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kutnohorite6047kutnohorite6047kutnohorite6047kutnohorite6047kutnohorite6047kutnohorite6047kutnohorite6047kutnohorite6047kutnohorite6047kutnohorite6047kutnohorite6047kutnohorite6047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a1</t>
  </si>
  <si>
    <t xml:space="preserve">Ca2</t>
  </si>
  <si>
    <t xml:space="preserve">Mn</t>
  </si>
  <si>
    <t xml:space="preserve">Mg</t>
  </si>
  <si>
    <t xml:space="preserve">C</t>
  </si>
  <si>
    <r>
      <rPr>
        <sz val="14"/>
        <rFont val="Times New Roman"/>
        <family val="1"/>
      </rPr>
      <t xml:space="preserve">Ca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a</t>
  </si>
  <si>
    <t xml:space="preserve">mncarb1</t>
  </si>
  <si>
    <t xml:space="preserve">LIF</t>
  </si>
  <si>
    <t xml:space="preserve">Fe</t>
  </si>
  <si>
    <t xml:space="preserve">fecarb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0.28</v>
      </c>
      <c r="C4" s="2" t="n">
        <v>0.34</v>
      </c>
      <c r="D4" s="2" t="n">
        <v>0.37</v>
      </c>
      <c r="E4" s="2" t="n">
        <v>0.36</v>
      </c>
      <c r="F4" s="2" t="n">
        <v>0.43</v>
      </c>
      <c r="G4" s="2" t="n">
        <v>0.4</v>
      </c>
      <c r="H4" s="2" t="n">
        <v>0.37</v>
      </c>
      <c r="I4" s="2" t="n">
        <v>0.36</v>
      </c>
      <c r="J4" s="2" t="n">
        <v>0.32</v>
      </c>
      <c r="K4" s="2" t="n">
        <v>0.38</v>
      </c>
      <c r="L4" s="2" t="n">
        <v>0.31</v>
      </c>
      <c r="M4" s="2" t="n">
        <v>0.35</v>
      </c>
      <c r="N4" s="2"/>
      <c r="O4" s="2" t="n">
        <f aca="false">AVERAGE(B4:M4)</f>
        <v>0.355833333333333</v>
      </c>
      <c r="P4" s="2" t="n">
        <f aca="false">STDEV(B4:M4)</f>
        <v>0.0403300775044526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37.3</v>
      </c>
      <c r="C5" s="2" t="n">
        <v>35.86</v>
      </c>
      <c r="D5" s="2" t="n">
        <v>36.42</v>
      </c>
      <c r="E5" s="2" t="n">
        <v>33.44</v>
      </c>
      <c r="F5" s="2" t="n">
        <v>36.33</v>
      </c>
      <c r="G5" s="2" t="n">
        <v>36.68</v>
      </c>
      <c r="H5" s="2" t="n">
        <v>37.09</v>
      </c>
      <c r="I5" s="2" t="n">
        <v>37.18</v>
      </c>
      <c r="J5" s="2" t="n">
        <v>34.83</v>
      </c>
      <c r="K5" s="2" t="n">
        <v>36.44</v>
      </c>
      <c r="L5" s="2" t="n">
        <v>36.25</v>
      </c>
      <c r="M5" s="2" t="n">
        <v>36.69</v>
      </c>
      <c r="N5" s="2"/>
      <c r="O5" s="2" t="n">
        <f aca="false">AVERAGE(B5:M5)</f>
        <v>36.2091666666667</v>
      </c>
      <c r="P5" s="2" t="n">
        <f aca="false">STDEV(B5:M5)</f>
        <v>1.09409537836959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22.58</v>
      </c>
      <c r="C6" s="2" t="n">
        <v>22.42</v>
      </c>
      <c r="D6" s="2" t="n">
        <v>22.48</v>
      </c>
      <c r="E6" s="2" t="n">
        <v>20.89</v>
      </c>
      <c r="F6" s="2" t="n">
        <v>23.66</v>
      </c>
      <c r="G6" s="2" t="n">
        <v>22.67</v>
      </c>
      <c r="H6" s="2" t="n">
        <v>23.36</v>
      </c>
      <c r="I6" s="2" t="n">
        <v>23.33</v>
      </c>
      <c r="J6" s="2" t="n">
        <v>21.46</v>
      </c>
      <c r="K6" s="2" t="n">
        <v>22.38</v>
      </c>
      <c r="L6" s="2" t="n">
        <v>21.36</v>
      </c>
      <c r="M6" s="2" t="n">
        <v>22.66</v>
      </c>
      <c r="N6" s="2"/>
      <c r="O6" s="2" t="n">
        <f aca="false">AVERAGE(B6:M6)</f>
        <v>22.4375</v>
      </c>
      <c r="P6" s="2" t="n">
        <f aca="false">STDEV(B6:M6)</f>
        <v>0.841136947016574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/>
      <c r="O7" s="2" t="n">
        <f aca="false">AVERAGE(B7:M7)</f>
        <v>0</v>
      </c>
      <c r="P7" s="2" t="n">
        <f aca="false">STDEV(B7:M7)</f>
        <v>0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39.84</v>
      </c>
      <c r="C8" s="2" t="n">
        <v>41.38</v>
      </c>
      <c r="D8" s="2" t="n">
        <v>40.73</v>
      </c>
      <c r="E8" s="2" t="n">
        <v>45.31</v>
      </c>
      <c r="F8" s="2" t="n">
        <v>39.58</v>
      </c>
      <c r="G8" s="2" t="n">
        <v>40.25</v>
      </c>
      <c r="H8" s="2" t="n">
        <v>39.17</v>
      </c>
      <c r="I8" s="2" t="n">
        <v>39.12</v>
      </c>
      <c r="J8" s="2" t="n">
        <v>43.38</v>
      </c>
      <c r="K8" s="2" t="n">
        <v>40.8</v>
      </c>
      <c r="L8" s="2" t="n">
        <v>42.09</v>
      </c>
      <c r="M8" s="2" t="n">
        <v>40.31</v>
      </c>
      <c r="N8" s="2"/>
      <c r="O8" s="2" t="n">
        <f aca="false">AVERAGE(B8:M8)</f>
        <v>40.9966666666667</v>
      </c>
      <c r="P8" s="2" t="n">
        <f aca="false">STDEV(B8:M8)</f>
        <v>1.83326997135686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100</v>
      </c>
      <c r="C9" s="2" t="n">
        <v>100</v>
      </c>
      <c r="D9" s="2" t="n">
        <v>100</v>
      </c>
      <c r="E9" s="2" t="n">
        <v>100</v>
      </c>
      <c r="F9" s="2" t="n">
        <v>100</v>
      </c>
      <c r="G9" s="2" t="n">
        <v>100</v>
      </c>
      <c r="H9" s="2" t="n">
        <v>100</v>
      </c>
      <c r="I9" s="2" t="n">
        <v>100</v>
      </c>
      <c r="J9" s="2" t="n">
        <v>100</v>
      </c>
      <c r="K9" s="2" t="n">
        <v>100</v>
      </c>
      <c r="L9" s="2" t="n">
        <v>100</v>
      </c>
      <c r="M9" s="2" t="n">
        <v>100</v>
      </c>
      <c r="N9" s="2"/>
      <c r="O9" s="2" t="n">
        <f aca="false">AVERAGE(B9:M9)</f>
        <v>100</v>
      </c>
      <c r="P9" s="2" t="n">
        <f aca="false">STDEV(B9:M9)</f>
        <v>0</v>
      </c>
      <c r="Q9" s="2"/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s">
        <v>26</v>
      </c>
      <c r="C11" s="2" t="s">
        <v>27</v>
      </c>
      <c r="D11" s="2" t="s">
        <v>28</v>
      </c>
      <c r="E11" s="2" t="n">
        <v>6</v>
      </c>
      <c r="F11" s="2" t="s">
        <v>29</v>
      </c>
      <c r="G11" s="2" t="s">
        <v>30</v>
      </c>
      <c r="H11" s="2" t="s">
        <v>25</v>
      </c>
      <c r="I11" s="2" t="s">
        <v>31</v>
      </c>
      <c r="J11" s="2" t="s">
        <v>17</v>
      </c>
      <c r="K11" s="2" t="s">
        <v>18</v>
      </c>
      <c r="L11" s="2" t="s">
        <v>32</v>
      </c>
      <c r="M11" s="2" t="s">
        <v>25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33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/>
      <c r="O12" s="2" t="n">
        <f aca="false">AVERAGE(B12:M12)</f>
        <v>1</v>
      </c>
      <c r="P12" s="2" t="n">
        <f aca="false">STDEV(B12:M12)</f>
        <v>0</v>
      </c>
      <c r="Q12" s="3" t="n">
        <v>1</v>
      </c>
      <c r="R12" s="2"/>
      <c r="S12" s="2"/>
    </row>
    <row r="13" customFormat="false" ht="12.75" hidden="false" customHeight="false" outlineLevel="0" collapsed="false">
      <c r="A13" s="1" t="s">
        <v>34</v>
      </c>
      <c r="B13" s="2" t="n">
        <v>0.425</v>
      </c>
      <c r="C13" s="2" t="n">
        <v>0.349</v>
      </c>
      <c r="D13" s="2" t="n">
        <v>0.378</v>
      </c>
      <c r="E13" s="2" t="n">
        <v>0.209</v>
      </c>
      <c r="F13" s="2" t="n">
        <v>0.393</v>
      </c>
      <c r="G13" s="2" t="n">
        <v>0.395</v>
      </c>
      <c r="H13" s="2" t="n">
        <v>0.427</v>
      </c>
      <c r="I13" s="2" t="n">
        <v>0.432</v>
      </c>
      <c r="J13" s="2" t="n">
        <v>0.284</v>
      </c>
      <c r="K13" s="2" t="n">
        <v>0.378</v>
      </c>
      <c r="L13" s="2" t="n">
        <v>0.352</v>
      </c>
      <c r="M13" s="2" t="n">
        <v>0.395</v>
      </c>
      <c r="N13" s="2"/>
      <c r="O13" s="2" t="n">
        <f aca="false">AVERAGE(B13:M13)</f>
        <v>0.368083333333333</v>
      </c>
      <c r="P13" s="2" t="n">
        <f aca="false">STDEV(B13:M13)</f>
        <v>0.064711188204111</v>
      </c>
      <c r="Q13" s="3" t="n">
        <f aca="false">O13*1/1.06</f>
        <v>0.347248427672956</v>
      </c>
      <c r="R13" s="2"/>
      <c r="S13" s="2"/>
    </row>
    <row r="14" customFormat="false" ht="12.75" hidden="false" customHeight="false" outlineLevel="0" collapsed="false">
      <c r="A14" s="1" t="s">
        <v>35</v>
      </c>
      <c r="B14" s="2" t="n">
        <v>0.682</v>
      </c>
      <c r="C14" s="2" t="n">
        <v>0.667</v>
      </c>
      <c r="D14" s="2" t="n">
        <v>0.673</v>
      </c>
      <c r="E14" s="2" t="n">
        <v>0.597</v>
      </c>
      <c r="F14" s="2" t="n">
        <v>0.717</v>
      </c>
      <c r="G14" s="2" t="n">
        <v>0.682</v>
      </c>
      <c r="H14" s="2" t="n">
        <v>0.711</v>
      </c>
      <c r="I14" s="2" t="n">
        <v>0.71</v>
      </c>
      <c r="J14" s="2" t="n">
        <v>0.625</v>
      </c>
      <c r="K14" s="2" t="n">
        <v>0.669</v>
      </c>
      <c r="L14" s="2" t="n">
        <v>0.63</v>
      </c>
      <c r="M14" s="2" t="n">
        <v>0.681</v>
      </c>
      <c r="N14" s="2"/>
      <c r="O14" s="2" t="n">
        <f aca="false">AVERAGE(B14:M14)</f>
        <v>0.670333333333333</v>
      </c>
      <c r="P14" s="2" t="n">
        <f aca="false">STDEV(B14:M14)</f>
        <v>0.0367679043172002</v>
      </c>
      <c r="Q14" s="3" t="n">
        <f aca="false">O14*1/1.06</f>
        <v>0.632389937106918</v>
      </c>
      <c r="R14" s="2"/>
      <c r="S14" s="2"/>
    </row>
    <row r="15" customFormat="false" ht="12.75" hidden="false" customHeight="false" outlineLevel="0" collapsed="false">
      <c r="A15" s="1" t="s">
        <v>36</v>
      </c>
      <c r="B15" s="2" t="n">
        <v>0.015</v>
      </c>
      <c r="C15" s="2" t="n">
        <v>0.018</v>
      </c>
      <c r="D15" s="2" t="n">
        <v>0.019</v>
      </c>
      <c r="E15" s="2" t="n">
        <v>0.018</v>
      </c>
      <c r="F15" s="2" t="n">
        <v>0.023</v>
      </c>
      <c r="G15" s="2" t="n">
        <v>0.021</v>
      </c>
      <c r="H15" s="2" t="n">
        <v>0.02</v>
      </c>
      <c r="I15" s="2" t="n">
        <v>0.02</v>
      </c>
      <c r="J15" s="2" t="n">
        <v>0.016</v>
      </c>
      <c r="K15" s="2" t="n">
        <v>0.02</v>
      </c>
      <c r="L15" s="2" t="n">
        <v>0.016</v>
      </c>
      <c r="M15" s="2" t="n">
        <v>0.019</v>
      </c>
      <c r="N15" s="2"/>
      <c r="O15" s="2" t="n">
        <f aca="false">AVERAGE(B15:M15)</f>
        <v>0.01875</v>
      </c>
      <c r="P15" s="2" t="n">
        <f aca="false">STDEV(B15:M15)</f>
        <v>0.00230118546524494</v>
      </c>
      <c r="Q15" s="3" t="n">
        <f aca="false">O15*1/1.06</f>
        <v>0.017688679245283</v>
      </c>
      <c r="R15" s="2"/>
      <c r="S15" s="2"/>
    </row>
    <row r="16" customFormat="false" ht="12.75" hidden="false" customHeight="false" outlineLevel="0" collapsed="false">
      <c r="A16" s="1" t="s">
        <v>37</v>
      </c>
      <c r="B16" s="2" t="n">
        <v>1.939</v>
      </c>
      <c r="C16" s="2" t="n">
        <v>1.983</v>
      </c>
      <c r="D16" s="2" t="n">
        <v>1.965</v>
      </c>
      <c r="E16" s="2" t="n">
        <v>2.088</v>
      </c>
      <c r="F16" s="2" t="n">
        <v>1.934</v>
      </c>
      <c r="G16" s="2" t="n">
        <v>1.951</v>
      </c>
      <c r="H16" s="2" t="n">
        <v>1.921</v>
      </c>
      <c r="I16" s="2" t="n">
        <v>1.919</v>
      </c>
      <c r="J16" s="2" t="n">
        <v>2.037</v>
      </c>
      <c r="K16" s="2" t="n">
        <v>1.966</v>
      </c>
      <c r="L16" s="2" t="n">
        <v>2.001</v>
      </c>
      <c r="M16" s="2" t="n">
        <v>1.953</v>
      </c>
      <c r="N16" s="2"/>
      <c r="O16" s="2" t="n">
        <f aca="false">AVERAGE(B16:M16)</f>
        <v>1.97141666666667</v>
      </c>
      <c r="P16" s="2" t="n">
        <f aca="false">STDEV(B16:M16)</f>
        <v>0.0499717344348207</v>
      </c>
      <c r="Q16" s="3" t="n">
        <v>2</v>
      </c>
      <c r="R16" s="2"/>
      <c r="S16" s="2"/>
    </row>
    <row r="17" customFormat="false" ht="12.75" hidden="false" customHeight="false" outlineLevel="0" collapsed="false">
      <c r="A17" s="1" t="s">
        <v>24</v>
      </c>
      <c r="B17" s="2" t="n">
        <v>4.061</v>
      </c>
      <c r="C17" s="2" t="n">
        <v>4.017</v>
      </c>
      <c r="D17" s="2" t="n">
        <v>4.035</v>
      </c>
      <c r="E17" s="2" t="n">
        <v>3.912</v>
      </c>
      <c r="F17" s="2" t="n">
        <v>4.066</v>
      </c>
      <c r="G17" s="2" t="n">
        <v>4.049</v>
      </c>
      <c r="H17" s="2" t="n">
        <v>4.079</v>
      </c>
      <c r="I17" s="2" t="n">
        <v>4.081</v>
      </c>
      <c r="J17" s="2" t="n">
        <v>3.963</v>
      </c>
      <c r="K17" s="2" t="n">
        <v>4.034</v>
      </c>
      <c r="L17" s="2" t="n">
        <v>3.999</v>
      </c>
      <c r="M17" s="2" t="n">
        <v>4.047</v>
      </c>
      <c r="N17" s="2"/>
      <c r="O17" s="2" t="n">
        <f aca="false">AVERAGE(B17:M17)</f>
        <v>4.02858333333333</v>
      </c>
      <c r="P17" s="2" t="n">
        <f aca="false">STDEV(B17:M17)</f>
        <v>0.0499717344348207</v>
      </c>
      <c r="Q17" s="2"/>
      <c r="R17" s="2"/>
      <c r="S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23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4" t="s">
        <v>38</v>
      </c>
      <c r="K19" s="2"/>
      <c r="L19" s="2"/>
      <c r="M19" s="2"/>
      <c r="N19" s="2"/>
      <c r="O19" s="2"/>
      <c r="P19" s="2"/>
      <c r="Q19" s="2"/>
      <c r="R19" s="2"/>
      <c r="S19" s="2"/>
    </row>
    <row r="20" customFormat="false" ht="23.25" hidden="false" customHeight="false" outlineLevel="0" collapsed="false">
      <c r="J20" s="4" t="s">
        <v>39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customFormat="false" ht="12.75" hidden="false" customHeight="false" outlineLevel="0" collapsed="false">
      <c r="A22" s="1" t="s">
        <v>48</v>
      </c>
      <c r="B22" s="1" t="s">
        <v>36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0</v>
      </c>
    </row>
    <row r="23" customFormat="false" ht="12.75" hidden="false" customHeight="false" outlineLevel="0" collapsed="false">
      <c r="A23" s="1" t="s">
        <v>51</v>
      </c>
      <c r="B23" s="1" t="s">
        <v>52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customFormat="false" ht="12.75" hidden="false" customHeight="false" outlineLevel="0" collapsed="false">
      <c r="A24" s="1" t="s">
        <v>51</v>
      </c>
      <c r="B24" s="1" t="s">
        <v>35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3</v>
      </c>
    </row>
    <row r="25" customFormat="false" ht="12.75" hidden="false" customHeight="false" outlineLevel="0" collapsed="false">
      <c r="A25" s="1" t="s">
        <v>54</v>
      </c>
      <c r="B25" s="1" t="s">
        <v>55</v>
      </c>
      <c r="C25" s="1" t="s">
        <v>49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2:27:47Z</dcterms:created>
  <dc:creator/>
  <dc:description/>
  <dc:language>en-US</dc:language>
  <cp:lastModifiedBy>Gelu Costin</cp:lastModifiedBy>
  <dcterms:modified xsi:type="dcterms:W3CDTF">2006-11-16T02:30:39Z</dcterms:modified>
  <cp:revision>0</cp:revision>
  <dc:subject/>
  <dc:title/>
</cp:coreProperties>
</file>