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hidalgoite60683hidalgoite60683hidalgoite60683hidalgoite60683hidalgoite60683hidalgoite60683hidalgoite60683hidalgoite60683hidalgoite60683hidalgoite60683hidalgoite60683hidalgoite60683hidalgoite60683hidalgoite60683hidalgoite60683hidalgoite60683</t>
  </si>
  <si>
    <t xml:space="preserve">light phase from the BS pictu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Al2O3</t>
  </si>
  <si>
    <t xml:space="preserve">Fe2O3</t>
  </si>
  <si>
    <t xml:space="preserve">SO3</t>
  </si>
  <si>
    <t xml:space="preserve">Sb2O5</t>
  </si>
  <si>
    <t xml:space="preserve">CuO</t>
  </si>
  <si>
    <t xml:space="preserve">ZnO</t>
  </si>
  <si>
    <t xml:space="preserve">SiO2</t>
  </si>
  <si>
    <t xml:space="preserve">not present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As</t>
  </si>
  <si>
    <t xml:space="preserve">S</t>
  </si>
  <si>
    <t xml:space="preserve">Al</t>
  </si>
  <si>
    <t xml:space="preserve">Fe</t>
  </si>
  <si>
    <t xml:space="preserve">Pb</t>
  </si>
  <si>
    <t xml:space="preserve">excess of Pb?</t>
  </si>
  <si>
    <t xml:space="preserve">Sb</t>
  </si>
  <si>
    <t xml:space="preserve">trace</t>
  </si>
  <si>
    <t xml:space="preserve">Cu</t>
  </si>
  <si>
    <t xml:space="preserve">Zn</t>
  </si>
  <si>
    <t xml:space="preserve">Total</t>
  </si>
  <si>
    <t xml:space="preserve">ideal</t>
  </si>
  <si>
    <r>
      <rPr>
        <sz val="14"/>
        <rFont val="Times New Roman"/>
        <family val="1"/>
      </rPr>
      <t xml:space="preserve">Pb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[(As,S)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,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t xml:space="preserve">light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(As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5.30</t>
    </r>
    <r>
      <rPr>
        <sz val="14"/>
        <rFont val="Times New Roman"/>
        <family val="1"/>
      </rPr>
      <t xml:space="preserve">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trace amounts of Sb, Cu, Zn; OH and H2O estimated by charge balance and difference</t>
  </si>
  <si>
    <t xml:space="preserve">dark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.7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(As</t>
    </r>
    <r>
      <rPr>
        <vertAlign val="subscript"/>
        <sz val="14"/>
        <rFont val="Times New Roman"/>
        <family val="1"/>
      </rPr>
      <t xml:space="preserve">1.5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5.49</t>
    </r>
    <r>
      <rPr>
        <sz val="14"/>
        <rFont val="Times New Roman"/>
        <family val="1"/>
      </rPr>
      <t xml:space="preserve">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(-) charges</t>
  </si>
  <si>
    <t xml:space="preserve">TAP</t>
  </si>
  <si>
    <t xml:space="preserve">Si</t>
  </si>
  <si>
    <t xml:space="preserve">Ka</t>
  </si>
  <si>
    <t xml:space="preserve">diopside</t>
  </si>
  <si>
    <t xml:space="preserve">La</t>
  </si>
  <si>
    <t xml:space="preserve">as</t>
  </si>
  <si>
    <t xml:space="preserve">OH</t>
  </si>
  <si>
    <t xml:space="preserve">anor-hk</t>
  </si>
  <si>
    <t xml:space="preserve">H2O</t>
  </si>
  <si>
    <t xml:space="preserve">PET</t>
  </si>
  <si>
    <t xml:space="preserve">scap-s</t>
  </si>
  <si>
    <t xml:space="preserve">chalcopy</t>
  </si>
  <si>
    <t xml:space="preserve">sb_2</t>
  </si>
  <si>
    <t xml:space="preserve">Ma</t>
  </si>
  <si>
    <t xml:space="preserve">wulfenite</t>
  </si>
  <si>
    <t xml:space="preserve">LIF</t>
  </si>
  <si>
    <t xml:space="preserve">gahnite</t>
  </si>
  <si>
    <t xml:space="preserve">fayalite</t>
  </si>
  <si>
    <t xml:space="preserve">Cation numbers normalized to 18 O, by reiteration</t>
  </si>
  <si>
    <t xml:space="preserve">H</t>
  </si>
  <si>
    <t xml:space="preserve">dark phase from the BS pic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3" activeCellId="0" sqref="N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  <c r="S4" s="3" t="s">
        <v>24</v>
      </c>
      <c r="T4" s="3" t="s">
        <v>25</v>
      </c>
    </row>
    <row r="5" customFormat="false" ht="12.75" hidden="false" customHeight="false" outlineLevel="0" collapsed="false">
      <c r="A5" s="1" t="s">
        <v>26</v>
      </c>
      <c r="B5" s="3" t="n">
        <v>34.09</v>
      </c>
      <c r="C5" s="3" t="n">
        <v>34.44</v>
      </c>
      <c r="D5" s="3" t="n">
        <v>33.43</v>
      </c>
      <c r="E5" s="3" t="n">
        <v>33.7</v>
      </c>
      <c r="F5" s="3" t="n">
        <v>33.11</v>
      </c>
      <c r="G5" s="3" t="n">
        <v>33.63</v>
      </c>
      <c r="H5" s="3" t="n">
        <v>33.37</v>
      </c>
      <c r="I5" s="3" t="n">
        <v>34.61</v>
      </c>
      <c r="J5" s="3" t="n">
        <v>33.52</v>
      </c>
      <c r="K5" s="3" t="n">
        <v>34.01</v>
      </c>
      <c r="L5" s="3" t="n">
        <v>34.07</v>
      </c>
      <c r="M5" s="3" t="n">
        <v>33.62</v>
      </c>
      <c r="N5" s="3" t="n">
        <v>34.28</v>
      </c>
      <c r="O5" s="3" t="n">
        <v>33.33</v>
      </c>
      <c r="P5" s="3" t="n">
        <v>34.35</v>
      </c>
      <c r="Q5" s="3" t="n">
        <v>34.22</v>
      </c>
      <c r="R5" s="3"/>
      <c r="S5" s="3" t="n">
        <f aca="false">AVERAGE(B5:Q5)</f>
        <v>33.86125</v>
      </c>
      <c r="T5" s="3" t="n">
        <f aca="false">STDEV(B5:Q5)</f>
        <v>0.453473630251345</v>
      </c>
      <c r="U5" s="3"/>
      <c r="V5" s="3"/>
    </row>
    <row r="6" customFormat="false" ht="12.75" hidden="false" customHeight="false" outlineLevel="0" collapsed="false">
      <c r="A6" s="1" t="s">
        <v>27</v>
      </c>
      <c r="B6" s="3" t="n">
        <v>24.21</v>
      </c>
      <c r="C6" s="3" t="n">
        <v>25.2</v>
      </c>
      <c r="D6" s="3" t="n">
        <v>22.87</v>
      </c>
      <c r="E6" s="3" t="n">
        <v>23.35</v>
      </c>
      <c r="F6" s="3" t="n">
        <v>25.83</v>
      </c>
      <c r="G6" s="3" t="n">
        <v>25.03</v>
      </c>
      <c r="H6" s="3" t="n">
        <v>25.36</v>
      </c>
      <c r="I6" s="3" t="n">
        <v>25.62</v>
      </c>
      <c r="J6" s="3" t="n">
        <v>25.58</v>
      </c>
      <c r="K6" s="3" t="n">
        <v>25.59</v>
      </c>
      <c r="L6" s="3" t="n">
        <v>25.41</v>
      </c>
      <c r="M6" s="3" t="n">
        <v>24.31</v>
      </c>
      <c r="N6" s="3" t="n">
        <v>25.05</v>
      </c>
      <c r="O6" s="3" t="n">
        <v>24.71</v>
      </c>
      <c r="P6" s="3" t="n">
        <v>25.4</v>
      </c>
      <c r="Q6" s="3" t="n">
        <v>24.49</v>
      </c>
      <c r="R6" s="3"/>
      <c r="S6" s="3" t="n">
        <f aca="false">AVERAGE(B6:Q6)</f>
        <v>24.875625</v>
      </c>
      <c r="T6" s="3" t="n">
        <f aca="false">STDEV(B6:Q6)</f>
        <v>0.845190067381296</v>
      </c>
      <c r="U6" s="3"/>
      <c r="V6" s="3"/>
    </row>
    <row r="7" customFormat="false" ht="12.75" hidden="false" customHeight="false" outlineLevel="0" collapsed="false">
      <c r="A7" s="1" t="s">
        <v>28</v>
      </c>
      <c r="B7" s="3" t="n">
        <v>17</v>
      </c>
      <c r="C7" s="3" t="n">
        <v>16.27</v>
      </c>
      <c r="D7" s="3" t="n">
        <v>17.55</v>
      </c>
      <c r="E7" s="3" t="n">
        <v>16.75</v>
      </c>
      <c r="F7" s="3" t="n">
        <v>16.35</v>
      </c>
      <c r="G7" s="3" t="n">
        <v>16.35</v>
      </c>
      <c r="H7" s="3" t="n">
        <v>16.42</v>
      </c>
      <c r="I7" s="3" t="n">
        <v>16.32</v>
      </c>
      <c r="J7" s="3" t="n">
        <v>16.29</v>
      </c>
      <c r="K7" s="3" t="n">
        <v>16.32</v>
      </c>
      <c r="L7" s="3" t="n">
        <v>16.4</v>
      </c>
      <c r="M7" s="3" t="n">
        <v>17.22</v>
      </c>
      <c r="N7" s="3" t="n">
        <v>16.16</v>
      </c>
      <c r="O7" s="3" t="n">
        <v>16</v>
      </c>
      <c r="P7" s="3" t="n">
        <v>16.26</v>
      </c>
      <c r="Q7" s="3" t="n">
        <v>16.19</v>
      </c>
      <c r="R7" s="3"/>
      <c r="S7" s="3" t="n">
        <f aca="false">AVERAGE(B7:Q7)</f>
        <v>16.490625</v>
      </c>
      <c r="T7" s="3" t="n">
        <f aca="false">STDEV(B7:Q7)</f>
        <v>0.422255353232299</v>
      </c>
      <c r="U7" s="3"/>
      <c r="V7" s="3"/>
    </row>
    <row r="8" customFormat="false" ht="12.75" hidden="false" customHeight="false" outlineLevel="0" collapsed="false">
      <c r="A8" s="1" t="s">
        <v>29</v>
      </c>
      <c r="B8" s="3" t="n">
        <v>3.83</v>
      </c>
      <c r="C8" s="3" t="n">
        <v>4.17</v>
      </c>
      <c r="D8" s="3" t="n">
        <v>2.88</v>
      </c>
      <c r="E8" s="3" t="n">
        <v>3.5</v>
      </c>
      <c r="F8" s="3" t="n">
        <v>3.96</v>
      </c>
      <c r="G8" s="3" t="n">
        <v>4.14</v>
      </c>
      <c r="H8" s="3" t="n">
        <v>3.97</v>
      </c>
      <c r="I8" s="3" t="n">
        <v>4.1</v>
      </c>
      <c r="J8" s="3" t="n">
        <v>4.43</v>
      </c>
      <c r="K8" s="3" t="n">
        <v>4.16</v>
      </c>
      <c r="L8" s="3" t="n">
        <v>4.13</v>
      </c>
      <c r="M8" s="3" t="n">
        <v>3.7</v>
      </c>
      <c r="N8" s="3" t="n">
        <v>4.29</v>
      </c>
      <c r="O8" s="3" t="n">
        <v>4.03</v>
      </c>
      <c r="P8" s="3" t="n">
        <v>4.3</v>
      </c>
      <c r="Q8" s="3" t="n">
        <v>4.23</v>
      </c>
      <c r="R8" s="3"/>
      <c r="S8" s="3" t="n">
        <f aca="false">AVERAGE(B8:Q8)</f>
        <v>3.98875</v>
      </c>
      <c r="T8" s="3" t="n">
        <f aca="false">STDEV(B8:Q8)</f>
        <v>0.37749834436723</v>
      </c>
      <c r="U8" s="3"/>
      <c r="V8" s="3"/>
    </row>
    <row r="9" customFormat="false" ht="12.75" hidden="false" customHeight="false" outlineLevel="0" collapsed="false">
      <c r="A9" s="1" t="s">
        <v>30</v>
      </c>
      <c r="B9" s="3" t="n">
        <v>4.22</v>
      </c>
      <c r="C9" s="3" t="n">
        <v>3.24</v>
      </c>
      <c r="D9" s="3" t="n">
        <v>4.08</v>
      </c>
      <c r="E9" s="3" t="n">
        <v>3.39</v>
      </c>
      <c r="F9" s="3" t="n">
        <v>3.23</v>
      </c>
      <c r="G9" s="3" t="n">
        <v>3.39</v>
      </c>
      <c r="H9" s="3" t="n">
        <v>3.1</v>
      </c>
      <c r="I9" s="3" t="n">
        <v>3.17</v>
      </c>
      <c r="J9" s="3" t="n">
        <v>3</v>
      </c>
      <c r="K9" s="3" t="n">
        <v>3.31</v>
      </c>
      <c r="L9" s="3" t="n">
        <v>2.9</v>
      </c>
      <c r="M9" s="3" t="n">
        <v>2.18</v>
      </c>
      <c r="N9" s="3" t="n">
        <v>1.3</v>
      </c>
      <c r="O9" s="3" t="n">
        <v>3.65</v>
      </c>
      <c r="P9" s="3" t="n">
        <v>3.41</v>
      </c>
      <c r="Q9" s="3" t="n">
        <v>3.87</v>
      </c>
      <c r="R9" s="3"/>
      <c r="S9" s="3" t="n">
        <f aca="false">AVERAGE(B9:Q9)</f>
        <v>3.215</v>
      </c>
      <c r="T9" s="3" t="n">
        <f aca="false">STDEV(B9:Q9)</f>
        <v>0.701655185971001</v>
      </c>
      <c r="U9" s="3"/>
      <c r="V9" s="3"/>
    </row>
    <row r="10" customFormat="false" ht="12.75" hidden="false" customHeight="false" outlineLevel="0" collapsed="false">
      <c r="A10" s="1" t="s">
        <v>31</v>
      </c>
      <c r="B10" s="3" t="n">
        <v>0.64</v>
      </c>
      <c r="C10" s="3" t="n">
        <v>0.6</v>
      </c>
      <c r="D10" s="3" t="n">
        <v>0.44</v>
      </c>
      <c r="E10" s="3" t="n">
        <v>0.38</v>
      </c>
      <c r="F10" s="3" t="n">
        <v>0.56</v>
      </c>
      <c r="G10" s="3" t="n">
        <v>0.61</v>
      </c>
      <c r="H10" s="3" t="n">
        <v>0.62</v>
      </c>
      <c r="I10" s="3" t="n">
        <v>0.58</v>
      </c>
      <c r="J10" s="3" t="n">
        <v>0.56</v>
      </c>
      <c r="K10" s="3" t="n">
        <v>0.68</v>
      </c>
      <c r="L10" s="3" t="n">
        <v>0.51</v>
      </c>
      <c r="M10" s="3" t="n">
        <v>0.4</v>
      </c>
      <c r="N10" s="3" t="n">
        <v>0.34</v>
      </c>
      <c r="O10" s="3" t="n">
        <v>0.7</v>
      </c>
      <c r="P10" s="3" t="n">
        <v>0.49</v>
      </c>
      <c r="Q10" s="3" t="n">
        <v>0.7</v>
      </c>
      <c r="R10" s="3"/>
      <c r="S10" s="3" t="n">
        <f aca="false">AVERAGE(B10:Q10)</f>
        <v>0.550625</v>
      </c>
      <c r="T10" s="3" t="n">
        <f aca="false">STDEV(B10:Q10)</f>
        <v>0.113986475805977</v>
      </c>
      <c r="U10" s="3"/>
      <c r="V10" s="3"/>
    </row>
    <row r="11" customFormat="false" ht="12.75" hidden="false" customHeight="false" outlineLevel="0" collapsed="false">
      <c r="A11" s="1" t="s">
        <v>32</v>
      </c>
      <c r="B11" s="3" t="n">
        <v>0.44</v>
      </c>
      <c r="C11" s="3" t="n">
        <v>0.28</v>
      </c>
      <c r="D11" s="3" t="n">
        <v>0.35</v>
      </c>
      <c r="E11" s="3" t="n">
        <v>0.22</v>
      </c>
      <c r="F11" s="3" t="n">
        <v>0.32</v>
      </c>
      <c r="G11" s="3" t="n">
        <v>0.42</v>
      </c>
      <c r="H11" s="3" t="n">
        <v>0.29</v>
      </c>
      <c r="I11" s="3" t="n">
        <v>0.19</v>
      </c>
      <c r="J11" s="3" t="n">
        <v>0.45</v>
      </c>
      <c r="K11" s="3" t="n">
        <v>0.48</v>
      </c>
      <c r="L11" s="3" t="n">
        <v>0.2</v>
      </c>
      <c r="M11" s="3" t="n">
        <v>0.3</v>
      </c>
      <c r="N11" s="3" t="n">
        <v>0.32</v>
      </c>
      <c r="O11" s="3" t="n">
        <v>0.42</v>
      </c>
      <c r="P11" s="3" t="n">
        <v>0.3</v>
      </c>
      <c r="Q11" s="3" t="n">
        <v>0.57</v>
      </c>
      <c r="R11" s="3"/>
      <c r="S11" s="3" t="n">
        <f aca="false">AVERAGE(B11:Q11)</f>
        <v>0.346875</v>
      </c>
      <c r="T11" s="3" t="n">
        <f aca="false">STDEV(B11:Q11)</f>
        <v>0.1075</v>
      </c>
      <c r="U11" s="3"/>
      <c r="V11" s="3"/>
    </row>
    <row r="12" customFormat="false" ht="12.75" hidden="false" customHeight="false" outlineLevel="0" collapsed="false">
      <c r="A12" s="1" t="s">
        <v>33</v>
      </c>
      <c r="B12" s="3" t="n">
        <v>0.12</v>
      </c>
      <c r="C12" s="3" t="n">
        <v>0.15</v>
      </c>
      <c r="D12" s="3" t="n">
        <v>0.49</v>
      </c>
      <c r="E12" s="3" t="n">
        <v>0.4</v>
      </c>
      <c r="F12" s="3" t="n">
        <v>0.26</v>
      </c>
      <c r="G12" s="3" t="n">
        <v>0.14</v>
      </c>
      <c r="H12" s="3" t="n">
        <v>0.11</v>
      </c>
      <c r="I12" s="3" t="n">
        <v>0.14</v>
      </c>
      <c r="J12" s="3" t="n">
        <v>0.26</v>
      </c>
      <c r="K12" s="3" t="n">
        <v>0.2</v>
      </c>
      <c r="L12" s="3" t="n">
        <v>0.18</v>
      </c>
      <c r="M12" s="3" t="n">
        <v>0.47</v>
      </c>
      <c r="N12" s="3" t="n">
        <v>0</v>
      </c>
      <c r="O12" s="3" t="n">
        <v>0.3</v>
      </c>
      <c r="P12" s="3" t="n">
        <v>0.22</v>
      </c>
      <c r="Q12" s="3" t="n">
        <v>0.1</v>
      </c>
      <c r="R12" s="3"/>
      <c r="S12" s="3" t="n">
        <f aca="false">AVERAGE(B12:Q12)</f>
        <v>0.22125</v>
      </c>
      <c r="T12" s="3" t="n">
        <f aca="false">STDEV(B12:Q12)</f>
        <v>0.137107014165335</v>
      </c>
      <c r="U12" s="3"/>
      <c r="V12" s="3"/>
    </row>
    <row r="13" s="4" customFormat="true" ht="12.75" hidden="false" customHeight="false" outlineLevel="0" collapsed="false">
      <c r="A13" s="4" t="s">
        <v>34</v>
      </c>
      <c r="B13" s="5" t="n">
        <v>0.1</v>
      </c>
      <c r="C13" s="5" t="n">
        <v>0.12</v>
      </c>
      <c r="D13" s="5" t="n">
        <v>0.18</v>
      </c>
      <c r="E13" s="5" t="n">
        <v>0.18</v>
      </c>
      <c r="F13" s="5" t="n">
        <v>0.15</v>
      </c>
      <c r="G13" s="5" t="n">
        <v>0.16</v>
      </c>
      <c r="H13" s="5" t="n">
        <v>0.16</v>
      </c>
      <c r="I13" s="5" t="n">
        <v>0.18</v>
      </c>
      <c r="J13" s="5" t="n">
        <v>0.15</v>
      </c>
      <c r="K13" s="5" t="n">
        <v>0.13</v>
      </c>
      <c r="L13" s="5" t="n">
        <v>0.17</v>
      </c>
      <c r="M13" s="5" t="n">
        <v>0.18</v>
      </c>
      <c r="N13" s="5" t="n">
        <v>0.18</v>
      </c>
      <c r="O13" s="5" t="n">
        <v>0.12</v>
      </c>
      <c r="P13" s="5" t="n">
        <v>0.17</v>
      </c>
      <c r="Q13" s="5" t="n">
        <v>0.12</v>
      </c>
      <c r="R13" s="5"/>
      <c r="S13" s="5" t="n">
        <f aca="false">AVERAGE(B13:Q13)</f>
        <v>0.153125</v>
      </c>
      <c r="T13" s="5" t="n">
        <f aca="false">STDEV(B13:Q13)</f>
        <v>0.0270108003090122</v>
      </c>
      <c r="U13" s="5" t="s">
        <v>35</v>
      </c>
      <c r="V13" s="5"/>
    </row>
    <row r="14" s="4" customFormat="true" ht="12.75" hidden="false" customHeight="false" outlineLevel="0" collapsed="false">
      <c r="A14" s="4" t="s">
        <v>36</v>
      </c>
      <c r="B14" s="5" t="n">
        <v>0</v>
      </c>
      <c r="C14" s="5" t="n">
        <v>0.01</v>
      </c>
      <c r="D14" s="5" t="n">
        <v>0</v>
      </c>
      <c r="E14" s="5" t="n">
        <v>0.01</v>
      </c>
      <c r="F14" s="5" t="n">
        <v>0.02</v>
      </c>
      <c r="G14" s="5" t="n">
        <v>0.01</v>
      </c>
      <c r="H14" s="5" t="n">
        <v>0</v>
      </c>
      <c r="I14" s="5" t="n">
        <v>0.02</v>
      </c>
      <c r="J14" s="5" t="n">
        <v>0</v>
      </c>
      <c r="K14" s="5" t="n">
        <v>0</v>
      </c>
      <c r="L14" s="5" t="n">
        <v>0</v>
      </c>
      <c r="M14" s="5" t="n">
        <v>0.01</v>
      </c>
      <c r="N14" s="5" t="n">
        <v>0.01</v>
      </c>
      <c r="O14" s="5" t="n">
        <v>0</v>
      </c>
      <c r="P14" s="5" t="n">
        <v>0.01</v>
      </c>
      <c r="Q14" s="5" t="n">
        <v>0</v>
      </c>
      <c r="R14" s="5"/>
      <c r="S14" s="5" t="n">
        <f aca="false">AVERAGE(B14:Q14)</f>
        <v>0.00625</v>
      </c>
      <c r="T14" s="5" t="n">
        <f aca="false">STDEV(B14:Q14)</f>
        <v>0.00718795288428261</v>
      </c>
      <c r="U14" s="5" t="s">
        <v>35</v>
      </c>
      <c r="V14" s="5"/>
    </row>
    <row r="15" customFormat="false" ht="12.75" hidden="false" customHeight="false" outlineLevel="0" collapsed="false">
      <c r="A15" s="1" t="s">
        <v>37</v>
      </c>
      <c r="B15" s="3" t="n">
        <v>84.65</v>
      </c>
      <c r="C15" s="3" t="n">
        <v>84.49</v>
      </c>
      <c r="D15" s="3" t="n">
        <v>82.27</v>
      </c>
      <c r="E15" s="3" t="n">
        <v>81.87</v>
      </c>
      <c r="F15" s="3" t="n">
        <v>83.78</v>
      </c>
      <c r="G15" s="3" t="n">
        <v>83.87</v>
      </c>
      <c r="H15" s="3" t="n">
        <v>83.4</v>
      </c>
      <c r="I15" s="3" t="n">
        <v>84.92</v>
      </c>
      <c r="J15" s="3" t="n">
        <v>84.23</v>
      </c>
      <c r="K15" s="3" t="n">
        <v>84.89</v>
      </c>
      <c r="L15" s="3" t="n">
        <v>80.98</v>
      </c>
      <c r="M15" s="3" t="n">
        <v>71.38</v>
      </c>
      <c r="N15" s="3" t="n">
        <v>81.93</v>
      </c>
      <c r="O15" s="3" t="n">
        <v>83.26</v>
      </c>
      <c r="P15" s="3" t="n">
        <v>84.9</v>
      </c>
      <c r="Q15" s="3" t="n">
        <v>84.5</v>
      </c>
      <c r="R15" s="3"/>
      <c r="S15" s="3" t="n">
        <f aca="false">AVERAGE(B15:Q15)</f>
        <v>82.8325</v>
      </c>
      <c r="T15" s="3" t="n">
        <f aca="false">STDEV(B15:Q15)</f>
        <v>3.29421209598492</v>
      </c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8</v>
      </c>
      <c r="B17" s="3" t="s">
        <v>39</v>
      </c>
      <c r="C17" s="3" t="s">
        <v>40</v>
      </c>
      <c r="D17" s="3" t="s">
        <v>41</v>
      </c>
      <c r="E17" s="3" t="n">
        <v>11</v>
      </c>
      <c r="F17" s="3" t="s">
        <v>42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24</v>
      </c>
      <c r="T17" s="3" t="s">
        <v>25</v>
      </c>
      <c r="U17" s="3" t="s">
        <v>43</v>
      </c>
      <c r="V17" s="3"/>
      <c r="W17" s="1" t="s">
        <v>44</v>
      </c>
    </row>
    <row r="18" customFormat="false" ht="12.75" hidden="false" customHeight="false" outlineLevel="0" collapsed="false">
      <c r="A18" s="1" t="s">
        <v>45</v>
      </c>
      <c r="B18" s="6" t="n">
        <v>1.62438436225674</v>
      </c>
      <c r="C18" s="6" t="n">
        <v>1.72831551075346</v>
      </c>
      <c r="D18" s="6" t="n">
        <v>1.57712694686212</v>
      </c>
      <c r="E18" s="6" t="n">
        <v>1.64554332521439</v>
      </c>
      <c r="F18" s="6" t="n">
        <v>1.76261897282309</v>
      </c>
      <c r="G18" s="6" t="n">
        <v>1.7143566475502</v>
      </c>
      <c r="H18" s="6" t="n">
        <v>1.74676315185145</v>
      </c>
      <c r="I18" s="6" t="n">
        <v>1.74976738573794</v>
      </c>
      <c r="J18" s="6" t="n">
        <v>1.74995225581546</v>
      </c>
      <c r="K18" s="6" t="n">
        <v>1.73659261712386</v>
      </c>
      <c r="L18" s="6" t="n">
        <v>1.75374388878624</v>
      </c>
      <c r="M18" s="6" t="n">
        <v>1.71956611782801</v>
      </c>
      <c r="N18" s="6" t="n">
        <v>1.82674236665692</v>
      </c>
      <c r="O18" s="6" t="n">
        <v>1.70159742317627</v>
      </c>
      <c r="P18" s="6" t="n">
        <v>1.72730620664552</v>
      </c>
      <c r="Q18" s="6" t="n">
        <v>1.66706730856325</v>
      </c>
      <c r="R18" s="6"/>
      <c r="S18" s="6" t="n">
        <f aca="false">AVERAGE(B18:Q18)</f>
        <v>1.71446528047781</v>
      </c>
      <c r="T18" s="6" t="n">
        <f aca="false">STDEV(B18:Q18)</f>
        <v>0.0605681932697424</v>
      </c>
      <c r="U18" s="7" t="n">
        <v>1.7</v>
      </c>
      <c r="V18" s="3" t="n">
        <v>5</v>
      </c>
      <c r="W18" s="3" t="n">
        <f aca="false">U18*V18</f>
        <v>8.5</v>
      </c>
    </row>
    <row r="19" customFormat="false" ht="12.75" hidden="false" customHeight="false" outlineLevel="0" collapsed="false">
      <c r="A19" s="1" t="s">
        <v>46</v>
      </c>
      <c r="B19" s="6" t="n">
        <v>0.406409686350454</v>
      </c>
      <c r="C19" s="6" t="n">
        <v>0.318951820877613</v>
      </c>
      <c r="D19" s="6" t="n">
        <v>0.40384828186381</v>
      </c>
      <c r="E19" s="6" t="n">
        <v>0.34290966298277</v>
      </c>
      <c r="F19" s="6" t="n">
        <v>0.31636916306231</v>
      </c>
      <c r="G19" s="6" t="n">
        <v>0.333271068033645</v>
      </c>
      <c r="H19" s="6" t="n">
        <v>0.306481352401756</v>
      </c>
      <c r="I19" s="6" t="n">
        <v>0.310754941305571</v>
      </c>
      <c r="J19" s="6" t="n">
        <v>0.294580844865959</v>
      </c>
      <c r="K19" s="6" t="n">
        <v>0.32241352150876</v>
      </c>
      <c r="L19" s="6" t="n">
        <v>0.287287739691597</v>
      </c>
      <c r="M19" s="6" t="n">
        <v>0.221333933810284</v>
      </c>
      <c r="N19" s="6" t="n">
        <v>0.136072546461073</v>
      </c>
      <c r="O19" s="6" t="n">
        <v>0.360773414839157</v>
      </c>
      <c r="P19" s="6" t="n">
        <v>0.332849251621805</v>
      </c>
      <c r="Q19" s="6" t="n">
        <v>0.378122833619205</v>
      </c>
      <c r="R19" s="6"/>
      <c r="S19" s="6" t="n">
        <f aca="false">AVERAGE(B19:Q19)</f>
        <v>0.317026878955985</v>
      </c>
      <c r="T19" s="6" t="n">
        <f aca="false">STDEV(B19:Q19)</f>
        <v>0.0662477206122659</v>
      </c>
      <c r="U19" s="7" t="n">
        <v>0.3</v>
      </c>
      <c r="V19" s="3" t="n">
        <v>6</v>
      </c>
      <c r="W19" s="3" t="n">
        <f aca="false">U19*V19</f>
        <v>1.8</v>
      </c>
    </row>
    <row r="20" customFormat="false" ht="12.75" hidden="false" customHeight="false" outlineLevel="0" collapsed="false">
      <c r="A20" s="1" t="s">
        <v>47</v>
      </c>
      <c r="B20" s="6" t="n">
        <v>2.57118670995243</v>
      </c>
      <c r="C20" s="6" t="n">
        <v>2.51536331342707</v>
      </c>
      <c r="D20" s="6" t="n">
        <v>2.7281502887487</v>
      </c>
      <c r="E20" s="6" t="n">
        <v>2.66089618256844</v>
      </c>
      <c r="F20" s="6" t="n">
        <v>2.51502597125285</v>
      </c>
      <c r="G20" s="6" t="n">
        <v>2.52434532929158</v>
      </c>
      <c r="H20" s="6" t="n">
        <v>2.54946238178974</v>
      </c>
      <c r="I20" s="6" t="n">
        <v>2.51253447277879</v>
      </c>
      <c r="J20" s="6" t="n">
        <v>2.51210291145581</v>
      </c>
      <c r="K20" s="6" t="n">
        <v>2.49653984388202</v>
      </c>
      <c r="L20" s="6" t="n">
        <v>2.55150272453729</v>
      </c>
      <c r="M20" s="6" t="n">
        <v>2.74572950299611</v>
      </c>
      <c r="N20" s="6" t="n">
        <v>2.65644978134658</v>
      </c>
      <c r="O20" s="6" t="n">
        <v>2.48367484776094</v>
      </c>
      <c r="P20" s="6" t="n">
        <v>2.49256700000835</v>
      </c>
      <c r="Q20" s="6" t="n">
        <v>2.48428765575161</v>
      </c>
      <c r="R20" s="6"/>
      <c r="S20" s="6" t="n">
        <f aca="false">AVERAGE(B20:Q20)</f>
        <v>2.56248868234677</v>
      </c>
      <c r="T20" s="6" t="n">
        <f aca="false">STDEV(B20:Q20)</f>
        <v>0.0865746720449433</v>
      </c>
      <c r="U20" s="7" t="n">
        <v>2.6</v>
      </c>
      <c r="V20" s="3" t="n">
        <v>3</v>
      </c>
      <c r="W20" s="3" t="n">
        <f aca="false">U20*V20</f>
        <v>7.8</v>
      </c>
    </row>
    <row r="21" customFormat="false" ht="12.75" hidden="false" customHeight="false" outlineLevel="0" collapsed="false">
      <c r="A21" s="1" t="s">
        <v>48</v>
      </c>
      <c r="B21" s="6" t="n">
        <v>0.36985801420648</v>
      </c>
      <c r="C21" s="6" t="n">
        <v>0.411624096858438</v>
      </c>
      <c r="D21" s="6" t="n">
        <v>0.285848043781287</v>
      </c>
      <c r="E21" s="6" t="n">
        <v>0.355003577647424</v>
      </c>
      <c r="F21" s="6" t="n">
        <v>0.388930023107198</v>
      </c>
      <c r="G21" s="6" t="n">
        <v>0.408115337482893</v>
      </c>
      <c r="H21" s="6" t="n">
        <v>0.393565959817657</v>
      </c>
      <c r="I21" s="6" t="n">
        <v>0.403020648764376</v>
      </c>
      <c r="J21" s="6" t="n">
        <v>0.436185912567053</v>
      </c>
      <c r="K21" s="6" t="n">
        <v>0.406315363614786</v>
      </c>
      <c r="L21" s="6" t="n">
        <v>0.410254927870646</v>
      </c>
      <c r="M21" s="6" t="n">
        <v>0.376684624514767</v>
      </c>
      <c r="N21" s="6" t="n">
        <v>0.450265956576669</v>
      </c>
      <c r="O21" s="6" t="n">
        <v>0.399421436326049</v>
      </c>
      <c r="P21" s="6" t="n">
        <v>0.420868402636139</v>
      </c>
      <c r="Q21" s="6" t="n">
        <v>0.414425973549864</v>
      </c>
      <c r="R21" s="6"/>
      <c r="S21" s="6" t="n">
        <f aca="false">AVERAGE(B21:Q21)</f>
        <v>0.395649268707608</v>
      </c>
      <c r="T21" s="6" t="n">
        <f aca="false">STDEV(B21:Q21)</f>
        <v>0.0375976444123501</v>
      </c>
      <c r="U21" s="7" t="n">
        <v>0.4</v>
      </c>
      <c r="V21" s="3" t="n">
        <v>3</v>
      </c>
      <c r="W21" s="3" t="n">
        <f aca="false">U21*V21</f>
        <v>1.2</v>
      </c>
    </row>
    <row r="22" customFormat="false" ht="12.75" hidden="false" customHeight="false" outlineLevel="0" collapsed="false">
      <c r="A22" s="1" t="s">
        <v>49</v>
      </c>
      <c r="B22" s="6" t="n">
        <v>1.1776709067763</v>
      </c>
      <c r="C22" s="6" t="n">
        <v>1.21615397649091</v>
      </c>
      <c r="D22" s="6" t="n">
        <v>1.18697015374097</v>
      </c>
      <c r="E22" s="6" t="n">
        <v>1.22279955454596</v>
      </c>
      <c r="F22" s="6" t="n">
        <v>1.16331184394411</v>
      </c>
      <c r="G22" s="6" t="n">
        <v>1.18596023679068</v>
      </c>
      <c r="H22" s="6" t="n">
        <v>1.18343365000225</v>
      </c>
      <c r="I22" s="6" t="n">
        <v>1.21704244820463</v>
      </c>
      <c r="J22" s="6" t="n">
        <v>1.18068108136702</v>
      </c>
      <c r="K22" s="6" t="n">
        <v>1.18833046455507</v>
      </c>
      <c r="L22" s="6" t="n">
        <v>1.21070008755233</v>
      </c>
      <c r="M22" s="6" t="n">
        <v>1.22443169819488</v>
      </c>
      <c r="N22" s="6" t="n">
        <v>1.28710304848957</v>
      </c>
      <c r="O22" s="6" t="n">
        <v>1.18174105077119</v>
      </c>
      <c r="P22" s="6" t="n">
        <v>1.20272210488768</v>
      </c>
      <c r="Q22" s="6" t="n">
        <v>1.19935372887599</v>
      </c>
      <c r="R22" s="6"/>
      <c r="S22" s="8" t="n">
        <f aca="false">AVERAGE(B22:Q22)</f>
        <v>1.20177537719935</v>
      </c>
      <c r="T22" s="6" t="n">
        <f aca="false">STDEV(B22:Q22)</f>
        <v>0.0290467272772264</v>
      </c>
      <c r="U22" s="9" t="n">
        <v>1</v>
      </c>
      <c r="V22" s="3" t="n">
        <v>2</v>
      </c>
      <c r="W22" s="3" t="n">
        <f aca="false">U22*V22</f>
        <v>2</v>
      </c>
      <c r="Y22" s="10" t="s">
        <v>50</v>
      </c>
      <c r="Z22" s="10"/>
    </row>
    <row r="23" customFormat="false" ht="12.75" hidden="false" customHeight="false" outlineLevel="0" collapsed="false">
      <c r="A23" s="1" t="s">
        <v>51</v>
      </c>
      <c r="B23" s="6" t="n">
        <v>0.0305069509423826</v>
      </c>
      <c r="C23" s="6" t="n">
        <v>0.0292346942625441</v>
      </c>
      <c r="D23" s="6" t="n">
        <v>0.0215564868369992</v>
      </c>
      <c r="E23" s="6" t="n">
        <v>0.0190252710210077</v>
      </c>
      <c r="F23" s="6" t="n">
        <v>0.0271485651053234</v>
      </c>
      <c r="G23" s="6" t="n">
        <v>0.0296821243635792</v>
      </c>
      <c r="H23" s="6" t="n">
        <v>0.0303390013538138</v>
      </c>
      <c r="I23" s="6" t="n">
        <v>0.0281419381823072</v>
      </c>
      <c r="J23" s="6" t="n">
        <v>0.0272168904972996</v>
      </c>
      <c r="K23" s="6" t="n">
        <v>0.0327839588820025</v>
      </c>
      <c r="L23" s="6" t="n">
        <v>0.0250067067315353</v>
      </c>
      <c r="M23" s="6" t="n">
        <v>0.0201010494008264</v>
      </c>
      <c r="N23" s="6" t="n">
        <v>0.0176146211637627</v>
      </c>
      <c r="O23" s="6" t="n">
        <v>0.0342457697997636</v>
      </c>
      <c r="P23" s="6" t="n">
        <v>0.0236731754137992</v>
      </c>
      <c r="Q23" s="6" t="n">
        <v>0.0338522242458574</v>
      </c>
      <c r="R23" s="6"/>
      <c r="S23" s="6" t="n">
        <f aca="false">AVERAGE(B23:Q23)</f>
        <v>0.0268830892626753</v>
      </c>
      <c r="T23" s="6" t="n">
        <f aca="false">STDEV(B23:Q23)</f>
        <v>0.00525133659757101</v>
      </c>
      <c r="U23" s="11" t="s">
        <v>52</v>
      </c>
      <c r="V23" s="3"/>
    </row>
    <row r="24" customFormat="false" ht="12.75" hidden="false" customHeight="false" outlineLevel="0" collapsed="false">
      <c r="A24" s="1" t="s">
        <v>53</v>
      </c>
      <c r="B24" s="6" t="n">
        <v>0.0426508385689477</v>
      </c>
      <c r="C24" s="6" t="n">
        <v>0.0277435100017214</v>
      </c>
      <c r="D24" s="6" t="n">
        <v>0.0348697970182478</v>
      </c>
      <c r="E24" s="6" t="n">
        <v>0.0223988646033323</v>
      </c>
      <c r="F24" s="6" t="n">
        <v>0.0315474964445255</v>
      </c>
      <c r="G24" s="6" t="n">
        <v>0.0415595181826071</v>
      </c>
      <c r="H24" s="6" t="n">
        <v>0.0288578291526265</v>
      </c>
      <c r="I24" s="6" t="n">
        <v>0.0187471683893358</v>
      </c>
      <c r="J24" s="6" t="n">
        <v>0.0444753178930216</v>
      </c>
      <c r="K24" s="6" t="n">
        <v>0.0470597688016808</v>
      </c>
      <c r="L24" s="6" t="n">
        <v>0.0199421688297335</v>
      </c>
      <c r="M24" s="6" t="n">
        <v>0.0306574523895569</v>
      </c>
      <c r="N24" s="6" t="n">
        <v>0.0337132356906385</v>
      </c>
      <c r="O24" s="6" t="n">
        <v>0.0417844078185019</v>
      </c>
      <c r="P24" s="6" t="n">
        <v>0.0294739104061084</v>
      </c>
      <c r="Q24" s="6" t="n">
        <v>0.056055740362209</v>
      </c>
      <c r="R24" s="6"/>
      <c r="S24" s="6" t="n">
        <f aca="false">AVERAGE(B24:Q24)</f>
        <v>0.0344710640345497</v>
      </c>
      <c r="T24" s="6" t="n">
        <f aca="false">STDEV(B24:Q24)</f>
        <v>0.010407466940771</v>
      </c>
      <c r="U24" s="11" t="s">
        <v>52</v>
      </c>
      <c r="V24" s="3"/>
    </row>
    <row r="25" customFormat="false" ht="12.75" hidden="false" customHeight="false" outlineLevel="0" collapsed="false">
      <c r="A25" s="1" t="s">
        <v>54</v>
      </c>
      <c r="B25" s="6" t="n">
        <v>0.0116538263672093</v>
      </c>
      <c r="C25" s="6" t="n">
        <v>0.0148904229062463</v>
      </c>
      <c r="D25" s="6" t="n">
        <v>0.0489091206065824</v>
      </c>
      <c r="E25" s="6" t="n">
        <v>0.0408014609900954</v>
      </c>
      <c r="F25" s="6" t="n">
        <v>0.0256803340633213</v>
      </c>
      <c r="G25" s="6" t="n">
        <v>0.0138791109796311</v>
      </c>
      <c r="H25" s="6" t="n">
        <v>0.0109665682155866</v>
      </c>
      <c r="I25" s="6" t="n">
        <v>0.0138395673739641</v>
      </c>
      <c r="J25" s="6" t="n">
        <v>0.0257449643258839</v>
      </c>
      <c r="K25" s="6" t="n">
        <v>0.0196449508571197</v>
      </c>
      <c r="L25" s="6" t="n">
        <v>0.0179815571368021</v>
      </c>
      <c r="M25" s="6" t="n">
        <v>0.0481199386463005</v>
      </c>
      <c r="N25" s="6" t="n">
        <v>0</v>
      </c>
      <c r="O25" s="6" t="n">
        <v>0.0299018883222757</v>
      </c>
      <c r="P25" s="6" t="n">
        <v>0.0216546707257742</v>
      </c>
      <c r="Q25" s="6" t="n">
        <v>0.00985275392920937</v>
      </c>
      <c r="R25" s="6"/>
      <c r="S25" s="6" t="n">
        <f aca="false">AVERAGE(B25:Q25)</f>
        <v>0.0220950709653751</v>
      </c>
      <c r="T25" s="6" t="n">
        <f aca="false">STDEV(B25:Q25)</f>
        <v>0.0139402253262777</v>
      </c>
      <c r="U25" s="11" t="s">
        <v>52</v>
      </c>
      <c r="V25" s="3"/>
    </row>
    <row r="26" customFormat="false" ht="12.75" hidden="false" customHeight="false" outlineLevel="0" collapsed="false">
      <c r="A26" s="1" t="s">
        <v>55</v>
      </c>
      <c r="B26" s="6" t="n">
        <f aca="false">SUM(B18:B25)</f>
        <v>6.23432129542095</v>
      </c>
      <c r="C26" s="6" t="n">
        <f aca="false">SUM(C18:C25)</f>
        <v>6.26227734557801</v>
      </c>
      <c r="D26" s="6" t="n">
        <f aca="false">SUM(D18:D25)</f>
        <v>6.28727911945871</v>
      </c>
      <c r="E26" s="6" t="n">
        <f aca="false">SUM(E18:E25)</f>
        <v>6.30937789957343</v>
      </c>
      <c r="F26" s="6" t="n">
        <f aca="false">SUM(F18:F25)</f>
        <v>6.23063236980273</v>
      </c>
      <c r="G26" s="6" t="n">
        <f aca="false">SUM(G18:G25)</f>
        <v>6.25116937267481</v>
      </c>
      <c r="H26" s="6" t="n">
        <f aca="false">SUM(H18:H25)</f>
        <v>6.24986989458489</v>
      </c>
      <c r="I26" s="6" t="n">
        <f aca="false">SUM(I18:I25)</f>
        <v>6.25384857073691</v>
      </c>
      <c r="J26" s="6" t="n">
        <f aca="false">SUM(J18:J25)</f>
        <v>6.27094017878751</v>
      </c>
      <c r="K26" s="6" t="n">
        <f aca="false">SUM(K18:K25)</f>
        <v>6.24968048922529</v>
      </c>
      <c r="L26" s="6" t="n">
        <f aca="false">SUM(L18:L25)</f>
        <v>6.27641980113617</v>
      </c>
      <c r="M26" s="6" t="n">
        <f aca="false">SUM(M18:M25)</f>
        <v>6.38662431778074</v>
      </c>
      <c r="N26" s="6" t="n">
        <f aca="false">SUM(N18:N25)</f>
        <v>6.40796155638521</v>
      </c>
      <c r="O26" s="6" t="n">
        <f aca="false">SUM(O18:O25)</f>
        <v>6.23314023881414</v>
      </c>
      <c r="P26" s="6" t="n">
        <f aca="false">SUM(P18:P25)</f>
        <v>6.25111472234517</v>
      </c>
      <c r="Q26" s="6" t="n">
        <f aca="false">SUM(Q18:Q25)</f>
        <v>6.24301821889719</v>
      </c>
      <c r="R26" s="6"/>
      <c r="S26" s="6" t="n">
        <f aca="false">AVERAGE(B26:Q26)</f>
        <v>6.27485471195012</v>
      </c>
      <c r="T26" s="6" t="n">
        <f aca="false">STDEV(B26:Q26)</f>
        <v>0.052222672181875</v>
      </c>
      <c r="U26" s="3"/>
      <c r="V26" s="3"/>
      <c r="W26" s="12" t="n">
        <f aca="false">SUM(W18:W22)</f>
        <v>21.3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3"/>
      <c r="V27" s="3"/>
    </row>
    <row r="28" customFormat="false" ht="20.25" hidden="false" customHeight="false" outlineLevel="0" collapsed="false">
      <c r="A28" s="3"/>
      <c r="B28" s="3" t="s">
        <v>56</v>
      </c>
      <c r="C28" s="3"/>
      <c r="D28" s="3"/>
      <c r="E28" s="13" t="s">
        <v>57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23.25" hidden="false" customHeight="false" outlineLevel="0" collapsed="false">
      <c r="B29" s="1" t="s">
        <v>58</v>
      </c>
      <c r="D29" s="1" t="s">
        <v>59</v>
      </c>
      <c r="E29" s="13" t="s">
        <v>60</v>
      </c>
      <c r="O29" s="3" t="s">
        <v>61</v>
      </c>
    </row>
    <row r="30" customFormat="false" ht="23.25" hidden="false" customHeight="false" outlineLevel="0" collapsed="false">
      <c r="D30" s="1" t="s">
        <v>62</v>
      </c>
      <c r="E30" s="13" t="s">
        <v>63</v>
      </c>
      <c r="O30" s="3"/>
    </row>
    <row r="31" customFormat="false" ht="13.5" hidden="false" customHeight="false" outlineLevel="0" collapsed="false">
      <c r="I31" s="0"/>
      <c r="S31" s="3"/>
    </row>
    <row r="32" customFormat="false" ht="12.75" hidden="false" customHeight="false" outlineLevel="0" collapsed="false">
      <c r="A32" s="1" t="s">
        <v>64</v>
      </c>
      <c r="B32" s="1" t="s">
        <v>65</v>
      </c>
      <c r="C32" s="1" t="s">
        <v>66</v>
      </c>
      <c r="D32" s="1" t="s">
        <v>67</v>
      </c>
      <c r="E32" s="1" t="s">
        <v>68</v>
      </c>
      <c r="F32" s="1" t="s">
        <v>69</v>
      </c>
      <c r="G32" s="1" t="s">
        <v>70</v>
      </c>
      <c r="H32" s="1" t="s">
        <v>71</v>
      </c>
      <c r="S32" s="3"/>
      <c r="T32" s="3"/>
      <c r="U32" s="3" t="s">
        <v>43</v>
      </c>
      <c r="V32" s="3"/>
      <c r="W32" s="1" t="s">
        <v>72</v>
      </c>
    </row>
    <row r="33" customFormat="false" ht="12.75" hidden="false" customHeight="false" outlineLevel="0" collapsed="false">
      <c r="A33" s="1" t="s">
        <v>73</v>
      </c>
      <c r="B33" s="1" t="s">
        <v>74</v>
      </c>
      <c r="C33" s="1" t="s">
        <v>7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6</v>
      </c>
      <c r="S33" s="3"/>
      <c r="T33" s="3" t="s">
        <v>42</v>
      </c>
      <c r="U33" s="14" t="n">
        <v>8</v>
      </c>
      <c r="V33" s="1" t="n">
        <v>2</v>
      </c>
      <c r="W33" s="1" t="n">
        <f aca="false">U33*V33</f>
        <v>16</v>
      </c>
    </row>
    <row r="34" customFormat="false" ht="12.75" hidden="false" customHeight="false" outlineLevel="0" collapsed="false">
      <c r="A34" s="1" t="s">
        <v>73</v>
      </c>
      <c r="B34" s="1" t="s">
        <v>45</v>
      </c>
      <c r="C34" s="1" t="s">
        <v>77</v>
      </c>
      <c r="D34" s="1" t="n">
        <v>20</v>
      </c>
      <c r="E34" s="1" t="n">
        <v>10</v>
      </c>
      <c r="F34" s="1" t="n">
        <v>350</v>
      </c>
      <c r="G34" s="1" t="n">
        <v>-500</v>
      </c>
      <c r="H34" s="1" t="s">
        <v>78</v>
      </c>
      <c r="S34" s="3"/>
      <c r="T34" s="3" t="s">
        <v>79</v>
      </c>
      <c r="U34" s="14" t="n">
        <f aca="false">6-U35</f>
        <v>5.3</v>
      </c>
      <c r="V34" s="1" t="n">
        <v>1</v>
      </c>
      <c r="W34" s="1" t="n">
        <f aca="false">U34*V34</f>
        <v>5.3</v>
      </c>
    </row>
    <row r="35" customFormat="false" ht="12.75" hidden="false" customHeight="false" outlineLevel="0" collapsed="false">
      <c r="A35" s="1" t="s">
        <v>73</v>
      </c>
      <c r="B35" s="1" t="s">
        <v>47</v>
      </c>
      <c r="C35" s="1" t="s">
        <v>7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80</v>
      </c>
      <c r="S35" s="3"/>
      <c r="T35" s="3" t="s">
        <v>81</v>
      </c>
      <c r="U35" s="14" t="n">
        <v>0.7</v>
      </c>
    </row>
    <row r="36" customFormat="false" ht="12.75" hidden="false" customHeight="false" outlineLevel="0" collapsed="false">
      <c r="A36" s="1" t="s">
        <v>82</v>
      </c>
      <c r="B36" s="1" t="s">
        <v>36</v>
      </c>
      <c r="C36" s="1" t="s">
        <v>75</v>
      </c>
      <c r="D36" s="1" t="n">
        <v>20</v>
      </c>
      <c r="E36" s="1" t="n">
        <v>10</v>
      </c>
      <c r="F36" s="1" t="n">
        <v>250</v>
      </c>
      <c r="G36" s="1" t="n">
        <v>-300</v>
      </c>
      <c r="H36" s="1" t="s">
        <v>83</v>
      </c>
      <c r="S36" s="3"/>
      <c r="T36" s="3"/>
      <c r="W36" s="12" t="n">
        <f aca="false">SUM(W33:W34)</f>
        <v>21.3</v>
      </c>
    </row>
    <row r="37" customFormat="false" ht="12.75" hidden="false" customHeight="false" outlineLevel="0" collapsed="false">
      <c r="A37" s="1" t="s">
        <v>82</v>
      </c>
      <c r="B37" s="1" t="s">
        <v>46</v>
      </c>
      <c r="C37" s="1" t="s">
        <v>7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84</v>
      </c>
      <c r="S37" s="3"/>
      <c r="T37" s="3"/>
    </row>
    <row r="38" customFormat="false" ht="12.75" hidden="false" customHeight="false" outlineLevel="0" collapsed="false">
      <c r="A38" s="1" t="s">
        <v>82</v>
      </c>
      <c r="B38" s="1" t="s">
        <v>51</v>
      </c>
      <c r="C38" s="1" t="s">
        <v>77</v>
      </c>
      <c r="D38" s="1" t="n">
        <v>20</v>
      </c>
      <c r="E38" s="1" t="n">
        <v>10</v>
      </c>
      <c r="F38" s="1" t="n">
        <v>250</v>
      </c>
      <c r="G38" s="1" t="n">
        <v>-300</v>
      </c>
      <c r="H38" s="1" t="s">
        <v>85</v>
      </c>
      <c r="S38" s="3"/>
      <c r="T38" s="3"/>
    </row>
    <row r="39" customFormat="false" ht="12.75" hidden="false" customHeight="false" outlineLevel="0" collapsed="false">
      <c r="A39" s="1" t="s">
        <v>82</v>
      </c>
      <c r="B39" s="1" t="s">
        <v>49</v>
      </c>
      <c r="C39" s="1" t="s">
        <v>8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7</v>
      </c>
      <c r="S39" s="3"/>
      <c r="T39" s="3"/>
    </row>
    <row r="40" customFormat="false" ht="12.75" hidden="false" customHeight="false" outlineLevel="0" collapsed="false">
      <c r="A40" s="1" t="s">
        <v>88</v>
      </c>
      <c r="B40" s="1" t="s">
        <v>54</v>
      </c>
      <c r="C40" s="1" t="s">
        <v>75</v>
      </c>
      <c r="D40" s="1" t="n">
        <v>20</v>
      </c>
      <c r="E40" s="1" t="n">
        <v>10</v>
      </c>
      <c r="F40" s="1" t="n">
        <v>350</v>
      </c>
      <c r="G40" s="1" t="n">
        <v>-350</v>
      </c>
      <c r="H40" s="1" t="s">
        <v>89</v>
      </c>
      <c r="S40" s="3"/>
      <c r="T40" s="3"/>
    </row>
    <row r="41" customFormat="false" ht="12.75" hidden="false" customHeight="false" outlineLevel="0" collapsed="false">
      <c r="A41" s="1" t="s">
        <v>88</v>
      </c>
      <c r="B41" s="1" t="s">
        <v>48</v>
      </c>
      <c r="C41" s="1" t="s">
        <v>7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90</v>
      </c>
      <c r="S41" s="3"/>
      <c r="T41" s="3"/>
    </row>
    <row r="42" customFormat="false" ht="12.75" hidden="false" customHeight="false" outlineLevel="0" collapsed="false">
      <c r="A42" s="1" t="s">
        <v>88</v>
      </c>
      <c r="B42" s="1" t="s">
        <v>53</v>
      </c>
      <c r="C42" s="1" t="s">
        <v>75</v>
      </c>
      <c r="D42" s="1" t="n">
        <v>20</v>
      </c>
      <c r="E42" s="1" t="n">
        <v>10</v>
      </c>
      <c r="F42" s="1" t="n">
        <v>300</v>
      </c>
      <c r="G42" s="1" t="n">
        <v>-250</v>
      </c>
      <c r="H42" s="1" t="s">
        <v>84</v>
      </c>
      <c r="S42" s="3"/>
      <c r="T42" s="3"/>
    </row>
    <row r="43" customFormat="false" ht="12.75" hidden="false" customHeight="false" outlineLevel="0" collapsed="false">
      <c r="S43" s="3"/>
      <c r="T43" s="3"/>
    </row>
    <row r="44" customFormat="false" ht="12.75" hidden="false" customHeight="false" outlineLevel="0" collapsed="false">
      <c r="A44" s="1" t="s">
        <v>91</v>
      </c>
      <c r="S44" s="3" t="s">
        <v>24</v>
      </c>
      <c r="T44" s="3" t="s">
        <v>25</v>
      </c>
    </row>
    <row r="45" customFormat="false" ht="12.75" hidden="false" customHeight="false" outlineLevel="0" collapsed="false">
      <c r="A45" s="1" t="s">
        <v>45</v>
      </c>
      <c r="B45" s="3" t="n">
        <v>1.66010626049176</v>
      </c>
      <c r="C45" s="3" t="n">
        <v>1.74314531238626</v>
      </c>
      <c r="D45" s="3" t="n">
        <v>1.50372546180156</v>
      </c>
      <c r="E45" s="3" t="n">
        <v>1.54019015496328</v>
      </c>
      <c r="F45" s="3" t="n">
        <v>1.7499590824623</v>
      </c>
      <c r="G45" s="3" t="n">
        <v>1.70325542586768</v>
      </c>
      <c r="H45" s="3" t="n">
        <v>1.71213996083127</v>
      </c>
      <c r="I45" s="3" t="n">
        <v>1.78419667471722</v>
      </c>
      <c r="J45" s="3" t="n">
        <v>1.75550572062458</v>
      </c>
      <c r="K45" s="3" t="n">
        <v>1.77589421236144</v>
      </c>
      <c r="L45" s="3" t="n">
        <v>1.74094499048358</v>
      </c>
      <c r="M45" s="3" t="n">
        <v>1.62634701336725</v>
      </c>
      <c r="N45" s="3" t="n">
        <v>1.68672067263687</v>
      </c>
      <c r="O45" s="3" t="n">
        <v>1.66404369189121</v>
      </c>
      <c r="P45" s="3" t="n">
        <v>1.76414334173204</v>
      </c>
      <c r="Q45" s="3" t="n">
        <v>1.68702988078948</v>
      </c>
      <c r="R45" s="3"/>
      <c r="S45" s="3" t="n">
        <f aca="false">AVERAGE(B45:Q45)</f>
        <v>1.69358424108799</v>
      </c>
      <c r="T45" s="3" t="n">
        <f aca="false">STDEV(B45:Q45)</f>
        <v>0.0809502499221572</v>
      </c>
      <c r="U45" s="3"/>
      <c r="V45" s="3"/>
      <c r="W45" s="3"/>
    </row>
    <row r="46" customFormat="false" ht="12.75" hidden="false" customHeight="false" outlineLevel="0" collapsed="false">
      <c r="A46" s="1" t="s">
        <v>46</v>
      </c>
      <c r="B46" s="3" t="n">
        <v>0.415347057206061</v>
      </c>
      <c r="C46" s="3" t="n">
        <v>0.32168858520369</v>
      </c>
      <c r="D46" s="3" t="n">
        <v>0.385052671474337</v>
      </c>
      <c r="E46" s="3" t="n">
        <v>0.320955443029145</v>
      </c>
      <c r="F46" s="3" t="n">
        <v>0.314096863161049</v>
      </c>
      <c r="G46" s="3" t="n">
        <v>0.331112989659522</v>
      </c>
      <c r="H46" s="3" t="n">
        <v>0.300406480489624</v>
      </c>
      <c r="I46" s="3" t="n">
        <v>0.316869509312242</v>
      </c>
      <c r="J46" s="3" t="n">
        <v>0.295515695716871</v>
      </c>
      <c r="K46" s="3" t="n">
        <v>0.329710204447818</v>
      </c>
      <c r="L46" s="3" t="n">
        <v>0.285191101415379</v>
      </c>
      <c r="M46" s="3" t="n">
        <v>0.209335237812114</v>
      </c>
      <c r="N46" s="3" t="n">
        <v>0.125642444869916</v>
      </c>
      <c r="O46" s="3" t="n">
        <v>0.35281125663938</v>
      </c>
      <c r="P46" s="3" t="n">
        <v>0.339947710944342</v>
      </c>
      <c r="Q46" s="3" t="n">
        <v>0.382650727806642</v>
      </c>
      <c r="R46" s="3"/>
      <c r="S46" s="3" t="n">
        <f aca="false">AVERAGE(B46:Q46)</f>
        <v>0.314145873699258</v>
      </c>
      <c r="T46" s="3" t="n">
        <f aca="false">STDEV(B46:Q46)</f>
        <v>0.0686328275701746</v>
      </c>
      <c r="U46" s="3"/>
      <c r="V46" s="3"/>
      <c r="W46" s="3"/>
    </row>
    <row r="47" customFormat="false" ht="12.75" hidden="false" customHeight="false" outlineLevel="0" collapsed="false">
      <c r="A47" s="1" t="s">
        <v>47</v>
      </c>
      <c r="B47" s="3" t="n">
        <v>2.62772977459296</v>
      </c>
      <c r="C47" s="3" t="n">
        <v>2.53694637435574</v>
      </c>
      <c r="D47" s="3" t="n">
        <v>2.6011787199343</v>
      </c>
      <c r="E47" s="3" t="n">
        <v>2.49053673699982</v>
      </c>
      <c r="F47" s="3" t="n">
        <v>2.49696196902574</v>
      </c>
      <c r="G47" s="3" t="n">
        <v>2.50799907068562</v>
      </c>
      <c r="H47" s="3" t="n">
        <v>2.49892861426098</v>
      </c>
      <c r="I47" s="3" t="n">
        <v>2.56197234442893</v>
      </c>
      <c r="J47" s="3" t="n">
        <v>2.52007505759255</v>
      </c>
      <c r="K47" s="3" t="n">
        <v>2.55304014076872</v>
      </c>
      <c r="L47" s="3" t="n">
        <v>2.53288174795165</v>
      </c>
      <c r="M47" s="3" t="n">
        <v>2.59688123091915</v>
      </c>
      <c r="N47" s="3" t="n">
        <v>2.45283015481761</v>
      </c>
      <c r="O47" s="3" t="n">
        <v>2.42886090848136</v>
      </c>
      <c r="P47" s="3" t="n">
        <v>2.54572435389166</v>
      </c>
      <c r="Q47" s="3" t="n">
        <v>2.51403616770667</v>
      </c>
      <c r="R47" s="3"/>
      <c r="S47" s="3" t="n">
        <f aca="false">AVERAGE(B47:Q47)</f>
        <v>2.52916146040084</v>
      </c>
      <c r="T47" s="3" t="n">
        <f aca="false">STDEV(B47:Q47)</f>
        <v>0.0526448732888932</v>
      </c>
      <c r="U47" s="3"/>
      <c r="V47" s="3"/>
      <c r="W47" s="3"/>
    </row>
    <row r="48" customFormat="false" ht="12.75" hidden="false" customHeight="false" outlineLevel="0" collapsed="false">
      <c r="A48" s="1" t="s">
        <v>48</v>
      </c>
      <c r="B48" s="3" t="n">
        <v>0.377991575851049</v>
      </c>
      <c r="C48" s="3" t="n">
        <v>0.415156035133429</v>
      </c>
      <c r="D48" s="3" t="n">
        <v>0.272544313883737</v>
      </c>
      <c r="E48" s="3" t="n">
        <v>0.332275064953436</v>
      </c>
      <c r="F48" s="3" t="n">
        <v>0.386136559785586</v>
      </c>
      <c r="G48" s="3" t="n">
        <v>0.405472609180175</v>
      </c>
      <c r="H48" s="3" t="n">
        <v>0.385764954059456</v>
      </c>
      <c r="I48" s="3" t="n">
        <v>0.410950682490016</v>
      </c>
      <c r="J48" s="3" t="n">
        <v>0.437570146398363</v>
      </c>
      <c r="K48" s="3" t="n">
        <v>0.41551086623419</v>
      </c>
      <c r="L48" s="3" t="n">
        <v>0.407260869768117</v>
      </c>
      <c r="M48" s="3" t="n">
        <v>0.35626423881552</v>
      </c>
      <c r="N48" s="3" t="n">
        <v>0.415752604748737</v>
      </c>
      <c r="O48" s="3" t="n">
        <v>0.390606328190025</v>
      </c>
      <c r="P48" s="3" t="n">
        <v>0.429843989096667</v>
      </c>
      <c r="Q48" s="3" t="n">
        <v>0.419388585669315</v>
      </c>
      <c r="R48" s="3"/>
      <c r="S48" s="3" t="n">
        <f aca="false">AVERAGE(B48:Q48)</f>
        <v>0.391155589016114</v>
      </c>
      <c r="T48" s="3" t="n">
        <f aca="false">STDEV(B48:Q48)</f>
        <v>0.041680868572232</v>
      </c>
      <c r="U48" s="3"/>
      <c r="V48" s="3"/>
      <c r="W48" s="3"/>
    </row>
    <row r="49" customFormat="false" ht="12.75" hidden="false" customHeight="false" outlineLevel="0" collapsed="false">
      <c r="A49" s="1" t="s">
        <v>49</v>
      </c>
      <c r="B49" s="3" t="n">
        <v>1.20356911243728</v>
      </c>
      <c r="C49" s="3" t="n">
        <v>1.22658917892593</v>
      </c>
      <c r="D49" s="3" t="n">
        <v>1.13172705984768</v>
      </c>
      <c r="E49" s="3" t="n">
        <v>1.1445118500054</v>
      </c>
      <c r="F49" s="3" t="n">
        <v>1.15495643609544</v>
      </c>
      <c r="G49" s="3" t="n">
        <v>1.17828061685041</v>
      </c>
      <c r="H49" s="3" t="n">
        <v>1.15997640608209</v>
      </c>
      <c r="I49" s="3" t="n">
        <v>1.24098957768642</v>
      </c>
      <c r="J49" s="3" t="n">
        <v>1.18442796692597</v>
      </c>
      <c r="K49" s="3" t="n">
        <v>1.21522409664005</v>
      </c>
      <c r="L49" s="3" t="n">
        <v>1.20186434625927</v>
      </c>
      <c r="M49" s="3" t="n">
        <v>1.15805424100047</v>
      </c>
      <c r="N49" s="3" t="n">
        <v>1.18844526701068</v>
      </c>
      <c r="O49" s="3" t="n">
        <v>1.15566038958499</v>
      </c>
      <c r="P49" s="3" t="n">
        <v>1.22837177631179</v>
      </c>
      <c r="Q49" s="3" t="n">
        <v>1.21371558776105</v>
      </c>
      <c r="R49" s="3"/>
      <c r="S49" s="3" t="n">
        <f aca="false">AVERAGE(B49:Q49)</f>
        <v>1.18664774433906</v>
      </c>
      <c r="T49" s="3" t="n">
        <f aca="false">STDEV(B49:Q49)</f>
        <v>0.0333864124176302</v>
      </c>
      <c r="U49" s="3"/>
      <c r="V49" s="3"/>
      <c r="W49" s="3"/>
    </row>
    <row r="50" customFormat="false" ht="12.75" hidden="false" customHeight="false" outlineLevel="0" collapsed="false">
      <c r="A50" s="1" t="s">
        <v>51</v>
      </c>
      <c r="B50" s="3" t="n">
        <v>0.0311778304597836</v>
      </c>
      <c r="C50" s="3" t="n">
        <v>0.0294855423941565</v>
      </c>
      <c r="D50" s="3" t="n">
        <v>0.0205532206448437</v>
      </c>
      <c r="E50" s="3" t="n">
        <v>0.0178072097361803</v>
      </c>
      <c r="F50" s="3" t="n">
        <v>0.0269535723910808</v>
      </c>
      <c r="G50" s="3" t="n">
        <v>0.0294899194084206</v>
      </c>
      <c r="H50" s="3" t="n">
        <v>0.0297376416112974</v>
      </c>
      <c r="I50" s="3" t="n">
        <v>0.0286956728844243</v>
      </c>
      <c r="J50" s="3" t="n">
        <v>0.0273032631643757</v>
      </c>
      <c r="K50" s="3" t="n">
        <v>0.0335259071487181</v>
      </c>
      <c r="L50" s="3" t="n">
        <v>0.0248242067106441</v>
      </c>
      <c r="M50" s="3" t="n">
        <v>0.0190113548526264</v>
      </c>
      <c r="N50" s="3" t="n">
        <v>0.016264442211388</v>
      </c>
      <c r="O50" s="3" t="n">
        <v>0.0334899762029976</v>
      </c>
      <c r="P50" s="3" t="n">
        <v>0.0241780378158966</v>
      </c>
      <c r="Q50" s="3" t="n">
        <v>0.0342575932840812</v>
      </c>
      <c r="R50" s="3"/>
      <c r="S50" s="3" t="n">
        <f aca="false">AVERAGE(B50:Q50)</f>
        <v>0.0266722119325572</v>
      </c>
      <c r="T50" s="3" t="n">
        <f aca="false">STDEV(B50:Q50)</f>
        <v>0.00573755668467055</v>
      </c>
      <c r="U50" s="3"/>
      <c r="V50" s="3"/>
      <c r="W50" s="3"/>
    </row>
    <row r="51" customFormat="false" ht="12.75" hidden="false" customHeight="false" outlineLevel="0" collapsed="false">
      <c r="A51" s="1" t="s">
        <v>53</v>
      </c>
      <c r="B51" s="3" t="n">
        <v>0.0435887747805974</v>
      </c>
      <c r="C51" s="3" t="n">
        <v>0.0279815630350728</v>
      </c>
      <c r="D51" s="3" t="n">
        <v>0.0332469125129821</v>
      </c>
      <c r="E51" s="3" t="n">
        <v>0.0209648146091281</v>
      </c>
      <c r="F51" s="3" t="n">
        <v>0.0313209087064475</v>
      </c>
      <c r="G51" s="3" t="n">
        <v>0.0412904018204877</v>
      </c>
      <c r="H51" s="3" t="n">
        <v>0.0282858282318835</v>
      </c>
      <c r="I51" s="3" t="n">
        <v>0.0191160469518697</v>
      </c>
      <c r="J51" s="3" t="n">
        <v>0.044616460093886</v>
      </c>
      <c r="K51" s="3" t="n">
        <v>0.0481247992337928</v>
      </c>
      <c r="L51" s="3" t="n">
        <v>0.0197966300241997</v>
      </c>
      <c r="M51" s="3" t="n">
        <v>0.0289954864859645</v>
      </c>
      <c r="N51" s="3" t="n">
        <v>0.0311290812644513</v>
      </c>
      <c r="O51" s="3" t="n">
        <v>0.040862238801466</v>
      </c>
      <c r="P51" s="3" t="n">
        <v>0.0301024813074231</v>
      </c>
      <c r="Q51" s="3" t="n">
        <v>0.0567269890634027</v>
      </c>
      <c r="R51" s="3"/>
      <c r="S51" s="3" t="n">
        <f aca="false">AVERAGE(B51:Q51)</f>
        <v>0.0341343385576909</v>
      </c>
      <c r="T51" s="3" t="n">
        <f aca="false">STDEV(B51:Q51)</f>
        <v>0.0107669592518439</v>
      </c>
      <c r="U51" s="3"/>
      <c r="V51" s="3"/>
      <c r="W51" s="3"/>
    </row>
    <row r="52" customFormat="false" ht="12.75" hidden="false" customHeight="false" outlineLevel="0" collapsed="false">
      <c r="A52" s="1" t="s">
        <v>54</v>
      </c>
      <c r="B52" s="3" t="n">
        <v>0.0119101061056819</v>
      </c>
      <c r="C52" s="3" t="n">
        <v>0.0150181900972217</v>
      </c>
      <c r="D52" s="3" t="n">
        <v>0.0466328282049645</v>
      </c>
      <c r="E52" s="3" t="n">
        <v>0.0381892154172699</v>
      </c>
      <c r="F52" s="3" t="n">
        <v>0.0254958868182371</v>
      </c>
      <c r="G52" s="3" t="n">
        <v>0.013789237563874</v>
      </c>
      <c r="H52" s="3" t="n">
        <v>0.0107491961089209</v>
      </c>
      <c r="I52" s="3" t="n">
        <v>0.0141118815503227</v>
      </c>
      <c r="J52" s="3" t="n">
        <v>0.0258266658425515</v>
      </c>
      <c r="K52" s="3" t="n">
        <v>0.0200895444246816</v>
      </c>
      <c r="L52" s="3" t="n">
        <v>0.0178503269596999</v>
      </c>
      <c r="M52" s="3" t="n">
        <v>0.0455113168894466</v>
      </c>
      <c r="N52" s="3" t="n">
        <v>0</v>
      </c>
      <c r="O52" s="3" t="n">
        <v>0.0292419628524343</v>
      </c>
      <c r="P52" s="3" t="n">
        <v>0.0221164857923272</v>
      </c>
      <c r="Q52" s="3" t="n">
        <v>0.00997073735491079</v>
      </c>
      <c r="R52" s="3"/>
      <c r="S52" s="3" t="n">
        <f aca="false">AVERAGE(B52:Q52)</f>
        <v>0.021656473873909</v>
      </c>
      <c r="T52" s="3" t="n">
        <f aca="false">STDEV(B52:Q52)</f>
        <v>0.0130522769571799</v>
      </c>
      <c r="U52" s="3"/>
      <c r="V52" s="3"/>
      <c r="W52" s="3"/>
    </row>
    <row r="53" customFormat="false" ht="12.75" hidden="false" customHeight="false" outlineLevel="0" collapsed="false">
      <c r="A53" s="1" t="s">
        <v>92</v>
      </c>
      <c r="B53" s="3" t="n">
        <v>13.5161971640268</v>
      </c>
      <c r="C53" s="3" t="n">
        <v>13.8112291222918</v>
      </c>
      <c r="D53" s="3" t="n">
        <v>15.0239078563366</v>
      </c>
      <c r="E53" s="3" t="n">
        <v>15.4085133524045</v>
      </c>
      <c r="F53" s="3" t="n">
        <v>14.1580134970926</v>
      </c>
      <c r="G53" s="3" t="n">
        <v>14.1424597835955</v>
      </c>
      <c r="H53" s="3" t="n">
        <v>14.4360695390423</v>
      </c>
      <c r="I53" s="3" t="n">
        <v>13.5671171129843</v>
      </c>
      <c r="J53" s="3" t="n">
        <v>13.9301831090564</v>
      </c>
      <c r="K53" s="3" t="n">
        <v>13.5021082741565</v>
      </c>
      <c r="L53" s="3" t="n">
        <v>14.1605569458909</v>
      </c>
      <c r="M53" s="3" t="n">
        <v>15.1926382340722</v>
      </c>
      <c r="N53" s="3" t="n">
        <v>15.6863227812899</v>
      </c>
      <c r="O53" s="3" t="n">
        <v>14.4855332272007</v>
      </c>
      <c r="P53" s="3" t="n">
        <v>13.5308203208062</v>
      </c>
      <c r="Q53" s="3" t="n">
        <v>13.7365573743057</v>
      </c>
      <c r="R53" s="3"/>
      <c r="S53" s="3" t="n">
        <f aca="false">AVERAGE(B53:Q53)</f>
        <v>14.2680142309096</v>
      </c>
      <c r="T53" s="3" t="n">
        <f aca="false">STDEV(B53:Q53)</f>
        <v>0.713927714359367</v>
      </c>
      <c r="U53" s="3"/>
      <c r="V53" s="3"/>
      <c r="W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2" t="s">
        <v>93</v>
      </c>
      <c r="B57" s="15"/>
      <c r="C57" s="15"/>
      <c r="D57" s="15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 t="s">
        <v>24</v>
      </c>
      <c r="T57" s="3" t="s">
        <v>25</v>
      </c>
      <c r="U57" s="3"/>
    </row>
    <row r="58" customFormat="false" ht="12.75" hidden="false" customHeight="false" outlineLevel="0" collapsed="false">
      <c r="A58" s="1" t="s">
        <v>26</v>
      </c>
      <c r="B58" s="3" t="n">
        <v>34.4</v>
      </c>
      <c r="C58" s="3" t="n">
        <v>34.65</v>
      </c>
      <c r="D58" s="3" t="n">
        <v>35.69</v>
      </c>
      <c r="E58" s="3" t="n">
        <v>34.48</v>
      </c>
      <c r="F58" s="3" t="n">
        <v>34.05</v>
      </c>
      <c r="G58" s="3" t="n">
        <v>34.66</v>
      </c>
      <c r="H58" s="3" t="n">
        <v>34.58</v>
      </c>
      <c r="I58" s="3" t="n">
        <v>34.11</v>
      </c>
      <c r="J58" s="3" t="n">
        <v>34.7</v>
      </c>
      <c r="K58" s="3"/>
      <c r="L58" s="3"/>
      <c r="M58" s="3"/>
      <c r="N58" s="3"/>
      <c r="O58" s="3"/>
      <c r="P58" s="3"/>
      <c r="Q58" s="3"/>
      <c r="R58" s="3"/>
      <c r="S58" s="3" t="n">
        <f aca="false">AVERAGE(B58:Q58)</f>
        <v>34.5911111111111</v>
      </c>
      <c r="T58" s="3" t="n">
        <f aca="false">STDEV(B58:Q58)</f>
        <v>0.474458755964216</v>
      </c>
      <c r="U58" s="3"/>
    </row>
    <row r="59" customFormat="false" ht="12.75" hidden="false" customHeight="false" outlineLevel="0" collapsed="false">
      <c r="A59" s="1" t="s">
        <v>27</v>
      </c>
      <c r="B59" s="3" t="n">
        <v>20.52</v>
      </c>
      <c r="C59" s="3" t="n">
        <v>20.65</v>
      </c>
      <c r="D59" s="3" t="n">
        <v>21.64</v>
      </c>
      <c r="E59" s="3" t="n">
        <v>20.59</v>
      </c>
      <c r="F59" s="3" t="n">
        <v>22.72</v>
      </c>
      <c r="G59" s="3" t="n">
        <v>23.66</v>
      </c>
      <c r="H59" s="3" t="n">
        <v>21.92</v>
      </c>
      <c r="I59" s="3" t="n">
        <v>23.54</v>
      </c>
      <c r="J59" s="3" t="n">
        <v>22.92</v>
      </c>
      <c r="K59" s="3"/>
      <c r="L59" s="3"/>
      <c r="M59" s="3"/>
      <c r="N59" s="3"/>
      <c r="O59" s="3"/>
      <c r="P59" s="3"/>
      <c r="Q59" s="3"/>
      <c r="R59" s="3"/>
      <c r="S59" s="3" t="n">
        <f aca="false">AVERAGE(B59:Q59)</f>
        <v>22.0177777777778</v>
      </c>
      <c r="T59" s="3" t="n">
        <f aca="false">STDEV(B59:Q59)</f>
        <v>1.2562919423623</v>
      </c>
      <c r="U59" s="3"/>
    </row>
    <row r="60" customFormat="false" ht="12.75" hidden="false" customHeight="false" outlineLevel="0" collapsed="false">
      <c r="A60" s="1" t="s">
        <v>28</v>
      </c>
      <c r="B60" s="3" t="n">
        <v>18.43</v>
      </c>
      <c r="C60" s="3" t="n">
        <v>17.74</v>
      </c>
      <c r="D60" s="3" t="n">
        <v>17.75</v>
      </c>
      <c r="E60" s="3" t="n">
        <v>18.45</v>
      </c>
      <c r="F60" s="3" t="n">
        <v>17.83</v>
      </c>
      <c r="G60" s="3" t="n">
        <v>17.58</v>
      </c>
      <c r="H60" s="3" t="n">
        <v>17.82</v>
      </c>
      <c r="I60" s="3" t="n">
        <v>17.34</v>
      </c>
      <c r="J60" s="3" t="n">
        <v>17.79</v>
      </c>
      <c r="K60" s="3"/>
      <c r="L60" s="3"/>
      <c r="M60" s="3"/>
      <c r="N60" s="3"/>
      <c r="O60" s="3"/>
      <c r="P60" s="3"/>
      <c r="Q60" s="3"/>
      <c r="R60" s="3"/>
      <c r="S60" s="3" t="n">
        <f aca="false">AVERAGE(B60:Q60)</f>
        <v>17.8588888888889</v>
      </c>
      <c r="T60" s="3" t="n">
        <f aca="false">STDEV(B60:Q60)</f>
        <v>0.363264519477352</v>
      </c>
      <c r="U60" s="3"/>
    </row>
    <row r="61" customFormat="false" ht="12.75" hidden="false" customHeight="false" outlineLevel="0" collapsed="false">
      <c r="A61" s="1" t="s">
        <v>30</v>
      </c>
      <c r="B61" s="3" t="n">
        <v>5.84</v>
      </c>
      <c r="C61" s="3" t="n">
        <v>5.69</v>
      </c>
      <c r="D61" s="3" t="n">
        <v>5.74</v>
      </c>
      <c r="E61" s="3" t="n">
        <v>5.89</v>
      </c>
      <c r="F61" s="3" t="n">
        <v>4.5</v>
      </c>
      <c r="G61" s="3" t="n">
        <v>4.23</v>
      </c>
      <c r="H61" s="3" t="n">
        <v>5.17</v>
      </c>
      <c r="I61" s="3" t="n">
        <v>3.77</v>
      </c>
      <c r="J61" s="3" t="n">
        <v>4.25</v>
      </c>
      <c r="K61" s="3"/>
      <c r="L61" s="3"/>
      <c r="M61" s="3"/>
      <c r="N61" s="3"/>
      <c r="O61" s="3"/>
      <c r="P61" s="3"/>
      <c r="Q61" s="3"/>
      <c r="R61" s="3"/>
      <c r="S61" s="3" t="n">
        <f aca="false">AVERAGE(B61:Q61)</f>
        <v>5.00888888888889</v>
      </c>
      <c r="T61" s="3" t="n">
        <f aca="false">STDEV(B61:Q61)</f>
        <v>0.826732188263594</v>
      </c>
      <c r="U61" s="3"/>
    </row>
    <row r="62" customFormat="false" ht="12.75" hidden="false" customHeight="false" outlineLevel="0" collapsed="false">
      <c r="A62" s="1" t="s">
        <v>29</v>
      </c>
      <c r="B62" s="3" t="n">
        <v>2.25</v>
      </c>
      <c r="C62" s="3" t="n">
        <v>2.29</v>
      </c>
      <c r="D62" s="3" t="n">
        <v>2.5</v>
      </c>
      <c r="E62" s="3" t="n">
        <v>2.01</v>
      </c>
      <c r="F62" s="3" t="n">
        <v>2.55</v>
      </c>
      <c r="G62" s="3" t="n">
        <v>2.73</v>
      </c>
      <c r="H62" s="3" t="n">
        <v>2.3</v>
      </c>
      <c r="I62" s="3" t="n">
        <v>3.1</v>
      </c>
      <c r="J62" s="3" t="n">
        <v>2.37</v>
      </c>
      <c r="K62" s="3"/>
      <c r="L62" s="3"/>
      <c r="M62" s="3"/>
      <c r="N62" s="3"/>
      <c r="O62" s="3"/>
      <c r="P62" s="3"/>
      <c r="Q62" s="3"/>
      <c r="R62" s="3"/>
      <c r="S62" s="3" t="n">
        <f aca="false">AVERAGE(B62:Q62)</f>
        <v>2.45555555555556</v>
      </c>
      <c r="T62" s="3" t="n">
        <f aca="false">STDEV(B62:Q62)</f>
        <v>0.31646923670047</v>
      </c>
      <c r="U62" s="3"/>
    </row>
    <row r="63" customFormat="false" ht="12.75" hidden="false" customHeight="false" outlineLevel="0" collapsed="false">
      <c r="A63" s="1" t="s">
        <v>31</v>
      </c>
      <c r="B63" s="3" t="n">
        <v>0.3</v>
      </c>
      <c r="C63" s="3" t="n">
        <v>0.33</v>
      </c>
      <c r="D63" s="3" t="n">
        <v>0.36</v>
      </c>
      <c r="E63" s="3" t="n">
        <v>0.28</v>
      </c>
      <c r="F63" s="3" t="n">
        <v>0.48</v>
      </c>
      <c r="G63" s="3" t="n">
        <v>0.65</v>
      </c>
      <c r="H63" s="3" t="n">
        <v>0.29</v>
      </c>
      <c r="I63" s="3" t="n">
        <v>0.61</v>
      </c>
      <c r="J63" s="3" t="n">
        <v>0.39</v>
      </c>
      <c r="K63" s="3"/>
      <c r="L63" s="3"/>
      <c r="M63" s="3"/>
      <c r="N63" s="3"/>
      <c r="O63" s="3"/>
      <c r="P63" s="3"/>
      <c r="Q63" s="3"/>
      <c r="R63" s="3"/>
      <c r="S63" s="3" t="n">
        <f aca="false">AVERAGE(B63:Q63)</f>
        <v>0.41</v>
      </c>
      <c r="T63" s="3" t="n">
        <f aca="false">STDEV(B63:Q63)</f>
        <v>0.139283882771841</v>
      </c>
      <c r="U63" s="3"/>
    </row>
    <row r="64" customFormat="false" ht="12.75" hidden="false" customHeight="false" outlineLevel="0" collapsed="false">
      <c r="A64" s="1" t="s">
        <v>33</v>
      </c>
      <c r="B64" s="3" t="n">
        <v>0.52</v>
      </c>
      <c r="C64" s="3" t="n">
        <v>0.19</v>
      </c>
      <c r="D64" s="3" t="n">
        <v>0.44</v>
      </c>
      <c r="E64" s="3" t="n">
        <v>0.39</v>
      </c>
      <c r="F64" s="3" t="n">
        <v>0.35</v>
      </c>
      <c r="G64" s="3" t="n">
        <v>0.31</v>
      </c>
      <c r="H64" s="3" t="n">
        <v>0.11</v>
      </c>
      <c r="I64" s="3" t="n">
        <v>0.38</v>
      </c>
      <c r="J64" s="3" t="n">
        <v>0.26</v>
      </c>
      <c r="K64" s="3"/>
      <c r="L64" s="3"/>
      <c r="M64" s="3"/>
      <c r="N64" s="3"/>
      <c r="O64" s="3"/>
      <c r="P64" s="3"/>
      <c r="Q64" s="3"/>
      <c r="R64" s="3"/>
      <c r="S64" s="3" t="n">
        <f aca="false">AVERAGE(B64:Q64)</f>
        <v>0.327777777777778</v>
      </c>
      <c r="T64" s="3" t="n">
        <f aca="false">STDEV(B64:Q64)</f>
        <v>0.126469144238603</v>
      </c>
      <c r="U64" s="3"/>
    </row>
    <row r="65" customFormat="false" ht="12.75" hidden="false" customHeight="false" outlineLevel="0" collapsed="false">
      <c r="A65" s="1" t="s">
        <v>32</v>
      </c>
      <c r="B65" s="3" t="n">
        <v>0.28</v>
      </c>
      <c r="C65" s="3" t="n">
        <v>0.34</v>
      </c>
      <c r="D65" s="3" t="n">
        <v>0.25</v>
      </c>
      <c r="E65" s="3" t="n">
        <v>0.31</v>
      </c>
      <c r="F65" s="3" t="n">
        <v>0.12</v>
      </c>
      <c r="G65" s="3" t="n">
        <v>0.3</v>
      </c>
      <c r="H65" s="3" t="n">
        <v>0.21</v>
      </c>
      <c r="I65" s="3" t="n">
        <v>0.27</v>
      </c>
      <c r="J65" s="3" t="n">
        <v>0.3</v>
      </c>
      <c r="K65" s="3"/>
      <c r="L65" s="3"/>
      <c r="M65" s="3"/>
      <c r="N65" s="3"/>
      <c r="O65" s="3"/>
      <c r="P65" s="3"/>
      <c r="Q65" s="3"/>
      <c r="R65" s="3"/>
      <c r="S65" s="3" t="n">
        <f aca="false">AVERAGE(B65:Q65)</f>
        <v>0.264444444444444</v>
      </c>
      <c r="T65" s="3" t="n">
        <f aca="false">STDEV(B65:Q65)</f>
        <v>0.0657858478533019</v>
      </c>
      <c r="U65" s="3"/>
    </row>
    <row r="66" customFormat="false" ht="12.75" hidden="false" customHeight="false" outlineLevel="0" collapsed="false">
      <c r="A66" s="1" t="s">
        <v>34</v>
      </c>
      <c r="B66" s="3" t="n">
        <v>0.18</v>
      </c>
      <c r="C66" s="3" t="n">
        <v>0.15</v>
      </c>
      <c r="D66" s="3" t="n">
        <v>0.14</v>
      </c>
      <c r="E66" s="3" t="n">
        <v>0.18</v>
      </c>
      <c r="F66" s="3" t="n">
        <v>0.17</v>
      </c>
      <c r="G66" s="3" t="n">
        <v>0.18</v>
      </c>
      <c r="H66" s="3" t="n">
        <v>0.12</v>
      </c>
      <c r="I66" s="3" t="n">
        <v>0.16</v>
      </c>
      <c r="J66" s="3" t="n">
        <v>0.16</v>
      </c>
      <c r="K66" s="3"/>
      <c r="L66" s="3"/>
      <c r="M66" s="3"/>
      <c r="S66" s="3" t="n">
        <f aca="false">AVERAGE(B66:Q66)</f>
        <v>0.16</v>
      </c>
      <c r="T66" s="3" t="n">
        <f aca="false">STDEV(B66:Q66)</f>
        <v>0.0206155281280883</v>
      </c>
    </row>
    <row r="67" customFormat="false" ht="12.75" hidden="false" customHeight="false" outlineLevel="0" collapsed="false">
      <c r="A67" s="1" t="s">
        <v>36</v>
      </c>
      <c r="B67" s="3" t="n">
        <v>0.03</v>
      </c>
      <c r="C67" s="3" t="n">
        <v>0</v>
      </c>
      <c r="D67" s="3" t="n">
        <v>0.01</v>
      </c>
      <c r="E67" s="3" t="n">
        <v>0</v>
      </c>
      <c r="F67" s="3" t="n">
        <v>0.02</v>
      </c>
      <c r="G67" s="3" t="n">
        <v>0.02</v>
      </c>
      <c r="H67" s="3" t="n">
        <v>0</v>
      </c>
      <c r="I67" s="3" t="n">
        <v>0.01</v>
      </c>
      <c r="J67" s="3" t="n">
        <v>0.01</v>
      </c>
      <c r="K67" s="3"/>
      <c r="L67" s="3"/>
      <c r="M67" s="3"/>
      <c r="N67" s="3"/>
      <c r="O67" s="3"/>
      <c r="P67" s="3"/>
      <c r="Q67" s="3"/>
      <c r="R67" s="3"/>
      <c r="S67" s="3" t="n">
        <f aca="false">AVERAGE(B67:Q67)</f>
        <v>0.0111111111111111</v>
      </c>
      <c r="T67" s="3" t="n">
        <f aca="false">STDEV(B67:Q67)</f>
        <v>0.0105409255338946</v>
      </c>
      <c r="U67" s="3"/>
      <c r="V67" s="3"/>
    </row>
    <row r="68" customFormat="false" ht="12.75" hidden="false" customHeight="false" outlineLevel="0" collapsed="false">
      <c r="A68" s="1" t="s">
        <v>37</v>
      </c>
      <c r="B68" s="3" t="n">
        <v>82.76</v>
      </c>
      <c r="C68" s="3" t="n">
        <v>82.02</v>
      </c>
      <c r="D68" s="3" t="n">
        <v>84.52</v>
      </c>
      <c r="E68" s="3" t="n">
        <v>82.57</v>
      </c>
      <c r="F68" s="3" t="n">
        <v>82.77</v>
      </c>
      <c r="G68" s="3" t="n">
        <v>84.31</v>
      </c>
      <c r="H68" s="3" t="n">
        <v>82.53</v>
      </c>
      <c r="I68" s="3" t="n">
        <v>83.3</v>
      </c>
      <c r="J68" s="3" t="n">
        <v>83.16</v>
      </c>
      <c r="K68" s="3"/>
      <c r="L68" s="3"/>
      <c r="M68" s="3"/>
      <c r="N68" s="3"/>
      <c r="O68" s="3"/>
      <c r="P68" s="3"/>
      <c r="Q68" s="3"/>
      <c r="R68" s="3"/>
      <c r="S68" s="3" t="n">
        <f aca="false">AVERAGE(B68:Q68)</f>
        <v>83.1044444444444</v>
      </c>
      <c r="T68" s="3" t="n">
        <f aca="false">STDEV(B68:Q68)</f>
        <v>0.830709201693215</v>
      </c>
      <c r="U68" s="3"/>
      <c r="V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1" t="s">
        <v>38</v>
      </c>
      <c r="B70" s="3" t="s">
        <v>39</v>
      </c>
      <c r="C70" s="3" t="s">
        <v>40</v>
      </c>
      <c r="D70" s="3" t="s">
        <v>41</v>
      </c>
      <c r="E70" s="3" t="n">
        <v>11</v>
      </c>
      <c r="F70" s="3" t="s">
        <v>42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 t="s">
        <v>24</v>
      </c>
      <c r="T70" s="3" t="s">
        <v>25</v>
      </c>
      <c r="U70" s="3" t="s">
        <v>43</v>
      </c>
      <c r="V70" s="3"/>
      <c r="W70" s="1" t="s">
        <v>44</v>
      </c>
    </row>
    <row r="71" customFormat="false" ht="12.75" hidden="false" customHeight="false" outlineLevel="0" collapsed="false">
      <c r="A71" s="1" t="s">
        <v>45</v>
      </c>
      <c r="B71" s="3" t="n">
        <v>1.393</v>
      </c>
      <c r="C71" s="3" t="n">
        <v>1.427</v>
      </c>
      <c r="D71" s="3" t="n">
        <v>1.461</v>
      </c>
      <c r="E71" s="3" t="n">
        <v>1.398</v>
      </c>
      <c r="F71" s="3" t="n">
        <v>1.564</v>
      </c>
      <c r="G71" s="3" t="n">
        <v>1.614</v>
      </c>
      <c r="H71" s="3" t="n">
        <v>1.508</v>
      </c>
      <c r="I71" s="3" t="n">
        <v>1.635</v>
      </c>
      <c r="J71" s="3" t="n">
        <v>1.584</v>
      </c>
      <c r="K71" s="3"/>
      <c r="L71" s="3"/>
      <c r="M71" s="3"/>
      <c r="S71" s="3" t="n">
        <f aca="false">AVERAGE(B71:Q71)</f>
        <v>1.50933333333333</v>
      </c>
      <c r="T71" s="3" t="n">
        <f aca="false">STDEV(B71:Q71)</f>
        <v>0.0937789955160536</v>
      </c>
      <c r="U71" s="7" t="n">
        <v>1.51</v>
      </c>
      <c r="V71" s="1" t="n">
        <v>5</v>
      </c>
      <c r="W71" s="3" t="n">
        <f aca="false">U71*V71</f>
        <v>7.55</v>
      </c>
    </row>
    <row r="72" customFormat="false" ht="12.75" hidden="false" customHeight="false" outlineLevel="0" collapsed="false">
      <c r="A72" s="1" t="s">
        <v>46</v>
      </c>
      <c r="B72" s="3" t="n">
        <v>0.569</v>
      </c>
      <c r="C72" s="3" t="n">
        <v>0.565</v>
      </c>
      <c r="D72" s="3" t="n">
        <v>0.556</v>
      </c>
      <c r="E72" s="3" t="n">
        <v>0.573</v>
      </c>
      <c r="F72" s="3" t="n">
        <v>0.445</v>
      </c>
      <c r="G72" s="3" t="n">
        <v>0.414</v>
      </c>
      <c r="H72" s="3" t="n">
        <v>0.51</v>
      </c>
      <c r="I72" s="3" t="n">
        <v>0.376</v>
      </c>
      <c r="J72" s="3" t="n">
        <v>0.422</v>
      </c>
      <c r="K72" s="3"/>
      <c r="L72" s="3"/>
      <c r="M72" s="3"/>
      <c r="S72" s="3" t="n">
        <f aca="false">AVERAGE(B72:Q72)</f>
        <v>0.492222222222222</v>
      </c>
      <c r="T72" s="3" t="n">
        <f aca="false">STDEV(B72:Q72)</f>
        <v>0.0781725299862071</v>
      </c>
      <c r="U72" s="7" t="n">
        <v>0.49</v>
      </c>
      <c r="V72" s="1" t="n">
        <v>6</v>
      </c>
      <c r="W72" s="3" t="n">
        <f aca="false">U72*V72</f>
        <v>2.94</v>
      </c>
    </row>
    <row r="73" customFormat="false" ht="12.75" hidden="false" customHeight="false" outlineLevel="0" collapsed="false">
      <c r="A73" s="1" t="s">
        <v>47</v>
      </c>
      <c r="B73" s="3" t="n">
        <v>2.82</v>
      </c>
      <c r="C73" s="3" t="n">
        <v>2.764</v>
      </c>
      <c r="D73" s="3" t="n">
        <v>2.701</v>
      </c>
      <c r="E73" s="3" t="n">
        <v>2.823</v>
      </c>
      <c r="F73" s="3" t="n">
        <v>2.767</v>
      </c>
      <c r="G73" s="3" t="n">
        <v>2.704</v>
      </c>
      <c r="H73" s="3" t="n">
        <v>2.764</v>
      </c>
      <c r="I73" s="3" t="n">
        <v>2.715</v>
      </c>
      <c r="J73" s="3" t="n">
        <v>2.771</v>
      </c>
      <c r="K73" s="3"/>
      <c r="L73" s="3"/>
      <c r="M73" s="3"/>
      <c r="S73" s="3" t="n">
        <f aca="false">AVERAGE(B73:Q73)</f>
        <v>2.75877777777778</v>
      </c>
      <c r="T73" s="3" t="n">
        <f aca="false">STDEV(B73:Q73)</f>
        <v>0.0452763121780522</v>
      </c>
      <c r="U73" s="7" t="n">
        <v>2.76</v>
      </c>
      <c r="V73" s="1" t="n">
        <v>3</v>
      </c>
      <c r="W73" s="3" t="n">
        <f aca="false">U73*V73</f>
        <v>8.28</v>
      </c>
    </row>
    <row r="74" customFormat="false" ht="12.75" hidden="false" customHeight="false" outlineLevel="0" collapsed="false">
      <c r="A74" s="1" t="s">
        <v>48</v>
      </c>
      <c r="B74" s="3" t="n">
        <v>0.22</v>
      </c>
      <c r="C74" s="3" t="n">
        <v>0.227</v>
      </c>
      <c r="D74" s="3" t="n">
        <v>0.243</v>
      </c>
      <c r="E74" s="3" t="n">
        <v>0.196</v>
      </c>
      <c r="F74" s="3" t="n">
        <v>0.253</v>
      </c>
      <c r="G74" s="3" t="n">
        <v>0.268</v>
      </c>
      <c r="H74" s="3" t="n">
        <v>0.228</v>
      </c>
      <c r="I74" s="3" t="n">
        <v>0.31</v>
      </c>
      <c r="J74" s="3" t="n">
        <v>0.236</v>
      </c>
      <c r="K74" s="3"/>
      <c r="L74" s="3"/>
      <c r="M74" s="3"/>
      <c r="S74" s="3" t="n">
        <f aca="false">AVERAGE(B74:Q74)</f>
        <v>0.242333333333333</v>
      </c>
      <c r="T74" s="3" t="n">
        <f aca="false">STDEV(B74:Q74)</f>
        <v>0.0325538016213161</v>
      </c>
      <c r="U74" s="7" t="n">
        <v>0.24</v>
      </c>
      <c r="V74" s="1" t="n">
        <v>3</v>
      </c>
      <c r="W74" s="3" t="n">
        <f aca="false">U74*V74</f>
        <v>0.72</v>
      </c>
    </row>
    <row r="75" customFormat="false" ht="12.75" hidden="false" customHeight="false" outlineLevel="0" collapsed="false">
      <c r="A75" s="1" t="s">
        <v>49</v>
      </c>
      <c r="B75" s="3" t="n">
        <v>1.203</v>
      </c>
      <c r="C75" s="3" t="n">
        <v>1.233</v>
      </c>
      <c r="D75" s="3" t="n">
        <v>1.241</v>
      </c>
      <c r="E75" s="3" t="n">
        <v>1.205</v>
      </c>
      <c r="F75" s="3" t="n">
        <v>1.207</v>
      </c>
      <c r="G75" s="3" t="n">
        <v>1.217</v>
      </c>
      <c r="H75" s="3" t="n">
        <v>1.225</v>
      </c>
      <c r="I75" s="3" t="n">
        <v>1.22</v>
      </c>
      <c r="J75" s="3" t="n">
        <v>1.235</v>
      </c>
      <c r="K75" s="3"/>
      <c r="L75" s="3"/>
      <c r="M75" s="3"/>
      <c r="S75" s="15" t="n">
        <f aca="false">AVERAGE(B75:Q75)</f>
        <v>1.22066666666667</v>
      </c>
      <c r="T75" s="3" t="n">
        <f aca="false">STDEV(B75:Q75)</f>
        <v>0.0139104277432436</v>
      </c>
      <c r="U75" s="16" t="n">
        <v>1</v>
      </c>
      <c r="V75" s="1" t="n">
        <v>2</v>
      </c>
      <c r="W75" s="3" t="n">
        <f aca="false">U75*V75</f>
        <v>2</v>
      </c>
    </row>
    <row r="76" customFormat="false" ht="12.75" hidden="false" customHeight="false" outlineLevel="0" collapsed="false">
      <c r="A76" s="1" t="s">
        <v>54</v>
      </c>
      <c r="B76" s="3" t="n">
        <v>0.05</v>
      </c>
      <c r="C76" s="3" t="n">
        <v>0.019</v>
      </c>
      <c r="D76" s="3" t="n">
        <v>0.042</v>
      </c>
      <c r="E76" s="3" t="n">
        <v>0.037</v>
      </c>
      <c r="F76" s="3" t="n">
        <v>0.034</v>
      </c>
      <c r="G76" s="3" t="n">
        <v>0.03</v>
      </c>
      <c r="H76" s="3" t="n">
        <v>0.011</v>
      </c>
      <c r="I76" s="3" t="n">
        <v>0.038</v>
      </c>
      <c r="J76" s="3" t="n">
        <v>0.025</v>
      </c>
      <c r="K76" s="3"/>
      <c r="L76" s="3"/>
      <c r="M76" s="3"/>
      <c r="S76" s="3" t="n">
        <f aca="false">AVERAGE(B76:Q76)</f>
        <v>0.0317777777777778</v>
      </c>
      <c r="T76" s="3" t="n">
        <f aca="false">STDEV(B76:Q76)</f>
        <v>0.0119976849618768</v>
      </c>
    </row>
    <row r="77" customFormat="false" ht="12.75" hidden="false" customHeight="false" outlineLevel="0" collapsed="false">
      <c r="A77" s="1" t="s">
        <v>53</v>
      </c>
      <c r="B77" s="3" t="n">
        <v>0.027</v>
      </c>
      <c r="C77" s="3" t="n">
        <v>0.034</v>
      </c>
      <c r="D77" s="3" t="n">
        <v>0.024</v>
      </c>
      <c r="E77" s="3" t="n">
        <v>0.03</v>
      </c>
      <c r="F77" s="3" t="n">
        <v>0.012</v>
      </c>
      <c r="G77" s="3" t="n">
        <v>0.029</v>
      </c>
      <c r="H77" s="3" t="n">
        <v>0.021</v>
      </c>
      <c r="I77" s="3" t="n">
        <v>0.027</v>
      </c>
      <c r="J77" s="3" t="n">
        <v>0.03</v>
      </c>
      <c r="K77" s="3"/>
      <c r="L77" s="3"/>
      <c r="M77" s="3"/>
      <c r="S77" s="3" t="n">
        <f aca="false">AVERAGE(B77:Q77)</f>
        <v>0.026</v>
      </c>
      <c r="T77" s="3" t="n">
        <f aca="false">STDEV(B77:Q77)</f>
        <v>0.00644204936336256</v>
      </c>
    </row>
    <row r="78" customFormat="false" ht="12.75" hidden="false" customHeight="false" outlineLevel="0" collapsed="false">
      <c r="A78" s="1" t="s">
        <v>74</v>
      </c>
      <c r="B78" s="3" t="n">
        <v>0.023</v>
      </c>
      <c r="C78" s="3" t="n">
        <v>0.02</v>
      </c>
      <c r="D78" s="3" t="n">
        <v>0.019</v>
      </c>
      <c r="E78" s="3" t="n">
        <v>0.023</v>
      </c>
      <c r="F78" s="3" t="n">
        <v>0.022</v>
      </c>
      <c r="G78" s="3" t="n">
        <v>0.023</v>
      </c>
      <c r="H78" s="3" t="n">
        <v>0.016</v>
      </c>
      <c r="I78" s="3" t="n">
        <v>0.022</v>
      </c>
      <c r="J78" s="3" t="n">
        <v>0.022</v>
      </c>
      <c r="K78" s="3"/>
      <c r="L78" s="3"/>
      <c r="M78" s="3"/>
      <c r="S78" s="3" t="n">
        <f aca="false">AVERAGE(B78:Q78)</f>
        <v>0.0211111111111111</v>
      </c>
      <c r="T78" s="3" t="n">
        <f aca="false">STDEV(B78:Q78)</f>
        <v>0.00236877840059198</v>
      </c>
    </row>
    <row r="79" customFormat="false" ht="12.75" hidden="false" customHeight="false" outlineLevel="0" collapsed="false">
      <c r="A79" s="1" t="s">
        <v>51</v>
      </c>
      <c r="B79" s="3" t="n">
        <v>0.015</v>
      </c>
      <c r="C79" s="3" t="n">
        <v>0.016</v>
      </c>
      <c r="D79" s="3" t="n">
        <v>0.017</v>
      </c>
      <c r="E79" s="3" t="n">
        <v>0.014</v>
      </c>
      <c r="F79" s="3" t="n">
        <v>0.023</v>
      </c>
      <c r="G79" s="3" t="n">
        <v>0.032</v>
      </c>
      <c r="H79" s="3" t="n">
        <v>0.014</v>
      </c>
      <c r="I79" s="3" t="n">
        <v>0.03</v>
      </c>
      <c r="J79" s="3" t="n">
        <v>0.019</v>
      </c>
      <c r="K79" s="3"/>
      <c r="L79" s="3"/>
      <c r="M79" s="3"/>
      <c r="S79" s="3" t="n">
        <f aca="false">AVERAGE(B79:Q79)</f>
        <v>0.02</v>
      </c>
      <c r="T79" s="3" t="n">
        <f aca="false">STDEV(B79:Q79)</f>
        <v>0.00685565460040104</v>
      </c>
    </row>
    <row r="80" customFormat="false" ht="12.75" hidden="false" customHeight="false" outlineLevel="0" collapsed="false">
      <c r="A80" s="1" t="s">
        <v>36</v>
      </c>
      <c r="B80" s="3" t="n">
        <v>0.009</v>
      </c>
      <c r="C80" s="3" t="n">
        <v>0</v>
      </c>
      <c r="D80" s="3" t="n">
        <v>0.003</v>
      </c>
      <c r="E80" s="3" t="n">
        <v>0</v>
      </c>
      <c r="F80" s="3" t="n">
        <v>0.006</v>
      </c>
      <c r="G80" s="3" t="n">
        <v>0.006</v>
      </c>
      <c r="H80" s="3" t="n">
        <v>0</v>
      </c>
      <c r="I80" s="3" t="n">
        <v>0.003</v>
      </c>
      <c r="J80" s="3" t="n">
        <v>0.002</v>
      </c>
      <c r="K80" s="3"/>
      <c r="L80" s="3"/>
      <c r="M80" s="3"/>
      <c r="S80" s="3" t="n">
        <f aca="false">AVERAGE(B80:Q80)</f>
        <v>0.00322222222222222</v>
      </c>
      <c r="T80" s="3" t="n">
        <f aca="false">STDEV(B80:Q80)</f>
        <v>0.00319287401011134</v>
      </c>
    </row>
    <row r="81" customFormat="false" ht="12.75" hidden="false" customHeight="false" outlineLevel="0" collapsed="false">
      <c r="A81" s="1" t="s">
        <v>37</v>
      </c>
      <c r="B81" s="3" t="n">
        <v>6.329</v>
      </c>
      <c r="C81" s="3" t="n">
        <v>6.304</v>
      </c>
      <c r="D81" s="3" t="n">
        <v>6.305</v>
      </c>
      <c r="E81" s="3" t="n">
        <v>6.3</v>
      </c>
      <c r="F81" s="3" t="n">
        <v>6.333</v>
      </c>
      <c r="G81" s="3" t="n">
        <v>6.337</v>
      </c>
      <c r="H81" s="3" t="n">
        <v>6.297</v>
      </c>
      <c r="I81" s="3" t="n">
        <v>6.375</v>
      </c>
      <c r="J81" s="3" t="n">
        <v>6.345</v>
      </c>
      <c r="K81" s="3"/>
      <c r="L81" s="3"/>
      <c r="M81" s="3"/>
      <c r="S81" s="3" t="n">
        <f aca="false">AVERAGE(B81:Q81)</f>
        <v>6.325</v>
      </c>
      <c r="T81" s="3" t="n">
        <f aca="false">STDEV(B81:Q81)</f>
        <v>0.0259181403653889</v>
      </c>
      <c r="W81" s="17" t="n">
        <f aca="false">SUM(W71:W75)</f>
        <v>21.49</v>
      </c>
    </row>
    <row r="84" customFormat="false" ht="12.75" hidden="false" customHeight="false" outlineLevel="0" collapsed="false">
      <c r="T84" s="3"/>
      <c r="U84" s="3" t="s">
        <v>43</v>
      </c>
      <c r="V84" s="3"/>
      <c r="W84" s="1" t="s">
        <v>72</v>
      </c>
    </row>
    <row r="85" customFormat="false" ht="12.75" hidden="false" customHeight="false" outlineLevel="0" collapsed="false">
      <c r="T85" s="3" t="s">
        <v>42</v>
      </c>
      <c r="U85" s="14" t="n">
        <v>8</v>
      </c>
      <c r="V85" s="1" t="n">
        <v>2</v>
      </c>
      <c r="W85" s="1" t="n">
        <f aca="false">U85*V85</f>
        <v>16</v>
      </c>
    </row>
    <row r="86" customFormat="false" ht="12.75" hidden="false" customHeight="false" outlineLevel="0" collapsed="false">
      <c r="T86" s="3" t="s">
        <v>79</v>
      </c>
      <c r="U86" s="14" t="n">
        <f aca="false">6-U87</f>
        <v>5.49</v>
      </c>
      <c r="V86" s="1" t="n">
        <v>1</v>
      </c>
      <c r="W86" s="1" t="n">
        <f aca="false">U86*V86</f>
        <v>5.49</v>
      </c>
    </row>
    <row r="87" customFormat="false" ht="12.75" hidden="false" customHeight="false" outlineLevel="0" collapsed="false">
      <c r="T87" s="3" t="s">
        <v>81</v>
      </c>
      <c r="U87" s="14" t="n">
        <v>0.51</v>
      </c>
    </row>
    <row r="88" customFormat="false" ht="12.75" hidden="false" customHeight="false" outlineLevel="0" collapsed="false">
      <c r="T88" s="3"/>
      <c r="W88" s="12" t="n">
        <f aca="false">SUM(W85:W86)</f>
        <v>21.49</v>
      </c>
    </row>
    <row r="90" customFormat="false" ht="23.25" hidden="false" customHeight="false" outlineLevel="0" collapsed="false">
      <c r="B90" s="1" t="s">
        <v>62</v>
      </c>
      <c r="E90" s="1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1:44:07Z</dcterms:created>
  <dc:creator/>
  <dc:description/>
  <dc:language>en-US</dc:language>
  <cp:lastModifiedBy>Gelu Costin</cp:lastModifiedBy>
  <dcterms:modified xsi:type="dcterms:W3CDTF">2008-03-06T22:03:44Z</dcterms:modified>
  <cp:revision>0</cp:revision>
  <dc:subject/>
  <dc:title/>
</cp:coreProperties>
</file>