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augite61086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Ca</t>
  </si>
  <si>
    <t xml:space="preserve">Mg</t>
  </si>
  <si>
    <t xml:space="preserve">Fe</t>
  </si>
  <si>
    <t xml:space="preserve">VIAl</t>
  </si>
  <si>
    <t xml:space="preserve">Na</t>
  </si>
  <si>
    <t xml:space="preserve">Ti</t>
  </si>
  <si>
    <t xml:space="preserve">Cr</t>
  </si>
  <si>
    <r>
      <rPr>
        <sz val="14"/>
        <rFont val="Times New Roman"/>
        <family val="1"/>
      </rPr>
      <t xml:space="preserve">(Ca,Mg,Fe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0.49</v>
      </c>
      <c r="C4" s="2" t="n">
        <v>0.47</v>
      </c>
      <c r="D4" s="2" t="n">
        <v>0.47</v>
      </c>
      <c r="E4" s="2" t="n">
        <v>0.49</v>
      </c>
      <c r="F4" s="2" t="n">
        <v>0.49</v>
      </c>
      <c r="G4" s="2" t="n">
        <v>0.5</v>
      </c>
      <c r="H4" s="2" t="n">
        <v>0.52</v>
      </c>
      <c r="I4" s="2" t="n">
        <v>0.49</v>
      </c>
      <c r="J4" s="2" t="n">
        <v>0.48</v>
      </c>
      <c r="K4" s="2" t="n">
        <v>0.47</v>
      </c>
      <c r="L4" s="2" t="n">
        <v>0.51</v>
      </c>
      <c r="M4" s="2" t="n">
        <v>0.46</v>
      </c>
      <c r="N4" s="2" t="n">
        <v>0.53</v>
      </c>
      <c r="O4" s="2" t="n">
        <v>0.56</v>
      </c>
      <c r="P4" s="2" t="n">
        <v>0.49</v>
      </c>
      <c r="Q4" s="2"/>
      <c r="R4" s="2" t="n">
        <f aca="false">AVERAGE(B4:P4)</f>
        <v>0.494666666666667</v>
      </c>
      <c r="S4" s="2" t="n">
        <f aca="false">STDEV(B4:P4)</f>
        <v>0.0264214919733016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15.09</v>
      </c>
      <c r="C5" s="2" t="n">
        <v>14.91</v>
      </c>
      <c r="D5" s="2" t="n">
        <v>15.13</v>
      </c>
      <c r="E5" s="2" t="n">
        <v>15.15</v>
      </c>
      <c r="F5" s="2" t="n">
        <v>15.16</v>
      </c>
      <c r="G5" s="2" t="n">
        <v>15.15</v>
      </c>
      <c r="H5" s="2" t="n">
        <v>15.16</v>
      </c>
      <c r="I5" s="2" t="n">
        <v>15.31</v>
      </c>
      <c r="J5" s="2" t="n">
        <v>15.18</v>
      </c>
      <c r="K5" s="2" t="n">
        <v>15.17</v>
      </c>
      <c r="L5" s="2" t="n">
        <v>14.96</v>
      </c>
      <c r="M5" s="2" t="n">
        <v>15.25</v>
      </c>
      <c r="N5" s="2" t="n">
        <v>15.21</v>
      </c>
      <c r="O5" s="2" t="n">
        <v>15.19</v>
      </c>
      <c r="P5" s="2" t="n">
        <v>15.28</v>
      </c>
      <c r="Q5" s="2"/>
      <c r="R5" s="2" t="n">
        <f aca="false">AVERAGE(B5:P5)</f>
        <v>15.1533333333333</v>
      </c>
      <c r="S5" s="2" t="n">
        <f aca="false">STDEV(B5:P5)</f>
        <v>0.10580755216542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4.35</v>
      </c>
      <c r="C6" s="2" t="n">
        <v>4.43</v>
      </c>
      <c r="D6" s="2" t="n">
        <v>4.44</v>
      </c>
      <c r="E6" s="2" t="n">
        <v>4.31</v>
      </c>
      <c r="F6" s="2" t="n">
        <v>4.43</v>
      </c>
      <c r="G6" s="2" t="n">
        <v>4.47</v>
      </c>
      <c r="H6" s="2" t="n">
        <v>4.52</v>
      </c>
      <c r="I6" s="2" t="n">
        <v>4.33</v>
      </c>
      <c r="J6" s="2" t="n">
        <v>4.3</v>
      </c>
      <c r="K6" s="2" t="n">
        <v>4.25</v>
      </c>
      <c r="L6" s="2" t="n">
        <v>4.58</v>
      </c>
      <c r="M6" s="2" t="n">
        <v>4.48</v>
      </c>
      <c r="N6" s="2" t="n">
        <v>4.36</v>
      </c>
      <c r="O6" s="2" t="n">
        <v>4.36</v>
      </c>
      <c r="P6" s="2" t="n">
        <v>4.43</v>
      </c>
      <c r="Q6" s="2"/>
      <c r="R6" s="2" t="n">
        <f aca="false">AVERAGE(B6:P6)</f>
        <v>4.40266666666667</v>
      </c>
      <c r="S6" s="2" t="n">
        <f aca="false">STDEV(B6:P6)</f>
        <v>0.0900370294193821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51.6</v>
      </c>
      <c r="C7" s="2" t="n">
        <v>51.54</v>
      </c>
      <c r="D7" s="2" t="n">
        <v>51.59</v>
      </c>
      <c r="E7" s="2" t="n">
        <v>51.9</v>
      </c>
      <c r="F7" s="2" t="n">
        <v>51.76</v>
      </c>
      <c r="G7" s="2" t="n">
        <v>51.95</v>
      </c>
      <c r="H7" s="2" t="n">
        <v>51.89</v>
      </c>
      <c r="I7" s="2" t="n">
        <v>52.04</v>
      </c>
      <c r="J7" s="2" t="n">
        <v>52.01</v>
      </c>
      <c r="K7" s="2" t="n">
        <v>52.34</v>
      </c>
      <c r="L7" s="2" t="n">
        <v>51.68</v>
      </c>
      <c r="M7" s="2" t="n">
        <v>51.68</v>
      </c>
      <c r="N7" s="2" t="n">
        <v>52.02</v>
      </c>
      <c r="O7" s="2" t="n">
        <v>52</v>
      </c>
      <c r="P7" s="2" t="n">
        <v>52.2</v>
      </c>
      <c r="Q7" s="2"/>
      <c r="R7" s="2" t="n">
        <f aca="false">AVERAGE(B7:P7)</f>
        <v>51.88</v>
      </c>
      <c r="S7" s="2" t="n">
        <f aca="false">STDEV(B7:P7)</f>
        <v>0.23427700332238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.02</v>
      </c>
      <c r="D8" s="2" t="n">
        <v>0.01</v>
      </c>
      <c r="E8" s="2" t="n">
        <v>0</v>
      </c>
      <c r="F8" s="2" t="n">
        <v>0</v>
      </c>
      <c r="G8" s="2" t="n">
        <v>0.01</v>
      </c>
      <c r="H8" s="2" t="n">
        <v>0.01</v>
      </c>
      <c r="I8" s="2" t="n">
        <v>0</v>
      </c>
      <c r="J8" s="2" t="n">
        <v>0.01</v>
      </c>
      <c r="K8" s="2" t="n">
        <v>0</v>
      </c>
      <c r="L8" s="2" t="n">
        <v>0</v>
      </c>
      <c r="M8" s="2" t="n">
        <v>0.01</v>
      </c>
      <c r="N8" s="2" t="n">
        <v>0</v>
      </c>
      <c r="O8" s="2" t="n">
        <v>0</v>
      </c>
      <c r="P8" s="2" t="n">
        <v>0.01</v>
      </c>
      <c r="Q8" s="2"/>
      <c r="R8" s="2" t="n">
        <f aca="false">AVERAGE(B8:P8)</f>
        <v>0.00533333333333333</v>
      </c>
      <c r="S8" s="2" t="n">
        <f aca="false">STDEV(B8:P8)</f>
        <v>0.00639940473422184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22.19</v>
      </c>
      <c r="C9" s="2" t="n">
        <v>22.12</v>
      </c>
      <c r="D9" s="2" t="n">
        <v>22.24</v>
      </c>
      <c r="E9" s="2" t="n">
        <v>22.17</v>
      </c>
      <c r="F9" s="2" t="n">
        <v>22.25</v>
      </c>
      <c r="G9" s="2" t="n">
        <v>22.29</v>
      </c>
      <c r="H9" s="2" t="n">
        <v>22.02</v>
      </c>
      <c r="I9" s="2" t="n">
        <v>22.02</v>
      </c>
      <c r="J9" s="2" t="n">
        <v>22.21</v>
      </c>
      <c r="K9" s="2" t="n">
        <v>22.1</v>
      </c>
      <c r="L9" s="2" t="n">
        <v>22.34</v>
      </c>
      <c r="M9" s="2" t="n">
        <v>22.2</v>
      </c>
      <c r="N9" s="2" t="n">
        <v>22.06</v>
      </c>
      <c r="O9" s="2" t="n">
        <v>21.82</v>
      </c>
      <c r="P9" s="2" t="n">
        <v>22</v>
      </c>
      <c r="Q9" s="2"/>
      <c r="R9" s="2" t="n">
        <f aca="false">AVERAGE(B9:P9)</f>
        <v>22.1353333333333</v>
      </c>
      <c r="S9" s="2" t="n">
        <f aca="false">STDEV(B9:P9)</f>
        <v>0.135059069969226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1.12</v>
      </c>
      <c r="C10" s="2" t="n">
        <v>1.13</v>
      </c>
      <c r="D10" s="2" t="n">
        <v>1.16</v>
      </c>
      <c r="E10" s="2" t="n">
        <v>1.13</v>
      </c>
      <c r="F10" s="2" t="n">
        <v>1.18</v>
      </c>
      <c r="G10" s="2" t="n">
        <v>1.17</v>
      </c>
      <c r="H10" s="2" t="n">
        <v>1.12</v>
      </c>
      <c r="I10" s="2" t="n">
        <v>1.12</v>
      </c>
      <c r="J10" s="2" t="n">
        <v>1.02</v>
      </c>
      <c r="K10" s="2" t="n">
        <v>1.1</v>
      </c>
      <c r="L10" s="2" t="n">
        <v>1.25</v>
      </c>
      <c r="M10" s="2" t="n">
        <v>1.21</v>
      </c>
      <c r="N10" s="2" t="n">
        <v>1.18</v>
      </c>
      <c r="O10" s="2" t="n">
        <v>1.17</v>
      </c>
      <c r="P10" s="2" t="n">
        <v>1.16</v>
      </c>
      <c r="Q10" s="2"/>
      <c r="R10" s="2" t="n">
        <f aca="false">AVERAGE(B10:P10)</f>
        <v>1.148</v>
      </c>
      <c r="S10" s="2" t="n">
        <f aca="false">STDEV(B10:P10)</f>
        <v>0.0529420168000534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.69</v>
      </c>
      <c r="C11" s="2" t="n">
        <v>0.67</v>
      </c>
      <c r="D11" s="2" t="n">
        <v>0.69</v>
      </c>
      <c r="E11" s="2" t="n">
        <v>0.63</v>
      </c>
      <c r="F11" s="2" t="n">
        <v>0.71</v>
      </c>
      <c r="G11" s="2" t="n">
        <v>0.69</v>
      </c>
      <c r="H11" s="2" t="n">
        <v>0.7</v>
      </c>
      <c r="I11" s="2" t="n">
        <v>0.69</v>
      </c>
      <c r="J11" s="2" t="n">
        <v>0.71</v>
      </c>
      <c r="K11" s="2" t="n">
        <v>0.6</v>
      </c>
      <c r="L11" s="2" t="n">
        <v>0.4</v>
      </c>
      <c r="M11" s="2" t="n">
        <v>0.37</v>
      </c>
      <c r="N11" s="2" t="n">
        <v>0.45</v>
      </c>
      <c r="O11" s="2" t="n">
        <v>0.65</v>
      </c>
      <c r="P11" s="2" t="n">
        <v>0.61</v>
      </c>
      <c r="Q11" s="2"/>
      <c r="R11" s="2" t="n">
        <f aca="false">AVERAGE(B11:P11)</f>
        <v>0.617333333333333</v>
      </c>
      <c r="S11" s="2" t="n">
        <f aca="false">STDEV(B11:P11)</f>
        <v>0.115230617624376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0.04</v>
      </c>
      <c r="C12" s="2" t="n">
        <v>0.04</v>
      </c>
      <c r="D12" s="2" t="n">
        <v>0.07</v>
      </c>
      <c r="E12" s="2" t="n">
        <v>0.06</v>
      </c>
      <c r="F12" s="2" t="n">
        <v>0.06</v>
      </c>
      <c r="G12" s="2" t="n">
        <v>0.05</v>
      </c>
      <c r="H12" s="2" t="n">
        <v>0.1</v>
      </c>
      <c r="I12" s="2" t="n">
        <v>0.12</v>
      </c>
      <c r="J12" s="2" t="n">
        <v>0.12</v>
      </c>
      <c r="K12" s="2" t="n">
        <v>0.04</v>
      </c>
      <c r="L12" s="2" t="n">
        <v>0.09</v>
      </c>
      <c r="M12" s="2" t="n">
        <v>0.08</v>
      </c>
      <c r="N12" s="2" t="n">
        <v>0.05</v>
      </c>
      <c r="O12" s="2" t="n">
        <v>0.09</v>
      </c>
      <c r="P12" s="2" t="n">
        <v>0.12</v>
      </c>
      <c r="Q12" s="2"/>
      <c r="R12" s="2" t="n">
        <f aca="false">AVERAGE(B12:P12)</f>
        <v>0.0753333333333333</v>
      </c>
      <c r="S12" s="2" t="n">
        <f aca="false">STDEV(B12:P12)</f>
        <v>0.0299682371536138</v>
      </c>
      <c r="T12" s="2"/>
      <c r="U12" s="2"/>
      <c r="V12" s="2"/>
      <c r="W12" s="2"/>
    </row>
    <row r="13" customFormat="false" ht="12.75" hidden="false" customHeight="false" outlineLevel="0" collapsed="false">
      <c r="A13" s="1" t="s">
        <v>31</v>
      </c>
      <c r="B13" s="2" t="n">
        <v>4.25</v>
      </c>
      <c r="C13" s="2" t="n">
        <v>4.35</v>
      </c>
      <c r="D13" s="2" t="n">
        <v>4.3</v>
      </c>
      <c r="E13" s="2" t="n">
        <v>4.2</v>
      </c>
      <c r="F13" s="2" t="n">
        <v>4.33</v>
      </c>
      <c r="G13" s="2" t="n">
        <v>4.26</v>
      </c>
      <c r="H13" s="2" t="n">
        <v>4.3</v>
      </c>
      <c r="I13" s="2" t="n">
        <v>4.31</v>
      </c>
      <c r="J13" s="2" t="n">
        <v>4.39</v>
      </c>
      <c r="K13" s="2" t="n">
        <v>4.32</v>
      </c>
      <c r="L13" s="2" t="n">
        <v>4.34</v>
      </c>
      <c r="M13" s="2" t="n">
        <v>4.58</v>
      </c>
      <c r="N13" s="2" t="n">
        <v>4.32</v>
      </c>
      <c r="O13" s="2" t="n">
        <v>4.29</v>
      </c>
      <c r="P13" s="2" t="n">
        <v>4.43</v>
      </c>
      <c r="Q13" s="2"/>
      <c r="R13" s="2" t="n">
        <f aca="false">AVERAGE(B13:P13)</f>
        <v>4.33133333333333</v>
      </c>
      <c r="S13" s="2" t="n">
        <f aca="false">STDEV(B13:P13)</f>
        <v>0.0881449023456479</v>
      </c>
      <c r="T13" s="2"/>
      <c r="U13" s="2"/>
      <c r="V13" s="2"/>
      <c r="W13" s="2"/>
    </row>
    <row r="14" customFormat="false" ht="12.75" hidden="false" customHeight="false" outlineLevel="0" collapsed="false">
      <c r="A14" s="1" t="s">
        <v>32</v>
      </c>
      <c r="B14" s="2" t="n">
        <f aca="false">SUM(B4:B13)</f>
        <v>99.82</v>
      </c>
      <c r="C14" s="2" t="n">
        <f aca="false">SUM(C4:C13)</f>
        <v>99.68</v>
      </c>
      <c r="D14" s="2" t="n">
        <f aca="false">SUM(D4:D13)</f>
        <v>100.1</v>
      </c>
      <c r="E14" s="2" t="n">
        <f aca="false">SUM(E4:E13)</f>
        <v>100.04</v>
      </c>
      <c r="F14" s="2" t="n">
        <f aca="false">SUM(F4:F13)</f>
        <v>100.37</v>
      </c>
      <c r="G14" s="2" t="n">
        <f aca="false">SUM(G4:G13)</f>
        <v>100.54</v>
      </c>
      <c r="H14" s="2" t="n">
        <f aca="false">SUM(H4:H13)</f>
        <v>100.34</v>
      </c>
      <c r="I14" s="2" t="n">
        <f aca="false">SUM(I4:I13)</f>
        <v>100.43</v>
      </c>
      <c r="J14" s="2" t="n">
        <f aca="false">SUM(J4:J13)</f>
        <v>100.43</v>
      </c>
      <c r="K14" s="2" t="n">
        <f aca="false">SUM(K4:K13)</f>
        <v>100.39</v>
      </c>
      <c r="L14" s="2" t="n">
        <f aca="false">SUM(L4:L13)</f>
        <v>100.15</v>
      </c>
      <c r="M14" s="2" t="n">
        <f aca="false">SUM(M4:M13)</f>
        <v>100.32</v>
      </c>
      <c r="N14" s="2" t="n">
        <f aca="false">SUM(N4:N13)</f>
        <v>100.18</v>
      </c>
      <c r="O14" s="2" t="n">
        <f aca="false">SUM(O4:O13)</f>
        <v>100.13</v>
      </c>
      <c r="P14" s="2" t="n">
        <f aca="false">SUM(P4:P13)</f>
        <v>100.73</v>
      </c>
      <c r="Q14" s="2"/>
      <c r="R14" s="2" t="n">
        <f aca="false">AVERAGE(B14:P14)</f>
        <v>100.243333333333</v>
      </c>
      <c r="S14" s="2" t="n">
        <f aca="false">STDEV(B14:P14)</f>
        <v>0.271416039810964</v>
      </c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3</v>
      </c>
      <c r="B16" s="2" t="s">
        <v>34</v>
      </c>
      <c r="C16" s="2" t="s">
        <v>35</v>
      </c>
      <c r="D16" s="2" t="s">
        <v>36</v>
      </c>
      <c r="E16" s="2" t="n">
        <v>6</v>
      </c>
      <c r="F16" s="2" t="s">
        <v>37</v>
      </c>
      <c r="G16" s="2" t="s">
        <v>38</v>
      </c>
      <c r="H16" s="2" t="s">
        <v>33</v>
      </c>
      <c r="I16" s="2" t="s">
        <v>39</v>
      </c>
      <c r="J16" s="2" t="s">
        <v>20</v>
      </c>
      <c r="K16" s="2" t="s">
        <v>21</v>
      </c>
      <c r="L16" s="2" t="s">
        <v>40</v>
      </c>
      <c r="M16" s="2" t="s">
        <v>33</v>
      </c>
      <c r="N16" s="2" t="s">
        <v>39</v>
      </c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41</v>
      </c>
      <c r="B17" s="2" t="n">
        <v>1.8909448484939</v>
      </c>
      <c r="C17" s="2" t="n">
        <v>1.89167598059446</v>
      </c>
      <c r="D17" s="2" t="n">
        <v>1.88635352728369</v>
      </c>
      <c r="E17" s="2" t="n">
        <v>1.89595980682409</v>
      </c>
      <c r="F17" s="2" t="n">
        <v>1.88726522412617</v>
      </c>
      <c r="G17" s="2" t="n">
        <v>1.88972617605771</v>
      </c>
      <c r="H17" s="2" t="n">
        <v>1.89068621459339</v>
      </c>
      <c r="I17" s="2" t="n">
        <v>1.89424554773181</v>
      </c>
      <c r="J17" s="2" t="n">
        <v>1.89506649745852</v>
      </c>
      <c r="K17" s="2" t="n">
        <v>1.90377987000183</v>
      </c>
      <c r="L17" s="2" t="n">
        <v>1.88785562135395</v>
      </c>
      <c r="M17" s="2" t="n">
        <v>1.88601926912798</v>
      </c>
      <c r="N17" s="2" t="n">
        <v>1.89696652756218</v>
      </c>
      <c r="O17" s="2" t="n">
        <v>1.89700902599906</v>
      </c>
      <c r="P17" s="2" t="n">
        <v>1.89429288264733</v>
      </c>
      <c r="Q17" s="2"/>
      <c r="R17" s="2" t="n">
        <f aca="false">AVERAGE(B17:P17)</f>
        <v>1.89252313465707</v>
      </c>
      <c r="S17" s="2" t="n">
        <f aca="false">STDEV(B17:P17)</f>
        <v>0.00489285712930533</v>
      </c>
      <c r="T17" s="3" t="n">
        <v>1.89</v>
      </c>
      <c r="U17" s="2" t="n">
        <v>4</v>
      </c>
      <c r="V17" s="2" t="n">
        <f aca="false">T17*U17</f>
        <v>7.56</v>
      </c>
      <c r="W17" s="2"/>
    </row>
    <row r="18" customFormat="false" ht="12.75" hidden="false" customHeight="false" outlineLevel="0" collapsed="false">
      <c r="A18" s="1" t="s">
        <v>42</v>
      </c>
      <c r="B18" s="2" t="n">
        <v>0.109055151506096</v>
      </c>
      <c r="C18" s="2" t="n">
        <v>0.10832401940554</v>
      </c>
      <c r="D18" s="2" t="n">
        <v>0.11364647271631</v>
      </c>
      <c r="E18" s="2" t="n">
        <v>0.104040193175911</v>
      </c>
      <c r="F18" s="2" t="n">
        <v>0.112734775873834</v>
      </c>
      <c r="G18" s="2" t="n">
        <v>0.110273823942294</v>
      </c>
      <c r="H18" s="2" t="n">
        <v>0.109313785406614</v>
      </c>
      <c r="I18" s="2" t="n">
        <v>0.105754452268195</v>
      </c>
      <c r="J18" s="2" t="n">
        <v>0.104933502541479</v>
      </c>
      <c r="K18" s="2" t="n">
        <v>0.0962201299981749</v>
      </c>
      <c r="L18" s="2" t="n">
        <v>0.112144378646052</v>
      </c>
      <c r="M18" s="2" t="n">
        <v>0.113980730872018</v>
      </c>
      <c r="N18" s="2" t="n">
        <v>0.103033472437821</v>
      </c>
      <c r="O18" s="2" t="n">
        <v>0.102990974000935</v>
      </c>
      <c r="P18" s="2" t="n">
        <v>0.105707117352671</v>
      </c>
      <c r="Q18" s="2"/>
      <c r="R18" s="2" t="n">
        <f aca="false">AVERAGE(B18:P18)</f>
        <v>0.10747686534293</v>
      </c>
      <c r="S18" s="2" t="n">
        <f aca="false">STDEV(B18:P18)</f>
        <v>0.00489285712930533</v>
      </c>
      <c r="T18" s="3" t="n">
        <v>0.11</v>
      </c>
      <c r="U18" s="2" t="n">
        <v>3</v>
      </c>
      <c r="V18" s="2" t="n">
        <f aca="false">T18*U18</f>
        <v>0.33</v>
      </c>
      <c r="W18" s="2"/>
    </row>
    <row r="19" customFormat="false" ht="12.75" hidden="false" customHeight="false" outlineLevel="0" collapsed="false">
      <c r="A19" s="1" t="s">
        <v>43</v>
      </c>
      <c r="B19" s="2" t="n">
        <v>0.871283719924023</v>
      </c>
      <c r="C19" s="2" t="n">
        <v>0.869882500457863</v>
      </c>
      <c r="D19" s="2" t="n">
        <v>0.871295517630845</v>
      </c>
      <c r="E19" s="2" t="n">
        <v>0.867761939622197</v>
      </c>
      <c r="F19" s="2" t="n">
        <v>0.869244239647603</v>
      </c>
      <c r="G19" s="2" t="n">
        <v>0.868753428927726</v>
      </c>
      <c r="H19" s="2" t="n">
        <v>0.859659046773736</v>
      </c>
      <c r="I19" s="2" t="n">
        <v>0.85879486341513</v>
      </c>
      <c r="J19" s="2" t="n">
        <v>0.86708025156049</v>
      </c>
      <c r="K19" s="2" t="n">
        <v>0.861288050940913</v>
      </c>
      <c r="L19" s="2" t="n">
        <v>0.87438475598869</v>
      </c>
      <c r="M19" s="2" t="n">
        <v>0.868059973610789</v>
      </c>
      <c r="N19" s="2" t="n">
        <v>0.861921996674543</v>
      </c>
      <c r="O19" s="2" t="n">
        <v>0.852891794528851</v>
      </c>
      <c r="P19" s="2" t="n">
        <v>0.855406294379986</v>
      </c>
      <c r="Q19" s="2"/>
      <c r="R19" s="2" t="n">
        <f aca="false">AVERAGE(B19:P19)</f>
        <v>0.865180558272226</v>
      </c>
      <c r="S19" s="2" t="n">
        <f aca="false">STDEV(B19:P19)</f>
        <v>0.00639694741958468</v>
      </c>
      <c r="T19" s="3" t="n">
        <v>0.88</v>
      </c>
      <c r="U19" s="2" t="n">
        <v>2</v>
      </c>
      <c r="V19" s="2" t="n">
        <f aca="false">T19*U19</f>
        <v>1.76</v>
      </c>
      <c r="W19" s="2"/>
    </row>
    <row r="20" customFormat="false" ht="12.75" hidden="false" customHeight="false" outlineLevel="0" collapsed="false">
      <c r="A20" s="1" t="s">
        <v>44</v>
      </c>
      <c r="B20" s="2" t="n">
        <v>0.824379049169284</v>
      </c>
      <c r="C20" s="2" t="n">
        <v>0.815809060324698</v>
      </c>
      <c r="D20" s="2" t="n">
        <v>0.824717165912516</v>
      </c>
      <c r="E20" s="2" t="n">
        <v>0.825055088001208</v>
      </c>
      <c r="F20" s="2" t="n">
        <v>0.824036438851045</v>
      </c>
      <c r="G20" s="2" t="n">
        <v>0.821550956018528</v>
      </c>
      <c r="H20" s="2" t="n">
        <v>0.823461945196477</v>
      </c>
      <c r="I20" s="2" t="n">
        <v>0.83077366938999</v>
      </c>
      <c r="J20" s="2" t="n">
        <v>0.82455174896689</v>
      </c>
      <c r="K20" s="2" t="n">
        <v>0.822578091684544</v>
      </c>
      <c r="L20" s="2" t="n">
        <v>0.814678793468081</v>
      </c>
      <c r="M20" s="2" t="n">
        <v>0.829663548742566</v>
      </c>
      <c r="N20" s="2" t="n">
        <v>0.826850663960612</v>
      </c>
      <c r="O20" s="2" t="n">
        <v>0.826099526164777</v>
      </c>
      <c r="P20" s="2" t="n">
        <v>0.826624978288016</v>
      </c>
      <c r="Q20" s="2"/>
      <c r="R20" s="2" t="n">
        <f aca="false">AVERAGE(B20:P20)</f>
        <v>0.824055381609282</v>
      </c>
      <c r="S20" s="2" t="n">
        <f aca="false">STDEV(B20:P20)</f>
        <v>0.00432352103465109</v>
      </c>
      <c r="T20" s="3" t="n">
        <v>0.83</v>
      </c>
      <c r="U20" s="2" t="n">
        <v>2</v>
      </c>
      <c r="V20" s="2" t="n">
        <f aca="false">T20*U20</f>
        <v>1.66</v>
      </c>
      <c r="W20" s="2"/>
    </row>
    <row r="21" customFormat="false" ht="12.75" hidden="false" customHeight="false" outlineLevel="0" collapsed="false">
      <c r="A21" s="1" t="s">
        <v>45</v>
      </c>
      <c r="B21" s="2" t="n">
        <v>0.130248906169817</v>
      </c>
      <c r="C21" s="2" t="n">
        <v>0.133520388156814</v>
      </c>
      <c r="D21" s="2" t="n">
        <v>0.131486755840821</v>
      </c>
      <c r="E21" s="2" t="n">
        <v>0.128311934559321</v>
      </c>
      <c r="F21" s="2" t="n">
        <v>0.132033020933244</v>
      </c>
      <c r="G21" s="2" t="n">
        <v>0.129592217135526</v>
      </c>
      <c r="H21" s="2" t="n">
        <v>0.131026830764966</v>
      </c>
      <c r="I21" s="2" t="n">
        <v>0.131199521593906</v>
      </c>
      <c r="J21" s="2" t="n">
        <v>0.13376981127074</v>
      </c>
      <c r="K21" s="2" t="n">
        <v>0.131408286676888</v>
      </c>
      <c r="L21" s="2" t="n">
        <v>0.132584268231633</v>
      </c>
      <c r="M21" s="2" t="n">
        <v>0.139780018160276</v>
      </c>
      <c r="N21" s="2" t="n">
        <v>0.131743458631013</v>
      </c>
      <c r="O21" s="2" t="n">
        <v>0.130881824311572</v>
      </c>
      <c r="P21" s="2" t="n">
        <v>0.134442427260742</v>
      </c>
      <c r="Q21" s="2"/>
      <c r="R21" s="2" t="n">
        <f aca="false">AVERAGE(B21:P21)</f>
        <v>0.132135311313152</v>
      </c>
      <c r="S21" s="2" t="n">
        <f aca="false">STDEV(B21:P21)</f>
        <v>0.00264560067824181</v>
      </c>
      <c r="T21" s="3" t="n">
        <v>0.13</v>
      </c>
      <c r="U21" s="2" t="n">
        <v>2</v>
      </c>
      <c r="V21" s="2" t="n">
        <f aca="false">T21*U21</f>
        <v>0.26</v>
      </c>
      <c r="W21" s="2"/>
    </row>
    <row r="22" customFormat="false" ht="12.75" hidden="false" customHeight="false" outlineLevel="0" collapsed="false">
      <c r="A22" s="1" t="s">
        <v>46</v>
      </c>
      <c r="B22" s="2" t="n">
        <v>0.078822078667916</v>
      </c>
      <c r="C22" s="2" t="n">
        <v>0.0833052274173342</v>
      </c>
      <c r="D22" s="2" t="n">
        <v>0.0776893384549201</v>
      </c>
      <c r="E22" s="2" t="n">
        <v>0.081524253016427</v>
      </c>
      <c r="F22" s="2" t="n">
        <v>0.0776350563533665</v>
      </c>
      <c r="G22" s="2" t="n">
        <v>0.0813619483662282</v>
      </c>
      <c r="H22" s="2" t="n">
        <v>0.0847881889668602</v>
      </c>
      <c r="I22" s="2" t="n">
        <v>0.0800014468935433</v>
      </c>
      <c r="J22" s="2" t="n">
        <v>0.0797218015063252</v>
      </c>
      <c r="K22" s="2" t="n">
        <v>0.0859711862137953</v>
      </c>
      <c r="L22" s="2" t="n">
        <v>0.0850377186666655</v>
      </c>
      <c r="M22" s="2" t="n">
        <v>0.0787084656164835</v>
      </c>
      <c r="N22" s="2" t="n">
        <v>0.084350111164051</v>
      </c>
      <c r="O22" s="2" t="n">
        <v>0.0844688798477912</v>
      </c>
      <c r="P22" s="2" t="n">
        <v>0.0837609747586542</v>
      </c>
      <c r="Q22" s="2"/>
      <c r="R22" s="2" t="n">
        <f aca="false">AVERAGE(B22:P22)</f>
        <v>0.0818097783940241</v>
      </c>
      <c r="S22" s="2" t="n">
        <f aca="false">STDEV(B22:P22)</f>
        <v>0.00289134293965156</v>
      </c>
      <c r="T22" s="3" t="n">
        <v>0.08</v>
      </c>
      <c r="U22" s="2" t="n">
        <v>3</v>
      </c>
      <c r="V22" s="2" t="n">
        <f aca="false">T22*U22</f>
        <v>0.24</v>
      </c>
      <c r="W22" s="2"/>
    </row>
    <row r="23" customFormat="false" ht="12.75" hidden="false" customHeight="false" outlineLevel="0" collapsed="false">
      <c r="A23" s="1" t="s">
        <v>47</v>
      </c>
      <c r="B23" s="2" t="n">
        <v>0.0348154590570021</v>
      </c>
      <c r="C23" s="2" t="n">
        <v>0.0334462227905446</v>
      </c>
      <c r="D23" s="2" t="n">
        <v>0.0333197936929075</v>
      </c>
      <c r="E23" s="2" t="n">
        <v>0.0347060136828098</v>
      </c>
      <c r="F23" s="2" t="n">
        <v>0.0346402992341642</v>
      </c>
      <c r="G23" s="2" t="n">
        <v>0.035263889864986</v>
      </c>
      <c r="H23" s="2" t="n">
        <v>0.03673550511384</v>
      </c>
      <c r="I23" s="2" t="n">
        <v>0.0345813507187069</v>
      </c>
      <c r="J23" s="2" t="n">
        <v>0.033909838596044</v>
      </c>
      <c r="K23" s="2" t="n">
        <v>0.0331457427350064</v>
      </c>
      <c r="L23" s="2" t="n">
        <v>0.0361212968057863</v>
      </c>
      <c r="M23" s="2" t="n">
        <v>0.0325483020328858</v>
      </c>
      <c r="N23" s="2" t="n">
        <v>0.0374724487779802</v>
      </c>
      <c r="O23" s="2" t="n">
        <v>0.0396096464349089</v>
      </c>
      <c r="P23" s="2" t="n">
        <v>0.0344762157390016</v>
      </c>
      <c r="Q23" s="2"/>
      <c r="R23" s="2" t="n">
        <f aca="false">AVERAGE(B23:P23)</f>
        <v>0.0349861350184383</v>
      </c>
      <c r="S23" s="2" t="n">
        <f aca="false">STDEV(B23:P23)</f>
        <v>0.00185688350332859</v>
      </c>
      <c r="T23" s="3" t="n">
        <v>0.04</v>
      </c>
      <c r="U23" s="2" t="n">
        <v>1</v>
      </c>
      <c r="V23" s="2" t="n">
        <f aca="false">T23*U23</f>
        <v>0.04</v>
      </c>
      <c r="W23" s="2"/>
    </row>
    <row r="24" customFormat="false" ht="12.75" hidden="false" customHeight="false" outlineLevel="0" collapsed="false">
      <c r="A24" s="1" t="s">
        <v>48</v>
      </c>
      <c r="B24" s="2" t="n">
        <v>0.0308728453421871</v>
      </c>
      <c r="C24" s="2" t="n">
        <v>0.0311968146503643</v>
      </c>
      <c r="D24" s="2" t="n">
        <v>0.0319039917091157</v>
      </c>
      <c r="E24" s="2" t="n">
        <v>0.0310505777857287</v>
      </c>
      <c r="F24" s="2" t="n">
        <v>0.0323631026684129</v>
      </c>
      <c r="G24" s="2" t="n">
        <v>0.0320131686564148</v>
      </c>
      <c r="H24" s="2" t="n">
        <v>0.0306961058362044</v>
      </c>
      <c r="I24" s="2" t="n">
        <v>0.0306652481793959</v>
      </c>
      <c r="J24" s="2" t="n">
        <v>0.0279554988103439</v>
      </c>
      <c r="K24" s="2" t="n">
        <v>0.0300957500401668</v>
      </c>
      <c r="L24" s="2" t="n">
        <v>0.0343467587304515</v>
      </c>
      <c r="M24" s="2" t="n">
        <v>0.0332153218323032</v>
      </c>
      <c r="N24" s="2" t="n">
        <v>0.0323668772742235</v>
      </c>
      <c r="O24" s="2" t="n">
        <v>0.0321056442631687</v>
      </c>
      <c r="P24" s="2" t="n">
        <v>0.0316638768425406</v>
      </c>
      <c r="Q24" s="2"/>
      <c r="R24" s="2" t="n">
        <f aca="false">AVERAGE(B24:P24)</f>
        <v>0.0315007721747348</v>
      </c>
      <c r="S24" s="2" t="n">
        <f aca="false">STDEV(B24:P24)</f>
        <v>0.00146210898099361</v>
      </c>
      <c r="T24" s="3" t="n">
        <v>0.03</v>
      </c>
      <c r="U24" s="2" t="n">
        <v>4</v>
      </c>
      <c r="V24" s="2" t="n">
        <f aca="false">T24*U24</f>
        <v>0.12</v>
      </c>
      <c r="W24" s="2"/>
    </row>
    <row r="25" customFormat="false" ht="12.75" hidden="false" customHeight="false" outlineLevel="0" collapsed="false">
      <c r="A25" s="1" t="s">
        <v>49</v>
      </c>
      <c r="B25" s="2" t="n">
        <v>0.0199918550844852</v>
      </c>
      <c r="C25" s="2" t="n">
        <v>0.019442494355054</v>
      </c>
      <c r="D25" s="2" t="n">
        <v>0.0199471794602969</v>
      </c>
      <c r="E25" s="2" t="n">
        <v>0.0181960516752166</v>
      </c>
      <c r="F25" s="2" t="n">
        <v>0.0204678328686485</v>
      </c>
      <c r="G25" s="2" t="n">
        <v>0.0198443675048763</v>
      </c>
      <c r="H25" s="2" t="n">
        <v>0.020165484948959</v>
      </c>
      <c r="I25" s="2" t="n">
        <v>0.0198574245728667</v>
      </c>
      <c r="J25" s="2" t="n">
        <v>0.0204536486959226</v>
      </c>
      <c r="K25" s="2" t="n">
        <v>0.0172547672745968</v>
      </c>
      <c r="L25" s="2" t="n">
        <v>0.0115526364666315</v>
      </c>
      <c r="M25" s="2" t="n">
        <v>0.0106757940773807</v>
      </c>
      <c r="N25" s="2" t="n">
        <v>0.0129740831578113</v>
      </c>
      <c r="O25" s="2" t="n">
        <v>0.0187479701712798</v>
      </c>
      <c r="P25" s="2" t="n">
        <v>0.0175017430340117</v>
      </c>
      <c r="Q25" s="2"/>
      <c r="R25" s="2" t="n">
        <f aca="false">AVERAGE(B25:P25)</f>
        <v>0.0178048888898692</v>
      </c>
      <c r="S25" s="2" t="n">
        <f aca="false">STDEV(B25:P25)</f>
        <v>0.00332516647696427</v>
      </c>
      <c r="T25" s="3" t="n">
        <v>0.01</v>
      </c>
      <c r="U25" s="2" t="n">
        <v>3</v>
      </c>
      <c r="V25" s="2" t="n">
        <f aca="false">T25*U25</f>
        <v>0.03</v>
      </c>
      <c r="W25" s="2"/>
    </row>
    <row r="26" customFormat="false" ht="12.75" hidden="false" customHeight="false" outlineLevel="0" collapsed="false">
      <c r="A26" s="1" t="s">
        <v>32</v>
      </c>
      <c r="B26" s="2" t="n">
        <f aca="false">SUM(B17:B25)</f>
        <v>3.99041391341471</v>
      </c>
      <c r="C26" s="2" t="n">
        <f aca="false">SUM(C17:C25)</f>
        <v>3.98660270815267</v>
      </c>
      <c r="D26" s="2" t="n">
        <f aca="false">SUM(D17:D25)</f>
        <v>3.99035974270142</v>
      </c>
      <c r="E26" s="2" t="n">
        <f aca="false">SUM(E17:E25)</f>
        <v>3.98660585834291</v>
      </c>
      <c r="F26" s="2" t="n">
        <f aca="false">SUM(F17:F25)</f>
        <v>3.99041999055648</v>
      </c>
      <c r="G26" s="2" t="n">
        <f aca="false">SUM(G17:G25)</f>
        <v>3.98837997647428</v>
      </c>
      <c r="H26" s="2" t="n">
        <f aca="false">SUM(H17:H25)</f>
        <v>3.98653310760104</v>
      </c>
      <c r="I26" s="2" t="n">
        <f aca="false">SUM(I17:I25)</f>
        <v>3.98587352476354</v>
      </c>
      <c r="J26" s="2" t="n">
        <f aca="false">SUM(J17:J25)</f>
        <v>3.98744259940676</v>
      </c>
      <c r="K26" s="2" t="n">
        <f aca="false">SUM(K17:K25)</f>
        <v>3.98174187556591</v>
      </c>
      <c r="L26" s="2" t="n">
        <f aca="false">SUM(L17:L25)</f>
        <v>3.98870622835794</v>
      </c>
      <c r="M26" s="2" t="n">
        <f aca="false">SUM(M17:M25)</f>
        <v>3.99265142407268</v>
      </c>
      <c r="N26" s="2" t="n">
        <f aca="false">SUM(N17:N25)</f>
        <v>3.98767963964023</v>
      </c>
      <c r="O26" s="2" t="n">
        <f aca="false">SUM(O17:O25)</f>
        <v>3.98480528572235</v>
      </c>
      <c r="P26" s="2" t="n">
        <f aca="false">SUM(P17:P25)</f>
        <v>3.98387651030295</v>
      </c>
      <c r="Q26" s="2"/>
      <c r="R26" s="2" t="n">
        <f aca="false">AVERAGE(B26:P26)</f>
        <v>3.98747282567173</v>
      </c>
      <c r="S26" s="2" t="n">
        <f aca="false">STDEV(B26:P26)</f>
        <v>0.00283748445856415</v>
      </c>
      <c r="T26" s="2"/>
      <c r="U26" s="2"/>
      <c r="V26" s="4" t="n">
        <f aca="false">SUM(V17:V25)</f>
        <v>12</v>
      </c>
      <c r="W26" s="2"/>
    </row>
    <row r="28" customFormat="false" ht="20.25" hidden="false" customHeight="false" outlineLevel="0" collapsed="false">
      <c r="K28" s="5" t="s">
        <v>50</v>
      </c>
    </row>
    <row r="29" customFormat="false" ht="20.25" hidden="false" customHeight="false" outlineLevel="0" collapsed="false">
      <c r="K29" s="5" t="s">
        <v>51</v>
      </c>
    </row>
    <row r="31" customFormat="false" ht="12.75" hidden="false" customHeight="false" outlineLevel="0" collapsed="false">
      <c r="A31" s="1" t="s">
        <v>52</v>
      </c>
      <c r="B31" s="1" t="s">
        <v>53</v>
      </c>
      <c r="C31" s="1" t="s">
        <v>54</v>
      </c>
      <c r="D31" s="1" t="s">
        <v>55</v>
      </c>
      <c r="E31" s="1" t="s">
        <v>56</v>
      </c>
      <c r="F31" s="1" t="s">
        <v>57</v>
      </c>
      <c r="G31" s="1" t="s">
        <v>58</v>
      </c>
      <c r="H31" s="1" t="s">
        <v>59</v>
      </c>
    </row>
    <row r="32" customFormat="false" ht="12.75" hidden="false" customHeight="false" outlineLevel="0" collapsed="false">
      <c r="A32" s="1" t="s">
        <v>60</v>
      </c>
      <c r="B32" s="1" t="s">
        <v>47</v>
      </c>
      <c r="C32" s="1" t="s">
        <v>6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0</v>
      </c>
      <c r="B33" s="1" t="s">
        <v>41</v>
      </c>
      <c r="C33" s="1" t="s">
        <v>61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0</v>
      </c>
      <c r="B34" s="1" t="s">
        <v>44</v>
      </c>
      <c r="C34" s="1" t="s">
        <v>6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64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6</v>
      </c>
      <c r="B36" s="1" t="s">
        <v>67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6</v>
      </c>
      <c r="B37" s="1" t="s">
        <v>43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6</v>
      </c>
      <c r="B38" s="1" t="s">
        <v>48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66</v>
      </c>
      <c r="B39" s="1" t="s">
        <v>49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71</v>
      </c>
      <c r="B40" s="1" t="s">
        <v>72</v>
      </c>
      <c r="C40" s="1" t="s">
        <v>6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71</v>
      </c>
      <c r="B41" s="1" t="s">
        <v>45</v>
      </c>
      <c r="C41" s="1" t="s">
        <v>6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8:37:49Z</dcterms:created>
  <dc:creator/>
  <dc:description/>
  <dc:language>en-US</dc:language>
  <cp:lastModifiedBy>Gelu Costin</cp:lastModifiedBy>
  <dcterms:modified xsi:type="dcterms:W3CDTF">2007-05-11T18:39:24Z</dcterms:modified>
  <cp:revision>0</cp:revision>
  <dc:subject/>
  <dc:title/>
</cp:coreProperties>
</file>