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veszelyite R07031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ZnO</t>
  </si>
  <si>
    <t xml:space="preserve">P2O5</t>
  </si>
  <si>
    <t xml:space="preserve">F</t>
  </si>
  <si>
    <t xml:space="preserve">not present in the wds scan; not in totals</t>
  </si>
  <si>
    <t xml:space="preserve">Al2O3</t>
  </si>
  <si>
    <t xml:space="preserve">SO3</t>
  </si>
  <si>
    <t xml:space="preserve">MgO</t>
  </si>
  <si>
    <t xml:space="preserve">CaO</t>
  </si>
  <si>
    <t xml:space="preserve">K2O</t>
  </si>
  <si>
    <t xml:space="preserve">MnO</t>
  </si>
  <si>
    <t xml:space="preserve">FeO</t>
  </si>
  <si>
    <t xml:space="preserve">Totals</t>
  </si>
  <si>
    <t xml:space="preserve">H2O*</t>
  </si>
  <si>
    <t xml:space="preserve">Cation numbers normalized to 9 O (including H2O)</t>
  </si>
  <si>
    <t xml:space="preserve">in formula</t>
  </si>
  <si>
    <t xml:space="preserve">P</t>
  </si>
  <si>
    <t xml:space="preserve">Cu</t>
  </si>
  <si>
    <t xml:space="preserve">Zn</t>
  </si>
  <si>
    <t xml:space="preserve">H</t>
  </si>
  <si>
    <r>
      <rPr>
        <sz val="10"/>
        <rFont val="Times New Roman"/>
        <family val="1"/>
      </rPr>
      <t xml:space="preserve">3 H in 3(OH) groups and 4 H in 2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Anions</t>
  </si>
  <si>
    <t xml:space="preserve">(-) charges</t>
  </si>
  <si>
    <t xml:space="preserve">O</t>
  </si>
  <si>
    <t xml:space="preserve">O in OH</t>
  </si>
  <si>
    <t xml:space="preserve">O in H2O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; OH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</t>
  </si>
  <si>
    <t xml:space="preserve">anor-hk</t>
  </si>
  <si>
    <t xml:space="preserve">Mg</t>
  </si>
  <si>
    <t xml:space="preserve">diopside</t>
  </si>
  <si>
    <t xml:space="preserve">PET</t>
  </si>
  <si>
    <t xml:space="preserve">Ca</t>
  </si>
  <si>
    <t xml:space="preserve">wollas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cuprite2</t>
  </si>
  <si>
    <t xml:space="preserve">willemit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8.19</v>
      </c>
      <c r="C4" s="3" t="n">
        <v>37.71</v>
      </c>
      <c r="D4" s="3" t="n">
        <v>37.02</v>
      </c>
      <c r="E4" s="3" t="n">
        <v>36.59</v>
      </c>
      <c r="F4" s="3" t="n">
        <v>37.04</v>
      </c>
      <c r="G4" s="3" t="n">
        <v>38.32</v>
      </c>
      <c r="H4" s="3" t="n">
        <v>37.45</v>
      </c>
      <c r="I4" s="3" t="n">
        <v>40.61</v>
      </c>
      <c r="J4" s="3" t="n">
        <v>37.19</v>
      </c>
      <c r="K4" s="3" t="n">
        <v>41.61</v>
      </c>
      <c r="L4" s="3"/>
      <c r="M4" s="3" t="n">
        <f aca="false">AVERAGE(B4:K4)</f>
        <v>38.173</v>
      </c>
      <c r="N4" s="3" t="n">
        <f aca="false">STDEV(B4:K4)</f>
        <v>1.65315220782063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24.5</v>
      </c>
      <c r="C5" s="3" t="n">
        <v>25.31</v>
      </c>
      <c r="D5" s="3" t="n">
        <v>26.25</v>
      </c>
      <c r="E5" s="3" t="n">
        <v>26.92</v>
      </c>
      <c r="F5" s="3" t="n">
        <v>26.05</v>
      </c>
      <c r="G5" s="3" t="n">
        <v>24.99</v>
      </c>
      <c r="H5" s="3" t="n">
        <v>27.22</v>
      </c>
      <c r="I5" s="3" t="n">
        <v>23.7</v>
      </c>
      <c r="J5" s="3" t="n">
        <v>25.84</v>
      </c>
      <c r="K5" s="3" t="n">
        <v>26.68</v>
      </c>
      <c r="L5" s="3"/>
      <c r="M5" s="3" t="n">
        <f aca="false">AVERAGE(B5:K5)</f>
        <v>25.746</v>
      </c>
      <c r="N5" s="3" t="n">
        <f aca="false">STDEV(B5:K5)</f>
        <v>1.11946614260747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18.69</v>
      </c>
      <c r="C6" s="3" t="n">
        <v>19.07</v>
      </c>
      <c r="D6" s="3" t="n">
        <v>19.05</v>
      </c>
      <c r="E6" s="3" t="n">
        <v>19.19</v>
      </c>
      <c r="F6" s="3" t="n">
        <v>19.77</v>
      </c>
      <c r="G6" s="3" t="n">
        <v>19.07</v>
      </c>
      <c r="H6" s="3" t="n">
        <v>18.7</v>
      </c>
      <c r="I6" s="3" t="n">
        <v>18.81</v>
      </c>
      <c r="J6" s="3" t="n">
        <v>19.29</v>
      </c>
      <c r="K6" s="3" t="n">
        <v>18.94</v>
      </c>
      <c r="L6" s="3"/>
      <c r="M6" s="3" t="n">
        <f aca="false">AVERAGE(B6:K6)</f>
        <v>19.058</v>
      </c>
      <c r="N6" s="3" t="n">
        <f aca="false">STDEV(B6:K6)</f>
        <v>0.319297840755479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2.75" hidden="false" customHeight="false" outlineLevel="0" collapsed="false">
      <c r="A7" s="4" t="s">
        <v>22</v>
      </c>
      <c r="B7" s="5" t="n">
        <v>0.46</v>
      </c>
      <c r="C7" s="5" t="n">
        <v>0.16</v>
      </c>
      <c r="D7" s="5" t="n">
        <v>0.18</v>
      </c>
      <c r="E7" s="5" t="n">
        <v>0.14</v>
      </c>
      <c r="F7" s="5" t="n">
        <v>0.18</v>
      </c>
      <c r="G7" s="5" t="n">
        <v>0.08</v>
      </c>
      <c r="H7" s="5" t="n">
        <v>0.12</v>
      </c>
      <c r="I7" s="5" t="n">
        <v>0.04</v>
      </c>
      <c r="J7" s="5" t="n">
        <v>0.1</v>
      </c>
      <c r="K7" s="5" t="n">
        <v>0</v>
      </c>
      <c r="L7" s="5"/>
      <c r="M7" s="5" t="n">
        <f aca="false">AVERAGE(B7:K7)</f>
        <v>0.146</v>
      </c>
      <c r="N7" s="5" t="n">
        <f aca="false">STDEV(B7:K7)</f>
        <v>0.125095519059992</v>
      </c>
      <c r="O7" s="5" t="s">
        <v>23</v>
      </c>
      <c r="P7" s="5"/>
    </row>
    <row r="8" s="4" customFormat="true" ht="12.75" hidden="false" customHeight="false" outlineLevel="0" collapsed="false">
      <c r="A8" s="4" t="s">
        <v>24</v>
      </c>
      <c r="B8" s="5" t="n">
        <v>0.06</v>
      </c>
      <c r="C8" s="5" t="n">
        <v>0.06</v>
      </c>
      <c r="D8" s="5" t="n">
        <v>0.03</v>
      </c>
      <c r="E8" s="5" t="n">
        <v>0.07</v>
      </c>
      <c r="F8" s="5" t="n">
        <v>0.03</v>
      </c>
      <c r="G8" s="5" t="n">
        <v>0</v>
      </c>
      <c r="H8" s="5" t="n">
        <v>0.02</v>
      </c>
      <c r="I8" s="5" t="n">
        <v>0.02</v>
      </c>
      <c r="J8" s="5" t="n">
        <v>0.04</v>
      </c>
      <c r="K8" s="5" t="n">
        <v>0.02</v>
      </c>
      <c r="L8" s="5"/>
      <c r="M8" s="5" t="n">
        <f aca="false">AVERAGE(B8:K8)</f>
        <v>0.035</v>
      </c>
      <c r="N8" s="5" t="n">
        <f aca="false">STDEV(B8:K8)</f>
        <v>0.0222361067735439</v>
      </c>
      <c r="O8" s="5" t="s">
        <v>23</v>
      </c>
      <c r="P8" s="5"/>
    </row>
    <row r="9" s="4" customFormat="true" ht="12.75" hidden="false" customHeight="false" outlineLevel="0" collapsed="false">
      <c r="A9" s="4" t="s">
        <v>25</v>
      </c>
      <c r="B9" s="5" t="n">
        <v>0.06</v>
      </c>
      <c r="C9" s="5" t="n">
        <v>0.04</v>
      </c>
      <c r="D9" s="5" t="n">
        <v>0.02</v>
      </c>
      <c r="E9" s="5" t="n">
        <v>0.05</v>
      </c>
      <c r="F9" s="5" t="n">
        <v>0</v>
      </c>
      <c r="G9" s="5" t="n">
        <v>0.03</v>
      </c>
      <c r="H9" s="5" t="n">
        <v>0.04</v>
      </c>
      <c r="I9" s="5" t="n">
        <v>0.05</v>
      </c>
      <c r="J9" s="5" t="n">
        <v>0.04</v>
      </c>
      <c r="K9" s="5" t="n">
        <v>0</v>
      </c>
      <c r="L9" s="5"/>
      <c r="M9" s="5" t="n">
        <f aca="false">AVERAGE(B9:K9)</f>
        <v>0.033</v>
      </c>
      <c r="N9" s="5" t="n">
        <f aca="false">STDEV(B9:K9)</f>
        <v>0.0205750658160146</v>
      </c>
      <c r="O9" s="5" t="s">
        <v>23</v>
      </c>
      <c r="P9" s="5"/>
    </row>
    <row r="10" s="4" customFormat="true" ht="12.75" hidden="false" customHeight="false" outlineLevel="0" collapsed="false">
      <c r="A10" s="4" t="s">
        <v>26</v>
      </c>
      <c r="B10" s="5" t="n">
        <v>0</v>
      </c>
      <c r="C10" s="5" t="n">
        <v>0</v>
      </c>
      <c r="D10" s="5" t="n">
        <v>0</v>
      </c>
      <c r="E10" s="5" t="n">
        <v>0.02</v>
      </c>
      <c r="F10" s="5" t="n">
        <v>0</v>
      </c>
      <c r="G10" s="5" t="n">
        <v>0.01</v>
      </c>
      <c r="H10" s="5" t="n">
        <v>0.01</v>
      </c>
      <c r="I10" s="5" t="n">
        <v>0</v>
      </c>
      <c r="J10" s="5" t="n">
        <v>0.02</v>
      </c>
      <c r="K10" s="5" t="n">
        <v>0</v>
      </c>
      <c r="L10" s="5"/>
      <c r="M10" s="5" t="n">
        <f aca="false">AVERAGE(B10:K10)</f>
        <v>0.006</v>
      </c>
      <c r="N10" s="5" t="n">
        <f aca="false">STDEV(B10:K10)</f>
        <v>0.00843274042711568</v>
      </c>
      <c r="O10" s="5" t="s">
        <v>23</v>
      </c>
      <c r="P10" s="5"/>
    </row>
    <row r="11" s="4" customFormat="true" ht="12.75" hidden="false" customHeight="false" outlineLevel="0" collapsed="false">
      <c r="A11" s="4" t="s">
        <v>27</v>
      </c>
      <c r="B11" s="5" t="n">
        <v>0.02</v>
      </c>
      <c r="C11" s="5" t="n">
        <v>0.03</v>
      </c>
      <c r="D11" s="5" t="n">
        <v>0</v>
      </c>
      <c r="E11" s="5" t="n">
        <v>0</v>
      </c>
      <c r="F11" s="5" t="n">
        <v>0.02</v>
      </c>
      <c r="G11" s="5" t="n">
        <v>0.01</v>
      </c>
      <c r="H11" s="5" t="n">
        <v>0</v>
      </c>
      <c r="I11" s="5" t="n">
        <v>0.03</v>
      </c>
      <c r="J11" s="5" t="n">
        <v>0</v>
      </c>
      <c r="K11" s="5" t="n">
        <v>0</v>
      </c>
      <c r="L11" s="5"/>
      <c r="M11" s="5" t="n">
        <f aca="false">AVERAGE(B11:K11)</f>
        <v>0.011</v>
      </c>
      <c r="N11" s="5" t="n">
        <f aca="false">STDEV(B11:K11)</f>
        <v>0.0128668393770792</v>
      </c>
      <c r="O11" s="5" t="s">
        <v>23</v>
      </c>
      <c r="P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.02</v>
      </c>
      <c r="D12" s="5" t="n">
        <v>0.01</v>
      </c>
      <c r="E12" s="5" t="n">
        <v>0.02</v>
      </c>
      <c r="F12" s="5" t="n">
        <v>0</v>
      </c>
      <c r="G12" s="5" t="n">
        <v>0.02</v>
      </c>
      <c r="H12" s="5" t="n">
        <v>0</v>
      </c>
      <c r="I12" s="5" t="n">
        <v>0</v>
      </c>
      <c r="J12" s="5" t="n">
        <v>0</v>
      </c>
      <c r="K12" s="5" t="n">
        <v>0</v>
      </c>
      <c r="L12" s="5"/>
      <c r="M12" s="5" t="n">
        <f aca="false">AVERAGE(B12:K12)</f>
        <v>0.007</v>
      </c>
      <c r="N12" s="5" t="n">
        <f aca="false">STDEV(B12:K12)</f>
        <v>0.00948683298050514</v>
      </c>
      <c r="O12" s="5" t="s">
        <v>23</v>
      </c>
      <c r="P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.02</v>
      </c>
      <c r="E13" s="5" t="n">
        <v>0.02</v>
      </c>
      <c r="F13" s="5" t="n">
        <v>0.04</v>
      </c>
      <c r="G13" s="5" t="n">
        <v>0</v>
      </c>
      <c r="H13" s="5" t="n">
        <v>0</v>
      </c>
      <c r="I13" s="5" t="n">
        <v>0</v>
      </c>
      <c r="J13" s="5" t="n">
        <v>0.03</v>
      </c>
      <c r="K13" s="5" t="n">
        <v>0</v>
      </c>
      <c r="L13" s="5"/>
      <c r="M13" s="5" t="n">
        <f aca="false">AVERAGE(B13:K13)</f>
        <v>0.011</v>
      </c>
      <c r="N13" s="5" t="n">
        <f aca="false">STDEV(B13:K13)</f>
        <v>0.0152388392675499</v>
      </c>
      <c r="O13" s="5" t="s">
        <v>23</v>
      </c>
      <c r="P13" s="5"/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</v>
      </c>
      <c r="D14" s="5" t="n">
        <v>0</v>
      </c>
      <c r="E14" s="5" t="n">
        <v>0.02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.06</v>
      </c>
      <c r="K14" s="5" t="n">
        <v>0.01</v>
      </c>
      <c r="L14" s="5"/>
      <c r="M14" s="5" t="n">
        <f aca="false">AVERAGE(B14:K14)</f>
        <v>0.009</v>
      </c>
      <c r="N14" s="5" t="n">
        <f aca="false">STDEV(B14:K14)</f>
        <v>0.0191195071996</v>
      </c>
      <c r="O14" s="5" t="s">
        <v>23</v>
      </c>
      <c r="P14" s="5"/>
    </row>
    <row r="15" customFormat="false" ht="12.75" hidden="false" customHeight="false" outlineLevel="0" collapsed="false">
      <c r="A15" s="1" t="s">
        <v>31</v>
      </c>
      <c r="B15" s="3" t="n">
        <f aca="false">SUM(B4:B6)</f>
        <v>81.38</v>
      </c>
      <c r="C15" s="3" t="n">
        <f aca="false">SUM(C4:C6)</f>
        <v>82.09</v>
      </c>
      <c r="D15" s="3" t="n">
        <f aca="false">SUM(D4:D6)</f>
        <v>82.32</v>
      </c>
      <c r="E15" s="3" t="n">
        <f aca="false">SUM(E4:E6)</f>
        <v>82.7</v>
      </c>
      <c r="F15" s="3" t="n">
        <f aca="false">SUM(F4:F6)</f>
        <v>82.86</v>
      </c>
      <c r="G15" s="3" t="n">
        <f aca="false">SUM(G4:G6)</f>
        <v>82.38</v>
      </c>
      <c r="H15" s="3" t="n">
        <f aca="false">SUM(H4:H6)</f>
        <v>83.37</v>
      </c>
      <c r="I15" s="3" t="n">
        <f aca="false">SUM(I4:I6)</f>
        <v>83.12</v>
      </c>
      <c r="J15" s="3" t="n">
        <f aca="false">SUM(J4:J6)</f>
        <v>82.32</v>
      </c>
      <c r="K15" s="3" t="n">
        <f aca="false">SUM(K4:K6)</f>
        <v>87.23</v>
      </c>
      <c r="L15" s="3"/>
      <c r="M15" s="3" t="n">
        <f aca="false">AVERAGE(B15:K15)</f>
        <v>82.977</v>
      </c>
      <c r="N15" s="3" t="n">
        <f aca="false">STDEV(B15:K15)</f>
        <v>1.59548703814506</v>
      </c>
      <c r="O15" s="3"/>
      <c r="P15" s="3"/>
    </row>
    <row r="16" customFormat="false" ht="12.75" hidden="false" customHeight="false" outlineLevel="0" collapsed="false">
      <c r="A16" s="1" t="s">
        <v>32</v>
      </c>
      <c r="B16" s="3" t="n">
        <f aca="false">100-SUM(B4:B6)</f>
        <v>18.62</v>
      </c>
      <c r="C16" s="3" t="n">
        <f aca="false">100-SUM(C4:C6)</f>
        <v>17.91</v>
      </c>
      <c r="D16" s="3" t="n">
        <f aca="false">100-SUM(D4:D6)</f>
        <v>17.68</v>
      </c>
      <c r="E16" s="3" t="n">
        <f aca="false">100-SUM(E4:E6)</f>
        <v>17.3</v>
      </c>
      <c r="F16" s="3" t="n">
        <f aca="false">100-SUM(F4:F6)</f>
        <v>17.14</v>
      </c>
      <c r="G16" s="3" t="n">
        <f aca="false">100-SUM(G4:G6)</f>
        <v>17.62</v>
      </c>
      <c r="H16" s="3" t="n">
        <f aca="false">100-SUM(H4:H6)</f>
        <v>16.63</v>
      </c>
      <c r="I16" s="3" t="n">
        <f aca="false">100-SUM(I4:I6)</f>
        <v>16.88</v>
      </c>
      <c r="J16" s="3" t="n">
        <f aca="false">100-SUM(J4:J6)</f>
        <v>17.68</v>
      </c>
      <c r="K16" s="3" t="n">
        <f aca="false">100-SUM(K4:K6)</f>
        <v>12.77</v>
      </c>
      <c r="L16" s="3"/>
      <c r="M16" s="3" t="n">
        <f aca="false">AVERAGE(B16:K16)</f>
        <v>17.023</v>
      </c>
      <c r="N16" s="3" t="n">
        <f aca="false">STDEV(B16:K16)</f>
        <v>1.59548703814506</v>
      </c>
      <c r="O16" s="3"/>
      <c r="P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1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1" t="s">
        <v>17</v>
      </c>
      <c r="N19" s="1" t="s">
        <v>18</v>
      </c>
      <c r="O19" s="3" t="s">
        <v>34</v>
      </c>
      <c r="P19" s="3"/>
    </row>
    <row r="20" customFormat="false" ht="12.75" hidden="false" customHeight="false" outlineLevel="0" collapsed="false">
      <c r="A20" s="1" t="s">
        <v>35</v>
      </c>
      <c r="B20" s="6" t="n">
        <v>0.955445477188884</v>
      </c>
      <c r="C20" s="6" t="n">
        <v>0.983537779914386</v>
      </c>
      <c r="D20" s="6" t="n">
        <v>0.986642038231102</v>
      </c>
      <c r="E20" s="6" t="n">
        <v>0.999251040038146</v>
      </c>
      <c r="F20" s="6" t="n">
        <v>1.02681779882401</v>
      </c>
      <c r="G20" s="6" t="n">
        <v>0.988547069642085</v>
      </c>
      <c r="H20" s="6" t="n">
        <v>0.989939291069718</v>
      </c>
      <c r="I20" s="6" t="n">
        <v>0.990328752122957</v>
      </c>
      <c r="J20" s="6" t="n">
        <v>0.996862527758232</v>
      </c>
      <c r="K20" s="6" t="n">
        <v>1.07455794880411</v>
      </c>
      <c r="L20" s="6"/>
      <c r="M20" s="6" t="n">
        <f aca="false">AVERAGE(B20:K20)</f>
        <v>0.999192972359363</v>
      </c>
      <c r="N20" s="6" t="n">
        <f aca="false">STDEV(B20:K20)</f>
        <v>0.0316972477770572</v>
      </c>
      <c r="O20" s="7" t="n">
        <v>1</v>
      </c>
      <c r="P20" s="6"/>
      <c r="Q20" s="6"/>
    </row>
    <row r="21" customFormat="false" ht="12.75" hidden="false" customHeight="false" outlineLevel="0" collapsed="false">
      <c r="A21" s="1" t="s">
        <v>36</v>
      </c>
      <c r="B21" s="6" t="n">
        <v>1.74188645864721</v>
      </c>
      <c r="C21" s="6" t="n">
        <v>1.73528360357552</v>
      </c>
      <c r="D21" s="6" t="n">
        <v>1.7107030399287</v>
      </c>
      <c r="E21" s="6" t="n">
        <v>1.69994793690891</v>
      </c>
      <c r="F21" s="6" t="n">
        <v>1.71645046186679</v>
      </c>
      <c r="G21" s="6" t="n">
        <v>1.77233468771189</v>
      </c>
      <c r="H21" s="6" t="n">
        <v>1.76885549248211</v>
      </c>
      <c r="I21" s="6" t="n">
        <v>1.90764324506454</v>
      </c>
      <c r="J21" s="6" t="n">
        <v>1.71475784671675</v>
      </c>
      <c r="K21" s="6" t="n">
        <v>2.10630451786855</v>
      </c>
      <c r="L21" s="6"/>
      <c r="M21" s="6" t="n">
        <f aca="false">AVERAGE(B21:K21)</f>
        <v>1.7874167290771</v>
      </c>
      <c r="N21" s="6" t="n">
        <f aca="false">STDEV(B21:K21)</f>
        <v>0.127086146083048</v>
      </c>
      <c r="O21" s="7" t="n">
        <v>1.79</v>
      </c>
      <c r="P21" s="6"/>
      <c r="Q21" s="6"/>
    </row>
    <row r="22" customFormat="false" ht="12.75" hidden="false" customHeight="false" outlineLevel="0" collapsed="false">
      <c r="A22" s="1" t="s">
        <v>37</v>
      </c>
      <c r="B22" s="6" t="n">
        <v>1.11956333772668</v>
      </c>
      <c r="C22" s="6" t="n">
        <v>1.16685925506124</v>
      </c>
      <c r="D22" s="6" t="n">
        <v>1.21528998700212</v>
      </c>
      <c r="E22" s="6" t="n">
        <v>1.25302768339368</v>
      </c>
      <c r="F22" s="6" t="n">
        <v>1.2094291244753</v>
      </c>
      <c r="G22" s="6" t="n">
        <v>1.15797422435847</v>
      </c>
      <c r="H22" s="6" t="n">
        <v>1.28807470741661</v>
      </c>
      <c r="I22" s="6" t="n">
        <v>1.11538529567202</v>
      </c>
      <c r="J22" s="6" t="n">
        <v>1.19366244156827</v>
      </c>
      <c r="K22" s="6" t="n">
        <v>1.3530743708674</v>
      </c>
      <c r="L22" s="6"/>
      <c r="M22" s="6" t="n">
        <f aca="false">AVERAGE(B22:K22)</f>
        <v>1.20723404275418</v>
      </c>
      <c r="N22" s="6" t="n">
        <f aca="false">STDEV(B22:K22)</f>
        <v>0.0747845608848831</v>
      </c>
      <c r="O22" s="7" t="n">
        <v>1.21</v>
      </c>
      <c r="P22" s="6"/>
      <c r="Q22" s="6"/>
    </row>
    <row r="23" customFormat="false" ht="14.25" hidden="false" customHeight="false" outlineLevel="0" collapsed="false">
      <c r="A23" s="1" t="s">
        <v>38</v>
      </c>
      <c r="B23" s="6" t="n">
        <v>7.4998730213078</v>
      </c>
      <c r="C23" s="6" t="n">
        <v>7.27802538315455</v>
      </c>
      <c r="D23" s="6" t="n">
        <v>7.21480375498284</v>
      </c>
      <c r="E23" s="6" t="n">
        <v>7.0977935592041</v>
      </c>
      <c r="F23" s="6" t="n">
        <v>7.01415183319577</v>
      </c>
      <c r="G23" s="6" t="n">
        <v>7.19664682764885</v>
      </c>
      <c r="H23" s="6" t="n">
        <v>6.93644314485396</v>
      </c>
      <c r="I23" s="6" t="n">
        <v>7.0022991579121</v>
      </c>
      <c r="J23" s="6" t="n">
        <v>7.19884678463881</v>
      </c>
      <c r="K23" s="6" t="n">
        <v>5.70845247850755</v>
      </c>
      <c r="L23" s="6"/>
      <c r="M23" s="6" t="n">
        <f aca="false">AVERAGE(B23:K23)</f>
        <v>7.01473359454063</v>
      </c>
      <c r="N23" s="6" t="n">
        <f aca="false">STDEV(B23:K23)</f>
        <v>0.486627241509247</v>
      </c>
      <c r="O23" s="7" t="n">
        <v>7</v>
      </c>
      <c r="P23" s="8" t="s">
        <v>39</v>
      </c>
      <c r="Q23" s="8"/>
      <c r="R23" s="9"/>
      <c r="S23" s="9"/>
      <c r="T23" s="9"/>
    </row>
    <row r="24" customFormat="false" ht="12.75" hidden="false" customHeight="false" outlineLevel="0" collapsed="false">
      <c r="A24" s="1" t="s">
        <v>31</v>
      </c>
      <c r="B24" s="3" t="n">
        <f aca="false">SUM(B20:B23)</f>
        <v>11.3167682948706</v>
      </c>
      <c r="C24" s="3" t="n">
        <f aca="false">SUM(C20:C23)</f>
        <v>11.1637060217057</v>
      </c>
      <c r="D24" s="3" t="n">
        <f aca="false">SUM(D20:D23)</f>
        <v>11.1274388201448</v>
      </c>
      <c r="E24" s="3" t="n">
        <f aca="false">SUM(E20:E23)</f>
        <v>11.0500202195448</v>
      </c>
      <c r="F24" s="3" t="n">
        <f aca="false">SUM(F20:F23)</f>
        <v>10.9668492183619</v>
      </c>
      <c r="G24" s="3" t="n">
        <f aca="false">SUM(G20:G23)</f>
        <v>11.1155028093613</v>
      </c>
      <c r="H24" s="3" t="n">
        <f aca="false">SUM(H20:H23)</f>
        <v>10.9833126358224</v>
      </c>
      <c r="I24" s="3" t="n">
        <f aca="false">SUM(I20:I23)</f>
        <v>11.0156564507716</v>
      </c>
      <c r="J24" s="3" t="n">
        <f aca="false">SUM(J20:J23)</f>
        <v>11.1041296006821</v>
      </c>
      <c r="K24" s="3" t="n">
        <f aca="false">SUM(K20:K23)</f>
        <v>10.2423893160476</v>
      </c>
      <c r="L24" s="3"/>
      <c r="M24" s="6" t="n">
        <f aca="false">AVERAGE(B24:K24)</f>
        <v>11.0085773387313</v>
      </c>
      <c r="N24" s="6" t="n">
        <f aca="false">STDEV(B24:K24)</f>
        <v>0.287697597809567</v>
      </c>
      <c r="O24" s="3" t="n">
        <v>10</v>
      </c>
      <c r="P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1" t="s">
        <v>4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1" t="s">
        <v>41</v>
      </c>
    </row>
    <row r="27" customFormat="false" ht="12.75" hidden="false" customHeight="false" outlineLevel="0" collapsed="false">
      <c r="A27" s="1" t="s">
        <v>4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7" t="n">
        <v>4</v>
      </c>
      <c r="P27" s="3" t="n">
        <v>2</v>
      </c>
      <c r="Q27" s="3" t="n">
        <f aca="false">O27*P27</f>
        <v>8</v>
      </c>
    </row>
    <row r="28" customFormat="false" ht="12.75" hidden="false" customHeight="false" outlineLevel="0" collapsed="false">
      <c r="A28" s="1" t="s">
        <v>4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7" t="n">
        <v>3</v>
      </c>
      <c r="P28" s="3" t="n">
        <v>2</v>
      </c>
      <c r="Q28" s="3" t="n">
        <f aca="false">O28*P28</f>
        <v>6</v>
      </c>
    </row>
    <row r="29" customFormat="false" ht="12.75" hidden="false" customHeight="false" outlineLevel="0" collapsed="false">
      <c r="A29" s="1" t="s">
        <v>4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7" t="n">
        <v>2</v>
      </c>
      <c r="P29" s="3" t="n">
        <v>2</v>
      </c>
      <c r="Q29" s="3" t="n">
        <f aca="false">O29*P29</f>
        <v>4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10" t="n">
        <f aca="false">SUM(Q27:Q29)</f>
        <v>18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23.25" hidden="false" customHeight="false" outlineLevel="0" collapsed="false">
      <c r="B32" s="3"/>
      <c r="C32" s="3" t="s">
        <v>45</v>
      </c>
      <c r="D32" s="3"/>
      <c r="E32" s="3"/>
      <c r="F32" s="11" t="s">
        <v>46</v>
      </c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23.25" hidden="false" customHeight="false" outlineLevel="0" collapsed="false">
      <c r="C33" s="1" t="s">
        <v>47</v>
      </c>
      <c r="F33" s="11" t="s">
        <v>48</v>
      </c>
      <c r="M33" s="3"/>
      <c r="N33" s="3" t="s">
        <v>49</v>
      </c>
    </row>
    <row r="34" customFormat="false" ht="13.5" hidden="false" customHeight="false" outlineLevel="0" collapsed="false">
      <c r="F34" s="0"/>
      <c r="M34" s="3"/>
      <c r="N34" s="3"/>
    </row>
    <row r="35" customFormat="false" ht="13.5" hidden="false" customHeight="false" outlineLevel="0" collapsed="false">
      <c r="F35" s="0"/>
      <c r="M35" s="3"/>
      <c r="N35" s="3"/>
    </row>
    <row r="36" customFormat="false" ht="12.75" hidden="false" customHeight="false" outlineLevel="0" collapsed="false">
      <c r="A36" s="1" t="s">
        <v>50</v>
      </c>
      <c r="B36" s="1" t="s">
        <v>51</v>
      </c>
      <c r="C36" s="1" t="s">
        <v>52</v>
      </c>
      <c r="D36" s="1" t="s">
        <v>53</v>
      </c>
      <c r="E36" s="1" t="s">
        <v>54</v>
      </c>
      <c r="F36" s="1" t="s">
        <v>55</v>
      </c>
      <c r="G36" s="1" t="s">
        <v>56</v>
      </c>
      <c r="H36" s="1" t="s">
        <v>57</v>
      </c>
      <c r="M36" s="3"/>
      <c r="N36" s="3"/>
    </row>
    <row r="37" customFormat="false" ht="12.75" hidden="false" customHeight="false" outlineLevel="0" collapsed="false">
      <c r="A37" s="1" t="s">
        <v>58</v>
      </c>
      <c r="B37" s="1" t="s">
        <v>22</v>
      </c>
      <c r="C37" s="1" t="s">
        <v>59</v>
      </c>
      <c r="D37" s="1" t="n">
        <v>20</v>
      </c>
      <c r="E37" s="1" t="n">
        <v>10</v>
      </c>
      <c r="F37" s="1" t="n">
        <v>800</v>
      </c>
      <c r="G37" s="1" t="n">
        <v>-800</v>
      </c>
      <c r="H37" s="1" t="s">
        <v>60</v>
      </c>
      <c r="M37" s="3"/>
      <c r="N37" s="3"/>
    </row>
    <row r="38" customFormat="false" ht="12.75" hidden="false" customHeight="false" outlineLevel="0" collapsed="false">
      <c r="A38" s="1" t="s">
        <v>58</v>
      </c>
      <c r="B38" s="1" t="s">
        <v>61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  <c r="M38" s="3"/>
      <c r="N38" s="3"/>
    </row>
    <row r="39" customFormat="false" ht="12.75" hidden="false" customHeight="false" outlineLevel="0" collapsed="false">
      <c r="A39" s="1" t="s">
        <v>58</v>
      </c>
      <c r="B39" s="1" t="s">
        <v>63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1</v>
      </c>
      <c r="H39" s="1" t="s">
        <v>64</v>
      </c>
      <c r="M39" s="3"/>
      <c r="N39" s="3"/>
    </row>
    <row r="40" customFormat="false" ht="12.75" hidden="false" customHeight="false" outlineLevel="0" collapsed="false">
      <c r="A40" s="1" t="s">
        <v>65</v>
      </c>
      <c r="B40" s="1" t="s">
        <v>66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3"/>
      <c r="N40" s="3"/>
    </row>
    <row r="41" customFormat="false" ht="12.75" hidden="false" customHeight="false" outlineLevel="0" collapsed="false">
      <c r="A41" s="1" t="s">
        <v>65</v>
      </c>
      <c r="B41" s="1" t="s">
        <v>35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8</v>
      </c>
      <c r="M41" s="3"/>
      <c r="N41" s="3"/>
    </row>
    <row r="42" customFormat="false" ht="12.75" hidden="false" customHeight="false" outlineLevel="0" collapsed="false">
      <c r="A42" s="1" t="s">
        <v>65</v>
      </c>
      <c r="B42" s="1" t="s">
        <v>69</v>
      </c>
      <c r="C42" s="1" t="s">
        <v>59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0</v>
      </c>
      <c r="M42" s="3"/>
      <c r="N42" s="3"/>
    </row>
    <row r="43" customFormat="false" ht="12.75" hidden="false" customHeight="false" outlineLevel="0" collapsed="false">
      <c r="A43" s="1" t="s">
        <v>65</v>
      </c>
      <c r="B43" s="1" t="s">
        <v>71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  <c r="M43" s="3"/>
      <c r="N43" s="3"/>
    </row>
    <row r="44" customFormat="false" ht="12.75" hidden="false" customHeight="false" outlineLevel="0" collapsed="false">
      <c r="A44" s="1" t="s">
        <v>73</v>
      </c>
      <c r="B44" s="1" t="s">
        <v>74</v>
      </c>
      <c r="C44" s="1" t="s">
        <v>59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5</v>
      </c>
      <c r="M44" s="3"/>
      <c r="N44" s="3"/>
    </row>
    <row r="45" customFormat="false" ht="12.75" hidden="false" customHeight="false" outlineLevel="0" collapsed="false">
      <c r="A45" s="1" t="s">
        <v>73</v>
      </c>
      <c r="B45" s="1" t="s">
        <v>76</v>
      </c>
      <c r="C45" s="1" t="s">
        <v>5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7</v>
      </c>
      <c r="M45" s="3"/>
      <c r="N45" s="3"/>
    </row>
    <row r="46" customFormat="false" ht="12.75" hidden="false" customHeight="false" outlineLevel="0" collapsed="false">
      <c r="A46" s="1" t="s">
        <v>73</v>
      </c>
      <c r="B46" s="1" t="s">
        <v>36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8</v>
      </c>
      <c r="M46" s="3"/>
      <c r="N46" s="3"/>
    </row>
    <row r="47" customFormat="false" ht="12.75" hidden="false" customHeight="false" outlineLevel="0" collapsed="false">
      <c r="A47" s="1" t="s">
        <v>73</v>
      </c>
      <c r="B47" s="1" t="s">
        <v>37</v>
      </c>
      <c r="C47" s="1" t="s">
        <v>5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9</v>
      </c>
      <c r="M47" s="3"/>
      <c r="N47" s="3"/>
    </row>
    <row r="48" customFormat="false" ht="12.75" hidden="false" customHeight="false" outlineLevel="0" collapsed="false">
      <c r="M48" s="3"/>
      <c r="N48" s="3"/>
    </row>
    <row r="49" customFormat="false" ht="12.75" hidden="false" customHeight="false" outlineLevel="0" collapsed="false">
      <c r="M49" s="3"/>
      <c r="N49" s="3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7"/>
      <c r="P50" s="6"/>
      <c r="Q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7"/>
      <c r="P51" s="6"/>
      <c r="Q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7"/>
      <c r="P52" s="6"/>
      <c r="Q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7"/>
      <c r="P53" s="6"/>
      <c r="Q53" s="6"/>
    </row>
    <row r="54" customFormat="false" ht="12.75" hidden="false" customHeight="false" outlineLevel="0" collapsed="false">
      <c r="A54" s="1" t="s">
        <v>80</v>
      </c>
      <c r="B54" s="6" t="s">
        <v>80</v>
      </c>
      <c r="C54" s="6" t="s">
        <v>80</v>
      </c>
      <c r="D54" s="6" t="s">
        <v>80</v>
      </c>
      <c r="E54" s="6" t="s">
        <v>80</v>
      </c>
      <c r="F54" s="6" t="s">
        <v>80</v>
      </c>
      <c r="G54" s="6" t="s">
        <v>80</v>
      </c>
      <c r="H54" s="6" t="s">
        <v>80</v>
      </c>
      <c r="I54" s="6" t="s">
        <v>80</v>
      </c>
      <c r="J54" s="6" t="s">
        <v>80</v>
      </c>
      <c r="K54" s="6" t="s">
        <v>80</v>
      </c>
      <c r="L54" s="6"/>
      <c r="M54" s="6"/>
      <c r="N54" s="6"/>
      <c r="O54" s="6"/>
      <c r="P54" s="6"/>
      <c r="Q54" s="6"/>
    </row>
    <row r="55" customFormat="false" ht="12.75" hidden="false" customHeight="false" outlineLevel="0" collapsed="false">
      <c r="A55" s="1" t="s">
        <v>80</v>
      </c>
      <c r="B55" s="6" t="s">
        <v>80</v>
      </c>
      <c r="C55" s="6" t="s">
        <v>80</v>
      </c>
      <c r="D55" s="6" t="s">
        <v>80</v>
      </c>
      <c r="E55" s="6" t="s">
        <v>80</v>
      </c>
      <c r="F55" s="6" t="s">
        <v>80</v>
      </c>
      <c r="G55" s="6" t="s">
        <v>80</v>
      </c>
      <c r="H55" s="6" t="s">
        <v>80</v>
      </c>
      <c r="I55" s="6" t="s">
        <v>80</v>
      </c>
      <c r="J55" s="6" t="s">
        <v>80</v>
      </c>
      <c r="K55" s="6" t="s">
        <v>80</v>
      </c>
      <c r="L55" s="6"/>
      <c r="M55" s="6"/>
      <c r="N55" s="6"/>
      <c r="O55" s="6"/>
      <c r="P55" s="6"/>
      <c r="Q55" s="6"/>
    </row>
    <row r="56" customFormat="false" ht="12.75" hidden="false" customHeight="false" outlineLevel="0" collapsed="false">
      <c r="A56" s="1" t="s">
        <v>80</v>
      </c>
      <c r="B56" s="6" t="s">
        <v>80</v>
      </c>
      <c r="C56" s="6" t="s">
        <v>80</v>
      </c>
      <c r="D56" s="6" t="s">
        <v>80</v>
      </c>
      <c r="E56" s="6" t="s">
        <v>80</v>
      </c>
      <c r="F56" s="6" t="s">
        <v>80</v>
      </c>
      <c r="G56" s="6" t="s">
        <v>80</v>
      </c>
      <c r="H56" s="6" t="s">
        <v>80</v>
      </c>
      <c r="I56" s="6" t="s">
        <v>80</v>
      </c>
      <c r="J56" s="6" t="s">
        <v>80</v>
      </c>
      <c r="K56" s="6" t="s">
        <v>80</v>
      </c>
      <c r="L56" s="6"/>
      <c r="M56" s="6"/>
      <c r="N56" s="6"/>
      <c r="O56" s="6"/>
      <c r="P56" s="6"/>
      <c r="Q56" s="6"/>
    </row>
    <row r="57" customFormat="false" ht="12.75" hidden="false" customHeight="false" outlineLevel="0" collapsed="false">
      <c r="A57" s="1" t="s">
        <v>80</v>
      </c>
      <c r="B57" s="1" t="s">
        <v>80</v>
      </c>
      <c r="C57" s="1" t="s">
        <v>80</v>
      </c>
      <c r="D57" s="1" t="s">
        <v>80</v>
      </c>
      <c r="E57" s="1" t="s">
        <v>80</v>
      </c>
      <c r="F57" s="1" t="s">
        <v>80</v>
      </c>
      <c r="G57" s="1" t="s">
        <v>80</v>
      </c>
      <c r="H57" s="1" t="s">
        <v>80</v>
      </c>
      <c r="I57" s="1" t="s">
        <v>80</v>
      </c>
      <c r="J57" s="1" t="s">
        <v>80</v>
      </c>
      <c r="K57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22:44:42Z</dcterms:created>
  <dc:creator/>
  <dc:description/>
  <dc:language>en-US</dc:language>
  <cp:lastModifiedBy>User</cp:lastModifiedBy>
  <dcterms:modified xsi:type="dcterms:W3CDTF">2008-03-22T04:44:09Z</dcterms:modified>
  <cp:revision>0</cp:revision>
  <dc:subject/>
  <dc:title/>
</cp:coreProperties>
</file>