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7">
  <si>
    <t xml:space="preserve">kymzeyite R060148</t>
  </si>
  <si>
    <t xml:space="preserve">WDS scan:</t>
  </si>
  <si>
    <t xml:space="preserve">Si Al Mg Fe Ca  Ti Zr</t>
  </si>
  <si>
    <t xml:space="preserve">no Nb!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ZrO2</t>
  </si>
  <si>
    <t xml:space="preserve">CaO</t>
  </si>
  <si>
    <t xml:space="preserve">Fe2O3</t>
  </si>
  <si>
    <t xml:space="preserve">SiO2</t>
  </si>
  <si>
    <t xml:space="preserve">Al2O3</t>
  </si>
  <si>
    <t xml:space="preserve">TiO2</t>
  </si>
  <si>
    <t xml:space="preserve">MgO</t>
  </si>
  <si>
    <t xml:space="preserve">MnO</t>
  </si>
  <si>
    <t xml:space="preserve">K2O</t>
  </si>
  <si>
    <t xml:space="preserve">Na2O</t>
  </si>
  <si>
    <t xml:space="preserve">Totals</t>
  </si>
  <si>
    <t xml:space="preserve">Cation numbers normalized to 12 O</t>
  </si>
  <si>
    <t xml:space="preserve">in formula</t>
  </si>
  <si>
    <t xml:space="preserve">(+) charges</t>
  </si>
  <si>
    <t xml:space="preserve">Si</t>
  </si>
  <si>
    <t xml:space="preserve">Fe3</t>
  </si>
  <si>
    <t xml:space="preserve">Al</t>
  </si>
  <si>
    <t xml:space="preserve">Zr</t>
  </si>
  <si>
    <t xml:space="preserve">Ti</t>
  </si>
  <si>
    <t xml:space="preserve">Ca</t>
  </si>
  <si>
    <t xml:space="preserve">Mg</t>
  </si>
  <si>
    <t xml:space="preserve">ideal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Zr,Ti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,Al,Fe</t>
    </r>
    <r>
      <rPr>
        <vertAlign val="superscript"/>
        <sz val="14"/>
        <rFont val="Times New Roman"/>
        <family val="1"/>
      </rPr>
      <t xml:space="preserve">3+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2</t>
    </r>
  </si>
  <si>
    <t xml:space="preserve">measured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2.97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Zr</t>
    </r>
    <r>
      <rPr>
        <vertAlign val="subscript"/>
        <sz val="14"/>
        <rFont val="Times New Roman"/>
        <family val="1"/>
      </rPr>
      <t xml:space="preserve">1.58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4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06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98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9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diopside</t>
  </si>
  <si>
    <t xml:space="preserve">anor-hk</t>
  </si>
  <si>
    <t xml:space="preserve">PET</t>
  </si>
  <si>
    <t xml:space="preserve">K</t>
  </si>
  <si>
    <t xml:space="preserve">kspar-OR1</t>
  </si>
  <si>
    <t xml:space="preserve">Mn</t>
  </si>
  <si>
    <t xml:space="preserve">rhod-791</t>
  </si>
  <si>
    <t xml:space="preserve">La</t>
  </si>
  <si>
    <t xml:space="preserve">LIF</t>
  </si>
  <si>
    <t xml:space="preserve">rutile1</t>
  </si>
  <si>
    <t xml:space="preserve">Fe</t>
  </si>
  <si>
    <t xml:space="preserve">fayalite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color rgb="FF0000FF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ample Inf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  <c r="S1" s="1" t="s">
        <v>1</v>
      </c>
      <c r="U1" s="3" t="s">
        <v>2</v>
      </c>
      <c r="V1" s="4"/>
      <c r="W1" s="4"/>
      <c r="X1" s="1" t="s">
        <v>3</v>
      </c>
    </row>
    <row r="2" customFormat="false" ht="12.75" hidden="false" customHeight="false" outlineLevel="0" collapsed="false">
      <c r="B2" s="1" t="s">
        <v>4</v>
      </c>
      <c r="C2" s="1" t="s">
        <v>5</v>
      </c>
      <c r="D2" s="1" t="s">
        <v>6</v>
      </c>
      <c r="E2" s="1" t="s">
        <v>7</v>
      </c>
      <c r="F2" s="1" t="s">
        <v>8</v>
      </c>
      <c r="G2" s="1" t="s">
        <v>9</v>
      </c>
      <c r="H2" s="1" t="s">
        <v>10</v>
      </c>
      <c r="I2" s="1" t="s">
        <v>11</v>
      </c>
      <c r="J2" s="1" t="s">
        <v>12</v>
      </c>
      <c r="K2" s="1" t="s">
        <v>13</v>
      </c>
      <c r="L2" s="1" t="s">
        <v>14</v>
      </c>
      <c r="M2" s="1" t="s">
        <v>15</v>
      </c>
      <c r="N2" s="1" t="s">
        <v>16</v>
      </c>
      <c r="O2" s="1" t="s">
        <v>17</v>
      </c>
      <c r="P2" s="1" t="s">
        <v>18</v>
      </c>
    </row>
    <row r="3" customFormat="false" ht="12.75" hidden="false" customHeight="false" outlineLevel="0" collapsed="false">
      <c r="A3" s="1" t="s">
        <v>19</v>
      </c>
      <c r="B3" s="1" t="s">
        <v>20</v>
      </c>
      <c r="C3" s="1" t="s">
        <v>21</v>
      </c>
      <c r="D3" s="1" t="s">
        <v>22</v>
      </c>
      <c r="E3" s="1" t="s">
        <v>23</v>
      </c>
      <c r="F3" s="1" t="s">
        <v>24</v>
      </c>
      <c r="R3" s="1" t="s">
        <v>25</v>
      </c>
      <c r="S3" s="1" t="s">
        <v>26</v>
      </c>
    </row>
    <row r="4" customFormat="false" ht="12.75" hidden="false" customHeight="false" outlineLevel="0" collapsed="false">
      <c r="A4" s="1" t="s">
        <v>27</v>
      </c>
      <c r="B4" s="5" t="n">
        <v>30.6835991649269</v>
      </c>
      <c r="C4" s="5" t="n">
        <v>30.9114989561587</v>
      </c>
      <c r="D4" s="5" t="n">
        <v>31.0461670146138</v>
      </c>
      <c r="E4" s="5" t="n">
        <v>31.5019665970772</v>
      </c>
      <c r="F4" s="5" t="n">
        <v>31.0358079331942</v>
      </c>
      <c r="G4" s="5" t="n">
        <v>31.3051440501044</v>
      </c>
      <c r="H4" s="5" t="n">
        <v>32.7036200417537</v>
      </c>
      <c r="I4" s="5" t="n">
        <v>31.4708893528184</v>
      </c>
      <c r="J4" s="5" t="n">
        <v>32.5171565762004</v>
      </c>
      <c r="K4" s="5" t="n">
        <v>32.2892567849687</v>
      </c>
      <c r="L4" s="5" t="n">
        <v>33.5116283924843</v>
      </c>
      <c r="M4" s="5" t="n">
        <v>30.4246221294363</v>
      </c>
      <c r="N4" s="5" t="n">
        <v>31.8748935281837</v>
      </c>
      <c r="O4" s="5" t="n">
        <v>32.2892567849687</v>
      </c>
      <c r="P4" s="5" t="n">
        <v>32.4239248434238</v>
      </c>
      <c r="Q4" s="5"/>
      <c r="R4" s="5" t="n">
        <f aca="false">AVERAGE(B4:P4)</f>
        <v>31.7326288100209</v>
      </c>
      <c r="S4" s="5" t="n">
        <f aca="false">STDEV(B4:P4)</f>
        <v>0.869638267315437</v>
      </c>
      <c r="T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5" customFormat="false" ht="12.75" hidden="false" customHeight="false" outlineLevel="0" collapsed="false">
      <c r="A5" s="1" t="s">
        <v>28</v>
      </c>
      <c r="B5" s="5" t="n">
        <v>28.789987473904</v>
      </c>
      <c r="C5" s="5" t="n">
        <v>28.8210647181628</v>
      </c>
      <c r="D5" s="5" t="n">
        <v>29.1111189979123</v>
      </c>
      <c r="E5" s="5" t="n">
        <v>28.7796283924843</v>
      </c>
      <c r="F5" s="5" t="n">
        <v>29.1214780793319</v>
      </c>
      <c r="G5" s="5" t="n">
        <v>28.8832192066806</v>
      </c>
      <c r="H5" s="5" t="n">
        <v>28.7796283924843</v>
      </c>
      <c r="I5" s="5" t="n">
        <v>28.7796283924843</v>
      </c>
      <c r="J5" s="5" t="n">
        <v>28.5206513569937</v>
      </c>
      <c r="K5" s="5" t="n">
        <v>28.6863966597077</v>
      </c>
      <c r="L5" s="5" t="n">
        <v>28.6967557411273</v>
      </c>
      <c r="M5" s="5" t="n">
        <v>29.0800417536534</v>
      </c>
      <c r="N5" s="5" t="n">
        <v>29.1214780793319</v>
      </c>
      <c r="O5" s="5" t="n">
        <v>28.9971691022965</v>
      </c>
      <c r="P5" s="5" t="n">
        <v>28.4377787056367</v>
      </c>
      <c r="Q5" s="5"/>
      <c r="R5" s="5" t="n">
        <f aca="false">AVERAGE(B5:P5)</f>
        <v>28.8404016701461</v>
      </c>
      <c r="S5" s="5" t="n">
        <f aca="false">STDEV(B5:P5)</f>
        <v>0.21344544287859</v>
      </c>
      <c r="T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customFormat="false" ht="12.75" hidden="false" customHeight="false" outlineLevel="0" collapsed="false">
      <c r="A6" s="1" t="s">
        <v>29</v>
      </c>
      <c r="B6" s="5" t="n">
        <v>13.888764091858</v>
      </c>
      <c r="C6" s="5" t="n">
        <v>13.6815824634656</v>
      </c>
      <c r="D6" s="5" t="n">
        <v>13.9405594989562</v>
      </c>
      <c r="E6" s="5" t="n">
        <v>13.8576868475992</v>
      </c>
      <c r="F6" s="5" t="n">
        <v>13.9923549060543</v>
      </c>
      <c r="G6" s="5" t="n">
        <v>13.7023006263048</v>
      </c>
      <c r="H6" s="5" t="n">
        <v>13.339732776618</v>
      </c>
      <c r="I6" s="5" t="n">
        <v>13.7748141962422</v>
      </c>
      <c r="J6" s="5" t="n">
        <v>13.2361419624217</v>
      </c>
      <c r="K6" s="5" t="n">
        <v>13.4122463465553</v>
      </c>
      <c r="L6" s="5" t="n">
        <v>13.7955323590814</v>
      </c>
      <c r="M6" s="5" t="n">
        <v>13.7955323590814</v>
      </c>
      <c r="N6" s="5" t="n">
        <v>13.1947056367432</v>
      </c>
      <c r="O6" s="5" t="n">
        <v>13.2775782881002</v>
      </c>
      <c r="P6" s="5" t="n">
        <v>13.1843465553236</v>
      </c>
      <c r="Q6" s="5"/>
      <c r="R6" s="5" t="n">
        <f aca="false">AVERAGE(B6:P6)</f>
        <v>13.6049252609603</v>
      </c>
      <c r="S6" s="5" t="n">
        <f aca="false">STDEV(B6:P6)</f>
        <v>0.2951831890281</v>
      </c>
      <c r="T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</row>
    <row r="7" customFormat="false" ht="12.75" hidden="false" customHeight="false" outlineLevel="0" collapsed="false">
      <c r="A7" s="1" t="s">
        <v>30</v>
      </c>
      <c r="B7" s="5" t="n">
        <v>11.2230313152401</v>
      </c>
      <c r="C7" s="5" t="n">
        <v>11.0676450939457</v>
      </c>
      <c r="D7" s="5" t="n">
        <v>11.7306263048017</v>
      </c>
      <c r="E7" s="5" t="n">
        <v>11.0158496868476</v>
      </c>
      <c r="F7" s="5" t="n">
        <v>11.8652943632568</v>
      </c>
      <c r="G7" s="5" t="n">
        <v>9.3480375782881</v>
      </c>
      <c r="H7" s="5" t="n">
        <v>11.1608768267223</v>
      </c>
      <c r="I7" s="5" t="n">
        <v>11.4716492693111</v>
      </c>
      <c r="J7" s="5" t="n">
        <v>10.5704091858038</v>
      </c>
      <c r="K7" s="5" t="n">
        <v>10.756872651357</v>
      </c>
      <c r="L7" s="5" t="n">
        <v>10.9951315240084</v>
      </c>
      <c r="M7" s="5" t="n">
        <v>11.8445762004175</v>
      </c>
      <c r="N7" s="5" t="n">
        <v>11.2333903966597</v>
      </c>
      <c r="O7" s="5" t="n">
        <v>11.0987223382046</v>
      </c>
      <c r="P7" s="5" t="n">
        <v>10.7465135699374</v>
      </c>
      <c r="Q7" s="5"/>
      <c r="R7" s="5" t="n">
        <f aca="false">AVERAGE(B7:P7)</f>
        <v>11.0752417536534</v>
      </c>
      <c r="S7" s="5" t="n">
        <f aca="false">STDEV(B7:P7)</f>
        <v>0.616150373657798</v>
      </c>
      <c r="T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</row>
    <row r="8" customFormat="false" ht="12.75" hidden="false" customHeight="false" outlineLevel="0" collapsed="false">
      <c r="A8" s="1" t="s">
        <v>31</v>
      </c>
      <c r="B8" s="5" t="n">
        <v>8.37013778705637</v>
      </c>
      <c r="C8" s="5" t="n">
        <v>8.5566012526096</v>
      </c>
      <c r="D8" s="5" t="n">
        <v>8.214751565762</v>
      </c>
      <c r="E8" s="5" t="n">
        <v>8.37013778705637</v>
      </c>
      <c r="F8" s="5" t="n">
        <v>8.38049686847599</v>
      </c>
      <c r="G8" s="5" t="n">
        <v>8.57731941544885</v>
      </c>
      <c r="H8" s="5" t="n">
        <v>8.51516492693111</v>
      </c>
      <c r="I8" s="5" t="n">
        <v>8.16295615866388</v>
      </c>
      <c r="J8" s="5" t="n">
        <v>8.6394739039666</v>
      </c>
      <c r="K8" s="5" t="n">
        <v>8.54624217118998</v>
      </c>
      <c r="L8" s="5" t="n">
        <v>8.58767849686848</v>
      </c>
      <c r="M8" s="5" t="n">
        <v>8.00756993736952</v>
      </c>
      <c r="N8" s="5" t="n">
        <v>8.43229227557411</v>
      </c>
      <c r="O8" s="5" t="n">
        <v>8.53588308977036</v>
      </c>
      <c r="P8" s="5" t="n">
        <v>8.56696033402923</v>
      </c>
      <c r="Q8" s="5"/>
      <c r="R8" s="5" t="n">
        <f aca="false">AVERAGE(B8:P8)</f>
        <v>8.43091106471816</v>
      </c>
      <c r="S8" s="5" t="n">
        <f aca="false">STDEV(B8:P8)</f>
        <v>0.181837677533273</v>
      </c>
      <c r="T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</row>
    <row r="9" customFormat="false" ht="12.75" hidden="false" customHeight="false" outlineLevel="0" collapsed="false">
      <c r="A9" s="1" t="s">
        <v>32</v>
      </c>
      <c r="B9" s="5" t="n">
        <v>6.18437160751566</v>
      </c>
      <c r="C9" s="5" t="n">
        <v>5.97718997912317</v>
      </c>
      <c r="D9" s="5" t="n">
        <v>5.93575365344468</v>
      </c>
      <c r="E9" s="5" t="n">
        <v>6.15329436325678</v>
      </c>
      <c r="F9" s="5" t="n">
        <v>5.95647181628393</v>
      </c>
      <c r="G9" s="5" t="n">
        <v>6.2465260960334</v>
      </c>
      <c r="H9" s="5" t="n">
        <v>5.38672233820459</v>
      </c>
      <c r="I9" s="5" t="n">
        <v>5.9046764091858</v>
      </c>
      <c r="J9" s="5" t="n">
        <v>5.05523173277662</v>
      </c>
      <c r="K9" s="5" t="n">
        <v>5.15882254697286</v>
      </c>
      <c r="L9" s="5" t="n">
        <v>4.71338204592902</v>
      </c>
      <c r="M9" s="5" t="n">
        <v>6.53658037578288</v>
      </c>
      <c r="N9" s="5" t="n">
        <v>5.66641753653445</v>
      </c>
      <c r="O9" s="5" t="n">
        <v>5.51103131524008</v>
      </c>
      <c r="P9" s="5" t="n">
        <v>5.24169519832985</v>
      </c>
      <c r="Q9" s="5"/>
      <c r="R9" s="5" t="n">
        <f aca="false">AVERAGE(B9:P9)</f>
        <v>5.70854446764092</v>
      </c>
      <c r="S9" s="5" t="n">
        <f aca="false">STDEV(B9:P9)</f>
        <v>0.514411979152467</v>
      </c>
      <c r="T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</row>
    <row r="10" customFormat="false" ht="12.75" hidden="false" customHeight="false" outlineLevel="0" collapsed="false">
      <c r="A10" s="1" t="s">
        <v>33</v>
      </c>
      <c r="B10" s="5" t="n">
        <v>0.404004175365345</v>
      </c>
      <c r="C10" s="5" t="n">
        <v>0.372926931106472</v>
      </c>
      <c r="D10" s="5" t="n">
        <v>0.414363256784969</v>
      </c>
      <c r="E10" s="5" t="n">
        <v>0.383286012526096</v>
      </c>
      <c r="F10" s="5" t="n">
        <v>0.424722338204593</v>
      </c>
      <c r="G10" s="5" t="n">
        <v>0.372926931106472</v>
      </c>
      <c r="H10" s="5" t="n">
        <v>0.341849686847599</v>
      </c>
      <c r="I10" s="5" t="n">
        <v>0.372926931106472</v>
      </c>
      <c r="J10" s="5" t="n">
        <v>0.331490605427975</v>
      </c>
      <c r="K10" s="5" t="n">
        <v>0.341849686847599</v>
      </c>
      <c r="L10" s="5" t="n">
        <v>0.300413361169102</v>
      </c>
      <c r="M10" s="5" t="n">
        <v>0.424722338204593</v>
      </c>
      <c r="N10" s="5" t="n">
        <v>0.404004175365345</v>
      </c>
      <c r="O10" s="5" t="n">
        <v>0.372926931106472</v>
      </c>
      <c r="P10" s="5" t="n">
        <v>0.341849686847599</v>
      </c>
      <c r="Q10" s="5"/>
      <c r="R10" s="5" t="n">
        <f aca="false">AVERAGE(B10:P10)</f>
        <v>0.373617536534447</v>
      </c>
      <c r="S10" s="5" t="n">
        <f aca="false">STDEV(B10:P10)</f>
        <v>0.0368266367816637</v>
      </c>
      <c r="T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</row>
    <row r="11" s="6" customFormat="true" ht="12.75" hidden="false" customHeight="false" outlineLevel="0" collapsed="false">
      <c r="A11" s="6" t="s">
        <v>34</v>
      </c>
      <c r="B11" s="7" t="n">
        <v>0.05</v>
      </c>
      <c r="C11" s="7" t="n">
        <v>0.07</v>
      </c>
      <c r="D11" s="7" t="n">
        <v>0.05</v>
      </c>
      <c r="E11" s="7" t="n">
        <v>0.07</v>
      </c>
      <c r="F11" s="7" t="n">
        <v>0.05</v>
      </c>
      <c r="G11" s="7" t="n">
        <v>0.06</v>
      </c>
      <c r="H11" s="7" t="n">
        <v>0.04</v>
      </c>
      <c r="I11" s="7" t="n">
        <v>0.07</v>
      </c>
      <c r="J11" s="7" t="n">
        <v>0.06</v>
      </c>
      <c r="K11" s="7" t="n">
        <v>0.05</v>
      </c>
      <c r="L11" s="7" t="n">
        <v>0.06</v>
      </c>
      <c r="M11" s="7" t="n">
        <v>0.05</v>
      </c>
      <c r="N11" s="7" t="n">
        <v>0.08</v>
      </c>
      <c r="O11" s="7" t="n">
        <v>0.11</v>
      </c>
      <c r="P11" s="7" t="n">
        <v>0.09</v>
      </c>
      <c r="Q11" s="7"/>
      <c r="R11" s="7" t="n">
        <f aca="false">AVERAGE(B11:P11)</f>
        <v>0.064</v>
      </c>
      <c r="S11" s="7" t="n">
        <f aca="false">STDEV(B11:P11)</f>
        <v>0.0184390889145858</v>
      </c>
      <c r="T11" s="7"/>
      <c r="U11" s="7"/>
      <c r="V11" s="7"/>
    </row>
    <row r="12" s="6" customFormat="true" ht="12.75" hidden="false" customHeight="false" outlineLevel="0" collapsed="false">
      <c r="A12" s="6" t="s">
        <v>35</v>
      </c>
      <c r="B12" s="7" t="n">
        <v>0</v>
      </c>
      <c r="C12" s="7" t="n">
        <v>0</v>
      </c>
      <c r="D12" s="7" t="n">
        <v>0.01</v>
      </c>
      <c r="E12" s="7" t="n">
        <v>0</v>
      </c>
      <c r="F12" s="7" t="n">
        <v>0</v>
      </c>
      <c r="G12" s="7" t="n">
        <v>0.01</v>
      </c>
      <c r="H12" s="7" t="n">
        <v>0</v>
      </c>
      <c r="I12" s="7" t="n">
        <v>0</v>
      </c>
      <c r="J12" s="7" t="n">
        <v>0</v>
      </c>
      <c r="K12" s="7" t="n">
        <v>0.02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/>
      <c r="R12" s="7" t="n">
        <f aca="false">AVERAGE(B12:P12)</f>
        <v>0.00266666666666667</v>
      </c>
      <c r="S12" s="7" t="n">
        <f aca="false">STDEV(B12:P12)</f>
        <v>0.00593616839704664</v>
      </c>
      <c r="T12" s="7"/>
      <c r="U12" s="7"/>
      <c r="V12" s="7"/>
    </row>
    <row r="13" s="6" customFormat="true" ht="12.75" hidden="false" customHeight="false" outlineLevel="0" collapsed="false">
      <c r="A13" s="6" t="s">
        <v>36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/>
      <c r="R13" s="7" t="n">
        <f aca="false">AVERAGE(B13:P13)</f>
        <v>0</v>
      </c>
      <c r="S13" s="7" t="n">
        <f aca="false">STDEV(B13:P13)</f>
        <v>0</v>
      </c>
      <c r="T13" s="7"/>
      <c r="U13" s="7"/>
      <c r="V13" s="7"/>
    </row>
    <row r="14" customFormat="false" ht="12.75" hidden="false" customHeight="false" outlineLevel="0" collapsed="false">
      <c r="A14" s="1" t="s">
        <v>37</v>
      </c>
      <c r="B14" s="5" t="n">
        <f aca="false">SUM(B4:B10)</f>
        <v>99.5438956158664</v>
      </c>
      <c r="C14" s="5" t="n">
        <f aca="false">SUM(C4:C10)</f>
        <v>99.388509394572</v>
      </c>
      <c r="D14" s="5" t="n">
        <f aca="false">SUM(D4:D10)</f>
        <v>100.393340292276</v>
      </c>
      <c r="E14" s="5" t="n">
        <f aca="false">SUM(E4:E10)</f>
        <v>100.061849686848</v>
      </c>
      <c r="F14" s="5" t="n">
        <f aca="false">SUM(F4:F10)</f>
        <v>100.776626304802</v>
      </c>
      <c r="G14" s="5" t="n">
        <f aca="false">SUM(G4:G10)</f>
        <v>98.4354739039666</v>
      </c>
      <c r="H14" s="5" t="n">
        <f aca="false">SUM(H4:H10)</f>
        <v>100.227594989562</v>
      </c>
      <c r="I14" s="5" t="n">
        <f aca="false">SUM(I4:I10)</f>
        <v>99.9375407098121</v>
      </c>
      <c r="J14" s="5" t="n">
        <f aca="false">SUM(J4:J10)</f>
        <v>98.8705553235908</v>
      </c>
      <c r="K14" s="5" t="n">
        <f aca="false">SUM(K4:K10)</f>
        <v>99.1916868475992</v>
      </c>
      <c r="L14" s="5" t="n">
        <f aca="false">SUM(L4:L10)</f>
        <v>100.600521920668</v>
      </c>
      <c r="M14" s="5" t="n">
        <f aca="false">SUM(M4:M10)</f>
        <v>100.113645093946</v>
      </c>
      <c r="N14" s="5" t="n">
        <f aca="false">SUM(N4:N10)</f>
        <v>99.9271816283925</v>
      </c>
      <c r="O14" s="5" t="n">
        <f aca="false">SUM(O4:O10)</f>
        <v>100.082567849687</v>
      </c>
      <c r="P14" s="5" t="n">
        <f aca="false">SUM(P4:P10)</f>
        <v>98.9430688935282</v>
      </c>
      <c r="Q14" s="5"/>
      <c r="R14" s="5" t="n">
        <f aca="false">AVERAGE(B14:P14)</f>
        <v>99.7662705636743</v>
      </c>
      <c r="S14" s="5" t="n">
        <f aca="false">STDEV(B14:P14)</f>
        <v>0.679255038654076</v>
      </c>
      <c r="T14" s="5"/>
      <c r="U14" s="5"/>
      <c r="V14" s="5"/>
    </row>
    <row r="15" customFormat="false" ht="12.75" hidden="false" customHeight="false" outlineLevel="0" collapsed="false"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customFormat="false" ht="12.75" hidden="false" customHeight="false" outlineLevel="0" collapsed="false">
      <c r="A16" s="1" t="s">
        <v>38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1" t="s">
        <v>25</v>
      </c>
      <c r="S16" s="1" t="s">
        <v>26</v>
      </c>
      <c r="T16" s="5" t="s">
        <v>39</v>
      </c>
      <c r="U16" s="5"/>
      <c r="V16" s="5" t="s">
        <v>40</v>
      </c>
    </row>
    <row r="17" customFormat="false" ht="12.75" hidden="false" customHeight="false" outlineLevel="0" collapsed="false">
      <c r="A17" s="1" t="s">
        <v>41</v>
      </c>
      <c r="B17" s="8" t="n">
        <v>1.08964650907248</v>
      </c>
      <c r="C17" s="8" t="n">
        <v>1.077327075703</v>
      </c>
      <c r="D17" s="8" t="n">
        <v>1.12853778571053</v>
      </c>
      <c r="E17" s="8" t="n">
        <v>1.06728685958601</v>
      </c>
      <c r="F17" s="8" t="n">
        <v>1.13540905691821</v>
      </c>
      <c r="G17" s="8" t="n">
        <v>0.928955918621934</v>
      </c>
      <c r="H17" s="8" t="n">
        <v>1.0820484961696</v>
      </c>
      <c r="I17" s="8" t="n">
        <v>1.11116039666684</v>
      </c>
      <c r="J17" s="8" t="n">
        <v>1.04207488273054</v>
      </c>
      <c r="K17" s="8" t="n">
        <v>1.05582959554741</v>
      </c>
      <c r="L17" s="8" t="n">
        <v>1.06653404997614</v>
      </c>
      <c r="M17" s="8" t="n">
        <v>1.13970297796395</v>
      </c>
      <c r="N17" s="8" t="n">
        <v>1.08990343931151</v>
      </c>
      <c r="O17" s="8" t="n">
        <v>1.07685355490287</v>
      </c>
      <c r="P17" s="8" t="n">
        <v>1.05698903500236</v>
      </c>
      <c r="Q17" s="8"/>
      <c r="R17" s="8" t="n">
        <f aca="false">AVERAGE(B17:P17)</f>
        <v>1.07655064225889</v>
      </c>
      <c r="S17" s="8" t="n">
        <f aca="false">STDEV(B17:P17)</f>
        <v>0.0505008465778695</v>
      </c>
      <c r="T17" s="9" t="n">
        <f aca="false">3-T18-T19</f>
        <v>1.06</v>
      </c>
      <c r="U17" s="5" t="n">
        <v>4</v>
      </c>
      <c r="V17" s="5" t="n">
        <f aca="false">T17*U17</f>
        <v>4.24</v>
      </c>
    </row>
    <row r="18" customFormat="false" ht="12.75" hidden="false" customHeight="false" outlineLevel="0" collapsed="false">
      <c r="A18" s="1" t="s">
        <v>42</v>
      </c>
      <c r="B18" s="8" t="n">
        <v>1.01472031674567</v>
      </c>
      <c r="C18" s="8" t="n">
        <v>1.0021574990401</v>
      </c>
      <c r="D18" s="8" t="n">
        <v>1.00921200187465</v>
      </c>
      <c r="E18" s="8" t="n">
        <v>1.01032523780888</v>
      </c>
      <c r="F18" s="8" t="n">
        <v>1.00756238768529</v>
      </c>
      <c r="G18" s="8" t="n">
        <v>1.02464976719758</v>
      </c>
      <c r="H18" s="8" t="n">
        <v>0.973201653053783</v>
      </c>
      <c r="I18" s="8" t="n">
        <v>1.00402364496876</v>
      </c>
      <c r="J18" s="8" t="n">
        <v>0.9819194050627</v>
      </c>
      <c r="K18" s="8" t="n">
        <v>0.990641741628741</v>
      </c>
      <c r="L18" s="8" t="n">
        <v>1.00697817584624</v>
      </c>
      <c r="M18" s="8" t="n">
        <v>0.998890582370489</v>
      </c>
      <c r="N18" s="8" t="n">
        <v>0.963350160820076</v>
      </c>
      <c r="O18" s="8" t="n">
        <v>0.969415206409079</v>
      </c>
      <c r="P18" s="8" t="n">
        <v>0.975817940208945</v>
      </c>
      <c r="Q18" s="8"/>
      <c r="R18" s="8" t="n">
        <f aca="false">AVERAGE(B18:P18)</f>
        <v>0.995524381381398</v>
      </c>
      <c r="S18" s="8" t="n">
        <f aca="false">STDEV(B18:P18)</f>
        <v>0.0185920709767114</v>
      </c>
      <c r="T18" s="9" t="n">
        <v>0.98</v>
      </c>
      <c r="U18" s="5" t="n">
        <v>3</v>
      </c>
      <c r="V18" s="5" t="n">
        <f aca="false">T18*U18</f>
        <v>2.94</v>
      </c>
    </row>
    <row r="19" customFormat="false" ht="12.75" hidden="false" customHeight="false" outlineLevel="0" collapsed="false">
      <c r="A19" s="1" t="s">
        <v>43</v>
      </c>
      <c r="B19" s="8" t="n">
        <v>0.957775658900981</v>
      </c>
      <c r="C19" s="8" t="n">
        <v>0.981633510414882</v>
      </c>
      <c r="D19" s="8" t="n">
        <v>0.93141895050247</v>
      </c>
      <c r="E19" s="8" t="n">
        <v>0.955765829652033</v>
      </c>
      <c r="F19" s="8" t="n">
        <v>0.94514694849163</v>
      </c>
      <c r="G19" s="8" t="n">
        <v>1.00457408627818</v>
      </c>
      <c r="H19" s="8" t="n">
        <v>0.972964972977864</v>
      </c>
      <c r="I19" s="8" t="n">
        <v>0.931867335508149</v>
      </c>
      <c r="J19" s="8" t="n">
        <v>1.00380685493305</v>
      </c>
      <c r="K19" s="8" t="n">
        <v>0.988641258051242</v>
      </c>
      <c r="L19" s="8" t="n">
        <v>0.981761064988429</v>
      </c>
      <c r="M19" s="8" t="n">
        <v>0.908089446382414</v>
      </c>
      <c r="N19" s="8" t="n">
        <v>0.96422536828053</v>
      </c>
      <c r="O19" s="8" t="n">
        <v>0.976085472213651</v>
      </c>
      <c r="P19" s="8" t="n">
        <v>0.993082612097236</v>
      </c>
      <c r="Q19" s="8"/>
      <c r="R19" s="8" t="n">
        <f aca="false">AVERAGE(B19:P19)</f>
        <v>0.966455957978182</v>
      </c>
      <c r="S19" s="8" t="n">
        <f aca="false">STDEV(B19:P19)</f>
        <v>0.0281935110328846</v>
      </c>
      <c r="T19" s="9" t="n">
        <v>0.96</v>
      </c>
      <c r="U19" s="5" t="n">
        <v>3</v>
      </c>
      <c r="V19" s="5" t="n">
        <f aca="false">T19*U19</f>
        <v>2.88</v>
      </c>
    </row>
    <row r="20" customFormat="false" ht="12.75" hidden="false" customHeight="false" outlineLevel="0" collapsed="false"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9"/>
      <c r="U20" s="5"/>
      <c r="V20" s="5"/>
    </row>
    <row r="21" customFormat="false" ht="12.75" hidden="false" customHeight="false" outlineLevel="0" collapsed="false">
      <c r="A21" s="1" t="s">
        <v>44</v>
      </c>
      <c r="B21" s="8" t="n">
        <v>1.45261890056077</v>
      </c>
      <c r="C21" s="8" t="n">
        <v>1.46717645450971</v>
      </c>
      <c r="D21" s="8" t="n">
        <v>1.45637369803502</v>
      </c>
      <c r="E21" s="8" t="n">
        <v>1.48823241850069</v>
      </c>
      <c r="F21" s="8" t="n">
        <v>1.44812758219823</v>
      </c>
      <c r="G21" s="8" t="n">
        <v>1.51691168177234</v>
      </c>
      <c r="H21" s="8" t="n">
        <v>1.54601666779721</v>
      </c>
      <c r="I21" s="8" t="n">
        <v>1.48637996376203</v>
      </c>
      <c r="J21" s="8" t="n">
        <v>1.56311029624665</v>
      </c>
      <c r="K21" s="8" t="n">
        <v>1.54538177371625</v>
      </c>
      <c r="L21" s="8" t="n">
        <v>1.58503830015827</v>
      </c>
      <c r="M21" s="8" t="n">
        <v>1.42747096258549</v>
      </c>
      <c r="N21" s="8" t="n">
        <v>1.50798091916553</v>
      </c>
      <c r="O21" s="8" t="n">
        <v>1.52760700461068</v>
      </c>
      <c r="P21" s="8" t="n">
        <v>1.55502869502939</v>
      </c>
      <c r="Q21" s="8"/>
      <c r="R21" s="8" t="n">
        <f aca="false">AVERAGE(B21:P21)</f>
        <v>1.50489702124322</v>
      </c>
      <c r="S21" s="8" t="n">
        <f aca="false">STDEV(B21:P21)</f>
        <v>0.0483089396980555</v>
      </c>
      <c r="T21" s="9" t="n">
        <v>1.58</v>
      </c>
      <c r="U21" s="5" t="n">
        <v>4</v>
      </c>
      <c r="V21" s="5" t="n">
        <f aca="false">T21*U21</f>
        <v>6.32</v>
      </c>
    </row>
    <row r="22" customFormat="false" ht="12.75" hidden="false" customHeight="false" outlineLevel="0" collapsed="false">
      <c r="A22" s="1" t="s">
        <v>45</v>
      </c>
      <c r="B22" s="8" t="n">
        <v>0.451648433954213</v>
      </c>
      <c r="C22" s="8" t="n">
        <v>0.437641889318988</v>
      </c>
      <c r="D22" s="8" t="n">
        <v>0.42953667122234</v>
      </c>
      <c r="E22" s="8" t="n">
        <v>0.448435851875544</v>
      </c>
      <c r="F22" s="8" t="n">
        <v>0.428738419193752</v>
      </c>
      <c r="G22" s="8" t="n">
        <v>0.466920228217391</v>
      </c>
      <c r="H22" s="8" t="n">
        <v>0.392828035088354</v>
      </c>
      <c r="I22" s="8" t="n">
        <v>0.430206006542118</v>
      </c>
      <c r="J22" s="8" t="n">
        <v>0.374867397575083</v>
      </c>
      <c r="K22" s="8" t="n">
        <v>0.380879736019064</v>
      </c>
      <c r="L22" s="8" t="n">
        <v>0.343903355705214</v>
      </c>
      <c r="M22" s="8" t="n">
        <v>0.473099224870581</v>
      </c>
      <c r="N22" s="8" t="n">
        <v>0.413537804337124</v>
      </c>
      <c r="O22" s="8" t="n">
        <v>0.402203654388652</v>
      </c>
      <c r="P22" s="8" t="n">
        <v>0.387796716819212</v>
      </c>
      <c r="Q22" s="8"/>
      <c r="R22" s="8" t="n">
        <f aca="false">AVERAGE(B22:P22)</f>
        <v>0.417482895008509</v>
      </c>
      <c r="S22" s="8" t="n">
        <f aca="false">STDEV(B22:P22)</f>
        <v>0.0366555485157668</v>
      </c>
      <c r="T22" s="9" t="n">
        <v>0.42</v>
      </c>
      <c r="U22" s="5" t="n">
        <v>4</v>
      </c>
      <c r="V22" s="5" t="n">
        <f aca="false">T22*U22</f>
        <v>1.68</v>
      </c>
    </row>
    <row r="23" customFormat="false" ht="12.75" hidden="false" customHeight="false" outlineLevel="0" collapsed="false"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9"/>
      <c r="U23" s="5"/>
      <c r="V23" s="5"/>
    </row>
    <row r="24" customFormat="false" ht="12.75" hidden="false" customHeight="false" outlineLevel="0" collapsed="false">
      <c r="A24" s="1" t="s">
        <v>46</v>
      </c>
      <c r="B24" s="8" t="n">
        <v>2.99495339974675</v>
      </c>
      <c r="C24" s="8" t="n">
        <v>3.00590677692272</v>
      </c>
      <c r="D24" s="8" t="n">
        <v>3.00073014088599</v>
      </c>
      <c r="E24" s="8" t="n">
        <v>2.9875933178705</v>
      </c>
      <c r="F24" s="8" t="n">
        <v>2.98579775784739</v>
      </c>
      <c r="G24" s="8" t="n">
        <v>3.07534178527591</v>
      </c>
      <c r="H24" s="8" t="n">
        <v>2.9895562466628</v>
      </c>
      <c r="I24" s="8" t="n">
        <v>2.98682110795519</v>
      </c>
      <c r="J24" s="8" t="n">
        <v>3.0125877431666</v>
      </c>
      <c r="K24" s="8" t="n">
        <v>3.0168723859168</v>
      </c>
      <c r="L24" s="8" t="n">
        <v>2.98249849976886</v>
      </c>
      <c r="M24" s="8" t="n">
        <v>2.99805999130501</v>
      </c>
      <c r="N24" s="8" t="n">
        <v>3.02735757965566</v>
      </c>
      <c r="O24" s="8" t="n">
        <v>3.01447993198096</v>
      </c>
      <c r="P24" s="8" t="n">
        <v>2.99689617381911</v>
      </c>
      <c r="Q24" s="8"/>
      <c r="R24" s="8" t="n">
        <f aca="false">AVERAGE(B24:P24)</f>
        <v>3.00503018925202</v>
      </c>
      <c r="S24" s="8" t="n">
        <f aca="false">STDEV(B24:P24)</f>
        <v>0.0234780332387534</v>
      </c>
      <c r="T24" s="9" t="n">
        <v>2.97</v>
      </c>
      <c r="U24" s="5" t="n">
        <v>2</v>
      </c>
      <c r="V24" s="5" t="n">
        <f aca="false">T24*U24</f>
        <v>5.94</v>
      </c>
    </row>
    <row r="25" customFormat="false" ht="12.75" hidden="false" customHeight="false" outlineLevel="0" collapsed="false">
      <c r="A25" s="1" t="s">
        <v>47</v>
      </c>
      <c r="B25" s="8" t="n">
        <v>0.0584749496083353</v>
      </c>
      <c r="C25" s="8" t="n">
        <v>0.0541158698314152</v>
      </c>
      <c r="D25" s="8" t="n">
        <v>0.0594271206125487</v>
      </c>
      <c r="E25" s="8" t="n">
        <v>0.0553598210136626</v>
      </c>
      <c r="F25" s="8" t="n">
        <v>0.0605881212668483</v>
      </c>
      <c r="G25" s="8" t="n">
        <v>0.0552467772871305</v>
      </c>
      <c r="H25" s="8" t="n">
        <v>0.0494074161794186</v>
      </c>
      <c r="I25" s="8" t="n">
        <v>0.0538496873874706</v>
      </c>
      <c r="J25" s="8" t="n">
        <v>0.0487177137352299</v>
      </c>
      <c r="K25" s="8" t="n">
        <v>0.050020903997793</v>
      </c>
      <c r="L25" s="8" t="n">
        <v>0.0434412272998887</v>
      </c>
      <c r="M25" s="8" t="n">
        <v>0.0609236347256049</v>
      </c>
      <c r="N25" s="8" t="n">
        <v>0.058434801065096</v>
      </c>
      <c r="O25" s="8" t="n">
        <v>0.0539406222805395</v>
      </c>
      <c r="P25" s="8" t="n">
        <v>0.0501241040197011</v>
      </c>
      <c r="Q25" s="8"/>
      <c r="R25" s="8" t="n">
        <f aca="false">AVERAGE(B25:P25)</f>
        <v>0.0541381846873789</v>
      </c>
      <c r="S25" s="8" t="n">
        <f aca="false">STDEV(B25:P25)</f>
        <v>0.00503545181165864</v>
      </c>
      <c r="T25" s="9" t="n">
        <v>0.03</v>
      </c>
      <c r="U25" s="5" t="n">
        <v>2</v>
      </c>
      <c r="V25" s="5" t="n">
        <f aca="false">T25*U25</f>
        <v>0.06</v>
      </c>
    </row>
    <row r="26" customFormat="false" ht="12.75" hidden="false" customHeight="false" outlineLevel="0" collapsed="false"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5"/>
      <c r="U26" s="5"/>
      <c r="V26" s="5"/>
    </row>
    <row r="27" customFormat="false" ht="12.75" hidden="false" customHeight="false" outlineLevel="0" collapsed="false">
      <c r="A27" s="1" t="s">
        <v>37</v>
      </c>
      <c r="B27" s="8" t="n">
        <f aca="false">SUM(B17:B24)</f>
        <v>7.96136321898087</v>
      </c>
      <c r="C27" s="8" t="n">
        <f aca="false">SUM(C17:C24)</f>
        <v>7.9718432059094</v>
      </c>
      <c r="D27" s="8" t="n">
        <f aca="false">SUM(D17:D24)</f>
        <v>7.955809248231</v>
      </c>
      <c r="E27" s="8" t="n">
        <f aca="false">SUM(E17:E24)</f>
        <v>7.95763951529365</v>
      </c>
      <c r="F27" s="8" t="n">
        <f aca="false">SUM(F17:F24)</f>
        <v>7.9507821523345</v>
      </c>
      <c r="G27" s="8" t="n">
        <f aca="false">SUM(G17:G24)</f>
        <v>8.01735346736333</v>
      </c>
      <c r="H27" s="8" t="n">
        <f aca="false">SUM(H17:H24)</f>
        <v>7.9566160717496</v>
      </c>
      <c r="I27" s="8" t="n">
        <f aca="false">SUM(I17:I24)</f>
        <v>7.95045845540309</v>
      </c>
      <c r="J27" s="8" t="n">
        <f aca="false">SUM(J17:J24)</f>
        <v>7.97836657971462</v>
      </c>
      <c r="K27" s="8" t="n">
        <f aca="false">SUM(K17:K24)</f>
        <v>7.9782464908795</v>
      </c>
      <c r="L27" s="8" t="n">
        <f aca="false">SUM(L17:L24)</f>
        <v>7.96671344644315</v>
      </c>
      <c r="M27" s="8" t="n">
        <f aca="false">SUM(M17:M24)</f>
        <v>7.94531318547793</v>
      </c>
      <c r="N27" s="8" t="n">
        <f aca="false">SUM(N17:N24)</f>
        <v>7.96635527157044</v>
      </c>
      <c r="O27" s="8" t="n">
        <f aca="false">SUM(O17:O24)</f>
        <v>7.96664482450589</v>
      </c>
      <c r="P27" s="8" t="n">
        <f aca="false">SUM(P17:P24)</f>
        <v>7.96561117297625</v>
      </c>
      <c r="Q27" s="8"/>
      <c r="R27" s="8" t="n">
        <f aca="false">AVERAGE(B27:P27)</f>
        <v>7.96594108712221</v>
      </c>
      <c r="S27" s="8" t="n">
        <f aca="false">STDEV(B27:P27)</f>
        <v>0.0172373233151847</v>
      </c>
      <c r="T27" s="5"/>
      <c r="U27" s="5"/>
      <c r="V27" s="10" t="n">
        <f aca="false">SUM(V17:V24)</f>
        <v>24</v>
      </c>
    </row>
    <row r="28" customFormat="false" ht="12.7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</row>
    <row r="29" customFormat="false" ht="23.25" hidden="false" customHeight="false" outlineLevel="0" collapsed="false">
      <c r="A29" s="5"/>
      <c r="B29" s="5" t="s">
        <v>48</v>
      </c>
      <c r="C29" s="5"/>
      <c r="D29" s="5"/>
      <c r="E29" s="11" t="s">
        <v>49</v>
      </c>
      <c r="F29" s="5"/>
      <c r="G29" s="5"/>
      <c r="H29" s="12"/>
      <c r="I29" s="5"/>
      <c r="J29" s="5"/>
      <c r="K29" s="5"/>
      <c r="L29" s="5"/>
      <c r="M29" s="5"/>
      <c r="N29" s="5"/>
      <c r="O29" s="5"/>
      <c r="P29" s="5"/>
    </row>
    <row r="30" customFormat="false" ht="23.25" hidden="false" customHeight="false" outlineLevel="0" collapsed="false">
      <c r="B30" s="1" t="s">
        <v>50</v>
      </c>
      <c r="E30" s="11" t="s">
        <v>51</v>
      </c>
      <c r="L30" s="5"/>
      <c r="M30" s="5"/>
    </row>
    <row r="31" customFormat="false" ht="18.75" hidden="false" customHeight="false" outlineLevel="0" collapsed="false">
      <c r="E31" s="11"/>
      <c r="L31" s="5"/>
      <c r="M31" s="5"/>
    </row>
    <row r="32" customFormat="false" ht="18.75" hidden="false" customHeight="false" outlineLevel="0" collapsed="false">
      <c r="K32" s="11"/>
      <c r="R32" s="5"/>
      <c r="S32" s="5"/>
    </row>
    <row r="33" customFormat="false" ht="12.75" hidden="false" customHeight="false" outlineLevel="0" collapsed="false">
      <c r="A33" s="1" t="s">
        <v>52</v>
      </c>
      <c r="B33" s="1" t="s">
        <v>53</v>
      </c>
      <c r="C33" s="1" t="s">
        <v>54</v>
      </c>
      <c r="D33" s="1" t="s">
        <v>55</v>
      </c>
      <c r="E33" s="1" t="s">
        <v>56</v>
      </c>
      <c r="F33" s="1" t="s">
        <v>57</v>
      </c>
      <c r="G33" s="1" t="s">
        <v>58</v>
      </c>
      <c r="H33" s="1" t="s">
        <v>59</v>
      </c>
      <c r="R33" s="5"/>
      <c r="S33" s="5"/>
    </row>
    <row r="34" customFormat="false" ht="12.75" hidden="false" customHeight="false" outlineLevel="0" collapsed="false">
      <c r="A34" s="1" t="s">
        <v>60</v>
      </c>
      <c r="B34" s="1" t="s">
        <v>61</v>
      </c>
      <c r="C34" s="1" t="s">
        <v>62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3</v>
      </c>
      <c r="R34" s="5"/>
      <c r="S34" s="5"/>
    </row>
    <row r="35" customFormat="false" ht="12.75" hidden="false" customHeight="false" outlineLevel="0" collapsed="false">
      <c r="A35" s="1" t="s">
        <v>60</v>
      </c>
      <c r="B35" s="1" t="s">
        <v>41</v>
      </c>
      <c r="C35" s="1" t="s">
        <v>62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4</v>
      </c>
      <c r="R35" s="5"/>
      <c r="S35" s="5"/>
    </row>
    <row r="36" customFormat="false" ht="12.75" hidden="false" customHeight="false" outlineLevel="0" collapsed="false">
      <c r="A36" s="1" t="s">
        <v>60</v>
      </c>
      <c r="B36" s="1" t="s">
        <v>47</v>
      </c>
      <c r="C36" s="1" t="s">
        <v>62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4</v>
      </c>
      <c r="R36" s="5"/>
      <c r="S36" s="5"/>
    </row>
    <row r="37" customFormat="false" ht="12.75" hidden="false" customHeight="false" outlineLevel="0" collapsed="false">
      <c r="A37" s="1" t="s">
        <v>60</v>
      </c>
      <c r="B37" s="1" t="s">
        <v>43</v>
      </c>
      <c r="C37" s="1" t="s">
        <v>62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5</v>
      </c>
      <c r="R37" s="5"/>
      <c r="S37" s="5"/>
    </row>
    <row r="38" customFormat="false" ht="12.75" hidden="false" customHeight="false" outlineLevel="0" collapsed="false">
      <c r="A38" s="1" t="s">
        <v>66</v>
      </c>
      <c r="B38" s="1" t="s">
        <v>67</v>
      </c>
      <c r="C38" s="1" t="s">
        <v>62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8</v>
      </c>
      <c r="R38" s="5"/>
      <c r="S38" s="5"/>
    </row>
    <row r="39" customFormat="false" ht="12.75" hidden="false" customHeight="false" outlineLevel="0" collapsed="false">
      <c r="A39" s="1" t="s">
        <v>66</v>
      </c>
      <c r="B39" s="1" t="s">
        <v>46</v>
      </c>
      <c r="C39" s="1" t="s">
        <v>62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4</v>
      </c>
      <c r="R39" s="5"/>
      <c r="S39" s="5"/>
    </row>
    <row r="40" customFormat="false" ht="12.75" hidden="false" customHeight="false" outlineLevel="0" collapsed="false">
      <c r="A40" s="1" t="s">
        <v>66</v>
      </c>
      <c r="B40" s="1" t="s">
        <v>69</v>
      </c>
      <c r="C40" s="1" t="s">
        <v>62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70</v>
      </c>
      <c r="R40" s="5"/>
      <c r="S40" s="5"/>
    </row>
    <row r="41" customFormat="false" ht="12.75" hidden="false" customHeight="false" outlineLevel="0" collapsed="false">
      <c r="A41" s="1" t="s">
        <v>66</v>
      </c>
      <c r="B41" s="1" t="s">
        <v>44</v>
      </c>
      <c r="C41" s="1" t="s">
        <v>71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27</v>
      </c>
      <c r="R41" s="5"/>
      <c r="S41" s="5"/>
    </row>
    <row r="42" customFormat="false" ht="12.75" hidden="false" customHeight="false" outlineLevel="0" collapsed="false">
      <c r="A42" s="1" t="s">
        <v>72</v>
      </c>
      <c r="B42" s="1" t="s">
        <v>45</v>
      </c>
      <c r="C42" s="1" t="s">
        <v>62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73</v>
      </c>
      <c r="R42" s="5"/>
      <c r="S42" s="5"/>
    </row>
    <row r="43" customFormat="false" ht="12.75" hidden="false" customHeight="false" outlineLevel="0" collapsed="false">
      <c r="A43" s="1" t="s">
        <v>72</v>
      </c>
      <c r="B43" s="1" t="s">
        <v>74</v>
      </c>
      <c r="C43" s="1" t="s">
        <v>62</v>
      </c>
      <c r="D43" s="1" t="n">
        <v>20</v>
      </c>
      <c r="E43" s="1" t="n">
        <v>10</v>
      </c>
      <c r="F43" s="1" t="n">
        <v>500</v>
      </c>
      <c r="G43" s="1" t="n">
        <v>-350</v>
      </c>
      <c r="H43" s="1" t="s">
        <v>75</v>
      </c>
      <c r="R43" s="5"/>
      <c r="S43" s="5"/>
    </row>
    <row r="44" customFormat="false" ht="12.75" hidden="false" customHeight="false" outlineLevel="0" collapsed="false">
      <c r="R44" s="5"/>
      <c r="S44" s="5"/>
    </row>
    <row r="45" customFormat="false" ht="12.75" hidden="false" customHeight="false" outlineLevel="0" collapsed="false">
      <c r="Q45" s="5"/>
      <c r="R45" s="5"/>
      <c r="S45" s="5"/>
      <c r="T45" s="5"/>
      <c r="U45" s="5"/>
      <c r="V45" s="5"/>
    </row>
    <row r="46" customFormat="false" ht="12.75" hidden="false" customHeight="false" outlineLevel="0" collapsed="false">
      <c r="Q46" s="5"/>
      <c r="R46" s="5"/>
      <c r="S46" s="5"/>
      <c r="T46" s="5"/>
      <c r="U46" s="5"/>
      <c r="V46" s="5"/>
    </row>
    <row r="47" customFormat="false" ht="12.75" hidden="false" customHeight="false" outlineLevel="0" collapsed="false">
      <c r="Q47" s="5"/>
      <c r="R47" s="5"/>
      <c r="S47" s="5"/>
      <c r="T47" s="5"/>
      <c r="U47" s="5"/>
      <c r="V47" s="5"/>
    </row>
    <row r="48" customFormat="false" ht="12.75" hidden="false" customHeight="false" outlineLevel="0" collapsed="false">
      <c r="Q48" s="5"/>
      <c r="R48" s="5"/>
      <c r="S48" s="5"/>
      <c r="T48" s="5"/>
      <c r="U48" s="5"/>
    </row>
    <row r="49" customFormat="false" ht="12.75" hidden="false" customHeight="false" outlineLevel="0" collapsed="false">
      <c r="Q49" s="5"/>
      <c r="R49" s="5"/>
      <c r="S49" s="5"/>
      <c r="T49" s="5"/>
      <c r="U49" s="5"/>
    </row>
    <row r="50" customFormat="false" ht="12.75" hidden="false" customHeight="false" outlineLevel="0" collapsed="false">
      <c r="Q50" s="5"/>
      <c r="R50" s="5"/>
      <c r="S50" s="5"/>
      <c r="T50" s="5"/>
      <c r="U50" s="5"/>
    </row>
    <row r="51" customFormat="false" ht="12.75" hidden="false" customHeight="false" outlineLevel="0" collapsed="false">
      <c r="Q51" s="5"/>
      <c r="R51" s="5"/>
      <c r="S51" s="5"/>
      <c r="T51" s="5"/>
      <c r="U51" s="5"/>
    </row>
    <row r="52" customFormat="false" ht="12.75" hidden="false" customHeight="false" outlineLevel="0" collapsed="false">
      <c r="A52" s="1" t="s">
        <v>76</v>
      </c>
      <c r="B52" s="1" t="s">
        <v>76</v>
      </c>
      <c r="C52" s="1" t="s">
        <v>76</v>
      </c>
      <c r="D52" s="1" t="s">
        <v>76</v>
      </c>
      <c r="E52" s="1" t="s">
        <v>76</v>
      </c>
      <c r="F52" s="1" t="s">
        <v>76</v>
      </c>
      <c r="G52" s="1" t="s">
        <v>76</v>
      </c>
      <c r="H52" s="1" t="s">
        <v>76</v>
      </c>
      <c r="I52" s="1" t="s">
        <v>76</v>
      </c>
      <c r="J52" s="1" t="s">
        <v>76</v>
      </c>
      <c r="K52" s="1" t="s">
        <v>76</v>
      </c>
      <c r="L52" s="1" t="s">
        <v>76</v>
      </c>
      <c r="M52" s="1" t="s">
        <v>76</v>
      </c>
      <c r="N52" s="1" t="s">
        <v>76</v>
      </c>
      <c r="O52" s="1" t="s">
        <v>76</v>
      </c>
      <c r="P52" s="1" t="s">
        <v>76</v>
      </c>
      <c r="Q52" s="5"/>
      <c r="R52" s="5"/>
      <c r="S52" s="5"/>
      <c r="T52" s="5"/>
      <c r="U52" s="5"/>
    </row>
    <row r="53" customFormat="false" ht="12.75" hidden="false" customHeight="false" outlineLevel="0" collapsed="false">
      <c r="Q53" s="5"/>
      <c r="R53" s="5"/>
      <c r="S53" s="5"/>
      <c r="T53" s="5"/>
      <c r="U53" s="5"/>
    </row>
    <row r="54" customFormat="false" ht="12.75" hidden="false" customHeight="false" outlineLevel="0" collapsed="false"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8T18:36:47Z</dcterms:created>
  <dc:creator/>
  <dc:description/>
  <dc:language>en-US</dc:language>
  <cp:lastModifiedBy>Gelu Costin</cp:lastModifiedBy>
  <dcterms:modified xsi:type="dcterms:W3CDTF">2008-05-16T02:40:35Z</dcterms:modified>
  <cp:revision>0</cp:revision>
  <dc:subject/>
  <dc:title/>
</cp:coreProperties>
</file>