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whitlockite R080052</t>
  </si>
  <si>
    <t xml:space="preserve">WDS scan: </t>
  </si>
  <si>
    <t xml:space="preserve">P Ca Mg Mn Fe  Na Sr 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CaO</t>
  </si>
  <si>
    <t xml:space="preserve">MgO</t>
  </si>
  <si>
    <t xml:space="preserve">FeO</t>
  </si>
  <si>
    <t xml:space="preserve">Na2O</t>
  </si>
  <si>
    <t xml:space="preserve">MnO</t>
  </si>
  <si>
    <t xml:space="preserve">Al2O3</t>
  </si>
  <si>
    <t xml:space="preserve">SrO</t>
  </si>
  <si>
    <t xml:space="preserve">Totals</t>
  </si>
  <si>
    <t xml:space="preserve">H2O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9</t>
    </r>
    <r>
      <rPr>
        <b val="true"/>
        <sz val="14"/>
        <rFont val="Arial"/>
        <family val="2"/>
      </rPr>
      <t xml:space="preserve">Mg(PO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6</t>
    </r>
    <r>
      <rPr>
        <b val="true"/>
        <sz val="14"/>
        <rFont val="Arial"/>
        <family val="2"/>
      </rPr>
      <t xml:space="preserve">(PO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OH)</t>
    </r>
  </si>
  <si>
    <t xml:space="preserve">Measured Chemistry:</t>
  </si>
  <si>
    <r>
      <rPr>
        <b val="true"/>
        <sz val="14"/>
        <rFont val="Arial"/>
        <family val="2"/>
      </rPr>
      <t xml:space="preserve">(Ca</t>
    </r>
    <r>
      <rPr>
        <b val="true"/>
        <vertAlign val="subscript"/>
        <sz val="14"/>
        <rFont val="Arial"/>
        <family val="2"/>
      </rPr>
      <t xml:space="preserve">8.82</t>
    </r>
    <r>
      <rPr>
        <b val="true"/>
        <sz val="14"/>
        <rFont val="Arial"/>
        <family val="2"/>
      </rPr>
      <t xml:space="preserve">Na</t>
    </r>
    <r>
      <rPr>
        <b val="true"/>
        <vertAlign val="subscript"/>
        <sz val="14"/>
        <rFont val="Arial"/>
        <family val="2"/>
      </rPr>
      <t xml:space="preserve">0.18</t>
    </r>
    <r>
      <rPr>
        <b val="true"/>
        <sz val="14"/>
        <rFont val="Arial"/>
        <family val="2"/>
      </rPr>
      <t xml:space="preserve">Sr</t>
    </r>
    <r>
      <rPr>
        <b val="true"/>
        <vertAlign val="subscript"/>
        <sz val="14"/>
        <rFont val="Arial"/>
        <family val="2"/>
      </rPr>
      <t xml:space="preserve">0.01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Σ=9.01</t>
    </r>
    <r>
      <rPr>
        <b val="true"/>
        <sz val="14"/>
        <rFont val="Arial"/>
        <family val="2"/>
      </rPr>
      <t xml:space="preserve">(Mg</t>
    </r>
    <r>
      <rPr>
        <b val="true"/>
        <vertAlign val="subscript"/>
        <sz val="14"/>
        <rFont val="Arial"/>
        <family val="2"/>
      </rPr>
      <t xml:space="preserve">0.62</t>
    </r>
    <r>
      <rPr>
        <b val="true"/>
        <sz val="14"/>
        <rFont val="Arial"/>
        <family val="2"/>
      </rPr>
      <t xml:space="preserve">Fe</t>
    </r>
    <r>
      <rPr>
        <b val="true"/>
        <vertAlign val="subscript"/>
        <sz val="14"/>
        <rFont val="Arial"/>
        <family val="2"/>
      </rPr>
      <t xml:space="preserve">0.35</t>
    </r>
    <r>
      <rPr>
        <b val="true"/>
        <sz val="14"/>
        <rFont val="Arial"/>
        <family val="2"/>
      </rPr>
      <t xml:space="preserve">Mn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Al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Σ=1.01</t>
    </r>
    <r>
      <rPr>
        <b val="true"/>
        <sz val="14"/>
        <rFont val="Arial"/>
        <family val="2"/>
      </rPr>
      <t xml:space="preserve">(PO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6</t>
    </r>
    <r>
      <rPr>
        <b val="true"/>
        <sz val="14"/>
        <rFont val="Arial"/>
        <family val="2"/>
      </rPr>
      <t xml:space="preserve">(P</t>
    </r>
    <r>
      <rPr>
        <b val="true"/>
        <vertAlign val="subscript"/>
        <sz val="14"/>
        <rFont val="Arial"/>
        <family val="2"/>
      </rPr>
      <t xml:space="preserve">1.02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r</t>
  </si>
  <si>
    <t xml:space="preserve">La</t>
  </si>
  <si>
    <t xml:space="preserve">SrTiO3</t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8.75" hidden="false" customHeight="false" outlineLevel="0" collapsed="false">
      <c r="B1" s="2" t="s">
        <v>0</v>
      </c>
      <c r="C1" s="2"/>
      <c r="D1" s="2"/>
      <c r="Q1" s="3" t="s">
        <v>1</v>
      </c>
      <c r="R1" s="3"/>
      <c r="S1" s="3" t="s">
        <v>2</v>
      </c>
      <c r="T1" s="3"/>
      <c r="U1" s="3"/>
      <c r="V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O3" s="1" t="s">
        <v>21</v>
      </c>
      <c r="P3" s="1" t="s">
        <v>22</v>
      </c>
    </row>
    <row r="4" customFormat="false" ht="12.75" hidden="false" customHeight="false" outlineLevel="0" collapsed="false">
      <c r="A4" s="1" t="s">
        <v>23</v>
      </c>
      <c r="B4" s="4" t="n">
        <v>46.7936571076164</v>
      </c>
      <c r="C4" s="4" t="n">
        <v>46.9976040703053</v>
      </c>
      <c r="D4" s="4" t="n">
        <v>47.3851032994141</v>
      </c>
      <c r="E4" s="4" t="n">
        <v>46.7120783225409</v>
      </c>
      <c r="F4" s="4" t="n">
        <v>46.3653684859698</v>
      </c>
      <c r="G4" s="4" t="n">
        <v>46.8752358926919</v>
      </c>
      <c r="H4" s="4" t="n">
        <v>46.416355226642</v>
      </c>
      <c r="I4" s="4" t="n">
        <v>47.3851032994141</v>
      </c>
      <c r="J4" s="4" t="n">
        <v>46.6508942337342</v>
      </c>
      <c r="K4" s="4" t="n">
        <v>46.7936571076164</v>
      </c>
      <c r="L4" s="4" t="n">
        <v>47.0179987665742</v>
      </c>
      <c r="M4" s="4" t="n">
        <v>46.9670120259019</v>
      </c>
      <c r="N4" s="4"/>
      <c r="O4" s="4" t="n">
        <f aca="false">AVERAGE(B4:M4)</f>
        <v>46.8633389865351</v>
      </c>
      <c r="P4" s="4" t="n">
        <f aca="false">STDEV(B4:M4)</f>
        <v>0.319488964547332</v>
      </c>
      <c r="Q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75" hidden="false" customHeight="false" outlineLevel="0" collapsed="false">
      <c r="A5" s="1" t="s">
        <v>24</v>
      </c>
      <c r="B5" s="4" t="n">
        <v>46.6252358926919</v>
      </c>
      <c r="C5" s="4" t="n">
        <v>46.3295127967931</v>
      </c>
      <c r="D5" s="4" t="n">
        <v>46.5436571076164</v>
      </c>
      <c r="E5" s="4" t="n">
        <v>46.6558279370953</v>
      </c>
      <c r="F5" s="4" t="n">
        <v>46.3295127967931</v>
      </c>
      <c r="G5" s="4" t="n">
        <v>46.5640518038853</v>
      </c>
      <c r="H5" s="4" t="n">
        <v>46.7781961147086</v>
      </c>
      <c r="I5" s="4" t="n">
        <v>45.9930003083565</v>
      </c>
      <c r="J5" s="4" t="n">
        <v>46.6456305889608</v>
      </c>
      <c r="K5" s="4" t="n">
        <v>46.5232624113475</v>
      </c>
      <c r="L5" s="4" t="n">
        <v>46.7476040703053</v>
      </c>
      <c r="M5" s="4" t="n">
        <v>46.8597748997842</v>
      </c>
      <c r="N5" s="4"/>
      <c r="O5" s="4" t="n">
        <f aca="false">AVERAGE(B5:M5)</f>
        <v>46.5496055606948</v>
      </c>
      <c r="P5" s="4" t="n">
        <f aca="false">STDEV(B5:M5)</f>
        <v>0.237700176397108</v>
      </c>
      <c r="Q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1" t="s">
        <v>25</v>
      </c>
      <c r="B6" s="4" t="n">
        <v>2.41677150786309</v>
      </c>
      <c r="C6" s="4" t="n">
        <v>2.31479802651866</v>
      </c>
      <c r="D6" s="4" t="n">
        <v>2.31479802651866</v>
      </c>
      <c r="E6" s="4" t="n">
        <v>2.46775824853531</v>
      </c>
      <c r="F6" s="4" t="n">
        <v>2.35558741905643</v>
      </c>
      <c r="G6" s="4" t="n">
        <v>2.34539007092199</v>
      </c>
      <c r="H6" s="4" t="n">
        <v>2.3963768115942</v>
      </c>
      <c r="I6" s="4" t="n">
        <v>2.33519272278754</v>
      </c>
      <c r="J6" s="4" t="n">
        <v>2.3963768115942</v>
      </c>
      <c r="K6" s="4" t="n">
        <v>2.41677150786309</v>
      </c>
      <c r="L6" s="4" t="n">
        <v>2.38617946345976</v>
      </c>
      <c r="M6" s="4" t="n">
        <v>2.34539007092199</v>
      </c>
      <c r="N6" s="4"/>
      <c r="O6" s="4" t="n">
        <f aca="false">AVERAGE(B6:M6)</f>
        <v>2.37428255730291</v>
      </c>
      <c r="P6" s="4" t="n">
        <f aca="false">STDEV(B6:M6)</f>
        <v>0.0467975027621911</v>
      </c>
      <c r="Q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26</v>
      </c>
      <c r="B7" s="4" t="n">
        <v>2.3249953746531</v>
      </c>
      <c r="C7" s="4" t="n">
        <v>2.24341658957755</v>
      </c>
      <c r="D7" s="4" t="n">
        <v>2.3963768115942</v>
      </c>
      <c r="E7" s="4" t="n">
        <v>2.37598211532532</v>
      </c>
      <c r="F7" s="4" t="n">
        <v>2.3249953746531</v>
      </c>
      <c r="G7" s="4" t="n">
        <v>2.47795559666975</v>
      </c>
      <c r="H7" s="4" t="n">
        <v>2.38617946345976</v>
      </c>
      <c r="I7" s="4" t="n">
        <v>2.30460067838421</v>
      </c>
      <c r="J7" s="4" t="n">
        <v>2.50854764107308</v>
      </c>
      <c r="K7" s="4" t="n">
        <v>2.42696885599753</v>
      </c>
      <c r="L7" s="4" t="n">
        <v>2.42696885599753</v>
      </c>
      <c r="M7" s="4" t="n">
        <v>2.33519272278754</v>
      </c>
      <c r="N7" s="4"/>
      <c r="O7" s="4" t="n">
        <f aca="false">AVERAGE(B7:M7)</f>
        <v>2.37768167334772</v>
      </c>
      <c r="P7" s="4" t="n">
        <f aca="false">STDEV(B7:M7)</f>
        <v>0.0757920424505969</v>
      </c>
      <c r="Q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false" outlineLevel="0" collapsed="false">
      <c r="A8" s="1" t="s">
        <v>27</v>
      </c>
      <c r="B8" s="4" t="n">
        <v>0.560854147394388</v>
      </c>
      <c r="C8" s="4" t="n">
        <v>0.520064754856614</v>
      </c>
      <c r="D8" s="4" t="n">
        <v>0.489472710453284</v>
      </c>
      <c r="E8" s="4" t="n">
        <v>0.581248843663275</v>
      </c>
      <c r="F8" s="4" t="n">
        <v>0.611840888066605</v>
      </c>
      <c r="G8" s="4" t="n">
        <v>0.581248843663275</v>
      </c>
      <c r="H8" s="4" t="n">
        <v>0.479275362318841</v>
      </c>
      <c r="I8" s="4" t="n">
        <v>0.520064754856614</v>
      </c>
      <c r="J8" s="4" t="n">
        <v>0.550656799259945</v>
      </c>
      <c r="K8" s="4" t="n">
        <v>0.489472710453284</v>
      </c>
      <c r="L8" s="4" t="n">
        <v>0.458880666049954</v>
      </c>
      <c r="M8" s="4" t="n">
        <v>0.520064754856614</v>
      </c>
      <c r="N8" s="4"/>
      <c r="O8" s="4" t="n">
        <f aca="false">AVERAGE(B8:M8)</f>
        <v>0.530262102991058</v>
      </c>
      <c r="P8" s="4" t="n">
        <f aca="false">STDEV(B8:M8)</f>
        <v>0.0472331494899202</v>
      </c>
      <c r="Q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75" hidden="false" customHeight="false" outlineLevel="0" collapsed="false">
      <c r="A9" s="1" t="s">
        <v>28</v>
      </c>
      <c r="B9" s="4" t="n">
        <v>0.133552266419981</v>
      </c>
      <c r="C9" s="4" t="n">
        <v>0.133552266419981</v>
      </c>
      <c r="D9" s="4" t="n">
        <v>0.0927628738822078</v>
      </c>
      <c r="E9" s="4" t="n">
        <v>0.133552266419981</v>
      </c>
      <c r="F9" s="4" t="n">
        <v>0.164144310823312</v>
      </c>
      <c r="G9" s="4" t="n">
        <v>0.184539007092199</v>
      </c>
      <c r="H9" s="4" t="n">
        <v>0.174341658957755</v>
      </c>
      <c r="I9" s="4" t="n">
        <v>0.0927628738822078</v>
      </c>
      <c r="J9" s="4" t="n">
        <v>0.153946962688868</v>
      </c>
      <c r="K9" s="4" t="n">
        <v>0.102960222016651</v>
      </c>
      <c r="L9" s="4" t="n">
        <v>0.102960222016651</v>
      </c>
      <c r="M9" s="4" t="n">
        <v>0.113157570151095</v>
      </c>
      <c r="N9" s="4"/>
      <c r="O9" s="4" t="n">
        <f aca="false">AVERAGE(B9:M9)</f>
        <v>0.131852708397574</v>
      </c>
      <c r="P9" s="4" t="n">
        <f aca="false">STDEV(B9:M9)</f>
        <v>0.0319030009982612</v>
      </c>
      <c r="Q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1" t="s">
        <v>29</v>
      </c>
      <c r="B10" s="4" t="n">
        <v>0.127960222016651</v>
      </c>
      <c r="C10" s="4" t="n">
        <v>0.127960222016651</v>
      </c>
      <c r="D10" s="4" t="n">
        <v>0.117762873882208</v>
      </c>
      <c r="E10" s="4" t="n">
        <v>0.117762873882208</v>
      </c>
      <c r="F10" s="4" t="n">
        <v>0.127960222016651</v>
      </c>
      <c r="G10" s="4" t="n">
        <v>0.0871708294788776</v>
      </c>
      <c r="H10" s="4" t="n">
        <v>0.0667761332099907</v>
      </c>
      <c r="I10" s="4" t="n">
        <v>0.107565525747764</v>
      </c>
      <c r="J10" s="4" t="n">
        <v>0.138157570151095</v>
      </c>
      <c r="K10" s="4" t="n">
        <v>0.138157570151095</v>
      </c>
      <c r="L10" s="4" t="n">
        <v>0.107565525747764</v>
      </c>
      <c r="M10" s="4" t="n">
        <v>0.138157570151095</v>
      </c>
      <c r="N10" s="4"/>
      <c r="O10" s="4" t="n">
        <f aca="false">AVERAGE(B10:M10)</f>
        <v>0.116913094871004</v>
      </c>
      <c r="P10" s="4" t="n">
        <f aca="false">STDEV(B10:M10)</f>
        <v>0.0219392049771269</v>
      </c>
      <c r="Q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75" hidden="false" customHeight="false" outlineLevel="0" collapsed="false">
      <c r="A11" s="1" t="s">
        <v>30</v>
      </c>
      <c r="B11" s="4" t="n">
        <v>0.0917761332099907</v>
      </c>
      <c r="C11" s="4" t="n">
        <v>0.152960222016651</v>
      </c>
      <c r="D11" s="4" t="n">
        <v>0.0509867406722171</v>
      </c>
      <c r="E11" s="4" t="n">
        <v>0.214144310823312</v>
      </c>
      <c r="F11" s="4" t="n">
        <v>0.0611840888066605</v>
      </c>
      <c r="G11" s="4" t="n">
        <v>0.173354918285538</v>
      </c>
      <c r="H11" s="4" t="n">
        <v>0.152960222016651</v>
      </c>
      <c r="I11" s="4" t="n">
        <v>0.101973481344434</v>
      </c>
      <c r="J11" s="4" t="n">
        <v>0.0815787850755473</v>
      </c>
      <c r="K11" s="4" t="n">
        <v>0.163157570151095</v>
      </c>
      <c r="L11" s="4" t="n">
        <v>0.163157570151095</v>
      </c>
      <c r="M11" s="4" t="n">
        <v>0.244736355226642</v>
      </c>
      <c r="N11" s="4"/>
      <c r="O11" s="4" t="n">
        <f aca="false">AVERAGE(B11:M11)</f>
        <v>0.137664199814986</v>
      </c>
      <c r="P11" s="4" t="n">
        <f aca="false">STDEV(B11:M11)</f>
        <v>0.060484819112161</v>
      </c>
      <c r="Q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1" t="s">
        <v>31</v>
      </c>
      <c r="B12" s="4" t="n">
        <f aca="false">SUM(B4:B11)</f>
        <v>99.0748026518655</v>
      </c>
      <c r="C12" s="4" t="n">
        <f aca="false">SUM(C4:C11)</f>
        <v>98.8198689485045</v>
      </c>
      <c r="D12" s="4" t="n">
        <f aca="false">SUM(D4:D11)</f>
        <v>99.3909204440333</v>
      </c>
      <c r="E12" s="4" t="n">
        <f aca="false">SUM(E4:E11)</f>
        <v>99.2583549182855</v>
      </c>
      <c r="F12" s="4" t="n">
        <f aca="false">SUM(F4:F11)</f>
        <v>98.3405935861856</v>
      </c>
      <c r="G12" s="4" t="n">
        <f aca="false">SUM(G4:G11)</f>
        <v>99.2889469626889</v>
      </c>
      <c r="H12" s="4" t="n">
        <f aca="false">SUM(H4:H11)</f>
        <v>98.8504609929078</v>
      </c>
      <c r="I12" s="4" t="n">
        <f aca="false">SUM(I4:I11)</f>
        <v>98.8402636447733</v>
      </c>
      <c r="J12" s="4" t="n">
        <f aca="false">SUM(J4:J11)</f>
        <v>99.1257893925378</v>
      </c>
      <c r="K12" s="4" t="n">
        <f aca="false">SUM(K4:K11)</f>
        <v>99.0544079555967</v>
      </c>
      <c r="L12" s="4" t="n">
        <f aca="false">SUM(L4:L11)</f>
        <v>99.4113151403022</v>
      </c>
      <c r="M12" s="4" t="n">
        <f aca="false">SUM(M4:M11)</f>
        <v>99.5234859697811</v>
      </c>
      <c r="N12" s="4"/>
      <c r="O12" s="4" t="n">
        <f aca="false">AVERAGE(B12:M12)</f>
        <v>99.0816008839552</v>
      </c>
      <c r="P12" s="4" t="n">
        <f aca="false">STDEV(B12:M12)</f>
        <v>0.331098711511982</v>
      </c>
      <c r="Q12" s="4"/>
      <c r="R12" s="4"/>
      <c r="S12" s="4"/>
      <c r="T12" s="4"/>
    </row>
    <row r="13" customFormat="false" ht="12.75" hidden="false" customHeight="false" outlineLevel="0" collapsed="false">
      <c r="A13" s="1" t="s">
        <v>32</v>
      </c>
      <c r="B13" s="4" t="n">
        <f aca="false">100-SUM(B4:B11)</f>
        <v>0.925197348134461</v>
      </c>
      <c r="C13" s="4" t="n">
        <f aca="false">100-SUM(C4:C11)</f>
        <v>1.18013105149554</v>
      </c>
      <c r="D13" s="4" t="n">
        <f aca="false">100-SUM(D4:D11)</f>
        <v>0.609079555966702</v>
      </c>
      <c r="E13" s="4" t="n">
        <f aca="false">100-SUM(E4:E11)</f>
        <v>0.741645081714481</v>
      </c>
      <c r="F13" s="4" t="n">
        <f aca="false">100-SUM(F4:F11)</f>
        <v>1.65940641381438</v>
      </c>
      <c r="G13" s="4" t="n">
        <f aca="false">100-SUM(G4:G11)</f>
        <v>0.711053037311146</v>
      </c>
      <c r="H13" s="4" t="n">
        <f aca="false">100-SUM(H4:H11)</f>
        <v>1.1495390070922</v>
      </c>
      <c r="I13" s="4" t="n">
        <f aca="false">100-SUM(I4:I11)</f>
        <v>1.15973635522666</v>
      </c>
      <c r="J13" s="4" t="n">
        <f aca="false">100-SUM(J4:J11)</f>
        <v>0.874210607462231</v>
      </c>
      <c r="K13" s="4" t="n">
        <f aca="false">100-SUM(K4:K11)</f>
        <v>0.945592044403327</v>
      </c>
      <c r="L13" s="4" t="n">
        <f aca="false">100-SUM(L4:L11)</f>
        <v>0.588684859697821</v>
      </c>
      <c r="M13" s="4" t="n">
        <f aca="false">100-SUM(M4:M11)</f>
        <v>0.476514030218937</v>
      </c>
      <c r="N13" s="4"/>
      <c r="O13" s="4" t="n">
        <f aca="false">AVERAGE(B13:M13)</f>
        <v>0.918399116044823</v>
      </c>
      <c r="P13" s="4" t="n">
        <f aca="false">STDEV(B13:M13)</f>
        <v>0.331098711511982</v>
      </c>
      <c r="Q13" s="4"/>
      <c r="R13" s="4"/>
      <c r="S13" s="4"/>
      <c r="T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3.5" hidden="false" customHeight="false" outlineLevel="0" collapsed="false">
      <c r="A15" s="5" t="s">
        <v>33</v>
      </c>
      <c r="B15" s="5" t="s">
        <v>34</v>
      </c>
      <c r="C15" s="5" t="s">
        <v>35</v>
      </c>
      <c r="D15" s="5" t="s">
        <v>36</v>
      </c>
      <c r="E15" s="5" t="s">
        <v>37</v>
      </c>
      <c r="F15" s="5" t="s">
        <v>38</v>
      </c>
      <c r="G15" s="5" t="s">
        <v>39</v>
      </c>
      <c r="H15" s="4"/>
      <c r="I15" s="4"/>
      <c r="J15" s="4"/>
      <c r="K15" s="4"/>
      <c r="L15" s="4"/>
      <c r="M15" s="4"/>
      <c r="N15" s="4"/>
      <c r="Q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4.25" hidden="false" customHeight="false" outlineLevel="0" collapsed="false">
      <c r="A16" s="6" t="s">
        <v>40</v>
      </c>
      <c r="B16" s="7" t="n">
        <v>0.12</v>
      </c>
      <c r="C16" s="7" t="n">
        <v>101.94</v>
      </c>
      <c r="D16" s="6" t="n">
        <f aca="false">B16/C16</f>
        <v>0.00117716303708064</v>
      </c>
      <c r="E16" s="6" t="n">
        <f aca="false">3*D16</f>
        <v>0.00353148911124191</v>
      </c>
      <c r="F16" s="8" t="n">
        <f aca="false">E16*D29</f>
        <v>0.0374929531803477</v>
      </c>
      <c r="G16" s="7" t="n">
        <f aca="false">F16*2/3</f>
        <v>0.0249953021202318</v>
      </c>
      <c r="H16" s="9"/>
      <c r="I16" s="9"/>
      <c r="J16" s="9"/>
      <c r="K16" s="9"/>
      <c r="L16" s="9"/>
      <c r="M16" s="9"/>
      <c r="N16" s="9"/>
      <c r="O16" s="4"/>
      <c r="P16" s="4"/>
      <c r="Q16" s="10"/>
      <c r="S16" s="4"/>
    </row>
    <row r="17" customFormat="false" ht="12.75" hidden="false" customHeight="false" outlineLevel="0" collapsed="false">
      <c r="A17" s="6" t="s">
        <v>26</v>
      </c>
      <c r="B17" s="7" t="n">
        <v>2.38</v>
      </c>
      <c r="C17" s="7" t="n">
        <v>71.85</v>
      </c>
      <c r="D17" s="6" t="n">
        <f aca="false">B17/C17</f>
        <v>0.03312456506611</v>
      </c>
      <c r="E17" s="6" t="n">
        <f aca="false">D17*1</f>
        <v>0.03312456506611</v>
      </c>
      <c r="F17" s="8" t="n">
        <f aca="false">E17*D29</f>
        <v>0.351675377729338</v>
      </c>
      <c r="G17" s="7" t="n">
        <f aca="false">F17</f>
        <v>0.351675377729338</v>
      </c>
      <c r="H17" s="9"/>
      <c r="I17" s="9"/>
      <c r="J17" s="9"/>
      <c r="K17" s="9"/>
      <c r="L17" s="9"/>
      <c r="M17" s="9"/>
      <c r="N17" s="9"/>
      <c r="O17" s="4"/>
      <c r="P17" s="4"/>
      <c r="Q17" s="10"/>
      <c r="S17" s="4"/>
    </row>
    <row r="18" customFormat="false" ht="12.75" hidden="false" customHeight="false" outlineLevel="0" collapsed="false">
      <c r="A18" s="6" t="s">
        <v>28</v>
      </c>
      <c r="B18" s="7" t="n">
        <v>0.13</v>
      </c>
      <c r="C18" s="7" t="n">
        <v>70.94</v>
      </c>
      <c r="D18" s="6" t="n">
        <f aca="false">B18/C18</f>
        <v>0.0018325345362278</v>
      </c>
      <c r="E18" s="6" t="n">
        <f aca="false">D18*1</f>
        <v>0.0018325345362278</v>
      </c>
      <c r="F18" s="8" t="n">
        <f aca="false">E18*D29</f>
        <v>0.0194555694223837</v>
      </c>
      <c r="G18" s="7" t="n">
        <f aca="false">F18</f>
        <v>0.0194555694223837</v>
      </c>
      <c r="H18" s="9"/>
      <c r="I18" s="9"/>
      <c r="J18" s="9"/>
      <c r="K18" s="9"/>
      <c r="L18" s="9"/>
      <c r="M18" s="9"/>
      <c r="N18" s="9"/>
      <c r="O18" s="4"/>
      <c r="P18" s="4"/>
      <c r="Q18" s="10"/>
      <c r="S18" s="4"/>
    </row>
    <row r="19" customFormat="false" ht="12.75" hidden="false" customHeight="false" outlineLevel="0" collapsed="false">
      <c r="A19" s="6" t="s">
        <v>25</v>
      </c>
      <c r="B19" s="7" t="n">
        <v>2.37</v>
      </c>
      <c r="C19" s="11" t="n">
        <v>40.3114</v>
      </c>
      <c r="D19" s="6" t="n">
        <f aca="false">B19/C19</f>
        <v>0.058792301929479</v>
      </c>
      <c r="E19" s="6" t="n">
        <f aca="false">D19*1</f>
        <v>0.058792301929479</v>
      </c>
      <c r="F19" s="8" t="n">
        <f aca="false">E19*D29</f>
        <v>0.624183440517999</v>
      </c>
      <c r="G19" s="7" t="n">
        <f aca="false">F19</f>
        <v>0.624183440517999</v>
      </c>
      <c r="H19" s="9"/>
      <c r="I19" s="9"/>
      <c r="J19" s="9"/>
      <c r="K19" s="9"/>
      <c r="L19" s="9"/>
      <c r="M19" s="9"/>
      <c r="N19" s="9"/>
      <c r="O19" s="4"/>
      <c r="P19" s="4"/>
      <c r="Q19" s="10"/>
      <c r="S19" s="4"/>
    </row>
    <row r="20" customFormat="false" ht="12.75" hidden="false" customHeight="false" outlineLevel="0" collapsed="false">
      <c r="A20" s="6" t="s">
        <v>24</v>
      </c>
      <c r="B20" s="7" t="n">
        <v>46.6</v>
      </c>
      <c r="C20" s="11" t="n">
        <v>56.08</v>
      </c>
      <c r="D20" s="6" t="n">
        <f aca="false">B20/C20</f>
        <v>0.83095577746077</v>
      </c>
      <c r="E20" s="6" t="n">
        <f aca="false">D20*1</f>
        <v>0.83095577746077</v>
      </c>
      <c r="F20" s="8" t="n">
        <f aca="false">E20*D29</f>
        <v>8.82205355245168</v>
      </c>
      <c r="G20" s="7" t="n">
        <f aca="false">F20</f>
        <v>8.82205355245168</v>
      </c>
      <c r="H20" s="9"/>
      <c r="I20" s="9"/>
      <c r="J20" s="9"/>
      <c r="K20" s="9"/>
      <c r="L20" s="9"/>
      <c r="M20" s="9"/>
      <c r="N20" s="9"/>
      <c r="O20" s="4"/>
      <c r="P20" s="4"/>
      <c r="Q20" s="10"/>
      <c r="S20" s="4"/>
    </row>
    <row r="21" customFormat="false" ht="12.75" hidden="false" customHeight="false" outlineLevel="0" collapsed="false">
      <c r="A21" s="6" t="s">
        <v>30</v>
      </c>
      <c r="B21" s="7" t="n">
        <v>0.14</v>
      </c>
      <c r="C21" s="11" t="n">
        <v>103.62</v>
      </c>
      <c r="D21" s="6" t="n">
        <f aca="false">B21/C21</f>
        <v>0.00135109052306505</v>
      </c>
      <c r="E21" s="6" t="n">
        <f aca="false">D21*1</f>
        <v>0.00135109052306505</v>
      </c>
      <c r="F21" s="8" t="n">
        <f aca="false">E21*D29</f>
        <v>0.014344196492758</v>
      </c>
      <c r="G21" s="7" t="n">
        <f aca="false">F21</f>
        <v>0.014344196492758</v>
      </c>
      <c r="H21" s="9"/>
      <c r="I21" s="9"/>
      <c r="J21" s="9"/>
      <c r="K21" s="9"/>
      <c r="L21" s="9"/>
      <c r="M21" s="9"/>
      <c r="N21" s="9"/>
      <c r="O21" s="4"/>
      <c r="P21" s="4"/>
      <c r="Q21" s="10"/>
      <c r="S21" s="4"/>
    </row>
    <row r="22" customFormat="false" ht="14.25" hidden="false" customHeight="false" outlineLevel="0" collapsed="false">
      <c r="A22" s="6" t="s">
        <v>41</v>
      </c>
      <c r="B22" s="7" t="n">
        <v>0.53</v>
      </c>
      <c r="C22" s="11" t="n">
        <v>61.98</v>
      </c>
      <c r="D22" s="6" t="n">
        <f aca="false">B22/C22</f>
        <v>0.00855114553081639</v>
      </c>
      <c r="E22" s="6" t="n">
        <f aca="false">D22*1</f>
        <v>0.00855114553081639</v>
      </c>
      <c r="F22" s="8" t="n">
        <f aca="false">E22*D29</f>
        <v>0.0907854134406467</v>
      </c>
      <c r="G22" s="7" t="n">
        <f aca="false">2*F22</f>
        <v>0.181570826881293</v>
      </c>
      <c r="H22" s="9"/>
      <c r="I22" s="9"/>
      <c r="J22" s="9"/>
      <c r="K22" s="9"/>
      <c r="L22" s="9"/>
      <c r="M22" s="9"/>
      <c r="N22" s="9"/>
      <c r="O22" s="4"/>
      <c r="P22" s="4"/>
      <c r="Q22" s="10"/>
      <c r="S22" s="4"/>
    </row>
    <row r="23" customFormat="false" ht="14.25" hidden="false" customHeight="false" outlineLevel="0" collapsed="false">
      <c r="A23" s="6" t="s">
        <v>42</v>
      </c>
      <c r="B23" s="7" t="n">
        <v>46.9</v>
      </c>
      <c r="C23" s="7" t="n">
        <v>141.94</v>
      </c>
      <c r="D23" s="6" t="n">
        <f aca="false">B23/C23</f>
        <v>0.330421304776666</v>
      </c>
      <c r="E23" s="6" t="n">
        <f aca="false">5*D23</f>
        <v>1.65210652388333</v>
      </c>
      <c r="F23" s="8" t="n">
        <f aca="false">E23*D29</f>
        <v>17.5400094967649</v>
      </c>
      <c r="G23" s="7" t="n">
        <f aca="false">F23*2/5</f>
        <v>7.01600379870594</v>
      </c>
      <c r="H23" s="9"/>
      <c r="I23" s="9"/>
      <c r="J23" s="9"/>
      <c r="K23" s="9"/>
      <c r="L23" s="9"/>
      <c r="M23" s="9"/>
      <c r="N23" s="9"/>
      <c r="O23" s="4"/>
      <c r="P23" s="4"/>
      <c r="Q23" s="10"/>
      <c r="S23" s="4"/>
    </row>
    <row r="24" customFormat="false" ht="12.75" hidden="false" customHeight="false" outlineLevel="0" collapsed="false">
      <c r="A24" s="12" t="s">
        <v>43</v>
      </c>
      <c r="B24" s="4" t="n">
        <f aca="false">SUM(B16:B23)</f>
        <v>99.17</v>
      </c>
      <c r="E24" s="1" t="n">
        <f aca="false">SUM(E16:E23)</f>
        <v>2.59024542804104</v>
      </c>
      <c r="H24" s="9"/>
      <c r="I24" s="9"/>
      <c r="J24" s="9"/>
      <c r="K24" s="9"/>
      <c r="L24" s="9"/>
      <c r="M24" s="9"/>
      <c r="N24" s="9"/>
      <c r="O24" s="4"/>
      <c r="P24" s="4"/>
      <c r="Q24" s="10"/>
      <c r="S24" s="4"/>
    </row>
    <row r="25" customFormat="false" ht="12.75" hidden="false" customHeight="false" outlineLevel="0" collapsed="false">
      <c r="H25" s="9"/>
      <c r="I25" s="9"/>
      <c r="J25" s="9"/>
      <c r="K25" s="9"/>
      <c r="L25" s="9"/>
      <c r="M25" s="9"/>
      <c r="N25" s="9"/>
      <c r="O25" s="4"/>
      <c r="P25" s="4"/>
      <c r="S25" s="4"/>
    </row>
    <row r="26" customFormat="false" ht="12.75" hidden="false" customHeight="false" outlineLevel="0" collapsed="false">
      <c r="E26" s="13" t="s">
        <v>44</v>
      </c>
      <c r="F26" s="14"/>
      <c r="G26" s="15" t="n">
        <v>27.5</v>
      </c>
      <c r="H26" s="9"/>
      <c r="I26" s="9"/>
      <c r="J26" s="9"/>
      <c r="K26" s="9"/>
      <c r="L26" s="9"/>
      <c r="M26" s="9"/>
      <c r="N26" s="9"/>
      <c r="O26" s="4"/>
      <c r="P26" s="4"/>
      <c r="S26" s="16"/>
    </row>
    <row r="27" customFormat="false" ht="12.75" hidden="false" customHeight="false" outlineLevel="0" collapsed="false">
      <c r="H27" s="9"/>
      <c r="I27" s="9"/>
      <c r="J27" s="9"/>
      <c r="K27" s="9"/>
      <c r="L27" s="9"/>
      <c r="M27" s="9"/>
      <c r="N27" s="9"/>
      <c r="O27" s="9"/>
      <c r="P27" s="9"/>
      <c r="S27" s="17"/>
    </row>
    <row r="28" customFormat="false" ht="12.75" hidden="false" customHeight="false" outlineLevel="0" collapsed="false">
      <c r="C28" s="18" t="s">
        <v>45</v>
      </c>
      <c r="D28" s="18"/>
      <c r="E28" s="18"/>
      <c r="F28" s="18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C29" s="19" t="s">
        <v>46</v>
      </c>
      <c r="D29" s="18" t="n">
        <f aca="false">G26/E24</f>
        <v>10.6167545755685</v>
      </c>
      <c r="E29" s="18"/>
      <c r="F29" s="18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12.75" hidden="false" customHeight="false" outlineLevel="0" collapsed="false">
      <c r="C30" s="18"/>
      <c r="D30" s="18"/>
      <c r="E30" s="18"/>
      <c r="F30" s="18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C31" s="18" t="s">
        <v>47</v>
      </c>
      <c r="D31" s="18"/>
      <c r="E31" s="18"/>
      <c r="F31" s="18"/>
      <c r="H31" s="9"/>
      <c r="I31" s="9"/>
      <c r="J31" s="9"/>
      <c r="K31" s="9"/>
      <c r="L31" s="9"/>
      <c r="M31" s="9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9"/>
      <c r="I32" s="9"/>
      <c r="J32" s="9"/>
      <c r="K32" s="9"/>
      <c r="L32" s="9"/>
      <c r="M32" s="9"/>
    </row>
    <row r="33" customFormat="false" ht="21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 t="s">
        <v>49</v>
      </c>
      <c r="H33" s="9"/>
      <c r="I33" s="9"/>
      <c r="J33" s="9"/>
      <c r="K33" s="9"/>
      <c r="L33" s="9"/>
      <c r="M33" s="9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21" hidden="false" customHeight="false" outlineLevel="0" collapsed="false">
      <c r="A35" s="20" t="s">
        <v>50</v>
      </c>
      <c r="B35" s="0"/>
      <c r="C35" s="0"/>
      <c r="D35" s="20"/>
      <c r="E35" s="0"/>
      <c r="F35" s="0"/>
      <c r="G35" s="20" t="s">
        <v>51</v>
      </c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false" outlineLevel="0" collapsed="false">
      <c r="O37" s="4"/>
      <c r="P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75" hidden="false" customHeight="false" outlineLevel="0" collapsed="false">
      <c r="A38" s="1" t="s">
        <v>52</v>
      </c>
      <c r="B38" s="1" t="s">
        <v>53</v>
      </c>
      <c r="C38" s="1" t="s">
        <v>54</v>
      </c>
      <c r="D38" s="1" t="s">
        <v>55</v>
      </c>
      <c r="E38" s="1" t="s">
        <v>56</v>
      </c>
      <c r="F38" s="1" t="s">
        <v>57</v>
      </c>
      <c r="G38" s="1" t="s">
        <v>58</v>
      </c>
      <c r="H38" s="1" t="s">
        <v>59</v>
      </c>
      <c r="O38" s="4"/>
      <c r="P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false" outlineLevel="0" collapsed="false">
      <c r="A39" s="1" t="s">
        <v>60</v>
      </c>
      <c r="B39" s="1" t="s">
        <v>61</v>
      </c>
      <c r="C39" s="1" t="s">
        <v>62</v>
      </c>
      <c r="D39" s="1" t="n">
        <v>20</v>
      </c>
      <c r="E39" s="1" t="n">
        <v>10</v>
      </c>
      <c r="F39" s="1" t="n">
        <v>0</v>
      </c>
      <c r="G39" s="1" t="n">
        <v>-700</v>
      </c>
      <c r="H39" s="1" t="s">
        <v>63</v>
      </c>
      <c r="O39" s="4"/>
      <c r="P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75" hidden="false" customHeight="false" outlineLevel="0" collapsed="false">
      <c r="A40" s="1" t="s">
        <v>60</v>
      </c>
      <c r="B40" s="1" t="s">
        <v>64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5</v>
      </c>
      <c r="O40" s="4"/>
      <c r="P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75" hidden="false" customHeight="false" outlineLevel="0" collapsed="false">
      <c r="A41" s="1" t="s">
        <v>60</v>
      </c>
      <c r="B41" s="1" t="s">
        <v>66</v>
      </c>
      <c r="C41" s="1" t="s">
        <v>6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8</v>
      </c>
      <c r="O41" s="4"/>
      <c r="P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75" hidden="false" customHeight="false" outlineLevel="0" collapsed="false">
      <c r="A42" s="1" t="s">
        <v>60</v>
      </c>
      <c r="B42" s="1" t="s">
        <v>69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  <c r="O42" s="4"/>
      <c r="P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75" hidden="false" customHeight="false" outlineLevel="0" collapsed="false">
      <c r="A43" s="1" t="s">
        <v>60</v>
      </c>
      <c r="B43" s="1" t="s">
        <v>71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  <c r="O43" s="4"/>
      <c r="P43" s="4"/>
    </row>
    <row r="44" customFormat="false" ht="12.75" hidden="false" customHeight="false" outlineLevel="0" collapsed="false">
      <c r="A44" s="1" t="s">
        <v>73</v>
      </c>
      <c r="B44" s="1" t="s">
        <v>74</v>
      </c>
      <c r="C44" s="1" t="s">
        <v>62</v>
      </c>
      <c r="D44" s="1" t="n">
        <v>20</v>
      </c>
      <c r="E44" s="1" t="n">
        <v>10</v>
      </c>
      <c r="F44" s="1" t="n">
        <v>250</v>
      </c>
      <c r="G44" s="1" t="n">
        <v>-250</v>
      </c>
      <c r="H44" s="1" t="s">
        <v>75</v>
      </c>
      <c r="O44" s="4"/>
      <c r="P44" s="4"/>
    </row>
    <row r="45" customFormat="false" ht="12.75" hidden="false" customHeight="false" outlineLevel="0" collapsed="false">
      <c r="A45" s="1" t="s">
        <v>73</v>
      </c>
      <c r="B45" s="1" t="s">
        <v>76</v>
      </c>
      <c r="C45" s="1" t="s">
        <v>6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7</v>
      </c>
      <c r="O45" s="4"/>
      <c r="P45" s="4"/>
    </row>
    <row r="46" customFormat="false" ht="12.75" hidden="false" customHeight="false" outlineLevel="0" collapsed="false">
      <c r="A46" s="1" t="s">
        <v>78</v>
      </c>
      <c r="B46" s="1" t="s">
        <v>79</v>
      </c>
      <c r="C46" s="1" t="s">
        <v>62</v>
      </c>
      <c r="D46" s="1" t="n">
        <v>20</v>
      </c>
      <c r="E46" s="1" t="n">
        <v>10</v>
      </c>
      <c r="F46" s="1" t="n">
        <v>500</v>
      </c>
      <c r="G46" s="1" t="n">
        <v>-501</v>
      </c>
      <c r="H46" s="1" t="s">
        <v>80</v>
      </c>
      <c r="O46" s="4"/>
      <c r="P46" s="4"/>
    </row>
    <row r="47" customFormat="false" ht="12.75" hidden="false" customHeight="false" outlineLevel="0" collapsed="false">
      <c r="O47" s="4"/>
      <c r="P47" s="4"/>
    </row>
    <row r="48" customFormat="false" ht="12.75" hidden="false" customHeight="false" outlineLevel="0" collapsed="false">
      <c r="O48" s="4"/>
      <c r="P4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4T00:22:53Z</dcterms:created>
  <dc:creator>Gelu Costin</dc:creator>
  <dc:description/>
  <dc:language>en-US</dc:language>
  <cp:lastModifiedBy>rruff</cp:lastModifiedBy>
  <dcterms:modified xsi:type="dcterms:W3CDTF">2011-07-27T14:10:29Z</dcterms:modified>
  <cp:revision>0</cp:revision>
  <dc:subject/>
  <dc:title/>
</cp:coreProperties>
</file>