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coquimbite R06063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O3</t>
  </si>
  <si>
    <t xml:space="preserve">Fe2O3</t>
  </si>
  <si>
    <t xml:space="preserve">Al2O3</t>
  </si>
  <si>
    <t xml:space="preserve">As2O5</t>
  </si>
  <si>
    <t xml:space="preserve">trace</t>
  </si>
  <si>
    <t xml:space="preserve">CaO</t>
  </si>
  <si>
    <t xml:space="preserve">not present in the wds scan; not in totals</t>
  </si>
  <si>
    <t xml:space="preserve">SiO2</t>
  </si>
  <si>
    <t xml:space="preserve">Na2O</t>
  </si>
  <si>
    <t xml:space="preserve">P2O5</t>
  </si>
  <si>
    <t xml:space="preserve">K2O</t>
  </si>
  <si>
    <t xml:space="preserve">MgO</t>
  </si>
  <si>
    <t xml:space="preserve">Cl</t>
  </si>
  <si>
    <t xml:space="preserve">MnO</t>
  </si>
  <si>
    <t xml:space="preserve">F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</t>
  </si>
  <si>
    <t xml:space="preserve">As</t>
  </si>
  <si>
    <t xml:space="preserve">Fe</t>
  </si>
  <si>
    <t xml:space="preserve">Al</t>
  </si>
  <si>
    <t xml:space="preserve">H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4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as; 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5.2421875" defaultRowHeight="12.75" zeroHeight="false" outlineLevelRow="0" outlineLevelCol="0"/>
  <cols>
    <col collapsed="false" customWidth="false" hidden="false" outlineLevel="0" max="10" min="1" style="1" width="5.24"/>
    <col collapsed="false" customWidth="true" hidden="false" outlineLevel="0" max="11" min="11" style="1" width="3.99"/>
    <col collapsed="false" customWidth="false" hidden="false" outlineLevel="0" max="257" min="12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3" t="n">
        <v>44.15</v>
      </c>
      <c r="C4" s="3" t="n">
        <v>43.96</v>
      </c>
      <c r="D4" s="3" t="n">
        <v>44.11</v>
      </c>
      <c r="E4" s="3" t="n">
        <v>43.74</v>
      </c>
      <c r="F4" s="3" t="n">
        <v>43.93</v>
      </c>
      <c r="G4" s="3" t="n">
        <v>43.64</v>
      </c>
      <c r="H4" s="3" t="n">
        <v>43.44</v>
      </c>
      <c r="I4" s="3" t="n">
        <v>44.17</v>
      </c>
      <c r="J4" s="3" t="n">
        <v>43.85</v>
      </c>
      <c r="K4" s="3"/>
      <c r="L4" s="3" t="n">
        <f aca="false">AVERAGE(B4:J4)</f>
        <v>43.8877777777778</v>
      </c>
      <c r="M4" s="3" t="n">
        <f aca="false">STDEV(B4:J4)</f>
        <v>0.247476149243608</v>
      </c>
      <c r="N4" s="3"/>
    </row>
    <row r="5" customFormat="false" ht="12.75" hidden="false" customHeight="false" outlineLevel="0" collapsed="false">
      <c r="A5" s="1" t="s">
        <v>19</v>
      </c>
      <c r="B5" s="3" t="n">
        <v>21</v>
      </c>
      <c r="C5" s="3" t="n">
        <v>20.76</v>
      </c>
      <c r="D5" s="3" t="n">
        <v>20.86</v>
      </c>
      <c r="E5" s="3" t="n">
        <v>20.2</v>
      </c>
      <c r="F5" s="3" t="n">
        <v>21.47</v>
      </c>
      <c r="G5" s="3" t="n">
        <v>20.81</v>
      </c>
      <c r="H5" s="3" t="n">
        <v>21.24</v>
      </c>
      <c r="I5" s="3" t="n">
        <v>21.48</v>
      </c>
      <c r="J5" s="3" t="n">
        <v>21.46</v>
      </c>
      <c r="K5" s="3"/>
      <c r="L5" s="3" t="n">
        <f aca="false">AVERAGE(B5:J5)</f>
        <v>21.0311111111111</v>
      </c>
      <c r="M5" s="3" t="n">
        <f aca="false">STDEV(B5:J5)</f>
        <v>0.427944051379513</v>
      </c>
      <c r="N5" s="3"/>
    </row>
    <row r="6" customFormat="false" ht="12.75" hidden="false" customHeight="false" outlineLevel="0" collapsed="false">
      <c r="A6" s="1" t="s">
        <v>20</v>
      </c>
      <c r="B6" s="3" t="n">
        <v>5.15</v>
      </c>
      <c r="C6" s="3" t="n">
        <v>5.48</v>
      </c>
      <c r="D6" s="3" t="n">
        <v>4.94</v>
      </c>
      <c r="E6" s="3" t="n">
        <v>5.08</v>
      </c>
      <c r="F6" s="3" t="n">
        <v>5.19</v>
      </c>
      <c r="G6" s="3" t="n">
        <v>5.63</v>
      </c>
      <c r="H6" s="3" t="n">
        <v>5.41</v>
      </c>
      <c r="I6" s="3" t="n">
        <v>5.68</v>
      </c>
      <c r="J6" s="3" t="n">
        <v>5.78</v>
      </c>
      <c r="K6" s="3"/>
      <c r="L6" s="3" t="n">
        <f aca="false">AVERAGE(B6:J6)</f>
        <v>5.37111111111111</v>
      </c>
      <c r="M6" s="3" t="n">
        <f aca="false">STDEV(B6:J6)</f>
        <v>0.29480690478873</v>
      </c>
      <c r="N6" s="3"/>
    </row>
    <row r="7" customFormat="false" ht="12.75" hidden="false" customHeight="false" outlineLevel="0" collapsed="false">
      <c r="A7" s="1" t="s">
        <v>21</v>
      </c>
      <c r="B7" s="3" t="n">
        <v>0.1</v>
      </c>
      <c r="C7" s="3" t="n">
        <v>0.05</v>
      </c>
      <c r="D7" s="3" t="n">
        <v>0.07</v>
      </c>
      <c r="E7" s="3" t="n">
        <v>0.08</v>
      </c>
      <c r="F7" s="3" t="n">
        <v>0.09</v>
      </c>
      <c r="G7" s="3" t="n">
        <v>0.19</v>
      </c>
      <c r="H7" s="3" t="n">
        <v>0.1</v>
      </c>
      <c r="I7" s="3" t="n">
        <v>0.09</v>
      </c>
      <c r="J7" s="3" t="n">
        <v>0.1</v>
      </c>
      <c r="K7" s="3"/>
      <c r="L7" s="3" t="n">
        <f aca="false">AVERAGE(B7:J7)</f>
        <v>0.0966666666666667</v>
      </c>
      <c r="M7" s="3" t="n">
        <f aca="false">STDEV(B7:J7)</f>
        <v>0.0387298334620742</v>
      </c>
      <c r="N7" s="3" t="s">
        <v>22</v>
      </c>
    </row>
    <row r="8" s="4" customFormat="true" ht="12.75" hidden="false" customHeight="false" outlineLevel="0" collapsed="false">
      <c r="A8" s="4" t="s">
        <v>23</v>
      </c>
      <c r="B8" s="5" t="n">
        <v>0.11</v>
      </c>
      <c r="C8" s="5" t="n">
        <v>0.01</v>
      </c>
      <c r="D8" s="5" t="n">
        <v>0.31</v>
      </c>
      <c r="E8" s="5" t="n">
        <v>0.06</v>
      </c>
      <c r="F8" s="5" t="n">
        <v>0.06</v>
      </c>
      <c r="G8" s="5" t="n">
        <v>0</v>
      </c>
      <c r="H8" s="5" t="n">
        <v>0.11</v>
      </c>
      <c r="I8" s="5" t="n">
        <v>0.57</v>
      </c>
      <c r="J8" s="5" t="n">
        <v>0.22</v>
      </c>
      <c r="K8" s="5"/>
      <c r="L8" s="5" t="n">
        <f aca="false">AVERAGE(B8:J8)</f>
        <v>0.161111111111111</v>
      </c>
      <c r="M8" s="5" t="n">
        <f aca="false">STDEV(B8:J8)</f>
        <v>0.182787064944736</v>
      </c>
      <c r="N8" s="5" t="s">
        <v>24</v>
      </c>
    </row>
    <row r="9" s="4" customFormat="true" ht="12.75" hidden="false" customHeight="false" outlineLevel="0" collapsed="false">
      <c r="A9" s="4" t="s">
        <v>25</v>
      </c>
      <c r="B9" s="5" t="n">
        <v>0.13</v>
      </c>
      <c r="C9" s="5" t="n">
        <v>0</v>
      </c>
      <c r="D9" s="5" t="n">
        <v>0.15</v>
      </c>
      <c r="E9" s="5" t="n">
        <v>0.1</v>
      </c>
      <c r="F9" s="5" t="n">
        <v>0.2</v>
      </c>
      <c r="G9" s="5" t="n">
        <v>0.09</v>
      </c>
      <c r="H9" s="5" t="n">
        <v>0.04</v>
      </c>
      <c r="I9" s="5" t="n">
        <v>0.14</v>
      </c>
      <c r="J9" s="5" t="n">
        <v>0</v>
      </c>
      <c r="K9" s="5"/>
      <c r="L9" s="5" t="n">
        <f aca="false">AVERAGE(B9:J9)</f>
        <v>0.0944444444444444</v>
      </c>
      <c r="M9" s="5" t="n">
        <f aca="false">STDEV(B9:J9)</f>
        <v>0.0693020762876393</v>
      </c>
      <c r="N9" s="5" t="s">
        <v>24</v>
      </c>
    </row>
    <row r="10" s="4" customFormat="true" ht="12.75" hidden="false" customHeight="false" outlineLevel="0" collapsed="false">
      <c r="A10" s="4" t="s">
        <v>26</v>
      </c>
      <c r="B10" s="5" t="n">
        <v>0.06</v>
      </c>
      <c r="C10" s="5" t="n">
        <v>0.02</v>
      </c>
      <c r="D10" s="5" t="n">
        <v>0.06</v>
      </c>
      <c r="E10" s="5" t="n">
        <v>0.1</v>
      </c>
      <c r="F10" s="5" t="n">
        <v>0.04</v>
      </c>
      <c r="G10" s="5" t="n">
        <v>0</v>
      </c>
      <c r="H10" s="5" t="n">
        <v>0.1</v>
      </c>
      <c r="I10" s="5" t="n">
        <v>0.08</v>
      </c>
      <c r="J10" s="5" t="n">
        <v>0.06</v>
      </c>
      <c r="K10" s="5"/>
      <c r="L10" s="5" t="n">
        <f aca="false">AVERAGE(B10:J10)</f>
        <v>0.0577777777777778</v>
      </c>
      <c r="M10" s="5" t="n">
        <f aca="false">STDEV(B10:J10)</f>
        <v>0.0338296385503074</v>
      </c>
      <c r="N10" s="5" t="s">
        <v>24</v>
      </c>
    </row>
    <row r="11" s="4" customFormat="true" ht="12.75" hidden="false" customHeight="false" outlineLevel="0" collapsed="false">
      <c r="A11" s="4" t="s">
        <v>27</v>
      </c>
      <c r="B11" s="5" t="n">
        <v>0.05</v>
      </c>
      <c r="C11" s="5" t="n">
        <v>0.01</v>
      </c>
      <c r="D11" s="5" t="n">
        <v>0.04</v>
      </c>
      <c r="E11" s="5" t="n">
        <v>0.04</v>
      </c>
      <c r="F11" s="5" t="n">
        <v>0.06</v>
      </c>
      <c r="G11" s="5" t="n">
        <v>0.01</v>
      </c>
      <c r="H11" s="5" t="n">
        <v>0.03</v>
      </c>
      <c r="I11" s="5" t="n">
        <v>0.05</v>
      </c>
      <c r="J11" s="5" t="n">
        <v>0.06</v>
      </c>
      <c r="K11" s="5"/>
      <c r="L11" s="5" t="n">
        <f aca="false">AVERAGE(B11:J11)</f>
        <v>0.0388888888888889</v>
      </c>
      <c r="M11" s="5" t="n">
        <f aca="false">STDEV(B11:J11)</f>
        <v>0.0190029237516523</v>
      </c>
      <c r="N11" s="5" t="s">
        <v>24</v>
      </c>
    </row>
    <row r="12" s="4" customFormat="true" ht="12.75" hidden="false" customHeight="false" outlineLevel="0" collapsed="false">
      <c r="A12" s="4" t="s">
        <v>28</v>
      </c>
      <c r="B12" s="5" t="n">
        <v>0.03</v>
      </c>
      <c r="C12" s="5" t="n">
        <v>0</v>
      </c>
      <c r="D12" s="5" t="n">
        <v>0.05</v>
      </c>
      <c r="E12" s="5" t="n">
        <v>0.02</v>
      </c>
      <c r="F12" s="5" t="n">
        <v>0.03</v>
      </c>
      <c r="G12" s="5" t="n">
        <v>0</v>
      </c>
      <c r="H12" s="5" t="n">
        <v>0.06</v>
      </c>
      <c r="I12" s="5" t="n">
        <v>0.03</v>
      </c>
      <c r="J12" s="5" t="n">
        <v>0.03</v>
      </c>
      <c r="K12" s="5"/>
      <c r="L12" s="5" t="n">
        <f aca="false">AVERAGE(B12:J12)</f>
        <v>0.0277777777777778</v>
      </c>
      <c r="M12" s="5" t="n">
        <f aca="false">STDEV(B12:J12)</f>
        <v>0.0198606254796883</v>
      </c>
      <c r="N12" s="5" t="s">
        <v>24</v>
      </c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.09</v>
      </c>
      <c r="E13" s="5" t="n">
        <v>0</v>
      </c>
      <c r="F13" s="5" t="n">
        <v>0.01</v>
      </c>
      <c r="G13" s="5" t="n">
        <v>0</v>
      </c>
      <c r="H13" s="5" t="n">
        <v>0</v>
      </c>
      <c r="I13" s="5" t="n">
        <v>0.09</v>
      </c>
      <c r="J13" s="5" t="n">
        <v>0.01</v>
      </c>
      <c r="K13" s="5"/>
      <c r="L13" s="5" t="n">
        <f aca="false">AVERAGE(B13:J13)</f>
        <v>0.0222222222222222</v>
      </c>
      <c r="M13" s="5" t="n">
        <f aca="false">STDEV(B13:J13)</f>
        <v>0.0386580450158107</v>
      </c>
      <c r="N13" s="5" t="s">
        <v>24</v>
      </c>
    </row>
    <row r="14" s="4" customFormat="true" ht="12.75" hidden="false" customHeight="false" outlineLevel="0" collapsed="false">
      <c r="A14" s="4" t="s">
        <v>30</v>
      </c>
      <c r="B14" s="5" t="n">
        <v>0.02</v>
      </c>
      <c r="C14" s="5" t="n">
        <v>0.01</v>
      </c>
      <c r="D14" s="5" t="n">
        <v>0.05</v>
      </c>
      <c r="E14" s="5" t="n">
        <v>0.01</v>
      </c>
      <c r="F14" s="5" t="n">
        <v>0.02</v>
      </c>
      <c r="G14" s="5" t="n">
        <v>0.01</v>
      </c>
      <c r="H14" s="5" t="n">
        <v>0.04</v>
      </c>
      <c r="I14" s="5" t="n">
        <v>0.02</v>
      </c>
      <c r="J14" s="5" t="n">
        <v>0.04</v>
      </c>
      <c r="K14" s="5"/>
      <c r="L14" s="5" t="n">
        <f aca="false">AVERAGE(B14:J14)</f>
        <v>0.0244444444444444</v>
      </c>
      <c r="M14" s="5" t="n">
        <f aca="false">STDEV(B14:J14)</f>
        <v>0.0150923085635624</v>
      </c>
      <c r="N14" s="5" t="s">
        <v>24</v>
      </c>
    </row>
    <row r="15" s="4" customFormat="true" ht="12.75" hidden="false" customHeight="false" outlineLevel="0" collapsed="false">
      <c r="A15" s="4" t="s">
        <v>31</v>
      </c>
      <c r="B15" s="5" t="n">
        <v>0.02</v>
      </c>
      <c r="C15" s="5" t="n">
        <v>0</v>
      </c>
      <c r="D15" s="5" t="n">
        <v>0.01</v>
      </c>
      <c r="E15" s="5" t="n">
        <v>0.01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1</v>
      </c>
      <c r="K15" s="5"/>
      <c r="L15" s="5" t="n">
        <f aca="false">AVERAGE(B15:J15)</f>
        <v>0.00555555555555556</v>
      </c>
      <c r="M15" s="5" t="n">
        <f aca="false">STDEV(B15:J15)</f>
        <v>0.00726483157256779</v>
      </c>
      <c r="N15" s="5" t="s">
        <v>24</v>
      </c>
    </row>
    <row r="16" s="4" customFormat="true" ht="12.75" hidden="false" customHeight="false" outlineLevel="0" collapsed="false">
      <c r="A16" s="4" t="s">
        <v>32</v>
      </c>
      <c r="B16" s="5" t="n">
        <v>0.17</v>
      </c>
      <c r="C16" s="5" t="n">
        <v>0.36</v>
      </c>
      <c r="D16" s="5" t="n">
        <v>0.07</v>
      </c>
      <c r="E16" s="5" t="n">
        <v>0</v>
      </c>
      <c r="F16" s="5" t="n">
        <v>0.24</v>
      </c>
      <c r="G16" s="5" t="n">
        <v>0</v>
      </c>
      <c r="H16" s="5" t="n">
        <v>0.1</v>
      </c>
      <c r="I16" s="5" t="n">
        <v>0.36</v>
      </c>
      <c r="J16" s="5" t="n">
        <v>0.22</v>
      </c>
      <c r="K16" s="5"/>
      <c r="L16" s="5" t="n">
        <f aca="false">AVERAGE(B16:J16)</f>
        <v>0.168888888888889</v>
      </c>
      <c r="M16" s="5" t="n">
        <f aca="false">STDEV(B16:J16)</f>
        <v>0.137971414108543</v>
      </c>
      <c r="N16" s="5" t="s">
        <v>24</v>
      </c>
    </row>
    <row r="17" customFormat="false" ht="12.75" hidden="false" customHeight="false" outlineLevel="0" collapsed="false">
      <c r="A17" s="1" t="s">
        <v>33</v>
      </c>
      <c r="B17" s="3" t="n">
        <f aca="false">SUM(B4:B6)</f>
        <v>70.3</v>
      </c>
      <c r="C17" s="3" t="n">
        <f aca="false">SUM(C4:C6)</f>
        <v>70.2</v>
      </c>
      <c r="D17" s="3" t="n">
        <f aca="false">SUM(D4:D6)</f>
        <v>69.91</v>
      </c>
      <c r="E17" s="3" t="n">
        <f aca="false">SUM(E4:E6)</f>
        <v>69.02</v>
      </c>
      <c r="F17" s="3" t="n">
        <f aca="false">SUM(F4:F6)</f>
        <v>70.59</v>
      </c>
      <c r="G17" s="3" t="n">
        <f aca="false">SUM(G4:G6)</f>
        <v>70.08</v>
      </c>
      <c r="H17" s="3" t="n">
        <f aca="false">SUM(H4:H6)</f>
        <v>70.09</v>
      </c>
      <c r="I17" s="3" t="n">
        <f aca="false">SUM(I4:I6)</f>
        <v>71.33</v>
      </c>
      <c r="J17" s="3" t="n">
        <f aca="false">SUM(J4:J6)</f>
        <v>71.09</v>
      </c>
      <c r="K17" s="3"/>
      <c r="L17" s="3" t="n">
        <f aca="false">AVERAGE(B17:J17)</f>
        <v>70.29</v>
      </c>
      <c r="M17" s="3" t="n">
        <f aca="false">STDEV(B17:J17)</f>
        <v>0.676498337026782</v>
      </c>
      <c r="N17" s="3"/>
    </row>
    <row r="18" customFormat="false" ht="12.75" hidden="false" customHeight="false" outlineLevel="0" collapsed="false">
      <c r="A18" s="1" t="s">
        <v>34</v>
      </c>
      <c r="B18" s="3" t="n">
        <f aca="false">100-B17</f>
        <v>29.7</v>
      </c>
      <c r="C18" s="3" t="n">
        <f aca="false">100-C17</f>
        <v>29.8</v>
      </c>
      <c r="D18" s="3" t="n">
        <f aca="false">100-D17</f>
        <v>30.09</v>
      </c>
      <c r="E18" s="3" t="n">
        <f aca="false">100-E17</f>
        <v>30.98</v>
      </c>
      <c r="F18" s="3" t="n">
        <f aca="false">100-F17</f>
        <v>29.41</v>
      </c>
      <c r="G18" s="3" t="n">
        <f aca="false">100-G17</f>
        <v>29.92</v>
      </c>
      <c r="H18" s="3" t="n">
        <f aca="false">100-H17</f>
        <v>29.91</v>
      </c>
      <c r="I18" s="3" t="n">
        <f aca="false">100-I17</f>
        <v>28.67</v>
      </c>
      <c r="J18" s="3" t="n">
        <f aca="false">100-J17</f>
        <v>28.91</v>
      </c>
      <c r="K18" s="3"/>
      <c r="L18" s="3" t="n">
        <f aca="false">AVERAGE(B18:J18)</f>
        <v>29.71</v>
      </c>
      <c r="M18" s="3" t="n">
        <f aca="false">STDEV(B18:J18)</f>
        <v>0.676498337026782</v>
      </c>
      <c r="N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 t="s">
        <v>35</v>
      </c>
      <c r="B20" s="3" t="s">
        <v>36</v>
      </c>
      <c r="C20" s="3" t="s">
        <v>37</v>
      </c>
      <c r="D20" s="3" t="s">
        <v>38</v>
      </c>
      <c r="E20" s="3" t="n">
        <v>21</v>
      </c>
      <c r="F20" s="3" t="s">
        <v>39</v>
      </c>
      <c r="G20" s="3"/>
      <c r="H20" s="3"/>
      <c r="I20" s="3"/>
      <c r="J20" s="3"/>
      <c r="K20" s="3"/>
      <c r="L20" s="1" t="s">
        <v>16</v>
      </c>
      <c r="M20" s="1" t="s">
        <v>17</v>
      </c>
      <c r="N20" s="3" t="s">
        <v>40</v>
      </c>
    </row>
    <row r="21" customFormat="false" ht="12.75" hidden="false" customHeight="false" outlineLevel="0" collapsed="false">
      <c r="A21" s="1" t="s">
        <v>41</v>
      </c>
      <c r="B21" s="6" t="n">
        <v>3.01128658905335</v>
      </c>
      <c r="C21" s="6" t="n">
        <v>2.99418516256976</v>
      </c>
      <c r="D21" s="6" t="n">
        <v>2.99892479251242</v>
      </c>
      <c r="E21" s="6" t="n">
        <v>2.95316157327629</v>
      </c>
      <c r="F21" s="6" t="n">
        <v>3.0072268726046</v>
      </c>
      <c r="G21" s="6" t="n">
        <v>2.97602339758151</v>
      </c>
      <c r="H21" s="6" t="n">
        <v>2.96501025859508</v>
      </c>
      <c r="I21" s="6" t="n">
        <v>3.03751222157837</v>
      </c>
      <c r="J21" s="6" t="n">
        <v>3.0126937172182</v>
      </c>
      <c r="K21" s="6"/>
      <c r="L21" s="6" t="n">
        <f aca="false">AVERAGE(B21:J21)</f>
        <v>2.99511384277662</v>
      </c>
      <c r="M21" s="6" t="n">
        <f aca="false">STDEV(B21:J21)</f>
        <v>0.0263652406197773</v>
      </c>
      <c r="N21" s="7" t="n">
        <v>3</v>
      </c>
    </row>
    <row r="22" customFormat="false" ht="12.75" hidden="false" customHeight="false" outlineLevel="0" collapsed="false">
      <c r="A22" s="1" t="s">
        <v>42</v>
      </c>
      <c r="B22" s="6" t="n">
        <v>0.00475186170985578</v>
      </c>
      <c r="C22" s="6" t="n">
        <v>0.00237264840119518</v>
      </c>
      <c r="D22" s="6" t="n">
        <v>0.00331565219692902</v>
      </c>
      <c r="E22" s="6" t="n">
        <v>0.00376305727185603</v>
      </c>
      <c r="F22" s="6" t="n">
        <v>0.00429229844373228</v>
      </c>
      <c r="G22" s="6" t="n">
        <v>0.00902708665500081</v>
      </c>
      <c r="H22" s="6" t="n">
        <v>0.00475530957143991</v>
      </c>
      <c r="I22" s="6" t="n">
        <v>0.00431196825912799</v>
      </c>
      <c r="J22" s="6" t="n">
        <v>0.00478660725979515</v>
      </c>
      <c r="K22" s="6"/>
      <c r="L22" s="6" t="n">
        <f aca="false">AVERAGE(B22:J22)</f>
        <v>0.00459738775210357</v>
      </c>
      <c r="M22" s="6" t="n">
        <f aca="false">STDEV(B22:J22)</f>
        <v>0.00184288497447847</v>
      </c>
      <c r="N22" s="7" t="s">
        <v>22</v>
      </c>
    </row>
    <row r="23" customFormat="false" ht="12.75" hidden="false" customHeight="false" outlineLevel="0" collapsed="false">
      <c r="A23" s="1" t="s">
        <v>43</v>
      </c>
      <c r="B23" s="6" t="n">
        <v>1.43623444133749</v>
      </c>
      <c r="C23" s="6" t="n">
        <v>1.41785878874608</v>
      </c>
      <c r="D23" s="6" t="n">
        <v>1.42209130522561</v>
      </c>
      <c r="E23" s="6" t="n">
        <v>1.36755392298565</v>
      </c>
      <c r="F23" s="6" t="n">
        <v>1.47374279529947</v>
      </c>
      <c r="G23" s="6" t="n">
        <v>1.42301127065446</v>
      </c>
      <c r="H23" s="6" t="n">
        <v>1.45370256373512</v>
      </c>
      <c r="I23" s="6" t="n">
        <v>1.48118590963512</v>
      </c>
      <c r="J23" s="6" t="n">
        <v>1.4784265798778</v>
      </c>
      <c r="K23" s="6"/>
      <c r="L23" s="6" t="n">
        <f aca="false">AVERAGE(B23:J23)</f>
        <v>1.4393119530552</v>
      </c>
      <c r="M23" s="6" t="n">
        <f aca="false">STDEV(B23:J23)</f>
        <v>0.0368394184597651</v>
      </c>
      <c r="N23" s="7" t="n">
        <v>1.43</v>
      </c>
    </row>
    <row r="24" customFormat="false" ht="12.75" hidden="false" customHeight="false" outlineLevel="0" collapsed="false">
      <c r="A24" s="1" t="s">
        <v>44</v>
      </c>
      <c r="B24" s="6" t="n">
        <v>0.551647564308781</v>
      </c>
      <c r="C24" s="6" t="n">
        <v>0.586184894059216</v>
      </c>
      <c r="D24" s="6" t="n">
        <v>0.527458820891402</v>
      </c>
      <c r="E24" s="6" t="n">
        <v>0.538648228843502</v>
      </c>
      <c r="F24" s="6" t="n">
        <v>0.557963053115643</v>
      </c>
      <c r="G24" s="6" t="n">
        <v>0.602966366875459</v>
      </c>
      <c r="H24" s="6" t="n">
        <v>0.579918205271819</v>
      </c>
      <c r="I24" s="6" t="n">
        <v>0.613439962039888</v>
      </c>
      <c r="J24" s="6" t="n">
        <v>0.623657739633668</v>
      </c>
      <c r="K24" s="6"/>
      <c r="L24" s="6" t="n">
        <f aca="false">AVERAGE(B24:J24)</f>
        <v>0.575764981671042</v>
      </c>
      <c r="M24" s="6" t="n">
        <f aca="false">STDEV(B24:J24)</f>
        <v>0.0338905528849857</v>
      </c>
      <c r="N24" s="7" t="n">
        <v>0.57</v>
      </c>
    </row>
    <row r="25" customFormat="false" ht="12.75" hidden="false" customHeight="false" outlineLevel="0" collapsed="false">
      <c r="A25" s="1" t="s">
        <v>45</v>
      </c>
      <c r="B25" s="6" t="n">
        <v>17.9448751401918</v>
      </c>
      <c r="C25" s="6" t="n">
        <v>18.0108947341595</v>
      </c>
      <c r="D25" s="6" t="n">
        <v>18.1412226055898</v>
      </c>
      <c r="E25" s="6" t="n">
        <v>18.5436088184955</v>
      </c>
      <c r="F25" s="6" t="n">
        <v>17.8400597269084</v>
      </c>
      <c r="G25" s="6" t="n">
        <v>18.0207912686462</v>
      </c>
      <c r="H25" s="6" t="n">
        <v>18.0852995935515</v>
      </c>
      <c r="I25" s="6" t="n">
        <v>17.4694892142091</v>
      </c>
      <c r="J25" s="6" t="n">
        <v>17.5936517018574</v>
      </c>
      <c r="K25" s="6"/>
      <c r="L25" s="6" t="n">
        <f aca="false">AVERAGE(B25:J25)</f>
        <v>17.961099200401</v>
      </c>
      <c r="M25" s="6" t="n">
        <f aca="false">STDEV(B25:J25)</f>
        <v>0.313217613869425</v>
      </c>
      <c r="N25" s="7"/>
    </row>
    <row r="26" customFormat="false" ht="12.75" hidden="false" customHeight="false" outlineLevel="0" collapsed="false">
      <c r="A26" s="1" t="s">
        <v>33</v>
      </c>
      <c r="B26" s="6" t="n">
        <f aca="false">SUM(B22:B24)</f>
        <v>1.99263386735613</v>
      </c>
      <c r="C26" s="6" t="n">
        <f aca="false">SUM(C22:C24)</f>
        <v>2.00641633120649</v>
      </c>
      <c r="D26" s="6" t="n">
        <f aca="false">SUM(D22:D24)</f>
        <v>1.95286577831394</v>
      </c>
      <c r="E26" s="6" t="n">
        <f aca="false">SUM(E22:E24)</f>
        <v>1.90996520910101</v>
      </c>
      <c r="F26" s="6" t="n">
        <f aca="false">SUM(F22:F24)</f>
        <v>2.03599814685885</v>
      </c>
      <c r="G26" s="6" t="n">
        <f aca="false">SUM(G22:G24)</f>
        <v>2.03500472418492</v>
      </c>
      <c r="H26" s="6" t="n">
        <f aca="false">SUM(H22:H24)</f>
        <v>2.03837607857838</v>
      </c>
      <c r="I26" s="6" t="n">
        <f aca="false">SUM(I22:I24)</f>
        <v>2.09893783993414</v>
      </c>
      <c r="J26" s="6" t="n">
        <f aca="false">SUM(J22:J24)</f>
        <v>2.10687092677126</v>
      </c>
      <c r="K26" s="6"/>
      <c r="L26" s="6" t="n">
        <f aca="false">AVERAGE(B26:J26)</f>
        <v>2.01967432247835</v>
      </c>
      <c r="M26" s="6" t="n">
        <f aca="false">STDEV(B26:J26)</f>
        <v>0.063387329981024</v>
      </c>
      <c r="N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3.25" hidden="false" customHeight="false" outlineLevel="0" collapsed="false">
      <c r="C28" s="1" t="s">
        <v>46</v>
      </c>
      <c r="E28" s="8" t="s">
        <v>47</v>
      </c>
    </row>
    <row r="29" customFormat="false" ht="23.25" hidden="false" customHeight="false" outlineLevel="0" collapsed="false">
      <c r="C29" s="1" t="s">
        <v>48</v>
      </c>
      <c r="E29" s="8" t="s">
        <v>49</v>
      </c>
      <c r="L29" s="1" t="s">
        <v>50</v>
      </c>
    </row>
    <row r="30" customFormat="false" ht="13.5" hidden="false" customHeight="false" outlineLevel="0" collapsed="false">
      <c r="E30" s="0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</row>
    <row r="32" customFormat="false" ht="12.75" hidden="false" customHeight="false" outlineLevel="0" collapsed="false">
      <c r="A32" s="1" t="s">
        <v>59</v>
      </c>
      <c r="B32" s="1" t="s">
        <v>32</v>
      </c>
      <c r="C32" s="1" t="s">
        <v>60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61</v>
      </c>
    </row>
    <row r="33" customFormat="false" ht="12.75" hidden="false" customHeight="false" outlineLevel="0" collapsed="false">
      <c r="A33" s="1" t="s">
        <v>59</v>
      </c>
      <c r="B33" s="1" t="s">
        <v>62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59</v>
      </c>
      <c r="B34" s="1" t="s">
        <v>64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59</v>
      </c>
      <c r="B35" s="1" t="s">
        <v>42</v>
      </c>
      <c r="C35" s="1" t="s">
        <v>6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59</v>
      </c>
      <c r="B36" s="1" t="s">
        <v>68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59</v>
      </c>
      <c r="B37" s="1" t="s">
        <v>44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6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  <row r="39" customFormat="false" ht="12.75" hidden="false" customHeight="false" outlineLevel="0" collapsed="false">
      <c r="A39" s="1" t="s">
        <v>70</v>
      </c>
      <c r="B39" s="1" t="s">
        <v>41</v>
      </c>
      <c r="C39" s="1" t="s">
        <v>60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3</v>
      </c>
    </row>
    <row r="40" customFormat="false" ht="12.75" hidden="false" customHeight="false" outlineLevel="0" collapsed="false">
      <c r="A40" s="1" t="s">
        <v>70</v>
      </c>
      <c r="B40" s="1" t="s">
        <v>30</v>
      </c>
      <c r="C40" s="1" t="s">
        <v>60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4</v>
      </c>
    </row>
    <row r="41" customFormat="false" ht="12.75" hidden="false" customHeight="false" outlineLevel="0" collapsed="false">
      <c r="A41" s="1" t="s">
        <v>70</v>
      </c>
      <c r="B41" s="1" t="s">
        <v>75</v>
      </c>
      <c r="C41" s="1" t="s">
        <v>6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6</v>
      </c>
    </row>
    <row r="42" customFormat="false" ht="12.75" hidden="false" customHeight="false" outlineLevel="0" collapsed="false">
      <c r="A42" s="1" t="s">
        <v>70</v>
      </c>
      <c r="B42" s="1" t="s">
        <v>77</v>
      </c>
      <c r="C42" s="1" t="s">
        <v>6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8</v>
      </c>
    </row>
    <row r="43" customFormat="false" ht="12.75" hidden="false" customHeight="false" outlineLevel="0" collapsed="false">
      <c r="A43" s="1" t="s">
        <v>70</v>
      </c>
      <c r="B43" s="1" t="s">
        <v>79</v>
      </c>
      <c r="C43" s="1" t="s">
        <v>6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0</v>
      </c>
    </row>
    <row r="44" customFormat="false" ht="12.75" hidden="false" customHeight="false" outlineLevel="0" collapsed="false">
      <c r="A44" s="1" t="s">
        <v>81</v>
      </c>
      <c r="B44" s="1" t="s">
        <v>43</v>
      </c>
      <c r="C44" s="1" t="s">
        <v>60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23:07:42Z</dcterms:created>
  <dc:creator>Gelu Costin</dc:creator>
  <dc:description/>
  <dc:language>en-US</dc:language>
  <cp:lastModifiedBy>Gelu Costin</cp:lastModifiedBy>
  <dcterms:modified xsi:type="dcterms:W3CDTF">2008-06-14T01:33:18Z</dcterms:modified>
  <cp:revision>0</cp:revision>
  <dc:subject/>
  <dc:title/>
</cp:coreProperties>
</file>