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basnasiteCe6062basnasiteCe6062basnasiteCe6062basnasiteCe6062basnasiteCe6062basnasiteCe6062basnasiteCe6062basnasiteCe6062basnasiteCe6062basnasiteCe6062basnasiteCe6062basnasiteCe606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WDS scan:</t>
  </si>
  <si>
    <t xml:space="preserve">Ce La Nd  F</t>
  </si>
  <si>
    <t xml:space="preserve">F</t>
  </si>
  <si>
    <t xml:space="preserve">Ce2O3</t>
  </si>
  <si>
    <t xml:space="preserve">Nd2O3</t>
  </si>
  <si>
    <t xml:space="preserve">La2O3</t>
  </si>
  <si>
    <t xml:space="preserve">CaO</t>
  </si>
  <si>
    <t xml:space="preserve">Y2O3</t>
  </si>
  <si>
    <t xml:space="preserve">P2O5</t>
  </si>
  <si>
    <t xml:space="preserve">Totals**</t>
  </si>
  <si>
    <t xml:space="preserve">** =  total adjusted for F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CN</t>
  </si>
  <si>
    <t xml:space="preserve">stdev</t>
  </si>
  <si>
    <t xml:space="preserve">CNISF*</t>
  </si>
  <si>
    <t xml:space="preserve">Ce</t>
  </si>
  <si>
    <t xml:space="preserve">Nd</t>
  </si>
  <si>
    <t xml:space="preserve">La</t>
  </si>
  <si>
    <t xml:space="preserve">Totals</t>
  </si>
  <si>
    <r>
      <rPr>
        <sz val="14"/>
        <rFont val="Times New Roman"/>
        <family val="1"/>
      </rPr>
      <t xml:space="preserve">Ce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</si>
  <si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0.53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Y</t>
  </si>
  <si>
    <t xml:space="preserve">YAG</t>
  </si>
  <si>
    <t xml:space="preserve">Ka</t>
  </si>
  <si>
    <t xml:space="preserve">MgF2</t>
  </si>
  <si>
    <t xml:space="preserve">PET</t>
  </si>
  <si>
    <t xml:space="preserve">P</t>
  </si>
  <si>
    <t xml:space="preserve">apatite</t>
  </si>
  <si>
    <t xml:space="preserve">Ca</t>
  </si>
  <si>
    <t xml:space="preserve">diopside</t>
  </si>
  <si>
    <t xml:space="preserve">LIF</t>
  </si>
  <si>
    <t xml:space="preserve">LaPO4</t>
  </si>
  <si>
    <t xml:space="preserve">CePO4</t>
  </si>
  <si>
    <t xml:space="preserve">NdPO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2" t="s">
        <v>19</v>
      </c>
      <c r="P3" s="2"/>
      <c r="Q3" s="3" t="s">
        <v>20</v>
      </c>
      <c r="R3" s="2"/>
    </row>
    <row r="4" customFormat="false" ht="12.75" hidden="false" customHeight="false" outlineLevel="0" collapsed="false">
      <c r="O4" s="4"/>
      <c r="P4" s="4"/>
      <c r="Q4" s="5"/>
      <c r="R4" s="4"/>
    </row>
    <row r="5" customFormat="false" ht="12.75" hidden="false" customHeight="false" outlineLevel="0" collapsed="false">
      <c r="A5" s="1" t="s">
        <v>21</v>
      </c>
      <c r="B5" s="6" t="n">
        <v>7.392844</v>
      </c>
      <c r="C5" s="6" t="n">
        <v>7.341025</v>
      </c>
      <c r="D5" s="6" t="n">
        <v>7.25466</v>
      </c>
      <c r="E5" s="6" t="n">
        <v>7.755577</v>
      </c>
      <c r="F5" s="6" t="n">
        <v>7.064657</v>
      </c>
      <c r="G5" s="6" t="n">
        <v>6.926473</v>
      </c>
      <c r="H5" s="6" t="n">
        <v>6.753743</v>
      </c>
      <c r="I5" s="6" t="n">
        <v>7.237387</v>
      </c>
      <c r="J5" s="6" t="n">
        <v>7.410117</v>
      </c>
      <c r="K5" s="6" t="n">
        <v>6.961019</v>
      </c>
      <c r="L5" s="6" t="n">
        <v>7.289206</v>
      </c>
      <c r="M5" s="6" t="n">
        <v>7.116476</v>
      </c>
      <c r="N5" s="6"/>
      <c r="O5" s="7" t="n">
        <f aca="false">AVERAGE(B5:M5)</f>
        <v>7.20859866666667</v>
      </c>
      <c r="P5" s="7" t="n">
        <f aca="false">STDEV(B5:M5)</f>
        <v>0.265897454418166</v>
      </c>
      <c r="Q5" s="8"/>
      <c r="R5" s="4"/>
    </row>
    <row r="6" customFormat="false" ht="12.75" hidden="false" customHeight="false" outlineLevel="0" collapsed="false">
      <c r="A6" s="1" t="s">
        <v>22</v>
      </c>
      <c r="B6" s="6" t="n">
        <v>32.98</v>
      </c>
      <c r="C6" s="6" t="n">
        <v>31.83</v>
      </c>
      <c r="D6" s="6" t="n">
        <v>31.83</v>
      </c>
      <c r="E6" s="6" t="n">
        <v>33.08</v>
      </c>
      <c r="F6" s="6" t="n">
        <v>32.51</v>
      </c>
      <c r="G6" s="6" t="n">
        <v>32.39</v>
      </c>
      <c r="H6" s="6" t="n">
        <v>32.12</v>
      </c>
      <c r="I6" s="6" t="n">
        <v>31.56</v>
      </c>
      <c r="J6" s="6" t="n">
        <v>32.17</v>
      </c>
      <c r="K6" s="6" t="n">
        <v>32.48</v>
      </c>
      <c r="L6" s="6" t="n">
        <v>32.5</v>
      </c>
      <c r="M6" s="6" t="n">
        <v>31.58</v>
      </c>
      <c r="N6" s="6"/>
      <c r="O6" s="7" t="n">
        <f aca="false">AVERAGE(B6:M6)</f>
        <v>32.2525</v>
      </c>
      <c r="P6" s="7" t="n">
        <f aca="false">STDEV(B6:M6)</f>
        <v>0.497760895501956</v>
      </c>
      <c r="Q6" s="6"/>
      <c r="R6" s="6"/>
      <c r="S6" s="6"/>
      <c r="T6" s="6"/>
      <c r="U6" s="6"/>
    </row>
    <row r="7" customFormat="false" ht="12.75" hidden="false" customHeight="false" outlineLevel="0" collapsed="false">
      <c r="A7" s="1" t="s">
        <v>23</v>
      </c>
      <c r="B7" s="6" t="n">
        <v>15.7</v>
      </c>
      <c r="C7" s="6" t="n">
        <v>15.41</v>
      </c>
      <c r="D7" s="6" t="n">
        <v>15.49</v>
      </c>
      <c r="E7" s="6" t="n">
        <v>15.43</v>
      </c>
      <c r="F7" s="6" t="n">
        <v>15.37</v>
      </c>
      <c r="G7" s="6" t="n">
        <v>15.06</v>
      </c>
      <c r="H7" s="6" t="n">
        <v>15.58</v>
      </c>
      <c r="I7" s="6" t="n">
        <v>15.97</v>
      </c>
      <c r="J7" s="6" t="n">
        <v>15.87</v>
      </c>
      <c r="K7" s="6" t="n">
        <v>15.88</v>
      </c>
      <c r="L7" s="6" t="n">
        <v>16.19</v>
      </c>
      <c r="M7" s="6" t="n">
        <v>15.26</v>
      </c>
      <c r="N7" s="6"/>
      <c r="O7" s="7" t="n">
        <f aca="false">AVERAGE(B7:M7)</f>
        <v>15.6008333333333</v>
      </c>
      <c r="P7" s="7" t="n">
        <f aca="false">STDEV(B7:M7)</f>
        <v>0.328064803280564</v>
      </c>
      <c r="Q7" s="6"/>
      <c r="R7" s="6"/>
      <c r="S7" s="6"/>
      <c r="T7" s="6"/>
      <c r="U7" s="6"/>
    </row>
    <row r="8" customFormat="false" ht="12.75" hidden="false" customHeight="false" outlineLevel="0" collapsed="false">
      <c r="A8" s="1" t="s">
        <v>24</v>
      </c>
      <c r="B8" s="6" t="n">
        <v>12.48</v>
      </c>
      <c r="C8" s="6" t="n">
        <v>13.37</v>
      </c>
      <c r="D8" s="6" t="n">
        <v>13.16</v>
      </c>
      <c r="E8" s="6" t="n">
        <v>13.73</v>
      </c>
      <c r="F8" s="6" t="n">
        <v>13.34</v>
      </c>
      <c r="G8" s="6" t="n">
        <v>13.72</v>
      </c>
      <c r="H8" s="6" t="n">
        <v>13.65</v>
      </c>
      <c r="I8" s="6" t="n">
        <v>13.09</v>
      </c>
      <c r="J8" s="6" t="n">
        <v>12.93</v>
      </c>
      <c r="K8" s="6" t="n">
        <v>12.81</v>
      </c>
      <c r="L8" s="6" t="n">
        <v>12.42</v>
      </c>
      <c r="M8" s="6" t="n">
        <v>12.99</v>
      </c>
      <c r="N8" s="6"/>
      <c r="O8" s="7" t="n">
        <f aca="false">AVERAGE(B8:M8)</f>
        <v>13.1408333333333</v>
      </c>
      <c r="P8" s="7" t="n">
        <f aca="false">STDEV(B8:M8)</f>
        <v>0.444142858535268</v>
      </c>
      <c r="Q8" s="6"/>
      <c r="R8" s="6"/>
      <c r="S8" s="6"/>
      <c r="T8" s="6"/>
      <c r="U8" s="6"/>
    </row>
    <row r="9" customFormat="false" ht="12.75" hidden="false" customHeight="false" outlineLevel="0" collapsed="false">
      <c r="A9" s="1" t="s">
        <v>21</v>
      </c>
      <c r="B9" s="6" t="n">
        <v>4.28</v>
      </c>
      <c r="C9" s="6" t="n">
        <v>4.25</v>
      </c>
      <c r="D9" s="6" t="n">
        <v>4.2</v>
      </c>
      <c r="E9" s="6" t="n">
        <v>4.49</v>
      </c>
      <c r="F9" s="6" t="n">
        <v>4.09</v>
      </c>
      <c r="G9" s="6" t="n">
        <v>4.01</v>
      </c>
      <c r="H9" s="6" t="n">
        <v>3.91</v>
      </c>
      <c r="I9" s="6" t="n">
        <v>4.19</v>
      </c>
      <c r="J9" s="6" t="n">
        <v>4.29</v>
      </c>
      <c r="K9" s="6" t="n">
        <v>4.03</v>
      </c>
      <c r="L9" s="6" t="n">
        <v>4.22</v>
      </c>
      <c r="M9" s="6" t="n">
        <v>4.12</v>
      </c>
      <c r="N9" s="6"/>
      <c r="O9" s="7" t="n">
        <f aca="false">AVERAGE(B9:M9)</f>
        <v>4.17333333333333</v>
      </c>
      <c r="P9" s="7" t="n">
        <f aca="false">STDEV(B9:M9)</f>
        <v>0.153938200902082</v>
      </c>
      <c r="Q9" s="6"/>
      <c r="R9" s="6"/>
      <c r="S9" s="6"/>
      <c r="T9" s="6"/>
      <c r="U9" s="6"/>
    </row>
    <row r="10" customFormat="false" ht="12.75" hidden="false" customHeight="false" outlineLevel="0" collapsed="false">
      <c r="A10" s="1" t="s">
        <v>25</v>
      </c>
      <c r="B10" s="6" t="n">
        <v>0.04</v>
      </c>
      <c r="C10" s="6" t="n">
        <v>0.01</v>
      </c>
      <c r="D10" s="6" t="n">
        <v>0.01</v>
      </c>
      <c r="E10" s="6" t="n">
        <v>1.9</v>
      </c>
      <c r="F10" s="6" t="n">
        <v>0.04</v>
      </c>
      <c r="G10" s="6" t="n">
        <v>0.04</v>
      </c>
      <c r="H10" s="6" t="n">
        <v>0.03</v>
      </c>
      <c r="I10" s="6" t="n">
        <v>0.02</v>
      </c>
      <c r="J10" s="6" t="n">
        <v>0.03</v>
      </c>
      <c r="K10" s="6" t="n">
        <v>0.01</v>
      </c>
      <c r="L10" s="6" t="n">
        <v>0.04</v>
      </c>
      <c r="M10" s="6" t="n">
        <v>0.03</v>
      </c>
      <c r="N10" s="6"/>
      <c r="O10" s="7" t="n">
        <f aca="false">AVERAGE(B10:M10)</f>
        <v>0.183333333333333</v>
      </c>
      <c r="P10" s="7" t="n">
        <f aca="false">STDEV(B10:M10)</f>
        <v>0.540745837345107</v>
      </c>
      <c r="Q10" s="6"/>
      <c r="R10" s="6"/>
      <c r="S10" s="6"/>
      <c r="T10" s="6"/>
      <c r="U10" s="6"/>
    </row>
    <row r="11" customFormat="false" ht="12.75" hidden="false" customHeight="false" outlineLevel="0" collapsed="false">
      <c r="A11" s="1" t="s">
        <v>26</v>
      </c>
      <c r="B11" s="6" t="n">
        <v>0.18</v>
      </c>
      <c r="C11" s="6" t="n">
        <v>0.08</v>
      </c>
      <c r="D11" s="6" t="n">
        <v>0.14</v>
      </c>
      <c r="E11" s="6" t="n">
        <v>0.15</v>
      </c>
      <c r="F11" s="6" t="n">
        <v>0.05</v>
      </c>
      <c r="G11" s="6" t="n">
        <v>0.15</v>
      </c>
      <c r="H11" s="6" t="n">
        <v>0.15</v>
      </c>
      <c r="I11" s="6" t="n">
        <v>0.24</v>
      </c>
      <c r="J11" s="6" t="n">
        <v>0.14</v>
      </c>
      <c r="K11" s="6" t="n">
        <v>0.05</v>
      </c>
      <c r="L11" s="6" t="n">
        <v>0.16</v>
      </c>
      <c r="M11" s="6" t="n">
        <v>0.16</v>
      </c>
      <c r="N11" s="6"/>
      <c r="O11" s="7" t="n">
        <f aca="false">AVERAGE(B11:M11)</f>
        <v>0.1375</v>
      </c>
      <c r="P11" s="7" t="n">
        <f aca="false">STDEV(B11:M11)</f>
        <v>0.0542929762743513</v>
      </c>
      <c r="Q11" s="6"/>
      <c r="R11" s="6"/>
      <c r="S11" s="6"/>
      <c r="T11" s="6"/>
      <c r="U11" s="6"/>
    </row>
    <row r="12" customFormat="false" ht="12.75" hidden="false" customHeight="false" outlineLevel="0" collapsed="false">
      <c r="A12" s="1" t="s">
        <v>27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.03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.05</v>
      </c>
      <c r="M12" s="6" t="n">
        <v>0</v>
      </c>
      <c r="N12" s="6"/>
      <c r="O12" s="7" t="n">
        <f aca="false">AVERAGE(B12:M12)</f>
        <v>0.00666666666666667</v>
      </c>
      <c r="P12" s="7" t="n">
        <f aca="false">STDEV(B12:M12)</f>
        <v>0.016143297699233</v>
      </c>
      <c r="Q12" s="6"/>
      <c r="R12" s="6"/>
      <c r="S12" s="6"/>
      <c r="T12" s="6"/>
      <c r="U12" s="6"/>
    </row>
    <row r="13" customFormat="false" ht="12.75" hidden="false" customHeight="false" outlineLevel="0" collapsed="false">
      <c r="A13" s="1" t="s">
        <v>28</v>
      </c>
      <c r="B13" s="6" t="n">
        <v>65.67</v>
      </c>
      <c r="C13" s="6" t="n">
        <v>64.96</v>
      </c>
      <c r="D13" s="6" t="n">
        <v>64.83</v>
      </c>
      <c r="E13" s="6" t="n">
        <v>68.78</v>
      </c>
      <c r="F13" s="6" t="n">
        <v>65.43</v>
      </c>
      <c r="G13" s="6" t="n">
        <v>65.41</v>
      </c>
      <c r="H13" s="6" t="n">
        <v>65.45</v>
      </c>
      <c r="I13" s="6" t="n">
        <v>65.07</v>
      </c>
      <c r="J13" s="6" t="n">
        <v>65.44</v>
      </c>
      <c r="K13" s="6" t="n">
        <v>65.26</v>
      </c>
      <c r="L13" s="6" t="n">
        <v>65.58</v>
      </c>
      <c r="M13" s="6" t="n">
        <v>64.13</v>
      </c>
      <c r="N13" s="6"/>
      <c r="O13" s="7" t="n">
        <f aca="false">AVERAGE(B13:M13)</f>
        <v>65.5008333333333</v>
      </c>
      <c r="P13" s="7" t="n">
        <f aca="false">STDEV(B13:M13)</f>
        <v>1.11488652772243</v>
      </c>
      <c r="Q13" s="6"/>
      <c r="R13" s="6"/>
      <c r="S13" s="6"/>
      <c r="T13" s="6"/>
      <c r="U13" s="6"/>
    </row>
    <row r="14" customFormat="false" ht="12.75" hidden="false" customHeight="false" outlineLevel="0" collapsed="false">
      <c r="A14" s="1" t="s">
        <v>2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  <c r="P14" s="7"/>
      <c r="Q14" s="6"/>
      <c r="R14" s="6"/>
      <c r="S14" s="6"/>
      <c r="T14" s="6"/>
      <c r="U14" s="6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  <c r="P15" s="7"/>
      <c r="Q15" s="6"/>
      <c r="R15" s="6"/>
      <c r="S15" s="6"/>
      <c r="T15" s="6"/>
      <c r="U15" s="6"/>
    </row>
    <row r="16" customFormat="false" ht="12.75" hidden="false" customHeight="false" outlineLevel="0" collapsed="false">
      <c r="A16" s="1" t="s">
        <v>30</v>
      </c>
      <c r="B16" s="6" t="s">
        <v>31</v>
      </c>
      <c r="C16" s="6" t="s">
        <v>32</v>
      </c>
      <c r="D16" s="6" t="s">
        <v>33</v>
      </c>
      <c r="E16" s="6" t="n">
        <v>1.5</v>
      </c>
      <c r="F16" s="6" t="s">
        <v>34</v>
      </c>
      <c r="G16" s="6" t="s">
        <v>35</v>
      </c>
      <c r="H16" s="6" t="s">
        <v>30</v>
      </c>
      <c r="I16" s="6" t="s">
        <v>36</v>
      </c>
      <c r="J16" s="6" t="s">
        <v>17</v>
      </c>
      <c r="K16" s="6" t="s">
        <v>18</v>
      </c>
      <c r="L16" s="6" t="s">
        <v>37</v>
      </c>
      <c r="M16" s="6" t="s">
        <v>30</v>
      </c>
      <c r="N16" s="6"/>
      <c r="O16" s="7" t="s">
        <v>38</v>
      </c>
      <c r="P16" s="7" t="s">
        <v>39</v>
      </c>
      <c r="Q16" s="6" t="s">
        <v>40</v>
      </c>
      <c r="R16" s="6"/>
      <c r="S16" s="6"/>
      <c r="T16" s="6"/>
      <c r="U16" s="6"/>
    </row>
    <row r="17" customFormat="false" ht="12.75" hidden="false" customHeight="false" outlineLevel="0" collapsed="false">
      <c r="A17" s="1" t="s">
        <v>41</v>
      </c>
      <c r="B17" s="6" t="n">
        <v>0.541830749391046</v>
      </c>
      <c r="C17" s="6" t="n">
        <v>0.527585669688257</v>
      </c>
      <c r="D17" s="6" t="n">
        <v>0.528755869483666</v>
      </c>
      <c r="E17" s="6" t="n">
        <v>0.533861673832086</v>
      </c>
      <c r="F17" s="6" t="n">
        <v>0.533456361485726</v>
      </c>
      <c r="G17" s="6" t="n">
        <v>0.531832671976045</v>
      </c>
      <c r="H17" s="6" t="n">
        <v>0.52595946726428</v>
      </c>
      <c r="I17" s="6" t="n">
        <v>0.523160766093192</v>
      </c>
      <c r="J17" s="6" t="n">
        <v>0.530185392795672</v>
      </c>
      <c r="K17" s="6" t="n">
        <v>0.53354576662039</v>
      </c>
      <c r="L17" s="6" t="n">
        <v>0.534493267689543</v>
      </c>
      <c r="M17" s="6" t="n">
        <v>0.530290267056169</v>
      </c>
      <c r="N17" s="6"/>
      <c r="O17" s="7" t="n">
        <f aca="false">AVERAGE(B17:M17)</f>
        <v>0.531246493614673</v>
      </c>
      <c r="P17" s="7" t="n">
        <f aca="false">STDEV(B17:M17)</f>
        <v>0.00481378455327641</v>
      </c>
      <c r="Q17" s="9" t="n">
        <v>0.53</v>
      </c>
      <c r="R17" s="6"/>
      <c r="S17" s="6"/>
      <c r="T17" s="6"/>
      <c r="U17" s="6"/>
    </row>
    <row r="18" customFormat="false" ht="12.75" hidden="false" customHeight="false" outlineLevel="0" collapsed="false">
      <c r="A18" s="1" t="s">
        <v>42</v>
      </c>
      <c r="B18" s="6" t="n">
        <v>0.251612149633733</v>
      </c>
      <c r="C18" s="6" t="n">
        <v>0.249159786358012</v>
      </c>
      <c r="D18" s="6" t="n">
        <v>0.251008795375616</v>
      </c>
      <c r="E18" s="6" t="n">
        <v>0.242911529179841</v>
      </c>
      <c r="F18" s="6" t="n">
        <v>0.246022459297222</v>
      </c>
      <c r="G18" s="6" t="n">
        <v>0.241217047071204</v>
      </c>
      <c r="H18" s="6" t="n">
        <v>0.248864616170637</v>
      </c>
      <c r="I18" s="6" t="n">
        <v>0.258239128670756</v>
      </c>
      <c r="J18" s="6" t="n">
        <v>0.255136493897638</v>
      </c>
      <c r="K18" s="6" t="n">
        <v>0.254463276504444</v>
      </c>
      <c r="L18" s="6" t="n">
        <v>0.259731537359647</v>
      </c>
      <c r="M18" s="6" t="n">
        <v>0.249962594105707</v>
      </c>
      <c r="N18" s="6"/>
      <c r="O18" s="7" t="n">
        <f aca="false">AVERAGE(B18:M18)</f>
        <v>0.250694117802038</v>
      </c>
      <c r="P18" s="7" t="n">
        <f aca="false">STDEV(B18:M18)</f>
        <v>0.00565628799728259</v>
      </c>
      <c r="Q18" s="9" t="n">
        <v>0.25</v>
      </c>
      <c r="R18" s="6"/>
      <c r="S18" s="6"/>
      <c r="T18" s="6"/>
      <c r="U18" s="6"/>
    </row>
    <row r="19" customFormat="false" ht="12.75" hidden="false" customHeight="false" outlineLevel="0" collapsed="false">
      <c r="A19" s="1" t="s">
        <v>43</v>
      </c>
      <c r="B19" s="6" t="n">
        <v>0.206557100975221</v>
      </c>
      <c r="C19" s="6" t="n">
        <v>0.223254543953731</v>
      </c>
      <c r="D19" s="6" t="n">
        <v>0.220235335140719</v>
      </c>
      <c r="E19" s="6" t="n">
        <v>0.223226796988073</v>
      </c>
      <c r="F19" s="6" t="n">
        <v>0.220521179217052</v>
      </c>
      <c r="G19" s="6" t="n">
        <v>0.226950280952751</v>
      </c>
      <c r="H19" s="6" t="n">
        <v>0.225175916565083</v>
      </c>
      <c r="I19" s="6" t="n">
        <v>0.218600105236053</v>
      </c>
      <c r="J19" s="6" t="n">
        <v>0.21467811330669</v>
      </c>
      <c r="K19" s="6" t="n">
        <v>0.211990956875166</v>
      </c>
      <c r="L19" s="6" t="n">
        <v>0.20577519495081</v>
      </c>
      <c r="M19" s="6" t="n">
        <v>0.219747138838124</v>
      </c>
      <c r="N19" s="6"/>
      <c r="O19" s="7" t="n">
        <f aca="false">AVERAGE(B19:M19)</f>
        <v>0.218059388583289</v>
      </c>
      <c r="P19" s="7" t="n">
        <f aca="false">STDEV(B19:M19)</f>
        <v>0.00693334261419323</v>
      </c>
      <c r="Q19" s="9" t="n">
        <v>0.22</v>
      </c>
      <c r="R19" s="6"/>
      <c r="S19" s="6"/>
      <c r="T19" s="6"/>
      <c r="U19" s="6"/>
    </row>
    <row r="20" customFormat="false" ht="12.75" hidden="false" customHeight="false" outlineLevel="0" collapsed="false">
      <c r="A20" s="1" t="s">
        <v>44</v>
      </c>
      <c r="B20" s="6" t="n">
        <v>3.136</v>
      </c>
      <c r="C20" s="6" t="n">
        <v>3.153</v>
      </c>
      <c r="D20" s="6" t="n">
        <v>3.112</v>
      </c>
      <c r="E20" s="6" t="n">
        <v>3.093</v>
      </c>
      <c r="F20" s="6" t="n">
        <v>2.995</v>
      </c>
      <c r="G20" s="6" t="n">
        <v>2.93</v>
      </c>
      <c r="H20" s="6" t="n">
        <v>2.856</v>
      </c>
      <c r="I20" s="6" t="n">
        <v>3.091</v>
      </c>
      <c r="J20" s="6" t="n">
        <v>3.159</v>
      </c>
      <c r="K20" s="6" t="n">
        <v>2.959</v>
      </c>
      <c r="L20" s="6" t="n">
        <v>3.081</v>
      </c>
      <c r="M20" s="6" t="n">
        <v>3.086</v>
      </c>
      <c r="N20" s="6"/>
      <c r="O20" s="7" t="n">
        <f aca="false">AVERAGE(B20:M20)</f>
        <v>3.05425</v>
      </c>
      <c r="P20" s="7" t="n">
        <f aca="false">STDEV(B20:M20)</f>
        <v>0.0965976896015823</v>
      </c>
      <c r="Q20" s="9"/>
      <c r="R20" s="6"/>
      <c r="S20" s="6"/>
      <c r="T20" s="6"/>
      <c r="U20" s="6"/>
    </row>
    <row r="21" customFormat="false" ht="12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7"/>
      <c r="P21" s="7"/>
      <c r="Q21" s="9"/>
      <c r="R21" s="6"/>
      <c r="S21" s="6"/>
      <c r="T21" s="6"/>
      <c r="U21" s="6"/>
    </row>
    <row r="22" customFormat="false" ht="12.75" hidden="false" customHeight="false" outlineLevel="0" collapsed="false">
      <c r="A22" s="1" t="s">
        <v>21</v>
      </c>
      <c r="B22" s="6" t="n">
        <v>1.0491880459622</v>
      </c>
      <c r="C22" s="6" t="n">
        <v>1.05109470959438</v>
      </c>
      <c r="D22" s="6" t="n">
        <v>1.04103281925783</v>
      </c>
      <c r="E22" s="6" t="n">
        <v>1.08120028613198</v>
      </c>
      <c r="F22" s="6" t="n">
        <v>1.00138666784629</v>
      </c>
      <c r="G22" s="6" t="n">
        <v>0.982437669926223</v>
      </c>
      <c r="H22" s="6" t="n">
        <v>0.955322630167644</v>
      </c>
      <c r="I22" s="6" t="n">
        <v>1.03635551665161</v>
      </c>
      <c r="J22" s="6" t="n">
        <v>1.05494679631773</v>
      </c>
      <c r="K22" s="6" t="n">
        <v>0.987773275468394</v>
      </c>
      <c r="L22" s="6" t="n">
        <v>1.03554242793751</v>
      </c>
      <c r="M22" s="6" t="n">
        <v>1.0322747741903</v>
      </c>
      <c r="N22" s="6"/>
      <c r="O22" s="7" t="n">
        <f aca="false">AVERAGE(B22:M22)</f>
        <v>1.02571296828767</v>
      </c>
      <c r="P22" s="7" t="n">
        <f aca="false">STDEV(B22:M22)</f>
        <v>0.0362756477078688</v>
      </c>
      <c r="Q22" s="9" t="n">
        <v>1</v>
      </c>
      <c r="R22" s="6"/>
      <c r="S22" s="6"/>
      <c r="T22" s="6"/>
      <c r="U22" s="6"/>
    </row>
    <row r="24" customFormat="false" ht="20.25" hidden="false" customHeight="false" outlineLevel="0" collapsed="false">
      <c r="J24" s="10" t="s">
        <v>45</v>
      </c>
    </row>
    <row r="25" customFormat="false" ht="20.25" hidden="false" customHeight="false" outlineLevel="0" collapsed="false">
      <c r="J25" s="10" t="s">
        <v>46</v>
      </c>
    </row>
    <row r="27" customFormat="false" ht="12.75" hidden="false" customHeight="false" outlineLevel="0" collapsed="false">
      <c r="A27" s="1" t="s">
        <v>47</v>
      </c>
      <c r="B27" s="1" t="s">
        <v>48</v>
      </c>
      <c r="C27" s="1" t="s">
        <v>49</v>
      </c>
      <c r="D27" s="1" t="s">
        <v>50</v>
      </c>
      <c r="E27" s="1" t="s">
        <v>51</v>
      </c>
      <c r="F27" s="1" t="s">
        <v>52</v>
      </c>
      <c r="G27" s="1" t="s">
        <v>53</v>
      </c>
      <c r="H27" s="1" t="s">
        <v>54</v>
      </c>
    </row>
    <row r="28" customFormat="false" ht="12.75" hidden="false" customHeight="false" outlineLevel="0" collapsed="false">
      <c r="A28" s="1" t="s">
        <v>55</v>
      </c>
      <c r="B28" s="1" t="s">
        <v>56</v>
      </c>
      <c r="C28" s="1" t="s">
        <v>43</v>
      </c>
      <c r="D28" s="1" t="n">
        <v>20</v>
      </c>
      <c r="E28" s="1" t="n">
        <v>10</v>
      </c>
      <c r="F28" s="1" t="n">
        <v>350</v>
      </c>
      <c r="G28" s="1" t="n">
        <v>-350</v>
      </c>
      <c r="H28" s="1" t="s">
        <v>57</v>
      </c>
    </row>
    <row r="29" customFormat="false" ht="12.75" hidden="false" customHeight="false" outlineLevel="0" collapsed="false">
      <c r="A29" s="1" t="s">
        <v>55</v>
      </c>
      <c r="B29" s="1" t="s">
        <v>21</v>
      </c>
      <c r="C29" s="1" t="s">
        <v>58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9</v>
      </c>
    </row>
    <row r="30" customFormat="false" ht="12.75" hidden="false" customHeight="false" outlineLevel="0" collapsed="false">
      <c r="A30" s="1" t="s">
        <v>60</v>
      </c>
      <c r="B30" s="1" t="s">
        <v>61</v>
      </c>
      <c r="C30" s="1" t="s">
        <v>58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2</v>
      </c>
    </row>
    <row r="31" customFormat="false" ht="12.75" hidden="false" customHeight="false" outlineLevel="0" collapsed="false">
      <c r="A31" s="1" t="s">
        <v>60</v>
      </c>
      <c r="B31" s="1" t="s">
        <v>63</v>
      </c>
      <c r="C31" s="1" t="s">
        <v>5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4</v>
      </c>
    </row>
    <row r="32" customFormat="false" ht="12.75" hidden="false" customHeight="false" outlineLevel="0" collapsed="false">
      <c r="A32" s="1" t="s">
        <v>65</v>
      </c>
      <c r="B32" s="1" t="s">
        <v>43</v>
      </c>
      <c r="C32" s="1" t="s">
        <v>43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6</v>
      </c>
    </row>
    <row r="33" customFormat="false" ht="12.75" hidden="false" customHeight="false" outlineLevel="0" collapsed="false">
      <c r="A33" s="1" t="s">
        <v>65</v>
      </c>
      <c r="B33" s="1" t="s">
        <v>41</v>
      </c>
      <c r="C33" s="1" t="s">
        <v>43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7</v>
      </c>
    </row>
    <row r="34" customFormat="false" ht="12.75" hidden="false" customHeight="false" outlineLevel="0" collapsed="false">
      <c r="A34" s="1" t="s">
        <v>65</v>
      </c>
      <c r="B34" s="1" t="s">
        <v>42</v>
      </c>
      <c r="C34" s="1" t="s">
        <v>43</v>
      </c>
      <c r="D34" s="1" t="n">
        <v>20</v>
      </c>
      <c r="E34" s="1" t="n">
        <v>10</v>
      </c>
      <c r="F34" s="1" t="n">
        <v>500</v>
      </c>
      <c r="G34" s="1" t="n">
        <v>-200</v>
      </c>
      <c r="H34" s="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7:36:25Z</dcterms:created>
  <dc:creator>Gelu Costin</dc:creator>
  <dc:description/>
  <dc:language>en-US</dc:language>
  <cp:lastModifiedBy>Gelu Costin</cp:lastModifiedBy>
  <dcterms:modified xsi:type="dcterms:W3CDTF">2007-05-05T02:28:50Z</dcterms:modified>
  <cp:revision>0</cp:revision>
  <dc:subject/>
  <dc:title/>
</cp:coreProperties>
</file>