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8">
  <si>
    <t xml:space="preserve">diopside60861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Na2O</t>
  </si>
  <si>
    <t xml:space="preserve">K2O</t>
  </si>
  <si>
    <t xml:space="preserve">SiO2</t>
  </si>
  <si>
    <t xml:space="preserve">MgO</t>
  </si>
  <si>
    <t xml:space="preserve">Al2O3</t>
  </si>
  <si>
    <t xml:space="preserve">CaO</t>
  </si>
  <si>
    <t xml:space="preserve">TiO2</t>
  </si>
  <si>
    <t xml:space="preserve">FeO</t>
  </si>
  <si>
    <t xml:space="preserve">MnO</t>
  </si>
  <si>
    <t xml:space="preserve">Cr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in formula</t>
  </si>
  <si>
    <t xml:space="preserve">(+) charges</t>
  </si>
  <si>
    <t xml:space="preserve">Si</t>
  </si>
  <si>
    <t xml:space="preserve">IVAl</t>
  </si>
  <si>
    <t xml:space="preserve">Mg</t>
  </si>
  <si>
    <t xml:space="preserve">Fe3</t>
  </si>
  <si>
    <t xml:space="preserve">VIAl</t>
  </si>
  <si>
    <t xml:space="preserve">Ti</t>
  </si>
  <si>
    <t xml:space="preserve">Ca</t>
  </si>
  <si>
    <t xml:space="preserve">Fe2</t>
  </si>
  <si>
    <t xml:space="preserve">Na</t>
  </si>
  <si>
    <r>
      <rPr>
        <sz val="14"/>
        <rFont val="Times New Roman"/>
        <family val="1"/>
      </rPr>
      <t xml:space="preserve">Ca(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,Mg)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7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23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8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8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rutile1</t>
  </si>
  <si>
    <t xml:space="preserve">LIF</t>
  </si>
  <si>
    <t xml:space="preserve">Fe</t>
  </si>
  <si>
    <t xml:space="preserve">fayalite</t>
  </si>
  <si>
    <t xml:space="preserve">Mn</t>
  </si>
  <si>
    <t xml:space="preserve">rhod-791</t>
  </si>
  <si>
    <t xml:space="preserve">Cr</t>
  </si>
  <si>
    <t xml:space="preserve">chrom-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O3" s="2" t="s">
        <v>19</v>
      </c>
      <c r="P3" s="2" t="s">
        <v>20</v>
      </c>
    </row>
    <row r="4" customFormat="false" ht="12.75" hidden="false" customHeight="false" outlineLevel="0" collapsed="false">
      <c r="A4" s="1" t="s">
        <v>21</v>
      </c>
      <c r="B4" s="2" t="n">
        <v>0.77</v>
      </c>
      <c r="C4" s="2" t="n">
        <v>0.78</v>
      </c>
      <c r="D4" s="2" t="n">
        <v>0.71</v>
      </c>
      <c r="E4" s="2" t="n">
        <v>0.76</v>
      </c>
      <c r="F4" s="2" t="n">
        <v>0.7</v>
      </c>
      <c r="G4" s="2" t="n">
        <v>0.69</v>
      </c>
      <c r="H4" s="2" t="n">
        <v>0.72</v>
      </c>
      <c r="I4" s="2" t="n">
        <v>0.73</v>
      </c>
      <c r="J4" s="2" t="n">
        <v>0.75</v>
      </c>
      <c r="K4" s="2" t="n">
        <v>0.78</v>
      </c>
      <c r="L4" s="2" t="n">
        <v>0.77</v>
      </c>
      <c r="M4" s="2" t="n">
        <v>0.75</v>
      </c>
      <c r="N4" s="2"/>
      <c r="O4" s="2" t="n">
        <f aca="false">AVERAGE(B4:M4)</f>
        <v>0.7425</v>
      </c>
      <c r="P4" s="2" t="n">
        <f aca="false">STDEV(B4:M4)</f>
        <v>0.0316586911806652</v>
      </c>
      <c r="Q4" s="2"/>
      <c r="R4" s="2"/>
      <c r="S4" s="2"/>
      <c r="T4" s="2"/>
    </row>
    <row r="5" customFormat="false" ht="12.75" hidden="false" customHeight="false" outlineLevel="0" collapsed="false">
      <c r="A5" s="1" t="s">
        <v>22</v>
      </c>
      <c r="B5" s="2" t="n">
        <v>0</v>
      </c>
      <c r="C5" s="2" t="n">
        <v>0</v>
      </c>
      <c r="D5" s="2" t="n">
        <v>0</v>
      </c>
      <c r="E5" s="2" t="n">
        <v>0.01</v>
      </c>
      <c r="F5" s="2" t="n">
        <v>0.01</v>
      </c>
      <c r="G5" s="2" t="n">
        <v>0</v>
      </c>
      <c r="H5" s="2" t="n">
        <v>0</v>
      </c>
      <c r="I5" s="2" t="n">
        <v>0.01</v>
      </c>
      <c r="J5" s="2" t="n">
        <v>0</v>
      </c>
      <c r="K5" s="2" t="n">
        <v>0</v>
      </c>
      <c r="L5" s="2" t="n">
        <v>0.01</v>
      </c>
      <c r="M5" s="2" t="n">
        <v>0</v>
      </c>
      <c r="N5" s="2"/>
      <c r="O5" s="2" t="n">
        <f aca="false">AVERAGE(B5:M5)</f>
        <v>0.00333333333333333</v>
      </c>
      <c r="P5" s="2" t="n">
        <f aca="false">STDEV(B5:M5)</f>
        <v>0.00492365963917331</v>
      </c>
      <c r="Q5" s="2"/>
      <c r="R5" s="2"/>
      <c r="S5" s="2"/>
      <c r="T5" s="2"/>
    </row>
    <row r="6" customFormat="false" ht="12.75" hidden="false" customHeight="false" outlineLevel="0" collapsed="false">
      <c r="A6" s="1" t="s">
        <v>23</v>
      </c>
      <c r="B6" s="2" t="n">
        <v>48.54</v>
      </c>
      <c r="C6" s="2" t="n">
        <v>48.12</v>
      </c>
      <c r="D6" s="2" t="n">
        <v>48.11</v>
      </c>
      <c r="E6" s="2" t="n">
        <v>48.13</v>
      </c>
      <c r="F6" s="2" t="n">
        <v>48.66</v>
      </c>
      <c r="G6" s="2" t="n">
        <v>48</v>
      </c>
      <c r="H6" s="2" t="n">
        <v>48.4</v>
      </c>
      <c r="I6" s="2" t="n">
        <v>48.51</v>
      </c>
      <c r="J6" s="2" t="n">
        <v>47.83</v>
      </c>
      <c r="K6" s="2" t="n">
        <v>47.94</v>
      </c>
      <c r="L6" s="2" t="n">
        <v>48.35</v>
      </c>
      <c r="M6" s="2" t="n">
        <v>48.5</v>
      </c>
      <c r="N6" s="2"/>
      <c r="O6" s="2" t="n">
        <f aca="false">AVERAGE(B6:M6)</f>
        <v>48.2575</v>
      </c>
      <c r="P6" s="2" t="n">
        <f aca="false">STDEV(B6:M6)</f>
        <v>0.269684158701518</v>
      </c>
      <c r="Q6" s="2"/>
      <c r="R6" s="2"/>
      <c r="S6" s="2"/>
      <c r="T6" s="2"/>
    </row>
    <row r="7" customFormat="false" ht="12.75" hidden="false" customHeight="false" outlineLevel="0" collapsed="false">
      <c r="A7" s="1" t="s">
        <v>24</v>
      </c>
      <c r="B7" s="2" t="n">
        <v>14.47</v>
      </c>
      <c r="C7" s="2" t="n">
        <v>14.73</v>
      </c>
      <c r="D7" s="2" t="n">
        <v>14.57</v>
      </c>
      <c r="E7" s="2" t="n">
        <v>14.62</v>
      </c>
      <c r="F7" s="2" t="n">
        <v>14.51</v>
      </c>
      <c r="G7" s="2" t="n">
        <v>14.48</v>
      </c>
      <c r="H7" s="2" t="n">
        <v>14.61</v>
      </c>
      <c r="I7" s="2" t="n">
        <v>14.73</v>
      </c>
      <c r="J7" s="2" t="n">
        <v>14.35</v>
      </c>
      <c r="K7" s="2" t="n">
        <v>14.58</v>
      </c>
      <c r="L7" s="2" t="n">
        <v>14.51</v>
      </c>
      <c r="M7" s="2" t="n">
        <v>14.53</v>
      </c>
      <c r="N7" s="2"/>
      <c r="O7" s="2" t="n">
        <f aca="false">AVERAGE(B7:M7)</f>
        <v>14.5575</v>
      </c>
      <c r="P7" s="2" t="n">
        <f aca="false">STDEV(B7:M7)</f>
        <v>0.108219053943211</v>
      </c>
      <c r="Q7" s="2"/>
      <c r="R7" s="2"/>
      <c r="S7" s="2"/>
      <c r="T7" s="2"/>
    </row>
    <row r="8" customFormat="false" ht="12.75" hidden="false" customHeight="false" outlineLevel="0" collapsed="false">
      <c r="A8" s="1" t="s">
        <v>25</v>
      </c>
      <c r="B8" s="2" t="n">
        <v>8.63</v>
      </c>
      <c r="C8" s="2" t="n">
        <v>8.57</v>
      </c>
      <c r="D8" s="2" t="n">
        <v>8.62</v>
      </c>
      <c r="E8" s="2" t="n">
        <v>8.63</v>
      </c>
      <c r="F8" s="2" t="n">
        <v>8.55</v>
      </c>
      <c r="G8" s="2" t="n">
        <v>8.68</v>
      </c>
      <c r="H8" s="2" t="n">
        <v>8.55</v>
      </c>
      <c r="I8" s="2" t="n">
        <v>8.71</v>
      </c>
      <c r="J8" s="2" t="n">
        <v>8.62</v>
      </c>
      <c r="K8" s="2" t="n">
        <v>8.72</v>
      </c>
      <c r="L8" s="2" t="n">
        <v>8.59</v>
      </c>
      <c r="M8" s="2" t="n">
        <v>8.65</v>
      </c>
      <c r="N8" s="2"/>
      <c r="O8" s="2" t="n">
        <f aca="false">AVERAGE(B8:M8)</f>
        <v>8.62666666666667</v>
      </c>
      <c r="P8" s="2" t="n">
        <f aca="false">STDEV(B8:M8)</f>
        <v>0.0567824129836204</v>
      </c>
      <c r="Q8" s="2"/>
      <c r="R8" s="2"/>
      <c r="S8" s="2"/>
      <c r="T8" s="2"/>
    </row>
    <row r="9" customFormat="false" ht="12.75" hidden="false" customHeight="false" outlineLevel="0" collapsed="false">
      <c r="A9" s="1" t="s">
        <v>26</v>
      </c>
      <c r="B9" s="2" t="n">
        <v>18.17</v>
      </c>
      <c r="C9" s="2" t="n">
        <v>18.12</v>
      </c>
      <c r="D9" s="2" t="n">
        <v>17.99</v>
      </c>
      <c r="E9" s="2" t="n">
        <v>18.07</v>
      </c>
      <c r="F9" s="2" t="n">
        <v>18.2</v>
      </c>
      <c r="G9" s="2" t="n">
        <v>18.24</v>
      </c>
      <c r="H9" s="2" t="n">
        <v>18.12</v>
      </c>
      <c r="I9" s="2" t="n">
        <v>18.17</v>
      </c>
      <c r="J9" s="2" t="n">
        <v>18.06</v>
      </c>
      <c r="K9" s="2" t="n">
        <v>18.02</v>
      </c>
      <c r="L9" s="2" t="n">
        <v>18.04</v>
      </c>
      <c r="M9" s="2" t="n">
        <v>18.01</v>
      </c>
      <c r="N9" s="2"/>
      <c r="O9" s="2" t="n">
        <f aca="false">AVERAGE(B9:M9)</f>
        <v>18.1008333333333</v>
      </c>
      <c r="P9" s="2" t="n">
        <f aca="false">STDEV(B9:M9)</f>
        <v>0.0814034099501684</v>
      </c>
      <c r="Q9" s="2"/>
      <c r="R9" s="2"/>
      <c r="S9" s="2"/>
      <c r="T9" s="2"/>
    </row>
    <row r="10" customFormat="false" ht="12.75" hidden="false" customHeight="false" outlineLevel="0" collapsed="false">
      <c r="A10" s="1" t="s">
        <v>27</v>
      </c>
      <c r="B10" s="2" t="n">
        <v>1.06</v>
      </c>
      <c r="C10" s="2" t="n">
        <v>1.11</v>
      </c>
      <c r="D10" s="2" t="n">
        <v>1.13</v>
      </c>
      <c r="E10" s="2" t="n">
        <v>1.11</v>
      </c>
      <c r="F10" s="2" t="n">
        <v>1.08</v>
      </c>
      <c r="G10" s="2" t="n">
        <v>1.11</v>
      </c>
      <c r="H10" s="2" t="n">
        <v>1.12</v>
      </c>
      <c r="I10" s="2" t="n">
        <v>1.11</v>
      </c>
      <c r="J10" s="2" t="n">
        <v>1.13</v>
      </c>
      <c r="K10" s="2" t="n">
        <v>1.08</v>
      </c>
      <c r="L10" s="2" t="n">
        <v>1.08</v>
      </c>
      <c r="M10" s="2" t="n">
        <v>1.1</v>
      </c>
      <c r="N10" s="2"/>
      <c r="O10" s="2" t="n">
        <f aca="false">AVERAGE(B10:M10)</f>
        <v>1.10166666666667</v>
      </c>
      <c r="P10" s="2" t="n">
        <f aca="false">STDEV(B10:M10)</f>
        <v>0.0220879783565356</v>
      </c>
      <c r="Q10" s="2"/>
      <c r="R10" s="2"/>
      <c r="S10" s="2"/>
      <c r="T10" s="2"/>
    </row>
    <row r="11" customFormat="false" ht="12.75" hidden="false" customHeight="false" outlineLevel="0" collapsed="false">
      <c r="A11" s="1" t="s">
        <v>28</v>
      </c>
      <c r="B11" s="2" t="n">
        <v>8.02</v>
      </c>
      <c r="C11" s="2" t="n">
        <v>8.09</v>
      </c>
      <c r="D11" s="2" t="n">
        <v>7.95</v>
      </c>
      <c r="E11" s="2" t="n">
        <v>8.28</v>
      </c>
      <c r="F11" s="2" t="n">
        <v>8.01</v>
      </c>
      <c r="G11" s="2" t="n">
        <v>8.1</v>
      </c>
      <c r="H11" s="2" t="n">
        <v>7.93</v>
      </c>
      <c r="I11" s="2" t="n">
        <v>8.18</v>
      </c>
      <c r="J11" s="2" t="n">
        <v>8.26</v>
      </c>
      <c r="K11" s="2" t="n">
        <v>7.93</v>
      </c>
      <c r="L11" s="2" t="n">
        <v>8.16</v>
      </c>
      <c r="M11" s="2" t="n">
        <v>8.13</v>
      </c>
      <c r="N11" s="2"/>
      <c r="O11" s="2" t="n">
        <f aca="false">AVERAGE(B11:M11)</f>
        <v>8.08666666666667</v>
      </c>
      <c r="P11" s="2" t="n">
        <f aca="false">STDEV(B11:M11)</f>
        <v>0.121231059126652</v>
      </c>
      <c r="Q11" s="2"/>
      <c r="R11" s="2"/>
      <c r="S11" s="2"/>
      <c r="T11" s="2"/>
    </row>
    <row r="12" customFormat="false" ht="12.75" hidden="false" customHeight="false" outlineLevel="0" collapsed="false">
      <c r="A12" s="1" t="s">
        <v>29</v>
      </c>
      <c r="B12" s="2" t="n">
        <v>0.15</v>
      </c>
      <c r="C12" s="2" t="n">
        <v>0.2</v>
      </c>
      <c r="D12" s="2" t="n">
        <v>0.23</v>
      </c>
      <c r="E12" s="2" t="n">
        <v>0.21</v>
      </c>
      <c r="F12" s="2" t="n">
        <v>0.18</v>
      </c>
      <c r="G12" s="2" t="n">
        <v>0.12</v>
      </c>
      <c r="H12" s="2" t="n">
        <v>0.18</v>
      </c>
      <c r="I12" s="2" t="n">
        <v>0.16</v>
      </c>
      <c r="J12" s="2" t="n">
        <v>0.2</v>
      </c>
      <c r="K12" s="2" t="n">
        <v>0.2</v>
      </c>
      <c r="L12" s="2" t="n">
        <v>0.15</v>
      </c>
      <c r="M12" s="2" t="n">
        <v>0.21</v>
      </c>
      <c r="N12" s="2"/>
      <c r="O12" s="2" t="n">
        <f aca="false">AVERAGE(B12:M12)</f>
        <v>0.1825</v>
      </c>
      <c r="P12" s="2" t="n">
        <f aca="false">STDEV(B12:M12)</f>
        <v>0.0319445542378438</v>
      </c>
      <c r="Q12" s="2"/>
      <c r="R12" s="2"/>
      <c r="S12" s="2"/>
      <c r="T12" s="2"/>
    </row>
    <row r="13" customFormat="false" ht="12.75" hidden="false" customHeight="false" outlineLevel="0" collapsed="false">
      <c r="A13" s="1" t="s">
        <v>30</v>
      </c>
      <c r="B13" s="2" t="n">
        <v>0.1</v>
      </c>
      <c r="C13" s="2" t="n">
        <v>0.03</v>
      </c>
      <c r="D13" s="2" t="n">
        <v>0.13</v>
      </c>
      <c r="E13" s="2" t="n">
        <v>0.18</v>
      </c>
      <c r="F13" s="2" t="n">
        <v>0.07</v>
      </c>
      <c r="G13" s="2" t="n">
        <v>0.15</v>
      </c>
      <c r="H13" s="2" t="n">
        <v>0.12</v>
      </c>
      <c r="I13" s="2" t="n">
        <v>0.09</v>
      </c>
      <c r="J13" s="2" t="n">
        <v>0.13</v>
      </c>
      <c r="K13" s="2" t="n">
        <v>0.14</v>
      </c>
      <c r="L13" s="2" t="n">
        <v>0.14</v>
      </c>
      <c r="M13" s="2" t="n">
        <v>0.14</v>
      </c>
      <c r="N13" s="2"/>
      <c r="O13" s="2" t="n">
        <f aca="false">AVERAGE(B13:M13)</f>
        <v>0.118333333333333</v>
      </c>
      <c r="P13" s="2" t="n">
        <f aca="false">STDEV(B13:M13)</f>
        <v>0.0401889476740996</v>
      </c>
      <c r="Q13" s="2"/>
      <c r="R13" s="2"/>
      <c r="S13" s="2"/>
      <c r="T13" s="2"/>
    </row>
    <row r="14" customFormat="false" ht="12.75" hidden="false" customHeight="false" outlineLevel="0" collapsed="false">
      <c r="A14" s="1" t="s">
        <v>31</v>
      </c>
      <c r="B14" s="2" t="n">
        <v>99.9</v>
      </c>
      <c r="C14" s="2" t="n">
        <v>99.75</v>
      </c>
      <c r="D14" s="2" t="n">
        <v>99.43</v>
      </c>
      <c r="E14" s="2" t="n">
        <v>100</v>
      </c>
      <c r="F14" s="2" t="n">
        <v>99.97</v>
      </c>
      <c r="G14" s="2" t="n">
        <v>99.57</v>
      </c>
      <c r="H14" s="2" t="n">
        <v>99.74</v>
      </c>
      <c r="I14" s="2" t="n">
        <v>100.38</v>
      </c>
      <c r="J14" s="2" t="n">
        <v>99.31</v>
      </c>
      <c r="K14" s="2" t="n">
        <v>99.4</v>
      </c>
      <c r="L14" s="2" t="n">
        <v>99.79</v>
      </c>
      <c r="M14" s="2" t="n">
        <v>100.03</v>
      </c>
      <c r="N14" s="2"/>
      <c r="O14" s="2" t="n">
        <f aca="false">AVERAGE(B14:M14)</f>
        <v>99.7725</v>
      </c>
      <c r="P14" s="2" t="n">
        <f aca="false">STDEV(B14:M14)</f>
        <v>0.309724951294765</v>
      </c>
      <c r="Q14" s="2"/>
      <c r="R14" s="2"/>
      <c r="S14" s="2"/>
      <c r="T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2.75" hidden="false" customHeight="false" outlineLevel="0" collapsed="false">
      <c r="A16" s="1" t="s">
        <v>32</v>
      </c>
      <c r="B16" s="2" t="s">
        <v>33</v>
      </c>
      <c r="C16" s="2" t="s">
        <v>34</v>
      </c>
      <c r="D16" s="2" t="s">
        <v>35</v>
      </c>
      <c r="E16" s="2" t="n">
        <v>6</v>
      </c>
      <c r="F16" s="2" t="s">
        <v>36</v>
      </c>
      <c r="G16" s="2" t="s">
        <v>37</v>
      </c>
      <c r="H16" s="2" t="s">
        <v>32</v>
      </c>
      <c r="I16" s="2" t="s">
        <v>38</v>
      </c>
      <c r="J16" s="2" t="s">
        <v>17</v>
      </c>
      <c r="K16" s="2" t="s">
        <v>18</v>
      </c>
      <c r="L16" s="2" t="s">
        <v>39</v>
      </c>
      <c r="M16" s="2" t="s">
        <v>32</v>
      </c>
      <c r="N16" s="2"/>
      <c r="O16" s="2" t="s">
        <v>19</v>
      </c>
      <c r="P16" s="2" t="s">
        <v>20</v>
      </c>
      <c r="Q16" s="2" t="s">
        <v>40</v>
      </c>
      <c r="R16" s="2"/>
      <c r="S16" s="2" t="s">
        <v>41</v>
      </c>
      <c r="T16" s="2"/>
    </row>
    <row r="17" customFormat="false" ht="12.75" hidden="false" customHeight="false" outlineLevel="0" collapsed="false">
      <c r="A17" s="1" t="s">
        <v>42</v>
      </c>
      <c r="B17" s="2" t="n">
        <v>1.79</v>
      </c>
      <c r="C17" s="2" t="n">
        <v>1.781</v>
      </c>
      <c r="D17" s="2" t="n">
        <v>1.784</v>
      </c>
      <c r="E17" s="2" t="n">
        <v>1.778</v>
      </c>
      <c r="F17" s="2" t="n">
        <v>1.793</v>
      </c>
      <c r="G17" s="2" t="n">
        <v>1.779</v>
      </c>
      <c r="H17" s="2" t="n">
        <v>1.788</v>
      </c>
      <c r="I17" s="2" t="n">
        <v>1.782</v>
      </c>
      <c r="J17" s="2" t="n">
        <v>1.779</v>
      </c>
      <c r="K17" s="2" t="n">
        <v>1.779</v>
      </c>
      <c r="L17" s="2" t="n">
        <v>1.787</v>
      </c>
      <c r="M17" s="2" t="n">
        <v>1.788</v>
      </c>
      <c r="N17" s="2"/>
      <c r="O17" s="2" t="n">
        <f aca="false">AVERAGE(B17:M17)</f>
        <v>1.784</v>
      </c>
      <c r="P17" s="2" t="n">
        <f aca="false">STDEV(B17:M17)</f>
        <v>0.00506323647841613</v>
      </c>
      <c r="Q17" s="3" t="n">
        <v>1.82</v>
      </c>
      <c r="R17" s="2" t="n">
        <v>4</v>
      </c>
      <c r="S17" s="2" t="n">
        <f aca="false">Q17*R17</f>
        <v>7.28</v>
      </c>
      <c r="T17" s="2"/>
    </row>
    <row r="18" customFormat="false" ht="12.75" hidden="false" customHeight="false" outlineLevel="0" collapsed="false">
      <c r="A18" s="1" t="s">
        <v>43</v>
      </c>
      <c r="B18" s="2" t="n">
        <v>0.21</v>
      </c>
      <c r="C18" s="2" t="n">
        <v>0.219</v>
      </c>
      <c r="D18" s="2" t="n">
        <v>0.216</v>
      </c>
      <c r="E18" s="2" t="n">
        <v>0.222</v>
      </c>
      <c r="F18" s="2" t="n">
        <v>0.207</v>
      </c>
      <c r="G18" s="2" t="n">
        <v>0.221</v>
      </c>
      <c r="H18" s="2" t="n">
        <v>0.212</v>
      </c>
      <c r="I18" s="2" t="n">
        <v>0.218</v>
      </c>
      <c r="J18" s="2" t="n">
        <v>0.221</v>
      </c>
      <c r="K18" s="2" t="n">
        <v>0.221</v>
      </c>
      <c r="L18" s="2" t="n">
        <v>0.213</v>
      </c>
      <c r="M18" s="2" t="n">
        <v>0.212</v>
      </c>
      <c r="N18" s="2"/>
      <c r="O18" s="2" t="n">
        <v>0.216</v>
      </c>
      <c r="P18" s="2" t="n">
        <v>0.00506323647841516</v>
      </c>
      <c r="Q18" s="3" t="n">
        <v>0.18</v>
      </c>
      <c r="R18" s="2" t="n">
        <v>3</v>
      </c>
      <c r="S18" s="2" t="n">
        <f aca="false">Q18*R18</f>
        <v>0.54</v>
      </c>
      <c r="T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3"/>
      <c r="R19" s="2"/>
      <c r="S19" s="2"/>
      <c r="T19" s="2"/>
    </row>
    <row r="20" customFormat="false" ht="12.75" hidden="false" customHeight="false" outlineLevel="0" collapsed="false">
      <c r="A20" s="1" t="s">
        <v>44</v>
      </c>
      <c r="B20" s="2" t="n">
        <v>0.796</v>
      </c>
      <c r="C20" s="2" t="n">
        <v>0.812</v>
      </c>
      <c r="D20" s="2" t="n">
        <v>0.805</v>
      </c>
      <c r="E20" s="2" t="n">
        <v>0.805</v>
      </c>
      <c r="F20" s="2" t="n">
        <v>0.797</v>
      </c>
      <c r="G20" s="2" t="n">
        <v>0.8</v>
      </c>
      <c r="H20" s="2" t="n">
        <v>0.805</v>
      </c>
      <c r="I20" s="2" t="n">
        <v>0.807</v>
      </c>
      <c r="J20" s="2" t="n">
        <v>0.796</v>
      </c>
      <c r="K20" s="2" t="n">
        <v>0.806</v>
      </c>
      <c r="L20" s="2" t="n">
        <v>0.799</v>
      </c>
      <c r="M20" s="2" t="n">
        <v>0.798</v>
      </c>
      <c r="N20" s="2"/>
      <c r="O20" s="2" t="n">
        <f aca="false">AVERAGE(B20:M20)</f>
        <v>0.802166666666667</v>
      </c>
      <c r="P20" s="2" t="n">
        <f aca="false">STDEV(B20:M20)</f>
        <v>0.00516691104016411</v>
      </c>
      <c r="Q20" s="3" t="n">
        <v>0.8</v>
      </c>
      <c r="R20" s="2" t="n">
        <v>2</v>
      </c>
      <c r="S20" s="2" t="n">
        <f aca="false">Q20*R20</f>
        <v>1.6</v>
      </c>
      <c r="T20" s="2"/>
    </row>
    <row r="21" customFormat="false" ht="12.75" hidden="false" customHeight="false" outlineLevel="0" collapsed="false">
      <c r="A21" s="1" t="s">
        <v>45</v>
      </c>
      <c r="B21" s="2" t="n">
        <f aca="false">B47-B26</f>
        <v>0.0248</v>
      </c>
      <c r="C21" s="2" t="n">
        <f aca="false">C47-C26</f>
        <v>0.025</v>
      </c>
      <c r="D21" s="2" t="n">
        <f aca="false">D47-D26</f>
        <v>0.0246</v>
      </c>
      <c r="E21" s="2" t="n">
        <f aca="false">E47-E26</f>
        <v>0.0256</v>
      </c>
      <c r="F21" s="2" t="n">
        <f aca="false">F47-F26</f>
        <v>0.0247</v>
      </c>
      <c r="G21" s="2" t="n">
        <f aca="false">G47-G26</f>
        <v>0.0251</v>
      </c>
      <c r="H21" s="2" t="n">
        <f aca="false">H47-H26</f>
        <v>0.0245</v>
      </c>
      <c r="I21" s="2" t="n">
        <f aca="false">I47-I26</f>
        <v>0.0251</v>
      </c>
      <c r="J21" s="2" t="n">
        <f aca="false">J47-J26</f>
        <v>0.0257</v>
      </c>
      <c r="K21" s="2" t="n">
        <f aca="false">K47-K26</f>
        <v>0.0246</v>
      </c>
      <c r="L21" s="2" t="n">
        <f aca="false">L47-L26</f>
        <v>0.0252</v>
      </c>
      <c r="M21" s="2" t="n">
        <f aca="false">M47-M26</f>
        <v>0.025</v>
      </c>
      <c r="N21" s="2"/>
      <c r="O21" s="2" t="n">
        <f aca="false">AVERAGE(B21:M21)</f>
        <v>0.0249916666666667</v>
      </c>
      <c r="P21" s="2" t="n">
        <f aca="false">STDEV(B21:M21)</f>
        <v>0.000382475984589725</v>
      </c>
      <c r="Q21" s="3" t="n">
        <v>0.02</v>
      </c>
      <c r="R21" s="2" t="n">
        <v>3</v>
      </c>
      <c r="S21" s="2" t="n">
        <f aca="false">Q21*R21</f>
        <v>0.06</v>
      </c>
      <c r="T21" s="2"/>
    </row>
    <row r="22" customFormat="false" ht="12.75" hidden="false" customHeight="false" outlineLevel="0" collapsed="false">
      <c r="A22" s="1" t="s">
        <v>46</v>
      </c>
      <c r="B22" s="2" t="n">
        <v>0.165</v>
      </c>
      <c r="C22" s="2" t="n">
        <v>0.155</v>
      </c>
      <c r="D22" s="2" t="n">
        <v>0.161</v>
      </c>
      <c r="E22" s="2" t="n">
        <v>0.154</v>
      </c>
      <c r="F22" s="2" t="n">
        <v>0.164</v>
      </c>
      <c r="G22" s="2" t="n">
        <v>0.158</v>
      </c>
      <c r="H22" s="2" t="n">
        <v>0.16</v>
      </c>
      <c r="I22" s="2" t="n">
        <v>0.159</v>
      </c>
      <c r="J22" s="2" t="n">
        <v>0.157</v>
      </c>
      <c r="K22" s="2" t="n">
        <v>0.16</v>
      </c>
      <c r="L22" s="2" t="n">
        <v>0.161</v>
      </c>
      <c r="M22" s="2" t="n">
        <v>0.164</v>
      </c>
      <c r="N22" s="2"/>
      <c r="O22" s="2" t="n">
        <v>0.159833333333333</v>
      </c>
      <c r="P22" s="2" t="n">
        <v>0.00348590234394382</v>
      </c>
      <c r="Q22" s="3" t="n">
        <v>0.15</v>
      </c>
      <c r="R22" s="2" t="n">
        <v>3</v>
      </c>
      <c r="S22" s="2" t="n">
        <f aca="false">Q22*R22</f>
        <v>0.45</v>
      </c>
      <c r="T22" s="2"/>
    </row>
    <row r="23" customFormat="false" ht="12.75" hidden="false" customHeight="false" outlineLevel="0" collapsed="false">
      <c r="A23" s="1" t="s">
        <v>47</v>
      </c>
      <c r="B23" s="2" t="n">
        <v>0.029</v>
      </c>
      <c r="C23" s="2" t="n">
        <v>0.031</v>
      </c>
      <c r="D23" s="2" t="n">
        <v>0.031</v>
      </c>
      <c r="E23" s="2" t="n">
        <v>0.031</v>
      </c>
      <c r="F23" s="2" t="n">
        <v>0.03</v>
      </c>
      <c r="G23" s="2" t="n">
        <v>0.031</v>
      </c>
      <c r="H23" s="2" t="n">
        <v>0.031</v>
      </c>
      <c r="I23" s="2" t="n">
        <v>0.031</v>
      </c>
      <c r="J23" s="2" t="n">
        <v>0.032</v>
      </c>
      <c r="K23" s="2" t="n">
        <v>0.03</v>
      </c>
      <c r="L23" s="2" t="n">
        <v>0.03</v>
      </c>
      <c r="M23" s="2" t="n">
        <v>0.03</v>
      </c>
      <c r="N23" s="2"/>
      <c r="O23" s="2" t="n">
        <f aca="false">AVERAGE(B23:M23)</f>
        <v>0.0305833333333333</v>
      </c>
      <c r="P23" s="2" t="n">
        <f aca="false">STDEV(B23:M23)</f>
        <v>0.000792961461098759</v>
      </c>
      <c r="Q23" s="3" t="n">
        <v>0.03</v>
      </c>
      <c r="R23" s="2" t="n">
        <v>4</v>
      </c>
      <c r="S23" s="2" t="n">
        <f aca="false">Q23*R23</f>
        <v>0.12</v>
      </c>
      <c r="T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3"/>
      <c r="R24" s="2"/>
      <c r="S24" s="2"/>
      <c r="T24" s="2"/>
    </row>
    <row r="25" customFormat="false" ht="12.75" hidden="false" customHeight="false" outlineLevel="0" collapsed="false">
      <c r="A25" s="1" t="s">
        <v>48</v>
      </c>
      <c r="B25" s="2" t="n">
        <v>0.718</v>
      </c>
      <c r="C25" s="2" t="n">
        <v>0.718</v>
      </c>
      <c r="D25" s="2" t="n">
        <v>0.715</v>
      </c>
      <c r="E25" s="2" t="n">
        <v>0.715</v>
      </c>
      <c r="F25" s="2" t="n">
        <v>0.719</v>
      </c>
      <c r="G25" s="2" t="n">
        <v>0.724</v>
      </c>
      <c r="H25" s="2" t="n">
        <v>0.717</v>
      </c>
      <c r="I25" s="2" t="n">
        <v>0.715</v>
      </c>
      <c r="J25" s="2" t="n">
        <v>0.72</v>
      </c>
      <c r="K25" s="2" t="n">
        <v>0.716</v>
      </c>
      <c r="L25" s="2" t="n">
        <v>0.714</v>
      </c>
      <c r="M25" s="2" t="n">
        <v>0.711</v>
      </c>
      <c r="N25" s="2"/>
      <c r="O25" s="2" t="n">
        <f aca="false">AVERAGE(B25:M25)</f>
        <v>0.716833333333333</v>
      </c>
      <c r="P25" s="2" t="n">
        <f aca="false">STDEV(B25:M25)</f>
        <v>0.0033257489473209</v>
      </c>
      <c r="Q25" s="4" t="n">
        <v>0.72</v>
      </c>
      <c r="R25" s="2" t="n">
        <v>2</v>
      </c>
      <c r="S25" s="2" t="n">
        <f aca="false">Q25*R25</f>
        <v>1.44</v>
      </c>
      <c r="T25" s="2"/>
    </row>
    <row r="26" customFormat="false" ht="12.75" hidden="false" customHeight="false" outlineLevel="0" collapsed="false">
      <c r="A26" s="1" t="s">
        <v>49</v>
      </c>
      <c r="B26" s="2" t="n">
        <f aca="false">B47*0.9</f>
        <v>0.2232</v>
      </c>
      <c r="C26" s="2" t="n">
        <f aca="false">C47*0.9</f>
        <v>0.225</v>
      </c>
      <c r="D26" s="2" t="n">
        <f aca="false">D47*0.9</f>
        <v>0.2214</v>
      </c>
      <c r="E26" s="2" t="n">
        <f aca="false">E47*0.9</f>
        <v>0.2304</v>
      </c>
      <c r="F26" s="2" t="n">
        <f aca="false">F47*0.9</f>
        <v>0.2223</v>
      </c>
      <c r="G26" s="2" t="n">
        <f aca="false">G47*0.9</f>
        <v>0.2259</v>
      </c>
      <c r="H26" s="2" t="n">
        <f aca="false">H47*0.9</f>
        <v>0.2205</v>
      </c>
      <c r="I26" s="2" t="n">
        <f aca="false">I47*0.9</f>
        <v>0.2259</v>
      </c>
      <c r="J26" s="2" t="n">
        <f aca="false">J47*0.9</f>
        <v>0.2313</v>
      </c>
      <c r="K26" s="2" t="n">
        <f aca="false">K47*0.9</f>
        <v>0.2214</v>
      </c>
      <c r="L26" s="2" t="n">
        <f aca="false">L47*0.9</f>
        <v>0.2268</v>
      </c>
      <c r="M26" s="2" t="n">
        <f aca="false">M47*0.9</f>
        <v>0.225</v>
      </c>
      <c r="N26" s="2"/>
      <c r="O26" s="2" t="n">
        <f aca="false">AVERAGE(B26:M26)</f>
        <v>0.224925</v>
      </c>
      <c r="P26" s="2" t="n">
        <f aca="false">STDEV(B26:M26)</f>
        <v>0.00344228386130752</v>
      </c>
      <c r="Q26" s="4" t="n">
        <v>0.23</v>
      </c>
      <c r="R26" s="2" t="n">
        <v>2</v>
      </c>
      <c r="S26" s="2" t="n">
        <f aca="false">Q26*R26</f>
        <v>0.46</v>
      </c>
      <c r="T26" s="2"/>
    </row>
    <row r="27" customFormat="false" ht="12.75" hidden="false" customHeight="false" outlineLevel="0" collapsed="false">
      <c r="A27" s="1" t="s">
        <v>50</v>
      </c>
      <c r="B27" s="2" t="n">
        <v>0.055</v>
      </c>
      <c r="C27" s="2" t="n">
        <v>0.056</v>
      </c>
      <c r="D27" s="2" t="n">
        <v>0.051</v>
      </c>
      <c r="E27" s="2" t="n">
        <v>0.054</v>
      </c>
      <c r="F27" s="2" t="n">
        <v>0.05</v>
      </c>
      <c r="G27" s="2" t="n">
        <v>0.05</v>
      </c>
      <c r="H27" s="2" t="n">
        <v>0.051</v>
      </c>
      <c r="I27" s="2" t="n">
        <v>0.052</v>
      </c>
      <c r="J27" s="2" t="n">
        <v>0.054</v>
      </c>
      <c r="K27" s="2" t="n">
        <v>0.056</v>
      </c>
      <c r="L27" s="2" t="n">
        <v>0.055</v>
      </c>
      <c r="M27" s="2" t="n">
        <v>0.054</v>
      </c>
      <c r="N27" s="2"/>
      <c r="O27" s="2" t="n">
        <f aca="false">AVERAGE(B27:M27)</f>
        <v>0.0531666666666667</v>
      </c>
      <c r="P27" s="2" t="n">
        <f aca="false">STDEV(B27:M27)</f>
        <v>0.00224957908520818</v>
      </c>
      <c r="Q27" s="4" t="n">
        <v>0.05</v>
      </c>
      <c r="R27" s="2" t="n">
        <v>1</v>
      </c>
      <c r="S27" s="2" t="n">
        <f aca="false">Q27*R27</f>
        <v>0.05</v>
      </c>
      <c r="T27" s="2"/>
    </row>
    <row r="28" customFormat="false" ht="12.75" hidden="false" customHeight="false" outlineLevel="0" collapsed="false">
      <c r="A28" s="1" t="s">
        <v>31</v>
      </c>
      <c r="B28" s="2" t="n">
        <f aca="false">SUM(B17:B23)</f>
        <v>3.0148</v>
      </c>
      <c r="C28" s="2" t="n">
        <f aca="false">SUM(C17:C23)</f>
        <v>3.023</v>
      </c>
      <c r="D28" s="2" t="n">
        <f aca="false">SUM(D17:D23)</f>
        <v>3.0216</v>
      </c>
      <c r="E28" s="2" t="n">
        <f aca="false">SUM(E17:E23)</f>
        <v>3.0156</v>
      </c>
      <c r="F28" s="2" t="n">
        <f aca="false">SUM(F17:F23)</f>
        <v>3.0157</v>
      </c>
      <c r="G28" s="2" t="n">
        <f aca="false">SUM(G17:G23)</f>
        <v>3.0141</v>
      </c>
      <c r="H28" s="2" t="n">
        <f aca="false">SUM(H17:H23)</f>
        <v>3.0205</v>
      </c>
      <c r="I28" s="2" t="n">
        <f aca="false">SUM(I17:I23)</f>
        <v>3.0221</v>
      </c>
      <c r="J28" s="2" t="n">
        <f aca="false">SUM(J17:J23)</f>
        <v>3.0107</v>
      </c>
      <c r="K28" s="2" t="n">
        <f aca="false">SUM(K17:K23)</f>
        <v>3.0206</v>
      </c>
      <c r="L28" s="2" t="n">
        <f aca="false">SUM(L17:L23)</f>
        <v>3.0152</v>
      </c>
      <c r="M28" s="2" t="n">
        <f aca="false">SUM(M17:M23)</f>
        <v>3.017</v>
      </c>
      <c r="N28" s="2"/>
      <c r="O28" s="2" t="n">
        <f aca="false">AVERAGE(B28:M28)</f>
        <v>3.017575</v>
      </c>
      <c r="P28" s="2" t="n">
        <f aca="false">STDEV(B28:M28)</f>
        <v>0.00386408286190097</v>
      </c>
      <c r="Q28" s="2"/>
      <c r="R28" s="2"/>
      <c r="S28" s="5" t="n">
        <f aca="false">SUM(S17:S27)</f>
        <v>12</v>
      </c>
      <c r="T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23.2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6" t="s">
        <v>51</v>
      </c>
      <c r="L30" s="2"/>
      <c r="M30" s="2"/>
      <c r="N30" s="2"/>
      <c r="O30" s="2"/>
      <c r="P30" s="2"/>
      <c r="Q30" s="2"/>
      <c r="R30" s="2"/>
      <c r="S30" s="2"/>
      <c r="T30" s="2"/>
    </row>
    <row r="31" customFormat="false" ht="23.25" hidden="false" customHeight="false" outlineLevel="0" collapsed="false">
      <c r="K31" s="6" t="s">
        <v>52</v>
      </c>
    </row>
    <row r="32" customFormat="false" ht="12.75" hidden="false" customHeight="false" outlineLevel="0" collapsed="false">
      <c r="A32" s="1" t="s">
        <v>53</v>
      </c>
      <c r="B32" s="1" t="s">
        <v>54</v>
      </c>
      <c r="C32" s="1" t="s">
        <v>55</v>
      </c>
      <c r="D32" s="1" t="s">
        <v>56</v>
      </c>
      <c r="E32" s="1" t="s">
        <v>57</v>
      </c>
      <c r="F32" s="1" t="s">
        <v>58</v>
      </c>
      <c r="G32" s="1" t="s">
        <v>59</v>
      </c>
      <c r="H32" s="1" t="s">
        <v>60</v>
      </c>
    </row>
    <row r="33" customFormat="false" ht="12.75" hidden="false" customHeight="false" outlineLevel="0" collapsed="false">
      <c r="A33" s="1" t="s">
        <v>61</v>
      </c>
      <c r="B33" s="1" t="s">
        <v>50</v>
      </c>
      <c r="C33" s="1" t="s">
        <v>62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3</v>
      </c>
    </row>
    <row r="34" customFormat="false" ht="12.75" hidden="false" customHeight="false" outlineLevel="0" collapsed="false">
      <c r="A34" s="1" t="s">
        <v>61</v>
      </c>
      <c r="B34" s="1" t="s">
        <v>42</v>
      </c>
      <c r="C34" s="1" t="s">
        <v>62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4</v>
      </c>
    </row>
    <row r="35" customFormat="false" ht="12.75" hidden="false" customHeight="false" outlineLevel="0" collapsed="false">
      <c r="A35" s="1" t="s">
        <v>61</v>
      </c>
      <c r="B35" s="1" t="s">
        <v>44</v>
      </c>
      <c r="C35" s="1" t="s">
        <v>62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4</v>
      </c>
    </row>
    <row r="36" customFormat="false" ht="12.75" hidden="false" customHeight="false" outlineLevel="0" collapsed="false">
      <c r="A36" s="1" t="s">
        <v>61</v>
      </c>
      <c r="B36" s="1" t="s">
        <v>65</v>
      </c>
      <c r="C36" s="1" t="s">
        <v>62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6</v>
      </c>
    </row>
    <row r="37" customFormat="false" ht="12.75" hidden="false" customHeight="false" outlineLevel="0" collapsed="false">
      <c r="A37" s="1" t="s">
        <v>67</v>
      </c>
      <c r="B37" s="1" t="s">
        <v>68</v>
      </c>
      <c r="C37" s="1" t="s">
        <v>62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9</v>
      </c>
    </row>
    <row r="38" customFormat="false" ht="12.75" hidden="false" customHeight="false" outlineLevel="0" collapsed="false">
      <c r="A38" s="1" t="s">
        <v>67</v>
      </c>
      <c r="B38" s="1" t="s">
        <v>48</v>
      </c>
      <c r="C38" s="1" t="s">
        <v>62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4</v>
      </c>
    </row>
    <row r="39" customFormat="false" ht="12.75" hidden="false" customHeight="false" outlineLevel="0" collapsed="false">
      <c r="A39" s="1" t="s">
        <v>67</v>
      </c>
      <c r="B39" s="1" t="s">
        <v>47</v>
      </c>
      <c r="C39" s="1" t="s">
        <v>62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0</v>
      </c>
    </row>
    <row r="40" customFormat="false" ht="12.75" hidden="false" customHeight="false" outlineLevel="0" collapsed="false">
      <c r="A40" s="1" t="s">
        <v>71</v>
      </c>
      <c r="B40" s="1" t="s">
        <v>72</v>
      </c>
      <c r="C40" s="1" t="s">
        <v>62</v>
      </c>
      <c r="D40" s="1" t="n">
        <v>20</v>
      </c>
      <c r="E40" s="1" t="n">
        <v>10</v>
      </c>
      <c r="F40" s="1" t="n">
        <v>500</v>
      </c>
      <c r="G40" s="1" t="n">
        <v>-250</v>
      </c>
      <c r="H40" s="1" t="s">
        <v>73</v>
      </c>
    </row>
    <row r="41" customFormat="false" ht="12.75" hidden="false" customHeight="false" outlineLevel="0" collapsed="false">
      <c r="A41" s="1" t="s">
        <v>71</v>
      </c>
      <c r="B41" s="1" t="s">
        <v>74</v>
      </c>
      <c r="C41" s="1" t="s">
        <v>62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75</v>
      </c>
    </row>
    <row r="42" customFormat="false" ht="12.75" hidden="false" customHeight="false" outlineLevel="0" collapsed="false">
      <c r="A42" s="1" t="s">
        <v>71</v>
      </c>
      <c r="B42" s="1" t="s">
        <v>76</v>
      </c>
      <c r="C42" s="1" t="s">
        <v>62</v>
      </c>
      <c r="D42" s="1" t="n">
        <v>20</v>
      </c>
      <c r="E42" s="1" t="n">
        <v>10</v>
      </c>
      <c r="F42" s="1" t="n">
        <v>500</v>
      </c>
      <c r="G42" s="1" t="n">
        <v>0</v>
      </c>
      <c r="H42" s="1" t="s">
        <v>77</v>
      </c>
    </row>
    <row r="46" customFormat="false" ht="12.75" hidden="false" customHeight="false" outlineLevel="0" collapsed="false">
      <c r="A46" s="1" t="s">
        <v>65</v>
      </c>
      <c r="B46" s="2" t="n">
        <v>0.375</v>
      </c>
      <c r="C46" s="2" t="n">
        <v>0.374</v>
      </c>
      <c r="D46" s="2" t="n">
        <v>0.377</v>
      </c>
      <c r="E46" s="2" t="n">
        <v>0.376</v>
      </c>
      <c r="F46" s="2" t="n">
        <v>0.371</v>
      </c>
      <c r="G46" s="2" t="n">
        <v>0.379</v>
      </c>
      <c r="H46" s="2" t="n">
        <v>0.372</v>
      </c>
      <c r="I46" s="2" t="n">
        <v>0.377</v>
      </c>
      <c r="J46" s="2" t="n">
        <v>0.378</v>
      </c>
      <c r="K46" s="2" t="n">
        <v>0.381</v>
      </c>
      <c r="L46" s="2" t="n">
        <v>0.374</v>
      </c>
      <c r="M46" s="2" t="n">
        <v>0.376</v>
      </c>
      <c r="N46" s="2"/>
      <c r="O46" s="2" t="n">
        <f aca="false">AVERAGE(B46:M46)</f>
        <v>0.375833333333333</v>
      </c>
      <c r="P46" s="2" t="n">
        <f aca="false">STDEV(B46:M46)</f>
        <v>0.00285508583960538</v>
      </c>
      <c r="Q46" s="2"/>
      <c r="R46" s="2"/>
      <c r="S46" s="2"/>
      <c r="T46" s="2"/>
    </row>
    <row r="47" customFormat="false" ht="12.75" hidden="false" customHeight="false" outlineLevel="0" collapsed="false">
      <c r="A47" s="1" t="s">
        <v>72</v>
      </c>
      <c r="B47" s="2" t="n">
        <v>0.248</v>
      </c>
      <c r="C47" s="2" t="n">
        <v>0.25</v>
      </c>
      <c r="D47" s="2" t="n">
        <v>0.246</v>
      </c>
      <c r="E47" s="2" t="n">
        <v>0.256</v>
      </c>
      <c r="F47" s="2" t="n">
        <v>0.247</v>
      </c>
      <c r="G47" s="2" t="n">
        <v>0.251</v>
      </c>
      <c r="H47" s="2" t="n">
        <v>0.245</v>
      </c>
      <c r="I47" s="2" t="n">
        <v>0.251</v>
      </c>
      <c r="J47" s="2" t="n">
        <v>0.257</v>
      </c>
      <c r="K47" s="2" t="n">
        <v>0.246</v>
      </c>
      <c r="L47" s="2" t="n">
        <v>0.252</v>
      </c>
      <c r="M47" s="2" t="n">
        <v>0.25</v>
      </c>
      <c r="N47" s="2"/>
      <c r="O47" s="2" t="n">
        <f aca="false">AVERAGE(B47:M47)</f>
        <v>0.249916666666667</v>
      </c>
      <c r="P47" s="2" t="n">
        <f aca="false">STDEV(B47:M47)</f>
        <v>0.00382475984589724</v>
      </c>
      <c r="Q47" s="3" t="n">
        <v>0.25</v>
      </c>
      <c r="R47" s="2" t="n">
        <v>2</v>
      </c>
      <c r="S47" s="2" t="n">
        <f aca="false">Q47*R47</f>
        <v>0.5</v>
      </c>
      <c r="T4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6T00:56:20Z</dcterms:created>
  <dc:creator/>
  <dc:description/>
  <dc:language>en-US</dc:language>
  <cp:lastModifiedBy>Gelu Costin</cp:lastModifiedBy>
  <dcterms:modified xsi:type="dcterms:W3CDTF">2008-01-31T22:16:11Z</dcterms:modified>
  <cp:revision>0</cp:revision>
  <dc:subject/>
  <dc:title/>
</cp:coreProperties>
</file>