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phillipsite7027phillipsite7027phillipsite7027phillipsite7027phillipsite7027phillipsite7027phillipsite7027phillipsite7027phillipsite7027phillipsite7027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Na2O</t>
  </si>
  <si>
    <t xml:space="preserve">K2O</t>
  </si>
  <si>
    <t xml:space="preserve">CaO</t>
  </si>
  <si>
    <t xml:space="preserve">F</t>
  </si>
  <si>
    <t xml:space="preserve">not present in the wds scan</t>
  </si>
  <si>
    <t xml:space="preserve">Fe2O3</t>
  </si>
  <si>
    <t xml:space="preserve">TiO2</t>
  </si>
  <si>
    <t xml:space="preserve">MnO</t>
  </si>
  <si>
    <t xml:space="preserve">MgO</t>
  </si>
  <si>
    <t xml:space="preserve">Cr2O3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Na</t>
  </si>
  <si>
    <t xml:space="preserve">K</t>
  </si>
  <si>
    <t xml:space="preserve">C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32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6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1.2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1.0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9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32</t>
    </r>
    <r>
      <rPr>
        <sz val="14"/>
        <rFont val="Times New Roman"/>
        <family val="1"/>
      </rPr>
      <t xml:space="preserve">·6.2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SiO2 is very high for phillipsite-Na (but more comparable with SiO2 in chabazite). However,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normalized as chabasite, the Na and K are too high. H2O is also too low for phillipsite. The</t>
  </si>
  <si>
    <t xml:space="preserve">TAP</t>
  </si>
  <si>
    <t xml:space="preserve">Ka</t>
  </si>
  <si>
    <t xml:space="preserve">albite-Cr</t>
  </si>
  <si>
    <t xml:space="preserve">posted formula does not match the chemistry from Tiba et al., 1995.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sz val="1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56.48</v>
      </c>
      <c r="C4" s="2" t="n">
        <v>56.63</v>
      </c>
      <c r="D4" s="2" t="n">
        <v>56.09</v>
      </c>
      <c r="E4" s="2" t="n">
        <v>58.21</v>
      </c>
      <c r="F4" s="2" t="n">
        <v>58.71</v>
      </c>
      <c r="G4" s="2" t="n">
        <v>55.98</v>
      </c>
      <c r="H4" s="2" t="n">
        <v>55.7</v>
      </c>
      <c r="I4" s="2" t="n">
        <v>54.4</v>
      </c>
      <c r="J4" s="2" t="n">
        <v>55.95</v>
      </c>
      <c r="K4" s="2" t="n">
        <v>54.72</v>
      </c>
      <c r="L4" s="2"/>
      <c r="M4" s="2" t="n">
        <f aca="false">AVERAGE(B4:K4)</f>
        <v>56.287</v>
      </c>
      <c r="N4" s="2" t="n">
        <f aca="false">STDEV(B4:K4)</f>
        <v>1.34706306047226</v>
      </c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18</v>
      </c>
      <c r="B5" s="2" t="n">
        <v>22.58</v>
      </c>
      <c r="C5" s="2" t="n">
        <v>22.63</v>
      </c>
      <c r="D5" s="2" t="n">
        <v>23.07</v>
      </c>
      <c r="E5" s="2" t="n">
        <v>23.07</v>
      </c>
      <c r="F5" s="2" t="n">
        <v>24.23</v>
      </c>
      <c r="G5" s="2" t="n">
        <v>23.07</v>
      </c>
      <c r="H5" s="2" t="n">
        <v>21.39</v>
      </c>
      <c r="I5" s="2" t="n">
        <v>21.7</v>
      </c>
      <c r="J5" s="2" t="n">
        <v>20.44</v>
      </c>
      <c r="K5" s="2" t="n">
        <v>20.38</v>
      </c>
      <c r="L5" s="2"/>
      <c r="M5" s="2" t="n">
        <f aca="false">AVERAGE(B5:K5)</f>
        <v>22.256</v>
      </c>
      <c r="N5" s="2" t="n">
        <f aca="false">STDEV(B5:K5)</f>
        <v>1.24747032919514</v>
      </c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19</v>
      </c>
      <c r="B6" s="2" t="n">
        <v>8.39</v>
      </c>
      <c r="C6" s="2" t="n">
        <v>7.45</v>
      </c>
      <c r="D6" s="2" t="n">
        <v>7.37</v>
      </c>
      <c r="E6" s="2" t="n">
        <v>7.96</v>
      </c>
      <c r="F6" s="2" t="n">
        <v>7.39</v>
      </c>
      <c r="G6" s="2" t="n">
        <v>7.18</v>
      </c>
      <c r="H6" s="2" t="n">
        <v>6.96</v>
      </c>
      <c r="I6" s="2" t="n">
        <v>6.64</v>
      </c>
      <c r="J6" s="2" t="n">
        <v>7.47</v>
      </c>
      <c r="K6" s="2" t="n">
        <v>7.34</v>
      </c>
      <c r="L6" s="2"/>
      <c r="M6" s="2" t="n">
        <f aca="false">AVERAGE(B6:K6)</f>
        <v>7.415</v>
      </c>
      <c r="N6" s="2" t="n">
        <f aca="false">STDEV(B6:K6)</f>
        <v>0.485689658572678</v>
      </c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20</v>
      </c>
      <c r="B7" s="2" t="n">
        <v>6.93</v>
      </c>
      <c r="C7" s="2" t="n">
        <v>6</v>
      </c>
      <c r="D7" s="2" t="n">
        <v>6.07</v>
      </c>
      <c r="E7" s="2" t="n">
        <v>6.05</v>
      </c>
      <c r="F7" s="2" t="n">
        <v>6.08</v>
      </c>
      <c r="G7" s="2" t="n">
        <v>6.93</v>
      </c>
      <c r="H7" s="2" t="n">
        <v>6.1</v>
      </c>
      <c r="I7" s="2" t="n">
        <v>6.05</v>
      </c>
      <c r="J7" s="2" t="n">
        <v>5.99</v>
      </c>
      <c r="K7" s="2" t="n">
        <v>6.09</v>
      </c>
      <c r="L7" s="2"/>
      <c r="M7" s="2" t="n">
        <f aca="false">AVERAGE(B7:K7)</f>
        <v>6.229</v>
      </c>
      <c r="N7" s="2" t="n">
        <f aca="false">STDEV(B7:K7)</f>
        <v>0.371167826670841</v>
      </c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21</v>
      </c>
      <c r="B8" s="2" t="n">
        <v>0.71</v>
      </c>
      <c r="C8" s="2" t="n">
        <v>0.79</v>
      </c>
      <c r="D8" s="2" t="n">
        <v>0.61</v>
      </c>
      <c r="E8" s="2" t="n">
        <v>0.83</v>
      </c>
      <c r="F8" s="2" t="n">
        <v>0.67</v>
      </c>
      <c r="G8" s="2" t="n">
        <v>0.56</v>
      </c>
      <c r="H8" s="2" t="n">
        <v>0.61</v>
      </c>
      <c r="I8" s="2" t="n">
        <v>0.66</v>
      </c>
      <c r="J8" s="2" t="n">
        <v>1.02</v>
      </c>
      <c r="K8" s="2" t="n">
        <v>1.11</v>
      </c>
      <c r="L8" s="2"/>
      <c r="M8" s="2" t="n">
        <f aca="false">AVERAGE(B8:K8)</f>
        <v>0.757</v>
      </c>
      <c r="N8" s="2" t="n">
        <f aca="false">STDEV(B8:K8)</f>
        <v>0.183002732220041</v>
      </c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22</v>
      </c>
      <c r="B9" s="2" t="n">
        <v>0.06</v>
      </c>
      <c r="C9" s="2" t="n">
        <v>0</v>
      </c>
      <c r="D9" s="2" t="n">
        <v>0</v>
      </c>
      <c r="E9" s="2" t="n">
        <v>0.07</v>
      </c>
      <c r="F9" s="2" t="n">
        <v>0.07</v>
      </c>
      <c r="G9" s="2" t="n">
        <v>0.03</v>
      </c>
      <c r="H9" s="2" t="n">
        <v>0</v>
      </c>
      <c r="I9" s="2" t="n">
        <v>0.01</v>
      </c>
      <c r="J9" s="2" t="n">
        <v>0</v>
      </c>
      <c r="K9" s="2" t="n">
        <v>0.11</v>
      </c>
      <c r="L9" s="2"/>
      <c r="M9" s="2" t="n">
        <f aca="false">AVERAGE(B9:K9)</f>
        <v>0.035</v>
      </c>
      <c r="N9" s="2" t="n">
        <f aca="false">STDEV(B9:K9)</f>
        <v>0.0397911212877111</v>
      </c>
      <c r="O9" s="2" t="s">
        <v>23</v>
      </c>
      <c r="P9" s="2"/>
      <c r="Q9" s="2"/>
      <c r="R9" s="2"/>
      <c r="S9" s="2"/>
    </row>
    <row r="10" customFormat="false" ht="12.75" hidden="false" customHeight="false" outlineLevel="0" collapsed="false">
      <c r="A10" s="1" t="s">
        <v>2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.02</v>
      </c>
      <c r="G10" s="2" t="n">
        <v>0</v>
      </c>
      <c r="H10" s="2" t="n">
        <v>0.02</v>
      </c>
      <c r="I10" s="2" t="n">
        <v>0</v>
      </c>
      <c r="J10" s="2" t="n">
        <v>0.02</v>
      </c>
      <c r="K10" s="2" t="n">
        <v>0.14</v>
      </c>
      <c r="L10" s="2"/>
      <c r="M10" s="2" t="n">
        <f aca="false">AVERAGE(B10:K10)</f>
        <v>0.02</v>
      </c>
      <c r="N10" s="2" t="n">
        <f aca="false">STDEV(B10:K10)</f>
        <v>0.0432049379893857</v>
      </c>
      <c r="O10" s="2" t="s">
        <v>23</v>
      </c>
      <c r="P10" s="2"/>
      <c r="Q10" s="2"/>
      <c r="R10" s="2"/>
      <c r="S10" s="2"/>
    </row>
    <row r="11" customFormat="false" ht="12.75" hidden="false" customHeight="false" outlineLevel="0" collapsed="false">
      <c r="A11" s="1" t="s">
        <v>25</v>
      </c>
      <c r="B11" s="2" t="n">
        <v>0.05</v>
      </c>
      <c r="C11" s="2" t="n">
        <v>0</v>
      </c>
      <c r="D11" s="2" t="n">
        <v>0</v>
      </c>
      <c r="E11" s="2" t="n">
        <v>0.06</v>
      </c>
      <c r="F11" s="2" t="n">
        <v>0.02</v>
      </c>
      <c r="G11" s="2" t="n">
        <v>0.06</v>
      </c>
      <c r="H11" s="2" t="n">
        <v>0</v>
      </c>
      <c r="I11" s="2" t="n">
        <v>0.01</v>
      </c>
      <c r="J11" s="2" t="n">
        <v>0.03</v>
      </c>
      <c r="K11" s="2" t="n">
        <v>0.02</v>
      </c>
      <c r="L11" s="2"/>
      <c r="M11" s="2" t="n">
        <f aca="false">AVERAGE(B11:K11)</f>
        <v>0.025</v>
      </c>
      <c r="N11" s="2" t="n">
        <f aca="false">STDEV(B11:K11)</f>
        <v>0.0241522945769824</v>
      </c>
      <c r="O11" s="2" t="s">
        <v>23</v>
      </c>
      <c r="P11" s="2"/>
      <c r="Q11" s="2"/>
      <c r="R11" s="2"/>
      <c r="S11" s="2"/>
    </row>
    <row r="12" customFormat="false" ht="12.75" hidden="false" customHeight="false" outlineLevel="0" collapsed="false">
      <c r="A12" s="1" t="s">
        <v>26</v>
      </c>
      <c r="B12" s="2" t="n">
        <v>0.01</v>
      </c>
      <c r="C12" s="2" t="n">
        <v>0</v>
      </c>
      <c r="D12" s="2" t="n">
        <v>0</v>
      </c>
      <c r="E12" s="2" t="n">
        <v>0</v>
      </c>
      <c r="F12" s="2" t="n">
        <v>0.03</v>
      </c>
      <c r="G12" s="2" t="n">
        <v>0</v>
      </c>
      <c r="H12" s="2" t="n">
        <v>0.01</v>
      </c>
      <c r="I12" s="2" t="n">
        <v>0.03</v>
      </c>
      <c r="J12" s="2" t="n">
        <v>0</v>
      </c>
      <c r="K12" s="2" t="n">
        <v>0.04</v>
      </c>
      <c r="L12" s="2"/>
      <c r="M12" s="2" t="n">
        <f aca="false">AVERAGE(B12:K12)</f>
        <v>0.012</v>
      </c>
      <c r="N12" s="2" t="n">
        <f aca="false">STDEV(B12:K12)</f>
        <v>0.0154919333848297</v>
      </c>
      <c r="O12" s="2" t="s">
        <v>23</v>
      </c>
      <c r="P12" s="2"/>
      <c r="Q12" s="2"/>
      <c r="R12" s="2"/>
      <c r="S12" s="2"/>
    </row>
    <row r="13" customFormat="false" ht="12.75" hidden="false" customHeight="false" outlineLevel="0" collapsed="false">
      <c r="A13" s="1" t="s">
        <v>27</v>
      </c>
      <c r="B13" s="2" t="n">
        <v>0.02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.01</v>
      </c>
      <c r="I13" s="2" t="n">
        <v>0</v>
      </c>
      <c r="J13" s="2" t="n">
        <v>0.01</v>
      </c>
      <c r="K13" s="2" t="n">
        <v>0.01</v>
      </c>
      <c r="L13" s="2"/>
      <c r="M13" s="2" t="n">
        <f aca="false">AVERAGE(B13:K13)</f>
        <v>0.005</v>
      </c>
      <c r="N13" s="2" t="n">
        <f aca="false">STDEV(B13:K13)</f>
        <v>0.00707106781186548</v>
      </c>
      <c r="O13" s="2" t="s">
        <v>23</v>
      </c>
      <c r="P13" s="2"/>
      <c r="Q13" s="2"/>
      <c r="R13" s="2"/>
      <c r="S13" s="2"/>
    </row>
    <row r="14" customFormat="false" ht="12.75" hidden="false" customHeight="false" outlineLevel="0" collapsed="false">
      <c r="A14" s="1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.01</v>
      </c>
      <c r="G14" s="2" t="n">
        <v>0.01</v>
      </c>
      <c r="H14" s="2" t="n">
        <v>0</v>
      </c>
      <c r="I14" s="2" t="n">
        <v>0</v>
      </c>
      <c r="J14" s="2" t="n">
        <v>0</v>
      </c>
      <c r="K14" s="2" t="n">
        <v>0</v>
      </c>
      <c r="L14" s="2"/>
      <c r="M14" s="2" t="n">
        <f aca="false">AVERAGE(B14:K14)</f>
        <v>0.002</v>
      </c>
      <c r="N14" s="2" t="n">
        <f aca="false">STDEV(B14:K14)</f>
        <v>0.00421637021355784</v>
      </c>
      <c r="O14" s="2" t="s">
        <v>23</v>
      </c>
      <c r="P14" s="2"/>
      <c r="Q14" s="2"/>
      <c r="R14" s="2"/>
      <c r="S14" s="2"/>
    </row>
    <row r="15" customFormat="false" ht="12.75" hidden="false" customHeight="false" outlineLevel="0" collapsed="false">
      <c r="A15" s="1" t="s">
        <v>29</v>
      </c>
      <c r="B15" s="2" t="n">
        <f aca="false">SUM(B4:B8)</f>
        <v>95.09</v>
      </c>
      <c r="C15" s="2" t="n">
        <f aca="false">SUM(C4:C8)</f>
        <v>93.5</v>
      </c>
      <c r="D15" s="2" t="n">
        <f aca="false">SUM(D4:D8)</f>
        <v>93.21</v>
      </c>
      <c r="E15" s="2" t="n">
        <f aca="false">SUM(E4:E8)</f>
        <v>96.12</v>
      </c>
      <c r="F15" s="2" t="n">
        <f aca="false">SUM(F4:F8)</f>
        <v>97.08</v>
      </c>
      <c r="G15" s="2" t="n">
        <f aca="false">SUM(G4:G8)</f>
        <v>93.72</v>
      </c>
      <c r="H15" s="2" t="n">
        <f aca="false">SUM(H4:H8)</f>
        <v>90.76</v>
      </c>
      <c r="I15" s="2" t="n">
        <f aca="false">SUM(I4:I8)</f>
        <v>89.45</v>
      </c>
      <c r="J15" s="2" t="n">
        <f aca="false">SUM(J4:J8)</f>
        <v>90.87</v>
      </c>
      <c r="K15" s="2" t="n">
        <f aca="false">SUM(K4:K8)</f>
        <v>89.64</v>
      </c>
      <c r="L15" s="2"/>
      <c r="M15" s="2" t="n">
        <f aca="false">AVERAGE(B15:K15)</f>
        <v>92.944</v>
      </c>
      <c r="N15" s="2" t="n">
        <f aca="false">STDEV(B15:K15)</f>
        <v>2.68693629747091</v>
      </c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30</v>
      </c>
      <c r="B16" s="2" t="n">
        <f aca="false">100-SUM(B4:B8)</f>
        <v>4.91000000000001</v>
      </c>
      <c r="C16" s="2" t="n">
        <f aca="false">100-SUM(C4:C8)</f>
        <v>6.5</v>
      </c>
      <c r="D16" s="2" t="n">
        <f aca="false">100-SUM(D4:D8)</f>
        <v>6.78999999999999</v>
      </c>
      <c r="E16" s="2" t="n">
        <f aca="false">100-SUM(E4:E8)</f>
        <v>3.88</v>
      </c>
      <c r="F16" s="2" t="n">
        <f aca="false">100-SUM(F4:F8)</f>
        <v>2.92</v>
      </c>
      <c r="G16" s="2" t="n">
        <f aca="false">100-SUM(G4:G8)</f>
        <v>6.28</v>
      </c>
      <c r="H16" s="2" t="n">
        <f aca="false">100-SUM(H4:H8)</f>
        <v>9.24</v>
      </c>
      <c r="I16" s="2" t="n">
        <f aca="false">100-SUM(I4:I8)</f>
        <v>10.55</v>
      </c>
      <c r="J16" s="2" t="n">
        <f aca="false">100-SUM(J4:J8)</f>
        <v>9.13</v>
      </c>
      <c r="K16" s="2" t="n">
        <f aca="false">100-SUM(K4:K8)</f>
        <v>10.36</v>
      </c>
      <c r="L16" s="2"/>
      <c r="M16" s="2" t="n">
        <f aca="false">AVERAGE(B16:K16)</f>
        <v>7.056</v>
      </c>
      <c r="N16" s="2" t="n">
        <f aca="false">STDEV(B16:K16)</f>
        <v>2.68693629747091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31</v>
      </c>
      <c r="B18" s="2" t="s">
        <v>32</v>
      </c>
      <c r="C18" s="2" t="s">
        <v>33</v>
      </c>
      <c r="D18" s="2" t="s">
        <v>34</v>
      </c>
      <c r="E18" s="2" t="n">
        <v>32</v>
      </c>
      <c r="F18" s="2" t="s">
        <v>35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6</v>
      </c>
      <c r="B19" s="2" t="n">
        <v>10.8750762586491</v>
      </c>
      <c r="C19" s="2" t="n">
        <v>10.9719829752012</v>
      </c>
      <c r="D19" s="2" t="n">
        <v>10.9022054403685</v>
      </c>
      <c r="E19" s="2" t="n">
        <v>10.8572787480492</v>
      </c>
      <c r="F19" s="2" t="n">
        <v>10.8009181086515</v>
      </c>
      <c r="G19" s="2" t="n">
        <v>10.8748270834586</v>
      </c>
      <c r="H19" s="2" t="n">
        <v>11.1048635735213</v>
      </c>
      <c r="I19" s="2" t="n">
        <v>11.0061757485653</v>
      </c>
      <c r="J19" s="2" t="n">
        <v>11.1767048892363</v>
      </c>
      <c r="K19" s="2" t="n">
        <v>11.1065410458702</v>
      </c>
      <c r="L19" s="2"/>
      <c r="M19" s="2" t="n">
        <f aca="false">AVERAGE(B19:K19)</f>
        <v>10.9676573871571</v>
      </c>
      <c r="N19" s="2" t="n">
        <f aca="false">STDEV(B19:K19)</f>
        <v>0.126831279082818</v>
      </c>
      <c r="O19" s="3" t="n">
        <v>11.07</v>
      </c>
      <c r="P19" s="1" t="n">
        <v>4</v>
      </c>
      <c r="Q19" s="2" t="n">
        <f aca="false">O19*P19</f>
        <v>44.28</v>
      </c>
    </row>
    <row r="20" customFormat="false" ht="12.75" hidden="false" customHeight="false" outlineLevel="0" collapsed="false">
      <c r="A20" s="1" t="s">
        <v>37</v>
      </c>
      <c r="B20" s="2" t="n">
        <v>5.12409640219444</v>
      </c>
      <c r="C20" s="2" t="n">
        <v>5.16748052526894</v>
      </c>
      <c r="D20" s="2" t="n">
        <v>5.28484491409236</v>
      </c>
      <c r="E20" s="2" t="n">
        <v>5.25183083101493</v>
      </c>
      <c r="F20" s="2" t="n">
        <v>5.43888869676596</v>
      </c>
      <c r="G20" s="2" t="n">
        <v>5.28193182902874</v>
      </c>
      <c r="H20" s="2" t="n">
        <v>5.02602388414762</v>
      </c>
      <c r="I20" s="2" t="n">
        <v>5.17431672471844</v>
      </c>
      <c r="J20" s="2" t="n">
        <v>4.81227365207339</v>
      </c>
      <c r="K20" s="2" t="n">
        <v>4.87520237099673</v>
      </c>
      <c r="L20" s="2"/>
      <c r="M20" s="2" t="n">
        <f aca="false">AVERAGE(B20:K20)</f>
        <v>5.14368898303015</v>
      </c>
      <c r="N20" s="2" t="n">
        <f aca="false">STDEV(B20:K20)</f>
        <v>0.193082548499434</v>
      </c>
      <c r="O20" s="3" t="n">
        <f aca="false">16-O19</f>
        <v>4.93</v>
      </c>
      <c r="P20" s="1" t="n">
        <v>3</v>
      </c>
      <c r="Q20" s="2" t="n">
        <f aca="false">O20*P20</f>
        <v>14.79</v>
      </c>
    </row>
    <row r="21" customFormat="false" ht="12.75" hidden="false" customHeight="false" outlineLevel="0" collapsed="false">
      <c r="A21" s="1" t="s">
        <v>38</v>
      </c>
      <c r="B21" s="2" t="n">
        <v>3.1321782462966</v>
      </c>
      <c r="C21" s="2" t="n">
        <v>2.7986057451136</v>
      </c>
      <c r="D21" s="2" t="n">
        <v>2.7774311027597</v>
      </c>
      <c r="E21" s="2" t="n">
        <v>2.98103692550482</v>
      </c>
      <c r="F21" s="2" t="n">
        <v>2.72892971030917</v>
      </c>
      <c r="G21" s="2" t="n">
        <v>2.70433690850102</v>
      </c>
      <c r="H21" s="2" t="n">
        <v>2.6903832910779</v>
      </c>
      <c r="I21" s="2" t="n">
        <v>2.60466880226715</v>
      </c>
      <c r="J21" s="2" t="n">
        <v>2.89321814435837</v>
      </c>
      <c r="K21" s="2" t="n">
        <v>2.88852201782684</v>
      </c>
      <c r="L21" s="2"/>
      <c r="M21" s="2" t="n">
        <f aca="false">AVERAGE(B21:K21)</f>
        <v>2.81993108940152</v>
      </c>
      <c r="N21" s="2" t="n">
        <f aca="false">STDEV(B21:K21)</f>
        <v>0.156543871892279</v>
      </c>
      <c r="O21" s="4" t="n">
        <v>2.97</v>
      </c>
      <c r="P21" s="1" t="n">
        <v>1</v>
      </c>
      <c r="Q21" s="2" t="n">
        <f aca="false">O21*P21</f>
        <v>2.97</v>
      </c>
    </row>
    <row r="22" customFormat="false" ht="12.75" hidden="false" customHeight="false" outlineLevel="0" collapsed="false">
      <c r="A22" s="1" t="s">
        <v>39</v>
      </c>
      <c r="B22" s="2" t="n">
        <v>1.70227373418263</v>
      </c>
      <c r="C22" s="2" t="n">
        <v>1.48302459756733</v>
      </c>
      <c r="D22" s="2" t="n">
        <v>1.50513742023039</v>
      </c>
      <c r="E22" s="2" t="n">
        <v>1.49080663807537</v>
      </c>
      <c r="F22" s="2" t="n">
        <v>1.47728111437868</v>
      </c>
      <c r="G22" s="2" t="n">
        <v>1.71743868520097</v>
      </c>
      <c r="H22" s="2" t="n">
        <v>1.55148080857272</v>
      </c>
      <c r="I22" s="2" t="n">
        <v>1.56153405081426</v>
      </c>
      <c r="J22" s="2" t="n">
        <v>1.52650789918819</v>
      </c>
      <c r="K22" s="2" t="n">
        <v>1.5769160387412</v>
      </c>
      <c r="L22" s="2"/>
      <c r="M22" s="2" t="n">
        <f aca="false">AVERAGE(B22:K22)</f>
        <v>1.55924009869517</v>
      </c>
      <c r="N22" s="2" t="n">
        <f aca="false">STDEV(B22:K22)</f>
        <v>0.0863269201386489</v>
      </c>
      <c r="O22" s="4" t="n">
        <v>1.64</v>
      </c>
      <c r="P22" s="1" t="n">
        <v>1</v>
      </c>
      <c r="Q22" s="2" t="n">
        <f aca="false">O22*P22</f>
        <v>1.64</v>
      </c>
    </row>
    <row r="23" customFormat="false" ht="12.75" hidden="false" customHeight="false" outlineLevel="0" collapsed="false">
      <c r="A23" s="1" t="s">
        <v>40</v>
      </c>
      <c r="B23" s="2" t="n">
        <v>0.146476889170614</v>
      </c>
      <c r="C23" s="2" t="n">
        <v>0.163998090353745</v>
      </c>
      <c r="D23" s="2" t="n">
        <v>0.127037486629482</v>
      </c>
      <c r="E23" s="2" t="n">
        <v>0.171774475589071</v>
      </c>
      <c r="F23" s="2" t="n">
        <v>0.136725325204171</v>
      </c>
      <c r="G23" s="2" t="n">
        <v>0.116560292688673</v>
      </c>
      <c r="H23" s="2" t="n">
        <v>0.130304976910766</v>
      </c>
      <c r="I23" s="2" t="n">
        <v>0.143071989251058</v>
      </c>
      <c r="J23" s="2" t="n">
        <v>0.218316721644097</v>
      </c>
      <c r="K23" s="2" t="n">
        <v>0.241395323480458</v>
      </c>
      <c r="L23" s="2"/>
      <c r="M23" s="2" t="n">
        <f aca="false">AVERAGE(B23:K23)</f>
        <v>0.159566157092213</v>
      </c>
      <c r="N23" s="2" t="n">
        <f aca="false">STDEV(B23:K23)</f>
        <v>0.0408863627489229</v>
      </c>
      <c r="O23" s="4" t="n">
        <v>0.16</v>
      </c>
      <c r="P23" s="1" t="n">
        <v>2</v>
      </c>
      <c r="Q23" s="2" t="n">
        <f aca="false">O23*P23</f>
        <v>0.32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Q24" s="5" t="n">
        <f aca="false">SUM(Q19:Q23)</f>
        <v>64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M25" s="2"/>
      <c r="N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6" t="s">
        <v>41</v>
      </c>
      <c r="I26" s="2"/>
      <c r="J26" s="2"/>
      <c r="K26" s="2"/>
      <c r="M26" s="2"/>
      <c r="N26" s="2"/>
    </row>
    <row r="27" customFormat="false" ht="20.25" hidden="false" customHeight="false" outlineLevel="0" collapsed="false">
      <c r="H27" s="6" t="s">
        <v>42</v>
      </c>
      <c r="M27" s="2"/>
      <c r="N27" s="2"/>
    </row>
    <row r="28" customFormat="false" ht="13.5" hidden="false" customHeight="false" outlineLevel="0" collapsed="false">
      <c r="H28" s="0"/>
      <c r="M28" s="2"/>
      <c r="N28" s="2"/>
    </row>
    <row r="29" customFormat="false" ht="13.5" hidden="false" customHeight="false" outlineLevel="0" collapsed="false">
      <c r="H29" s="0"/>
      <c r="K29" s="7" t="s">
        <v>43</v>
      </c>
      <c r="M29" s="2"/>
      <c r="N29" s="2"/>
    </row>
    <row r="30" customFormat="false" ht="12.75" hidden="false" customHeight="false" outlineLevel="0" collapsed="false">
      <c r="A30" s="1" t="s">
        <v>44</v>
      </c>
      <c r="B30" s="1" t="s">
        <v>45</v>
      </c>
      <c r="C30" s="1" t="s">
        <v>46</v>
      </c>
      <c r="D30" s="1" t="s">
        <v>47</v>
      </c>
      <c r="E30" s="1" t="s">
        <v>48</v>
      </c>
      <c r="F30" s="1" t="s">
        <v>49</v>
      </c>
      <c r="G30" s="1" t="s">
        <v>50</v>
      </c>
      <c r="H30" s="1" t="s">
        <v>51</v>
      </c>
      <c r="K30" s="7" t="s">
        <v>52</v>
      </c>
      <c r="M30" s="2"/>
      <c r="N30" s="2"/>
    </row>
    <row r="31" customFormat="false" ht="12.75" hidden="false" customHeight="false" outlineLevel="0" collapsed="false">
      <c r="A31" s="1" t="s">
        <v>53</v>
      </c>
      <c r="B31" s="1" t="s">
        <v>38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  <c r="K31" s="7" t="s">
        <v>56</v>
      </c>
      <c r="M31" s="2"/>
      <c r="N31" s="2"/>
    </row>
    <row r="32" customFormat="false" ht="12.75" hidden="false" customHeight="false" outlineLevel="0" collapsed="false">
      <c r="A32" s="1" t="s">
        <v>53</v>
      </c>
      <c r="B32" s="1" t="s">
        <v>36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  <c r="M32" s="2"/>
      <c r="N32" s="2"/>
    </row>
    <row r="33" customFormat="false" ht="12.75" hidden="false" customHeight="false" outlineLevel="0" collapsed="false">
      <c r="A33" s="1" t="s">
        <v>53</v>
      </c>
      <c r="B33" s="1" t="s">
        <v>22</v>
      </c>
      <c r="C33" s="1" t="s">
        <v>54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58</v>
      </c>
      <c r="M33" s="2"/>
      <c r="N33" s="2"/>
    </row>
    <row r="34" customFormat="false" ht="12.75" hidden="false" customHeight="false" outlineLevel="0" collapsed="false">
      <c r="A34" s="1" t="s">
        <v>53</v>
      </c>
      <c r="B34" s="1" t="s">
        <v>59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7</v>
      </c>
      <c r="M34" s="2"/>
      <c r="N34" s="2"/>
    </row>
    <row r="35" customFormat="false" ht="12.75" hidden="false" customHeight="false" outlineLevel="0" collapsed="false">
      <c r="A35" s="1" t="s">
        <v>53</v>
      </c>
      <c r="B35" s="1" t="s">
        <v>37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  <c r="M35" s="2"/>
      <c r="N35" s="2"/>
    </row>
    <row r="36" customFormat="false" ht="12.75" hidden="false" customHeight="false" outlineLevel="0" collapsed="false">
      <c r="A36" s="1" t="s">
        <v>61</v>
      </c>
      <c r="B36" s="1" t="s">
        <v>39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  <c r="M36" s="2"/>
      <c r="N36" s="2"/>
    </row>
    <row r="37" customFormat="false" ht="12.75" hidden="false" customHeight="false" outlineLevel="0" collapsed="false">
      <c r="A37" s="1" t="s">
        <v>61</v>
      </c>
      <c r="B37" s="1" t="s">
        <v>40</v>
      </c>
      <c r="C37" s="1" t="s">
        <v>5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7</v>
      </c>
      <c r="M37" s="2"/>
      <c r="N37" s="2"/>
    </row>
    <row r="38" customFormat="false" ht="12.75" hidden="false" customHeight="false" outlineLevel="0" collapsed="false">
      <c r="A38" s="1" t="s">
        <v>61</v>
      </c>
      <c r="B38" s="1" t="s">
        <v>63</v>
      </c>
      <c r="C38" s="1" t="s">
        <v>5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  <c r="M38" s="2"/>
      <c r="N38" s="2"/>
    </row>
    <row r="39" customFormat="false" ht="12.75" hidden="false" customHeight="false" outlineLevel="0" collapsed="false">
      <c r="A39" s="1" t="s">
        <v>61</v>
      </c>
      <c r="B39" s="1" t="s">
        <v>65</v>
      </c>
      <c r="C39" s="1" t="s">
        <v>5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  <c r="M39" s="2"/>
      <c r="N39" s="2"/>
    </row>
    <row r="40" customFormat="false" ht="12.75" hidden="false" customHeight="false" outlineLevel="0" collapsed="false">
      <c r="A40" s="1" t="s">
        <v>67</v>
      </c>
      <c r="B40" s="1" t="s">
        <v>68</v>
      </c>
      <c r="C40" s="1" t="s">
        <v>54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9</v>
      </c>
      <c r="M40" s="2"/>
      <c r="N40" s="2"/>
    </row>
    <row r="41" customFormat="false" ht="12.75" hidden="false" customHeight="false" outlineLevel="0" collapsed="false">
      <c r="A41" s="1" t="s">
        <v>67</v>
      </c>
      <c r="B41" s="1" t="s">
        <v>70</v>
      </c>
      <c r="C41" s="1" t="s">
        <v>54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1</v>
      </c>
      <c r="M41" s="2"/>
      <c r="N41" s="2"/>
    </row>
    <row r="42" customFormat="false" ht="12.75" hidden="false" customHeight="false" outlineLevel="0" collapsed="false">
      <c r="M42" s="2"/>
      <c r="N42" s="2"/>
    </row>
    <row r="43" customFormat="false" ht="12.75" hidden="false" customHeight="false" outlineLevel="0" collapsed="false">
      <c r="M43" s="2"/>
      <c r="N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20:49:54Z</dcterms:created>
  <dc:creator/>
  <dc:description/>
  <dc:language>en-US</dc:language>
  <cp:lastModifiedBy>Gelu Costin</cp:lastModifiedBy>
  <dcterms:modified xsi:type="dcterms:W3CDTF">2008-01-15T20:54:38Z</dcterms:modified>
  <cp:revision>0</cp:revision>
  <dc:subject/>
  <dc:title/>
</cp:coreProperties>
</file>