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t xml:space="preserve">manganite70269</t>
  </si>
  <si>
    <t xml:space="preserve">light needles from the BS pictur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n2O3</t>
  </si>
  <si>
    <t xml:space="preserve">Fe2O3</t>
  </si>
  <si>
    <t xml:space="preserve">Cr2O3</t>
  </si>
  <si>
    <t xml:space="preserve">CaO</t>
  </si>
  <si>
    <t xml:space="preserve">Na2O</t>
  </si>
  <si>
    <t xml:space="preserve">not present in the wds scan</t>
  </si>
  <si>
    <t xml:space="preserve">Totals *</t>
  </si>
  <si>
    <t xml:space="preserve">H2O**</t>
  </si>
  <si>
    <t xml:space="preserve">* totals without Na2O</t>
  </si>
  <si>
    <t xml:space="preserve">** = estimated by difference</t>
  </si>
  <si>
    <t xml:space="preserve">Cation numbers normalized to 1.5 O</t>
  </si>
  <si>
    <t xml:space="preserve">Mn</t>
  </si>
  <si>
    <t xml:space="preserve">Fe</t>
  </si>
  <si>
    <t xml:space="preserve">Cr</t>
  </si>
  <si>
    <t xml:space="preserve">trace</t>
  </si>
  <si>
    <t xml:space="preserve">Ca</t>
  </si>
  <si>
    <t xml:space="preserve">Totals</t>
  </si>
  <si>
    <t xml:space="preserve">Cation numbers normalized to 2 O (including H2O) for H estimation</t>
  </si>
  <si>
    <t xml:space="preserve">H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O(OH)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(OH)</t>
    </r>
  </si>
  <si>
    <t xml:space="preserve">trace amounts of Cr and Ca; OH by difference and charge balance</t>
  </si>
  <si>
    <t xml:space="preserve">matrix is gypsum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PET</t>
  </si>
  <si>
    <t xml:space="preserve">diopside</t>
  </si>
  <si>
    <t xml:space="preserve">rhod-791</t>
  </si>
  <si>
    <t xml:space="preserve">chrom-s</t>
  </si>
  <si>
    <t xml:space="preserve">LIF</t>
  </si>
  <si>
    <t xml:space="preserve">fayalite</t>
  </si>
  <si>
    <t xml:space="preserve">mass</t>
  </si>
  <si>
    <t xml:space="preserve">manganite70269m</t>
  </si>
  <si>
    <t xml:space="preserve">#10</t>
  </si>
  <si>
    <t xml:space="preserve">prabably gyp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8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4</v>
      </c>
      <c r="E4" s="1" t="s">
        <v>15</v>
      </c>
      <c r="F4" s="1" t="s">
        <v>16</v>
      </c>
    </row>
    <row r="5" customFormat="false" ht="12.75" hidden="false" customHeight="false" outlineLevel="0" collapsed="false">
      <c r="A5" s="1" t="s">
        <v>17</v>
      </c>
      <c r="B5" s="1" t="n">
        <v>88.76</v>
      </c>
      <c r="C5" s="1" t="n">
        <v>88.76</v>
      </c>
      <c r="D5" s="1" t="n">
        <v>88.79</v>
      </c>
      <c r="E5" s="1" t="n">
        <v>88.65</v>
      </c>
      <c r="F5" s="1" t="n">
        <v>89</v>
      </c>
      <c r="G5" s="1" t="n">
        <v>88.51</v>
      </c>
      <c r="H5" s="1" t="n">
        <v>89.02</v>
      </c>
      <c r="I5" s="1" t="n">
        <v>88.16</v>
      </c>
      <c r="J5" s="1" t="n">
        <v>88.81</v>
      </c>
      <c r="K5" s="3"/>
      <c r="L5" s="3" t="n">
        <f aca="false">AVERAGE(B5:J5)</f>
        <v>88.7177777777778</v>
      </c>
      <c r="M5" s="3" t="n">
        <f aca="false">STDEV(B5:J5)</f>
        <v>0.261523315297976</v>
      </c>
      <c r="N5" s="3"/>
      <c r="O5" s="3"/>
    </row>
    <row r="6" customFormat="false" ht="12.75" hidden="false" customHeight="false" outlineLevel="0" collapsed="false">
      <c r="A6" s="1" t="s">
        <v>18</v>
      </c>
      <c r="B6" s="3" t="n">
        <v>0.06</v>
      </c>
      <c r="C6" s="3" t="n">
        <v>0.17</v>
      </c>
      <c r="D6" s="3" t="n">
        <v>0.27</v>
      </c>
      <c r="E6" s="3" t="n">
        <v>0.72</v>
      </c>
      <c r="F6" s="3" t="n">
        <v>0.47</v>
      </c>
      <c r="G6" s="3" t="n">
        <v>0.56</v>
      </c>
      <c r="H6" s="3" t="n">
        <v>0.7</v>
      </c>
      <c r="I6" s="3" t="n">
        <v>0.86</v>
      </c>
      <c r="J6" s="3" t="n">
        <v>0.97</v>
      </c>
      <c r="K6" s="3"/>
      <c r="L6" s="3" t="n">
        <f aca="false">AVERAGE(B6:J6)</f>
        <v>0.531111111111111</v>
      </c>
      <c r="M6" s="3" t="n">
        <f aca="false">STDEV(B6:J6)</f>
        <v>0.3142628058029</v>
      </c>
      <c r="N6" s="3"/>
      <c r="O6" s="3"/>
    </row>
    <row r="7" customFormat="false" ht="12.75" hidden="false" customHeight="false" outlineLevel="0" collapsed="false">
      <c r="A7" s="1" t="s">
        <v>19</v>
      </c>
      <c r="B7" s="3" t="n">
        <v>0.19</v>
      </c>
      <c r="C7" s="3" t="n">
        <v>0.2</v>
      </c>
      <c r="D7" s="3" t="n">
        <v>0.24</v>
      </c>
      <c r="E7" s="3" t="n">
        <v>0.35</v>
      </c>
      <c r="F7" s="3" t="n">
        <v>0.39</v>
      </c>
      <c r="G7" s="3" t="n">
        <v>0.39</v>
      </c>
      <c r="H7" s="3" t="n">
        <v>0.39</v>
      </c>
      <c r="I7" s="3" t="n">
        <v>0.57</v>
      </c>
      <c r="J7" s="3" t="n">
        <v>0.57</v>
      </c>
      <c r="K7" s="3"/>
      <c r="L7" s="3" t="n">
        <f aca="false">AVERAGE(B7:J7)</f>
        <v>0.365555555555556</v>
      </c>
      <c r="M7" s="3" t="n">
        <f aca="false">STDEV(B7:J7)</f>
        <v>0.141254301802734</v>
      </c>
      <c r="N7" s="3"/>
      <c r="O7" s="3"/>
    </row>
    <row r="8" customFormat="false" ht="12.75" hidden="false" customHeight="false" outlineLevel="0" collapsed="false">
      <c r="A8" s="1" t="s">
        <v>20</v>
      </c>
      <c r="B8" s="3" t="n">
        <v>0.22</v>
      </c>
      <c r="C8" s="3" t="n">
        <v>0.22</v>
      </c>
      <c r="D8" s="3" t="n">
        <v>0.24</v>
      </c>
      <c r="E8" s="3" t="n">
        <v>0.2</v>
      </c>
      <c r="F8" s="3" t="n">
        <v>0.19</v>
      </c>
      <c r="G8" s="3" t="n">
        <v>0.22</v>
      </c>
      <c r="H8" s="3" t="n">
        <v>0.29</v>
      </c>
      <c r="I8" s="3" t="n">
        <v>0.06</v>
      </c>
      <c r="J8" s="3" t="n">
        <v>0.05</v>
      </c>
      <c r="K8" s="3"/>
      <c r="L8" s="3" t="n">
        <f aca="false">AVERAGE(B8:J8)</f>
        <v>0.187777777777778</v>
      </c>
      <c r="M8" s="3" t="n">
        <f aca="false">STDEV(B8:J8)</f>
        <v>0.0804328567467577</v>
      </c>
      <c r="N8" s="3"/>
      <c r="O8" s="3"/>
    </row>
    <row r="9" s="4" customFormat="true" ht="12.75" hidden="false" customHeight="false" outlineLevel="0" collapsed="false">
      <c r="A9" s="4" t="s">
        <v>21</v>
      </c>
      <c r="B9" s="5" t="n">
        <v>0.08</v>
      </c>
      <c r="C9" s="5" t="n">
        <v>0.04</v>
      </c>
      <c r="D9" s="5" t="n">
        <v>0</v>
      </c>
      <c r="E9" s="5" t="n">
        <v>0.07</v>
      </c>
      <c r="F9" s="5" t="n">
        <v>0.07</v>
      </c>
      <c r="G9" s="5" t="n">
        <v>0.1</v>
      </c>
      <c r="H9" s="5" t="n">
        <v>0.1</v>
      </c>
      <c r="I9" s="5" t="n">
        <v>0.04</v>
      </c>
      <c r="J9" s="5" t="n">
        <v>0</v>
      </c>
      <c r="K9" s="5"/>
      <c r="L9" s="5" t="n">
        <f aca="false">AVERAGE(B9:J9)</f>
        <v>0.0555555555555556</v>
      </c>
      <c r="M9" s="5" t="n">
        <f aca="false">STDEV(B9:J9)</f>
        <v>0.0381153220867642</v>
      </c>
      <c r="N9" s="5" t="s">
        <v>22</v>
      </c>
      <c r="O9" s="5"/>
    </row>
    <row r="10" customFormat="false" ht="12.75" hidden="false" customHeight="false" outlineLevel="0" collapsed="false">
      <c r="A10" s="1" t="s">
        <v>23</v>
      </c>
      <c r="B10" s="3" t="n">
        <f aca="false">SUM(B5:B8)</f>
        <v>89.23</v>
      </c>
      <c r="C10" s="3" t="n">
        <f aca="false">SUM(C5:C8)</f>
        <v>89.35</v>
      </c>
      <c r="D10" s="3" t="n">
        <f aca="false">SUM(D5:D8)</f>
        <v>89.54</v>
      </c>
      <c r="E10" s="3" t="n">
        <f aca="false">SUM(E5:E8)</f>
        <v>89.92</v>
      </c>
      <c r="F10" s="3" t="n">
        <f aca="false">SUM(F5:F8)</f>
        <v>90.05</v>
      </c>
      <c r="G10" s="3" t="n">
        <f aca="false">SUM(G5:G8)</f>
        <v>89.68</v>
      </c>
      <c r="H10" s="3" t="n">
        <f aca="false">SUM(H5:H8)</f>
        <v>90.4</v>
      </c>
      <c r="I10" s="3" t="n">
        <f aca="false">SUM(I5:I8)</f>
        <v>89.65</v>
      </c>
      <c r="J10" s="3" t="n">
        <f aca="false">SUM(J5:J8)</f>
        <v>90.4</v>
      </c>
      <c r="K10" s="3"/>
      <c r="L10" s="3" t="n">
        <f aca="false">AVERAGE(B10:J10)</f>
        <v>89.8022222222222</v>
      </c>
      <c r="M10" s="3" t="n">
        <f aca="false">STDEV(B10:J10)</f>
        <v>0.42260435923502</v>
      </c>
      <c r="N10" s="3"/>
      <c r="O10" s="3"/>
    </row>
    <row r="11" customFormat="false" ht="12.75" hidden="false" customHeight="false" outlineLevel="0" collapsed="false">
      <c r="A11" s="1" t="s">
        <v>24</v>
      </c>
      <c r="B11" s="3" t="n">
        <f aca="false">100-B10</f>
        <v>10.77</v>
      </c>
      <c r="C11" s="3" t="n">
        <f aca="false">100-C10</f>
        <v>10.65</v>
      </c>
      <c r="D11" s="3" t="n">
        <f aca="false">100-D10</f>
        <v>10.46</v>
      </c>
      <c r="E11" s="3" t="n">
        <f aca="false">100-E10</f>
        <v>10.08</v>
      </c>
      <c r="F11" s="3" t="n">
        <f aca="false">100-F10</f>
        <v>9.95</v>
      </c>
      <c r="G11" s="3" t="n">
        <f aca="false">100-G10</f>
        <v>10.32</v>
      </c>
      <c r="H11" s="3" t="n">
        <f aca="false">100-H10</f>
        <v>9.60000000000001</v>
      </c>
      <c r="I11" s="3" t="n">
        <f aca="false">100-I10</f>
        <v>10.35</v>
      </c>
      <c r="J11" s="3" t="n">
        <f aca="false">100-J10</f>
        <v>9.59999999999999</v>
      </c>
      <c r="K11" s="3"/>
      <c r="L11" s="3" t="n">
        <f aca="false">AVERAGE(B11:J11)</f>
        <v>10.1977777777778</v>
      </c>
      <c r="M11" s="3" t="n">
        <f aca="false">STDEV(B11:J11)</f>
        <v>0.42260435923502</v>
      </c>
      <c r="N11" s="3"/>
      <c r="O11" s="3"/>
    </row>
    <row r="12" customFormat="false" ht="12.75" hidden="false" customHeight="false" outlineLevel="0" collapsed="false">
      <c r="A12" s="1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A15" s="1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1" t="s">
        <v>28</v>
      </c>
      <c r="B16" s="6" t="n">
        <v>0.994809255980014</v>
      </c>
      <c r="C16" s="6" t="n">
        <v>0.993482690355193</v>
      </c>
      <c r="D16" s="6" t="n">
        <v>0.991718524834296</v>
      </c>
      <c r="E16" s="6" t="n">
        <v>0.985952439051814</v>
      </c>
      <c r="F16" s="6" t="n">
        <v>0.988361039287401</v>
      </c>
      <c r="G16" s="6" t="n">
        <v>0.987006483460843</v>
      </c>
      <c r="H16" s="6" t="n">
        <v>0.984851128658666</v>
      </c>
      <c r="I16" s="6" t="n">
        <v>0.983285424197144</v>
      </c>
      <c r="J16" s="6" t="n">
        <v>0.982324892404923</v>
      </c>
      <c r="K16" s="6"/>
      <c r="L16" s="3" t="n">
        <f aca="false">AVERAGE(B16:J16)</f>
        <v>0.987976875358921</v>
      </c>
      <c r="M16" s="3" t="n">
        <f aca="false">STDEV(B16:J16)</f>
        <v>0.00447084817166094</v>
      </c>
      <c r="N16" s="7" t="n">
        <v>0.99</v>
      </c>
    </row>
    <row r="17" customFormat="false" ht="12.75" hidden="false" customHeight="false" outlineLevel="0" collapsed="false">
      <c r="A17" s="1" t="s">
        <v>29</v>
      </c>
      <c r="B17" s="6" t="n">
        <v>0.000664826596817154</v>
      </c>
      <c r="C17" s="6" t="n">
        <v>0.00188116350026212</v>
      </c>
      <c r="D17" s="6" t="n">
        <v>0.00298141714784963</v>
      </c>
      <c r="E17" s="6" t="n">
        <v>0.00791670265163448</v>
      </c>
      <c r="F17" s="6" t="n">
        <v>0.00516009954486063</v>
      </c>
      <c r="G17" s="6" t="n">
        <v>0.00617376796404624</v>
      </c>
      <c r="H17" s="6" t="n">
        <v>0.00765624192756897</v>
      </c>
      <c r="I17" s="6" t="n">
        <v>0.0094828980664839</v>
      </c>
      <c r="J17" s="6" t="n">
        <v>0.0106071723291016</v>
      </c>
      <c r="K17" s="6"/>
      <c r="L17" s="3" t="n">
        <f aca="false">AVERAGE(B17:J17)</f>
        <v>0.00583603219206942</v>
      </c>
      <c r="M17" s="3" t="n">
        <f aca="false">STDEV(B17:J17)</f>
        <v>0.0034425261995991</v>
      </c>
      <c r="N17" s="7" t="n">
        <v>0.01</v>
      </c>
    </row>
    <row r="18" customFormat="false" ht="12.75" hidden="false" customHeight="false" outlineLevel="0" collapsed="false">
      <c r="A18" s="1" t="s">
        <v>30</v>
      </c>
      <c r="B18" s="6" t="n">
        <v>0.00221196515856774</v>
      </c>
      <c r="C18" s="6" t="n">
        <v>0.00232527950617127</v>
      </c>
      <c r="D18" s="6" t="n">
        <v>0.00278443938832296</v>
      </c>
      <c r="E18" s="6" t="n">
        <v>0.0040434067081692</v>
      </c>
      <c r="F18" s="6" t="n">
        <v>0.0044987553375395</v>
      </c>
      <c r="G18" s="6" t="n">
        <v>0.00451746117685423</v>
      </c>
      <c r="H18" s="6" t="n">
        <v>0.00448177202250777</v>
      </c>
      <c r="I18" s="6" t="n">
        <v>0.00660366498613284</v>
      </c>
      <c r="J18" s="6" t="n">
        <v>0.00654892915142345</v>
      </c>
      <c r="K18" s="6"/>
      <c r="L18" s="3" t="n">
        <f aca="false">AVERAGE(B18:J18)</f>
        <v>0.00422396371507655</v>
      </c>
      <c r="M18" s="3" t="n">
        <f aca="false">STDEV(B18:J18)</f>
        <v>0.00162228734259299</v>
      </c>
      <c r="N18" s="7" t="s">
        <v>31</v>
      </c>
    </row>
    <row r="19" customFormat="false" ht="12.75" hidden="false" customHeight="false" outlineLevel="0" collapsed="false">
      <c r="A19" s="1" t="s">
        <v>32</v>
      </c>
      <c r="B19" s="6" t="n">
        <v>0.00347092839690228</v>
      </c>
      <c r="C19" s="6" t="n">
        <v>0.0034662999575609</v>
      </c>
      <c r="D19" s="6" t="n">
        <v>0.0037734279442963</v>
      </c>
      <c r="E19" s="6" t="n">
        <v>0.00313117738257337</v>
      </c>
      <c r="F19" s="6" t="n">
        <v>0.0029701587452984</v>
      </c>
      <c r="G19" s="6" t="n">
        <v>0.00345343109738527</v>
      </c>
      <c r="H19" s="6" t="n">
        <v>0.00451628608688631</v>
      </c>
      <c r="I19" s="6" t="n">
        <v>0.000942019125359559</v>
      </c>
      <c r="J19" s="6" t="n">
        <v>0.000778509171828635</v>
      </c>
      <c r="K19" s="6"/>
      <c r="L19" s="3" t="n">
        <f aca="false">AVERAGE(B19:J19)</f>
        <v>0.002944693100899</v>
      </c>
      <c r="M19" s="3" t="n">
        <f aca="false">STDEV(B19:J19)</f>
        <v>0.00126010904072983</v>
      </c>
      <c r="N19" s="7" t="s">
        <v>31</v>
      </c>
    </row>
    <row r="20" customFormat="false" ht="12.75" hidden="false" customHeight="false" outlineLevel="0" collapsed="false">
      <c r="A20" s="1" t="s">
        <v>33</v>
      </c>
      <c r="B20" s="6" t="n">
        <f aca="false">SUM(B16:B19)</f>
        <v>1.0011569761323</v>
      </c>
      <c r="C20" s="6" t="n">
        <f aca="false">SUM(C16:C19)</f>
        <v>1.00115543331919</v>
      </c>
      <c r="D20" s="6" t="n">
        <f aca="false">SUM(D16:D19)</f>
        <v>1.00125780931477</v>
      </c>
      <c r="E20" s="6" t="n">
        <f aca="false">SUM(E16:E19)</f>
        <v>1.00104372579419</v>
      </c>
      <c r="F20" s="6" t="n">
        <f aca="false">SUM(F16:F19)</f>
        <v>1.0009900529151</v>
      </c>
      <c r="G20" s="6" t="n">
        <f aca="false">SUM(G16:G19)</f>
        <v>1.00115114369913</v>
      </c>
      <c r="H20" s="6" t="n">
        <f aca="false">SUM(H16:H19)</f>
        <v>1.00150542869563</v>
      </c>
      <c r="I20" s="6" t="n">
        <f aca="false">SUM(I16:I19)</f>
        <v>1.00031400637512</v>
      </c>
      <c r="J20" s="6" t="n">
        <f aca="false">SUM(J16:J19)</f>
        <v>1.00025950305728</v>
      </c>
      <c r="K20" s="6"/>
      <c r="L20" s="3" t="n">
        <f aca="false">AVERAGE(B20:J20)</f>
        <v>1.00098156436697</v>
      </c>
      <c r="M20" s="3" t="n">
        <f aca="false">STDEV(B20:J20)</f>
        <v>0.000420036346909884</v>
      </c>
      <c r="N20" s="3"/>
      <c r="O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6"/>
      <c r="M21" s="6"/>
      <c r="N21" s="3"/>
      <c r="O21" s="3"/>
    </row>
    <row r="22" customFormat="false" ht="12.75" hidden="false" customHeight="false" outlineLevel="0" collapsed="false">
      <c r="A22" s="1" t="s">
        <v>34</v>
      </c>
      <c r="L22" s="6"/>
      <c r="M22" s="6"/>
    </row>
    <row r="23" customFormat="false" ht="12.75" hidden="false" customHeight="false" outlineLevel="0" collapsed="false">
      <c r="A23" s="1" t="s">
        <v>28</v>
      </c>
      <c r="B23" s="1" t="n">
        <v>0.980631980295899</v>
      </c>
      <c r="C23" s="1" t="n">
        <v>0.982515883261905</v>
      </c>
      <c r="D23" s="1" t="n">
        <v>0.985842173340762</v>
      </c>
      <c r="E23" s="1" t="n">
        <v>0.990294781406343</v>
      </c>
      <c r="F23" s="1" t="n">
        <v>0.996247382361677</v>
      </c>
      <c r="G23" s="1" t="n">
        <v>0.984908545056524</v>
      </c>
      <c r="H23" s="1" t="n">
        <v>1.00220257487961</v>
      </c>
      <c r="I23" s="1" t="n">
        <v>0.980432550789664</v>
      </c>
      <c r="J23" s="1" t="n">
        <v>0.999680725802444</v>
      </c>
      <c r="L23" s="6" t="n">
        <f aca="false">AVERAGE(B23:J23)</f>
        <v>0.989195177466092</v>
      </c>
      <c r="M23" s="6" t="n">
        <f aca="false">STDEV(B23:J23)</f>
        <v>0.00832484708037724</v>
      </c>
      <c r="N23" s="8" t="n">
        <v>0.99</v>
      </c>
    </row>
    <row r="24" customFormat="false" ht="12.75" hidden="false" customHeight="false" outlineLevel="0" collapsed="false">
      <c r="A24" s="1" t="s">
        <v>29</v>
      </c>
      <c r="B24" s="6" t="n">
        <v>0.000655351986595596</v>
      </c>
      <c r="C24" s="6" t="n">
        <v>0.00186039780658815</v>
      </c>
      <c r="D24" s="6" t="n">
        <v>0.00296375099089996</v>
      </c>
      <c r="E24" s="6" t="n">
        <v>0.0079515694787458</v>
      </c>
      <c r="F24" s="6" t="n">
        <v>0.00520127307729522</v>
      </c>
      <c r="G24" s="6" t="n">
        <v>0.00616064526918236</v>
      </c>
      <c r="H24" s="6" t="n">
        <v>0.00779113223351978</v>
      </c>
      <c r="I24" s="6" t="n">
        <v>0.00945538468425127</v>
      </c>
      <c r="J24" s="6" t="n">
        <v>0.0107945811153251</v>
      </c>
      <c r="K24" s="6"/>
      <c r="L24" s="6" t="n">
        <f aca="false">AVERAGE(B24:J24)</f>
        <v>0.00587045407137813</v>
      </c>
      <c r="M24" s="6" t="n">
        <f aca="false">STDEV(B24:J24)</f>
        <v>0.0034888676264482</v>
      </c>
      <c r="N24" s="8" t="n">
        <v>0.01</v>
      </c>
    </row>
    <row r="25" customFormat="false" ht="12.75" hidden="false" customHeight="false" outlineLevel="0" collapsed="false">
      <c r="A25" s="1" t="s">
        <v>30</v>
      </c>
      <c r="B25" s="6" t="n">
        <v>0.00218044188949061</v>
      </c>
      <c r="C25" s="6" t="n">
        <v>0.0022996113269169</v>
      </c>
      <c r="D25" s="6" t="n">
        <v>0.00276794040786784</v>
      </c>
      <c r="E25" s="6" t="n">
        <v>0.00406121472355618</v>
      </c>
      <c r="F25" s="6" t="n">
        <v>0.0045346518637974</v>
      </c>
      <c r="G25" s="6" t="n">
        <v>0.00450785905624839</v>
      </c>
      <c r="H25" s="6" t="n">
        <v>0.00456073342485595</v>
      </c>
      <c r="I25" s="6" t="n">
        <v>0.00658450532021364</v>
      </c>
      <c r="J25" s="6" t="n">
        <v>0.00666463641300573</v>
      </c>
      <c r="K25" s="6"/>
      <c r="L25" s="6" t="n">
        <f aca="false">AVERAGE(B25:J25)</f>
        <v>0.00424017715843918</v>
      </c>
      <c r="M25" s="6" t="n">
        <f aca="false">STDEV(B25:J25)</f>
        <v>0.00165237768855392</v>
      </c>
      <c r="N25" s="8" t="s">
        <v>31</v>
      </c>
    </row>
    <row r="26" customFormat="false" ht="12.75" hidden="false" customHeight="false" outlineLevel="0" collapsed="false">
      <c r="A26" s="1" t="s">
        <v>32</v>
      </c>
      <c r="B26" s="6" t="n">
        <v>0.00342146332762703</v>
      </c>
      <c r="C26" s="6" t="n">
        <v>0.00342803633874692</v>
      </c>
      <c r="D26" s="6" t="n">
        <v>0.00375106878856719</v>
      </c>
      <c r="E26" s="6" t="n">
        <v>0.00314496774773639</v>
      </c>
      <c r="F26" s="6" t="n">
        <v>0.00299385827403273</v>
      </c>
      <c r="G26" s="6" t="n">
        <v>0.00344609063321682</v>
      </c>
      <c r="H26" s="6" t="n">
        <v>0.00459585556990223</v>
      </c>
      <c r="I26" s="6" t="n">
        <v>0.000939285980693788</v>
      </c>
      <c r="J26" s="6" t="n">
        <v>0.000792263964758315</v>
      </c>
      <c r="K26" s="6"/>
      <c r="L26" s="6" t="n">
        <f aca="false">AVERAGE(B26:J26)</f>
        <v>0.00294587673614238</v>
      </c>
      <c r="M26" s="6" t="n">
        <f aca="false">STDEV(B26:J26)</f>
        <v>0.00126422074378596</v>
      </c>
      <c r="N26" s="8" t="s">
        <v>31</v>
      </c>
    </row>
    <row r="27" customFormat="false" ht="12.75" hidden="false" customHeight="false" outlineLevel="0" collapsed="false">
      <c r="A27" s="1" t="s">
        <v>35</v>
      </c>
      <c r="B27" s="6" t="n">
        <v>1.04275375082879</v>
      </c>
      <c r="C27" s="6" t="n">
        <v>1.03311625013628</v>
      </c>
      <c r="D27" s="6" t="n">
        <v>1.01777626820428</v>
      </c>
      <c r="E27" s="6" t="n">
        <v>0.986787367678592</v>
      </c>
      <c r="F27" s="6" t="n">
        <v>0.976062361543626</v>
      </c>
      <c r="G27" s="6" t="n">
        <v>1.0063766705877</v>
      </c>
      <c r="H27" s="6" t="n">
        <v>0.947144967246233</v>
      </c>
      <c r="I27" s="6" t="n">
        <v>1.00870410565622</v>
      </c>
      <c r="J27" s="6" t="n">
        <v>0.946995642078158</v>
      </c>
      <c r="K27" s="6"/>
      <c r="L27" s="6" t="n">
        <f aca="false">AVERAGE(B27:J27)</f>
        <v>0.996190820439987</v>
      </c>
      <c r="M27" s="6" t="n">
        <f aca="false">STDEV(B27:J27)</f>
        <v>0.0345996754336322</v>
      </c>
      <c r="N27" s="8" t="n">
        <v>1</v>
      </c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8"/>
    </row>
    <row r="29" customFormat="false" ht="22.5" hidden="false" customHeight="false" outlineLevel="0" collapsed="false">
      <c r="B29" s="3"/>
      <c r="C29" s="3" t="s">
        <v>36</v>
      </c>
      <c r="D29" s="3"/>
      <c r="E29" s="3"/>
      <c r="F29" s="9" t="s">
        <v>37</v>
      </c>
      <c r="G29" s="3"/>
      <c r="H29" s="3"/>
      <c r="I29" s="3"/>
      <c r="J29" s="3"/>
      <c r="K29" s="3"/>
      <c r="L29" s="6"/>
      <c r="M29" s="6"/>
      <c r="N29" s="3"/>
      <c r="O29" s="3"/>
    </row>
    <row r="30" customFormat="false" ht="23.25" hidden="false" customHeight="false" outlineLevel="0" collapsed="false">
      <c r="C30" s="1" t="s">
        <v>38</v>
      </c>
      <c r="F30" s="9" t="s">
        <v>39</v>
      </c>
      <c r="L30" s="3" t="s">
        <v>40</v>
      </c>
      <c r="M30" s="6"/>
    </row>
    <row r="31" customFormat="false" ht="13.5" hidden="false" customHeight="false" outlineLevel="0" collapsed="false">
      <c r="F31" s="10" t="s">
        <v>41</v>
      </c>
      <c r="G31" s="11"/>
      <c r="H31" s="11"/>
      <c r="I31" s="11"/>
      <c r="L31" s="6"/>
      <c r="M31" s="6"/>
    </row>
    <row r="32" customFormat="false" ht="13.5" hidden="false" customHeight="false" outlineLevel="0" collapsed="false">
      <c r="F32" s="0"/>
      <c r="L32" s="6"/>
      <c r="M32" s="6"/>
    </row>
    <row r="33" customFormat="false" ht="12.75" hidden="false" customHeight="false" outlineLevel="0" collapsed="false">
      <c r="A33" s="1" t="s">
        <v>42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 t="s">
        <v>48</v>
      </c>
      <c r="H33" s="1" t="s">
        <v>49</v>
      </c>
      <c r="L33" s="6"/>
      <c r="M33" s="6"/>
    </row>
    <row r="34" customFormat="false" ht="12.75" hidden="false" customHeight="false" outlineLevel="0" collapsed="false">
      <c r="A34" s="1" t="s">
        <v>50</v>
      </c>
      <c r="B34" s="1" t="s">
        <v>51</v>
      </c>
      <c r="C34" s="1" t="s">
        <v>5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3</v>
      </c>
      <c r="L34" s="6"/>
      <c r="M34" s="6"/>
    </row>
    <row r="35" customFormat="false" ht="12.75" hidden="false" customHeight="false" outlineLevel="0" collapsed="false">
      <c r="A35" s="1" t="s">
        <v>54</v>
      </c>
      <c r="B35" s="1" t="s">
        <v>32</v>
      </c>
      <c r="C35" s="1" t="s">
        <v>5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5</v>
      </c>
      <c r="L35" s="6"/>
      <c r="M35" s="6"/>
    </row>
    <row r="36" customFormat="false" ht="12.75" hidden="false" customHeight="false" outlineLevel="0" collapsed="false">
      <c r="A36" s="1" t="s">
        <v>54</v>
      </c>
      <c r="B36" s="1" t="s">
        <v>28</v>
      </c>
      <c r="C36" s="1" t="s">
        <v>5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6</v>
      </c>
      <c r="L36" s="6"/>
      <c r="M36" s="6"/>
    </row>
    <row r="37" customFormat="false" ht="12.75" hidden="false" customHeight="false" outlineLevel="0" collapsed="false">
      <c r="A37" s="1" t="s">
        <v>54</v>
      </c>
      <c r="B37" s="1" t="s">
        <v>30</v>
      </c>
      <c r="C37" s="1" t="s">
        <v>5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7</v>
      </c>
      <c r="L37" s="6"/>
      <c r="M37" s="6"/>
    </row>
    <row r="38" customFormat="false" ht="12.75" hidden="false" customHeight="false" outlineLevel="0" collapsed="false">
      <c r="A38" s="1" t="s">
        <v>58</v>
      </c>
      <c r="B38" s="1" t="s">
        <v>29</v>
      </c>
      <c r="C38" s="1" t="s">
        <v>52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59</v>
      </c>
      <c r="L38" s="6"/>
      <c r="M38" s="6"/>
    </row>
    <row r="39" customFormat="false" ht="12.75" hidden="false" customHeight="false" outlineLevel="0" collapsed="false">
      <c r="L39" s="6"/>
      <c r="M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2.75" hidden="false" customHeight="false" outlineLevel="0" collapsed="false">
      <c r="A41" s="11" t="s">
        <v>6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2.75" hidden="false" customHeight="false" outlineLevel="0" collapsed="false">
      <c r="B42" s="1" t="s">
        <v>61</v>
      </c>
      <c r="K42" s="6"/>
      <c r="L42" s="6"/>
      <c r="M42" s="6"/>
    </row>
    <row r="43" customFormat="false" ht="12.75" hidden="false" customHeight="false" outlineLevel="0" collapsed="false">
      <c r="B43" s="1" t="s">
        <v>62</v>
      </c>
      <c r="K43" s="6"/>
      <c r="L43" s="6"/>
      <c r="M43" s="6"/>
    </row>
    <row r="44" customFormat="false" ht="12.75" hidden="false" customHeight="false" outlineLevel="0" collapsed="false">
      <c r="A44" s="1" t="s">
        <v>11</v>
      </c>
      <c r="B44" s="1" t="s">
        <v>12</v>
      </c>
      <c r="K44" s="6"/>
      <c r="L44" s="6"/>
      <c r="M44" s="6"/>
    </row>
    <row r="45" customFormat="false" ht="12.75" hidden="false" customHeight="false" outlineLevel="0" collapsed="false">
      <c r="A45" s="1" t="s">
        <v>21</v>
      </c>
      <c r="B45" s="3" t="n">
        <v>0</v>
      </c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7" t="s">
        <v>20</v>
      </c>
      <c r="B46" s="8" t="n">
        <v>34.7</v>
      </c>
      <c r="C46" s="3"/>
      <c r="D46" s="3"/>
      <c r="E46" s="3"/>
      <c r="F46" s="3"/>
      <c r="G46" s="3"/>
      <c r="H46" s="3"/>
      <c r="K46" s="6"/>
      <c r="L46" s="6"/>
    </row>
    <row r="47" customFormat="false" ht="12.75" hidden="false" customHeight="false" outlineLevel="0" collapsed="false">
      <c r="A47" s="1" t="s">
        <v>17</v>
      </c>
      <c r="B47" s="3" t="n">
        <v>2.18</v>
      </c>
      <c r="C47" s="3"/>
      <c r="D47" s="3"/>
      <c r="E47" s="3"/>
      <c r="F47" s="3"/>
      <c r="G47" s="3"/>
      <c r="H47" s="3"/>
      <c r="K47" s="6"/>
      <c r="L47" s="6"/>
    </row>
    <row r="48" customFormat="false" ht="12.75" hidden="false" customHeight="false" outlineLevel="0" collapsed="false">
      <c r="A48" s="1" t="s">
        <v>18</v>
      </c>
      <c r="B48" s="3" t="n">
        <v>0.48</v>
      </c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1" t="s">
        <v>19</v>
      </c>
      <c r="B49" s="3" t="n">
        <v>0.13</v>
      </c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1" t="s">
        <v>33</v>
      </c>
      <c r="B50" s="3" t="n">
        <v>37.49</v>
      </c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11" t="s">
        <v>63</v>
      </c>
      <c r="B52" s="12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</row>
    <row r="56" customFormat="false" ht="12.75" hidden="false" customHeight="false" outlineLevel="0" collapsed="false">
      <c r="A56" s="1" t="s">
        <v>42</v>
      </c>
      <c r="B56" s="1" t="s">
        <v>43</v>
      </c>
      <c r="C56" s="1" t="s">
        <v>44</v>
      </c>
      <c r="D56" s="1" t="s">
        <v>45</v>
      </c>
      <c r="E56" s="1" t="s">
        <v>46</v>
      </c>
      <c r="F56" s="1" t="s">
        <v>47</v>
      </c>
      <c r="G56" s="1" t="s">
        <v>48</v>
      </c>
      <c r="H56" s="1" t="s">
        <v>49</v>
      </c>
    </row>
    <row r="57" customFormat="false" ht="12.75" hidden="false" customHeight="false" outlineLevel="0" collapsed="false">
      <c r="A57" s="1" t="s">
        <v>50</v>
      </c>
      <c r="B57" s="1" t="s">
        <v>51</v>
      </c>
      <c r="C57" s="1" t="s">
        <v>52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53</v>
      </c>
    </row>
    <row r="58" customFormat="false" ht="12.75" hidden="false" customHeight="false" outlineLevel="0" collapsed="false">
      <c r="A58" s="1" t="s">
        <v>54</v>
      </c>
      <c r="B58" s="1" t="s">
        <v>32</v>
      </c>
      <c r="C58" s="1" t="s">
        <v>52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55</v>
      </c>
    </row>
    <row r="59" customFormat="false" ht="12.75" hidden="false" customHeight="false" outlineLevel="0" collapsed="false">
      <c r="A59" s="1" t="s">
        <v>54</v>
      </c>
      <c r="B59" s="1" t="s">
        <v>28</v>
      </c>
      <c r="C59" s="1" t="s">
        <v>52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56</v>
      </c>
    </row>
    <row r="60" customFormat="false" ht="12.75" hidden="false" customHeight="false" outlineLevel="0" collapsed="false">
      <c r="A60" s="1" t="s">
        <v>54</v>
      </c>
      <c r="B60" s="1" t="s">
        <v>30</v>
      </c>
      <c r="C60" s="1" t="s">
        <v>52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57</v>
      </c>
    </row>
    <row r="61" customFormat="false" ht="12.75" hidden="false" customHeight="false" outlineLevel="0" collapsed="false">
      <c r="A61" s="1" t="s">
        <v>58</v>
      </c>
      <c r="B61" s="1" t="s">
        <v>29</v>
      </c>
      <c r="C61" s="1" t="s">
        <v>52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0:53:18Z</dcterms:created>
  <dc:creator/>
  <dc:description/>
  <dc:language>en-US</dc:language>
  <cp:lastModifiedBy>Gelu Costin</cp:lastModifiedBy>
  <dcterms:modified xsi:type="dcterms:W3CDTF">2008-02-05T00:57:38Z</dcterms:modified>
  <cp:revision>0</cp:revision>
  <dc:subject/>
  <dc:title/>
</cp:coreProperties>
</file>