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utile R06074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iO2</t>
  </si>
  <si>
    <t xml:space="preserve">Nb2O5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Ti</t>
  </si>
  <si>
    <t xml:space="preserve">Nb</t>
  </si>
  <si>
    <t xml:space="preserve">Fe</t>
  </si>
  <si>
    <t xml:space="preserve">ideal</t>
  </si>
  <si>
    <r>
      <rPr>
        <sz val="14"/>
        <rFont val="Times New Roman"/>
        <family val="1"/>
      </rPr>
      <t xml:space="preserve">Ti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nb</t>
  </si>
  <si>
    <t xml:space="preserve">Ka</t>
  </si>
  <si>
    <t xml:space="preserve">rutile1</t>
  </si>
  <si>
    <t xml:space="preserve">LIF</t>
  </si>
  <si>
    <t xml:space="preserve">chrom-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92.44</v>
      </c>
      <c r="C4" s="3" t="n">
        <v>92.67</v>
      </c>
      <c r="D4" s="3" t="n">
        <v>92.18</v>
      </c>
      <c r="E4" s="3" t="n">
        <v>92.38</v>
      </c>
      <c r="F4" s="3" t="n">
        <v>93.1</v>
      </c>
      <c r="G4" s="3" t="n">
        <v>92.62</v>
      </c>
      <c r="H4" s="3" t="n">
        <v>92.59</v>
      </c>
      <c r="I4" s="3" t="n">
        <v>92.57</v>
      </c>
      <c r="J4" s="3" t="n">
        <v>92.35</v>
      </c>
      <c r="K4" s="3" t="n">
        <v>92.24</v>
      </c>
      <c r="L4" s="3" t="n">
        <v>92.7</v>
      </c>
      <c r="M4" s="3" t="n">
        <v>92.73</v>
      </c>
      <c r="N4" s="3"/>
      <c r="O4" s="3" t="n">
        <f aca="false">AVERAGE(B4:M4)</f>
        <v>92.5475</v>
      </c>
      <c r="P4" s="3" t="n">
        <f aca="false">STDEV(B4:M4)</f>
        <v>0.250930088054241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s">
        <v>22</v>
      </c>
      <c r="B5" s="3" t="n">
        <v>4.31</v>
      </c>
      <c r="C5" s="3" t="n">
        <v>4.07</v>
      </c>
      <c r="D5" s="3" t="n">
        <v>4.36</v>
      </c>
      <c r="E5" s="3" t="n">
        <v>4.21</v>
      </c>
      <c r="F5" s="3" t="n">
        <v>4.54</v>
      </c>
      <c r="G5" s="3" t="n">
        <v>4.38</v>
      </c>
      <c r="H5" s="3" t="n">
        <v>4.74</v>
      </c>
      <c r="I5" s="3" t="n">
        <v>4.66</v>
      </c>
      <c r="J5" s="3" t="n">
        <v>4.73</v>
      </c>
      <c r="K5" s="3" t="n">
        <v>4.54</v>
      </c>
      <c r="L5" s="3" t="n">
        <v>4.02</v>
      </c>
      <c r="M5" s="3" t="n">
        <v>3.92</v>
      </c>
      <c r="N5" s="3"/>
      <c r="O5" s="3" t="n">
        <f aca="false">AVERAGE(B5:M5)</f>
        <v>4.37333333333333</v>
      </c>
      <c r="P5" s="3" t="n">
        <f aca="false">STDEV(B5:M5)</f>
        <v>0.27841542973612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s">
        <v>23</v>
      </c>
      <c r="B6" s="3" t="n">
        <v>2.27</v>
      </c>
      <c r="C6" s="3" t="n">
        <v>2.52</v>
      </c>
      <c r="D6" s="3" t="n">
        <v>2.52</v>
      </c>
      <c r="E6" s="3" t="n">
        <v>2.7</v>
      </c>
      <c r="F6" s="3" t="n">
        <v>0.01</v>
      </c>
      <c r="G6" s="3" t="n">
        <v>2.46</v>
      </c>
      <c r="H6" s="3" t="n">
        <v>2.57</v>
      </c>
      <c r="I6" s="3" t="n">
        <v>2.45</v>
      </c>
      <c r="J6" s="3" t="n">
        <v>2.58</v>
      </c>
      <c r="K6" s="3" t="n">
        <v>2.59</v>
      </c>
      <c r="L6" s="3" t="n">
        <v>2.62</v>
      </c>
      <c r="M6" s="3" t="n">
        <v>2.69</v>
      </c>
      <c r="N6" s="3"/>
      <c r="O6" s="3" t="n">
        <f aca="false">AVERAGE(B6:M6)</f>
        <v>2.33166666666667</v>
      </c>
      <c r="P6" s="3" t="n">
        <f aca="false">STDEV(B6:M6)</f>
        <v>0.740255893511688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s">
        <v>24</v>
      </c>
      <c r="B7" s="3" t="n">
        <v>98.02</v>
      </c>
      <c r="C7" s="3" t="n">
        <v>98.26</v>
      </c>
      <c r="D7" s="3" t="n">
        <v>98.06</v>
      </c>
      <c r="E7" s="3" t="n">
        <v>98.29</v>
      </c>
      <c r="F7" s="3" t="n">
        <v>96.65</v>
      </c>
      <c r="G7" s="3" t="n">
        <v>98.46</v>
      </c>
      <c r="H7" s="3" t="n">
        <v>98.89</v>
      </c>
      <c r="I7" s="3" t="n">
        <v>98.68</v>
      </c>
      <c r="J7" s="3" t="n">
        <v>98.65</v>
      </c>
      <c r="K7" s="3" t="n">
        <v>98.37</v>
      </c>
      <c r="L7" s="3" t="n">
        <v>98.34</v>
      </c>
      <c r="M7" s="3" t="n">
        <v>98.34</v>
      </c>
      <c r="N7" s="3"/>
      <c r="O7" s="3" t="n">
        <f aca="false">AVERAGE(B7:M7)</f>
        <v>98.2508333333333</v>
      </c>
      <c r="P7" s="3" t="n">
        <f aca="false">STDEV(B7:M7)</f>
        <v>0.562453365070196</v>
      </c>
      <c r="Q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1" t="s">
        <v>25</v>
      </c>
      <c r="B9" s="3" t="s">
        <v>26</v>
      </c>
      <c r="C9" s="3" t="s">
        <v>27</v>
      </c>
      <c r="D9" s="3" t="s">
        <v>28</v>
      </c>
      <c r="E9" s="3" t="n">
        <v>2</v>
      </c>
      <c r="F9" s="3" t="s">
        <v>29</v>
      </c>
      <c r="G9" s="3"/>
      <c r="H9" s="3"/>
      <c r="I9" s="3"/>
      <c r="J9" s="3"/>
      <c r="K9" s="3"/>
      <c r="L9" s="3"/>
      <c r="M9" s="3"/>
      <c r="N9" s="3"/>
      <c r="O9" s="1" t="s">
        <v>19</v>
      </c>
      <c r="P9" s="1" t="s">
        <v>20</v>
      </c>
      <c r="Q9" s="3" t="s">
        <v>30</v>
      </c>
      <c r="S9" s="1" t="s">
        <v>31</v>
      </c>
    </row>
    <row r="10" customFormat="false" ht="12.75" hidden="false" customHeight="false" outlineLevel="0" collapsed="false">
      <c r="A10" s="1" t="s">
        <v>32</v>
      </c>
      <c r="B10" s="4" t="n">
        <v>0.949259151043349</v>
      </c>
      <c r="C10" s="4" t="n">
        <v>0.949308006498523</v>
      </c>
      <c r="D10" s="4" t="n">
        <v>0.94692820093583</v>
      </c>
      <c r="E10" s="4" t="n">
        <v>0.946819945273375</v>
      </c>
      <c r="F10" s="4" t="n">
        <v>0.964583870645432</v>
      </c>
      <c r="G10" s="4" t="n">
        <v>0.947457605783075</v>
      </c>
      <c r="H10" s="4" t="n">
        <v>0.944031573949533</v>
      </c>
      <c r="I10" s="4" t="n">
        <v>0.945467768535131</v>
      </c>
      <c r="J10" s="4" t="n">
        <v>0.943894377005492</v>
      </c>
      <c r="K10" s="4" t="n">
        <v>0.945139128545503</v>
      </c>
      <c r="L10" s="4" t="n">
        <v>0.948959473314071</v>
      </c>
      <c r="M10" s="4" t="n">
        <v>0.949194736739291</v>
      </c>
      <c r="N10" s="4"/>
      <c r="O10" s="4" t="n">
        <f aca="false">AVERAGE(B10:M10)</f>
        <v>0.948420319855717</v>
      </c>
      <c r="P10" s="4" t="n">
        <f aca="false">STDEV(B10:M10)</f>
        <v>0.00546547734352215</v>
      </c>
      <c r="Q10" s="5" t="n">
        <v>0.96</v>
      </c>
      <c r="R10" s="1" t="n">
        <v>4</v>
      </c>
      <c r="S10" s="1" t="n">
        <f aca="false">Q10*R10</f>
        <v>3.84</v>
      </c>
    </row>
    <row r="11" customFormat="false" ht="12.75" hidden="false" customHeight="false" outlineLevel="0" collapsed="false">
      <c r="A11" s="1" t="s">
        <v>33</v>
      </c>
      <c r="B11" s="4" t="n">
        <v>0.0266006794735798</v>
      </c>
      <c r="C11" s="4" t="n">
        <v>0.0250583801956544</v>
      </c>
      <c r="D11" s="4" t="n">
        <v>0.0269189081398446</v>
      </c>
      <c r="E11" s="4" t="n">
        <v>0.0259335601237968</v>
      </c>
      <c r="F11" s="4" t="n">
        <v>0.0282707136509425</v>
      </c>
      <c r="G11" s="4" t="n">
        <v>0.0269289688902114</v>
      </c>
      <c r="H11" s="4" t="n">
        <v>0.0290463376659558</v>
      </c>
      <c r="I11" s="4" t="n">
        <v>0.028605726720398</v>
      </c>
      <c r="J11" s="4" t="n">
        <v>0.0290561617284093</v>
      </c>
      <c r="K11" s="4" t="n">
        <v>0.0279590818890885</v>
      </c>
      <c r="L11" s="4" t="n">
        <v>0.0247334437221165</v>
      </c>
      <c r="M11" s="4" t="n">
        <v>0.0241163585951307</v>
      </c>
      <c r="N11" s="4"/>
      <c r="O11" s="4" t="n">
        <f aca="false">AVERAGE(B11:M11)</f>
        <v>0.026935693399594</v>
      </c>
      <c r="P11" s="4" t="n">
        <f aca="false">STDEV(B11:M11)</f>
        <v>0.00170585913202702</v>
      </c>
      <c r="Q11" s="5" t="n">
        <v>0.02</v>
      </c>
      <c r="R11" s="1" t="n">
        <v>5</v>
      </c>
      <c r="S11" s="1" t="n">
        <f aca="false">Q11*R11</f>
        <v>0.1</v>
      </c>
    </row>
    <row r="12" customFormat="false" ht="12.75" hidden="false" customHeight="false" outlineLevel="0" collapsed="false">
      <c r="A12" s="1" t="s">
        <v>34</v>
      </c>
      <c r="B12" s="4" t="n">
        <v>0.0233199994862358</v>
      </c>
      <c r="C12" s="4" t="n">
        <v>0.0258253576758785</v>
      </c>
      <c r="D12" s="4" t="n">
        <v>0.0258975518524858</v>
      </c>
      <c r="E12" s="4" t="n">
        <v>0.0276841394291716</v>
      </c>
      <c r="F12" s="4" t="n">
        <v>0.00010364972118673</v>
      </c>
      <c r="G12" s="4" t="n">
        <v>0.0251749108055472</v>
      </c>
      <c r="H12" s="4" t="n">
        <v>0.0262140052906966</v>
      </c>
      <c r="I12" s="4" t="n">
        <v>0.0250334307524956</v>
      </c>
      <c r="J12" s="4" t="n">
        <v>0.0263805611119949</v>
      </c>
      <c r="K12" s="4" t="n">
        <v>0.0265493587908485</v>
      </c>
      <c r="L12" s="4" t="n">
        <v>0.0268316293777105</v>
      </c>
      <c r="M12" s="4" t="n">
        <v>0.0275464200223942</v>
      </c>
      <c r="N12" s="4"/>
      <c r="O12" s="4" t="n">
        <f aca="false">AVERAGE(B12:M12)</f>
        <v>0.0238800845263872</v>
      </c>
      <c r="P12" s="4" t="n">
        <f aca="false">STDEV(B12:M12)</f>
        <v>0.00757953376484604</v>
      </c>
      <c r="Q12" s="5" t="n">
        <v>0.02</v>
      </c>
      <c r="R12" s="1" t="n">
        <v>3</v>
      </c>
      <c r="S12" s="1" t="n">
        <f aca="false">Q12*R12</f>
        <v>0.06</v>
      </c>
    </row>
    <row r="13" customFormat="false" ht="12.75" hidden="false" customHeight="false" outlineLevel="0" collapsed="false">
      <c r="A13" s="1" t="s">
        <v>24</v>
      </c>
      <c r="B13" s="4" t="n">
        <v>1.019</v>
      </c>
      <c r="C13" s="4" t="n">
        <v>1.02</v>
      </c>
      <c r="D13" s="4" t="n">
        <v>1.021</v>
      </c>
      <c r="E13" s="4" t="n">
        <v>1.021</v>
      </c>
      <c r="F13" s="4" t="n">
        <v>1.008</v>
      </c>
      <c r="G13" s="4" t="n">
        <v>1.02</v>
      </c>
      <c r="H13" s="4" t="n">
        <v>1.021</v>
      </c>
      <c r="I13" s="4" t="n">
        <v>1.021</v>
      </c>
      <c r="J13" s="4" t="n">
        <v>1.021</v>
      </c>
      <c r="K13" s="4" t="n">
        <v>1.021</v>
      </c>
      <c r="L13" s="4" t="n">
        <v>1.021</v>
      </c>
      <c r="M13" s="4" t="n">
        <v>1.021</v>
      </c>
      <c r="N13" s="4"/>
      <c r="O13" s="4" t="n">
        <f aca="false">AVERAGE(B13:M13)</f>
        <v>1.01958333333333</v>
      </c>
      <c r="P13" s="4" t="n">
        <f aca="false">STDEV(B13:M13)</f>
        <v>0.00370401093001854</v>
      </c>
      <c r="Q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20.25" hidden="false" customHeight="false" outlineLevel="0" collapsed="false">
      <c r="B15" s="3"/>
      <c r="C15" s="3"/>
      <c r="D15" s="3"/>
      <c r="E15" s="3" t="s">
        <v>35</v>
      </c>
      <c r="F15" s="3"/>
      <c r="G15" s="3"/>
      <c r="H15" s="6" t="s">
        <v>36</v>
      </c>
      <c r="I15" s="3"/>
      <c r="J15" s="3"/>
      <c r="K15" s="3"/>
      <c r="L15" s="3"/>
      <c r="M15" s="3"/>
      <c r="N15" s="3"/>
    </row>
    <row r="16" customFormat="false" ht="23.25" hidden="false" customHeight="false" outlineLevel="0" collapsed="false">
      <c r="E16" s="1" t="s">
        <v>37</v>
      </c>
      <c r="H16" s="7" t="s">
        <v>38</v>
      </c>
    </row>
    <row r="17" customFormat="false" ht="18.75" hidden="false" customHeight="false" outlineLevel="0" collapsed="false">
      <c r="K17" s="7"/>
    </row>
    <row r="18" customFormat="false" ht="12.75" hidden="false" customHeight="false" outlineLevel="0" collapsed="false">
      <c r="A18" s="1" t="s">
        <v>39</v>
      </c>
      <c r="B18" s="1" t="s">
        <v>40</v>
      </c>
      <c r="C18" s="1" t="s">
        <v>41</v>
      </c>
      <c r="D18" s="1" t="s">
        <v>42</v>
      </c>
      <c r="E18" s="1" t="s">
        <v>43</v>
      </c>
      <c r="F18" s="1" t="s">
        <v>44</v>
      </c>
      <c r="G18" s="1" t="s">
        <v>45</v>
      </c>
      <c r="H18" s="1" t="s">
        <v>46</v>
      </c>
    </row>
    <row r="19" customFormat="false" ht="12.75" hidden="false" customHeight="false" outlineLevel="0" collapsed="false">
      <c r="A19" s="1" t="s">
        <v>47</v>
      </c>
      <c r="B19" s="1" t="s">
        <v>33</v>
      </c>
      <c r="C19" s="1" t="s">
        <v>48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9</v>
      </c>
    </row>
    <row r="20" customFormat="false" ht="12.75" hidden="false" customHeight="false" outlineLevel="0" collapsed="false">
      <c r="A20" s="1" t="s">
        <v>47</v>
      </c>
      <c r="B20" s="1" t="s">
        <v>32</v>
      </c>
      <c r="C20" s="1" t="s">
        <v>5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1</v>
      </c>
    </row>
    <row r="21" customFormat="false" ht="12.75" hidden="false" customHeight="false" outlineLevel="0" collapsed="false">
      <c r="A21" s="1" t="s">
        <v>52</v>
      </c>
      <c r="B21" s="1" t="s">
        <v>34</v>
      </c>
      <c r="C21" s="1" t="s">
        <v>50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3</v>
      </c>
    </row>
    <row r="27" customFormat="false" ht="12.75" hidden="false" customHeight="false" outlineLevel="0" collapsed="false">
      <c r="A27" s="1" t="s">
        <v>54</v>
      </c>
      <c r="B27" s="1" t="s">
        <v>54</v>
      </c>
      <c r="C27" s="1" t="s">
        <v>54</v>
      </c>
      <c r="D27" s="1" t="s">
        <v>54</v>
      </c>
      <c r="E27" s="1" t="s">
        <v>54</v>
      </c>
      <c r="F27" s="1" t="s">
        <v>54</v>
      </c>
      <c r="G27" s="1" t="s">
        <v>54</v>
      </c>
      <c r="H27" s="1" t="s">
        <v>54</v>
      </c>
      <c r="I27" s="1" t="s">
        <v>54</v>
      </c>
      <c r="J27" s="1" t="s">
        <v>54</v>
      </c>
      <c r="K27" s="1" t="s">
        <v>54</v>
      </c>
      <c r="L27" s="1" t="s">
        <v>54</v>
      </c>
      <c r="M27" s="1" t="s">
        <v>54</v>
      </c>
    </row>
    <row r="28" customFormat="false" ht="12.75" hidden="false" customHeight="false" outlineLevel="0" collapsed="false">
      <c r="A28" s="1" t="s">
        <v>54</v>
      </c>
      <c r="B28" s="1" t="s">
        <v>54</v>
      </c>
      <c r="C28" s="1" t="s">
        <v>54</v>
      </c>
      <c r="D28" s="1" t="s">
        <v>54</v>
      </c>
      <c r="E28" s="1" t="s">
        <v>54</v>
      </c>
      <c r="F28" s="1" t="s">
        <v>54</v>
      </c>
      <c r="G28" s="1" t="s">
        <v>54</v>
      </c>
      <c r="H28" s="1" t="s">
        <v>54</v>
      </c>
      <c r="I28" s="1" t="s">
        <v>54</v>
      </c>
      <c r="J28" s="1" t="s">
        <v>54</v>
      </c>
      <c r="K28" s="1" t="s">
        <v>54</v>
      </c>
      <c r="L28" s="1" t="s">
        <v>54</v>
      </c>
      <c r="M28" s="1" t="s">
        <v>54</v>
      </c>
    </row>
    <row r="29" customFormat="false" ht="12.75" hidden="false" customHeight="false" outlineLevel="0" collapsed="false">
      <c r="A29" s="1" t="s">
        <v>54</v>
      </c>
      <c r="B29" s="1" t="s">
        <v>54</v>
      </c>
      <c r="C29" s="1" t="s">
        <v>54</v>
      </c>
      <c r="D29" s="1" t="s">
        <v>54</v>
      </c>
      <c r="E29" s="1" t="s">
        <v>54</v>
      </c>
      <c r="F29" s="1" t="s">
        <v>54</v>
      </c>
      <c r="G29" s="1" t="s">
        <v>54</v>
      </c>
      <c r="H29" s="1" t="s">
        <v>54</v>
      </c>
      <c r="I29" s="1" t="s">
        <v>54</v>
      </c>
      <c r="J29" s="1" t="s">
        <v>54</v>
      </c>
      <c r="K29" s="1" t="s">
        <v>54</v>
      </c>
      <c r="L29" s="1" t="s">
        <v>54</v>
      </c>
      <c r="M29" s="1" t="s">
        <v>54</v>
      </c>
    </row>
    <row r="30" customFormat="false" ht="12.75" hidden="false" customHeight="false" outlineLevel="0" collapsed="false">
      <c r="A30" s="1" t="s">
        <v>54</v>
      </c>
      <c r="B30" s="1" t="s">
        <v>54</v>
      </c>
      <c r="C30" s="1" t="s">
        <v>54</v>
      </c>
      <c r="D30" s="1" t="s">
        <v>54</v>
      </c>
      <c r="E30" s="1" t="s">
        <v>54</v>
      </c>
      <c r="F30" s="1" t="s">
        <v>54</v>
      </c>
      <c r="G30" s="1" t="s">
        <v>54</v>
      </c>
      <c r="H30" s="1" t="s">
        <v>54</v>
      </c>
      <c r="I30" s="1" t="s">
        <v>54</v>
      </c>
      <c r="J30" s="1" t="s">
        <v>54</v>
      </c>
      <c r="K30" s="1" t="s">
        <v>54</v>
      </c>
      <c r="L30" s="1" t="s">
        <v>54</v>
      </c>
      <c r="M30" s="1" t="s">
        <v>54</v>
      </c>
    </row>
    <row r="31" customFormat="false" ht="12.75" hidden="false" customHeight="false" outlineLevel="0" collapsed="false">
      <c r="A31" s="1" t="s">
        <v>54</v>
      </c>
      <c r="B31" s="1" t="s">
        <v>54</v>
      </c>
      <c r="C31" s="1" t="s">
        <v>54</v>
      </c>
      <c r="D31" s="1" t="s">
        <v>54</v>
      </c>
      <c r="E31" s="1" t="s">
        <v>54</v>
      </c>
      <c r="F31" s="1" t="s">
        <v>54</v>
      </c>
      <c r="G31" s="1" t="s">
        <v>54</v>
      </c>
      <c r="H31" s="1" t="s">
        <v>54</v>
      </c>
      <c r="I31" s="1" t="s">
        <v>54</v>
      </c>
      <c r="J31" s="1" t="s">
        <v>54</v>
      </c>
      <c r="K31" s="1" t="s">
        <v>54</v>
      </c>
      <c r="L31" s="1" t="s">
        <v>54</v>
      </c>
      <c r="M3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7:50:24Z</dcterms:created>
  <dc:creator>Gelu Costin</dc:creator>
  <dc:description/>
  <dc:language>en-US</dc:language>
  <cp:lastModifiedBy>Gelu Costin</cp:lastModifiedBy>
  <dcterms:modified xsi:type="dcterms:W3CDTF">2008-06-05T02:34:33Z</dcterms:modified>
  <cp:revision>0</cp:revision>
  <dc:subject/>
  <dc:title/>
</cp:coreProperties>
</file>