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4">
  <si>
    <t xml:space="preserve">uvite50301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Mg,Al,Si,Na,Ca,Ti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MgO</t>
  </si>
  <si>
    <t xml:space="preserve">Na2O</t>
  </si>
  <si>
    <t xml:space="preserve">Al2O3</t>
  </si>
  <si>
    <t xml:space="preserve">K2O</t>
  </si>
  <si>
    <t xml:space="preserve">CaO</t>
  </si>
  <si>
    <t xml:space="preserve">TiO2</t>
  </si>
  <si>
    <t xml:space="preserve">FeO</t>
  </si>
  <si>
    <t xml:space="preserve">MnO</t>
  </si>
  <si>
    <t xml:space="preserve">Totals</t>
  </si>
  <si>
    <t xml:space="preserve">no F measured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18+4x0.5 (from OH and F) + 4.5 (from BO3)</t>
  </si>
  <si>
    <t xml:space="preserve">Si</t>
  </si>
  <si>
    <t xml:space="preserve">Al</t>
  </si>
  <si>
    <t xml:space="preserve">Mg</t>
  </si>
  <si>
    <t xml:space="preserve">Ti</t>
  </si>
  <si>
    <t xml:space="preserve">Ca</t>
  </si>
  <si>
    <t xml:space="preserve">Na</t>
  </si>
  <si>
    <t xml:space="preserve">K</t>
  </si>
  <si>
    <r>
      <rPr>
        <sz val="14"/>
        <rFont val="Times New Roman"/>
        <family val="1"/>
      </rPr>
      <t xml:space="preserve">CaMg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MgAl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)(B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)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68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22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(Mg</t>
    </r>
    <r>
      <rPr>
        <vertAlign val="subscript"/>
        <sz val="14"/>
        <rFont val="Times New Roman"/>
        <family val="1"/>
      </rPr>
      <t xml:space="preserve">0.7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5.00</t>
    </r>
    <r>
      <rPr>
        <sz val="14"/>
        <rFont val="Times New Roman"/>
        <family val="1"/>
      </rPr>
      <t xml:space="preserve">)(B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)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kspar-OR1</t>
  </si>
  <si>
    <t xml:space="preserve">diopside</t>
  </si>
  <si>
    <t xml:space="preserve">albite-Cr</t>
  </si>
  <si>
    <t xml:space="preserve">PET</t>
  </si>
  <si>
    <t xml:space="preserve">rutile2</t>
  </si>
  <si>
    <t xml:space="preserve">LIF</t>
  </si>
  <si>
    <t xml:space="preserve">Fe</t>
  </si>
  <si>
    <t xml:space="preserve">fayalite</t>
  </si>
  <si>
    <t xml:space="preserve">Mn</t>
  </si>
  <si>
    <t xml:space="preserve">rhod-7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10" activeCellId="0" sqref="Z10"/>
    </sheetView>
  </sheetViews>
  <sheetFormatPr defaultColWidth="4.8671875" defaultRowHeight="12.75" zeroHeight="false" outlineLevelRow="0" outlineLevelCol="0"/>
  <cols>
    <col collapsed="false" customWidth="false" hidden="false" outlineLevel="0" max="257" min="1" style="1" width="4.87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  <c r="X2" s="2" t="s">
        <v>21</v>
      </c>
    </row>
    <row r="3" customFormat="false" ht="12.75" hidden="false" customHeight="false" outlineLevel="0" collapsed="false">
      <c r="A3" s="1" t="s">
        <v>22</v>
      </c>
      <c r="B3" s="1" t="s">
        <v>23</v>
      </c>
      <c r="C3" s="1" t="s">
        <v>24</v>
      </c>
      <c r="D3" s="1" t="s">
        <v>25</v>
      </c>
      <c r="E3" s="1" t="s">
        <v>26</v>
      </c>
      <c r="F3" s="1" t="s">
        <v>27</v>
      </c>
    </row>
    <row r="4" customFormat="false" ht="12.75" hidden="false" customHeight="false" outlineLevel="0" collapsed="false">
      <c r="A4" s="1" t="s">
        <v>28</v>
      </c>
      <c r="B4" s="3" t="n">
        <v>38.02</v>
      </c>
      <c r="C4" s="3" t="n">
        <v>37.94</v>
      </c>
      <c r="D4" s="3" t="n">
        <v>37.67</v>
      </c>
      <c r="E4" s="3" t="n">
        <v>38.46</v>
      </c>
      <c r="F4" s="3" t="n">
        <v>37.72</v>
      </c>
      <c r="G4" s="3" t="n">
        <v>37.86</v>
      </c>
      <c r="H4" s="3" t="n">
        <v>37.53</v>
      </c>
      <c r="I4" s="3" t="n">
        <v>38.33</v>
      </c>
      <c r="J4" s="3" t="n">
        <v>37.95</v>
      </c>
      <c r="K4" s="3" t="n">
        <v>37.63</v>
      </c>
      <c r="L4" s="3" t="n">
        <v>38.21</v>
      </c>
      <c r="M4" s="3" t="n">
        <v>37.27</v>
      </c>
      <c r="N4" s="3" t="n">
        <v>38.05</v>
      </c>
      <c r="O4" s="3" t="n">
        <v>38.18</v>
      </c>
      <c r="P4" s="3" t="n">
        <v>38.17</v>
      </c>
      <c r="Q4" s="3" t="n">
        <v>37.95</v>
      </c>
      <c r="R4" s="3" t="n">
        <v>37.68</v>
      </c>
      <c r="S4" s="3" t="n">
        <v>37.75</v>
      </c>
      <c r="T4" s="3" t="n">
        <v>37.74</v>
      </c>
      <c r="U4" s="3" t="n">
        <v>38.32</v>
      </c>
      <c r="V4" s="3"/>
      <c r="W4" s="3" t="n">
        <f aca="false">AVERAGE(B4:U4)</f>
        <v>37.9215</v>
      </c>
      <c r="X4" s="3" t="n">
        <f aca="false">STDEV(B4:U4)</f>
        <v>0.303198302314369</v>
      </c>
      <c r="Y4" s="3"/>
      <c r="Z4" s="3"/>
      <c r="AA4" s="3"/>
    </row>
    <row r="5" customFormat="false" ht="12.75" hidden="false" customHeight="false" outlineLevel="0" collapsed="false">
      <c r="A5" s="1" t="s">
        <v>29</v>
      </c>
      <c r="B5" s="3" t="n">
        <v>13.44</v>
      </c>
      <c r="C5" s="3" t="n">
        <v>13.5</v>
      </c>
      <c r="D5" s="3" t="n">
        <v>13.66</v>
      </c>
      <c r="E5" s="3" t="n">
        <v>13.72</v>
      </c>
      <c r="F5" s="3" t="n">
        <v>13.77</v>
      </c>
      <c r="G5" s="3" t="n">
        <v>13.92</v>
      </c>
      <c r="H5" s="3" t="n">
        <v>13.79</v>
      </c>
      <c r="I5" s="3" t="n">
        <v>14.02</v>
      </c>
      <c r="J5" s="3" t="n">
        <v>14.04</v>
      </c>
      <c r="K5" s="3" t="n">
        <v>13.8</v>
      </c>
      <c r="L5" s="3" t="n">
        <v>14.42</v>
      </c>
      <c r="M5" s="3" t="n">
        <v>14.62</v>
      </c>
      <c r="N5" s="3" t="n">
        <v>14.72</v>
      </c>
      <c r="O5" s="3" t="n">
        <v>14.36</v>
      </c>
      <c r="P5" s="3" t="n">
        <v>14.1</v>
      </c>
      <c r="Q5" s="3" t="n">
        <v>14.07</v>
      </c>
      <c r="R5" s="3" t="n">
        <v>14.34</v>
      </c>
      <c r="S5" s="3" t="n">
        <v>14.21</v>
      </c>
      <c r="T5" s="3" t="n">
        <v>13.95</v>
      </c>
      <c r="U5" s="3" t="n">
        <v>13.54</v>
      </c>
      <c r="V5" s="3"/>
      <c r="W5" s="3" t="n">
        <f aca="false">AVERAGE(B5:U5)</f>
        <v>13.9995</v>
      </c>
      <c r="X5" s="3" t="n">
        <f aca="false">STDEV(B5:U5)</f>
        <v>0.362774034351964</v>
      </c>
      <c r="Y5" s="3"/>
      <c r="Z5" s="3"/>
      <c r="AA5" s="3"/>
    </row>
    <row r="6" customFormat="false" ht="12.75" hidden="false" customHeight="false" outlineLevel="0" collapsed="false">
      <c r="A6" s="1" t="s">
        <v>30</v>
      </c>
      <c r="B6" s="3" t="n">
        <v>0.82</v>
      </c>
      <c r="C6" s="3" t="n">
        <v>0.82</v>
      </c>
      <c r="D6" s="3" t="n">
        <v>0.85</v>
      </c>
      <c r="E6" s="3" t="n">
        <v>0.78</v>
      </c>
      <c r="F6" s="3" t="n">
        <v>0.77</v>
      </c>
      <c r="G6" s="3" t="n">
        <v>0.76</v>
      </c>
      <c r="H6" s="3" t="n">
        <v>0.73</v>
      </c>
      <c r="I6" s="3" t="n">
        <v>0.72</v>
      </c>
      <c r="J6" s="3" t="n">
        <v>0.7</v>
      </c>
      <c r="K6" s="3" t="n">
        <v>0.74</v>
      </c>
      <c r="L6" s="3" t="n">
        <v>0.72</v>
      </c>
      <c r="M6" s="3" t="n">
        <v>0.55</v>
      </c>
      <c r="N6" s="3" t="n">
        <v>0.58</v>
      </c>
      <c r="O6" s="3" t="n">
        <v>0.65</v>
      </c>
      <c r="P6" s="3" t="n">
        <v>0.71</v>
      </c>
      <c r="Q6" s="3" t="n">
        <v>0.61</v>
      </c>
      <c r="R6" s="3" t="n">
        <v>0.65</v>
      </c>
      <c r="S6" s="3" t="n">
        <v>0.64</v>
      </c>
      <c r="T6" s="3" t="n">
        <v>0.72</v>
      </c>
      <c r="U6" s="3" t="n">
        <v>0.81</v>
      </c>
      <c r="V6" s="3"/>
      <c r="W6" s="3" t="n">
        <f aca="false">AVERAGE(B6:U6)</f>
        <v>0.7165</v>
      </c>
      <c r="X6" s="3" t="n">
        <f aca="false">STDEV(B6:U6)</f>
        <v>0.0827981057500078</v>
      </c>
      <c r="Y6" s="3"/>
      <c r="Z6" s="3"/>
      <c r="AA6" s="3"/>
    </row>
    <row r="7" customFormat="false" ht="12.75" hidden="false" customHeight="false" outlineLevel="0" collapsed="false">
      <c r="A7" s="1" t="s">
        <v>31</v>
      </c>
      <c r="B7" s="3" t="n">
        <v>30.73</v>
      </c>
      <c r="C7" s="3" t="n">
        <v>30.38</v>
      </c>
      <c r="D7" s="3" t="n">
        <v>30.05</v>
      </c>
      <c r="E7" s="3" t="n">
        <v>29.89</v>
      </c>
      <c r="F7" s="3" t="n">
        <v>29.77</v>
      </c>
      <c r="G7" s="3" t="n">
        <v>29.69</v>
      </c>
      <c r="H7" s="3" t="n">
        <v>29.51</v>
      </c>
      <c r="I7" s="3" t="n">
        <v>29.28</v>
      </c>
      <c r="J7" s="3" t="n">
        <v>29.3</v>
      </c>
      <c r="K7" s="3" t="n">
        <v>29.57</v>
      </c>
      <c r="L7" s="3" t="n">
        <v>29.28</v>
      </c>
      <c r="M7" s="3" t="n">
        <v>28.34</v>
      </c>
      <c r="N7" s="3" t="n">
        <v>28.53</v>
      </c>
      <c r="O7" s="3" t="n">
        <v>28.94</v>
      </c>
      <c r="P7" s="3" t="n">
        <v>29.21</v>
      </c>
      <c r="Q7" s="3" t="n">
        <v>28.78</v>
      </c>
      <c r="R7" s="3" t="n">
        <v>28.79</v>
      </c>
      <c r="S7" s="3" t="n">
        <v>28.74</v>
      </c>
      <c r="T7" s="3" t="n">
        <v>29.32</v>
      </c>
      <c r="U7" s="3" t="n">
        <v>29.79</v>
      </c>
      <c r="V7" s="3"/>
      <c r="W7" s="3" t="n">
        <f aca="false">AVERAGE(B7:U7)</f>
        <v>29.3945</v>
      </c>
      <c r="X7" s="3" t="n">
        <f aca="false">STDEV(B7:U7)</f>
        <v>0.614341538816796</v>
      </c>
      <c r="Y7" s="3"/>
      <c r="Z7" s="3"/>
      <c r="AA7" s="3"/>
    </row>
    <row r="8" customFormat="false" ht="12.75" hidden="false" customHeight="false" outlineLevel="0" collapsed="false">
      <c r="A8" s="1" t="s">
        <v>32</v>
      </c>
      <c r="B8" s="3" t="n">
        <v>0.03</v>
      </c>
      <c r="C8" s="3" t="n">
        <v>0.03</v>
      </c>
      <c r="D8" s="3" t="n">
        <v>0.03</v>
      </c>
      <c r="E8" s="3" t="n">
        <v>0.02</v>
      </c>
      <c r="F8" s="3" t="n">
        <v>0.01</v>
      </c>
      <c r="G8" s="3" t="n">
        <v>0.02</v>
      </c>
      <c r="H8" s="3" t="n">
        <v>0.01</v>
      </c>
      <c r="I8" s="3" t="n">
        <v>0.02</v>
      </c>
      <c r="J8" s="3" t="n">
        <v>0.02</v>
      </c>
      <c r="K8" s="3" t="n">
        <v>0.02</v>
      </c>
      <c r="L8" s="3" t="n">
        <v>0.02</v>
      </c>
      <c r="M8" s="3" t="n">
        <v>0.02</v>
      </c>
      <c r="N8" s="3" t="n">
        <v>0.02</v>
      </c>
      <c r="O8" s="3" t="n">
        <v>0.01</v>
      </c>
      <c r="P8" s="3" t="n">
        <v>0.03</v>
      </c>
      <c r="Q8" s="3" t="n">
        <v>0.02</v>
      </c>
      <c r="R8" s="3" t="n">
        <v>0.03</v>
      </c>
      <c r="S8" s="3" t="n">
        <v>0.03</v>
      </c>
      <c r="T8" s="3" t="n">
        <v>0.03</v>
      </c>
      <c r="U8" s="3" t="n">
        <v>0.02</v>
      </c>
      <c r="V8" s="3"/>
      <c r="W8" s="3" t="n">
        <f aca="false">AVERAGE(B8:U8)</f>
        <v>0.022</v>
      </c>
      <c r="X8" s="3" t="n">
        <f aca="false">STDEV(B8:U8)</f>
        <v>0.00695852373938459</v>
      </c>
      <c r="Y8" s="3"/>
      <c r="Z8" s="3"/>
      <c r="AA8" s="3"/>
    </row>
    <row r="9" customFormat="false" ht="12.75" hidden="false" customHeight="false" outlineLevel="0" collapsed="false">
      <c r="A9" s="1" t="s">
        <v>33</v>
      </c>
      <c r="B9" s="3" t="n">
        <v>3.5</v>
      </c>
      <c r="C9" s="3" t="n">
        <v>3.65</v>
      </c>
      <c r="D9" s="3" t="n">
        <v>3.77</v>
      </c>
      <c r="E9" s="3" t="n">
        <v>3.73</v>
      </c>
      <c r="F9" s="3" t="n">
        <v>3.8</v>
      </c>
      <c r="G9" s="3" t="n">
        <v>3.91</v>
      </c>
      <c r="H9" s="3" t="n">
        <v>3.89</v>
      </c>
      <c r="I9" s="3" t="n">
        <v>3.99</v>
      </c>
      <c r="J9" s="3" t="n">
        <v>3.94</v>
      </c>
      <c r="K9" s="3" t="n">
        <v>3.96</v>
      </c>
      <c r="L9" s="3" t="n">
        <v>4.05</v>
      </c>
      <c r="M9" s="3" t="n">
        <v>4.36</v>
      </c>
      <c r="N9" s="3" t="n">
        <v>4.48</v>
      </c>
      <c r="O9" s="3" t="n">
        <v>4.28</v>
      </c>
      <c r="P9" s="3" t="n">
        <v>4.04</v>
      </c>
      <c r="Q9" s="3" t="n">
        <v>4.25</v>
      </c>
      <c r="R9" s="3" t="n">
        <v>4.29</v>
      </c>
      <c r="S9" s="3" t="n">
        <v>4.19</v>
      </c>
      <c r="T9" s="3" t="n">
        <v>4</v>
      </c>
      <c r="U9" s="3" t="n">
        <v>3.78</v>
      </c>
      <c r="V9" s="3"/>
      <c r="W9" s="3" t="n">
        <f aca="false">AVERAGE(B9:U9)</f>
        <v>3.993</v>
      </c>
      <c r="X9" s="3" t="n">
        <f aca="false">STDEV(B9:U9)</f>
        <v>0.255097504578358</v>
      </c>
      <c r="Y9" s="3"/>
      <c r="Z9" s="3"/>
      <c r="AA9" s="3"/>
    </row>
    <row r="10" customFormat="false" ht="12.75" hidden="false" customHeight="false" outlineLevel="0" collapsed="false">
      <c r="A10" s="1" t="s">
        <v>34</v>
      </c>
      <c r="B10" s="3" t="n">
        <v>0.74</v>
      </c>
      <c r="C10" s="3" t="n">
        <v>0.77</v>
      </c>
      <c r="D10" s="3" t="n">
        <v>0.7</v>
      </c>
      <c r="E10" s="3" t="n">
        <v>0.73</v>
      </c>
      <c r="F10" s="3" t="n">
        <v>0.74</v>
      </c>
      <c r="G10" s="3" t="n">
        <v>0.78</v>
      </c>
      <c r="H10" s="3" t="n">
        <v>0.8</v>
      </c>
      <c r="I10" s="3" t="n">
        <v>0.78</v>
      </c>
      <c r="J10" s="3" t="n">
        <v>0.68</v>
      </c>
      <c r="K10" s="3" t="n">
        <v>0.65</v>
      </c>
      <c r="L10" s="3" t="n">
        <v>0.59</v>
      </c>
      <c r="M10" s="3" t="n">
        <v>0.6</v>
      </c>
      <c r="N10" s="3" t="n">
        <v>0.61</v>
      </c>
      <c r="O10" s="3" t="n">
        <v>0.67</v>
      </c>
      <c r="P10" s="3" t="n">
        <v>0.65</v>
      </c>
      <c r="Q10" s="3" t="n">
        <v>0.72</v>
      </c>
      <c r="R10" s="3" t="n">
        <v>0.7</v>
      </c>
      <c r="S10" s="3" t="n">
        <v>0.68</v>
      </c>
      <c r="T10" s="3" t="n">
        <v>0.68</v>
      </c>
      <c r="U10" s="3" t="n">
        <v>0.69</v>
      </c>
      <c r="V10" s="3"/>
      <c r="W10" s="3" t="n">
        <f aca="false">AVERAGE(B10:U10)</f>
        <v>0.698</v>
      </c>
      <c r="X10" s="3" t="n">
        <f aca="false">STDEV(B10:U10)</f>
        <v>0.0604892334917633</v>
      </c>
      <c r="Y10" s="3"/>
      <c r="Z10" s="3"/>
      <c r="AA10" s="3"/>
    </row>
    <row r="11" customFormat="false" ht="12.75" hidden="false" customHeight="false" outlineLevel="0" collapsed="false">
      <c r="A11" s="1" t="s">
        <v>35</v>
      </c>
      <c r="B11" s="3" t="n">
        <v>0.04</v>
      </c>
      <c r="C11" s="3" t="n">
        <v>0.02</v>
      </c>
      <c r="D11" s="3" t="n">
        <v>0.06</v>
      </c>
      <c r="E11" s="3" t="n">
        <v>0.06</v>
      </c>
      <c r="F11" s="3" t="n">
        <v>0.09</v>
      </c>
      <c r="G11" s="3" t="n">
        <v>0.08</v>
      </c>
      <c r="H11" s="3" t="n">
        <v>0.07</v>
      </c>
      <c r="I11" s="3" t="n">
        <v>0.06</v>
      </c>
      <c r="J11" s="3" t="n">
        <v>0.04</v>
      </c>
      <c r="K11" s="3" t="n">
        <v>0.04</v>
      </c>
      <c r="L11" s="3" t="n">
        <v>0.06</v>
      </c>
      <c r="M11" s="3" t="n">
        <v>0.04</v>
      </c>
      <c r="N11" s="3" t="n">
        <v>0.07</v>
      </c>
      <c r="O11" s="3" t="n">
        <v>0.05</v>
      </c>
      <c r="P11" s="3" t="n">
        <v>0.09</v>
      </c>
      <c r="Q11" s="3" t="n">
        <v>0.05</v>
      </c>
      <c r="R11" s="3" t="n">
        <v>0.04</v>
      </c>
      <c r="S11" s="3" t="n">
        <v>0.05</v>
      </c>
      <c r="T11" s="3" t="n">
        <v>0.09</v>
      </c>
      <c r="U11" s="3" t="n">
        <v>0.05</v>
      </c>
      <c r="V11" s="3"/>
      <c r="W11" s="3" t="n">
        <f aca="false">AVERAGE(B11:U11)</f>
        <v>0.0575</v>
      </c>
      <c r="X11" s="3" t="n">
        <f aca="false">STDEV(B11:U11)</f>
        <v>0.0194327450183284</v>
      </c>
      <c r="Y11" s="3"/>
      <c r="Z11" s="3"/>
      <c r="AA11" s="3"/>
    </row>
    <row r="12" customFormat="false" ht="12.75" hidden="false" customHeight="false" outlineLevel="0" collapsed="false">
      <c r="A12" s="1" t="s">
        <v>36</v>
      </c>
      <c r="B12" s="3" t="n">
        <v>0.01</v>
      </c>
      <c r="C12" s="3" t="n">
        <v>0</v>
      </c>
      <c r="D12" s="3" t="n">
        <v>0.01</v>
      </c>
      <c r="E12" s="3" t="n">
        <v>0.05</v>
      </c>
      <c r="F12" s="3" t="n">
        <v>0.02</v>
      </c>
      <c r="G12" s="3" t="n">
        <v>0.03</v>
      </c>
      <c r="H12" s="3" t="n">
        <v>0</v>
      </c>
      <c r="I12" s="3" t="n">
        <v>0.04</v>
      </c>
      <c r="J12" s="3" t="n">
        <v>0.01</v>
      </c>
      <c r="K12" s="3" t="n">
        <v>0.01</v>
      </c>
      <c r="L12" s="3" t="n">
        <v>0.02</v>
      </c>
      <c r="M12" s="3" t="n">
        <v>0</v>
      </c>
      <c r="N12" s="3" t="n">
        <v>0</v>
      </c>
      <c r="O12" s="3" t="n">
        <v>0.01</v>
      </c>
      <c r="P12" s="3" t="n">
        <v>0.01</v>
      </c>
      <c r="Q12" s="3" t="n">
        <v>0.02</v>
      </c>
      <c r="R12" s="3" t="n">
        <v>0</v>
      </c>
      <c r="S12" s="3" t="n">
        <v>0</v>
      </c>
      <c r="T12" s="3" t="n">
        <v>0</v>
      </c>
      <c r="U12" s="3" t="n">
        <v>0</v>
      </c>
      <c r="V12" s="3"/>
      <c r="W12" s="3" t="n">
        <f aca="false">AVERAGE(B12:U12)</f>
        <v>0.012</v>
      </c>
      <c r="X12" s="3" t="n">
        <f aca="false">STDEV(B12:U12)</f>
        <v>0.0143636969291922</v>
      </c>
      <c r="Y12" s="3"/>
      <c r="Z12" s="3"/>
      <c r="AA12" s="3"/>
    </row>
    <row r="13" customFormat="false" ht="12.75" hidden="false" customHeight="false" outlineLevel="0" collapsed="false">
      <c r="A13" s="1" t="s">
        <v>37</v>
      </c>
      <c r="B13" s="3" t="n">
        <v>87.33</v>
      </c>
      <c r="C13" s="3" t="n">
        <v>87.1</v>
      </c>
      <c r="D13" s="3" t="n">
        <v>86.78</v>
      </c>
      <c r="E13" s="3" t="n">
        <v>87.43</v>
      </c>
      <c r="F13" s="3" t="n">
        <v>86.7</v>
      </c>
      <c r="G13" s="3" t="n">
        <v>87.06</v>
      </c>
      <c r="H13" s="3" t="n">
        <v>86.33</v>
      </c>
      <c r="I13" s="3" t="n">
        <v>87.25</v>
      </c>
      <c r="J13" s="3" t="n">
        <v>86.68</v>
      </c>
      <c r="K13" s="3" t="n">
        <v>86.43</v>
      </c>
      <c r="L13" s="3" t="n">
        <v>87.38</v>
      </c>
      <c r="M13" s="3" t="n">
        <v>85.81</v>
      </c>
      <c r="N13" s="3" t="n">
        <v>87.06</v>
      </c>
      <c r="O13" s="3" t="n">
        <v>87.16</v>
      </c>
      <c r="P13" s="3" t="n">
        <v>87.02</v>
      </c>
      <c r="Q13" s="3" t="n">
        <v>86.47</v>
      </c>
      <c r="R13" s="3" t="n">
        <v>86.52</v>
      </c>
      <c r="S13" s="3" t="n">
        <v>86.29</v>
      </c>
      <c r="T13" s="3" t="n">
        <v>86.54</v>
      </c>
      <c r="U13" s="3" t="n">
        <v>87</v>
      </c>
      <c r="V13" s="3"/>
      <c r="W13" s="3" t="n">
        <f aca="false">AVERAGE(B13:U13)</f>
        <v>86.817</v>
      </c>
      <c r="X13" s="3" t="n">
        <f aca="false">STDEV(B13:U13)</f>
        <v>0.431144132695661</v>
      </c>
      <c r="Y13" s="3"/>
      <c r="Z13" s="3"/>
      <c r="AA13" s="3"/>
    </row>
    <row r="14" customFormat="false" ht="12.75" hidden="false" customHeight="false" outlineLevel="0" collapsed="false">
      <c r="A14" s="1" t="s">
        <v>3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2.75" hidden="false" customHeight="false" outlineLevel="0" collapsed="false">
      <c r="A16" s="1" t="s">
        <v>39</v>
      </c>
      <c r="B16" s="3" t="s">
        <v>40</v>
      </c>
      <c r="C16" s="3" t="s">
        <v>41</v>
      </c>
      <c r="D16" s="3" t="s">
        <v>42</v>
      </c>
      <c r="E16" s="3" t="n">
        <v>24.5</v>
      </c>
      <c r="F16" s="3" t="s">
        <v>43</v>
      </c>
      <c r="G16" s="3" t="s">
        <v>44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2.75" hidden="false" customHeight="false" outlineLevel="0" collapsed="false">
      <c r="A17" s="1" t="s">
        <v>45</v>
      </c>
      <c r="B17" s="3" t="n">
        <v>5.966</v>
      </c>
      <c r="C17" s="3" t="n">
        <v>5.974</v>
      </c>
      <c r="D17" s="3" t="n">
        <v>5.961</v>
      </c>
      <c r="E17" s="3" t="n">
        <v>6.033</v>
      </c>
      <c r="F17" s="3" t="n">
        <v>5.976</v>
      </c>
      <c r="G17" s="3" t="n">
        <v>5.977</v>
      </c>
      <c r="H17" s="3" t="n">
        <v>5.974</v>
      </c>
      <c r="I17" s="3" t="n">
        <v>6.036</v>
      </c>
      <c r="J17" s="3" t="n">
        <v>6.013</v>
      </c>
      <c r="K17" s="3" t="n">
        <v>5.982</v>
      </c>
      <c r="L17" s="3" t="n">
        <v>6.013</v>
      </c>
      <c r="M17" s="3" t="n">
        <v>5.984</v>
      </c>
      <c r="N17" s="3" t="n">
        <v>6.02</v>
      </c>
      <c r="O17" s="3" t="n">
        <v>6.026</v>
      </c>
      <c r="P17" s="3" t="n">
        <v>6.028</v>
      </c>
      <c r="Q17" s="3" t="n">
        <v>6.035</v>
      </c>
      <c r="R17" s="3" t="n">
        <v>5.995</v>
      </c>
      <c r="S17" s="3" t="n">
        <v>6.018</v>
      </c>
      <c r="T17" s="3" t="n">
        <v>5.996</v>
      </c>
      <c r="U17" s="3" t="n">
        <v>6.04</v>
      </c>
      <c r="V17" s="3"/>
      <c r="W17" s="3" t="n">
        <f aca="false">AVERAGE(B17:U17)</f>
        <v>6.00235</v>
      </c>
      <c r="X17" s="3" t="n">
        <f aca="false">STDEV(B17:U17)</f>
        <v>0.0265335438147341</v>
      </c>
      <c r="Y17" s="4" t="n">
        <v>6</v>
      </c>
      <c r="Z17" s="3"/>
      <c r="AA17" s="3" t="n">
        <v>4</v>
      </c>
      <c r="AB17" s="3" t="n">
        <f aca="false">Y17*AA17</f>
        <v>24</v>
      </c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4"/>
      <c r="Z18" s="3"/>
      <c r="AA18" s="3"/>
      <c r="AB18" s="3"/>
    </row>
    <row r="19" customFormat="false" ht="12.75" hidden="false" customHeight="false" outlineLevel="0" collapsed="false">
      <c r="A19" s="1" t="s">
        <v>46</v>
      </c>
      <c r="B19" s="3" t="n">
        <v>5</v>
      </c>
      <c r="C19" s="3" t="n">
        <v>5</v>
      </c>
      <c r="D19" s="3" t="n">
        <v>5</v>
      </c>
      <c r="E19" s="3" t="n">
        <v>5</v>
      </c>
      <c r="F19" s="3" t="n">
        <v>5</v>
      </c>
      <c r="G19" s="3" t="n">
        <v>5</v>
      </c>
      <c r="H19" s="3" t="n">
        <v>5</v>
      </c>
      <c r="I19" s="3" t="n">
        <v>5</v>
      </c>
      <c r="J19" s="3" t="n">
        <v>5</v>
      </c>
      <c r="K19" s="3" t="n">
        <v>5</v>
      </c>
      <c r="L19" s="3" t="n">
        <v>5</v>
      </c>
      <c r="M19" s="3" t="n">
        <v>5</v>
      </c>
      <c r="N19" s="3" t="n">
        <v>5</v>
      </c>
      <c r="O19" s="3" t="n">
        <v>5</v>
      </c>
      <c r="P19" s="3" t="n">
        <v>5</v>
      </c>
      <c r="Q19" s="3" t="n">
        <v>5</v>
      </c>
      <c r="R19" s="3" t="n">
        <v>5</v>
      </c>
      <c r="S19" s="3" t="n">
        <v>5</v>
      </c>
      <c r="T19" s="3" t="n">
        <v>5</v>
      </c>
      <c r="U19" s="3" t="n">
        <v>5</v>
      </c>
      <c r="V19" s="3"/>
      <c r="W19" s="3" t="n">
        <f aca="false">AVERAGE(B19:U19)</f>
        <v>5</v>
      </c>
      <c r="X19" s="3" t="n">
        <f aca="false">STDEV(B19:U19)</f>
        <v>0</v>
      </c>
      <c r="Y19" s="4" t="n">
        <v>5</v>
      </c>
      <c r="Z19" s="3"/>
      <c r="AA19" s="3" t="n">
        <v>3</v>
      </c>
      <c r="AB19" s="3" t="n">
        <f aca="false">Y19*AA19</f>
        <v>15</v>
      </c>
    </row>
    <row r="20" customFormat="false" ht="12.75" hidden="false" customHeight="false" outlineLevel="0" collapsed="false">
      <c r="A20" s="1" t="s">
        <v>47</v>
      </c>
      <c r="B20" s="3" t="n">
        <v>1</v>
      </c>
      <c r="C20" s="3" t="n">
        <v>1</v>
      </c>
      <c r="D20" s="3" t="n">
        <v>1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1</v>
      </c>
      <c r="L20" s="3" t="n">
        <v>1</v>
      </c>
      <c r="M20" s="3" t="n">
        <v>1</v>
      </c>
      <c r="N20" s="3" t="n">
        <v>1</v>
      </c>
      <c r="O20" s="3" t="n">
        <v>1</v>
      </c>
      <c r="P20" s="3" t="n">
        <v>1</v>
      </c>
      <c r="Q20" s="3" t="n">
        <v>1</v>
      </c>
      <c r="R20" s="3" t="n">
        <v>1</v>
      </c>
      <c r="S20" s="3" t="n">
        <v>1</v>
      </c>
      <c r="T20" s="3" t="n">
        <v>1</v>
      </c>
      <c r="U20" s="3" t="n">
        <v>1</v>
      </c>
      <c r="V20" s="3"/>
      <c r="W20" s="3" t="n">
        <f aca="false">AVERAGE(B20:U20)</f>
        <v>1</v>
      </c>
      <c r="X20" s="3" t="n">
        <f aca="false">STDEV(B20:U20)</f>
        <v>0</v>
      </c>
      <c r="Y20" s="4" t="n">
        <v>1</v>
      </c>
      <c r="Z20" s="3"/>
      <c r="AA20" s="3" t="n">
        <v>2</v>
      </c>
      <c r="AB20" s="3" t="n">
        <f aca="false">Y20*AA20</f>
        <v>2</v>
      </c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4"/>
      <c r="Z21" s="3"/>
      <c r="AA21" s="3"/>
      <c r="AB21" s="3"/>
    </row>
    <row r="22" customFormat="false" ht="12.75" hidden="false" customHeight="false" outlineLevel="0" collapsed="false">
      <c r="A22" s="1" t="s">
        <v>47</v>
      </c>
      <c r="B22" s="3" t="n">
        <v>2.144</v>
      </c>
      <c r="C22" s="3" t="n">
        <v>2.169</v>
      </c>
      <c r="D22" s="3" t="n">
        <v>2.222</v>
      </c>
      <c r="E22" s="3" t="n">
        <v>2.209</v>
      </c>
      <c r="F22" s="3" t="n">
        <v>2.252</v>
      </c>
      <c r="G22" s="3" t="n">
        <v>2.276</v>
      </c>
      <c r="H22" s="3" t="n">
        <v>2.272</v>
      </c>
      <c r="I22" s="3" t="n">
        <v>2.291</v>
      </c>
      <c r="J22" s="3" t="n">
        <v>2.317</v>
      </c>
      <c r="K22" s="3" t="n">
        <v>2.27</v>
      </c>
      <c r="L22" s="3" t="n">
        <v>2.382</v>
      </c>
      <c r="M22" s="3" t="n">
        <v>2.5</v>
      </c>
      <c r="N22" s="3" t="n">
        <v>2.471</v>
      </c>
      <c r="O22" s="3" t="n">
        <v>2.379</v>
      </c>
      <c r="P22" s="3" t="n">
        <v>2.321</v>
      </c>
      <c r="Q22" s="3" t="n">
        <v>2.337</v>
      </c>
      <c r="R22" s="3" t="n">
        <v>2.402</v>
      </c>
      <c r="S22" s="3" t="n">
        <v>2.377</v>
      </c>
      <c r="T22" s="3" t="n">
        <v>2.303</v>
      </c>
      <c r="U22" s="3" t="n">
        <v>2.182</v>
      </c>
      <c r="V22" s="3"/>
      <c r="W22" s="3" t="n">
        <f aca="false">AVERAGE(B22:U22)</f>
        <v>2.3038</v>
      </c>
      <c r="X22" s="3" t="n">
        <f aca="false">STDEV(B22:U22)</f>
        <v>0.0959136673209162</v>
      </c>
      <c r="Y22" s="4" t="n">
        <v>0.77</v>
      </c>
      <c r="Z22" s="3"/>
      <c r="AA22" s="3" t="n">
        <v>2</v>
      </c>
      <c r="AB22" s="3" t="n">
        <f aca="false">Y22*3*AA22</f>
        <v>4.62</v>
      </c>
    </row>
    <row r="23" customFormat="false" ht="12.75" hidden="false" customHeight="false" outlineLevel="0" collapsed="false">
      <c r="A23" s="1" t="s">
        <v>46</v>
      </c>
      <c r="B23" s="3" t="n">
        <v>0.683</v>
      </c>
      <c r="C23" s="3" t="n">
        <v>0.637</v>
      </c>
      <c r="D23" s="3" t="n">
        <v>0.604</v>
      </c>
      <c r="E23" s="3" t="n">
        <v>0.527</v>
      </c>
      <c r="F23" s="3" t="n">
        <v>0.56</v>
      </c>
      <c r="G23" s="3" t="n">
        <v>0.526</v>
      </c>
      <c r="H23" s="3" t="n">
        <v>0.534</v>
      </c>
      <c r="I23" s="3" t="n">
        <v>0.435</v>
      </c>
      <c r="J23" s="3" t="n">
        <v>0.473</v>
      </c>
      <c r="K23" s="3" t="n">
        <v>0.541</v>
      </c>
      <c r="L23" s="3" t="n">
        <v>0.43</v>
      </c>
      <c r="M23" s="3" t="n">
        <v>0.362</v>
      </c>
      <c r="N23" s="3" t="n">
        <v>0.321</v>
      </c>
      <c r="O23" s="3" t="n">
        <v>0.384</v>
      </c>
      <c r="P23" s="3" t="n">
        <v>0.438</v>
      </c>
      <c r="Q23" s="3" t="n">
        <v>0.395</v>
      </c>
      <c r="R23" s="3" t="n">
        <v>0.4</v>
      </c>
      <c r="S23" s="3" t="n">
        <v>0.4</v>
      </c>
      <c r="T23" s="3" t="n">
        <v>0.49</v>
      </c>
      <c r="U23" s="3" t="n">
        <v>0.534</v>
      </c>
      <c r="V23" s="3"/>
      <c r="W23" s="3" t="n">
        <f aca="false">AVERAGE(B23:U23)</f>
        <v>0.4837</v>
      </c>
      <c r="X23" s="3" t="n">
        <f aca="false">STDEV(B23:U23)</f>
        <v>0.0962787072705289</v>
      </c>
      <c r="Y23" s="4" t="n">
        <v>0.16</v>
      </c>
      <c r="Z23" s="3"/>
      <c r="AA23" s="3" t="n">
        <v>3</v>
      </c>
      <c r="AB23" s="3" t="n">
        <f aca="false">Y23*3*AA23</f>
        <v>1.44</v>
      </c>
    </row>
    <row r="24" customFormat="false" ht="12.75" hidden="false" customHeight="false" outlineLevel="0" collapsed="false">
      <c r="A24" s="1" t="s">
        <v>48</v>
      </c>
      <c r="B24" s="3" t="n">
        <v>0.088</v>
      </c>
      <c r="C24" s="3" t="n">
        <v>0.091</v>
      </c>
      <c r="D24" s="3" t="n">
        <v>0.083</v>
      </c>
      <c r="E24" s="3" t="n">
        <v>0.086</v>
      </c>
      <c r="F24" s="3" t="n">
        <v>0.089</v>
      </c>
      <c r="G24" s="3" t="n">
        <v>0.093</v>
      </c>
      <c r="H24" s="3" t="n">
        <v>0.096</v>
      </c>
      <c r="I24" s="3" t="n">
        <v>0.092</v>
      </c>
      <c r="J24" s="3" t="n">
        <v>0.081</v>
      </c>
      <c r="K24" s="3" t="n">
        <v>0.078</v>
      </c>
      <c r="L24" s="3" t="n">
        <v>0.07</v>
      </c>
      <c r="M24" s="3" t="n">
        <v>0.072</v>
      </c>
      <c r="N24" s="3" t="n">
        <v>0.073</v>
      </c>
      <c r="O24" s="3" t="n">
        <v>0.08</v>
      </c>
      <c r="P24" s="3" t="n">
        <v>0.077</v>
      </c>
      <c r="Q24" s="3" t="n">
        <v>0.086</v>
      </c>
      <c r="R24" s="3" t="n">
        <v>0.084</v>
      </c>
      <c r="S24" s="3" t="n">
        <v>0.082</v>
      </c>
      <c r="T24" s="3" t="n">
        <v>0.081</v>
      </c>
      <c r="U24" s="3" t="n">
        <v>0.082</v>
      </c>
      <c r="V24" s="3"/>
      <c r="W24" s="3" t="n">
        <f aca="false">AVERAGE(B24:U24)</f>
        <v>0.0832</v>
      </c>
      <c r="X24" s="3" t="n">
        <f aca="false">STDEV(B24:U24)</f>
        <v>0.00712002365460293</v>
      </c>
      <c r="Y24" s="4" t="n">
        <v>0.03</v>
      </c>
      <c r="Z24" s="3"/>
      <c r="AA24" s="3" t="n">
        <v>4</v>
      </c>
      <c r="AB24" s="3" t="n">
        <f aca="false">Y24*3*AA24</f>
        <v>0.36</v>
      </c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4"/>
      <c r="Z25" s="3"/>
      <c r="AA25" s="3"/>
      <c r="AB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4"/>
      <c r="Z26" s="3"/>
      <c r="AA26" s="3"/>
      <c r="AB26" s="3"/>
    </row>
    <row r="27" customFormat="false" ht="12.75" hidden="false" customHeight="false" outlineLevel="0" collapsed="false">
      <c r="A27" s="1" t="s">
        <v>49</v>
      </c>
      <c r="B27" s="3" t="n">
        <v>0.588</v>
      </c>
      <c r="C27" s="3" t="n">
        <v>0.615</v>
      </c>
      <c r="D27" s="3" t="n">
        <v>0.639</v>
      </c>
      <c r="E27" s="3" t="n">
        <v>0.628</v>
      </c>
      <c r="F27" s="3" t="n">
        <v>0.645</v>
      </c>
      <c r="G27" s="3" t="n">
        <v>0.662</v>
      </c>
      <c r="H27" s="3" t="n">
        <v>0.663</v>
      </c>
      <c r="I27" s="3" t="n">
        <v>0.673</v>
      </c>
      <c r="J27" s="3" t="n">
        <v>0.67</v>
      </c>
      <c r="K27" s="3" t="n">
        <v>0.674</v>
      </c>
      <c r="L27" s="3" t="n">
        <v>0.683</v>
      </c>
      <c r="M27" s="3" t="n">
        <v>0.751</v>
      </c>
      <c r="N27" s="3" t="n">
        <v>0.759</v>
      </c>
      <c r="O27" s="3" t="n">
        <v>0.724</v>
      </c>
      <c r="P27" s="3" t="n">
        <v>0.684</v>
      </c>
      <c r="Q27" s="3" t="n">
        <v>0.724</v>
      </c>
      <c r="R27" s="3" t="n">
        <v>0.732</v>
      </c>
      <c r="S27" s="3" t="n">
        <v>0.716</v>
      </c>
      <c r="T27" s="3" t="n">
        <v>0.681</v>
      </c>
      <c r="U27" s="3" t="n">
        <v>0.638</v>
      </c>
      <c r="V27" s="3"/>
      <c r="W27" s="3" t="n">
        <f aca="false">AVERAGE(B27:U27)</f>
        <v>0.67745</v>
      </c>
      <c r="X27" s="3" t="n">
        <f aca="false">STDEV(B27:U27)</f>
        <v>0.0458320446389802</v>
      </c>
      <c r="Y27" s="4" t="n">
        <v>0.68</v>
      </c>
      <c r="Z27" s="3"/>
      <c r="AA27" s="3" t="n">
        <v>2</v>
      </c>
      <c r="AB27" s="3" t="n">
        <f aca="false">Y27*AA27</f>
        <v>1.36</v>
      </c>
    </row>
    <row r="28" customFormat="false" ht="12.75" hidden="false" customHeight="false" outlineLevel="0" collapsed="false">
      <c r="A28" s="1" t="s">
        <v>50</v>
      </c>
      <c r="B28" s="3" t="n">
        <v>0.249</v>
      </c>
      <c r="C28" s="3" t="n">
        <v>0.25</v>
      </c>
      <c r="D28" s="3" t="n">
        <v>0.261</v>
      </c>
      <c r="E28" s="3" t="n">
        <v>0.237</v>
      </c>
      <c r="F28" s="3" t="n">
        <v>0.236</v>
      </c>
      <c r="G28" s="3" t="n">
        <v>0.234</v>
      </c>
      <c r="H28" s="3" t="n">
        <v>0.224</v>
      </c>
      <c r="I28" s="3" t="n">
        <v>0.221</v>
      </c>
      <c r="J28" s="3" t="n">
        <v>0.214</v>
      </c>
      <c r="K28" s="3" t="n">
        <v>0.229</v>
      </c>
      <c r="L28" s="3" t="n">
        <v>0.221</v>
      </c>
      <c r="M28" s="3" t="n">
        <v>0.172</v>
      </c>
      <c r="N28" s="3" t="n">
        <v>0.178</v>
      </c>
      <c r="O28" s="3" t="n">
        <v>0.198</v>
      </c>
      <c r="P28" s="3" t="n">
        <v>0.219</v>
      </c>
      <c r="Q28" s="3" t="n">
        <v>0.188</v>
      </c>
      <c r="R28" s="3" t="n">
        <v>0.2</v>
      </c>
      <c r="S28" s="3" t="n">
        <v>0.197</v>
      </c>
      <c r="T28" s="3" t="n">
        <v>0.222</v>
      </c>
      <c r="U28" s="3" t="n">
        <v>0.247</v>
      </c>
      <c r="V28" s="3"/>
      <c r="W28" s="3" t="n">
        <f aca="false">AVERAGE(B28:U28)</f>
        <v>0.21985</v>
      </c>
      <c r="X28" s="3" t="n">
        <f aca="false">STDEV(B28:U28)</f>
        <v>0.0246411615413167</v>
      </c>
      <c r="Y28" s="4" t="n">
        <v>0.22</v>
      </c>
      <c r="Z28" s="3"/>
      <c r="AA28" s="3" t="n">
        <v>1</v>
      </c>
      <c r="AB28" s="3" t="n">
        <f aca="false">Y28*AA28</f>
        <v>0.22</v>
      </c>
    </row>
    <row r="29" customFormat="false" ht="12.75" hidden="false" customHeight="false" outlineLevel="0" collapsed="false">
      <c r="A29" s="1" t="s">
        <v>51</v>
      </c>
      <c r="B29" s="3" t="n">
        <v>0.007</v>
      </c>
      <c r="C29" s="3" t="n">
        <v>0.007</v>
      </c>
      <c r="D29" s="3" t="n">
        <v>0.006</v>
      </c>
      <c r="E29" s="3" t="n">
        <v>0.004</v>
      </c>
      <c r="F29" s="3" t="n">
        <v>0.003</v>
      </c>
      <c r="G29" s="3" t="n">
        <v>0.003</v>
      </c>
      <c r="H29" s="3" t="n">
        <v>0.003</v>
      </c>
      <c r="I29" s="3" t="n">
        <v>0.005</v>
      </c>
      <c r="J29" s="3" t="n">
        <v>0.004</v>
      </c>
      <c r="K29" s="3" t="n">
        <v>0.003</v>
      </c>
      <c r="L29" s="3" t="n">
        <v>0.004</v>
      </c>
      <c r="M29" s="3" t="n">
        <v>0.003</v>
      </c>
      <c r="N29" s="3" t="n">
        <v>0.005</v>
      </c>
      <c r="O29" s="3" t="n">
        <v>0.003</v>
      </c>
      <c r="P29" s="3" t="n">
        <v>0.005</v>
      </c>
      <c r="Q29" s="3" t="n">
        <v>0.005</v>
      </c>
      <c r="R29" s="3" t="n">
        <v>0.006</v>
      </c>
      <c r="S29" s="3" t="n">
        <v>0.005</v>
      </c>
      <c r="T29" s="3" t="n">
        <v>0.006</v>
      </c>
      <c r="U29" s="3" t="n">
        <v>0.005</v>
      </c>
      <c r="V29" s="3"/>
      <c r="W29" s="3" t="n">
        <f aca="false">AVERAGE(B29:U29)</f>
        <v>0.0046</v>
      </c>
      <c r="X29" s="3" t="n">
        <f aca="false">STDEV(B29:U29)</f>
        <v>0.00135335839575791</v>
      </c>
      <c r="Y29" s="3"/>
      <c r="Z29" s="3"/>
      <c r="AA29" s="3"/>
      <c r="AB29" s="3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</row>
    <row r="31" customFormat="false" ht="12.75" hidden="false" customHeight="false" outlineLevel="0" collapsed="false">
      <c r="A31" s="1" t="s">
        <v>37</v>
      </c>
      <c r="B31" s="3" t="n">
        <f aca="false">SUM(B17:B29)</f>
        <v>15.725</v>
      </c>
      <c r="C31" s="3" t="n">
        <f aca="false">SUM(C17:C29)</f>
        <v>15.743</v>
      </c>
      <c r="D31" s="3" t="n">
        <f aca="false">SUM(D17:D29)</f>
        <v>15.776</v>
      </c>
      <c r="E31" s="3" t="n">
        <f aca="false">SUM(E17:E29)</f>
        <v>15.724</v>
      </c>
      <c r="F31" s="3" t="n">
        <f aca="false">SUM(F17:F29)</f>
        <v>15.761</v>
      </c>
      <c r="G31" s="3" t="n">
        <f aca="false">SUM(G17:G29)</f>
        <v>15.771</v>
      </c>
      <c r="H31" s="3" t="n">
        <f aca="false">SUM(H17:H29)</f>
        <v>15.766</v>
      </c>
      <c r="I31" s="3" t="n">
        <f aca="false">SUM(I17:I29)</f>
        <v>15.753</v>
      </c>
      <c r="J31" s="3" t="n">
        <f aca="false">SUM(J17:J29)</f>
        <v>15.772</v>
      </c>
      <c r="K31" s="3" t="n">
        <f aca="false">SUM(K17:K29)</f>
        <v>15.777</v>
      </c>
      <c r="L31" s="3" t="n">
        <f aca="false">SUM(L17:L29)</f>
        <v>15.803</v>
      </c>
      <c r="M31" s="3" t="n">
        <f aca="false">SUM(M17:M29)</f>
        <v>15.844</v>
      </c>
      <c r="N31" s="3" t="n">
        <f aca="false">SUM(N17:N29)</f>
        <v>15.827</v>
      </c>
      <c r="O31" s="3" t="n">
        <f aca="false">SUM(O17:O29)</f>
        <v>15.794</v>
      </c>
      <c r="P31" s="3" t="n">
        <f aca="false">SUM(P17:P29)</f>
        <v>15.772</v>
      </c>
      <c r="Q31" s="3" t="n">
        <f aca="false">SUM(Q17:Q29)</f>
        <v>15.77</v>
      </c>
      <c r="R31" s="3" t="n">
        <f aca="false">SUM(R17:R29)</f>
        <v>15.819</v>
      </c>
      <c r="S31" s="3" t="n">
        <f aca="false">SUM(S17:S29)</f>
        <v>15.795</v>
      </c>
      <c r="T31" s="3" t="n">
        <f aca="false">SUM(T17:T29)</f>
        <v>15.779</v>
      </c>
      <c r="U31" s="3" t="n">
        <f aca="false">SUM(U17:U29)</f>
        <v>15.728</v>
      </c>
      <c r="V31" s="3"/>
      <c r="W31" s="3" t="n">
        <f aca="false">AVERAGE(B31:U31)</f>
        <v>15.77495</v>
      </c>
      <c r="X31" s="3" t="n">
        <f aca="false">STDEV(B31:U31)</f>
        <v>0.0325422397572917</v>
      </c>
      <c r="Y31" s="3"/>
      <c r="Z31" s="3"/>
      <c r="AA31" s="3"/>
      <c r="AB31" s="5" t="n">
        <f aca="false">SUM(AB17:AB28)</f>
        <v>49</v>
      </c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20.2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6" t="s">
        <v>52</v>
      </c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20.2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6" t="s">
        <v>53</v>
      </c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false" outlineLevel="0" collapsed="false">
      <c r="A35" s="1" t="s">
        <v>54</v>
      </c>
      <c r="B35" s="1" t="s">
        <v>55</v>
      </c>
      <c r="C35" s="1" t="s">
        <v>56</v>
      </c>
      <c r="D35" s="1" t="s">
        <v>57</v>
      </c>
      <c r="E35" s="1" t="s">
        <v>58</v>
      </c>
      <c r="F35" s="1" t="s">
        <v>59</v>
      </c>
      <c r="G35" s="1" t="s">
        <v>60</v>
      </c>
      <c r="H35" s="1" t="s">
        <v>61</v>
      </c>
    </row>
    <row r="36" customFormat="false" ht="12.75" hidden="false" customHeight="false" outlineLevel="0" collapsed="false">
      <c r="A36" s="1" t="s">
        <v>62</v>
      </c>
      <c r="B36" s="1" t="s">
        <v>45</v>
      </c>
      <c r="C36" s="1" t="s">
        <v>63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4</v>
      </c>
    </row>
    <row r="37" customFormat="false" ht="12.75" hidden="false" customHeight="false" outlineLevel="0" collapsed="false">
      <c r="A37" s="1" t="s">
        <v>62</v>
      </c>
      <c r="B37" s="1" t="s">
        <v>47</v>
      </c>
      <c r="C37" s="1" t="s">
        <v>63</v>
      </c>
      <c r="D37" s="1" t="n">
        <v>20</v>
      </c>
      <c r="E37" s="1" t="n">
        <v>10</v>
      </c>
      <c r="F37" s="1" t="n">
        <v>400</v>
      </c>
      <c r="G37" s="1" t="n">
        <v>-600</v>
      </c>
      <c r="H37" s="1" t="s">
        <v>65</v>
      </c>
    </row>
    <row r="38" customFormat="false" ht="12.75" hidden="false" customHeight="false" outlineLevel="0" collapsed="false">
      <c r="A38" s="1" t="s">
        <v>62</v>
      </c>
      <c r="B38" s="1" t="s">
        <v>50</v>
      </c>
      <c r="C38" s="1" t="s">
        <v>63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6</v>
      </c>
    </row>
    <row r="39" customFormat="false" ht="12.75" hidden="false" customHeight="false" outlineLevel="0" collapsed="false">
      <c r="A39" s="1" t="s">
        <v>62</v>
      </c>
      <c r="B39" s="1" t="s">
        <v>46</v>
      </c>
      <c r="C39" s="1" t="s">
        <v>63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4</v>
      </c>
    </row>
    <row r="40" customFormat="false" ht="12.75" hidden="false" customHeight="false" outlineLevel="0" collapsed="false">
      <c r="A40" s="1" t="s">
        <v>67</v>
      </c>
      <c r="B40" s="1" t="s">
        <v>51</v>
      </c>
      <c r="C40" s="1" t="s">
        <v>63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64</v>
      </c>
    </row>
    <row r="41" customFormat="false" ht="12.75" hidden="false" customHeight="false" outlineLevel="0" collapsed="false">
      <c r="A41" s="1" t="s">
        <v>67</v>
      </c>
      <c r="B41" s="1" t="s">
        <v>49</v>
      </c>
      <c r="C41" s="1" t="s">
        <v>63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65</v>
      </c>
    </row>
    <row r="42" customFormat="false" ht="12.75" hidden="false" customHeight="false" outlineLevel="0" collapsed="false">
      <c r="A42" s="1" t="s">
        <v>67</v>
      </c>
      <c r="B42" s="1" t="s">
        <v>48</v>
      </c>
      <c r="C42" s="1" t="s">
        <v>63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68</v>
      </c>
    </row>
    <row r="43" customFormat="false" ht="12.75" hidden="false" customHeight="false" outlineLevel="0" collapsed="false">
      <c r="A43" s="1" t="s">
        <v>69</v>
      </c>
      <c r="B43" s="1" t="s">
        <v>70</v>
      </c>
      <c r="C43" s="1" t="s">
        <v>63</v>
      </c>
      <c r="D43" s="1" t="n">
        <v>20</v>
      </c>
      <c r="E43" s="1" t="n">
        <v>10</v>
      </c>
      <c r="F43" s="1" t="n">
        <v>500</v>
      </c>
      <c r="G43" s="1" t="n">
        <v>-250</v>
      </c>
      <c r="H43" s="1" t="s">
        <v>71</v>
      </c>
    </row>
    <row r="44" customFormat="false" ht="12.75" hidden="false" customHeight="false" outlineLevel="0" collapsed="false">
      <c r="A44" s="1" t="s">
        <v>69</v>
      </c>
      <c r="B44" s="1" t="s">
        <v>72</v>
      </c>
      <c r="C44" s="1" t="s">
        <v>63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2T00:17:34Z</dcterms:created>
  <dc:creator/>
  <dc:description/>
  <dc:language>en-US</dc:language>
  <cp:lastModifiedBy>Gelu Costin</cp:lastModifiedBy>
  <dcterms:modified xsi:type="dcterms:W3CDTF">2006-12-02T01:00:16Z</dcterms:modified>
  <cp:revision>0</cp:revision>
  <dc:subject/>
  <dc:title/>
</cp:coreProperties>
</file>