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benstonite 50484 light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7</t>
  </si>
  <si>
    <t xml:space="preserve">#1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r, Mg, Ba, Ca</t>
  </si>
  <si>
    <t xml:space="preserve">MgO</t>
  </si>
  <si>
    <t xml:space="preserve">CaO</t>
  </si>
  <si>
    <t xml:space="preserve">MnO</t>
  </si>
  <si>
    <t xml:space="preserve">SrO</t>
  </si>
  <si>
    <t xml:space="preserve">BaO</t>
  </si>
  <si>
    <t xml:space="preserve">CO2</t>
  </si>
  <si>
    <t xml:space="preserve">Totals</t>
  </si>
  <si>
    <t xml:space="preserve">light phas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Norm</t>
  </si>
  <si>
    <t xml:space="preserve">#</t>
  </si>
  <si>
    <t xml:space="preserve">Ba</t>
  </si>
  <si>
    <t xml:space="preserve">Sr</t>
  </si>
  <si>
    <t xml:space="preserve">Ca</t>
  </si>
  <si>
    <t xml:space="preserve">Mg</t>
  </si>
  <si>
    <t xml:space="preserve">lighter phase</t>
  </si>
  <si>
    <r>
      <rPr>
        <sz val="14"/>
        <rFont val="Times New Roman"/>
        <family val="1"/>
      </rPr>
      <t xml:space="preserve">(Ba,Sr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a,Mn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Mg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3</t>
    </r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5.77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3</t>
    </r>
  </si>
  <si>
    <t xml:space="preserve">dark phase</t>
  </si>
  <si>
    <t xml:space="preserve">dark</t>
  </si>
  <si>
    <t xml:space="preserve">darker phase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5.75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olom-s</t>
  </si>
  <si>
    <t xml:space="preserve">La</t>
  </si>
  <si>
    <t xml:space="preserve">srcarb1</t>
  </si>
  <si>
    <t xml:space="preserve">PET</t>
  </si>
  <si>
    <t xml:space="preserve">barite2</t>
  </si>
  <si>
    <t xml:space="preserve">LIF</t>
  </si>
  <si>
    <t xml:space="preserve">Mn</t>
  </si>
  <si>
    <t xml:space="preserve">mncar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K26" activeCellId="0" sqref="K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</row>
    <row r="4" customFormat="false" ht="12.75" hidden="false" customHeight="false" outlineLevel="0" collapsed="false">
      <c r="A4" s="1" t="s">
        <v>23</v>
      </c>
      <c r="B4" s="3" t="n">
        <v>1.94</v>
      </c>
      <c r="C4" s="3" t="n">
        <v>1.85</v>
      </c>
      <c r="D4" s="3" t="n">
        <v>1.85</v>
      </c>
      <c r="E4" s="3" t="n">
        <v>1.91</v>
      </c>
      <c r="F4" s="3" t="n">
        <v>1.88</v>
      </c>
      <c r="G4" s="3" t="n">
        <v>1.89</v>
      </c>
      <c r="H4" s="3" t="n">
        <v>1.83</v>
      </c>
      <c r="I4" s="3" t="n">
        <v>1.88</v>
      </c>
      <c r="J4" s="3" t="n">
        <v>1.9</v>
      </c>
      <c r="K4" s="3" t="n">
        <v>1.88</v>
      </c>
      <c r="L4" s="3" t="n">
        <v>1.9</v>
      </c>
      <c r="M4" s="3" t="n">
        <v>1.79</v>
      </c>
      <c r="N4" s="3" t="n">
        <v>1.89</v>
      </c>
      <c r="O4" s="3" t="n">
        <v>1.8</v>
      </c>
      <c r="P4" s="3" t="n">
        <v>1.85</v>
      </c>
      <c r="Q4" s="3"/>
      <c r="R4" s="3" t="n">
        <f aca="false">AVERAGE(B4:P4)</f>
        <v>1.86933333333333</v>
      </c>
      <c r="S4" s="3" t="n">
        <f aca="false">STDEV(B4:P4)</f>
        <v>0.0409645607579922</v>
      </c>
      <c r="T4" s="3"/>
      <c r="U4" s="3"/>
    </row>
    <row r="5" customFormat="false" ht="12.75" hidden="false" customHeight="false" outlineLevel="0" collapsed="false">
      <c r="A5" s="1" t="s">
        <v>24</v>
      </c>
      <c r="B5" s="3" t="n">
        <v>18.02</v>
      </c>
      <c r="C5" s="3" t="n">
        <v>18.04</v>
      </c>
      <c r="D5" s="3" t="n">
        <v>18.22</v>
      </c>
      <c r="E5" s="3" t="n">
        <v>17.71</v>
      </c>
      <c r="F5" s="3" t="n">
        <v>18.05</v>
      </c>
      <c r="G5" s="3" t="n">
        <v>17.77</v>
      </c>
      <c r="H5" s="3" t="n">
        <v>17.39</v>
      </c>
      <c r="I5" s="3" t="n">
        <v>18.2</v>
      </c>
      <c r="J5" s="3" t="n">
        <v>18.2</v>
      </c>
      <c r="K5" s="3" t="n">
        <v>18.24</v>
      </c>
      <c r="L5" s="3" t="n">
        <v>17.83</v>
      </c>
      <c r="M5" s="3" t="n">
        <v>18.01</v>
      </c>
      <c r="N5" s="3" t="n">
        <v>17.8</v>
      </c>
      <c r="O5" s="3" t="n">
        <v>17.62</v>
      </c>
      <c r="P5" s="3" t="n">
        <v>18.01</v>
      </c>
      <c r="Q5" s="3"/>
      <c r="R5" s="3" t="n">
        <f aca="false">AVERAGE(B5:P5)</f>
        <v>17.9406666666667</v>
      </c>
      <c r="S5" s="3" t="n">
        <f aca="false">STDEV(B5:P5)</f>
        <v>0.247890144639765</v>
      </c>
      <c r="T5" s="3"/>
      <c r="U5" s="3"/>
    </row>
    <row r="6" customFormat="false" ht="12.75" hidden="false" customHeight="false" outlineLevel="0" collapsed="false">
      <c r="A6" s="1" t="s">
        <v>25</v>
      </c>
      <c r="B6" s="3" t="n">
        <v>0.09</v>
      </c>
      <c r="C6" s="3" t="n">
        <v>0</v>
      </c>
      <c r="D6" s="3" t="n">
        <v>0.09</v>
      </c>
      <c r="E6" s="3" t="n">
        <v>0</v>
      </c>
      <c r="F6" s="3" t="n">
        <v>0</v>
      </c>
      <c r="G6" s="3" t="n">
        <v>0.07</v>
      </c>
      <c r="H6" s="3" t="n">
        <v>0.07</v>
      </c>
      <c r="I6" s="3" t="n">
        <v>0</v>
      </c>
      <c r="J6" s="3" t="n">
        <v>0.02</v>
      </c>
      <c r="K6" s="3" t="n">
        <v>0</v>
      </c>
      <c r="L6" s="3" t="n">
        <v>0</v>
      </c>
      <c r="M6" s="3" t="n">
        <v>0.02</v>
      </c>
      <c r="N6" s="3" t="n">
        <v>0.05</v>
      </c>
      <c r="O6" s="3" t="n">
        <v>0.08</v>
      </c>
      <c r="P6" s="3" t="n">
        <v>0.02</v>
      </c>
      <c r="Q6" s="3"/>
      <c r="R6" s="3" t="n">
        <f aca="false">AVERAGE(B6:P6)</f>
        <v>0.034</v>
      </c>
      <c r="S6" s="3" t="n">
        <f aca="false">STDEV(B6:P6)</f>
        <v>0.0366060104354463</v>
      </c>
      <c r="T6" s="3"/>
      <c r="U6" s="3"/>
    </row>
    <row r="7" customFormat="false" ht="12.75" hidden="false" customHeight="false" outlineLevel="0" collapsed="false">
      <c r="A7" s="1" t="s">
        <v>26</v>
      </c>
      <c r="B7" s="3" t="n">
        <v>1.27</v>
      </c>
      <c r="C7" s="3" t="n">
        <v>1.25</v>
      </c>
      <c r="D7" s="3" t="n">
        <v>1.46</v>
      </c>
      <c r="E7" s="3" t="n">
        <v>1.38</v>
      </c>
      <c r="F7" s="3" t="n">
        <v>1.35</v>
      </c>
      <c r="G7" s="3" t="n">
        <v>1.28</v>
      </c>
      <c r="H7" s="3" t="n">
        <v>1.31</v>
      </c>
      <c r="I7" s="3" t="n">
        <v>1.6</v>
      </c>
      <c r="J7" s="3" t="n">
        <v>1.66</v>
      </c>
      <c r="K7" s="3" t="n">
        <v>1.52</v>
      </c>
      <c r="L7" s="3" t="n">
        <v>1.49</v>
      </c>
      <c r="M7" s="3" t="n">
        <v>1.59</v>
      </c>
      <c r="N7" s="3" t="n">
        <v>1.25</v>
      </c>
      <c r="O7" s="3" t="n">
        <v>1.35</v>
      </c>
      <c r="P7" s="3" t="n">
        <v>1.42</v>
      </c>
      <c r="Q7" s="3"/>
      <c r="R7" s="3" t="n">
        <f aca="false">AVERAGE(B7:P7)</f>
        <v>1.412</v>
      </c>
      <c r="S7" s="3" t="n">
        <f aca="false">STDEV(B7:P7)</f>
        <v>0.135709774361108</v>
      </c>
      <c r="T7" s="3"/>
      <c r="U7" s="3"/>
    </row>
    <row r="8" customFormat="false" ht="12.75" hidden="false" customHeight="false" outlineLevel="0" collapsed="false">
      <c r="A8" s="1" t="s">
        <v>27</v>
      </c>
      <c r="B8" s="3" t="n">
        <v>45.81</v>
      </c>
      <c r="C8" s="3" t="n">
        <v>46.13</v>
      </c>
      <c r="D8" s="3" t="n">
        <v>45.53</v>
      </c>
      <c r="E8" s="3" t="n">
        <v>46.41</v>
      </c>
      <c r="F8" s="3" t="n">
        <v>45.95</v>
      </c>
      <c r="G8" s="3" t="n">
        <v>46.37</v>
      </c>
      <c r="H8" s="3" t="n">
        <v>47.2</v>
      </c>
      <c r="I8" s="3" t="n">
        <v>45.87</v>
      </c>
      <c r="J8" s="3" t="n">
        <v>45.08</v>
      </c>
      <c r="K8" s="3" t="n">
        <v>45.87</v>
      </c>
      <c r="L8" s="3" t="n">
        <v>45.8</v>
      </c>
      <c r="M8" s="3" t="n">
        <v>46.3</v>
      </c>
      <c r="N8" s="3" t="n">
        <v>45.49</v>
      </c>
      <c r="O8" s="3" t="n">
        <v>46.07</v>
      </c>
      <c r="P8" s="3" t="n">
        <v>46.24</v>
      </c>
      <c r="Q8" s="3"/>
      <c r="R8" s="3" t="n">
        <f aca="false">AVERAGE(B8:P8)</f>
        <v>46.008</v>
      </c>
      <c r="S8" s="3" t="n">
        <f aca="false">STDEV(B8:P8)</f>
        <v>0.489404886425486</v>
      </c>
      <c r="T8" s="3"/>
      <c r="U8" s="3"/>
    </row>
    <row r="9" customFormat="false" ht="12.75" hidden="false" customHeight="false" outlineLevel="0" collapsed="false">
      <c r="A9" s="1" t="s">
        <v>28</v>
      </c>
      <c r="B9" s="3" t="n">
        <v>32.87</v>
      </c>
      <c r="C9" s="3" t="n">
        <v>32.73</v>
      </c>
      <c r="D9" s="3" t="n">
        <v>32.85</v>
      </c>
      <c r="E9" s="3" t="n">
        <v>32.59</v>
      </c>
      <c r="F9" s="3" t="n">
        <v>32.76</v>
      </c>
      <c r="G9" s="3" t="n">
        <v>32.62</v>
      </c>
      <c r="H9" s="3" t="n">
        <v>32.2</v>
      </c>
      <c r="I9" s="3" t="n">
        <v>32.44</v>
      </c>
      <c r="J9" s="3" t="n">
        <v>33.15</v>
      </c>
      <c r="K9" s="3" t="n">
        <v>32.49</v>
      </c>
      <c r="L9" s="3" t="n">
        <v>32.98</v>
      </c>
      <c r="M9" s="3" t="n">
        <v>32.28</v>
      </c>
      <c r="N9" s="3" t="n">
        <v>33.53</v>
      </c>
      <c r="O9" s="3" t="n">
        <v>33.08</v>
      </c>
      <c r="P9" s="3" t="n">
        <v>32.45</v>
      </c>
      <c r="Q9" s="3"/>
      <c r="R9" s="3" t="n">
        <f aca="false">AVERAGE(B9:P9)</f>
        <v>32.7346666666667</v>
      </c>
      <c r="S9" s="3" t="n">
        <f aca="false">STDEV(B9:P9)</f>
        <v>0.355685789640773</v>
      </c>
      <c r="T9" s="3"/>
      <c r="U9" s="3"/>
    </row>
    <row r="10" customFormat="false" ht="12.75" hidden="false" customHeight="false" outlineLevel="0" collapsed="false">
      <c r="A10" s="1" t="s">
        <v>29</v>
      </c>
      <c r="B10" s="3" t="n">
        <v>100</v>
      </c>
      <c r="C10" s="3" t="n">
        <v>100</v>
      </c>
      <c r="D10" s="3" t="n">
        <v>100</v>
      </c>
      <c r="E10" s="3" t="n">
        <v>100</v>
      </c>
      <c r="F10" s="3" t="n">
        <v>100</v>
      </c>
      <c r="G10" s="3" t="n">
        <v>100</v>
      </c>
      <c r="H10" s="3" t="n">
        <v>100</v>
      </c>
      <c r="I10" s="3" t="n">
        <v>100</v>
      </c>
      <c r="J10" s="3" t="n">
        <v>100</v>
      </c>
      <c r="K10" s="3" t="n">
        <v>100</v>
      </c>
      <c r="L10" s="3" t="n">
        <v>100</v>
      </c>
      <c r="M10" s="3" t="n">
        <v>100</v>
      </c>
      <c r="N10" s="3" t="n">
        <v>100</v>
      </c>
      <c r="O10" s="3" t="n">
        <v>100</v>
      </c>
      <c r="P10" s="3" t="n">
        <v>100</v>
      </c>
      <c r="Q10" s="3"/>
      <c r="R10" s="3" t="n">
        <f aca="false">AVERAGE(B10:P10)</f>
        <v>100</v>
      </c>
      <c r="S10" s="3" t="n">
        <f aca="false">STDEV(B10:P10)</f>
        <v>0</v>
      </c>
      <c r="T10" s="3"/>
      <c r="U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A12" s="1" t="s">
        <v>3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31</v>
      </c>
      <c r="B13" s="3" t="s">
        <v>32</v>
      </c>
      <c r="C13" s="3" t="s">
        <v>33</v>
      </c>
      <c r="D13" s="3" t="s">
        <v>34</v>
      </c>
      <c r="E13" s="3" t="n">
        <v>13</v>
      </c>
      <c r="F13" s="3" t="s">
        <v>35</v>
      </c>
      <c r="G13" s="3" t="s">
        <v>31</v>
      </c>
      <c r="H13" s="3" t="s">
        <v>20</v>
      </c>
      <c r="I13" s="3" t="s">
        <v>21</v>
      </c>
      <c r="J13" s="3" t="s">
        <v>36</v>
      </c>
      <c r="K13" s="3" t="s">
        <v>31</v>
      </c>
      <c r="L13" s="3" t="s">
        <v>37</v>
      </c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38</v>
      </c>
      <c r="B14" s="3" t="n">
        <v>5.6969942169483</v>
      </c>
      <c r="C14" s="3" t="n">
        <v>5.74733610410149</v>
      </c>
      <c r="D14" s="3" t="n">
        <v>5.65105818766813</v>
      </c>
      <c r="E14" s="3" t="n">
        <v>5.79341860958849</v>
      </c>
      <c r="F14" s="3" t="n">
        <v>5.71891164803024</v>
      </c>
      <c r="G14" s="3" t="n">
        <v>5.78557554528161</v>
      </c>
      <c r="H14" s="3" t="n">
        <v>5.9114234427101</v>
      </c>
      <c r="I14" s="3" t="n">
        <v>5.67094709270618</v>
      </c>
      <c r="J14" s="3" t="n">
        <v>5.60429260781717</v>
      </c>
      <c r="K14" s="3" t="n">
        <v>5.67143299413313</v>
      </c>
      <c r="L14" s="3" t="n">
        <v>5.72591321357674</v>
      </c>
      <c r="M14" s="3" t="n">
        <v>5.74615507916897</v>
      </c>
      <c r="N14" s="3" t="n">
        <v>5.72443378158947</v>
      </c>
      <c r="O14" s="3" t="n">
        <v>5.79976283902598</v>
      </c>
      <c r="P14" s="3" t="n">
        <v>5.74327581063278</v>
      </c>
      <c r="Q14" s="3"/>
      <c r="R14" s="3" t="n">
        <v>5.77</v>
      </c>
      <c r="S14" s="3" t="n">
        <f aca="false">STDEV(B14:P14)</f>
        <v>0.0735475939939113</v>
      </c>
      <c r="T14" s="4" t="n">
        <v>5.77</v>
      </c>
      <c r="U14" s="3"/>
    </row>
    <row r="15" customFormat="false" ht="12.75" hidden="false" customHeight="false" outlineLevel="0" collapsed="false">
      <c r="A15" s="1" t="s">
        <v>39</v>
      </c>
      <c r="B15" s="3" t="n">
        <v>0.233703422987287</v>
      </c>
      <c r="C15" s="3" t="n">
        <v>0.23044591788988</v>
      </c>
      <c r="D15" s="3" t="n">
        <v>0.268139533993545</v>
      </c>
      <c r="E15" s="3" t="n">
        <v>0.254904964408912</v>
      </c>
      <c r="F15" s="3" t="n">
        <v>0.248620826327513</v>
      </c>
      <c r="G15" s="3" t="n">
        <v>0.236317186884373</v>
      </c>
      <c r="H15" s="3" t="n">
        <v>0.242771237553357</v>
      </c>
      <c r="I15" s="3" t="n">
        <v>0.292699987379307</v>
      </c>
      <c r="J15" s="3" t="n">
        <v>0.305366118368244</v>
      </c>
      <c r="K15" s="3" t="n">
        <v>0.278088813338325</v>
      </c>
      <c r="L15" s="3" t="n">
        <v>0.275639477044643</v>
      </c>
      <c r="M15" s="3" t="n">
        <v>0.291990916760457</v>
      </c>
      <c r="N15" s="3" t="n">
        <v>0.232756853598447</v>
      </c>
      <c r="O15" s="3" t="n">
        <v>0.251478960706354</v>
      </c>
      <c r="P15" s="3" t="n">
        <v>0.260979297410935</v>
      </c>
      <c r="Q15" s="3"/>
      <c r="R15" s="3" t="n">
        <f aca="false">AVERAGE(B15:P15)</f>
        <v>0.260260234310105</v>
      </c>
      <c r="S15" s="3" t="n">
        <f aca="false">STDEV(B15:P15)</f>
        <v>0.0241744965770062</v>
      </c>
      <c r="T15" s="4" t="n">
        <v>0.23</v>
      </c>
      <c r="U15" s="3"/>
    </row>
    <row r="16" customFormat="false" ht="12.75" hidden="false" customHeight="false" outlineLevel="0" collapsed="false">
      <c r="A16" s="1" t="s">
        <v>40</v>
      </c>
      <c r="B16" s="3" t="n">
        <v>6.12730279781969</v>
      </c>
      <c r="C16" s="3" t="n">
        <v>6.14538000842184</v>
      </c>
      <c r="D16" s="3" t="n">
        <v>6.18314698694512</v>
      </c>
      <c r="E16" s="3" t="n">
        <v>6.04464739544096</v>
      </c>
      <c r="F16" s="3" t="n">
        <v>6.14234416440396</v>
      </c>
      <c r="G16" s="3" t="n">
        <v>6.0621401135873</v>
      </c>
      <c r="H16" s="3" t="n">
        <v>5.95495826586691</v>
      </c>
      <c r="I16" s="3" t="n">
        <v>6.15215562235158</v>
      </c>
      <c r="J16" s="3" t="n">
        <v>6.18639081258177</v>
      </c>
      <c r="K16" s="3" t="n">
        <v>6.16620513465229</v>
      </c>
      <c r="L16" s="3" t="n">
        <v>6.09480332312423</v>
      </c>
      <c r="M16" s="3" t="n">
        <v>6.11137782138442</v>
      </c>
      <c r="N16" s="3" t="n">
        <v>6.12442993691589</v>
      </c>
      <c r="O16" s="3" t="n">
        <v>6.06494680500854</v>
      </c>
      <c r="P16" s="3" t="n">
        <v>6.11624156296488</v>
      </c>
      <c r="Q16" s="3"/>
      <c r="R16" s="5" t="n">
        <f aca="false">AVERAGE(B16:P16)</f>
        <v>6.11176471676462</v>
      </c>
      <c r="S16" s="3" t="n">
        <f aca="false">STDEV(B16:P16)</f>
        <v>0.0608170523097757</v>
      </c>
      <c r="T16" s="6" t="n">
        <v>6</v>
      </c>
      <c r="U16" s="3"/>
    </row>
    <row r="17" customFormat="false" ht="12.75" hidden="false" customHeight="false" outlineLevel="0" collapsed="false">
      <c r="A17" s="1" t="s">
        <v>41</v>
      </c>
      <c r="B17" s="3" t="n">
        <v>0.917807696572867</v>
      </c>
      <c r="C17" s="3" t="n">
        <v>0.876837969586794</v>
      </c>
      <c r="D17" s="3" t="n">
        <v>0.873510914357457</v>
      </c>
      <c r="E17" s="3" t="n">
        <v>0.907029030561647</v>
      </c>
      <c r="F17" s="3" t="n">
        <v>0.890123361238289</v>
      </c>
      <c r="G17" s="3" t="n">
        <v>0.897089462989039</v>
      </c>
      <c r="H17" s="3" t="n">
        <v>0.871897915067508</v>
      </c>
      <c r="I17" s="3" t="n">
        <v>0.884197297562928</v>
      </c>
      <c r="J17" s="3" t="n">
        <v>0.898576330132634</v>
      </c>
      <c r="K17" s="3" t="n">
        <v>0.884273057876254</v>
      </c>
      <c r="L17" s="3" t="n">
        <v>0.903643986254391</v>
      </c>
      <c r="M17" s="3" t="n">
        <v>0.845111207551752</v>
      </c>
      <c r="N17" s="3" t="n">
        <v>0.904779770442619</v>
      </c>
      <c r="O17" s="3" t="n">
        <v>0.862043152311441</v>
      </c>
      <c r="P17" s="3" t="n">
        <v>0.874134084140185</v>
      </c>
      <c r="Q17" s="3"/>
      <c r="R17" s="3" t="n">
        <f aca="false">AVERAGE(B17:P17)</f>
        <v>0.886070349109721</v>
      </c>
      <c r="S17" s="3" t="n">
        <f aca="false">STDEV(B17:P17)</f>
        <v>0.0193605870681518</v>
      </c>
      <c r="T17" s="4" t="n">
        <v>0.9</v>
      </c>
      <c r="U17" s="3"/>
    </row>
    <row r="18" customFormat="false" ht="12.75" hidden="false" customHeight="false" outlineLevel="0" collapsed="false">
      <c r="A18" s="1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6" t="n">
        <v>0.1</v>
      </c>
      <c r="U18" s="3"/>
    </row>
    <row r="19" customFormat="false" ht="12.75" hidden="false" customHeight="false" outlineLevel="0" collapsed="false">
      <c r="A19" s="1" t="s">
        <v>29</v>
      </c>
      <c r="B19" s="3" t="n">
        <f aca="false">SUM(B16:B17)</f>
        <v>7.04511049439256</v>
      </c>
      <c r="C19" s="3" t="n">
        <f aca="false">SUM(C16:C17)</f>
        <v>7.02221797800863</v>
      </c>
      <c r="D19" s="3" t="n">
        <f aca="false">SUM(D16:D17)</f>
        <v>7.05665790130258</v>
      </c>
      <c r="E19" s="3" t="n">
        <f aca="false">SUM(E16:E17)</f>
        <v>6.9516764260026</v>
      </c>
      <c r="F19" s="3" t="n">
        <f aca="false">SUM(F16:F17)</f>
        <v>7.03246752564225</v>
      </c>
      <c r="G19" s="3" t="n">
        <f aca="false">SUM(G16:G17)</f>
        <v>6.95922957657634</v>
      </c>
      <c r="H19" s="3" t="n">
        <f aca="false">SUM(H16:H17)</f>
        <v>6.82685618093442</v>
      </c>
      <c r="I19" s="3" t="n">
        <f aca="false">SUM(I16:I17)</f>
        <v>7.03635291991451</v>
      </c>
      <c r="J19" s="3" t="n">
        <f aca="false">SUM(J16:J17)</f>
        <v>7.08496714271441</v>
      </c>
      <c r="K19" s="3" t="n">
        <f aca="false">SUM(K16:K17)</f>
        <v>7.05047819252854</v>
      </c>
      <c r="L19" s="3" t="n">
        <f aca="false">SUM(L16:L17)</f>
        <v>6.99844730937862</v>
      </c>
      <c r="M19" s="3" t="n">
        <f aca="false">SUM(M16:M17)</f>
        <v>6.95648902893617</v>
      </c>
      <c r="N19" s="3" t="n">
        <f aca="false">SUM(N16:N17)</f>
        <v>7.02920970735851</v>
      </c>
      <c r="O19" s="3" t="n">
        <f aca="false">SUM(O16:O17)</f>
        <v>6.92698995731998</v>
      </c>
      <c r="P19" s="3" t="n">
        <f aca="false">SUM(P16:P17)</f>
        <v>6.99037564710507</v>
      </c>
      <c r="Q19" s="3"/>
      <c r="R19" s="3" t="n">
        <f aca="false">AVERAGE(B19:P19)</f>
        <v>6.99783506587434</v>
      </c>
      <c r="S19" s="3" t="n">
        <f aca="false">STDEV(B19:P19)</f>
        <v>0.065443345984326</v>
      </c>
      <c r="T19" s="3"/>
      <c r="U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20.25" hidden="false" customHeight="false" outlineLevel="0" collapsed="false">
      <c r="B21" s="3"/>
      <c r="C21" s="3"/>
      <c r="D21" s="3"/>
      <c r="E21" s="3"/>
      <c r="F21" s="3"/>
      <c r="G21" s="3"/>
      <c r="H21" s="3"/>
      <c r="I21" s="3" t="s">
        <v>42</v>
      </c>
      <c r="J21" s="3"/>
      <c r="K21" s="3"/>
      <c r="L21" s="7" t="s">
        <v>43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0.25" hidden="false" customHeight="false" outlineLevel="0" collapsed="false">
      <c r="L22" s="7" t="s">
        <v>44</v>
      </c>
      <c r="W22" s="3"/>
      <c r="X22" s="3"/>
    </row>
    <row r="23" customFormat="false" ht="18.75" hidden="false" customHeight="false" outlineLevel="0" collapsed="false">
      <c r="A23" s="1" t="s">
        <v>45</v>
      </c>
      <c r="L23" s="7"/>
      <c r="W23" s="3"/>
      <c r="X23" s="3"/>
    </row>
    <row r="24" customFormat="false" ht="12.75" hidden="false" customHeight="false" outlineLevel="0" collapsed="false">
      <c r="A24" s="1" t="s">
        <v>16</v>
      </c>
      <c r="B24" s="1" t="s">
        <v>17</v>
      </c>
      <c r="C24" s="1" t="s">
        <v>18</v>
      </c>
      <c r="D24" s="1" t="s">
        <v>19</v>
      </c>
      <c r="E24" s="1" t="s">
        <v>20</v>
      </c>
      <c r="F24" s="1" t="s">
        <v>21</v>
      </c>
      <c r="W24" s="3"/>
      <c r="X24" s="3"/>
    </row>
    <row r="25" customFormat="false" ht="12.75" hidden="false" customHeight="false" outlineLevel="0" collapsed="false">
      <c r="A25" s="1" t="s">
        <v>23</v>
      </c>
      <c r="B25" s="3" t="n">
        <v>1.91</v>
      </c>
      <c r="C25" s="3" t="n">
        <v>1.84</v>
      </c>
      <c r="D25" s="3" t="n">
        <v>1.65</v>
      </c>
      <c r="E25" s="3" t="n">
        <v>1.65</v>
      </c>
      <c r="F25" s="3" t="n">
        <v>1.85</v>
      </c>
      <c r="G25" s="3" t="n">
        <v>1.95</v>
      </c>
      <c r="H25" s="3" t="n">
        <v>1.83</v>
      </c>
      <c r="I25" s="3" t="n">
        <v>1.83</v>
      </c>
      <c r="J25" s="3" t="n">
        <v>1.82</v>
      </c>
      <c r="K25" s="3" t="n">
        <v>1.62</v>
      </c>
      <c r="L25" s="3" t="n">
        <v>1.64</v>
      </c>
      <c r="M25" s="3" t="n">
        <v>1.84</v>
      </c>
      <c r="N25" s="3" t="n">
        <v>1.73</v>
      </c>
      <c r="O25" s="3" t="n">
        <v>1.66</v>
      </c>
      <c r="P25" s="3" t="n">
        <v>1.65</v>
      </c>
      <c r="Q25" s="3" t="n">
        <v>1.78</v>
      </c>
      <c r="R25" s="3" t="n">
        <v>1.9</v>
      </c>
      <c r="S25" s="3" t="n">
        <v>1.97</v>
      </c>
      <c r="T25" s="3" t="n">
        <v>1.79</v>
      </c>
      <c r="U25" s="3" t="n">
        <v>1.86</v>
      </c>
      <c r="V25" s="3"/>
      <c r="W25" s="3" t="n">
        <f aca="false">AVERAGE(B25:U25)</f>
        <v>1.7885</v>
      </c>
      <c r="X25" s="3" t="n">
        <f aca="false">STDEV(B25:U25)</f>
        <v>0.110704680640836</v>
      </c>
      <c r="Y25" s="3"/>
      <c r="Z25" s="3"/>
    </row>
    <row r="26" customFormat="false" ht="12.75" hidden="false" customHeight="false" outlineLevel="0" collapsed="false">
      <c r="A26" s="1" t="s">
        <v>24</v>
      </c>
      <c r="B26" s="3" t="n">
        <v>17.59</v>
      </c>
      <c r="C26" s="3" t="n">
        <v>18</v>
      </c>
      <c r="D26" s="3" t="n">
        <v>17.62</v>
      </c>
      <c r="E26" s="3" t="n">
        <v>17.61</v>
      </c>
      <c r="F26" s="3" t="n">
        <v>17.54</v>
      </c>
      <c r="G26" s="3" t="n">
        <v>17.58</v>
      </c>
      <c r="H26" s="3" t="n">
        <v>17.55</v>
      </c>
      <c r="I26" s="3" t="n">
        <v>17.62</v>
      </c>
      <c r="J26" s="3" t="n">
        <v>17.68</v>
      </c>
      <c r="K26" s="3" t="n">
        <v>17.03</v>
      </c>
      <c r="L26" s="3" t="n">
        <v>17.11</v>
      </c>
      <c r="M26" s="3" t="n">
        <v>17.99</v>
      </c>
      <c r="N26" s="3" t="n">
        <v>17.41</v>
      </c>
      <c r="O26" s="3" t="n">
        <v>17.13</v>
      </c>
      <c r="P26" s="3" t="n">
        <v>17.25</v>
      </c>
      <c r="Q26" s="3" t="n">
        <v>17.67</v>
      </c>
      <c r="R26" s="3" t="n">
        <v>17.53</v>
      </c>
      <c r="S26" s="3" t="n">
        <v>17.41</v>
      </c>
      <c r="T26" s="3" t="n">
        <v>17.86</v>
      </c>
      <c r="U26" s="3" t="n">
        <v>17.94</v>
      </c>
      <c r="V26" s="3"/>
      <c r="W26" s="3" t="n">
        <f aca="false">AVERAGE(B26:U26)</f>
        <v>17.556</v>
      </c>
      <c r="X26" s="3" t="n">
        <f aca="false">STDEV(B26:U26)</f>
        <v>0.27728761431523</v>
      </c>
      <c r="Y26" s="3"/>
      <c r="Z26" s="3"/>
    </row>
    <row r="27" customFormat="false" ht="12.75" hidden="false" customHeight="false" outlineLevel="0" collapsed="false">
      <c r="A27" s="1" t="s">
        <v>25</v>
      </c>
      <c r="B27" s="3" t="n">
        <v>0.04</v>
      </c>
      <c r="C27" s="3" t="n">
        <v>0</v>
      </c>
      <c r="D27" s="3" t="n">
        <v>0.09</v>
      </c>
      <c r="E27" s="3" t="n">
        <v>0</v>
      </c>
      <c r="F27" s="3" t="n">
        <v>0.06</v>
      </c>
      <c r="G27" s="3" t="n">
        <v>0.04</v>
      </c>
      <c r="H27" s="3" t="n">
        <v>0.08</v>
      </c>
      <c r="I27" s="3" t="n">
        <v>0</v>
      </c>
      <c r="J27" s="3" t="n">
        <v>0</v>
      </c>
      <c r="K27" s="3" t="n">
        <v>0.06</v>
      </c>
      <c r="L27" s="3" t="n">
        <v>0.04</v>
      </c>
      <c r="M27" s="3" t="n">
        <v>0.02</v>
      </c>
      <c r="N27" s="3" t="n">
        <v>0.02</v>
      </c>
      <c r="O27" s="3" t="n">
        <v>0.02</v>
      </c>
      <c r="P27" s="3" t="n">
        <v>0.02</v>
      </c>
      <c r="Q27" s="3" t="n">
        <v>0.01</v>
      </c>
      <c r="R27" s="3" t="n">
        <v>0</v>
      </c>
      <c r="S27" s="3" t="n">
        <v>0.06</v>
      </c>
      <c r="T27" s="3" t="n">
        <v>0</v>
      </c>
      <c r="U27" s="3" t="n">
        <v>0</v>
      </c>
      <c r="V27" s="3"/>
      <c r="W27" s="3" t="n">
        <f aca="false">AVERAGE(B27:U27)</f>
        <v>0.028</v>
      </c>
      <c r="X27" s="3" t="n">
        <f aca="false">STDEV(B27:U27)</f>
        <v>0.0291276681633044</v>
      </c>
      <c r="Y27" s="3"/>
      <c r="Z27" s="3"/>
    </row>
    <row r="28" customFormat="false" ht="12.75" hidden="false" customHeight="false" outlineLevel="0" collapsed="false">
      <c r="A28" s="1" t="s">
        <v>26</v>
      </c>
      <c r="B28" s="3" t="n">
        <v>1.38</v>
      </c>
      <c r="C28" s="3" t="n">
        <v>1.36</v>
      </c>
      <c r="D28" s="3" t="n">
        <v>1.13</v>
      </c>
      <c r="E28" s="3" t="n">
        <v>1.23</v>
      </c>
      <c r="F28" s="3" t="n">
        <v>1.44</v>
      </c>
      <c r="G28" s="3" t="n">
        <v>1.21</v>
      </c>
      <c r="H28" s="3" t="n">
        <v>1.16</v>
      </c>
      <c r="I28" s="3" t="n">
        <v>1.31</v>
      </c>
      <c r="J28" s="3" t="n">
        <v>1.14</v>
      </c>
      <c r="K28" s="3" t="n">
        <v>1.04</v>
      </c>
      <c r="L28" s="3" t="n">
        <v>1.07</v>
      </c>
      <c r="M28" s="3" t="n">
        <v>1.49</v>
      </c>
      <c r="N28" s="3" t="n">
        <v>1.11</v>
      </c>
      <c r="O28" s="3" t="n">
        <v>1.08</v>
      </c>
      <c r="P28" s="3" t="n">
        <v>1.06</v>
      </c>
      <c r="Q28" s="3" t="n">
        <v>1.64</v>
      </c>
      <c r="R28" s="3" t="n">
        <v>1.3</v>
      </c>
      <c r="S28" s="3" t="n">
        <v>1.17</v>
      </c>
      <c r="T28" s="3" t="n">
        <v>1.17</v>
      </c>
      <c r="U28" s="3" t="n">
        <v>1.53</v>
      </c>
      <c r="V28" s="3"/>
      <c r="W28" s="3" t="n">
        <f aca="false">AVERAGE(B28:U28)</f>
        <v>1.251</v>
      </c>
      <c r="X28" s="3" t="n">
        <f aca="false">STDEV(B28:U28)</f>
        <v>0.173171651989093</v>
      </c>
      <c r="Y28" s="3"/>
      <c r="Z28" s="3"/>
    </row>
    <row r="29" customFormat="false" ht="12.75" hidden="false" customHeight="false" outlineLevel="0" collapsed="false">
      <c r="A29" s="1" t="s">
        <v>27</v>
      </c>
      <c r="B29" s="3" t="n">
        <v>45.53</v>
      </c>
      <c r="C29" s="3" t="n">
        <v>45.96</v>
      </c>
      <c r="D29" s="3" t="n">
        <v>46.41</v>
      </c>
      <c r="E29" s="3" t="n">
        <v>46.94</v>
      </c>
      <c r="F29" s="3" t="n">
        <v>44.99</v>
      </c>
      <c r="G29" s="3" t="n">
        <v>46.22</v>
      </c>
      <c r="H29" s="3" t="n">
        <v>45.94</v>
      </c>
      <c r="I29" s="3" t="n">
        <v>46.25</v>
      </c>
      <c r="J29" s="3" t="n">
        <v>46.48</v>
      </c>
      <c r="K29" s="3" t="n">
        <v>47.59</v>
      </c>
      <c r="L29" s="3" t="n">
        <v>47.46</v>
      </c>
      <c r="M29" s="3" t="n">
        <v>45.63</v>
      </c>
      <c r="N29" s="3" t="n">
        <v>47.09</v>
      </c>
      <c r="O29" s="3" t="n">
        <v>47.37</v>
      </c>
      <c r="P29" s="3" t="n">
        <v>47.28</v>
      </c>
      <c r="Q29" s="3" t="n">
        <v>45.44</v>
      </c>
      <c r="R29" s="3" t="n">
        <v>45.84</v>
      </c>
      <c r="S29" s="3" t="n">
        <v>46.01</v>
      </c>
      <c r="T29" s="3" t="n">
        <v>46.04</v>
      </c>
      <c r="U29" s="3" t="n">
        <v>45.1</v>
      </c>
      <c r="V29" s="3"/>
      <c r="W29" s="3" t="n">
        <f aca="false">AVERAGE(B29:U29)</f>
        <v>46.2785</v>
      </c>
      <c r="X29" s="3" t="n">
        <f aca="false">STDEV(B29:U29)</f>
        <v>0.786024473972796</v>
      </c>
      <c r="Y29" s="3"/>
      <c r="Z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2.75" hidden="false" customHeight="false" outlineLevel="0" collapsed="false">
      <c r="A31" s="1" t="s">
        <v>46</v>
      </c>
      <c r="W31" s="3"/>
      <c r="X31" s="3"/>
    </row>
    <row r="32" customFormat="false" ht="12.75" hidden="false" customHeight="false" outlineLevel="0" collapsed="false">
      <c r="A32" s="1" t="s">
        <v>38</v>
      </c>
      <c r="B32" s="3" t="n">
        <v>5.74544843888721</v>
      </c>
      <c r="C32" s="3" t="n">
        <v>5.73465493611384</v>
      </c>
      <c r="D32" s="3" t="n">
        <v>5.87296714708294</v>
      </c>
      <c r="E32" s="3" t="n">
        <v>5.91378019140395</v>
      </c>
      <c r="F32" s="3" t="n">
        <v>5.72022447570878</v>
      </c>
      <c r="G32" s="3" t="n">
        <v>5.80080278342492</v>
      </c>
      <c r="H32" s="3" t="n">
        <v>5.8108808981136</v>
      </c>
      <c r="I32" s="3" t="n">
        <v>5.81892807281636</v>
      </c>
      <c r="J32" s="3" t="n">
        <v>5.84195945053855</v>
      </c>
      <c r="K32" s="3" t="n">
        <v>6.06630221736005</v>
      </c>
      <c r="L32" s="3" t="n">
        <v>6.03990104067967</v>
      </c>
      <c r="M32" s="3" t="n">
        <v>5.70014027290713</v>
      </c>
      <c r="N32" s="3" t="n">
        <v>5.94574884859464</v>
      </c>
      <c r="O32" s="3" t="n">
        <v>6.02771941865753</v>
      </c>
      <c r="P32" s="3" t="n">
        <v>6.0062452521675</v>
      </c>
      <c r="Q32" s="3" t="n">
        <v>5.73664898306078</v>
      </c>
      <c r="R32" s="3" t="n">
        <v>5.79001511396062</v>
      </c>
      <c r="S32" s="3" t="n">
        <v>5.80891878821041</v>
      </c>
      <c r="T32" s="3" t="n">
        <v>5.78764064880403</v>
      </c>
      <c r="U32" s="3" t="n">
        <v>5.66521629030156</v>
      </c>
      <c r="V32" s="3"/>
      <c r="W32" s="3" t="n">
        <v>5.75</v>
      </c>
      <c r="X32" s="3" t="n">
        <f aca="false">STDEV(B32:U32)</f>
        <v>0.120507170160014</v>
      </c>
      <c r="Y32" s="4" t="n">
        <v>5.75</v>
      </c>
    </row>
    <row r="33" customFormat="false" ht="12.75" hidden="false" customHeight="false" outlineLevel="0" collapsed="false">
      <c r="A33" s="1" t="s">
        <v>39</v>
      </c>
      <c r="B33" s="3" t="n">
        <v>0.257680309397348</v>
      </c>
      <c r="C33" s="3" t="n">
        <v>0.251097301117834</v>
      </c>
      <c r="D33" s="3" t="n">
        <v>0.211592520606094</v>
      </c>
      <c r="E33" s="3" t="n">
        <v>0.229299480117544</v>
      </c>
      <c r="F33" s="3" t="n">
        <v>0.270916487657791</v>
      </c>
      <c r="G33" s="3" t="n">
        <v>0.224708445481815</v>
      </c>
      <c r="H33" s="3" t="n">
        <v>0.217112504955663</v>
      </c>
      <c r="I33" s="3" t="n">
        <v>0.243881250490174</v>
      </c>
      <c r="J33" s="3" t="n">
        <v>0.21201819642498</v>
      </c>
      <c r="K33" s="3" t="n">
        <v>0.196163202381807</v>
      </c>
      <c r="L33" s="3" t="n">
        <v>0.20149382095622</v>
      </c>
      <c r="M33" s="3" t="n">
        <v>0.275421100013244</v>
      </c>
      <c r="N33" s="3" t="n">
        <v>0.207384700799626</v>
      </c>
      <c r="O33" s="3" t="n">
        <v>0.203352382378969</v>
      </c>
      <c r="P33" s="3" t="n">
        <v>0.199254126711789</v>
      </c>
      <c r="Q33" s="3" t="n">
        <v>0.306365366180233</v>
      </c>
      <c r="R33" s="3" t="n">
        <v>0.242970924617047</v>
      </c>
      <c r="S33" s="3" t="n">
        <v>0.218577170143709</v>
      </c>
      <c r="T33" s="3" t="n">
        <v>0.217634614570509</v>
      </c>
      <c r="U33" s="3" t="n">
        <v>0.284385369482481</v>
      </c>
      <c r="V33" s="3"/>
      <c r="W33" s="3" t="n">
        <v>0.23</v>
      </c>
      <c r="X33" s="3" t="n">
        <f aca="false">STDEV(B33:U33)</f>
        <v>0.0317135054678055</v>
      </c>
      <c r="Y33" s="4" t="n">
        <v>0.25</v>
      </c>
    </row>
    <row r="34" customFormat="false" ht="12.75" hidden="false" customHeight="false" outlineLevel="0" collapsed="false">
      <c r="A34" s="1" t="s">
        <v>40</v>
      </c>
      <c r="B34" s="3" t="n">
        <v>6.06905663095507</v>
      </c>
      <c r="C34" s="3" t="n">
        <v>6.14085503332274</v>
      </c>
      <c r="D34" s="3" t="n">
        <v>6.09650559025319</v>
      </c>
      <c r="E34" s="3" t="n">
        <v>6.06611330876738</v>
      </c>
      <c r="F34" s="3" t="n">
        <v>6.09755515030197</v>
      </c>
      <c r="G34" s="3" t="n">
        <v>6.03262180279093</v>
      </c>
      <c r="H34" s="3" t="n">
        <v>6.06955950160955</v>
      </c>
      <c r="I34" s="3" t="n">
        <v>6.06130621867687</v>
      </c>
      <c r="J34" s="3" t="n">
        <v>6.07580390597122</v>
      </c>
      <c r="K34" s="3" t="n">
        <v>5.93542819078512</v>
      </c>
      <c r="L34" s="3" t="n">
        <v>5.95362077330564</v>
      </c>
      <c r="M34" s="3" t="n">
        <v>6.14462391854607</v>
      </c>
      <c r="N34" s="3" t="n">
        <v>6.01043230904601</v>
      </c>
      <c r="O34" s="3" t="n">
        <v>5.95986024412385</v>
      </c>
      <c r="P34" s="3" t="n">
        <v>5.99161311209524</v>
      </c>
      <c r="Q34" s="3" t="n">
        <v>6.0993783368919</v>
      </c>
      <c r="R34" s="3" t="n">
        <v>6.05405098066931</v>
      </c>
      <c r="S34" s="3" t="n">
        <v>6.00995073460052</v>
      </c>
      <c r="T34" s="3" t="n">
        <v>6.1387050497749</v>
      </c>
      <c r="U34" s="3" t="n">
        <v>6.16157105897216</v>
      </c>
      <c r="V34" s="3"/>
      <c r="W34" s="3" t="n">
        <f aca="false">AVERAGE(B34:U34)</f>
        <v>6.05843059257298</v>
      </c>
      <c r="X34" s="3" t="n">
        <f aca="false">STDEV(B34:U34)</f>
        <v>0.0657758761994362</v>
      </c>
      <c r="Y34" s="4" t="n">
        <v>6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4"/>
    </row>
    <row r="36" customFormat="false" ht="12.75" hidden="false" customHeight="false" outlineLevel="0" collapsed="false">
      <c r="A36" s="1" t="s">
        <v>4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4" t="n">
        <v>0.14</v>
      </c>
    </row>
    <row r="37" customFormat="false" ht="12.75" hidden="false" customHeight="false" outlineLevel="0" collapsed="false">
      <c r="A37" s="1" t="s">
        <v>41</v>
      </c>
      <c r="B37" s="3" t="n">
        <v>0.916904548208676</v>
      </c>
      <c r="C37" s="3" t="n">
        <v>0.873392729445586</v>
      </c>
      <c r="D37" s="3" t="n">
        <v>0.794318039476009</v>
      </c>
      <c r="E37" s="3" t="n">
        <v>0.790807019711129</v>
      </c>
      <c r="F37" s="3" t="n">
        <v>0.89481506184523</v>
      </c>
      <c r="G37" s="3" t="n">
        <v>0.931016224316604</v>
      </c>
      <c r="H37" s="3" t="n">
        <v>0.880575405596281</v>
      </c>
      <c r="I37" s="3" t="n">
        <v>0.875884458016593</v>
      </c>
      <c r="J37" s="3" t="n">
        <v>0.870218447065251</v>
      </c>
      <c r="K37" s="3" t="n">
        <v>0.785575319875076</v>
      </c>
      <c r="L37" s="3" t="n">
        <v>0.793981559286011</v>
      </c>
      <c r="M37" s="3" t="n">
        <v>0.874414550913699</v>
      </c>
      <c r="N37" s="3" t="n">
        <v>0.830975944240982</v>
      </c>
      <c r="O37" s="3" t="n">
        <v>0.803567216264958</v>
      </c>
      <c r="P37" s="3" t="n">
        <v>0.797395933566063</v>
      </c>
      <c r="Q37" s="3" t="n">
        <v>0.854878579125497</v>
      </c>
      <c r="R37" s="3" t="n">
        <v>0.912962980753024</v>
      </c>
      <c r="S37" s="3" t="n">
        <v>0.946180027072154</v>
      </c>
      <c r="T37" s="3" t="n">
        <v>0.856019686850567</v>
      </c>
      <c r="U37" s="3" t="n">
        <v>0.888827281243796</v>
      </c>
      <c r="V37" s="3"/>
      <c r="W37" s="3" t="n">
        <f aca="false">AVERAGE(B37:U37)</f>
        <v>0.858635550643659</v>
      </c>
      <c r="X37" s="3" t="n">
        <f aca="false">STDEV(B37:U37)</f>
        <v>0.0506142525553673</v>
      </c>
      <c r="Y37" s="4" t="n">
        <v>0.86</v>
      </c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8.75" hidden="false" customHeight="false" outlineLevel="0" collapsed="false">
      <c r="L39" s="7"/>
    </row>
    <row r="40" customFormat="false" ht="20.25" hidden="false" customHeight="false" outlineLevel="0" collapsed="false">
      <c r="L40" s="7" t="s">
        <v>43</v>
      </c>
    </row>
    <row r="41" customFormat="false" ht="20.25" hidden="false" customHeight="false" outlineLevel="0" collapsed="false">
      <c r="J41" s="1" t="s">
        <v>47</v>
      </c>
      <c r="L41" s="7" t="s">
        <v>48</v>
      </c>
    </row>
    <row r="42" customFormat="false" ht="18.75" hidden="false" customHeight="false" outlineLevel="0" collapsed="false">
      <c r="L42" s="7"/>
    </row>
    <row r="43" customFormat="false" ht="18.75" hidden="false" customHeight="false" outlineLevel="0" collapsed="false">
      <c r="L43" s="7"/>
    </row>
    <row r="44" customFormat="false" ht="18.75" hidden="false" customHeight="false" outlineLevel="0" collapsed="false">
      <c r="L44" s="7"/>
    </row>
    <row r="45" customFormat="false" ht="18.75" hidden="false" customHeight="false" outlineLevel="0" collapsed="false">
      <c r="L45" s="7"/>
    </row>
    <row r="46" customFormat="false" ht="18.75" hidden="false" customHeight="false" outlineLevel="0" collapsed="false">
      <c r="L46" s="7"/>
    </row>
    <row r="47" customFormat="false" ht="12.75" hidden="false" customHeight="false" outlineLevel="0" collapsed="false">
      <c r="A47" s="1" t="s">
        <v>49</v>
      </c>
      <c r="B47" s="1" t="s">
        <v>50</v>
      </c>
      <c r="C47" s="1" t="s">
        <v>51</v>
      </c>
      <c r="D47" s="1" t="s">
        <v>52</v>
      </c>
      <c r="E47" s="1" t="s">
        <v>53</v>
      </c>
      <c r="F47" s="1" t="s">
        <v>54</v>
      </c>
      <c r="G47" s="1" t="s">
        <v>55</v>
      </c>
      <c r="H47" s="1" t="s">
        <v>56</v>
      </c>
    </row>
    <row r="48" customFormat="false" ht="12.75" hidden="false" customHeight="false" outlineLevel="0" collapsed="false">
      <c r="A48" s="1" t="s">
        <v>57</v>
      </c>
      <c r="B48" s="1" t="s">
        <v>41</v>
      </c>
      <c r="C48" s="1" t="s">
        <v>58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59</v>
      </c>
    </row>
    <row r="49" customFormat="false" ht="12.75" hidden="false" customHeight="false" outlineLevel="0" collapsed="false">
      <c r="A49" s="1" t="s">
        <v>57</v>
      </c>
      <c r="B49" s="1" t="s">
        <v>39</v>
      </c>
      <c r="C49" s="1" t="s">
        <v>60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1</v>
      </c>
    </row>
    <row r="50" customFormat="false" ht="12.75" hidden="false" customHeight="false" outlineLevel="0" collapsed="false">
      <c r="A50" s="1" t="s">
        <v>62</v>
      </c>
      <c r="B50" s="1" t="s">
        <v>40</v>
      </c>
      <c r="C50" s="1" t="s">
        <v>58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59</v>
      </c>
    </row>
    <row r="51" customFormat="false" ht="12.75" hidden="false" customHeight="false" outlineLevel="0" collapsed="false">
      <c r="A51" s="1" t="s">
        <v>62</v>
      </c>
      <c r="B51" s="1" t="s">
        <v>38</v>
      </c>
      <c r="C51" s="1" t="s">
        <v>60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63</v>
      </c>
    </row>
    <row r="52" customFormat="false" ht="12.75" hidden="false" customHeight="false" outlineLevel="0" collapsed="false">
      <c r="A52" s="1" t="s">
        <v>64</v>
      </c>
      <c r="B52" s="1" t="s">
        <v>65</v>
      </c>
      <c r="C52" s="1" t="s">
        <v>58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66</v>
      </c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70" customFormat="false" ht="12.75" hidden="false" customHeight="false" outlineLevel="0" collapsed="false">
      <c r="O70" s="3"/>
      <c r="P70" s="3"/>
      <c r="Q70" s="3"/>
      <c r="R70" s="3"/>
      <c r="S70" s="3"/>
      <c r="T70" s="3"/>
      <c r="U70" s="3"/>
      <c r="V70" s="3"/>
    </row>
    <row r="71" customFormat="false" ht="12.75" hidden="false" customHeight="false" outlineLevel="0" collapsed="false">
      <c r="O71" s="3"/>
      <c r="P71" s="3"/>
      <c r="Q71" s="3"/>
      <c r="R71" s="3"/>
      <c r="S71" s="3"/>
      <c r="T71" s="3"/>
      <c r="U71" s="3"/>
      <c r="V7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23:34:05Z</dcterms:created>
  <dc:creator/>
  <dc:description/>
  <dc:language>en-US</dc:language>
  <cp:lastModifiedBy>Gelu Costin</cp:lastModifiedBy>
  <dcterms:modified xsi:type="dcterms:W3CDTF">2007-01-30T23:59:05Z</dcterms:modified>
  <cp:revision>0</cp:revision>
  <dc:subject/>
  <dc:title/>
</cp:coreProperties>
</file>