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delhayelite R070096                                        </t>
  </si>
  <si>
    <t xml:space="preserve">Num</t>
  </si>
  <si>
    <t xml:space="preserve">#87 </t>
  </si>
  <si>
    <t xml:space="preserve">#88 </t>
  </si>
  <si>
    <t xml:space="preserve">#89 </t>
  </si>
  <si>
    <t xml:space="preserve">#90 </t>
  </si>
  <si>
    <t xml:space="preserve">#91 </t>
  </si>
  <si>
    <t xml:space="preserve">#92 </t>
  </si>
  <si>
    <t xml:space="preserve">#93 </t>
  </si>
  <si>
    <t xml:space="preserve">#94 </t>
  </si>
  <si>
    <t xml:space="preserve">#95 </t>
  </si>
  <si>
    <t xml:space="preserve">#96 </t>
  </si>
  <si>
    <t xml:space="preserve">#97 </t>
  </si>
  <si>
    <t xml:space="preserve">#98 </t>
  </si>
  <si>
    <t xml:space="preserve">average</t>
  </si>
  <si>
    <t xml:space="preserve">stdev</t>
  </si>
  <si>
    <t xml:space="preserve">    SiO2</t>
  </si>
  <si>
    <t xml:space="preserve">     K2O</t>
  </si>
  <si>
    <t xml:space="preserve">     CaO</t>
  </si>
  <si>
    <t xml:space="preserve">    Na2O</t>
  </si>
  <si>
    <t xml:space="preserve">   Al2O3</t>
  </si>
  <si>
    <t xml:space="preserve">F</t>
  </si>
  <si>
    <t xml:space="preserve">Cl</t>
  </si>
  <si>
    <t xml:space="preserve">     Fe2O3</t>
  </si>
  <si>
    <t xml:space="preserve">     MnO</t>
  </si>
  <si>
    <t xml:space="preserve">   Cr2O3</t>
  </si>
  <si>
    <t xml:space="preserve">not present in the wds scan; not in totals</t>
  </si>
  <si>
    <t xml:space="preserve">    TiO2</t>
  </si>
  <si>
    <t xml:space="preserve">     MgO</t>
  </si>
  <si>
    <t xml:space="preserve">Total*</t>
  </si>
  <si>
    <t xml:space="preserve">* = totals adjusted for F2=-O and Cl2=-O</t>
  </si>
  <si>
    <t xml:space="preserve">Cation numbers normalized to 41 O</t>
  </si>
  <si>
    <t xml:space="preserve">in formula</t>
  </si>
  <si>
    <t xml:space="preserve">(+) charges</t>
  </si>
  <si>
    <t xml:space="preserve">Si</t>
  </si>
  <si>
    <t xml:space="preserve">Al</t>
  </si>
  <si>
    <t xml:space="preserve">Fe</t>
  </si>
  <si>
    <t xml:space="preserve">Ca</t>
  </si>
  <si>
    <t xml:space="preserve">Na</t>
  </si>
  <si>
    <t xml:space="preserve">Mn</t>
  </si>
  <si>
    <t xml:space="preserve">K</t>
  </si>
  <si>
    <t xml:space="preserve">Na tot</t>
  </si>
  <si>
    <t xml:space="preserve">ideal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8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7.2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3.44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4.3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6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3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8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Cl</t>
    </r>
    <r>
      <rPr>
        <vertAlign val="subscript"/>
        <sz val="14"/>
        <rFont val="Times New Roman"/>
        <family val="1"/>
      </rPr>
      <t xml:space="preserve">1.7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F2</t>
  </si>
  <si>
    <t xml:space="preserve">diopside</t>
  </si>
  <si>
    <t xml:space="preserve">Mg</t>
  </si>
  <si>
    <t xml:space="preserve">anor-hk</t>
  </si>
  <si>
    <t xml:space="preserve">PET</t>
  </si>
  <si>
    <t xml:space="preserve">scap-s</t>
  </si>
  <si>
    <t xml:space="preserve">kspar-OR1</t>
  </si>
  <si>
    <t xml:space="preserve">rhod-791</t>
  </si>
  <si>
    <t xml:space="preserve">Cr</t>
  </si>
  <si>
    <t xml:space="preserve">chrom-s</t>
  </si>
  <si>
    <t xml:space="preserve">Ti</t>
  </si>
  <si>
    <t xml:space="preserve">rutile1</t>
  </si>
  <si>
    <t xml:space="preserve">LIF</t>
  </si>
  <si>
    <t xml:space="preserve">fayalite</t>
  </si>
  <si>
    <t xml:space="preserve">15 kV, 10 nA, 10 microns b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86"/>
    <col collapsed="false" customWidth="false" hidden="false" outlineLevel="0" max="14" min="2" style="1" width="5.24"/>
    <col collapsed="false" customWidth="true" hidden="false" outlineLevel="0" max="15" min="15" style="1" width="5.87"/>
    <col collapsed="false" customWidth="false" hidden="false" outlineLevel="0" max="257" min="16" style="1" width="5.2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O3" s="3" t="s">
        <v>14</v>
      </c>
      <c r="P3" s="1" t="s">
        <v>15</v>
      </c>
    </row>
    <row r="4" customFormat="false" ht="12.75" hidden="false" customHeight="false" outlineLevel="0" collapsed="false">
      <c r="A4" s="1" t="s">
        <v>16</v>
      </c>
      <c r="B4" s="3" t="n">
        <v>46.5</v>
      </c>
      <c r="C4" s="3" t="n">
        <v>46.32</v>
      </c>
      <c r="D4" s="3" t="n">
        <v>46.26</v>
      </c>
      <c r="E4" s="3" t="n">
        <v>45.8</v>
      </c>
      <c r="F4" s="3" t="n">
        <v>46.06</v>
      </c>
      <c r="G4" s="3" t="n">
        <v>46.07</v>
      </c>
      <c r="H4" s="3" t="n">
        <v>46.49</v>
      </c>
      <c r="I4" s="3" t="n">
        <v>46.59</v>
      </c>
      <c r="J4" s="3" t="n">
        <v>46.59</v>
      </c>
      <c r="K4" s="3" t="n">
        <v>45.81</v>
      </c>
      <c r="L4" s="3" t="n">
        <v>46.67</v>
      </c>
      <c r="M4" s="3" t="n">
        <v>45.94</v>
      </c>
      <c r="N4" s="3"/>
      <c r="O4" s="3" t="n">
        <f aca="false">AVERAGE(B4:M4)</f>
        <v>46.2583333333333</v>
      </c>
      <c r="P4" s="3" t="n">
        <f aca="false">STDEV(B4:M4)</f>
        <v>0.315157488288384</v>
      </c>
    </row>
    <row r="5" customFormat="false" ht="12.75" hidden="false" customHeight="false" outlineLevel="0" collapsed="false">
      <c r="A5" s="1" t="s">
        <v>17</v>
      </c>
      <c r="B5" s="3" t="n">
        <v>18.86</v>
      </c>
      <c r="C5" s="3" t="n">
        <v>18.79</v>
      </c>
      <c r="D5" s="3" t="n">
        <v>18.95</v>
      </c>
      <c r="E5" s="3" t="n">
        <v>18.98</v>
      </c>
      <c r="F5" s="3" t="n">
        <v>18.86</v>
      </c>
      <c r="G5" s="3" t="n">
        <v>18.43</v>
      </c>
      <c r="H5" s="3" t="n">
        <v>18.7</v>
      </c>
      <c r="I5" s="3" t="n">
        <v>18.93</v>
      </c>
      <c r="J5" s="3" t="n">
        <v>18.6</v>
      </c>
      <c r="K5" s="3" t="n">
        <v>19.15</v>
      </c>
      <c r="L5" s="3" t="n">
        <v>18.83</v>
      </c>
      <c r="M5" s="3" t="n">
        <v>18.96</v>
      </c>
      <c r="N5" s="3"/>
      <c r="O5" s="3" t="n">
        <f aca="false">AVERAGE(B5:M5)</f>
        <v>18.8366666666667</v>
      </c>
      <c r="P5" s="3" t="n">
        <f aca="false">STDEV(B5:M5)</f>
        <v>0.190422178489287</v>
      </c>
    </row>
    <row r="6" customFormat="false" ht="12.75" hidden="false" customHeight="false" outlineLevel="0" collapsed="false">
      <c r="A6" s="1" t="s">
        <v>18</v>
      </c>
      <c r="B6" s="3" t="n">
        <v>13.25</v>
      </c>
      <c r="C6" s="3" t="n">
        <v>13.19</v>
      </c>
      <c r="D6" s="3" t="n">
        <v>13.18</v>
      </c>
      <c r="E6" s="3" t="n">
        <v>13.32</v>
      </c>
      <c r="F6" s="3" t="n">
        <v>13.2</v>
      </c>
      <c r="G6" s="3" t="n">
        <v>13.26</v>
      </c>
      <c r="H6" s="3" t="n">
        <v>13.25</v>
      </c>
      <c r="I6" s="3" t="n">
        <v>13.31</v>
      </c>
      <c r="J6" s="3" t="n">
        <v>13.15</v>
      </c>
      <c r="K6" s="3" t="n">
        <v>13.3</v>
      </c>
      <c r="L6" s="3" t="n">
        <v>13.43</v>
      </c>
      <c r="M6" s="3" t="n">
        <v>13.23</v>
      </c>
      <c r="N6" s="3"/>
      <c r="O6" s="3" t="n">
        <f aca="false">AVERAGE(B6:M6)</f>
        <v>13.2558333333333</v>
      </c>
      <c r="P6" s="3" t="n">
        <f aca="false">STDEV(B6:M6)</f>
        <v>0.0765694376881455</v>
      </c>
    </row>
    <row r="7" customFormat="false" ht="12.75" hidden="false" customHeight="false" outlineLevel="0" collapsed="false">
      <c r="A7" s="1" t="s">
        <v>19</v>
      </c>
      <c r="B7" s="3" t="n">
        <v>7.23</v>
      </c>
      <c r="C7" s="3" t="n">
        <v>7.16</v>
      </c>
      <c r="D7" s="3" t="n">
        <v>7.17</v>
      </c>
      <c r="E7" s="3" t="n">
        <v>6.53</v>
      </c>
      <c r="F7" s="3" t="n">
        <v>7.01</v>
      </c>
      <c r="G7" s="3" t="n">
        <v>7.1</v>
      </c>
      <c r="H7" s="3" t="n">
        <v>7.13</v>
      </c>
      <c r="I7" s="3" t="n">
        <v>7.2</v>
      </c>
      <c r="J7" s="3" t="n">
        <v>7.34</v>
      </c>
      <c r="K7" s="3" t="n">
        <v>6.88</v>
      </c>
      <c r="L7" s="3" t="n">
        <v>7.17</v>
      </c>
      <c r="M7" s="3" t="n">
        <v>7.02</v>
      </c>
      <c r="N7" s="3"/>
      <c r="O7" s="3" t="n">
        <f aca="false">AVERAGE(B7:M7)</f>
        <v>7.07833333333333</v>
      </c>
      <c r="P7" s="3" t="n">
        <f aca="false">STDEV(B7:M7)</f>
        <v>0.209103425185343</v>
      </c>
    </row>
    <row r="8" customFormat="false" ht="12.75" hidden="false" customHeight="false" outlineLevel="0" collapsed="false">
      <c r="A8" s="1" t="s">
        <v>20</v>
      </c>
      <c r="B8" s="3" t="n">
        <v>6.07</v>
      </c>
      <c r="C8" s="3" t="n">
        <v>5.81</v>
      </c>
      <c r="D8" s="3" t="n">
        <v>5.5</v>
      </c>
      <c r="E8" s="3" t="n">
        <v>5.35</v>
      </c>
      <c r="F8" s="3" t="n">
        <v>5.74</v>
      </c>
      <c r="G8" s="3" t="n">
        <v>5.63</v>
      </c>
      <c r="H8" s="3" t="n">
        <v>5.76</v>
      </c>
      <c r="I8" s="3" t="n">
        <v>5.69</v>
      </c>
      <c r="J8" s="3" t="n">
        <v>5.53</v>
      </c>
      <c r="K8" s="3" t="n">
        <v>5.82</v>
      </c>
      <c r="L8" s="3" t="n">
        <v>5.98</v>
      </c>
      <c r="M8" s="3" t="n">
        <v>5.63</v>
      </c>
      <c r="N8" s="3"/>
      <c r="O8" s="3" t="n">
        <f aca="false">AVERAGE(B8:M8)</f>
        <v>5.70916666666667</v>
      </c>
      <c r="P8" s="3" t="n">
        <f aca="false">STDEV(B8:M8)</f>
        <v>0.201650387522263</v>
      </c>
    </row>
    <row r="9" customFormat="false" ht="12.75" hidden="false" customHeight="false" outlineLevel="0" collapsed="false">
      <c r="A9" s="4" t="s">
        <v>21</v>
      </c>
      <c r="B9" s="3" t="n">
        <v>4.611891</v>
      </c>
      <c r="C9" s="3" t="n">
        <v>4.819167</v>
      </c>
      <c r="D9" s="3" t="n">
        <v>4.508253</v>
      </c>
      <c r="E9" s="3" t="n">
        <v>5.026443</v>
      </c>
      <c r="F9" s="3" t="n">
        <v>3.869152</v>
      </c>
      <c r="G9" s="3" t="n">
        <v>5.026443</v>
      </c>
      <c r="H9" s="3" t="n">
        <v>4.439161</v>
      </c>
      <c r="I9" s="3" t="n">
        <v>4.715529</v>
      </c>
      <c r="J9" s="3" t="n">
        <v>4.352796</v>
      </c>
      <c r="K9" s="3" t="n">
        <v>4.128247</v>
      </c>
      <c r="L9" s="3" t="n">
        <v>5.060989</v>
      </c>
      <c r="M9" s="3" t="n">
        <v>4.128247</v>
      </c>
      <c r="N9" s="3"/>
      <c r="O9" s="3" t="n">
        <f aca="false">AVERAGE(B9:M9)</f>
        <v>4.55719316666667</v>
      </c>
      <c r="P9" s="3" t="n">
        <f aca="false">STDEV(B9:M9)</f>
        <v>0.3920098144803</v>
      </c>
    </row>
    <row r="10" customFormat="false" ht="12.75" hidden="false" customHeight="false" outlineLevel="0" collapsed="false">
      <c r="A10" s="4" t="s">
        <v>22</v>
      </c>
      <c r="B10" s="3" t="n">
        <v>3.30496</v>
      </c>
      <c r="C10" s="3" t="n">
        <v>3.40824</v>
      </c>
      <c r="D10" s="3" t="n">
        <v>3.44697</v>
      </c>
      <c r="E10" s="3" t="n">
        <v>3.39533</v>
      </c>
      <c r="F10" s="3" t="n">
        <v>3.42115</v>
      </c>
      <c r="G10" s="3" t="n">
        <v>3.34369</v>
      </c>
      <c r="H10" s="3" t="n">
        <v>3.33078</v>
      </c>
      <c r="I10" s="3" t="n">
        <v>3.31787</v>
      </c>
      <c r="J10" s="3" t="n">
        <v>3.3566</v>
      </c>
      <c r="K10" s="3" t="n">
        <v>3.36951</v>
      </c>
      <c r="L10" s="3" t="n">
        <v>3.25332</v>
      </c>
      <c r="M10" s="3" t="n">
        <v>3.38242</v>
      </c>
      <c r="N10" s="3"/>
      <c r="O10" s="3" t="n">
        <f aca="false">AVERAGE(B10:M10)</f>
        <v>3.36090333333333</v>
      </c>
      <c r="P10" s="3" t="n">
        <f aca="false">STDEV(B10:M10)</f>
        <v>0.0545877605884378</v>
      </c>
    </row>
    <row r="11" customFormat="false" ht="12.75" hidden="false" customHeight="false" outlineLevel="0" collapsed="false">
      <c r="A11" s="1" t="s">
        <v>23</v>
      </c>
      <c r="B11" s="3" t="n">
        <v>0.144885</v>
      </c>
      <c r="C11" s="3" t="n">
        <v>0.11145</v>
      </c>
      <c r="D11" s="3" t="n">
        <v>0.11145</v>
      </c>
      <c r="E11" s="3" t="n">
        <v>0.15603</v>
      </c>
      <c r="F11" s="3" t="n">
        <v>0.11145</v>
      </c>
      <c r="G11" s="3" t="n">
        <v>0.13374</v>
      </c>
      <c r="H11" s="3" t="n">
        <v>0.078015</v>
      </c>
      <c r="I11" s="3" t="n">
        <v>0.08916</v>
      </c>
      <c r="J11" s="3" t="n">
        <v>0.31206</v>
      </c>
      <c r="K11" s="3" t="n">
        <v>0.189465</v>
      </c>
      <c r="L11" s="3" t="n">
        <v>0.20061</v>
      </c>
      <c r="M11" s="3" t="n">
        <v>0.211755</v>
      </c>
      <c r="N11" s="3"/>
      <c r="O11" s="3" t="n">
        <f aca="false">AVERAGE(B11:M11)</f>
        <v>0.1541725</v>
      </c>
      <c r="P11" s="3" t="n">
        <f aca="false">STDEV(B11:M11)</f>
        <v>0.0658204375037254</v>
      </c>
    </row>
    <row r="12" customFormat="false" ht="12.75" hidden="false" customHeight="false" outlineLevel="0" collapsed="false">
      <c r="A12" s="1" t="s">
        <v>24</v>
      </c>
      <c r="B12" s="3" t="n">
        <v>0.03</v>
      </c>
      <c r="C12" s="3" t="n">
        <v>0.07</v>
      </c>
      <c r="D12" s="3" t="n">
        <v>0.12</v>
      </c>
      <c r="E12" s="3" t="n">
        <v>0.05</v>
      </c>
      <c r="F12" s="3" t="n">
        <v>0.09</v>
      </c>
      <c r="G12" s="3" t="n">
        <v>0.01</v>
      </c>
      <c r="H12" s="3" t="n">
        <v>0.05</v>
      </c>
      <c r="I12" s="3" t="n">
        <v>0.08</v>
      </c>
      <c r="J12" s="3" t="n">
        <v>0.1</v>
      </c>
      <c r="K12" s="3" t="n">
        <v>0.09</v>
      </c>
      <c r="L12" s="3" t="n">
        <v>0.08</v>
      </c>
      <c r="M12" s="3" t="n">
        <v>0.04</v>
      </c>
      <c r="N12" s="3"/>
      <c r="O12" s="3" t="n">
        <f aca="false">AVERAGE(B12:M12)</f>
        <v>0.0675</v>
      </c>
      <c r="P12" s="3" t="n">
        <f aca="false">STDEV(B12:M12)</f>
        <v>0.0319445542378438</v>
      </c>
    </row>
    <row r="13" s="5" customFormat="true" ht="12.75" hidden="false" customHeight="false" outlineLevel="0" collapsed="false">
      <c r="A13" s="5" t="s">
        <v>25</v>
      </c>
      <c r="B13" s="6" t="n">
        <v>0</v>
      </c>
      <c r="C13" s="6" t="n">
        <v>0</v>
      </c>
      <c r="D13" s="6" t="n">
        <v>0.02</v>
      </c>
      <c r="E13" s="6" t="n">
        <v>0.02</v>
      </c>
      <c r="F13" s="6" t="n">
        <v>0</v>
      </c>
      <c r="G13" s="6" t="n">
        <v>0.02</v>
      </c>
      <c r="H13" s="6" t="n">
        <v>0.02</v>
      </c>
      <c r="I13" s="6" t="n">
        <v>0</v>
      </c>
      <c r="J13" s="6" t="n">
        <v>0.05</v>
      </c>
      <c r="K13" s="6" t="n">
        <v>0.02</v>
      </c>
      <c r="L13" s="6" t="n">
        <v>0.05</v>
      </c>
      <c r="M13" s="6" t="n">
        <v>0.03</v>
      </c>
      <c r="N13" s="6"/>
      <c r="O13" s="6" t="n">
        <f aca="false">AVERAGE(B13:M13)</f>
        <v>0.0191666666666667</v>
      </c>
      <c r="P13" s="6" t="n">
        <f aca="false">STDEV(B13:M13)</f>
        <v>0.0178164037455442</v>
      </c>
      <c r="Q13" s="5" t="s">
        <v>26</v>
      </c>
    </row>
    <row r="14" s="5" customFormat="true" ht="12.75" hidden="false" customHeight="false" outlineLevel="0" collapsed="false">
      <c r="A14" s="5" t="s">
        <v>27</v>
      </c>
      <c r="B14" s="6" t="n">
        <v>0</v>
      </c>
      <c r="C14" s="6" t="n">
        <v>0.01</v>
      </c>
      <c r="D14" s="6" t="n">
        <v>0.03</v>
      </c>
      <c r="E14" s="6" t="n">
        <v>0.03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.02</v>
      </c>
      <c r="K14" s="6" t="n">
        <v>0</v>
      </c>
      <c r="L14" s="6" t="n">
        <v>0</v>
      </c>
      <c r="M14" s="6" t="n">
        <v>0.03</v>
      </c>
      <c r="N14" s="6"/>
      <c r="O14" s="6" t="n">
        <f aca="false">AVERAGE(B14:M14)</f>
        <v>0.01</v>
      </c>
      <c r="P14" s="6" t="n">
        <f aca="false">STDEV(B14:M14)</f>
        <v>0.0134839972492648</v>
      </c>
      <c r="Q14" s="5" t="s">
        <v>26</v>
      </c>
    </row>
    <row r="15" s="5" customFormat="true" ht="12.75" hidden="false" customHeight="false" outlineLevel="0" collapsed="false">
      <c r="A15" s="5" t="s">
        <v>28</v>
      </c>
      <c r="B15" s="6" t="n">
        <v>0.03</v>
      </c>
      <c r="C15" s="6" t="n">
        <v>0.02</v>
      </c>
      <c r="D15" s="6" t="n">
        <v>0</v>
      </c>
      <c r="E15" s="6" t="n">
        <v>0</v>
      </c>
      <c r="F15" s="6" t="n">
        <v>0</v>
      </c>
      <c r="G15" s="6" t="n">
        <v>0.02</v>
      </c>
      <c r="H15" s="6" t="n">
        <v>0.01</v>
      </c>
      <c r="I15" s="6" t="n">
        <v>0</v>
      </c>
      <c r="J15" s="6" t="n">
        <v>0</v>
      </c>
      <c r="K15" s="6" t="n">
        <v>0.03</v>
      </c>
      <c r="L15" s="6" t="n">
        <v>0</v>
      </c>
      <c r="M15" s="6" t="n">
        <v>0</v>
      </c>
      <c r="N15" s="6"/>
      <c r="O15" s="6" t="n">
        <f aca="false">AVERAGE(B15:M15)</f>
        <v>0.00916666666666667</v>
      </c>
      <c r="P15" s="6" t="n">
        <f aca="false">STDEV(B15:M15)</f>
        <v>0.0124011240937215</v>
      </c>
      <c r="Q15" s="5" t="s">
        <v>26</v>
      </c>
    </row>
    <row r="16" customFormat="false" ht="12.75" hidden="false" customHeight="false" outlineLevel="0" collapsed="false">
      <c r="A16" s="1" t="s">
        <v>29</v>
      </c>
      <c r="B16" s="1" t="n">
        <v>97.284885</v>
      </c>
      <c r="C16" s="3" t="n">
        <v>96.81145</v>
      </c>
      <c r="D16" s="3" t="n">
        <v>96.45145</v>
      </c>
      <c r="E16" s="3" t="n">
        <v>95.67603</v>
      </c>
      <c r="F16" s="3" t="n">
        <v>95.87145</v>
      </c>
      <c r="G16" s="3" t="n">
        <v>96.12374</v>
      </c>
      <c r="H16" s="3" t="n">
        <v>96.558015</v>
      </c>
      <c r="I16" s="3" t="n">
        <v>97.10916</v>
      </c>
      <c r="J16" s="3" t="n">
        <v>96.64206</v>
      </c>
      <c r="K16" s="3" t="n">
        <v>96.149465</v>
      </c>
      <c r="L16" s="3" t="n">
        <v>97.73061</v>
      </c>
      <c r="M16" s="3" t="n">
        <v>96.001755</v>
      </c>
      <c r="N16" s="3"/>
      <c r="O16" s="3" t="n">
        <f aca="false">AVERAGE(B16:M16)</f>
        <v>96.5341725</v>
      </c>
      <c r="P16" s="3" t="n">
        <f aca="false">STDEV(B16:M16)</f>
        <v>0.617701702789908</v>
      </c>
    </row>
    <row r="17" customFormat="false" ht="12.75" hidden="false" customHeight="false" outlineLevel="0" collapsed="false">
      <c r="A17" s="1" t="s">
        <v>30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O18" s="3"/>
      <c r="P18" s="3"/>
    </row>
    <row r="19" customFormat="false" ht="12.75" hidden="false" customHeight="false" outlineLevel="0" collapsed="false">
      <c r="A19" s="1" t="s">
        <v>31</v>
      </c>
      <c r="O19" s="3" t="s">
        <v>14</v>
      </c>
      <c r="P19" s="1" t="s">
        <v>15</v>
      </c>
      <c r="Q19" s="1" t="s">
        <v>32</v>
      </c>
      <c r="S19" s="1" t="s">
        <v>33</v>
      </c>
    </row>
    <row r="20" customFormat="false" ht="12.75" hidden="false" customHeight="false" outlineLevel="0" collapsed="false">
      <c r="A20" s="1" t="s">
        <v>34</v>
      </c>
      <c r="B20" s="3" t="n">
        <v>13.9002603989786</v>
      </c>
      <c r="C20" s="3" t="n">
        <v>13.9481794184047</v>
      </c>
      <c r="D20" s="3" t="n">
        <v>13.9839963152897</v>
      </c>
      <c r="E20" s="3" t="n">
        <v>14.0149691344725</v>
      </c>
      <c r="F20" s="3" t="n">
        <v>13.9432981222419</v>
      </c>
      <c r="G20" s="3" t="n">
        <v>13.9814041697351</v>
      </c>
      <c r="H20" s="3" t="n">
        <v>13.9814290196733</v>
      </c>
      <c r="I20" s="3" t="n">
        <v>13.9712182563475</v>
      </c>
      <c r="J20" s="3" t="n">
        <v>13.9978911867295</v>
      </c>
      <c r="K20" s="3" t="n">
        <v>13.8783170706162</v>
      </c>
      <c r="L20" s="3" t="n">
        <v>13.9103378614866</v>
      </c>
      <c r="M20" s="3" t="n">
        <v>13.9335109203875</v>
      </c>
      <c r="N20" s="3"/>
      <c r="O20" s="3" t="n">
        <f aca="false">AVERAGE(B20:M20)</f>
        <v>13.9537343228636</v>
      </c>
      <c r="P20" s="3" t="n">
        <f aca="false">STDEV(B20:M20)</f>
        <v>0.0420312179858471</v>
      </c>
      <c r="Q20" s="7" t="n">
        <v>13.97</v>
      </c>
      <c r="R20" s="3" t="n">
        <v>4</v>
      </c>
      <c r="S20" s="3" t="n">
        <f aca="false">Q20*R20</f>
        <v>55.88</v>
      </c>
    </row>
    <row r="21" customFormat="false" ht="12.75" hidden="false" customHeight="false" outlineLevel="0" collapsed="false">
      <c r="A21" s="1" t="s">
        <v>3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8" t="n">
        <v>0.03</v>
      </c>
      <c r="R21" s="3" t="n">
        <v>3</v>
      </c>
      <c r="S21" s="3" t="n">
        <f aca="false">Q21*R21</f>
        <v>0.09</v>
      </c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3"/>
    </row>
    <row r="23" customFormat="false" ht="12.75" hidden="false" customHeight="false" outlineLevel="0" collapsed="false">
      <c r="A23" s="1" t="s">
        <v>35</v>
      </c>
      <c r="B23" s="3" t="n">
        <v>2.13852536368091</v>
      </c>
      <c r="C23" s="3" t="n">
        <v>2.06196285763185</v>
      </c>
      <c r="D23" s="3" t="n">
        <v>1.95949469981934</v>
      </c>
      <c r="E23" s="3" t="n">
        <v>1.9294617828148</v>
      </c>
      <c r="F23" s="3" t="n">
        <v>2.04790215541329</v>
      </c>
      <c r="G23" s="3" t="n">
        <v>2.01370896768188</v>
      </c>
      <c r="H23" s="3" t="n">
        <v>2.04159799559061</v>
      </c>
      <c r="I23" s="3" t="n">
        <v>2.01098839475568</v>
      </c>
      <c r="J23" s="3" t="n">
        <v>1.95817167964801</v>
      </c>
      <c r="K23" s="3" t="n">
        <v>2.0780463468095</v>
      </c>
      <c r="L23" s="3" t="n">
        <v>2.10066496726653</v>
      </c>
      <c r="M23" s="3" t="n">
        <v>2.01248984450853</v>
      </c>
      <c r="N23" s="3"/>
      <c r="O23" s="9" t="n">
        <f aca="false">AVERAGE(B23:M23)</f>
        <v>2.02941792130174</v>
      </c>
      <c r="P23" s="3" t="n">
        <f aca="false">STDEV(B23:M23)</f>
        <v>0.0615880635126632</v>
      </c>
      <c r="Q23" s="8" t="n">
        <v>1.97</v>
      </c>
      <c r="R23" s="3" t="n">
        <v>3</v>
      </c>
      <c r="S23" s="3" t="n">
        <f aca="false">Q23*R23</f>
        <v>5.91</v>
      </c>
    </row>
    <row r="24" customFormat="false" ht="12.75" hidden="false" customHeight="false" outlineLevel="0" collapsed="false">
      <c r="A24" s="1" t="s">
        <v>36</v>
      </c>
      <c r="B24" s="3" t="n">
        <v>0.0325912266063974</v>
      </c>
      <c r="C24" s="3" t="n">
        <v>0.0252543587079082</v>
      </c>
      <c r="D24" s="3" t="n">
        <v>0.0253520476694417</v>
      </c>
      <c r="E24" s="3" t="n">
        <v>0.0359287471694676</v>
      </c>
      <c r="F24" s="3" t="n">
        <v>0.0253880269042204</v>
      </c>
      <c r="G24" s="3" t="n">
        <v>0.0305422617301023</v>
      </c>
      <c r="H24" s="3" t="n">
        <v>0.0176553945141323</v>
      </c>
      <c r="I24" s="3" t="n">
        <v>0.0201195806300476</v>
      </c>
      <c r="J24" s="3" t="n">
        <v>0.0705529706322709</v>
      </c>
      <c r="K24" s="3" t="n">
        <v>0.0431929439081997</v>
      </c>
      <c r="L24" s="3" t="n">
        <v>0.0449945334617354</v>
      </c>
      <c r="M24" s="3" t="n">
        <v>0.0483293042169882</v>
      </c>
      <c r="N24" s="3"/>
      <c r="O24" s="3" t="n">
        <f aca="false">AVERAGE(B24:M24)</f>
        <v>0.034991783012576</v>
      </c>
      <c r="P24" s="3" t="n">
        <f aca="false">STDEV(B24:M24)</f>
        <v>0.0148872954890419</v>
      </c>
      <c r="Q24" s="7" t="n">
        <v>0.03</v>
      </c>
      <c r="R24" s="3" t="n">
        <v>3</v>
      </c>
      <c r="S24" s="3" t="n">
        <f aca="false">Q24*R24</f>
        <v>0.09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3"/>
    </row>
    <row r="26" customFormat="false" ht="12.75" hidden="false" customHeight="false" outlineLevel="0" collapsed="false">
      <c r="A26" s="1" t="s">
        <v>37</v>
      </c>
      <c r="B26" s="3" t="n">
        <v>4.24383996011778</v>
      </c>
      <c r="C26" s="3" t="n">
        <v>4.25565983302784</v>
      </c>
      <c r="D26" s="3" t="n">
        <v>4.2688826755528</v>
      </c>
      <c r="E26" s="3" t="n">
        <v>4.36720952758647</v>
      </c>
      <c r="F26" s="3" t="n">
        <v>4.28142802011334</v>
      </c>
      <c r="G26" s="3" t="n">
        <v>4.31170697554315</v>
      </c>
      <c r="H26" s="3" t="n">
        <v>4.26953944877277</v>
      </c>
      <c r="I26" s="3" t="n">
        <v>4.27654216652433</v>
      </c>
      <c r="J26" s="3" t="n">
        <v>4.2332000428776</v>
      </c>
      <c r="K26" s="3" t="n">
        <v>4.31719127664799</v>
      </c>
      <c r="L26" s="3" t="n">
        <v>4.28893067577076</v>
      </c>
      <c r="M26" s="3" t="n">
        <v>4.2993475298872</v>
      </c>
      <c r="N26" s="3"/>
      <c r="O26" s="3" t="n">
        <f aca="false">AVERAGE(B26:M26)</f>
        <v>4.28445651103517</v>
      </c>
      <c r="P26" s="3" t="n">
        <f aca="false">STDEV(B26:M26)</f>
        <v>0.0363655995558759</v>
      </c>
      <c r="Q26" s="7" t="n">
        <v>4.32</v>
      </c>
      <c r="R26" s="3" t="n">
        <v>2</v>
      </c>
      <c r="S26" s="3" t="n">
        <f aca="false">Q26*R26</f>
        <v>8.64</v>
      </c>
    </row>
    <row r="27" customFormat="false" ht="12.75" hidden="false" customHeight="false" outlineLevel="0" collapsed="false">
      <c r="A27" s="1" t="s">
        <v>38</v>
      </c>
      <c r="B27" s="3" t="n">
        <f aca="false">5-B26-B28</f>
        <v>0.748564184788792</v>
      </c>
      <c r="C27" s="3" t="n">
        <f aca="false">5-C26-C28</f>
        <v>0.726486293709399</v>
      </c>
      <c r="D27" s="3" t="n">
        <f aca="false">5-D26-D28</f>
        <v>0.700392291901768</v>
      </c>
      <c r="E27" s="3" t="n">
        <f aca="false">5-E26-E28</f>
        <v>0.619831155659933</v>
      </c>
      <c r="F27" s="3" t="n">
        <f aca="false">5-F26-F28</f>
        <v>0.695495502108595</v>
      </c>
      <c r="G27" s="3" t="n">
        <f aca="false">5-G26-G28</f>
        <v>0.685722522071618</v>
      </c>
      <c r="H27" s="3" t="n">
        <f aca="false">5-H26-H28</f>
        <v>0.717724128838817</v>
      </c>
      <c r="I27" s="3" t="n">
        <f aca="false">5-I26-I28</f>
        <v>0.703138147740655</v>
      </c>
      <c r="J27" s="3" t="n">
        <f aca="false">5-J26-J28</f>
        <v>0.741351858695294</v>
      </c>
      <c r="K27" s="3" t="n">
        <f aca="false">5-K26-K28</f>
        <v>0.659714441801678</v>
      </c>
      <c r="L27" s="3" t="n">
        <f aca="false">5-L26-L28</f>
        <v>0.69087286218457</v>
      </c>
      <c r="M27" s="3" t="n">
        <f aca="false">5-M26-M28</f>
        <v>0.690376685421795</v>
      </c>
      <c r="N27" s="3"/>
      <c r="O27" s="3" t="n">
        <f aca="false">AVERAGE(B27:M27)</f>
        <v>0.698305839576909</v>
      </c>
      <c r="P27" s="3" t="n">
        <f aca="false">STDEV(B27:M27)</f>
        <v>0.0350450411180367</v>
      </c>
      <c r="Q27" s="7" t="n">
        <v>0.66</v>
      </c>
      <c r="R27" s="3" t="n">
        <v>1</v>
      </c>
      <c r="S27" s="3" t="n">
        <f aca="false">Q27*R27</f>
        <v>0.66</v>
      </c>
    </row>
    <row r="28" customFormat="false" ht="12.75" hidden="false" customHeight="false" outlineLevel="0" collapsed="false">
      <c r="A28" s="1" t="s">
        <v>39</v>
      </c>
      <c r="B28" s="3" t="n">
        <v>0.00759585509342388</v>
      </c>
      <c r="C28" s="3" t="n">
        <v>0.017853873262763</v>
      </c>
      <c r="D28" s="3" t="n">
        <v>0.0307250325454285</v>
      </c>
      <c r="E28" s="3" t="n">
        <v>0.0129593167536017</v>
      </c>
      <c r="F28" s="3" t="n">
        <v>0.023076477778064</v>
      </c>
      <c r="G28" s="3" t="n">
        <v>0.00257050238522941</v>
      </c>
      <c r="H28" s="3" t="n">
        <v>0.0127364223884143</v>
      </c>
      <c r="I28" s="3" t="n">
        <v>0.0203196857350142</v>
      </c>
      <c r="J28" s="3" t="n">
        <v>0.0254480984271043</v>
      </c>
      <c r="K28" s="3" t="n">
        <v>0.0230942815503282</v>
      </c>
      <c r="L28" s="3" t="n">
        <v>0.020196462044666</v>
      </c>
      <c r="M28" s="3" t="n">
        <v>0.0102757846910008</v>
      </c>
      <c r="N28" s="3"/>
      <c r="O28" s="3" t="n">
        <f aca="false">AVERAGE(B28:M28)</f>
        <v>0.0172376493879199</v>
      </c>
      <c r="P28" s="3" t="n">
        <f aca="false">STDEV(B28:M28)</f>
        <v>0.00815457718913587</v>
      </c>
      <c r="Q28" s="7" t="n">
        <v>0.02</v>
      </c>
      <c r="R28" s="3" t="n">
        <v>2</v>
      </c>
      <c r="S28" s="3" t="n">
        <f aca="false">Q28*R28</f>
        <v>0.04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3"/>
    </row>
    <row r="30" customFormat="false" ht="12.75" hidden="false" customHeight="false" outlineLevel="0" collapsed="false">
      <c r="A30" s="1" t="s">
        <v>38</v>
      </c>
      <c r="B30" s="3" t="n">
        <f aca="false">B37-B27</f>
        <v>3.4418327722089</v>
      </c>
      <c r="C30" s="3" t="n">
        <f aca="false">C37-C27</f>
        <v>3.45382748805048</v>
      </c>
      <c r="D30" s="3" t="n">
        <f aca="false">D37-D27</f>
        <v>3.5019527993853</v>
      </c>
      <c r="E30" s="3" t="n">
        <f aca="false">E37-E27</f>
        <v>3.25441074749592</v>
      </c>
      <c r="F30" s="3" t="n">
        <f aca="false">F37-F27</f>
        <v>3.4189042262078</v>
      </c>
      <c r="G30" s="3" t="n">
        <f aca="false">G37-G27</f>
        <v>3.49198288233336</v>
      </c>
      <c r="H30" s="3" t="n">
        <f aca="false">H37-H27</f>
        <v>3.4397392370541</v>
      </c>
      <c r="I30" s="3" t="n">
        <f aca="false">I37-I27</f>
        <v>3.48307125010689</v>
      </c>
      <c r="J30" s="3" t="n">
        <f aca="false">J37-J27</f>
        <v>3.53440349137899</v>
      </c>
      <c r="K30" s="3" t="n">
        <f aca="false">K37-K27</f>
        <v>3.38149944781357</v>
      </c>
      <c r="L30" s="3" t="n">
        <f aca="false">L37-L27</f>
        <v>3.45261354467014</v>
      </c>
      <c r="M30" s="3" t="n">
        <f aca="false">M37-M27</f>
        <v>3.43775524826857</v>
      </c>
      <c r="N30" s="3"/>
      <c r="O30" s="3" t="n">
        <f aca="false">AVERAGE(B30:M30)</f>
        <v>3.4409994279145</v>
      </c>
      <c r="P30" s="3" t="n">
        <f aca="false">STDEV(B30:M30)</f>
        <v>0.0713283181832628</v>
      </c>
      <c r="Q30" s="7" t="n">
        <v>3.44</v>
      </c>
      <c r="R30" s="3" t="n">
        <v>1</v>
      </c>
      <c r="S30" s="3" t="n">
        <f aca="false">Q30*R30</f>
        <v>3.44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3"/>
    </row>
    <row r="32" customFormat="false" ht="12.75" hidden="false" customHeight="false" outlineLevel="0" collapsed="false">
      <c r="A32" s="1" t="s">
        <v>40</v>
      </c>
      <c r="B32" s="3" t="n">
        <v>7.1923400458034</v>
      </c>
      <c r="C32" s="3" t="n">
        <v>7.21828948302098</v>
      </c>
      <c r="D32" s="3" t="n">
        <v>7.30791398889151</v>
      </c>
      <c r="E32" s="3" t="n">
        <v>7.40937228032104</v>
      </c>
      <c r="F32" s="3" t="n">
        <v>7.28352823998069</v>
      </c>
      <c r="G32" s="3" t="n">
        <v>7.13536927256211</v>
      </c>
      <c r="H32" s="3" t="n">
        <v>7.1745086427773</v>
      </c>
      <c r="I32" s="3" t="n">
        <v>7.24186994608672</v>
      </c>
      <c r="J32" s="3" t="n">
        <v>7.12920966955729</v>
      </c>
      <c r="K32" s="3" t="n">
        <v>7.40122883937007</v>
      </c>
      <c r="L32" s="3" t="n">
        <v>7.15992936938339</v>
      </c>
      <c r="M32" s="3" t="n">
        <v>7.3361203094266</v>
      </c>
      <c r="N32" s="3"/>
      <c r="O32" s="3" t="n">
        <f aca="false">AVERAGE(B32:M32)</f>
        <v>7.24914000726509</v>
      </c>
      <c r="P32" s="3" t="n">
        <f aca="false">STDEV(B32:M32)</f>
        <v>0.0982085847577047</v>
      </c>
      <c r="Q32" s="7" t="n">
        <v>7.25</v>
      </c>
      <c r="R32" s="3" t="n">
        <v>1</v>
      </c>
      <c r="S32" s="3" t="n">
        <f aca="false">Q32*R32</f>
        <v>7.25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 t="n">
        <f aca="false">SUM(S20:S32)</f>
        <v>82</v>
      </c>
    </row>
    <row r="34" customFormat="false" ht="12.75" hidden="false" customHeight="false" outlineLevel="0" collapsed="false">
      <c r="A34" s="1" t="s">
        <v>21</v>
      </c>
      <c r="B34" s="3" t="n">
        <v>4.36006459160835</v>
      </c>
      <c r="C34" s="3" t="n">
        <v>4.58949452620568</v>
      </c>
      <c r="D34" s="3" t="n">
        <v>4.31000583641137</v>
      </c>
      <c r="E34" s="3" t="n">
        <v>4.86442302108416</v>
      </c>
      <c r="F34" s="3" t="n">
        <v>3.70425841670229</v>
      </c>
      <c r="G34" s="3" t="n">
        <v>4.8243326466214</v>
      </c>
      <c r="H34" s="3" t="n">
        <v>4.22218071619867</v>
      </c>
      <c r="I34" s="3" t="n">
        <v>4.47214516562999</v>
      </c>
      <c r="J34" s="3" t="n">
        <v>4.13601516078172</v>
      </c>
      <c r="K34" s="3" t="n">
        <v>3.95536069013495</v>
      </c>
      <c r="L34" s="3" t="n">
        <v>4.77066780493688</v>
      </c>
      <c r="M34" s="3" t="n">
        <v>3.95985379158156</v>
      </c>
      <c r="N34" s="3"/>
      <c r="O34" s="3" t="n">
        <f aca="false">AVERAGE(B34:M34)</f>
        <v>4.34740019732475</v>
      </c>
      <c r="P34" s="3" t="n">
        <f aca="false">STDEV(B34:M34)</f>
        <v>0.372649533055404</v>
      </c>
      <c r="Q34" s="7" t="n">
        <f aca="false">O34*6/6.07</f>
        <v>4.29726543392891</v>
      </c>
      <c r="R34" s="3"/>
      <c r="S34" s="3"/>
    </row>
    <row r="35" customFormat="false" ht="12.75" hidden="false" customHeight="false" outlineLevel="0" collapsed="false">
      <c r="A35" s="1" t="s">
        <v>22</v>
      </c>
      <c r="B35" s="3" t="n">
        <v>1.67435630167421</v>
      </c>
      <c r="C35" s="3" t="n">
        <v>1.73936542826974</v>
      </c>
      <c r="D35" s="3" t="n">
        <v>1.76593561838459</v>
      </c>
      <c r="E35" s="3" t="n">
        <v>1.76084183788318</v>
      </c>
      <c r="F35" s="3" t="n">
        <v>1.75519505185111</v>
      </c>
      <c r="G35" s="3" t="n">
        <v>1.71976962716527</v>
      </c>
      <c r="H35" s="3" t="n">
        <v>1.69765585043928</v>
      </c>
      <c r="I35" s="3" t="n">
        <v>1.68621373504282</v>
      </c>
      <c r="J35" s="3" t="n">
        <v>1.7091539504485</v>
      </c>
      <c r="K35" s="3" t="n">
        <v>1.73003525507448</v>
      </c>
      <c r="L35" s="3" t="n">
        <v>1.64338133782599</v>
      </c>
      <c r="M35" s="3" t="n">
        <v>1.7386365099785</v>
      </c>
      <c r="N35" s="3"/>
      <c r="O35" s="3" t="n">
        <f aca="false">AVERAGE(B35:M35)</f>
        <v>1.71837837533647</v>
      </c>
      <c r="P35" s="3" t="n">
        <f aca="false">STDEV(B35:M35)</f>
        <v>0.0375627320951552</v>
      </c>
      <c r="Q35" s="7" t="n">
        <f aca="false">O35*6/6.07</f>
        <v>1.69856182076093</v>
      </c>
      <c r="R35" s="3"/>
      <c r="S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1" t="s">
        <v>41</v>
      </c>
      <c r="B37" s="3" t="n">
        <v>4.19039695699769</v>
      </c>
      <c r="C37" s="3" t="n">
        <v>4.18031378175987</v>
      </c>
      <c r="D37" s="3" t="n">
        <v>4.20234509128707</v>
      </c>
      <c r="E37" s="3" t="n">
        <v>3.87424190315585</v>
      </c>
      <c r="F37" s="3" t="n">
        <v>4.11439972831639</v>
      </c>
      <c r="G37" s="3" t="n">
        <v>4.17770540440498</v>
      </c>
      <c r="H37" s="3" t="n">
        <v>4.15746336589292</v>
      </c>
      <c r="I37" s="3" t="n">
        <v>4.18620939784754</v>
      </c>
      <c r="J37" s="3" t="n">
        <v>4.27575535007428</v>
      </c>
      <c r="K37" s="3" t="n">
        <v>4.04121388961524</v>
      </c>
      <c r="L37" s="3" t="n">
        <v>4.14348640685471</v>
      </c>
      <c r="M37" s="3" t="n">
        <v>4.12813193369037</v>
      </c>
      <c r="N37" s="3"/>
      <c r="O37" s="3" t="n">
        <f aca="false">AVERAGE(B37:M37)</f>
        <v>4.13930526749141</v>
      </c>
      <c r="P37" s="3" t="n">
        <f aca="false">STDEV(B37:M37)</f>
        <v>0.100694002990117</v>
      </c>
      <c r="Q37" s="7"/>
      <c r="R37" s="3"/>
      <c r="S37" s="3"/>
    </row>
    <row r="40" customFormat="false" ht="20.25" hidden="false" customHeight="false" outlineLevel="0" collapsed="false">
      <c r="A40" s="1" t="s">
        <v>42</v>
      </c>
      <c r="C40" s="11" t="s">
        <v>43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23.25" hidden="false" customHeight="false" outlineLevel="0" collapsed="false">
      <c r="A41" s="1" t="s">
        <v>44</v>
      </c>
      <c r="C41" s="11" t="s">
        <v>45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4" customFormat="false" ht="12.75" hidden="false" customHeight="false" outlineLevel="0" collapsed="false">
      <c r="A44" s="1" t="s">
        <v>46</v>
      </c>
      <c r="B44" s="1" t="s">
        <v>47</v>
      </c>
      <c r="C44" s="1" t="s">
        <v>48</v>
      </c>
      <c r="D44" s="1" t="s">
        <v>49</v>
      </c>
      <c r="E44" s="1" t="s">
        <v>50</v>
      </c>
      <c r="F44" s="1" t="s">
        <v>51</v>
      </c>
      <c r="G44" s="1" t="s">
        <v>52</v>
      </c>
      <c r="H44" s="1" t="s">
        <v>53</v>
      </c>
      <c r="O44" s="3"/>
      <c r="P44" s="3"/>
    </row>
    <row r="45" customFormat="false" ht="12.75" hidden="false" customHeight="false" outlineLevel="0" collapsed="false">
      <c r="A45" s="1" t="s">
        <v>54</v>
      </c>
      <c r="B45" s="1" t="s">
        <v>38</v>
      </c>
      <c r="C45" s="1" t="s">
        <v>55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56</v>
      </c>
      <c r="O45" s="3"/>
      <c r="P45" s="3"/>
    </row>
    <row r="46" customFormat="false" ht="12.75" hidden="false" customHeight="false" outlineLevel="0" collapsed="false">
      <c r="A46" s="1" t="s">
        <v>54</v>
      </c>
      <c r="B46" s="1" t="s">
        <v>21</v>
      </c>
      <c r="C46" s="1" t="s">
        <v>55</v>
      </c>
      <c r="D46" s="1" t="n">
        <v>20</v>
      </c>
      <c r="E46" s="1" t="n">
        <v>10</v>
      </c>
      <c r="F46" s="1" t="n">
        <v>0</v>
      </c>
      <c r="G46" s="1" t="n">
        <v>-700</v>
      </c>
      <c r="H46" s="1" t="s">
        <v>57</v>
      </c>
      <c r="O46" s="3"/>
      <c r="P46" s="3"/>
    </row>
    <row r="47" customFormat="false" ht="12.75" hidden="false" customHeight="false" outlineLevel="0" collapsed="false">
      <c r="A47" s="1" t="s">
        <v>54</v>
      </c>
      <c r="B47" s="1" t="s">
        <v>34</v>
      </c>
      <c r="C47" s="1" t="s">
        <v>55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58</v>
      </c>
      <c r="O47" s="3"/>
      <c r="P47" s="3"/>
    </row>
    <row r="48" customFormat="false" ht="12.75" hidden="false" customHeight="false" outlineLevel="0" collapsed="false">
      <c r="A48" s="1" t="s">
        <v>54</v>
      </c>
      <c r="B48" s="1" t="s">
        <v>59</v>
      </c>
      <c r="C48" s="1" t="s">
        <v>55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58</v>
      </c>
      <c r="O48" s="3"/>
      <c r="P48" s="3"/>
    </row>
    <row r="49" customFormat="false" ht="12.75" hidden="false" customHeight="false" outlineLevel="0" collapsed="false">
      <c r="A49" s="1" t="s">
        <v>54</v>
      </c>
      <c r="B49" s="1" t="s">
        <v>35</v>
      </c>
      <c r="C49" s="1" t="s">
        <v>55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0</v>
      </c>
      <c r="O49" s="3"/>
      <c r="P49" s="3"/>
    </row>
    <row r="50" customFormat="false" ht="12.75" hidden="false" customHeight="false" outlineLevel="0" collapsed="false">
      <c r="A50" s="1" t="s">
        <v>61</v>
      </c>
      <c r="B50" s="1" t="s">
        <v>22</v>
      </c>
      <c r="C50" s="1" t="s">
        <v>55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62</v>
      </c>
      <c r="O50" s="3"/>
      <c r="P50" s="3"/>
    </row>
    <row r="51" customFormat="false" ht="12.75" hidden="false" customHeight="false" outlineLevel="0" collapsed="false">
      <c r="A51" s="1" t="s">
        <v>61</v>
      </c>
      <c r="B51" s="1" t="s">
        <v>40</v>
      </c>
      <c r="C51" s="1" t="s">
        <v>55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63</v>
      </c>
      <c r="O51" s="3"/>
      <c r="P51" s="3"/>
    </row>
    <row r="52" customFormat="false" ht="12.75" hidden="false" customHeight="false" outlineLevel="0" collapsed="false">
      <c r="A52" s="1" t="s">
        <v>61</v>
      </c>
      <c r="B52" s="1" t="s">
        <v>37</v>
      </c>
      <c r="C52" s="1" t="s">
        <v>55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58</v>
      </c>
      <c r="O52" s="3"/>
      <c r="P52" s="3"/>
    </row>
    <row r="53" customFormat="false" ht="12.75" hidden="false" customHeight="false" outlineLevel="0" collapsed="false">
      <c r="A53" s="1" t="s">
        <v>61</v>
      </c>
      <c r="B53" s="1" t="s">
        <v>39</v>
      </c>
      <c r="C53" s="1" t="s">
        <v>55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64</v>
      </c>
      <c r="O53" s="3"/>
      <c r="P53" s="3"/>
    </row>
    <row r="54" customFormat="false" ht="12.75" hidden="false" customHeight="false" outlineLevel="0" collapsed="false">
      <c r="A54" s="1" t="s">
        <v>61</v>
      </c>
      <c r="B54" s="1" t="s">
        <v>65</v>
      </c>
      <c r="C54" s="1" t="s">
        <v>55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66</v>
      </c>
      <c r="O54" s="3"/>
      <c r="P54" s="3"/>
    </row>
    <row r="55" customFormat="false" ht="12.75" hidden="false" customHeight="false" outlineLevel="0" collapsed="false">
      <c r="A55" s="1" t="s">
        <v>61</v>
      </c>
      <c r="B55" s="1" t="s">
        <v>67</v>
      </c>
      <c r="C55" s="1" t="s">
        <v>55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68</v>
      </c>
      <c r="O55" s="3"/>
      <c r="P55" s="3"/>
    </row>
    <row r="56" customFormat="false" ht="12.75" hidden="false" customHeight="false" outlineLevel="0" collapsed="false">
      <c r="A56" s="1" t="s">
        <v>69</v>
      </c>
      <c r="B56" s="1" t="s">
        <v>36</v>
      </c>
      <c r="C56" s="1" t="s">
        <v>55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70</v>
      </c>
      <c r="O56" s="3"/>
      <c r="P56" s="3"/>
    </row>
    <row r="58" customFormat="false" ht="12.75" hidden="false" customHeight="false" outlineLevel="0" collapsed="false">
      <c r="A58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22:22:53Z</dcterms:created>
  <dc:creator>Gelu Costin</dc:creator>
  <dc:description/>
  <dc:language>en-US</dc:language>
  <cp:lastModifiedBy>Gelu Costin</cp:lastModifiedBy>
  <dcterms:modified xsi:type="dcterms:W3CDTF">2008-08-14T00:55:16Z</dcterms:modified>
  <cp:revision>0</cp:revision>
  <dc:subject/>
  <dc:title/>
</cp:coreProperties>
</file>