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blodite50317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 Mg S</t>
  </si>
  <si>
    <t xml:space="preserve">Na2O</t>
  </si>
  <si>
    <t xml:space="preserve">MgO</t>
  </si>
  <si>
    <t xml:space="preserve">SO3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g</t>
  </si>
  <si>
    <t xml:space="preserve">S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PET</t>
  </si>
  <si>
    <t xml:space="preserve">chalcopy</t>
  </si>
  <si>
    <t xml:space="preserve">scap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15.37</v>
      </c>
      <c r="C4" s="3" t="n">
        <v>15.11</v>
      </c>
      <c r="D4" s="3" t="n">
        <v>15.07</v>
      </c>
      <c r="E4" s="3" t="n">
        <v>14.51</v>
      </c>
      <c r="F4" s="3" t="n">
        <v>15.62</v>
      </c>
      <c r="G4" s="3" t="n">
        <v>15.09</v>
      </c>
      <c r="H4" s="3" t="n">
        <v>15.17</v>
      </c>
      <c r="I4" s="3" t="n">
        <v>15.2</v>
      </c>
      <c r="J4" s="3" t="n">
        <v>15.25</v>
      </c>
      <c r="K4" s="3" t="n">
        <v>15.41</v>
      </c>
      <c r="L4" s="3" t="n">
        <v>14.99</v>
      </c>
      <c r="M4" s="3" t="n">
        <v>15.23</v>
      </c>
      <c r="N4" s="3" t="n">
        <v>15.29</v>
      </c>
      <c r="O4" s="3" t="n">
        <v>15.44</v>
      </c>
      <c r="P4" s="3" t="n">
        <v>14.76</v>
      </c>
      <c r="Q4" s="3"/>
      <c r="R4" s="3" t="n">
        <f aca="false">AVERAGE(B4:P4)</f>
        <v>15.1673333333333</v>
      </c>
      <c r="S4" s="3" t="n">
        <f aca="false">STDEV(B4:P4)</f>
        <v>0.274420601753343</v>
      </c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13.47</v>
      </c>
      <c r="C5" s="3" t="n">
        <v>13.5</v>
      </c>
      <c r="D5" s="3" t="n">
        <v>13.66</v>
      </c>
      <c r="E5" s="3" t="n">
        <v>13.58</v>
      </c>
      <c r="F5" s="3" t="n">
        <v>13.53</v>
      </c>
      <c r="G5" s="3" t="n">
        <v>13.42</v>
      </c>
      <c r="H5" s="3" t="n">
        <v>13.76</v>
      </c>
      <c r="I5" s="3" t="n">
        <v>13.59</v>
      </c>
      <c r="J5" s="3" t="n">
        <v>13.63</v>
      </c>
      <c r="K5" s="3" t="n">
        <v>13.63</v>
      </c>
      <c r="L5" s="3" t="n">
        <v>13.45</v>
      </c>
      <c r="M5" s="3" t="n">
        <v>13.48</v>
      </c>
      <c r="N5" s="3" t="n">
        <v>13.6</v>
      </c>
      <c r="O5" s="3" t="n">
        <v>13.59</v>
      </c>
      <c r="P5" s="3" t="n">
        <v>13.46</v>
      </c>
      <c r="Q5" s="3"/>
      <c r="R5" s="3" t="n">
        <f aca="false">AVERAGE(B5:P5)</f>
        <v>13.5566666666667</v>
      </c>
      <c r="S5" s="3" t="n">
        <f aca="false">STDEV(B5:P5)</f>
        <v>0.0941629792788369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47.19</v>
      </c>
      <c r="C6" s="3" t="n">
        <v>47.08</v>
      </c>
      <c r="D6" s="3" t="n">
        <v>46.92</v>
      </c>
      <c r="E6" s="3" t="n">
        <v>47.36</v>
      </c>
      <c r="F6" s="3" t="n">
        <v>46.35</v>
      </c>
      <c r="G6" s="3" t="n">
        <v>46.32</v>
      </c>
      <c r="H6" s="3" t="n">
        <v>47.27</v>
      </c>
      <c r="I6" s="3" t="n">
        <v>47.93</v>
      </c>
      <c r="J6" s="3" t="n">
        <v>47.11</v>
      </c>
      <c r="K6" s="3" t="n">
        <v>47.47</v>
      </c>
      <c r="L6" s="3" t="n">
        <v>47.01</v>
      </c>
      <c r="M6" s="3" t="n">
        <v>46.64</v>
      </c>
      <c r="N6" s="3" t="n">
        <v>47.63</v>
      </c>
      <c r="O6" s="3" t="n">
        <v>47.42</v>
      </c>
      <c r="P6" s="3" t="n">
        <v>47.74</v>
      </c>
      <c r="Q6" s="3"/>
      <c r="R6" s="3" t="n">
        <f aca="false">AVERAGE(B6:P6)</f>
        <v>47.1626666666667</v>
      </c>
      <c r="S6" s="3" t="n">
        <f aca="false">STDEV(B6:P6)</f>
        <v>0.469642214375805</v>
      </c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0.01</v>
      </c>
      <c r="C7" s="3" t="n">
        <v>0</v>
      </c>
      <c r="D7" s="3" t="n">
        <v>0.01</v>
      </c>
      <c r="E7" s="3" t="n">
        <v>0</v>
      </c>
      <c r="F7" s="3" t="n">
        <v>0.01</v>
      </c>
      <c r="G7" s="3" t="n">
        <v>0.01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.01</v>
      </c>
      <c r="P7" s="3" t="n">
        <v>0</v>
      </c>
      <c r="Q7" s="3"/>
      <c r="R7" s="3" t="n">
        <f aca="false">AVERAGE(B7:P7)</f>
        <v>0.00333333333333333</v>
      </c>
      <c r="S7" s="3" t="n">
        <f aca="false">STDEV(B7:P7)</f>
        <v>0.00487950036474267</v>
      </c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70.04</v>
      </c>
      <c r="C8" s="3" t="n">
        <v>69.69</v>
      </c>
      <c r="D8" s="3" t="n">
        <v>69.66</v>
      </c>
      <c r="E8" s="3" t="n">
        <v>69.44</v>
      </c>
      <c r="F8" s="3" t="n">
        <v>69.51</v>
      </c>
      <c r="G8" s="3" t="n">
        <v>68.84</v>
      </c>
      <c r="H8" s="3" t="n">
        <v>70.2</v>
      </c>
      <c r="I8" s="3" t="n">
        <v>70.73</v>
      </c>
      <c r="J8" s="3" t="n">
        <v>69.98</v>
      </c>
      <c r="K8" s="3" t="n">
        <v>70.51</v>
      </c>
      <c r="L8" s="3" t="n">
        <v>69.46</v>
      </c>
      <c r="M8" s="3" t="n">
        <v>69.35</v>
      </c>
      <c r="N8" s="3" t="n">
        <v>70.51</v>
      </c>
      <c r="O8" s="3" t="n">
        <v>70.46</v>
      </c>
      <c r="P8" s="3" t="n">
        <v>69.96</v>
      </c>
      <c r="Q8" s="3"/>
      <c r="R8" s="3" t="n">
        <f aca="false">AVERAGE(B8:P8)</f>
        <v>69.8893333333333</v>
      </c>
      <c r="S8" s="3" t="n">
        <f aca="false">STDEV(B8:P8)</f>
        <v>0.531150592940414</v>
      </c>
      <c r="T8" s="3"/>
      <c r="U8" s="3"/>
      <c r="V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1" t="s">
        <v>28</v>
      </c>
      <c r="B10" s="3" t="s">
        <v>29</v>
      </c>
      <c r="C10" s="3" t="s">
        <v>30</v>
      </c>
      <c r="D10" s="3" t="s">
        <v>31</v>
      </c>
      <c r="E10" s="3" t="n">
        <v>8</v>
      </c>
      <c r="F10" s="3" t="s">
        <v>32</v>
      </c>
      <c r="G10" s="3" t="s">
        <v>33</v>
      </c>
      <c r="H10" s="3" t="s">
        <v>28</v>
      </c>
      <c r="I10" s="3" t="s">
        <v>34</v>
      </c>
      <c r="J10" s="3" t="s">
        <v>20</v>
      </c>
      <c r="K10" s="3" t="s">
        <v>21</v>
      </c>
      <c r="L10" s="3" t="s">
        <v>35</v>
      </c>
      <c r="M10" s="3" t="s">
        <v>28</v>
      </c>
      <c r="N10" s="3" t="s">
        <v>34</v>
      </c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1" t="s">
        <v>36</v>
      </c>
      <c r="B11" s="3" t="n">
        <v>1.1375311831552</v>
      </c>
      <c r="C11" s="3" t="n">
        <v>1.14374950036344</v>
      </c>
      <c r="D11" s="3" t="n">
        <v>1.15862586160473</v>
      </c>
      <c r="E11" s="3" t="n">
        <v>1.14915595271037</v>
      </c>
      <c r="F11" s="3" t="n">
        <v>1.15535523697776</v>
      </c>
      <c r="G11" s="3" t="n">
        <v>1.15211044418392</v>
      </c>
      <c r="H11" s="3" t="n">
        <v>1.15858772755754</v>
      </c>
      <c r="I11" s="3" t="n">
        <v>1.13417208117759</v>
      </c>
      <c r="J11" s="3" t="n">
        <v>1.1515153201063</v>
      </c>
      <c r="K11" s="3" t="n">
        <v>1.14369219613413</v>
      </c>
      <c r="L11" s="3" t="n">
        <v>1.14234122061002</v>
      </c>
      <c r="M11" s="3" t="n">
        <v>1.14943733737981</v>
      </c>
      <c r="N11" s="3" t="n">
        <v>1.13957804314765</v>
      </c>
      <c r="O11" s="3" t="n">
        <v>1.14148519925659</v>
      </c>
      <c r="P11" s="3" t="n">
        <v>1.13162255681031</v>
      </c>
      <c r="Q11" s="3"/>
      <c r="R11" s="3" t="n">
        <f aca="false">AVERAGE(B11:P11)</f>
        <v>1.14593065741169</v>
      </c>
      <c r="S11" s="3" t="n">
        <f aca="false">STDEV(B11:P11)</f>
        <v>0.0084455268535241</v>
      </c>
      <c r="T11" s="3" t="n">
        <v>1</v>
      </c>
      <c r="U11" s="3"/>
      <c r="V11" s="3"/>
    </row>
    <row r="12" customFormat="false" ht="12.75" hidden="false" customHeight="false" outlineLevel="0" collapsed="false">
      <c r="A12" s="1" t="s">
        <v>37</v>
      </c>
      <c r="B12" s="3" t="n">
        <v>2.00613328767697</v>
      </c>
      <c r="C12" s="3" t="n">
        <v>2.00792596073509</v>
      </c>
      <c r="D12" s="3" t="n">
        <v>2.00338590532158</v>
      </c>
      <c r="E12" s="3" t="n">
        <v>2.0174602502117</v>
      </c>
      <c r="F12" s="3" t="n">
        <v>1.99242311211732</v>
      </c>
      <c r="G12" s="3" t="n">
        <v>2.00181638795389</v>
      </c>
      <c r="H12" s="3" t="n">
        <v>2.00359612952627</v>
      </c>
      <c r="I12" s="3" t="n">
        <v>2.01363622966987</v>
      </c>
      <c r="J12" s="3" t="n">
        <v>2.00355403886785</v>
      </c>
      <c r="K12" s="3" t="n">
        <v>2.00514888643963</v>
      </c>
      <c r="L12" s="3" t="n">
        <v>2.00991599770625</v>
      </c>
      <c r="M12" s="3" t="n">
        <v>2.00201829386982</v>
      </c>
      <c r="N12" s="3" t="n">
        <v>2.00909206217994</v>
      </c>
      <c r="O12" s="3" t="n">
        <v>2.00505582772252</v>
      </c>
      <c r="P12" s="3" t="n">
        <v>2.02047295831443</v>
      </c>
      <c r="Q12" s="3"/>
      <c r="R12" s="3" t="n">
        <f aca="false">AVERAGE(B12:P12)</f>
        <v>2.00677568855421</v>
      </c>
      <c r="S12" s="3" t="n">
        <f aca="false">STDEV(B12:P12)</f>
        <v>0.00684842312663808</v>
      </c>
      <c r="T12" s="3" t="n">
        <v>2</v>
      </c>
      <c r="U12" s="3"/>
      <c r="V12" s="3"/>
    </row>
    <row r="13" customFormat="false" ht="12.75" hidden="false" customHeight="false" outlineLevel="0" collapsed="false">
      <c r="A13" s="1" t="s">
        <v>38</v>
      </c>
      <c r="B13" s="3" t="n">
        <v>1.68813790762777</v>
      </c>
      <c r="C13" s="3" t="n">
        <v>1.66494523486255</v>
      </c>
      <c r="D13" s="3" t="n">
        <v>1.66243284486105</v>
      </c>
      <c r="E13" s="3" t="n">
        <v>1.59692659330907</v>
      </c>
      <c r="F13" s="3" t="n">
        <v>1.73475085334053</v>
      </c>
      <c r="G13" s="3" t="n">
        <v>1.68488078390884</v>
      </c>
      <c r="H13" s="3" t="n">
        <v>1.66124776772732</v>
      </c>
      <c r="I13" s="3" t="n">
        <v>1.64983845962562</v>
      </c>
      <c r="J13" s="3" t="n">
        <v>1.67564512658031</v>
      </c>
      <c r="K13" s="3" t="n">
        <v>1.68172228909396</v>
      </c>
      <c r="L13" s="3" t="n">
        <v>1.65582157254248</v>
      </c>
      <c r="M13" s="3" t="n">
        <v>1.68901556202145</v>
      </c>
      <c r="N13" s="3" t="n">
        <v>1.66629154062508</v>
      </c>
      <c r="O13" s="3" t="n">
        <v>1.68669463515168</v>
      </c>
      <c r="P13" s="3" t="n">
        <v>1.61391713649279</v>
      </c>
      <c r="Q13" s="3"/>
      <c r="R13" s="3" t="n">
        <f aca="false">AVERAGE(B13:P13)</f>
        <v>1.66748455385137</v>
      </c>
      <c r="S13" s="3" t="n">
        <f aca="false">STDEV(B13:P13)</f>
        <v>0.0324295466434936</v>
      </c>
      <c r="T13" s="4" t="n">
        <v>2</v>
      </c>
      <c r="U13" s="3"/>
      <c r="V13" s="3"/>
    </row>
    <row r="14" customFormat="false" ht="12.75" hidden="false" customHeight="false" outlineLevel="0" collapsed="false">
      <c r="A14" s="1" t="s">
        <v>27</v>
      </c>
      <c r="B14" s="3" t="n">
        <v>5.061</v>
      </c>
      <c r="C14" s="3" t="n">
        <v>5.044</v>
      </c>
      <c r="D14" s="3" t="n">
        <v>5.054</v>
      </c>
      <c r="E14" s="3" t="n">
        <v>4.985</v>
      </c>
      <c r="F14" s="3" t="n">
        <v>5.121</v>
      </c>
      <c r="G14" s="3" t="n">
        <v>5.074</v>
      </c>
      <c r="H14" s="3" t="n">
        <v>5.05</v>
      </c>
      <c r="I14" s="3" t="n">
        <v>5.019</v>
      </c>
      <c r="J14" s="3" t="n">
        <v>5.059</v>
      </c>
      <c r="K14" s="3" t="n">
        <v>5.058</v>
      </c>
      <c r="L14" s="3" t="n">
        <v>5.035</v>
      </c>
      <c r="M14" s="3" t="n">
        <v>5.072</v>
      </c>
      <c r="N14" s="3" t="n">
        <v>5.039</v>
      </c>
      <c r="O14" s="3" t="n">
        <v>5.062</v>
      </c>
      <c r="P14" s="3" t="n">
        <v>4.986</v>
      </c>
      <c r="Q14" s="3"/>
      <c r="R14" s="3" t="n">
        <f aca="false">AVERAGE(B14:P14)</f>
        <v>5.04793333333333</v>
      </c>
      <c r="S14" s="3" t="n">
        <f aca="false">STDEV(B14:P14)</f>
        <v>0.0339400030866795</v>
      </c>
      <c r="T14" s="3"/>
      <c r="U14" s="3"/>
      <c r="V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20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5" t="s">
        <v>39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20.25" hidden="false" customHeight="false" outlineLevel="0" collapsed="false">
      <c r="J17" s="5" t="s">
        <v>40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45</v>
      </c>
      <c r="F18" s="1" t="s">
        <v>46</v>
      </c>
      <c r="G18" s="1" t="s">
        <v>47</v>
      </c>
      <c r="H18" s="1" t="s">
        <v>48</v>
      </c>
    </row>
    <row r="19" customFormat="false" ht="12.75" hidden="false" customHeight="false" outlineLevel="0" collapsed="false">
      <c r="A19" s="1" t="s">
        <v>49</v>
      </c>
      <c r="B19" s="1" t="s">
        <v>38</v>
      </c>
      <c r="C19" s="1" t="s">
        <v>5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49</v>
      </c>
      <c r="B20" s="1" t="s">
        <v>36</v>
      </c>
      <c r="C20" s="1" t="s">
        <v>5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2</v>
      </c>
    </row>
    <row r="21" customFormat="false" ht="12.75" hidden="false" customHeight="false" outlineLevel="0" collapsed="false">
      <c r="A21" s="1" t="s">
        <v>53</v>
      </c>
      <c r="B21" s="1" t="s">
        <v>37</v>
      </c>
      <c r="C21" s="1" t="s">
        <v>50</v>
      </c>
      <c r="D21" s="1" t="n">
        <v>20</v>
      </c>
      <c r="E21" s="1" t="n">
        <v>10</v>
      </c>
      <c r="F21" s="1" t="n">
        <v>300</v>
      </c>
      <c r="G21" s="1" t="n">
        <v>-250</v>
      </c>
      <c r="H21" s="1" t="s">
        <v>54</v>
      </c>
    </row>
    <row r="22" customFormat="false" ht="12.75" hidden="false" customHeight="false" outlineLevel="0" collapsed="false">
      <c r="A22" s="1" t="s">
        <v>53</v>
      </c>
      <c r="B22" s="1" t="s">
        <v>26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300</v>
      </c>
      <c r="H22" s="1" t="s">
        <v>55</v>
      </c>
    </row>
    <row r="24" customFormat="false" ht="12.75" hidden="false" customHeight="false" outlineLevel="0" collapsed="false"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Q32" s="3"/>
      <c r="R32" s="3"/>
      <c r="S32" s="3"/>
      <c r="T32" s="3"/>
      <c r="U32" s="3"/>
      <c r="V32" s="3"/>
      <c r="W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21:53:08Z</dcterms:created>
  <dc:creator/>
  <dc:description/>
  <dc:language>en-US</dc:language>
  <cp:lastModifiedBy>Gelu Costin</cp:lastModifiedBy>
  <dcterms:modified xsi:type="dcterms:W3CDTF">2007-04-20T21:53:08Z</dcterms:modified>
  <cp:revision>0</cp:revision>
  <dc:subject/>
  <dc:title/>
</cp:coreProperties>
</file>