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clinoptilolite R061098                                    </t>
  </si>
  <si>
    <t xml:space="preserve">Num</t>
  </si>
  <si>
    <t xml:space="preserve">#50 </t>
  </si>
  <si>
    <t xml:space="preserve">#51 </t>
  </si>
  <si>
    <t xml:space="preserve">#52 </t>
  </si>
  <si>
    <t xml:space="preserve">#53 </t>
  </si>
  <si>
    <t xml:space="preserve">#54 </t>
  </si>
  <si>
    <t xml:space="preserve">#55 </t>
  </si>
  <si>
    <t xml:space="preserve">#56 </t>
  </si>
  <si>
    <t xml:space="preserve">#57 </t>
  </si>
  <si>
    <t xml:space="preserve">#58 </t>
  </si>
  <si>
    <t xml:space="preserve">#59 </t>
  </si>
  <si>
    <t xml:space="preserve">#60 </t>
  </si>
  <si>
    <t xml:space="preserve">#61 </t>
  </si>
  <si>
    <t xml:space="preserve">average</t>
  </si>
  <si>
    <t xml:space="preserve">stdev</t>
  </si>
  <si>
    <t xml:space="preserve">    SiO2</t>
  </si>
  <si>
    <t xml:space="preserve">   Al2O3</t>
  </si>
  <si>
    <t xml:space="preserve">     CaO</t>
  </si>
  <si>
    <t xml:space="preserve">     K2O</t>
  </si>
  <si>
    <t xml:space="preserve">    Na2O</t>
  </si>
  <si>
    <t xml:space="preserve">     MgO</t>
  </si>
  <si>
    <t xml:space="preserve">     FeO</t>
  </si>
  <si>
    <t xml:space="preserve">not present in the wds scan; not in totals</t>
  </si>
  <si>
    <t xml:space="preserve">    TiO2</t>
  </si>
  <si>
    <t xml:space="preserve">     MnO</t>
  </si>
  <si>
    <t xml:space="preserve">      Cl</t>
  </si>
  <si>
    <t xml:space="preserve">       F</t>
  </si>
  <si>
    <t xml:space="preserve">   Cr2O3</t>
  </si>
  <si>
    <t xml:space="preserve">Total</t>
  </si>
  <si>
    <t xml:space="preserve">H2O*</t>
  </si>
  <si>
    <t xml:space="preserve">* = estimated by difference</t>
  </si>
  <si>
    <t xml:space="preserve">Cation numbers normalized to 72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Mg</t>
  </si>
  <si>
    <t xml:space="preserve"> </t>
  </si>
  <si>
    <t xml:space="preserve">H**</t>
  </si>
  <si>
    <t xml:space="preserve">** = after normalizing to 92 O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.09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9.9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1.9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F</t>
  </si>
  <si>
    <t xml:space="preserve">MgF2</t>
  </si>
  <si>
    <t xml:space="preserve">diopside</t>
  </si>
  <si>
    <t xml:space="preserve">anor-hk</t>
  </si>
  <si>
    <t xml:space="preserve">PET</t>
  </si>
  <si>
    <t xml:space="preserve">Cl</t>
  </si>
  <si>
    <t xml:space="preserve">scap-s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Ti</t>
  </si>
  <si>
    <t xml:space="preserve">rutile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37"/>
    <col collapsed="false" customWidth="false" hidden="false" outlineLevel="0" max="13" min="2" style="1" width="5.24"/>
    <col collapsed="false" customWidth="true" hidden="false" outlineLevel="0" max="14" min="14" style="1" width="4.37"/>
    <col collapsed="false" customWidth="true" hidden="false" outlineLevel="0" max="15" min="15" style="1" width="5.99"/>
    <col collapsed="false" customWidth="false" hidden="false" outlineLevel="0" max="257" min="16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3"/>
      <c r="O3" s="3" t="s">
        <v>14</v>
      </c>
      <c r="P3" s="3" t="s">
        <v>15</v>
      </c>
      <c r="Q3" s="3"/>
      <c r="R3" s="3"/>
      <c r="S3" s="3"/>
      <c r="T3" s="3"/>
    </row>
    <row r="4" customFormat="false" ht="12.75" hidden="false" customHeight="false" outlineLevel="0" collapsed="false">
      <c r="A4" s="1" t="s">
        <v>16</v>
      </c>
      <c r="B4" s="3" t="n">
        <v>65.79</v>
      </c>
      <c r="C4" s="3" t="n">
        <v>65</v>
      </c>
      <c r="D4" s="3" t="n">
        <v>65.42</v>
      </c>
      <c r="E4" s="3" t="n">
        <v>66.58</v>
      </c>
      <c r="F4" s="3" t="n">
        <v>65.7</v>
      </c>
      <c r="G4" s="3" t="n">
        <v>65.5</v>
      </c>
      <c r="H4" s="3" t="n">
        <v>66.36</v>
      </c>
      <c r="I4" s="3" t="n">
        <v>65.75</v>
      </c>
      <c r="J4" s="3" t="n">
        <v>66.06</v>
      </c>
      <c r="K4" s="3" t="n">
        <v>66.31</v>
      </c>
      <c r="L4" s="3" t="n">
        <v>65.44</v>
      </c>
      <c r="M4" s="3" t="n">
        <v>65.4</v>
      </c>
      <c r="N4" s="3"/>
      <c r="O4" s="3" t="n">
        <f aca="false">AVERAGE(B4:M4)</f>
        <v>65.7758333333333</v>
      </c>
      <c r="P4" s="3" t="n">
        <f aca="false">STDEV(B4:M4)</f>
        <v>0.468972926788536</v>
      </c>
      <c r="Q4" s="3"/>
      <c r="R4" s="3"/>
      <c r="T4" s="3"/>
    </row>
    <row r="5" customFormat="false" ht="12.75" hidden="false" customHeight="false" outlineLevel="0" collapsed="false">
      <c r="A5" s="1" t="s">
        <v>17</v>
      </c>
      <c r="B5" s="3" t="n">
        <v>11.21</v>
      </c>
      <c r="C5" s="3" t="n">
        <v>11.2</v>
      </c>
      <c r="D5" s="3" t="n">
        <v>11.71</v>
      </c>
      <c r="E5" s="3" t="n">
        <v>11.3</v>
      </c>
      <c r="F5" s="3" t="n">
        <v>11.81</v>
      </c>
      <c r="G5" s="3" t="n">
        <v>11.74</v>
      </c>
      <c r="H5" s="3" t="n">
        <v>11.08</v>
      </c>
      <c r="I5" s="3" t="n">
        <v>11.49</v>
      </c>
      <c r="J5" s="3" t="n">
        <v>11.41</v>
      </c>
      <c r="K5" s="3" t="n">
        <v>11.38</v>
      </c>
      <c r="L5" s="3" t="n">
        <v>11.63</v>
      </c>
      <c r="M5" s="3" t="n">
        <v>11.66</v>
      </c>
      <c r="N5" s="3"/>
      <c r="O5" s="3" t="n">
        <f aca="false">AVERAGE(B5:M5)</f>
        <v>11.4683333333333</v>
      </c>
      <c r="P5" s="3" t="n">
        <f aca="false">STDEV(B5:M5)</f>
        <v>0.24146647925967</v>
      </c>
      <c r="Q5" s="3"/>
      <c r="R5" s="3"/>
      <c r="T5" s="3"/>
    </row>
    <row r="6" customFormat="false" ht="12.75" hidden="false" customHeight="false" outlineLevel="0" collapsed="false">
      <c r="A6" s="1" t="s">
        <v>18</v>
      </c>
      <c r="B6" s="3" t="n">
        <v>3.76</v>
      </c>
      <c r="C6" s="3" t="n">
        <v>3.81</v>
      </c>
      <c r="D6" s="3" t="n">
        <v>3.95</v>
      </c>
      <c r="E6" s="3" t="n">
        <v>3.83</v>
      </c>
      <c r="F6" s="3" t="n">
        <v>4.02</v>
      </c>
      <c r="G6" s="3" t="n">
        <v>3.84</v>
      </c>
      <c r="H6" s="3" t="n">
        <v>3.79</v>
      </c>
      <c r="I6" s="3" t="n">
        <v>3.81</v>
      </c>
      <c r="J6" s="3" t="n">
        <v>3.95</v>
      </c>
      <c r="K6" s="3" t="n">
        <v>3.94</v>
      </c>
      <c r="L6" s="3" t="n">
        <v>4.06</v>
      </c>
      <c r="M6" s="3" t="n">
        <v>4.05</v>
      </c>
      <c r="N6" s="3"/>
      <c r="O6" s="3" t="n">
        <f aca="false">AVERAGE(B6:M6)</f>
        <v>3.90083333333333</v>
      </c>
      <c r="P6" s="3" t="n">
        <f aca="false">STDEV(B6:M6)</f>
        <v>0.106809799800081</v>
      </c>
      <c r="Q6" s="3"/>
      <c r="R6" s="3"/>
      <c r="T6" s="3"/>
    </row>
    <row r="7" customFormat="false" ht="12.75" hidden="false" customHeight="false" outlineLevel="0" collapsed="false">
      <c r="A7" s="1" t="s">
        <v>19</v>
      </c>
      <c r="B7" s="3" t="n">
        <v>3.29</v>
      </c>
      <c r="C7" s="3" t="n">
        <v>3.45</v>
      </c>
      <c r="D7" s="3" t="n">
        <v>3.38</v>
      </c>
      <c r="E7" s="3" t="n">
        <v>3.1</v>
      </c>
      <c r="F7" s="3" t="n">
        <v>2.73</v>
      </c>
      <c r="G7" s="3" t="n">
        <v>2.81</v>
      </c>
      <c r="H7" s="3" t="n">
        <v>3.18</v>
      </c>
      <c r="I7" s="3" t="n">
        <v>3.16</v>
      </c>
      <c r="J7" s="3" t="n">
        <v>3.43</v>
      </c>
      <c r="K7" s="3" t="n">
        <v>2.86</v>
      </c>
      <c r="L7" s="3" t="n">
        <v>3.49</v>
      </c>
      <c r="M7" s="3" t="n">
        <v>3.28</v>
      </c>
      <c r="N7" s="3"/>
      <c r="O7" s="3" t="n">
        <f aca="false">AVERAGE(B7:M7)</f>
        <v>3.18</v>
      </c>
      <c r="P7" s="3" t="n">
        <f aca="false">STDEV(B7:M7)</f>
        <v>0.259755129444497</v>
      </c>
      <c r="Q7" s="3"/>
      <c r="R7" s="3"/>
      <c r="T7" s="3"/>
    </row>
    <row r="8" customFormat="false" ht="12.75" hidden="false" customHeight="false" outlineLevel="0" collapsed="false">
      <c r="A8" s="1" t="s">
        <v>20</v>
      </c>
      <c r="B8" s="3" t="n">
        <v>0.26</v>
      </c>
      <c r="C8" s="3" t="n">
        <v>0.28</v>
      </c>
      <c r="D8" s="3" t="n">
        <v>0.28</v>
      </c>
      <c r="E8" s="3" t="n">
        <v>0.21</v>
      </c>
      <c r="F8" s="3" t="n">
        <v>0.18</v>
      </c>
      <c r="G8" s="3" t="n">
        <v>0.17</v>
      </c>
      <c r="H8" s="3" t="n">
        <v>0.26</v>
      </c>
      <c r="I8" s="3" t="n">
        <v>0.26</v>
      </c>
      <c r="J8" s="3" t="n">
        <v>0.35</v>
      </c>
      <c r="K8" s="3" t="n">
        <v>0.33</v>
      </c>
      <c r="L8" s="3" t="n">
        <v>0.34</v>
      </c>
      <c r="M8" s="3" t="n">
        <v>0.27</v>
      </c>
      <c r="N8" s="3"/>
      <c r="O8" s="3" t="n">
        <f aca="false">AVERAGE(B8:M8)</f>
        <v>0.265833333333333</v>
      </c>
      <c r="P8" s="3" t="n">
        <f aca="false">STDEV(B8:M8)</f>
        <v>0.0579118975581692</v>
      </c>
      <c r="Q8" s="3"/>
      <c r="R8" s="3"/>
      <c r="T8" s="3"/>
    </row>
    <row r="9" customFormat="false" ht="12.75" hidden="false" customHeight="false" outlineLevel="0" collapsed="false">
      <c r="A9" s="1" t="s">
        <v>21</v>
      </c>
      <c r="B9" s="3" t="n">
        <v>0.2</v>
      </c>
      <c r="C9" s="3" t="n">
        <v>0.23</v>
      </c>
      <c r="D9" s="3" t="n">
        <v>0.13</v>
      </c>
      <c r="E9" s="3" t="n">
        <v>0.05</v>
      </c>
      <c r="F9" s="3" t="n">
        <v>0.14</v>
      </c>
      <c r="G9" s="3" t="n">
        <v>0.47</v>
      </c>
      <c r="H9" s="3" t="n">
        <v>0.04</v>
      </c>
      <c r="I9" s="3" t="n">
        <v>0.19</v>
      </c>
      <c r="J9" s="3" t="n">
        <v>0.08</v>
      </c>
      <c r="K9" s="3" t="n">
        <v>0.12</v>
      </c>
      <c r="L9" s="3" t="n">
        <v>0.13</v>
      </c>
      <c r="M9" s="3" t="n">
        <v>0.1</v>
      </c>
      <c r="N9" s="3"/>
      <c r="O9" s="3" t="n">
        <f aca="false">AVERAGE(B9:M9)</f>
        <v>0.156666666666667</v>
      </c>
      <c r="P9" s="3" t="n">
        <f aca="false">STDEV(B9:M9)</f>
        <v>0.114283008625981</v>
      </c>
      <c r="Q9" s="3"/>
      <c r="R9" s="3"/>
      <c r="T9" s="3"/>
    </row>
    <row r="10" s="4" customFormat="true" ht="12.75" hidden="false" customHeight="false" outlineLevel="0" collapsed="false">
      <c r="A10" s="4" t="s">
        <v>22</v>
      </c>
      <c r="B10" s="5" t="n">
        <v>0</v>
      </c>
      <c r="C10" s="5" t="n">
        <v>0.1</v>
      </c>
      <c r="D10" s="5" t="n">
        <v>0.02</v>
      </c>
      <c r="E10" s="5" t="n">
        <v>0.07</v>
      </c>
      <c r="F10" s="5" t="n">
        <v>0.02</v>
      </c>
      <c r="G10" s="5" t="n">
        <v>0.03</v>
      </c>
      <c r="H10" s="5" t="n">
        <v>0</v>
      </c>
      <c r="I10" s="5" t="n">
        <v>0</v>
      </c>
      <c r="J10" s="5" t="n">
        <v>0.05</v>
      </c>
      <c r="K10" s="5" t="n">
        <v>0</v>
      </c>
      <c r="L10" s="5" t="n">
        <v>0</v>
      </c>
      <c r="M10" s="5" t="n">
        <v>0.01</v>
      </c>
      <c r="N10" s="5"/>
      <c r="O10" s="5" t="n">
        <f aca="false">AVERAGE(B10:M10)</f>
        <v>0.025</v>
      </c>
      <c r="P10" s="5" t="n">
        <f aca="false">STDEV(B10:M10)</f>
        <v>0.0326134383902766</v>
      </c>
      <c r="Q10" s="5" t="s">
        <v>23</v>
      </c>
      <c r="R10" s="5"/>
      <c r="S10" s="5"/>
      <c r="T10" s="5"/>
    </row>
    <row r="11" s="4" customFormat="true" ht="12.75" hidden="false" customHeight="false" outlineLevel="0" collapsed="false">
      <c r="A11" s="4" t="s">
        <v>24</v>
      </c>
      <c r="B11" s="5" t="n">
        <v>0.02</v>
      </c>
      <c r="C11" s="5" t="n">
        <v>0.01</v>
      </c>
      <c r="D11" s="5" t="n">
        <v>0.01</v>
      </c>
      <c r="E11" s="5" t="n">
        <v>0.01</v>
      </c>
      <c r="F11" s="5" t="n">
        <v>0</v>
      </c>
      <c r="G11" s="5" t="n">
        <v>0</v>
      </c>
      <c r="H11" s="5" t="n">
        <v>0.03</v>
      </c>
      <c r="I11" s="5" t="n">
        <v>0</v>
      </c>
      <c r="J11" s="5" t="n">
        <v>0</v>
      </c>
      <c r="K11" s="5" t="n">
        <v>0.05</v>
      </c>
      <c r="L11" s="5" t="n">
        <v>0.03</v>
      </c>
      <c r="M11" s="5" t="n">
        <v>0.03</v>
      </c>
      <c r="N11" s="5"/>
      <c r="O11" s="5" t="n">
        <f aca="false">AVERAGE(B11:M11)</f>
        <v>0.0158333333333333</v>
      </c>
      <c r="P11" s="5" t="n">
        <f aca="false">STDEV(B11:M11)</f>
        <v>0.0162135371797393</v>
      </c>
      <c r="Q11" s="5" t="s">
        <v>23</v>
      </c>
      <c r="R11" s="5"/>
      <c r="S11" s="5"/>
      <c r="T11" s="5"/>
    </row>
    <row r="12" s="4" customFormat="true" ht="12.75" hidden="false" customHeight="false" outlineLevel="0" collapsed="false">
      <c r="A12" s="4" t="s">
        <v>25</v>
      </c>
      <c r="B12" s="5" t="n">
        <v>0</v>
      </c>
      <c r="C12" s="5" t="n">
        <v>0</v>
      </c>
      <c r="D12" s="5" t="n">
        <v>0.01</v>
      </c>
      <c r="E12" s="5" t="n">
        <v>0.05</v>
      </c>
      <c r="F12" s="5" t="n">
        <v>0</v>
      </c>
      <c r="G12" s="5" t="n">
        <v>0</v>
      </c>
      <c r="H12" s="5" t="n">
        <v>0.01</v>
      </c>
      <c r="I12" s="5" t="n">
        <v>0.01</v>
      </c>
      <c r="J12" s="5" t="n">
        <v>0.02</v>
      </c>
      <c r="K12" s="5" t="n">
        <v>0.05</v>
      </c>
      <c r="L12" s="5" t="n">
        <v>0.01</v>
      </c>
      <c r="M12" s="5" t="n">
        <v>0</v>
      </c>
      <c r="N12" s="5"/>
      <c r="O12" s="5" t="n">
        <f aca="false">AVERAGE(B12:M12)</f>
        <v>0.0133333333333333</v>
      </c>
      <c r="P12" s="5" t="n">
        <f aca="false">STDEV(B12:M12)</f>
        <v>0.0182574185835055</v>
      </c>
      <c r="Q12" s="5" t="s">
        <v>23</v>
      </c>
      <c r="R12" s="5"/>
      <c r="S12" s="5"/>
      <c r="T12" s="5"/>
    </row>
    <row r="13" s="4" customFormat="true" ht="12.75" hidden="false" customHeight="false" outlineLevel="0" collapsed="false">
      <c r="A13" s="4" t="s">
        <v>26</v>
      </c>
      <c r="B13" s="5" t="n">
        <v>0.01</v>
      </c>
      <c r="C13" s="5" t="n">
        <v>0.01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1</v>
      </c>
      <c r="I13" s="5" t="n">
        <v>0</v>
      </c>
      <c r="J13" s="5" t="n">
        <v>0</v>
      </c>
      <c r="K13" s="5" t="n">
        <v>0.01</v>
      </c>
      <c r="L13" s="5" t="n">
        <v>0.01</v>
      </c>
      <c r="M13" s="5" t="n">
        <v>0</v>
      </c>
      <c r="N13" s="5"/>
      <c r="O13" s="5" t="n">
        <f aca="false">AVERAGE(B13:M13)</f>
        <v>0.00416666666666667</v>
      </c>
      <c r="P13" s="5" t="n">
        <f aca="false">STDEV(B13:M13)</f>
        <v>0.00514928650544437</v>
      </c>
      <c r="Q13" s="5" t="s">
        <v>23</v>
      </c>
      <c r="R13" s="5"/>
      <c r="S13" s="5"/>
      <c r="T13" s="5"/>
    </row>
    <row r="14" s="4" customFormat="true" ht="12.75" hidden="false" customHeight="false" outlineLevel="0" collapsed="false">
      <c r="A14" s="4" t="s">
        <v>27</v>
      </c>
      <c r="B14" s="5" t="n">
        <v>0.2</v>
      </c>
      <c r="C14" s="5" t="n">
        <v>0</v>
      </c>
      <c r="D14" s="5" t="n">
        <v>0.12</v>
      </c>
      <c r="E14" s="5" t="n">
        <v>0.13</v>
      </c>
      <c r="F14" s="5" t="n">
        <v>0.13</v>
      </c>
      <c r="G14" s="5" t="n">
        <v>0.08</v>
      </c>
      <c r="H14" s="5" t="n">
        <v>0</v>
      </c>
      <c r="I14" s="5" t="n">
        <v>0.08</v>
      </c>
      <c r="J14" s="5" t="n">
        <v>0.02</v>
      </c>
      <c r="K14" s="5" t="n">
        <v>0</v>
      </c>
      <c r="L14" s="5" t="n">
        <v>0.03</v>
      </c>
      <c r="M14" s="5" t="n">
        <v>0.05</v>
      </c>
      <c r="N14" s="5"/>
      <c r="O14" s="5" t="n">
        <f aca="false">AVERAGE(B14:M14)</f>
        <v>0.07</v>
      </c>
      <c r="P14" s="5" t="n">
        <f aca="false">STDEV(B14:M14)</f>
        <v>0.0646669790682863</v>
      </c>
      <c r="Q14" s="5" t="s">
        <v>23</v>
      </c>
      <c r="R14" s="5"/>
      <c r="S14" s="5"/>
      <c r="T14" s="5"/>
    </row>
    <row r="15" s="4" customFormat="true" ht="12.75" hidden="false" customHeight="false" outlineLevel="0" collapsed="false">
      <c r="A15" s="4" t="s">
        <v>28</v>
      </c>
      <c r="B15" s="5" t="n">
        <v>0</v>
      </c>
      <c r="C15" s="5" t="n">
        <v>0</v>
      </c>
      <c r="D15" s="5" t="n">
        <v>0</v>
      </c>
      <c r="E15" s="5" t="n">
        <v>0.01</v>
      </c>
      <c r="F15" s="5" t="n">
        <v>0.02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.02</v>
      </c>
      <c r="N15" s="5"/>
      <c r="O15" s="5" t="n">
        <f aca="false">AVERAGE(B15:M15)</f>
        <v>0.00416666666666667</v>
      </c>
      <c r="P15" s="5" t="n">
        <f aca="false">STDEV(B15:M15)</f>
        <v>0.00792961461098759</v>
      </c>
      <c r="Q15" s="5" t="s">
        <v>23</v>
      </c>
      <c r="R15" s="5"/>
      <c r="S15" s="5"/>
      <c r="T15" s="5"/>
    </row>
    <row r="16" customFormat="false" ht="12.75" hidden="false" customHeight="false" outlineLevel="0" collapsed="false">
      <c r="A16" s="1" t="s">
        <v>29</v>
      </c>
      <c r="B16" s="3" t="n">
        <f aca="false">SUM(B4:B9)</f>
        <v>84.51</v>
      </c>
      <c r="C16" s="3" t="n">
        <f aca="false">SUM(C4:C9)</f>
        <v>83.97</v>
      </c>
      <c r="D16" s="3" t="n">
        <f aca="false">SUM(D4:D9)</f>
        <v>84.87</v>
      </c>
      <c r="E16" s="3" t="n">
        <f aca="false">SUM(E4:E9)</f>
        <v>85.07</v>
      </c>
      <c r="F16" s="3" t="n">
        <f aca="false">SUM(F4:F9)</f>
        <v>84.58</v>
      </c>
      <c r="G16" s="3" t="n">
        <f aca="false">SUM(G4:G9)</f>
        <v>84.53</v>
      </c>
      <c r="H16" s="3" t="n">
        <f aca="false">SUM(H4:H9)</f>
        <v>84.71</v>
      </c>
      <c r="I16" s="3" t="n">
        <f aca="false">SUM(I4:I9)</f>
        <v>84.66</v>
      </c>
      <c r="J16" s="3" t="n">
        <f aca="false">SUM(J4:J9)</f>
        <v>85.28</v>
      </c>
      <c r="K16" s="3" t="n">
        <f aca="false">SUM(K4:K9)</f>
        <v>84.94</v>
      </c>
      <c r="L16" s="3" t="n">
        <f aca="false">SUM(L4:L9)</f>
        <v>85.09</v>
      </c>
      <c r="M16" s="3" t="n">
        <f aca="false">SUM(M4:M9)</f>
        <v>84.76</v>
      </c>
      <c r="N16" s="3"/>
      <c r="O16" s="3" t="n">
        <f aca="false">AVERAGE(B16:M16)</f>
        <v>84.7475</v>
      </c>
      <c r="P16" s="3" t="n">
        <f aca="false">STDEV(B16:M16)</f>
        <v>0.344096313155594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0</v>
      </c>
      <c r="B17" s="3" t="n">
        <f aca="false">100-B16</f>
        <v>15.49</v>
      </c>
      <c r="C17" s="3" t="n">
        <f aca="false">100-C16</f>
        <v>16.03</v>
      </c>
      <c r="D17" s="3" t="n">
        <f aca="false">100-D16</f>
        <v>15.13</v>
      </c>
      <c r="E17" s="3" t="n">
        <f aca="false">100-E16</f>
        <v>14.93</v>
      </c>
      <c r="F17" s="3" t="n">
        <f aca="false">100-F16</f>
        <v>15.42</v>
      </c>
      <c r="G17" s="3" t="n">
        <f aca="false">100-G16</f>
        <v>15.47</v>
      </c>
      <c r="H17" s="3" t="n">
        <f aca="false">100-H16</f>
        <v>15.29</v>
      </c>
      <c r="I17" s="3" t="n">
        <f aca="false">100-I16</f>
        <v>15.34</v>
      </c>
      <c r="J17" s="3" t="n">
        <f aca="false">100-J16</f>
        <v>14.72</v>
      </c>
      <c r="K17" s="3" t="n">
        <f aca="false">100-K16</f>
        <v>15.06</v>
      </c>
      <c r="L17" s="3" t="n">
        <f aca="false">100-L16</f>
        <v>14.91</v>
      </c>
      <c r="M17" s="3" t="n">
        <f aca="false">100-M16</f>
        <v>15.24</v>
      </c>
      <c r="N17" s="3"/>
      <c r="O17" s="3" t="n">
        <f aca="false">AVERAGE(B17:M17)</f>
        <v>15.2525</v>
      </c>
      <c r="P17" s="3" t="n">
        <f aca="false">STDEV(B17:M17)</f>
        <v>0.344096313155594</v>
      </c>
      <c r="Q17" s="3"/>
      <c r="R17" s="3"/>
      <c r="S17" s="3"/>
      <c r="T17" s="3"/>
    </row>
    <row r="18" customFormat="false" ht="12.75" hidden="false" customHeight="false" outlineLevel="0" collapsed="false">
      <c r="A18" s="1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2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s">
        <v>14</v>
      </c>
      <c r="P20" s="3" t="s">
        <v>15</v>
      </c>
      <c r="Q20" s="3"/>
      <c r="R20" s="3" t="s">
        <v>33</v>
      </c>
      <c r="S20" s="3"/>
      <c r="T20" s="3" t="s">
        <v>34</v>
      </c>
    </row>
    <row r="21" customFormat="false" ht="12.75" hidden="false" customHeight="false" outlineLevel="0" collapsed="false">
      <c r="A21" s="1" t="s">
        <v>35</v>
      </c>
      <c r="B21" s="3" t="n">
        <v>29.966007320632</v>
      </c>
      <c r="C21" s="3" t="n">
        <v>29.8665239851545</v>
      </c>
      <c r="D21" s="3" t="n">
        <v>29.7372909459843</v>
      </c>
      <c r="E21" s="3" t="n">
        <v>30.0556863528416</v>
      </c>
      <c r="F21" s="3" t="n">
        <v>29.8052676386274</v>
      </c>
      <c r="G21" s="3" t="n">
        <v>29.7488989502913</v>
      </c>
      <c r="H21" s="3" t="n">
        <v>30.1049567252311</v>
      </c>
      <c r="I21" s="3" t="n">
        <v>29.8777142576157</v>
      </c>
      <c r="J21" s="3" t="n">
        <v>29.8820281702632</v>
      </c>
      <c r="K21" s="3" t="n">
        <v>29.9738526058244</v>
      </c>
      <c r="L21" s="3" t="n">
        <v>29.7192207961371</v>
      </c>
      <c r="M21" s="3" t="n">
        <v>29.7543955546275</v>
      </c>
      <c r="N21" s="3"/>
      <c r="O21" s="3" t="n">
        <f aca="false">AVERAGE(B21:M21)</f>
        <v>29.8743202752692</v>
      </c>
      <c r="P21" s="3" t="n">
        <f aca="false">STDEV(B21:M21)</f>
        <v>0.128715803111769</v>
      </c>
      <c r="Q21" s="3" t="n">
        <f aca="false">O21*36/36.13</f>
        <v>29.7668289485107</v>
      </c>
      <c r="R21" s="6" t="n">
        <f aca="false">36-R22</f>
        <v>29.9</v>
      </c>
      <c r="S21" s="3" t="n">
        <v>4</v>
      </c>
      <c r="T21" s="3" t="n">
        <f aca="false">R21*S21</f>
        <v>119.6</v>
      </c>
    </row>
    <row r="22" customFormat="false" ht="12.75" hidden="false" customHeight="false" outlineLevel="0" collapsed="false">
      <c r="A22" s="1" t="s">
        <v>36</v>
      </c>
      <c r="B22" s="3" t="n">
        <v>6.0176973060263</v>
      </c>
      <c r="C22" s="3" t="n">
        <v>6.06519931715484</v>
      </c>
      <c r="D22" s="3" t="n">
        <v>6.27340735014278</v>
      </c>
      <c r="E22" s="3" t="n">
        <v>6.01197317096045</v>
      </c>
      <c r="F22" s="3" t="n">
        <v>6.31441738059992</v>
      </c>
      <c r="G22" s="3" t="n">
        <v>6.28424957737421</v>
      </c>
      <c r="H22" s="3" t="n">
        <v>5.92416466568625</v>
      </c>
      <c r="I22" s="3" t="n">
        <v>6.15357321505661</v>
      </c>
      <c r="J22" s="3" t="n">
        <v>6.082930816333</v>
      </c>
      <c r="K22" s="3" t="n">
        <v>6.06263653995074</v>
      </c>
      <c r="L22" s="3" t="n">
        <v>6.22485979069198</v>
      </c>
      <c r="M22" s="3" t="n">
        <v>6.25212518911059</v>
      </c>
      <c r="N22" s="3"/>
      <c r="O22" s="3" t="n">
        <f aca="false">AVERAGE(B22:M22)</f>
        <v>6.13893619325731</v>
      </c>
      <c r="P22" s="3" t="n">
        <f aca="false">STDEV(B22:M22)</f>
        <v>0.128537800111943</v>
      </c>
      <c r="Q22" s="3" t="n">
        <f aca="false">O22*36/36.13</f>
        <v>6.116847577007</v>
      </c>
      <c r="R22" s="6" t="n">
        <v>6.1</v>
      </c>
      <c r="S22" s="3" t="n">
        <v>3</v>
      </c>
      <c r="T22" s="3" t="n">
        <f aca="false">R22*S22</f>
        <v>18.3</v>
      </c>
    </row>
    <row r="23" customFormat="false" ht="12.75" hidden="false" customHeight="false" outlineLevel="0" collapsed="false">
      <c r="A23" s="1" t="s">
        <v>37</v>
      </c>
      <c r="B23" s="3" t="n">
        <v>1.83497425795151</v>
      </c>
      <c r="C23" s="3" t="n">
        <v>1.87572616056748</v>
      </c>
      <c r="D23" s="3" t="n">
        <v>1.92380519910028</v>
      </c>
      <c r="E23" s="3" t="n">
        <v>1.85248529578412</v>
      </c>
      <c r="F23" s="3" t="n">
        <v>1.95401028710973</v>
      </c>
      <c r="G23" s="3" t="n">
        <v>1.86867578192816</v>
      </c>
      <c r="H23" s="3" t="n">
        <v>1.84223053375155</v>
      </c>
      <c r="I23" s="3" t="n">
        <v>1.8550248178002</v>
      </c>
      <c r="J23" s="3" t="n">
        <v>1.91443988369393</v>
      </c>
      <c r="K23" s="3" t="n">
        <v>1.90823957118173</v>
      </c>
      <c r="L23" s="3" t="n">
        <v>1.97557398111785</v>
      </c>
      <c r="M23" s="3" t="n">
        <v>1.97424725755922</v>
      </c>
      <c r="N23" s="3"/>
      <c r="O23" s="3" t="n">
        <f aca="false">AVERAGE(B23:M23)</f>
        <v>1.89828608562881</v>
      </c>
      <c r="P23" s="3" t="n">
        <f aca="false">STDEV(B23:M23)</f>
        <v>0.0507807494381135</v>
      </c>
      <c r="Q23" s="3" t="n">
        <f aca="false">O23*36/36.13</f>
        <v>1.89145582847045</v>
      </c>
      <c r="R23" s="6" t="n">
        <v>1.9</v>
      </c>
      <c r="S23" s="3" t="n">
        <v>2</v>
      </c>
      <c r="T23" s="3" t="n">
        <f aca="false">R23*S23</f>
        <v>3.8</v>
      </c>
    </row>
    <row r="24" customFormat="false" ht="12.75" hidden="false" customHeight="false" outlineLevel="0" collapsed="false">
      <c r="A24" s="1" t="s">
        <v>38</v>
      </c>
      <c r="B24" s="3" t="n">
        <v>1.91171625697999</v>
      </c>
      <c r="C24" s="3" t="n">
        <v>2.022315726433</v>
      </c>
      <c r="D24" s="3" t="n">
        <v>1.96004527382682</v>
      </c>
      <c r="E24" s="3" t="n">
        <v>1.78526665564948</v>
      </c>
      <c r="F24" s="3" t="n">
        <v>1.57997001158705</v>
      </c>
      <c r="G24" s="3" t="n">
        <v>1.62815016259719</v>
      </c>
      <c r="H24" s="3" t="n">
        <v>1.84042146743824</v>
      </c>
      <c r="I24" s="3" t="n">
        <v>1.8318809038704</v>
      </c>
      <c r="J24" s="3" t="n">
        <v>1.97935713999591</v>
      </c>
      <c r="K24" s="3" t="n">
        <v>1.64925615335871</v>
      </c>
      <c r="L24" s="3" t="n">
        <v>2.02198577228707</v>
      </c>
      <c r="M24" s="3" t="n">
        <v>1.90373181618285</v>
      </c>
      <c r="N24" s="3"/>
      <c r="O24" s="3" t="n">
        <f aca="false">AVERAGE(B24:M24)</f>
        <v>1.84284144501723</v>
      </c>
      <c r="P24" s="3" t="n">
        <f aca="false">STDEV(B24:M24)</f>
        <v>0.154106871329658</v>
      </c>
      <c r="Q24" s="3" t="n">
        <f aca="false">O24*36/36.13</f>
        <v>1.83621068421312</v>
      </c>
      <c r="R24" s="6" t="n">
        <v>1.85</v>
      </c>
      <c r="S24" s="3" t="n">
        <v>1</v>
      </c>
      <c r="T24" s="3" t="n">
        <f aca="false">R24*S24</f>
        <v>1.85</v>
      </c>
    </row>
    <row r="25" customFormat="false" ht="12.75" hidden="false" customHeight="false" outlineLevel="0" collapsed="false">
      <c r="A25" s="1" t="s">
        <v>39</v>
      </c>
      <c r="B25" s="3" t="n">
        <v>0.229609169649399</v>
      </c>
      <c r="C25" s="3" t="n">
        <v>0.249445825313069</v>
      </c>
      <c r="D25" s="3" t="n">
        <v>0.24677194190634</v>
      </c>
      <c r="E25" s="3" t="n">
        <v>0.183801494805388</v>
      </c>
      <c r="F25" s="3" t="n">
        <v>0.15832410682674</v>
      </c>
      <c r="G25" s="3" t="n">
        <v>0.149701241845215</v>
      </c>
      <c r="H25" s="3" t="n">
        <v>0.228692468902089</v>
      </c>
      <c r="I25" s="3" t="n">
        <v>0.229071914461012</v>
      </c>
      <c r="J25" s="3" t="n">
        <v>0.306963282965866</v>
      </c>
      <c r="K25" s="3" t="n">
        <v>0.289217364642755</v>
      </c>
      <c r="L25" s="3" t="n">
        <v>0.299378032624311</v>
      </c>
      <c r="M25" s="3" t="n">
        <v>0.238168341926255</v>
      </c>
      <c r="N25" s="3"/>
      <c r="O25" s="3" t="n">
        <f aca="false">AVERAGE(B25:M25)</f>
        <v>0.234095432155703</v>
      </c>
      <c r="P25" s="3" t="n">
        <f aca="false">STDEV(B25:M25)</f>
        <v>0.0508925728087007</v>
      </c>
      <c r="Q25" s="3" t="n">
        <f aca="false">O25*36/36.13</f>
        <v>0.233253129189187</v>
      </c>
      <c r="R25" s="6" t="n">
        <v>0.23</v>
      </c>
      <c r="S25" s="3" t="n">
        <v>1</v>
      </c>
      <c r="T25" s="3" t="n">
        <f aca="false">R25*S25</f>
        <v>0.23</v>
      </c>
    </row>
    <row r="26" customFormat="false" ht="12.75" hidden="false" customHeight="false" outlineLevel="0" collapsed="false">
      <c r="A26" s="1" t="s">
        <v>40</v>
      </c>
      <c r="B26" s="3" t="n">
        <v>0.135802428430349</v>
      </c>
      <c r="C26" s="3" t="n">
        <v>0.157546117518255</v>
      </c>
      <c r="D26" s="3" t="n">
        <v>0.0880932758502943</v>
      </c>
      <c r="E26" s="3" t="n">
        <v>0.0336481668645875</v>
      </c>
      <c r="F26" s="3" t="n">
        <v>0.0946813055286792</v>
      </c>
      <c r="G26" s="3" t="n">
        <v>0.318226249206714</v>
      </c>
      <c r="H26" s="3" t="n">
        <v>0.0270520490867662</v>
      </c>
      <c r="I26" s="3" t="n">
        <v>0.128710435217683</v>
      </c>
      <c r="J26" s="3" t="n">
        <v>0.0539473397992457</v>
      </c>
      <c r="K26" s="3" t="n">
        <v>0.0808636482427002</v>
      </c>
      <c r="L26" s="3" t="n">
        <v>0.0880128381143633</v>
      </c>
      <c r="M26" s="3" t="n">
        <v>0.0678237704654317</v>
      </c>
      <c r="N26" s="3"/>
      <c r="O26" s="3" t="n">
        <f aca="false">AVERAGE(B26:M26)</f>
        <v>0.106200635360423</v>
      </c>
      <c r="P26" s="3" t="n">
        <f aca="false">STDEV(B26:M26)</f>
        <v>0.0775412248541406</v>
      </c>
      <c r="Q26" s="3" t="n">
        <f aca="false">O26*36/36.13</f>
        <v>0.105818512952538</v>
      </c>
      <c r="R26" s="6" t="n">
        <v>0.11</v>
      </c>
      <c r="S26" s="3" t="n">
        <v>2</v>
      </c>
      <c r="T26" s="3" t="n">
        <f aca="false">R26*S26</f>
        <v>0.22</v>
      </c>
    </row>
    <row r="27" customFormat="false" ht="12.75" hidden="false" customHeight="false" outlineLevel="0" collapsed="false">
      <c r="A27" s="1" t="s">
        <v>41</v>
      </c>
      <c r="B27" s="3" t="s">
        <v>41</v>
      </c>
      <c r="C27" s="3" t="s">
        <v>41</v>
      </c>
      <c r="D27" s="3" t="s">
        <v>41</v>
      </c>
      <c r="E27" s="3" t="s">
        <v>41</v>
      </c>
      <c r="F27" s="3" t="s">
        <v>41</v>
      </c>
      <c r="G27" s="3" t="s">
        <v>41</v>
      </c>
      <c r="H27" s="3" t="s">
        <v>41</v>
      </c>
      <c r="I27" s="3" t="s">
        <v>41</v>
      </c>
      <c r="J27" s="3" t="s">
        <v>41</v>
      </c>
      <c r="K27" s="3" t="s">
        <v>41</v>
      </c>
      <c r="L27" s="3" t="s">
        <v>41</v>
      </c>
      <c r="M27" s="3" t="s">
        <v>41</v>
      </c>
      <c r="N27" s="3"/>
      <c r="O27" s="3"/>
      <c r="P27" s="3"/>
      <c r="Q27" s="3"/>
      <c r="R27" s="3"/>
      <c r="S27" s="3"/>
      <c r="T27" s="7" t="n">
        <f aca="false">SUM(T21:T26)</f>
        <v>144</v>
      </c>
    </row>
    <row r="28" customFormat="false" ht="12.75" hidden="false" customHeight="false" outlineLevel="0" collapsed="false">
      <c r="A28" s="1" t="s">
        <v>42</v>
      </c>
      <c r="B28" s="1" t="n">
        <v>45.3225040752768</v>
      </c>
      <c r="C28" s="3" t="n">
        <v>46.8080836650437</v>
      </c>
      <c r="D28" s="3" t="n">
        <v>44.455849950949</v>
      </c>
      <c r="E28" s="3" t="n">
        <v>43.7772625508104</v>
      </c>
      <c r="F28" s="3" t="n">
        <v>45.0314592288966</v>
      </c>
      <c r="G28" s="3" t="n">
        <v>45.1810373401426</v>
      </c>
      <c r="H28" s="3" t="n">
        <v>44.7444458757733</v>
      </c>
      <c r="I28" s="3" t="n">
        <v>44.911353670246</v>
      </c>
      <c r="J28" s="3" t="n">
        <v>43.3742254077444</v>
      </c>
      <c r="K28" s="3" t="n">
        <v>44.1119781137411</v>
      </c>
      <c r="L28" s="3" t="n">
        <v>43.9333257951776</v>
      </c>
      <c r="M28" s="3" t="n">
        <v>44.7303524667914</v>
      </c>
      <c r="N28" s="3"/>
      <c r="O28" s="3" t="n">
        <f aca="false">AVERAGE(B28:M28)</f>
        <v>44.6984898450494</v>
      </c>
      <c r="P28" s="3" t="n">
        <f aca="false">STDEV(B28:M28)</f>
        <v>0.895576041740499</v>
      </c>
      <c r="Q28" s="3"/>
      <c r="R28" s="6" t="n">
        <v>43.8</v>
      </c>
      <c r="S28" s="3"/>
      <c r="T28" s="3"/>
    </row>
    <row r="29" customFormat="false" ht="12.75" hidden="false" customHeight="false" outlineLevel="0" collapsed="false">
      <c r="A29" s="1" t="s">
        <v>43</v>
      </c>
      <c r="C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 t="s">
        <v>44</v>
      </c>
      <c r="R29" s="6" t="n">
        <f aca="false">R28/2</f>
        <v>21.9</v>
      </c>
      <c r="S29" s="3"/>
      <c r="T29" s="3"/>
    </row>
    <row r="30" customFormat="false" ht="12.75" hidden="false" customHeight="false" outlineLevel="0" collapsed="false">
      <c r="C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6"/>
      <c r="S30" s="3"/>
      <c r="T30" s="3"/>
    </row>
    <row r="31" customFormat="false" ht="20.25" hidden="false" customHeight="false" outlineLevel="0" collapsed="false">
      <c r="B31" s="1" t="s">
        <v>45</v>
      </c>
      <c r="D31" s="8" t="s">
        <v>46</v>
      </c>
    </row>
    <row r="32" customFormat="false" ht="20.25" hidden="false" customHeight="false" outlineLevel="0" collapsed="false">
      <c r="B32" s="1" t="s">
        <v>47</v>
      </c>
      <c r="D32" s="8" t="s">
        <v>48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H34" s="1" t="s">
        <v>56</v>
      </c>
      <c r="O34" s="3"/>
      <c r="P34" s="3"/>
    </row>
    <row r="35" customFormat="false" ht="12.75" hidden="false" customHeight="false" outlineLevel="0" collapsed="false">
      <c r="A35" s="1" t="s">
        <v>57</v>
      </c>
      <c r="B35" s="1" t="s">
        <v>39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  <c r="O35" s="3"/>
      <c r="P35" s="3"/>
    </row>
    <row r="36" customFormat="false" ht="12.75" hidden="false" customHeight="false" outlineLevel="0" collapsed="false">
      <c r="A36" s="1" t="s">
        <v>57</v>
      </c>
      <c r="B36" s="1" t="s">
        <v>60</v>
      </c>
      <c r="C36" s="1" t="s">
        <v>58</v>
      </c>
      <c r="D36" s="1" t="n">
        <v>20</v>
      </c>
      <c r="E36" s="1" t="n">
        <v>10</v>
      </c>
      <c r="F36" s="1" t="n">
        <v>0</v>
      </c>
      <c r="G36" s="1" t="n">
        <v>-700</v>
      </c>
      <c r="H36" s="1" t="s">
        <v>61</v>
      </c>
      <c r="O36" s="3"/>
      <c r="P36" s="3"/>
    </row>
    <row r="37" customFormat="false" ht="12.75" hidden="false" customHeight="false" outlineLevel="0" collapsed="false">
      <c r="A37" s="1" t="s">
        <v>57</v>
      </c>
      <c r="B37" s="1" t="s">
        <v>35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  <c r="O37" s="3"/>
      <c r="P37" s="3"/>
    </row>
    <row r="38" customFormat="false" ht="12.75" hidden="false" customHeight="false" outlineLevel="0" collapsed="false">
      <c r="A38" s="1" t="s">
        <v>57</v>
      </c>
      <c r="B38" s="1" t="s">
        <v>40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  <c r="O38" s="3"/>
      <c r="P38" s="3"/>
    </row>
    <row r="39" customFormat="false" ht="12.75" hidden="false" customHeight="false" outlineLevel="0" collapsed="false">
      <c r="A39" s="1" t="s">
        <v>57</v>
      </c>
      <c r="B39" s="1" t="s">
        <v>36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  <c r="O39" s="3"/>
      <c r="P39" s="3"/>
    </row>
    <row r="40" customFormat="false" ht="12.75" hidden="false" customHeight="false" outlineLevel="0" collapsed="false">
      <c r="A40" s="1" t="s">
        <v>64</v>
      </c>
      <c r="B40" s="1" t="s">
        <v>65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  <c r="O40" s="3"/>
      <c r="P40" s="3"/>
    </row>
    <row r="41" customFormat="false" ht="12.75" hidden="false" customHeight="false" outlineLevel="0" collapsed="false">
      <c r="A41" s="1" t="s">
        <v>64</v>
      </c>
      <c r="B41" s="1" t="s">
        <v>38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  <c r="O41" s="3"/>
      <c r="P41" s="3"/>
    </row>
    <row r="42" customFormat="false" ht="12.75" hidden="false" customHeight="false" outlineLevel="0" collapsed="false">
      <c r="A42" s="1" t="s">
        <v>64</v>
      </c>
      <c r="B42" s="1" t="s">
        <v>37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2</v>
      </c>
      <c r="O42" s="3"/>
      <c r="P42" s="3"/>
    </row>
    <row r="43" customFormat="false" ht="12.75" hidden="false" customHeight="false" outlineLevel="0" collapsed="false">
      <c r="A43" s="1" t="s">
        <v>64</v>
      </c>
      <c r="B43" s="1" t="s">
        <v>68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O43" s="3"/>
      <c r="P43" s="3"/>
    </row>
    <row r="44" customFormat="false" ht="12.75" hidden="false" customHeight="false" outlineLevel="0" collapsed="false">
      <c r="A44" s="1" t="s">
        <v>64</v>
      </c>
      <c r="B44" s="1" t="s">
        <v>70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  <c r="O44" s="3"/>
      <c r="P44" s="3"/>
    </row>
    <row r="45" customFormat="false" ht="12.75" hidden="false" customHeight="false" outlineLevel="0" collapsed="false">
      <c r="A45" s="1" t="s">
        <v>64</v>
      </c>
      <c r="B45" s="1" t="s">
        <v>72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O45" s="3"/>
      <c r="P45" s="3"/>
    </row>
    <row r="46" customFormat="false" ht="12.75" hidden="false" customHeight="false" outlineLevel="0" collapsed="false">
      <c r="A46" s="1" t="s">
        <v>74</v>
      </c>
      <c r="B46" s="1" t="s">
        <v>75</v>
      </c>
      <c r="C46" s="1" t="s">
        <v>5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6</v>
      </c>
      <c r="O46" s="3"/>
      <c r="P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20:49:04Z</dcterms:created>
  <dc:creator>Gelu Costin</dc:creator>
  <dc:description/>
  <dc:language>en-US</dc:language>
  <cp:lastModifiedBy>Gelu Costin</cp:lastModifiedBy>
  <dcterms:modified xsi:type="dcterms:W3CDTF">2008-08-13T21:31:26Z</dcterms:modified>
  <cp:revision>0</cp:revision>
  <dc:subject/>
  <dc:title/>
</cp:coreProperties>
</file>