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plumbogumite504plumbogumite504plumbogumite504plumbogumite504plumbogumite504plumbogumite504plumbogumite504plumbogumite504plumbogumite504plumbogumite504plumbogumite504plumbogumite504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WDS scan</t>
  </si>
  <si>
    <t xml:space="preserve">Pb Al P As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PbO</t>
  </si>
  <si>
    <t xml:space="preserve">Al2O3</t>
  </si>
  <si>
    <t xml:space="preserve">P2O5</t>
  </si>
  <si>
    <t xml:space="preserve">As2O5</t>
  </si>
  <si>
    <t xml:space="preserve">S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l</t>
  </si>
  <si>
    <t xml:space="preserve">P</t>
  </si>
  <si>
    <t xml:space="preserve">As</t>
  </si>
  <si>
    <t xml:space="preserve">Pb</t>
  </si>
  <si>
    <r>
      <rPr>
        <sz val="14"/>
        <rFont val="Times New Roman"/>
        <family val="1"/>
      </rPr>
      <t xml:space="preserve">PbAl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P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(OH)</t>
    </r>
    <r>
      <rPr>
        <vertAlign val="subscript"/>
        <sz val="14"/>
        <rFont val="Times New Roman"/>
        <family val="1"/>
      </rPr>
      <t xml:space="preserve">6</t>
    </r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(P</t>
    </r>
    <r>
      <rPr>
        <vertAlign val="subscript"/>
        <sz val="14"/>
        <rFont val="Times New Roman"/>
        <family val="1"/>
      </rPr>
      <t xml:space="preserve">0.81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0.1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(OH)</t>
    </r>
    <r>
      <rPr>
        <vertAlign val="subscript"/>
        <sz val="14"/>
        <rFont val="Times New Roman"/>
        <family val="1"/>
      </rPr>
      <t xml:space="preserve">6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as</t>
  </si>
  <si>
    <t xml:space="preserve">Ka</t>
  </si>
  <si>
    <t xml:space="preserve">anor-hk</t>
  </si>
  <si>
    <t xml:space="preserve">PET</t>
  </si>
  <si>
    <t xml:space="preserve">apatite</t>
  </si>
  <si>
    <t xml:space="preserve">S</t>
  </si>
  <si>
    <t xml:space="preserve">chalcopy</t>
  </si>
  <si>
    <t xml:space="preserve">Ma</t>
  </si>
  <si>
    <t xml:space="preserve">wulfen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5.2421875" defaultRowHeight="12.75" zeroHeight="false" outlineLevelRow="0" outlineLevelCol="0"/>
  <cols>
    <col collapsed="false" customWidth="false" hidden="false" outlineLevel="0" max="13" min="1" style="1" width="5.24"/>
    <col collapsed="false" customWidth="true" hidden="false" outlineLevel="0" max="14" min="14" style="1" width="2.62"/>
    <col collapsed="false" customWidth="false" hidden="false" outlineLevel="0" max="257" min="15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Q2" s="2" t="s">
        <v>13</v>
      </c>
      <c r="R2" s="2"/>
      <c r="S2" s="3" t="s">
        <v>14</v>
      </c>
      <c r="T2" s="2"/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</row>
    <row r="4" customFormat="false" ht="12.75" hidden="false" customHeight="false" outlineLevel="0" collapsed="false">
      <c r="A4" s="1" t="s">
        <v>21</v>
      </c>
      <c r="B4" s="4" t="n">
        <v>39.07</v>
      </c>
      <c r="C4" s="4" t="n">
        <v>40.09</v>
      </c>
      <c r="D4" s="4" t="n">
        <v>39.85</v>
      </c>
      <c r="E4" s="4" t="n">
        <v>38.67</v>
      </c>
      <c r="F4" s="4" t="n">
        <v>39.02</v>
      </c>
      <c r="G4" s="4" t="n">
        <v>39.82</v>
      </c>
      <c r="H4" s="4" t="n">
        <v>38.82</v>
      </c>
      <c r="I4" s="4" t="n">
        <v>39.75</v>
      </c>
      <c r="J4" s="4" t="n">
        <v>39.02</v>
      </c>
      <c r="K4" s="4" t="n">
        <v>39.65</v>
      </c>
      <c r="L4" s="4" t="n">
        <v>38.55</v>
      </c>
      <c r="M4" s="4" t="n">
        <v>38.43</v>
      </c>
      <c r="N4" s="4"/>
      <c r="O4" s="4" t="n">
        <f aca="false">AVERAGE(B4:M4)</f>
        <v>39.2283333333333</v>
      </c>
      <c r="P4" s="4" t="n">
        <f aca="false">STDEV(B4:M4)</f>
        <v>0.573408205118283</v>
      </c>
      <c r="Q4" s="4"/>
      <c r="R4" s="4"/>
      <c r="S4" s="4"/>
      <c r="T4" s="4"/>
      <c r="U4" s="4"/>
    </row>
    <row r="5" customFormat="false" ht="12.75" hidden="false" customHeight="false" outlineLevel="0" collapsed="false">
      <c r="A5" s="1" t="s">
        <v>22</v>
      </c>
      <c r="B5" s="4" t="n">
        <v>25.7</v>
      </c>
      <c r="C5" s="4" t="n">
        <v>25.99</v>
      </c>
      <c r="D5" s="4" t="n">
        <v>26.75</v>
      </c>
      <c r="E5" s="4" t="n">
        <v>26.01</v>
      </c>
      <c r="F5" s="4" t="n">
        <v>26.34</v>
      </c>
      <c r="G5" s="4" t="n">
        <v>26.04</v>
      </c>
      <c r="H5" s="4" t="n">
        <v>26.02</v>
      </c>
      <c r="I5" s="4" t="n">
        <v>25.73</v>
      </c>
      <c r="J5" s="4" t="n">
        <v>25.94</v>
      </c>
      <c r="K5" s="4" t="n">
        <v>25.77</v>
      </c>
      <c r="L5" s="4" t="n">
        <v>26.15</v>
      </c>
      <c r="M5" s="4" t="n">
        <v>25.96</v>
      </c>
      <c r="N5" s="4"/>
      <c r="O5" s="4" t="n">
        <f aca="false">AVERAGE(B5:M5)</f>
        <v>26.0333333333333</v>
      </c>
      <c r="P5" s="4" t="n">
        <f aca="false">STDEV(B5:M5)</f>
        <v>0.287697231425151</v>
      </c>
      <c r="Q5" s="4"/>
      <c r="R5" s="4"/>
      <c r="S5" s="4"/>
      <c r="T5" s="4"/>
      <c r="U5" s="4"/>
    </row>
    <row r="6" customFormat="false" ht="12.75" hidden="false" customHeight="false" outlineLevel="0" collapsed="false">
      <c r="A6" s="1" t="s">
        <v>23</v>
      </c>
      <c r="B6" s="4" t="n">
        <v>20.67</v>
      </c>
      <c r="C6" s="4" t="n">
        <v>20.7</v>
      </c>
      <c r="D6" s="4" t="n">
        <v>21.75</v>
      </c>
      <c r="E6" s="4" t="n">
        <v>20.82</v>
      </c>
      <c r="F6" s="4" t="n">
        <v>20.84</v>
      </c>
      <c r="G6" s="4" t="n">
        <v>21.04</v>
      </c>
      <c r="H6" s="4" t="n">
        <v>20.83</v>
      </c>
      <c r="I6" s="4" t="n">
        <v>20.44</v>
      </c>
      <c r="J6" s="4" t="n">
        <v>20.55</v>
      </c>
      <c r="K6" s="4" t="n">
        <v>20.55</v>
      </c>
      <c r="L6" s="4" t="n">
        <v>20.57</v>
      </c>
      <c r="M6" s="4" t="n">
        <v>20.56</v>
      </c>
      <c r="N6" s="4"/>
      <c r="O6" s="4" t="n">
        <f aca="false">AVERAGE(B6:M6)</f>
        <v>20.7766666666667</v>
      </c>
      <c r="P6" s="4" t="n">
        <f aca="false">STDEV(B6:M6)</f>
        <v>0.350125518618507</v>
      </c>
      <c r="Q6" s="4"/>
      <c r="R6" s="4"/>
      <c r="S6" s="4"/>
      <c r="T6" s="4"/>
      <c r="U6" s="4"/>
    </row>
    <row r="7" customFormat="false" ht="12.75" hidden="false" customHeight="false" outlineLevel="0" collapsed="false">
      <c r="A7" s="1" t="s">
        <v>24</v>
      </c>
      <c r="B7" s="4" t="n">
        <v>3.57</v>
      </c>
      <c r="C7" s="4" t="n">
        <v>3.7</v>
      </c>
      <c r="D7" s="4" t="n">
        <v>3.58</v>
      </c>
      <c r="E7" s="4" t="n">
        <v>3.47</v>
      </c>
      <c r="F7" s="4" t="n">
        <v>3.61</v>
      </c>
      <c r="G7" s="4" t="n">
        <v>3.67</v>
      </c>
      <c r="H7" s="4" t="n">
        <v>3.68</v>
      </c>
      <c r="I7" s="4" t="n">
        <v>3.72</v>
      </c>
      <c r="J7" s="4" t="n">
        <v>3.77</v>
      </c>
      <c r="K7" s="4" t="n">
        <v>3.62</v>
      </c>
      <c r="L7" s="4" t="n">
        <v>3.86</v>
      </c>
      <c r="M7" s="4" t="n">
        <v>3.85</v>
      </c>
      <c r="N7" s="4"/>
      <c r="O7" s="4" t="n">
        <f aca="false">AVERAGE(B7:M7)</f>
        <v>3.675</v>
      </c>
      <c r="P7" s="4" t="n">
        <f aca="false">STDEV(B7:M7)</f>
        <v>0.115167861678666</v>
      </c>
      <c r="Q7" s="4"/>
      <c r="R7" s="4"/>
      <c r="S7" s="4"/>
      <c r="T7" s="4"/>
      <c r="U7" s="4"/>
    </row>
    <row r="8" customFormat="false" ht="12.75" hidden="false" customHeight="false" outlineLevel="0" collapsed="false">
      <c r="A8" s="1" t="s">
        <v>25</v>
      </c>
      <c r="B8" s="4" t="n">
        <v>0.08</v>
      </c>
      <c r="C8" s="4" t="n">
        <v>0.06</v>
      </c>
      <c r="D8" s="4" t="n">
        <v>0.32</v>
      </c>
      <c r="E8" s="4" t="n">
        <v>0.13</v>
      </c>
      <c r="F8" s="4" t="n">
        <v>0.12</v>
      </c>
      <c r="G8" s="4" t="n">
        <v>0.08</v>
      </c>
      <c r="H8" s="4" t="n">
        <v>0.06</v>
      </c>
      <c r="I8" s="4" t="n">
        <v>0.05</v>
      </c>
      <c r="J8" s="4" t="n">
        <v>0.02</v>
      </c>
      <c r="K8" s="4" t="n">
        <v>0.08</v>
      </c>
      <c r="L8" s="4" t="n">
        <v>0.17</v>
      </c>
      <c r="M8" s="4" t="n">
        <v>0.17</v>
      </c>
      <c r="N8" s="4"/>
      <c r="O8" s="4" t="n">
        <f aca="false">AVERAGE(B8:M8)</f>
        <v>0.111666666666667</v>
      </c>
      <c r="P8" s="4" t="n">
        <f aca="false">STDEV(B8:M8)</f>
        <v>0.0804344265205948</v>
      </c>
      <c r="Q8" s="4"/>
      <c r="R8" s="4"/>
      <c r="S8" s="4"/>
      <c r="T8" s="4"/>
      <c r="U8" s="4"/>
    </row>
    <row r="9" customFormat="false" ht="12.75" hidden="false" customHeight="false" outlineLevel="0" collapsed="false">
      <c r="A9" s="1" t="s">
        <v>26</v>
      </c>
      <c r="B9" s="4" t="n">
        <f aca="false">SUM(B4:B8)</f>
        <v>89.09</v>
      </c>
      <c r="C9" s="4" t="n">
        <f aca="false">SUM(C4:C8)</f>
        <v>90.54</v>
      </c>
      <c r="D9" s="4" t="n">
        <f aca="false">SUM(D4:D8)</f>
        <v>92.25</v>
      </c>
      <c r="E9" s="4" t="n">
        <f aca="false">SUM(E4:E8)</f>
        <v>89.1</v>
      </c>
      <c r="F9" s="4" t="n">
        <f aca="false">SUM(F4:F8)</f>
        <v>89.93</v>
      </c>
      <c r="G9" s="4" t="n">
        <f aca="false">SUM(G4:G8)</f>
        <v>90.65</v>
      </c>
      <c r="H9" s="4" t="n">
        <f aca="false">SUM(H4:H8)</f>
        <v>89.41</v>
      </c>
      <c r="I9" s="4" t="n">
        <f aca="false">SUM(I4:I8)</f>
        <v>89.69</v>
      </c>
      <c r="J9" s="4" t="n">
        <f aca="false">SUM(J4:J8)</f>
        <v>89.3</v>
      </c>
      <c r="K9" s="4" t="n">
        <f aca="false">SUM(K4:K8)</f>
        <v>89.67</v>
      </c>
      <c r="L9" s="4" t="n">
        <f aca="false">SUM(L4:L8)</f>
        <v>89.3</v>
      </c>
      <c r="M9" s="4" t="n">
        <f aca="false">SUM(M4:M8)</f>
        <v>88.97</v>
      </c>
      <c r="N9" s="4"/>
      <c r="O9" s="4" t="n">
        <f aca="false">AVERAGE(B9:M9)</f>
        <v>89.825</v>
      </c>
      <c r="P9" s="4" t="n">
        <f aca="false">STDEV(B9:M9)</f>
        <v>0.93643909669459</v>
      </c>
      <c r="Q9" s="4"/>
      <c r="R9" s="4"/>
      <c r="S9" s="4"/>
      <c r="T9" s="4"/>
      <c r="U9" s="4"/>
    </row>
    <row r="10" customFormat="false" ht="12.7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12.75" hidden="false" customHeight="false" outlineLevel="0" collapsed="false">
      <c r="A11" s="1" t="s">
        <v>27</v>
      </c>
      <c r="B11" s="4" t="s">
        <v>28</v>
      </c>
      <c r="C11" s="4" t="s">
        <v>29</v>
      </c>
      <c r="D11" s="4" t="s">
        <v>30</v>
      </c>
      <c r="E11" s="4" t="n">
        <v>10.5</v>
      </c>
      <c r="F11" s="4" t="s">
        <v>31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2.75" hidden="false" customHeight="false" outlineLevel="0" collapsed="false">
      <c r="A12" s="1" t="s">
        <v>32</v>
      </c>
      <c r="B12" s="4" t="n">
        <v>3.04210230693781</v>
      </c>
      <c r="C12" s="4" t="n">
        <v>3.04798485857887</v>
      </c>
      <c r="D12" s="4" t="n">
        <v>3.02447788771714</v>
      </c>
      <c r="E12" s="4" t="n">
        <v>3.0571666218192</v>
      </c>
      <c r="F12" s="4" t="n">
        <v>3.07027974588175</v>
      </c>
      <c r="G12" s="4" t="n">
        <v>3.03254955229547</v>
      </c>
      <c r="H12" s="4" t="n">
        <v>3.0526557585602</v>
      </c>
      <c r="I12" s="4" t="n">
        <v>3.04921687185003</v>
      </c>
      <c r="J12" s="4" t="n">
        <v>3.06221630373692</v>
      </c>
      <c r="K12" s="4" t="n">
        <v>3.04772771817436</v>
      </c>
      <c r="L12" s="4" t="n">
        <v>3.06529825471704</v>
      </c>
      <c r="M12" s="4" t="n">
        <v>3.0546707710039</v>
      </c>
      <c r="N12" s="4"/>
      <c r="O12" s="4" t="n">
        <f aca="false">AVERAGE(B12:M12)</f>
        <v>3.05052888760606</v>
      </c>
      <c r="P12" s="4" t="n">
        <f aca="false">STDEV(B12:M12)</f>
        <v>0.0131409248717146</v>
      </c>
      <c r="Q12" s="5" t="n">
        <v>3</v>
      </c>
      <c r="R12" s="4"/>
      <c r="S12" s="4"/>
      <c r="T12" s="4"/>
      <c r="U12" s="4"/>
    </row>
    <row r="13" customFormat="false" ht="12.75" hidden="false" customHeight="false" outlineLevel="0" collapsed="false">
      <c r="A13" s="1" t="s">
        <v>33</v>
      </c>
      <c r="B13" s="4" t="n">
        <v>1.75750996571898</v>
      </c>
      <c r="C13" s="4" t="n">
        <v>1.74378725340211</v>
      </c>
      <c r="D13" s="4" t="n">
        <v>1.76645474709826</v>
      </c>
      <c r="E13" s="4" t="n">
        <v>1.75782691486234</v>
      </c>
      <c r="F13" s="4" t="n">
        <v>1.74492401274293</v>
      </c>
      <c r="G13" s="4" t="n">
        <v>1.76006736025144</v>
      </c>
      <c r="H13" s="4" t="n">
        <v>1.75540138995137</v>
      </c>
      <c r="I13" s="4" t="n">
        <v>1.73998717395556</v>
      </c>
      <c r="J13" s="4" t="n">
        <v>1.74258650509599</v>
      </c>
      <c r="K13" s="4" t="n">
        <v>1.74578275861802</v>
      </c>
      <c r="L13" s="4" t="n">
        <v>1.73201625675249</v>
      </c>
      <c r="M13" s="4" t="n">
        <v>1.73779866436958</v>
      </c>
      <c r="N13" s="4"/>
      <c r="O13" s="4" t="n">
        <f aca="false">AVERAGE(B13:M13)</f>
        <v>1.74867858356826</v>
      </c>
      <c r="P13" s="4" t="n">
        <f aca="false">STDEV(B13:M13)</f>
        <v>0.0104778777295961</v>
      </c>
      <c r="Q13" s="5" t="n">
        <v>1.81</v>
      </c>
      <c r="R13" s="4"/>
      <c r="S13" s="4"/>
      <c r="T13" s="4"/>
      <c r="U13" s="4"/>
    </row>
    <row r="14" customFormat="false" ht="12.75" hidden="false" customHeight="false" outlineLevel="0" collapsed="false">
      <c r="A14" s="1" t="s">
        <v>34</v>
      </c>
      <c r="B14" s="4" t="n">
        <v>0.187464149328689</v>
      </c>
      <c r="C14" s="4" t="n">
        <v>0.192494163938459</v>
      </c>
      <c r="D14" s="4" t="n">
        <v>0.179563875944162</v>
      </c>
      <c r="E14" s="4" t="n">
        <v>0.180932902089127</v>
      </c>
      <c r="F14" s="4" t="n">
        <v>0.186671791813678</v>
      </c>
      <c r="G14" s="4" t="n">
        <v>0.189601735214422</v>
      </c>
      <c r="H14" s="4" t="n">
        <v>0.191525972540433</v>
      </c>
      <c r="I14" s="4" t="n">
        <v>0.195569346723643</v>
      </c>
      <c r="J14" s="4" t="n">
        <v>0.197431552282771</v>
      </c>
      <c r="K14" s="4" t="n">
        <v>0.189923906267822</v>
      </c>
      <c r="L14" s="4" t="n">
        <v>0.200723243728594</v>
      </c>
      <c r="M14" s="4" t="n">
        <v>0.200969322278197</v>
      </c>
      <c r="N14" s="4"/>
      <c r="O14" s="4" t="n">
        <f aca="false">AVERAGE(B14:M14)</f>
        <v>0.1910726635125</v>
      </c>
      <c r="P14" s="4" t="n">
        <f aca="false">STDEV(B14:M14)</f>
        <v>0.00690914153769792</v>
      </c>
      <c r="Q14" s="5" t="n">
        <v>0.19</v>
      </c>
      <c r="R14" s="4"/>
      <c r="S14" s="4"/>
      <c r="T14" s="4"/>
      <c r="U14" s="4"/>
    </row>
    <row r="15" customFormat="false" ht="12.75" hidden="false" customHeight="false" outlineLevel="0" collapsed="false">
      <c r="A15" s="1" t="s">
        <v>35</v>
      </c>
      <c r="B15" s="4" t="n">
        <v>1.05632207365515</v>
      </c>
      <c r="C15" s="4" t="n">
        <v>1.07387772447185</v>
      </c>
      <c r="D15" s="4" t="n">
        <v>1.02912281167808</v>
      </c>
      <c r="E15" s="4" t="n">
        <v>1.03816212616574</v>
      </c>
      <c r="F15" s="4" t="n">
        <v>1.03887116940342</v>
      </c>
      <c r="G15" s="4" t="n">
        <v>1.05920600364041</v>
      </c>
      <c r="H15" s="4" t="n">
        <v>1.04025143439855</v>
      </c>
      <c r="I15" s="4" t="n">
        <v>1.07596442614971</v>
      </c>
      <c r="J15" s="4" t="n">
        <v>1.05212032298609</v>
      </c>
      <c r="K15" s="4" t="n">
        <v>1.07106835912339</v>
      </c>
      <c r="L15" s="4" t="n">
        <v>1.03213778926466</v>
      </c>
      <c r="M15" s="4" t="n">
        <v>1.03286213780908</v>
      </c>
      <c r="N15" s="4"/>
      <c r="O15" s="4" t="n">
        <f aca="false">AVERAGE(B15:M15)</f>
        <v>1.04999719822884</v>
      </c>
      <c r="P15" s="4" t="n">
        <f aca="false">STDEV(B15:M15)</f>
        <v>0.0171226332001906</v>
      </c>
      <c r="Q15" s="5" t="n">
        <v>1</v>
      </c>
      <c r="R15" s="4"/>
      <c r="S15" s="4"/>
      <c r="T15" s="4"/>
      <c r="U15" s="4"/>
    </row>
    <row r="16" customFormat="false" ht="12.7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20.25" hidden="false" customHeight="false" outlineLevel="0" collapsed="false">
      <c r="B17" s="4"/>
      <c r="C17" s="4"/>
      <c r="D17" s="4"/>
      <c r="E17" s="4"/>
      <c r="F17" s="4"/>
      <c r="G17" s="4"/>
      <c r="H17" s="4"/>
      <c r="I17" s="6" t="s">
        <v>36</v>
      </c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</row>
    <row r="18" customFormat="false" ht="20.25" hidden="false" customHeight="false" outlineLevel="0" collapsed="false">
      <c r="B18" s="4"/>
      <c r="C18" s="4"/>
      <c r="D18" s="4"/>
      <c r="E18" s="4"/>
      <c r="F18" s="4"/>
      <c r="G18" s="4"/>
      <c r="H18" s="4"/>
      <c r="I18" s="6" t="s">
        <v>37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</row>
    <row r="19" customFormat="false" ht="13.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0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</row>
    <row r="20" customFormat="false" ht="12.75" hidden="false" customHeight="false" outlineLevel="0" collapsed="false">
      <c r="A20" s="1" t="s">
        <v>38</v>
      </c>
      <c r="B20" s="1" t="s">
        <v>39</v>
      </c>
      <c r="C20" s="1" t="s">
        <v>40</v>
      </c>
      <c r="D20" s="1" t="s">
        <v>41</v>
      </c>
      <c r="E20" s="1" t="s">
        <v>42</v>
      </c>
      <c r="F20" s="1" t="s">
        <v>43</v>
      </c>
      <c r="G20" s="1" t="s">
        <v>44</v>
      </c>
      <c r="H20" s="1" t="s">
        <v>45</v>
      </c>
    </row>
    <row r="21" customFormat="false" ht="12.75" hidden="false" customHeight="false" outlineLevel="0" collapsed="false">
      <c r="A21" s="1" t="s">
        <v>46</v>
      </c>
      <c r="B21" s="1" t="s">
        <v>34</v>
      </c>
      <c r="C21" s="1" t="s">
        <v>47</v>
      </c>
      <c r="D21" s="1" t="n">
        <v>20</v>
      </c>
      <c r="E21" s="1" t="n">
        <v>10</v>
      </c>
      <c r="F21" s="1" t="n">
        <v>350</v>
      </c>
      <c r="G21" s="1" t="n">
        <v>-500</v>
      </c>
      <c r="H21" s="1" t="s">
        <v>48</v>
      </c>
    </row>
    <row r="22" customFormat="false" ht="12.75" hidden="false" customHeight="false" outlineLevel="0" collapsed="false">
      <c r="A22" s="1" t="s">
        <v>46</v>
      </c>
      <c r="B22" s="1" t="s">
        <v>32</v>
      </c>
      <c r="C22" s="1" t="s">
        <v>49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50</v>
      </c>
    </row>
    <row r="23" customFormat="false" ht="12.75" hidden="false" customHeight="false" outlineLevel="0" collapsed="false">
      <c r="A23" s="1" t="s">
        <v>51</v>
      </c>
      <c r="B23" s="1" t="s">
        <v>33</v>
      </c>
      <c r="C23" s="1" t="s">
        <v>49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2</v>
      </c>
    </row>
    <row r="24" customFormat="false" ht="12.75" hidden="false" customHeight="false" outlineLevel="0" collapsed="false">
      <c r="A24" s="1" t="s">
        <v>51</v>
      </c>
      <c r="B24" s="1" t="s">
        <v>53</v>
      </c>
      <c r="C24" s="1" t="s">
        <v>49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54</v>
      </c>
    </row>
    <row r="25" customFormat="false" ht="12.75" hidden="false" customHeight="false" outlineLevel="0" collapsed="false">
      <c r="A25" s="1" t="s">
        <v>51</v>
      </c>
      <c r="B25" s="1" t="s">
        <v>35</v>
      </c>
      <c r="C25" s="1" t="s">
        <v>55</v>
      </c>
      <c r="D25" s="1" t="n">
        <v>20</v>
      </c>
      <c r="E25" s="1" t="n">
        <v>10</v>
      </c>
      <c r="F25" s="1" t="n">
        <v>500</v>
      </c>
      <c r="G25" s="1" t="n">
        <v>-500</v>
      </c>
      <c r="H25" s="1" t="s">
        <v>56</v>
      </c>
    </row>
    <row r="29" customFormat="false" ht="12.75" hidden="false" customHeight="false" outlineLevel="0" collapsed="false">
      <c r="N29" s="4"/>
      <c r="O29" s="4"/>
      <c r="P29" s="4"/>
      <c r="Q29" s="4"/>
    </row>
    <row r="30" customFormat="false" ht="12.75" hidden="false" customHeight="false" outlineLevel="0" collapsed="false">
      <c r="N30" s="4"/>
      <c r="O30" s="4"/>
      <c r="P30" s="4"/>
      <c r="Q30" s="4"/>
    </row>
    <row r="31" customFormat="false" ht="12.75" hidden="false" customHeight="false" outlineLevel="0" collapsed="false">
      <c r="N31" s="4"/>
      <c r="O31" s="4"/>
      <c r="P31" s="4"/>
      <c r="Q31" s="4"/>
    </row>
    <row r="32" customFormat="false" ht="12.75" hidden="false" customHeight="false" outlineLevel="0" collapsed="false">
      <c r="N32" s="4"/>
      <c r="O32" s="4"/>
      <c r="P32" s="4"/>
      <c r="Q32" s="4"/>
    </row>
    <row r="33" customFormat="false" ht="12.75" hidden="false" customHeight="false" outlineLevel="0" collapsed="false">
      <c r="N33" s="4"/>
      <c r="O33" s="4"/>
      <c r="P33" s="4"/>
      <c r="Q33" s="4"/>
    </row>
    <row r="34" customFormat="false" ht="12.7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20:53:17Z</dcterms:created>
  <dc:creator/>
  <dc:description/>
  <dc:language>en-US</dc:language>
  <cp:lastModifiedBy>Gelu Costin</cp:lastModifiedBy>
  <dcterms:modified xsi:type="dcterms:W3CDTF">2007-09-11T21:47:33Z</dcterms:modified>
  <cp:revision>0</cp:revision>
  <dc:subject/>
  <dc:title/>
</cp:coreProperties>
</file>