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hematite R04002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Al2O3</t>
  </si>
  <si>
    <t xml:space="preserve">TiO2</t>
  </si>
  <si>
    <t xml:space="preserve">not present in the wds scan; not in totals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Fe</t>
  </si>
  <si>
    <t xml:space="preserve">Al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gahnite</t>
  </si>
  <si>
    <t xml:space="preserve">LIF</t>
  </si>
  <si>
    <t xml:space="preserve">hematite</t>
  </si>
  <si>
    <t xml:space="preserve">PET</t>
  </si>
  <si>
    <t xml:space="preserve">Ti</t>
  </si>
  <si>
    <t xml:space="preserve">rutile1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1" t="s">
        <v>28</v>
      </c>
      <c r="B4" s="3" t="n">
        <v>99.44</v>
      </c>
      <c r="C4" s="3" t="n">
        <v>95.03</v>
      </c>
      <c r="D4" s="3" t="n">
        <v>98.93</v>
      </c>
      <c r="E4" s="3" t="n">
        <v>99.58</v>
      </c>
      <c r="F4" s="3" t="n">
        <v>98.9</v>
      </c>
      <c r="G4" s="3" t="n">
        <v>99.42</v>
      </c>
      <c r="H4" s="3" t="n">
        <v>98.98</v>
      </c>
      <c r="I4" s="3" t="n">
        <v>98.91</v>
      </c>
      <c r="J4" s="3" t="n">
        <v>98.34</v>
      </c>
      <c r="K4" s="3" t="n">
        <v>98.77</v>
      </c>
      <c r="L4" s="3" t="n">
        <v>98.89</v>
      </c>
      <c r="M4" s="3" t="n">
        <v>99.43</v>
      </c>
      <c r="N4" s="3" t="n">
        <v>98.99</v>
      </c>
      <c r="O4" s="3" t="n">
        <v>99.63</v>
      </c>
      <c r="P4" s="3" t="n">
        <v>99.35</v>
      </c>
      <c r="Q4" s="3" t="n">
        <v>99.54</v>
      </c>
      <c r="R4" s="3" t="n">
        <v>99.52</v>
      </c>
      <c r="S4" s="3" t="n">
        <v>98.84</v>
      </c>
      <c r="T4" s="3" t="n">
        <v>98.76</v>
      </c>
      <c r="U4" s="3"/>
      <c r="V4" s="3" t="n">
        <f aca="false">AVERAGE(B4:T4)</f>
        <v>98.9078947368421</v>
      </c>
      <c r="W4" s="3" t="n">
        <f aca="false">STDEV(B4:T4)</f>
        <v>1.00497970652462</v>
      </c>
      <c r="X4" s="3"/>
      <c r="Y4" s="3"/>
      <c r="Z4" s="3"/>
    </row>
    <row r="5" customFormat="false" ht="12.75" hidden="false" customHeight="false" outlineLevel="0" collapsed="false">
      <c r="A5" s="1" t="s">
        <v>29</v>
      </c>
      <c r="B5" s="3" t="n">
        <v>0.44</v>
      </c>
      <c r="C5" s="3" t="n">
        <v>0.45</v>
      </c>
      <c r="D5" s="3" t="n">
        <v>0.63</v>
      </c>
      <c r="E5" s="3" t="n">
        <v>0.04</v>
      </c>
      <c r="F5" s="3" t="n">
        <v>0.55</v>
      </c>
      <c r="G5" s="3" t="n">
        <v>0</v>
      </c>
      <c r="H5" s="3" t="n">
        <v>0.67</v>
      </c>
      <c r="I5" s="3" t="n">
        <v>0.66</v>
      </c>
      <c r="J5" s="3" t="n">
        <v>0.04</v>
      </c>
      <c r="K5" s="3" t="n">
        <v>0.65</v>
      </c>
      <c r="L5" s="3" t="n">
        <v>0.49</v>
      </c>
      <c r="M5" s="3" t="n">
        <v>0.32</v>
      </c>
      <c r="N5" s="3" t="n">
        <v>0.3</v>
      </c>
      <c r="O5" s="3" t="n">
        <v>0.03</v>
      </c>
      <c r="P5" s="3" t="n">
        <v>0.12</v>
      </c>
      <c r="Q5" s="3" t="n">
        <v>0.12</v>
      </c>
      <c r="R5" s="3" t="n">
        <v>0.43</v>
      </c>
      <c r="S5" s="3" t="n">
        <v>0.37</v>
      </c>
      <c r="T5" s="3" t="n">
        <v>0.41</v>
      </c>
      <c r="U5" s="3"/>
      <c r="V5" s="3" t="n">
        <f aca="false">AVERAGE(B5:T5)</f>
        <v>0.353684210526316</v>
      </c>
      <c r="W5" s="3" t="n">
        <f aca="false">STDEV(B5:T5)</f>
        <v>0.233457360520688</v>
      </c>
      <c r="X5" s="3"/>
      <c r="Y5" s="3"/>
      <c r="Z5" s="3"/>
    </row>
    <row r="6" s="4" customFormat="true" ht="12.75" hidden="false" customHeight="false" outlineLevel="0" collapsed="false">
      <c r="A6" s="4" t="s">
        <v>30</v>
      </c>
      <c r="B6" s="5" t="n">
        <v>0</v>
      </c>
      <c r="C6" s="5" t="n">
        <v>0.04</v>
      </c>
      <c r="D6" s="5" t="n">
        <v>0</v>
      </c>
      <c r="E6" s="5" t="n">
        <v>0</v>
      </c>
      <c r="F6" s="5" t="n">
        <v>0</v>
      </c>
      <c r="G6" s="5" t="n">
        <v>0.07</v>
      </c>
      <c r="H6" s="5" t="n">
        <v>0.01</v>
      </c>
      <c r="I6" s="5" t="n">
        <v>0</v>
      </c>
      <c r="J6" s="5" t="n">
        <v>0</v>
      </c>
      <c r="K6" s="5" t="n">
        <v>0.0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.01</v>
      </c>
      <c r="T6" s="5" t="n">
        <v>0.01</v>
      </c>
      <c r="U6" s="5"/>
      <c r="V6" s="5" t="n">
        <f aca="false">AVERAGE(B6:T6)</f>
        <v>0.00789473684210527</v>
      </c>
      <c r="W6" s="5" t="n">
        <f aca="false">STDEV(B6:T6)</f>
        <v>0.0178197603701375</v>
      </c>
      <c r="X6" s="5" t="s">
        <v>31</v>
      </c>
      <c r="Y6" s="5"/>
      <c r="Z6" s="5"/>
    </row>
    <row r="7" s="4" customFormat="true" ht="12.75" hidden="false" customHeight="false" outlineLevel="0" collapsed="false">
      <c r="A7" s="4" t="s">
        <v>32</v>
      </c>
      <c r="B7" s="5" t="n">
        <v>0</v>
      </c>
      <c r="C7" s="5" t="n">
        <v>0</v>
      </c>
      <c r="D7" s="5" t="n">
        <v>0.01</v>
      </c>
      <c r="E7" s="5" t="n">
        <v>0</v>
      </c>
      <c r="F7" s="5" t="n">
        <v>0.02</v>
      </c>
      <c r="G7" s="5" t="n">
        <v>0</v>
      </c>
      <c r="H7" s="5" t="n">
        <v>0.0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.02</v>
      </c>
      <c r="N7" s="5" t="n">
        <v>0.01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.03</v>
      </c>
      <c r="T7" s="5" t="n">
        <v>0.02</v>
      </c>
      <c r="U7" s="5"/>
      <c r="V7" s="5" t="n">
        <f aca="false">AVERAGE(B7:T7)</f>
        <v>0.00631578947368421</v>
      </c>
      <c r="W7" s="5" t="n">
        <f aca="false">STDEV(B7:T7)</f>
        <v>0.00955133865881839</v>
      </c>
      <c r="X7" s="5" t="s">
        <v>31</v>
      </c>
      <c r="Y7" s="5"/>
      <c r="Z7" s="5"/>
    </row>
    <row r="8" customFormat="false" ht="12.75" hidden="false" customHeight="false" outlineLevel="0" collapsed="false">
      <c r="A8" s="1" t="s">
        <v>33</v>
      </c>
      <c r="B8" s="3" t="n">
        <v>99.88</v>
      </c>
      <c r="C8" s="3" t="n">
        <v>95.52</v>
      </c>
      <c r="D8" s="3" t="n">
        <v>99.58</v>
      </c>
      <c r="E8" s="3" t="n">
        <v>99.62</v>
      </c>
      <c r="F8" s="3" t="n">
        <v>99.48</v>
      </c>
      <c r="G8" s="3" t="n">
        <v>99.49</v>
      </c>
      <c r="H8" s="3" t="n">
        <v>99.67</v>
      </c>
      <c r="I8" s="3" t="n">
        <v>99.57</v>
      </c>
      <c r="J8" s="3" t="n">
        <v>98.37</v>
      </c>
      <c r="K8" s="3" t="n">
        <v>99.43</v>
      </c>
      <c r="L8" s="3" t="n">
        <v>99.38</v>
      </c>
      <c r="M8" s="3" t="n">
        <v>99.78</v>
      </c>
      <c r="N8" s="3" t="n">
        <v>99.3</v>
      </c>
      <c r="O8" s="3" t="n">
        <v>99.66</v>
      </c>
      <c r="P8" s="3" t="n">
        <v>99.47</v>
      </c>
      <c r="Q8" s="3" t="n">
        <v>99.66</v>
      </c>
      <c r="R8" s="3" t="n">
        <v>99.96</v>
      </c>
      <c r="S8" s="3" t="n">
        <v>99.25</v>
      </c>
      <c r="T8" s="3" t="n">
        <v>99.19</v>
      </c>
      <c r="U8" s="3"/>
      <c r="V8" s="3" t="n">
        <f aca="false">AVERAGE(B8:T8)</f>
        <v>99.2768421052632</v>
      </c>
      <c r="W8" s="3" t="n">
        <f aca="false">STDEV(B8:T8)</f>
        <v>0.96983992167997</v>
      </c>
      <c r="X8" s="3"/>
      <c r="Y8" s="3"/>
      <c r="Z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s">
        <v>34</v>
      </c>
      <c r="B10" s="3" t="s">
        <v>35</v>
      </c>
      <c r="C10" s="3" t="s">
        <v>36</v>
      </c>
      <c r="D10" s="3" t="s">
        <v>37</v>
      </c>
      <c r="E10" s="3" t="n">
        <v>3</v>
      </c>
      <c r="F10" s="3" t="s">
        <v>38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1" t="s">
        <v>26</v>
      </c>
      <c r="W10" s="1" t="s">
        <v>27</v>
      </c>
      <c r="X10" s="3" t="s">
        <v>39</v>
      </c>
      <c r="Y10" s="3"/>
      <c r="Z10" s="3"/>
    </row>
    <row r="11" customFormat="false" ht="12.75" hidden="false" customHeight="false" outlineLevel="0" collapsed="false">
      <c r="A11" s="1" t="s">
        <v>40</v>
      </c>
      <c r="B11" s="6" t="n">
        <v>1.986</v>
      </c>
      <c r="C11" s="6" t="n">
        <v>1.984</v>
      </c>
      <c r="D11" s="6" t="n">
        <v>1.98</v>
      </c>
      <c r="E11" s="6" t="n">
        <v>1.999</v>
      </c>
      <c r="F11" s="6" t="n">
        <v>1.982</v>
      </c>
      <c r="G11" s="6" t="n">
        <v>1.998</v>
      </c>
      <c r="H11" s="6" t="n">
        <v>1.979</v>
      </c>
      <c r="I11" s="6" t="n">
        <v>1.979</v>
      </c>
      <c r="J11" s="6" t="n">
        <v>1.999</v>
      </c>
      <c r="K11" s="6" t="n">
        <v>1.979</v>
      </c>
      <c r="L11" s="6" t="n">
        <v>1.985</v>
      </c>
      <c r="M11" s="6" t="n">
        <v>1.99</v>
      </c>
      <c r="N11" s="6" t="n">
        <v>1.99</v>
      </c>
      <c r="O11" s="6" t="n">
        <v>1.999</v>
      </c>
      <c r="P11" s="6" t="n">
        <v>1.996</v>
      </c>
      <c r="Q11" s="6" t="n">
        <v>1.996</v>
      </c>
      <c r="R11" s="6" t="n">
        <v>1.986</v>
      </c>
      <c r="S11" s="6" t="n">
        <v>1.988</v>
      </c>
      <c r="T11" s="6" t="n">
        <v>1.987</v>
      </c>
      <c r="U11" s="6"/>
      <c r="V11" s="6" t="n">
        <f aca="false">AVERAGE(B11:T11)</f>
        <v>1.98852631578947</v>
      </c>
      <c r="W11" s="6" t="n">
        <f aca="false">STDEV(B11:T11)</f>
        <v>0.00734369284225611</v>
      </c>
      <c r="X11" s="7" t="n">
        <v>1.99</v>
      </c>
      <c r="Y11" s="3"/>
      <c r="Z11" s="3"/>
    </row>
    <row r="12" customFormat="false" ht="12.75" hidden="false" customHeight="false" outlineLevel="0" collapsed="false">
      <c r="A12" s="1" t="s">
        <v>41</v>
      </c>
      <c r="B12" s="6" t="n">
        <v>0.014</v>
      </c>
      <c r="C12" s="6" t="n">
        <v>0.015</v>
      </c>
      <c r="D12" s="6" t="n">
        <v>0.02</v>
      </c>
      <c r="E12" s="6" t="n">
        <v>0.001</v>
      </c>
      <c r="F12" s="6" t="n">
        <v>0.017</v>
      </c>
      <c r="G12" s="6" t="n">
        <v>0</v>
      </c>
      <c r="H12" s="6" t="n">
        <v>0.021</v>
      </c>
      <c r="I12" s="6" t="n">
        <v>0.021</v>
      </c>
      <c r="J12" s="6" t="n">
        <v>0.001</v>
      </c>
      <c r="K12" s="6" t="n">
        <v>0.02</v>
      </c>
      <c r="L12" s="6" t="n">
        <v>0.015</v>
      </c>
      <c r="M12" s="6" t="n">
        <v>0.01</v>
      </c>
      <c r="N12" s="6" t="n">
        <v>0.009</v>
      </c>
      <c r="O12" s="6" t="n">
        <v>0.001</v>
      </c>
      <c r="P12" s="6" t="n">
        <v>0.004</v>
      </c>
      <c r="Q12" s="6" t="n">
        <v>0.004</v>
      </c>
      <c r="R12" s="6" t="n">
        <v>0.013</v>
      </c>
      <c r="S12" s="6" t="n">
        <v>0.012</v>
      </c>
      <c r="T12" s="6" t="n">
        <v>0.013</v>
      </c>
      <c r="U12" s="6"/>
      <c r="V12" s="6" t="n">
        <f aca="false">AVERAGE(B12:T12)</f>
        <v>0.0111052631578947</v>
      </c>
      <c r="W12" s="6" t="n">
        <f aca="false">STDEV(B12:T12)</f>
        <v>0.00734767337961938</v>
      </c>
      <c r="X12" s="7" t="n">
        <v>0.01</v>
      </c>
      <c r="Y12" s="3"/>
      <c r="Z12" s="3"/>
    </row>
    <row r="13" customFormat="false" ht="12.75" hidden="false" customHeight="false" outlineLevel="0" collapsed="false">
      <c r="A13" s="1" t="s">
        <v>33</v>
      </c>
      <c r="B13" s="3" t="n">
        <v>2</v>
      </c>
      <c r="C13" s="3" t="n">
        <v>2</v>
      </c>
      <c r="D13" s="3" t="n">
        <v>2</v>
      </c>
      <c r="E13" s="3" t="n">
        <v>2</v>
      </c>
      <c r="F13" s="3" t="n">
        <v>2</v>
      </c>
      <c r="G13" s="3" t="n">
        <v>1.999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/>
      <c r="V13" s="3" t="n">
        <f aca="false">AVERAGE(B13:T13)</f>
        <v>1.99994736842105</v>
      </c>
      <c r="W13" s="3" t="n">
        <f aca="false">STDEV(B13:T13)</f>
        <v>0.000229415733870537</v>
      </c>
      <c r="X13" s="3"/>
      <c r="Y13" s="3"/>
      <c r="Z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20.25" hidden="false" customHeight="false" outlineLevel="0" collapsed="false">
      <c r="B15" s="3"/>
      <c r="C15" s="3" t="s">
        <v>42</v>
      </c>
      <c r="D15" s="3"/>
      <c r="E15" s="3"/>
      <c r="F15" s="8" t="s">
        <v>4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20.25" hidden="false" customHeight="false" outlineLevel="0" collapsed="false">
      <c r="C16" s="1" t="s">
        <v>44</v>
      </c>
      <c r="F16" s="8" t="s">
        <v>45</v>
      </c>
    </row>
    <row r="17" customFormat="false" ht="13.5" hidden="false" customHeight="false" outlineLevel="0" collapsed="false">
      <c r="I17" s="0"/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48</v>
      </c>
      <c r="D18" s="1" t="s">
        <v>49</v>
      </c>
      <c r="E18" s="1" t="s">
        <v>50</v>
      </c>
      <c r="F18" s="1" t="s">
        <v>51</v>
      </c>
      <c r="G18" s="1" t="s">
        <v>52</v>
      </c>
      <c r="H18" s="1" t="s">
        <v>53</v>
      </c>
    </row>
    <row r="19" customFormat="false" ht="12.75" hidden="false" customHeight="false" outlineLevel="0" collapsed="false">
      <c r="A19" s="1" t="s">
        <v>54</v>
      </c>
      <c r="B19" s="1" t="s">
        <v>41</v>
      </c>
      <c r="C19" s="1" t="s">
        <v>55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6</v>
      </c>
    </row>
    <row r="20" customFormat="false" ht="12.75" hidden="false" customHeight="false" outlineLevel="0" collapsed="false">
      <c r="A20" s="1" t="s">
        <v>57</v>
      </c>
      <c r="B20" s="1" t="s">
        <v>40</v>
      </c>
      <c r="C20" s="1" t="s">
        <v>55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58</v>
      </c>
    </row>
    <row r="21" customFormat="false" ht="12.75" hidden="false" customHeight="false" outlineLevel="0" collapsed="false">
      <c r="A21" s="1" t="s">
        <v>59</v>
      </c>
      <c r="B21" s="1" t="s">
        <v>60</v>
      </c>
      <c r="C21" s="1" t="s">
        <v>55</v>
      </c>
      <c r="D21" s="1" t="n">
        <v>20</v>
      </c>
      <c r="E21" s="1" t="n">
        <v>10</v>
      </c>
      <c r="F21" s="1" t="n">
        <v>350</v>
      </c>
      <c r="G21" s="1" t="n">
        <v>-350</v>
      </c>
      <c r="H21" s="1" t="s">
        <v>61</v>
      </c>
    </row>
    <row r="22" customFormat="false" ht="12.75" hidden="false" customHeight="false" outlineLevel="0" collapsed="false">
      <c r="A22" s="1" t="s">
        <v>57</v>
      </c>
      <c r="B22" s="1" t="s">
        <v>62</v>
      </c>
      <c r="C22" s="1" t="s">
        <v>55</v>
      </c>
      <c r="D22" s="1" t="n">
        <v>20</v>
      </c>
      <c r="E22" s="1" t="n">
        <v>10</v>
      </c>
      <c r="F22" s="1" t="n">
        <v>300</v>
      </c>
      <c r="G22" s="1" t="n">
        <v>-500</v>
      </c>
      <c r="H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0:08:28Z</dcterms:created>
  <dc:creator/>
  <dc:description/>
  <dc:language>en-US</dc:language>
  <cp:lastModifiedBy>Gelu Costin</cp:lastModifiedBy>
  <dcterms:modified xsi:type="dcterms:W3CDTF">2008-06-12T00:08:28Z</dcterms:modified>
  <cp:revision>0</cp:revision>
  <dc:subject/>
  <dc:title/>
</cp:coreProperties>
</file>