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9">
  <si>
    <t xml:space="preserve">betpakdalite602betpakdalite602betpakdalite602betpakdalite602betpakdalite602betpakdalite602betpakdalite602betpakdalite602betpakdalite602betpakdalite602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WDS scan</t>
  </si>
  <si>
    <t xml:space="preserve">Mo Ca Mg Si Al W Fe As &lt;P?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MoO3</t>
  </si>
  <si>
    <t xml:space="preserve">As2O5</t>
  </si>
  <si>
    <t xml:space="preserve">Fe2O3</t>
  </si>
  <si>
    <t xml:space="preserve">CaO</t>
  </si>
  <si>
    <t xml:space="preserve">MgO</t>
  </si>
  <si>
    <t xml:space="preserve">WO3</t>
  </si>
  <si>
    <t xml:space="preserve">P2O5</t>
  </si>
  <si>
    <t xml:space="preserve">Al2O3</t>
  </si>
  <si>
    <t xml:space="preserve">SO3</t>
  </si>
  <si>
    <t xml:space="preserve">not present in the wds scan</t>
  </si>
  <si>
    <t xml:space="preserve">Na2O</t>
  </si>
  <si>
    <t xml:space="preserve">PbO</t>
  </si>
  <si>
    <t xml:space="preserve">Cl</t>
  </si>
  <si>
    <t xml:space="preserve">F</t>
  </si>
  <si>
    <t xml:space="preserve">K2O</t>
  </si>
  <si>
    <t xml:space="preserve">MnO</t>
  </si>
  <si>
    <t xml:space="preserve">Si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s</t>
  </si>
  <si>
    <t xml:space="preserve">P</t>
  </si>
  <si>
    <t xml:space="preserve">Fe</t>
  </si>
  <si>
    <t xml:space="preserve">Ca</t>
  </si>
  <si>
    <t xml:space="preserve">Mg</t>
  </si>
  <si>
    <t xml:space="preserve">Mo</t>
  </si>
  <si>
    <t xml:space="preserve">W</t>
  </si>
  <si>
    <t xml:space="preserve">ideal</t>
  </si>
  <si>
    <r>
      <rPr>
        <sz val="14"/>
        <rFont val="Times New Roman"/>
        <family val="1"/>
      </rPr>
      <t xml:space="preserve">Mg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Mo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8</t>
    </r>
    <r>
      <rPr>
        <sz val="14"/>
        <rFont val="Times New Roman"/>
        <family val="1"/>
      </rPr>
      <t xml:space="preserve">(OH)·23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(Mo</t>
    </r>
    <r>
      <rPr>
        <vertAlign val="subscript"/>
        <sz val="14"/>
        <rFont val="Times New Roman"/>
        <family val="1"/>
      </rPr>
      <t xml:space="preserve">7.89</t>
    </r>
    <r>
      <rPr>
        <sz val="14"/>
        <rFont val="Times New Roman"/>
        <family val="1"/>
      </rPr>
      <t xml:space="preserve">W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8</t>
    </r>
    <r>
      <rPr>
        <sz val="14"/>
        <rFont val="Times New Roman"/>
        <family val="1"/>
      </rPr>
      <t xml:space="preserve">((As</t>
    </r>
    <r>
      <rPr>
        <vertAlign val="subscript"/>
        <sz val="14"/>
        <rFont val="Times New Roman"/>
        <family val="1"/>
      </rPr>
      <t xml:space="preserve">1.94</t>
    </r>
    <r>
      <rPr>
        <sz val="14"/>
        <rFont val="Times New Roman"/>
        <family val="1"/>
      </rPr>
      <t xml:space="preserve">P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8</t>
    </r>
    <r>
      <rPr>
        <sz val="14"/>
        <rFont val="Times New Roman"/>
        <family val="1"/>
      </rPr>
      <t xml:space="preserve">(OH)·23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H not measured but estimated by difference and stoichiometry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Si</t>
  </si>
  <si>
    <t xml:space="preserve">diopside</t>
  </si>
  <si>
    <t xml:space="preserve">La</t>
  </si>
  <si>
    <t xml:space="preserve">as</t>
  </si>
  <si>
    <t xml:space="preserve">MgF2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S</t>
  </si>
  <si>
    <t xml:space="preserve">barite2</t>
  </si>
  <si>
    <t xml:space="preserve">apatite</t>
  </si>
  <si>
    <t xml:space="preserve">scap-s</t>
  </si>
  <si>
    <t xml:space="preserve">Mn</t>
  </si>
  <si>
    <t xml:space="preserve">rhod-791</t>
  </si>
  <si>
    <t xml:space="preserve">mo</t>
  </si>
  <si>
    <t xml:space="preserve">Ma</t>
  </si>
  <si>
    <t xml:space="preserve">w</t>
  </si>
  <si>
    <t xml:space="preserve">Pb</t>
  </si>
  <si>
    <t xml:space="preserve">wulfenite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N2" s="2" t="s">
        <v>11</v>
      </c>
      <c r="O2" s="2"/>
      <c r="P2" s="3" t="s">
        <v>12</v>
      </c>
      <c r="Q2" s="2"/>
      <c r="R2" s="2"/>
      <c r="S2" s="2"/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1" t="n">
        <v>53.28</v>
      </c>
      <c r="C4" s="4" t="n">
        <v>52.93</v>
      </c>
      <c r="D4" s="1" t="n">
        <v>52.56</v>
      </c>
      <c r="E4" s="1" t="n">
        <v>51.96</v>
      </c>
      <c r="F4" s="1" t="n">
        <v>53.28</v>
      </c>
      <c r="G4" s="1" t="n">
        <v>52.95</v>
      </c>
      <c r="H4" s="1" t="n">
        <v>52.85</v>
      </c>
      <c r="I4" s="1" t="n">
        <v>53.12</v>
      </c>
      <c r="J4" s="1" t="n">
        <v>53.25</v>
      </c>
      <c r="K4" s="1" t="n">
        <v>53.08</v>
      </c>
      <c r="L4" s="4"/>
      <c r="M4" s="4" t="n">
        <f aca="false">AVERAGE(B4:K4)</f>
        <v>52.926</v>
      </c>
      <c r="N4" s="4" t="n">
        <f aca="false">STDEV(B4:K4)</f>
        <v>0.406945259764067</v>
      </c>
      <c r="O4" s="4"/>
      <c r="P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2.75" hidden="false" customHeight="false" outlineLevel="0" collapsed="false">
      <c r="A5" s="1" t="s">
        <v>20</v>
      </c>
      <c r="B5" s="1" t="n">
        <v>9.56</v>
      </c>
      <c r="C5" s="4" t="n">
        <v>10.77</v>
      </c>
      <c r="D5" s="1" t="n">
        <v>10.74</v>
      </c>
      <c r="E5" s="1" t="n">
        <v>10.09</v>
      </c>
      <c r="F5" s="1" t="n">
        <v>10.16</v>
      </c>
      <c r="G5" s="1" t="n">
        <v>9.65</v>
      </c>
      <c r="H5" s="1" t="n">
        <v>9.83</v>
      </c>
      <c r="I5" s="1" t="n">
        <v>9.72</v>
      </c>
      <c r="J5" s="1" t="n">
        <v>10.04</v>
      </c>
      <c r="K5" s="1" t="n">
        <v>9.57</v>
      </c>
      <c r="L5" s="4"/>
      <c r="M5" s="4" t="n">
        <f aca="false">AVERAGE(B5:K5)</f>
        <v>10.013</v>
      </c>
      <c r="N5" s="4" t="n">
        <f aca="false">STDEV(B5:K5)</f>
        <v>0.445023095530508</v>
      </c>
      <c r="O5" s="4"/>
      <c r="P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2.75" hidden="false" customHeight="false" outlineLevel="0" collapsed="false">
      <c r="A6" s="1" t="s">
        <v>21</v>
      </c>
      <c r="B6" s="1" t="n">
        <v>10.58</v>
      </c>
      <c r="C6" s="4" t="n">
        <v>11.21</v>
      </c>
      <c r="D6" s="1" t="n">
        <v>11.06</v>
      </c>
      <c r="E6" s="1" t="n">
        <v>10.66</v>
      </c>
      <c r="F6" s="1" t="n">
        <v>11.57</v>
      </c>
      <c r="G6" s="1" t="n">
        <v>11.6</v>
      </c>
      <c r="H6" s="1" t="n">
        <v>11.01</v>
      </c>
      <c r="I6" s="1" t="n">
        <v>11.79</v>
      </c>
      <c r="J6" s="1" t="n">
        <v>10.99</v>
      </c>
      <c r="K6" s="1" t="n">
        <v>11.28</v>
      </c>
      <c r="L6" s="4"/>
      <c r="M6" s="4" t="n">
        <f aca="false">AVERAGE(B6:K6)</f>
        <v>11.175</v>
      </c>
      <c r="N6" s="4" t="n">
        <f aca="false">STDEV(B6:K6)</f>
        <v>0.397359339193688</v>
      </c>
      <c r="O6" s="4"/>
      <c r="P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2.75" hidden="false" customHeight="false" outlineLevel="0" collapsed="false">
      <c r="A7" s="1" t="s">
        <v>22</v>
      </c>
      <c r="B7" s="1" t="n">
        <v>4.85</v>
      </c>
      <c r="C7" s="4" t="n">
        <v>5.32</v>
      </c>
      <c r="D7" s="1" t="n">
        <v>5.25</v>
      </c>
      <c r="E7" s="1" t="n">
        <v>4.68</v>
      </c>
      <c r="F7" s="1" t="n">
        <v>5.33</v>
      </c>
      <c r="G7" s="1" t="n">
        <v>5.47</v>
      </c>
      <c r="H7" s="1" t="n">
        <v>5.44</v>
      </c>
      <c r="I7" s="1" t="n">
        <v>5.45</v>
      </c>
      <c r="J7" s="1" t="n">
        <v>5.04</v>
      </c>
      <c r="K7" s="1" t="n">
        <v>5.39</v>
      </c>
      <c r="L7" s="4"/>
      <c r="M7" s="4" t="n">
        <f aca="false">AVERAGE(B7:K7)</f>
        <v>5.222</v>
      </c>
      <c r="N7" s="4" t="n">
        <f aca="false">STDEV(B7:K7)</f>
        <v>0.274177558041014</v>
      </c>
      <c r="O7" s="4"/>
      <c r="P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2.75" hidden="false" customHeight="false" outlineLevel="0" collapsed="false">
      <c r="A8" s="1" t="s">
        <v>23</v>
      </c>
      <c r="B8" s="1" t="n">
        <v>1.73</v>
      </c>
      <c r="C8" s="4" t="n">
        <v>1.91</v>
      </c>
      <c r="D8" s="1" t="n">
        <v>1.92</v>
      </c>
      <c r="E8" s="1" t="n">
        <v>1.83</v>
      </c>
      <c r="F8" s="1" t="n">
        <v>1.9</v>
      </c>
      <c r="G8" s="1" t="n">
        <v>1.83</v>
      </c>
      <c r="H8" s="1" t="n">
        <v>1.91</v>
      </c>
      <c r="I8" s="1" t="n">
        <v>1.99</v>
      </c>
      <c r="J8" s="1" t="n">
        <v>1.8</v>
      </c>
      <c r="K8" s="1" t="n">
        <v>2.01</v>
      </c>
      <c r="L8" s="4"/>
      <c r="M8" s="4" t="n">
        <f aca="false">AVERAGE(B8:K8)</f>
        <v>1.883</v>
      </c>
      <c r="N8" s="4" t="n">
        <f aca="false">STDEV(B8:K8)</f>
        <v>0.0860297106301718</v>
      </c>
      <c r="O8" s="4"/>
      <c r="P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2.75" hidden="false" customHeight="false" outlineLevel="0" collapsed="false">
      <c r="A9" s="1" t="s">
        <v>24</v>
      </c>
      <c r="B9" s="1" t="n">
        <v>1.31</v>
      </c>
      <c r="C9" s="4" t="n">
        <v>1.53</v>
      </c>
      <c r="D9" s="1" t="n">
        <v>2.2</v>
      </c>
      <c r="E9" s="1" t="n">
        <v>1.54</v>
      </c>
      <c r="F9" s="1" t="n">
        <v>0.6</v>
      </c>
      <c r="G9" s="1" t="n">
        <v>0.65</v>
      </c>
      <c r="H9" s="1" t="n">
        <v>1</v>
      </c>
      <c r="I9" s="1" t="n">
        <v>1</v>
      </c>
      <c r="J9" s="1" t="n">
        <v>1.14</v>
      </c>
      <c r="K9" s="1" t="n">
        <v>1.05</v>
      </c>
      <c r="L9" s="4"/>
      <c r="M9" s="4" t="n">
        <f aca="false">AVERAGE(B9:K9)</f>
        <v>1.202</v>
      </c>
      <c r="N9" s="4" t="n">
        <f aca="false">STDEV(B9:K9)</f>
        <v>0.472012240895886</v>
      </c>
      <c r="O9" s="4"/>
      <c r="P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1" t="s">
        <v>25</v>
      </c>
      <c r="B10" s="1" t="n">
        <v>0.13</v>
      </c>
      <c r="C10" s="4" t="n">
        <v>0.15</v>
      </c>
      <c r="D10" s="1" t="n">
        <v>0.12</v>
      </c>
      <c r="E10" s="1" t="n">
        <v>0.29</v>
      </c>
      <c r="F10" s="1" t="n">
        <v>0.24</v>
      </c>
      <c r="G10" s="1" t="n">
        <v>0.23</v>
      </c>
      <c r="H10" s="1" t="n">
        <v>0.18</v>
      </c>
      <c r="I10" s="1" t="n">
        <v>0.24</v>
      </c>
      <c r="J10" s="1" t="n">
        <v>0.17</v>
      </c>
      <c r="K10" s="1" t="n">
        <v>0.24</v>
      </c>
      <c r="L10" s="4"/>
      <c r="M10" s="4" t="n">
        <f aca="false">AVERAGE(B10:K10)</f>
        <v>0.199</v>
      </c>
      <c r="N10" s="4" t="n">
        <f aca="false">STDEV(B10:K10)</f>
        <v>0.0566568618968612</v>
      </c>
      <c r="O10" s="4"/>
      <c r="P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12.75" hidden="false" customHeight="false" outlineLevel="0" collapsed="false">
      <c r="A11" s="1" t="s">
        <v>26</v>
      </c>
      <c r="B11" s="4" t="n">
        <v>0.02</v>
      </c>
      <c r="C11" s="4" t="n">
        <v>0.05</v>
      </c>
      <c r="D11" s="4" t="n">
        <v>0.33</v>
      </c>
      <c r="E11" s="4" t="n">
        <v>1.75</v>
      </c>
      <c r="F11" s="4" t="n">
        <v>0.04</v>
      </c>
      <c r="G11" s="4" t="n">
        <v>0.03</v>
      </c>
      <c r="H11" s="4" t="n">
        <v>0</v>
      </c>
      <c r="I11" s="4" t="n">
        <v>0.11</v>
      </c>
      <c r="J11" s="4" t="n">
        <v>0.04</v>
      </c>
      <c r="K11" s="4" t="n">
        <v>0.02</v>
      </c>
      <c r="L11" s="4"/>
      <c r="M11" s="4" t="n">
        <f aca="false">AVERAGE(B11:K11)</f>
        <v>0.239</v>
      </c>
      <c r="N11" s="4" t="n">
        <f aca="false">STDEV(B11:K11)</f>
        <v>0.539515214490441</v>
      </c>
      <c r="O11" s="4"/>
      <c r="P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customFormat="false" ht="12.75" hidden="false" customHeight="false" outlineLevel="0" collapsed="false">
      <c r="A12" s="1" t="s">
        <v>27</v>
      </c>
      <c r="B12" s="1" t="n">
        <v>0.07</v>
      </c>
      <c r="C12" s="4" t="n">
        <v>0.12</v>
      </c>
      <c r="D12" s="1" t="n">
        <v>0.25</v>
      </c>
      <c r="E12" s="1" t="n">
        <v>0.92</v>
      </c>
      <c r="F12" s="1" t="n">
        <v>0.1</v>
      </c>
      <c r="G12" s="1" t="n">
        <v>0.2</v>
      </c>
      <c r="H12" s="1" t="n">
        <v>0.33</v>
      </c>
      <c r="I12" s="1" t="n">
        <v>0.01</v>
      </c>
      <c r="J12" s="1" t="n">
        <v>0.12</v>
      </c>
      <c r="K12" s="1" t="n">
        <v>0.02</v>
      </c>
      <c r="L12" s="4"/>
      <c r="M12" s="4" t="n">
        <f aca="false">AVERAGE(B12:K12)</f>
        <v>0.214</v>
      </c>
      <c r="N12" s="4" t="n">
        <f aca="false">STDEV(B12:K12)</f>
        <v>0.267507009253963</v>
      </c>
      <c r="O12" s="4" t="s">
        <v>28</v>
      </c>
      <c r="P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2.75" hidden="false" customHeight="false" outlineLevel="0" collapsed="false">
      <c r="A13" s="1" t="s">
        <v>29</v>
      </c>
      <c r="B13" s="4" t="n">
        <v>0.18</v>
      </c>
      <c r="C13" s="4" t="n">
        <v>0.14</v>
      </c>
      <c r="D13" s="4" t="n">
        <v>0.19</v>
      </c>
      <c r="E13" s="4" t="n">
        <v>0.18</v>
      </c>
      <c r="F13" s="4" t="n">
        <v>0.29</v>
      </c>
      <c r="G13" s="4" t="n">
        <v>0.23</v>
      </c>
      <c r="H13" s="4" t="n">
        <v>0.3</v>
      </c>
      <c r="I13" s="4" t="n">
        <v>0.22</v>
      </c>
      <c r="J13" s="4" t="n">
        <v>0.3</v>
      </c>
      <c r="K13" s="4" t="n">
        <v>0.26</v>
      </c>
      <c r="L13" s="4"/>
      <c r="M13" s="4" t="n">
        <f aca="false">AVERAGE(B13:K13)</f>
        <v>0.229</v>
      </c>
      <c r="N13" s="4" t="n">
        <f aca="false">STDEV(B13:K13)</f>
        <v>0.0568526360182377</v>
      </c>
      <c r="O13" s="4" t="s">
        <v>28</v>
      </c>
      <c r="P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2.75" hidden="false" customHeight="false" outlineLevel="0" collapsed="false">
      <c r="A14" s="1" t="s">
        <v>30</v>
      </c>
      <c r="B14" s="4" t="n">
        <v>0</v>
      </c>
      <c r="C14" s="4" t="n">
        <v>0</v>
      </c>
      <c r="D14" s="4" t="n">
        <v>0.48</v>
      </c>
      <c r="E14" s="4" t="n">
        <v>2.77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/>
      <c r="M14" s="4" t="n">
        <f aca="false">AVERAGE(B14:K14)</f>
        <v>0.325</v>
      </c>
      <c r="N14" s="4" t="n">
        <f aca="false">STDEV(B14:K14)</f>
        <v>0.872228945480103</v>
      </c>
      <c r="O14" s="4" t="s">
        <v>28</v>
      </c>
      <c r="P14" s="4"/>
      <c r="Q14" s="4"/>
      <c r="R14" s="4"/>
    </row>
    <row r="15" customFormat="false" ht="12.75" hidden="false" customHeight="false" outlineLevel="0" collapsed="false">
      <c r="A15" s="1" t="s">
        <v>31</v>
      </c>
      <c r="B15" s="4" t="n">
        <v>0.1</v>
      </c>
      <c r="C15" s="4" t="n">
        <v>0.1</v>
      </c>
      <c r="D15" s="4" t="n">
        <v>0.08</v>
      </c>
      <c r="E15" s="4" t="n">
        <v>0.08</v>
      </c>
      <c r="F15" s="4" t="n">
        <v>0.1</v>
      </c>
      <c r="G15" s="4" t="n">
        <v>0.07</v>
      </c>
      <c r="H15" s="4" t="n">
        <v>0.09</v>
      </c>
      <c r="I15" s="4" t="n">
        <v>0.09</v>
      </c>
      <c r="J15" s="4" t="n">
        <v>0.12</v>
      </c>
      <c r="K15" s="4" t="n">
        <v>0.09</v>
      </c>
      <c r="L15" s="4"/>
      <c r="M15" s="4" t="n">
        <f aca="false">AVERAGE(B15:K15)</f>
        <v>0.092</v>
      </c>
      <c r="N15" s="4" t="n">
        <f aca="false">STDEV(B15:K15)</f>
        <v>0.013984117975602</v>
      </c>
      <c r="O15" s="4" t="s">
        <v>28</v>
      </c>
      <c r="P15" s="4"/>
      <c r="R15" s="4"/>
    </row>
    <row r="16" customFormat="false" ht="12.75" hidden="false" customHeight="false" outlineLevel="0" collapsed="false">
      <c r="A16" s="1" t="s">
        <v>32</v>
      </c>
      <c r="B16" s="4" t="n">
        <v>0.1</v>
      </c>
      <c r="C16" s="4" t="n">
        <v>0</v>
      </c>
      <c r="D16" s="4" t="n">
        <v>0.08</v>
      </c>
      <c r="E16" s="4" t="n">
        <v>0</v>
      </c>
      <c r="F16" s="4" t="n">
        <v>0</v>
      </c>
      <c r="G16" s="4" t="n">
        <v>0.17</v>
      </c>
      <c r="H16" s="4" t="n">
        <v>0.01</v>
      </c>
      <c r="I16" s="4" t="n">
        <v>0.01</v>
      </c>
      <c r="J16" s="4" t="n">
        <v>0.05</v>
      </c>
      <c r="K16" s="4" t="n">
        <v>0.05</v>
      </c>
      <c r="L16" s="4"/>
      <c r="M16" s="4" t="n">
        <f aca="false">AVERAGE(B16:K16)</f>
        <v>0.047</v>
      </c>
      <c r="N16" s="4" t="n">
        <f aca="false">STDEV(B16:K16)</f>
        <v>0.0561842207978954</v>
      </c>
      <c r="O16" s="4" t="s">
        <v>28</v>
      </c>
      <c r="P16" s="4"/>
      <c r="R16" s="4"/>
    </row>
    <row r="17" customFormat="false" ht="12.75" hidden="false" customHeight="false" outlineLevel="0" collapsed="false">
      <c r="A17" s="1" t="s">
        <v>33</v>
      </c>
      <c r="B17" s="4" t="n">
        <v>0.04</v>
      </c>
      <c r="C17" s="4" t="n">
        <v>0.02</v>
      </c>
      <c r="D17" s="4" t="n">
        <v>0.05</v>
      </c>
      <c r="E17" s="4" t="n">
        <v>0.06</v>
      </c>
      <c r="F17" s="4" t="n">
        <v>0.06</v>
      </c>
      <c r="G17" s="4" t="n">
        <v>0.05</v>
      </c>
      <c r="H17" s="4" t="n">
        <v>0.05</v>
      </c>
      <c r="I17" s="4" t="n">
        <v>0.07</v>
      </c>
      <c r="J17" s="4" t="n">
        <v>0.04</v>
      </c>
      <c r="K17" s="4" t="n">
        <v>0.06</v>
      </c>
      <c r="L17" s="4"/>
      <c r="M17" s="4" t="n">
        <f aca="false">AVERAGE(B17:K17)</f>
        <v>0.05</v>
      </c>
      <c r="N17" s="4" t="n">
        <f aca="false">STDEV(B17:K17)</f>
        <v>0.014142135623731</v>
      </c>
      <c r="O17" s="4" t="s">
        <v>28</v>
      </c>
      <c r="P17" s="4"/>
      <c r="R17" s="4"/>
    </row>
    <row r="18" customFormat="false" ht="12.75" hidden="false" customHeight="false" outlineLevel="0" collapsed="false">
      <c r="A18" s="1" t="s">
        <v>34</v>
      </c>
      <c r="B18" s="4" t="n">
        <v>0.02</v>
      </c>
      <c r="C18" s="4" t="n">
        <v>0</v>
      </c>
      <c r="D18" s="4" t="n">
        <v>0.02</v>
      </c>
      <c r="E18" s="4" t="n">
        <v>0.06</v>
      </c>
      <c r="F18" s="4" t="n">
        <v>0</v>
      </c>
      <c r="G18" s="4" t="n">
        <v>0.02</v>
      </c>
      <c r="H18" s="4" t="n">
        <v>0.01</v>
      </c>
      <c r="I18" s="4" t="n">
        <v>0.03</v>
      </c>
      <c r="J18" s="4" t="n">
        <v>0</v>
      </c>
      <c r="K18" s="4" t="n">
        <v>0</v>
      </c>
      <c r="L18" s="4"/>
      <c r="M18" s="4" t="n">
        <f aca="false">AVERAGE(B18:K18)</f>
        <v>0.016</v>
      </c>
      <c r="N18" s="4" t="n">
        <f aca="false">STDEV(B18:K18)</f>
        <v>0.0189736659610103</v>
      </c>
      <c r="O18" s="4" t="s">
        <v>28</v>
      </c>
      <c r="P18" s="4"/>
      <c r="R18" s="4"/>
    </row>
    <row r="19" customFormat="false" ht="12.75" hidden="false" customHeight="false" outlineLevel="0" collapsed="false">
      <c r="A19" s="1" t="s">
        <v>35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/>
      <c r="M19" s="4" t="n">
        <f aca="false">AVERAGE(B19:K19)</f>
        <v>0</v>
      </c>
      <c r="N19" s="4" t="n">
        <f aca="false">STDEV(B19:K19)</f>
        <v>0</v>
      </c>
      <c r="O19" s="4" t="s">
        <v>28</v>
      </c>
      <c r="P19" s="4"/>
      <c r="R19" s="4"/>
    </row>
    <row r="20" customFormat="false" ht="12.75" hidden="false" customHeight="false" outlineLevel="0" collapsed="false">
      <c r="A20" s="1" t="s">
        <v>36</v>
      </c>
      <c r="B20" s="4" t="n">
        <f aca="false">SUM(B4:B10)</f>
        <v>81.44</v>
      </c>
      <c r="C20" s="4" t="n">
        <f aca="false">SUM(C4:C10)</f>
        <v>83.82</v>
      </c>
      <c r="D20" s="4" t="n">
        <f aca="false">SUM(D4:D10)</f>
        <v>83.85</v>
      </c>
      <c r="E20" s="4" t="n">
        <f aca="false">SUM(E4:E10)</f>
        <v>81.05</v>
      </c>
      <c r="F20" s="4" t="n">
        <f aca="false">SUM(F4:F10)</f>
        <v>83.08</v>
      </c>
      <c r="G20" s="4" t="n">
        <f aca="false">SUM(G4:G10)</f>
        <v>82.38</v>
      </c>
      <c r="H20" s="4" t="n">
        <f aca="false">SUM(H4:H10)</f>
        <v>82.22</v>
      </c>
      <c r="I20" s="4" t="n">
        <f aca="false">SUM(I4:I10)</f>
        <v>83.31</v>
      </c>
      <c r="J20" s="4" t="n">
        <f aca="false">SUM(J4:J10)</f>
        <v>82.43</v>
      </c>
      <c r="K20" s="4" t="n">
        <f aca="false">SUM(K4:K10)</f>
        <v>82.62</v>
      </c>
      <c r="L20" s="4"/>
      <c r="M20" s="4" t="n">
        <f aca="false">AVERAGE(B20:K20)</f>
        <v>82.62</v>
      </c>
      <c r="N20" s="4" t="n">
        <f aca="false">STDEV(B20:K20)</f>
        <v>0.928056511689291</v>
      </c>
      <c r="O20" s="4"/>
      <c r="P20" s="4"/>
      <c r="R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R21" s="4"/>
    </row>
    <row r="22" customFormat="false" ht="12.75" hidden="false" customHeight="false" outlineLevel="0" collapsed="false">
      <c r="A22" s="1" t="s">
        <v>37</v>
      </c>
      <c r="B22" s="4" t="s">
        <v>38</v>
      </c>
      <c r="C22" s="4" t="s">
        <v>39</v>
      </c>
      <c r="D22" s="4" t="s">
        <v>40</v>
      </c>
      <c r="E22" s="4" t="n">
        <v>36.5</v>
      </c>
      <c r="F22" s="4" t="s">
        <v>41</v>
      </c>
      <c r="G22" s="4"/>
      <c r="H22" s="4"/>
      <c r="I22" s="4"/>
      <c r="J22" s="4"/>
      <c r="K22" s="4"/>
      <c r="L22" s="4"/>
      <c r="M22" s="4"/>
      <c r="N22" s="4"/>
      <c r="O22" s="4"/>
      <c r="P22" s="4"/>
      <c r="R22" s="4"/>
    </row>
    <row r="23" customFormat="false" ht="12.75" hidden="false" customHeight="false" outlineLevel="0" collapsed="false">
      <c r="A23" s="1" t="s">
        <v>42</v>
      </c>
      <c r="B23" s="4" t="n">
        <v>1.82020738471218</v>
      </c>
      <c r="C23" s="4" t="n">
        <v>1.99409301076958</v>
      </c>
      <c r="D23" s="4" t="n">
        <v>1.99384981165812</v>
      </c>
      <c r="E23" s="4" t="n">
        <v>1.92853769276345</v>
      </c>
      <c r="F23" s="4" t="n">
        <v>1.89012514847295</v>
      </c>
      <c r="G23" s="4" t="n">
        <v>1.81261054194565</v>
      </c>
      <c r="H23" s="4" t="n">
        <v>1.85193515843772</v>
      </c>
      <c r="I23" s="4" t="n">
        <v>1.80744882981327</v>
      </c>
      <c r="J23" s="4" t="n">
        <v>1.88687971948595</v>
      </c>
      <c r="K23" s="4" t="n">
        <v>1.79384406819429</v>
      </c>
      <c r="L23" s="4"/>
      <c r="M23" s="4" t="n">
        <f aca="false">AVERAGE(B23:K23)</f>
        <v>1.87795313662531</v>
      </c>
      <c r="N23" s="4" t="n">
        <f aca="false">STDEV(B23:K23)</f>
        <v>0.0745605668250233</v>
      </c>
      <c r="O23" s="5" t="n">
        <v>1.94</v>
      </c>
      <c r="P23" s="4"/>
    </row>
    <row r="24" customFormat="false" ht="12.75" hidden="false" customHeight="false" outlineLevel="0" collapsed="false">
      <c r="A24" s="1" t="s">
        <v>43</v>
      </c>
      <c r="B24" s="4" t="n">
        <v>0.0400787014879509</v>
      </c>
      <c r="C24" s="4" t="n">
        <v>0.0449705581050403</v>
      </c>
      <c r="D24" s="4" t="n">
        <v>0.0360725394163245</v>
      </c>
      <c r="E24" s="4" t="n">
        <v>0.0897516152860847</v>
      </c>
      <c r="F24" s="4" t="n">
        <v>0.0722961889970063</v>
      </c>
      <c r="G24" s="4" t="n">
        <v>0.0699539648518173</v>
      </c>
      <c r="H24" s="4" t="n">
        <v>0.0549100797305746</v>
      </c>
      <c r="I24" s="4" t="n">
        <v>0.072263384484009</v>
      </c>
      <c r="J24" s="4" t="n">
        <v>0.051732889412162</v>
      </c>
      <c r="K24" s="4" t="n">
        <v>0.0728435835962064</v>
      </c>
      <c r="L24" s="4"/>
      <c r="M24" s="4" t="n">
        <f aca="false">AVERAGE(B24:K24)</f>
        <v>0.0604873505367176</v>
      </c>
      <c r="N24" s="4" t="n">
        <f aca="false">STDEV(B24:K24)</f>
        <v>0.017441736213512</v>
      </c>
      <c r="O24" s="5" t="n">
        <v>0.06</v>
      </c>
      <c r="P24" s="4"/>
    </row>
    <row r="25" customFormat="false" ht="12.75" hidden="false" customHeight="false" outlineLevel="0" collapsed="false">
      <c r="A25" s="1" t="s">
        <v>44</v>
      </c>
      <c r="B25" s="4" t="n">
        <v>2.89928491914663</v>
      </c>
      <c r="C25" s="4" t="n">
        <v>2.98729127008358</v>
      </c>
      <c r="D25" s="4" t="n">
        <v>2.95519086991261</v>
      </c>
      <c r="E25" s="4" t="n">
        <v>2.93248918436052</v>
      </c>
      <c r="F25" s="4" t="n">
        <v>3.09793613674268</v>
      </c>
      <c r="G25" s="4" t="n">
        <v>3.13600991038373</v>
      </c>
      <c r="H25" s="4" t="n">
        <v>2.98539517768991</v>
      </c>
      <c r="I25" s="4" t="n">
        <v>3.15541001947197</v>
      </c>
      <c r="J25" s="4" t="n">
        <v>2.97269563450137</v>
      </c>
      <c r="K25" s="4" t="n">
        <v>3.04315518604436</v>
      </c>
      <c r="L25" s="4"/>
      <c r="M25" s="4" t="n">
        <f aca="false">AVERAGE(B25:K25)</f>
        <v>3.01648583083374</v>
      </c>
      <c r="N25" s="4" t="n">
        <f aca="false">STDEV(B25:K25)</f>
        <v>0.0876967233389966</v>
      </c>
      <c r="O25" s="5" t="n">
        <v>3</v>
      </c>
      <c r="P25" s="4"/>
    </row>
    <row r="26" customFormat="false" ht="12.75" hidden="false" customHeight="false" outlineLevel="0" collapsed="false">
      <c r="A26" s="1" t="s">
        <v>45</v>
      </c>
      <c r="B26" s="4" t="n">
        <v>1.89239941960985</v>
      </c>
      <c r="C26" s="4" t="n">
        <v>2.01859609217061</v>
      </c>
      <c r="D26" s="4" t="n">
        <v>1.9973563357548</v>
      </c>
      <c r="E26" s="4" t="n">
        <v>1.83312004389953</v>
      </c>
      <c r="F26" s="4" t="n">
        <v>2.03203951722881</v>
      </c>
      <c r="G26" s="4" t="n">
        <v>2.10558414790898</v>
      </c>
      <c r="H26" s="4" t="n">
        <v>2.10028991219983</v>
      </c>
      <c r="I26" s="4" t="n">
        <v>2.07684619966494</v>
      </c>
      <c r="J26" s="4" t="n">
        <v>1.94110544628968</v>
      </c>
      <c r="K26" s="4" t="n">
        <v>2.07047315563309</v>
      </c>
      <c r="L26" s="4"/>
      <c r="M26" s="4" t="n">
        <f aca="false">AVERAGE(B26:K26)</f>
        <v>2.00678102703601</v>
      </c>
      <c r="N26" s="4" t="n">
        <f aca="false">STDEV(B26:K26)</f>
        <v>0.0918288062670954</v>
      </c>
      <c r="O26" s="5" t="n">
        <v>2</v>
      </c>
      <c r="P26" s="4"/>
    </row>
    <row r="27" customFormat="false" ht="12.75" hidden="false" customHeight="false" outlineLevel="0" collapsed="false">
      <c r="A27" s="1" t="s">
        <v>46</v>
      </c>
      <c r="B27" s="4" t="n">
        <v>0.939188097336417</v>
      </c>
      <c r="C27" s="4" t="n">
        <v>1.00833901730229</v>
      </c>
      <c r="D27" s="4" t="n">
        <v>1.01632564919392</v>
      </c>
      <c r="E27" s="4" t="n">
        <v>0.997313165231826</v>
      </c>
      <c r="F27" s="4" t="n">
        <v>1.00784547587488</v>
      </c>
      <c r="G27" s="4" t="n">
        <v>0.980103127392456</v>
      </c>
      <c r="H27" s="4" t="n">
        <v>1.02600416377221</v>
      </c>
      <c r="I27" s="4" t="n">
        <v>1.05510655108847</v>
      </c>
      <c r="J27" s="4" t="n">
        <v>0.964553910400467</v>
      </c>
      <c r="K27" s="4" t="n">
        <v>1.07426717461553</v>
      </c>
      <c r="L27" s="4"/>
      <c r="M27" s="4" t="n">
        <f aca="false">AVERAGE(B27:K27)</f>
        <v>1.00690463322085</v>
      </c>
      <c r="N27" s="4" t="n">
        <f aca="false">STDEV(B27:K27)</f>
        <v>0.0401484150089208</v>
      </c>
      <c r="O27" s="5" t="n">
        <v>1</v>
      </c>
      <c r="P27" s="4"/>
    </row>
    <row r="28" customFormat="false" ht="12.75" hidden="false" customHeight="false" outlineLevel="0" collapsed="false">
      <c r="A28" s="1" t="s">
        <v>47</v>
      </c>
      <c r="B28" s="4" t="n">
        <v>8.09929254615652</v>
      </c>
      <c r="C28" s="4" t="n">
        <v>7.82440806521874</v>
      </c>
      <c r="D28" s="4" t="n">
        <v>7.79046546841486</v>
      </c>
      <c r="E28" s="4" t="n">
        <v>7.92913838774807</v>
      </c>
      <c r="F28" s="4" t="n">
        <v>7.91372507712021</v>
      </c>
      <c r="G28" s="4" t="n">
        <v>7.9407777806041</v>
      </c>
      <c r="H28" s="4" t="n">
        <v>7.94945107091629</v>
      </c>
      <c r="I28" s="4" t="n">
        <v>7.8863800547417</v>
      </c>
      <c r="J28" s="4" t="n">
        <v>7.99005936364376</v>
      </c>
      <c r="K28" s="4" t="n">
        <v>7.94371318768722</v>
      </c>
      <c r="L28" s="4"/>
      <c r="M28" s="4" t="n">
        <f aca="false">AVERAGE(B28:K28)</f>
        <v>7.92674110022515</v>
      </c>
      <c r="N28" s="4" t="n">
        <f aca="false">STDEV(B28:K28)</f>
        <v>0.0853953567625307</v>
      </c>
      <c r="O28" s="5" t="n">
        <v>7.89</v>
      </c>
      <c r="P28" s="4"/>
    </row>
    <row r="29" customFormat="false" ht="12.75" hidden="false" customHeight="false" outlineLevel="0" collapsed="false">
      <c r="A29" s="1" t="s">
        <v>48</v>
      </c>
      <c r="B29" s="4" t="n">
        <v>0.123630750121305</v>
      </c>
      <c r="C29" s="4" t="n">
        <v>0.140414955852988</v>
      </c>
      <c r="D29" s="4" t="n">
        <v>0.202443142417236</v>
      </c>
      <c r="E29" s="4" t="n">
        <v>0.145898193653271</v>
      </c>
      <c r="F29" s="4" t="n">
        <v>0.0553274089155862</v>
      </c>
      <c r="G29" s="4" t="n">
        <v>0.0605177501056684</v>
      </c>
      <c r="H29" s="4" t="n">
        <v>0.0933822831078274</v>
      </c>
      <c r="I29" s="4" t="n">
        <v>0.0921705066901142</v>
      </c>
      <c r="J29" s="4" t="n">
        <v>0.106195859460421</v>
      </c>
      <c r="K29" s="4" t="n">
        <v>0.0975560660489871</v>
      </c>
      <c r="L29" s="4"/>
      <c r="M29" s="4" t="n">
        <f aca="false">AVERAGE(B29:K29)</f>
        <v>0.11175369163734</v>
      </c>
      <c r="N29" s="4" t="n">
        <f aca="false">STDEV(B29:K29)</f>
        <v>0.0436087083895806</v>
      </c>
      <c r="O29" s="5" t="n">
        <v>0.11</v>
      </c>
      <c r="P29" s="4"/>
    </row>
    <row r="30" customFormat="false" ht="12.75" hidden="false" customHeight="false" outlineLevel="0" collapsed="false">
      <c r="A30" s="1" t="s">
        <v>36</v>
      </c>
      <c r="B30" s="4" t="n">
        <v>13.121</v>
      </c>
      <c r="C30" s="4" t="n">
        <v>12.853</v>
      </c>
      <c r="D30" s="4" t="n">
        <v>13.119</v>
      </c>
      <c r="E30" s="4" t="n">
        <v>13.157</v>
      </c>
      <c r="F30" s="4" t="n">
        <v>12.967</v>
      </c>
      <c r="G30" s="4" t="n">
        <v>13.265</v>
      </c>
      <c r="H30" s="4" t="n">
        <v>12.894</v>
      </c>
      <c r="I30" s="4" t="n">
        <v>12.981</v>
      </c>
      <c r="J30" s="4" t="n">
        <v>12.987</v>
      </c>
      <c r="K30" s="4" t="n">
        <v>13.037</v>
      </c>
      <c r="L30" s="4"/>
      <c r="M30" s="4" t="n">
        <f aca="false">AVERAGE(B30:K30)</f>
        <v>13.0381</v>
      </c>
      <c r="N30" s="4" t="n">
        <f aca="false">STDEV(B30:K30)</f>
        <v>0.126926444140779</v>
      </c>
      <c r="O30" s="4"/>
      <c r="P30" s="4"/>
      <c r="Q30" s="4"/>
      <c r="R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3.25" hidden="false" customHeight="false" outlineLevel="0" collapsed="false">
      <c r="B32" s="4"/>
      <c r="C32" s="4" t="s">
        <v>49</v>
      </c>
      <c r="D32" s="4"/>
      <c r="E32" s="4"/>
      <c r="F32" s="6" t="s">
        <v>50</v>
      </c>
      <c r="G32" s="4"/>
      <c r="H32" s="4"/>
      <c r="I32" s="4"/>
      <c r="J32" s="4"/>
      <c r="K32" s="4"/>
      <c r="L32" s="4"/>
      <c r="M32" s="4"/>
      <c r="N32" s="4"/>
      <c r="O32" s="4"/>
    </row>
    <row r="33" customFormat="false" ht="23.25" hidden="false" customHeight="false" outlineLevel="0" collapsed="false">
      <c r="C33" s="1" t="s">
        <v>51</v>
      </c>
      <c r="F33" s="6" t="s">
        <v>52</v>
      </c>
      <c r="M33" s="4"/>
      <c r="N33" s="4"/>
      <c r="T33" s="1" t="s">
        <v>53</v>
      </c>
    </row>
    <row r="34" customFormat="false" ht="13.5" hidden="false" customHeight="false" outlineLevel="0" collapsed="false">
      <c r="I34" s="0"/>
      <c r="M34" s="4"/>
      <c r="N34" s="4"/>
    </row>
    <row r="35" customFormat="false" ht="12.75" hidden="false" customHeight="false" outlineLevel="0" collapsed="false">
      <c r="A35" s="1" t="s">
        <v>54</v>
      </c>
      <c r="B35" s="1" t="s">
        <v>55</v>
      </c>
      <c r="C35" s="1" t="s">
        <v>56</v>
      </c>
      <c r="D35" s="1" t="s">
        <v>57</v>
      </c>
      <c r="E35" s="1" t="s">
        <v>58</v>
      </c>
      <c r="F35" s="1" t="s">
        <v>59</v>
      </c>
      <c r="G35" s="1" t="s">
        <v>60</v>
      </c>
      <c r="H35" s="1" t="s">
        <v>61</v>
      </c>
      <c r="M35" s="4"/>
      <c r="N35" s="4"/>
    </row>
    <row r="36" customFormat="false" ht="12.75" hidden="false" customHeight="false" outlineLevel="0" collapsed="false">
      <c r="A36" s="1" t="s">
        <v>62</v>
      </c>
      <c r="B36" s="1" t="s">
        <v>63</v>
      </c>
      <c r="C36" s="1" t="s">
        <v>64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5</v>
      </c>
      <c r="M36" s="4"/>
      <c r="N36" s="4"/>
    </row>
    <row r="37" customFormat="false" ht="12.75" hidden="false" customHeight="false" outlineLevel="0" collapsed="false">
      <c r="A37" s="1" t="s">
        <v>62</v>
      </c>
      <c r="B37" s="1" t="s">
        <v>66</v>
      </c>
      <c r="C37" s="1" t="s">
        <v>64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7</v>
      </c>
      <c r="M37" s="4"/>
      <c r="N37" s="4"/>
    </row>
    <row r="38" customFormat="false" ht="12.75" hidden="false" customHeight="false" outlineLevel="0" collapsed="false">
      <c r="A38" s="1" t="s">
        <v>62</v>
      </c>
      <c r="B38" s="1" t="s">
        <v>42</v>
      </c>
      <c r="C38" s="1" t="s">
        <v>68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9</v>
      </c>
      <c r="M38" s="4"/>
      <c r="N38" s="4"/>
    </row>
    <row r="39" customFormat="false" ht="12.75" hidden="false" customHeight="false" outlineLevel="0" collapsed="false">
      <c r="A39" s="1" t="s">
        <v>62</v>
      </c>
      <c r="B39" s="1" t="s">
        <v>32</v>
      </c>
      <c r="C39" s="1" t="s">
        <v>64</v>
      </c>
      <c r="D39" s="1" t="n">
        <v>20</v>
      </c>
      <c r="E39" s="1" t="n">
        <v>10</v>
      </c>
      <c r="F39" s="1" t="n">
        <v>600</v>
      </c>
      <c r="G39" s="1" t="n">
        <v>-700</v>
      </c>
      <c r="H39" s="1" t="s">
        <v>70</v>
      </c>
      <c r="M39" s="4"/>
      <c r="N39" s="4"/>
    </row>
    <row r="40" customFormat="false" ht="12.75" hidden="false" customHeight="false" outlineLevel="0" collapsed="false">
      <c r="A40" s="1" t="s">
        <v>62</v>
      </c>
      <c r="B40" s="1" t="s">
        <v>46</v>
      </c>
      <c r="C40" s="1" t="s">
        <v>64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7</v>
      </c>
      <c r="M40" s="4"/>
      <c r="N40" s="4"/>
    </row>
    <row r="41" customFormat="false" ht="12.75" hidden="false" customHeight="false" outlineLevel="0" collapsed="false">
      <c r="A41" s="1" t="s">
        <v>62</v>
      </c>
      <c r="B41" s="1" t="s">
        <v>71</v>
      </c>
      <c r="C41" s="1" t="s">
        <v>64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2</v>
      </c>
      <c r="M41" s="4"/>
      <c r="N41" s="4"/>
    </row>
    <row r="42" customFormat="false" ht="12.75" hidden="false" customHeight="false" outlineLevel="0" collapsed="false">
      <c r="A42" s="1" t="s">
        <v>73</v>
      </c>
      <c r="B42" s="1" t="s">
        <v>74</v>
      </c>
      <c r="C42" s="1" t="s">
        <v>64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5</v>
      </c>
      <c r="M42" s="4"/>
      <c r="N42" s="4"/>
    </row>
    <row r="43" customFormat="false" ht="12.75" hidden="false" customHeight="false" outlineLevel="0" collapsed="false">
      <c r="A43" s="1" t="s">
        <v>73</v>
      </c>
      <c r="B43" s="1" t="s">
        <v>45</v>
      </c>
      <c r="C43" s="1" t="s">
        <v>64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7</v>
      </c>
      <c r="M43" s="4"/>
      <c r="N43" s="4"/>
    </row>
    <row r="44" customFormat="false" ht="12.75" hidden="false" customHeight="false" outlineLevel="0" collapsed="false">
      <c r="A44" s="1" t="s">
        <v>73</v>
      </c>
      <c r="B44" s="1" t="s">
        <v>76</v>
      </c>
      <c r="C44" s="1" t="s">
        <v>64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7</v>
      </c>
      <c r="M44" s="4"/>
      <c r="N44" s="4"/>
    </row>
    <row r="45" customFormat="false" ht="12.75" hidden="false" customHeight="false" outlineLevel="0" collapsed="false">
      <c r="A45" s="1" t="s">
        <v>73</v>
      </c>
      <c r="B45" s="1" t="s">
        <v>43</v>
      </c>
      <c r="C45" s="1" t="s">
        <v>64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8</v>
      </c>
      <c r="M45" s="4"/>
      <c r="N45" s="4"/>
    </row>
    <row r="46" customFormat="false" ht="12.75" hidden="false" customHeight="false" outlineLevel="0" collapsed="false">
      <c r="A46" s="1" t="s">
        <v>73</v>
      </c>
      <c r="B46" s="1" t="s">
        <v>31</v>
      </c>
      <c r="C46" s="1" t="s">
        <v>64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79</v>
      </c>
      <c r="M46" s="4"/>
      <c r="N46" s="4"/>
    </row>
    <row r="47" customFormat="false" ht="12.75" hidden="false" customHeight="false" outlineLevel="0" collapsed="false">
      <c r="A47" s="1" t="s">
        <v>73</v>
      </c>
      <c r="B47" s="1" t="s">
        <v>80</v>
      </c>
      <c r="C47" s="1" t="s">
        <v>64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81</v>
      </c>
      <c r="M47" s="4"/>
      <c r="N47" s="4"/>
    </row>
    <row r="48" customFormat="false" ht="12.75" hidden="false" customHeight="false" outlineLevel="0" collapsed="false">
      <c r="A48" s="1" t="s">
        <v>73</v>
      </c>
      <c r="B48" s="1" t="s">
        <v>47</v>
      </c>
      <c r="C48" s="1" t="s">
        <v>68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82</v>
      </c>
      <c r="M48" s="4"/>
      <c r="N48" s="4"/>
    </row>
    <row r="49" customFormat="false" ht="12.75" hidden="false" customHeight="false" outlineLevel="0" collapsed="false">
      <c r="A49" s="1" t="s">
        <v>73</v>
      </c>
      <c r="B49" s="1" t="s">
        <v>48</v>
      </c>
      <c r="C49" s="1" t="s">
        <v>83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84</v>
      </c>
      <c r="M49" s="4"/>
      <c r="N49" s="4"/>
    </row>
    <row r="50" customFormat="false" ht="12.75" hidden="false" customHeight="false" outlineLevel="0" collapsed="false">
      <c r="A50" s="1" t="s">
        <v>73</v>
      </c>
      <c r="B50" s="1" t="s">
        <v>85</v>
      </c>
      <c r="C50" s="1" t="s">
        <v>83</v>
      </c>
      <c r="D50" s="1" t="n">
        <v>20</v>
      </c>
      <c r="E50" s="1" t="n">
        <v>10</v>
      </c>
      <c r="F50" s="1" t="n">
        <v>500</v>
      </c>
      <c r="G50" s="1" t="n">
        <v>-500</v>
      </c>
      <c r="H50" s="1" t="s">
        <v>86</v>
      </c>
      <c r="M50" s="4"/>
      <c r="N50" s="4"/>
    </row>
    <row r="51" customFormat="false" ht="12.75" hidden="false" customHeight="false" outlineLevel="0" collapsed="false">
      <c r="A51" s="1" t="s">
        <v>87</v>
      </c>
      <c r="B51" s="1" t="s">
        <v>44</v>
      </c>
      <c r="C51" s="1" t="s">
        <v>64</v>
      </c>
      <c r="D51" s="1" t="n">
        <v>20</v>
      </c>
      <c r="E51" s="1" t="n">
        <v>10</v>
      </c>
      <c r="F51" s="1" t="n">
        <v>500</v>
      </c>
      <c r="G51" s="1" t="n">
        <v>-500</v>
      </c>
      <c r="H51" s="1" t="s">
        <v>88</v>
      </c>
      <c r="M51" s="4"/>
      <c r="N51" s="4"/>
    </row>
    <row r="52" customFormat="false" ht="12.75" hidden="false" customHeight="false" outlineLevel="0" collapsed="false">
      <c r="M52" s="4"/>
      <c r="N52" s="4"/>
    </row>
    <row r="53" customFormat="false" ht="12.75" hidden="false" customHeight="false" outlineLevel="0" collapsed="false">
      <c r="M53" s="4"/>
      <c r="N53" s="4"/>
    </row>
    <row r="54" customFormat="false" ht="12.7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2.7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</row>
    <row r="56" customFormat="false" ht="12.7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</row>
    <row r="57" customFormat="false" ht="12.7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</row>
    <row r="59" customFormat="false" ht="12.7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00:38:06Z</dcterms:created>
  <dc:creator/>
  <dc:description/>
  <dc:language>en-US</dc:language>
  <cp:lastModifiedBy>Gelu Costin</cp:lastModifiedBy>
  <dcterms:modified xsi:type="dcterms:W3CDTF">2008-01-03T00:43:49Z</dcterms:modified>
  <cp:revision>0</cp:revision>
  <dc:subject/>
  <dc:title/>
</cp:coreProperties>
</file>