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R070669 Kobellite</t>
  </si>
  <si>
    <t xml:space="preserve">Weight%</t>
  </si>
  <si>
    <t xml:space="preserve"> </t>
  </si>
  <si>
    <t xml:space="preserve">S</t>
  </si>
  <si>
    <t xml:space="preserve">Cu</t>
  </si>
  <si>
    <t xml:space="preserve">Sb</t>
  </si>
  <si>
    <t xml:space="preserve">Ag</t>
  </si>
  <si>
    <t xml:space="preserve">Pb</t>
  </si>
  <si>
    <t xml:space="preserve">Bi</t>
  </si>
  <si>
    <t xml:space="preserve">Fe</t>
  </si>
  <si>
    <t xml:space="preserve">Total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 atoms/formula unit:</t>
  </si>
  <si>
    <t xml:space="preserve">F =</t>
  </si>
  <si>
    <t xml:space="preserve">Ideal Cemistry:</t>
  </si>
  <si>
    <r>
      <rPr>
        <b val="true"/>
        <sz val="14"/>
        <color rgb="FF000000"/>
        <rFont val="Calibri"/>
        <family val="2"/>
      </rPr>
      <t xml:space="preserve">Pb</t>
    </r>
    <r>
      <rPr>
        <b val="true"/>
        <vertAlign val="subscript"/>
        <sz val="14"/>
        <color rgb="FF000000"/>
        <rFont val="Calibri"/>
        <family val="2"/>
      </rPr>
      <t xml:space="preserve">11</t>
    </r>
    <r>
      <rPr>
        <b val="true"/>
        <sz val="14"/>
        <color rgb="FF000000"/>
        <rFont val="Calibri"/>
        <family val="2"/>
      </rPr>
      <t xml:space="preserve">(Cu,Fe)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(Bi, Sb)</t>
    </r>
    <r>
      <rPr>
        <b val="true"/>
        <vertAlign val="subscript"/>
        <sz val="14"/>
        <color rgb="FF000000"/>
        <rFont val="Calibri"/>
        <family val="2"/>
      </rPr>
      <t xml:space="preserve">15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35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(Pb</t>
    </r>
    <r>
      <rPr>
        <b val="true"/>
        <vertAlign val="subscript"/>
        <sz val="14"/>
        <color rgb="FF000000"/>
        <rFont val="Calibri"/>
        <family val="2"/>
      </rPr>
      <t xml:space="preserve">9.66</t>
    </r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0.25</t>
    </r>
    <r>
      <rPr>
        <b val="true"/>
        <sz val="14"/>
        <color rgb="FF000000"/>
        <rFont val="Calibri"/>
        <family val="2"/>
      </rPr>
      <t xml:space="preserve">Bi</t>
    </r>
    <r>
      <rPr>
        <b val="true"/>
        <vertAlign val="subscript"/>
        <sz val="14"/>
        <color rgb="FF000000"/>
        <rFont val="Calibri"/>
        <family val="2"/>
      </rPr>
      <t xml:space="preserve">0.94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10.85</t>
    </r>
    <r>
      <rPr>
        <b val="true"/>
        <sz val="14"/>
        <color rgb="FF000000"/>
        <rFont val="Calibri"/>
        <family val="2"/>
      </rPr>
      <t xml:space="preserve">(Cu</t>
    </r>
    <r>
      <rPr>
        <b val="true"/>
        <vertAlign val="subscript"/>
        <sz val="14"/>
        <color rgb="FF000000"/>
        <rFont val="Calibri"/>
        <family val="2"/>
      </rPr>
      <t xml:space="preserve">1.40</t>
    </r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bscript"/>
        <sz val="14"/>
        <color rgb="FF000000"/>
        <rFont val="Calibri"/>
        <family val="2"/>
      </rPr>
      <t xml:space="preserve">0.61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2.01</t>
    </r>
    <r>
      <rPr>
        <b val="true"/>
        <sz val="14"/>
        <color rgb="FF000000"/>
        <rFont val="Calibri"/>
        <family val="2"/>
      </rPr>
      <t xml:space="preserve">(Sb</t>
    </r>
    <r>
      <rPr>
        <b val="true"/>
        <vertAlign val="subscript"/>
        <sz val="14"/>
        <color rgb="FF000000"/>
        <rFont val="Calibri"/>
        <family val="2"/>
      </rPr>
      <t xml:space="preserve">7.71</t>
    </r>
    <r>
      <rPr>
        <b val="true"/>
        <sz val="14"/>
        <color rgb="FF000000"/>
        <rFont val="Calibri"/>
        <family val="2"/>
      </rPr>
      <t xml:space="preserve">Bi</t>
    </r>
    <r>
      <rPr>
        <b val="true"/>
        <vertAlign val="subscript"/>
        <sz val="14"/>
        <color rgb="FF000000"/>
        <rFont val="Calibri"/>
        <family val="2"/>
      </rPr>
      <t xml:space="preserve">7.29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15.00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35</t>
    </r>
  </si>
  <si>
    <t xml:space="preserve">Standard Name :   </t>
  </si>
  <si>
    <t xml:space="preserve"> S , Pb On galena2 </t>
  </si>
  <si>
    <t xml:space="preserve"> Cu, Fe On chalcopyrite </t>
  </si>
  <si>
    <t xml:space="preserve"> Sb On stibnite1 </t>
  </si>
  <si>
    <t xml:space="preserve"> Ag, Bi On AgBiS2 </t>
  </si>
  <si>
    <t xml:space="preserve">Column Conditions :  Cond 1 : 20keV 20nA  </t>
  </si>
  <si>
    <t xml:space="preserve">Beam Size :  20 µ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</row>
    <row r="3" customFormat="false" ht="15" hidden="false" customHeight="false" outlineLevel="0" collapsed="false">
      <c r="B3" s="1" t="s">
        <v>1</v>
      </c>
      <c r="I3" s="1" t="s">
        <v>2</v>
      </c>
    </row>
    <row r="4" customFormat="false" ht="15" hidden="false" customHeight="false" outlineLevel="0" collapsed="false"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</row>
    <row r="5" customFormat="false" ht="15" hidden="false" customHeight="false" outlineLevel="0" collapsed="false">
      <c r="B5" s="1" t="n">
        <v>18.53769</v>
      </c>
      <c r="C5" s="1" t="n">
        <v>1.460422</v>
      </c>
      <c r="D5" s="1" t="n">
        <v>15.48263</v>
      </c>
      <c r="E5" s="1" t="n">
        <v>0.392834</v>
      </c>
      <c r="F5" s="1" t="n">
        <v>33.18797</v>
      </c>
      <c r="G5" s="1" t="n">
        <v>28.39914</v>
      </c>
      <c r="H5" s="1" t="n">
        <v>0.555524</v>
      </c>
      <c r="I5" s="1" t="n">
        <v>98.01623</v>
      </c>
    </row>
    <row r="6" customFormat="false" ht="15" hidden="false" customHeight="false" outlineLevel="0" collapsed="false">
      <c r="B6" s="1" t="n">
        <v>18.52769</v>
      </c>
      <c r="C6" s="1" t="n">
        <v>1.469004</v>
      </c>
      <c r="D6" s="1" t="n">
        <v>15.62581</v>
      </c>
      <c r="E6" s="1" t="n">
        <v>0.445262</v>
      </c>
      <c r="F6" s="1" t="n">
        <v>32.81295</v>
      </c>
      <c r="G6" s="1" t="n">
        <v>28.29406</v>
      </c>
      <c r="H6" s="1" t="n">
        <v>0.50998</v>
      </c>
      <c r="I6" s="1" t="n">
        <v>97.68958</v>
      </c>
    </row>
    <row r="7" customFormat="false" ht="15" hidden="false" customHeight="false" outlineLevel="0" collapsed="false">
      <c r="B7" s="1" t="n">
        <v>18.51854</v>
      </c>
      <c r="C7" s="1" t="n">
        <v>1.503</v>
      </c>
      <c r="D7" s="1" t="n">
        <v>15.40244</v>
      </c>
      <c r="E7" s="1" t="n">
        <v>0.464992</v>
      </c>
      <c r="F7" s="1" t="n">
        <v>33.12535</v>
      </c>
      <c r="G7" s="1" t="n">
        <v>28.13126</v>
      </c>
      <c r="H7" s="1" t="n">
        <v>0.57524</v>
      </c>
      <c r="I7" s="1" t="n">
        <v>97.72084</v>
      </c>
    </row>
    <row r="8" customFormat="false" ht="15" hidden="false" customHeight="false" outlineLevel="0" collapsed="false">
      <c r="B8" s="1" t="n">
        <v>18.5478</v>
      </c>
      <c r="C8" s="1" t="n">
        <v>1.46724</v>
      </c>
      <c r="D8" s="1" t="n">
        <v>15.42988</v>
      </c>
      <c r="E8" s="1" t="n">
        <v>0.431361</v>
      </c>
      <c r="F8" s="1" t="n">
        <v>32.70115</v>
      </c>
      <c r="G8" s="1" t="n">
        <v>28.31944</v>
      </c>
      <c r="H8" s="1" t="n">
        <v>0.547489</v>
      </c>
      <c r="I8" s="1" t="n">
        <v>97.45378</v>
      </c>
    </row>
    <row r="9" customFormat="false" ht="15" hidden="false" customHeight="false" outlineLevel="0" collapsed="false">
      <c r="B9" s="1" t="n">
        <v>18.46097</v>
      </c>
      <c r="C9" s="1" t="n">
        <v>1.457934</v>
      </c>
      <c r="D9" s="1" t="n">
        <v>15.53836</v>
      </c>
      <c r="E9" s="1" t="n">
        <v>0.444563</v>
      </c>
      <c r="F9" s="1" t="n">
        <v>32.68147</v>
      </c>
      <c r="G9" s="1" t="n">
        <v>28.04781</v>
      </c>
      <c r="H9" s="1" t="n">
        <v>0.579454</v>
      </c>
      <c r="I9" s="1" t="n">
        <v>97.23487</v>
      </c>
    </row>
    <row r="10" customFormat="false" ht="15" hidden="false" customHeight="false" outlineLevel="0" collapsed="false">
      <c r="B10" s="1" t="n">
        <v>18.54769</v>
      </c>
      <c r="C10" s="1" t="n">
        <v>1.481499</v>
      </c>
      <c r="D10" s="1" t="n">
        <v>15.46698</v>
      </c>
      <c r="E10" s="1" t="n">
        <v>0.416115</v>
      </c>
      <c r="F10" s="1" t="n">
        <v>32.96238</v>
      </c>
      <c r="G10" s="1" t="n">
        <v>28.48767</v>
      </c>
      <c r="H10" s="1" t="n">
        <v>0.572368</v>
      </c>
      <c r="I10" s="1" t="n">
        <v>97.94522</v>
      </c>
    </row>
    <row r="11" customFormat="false" ht="15" hidden="false" customHeight="false" outlineLevel="0" collapsed="false">
      <c r="B11" s="1" t="n">
        <v>18.68692</v>
      </c>
      <c r="C11" s="1" t="n">
        <v>1.495952</v>
      </c>
      <c r="D11" s="1" t="n">
        <v>15.61545</v>
      </c>
      <c r="E11" s="1" t="n">
        <v>0.436803</v>
      </c>
      <c r="F11" s="1" t="n">
        <v>32.69924</v>
      </c>
      <c r="G11" s="1" t="n">
        <v>28.25045</v>
      </c>
      <c r="H11" s="1" t="n">
        <v>0.5417</v>
      </c>
      <c r="I11" s="1" t="n">
        <v>97.72652</v>
      </c>
    </row>
    <row r="12" customFormat="false" ht="15" hidden="false" customHeight="false" outlineLevel="0" collapsed="false">
      <c r="B12" s="1" t="n">
        <v>18.3904</v>
      </c>
      <c r="C12" s="1" t="n">
        <v>1.424254</v>
      </c>
      <c r="D12" s="1" t="n">
        <v>15.34523</v>
      </c>
      <c r="E12" s="1" t="n">
        <v>0.429679</v>
      </c>
      <c r="F12" s="1" t="n">
        <v>32.76703</v>
      </c>
      <c r="G12" s="1" t="n">
        <v>28.21747</v>
      </c>
      <c r="H12" s="1" t="n">
        <v>0.534543</v>
      </c>
      <c r="I12" s="1" t="n">
        <v>97.10862</v>
      </c>
    </row>
    <row r="13" customFormat="false" ht="15" hidden="false" customHeight="false" outlineLevel="0" collapsed="false">
      <c r="B13" s="1" t="n">
        <v>18.0065</v>
      </c>
      <c r="C13" s="1" t="n">
        <v>1.451737</v>
      </c>
      <c r="D13" s="1" t="n">
        <v>14.87139</v>
      </c>
      <c r="E13" s="1" t="n">
        <v>0.470685</v>
      </c>
      <c r="F13" s="1" t="n">
        <v>32.77024</v>
      </c>
      <c r="G13" s="1" t="n">
        <v>28.32357</v>
      </c>
      <c r="H13" s="1" t="n">
        <v>0.564899</v>
      </c>
      <c r="I13" s="1" t="n">
        <v>96.45905</v>
      </c>
    </row>
    <row r="14" customFormat="false" ht="15" hidden="false" customHeight="false" outlineLevel="0" collapsed="false">
      <c r="B14" s="1" t="n">
        <v>18.41624</v>
      </c>
      <c r="C14" s="1" t="n">
        <v>1.453716</v>
      </c>
      <c r="D14" s="1" t="n">
        <v>15.38218</v>
      </c>
      <c r="E14" s="1" t="n">
        <v>0.391849</v>
      </c>
      <c r="F14" s="1" t="n">
        <v>33.15998</v>
      </c>
      <c r="G14" s="1" t="n">
        <v>28.10303</v>
      </c>
      <c r="H14" s="1" t="n">
        <v>0.574182</v>
      </c>
      <c r="I14" s="1" t="n">
        <v>97.48119</v>
      </c>
    </row>
    <row r="15" customFormat="false" ht="15" hidden="false" customHeight="false" outlineLevel="0" collapsed="false">
      <c r="B15" s="1" t="n">
        <v>18.50516</v>
      </c>
      <c r="C15" s="1" t="n">
        <v>1.474527</v>
      </c>
      <c r="D15" s="1" t="n">
        <v>15.50931</v>
      </c>
      <c r="E15" s="1" t="n">
        <v>0.428606</v>
      </c>
      <c r="F15" s="1" t="n">
        <v>33.22662</v>
      </c>
      <c r="G15" s="1" t="n">
        <v>28.83359</v>
      </c>
      <c r="H15" s="1" t="n">
        <v>0.552806</v>
      </c>
      <c r="I15" s="1" t="n">
        <v>98.53062</v>
      </c>
    </row>
    <row r="16" customFormat="false" ht="15" hidden="false" customHeight="false" outlineLevel="0" collapsed="false">
      <c r="B16" s="1" t="n">
        <v>18.13507</v>
      </c>
      <c r="C16" s="1" t="n">
        <v>1.491496</v>
      </c>
      <c r="D16" s="1" t="n">
        <v>15.06962</v>
      </c>
      <c r="E16" s="1" t="n">
        <v>0.445082</v>
      </c>
      <c r="F16" s="1" t="n">
        <v>33.12242</v>
      </c>
      <c r="G16" s="1" t="n">
        <v>28.15115</v>
      </c>
      <c r="H16" s="1" t="n">
        <v>0.5493</v>
      </c>
      <c r="I16" s="1" t="n">
        <v>96.96414</v>
      </c>
    </row>
    <row r="17" customFormat="false" ht="15" hidden="false" customHeight="false" outlineLevel="0" collapsed="false">
      <c r="B17" s="1" t="n">
        <v>18.6995</v>
      </c>
      <c r="C17" s="1" t="n">
        <v>1.455218</v>
      </c>
      <c r="D17" s="1" t="n">
        <v>15.68396</v>
      </c>
      <c r="E17" s="1" t="n">
        <v>0.44135</v>
      </c>
      <c r="F17" s="1" t="n">
        <v>33.1144</v>
      </c>
      <c r="G17" s="1" t="n">
        <v>28.26912</v>
      </c>
      <c r="H17" s="1" t="n">
        <v>0.546292</v>
      </c>
      <c r="I17" s="1" t="n">
        <v>98.21204</v>
      </c>
    </row>
    <row r="18" customFormat="false" ht="15" hidden="false" customHeight="false" outlineLevel="0" collapsed="false">
      <c r="B18" s="1" t="n">
        <v>18.6186</v>
      </c>
      <c r="C18" s="1" t="n">
        <v>1.511516</v>
      </c>
      <c r="D18" s="1" t="n">
        <v>15.57619</v>
      </c>
      <c r="E18" s="1" t="n">
        <v>0.484825</v>
      </c>
      <c r="F18" s="1" t="n">
        <v>33.03892</v>
      </c>
      <c r="G18" s="1" t="n">
        <v>28.49112</v>
      </c>
      <c r="H18" s="1" t="n">
        <v>0.587914</v>
      </c>
      <c r="I18" s="1" t="n">
        <v>98.3091</v>
      </c>
    </row>
    <row r="19" customFormat="false" ht="15" hidden="false" customHeight="false" outlineLevel="0" collapsed="false">
      <c r="B19" s="1" t="n">
        <v>18.80132</v>
      </c>
      <c r="C19" s="1" t="n">
        <v>1.497339</v>
      </c>
      <c r="D19" s="1" t="n">
        <v>15.94349</v>
      </c>
      <c r="E19" s="1" t="n">
        <v>0.441455</v>
      </c>
      <c r="F19" s="1" t="n">
        <v>33.11707</v>
      </c>
      <c r="G19" s="1" t="n">
        <v>28.57263</v>
      </c>
      <c r="H19" s="1" t="n">
        <v>0.579159</v>
      </c>
      <c r="I19" s="1" t="n">
        <v>98.95247</v>
      </c>
    </row>
    <row r="20" customFormat="false" ht="15" hidden="false" customHeight="false" outlineLevel="0" collapsed="false">
      <c r="A20" s="1" t="s">
        <v>11</v>
      </c>
      <c r="B20" s="1" t="n">
        <f aca="false">AVERAGE(B5:B19)</f>
        <v>18.4933393333333</v>
      </c>
      <c r="C20" s="1" t="n">
        <f aca="false">AVERAGE(C5:C19)</f>
        <v>1.47299026666667</v>
      </c>
      <c r="D20" s="1" t="n">
        <f aca="false">AVERAGE(D5:D19)</f>
        <v>15.4628613333333</v>
      </c>
      <c r="E20" s="1" t="n">
        <f aca="false">AVERAGE(E5:E19)</f>
        <v>0.4376974</v>
      </c>
      <c r="F20" s="1" t="n">
        <f aca="false">AVERAGE(F5:F19)</f>
        <v>32.9658126666667</v>
      </c>
      <c r="G20" s="1" t="n">
        <f aca="false">AVERAGE(G5:G19)</f>
        <v>28.3261006666667</v>
      </c>
      <c r="H20" s="1" t="n">
        <f aca="false">AVERAGE(H5:H19)</f>
        <v>0.558056666666667</v>
      </c>
    </row>
    <row r="21" customFormat="false" ht="15" hidden="false" customHeight="false" outlineLevel="0" collapsed="false">
      <c r="A21" s="1" t="s">
        <v>12</v>
      </c>
      <c r="B21" s="1" t="n">
        <f aca="false">STDEV(B5:B19)</f>
        <v>0.204121422283988</v>
      </c>
      <c r="C21" s="1" t="n">
        <f aca="false">STDEV(C5:C19)</f>
        <v>0.0237095892700059</v>
      </c>
      <c r="D21" s="1" t="n">
        <f aca="false">STDEV(D5:D19)</f>
        <v>0.25076952719484</v>
      </c>
      <c r="E21" s="1" t="n">
        <f aca="false">STDEV(E5:E19)</f>
        <v>0.02536735706657</v>
      </c>
      <c r="F21" s="1" t="n">
        <f aca="false">STDEV(F5:F19)</f>
        <v>0.20326882901597</v>
      </c>
      <c r="G21" s="1" t="n">
        <f aca="false">STDEV(G5:G19)</f>
        <v>0.206089017329429</v>
      </c>
      <c r="H21" s="1" t="n">
        <f aca="false">STDEV(H5:H19)</f>
        <v>0.020863647163245</v>
      </c>
    </row>
    <row r="23" customFormat="false" ht="15" hidden="false" customHeight="false" outlineLevel="0" collapsed="false">
      <c r="B23" s="1" t="s">
        <v>13</v>
      </c>
    </row>
    <row r="25" customFormat="false" ht="15" hidden="false" customHeight="false" outlineLevel="0" collapsed="false">
      <c r="B25" s="1" t="s">
        <v>14</v>
      </c>
      <c r="C25" s="1" t="s">
        <v>15</v>
      </c>
      <c r="D25" s="1" t="s">
        <v>16</v>
      </c>
      <c r="E25" s="1" t="s">
        <v>17</v>
      </c>
      <c r="F25" s="1" t="s">
        <v>18</v>
      </c>
    </row>
    <row r="26" customFormat="false" ht="15" hidden="false" customHeight="false" outlineLevel="0" collapsed="false">
      <c r="B26" s="1" t="s">
        <v>3</v>
      </c>
      <c r="C26" s="1" t="n">
        <v>18.49</v>
      </c>
      <c r="D26" s="1" t="n">
        <v>32.064</v>
      </c>
      <c r="E26" s="1" t="n">
        <f aca="false">C26/D26</f>
        <v>0.576659181636727</v>
      </c>
      <c r="F26" s="2" t="n">
        <f aca="false">E26*E37</f>
        <v>35</v>
      </c>
    </row>
    <row r="27" customFormat="false" ht="15" hidden="false" customHeight="false" outlineLevel="0" collapsed="false">
      <c r="B27" s="1" t="s">
        <v>5</v>
      </c>
      <c r="C27" s="1" t="n">
        <v>15.46</v>
      </c>
      <c r="D27" s="1" t="n">
        <v>121.75</v>
      </c>
      <c r="E27" s="1" t="n">
        <f aca="false">C27/D27</f>
        <v>0.126981519507187</v>
      </c>
      <c r="F27" s="2" t="n">
        <f aca="false">E27*E37</f>
        <v>7.7070708735395</v>
      </c>
    </row>
    <row r="28" customFormat="false" ht="15" hidden="false" customHeight="false" outlineLevel="0" collapsed="false">
      <c r="B28" s="1" t="s">
        <v>6</v>
      </c>
      <c r="C28" s="1" t="n">
        <v>0.44</v>
      </c>
      <c r="D28" s="1" t="n">
        <v>107.87</v>
      </c>
      <c r="E28" s="1" t="n">
        <f aca="false">C28/D28</f>
        <v>0.00407898396217669</v>
      </c>
      <c r="F28" s="2" t="n">
        <f aca="false">E28*E37</f>
        <v>0.247571604202984</v>
      </c>
    </row>
    <row r="29" customFormat="false" ht="15" hidden="false" customHeight="false" outlineLevel="0" collapsed="false">
      <c r="B29" s="1" t="s">
        <v>7</v>
      </c>
      <c r="C29" s="1" t="n">
        <v>32.97</v>
      </c>
      <c r="D29" s="1" t="n">
        <v>207.19</v>
      </c>
      <c r="E29" s="1" t="n">
        <f aca="false">C29/D29</f>
        <v>0.15912930160722</v>
      </c>
      <c r="F29" s="2" t="n">
        <f aca="false">E29*E37</f>
        <v>9.6582621652616</v>
      </c>
    </row>
    <row r="30" customFormat="false" ht="15" hidden="false" customHeight="false" outlineLevel="0" collapsed="false">
      <c r="B30" s="1" t="s">
        <v>8</v>
      </c>
      <c r="C30" s="1" t="n">
        <v>28.33</v>
      </c>
      <c r="D30" s="1" t="n">
        <v>208.98</v>
      </c>
      <c r="E30" s="1" t="n">
        <f aca="false">C30/D30</f>
        <v>0.135563211790602</v>
      </c>
      <c r="F30" s="2" t="n">
        <f aca="false">E30*E37</f>
        <v>8.22793179015063</v>
      </c>
    </row>
    <row r="31" customFormat="false" ht="15" hidden="false" customHeight="false" outlineLevel="0" collapsed="false">
      <c r="B31" s="1" t="s">
        <v>4</v>
      </c>
      <c r="C31" s="1" t="n">
        <v>1.47</v>
      </c>
      <c r="D31" s="1" t="n">
        <v>63.55</v>
      </c>
      <c r="E31" s="1" t="n">
        <f aca="false">C31/D31</f>
        <v>0.0231313926042486</v>
      </c>
      <c r="F31" s="2" t="n">
        <f aca="false">E31*E37</f>
        <v>1.40394667583515</v>
      </c>
    </row>
    <row r="32" customFormat="false" ht="15" hidden="false" customHeight="false" outlineLevel="0" collapsed="false">
      <c r="B32" s="1" t="s">
        <v>9</v>
      </c>
      <c r="C32" s="1" t="n">
        <v>0.56</v>
      </c>
      <c r="D32" s="1" t="n">
        <v>55.847</v>
      </c>
      <c r="E32" s="1" t="n">
        <f aca="false">C32/D32</f>
        <v>0.0100273962791197</v>
      </c>
      <c r="F32" s="2" t="n">
        <f aca="false">E32*E37</f>
        <v>0.608607095742528</v>
      </c>
    </row>
    <row r="33" customFormat="false" ht="15" hidden="false" customHeight="false" outlineLevel="0" collapsed="false">
      <c r="B33" s="1" t="s">
        <v>19</v>
      </c>
      <c r="C33" s="1" t="n">
        <f aca="false">SUM(C26:C32)</f>
        <v>97.72</v>
      </c>
    </row>
    <row r="35" customFormat="false" ht="15" hidden="false" customHeight="false" outlineLevel="0" collapsed="false">
      <c r="D35" s="1" t="s">
        <v>20</v>
      </c>
      <c r="G35" s="3" t="n">
        <v>35</v>
      </c>
    </row>
    <row r="37" customFormat="false" ht="15" hidden="false" customHeight="false" outlineLevel="0" collapsed="false">
      <c r="D37" s="4" t="s">
        <v>21</v>
      </c>
      <c r="E37" s="1" t="n">
        <f aca="false">G35/E26</f>
        <v>60.6944294213088</v>
      </c>
    </row>
    <row r="39" s="5" customFormat="true" ht="20.25" hidden="false" customHeight="false" outlineLevel="0" collapsed="false">
      <c r="B39" s="5" t="s">
        <v>22</v>
      </c>
      <c r="E39" s="5" t="s">
        <v>23</v>
      </c>
    </row>
    <row r="41" s="5" customFormat="true" ht="20.25" hidden="false" customHeight="false" outlineLevel="0" collapsed="false">
      <c r="B41" s="5" t="s">
        <v>24</v>
      </c>
      <c r="E41" s="5" t="s">
        <v>25</v>
      </c>
    </row>
    <row r="43" customFormat="false" ht="15" hidden="false" customHeight="false" outlineLevel="0" collapsed="false">
      <c r="B43" s="1" t="s">
        <v>26</v>
      </c>
    </row>
    <row r="44" customFormat="false" ht="15" hidden="false" customHeight="false" outlineLevel="0" collapsed="false">
      <c r="B44" s="1" t="s">
        <v>27</v>
      </c>
    </row>
    <row r="45" customFormat="false" ht="15" hidden="false" customHeight="false" outlineLevel="0" collapsed="false">
      <c r="B45" s="1" t="s">
        <v>28</v>
      </c>
    </row>
    <row r="46" customFormat="false" ht="15" hidden="false" customHeight="false" outlineLevel="0" collapsed="false">
      <c r="B46" s="1" t="s">
        <v>29</v>
      </c>
    </row>
    <row r="47" customFormat="false" ht="15" hidden="false" customHeight="false" outlineLevel="0" collapsed="false">
      <c r="B47" s="1" t="s">
        <v>30</v>
      </c>
    </row>
    <row r="49" customFormat="false" ht="15" hidden="false" customHeight="false" outlineLevel="0" collapsed="false">
      <c r="B49" s="1" t="s">
        <v>31</v>
      </c>
    </row>
    <row r="50" customFormat="false" ht="15" hidden="false" customHeight="false" outlineLevel="0" collapsed="false">
      <c r="B50" s="1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9:47:15Z</dcterms:created>
  <dc:creator>rruff</dc:creator>
  <dc:description/>
  <dc:language>en-US</dc:language>
  <cp:lastModifiedBy>Stan</cp:lastModifiedBy>
  <cp:lastPrinted>2011-03-02T15:42:33Z</cp:lastPrinted>
  <dcterms:modified xsi:type="dcterms:W3CDTF">2011-03-05T22:44:51Z</dcterms:modified>
  <cp:revision>0</cp:revision>
  <dc:subject/>
  <dc:title/>
</cp:coreProperties>
</file>