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R100196 Ni-Skutterudite  - New Mexico</t>
  </si>
  <si>
    <t xml:space="preserve">Weight%</t>
  </si>
  <si>
    <t xml:space="preserve"> </t>
  </si>
  <si>
    <t xml:space="preserve">Comment</t>
  </si>
  <si>
    <t xml:space="preserve">S</t>
  </si>
  <si>
    <t xml:space="preserve">Ni</t>
  </si>
  <si>
    <t xml:space="preserve">Co</t>
  </si>
  <si>
    <t xml:space="preserve">Bi</t>
  </si>
  <si>
    <t xml:space="preserve">Fe</t>
  </si>
  <si>
    <t xml:space="preserve">As</t>
  </si>
  <si>
    <t xml:space="preserve">Ag</t>
  </si>
  <si>
    <t xml:space="preserve">Sb</t>
  </si>
  <si>
    <t xml:space="preserve">Pb</t>
  </si>
  <si>
    <t xml:space="preserve">Total</t>
  </si>
  <si>
    <t xml:space="preserve">R100196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Cations =</t>
  </si>
  <si>
    <t xml:space="preserve">Total:</t>
  </si>
  <si>
    <t xml:space="preserve">No. A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NiAs</t>
    </r>
    <r>
      <rPr>
        <b val="true"/>
        <vertAlign val="subscript"/>
        <sz val="14"/>
        <color rgb="FF000000"/>
        <rFont val="Calibri"/>
        <family val="2"/>
      </rPr>
      <t xml:space="preserve">2-3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Ni</t>
    </r>
    <r>
      <rPr>
        <b val="true"/>
        <vertAlign val="subscript"/>
        <sz val="14"/>
        <color rgb="FF000000"/>
        <rFont val="Calibri"/>
        <family val="2"/>
      </rPr>
      <t xml:space="preserve">0.61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27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12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1.00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2.90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0.05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2.95</t>
    </r>
  </si>
  <si>
    <t xml:space="preserve">(Fit to 1.00 cation site sum)</t>
  </si>
  <si>
    <r>
      <rPr>
        <b val="true"/>
        <sz val="14"/>
        <color rgb="FF000000"/>
        <rFont val="Calibri"/>
        <family val="2"/>
      </rPr>
      <t xml:space="preserve">(Ni</t>
    </r>
    <r>
      <rPr>
        <b val="true"/>
        <vertAlign val="subscript"/>
        <sz val="14"/>
        <color rgb="FF000000"/>
        <rFont val="Calibri"/>
        <family val="2"/>
      </rPr>
      <t xml:space="preserve">0.62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28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12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1.02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2.95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0.05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3.00</t>
    </r>
  </si>
  <si>
    <t xml:space="preserve">(Fit to 3.00 anion site sum)</t>
  </si>
  <si>
    <t xml:space="preserve">Standard Name :   </t>
  </si>
  <si>
    <t xml:space="preserve"> S , Pb On galena2 </t>
  </si>
  <si>
    <t xml:space="preserve"> Ni, As On NiAs </t>
  </si>
  <si>
    <t xml:space="preserve"> Co On co_2 </t>
  </si>
  <si>
    <t xml:space="preserve"> Bi, Ag On AgBiS2 </t>
  </si>
  <si>
    <t xml:space="preserve"> Fe On chalcopyrite</t>
  </si>
  <si>
    <t xml:space="preserve">Standard composition :   </t>
  </si>
  <si>
    <t xml:space="preserve"> galena2 = Pb : 86.6%, S  : 13.4% </t>
  </si>
  <si>
    <t xml:space="preserve"> NiAs = Ni : 43.93%, As : 56.07% </t>
  </si>
  <si>
    <t xml:space="preserve"> co_2 = Co : 100.% </t>
  </si>
  <si>
    <t xml:space="preserve"> AgBiS2 = Ag : 28.31%, Bi : 54.85%, S  : 16.83% </t>
  </si>
  <si>
    <t xml:space="preserve"> chalcopyrite = Cu : 34.44%, Fe : 30.45%, Si : 0.21%, S  : 34.93% </t>
  </si>
  <si>
    <t xml:space="preserve">Column Conditions :  Cond 1 : 20keV 20nA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vertAlign val="subscript"/>
      <sz val="14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K3" s="0" t="s">
        <v>2</v>
      </c>
    </row>
    <row r="4" customFormat="false" ht="1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  <c r="I4" s="0" t="s">
        <v>11</v>
      </c>
      <c r="J4" s="0" t="s">
        <v>12</v>
      </c>
      <c r="K4" s="0" t="s">
        <v>13</v>
      </c>
    </row>
    <row r="5" customFormat="false" ht="15" hidden="false" customHeight="false" outlineLevel="0" collapsed="false">
      <c r="A5" s="0" t="s">
        <v>14</v>
      </c>
      <c r="B5" s="0" t="n">
        <v>0.755337</v>
      </c>
      <c r="C5" s="0" t="n">
        <v>10.99571</v>
      </c>
      <c r="D5" s="0" t="n">
        <v>6.589218</v>
      </c>
      <c r="E5" s="0" t="n">
        <v>0.793409</v>
      </c>
      <c r="F5" s="0" t="n">
        <v>3.315768</v>
      </c>
      <c r="G5" s="0" t="n">
        <v>77.42669</v>
      </c>
      <c r="H5" s="0" t="n">
        <v>1E-005</v>
      </c>
      <c r="I5" s="0" t="n">
        <v>0.002858</v>
      </c>
      <c r="J5" s="0" t="n">
        <v>0.004431</v>
      </c>
      <c r="K5" s="0" t="n">
        <v>99.88342</v>
      </c>
    </row>
    <row r="6" customFormat="false" ht="15" hidden="false" customHeight="false" outlineLevel="0" collapsed="false">
      <c r="A6" s="0" t="s">
        <v>14</v>
      </c>
      <c r="B6" s="0" t="n">
        <v>0.53801</v>
      </c>
      <c r="C6" s="0" t="n">
        <v>12.55518</v>
      </c>
      <c r="D6" s="0" t="n">
        <v>6.090047</v>
      </c>
      <c r="E6" s="0" t="n">
        <v>0.117577</v>
      </c>
      <c r="F6" s="0" t="n">
        <v>2.194014</v>
      </c>
      <c r="G6" s="0" t="n">
        <v>77.52064</v>
      </c>
      <c r="H6" s="0" t="n">
        <v>0.012733</v>
      </c>
      <c r="I6" s="0" t="n">
        <v>0.008553</v>
      </c>
      <c r="J6" s="0" t="n">
        <v>1E-005</v>
      </c>
      <c r="K6" s="0" t="n">
        <v>99.03676</v>
      </c>
    </row>
    <row r="7" customFormat="false" ht="15" hidden="false" customHeight="false" outlineLevel="0" collapsed="false">
      <c r="A7" s="0" t="s">
        <v>14</v>
      </c>
      <c r="B7" s="0" t="n">
        <v>0.656529</v>
      </c>
      <c r="C7" s="0" t="n">
        <v>12.81559</v>
      </c>
      <c r="D7" s="0" t="n">
        <v>5.731179</v>
      </c>
      <c r="E7" s="0" t="n">
        <v>0.152581</v>
      </c>
      <c r="F7" s="0" t="n">
        <v>2.40113</v>
      </c>
      <c r="G7" s="0" t="n">
        <v>78.11205</v>
      </c>
      <c r="H7" s="0" t="n">
        <v>0.106663</v>
      </c>
      <c r="I7" s="0" t="n">
        <v>0.01622</v>
      </c>
      <c r="J7" s="0" t="n">
        <v>0.012387</v>
      </c>
      <c r="K7" s="0" t="n">
        <v>100.0043</v>
      </c>
    </row>
    <row r="8" customFormat="false" ht="15" hidden="false" customHeight="false" outlineLevel="0" collapsed="false">
      <c r="A8" s="0" t="s">
        <v>14</v>
      </c>
      <c r="B8" s="0" t="n">
        <v>0.666935</v>
      </c>
      <c r="C8" s="0" t="n">
        <v>12.45739</v>
      </c>
      <c r="D8" s="0" t="n">
        <v>5.929144</v>
      </c>
      <c r="E8" s="0" t="n">
        <v>0.438716</v>
      </c>
      <c r="F8" s="0" t="n">
        <v>2.666619</v>
      </c>
      <c r="G8" s="0" t="n">
        <v>77.97598</v>
      </c>
      <c r="H8" s="0" t="n">
        <v>0.041536</v>
      </c>
      <c r="I8" s="0" t="n">
        <v>1E-005</v>
      </c>
      <c r="J8" s="0" t="n">
        <v>1E-005</v>
      </c>
      <c r="K8" s="0" t="n">
        <v>100.1763</v>
      </c>
    </row>
    <row r="9" customFormat="false" ht="15" hidden="false" customHeight="false" outlineLevel="0" collapsed="false">
      <c r="A9" s="0" t="s">
        <v>14</v>
      </c>
      <c r="B9" s="0" t="n">
        <v>0.491161</v>
      </c>
      <c r="C9" s="0" t="n">
        <v>13.42621</v>
      </c>
      <c r="D9" s="0" t="n">
        <v>5.557508</v>
      </c>
      <c r="E9" s="0" t="n">
        <v>0.237462</v>
      </c>
      <c r="F9" s="0" t="n">
        <v>1.917318</v>
      </c>
      <c r="G9" s="0" t="n">
        <v>77.92729</v>
      </c>
      <c r="H9" s="0" t="n">
        <v>1E-005</v>
      </c>
      <c r="I9" s="0" t="n">
        <v>0.029096</v>
      </c>
      <c r="J9" s="0" t="n">
        <v>0.037194</v>
      </c>
      <c r="K9" s="0" t="n">
        <v>99.62325</v>
      </c>
    </row>
    <row r="10" customFormat="false" ht="15" hidden="false" customHeight="false" outlineLevel="0" collapsed="false">
      <c r="A10" s="0" t="s">
        <v>14</v>
      </c>
      <c r="B10" s="0" t="n">
        <v>0.479009</v>
      </c>
      <c r="C10" s="0" t="n">
        <v>13.71375</v>
      </c>
      <c r="D10" s="0" t="n">
        <v>5.514245</v>
      </c>
      <c r="E10" s="0" t="n">
        <v>0.598827</v>
      </c>
      <c r="F10" s="0" t="n">
        <v>1.856291</v>
      </c>
      <c r="G10" s="0" t="n">
        <v>78.05996</v>
      </c>
      <c r="H10" s="0" t="n">
        <v>0.044959</v>
      </c>
      <c r="I10" s="0" t="n">
        <v>1E-005</v>
      </c>
      <c r="J10" s="0" t="n">
        <v>1E-005</v>
      </c>
      <c r="K10" s="0" t="n">
        <v>100.2671</v>
      </c>
    </row>
    <row r="11" customFormat="false" ht="15" hidden="false" customHeight="false" outlineLevel="0" collapsed="false">
      <c r="A11" s="0" t="s">
        <v>14</v>
      </c>
      <c r="B11" s="0" t="n">
        <v>0.545494</v>
      </c>
      <c r="C11" s="0" t="n">
        <v>13.09287</v>
      </c>
      <c r="D11" s="0" t="n">
        <v>5.632832</v>
      </c>
      <c r="E11" s="0" t="n">
        <v>0.127427</v>
      </c>
      <c r="F11" s="0" t="n">
        <v>2.170119</v>
      </c>
      <c r="G11" s="0" t="n">
        <v>78.18981</v>
      </c>
      <c r="H11" s="0" t="n">
        <v>0.005394</v>
      </c>
      <c r="I11" s="0" t="n">
        <v>1E-005</v>
      </c>
      <c r="J11" s="0" t="n">
        <v>1E-005</v>
      </c>
      <c r="K11" s="0" t="n">
        <v>99.76397</v>
      </c>
    </row>
    <row r="12" customFormat="false" ht="15" hidden="false" customHeight="false" outlineLevel="0" collapsed="false">
      <c r="A12" s="0" t="s">
        <v>14</v>
      </c>
      <c r="B12" s="0" t="n">
        <v>0.653075</v>
      </c>
      <c r="C12" s="0" t="n">
        <v>12.16372</v>
      </c>
      <c r="D12" s="0" t="n">
        <v>5.724686</v>
      </c>
      <c r="E12" s="0" t="n">
        <v>0.393105</v>
      </c>
      <c r="F12" s="0" t="n">
        <v>3.079081</v>
      </c>
      <c r="G12" s="0" t="n">
        <v>77.87523</v>
      </c>
      <c r="H12" s="0" t="n">
        <v>0.021198</v>
      </c>
      <c r="I12" s="0" t="n">
        <v>0.006201</v>
      </c>
      <c r="J12" s="0" t="n">
        <v>1E-005</v>
      </c>
      <c r="K12" s="0" t="n">
        <v>99.91631</v>
      </c>
    </row>
    <row r="13" customFormat="false" ht="15" hidden="false" customHeight="false" outlineLevel="0" collapsed="false">
      <c r="A13" s="0" t="s">
        <v>14</v>
      </c>
      <c r="B13" s="0" t="n">
        <v>0.6916</v>
      </c>
      <c r="C13" s="0" t="n">
        <v>11.89289</v>
      </c>
      <c r="D13" s="0" t="n">
        <v>5.780591</v>
      </c>
      <c r="E13" s="0" t="n">
        <v>0.314547</v>
      </c>
      <c r="F13" s="0" t="n">
        <v>3.276188</v>
      </c>
      <c r="G13" s="0" t="n">
        <v>77.77171</v>
      </c>
      <c r="H13" s="0" t="n">
        <v>0.008791</v>
      </c>
      <c r="I13" s="0" t="n">
        <v>0.014071</v>
      </c>
      <c r="J13" s="0" t="n">
        <v>0.018801</v>
      </c>
      <c r="K13" s="0" t="n">
        <v>99.7692</v>
      </c>
    </row>
    <row r="14" customFormat="false" ht="15" hidden="false" customHeight="false" outlineLevel="0" collapsed="false">
      <c r="A14" s="0" t="s">
        <v>14</v>
      </c>
      <c r="B14" s="0" t="n">
        <v>0.757477</v>
      </c>
      <c r="C14" s="0" t="n">
        <v>12.61715</v>
      </c>
      <c r="D14" s="0" t="n">
        <v>5.872063</v>
      </c>
      <c r="E14" s="0" t="n">
        <v>0.12751</v>
      </c>
      <c r="F14" s="0" t="n">
        <v>2.549819</v>
      </c>
      <c r="G14" s="0" t="n">
        <v>78.04636</v>
      </c>
      <c r="H14" s="0" t="n">
        <v>1E-005</v>
      </c>
      <c r="I14" s="0" t="n">
        <v>0.010972</v>
      </c>
      <c r="J14" s="0" t="n">
        <v>1E-005</v>
      </c>
      <c r="K14" s="0" t="n">
        <v>99.98137</v>
      </c>
    </row>
    <row r="15" customFormat="false" ht="15" hidden="false" customHeight="false" outlineLevel="0" collapsed="false">
      <c r="A15" s="0" t="s">
        <v>14</v>
      </c>
      <c r="B15" s="0" t="n">
        <v>0.561014</v>
      </c>
      <c r="C15" s="0" t="n">
        <v>13.41756</v>
      </c>
      <c r="D15" s="0" t="n">
        <v>5.652428</v>
      </c>
      <c r="E15" s="0" t="n">
        <v>0.341314</v>
      </c>
      <c r="F15" s="0" t="n">
        <v>1.927496</v>
      </c>
      <c r="G15" s="0" t="n">
        <v>78.1441</v>
      </c>
      <c r="H15" s="0" t="n">
        <v>1E-005</v>
      </c>
      <c r="I15" s="0" t="n">
        <v>0.009305</v>
      </c>
      <c r="J15" s="0" t="n">
        <v>1E-005</v>
      </c>
      <c r="K15" s="0" t="n">
        <v>100.0532</v>
      </c>
    </row>
    <row r="16" customFormat="false" ht="15" hidden="false" customHeight="false" outlineLevel="0" collapsed="false">
      <c r="A16" s="0" t="s">
        <v>14</v>
      </c>
      <c r="B16" s="0" t="n">
        <v>0.33609</v>
      </c>
      <c r="C16" s="0" t="n">
        <v>14.70716</v>
      </c>
      <c r="D16" s="0" t="n">
        <v>4.554515</v>
      </c>
      <c r="E16" s="0" t="n">
        <v>0.514105</v>
      </c>
      <c r="F16" s="0" t="n">
        <v>1.70268</v>
      </c>
      <c r="G16" s="0" t="n">
        <v>78.23</v>
      </c>
      <c r="H16" s="0" t="n">
        <v>0.016522</v>
      </c>
      <c r="I16" s="0" t="n">
        <v>1E-005</v>
      </c>
      <c r="J16" s="0" t="n">
        <v>1E-005</v>
      </c>
      <c r="K16" s="0" t="n">
        <v>100.0611</v>
      </c>
    </row>
    <row r="17" customFormat="false" ht="15" hidden="false" customHeight="false" outlineLevel="0" collapsed="false">
      <c r="A17" s="0" t="s">
        <v>14</v>
      </c>
      <c r="B17" s="0" t="n">
        <v>0.588086</v>
      </c>
      <c r="C17" s="0" t="n">
        <v>12.23491</v>
      </c>
      <c r="D17" s="0" t="n">
        <v>6.278581</v>
      </c>
      <c r="E17" s="0" t="n">
        <v>0.287808</v>
      </c>
      <c r="F17" s="0" t="n">
        <v>2.45051</v>
      </c>
      <c r="G17" s="0" t="n">
        <v>78.04787</v>
      </c>
      <c r="H17" s="0" t="n">
        <v>0.017527</v>
      </c>
      <c r="I17" s="0" t="n">
        <v>1E-005</v>
      </c>
      <c r="J17" s="0" t="n">
        <v>0.018822</v>
      </c>
      <c r="K17" s="0" t="n">
        <v>99.92414</v>
      </c>
    </row>
    <row r="18" customFormat="false" ht="15.75" hidden="false" customHeight="false" outlineLevel="0" collapsed="false">
      <c r="A18" s="1" t="s">
        <v>14</v>
      </c>
      <c r="B18" s="1" t="n">
        <v>0.541523</v>
      </c>
      <c r="C18" s="1" t="n">
        <v>12.4819</v>
      </c>
      <c r="D18" s="1" t="n">
        <v>6.275099</v>
      </c>
      <c r="E18" s="1" t="n">
        <v>0.320831</v>
      </c>
      <c r="F18" s="1" t="n">
        <v>2.324956</v>
      </c>
      <c r="G18" s="1" t="n">
        <v>78.04174</v>
      </c>
      <c r="H18" s="1" t="n">
        <v>0.016019</v>
      </c>
      <c r="I18" s="1" t="n">
        <v>0.002862</v>
      </c>
      <c r="J18" s="1" t="n">
        <v>0.012385</v>
      </c>
      <c r="K18" s="1" t="n">
        <v>100.0173</v>
      </c>
    </row>
    <row r="19" customFormat="false" ht="15" hidden="false" customHeight="false" outlineLevel="0" collapsed="false">
      <c r="A19" s="0" t="s">
        <v>15</v>
      </c>
      <c r="B19" s="0" t="n">
        <f aca="false">AVERAGE(B5:B18)</f>
        <v>0.590095714285714</v>
      </c>
      <c r="C19" s="0" t="n">
        <f aca="false">AVERAGE(C5:C18)</f>
        <v>12.7551421428571</v>
      </c>
      <c r="D19" s="0" t="n">
        <f aca="false">AVERAGE(D5:D18)</f>
        <v>5.798724</v>
      </c>
      <c r="E19" s="0" t="n">
        <f aca="false">AVERAGE(E5:E18)</f>
        <v>0.340372785714286</v>
      </c>
      <c r="F19" s="0" t="n">
        <f aca="false">AVERAGE(F5:F18)</f>
        <v>2.41657064285714</v>
      </c>
      <c r="G19" s="0" t="n">
        <f aca="false">AVERAGE(G5:G18)</f>
        <v>77.9549592857143</v>
      </c>
      <c r="H19" s="0" t="n">
        <f aca="false">AVERAGE(H5:H18)</f>
        <v>0.020813</v>
      </c>
      <c r="I19" s="0" t="n">
        <f aca="false">AVERAGE(I5:I18)</f>
        <v>0.00715628571428571</v>
      </c>
      <c r="J19" s="0" t="n">
        <f aca="false">AVERAGE(J5:J18)</f>
        <v>0.00743571428571429</v>
      </c>
    </row>
    <row r="20" customFormat="false" ht="15" hidden="false" customHeight="false" outlineLevel="0" collapsed="false">
      <c r="A20" s="0" t="s">
        <v>16</v>
      </c>
      <c r="B20" s="0" t="n">
        <f aca="false">STDEV(B5:B18)</f>
        <v>0.11584701845068</v>
      </c>
      <c r="C20" s="0" t="n">
        <f aca="false">STDEV(C5:C18)</f>
        <v>0.895200554565877</v>
      </c>
      <c r="D20" s="0" t="n">
        <f aca="false">STDEV(D5:D18)</f>
        <v>0.475216440564475</v>
      </c>
      <c r="E20" s="0" t="n">
        <f aca="false">STDEV(E5:E18)</f>
        <v>0.19702381034171</v>
      </c>
      <c r="F20" s="0" t="n">
        <f aca="false">STDEV(F5:F18)</f>
        <v>0.518781924711754</v>
      </c>
      <c r="G20" s="0" t="n">
        <f aca="false">STDEV(G5:G18)</f>
        <v>0.237882111768521</v>
      </c>
      <c r="H20" s="0" t="n">
        <f aca="false">STDEV(H5:H18)</f>
        <v>0.0285733272126296</v>
      </c>
      <c r="I20" s="0" t="n">
        <f aca="false">STDEV(I5:I18)</f>
        <v>0.00843809325370618</v>
      </c>
      <c r="J20" s="0" t="n">
        <f aca="false">STDEV(J5:J18)</f>
        <v>0.0112439440755291</v>
      </c>
    </row>
    <row r="22" customFormat="false" ht="15" hidden="false" customHeight="false" outlineLevel="0" collapsed="false">
      <c r="A22" s="0" t="s">
        <v>17</v>
      </c>
    </row>
    <row r="24" customFormat="false" ht="15" hidden="false" customHeight="false" outlineLevel="0" collapsed="false">
      <c r="A24" s="0" t="s">
        <v>18</v>
      </c>
      <c r="B24" s="0" t="s">
        <v>19</v>
      </c>
      <c r="C24" s="0" t="s">
        <v>20</v>
      </c>
      <c r="D24" s="0" t="s">
        <v>21</v>
      </c>
      <c r="E24" s="0" t="s">
        <v>22</v>
      </c>
    </row>
    <row r="25" customFormat="false" ht="15" hidden="false" customHeight="false" outlineLevel="0" collapsed="false">
      <c r="A25" s="0" t="s">
        <v>4</v>
      </c>
      <c r="B25" s="2" t="n">
        <v>0.59</v>
      </c>
      <c r="C25" s="0" t="n">
        <v>32.064</v>
      </c>
      <c r="D25" s="0" t="n">
        <f aca="false">B25/C25</f>
        <v>0.0184006986027944</v>
      </c>
      <c r="E25" s="2" t="n">
        <f aca="false">D25*D35</f>
        <v>0.0521734517654876</v>
      </c>
    </row>
    <row r="26" customFormat="false" ht="15" hidden="false" customHeight="false" outlineLevel="0" collapsed="false">
      <c r="A26" s="0" t="s">
        <v>9</v>
      </c>
      <c r="B26" s="2" t="n">
        <v>77.95</v>
      </c>
      <c r="C26" s="0" t="n">
        <v>74.922</v>
      </c>
      <c r="D26" s="0" t="n">
        <f aca="false">B26/C26</f>
        <v>1.04041536531326</v>
      </c>
      <c r="E26" s="2" t="n">
        <f aca="false">D26*D35</f>
        <v>2.95</v>
      </c>
    </row>
    <row r="27" customFormat="false" ht="15" hidden="false" customHeight="false" outlineLevel="0" collapsed="false">
      <c r="A27" s="0" t="s">
        <v>7</v>
      </c>
      <c r="B27" s="2" t="n">
        <v>0.34</v>
      </c>
      <c r="C27" s="0" t="n">
        <v>209</v>
      </c>
      <c r="D27" s="0" t="n">
        <f aca="false">B27/C27</f>
        <v>0.00162679425837321</v>
      </c>
      <c r="E27" s="2" t="n">
        <f aca="false">D27*D35</f>
        <v>0.00461262224895728</v>
      </c>
    </row>
    <row r="28" customFormat="false" ht="15" hidden="false" customHeight="false" outlineLevel="0" collapsed="false">
      <c r="A28" s="0" t="s">
        <v>8</v>
      </c>
      <c r="B28" s="2" t="n">
        <v>2.41</v>
      </c>
      <c r="C28" s="0" t="n">
        <v>55.847</v>
      </c>
      <c r="D28" s="0" t="n">
        <f aca="false">B28/C28</f>
        <v>0.0431536161297832</v>
      </c>
      <c r="E28" s="2" t="n">
        <f aca="false">D28*D35</f>
        <v>0.122358023369379</v>
      </c>
    </row>
    <row r="29" customFormat="false" ht="15" hidden="false" customHeight="false" outlineLevel="0" collapsed="false">
      <c r="A29" s="0" t="s">
        <v>6</v>
      </c>
      <c r="B29" s="2" t="n">
        <v>5.8</v>
      </c>
      <c r="C29" s="0" t="n">
        <v>58.933</v>
      </c>
      <c r="D29" s="0" t="n">
        <f aca="false">B29/C29</f>
        <v>0.0984168462491304</v>
      </c>
      <c r="E29" s="2" t="n">
        <f aca="false">D29*D35</f>
        <v>0.279051719259758</v>
      </c>
      <c r="F29" s="3" t="s">
        <v>23</v>
      </c>
      <c r="G29" s="2" t="n">
        <f aca="false">SUM(E28:E30)</f>
        <v>1.01765537261547</v>
      </c>
    </row>
    <row r="30" customFormat="false" ht="15" hidden="false" customHeight="false" outlineLevel="0" collapsed="false">
      <c r="A30" s="0" t="s">
        <v>5</v>
      </c>
      <c r="B30" s="2" t="n">
        <v>12.76</v>
      </c>
      <c r="C30" s="0" t="n">
        <v>58.71</v>
      </c>
      <c r="D30" s="0" t="n">
        <f aca="false">B30/C30</f>
        <v>0.217339465167774</v>
      </c>
      <c r="E30" s="2" t="n">
        <f aca="false">D30*D35</f>
        <v>0.616245629986335</v>
      </c>
    </row>
    <row r="31" customFormat="false" ht="15" hidden="false" customHeight="false" outlineLevel="0" collapsed="false">
      <c r="A31" s="0" t="s">
        <v>24</v>
      </c>
      <c r="B31" s="2" t="n">
        <f aca="false">SUM(B25:B30)</f>
        <v>99.85</v>
      </c>
    </row>
    <row r="33" customFormat="false" ht="15" hidden="false" customHeight="false" outlineLevel="0" collapsed="false">
      <c r="C33" s="0" t="s">
        <v>25</v>
      </c>
      <c r="F33" s="4" t="n">
        <v>2.95</v>
      </c>
    </row>
    <row r="35" customFormat="false" ht="15" hidden="false" customHeight="false" outlineLevel="0" collapsed="false">
      <c r="C35" s="3" t="s">
        <v>26</v>
      </c>
      <c r="D35" s="0" t="n">
        <f aca="false">F33/D26</f>
        <v>2.83540602950609</v>
      </c>
    </row>
    <row r="36" customFormat="false" ht="15" hidden="false" customHeight="false" outlineLevel="0" collapsed="false">
      <c r="C36" s="3"/>
    </row>
    <row r="37" customFormat="false" ht="20.25" hidden="false" customHeight="false" outlineLevel="0" collapsed="false">
      <c r="A37" s="5" t="s">
        <v>27</v>
      </c>
      <c r="B37" s="5"/>
      <c r="C37" s="6"/>
      <c r="D37" s="5" t="s">
        <v>28</v>
      </c>
    </row>
    <row r="39" customFormat="false" ht="21" hidden="false" customHeight="false" outlineLevel="0" collapsed="false">
      <c r="A39" s="5" t="s">
        <v>29</v>
      </c>
      <c r="B39" s="7"/>
      <c r="C39" s="5"/>
      <c r="D39" s="5" t="s">
        <v>30</v>
      </c>
      <c r="E39" s="7"/>
      <c r="F39" s="7"/>
      <c r="G39" s="7"/>
    </row>
    <row r="40" customFormat="false" ht="15" hidden="false" customHeight="false" outlineLevel="0" collapsed="false">
      <c r="A40" s="0" t="s">
        <v>31</v>
      </c>
    </row>
    <row r="41" customFormat="false" ht="21" hidden="false" customHeight="false" outlineLevel="0" collapsed="false">
      <c r="A41" s="5" t="s">
        <v>29</v>
      </c>
      <c r="D41" s="5" t="s">
        <v>32</v>
      </c>
    </row>
    <row r="42" customFormat="false" ht="15" hidden="false" customHeight="false" outlineLevel="0" collapsed="false">
      <c r="A42" s="0" t="s">
        <v>33</v>
      </c>
    </row>
    <row r="44" customFormat="false" ht="15" hidden="false" customHeight="false" outlineLevel="0" collapsed="false">
      <c r="A44" s="0" t="s">
        <v>34</v>
      </c>
    </row>
    <row r="45" customFormat="false" ht="15" hidden="false" customHeight="false" outlineLevel="0" collapsed="false">
      <c r="A45" s="0" t="s">
        <v>35</v>
      </c>
    </row>
    <row r="46" customFormat="false" ht="15" hidden="false" customHeight="false" outlineLevel="0" collapsed="false">
      <c r="A46" s="0" t="s">
        <v>36</v>
      </c>
    </row>
    <row r="47" customFormat="false" ht="15" hidden="false" customHeight="false" outlineLevel="0" collapsed="false">
      <c r="A47" s="0" t="s">
        <v>37</v>
      </c>
    </row>
    <row r="48" customFormat="false" ht="15" hidden="false" customHeight="false" outlineLevel="0" collapsed="false">
      <c r="A48" s="0" t="s">
        <v>38</v>
      </c>
    </row>
    <row r="49" customFormat="false" ht="15" hidden="false" customHeight="false" outlineLevel="0" collapsed="false">
      <c r="A49" s="0" t="s">
        <v>39</v>
      </c>
    </row>
    <row r="50" customFormat="false" ht="15" hidden="false" customHeight="false" outlineLevel="0" collapsed="false">
      <c r="A50" s="0" t="s">
        <v>40</v>
      </c>
    </row>
    <row r="51" customFormat="false" ht="15" hidden="false" customHeight="false" outlineLevel="0" collapsed="false">
      <c r="A51" s="0" t="s">
        <v>41</v>
      </c>
    </row>
    <row r="52" customFormat="false" ht="15" hidden="false" customHeight="false" outlineLevel="0" collapsed="false">
      <c r="A52" s="0" t="s">
        <v>42</v>
      </c>
    </row>
    <row r="53" customFormat="false" ht="15" hidden="false" customHeight="false" outlineLevel="0" collapsed="false">
      <c r="A53" s="0" t="s">
        <v>43</v>
      </c>
    </row>
    <row r="54" customFormat="false" ht="15" hidden="false" customHeight="false" outlineLevel="0" collapsed="false">
      <c r="A54" s="0" t="s">
        <v>44</v>
      </c>
    </row>
    <row r="55" customFormat="false" ht="15" hidden="false" customHeight="false" outlineLevel="0" collapsed="false">
      <c r="A55" s="0" t="s">
        <v>45</v>
      </c>
    </row>
    <row r="57" customFormat="false" ht="15" hidden="false" customHeight="false" outlineLevel="0" collapsed="false">
      <c r="A57" s="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6:10:34Z</dcterms:created>
  <dc:creator>rruff</dc:creator>
  <dc:description/>
  <dc:language>en-US</dc:language>
  <cp:lastModifiedBy>rruff</cp:lastModifiedBy>
  <cp:lastPrinted>2011-03-18T19:56:55Z</cp:lastPrinted>
  <dcterms:modified xsi:type="dcterms:W3CDTF">2011-03-18T20:25:54Z</dcterms:modified>
  <cp:revision>0</cp:revision>
  <dc:subject/>
  <dc:title/>
</cp:coreProperties>
</file>