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67">
  <si>
    <t xml:space="preserve">polkanovite7007polkanovite7007polkanovite7007polkanovite7007polkanovite7007polkanovite7007polkanovite7007</t>
  </si>
  <si>
    <t xml:space="preserve">dark phase in the BS picture</t>
  </si>
  <si>
    <t xml:space="preserve">#3</t>
  </si>
  <si>
    <t xml:space="preserve">#4</t>
  </si>
  <si>
    <t xml:space="preserve">Ox</t>
  </si>
  <si>
    <t xml:space="preserve">Percents</t>
  </si>
  <si>
    <t xml:space="preserve">Average</t>
  </si>
  <si>
    <t xml:space="preserve">average</t>
  </si>
  <si>
    <t xml:space="preserve">stdev</t>
  </si>
  <si>
    <t xml:space="preserve">Rh</t>
  </si>
  <si>
    <t xml:space="preserve">As</t>
  </si>
  <si>
    <t xml:space="preserve">Ni</t>
  </si>
  <si>
    <t xml:space="preserve">Pd</t>
  </si>
  <si>
    <t xml:space="preserve">Pt</t>
  </si>
  <si>
    <t xml:space="preserve">Ru</t>
  </si>
  <si>
    <t xml:space="preserve">Ir</t>
  </si>
  <si>
    <t xml:space="preserve">Cu</t>
  </si>
  <si>
    <t xml:space="preserve">Sb</t>
  </si>
  <si>
    <t xml:space="preserve">Os</t>
  </si>
  <si>
    <t xml:space="preserve">Totals</t>
  </si>
  <si>
    <t xml:space="preserve">Atom weights</t>
  </si>
  <si>
    <t xml:space="preserve">Atom proportions</t>
  </si>
  <si>
    <t xml:space="preserve">Sum</t>
  </si>
  <si>
    <t xml:space="preserve">Atoms normalized for 19 apfu</t>
  </si>
  <si>
    <t xml:space="preserve">in formula, renormalized for each site</t>
  </si>
  <si>
    <t xml:space="preserve">ideal</t>
  </si>
  <si>
    <r>
      <rPr>
        <sz val="14"/>
        <rFont val="Times New Roman"/>
        <family val="1"/>
      </rPr>
      <t xml:space="preserve">Rh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7</t>
    </r>
  </si>
  <si>
    <t xml:space="preserve">measured</t>
  </si>
  <si>
    <r>
      <rPr>
        <sz val="14"/>
        <rFont val="Times New Roman"/>
        <family val="1"/>
      </rPr>
      <t xml:space="preserve">(Rh</t>
    </r>
    <r>
      <rPr>
        <vertAlign val="subscript"/>
        <sz val="14"/>
        <rFont val="Times New Roman"/>
        <family val="1"/>
      </rPr>
      <t xml:space="preserve">8.66</t>
    </r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2.10</t>
    </r>
    <r>
      <rPr>
        <sz val="14"/>
        <rFont val="Times New Roman"/>
        <family val="1"/>
      </rPr>
      <t xml:space="preserve">Pd</t>
    </r>
    <r>
      <rPr>
        <vertAlign val="subscript"/>
        <sz val="14"/>
        <rFont val="Times New Roman"/>
        <family val="1"/>
      </rPr>
      <t xml:space="preserve">0.85</t>
    </r>
    <r>
      <rPr>
        <sz val="14"/>
        <rFont val="Times New Roman"/>
        <family val="1"/>
      </rPr>
      <t xml:space="preserve">Ru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Pt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2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7.00</t>
    </r>
  </si>
  <si>
    <t xml:space="preserve">polkanovit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as</t>
  </si>
  <si>
    <t xml:space="preserve">PET</t>
  </si>
  <si>
    <t xml:space="preserve">Lb</t>
  </si>
  <si>
    <t xml:space="preserve">pd</t>
  </si>
  <si>
    <t xml:space="preserve">sb_2</t>
  </si>
  <si>
    <t xml:space="preserve">ru</t>
  </si>
  <si>
    <t xml:space="preserve">rh</t>
  </si>
  <si>
    <t xml:space="preserve">Ma</t>
  </si>
  <si>
    <t xml:space="preserve">os</t>
  </si>
  <si>
    <t xml:space="preserve">LIF</t>
  </si>
  <si>
    <t xml:space="preserve">Ka</t>
  </si>
  <si>
    <t xml:space="preserve">ni_2</t>
  </si>
  <si>
    <t xml:space="preserve">chalcopy</t>
  </si>
  <si>
    <t xml:space="preserve">ir</t>
  </si>
  <si>
    <t xml:space="preserve">pt</t>
  </si>
  <si>
    <t xml:space="preserve">grey incl in polkanovite70076</t>
  </si>
  <si>
    <t xml:space="preserve">#8</t>
  </si>
  <si>
    <t xml:space="preserve">#9</t>
  </si>
  <si>
    <t xml:space="preserve">Wt</t>
  </si>
  <si>
    <t xml:space="preserve">Fe</t>
  </si>
  <si>
    <t xml:space="preserve">not in the wds scan</t>
  </si>
  <si>
    <t xml:space="preserve">Atoms normalized to 4 apfu</t>
  </si>
  <si>
    <t xml:space="preserve">trace</t>
  </si>
  <si>
    <r>
      <rPr>
        <sz val="14"/>
        <rFont val="Times New Roman"/>
        <family val="1"/>
      </rPr>
      <t xml:space="preserve">Pt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FeCu</t>
    </r>
  </si>
  <si>
    <r>
      <rPr>
        <sz val="14"/>
        <rFont val="Times New Roman"/>
        <family val="1"/>
      </rPr>
      <t xml:space="preserve">(Pt</t>
    </r>
    <r>
      <rPr>
        <vertAlign val="subscript"/>
        <sz val="14"/>
        <rFont val="Times New Roman"/>
        <family val="1"/>
      </rPr>
      <t xml:space="preserve">1.98</t>
    </r>
    <r>
      <rPr>
        <sz val="14"/>
        <rFont val="Times New Roman"/>
        <family val="1"/>
      </rPr>
      <t xml:space="preserve">Ir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Rh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Fe</t>
    </r>
    <r>
      <rPr>
        <vertAlign val="subscript"/>
        <sz val="14"/>
        <rFont val="Times New Roman"/>
        <family val="1"/>
      </rPr>
      <t xml:space="preserve">0.74</t>
    </r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</si>
  <si>
    <t xml:space="preserve">tulameenite</t>
  </si>
  <si>
    <t xml:space="preserve">fe_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5.2421875" defaultRowHeight="12.75" zeroHeight="false" outlineLevelRow="0" outlineLevelCol="0"/>
  <cols>
    <col collapsed="false" customWidth="false" hidden="false" outlineLevel="0" max="1" min="1" style="1" width="5.24"/>
    <col collapsed="false" customWidth="false" hidden="false" outlineLevel="0" max="3" min="2" style="2" width="5.24"/>
    <col collapsed="false" customWidth="true" hidden="false" outlineLevel="0" max="4" min="4" style="2" width="9.37"/>
    <col collapsed="false" customWidth="false" hidden="false" outlineLevel="0" max="257" min="5" style="2" width="5.2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B3" s="2" t="s">
        <v>2</v>
      </c>
      <c r="C3" s="2" t="s">
        <v>3</v>
      </c>
    </row>
    <row r="4" customFormat="false" ht="12.75" hidden="false" customHeight="false" outlineLevel="0" collapsed="false">
      <c r="A4" s="1" t="s">
        <v>4</v>
      </c>
      <c r="B4" s="2" t="s">
        <v>5</v>
      </c>
      <c r="C4" s="2" t="s">
        <v>6</v>
      </c>
      <c r="E4" s="2" t="s">
        <v>7</v>
      </c>
      <c r="F4" s="2" t="s">
        <v>8</v>
      </c>
    </row>
    <row r="5" customFormat="false" ht="12.75" hidden="false" customHeight="false" outlineLevel="0" collapsed="false">
      <c r="A5" s="1" t="s">
        <v>9</v>
      </c>
      <c r="B5" s="4" t="n">
        <v>52.97</v>
      </c>
      <c r="C5" s="4" t="n">
        <v>52.26</v>
      </c>
      <c r="D5" s="4"/>
      <c r="E5" s="4" t="n">
        <f aca="false">AVERAGE(B5:C5)</f>
        <v>52.615</v>
      </c>
      <c r="F5" s="4" t="n">
        <f aca="false">STDEV(B5:C5)</f>
        <v>0.502045814642449</v>
      </c>
      <c r="G5" s="4"/>
      <c r="H5" s="4"/>
      <c r="I5" s="4"/>
      <c r="J5" s="4"/>
      <c r="K5" s="4"/>
      <c r="L5" s="4"/>
      <c r="M5" s="4"/>
      <c r="N5" s="4"/>
      <c r="O5" s="4"/>
      <c r="P5" s="5"/>
      <c r="Q5" s="5"/>
    </row>
    <row r="6" customFormat="false" ht="12.75" hidden="false" customHeight="false" outlineLevel="0" collapsed="false">
      <c r="A6" s="1" t="s">
        <v>10</v>
      </c>
      <c r="B6" s="4" t="n">
        <v>31.56</v>
      </c>
      <c r="C6" s="4" t="n">
        <v>31.24</v>
      </c>
      <c r="D6" s="4"/>
      <c r="E6" s="4" t="n">
        <f aca="false">AVERAGE(B6:C6)</f>
        <v>31.4</v>
      </c>
      <c r="F6" s="4" t="n">
        <f aca="false">STDEV(B6:C6)</f>
        <v>0.226274169979695</v>
      </c>
      <c r="G6" s="4"/>
      <c r="H6" s="4"/>
      <c r="I6" s="4"/>
      <c r="J6" s="4"/>
      <c r="K6" s="4"/>
      <c r="L6" s="4"/>
      <c r="M6" s="4"/>
      <c r="N6" s="4"/>
      <c r="O6" s="4"/>
      <c r="P6" s="5"/>
      <c r="Q6" s="5"/>
    </row>
    <row r="7" customFormat="false" ht="12.75" hidden="false" customHeight="false" outlineLevel="0" collapsed="false">
      <c r="A7" s="1" t="s">
        <v>11</v>
      </c>
      <c r="B7" s="4" t="n">
        <v>6.12</v>
      </c>
      <c r="C7" s="4" t="n">
        <v>8.43</v>
      </c>
      <c r="D7" s="4"/>
      <c r="E7" s="4" t="n">
        <f aca="false">AVERAGE(B7:C7)</f>
        <v>7.275</v>
      </c>
      <c r="F7" s="4" t="n">
        <f aca="false">STDEV(B7:C7)</f>
        <v>1.63341666454092</v>
      </c>
      <c r="G7" s="4"/>
      <c r="H7" s="4"/>
      <c r="I7" s="4"/>
      <c r="J7" s="4"/>
      <c r="K7" s="4"/>
      <c r="L7" s="4"/>
      <c r="M7" s="4"/>
      <c r="N7" s="4"/>
      <c r="O7" s="4"/>
      <c r="P7" s="5"/>
      <c r="Q7" s="5"/>
    </row>
    <row r="8" customFormat="false" ht="12.75" hidden="false" customHeight="false" outlineLevel="0" collapsed="false">
      <c r="A8" s="1" t="s">
        <v>12</v>
      </c>
      <c r="B8" s="4" t="n">
        <v>5.76</v>
      </c>
      <c r="C8" s="4" t="n">
        <v>4.88</v>
      </c>
      <c r="D8" s="4"/>
      <c r="E8" s="4" t="n">
        <f aca="false">AVERAGE(B8:C8)</f>
        <v>5.32</v>
      </c>
      <c r="F8" s="4" t="n">
        <f aca="false">STDEV(B8:C8)</f>
        <v>0.622253967444162</v>
      </c>
      <c r="G8" s="4"/>
      <c r="H8" s="4"/>
      <c r="I8" s="4"/>
      <c r="J8" s="4"/>
      <c r="K8" s="4"/>
      <c r="L8" s="4"/>
      <c r="M8" s="4"/>
      <c r="N8" s="4"/>
      <c r="O8" s="4"/>
      <c r="P8" s="5"/>
      <c r="Q8" s="5"/>
    </row>
    <row r="9" customFormat="false" ht="12.75" hidden="false" customHeight="false" outlineLevel="0" collapsed="false">
      <c r="A9" s="1" t="s">
        <v>13</v>
      </c>
      <c r="B9" s="4" t="n">
        <v>0.76</v>
      </c>
      <c r="C9" s="4" t="n">
        <v>1.02</v>
      </c>
      <c r="D9" s="4"/>
      <c r="E9" s="4" t="n">
        <f aca="false">AVERAGE(B9:C9)</f>
        <v>0.89</v>
      </c>
      <c r="F9" s="4" t="n">
        <f aca="false">STDEV(B9:C9)</f>
        <v>0.183847763108502</v>
      </c>
      <c r="G9" s="4"/>
      <c r="H9" s="4"/>
      <c r="I9" s="4"/>
      <c r="J9" s="4"/>
      <c r="K9" s="4"/>
      <c r="L9" s="4"/>
      <c r="M9" s="4"/>
      <c r="N9" s="4"/>
      <c r="O9" s="4"/>
      <c r="P9" s="5"/>
      <c r="Q9" s="5"/>
    </row>
    <row r="10" customFormat="false" ht="12.75" hidden="false" customHeight="false" outlineLevel="0" collapsed="false">
      <c r="A10" s="1" t="s">
        <v>14</v>
      </c>
      <c r="B10" s="4" t="n">
        <v>1.64</v>
      </c>
      <c r="C10" s="4" t="n">
        <v>1.12</v>
      </c>
      <c r="D10" s="4"/>
      <c r="E10" s="4" t="n">
        <f aca="false">AVERAGE(B10:C10)</f>
        <v>1.38</v>
      </c>
      <c r="F10" s="4" t="n">
        <f aca="false">STDEV(B10:C10)</f>
        <v>0.367695526217005</v>
      </c>
      <c r="G10" s="4"/>
      <c r="H10" s="4"/>
      <c r="I10" s="4"/>
      <c r="J10" s="4"/>
      <c r="K10" s="4"/>
      <c r="L10" s="4"/>
      <c r="M10" s="4"/>
      <c r="N10" s="4"/>
      <c r="O10" s="4"/>
      <c r="P10" s="5"/>
      <c r="Q10" s="5"/>
    </row>
    <row r="11" customFormat="false" ht="12.75" hidden="false" customHeight="false" outlineLevel="0" collapsed="false">
      <c r="A11" s="1" t="s">
        <v>15</v>
      </c>
      <c r="B11" s="4" t="n">
        <v>0.79</v>
      </c>
      <c r="C11" s="4" t="n">
        <v>0.7</v>
      </c>
      <c r="D11" s="4"/>
      <c r="E11" s="4" t="n">
        <f aca="false">AVERAGE(B11:C11)</f>
        <v>0.745</v>
      </c>
      <c r="F11" s="4" t="n">
        <f aca="false">STDEV(B11:C11)</f>
        <v>0.0636396103067893</v>
      </c>
      <c r="G11" s="4"/>
      <c r="H11" s="4"/>
      <c r="I11" s="4"/>
      <c r="J11" s="4"/>
      <c r="K11" s="4"/>
      <c r="L11" s="4"/>
      <c r="M11" s="4"/>
      <c r="N11" s="4"/>
      <c r="O11" s="4"/>
      <c r="P11" s="5"/>
      <c r="Q11" s="5"/>
    </row>
    <row r="12" customFormat="false" ht="12.75" hidden="false" customHeight="false" outlineLevel="0" collapsed="false">
      <c r="A12" s="1" t="s">
        <v>16</v>
      </c>
      <c r="B12" s="4" t="n">
        <v>0.08</v>
      </c>
      <c r="C12" s="4" t="n">
        <v>0.07</v>
      </c>
      <c r="D12" s="4"/>
      <c r="E12" s="4" t="n">
        <f aca="false">AVERAGE(B12:C12)</f>
        <v>0.075</v>
      </c>
      <c r="F12" s="4" t="n">
        <f aca="false">STDEV(B12:C12)</f>
        <v>0.00707106781186547</v>
      </c>
      <c r="G12" s="4"/>
      <c r="H12" s="4"/>
      <c r="I12" s="4"/>
      <c r="J12" s="4"/>
      <c r="K12" s="4"/>
      <c r="L12" s="4"/>
      <c r="M12" s="4"/>
      <c r="N12" s="4"/>
      <c r="O12" s="4"/>
      <c r="P12" s="5"/>
      <c r="Q12" s="5"/>
    </row>
    <row r="13" customFormat="false" ht="12.75" hidden="false" customHeight="false" outlineLevel="0" collapsed="false">
      <c r="A13" s="1" t="s">
        <v>17</v>
      </c>
      <c r="B13" s="4" t="n">
        <v>0.02</v>
      </c>
      <c r="C13" s="4" t="n">
        <v>0</v>
      </c>
      <c r="D13" s="4"/>
      <c r="E13" s="4" t="n">
        <f aca="false">AVERAGE(B13:C13)</f>
        <v>0.01</v>
      </c>
      <c r="F13" s="4" t="n">
        <f aca="false">STDEV(B13:C13)</f>
        <v>0.014142135623731</v>
      </c>
      <c r="G13" s="4"/>
      <c r="H13" s="4"/>
      <c r="I13" s="4"/>
      <c r="J13" s="4"/>
      <c r="K13" s="4"/>
      <c r="L13" s="4"/>
      <c r="M13" s="4"/>
      <c r="N13" s="4"/>
      <c r="O13" s="4"/>
      <c r="P13" s="5"/>
      <c r="Q13" s="5"/>
    </row>
    <row r="14" customFormat="false" ht="12.75" hidden="false" customHeight="false" outlineLevel="0" collapsed="false">
      <c r="A14" s="1" t="s">
        <v>18</v>
      </c>
      <c r="B14" s="4" t="n">
        <v>0</v>
      </c>
      <c r="C14" s="4" t="n">
        <v>0.04</v>
      </c>
      <c r="D14" s="4"/>
      <c r="E14" s="4" t="n">
        <f aca="false">AVERAGE(B14:C14)</f>
        <v>0.02</v>
      </c>
      <c r="F14" s="4" t="n">
        <f aca="false">STDEV(B14:C14)</f>
        <v>0.0282842712474619</v>
      </c>
      <c r="G14" s="4"/>
      <c r="H14" s="4"/>
      <c r="I14" s="4"/>
      <c r="J14" s="4"/>
      <c r="K14" s="4"/>
      <c r="L14" s="4"/>
      <c r="M14" s="4"/>
      <c r="N14" s="4"/>
      <c r="O14" s="4"/>
      <c r="P14" s="5"/>
      <c r="Q14" s="5"/>
    </row>
    <row r="15" customFormat="false" ht="12.75" hidden="false" customHeight="false" outlineLevel="0" collapsed="false">
      <c r="A15" s="1" t="s">
        <v>19</v>
      </c>
      <c r="B15" s="5" t="n">
        <f aca="false">SUM(B5:B14)</f>
        <v>99.7</v>
      </c>
      <c r="C15" s="5" t="n">
        <f aca="false">SUM(C5:C14)</f>
        <v>99.76</v>
      </c>
      <c r="D15" s="5"/>
      <c r="E15" s="5" t="n">
        <f aca="false">AVERAGE(B15:C15)</f>
        <v>99.73</v>
      </c>
      <c r="F15" s="5" t="n">
        <f aca="false">STDEV(B15:C15)</f>
        <v>0.0424264068711844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12.75" hidden="false" customHeight="false" outlineLevel="0" collapsed="false">
      <c r="A17" s="1" t="s">
        <v>20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2.75" hidden="false" customHeight="false" outlineLevel="0" collapsed="false">
      <c r="A18" s="1" t="s">
        <v>9</v>
      </c>
      <c r="B18" s="5" t="n">
        <v>102.905</v>
      </c>
      <c r="C18" s="5" t="n">
        <v>102.905</v>
      </c>
      <c r="D18" s="5"/>
      <c r="E18" s="5" t="n">
        <f aca="false">AVERAGE(B18:C18)</f>
        <v>102.905</v>
      </c>
      <c r="F18" s="5" t="n">
        <f aca="false">STDEV(B18:C18)</f>
        <v>0</v>
      </c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customFormat="false" ht="12.75" hidden="false" customHeight="false" outlineLevel="0" collapsed="false">
      <c r="A19" s="1" t="s">
        <v>10</v>
      </c>
      <c r="B19" s="5" t="n">
        <v>74.921</v>
      </c>
      <c r="C19" s="5" t="n">
        <v>74.921</v>
      </c>
      <c r="D19" s="5"/>
      <c r="E19" s="5" t="n">
        <f aca="false">AVERAGE(B19:C19)</f>
        <v>74.921</v>
      </c>
      <c r="F19" s="5" t="n">
        <f aca="false">STDEV(B19:C19)</f>
        <v>0</v>
      </c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customFormat="false" ht="12.75" hidden="false" customHeight="false" outlineLevel="0" collapsed="false">
      <c r="A20" s="1" t="s">
        <v>11</v>
      </c>
      <c r="B20" s="5" t="n">
        <v>58.693</v>
      </c>
      <c r="C20" s="5" t="n">
        <v>58.693</v>
      </c>
      <c r="D20" s="5"/>
      <c r="E20" s="5" t="n">
        <f aca="false">AVERAGE(B20:C20)</f>
        <v>58.693</v>
      </c>
      <c r="F20" s="5" t="n">
        <f aca="false">STDEV(B20:C20)</f>
        <v>0</v>
      </c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customFormat="false" ht="12.75" hidden="false" customHeight="false" outlineLevel="0" collapsed="false">
      <c r="A21" s="1" t="s">
        <v>12</v>
      </c>
      <c r="B21" s="5" t="n">
        <v>106.42</v>
      </c>
      <c r="C21" s="5" t="n">
        <v>106.42</v>
      </c>
      <c r="D21" s="5"/>
      <c r="E21" s="5" t="n">
        <f aca="false">AVERAGE(B21:C21)</f>
        <v>106.42</v>
      </c>
      <c r="F21" s="5" t="n">
        <f aca="false">STDEV(B21:C21)</f>
        <v>0</v>
      </c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customFormat="false" ht="12.75" hidden="false" customHeight="false" outlineLevel="0" collapsed="false">
      <c r="A22" s="1" t="s">
        <v>13</v>
      </c>
      <c r="B22" s="5" t="n">
        <v>195.078</v>
      </c>
      <c r="C22" s="5" t="n">
        <v>195.078</v>
      </c>
      <c r="D22" s="5"/>
      <c r="E22" s="5" t="n">
        <f aca="false">AVERAGE(B22:C22)</f>
        <v>195.078</v>
      </c>
      <c r="F22" s="5" t="n">
        <f aca="false">STDEV(B22:C22)</f>
        <v>0</v>
      </c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customFormat="false" ht="12.75" hidden="false" customHeight="false" outlineLevel="0" collapsed="false">
      <c r="A23" s="1" t="s">
        <v>14</v>
      </c>
      <c r="B23" s="5" t="n">
        <v>101.07</v>
      </c>
      <c r="C23" s="5" t="n">
        <v>101.07</v>
      </c>
      <c r="D23" s="5"/>
      <c r="E23" s="5" t="n">
        <f aca="false">AVERAGE(B23:C23)</f>
        <v>101.07</v>
      </c>
      <c r="F23" s="5" t="n">
        <f aca="false">STDEV(B23:C23)</f>
        <v>0</v>
      </c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customFormat="false" ht="12.75" hidden="false" customHeight="false" outlineLevel="0" collapsed="false">
      <c r="A24" s="1" t="s">
        <v>15</v>
      </c>
      <c r="B24" s="5" t="n">
        <v>192.217</v>
      </c>
      <c r="C24" s="5" t="n">
        <v>192.217</v>
      </c>
      <c r="D24" s="5"/>
      <c r="E24" s="5" t="n">
        <f aca="false">AVERAGE(B24:C24)</f>
        <v>192.217</v>
      </c>
      <c r="F24" s="5" t="n">
        <f aca="false">STDEV(B24:C24)</f>
        <v>0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</row>
    <row r="25" customFormat="false" ht="12.75" hidden="false" customHeight="false" outlineLevel="0" collapsed="false">
      <c r="A25" s="1" t="s">
        <v>16</v>
      </c>
      <c r="B25" s="5" t="n">
        <v>63.546</v>
      </c>
      <c r="C25" s="5" t="n">
        <v>63.546</v>
      </c>
      <c r="D25" s="5"/>
      <c r="E25" s="5" t="n">
        <f aca="false">AVERAGE(B25:C25)</f>
        <v>63.546</v>
      </c>
      <c r="F25" s="5" t="n">
        <f aca="false">STDEV(B25:C25)</f>
        <v>0</v>
      </c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</row>
    <row r="26" customFormat="false" ht="12.75" hidden="false" customHeight="false" outlineLevel="0" collapsed="false">
      <c r="A26" s="1" t="s">
        <v>17</v>
      </c>
      <c r="B26" s="5" t="n">
        <v>121.76</v>
      </c>
      <c r="C26" s="5" t="n">
        <v>121.76</v>
      </c>
      <c r="D26" s="5"/>
      <c r="E26" s="5" t="n">
        <f aca="false">AVERAGE(B26:C26)</f>
        <v>121.76</v>
      </c>
      <c r="F26" s="5" t="n">
        <f aca="false">STDEV(B26:C26)</f>
        <v>0</v>
      </c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</row>
    <row r="27" customFormat="false" ht="12.75" hidden="false" customHeight="false" outlineLevel="0" collapsed="false">
      <c r="A27" s="1" t="s">
        <v>18</v>
      </c>
      <c r="B27" s="5" t="n">
        <v>190.233</v>
      </c>
      <c r="C27" s="5" t="n">
        <v>190.233</v>
      </c>
      <c r="D27" s="5"/>
      <c r="E27" s="5" t="n">
        <f aca="false">AVERAGE(B27:C27)</f>
        <v>190.233</v>
      </c>
      <c r="F27" s="5" t="n">
        <f aca="false">STDEV(B27:C27)</f>
        <v>0</v>
      </c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A29" s="1" t="s">
        <v>21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A30" s="1" t="s">
        <v>9</v>
      </c>
      <c r="B30" s="5" t="n">
        <f aca="false">B5/B18</f>
        <v>0.514746610951849</v>
      </c>
      <c r="C30" s="5" t="n">
        <f aca="false">C5/C18</f>
        <v>0.507847043389534</v>
      </c>
      <c r="D30" s="5"/>
      <c r="E30" s="5" t="n">
        <f aca="false">AVERAGE(B30:C30)</f>
        <v>0.511296827170692</v>
      </c>
      <c r="F30" s="5" t="n">
        <f aca="false">STDEV(B30:C30)</f>
        <v>0.00487873101056753</v>
      </c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2.75" hidden="false" customHeight="false" outlineLevel="0" collapsed="false">
      <c r="A31" s="1" t="s">
        <v>10</v>
      </c>
      <c r="B31" s="5" t="n">
        <f aca="false">B6/B19</f>
        <v>0.421243710041243</v>
      </c>
      <c r="C31" s="5" t="n">
        <f aca="false">C6/C19</f>
        <v>0.416972544413449</v>
      </c>
      <c r="D31" s="5"/>
      <c r="E31" s="5" t="n">
        <f aca="false">AVERAGE(B31:C31)</f>
        <v>0.419108127227346</v>
      </c>
      <c r="F31" s="5" t="n">
        <f aca="false">STDEV(B31:C31)</f>
        <v>0.00302017017898447</v>
      </c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.75" hidden="false" customHeight="false" outlineLevel="0" collapsed="false">
      <c r="A32" s="1" t="s">
        <v>11</v>
      </c>
      <c r="B32" s="5" t="n">
        <f aca="false">B7/B20</f>
        <v>0.1042713781882</v>
      </c>
      <c r="C32" s="5" t="n">
        <f aca="false">C7/C20</f>
        <v>0.143628712112177</v>
      </c>
      <c r="D32" s="5"/>
      <c r="E32" s="5" t="n">
        <f aca="false">AVERAGE(B32:C32)</f>
        <v>0.123950045150188</v>
      </c>
      <c r="F32" s="5" t="n">
        <f aca="false">STDEV(B32:C32)</f>
        <v>0.0278298377070677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A33" s="1" t="s">
        <v>12</v>
      </c>
      <c r="B33" s="5" t="n">
        <f aca="false">B8/B21</f>
        <v>0.0541251644427739</v>
      </c>
      <c r="C33" s="5" t="n">
        <f aca="false">C8/C21</f>
        <v>0.0458560420973501</v>
      </c>
      <c r="D33" s="5"/>
      <c r="E33" s="5" t="n">
        <f aca="false">AVERAGE(B33:C33)</f>
        <v>0.049990603270062</v>
      </c>
      <c r="F33" s="5" t="n">
        <f aca="false">STDEV(B33:C33)</f>
        <v>0.00584715248491037</v>
      </c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A34" s="1" t="s">
        <v>13</v>
      </c>
      <c r="B34" s="5" t="n">
        <f aca="false">B9/B22</f>
        <v>0.00389587754641733</v>
      </c>
      <c r="C34" s="5" t="n">
        <f aca="false">C9/C22</f>
        <v>0.00522867775966537</v>
      </c>
      <c r="D34" s="5"/>
      <c r="E34" s="5" t="n">
        <f aca="false">AVERAGE(B34:C34)</f>
        <v>0.00456227765304135</v>
      </c>
      <c r="F34" s="5" t="n">
        <f aca="false">STDEV(B34:C34)</f>
        <v>0.000942432068754562</v>
      </c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A35" s="1" t="s">
        <v>14</v>
      </c>
      <c r="B35" s="5" t="n">
        <f aca="false">B10/B23</f>
        <v>0.0162263777579895</v>
      </c>
      <c r="C35" s="5" t="n">
        <f aca="false">C10/C23</f>
        <v>0.0110814287127733</v>
      </c>
      <c r="D35" s="5"/>
      <c r="E35" s="5" t="n">
        <f aca="false">AVERAGE(B35:C35)</f>
        <v>0.0136539032353814</v>
      </c>
      <c r="F35" s="5" t="n">
        <f aca="false">STDEV(B35:C35)</f>
        <v>0.00363802835873162</v>
      </c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2.75" hidden="false" customHeight="false" outlineLevel="0" collapsed="false">
      <c r="A36" s="1" t="s">
        <v>15</v>
      </c>
      <c r="B36" s="5" t="n">
        <f aca="false">B11/B24</f>
        <v>0.00410993824687723</v>
      </c>
      <c r="C36" s="5" t="n">
        <f aca="false">C11/C24</f>
        <v>0.00364171743394185</v>
      </c>
      <c r="D36" s="5"/>
      <c r="E36" s="5" t="n">
        <f aca="false">AVERAGE(B36:C36)</f>
        <v>0.00387582784040954</v>
      </c>
      <c r="F36" s="5" t="n">
        <f aca="false">STDEV(B36:C36)</f>
        <v>0.000331082111919286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2.75" hidden="false" customHeight="false" outlineLevel="0" collapsed="false">
      <c r="A37" s="1" t="s">
        <v>16</v>
      </c>
      <c r="B37" s="5" t="n">
        <f aca="false">B12/B25</f>
        <v>0.00125893053850754</v>
      </c>
      <c r="C37" s="5" t="n">
        <f aca="false">C12/C25</f>
        <v>0.0011015642211941</v>
      </c>
      <c r="D37" s="5"/>
      <c r="E37" s="5" t="n">
        <f aca="false">AVERAGE(B37:C37)</f>
        <v>0.00118024737985082</v>
      </c>
      <c r="F37" s="5" t="n">
        <f aca="false">STDEV(B37:C37)</f>
        <v>0.000111274790102689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2.75" hidden="false" customHeight="false" outlineLevel="0" collapsed="false">
      <c r="A38" s="1" t="s">
        <v>17</v>
      </c>
      <c r="B38" s="5" t="n">
        <f aca="false">B13/B26</f>
        <v>0.000164257555847569</v>
      </c>
      <c r="C38" s="5" t="n">
        <f aca="false">C13/C26</f>
        <v>0</v>
      </c>
      <c r="D38" s="5"/>
      <c r="E38" s="5" t="n">
        <f aca="false">AVERAGE(B38:C38)</f>
        <v>8.21287779237845E-005</v>
      </c>
      <c r="F38" s="5" t="n">
        <f aca="false">STDEV(B38:C38)</f>
        <v>0.000116147631600944</v>
      </c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false" outlineLevel="0" collapsed="false">
      <c r="A39" s="1" t="s">
        <v>18</v>
      </c>
      <c r="B39" s="5" t="n">
        <f aca="false">B14/B27</f>
        <v>0</v>
      </c>
      <c r="C39" s="5" t="n">
        <f aca="false">C14/C27</f>
        <v>0.000210268460256633</v>
      </c>
      <c r="D39" s="5"/>
      <c r="E39" s="5" t="n">
        <f aca="false">AVERAGE(B39:C39)</f>
        <v>0.000105134230128316</v>
      </c>
      <c r="F39" s="5" t="n">
        <f aca="false">STDEV(B39:C39)</f>
        <v>0.000148682254117119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A40" s="1" t="s">
        <v>22</v>
      </c>
      <c r="B40" s="5" t="n">
        <f aca="false">SUM(B30:B39)</f>
        <v>1.12004224526971</v>
      </c>
      <c r="C40" s="5" t="n">
        <f aca="false">SUM(C30:C39)</f>
        <v>1.13556799860034</v>
      </c>
      <c r="D40" s="5"/>
      <c r="E40" s="5" t="n">
        <f aca="false">AVERAGE(B40:C40)</f>
        <v>1.12780512193502</v>
      </c>
      <c r="F40" s="5" t="n">
        <f aca="false">STDEV(B40:C40)</f>
        <v>0.0109783654631224</v>
      </c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2.75" hidden="false" customHeight="false" outlineLevel="0" collapsed="false">
      <c r="A42" s="1" t="s">
        <v>23</v>
      </c>
      <c r="B42" s="5"/>
      <c r="C42" s="5"/>
      <c r="D42" s="5"/>
      <c r="E42" s="5" t="s">
        <v>7</v>
      </c>
      <c r="F42" s="5" t="s">
        <v>8</v>
      </c>
      <c r="G42" s="5" t="s">
        <v>24</v>
      </c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2.75" hidden="false" customHeight="false" outlineLevel="0" collapsed="false">
      <c r="A43" s="1" t="s">
        <v>9</v>
      </c>
      <c r="B43" s="5" t="n">
        <f aca="false">B30*19/B40</f>
        <v>8.73197921720361</v>
      </c>
      <c r="C43" s="5" t="n">
        <f aca="false">C30*19/C40</f>
        <v>8.49715194184255</v>
      </c>
      <c r="D43" s="5"/>
      <c r="E43" s="5" t="n">
        <f aca="false">AVERAGE(B43:C43)</f>
        <v>8.61456557952308</v>
      </c>
      <c r="F43" s="5" t="n">
        <f aca="false">STDEV(B43:C43)</f>
        <v>0.166047958815362</v>
      </c>
      <c r="G43" s="6" t="n">
        <f aca="false">E43*12/11.94</f>
        <v>8.65785485379204</v>
      </c>
      <c r="H43" s="5"/>
      <c r="I43" s="5"/>
      <c r="J43" s="5"/>
      <c r="K43" s="5"/>
      <c r="L43" s="5"/>
      <c r="M43" s="5"/>
      <c r="N43" s="5"/>
      <c r="O43" s="5"/>
      <c r="P43" s="6"/>
      <c r="Q43" s="5"/>
      <c r="R43" s="5"/>
    </row>
    <row r="44" customFormat="false" ht="12.75" hidden="false" customHeight="false" outlineLevel="0" collapsed="false">
      <c r="A44" s="1" t="s">
        <v>10</v>
      </c>
      <c r="B44" s="5" t="n">
        <f aca="false">B31*19/B40</f>
        <v>7.14582911902252</v>
      </c>
      <c r="C44" s="5" t="n">
        <f aca="false">C31*19/C40</f>
        <v>6.97666573346597</v>
      </c>
      <c r="D44" s="5"/>
      <c r="E44" s="5" t="n">
        <f aca="false">AVERAGE(B44:C44)</f>
        <v>7.06124742624425</v>
      </c>
      <c r="F44" s="5" t="n">
        <f aca="false">STDEV(B44:C44)</f>
        <v>0.119616577055516</v>
      </c>
      <c r="G44" s="6" t="n">
        <v>7</v>
      </c>
      <c r="H44" s="5"/>
      <c r="I44" s="5"/>
      <c r="J44" s="5"/>
      <c r="K44" s="5"/>
      <c r="L44" s="5"/>
      <c r="M44" s="5"/>
      <c r="N44" s="5"/>
      <c r="O44" s="5"/>
      <c r="P44" s="6"/>
      <c r="Q44" s="5"/>
      <c r="R44" s="5"/>
    </row>
    <row r="45" customFormat="false" ht="12.75" hidden="false" customHeight="false" outlineLevel="0" collapsed="false">
      <c r="A45" s="1" t="s">
        <v>11</v>
      </c>
      <c r="B45" s="5" t="n">
        <f aca="false">B32*19/B40</f>
        <v>1.76882273319854</v>
      </c>
      <c r="C45" s="5" t="n">
        <f aca="false">C32*19/C40</f>
        <v>2.40315466224388</v>
      </c>
      <c r="D45" s="5"/>
      <c r="E45" s="5" t="n">
        <f aca="false">AVERAGE(B45:C45)</f>
        <v>2.08598869772121</v>
      </c>
      <c r="F45" s="5" t="n">
        <f aca="false">STDEV(B45:C45)</f>
        <v>0.448540408551101</v>
      </c>
      <c r="G45" s="6" t="n">
        <f aca="false">E45*12/11.94</f>
        <v>2.09647105298614</v>
      </c>
      <c r="H45" s="5"/>
      <c r="I45" s="5"/>
      <c r="J45" s="5"/>
      <c r="K45" s="5"/>
      <c r="L45" s="5"/>
      <c r="M45" s="5"/>
      <c r="N45" s="5"/>
      <c r="O45" s="5"/>
      <c r="P45" s="6"/>
      <c r="Q45" s="5"/>
      <c r="R45" s="5"/>
    </row>
    <row r="46" customFormat="false" ht="12.75" hidden="false" customHeight="false" outlineLevel="0" collapsed="false">
      <c r="A46" s="1" t="s">
        <v>12</v>
      </c>
      <c r="B46" s="5" t="n">
        <f aca="false">B33*19/B40</f>
        <v>0.918160121866718</v>
      </c>
      <c r="C46" s="5" t="n">
        <f aca="false">C33*19/C40</f>
        <v>0.767250222728662</v>
      </c>
      <c r="D46" s="5"/>
      <c r="E46" s="5" t="n">
        <f aca="false">AVERAGE(B46:C46)</f>
        <v>0.84270517229769</v>
      </c>
      <c r="F46" s="5" t="n">
        <f aca="false">STDEV(B46:C46)</f>
        <v>0.106709413028697</v>
      </c>
      <c r="G46" s="6" t="n">
        <f aca="false">E46*12/11.94</f>
        <v>0.84693987165597</v>
      </c>
      <c r="H46" s="5"/>
      <c r="I46" s="5"/>
      <c r="J46" s="5"/>
      <c r="K46" s="5"/>
      <c r="L46" s="5"/>
      <c r="M46" s="5"/>
      <c r="N46" s="5"/>
      <c r="O46" s="5"/>
      <c r="P46" s="6"/>
      <c r="Q46" s="5"/>
      <c r="R46" s="5"/>
    </row>
    <row r="47" customFormat="false" ht="12.75" hidden="false" customHeight="false" outlineLevel="0" collapsed="false">
      <c r="A47" s="1" t="s">
        <v>14</v>
      </c>
      <c r="B47" s="5" t="n">
        <f aca="false">B35*19/B40</f>
        <v>0.275258525920656</v>
      </c>
      <c r="C47" s="5" t="n">
        <f aca="false">C35*19/C40</f>
        <v>0.18541130588587</v>
      </c>
      <c r="D47" s="5"/>
      <c r="E47" s="5" t="n">
        <f aca="false">AVERAGE(B47:C47)</f>
        <v>0.230334915903263</v>
      </c>
      <c r="F47" s="5" t="n">
        <f aca="false">STDEV(B47:C47)</f>
        <v>0.0635315785573569</v>
      </c>
      <c r="G47" s="6" t="n">
        <f aca="false">E47*12/11.94</f>
        <v>0.231492377792224</v>
      </c>
      <c r="H47" s="5"/>
      <c r="I47" s="5"/>
      <c r="J47" s="5"/>
      <c r="K47" s="5"/>
      <c r="L47" s="5"/>
      <c r="M47" s="5"/>
      <c r="N47" s="5"/>
      <c r="O47" s="5"/>
      <c r="P47" s="6"/>
      <c r="Q47" s="5"/>
      <c r="R47" s="5"/>
    </row>
    <row r="48" customFormat="false" ht="12.75" hidden="false" customHeight="false" outlineLevel="0" collapsed="false">
      <c r="A48" s="1" t="s">
        <v>13</v>
      </c>
      <c r="B48" s="5" t="n">
        <f aca="false">B34*19/B40</f>
        <v>0.0660882870218033</v>
      </c>
      <c r="C48" s="5" t="n">
        <f aca="false">C34*19/C40</f>
        <v>0.0874847455688173</v>
      </c>
      <c r="D48" s="5"/>
      <c r="E48" s="5" t="n">
        <f aca="false">AVERAGE(B48:C48)</f>
        <v>0.0767865162953103</v>
      </c>
      <c r="F48" s="5" t="n">
        <f aca="false">STDEV(B48:C48)</f>
        <v>0.0151295809319705</v>
      </c>
      <c r="G48" s="6" t="n">
        <f aca="false">E48*12/11.94</f>
        <v>0.0771723781862415</v>
      </c>
      <c r="H48" s="5"/>
      <c r="I48" s="5"/>
      <c r="J48" s="5"/>
      <c r="K48" s="5"/>
      <c r="L48" s="5"/>
      <c r="M48" s="5"/>
      <c r="N48" s="5"/>
      <c r="O48" s="5"/>
      <c r="P48" s="6"/>
      <c r="Q48" s="5"/>
      <c r="R48" s="5"/>
    </row>
    <row r="49" customFormat="false" ht="12.75" hidden="false" customHeight="false" outlineLevel="0" collapsed="false">
      <c r="A49" s="1" t="s">
        <v>15</v>
      </c>
      <c r="B49" s="5" t="n">
        <f aca="false">B36*19/B40</f>
        <v>0.069719536937523</v>
      </c>
      <c r="C49" s="5" t="n">
        <f aca="false">C36*19/C40</f>
        <v>0.0609321778441972</v>
      </c>
      <c r="D49" s="5"/>
      <c r="E49" s="5" t="n">
        <f aca="false">AVERAGE(B49:C49)</f>
        <v>0.0653258573908601</v>
      </c>
      <c r="F49" s="5" t="n">
        <f aca="false">STDEV(B49:C49)</f>
        <v>0.0062136012036119</v>
      </c>
      <c r="G49" s="6" t="n">
        <f aca="false">E49*12/11.94</f>
        <v>0.0656541280310152</v>
      </c>
      <c r="H49" s="5"/>
      <c r="I49" s="5"/>
      <c r="J49" s="5"/>
      <c r="K49" s="5"/>
      <c r="L49" s="5"/>
      <c r="M49" s="5"/>
      <c r="N49" s="5"/>
      <c r="O49" s="5"/>
      <c r="P49" s="6"/>
      <c r="Q49" s="5"/>
      <c r="R49" s="5"/>
    </row>
    <row r="50" customFormat="false" ht="12.75" hidden="false" customHeight="false" outlineLevel="0" collapsed="false">
      <c r="A50" s="1" t="s">
        <v>16</v>
      </c>
      <c r="B50" s="5" t="n">
        <f aca="false">B37*19/B40</f>
        <v>0.0213560518209591</v>
      </c>
      <c r="C50" s="5" t="n">
        <f aca="false">C37*19/C40</f>
        <v>0.0184310584909799</v>
      </c>
      <c r="D50" s="5"/>
      <c r="E50" s="5" t="n">
        <f aca="false">AVERAGE(B50:C50)</f>
        <v>0.0198935551559695</v>
      </c>
      <c r="F50" s="5" t="n">
        <f aca="false">STDEV(B50:C50)</f>
        <v>0.00206828261855376</v>
      </c>
      <c r="G50" s="6" t="n">
        <f aca="false">E50*12/11.94</f>
        <v>0.0199935227698186</v>
      </c>
      <c r="H50" s="5"/>
      <c r="I50" s="5"/>
      <c r="J50" s="5"/>
      <c r="K50" s="5"/>
      <c r="L50" s="5"/>
      <c r="M50" s="5"/>
      <c r="N50" s="5"/>
      <c r="O50" s="5"/>
      <c r="P50" s="6"/>
      <c r="Q50" s="5"/>
      <c r="R50" s="5"/>
    </row>
    <row r="51" customFormat="false" ht="12.75" hidden="false" customHeight="false" outlineLevel="0" collapsed="false">
      <c r="A51" s="1" t="s">
        <v>18</v>
      </c>
      <c r="B51" s="5" t="n">
        <f aca="false">B39*19/B40</f>
        <v>0</v>
      </c>
      <c r="C51" s="5" t="n">
        <f aca="false">C39*19/C40</f>
        <v>0.00351815192907887</v>
      </c>
      <c r="D51" s="5"/>
      <c r="E51" s="5" t="n">
        <f aca="false">AVERAGE(B51:C51)</f>
        <v>0.00175907596453943</v>
      </c>
      <c r="F51" s="5" t="n">
        <f aca="false">STDEV(B51:C51)</f>
        <v>0.0024877090862962</v>
      </c>
      <c r="G51" s="6" t="n">
        <f aca="false">E51*12/11.94</f>
        <v>0.00176791554225069</v>
      </c>
      <c r="H51" s="5"/>
      <c r="I51" s="5"/>
      <c r="J51" s="5"/>
      <c r="K51" s="5"/>
      <c r="L51" s="5"/>
      <c r="M51" s="5"/>
      <c r="N51" s="5"/>
      <c r="O51" s="5"/>
      <c r="P51" s="6"/>
      <c r="Q51" s="5"/>
      <c r="R51" s="5"/>
    </row>
    <row r="52" customFormat="false" ht="12.75" hidden="false" customHeight="false" outlineLevel="0" collapsed="false">
      <c r="A52" s="1" t="s">
        <v>17</v>
      </c>
      <c r="B52" s="5" t="n">
        <f aca="false">B38*19/B40</f>
        <v>0.00278640700766809</v>
      </c>
      <c r="C52" s="5" t="n">
        <f aca="false">C38*19/C40</f>
        <v>0</v>
      </c>
      <c r="D52" s="5"/>
      <c r="E52" s="5" t="n">
        <f aca="false">AVERAGE(B52:C52)</f>
        <v>0.00139320350383405</v>
      </c>
      <c r="F52" s="5" t="n">
        <f aca="false">STDEV(B52:C52)</f>
        <v>0.00197028729026783</v>
      </c>
      <c r="G52" s="6" t="n">
        <f aca="false">E52*12/11.94</f>
        <v>0.00140020452646638</v>
      </c>
      <c r="H52" s="5"/>
      <c r="I52" s="5"/>
      <c r="J52" s="5"/>
      <c r="K52" s="5"/>
      <c r="L52" s="5"/>
      <c r="M52" s="5"/>
      <c r="N52" s="5"/>
      <c r="O52" s="5"/>
      <c r="P52" s="6"/>
      <c r="Q52" s="5"/>
      <c r="R52" s="5"/>
    </row>
    <row r="53" customFormat="false" ht="12.75" hidden="false" customHeight="false" outlineLevel="0" collapsed="false">
      <c r="A53" s="1" t="s">
        <v>22</v>
      </c>
      <c r="B53" s="5" t="n">
        <f aca="false">SUM(B43:B52)</f>
        <v>19</v>
      </c>
      <c r="C53" s="5" t="n">
        <f aca="false">SUM(C43:C52)</f>
        <v>19</v>
      </c>
      <c r="D53" s="5"/>
      <c r="E53" s="5" t="n">
        <f aca="false">AVERAGE(B53:C53)</f>
        <v>19</v>
      </c>
      <c r="F53" s="5" t="n">
        <f aca="false">STDEV(B53:C53)</f>
        <v>0</v>
      </c>
      <c r="G53" s="5" t="n">
        <f aca="false">SUM(G43:G52)</f>
        <v>18.9987463052822</v>
      </c>
      <c r="H53" s="5"/>
      <c r="I53" s="5"/>
      <c r="J53" s="5"/>
      <c r="K53" s="5"/>
      <c r="L53" s="5"/>
      <c r="M53" s="5"/>
      <c r="N53" s="5"/>
      <c r="O53" s="5"/>
      <c r="P53" s="5"/>
      <c r="Q53" s="5"/>
    </row>
    <row r="54" customFormat="false" ht="12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</row>
    <row r="55" customFormat="false" ht="20.25" hidden="false" customHeight="false" outlineLevel="0" collapsed="false">
      <c r="B55" s="5"/>
      <c r="C55" s="5"/>
      <c r="D55" s="5" t="s">
        <v>25</v>
      </c>
      <c r="E55" s="5"/>
      <c r="F55" s="7" t="s">
        <v>26</v>
      </c>
      <c r="G55" s="5"/>
      <c r="H55" s="5"/>
      <c r="I55" s="5"/>
    </row>
    <row r="56" customFormat="false" ht="20.25" hidden="false" customHeight="false" outlineLevel="0" collapsed="false">
      <c r="B56" s="5"/>
      <c r="C56" s="5"/>
      <c r="D56" s="5" t="s">
        <v>27</v>
      </c>
      <c r="E56" s="5"/>
      <c r="F56" s="8" t="s">
        <v>28</v>
      </c>
      <c r="O56" s="2" t="s">
        <v>29</v>
      </c>
    </row>
    <row r="58" customFormat="false" ht="12.75" hidden="false" customHeight="false" outlineLevel="0" collapsed="false">
      <c r="A58" s="1" t="s">
        <v>30</v>
      </c>
      <c r="B58" s="2" t="s">
        <v>31</v>
      </c>
      <c r="C58" s="2" t="s">
        <v>32</v>
      </c>
      <c r="D58" s="2" t="s">
        <v>33</v>
      </c>
      <c r="E58" s="2" t="s">
        <v>34</v>
      </c>
      <c r="F58" s="2" t="s">
        <v>35</v>
      </c>
      <c r="G58" s="2" t="s">
        <v>36</v>
      </c>
      <c r="H58" s="2" t="s">
        <v>37</v>
      </c>
    </row>
    <row r="59" customFormat="false" ht="12.75" hidden="false" customHeight="false" outlineLevel="0" collapsed="false">
      <c r="A59" s="1" t="s">
        <v>38</v>
      </c>
      <c r="B59" s="2" t="s">
        <v>10</v>
      </c>
      <c r="C59" s="2" t="s">
        <v>39</v>
      </c>
      <c r="D59" s="2" t="n">
        <v>20</v>
      </c>
      <c r="E59" s="2" t="n">
        <v>10</v>
      </c>
      <c r="F59" s="2" t="n">
        <v>350</v>
      </c>
      <c r="G59" s="2" t="n">
        <v>-500</v>
      </c>
      <c r="H59" s="2" t="s">
        <v>40</v>
      </c>
    </row>
    <row r="60" customFormat="false" ht="12.75" hidden="false" customHeight="false" outlineLevel="0" collapsed="false">
      <c r="A60" s="1" t="s">
        <v>41</v>
      </c>
      <c r="B60" s="2" t="s">
        <v>12</v>
      </c>
      <c r="C60" s="2" t="s">
        <v>42</v>
      </c>
      <c r="D60" s="2" t="n">
        <v>20</v>
      </c>
      <c r="E60" s="2" t="n">
        <v>10</v>
      </c>
      <c r="F60" s="2" t="n">
        <v>500</v>
      </c>
      <c r="G60" s="2" t="n">
        <v>0</v>
      </c>
      <c r="H60" s="2" t="s">
        <v>43</v>
      </c>
    </row>
    <row r="61" customFormat="false" ht="12.75" hidden="false" customHeight="false" outlineLevel="0" collapsed="false">
      <c r="A61" s="1" t="s">
        <v>41</v>
      </c>
      <c r="B61" s="2" t="s">
        <v>17</v>
      </c>
      <c r="C61" s="2" t="s">
        <v>39</v>
      </c>
      <c r="D61" s="2" t="n">
        <v>20</v>
      </c>
      <c r="E61" s="2" t="n">
        <v>10</v>
      </c>
      <c r="F61" s="2" t="n">
        <v>250</v>
      </c>
      <c r="G61" s="2" t="n">
        <v>-300</v>
      </c>
      <c r="H61" s="2" t="s">
        <v>44</v>
      </c>
    </row>
    <row r="62" customFormat="false" ht="12.75" hidden="false" customHeight="false" outlineLevel="0" collapsed="false">
      <c r="A62" s="1" t="s">
        <v>41</v>
      </c>
      <c r="B62" s="2" t="s">
        <v>14</v>
      </c>
      <c r="C62" s="2" t="s">
        <v>39</v>
      </c>
      <c r="D62" s="2" t="n">
        <v>20</v>
      </c>
      <c r="E62" s="2" t="n">
        <v>10</v>
      </c>
      <c r="F62" s="2" t="n">
        <v>150</v>
      </c>
      <c r="G62" s="2" t="n">
        <v>-450</v>
      </c>
      <c r="H62" s="2" t="s">
        <v>45</v>
      </c>
    </row>
    <row r="63" customFormat="false" ht="12.75" hidden="false" customHeight="false" outlineLevel="0" collapsed="false">
      <c r="A63" s="1" t="s">
        <v>41</v>
      </c>
      <c r="B63" s="2" t="s">
        <v>9</v>
      </c>
      <c r="C63" s="2" t="s">
        <v>39</v>
      </c>
      <c r="D63" s="2" t="n">
        <v>20</v>
      </c>
      <c r="E63" s="2" t="n">
        <v>10</v>
      </c>
      <c r="F63" s="2" t="n">
        <v>200</v>
      </c>
      <c r="G63" s="2" t="n">
        <v>-500</v>
      </c>
      <c r="H63" s="2" t="s">
        <v>46</v>
      </c>
    </row>
    <row r="64" customFormat="false" ht="12.75" hidden="false" customHeight="false" outlineLevel="0" collapsed="false">
      <c r="A64" s="1" t="s">
        <v>41</v>
      </c>
      <c r="B64" s="2" t="s">
        <v>18</v>
      </c>
      <c r="C64" s="2" t="s">
        <v>47</v>
      </c>
      <c r="D64" s="2" t="n">
        <v>20</v>
      </c>
      <c r="E64" s="2" t="n">
        <v>10</v>
      </c>
      <c r="F64" s="2" t="n">
        <v>350</v>
      </c>
      <c r="G64" s="2" t="n">
        <v>-600</v>
      </c>
      <c r="H64" s="2" t="s">
        <v>48</v>
      </c>
    </row>
    <row r="65" customFormat="false" ht="12.75" hidden="false" customHeight="false" outlineLevel="0" collapsed="false">
      <c r="A65" s="1" t="s">
        <v>49</v>
      </c>
      <c r="B65" s="2" t="s">
        <v>11</v>
      </c>
      <c r="C65" s="2" t="s">
        <v>50</v>
      </c>
      <c r="D65" s="2" t="n">
        <v>20</v>
      </c>
      <c r="E65" s="2" t="n">
        <v>10</v>
      </c>
      <c r="F65" s="2" t="n">
        <v>500</v>
      </c>
      <c r="G65" s="2" t="n">
        <v>-250</v>
      </c>
      <c r="H65" s="2" t="s">
        <v>51</v>
      </c>
    </row>
    <row r="66" customFormat="false" ht="12.75" hidden="false" customHeight="false" outlineLevel="0" collapsed="false">
      <c r="A66" s="1" t="s">
        <v>49</v>
      </c>
      <c r="B66" s="2" t="s">
        <v>16</v>
      </c>
      <c r="C66" s="2" t="s">
        <v>50</v>
      </c>
      <c r="D66" s="2" t="n">
        <v>20</v>
      </c>
      <c r="E66" s="2" t="n">
        <v>10</v>
      </c>
      <c r="F66" s="2" t="n">
        <v>500</v>
      </c>
      <c r="G66" s="2" t="n">
        <v>-250</v>
      </c>
      <c r="H66" s="2" t="s">
        <v>52</v>
      </c>
    </row>
    <row r="67" customFormat="false" ht="12.75" hidden="false" customHeight="false" outlineLevel="0" collapsed="false">
      <c r="A67" s="1" t="s">
        <v>49</v>
      </c>
      <c r="B67" s="2" t="s">
        <v>15</v>
      </c>
      <c r="C67" s="2" t="s">
        <v>39</v>
      </c>
      <c r="D67" s="2" t="n">
        <v>20</v>
      </c>
      <c r="E67" s="2" t="n">
        <v>10</v>
      </c>
      <c r="F67" s="2" t="n">
        <v>450</v>
      </c>
      <c r="G67" s="2" t="n">
        <v>-350</v>
      </c>
      <c r="H67" s="2" t="s">
        <v>53</v>
      </c>
    </row>
    <row r="68" customFormat="false" ht="12.75" hidden="false" customHeight="false" outlineLevel="0" collapsed="false">
      <c r="A68" s="1" t="s">
        <v>49</v>
      </c>
      <c r="B68" s="2" t="s">
        <v>13</v>
      </c>
      <c r="C68" s="2" t="s">
        <v>39</v>
      </c>
      <c r="D68" s="2" t="n">
        <v>20</v>
      </c>
      <c r="E68" s="2" t="n">
        <v>10</v>
      </c>
      <c r="F68" s="2" t="n">
        <v>450</v>
      </c>
      <c r="G68" s="2" t="n">
        <v>-300</v>
      </c>
      <c r="H68" s="2" t="s">
        <v>54</v>
      </c>
    </row>
    <row r="71" customFormat="false" ht="12.75" hidden="false" customHeight="false" outlineLevel="0" collapsed="false">
      <c r="A71" s="3"/>
      <c r="B71" s="3" t="s">
        <v>55</v>
      </c>
      <c r="C71" s="3"/>
      <c r="D71" s="3"/>
      <c r="E71" s="3"/>
    </row>
    <row r="72" customFormat="false" ht="12.75" hidden="false" customHeight="false" outlineLevel="0" collapsed="false">
      <c r="A72" s="2"/>
      <c r="B72" s="2" t="s">
        <v>56</v>
      </c>
      <c r="C72" s="2" t="s">
        <v>57</v>
      </c>
    </row>
    <row r="73" customFormat="false" ht="12.75" hidden="false" customHeight="false" outlineLevel="0" collapsed="false">
      <c r="A73" s="2" t="s">
        <v>4</v>
      </c>
      <c r="B73" s="2" t="s">
        <v>58</v>
      </c>
      <c r="C73" s="2" t="s">
        <v>5</v>
      </c>
    </row>
    <row r="74" customFormat="false" ht="12.75" hidden="false" customHeight="false" outlineLevel="0" collapsed="false">
      <c r="A74" s="2" t="s">
        <v>13</v>
      </c>
      <c r="B74" s="5" t="n">
        <v>74.71</v>
      </c>
      <c r="C74" s="5" t="n">
        <v>74.79</v>
      </c>
      <c r="D74" s="5"/>
      <c r="E74" s="5" t="n">
        <f aca="false">AVERAGE(B74:C74)</f>
        <v>74.75</v>
      </c>
      <c r="F74" s="5" t="n">
        <f aca="false">STDEV(B74:C74)</f>
        <v>0.0565685424949327</v>
      </c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</row>
    <row r="75" customFormat="false" ht="12.75" hidden="false" customHeight="false" outlineLevel="0" collapsed="false">
      <c r="A75" s="2" t="s">
        <v>16</v>
      </c>
      <c r="B75" s="5" t="n">
        <v>13.78</v>
      </c>
      <c r="C75" s="5" t="n">
        <v>16.04</v>
      </c>
      <c r="D75" s="5"/>
      <c r="E75" s="5" t="n">
        <f aca="false">AVERAGE(B75:C75)</f>
        <v>14.91</v>
      </c>
      <c r="F75" s="5" t="n">
        <f aca="false">STDEV(B75:C75)</f>
        <v>1.5980613254816</v>
      </c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</row>
    <row r="76" customFormat="false" ht="12.75" hidden="false" customHeight="false" outlineLevel="0" collapsed="false">
      <c r="A76" s="2" t="s">
        <v>59</v>
      </c>
      <c r="B76" s="5" t="n">
        <v>8.4</v>
      </c>
      <c r="C76" s="5" t="n">
        <v>7.51</v>
      </c>
      <c r="D76" s="5"/>
      <c r="E76" s="5" t="n">
        <f aca="false">AVERAGE(B76:C76)</f>
        <v>7.955</v>
      </c>
      <c r="F76" s="5" t="n">
        <f aca="false">STDEV(B76:C76)</f>
        <v>0.629325035256028</v>
      </c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</row>
    <row r="77" customFormat="false" ht="12.75" hidden="false" customHeight="false" outlineLevel="0" collapsed="false">
      <c r="A77" s="2" t="s">
        <v>15</v>
      </c>
      <c r="B77" s="5" t="n">
        <v>0.67</v>
      </c>
      <c r="C77" s="5" t="n">
        <v>0.32</v>
      </c>
      <c r="D77" s="5"/>
      <c r="E77" s="5" t="n">
        <f aca="false">AVERAGE(B77:C77)</f>
        <v>0.495</v>
      </c>
      <c r="F77" s="5" t="n">
        <f aca="false">STDEV(B77:C77)</f>
        <v>0.247487373415292</v>
      </c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</row>
    <row r="78" customFormat="false" ht="12.75" hidden="false" customHeight="false" outlineLevel="0" collapsed="false">
      <c r="A78" s="2" t="s">
        <v>11</v>
      </c>
      <c r="B78" s="5" t="n">
        <v>0.58</v>
      </c>
      <c r="C78" s="5" t="n">
        <v>0.48</v>
      </c>
      <c r="D78" s="5"/>
      <c r="E78" s="5" t="n">
        <f aca="false">AVERAGE(B78:C78)</f>
        <v>0.53</v>
      </c>
      <c r="F78" s="5" t="n">
        <f aca="false">STDEV(B78:C78)</f>
        <v>0.0707106781186547</v>
      </c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</row>
    <row r="79" customFormat="false" ht="12.75" hidden="false" customHeight="false" outlineLevel="0" collapsed="false">
      <c r="A79" s="2" t="s">
        <v>9</v>
      </c>
      <c r="B79" s="5" t="n">
        <v>0.17</v>
      </c>
      <c r="C79" s="5" t="n">
        <v>0.19</v>
      </c>
      <c r="D79" s="5"/>
      <c r="E79" s="5" t="n">
        <f aca="false">AVERAGE(B79:C79)</f>
        <v>0.18</v>
      </c>
      <c r="F79" s="5" t="n">
        <f aca="false">STDEV(B79:C79)</f>
        <v>0.0141421356237309</v>
      </c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</row>
    <row r="80" customFormat="false" ht="12.75" hidden="false" customHeight="false" outlineLevel="0" collapsed="false">
      <c r="A80" s="2" t="s">
        <v>12</v>
      </c>
      <c r="B80" s="5" t="n">
        <v>0.26</v>
      </c>
      <c r="C80" s="5" t="n">
        <v>0</v>
      </c>
      <c r="D80" s="5"/>
      <c r="E80" s="5" t="n">
        <f aca="false">AVERAGE(B80:C80)</f>
        <v>0.13</v>
      </c>
      <c r="F80" s="5" t="n">
        <f aca="false">STDEV(B80:C80)</f>
        <v>0.183847763108502</v>
      </c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</row>
    <row r="81" customFormat="false" ht="12.75" hidden="false" customHeight="false" outlineLevel="0" collapsed="false">
      <c r="A81" s="2" t="s">
        <v>17</v>
      </c>
      <c r="B81" s="5" t="n">
        <v>0.17</v>
      </c>
      <c r="C81" s="5" t="n">
        <v>0.1</v>
      </c>
      <c r="D81" s="5"/>
      <c r="E81" s="5" t="n">
        <f aca="false">AVERAGE(B81:C81)</f>
        <v>0.135</v>
      </c>
      <c r="F81" s="5" t="n">
        <f aca="false">STDEV(B81:C81)</f>
        <v>0.0494974746830583</v>
      </c>
      <c r="G81" s="5" t="s">
        <v>60</v>
      </c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</row>
    <row r="82" customFormat="false" ht="12.75" hidden="false" customHeight="false" outlineLevel="0" collapsed="false">
      <c r="A82" s="2" t="s">
        <v>10</v>
      </c>
      <c r="B82" s="5" t="n">
        <v>0</v>
      </c>
      <c r="C82" s="5" t="n">
        <v>0.04</v>
      </c>
      <c r="D82" s="5"/>
      <c r="E82" s="5" t="n">
        <f aca="false">AVERAGE(B82:C82)</f>
        <v>0.02</v>
      </c>
      <c r="F82" s="5" t="n">
        <f aca="false">STDEV(B82:C82)</f>
        <v>0.0282842712474619</v>
      </c>
      <c r="G82" s="5" t="s">
        <v>60</v>
      </c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</row>
    <row r="83" customFormat="false" ht="12.75" hidden="false" customHeight="false" outlineLevel="0" collapsed="false">
      <c r="A83" s="2" t="s">
        <v>18</v>
      </c>
      <c r="B83" s="5" t="n">
        <v>0</v>
      </c>
      <c r="C83" s="5" t="n">
        <v>0</v>
      </c>
      <c r="D83" s="5"/>
      <c r="E83" s="5" t="n">
        <f aca="false">AVERAGE(B83:C83)</f>
        <v>0</v>
      </c>
      <c r="F83" s="5" t="n">
        <f aca="false">STDEV(B83:C83)</f>
        <v>0</v>
      </c>
      <c r="G83" s="5" t="s">
        <v>60</v>
      </c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</row>
    <row r="84" customFormat="false" ht="12.75" hidden="false" customHeight="false" outlineLevel="0" collapsed="false">
      <c r="A84" s="2" t="s">
        <v>14</v>
      </c>
      <c r="B84" s="5" t="n">
        <v>0</v>
      </c>
      <c r="C84" s="5" t="n">
        <v>0</v>
      </c>
      <c r="D84" s="5"/>
      <c r="E84" s="5" t="n">
        <f aca="false">AVERAGE(B84:C84)</f>
        <v>0</v>
      </c>
      <c r="F84" s="5" t="n">
        <f aca="false">STDEV(B84:C84)</f>
        <v>0</v>
      </c>
      <c r="G84" s="5" t="s">
        <v>60</v>
      </c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</row>
    <row r="85" customFormat="false" ht="12.75" hidden="false" customHeight="false" outlineLevel="0" collapsed="false">
      <c r="A85" s="2" t="s">
        <v>19</v>
      </c>
      <c r="B85" s="5" t="n">
        <f aca="false">SUM(B74:B84)</f>
        <v>98.74</v>
      </c>
      <c r="C85" s="5" t="n">
        <f aca="false">SUM(C74:C84)</f>
        <v>99.47</v>
      </c>
      <c r="D85" s="5"/>
      <c r="E85" s="5" t="n">
        <f aca="false">AVERAGE(B85:C85)</f>
        <v>99.105</v>
      </c>
      <c r="F85" s="5" t="n">
        <f aca="false">STDEV(B85:C85)</f>
        <v>0.516187950266183</v>
      </c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</row>
    <row r="86" customFormat="false" ht="12.75" hidden="false" customHeight="false" outlineLevel="0" collapsed="false">
      <c r="A86" s="2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</row>
    <row r="87" customFormat="false" ht="12.75" hidden="false" customHeight="false" outlineLevel="0" collapsed="false">
      <c r="A87" s="1" t="s">
        <v>20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</row>
    <row r="88" customFormat="false" ht="12.75" hidden="false" customHeight="false" outlineLevel="0" collapsed="false">
      <c r="A88" s="2" t="s">
        <v>13</v>
      </c>
      <c r="B88" s="5" t="n">
        <v>195.078</v>
      </c>
      <c r="C88" s="5" t="n">
        <v>195.078</v>
      </c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</row>
    <row r="89" customFormat="false" ht="12.75" hidden="false" customHeight="false" outlineLevel="0" collapsed="false">
      <c r="A89" s="2" t="s">
        <v>16</v>
      </c>
      <c r="B89" s="5" t="n">
        <v>63.546</v>
      </c>
      <c r="C89" s="5" t="n">
        <v>63.546</v>
      </c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</row>
    <row r="90" customFormat="false" ht="12.75" hidden="false" customHeight="false" outlineLevel="0" collapsed="false">
      <c r="A90" s="2" t="s">
        <v>59</v>
      </c>
      <c r="B90" s="5" t="n">
        <v>55.845</v>
      </c>
      <c r="C90" s="5" t="n">
        <v>55.845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</row>
    <row r="91" customFormat="false" ht="12.75" hidden="false" customHeight="false" outlineLevel="0" collapsed="false">
      <c r="A91" s="2" t="s">
        <v>15</v>
      </c>
      <c r="B91" s="5" t="n">
        <v>192.217</v>
      </c>
      <c r="C91" s="5" t="n">
        <v>192.21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</row>
    <row r="92" customFormat="false" ht="12.75" hidden="false" customHeight="false" outlineLevel="0" collapsed="false">
      <c r="A92" s="2" t="s">
        <v>11</v>
      </c>
      <c r="B92" s="5" t="n">
        <v>58.693</v>
      </c>
      <c r="C92" s="5" t="n">
        <v>58.693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</row>
    <row r="93" customFormat="false" ht="12.75" hidden="false" customHeight="false" outlineLevel="0" collapsed="false">
      <c r="A93" s="2" t="s">
        <v>9</v>
      </c>
      <c r="B93" s="5" t="n">
        <v>102.905</v>
      </c>
      <c r="C93" s="5" t="n">
        <v>102.905</v>
      </c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</row>
    <row r="94" customFormat="false" ht="12.75" hidden="false" customHeight="false" outlineLevel="0" collapsed="false">
      <c r="A94" s="2" t="s">
        <v>12</v>
      </c>
      <c r="B94" s="5" t="n">
        <v>106.421</v>
      </c>
      <c r="C94" s="5" t="n">
        <v>106.421</v>
      </c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</row>
    <row r="95" customFormat="false" ht="12.75" hidden="false" customHeight="false" outlineLevel="0" collapsed="false">
      <c r="A95" s="2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</row>
    <row r="96" customFormat="false" ht="12.75" hidden="false" customHeight="false" outlineLevel="0" collapsed="false">
      <c r="A96" s="1" t="s">
        <v>21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</row>
    <row r="97" customFormat="false" ht="12.75" hidden="false" customHeight="false" outlineLevel="0" collapsed="false">
      <c r="A97" s="2" t="s">
        <v>13</v>
      </c>
      <c r="B97" s="5" t="n">
        <f aca="false">B74/B88</f>
        <v>0.382975015122156</v>
      </c>
      <c r="C97" s="5" t="n">
        <f aca="false">C74/C88</f>
        <v>0.383385107495463</v>
      </c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</row>
    <row r="98" customFormat="false" ht="12.75" hidden="false" customHeight="false" outlineLevel="0" collapsed="false">
      <c r="A98" s="2" t="s">
        <v>16</v>
      </c>
      <c r="B98" s="5" t="n">
        <f aca="false">B75/B89</f>
        <v>0.216850785257923</v>
      </c>
      <c r="C98" s="5" t="n">
        <f aca="false">C75/C89</f>
        <v>0.252415572970761</v>
      </c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</row>
    <row r="99" customFormat="false" ht="12.75" hidden="false" customHeight="false" outlineLevel="0" collapsed="false">
      <c r="A99" s="2" t="s">
        <v>59</v>
      </c>
      <c r="B99" s="5" t="n">
        <f aca="false">B76/B90</f>
        <v>0.150416330915928</v>
      </c>
      <c r="C99" s="5" t="n">
        <f aca="false">C76/C90</f>
        <v>0.134479362521264</v>
      </c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</row>
    <row r="100" customFormat="false" ht="12.75" hidden="false" customHeight="false" outlineLevel="0" collapsed="false">
      <c r="A100" s="2" t="s">
        <v>15</v>
      </c>
      <c r="B100" s="5" t="n">
        <f aca="false">B77/B91</f>
        <v>0.00348564382963005</v>
      </c>
      <c r="C100" s="5" t="n">
        <f aca="false">C77/C91</f>
        <v>0.00166478511265913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</row>
    <row r="101" customFormat="false" ht="12.75" hidden="false" customHeight="false" outlineLevel="0" collapsed="false">
      <c r="A101" s="2" t="s">
        <v>11</v>
      </c>
      <c r="B101" s="5" t="n">
        <f aca="false">B78/B92</f>
        <v>0.00988192799822807</v>
      </c>
      <c r="C101" s="5" t="n">
        <f aca="false">C78/C92</f>
        <v>0.0081781473088784</v>
      </c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</row>
    <row r="102" customFormat="false" ht="12.75" hidden="false" customHeight="false" outlineLevel="0" collapsed="false">
      <c r="A102" s="2" t="s">
        <v>9</v>
      </c>
      <c r="B102" s="5" t="n">
        <f aca="false">B79/B93</f>
        <v>0.00165200913463874</v>
      </c>
      <c r="C102" s="5" t="n">
        <f aca="false">C79/C93</f>
        <v>0.0018463631504786</v>
      </c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</row>
    <row r="103" customFormat="false" ht="12.75" hidden="false" customHeight="false" outlineLevel="0" collapsed="false">
      <c r="A103" s="2" t="s">
        <v>12</v>
      </c>
      <c r="B103" s="5" t="n">
        <f aca="false">B80/B94</f>
        <v>0.00244312682647222</v>
      </c>
      <c r="C103" s="5" t="n">
        <f aca="false">C80/C94</f>
        <v>0</v>
      </c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</row>
    <row r="104" customFormat="false" ht="12.75" hidden="false" customHeight="false" outlineLevel="0" collapsed="false">
      <c r="A104" s="2" t="s">
        <v>22</v>
      </c>
      <c r="B104" s="5" t="n">
        <f aca="false">SUM(B97:B103)</f>
        <v>0.767704839084977</v>
      </c>
      <c r="C104" s="5" t="n">
        <f aca="false">SUM(C97:C103)</f>
        <v>0.781969338559505</v>
      </c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</row>
    <row r="105" customFormat="false" ht="12.75" hidden="false" customHeight="false" outlineLevel="0" collapsed="false">
      <c r="A105" s="2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</row>
    <row r="106" customFormat="false" ht="12.75" hidden="false" customHeight="false" outlineLevel="0" collapsed="false">
      <c r="A106" s="1" t="s">
        <v>61</v>
      </c>
      <c r="B106" s="5"/>
      <c r="C106" s="5"/>
      <c r="D106" s="5"/>
      <c r="E106" s="5" t="s">
        <v>7</v>
      </c>
      <c r="F106" s="5" t="s">
        <v>8</v>
      </c>
      <c r="G106" s="5" t="s">
        <v>24</v>
      </c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</row>
    <row r="107" customFormat="false" ht="12.75" hidden="false" customHeight="false" outlineLevel="0" collapsed="false">
      <c r="A107" s="2" t="s">
        <v>13</v>
      </c>
      <c r="B107" s="5" t="n">
        <f aca="false">B97*4/B104</f>
        <v>1.99542842834557</v>
      </c>
      <c r="C107" s="5" t="n">
        <f aca="false">C97*4/C104</f>
        <v>1.96112603699634</v>
      </c>
      <c r="D107" s="5"/>
      <c r="E107" s="5" t="n">
        <f aca="false">AVERAGE(B107:C107)</f>
        <v>1.97827723267096</v>
      </c>
      <c r="F107" s="5" t="n">
        <f aca="false">STDEV(B107:C107)</f>
        <v>0.0242554535339545</v>
      </c>
      <c r="G107" s="5" t="n">
        <v>1.98</v>
      </c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</row>
    <row r="108" customFormat="false" ht="12.75" hidden="false" customHeight="false" outlineLevel="0" collapsed="false">
      <c r="A108" s="2" t="s">
        <v>15</v>
      </c>
      <c r="B108" s="5" t="n">
        <f aca="false">B100*4/B104</f>
        <v>0.0181613748001619</v>
      </c>
      <c r="C108" s="5" t="n">
        <f aca="false">C100*4/C104</f>
        <v>0.00851585877127046</v>
      </c>
      <c r="D108" s="5"/>
      <c r="E108" s="5" t="n">
        <f aca="false">AVERAGE(B108:C108)</f>
        <v>0.0133386167857162</v>
      </c>
      <c r="F108" s="5" t="n">
        <f aca="false">STDEV(B108:C108)</f>
        <v>0.00682040979207265</v>
      </c>
      <c r="G108" s="5" t="n">
        <v>0.01</v>
      </c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</row>
    <row r="109" customFormat="false" ht="12.75" hidden="false" customHeight="false" outlineLevel="0" collapsed="false">
      <c r="A109" s="2" t="s">
        <v>9</v>
      </c>
      <c r="B109" s="5" t="n">
        <f aca="false">B102*4/B104</f>
        <v>0.00860752232124922</v>
      </c>
      <c r="C109" s="5" t="n">
        <f aca="false">C102*4/C104</f>
        <v>0.00944468310678192</v>
      </c>
      <c r="D109" s="5"/>
      <c r="E109" s="5" t="n">
        <f aca="false">AVERAGE(B109:C109)</f>
        <v>0.00902610271401557</v>
      </c>
      <c r="F109" s="5" t="n">
        <f aca="false">STDEV(B109:C109)</f>
        <v>0.000591962068393626</v>
      </c>
      <c r="G109" s="5" t="n">
        <v>0.01</v>
      </c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</row>
    <row r="110" customFormat="false" ht="12.75" hidden="false" customHeight="false" outlineLevel="0" collapsed="false">
      <c r="A110" s="2" t="s">
        <v>12</v>
      </c>
      <c r="B110" s="5" t="n">
        <f aca="false">B103*4/B104</f>
        <v>0.0127295111458939</v>
      </c>
      <c r="C110" s="5" t="n">
        <f aca="false">C103*4/C104</f>
        <v>0</v>
      </c>
      <c r="E110" s="5" t="n">
        <f aca="false">AVERAGE(B110:C110)</f>
        <v>0.00636475557294694</v>
      </c>
      <c r="F110" s="5" t="n">
        <f aca="false">STDEV(B110:C110)</f>
        <v>0.0090011236524513</v>
      </c>
      <c r="G110" s="2" t="s">
        <v>62</v>
      </c>
      <c r="S110" s="5"/>
    </row>
    <row r="111" customFormat="false" ht="12.75" hidden="false" customHeight="false" outlineLevel="0" collapsed="false">
      <c r="A111" s="2" t="s">
        <v>16</v>
      </c>
      <c r="B111" s="5" t="n">
        <f aca="false">B98*4/B104</f>
        <v>1.12986540773346</v>
      </c>
      <c r="C111" s="5" t="n">
        <f aca="false">C98*4/C104</f>
        <v>1.29117887632651</v>
      </c>
      <c r="D111" s="5"/>
      <c r="E111" s="5" t="n">
        <f aca="false">AVERAGE(B111:C111)</f>
        <v>1.21052214202998</v>
      </c>
      <c r="F111" s="5" t="n">
        <f aca="false">STDEV(B111:C111)</f>
        <v>0.114065847538872</v>
      </c>
      <c r="G111" s="6" t="n">
        <v>1.21</v>
      </c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</row>
    <row r="112" customFormat="false" ht="12.75" hidden="false" customHeight="false" outlineLevel="0" collapsed="false">
      <c r="A112" s="2" t="s">
        <v>59</v>
      </c>
      <c r="B112" s="5" t="n">
        <f aca="false">B99*4/B104</f>
        <v>0.783719592520524</v>
      </c>
      <c r="C112" s="5" t="n">
        <f aca="false">C99*4/C104</f>
        <v>0.68790094900137</v>
      </c>
      <c r="D112" s="5"/>
      <c r="E112" s="5" t="n">
        <f aca="false">AVERAGE(B112:C112)</f>
        <v>0.735810270760947</v>
      </c>
      <c r="F112" s="5" t="n">
        <f aca="false">STDEV(B112:C112)</f>
        <v>0.0677540125964902</v>
      </c>
      <c r="G112" s="6" t="n">
        <v>0.74</v>
      </c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</row>
    <row r="113" customFormat="false" ht="12.75" hidden="false" customHeight="false" outlineLevel="0" collapsed="false">
      <c r="A113" s="2" t="s">
        <v>11</v>
      </c>
      <c r="B113" s="5" t="n">
        <f aca="false">B101*4/B104</f>
        <v>0.0514881631331452</v>
      </c>
      <c r="C113" s="5" t="n">
        <f aca="false">C101*4/C104</f>
        <v>0.0418335957977261</v>
      </c>
      <c r="D113" s="5"/>
      <c r="E113" s="5" t="n">
        <f aca="false">AVERAGE(B113:C113)</f>
        <v>0.0466608794654357</v>
      </c>
      <c r="F113" s="5" t="n">
        <f aca="false">STDEV(B113:C113)</f>
        <v>0.00682681003229697</v>
      </c>
      <c r="G113" s="6" t="n">
        <v>0.05</v>
      </c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</row>
    <row r="114" customFormat="false" ht="12.75" hidden="false" customHeight="false" outlineLevel="0" collapsed="false">
      <c r="A114" s="2" t="s">
        <v>22</v>
      </c>
      <c r="B114" s="5" t="n">
        <f aca="false">SUM(B107:B113)</f>
        <v>4</v>
      </c>
      <c r="C114" s="5" t="n">
        <f aca="false">SUM(C107:C113)</f>
        <v>4</v>
      </c>
      <c r="E114" s="5" t="n">
        <f aca="false">AVERAGE(B114:C114)</f>
        <v>4</v>
      </c>
      <c r="F114" s="5" t="n">
        <f aca="false">STDEV(B114:C114)</f>
        <v>0</v>
      </c>
      <c r="S114" s="5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20.25" hidden="false" customHeight="false" outlineLevel="0" collapsed="false">
      <c r="A117" s="2"/>
      <c r="C117" s="2" t="s">
        <v>25</v>
      </c>
      <c r="E117" s="8" t="s">
        <v>63</v>
      </c>
    </row>
    <row r="118" customFormat="false" ht="20.25" hidden="false" customHeight="false" outlineLevel="0" collapsed="false">
      <c r="A118" s="2"/>
      <c r="C118" s="2" t="s">
        <v>27</v>
      </c>
      <c r="E118" s="8" t="s">
        <v>64</v>
      </c>
      <c r="N118" s="9" t="s">
        <v>65</v>
      </c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 t="s">
        <v>30</v>
      </c>
      <c r="B122" s="2" t="s">
        <v>31</v>
      </c>
      <c r="C122" s="2" t="s">
        <v>32</v>
      </c>
      <c r="D122" s="2" t="s">
        <v>33</v>
      </c>
      <c r="E122" s="2" t="s">
        <v>34</v>
      </c>
      <c r="F122" s="2" t="s">
        <v>35</v>
      </c>
      <c r="G122" s="2" t="s">
        <v>36</v>
      </c>
      <c r="H122" s="2" t="s">
        <v>37</v>
      </c>
    </row>
    <row r="123" customFormat="false" ht="12.75" hidden="false" customHeight="false" outlineLevel="0" collapsed="false">
      <c r="A123" s="2" t="s">
        <v>38</v>
      </c>
      <c r="B123" s="2" t="s">
        <v>10</v>
      </c>
      <c r="C123" s="2" t="s">
        <v>39</v>
      </c>
      <c r="D123" s="2" t="n">
        <v>20</v>
      </c>
      <c r="E123" s="2" t="n">
        <v>10</v>
      </c>
      <c r="F123" s="2" t="n">
        <v>350</v>
      </c>
      <c r="G123" s="2" t="n">
        <v>-500</v>
      </c>
      <c r="H123" s="2" t="s">
        <v>40</v>
      </c>
    </row>
    <row r="124" customFormat="false" ht="12.75" hidden="false" customHeight="false" outlineLevel="0" collapsed="false">
      <c r="A124" s="2" t="s">
        <v>41</v>
      </c>
      <c r="B124" s="2" t="s">
        <v>12</v>
      </c>
      <c r="C124" s="2" t="s">
        <v>42</v>
      </c>
      <c r="D124" s="2" t="n">
        <v>20</v>
      </c>
      <c r="E124" s="2" t="n">
        <v>10</v>
      </c>
      <c r="F124" s="2" t="n">
        <v>500</v>
      </c>
      <c r="G124" s="2" t="n">
        <v>0</v>
      </c>
      <c r="H124" s="2" t="s">
        <v>43</v>
      </c>
    </row>
    <row r="125" customFormat="false" ht="12.75" hidden="false" customHeight="false" outlineLevel="0" collapsed="false">
      <c r="A125" s="2" t="s">
        <v>41</v>
      </c>
      <c r="B125" s="2" t="s">
        <v>17</v>
      </c>
      <c r="C125" s="2" t="s">
        <v>39</v>
      </c>
      <c r="D125" s="2" t="n">
        <v>20</v>
      </c>
      <c r="E125" s="2" t="n">
        <v>10</v>
      </c>
      <c r="F125" s="2" t="n">
        <v>250</v>
      </c>
      <c r="G125" s="2" t="n">
        <v>-300</v>
      </c>
      <c r="H125" s="2" t="s">
        <v>44</v>
      </c>
    </row>
    <row r="126" customFormat="false" ht="12.75" hidden="false" customHeight="false" outlineLevel="0" collapsed="false">
      <c r="A126" s="2" t="s">
        <v>41</v>
      </c>
      <c r="B126" s="2" t="s">
        <v>14</v>
      </c>
      <c r="C126" s="2" t="s">
        <v>39</v>
      </c>
      <c r="D126" s="2" t="n">
        <v>20</v>
      </c>
      <c r="E126" s="2" t="n">
        <v>10</v>
      </c>
      <c r="F126" s="2" t="n">
        <v>150</v>
      </c>
      <c r="G126" s="2" t="n">
        <v>-450</v>
      </c>
      <c r="H126" s="2" t="s">
        <v>45</v>
      </c>
    </row>
    <row r="127" customFormat="false" ht="12.75" hidden="false" customHeight="false" outlineLevel="0" collapsed="false">
      <c r="A127" s="2" t="s">
        <v>41</v>
      </c>
      <c r="B127" s="2" t="s">
        <v>9</v>
      </c>
      <c r="C127" s="2" t="s">
        <v>39</v>
      </c>
      <c r="D127" s="2" t="n">
        <v>20</v>
      </c>
      <c r="E127" s="2" t="n">
        <v>10</v>
      </c>
      <c r="F127" s="2" t="n">
        <v>200</v>
      </c>
      <c r="G127" s="2" t="n">
        <v>-500</v>
      </c>
      <c r="H127" s="2" t="s">
        <v>46</v>
      </c>
    </row>
    <row r="128" customFormat="false" ht="12.75" hidden="false" customHeight="false" outlineLevel="0" collapsed="false">
      <c r="A128" s="2" t="s">
        <v>41</v>
      </c>
      <c r="B128" s="2" t="s">
        <v>18</v>
      </c>
      <c r="C128" s="2" t="s">
        <v>47</v>
      </c>
      <c r="D128" s="2" t="n">
        <v>20</v>
      </c>
      <c r="E128" s="2" t="n">
        <v>10</v>
      </c>
      <c r="F128" s="2" t="n">
        <v>350</v>
      </c>
      <c r="G128" s="2" t="n">
        <v>-600</v>
      </c>
      <c r="H128" s="2" t="s">
        <v>48</v>
      </c>
    </row>
    <row r="129" customFormat="false" ht="12.75" hidden="false" customHeight="false" outlineLevel="0" collapsed="false">
      <c r="A129" s="2" t="s">
        <v>49</v>
      </c>
      <c r="B129" s="2" t="s">
        <v>59</v>
      </c>
      <c r="C129" s="2" t="s">
        <v>50</v>
      </c>
      <c r="D129" s="2" t="n">
        <v>20</v>
      </c>
      <c r="E129" s="2" t="n">
        <v>10</v>
      </c>
      <c r="F129" s="2" t="n">
        <v>500</v>
      </c>
      <c r="G129" s="2" t="n">
        <v>-500</v>
      </c>
      <c r="H129" s="2" t="s">
        <v>66</v>
      </c>
    </row>
    <row r="130" customFormat="false" ht="12.75" hidden="false" customHeight="false" outlineLevel="0" collapsed="false">
      <c r="A130" s="2" t="s">
        <v>49</v>
      </c>
      <c r="B130" s="2" t="s">
        <v>11</v>
      </c>
      <c r="C130" s="2" t="s">
        <v>50</v>
      </c>
      <c r="D130" s="2" t="n">
        <v>20</v>
      </c>
      <c r="E130" s="2" t="n">
        <v>10</v>
      </c>
      <c r="F130" s="2" t="n">
        <v>500</v>
      </c>
      <c r="G130" s="2" t="n">
        <v>-250</v>
      </c>
      <c r="H130" s="2" t="s">
        <v>51</v>
      </c>
    </row>
    <row r="131" customFormat="false" ht="12.75" hidden="false" customHeight="false" outlineLevel="0" collapsed="false">
      <c r="A131" s="2" t="s">
        <v>49</v>
      </c>
      <c r="B131" s="2" t="s">
        <v>16</v>
      </c>
      <c r="C131" s="2" t="s">
        <v>50</v>
      </c>
      <c r="D131" s="2" t="n">
        <v>20</v>
      </c>
      <c r="E131" s="2" t="n">
        <v>10</v>
      </c>
      <c r="F131" s="2" t="n">
        <v>500</v>
      </c>
      <c r="G131" s="2" t="n">
        <v>-250</v>
      </c>
      <c r="H131" s="2" t="s">
        <v>52</v>
      </c>
    </row>
    <row r="132" customFormat="false" ht="12.75" hidden="false" customHeight="false" outlineLevel="0" collapsed="false">
      <c r="A132" s="2" t="s">
        <v>49</v>
      </c>
      <c r="B132" s="2" t="s">
        <v>15</v>
      </c>
      <c r="C132" s="2" t="s">
        <v>39</v>
      </c>
      <c r="D132" s="2" t="n">
        <v>20</v>
      </c>
      <c r="E132" s="2" t="n">
        <v>10</v>
      </c>
      <c r="F132" s="2" t="n">
        <v>450</v>
      </c>
      <c r="G132" s="2" t="n">
        <v>-350</v>
      </c>
      <c r="H132" s="2" t="s">
        <v>53</v>
      </c>
    </row>
    <row r="133" customFormat="false" ht="12.75" hidden="false" customHeight="false" outlineLevel="0" collapsed="false">
      <c r="A133" s="2" t="s">
        <v>49</v>
      </c>
      <c r="B133" s="2" t="s">
        <v>13</v>
      </c>
      <c r="C133" s="2" t="s">
        <v>39</v>
      </c>
      <c r="D133" s="2" t="n">
        <v>20</v>
      </c>
      <c r="E133" s="2" t="n">
        <v>10</v>
      </c>
      <c r="F133" s="2" t="n">
        <v>450</v>
      </c>
      <c r="G133" s="2" t="n">
        <v>-300</v>
      </c>
      <c r="H133" s="2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20:12:05Z</dcterms:created>
  <dc:creator>Gelu Costin</dc:creator>
  <dc:description/>
  <dc:language>en-US</dc:language>
  <cp:lastModifiedBy>Gelu Costin</cp:lastModifiedBy>
  <dcterms:modified xsi:type="dcterms:W3CDTF">2008-01-14T21:06:42Z</dcterms:modified>
  <cp:revision>0</cp:revision>
  <dc:subject/>
  <dc:title/>
</cp:coreProperties>
</file>