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0">
  <si>
    <t xml:space="preserve">bornite50322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#51</t>
  </si>
  <si>
    <t xml:space="preserve">#52</t>
  </si>
  <si>
    <t xml:space="preserve">#53</t>
  </si>
  <si>
    <t xml:space="preserve">#54</t>
  </si>
  <si>
    <t xml:space="preserve">#55</t>
  </si>
  <si>
    <t xml:space="preserve">#56</t>
  </si>
  <si>
    <t xml:space="preserve">#57</t>
  </si>
  <si>
    <t xml:space="preserve">#58</t>
  </si>
  <si>
    <t xml:space="preserve">#59</t>
  </si>
  <si>
    <t xml:space="preserve">#6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u</t>
  </si>
  <si>
    <t xml:space="preserve">Fe</t>
  </si>
  <si>
    <t xml:space="preserve">S</t>
  </si>
  <si>
    <t xml:space="preserve">Sn</t>
  </si>
  <si>
    <t xml:space="preserve">Sb</t>
  </si>
  <si>
    <t xml:space="preserve">Pb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Avg</t>
  </si>
  <si>
    <t xml:space="preserve">#</t>
  </si>
  <si>
    <t xml:space="preserve">Norm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FeS</t>
    </r>
    <r>
      <rPr>
        <vertAlign val="subscript"/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4.97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1.03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4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LIF</t>
  </si>
  <si>
    <t xml:space="preserve">Ka</t>
  </si>
  <si>
    <t xml:space="preserve">chalcopy</t>
  </si>
  <si>
    <t xml:space="preserve">PET</t>
  </si>
  <si>
    <t xml:space="preserve">La</t>
  </si>
  <si>
    <t xml:space="preserve">sn_2</t>
  </si>
  <si>
    <t xml:space="preserve">stib2</t>
  </si>
  <si>
    <t xml:space="preserve">Ma</t>
  </si>
  <si>
    <t xml:space="preserve">galena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</row>
    <row r="4" customFormat="false" ht="12.75" hidden="false" customHeight="false" outlineLevel="0" collapsed="false">
      <c r="A4" s="1" t="s">
        <v>27</v>
      </c>
      <c r="B4" s="2" t="n">
        <v>62.01</v>
      </c>
      <c r="C4" s="2" t="n">
        <v>61.68</v>
      </c>
      <c r="D4" s="2" t="n">
        <v>62.15</v>
      </c>
      <c r="E4" s="2" t="n">
        <v>61.99</v>
      </c>
      <c r="F4" s="2" t="n">
        <v>61.26</v>
      </c>
      <c r="G4" s="2" t="n">
        <v>61.67</v>
      </c>
      <c r="H4" s="2" t="n">
        <v>61.6</v>
      </c>
      <c r="I4" s="2" t="n">
        <v>61.87</v>
      </c>
      <c r="J4" s="2" t="n">
        <v>61.97</v>
      </c>
      <c r="K4" s="2" t="n">
        <v>60.91</v>
      </c>
      <c r="L4" s="2" t="n">
        <v>61.57</v>
      </c>
      <c r="M4" s="2" t="n">
        <v>61.71</v>
      </c>
      <c r="N4" s="2" t="n">
        <v>61.24</v>
      </c>
      <c r="O4" s="2" t="n">
        <v>61.63</v>
      </c>
      <c r="P4" s="2" t="n">
        <v>61.52</v>
      </c>
      <c r="Q4" s="2" t="n">
        <v>61.86</v>
      </c>
      <c r="R4" s="2" t="n">
        <v>61.61</v>
      </c>
      <c r="S4" s="2" t="n">
        <v>61.7</v>
      </c>
      <c r="T4" s="2" t="n">
        <v>61.75</v>
      </c>
      <c r="U4" s="2" t="n">
        <v>61.76</v>
      </c>
      <c r="V4" s="2"/>
      <c r="W4" s="2" t="n">
        <v>61.67</v>
      </c>
      <c r="X4" s="2" t="n">
        <v>0.28</v>
      </c>
      <c r="Y4" s="2"/>
      <c r="Z4" s="2"/>
    </row>
    <row r="5" customFormat="false" ht="12.75" hidden="false" customHeight="false" outlineLevel="0" collapsed="false">
      <c r="A5" s="1" t="s">
        <v>28</v>
      </c>
      <c r="B5" s="2" t="n">
        <v>11.4</v>
      </c>
      <c r="C5" s="2" t="n">
        <v>11.21</v>
      </c>
      <c r="D5" s="2" t="n">
        <v>11.21</v>
      </c>
      <c r="E5" s="2" t="n">
        <v>11.16</v>
      </c>
      <c r="F5" s="2" t="n">
        <v>11.31</v>
      </c>
      <c r="G5" s="2" t="n">
        <v>11.27</v>
      </c>
      <c r="H5" s="2" t="n">
        <v>11.36</v>
      </c>
      <c r="I5" s="2" t="n">
        <v>11.16</v>
      </c>
      <c r="J5" s="2" t="n">
        <v>11.26</v>
      </c>
      <c r="K5" s="2" t="n">
        <v>11.15</v>
      </c>
      <c r="L5" s="2" t="n">
        <v>11.32</v>
      </c>
      <c r="M5" s="2" t="n">
        <v>11.25</v>
      </c>
      <c r="N5" s="2" t="n">
        <v>11.28</v>
      </c>
      <c r="O5" s="2" t="n">
        <v>11.29</v>
      </c>
      <c r="P5" s="2" t="n">
        <v>11.12</v>
      </c>
      <c r="Q5" s="2" t="n">
        <v>11.13</v>
      </c>
      <c r="R5" s="2" t="n">
        <v>11.32</v>
      </c>
      <c r="S5" s="2" t="n">
        <v>11.28</v>
      </c>
      <c r="T5" s="2" t="n">
        <v>11.2</v>
      </c>
      <c r="U5" s="2" t="n">
        <v>11.2</v>
      </c>
      <c r="V5" s="2"/>
      <c r="W5" s="2" t="n">
        <v>11.25</v>
      </c>
      <c r="X5" s="2" t="n">
        <v>0.08</v>
      </c>
      <c r="Y5" s="2"/>
      <c r="Z5" s="2"/>
    </row>
    <row r="6" customFormat="false" ht="12.75" hidden="false" customHeight="false" outlineLevel="0" collapsed="false">
      <c r="A6" s="1" t="s">
        <v>29</v>
      </c>
      <c r="B6" s="2" t="n">
        <v>26.57</v>
      </c>
      <c r="C6" s="2" t="n">
        <v>26.57</v>
      </c>
      <c r="D6" s="2" t="n">
        <v>26.52</v>
      </c>
      <c r="E6" s="2" t="n">
        <v>26.5</v>
      </c>
      <c r="F6" s="2" t="n">
        <v>26.59</v>
      </c>
      <c r="G6" s="2" t="n">
        <v>26.52</v>
      </c>
      <c r="H6" s="2" t="n">
        <v>26.53</v>
      </c>
      <c r="I6" s="2" t="n">
        <v>26.24</v>
      </c>
      <c r="J6" s="2" t="n">
        <v>26.43</v>
      </c>
      <c r="K6" s="2" t="n">
        <v>26.36</v>
      </c>
      <c r="L6" s="2" t="n">
        <v>26.7</v>
      </c>
      <c r="M6" s="2" t="n">
        <v>26.43</v>
      </c>
      <c r="N6" s="2" t="n">
        <v>26.33</v>
      </c>
      <c r="O6" s="2" t="n">
        <v>26.66</v>
      </c>
      <c r="P6" s="2" t="n">
        <v>26.48</v>
      </c>
      <c r="Q6" s="2" t="n">
        <v>26.64</v>
      </c>
      <c r="R6" s="2" t="n">
        <v>26.24</v>
      </c>
      <c r="S6" s="2" t="n">
        <v>26.69</v>
      </c>
      <c r="T6" s="2" t="n">
        <v>26.41</v>
      </c>
      <c r="U6" s="2" t="n">
        <v>26.45</v>
      </c>
      <c r="V6" s="2"/>
      <c r="W6" s="2" t="n">
        <v>26.49</v>
      </c>
      <c r="X6" s="2" t="n">
        <v>0.13</v>
      </c>
      <c r="Y6" s="2"/>
      <c r="Z6" s="2"/>
    </row>
    <row r="7" customFormat="false" ht="12.75" hidden="false" customHeight="false" outlineLevel="0" collapsed="false">
      <c r="A7" s="1" t="s">
        <v>30</v>
      </c>
      <c r="B7" s="2" t="n">
        <v>0</v>
      </c>
      <c r="C7" s="2" t="n">
        <v>0.03</v>
      </c>
      <c r="D7" s="2" t="n">
        <v>0.03</v>
      </c>
      <c r="E7" s="2" t="n">
        <v>0</v>
      </c>
      <c r="F7" s="2" t="n">
        <v>0.02</v>
      </c>
      <c r="G7" s="2" t="n">
        <v>0</v>
      </c>
      <c r="H7" s="2" t="n">
        <v>0.02</v>
      </c>
      <c r="I7" s="2" t="n">
        <v>0.01</v>
      </c>
      <c r="J7" s="2" t="n">
        <v>0</v>
      </c>
      <c r="K7" s="2" t="n">
        <v>0.01</v>
      </c>
      <c r="L7" s="2" t="n">
        <v>0</v>
      </c>
      <c r="M7" s="2" t="n">
        <v>0</v>
      </c>
      <c r="N7" s="2" t="n">
        <v>0.01</v>
      </c>
      <c r="O7" s="2" t="n">
        <v>0</v>
      </c>
      <c r="P7" s="2" t="n">
        <v>0.02</v>
      </c>
      <c r="Q7" s="2" t="n">
        <v>0</v>
      </c>
      <c r="R7" s="2" t="n">
        <v>0</v>
      </c>
      <c r="S7" s="2" t="n">
        <v>0</v>
      </c>
      <c r="T7" s="2" t="n">
        <v>0.02</v>
      </c>
      <c r="U7" s="2" t="n">
        <v>0</v>
      </c>
      <c r="V7" s="2"/>
      <c r="W7" s="2" t="n">
        <v>0.01</v>
      </c>
      <c r="X7" s="2" t="n">
        <v>0.01</v>
      </c>
      <c r="Y7" s="2"/>
      <c r="Z7" s="2"/>
    </row>
    <row r="8" customFormat="false" ht="12.75" hidden="false" customHeight="false" outlineLevel="0" collapsed="false">
      <c r="A8" s="1" t="s">
        <v>31</v>
      </c>
      <c r="B8" s="2" t="n">
        <v>0</v>
      </c>
      <c r="C8" s="2" t="n">
        <v>0.03</v>
      </c>
      <c r="D8" s="2" t="n">
        <v>0</v>
      </c>
      <c r="E8" s="2" t="n">
        <v>0.04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.02</v>
      </c>
      <c r="K8" s="2" t="n">
        <v>0</v>
      </c>
      <c r="L8" s="2" t="n">
        <v>0</v>
      </c>
      <c r="M8" s="2" t="n">
        <v>0</v>
      </c>
      <c r="N8" s="2" t="n">
        <v>0.02</v>
      </c>
      <c r="O8" s="2" t="n">
        <v>0</v>
      </c>
      <c r="P8" s="2" t="n">
        <v>0.01</v>
      </c>
      <c r="Q8" s="2" t="n">
        <v>0.01</v>
      </c>
      <c r="R8" s="2" t="n">
        <v>0</v>
      </c>
      <c r="S8" s="2" t="n">
        <v>0</v>
      </c>
      <c r="T8" s="2" t="n">
        <v>0</v>
      </c>
      <c r="U8" s="2" t="n">
        <v>0</v>
      </c>
      <c r="V8" s="2"/>
      <c r="W8" s="2" t="n">
        <v>0.01</v>
      </c>
      <c r="X8" s="2" t="n">
        <v>0.01</v>
      </c>
      <c r="Y8" s="2"/>
      <c r="Z8" s="2"/>
    </row>
    <row r="9" customFormat="false" ht="12.75" hidden="false" customHeight="false" outlineLevel="0" collapsed="false">
      <c r="A9" s="1" t="s">
        <v>32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.02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.02</v>
      </c>
      <c r="T9" s="2" t="n">
        <v>0</v>
      </c>
      <c r="U9" s="2" t="n">
        <v>0.04</v>
      </c>
      <c r="V9" s="2"/>
      <c r="W9" s="2" t="n">
        <v>0</v>
      </c>
      <c r="X9" s="2" t="n">
        <v>0.01</v>
      </c>
      <c r="Y9" s="2"/>
      <c r="Z9" s="2"/>
    </row>
    <row r="10" customFormat="false" ht="12.75" hidden="false" customHeight="false" outlineLevel="0" collapsed="false">
      <c r="A10" s="1" t="s">
        <v>33</v>
      </c>
      <c r="B10" s="2" t="n">
        <v>99.97</v>
      </c>
      <c r="C10" s="2" t="n">
        <v>99.52</v>
      </c>
      <c r="D10" s="2" t="n">
        <v>99.9</v>
      </c>
      <c r="E10" s="2" t="n">
        <v>99.7</v>
      </c>
      <c r="F10" s="2" t="n">
        <v>99.18</v>
      </c>
      <c r="G10" s="2" t="n">
        <v>99.46</v>
      </c>
      <c r="H10" s="2" t="n">
        <v>99.53</v>
      </c>
      <c r="I10" s="2" t="n">
        <v>99.28</v>
      </c>
      <c r="J10" s="2" t="n">
        <v>99.67</v>
      </c>
      <c r="K10" s="2" t="n">
        <v>98.44</v>
      </c>
      <c r="L10" s="2" t="n">
        <v>99.59</v>
      </c>
      <c r="M10" s="2" t="n">
        <v>99.39</v>
      </c>
      <c r="N10" s="2" t="n">
        <v>98.87</v>
      </c>
      <c r="O10" s="2" t="n">
        <v>99.58</v>
      </c>
      <c r="P10" s="2" t="n">
        <v>99.15</v>
      </c>
      <c r="Q10" s="2" t="n">
        <v>99.65</v>
      </c>
      <c r="R10" s="2" t="n">
        <v>99.16</v>
      </c>
      <c r="S10" s="2" t="n">
        <v>99.69</v>
      </c>
      <c r="T10" s="2" t="n">
        <v>99.38</v>
      </c>
      <c r="U10" s="2" t="n">
        <v>99.46</v>
      </c>
      <c r="V10" s="2"/>
      <c r="W10" s="2" t="n">
        <v>99.43</v>
      </c>
      <c r="X10" s="2" t="n">
        <v>0.34</v>
      </c>
      <c r="Y10" s="2"/>
      <c r="Z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2.75" hidden="false" customHeight="false" outlineLevel="0" collapsed="false">
      <c r="A12" s="1" t="s">
        <v>34</v>
      </c>
      <c r="B12" s="2" t="s">
        <v>35</v>
      </c>
      <c r="C12" s="2" t="s">
        <v>36</v>
      </c>
      <c r="D12" s="2" t="s">
        <v>37</v>
      </c>
      <c r="E12" s="2" t="n">
        <v>4</v>
      </c>
      <c r="F12" s="2" t="s">
        <v>29</v>
      </c>
      <c r="G12" s="2" t="s">
        <v>38</v>
      </c>
      <c r="H12" s="2" t="s">
        <v>34</v>
      </c>
      <c r="I12" s="2" t="s">
        <v>39</v>
      </c>
      <c r="J12" s="2" t="s">
        <v>25</v>
      </c>
      <c r="K12" s="2" t="s">
        <v>26</v>
      </c>
      <c r="L12" s="2" t="s">
        <v>40</v>
      </c>
      <c r="M12" s="2" t="s">
        <v>34</v>
      </c>
      <c r="N12" s="2" t="s">
        <v>39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</row>
    <row r="13" customFormat="false" ht="12.75" hidden="false" customHeight="false" outlineLevel="0" collapsed="false">
      <c r="A13" s="1" t="s">
        <v>27</v>
      </c>
      <c r="B13" s="2" t="n">
        <v>4.711</v>
      </c>
      <c r="C13" s="2" t="n">
        <v>4.685</v>
      </c>
      <c r="D13" s="2" t="n">
        <v>4.73</v>
      </c>
      <c r="E13" s="2" t="n">
        <v>4.721</v>
      </c>
      <c r="F13" s="2" t="n">
        <v>4.651</v>
      </c>
      <c r="G13" s="2" t="n">
        <v>4.694</v>
      </c>
      <c r="H13" s="2" t="n">
        <v>4.687</v>
      </c>
      <c r="I13" s="2" t="n">
        <v>4.759</v>
      </c>
      <c r="J13" s="2" t="n">
        <v>4.733</v>
      </c>
      <c r="K13" s="2" t="n">
        <v>4.663</v>
      </c>
      <c r="L13" s="2" t="n">
        <v>4.654</v>
      </c>
      <c r="M13" s="2" t="n">
        <v>4.713</v>
      </c>
      <c r="N13" s="2" t="n">
        <v>4.695</v>
      </c>
      <c r="O13" s="2" t="n">
        <v>4.667</v>
      </c>
      <c r="P13" s="2" t="n">
        <v>4.69</v>
      </c>
      <c r="Q13" s="2" t="n">
        <v>4.687</v>
      </c>
      <c r="R13" s="2" t="n">
        <v>4.739</v>
      </c>
      <c r="S13" s="2" t="n">
        <v>4.666</v>
      </c>
      <c r="T13" s="2" t="n">
        <v>4.719</v>
      </c>
      <c r="U13" s="2" t="n">
        <v>4.712</v>
      </c>
      <c r="V13" s="2"/>
      <c r="W13" s="2" t="n">
        <v>4.699</v>
      </c>
      <c r="X13" s="2" t="n">
        <v>0.029</v>
      </c>
      <c r="Y13" s="2" t="n">
        <f aca="false">W13*6/5.67</f>
        <v>4.97248677248677</v>
      </c>
      <c r="Z13" s="2"/>
    </row>
    <row r="14" customFormat="false" ht="12.75" hidden="false" customHeight="false" outlineLevel="0" collapsed="false">
      <c r="A14" s="1" t="s">
        <v>28</v>
      </c>
      <c r="B14" s="2" t="n">
        <v>0.985</v>
      </c>
      <c r="C14" s="2" t="n">
        <v>0.969</v>
      </c>
      <c r="D14" s="2" t="n">
        <v>0.971</v>
      </c>
      <c r="E14" s="2" t="n">
        <v>0.967</v>
      </c>
      <c r="F14" s="2" t="n">
        <v>0.977</v>
      </c>
      <c r="G14" s="2" t="n">
        <v>0.976</v>
      </c>
      <c r="H14" s="2" t="n">
        <v>0.984</v>
      </c>
      <c r="I14" s="2" t="n">
        <v>0.976</v>
      </c>
      <c r="J14" s="2" t="n">
        <v>0.979</v>
      </c>
      <c r="K14" s="2" t="n">
        <v>0.972</v>
      </c>
      <c r="L14" s="2" t="n">
        <v>0.974</v>
      </c>
      <c r="M14" s="2" t="n">
        <v>0.978</v>
      </c>
      <c r="N14" s="2" t="n">
        <v>0.984</v>
      </c>
      <c r="O14" s="2" t="n">
        <v>0.973</v>
      </c>
      <c r="P14" s="2" t="n">
        <v>0.965</v>
      </c>
      <c r="Q14" s="2" t="n">
        <v>0.96</v>
      </c>
      <c r="R14" s="2" t="n">
        <v>0.99</v>
      </c>
      <c r="S14" s="2" t="n">
        <v>0.971</v>
      </c>
      <c r="T14" s="2" t="n">
        <v>0.974</v>
      </c>
      <c r="U14" s="2" t="n">
        <v>0.973</v>
      </c>
      <c r="V14" s="2"/>
      <c r="W14" s="2" t="n">
        <v>0.975</v>
      </c>
      <c r="X14" s="2" t="n">
        <v>0.007</v>
      </c>
      <c r="Y14" s="2" t="n">
        <f aca="false">W14*6/5.67</f>
        <v>1.03174603174603</v>
      </c>
      <c r="Z14" s="2"/>
    </row>
    <row r="15" customFormat="false" ht="12.75" hidden="false" customHeight="false" outlineLevel="0" collapsed="false">
      <c r="A15" s="1" t="s">
        <v>33</v>
      </c>
      <c r="B15" s="2" t="n">
        <v>5.697</v>
      </c>
      <c r="C15" s="2" t="n">
        <v>5.656</v>
      </c>
      <c r="D15" s="2" t="n">
        <v>5.701</v>
      </c>
      <c r="E15" s="2" t="n">
        <v>5.69</v>
      </c>
      <c r="F15" s="2" t="n">
        <v>5.629</v>
      </c>
      <c r="G15" s="2" t="n">
        <v>5.67</v>
      </c>
      <c r="H15" s="2" t="n">
        <v>5.673</v>
      </c>
      <c r="I15" s="2" t="n">
        <v>5.735</v>
      </c>
      <c r="J15" s="2" t="n">
        <v>5.712</v>
      </c>
      <c r="K15" s="2" t="n">
        <v>5.635</v>
      </c>
      <c r="L15" s="2" t="n">
        <v>5.628</v>
      </c>
      <c r="M15" s="2" t="n">
        <v>5.691</v>
      </c>
      <c r="N15" s="2" t="n">
        <v>5.68</v>
      </c>
      <c r="O15" s="2" t="n">
        <v>5.64</v>
      </c>
      <c r="P15" s="2" t="n">
        <v>5.656</v>
      </c>
      <c r="Q15" s="2" t="n">
        <v>5.647</v>
      </c>
      <c r="R15" s="2" t="n">
        <v>5.729</v>
      </c>
      <c r="S15" s="2" t="n">
        <v>5.637</v>
      </c>
      <c r="T15" s="2" t="n">
        <v>5.694</v>
      </c>
      <c r="U15" s="2" t="n">
        <v>5.686</v>
      </c>
      <c r="V15" s="2"/>
      <c r="W15" s="2" t="n">
        <v>5.674</v>
      </c>
      <c r="X15" s="2" t="n">
        <v>0.032</v>
      </c>
      <c r="Y15" s="2"/>
      <c r="Z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20.2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3" t="s">
        <v>41</v>
      </c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20.2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3" t="s">
        <v>42</v>
      </c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12.75" hidden="false" customHeight="false" outlineLevel="0" collapsed="false">
      <c r="A19" s="1" t="s">
        <v>43</v>
      </c>
      <c r="B19" s="1" t="s">
        <v>44</v>
      </c>
      <c r="C19" s="1" t="s">
        <v>45</v>
      </c>
      <c r="D19" s="1" t="s">
        <v>46</v>
      </c>
      <c r="E19" s="1" t="s">
        <v>47</v>
      </c>
      <c r="F19" s="1" t="s">
        <v>48</v>
      </c>
      <c r="G19" s="1" t="s">
        <v>49</v>
      </c>
      <c r="H19" s="1" t="s">
        <v>50</v>
      </c>
    </row>
    <row r="20" customFormat="false" ht="12.75" hidden="false" customHeight="false" outlineLevel="0" collapsed="false">
      <c r="A20" s="1" t="s">
        <v>51</v>
      </c>
      <c r="B20" s="1" t="s">
        <v>27</v>
      </c>
      <c r="C20" s="1" t="s">
        <v>52</v>
      </c>
      <c r="D20" s="1" t="n">
        <v>20</v>
      </c>
      <c r="E20" s="1" t="n">
        <v>10</v>
      </c>
      <c r="F20" s="1" t="n">
        <v>500</v>
      </c>
      <c r="G20" s="1" t="n">
        <v>-500</v>
      </c>
      <c r="H20" s="1" t="s">
        <v>53</v>
      </c>
    </row>
    <row r="21" customFormat="false" ht="12.75" hidden="false" customHeight="false" outlineLevel="0" collapsed="false">
      <c r="A21" s="1" t="s">
        <v>51</v>
      </c>
      <c r="B21" s="1" t="s">
        <v>28</v>
      </c>
      <c r="C21" s="1" t="s">
        <v>52</v>
      </c>
      <c r="D21" s="1" t="n">
        <v>20</v>
      </c>
      <c r="E21" s="1" t="n">
        <v>10</v>
      </c>
      <c r="F21" s="1" t="n">
        <v>500</v>
      </c>
      <c r="G21" s="1" t="n">
        <v>-500</v>
      </c>
      <c r="H21" s="1" t="s">
        <v>53</v>
      </c>
    </row>
    <row r="22" customFormat="false" ht="12.75" hidden="false" customHeight="false" outlineLevel="0" collapsed="false">
      <c r="A22" s="1" t="s">
        <v>54</v>
      </c>
      <c r="B22" s="1" t="s">
        <v>29</v>
      </c>
      <c r="C22" s="1" t="s">
        <v>52</v>
      </c>
      <c r="D22" s="1" t="n">
        <v>20</v>
      </c>
      <c r="E22" s="1" t="n">
        <v>10</v>
      </c>
      <c r="F22" s="1" t="n">
        <v>500</v>
      </c>
      <c r="G22" s="1" t="n">
        <v>-250</v>
      </c>
      <c r="H22" s="1" t="s">
        <v>53</v>
      </c>
    </row>
    <row r="23" customFormat="false" ht="12.75" hidden="false" customHeight="false" outlineLevel="0" collapsed="false">
      <c r="A23" s="1" t="s">
        <v>54</v>
      </c>
      <c r="B23" s="1" t="s">
        <v>30</v>
      </c>
      <c r="C23" s="1" t="s">
        <v>55</v>
      </c>
      <c r="D23" s="1" t="n">
        <v>20</v>
      </c>
      <c r="E23" s="1" t="n">
        <v>10</v>
      </c>
      <c r="F23" s="1" t="n">
        <v>500</v>
      </c>
      <c r="G23" s="1" t="n">
        <v>-500</v>
      </c>
      <c r="H23" s="1" t="s">
        <v>56</v>
      </c>
    </row>
    <row r="24" customFormat="false" ht="12.75" hidden="false" customHeight="false" outlineLevel="0" collapsed="false">
      <c r="A24" s="1" t="s">
        <v>54</v>
      </c>
      <c r="B24" s="1" t="s">
        <v>31</v>
      </c>
      <c r="C24" s="1" t="s">
        <v>55</v>
      </c>
      <c r="D24" s="1" t="n">
        <v>20</v>
      </c>
      <c r="E24" s="1" t="n">
        <v>10</v>
      </c>
      <c r="F24" s="1" t="n">
        <v>500</v>
      </c>
      <c r="G24" s="1" t="n">
        <v>-200</v>
      </c>
      <c r="H24" s="1" t="s">
        <v>57</v>
      </c>
    </row>
    <row r="25" customFormat="false" ht="12.75" hidden="false" customHeight="false" outlineLevel="0" collapsed="false">
      <c r="A25" s="1" t="s">
        <v>54</v>
      </c>
      <c r="B25" s="1" t="s">
        <v>32</v>
      </c>
      <c r="C25" s="1" t="s">
        <v>58</v>
      </c>
      <c r="D25" s="1" t="n">
        <v>20</v>
      </c>
      <c r="E25" s="1" t="n">
        <v>10</v>
      </c>
      <c r="F25" s="1" t="n">
        <v>300</v>
      </c>
      <c r="G25" s="1" t="n">
        <v>-500</v>
      </c>
      <c r="H25" s="1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21:56:14Z</dcterms:created>
  <dc:creator/>
  <dc:description/>
  <dc:language>en-US</dc:language>
  <cp:lastModifiedBy>Gelu Costin</cp:lastModifiedBy>
  <dcterms:modified xsi:type="dcterms:W3CDTF">2007-01-11T02:26:16Z</dcterms:modified>
  <cp:revision>0</cp:revision>
  <dc:subject/>
  <dc:title/>
</cp:coreProperties>
</file>