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Fit Calulator with Cl and F</t>
  </si>
  <si>
    <t xml:space="preserve">Point#</t>
  </si>
  <si>
    <t xml:space="preserve">Comment</t>
  </si>
  <si>
    <t xml:space="preserve">F</t>
  </si>
  <si>
    <t xml:space="preserve">Na2O</t>
  </si>
  <si>
    <t xml:space="preserve">SO3</t>
  </si>
  <si>
    <t xml:space="preserve">CaO</t>
  </si>
  <si>
    <t xml:space="preserve">CuO</t>
  </si>
  <si>
    <t xml:space="preserve">SrO</t>
  </si>
  <si>
    <t xml:space="preserve">Y2O3</t>
  </si>
  <si>
    <t xml:space="preserve">La2O3</t>
  </si>
  <si>
    <t xml:space="preserve">Pr2O3</t>
  </si>
  <si>
    <t xml:space="preserve">Nd2O3</t>
  </si>
  <si>
    <t xml:space="preserve">Sm2O3</t>
  </si>
  <si>
    <t xml:space="preserve">Gd2O3</t>
  </si>
  <si>
    <t xml:space="preserve">CO2</t>
  </si>
  <si>
    <t xml:space="preserve">Total</t>
  </si>
  <si>
    <t xml:space="preserve">R110066.</t>
  </si>
  <si>
    <t xml:space="preserve">Average</t>
  </si>
  <si>
    <t xml:space="preserve">Std dev</t>
  </si>
  <si>
    <t xml:space="preserve">Sample Description: Paratooite-(La) R110066 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Cu(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8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Cu = 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REE + Ca + Na = </t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C =</t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rFont val="Calibri"/>
        <family val="2"/>
      </rPr>
      <t xml:space="preserve">(La</t>
    </r>
    <r>
      <rPr>
        <vertAlign val="subscript"/>
        <sz val="11"/>
        <rFont val="Calibri"/>
        <family val="2"/>
      </rPr>
      <t xml:space="preserve">1.95</t>
    </r>
    <r>
      <rPr>
        <sz val="11"/>
        <rFont val="Calibri"/>
        <family val="2"/>
      </rPr>
      <t xml:space="preserve">Nd</t>
    </r>
    <r>
      <rPr>
        <vertAlign val="subscript"/>
        <sz val="11"/>
        <rFont val="Calibri"/>
        <family val="2"/>
      </rPr>
      <t xml:space="preserve">0.48</t>
    </r>
    <r>
      <rPr>
        <sz val="11"/>
        <rFont val="Calibri"/>
        <family val="2"/>
      </rPr>
      <t xml:space="preserve">Pr</t>
    </r>
    <r>
      <rPr>
        <vertAlign val="subscript"/>
        <sz val="11"/>
        <rFont val="Calibri"/>
        <family val="2"/>
      </rPr>
      <t xml:space="preserve">0.15</t>
    </r>
    <r>
      <rPr>
        <sz val="11"/>
        <rFont val="Calibri"/>
        <family val="2"/>
      </rPr>
      <t xml:space="preserve">Y</t>
    </r>
    <r>
      <rPr>
        <vertAlign val="subscript"/>
        <sz val="11"/>
        <rFont val="Calibri"/>
        <family val="2"/>
      </rPr>
      <t xml:space="preserve">0.10</t>
    </r>
    <r>
      <rPr>
        <sz val="11"/>
        <rFont val="Calibri"/>
        <family val="2"/>
      </rPr>
      <t xml:space="preserve">Gd</t>
    </r>
    <r>
      <rPr>
        <vertAlign val="subscript"/>
        <sz val="11"/>
        <rFont val="Calibri"/>
        <family val="2"/>
      </rPr>
      <t xml:space="preserve">0.05</t>
    </r>
    <r>
      <rPr>
        <sz val="11"/>
        <rFont val="Calibri"/>
        <family val="2"/>
      </rPr>
      <t xml:space="preserve">Sm</t>
    </r>
    <r>
      <rPr>
        <vertAlign val="subscript"/>
        <sz val="11"/>
        <rFont val="Calibri"/>
        <family val="2"/>
      </rPr>
      <t xml:space="preserve">0.04</t>
    </r>
    <r>
      <rPr>
        <sz val="11"/>
        <rFont val="Calibri"/>
        <family val="2"/>
      </rPr>
      <t xml:space="preserve">Na</t>
    </r>
    <r>
      <rPr>
        <vertAlign val="subscript"/>
        <sz val="11"/>
        <rFont val="Calibri"/>
        <family val="2"/>
      </rPr>
      <t xml:space="preserve">1.67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1.55</t>
    </r>
    <r>
      <rPr>
        <sz val="11"/>
        <rFont val="Calibri"/>
        <family val="2"/>
      </rPr>
      <t xml:space="preserve">Sr</t>
    </r>
    <r>
      <rPr>
        <vertAlign val="subscript"/>
        <sz val="11"/>
        <rFont val="Calibri"/>
        <family val="2"/>
      </rPr>
      <t xml:space="preserve">0.33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6.32</t>
    </r>
    <r>
      <rPr>
        <sz val="11"/>
        <rFont val="Calibri"/>
        <family val="2"/>
      </rPr>
      <t xml:space="preserve">Cu</t>
    </r>
    <r>
      <rPr>
        <vertAlign val="subscript"/>
        <sz val="11"/>
        <rFont val="Calibri"/>
        <family val="2"/>
      </rPr>
      <t xml:space="preserve">0.82</t>
    </r>
    <r>
      <rPr>
        <sz val="11"/>
        <rFont val="Calibri"/>
        <family val="2"/>
      </rPr>
      <t xml:space="preserve">C</t>
    </r>
    <r>
      <rPr>
        <vertAlign val="subscript"/>
        <sz val="11"/>
        <rFont val="Calibri"/>
        <family val="2"/>
      </rPr>
      <t xml:space="preserve">8.07</t>
    </r>
    <r>
      <rPr>
        <sz val="11"/>
        <rFont val="Calibri"/>
        <family val="2"/>
      </rPr>
      <t xml:space="preserve">O</t>
    </r>
    <r>
      <rPr>
        <vertAlign val="subscript"/>
        <sz val="11"/>
        <rFont val="Calibri"/>
        <family val="2"/>
      </rPr>
      <t xml:space="preserve">23.75</t>
    </r>
    <r>
      <rPr>
        <sz val="11"/>
        <rFont val="Calibri"/>
        <family val="2"/>
      </rPr>
      <t xml:space="preserve">F</t>
    </r>
    <r>
      <rPr>
        <vertAlign val="subscript"/>
        <sz val="11"/>
        <rFont val="Calibri"/>
        <family val="2"/>
      </rPr>
      <t xml:space="preserve">0.23</t>
    </r>
    <r>
      <rPr>
        <sz val="11"/>
        <rFont val="Calibri"/>
        <family val="2"/>
      </rPr>
      <t xml:space="preserve">S</t>
    </r>
    <r>
      <rPr>
        <vertAlign val="subscript"/>
        <sz val="11"/>
        <rFont val="Calibri"/>
        <family val="2"/>
      </rPr>
      <t xml:space="preserve">0.02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t xml:space="preserve">Cl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Stan Evans - 8 August 2008</t>
  </si>
  <si>
    <t xml:space="preserve">P2O5</t>
  </si>
  <si>
    <t xml:space="preserve">R110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9.14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</row>
    <row r="3" customFormat="false" ht="12.75" hidden="false" customHeight="false" outlineLevel="0" collapsed="false">
      <c r="A3" s="0" t="n">
        <v>5</v>
      </c>
      <c r="B3" s="0" t="s">
        <v>17</v>
      </c>
      <c r="C3" s="0" t="n">
        <v>0.138174</v>
      </c>
      <c r="D3" s="0" t="n">
        <v>3.772251</v>
      </c>
      <c r="E3" s="0" t="n">
        <v>0.171485</v>
      </c>
      <c r="F3" s="0" t="n">
        <v>7.703656</v>
      </c>
      <c r="G3" s="0" t="n">
        <v>5.70706</v>
      </c>
      <c r="H3" s="0" t="n">
        <v>3.774819</v>
      </c>
      <c r="I3" s="0" t="n">
        <v>0.63052</v>
      </c>
      <c r="J3" s="0" t="n">
        <v>27.15557</v>
      </c>
      <c r="K3" s="0" t="n">
        <v>2.556517</v>
      </c>
      <c r="L3" s="0" t="n">
        <v>7.438882</v>
      </c>
      <c r="M3" s="0" t="n">
        <v>0.875102</v>
      </c>
      <c r="N3" s="0" t="n">
        <v>0.785462</v>
      </c>
      <c r="O3" s="0" t="n">
        <v>32.06188</v>
      </c>
      <c r="P3" s="0" t="n">
        <v>92.8354</v>
      </c>
    </row>
    <row r="4" customFormat="false" ht="12.75" hidden="false" customHeight="false" outlineLevel="0" collapsed="false">
      <c r="A4" s="0" t="n">
        <v>6</v>
      </c>
      <c r="B4" s="0" t="s">
        <v>17</v>
      </c>
      <c r="C4" s="0" t="n">
        <v>0.690633</v>
      </c>
      <c r="D4" s="0" t="n">
        <v>3.930331</v>
      </c>
      <c r="E4" s="0" t="n">
        <v>0.218975</v>
      </c>
      <c r="F4" s="0" t="n">
        <v>7.406313</v>
      </c>
      <c r="G4" s="0" t="n">
        <v>5.277934</v>
      </c>
      <c r="H4" s="0" t="n">
        <v>3.049602</v>
      </c>
      <c r="I4" s="0" t="n">
        <v>1.40336</v>
      </c>
      <c r="J4" s="0" t="n">
        <v>28.05131</v>
      </c>
      <c r="K4" s="0" t="n">
        <v>2.24097</v>
      </c>
      <c r="L4" s="0" t="n">
        <v>7.320234</v>
      </c>
      <c r="M4" s="0" t="n">
        <v>0.315426</v>
      </c>
      <c r="N4" s="0" t="n">
        <v>0.898944</v>
      </c>
      <c r="O4" s="0" t="n">
        <v>32.06188</v>
      </c>
      <c r="P4" s="0" t="n">
        <v>93.63227</v>
      </c>
    </row>
    <row r="5" customFormat="false" ht="12.75" hidden="false" customHeight="false" outlineLevel="0" collapsed="false">
      <c r="A5" s="0" t="n">
        <v>10</v>
      </c>
      <c r="B5" s="0" t="s">
        <v>17</v>
      </c>
      <c r="C5" s="0" t="n">
        <v>0.800723</v>
      </c>
      <c r="D5" s="0" t="n">
        <v>4.649391</v>
      </c>
      <c r="E5" s="0" t="n">
        <v>0.118298</v>
      </c>
      <c r="F5" s="0" t="n">
        <v>7.340631</v>
      </c>
      <c r="G5" s="0" t="n">
        <v>5.458681</v>
      </c>
      <c r="H5" s="0" t="n">
        <v>2.95319</v>
      </c>
      <c r="I5" s="0" t="n">
        <v>0.964223</v>
      </c>
      <c r="J5" s="0" t="n">
        <v>31.83913</v>
      </c>
      <c r="K5" s="0" t="n">
        <v>2.184337</v>
      </c>
      <c r="L5" s="0" t="n">
        <v>6.0972</v>
      </c>
      <c r="M5" s="0" t="n">
        <v>0.699189</v>
      </c>
      <c r="N5" s="0" t="n">
        <v>0.414024</v>
      </c>
      <c r="O5" s="0" t="n">
        <v>32.06188</v>
      </c>
      <c r="P5" s="0" t="n">
        <v>96.02712</v>
      </c>
    </row>
    <row r="6" customFormat="false" ht="12.75" hidden="false" customHeight="false" outlineLevel="0" collapsed="false">
      <c r="A6" s="0" t="n">
        <v>11</v>
      </c>
      <c r="B6" s="0" t="s">
        <v>17</v>
      </c>
      <c r="C6" s="0" t="n">
        <v>0.424215</v>
      </c>
      <c r="D6" s="0" t="n">
        <v>4.940846</v>
      </c>
      <c r="E6" s="0" t="n">
        <v>0.157529</v>
      </c>
      <c r="F6" s="0" t="n">
        <v>7.715399</v>
      </c>
      <c r="G6" s="0" t="n">
        <v>5.724501</v>
      </c>
      <c r="H6" s="0" t="n">
        <v>3.344968</v>
      </c>
      <c r="I6" s="0" t="n">
        <v>1.238402</v>
      </c>
      <c r="J6" s="0" t="n">
        <v>32.21933</v>
      </c>
      <c r="K6" s="0" t="n">
        <v>2.297461</v>
      </c>
      <c r="L6" s="0" t="n">
        <v>6.835824</v>
      </c>
      <c r="M6" s="0" t="n">
        <v>0.621381</v>
      </c>
      <c r="N6" s="0" t="n">
        <v>0.709448</v>
      </c>
      <c r="O6" s="0" t="n">
        <v>32.06188</v>
      </c>
      <c r="P6" s="0" t="n">
        <v>98.29121</v>
      </c>
    </row>
    <row r="7" customFormat="false" ht="12.75" hidden="false" customHeight="false" outlineLevel="0" collapsed="false">
      <c r="A7" s="0" t="n">
        <v>12</v>
      </c>
      <c r="B7" s="0" t="s">
        <v>17</v>
      </c>
      <c r="C7" s="0" t="n">
        <v>0.558397</v>
      </c>
      <c r="D7" s="0" t="n">
        <v>4.6467</v>
      </c>
      <c r="E7" s="0" t="n">
        <v>0.065976</v>
      </c>
      <c r="F7" s="0" t="n">
        <v>7.773589</v>
      </c>
      <c r="G7" s="0" t="n">
        <v>5.685043</v>
      </c>
      <c r="H7" s="0" t="n">
        <v>3.225594</v>
      </c>
      <c r="I7" s="0" t="n">
        <v>1.153384</v>
      </c>
      <c r="J7" s="0" t="n">
        <v>27.02498</v>
      </c>
      <c r="K7" s="0" t="n">
        <v>1.828902</v>
      </c>
      <c r="L7" s="0" t="n">
        <v>7.838947</v>
      </c>
      <c r="M7" s="0" t="n">
        <v>0.37283</v>
      </c>
      <c r="N7" s="0" t="n">
        <v>1.03088</v>
      </c>
      <c r="O7" s="0" t="n">
        <v>32.06188</v>
      </c>
      <c r="P7" s="0" t="n">
        <v>93.26712</v>
      </c>
    </row>
    <row r="8" customFormat="false" ht="12.75" hidden="false" customHeight="false" outlineLevel="0" collapsed="false">
      <c r="A8" s="0" t="n">
        <v>13</v>
      </c>
      <c r="B8" s="0" t="s">
        <v>17</v>
      </c>
      <c r="C8" s="0" t="n">
        <v>0.295477</v>
      </c>
      <c r="D8" s="0" t="n">
        <v>5.406059</v>
      </c>
      <c r="E8" s="0" t="n">
        <v>0.102653</v>
      </c>
      <c r="F8" s="0" t="n">
        <v>8.022944</v>
      </c>
      <c r="G8" s="0" t="n">
        <v>6.713846</v>
      </c>
      <c r="H8" s="0" t="n">
        <v>2.673214</v>
      </c>
      <c r="I8" s="0" t="n">
        <v>0.771378</v>
      </c>
      <c r="J8" s="0" t="n">
        <v>28.90977</v>
      </c>
      <c r="K8" s="0" t="n">
        <v>2.035954</v>
      </c>
      <c r="L8" s="0" t="n">
        <v>6.752114</v>
      </c>
      <c r="M8" s="0" t="n">
        <v>0.58344</v>
      </c>
      <c r="N8" s="0" t="n">
        <v>0.790254</v>
      </c>
      <c r="O8" s="0" t="n">
        <v>32.06188</v>
      </c>
      <c r="P8" s="0" t="n">
        <v>95.87099</v>
      </c>
    </row>
    <row r="9" customFormat="false" ht="12.75" hidden="false" customHeight="false" outlineLevel="0" collapsed="false">
      <c r="A9" s="0" t="n">
        <v>14</v>
      </c>
      <c r="B9" s="0" t="s">
        <v>17</v>
      </c>
      <c r="C9" s="0" t="n">
        <v>0.118089</v>
      </c>
      <c r="D9" s="0" t="n">
        <v>5.33611</v>
      </c>
      <c r="E9" s="0" t="n">
        <v>0.076553</v>
      </c>
      <c r="F9" s="0" t="n">
        <v>8.531306</v>
      </c>
      <c r="G9" s="0" t="n">
        <v>6.639408</v>
      </c>
      <c r="H9" s="0" t="n">
        <v>2.791384</v>
      </c>
      <c r="I9" s="0" t="n">
        <v>0.857032</v>
      </c>
      <c r="J9" s="0" t="n">
        <v>27.16782</v>
      </c>
      <c r="K9" s="0" t="n">
        <v>1.927811</v>
      </c>
      <c r="L9" s="0" t="n">
        <v>7.927659</v>
      </c>
      <c r="M9" s="0" t="n">
        <v>1.0333</v>
      </c>
      <c r="N9" s="0" t="n">
        <v>1.010964</v>
      </c>
      <c r="O9" s="0" t="n">
        <v>32.06188</v>
      </c>
      <c r="P9" s="0" t="n">
        <v>96.75703</v>
      </c>
    </row>
    <row r="10" customFormat="false" ht="12.75" hidden="false" customHeight="false" outlineLevel="0" collapsed="false">
      <c r="A10" s="0" t="n">
        <v>16</v>
      </c>
      <c r="B10" s="0" t="s">
        <v>17</v>
      </c>
      <c r="C10" s="0" t="n">
        <v>0.152189</v>
      </c>
      <c r="D10" s="0" t="n">
        <v>4.865617</v>
      </c>
      <c r="E10" s="0" t="n">
        <v>0.098096</v>
      </c>
      <c r="F10" s="0" t="n">
        <v>7.530455</v>
      </c>
      <c r="G10" s="0" t="n">
        <v>5.594398</v>
      </c>
      <c r="H10" s="0" t="n">
        <v>3.291321</v>
      </c>
      <c r="I10" s="0" t="n">
        <v>1.008514</v>
      </c>
      <c r="J10" s="0" t="n">
        <v>27.46804</v>
      </c>
      <c r="K10" s="0" t="n">
        <v>2.396924</v>
      </c>
      <c r="L10" s="0" t="n">
        <v>8.017145</v>
      </c>
      <c r="M10" s="0" t="n">
        <v>0.742262</v>
      </c>
      <c r="N10" s="0" t="n">
        <v>0.644648</v>
      </c>
      <c r="O10" s="0" t="n">
        <v>32.06188</v>
      </c>
      <c r="P10" s="0" t="n">
        <v>93.87151</v>
      </c>
    </row>
    <row r="11" customFormat="false" ht="12.75" hidden="false" customHeight="false" outlineLevel="0" collapsed="false">
      <c r="A11" s="0" t="n">
        <v>17</v>
      </c>
      <c r="B11" s="0" t="s">
        <v>17</v>
      </c>
      <c r="C11" s="0" t="n">
        <v>0.392399</v>
      </c>
      <c r="D11" s="0" t="n">
        <v>4.429721</v>
      </c>
      <c r="E11" s="0" t="n">
        <v>0.155366</v>
      </c>
      <c r="F11" s="0" t="n">
        <v>8.639318</v>
      </c>
      <c r="G11" s="0" t="n">
        <v>5.981748</v>
      </c>
      <c r="H11" s="0" t="n">
        <v>3.032934</v>
      </c>
      <c r="I11" s="0" t="n">
        <v>1.080474</v>
      </c>
      <c r="J11" s="0" t="n">
        <v>28.69231</v>
      </c>
      <c r="K11" s="0" t="n">
        <v>2.419166</v>
      </c>
      <c r="L11" s="0" t="n">
        <v>7.759212</v>
      </c>
      <c r="M11" s="0" t="n">
        <v>0.737183</v>
      </c>
      <c r="N11" s="0" t="n">
        <v>1.119292</v>
      </c>
      <c r="O11" s="0" t="n">
        <v>32.06188</v>
      </c>
      <c r="P11" s="0" t="n">
        <v>97.31176</v>
      </c>
    </row>
    <row r="12" customFormat="false" ht="12.75" hidden="false" customHeight="false" outlineLevel="0" collapsed="false">
      <c r="C12" s="0" t="s">
        <v>3</v>
      </c>
      <c r="D12" s="0" t="s">
        <v>4</v>
      </c>
      <c r="E12" s="0" t="s">
        <v>5</v>
      </c>
      <c r="F12" s="0" t="s">
        <v>6</v>
      </c>
      <c r="G12" s="0" t="s">
        <v>7</v>
      </c>
      <c r="H12" s="0" t="s">
        <v>8</v>
      </c>
      <c r="I12" s="0" t="s">
        <v>9</v>
      </c>
      <c r="J12" s="0" t="s">
        <v>10</v>
      </c>
      <c r="K12" s="0" t="s">
        <v>11</v>
      </c>
      <c r="L12" s="0" t="s">
        <v>12</v>
      </c>
      <c r="M12" s="0" t="s">
        <v>13</v>
      </c>
      <c r="N12" s="0" t="s">
        <v>14</v>
      </c>
      <c r="O12" s="0" t="s">
        <v>15</v>
      </c>
      <c r="P12" s="0" t="s">
        <v>16</v>
      </c>
    </row>
    <row r="13" customFormat="false" ht="12.75" hidden="false" customHeight="false" outlineLevel="0" collapsed="false">
      <c r="B13" s="3" t="s">
        <v>18</v>
      </c>
      <c r="C13" s="0" t="n">
        <f aca="false">AVERAGE(C3:C11)</f>
        <v>0.396699555555556</v>
      </c>
      <c r="D13" s="0" t="n">
        <f aca="false">AVERAGE(D3:D11)</f>
        <v>4.664114</v>
      </c>
      <c r="E13" s="0" t="n">
        <f aca="false">AVERAGE(E3:E11)</f>
        <v>0.129436777777778</v>
      </c>
      <c r="F13" s="0" t="n">
        <f aca="false">AVERAGE(F3:F11)</f>
        <v>7.85151233333333</v>
      </c>
      <c r="G13" s="0" t="n">
        <f aca="false">AVERAGE(G3:G11)</f>
        <v>5.86473544444445</v>
      </c>
      <c r="H13" s="0" t="n">
        <f aca="false">AVERAGE(H3:H11)</f>
        <v>3.12633622222222</v>
      </c>
      <c r="I13" s="0" t="n">
        <f aca="false">AVERAGE(I3:I11)</f>
        <v>1.01192077777778</v>
      </c>
      <c r="J13" s="0" t="n">
        <f aca="false">AVERAGE(J3:J11)</f>
        <v>28.7253622222222</v>
      </c>
      <c r="K13" s="0" t="n">
        <f aca="false">AVERAGE(K3:K11)</f>
        <v>2.20978244444444</v>
      </c>
      <c r="L13" s="0" t="n">
        <f aca="false">AVERAGE(L3:L11)</f>
        <v>7.331913</v>
      </c>
      <c r="M13" s="0" t="n">
        <f aca="false">AVERAGE(M3:M11)</f>
        <v>0.664457</v>
      </c>
      <c r="N13" s="0" t="n">
        <f aca="false">AVERAGE(N3:N11)</f>
        <v>0.822657333333333</v>
      </c>
      <c r="O13" s="0" t="n">
        <f aca="false">AVERAGE(O3:O11)</f>
        <v>32.06188</v>
      </c>
      <c r="P13" s="0" t="n">
        <f aca="false">AVERAGE(P3:P11)</f>
        <v>95.3182677777778</v>
      </c>
    </row>
    <row r="14" customFormat="false" ht="12.75" hidden="false" customHeight="false" outlineLevel="0" collapsed="false">
      <c r="A14" s="4"/>
      <c r="B14" s="3" t="s">
        <v>19</v>
      </c>
      <c r="C14" s="0" t="n">
        <f aca="false">STDEVP(C3:C11)</f>
        <v>0.233581818522433</v>
      </c>
      <c r="D14" s="0" t="n">
        <f aca="false">STDEVP(D3:D11)</f>
        <v>0.527948046718614</v>
      </c>
      <c r="E14" s="0" t="n">
        <f aca="false">STDEVP(E3:E11)</f>
        <v>0.0470157130797254</v>
      </c>
      <c r="F14" s="0" t="n">
        <f aca="false">STDEVP(F3:F11)</f>
        <v>0.437275198008455</v>
      </c>
      <c r="G14" s="0" t="n">
        <f aca="false">STDEVP(G3:G11)</f>
        <v>0.470686654763044</v>
      </c>
      <c r="H14" s="0" t="n">
        <f aca="false">STDEVP(H3:H11)</f>
        <v>0.310466731151227</v>
      </c>
      <c r="I14" s="0" t="n">
        <f aca="false">STDEVP(I3:I11)</f>
        <v>0.225791052643209</v>
      </c>
      <c r="J14" s="0" t="n">
        <f aca="false">STDEVP(J3:J11)</f>
        <v>1.87839026679038</v>
      </c>
      <c r="K14" s="0" t="n">
        <f aca="false">STDEVP(K3:K11)</f>
        <v>0.226860232810675</v>
      </c>
      <c r="L14" s="0" t="n">
        <f aca="false">STDEVP(L3:L11)</f>
        <v>0.613051587242959</v>
      </c>
      <c r="M14" s="0" t="n">
        <f aca="false">STDEVP(M3:M11)</f>
        <v>0.212982450438737</v>
      </c>
      <c r="N14" s="0" t="n">
        <f aca="false">STDEVP(N3:N11)</f>
        <v>0.207242800828186</v>
      </c>
      <c r="O14" s="0" t="n">
        <f aca="false">STDEVP(O3:O11)</f>
        <v>0</v>
      </c>
      <c r="P14" s="0" t="n">
        <f aca="false">STDEVP(P3:P11)</f>
        <v>1.85585987674943</v>
      </c>
    </row>
    <row r="15" customFormat="false" ht="12.75" hidden="false" customHeight="false" outlineLevel="0" collapsed="false">
      <c r="A15" s="4"/>
    </row>
    <row r="16" customFormat="false" ht="15.75" hidden="false" customHeight="false" outlineLevel="0" collapsed="false">
      <c r="A16" s="5" t="s">
        <v>20</v>
      </c>
      <c r="B16" s="6"/>
      <c r="C16" s="6"/>
      <c r="D16" s="6"/>
      <c r="E16" s="3" t="s">
        <v>21</v>
      </c>
    </row>
    <row r="18" customFormat="false" ht="13.5" hidden="false" customHeight="false" outlineLevel="0" collapsed="false">
      <c r="A18" s="7" t="s">
        <v>22</v>
      </c>
      <c r="B18" s="7" t="s">
        <v>23</v>
      </c>
      <c r="C18" s="7" t="s">
        <v>24</v>
      </c>
      <c r="D18" s="7" t="s">
        <v>25</v>
      </c>
      <c r="E18" s="7" t="s">
        <v>26</v>
      </c>
      <c r="F18" s="7" t="s">
        <v>27</v>
      </c>
      <c r="G18" s="7" t="s">
        <v>28</v>
      </c>
    </row>
    <row r="19" customFormat="false" ht="15.75" hidden="false" customHeight="false" outlineLevel="0" collapsed="false">
      <c r="A19" s="8" t="s">
        <v>29</v>
      </c>
      <c r="B19" s="9" t="n">
        <f aca="false">I13</f>
        <v>1.01192077777778</v>
      </c>
      <c r="C19" s="10" t="n">
        <v>227.8082</v>
      </c>
      <c r="D19" s="9" t="n">
        <f aca="false">B19/C19</f>
        <v>0.00444198574844004</v>
      </c>
      <c r="E19" s="9" t="n">
        <f aca="false">D19*3</f>
        <v>0.0133259572453201</v>
      </c>
      <c r="F19" s="11" t="n">
        <f aca="false">E19*$D$44</f>
        <v>0.146030781838536</v>
      </c>
      <c r="G19" s="12" t="n">
        <f aca="false">F19*2/3</f>
        <v>0.0973538545590237</v>
      </c>
      <c r="H19" s="8" t="s">
        <v>29</v>
      </c>
      <c r="K19" s="13" t="s">
        <v>30</v>
      </c>
      <c r="L19" s="14" t="n">
        <f aca="false">G25</f>
        <v>0.808001394518375</v>
      </c>
    </row>
    <row r="20" customFormat="false" ht="15.75" hidden="false" customHeight="false" outlineLevel="0" collapsed="false">
      <c r="A20" s="8" t="s">
        <v>31</v>
      </c>
      <c r="B20" s="9" t="n">
        <f aca="false">J13</f>
        <v>28.7253622222222</v>
      </c>
      <c r="C20" s="10" t="n">
        <v>325.8182</v>
      </c>
      <c r="D20" s="9" t="n">
        <f aca="false">B20/C20</f>
        <v>0.0881637742220116</v>
      </c>
      <c r="E20" s="9" t="n">
        <f aca="false">D20*3</f>
        <v>0.264491322666035</v>
      </c>
      <c r="F20" s="11" t="n">
        <f aca="false">E20*$D$44</f>
        <v>2.89839400858003</v>
      </c>
      <c r="G20" s="12" t="n">
        <f aca="false">F20*2/3</f>
        <v>1.93226267238669</v>
      </c>
      <c r="H20" s="8" t="s">
        <v>31</v>
      </c>
      <c r="K20" s="13" t="s">
        <v>32</v>
      </c>
      <c r="L20" s="14" t="n">
        <f aca="false">SUM(G19:G24,G26,G27,G28)</f>
        <v>6.25966857044174</v>
      </c>
    </row>
    <row r="21" customFormat="false" ht="15.75" hidden="false" customHeight="false" outlineLevel="0" collapsed="false">
      <c r="A21" s="8" t="s">
        <v>33</v>
      </c>
      <c r="B21" s="9" t="n">
        <f aca="false">K13</f>
        <v>2.20978244444444</v>
      </c>
      <c r="C21" s="10" t="n">
        <v>329.8122</v>
      </c>
      <c r="D21" s="9" t="n">
        <f aca="false">B21/C21</f>
        <v>0.00670012341703686</v>
      </c>
      <c r="E21" s="9" t="n">
        <f aca="false">D21*3</f>
        <v>0.0201003702511106</v>
      </c>
      <c r="F21" s="11" t="n">
        <f aca="false">E21*$D$44</f>
        <v>0.220267312057042</v>
      </c>
      <c r="G21" s="12" t="n">
        <f aca="false">F21*2/3</f>
        <v>0.146844874704694</v>
      </c>
      <c r="H21" s="8" t="s">
        <v>33</v>
      </c>
      <c r="K21" s="13" t="s">
        <v>34</v>
      </c>
      <c r="L21" s="14" t="n">
        <f aca="false">G33</f>
        <v>7.98332134019634</v>
      </c>
    </row>
    <row r="22" customFormat="false" ht="15.75" hidden="false" customHeight="false" outlineLevel="0" collapsed="false">
      <c r="A22" s="8" t="s">
        <v>35</v>
      </c>
      <c r="B22" s="9" t="n">
        <f aca="false">L13</f>
        <v>7.331913</v>
      </c>
      <c r="C22" s="10" t="n">
        <v>336.4782</v>
      </c>
      <c r="D22" s="9" t="n">
        <f aca="false">B22/C22</f>
        <v>0.0217901575793023</v>
      </c>
      <c r="E22" s="9" t="n">
        <f aca="false">D22*3</f>
        <v>0.0653704727379069</v>
      </c>
      <c r="F22" s="11" t="n">
        <f aca="false">E22*$D$44</f>
        <v>0.716353884928131</v>
      </c>
      <c r="G22" s="12" t="n">
        <f aca="false">F22*2/3</f>
        <v>0.477569256618754</v>
      </c>
      <c r="H22" s="8" t="s">
        <v>35</v>
      </c>
      <c r="I22" s="3"/>
    </row>
    <row r="23" customFormat="false" ht="15.75" hidden="false" customHeight="false" outlineLevel="0" collapsed="false">
      <c r="A23" s="8" t="s">
        <v>36</v>
      </c>
      <c r="B23" s="9" t="n">
        <f aca="false">M13</f>
        <v>0.664457</v>
      </c>
      <c r="C23" s="10" t="n">
        <v>348.6982</v>
      </c>
      <c r="D23" s="9" t="n">
        <f aca="false">B23/C23</f>
        <v>0.00190553607675635</v>
      </c>
      <c r="E23" s="9" t="n">
        <f aca="false">D23*3</f>
        <v>0.00571660823026904</v>
      </c>
      <c r="F23" s="11" t="n">
        <f aca="false">E23*$D$44</f>
        <v>0.0626447131686518</v>
      </c>
      <c r="G23" s="12" t="n">
        <f aca="false">F23*2/3</f>
        <v>0.0417631421124345</v>
      </c>
      <c r="H23" s="8" t="s">
        <v>36</v>
      </c>
    </row>
    <row r="24" customFormat="false" ht="15.75" hidden="false" customHeight="false" outlineLevel="0" collapsed="false">
      <c r="A24" s="8" t="s">
        <v>37</v>
      </c>
      <c r="B24" s="9" t="n">
        <f aca="false">N13</f>
        <v>0.822657333333333</v>
      </c>
      <c r="C24" s="10" t="n">
        <v>362.4982</v>
      </c>
      <c r="D24" s="9" t="n">
        <f aca="false">B24/C24</f>
        <v>0.00226941080902839</v>
      </c>
      <c r="E24" s="9" t="n">
        <f aca="false">D24*3</f>
        <v>0.00680823242708516</v>
      </c>
      <c r="F24" s="11" t="n">
        <f aca="false">E24*$D$44</f>
        <v>0.0746071359800339</v>
      </c>
      <c r="G24" s="12" t="n">
        <f aca="false">F24*2/3</f>
        <v>0.049738090653356</v>
      </c>
      <c r="H24" s="8" t="s">
        <v>37</v>
      </c>
    </row>
    <row r="25" customFormat="false" ht="18" hidden="false" customHeight="false" outlineLevel="0" collapsed="false">
      <c r="A25" s="8" t="s">
        <v>7</v>
      </c>
      <c r="B25" s="9" t="n">
        <f aca="false">G13</f>
        <v>5.86473544444445</v>
      </c>
      <c r="C25" s="15" t="n">
        <v>79.5394</v>
      </c>
      <c r="D25" s="9" t="n">
        <f aca="false">B25/C25</f>
        <v>0.0737337149192029</v>
      </c>
      <c r="E25" s="9" t="n">
        <f aca="false">D25*1</f>
        <v>0.0737337149192029</v>
      </c>
      <c r="F25" s="11" t="n">
        <f aca="false">E25*$D$44</f>
        <v>0.808001394518375</v>
      </c>
      <c r="G25" s="12" t="n">
        <f aca="false">F25</f>
        <v>0.808001394518375</v>
      </c>
      <c r="H25" s="8" t="s">
        <v>7</v>
      </c>
      <c r="J25" s="16" t="s">
        <v>38</v>
      </c>
    </row>
    <row r="26" customFormat="false" ht="12.75" hidden="false" customHeight="false" outlineLevel="0" collapsed="false">
      <c r="A26" s="9" t="s">
        <v>6</v>
      </c>
      <c r="B26" s="9" t="n">
        <f aca="false">F13</f>
        <v>7.85151233333333</v>
      </c>
      <c r="C26" s="15" t="n">
        <v>56.08</v>
      </c>
      <c r="D26" s="9" t="n">
        <f aca="false">B26/C26</f>
        <v>0.140005569424632</v>
      </c>
      <c r="E26" s="9" t="n">
        <f aca="false">D26*1</f>
        <v>0.140005569424632</v>
      </c>
      <c r="F26" s="11" t="n">
        <f aca="false">E26*$D$44</f>
        <v>1.53423295516038</v>
      </c>
      <c r="G26" s="12" t="n">
        <f aca="false">F26</f>
        <v>1.53423295516038</v>
      </c>
      <c r="H26" s="9" t="s">
        <v>6</v>
      </c>
    </row>
    <row r="27" customFormat="false" ht="12.75" hidden="false" customHeight="false" outlineLevel="0" collapsed="false">
      <c r="A27" s="8" t="s">
        <v>8</v>
      </c>
      <c r="B27" s="9" t="n">
        <f aca="false">H13</f>
        <v>3.12633622222222</v>
      </c>
      <c r="C27" s="15" t="n">
        <v>103.62</v>
      </c>
      <c r="D27" s="9" t="n">
        <f aca="false">B27/C27</f>
        <v>0.0301711660125673</v>
      </c>
      <c r="E27" s="9" t="n">
        <f aca="false">D27*1</f>
        <v>0.0301711660125673</v>
      </c>
      <c r="F27" s="11" t="n">
        <f aca="false">E27*$D$44</f>
        <v>0.330626827077863</v>
      </c>
      <c r="G27" s="12" t="n">
        <f aca="false">F27</f>
        <v>0.330626827077863</v>
      </c>
      <c r="H27" s="8" t="s">
        <v>8</v>
      </c>
    </row>
    <row r="28" customFormat="false" ht="15.75" hidden="false" customHeight="false" outlineLevel="0" collapsed="false">
      <c r="A28" s="9" t="s">
        <v>39</v>
      </c>
      <c r="B28" s="9" t="n">
        <f aca="false">D13</f>
        <v>4.664114</v>
      </c>
      <c r="C28" s="15" t="n">
        <v>61.98</v>
      </c>
      <c r="D28" s="9" t="n">
        <f aca="false">B28/C28</f>
        <v>0.0752519199741852</v>
      </c>
      <c r="E28" s="9" t="n">
        <f aca="false">D28*1</f>
        <v>0.0752519199741852</v>
      </c>
      <c r="F28" s="11" t="n">
        <f aca="false">E28*$D$44</f>
        <v>0.824638448584277</v>
      </c>
      <c r="G28" s="12" t="n">
        <f aca="false">2*F28</f>
        <v>1.64927689716855</v>
      </c>
      <c r="H28" s="9" t="s">
        <v>39</v>
      </c>
    </row>
    <row r="29" customFormat="false" ht="15.75" hidden="false" customHeight="false" outlineLevel="0" collapsed="false">
      <c r="A29" s="9" t="s">
        <v>40</v>
      </c>
      <c r="B29" s="9" t="n">
        <v>0</v>
      </c>
      <c r="C29" s="15" t="n">
        <v>18.015</v>
      </c>
      <c r="D29" s="9" t="n">
        <f aca="false">B29/C29</f>
        <v>0</v>
      </c>
      <c r="E29" s="9" t="n">
        <f aca="false">D29*1</f>
        <v>0</v>
      </c>
      <c r="F29" s="11" t="n">
        <f aca="false">E29*$D$44</f>
        <v>0</v>
      </c>
      <c r="G29" s="12" t="n">
        <f aca="false">2*F29</f>
        <v>0</v>
      </c>
      <c r="H29" s="9" t="s">
        <v>40</v>
      </c>
    </row>
    <row r="30" customFormat="false" ht="15.75" hidden="false" customHeight="false" outlineLevel="0" collapsed="false">
      <c r="A30" s="8" t="s">
        <v>41</v>
      </c>
      <c r="B30" s="9" t="n">
        <v>0</v>
      </c>
      <c r="C30" s="15"/>
      <c r="D30" s="9"/>
      <c r="E30" s="9" t="n">
        <f aca="false">D30*1</f>
        <v>0</v>
      </c>
      <c r="F30" s="9"/>
      <c r="G30" s="12"/>
      <c r="H30" s="8" t="s">
        <v>41</v>
      </c>
    </row>
    <row r="31" customFormat="false" ht="12.75" hidden="false" customHeight="false" outlineLevel="0" collapsed="false">
      <c r="A31" s="9" t="s">
        <v>42</v>
      </c>
      <c r="B31" s="9" t="n">
        <f aca="false">0</f>
        <v>0</v>
      </c>
      <c r="C31" s="15" t="n">
        <v>35.453</v>
      </c>
      <c r="D31" s="9" t="n">
        <f aca="false">B31/C31</f>
        <v>0</v>
      </c>
      <c r="E31" s="9" t="n">
        <f aca="false">D31*1</f>
        <v>0</v>
      </c>
      <c r="F31" s="11" t="n">
        <f aca="false">E31*$D$44</f>
        <v>0</v>
      </c>
      <c r="G31" s="12" t="n">
        <f aca="false">F31</f>
        <v>0</v>
      </c>
      <c r="H31" s="9" t="s">
        <v>42</v>
      </c>
    </row>
    <row r="32" customFormat="false" ht="12.75" hidden="false" customHeight="false" outlineLevel="0" collapsed="false">
      <c r="A32" s="9" t="s">
        <v>3</v>
      </c>
      <c r="B32" s="9" t="n">
        <f aca="false">C13</f>
        <v>0.396699555555556</v>
      </c>
      <c r="C32" s="15" t="n">
        <v>18.998403</v>
      </c>
      <c r="D32" s="9" t="n">
        <f aca="false">B32/C32</f>
        <v>0.0208806790526317</v>
      </c>
      <c r="E32" s="9" t="n">
        <f aca="false">D32*1</f>
        <v>0.0208806790526317</v>
      </c>
      <c r="F32" s="11" t="n">
        <f aca="false">E32*$D$44</f>
        <v>0.228818225305817</v>
      </c>
      <c r="G32" s="12" t="n">
        <f aca="false">F32</f>
        <v>0.228818225305817</v>
      </c>
      <c r="H32" s="9" t="s">
        <v>3</v>
      </c>
    </row>
    <row r="33" customFormat="false" ht="15.75" hidden="false" customHeight="false" outlineLevel="0" collapsed="false">
      <c r="A33" s="9" t="s">
        <v>43</v>
      </c>
      <c r="B33" s="17" t="n">
        <f aca="false">O13</f>
        <v>32.06188</v>
      </c>
      <c r="C33" s="15" t="n">
        <v>44.01</v>
      </c>
      <c r="D33" s="17" t="n">
        <f aca="false">B33/C33</f>
        <v>0.728513519654624</v>
      </c>
      <c r="E33" s="17" t="n">
        <f aca="false">D33*2</f>
        <v>1.45702703930925</v>
      </c>
      <c r="F33" s="11" t="n">
        <f aca="false">E33*$D$44</f>
        <v>15.9666426803927</v>
      </c>
      <c r="G33" s="12" t="n">
        <f aca="false">F33/2</f>
        <v>7.98332134019634</v>
      </c>
      <c r="H33" s="9" t="s">
        <v>43</v>
      </c>
    </row>
    <row r="34" customFormat="false" ht="16.5" hidden="false" customHeight="false" outlineLevel="0" collapsed="false">
      <c r="A34" s="9" t="s">
        <v>44</v>
      </c>
      <c r="B34" s="18" t="n">
        <f aca="false">E13</f>
        <v>0.129436777777778</v>
      </c>
      <c r="C34" s="15" t="n">
        <v>80.06</v>
      </c>
      <c r="D34" s="17" t="n">
        <f aca="false">B34/C34</f>
        <v>0.00161674716185083</v>
      </c>
      <c r="E34" s="18" t="n">
        <f aca="false">D34*3</f>
        <v>0.0048502414855525</v>
      </c>
      <c r="F34" s="11" t="n">
        <f aca="false">E34*$D$44</f>
        <v>0.0531507450610853</v>
      </c>
      <c r="G34" s="12" t="n">
        <f aca="false">F34/3</f>
        <v>0.0177169150203618</v>
      </c>
      <c r="H34" s="9" t="s">
        <v>44</v>
      </c>
    </row>
    <row r="35" customFormat="false" ht="12.75" hidden="false" customHeight="false" outlineLevel="0" collapsed="false">
      <c r="A35" s="19" t="s">
        <v>45</v>
      </c>
      <c r="B35" s="3" t="n">
        <f aca="false">SUM(B19:B34)</f>
        <v>94.8608071111111</v>
      </c>
      <c r="E35" s="0" t="n">
        <f aca="false">SUM(E19:E34)</f>
        <v>2.17773329373575</v>
      </c>
    </row>
    <row r="36" customFormat="false" ht="12.75" hidden="false" customHeight="false" outlineLevel="0" collapsed="false">
      <c r="A36" s="19" t="s">
        <v>46</v>
      </c>
      <c r="B36" s="20" t="n">
        <f aca="false">($B32*15.9995)/(2*18.998403)+(B31*15.9994)/(2*35.453)</f>
        <v>0.167040212251291</v>
      </c>
      <c r="E36" s="0" t="n">
        <f aca="false">0.5*(E31+E32)</f>
        <v>0.0104403395263159</v>
      </c>
    </row>
    <row r="37" customFormat="false" ht="12.75" hidden="false" customHeight="false" outlineLevel="0" collapsed="false">
      <c r="B37" s="20" t="n">
        <f aca="false">B35-B36</f>
        <v>94.6937668988598</v>
      </c>
      <c r="E37" s="0" t="n">
        <f aca="false">E35-E36</f>
        <v>2.16729295420943</v>
      </c>
    </row>
    <row r="39" customFormat="false" ht="12.75" hidden="false" customHeight="false" outlineLevel="0" collapsed="false">
      <c r="E39" s="21" t="s">
        <v>47</v>
      </c>
      <c r="F39" s="22"/>
      <c r="G39" s="23" t="n">
        <v>23.75</v>
      </c>
    </row>
    <row r="43" customFormat="false" ht="12.75" hidden="false" customHeight="false" outlineLevel="0" collapsed="false">
      <c r="C43" s="24" t="s">
        <v>48</v>
      </c>
      <c r="D43" s="24"/>
      <c r="E43" s="24"/>
      <c r="F43" s="24"/>
    </row>
    <row r="44" customFormat="false" ht="12.75" hidden="false" customHeight="false" outlineLevel="0" collapsed="false">
      <c r="C44" s="25" t="s">
        <v>49</v>
      </c>
      <c r="D44" s="24" t="n">
        <f aca="false">G39/E37</f>
        <v>10.9583708809977</v>
      </c>
      <c r="E44" s="24"/>
      <c r="F44" s="24"/>
    </row>
    <row r="45" customFormat="false" ht="12.75" hidden="false" customHeight="false" outlineLevel="0" collapsed="false">
      <c r="C45" s="24"/>
      <c r="D45" s="24"/>
      <c r="E45" s="24"/>
      <c r="F45" s="24"/>
    </row>
    <row r="46" customFormat="false" ht="12.75" hidden="false" customHeight="false" outlineLevel="0" collapsed="false">
      <c r="C46" s="24" t="s">
        <v>50</v>
      </c>
      <c r="D46" s="24"/>
      <c r="E46" s="24"/>
      <c r="F46" s="24"/>
    </row>
    <row r="48" customFormat="false" ht="12.75" hidden="false" customHeight="false" outlineLevel="0" collapsed="false">
      <c r="A48" s="26" t="s">
        <v>51</v>
      </c>
      <c r="B48" s="26"/>
      <c r="C48" s="26"/>
      <c r="D48" s="26"/>
      <c r="E48" s="26"/>
      <c r="F48" s="26"/>
    </row>
    <row r="50" customFormat="false" ht="12.75" hidden="false" customHeight="false" outlineLevel="0" collapsed="false">
      <c r="A50" s="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53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1</v>
      </c>
      <c r="B2" s="0" t="s">
        <v>54</v>
      </c>
      <c r="C2" s="0" t="n">
        <v>1.370806</v>
      </c>
      <c r="D2" s="0" t="n">
        <v>3.513635</v>
      </c>
      <c r="E2" s="0" t="n">
        <v>0.267007</v>
      </c>
      <c r="F2" s="0" t="n">
        <v>6.827536</v>
      </c>
      <c r="G2" s="0" t="n">
        <v>2.3E-005</v>
      </c>
      <c r="H2" s="0" t="n">
        <v>4.39324</v>
      </c>
      <c r="I2" s="0" t="n">
        <v>2.522187</v>
      </c>
      <c r="J2" s="0" t="n">
        <v>2.407829</v>
      </c>
      <c r="K2" s="0" t="n">
        <v>27.80761</v>
      </c>
      <c r="L2" s="0" t="n">
        <v>2.536522</v>
      </c>
      <c r="M2" s="0" t="n">
        <v>8.851526</v>
      </c>
      <c r="N2" s="0" t="n">
        <v>0.912814</v>
      </c>
      <c r="O2" s="0" t="n">
        <v>1.301953</v>
      </c>
      <c r="P2" s="0" t="n">
        <v>32.06188</v>
      </c>
      <c r="Q2" s="0" t="n">
        <v>94.77457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0" t="n">
        <v>0.982732</v>
      </c>
      <c r="D3" s="0" t="n">
        <v>4.138067</v>
      </c>
      <c r="E3" s="0" t="n">
        <v>0.216444</v>
      </c>
      <c r="F3" s="0" t="n">
        <v>6.91041</v>
      </c>
      <c r="G3" s="0" t="n">
        <v>0.511298</v>
      </c>
      <c r="H3" s="0" t="n">
        <v>4.588859</v>
      </c>
      <c r="I3" s="0" t="n">
        <v>2.580729</v>
      </c>
      <c r="J3" s="0" t="n">
        <v>2.081134</v>
      </c>
      <c r="K3" s="0" t="n">
        <v>27.62645</v>
      </c>
      <c r="L3" s="0" t="n">
        <v>2.287564</v>
      </c>
      <c r="M3" s="0" t="n">
        <v>7.726755</v>
      </c>
      <c r="N3" s="0" t="n">
        <v>0.435579</v>
      </c>
      <c r="O3" s="0" t="n">
        <v>0.915418</v>
      </c>
      <c r="P3" s="0" t="n">
        <v>32.06188</v>
      </c>
      <c r="Q3" s="0" t="n">
        <v>93.06332</v>
      </c>
    </row>
    <row r="4" customFormat="false" ht="12.75" hidden="false" customHeight="false" outlineLevel="0" collapsed="false">
      <c r="A4" s="0" t="n">
        <v>3</v>
      </c>
      <c r="B4" s="0" t="s">
        <v>17</v>
      </c>
      <c r="C4" s="0" t="n">
        <v>0.181023</v>
      </c>
      <c r="D4" s="0" t="n">
        <v>3.184692</v>
      </c>
      <c r="E4" s="0" t="n">
        <v>0.574726</v>
      </c>
      <c r="F4" s="0" t="n">
        <v>5.895388</v>
      </c>
      <c r="G4" s="0" t="n">
        <v>0.127757</v>
      </c>
      <c r="H4" s="0" t="n">
        <v>3.990438</v>
      </c>
      <c r="I4" s="0" t="n">
        <v>2.418169</v>
      </c>
      <c r="J4" s="0" t="n">
        <v>0.747369</v>
      </c>
      <c r="K4" s="0" t="n">
        <v>22.67367</v>
      </c>
      <c r="L4" s="0" t="n">
        <v>1.77971</v>
      </c>
      <c r="M4" s="0" t="n">
        <v>7.25498</v>
      </c>
      <c r="N4" s="0" t="n">
        <v>0.450533</v>
      </c>
      <c r="O4" s="0" t="n">
        <v>0.674041</v>
      </c>
      <c r="P4" s="0" t="n">
        <v>32.06188</v>
      </c>
      <c r="Q4" s="0" t="n">
        <v>82.01437</v>
      </c>
    </row>
    <row r="5" customFormat="false" ht="12.75" hidden="false" customHeight="false" outlineLevel="0" collapsed="false">
      <c r="A5" s="0" t="n">
        <v>4</v>
      </c>
      <c r="B5" s="0" t="s">
        <v>17</v>
      </c>
      <c r="C5" s="0" t="n">
        <v>0.340603</v>
      </c>
      <c r="D5" s="0" t="n">
        <v>3.886109</v>
      </c>
      <c r="E5" s="0" t="n">
        <v>0.33902</v>
      </c>
      <c r="F5" s="0" t="n">
        <v>6.184696</v>
      </c>
      <c r="G5" s="0" t="n">
        <v>0.384751</v>
      </c>
      <c r="H5" s="0" t="n">
        <v>4.781903</v>
      </c>
      <c r="I5" s="0" t="n">
        <v>2.909556</v>
      </c>
      <c r="J5" s="0" t="n">
        <v>0.874085</v>
      </c>
      <c r="K5" s="0" t="n">
        <v>20.78597</v>
      </c>
      <c r="L5" s="0" t="n">
        <v>1.85146</v>
      </c>
      <c r="M5" s="0" t="n">
        <v>8.335165</v>
      </c>
      <c r="N5" s="0" t="n">
        <v>0.726943</v>
      </c>
      <c r="O5" s="0" t="n">
        <v>0.738676</v>
      </c>
      <c r="P5" s="0" t="n">
        <v>32.06188</v>
      </c>
      <c r="Q5" s="0" t="n">
        <v>84.20082</v>
      </c>
    </row>
    <row r="6" customFormat="false" ht="12.75" hidden="false" customHeight="false" outlineLevel="0" collapsed="false">
      <c r="A6" s="0" t="n">
        <v>5</v>
      </c>
      <c r="B6" s="0" t="s">
        <v>17</v>
      </c>
      <c r="C6" s="0" t="n">
        <v>0.138174</v>
      </c>
      <c r="D6" s="0" t="n">
        <v>3.772251</v>
      </c>
      <c r="E6" s="0" t="n">
        <v>0.171485</v>
      </c>
      <c r="F6" s="0" t="n">
        <v>7.703656</v>
      </c>
      <c r="G6" s="0" t="n">
        <v>0.064031</v>
      </c>
      <c r="H6" s="0" t="n">
        <v>5.70706</v>
      </c>
      <c r="I6" s="0" t="n">
        <v>3.774819</v>
      </c>
      <c r="J6" s="0" t="n">
        <v>0.63052</v>
      </c>
      <c r="K6" s="0" t="n">
        <v>27.15557</v>
      </c>
      <c r="L6" s="0" t="n">
        <v>2.556517</v>
      </c>
      <c r="M6" s="0" t="n">
        <v>7.438882</v>
      </c>
      <c r="N6" s="0" t="n">
        <v>0.875102</v>
      </c>
      <c r="O6" s="0" t="n">
        <v>0.785462</v>
      </c>
      <c r="P6" s="0" t="n">
        <v>32.06188</v>
      </c>
      <c r="Q6" s="0" t="n">
        <v>92.8354</v>
      </c>
    </row>
    <row r="7" customFormat="false" ht="12.75" hidden="false" customHeight="false" outlineLevel="0" collapsed="false">
      <c r="A7" s="0" t="n">
        <v>6</v>
      </c>
      <c r="B7" s="0" t="s">
        <v>17</v>
      </c>
      <c r="C7" s="0" t="n">
        <v>0.690633</v>
      </c>
      <c r="D7" s="0" t="n">
        <v>3.930331</v>
      </c>
      <c r="E7" s="0" t="n">
        <v>0.218975</v>
      </c>
      <c r="F7" s="0" t="n">
        <v>7.406313</v>
      </c>
      <c r="G7" s="0" t="n">
        <v>0.766365</v>
      </c>
      <c r="H7" s="0" t="n">
        <v>5.277934</v>
      </c>
      <c r="I7" s="0" t="n">
        <v>3.049602</v>
      </c>
      <c r="J7" s="0" t="n">
        <v>1.40336</v>
      </c>
      <c r="K7" s="0" t="n">
        <v>28.05131</v>
      </c>
      <c r="L7" s="0" t="n">
        <v>2.24097</v>
      </c>
      <c r="M7" s="0" t="n">
        <v>7.320234</v>
      </c>
      <c r="N7" s="0" t="n">
        <v>0.315426</v>
      </c>
      <c r="O7" s="0" t="n">
        <v>0.898944</v>
      </c>
      <c r="P7" s="0" t="n">
        <v>32.06188</v>
      </c>
      <c r="Q7" s="0" t="n">
        <v>93.63227</v>
      </c>
    </row>
    <row r="8" customFormat="false" ht="12.75" hidden="false" customHeight="false" outlineLevel="0" collapsed="false">
      <c r="A8" s="0" t="n">
        <v>8</v>
      </c>
      <c r="B8" s="0" t="s">
        <v>17</v>
      </c>
      <c r="C8" s="0" t="n">
        <v>0.863113</v>
      </c>
      <c r="D8" s="0" t="n">
        <v>4.020831</v>
      </c>
      <c r="E8" s="0" t="n">
        <v>0.754965</v>
      </c>
      <c r="F8" s="0" t="n">
        <v>5.814637</v>
      </c>
      <c r="G8" s="0" t="n">
        <v>0.573968</v>
      </c>
      <c r="H8" s="0" t="n">
        <v>4.220583</v>
      </c>
      <c r="I8" s="0" t="n">
        <v>2.28759</v>
      </c>
      <c r="J8" s="0" t="n">
        <v>1.127085</v>
      </c>
      <c r="K8" s="0" t="n">
        <v>22.06484</v>
      </c>
      <c r="L8" s="0" t="n">
        <v>1.668792</v>
      </c>
      <c r="M8" s="0" t="n">
        <v>5.914451</v>
      </c>
      <c r="N8" s="0" t="n">
        <v>0.44794</v>
      </c>
      <c r="O8" s="0" t="n">
        <v>0.495334</v>
      </c>
      <c r="P8" s="0" t="n">
        <v>32.06188</v>
      </c>
      <c r="Q8" s="0" t="n">
        <v>82.31602</v>
      </c>
    </row>
    <row r="9" customFormat="false" ht="12.75" hidden="false" customHeight="false" outlineLevel="0" collapsed="false">
      <c r="A9" s="0" t="n">
        <v>9</v>
      </c>
      <c r="B9" s="0" t="s">
        <v>17</v>
      </c>
      <c r="C9" s="0" t="n">
        <v>1E-005</v>
      </c>
      <c r="D9" s="0" t="n">
        <v>4.731709</v>
      </c>
      <c r="E9" s="0" t="n">
        <v>0.447111</v>
      </c>
      <c r="F9" s="0" t="n">
        <v>6.848238</v>
      </c>
      <c r="G9" s="0" t="n">
        <v>2.3E-005</v>
      </c>
      <c r="H9" s="0" t="n">
        <v>4.850481</v>
      </c>
      <c r="I9" s="0" t="n">
        <v>2.723887</v>
      </c>
      <c r="J9" s="0" t="n">
        <v>0.68714</v>
      </c>
      <c r="K9" s="0" t="n">
        <v>23.07198</v>
      </c>
      <c r="L9" s="0" t="n">
        <v>1.636688</v>
      </c>
      <c r="M9" s="0" t="n">
        <v>5.939919</v>
      </c>
      <c r="N9" s="0" t="n">
        <v>0.767607</v>
      </c>
      <c r="O9" s="0" t="n">
        <v>0.520847</v>
      </c>
      <c r="P9" s="0" t="n">
        <v>32.06188</v>
      </c>
      <c r="Q9" s="0" t="n">
        <v>84.28752</v>
      </c>
    </row>
    <row r="10" customFormat="false" ht="12.75" hidden="false" customHeight="false" outlineLevel="0" collapsed="false">
      <c r="A10" s="0" t="n">
        <v>10</v>
      </c>
      <c r="B10" s="0" t="s">
        <v>17</v>
      </c>
      <c r="C10" s="0" t="n">
        <v>0.800723</v>
      </c>
      <c r="D10" s="0" t="n">
        <v>4.649391</v>
      </c>
      <c r="E10" s="0" t="n">
        <v>0.118298</v>
      </c>
      <c r="F10" s="0" t="n">
        <v>7.340631</v>
      </c>
      <c r="G10" s="0" t="n">
        <v>0.446236</v>
      </c>
      <c r="H10" s="0" t="n">
        <v>5.458681</v>
      </c>
      <c r="I10" s="0" t="n">
        <v>2.95319</v>
      </c>
      <c r="J10" s="0" t="n">
        <v>0.964223</v>
      </c>
      <c r="K10" s="0" t="n">
        <v>31.83913</v>
      </c>
      <c r="L10" s="0" t="n">
        <v>2.184337</v>
      </c>
      <c r="M10" s="0" t="n">
        <v>6.0972</v>
      </c>
      <c r="N10" s="0" t="n">
        <v>0.699189</v>
      </c>
      <c r="O10" s="0" t="n">
        <v>0.414024</v>
      </c>
      <c r="P10" s="0" t="n">
        <v>32.06188</v>
      </c>
      <c r="Q10" s="0" t="n">
        <v>96.02712</v>
      </c>
    </row>
    <row r="11" customFormat="false" ht="12.75" hidden="false" customHeight="false" outlineLevel="0" collapsed="false">
      <c r="A11" s="0" t="n">
        <v>11</v>
      </c>
      <c r="B11" s="0" t="s">
        <v>17</v>
      </c>
      <c r="C11" s="0" t="n">
        <v>0.424215</v>
      </c>
      <c r="D11" s="0" t="n">
        <v>4.940846</v>
      </c>
      <c r="E11" s="0" t="n">
        <v>0.157529</v>
      </c>
      <c r="F11" s="0" t="n">
        <v>7.715399</v>
      </c>
      <c r="G11" s="0" t="n">
        <v>2.3E-005</v>
      </c>
      <c r="H11" s="0" t="n">
        <v>5.724501</v>
      </c>
      <c r="I11" s="0" t="n">
        <v>3.344968</v>
      </c>
      <c r="J11" s="0" t="n">
        <v>1.238402</v>
      </c>
      <c r="K11" s="0" t="n">
        <v>32.21933</v>
      </c>
      <c r="L11" s="0" t="n">
        <v>2.297461</v>
      </c>
      <c r="M11" s="0" t="n">
        <v>6.835824</v>
      </c>
      <c r="N11" s="0" t="n">
        <v>0.621381</v>
      </c>
      <c r="O11" s="0" t="n">
        <v>0.709448</v>
      </c>
      <c r="P11" s="0" t="n">
        <v>32.06188</v>
      </c>
      <c r="Q11" s="0" t="n">
        <v>98.29121</v>
      </c>
    </row>
    <row r="12" customFormat="false" ht="12.75" hidden="false" customHeight="false" outlineLevel="0" collapsed="false">
      <c r="A12" s="0" t="n">
        <v>12</v>
      </c>
      <c r="B12" s="0" t="s">
        <v>17</v>
      </c>
      <c r="C12" s="0" t="n">
        <v>0.558397</v>
      </c>
      <c r="D12" s="0" t="n">
        <v>4.6467</v>
      </c>
      <c r="E12" s="0" t="n">
        <v>0.065976</v>
      </c>
      <c r="F12" s="0" t="n">
        <v>7.773589</v>
      </c>
      <c r="G12" s="0" t="n">
        <v>2.3E-005</v>
      </c>
      <c r="H12" s="0" t="n">
        <v>5.685043</v>
      </c>
      <c r="I12" s="0" t="n">
        <v>3.225594</v>
      </c>
      <c r="J12" s="0" t="n">
        <v>1.153384</v>
      </c>
      <c r="K12" s="0" t="n">
        <v>27.02498</v>
      </c>
      <c r="L12" s="0" t="n">
        <v>1.828902</v>
      </c>
      <c r="M12" s="0" t="n">
        <v>7.838947</v>
      </c>
      <c r="N12" s="0" t="n">
        <v>0.37283</v>
      </c>
      <c r="O12" s="0" t="n">
        <v>1.03088</v>
      </c>
      <c r="P12" s="0" t="n">
        <v>32.06188</v>
      </c>
      <c r="Q12" s="0" t="n">
        <v>93.26712</v>
      </c>
    </row>
    <row r="13" customFormat="false" ht="12.75" hidden="false" customHeight="false" outlineLevel="0" collapsed="false">
      <c r="A13" s="0" t="n">
        <v>13</v>
      </c>
      <c r="B13" s="0" t="s">
        <v>17</v>
      </c>
      <c r="C13" s="0" t="n">
        <v>0.295477</v>
      </c>
      <c r="D13" s="0" t="n">
        <v>5.406059</v>
      </c>
      <c r="E13" s="0" t="n">
        <v>0.102653</v>
      </c>
      <c r="F13" s="0" t="n">
        <v>8.022944</v>
      </c>
      <c r="G13" s="0" t="n">
        <v>0.752004</v>
      </c>
      <c r="H13" s="0" t="n">
        <v>6.713846</v>
      </c>
      <c r="I13" s="0" t="n">
        <v>2.673214</v>
      </c>
      <c r="J13" s="0" t="n">
        <v>0.771378</v>
      </c>
      <c r="K13" s="0" t="n">
        <v>28.90977</v>
      </c>
      <c r="L13" s="0" t="n">
        <v>2.035954</v>
      </c>
      <c r="M13" s="0" t="n">
        <v>6.752114</v>
      </c>
      <c r="N13" s="0" t="n">
        <v>0.58344</v>
      </c>
      <c r="O13" s="0" t="n">
        <v>0.790254</v>
      </c>
      <c r="P13" s="0" t="n">
        <v>32.06188</v>
      </c>
      <c r="Q13" s="0" t="n">
        <v>95.87099</v>
      </c>
    </row>
    <row r="14" customFormat="false" ht="12.75" hidden="false" customHeight="false" outlineLevel="0" collapsed="false">
      <c r="A14" s="0" t="n">
        <v>14</v>
      </c>
      <c r="B14" s="0" t="s">
        <v>17</v>
      </c>
      <c r="C14" s="0" t="n">
        <v>0.118089</v>
      </c>
      <c r="D14" s="0" t="n">
        <v>5.33611</v>
      </c>
      <c r="E14" s="0" t="n">
        <v>0.076553</v>
      </c>
      <c r="F14" s="0" t="n">
        <v>8.531306</v>
      </c>
      <c r="G14" s="0" t="n">
        <v>1.277719</v>
      </c>
      <c r="H14" s="0" t="n">
        <v>6.639408</v>
      </c>
      <c r="I14" s="0" t="n">
        <v>2.791384</v>
      </c>
      <c r="J14" s="0" t="n">
        <v>0.857032</v>
      </c>
      <c r="K14" s="0" t="n">
        <v>27.16782</v>
      </c>
      <c r="L14" s="0" t="n">
        <v>1.927811</v>
      </c>
      <c r="M14" s="0" t="n">
        <v>7.927659</v>
      </c>
      <c r="N14" s="0" t="n">
        <v>1.0333</v>
      </c>
      <c r="O14" s="0" t="n">
        <v>1.010964</v>
      </c>
      <c r="P14" s="0" t="n">
        <v>32.06188</v>
      </c>
      <c r="Q14" s="0" t="n">
        <v>96.75703</v>
      </c>
    </row>
    <row r="15" customFormat="false" ht="12.75" hidden="false" customHeight="false" outlineLevel="0" collapsed="false">
      <c r="A15" s="0" t="n">
        <v>15</v>
      </c>
      <c r="B15" s="0" t="s">
        <v>17</v>
      </c>
      <c r="C15" s="0" t="n">
        <v>0.312118</v>
      </c>
      <c r="D15" s="0" t="n">
        <v>4.293746</v>
      </c>
      <c r="E15" s="0" t="n">
        <v>0.186795</v>
      </c>
      <c r="F15" s="0" t="n">
        <v>6.797025</v>
      </c>
      <c r="G15" s="0" t="n">
        <v>2.3E-005</v>
      </c>
      <c r="H15" s="0" t="n">
        <v>4.947616</v>
      </c>
      <c r="I15" s="0" t="n">
        <v>3.072096</v>
      </c>
      <c r="J15" s="0" t="n">
        <v>1.244403</v>
      </c>
      <c r="K15" s="0" t="n">
        <v>27.23553</v>
      </c>
      <c r="L15" s="0" t="n">
        <v>2.017976</v>
      </c>
      <c r="M15" s="0" t="n">
        <v>7.157452</v>
      </c>
      <c r="N15" s="0" t="n">
        <v>0.263222</v>
      </c>
      <c r="O15" s="0" t="n">
        <v>0.866564</v>
      </c>
      <c r="P15" s="0" t="n">
        <v>32.06188</v>
      </c>
      <c r="Q15" s="0" t="n">
        <v>90.45644</v>
      </c>
    </row>
    <row r="16" customFormat="false" ht="12.75" hidden="false" customHeight="false" outlineLevel="0" collapsed="false">
      <c r="A16" s="0" t="n">
        <v>16</v>
      </c>
      <c r="B16" s="0" t="s">
        <v>17</v>
      </c>
      <c r="C16" s="0" t="n">
        <v>0.152189</v>
      </c>
      <c r="D16" s="0" t="n">
        <v>4.865617</v>
      </c>
      <c r="E16" s="0" t="n">
        <v>0.098096</v>
      </c>
      <c r="F16" s="0" t="n">
        <v>7.530455</v>
      </c>
      <c r="G16" s="0" t="n">
        <v>2.3E-005</v>
      </c>
      <c r="H16" s="0" t="n">
        <v>5.594398</v>
      </c>
      <c r="I16" s="0" t="n">
        <v>3.291321</v>
      </c>
      <c r="J16" s="0" t="n">
        <v>1.008514</v>
      </c>
      <c r="K16" s="0" t="n">
        <v>27.46804</v>
      </c>
      <c r="L16" s="0" t="n">
        <v>2.396924</v>
      </c>
      <c r="M16" s="0" t="n">
        <v>8.017145</v>
      </c>
      <c r="N16" s="0" t="n">
        <v>0.742262</v>
      </c>
      <c r="O16" s="0" t="n">
        <v>0.644648</v>
      </c>
      <c r="P16" s="0" t="n">
        <v>32.06188</v>
      </c>
      <c r="Q16" s="0" t="n">
        <v>93.87151</v>
      </c>
    </row>
    <row r="17" customFormat="false" ht="12.75" hidden="false" customHeight="false" outlineLevel="0" collapsed="false">
      <c r="A17" s="0" t="n">
        <v>17</v>
      </c>
      <c r="B17" s="0" t="s">
        <v>17</v>
      </c>
      <c r="C17" s="0" t="n">
        <v>0.392399</v>
      </c>
      <c r="D17" s="0" t="n">
        <v>4.429721</v>
      </c>
      <c r="E17" s="0" t="n">
        <v>0.155366</v>
      </c>
      <c r="F17" s="0" t="n">
        <v>8.639318</v>
      </c>
      <c r="G17" s="0" t="n">
        <v>0.81075</v>
      </c>
      <c r="H17" s="0" t="n">
        <v>5.981748</v>
      </c>
      <c r="I17" s="0" t="n">
        <v>3.032934</v>
      </c>
      <c r="J17" s="0" t="n">
        <v>1.080474</v>
      </c>
      <c r="K17" s="0" t="n">
        <v>28.69231</v>
      </c>
      <c r="L17" s="0" t="n">
        <v>2.419166</v>
      </c>
      <c r="M17" s="0" t="n">
        <v>7.759212</v>
      </c>
      <c r="N17" s="0" t="n">
        <v>0.737183</v>
      </c>
      <c r="O17" s="0" t="n">
        <v>1.119292</v>
      </c>
      <c r="P17" s="0" t="n">
        <v>32.06188</v>
      </c>
      <c r="Q17" s="0" t="n">
        <v>97.31176</v>
      </c>
    </row>
    <row r="18" customFormat="false" ht="12.75" hidden="false" customHeight="false" outlineLevel="0" collapsed="false">
      <c r="A18" s="0" t="n">
        <v>18</v>
      </c>
      <c r="B18" s="0" t="s">
        <v>17</v>
      </c>
      <c r="C18" s="0" t="n">
        <v>1E-005</v>
      </c>
      <c r="D18" s="0" t="n">
        <v>4.660552</v>
      </c>
      <c r="E18" s="0" t="n">
        <v>0.050485</v>
      </c>
      <c r="F18" s="0" t="n">
        <v>6.468318</v>
      </c>
      <c r="G18" s="0" t="n">
        <v>1.626023</v>
      </c>
      <c r="H18" s="0" t="n">
        <v>6.001458</v>
      </c>
      <c r="I18" s="0" t="n">
        <v>2.877998</v>
      </c>
      <c r="J18" s="0" t="n">
        <v>0.472287</v>
      </c>
      <c r="K18" s="0" t="n">
        <v>21.78842</v>
      </c>
      <c r="L18" s="0" t="n">
        <v>2.194173</v>
      </c>
      <c r="M18" s="0" t="n">
        <v>8.459945</v>
      </c>
      <c r="N18" s="0" t="n">
        <v>0.486452</v>
      </c>
      <c r="O18" s="0" t="n">
        <v>0.717561</v>
      </c>
      <c r="P18" s="0" t="n">
        <v>32.06188</v>
      </c>
      <c r="Q18" s="0" t="n">
        <v>87.86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10-26T19:11:45Z</cp:lastPrinted>
  <dcterms:modified xsi:type="dcterms:W3CDTF">2013-01-29T00:36:29Z</dcterms:modified>
  <cp:revision>0</cp:revision>
  <dc:subject/>
  <dc:title/>
</cp:coreProperties>
</file>