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dioptase R04002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Ox</t>
  </si>
  <si>
    <t xml:space="preserve">Average</t>
  </si>
  <si>
    <t xml:space="preserve">Dev</t>
  </si>
  <si>
    <t xml:space="preserve">average</t>
  </si>
  <si>
    <t xml:space="preserve">stdev</t>
  </si>
  <si>
    <t xml:space="preserve">CuO</t>
  </si>
  <si>
    <t xml:space="preserve">SiO2</t>
  </si>
  <si>
    <t xml:space="preserve">MgO</t>
  </si>
  <si>
    <t xml:space="preserve">not present in the wds scan; not in totls</t>
  </si>
  <si>
    <t xml:space="preserve">Al2O3</t>
  </si>
  <si>
    <t xml:space="preserve">Cr2O3</t>
  </si>
  <si>
    <t xml:space="preserve">Ca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to 3</t>
  </si>
  <si>
    <t xml:space="preserve">O</t>
  </si>
  <si>
    <t xml:space="preserve">in formula</t>
  </si>
  <si>
    <t xml:space="preserve">Si</t>
  </si>
  <si>
    <t xml:space="preserve">Cu</t>
  </si>
  <si>
    <t xml:space="preserve">H**</t>
  </si>
  <si>
    <t xml:space="preserve">** = after normalizing to 4 O</t>
  </si>
  <si>
    <t xml:space="preserve">ideal</t>
  </si>
  <si>
    <r>
      <rPr>
        <sz val="14"/>
        <rFont val="Times New Roman"/>
        <family val="1"/>
      </rPr>
      <t xml:space="preserve">Cu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spar-OR1</t>
  </si>
  <si>
    <t xml:space="preserve">Al</t>
  </si>
  <si>
    <t xml:space="preserve">albite-Cr</t>
  </si>
  <si>
    <t xml:space="preserve">Mg</t>
  </si>
  <si>
    <t xml:space="preserve">diopside</t>
  </si>
  <si>
    <t xml:space="preserve">PET</t>
  </si>
  <si>
    <t xml:space="preserve">Ca</t>
  </si>
  <si>
    <t xml:space="preserve">wollast</t>
  </si>
  <si>
    <t xml:space="preserve">Cr</t>
  </si>
  <si>
    <t xml:space="preserve">chromite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S3" s="1" t="s">
        <v>20</v>
      </c>
      <c r="T3" s="1" t="s">
        <v>21</v>
      </c>
    </row>
    <row r="4" customFormat="false" ht="12.75" hidden="false" customHeight="false" outlineLevel="0" collapsed="false">
      <c r="A4" s="1" t="s">
        <v>22</v>
      </c>
      <c r="B4" s="3" t="n">
        <v>50.31</v>
      </c>
      <c r="C4" s="3" t="n">
        <v>50.76</v>
      </c>
      <c r="D4" s="3" t="n">
        <v>51.14</v>
      </c>
      <c r="E4" s="3" t="n">
        <v>50.6</v>
      </c>
      <c r="F4" s="3" t="n">
        <v>50.38</v>
      </c>
      <c r="G4" s="3" t="n">
        <v>49.88</v>
      </c>
      <c r="H4" s="3" t="n">
        <v>50.46</v>
      </c>
      <c r="I4" s="3" t="n">
        <v>50.48</v>
      </c>
      <c r="J4" s="3" t="n">
        <v>50.99</v>
      </c>
      <c r="K4" s="3" t="n">
        <v>50.29</v>
      </c>
      <c r="L4" s="3" t="n">
        <v>50.75</v>
      </c>
      <c r="M4" s="3" t="n">
        <v>50.9</v>
      </c>
      <c r="N4" s="3" t="n">
        <v>50.37</v>
      </c>
      <c r="O4" s="3" t="n">
        <v>50.65</v>
      </c>
      <c r="P4" s="3" t="n">
        <v>50.16</v>
      </c>
      <c r="Q4" s="3" t="n">
        <v>50.97</v>
      </c>
      <c r="R4" s="3"/>
      <c r="S4" s="3" t="n">
        <f aca="false">AVERAGE(B4:Q4)</f>
        <v>50.568125</v>
      </c>
      <c r="T4" s="3" t="n">
        <f aca="false">STDEV(B4:Q4)</f>
        <v>0.339847392221862</v>
      </c>
      <c r="U4" s="3"/>
    </row>
    <row r="5" customFormat="false" ht="12.75" hidden="false" customHeight="false" outlineLevel="0" collapsed="false">
      <c r="A5" s="1" t="s">
        <v>23</v>
      </c>
      <c r="B5" s="3" t="n">
        <v>36.49</v>
      </c>
      <c r="C5" s="3" t="n">
        <v>37.29</v>
      </c>
      <c r="D5" s="3" t="n">
        <v>37.15</v>
      </c>
      <c r="E5" s="3" t="n">
        <v>37.33</v>
      </c>
      <c r="F5" s="3" t="n">
        <v>36.81</v>
      </c>
      <c r="G5" s="3" t="n">
        <v>36.64</v>
      </c>
      <c r="H5" s="3" t="n">
        <v>37.77</v>
      </c>
      <c r="I5" s="3" t="n">
        <v>36.2</v>
      </c>
      <c r="J5" s="3" t="n">
        <v>37.11</v>
      </c>
      <c r="K5" s="3" t="n">
        <v>36.83</v>
      </c>
      <c r="L5" s="3" t="n">
        <v>36.89</v>
      </c>
      <c r="M5" s="3" t="n">
        <v>37.56</v>
      </c>
      <c r="N5" s="3" t="n">
        <v>36.97</v>
      </c>
      <c r="O5" s="3" t="n">
        <v>37.12</v>
      </c>
      <c r="P5" s="3" t="n">
        <v>36.91</v>
      </c>
      <c r="Q5" s="3" t="n">
        <v>37.77</v>
      </c>
      <c r="R5" s="3"/>
      <c r="S5" s="3" t="n">
        <f aca="false">AVERAGE(B5:Q5)</f>
        <v>37.0525</v>
      </c>
      <c r="T5" s="3" t="n">
        <f aca="false">STDEV(B5:Q5)</f>
        <v>0.433058887450656</v>
      </c>
      <c r="U5" s="3"/>
    </row>
    <row r="6" s="4" customFormat="true" ht="12.75" hidden="false" customHeight="false" outlineLevel="0" collapsed="false">
      <c r="A6" s="4" t="s">
        <v>24</v>
      </c>
      <c r="B6" s="5" t="n">
        <v>0.01</v>
      </c>
      <c r="C6" s="5" t="n">
        <v>0.04</v>
      </c>
      <c r="D6" s="5" t="n">
        <v>0.03</v>
      </c>
      <c r="E6" s="5" t="n">
        <v>0.03</v>
      </c>
      <c r="F6" s="5" t="n">
        <v>0.18</v>
      </c>
      <c r="G6" s="5" t="n">
        <v>0.04</v>
      </c>
      <c r="H6" s="5" t="n">
        <v>0.04</v>
      </c>
      <c r="I6" s="5" t="n">
        <v>0.02</v>
      </c>
      <c r="J6" s="5" t="n">
        <v>0.04</v>
      </c>
      <c r="K6" s="5" t="n">
        <v>0.02</v>
      </c>
      <c r="L6" s="5" t="n">
        <v>0.04</v>
      </c>
      <c r="M6" s="5" t="n">
        <v>0.01</v>
      </c>
      <c r="N6" s="5" t="n">
        <v>0.05</v>
      </c>
      <c r="O6" s="5" t="n">
        <v>0.03</v>
      </c>
      <c r="P6" s="5" t="n">
        <v>0.03</v>
      </c>
      <c r="Q6" s="5" t="n">
        <v>0</v>
      </c>
      <c r="R6" s="5"/>
      <c r="S6" s="5" t="n">
        <f aca="false">AVERAGE(B6:Q6)</f>
        <v>0.038125</v>
      </c>
      <c r="T6" s="5" t="n">
        <f aca="false">STDEV(B6:Q6)</f>
        <v>0.0402026118554504</v>
      </c>
      <c r="U6" s="5" t="s">
        <v>25</v>
      </c>
    </row>
    <row r="7" s="4" customFormat="true" ht="12.75" hidden="false" customHeight="false" outlineLevel="0" collapsed="false">
      <c r="A7" s="4" t="s">
        <v>26</v>
      </c>
      <c r="B7" s="5" t="n">
        <v>0.01</v>
      </c>
      <c r="C7" s="5" t="n">
        <v>0.02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.0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.02</v>
      </c>
      <c r="Q7" s="5" t="n">
        <v>0</v>
      </c>
      <c r="R7" s="5"/>
      <c r="S7" s="5" t="n">
        <f aca="false">AVERAGE(B7:Q7)</f>
        <v>0.00375</v>
      </c>
      <c r="T7" s="5" t="n">
        <f aca="false">STDEV(B7:Q7)</f>
        <v>0.00718795288428261</v>
      </c>
      <c r="U7" s="5" t="s">
        <v>25</v>
      </c>
    </row>
    <row r="8" s="4" customFormat="true" ht="12.75" hidden="false" customHeight="false" outlineLevel="0" collapsed="false">
      <c r="A8" s="4" t="s">
        <v>27</v>
      </c>
      <c r="B8" s="5" t="n">
        <v>0</v>
      </c>
      <c r="C8" s="5" t="n">
        <v>0</v>
      </c>
      <c r="D8" s="5" t="n">
        <v>0.02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4</v>
      </c>
      <c r="K8" s="5" t="n">
        <v>0</v>
      </c>
      <c r="L8" s="5" t="n">
        <v>0</v>
      </c>
      <c r="M8" s="5" t="n">
        <v>0.01</v>
      </c>
      <c r="N8" s="5" t="n">
        <v>0</v>
      </c>
      <c r="O8" s="5" t="n">
        <v>0</v>
      </c>
      <c r="P8" s="5" t="n">
        <v>0.01</v>
      </c>
      <c r="Q8" s="5" t="n">
        <v>0</v>
      </c>
      <c r="R8" s="5"/>
      <c r="S8" s="5" t="n">
        <f aca="false">AVERAGE(B8:Q8)</f>
        <v>0.005</v>
      </c>
      <c r="T8" s="5" t="n">
        <f aca="false">STDEV(B8:Q8)</f>
        <v>0.0109544511501033</v>
      </c>
      <c r="U8" s="5" t="s">
        <v>25</v>
      </c>
    </row>
    <row r="9" s="4" customFormat="true" ht="12.75" hidden="false" customHeight="false" outlineLevel="0" collapsed="false">
      <c r="A9" s="4" t="s">
        <v>28</v>
      </c>
      <c r="B9" s="5" t="n">
        <v>0.01</v>
      </c>
      <c r="C9" s="5" t="n">
        <v>0</v>
      </c>
      <c r="D9" s="5" t="n">
        <v>0</v>
      </c>
      <c r="E9" s="5" t="n">
        <v>0</v>
      </c>
      <c r="F9" s="5" t="n">
        <v>0.02</v>
      </c>
      <c r="G9" s="5" t="n">
        <v>0.01</v>
      </c>
      <c r="H9" s="5" t="n">
        <v>0.0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/>
      <c r="S9" s="5" t="n">
        <f aca="false">AVERAGE(B9:Q9)</f>
        <v>0.003125</v>
      </c>
      <c r="T9" s="5" t="n">
        <f aca="false">STDEV(B9:Q9)</f>
        <v>0.00602079728939615</v>
      </c>
      <c r="U9" s="5" t="s">
        <v>25</v>
      </c>
    </row>
    <row r="10" customFormat="false" ht="12.75" hidden="false" customHeight="false" outlineLevel="0" collapsed="false">
      <c r="A10" s="1" t="s">
        <v>29</v>
      </c>
      <c r="B10" s="3" t="n">
        <f aca="false">SUM(B4:B5)</f>
        <v>86.8</v>
      </c>
      <c r="C10" s="3" t="n">
        <f aca="false">SUM(C4:C5)</f>
        <v>88.05</v>
      </c>
      <c r="D10" s="3" t="n">
        <f aca="false">SUM(D4:D5)</f>
        <v>88.29</v>
      </c>
      <c r="E10" s="3" t="n">
        <f aca="false">SUM(E4:E5)</f>
        <v>87.93</v>
      </c>
      <c r="F10" s="3" t="n">
        <f aca="false">SUM(F4:F5)</f>
        <v>87.19</v>
      </c>
      <c r="G10" s="3" t="n">
        <f aca="false">SUM(G4:G5)</f>
        <v>86.52</v>
      </c>
      <c r="H10" s="3" t="n">
        <f aca="false">SUM(H4:H5)</f>
        <v>88.23</v>
      </c>
      <c r="I10" s="3" t="n">
        <f aca="false">SUM(I4:I5)</f>
        <v>86.68</v>
      </c>
      <c r="J10" s="3" t="n">
        <f aca="false">SUM(J4:J5)</f>
        <v>88.1</v>
      </c>
      <c r="K10" s="3" t="n">
        <f aca="false">SUM(K4:K5)</f>
        <v>87.12</v>
      </c>
      <c r="L10" s="3" t="n">
        <f aca="false">SUM(L4:L5)</f>
        <v>87.64</v>
      </c>
      <c r="M10" s="3" t="n">
        <f aca="false">SUM(M4:M5)</f>
        <v>88.46</v>
      </c>
      <c r="N10" s="3" t="n">
        <f aca="false">SUM(N4:N5)</f>
        <v>87.34</v>
      </c>
      <c r="O10" s="3" t="n">
        <f aca="false">SUM(O4:O5)</f>
        <v>87.77</v>
      </c>
      <c r="P10" s="3" t="n">
        <f aca="false">SUM(P4:P5)</f>
        <v>87.07</v>
      </c>
      <c r="Q10" s="3" t="n">
        <f aca="false">SUM(Q4:Q5)</f>
        <v>88.74</v>
      </c>
      <c r="R10" s="3"/>
      <c r="S10" s="3" t="n">
        <f aca="false">AVERAGE(B10:Q10)</f>
        <v>87.620625</v>
      </c>
      <c r="T10" s="3" t="n">
        <f aca="false">STDEV(B10:Q10)</f>
        <v>0.678090148874026</v>
      </c>
      <c r="U10" s="3"/>
    </row>
    <row r="11" customFormat="false" ht="12.75" hidden="false" customHeight="false" outlineLevel="0" collapsed="false">
      <c r="A11" s="1" t="s">
        <v>30</v>
      </c>
      <c r="B11" s="3" t="n">
        <f aca="false">100-B10</f>
        <v>13.2</v>
      </c>
      <c r="C11" s="3" t="n">
        <f aca="false">100-C10</f>
        <v>11.95</v>
      </c>
      <c r="D11" s="3" t="n">
        <f aca="false">100-D10</f>
        <v>11.71</v>
      </c>
      <c r="E11" s="3" t="n">
        <f aca="false">100-E10</f>
        <v>12.07</v>
      </c>
      <c r="F11" s="3" t="n">
        <f aca="false">100-F10</f>
        <v>12.81</v>
      </c>
      <c r="G11" s="3" t="n">
        <f aca="false">100-G10</f>
        <v>13.48</v>
      </c>
      <c r="H11" s="3" t="n">
        <f aca="false">100-H10</f>
        <v>11.77</v>
      </c>
      <c r="I11" s="3" t="n">
        <f aca="false">100-I10</f>
        <v>13.32</v>
      </c>
      <c r="J11" s="3" t="n">
        <f aca="false">100-J10</f>
        <v>11.9</v>
      </c>
      <c r="K11" s="3" t="n">
        <f aca="false">100-K10</f>
        <v>12.88</v>
      </c>
      <c r="L11" s="3" t="n">
        <f aca="false">100-L10</f>
        <v>12.36</v>
      </c>
      <c r="M11" s="3" t="n">
        <f aca="false">100-M10</f>
        <v>11.54</v>
      </c>
      <c r="N11" s="3" t="n">
        <f aca="false">100-N10</f>
        <v>12.66</v>
      </c>
      <c r="O11" s="3" t="n">
        <f aca="false">100-O10</f>
        <v>12.23</v>
      </c>
      <c r="P11" s="3" t="n">
        <f aca="false">100-P10</f>
        <v>12.93</v>
      </c>
      <c r="Q11" s="3" t="n">
        <f aca="false">100-Q10</f>
        <v>11.26</v>
      </c>
      <c r="R11" s="3"/>
      <c r="S11" s="3" t="n">
        <f aca="false">AVERAGE(B11:Q11)</f>
        <v>12.379375</v>
      </c>
      <c r="T11" s="3" t="n">
        <f aca="false">STDEV(B11:Q11)</f>
        <v>0.678090148874026</v>
      </c>
      <c r="U11" s="3"/>
    </row>
    <row r="12" customFormat="false" ht="12.75" hidden="false" customHeight="false" outlineLevel="0" collapsed="false">
      <c r="A12" s="1" t="s">
        <v>3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2</v>
      </c>
      <c r="B14" s="3" t="s">
        <v>33</v>
      </c>
      <c r="C14" s="3" t="s">
        <v>34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1" t="s">
        <v>20</v>
      </c>
      <c r="T14" s="1" t="s">
        <v>21</v>
      </c>
      <c r="U14" s="3" t="s">
        <v>35</v>
      </c>
    </row>
    <row r="15" customFormat="false" ht="12.75" hidden="false" customHeight="false" outlineLevel="0" collapsed="false">
      <c r="A15" s="1" t="s">
        <v>36</v>
      </c>
      <c r="B15" s="3" t="n">
        <v>0.986380991210313</v>
      </c>
      <c r="C15" s="3" t="n">
        <v>0.990689422118315</v>
      </c>
      <c r="D15" s="3" t="n">
        <v>0.986908565978047</v>
      </c>
      <c r="E15" s="3" t="n">
        <v>0.99211105794117</v>
      </c>
      <c r="F15" s="3" t="n">
        <v>0.988857496202253</v>
      </c>
      <c r="G15" s="3" t="n">
        <v>0.99065708470907</v>
      </c>
      <c r="H15" s="3" t="n">
        <v>0.996966608816342</v>
      </c>
      <c r="I15" s="3" t="n">
        <v>0.982539866098966</v>
      </c>
      <c r="J15" s="3" t="n">
        <v>0.987536332361705</v>
      </c>
      <c r="K15" s="3" t="n">
        <v>0.98964273781522</v>
      </c>
      <c r="L15" s="3" t="n">
        <v>0.987121928243415</v>
      </c>
      <c r="M15" s="3" t="n">
        <v>0.992188657665081</v>
      </c>
      <c r="N15" s="3" t="n">
        <v>0.990384773792848</v>
      </c>
      <c r="O15" s="3" t="n">
        <v>0.989881844101099</v>
      </c>
      <c r="P15" s="3" t="n">
        <v>0.991243651467382</v>
      </c>
      <c r="Q15" s="3" t="n">
        <v>0.993598860946162</v>
      </c>
      <c r="R15" s="3"/>
      <c r="S15" s="3" t="n">
        <f aca="false">AVERAGE(B15:Q15)</f>
        <v>0.989794367466712</v>
      </c>
      <c r="T15" s="3" t="n">
        <f aca="false">STDEV(B15:Q15)</f>
        <v>0.00333431759881068</v>
      </c>
      <c r="U15" s="6" t="n">
        <v>1</v>
      </c>
    </row>
    <row r="16" customFormat="false" ht="12.75" hidden="false" customHeight="false" outlineLevel="0" collapsed="false">
      <c r="A16" s="1" t="s">
        <v>37</v>
      </c>
      <c r="B16" s="3" t="n">
        <v>1.02723801757937</v>
      </c>
      <c r="C16" s="3" t="n">
        <v>1.01862115576337</v>
      </c>
      <c r="D16" s="3" t="n">
        <v>1.02618286804391</v>
      </c>
      <c r="E16" s="3" t="n">
        <v>1.01577788411766</v>
      </c>
      <c r="F16" s="3" t="n">
        <v>1.02228500759549</v>
      </c>
      <c r="G16" s="3" t="n">
        <v>1.01868583058186</v>
      </c>
      <c r="H16" s="3" t="n">
        <v>1.00606678236732</v>
      </c>
      <c r="I16" s="3" t="n">
        <v>1.03492026780207</v>
      </c>
      <c r="J16" s="3" t="n">
        <v>1.02492733527659</v>
      </c>
      <c r="K16" s="3" t="n">
        <v>1.02071452436956</v>
      </c>
      <c r="L16" s="3" t="n">
        <v>1.02575614351317</v>
      </c>
      <c r="M16" s="3" t="n">
        <v>1.01562268466984</v>
      </c>
      <c r="N16" s="3" t="n">
        <v>1.01923045241431</v>
      </c>
      <c r="O16" s="3" t="n">
        <v>1.0202363117978</v>
      </c>
      <c r="P16" s="3" t="n">
        <v>1.01751269706524</v>
      </c>
      <c r="Q16" s="3" t="n">
        <v>1.01280227810768</v>
      </c>
      <c r="R16" s="3"/>
      <c r="S16" s="3" t="n">
        <f aca="false">AVERAGE(B16:Q16)</f>
        <v>1.02041126506658</v>
      </c>
      <c r="T16" s="3" t="n">
        <f aca="false">STDEV(B16:Q16)</f>
        <v>0.00666863519762141</v>
      </c>
      <c r="U16" s="6" t="n">
        <v>1</v>
      </c>
    </row>
    <row r="17" customFormat="false" ht="12.75" hidden="false" customHeight="false" outlineLevel="0" collapsed="false">
      <c r="A17" s="1" t="s">
        <v>29</v>
      </c>
      <c r="B17" s="3" t="n">
        <f aca="false">SUM(B15:B16)</f>
        <v>2.01361900878969</v>
      </c>
      <c r="C17" s="3" t="n">
        <f aca="false">SUM(C15:C16)</f>
        <v>2.00931057788169</v>
      </c>
      <c r="D17" s="3" t="n">
        <f aca="false">SUM(D15:D16)</f>
        <v>2.01309143402195</v>
      </c>
      <c r="E17" s="3" t="n">
        <f aca="false">SUM(E15:E16)</f>
        <v>2.00788894205883</v>
      </c>
      <c r="F17" s="3" t="n">
        <f aca="false">SUM(F15:F16)</f>
        <v>2.01114250379775</v>
      </c>
      <c r="G17" s="3" t="n">
        <f aca="false">SUM(G15:G16)</f>
        <v>2.00934291529093</v>
      </c>
      <c r="H17" s="3" t="n">
        <f aca="false">SUM(H15:H16)</f>
        <v>2.00303339118366</v>
      </c>
      <c r="I17" s="3" t="n">
        <f aca="false">SUM(I15:I16)</f>
        <v>2.01746013390103</v>
      </c>
      <c r="J17" s="3" t="n">
        <f aca="false">SUM(J15:J16)</f>
        <v>2.0124636676383</v>
      </c>
      <c r="K17" s="3" t="n">
        <f aca="false">SUM(K15:K16)</f>
        <v>2.01035726218478</v>
      </c>
      <c r="L17" s="3" t="n">
        <f aca="false">SUM(L15:L16)</f>
        <v>2.01287807175659</v>
      </c>
      <c r="M17" s="3" t="n">
        <f aca="false">SUM(M15:M16)</f>
        <v>2.00781134233492</v>
      </c>
      <c r="N17" s="3" t="n">
        <f aca="false">SUM(N15:N16)</f>
        <v>2.00961522620715</v>
      </c>
      <c r="O17" s="3" t="n">
        <f aca="false">SUM(O15:O16)</f>
        <v>2.0101181558989</v>
      </c>
      <c r="P17" s="3" t="n">
        <f aca="false">SUM(P15:P16)</f>
        <v>2.00875634853262</v>
      </c>
      <c r="Q17" s="3" t="n">
        <f aca="false">SUM(Q15:Q16)</f>
        <v>2.00640113905384</v>
      </c>
      <c r="R17" s="3"/>
      <c r="S17" s="3" t="n">
        <f aca="false">AVERAGE(B17:Q17)</f>
        <v>2.01020563253329</v>
      </c>
      <c r="T17" s="3" t="n">
        <f aca="false">STDEV(B17:Q17)</f>
        <v>0.00333431759881075</v>
      </c>
      <c r="U17" s="6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6"/>
    </row>
    <row r="19" customFormat="false" ht="12.75" hidden="false" customHeight="false" outlineLevel="0" collapsed="false">
      <c r="A19" s="1" t="s">
        <v>38</v>
      </c>
      <c r="B19" s="3" t="n">
        <v>2.27214301135335</v>
      </c>
      <c r="C19" s="3" t="n">
        <v>2.08699009909177</v>
      </c>
      <c r="D19" s="3" t="n">
        <v>2.05575175042327</v>
      </c>
      <c r="E19" s="3" t="n">
        <v>2.10300057181152</v>
      </c>
      <c r="F19" s="3" t="n">
        <v>2.21369240024661</v>
      </c>
      <c r="G19" s="3" t="n">
        <v>2.30681137625401</v>
      </c>
      <c r="H19" s="3" t="n">
        <v>2.05376551321325</v>
      </c>
      <c r="I19" s="3" t="n">
        <v>2.29355894184865</v>
      </c>
      <c r="J19" s="3" t="n">
        <v>2.08307138879753</v>
      </c>
      <c r="K19" s="3" t="n">
        <v>2.22283080855278</v>
      </c>
      <c r="L19" s="3" t="n">
        <v>2.15071234994741</v>
      </c>
      <c r="M19" s="3" t="n">
        <v>2.02495159395945</v>
      </c>
      <c r="N19" s="3" t="n">
        <v>2.19043569432084</v>
      </c>
      <c r="O19" s="3" t="n">
        <v>2.12877336519493</v>
      </c>
      <c r="P19" s="3" t="n">
        <v>2.22816571271672</v>
      </c>
      <c r="Q19" s="3" t="n">
        <v>1.98182752319762</v>
      </c>
      <c r="R19" s="3"/>
      <c r="S19" s="3" t="n">
        <f aca="false">AVERAGE(B19:Q19)</f>
        <v>2.14978013130811</v>
      </c>
      <c r="T19" s="3" t="n">
        <f aca="false">STDEV(B19:Q19)</f>
        <v>0.100131812103658</v>
      </c>
      <c r="U19" s="6" t="n">
        <v>2</v>
      </c>
    </row>
    <row r="20" customFormat="false" ht="12.75" hidden="false" customHeight="false" outlineLevel="0" collapsed="false">
      <c r="A20" s="1" t="s">
        <v>3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20.25" hidden="false" customHeight="false" outlineLevel="0" collapsed="false">
      <c r="C22" s="1" t="s">
        <v>40</v>
      </c>
      <c r="E22" s="7" t="s">
        <v>41</v>
      </c>
    </row>
    <row r="23" customFormat="false" ht="20.25" hidden="false" customHeight="false" outlineLevel="0" collapsed="false">
      <c r="C23" s="1" t="s">
        <v>42</v>
      </c>
      <c r="E23" s="7" t="s">
        <v>43</v>
      </c>
      <c r="I23" s="1" t="s">
        <v>44</v>
      </c>
    </row>
    <row r="24" customFormat="false" ht="13.5" hidden="false" customHeight="false" outlineLevel="0" collapsed="false">
      <c r="G24" s="0"/>
    </row>
    <row r="25" customFormat="false" ht="12.75" hidden="false" customHeight="false" outlineLevel="0" collapsed="false">
      <c r="A25" s="1" t="s">
        <v>45</v>
      </c>
      <c r="B25" s="1" t="s">
        <v>46</v>
      </c>
      <c r="C25" s="1" t="s">
        <v>47</v>
      </c>
      <c r="D25" s="1" t="s">
        <v>48</v>
      </c>
      <c r="E25" s="1" t="s">
        <v>49</v>
      </c>
      <c r="F25" s="1" t="s">
        <v>50</v>
      </c>
      <c r="G25" s="1" t="s">
        <v>51</v>
      </c>
      <c r="H25" s="1" t="s">
        <v>52</v>
      </c>
    </row>
    <row r="26" customFormat="false" ht="12.75" hidden="false" customHeight="false" outlineLevel="0" collapsed="false">
      <c r="A26" s="1" t="s">
        <v>53</v>
      </c>
      <c r="B26" s="1" t="s">
        <v>36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3</v>
      </c>
      <c r="B27" s="1" t="s">
        <v>56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3</v>
      </c>
      <c r="B28" s="1" t="s">
        <v>58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35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61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0</v>
      </c>
      <c r="B30" s="1" t="s">
        <v>63</v>
      </c>
      <c r="C30" s="1" t="s">
        <v>54</v>
      </c>
      <c r="D30" s="1" t="n">
        <v>20</v>
      </c>
      <c r="E30" s="1" t="n">
        <v>10</v>
      </c>
      <c r="F30" s="1" t="n">
        <v>250</v>
      </c>
      <c r="G30" s="1" t="n">
        <v>-500</v>
      </c>
      <c r="H30" s="1" t="s">
        <v>64</v>
      </c>
    </row>
    <row r="31" customFormat="false" ht="12.75" hidden="false" customHeight="false" outlineLevel="0" collapsed="false">
      <c r="A31" s="1" t="s">
        <v>65</v>
      </c>
      <c r="B31" s="1" t="s">
        <v>37</v>
      </c>
      <c r="C31" s="1" t="s">
        <v>5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1:45:25Z</dcterms:created>
  <dc:creator/>
  <dc:description/>
  <dc:language>en-US</dc:language>
  <cp:lastModifiedBy>Gelu Costin</cp:lastModifiedBy>
  <dcterms:modified xsi:type="dcterms:W3CDTF">2008-06-24T01:47:08Z</dcterms:modified>
  <cp:revision>0</cp:revision>
  <dc:subject/>
  <dc:title/>
</cp:coreProperties>
</file>