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argentojarositeargentojarositeargentojarositeargentojarositeargentojarositeargentojarositeargentojarositeargentojarositeargentojarositeargentojarositeargentojarositeargentojarositeargentojarositeargentojarositeargentojarosit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e2O3</t>
  </si>
  <si>
    <t xml:space="preserve">SO3</t>
  </si>
  <si>
    <t xml:space="preserve">Ag2O</t>
  </si>
  <si>
    <t xml:space="preserve">PbO</t>
  </si>
  <si>
    <t xml:space="preserve">CuO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</t>
  </si>
  <si>
    <t xml:space="preserve">Ag</t>
  </si>
  <si>
    <t xml:space="preserve">Pb</t>
  </si>
  <si>
    <t xml:space="preserve">Fe</t>
  </si>
  <si>
    <r>
      <rPr>
        <sz val="14"/>
        <rFont val="Times New Roman"/>
        <family val="1"/>
      </rPr>
      <t xml:space="preserve">Ag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</t>
  </si>
  <si>
    <t xml:space="preserve">Ka</t>
  </si>
  <si>
    <t xml:space="preserve">kspar-OR1</t>
  </si>
  <si>
    <t xml:space="preserve">chalcopy</t>
  </si>
  <si>
    <t xml:space="preserve">La</t>
  </si>
  <si>
    <t xml:space="preserve">ag</t>
  </si>
  <si>
    <t xml:space="preserve">Ma</t>
  </si>
  <si>
    <t xml:space="preserve">wulfenite</t>
  </si>
  <si>
    <t xml:space="preserve">LIF</t>
  </si>
  <si>
    <t xml:space="preserve">fayalite</t>
  </si>
  <si>
    <t xml:space="preserve">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39.99</v>
      </c>
      <c r="C4" s="2" t="n">
        <v>39.08</v>
      </c>
      <c r="D4" s="2" t="n">
        <v>39.13</v>
      </c>
      <c r="E4" s="2" t="n">
        <v>39.41</v>
      </c>
      <c r="F4" s="2" t="n">
        <v>39.42</v>
      </c>
      <c r="G4" s="2" t="n">
        <v>39.34</v>
      </c>
      <c r="H4" s="2" t="n">
        <v>40.16</v>
      </c>
      <c r="I4" s="2" t="n">
        <v>38.75</v>
      </c>
      <c r="J4" s="2" t="n">
        <v>39.36</v>
      </c>
      <c r="K4" s="2" t="n">
        <v>38.86</v>
      </c>
      <c r="L4" s="2" t="n">
        <v>40.22</v>
      </c>
      <c r="M4" s="2" t="n">
        <v>39.34</v>
      </c>
      <c r="N4" s="2" t="n">
        <v>39.46</v>
      </c>
      <c r="O4" s="2" t="n">
        <v>39.64</v>
      </c>
      <c r="P4" s="2" t="n">
        <v>39.05</v>
      </c>
      <c r="Q4" s="2"/>
      <c r="R4" s="2" t="n">
        <f aca="false">AVERAGE(B4:P4)</f>
        <v>39.414</v>
      </c>
      <c r="S4" s="2" t="n">
        <f aca="false">STDEV(B4:P4)</f>
        <v>0.437326292045522</v>
      </c>
      <c r="T4" s="2"/>
      <c r="U4" s="2"/>
      <c r="V4" s="2"/>
    </row>
    <row r="5" customFormat="false" ht="12.75" hidden="false" customHeight="false" outlineLevel="0" collapsed="false">
      <c r="A5" s="1" t="s">
        <v>23</v>
      </c>
      <c r="B5" s="2" t="n">
        <v>24</v>
      </c>
      <c r="C5" s="2" t="n">
        <v>23.09</v>
      </c>
      <c r="D5" s="2" t="n">
        <v>23.59</v>
      </c>
      <c r="E5" s="2" t="n">
        <v>22.73</v>
      </c>
      <c r="F5" s="2" t="n">
        <v>23.53</v>
      </c>
      <c r="G5" s="2" t="n">
        <v>23.97</v>
      </c>
      <c r="H5" s="2" t="n">
        <v>23.56</v>
      </c>
      <c r="I5" s="2" t="n">
        <v>23.55</v>
      </c>
      <c r="J5" s="2" t="n">
        <v>23.3</v>
      </c>
      <c r="K5" s="2" t="n">
        <v>23.31</v>
      </c>
      <c r="L5" s="2" t="n">
        <v>23.76</v>
      </c>
      <c r="M5" s="2" t="n">
        <v>23.61</v>
      </c>
      <c r="N5" s="2" t="n">
        <v>23.38</v>
      </c>
      <c r="O5" s="2" t="n">
        <v>22.83</v>
      </c>
      <c r="P5" s="2" t="n">
        <v>23.26</v>
      </c>
      <c r="Q5" s="2"/>
      <c r="R5" s="2" t="n">
        <f aca="false">AVERAGE(B5:P5)</f>
        <v>23.4313333333333</v>
      </c>
      <c r="S5" s="2" t="n">
        <f aca="false">STDEV(B5:P5)</f>
        <v>0.363806594353701</v>
      </c>
      <c r="T5" s="2"/>
      <c r="U5" s="2"/>
      <c r="V5" s="2"/>
    </row>
    <row r="6" customFormat="false" ht="12.75" hidden="false" customHeight="false" outlineLevel="0" collapsed="false">
      <c r="A6" s="1" t="s">
        <v>24</v>
      </c>
      <c r="B6" s="2" t="n">
        <v>18.91</v>
      </c>
      <c r="C6" s="2" t="n">
        <v>19.53</v>
      </c>
      <c r="D6" s="2" t="n">
        <v>19.52</v>
      </c>
      <c r="E6" s="2" t="n">
        <v>20.33</v>
      </c>
      <c r="F6" s="2" t="n">
        <v>19.17</v>
      </c>
      <c r="G6" s="2" t="n">
        <v>18.96</v>
      </c>
      <c r="H6" s="2" t="n">
        <v>18.12</v>
      </c>
      <c r="I6" s="2" t="n">
        <v>19.75</v>
      </c>
      <c r="J6" s="2" t="n">
        <v>19.5</v>
      </c>
      <c r="K6" s="2" t="n">
        <v>19.94</v>
      </c>
      <c r="L6" s="2" t="n">
        <v>19.38</v>
      </c>
      <c r="M6" s="2" t="n">
        <v>20.25</v>
      </c>
      <c r="N6" s="2" t="n">
        <v>19.96</v>
      </c>
      <c r="O6" s="2" t="n">
        <v>19.71</v>
      </c>
      <c r="P6" s="2" t="n">
        <v>19.49</v>
      </c>
      <c r="Q6" s="2"/>
      <c r="R6" s="2" t="n">
        <f aca="false">AVERAGE(B6:P6)</f>
        <v>19.5013333333333</v>
      </c>
      <c r="S6" s="2" t="n">
        <f aca="false">STDEV(B6:P6)</f>
        <v>0.562645113556959</v>
      </c>
      <c r="T6" s="2"/>
      <c r="U6" s="2"/>
      <c r="V6" s="2"/>
    </row>
    <row r="7" customFormat="false" ht="12.75" hidden="false" customHeight="false" outlineLevel="0" collapsed="false">
      <c r="A7" s="1" t="s">
        <v>25</v>
      </c>
      <c r="B7" s="2" t="n">
        <v>0.48</v>
      </c>
      <c r="C7" s="2" t="n">
        <v>0.25</v>
      </c>
      <c r="D7" s="2" t="n">
        <v>0.48</v>
      </c>
      <c r="E7" s="2" t="n">
        <v>0.14</v>
      </c>
      <c r="F7" s="2" t="n">
        <v>0.04</v>
      </c>
      <c r="G7" s="2" t="n">
        <v>0.1</v>
      </c>
      <c r="H7" s="2" t="n">
        <v>0.15</v>
      </c>
      <c r="I7" s="2" t="n">
        <v>0.24</v>
      </c>
      <c r="J7" s="2" t="n">
        <v>0.3</v>
      </c>
      <c r="K7" s="2" t="n">
        <v>0.16</v>
      </c>
      <c r="L7" s="2" t="n">
        <v>0</v>
      </c>
      <c r="M7" s="2" t="n">
        <v>0.04</v>
      </c>
      <c r="N7" s="2" t="n">
        <v>0.03</v>
      </c>
      <c r="O7" s="2" t="n">
        <v>0.29</v>
      </c>
      <c r="P7" s="2" t="n">
        <v>0.12</v>
      </c>
      <c r="Q7" s="2"/>
      <c r="R7" s="2" t="n">
        <f aca="false">AVERAGE(B7:P7)</f>
        <v>0.188</v>
      </c>
      <c r="S7" s="2" t="n">
        <f aca="false">STDEV(B7:P7)</f>
        <v>0.151431266822372</v>
      </c>
      <c r="T7" s="2"/>
      <c r="U7" s="2"/>
      <c r="V7" s="2"/>
    </row>
    <row r="8" customFormat="false" ht="12.75" hidden="false" customHeight="false" outlineLevel="0" collapsed="false">
      <c r="A8" s="1" t="s">
        <v>26</v>
      </c>
      <c r="B8" s="2" t="n">
        <v>0</v>
      </c>
      <c r="C8" s="2" t="n">
        <v>0</v>
      </c>
      <c r="D8" s="2" t="n">
        <v>0</v>
      </c>
      <c r="E8" s="2" t="n">
        <v>0.05</v>
      </c>
      <c r="F8" s="2" t="n">
        <v>0.05</v>
      </c>
      <c r="G8" s="2" t="n">
        <v>0.06</v>
      </c>
      <c r="H8" s="2" t="n">
        <v>0.03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.03</v>
      </c>
      <c r="N8" s="2" t="n">
        <v>0</v>
      </c>
      <c r="O8" s="2" t="n">
        <v>0.04</v>
      </c>
      <c r="P8" s="2" t="n">
        <v>0.02</v>
      </c>
      <c r="Q8" s="2"/>
      <c r="R8" s="2" t="n">
        <f aca="false">AVERAGE(B8:P8)</f>
        <v>0.0186666666666667</v>
      </c>
      <c r="S8" s="2" t="n">
        <f aca="false">STDEV(B8:P8)</f>
        <v>0.0226358333705864</v>
      </c>
      <c r="T8" s="2"/>
      <c r="U8" s="2"/>
      <c r="V8" s="2"/>
    </row>
    <row r="9" customFormat="false" ht="12.75" hidden="false" customHeight="false" outlineLevel="0" collapsed="false">
      <c r="A9" s="1" t="s">
        <v>27</v>
      </c>
      <c r="B9" s="2" t="n">
        <v>0</v>
      </c>
      <c r="C9" s="2" t="n">
        <v>0</v>
      </c>
      <c r="D9" s="2" t="n">
        <v>0</v>
      </c>
      <c r="E9" s="2" t="n">
        <v>0.01</v>
      </c>
      <c r="F9" s="2" t="n">
        <v>0.01</v>
      </c>
      <c r="G9" s="2" t="n">
        <v>0.02</v>
      </c>
      <c r="H9" s="2" t="n">
        <v>0</v>
      </c>
      <c r="I9" s="2" t="n">
        <v>0.01</v>
      </c>
      <c r="J9" s="2" t="n">
        <v>0.01</v>
      </c>
      <c r="K9" s="2" t="n">
        <v>0</v>
      </c>
      <c r="L9" s="2" t="n">
        <v>0</v>
      </c>
      <c r="M9" s="2" t="n">
        <v>0</v>
      </c>
      <c r="N9" s="2" t="n">
        <v>0.02</v>
      </c>
      <c r="O9" s="2" t="n">
        <v>0.01</v>
      </c>
      <c r="P9" s="2" t="n">
        <v>0.01</v>
      </c>
      <c r="Q9" s="2"/>
      <c r="R9" s="2" t="n">
        <f aca="false">AVERAGE(B9:P9)</f>
        <v>0.00666666666666667</v>
      </c>
      <c r="S9" s="2" t="n">
        <f aca="false">STDEV(B9:P9)</f>
        <v>0.00723746864455746</v>
      </c>
      <c r="T9" s="2"/>
      <c r="U9" s="2"/>
      <c r="V9" s="2"/>
    </row>
    <row r="10" customFormat="false" ht="12.75" hidden="false" customHeight="false" outlineLevel="0" collapsed="false">
      <c r="A10" s="1" t="s">
        <v>28</v>
      </c>
      <c r="B10" s="2" t="n">
        <v>83.38</v>
      </c>
      <c r="C10" s="2" t="n">
        <v>81.96</v>
      </c>
      <c r="D10" s="2" t="n">
        <v>82.72</v>
      </c>
      <c r="E10" s="2" t="n">
        <v>82.67</v>
      </c>
      <c r="F10" s="2" t="n">
        <v>82.22</v>
      </c>
      <c r="G10" s="2" t="n">
        <v>82.45</v>
      </c>
      <c r="H10" s="2" t="n">
        <v>82.02</v>
      </c>
      <c r="I10" s="2" t="n">
        <v>82.28</v>
      </c>
      <c r="J10" s="2" t="n">
        <v>82.48</v>
      </c>
      <c r="K10" s="2" t="n">
        <v>82.28</v>
      </c>
      <c r="L10" s="2" t="n">
        <v>83.35</v>
      </c>
      <c r="M10" s="2" t="n">
        <v>83.28</v>
      </c>
      <c r="N10" s="2" t="n">
        <v>82.85</v>
      </c>
      <c r="O10" s="2" t="n">
        <v>82.52</v>
      </c>
      <c r="P10" s="2" t="n">
        <v>81.94</v>
      </c>
      <c r="Q10" s="2"/>
      <c r="R10" s="2" t="n">
        <f aca="false">AVERAGE(B10:P10)</f>
        <v>82.56</v>
      </c>
      <c r="S10" s="2" t="n">
        <f aca="false">STDEV(B10:P10)</f>
        <v>0.482937440491593</v>
      </c>
      <c r="T10" s="2"/>
      <c r="U10" s="2"/>
      <c r="V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1" t="s">
        <v>29</v>
      </c>
      <c r="B12" s="2" t="s">
        <v>30</v>
      </c>
      <c r="C12" s="2" t="s">
        <v>31</v>
      </c>
      <c r="D12" s="2" t="s">
        <v>32</v>
      </c>
      <c r="E12" s="2" t="n">
        <v>11</v>
      </c>
      <c r="F12" s="2" t="s">
        <v>33</v>
      </c>
      <c r="G12" s="2" t="s">
        <v>34</v>
      </c>
      <c r="H12" s="2" t="s">
        <v>29</v>
      </c>
      <c r="I12" s="2" t="s">
        <v>35</v>
      </c>
      <c r="J12" s="2" t="s">
        <v>20</v>
      </c>
      <c r="K12" s="2" t="s">
        <v>21</v>
      </c>
      <c r="L12" s="2" t="s">
        <v>36</v>
      </c>
      <c r="M12" s="2" t="s">
        <v>29</v>
      </c>
      <c r="N12" s="2" t="s">
        <v>35</v>
      </c>
      <c r="O12" s="2"/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1" t="s">
        <v>37</v>
      </c>
      <c r="B13" s="2" t="n">
        <v>1.90127221280724</v>
      </c>
      <c r="C13" s="2" t="n">
        <v>1.88297836983828</v>
      </c>
      <c r="D13" s="2" t="n">
        <v>1.90044613026795</v>
      </c>
      <c r="E13" s="2" t="n">
        <v>1.85839727776564</v>
      </c>
      <c r="F13" s="2" t="n">
        <v>1.89592581868165</v>
      </c>
      <c r="G13" s="2" t="n">
        <v>1.91526414672969</v>
      </c>
      <c r="H13" s="2" t="n">
        <v>1.88618861889749</v>
      </c>
      <c r="I13" s="2" t="n">
        <v>1.90697467252484</v>
      </c>
      <c r="J13" s="2" t="n">
        <v>1.88530618334635</v>
      </c>
      <c r="K13" s="2" t="n">
        <v>1.89476010375032</v>
      </c>
      <c r="L13" s="2" t="n">
        <v>1.88747731638051</v>
      </c>
      <c r="M13" s="2" t="n">
        <v>1.89552927765264</v>
      </c>
      <c r="N13" s="2" t="n">
        <v>1.88550357728567</v>
      </c>
      <c r="O13" s="2" t="n">
        <v>1.85986123716796</v>
      </c>
      <c r="P13" s="2" t="n">
        <v>1.89117160205541</v>
      </c>
      <c r="Q13" s="2"/>
      <c r="R13" s="2" t="n">
        <f aca="false">AVERAGE(B13:P13)</f>
        <v>1.88980376967678</v>
      </c>
      <c r="S13" s="2" t="n">
        <f aca="false">STDEV(B13:P13)</f>
        <v>0.015285996339334</v>
      </c>
      <c r="T13" s="3" t="n">
        <v>2</v>
      </c>
      <c r="U13" s="2"/>
      <c r="V13" s="2"/>
    </row>
    <row r="14" customFormat="false" ht="12.75" hidden="false" customHeight="false" outlineLevel="0" collapsed="false">
      <c r="A14" s="1" t="s">
        <v>38</v>
      </c>
      <c r="B14" s="2" t="n">
        <v>1.03514173965536</v>
      </c>
      <c r="C14" s="2" t="n">
        <v>1.1005223688029</v>
      </c>
      <c r="D14" s="2" t="n">
        <v>1.08663244657966</v>
      </c>
      <c r="E14" s="2" t="n">
        <v>1.14855483992448</v>
      </c>
      <c r="F14" s="2" t="n">
        <v>1.06732518968467</v>
      </c>
      <c r="G14" s="2" t="n">
        <v>1.0468253006387</v>
      </c>
      <c r="H14" s="2" t="n">
        <v>1.00240508240119</v>
      </c>
      <c r="I14" s="2" t="n">
        <v>1.10508668499648</v>
      </c>
      <c r="J14" s="2" t="n">
        <v>1.09027440029456</v>
      </c>
      <c r="K14" s="2" t="n">
        <v>1.11998535736159</v>
      </c>
      <c r="L14" s="2" t="n">
        <v>1.06381059194429</v>
      </c>
      <c r="M14" s="2" t="n">
        <v>1.1234009063872</v>
      </c>
      <c r="N14" s="2" t="n">
        <v>1.11229151313514</v>
      </c>
      <c r="O14" s="2" t="n">
        <v>1.10952345758429</v>
      </c>
      <c r="P14" s="2" t="n">
        <v>1.09498532622377</v>
      </c>
      <c r="Q14" s="2"/>
      <c r="R14" s="2" t="n">
        <f aca="false">AVERAGE(B14:P14)</f>
        <v>1.08711768037429</v>
      </c>
      <c r="S14" s="2" t="n">
        <f aca="false">STDEV(B14:P14)</f>
        <v>0.038095607674722</v>
      </c>
      <c r="T14" s="3" t="n">
        <v>1</v>
      </c>
      <c r="U14" s="2"/>
      <c r="V14" s="2"/>
    </row>
    <row r="15" customFormat="false" ht="12.75" hidden="false" customHeight="false" outlineLevel="0" collapsed="false">
      <c r="A15" s="1" t="s">
        <v>39</v>
      </c>
      <c r="B15" s="2" t="n">
        <v>0.0136401655829399</v>
      </c>
      <c r="C15" s="2" t="n">
        <v>0.00731318824820431</v>
      </c>
      <c r="D15" s="2" t="n">
        <v>0.0138712055035322</v>
      </c>
      <c r="E15" s="2" t="n">
        <v>0.00410593912615004</v>
      </c>
      <c r="F15" s="2" t="n">
        <v>0.00115612488888867</v>
      </c>
      <c r="G15" s="2" t="n">
        <v>0.00286619669286809</v>
      </c>
      <c r="H15" s="2" t="n">
        <v>0.0043077098046313</v>
      </c>
      <c r="I15" s="2" t="n">
        <v>0.00697124909290475</v>
      </c>
      <c r="J15" s="2" t="n">
        <v>0.00870748171889145</v>
      </c>
      <c r="K15" s="2" t="n">
        <v>0.00466527540450044</v>
      </c>
      <c r="L15" s="2" t="n">
        <v>0</v>
      </c>
      <c r="M15" s="2" t="n">
        <v>0.00115196649224305</v>
      </c>
      <c r="N15" s="2" t="n">
        <v>0.000867859564992412</v>
      </c>
      <c r="O15" s="2" t="n">
        <v>0.00847457592968427</v>
      </c>
      <c r="P15" s="2" t="n">
        <v>0.00349983700876324</v>
      </c>
      <c r="Q15" s="2"/>
      <c r="R15" s="2" t="n">
        <f aca="false">AVERAGE(B15:P15)</f>
        <v>0.00543991833727961</v>
      </c>
      <c r="S15" s="2" t="n">
        <f aca="false">STDEV(B15:P15)</f>
        <v>0.0043536041445977</v>
      </c>
      <c r="T15" s="3" t="n">
        <f aca="false">R15*6/7.22</f>
        <v>0.00452070775951214</v>
      </c>
      <c r="U15" s="2"/>
      <c r="V15" s="2"/>
    </row>
    <row r="16" customFormat="false" ht="12.75" hidden="false" customHeight="false" outlineLevel="0" collapsed="false">
      <c r="A16" s="1" t="s">
        <v>40</v>
      </c>
      <c r="B16" s="2" t="n">
        <v>3.17664821744511</v>
      </c>
      <c r="C16" s="2" t="n">
        <v>3.19566034522366</v>
      </c>
      <c r="D16" s="2" t="n">
        <v>3.1609827869352</v>
      </c>
      <c r="E16" s="2" t="n">
        <v>3.23094987174313</v>
      </c>
      <c r="F16" s="2" t="n">
        <v>3.18493588281588</v>
      </c>
      <c r="G16" s="2" t="n">
        <v>3.15195247519914</v>
      </c>
      <c r="H16" s="2" t="n">
        <v>3.22394926153486</v>
      </c>
      <c r="I16" s="2" t="n">
        <v>3.14637426055623</v>
      </c>
      <c r="J16" s="2" t="n">
        <v>3.19349117872985</v>
      </c>
      <c r="K16" s="2" t="n">
        <v>3.16737448977582</v>
      </c>
      <c r="L16" s="2" t="n">
        <v>3.20377516992422</v>
      </c>
      <c r="M16" s="2" t="n">
        <v>3.16703983157084</v>
      </c>
      <c r="N16" s="2" t="n">
        <v>3.19098376800695</v>
      </c>
      <c r="O16" s="2" t="n">
        <v>3.23811998918287</v>
      </c>
      <c r="P16" s="2" t="n">
        <v>3.18366179580874</v>
      </c>
      <c r="Q16" s="2"/>
      <c r="R16" s="2" t="n">
        <f aca="false">AVERAGE(B16:P16)</f>
        <v>3.18772662163017</v>
      </c>
      <c r="S16" s="2" t="n">
        <f aca="false">STDEV(B16:P16)</f>
        <v>0.0277468069174183</v>
      </c>
      <c r="T16" s="3" t="n">
        <v>3</v>
      </c>
      <c r="U16" s="2"/>
      <c r="V16" s="2"/>
    </row>
    <row r="17" customFormat="false" ht="12.75" hidden="false" customHeight="false" outlineLevel="0" collapsed="false">
      <c r="A17" s="1" t="s">
        <v>28</v>
      </c>
      <c r="B17" s="2" t="n">
        <f aca="false">SUM(B13:B16)</f>
        <v>6.12670233549065</v>
      </c>
      <c r="C17" s="2" t="n">
        <f aca="false">SUM(C13:C16)</f>
        <v>6.18647427211305</v>
      </c>
      <c r="D17" s="2" t="n">
        <f aca="false">SUM(D13:D16)</f>
        <v>6.16193256928634</v>
      </c>
      <c r="E17" s="2" t="n">
        <f aca="false">SUM(E13:E16)</f>
        <v>6.2420079285594</v>
      </c>
      <c r="F17" s="2" t="n">
        <f aca="false">SUM(F13:F16)</f>
        <v>6.14934301607109</v>
      </c>
      <c r="G17" s="2" t="n">
        <f aca="false">SUM(G13:G16)</f>
        <v>6.1169081192604</v>
      </c>
      <c r="H17" s="2" t="n">
        <f aca="false">SUM(H13:H16)</f>
        <v>6.11685067263818</v>
      </c>
      <c r="I17" s="2" t="n">
        <f aca="false">SUM(I13:I16)</f>
        <v>6.16540686717045</v>
      </c>
      <c r="J17" s="2" t="n">
        <f aca="false">SUM(J13:J16)</f>
        <v>6.17777924408965</v>
      </c>
      <c r="K17" s="2" t="n">
        <f aca="false">SUM(K13:K16)</f>
        <v>6.18678522629224</v>
      </c>
      <c r="L17" s="2" t="n">
        <f aca="false">SUM(L13:L16)</f>
        <v>6.15506307824902</v>
      </c>
      <c r="M17" s="2" t="n">
        <f aca="false">SUM(M13:M16)</f>
        <v>6.18712198210291</v>
      </c>
      <c r="N17" s="2" t="n">
        <f aca="false">SUM(N13:N16)</f>
        <v>6.18964671799275</v>
      </c>
      <c r="O17" s="2" t="n">
        <f aca="false">SUM(O13:O16)</f>
        <v>6.2159792598648</v>
      </c>
      <c r="P17" s="2" t="n">
        <f aca="false">SUM(P13:P16)</f>
        <v>6.17331856109669</v>
      </c>
      <c r="Q17" s="2"/>
      <c r="R17" s="2" t="n">
        <f aca="false">AVERAGE(B17:P17)</f>
        <v>6.17008799001851</v>
      </c>
      <c r="S17" s="2" t="n">
        <f aca="false">STDEV(B17:P17)</f>
        <v>0.0346999775664652</v>
      </c>
      <c r="T17" s="2"/>
      <c r="U17" s="2"/>
      <c r="V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23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4" t="s">
        <v>41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23.25" hidden="false" customHeight="false" outlineLevel="0" collapsed="false">
      <c r="K20" s="4" t="s">
        <v>42</v>
      </c>
    </row>
    <row r="21" customFormat="false" ht="12.75" hidden="false" customHeight="false" outlineLevel="0" collapsed="false">
      <c r="A21" s="1" t="s">
        <v>43</v>
      </c>
      <c r="B21" s="1" t="s">
        <v>44</v>
      </c>
      <c r="C21" s="1" t="s">
        <v>45</v>
      </c>
      <c r="D21" s="1" t="s">
        <v>46</v>
      </c>
      <c r="E21" s="1" t="s">
        <v>47</v>
      </c>
      <c r="F21" s="1" t="s">
        <v>48</v>
      </c>
      <c r="G21" s="1" t="s">
        <v>49</v>
      </c>
      <c r="H21" s="1" t="s">
        <v>50</v>
      </c>
    </row>
    <row r="22" customFormat="false" ht="12.75" hidden="false" customHeight="false" outlineLevel="0" collapsed="false">
      <c r="A22" s="1" t="s">
        <v>51</v>
      </c>
      <c r="B22" s="1" t="s">
        <v>52</v>
      </c>
      <c r="C22" s="1" t="s">
        <v>53</v>
      </c>
      <c r="D22" s="1" t="n">
        <v>20</v>
      </c>
      <c r="E22" s="1" t="n">
        <v>10</v>
      </c>
      <c r="F22" s="1" t="n">
        <v>500</v>
      </c>
      <c r="G22" s="1" t="n">
        <v>0</v>
      </c>
      <c r="H22" s="1" t="s">
        <v>54</v>
      </c>
    </row>
    <row r="23" customFormat="false" ht="12.75" hidden="false" customHeight="false" outlineLevel="0" collapsed="false">
      <c r="A23" s="1" t="s">
        <v>51</v>
      </c>
      <c r="B23" s="1" t="s">
        <v>37</v>
      </c>
      <c r="C23" s="1" t="s">
        <v>53</v>
      </c>
      <c r="D23" s="1" t="n">
        <v>20</v>
      </c>
      <c r="E23" s="1" t="n">
        <v>10</v>
      </c>
      <c r="F23" s="1" t="n">
        <v>250</v>
      </c>
      <c r="G23" s="1" t="n">
        <v>-250</v>
      </c>
      <c r="H23" s="1" t="s">
        <v>55</v>
      </c>
    </row>
    <row r="24" customFormat="false" ht="12.75" hidden="false" customHeight="false" outlineLevel="0" collapsed="false">
      <c r="A24" s="1" t="s">
        <v>51</v>
      </c>
      <c r="B24" s="1" t="s">
        <v>38</v>
      </c>
      <c r="C24" s="1" t="s">
        <v>56</v>
      </c>
      <c r="D24" s="1" t="n">
        <v>20</v>
      </c>
      <c r="E24" s="1" t="n">
        <v>10</v>
      </c>
      <c r="F24" s="1" t="n">
        <v>300</v>
      </c>
      <c r="G24" s="1" t="n">
        <v>-400</v>
      </c>
      <c r="H24" s="1" t="s">
        <v>57</v>
      </c>
    </row>
    <row r="25" customFormat="false" ht="12.75" hidden="false" customHeight="false" outlineLevel="0" collapsed="false">
      <c r="A25" s="1" t="s">
        <v>51</v>
      </c>
      <c r="B25" s="1" t="s">
        <v>39</v>
      </c>
      <c r="C25" s="1" t="s">
        <v>58</v>
      </c>
      <c r="D25" s="1" t="n">
        <v>20</v>
      </c>
      <c r="E25" s="1" t="n">
        <v>10</v>
      </c>
      <c r="F25" s="1" t="n">
        <v>300</v>
      </c>
      <c r="G25" s="1" t="n">
        <v>-500</v>
      </c>
      <c r="H25" s="1" t="s">
        <v>59</v>
      </c>
    </row>
    <row r="26" customFormat="false" ht="12.75" hidden="false" customHeight="false" outlineLevel="0" collapsed="false">
      <c r="A26" s="1" t="s">
        <v>60</v>
      </c>
      <c r="B26" s="1" t="s">
        <v>40</v>
      </c>
      <c r="C26" s="1" t="s">
        <v>53</v>
      </c>
      <c r="D26" s="1" t="n">
        <v>20</v>
      </c>
      <c r="E26" s="1" t="n">
        <v>10</v>
      </c>
      <c r="F26" s="1" t="n">
        <v>300</v>
      </c>
      <c r="G26" s="1" t="n">
        <v>-300</v>
      </c>
      <c r="H26" s="1" t="s">
        <v>61</v>
      </c>
    </row>
    <row r="27" customFormat="false" ht="12.75" hidden="false" customHeight="false" outlineLevel="0" collapsed="false">
      <c r="A27" s="1" t="s">
        <v>60</v>
      </c>
      <c r="B27" s="1" t="s">
        <v>62</v>
      </c>
      <c r="C27" s="1" t="s">
        <v>53</v>
      </c>
      <c r="D27" s="1" t="n">
        <v>20</v>
      </c>
      <c r="E27" s="1" t="n">
        <v>10</v>
      </c>
      <c r="F27" s="1" t="n">
        <v>500</v>
      </c>
      <c r="G27" s="1" t="n">
        <v>-250</v>
      </c>
      <c r="H27" s="1" t="s">
        <v>55</v>
      </c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21:10:31Z</dcterms:created>
  <dc:creator/>
  <dc:description/>
  <dc:language>en-US</dc:language>
  <cp:lastModifiedBy>Gelu Costin</cp:lastModifiedBy>
  <dcterms:modified xsi:type="dcterms:W3CDTF">2007-05-31T01:58:11Z</dcterms:modified>
  <cp:revision>0</cp:revision>
  <dc:subject/>
  <dc:title/>
</cp:coreProperties>
</file>