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5">
  <si>
    <t xml:space="preserve">R060490</t>
  </si>
  <si>
    <t xml:space="preserve">reyerite</t>
  </si>
  <si>
    <t xml:space="preserve">Sample</t>
  </si>
  <si>
    <t xml:space="preserve">average</t>
  </si>
  <si>
    <t xml:space="preserve">stdev</t>
  </si>
  <si>
    <t xml:space="preserve">SiO2</t>
  </si>
  <si>
    <t xml:space="preserve">CaO</t>
  </si>
  <si>
    <t xml:space="preserve">K2O</t>
  </si>
  <si>
    <t xml:space="preserve">Al2O3</t>
  </si>
  <si>
    <t xml:space="preserve">Na2O</t>
  </si>
  <si>
    <t xml:space="preserve">FeO</t>
  </si>
  <si>
    <t xml:space="preserve">MnO</t>
  </si>
  <si>
    <t xml:space="preserve">Cr2O3</t>
  </si>
  <si>
    <t xml:space="preserve">TiO2</t>
  </si>
  <si>
    <t xml:space="preserve">MgO</t>
  </si>
  <si>
    <t xml:space="preserve">Total</t>
  </si>
  <si>
    <t xml:space="preserve">H2O*</t>
  </si>
  <si>
    <t xml:space="preserve">* = estimated by difference</t>
  </si>
  <si>
    <t xml:space="preserve">Cation numbers normalized to 62 O</t>
  </si>
  <si>
    <t xml:space="preserve">in formula</t>
  </si>
  <si>
    <t xml:space="preserve">(+) charges</t>
  </si>
  <si>
    <t xml:space="preserve">Si</t>
  </si>
  <si>
    <t xml:space="preserve">Al</t>
  </si>
  <si>
    <t xml:space="preserve">Ca</t>
  </si>
  <si>
    <t xml:space="preserve">K</t>
  </si>
  <si>
    <t xml:space="preserve">Na</t>
  </si>
  <si>
    <t xml:space="preserve"> </t>
  </si>
  <si>
    <t xml:space="preserve">K tot</t>
  </si>
  <si>
    <t xml:space="preserve">H**</t>
  </si>
  <si>
    <t xml:space="preserve">8 H in 8(OH) groups and 12 H in 6 H2O</t>
  </si>
  <si>
    <t xml:space="preserve">** = after normalization to 72 O (including H2O)</t>
  </si>
  <si>
    <t xml:space="preserve">ide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4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58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·6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3.27</t>
    </r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2.73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78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4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4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58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·6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5.2421875" defaultRowHeight="12.75" zeroHeight="false" outlineLevelRow="0" outlineLevelCol="0"/>
  <cols>
    <col collapsed="false" customWidth="false" hidden="false" outlineLevel="0" max="13" min="1" style="1" width="5.24"/>
    <col collapsed="false" customWidth="true" hidden="false" outlineLevel="0" max="14" min="14" style="1" width="3.74"/>
    <col collapsed="false" customWidth="false" hidden="false" outlineLevel="0" max="257" min="15" style="1" width="5.24"/>
  </cols>
  <sheetData>
    <row r="1" customFormat="false" ht="12.75" hidden="false" customHeight="false" outlineLevel="0" collapsed="false">
      <c r="A1" s="2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3</v>
      </c>
      <c r="P2" s="3" t="s">
        <v>4</v>
      </c>
      <c r="Q2" s="3"/>
      <c r="R2" s="3"/>
      <c r="S2" s="3"/>
    </row>
    <row r="3" customFormat="false" ht="12.75" hidden="false" customHeight="false" outlineLevel="0" collapsed="false">
      <c r="A3" s="1" t="s">
        <v>5</v>
      </c>
      <c r="B3" s="3" t="n">
        <v>52.63</v>
      </c>
      <c r="C3" s="3" t="n">
        <v>52.4</v>
      </c>
      <c r="D3" s="3" t="n">
        <v>52.73</v>
      </c>
      <c r="E3" s="3" t="n">
        <v>53.4</v>
      </c>
      <c r="F3" s="3" t="n">
        <v>53.48</v>
      </c>
      <c r="G3" s="3" t="n">
        <v>52.47</v>
      </c>
      <c r="H3" s="3" t="n">
        <v>52.28</v>
      </c>
      <c r="I3" s="3" t="n">
        <v>52.73</v>
      </c>
      <c r="J3" s="3" t="n">
        <v>53.74</v>
      </c>
      <c r="K3" s="3" t="n">
        <v>52.46</v>
      </c>
      <c r="L3" s="3" t="n">
        <v>51.8</v>
      </c>
      <c r="M3" s="3" t="n">
        <v>52.6</v>
      </c>
      <c r="N3" s="4"/>
      <c r="O3" s="3" t="n">
        <f aca="false">AVERAGE(B3:M3)</f>
        <v>52.7266666666667</v>
      </c>
      <c r="P3" s="3" t="n">
        <f aca="false">STDEV(B3:M3)</f>
        <v>0.553917180112914</v>
      </c>
      <c r="Q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2.75" hidden="false" customHeight="false" outlineLevel="0" collapsed="false">
      <c r="A4" s="1" t="s">
        <v>6</v>
      </c>
      <c r="B4" s="3" t="n">
        <v>28.66</v>
      </c>
      <c r="C4" s="3" t="n">
        <v>28.21</v>
      </c>
      <c r="D4" s="3" t="n">
        <v>28.55</v>
      </c>
      <c r="E4" s="3" t="n">
        <v>28.42</v>
      </c>
      <c r="F4" s="3" t="n">
        <v>28.55</v>
      </c>
      <c r="G4" s="3" t="n">
        <v>28.58</v>
      </c>
      <c r="H4" s="3" t="n">
        <v>28.45</v>
      </c>
      <c r="I4" s="3" t="n">
        <v>28.38</v>
      </c>
      <c r="J4" s="3" t="n">
        <v>28.38</v>
      </c>
      <c r="K4" s="3" t="n">
        <v>28.25</v>
      </c>
      <c r="L4" s="3" t="n">
        <v>28.89</v>
      </c>
      <c r="M4" s="3" t="n">
        <v>28.05</v>
      </c>
      <c r="N4" s="4"/>
      <c r="O4" s="3" t="n">
        <f aca="false">AVERAGE(B4:M4)</f>
        <v>28.4475</v>
      </c>
      <c r="P4" s="3" t="n">
        <f aca="false">STDEV(B4:M4)</f>
        <v>0.222143483525237</v>
      </c>
      <c r="Q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2.75" hidden="false" customHeight="false" outlineLevel="0" collapsed="false">
      <c r="A5" s="1" t="s">
        <v>7</v>
      </c>
      <c r="B5" s="3" t="n">
        <v>6.8</v>
      </c>
      <c r="C5" s="3" t="n">
        <v>7.34</v>
      </c>
      <c r="D5" s="3" t="n">
        <v>7.24</v>
      </c>
      <c r="E5" s="3" t="n">
        <v>6.49</v>
      </c>
      <c r="F5" s="3" t="n">
        <v>7.66</v>
      </c>
      <c r="G5" s="3" t="n">
        <v>7.46</v>
      </c>
      <c r="H5" s="3" t="n">
        <v>7.37</v>
      </c>
      <c r="I5" s="3" t="n">
        <v>7.81</v>
      </c>
      <c r="J5" s="3" t="n">
        <v>8.09</v>
      </c>
      <c r="K5" s="3" t="n">
        <v>8.12</v>
      </c>
      <c r="L5" s="3" t="n">
        <v>8.42</v>
      </c>
      <c r="M5" s="3" t="n">
        <v>8.03</v>
      </c>
      <c r="N5" s="4"/>
      <c r="O5" s="3" t="n">
        <f aca="false">AVERAGE(B5:M5)</f>
        <v>7.56916666666667</v>
      </c>
      <c r="P5" s="3" t="n">
        <f aca="false">STDEV(B5:M5)</f>
        <v>0.567762087391178</v>
      </c>
      <c r="Q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1" t="s">
        <v>8</v>
      </c>
      <c r="B6" s="3" t="n">
        <v>4.09</v>
      </c>
      <c r="C6" s="3" t="n">
        <v>4.16</v>
      </c>
      <c r="D6" s="3" t="n">
        <v>4.08</v>
      </c>
      <c r="E6" s="3" t="n">
        <v>4.18</v>
      </c>
      <c r="F6" s="3" t="n">
        <v>4.05</v>
      </c>
      <c r="G6" s="3" t="n">
        <v>4.01</v>
      </c>
      <c r="H6" s="3" t="n">
        <v>4.15</v>
      </c>
      <c r="I6" s="3" t="n">
        <v>4.03</v>
      </c>
      <c r="J6" s="3" t="n">
        <v>4.04</v>
      </c>
      <c r="K6" s="3" t="n">
        <v>4.03</v>
      </c>
      <c r="L6" s="3" t="n">
        <v>4.01</v>
      </c>
      <c r="M6" s="3" t="n">
        <v>4</v>
      </c>
      <c r="N6" s="4"/>
      <c r="O6" s="3" t="n">
        <f aca="false">AVERAGE(B6:M6)</f>
        <v>4.06916666666667</v>
      </c>
      <c r="P6" s="3" t="n">
        <f aca="false">STDEV(B6:M6)</f>
        <v>0.0630235646164964</v>
      </c>
      <c r="Q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2.75" hidden="false" customHeight="false" outlineLevel="0" collapsed="false">
      <c r="A7" s="1" t="s">
        <v>9</v>
      </c>
      <c r="B7" s="3" t="n">
        <v>0.85</v>
      </c>
      <c r="C7" s="3" t="n">
        <v>0.6</v>
      </c>
      <c r="D7" s="3" t="n">
        <v>0.53</v>
      </c>
      <c r="E7" s="3" t="n">
        <v>0.5</v>
      </c>
      <c r="F7" s="3" t="n">
        <v>0.52</v>
      </c>
      <c r="G7" s="3" t="n">
        <v>0.51</v>
      </c>
      <c r="H7" s="3" t="n">
        <v>0.63</v>
      </c>
      <c r="I7" s="3" t="n">
        <v>0.68</v>
      </c>
      <c r="J7" s="3" t="n">
        <v>0.57</v>
      </c>
      <c r="K7" s="3" t="n">
        <v>0.63</v>
      </c>
      <c r="L7" s="3" t="n">
        <v>0.66</v>
      </c>
      <c r="M7" s="3" t="n">
        <v>0.58</v>
      </c>
      <c r="O7" s="3" t="n">
        <f aca="false">AVERAGE(B7:M7)</f>
        <v>0.605</v>
      </c>
      <c r="P7" s="3" t="n">
        <f aca="false">STDEV(B7:M7)</f>
        <v>0.0975611696228669</v>
      </c>
      <c r="Q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s="4" customFormat="true" ht="12.75" hidden="false" customHeight="false" outlineLevel="0" collapsed="false">
      <c r="A8" s="4" t="s">
        <v>10</v>
      </c>
      <c r="B8" s="5" t="n">
        <v>0</v>
      </c>
      <c r="C8" s="5" t="n">
        <v>0.1</v>
      </c>
      <c r="D8" s="5" t="n">
        <v>0.04</v>
      </c>
      <c r="E8" s="5" t="n">
        <v>0.17</v>
      </c>
      <c r="F8" s="5" t="n">
        <v>0.05</v>
      </c>
      <c r="G8" s="5" t="n">
        <v>0.02</v>
      </c>
      <c r="H8" s="5" t="n">
        <v>0.06</v>
      </c>
      <c r="I8" s="5" t="n">
        <v>0.13</v>
      </c>
      <c r="J8" s="5" t="n">
        <v>0.05</v>
      </c>
      <c r="K8" s="5" t="n">
        <v>0.07</v>
      </c>
      <c r="L8" s="5" t="n">
        <v>0</v>
      </c>
      <c r="M8" s="5" t="n">
        <v>0.02</v>
      </c>
      <c r="N8" s="5"/>
      <c r="O8" s="5" t="n">
        <f aca="false">AVERAGE(B8:M8)</f>
        <v>0.0591666666666667</v>
      </c>
      <c r="P8" s="5" t="n">
        <f aca="false">STDEV(B8:M8)</f>
        <v>0.0519542339395205</v>
      </c>
      <c r="Q8" s="5"/>
      <c r="R8" s="5"/>
      <c r="S8" s="5"/>
    </row>
    <row r="9" s="4" customFormat="true" ht="12.75" hidden="false" customHeight="false" outlineLevel="0" collapsed="false">
      <c r="A9" s="4" t="s">
        <v>11</v>
      </c>
      <c r="B9" s="5" t="n">
        <v>0.04</v>
      </c>
      <c r="C9" s="5" t="n">
        <v>0.01</v>
      </c>
      <c r="D9" s="5" t="n">
        <v>0.06</v>
      </c>
      <c r="E9" s="5" t="n">
        <v>0.05</v>
      </c>
      <c r="F9" s="5" t="n">
        <v>0.02</v>
      </c>
      <c r="G9" s="5" t="n">
        <v>0</v>
      </c>
      <c r="H9" s="5" t="n">
        <v>0.01</v>
      </c>
      <c r="I9" s="5" t="n">
        <v>0.04</v>
      </c>
      <c r="J9" s="5" t="n">
        <v>0.01</v>
      </c>
      <c r="K9" s="5" t="n">
        <v>0.02</v>
      </c>
      <c r="L9" s="5" t="n">
        <v>0.03</v>
      </c>
      <c r="M9" s="5" t="n">
        <v>0.05</v>
      </c>
      <c r="N9" s="5"/>
      <c r="O9" s="5" t="n">
        <f aca="false">AVERAGE(B9:M9)</f>
        <v>0.0283333333333333</v>
      </c>
      <c r="P9" s="5" t="n">
        <f aca="false">STDEV(B9:M9)</f>
        <v>0.0194624736040381</v>
      </c>
      <c r="Q9" s="5"/>
      <c r="R9" s="5"/>
      <c r="S9" s="5"/>
    </row>
    <row r="10" s="4" customFormat="true" ht="12.75" hidden="false" customHeight="false" outlineLevel="0" collapsed="false">
      <c r="A10" s="4" t="s">
        <v>12</v>
      </c>
      <c r="B10" s="5" t="n">
        <v>0.09</v>
      </c>
      <c r="C10" s="5" t="n">
        <v>0</v>
      </c>
      <c r="D10" s="5" t="n">
        <v>0</v>
      </c>
      <c r="E10" s="5" t="n">
        <v>0.03</v>
      </c>
      <c r="F10" s="5" t="n">
        <v>0</v>
      </c>
      <c r="G10" s="5" t="n">
        <v>0.01</v>
      </c>
      <c r="H10" s="5" t="n">
        <v>0</v>
      </c>
      <c r="I10" s="5" t="n">
        <v>0.03</v>
      </c>
      <c r="J10" s="5" t="n">
        <v>0.01</v>
      </c>
      <c r="K10" s="5" t="n">
        <v>0.07</v>
      </c>
      <c r="L10" s="5" t="n">
        <v>0.05</v>
      </c>
      <c r="M10" s="5" t="n">
        <v>0</v>
      </c>
      <c r="N10" s="5"/>
      <c r="O10" s="5" t="n">
        <f aca="false">AVERAGE(B10:M10)</f>
        <v>0.0241666666666667</v>
      </c>
      <c r="P10" s="5" t="n">
        <f aca="false">STDEV(B10:M10)</f>
        <v>0.0308834563931546</v>
      </c>
      <c r="Q10" s="5"/>
      <c r="R10" s="5"/>
      <c r="S10" s="5"/>
    </row>
    <row r="11" s="4" customFormat="true" ht="12.75" hidden="false" customHeight="false" outlineLevel="0" collapsed="false">
      <c r="A11" s="4" t="s">
        <v>13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.05</v>
      </c>
      <c r="H11" s="5" t="n">
        <v>0</v>
      </c>
      <c r="I11" s="5" t="n">
        <v>0.02</v>
      </c>
      <c r="J11" s="5" t="n">
        <v>0.02</v>
      </c>
      <c r="K11" s="5" t="n">
        <v>0.06</v>
      </c>
      <c r="L11" s="5" t="n">
        <v>0</v>
      </c>
      <c r="M11" s="5" t="n">
        <v>0</v>
      </c>
      <c r="N11" s="5"/>
      <c r="O11" s="5" t="n">
        <f aca="false">AVERAGE(B11:M11)</f>
        <v>0.0125</v>
      </c>
      <c r="P11" s="5" t="n">
        <f aca="false">STDEV(B11:M11)</f>
        <v>0.0213733053554705</v>
      </c>
      <c r="Q11" s="5"/>
      <c r="R11" s="5"/>
      <c r="S11" s="5"/>
    </row>
    <row r="12" s="4" customFormat="true" ht="12.75" hidden="false" customHeight="false" outlineLevel="0" collapsed="false">
      <c r="A12" s="4" t="s">
        <v>14</v>
      </c>
      <c r="B12" s="5" t="n">
        <v>0</v>
      </c>
      <c r="C12" s="5" t="n">
        <v>0</v>
      </c>
      <c r="D12" s="5" t="n">
        <v>0</v>
      </c>
      <c r="E12" s="5" t="n">
        <v>0.04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/>
      <c r="O12" s="5" t="n">
        <f aca="false">AVERAGE(B12:M12)</f>
        <v>0.00333333333333333</v>
      </c>
      <c r="P12" s="5" t="n">
        <f aca="false">STDEV(B12:M12)</f>
        <v>0.0115470053837925</v>
      </c>
      <c r="Q12" s="5"/>
      <c r="R12" s="5"/>
      <c r="S12" s="5"/>
    </row>
    <row r="13" customFormat="false" ht="12.75" hidden="false" customHeight="false" outlineLevel="0" collapsed="false">
      <c r="A13" s="1" t="s">
        <v>15</v>
      </c>
      <c r="B13" s="3" t="n">
        <f aca="false">SUM(B3:B7)</f>
        <v>93.03</v>
      </c>
      <c r="C13" s="3" t="n">
        <f aca="false">SUM(C3:C7)</f>
        <v>92.71</v>
      </c>
      <c r="D13" s="3" t="n">
        <f aca="false">SUM(D3:D7)</f>
        <v>93.13</v>
      </c>
      <c r="E13" s="3" t="n">
        <f aca="false">SUM(E3:E7)</f>
        <v>92.99</v>
      </c>
      <c r="F13" s="3" t="n">
        <f aca="false">SUM(F3:F7)</f>
        <v>94.26</v>
      </c>
      <c r="G13" s="3" t="n">
        <f aca="false">SUM(G3:G7)</f>
        <v>93.03</v>
      </c>
      <c r="H13" s="3" t="n">
        <f aca="false">SUM(H3:H7)</f>
        <v>92.88</v>
      </c>
      <c r="I13" s="3" t="n">
        <f aca="false">SUM(I3:I7)</f>
        <v>93.63</v>
      </c>
      <c r="J13" s="3" t="n">
        <f aca="false">SUM(J3:J7)</f>
        <v>94.82</v>
      </c>
      <c r="K13" s="3" t="n">
        <f aca="false">SUM(K3:K7)</f>
        <v>93.49</v>
      </c>
      <c r="L13" s="3" t="n">
        <f aca="false">SUM(L3:L7)</f>
        <v>93.78</v>
      </c>
      <c r="M13" s="3" t="n">
        <f aca="false">SUM(M3:M7)</f>
        <v>93.26</v>
      </c>
      <c r="N13" s="3"/>
      <c r="O13" s="3" t="n">
        <f aca="false">AVERAGE(B13:M13)</f>
        <v>93.4175</v>
      </c>
      <c r="P13" s="3" t="n">
        <f aca="false">STDEV(B13:M13)</f>
        <v>0.62074918079249</v>
      </c>
      <c r="Q13" s="3"/>
      <c r="R13" s="3"/>
      <c r="S13" s="3"/>
    </row>
    <row r="14" customFormat="false" ht="12.75" hidden="false" customHeight="false" outlineLevel="0" collapsed="false">
      <c r="A14" s="1" t="s">
        <v>16</v>
      </c>
      <c r="B14" s="3" t="n">
        <f aca="false">100-SUM(B3:B7)</f>
        <v>6.97</v>
      </c>
      <c r="C14" s="3" t="n">
        <f aca="false">100-SUM(C3:C7)</f>
        <v>7.29000000000001</v>
      </c>
      <c r="D14" s="3" t="n">
        <f aca="false">100-SUM(D3:D7)</f>
        <v>6.87</v>
      </c>
      <c r="E14" s="3" t="n">
        <f aca="false">100-SUM(E3:E7)</f>
        <v>7.01000000000001</v>
      </c>
      <c r="F14" s="3" t="n">
        <f aca="false">100-SUM(F3:F7)</f>
        <v>5.74000000000001</v>
      </c>
      <c r="G14" s="3" t="n">
        <f aca="false">100-SUM(G3:G7)</f>
        <v>6.97</v>
      </c>
      <c r="H14" s="3" t="n">
        <f aca="false">100-SUM(H3:H7)</f>
        <v>7.12</v>
      </c>
      <c r="I14" s="3" t="n">
        <f aca="false">100-SUM(I3:I7)</f>
        <v>6.37</v>
      </c>
      <c r="J14" s="3" t="n">
        <f aca="false">100-SUM(J3:J7)</f>
        <v>5.17999999999999</v>
      </c>
      <c r="K14" s="3" t="n">
        <f aca="false">100-SUM(K3:K7)</f>
        <v>6.51000000000001</v>
      </c>
      <c r="L14" s="3" t="n">
        <f aca="false">100-SUM(L3:L7)</f>
        <v>6.22</v>
      </c>
      <c r="M14" s="3" t="n">
        <f aca="false">100-SUM(M3:M7)</f>
        <v>6.74</v>
      </c>
      <c r="N14" s="3"/>
      <c r="O14" s="3" t="n">
        <f aca="false">AVERAGE(B14:M14)</f>
        <v>6.5825</v>
      </c>
      <c r="P14" s="3" t="n">
        <f aca="false">STDEV(B14:M14)</f>
        <v>0.62074918079249</v>
      </c>
      <c r="Q14" s="3"/>
      <c r="R14" s="3"/>
      <c r="S14" s="3"/>
    </row>
    <row r="15" customFormat="false" ht="12.75" hidden="false" customHeight="false" outlineLevel="0" collapsed="false">
      <c r="A15" s="1" t="s">
        <v>1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5"/>
      <c r="P16" s="5"/>
      <c r="Q16" s="3"/>
      <c r="R16" s="3"/>
      <c r="S16" s="3"/>
    </row>
    <row r="17" customFormat="false" ht="12.75" hidden="false" customHeight="false" outlineLevel="0" collapsed="false">
      <c r="A17" s="1" t="s">
        <v>1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s">
        <v>3</v>
      </c>
      <c r="P17" s="3" t="s">
        <v>4</v>
      </c>
      <c r="Q17" s="3" t="s">
        <v>19</v>
      </c>
      <c r="R17" s="3"/>
      <c r="S17" s="3" t="s">
        <v>20</v>
      </c>
    </row>
    <row r="18" customFormat="false" ht="12.75" hidden="false" customHeight="false" outlineLevel="0" collapsed="false">
      <c r="A18" s="1" t="s">
        <v>21</v>
      </c>
      <c r="B18" s="1" t="n">
        <v>21.994222179985</v>
      </c>
      <c r="C18" s="1" t="n">
        <v>22.0043464649605</v>
      </c>
      <c r="D18" s="1" t="n">
        <v>22.0308293341832</v>
      </c>
      <c r="E18" s="1" t="n">
        <v>22.1807162609555</v>
      </c>
      <c r="F18" s="1" t="n">
        <v>22.0903471501395</v>
      </c>
      <c r="G18" s="1" t="n">
        <v>21.9949260146304</v>
      </c>
      <c r="H18" s="1" t="n">
        <v>21.9468659700122</v>
      </c>
      <c r="I18" s="1" t="n">
        <v>21.9954844785936</v>
      </c>
      <c r="J18" s="1" t="n">
        <v>22.1030675006735</v>
      </c>
      <c r="K18" s="1" t="n">
        <v>21.9611712415549</v>
      </c>
      <c r="L18" s="1" t="n">
        <v>21.7508459634388</v>
      </c>
      <c r="M18" s="1" t="n">
        <v>22.0336454334533</v>
      </c>
      <c r="O18" s="6" t="n">
        <f aca="false">AVERAGE(B18:M18)</f>
        <v>22.0072056660484</v>
      </c>
      <c r="P18" s="6" t="n">
        <f aca="false">STDEV(B18:M18)</f>
        <v>0.104189656418182</v>
      </c>
      <c r="Q18" s="7" t="n">
        <v>22</v>
      </c>
      <c r="R18" s="1" t="n">
        <v>4</v>
      </c>
      <c r="S18" s="3" t="n">
        <f aca="false">Q18*R18</f>
        <v>88</v>
      </c>
    </row>
    <row r="19" customFormat="false" ht="12.75" hidden="false" customHeight="false" outlineLevel="0" collapsed="false">
      <c r="A19" s="1" t="s">
        <v>22</v>
      </c>
      <c r="B19" s="1" t="n">
        <v>2.01443972436089</v>
      </c>
      <c r="C19" s="1" t="n">
        <v>2.05885731268381</v>
      </c>
      <c r="D19" s="1" t="n">
        <v>2.00904178312713</v>
      </c>
      <c r="E19" s="1" t="n">
        <v>2.04628594945893</v>
      </c>
      <c r="F19" s="1" t="n">
        <v>1.97161401525275</v>
      </c>
      <c r="G19" s="1" t="n">
        <v>1.98112347937843</v>
      </c>
      <c r="H19" s="1" t="n">
        <v>2.05324493608105</v>
      </c>
      <c r="I19" s="1" t="n">
        <v>1.98123749444439</v>
      </c>
      <c r="J19" s="1" t="n">
        <v>1.95835753884978</v>
      </c>
      <c r="K19" s="1" t="n">
        <v>1.98832782171937</v>
      </c>
      <c r="L19" s="1" t="n">
        <v>1.98447895130925</v>
      </c>
      <c r="M19" s="1" t="n">
        <v>1.97476915368027</v>
      </c>
      <c r="O19" s="6" t="n">
        <f aca="false">AVERAGE(B19:M19)</f>
        <v>2.0018148466955</v>
      </c>
      <c r="P19" s="6" t="n">
        <f aca="false">STDEV(B19:M19)</f>
        <v>0.0343170812250216</v>
      </c>
      <c r="Q19" s="7" t="n">
        <v>2</v>
      </c>
      <c r="R19" s="1" t="n">
        <v>3</v>
      </c>
      <c r="S19" s="3" t="n">
        <f aca="false">Q19*R19</f>
        <v>6</v>
      </c>
    </row>
    <row r="20" customFormat="false" ht="12.75" hidden="false" customHeight="false" outlineLevel="0" collapsed="false">
      <c r="O20" s="6"/>
      <c r="P20" s="6"/>
      <c r="Q20" s="7"/>
      <c r="S20" s="3"/>
    </row>
    <row r="21" customFormat="false" ht="12.75" hidden="false" customHeight="false" outlineLevel="0" collapsed="false">
      <c r="A21" s="1" t="s">
        <v>23</v>
      </c>
      <c r="B21" s="1" t="n">
        <v>12.8328926174483</v>
      </c>
      <c r="C21" s="1" t="n">
        <v>12.6926823049851</v>
      </c>
      <c r="D21" s="1" t="n">
        <v>12.7806318103849</v>
      </c>
      <c r="E21" s="1" t="n">
        <v>12.6482813973192</v>
      </c>
      <c r="F21" s="1" t="n">
        <v>12.6354406207072</v>
      </c>
      <c r="G21" s="1" t="n">
        <v>12.8365052276601</v>
      </c>
      <c r="H21" s="1" t="n">
        <v>12.7965335463284</v>
      </c>
      <c r="I21" s="1" t="n">
        <v>12.6841476382169</v>
      </c>
      <c r="J21" s="1" t="n">
        <v>12.5066332704458</v>
      </c>
      <c r="K21" s="1" t="n">
        <v>12.6712307739905</v>
      </c>
      <c r="L21" s="1" t="n">
        <v>12.997716831395</v>
      </c>
      <c r="M21" s="1" t="n">
        <v>12.5894458505818</v>
      </c>
      <c r="O21" s="6" t="n">
        <f aca="false">AVERAGE(B21:M21)</f>
        <v>12.7226784907886</v>
      </c>
      <c r="P21" s="6" t="n">
        <f aca="false">STDEV(B21:M21)</f>
        <v>0.132172764865994</v>
      </c>
      <c r="Q21" s="7" t="n">
        <v>12.73</v>
      </c>
      <c r="R21" s="1" t="n">
        <v>2</v>
      </c>
      <c r="S21" s="3" t="n">
        <f aca="false">Q21*R21</f>
        <v>25.46</v>
      </c>
    </row>
    <row r="22" customFormat="false" ht="12.75" hidden="false" customHeight="false" outlineLevel="0" collapsed="false">
      <c r="A22" s="1" t="s">
        <v>24</v>
      </c>
      <c r="B22" s="1" t="n">
        <v>0.478389992960329</v>
      </c>
      <c r="C22" s="1" t="n">
        <v>0.818805597578432</v>
      </c>
      <c r="D22" s="1" t="n">
        <v>0.790033648953767</v>
      </c>
      <c r="E22" s="1" t="n">
        <v>0.949046818716859</v>
      </c>
      <c r="F22" s="1" t="n">
        <v>0.948110813194369</v>
      </c>
      <c r="G22" s="1" t="n">
        <v>0.748990985528359</v>
      </c>
      <c r="H22" s="1" t="n">
        <v>0.690694377307322</v>
      </c>
      <c r="I22" s="1" t="n">
        <v>0.765891784904415</v>
      </c>
      <c r="J22" s="1" t="n">
        <v>1.03882199766294</v>
      </c>
      <c r="K22" s="1" t="n">
        <v>0.81742348070585</v>
      </c>
      <c r="L22" s="1" t="n">
        <v>0.464957962745251</v>
      </c>
      <c r="M22" s="1" t="n">
        <v>0.939494948493646</v>
      </c>
      <c r="O22" s="6" t="n">
        <f aca="false">AVERAGE(B22:M22)</f>
        <v>0.787555200729295</v>
      </c>
      <c r="P22" s="6" t="n">
        <f aca="false">STDEV(B22:M22)</f>
        <v>0.178616859320029</v>
      </c>
      <c r="Q22" s="7" t="n">
        <v>0.78</v>
      </c>
      <c r="R22" s="1" t="n">
        <v>1</v>
      </c>
      <c r="S22" s="3" t="n">
        <f aca="false">Q22*R22</f>
        <v>0.78</v>
      </c>
    </row>
    <row r="23" customFormat="false" ht="12.75" hidden="false" customHeight="false" outlineLevel="0" collapsed="false">
      <c r="A23" s="1" t="s">
        <v>25</v>
      </c>
      <c r="B23" s="1" t="n">
        <v>0.688717389591407</v>
      </c>
      <c r="C23" s="1" t="n">
        <v>0.488512097436511</v>
      </c>
      <c r="D23" s="1" t="n">
        <v>0.429334540661333</v>
      </c>
      <c r="E23" s="1" t="n">
        <v>0.402671783963922</v>
      </c>
      <c r="F23" s="1" t="n">
        <v>0.416448566098422</v>
      </c>
      <c r="G23" s="1" t="n">
        <v>0.414503786811549</v>
      </c>
      <c r="H23" s="1" t="n">
        <v>0.512772076364264</v>
      </c>
      <c r="I23" s="1" t="n">
        <v>0.549960576878648</v>
      </c>
      <c r="J23" s="1" t="n">
        <v>0.454544731891219</v>
      </c>
      <c r="K23" s="1" t="n">
        <v>0.511345745303616</v>
      </c>
      <c r="L23" s="1" t="n">
        <v>0.53732520585977</v>
      </c>
      <c r="M23" s="1" t="n">
        <v>0.471059200924517</v>
      </c>
      <c r="O23" s="6" t="n">
        <f aca="false">AVERAGE(B23:M23)</f>
        <v>0.489766308482098</v>
      </c>
      <c r="P23" s="6" t="n">
        <f aca="false">STDEV(B23:M23)</f>
        <v>0.0799608713667473</v>
      </c>
      <c r="Q23" s="7" t="n">
        <v>0.49</v>
      </c>
      <c r="R23" s="1" t="n">
        <v>1</v>
      </c>
      <c r="S23" s="3" t="n">
        <f aca="false">Q23*R23</f>
        <v>0.49</v>
      </c>
    </row>
    <row r="24" customFormat="false" ht="12.75" hidden="false" customHeight="false" outlineLevel="0" collapsed="false">
      <c r="O24" s="6"/>
      <c r="P24" s="6"/>
      <c r="Q24" s="7"/>
      <c r="S24" s="3"/>
    </row>
    <row r="25" customFormat="false" ht="12.75" hidden="false" customHeight="false" outlineLevel="0" collapsed="false">
      <c r="A25" s="1" t="s">
        <v>24</v>
      </c>
      <c r="B25" s="1" t="n">
        <f aca="false">B30-B22</f>
        <v>3.14689948952919</v>
      </c>
      <c r="C25" s="1" t="n">
        <f aca="false">C30-C22</f>
        <v>3.11335989712173</v>
      </c>
      <c r="D25" s="1" t="n">
        <f aca="false">D30-D22</f>
        <v>3.06892550350081</v>
      </c>
      <c r="E25" s="1" t="n">
        <f aca="false">E30-E22</f>
        <v>2.48999571048214</v>
      </c>
      <c r="F25" s="1" t="n">
        <f aca="false">F30-F22</f>
        <v>3.08832873297644</v>
      </c>
      <c r="G25" s="1" t="n">
        <f aca="false">G30-G22</f>
        <v>3.2404202756831</v>
      </c>
      <c r="H25" s="1" t="n">
        <f aca="false">H30-H22</f>
        <v>3.25626776537954</v>
      </c>
      <c r="I25" s="1" t="n">
        <f aca="false">I30-I22</f>
        <v>3.39020196407566</v>
      </c>
      <c r="J25" s="1" t="n">
        <f aca="false">J30-J22</f>
        <v>3.20602411031081</v>
      </c>
      <c r="K25" s="1" t="n">
        <f aca="false">K30-K22</f>
        <v>3.51910079463167</v>
      </c>
      <c r="L25" s="1" t="n">
        <f aca="false">L30-L22</f>
        <v>4.04546246092209</v>
      </c>
      <c r="M25" s="1" t="n">
        <f aca="false">M30-M22</f>
        <v>3.35166495456402</v>
      </c>
      <c r="O25" s="6" t="n">
        <f aca="false">AVERAGE(B25:M25)</f>
        <v>3.24305430493143</v>
      </c>
      <c r="P25" s="6" t="n">
        <f aca="false">STDEV(B25:M25)</f>
        <v>0.35706969853908</v>
      </c>
      <c r="Q25" s="7" t="n">
        <v>3.27</v>
      </c>
      <c r="R25" s="1" t="n">
        <v>1</v>
      </c>
      <c r="S25" s="3" t="n">
        <f aca="false">Q25*R25</f>
        <v>3.27</v>
      </c>
    </row>
    <row r="26" customFormat="false" ht="12.75" hidden="false" customHeight="false" outlineLevel="0" collapsed="false">
      <c r="A26" s="1" t="s">
        <v>15</v>
      </c>
      <c r="B26" s="1" t="n">
        <f aca="false">SUM(B18:B25)</f>
        <v>41.1555613938751</v>
      </c>
      <c r="C26" s="1" t="n">
        <f aca="false">SUM(C18:C25)</f>
        <v>41.176563674766</v>
      </c>
      <c r="D26" s="1" t="n">
        <f aca="false">SUM(D18:D25)</f>
        <v>41.1087966208112</v>
      </c>
      <c r="E26" s="1" t="n">
        <f aca="false">SUM(E18:E25)</f>
        <v>40.7169979208965</v>
      </c>
      <c r="F26" s="1" t="n">
        <f aca="false">SUM(F18:F25)</f>
        <v>41.1502898983687</v>
      </c>
      <c r="G26" s="1" t="n">
        <f aca="false">SUM(G18:G25)</f>
        <v>41.2164697696919</v>
      </c>
      <c r="H26" s="1" t="n">
        <f aca="false">SUM(H18:H25)</f>
        <v>41.2563786714728</v>
      </c>
      <c r="I26" s="1" t="n">
        <f aca="false">SUM(I18:I25)</f>
        <v>41.3669239371136</v>
      </c>
      <c r="J26" s="1" t="n">
        <f aca="false">SUM(J18:J25)</f>
        <v>41.2674491498341</v>
      </c>
      <c r="K26" s="1" t="n">
        <f aca="false">SUM(K18:K25)</f>
        <v>41.468599857906</v>
      </c>
      <c r="L26" s="1" t="n">
        <f aca="false">SUM(L18:L25)</f>
        <v>41.7807873756701</v>
      </c>
      <c r="M26" s="1" t="n">
        <f aca="false">SUM(M18:M25)</f>
        <v>41.3600795416976</v>
      </c>
      <c r="O26" s="6" t="n">
        <f aca="false">AVERAGE(B26:M26)</f>
        <v>41.2520748176753</v>
      </c>
      <c r="P26" s="6" t="n">
        <f aca="false">STDEV(B26:M26)</f>
        <v>0.24954702344309</v>
      </c>
      <c r="Q26" s="7"/>
      <c r="S26" s="8" t="n">
        <f aca="false">SUM(S18:S25)</f>
        <v>124</v>
      </c>
    </row>
    <row r="27" customFormat="false" ht="12.75" hidden="false" customHeight="false" outlineLevel="0" collapsed="false">
      <c r="O27" s="6"/>
      <c r="P27" s="6"/>
      <c r="Q27" s="7"/>
      <c r="S27" s="3"/>
    </row>
    <row r="28" customFormat="false" ht="12.75" hidden="false" customHeight="false" outlineLevel="0" collapsed="false">
      <c r="O28" s="6"/>
      <c r="P28" s="6"/>
      <c r="Q28" s="7"/>
      <c r="S28" s="3"/>
    </row>
    <row r="29" customFormat="false" ht="12.75" hidden="false" customHeight="false" outlineLevel="0" collapsed="false">
      <c r="A29" s="1" t="s">
        <v>26</v>
      </c>
      <c r="B29" s="1" t="s">
        <v>26</v>
      </c>
      <c r="C29" s="1" t="s">
        <v>26</v>
      </c>
      <c r="D29" s="1" t="s">
        <v>26</v>
      </c>
      <c r="E29" s="1" t="s">
        <v>26</v>
      </c>
      <c r="F29" s="1" t="s">
        <v>26</v>
      </c>
      <c r="G29" s="1" t="s">
        <v>26</v>
      </c>
      <c r="H29" s="1" t="s">
        <v>26</v>
      </c>
      <c r="I29" s="1" t="s">
        <v>26</v>
      </c>
      <c r="J29" s="1" t="s">
        <v>26</v>
      </c>
      <c r="K29" s="1" t="s">
        <v>26</v>
      </c>
      <c r="L29" s="1" t="s">
        <v>26</v>
      </c>
      <c r="M29" s="1" t="s">
        <v>26</v>
      </c>
      <c r="O29" s="6"/>
      <c r="P29" s="6"/>
      <c r="Q29" s="7"/>
      <c r="S29" s="3"/>
    </row>
    <row r="30" customFormat="false" ht="12.75" hidden="false" customHeight="false" outlineLevel="0" collapsed="false">
      <c r="A30" s="1" t="s">
        <v>27</v>
      </c>
      <c r="B30" s="1" t="n">
        <v>3.62528948248952</v>
      </c>
      <c r="C30" s="1" t="n">
        <v>3.93216549470016</v>
      </c>
      <c r="D30" s="1" t="n">
        <v>3.85895915245458</v>
      </c>
      <c r="E30" s="1" t="n">
        <v>3.43904252919899</v>
      </c>
      <c r="F30" s="1" t="n">
        <v>4.03643954617081</v>
      </c>
      <c r="G30" s="1" t="n">
        <v>3.98941126121146</v>
      </c>
      <c r="H30" s="1" t="n">
        <v>3.94696214268686</v>
      </c>
      <c r="I30" s="1" t="n">
        <v>4.15609374898008</v>
      </c>
      <c r="J30" s="1" t="n">
        <v>4.24484610797375</v>
      </c>
      <c r="K30" s="1" t="n">
        <v>4.33652427533752</v>
      </c>
      <c r="L30" s="1" t="n">
        <v>4.51042042366734</v>
      </c>
      <c r="M30" s="1" t="n">
        <v>4.29115990305766</v>
      </c>
      <c r="O30" s="6" t="n">
        <f aca="false">AVERAGE(B30:M30)</f>
        <v>4.03060950566073</v>
      </c>
      <c r="P30" s="6" t="n">
        <f aca="false">STDEV(B30:M30)</f>
        <v>0.303831821294793</v>
      </c>
      <c r="Q30" s="1" t="n">
        <v>4.03</v>
      </c>
      <c r="R30" s="1" t="n">
        <v>1</v>
      </c>
      <c r="S30" s="3" t="n">
        <f aca="false">Q30*R30</f>
        <v>4.03</v>
      </c>
    </row>
    <row r="31" customFormat="false" ht="12.75" hidden="false" customHeight="false" outlineLevel="0" collapsed="false">
      <c r="O31" s="6"/>
      <c r="P31" s="6"/>
      <c r="S31" s="9"/>
    </row>
    <row r="32" customFormat="false" ht="12.75" hidden="false" customHeight="false" outlineLevel="0" collapsed="false">
      <c r="A32" s="1" t="s">
        <v>28</v>
      </c>
      <c r="B32" s="1" t="n">
        <v>19.506641369634</v>
      </c>
      <c r="C32" s="1" t="n">
        <v>20.3605731338849</v>
      </c>
      <c r="D32" s="1" t="n">
        <v>19.2602907635695</v>
      </c>
      <c r="E32" s="1" t="n">
        <v>19.5005965652411</v>
      </c>
      <c r="F32" s="1" t="n">
        <v>16.2885082563517</v>
      </c>
      <c r="G32" s="1" t="n">
        <v>19.5585860981002</v>
      </c>
      <c r="H32" s="1" t="n">
        <v>19.9460072631964</v>
      </c>
      <c r="I32" s="1" t="n">
        <v>18.0087612024083</v>
      </c>
      <c r="J32" s="1" t="n">
        <v>14.8065367205903</v>
      </c>
      <c r="K32" s="1" t="n">
        <v>18.4113965353702</v>
      </c>
      <c r="L32" s="1" t="n">
        <v>17.7391851079803</v>
      </c>
      <c r="M32" s="1" t="n">
        <v>18.9865307203604</v>
      </c>
      <c r="O32" s="6" t="n">
        <f aca="false">AVERAGE(B32:M32)</f>
        <v>18.5311344780573</v>
      </c>
      <c r="P32" s="6" t="n">
        <f aca="false">STDEV(B32:M32)</f>
        <v>1.61951980339025</v>
      </c>
      <c r="Q32" s="3" t="n">
        <v>20</v>
      </c>
      <c r="T32" s="1" t="s">
        <v>29</v>
      </c>
    </row>
    <row r="34" customFormat="false" ht="12.75" hidden="false" customHeight="false" outlineLevel="0" collapsed="false">
      <c r="O34" s="3"/>
      <c r="P34" s="3"/>
    </row>
    <row r="35" customFormat="false" ht="12.75" hidden="false" customHeight="false" outlineLevel="0" collapsed="false">
      <c r="A35" s="10" t="s">
        <v>30</v>
      </c>
      <c r="B35" s="10"/>
      <c r="C35" s="10"/>
      <c r="D35" s="10"/>
      <c r="E35" s="10"/>
      <c r="F35" s="10"/>
      <c r="G35" s="10"/>
      <c r="H35" s="10"/>
      <c r="I35" s="3" t="s">
        <v>26</v>
      </c>
      <c r="J35" s="3" t="s">
        <v>26</v>
      </c>
      <c r="K35" s="3" t="s">
        <v>26</v>
      </c>
      <c r="L35" s="3" t="s">
        <v>26</v>
      </c>
      <c r="M35" s="3" t="s">
        <v>26</v>
      </c>
      <c r="N35" s="3"/>
      <c r="O35" s="3"/>
      <c r="P35" s="3"/>
      <c r="Q35" s="3"/>
      <c r="R35" s="3"/>
      <c r="S35" s="9"/>
      <c r="T35" s="3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3"/>
      <c r="J36" s="3"/>
      <c r="K36" s="3"/>
      <c r="L36" s="3"/>
      <c r="M36" s="3"/>
      <c r="N36" s="3"/>
      <c r="O36" s="3"/>
      <c r="P36" s="3"/>
      <c r="Q36" s="3"/>
      <c r="R36" s="3"/>
      <c r="S36" s="9"/>
      <c r="T36" s="3"/>
    </row>
    <row r="37" customFormat="false" ht="20.25" hidden="false" customHeight="false" outlineLevel="0" collapsed="false">
      <c r="A37" s="1" t="s">
        <v>26</v>
      </c>
      <c r="B37" s="1" t="s">
        <v>26</v>
      </c>
      <c r="C37" s="1" t="s">
        <v>31</v>
      </c>
      <c r="D37" s="1" t="s">
        <v>26</v>
      </c>
      <c r="E37" s="1" t="s">
        <v>26</v>
      </c>
      <c r="F37" s="11" t="s">
        <v>32</v>
      </c>
      <c r="G37" s="12"/>
      <c r="H37" s="12"/>
      <c r="I37" s="12"/>
      <c r="J37" s="12"/>
      <c r="K37" s="12"/>
      <c r="L37" s="12"/>
      <c r="M37" s="12"/>
      <c r="O37" s="3"/>
      <c r="P37" s="3"/>
    </row>
    <row r="38" customFormat="false" ht="20.25" hidden="false" customHeight="false" outlineLevel="0" collapsed="false">
      <c r="A38" s="1" t="s">
        <v>26</v>
      </c>
      <c r="B38" s="1" t="s">
        <v>26</v>
      </c>
      <c r="C38" s="10" t="s">
        <v>33</v>
      </c>
      <c r="D38" s="10"/>
      <c r="E38" s="1" t="s">
        <v>26</v>
      </c>
      <c r="F38" s="11" t="s">
        <v>34</v>
      </c>
      <c r="G38" s="12"/>
      <c r="H38" s="12"/>
      <c r="I38" s="12"/>
      <c r="J38" s="12"/>
      <c r="K38" s="12"/>
      <c r="L38" s="12"/>
      <c r="M38" s="12"/>
      <c r="O38" s="3"/>
      <c r="P38" s="3"/>
    </row>
    <row r="39" customFormat="false" ht="12.75" hidden="false" customHeight="false" outlineLevel="0" collapsed="false">
      <c r="O39" s="3"/>
      <c r="P39" s="3"/>
    </row>
    <row r="40" s="13" customFormat="true" ht="12.75" hidden="false" customHeight="false" outlineLevel="0" collapsed="false">
      <c r="O40" s="9"/>
      <c r="P40" s="9"/>
    </row>
    <row r="41" s="13" customFormat="true" ht="12.75" hidden="false" customHeight="false" outlineLevel="0" collapsed="false">
      <c r="O41" s="9"/>
      <c r="P41" s="9"/>
    </row>
    <row r="42" s="13" customFormat="true" ht="12.75" hidden="false" customHeight="false" outlineLevel="0" collapsed="false">
      <c r="O42" s="9"/>
      <c r="P42" s="9"/>
    </row>
    <row r="43" s="13" customFormat="true" ht="12.75" hidden="false" customHeight="false" outlineLevel="0" collapsed="false">
      <c r="O43" s="9"/>
      <c r="P43" s="9"/>
    </row>
    <row r="44" s="13" customFormat="true" ht="12.75" hidden="false" customHeight="false" outlineLevel="0" collapsed="false">
      <c r="O44" s="9"/>
      <c r="P44" s="9"/>
    </row>
    <row r="45" s="13" customFormat="tru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S45" s="9"/>
    </row>
    <row r="46" s="13" customFormat="tru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S46" s="9"/>
    </row>
    <row r="47" s="13" customFormat="tru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S47" s="9"/>
    </row>
    <row r="48" s="13" customFormat="tru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S48" s="9"/>
    </row>
    <row r="49" s="13" customFormat="tru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S49" s="9"/>
    </row>
    <row r="50" s="13" customFormat="tru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S50" s="9"/>
    </row>
    <row r="51" s="13" customFormat="tru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S51" s="9"/>
    </row>
    <row r="52" customFormat="false" ht="12.75" hidden="false" customHeight="false" outlineLevel="0" collapsed="false">
      <c r="A52" s="1" t="s">
        <v>26</v>
      </c>
      <c r="B52" s="3" t="s">
        <v>26</v>
      </c>
      <c r="C52" s="3" t="s">
        <v>26</v>
      </c>
      <c r="D52" s="3" t="s">
        <v>26</v>
      </c>
      <c r="E52" s="3" t="s">
        <v>26</v>
      </c>
      <c r="F52" s="3" t="s">
        <v>26</v>
      </c>
      <c r="G52" s="3" t="s">
        <v>26</v>
      </c>
      <c r="H52" s="3" t="s">
        <v>26</v>
      </c>
      <c r="I52" s="3" t="s">
        <v>26</v>
      </c>
      <c r="J52" s="3" t="s">
        <v>26</v>
      </c>
      <c r="K52" s="3" t="s">
        <v>26</v>
      </c>
      <c r="L52" s="3" t="s">
        <v>26</v>
      </c>
      <c r="M52" s="3" t="s">
        <v>26</v>
      </c>
      <c r="N52" s="3"/>
      <c r="O52" s="3"/>
      <c r="P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2.75" hidden="false" customHeight="false" outlineLevel="0" collapsed="false">
      <c r="O54" s="3"/>
      <c r="P5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0:02:31Z</dcterms:created>
  <dc:creator>Gelu Costin</dc:creator>
  <dc:description/>
  <dc:language>en-US</dc:language>
  <cp:lastModifiedBy>Gelu Costin</cp:lastModifiedBy>
  <dcterms:modified xsi:type="dcterms:W3CDTF">2008-04-09T02:18:26Z</dcterms:modified>
  <cp:revision>0</cp:revision>
  <dc:subject/>
  <dc:title/>
</cp:coreProperties>
</file>