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044</t>
    </r>
  </si>
  <si>
    <t xml:space="preserve">Mineral:  </t>
  </si>
  <si>
    <t xml:space="preserve">Ferro-edenite</t>
  </si>
  <si>
    <t xml:space="preserve">Locality: </t>
  </si>
  <si>
    <t xml:space="preserve">Weight Percents</t>
  </si>
  <si>
    <t xml:space="preserve">R060044</t>
  </si>
  <si>
    <t xml:space="preserve">Sample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otal</t>
  </si>
  <si>
    <t xml:space="preserve">ACN</t>
  </si>
  <si>
    <t xml:space="preserve">CNISF*</t>
  </si>
  <si>
    <t xml:space="preserve">TSi</t>
  </si>
  <si>
    <t xml:space="preserve">TAl</t>
  </si>
  <si>
    <t xml:space="preserve">Sum_T</t>
  </si>
  <si>
    <t xml:space="preserve">CFe2</t>
  </si>
  <si>
    <t xml:space="preserve">CMg</t>
  </si>
  <si>
    <t xml:space="preserve">CFe3</t>
  </si>
  <si>
    <t xml:space="preserve">CTi</t>
  </si>
  <si>
    <t xml:space="preserve">CMn</t>
  </si>
  <si>
    <t xml:space="preserve">CAl</t>
  </si>
  <si>
    <t xml:space="preserve">Sum_C</t>
  </si>
  <si>
    <t xml:space="preserve">BCa</t>
  </si>
  <si>
    <t xml:space="preserve">BNa</t>
  </si>
  <si>
    <t xml:space="preserve">Sum_B</t>
  </si>
  <si>
    <t xml:space="preserve">ANa</t>
  </si>
  <si>
    <t xml:space="preserve">AK</t>
  </si>
  <si>
    <t xml:space="preserve">Sum_A</t>
  </si>
  <si>
    <t xml:space="preserve">Sum_cat</t>
  </si>
  <si>
    <t xml:space="preserve">Sum_oxy</t>
  </si>
  <si>
    <t xml:space="preserve">Ideal Chemistry: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Al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Calculated Chemistry:</t>
  </si>
  <si>
    <r>
      <rPr>
        <b val="true"/>
        <sz val="14"/>
        <rFont val="Times New Roman"/>
        <family val="1"/>
      </rPr>
      <t xml:space="preserve">(Na</t>
    </r>
    <r>
      <rPr>
        <b val="true"/>
        <vertAlign val="subscript"/>
        <sz val="14"/>
        <rFont val="Times New Roman"/>
        <family val="1"/>
      </rPr>
      <t xml:space="preserve">0.68</t>
    </r>
    <r>
      <rPr>
        <b val="true"/>
        <sz val="14"/>
        <rFont val="Times New Roman"/>
        <family val="1"/>
      </rPr>
      <t xml:space="preserve">K</t>
    </r>
    <r>
      <rPr>
        <b val="true"/>
        <vertAlign val="subscript"/>
        <sz val="14"/>
        <rFont val="Times New Roman"/>
        <family val="1"/>
      </rPr>
      <t xml:space="preserve">0.32</t>
    </r>
    <r>
      <rPr>
        <b val="true"/>
        <sz val="14"/>
        <rFont val="Times New Roman"/>
        <family val="1"/>
      </rPr>
      <t xml:space="preserve">)(Ca</t>
    </r>
    <r>
      <rPr>
        <b val="true"/>
        <vertAlign val="subscript"/>
        <sz val="14"/>
        <rFont val="Times New Roman"/>
        <family val="1"/>
      </rPr>
      <t xml:space="preserve">0.75</t>
    </r>
    <r>
      <rPr>
        <b val="true"/>
        <sz val="14"/>
        <rFont val="Times New Roman"/>
        <family val="1"/>
      </rPr>
      <t xml:space="preserve">Na</t>
    </r>
    <r>
      <rPr>
        <b val="true"/>
        <vertAlign val="subscript"/>
        <sz val="14"/>
        <rFont val="Times New Roman"/>
        <family val="1"/>
      </rPr>
      <t xml:space="preserve">0.25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(Fe</t>
    </r>
    <r>
      <rPr>
        <b val="true"/>
        <vertAlign val="superscript"/>
        <sz val="14"/>
        <rFont val="Times New Roman"/>
        <family val="1"/>
      </rPr>
      <t xml:space="preserve">2+</t>
    </r>
    <r>
      <rPr>
        <b val="true"/>
        <vertAlign val="subscript"/>
        <sz val="14"/>
        <rFont val="Times New Roman"/>
        <family val="1"/>
      </rPr>
      <t xml:space="preserve">0.70</t>
    </r>
    <r>
      <rPr>
        <b val="true"/>
        <sz val="14"/>
        <rFont val="Times New Roman"/>
        <family val="1"/>
      </rPr>
      <t xml:space="preserve">Mg</t>
    </r>
    <r>
      <rPr>
        <b val="true"/>
        <vertAlign val="subscript"/>
        <sz val="14"/>
        <rFont val="Times New Roman"/>
        <family val="1"/>
      </rPr>
      <t xml:space="preserve">0.15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3+</t>
    </r>
    <r>
      <rPr>
        <b val="true"/>
        <vertAlign val="subscript"/>
        <sz val="14"/>
        <rFont val="Times New Roman"/>
        <family val="1"/>
      </rPr>
      <t xml:space="preserve">0.05</t>
    </r>
    <r>
      <rPr>
        <b val="true"/>
        <sz val="14"/>
        <rFont val="Times New Roman"/>
        <family val="1"/>
      </rPr>
      <t xml:space="preserve">Ti</t>
    </r>
    <r>
      <rPr>
        <b val="true"/>
        <vertAlign val="subscript"/>
        <sz val="14"/>
        <rFont val="Times New Roman"/>
        <family val="1"/>
      </rPr>
      <t xml:space="preserve">0.05</t>
    </r>
    <r>
      <rPr>
        <b val="true"/>
        <sz val="14"/>
        <rFont val="Times New Roman"/>
        <family val="1"/>
      </rPr>
      <t xml:space="preserve">Mn</t>
    </r>
    <r>
      <rPr>
        <b val="true"/>
        <vertAlign val="subscript"/>
        <sz val="14"/>
        <rFont val="Times New Roman"/>
        <family val="1"/>
      </rPr>
      <t xml:space="preserve">0.04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01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5</t>
    </r>
    <r>
      <rPr>
        <b val="true"/>
        <sz val="14"/>
        <rFont val="Times New Roman"/>
        <family val="1"/>
      </rPr>
      <t xml:space="preserve">(Si</t>
    </r>
    <r>
      <rPr>
        <b val="true"/>
        <vertAlign val="subscript"/>
        <sz val="14"/>
        <rFont val="Times New Roman"/>
        <family val="1"/>
      </rPr>
      <t xml:space="preserve">0.83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17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8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22</t>
    </r>
    <r>
      <rPr>
        <b val="true"/>
        <sz val="14"/>
        <rFont val="Times New Roman"/>
        <family val="1"/>
      </rPr>
      <t xml:space="preserve">(OH)</t>
    </r>
    <r>
      <rPr>
        <b val="true"/>
        <vertAlign val="subscript"/>
        <sz val="14"/>
        <rFont val="Times New Roman"/>
        <family val="1"/>
      </rPr>
      <t xml:space="preserve">2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s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Instrument: Cameca SX50</t>
  </si>
  <si>
    <t xml:space="preserve">Sample Voltage: 15 kV</t>
  </si>
  <si>
    <t xml:space="preserve">Acceleration Current: 10 nA</t>
  </si>
  <si>
    <t xml:space="preserve">Beam Size: 10 microns</t>
  </si>
  <si>
    <t xml:space="preserve">Date of Analysis: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Courier New"/>
      <family val="0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4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ruff.info/index.php/r=sample_detail/sample_id=1522/sample_search_id=XbTSEPJByMoWIwgRtXgrGjX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3" min="2" style="1" width="5.24"/>
    <col collapsed="false" customWidth="false" hidden="false" outlineLevel="0" max="257" min="24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D4" s="5" t="s">
        <v>2</v>
      </c>
      <c r="F4" s="6" t="s">
        <v>3</v>
      </c>
    </row>
    <row r="5" s="5" customFormat="true" ht="15.75" hidden="false" customHeight="false" outlineLevel="0" collapsed="false">
      <c r="A5" s="7" t="s">
        <v>4</v>
      </c>
      <c r="B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false" outlineLevel="0" collapsed="false">
      <c r="A7" s="9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0"/>
      <c r="Q7" s="10"/>
      <c r="R7" s="10"/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  <c r="B9" s="1" t="n">
        <v>1</v>
      </c>
      <c r="C9" s="1" t="n">
        <v>10</v>
      </c>
      <c r="D9" s="1" t="n">
        <v>11</v>
      </c>
      <c r="E9" s="1" t="n">
        <v>12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2</v>
      </c>
      <c r="M9" s="1" t="n">
        <v>3</v>
      </c>
      <c r="N9" s="1" t="n">
        <v>4</v>
      </c>
      <c r="O9" s="1" t="n">
        <v>5</v>
      </c>
      <c r="P9" s="1" t="n">
        <v>6</v>
      </c>
      <c r="Q9" s="1" t="n">
        <v>7</v>
      </c>
      <c r="R9" s="1" t="n">
        <v>8</v>
      </c>
      <c r="S9" s="1" t="n">
        <v>9</v>
      </c>
      <c r="U9" s="1" t="s">
        <v>8</v>
      </c>
      <c r="V9" s="1" t="s">
        <v>9</v>
      </c>
    </row>
    <row r="10" customFormat="false" ht="12.75" hidden="false" customHeight="false" outlineLevel="0" collapsed="false">
      <c r="A10" s="1" t="s">
        <v>10</v>
      </c>
      <c r="B10" s="11" t="n">
        <v>40.92</v>
      </c>
      <c r="C10" s="11" t="n">
        <v>40.776</v>
      </c>
      <c r="D10" s="11" t="n">
        <v>40.674</v>
      </c>
      <c r="E10" s="11" t="n">
        <v>40.721</v>
      </c>
      <c r="F10" s="11" t="n">
        <v>40.538</v>
      </c>
      <c r="G10" s="11" t="n">
        <v>40.563</v>
      </c>
      <c r="H10" s="11" t="n">
        <v>40.699</v>
      </c>
      <c r="I10" s="11" t="n">
        <v>40.655</v>
      </c>
      <c r="J10" s="11" t="n">
        <v>40.951</v>
      </c>
      <c r="K10" s="11" t="n">
        <v>40.484</v>
      </c>
      <c r="L10" s="11" t="n">
        <v>40.764</v>
      </c>
      <c r="M10" s="11" t="n">
        <v>40.664</v>
      </c>
      <c r="N10" s="11" t="n">
        <v>40.834</v>
      </c>
      <c r="O10" s="11" t="n">
        <v>40.866</v>
      </c>
      <c r="P10" s="11" t="n">
        <v>40.726</v>
      </c>
      <c r="Q10" s="11" t="n">
        <v>40.803</v>
      </c>
      <c r="R10" s="11" t="n">
        <v>40.763</v>
      </c>
      <c r="S10" s="11" t="n">
        <v>40.908</v>
      </c>
      <c r="U10" s="11" t="n">
        <f aca="false">AVERAGE(B10:S10)</f>
        <v>40.7393888888889</v>
      </c>
      <c r="V10" s="11" t="n">
        <f aca="false">STDEV(B10:S10)</f>
        <v>0.131391708436079</v>
      </c>
    </row>
    <row r="11" customFormat="false" ht="12.75" hidden="false" customHeight="false" outlineLevel="0" collapsed="false">
      <c r="A11" s="1" t="s">
        <v>11</v>
      </c>
      <c r="B11" s="11" t="n">
        <v>1.717</v>
      </c>
      <c r="C11" s="11" t="n">
        <v>1.811</v>
      </c>
      <c r="D11" s="11" t="n">
        <v>1.913</v>
      </c>
      <c r="E11" s="11" t="n">
        <v>1.949</v>
      </c>
      <c r="F11" s="11" t="n">
        <v>1.879</v>
      </c>
      <c r="G11" s="11" t="n">
        <v>2.061</v>
      </c>
      <c r="H11" s="11" t="n">
        <v>1.578</v>
      </c>
      <c r="I11" s="11" t="n">
        <v>1.841</v>
      </c>
      <c r="J11" s="11" t="n">
        <v>1.728</v>
      </c>
      <c r="K11" s="11" t="n">
        <v>1.786</v>
      </c>
      <c r="L11" s="11" t="n">
        <v>1.756</v>
      </c>
      <c r="M11" s="11" t="n">
        <v>1.888</v>
      </c>
      <c r="N11" s="11" t="n">
        <v>1.946</v>
      </c>
      <c r="O11" s="11" t="n">
        <v>1.95</v>
      </c>
      <c r="P11" s="11" t="n">
        <v>1.975</v>
      </c>
      <c r="Q11" s="11" t="n">
        <v>1.859</v>
      </c>
      <c r="R11" s="11" t="n">
        <v>1.899</v>
      </c>
      <c r="S11" s="11" t="n">
        <v>1.95</v>
      </c>
      <c r="U11" s="11" t="n">
        <f aca="false">AVERAGE(B11:S11)</f>
        <v>1.86033333333333</v>
      </c>
      <c r="V11" s="11" t="n">
        <f aca="false">STDEV(B11:S11)</f>
        <v>0.11557223358779</v>
      </c>
    </row>
    <row r="12" customFormat="false" ht="12.75" hidden="false" customHeight="false" outlineLevel="0" collapsed="false">
      <c r="A12" s="1" t="s">
        <v>12</v>
      </c>
      <c r="B12" s="11" t="n">
        <v>7.486</v>
      </c>
      <c r="C12" s="11" t="n">
        <v>7.374</v>
      </c>
      <c r="D12" s="11" t="n">
        <v>7.261</v>
      </c>
      <c r="E12" s="11" t="n">
        <v>7.452</v>
      </c>
      <c r="F12" s="11" t="n">
        <v>7.558</v>
      </c>
      <c r="G12" s="11" t="n">
        <v>7.213</v>
      </c>
      <c r="H12" s="11" t="n">
        <v>7.523</v>
      </c>
      <c r="I12" s="11" t="n">
        <v>7.413</v>
      </c>
      <c r="J12" s="11" t="n">
        <v>7.432</v>
      </c>
      <c r="K12" s="11" t="n">
        <v>7.402</v>
      </c>
      <c r="L12" s="11" t="n">
        <v>7.439</v>
      </c>
      <c r="M12" s="11" t="n">
        <v>7.529</v>
      </c>
      <c r="N12" s="11" t="n">
        <v>7.314</v>
      </c>
      <c r="O12" s="11" t="n">
        <v>7.543</v>
      </c>
      <c r="P12" s="11" t="n">
        <v>7.413</v>
      </c>
      <c r="Q12" s="11" t="n">
        <v>7.49</v>
      </c>
      <c r="R12" s="11" t="n">
        <v>7.432</v>
      </c>
      <c r="S12" s="11" t="n">
        <v>7.465</v>
      </c>
      <c r="U12" s="11" t="n">
        <f aca="false">AVERAGE(B12:S12)</f>
        <v>7.42994444444445</v>
      </c>
      <c r="V12" s="11" t="n">
        <f aca="false">STDEV(B12:S12)</f>
        <v>0.0938524951702041</v>
      </c>
    </row>
    <row r="13" customFormat="false" ht="12.75" hidden="false" customHeight="false" outlineLevel="0" collapsed="false">
      <c r="A13" s="1" t="s">
        <v>13</v>
      </c>
      <c r="B13" s="11" t="n">
        <v>27.589</v>
      </c>
      <c r="C13" s="11" t="n">
        <v>27.454</v>
      </c>
      <c r="D13" s="11" t="n">
        <v>27.483</v>
      </c>
      <c r="E13" s="11" t="n">
        <v>27.727</v>
      </c>
      <c r="F13" s="11" t="n">
        <v>27.312</v>
      </c>
      <c r="G13" s="11" t="n">
        <v>27.297</v>
      </c>
      <c r="H13" s="11" t="n">
        <v>27.342</v>
      </c>
      <c r="I13" s="11" t="n">
        <v>27.902</v>
      </c>
      <c r="J13" s="11" t="n">
        <v>27.358</v>
      </c>
      <c r="K13" s="11" t="n">
        <v>27.237</v>
      </c>
      <c r="L13" s="11" t="n">
        <v>27.627</v>
      </c>
      <c r="M13" s="11" t="n">
        <v>27.643</v>
      </c>
      <c r="N13" s="11" t="n">
        <v>27.411</v>
      </c>
      <c r="O13" s="11" t="n">
        <v>27.514</v>
      </c>
      <c r="P13" s="11" t="n">
        <v>27.473</v>
      </c>
      <c r="Q13" s="11" t="n">
        <v>27.746</v>
      </c>
      <c r="R13" s="11" t="n">
        <v>27.658</v>
      </c>
      <c r="S13" s="11" t="n">
        <v>27.558</v>
      </c>
      <c r="U13" s="11" t="n">
        <f aca="false">AVERAGE(B13:S13)</f>
        <v>27.5183888888889</v>
      </c>
      <c r="V13" s="11" t="n">
        <f aca="false">STDEV(B13:S13)</f>
        <v>0.178637042100617</v>
      </c>
    </row>
    <row r="14" customFormat="false" ht="12.75" hidden="false" customHeight="false" outlineLevel="0" collapsed="false">
      <c r="A14" s="1" t="s">
        <v>14</v>
      </c>
      <c r="B14" s="11" t="n">
        <v>1.526</v>
      </c>
      <c r="C14" s="11" t="n">
        <v>1.519</v>
      </c>
      <c r="D14" s="11" t="n">
        <v>1.581</v>
      </c>
      <c r="E14" s="11" t="n">
        <v>1.5</v>
      </c>
      <c r="F14" s="11" t="n">
        <v>1.489</v>
      </c>
      <c r="G14" s="11" t="n">
        <v>1.52</v>
      </c>
      <c r="H14" s="11" t="n">
        <v>1.536</v>
      </c>
      <c r="I14" s="11" t="n">
        <v>1.522</v>
      </c>
      <c r="J14" s="11" t="n">
        <v>1.549</v>
      </c>
      <c r="K14" s="11" t="n">
        <v>1.531</v>
      </c>
      <c r="L14" s="11" t="n">
        <v>1.487</v>
      </c>
      <c r="M14" s="11" t="n">
        <v>1.532</v>
      </c>
      <c r="N14" s="11" t="n">
        <v>1.506</v>
      </c>
      <c r="O14" s="11" t="n">
        <v>1.482</v>
      </c>
      <c r="P14" s="11" t="n">
        <v>1.498</v>
      </c>
      <c r="Q14" s="11" t="n">
        <v>1.578</v>
      </c>
      <c r="R14" s="11" t="n">
        <v>1.48</v>
      </c>
      <c r="S14" s="11" t="n">
        <v>1.523</v>
      </c>
      <c r="U14" s="11" t="n">
        <f aca="false">AVERAGE(B14:S14)</f>
        <v>1.51994444444444</v>
      </c>
      <c r="V14" s="11" t="n">
        <f aca="false">STDEV(B14:S14)</f>
        <v>0.0293768060215222</v>
      </c>
    </row>
    <row r="15" customFormat="false" ht="12.75" hidden="false" customHeight="false" outlineLevel="0" collapsed="false">
      <c r="A15" s="1" t="s">
        <v>15</v>
      </c>
      <c r="B15" s="11" t="n">
        <v>2.973</v>
      </c>
      <c r="C15" s="11" t="n">
        <v>3.063</v>
      </c>
      <c r="D15" s="11" t="n">
        <v>2.989</v>
      </c>
      <c r="E15" s="11" t="n">
        <v>3.052</v>
      </c>
      <c r="F15" s="11" t="n">
        <v>3.017</v>
      </c>
      <c r="G15" s="11" t="n">
        <v>3.097</v>
      </c>
      <c r="H15" s="11" t="n">
        <v>3.034</v>
      </c>
      <c r="I15" s="11" t="n">
        <v>2.99</v>
      </c>
      <c r="J15" s="11" t="n">
        <v>3.032</v>
      </c>
      <c r="K15" s="11" t="n">
        <v>3.083</v>
      </c>
      <c r="L15" s="11" t="n">
        <v>2.979</v>
      </c>
      <c r="M15" s="11" t="n">
        <v>2.992</v>
      </c>
      <c r="N15" s="11" t="n">
        <v>3.068</v>
      </c>
      <c r="O15" s="11" t="n">
        <v>3.003</v>
      </c>
      <c r="P15" s="11" t="n">
        <v>3.01</v>
      </c>
      <c r="Q15" s="11" t="n">
        <v>3.022</v>
      </c>
      <c r="R15" s="11" t="n">
        <v>3.064</v>
      </c>
      <c r="S15" s="11" t="n">
        <v>3.009</v>
      </c>
      <c r="U15" s="11" t="n">
        <f aca="false">AVERAGE(B15:S15)</f>
        <v>3.0265</v>
      </c>
      <c r="V15" s="11" t="n">
        <f aca="false">STDEV(B15:S15)</f>
        <v>0.0372972952812147</v>
      </c>
    </row>
    <row r="16" customFormat="false" ht="12.75" hidden="false" customHeight="false" outlineLevel="0" collapsed="false">
      <c r="A16" s="1" t="s">
        <v>16</v>
      </c>
      <c r="B16" s="11" t="n">
        <v>8.655</v>
      </c>
      <c r="C16" s="11" t="n">
        <v>8.626</v>
      </c>
      <c r="D16" s="11" t="n">
        <v>8.628</v>
      </c>
      <c r="E16" s="11" t="n">
        <v>8.575</v>
      </c>
      <c r="F16" s="11" t="n">
        <v>8.537</v>
      </c>
      <c r="G16" s="11" t="n">
        <v>8.672</v>
      </c>
      <c r="H16" s="11" t="n">
        <v>8.603</v>
      </c>
      <c r="I16" s="11" t="n">
        <v>8.503</v>
      </c>
      <c r="J16" s="11" t="n">
        <v>8.484</v>
      </c>
      <c r="K16" s="11" t="n">
        <v>8.674</v>
      </c>
      <c r="L16" s="11" t="n">
        <v>8.449</v>
      </c>
      <c r="M16" s="11" t="n">
        <v>8.544</v>
      </c>
      <c r="N16" s="11" t="n">
        <v>8.582</v>
      </c>
      <c r="O16" s="11" t="n">
        <v>8.548</v>
      </c>
      <c r="P16" s="11" t="n">
        <v>8.584</v>
      </c>
      <c r="Q16" s="11" t="n">
        <v>8.51</v>
      </c>
      <c r="R16" s="11" t="n">
        <v>8.6</v>
      </c>
      <c r="S16" s="11" t="n">
        <v>8.72</v>
      </c>
      <c r="U16" s="11" t="n">
        <f aca="false">AVERAGE(B16:S16)</f>
        <v>8.583</v>
      </c>
      <c r="V16" s="11" t="n">
        <f aca="false">STDEV(B16:S16)</f>
        <v>0.072408969220183</v>
      </c>
    </row>
    <row r="17" customFormat="false" ht="12.75" hidden="false" customHeight="false" outlineLevel="0" collapsed="false">
      <c r="A17" s="1" t="s">
        <v>17</v>
      </c>
      <c r="B17" s="11" t="n">
        <v>4.003</v>
      </c>
      <c r="C17" s="11" t="n">
        <v>3.849</v>
      </c>
      <c r="D17" s="11" t="n">
        <v>3.805</v>
      </c>
      <c r="E17" s="11" t="n">
        <v>3.915</v>
      </c>
      <c r="F17" s="11" t="n">
        <v>3.845</v>
      </c>
      <c r="G17" s="11" t="n">
        <v>3.969</v>
      </c>
      <c r="H17" s="11" t="n">
        <v>3.913</v>
      </c>
      <c r="I17" s="11" t="n">
        <v>3.755</v>
      </c>
      <c r="J17" s="11" t="n">
        <v>3.841</v>
      </c>
      <c r="K17" s="11" t="n">
        <v>3.616</v>
      </c>
      <c r="L17" s="11" t="n">
        <v>3.772</v>
      </c>
      <c r="M17" s="11" t="n">
        <v>3.843</v>
      </c>
      <c r="N17" s="11" t="n">
        <v>3.965</v>
      </c>
      <c r="O17" s="11" t="n">
        <v>3.881</v>
      </c>
      <c r="P17" s="11" t="n">
        <v>3.926</v>
      </c>
      <c r="Q17" s="11" t="n">
        <v>3.729</v>
      </c>
      <c r="R17" s="11" t="n">
        <v>3.895</v>
      </c>
      <c r="S17" s="11" t="n">
        <v>4.064</v>
      </c>
      <c r="U17" s="11" t="n">
        <f aca="false">AVERAGE(B17:S17)</f>
        <v>3.86588888888889</v>
      </c>
      <c r="V17" s="11" t="n">
        <f aca="false">STDEV(B17:S17)</f>
        <v>0.107290089937015</v>
      </c>
    </row>
    <row r="18" customFormat="false" ht="12.75" hidden="false" customHeight="false" outlineLevel="0" collapsed="false">
      <c r="A18" s="1" t="s">
        <v>18</v>
      </c>
      <c r="B18" s="11" t="n">
        <v>1.579</v>
      </c>
      <c r="C18" s="11" t="n">
        <v>1.693</v>
      </c>
      <c r="D18" s="11" t="n">
        <v>1.596</v>
      </c>
      <c r="E18" s="11" t="n">
        <v>1.69</v>
      </c>
      <c r="F18" s="11" t="n">
        <v>1.661</v>
      </c>
      <c r="G18" s="11" t="n">
        <v>1.692</v>
      </c>
      <c r="H18" s="11" t="n">
        <v>1.64</v>
      </c>
      <c r="I18" s="11" t="n">
        <v>1.626</v>
      </c>
      <c r="J18" s="11" t="n">
        <v>1.585</v>
      </c>
      <c r="K18" s="11" t="n">
        <v>1.612</v>
      </c>
      <c r="L18" s="11" t="n">
        <v>1.722</v>
      </c>
      <c r="M18" s="11" t="n">
        <v>1.646</v>
      </c>
      <c r="N18" s="11" t="n">
        <v>1.65</v>
      </c>
      <c r="O18" s="11" t="n">
        <v>1.543</v>
      </c>
      <c r="P18" s="11" t="n">
        <v>1.564</v>
      </c>
      <c r="Q18" s="11" t="n">
        <v>1.603</v>
      </c>
      <c r="R18" s="11" t="n">
        <v>1.601</v>
      </c>
      <c r="S18" s="11" t="n">
        <v>1.658</v>
      </c>
      <c r="U18" s="11" t="n">
        <f aca="false">AVERAGE(B18:S18)</f>
        <v>1.63116666666667</v>
      </c>
      <c r="V18" s="11" t="n">
        <f aca="false">STDEV(B18:S18)</f>
        <v>0.0496875531816216</v>
      </c>
    </row>
    <row r="19" customFormat="false" ht="12.75" hidden="false" customHeight="false" outlineLevel="0" collapsed="false">
      <c r="A19" s="1" t="s">
        <v>19</v>
      </c>
      <c r="B19" s="11" t="n">
        <v>96.45</v>
      </c>
      <c r="C19" s="11" t="n">
        <v>96.17</v>
      </c>
      <c r="D19" s="11" t="n">
        <v>95.93</v>
      </c>
      <c r="E19" s="11" t="n">
        <v>96.58</v>
      </c>
      <c r="F19" s="11" t="n">
        <v>95.84</v>
      </c>
      <c r="G19" s="11" t="n">
        <v>96.08</v>
      </c>
      <c r="H19" s="11" t="n">
        <v>95.87</v>
      </c>
      <c r="I19" s="11" t="n">
        <v>96.21</v>
      </c>
      <c r="J19" s="11" t="n">
        <v>95.96</v>
      </c>
      <c r="K19" s="11" t="n">
        <v>95.43</v>
      </c>
      <c r="L19" s="11" t="n">
        <v>95.99</v>
      </c>
      <c r="M19" s="11" t="n">
        <v>96.28</v>
      </c>
      <c r="N19" s="11" t="n">
        <v>96.28</v>
      </c>
      <c r="O19" s="11" t="n">
        <v>96.33</v>
      </c>
      <c r="P19" s="11" t="n">
        <v>96.17</v>
      </c>
      <c r="Q19" s="11" t="n">
        <v>96.34</v>
      </c>
      <c r="R19" s="11" t="n">
        <v>96.39</v>
      </c>
      <c r="S19" s="11" t="n">
        <v>96.86</v>
      </c>
      <c r="U19" s="11" t="n">
        <f aca="false">AVERAGE(B19:S19)</f>
        <v>96.1755555555556</v>
      </c>
      <c r="V19" s="11" t="n">
        <f aca="false">STDEV(B19:S19)</f>
        <v>0.319875384232528</v>
      </c>
    </row>
    <row r="20" customFormat="false" ht="12.7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U20" s="11"/>
      <c r="V20" s="11"/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U21" s="11" t="s">
        <v>20</v>
      </c>
      <c r="V21" s="11" t="s">
        <v>9</v>
      </c>
      <c r="W21" s="1" t="s">
        <v>21</v>
      </c>
    </row>
    <row r="22" customFormat="false" ht="12.75" hidden="false" customHeight="false" outlineLevel="0" collapsed="false">
      <c r="A22" s="1" t="s">
        <v>22</v>
      </c>
      <c r="B22" s="11" t="n">
        <v>6.664</v>
      </c>
      <c r="C22" s="11" t="n">
        <v>6.656</v>
      </c>
      <c r="D22" s="11" t="n">
        <v>6.656</v>
      </c>
      <c r="E22" s="11" t="n">
        <v>6.62</v>
      </c>
      <c r="F22" s="11" t="n">
        <v>6.633</v>
      </c>
      <c r="G22" s="11" t="n">
        <v>6.646</v>
      </c>
      <c r="H22" s="11" t="n">
        <v>6.661</v>
      </c>
      <c r="I22" s="11" t="n">
        <v>6.619</v>
      </c>
      <c r="J22" s="11" t="n">
        <v>6.678</v>
      </c>
      <c r="K22" s="11" t="n">
        <v>6.644</v>
      </c>
      <c r="L22" s="11" t="n">
        <v>6.653</v>
      </c>
      <c r="M22" s="11" t="n">
        <v>6.622</v>
      </c>
      <c r="N22" s="11" t="n">
        <v>6.662</v>
      </c>
      <c r="O22" s="11" t="n">
        <v>6.644</v>
      </c>
      <c r="P22" s="11" t="n">
        <v>6.645</v>
      </c>
      <c r="Q22" s="11" t="n">
        <v>6.625</v>
      </c>
      <c r="R22" s="11" t="n">
        <v>6.633</v>
      </c>
      <c r="S22" s="11" t="n">
        <v>6.649</v>
      </c>
      <c r="U22" s="11" t="n">
        <f aca="false">AVERAGE(B22:S22)</f>
        <v>6.645</v>
      </c>
      <c r="V22" s="11" t="n">
        <f aca="false">STDEV(B22:S22)</f>
        <v>0.0168697431899278</v>
      </c>
      <c r="W22" s="11" t="n">
        <f aca="false">U22/8</f>
        <v>0.830625</v>
      </c>
    </row>
    <row r="23" customFormat="false" ht="12.75" hidden="false" customHeight="false" outlineLevel="0" collapsed="false">
      <c r="A23" s="1" t="s">
        <v>23</v>
      </c>
      <c r="B23" s="11" t="n">
        <v>1.336</v>
      </c>
      <c r="C23" s="11" t="n">
        <v>1.344</v>
      </c>
      <c r="D23" s="11" t="n">
        <v>1.344</v>
      </c>
      <c r="E23" s="11" t="n">
        <v>1.38</v>
      </c>
      <c r="F23" s="11" t="n">
        <v>1.367</v>
      </c>
      <c r="G23" s="11" t="n">
        <v>1.354</v>
      </c>
      <c r="H23" s="11" t="n">
        <v>1.339</v>
      </c>
      <c r="I23" s="11" t="n">
        <v>1.381</v>
      </c>
      <c r="J23" s="11" t="n">
        <v>1.322</v>
      </c>
      <c r="K23" s="11" t="n">
        <v>1.356</v>
      </c>
      <c r="L23" s="11" t="n">
        <v>1.347</v>
      </c>
      <c r="M23" s="11" t="n">
        <v>1.378</v>
      </c>
      <c r="N23" s="11" t="n">
        <v>1.338</v>
      </c>
      <c r="O23" s="11" t="n">
        <v>1.356</v>
      </c>
      <c r="P23" s="11" t="n">
        <v>1.355</v>
      </c>
      <c r="Q23" s="11" t="n">
        <v>1.375</v>
      </c>
      <c r="R23" s="11" t="n">
        <v>1.367</v>
      </c>
      <c r="S23" s="11" t="n">
        <v>1.351</v>
      </c>
      <c r="U23" s="11" t="n">
        <f aca="false">AVERAGE(B23:S23)</f>
        <v>1.355</v>
      </c>
      <c r="V23" s="11" t="n">
        <f aca="false">STDEV(B23:S23)</f>
        <v>0.0168697431899278</v>
      </c>
      <c r="W23" s="11" t="n">
        <f aca="false">U23/8</f>
        <v>0.169375</v>
      </c>
    </row>
    <row r="24" customFormat="false" ht="12.75" hidden="false" customHeight="false" outlineLevel="0" collapsed="false">
      <c r="A24" s="1" t="s">
        <v>24</v>
      </c>
      <c r="B24" s="11" t="n">
        <v>8</v>
      </c>
      <c r="C24" s="11" t="n">
        <v>8</v>
      </c>
      <c r="D24" s="11" t="n">
        <v>8</v>
      </c>
      <c r="E24" s="11" t="n">
        <v>8</v>
      </c>
      <c r="F24" s="11" t="n">
        <v>8</v>
      </c>
      <c r="G24" s="11" t="n">
        <v>8</v>
      </c>
      <c r="H24" s="11" t="n">
        <v>8</v>
      </c>
      <c r="I24" s="11" t="n">
        <v>8</v>
      </c>
      <c r="J24" s="11" t="n">
        <v>8</v>
      </c>
      <c r="K24" s="11" t="n">
        <v>8</v>
      </c>
      <c r="L24" s="11" t="n">
        <v>8</v>
      </c>
      <c r="M24" s="11" t="n">
        <v>8</v>
      </c>
      <c r="N24" s="11" t="n">
        <v>8</v>
      </c>
      <c r="O24" s="11" t="n">
        <v>8</v>
      </c>
      <c r="P24" s="11" t="n">
        <v>8</v>
      </c>
      <c r="Q24" s="11" t="n">
        <v>8</v>
      </c>
      <c r="R24" s="11" t="n">
        <v>8</v>
      </c>
      <c r="S24" s="11" t="n">
        <v>8</v>
      </c>
      <c r="U24" s="12" t="n">
        <v>8</v>
      </c>
      <c r="V24" s="11"/>
    </row>
    <row r="25" customFormat="false" ht="12.75" hidden="false" customHeight="false" outlineLevel="0" collapsed="false">
      <c r="A25" s="1" t="s">
        <v>25</v>
      </c>
      <c r="B25" s="11" t="n">
        <v>3.555</v>
      </c>
      <c r="C25" s="11" t="n">
        <v>3.512</v>
      </c>
      <c r="D25" s="11" t="n">
        <v>3.509</v>
      </c>
      <c r="E25" s="11" t="n">
        <v>3.483</v>
      </c>
      <c r="F25" s="11" t="n">
        <v>3.482</v>
      </c>
      <c r="G25" s="11" t="n">
        <v>3.592</v>
      </c>
      <c r="H25" s="11" t="n">
        <v>3.503</v>
      </c>
      <c r="I25" s="11" t="n">
        <v>3.398</v>
      </c>
      <c r="J25" s="11" t="n">
        <v>3.448</v>
      </c>
      <c r="K25" s="11" t="n">
        <v>3.436</v>
      </c>
      <c r="L25" s="11" t="n">
        <v>3.446</v>
      </c>
      <c r="M25" s="11" t="n">
        <v>3.453</v>
      </c>
      <c r="N25" s="11" t="n">
        <v>3.544</v>
      </c>
      <c r="O25" s="11" t="n">
        <v>3.472</v>
      </c>
      <c r="P25" s="11" t="n">
        <v>3.517</v>
      </c>
      <c r="Q25" s="11" t="n">
        <v>3.37</v>
      </c>
      <c r="R25" s="11" t="n">
        <v>3.478</v>
      </c>
      <c r="S25" s="11" t="n">
        <v>3.61</v>
      </c>
      <c r="U25" s="11" t="n">
        <f aca="false">AVERAGE(B25:S25)</f>
        <v>3.48933333333333</v>
      </c>
      <c r="V25" s="11" t="n">
        <f aca="false">STDEV(B25:S25)</f>
        <v>0.0618869937870632</v>
      </c>
      <c r="W25" s="11" t="n">
        <f aca="false">U25/5</f>
        <v>0.697866666666667</v>
      </c>
    </row>
    <row r="26" customFormat="false" ht="12.75" hidden="false" customHeight="false" outlineLevel="0" collapsed="false">
      <c r="A26" s="1" t="s">
        <v>26</v>
      </c>
      <c r="B26" s="11" t="n">
        <v>0.722</v>
      </c>
      <c r="C26" s="11" t="n">
        <v>0.745</v>
      </c>
      <c r="D26" s="11" t="n">
        <v>0.729</v>
      </c>
      <c r="E26" s="11" t="n">
        <v>0.74</v>
      </c>
      <c r="F26" s="11" t="n">
        <v>0.736</v>
      </c>
      <c r="G26" s="11" t="n">
        <v>0.756</v>
      </c>
      <c r="H26" s="11" t="n">
        <v>0.74</v>
      </c>
      <c r="I26" s="11" t="n">
        <v>0.726</v>
      </c>
      <c r="J26" s="11" t="n">
        <v>0.737</v>
      </c>
      <c r="K26" s="11" t="n">
        <v>0.754</v>
      </c>
      <c r="L26" s="11" t="n">
        <v>0.725</v>
      </c>
      <c r="M26" s="11" t="n">
        <v>0.726</v>
      </c>
      <c r="N26" s="11" t="n">
        <v>0.746</v>
      </c>
      <c r="O26" s="11" t="n">
        <v>0.728</v>
      </c>
      <c r="P26" s="11" t="n">
        <v>0.732</v>
      </c>
      <c r="Q26" s="11" t="n">
        <v>0.731</v>
      </c>
      <c r="R26" s="11" t="n">
        <v>0.743</v>
      </c>
      <c r="S26" s="11" t="n">
        <v>0.729</v>
      </c>
      <c r="U26" s="11" t="n">
        <f aca="false">AVERAGE(B26:S26)</f>
        <v>0.735833333333333</v>
      </c>
      <c r="V26" s="11" t="n">
        <f aca="false">STDEV(B26:S26)</f>
        <v>0.0100190994076901</v>
      </c>
      <c r="W26" s="11" t="n">
        <f aca="false">U26/5</f>
        <v>0.147166666666667</v>
      </c>
    </row>
    <row r="27" customFormat="false" ht="12.75" hidden="false" customHeight="false" outlineLevel="0" collapsed="false">
      <c r="A27" s="1" t="s">
        <v>27</v>
      </c>
      <c r="B27" s="11" t="n">
        <v>0.203</v>
      </c>
      <c r="C27" s="11" t="n">
        <v>0.236</v>
      </c>
      <c r="D27" s="11" t="n">
        <v>0.252</v>
      </c>
      <c r="E27" s="11" t="n">
        <v>0.286</v>
      </c>
      <c r="F27" s="11" t="n">
        <v>0.256</v>
      </c>
      <c r="G27" s="11" t="n">
        <v>0.148</v>
      </c>
      <c r="H27" s="11" t="n">
        <v>0.239</v>
      </c>
      <c r="I27" s="11" t="n">
        <v>0.401</v>
      </c>
      <c r="J27" s="11" t="n">
        <v>0.283</v>
      </c>
      <c r="K27" s="11" t="n">
        <v>0.302</v>
      </c>
      <c r="L27" s="11" t="n">
        <v>0.325</v>
      </c>
      <c r="M27" s="11" t="n">
        <v>0.312</v>
      </c>
      <c r="N27" s="11" t="n">
        <v>0.196</v>
      </c>
      <c r="O27" s="11" t="n">
        <v>0.269</v>
      </c>
      <c r="P27" s="11" t="n">
        <v>0.232</v>
      </c>
      <c r="Q27" s="11" t="n">
        <v>0.397</v>
      </c>
      <c r="R27" s="11" t="n">
        <v>0.286</v>
      </c>
      <c r="S27" s="11" t="n">
        <v>0.136</v>
      </c>
      <c r="U27" s="11" t="n">
        <f aca="false">AVERAGE(B27:S27)</f>
        <v>0.264388888888889</v>
      </c>
      <c r="V27" s="11" t="n">
        <f aca="false">STDEV(B27:S27)</f>
        <v>0.071168514922962</v>
      </c>
      <c r="W27" s="11" t="n">
        <f aca="false">U27/5</f>
        <v>0.0528777777777778</v>
      </c>
    </row>
    <row r="28" customFormat="false" ht="12.75" hidden="false" customHeight="false" outlineLevel="0" collapsed="false">
      <c r="A28" s="1" t="s">
        <v>28</v>
      </c>
      <c r="B28" s="11" t="n">
        <v>0.21</v>
      </c>
      <c r="C28" s="11" t="n">
        <v>0.222</v>
      </c>
      <c r="D28" s="11" t="n">
        <v>0.235</v>
      </c>
      <c r="E28" s="11" t="n">
        <v>0.238</v>
      </c>
      <c r="F28" s="11" t="n">
        <v>0.231</v>
      </c>
      <c r="G28" s="11" t="n">
        <v>0.254</v>
      </c>
      <c r="H28" s="11" t="n">
        <v>0.194</v>
      </c>
      <c r="I28" s="11" t="n">
        <v>0.225</v>
      </c>
      <c r="J28" s="11" t="n">
        <v>0.212</v>
      </c>
      <c r="K28" s="11" t="n">
        <v>0.22</v>
      </c>
      <c r="L28" s="11" t="n">
        <v>0.216</v>
      </c>
      <c r="M28" s="11" t="n">
        <v>0.231</v>
      </c>
      <c r="N28" s="11" t="n">
        <v>0.239</v>
      </c>
      <c r="O28" s="11" t="n">
        <v>0.238</v>
      </c>
      <c r="P28" s="11" t="n">
        <v>0.242</v>
      </c>
      <c r="Q28" s="11" t="n">
        <v>0.227</v>
      </c>
      <c r="R28" s="11" t="n">
        <v>0.232</v>
      </c>
      <c r="S28" s="11" t="n">
        <v>0.238</v>
      </c>
      <c r="U28" s="11" t="n">
        <f aca="false">AVERAGE(B28:S28)</f>
        <v>0.228</v>
      </c>
      <c r="V28" s="11" t="n">
        <f aca="false">STDEV(B28:S28)</f>
        <v>0.0140712472794703</v>
      </c>
      <c r="W28" s="11" t="n">
        <f aca="false">U28/5</f>
        <v>0.0456</v>
      </c>
    </row>
    <row r="29" customFormat="false" ht="12.75" hidden="false" customHeight="false" outlineLevel="0" collapsed="false">
      <c r="A29" s="1" t="s">
        <v>29</v>
      </c>
      <c r="B29" s="11" t="n">
        <v>0.21</v>
      </c>
      <c r="C29" s="11" t="n">
        <v>0.21</v>
      </c>
      <c r="D29" s="11" t="n">
        <v>0.219</v>
      </c>
      <c r="E29" s="11" t="n">
        <v>0.207</v>
      </c>
      <c r="F29" s="11" t="n">
        <v>0.206</v>
      </c>
      <c r="G29" s="11" t="n">
        <v>0.211</v>
      </c>
      <c r="H29" s="11" t="n">
        <v>0.213</v>
      </c>
      <c r="I29" s="11" t="n">
        <v>0.21</v>
      </c>
      <c r="J29" s="11" t="n">
        <v>0.214</v>
      </c>
      <c r="K29" s="11" t="n">
        <v>0.213</v>
      </c>
      <c r="L29" s="11" t="n">
        <v>0.206</v>
      </c>
      <c r="M29" s="11" t="n">
        <v>0.211</v>
      </c>
      <c r="N29" s="11" t="n">
        <v>0.208</v>
      </c>
      <c r="O29" s="11" t="n">
        <v>0.204</v>
      </c>
      <c r="P29" s="11" t="n">
        <v>0.207</v>
      </c>
      <c r="Q29" s="11" t="n">
        <v>0.217</v>
      </c>
      <c r="R29" s="11" t="n">
        <v>0.204</v>
      </c>
      <c r="S29" s="11" t="n">
        <v>0.21</v>
      </c>
      <c r="U29" s="11" t="n">
        <f aca="false">AVERAGE(B29:S29)</f>
        <v>0.21</v>
      </c>
      <c r="V29" s="11" t="n">
        <f aca="false">STDEV(B29:S29)</f>
        <v>0.00414445057736672</v>
      </c>
      <c r="W29" s="11" t="n">
        <f aca="false">U29/5</f>
        <v>0.042</v>
      </c>
    </row>
    <row r="30" customFormat="false" ht="12.75" hidden="false" customHeight="false" outlineLevel="0" collapsed="false">
      <c r="A30" s="1" t="s">
        <v>30</v>
      </c>
      <c r="B30" s="11" t="n">
        <v>0.1</v>
      </c>
      <c r="C30" s="11" t="n">
        <v>0.074</v>
      </c>
      <c r="D30" s="11" t="n">
        <v>0.055</v>
      </c>
      <c r="E30" s="11" t="n">
        <v>0.046</v>
      </c>
      <c r="F30" s="11" t="n">
        <v>0.089</v>
      </c>
      <c r="G30" s="11" t="n">
        <v>0.038</v>
      </c>
      <c r="H30" s="11" t="n">
        <v>0.11</v>
      </c>
      <c r="I30" s="11" t="n">
        <v>0.04</v>
      </c>
      <c r="J30" s="11" t="n">
        <v>0.106</v>
      </c>
      <c r="K30" s="11" t="n">
        <v>0.074</v>
      </c>
      <c r="L30" s="11" t="n">
        <v>0.083</v>
      </c>
      <c r="M30" s="11" t="n">
        <v>0.066</v>
      </c>
      <c r="N30" s="11" t="n">
        <v>0.067</v>
      </c>
      <c r="O30" s="11" t="n">
        <v>0.088</v>
      </c>
      <c r="P30" s="11" t="n">
        <v>0.07</v>
      </c>
      <c r="Q30" s="11" t="n">
        <v>0.057</v>
      </c>
      <c r="R30" s="11" t="n">
        <v>0.057</v>
      </c>
      <c r="S30" s="11" t="n">
        <v>0.077</v>
      </c>
      <c r="U30" s="11" t="n">
        <f aca="false">AVERAGE(B30:S30)</f>
        <v>0.0720555555555556</v>
      </c>
      <c r="V30" s="11" t="n">
        <f aca="false">STDEV(B30:S30)</f>
        <v>0.0213416803523396</v>
      </c>
      <c r="W30" s="11" t="n">
        <f aca="false">U30/5</f>
        <v>0.0144111111111111</v>
      </c>
    </row>
    <row r="31" customFormat="false" ht="12.75" hidden="false" customHeight="false" outlineLevel="0" collapsed="false">
      <c r="A31" s="1" t="s">
        <v>31</v>
      </c>
      <c r="B31" s="11" t="n">
        <v>5</v>
      </c>
      <c r="C31" s="11" t="n">
        <v>5</v>
      </c>
      <c r="D31" s="11" t="n">
        <v>5</v>
      </c>
      <c r="E31" s="11" t="n">
        <v>5</v>
      </c>
      <c r="F31" s="11" t="n">
        <v>5</v>
      </c>
      <c r="G31" s="11" t="n">
        <v>5</v>
      </c>
      <c r="H31" s="11" t="n">
        <v>5</v>
      </c>
      <c r="I31" s="11" t="n">
        <v>5</v>
      </c>
      <c r="J31" s="11" t="n">
        <v>5</v>
      </c>
      <c r="K31" s="11" t="n">
        <v>5</v>
      </c>
      <c r="L31" s="11" t="n">
        <v>5</v>
      </c>
      <c r="M31" s="11" t="n">
        <v>5</v>
      </c>
      <c r="N31" s="11" t="n">
        <v>5</v>
      </c>
      <c r="O31" s="11" t="n">
        <v>5</v>
      </c>
      <c r="P31" s="11" t="n">
        <v>5</v>
      </c>
      <c r="Q31" s="11" t="n">
        <v>5</v>
      </c>
      <c r="R31" s="11" t="n">
        <v>5</v>
      </c>
      <c r="S31" s="11" t="n">
        <v>5</v>
      </c>
      <c r="U31" s="12" t="n">
        <v>5</v>
      </c>
      <c r="V31" s="11"/>
      <c r="W31" s="11"/>
    </row>
    <row r="32" customFormat="false" ht="12.75" hidden="false" customHeight="false" outlineLevel="0" collapsed="false">
      <c r="A32" s="1" t="s">
        <v>32</v>
      </c>
      <c r="B32" s="11" t="n">
        <v>1.51</v>
      </c>
      <c r="C32" s="11" t="n">
        <v>1.509</v>
      </c>
      <c r="D32" s="11" t="n">
        <v>1.513</v>
      </c>
      <c r="E32" s="11" t="n">
        <v>1.493</v>
      </c>
      <c r="F32" s="11" t="n">
        <v>1.497</v>
      </c>
      <c r="G32" s="11" t="n">
        <v>1.522</v>
      </c>
      <c r="H32" s="11" t="n">
        <v>1.508</v>
      </c>
      <c r="I32" s="11" t="n">
        <v>1.483</v>
      </c>
      <c r="J32" s="11" t="n">
        <v>1.482</v>
      </c>
      <c r="K32" s="11" t="n">
        <v>1.525</v>
      </c>
      <c r="L32" s="11" t="n">
        <v>1.477</v>
      </c>
      <c r="M32" s="11" t="n">
        <v>1.491</v>
      </c>
      <c r="N32" s="11" t="n">
        <v>1.5</v>
      </c>
      <c r="O32" s="11" t="n">
        <v>1.489</v>
      </c>
      <c r="P32" s="11" t="n">
        <v>1.501</v>
      </c>
      <c r="Q32" s="11" t="n">
        <v>1.48</v>
      </c>
      <c r="R32" s="11" t="n">
        <v>1.499</v>
      </c>
      <c r="S32" s="11" t="n">
        <v>1.518</v>
      </c>
      <c r="U32" s="11" t="n">
        <f aca="false">AVERAGE(B32:S32)</f>
        <v>1.49983333333333</v>
      </c>
      <c r="V32" s="11" t="n">
        <f aca="false">STDEV(B32:S32)</f>
        <v>0.0146538491229317</v>
      </c>
      <c r="W32" s="11" t="n">
        <f aca="false">U32/2</f>
        <v>0.749916666666667</v>
      </c>
    </row>
    <row r="33" customFormat="false" ht="12.75" hidden="false" customHeight="false" outlineLevel="0" collapsed="false">
      <c r="A33" s="1" t="s">
        <v>33</v>
      </c>
      <c r="B33" s="11" t="n">
        <v>0.49</v>
      </c>
      <c r="C33" s="11" t="n">
        <v>0.491</v>
      </c>
      <c r="D33" s="11" t="n">
        <v>0.487</v>
      </c>
      <c r="E33" s="11" t="n">
        <v>0.507</v>
      </c>
      <c r="F33" s="11" t="n">
        <v>0.503</v>
      </c>
      <c r="G33" s="11" t="n">
        <v>0.478</v>
      </c>
      <c r="H33" s="11" t="n">
        <v>0.492</v>
      </c>
      <c r="I33" s="11" t="n">
        <v>0.517</v>
      </c>
      <c r="J33" s="11" t="n">
        <v>0.518</v>
      </c>
      <c r="K33" s="11" t="n">
        <v>0.475</v>
      </c>
      <c r="L33" s="11" t="n">
        <v>0.523</v>
      </c>
      <c r="M33" s="11" t="n">
        <v>0.509</v>
      </c>
      <c r="N33" s="11" t="n">
        <v>0.5</v>
      </c>
      <c r="O33" s="11" t="n">
        <v>0.511</v>
      </c>
      <c r="P33" s="11" t="n">
        <v>0.499</v>
      </c>
      <c r="Q33" s="11" t="n">
        <v>0.52</v>
      </c>
      <c r="R33" s="11" t="n">
        <v>0.501</v>
      </c>
      <c r="S33" s="11" t="n">
        <v>0.482</v>
      </c>
      <c r="U33" s="11" t="n">
        <f aca="false">AVERAGE(B33:S33)</f>
        <v>0.500166666666667</v>
      </c>
      <c r="V33" s="11" t="n">
        <f aca="false">STDEV(B33:S33)</f>
        <v>0.0146538491229317</v>
      </c>
      <c r="W33" s="11" t="n">
        <f aca="false">U33/2</f>
        <v>0.250083333333333</v>
      </c>
    </row>
    <row r="34" customFormat="false" ht="12.75" hidden="false" customHeight="false" outlineLevel="0" collapsed="false">
      <c r="A34" s="1" t="s">
        <v>34</v>
      </c>
      <c r="B34" s="11" t="n">
        <v>2</v>
      </c>
      <c r="C34" s="11" t="n">
        <v>2</v>
      </c>
      <c r="D34" s="11" t="n">
        <v>2</v>
      </c>
      <c r="E34" s="11" t="n">
        <v>2</v>
      </c>
      <c r="F34" s="11" t="n">
        <v>2</v>
      </c>
      <c r="G34" s="11" t="n">
        <v>2</v>
      </c>
      <c r="H34" s="11" t="n">
        <v>2</v>
      </c>
      <c r="I34" s="11" t="n">
        <v>2</v>
      </c>
      <c r="J34" s="11" t="n">
        <v>2</v>
      </c>
      <c r="K34" s="11" t="n">
        <v>2</v>
      </c>
      <c r="L34" s="11" t="n">
        <v>2</v>
      </c>
      <c r="M34" s="11" t="n">
        <v>2</v>
      </c>
      <c r="N34" s="11" t="n">
        <v>2</v>
      </c>
      <c r="O34" s="11" t="n">
        <v>2</v>
      </c>
      <c r="P34" s="11" t="n">
        <v>2</v>
      </c>
      <c r="Q34" s="11" t="n">
        <v>2</v>
      </c>
      <c r="R34" s="11" t="n">
        <v>2</v>
      </c>
      <c r="S34" s="11" t="n">
        <v>2</v>
      </c>
      <c r="U34" s="12" t="n">
        <f aca="false">AVERAGE(B34:S34)</f>
        <v>2</v>
      </c>
      <c r="V34" s="11"/>
    </row>
    <row r="35" customFormat="false" ht="12.75" hidden="false" customHeight="false" outlineLevel="0" collapsed="false">
      <c r="A35" s="1" t="s">
        <v>35</v>
      </c>
      <c r="B35" s="11" t="n">
        <v>0.774</v>
      </c>
      <c r="C35" s="11" t="n">
        <v>0.727</v>
      </c>
      <c r="D35" s="11" t="n">
        <v>0.72</v>
      </c>
      <c r="E35" s="11" t="n">
        <v>0.728</v>
      </c>
      <c r="F35" s="11" t="n">
        <v>0.716</v>
      </c>
      <c r="G35" s="11" t="n">
        <v>0.783</v>
      </c>
      <c r="H35" s="11" t="n">
        <v>0.75</v>
      </c>
      <c r="I35" s="11" t="n">
        <v>0.669</v>
      </c>
      <c r="J35" s="11" t="n">
        <v>0.697</v>
      </c>
      <c r="K35" s="11" t="n">
        <v>0.676</v>
      </c>
      <c r="L35" s="11" t="n">
        <v>0.671</v>
      </c>
      <c r="M35" s="11" t="n">
        <v>0.704</v>
      </c>
      <c r="N35" s="11" t="n">
        <v>0.754</v>
      </c>
      <c r="O35" s="11" t="n">
        <v>0.713</v>
      </c>
      <c r="P35" s="11" t="n">
        <v>0.743</v>
      </c>
      <c r="Q35" s="11" t="n">
        <v>0.654</v>
      </c>
      <c r="R35" s="11" t="n">
        <v>0.728</v>
      </c>
      <c r="S35" s="11" t="n">
        <v>0.799</v>
      </c>
      <c r="U35" s="11" t="n">
        <f aca="false">AVERAGE(B35:S35)</f>
        <v>0.722555555555556</v>
      </c>
      <c r="V35" s="11" t="n">
        <f aca="false">STDEV(B35:S35)</f>
        <v>0.0405219217682337</v>
      </c>
      <c r="W35" s="11" t="n">
        <f aca="false">U35*1/1.06</f>
        <v>0.681656184486373</v>
      </c>
    </row>
    <row r="36" customFormat="false" ht="12.75" hidden="false" customHeight="false" outlineLevel="0" collapsed="false">
      <c r="A36" s="1" t="s">
        <v>36</v>
      </c>
      <c r="B36" s="11" t="n">
        <v>0.328</v>
      </c>
      <c r="C36" s="11" t="n">
        <v>0.353</v>
      </c>
      <c r="D36" s="11" t="n">
        <v>0.333</v>
      </c>
      <c r="E36" s="11" t="n">
        <v>0.35</v>
      </c>
      <c r="F36" s="11" t="n">
        <v>0.347</v>
      </c>
      <c r="G36" s="11" t="n">
        <v>0.354</v>
      </c>
      <c r="H36" s="11" t="n">
        <v>0.342</v>
      </c>
      <c r="I36" s="11" t="n">
        <v>0.338</v>
      </c>
      <c r="J36" s="11" t="n">
        <v>0.33</v>
      </c>
      <c r="K36" s="11" t="n">
        <v>0.337</v>
      </c>
      <c r="L36" s="11" t="n">
        <v>0.359</v>
      </c>
      <c r="M36" s="11" t="n">
        <v>0.342</v>
      </c>
      <c r="N36" s="11" t="n">
        <v>0.343</v>
      </c>
      <c r="O36" s="11" t="n">
        <v>0.32</v>
      </c>
      <c r="P36" s="11" t="n">
        <v>0.326</v>
      </c>
      <c r="Q36" s="11" t="n">
        <v>0.332</v>
      </c>
      <c r="R36" s="11" t="n">
        <v>0.332</v>
      </c>
      <c r="S36" s="11" t="n">
        <v>0.344</v>
      </c>
      <c r="U36" s="11" t="n">
        <f aca="false">AVERAGE(B36:S36)</f>
        <v>0.339444444444444</v>
      </c>
      <c r="V36" s="11" t="n">
        <f aca="false">STDEV(B36:S36)</f>
        <v>0.0106617635789947</v>
      </c>
      <c r="W36" s="11" t="n">
        <f aca="false">U36*1/1.06</f>
        <v>0.320230607966457</v>
      </c>
    </row>
    <row r="37" customFormat="false" ht="12.75" hidden="false" customHeight="false" outlineLevel="0" collapsed="false">
      <c r="A37" s="1" t="s">
        <v>37</v>
      </c>
      <c r="B37" s="11" t="n">
        <v>1.102</v>
      </c>
      <c r="C37" s="11" t="n">
        <v>1.08</v>
      </c>
      <c r="D37" s="11" t="n">
        <v>1.053</v>
      </c>
      <c r="E37" s="11" t="n">
        <v>1.078</v>
      </c>
      <c r="F37" s="11" t="n">
        <v>1.063</v>
      </c>
      <c r="G37" s="11" t="n">
        <v>1.137</v>
      </c>
      <c r="H37" s="11" t="n">
        <v>1.093</v>
      </c>
      <c r="I37" s="11" t="n">
        <v>1.006</v>
      </c>
      <c r="J37" s="11" t="n">
        <v>1.027</v>
      </c>
      <c r="K37" s="11" t="n">
        <v>1.013</v>
      </c>
      <c r="L37" s="11" t="n">
        <v>1.03</v>
      </c>
      <c r="M37" s="11" t="n">
        <v>1.046</v>
      </c>
      <c r="N37" s="11" t="n">
        <v>1.098</v>
      </c>
      <c r="O37" s="11" t="n">
        <v>1.033</v>
      </c>
      <c r="P37" s="11" t="n">
        <v>1.068</v>
      </c>
      <c r="Q37" s="11" t="n">
        <v>0.986</v>
      </c>
      <c r="R37" s="11" t="n">
        <v>1.06</v>
      </c>
      <c r="S37" s="11" t="n">
        <v>1.143</v>
      </c>
      <c r="U37" s="12" t="n">
        <f aca="false">AVERAGE(B37:S37)</f>
        <v>1.062</v>
      </c>
      <c r="V37" s="11" t="n">
        <f aca="false">STDEV(B37:S37)</f>
        <v>0.0429801595814518</v>
      </c>
      <c r="W37" s="11" t="n">
        <f aca="false">U37*1/1.06</f>
        <v>1.00188679245283</v>
      </c>
    </row>
    <row r="38" customFormat="false" ht="12.75" hidden="false" customHeight="false" outlineLevel="0" collapsed="false">
      <c r="A38" s="1" t="s">
        <v>38</v>
      </c>
      <c r="B38" s="11" t="n">
        <v>16.102</v>
      </c>
      <c r="C38" s="11" t="n">
        <v>16.08</v>
      </c>
      <c r="D38" s="11" t="n">
        <v>16.053</v>
      </c>
      <c r="E38" s="11" t="n">
        <v>16.078</v>
      </c>
      <c r="F38" s="11" t="n">
        <v>16.063</v>
      </c>
      <c r="G38" s="11" t="n">
        <v>16.137</v>
      </c>
      <c r="H38" s="11" t="n">
        <v>16.093</v>
      </c>
      <c r="I38" s="11" t="n">
        <v>16.006</v>
      </c>
      <c r="J38" s="11" t="n">
        <v>16.027</v>
      </c>
      <c r="K38" s="11" t="n">
        <v>16.013</v>
      </c>
      <c r="L38" s="11" t="n">
        <v>16.03</v>
      </c>
      <c r="M38" s="11" t="n">
        <v>16.046</v>
      </c>
      <c r="N38" s="11" t="n">
        <v>16.098</v>
      </c>
      <c r="O38" s="11" t="n">
        <v>16.033</v>
      </c>
      <c r="P38" s="11" t="n">
        <v>16.068</v>
      </c>
      <c r="Q38" s="11" t="n">
        <v>15.986</v>
      </c>
      <c r="R38" s="11" t="n">
        <v>16.06</v>
      </c>
      <c r="S38" s="11" t="n">
        <v>16.143</v>
      </c>
      <c r="U38" s="11" t="n">
        <f aca="false">AVERAGE(B38:S38)</f>
        <v>16.062</v>
      </c>
      <c r="V38" s="11" t="n">
        <f aca="false">STDEV(B38:S38)</f>
        <v>0.0429801595814515</v>
      </c>
      <c r="W38" s="11" t="n">
        <v>16</v>
      </c>
    </row>
    <row r="39" customFormat="false" ht="12.75" hidden="false" customHeight="false" outlineLevel="0" collapsed="false">
      <c r="A39" s="1" t="s">
        <v>39</v>
      </c>
      <c r="B39" s="11" t="n">
        <v>23</v>
      </c>
      <c r="C39" s="11" t="n">
        <v>23</v>
      </c>
      <c r="D39" s="11" t="n">
        <v>23</v>
      </c>
      <c r="E39" s="11" t="n">
        <v>23</v>
      </c>
      <c r="F39" s="11" t="n">
        <v>23</v>
      </c>
      <c r="G39" s="11" t="n">
        <v>23</v>
      </c>
      <c r="H39" s="11" t="n">
        <v>23</v>
      </c>
      <c r="I39" s="11" t="n">
        <v>23</v>
      </c>
      <c r="J39" s="11" t="n">
        <v>23</v>
      </c>
      <c r="K39" s="11" t="n">
        <v>23</v>
      </c>
      <c r="L39" s="11" t="n">
        <v>23</v>
      </c>
      <c r="M39" s="11" t="n">
        <v>23</v>
      </c>
      <c r="N39" s="11" t="n">
        <v>23</v>
      </c>
      <c r="O39" s="11" t="n">
        <v>23</v>
      </c>
      <c r="P39" s="11" t="n">
        <v>23</v>
      </c>
      <c r="Q39" s="11" t="n">
        <v>23</v>
      </c>
      <c r="R39" s="11" t="n">
        <v>23</v>
      </c>
      <c r="S39" s="11" t="n">
        <v>23</v>
      </c>
      <c r="U39" s="11" t="n">
        <f aca="false">AVERAGE(B39:S39)</f>
        <v>23</v>
      </c>
      <c r="V39" s="11"/>
    </row>
    <row r="42" customFormat="false" ht="23.25" hidden="false" customHeight="false" outlineLevel="0" collapsed="false">
      <c r="A42" s="13" t="s">
        <v>40</v>
      </c>
      <c r="B42" s="13"/>
      <c r="C42" s="13"/>
      <c r="D42" s="14" t="s">
        <v>41</v>
      </c>
    </row>
    <row r="43" customFormat="false" ht="22.5" hidden="false" customHeight="false" outlineLevel="0" collapsed="false">
      <c r="A43" s="15" t="s">
        <v>42</v>
      </c>
      <c r="B43" s="15"/>
      <c r="C43" s="15"/>
      <c r="D43" s="16" t="s">
        <v>43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  <row r="46" customFormat="false" ht="12.75" hidden="false" customHeight="false" outlineLevel="0" collapsed="false">
      <c r="A46" s="18" t="s">
        <v>44</v>
      </c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9" t="s">
        <v>45</v>
      </c>
      <c r="B47" s="19" t="s">
        <v>46</v>
      </c>
      <c r="C47" s="19" t="s">
        <v>47</v>
      </c>
      <c r="D47" s="19" t="s">
        <v>48</v>
      </c>
      <c r="E47" s="19" t="s">
        <v>49</v>
      </c>
      <c r="F47" s="19" t="s">
        <v>50</v>
      </c>
      <c r="G47" s="19" t="s">
        <v>51</v>
      </c>
      <c r="H47" s="19" t="s">
        <v>52</v>
      </c>
    </row>
    <row r="48" customFormat="false" ht="12.75" hidden="false" customHeight="false" outlineLevel="0" collapsed="false">
      <c r="A48" s="1" t="s">
        <v>53</v>
      </c>
      <c r="B48" s="1" t="s">
        <v>54</v>
      </c>
      <c r="C48" s="1" t="s">
        <v>55</v>
      </c>
      <c r="D48" s="1" t="n">
        <v>10</v>
      </c>
      <c r="E48" s="1" t="n">
        <v>10</v>
      </c>
      <c r="F48" s="1" t="n">
        <v>800</v>
      </c>
      <c r="G48" s="1" t="n">
        <v>-800</v>
      </c>
      <c r="H48" s="1" t="s">
        <v>56</v>
      </c>
    </row>
    <row r="49" customFormat="false" ht="12.75" hidden="false" customHeight="false" outlineLevel="0" collapsed="false">
      <c r="A49" s="1" t="s">
        <v>53</v>
      </c>
      <c r="B49" s="1" t="s">
        <v>57</v>
      </c>
      <c r="C49" s="1" t="s">
        <v>55</v>
      </c>
      <c r="D49" s="1" t="n">
        <v>10</v>
      </c>
      <c r="E49" s="1" t="n">
        <v>0</v>
      </c>
      <c r="F49" s="1" t="n">
        <v>600</v>
      </c>
      <c r="G49" s="1" t="n">
        <v>-600</v>
      </c>
      <c r="H49" s="1" t="s">
        <v>58</v>
      </c>
    </row>
    <row r="50" customFormat="false" ht="12.75" hidden="false" customHeight="false" outlineLevel="0" collapsed="false">
      <c r="A50" s="1" t="s">
        <v>53</v>
      </c>
      <c r="B50" s="1" t="s">
        <v>59</v>
      </c>
      <c r="C50" s="1" t="s">
        <v>55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60</v>
      </c>
    </row>
    <row r="51" customFormat="false" ht="12.75" hidden="false" customHeight="false" outlineLevel="0" collapsed="false">
      <c r="A51" s="1" t="s">
        <v>53</v>
      </c>
      <c r="B51" s="1" t="s">
        <v>61</v>
      </c>
      <c r="C51" s="1" t="s">
        <v>55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60</v>
      </c>
    </row>
    <row r="52" customFormat="false" ht="12.75" hidden="false" customHeight="false" outlineLevel="0" collapsed="false">
      <c r="A52" s="1" t="s">
        <v>53</v>
      </c>
      <c r="B52" s="1" t="s">
        <v>62</v>
      </c>
      <c r="C52" s="1" t="s">
        <v>55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63</v>
      </c>
    </row>
    <row r="53" customFormat="false" ht="12.75" hidden="false" customHeight="false" outlineLevel="0" collapsed="false">
      <c r="A53" s="1" t="s">
        <v>64</v>
      </c>
      <c r="B53" s="1" t="s">
        <v>65</v>
      </c>
      <c r="C53" s="1" t="s">
        <v>55</v>
      </c>
      <c r="D53" s="1" t="n">
        <v>10</v>
      </c>
      <c r="E53" s="1" t="n">
        <v>0</v>
      </c>
      <c r="F53" s="1" t="n">
        <v>600</v>
      </c>
      <c r="G53" s="1" t="n">
        <v>-600</v>
      </c>
      <c r="H53" s="1" t="s">
        <v>66</v>
      </c>
    </row>
    <row r="54" customFormat="false" ht="12.75" hidden="false" customHeight="false" outlineLevel="0" collapsed="false">
      <c r="A54" s="1" t="s">
        <v>64</v>
      </c>
      <c r="B54" s="1" t="s">
        <v>67</v>
      </c>
      <c r="C54" s="1" t="s">
        <v>55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60</v>
      </c>
    </row>
    <row r="55" customFormat="false" ht="12.75" hidden="false" customHeight="false" outlineLevel="0" collapsed="false">
      <c r="A55" s="1" t="s">
        <v>64</v>
      </c>
      <c r="B55" s="1" t="s">
        <v>68</v>
      </c>
      <c r="C55" s="1" t="s">
        <v>55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69</v>
      </c>
    </row>
    <row r="56" customFormat="false" ht="12.75" hidden="false" customHeight="false" outlineLevel="0" collapsed="false">
      <c r="A56" s="1" t="s">
        <v>64</v>
      </c>
      <c r="B56" s="1" t="s">
        <v>70</v>
      </c>
      <c r="C56" s="1" t="s">
        <v>55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71</v>
      </c>
    </row>
    <row r="57" customFormat="false" ht="12.75" hidden="false" customHeight="false" outlineLevel="0" collapsed="false">
      <c r="A57" s="1" t="s">
        <v>72</v>
      </c>
      <c r="B57" s="1" t="s">
        <v>73</v>
      </c>
      <c r="C57" s="1" t="s">
        <v>55</v>
      </c>
      <c r="D57" s="1" t="n">
        <v>20</v>
      </c>
      <c r="E57" s="1" t="n">
        <v>10</v>
      </c>
      <c r="F57" s="1" t="n">
        <v>500</v>
      </c>
      <c r="G57" s="1" t="n">
        <v>-250</v>
      </c>
      <c r="H57" s="1" t="s">
        <v>74</v>
      </c>
    </row>
    <row r="59" customFormat="false" ht="12.75" hidden="false" customHeight="false" outlineLevel="0" collapsed="false">
      <c r="A59" s="1" t="s">
        <v>75</v>
      </c>
    </row>
    <row r="60" customFormat="false" ht="12.75" hidden="false" customHeight="false" outlineLevel="0" collapsed="false">
      <c r="A60" s="1" t="s">
        <v>76</v>
      </c>
    </row>
    <row r="61" customFormat="false" ht="12.75" hidden="false" customHeight="false" outlineLevel="0" collapsed="false">
      <c r="A61" s="1" t="s">
        <v>77</v>
      </c>
    </row>
    <row r="62" customFormat="false" ht="12.75" hidden="false" customHeight="false" outlineLevel="0" collapsed="false">
      <c r="A62" s="1" t="s">
        <v>78</v>
      </c>
    </row>
    <row r="63" customFormat="false" ht="12.75" hidden="false" customHeight="false" outlineLevel="0" collapsed="false">
      <c r="A63" s="1" t="s">
        <v>79</v>
      </c>
    </row>
    <row r="65" customFormat="false" ht="12.75" hidden="false" customHeight="false" outlineLevel="0" collapsed="false">
      <c r="A65" s="20" t="s">
        <v>80</v>
      </c>
    </row>
    <row r="66" customFormat="false" ht="12.75" hidden="false" customHeight="false" outlineLevel="0" collapsed="false">
      <c r="A66" s="20" t="s">
        <v>81</v>
      </c>
    </row>
    <row r="67" customFormat="false" ht="12.75" hidden="false" customHeight="false" outlineLevel="0" collapsed="false">
      <c r="A67" s="20" t="s">
        <v>82</v>
      </c>
    </row>
    <row r="68" customFormat="false" ht="12.75" hidden="false" customHeight="false" outlineLevel="0" collapsed="false">
      <c r="A68" s="1" t="s">
        <v>83</v>
      </c>
    </row>
  </sheetData>
  <mergeCells count="3">
    <mergeCell ref="A1:T1"/>
    <mergeCell ref="A42:C42"/>
    <mergeCell ref="A46:H46"/>
  </mergeCells>
  <hyperlinks>
    <hyperlink ref="F4" r:id="rId1" display="Ferro-eden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1:00:51Z</dcterms:created>
  <dc:creator>Gelu Costin</dc:creator>
  <dc:description/>
  <dc:language>en-US</dc:language>
  <cp:lastModifiedBy>Gelu Costin</cp:lastModifiedBy>
  <dcterms:modified xsi:type="dcterms:W3CDTF">2007-05-03T21:01:15Z</dcterms:modified>
  <cp:revision>0</cp:revision>
  <dc:subject/>
  <dc:title/>
</cp:coreProperties>
</file>