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brackebuschite8brackebuschite8brackebuschite8brackebuschite8brackebuschite8brackebuschite8brackebuschite8brackebuschite8brackebuschite8brackebuschite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PbO</t>
  </si>
  <si>
    <t xml:space="preserve">V2O5</t>
  </si>
  <si>
    <t xml:space="preserve">CaO</t>
  </si>
  <si>
    <t xml:space="preserve">Mn2O3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Pb</t>
  </si>
  <si>
    <t xml:space="preserve">V</t>
  </si>
  <si>
    <t xml:space="preserve">Fe</t>
  </si>
  <si>
    <t xml:space="preserve">Mg</t>
  </si>
  <si>
    <t xml:space="preserve">Mn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(V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V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Ma</t>
  </si>
  <si>
    <t xml:space="preserve">wulfenite</t>
  </si>
  <si>
    <t xml:space="preserve">v</t>
  </si>
  <si>
    <t xml:space="preserve">is calderonite!</t>
  </si>
  <si>
    <t xml:space="preserve">Ca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0.05</v>
      </c>
      <c r="C4" s="2" t="n">
        <v>0.1</v>
      </c>
      <c r="D4" s="2" t="n">
        <v>0.08</v>
      </c>
      <c r="E4" s="2" t="n">
        <v>0.04</v>
      </c>
      <c r="F4" s="2" t="n">
        <v>0.04</v>
      </c>
      <c r="G4" s="2" t="n">
        <v>0.05</v>
      </c>
      <c r="H4" s="2" t="n">
        <v>0.06</v>
      </c>
      <c r="I4" s="2" t="n">
        <v>0</v>
      </c>
      <c r="J4" s="2" t="n">
        <v>0.04</v>
      </c>
      <c r="K4" s="2" t="n">
        <v>0.06</v>
      </c>
      <c r="L4" s="2"/>
      <c r="M4" s="2" t="n">
        <f aca="false">AVERAGE(B4:K4)</f>
        <v>0.052</v>
      </c>
      <c r="N4" s="2" t="n">
        <f aca="false">STDEV(B4:K4)</f>
        <v>0.0265832027165025</v>
      </c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18</v>
      </c>
      <c r="B5" s="2" t="n">
        <v>57.35</v>
      </c>
      <c r="C5" s="2" t="n">
        <v>57.83</v>
      </c>
      <c r="D5" s="2" t="n">
        <v>56.8</v>
      </c>
      <c r="E5" s="2" t="n">
        <v>55.93</v>
      </c>
      <c r="F5" s="2" t="n">
        <v>59.59</v>
      </c>
      <c r="G5" s="2" t="n">
        <v>54.46</v>
      </c>
      <c r="H5" s="2" t="n">
        <v>53.26</v>
      </c>
      <c r="I5" s="2" t="n">
        <v>55.92</v>
      </c>
      <c r="J5" s="2" t="n">
        <v>59.02</v>
      </c>
      <c r="K5" s="2" t="n">
        <v>58.41</v>
      </c>
      <c r="L5" s="2"/>
      <c r="M5" s="2" t="n">
        <f aca="false">AVERAGE(B5:K5)</f>
        <v>56.857</v>
      </c>
      <c r="N5" s="2" t="n">
        <f aca="false">STDEV(B5:K5)</f>
        <v>2.00482778423596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19</v>
      </c>
      <c r="B6" s="2" t="n">
        <v>26.13</v>
      </c>
      <c r="C6" s="2" t="n">
        <v>26.04</v>
      </c>
      <c r="D6" s="2" t="n">
        <v>26.09</v>
      </c>
      <c r="E6" s="2" t="n">
        <v>25.47</v>
      </c>
      <c r="F6" s="2" t="n">
        <v>26.92</v>
      </c>
      <c r="G6" s="2" t="n">
        <v>24.46</v>
      </c>
      <c r="H6" s="2" t="n">
        <v>23.52</v>
      </c>
      <c r="I6" s="2" t="n">
        <v>25.41</v>
      </c>
      <c r="J6" s="2" t="n">
        <v>26.7</v>
      </c>
      <c r="K6" s="2" t="n">
        <v>26.58</v>
      </c>
      <c r="L6" s="2"/>
      <c r="M6" s="2" t="n">
        <f aca="false">AVERAGE(B6:K6)</f>
        <v>25.732</v>
      </c>
      <c r="N6" s="2" t="n">
        <f aca="false">STDEV(B6:K6)</f>
        <v>1.06103513398735</v>
      </c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20</v>
      </c>
      <c r="B7" s="2" t="n">
        <v>0.04</v>
      </c>
      <c r="C7" s="2" t="n">
        <v>0</v>
      </c>
      <c r="D7" s="2" t="n">
        <v>0</v>
      </c>
      <c r="E7" s="2" t="n">
        <v>0.05</v>
      </c>
      <c r="F7" s="2" t="n">
        <v>0</v>
      </c>
      <c r="G7" s="2" t="n">
        <v>0.07</v>
      </c>
      <c r="H7" s="2" t="n">
        <v>0.09</v>
      </c>
      <c r="I7" s="2" t="n">
        <v>0.06</v>
      </c>
      <c r="J7" s="2" t="n">
        <v>0</v>
      </c>
      <c r="K7" s="2" t="n">
        <v>0</v>
      </c>
      <c r="L7" s="2"/>
      <c r="M7" s="2" t="n">
        <f aca="false">AVERAGE(B7:K7)</f>
        <v>0.031</v>
      </c>
      <c r="N7" s="2" t="n">
        <f aca="false">STDEV(B7:K7)</f>
        <v>0.0351030229784021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21</v>
      </c>
      <c r="B8" s="2" t="n">
        <v>0.06</v>
      </c>
      <c r="C8" s="2" t="n">
        <v>0.03</v>
      </c>
      <c r="D8" s="2" t="n">
        <v>0.06</v>
      </c>
      <c r="E8" s="2" t="n">
        <v>0.05</v>
      </c>
      <c r="F8" s="2" t="n">
        <v>0.06</v>
      </c>
      <c r="G8" s="2" t="n">
        <v>0</v>
      </c>
      <c r="H8" s="2" t="n">
        <v>0.06</v>
      </c>
      <c r="I8" s="2" t="n">
        <v>0.04</v>
      </c>
      <c r="J8" s="2" t="n">
        <v>0</v>
      </c>
      <c r="K8" s="2" t="n">
        <v>0.02</v>
      </c>
      <c r="L8" s="2"/>
      <c r="M8" s="2" t="n">
        <f aca="false">AVERAGE(B8:K8)</f>
        <v>0.038</v>
      </c>
      <c r="N8" s="2" t="n">
        <f aca="false">STDEV(B8:K8)</f>
        <v>0.0244040069569642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2</v>
      </c>
      <c r="B9" s="2" t="n">
        <v>7.79</v>
      </c>
      <c r="C9" s="2" t="n">
        <v>7.76</v>
      </c>
      <c r="D9" s="2" t="n">
        <v>7.72</v>
      </c>
      <c r="E9" s="2" t="n">
        <v>5.24</v>
      </c>
      <c r="F9" s="2" t="n">
        <v>8.34</v>
      </c>
      <c r="G9" s="2" t="n">
        <v>2.76</v>
      </c>
      <c r="H9" s="2" t="n">
        <v>1.46</v>
      </c>
      <c r="I9" s="2" t="n">
        <v>5.01</v>
      </c>
      <c r="J9" s="2" t="n">
        <v>8.68</v>
      </c>
      <c r="K9" s="2" t="n">
        <v>8.31</v>
      </c>
      <c r="L9" s="2"/>
      <c r="M9" s="2" t="n">
        <f aca="false">AVERAGE(B9:K9)</f>
        <v>6.307</v>
      </c>
      <c r="N9" s="2" t="n">
        <f aca="false">STDEV(B9:K9)</f>
        <v>2.55991775041482</v>
      </c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23</v>
      </c>
      <c r="B10" s="2" t="n">
        <v>91.41</v>
      </c>
      <c r="C10" s="2" t="n">
        <v>91.76</v>
      </c>
      <c r="D10" s="2" t="n">
        <v>90.75</v>
      </c>
      <c r="E10" s="2" t="n">
        <v>86.78</v>
      </c>
      <c r="F10" s="2" t="n">
        <v>94.96</v>
      </c>
      <c r="G10" s="2" t="n">
        <v>81.8</v>
      </c>
      <c r="H10" s="2" t="n">
        <v>78.46</v>
      </c>
      <c r="I10" s="2" t="n">
        <v>86.43</v>
      </c>
      <c r="J10" s="2" t="n">
        <v>94.44</v>
      </c>
      <c r="K10" s="2" t="n">
        <v>93.39</v>
      </c>
      <c r="L10" s="2"/>
      <c r="M10" s="2" t="n">
        <f aca="false">AVERAGE(B10:K10)</f>
        <v>89.018</v>
      </c>
      <c r="N10" s="2" t="n">
        <f aca="false">STDEV(B10:K10)</f>
        <v>5.53109553142755</v>
      </c>
      <c r="O10" s="2"/>
      <c r="P10" s="2"/>
      <c r="Q10" s="2"/>
      <c r="R10" s="2"/>
      <c r="S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24</v>
      </c>
      <c r="B12" s="2" t="s">
        <v>25</v>
      </c>
      <c r="C12" s="2" t="s">
        <v>26</v>
      </c>
      <c r="D12" s="2" t="s">
        <v>27</v>
      </c>
      <c r="E12" s="2" t="n">
        <v>8.5</v>
      </c>
      <c r="F12" s="2" t="s">
        <v>28</v>
      </c>
      <c r="G12" s="2" t="s">
        <v>29</v>
      </c>
      <c r="H12" s="2" t="s">
        <v>24</v>
      </c>
      <c r="I12" s="2" t="s">
        <v>30</v>
      </c>
      <c r="J12" s="2" t="s">
        <v>15</v>
      </c>
      <c r="K12" s="2" t="s">
        <v>16</v>
      </c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31</v>
      </c>
      <c r="B13" s="2" t="n">
        <v>1.94125546074777</v>
      </c>
      <c r="C13" s="2" t="n">
        <v>1.9594263326074</v>
      </c>
      <c r="D13" s="2" t="n">
        <v>1.93095867660872</v>
      </c>
      <c r="E13" s="2" t="n">
        <v>2.02403071452051</v>
      </c>
      <c r="F13" s="2" t="n">
        <v>1.94594752568527</v>
      </c>
      <c r="G13" s="2" t="n">
        <v>2.13645129374528</v>
      </c>
      <c r="H13" s="2" t="n">
        <v>2.21135187773596</v>
      </c>
      <c r="I13" s="2" t="n">
        <v>2.03737080937113</v>
      </c>
      <c r="J13" s="2" t="n">
        <v>1.93347336160989</v>
      </c>
      <c r="K13" s="2" t="n">
        <v>1.93343211606986</v>
      </c>
      <c r="L13" s="2"/>
      <c r="M13" s="2" t="n">
        <f aca="false">AVERAGE(B13:K13)</f>
        <v>2.00536981687018</v>
      </c>
      <c r="N13" s="2" t="n">
        <f aca="false">STDEV(B13:K13)</f>
        <v>0.0981024801859635</v>
      </c>
      <c r="O13" s="2" t="n">
        <v>2</v>
      </c>
      <c r="P13" s="2"/>
      <c r="Q13" s="2"/>
      <c r="R13" s="2"/>
      <c r="S13" s="2"/>
    </row>
    <row r="14" customFormat="false" ht="12.75" hidden="false" customHeight="false" outlineLevel="0" collapsed="false">
      <c r="A14" s="1" t="s">
        <v>32</v>
      </c>
      <c r="B14" s="2" t="n">
        <v>2.1708346791704</v>
      </c>
      <c r="C14" s="2" t="n">
        <v>2.16548311000657</v>
      </c>
      <c r="D14" s="2" t="n">
        <v>2.17689156268572</v>
      </c>
      <c r="E14" s="2" t="n">
        <v>2.26224322980132</v>
      </c>
      <c r="F14" s="2" t="n">
        <v>2.15759967483002</v>
      </c>
      <c r="G14" s="2" t="n">
        <v>2.3551028877335</v>
      </c>
      <c r="H14" s="2" t="n">
        <v>2.39680158220739</v>
      </c>
      <c r="I14" s="2" t="n">
        <v>2.27219528715869</v>
      </c>
      <c r="J14" s="2" t="n">
        <v>2.14678386296407</v>
      </c>
      <c r="K14" s="2" t="n">
        <v>2.15940832652099</v>
      </c>
      <c r="L14" s="2"/>
      <c r="M14" s="2" t="n">
        <f aca="false">AVERAGE(B14:K14)</f>
        <v>2.22633442030787</v>
      </c>
      <c r="N14" s="2" t="n">
        <f aca="false">STDEV(B14:K14)</f>
        <v>0.0905493058059817</v>
      </c>
      <c r="O14" s="2" t="n">
        <v>2</v>
      </c>
      <c r="P14" s="2"/>
      <c r="Q14" s="2"/>
      <c r="R14" s="2"/>
      <c r="S14" s="2"/>
    </row>
    <row r="15" customFormat="false" ht="12.75" hidden="false" customHeight="false" outlineLevel="0" collapsed="false">
      <c r="A15" s="1" t="s">
        <v>33</v>
      </c>
      <c r="B15" s="2" t="n">
        <v>0.737099370530236</v>
      </c>
      <c r="C15" s="2" t="n">
        <v>0.734982136182783</v>
      </c>
      <c r="D15" s="2" t="n">
        <v>0.733637055081059</v>
      </c>
      <c r="E15" s="2" t="n">
        <v>0.530081784697372</v>
      </c>
      <c r="F15" s="2" t="n">
        <v>0.761312752570747</v>
      </c>
      <c r="G15" s="2" t="n">
        <v>0.302666082701687</v>
      </c>
      <c r="H15" s="2" t="n">
        <v>0.169452844174219</v>
      </c>
      <c r="I15" s="2" t="n">
        <v>0.510246409170925</v>
      </c>
      <c r="J15" s="2" t="n">
        <v>0.7948735165052</v>
      </c>
      <c r="K15" s="2" t="n">
        <v>0.768921598933679</v>
      </c>
      <c r="L15" s="2"/>
      <c r="M15" s="2" t="n">
        <f aca="false">AVERAGE(B15:K15)</f>
        <v>0.604327355054791</v>
      </c>
      <c r="N15" s="2" t="n">
        <f aca="false">STDEV(B15:K15)</f>
        <v>0.219581063438768</v>
      </c>
      <c r="O15" s="3" t="n">
        <v>0.96</v>
      </c>
      <c r="P15" s="2"/>
      <c r="Q15" s="2"/>
      <c r="R15" s="2"/>
      <c r="S15" s="2"/>
    </row>
    <row r="16" customFormat="false" ht="12.75" hidden="false" customHeight="false" outlineLevel="0" collapsed="false">
      <c r="A16" s="1" t="s">
        <v>34</v>
      </c>
      <c r="B16" s="2" t="n">
        <v>0.0112471135829561</v>
      </c>
      <c r="C16" s="2" t="n">
        <v>0.00562908186969048</v>
      </c>
      <c r="D16" s="2" t="n">
        <v>0.0112957860237429</v>
      </c>
      <c r="E16" s="2" t="n">
        <v>0.0100203489586245</v>
      </c>
      <c r="F16" s="2" t="n">
        <v>0.0108504950301299</v>
      </c>
      <c r="G16" s="2" t="n">
        <v>0</v>
      </c>
      <c r="H16" s="2" t="n">
        <v>0.013795851319288</v>
      </c>
      <c r="I16" s="2" t="n">
        <v>0.0080705562825189</v>
      </c>
      <c r="J16" s="2" t="n">
        <v>0</v>
      </c>
      <c r="K16" s="2" t="n">
        <v>0.00366616730678444</v>
      </c>
      <c r="L16" s="2"/>
      <c r="M16" s="2" t="n">
        <f aca="false">AVERAGE(B16:K16)</f>
        <v>0.00745754003737353</v>
      </c>
      <c r="N16" s="2" t="n">
        <f aca="false">STDEV(B16:K16)</f>
        <v>0.00490657931481927</v>
      </c>
      <c r="O16" s="3" t="n">
        <v>0.02</v>
      </c>
      <c r="P16" s="2"/>
      <c r="Q16" s="2"/>
      <c r="R16" s="2"/>
      <c r="S16" s="2"/>
    </row>
    <row r="17" customFormat="false" ht="12.75" hidden="false" customHeight="false" outlineLevel="0" collapsed="false">
      <c r="A17" s="1" t="s">
        <v>35</v>
      </c>
      <c r="B17" s="2" t="n">
        <v>0.01</v>
      </c>
      <c r="C17" s="2" t="n">
        <v>0.01</v>
      </c>
      <c r="D17" s="2" t="n">
        <v>0.01</v>
      </c>
      <c r="E17" s="2" t="n">
        <v>0.01</v>
      </c>
      <c r="F17" s="2" t="n">
        <v>0.01</v>
      </c>
      <c r="G17" s="2" t="n">
        <v>0.01</v>
      </c>
      <c r="H17" s="2" t="n">
        <v>0.01</v>
      </c>
      <c r="I17" s="2" t="n">
        <v>0.01</v>
      </c>
      <c r="J17" s="2" t="n">
        <v>0.01</v>
      </c>
      <c r="K17" s="2" t="n">
        <v>0.01</v>
      </c>
      <c r="L17" s="2"/>
      <c r="M17" s="2" t="n">
        <f aca="false">AVERAGE(B17:K17)</f>
        <v>0.01</v>
      </c>
      <c r="N17" s="2" t="n">
        <f aca="false">STDEV(B17:K17)</f>
        <v>0</v>
      </c>
      <c r="O17" s="3" t="n">
        <f aca="false">M17*1/0.62</f>
        <v>0.0161290322580645</v>
      </c>
      <c r="P17" s="2"/>
      <c r="Q17" s="2"/>
      <c r="R17" s="2"/>
      <c r="S17" s="2"/>
    </row>
    <row r="18" customFormat="false" ht="12.75" hidden="false" customHeight="false" outlineLevel="0" collapsed="false">
      <c r="A18" s="1" t="s">
        <v>23</v>
      </c>
      <c r="B18" s="2" t="n">
        <f aca="false">SUM(B13:B17)</f>
        <v>4.87043662403136</v>
      </c>
      <c r="C18" s="2" t="n">
        <f aca="false">SUM(C13:C17)</f>
        <v>4.87552066066645</v>
      </c>
      <c r="D18" s="2" t="n">
        <f aca="false">SUM(D13:D17)</f>
        <v>4.86278308039924</v>
      </c>
      <c r="E18" s="2" t="n">
        <f aca="false">SUM(E13:E17)</f>
        <v>4.83637607797782</v>
      </c>
      <c r="F18" s="2" t="n">
        <f aca="false">SUM(F13:F17)</f>
        <v>4.88571044811617</v>
      </c>
      <c r="G18" s="2" t="n">
        <f aca="false">SUM(G13:G17)</f>
        <v>4.80422026418047</v>
      </c>
      <c r="H18" s="2" t="n">
        <f aca="false">SUM(H13:H17)</f>
        <v>4.80140215543686</v>
      </c>
      <c r="I18" s="2" t="n">
        <f aca="false">SUM(I13:I17)</f>
        <v>4.83788306198326</v>
      </c>
      <c r="J18" s="2" t="n">
        <f aca="false">SUM(J13:J17)</f>
        <v>4.88513074107916</v>
      </c>
      <c r="K18" s="2" t="n">
        <f aca="false">SUM(K13:K17)</f>
        <v>4.87542820883132</v>
      </c>
      <c r="L18" s="2"/>
      <c r="M18" s="2" t="n">
        <f aca="false">AVERAGE(B18:K18)</f>
        <v>4.85348913227021</v>
      </c>
      <c r="N18" s="2" t="n">
        <f aca="false">STDEV(B18:K18)</f>
        <v>0.0317220418479177</v>
      </c>
      <c r="O18" s="2" t="n">
        <v>5</v>
      </c>
      <c r="P18" s="2"/>
      <c r="Q18" s="2"/>
      <c r="R18" s="2"/>
      <c r="S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23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4" t="s">
        <v>36</v>
      </c>
      <c r="K20" s="2"/>
      <c r="L20" s="2"/>
      <c r="M20" s="2"/>
      <c r="N20" s="2"/>
      <c r="O20" s="2"/>
      <c r="P20" s="2"/>
      <c r="Q20" s="2"/>
      <c r="R20" s="0"/>
      <c r="S20" s="2"/>
    </row>
    <row r="21" customFormat="false" ht="23.25" hidden="false" customHeight="false" outlineLevel="0" collapsed="false">
      <c r="J21" s="4" t="s">
        <v>37</v>
      </c>
    </row>
    <row r="22" customFormat="false" ht="12.75" hidden="false" customHeight="false" outlineLevel="0" collapsed="false">
      <c r="A22" s="1" t="s">
        <v>38</v>
      </c>
      <c r="B22" s="1" t="s">
        <v>39</v>
      </c>
      <c r="C22" s="1" t="s">
        <v>40</v>
      </c>
      <c r="D22" s="1" t="s">
        <v>41</v>
      </c>
      <c r="E22" s="1" t="s">
        <v>42</v>
      </c>
      <c r="F22" s="1" t="s">
        <v>43</v>
      </c>
      <c r="G22" s="1" t="s">
        <v>44</v>
      </c>
      <c r="H22" s="1" t="s">
        <v>45</v>
      </c>
    </row>
    <row r="23" customFormat="false" ht="12.75" hidden="false" customHeight="false" outlineLevel="0" collapsed="false">
      <c r="A23" s="1" t="s">
        <v>46</v>
      </c>
      <c r="B23" s="1" t="s">
        <v>34</v>
      </c>
      <c r="C23" s="1" t="s">
        <v>47</v>
      </c>
      <c r="D23" s="1" t="n">
        <v>20</v>
      </c>
      <c r="E23" s="1" t="n">
        <v>10</v>
      </c>
      <c r="F23" s="1" t="n">
        <v>400</v>
      </c>
      <c r="G23" s="1" t="n">
        <v>-600</v>
      </c>
      <c r="H23" s="1" t="s">
        <v>48</v>
      </c>
    </row>
    <row r="24" customFormat="false" ht="12.75" hidden="false" customHeight="false" outlineLevel="0" collapsed="false">
      <c r="A24" s="1" t="s">
        <v>49</v>
      </c>
      <c r="B24" s="1" t="s">
        <v>31</v>
      </c>
      <c r="C24" s="1" t="s">
        <v>50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1</v>
      </c>
    </row>
    <row r="25" customFormat="false" ht="12.75" hidden="false" customHeight="false" outlineLevel="0" collapsed="false">
      <c r="A25" s="1" t="s">
        <v>49</v>
      </c>
      <c r="B25" s="1" t="s">
        <v>32</v>
      </c>
      <c r="C25" s="1" t="s">
        <v>47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2</v>
      </c>
      <c r="L25" s="5" t="s">
        <v>53</v>
      </c>
    </row>
    <row r="26" customFormat="false" ht="12.75" hidden="false" customHeight="false" outlineLevel="0" collapsed="false">
      <c r="A26" s="1" t="s">
        <v>49</v>
      </c>
      <c r="B26" s="1" t="s">
        <v>54</v>
      </c>
      <c r="C26" s="1" t="s">
        <v>47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48</v>
      </c>
    </row>
    <row r="27" customFormat="false" ht="12.75" hidden="false" customHeight="false" outlineLevel="0" collapsed="false">
      <c r="A27" s="1" t="s">
        <v>55</v>
      </c>
      <c r="B27" s="1" t="s">
        <v>35</v>
      </c>
      <c r="C27" s="1" t="s">
        <v>47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6</v>
      </c>
    </row>
    <row r="28" customFormat="false" ht="12.75" hidden="false" customHeight="false" outlineLevel="0" collapsed="false">
      <c r="A28" s="1" t="s">
        <v>55</v>
      </c>
      <c r="B28" s="1" t="s">
        <v>33</v>
      </c>
      <c r="C28" s="1" t="s">
        <v>47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7</v>
      </c>
    </row>
    <row r="31" customFormat="false" ht="12.75" hidden="false" customHeight="false" outlineLevel="0" collapsed="false">
      <c r="L31" s="2"/>
      <c r="M31" s="2"/>
      <c r="N31" s="2"/>
    </row>
    <row r="32" customFormat="false" ht="12.75" hidden="false" customHeight="false" outlineLevel="0" collapsed="false">
      <c r="L32" s="2"/>
      <c r="M32" s="2"/>
      <c r="N32" s="2"/>
    </row>
    <row r="33" customFormat="false" ht="12.75" hidden="false" customHeight="false" outlineLevel="0" collapsed="false">
      <c r="L33" s="2"/>
      <c r="M33" s="2"/>
      <c r="N33" s="2"/>
    </row>
    <row r="34" customFormat="false" ht="12.75" hidden="false" customHeight="false" outlineLevel="0" collapsed="false">
      <c r="L34" s="2"/>
      <c r="M34" s="2"/>
      <c r="N34" s="2"/>
    </row>
    <row r="35" customFormat="false" ht="12.75" hidden="false" customHeight="false" outlineLevel="0" collapsed="false">
      <c r="L35" s="2"/>
      <c r="M35" s="2"/>
      <c r="N35" s="2"/>
    </row>
    <row r="36" customFormat="false" ht="12.75" hidden="false" customHeight="false" outlineLevel="0" collapsed="false">
      <c r="L36" s="2"/>
      <c r="M36" s="2"/>
      <c r="N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2:11:26Z</dcterms:created>
  <dc:creator/>
  <dc:description/>
  <dc:language>en-US</dc:language>
  <cp:lastModifiedBy>Gelu Costin</cp:lastModifiedBy>
  <dcterms:modified xsi:type="dcterms:W3CDTF">2007-08-24T00:17:16Z</dcterms:modified>
  <cp:revision>0</cp:revision>
  <dc:subject/>
  <dc:title/>
</cp:coreProperties>
</file>