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mn-neptunite609mn-neptunite609mn-neptunite609mn-neptunite609mn-neptunite609mn-neptunite609mn-neptunite609mn-neptunite609mn-neptunite609mn-neptunite609mn-neptunite609mn-neptunite60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WDS scan</t>
  </si>
  <si>
    <t xml:space="preserve">Si Al Mg Na Zn Mn Ti K F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TiO2</t>
  </si>
  <si>
    <t xml:space="preserve">MnO</t>
  </si>
  <si>
    <t xml:space="preserve">Na2O</t>
  </si>
  <si>
    <t xml:space="preserve">K2O</t>
  </si>
  <si>
    <t xml:space="preserve">ZnO</t>
  </si>
  <si>
    <t xml:space="preserve">FeO</t>
  </si>
  <si>
    <t xml:space="preserve">MgO</t>
  </si>
  <si>
    <t xml:space="preserve">Al2O3</t>
  </si>
  <si>
    <t xml:space="preserve">CaO</t>
  </si>
  <si>
    <t xml:space="preserve">not present in the wds scan</t>
  </si>
  <si>
    <t xml:space="preserve">Totals</t>
  </si>
  <si>
    <t xml:space="preserve">Li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erage</t>
  </si>
  <si>
    <t xml:space="preserve">stdev</t>
  </si>
  <si>
    <t xml:space="preserve">in formula</t>
  </si>
  <si>
    <t xml:space="preserve">(+) charges</t>
  </si>
  <si>
    <t xml:space="preserve">Si</t>
  </si>
  <si>
    <t xml:space="preserve">Ti</t>
  </si>
  <si>
    <t xml:space="preserve">Fe3</t>
  </si>
  <si>
    <t xml:space="preserve">Al</t>
  </si>
  <si>
    <t xml:space="preserve">Mn</t>
  </si>
  <si>
    <t xml:space="preserve">Zn</t>
  </si>
  <si>
    <t xml:space="preserve">Mg</t>
  </si>
  <si>
    <t xml:space="preserve">Na</t>
  </si>
  <si>
    <t xml:space="preserve">K</t>
  </si>
  <si>
    <t xml:space="preserve">Li</t>
  </si>
  <si>
    <t xml:space="preserve">Fe tot</t>
  </si>
  <si>
    <t xml:space="preserve">ideal</t>
  </si>
  <si>
    <r>
      <rPr>
        <sz val="14"/>
        <rFont val="Times New Roman"/>
        <family val="1"/>
      </rPr>
      <t xml:space="preserve">K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Li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4</t>
    </r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44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1.8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spar-OR1</t>
  </si>
  <si>
    <t xml:space="preserve">Ca</t>
  </si>
  <si>
    <t xml:space="preserve">rhod-791</t>
  </si>
  <si>
    <t xml:space="preserve">LIF</t>
  </si>
  <si>
    <t xml:space="preserve">Fe</t>
  </si>
  <si>
    <t xml:space="preserve">fayalite</t>
  </si>
  <si>
    <t xml:space="preserve">rutile1</t>
  </si>
  <si>
    <t xml:space="preserve">zn_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Q2" s="2" t="s">
        <v>13</v>
      </c>
      <c r="R2" s="2"/>
      <c r="S2" s="3" t="s">
        <v>14</v>
      </c>
      <c r="T2" s="2"/>
      <c r="U2" s="2"/>
      <c r="V2" s="2"/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</row>
    <row r="4" customFormat="false" ht="12.75" hidden="false" customHeight="false" outlineLevel="0" collapsed="false">
      <c r="A4" s="1" t="s">
        <v>21</v>
      </c>
      <c r="B4" s="4" t="n">
        <v>53.2310416666667</v>
      </c>
      <c r="C4" s="4" t="n">
        <v>52.6872395833333</v>
      </c>
      <c r="D4" s="4" t="n">
        <v>52.7795833333333</v>
      </c>
      <c r="E4" s="4" t="n">
        <v>53.31</v>
      </c>
      <c r="F4" s="4" t="n">
        <v>53.22078125</v>
      </c>
      <c r="G4" s="4" t="n">
        <v>53.3233854166667</v>
      </c>
      <c r="H4" s="4" t="n">
        <v>52.94375</v>
      </c>
      <c r="I4" s="4" t="n">
        <v>53.1797395833333</v>
      </c>
      <c r="J4" s="4" t="n">
        <v>53.89796875</v>
      </c>
      <c r="K4" s="4" t="n">
        <v>52.97453125</v>
      </c>
      <c r="L4" s="4" t="n">
        <v>53.0463541666667</v>
      </c>
      <c r="M4" s="4" t="n">
        <v>52.6256770833333</v>
      </c>
      <c r="N4" s="4"/>
      <c r="O4" s="4" t="n">
        <f aca="false">AVERAGE(B4:M4)</f>
        <v>53.1016710069445</v>
      </c>
      <c r="P4" s="4" t="n">
        <f aca="false">STDEV(B4:M4)</f>
        <v>0.345081633210343</v>
      </c>
      <c r="Q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2.75" hidden="false" customHeight="false" outlineLevel="0" collapsed="false">
      <c r="A5" s="1" t="s">
        <v>22</v>
      </c>
      <c r="B5" s="4" t="n">
        <v>16.1446875</v>
      </c>
      <c r="C5" s="4" t="n">
        <v>16.1959895833333</v>
      </c>
      <c r="D5" s="4" t="n">
        <v>15.9086979166667</v>
      </c>
      <c r="E5" s="4" t="n">
        <v>16.0933854166667</v>
      </c>
      <c r="F5" s="4" t="n">
        <v>16.0420833333333</v>
      </c>
      <c r="G5" s="4" t="n">
        <v>15.9497395833333</v>
      </c>
      <c r="H5" s="4" t="n">
        <v>16.6371875</v>
      </c>
      <c r="I5" s="4" t="n">
        <v>15.4469791666667</v>
      </c>
      <c r="J5" s="4" t="n">
        <v>16.17546875</v>
      </c>
      <c r="K5" s="4" t="n">
        <v>15.7240104166667</v>
      </c>
      <c r="L5" s="4" t="n">
        <v>16.083125</v>
      </c>
      <c r="M5" s="4" t="n">
        <v>16.0215625</v>
      </c>
      <c r="N5" s="4"/>
      <c r="O5" s="4" t="n">
        <f aca="false">AVERAGE(B5:M5)</f>
        <v>16.0352430555556</v>
      </c>
      <c r="P5" s="4" t="n">
        <f aca="false">STDEV(B5:M5)</f>
        <v>0.284759823578804</v>
      </c>
      <c r="Q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1" t="s">
        <v>23</v>
      </c>
      <c r="B6" s="4" t="n">
        <v>11.57375</v>
      </c>
      <c r="C6" s="4" t="n">
        <v>11.5532291666667</v>
      </c>
      <c r="D6" s="4" t="n">
        <v>11.2761979166667</v>
      </c>
      <c r="E6" s="4" t="n">
        <v>11.4095833333333</v>
      </c>
      <c r="F6" s="4" t="n">
        <v>11.4403645833333</v>
      </c>
      <c r="G6" s="4" t="n">
        <v>11.1325520833333</v>
      </c>
      <c r="H6" s="4" t="n">
        <v>11.3685416666667</v>
      </c>
      <c r="I6" s="4" t="n">
        <v>11.450625</v>
      </c>
      <c r="J6" s="4" t="n">
        <v>11.35828125</v>
      </c>
      <c r="K6" s="4" t="n">
        <v>11.4403645833333</v>
      </c>
      <c r="L6" s="4" t="n">
        <v>11.3480208333333</v>
      </c>
      <c r="M6" s="4" t="n">
        <v>11.3685416666667</v>
      </c>
      <c r="N6" s="4"/>
      <c r="O6" s="4" t="n">
        <f aca="false">AVERAGE(B6:M6)</f>
        <v>11.3933376736111</v>
      </c>
      <c r="P6" s="4" t="n">
        <f aca="false">STDEV(B6:M6)</f>
        <v>0.117676681975619</v>
      </c>
      <c r="Q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24</v>
      </c>
      <c r="B7" s="4" t="n">
        <v>7.56192708333333</v>
      </c>
      <c r="C7" s="4" t="n">
        <v>7.66453125</v>
      </c>
      <c r="D7" s="4" t="n">
        <v>7.58244791666667</v>
      </c>
      <c r="E7" s="4" t="n">
        <v>7.65427083333333</v>
      </c>
      <c r="F7" s="4" t="n">
        <v>7.40802083333333</v>
      </c>
      <c r="G7" s="4" t="n">
        <v>7.63375</v>
      </c>
      <c r="H7" s="4" t="n">
        <v>7.64401041666667</v>
      </c>
      <c r="I7" s="4" t="n">
        <v>7.55166666666667</v>
      </c>
      <c r="J7" s="4" t="n">
        <v>7.56192708333333</v>
      </c>
      <c r="K7" s="4" t="n">
        <v>7.59270833333333</v>
      </c>
      <c r="L7" s="4" t="n">
        <v>7.58244791666667</v>
      </c>
      <c r="M7" s="4" t="n">
        <v>7.55166666666667</v>
      </c>
      <c r="N7" s="4"/>
      <c r="O7" s="4" t="n">
        <f aca="false">AVERAGE(B7:M7)</f>
        <v>7.58244791666667</v>
      </c>
      <c r="P7" s="4" t="n">
        <f aca="false">STDEV(B7:M7)</f>
        <v>0.0684804640921705</v>
      </c>
      <c r="Q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2.75" hidden="false" customHeight="false" outlineLevel="0" collapsed="false">
      <c r="A8" s="1" t="s">
        <v>25</v>
      </c>
      <c r="B8" s="4" t="n">
        <v>4.85317708333333</v>
      </c>
      <c r="C8" s="4" t="n">
        <v>4.76083333333333</v>
      </c>
      <c r="D8" s="4" t="n">
        <v>4.75057291666667</v>
      </c>
      <c r="E8" s="4" t="n">
        <v>4.79161458333333</v>
      </c>
      <c r="F8" s="4" t="n">
        <v>4.77109375</v>
      </c>
      <c r="G8" s="4" t="n">
        <v>4.73005208333333</v>
      </c>
      <c r="H8" s="4" t="n">
        <v>4.81213541666667</v>
      </c>
      <c r="I8" s="4" t="n">
        <v>4.77109375</v>
      </c>
      <c r="J8" s="4" t="n">
        <v>4.79161458333333</v>
      </c>
      <c r="K8" s="4" t="n">
        <v>4.801875</v>
      </c>
      <c r="L8" s="4" t="n">
        <v>4.75057291666667</v>
      </c>
      <c r="M8" s="4" t="n">
        <v>4.78135416666667</v>
      </c>
      <c r="N8" s="4"/>
      <c r="O8" s="4" t="n">
        <f aca="false">AVERAGE(B8:M8)</f>
        <v>4.78049913194444</v>
      </c>
      <c r="P8" s="4" t="n">
        <f aca="false">STDEV(B8:M8)</f>
        <v>0.0328736312637342</v>
      </c>
      <c r="Q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2.75" hidden="false" customHeight="false" outlineLevel="0" collapsed="false">
      <c r="A9" s="1" t="s">
        <v>26</v>
      </c>
      <c r="B9" s="4" t="n">
        <v>2.44197916666667</v>
      </c>
      <c r="C9" s="4" t="n">
        <v>2.47276041666667</v>
      </c>
      <c r="D9" s="4" t="n">
        <v>2.17520833333333</v>
      </c>
      <c r="E9" s="4" t="n">
        <v>2.1546875</v>
      </c>
      <c r="F9" s="4" t="n">
        <v>2.28807291666667</v>
      </c>
      <c r="G9" s="4" t="n">
        <v>2.35989583333333</v>
      </c>
      <c r="H9" s="4" t="n">
        <v>2.26755208333333</v>
      </c>
      <c r="I9" s="4" t="n">
        <v>2.26755208333333</v>
      </c>
      <c r="J9" s="4" t="n">
        <v>2.22651041666667</v>
      </c>
      <c r="K9" s="4" t="n">
        <v>2.16494791666667</v>
      </c>
      <c r="L9" s="4" t="n">
        <v>2.37015625</v>
      </c>
      <c r="M9" s="4" t="n">
        <v>2.32911458333333</v>
      </c>
      <c r="N9" s="4"/>
      <c r="O9" s="4" t="n">
        <f aca="false">AVERAGE(B9:M9)</f>
        <v>2.293203125</v>
      </c>
      <c r="P9" s="4" t="n">
        <f aca="false">STDEV(B9:M9)</f>
        <v>0.105046916423167</v>
      </c>
      <c r="Q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1" t="s">
        <v>27</v>
      </c>
      <c r="B10" s="4" t="n">
        <v>2.22651041666667</v>
      </c>
      <c r="C10" s="4" t="n">
        <v>2.2778125</v>
      </c>
      <c r="D10" s="4" t="n">
        <v>2.1546875</v>
      </c>
      <c r="E10" s="4" t="n">
        <v>2.34963541666667</v>
      </c>
      <c r="F10" s="4" t="n">
        <v>2.24703125</v>
      </c>
      <c r="G10" s="4" t="n">
        <v>2.2778125</v>
      </c>
      <c r="H10" s="4" t="n">
        <v>2.25729166666667</v>
      </c>
      <c r="I10" s="4" t="n">
        <v>2.34963541666667</v>
      </c>
      <c r="J10" s="4" t="n">
        <v>2.28807291666667</v>
      </c>
      <c r="K10" s="4" t="n">
        <v>2.25729166666667</v>
      </c>
      <c r="L10" s="4" t="n">
        <v>2.1546875</v>
      </c>
      <c r="M10" s="4" t="n">
        <v>2.37015625</v>
      </c>
      <c r="N10" s="4"/>
      <c r="O10" s="4" t="n">
        <f aca="false">AVERAGE(B10:M10)</f>
        <v>2.26755208333333</v>
      </c>
      <c r="P10" s="4" t="n">
        <f aca="false">STDEV(B10:M10)</f>
        <v>0.0690372249958859</v>
      </c>
      <c r="Q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2.75" hidden="false" customHeight="false" outlineLevel="0" collapsed="false">
      <c r="A11" s="1" t="s">
        <v>28</v>
      </c>
      <c r="B11" s="4" t="n">
        <v>0.995260416666667</v>
      </c>
      <c r="C11" s="4" t="n">
        <v>0.974739583333333</v>
      </c>
      <c r="D11" s="4" t="n">
        <v>1.01578125</v>
      </c>
      <c r="E11" s="4" t="n">
        <v>0.995260416666667</v>
      </c>
      <c r="F11" s="4" t="n">
        <v>0.995260416666667</v>
      </c>
      <c r="G11" s="4" t="n">
        <v>1.02604166666667</v>
      </c>
      <c r="H11" s="4" t="n">
        <v>0.995260416666667</v>
      </c>
      <c r="I11" s="4" t="n">
        <v>0.974739583333333</v>
      </c>
      <c r="J11" s="4" t="n">
        <v>0.995260416666667</v>
      </c>
      <c r="K11" s="4" t="n">
        <v>0.985</v>
      </c>
      <c r="L11" s="4" t="n">
        <v>1.00552083333333</v>
      </c>
      <c r="M11" s="4" t="n">
        <v>0.995260416666667</v>
      </c>
      <c r="N11" s="4"/>
      <c r="O11" s="4" t="n">
        <f aca="false">AVERAGE(B11:M11)</f>
        <v>0.996115451388889</v>
      </c>
      <c r="P11" s="4" t="n">
        <f aca="false">STDEV(B11:M11)</f>
        <v>0.0148096358112444</v>
      </c>
      <c r="Q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75" hidden="false" customHeight="false" outlineLevel="0" collapsed="false">
      <c r="A12" s="1" t="s">
        <v>29</v>
      </c>
      <c r="B12" s="4" t="n">
        <v>0.174427083333333</v>
      </c>
      <c r="C12" s="4" t="n">
        <v>0.174427083333333</v>
      </c>
      <c r="D12" s="4" t="n">
        <v>0.194947916666667</v>
      </c>
      <c r="E12" s="4" t="n">
        <v>0.164166666666667</v>
      </c>
      <c r="F12" s="4" t="n">
        <v>0.164166666666667</v>
      </c>
      <c r="G12" s="4" t="n">
        <v>0.1846875</v>
      </c>
      <c r="H12" s="4" t="n">
        <v>0.164166666666667</v>
      </c>
      <c r="I12" s="4" t="n">
        <v>0.194947916666667</v>
      </c>
      <c r="J12" s="4" t="n">
        <v>0.174427083333333</v>
      </c>
      <c r="K12" s="4" t="n">
        <v>0.21546875</v>
      </c>
      <c r="L12" s="4" t="n">
        <v>0.1846875</v>
      </c>
      <c r="M12" s="4" t="n">
        <v>0.164166666666667</v>
      </c>
      <c r="N12" s="4"/>
      <c r="O12" s="4" t="n">
        <f aca="false">AVERAGE(B12:M12)</f>
        <v>0.179557291666667</v>
      </c>
      <c r="P12" s="4" t="n">
        <f aca="false">STDEV(B12:M12)</f>
        <v>0.016074983542159</v>
      </c>
      <c r="Q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s="5" customFormat="true" ht="12.75" hidden="false" customHeight="false" outlineLevel="0" collapsed="false">
      <c r="A13" s="5" t="s">
        <v>30</v>
      </c>
      <c r="B13" s="6" t="n">
        <v>0.0205208333333333</v>
      </c>
      <c r="C13" s="6" t="n">
        <v>0.0205208333333333</v>
      </c>
      <c r="D13" s="6" t="n">
        <v>0.03078125</v>
      </c>
      <c r="E13" s="6" t="n">
        <v>0.0102604166666667</v>
      </c>
      <c r="F13" s="6" t="n">
        <v>0.0102604166666667</v>
      </c>
      <c r="G13" s="6" t="n">
        <v>0.0102604166666667</v>
      </c>
      <c r="H13" s="6" t="n">
        <v>0</v>
      </c>
      <c r="I13" s="6" t="n">
        <v>0.0205208333333333</v>
      </c>
      <c r="J13" s="6" t="n">
        <v>0</v>
      </c>
      <c r="K13" s="6" t="n">
        <v>0.0102604166666667</v>
      </c>
      <c r="L13" s="6" t="n">
        <v>0</v>
      </c>
      <c r="M13" s="6" t="n">
        <v>0.0102604166666667</v>
      </c>
      <c r="N13" s="6"/>
      <c r="O13" s="6" t="n">
        <f aca="false">AVERAGE(B13:M13)</f>
        <v>0.0119704861111111</v>
      </c>
      <c r="P13" s="6" t="n">
        <f aca="false">STDEV(B13:M13)</f>
        <v>0.00961849284961121</v>
      </c>
      <c r="Q13" s="6" t="s">
        <v>31</v>
      </c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12.75" hidden="false" customHeight="false" outlineLevel="0" collapsed="false">
      <c r="A14" s="1" t="s">
        <v>32</v>
      </c>
      <c r="B14" s="4" t="n">
        <f aca="false">SUM(B4:B12)</f>
        <v>99.2027604166667</v>
      </c>
      <c r="C14" s="4" t="n">
        <f aca="false">SUM(C4:C12)</f>
        <v>98.7615625</v>
      </c>
      <c r="D14" s="4" t="n">
        <f aca="false">SUM(D4:D12)</f>
        <v>97.838125</v>
      </c>
      <c r="E14" s="4" t="n">
        <f aca="false">SUM(E4:E12)</f>
        <v>98.9226041666667</v>
      </c>
      <c r="F14" s="4" t="n">
        <f aca="false">SUM(F4:F12)</f>
        <v>98.576875</v>
      </c>
      <c r="G14" s="4" t="n">
        <f aca="false">SUM(G4:G12)</f>
        <v>98.6179166666667</v>
      </c>
      <c r="H14" s="4" t="n">
        <f aca="false">SUM(H4:H12)</f>
        <v>99.0898958333333</v>
      </c>
      <c r="I14" s="4" t="n">
        <f aca="false">SUM(I4:I12)</f>
        <v>98.1869791666667</v>
      </c>
      <c r="J14" s="4" t="n">
        <f aca="false">SUM(J4:J12)</f>
        <v>99.46953125</v>
      </c>
      <c r="K14" s="4" t="n">
        <f aca="false">SUM(K4:K12)</f>
        <v>98.1561979166667</v>
      </c>
      <c r="L14" s="4" t="n">
        <f aca="false">SUM(L4:L12)</f>
        <v>98.5255729166667</v>
      </c>
      <c r="M14" s="4" t="n">
        <f aca="false">SUM(M4:M12)</f>
        <v>98.2075</v>
      </c>
      <c r="N14" s="4"/>
      <c r="O14" s="4" t="n">
        <f aca="false">AVERAGE(B14:M14)</f>
        <v>98.6296267361111</v>
      </c>
      <c r="P14" s="4" t="n">
        <f aca="false">STDEV(B14:M14)</f>
        <v>0.485002065305461</v>
      </c>
      <c r="Q14" s="4"/>
      <c r="R14" s="4"/>
      <c r="S14" s="4"/>
    </row>
    <row r="15" customFormat="false" ht="12.75" hidden="false" customHeight="false" outlineLevel="0" collapsed="false">
      <c r="A15" s="1" t="s">
        <v>33</v>
      </c>
      <c r="B15" s="4" t="n">
        <f aca="false">100-SUM(B4:B12)</f>
        <v>0.797239583333322</v>
      </c>
      <c r="C15" s="4" t="n">
        <f aca="false">100-SUM(C4:C12)</f>
        <v>1.2384375</v>
      </c>
      <c r="D15" s="4" t="n">
        <f aca="false">100-SUM(D4:D12)</f>
        <v>2.161875</v>
      </c>
      <c r="E15" s="4" t="n">
        <f aca="false">100-SUM(E4:E12)</f>
        <v>1.07739583333333</v>
      </c>
      <c r="F15" s="4" t="n">
        <f aca="false">100-SUM(F4:F12)</f>
        <v>1.423125</v>
      </c>
      <c r="G15" s="4" t="n">
        <f aca="false">100-SUM(G4:G12)</f>
        <v>1.38208333333334</v>
      </c>
      <c r="H15" s="4" t="n">
        <f aca="false">100-SUM(H4:H12)</f>
        <v>0.91010416666667</v>
      </c>
      <c r="I15" s="4" t="n">
        <f aca="false">100-SUM(I4:I12)</f>
        <v>1.81302083333333</v>
      </c>
      <c r="J15" s="4" t="n">
        <f aca="false">100-SUM(J4:J12)</f>
        <v>0.530468749999997</v>
      </c>
      <c r="K15" s="4" t="n">
        <f aca="false">100-SUM(K4:K12)</f>
        <v>1.84380208333333</v>
      </c>
      <c r="L15" s="4" t="n">
        <f aca="false">100-SUM(L4:L12)</f>
        <v>1.47442708333332</v>
      </c>
      <c r="M15" s="4" t="n">
        <f aca="false">100-SUM(M4:M12)</f>
        <v>1.7925</v>
      </c>
      <c r="N15" s="4"/>
      <c r="O15" s="4" t="n">
        <f aca="false">AVERAGE(B15:M15)</f>
        <v>1.37037326388889</v>
      </c>
      <c r="P15" s="4" t="n">
        <f aca="false">STDEV(B15:M15)</f>
        <v>0.485002065305461</v>
      </c>
      <c r="Q15" s="4"/>
      <c r="R15" s="4"/>
      <c r="S15" s="4"/>
    </row>
    <row r="16" customFormat="false" ht="12.75" hidden="false" customHeight="false" outlineLevel="0" collapsed="false">
      <c r="A16" s="1" t="s">
        <v>34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12.75" hidden="false" customHeight="false" outlineLevel="0" collapsed="false">
      <c r="A18" s="1" t="s">
        <v>35</v>
      </c>
      <c r="B18" s="4" t="s">
        <v>36</v>
      </c>
      <c r="C18" s="4" t="s">
        <v>37</v>
      </c>
      <c r="D18" s="4" t="s">
        <v>38</v>
      </c>
      <c r="E18" s="4" t="n">
        <v>23.5</v>
      </c>
      <c r="F18" s="4" t="s">
        <v>39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customFormat="false" ht="12.75" hidden="false" customHeight="false" outlineLevel="0" collapsed="false">
      <c r="O19" s="4" t="s">
        <v>40</v>
      </c>
      <c r="P19" s="4" t="s">
        <v>41</v>
      </c>
      <c r="Q19" s="1" t="s">
        <v>42</v>
      </c>
      <c r="S19" s="1" t="s">
        <v>43</v>
      </c>
    </row>
    <row r="20" customFormat="false" ht="12.75" hidden="false" customHeight="false" outlineLevel="0" collapsed="false">
      <c r="A20" s="1" t="s">
        <v>44</v>
      </c>
      <c r="B20" s="4" t="n">
        <v>8.08140596227361</v>
      </c>
      <c r="C20" s="4" t="n">
        <v>8.00211189865833</v>
      </c>
      <c r="D20" s="4" t="n">
        <v>7.96283048142679</v>
      </c>
      <c r="E20" s="4" t="n">
        <v>8.07181083601422</v>
      </c>
      <c r="F20" s="4" t="n">
        <v>8.04667891802094</v>
      </c>
      <c r="G20" s="4" t="n">
        <v>8.05823473647289</v>
      </c>
      <c r="H20" s="4" t="n">
        <v>8.03024884922295</v>
      </c>
      <c r="I20" s="4" t="n">
        <v>8.03800839763822</v>
      </c>
      <c r="J20" s="4" t="n">
        <v>8.15632307335525</v>
      </c>
      <c r="K20" s="4" t="n">
        <v>8.00620142955712</v>
      </c>
      <c r="L20" s="4" t="n">
        <v>8.02382976635198</v>
      </c>
      <c r="M20" s="4" t="n">
        <v>7.96972452051168</v>
      </c>
      <c r="N20" s="4"/>
      <c r="O20" s="4" t="n">
        <f aca="false">AVERAGE(B20:M20)</f>
        <v>8.03728407245866</v>
      </c>
      <c r="P20" s="4" t="n">
        <f aca="false">STDEV(B20:M20)</f>
        <v>0.0525514430948445</v>
      </c>
      <c r="Q20" s="7" t="n">
        <v>8</v>
      </c>
      <c r="R20" s="4" t="n">
        <v>4</v>
      </c>
      <c r="S20" s="4" t="n">
        <f aca="false">Q20*R20</f>
        <v>32</v>
      </c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7"/>
      <c r="R21" s="4"/>
      <c r="S21" s="4"/>
    </row>
    <row r="22" customFormat="false" ht="12.75" hidden="false" customHeight="false" outlineLevel="0" collapsed="false">
      <c r="A22" s="1" t="s">
        <v>45</v>
      </c>
      <c r="B22" s="4" t="n">
        <v>1.84366102974225</v>
      </c>
      <c r="C22" s="4" t="n">
        <v>1.85027438873586</v>
      </c>
      <c r="D22" s="4" t="n">
        <v>1.80536750836146</v>
      </c>
      <c r="E22" s="4" t="n">
        <v>1.83290172196879</v>
      </c>
      <c r="F22" s="4" t="n">
        <v>1.82442354671519</v>
      </c>
      <c r="G22" s="4" t="n">
        <v>1.81303116930581</v>
      </c>
      <c r="H22" s="4" t="n">
        <v>1.89812010722932</v>
      </c>
      <c r="I22" s="4" t="n">
        <v>1.75620530228981</v>
      </c>
      <c r="J22" s="4" t="n">
        <v>1.84123139113974</v>
      </c>
      <c r="K22" s="4" t="n">
        <v>1.78752525603703</v>
      </c>
      <c r="L22" s="4" t="n">
        <v>1.82989460545622</v>
      </c>
      <c r="M22" s="4" t="n">
        <v>1.82507180412874</v>
      </c>
      <c r="N22" s="4"/>
      <c r="O22" s="4" t="n">
        <f aca="false">AVERAGE(B22:M22)</f>
        <v>1.82564231925918</v>
      </c>
      <c r="P22" s="4" t="n">
        <f aca="false">STDEV(B22:M22)</f>
        <v>0.0348302015489157</v>
      </c>
      <c r="Q22" s="7" t="n">
        <v>1.89</v>
      </c>
      <c r="R22" s="4" t="n">
        <v>4</v>
      </c>
      <c r="S22" s="4" t="n">
        <f aca="false">Q22*R22</f>
        <v>7.56</v>
      </c>
    </row>
    <row r="23" customFormat="false" ht="12.75" hidden="false" customHeight="false" outlineLevel="0" collapsed="false">
      <c r="A23" s="1" t="s">
        <v>46</v>
      </c>
      <c r="B23" s="4" t="n">
        <f aca="false">2-B22-B24</f>
        <v>0.125129125468331</v>
      </c>
      <c r="C23" s="4" t="n">
        <f aca="false">2-C22-C24</f>
        <v>0.118503028554671</v>
      </c>
      <c r="D23" s="4" t="n">
        <f aca="false">2-D22-D24</f>
        <v>0.159968717803113</v>
      </c>
      <c r="E23" s="4" t="n">
        <f aca="false">2-E22-E24</f>
        <v>0.137802637071894</v>
      </c>
      <c r="F23" s="4" t="n">
        <f aca="false">2-F22-F24</f>
        <v>0.146323067528108</v>
      </c>
      <c r="G23" s="4" t="n">
        <f aca="false">2-G22-G24</f>
        <v>0.154074925702039</v>
      </c>
      <c r="H23" s="4" t="n">
        <f aca="false">2-H22-H24</f>
        <v>0.0725334803884984</v>
      </c>
      <c r="I23" s="4" t="n">
        <f aca="false">2-I22-I24</f>
        <v>0.209066953110535</v>
      </c>
      <c r="J23" s="4" t="n">
        <f aca="false">2-J22-J24</f>
        <v>0.1276592062356</v>
      </c>
      <c r="K23" s="4" t="n">
        <f aca="false">2-K22-K24</f>
        <v>0.174095235060267</v>
      </c>
      <c r="L23" s="4" t="n">
        <f aca="false">2-L22-L24</f>
        <v>0.137180878552268</v>
      </c>
      <c r="M23" s="4" t="n">
        <f aca="false">2-M22-M24</f>
        <v>0.145626933940033</v>
      </c>
      <c r="N23" s="4"/>
      <c r="O23" s="4" t="n">
        <f aca="false">AVERAGE(B23:M23)</f>
        <v>0.142330349117946</v>
      </c>
      <c r="P23" s="4" t="n">
        <f aca="false">STDEV(B23:M23)</f>
        <v>0.0329408899447256</v>
      </c>
      <c r="Q23" s="7" t="n">
        <f aca="false">2-Q22-Q24</f>
        <v>0.0800000000000001</v>
      </c>
      <c r="R23" s="4" t="n">
        <v>3</v>
      </c>
      <c r="S23" s="4" t="n">
        <f aca="false">Q23*R23</f>
        <v>0.24</v>
      </c>
    </row>
    <row r="24" customFormat="false" ht="12.75" hidden="false" customHeight="false" outlineLevel="0" collapsed="false">
      <c r="A24" s="1" t="s">
        <v>47</v>
      </c>
      <c r="B24" s="4" t="n">
        <v>0.0312098447894227</v>
      </c>
      <c r="C24" s="4" t="n">
        <v>0.0312225827094712</v>
      </c>
      <c r="D24" s="4" t="n">
        <v>0.0346637738354283</v>
      </c>
      <c r="E24" s="4" t="n">
        <v>0.0292956409593158</v>
      </c>
      <c r="F24" s="4" t="n">
        <v>0.0292533857567025</v>
      </c>
      <c r="G24" s="4" t="n">
        <v>0.0328939049921517</v>
      </c>
      <c r="H24" s="4" t="n">
        <v>0.0293464123821817</v>
      </c>
      <c r="I24" s="4" t="n">
        <v>0.0347277445996565</v>
      </c>
      <c r="J24" s="4" t="n">
        <v>0.0311094026246565</v>
      </c>
      <c r="K24" s="4" t="n">
        <v>0.0383795089026996</v>
      </c>
      <c r="L24" s="4" t="n">
        <v>0.0329245159915135</v>
      </c>
      <c r="M24" s="4" t="n">
        <v>0.0293012619312299</v>
      </c>
      <c r="N24" s="4"/>
      <c r="O24" s="4" t="n">
        <f aca="false">AVERAGE(B24:M24)</f>
        <v>0.0320273316228692</v>
      </c>
      <c r="P24" s="4" t="n">
        <f aca="false">STDEV(B24:M24)</f>
        <v>0.00282976542307939</v>
      </c>
      <c r="Q24" s="7" t="n">
        <v>0.03</v>
      </c>
      <c r="R24" s="4" t="n">
        <v>3</v>
      </c>
      <c r="S24" s="4" t="n">
        <f aca="false">Q24*R24</f>
        <v>0.09</v>
      </c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7"/>
      <c r="R25" s="4"/>
      <c r="S25" s="4"/>
    </row>
    <row r="26" customFormat="false" ht="12.75" hidden="false" customHeight="false" outlineLevel="0" collapsed="false">
      <c r="A26" s="1" t="s">
        <v>48</v>
      </c>
      <c r="B26" s="4" t="n">
        <v>1.48826918292425</v>
      </c>
      <c r="C26" s="4" t="n">
        <v>1.48623674982998</v>
      </c>
      <c r="D26" s="4" t="n">
        <v>1.44095240389467</v>
      </c>
      <c r="E26" s="4" t="n">
        <v>1.46324655697976</v>
      </c>
      <c r="F26" s="4" t="n">
        <v>1.46507792529815</v>
      </c>
      <c r="G26" s="4" t="n">
        <v>1.42495900013958</v>
      </c>
      <c r="H26" s="4" t="n">
        <v>1.46050986820613</v>
      </c>
      <c r="I26" s="4" t="n">
        <v>1.46594229257252</v>
      </c>
      <c r="J26" s="4" t="n">
        <v>1.4558615394578</v>
      </c>
      <c r="K26" s="4" t="n">
        <v>1.46448419097045</v>
      </c>
      <c r="L26" s="4" t="n">
        <v>1.45389058138031</v>
      </c>
      <c r="M26" s="4" t="n">
        <v>1.45826282422984</v>
      </c>
      <c r="N26" s="4"/>
      <c r="O26" s="4" t="n">
        <f aca="false">AVERAGE(B26:M26)</f>
        <v>1.46064109299029</v>
      </c>
      <c r="P26" s="4" t="n">
        <f aca="false">STDEV(B26:M26)</f>
        <v>0.0171165475352642</v>
      </c>
      <c r="Q26" s="7" t="n">
        <v>1.44</v>
      </c>
      <c r="R26" s="4" t="n">
        <v>2</v>
      </c>
      <c r="S26" s="4" t="n">
        <f aca="false">Q26*R26</f>
        <v>2.88</v>
      </c>
    </row>
    <row r="27" customFormat="false" ht="13.5" hidden="false" customHeight="true" outlineLevel="0" collapsed="false">
      <c r="A27" s="1" t="s">
        <v>49</v>
      </c>
      <c r="B27" s="4" t="n">
        <v>0.280557736078059</v>
      </c>
      <c r="C27" s="4" t="n">
        <v>0.284210127726511</v>
      </c>
      <c r="D27" s="4" t="n">
        <v>0.248348022548203</v>
      </c>
      <c r="E27" s="4" t="n">
        <v>0.246890807610853</v>
      </c>
      <c r="F27" s="4" t="n">
        <v>0.261796371165722</v>
      </c>
      <c r="G27" s="4" t="n">
        <v>0.269881657338263</v>
      </c>
      <c r="H27" s="4" t="n">
        <v>0.260273475245844</v>
      </c>
      <c r="I27" s="4" t="n">
        <v>0.259368873311001</v>
      </c>
      <c r="J27" s="4" t="n">
        <v>0.254979396000078</v>
      </c>
      <c r="K27" s="4" t="n">
        <v>0.247608288178359</v>
      </c>
      <c r="L27" s="4" t="n">
        <v>0.271307299117921</v>
      </c>
      <c r="M27" s="4" t="n">
        <v>0.266928412209232</v>
      </c>
      <c r="N27" s="4"/>
      <c r="O27" s="4" t="n">
        <f aca="false">AVERAGE(B27:M27)</f>
        <v>0.26267920554417</v>
      </c>
      <c r="P27" s="4" t="n">
        <f aca="false">STDEV(B27:M27)</f>
        <v>0.0123810658185955</v>
      </c>
      <c r="Q27" s="7" t="n">
        <v>0.25</v>
      </c>
      <c r="R27" s="4" t="n">
        <v>2</v>
      </c>
      <c r="S27" s="4" t="n">
        <f aca="false">Q27*R27</f>
        <v>0.5</v>
      </c>
    </row>
    <row r="28" customFormat="false" ht="12.75" hidden="false" customHeight="false" outlineLevel="0" collapsed="false">
      <c r="A28" s="1" t="s">
        <v>50</v>
      </c>
      <c r="B28" s="4" t="n">
        <v>0.225251263698245</v>
      </c>
      <c r="C28" s="4" t="n">
        <v>0.220696945782483</v>
      </c>
      <c r="D28" s="4" t="n">
        <v>0.228460041045382</v>
      </c>
      <c r="E28" s="4" t="n">
        <v>0.224650593536294</v>
      </c>
      <c r="F28" s="4" t="n">
        <v>0.22432656388423</v>
      </c>
      <c r="G28" s="4" t="n">
        <v>0.231150982096411</v>
      </c>
      <c r="H28" s="4" t="n">
        <v>0.225039928942793</v>
      </c>
      <c r="I28" s="4" t="n">
        <v>0.219633912267555</v>
      </c>
      <c r="J28" s="4" t="n">
        <v>0.224526341011355</v>
      </c>
      <c r="K28" s="4" t="n">
        <v>0.221923946012651</v>
      </c>
      <c r="L28" s="4" t="n">
        <v>0.226738768903755</v>
      </c>
      <c r="M28" s="4" t="n">
        <v>0.224693697378211</v>
      </c>
      <c r="N28" s="4"/>
      <c r="O28" s="4" t="n">
        <f aca="false">AVERAGE(B28:M28)</f>
        <v>0.22475774871328</v>
      </c>
      <c r="P28" s="4" t="n">
        <f aca="false">STDEV(B28:M28)</f>
        <v>0.00316022637450228</v>
      </c>
      <c r="Q28" s="7" t="n">
        <v>0.2</v>
      </c>
      <c r="R28" s="4" t="n">
        <v>2</v>
      </c>
      <c r="S28" s="4" t="n">
        <f aca="false">Q28*R28</f>
        <v>0.4</v>
      </c>
    </row>
    <row r="29" customFormat="false" ht="12.75" hidden="false" customHeight="false" outlineLevel="0" collapsed="false">
      <c r="A29" s="1" t="s">
        <v>46</v>
      </c>
      <c r="B29" s="4" t="n">
        <f aca="false">B36-B23</f>
        <v>0.157555822362256</v>
      </c>
      <c r="C29" s="4" t="n">
        <f aca="false">C36-C23</f>
        <v>0.170813430170463</v>
      </c>
      <c r="D29" s="4" t="n">
        <f aca="false">D36-D23</f>
        <v>0.111889082828834</v>
      </c>
      <c r="E29" s="4" t="n">
        <f aca="false">E36-E23</f>
        <v>0.159719145150921</v>
      </c>
      <c r="F29" s="4" t="n">
        <f aca="false">F36-F23</f>
        <v>0.137796099746672</v>
      </c>
      <c r="G29" s="4" t="n">
        <f aca="false">G36-G23</f>
        <v>0.133794913942406</v>
      </c>
      <c r="H29" s="4" t="n">
        <f aca="false">H36-H23</f>
        <v>0.213790667578771</v>
      </c>
      <c r="I29" s="4" t="n">
        <f aca="false">I36-I23</f>
        <v>0.0879346018549094</v>
      </c>
      <c r="J29" s="4" t="n">
        <f aca="false">J36-J23</f>
        <v>0.161906999964308</v>
      </c>
      <c r="K29" s="4" t="n">
        <f aca="false">K36-K23</f>
        <v>0.1112056127275</v>
      </c>
      <c r="L29" s="4" t="n">
        <f aca="false">L36-L23</f>
        <v>0.135381839693218</v>
      </c>
      <c r="M29" s="4" t="n">
        <f aca="false">M36-M23</f>
        <v>0.154550876040417</v>
      </c>
      <c r="N29" s="4"/>
      <c r="O29" s="4" t="n">
        <f aca="false">AVERAGE(B29:M29)</f>
        <v>0.14469492433839</v>
      </c>
      <c r="P29" s="4" t="n">
        <f aca="false">STDEV(B29:M29)</f>
        <v>0.032909728199601</v>
      </c>
      <c r="Q29" s="7" t="n">
        <v>0.11</v>
      </c>
      <c r="R29" s="4" t="n">
        <v>3</v>
      </c>
      <c r="S29" s="4" t="n">
        <f aca="false">Q29*R29</f>
        <v>0.33</v>
      </c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customFormat="false" ht="12.75" hidden="false" customHeight="false" outlineLevel="0" collapsed="false">
      <c r="A31" s="1" t="s">
        <v>51</v>
      </c>
      <c r="B31" s="4" t="n">
        <v>2.22587785791454</v>
      </c>
      <c r="C31" s="4" t="n">
        <v>2.25700052005167</v>
      </c>
      <c r="D31" s="4" t="n">
        <v>2.21798106319645</v>
      </c>
      <c r="E31" s="4" t="n">
        <v>2.24705138135819</v>
      </c>
      <c r="F31" s="4" t="n">
        <v>2.1716233716212</v>
      </c>
      <c r="G31" s="4" t="n">
        <v>2.23669629380153</v>
      </c>
      <c r="H31" s="4" t="n">
        <v>2.24792832726034</v>
      </c>
      <c r="I31" s="4" t="n">
        <v>2.21305366932607</v>
      </c>
      <c r="J31" s="4" t="n">
        <v>2.21871434934657</v>
      </c>
      <c r="K31" s="4" t="n">
        <v>2.22486155832762</v>
      </c>
      <c r="L31" s="4" t="n">
        <v>2.22373220925262</v>
      </c>
      <c r="M31" s="4" t="n">
        <v>2.21735541284484</v>
      </c>
      <c r="N31" s="4"/>
      <c r="O31" s="4" t="n">
        <f aca="false">AVERAGE(B31:M31)</f>
        <v>2.22515633452514</v>
      </c>
      <c r="P31" s="4" t="n">
        <f aca="false">STDEV(B31:M31)</f>
        <v>0.0219791344350219</v>
      </c>
      <c r="Q31" s="7" t="n">
        <v>2.08</v>
      </c>
      <c r="R31" s="4" t="n">
        <v>1</v>
      </c>
      <c r="S31" s="4" t="n">
        <f aca="false">Q31*R31</f>
        <v>2.08</v>
      </c>
    </row>
    <row r="32" customFormat="false" ht="12.75" hidden="false" customHeight="false" outlineLevel="0" collapsed="false">
      <c r="A32" s="1" t="s">
        <v>52</v>
      </c>
      <c r="B32" s="4" t="n">
        <v>0.939954080484865</v>
      </c>
      <c r="C32" s="4" t="n">
        <v>0.922445450462822</v>
      </c>
      <c r="D32" s="4" t="n">
        <v>0.914336468137421</v>
      </c>
      <c r="E32" s="4" t="n">
        <v>0.925556023665508</v>
      </c>
      <c r="F32" s="4" t="n">
        <v>0.920262907843008</v>
      </c>
      <c r="G32" s="4" t="n">
        <v>0.911898840149016</v>
      </c>
      <c r="H32" s="4" t="n">
        <v>0.93113078484879</v>
      </c>
      <c r="I32" s="4" t="n">
        <v>0.91998075008713</v>
      </c>
      <c r="J32" s="4" t="n">
        <v>0.925044105708366</v>
      </c>
      <c r="K32" s="4" t="n">
        <v>0.925824738038823</v>
      </c>
      <c r="L32" s="4" t="n">
        <v>0.916707310098156</v>
      </c>
      <c r="M32" s="4" t="n">
        <v>0.923751311693678</v>
      </c>
      <c r="N32" s="4"/>
      <c r="O32" s="4" t="n">
        <f aca="false">AVERAGE(B32:M32)</f>
        <v>0.923074397601465</v>
      </c>
      <c r="P32" s="4" t="n">
        <f aca="false">STDEV(B32:M32)</f>
        <v>0.00755311420393903</v>
      </c>
      <c r="Q32" s="7" t="n">
        <v>0.92</v>
      </c>
      <c r="R32" s="4" t="n">
        <v>1</v>
      </c>
      <c r="S32" s="4" t="n">
        <f aca="false">Q32*R32</f>
        <v>0.92</v>
      </c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customFormat="false" ht="12.75" hidden="false" customHeight="false" outlineLevel="0" collapsed="false">
      <c r="A34" s="1" t="s">
        <v>53</v>
      </c>
      <c r="B34" s="4" t="n">
        <v>0.486744298106637</v>
      </c>
      <c r="C34" s="4" t="n">
        <v>0.756420567652143</v>
      </c>
      <c r="D34" s="4" t="n">
        <v>1.31166265176648</v>
      </c>
      <c r="E34" s="4" t="n">
        <v>0.656035959466868</v>
      </c>
      <c r="F34" s="4" t="n">
        <v>0.865303649075393</v>
      </c>
      <c r="G34" s="4" t="n">
        <v>0.839936569520793</v>
      </c>
      <c r="H34" s="4" t="n">
        <v>0.555130984211185</v>
      </c>
      <c r="I34" s="4" t="n">
        <v>1.10203428084265</v>
      </c>
      <c r="J34" s="4" t="n">
        <v>0.322828513752835</v>
      </c>
      <c r="K34" s="4" t="n">
        <v>1.12063388865041</v>
      </c>
      <c r="L34" s="4" t="n">
        <v>0.896890710146953</v>
      </c>
      <c r="M34" s="4" t="n">
        <v>1.09167870351068</v>
      </c>
      <c r="N34" s="4"/>
      <c r="O34" s="4" t="n">
        <f aca="false">AVERAGE(B34:M34)</f>
        <v>0.833775064725252</v>
      </c>
      <c r="P34" s="4" t="n">
        <f aca="false">STDEV(B34:M34)</f>
        <v>0.294011686131921</v>
      </c>
      <c r="Q34" s="7" t="n">
        <v>1</v>
      </c>
      <c r="R34" s="4" t="n">
        <v>1</v>
      </c>
      <c r="S34" s="4" t="n">
        <f aca="false">Q34*R34</f>
        <v>1</v>
      </c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customFormat="false" ht="12.75" hidden="false" customHeight="false" outlineLevel="0" collapsed="false">
      <c r="A36" s="1" t="s">
        <v>54</v>
      </c>
      <c r="B36" s="4" t="n">
        <v>0.282684947830587</v>
      </c>
      <c r="C36" s="4" t="n">
        <v>0.289316458725134</v>
      </c>
      <c r="D36" s="4" t="n">
        <v>0.271857800631947</v>
      </c>
      <c r="E36" s="4" t="n">
        <v>0.297521782222815</v>
      </c>
      <c r="F36" s="4" t="n">
        <v>0.28411916727478</v>
      </c>
      <c r="G36" s="4" t="n">
        <v>0.287869839644445</v>
      </c>
      <c r="H36" s="4" t="n">
        <v>0.286324147967269</v>
      </c>
      <c r="I36" s="4" t="n">
        <v>0.297001554965445</v>
      </c>
      <c r="J36" s="4" t="n">
        <v>0.289566206199908</v>
      </c>
      <c r="K36" s="4" t="n">
        <v>0.285300847787767</v>
      </c>
      <c r="L36" s="4" t="n">
        <v>0.272562718245487</v>
      </c>
      <c r="M36" s="4" t="n">
        <v>0.300177809980449</v>
      </c>
      <c r="N36" s="4"/>
      <c r="O36" s="4" t="n">
        <f aca="false">AVERAGE(B36:M36)</f>
        <v>0.287025273456336</v>
      </c>
      <c r="P36" s="4" t="n">
        <f aca="false">STDEV(B36:M36)</f>
        <v>0.00886811501371162</v>
      </c>
      <c r="Q36" s="4"/>
      <c r="R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8" t="n">
        <f aca="false">SUM(S20:S34)</f>
        <v>48</v>
      </c>
    </row>
    <row r="38" customFormat="false" ht="23.25" hidden="false" customHeight="false" outlineLevel="0" collapsed="false">
      <c r="B38" s="4"/>
      <c r="C38" s="4" t="s">
        <v>55</v>
      </c>
      <c r="D38" s="4"/>
      <c r="E38" s="4"/>
      <c r="F38" s="9" t="s">
        <v>56</v>
      </c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23.25" hidden="false" customHeight="false" outlineLevel="0" collapsed="false">
      <c r="C39" s="1" t="s">
        <v>57</v>
      </c>
      <c r="F39" s="9" t="s">
        <v>58</v>
      </c>
      <c r="L39" s="4"/>
      <c r="M39" s="4"/>
    </row>
    <row r="40" customFormat="false" ht="18.75" hidden="false" customHeight="false" outlineLevel="0" collapsed="false">
      <c r="F40" s="9"/>
      <c r="L40" s="4"/>
      <c r="M40" s="4"/>
    </row>
    <row r="41" customFormat="false" ht="13.5" hidden="false" customHeight="false" outlineLevel="0" collapsed="false">
      <c r="I41" s="0"/>
      <c r="O41" s="4"/>
      <c r="P41" s="4"/>
    </row>
    <row r="42" customFormat="false" ht="12.75" hidden="false" customHeight="false" outlineLevel="0" collapsed="false">
      <c r="A42" s="1" t="s">
        <v>59</v>
      </c>
      <c r="B42" s="1" t="s">
        <v>60</v>
      </c>
      <c r="C42" s="1" t="s">
        <v>61</v>
      </c>
      <c r="D42" s="1" t="s">
        <v>62</v>
      </c>
      <c r="E42" s="1" t="s">
        <v>63</v>
      </c>
      <c r="F42" s="1" t="s">
        <v>64</v>
      </c>
      <c r="G42" s="1" t="s">
        <v>65</v>
      </c>
      <c r="H42" s="1" t="s">
        <v>66</v>
      </c>
      <c r="O42" s="4"/>
      <c r="P42" s="4"/>
    </row>
    <row r="43" customFormat="false" ht="12.75" hidden="false" customHeight="false" outlineLevel="0" collapsed="false">
      <c r="A43" s="1" t="s">
        <v>67</v>
      </c>
      <c r="B43" s="1" t="s">
        <v>51</v>
      </c>
      <c r="C43" s="1" t="s">
        <v>68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9</v>
      </c>
      <c r="O43" s="4"/>
      <c r="P43" s="4"/>
    </row>
    <row r="44" customFormat="false" ht="12.75" hidden="false" customHeight="false" outlineLevel="0" collapsed="false">
      <c r="A44" s="1" t="s">
        <v>67</v>
      </c>
      <c r="B44" s="1" t="s">
        <v>44</v>
      </c>
      <c r="C44" s="1" t="s">
        <v>68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0</v>
      </c>
      <c r="O44" s="4"/>
      <c r="P44" s="4"/>
    </row>
    <row r="45" customFormat="false" ht="12.75" hidden="false" customHeight="false" outlineLevel="0" collapsed="false">
      <c r="A45" s="1" t="s">
        <v>67</v>
      </c>
      <c r="B45" s="1" t="s">
        <v>50</v>
      </c>
      <c r="C45" s="1" t="s">
        <v>68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0</v>
      </c>
      <c r="O45" s="4"/>
      <c r="P45" s="4"/>
    </row>
    <row r="46" customFormat="false" ht="12.75" hidden="false" customHeight="false" outlineLevel="0" collapsed="false">
      <c r="A46" s="1" t="s">
        <v>67</v>
      </c>
      <c r="B46" s="1" t="s">
        <v>47</v>
      </c>
      <c r="C46" s="1" t="s">
        <v>68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1</v>
      </c>
      <c r="O46" s="4"/>
      <c r="P46" s="4"/>
    </row>
    <row r="47" customFormat="false" ht="12.75" hidden="false" customHeight="false" outlineLevel="0" collapsed="false">
      <c r="A47" s="1" t="s">
        <v>72</v>
      </c>
      <c r="B47" s="1" t="s">
        <v>52</v>
      </c>
      <c r="C47" s="1" t="s">
        <v>68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3</v>
      </c>
      <c r="O47" s="4"/>
      <c r="P47" s="4"/>
    </row>
    <row r="48" customFormat="false" ht="12.75" hidden="false" customHeight="false" outlineLevel="0" collapsed="false">
      <c r="A48" s="1" t="s">
        <v>72</v>
      </c>
      <c r="B48" s="1" t="s">
        <v>74</v>
      </c>
      <c r="C48" s="1" t="s">
        <v>68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0</v>
      </c>
      <c r="O48" s="4"/>
      <c r="P48" s="4"/>
    </row>
    <row r="49" customFormat="false" ht="12.75" hidden="false" customHeight="false" outlineLevel="0" collapsed="false">
      <c r="A49" s="1" t="s">
        <v>72</v>
      </c>
      <c r="B49" s="1" t="s">
        <v>48</v>
      </c>
      <c r="C49" s="1" t="s">
        <v>68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5</v>
      </c>
      <c r="O49" s="4"/>
      <c r="P49" s="4"/>
    </row>
    <row r="50" customFormat="false" ht="12.75" hidden="false" customHeight="false" outlineLevel="0" collapsed="false">
      <c r="A50" s="1" t="s">
        <v>76</v>
      </c>
      <c r="B50" s="1" t="s">
        <v>77</v>
      </c>
      <c r="C50" s="1" t="s">
        <v>68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78</v>
      </c>
      <c r="O50" s="4"/>
      <c r="P50" s="4"/>
    </row>
    <row r="51" customFormat="false" ht="12.75" hidden="false" customHeight="false" outlineLevel="0" collapsed="false">
      <c r="A51" s="1" t="s">
        <v>76</v>
      </c>
      <c r="B51" s="1" t="s">
        <v>45</v>
      </c>
      <c r="C51" s="1" t="s">
        <v>68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79</v>
      </c>
      <c r="O51" s="4"/>
      <c r="P51" s="4"/>
    </row>
    <row r="52" customFormat="false" ht="12.75" hidden="false" customHeight="false" outlineLevel="0" collapsed="false">
      <c r="A52" s="1" t="s">
        <v>76</v>
      </c>
      <c r="B52" s="1" t="s">
        <v>49</v>
      </c>
      <c r="C52" s="1" t="s">
        <v>68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80</v>
      </c>
      <c r="O52" s="4"/>
      <c r="P52" s="4"/>
    </row>
    <row r="53" customFormat="false" ht="12.75" hidden="false" customHeight="false" outlineLevel="0" collapsed="false">
      <c r="O53" s="4"/>
      <c r="P5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22:14:10Z</dcterms:created>
  <dc:creator/>
  <dc:description/>
  <dc:language>en-US</dc:language>
  <cp:lastModifiedBy>Gelu Costin</cp:lastModifiedBy>
  <dcterms:modified xsi:type="dcterms:W3CDTF">2008-01-12T22:17:09Z</dcterms:modified>
  <cp:revision>0</cp:revision>
  <dc:subject/>
  <dc:title/>
</cp:coreProperties>
</file>