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-Ox" sheetId="1" state="visible" r:id="rId2"/>
    <sheet name="Stat" sheetId="2" state="visible" r:id="rId3"/>
    <sheet name="Full" sheetId="3" state="visible" r:id="rId4"/>
    <sheet name="C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53">
  <si>
    <t xml:space="preserve">Weight%</t>
  </si>
  <si>
    <t xml:space="preserve"> </t>
  </si>
  <si>
    <t xml:space="preserve">Oxide</t>
  </si>
  <si>
    <t xml:space="preserve">Point#</t>
  </si>
  <si>
    <t xml:space="preserve">Comment</t>
  </si>
  <si>
    <t xml:space="preserve">As2O5</t>
  </si>
  <si>
    <t xml:space="preserve">MnO</t>
  </si>
  <si>
    <t xml:space="preserve">ZnO</t>
  </si>
  <si>
    <t xml:space="preserve">FeO</t>
  </si>
  <si>
    <t xml:space="preserve">CdO</t>
  </si>
  <si>
    <t xml:space="preserve">Total</t>
  </si>
  <si>
    <t xml:space="preserve">R080105 Warikahite</t>
  </si>
  <si>
    <t xml:space="preserve">Average</t>
  </si>
  <si>
    <t xml:space="preserve">S.D.</t>
  </si>
  <si>
    <r>
      <rPr>
        <b val="true"/>
        <sz val="16"/>
        <color rgb="FF000000"/>
        <rFont val="Calibri"/>
        <family val="2"/>
      </rPr>
      <t xml:space="preserve">Empirical formula based on 10 O atoms:  (Zn</t>
    </r>
    <r>
      <rPr>
        <b val="true"/>
        <vertAlign val="subscript"/>
        <sz val="16"/>
        <color rgb="FF000000"/>
        <rFont val="Calibri"/>
        <family val="2"/>
      </rPr>
      <t xml:space="preserve">2.87</t>
    </r>
    <r>
      <rPr>
        <b val="true"/>
        <sz val="16"/>
        <color rgb="FF000000"/>
        <rFont val="Calibri"/>
        <family val="2"/>
      </rPr>
      <t xml:space="preserve">Fe</t>
    </r>
    <r>
      <rPr>
        <b val="true"/>
        <vertAlign val="subscript"/>
        <sz val="16"/>
        <color rgb="FF000000"/>
        <rFont val="Calibri"/>
        <family val="2"/>
      </rPr>
      <t xml:space="preserve">0.04</t>
    </r>
    <r>
      <rPr>
        <b val="true"/>
        <sz val="16"/>
        <color rgb="FF000000"/>
        <rFont val="Calibri"/>
        <family val="2"/>
      </rPr>
      <t xml:space="preserve">Mn</t>
    </r>
    <r>
      <rPr>
        <b val="true"/>
        <vertAlign val="subscript"/>
        <sz val="16"/>
        <color rgb="FF000000"/>
        <rFont val="Calibri"/>
        <family val="2"/>
      </rPr>
      <t xml:space="preserve">0.03</t>
    </r>
    <r>
      <rPr>
        <b val="true"/>
        <sz val="16"/>
        <color rgb="FF000000"/>
        <rFont val="Calibri"/>
        <family val="2"/>
      </rPr>
      <t xml:space="preserve">Cd</t>
    </r>
    <r>
      <rPr>
        <b val="true"/>
        <vertAlign val="subscript"/>
        <sz val="16"/>
        <color rgb="FF000000"/>
        <rFont val="Calibri"/>
        <family val="2"/>
      </rPr>
      <t xml:space="preserve">0.02</t>
    </r>
    <r>
      <rPr>
        <b val="true"/>
        <sz val="16"/>
        <color rgb="FF000000"/>
        <rFont val="Calibri"/>
        <family val="2"/>
      </rPr>
      <t xml:space="preserve">)(As</t>
    </r>
    <r>
      <rPr>
        <b val="true"/>
        <vertAlign val="subscript"/>
        <sz val="16"/>
        <color rgb="FF000000"/>
        <rFont val="Calibri"/>
        <family val="2"/>
      </rPr>
      <t xml:space="preserve">1.01</t>
    </r>
    <r>
      <rPr>
        <b val="true"/>
        <sz val="16"/>
        <color rgb="FF000000"/>
        <rFont val="Calibri"/>
        <family val="2"/>
      </rPr>
      <t xml:space="preserve">O</t>
    </r>
    <r>
      <rPr>
        <b val="true"/>
        <vertAlign val="subscript"/>
        <sz val="16"/>
        <color rgb="FF000000"/>
        <rFont val="Calibri"/>
        <family val="2"/>
      </rPr>
      <t xml:space="preserve">4</t>
    </r>
    <r>
      <rPr>
        <b val="true"/>
        <sz val="16"/>
        <color rgb="FF000000"/>
        <rFont val="Calibri"/>
        <family val="2"/>
      </rPr>
      <t xml:space="preserve">)</t>
    </r>
    <r>
      <rPr>
        <b val="true"/>
        <vertAlign val="subscript"/>
        <sz val="16"/>
        <color rgb="FF000000"/>
        <rFont val="Calibri"/>
        <family val="2"/>
      </rPr>
      <t xml:space="preserve">2</t>
    </r>
    <r>
      <rPr>
        <b val="true"/>
        <sz val="16"/>
        <color rgb="FF000000"/>
        <rFont val="Calibri"/>
        <family val="2"/>
      </rPr>
      <t xml:space="preserve">.2H</t>
    </r>
    <r>
      <rPr>
        <b val="true"/>
        <vertAlign val="subscript"/>
        <sz val="16"/>
        <color rgb="FF000000"/>
        <rFont val="Calibri"/>
        <family val="2"/>
      </rPr>
      <t xml:space="preserve">2</t>
    </r>
    <r>
      <rPr>
        <b val="true"/>
        <sz val="16"/>
        <color rgb="FF000000"/>
        <rFont val="Calibri"/>
        <family val="2"/>
      </rPr>
      <t xml:space="preserve">O</t>
    </r>
  </si>
  <si>
    <t xml:space="preserve">7.2 wt.% H2O was added for calculation, resulting in a total of 101.71 wt.%.</t>
  </si>
  <si>
    <t xml:space="preserve">StdDev wt%</t>
  </si>
  <si>
    <t xml:space="preserve">Det.Lim ppm</t>
  </si>
  <si>
    <t xml:space="preserve">DataSet/Point</t>
  </si>
  <si>
    <t xml:space="preserve">X</t>
  </si>
  <si>
    <t xml:space="preserve">Y</t>
  </si>
  <si>
    <t xml:space="preserve">Z</t>
  </si>
  <si>
    <t xml:space="preserve">Date</t>
  </si>
  <si>
    <t xml:space="preserve">Distance (µ)</t>
  </si>
  <si>
    <t xml:space="preserve">As</t>
  </si>
  <si>
    <t xml:space="preserve">Mn</t>
  </si>
  <si>
    <t xml:space="preserve">Zn</t>
  </si>
  <si>
    <t xml:space="preserve">Fe</t>
  </si>
  <si>
    <t xml:space="preserve">Cd</t>
  </si>
  <si>
    <t xml:space="preserve">O</t>
  </si>
  <si>
    <t xml:space="preserve">1 / 1 . </t>
  </si>
  <si>
    <t xml:space="preserve">R080195 Warikahite</t>
  </si>
  <si>
    <t xml:space="preserve">2 / 1 . </t>
  </si>
  <si>
    <t xml:space="preserve">3 / 1 . </t>
  </si>
  <si>
    <t xml:space="preserve">4 / 1 . </t>
  </si>
  <si>
    <t xml:space="preserve">5 / 1 . </t>
  </si>
  <si>
    <t xml:space="preserve">6 / 1 . </t>
  </si>
  <si>
    <t xml:space="preserve">7 / 1 . </t>
  </si>
  <si>
    <t xml:space="preserve">8 / 1 . </t>
  </si>
  <si>
    <t xml:space="preserve">9 / 1 . </t>
  </si>
  <si>
    <t xml:space="preserve">10 / 1 . </t>
  </si>
  <si>
    <t xml:space="preserve">11 / 1 . </t>
  </si>
  <si>
    <t xml:space="preserve">12 / 1 . </t>
  </si>
  <si>
    <t xml:space="preserve">13 / 1 . </t>
  </si>
  <si>
    <t xml:space="preserve">14 / 1 . </t>
  </si>
  <si>
    <t xml:space="preserve">15 / 1 . </t>
  </si>
  <si>
    <t xml:space="preserve">16 / 1 . </t>
  </si>
  <si>
    <t xml:space="preserve">17 / 1 . </t>
  </si>
  <si>
    <t xml:space="preserve">18 / 1 . </t>
  </si>
  <si>
    <t xml:space="preserve">19 / 1 . </t>
  </si>
  <si>
    <t xml:space="preserve">20 / 1 . </t>
  </si>
  <si>
    <t xml:space="preserve">Results</t>
  </si>
  <si>
    <t xml:space="preserve">Norm Weight%</t>
  </si>
  <si>
    <t xml:space="preserve">Atomic%</t>
  </si>
  <si>
    <t xml:space="preserve">Peak cnt (cps)</t>
  </si>
  <si>
    <t xml:space="preserve">Peak Time (s)</t>
  </si>
  <si>
    <t xml:space="preserve">Peak (cts)</t>
  </si>
  <si>
    <t xml:space="preserve">Ix (c/s/nA)</t>
  </si>
  <si>
    <t xml:space="preserve">Pk-Bg (cps)</t>
  </si>
  <si>
    <t xml:space="preserve">Pk/Bg</t>
  </si>
  <si>
    <t xml:space="preserve">Bg cnt (cps)</t>
  </si>
  <si>
    <t xml:space="preserve">Bg1 cnt (cps)</t>
  </si>
  <si>
    <t xml:space="preserve">Bg2 cnt (cps)</t>
  </si>
  <si>
    <t xml:space="preserve">Ix/Istd</t>
  </si>
  <si>
    <t xml:space="preserve">Ix/Ipure</t>
  </si>
  <si>
    <t xml:space="preserve">A</t>
  </si>
  <si>
    <t xml:space="preserve">F</t>
  </si>
  <si>
    <t xml:space="preserve">Beam curr (nA)</t>
  </si>
  <si>
    <t xml:space="preserve">1 / 1 .     X = 13891.    Y = 218.    Z = 18.   Comment : R080195 Warikahite</t>
  </si>
  <si>
    <t xml:space="preserve">As SP1/1</t>
  </si>
  <si>
    <t xml:space="preserve">As SP4/1</t>
  </si>
  <si>
    <t xml:space="preserve">Formula</t>
  </si>
  <si>
    <t xml:space="preserve">2 / 1 .     X = 13957.    Y = 183.    Z = 18.   Comment : R080195 Warikahite</t>
  </si>
  <si>
    <t xml:space="preserve">3 / 1 .     X = 13974.    Y = 191.    Z = 18.   Comment : R080195 Warikahite</t>
  </si>
  <si>
    <t xml:space="preserve">4 / 1 .     X = 14009.    Y = 335.    Z = 18.   Comment : R080195 Warikahite</t>
  </si>
  <si>
    <t xml:space="preserve">5 / 1 .     X = 14095.    Y = 360.    Z = 18.   Comment : R080195 Warikahite</t>
  </si>
  <si>
    <t xml:space="preserve">6 / 1 .     X = 14244.    Y = 386.    Z = 18.   Comment : R080195 Warikahite</t>
  </si>
  <si>
    <t xml:space="preserve">7 / 1 .     X = 14390.    Y = 388.    Z = 18.   Comment : R080195 Warikahite</t>
  </si>
  <si>
    <t xml:space="preserve">8 / 1 .     X = 14434.    Y = 169.    Z = 18.   Comment : R080195 Warikahite</t>
  </si>
  <si>
    <t xml:space="preserve">9 / 1 .     X = 14200.    Y = 197.    Z = 18.   Comment : R080195 Warikahite</t>
  </si>
  <si>
    <t xml:space="preserve">10 / 1 .     X = 13580.    Y = 249.    Z = 18.   Comment : R080195 Warikahite</t>
  </si>
  <si>
    <t xml:space="preserve">11 / 1 .     X = 13566.    Y = 210.    Z = 18.   Comment : R080195 Warikahite</t>
  </si>
  <si>
    <t xml:space="preserve">12 / 1 .     X = 13458.    Y = 317.    Z = 18.   Comment : R080195 Warikahite</t>
  </si>
  <si>
    <t xml:space="preserve">13 / 1 .     X = 13470.    Y = 309.    Z = 18.   Comment : R080195 Warikahite</t>
  </si>
  <si>
    <t xml:space="preserve">14 / 1 .     X = 13276.    Y = 171.    Z = 18.   Comment : R080195 Warikahite</t>
  </si>
  <si>
    <t xml:space="preserve">15 / 1 .     X = 13276.    Y = 220.    Z = 18.   Comment : R080195 Warikahite</t>
  </si>
  <si>
    <t xml:space="preserve">16 / 1 .     X = 13801.    Y = 309.    Z = 18.   Comment : R080195 Warikahite</t>
  </si>
  <si>
    <t xml:space="preserve">17 / 1 .     X = 13815.    Y = 297.    Z = 18.   Comment : R080195 Warikahite</t>
  </si>
  <si>
    <t xml:space="preserve">18 / 1 .     X = 13730.    Y = 293.    Z = 18.   Comment : R080195 Warikahite</t>
  </si>
  <si>
    <t xml:space="preserve">19 / 1 .     X = 13717.    Y = 387.    Z = 18.   Comment : R080195 Warikahite</t>
  </si>
  <si>
    <t xml:space="preserve">20 / 1 .     X = 13437.    Y = 125.    Z = 18.   Comment : R080195 Warikahite</t>
  </si>
  <si>
    <t xml:space="preserve">FileName :   R080195_Warikahite </t>
  </si>
  <si>
    <t xml:space="preserve">Setup Name :  Warikahnite.qtiSet </t>
  </si>
  <si>
    <t xml:space="preserve">Date :  26-Dec-2013 </t>
  </si>
  <si>
    <t xml:space="preserve">Spectromers Conditions :   Sp1 TAP,  Sp4 TAP,  Sp3 LPET,  Sp5 LLIF,  Sp5 LLIF,  Sp2 LPET </t>
  </si>
  <si>
    <t xml:space="preserve">Full Spectromers Conditions :   Sp1 TAP(2d= 25.745,K= 0.00218),  Sp4 TAP(2d= 25.745,K= 0.00218),  Sp3 LPET(2d= 8.75,K= 0.000144),  Sp5 LLIF(2d= 4.0267,K= 0.000058),  Sp5 LLIF(2d= 4.0267,K= 0.000058),  Sp2 LPET(2d= 8.75,K= 0.000144) </t>
  </si>
  <si>
    <t xml:space="preserve">Column Conditions :  Cond 1 : 15keV 10nA  </t>
  </si>
  <si>
    <t xml:space="preserve">User Name :  SX </t>
  </si>
  <si>
    <t xml:space="preserve">DataSet Comment :  R080195 Warikahite </t>
  </si>
  <si>
    <t xml:space="preserve">Comment :   </t>
  </si>
  <si>
    <t xml:space="preserve">Analysis Date :  12/23/2013 5:28:47 PM </t>
  </si>
  <si>
    <t xml:space="preserve">Project Name :  Yang </t>
  </si>
  <si>
    <t xml:space="preserve">Sample Name :  12_23_13 </t>
  </si>
  <si>
    <t xml:space="preserve">Analysis Parameters :  </t>
  </si>
  <si>
    <t xml:space="preserve"> Sp</t>
  </si>
  <si>
    <t xml:space="preserve">Elements</t>
  </si>
  <si>
    <t xml:space="preserve">Xtal</t>
  </si>
  <si>
    <t xml:space="preserve">Position</t>
  </si>
  <si>
    <t xml:space="preserve">Bg+</t>
  </si>
  <si>
    <t xml:space="preserve">Bg-</t>
  </si>
  <si>
    <t xml:space="preserve">Slope</t>
  </si>
  <si>
    <t xml:space="preserve">Bias</t>
  </si>
  <si>
    <t xml:space="preserve">Gain</t>
  </si>
  <si>
    <t xml:space="preserve">Dtime</t>
  </si>
  <si>
    <t xml:space="preserve">Blin</t>
  </si>
  <si>
    <t xml:space="preserve">Wind</t>
  </si>
  <si>
    <t xml:space="preserve">Mode</t>
  </si>
  <si>
    <t xml:space="preserve"> Sp1</t>
  </si>
  <si>
    <t xml:space="preserve">As La</t>
  </si>
  <si>
    <t xml:space="preserve">TAP</t>
  </si>
  <si>
    <t xml:space="preserve">   </t>
  </si>
  <si>
    <t xml:space="preserve">Diff</t>
  </si>
  <si>
    <t xml:space="preserve"> Sp4</t>
  </si>
  <si>
    <t xml:space="preserve"> Sp3</t>
  </si>
  <si>
    <t xml:space="preserve">Mn Ka</t>
  </si>
  <si>
    <t xml:space="preserve">LPET</t>
  </si>
  <si>
    <t xml:space="preserve"> Sp5</t>
  </si>
  <si>
    <t xml:space="preserve">Zn Ka</t>
  </si>
  <si>
    <t xml:space="preserve">LLIF</t>
  </si>
  <si>
    <t xml:space="preserve">Fe Ka</t>
  </si>
  <si>
    <t xml:space="preserve"> Sp2</t>
  </si>
  <si>
    <t xml:space="preserve">Cd La</t>
  </si>
  <si>
    <t xml:space="preserve">Peak Position :   Sp1 37626 (-600, 350),  Sp4 37649 (-600, 350),  Sp3 24027 (-600, 600),  Sp5 35620 (-500, 500),  Sp5 48080 (500, 1),  Sp2 45207 (-550, 550) </t>
  </si>
  <si>
    <t xml:space="preserve">Current Sample Position :   X = 13891 Y = 218 Z = 18 </t>
  </si>
  <si>
    <t xml:space="preserve">Standard Name :   </t>
  </si>
  <si>
    <t xml:space="preserve"> As, As On as2O3 </t>
  </si>
  <si>
    <t xml:space="preserve"> Mn On rhod791 </t>
  </si>
  <si>
    <t xml:space="preserve"> Zn On ZnO </t>
  </si>
  <si>
    <t xml:space="preserve"> Fe On fayalite </t>
  </si>
  <si>
    <t xml:space="preserve"> Cd On cd_2 </t>
  </si>
  <si>
    <t xml:space="preserve">Standard composition :   </t>
  </si>
  <si>
    <t xml:space="preserve"> as2O3 = As : 75.74%, O  : 24.26% </t>
  </si>
  <si>
    <t xml:space="preserve"> rhod791 = Si : 21.66%, Ti : 0.01%, Al : 0.02%, Fe : 2.1%, Mn : 36.14%, Mg : 0.58%, Ca : 2.69%, O  : 37.28% </t>
  </si>
  <si>
    <t xml:space="preserve"> ZnO = Zn : 80.3392%, O  : 19.6608% </t>
  </si>
  <si>
    <t xml:space="preserve"> fayalite = Si : 13.84%, Ti : 0.01%, Al : 0.05%, Fe : 52.24%, Mn : 1.55%, Mg : 0.06%, Ca : 0.21%, Zn : 0.38%, O  : 31.45% </t>
  </si>
  <si>
    <t xml:space="preserve"> cd_2 = Cd : 100.% </t>
  </si>
  <si>
    <t xml:space="preserve">Calibration file name (Element intensity cps/nA) :   </t>
  </si>
  <si>
    <t xml:space="preserve"> As, As : as2O3_AsSp1_AsSp4_001.calDat (As : 496.4 cps/nA, As : 453.9 cps/nA) </t>
  </si>
  <si>
    <t xml:space="preserve"> Mn : rhod791_MnSp3_001.calDat (Mn : 786.2 cps/nA) </t>
  </si>
  <si>
    <t xml:space="preserve"> Zn : ZnO_ZnSp5_007.calDat (Zn : 254.2 cps/nA) </t>
  </si>
  <si>
    <t xml:space="preserve"> Fe : fayalite_SiSp1_FeSp5_002.calDat (Fe : 278.7 cps/nA) </t>
  </si>
  <si>
    <t xml:space="preserve"> Cd : cd_2_CdSp2_001.calDat (Cd : 593.5 cps/nA) </t>
  </si>
  <si>
    <t xml:space="preserve">Beam Size :  10 µ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6"/>
      <color rgb="FF000000"/>
      <name val="Calibri"/>
      <family val="2"/>
    </font>
    <font>
      <b val="true"/>
      <vertAlign val="subscript"/>
      <sz val="1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28"/>
  </cols>
  <sheetData>
    <row r="1" customFormat="false" ht="15" hidden="false" customHeight="false" outlineLevel="0" collapsed="false">
      <c r="C1" s="0" t="s">
        <v>0</v>
      </c>
      <c r="I1" s="0" t="s">
        <v>1</v>
      </c>
      <c r="J1" s="0" t="s">
        <v>2</v>
      </c>
      <c r="O1" s="0" t="s">
        <v>1</v>
      </c>
    </row>
    <row r="2" customFormat="false" ht="15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  <c r="G2" s="0" t="s">
        <v>9</v>
      </c>
      <c r="H2" s="0" t="s">
        <v>10</v>
      </c>
    </row>
    <row r="3" customFormat="false" ht="15" hidden="false" customHeight="false" outlineLevel="0" collapsed="false">
      <c r="A3" s="0" t="n">
        <v>1</v>
      </c>
      <c r="B3" s="0" t="s">
        <v>11</v>
      </c>
      <c r="C3" s="0" t="n">
        <v>45.77916</v>
      </c>
      <c r="D3" s="0" t="n">
        <v>0.503532</v>
      </c>
      <c r="E3" s="0" t="n">
        <v>46.41322</v>
      </c>
      <c r="F3" s="0" t="n">
        <v>0.494867</v>
      </c>
      <c r="G3" s="0" t="n">
        <v>0.723124</v>
      </c>
      <c r="H3" s="0" t="n">
        <f aca="false">SUM(C3:G3)</f>
        <v>93.913903</v>
      </c>
    </row>
    <row r="4" customFormat="false" ht="15" hidden="false" customHeight="false" outlineLevel="0" collapsed="false">
      <c r="A4" s="0" t="n">
        <v>2</v>
      </c>
      <c r="B4" s="0" t="s">
        <v>11</v>
      </c>
      <c r="C4" s="0" t="n">
        <v>46.15716</v>
      </c>
      <c r="D4" s="0" t="n">
        <v>0.46361</v>
      </c>
      <c r="E4" s="0" t="n">
        <v>46.72745</v>
      </c>
      <c r="F4" s="0" t="n">
        <v>0.674247</v>
      </c>
      <c r="G4" s="0" t="n">
        <v>0.160585</v>
      </c>
      <c r="H4" s="0" t="n">
        <f aca="false">SUM(C4:G4)</f>
        <v>94.183052</v>
      </c>
    </row>
    <row r="5" customFormat="false" ht="15" hidden="false" customHeight="false" outlineLevel="0" collapsed="false">
      <c r="A5" s="0" t="n">
        <v>3</v>
      </c>
      <c r="B5" s="0" t="s">
        <v>11</v>
      </c>
      <c r="C5" s="0" t="n">
        <v>46.08993</v>
      </c>
      <c r="D5" s="0" t="n">
        <v>0.44647</v>
      </c>
      <c r="E5" s="0" t="n">
        <v>46.13741</v>
      </c>
      <c r="F5" s="0" t="n">
        <v>0.537278</v>
      </c>
      <c r="G5" s="0" t="n">
        <v>0.454843</v>
      </c>
      <c r="H5" s="0" t="n">
        <f aca="false">SUM(C5:G5)</f>
        <v>93.665931</v>
      </c>
    </row>
    <row r="6" customFormat="false" ht="15" hidden="false" customHeight="false" outlineLevel="0" collapsed="false">
      <c r="A6" s="0" t="n">
        <v>4</v>
      </c>
      <c r="B6" s="0" t="s">
        <v>11</v>
      </c>
      <c r="C6" s="0" t="n">
        <v>45.22432</v>
      </c>
      <c r="D6" s="0" t="n">
        <v>0.450872</v>
      </c>
      <c r="E6" s="0" t="n">
        <v>45.65244</v>
      </c>
      <c r="F6" s="0" t="n">
        <v>0.527346</v>
      </c>
      <c r="G6" s="0" t="n">
        <v>0.545057</v>
      </c>
      <c r="H6" s="0" t="n">
        <f aca="false">SUM(C6:G6)</f>
        <v>92.400035</v>
      </c>
    </row>
    <row r="7" customFormat="false" ht="15" hidden="false" customHeight="false" outlineLevel="0" collapsed="false">
      <c r="A7" s="0" t="n">
        <v>5</v>
      </c>
      <c r="B7" s="0" t="s">
        <v>11</v>
      </c>
      <c r="C7" s="0" t="n">
        <v>46.58084</v>
      </c>
      <c r="D7" s="0" t="n">
        <v>0.418426</v>
      </c>
      <c r="E7" s="0" t="n">
        <v>47.23509</v>
      </c>
      <c r="F7" s="0" t="n">
        <v>0.505396</v>
      </c>
      <c r="G7" s="0" t="n">
        <v>0.625609</v>
      </c>
      <c r="H7" s="0" t="n">
        <f aca="false">SUM(C7:G7)</f>
        <v>95.365361</v>
      </c>
    </row>
    <row r="8" customFormat="false" ht="15" hidden="false" customHeight="false" outlineLevel="0" collapsed="false">
      <c r="A8" s="0" t="n">
        <v>6</v>
      </c>
      <c r="B8" s="0" t="s">
        <v>11</v>
      </c>
      <c r="C8" s="0" t="n">
        <v>46.04024</v>
      </c>
      <c r="D8" s="0" t="n">
        <v>0.374314</v>
      </c>
      <c r="E8" s="0" t="n">
        <v>46.27711</v>
      </c>
      <c r="F8" s="0" t="n">
        <v>0.546815</v>
      </c>
      <c r="G8" s="0" t="n">
        <v>0.62635</v>
      </c>
      <c r="H8" s="0" t="n">
        <f aca="false">SUM(C8:G8)</f>
        <v>93.864829</v>
      </c>
    </row>
    <row r="9" customFormat="false" ht="15" hidden="false" customHeight="false" outlineLevel="0" collapsed="false">
      <c r="A9" s="0" t="n">
        <v>7</v>
      </c>
      <c r="B9" s="0" t="s">
        <v>11</v>
      </c>
      <c r="C9" s="0" t="n">
        <v>46.03768</v>
      </c>
      <c r="D9" s="0" t="n">
        <v>0.413346</v>
      </c>
      <c r="E9" s="0" t="n">
        <v>46.8267</v>
      </c>
      <c r="F9" s="0" t="n">
        <v>0.506558</v>
      </c>
      <c r="G9" s="0" t="n">
        <v>0.644688</v>
      </c>
      <c r="H9" s="0" t="n">
        <f aca="false">SUM(C9:G9)</f>
        <v>94.428972</v>
      </c>
    </row>
    <row r="10" customFormat="false" ht="15" hidden="false" customHeight="false" outlineLevel="0" collapsed="false">
      <c r="A10" s="0" t="n">
        <v>8</v>
      </c>
      <c r="B10" s="0" t="s">
        <v>11</v>
      </c>
      <c r="C10" s="0" t="n">
        <v>46.25642</v>
      </c>
      <c r="D10" s="0" t="n">
        <v>0.350001</v>
      </c>
      <c r="E10" s="0" t="n">
        <v>47.05973</v>
      </c>
      <c r="F10" s="0" t="n">
        <v>0.660159</v>
      </c>
      <c r="G10" s="0" t="n">
        <v>0.227367</v>
      </c>
      <c r="H10" s="0" t="n">
        <f aca="false">SUM(C10:G10)</f>
        <v>94.553677</v>
      </c>
    </row>
    <row r="11" customFormat="false" ht="15" hidden="false" customHeight="false" outlineLevel="0" collapsed="false">
      <c r="A11" s="0" t="n">
        <v>9</v>
      </c>
      <c r="B11" s="0" t="s">
        <v>11</v>
      </c>
      <c r="C11" s="0" t="n">
        <v>46.49635</v>
      </c>
      <c r="D11" s="0" t="n">
        <v>0.396244</v>
      </c>
      <c r="E11" s="0" t="n">
        <v>47.13854</v>
      </c>
      <c r="F11" s="0" t="n">
        <v>0.627143</v>
      </c>
      <c r="G11" s="0" t="n">
        <v>0.184583</v>
      </c>
      <c r="H11" s="0" t="n">
        <f aca="false">SUM(C11:G11)</f>
        <v>94.84286</v>
      </c>
    </row>
    <row r="12" customFormat="false" ht="15" hidden="false" customHeight="false" outlineLevel="0" collapsed="false">
      <c r="A12" s="0" t="n">
        <v>10</v>
      </c>
      <c r="B12" s="0" t="s">
        <v>11</v>
      </c>
      <c r="C12" s="0" t="n">
        <v>46.57504</v>
      </c>
      <c r="D12" s="0" t="n">
        <v>0.594685</v>
      </c>
      <c r="E12" s="0" t="n">
        <v>46.48393</v>
      </c>
      <c r="F12" s="0" t="n">
        <v>0.548337</v>
      </c>
      <c r="G12" s="0" t="n">
        <v>0.661111</v>
      </c>
      <c r="H12" s="0" t="n">
        <f aca="false">SUM(C12:G12)</f>
        <v>94.863103</v>
      </c>
    </row>
    <row r="13" customFormat="false" ht="15" hidden="false" customHeight="false" outlineLevel="0" collapsed="false">
      <c r="A13" s="0" t="n">
        <v>11</v>
      </c>
      <c r="B13" s="0" t="s">
        <v>11</v>
      </c>
      <c r="C13" s="0" t="n">
        <v>45.46347</v>
      </c>
      <c r="D13" s="0" t="n">
        <v>0.552864</v>
      </c>
      <c r="E13" s="0" t="n">
        <v>45.34068</v>
      </c>
      <c r="F13" s="0" t="n">
        <v>0.559458</v>
      </c>
      <c r="G13" s="0" t="n">
        <v>0.717104</v>
      </c>
      <c r="H13" s="0" t="n">
        <f aca="false">SUM(C13:G13)</f>
        <v>92.633576</v>
      </c>
    </row>
    <row r="14" customFormat="false" ht="15" hidden="false" customHeight="false" outlineLevel="0" collapsed="false">
      <c r="A14" s="0" t="n">
        <v>12</v>
      </c>
      <c r="B14" s="0" t="s">
        <v>11</v>
      </c>
      <c r="C14" s="0" t="n">
        <v>47.03584</v>
      </c>
      <c r="D14" s="0" t="n">
        <v>0.548682</v>
      </c>
      <c r="E14" s="0" t="n">
        <v>47.20897</v>
      </c>
      <c r="F14" s="0" t="n">
        <v>0.526787</v>
      </c>
      <c r="G14" s="0" t="n">
        <v>0.550037</v>
      </c>
      <c r="H14" s="0" t="n">
        <f aca="false">SUM(C14:G14)</f>
        <v>95.870316</v>
      </c>
    </row>
    <row r="15" customFormat="false" ht="15" hidden="false" customHeight="false" outlineLevel="0" collapsed="false">
      <c r="A15" s="0" t="n">
        <v>13</v>
      </c>
      <c r="B15" s="0" t="s">
        <v>11</v>
      </c>
      <c r="C15" s="0" t="n">
        <v>46.77011</v>
      </c>
      <c r="D15" s="0" t="n">
        <v>0.538538</v>
      </c>
      <c r="E15" s="0" t="n">
        <v>47.00776</v>
      </c>
      <c r="F15" s="0" t="n">
        <v>0.542933</v>
      </c>
      <c r="G15" s="0" t="n">
        <v>0.663916</v>
      </c>
      <c r="H15" s="0" t="n">
        <f aca="false">SUM(C15:G15)</f>
        <v>95.523257</v>
      </c>
    </row>
    <row r="16" customFormat="false" ht="15" hidden="false" customHeight="false" outlineLevel="0" collapsed="false">
      <c r="A16" s="0" t="n">
        <v>14</v>
      </c>
      <c r="B16" s="0" t="s">
        <v>11</v>
      </c>
      <c r="C16" s="0" t="n">
        <v>46.46541</v>
      </c>
      <c r="D16" s="0" t="n">
        <v>0.521501</v>
      </c>
      <c r="E16" s="0" t="n">
        <v>46.77519</v>
      </c>
      <c r="F16" s="0" t="n">
        <v>0.474169</v>
      </c>
      <c r="G16" s="0" t="n">
        <v>0.642455</v>
      </c>
      <c r="H16" s="0" t="n">
        <f aca="false">SUM(C16:G16)</f>
        <v>94.878725</v>
      </c>
    </row>
    <row r="17" customFormat="false" ht="15" hidden="false" customHeight="false" outlineLevel="0" collapsed="false">
      <c r="A17" s="0" t="n">
        <v>15</v>
      </c>
      <c r="B17" s="0" t="s">
        <v>11</v>
      </c>
      <c r="C17" s="0" t="n">
        <v>46.37613</v>
      </c>
      <c r="D17" s="0" t="n">
        <v>0.546435</v>
      </c>
      <c r="E17" s="0" t="n">
        <v>46.13151</v>
      </c>
      <c r="F17" s="0" t="n">
        <v>0.476263</v>
      </c>
      <c r="G17" s="0" t="n">
        <v>0.559968</v>
      </c>
      <c r="H17" s="0" t="n">
        <f aca="false">SUM(C17:G17)</f>
        <v>94.090306</v>
      </c>
    </row>
    <row r="18" customFormat="false" ht="15" hidden="false" customHeight="false" outlineLevel="0" collapsed="false">
      <c r="A18" s="0" t="n">
        <v>16</v>
      </c>
      <c r="B18" s="0" t="s">
        <v>11</v>
      </c>
      <c r="C18" s="0" t="n">
        <v>46.69138</v>
      </c>
      <c r="D18" s="0" t="n">
        <v>0.516898</v>
      </c>
      <c r="E18" s="0" t="n">
        <v>47.33818</v>
      </c>
      <c r="F18" s="0" t="n">
        <v>0.520961</v>
      </c>
      <c r="G18" s="0" t="n">
        <v>0.559261</v>
      </c>
      <c r="H18" s="0" t="n">
        <f aca="false">SUM(C18:G18)</f>
        <v>95.62668</v>
      </c>
    </row>
    <row r="19" customFormat="false" ht="15" hidden="false" customHeight="false" outlineLevel="0" collapsed="false">
      <c r="A19" s="0" t="n">
        <v>17</v>
      </c>
      <c r="B19" s="0" t="s">
        <v>11</v>
      </c>
      <c r="C19" s="0" t="n">
        <v>45.80009</v>
      </c>
      <c r="D19" s="0" t="n">
        <v>0.478174</v>
      </c>
      <c r="E19" s="0" t="n">
        <v>46.71062</v>
      </c>
      <c r="F19" s="0" t="n">
        <v>0.549753</v>
      </c>
      <c r="G19" s="0" t="n">
        <v>0.5966</v>
      </c>
      <c r="H19" s="0" t="n">
        <f aca="false">SUM(C19:G19)</f>
        <v>94.135237</v>
      </c>
    </row>
    <row r="20" customFormat="false" ht="15" hidden="false" customHeight="false" outlineLevel="0" collapsed="false">
      <c r="A20" s="0" t="n">
        <v>18</v>
      </c>
      <c r="B20" s="0" t="s">
        <v>11</v>
      </c>
      <c r="C20" s="0" t="n">
        <v>46.7718</v>
      </c>
      <c r="D20" s="0" t="n">
        <v>0.512741</v>
      </c>
      <c r="E20" s="0" t="n">
        <v>47.27876</v>
      </c>
      <c r="F20" s="0" t="n">
        <v>0.590521</v>
      </c>
      <c r="G20" s="0" t="n">
        <v>0.466369</v>
      </c>
      <c r="H20" s="0" t="n">
        <f aca="false">SUM(C20:G20)</f>
        <v>95.620191</v>
      </c>
    </row>
    <row r="21" customFormat="false" ht="15" hidden="false" customHeight="false" outlineLevel="0" collapsed="false">
      <c r="A21" s="0" t="n">
        <v>19</v>
      </c>
      <c r="B21" s="0" t="s">
        <v>11</v>
      </c>
      <c r="C21" s="0" t="n">
        <v>46.24192</v>
      </c>
      <c r="D21" s="0" t="n">
        <v>0.396288</v>
      </c>
      <c r="E21" s="0" t="n">
        <v>46.40954</v>
      </c>
      <c r="F21" s="0" t="n">
        <v>0.518135</v>
      </c>
      <c r="G21" s="0" t="n">
        <v>0.564967</v>
      </c>
      <c r="H21" s="0" t="n">
        <f aca="false">SUM(C21:G21)</f>
        <v>94.13085</v>
      </c>
    </row>
    <row r="22" customFormat="false" ht="15" hidden="false" customHeight="false" outlineLevel="0" collapsed="false">
      <c r="A22" s="0" t="n">
        <v>20</v>
      </c>
      <c r="B22" s="0" t="s">
        <v>11</v>
      </c>
      <c r="C22" s="0" t="n">
        <v>46.60383</v>
      </c>
      <c r="D22" s="0" t="n">
        <v>0.466658</v>
      </c>
      <c r="E22" s="0" t="n">
        <v>47.49976</v>
      </c>
      <c r="F22" s="0" t="n">
        <v>0.733574</v>
      </c>
      <c r="G22" s="0" t="n">
        <v>0.146062</v>
      </c>
      <c r="H22" s="0" t="n">
        <f aca="false">SUM(C22:G22)</f>
        <v>95.449884</v>
      </c>
    </row>
    <row r="23" s="1" customFormat="true" ht="15" hidden="false" customHeight="false" outlineLevel="0" collapsed="false">
      <c r="B23" s="1" t="s">
        <v>12</v>
      </c>
      <c r="C23" s="1" t="n">
        <f aca="false">AVERAGE(C3:C22)</f>
        <v>46.272856</v>
      </c>
      <c r="D23" s="1" t="n">
        <f aca="false">AVERAGE(D3:D22)</f>
        <v>0.47451395</v>
      </c>
      <c r="E23" s="1" t="n">
        <f aca="false">AVERAGE(E3:E22)</f>
        <v>46.6826295</v>
      </c>
      <c r="F23" s="1" t="n">
        <f aca="false">AVERAGE(F3:F22)</f>
        <v>0.556035</v>
      </c>
      <c r="G23" s="1" t="n">
        <f aca="false">AVERAGE(G3:G22)</f>
        <v>0.5160028</v>
      </c>
      <c r="H23" s="1" t="n">
        <f aca="false">SUM(C23:G23)</f>
        <v>94.50203725</v>
      </c>
    </row>
    <row r="24" customFormat="false" ht="15" hidden="false" customHeight="false" outlineLevel="0" collapsed="false">
      <c r="B24" s="0" t="s">
        <v>13</v>
      </c>
      <c r="C24" s="0" t="n">
        <f aca="false">STDEV(C3:C22)</f>
        <v>0.460331019415149</v>
      </c>
      <c r="D24" s="0" t="n">
        <f aca="false">STDEV(D3:D22)</f>
        <v>0.0680076431559641</v>
      </c>
      <c r="E24" s="0" t="n">
        <f aca="false">STDEV(E3:E22)</f>
        <v>0.577524440471434</v>
      </c>
      <c r="F24" s="0" t="n">
        <f aca="false">STDEV(F3:F22)</f>
        <v>0.0686198789388246</v>
      </c>
      <c r="G24" s="0" t="n">
        <f aca="false">STDEV(G3:G22)</f>
        <v>0.186413164414172</v>
      </c>
      <c r="H24" s="0" t="n">
        <f aca="false">STDEV(H3:H22)</f>
        <v>0.956267466966163</v>
      </c>
    </row>
    <row r="26" customFormat="false" ht="24" hidden="false" customHeight="false" outlineLevel="0" collapsed="false">
      <c r="B26" s="2" t="s">
        <v>14</v>
      </c>
    </row>
    <row r="28" customFormat="false" ht="15" hidden="false" customHeight="false" outlineLevel="0" collapsed="false">
      <c r="C28" s="0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0" t="s">
        <v>1</v>
      </c>
      <c r="I1" s="0" t="s">
        <v>0</v>
      </c>
      <c r="O1" s="0" t="s">
        <v>1</v>
      </c>
      <c r="P1" s="0" t="s">
        <v>16</v>
      </c>
      <c r="V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20</v>
      </c>
      <c r="D2" s="0" t="s">
        <v>21</v>
      </c>
      <c r="E2" s="0" t="s">
        <v>22</v>
      </c>
      <c r="F2" s="0" t="s">
        <v>3</v>
      </c>
      <c r="G2" s="0" t="s">
        <v>23</v>
      </c>
      <c r="H2" s="0" t="s">
        <v>4</v>
      </c>
      <c r="I2" s="0" t="s">
        <v>24</v>
      </c>
      <c r="J2" s="0" t="s">
        <v>25</v>
      </c>
      <c r="K2" s="0" t="s">
        <v>26</v>
      </c>
      <c r="L2" s="0" t="s">
        <v>27</v>
      </c>
      <c r="M2" s="0" t="s">
        <v>28</v>
      </c>
      <c r="N2" s="0" t="s">
        <v>29</v>
      </c>
      <c r="O2" s="0" t="s">
        <v>10</v>
      </c>
      <c r="P2" s="0" t="s">
        <v>24</v>
      </c>
      <c r="Q2" s="0" t="s">
        <v>25</v>
      </c>
      <c r="R2" s="0" t="s">
        <v>26</v>
      </c>
      <c r="S2" s="0" t="s">
        <v>27</v>
      </c>
      <c r="T2" s="0" t="s">
        <v>28</v>
      </c>
      <c r="U2" s="0" t="s">
        <v>29</v>
      </c>
      <c r="V2" s="0" t="s">
        <v>24</v>
      </c>
      <c r="W2" s="0" t="s">
        <v>25</v>
      </c>
      <c r="X2" s="0" t="s">
        <v>26</v>
      </c>
      <c r="Y2" s="0" t="s">
        <v>27</v>
      </c>
      <c r="Z2" s="0" t="s">
        <v>28</v>
      </c>
      <c r="AA2" s="0" t="s">
        <v>29</v>
      </c>
    </row>
    <row r="3" customFormat="false" ht="15" hidden="false" customHeight="false" outlineLevel="0" collapsed="false">
      <c r="A3" s="0" t="s">
        <v>30</v>
      </c>
      <c r="B3" s="0" t="n">
        <v>13891</v>
      </c>
      <c r="C3" s="0" t="n">
        <v>218</v>
      </c>
      <c r="D3" s="0" t="n">
        <v>18</v>
      </c>
      <c r="E3" s="3" t="n">
        <v>41631.7283217593</v>
      </c>
      <c r="F3" s="0" t="n">
        <v>1</v>
      </c>
      <c r="G3" s="0" t="s">
        <v>1</v>
      </c>
      <c r="H3" s="0" t="s">
        <v>31</v>
      </c>
      <c r="I3" s="0" t="n">
        <v>29.84515</v>
      </c>
      <c r="J3" s="0" t="n">
        <v>0.389961</v>
      </c>
      <c r="K3" s="0" t="n">
        <v>37.28801</v>
      </c>
      <c r="L3" s="0" t="n">
        <v>0.384662</v>
      </c>
      <c r="M3" s="0" t="n">
        <v>0.633022</v>
      </c>
      <c r="N3" s="0" t="n">
        <v>25.37309</v>
      </c>
      <c r="O3" s="0" t="n">
        <v>93.91391</v>
      </c>
      <c r="P3" s="0" t="n">
        <v>0.467533</v>
      </c>
      <c r="Q3" s="0" t="n">
        <v>0.046179</v>
      </c>
      <c r="R3" s="0" t="n">
        <v>0.966301</v>
      </c>
      <c r="S3" s="0" t="n">
        <v>0.09599</v>
      </c>
      <c r="T3" s="0" t="n">
        <v>0.109566</v>
      </c>
      <c r="V3" s="0" t="n">
        <v>1375</v>
      </c>
      <c r="W3" s="0" t="n">
        <v>438</v>
      </c>
      <c r="X3" s="0" t="n">
        <v>2286</v>
      </c>
      <c r="Y3" s="0" t="n">
        <v>950</v>
      </c>
      <c r="Z3" s="0" t="n">
        <v>890</v>
      </c>
    </row>
    <row r="4" customFormat="false" ht="15" hidden="false" customHeight="false" outlineLevel="0" collapsed="false">
      <c r="A4" s="0" t="s">
        <v>32</v>
      </c>
      <c r="B4" s="0" t="n">
        <v>13957</v>
      </c>
      <c r="C4" s="0" t="n">
        <v>183</v>
      </c>
      <c r="D4" s="0" t="n">
        <v>18</v>
      </c>
      <c r="E4" s="3" t="n">
        <v>41631.7298726852</v>
      </c>
      <c r="F4" s="0" t="n">
        <v>2</v>
      </c>
      <c r="G4" s="0" t="s">
        <v>1</v>
      </c>
      <c r="H4" s="0" t="s">
        <v>31</v>
      </c>
      <c r="I4" s="0" t="n">
        <v>30.09158</v>
      </c>
      <c r="J4" s="0" t="n">
        <v>0.359044</v>
      </c>
      <c r="K4" s="0" t="n">
        <v>37.54047</v>
      </c>
      <c r="L4" s="0" t="n">
        <v>0.524096</v>
      </c>
      <c r="M4" s="0" t="n">
        <v>0.140576</v>
      </c>
      <c r="N4" s="0" t="n">
        <v>25.52729</v>
      </c>
      <c r="O4" s="0" t="n">
        <v>94.18305</v>
      </c>
      <c r="P4" s="0" t="n">
        <v>0.441476</v>
      </c>
      <c r="Q4" s="0" t="n">
        <v>0.042745</v>
      </c>
      <c r="R4" s="0" t="n">
        <v>0.934094</v>
      </c>
      <c r="S4" s="0" t="n">
        <v>0.092755</v>
      </c>
      <c r="T4" s="0" t="n">
        <v>0.077577</v>
      </c>
      <c r="V4" s="0" t="n">
        <v>1333</v>
      </c>
      <c r="W4" s="0" t="n">
        <v>412</v>
      </c>
      <c r="X4" s="0" t="n">
        <v>2159</v>
      </c>
      <c r="Y4" s="0" t="n">
        <v>852</v>
      </c>
      <c r="Z4" s="0" t="n">
        <v>832</v>
      </c>
    </row>
    <row r="5" customFormat="false" ht="15" hidden="false" customHeight="false" outlineLevel="0" collapsed="false">
      <c r="A5" s="0" t="s">
        <v>33</v>
      </c>
      <c r="B5" s="0" t="n">
        <v>13974</v>
      </c>
      <c r="C5" s="0" t="n">
        <v>191</v>
      </c>
      <c r="D5" s="0" t="n">
        <v>18</v>
      </c>
      <c r="E5" s="3" t="n">
        <v>41631.7313310185</v>
      </c>
      <c r="F5" s="0" t="n">
        <v>3</v>
      </c>
      <c r="G5" s="0" t="s">
        <v>1</v>
      </c>
      <c r="H5" s="0" t="s">
        <v>31</v>
      </c>
      <c r="I5" s="0" t="n">
        <v>30.04775</v>
      </c>
      <c r="J5" s="0" t="n">
        <v>0.345769</v>
      </c>
      <c r="K5" s="0" t="n">
        <v>37.06643</v>
      </c>
      <c r="L5" s="0" t="n">
        <v>0.417629</v>
      </c>
      <c r="M5" s="0" t="n">
        <v>0.39817</v>
      </c>
      <c r="N5" s="0" t="n">
        <v>25.39018</v>
      </c>
      <c r="O5" s="0" t="n">
        <v>93.66594</v>
      </c>
      <c r="P5" s="0" t="n">
        <v>0.470107</v>
      </c>
      <c r="Q5" s="0" t="n">
        <v>0.045754</v>
      </c>
      <c r="R5" s="0" t="n">
        <v>0.963488</v>
      </c>
      <c r="S5" s="0" t="n">
        <v>0.104087</v>
      </c>
      <c r="T5" s="0" t="n">
        <v>0.093534</v>
      </c>
      <c r="V5" s="0" t="n">
        <v>1388</v>
      </c>
      <c r="W5" s="0" t="n">
        <v>447</v>
      </c>
      <c r="X5" s="0" t="n">
        <v>2264</v>
      </c>
      <c r="Y5" s="0" t="n">
        <v>1047</v>
      </c>
      <c r="Z5" s="0" t="n">
        <v>822</v>
      </c>
    </row>
    <row r="6" customFormat="false" ht="15" hidden="false" customHeight="false" outlineLevel="0" collapsed="false">
      <c r="A6" s="0" t="s">
        <v>34</v>
      </c>
      <c r="B6" s="0" t="n">
        <v>14009</v>
      </c>
      <c r="C6" s="0" t="n">
        <v>335</v>
      </c>
      <c r="D6" s="0" t="n">
        <v>18</v>
      </c>
      <c r="E6" s="3" t="n">
        <v>41631.7328356481</v>
      </c>
      <c r="F6" s="0" t="n">
        <v>4</v>
      </c>
      <c r="G6" s="0" t="s">
        <v>1</v>
      </c>
      <c r="H6" s="0" t="s">
        <v>31</v>
      </c>
      <c r="I6" s="0" t="n">
        <v>29.48343</v>
      </c>
      <c r="J6" s="0" t="n">
        <v>0.349178</v>
      </c>
      <c r="K6" s="0" t="n">
        <v>36.67681</v>
      </c>
      <c r="L6" s="0" t="n">
        <v>0.409909</v>
      </c>
      <c r="M6" s="0" t="n">
        <v>0.477143</v>
      </c>
      <c r="N6" s="0" t="n">
        <v>25.00356</v>
      </c>
      <c r="O6" s="0" t="n">
        <v>92.40002</v>
      </c>
      <c r="P6" s="0" t="n">
        <v>0.466656</v>
      </c>
      <c r="Q6" s="0" t="n">
        <v>0.046028</v>
      </c>
      <c r="R6" s="0" t="n">
        <v>0.955595</v>
      </c>
      <c r="S6" s="0" t="n">
        <v>0.093558</v>
      </c>
      <c r="T6" s="0" t="n">
        <v>0.102097</v>
      </c>
      <c r="V6" s="0" t="n">
        <v>1421</v>
      </c>
      <c r="W6" s="0" t="n">
        <v>450</v>
      </c>
      <c r="X6" s="0" t="n">
        <v>2257</v>
      </c>
      <c r="Y6" s="0" t="n">
        <v>898</v>
      </c>
      <c r="Z6" s="0" t="n">
        <v>895</v>
      </c>
    </row>
    <row r="7" customFormat="false" ht="15" hidden="false" customHeight="false" outlineLevel="0" collapsed="false">
      <c r="A7" s="0" t="s">
        <v>35</v>
      </c>
      <c r="B7" s="0" t="n">
        <v>14095</v>
      </c>
      <c r="C7" s="0" t="n">
        <v>360</v>
      </c>
      <c r="D7" s="0" t="n">
        <v>18</v>
      </c>
      <c r="E7" s="3" t="n">
        <v>41631.7343518519</v>
      </c>
      <c r="F7" s="0" t="n">
        <v>5</v>
      </c>
      <c r="G7" s="0" t="s">
        <v>1</v>
      </c>
      <c r="H7" s="0" t="s">
        <v>31</v>
      </c>
      <c r="I7" s="0" t="n">
        <v>30.36779</v>
      </c>
      <c r="J7" s="0" t="n">
        <v>0.324051</v>
      </c>
      <c r="K7" s="0" t="n">
        <v>37.9483</v>
      </c>
      <c r="L7" s="0" t="n">
        <v>0.392847</v>
      </c>
      <c r="M7" s="0" t="n">
        <v>0.547657</v>
      </c>
      <c r="N7" s="0" t="n">
        <v>25.78471</v>
      </c>
      <c r="O7" s="0" t="n">
        <v>95.36536</v>
      </c>
      <c r="P7" s="0" t="n">
        <v>0.443324</v>
      </c>
      <c r="Q7" s="0" t="n">
        <v>0.042854</v>
      </c>
      <c r="R7" s="0" t="n">
        <v>0.941701</v>
      </c>
      <c r="S7" s="0" t="n">
        <v>0.091985</v>
      </c>
      <c r="T7" s="0" t="n">
        <v>0.096776</v>
      </c>
      <c r="V7" s="0" t="n">
        <v>1320</v>
      </c>
      <c r="W7" s="0" t="n">
        <v>425</v>
      </c>
      <c r="X7" s="0" t="n">
        <v>2141</v>
      </c>
      <c r="Y7" s="0" t="n">
        <v>914</v>
      </c>
      <c r="Z7" s="0" t="n">
        <v>796</v>
      </c>
    </row>
    <row r="8" customFormat="false" ht="15" hidden="false" customHeight="false" outlineLevel="0" collapsed="false">
      <c r="A8" s="0" t="s">
        <v>36</v>
      </c>
      <c r="B8" s="0" t="n">
        <v>14244</v>
      </c>
      <c r="C8" s="0" t="n">
        <v>386</v>
      </c>
      <c r="D8" s="0" t="n">
        <v>18</v>
      </c>
      <c r="E8" s="3" t="n">
        <v>41631.7358101852</v>
      </c>
      <c r="F8" s="0" t="n">
        <v>6</v>
      </c>
      <c r="G8" s="0" t="s">
        <v>1</v>
      </c>
      <c r="H8" s="0" t="s">
        <v>31</v>
      </c>
      <c r="I8" s="0" t="n">
        <v>30.01536</v>
      </c>
      <c r="J8" s="0" t="n">
        <v>0.289888</v>
      </c>
      <c r="K8" s="0" t="n">
        <v>37.17866</v>
      </c>
      <c r="L8" s="0" t="n">
        <v>0.425042</v>
      </c>
      <c r="M8" s="0" t="n">
        <v>0.548307</v>
      </c>
      <c r="N8" s="0" t="n">
        <v>25.40757</v>
      </c>
      <c r="O8" s="0" t="n">
        <v>93.86483</v>
      </c>
      <c r="P8" s="0" t="n">
        <v>0.469792</v>
      </c>
      <c r="Q8" s="0" t="n">
        <v>0.044058</v>
      </c>
      <c r="R8" s="0" t="n">
        <v>0.965988</v>
      </c>
      <c r="S8" s="0" t="n">
        <v>0.094023</v>
      </c>
      <c r="T8" s="0" t="n">
        <v>0.104989</v>
      </c>
      <c r="V8" s="0" t="n">
        <v>1392</v>
      </c>
      <c r="W8" s="0" t="n">
        <v>442</v>
      </c>
      <c r="X8" s="0" t="n">
        <v>2313</v>
      </c>
      <c r="Y8" s="0" t="n">
        <v>894</v>
      </c>
      <c r="Z8" s="0" t="n">
        <v>881</v>
      </c>
    </row>
    <row r="9" customFormat="false" ht="15" hidden="false" customHeight="false" outlineLevel="0" collapsed="false">
      <c r="A9" s="0" t="s">
        <v>37</v>
      </c>
      <c r="B9" s="0" t="n">
        <v>14390</v>
      </c>
      <c r="C9" s="0" t="n">
        <v>388</v>
      </c>
      <c r="D9" s="0" t="n">
        <v>18</v>
      </c>
      <c r="E9" s="3" t="n">
        <v>41631.737337963</v>
      </c>
      <c r="F9" s="0" t="n">
        <v>7</v>
      </c>
      <c r="G9" s="0" t="s">
        <v>1</v>
      </c>
      <c r="H9" s="0" t="s">
        <v>31</v>
      </c>
      <c r="I9" s="0" t="n">
        <v>30.01369</v>
      </c>
      <c r="J9" s="0" t="n">
        <v>0.320117</v>
      </c>
      <c r="K9" s="0" t="n">
        <v>37.6202</v>
      </c>
      <c r="L9" s="0" t="n">
        <v>0.39375</v>
      </c>
      <c r="M9" s="0" t="n">
        <v>0.564359</v>
      </c>
      <c r="N9" s="0" t="n">
        <v>25.51686</v>
      </c>
      <c r="O9" s="0" t="n">
        <v>94.42897</v>
      </c>
      <c r="P9" s="0" t="n">
        <v>0.440708</v>
      </c>
      <c r="Q9" s="0" t="n">
        <v>0.042061</v>
      </c>
      <c r="R9" s="0" t="n">
        <v>0.934968</v>
      </c>
      <c r="S9" s="0" t="n">
        <v>0.087523</v>
      </c>
      <c r="T9" s="0" t="n">
        <v>0.097829</v>
      </c>
      <c r="V9" s="0" t="n">
        <v>1338</v>
      </c>
      <c r="W9" s="0" t="n">
        <v>415</v>
      </c>
      <c r="X9" s="0" t="n">
        <v>2152</v>
      </c>
      <c r="Y9" s="0" t="n">
        <v>849</v>
      </c>
      <c r="Z9" s="0" t="n">
        <v>803</v>
      </c>
    </row>
    <row r="10" customFormat="false" ht="15" hidden="false" customHeight="false" outlineLevel="0" collapsed="false">
      <c r="A10" s="0" t="s">
        <v>38</v>
      </c>
      <c r="B10" s="0" t="n">
        <v>14434</v>
      </c>
      <c r="C10" s="0" t="n">
        <v>169</v>
      </c>
      <c r="D10" s="0" t="n">
        <v>18</v>
      </c>
      <c r="E10" s="3" t="n">
        <v>41631.7388194444</v>
      </c>
      <c r="F10" s="0" t="n">
        <v>8</v>
      </c>
      <c r="G10" s="0" t="s">
        <v>1</v>
      </c>
      <c r="H10" s="0" t="s">
        <v>31</v>
      </c>
      <c r="I10" s="0" t="n">
        <v>30.15629</v>
      </c>
      <c r="J10" s="0" t="n">
        <v>0.271059</v>
      </c>
      <c r="K10" s="0" t="n">
        <v>37.80742</v>
      </c>
      <c r="L10" s="0" t="n">
        <v>0.513145</v>
      </c>
      <c r="M10" s="0" t="n">
        <v>0.199037</v>
      </c>
      <c r="N10" s="0" t="n">
        <v>25.60673</v>
      </c>
      <c r="O10" s="0" t="n">
        <v>94.55368</v>
      </c>
      <c r="P10" s="0" t="n">
        <v>0.442602</v>
      </c>
      <c r="Q10" s="0" t="n">
        <v>0.04135</v>
      </c>
      <c r="R10" s="0" t="n">
        <v>0.938236</v>
      </c>
      <c r="S10" s="0" t="n">
        <v>0.089978</v>
      </c>
      <c r="T10" s="0" t="n">
        <v>0.07832</v>
      </c>
      <c r="V10" s="0" t="n">
        <v>1343</v>
      </c>
      <c r="W10" s="0" t="n">
        <v>421</v>
      </c>
      <c r="X10" s="0" t="n">
        <v>2096</v>
      </c>
      <c r="Y10" s="0" t="n">
        <v>814</v>
      </c>
      <c r="Z10" s="0" t="n">
        <v>795</v>
      </c>
    </row>
    <row r="11" customFormat="false" ht="15" hidden="false" customHeight="false" outlineLevel="0" collapsed="false">
      <c r="A11" s="0" t="s">
        <v>39</v>
      </c>
      <c r="B11" s="0" t="n">
        <v>14200</v>
      </c>
      <c r="C11" s="0" t="n">
        <v>197</v>
      </c>
      <c r="D11" s="0" t="n">
        <v>18</v>
      </c>
      <c r="E11" s="3" t="n">
        <v>41631.7402893519</v>
      </c>
      <c r="F11" s="0" t="n">
        <v>9</v>
      </c>
      <c r="G11" s="0" t="s">
        <v>1</v>
      </c>
      <c r="H11" s="0" t="s">
        <v>31</v>
      </c>
      <c r="I11" s="0" t="n">
        <v>30.31271</v>
      </c>
      <c r="J11" s="0" t="n">
        <v>0.306872</v>
      </c>
      <c r="K11" s="0" t="n">
        <v>37.87073</v>
      </c>
      <c r="L11" s="0" t="n">
        <v>0.487481</v>
      </c>
      <c r="M11" s="0" t="n">
        <v>0.161584</v>
      </c>
      <c r="N11" s="0" t="n">
        <v>25.70348</v>
      </c>
      <c r="O11" s="0" t="n">
        <v>94.84286</v>
      </c>
      <c r="P11" s="0" t="n">
        <v>0.443617</v>
      </c>
      <c r="Q11" s="0" t="n">
        <v>0.042103</v>
      </c>
      <c r="R11" s="0" t="n">
        <v>0.940452</v>
      </c>
      <c r="S11" s="0" t="n">
        <v>0.093013</v>
      </c>
      <c r="T11" s="0" t="n">
        <v>0.074969</v>
      </c>
      <c r="V11" s="0" t="n">
        <v>1353</v>
      </c>
      <c r="W11" s="0" t="n">
        <v>420</v>
      </c>
      <c r="X11" s="0" t="n">
        <v>2172</v>
      </c>
      <c r="Y11" s="0" t="n">
        <v>876</v>
      </c>
      <c r="Z11" s="0" t="n">
        <v>779</v>
      </c>
    </row>
    <row r="12" customFormat="false" ht="15" hidden="false" customHeight="false" outlineLevel="0" collapsed="false">
      <c r="A12" s="0" t="s">
        <v>40</v>
      </c>
      <c r="B12" s="0" t="n">
        <v>13580</v>
      </c>
      <c r="C12" s="0" t="n">
        <v>249</v>
      </c>
      <c r="D12" s="0" t="n">
        <v>18</v>
      </c>
      <c r="E12" s="3" t="n">
        <v>41631.7417708333</v>
      </c>
      <c r="F12" s="0" t="n">
        <v>10</v>
      </c>
      <c r="G12" s="0" t="s">
        <v>1</v>
      </c>
      <c r="H12" s="0" t="s">
        <v>31</v>
      </c>
      <c r="I12" s="0" t="n">
        <v>30.36402</v>
      </c>
      <c r="J12" s="0" t="n">
        <v>0.460554</v>
      </c>
      <c r="K12" s="0" t="n">
        <v>37.34482</v>
      </c>
      <c r="L12" s="0" t="n">
        <v>0.426225</v>
      </c>
      <c r="M12" s="0" t="n">
        <v>0.578736</v>
      </c>
      <c r="N12" s="0" t="n">
        <v>25.68875</v>
      </c>
      <c r="O12" s="0" t="n">
        <v>94.86311</v>
      </c>
      <c r="P12" s="0" t="n">
        <v>0.442033</v>
      </c>
      <c r="Q12" s="0" t="n">
        <v>0.045362</v>
      </c>
      <c r="R12" s="0" t="n">
        <v>0.929197</v>
      </c>
      <c r="S12" s="0" t="n">
        <v>0.087614</v>
      </c>
      <c r="T12" s="0" t="n">
        <v>0.100301</v>
      </c>
      <c r="V12" s="0" t="n">
        <v>1336</v>
      </c>
      <c r="W12" s="0" t="n">
        <v>416</v>
      </c>
      <c r="X12" s="0" t="n">
        <v>2101</v>
      </c>
      <c r="Y12" s="0" t="n">
        <v>831</v>
      </c>
      <c r="Z12" s="0" t="n">
        <v>835</v>
      </c>
    </row>
    <row r="13" customFormat="false" ht="15" hidden="false" customHeight="false" outlineLevel="0" collapsed="false">
      <c r="A13" s="0" t="s">
        <v>41</v>
      </c>
      <c r="B13" s="0" t="n">
        <v>13566</v>
      </c>
      <c r="C13" s="0" t="n">
        <v>210</v>
      </c>
      <c r="D13" s="0" t="n">
        <v>18</v>
      </c>
      <c r="E13" s="3" t="n">
        <v>41631.7432407407</v>
      </c>
      <c r="F13" s="0" t="n">
        <v>11</v>
      </c>
      <c r="G13" s="0" t="s">
        <v>1</v>
      </c>
      <c r="H13" s="0" t="s">
        <v>31</v>
      </c>
      <c r="I13" s="0" t="n">
        <v>29.63934</v>
      </c>
      <c r="J13" s="0" t="n">
        <v>0.428167</v>
      </c>
      <c r="K13" s="0" t="n">
        <v>36.42634</v>
      </c>
      <c r="L13" s="0" t="n">
        <v>0.43487</v>
      </c>
      <c r="M13" s="0" t="n">
        <v>0.627753</v>
      </c>
      <c r="N13" s="0" t="n">
        <v>25.0771</v>
      </c>
      <c r="O13" s="0" t="n">
        <v>92.63357</v>
      </c>
      <c r="P13" s="0" t="n">
        <v>0.466397</v>
      </c>
      <c r="Q13" s="0" t="n">
        <v>0.046677</v>
      </c>
      <c r="R13" s="0" t="n">
        <v>0.950731</v>
      </c>
      <c r="S13" s="0" t="n">
        <v>0.096076</v>
      </c>
      <c r="T13" s="0" t="n">
        <v>0.106955</v>
      </c>
      <c r="V13" s="0" t="n">
        <v>1392</v>
      </c>
      <c r="W13" s="0" t="n">
        <v>431</v>
      </c>
      <c r="X13" s="0" t="n">
        <v>2245</v>
      </c>
      <c r="Y13" s="0" t="n">
        <v>920</v>
      </c>
      <c r="Z13" s="0" t="n">
        <v>847</v>
      </c>
    </row>
    <row r="14" customFormat="false" ht="15" hidden="false" customHeight="false" outlineLevel="0" collapsed="false">
      <c r="A14" s="0" t="s">
        <v>42</v>
      </c>
      <c r="B14" s="0" t="n">
        <v>13458</v>
      </c>
      <c r="C14" s="0" t="n">
        <v>317</v>
      </c>
      <c r="D14" s="0" t="n">
        <v>18</v>
      </c>
      <c r="E14" s="3" t="n">
        <v>41631.7447800926</v>
      </c>
      <c r="F14" s="0" t="n">
        <v>12</v>
      </c>
      <c r="G14" s="0" t="s">
        <v>1</v>
      </c>
      <c r="H14" s="0" t="s">
        <v>31</v>
      </c>
      <c r="I14" s="0" t="n">
        <v>30.66443</v>
      </c>
      <c r="J14" s="0" t="n">
        <v>0.424927</v>
      </c>
      <c r="K14" s="0" t="n">
        <v>37.92731</v>
      </c>
      <c r="L14" s="0" t="n">
        <v>0.409475</v>
      </c>
      <c r="M14" s="0" t="n">
        <v>0.481502</v>
      </c>
      <c r="N14" s="0" t="n">
        <v>25.96267</v>
      </c>
      <c r="O14" s="0" t="n">
        <v>95.87032</v>
      </c>
      <c r="P14" s="0" t="n">
        <v>0.443615</v>
      </c>
      <c r="Q14" s="0" t="n">
        <v>0.044148</v>
      </c>
      <c r="R14" s="0" t="n">
        <v>0.94</v>
      </c>
      <c r="S14" s="0" t="n">
        <v>0.088744</v>
      </c>
      <c r="T14" s="0" t="n">
        <v>0.094858</v>
      </c>
      <c r="V14" s="0" t="n">
        <v>1285</v>
      </c>
      <c r="W14" s="0" t="n">
        <v>409</v>
      </c>
      <c r="X14" s="0" t="n">
        <v>2095</v>
      </c>
      <c r="Y14" s="0" t="n">
        <v>857</v>
      </c>
      <c r="Z14" s="0" t="n">
        <v>820</v>
      </c>
    </row>
    <row r="15" customFormat="false" ht="15" hidden="false" customHeight="false" outlineLevel="0" collapsed="false">
      <c r="A15" s="0" t="s">
        <v>43</v>
      </c>
      <c r="B15" s="0" t="n">
        <v>13470</v>
      </c>
      <c r="C15" s="0" t="n">
        <v>309</v>
      </c>
      <c r="D15" s="0" t="n">
        <v>18</v>
      </c>
      <c r="E15" s="3" t="n">
        <v>41631.74625</v>
      </c>
      <c r="F15" s="0" t="n">
        <v>13</v>
      </c>
      <c r="G15" s="0" t="s">
        <v>1</v>
      </c>
      <c r="H15" s="0" t="s">
        <v>31</v>
      </c>
      <c r="I15" s="0" t="n">
        <v>30.49119</v>
      </c>
      <c r="J15" s="0" t="n">
        <v>0.417071</v>
      </c>
      <c r="K15" s="0" t="n">
        <v>37.76566</v>
      </c>
      <c r="L15" s="0" t="n">
        <v>0.422025</v>
      </c>
      <c r="M15" s="0" t="n">
        <v>0.581192</v>
      </c>
      <c r="N15" s="0" t="n">
        <v>25.84612</v>
      </c>
      <c r="O15" s="0" t="n">
        <v>95.52325</v>
      </c>
      <c r="P15" s="0" t="n">
        <v>0.441984</v>
      </c>
      <c r="Q15" s="0" t="n">
        <v>0.044411</v>
      </c>
      <c r="R15" s="0" t="n">
        <v>0.934351</v>
      </c>
      <c r="S15" s="0" t="n">
        <v>0.08897</v>
      </c>
      <c r="T15" s="0" t="n">
        <v>0.097972</v>
      </c>
      <c r="V15" s="0" t="n">
        <v>1317</v>
      </c>
      <c r="W15" s="0" t="n">
        <v>417</v>
      </c>
      <c r="X15" s="0" t="n">
        <v>2008</v>
      </c>
      <c r="Y15" s="0" t="n">
        <v>854</v>
      </c>
      <c r="Z15" s="0" t="n">
        <v>793</v>
      </c>
    </row>
    <row r="16" customFormat="false" ht="15" hidden="false" customHeight="false" outlineLevel="0" collapsed="false">
      <c r="A16" s="0" t="s">
        <v>44</v>
      </c>
      <c r="B16" s="0" t="n">
        <v>13276</v>
      </c>
      <c r="C16" s="0" t="n">
        <v>171</v>
      </c>
      <c r="D16" s="0" t="n">
        <v>18</v>
      </c>
      <c r="E16" s="3" t="n">
        <v>41631.7477083333</v>
      </c>
      <c r="F16" s="0" t="n">
        <v>14</v>
      </c>
      <c r="G16" s="0" t="s">
        <v>1</v>
      </c>
      <c r="H16" s="0" t="s">
        <v>31</v>
      </c>
      <c r="I16" s="0" t="n">
        <v>30.29254</v>
      </c>
      <c r="J16" s="0" t="n">
        <v>0.403877</v>
      </c>
      <c r="K16" s="0" t="n">
        <v>37.57882</v>
      </c>
      <c r="L16" s="0" t="n">
        <v>0.368574</v>
      </c>
      <c r="M16" s="0" t="n">
        <v>0.562405</v>
      </c>
      <c r="N16" s="0" t="n">
        <v>25.67251</v>
      </c>
      <c r="O16" s="0" t="n">
        <v>94.87872</v>
      </c>
      <c r="P16" s="0" t="n">
        <v>0.440607</v>
      </c>
      <c r="Q16" s="0" t="n">
        <v>0.044142</v>
      </c>
      <c r="R16" s="0" t="n">
        <v>0.933222</v>
      </c>
      <c r="S16" s="0" t="n">
        <v>0.09257</v>
      </c>
      <c r="T16" s="0" t="n">
        <v>0.097491</v>
      </c>
      <c r="V16" s="0" t="n">
        <v>1303</v>
      </c>
      <c r="W16" s="0" t="n">
        <v>417</v>
      </c>
      <c r="X16" s="0" t="n">
        <v>2148</v>
      </c>
      <c r="Y16" s="0" t="n">
        <v>937</v>
      </c>
      <c r="Z16" s="0" t="n">
        <v>800</v>
      </c>
    </row>
    <row r="17" customFormat="false" ht="15" hidden="false" customHeight="false" outlineLevel="0" collapsed="false">
      <c r="A17" s="0" t="s">
        <v>45</v>
      </c>
      <c r="B17" s="0" t="n">
        <v>13276</v>
      </c>
      <c r="C17" s="0" t="n">
        <v>220</v>
      </c>
      <c r="D17" s="0" t="n">
        <v>18</v>
      </c>
      <c r="E17" s="3" t="n">
        <v>41631.7491666667</v>
      </c>
      <c r="F17" s="0" t="n">
        <v>15</v>
      </c>
      <c r="G17" s="0" t="s">
        <v>1</v>
      </c>
      <c r="H17" s="0" t="s">
        <v>31</v>
      </c>
      <c r="I17" s="0" t="n">
        <v>30.23433</v>
      </c>
      <c r="J17" s="0" t="n">
        <v>0.423188</v>
      </c>
      <c r="K17" s="0" t="n">
        <v>37.06169</v>
      </c>
      <c r="L17" s="0" t="n">
        <v>0.370201</v>
      </c>
      <c r="M17" s="0" t="n">
        <v>0.490195</v>
      </c>
      <c r="N17" s="0" t="n">
        <v>25.51069</v>
      </c>
      <c r="O17" s="0" t="n">
        <v>94.09029</v>
      </c>
      <c r="P17" s="0" t="n">
        <v>0.441467</v>
      </c>
      <c r="Q17" s="0" t="n">
        <v>0.04487</v>
      </c>
      <c r="R17" s="0" t="n">
        <v>0.925853</v>
      </c>
      <c r="S17" s="0" t="n">
        <v>0.092975</v>
      </c>
      <c r="T17" s="0" t="n">
        <v>0.09617</v>
      </c>
      <c r="V17" s="0" t="n">
        <v>1309</v>
      </c>
      <c r="W17" s="0" t="n">
        <v>421</v>
      </c>
      <c r="X17" s="0" t="n">
        <v>2144</v>
      </c>
      <c r="Y17" s="0" t="n">
        <v>940</v>
      </c>
      <c r="Z17" s="0" t="n">
        <v>835</v>
      </c>
    </row>
    <row r="18" customFormat="false" ht="15" hidden="false" customHeight="false" outlineLevel="0" collapsed="false">
      <c r="A18" s="0" t="s">
        <v>46</v>
      </c>
      <c r="B18" s="0" t="n">
        <v>13801</v>
      </c>
      <c r="C18" s="0" t="n">
        <v>309</v>
      </c>
      <c r="D18" s="0" t="n">
        <v>18</v>
      </c>
      <c r="E18" s="3" t="n">
        <v>41631.7506134259</v>
      </c>
      <c r="F18" s="0" t="n">
        <v>16</v>
      </c>
      <c r="G18" s="0" t="s">
        <v>1</v>
      </c>
      <c r="H18" s="0" t="s">
        <v>31</v>
      </c>
      <c r="I18" s="0" t="n">
        <v>30.43986</v>
      </c>
      <c r="J18" s="0" t="n">
        <v>0.400313</v>
      </c>
      <c r="K18" s="0" t="n">
        <v>38.03112</v>
      </c>
      <c r="L18" s="0" t="n">
        <v>0.404946</v>
      </c>
      <c r="M18" s="0" t="n">
        <v>0.489577</v>
      </c>
      <c r="N18" s="0" t="n">
        <v>25.86086</v>
      </c>
      <c r="O18" s="0" t="n">
        <v>95.62668</v>
      </c>
      <c r="P18" s="0" t="n">
        <v>0.442937</v>
      </c>
      <c r="Q18" s="0" t="n">
        <v>0.043823</v>
      </c>
      <c r="R18" s="0" t="n">
        <v>0.941507</v>
      </c>
      <c r="S18" s="0" t="n">
        <v>0.09199</v>
      </c>
      <c r="T18" s="0" t="n">
        <v>0.094864</v>
      </c>
      <c r="V18" s="0" t="n">
        <v>1319</v>
      </c>
      <c r="W18" s="0" t="n">
        <v>413</v>
      </c>
      <c r="X18" s="0" t="n">
        <v>2098</v>
      </c>
      <c r="Y18" s="0" t="n">
        <v>908</v>
      </c>
      <c r="Z18" s="0" t="n">
        <v>814</v>
      </c>
    </row>
    <row r="19" customFormat="false" ht="15" hidden="false" customHeight="false" outlineLevel="0" collapsed="false">
      <c r="A19" s="0" t="s">
        <v>47</v>
      </c>
      <c r="B19" s="0" t="n">
        <v>13815</v>
      </c>
      <c r="C19" s="0" t="n">
        <v>297</v>
      </c>
      <c r="D19" s="0" t="n">
        <v>18</v>
      </c>
      <c r="E19" s="3" t="n">
        <v>41631.7520717593</v>
      </c>
      <c r="F19" s="0" t="n">
        <v>17</v>
      </c>
      <c r="G19" s="0" t="s">
        <v>1</v>
      </c>
      <c r="H19" s="0" t="s">
        <v>31</v>
      </c>
      <c r="I19" s="0" t="n">
        <v>29.8588</v>
      </c>
      <c r="J19" s="0" t="n">
        <v>0.370323</v>
      </c>
      <c r="K19" s="0" t="n">
        <v>37.52694</v>
      </c>
      <c r="L19" s="0" t="n">
        <v>0.427326</v>
      </c>
      <c r="M19" s="0" t="n">
        <v>0.522263</v>
      </c>
      <c r="N19" s="0" t="n">
        <v>25.42959</v>
      </c>
      <c r="O19" s="0" t="n">
        <v>94.13525</v>
      </c>
      <c r="P19" s="0" t="n">
        <v>0.468711</v>
      </c>
      <c r="Q19" s="0" t="n">
        <v>0.045692</v>
      </c>
      <c r="R19" s="0" t="n">
        <v>0.970427</v>
      </c>
      <c r="S19" s="0" t="n">
        <v>0.097647</v>
      </c>
      <c r="T19" s="0" t="n">
        <v>0.102922</v>
      </c>
      <c r="V19" s="0" t="n">
        <v>1397</v>
      </c>
      <c r="W19" s="0" t="n">
        <v>438</v>
      </c>
      <c r="X19" s="0" t="n">
        <v>2247</v>
      </c>
      <c r="Y19" s="0" t="n">
        <v>948</v>
      </c>
      <c r="Z19" s="0" t="n">
        <v>870</v>
      </c>
    </row>
    <row r="20" customFormat="false" ht="15" hidden="false" customHeight="false" outlineLevel="0" collapsed="false">
      <c r="A20" s="0" t="s">
        <v>48</v>
      </c>
      <c r="B20" s="0" t="n">
        <v>13730</v>
      </c>
      <c r="C20" s="0" t="n">
        <v>293</v>
      </c>
      <c r="D20" s="0" t="n">
        <v>18</v>
      </c>
      <c r="E20" s="3" t="n">
        <v>41631.7535648148</v>
      </c>
      <c r="F20" s="0" t="n">
        <v>18</v>
      </c>
      <c r="G20" s="0" t="s">
        <v>1</v>
      </c>
      <c r="H20" s="0" t="s">
        <v>31</v>
      </c>
      <c r="I20" s="0" t="n">
        <v>30.49229</v>
      </c>
      <c r="J20" s="0" t="n">
        <v>0.397093</v>
      </c>
      <c r="K20" s="0" t="n">
        <v>37.98338</v>
      </c>
      <c r="L20" s="0" t="n">
        <v>0.459015</v>
      </c>
      <c r="M20" s="0" t="n">
        <v>0.408259</v>
      </c>
      <c r="N20" s="0" t="n">
        <v>25.88015</v>
      </c>
      <c r="O20" s="0" t="n">
        <v>95.62018</v>
      </c>
      <c r="P20" s="0" t="n">
        <v>0.443256</v>
      </c>
      <c r="Q20" s="0" t="n">
        <v>0.044128</v>
      </c>
      <c r="R20" s="0" t="n">
        <v>0.942352</v>
      </c>
      <c r="S20" s="0" t="n">
        <v>0.090576</v>
      </c>
      <c r="T20" s="0" t="n">
        <v>0.090832</v>
      </c>
      <c r="V20" s="0" t="n">
        <v>1290</v>
      </c>
      <c r="W20" s="0" t="n">
        <v>419</v>
      </c>
      <c r="X20" s="0" t="n">
        <v>2155</v>
      </c>
      <c r="Y20" s="0" t="n">
        <v>855</v>
      </c>
      <c r="Z20" s="0" t="n">
        <v>813</v>
      </c>
    </row>
    <row r="21" customFormat="false" ht="15" hidden="false" customHeight="false" outlineLevel="0" collapsed="false">
      <c r="A21" s="0" t="s">
        <v>49</v>
      </c>
      <c r="B21" s="0" t="n">
        <v>13717</v>
      </c>
      <c r="C21" s="0" t="n">
        <v>387</v>
      </c>
      <c r="D21" s="0" t="n">
        <v>18</v>
      </c>
      <c r="E21" s="3" t="n">
        <v>41631.7550231482</v>
      </c>
      <c r="F21" s="0" t="n">
        <v>19</v>
      </c>
      <c r="G21" s="0" t="s">
        <v>1</v>
      </c>
      <c r="H21" s="0" t="s">
        <v>31</v>
      </c>
      <c r="I21" s="0" t="n">
        <v>30.14684</v>
      </c>
      <c r="J21" s="0" t="n">
        <v>0.306906</v>
      </c>
      <c r="K21" s="0" t="n">
        <v>37.28506</v>
      </c>
      <c r="L21" s="0" t="n">
        <v>0.402749</v>
      </c>
      <c r="M21" s="0" t="n">
        <v>0.494572</v>
      </c>
      <c r="N21" s="0" t="n">
        <v>25.49472</v>
      </c>
      <c r="O21" s="0" t="n">
        <v>94.13085</v>
      </c>
      <c r="P21" s="0" t="n">
        <v>0.439971</v>
      </c>
      <c r="Q21" s="0" t="n">
        <v>0.042073</v>
      </c>
      <c r="R21" s="0" t="n">
        <v>0.929181</v>
      </c>
      <c r="S21" s="0" t="n">
        <v>0.089217</v>
      </c>
      <c r="T21" s="0" t="n">
        <v>0.097379</v>
      </c>
      <c r="V21" s="0" t="n">
        <v>1259</v>
      </c>
      <c r="W21" s="0" t="n">
        <v>420</v>
      </c>
      <c r="X21" s="0" t="n">
        <v>2129</v>
      </c>
      <c r="Y21" s="0" t="n">
        <v>868</v>
      </c>
      <c r="Z21" s="0" t="n">
        <v>852</v>
      </c>
    </row>
    <row r="22" customFormat="false" ht="15" hidden="false" customHeight="false" outlineLevel="0" collapsed="false">
      <c r="A22" s="0" t="s">
        <v>50</v>
      </c>
      <c r="B22" s="0" t="n">
        <v>13437</v>
      </c>
      <c r="C22" s="0" t="n">
        <v>125</v>
      </c>
      <c r="D22" s="0" t="n">
        <v>18</v>
      </c>
      <c r="E22" s="3" t="n">
        <v>41631.7565046296</v>
      </c>
      <c r="F22" s="0" t="n">
        <v>20</v>
      </c>
      <c r="G22" s="0" t="s">
        <v>1</v>
      </c>
      <c r="H22" s="0" t="s">
        <v>31</v>
      </c>
      <c r="I22" s="0" t="n">
        <v>30.38278</v>
      </c>
      <c r="J22" s="0" t="n">
        <v>0.361404</v>
      </c>
      <c r="K22" s="0" t="n">
        <v>38.16093</v>
      </c>
      <c r="L22" s="0" t="n">
        <v>0.570211</v>
      </c>
      <c r="M22" s="0" t="n">
        <v>0.127862</v>
      </c>
      <c r="N22" s="0" t="n">
        <v>25.84669</v>
      </c>
      <c r="O22" s="0" t="n">
        <v>95.44989</v>
      </c>
      <c r="P22" s="0" t="n">
        <v>0.44303</v>
      </c>
      <c r="Q22" s="0" t="n">
        <v>0.042794</v>
      </c>
      <c r="R22" s="0" t="n">
        <v>0.944279</v>
      </c>
      <c r="S22" s="0" t="n">
        <v>0.096581</v>
      </c>
      <c r="T22" s="0" t="n">
        <v>0.077774</v>
      </c>
      <c r="V22" s="0" t="n">
        <v>1319</v>
      </c>
      <c r="W22" s="0" t="n">
        <v>412</v>
      </c>
      <c r="X22" s="0" t="n">
        <v>2123</v>
      </c>
      <c r="Y22" s="0" t="n">
        <v>885</v>
      </c>
      <c r="Z22" s="0" t="n">
        <v>8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0" t="s">
        <v>51</v>
      </c>
    </row>
    <row r="2" customFormat="false" ht="15" hidden="false" customHeight="false" outlineLevel="0" collapsed="false">
      <c r="B2" s="0" t="s">
        <v>0</v>
      </c>
      <c r="C2" s="0" t="s">
        <v>16</v>
      </c>
      <c r="D2" s="0" t="s">
        <v>17</v>
      </c>
      <c r="E2" s="0" t="s">
        <v>52</v>
      </c>
      <c r="F2" s="0" t="s">
        <v>53</v>
      </c>
      <c r="G2" s="0" t="s">
        <v>54</v>
      </c>
      <c r="H2" s="0" t="s">
        <v>55</v>
      </c>
      <c r="I2" s="0" t="s">
        <v>56</v>
      </c>
      <c r="J2" s="0" t="s">
        <v>57</v>
      </c>
      <c r="K2" s="0" t="s">
        <v>58</v>
      </c>
      <c r="L2" s="0" t="s">
        <v>59</v>
      </c>
      <c r="M2" s="0" t="s">
        <v>60</v>
      </c>
      <c r="N2" s="0" t="s">
        <v>61</v>
      </c>
      <c r="O2" s="0" t="s">
        <v>62</v>
      </c>
      <c r="P2" s="0" t="s">
        <v>63</v>
      </c>
      <c r="Q2" s="0" t="s">
        <v>64</v>
      </c>
      <c r="R2" s="0" t="s">
        <v>21</v>
      </c>
      <c r="S2" s="0" t="s">
        <v>65</v>
      </c>
      <c r="T2" s="0" t="s">
        <v>66</v>
      </c>
      <c r="U2" s="0" t="s">
        <v>67</v>
      </c>
    </row>
    <row r="3" customFormat="false" ht="15" hidden="false" customHeight="false" outlineLevel="0" collapsed="false">
      <c r="B3" s="0" t="s">
        <v>68</v>
      </c>
    </row>
    <row r="4" customFormat="false" ht="15" hidden="false" customHeight="false" outlineLevel="0" collapsed="false">
      <c r="A4" s="0" t="s">
        <v>69</v>
      </c>
      <c r="B4" s="0" t="n">
        <v>29.84515</v>
      </c>
      <c r="C4" s="0" t="n">
        <v>0.467533</v>
      </c>
      <c r="D4" s="0" t="n">
        <v>1375</v>
      </c>
      <c r="E4" s="0" t="n">
        <v>31.77927</v>
      </c>
      <c r="F4" s="0" t="n">
        <v>15.47525</v>
      </c>
      <c r="G4" s="0" t="n">
        <v>1067.799</v>
      </c>
      <c r="H4" s="0" t="n">
        <v>20</v>
      </c>
      <c r="I4" s="0" t="n">
        <v>21281</v>
      </c>
      <c r="J4" s="0" t="n">
        <v>107.9844</v>
      </c>
      <c r="K4" s="0" t="n">
        <v>1036.596</v>
      </c>
      <c r="L4" s="0" t="n">
        <v>34.22071</v>
      </c>
      <c r="M4" s="0" t="n">
        <v>31.20331</v>
      </c>
      <c r="N4" s="0" t="n">
        <v>38.40487</v>
      </c>
      <c r="O4" s="0" t="n">
        <v>27.00241</v>
      </c>
      <c r="P4" s="0" t="n">
        <v>0.21755</v>
      </c>
      <c r="Q4" s="0" t="n">
        <v>0.140707</v>
      </c>
      <c r="R4" s="0" t="n">
        <v>1.120713</v>
      </c>
      <c r="S4" s="0" t="n">
        <v>1.856458</v>
      </c>
      <c r="T4" s="0" t="n">
        <v>0.999967</v>
      </c>
      <c r="U4" s="0" t="n">
        <v>9.5995</v>
      </c>
    </row>
    <row r="5" customFormat="false" ht="15" hidden="false" customHeight="false" outlineLevel="0" collapsed="false">
      <c r="A5" s="0" t="s">
        <v>70</v>
      </c>
      <c r="G5" s="0" t="n">
        <v>990.9299</v>
      </c>
      <c r="H5" s="0" t="n">
        <v>20</v>
      </c>
      <c r="I5" s="0" t="n">
        <v>19754</v>
      </c>
      <c r="J5" s="0" t="n">
        <v>99.72501</v>
      </c>
      <c r="K5" s="0" t="n">
        <v>957.3102</v>
      </c>
      <c r="L5" s="0" t="n">
        <v>29.47473</v>
      </c>
      <c r="M5" s="0" t="n">
        <v>33.61964</v>
      </c>
      <c r="N5" s="0" t="n">
        <v>41.70574</v>
      </c>
      <c r="O5" s="0" t="n">
        <v>28.90276</v>
      </c>
      <c r="P5" s="0" t="n">
        <v>0.219724</v>
      </c>
      <c r="Q5" s="0" t="n">
        <v>0.142113</v>
      </c>
      <c r="U5" s="0" t="n">
        <v>9.5995</v>
      </c>
    </row>
    <row r="6" customFormat="false" ht="15" hidden="false" customHeight="false" outlineLevel="0" collapsed="false">
      <c r="A6" s="0" t="s">
        <v>25</v>
      </c>
      <c r="B6" s="0" t="n">
        <v>0.389961</v>
      </c>
      <c r="C6" s="0" t="n">
        <v>0.046179</v>
      </c>
      <c r="D6" s="0" t="n">
        <v>438</v>
      </c>
      <c r="E6" s="0" t="n">
        <v>0.415232</v>
      </c>
      <c r="F6" s="0" t="n">
        <v>0.275752</v>
      </c>
      <c r="G6" s="0" t="n">
        <v>178.0045</v>
      </c>
      <c r="H6" s="0" t="n">
        <v>20</v>
      </c>
      <c r="I6" s="0" t="n">
        <v>3558</v>
      </c>
      <c r="J6" s="0" t="n">
        <v>9.73288</v>
      </c>
      <c r="K6" s="0" t="n">
        <v>93.43077</v>
      </c>
      <c r="L6" s="0" t="n">
        <v>2.104726</v>
      </c>
      <c r="M6" s="0" t="n">
        <v>84.57373</v>
      </c>
      <c r="N6" s="0" t="n">
        <v>78.22018</v>
      </c>
      <c r="O6" s="0" t="n">
        <v>90.92728</v>
      </c>
      <c r="P6" s="0" t="n">
        <v>0.01238</v>
      </c>
      <c r="Q6" s="0" t="n">
        <v>0.003814</v>
      </c>
      <c r="R6" s="0" t="n">
        <v>1.053195</v>
      </c>
      <c r="S6" s="0" t="n">
        <v>1.010772</v>
      </c>
      <c r="T6" s="0" t="n">
        <v>0.961106</v>
      </c>
      <c r="U6" s="0" t="n">
        <v>9.5995</v>
      </c>
    </row>
    <row r="7" customFormat="false" ht="15" hidden="false" customHeight="false" outlineLevel="0" collapsed="false">
      <c r="A7" s="0" t="s">
        <v>26</v>
      </c>
      <c r="B7" s="0" t="n">
        <v>37.28801</v>
      </c>
      <c r="C7" s="0" t="n">
        <v>0.966301</v>
      </c>
      <c r="D7" s="0" t="n">
        <v>2286</v>
      </c>
      <c r="E7" s="0" t="n">
        <v>39.70446</v>
      </c>
      <c r="F7" s="0" t="n">
        <v>22.1562</v>
      </c>
      <c r="G7" s="0" t="n">
        <v>1199.933</v>
      </c>
      <c r="H7" s="0" t="n">
        <v>20</v>
      </c>
      <c r="I7" s="0" t="n">
        <v>23904</v>
      </c>
      <c r="J7" s="0" t="n">
        <v>120.9467</v>
      </c>
      <c r="K7" s="0" t="n">
        <v>1161.028</v>
      </c>
      <c r="L7" s="0" t="n">
        <v>30.84257</v>
      </c>
      <c r="M7" s="0" t="n">
        <v>38.90508</v>
      </c>
      <c r="N7" s="0" t="n">
        <v>43.90636</v>
      </c>
      <c r="O7" s="0" t="n">
        <v>33.90379</v>
      </c>
      <c r="P7" s="0" t="n">
        <v>0.475884</v>
      </c>
      <c r="Q7" s="0" t="n">
        <v>0.356907</v>
      </c>
      <c r="R7" s="0" t="n">
        <v>1.082082</v>
      </c>
      <c r="S7" s="0" t="n">
        <v>0.998928</v>
      </c>
      <c r="T7" s="0" t="n">
        <v>0.96494</v>
      </c>
      <c r="U7" s="0" t="n">
        <v>9.5995</v>
      </c>
    </row>
    <row r="8" customFormat="false" ht="15" hidden="false" customHeight="false" outlineLevel="0" collapsed="false">
      <c r="A8" s="0" t="s">
        <v>27</v>
      </c>
      <c r="B8" s="0" t="n">
        <v>0.384662</v>
      </c>
      <c r="C8" s="0" t="n">
        <v>0.09599</v>
      </c>
      <c r="D8" s="0" t="n">
        <v>950</v>
      </c>
      <c r="E8" s="0" t="n">
        <v>0.409591</v>
      </c>
      <c r="F8" s="0" t="n">
        <v>0.267578</v>
      </c>
      <c r="G8" s="0" t="n">
        <v>38.1548</v>
      </c>
      <c r="H8" s="0" t="n">
        <v>20</v>
      </c>
      <c r="I8" s="0" t="n">
        <v>763</v>
      </c>
      <c r="J8" s="0" t="n">
        <v>2.339079</v>
      </c>
      <c r="K8" s="0" t="n">
        <v>22.45399</v>
      </c>
      <c r="L8" s="0" t="n">
        <v>2.430116</v>
      </c>
      <c r="M8" s="0" t="n">
        <v>15.70081</v>
      </c>
      <c r="N8" s="0" t="n">
        <v>0</v>
      </c>
      <c r="O8" s="0" t="n">
        <v>15.70081</v>
      </c>
      <c r="P8" s="0" t="n">
        <v>0.008393</v>
      </c>
      <c r="Q8" s="0" t="n">
        <v>0.003937</v>
      </c>
      <c r="R8" s="0" t="n">
        <v>1.036039</v>
      </c>
      <c r="S8" s="0" t="n">
        <v>1.006135</v>
      </c>
      <c r="T8" s="0" t="n">
        <v>0.93756</v>
      </c>
      <c r="U8" s="0" t="n">
        <v>9.5995</v>
      </c>
    </row>
    <row r="9" customFormat="false" ht="15" hidden="false" customHeight="false" outlineLevel="0" collapsed="false">
      <c r="A9" s="0" t="s">
        <v>28</v>
      </c>
      <c r="B9" s="0" t="n">
        <v>0.633022</v>
      </c>
      <c r="C9" s="0" t="n">
        <v>0.109566</v>
      </c>
      <c r="D9" s="0" t="n">
        <v>890</v>
      </c>
      <c r="E9" s="0" t="n">
        <v>0.674045</v>
      </c>
      <c r="F9" s="0" t="n">
        <v>0.218769</v>
      </c>
      <c r="G9" s="0" t="n">
        <v>40.40539</v>
      </c>
      <c r="H9" s="0" t="n">
        <v>20</v>
      </c>
      <c r="I9" s="0" t="n">
        <v>808</v>
      </c>
      <c r="J9" s="0" t="n">
        <v>2.948581</v>
      </c>
      <c r="K9" s="0" t="n">
        <v>28.3049</v>
      </c>
      <c r="L9" s="0" t="n">
        <v>3.339154</v>
      </c>
      <c r="M9" s="0" t="n">
        <v>12.10048</v>
      </c>
      <c r="N9" s="0" t="n">
        <v>12.80054</v>
      </c>
      <c r="O9" s="0" t="n">
        <v>11.40043</v>
      </c>
      <c r="P9" s="0" t="n">
        <v>0.004968</v>
      </c>
      <c r="Q9" s="0" t="n">
        <v>0.004968</v>
      </c>
      <c r="R9" s="0" t="n">
        <v>1.215351</v>
      </c>
      <c r="S9" s="0" t="n">
        <v>1.049717</v>
      </c>
      <c r="T9" s="0" t="n">
        <v>0.998611</v>
      </c>
      <c r="U9" s="0" t="n">
        <v>9.5995</v>
      </c>
    </row>
    <row r="10" customFormat="false" ht="15" hidden="false" customHeight="false" outlineLevel="0" collapsed="false">
      <c r="A10" s="0" t="s">
        <v>29</v>
      </c>
      <c r="B10" s="0" t="n">
        <v>25.37309</v>
      </c>
      <c r="E10" s="0" t="n">
        <v>27.0174</v>
      </c>
      <c r="F10" s="0" t="n">
        <v>61.60644</v>
      </c>
    </row>
    <row r="11" customFormat="false" ht="15" hidden="false" customHeight="false" outlineLevel="0" collapsed="false">
      <c r="A11" s="0" t="s">
        <v>10</v>
      </c>
      <c r="B11" s="0" t="n">
        <v>93.91391</v>
      </c>
      <c r="E11" s="0" t="n">
        <v>100</v>
      </c>
      <c r="F11" s="0" t="n">
        <v>100</v>
      </c>
    </row>
    <row r="12" customFormat="false" ht="15" hidden="false" customHeight="false" outlineLevel="0" collapsed="false">
      <c r="A12" s="0" t="s">
        <v>71</v>
      </c>
      <c r="B12" s="0" t="s">
        <v>2</v>
      </c>
    </row>
    <row r="13" customFormat="false" ht="15" hidden="false" customHeight="false" outlineLevel="0" collapsed="false">
      <c r="A13" s="0" t="s">
        <v>5</v>
      </c>
      <c r="B13" s="0" t="n">
        <v>45.77916</v>
      </c>
    </row>
    <row r="14" customFormat="false" ht="15" hidden="false" customHeight="false" outlineLevel="0" collapsed="false">
      <c r="A14" s="0" t="s">
        <v>6</v>
      </c>
      <c r="B14" s="0" t="n">
        <v>0.503532</v>
      </c>
    </row>
    <row r="15" customFormat="false" ht="15" hidden="false" customHeight="false" outlineLevel="0" collapsed="false">
      <c r="A15" s="0" t="s">
        <v>7</v>
      </c>
      <c r="B15" s="0" t="n">
        <v>46.41322</v>
      </c>
    </row>
    <row r="16" customFormat="false" ht="15" hidden="false" customHeight="false" outlineLevel="0" collapsed="false">
      <c r="A16" s="0" t="s">
        <v>8</v>
      </c>
      <c r="B16" s="0" t="n">
        <v>0.494867</v>
      </c>
    </row>
    <row r="17" customFormat="false" ht="15" hidden="false" customHeight="false" outlineLevel="0" collapsed="false">
      <c r="A17" s="0" t="s">
        <v>9</v>
      </c>
      <c r="B17" s="0" t="n">
        <v>0.723124</v>
      </c>
    </row>
    <row r="18" customFormat="false" ht="15" hidden="false" customHeight="false" outlineLevel="0" collapsed="false">
      <c r="A18" s="0" t="s">
        <v>10</v>
      </c>
      <c r="B18" s="0" t="n">
        <v>93.9139</v>
      </c>
    </row>
    <row r="20" customFormat="false" ht="15" hidden="false" customHeight="false" outlineLevel="0" collapsed="false">
      <c r="B20" s="0" t="s">
        <v>72</v>
      </c>
    </row>
    <row r="21" customFormat="false" ht="15" hidden="false" customHeight="false" outlineLevel="0" collapsed="false">
      <c r="A21" s="0" t="s">
        <v>69</v>
      </c>
      <c r="B21" s="0" t="n">
        <v>30.09158</v>
      </c>
      <c r="C21" s="0" t="n">
        <v>0.441476</v>
      </c>
      <c r="D21" s="0" t="n">
        <v>1333</v>
      </c>
      <c r="E21" s="0" t="n">
        <v>31.9501</v>
      </c>
      <c r="F21" s="0" t="n">
        <v>15.51659</v>
      </c>
      <c r="G21" s="0" t="n">
        <v>1224.579</v>
      </c>
      <c r="H21" s="0" t="n">
        <v>20</v>
      </c>
      <c r="I21" s="0" t="n">
        <v>24393</v>
      </c>
      <c r="J21" s="0" t="n">
        <v>108.2852</v>
      </c>
      <c r="K21" s="0" t="n">
        <v>1183.742</v>
      </c>
      <c r="L21" s="0" t="n">
        <v>29.98685</v>
      </c>
      <c r="M21" s="0" t="n">
        <v>40.8372</v>
      </c>
      <c r="N21" s="0" t="n">
        <v>48.6078</v>
      </c>
      <c r="O21" s="0" t="n">
        <v>36.30435</v>
      </c>
      <c r="P21" s="0" t="n">
        <v>0.218156</v>
      </c>
      <c r="Q21" s="0" t="n">
        <v>0.141099</v>
      </c>
      <c r="R21" s="0" t="n">
        <v>1.121516</v>
      </c>
      <c r="S21" s="0" t="n">
        <v>1.856732</v>
      </c>
      <c r="T21" s="0" t="n">
        <v>0.999978</v>
      </c>
      <c r="U21" s="0" t="n">
        <v>10.9317</v>
      </c>
    </row>
    <row r="22" customFormat="false" ht="15" hidden="false" customHeight="false" outlineLevel="0" collapsed="false">
      <c r="A22" s="0" t="s">
        <v>70</v>
      </c>
      <c r="G22" s="0" t="n">
        <v>1142.945</v>
      </c>
      <c r="H22" s="0" t="n">
        <v>20</v>
      </c>
      <c r="I22" s="0" t="n">
        <v>22773</v>
      </c>
      <c r="J22" s="0" t="n">
        <v>101.0651</v>
      </c>
      <c r="K22" s="0" t="n">
        <v>1104.814</v>
      </c>
      <c r="L22" s="0" t="n">
        <v>29.97404</v>
      </c>
      <c r="M22" s="0" t="n">
        <v>38.13116</v>
      </c>
      <c r="N22" s="0" t="n">
        <v>42.80605</v>
      </c>
      <c r="O22" s="0" t="n">
        <v>35.40414</v>
      </c>
      <c r="P22" s="0" t="n">
        <v>0.222676</v>
      </c>
      <c r="Q22" s="0" t="n">
        <v>0.144023</v>
      </c>
      <c r="U22" s="0" t="n">
        <v>10.9317</v>
      </c>
    </row>
    <row r="23" customFormat="false" ht="15" hidden="false" customHeight="false" outlineLevel="0" collapsed="false">
      <c r="A23" s="0" t="s">
        <v>25</v>
      </c>
      <c r="B23" s="0" t="n">
        <v>0.359044</v>
      </c>
      <c r="C23" s="0" t="n">
        <v>0.042745</v>
      </c>
      <c r="D23" s="0" t="n">
        <v>412</v>
      </c>
      <c r="E23" s="0" t="n">
        <v>0.381219</v>
      </c>
      <c r="F23" s="0" t="n">
        <v>0.252483</v>
      </c>
      <c r="G23" s="0" t="n">
        <v>195.0254</v>
      </c>
      <c r="H23" s="0" t="n">
        <v>20</v>
      </c>
      <c r="I23" s="0" t="n">
        <v>3898</v>
      </c>
      <c r="J23" s="0" t="n">
        <v>8.964232</v>
      </c>
      <c r="K23" s="0" t="n">
        <v>97.99429</v>
      </c>
      <c r="L23" s="0" t="n">
        <v>2.009926</v>
      </c>
      <c r="M23" s="0" t="n">
        <v>97.03114</v>
      </c>
      <c r="N23" s="0" t="n">
        <v>91.92788</v>
      </c>
      <c r="O23" s="0" t="n">
        <v>102.1344</v>
      </c>
      <c r="P23" s="0" t="n">
        <v>0.011402</v>
      </c>
      <c r="Q23" s="0" t="n">
        <v>0.003512</v>
      </c>
      <c r="R23" s="0" t="n">
        <v>1.054127</v>
      </c>
      <c r="S23" s="0" t="n">
        <v>1.010262</v>
      </c>
      <c r="T23" s="0" t="n">
        <v>0.960418</v>
      </c>
      <c r="U23" s="0" t="n">
        <v>10.9317</v>
      </c>
    </row>
    <row r="24" customFormat="false" ht="15" hidden="false" customHeight="false" outlineLevel="0" collapsed="false">
      <c r="A24" s="0" t="s">
        <v>26</v>
      </c>
      <c r="B24" s="0" t="n">
        <v>37.54047</v>
      </c>
      <c r="C24" s="0" t="n">
        <v>0.934094</v>
      </c>
      <c r="D24" s="0" t="n">
        <v>2159</v>
      </c>
      <c r="E24" s="0" t="n">
        <v>39.85904</v>
      </c>
      <c r="F24" s="0" t="n">
        <v>22.18263</v>
      </c>
      <c r="G24" s="0" t="n">
        <v>1375.263</v>
      </c>
      <c r="H24" s="0" t="n">
        <v>20</v>
      </c>
      <c r="I24" s="0" t="n">
        <v>27381</v>
      </c>
      <c r="J24" s="0" t="n">
        <v>121.6926</v>
      </c>
      <c r="K24" s="0" t="n">
        <v>1330.307</v>
      </c>
      <c r="L24" s="0" t="n">
        <v>30.59083</v>
      </c>
      <c r="M24" s="0" t="n">
        <v>44.95672</v>
      </c>
      <c r="N24" s="0" t="n">
        <v>49.00792</v>
      </c>
      <c r="O24" s="0" t="n">
        <v>40.90552</v>
      </c>
      <c r="P24" s="0" t="n">
        <v>0.478819</v>
      </c>
      <c r="Q24" s="0" t="n">
        <v>0.359108</v>
      </c>
      <c r="R24" s="0" t="n">
        <v>1.083179</v>
      </c>
      <c r="S24" s="0" t="n">
        <v>0.998828</v>
      </c>
      <c r="T24" s="0" t="n">
        <v>0.964676</v>
      </c>
      <c r="U24" s="0" t="n">
        <v>10.9317</v>
      </c>
    </row>
    <row r="25" customFormat="false" ht="15" hidden="false" customHeight="false" outlineLevel="0" collapsed="false">
      <c r="A25" s="0" t="s">
        <v>27</v>
      </c>
      <c r="B25" s="0" t="n">
        <v>0.524096</v>
      </c>
      <c r="C25" s="0" t="n">
        <v>0.092755</v>
      </c>
      <c r="D25" s="0" t="n">
        <v>852</v>
      </c>
      <c r="E25" s="0" t="n">
        <v>0.556465</v>
      </c>
      <c r="F25" s="0" t="n">
        <v>0.362551</v>
      </c>
      <c r="G25" s="0" t="n">
        <v>51.25867</v>
      </c>
      <c r="H25" s="0" t="n">
        <v>20</v>
      </c>
      <c r="I25" s="0" t="n">
        <v>1025</v>
      </c>
      <c r="J25" s="0" t="n">
        <v>3.188688</v>
      </c>
      <c r="K25" s="0" t="n">
        <v>34.85778</v>
      </c>
      <c r="L25" s="0" t="n">
        <v>3.125359</v>
      </c>
      <c r="M25" s="0" t="n">
        <v>16.40089</v>
      </c>
      <c r="N25" s="0" t="n">
        <v>0</v>
      </c>
      <c r="O25" s="0" t="n">
        <v>16.40089</v>
      </c>
      <c r="P25" s="0" t="n">
        <v>0.011441</v>
      </c>
      <c r="Q25" s="0" t="n">
        <v>0.005367</v>
      </c>
      <c r="R25" s="0" t="n">
        <v>1.03698</v>
      </c>
      <c r="S25" s="0" t="n">
        <v>1.005735</v>
      </c>
      <c r="T25" s="0" t="n">
        <v>0.936574</v>
      </c>
      <c r="U25" s="0" t="n">
        <v>10.9317</v>
      </c>
    </row>
    <row r="26" customFormat="false" ht="15" hidden="false" customHeight="false" outlineLevel="0" collapsed="false">
      <c r="A26" s="0" t="s">
        <v>28</v>
      </c>
      <c r="B26" s="0" t="n">
        <v>0.140576</v>
      </c>
      <c r="C26" s="0" t="n">
        <v>0.077577</v>
      </c>
      <c r="D26" s="0" t="n">
        <v>832</v>
      </c>
      <c r="E26" s="0" t="n">
        <v>0.149259</v>
      </c>
      <c r="F26" s="0" t="n">
        <v>0.048313</v>
      </c>
      <c r="G26" s="0" t="n">
        <v>20.85143</v>
      </c>
      <c r="H26" s="0" t="n">
        <v>20</v>
      </c>
      <c r="I26" s="0" t="n">
        <v>417</v>
      </c>
      <c r="J26" s="0" t="n">
        <v>0.654136</v>
      </c>
      <c r="K26" s="0" t="n">
        <v>7.150813</v>
      </c>
      <c r="L26" s="0" t="n">
        <v>1.521933</v>
      </c>
      <c r="M26" s="0" t="n">
        <v>13.70062</v>
      </c>
      <c r="N26" s="0" t="n">
        <v>13.00056</v>
      </c>
      <c r="O26" s="0" t="n">
        <v>14.40068</v>
      </c>
      <c r="P26" s="0" t="n">
        <v>0.001102</v>
      </c>
      <c r="Q26" s="0" t="n">
        <v>0.001102</v>
      </c>
      <c r="R26" s="0" t="n">
        <v>1.216298</v>
      </c>
      <c r="S26" s="0" t="n">
        <v>1.050056</v>
      </c>
      <c r="T26" s="0" t="n">
        <v>0.998589</v>
      </c>
      <c r="U26" s="0" t="n">
        <v>10.9317</v>
      </c>
    </row>
    <row r="27" customFormat="false" ht="15" hidden="false" customHeight="false" outlineLevel="0" collapsed="false">
      <c r="A27" s="0" t="s">
        <v>29</v>
      </c>
      <c r="B27" s="0" t="n">
        <v>25.52729</v>
      </c>
      <c r="E27" s="0" t="n">
        <v>27.10391</v>
      </c>
      <c r="F27" s="0" t="n">
        <v>61.63744</v>
      </c>
    </row>
    <row r="28" customFormat="false" ht="15" hidden="false" customHeight="false" outlineLevel="0" collapsed="false">
      <c r="A28" s="0" t="s">
        <v>10</v>
      </c>
      <c r="B28" s="0" t="n">
        <v>94.18305</v>
      </c>
      <c r="E28" s="0" t="n">
        <v>100</v>
      </c>
      <c r="F28" s="0" t="n">
        <v>100</v>
      </c>
    </row>
    <row r="29" customFormat="false" ht="15" hidden="false" customHeight="false" outlineLevel="0" collapsed="false">
      <c r="A29" s="0" t="s">
        <v>71</v>
      </c>
      <c r="B29" s="0" t="s">
        <v>2</v>
      </c>
    </row>
    <row r="30" customFormat="false" ht="15" hidden="false" customHeight="false" outlineLevel="0" collapsed="false">
      <c r="A30" s="0" t="s">
        <v>5</v>
      </c>
      <c r="B30" s="0" t="n">
        <v>46.15716</v>
      </c>
    </row>
    <row r="31" customFormat="false" ht="15" hidden="false" customHeight="false" outlineLevel="0" collapsed="false">
      <c r="A31" s="0" t="s">
        <v>6</v>
      </c>
      <c r="B31" s="0" t="n">
        <v>0.46361</v>
      </c>
    </row>
    <row r="32" customFormat="false" ht="15" hidden="false" customHeight="false" outlineLevel="0" collapsed="false">
      <c r="A32" s="0" t="s">
        <v>7</v>
      </c>
      <c r="B32" s="0" t="n">
        <v>46.72745</v>
      </c>
    </row>
    <row r="33" customFormat="false" ht="15" hidden="false" customHeight="false" outlineLevel="0" collapsed="false">
      <c r="A33" s="0" t="s">
        <v>8</v>
      </c>
      <c r="B33" s="0" t="n">
        <v>0.674247</v>
      </c>
    </row>
    <row r="34" customFormat="false" ht="15" hidden="false" customHeight="false" outlineLevel="0" collapsed="false">
      <c r="A34" s="0" t="s">
        <v>9</v>
      </c>
      <c r="B34" s="0" t="n">
        <v>0.160585</v>
      </c>
    </row>
    <row r="35" customFormat="false" ht="15" hidden="false" customHeight="false" outlineLevel="0" collapsed="false">
      <c r="A35" s="0" t="s">
        <v>10</v>
      </c>
      <c r="B35" s="0" t="n">
        <v>94.18305</v>
      </c>
    </row>
    <row r="37" customFormat="false" ht="15" hidden="false" customHeight="false" outlineLevel="0" collapsed="false">
      <c r="B37" s="0" t="s">
        <v>73</v>
      </c>
    </row>
    <row r="38" customFormat="false" ht="15" hidden="false" customHeight="false" outlineLevel="0" collapsed="false">
      <c r="A38" s="0" t="s">
        <v>69</v>
      </c>
      <c r="B38" s="0" t="n">
        <v>30.04775</v>
      </c>
      <c r="C38" s="0" t="n">
        <v>0.470107</v>
      </c>
      <c r="D38" s="0" t="n">
        <v>1388</v>
      </c>
      <c r="E38" s="0" t="n">
        <v>32.0797</v>
      </c>
      <c r="F38" s="0" t="n">
        <v>15.59194</v>
      </c>
      <c r="G38" s="0" t="n">
        <v>1069.411</v>
      </c>
      <c r="H38" s="0" t="n">
        <v>20</v>
      </c>
      <c r="I38" s="0" t="n">
        <v>21313</v>
      </c>
      <c r="J38" s="0" t="n">
        <v>108.6282</v>
      </c>
      <c r="K38" s="0" t="n">
        <v>1037.476</v>
      </c>
      <c r="L38" s="0" t="n">
        <v>33.48708</v>
      </c>
      <c r="M38" s="0" t="n">
        <v>31.93503</v>
      </c>
      <c r="N38" s="0" t="n">
        <v>38.50489</v>
      </c>
      <c r="O38" s="0" t="n">
        <v>28.10261</v>
      </c>
      <c r="P38" s="0" t="n">
        <v>0.218847</v>
      </c>
      <c r="Q38" s="0" t="n">
        <v>0.141546</v>
      </c>
      <c r="R38" s="0" t="n">
        <v>1.121123</v>
      </c>
      <c r="S38" s="0" t="n">
        <v>1.851708</v>
      </c>
      <c r="T38" s="0" t="n">
        <v>0.999973</v>
      </c>
      <c r="U38" s="0" t="n">
        <v>9.5507</v>
      </c>
    </row>
    <row r="39" customFormat="false" ht="15" hidden="false" customHeight="false" outlineLevel="0" collapsed="false">
      <c r="A39" s="0" t="s">
        <v>70</v>
      </c>
      <c r="G39" s="0" t="n">
        <v>996.2144</v>
      </c>
      <c r="H39" s="0" t="n">
        <v>20</v>
      </c>
      <c r="I39" s="0" t="n">
        <v>19859</v>
      </c>
      <c r="J39" s="0" t="n">
        <v>100.789</v>
      </c>
      <c r="K39" s="0" t="n">
        <v>962.6053</v>
      </c>
      <c r="L39" s="0" t="n">
        <v>29.64126</v>
      </c>
      <c r="M39" s="0" t="n">
        <v>33.60905</v>
      </c>
      <c r="N39" s="0" t="n">
        <v>39.10505</v>
      </c>
      <c r="O39" s="0" t="n">
        <v>30.40305</v>
      </c>
      <c r="P39" s="0" t="n">
        <v>0.222068</v>
      </c>
      <c r="Q39" s="0" t="n">
        <v>0.143629</v>
      </c>
      <c r="U39" s="0" t="n">
        <v>9.5507</v>
      </c>
    </row>
    <row r="40" customFormat="false" ht="15" hidden="false" customHeight="false" outlineLevel="0" collapsed="false">
      <c r="A40" s="0" t="s">
        <v>25</v>
      </c>
      <c r="B40" s="0" t="n">
        <v>0.345769</v>
      </c>
      <c r="C40" s="0" t="n">
        <v>0.045754</v>
      </c>
      <c r="D40" s="0" t="n">
        <v>447</v>
      </c>
      <c r="E40" s="0" t="n">
        <v>0.369152</v>
      </c>
      <c r="F40" s="0" t="n">
        <v>0.244686</v>
      </c>
      <c r="G40" s="0" t="n">
        <v>169.695</v>
      </c>
      <c r="H40" s="0" t="n">
        <v>20</v>
      </c>
      <c r="I40" s="0" t="n">
        <v>3392</v>
      </c>
      <c r="J40" s="0" t="n">
        <v>8.629711</v>
      </c>
      <c r="K40" s="0" t="n">
        <v>82.41978</v>
      </c>
      <c r="L40" s="0" t="n">
        <v>1.944367</v>
      </c>
      <c r="M40" s="0" t="n">
        <v>87.27519</v>
      </c>
      <c r="N40" s="0" t="n">
        <v>82.82263</v>
      </c>
      <c r="O40" s="0" t="n">
        <v>91.72776</v>
      </c>
      <c r="P40" s="0" t="n">
        <v>0.010977</v>
      </c>
      <c r="Q40" s="0" t="n">
        <v>0.003381</v>
      </c>
      <c r="R40" s="0" t="n">
        <v>1.053668</v>
      </c>
      <c r="S40" s="0" t="n">
        <v>1.010547</v>
      </c>
      <c r="T40" s="0" t="n">
        <v>0.960911</v>
      </c>
      <c r="U40" s="0" t="n">
        <v>9.5507</v>
      </c>
    </row>
    <row r="41" customFormat="false" ht="15" hidden="false" customHeight="false" outlineLevel="0" collapsed="false">
      <c r="A41" s="0" t="s">
        <v>26</v>
      </c>
      <c r="B41" s="0" t="n">
        <v>37.06643</v>
      </c>
      <c r="C41" s="0" t="n">
        <v>0.963488</v>
      </c>
      <c r="D41" s="0" t="n">
        <v>2264</v>
      </c>
      <c r="E41" s="0" t="n">
        <v>39.57301</v>
      </c>
      <c r="F41" s="0" t="n">
        <v>22.04098</v>
      </c>
      <c r="G41" s="0" t="n">
        <v>1186.024</v>
      </c>
      <c r="H41" s="0" t="n">
        <v>20</v>
      </c>
      <c r="I41" s="0" t="n">
        <v>23628</v>
      </c>
      <c r="J41" s="0" t="n">
        <v>120.2288</v>
      </c>
      <c r="K41" s="0" t="n">
        <v>1148.269</v>
      </c>
      <c r="L41" s="0" t="n">
        <v>31.41379</v>
      </c>
      <c r="M41" s="0" t="n">
        <v>37.75488</v>
      </c>
      <c r="N41" s="0" t="n">
        <v>45.10671</v>
      </c>
      <c r="O41" s="0" t="n">
        <v>30.40305</v>
      </c>
      <c r="P41" s="0" t="n">
        <v>0.473059</v>
      </c>
      <c r="Q41" s="0" t="n">
        <v>0.354788</v>
      </c>
      <c r="R41" s="0" t="n">
        <v>1.082639</v>
      </c>
      <c r="S41" s="0" t="n">
        <v>0.998859</v>
      </c>
      <c r="T41" s="0" t="n">
        <v>0.964451</v>
      </c>
      <c r="U41" s="0" t="n">
        <v>9.5507</v>
      </c>
    </row>
    <row r="42" customFormat="false" ht="15" hidden="false" customHeight="false" outlineLevel="0" collapsed="false">
      <c r="A42" s="0" t="s">
        <v>27</v>
      </c>
      <c r="B42" s="0" t="n">
        <v>0.417629</v>
      </c>
      <c r="C42" s="0" t="n">
        <v>0.104087</v>
      </c>
      <c r="D42" s="0" t="n">
        <v>1047</v>
      </c>
      <c r="E42" s="0" t="n">
        <v>0.445871</v>
      </c>
      <c r="F42" s="0" t="n">
        <v>0.290728</v>
      </c>
      <c r="G42" s="0" t="n">
        <v>43.15615</v>
      </c>
      <c r="H42" s="0" t="n">
        <v>20</v>
      </c>
      <c r="I42" s="0" t="n">
        <v>863</v>
      </c>
      <c r="J42" s="0" t="n">
        <v>2.539601</v>
      </c>
      <c r="K42" s="0" t="n">
        <v>24.25497</v>
      </c>
      <c r="L42" s="0" t="n">
        <v>2.283252</v>
      </c>
      <c r="M42" s="0" t="n">
        <v>18.90118</v>
      </c>
      <c r="N42" s="0" t="n">
        <v>0</v>
      </c>
      <c r="O42" s="0" t="n">
        <v>18.90118</v>
      </c>
      <c r="P42" s="0" t="n">
        <v>0.009112</v>
      </c>
      <c r="Q42" s="0" t="n">
        <v>0.004275</v>
      </c>
      <c r="R42" s="0" t="n">
        <v>1.036517</v>
      </c>
      <c r="S42" s="0" t="n">
        <v>1.005958</v>
      </c>
      <c r="T42" s="0" t="n">
        <v>0.937273</v>
      </c>
      <c r="U42" s="0" t="n">
        <v>9.5507</v>
      </c>
    </row>
    <row r="43" customFormat="false" ht="15" hidden="false" customHeight="false" outlineLevel="0" collapsed="false">
      <c r="A43" s="0" t="s">
        <v>28</v>
      </c>
      <c r="B43" s="0" t="n">
        <v>0.39817</v>
      </c>
      <c r="C43" s="0" t="n">
        <v>0.093534</v>
      </c>
      <c r="D43" s="0" t="n">
        <v>822</v>
      </c>
      <c r="E43" s="0" t="n">
        <v>0.425095</v>
      </c>
      <c r="F43" s="0" t="n">
        <v>0.137708</v>
      </c>
      <c r="G43" s="0" t="n">
        <v>27.90257</v>
      </c>
      <c r="H43" s="0" t="n">
        <v>20</v>
      </c>
      <c r="I43" s="0" t="n">
        <v>558</v>
      </c>
      <c r="J43" s="0" t="n">
        <v>1.853499</v>
      </c>
      <c r="K43" s="0" t="n">
        <v>17.70221</v>
      </c>
      <c r="L43" s="0" t="n">
        <v>2.73545</v>
      </c>
      <c r="M43" s="0" t="n">
        <v>10.20036</v>
      </c>
      <c r="N43" s="0" t="n">
        <v>12.3005</v>
      </c>
      <c r="O43" s="0" t="n">
        <v>8.100217</v>
      </c>
      <c r="P43" s="0" t="n">
        <v>0.003123</v>
      </c>
      <c r="Q43" s="0" t="n">
        <v>0.003123</v>
      </c>
      <c r="R43" s="0" t="n">
        <v>1.215832</v>
      </c>
      <c r="S43" s="0" t="n">
        <v>1.049982</v>
      </c>
      <c r="T43" s="0" t="n">
        <v>0.998615</v>
      </c>
      <c r="U43" s="0" t="n">
        <v>9.5507</v>
      </c>
    </row>
    <row r="44" customFormat="false" ht="15" hidden="false" customHeight="false" outlineLevel="0" collapsed="false">
      <c r="A44" s="0" t="s">
        <v>29</v>
      </c>
      <c r="B44" s="0" t="n">
        <v>25.39018</v>
      </c>
      <c r="E44" s="0" t="n">
        <v>27.10717</v>
      </c>
      <c r="F44" s="0" t="n">
        <v>61.69395</v>
      </c>
    </row>
    <row r="45" customFormat="false" ht="15" hidden="false" customHeight="false" outlineLevel="0" collapsed="false">
      <c r="A45" s="0" t="s">
        <v>10</v>
      </c>
      <c r="B45" s="0" t="n">
        <v>93.66594</v>
      </c>
      <c r="E45" s="0" t="n">
        <v>99.99999</v>
      </c>
      <c r="F45" s="0" t="n">
        <v>100</v>
      </c>
    </row>
    <row r="46" customFormat="false" ht="15" hidden="false" customHeight="false" outlineLevel="0" collapsed="false">
      <c r="A46" s="0" t="s">
        <v>71</v>
      </c>
      <c r="B46" s="0" t="s">
        <v>2</v>
      </c>
    </row>
    <row r="47" customFormat="false" ht="15" hidden="false" customHeight="false" outlineLevel="0" collapsed="false">
      <c r="A47" s="0" t="s">
        <v>5</v>
      </c>
      <c r="B47" s="0" t="n">
        <v>46.08993</v>
      </c>
    </row>
    <row r="48" customFormat="false" ht="15" hidden="false" customHeight="false" outlineLevel="0" collapsed="false">
      <c r="A48" s="0" t="s">
        <v>6</v>
      </c>
      <c r="B48" s="0" t="n">
        <v>0.44647</v>
      </c>
    </row>
    <row r="49" customFormat="false" ht="15" hidden="false" customHeight="false" outlineLevel="0" collapsed="false">
      <c r="A49" s="0" t="s">
        <v>7</v>
      </c>
      <c r="B49" s="0" t="n">
        <v>46.13741</v>
      </c>
    </row>
    <row r="50" customFormat="false" ht="15" hidden="false" customHeight="false" outlineLevel="0" collapsed="false">
      <c r="A50" s="0" t="s">
        <v>8</v>
      </c>
      <c r="B50" s="0" t="n">
        <v>0.537278</v>
      </c>
    </row>
    <row r="51" customFormat="false" ht="15" hidden="false" customHeight="false" outlineLevel="0" collapsed="false">
      <c r="A51" s="0" t="s">
        <v>9</v>
      </c>
      <c r="B51" s="0" t="n">
        <v>0.454843</v>
      </c>
    </row>
    <row r="52" customFormat="false" ht="15" hidden="false" customHeight="false" outlineLevel="0" collapsed="false">
      <c r="A52" s="0" t="s">
        <v>10</v>
      </c>
      <c r="B52" s="0" t="n">
        <v>93.66593</v>
      </c>
    </row>
    <row r="54" customFormat="false" ht="15" hidden="false" customHeight="false" outlineLevel="0" collapsed="false">
      <c r="B54" s="0" t="s">
        <v>74</v>
      </c>
    </row>
    <row r="55" customFormat="false" ht="15" hidden="false" customHeight="false" outlineLevel="0" collapsed="false">
      <c r="A55" s="0" t="s">
        <v>69</v>
      </c>
      <c r="B55" s="0" t="n">
        <v>29.48343</v>
      </c>
      <c r="C55" s="0" t="n">
        <v>0.466656</v>
      </c>
      <c r="D55" s="0" t="n">
        <v>1421</v>
      </c>
      <c r="E55" s="0" t="n">
        <v>31.90846</v>
      </c>
      <c r="F55" s="0" t="n">
        <v>15.52256</v>
      </c>
      <c r="G55" s="0" t="n">
        <v>1040.208</v>
      </c>
      <c r="H55" s="0" t="n">
        <v>20</v>
      </c>
      <c r="I55" s="0" t="n">
        <v>20733</v>
      </c>
      <c r="J55" s="0" t="n">
        <v>104.8015</v>
      </c>
      <c r="K55" s="0" t="n">
        <v>1004.931</v>
      </c>
      <c r="L55" s="0" t="n">
        <v>29.48621</v>
      </c>
      <c r="M55" s="0" t="n">
        <v>35.2778</v>
      </c>
      <c r="N55" s="0" t="n">
        <v>36.60442</v>
      </c>
      <c r="O55" s="0" t="n">
        <v>34.50393</v>
      </c>
      <c r="P55" s="0" t="n">
        <v>0.211137</v>
      </c>
      <c r="Q55" s="0" t="n">
        <v>0.13656</v>
      </c>
      <c r="R55" s="0" t="n">
        <v>1.120961</v>
      </c>
      <c r="S55" s="0" t="n">
        <v>1.854954</v>
      </c>
      <c r="T55" s="0" t="n">
        <v>0.999971</v>
      </c>
      <c r="U55" s="0" t="n">
        <v>9.5889</v>
      </c>
    </row>
    <row r="56" customFormat="false" ht="15" hidden="false" customHeight="false" outlineLevel="0" collapsed="false">
      <c r="A56" s="0" t="s">
        <v>70</v>
      </c>
      <c r="G56" s="0" t="n">
        <v>989.873</v>
      </c>
      <c r="H56" s="0" t="n">
        <v>20</v>
      </c>
      <c r="I56" s="0" t="n">
        <v>19733</v>
      </c>
      <c r="J56" s="0" t="n">
        <v>99.75249</v>
      </c>
      <c r="K56" s="0" t="n">
        <v>956.5167</v>
      </c>
      <c r="L56" s="0" t="n">
        <v>29.67572</v>
      </c>
      <c r="M56" s="0" t="n">
        <v>33.35632</v>
      </c>
      <c r="N56" s="0" t="n">
        <v>36.70444</v>
      </c>
      <c r="O56" s="0" t="n">
        <v>31.40325</v>
      </c>
      <c r="P56" s="0" t="n">
        <v>0.219784</v>
      </c>
      <c r="Q56" s="0" t="n">
        <v>0.142152</v>
      </c>
      <c r="U56" s="0" t="n">
        <v>9.5889</v>
      </c>
    </row>
    <row r="57" customFormat="false" ht="15" hidden="false" customHeight="false" outlineLevel="0" collapsed="false">
      <c r="A57" s="0" t="s">
        <v>25</v>
      </c>
      <c r="B57" s="0" t="n">
        <v>0.349178</v>
      </c>
      <c r="C57" s="0" t="n">
        <v>0.046028</v>
      </c>
      <c r="D57" s="0" t="n">
        <v>450</v>
      </c>
      <c r="E57" s="0" t="n">
        <v>0.377899</v>
      </c>
      <c r="F57" s="0" t="n">
        <v>0.250707</v>
      </c>
      <c r="G57" s="0" t="n">
        <v>172.8485</v>
      </c>
      <c r="H57" s="0" t="n">
        <v>20</v>
      </c>
      <c r="I57" s="0" t="n">
        <v>3455</v>
      </c>
      <c r="J57" s="0" t="n">
        <v>8.71551</v>
      </c>
      <c r="K57" s="0" t="n">
        <v>83.57215</v>
      </c>
      <c r="L57" s="0" t="n">
        <v>1.936106</v>
      </c>
      <c r="M57" s="0" t="n">
        <v>89.27639</v>
      </c>
      <c r="N57" s="0" t="n">
        <v>84.02329</v>
      </c>
      <c r="O57" s="0" t="n">
        <v>94.52948</v>
      </c>
      <c r="P57" s="0" t="n">
        <v>0.011086</v>
      </c>
      <c r="Q57" s="0" t="n">
        <v>0.003415</v>
      </c>
      <c r="R57" s="0" t="n">
        <v>1.053482</v>
      </c>
      <c r="S57" s="0" t="n">
        <v>1.010627</v>
      </c>
      <c r="T57" s="0" t="n">
        <v>0.960925</v>
      </c>
      <c r="U57" s="0" t="n">
        <v>9.5889</v>
      </c>
    </row>
    <row r="58" customFormat="false" ht="15" hidden="false" customHeight="false" outlineLevel="0" collapsed="false">
      <c r="A58" s="0" t="s">
        <v>26</v>
      </c>
      <c r="B58" s="0" t="n">
        <v>36.67681</v>
      </c>
      <c r="C58" s="0" t="n">
        <v>0.955595</v>
      </c>
      <c r="D58" s="0" t="n">
        <v>2257</v>
      </c>
      <c r="E58" s="0" t="n">
        <v>39.69351</v>
      </c>
      <c r="F58" s="0" t="n">
        <v>22.12785</v>
      </c>
      <c r="G58" s="0" t="n">
        <v>1178.012</v>
      </c>
      <c r="H58" s="0" t="n">
        <v>20</v>
      </c>
      <c r="I58" s="0" t="n">
        <v>23469</v>
      </c>
      <c r="J58" s="0" t="n">
        <v>118.909</v>
      </c>
      <c r="K58" s="0" t="n">
        <v>1140.207</v>
      </c>
      <c r="L58" s="0" t="n">
        <v>31.16039</v>
      </c>
      <c r="M58" s="0" t="n">
        <v>37.80478</v>
      </c>
      <c r="N58" s="0" t="n">
        <v>42.00582</v>
      </c>
      <c r="O58" s="0" t="n">
        <v>33.60373</v>
      </c>
      <c r="P58" s="0" t="n">
        <v>0.467867</v>
      </c>
      <c r="Q58" s="0" t="n">
        <v>0.350894</v>
      </c>
      <c r="R58" s="0" t="n">
        <v>1.082419</v>
      </c>
      <c r="S58" s="0" t="n">
        <v>0.998885</v>
      </c>
      <c r="T58" s="0" t="n">
        <v>0.964731</v>
      </c>
      <c r="U58" s="0" t="n">
        <v>9.5889</v>
      </c>
    </row>
    <row r="59" customFormat="false" ht="15" hidden="false" customHeight="false" outlineLevel="0" collapsed="false">
      <c r="A59" s="0" t="s">
        <v>27</v>
      </c>
      <c r="B59" s="0" t="n">
        <v>0.409909</v>
      </c>
      <c r="C59" s="0" t="n">
        <v>0.093558</v>
      </c>
      <c r="D59" s="0" t="n">
        <v>898</v>
      </c>
      <c r="E59" s="0" t="n">
        <v>0.443624</v>
      </c>
      <c r="F59" s="0" t="n">
        <v>0.289521</v>
      </c>
      <c r="G59" s="0" t="n">
        <v>37.90474</v>
      </c>
      <c r="H59" s="0" t="n">
        <v>20</v>
      </c>
      <c r="I59" s="0" t="n">
        <v>758</v>
      </c>
      <c r="J59" s="0" t="n">
        <v>2.492892</v>
      </c>
      <c r="K59" s="0" t="n">
        <v>23.90409</v>
      </c>
      <c r="L59" s="0" t="n">
        <v>2.707356</v>
      </c>
      <c r="M59" s="0" t="n">
        <v>14.00065</v>
      </c>
      <c r="N59" s="0" t="n">
        <v>0</v>
      </c>
      <c r="O59" s="0" t="n">
        <v>14.00065</v>
      </c>
      <c r="P59" s="0" t="n">
        <v>0.008945</v>
      </c>
      <c r="Q59" s="0" t="n">
        <v>0.004196</v>
      </c>
      <c r="R59" s="0" t="n">
        <v>1.036328</v>
      </c>
      <c r="S59" s="0" t="n">
        <v>1.006021</v>
      </c>
      <c r="T59" s="0" t="n">
        <v>0.937296</v>
      </c>
      <c r="U59" s="0" t="n">
        <v>9.5889</v>
      </c>
    </row>
    <row r="60" customFormat="false" ht="15" hidden="false" customHeight="false" outlineLevel="0" collapsed="false">
      <c r="A60" s="0" t="s">
        <v>28</v>
      </c>
      <c r="B60" s="0" t="n">
        <v>0.477143</v>
      </c>
      <c r="C60" s="0" t="n">
        <v>0.102097</v>
      </c>
      <c r="D60" s="0" t="n">
        <v>895</v>
      </c>
      <c r="E60" s="0" t="n">
        <v>0.516388</v>
      </c>
      <c r="F60" s="0" t="n">
        <v>0.167431</v>
      </c>
      <c r="G60" s="0" t="n">
        <v>33.5037</v>
      </c>
      <c r="H60" s="0" t="n">
        <v>20</v>
      </c>
      <c r="I60" s="0" t="n">
        <v>670</v>
      </c>
      <c r="J60" s="0" t="n">
        <v>2.221653</v>
      </c>
      <c r="K60" s="0" t="n">
        <v>21.30321</v>
      </c>
      <c r="L60" s="0" t="n">
        <v>2.746094</v>
      </c>
      <c r="M60" s="0" t="n">
        <v>12.20049</v>
      </c>
      <c r="N60" s="0" t="n">
        <v>11.50044</v>
      </c>
      <c r="O60" s="0" t="n">
        <v>12.90055</v>
      </c>
      <c r="P60" s="0" t="n">
        <v>0.003743</v>
      </c>
      <c r="Q60" s="0" t="n">
        <v>0.003743</v>
      </c>
      <c r="R60" s="0" t="n">
        <v>1.215643</v>
      </c>
      <c r="S60" s="0" t="n">
        <v>1.049869</v>
      </c>
      <c r="T60" s="0" t="n">
        <v>0.998612</v>
      </c>
      <c r="U60" s="0" t="n">
        <v>9.5889</v>
      </c>
    </row>
    <row r="61" customFormat="false" ht="15" hidden="false" customHeight="false" outlineLevel="0" collapsed="false">
      <c r="A61" s="0" t="s">
        <v>29</v>
      </c>
      <c r="B61" s="0" t="n">
        <v>25.00356</v>
      </c>
      <c r="E61" s="0" t="n">
        <v>27.06013</v>
      </c>
      <c r="F61" s="0" t="n">
        <v>61.64193</v>
      </c>
    </row>
    <row r="62" customFormat="false" ht="15" hidden="false" customHeight="false" outlineLevel="0" collapsed="false">
      <c r="A62" s="0" t="s">
        <v>10</v>
      </c>
      <c r="B62" s="0" t="n">
        <v>92.40002</v>
      </c>
      <c r="E62" s="0" t="n">
        <v>100</v>
      </c>
      <c r="F62" s="0" t="n">
        <v>100</v>
      </c>
    </row>
    <row r="63" customFormat="false" ht="15" hidden="false" customHeight="false" outlineLevel="0" collapsed="false">
      <c r="A63" s="0" t="s">
        <v>71</v>
      </c>
      <c r="B63" s="0" t="s">
        <v>2</v>
      </c>
    </row>
    <row r="64" customFormat="false" ht="15" hidden="false" customHeight="false" outlineLevel="0" collapsed="false">
      <c r="A64" s="0" t="s">
        <v>5</v>
      </c>
      <c r="B64" s="0" t="n">
        <v>45.22432</v>
      </c>
    </row>
    <row r="65" customFormat="false" ht="15" hidden="false" customHeight="false" outlineLevel="0" collapsed="false">
      <c r="A65" s="0" t="s">
        <v>6</v>
      </c>
      <c r="B65" s="0" t="n">
        <v>0.450872</v>
      </c>
    </row>
    <row r="66" customFormat="false" ht="15" hidden="false" customHeight="false" outlineLevel="0" collapsed="false">
      <c r="A66" s="0" t="s">
        <v>7</v>
      </c>
      <c r="B66" s="0" t="n">
        <v>45.65244</v>
      </c>
    </row>
    <row r="67" customFormat="false" ht="15" hidden="false" customHeight="false" outlineLevel="0" collapsed="false">
      <c r="A67" s="0" t="s">
        <v>8</v>
      </c>
      <c r="B67" s="0" t="n">
        <v>0.527346</v>
      </c>
    </row>
    <row r="68" customFormat="false" ht="15" hidden="false" customHeight="false" outlineLevel="0" collapsed="false">
      <c r="A68" s="0" t="s">
        <v>9</v>
      </c>
      <c r="B68" s="0" t="n">
        <v>0.545057</v>
      </c>
    </row>
    <row r="69" customFormat="false" ht="15" hidden="false" customHeight="false" outlineLevel="0" collapsed="false">
      <c r="A69" s="0" t="s">
        <v>10</v>
      </c>
      <c r="B69" s="0" t="n">
        <v>92.40003</v>
      </c>
    </row>
    <row r="71" customFormat="false" ht="15" hidden="false" customHeight="false" outlineLevel="0" collapsed="false">
      <c r="B71" s="0" t="s">
        <v>75</v>
      </c>
    </row>
    <row r="72" customFormat="false" ht="15" hidden="false" customHeight="false" outlineLevel="0" collapsed="false">
      <c r="A72" s="0" t="s">
        <v>69</v>
      </c>
      <c r="B72" s="0" t="n">
        <v>30.36779</v>
      </c>
      <c r="C72" s="0" t="n">
        <v>0.443324</v>
      </c>
      <c r="D72" s="0" t="n">
        <v>1320</v>
      </c>
      <c r="E72" s="0" t="n">
        <v>31.84363</v>
      </c>
      <c r="F72" s="0" t="n">
        <v>15.49945</v>
      </c>
      <c r="G72" s="0" t="n">
        <v>1244.792</v>
      </c>
      <c r="H72" s="0" t="n">
        <v>20</v>
      </c>
      <c r="I72" s="0" t="n">
        <v>24794</v>
      </c>
      <c r="J72" s="0" t="n">
        <v>110.6959</v>
      </c>
      <c r="K72" s="0" t="n">
        <v>1204.692</v>
      </c>
      <c r="L72" s="0" t="n">
        <v>31.04211</v>
      </c>
      <c r="M72" s="0" t="n">
        <v>40.10012</v>
      </c>
      <c r="N72" s="0" t="n">
        <v>46.60717</v>
      </c>
      <c r="O72" s="0" t="n">
        <v>36.30435</v>
      </c>
      <c r="P72" s="0" t="n">
        <v>0.223013</v>
      </c>
      <c r="Q72" s="0" t="n">
        <v>0.14424</v>
      </c>
      <c r="R72" s="0" t="n">
        <v>1.120845</v>
      </c>
      <c r="S72" s="0" t="n">
        <v>1.856591</v>
      </c>
      <c r="T72" s="0" t="n">
        <v>0.99997</v>
      </c>
      <c r="U72" s="0" t="n">
        <v>10.8829</v>
      </c>
    </row>
    <row r="73" customFormat="false" ht="15" hidden="false" customHeight="false" outlineLevel="0" collapsed="false">
      <c r="A73" s="0" t="s">
        <v>70</v>
      </c>
      <c r="G73" s="0" t="n">
        <v>1140.023</v>
      </c>
      <c r="H73" s="0" t="n">
        <v>20</v>
      </c>
      <c r="I73" s="0" t="n">
        <v>22715</v>
      </c>
      <c r="J73" s="0" t="n">
        <v>101.3369</v>
      </c>
      <c r="K73" s="0" t="n">
        <v>1102.839</v>
      </c>
      <c r="L73" s="0" t="n">
        <v>30.65933</v>
      </c>
      <c r="M73" s="0" t="n">
        <v>37.18355</v>
      </c>
      <c r="N73" s="0" t="n">
        <v>41.60571</v>
      </c>
      <c r="O73" s="0" t="n">
        <v>34.60395</v>
      </c>
      <c r="P73" s="0" t="n">
        <v>0.223275</v>
      </c>
      <c r="Q73" s="0" t="n">
        <v>0.14441</v>
      </c>
      <c r="U73" s="0" t="n">
        <v>10.8829</v>
      </c>
    </row>
    <row r="74" customFormat="false" ht="15" hidden="false" customHeight="false" outlineLevel="0" collapsed="false">
      <c r="A74" s="0" t="s">
        <v>25</v>
      </c>
      <c r="B74" s="0" t="n">
        <v>0.324051</v>
      </c>
      <c r="C74" s="0" t="n">
        <v>0.042854</v>
      </c>
      <c r="D74" s="0" t="n">
        <v>425</v>
      </c>
      <c r="E74" s="0" t="n">
        <v>0.339799</v>
      </c>
      <c r="F74" s="0" t="n">
        <v>0.225554</v>
      </c>
      <c r="G74" s="0" t="n">
        <v>190.4196</v>
      </c>
      <c r="H74" s="0" t="n">
        <v>20</v>
      </c>
      <c r="I74" s="0" t="n">
        <v>3806</v>
      </c>
      <c r="J74" s="0" t="n">
        <v>8.089282</v>
      </c>
      <c r="K74" s="0" t="n">
        <v>88.03485</v>
      </c>
      <c r="L74" s="0" t="n">
        <v>1.859843</v>
      </c>
      <c r="M74" s="0" t="n">
        <v>102.3847</v>
      </c>
      <c r="N74" s="0" t="n">
        <v>95.53011</v>
      </c>
      <c r="O74" s="0" t="n">
        <v>109.2394</v>
      </c>
      <c r="P74" s="0" t="n">
        <v>0.010289</v>
      </c>
      <c r="Q74" s="0" t="n">
        <v>0.00317</v>
      </c>
      <c r="R74" s="0" t="n">
        <v>1.053346</v>
      </c>
      <c r="S74" s="0" t="n">
        <v>1.01069</v>
      </c>
      <c r="T74" s="0" t="n">
        <v>0.960878</v>
      </c>
      <c r="U74" s="0" t="n">
        <v>10.8829</v>
      </c>
    </row>
    <row r="75" customFormat="false" ht="15" hidden="false" customHeight="false" outlineLevel="0" collapsed="false">
      <c r="A75" s="0" t="s">
        <v>26</v>
      </c>
      <c r="B75" s="0" t="n">
        <v>37.9483</v>
      </c>
      <c r="C75" s="0" t="n">
        <v>0.941701</v>
      </c>
      <c r="D75" s="0" t="n">
        <v>2141</v>
      </c>
      <c r="E75" s="0" t="n">
        <v>39.79254</v>
      </c>
      <c r="F75" s="0" t="n">
        <v>22.19512</v>
      </c>
      <c r="G75" s="0" t="n">
        <v>1383.992</v>
      </c>
      <c r="H75" s="0" t="n">
        <v>20</v>
      </c>
      <c r="I75" s="0" t="n">
        <v>27554</v>
      </c>
      <c r="J75" s="0" t="n">
        <v>123.1368</v>
      </c>
      <c r="K75" s="0" t="n">
        <v>1340.086</v>
      </c>
      <c r="L75" s="0" t="n">
        <v>31.52141</v>
      </c>
      <c r="M75" s="0" t="n">
        <v>43.90642</v>
      </c>
      <c r="N75" s="0" t="n">
        <v>48.10764</v>
      </c>
      <c r="O75" s="0" t="n">
        <v>39.7052</v>
      </c>
      <c r="P75" s="0" t="n">
        <v>0.484501</v>
      </c>
      <c r="Q75" s="0" t="n">
        <v>0.36337</v>
      </c>
      <c r="R75" s="0" t="n">
        <v>1.082258</v>
      </c>
      <c r="S75" s="0" t="n">
        <v>0.998875</v>
      </c>
      <c r="T75" s="0" t="n">
        <v>0.96483</v>
      </c>
      <c r="U75" s="0" t="n">
        <v>10.8829</v>
      </c>
    </row>
    <row r="76" customFormat="false" ht="15" hidden="false" customHeight="false" outlineLevel="0" collapsed="false">
      <c r="A76" s="0" t="s">
        <v>27</v>
      </c>
      <c r="B76" s="0" t="n">
        <v>0.392847</v>
      </c>
      <c r="C76" s="0" t="n">
        <v>0.091985</v>
      </c>
      <c r="D76" s="0" t="n">
        <v>914</v>
      </c>
      <c r="E76" s="0" t="n">
        <v>0.411939</v>
      </c>
      <c r="F76" s="0" t="n">
        <v>0.268989</v>
      </c>
      <c r="G76" s="0" t="n">
        <v>44.7066</v>
      </c>
      <c r="H76" s="0" t="n">
        <v>20</v>
      </c>
      <c r="I76" s="0" t="n">
        <v>894</v>
      </c>
      <c r="J76" s="0" t="n">
        <v>2.389569</v>
      </c>
      <c r="K76" s="0" t="n">
        <v>26.00544</v>
      </c>
      <c r="L76" s="0" t="n">
        <v>2.390579</v>
      </c>
      <c r="M76" s="0" t="n">
        <v>18.70115</v>
      </c>
      <c r="N76" s="0" t="n">
        <v>0</v>
      </c>
      <c r="O76" s="0" t="n">
        <v>18.70115</v>
      </c>
      <c r="P76" s="0" t="n">
        <v>0.008574</v>
      </c>
      <c r="Q76" s="0" t="n">
        <v>0.004022</v>
      </c>
      <c r="R76" s="0" t="n">
        <v>1.036191</v>
      </c>
      <c r="S76" s="0" t="n">
        <v>1.00607</v>
      </c>
      <c r="T76" s="0" t="n">
        <v>0.937198</v>
      </c>
      <c r="U76" s="0" t="n">
        <v>10.8829</v>
      </c>
    </row>
    <row r="77" customFormat="false" ht="15" hidden="false" customHeight="false" outlineLevel="0" collapsed="false">
      <c r="A77" s="0" t="s">
        <v>28</v>
      </c>
      <c r="B77" s="0" t="n">
        <v>0.547657</v>
      </c>
      <c r="C77" s="0" t="n">
        <v>0.096776</v>
      </c>
      <c r="D77" s="0" t="n">
        <v>796</v>
      </c>
      <c r="E77" s="0" t="n">
        <v>0.574273</v>
      </c>
      <c r="F77" s="0" t="n">
        <v>0.186301</v>
      </c>
      <c r="G77" s="0" t="n">
        <v>40.20533</v>
      </c>
      <c r="H77" s="0" t="n">
        <v>20</v>
      </c>
      <c r="I77" s="0" t="n">
        <v>804</v>
      </c>
      <c r="J77" s="0" t="n">
        <v>2.550314</v>
      </c>
      <c r="K77" s="0" t="n">
        <v>27.75482</v>
      </c>
      <c r="L77" s="0" t="n">
        <v>3.229211</v>
      </c>
      <c r="M77" s="0" t="n">
        <v>12.45051</v>
      </c>
      <c r="N77" s="0" t="n">
        <v>11.40043</v>
      </c>
      <c r="O77" s="0" t="n">
        <v>13.5006</v>
      </c>
      <c r="P77" s="0" t="n">
        <v>0.004297</v>
      </c>
      <c r="Q77" s="0" t="n">
        <v>0.004297</v>
      </c>
      <c r="R77" s="0" t="n">
        <v>1.215506</v>
      </c>
      <c r="S77" s="0" t="n">
        <v>1.049871</v>
      </c>
      <c r="T77" s="0" t="n">
        <v>0.99862</v>
      </c>
      <c r="U77" s="0" t="n">
        <v>10.8829</v>
      </c>
    </row>
    <row r="78" customFormat="false" ht="15" hidden="false" customHeight="false" outlineLevel="0" collapsed="false">
      <c r="A78" s="0" t="s">
        <v>29</v>
      </c>
      <c r="B78" s="0" t="n">
        <v>25.78471</v>
      </c>
      <c r="E78" s="0" t="n">
        <v>27.03782</v>
      </c>
      <c r="F78" s="0" t="n">
        <v>61.62459</v>
      </c>
    </row>
    <row r="79" customFormat="false" ht="15" hidden="false" customHeight="false" outlineLevel="0" collapsed="false">
      <c r="A79" s="0" t="s">
        <v>10</v>
      </c>
      <c r="B79" s="0" t="n">
        <v>95.36536</v>
      </c>
      <c r="E79" s="0" t="n">
        <v>100</v>
      </c>
      <c r="F79" s="0" t="n">
        <v>100</v>
      </c>
    </row>
    <row r="80" customFormat="false" ht="15" hidden="false" customHeight="false" outlineLevel="0" collapsed="false">
      <c r="A80" s="0" t="s">
        <v>71</v>
      </c>
      <c r="B80" s="0" t="s">
        <v>2</v>
      </c>
    </row>
    <row r="81" customFormat="false" ht="15" hidden="false" customHeight="false" outlineLevel="0" collapsed="false">
      <c r="A81" s="0" t="s">
        <v>5</v>
      </c>
      <c r="B81" s="0" t="n">
        <v>46.58084</v>
      </c>
    </row>
    <row r="82" customFormat="false" ht="15" hidden="false" customHeight="false" outlineLevel="0" collapsed="false">
      <c r="A82" s="0" t="s">
        <v>6</v>
      </c>
      <c r="B82" s="0" t="n">
        <v>0.418426</v>
      </c>
    </row>
    <row r="83" customFormat="false" ht="15" hidden="false" customHeight="false" outlineLevel="0" collapsed="false">
      <c r="A83" s="0" t="s">
        <v>7</v>
      </c>
      <c r="B83" s="0" t="n">
        <v>47.23509</v>
      </c>
    </row>
    <row r="84" customFormat="false" ht="15" hidden="false" customHeight="false" outlineLevel="0" collapsed="false">
      <c r="A84" s="0" t="s">
        <v>8</v>
      </c>
      <c r="B84" s="0" t="n">
        <v>0.505396</v>
      </c>
    </row>
    <row r="85" customFormat="false" ht="15" hidden="false" customHeight="false" outlineLevel="0" collapsed="false">
      <c r="A85" s="0" t="s">
        <v>9</v>
      </c>
      <c r="B85" s="0" t="n">
        <v>0.625609</v>
      </c>
    </row>
    <row r="86" customFormat="false" ht="15" hidden="false" customHeight="false" outlineLevel="0" collapsed="false">
      <c r="A86" s="0" t="s">
        <v>10</v>
      </c>
      <c r="B86" s="0" t="n">
        <v>95.36535</v>
      </c>
    </row>
    <row r="88" customFormat="false" ht="15" hidden="false" customHeight="false" outlineLevel="0" collapsed="false">
      <c r="B88" s="0" t="s">
        <v>76</v>
      </c>
    </row>
    <row r="89" customFormat="false" ht="15" hidden="false" customHeight="false" outlineLevel="0" collapsed="false">
      <c r="A89" s="0" t="s">
        <v>69</v>
      </c>
      <c r="B89" s="0" t="n">
        <v>30.01536</v>
      </c>
      <c r="C89" s="0" t="n">
        <v>0.469792</v>
      </c>
      <c r="D89" s="0" t="n">
        <v>1392</v>
      </c>
      <c r="E89" s="0" t="n">
        <v>31.97721</v>
      </c>
      <c r="F89" s="0" t="n">
        <v>15.55806</v>
      </c>
      <c r="G89" s="0" t="n">
        <v>1064.124</v>
      </c>
      <c r="H89" s="0" t="n">
        <v>20</v>
      </c>
      <c r="I89" s="0" t="n">
        <v>21208</v>
      </c>
      <c r="J89" s="0" t="n">
        <v>107.9204</v>
      </c>
      <c r="K89" s="0" t="n">
        <v>1031.536</v>
      </c>
      <c r="L89" s="0" t="n">
        <v>32.65409</v>
      </c>
      <c r="M89" s="0" t="n">
        <v>32.58776</v>
      </c>
      <c r="N89" s="0" t="n">
        <v>37.70469</v>
      </c>
      <c r="O89" s="0" t="n">
        <v>29.60289</v>
      </c>
      <c r="P89" s="0" t="n">
        <v>0.217421</v>
      </c>
      <c r="Q89" s="0" t="n">
        <v>0.140624</v>
      </c>
      <c r="R89" s="0" t="n">
        <v>1.120872</v>
      </c>
      <c r="S89" s="0" t="n">
        <v>1.853161</v>
      </c>
      <c r="T89" s="0" t="n">
        <v>0.99997</v>
      </c>
      <c r="U89" s="0" t="n">
        <v>9.5583</v>
      </c>
    </row>
    <row r="90" customFormat="false" ht="15" hidden="false" customHeight="false" outlineLevel="0" collapsed="false">
      <c r="A90" s="0" t="s">
        <v>70</v>
      </c>
      <c r="G90" s="0" t="n">
        <v>1001.449</v>
      </c>
      <c r="H90" s="0" t="n">
        <v>20</v>
      </c>
      <c r="I90" s="0" t="n">
        <v>19963</v>
      </c>
      <c r="J90" s="0" t="n">
        <v>101.2675</v>
      </c>
      <c r="K90" s="0" t="n">
        <v>967.9449</v>
      </c>
      <c r="L90" s="0" t="n">
        <v>29.89064</v>
      </c>
      <c r="M90" s="0" t="n">
        <v>33.50375</v>
      </c>
      <c r="N90" s="0" t="n">
        <v>38.30484</v>
      </c>
      <c r="O90" s="0" t="n">
        <v>30.70311</v>
      </c>
      <c r="P90" s="0" t="n">
        <v>0.223122</v>
      </c>
      <c r="Q90" s="0" t="n">
        <v>0.144311</v>
      </c>
      <c r="U90" s="0" t="n">
        <v>9.5583</v>
      </c>
    </row>
    <row r="91" customFormat="false" ht="15" hidden="false" customHeight="false" outlineLevel="0" collapsed="false">
      <c r="A91" s="0" t="s">
        <v>25</v>
      </c>
      <c r="B91" s="0" t="n">
        <v>0.289888</v>
      </c>
      <c r="C91" s="0" t="n">
        <v>0.044058</v>
      </c>
      <c r="D91" s="0" t="n">
        <v>442</v>
      </c>
      <c r="E91" s="0" t="n">
        <v>0.308836</v>
      </c>
      <c r="F91" s="0" t="n">
        <v>0.204916</v>
      </c>
      <c r="G91" s="0" t="n">
        <v>154.729</v>
      </c>
      <c r="H91" s="0" t="n">
        <v>20</v>
      </c>
      <c r="I91" s="0" t="n">
        <v>3093</v>
      </c>
      <c r="J91" s="0" t="n">
        <v>7.235035</v>
      </c>
      <c r="K91" s="0" t="n">
        <v>69.15464</v>
      </c>
      <c r="L91" s="0" t="n">
        <v>1.808124</v>
      </c>
      <c r="M91" s="0" t="n">
        <v>85.57432</v>
      </c>
      <c r="N91" s="0" t="n">
        <v>78.72044</v>
      </c>
      <c r="O91" s="0" t="n">
        <v>92.42818</v>
      </c>
      <c r="P91" s="0" t="n">
        <v>0.009203</v>
      </c>
      <c r="Q91" s="0" t="n">
        <v>0.002835</v>
      </c>
      <c r="R91" s="0" t="n">
        <v>1.053374</v>
      </c>
      <c r="S91" s="0" t="n">
        <v>1.010704</v>
      </c>
      <c r="T91" s="0" t="n">
        <v>0.96103</v>
      </c>
      <c r="U91" s="0" t="n">
        <v>9.5583</v>
      </c>
    </row>
    <row r="92" customFormat="false" ht="15" hidden="false" customHeight="false" outlineLevel="0" collapsed="false">
      <c r="A92" s="0" t="s">
        <v>26</v>
      </c>
      <c r="B92" s="0" t="n">
        <v>37.17866</v>
      </c>
      <c r="C92" s="0" t="n">
        <v>0.965988</v>
      </c>
      <c r="D92" s="0" t="n">
        <v>2313</v>
      </c>
      <c r="E92" s="0" t="n">
        <v>39.60873</v>
      </c>
      <c r="F92" s="0" t="n">
        <v>22.08349</v>
      </c>
      <c r="G92" s="0" t="n">
        <v>1192.373</v>
      </c>
      <c r="H92" s="0" t="n">
        <v>20</v>
      </c>
      <c r="I92" s="0" t="n">
        <v>23754</v>
      </c>
      <c r="J92" s="0" t="n">
        <v>120.6143</v>
      </c>
      <c r="K92" s="0" t="n">
        <v>1152.868</v>
      </c>
      <c r="L92" s="0" t="n">
        <v>30.18268</v>
      </c>
      <c r="M92" s="0" t="n">
        <v>39.50522</v>
      </c>
      <c r="N92" s="0" t="n">
        <v>44.10642</v>
      </c>
      <c r="O92" s="0" t="n">
        <v>34.90402</v>
      </c>
      <c r="P92" s="0" t="n">
        <v>0.474576</v>
      </c>
      <c r="Q92" s="0" t="n">
        <v>0.355926</v>
      </c>
      <c r="R92" s="0" t="n">
        <v>1.08229</v>
      </c>
      <c r="S92" s="0" t="n">
        <v>0.998885</v>
      </c>
      <c r="T92" s="0" t="n">
        <v>0.964618</v>
      </c>
      <c r="U92" s="0" t="n">
        <v>9.5583</v>
      </c>
    </row>
    <row r="93" customFormat="false" ht="15" hidden="false" customHeight="false" outlineLevel="0" collapsed="false">
      <c r="A93" s="0" t="s">
        <v>27</v>
      </c>
      <c r="B93" s="0" t="n">
        <v>0.425042</v>
      </c>
      <c r="C93" s="0" t="n">
        <v>0.094023</v>
      </c>
      <c r="D93" s="0" t="n">
        <v>894</v>
      </c>
      <c r="E93" s="0" t="n">
        <v>0.452824</v>
      </c>
      <c r="F93" s="0" t="n">
        <v>0.295564</v>
      </c>
      <c r="G93" s="0" t="n">
        <v>38.50489</v>
      </c>
      <c r="H93" s="0" t="n">
        <v>20</v>
      </c>
      <c r="I93" s="0" t="n">
        <v>770</v>
      </c>
      <c r="J93" s="0" t="n">
        <v>2.584587</v>
      </c>
      <c r="K93" s="0" t="n">
        <v>24.70426</v>
      </c>
      <c r="L93" s="0" t="n">
        <v>2.790082</v>
      </c>
      <c r="M93" s="0" t="n">
        <v>13.80063</v>
      </c>
      <c r="N93" s="0" t="n">
        <v>0</v>
      </c>
      <c r="O93" s="0" t="n">
        <v>13.80063</v>
      </c>
      <c r="P93" s="0" t="n">
        <v>0.009274</v>
      </c>
      <c r="Q93" s="0" t="n">
        <v>0.00435</v>
      </c>
      <c r="R93" s="0" t="n">
        <v>1.03622</v>
      </c>
      <c r="S93" s="0" t="n">
        <v>1.006081</v>
      </c>
      <c r="T93" s="0" t="n">
        <v>0.93746</v>
      </c>
      <c r="U93" s="0" t="n">
        <v>9.5583</v>
      </c>
    </row>
    <row r="94" customFormat="false" ht="15" hidden="false" customHeight="false" outlineLevel="0" collapsed="false">
      <c r="A94" s="0" t="s">
        <v>28</v>
      </c>
      <c r="B94" s="0" t="n">
        <v>0.548307</v>
      </c>
      <c r="C94" s="0" t="n">
        <v>0.104989</v>
      </c>
      <c r="D94" s="0" t="n">
        <v>881</v>
      </c>
      <c r="E94" s="0" t="n">
        <v>0.584145</v>
      </c>
      <c r="F94" s="0" t="n">
        <v>0.189425</v>
      </c>
      <c r="G94" s="0" t="n">
        <v>36.15431</v>
      </c>
      <c r="H94" s="0" t="n">
        <v>20</v>
      </c>
      <c r="I94" s="0" t="n">
        <v>723</v>
      </c>
      <c r="J94" s="0" t="n">
        <v>2.553159</v>
      </c>
      <c r="K94" s="0" t="n">
        <v>24.40386</v>
      </c>
      <c r="L94" s="0" t="n">
        <v>3.076843</v>
      </c>
      <c r="M94" s="0" t="n">
        <v>11.75046</v>
      </c>
      <c r="N94" s="0" t="n">
        <v>12.20049</v>
      </c>
      <c r="O94" s="0" t="n">
        <v>11.30042</v>
      </c>
      <c r="P94" s="0" t="n">
        <v>0.004302</v>
      </c>
      <c r="Q94" s="0" t="n">
        <v>0.004302</v>
      </c>
      <c r="R94" s="0" t="n">
        <v>1.215536</v>
      </c>
      <c r="S94" s="0" t="n">
        <v>1.049892</v>
      </c>
      <c r="T94" s="0" t="n">
        <v>0.998625</v>
      </c>
      <c r="U94" s="0" t="n">
        <v>9.5583</v>
      </c>
    </row>
    <row r="95" customFormat="false" ht="15" hidden="false" customHeight="false" outlineLevel="0" collapsed="false">
      <c r="A95" s="0" t="s">
        <v>29</v>
      </c>
      <c r="B95" s="0" t="n">
        <v>25.40757</v>
      </c>
      <c r="E95" s="0" t="n">
        <v>27.06825</v>
      </c>
      <c r="F95" s="0" t="n">
        <v>61.66854</v>
      </c>
    </row>
    <row r="96" customFormat="false" ht="15" hidden="false" customHeight="false" outlineLevel="0" collapsed="false">
      <c r="A96" s="0" t="s">
        <v>10</v>
      </c>
      <c r="B96" s="0" t="n">
        <v>93.86483</v>
      </c>
      <c r="E96" s="0" t="n">
        <v>100</v>
      </c>
      <c r="F96" s="0" t="n">
        <v>100</v>
      </c>
    </row>
    <row r="97" customFormat="false" ht="15" hidden="false" customHeight="false" outlineLevel="0" collapsed="false">
      <c r="A97" s="0" t="s">
        <v>71</v>
      </c>
      <c r="B97" s="0" t="s">
        <v>2</v>
      </c>
    </row>
    <row r="98" customFormat="false" ht="15" hidden="false" customHeight="false" outlineLevel="0" collapsed="false">
      <c r="A98" s="0" t="s">
        <v>5</v>
      </c>
      <c r="B98" s="0" t="n">
        <v>46.04024</v>
      </c>
    </row>
    <row r="99" customFormat="false" ht="15" hidden="false" customHeight="false" outlineLevel="0" collapsed="false">
      <c r="A99" s="0" t="s">
        <v>6</v>
      </c>
      <c r="B99" s="0" t="n">
        <v>0.374314</v>
      </c>
    </row>
    <row r="100" customFormat="false" ht="15" hidden="false" customHeight="false" outlineLevel="0" collapsed="false">
      <c r="A100" s="0" t="s">
        <v>7</v>
      </c>
      <c r="B100" s="0" t="n">
        <v>46.27711</v>
      </c>
    </row>
    <row r="101" customFormat="false" ht="15" hidden="false" customHeight="false" outlineLevel="0" collapsed="false">
      <c r="A101" s="0" t="s">
        <v>8</v>
      </c>
      <c r="B101" s="0" t="n">
        <v>0.546815</v>
      </c>
    </row>
    <row r="102" customFormat="false" ht="15" hidden="false" customHeight="false" outlineLevel="0" collapsed="false">
      <c r="A102" s="0" t="s">
        <v>9</v>
      </c>
      <c r="B102" s="0" t="n">
        <v>0.62635</v>
      </c>
    </row>
    <row r="103" customFormat="false" ht="15" hidden="false" customHeight="false" outlineLevel="0" collapsed="false">
      <c r="A103" s="0" t="s">
        <v>10</v>
      </c>
      <c r="B103" s="0" t="n">
        <v>93.86482</v>
      </c>
    </row>
    <row r="105" customFormat="false" ht="15" hidden="false" customHeight="false" outlineLevel="0" collapsed="false">
      <c r="B105" s="0" t="s">
        <v>77</v>
      </c>
    </row>
    <row r="106" customFormat="false" ht="15" hidden="false" customHeight="false" outlineLevel="0" collapsed="false">
      <c r="A106" s="0" t="s">
        <v>69</v>
      </c>
      <c r="B106" s="0" t="n">
        <v>30.01369</v>
      </c>
      <c r="C106" s="0" t="n">
        <v>0.440708</v>
      </c>
      <c r="D106" s="0" t="n">
        <v>1338</v>
      </c>
      <c r="E106" s="0" t="n">
        <v>31.78441</v>
      </c>
      <c r="F106" s="0" t="n">
        <v>15.4749</v>
      </c>
      <c r="G106" s="0" t="n">
        <v>1224.932</v>
      </c>
      <c r="H106" s="0" t="n">
        <v>20</v>
      </c>
      <c r="I106" s="0" t="n">
        <v>24400</v>
      </c>
      <c r="J106" s="0" t="n">
        <v>108.3111</v>
      </c>
      <c r="K106" s="0" t="n">
        <v>1185.01</v>
      </c>
      <c r="L106" s="0" t="n">
        <v>30.68382</v>
      </c>
      <c r="M106" s="0" t="n">
        <v>39.92109</v>
      </c>
      <c r="N106" s="0" t="n">
        <v>44.40651</v>
      </c>
      <c r="O106" s="0" t="n">
        <v>37.30459</v>
      </c>
      <c r="P106" s="0" t="n">
        <v>0.218208</v>
      </c>
      <c r="Q106" s="0" t="n">
        <v>0.141133</v>
      </c>
      <c r="R106" s="0" t="n">
        <v>1.120802</v>
      </c>
      <c r="S106" s="0" t="n">
        <v>1.857789</v>
      </c>
      <c r="T106" s="0" t="n">
        <v>0.999969</v>
      </c>
      <c r="U106" s="0" t="n">
        <v>10.9408</v>
      </c>
    </row>
    <row r="107" customFormat="false" ht="15" hidden="false" customHeight="false" outlineLevel="0" collapsed="false">
      <c r="A107" s="0" t="s">
        <v>70</v>
      </c>
      <c r="G107" s="0" t="n">
        <v>1141.181</v>
      </c>
      <c r="H107" s="0" t="n">
        <v>20</v>
      </c>
      <c r="I107" s="0" t="n">
        <v>22738</v>
      </c>
      <c r="J107" s="0" t="n">
        <v>100.6587</v>
      </c>
      <c r="K107" s="0" t="n">
        <v>1101.287</v>
      </c>
      <c r="L107" s="0" t="n">
        <v>28.60482</v>
      </c>
      <c r="M107" s="0" t="n">
        <v>39.89473</v>
      </c>
      <c r="N107" s="0" t="n">
        <v>40.90552</v>
      </c>
      <c r="O107" s="0" t="n">
        <v>39.3051</v>
      </c>
      <c r="P107" s="0" t="n">
        <v>0.221781</v>
      </c>
      <c r="Q107" s="0" t="n">
        <v>0.143444</v>
      </c>
      <c r="U107" s="0" t="n">
        <v>10.9408</v>
      </c>
    </row>
    <row r="108" customFormat="false" ht="15" hidden="false" customHeight="false" outlineLevel="0" collapsed="false">
      <c r="A108" s="0" t="s">
        <v>25</v>
      </c>
      <c r="B108" s="0" t="n">
        <v>0.320117</v>
      </c>
      <c r="C108" s="0" t="n">
        <v>0.042061</v>
      </c>
      <c r="D108" s="0" t="n">
        <v>415</v>
      </c>
      <c r="E108" s="0" t="n">
        <v>0.339003</v>
      </c>
      <c r="F108" s="0" t="n">
        <v>0.225087</v>
      </c>
      <c r="G108" s="0" t="n">
        <v>186.2144</v>
      </c>
      <c r="H108" s="0" t="n">
        <v>20</v>
      </c>
      <c r="I108" s="0" t="n">
        <v>3722</v>
      </c>
      <c r="J108" s="0" t="n">
        <v>7.991371</v>
      </c>
      <c r="K108" s="0" t="n">
        <v>87.43199</v>
      </c>
      <c r="L108" s="0" t="n">
        <v>1.885097</v>
      </c>
      <c r="M108" s="0" t="n">
        <v>98.78236</v>
      </c>
      <c r="N108" s="0" t="n">
        <v>91.52763</v>
      </c>
      <c r="O108" s="0" t="n">
        <v>106.0371</v>
      </c>
      <c r="P108" s="0" t="n">
        <v>0.010165</v>
      </c>
      <c r="Q108" s="0" t="n">
        <v>0.003131</v>
      </c>
      <c r="R108" s="0" t="n">
        <v>1.053296</v>
      </c>
      <c r="S108" s="0" t="n">
        <v>1.01071</v>
      </c>
      <c r="T108" s="0" t="n">
        <v>0.960869</v>
      </c>
      <c r="U108" s="0" t="n">
        <v>10.9408</v>
      </c>
    </row>
    <row r="109" customFormat="false" ht="15" hidden="false" customHeight="false" outlineLevel="0" collapsed="false">
      <c r="A109" s="0" t="s">
        <v>26</v>
      </c>
      <c r="B109" s="0" t="n">
        <v>37.6202</v>
      </c>
      <c r="C109" s="0" t="n">
        <v>0.934968</v>
      </c>
      <c r="D109" s="0" t="n">
        <v>2152</v>
      </c>
      <c r="E109" s="0" t="n">
        <v>39.83968</v>
      </c>
      <c r="F109" s="0" t="n">
        <v>22.22755</v>
      </c>
      <c r="G109" s="0" t="n">
        <v>1379.956</v>
      </c>
      <c r="H109" s="0" t="n">
        <v>20</v>
      </c>
      <c r="I109" s="0" t="n">
        <v>27474</v>
      </c>
      <c r="J109" s="0" t="n">
        <v>122.034</v>
      </c>
      <c r="K109" s="0" t="n">
        <v>1335.149</v>
      </c>
      <c r="L109" s="0" t="n">
        <v>30.79801</v>
      </c>
      <c r="M109" s="0" t="n">
        <v>44.80666</v>
      </c>
      <c r="N109" s="0" t="n">
        <v>47.90757</v>
      </c>
      <c r="O109" s="0" t="n">
        <v>41.70574</v>
      </c>
      <c r="P109" s="0" t="n">
        <v>0.480162</v>
      </c>
      <c r="Q109" s="0" t="n">
        <v>0.360115</v>
      </c>
      <c r="R109" s="0" t="n">
        <v>1.082198</v>
      </c>
      <c r="S109" s="0" t="n">
        <v>0.998883</v>
      </c>
      <c r="T109" s="0" t="n">
        <v>0.964928</v>
      </c>
      <c r="U109" s="0" t="n">
        <v>10.9408</v>
      </c>
    </row>
    <row r="110" customFormat="false" ht="15" hidden="false" customHeight="false" outlineLevel="0" collapsed="false">
      <c r="A110" s="0" t="s">
        <v>27</v>
      </c>
      <c r="B110" s="0" t="n">
        <v>0.39375</v>
      </c>
      <c r="C110" s="0" t="n">
        <v>0.087523</v>
      </c>
      <c r="D110" s="0" t="n">
        <v>849</v>
      </c>
      <c r="E110" s="0" t="n">
        <v>0.41698</v>
      </c>
      <c r="F110" s="0" t="n">
        <v>0.272356</v>
      </c>
      <c r="G110" s="0" t="n">
        <v>42.50596</v>
      </c>
      <c r="H110" s="0" t="n">
        <v>20</v>
      </c>
      <c r="I110" s="0" t="n">
        <v>850</v>
      </c>
      <c r="J110" s="0" t="n">
        <v>2.395171</v>
      </c>
      <c r="K110" s="0" t="n">
        <v>26.20509</v>
      </c>
      <c r="L110" s="0" t="n">
        <v>2.607588</v>
      </c>
      <c r="M110" s="0" t="n">
        <v>16.30088</v>
      </c>
      <c r="N110" s="0" t="n">
        <v>0</v>
      </c>
      <c r="O110" s="0" t="n">
        <v>16.30088</v>
      </c>
      <c r="P110" s="0" t="n">
        <v>0.008594</v>
      </c>
      <c r="Q110" s="0" t="n">
        <v>0.004032</v>
      </c>
      <c r="R110" s="0" t="n">
        <v>1.036141</v>
      </c>
      <c r="S110" s="0" t="n">
        <v>1.006086</v>
      </c>
      <c r="T110" s="0" t="n">
        <v>0.937188</v>
      </c>
      <c r="U110" s="0" t="n">
        <v>10.9408</v>
      </c>
    </row>
    <row r="111" customFormat="false" ht="15" hidden="false" customHeight="false" outlineLevel="0" collapsed="false">
      <c r="A111" s="0" t="s">
        <v>28</v>
      </c>
      <c r="B111" s="0" t="n">
        <v>0.564359</v>
      </c>
      <c r="C111" s="0" t="n">
        <v>0.097829</v>
      </c>
      <c r="D111" s="0" t="n">
        <v>803</v>
      </c>
      <c r="E111" s="0" t="n">
        <v>0.597655</v>
      </c>
      <c r="F111" s="0" t="n">
        <v>0.193939</v>
      </c>
      <c r="G111" s="0" t="n">
        <v>41.5557</v>
      </c>
      <c r="H111" s="0" t="n">
        <v>20</v>
      </c>
      <c r="I111" s="0" t="n">
        <v>831</v>
      </c>
      <c r="J111" s="0" t="n">
        <v>2.62825</v>
      </c>
      <c r="K111" s="0" t="n">
        <v>28.75516</v>
      </c>
      <c r="L111" s="0" t="n">
        <v>3.246402</v>
      </c>
      <c r="M111" s="0" t="n">
        <v>12.80054</v>
      </c>
      <c r="N111" s="0" t="n">
        <v>13.00056</v>
      </c>
      <c r="O111" s="0" t="n">
        <v>12.60052</v>
      </c>
      <c r="P111" s="0" t="n">
        <v>0.004429</v>
      </c>
      <c r="Q111" s="0" t="n">
        <v>0.004429</v>
      </c>
      <c r="R111" s="0" t="n">
        <v>1.215455</v>
      </c>
      <c r="S111" s="0" t="n">
        <v>1.049837</v>
      </c>
      <c r="T111" s="0" t="n">
        <v>0.998618</v>
      </c>
      <c r="U111" s="0" t="n">
        <v>10.9408</v>
      </c>
    </row>
    <row r="112" customFormat="false" ht="15" hidden="false" customHeight="false" outlineLevel="0" collapsed="false">
      <c r="A112" s="0" t="s">
        <v>29</v>
      </c>
      <c r="B112" s="0" t="n">
        <v>25.51686</v>
      </c>
      <c r="E112" s="0" t="n">
        <v>27.02228</v>
      </c>
      <c r="F112" s="0" t="n">
        <v>61.60617</v>
      </c>
    </row>
    <row r="113" customFormat="false" ht="15" hidden="false" customHeight="false" outlineLevel="0" collapsed="false">
      <c r="A113" s="0" t="s">
        <v>10</v>
      </c>
      <c r="B113" s="0" t="n">
        <v>94.42897</v>
      </c>
      <c r="E113" s="0" t="n">
        <v>100</v>
      </c>
      <c r="F113" s="0" t="n">
        <v>100</v>
      </c>
    </row>
    <row r="114" customFormat="false" ht="15" hidden="false" customHeight="false" outlineLevel="0" collapsed="false">
      <c r="A114" s="0" t="s">
        <v>71</v>
      </c>
      <c r="B114" s="0" t="s">
        <v>2</v>
      </c>
    </row>
    <row r="115" customFormat="false" ht="15" hidden="false" customHeight="false" outlineLevel="0" collapsed="false">
      <c r="A115" s="0" t="s">
        <v>5</v>
      </c>
      <c r="B115" s="0" t="n">
        <v>46.03768</v>
      </c>
    </row>
    <row r="116" customFormat="false" ht="15" hidden="false" customHeight="false" outlineLevel="0" collapsed="false">
      <c r="A116" s="0" t="s">
        <v>6</v>
      </c>
      <c r="B116" s="0" t="n">
        <v>0.413346</v>
      </c>
    </row>
    <row r="117" customFormat="false" ht="15" hidden="false" customHeight="false" outlineLevel="0" collapsed="false">
      <c r="A117" s="0" t="s">
        <v>7</v>
      </c>
      <c r="B117" s="0" t="n">
        <v>46.8267</v>
      </c>
    </row>
    <row r="118" customFormat="false" ht="15" hidden="false" customHeight="false" outlineLevel="0" collapsed="false">
      <c r="A118" s="0" t="s">
        <v>8</v>
      </c>
      <c r="B118" s="0" t="n">
        <v>0.506558</v>
      </c>
    </row>
    <row r="119" customFormat="false" ht="15" hidden="false" customHeight="false" outlineLevel="0" collapsed="false">
      <c r="A119" s="0" t="s">
        <v>9</v>
      </c>
      <c r="B119" s="0" t="n">
        <v>0.644688</v>
      </c>
    </row>
    <row r="120" customFormat="false" ht="15" hidden="false" customHeight="false" outlineLevel="0" collapsed="false">
      <c r="A120" s="0" t="s">
        <v>10</v>
      </c>
      <c r="B120" s="0" t="n">
        <v>94.42898</v>
      </c>
    </row>
    <row r="122" customFormat="false" ht="15" hidden="false" customHeight="false" outlineLevel="0" collapsed="false">
      <c r="B122" s="0" t="s">
        <v>78</v>
      </c>
    </row>
    <row r="123" customFormat="false" ht="15" hidden="false" customHeight="false" outlineLevel="0" collapsed="false">
      <c r="A123" s="0" t="s">
        <v>69</v>
      </c>
      <c r="B123" s="0" t="n">
        <v>30.15629</v>
      </c>
      <c r="C123" s="0" t="n">
        <v>0.442602</v>
      </c>
      <c r="D123" s="0" t="n">
        <v>1343</v>
      </c>
      <c r="E123" s="0" t="n">
        <v>31.8933</v>
      </c>
      <c r="F123" s="0" t="n">
        <v>15.49826</v>
      </c>
      <c r="G123" s="0" t="n">
        <v>1234.912</v>
      </c>
      <c r="H123" s="0" t="n">
        <v>20</v>
      </c>
      <c r="I123" s="0" t="n">
        <v>24598</v>
      </c>
      <c r="J123" s="0" t="n">
        <v>109.5131</v>
      </c>
      <c r="K123" s="0" t="n">
        <v>1194.317</v>
      </c>
      <c r="L123" s="0" t="n">
        <v>30.42036</v>
      </c>
      <c r="M123" s="0" t="n">
        <v>40.59492</v>
      </c>
      <c r="N123" s="0" t="n">
        <v>42.80605</v>
      </c>
      <c r="O123" s="0" t="n">
        <v>39.3051</v>
      </c>
      <c r="P123" s="0" t="n">
        <v>0.22063</v>
      </c>
      <c r="Q123" s="0" t="n">
        <v>0.142699</v>
      </c>
      <c r="R123" s="0" t="n">
        <v>1.121392</v>
      </c>
      <c r="S123" s="0" t="n">
        <v>1.858545</v>
      </c>
      <c r="T123" s="0" t="n">
        <v>0.999977</v>
      </c>
      <c r="U123" s="0" t="n">
        <v>10.9057</v>
      </c>
    </row>
    <row r="124" customFormat="false" ht="15" hidden="false" customHeight="false" outlineLevel="0" collapsed="false">
      <c r="A124" s="0" t="s">
        <v>70</v>
      </c>
      <c r="G124" s="0" t="n">
        <v>1132.97</v>
      </c>
      <c r="H124" s="0" t="n">
        <v>20</v>
      </c>
      <c r="I124" s="0" t="n">
        <v>22575</v>
      </c>
      <c r="J124" s="0" t="n">
        <v>100.2988</v>
      </c>
      <c r="K124" s="0" t="n">
        <v>1093.828</v>
      </c>
      <c r="L124" s="0" t="n">
        <v>28.94519</v>
      </c>
      <c r="M124" s="0" t="n">
        <v>39.14192</v>
      </c>
      <c r="N124" s="0" t="n">
        <v>42.80605</v>
      </c>
      <c r="O124" s="0" t="n">
        <v>37.00452</v>
      </c>
      <c r="P124" s="0" t="n">
        <v>0.220988</v>
      </c>
      <c r="Q124" s="0" t="n">
        <v>0.142931</v>
      </c>
      <c r="U124" s="0" t="n">
        <v>10.9057</v>
      </c>
    </row>
    <row r="125" customFormat="false" ht="15" hidden="false" customHeight="false" outlineLevel="0" collapsed="false">
      <c r="A125" s="0" t="s">
        <v>25</v>
      </c>
      <c r="B125" s="0" t="n">
        <v>0.271059</v>
      </c>
      <c r="C125" s="0" t="n">
        <v>0.04135</v>
      </c>
      <c r="D125" s="0" t="n">
        <v>421</v>
      </c>
      <c r="E125" s="0" t="n">
        <v>0.286672</v>
      </c>
      <c r="F125" s="0" t="n">
        <v>0.189978</v>
      </c>
      <c r="G125" s="0" t="n">
        <v>174.8508</v>
      </c>
      <c r="H125" s="0" t="n">
        <v>20</v>
      </c>
      <c r="I125" s="0" t="n">
        <v>3495</v>
      </c>
      <c r="J125" s="0" t="n">
        <v>6.76865</v>
      </c>
      <c r="K125" s="0" t="n">
        <v>73.81686</v>
      </c>
      <c r="L125" s="0" t="n">
        <v>1.730614</v>
      </c>
      <c r="M125" s="0" t="n">
        <v>101.034</v>
      </c>
      <c r="N125" s="0" t="n">
        <v>91.72776</v>
      </c>
      <c r="O125" s="0" t="n">
        <v>110.3402</v>
      </c>
      <c r="P125" s="0" t="n">
        <v>0.008609</v>
      </c>
      <c r="Q125" s="0" t="n">
        <v>0.002652</v>
      </c>
      <c r="R125" s="0" t="n">
        <v>1.053979</v>
      </c>
      <c r="S125" s="0" t="n">
        <v>1.010335</v>
      </c>
      <c r="T125" s="0" t="n">
        <v>0.960325</v>
      </c>
      <c r="U125" s="0" t="n">
        <v>10.9057</v>
      </c>
    </row>
    <row r="126" customFormat="false" ht="15" hidden="false" customHeight="false" outlineLevel="0" collapsed="false">
      <c r="A126" s="0" t="s">
        <v>26</v>
      </c>
      <c r="B126" s="0" t="n">
        <v>37.80742</v>
      </c>
      <c r="C126" s="0" t="n">
        <v>0.938236</v>
      </c>
      <c r="D126" s="0" t="n">
        <v>2096</v>
      </c>
      <c r="E126" s="0" t="n">
        <v>39.98513</v>
      </c>
      <c r="F126" s="0" t="n">
        <v>22.2661</v>
      </c>
      <c r="G126" s="0" t="n">
        <v>1378.997</v>
      </c>
      <c r="H126" s="0" t="n">
        <v>20</v>
      </c>
      <c r="I126" s="0" t="n">
        <v>27455</v>
      </c>
      <c r="J126" s="0" t="n">
        <v>122.5819</v>
      </c>
      <c r="K126" s="0" t="n">
        <v>1336.841</v>
      </c>
      <c r="L126" s="0" t="n">
        <v>32.71177</v>
      </c>
      <c r="M126" s="0" t="n">
        <v>42.15599</v>
      </c>
      <c r="N126" s="0" t="n">
        <v>48.50776</v>
      </c>
      <c r="O126" s="0" t="n">
        <v>35.80423</v>
      </c>
      <c r="P126" s="0" t="n">
        <v>0.482318</v>
      </c>
      <c r="Q126" s="0" t="n">
        <v>0.361732</v>
      </c>
      <c r="R126" s="0" t="n">
        <v>1.083</v>
      </c>
      <c r="S126" s="0" t="n">
        <v>0.998806</v>
      </c>
      <c r="T126" s="0" t="n">
        <v>0.964762</v>
      </c>
      <c r="U126" s="0" t="n">
        <v>10.9057</v>
      </c>
    </row>
    <row r="127" customFormat="false" ht="15" hidden="false" customHeight="false" outlineLevel="0" collapsed="false">
      <c r="A127" s="0" t="s">
        <v>27</v>
      </c>
      <c r="B127" s="0" t="n">
        <v>0.513145</v>
      </c>
      <c r="C127" s="0" t="n">
        <v>0.089978</v>
      </c>
      <c r="D127" s="0" t="n">
        <v>814</v>
      </c>
      <c r="E127" s="0" t="n">
        <v>0.542703</v>
      </c>
      <c r="F127" s="0" t="n">
        <v>0.353796</v>
      </c>
      <c r="G127" s="0" t="n">
        <v>48.95791</v>
      </c>
      <c r="H127" s="0" t="n">
        <v>20</v>
      </c>
      <c r="I127" s="0" t="n">
        <v>979</v>
      </c>
      <c r="J127" s="0" t="n">
        <v>3.122879</v>
      </c>
      <c r="K127" s="0" t="n">
        <v>34.05717</v>
      </c>
      <c r="L127" s="0" t="n">
        <v>3.285604</v>
      </c>
      <c r="M127" s="0" t="n">
        <v>14.90073</v>
      </c>
      <c r="N127" s="0" t="n">
        <v>0</v>
      </c>
      <c r="O127" s="0" t="n">
        <v>14.90073</v>
      </c>
      <c r="P127" s="0" t="n">
        <v>0.011205</v>
      </c>
      <c r="Q127" s="0" t="n">
        <v>0.005257</v>
      </c>
      <c r="R127" s="0" t="n">
        <v>1.036829</v>
      </c>
      <c r="S127" s="0" t="n">
        <v>1.005792</v>
      </c>
      <c r="T127" s="0" t="n">
        <v>0.936412</v>
      </c>
      <c r="U127" s="0" t="n">
        <v>10.9057</v>
      </c>
    </row>
    <row r="128" customFormat="false" ht="15" hidden="false" customHeight="false" outlineLevel="0" collapsed="false">
      <c r="A128" s="0" t="s">
        <v>28</v>
      </c>
      <c r="B128" s="0" t="n">
        <v>0.199037</v>
      </c>
      <c r="C128" s="0" t="n">
        <v>0.07832</v>
      </c>
      <c r="D128" s="0" t="n">
        <v>795</v>
      </c>
      <c r="E128" s="0" t="n">
        <v>0.210502</v>
      </c>
      <c r="F128" s="0" t="n">
        <v>0.068178</v>
      </c>
      <c r="G128" s="0" t="n">
        <v>22.55168</v>
      </c>
      <c r="H128" s="0" t="n">
        <v>20</v>
      </c>
      <c r="I128" s="0" t="n">
        <v>451</v>
      </c>
      <c r="J128" s="0" t="n">
        <v>0.926228</v>
      </c>
      <c r="K128" s="0" t="n">
        <v>10.10117</v>
      </c>
      <c r="L128" s="0" t="n">
        <v>1.811305</v>
      </c>
      <c r="M128" s="0" t="n">
        <v>12.45051</v>
      </c>
      <c r="N128" s="0" t="n">
        <v>12.10048</v>
      </c>
      <c r="O128" s="0" t="n">
        <v>12.80054</v>
      </c>
      <c r="P128" s="0" t="n">
        <v>0.001561</v>
      </c>
      <c r="Q128" s="0" t="n">
        <v>0.001561</v>
      </c>
      <c r="R128" s="0" t="n">
        <v>1.216149</v>
      </c>
      <c r="S128" s="0" t="n">
        <v>1.050095</v>
      </c>
      <c r="T128" s="0" t="n">
        <v>0.998604</v>
      </c>
      <c r="U128" s="0" t="n">
        <v>10.9057</v>
      </c>
    </row>
    <row r="129" customFormat="false" ht="15" hidden="false" customHeight="false" outlineLevel="0" collapsed="false">
      <c r="A129" s="0" t="s">
        <v>29</v>
      </c>
      <c r="B129" s="0" t="n">
        <v>25.60673</v>
      </c>
      <c r="E129" s="0" t="n">
        <v>27.08168</v>
      </c>
      <c r="F129" s="0" t="n">
        <v>61.62369</v>
      </c>
    </row>
    <row r="130" customFormat="false" ht="15" hidden="false" customHeight="false" outlineLevel="0" collapsed="false">
      <c r="A130" s="0" t="s">
        <v>10</v>
      </c>
      <c r="B130" s="0" t="n">
        <v>94.55368</v>
      </c>
      <c r="E130" s="0" t="n">
        <v>99.99998</v>
      </c>
      <c r="F130" s="0" t="n">
        <v>100</v>
      </c>
    </row>
    <row r="131" customFormat="false" ht="15" hidden="false" customHeight="false" outlineLevel="0" collapsed="false">
      <c r="A131" s="0" t="s">
        <v>71</v>
      </c>
      <c r="B131" s="0" t="s">
        <v>2</v>
      </c>
    </row>
    <row r="132" customFormat="false" ht="15" hidden="false" customHeight="false" outlineLevel="0" collapsed="false">
      <c r="A132" s="0" t="s">
        <v>5</v>
      </c>
      <c r="B132" s="0" t="n">
        <v>46.25642</v>
      </c>
    </row>
    <row r="133" customFormat="false" ht="15" hidden="false" customHeight="false" outlineLevel="0" collapsed="false">
      <c r="A133" s="0" t="s">
        <v>6</v>
      </c>
      <c r="B133" s="0" t="n">
        <v>0.350001</v>
      </c>
    </row>
    <row r="134" customFormat="false" ht="15" hidden="false" customHeight="false" outlineLevel="0" collapsed="false">
      <c r="A134" s="0" t="s">
        <v>7</v>
      </c>
      <c r="B134" s="0" t="n">
        <v>47.05973</v>
      </c>
    </row>
    <row r="135" customFormat="false" ht="15" hidden="false" customHeight="false" outlineLevel="0" collapsed="false">
      <c r="A135" s="0" t="s">
        <v>8</v>
      </c>
      <c r="B135" s="0" t="n">
        <v>0.660159</v>
      </c>
    </row>
    <row r="136" customFormat="false" ht="15" hidden="false" customHeight="false" outlineLevel="0" collapsed="false">
      <c r="A136" s="0" t="s">
        <v>9</v>
      </c>
      <c r="B136" s="0" t="n">
        <v>0.227367</v>
      </c>
    </row>
    <row r="137" customFormat="false" ht="15" hidden="false" customHeight="false" outlineLevel="0" collapsed="false">
      <c r="A137" s="0" t="s">
        <v>10</v>
      </c>
      <c r="B137" s="0" t="n">
        <v>94.55367</v>
      </c>
    </row>
    <row r="139" customFormat="false" ht="15" hidden="false" customHeight="false" outlineLevel="0" collapsed="false">
      <c r="B139" s="0" t="s">
        <v>79</v>
      </c>
    </row>
    <row r="140" customFormat="false" ht="15" hidden="false" customHeight="false" outlineLevel="0" collapsed="false">
      <c r="A140" s="0" t="s">
        <v>69</v>
      </c>
      <c r="B140" s="0" t="n">
        <v>30.31271</v>
      </c>
      <c r="C140" s="0" t="n">
        <v>0.443617</v>
      </c>
      <c r="D140" s="0" t="n">
        <v>1353</v>
      </c>
      <c r="E140" s="0" t="n">
        <v>31.96099</v>
      </c>
      <c r="F140" s="0" t="n">
        <v>15.52507</v>
      </c>
      <c r="G140" s="0" t="n">
        <v>1231.837</v>
      </c>
      <c r="H140" s="0" t="n">
        <v>20</v>
      </c>
      <c r="I140" s="0" t="n">
        <v>24537</v>
      </c>
      <c r="J140" s="0" t="n">
        <v>109.2272</v>
      </c>
      <c r="K140" s="0" t="n">
        <v>1191.374</v>
      </c>
      <c r="L140" s="0" t="n">
        <v>30.4433</v>
      </c>
      <c r="M140" s="0" t="n">
        <v>40.46333</v>
      </c>
      <c r="N140" s="0" t="n">
        <v>44.50653</v>
      </c>
      <c r="O140" s="0" t="n">
        <v>38.10479</v>
      </c>
      <c r="P140" s="0" t="n">
        <v>0.220054</v>
      </c>
      <c r="Q140" s="0" t="n">
        <v>0.142326</v>
      </c>
      <c r="R140" s="0" t="n">
        <v>1.121458</v>
      </c>
      <c r="S140" s="0" t="n">
        <v>1.857144</v>
      </c>
      <c r="T140" s="0" t="n">
        <v>0.999978</v>
      </c>
      <c r="U140" s="0" t="n">
        <v>10.9073</v>
      </c>
    </row>
    <row r="141" customFormat="false" ht="15" hidden="false" customHeight="false" outlineLevel="0" collapsed="false">
      <c r="A141" s="0" t="s">
        <v>70</v>
      </c>
      <c r="G141" s="0" t="n">
        <v>1152.869</v>
      </c>
      <c r="H141" s="0" t="n">
        <v>20</v>
      </c>
      <c r="I141" s="0" t="n">
        <v>22970</v>
      </c>
      <c r="J141" s="0" t="n">
        <v>101.9598</v>
      </c>
      <c r="K141" s="0" t="n">
        <v>1112.106</v>
      </c>
      <c r="L141" s="0" t="n">
        <v>28.28197</v>
      </c>
      <c r="M141" s="0" t="n">
        <v>40.76341</v>
      </c>
      <c r="N141" s="0" t="n">
        <v>44.80663</v>
      </c>
      <c r="O141" s="0" t="n">
        <v>38.40487</v>
      </c>
      <c r="P141" s="0" t="n">
        <v>0.224648</v>
      </c>
      <c r="Q141" s="0" t="n">
        <v>0.145298</v>
      </c>
      <c r="U141" s="0" t="n">
        <v>10.9073</v>
      </c>
    </row>
    <row r="142" customFormat="false" ht="15" hidden="false" customHeight="false" outlineLevel="0" collapsed="false">
      <c r="A142" s="0" t="s">
        <v>25</v>
      </c>
      <c r="B142" s="0" t="n">
        <v>0.306872</v>
      </c>
      <c r="C142" s="0" t="n">
        <v>0.042103</v>
      </c>
      <c r="D142" s="0" t="n">
        <v>420</v>
      </c>
      <c r="E142" s="0" t="n">
        <v>0.323558</v>
      </c>
      <c r="F142" s="0" t="n">
        <v>0.214339</v>
      </c>
      <c r="G142" s="0" t="n">
        <v>184.1118</v>
      </c>
      <c r="H142" s="0" t="n">
        <v>20</v>
      </c>
      <c r="I142" s="0" t="n">
        <v>3680</v>
      </c>
      <c r="J142" s="0" t="n">
        <v>7.662594</v>
      </c>
      <c r="K142" s="0" t="n">
        <v>83.57822</v>
      </c>
      <c r="L142" s="0" t="n">
        <v>1.831346</v>
      </c>
      <c r="M142" s="0" t="n">
        <v>100.5336</v>
      </c>
      <c r="N142" s="0" t="n">
        <v>92.22806</v>
      </c>
      <c r="O142" s="0" t="n">
        <v>108.8391</v>
      </c>
      <c r="P142" s="0" t="n">
        <v>0.009747</v>
      </c>
      <c r="Q142" s="0" t="n">
        <v>0.003002</v>
      </c>
      <c r="R142" s="0" t="n">
        <v>1.054058</v>
      </c>
      <c r="S142" s="0" t="n">
        <v>1.010297</v>
      </c>
      <c r="T142" s="0" t="n">
        <v>0.960333</v>
      </c>
      <c r="U142" s="0" t="n">
        <v>10.9073</v>
      </c>
    </row>
    <row r="143" customFormat="false" ht="15" hidden="false" customHeight="false" outlineLevel="0" collapsed="false">
      <c r="A143" s="0" t="s">
        <v>26</v>
      </c>
      <c r="B143" s="0" t="n">
        <v>37.87073</v>
      </c>
      <c r="C143" s="0" t="n">
        <v>0.940452</v>
      </c>
      <c r="D143" s="0" t="n">
        <v>2172</v>
      </c>
      <c r="E143" s="0" t="n">
        <v>39.92997</v>
      </c>
      <c r="F143" s="0" t="n">
        <v>22.22668</v>
      </c>
      <c r="G143" s="0" t="n">
        <v>1384.749</v>
      </c>
      <c r="H143" s="0" t="n">
        <v>20</v>
      </c>
      <c r="I143" s="0" t="n">
        <v>27569</v>
      </c>
      <c r="J143" s="0" t="n">
        <v>122.8024</v>
      </c>
      <c r="K143" s="0" t="n">
        <v>1339.442</v>
      </c>
      <c r="L143" s="0" t="n">
        <v>30.56377</v>
      </c>
      <c r="M143" s="0" t="n">
        <v>45.30687</v>
      </c>
      <c r="N143" s="0" t="n">
        <v>50.80852</v>
      </c>
      <c r="O143" s="0" t="n">
        <v>39.80523</v>
      </c>
      <c r="P143" s="0" t="n">
        <v>0.483185</v>
      </c>
      <c r="Q143" s="0" t="n">
        <v>0.362383</v>
      </c>
      <c r="R143" s="0" t="n">
        <v>1.083095</v>
      </c>
      <c r="S143" s="0" t="n">
        <v>0.998797</v>
      </c>
      <c r="T143" s="0" t="n">
        <v>0.964649</v>
      </c>
      <c r="U143" s="0" t="n">
        <v>10.9073</v>
      </c>
    </row>
    <row r="144" customFormat="false" ht="15" hidden="false" customHeight="false" outlineLevel="0" collapsed="false">
      <c r="A144" s="0" t="s">
        <v>27</v>
      </c>
      <c r="B144" s="0" t="n">
        <v>0.487481</v>
      </c>
      <c r="C144" s="0" t="n">
        <v>0.093013</v>
      </c>
      <c r="D144" s="0" t="n">
        <v>876</v>
      </c>
      <c r="E144" s="0" t="n">
        <v>0.513988</v>
      </c>
      <c r="F144" s="0" t="n">
        <v>0.334945</v>
      </c>
      <c r="G144" s="0" t="n">
        <v>49.65813</v>
      </c>
      <c r="H144" s="0" t="n">
        <v>20</v>
      </c>
      <c r="I144" s="0" t="n">
        <v>993</v>
      </c>
      <c r="J144" s="0" t="n">
        <v>2.966559</v>
      </c>
      <c r="K144" s="0" t="n">
        <v>32.35715</v>
      </c>
      <c r="L144" s="0" t="n">
        <v>2.870249</v>
      </c>
      <c r="M144" s="0" t="n">
        <v>17.30099</v>
      </c>
      <c r="N144" s="0" t="n">
        <v>0</v>
      </c>
      <c r="O144" s="0" t="n">
        <v>17.30099</v>
      </c>
      <c r="P144" s="0" t="n">
        <v>0.010644</v>
      </c>
      <c r="Q144" s="0" t="n">
        <v>0.004993</v>
      </c>
      <c r="R144" s="0" t="n">
        <v>1.036909</v>
      </c>
      <c r="S144" s="0" t="n">
        <v>1.005762</v>
      </c>
      <c r="T144" s="0" t="n">
        <v>0.93641</v>
      </c>
      <c r="U144" s="0" t="n">
        <v>10.9073</v>
      </c>
    </row>
    <row r="145" customFormat="false" ht="15" hidden="false" customHeight="false" outlineLevel="0" collapsed="false">
      <c r="A145" s="0" t="s">
        <v>28</v>
      </c>
      <c r="B145" s="0" t="n">
        <v>0.161584</v>
      </c>
      <c r="C145" s="0" t="n">
        <v>0.074969</v>
      </c>
      <c r="D145" s="0" t="n">
        <v>779</v>
      </c>
      <c r="E145" s="0" t="n">
        <v>0.17037</v>
      </c>
      <c r="F145" s="0" t="n">
        <v>0.055158</v>
      </c>
      <c r="G145" s="0" t="n">
        <v>20.15134</v>
      </c>
      <c r="H145" s="0" t="n">
        <v>20</v>
      </c>
      <c r="I145" s="0" t="n">
        <v>403</v>
      </c>
      <c r="J145" s="0" t="n">
        <v>0.75187</v>
      </c>
      <c r="K145" s="0" t="n">
        <v>8.200869</v>
      </c>
      <c r="L145" s="0" t="n">
        <v>1.686238</v>
      </c>
      <c r="M145" s="0" t="n">
        <v>11.95047</v>
      </c>
      <c r="N145" s="0" t="n">
        <v>12.10048</v>
      </c>
      <c r="O145" s="0" t="n">
        <v>11.80046</v>
      </c>
      <c r="P145" s="0" t="n">
        <v>0.001267</v>
      </c>
      <c r="Q145" s="0" t="n">
        <v>0.001267</v>
      </c>
      <c r="R145" s="0" t="n">
        <v>1.216228</v>
      </c>
      <c r="S145" s="0" t="n">
        <v>1.050129</v>
      </c>
      <c r="T145" s="0" t="n">
        <v>0.998602</v>
      </c>
      <c r="U145" s="0" t="n">
        <v>10.9073</v>
      </c>
    </row>
    <row r="146" customFormat="false" ht="15" hidden="false" customHeight="false" outlineLevel="0" collapsed="false">
      <c r="A146" s="0" t="s">
        <v>29</v>
      </c>
      <c r="B146" s="0" t="n">
        <v>25.70348</v>
      </c>
      <c r="E146" s="0" t="n">
        <v>27.10112</v>
      </c>
      <c r="F146" s="0" t="n">
        <v>61.6438</v>
      </c>
    </row>
    <row r="147" customFormat="false" ht="15" hidden="false" customHeight="false" outlineLevel="0" collapsed="false">
      <c r="A147" s="0" t="s">
        <v>10</v>
      </c>
      <c r="B147" s="0" t="n">
        <v>94.84286</v>
      </c>
      <c r="E147" s="0" t="n">
        <v>99.99999</v>
      </c>
      <c r="F147" s="0" t="n">
        <v>100</v>
      </c>
    </row>
    <row r="148" customFormat="false" ht="15" hidden="false" customHeight="false" outlineLevel="0" collapsed="false">
      <c r="A148" s="0" t="s">
        <v>71</v>
      </c>
      <c r="B148" s="0" t="s">
        <v>2</v>
      </c>
    </row>
    <row r="149" customFormat="false" ht="15" hidden="false" customHeight="false" outlineLevel="0" collapsed="false">
      <c r="A149" s="0" t="s">
        <v>5</v>
      </c>
      <c r="B149" s="0" t="n">
        <v>46.49635</v>
      </c>
    </row>
    <row r="150" customFormat="false" ht="15" hidden="false" customHeight="false" outlineLevel="0" collapsed="false">
      <c r="A150" s="0" t="s">
        <v>6</v>
      </c>
      <c r="B150" s="0" t="n">
        <v>0.396244</v>
      </c>
    </row>
    <row r="151" customFormat="false" ht="15" hidden="false" customHeight="false" outlineLevel="0" collapsed="false">
      <c r="A151" s="0" t="s">
        <v>7</v>
      </c>
      <c r="B151" s="0" t="n">
        <v>47.13854</v>
      </c>
    </row>
    <row r="152" customFormat="false" ht="15" hidden="false" customHeight="false" outlineLevel="0" collapsed="false">
      <c r="A152" s="0" t="s">
        <v>8</v>
      </c>
      <c r="B152" s="0" t="n">
        <v>0.627143</v>
      </c>
    </row>
    <row r="153" customFormat="false" ht="15" hidden="false" customHeight="false" outlineLevel="0" collapsed="false">
      <c r="A153" s="0" t="s">
        <v>9</v>
      </c>
      <c r="B153" s="0" t="n">
        <v>0.184583</v>
      </c>
    </row>
    <row r="154" customFormat="false" ht="15" hidden="false" customHeight="false" outlineLevel="0" collapsed="false">
      <c r="A154" s="0" t="s">
        <v>10</v>
      </c>
      <c r="B154" s="0" t="n">
        <v>94.84286</v>
      </c>
    </row>
    <row r="156" customFormat="false" ht="15" hidden="false" customHeight="false" outlineLevel="0" collapsed="false">
      <c r="B156" s="0" t="s">
        <v>80</v>
      </c>
    </row>
    <row r="157" customFormat="false" ht="15" hidden="false" customHeight="false" outlineLevel="0" collapsed="false">
      <c r="A157" s="0" t="s">
        <v>69</v>
      </c>
      <c r="B157" s="0" t="n">
        <v>30.36402</v>
      </c>
      <c r="C157" s="0" t="n">
        <v>0.442033</v>
      </c>
      <c r="D157" s="0" t="n">
        <v>1336</v>
      </c>
      <c r="E157" s="0" t="n">
        <v>32.00825</v>
      </c>
      <c r="F157" s="0" t="n">
        <v>15.56848</v>
      </c>
      <c r="G157" s="0" t="n">
        <v>1249.128</v>
      </c>
      <c r="H157" s="0" t="n">
        <v>20</v>
      </c>
      <c r="I157" s="0" t="n">
        <v>24880</v>
      </c>
      <c r="J157" s="0" t="n">
        <v>110.2394</v>
      </c>
      <c r="K157" s="0" t="n">
        <v>1206.78</v>
      </c>
      <c r="L157" s="0" t="n">
        <v>29.49668</v>
      </c>
      <c r="M157" s="0" t="n">
        <v>42.34808</v>
      </c>
      <c r="N157" s="0" t="n">
        <v>47.90757</v>
      </c>
      <c r="O157" s="0" t="n">
        <v>39.10505</v>
      </c>
      <c r="P157" s="0" t="n">
        <v>0.222093</v>
      </c>
      <c r="Q157" s="0" t="n">
        <v>0.143645</v>
      </c>
      <c r="R157" s="0" t="n">
        <v>1.120886</v>
      </c>
      <c r="S157" s="0" t="n">
        <v>1.850441</v>
      </c>
      <c r="T157" s="0" t="n">
        <v>0.999969</v>
      </c>
      <c r="U157" s="0" t="n">
        <v>10.9469</v>
      </c>
    </row>
    <row r="158" customFormat="false" ht="15" hidden="false" customHeight="false" outlineLevel="0" collapsed="false">
      <c r="A158" s="0" t="s">
        <v>70</v>
      </c>
      <c r="G158" s="0" t="n">
        <v>1156.799</v>
      </c>
      <c r="H158" s="0" t="n">
        <v>20</v>
      </c>
      <c r="I158" s="0" t="n">
        <v>23048</v>
      </c>
      <c r="J158" s="0" t="n">
        <v>102.1957</v>
      </c>
      <c r="K158" s="0" t="n">
        <v>1118.726</v>
      </c>
      <c r="L158" s="0" t="n">
        <v>30.38355</v>
      </c>
      <c r="M158" s="0" t="n">
        <v>38.07321</v>
      </c>
      <c r="N158" s="0" t="n">
        <v>39.90525</v>
      </c>
      <c r="O158" s="0" t="n">
        <v>37.00452</v>
      </c>
      <c r="P158" s="0" t="n">
        <v>0.225167</v>
      </c>
      <c r="Q158" s="0" t="n">
        <v>0.145634</v>
      </c>
      <c r="U158" s="0" t="n">
        <v>10.9469</v>
      </c>
    </row>
    <row r="159" customFormat="false" ht="15" hidden="false" customHeight="false" outlineLevel="0" collapsed="false">
      <c r="A159" s="0" t="s">
        <v>25</v>
      </c>
      <c r="B159" s="0" t="n">
        <v>0.460554</v>
      </c>
      <c r="C159" s="0" t="n">
        <v>0.045362</v>
      </c>
      <c r="D159" s="0" t="n">
        <v>416</v>
      </c>
      <c r="E159" s="0" t="n">
        <v>0.485494</v>
      </c>
      <c r="F159" s="0" t="n">
        <v>0.322034</v>
      </c>
      <c r="G159" s="0" t="n">
        <v>224.8667</v>
      </c>
      <c r="H159" s="0" t="n">
        <v>20</v>
      </c>
      <c r="I159" s="0" t="n">
        <v>4494</v>
      </c>
      <c r="J159" s="0" t="n">
        <v>11.49039</v>
      </c>
      <c r="K159" s="0" t="n">
        <v>125.7842</v>
      </c>
      <c r="L159" s="0" t="n">
        <v>2.269489</v>
      </c>
      <c r="M159" s="0" t="n">
        <v>99.08255</v>
      </c>
      <c r="N159" s="0" t="n">
        <v>91.92788</v>
      </c>
      <c r="O159" s="0" t="n">
        <v>106.2372</v>
      </c>
      <c r="P159" s="0" t="n">
        <v>0.014615</v>
      </c>
      <c r="Q159" s="0" t="n">
        <v>0.004502</v>
      </c>
      <c r="R159" s="0" t="n">
        <v>1.053397</v>
      </c>
      <c r="S159" s="0" t="n">
        <v>1.010703</v>
      </c>
      <c r="T159" s="0" t="n">
        <v>0.961355</v>
      </c>
      <c r="U159" s="0" t="n">
        <v>10.9469</v>
      </c>
    </row>
    <row r="160" customFormat="false" ht="15" hidden="false" customHeight="false" outlineLevel="0" collapsed="false">
      <c r="A160" s="0" t="s">
        <v>26</v>
      </c>
      <c r="B160" s="0" t="n">
        <v>37.34482</v>
      </c>
      <c r="C160" s="0" t="n">
        <v>0.929197</v>
      </c>
      <c r="D160" s="0" t="n">
        <v>2101</v>
      </c>
      <c r="E160" s="0" t="n">
        <v>39.36707</v>
      </c>
      <c r="F160" s="0" t="n">
        <v>21.94217</v>
      </c>
      <c r="G160" s="0" t="n">
        <v>1369.31</v>
      </c>
      <c r="H160" s="0" t="n">
        <v>20</v>
      </c>
      <c r="I160" s="0" t="n">
        <v>27263</v>
      </c>
      <c r="J160" s="0" t="n">
        <v>121.1807</v>
      </c>
      <c r="K160" s="0" t="n">
        <v>1326.554</v>
      </c>
      <c r="L160" s="0" t="n">
        <v>32.02604</v>
      </c>
      <c r="M160" s="0" t="n">
        <v>42.75613</v>
      </c>
      <c r="N160" s="0" t="n">
        <v>48.3077</v>
      </c>
      <c r="O160" s="0" t="n">
        <v>37.20457</v>
      </c>
      <c r="P160" s="0" t="n">
        <v>0.476805</v>
      </c>
      <c r="Q160" s="0" t="n">
        <v>0.357598</v>
      </c>
      <c r="R160" s="0" t="n">
        <v>1.082323</v>
      </c>
      <c r="S160" s="0" t="n">
        <v>0.998952</v>
      </c>
      <c r="T160" s="0" t="n">
        <v>0.964577</v>
      </c>
      <c r="U160" s="0" t="n">
        <v>10.9469</v>
      </c>
    </row>
    <row r="161" customFormat="false" ht="15" hidden="false" customHeight="false" outlineLevel="0" collapsed="false">
      <c r="A161" s="0" t="s">
        <v>27</v>
      </c>
      <c r="B161" s="0" t="n">
        <v>0.426225</v>
      </c>
      <c r="C161" s="0" t="n">
        <v>0.087614</v>
      </c>
      <c r="D161" s="0" t="n">
        <v>831</v>
      </c>
      <c r="E161" s="0" t="n">
        <v>0.449306</v>
      </c>
      <c r="F161" s="0" t="n">
        <v>0.293179</v>
      </c>
      <c r="G161" s="0" t="n">
        <v>43.95638</v>
      </c>
      <c r="H161" s="0" t="n">
        <v>20</v>
      </c>
      <c r="I161" s="0" t="n">
        <v>879</v>
      </c>
      <c r="J161" s="0" t="n">
        <v>2.590283</v>
      </c>
      <c r="K161" s="0" t="n">
        <v>28.35557</v>
      </c>
      <c r="L161" s="0" t="n">
        <v>2.817571</v>
      </c>
      <c r="M161" s="0" t="n">
        <v>15.6008</v>
      </c>
      <c r="N161" s="0" t="n">
        <v>0</v>
      </c>
      <c r="O161" s="0" t="n">
        <v>15.6008</v>
      </c>
      <c r="P161" s="0" t="n">
        <v>0.009294</v>
      </c>
      <c r="Q161" s="0" t="n">
        <v>0.00436</v>
      </c>
      <c r="R161" s="0" t="n">
        <v>1.036244</v>
      </c>
      <c r="S161" s="0" t="n">
        <v>1.00608</v>
      </c>
      <c r="T161" s="0" t="n">
        <v>0.93798</v>
      </c>
      <c r="U161" s="0" t="n">
        <v>10.9469</v>
      </c>
    </row>
    <row r="162" customFormat="false" ht="15" hidden="false" customHeight="false" outlineLevel="0" collapsed="false">
      <c r="A162" s="0" t="s">
        <v>28</v>
      </c>
      <c r="B162" s="0" t="n">
        <v>0.578736</v>
      </c>
      <c r="C162" s="0" t="n">
        <v>0.100301</v>
      </c>
      <c r="D162" s="0" t="n">
        <v>835</v>
      </c>
      <c r="E162" s="0" t="n">
        <v>0.610075</v>
      </c>
      <c r="F162" s="0" t="n">
        <v>0.197774</v>
      </c>
      <c r="G162" s="0" t="n">
        <v>43.3562</v>
      </c>
      <c r="H162" s="0" t="n">
        <v>20</v>
      </c>
      <c r="I162" s="0" t="n">
        <v>867</v>
      </c>
      <c r="J162" s="0" t="n">
        <v>2.695335</v>
      </c>
      <c r="K162" s="0" t="n">
        <v>29.50557</v>
      </c>
      <c r="L162" s="0" t="n">
        <v>3.130268</v>
      </c>
      <c r="M162" s="0" t="n">
        <v>13.85063</v>
      </c>
      <c r="N162" s="0" t="n">
        <v>14.40068</v>
      </c>
      <c r="O162" s="0" t="n">
        <v>13.30058</v>
      </c>
      <c r="P162" s="0" t="n">
        <v>0.004542</v>
      </c>
      <c r="Q162" s="0" t="n">
        <v>0.004542</v>
      </c>
      <c r="R162" s="0" t="n">
        <v>1.215554</v>
      </c>
      <c r="S162" s="0" t="n">
        <v>1.049722</v>
      </c>
      <c r="T162" s="0" t="n">
        <v>0.998602</v>
      </c>
      <c r="U162" s="0" t="n">
        <v>10.9469</v>
      </c>
    </row>
    <row r="163" customFormat="false" ht="15" hidden="false" customHeight="false" outlineLevel="0" collapsed="false">
      <c r="A163" s="0" t="s">
        <v>29</v>
      </c>
      <c r="B163" s="0" t="n">
        <v>25.68875</v>
      </c>
      <c r="E163" s="0" t="n">
        <v>27.07981</v>
      </c>
      <c r="F163" s="0" t="n">
        <v>61.67636</v>
      </c>
    </row>
    <row r="164" customFormat="false" ht="15" hidden="false" customHeight="false" outlineLevel="0" collapsed="false">
      <c r="A164" s="0" t="s">
        <v>10</v>
      </c>
      <c r="B164" s="0" t="n">
        <v>94.86311</v>
      </c>
      <c r="E164" s="0" t="n">
        <v>100</v>
      </c>
      <c r="F164" s="0" t="n">
        <v>100</v>
      </c>
    </row>
    <row r="165" customFormat="false" ht="15" hidden="false" customHeight="false" outlineLevel="0" collapsed="false">
      <c r="A165" s="0" t="s">
        <v>71</v>
      </c>
      <c r="B165" s="0" t="s">
        <v>2</v>
      </c>
    </row>
    <row r="166" customFormat="false" ht="15" hidden="false" customHeight="false" outlineLevel="0" collapsed="false">
      <c r="A166" s="0" t="s">
        <v>5</v>
      </c>
      <c r="B166" s="0" t="n">
        <v>46.57504</v>
      </c>
    </row>
    <row r="167" customFormat="false" ht="15" hidden="false" customHeight="false" outlineLevel="0" collapsed="false">
      <c r="A167" s="0" t="s">
        <v>6</v>
      </c>
      <c r="B167" s="0" t="n">
        <v>0.594685</v>
      </c>
    </row>
    <row r="168" customFormat="false" ht="15" hidden="false" customHeight="false" outlineLevel="0" collapsed="false">
      <c r="A168" s="0" t="s">
        <v>7</v>
      </c>
      <c r="B168" s="0" t="n">
        <v>46.48393</v>
      </c>
    </row>
    <row r="169" customFormat="false" ht="15" hidden="false" customHeight="false" outlineLevel="0" collapsed="false">
      <c r="A169" s="0" t="s">
        <v>8</v>
      </c>
      <c r="B169" s="0" t="n">
        <v>0.548337</v>
      </c>
    </row>
    <row r="170" customFormat="false" ht="15" hidden="false" customHeight="false" outlineLevel="0" collapsed="false">
      <c r="A170" s="0" t="s">
        <v>9</v>
      </c>
      <c r="B170" s="0" t="n">
        <v>0.661111</v>
      </c>
    </row>
    <row r="171" customFormat="false" ht="15" hidden="false" customHeight="false" outlineLevel="0" collapsed="false">
      <c r="A171" s="0" t="s">
        <v>10</v>
      </c>
      <c r="B171" s="0" t="n">
        <v>94.86311</v>
      </c>
    </row>
    <row r="173" customFormat="false" ht="15" hidden="false" customHeight="false" outlineLevel="0" collapsed="false">
      <c r="B173" s="0" t="s">
        <v>81</v>
      </c>
    </row>
    <row r="174" customFormat="false" ht="15" hidden="false" customHeight="false" outlineLevel="0" collapsed="false">
      <c r="A174" s="0" t="s">
        <v>69</v>
      </c>
      <c r="B174" s="0" t="n">
        <v>29.63934</v>
      </c>
      <c r="C174" s="0" t="n">
        <v>0.466397</v>
      </c>
      <c r="D174" s="0" t="n">
        <v>1392</v>
      </c>
      <c r="E174" s="0" t="n">
        <v>31.99633</v>
      </c>
      <c r="F174" s="0" t="n">
        <v>15.56737</v>
      </c>
      <c r="G174" s="0" t="n">
        <v>1061.153</v>
      </c>
      <c r="H174" s="0" t="n">
        <v>20</v>
      </c>
      <c r="I174" s="0" t="n">
        <v>21149</v>
      </c>
      <c r="J174" s="0" t="n">
        <v>107.2375</v>
      </c>
      <c r="K174" s="0" t="n">
        <v>1028.944</v>
      </c>
      <c r="L174" s="0" t="n">
        <v>32.94611</v>
      </c>
      <c r="M174" s="0" t="n">
        <v>32.20874</v>
      </c>
      <c r="N174" s="0" t="n">
        <v>37.70469</v>
      </c>
      <c r="O174" s="0" t="n">
        <v>29.00278</v>
      </c>
      <c r="P174" s="0" t="n">
        <v>0.216045</v>
      </c>
      <c r="Q174" s="0" t="n">
        <v>0.139734</v>
      </c>
      <c r="R174" s="0" t="n">
        <v>1.120794</v>
      </c>
      <c r="S174" s="0" t="n">
        <v>1.850119</v>
      </c>
      <c r="T174" s="0" t="n">
        <v>0.999967</v>
      </c>
      <c r="U174" s="0" t="n">
        <v>9.595</v>
      </c>
    </row>
    <row r="175" customFormat="false" ht="15" hidden="false" customHeight="false" outlineLevel="0" collapsed="false">
      <c r="A175" s="0" t="s">
        <v>70</v>
      </c>
      <c r="G175" s="0" t="n">
        <v>984.8403</v>
      </c>
      <c r="H175" s="0" t="n">
        <v>20</v>
      </c>
      <c r="I175" s="0" t="n">
        <v>19633</v>
      </c>
      <c r="J175" s="0" t="n">
        <v>99.07623</v>
      </c>
      <c r="K175" s="0" t="n">
        <v>950.6365</v>
      </c>
      <c r="L175" s="0" t="n">
        <v>28.79323</v>
      </c>
      <c r="M175" s="0" t="n">
        <v>34.20388</v>
      </c>
      <c r="N175" s="0" t="n">
        <v>37.80471</v>
      </c>
      <c r="O175" s="0" t="n">
        <v>32.1034</v>
      </c>
      <c r="P175" s="0" t="n">
        <v>0.218294</v>
      </c>
      <c r="Q175" s="0" t="n">
        <v>0.141189</v>
      </c>
      <c r="U175" s="0" t="n">
        <v>9.595</v>
      </c>
    </row>
    <row r="176" customFormat="false" ht="15" hidden="false" customHeight="false" outlineLevel="0" collapsed="false">
      <c r="A176" s="0" t="s">
        <v>25</v>
      </c>
      <c r="B176" s="0" t="n">
        <v>0.428167</v>
      </c>
      <c r="C176" s="0" t="n">
        <v>0.046677</v>
      </c>
      <c r="D176" s="0" t="n">
        <v>431</v>
      </c>
      <c r="E176" s="0" t="n">
        <v>0.462215</v>
      </c>
      <c r="F176" s="0" t="n">
        <v>0.306686</v>
      </c>
      <c r="G176" s="0" t="n">
        <v>184.262</v>
      </c>
      <c r="H176" s="0" t="n">
        <v>20</v>
      </c>
      <c r="I176" s="0" t="n">
        <v>3683</v>
      </c>
      <c r="J176" s="0" t="n">
        <v>10.68158</v>
      </c>
      <c r="K176" s="0" t="n">
        <v>102.4898</v>
      </c>
      <c r="L176" s="0" t="n">
        <v>2.253356</v>
      </c>
      <c r="M176" s="0" t="n">
        <v>81.77222</v>
      </c>
      <c r="N176" s="0" t="n">
        <v>74.61837</v>
      </c>
      <c r="O176" s="0" t="n">
        <v>88.92609</v>
      </c>
      <c r="P176" s="0" t="n">
        <v>0.013587</v>
      </c>
      <c r="Q176" s="0" t="n">
        <v>0.004185</v>
      </c>
      <c r="R176" s="0" t="n">
        <v>1.05329</v>
      </c>
      <c r="S176" s="0" t="n">
        <v>1.010768</v>
      </c>
      <c r="T176" s="0" t="n">
        <v>0.961458</v>
      </c>
      <c r="U176" s="0" t="n">
        <v>9.595</v>
      </c>
    </row>
    <row r="177" customFormat="false" ht="15" hidden="false" customHeight="false" outlineLevel="0" collapsed="false">
      <c r="A177" s="0" t="s">
        <v>26</v>
      </c>
      <c r="B177" s="0" t="n">
        <v>36.42634</v>
      </c>
      <c r="C177" s="0" t="n">
        <v>0.950731</v>
      </c>
      <c r="D177" s="0" t="n">
        <v>2245</v>
      </c>
      <c r="E177" s="0" t="n">
        <v>39.32305</v>
      </c>
      <c r="F177" s="0" t="n">
        <v>21.92424</v>
      </c>
      <c r="G177" s="0" t="n">
        <v>1171.008</v>
      </c>
      <c r="H177" s="0" t="n">
        <v>20</v>
      </c>
      <c r="I177" s="0" t="n">
        <v>23330</v>
      </c>
      <c r="J177" s="0" t="n">
        <v>118.14</v>
      </c>
      <c r="K177" s="0" t="n">
        <v>1133.553</v>
      </c>
      <c r="L177" s="0" t="n">
        <v>31.26467</v>
      </c>
      <c r="M177" s="0" t="n">
        <v>37.45466</v>
      </c>
      <c r="N177" s="0" t="n">
        <v>40.50541</v>
      </c>
      <c r="O177" s="0" t="n">
        <v>34.4039</v>
      </c>
      <c r="P177" s="0" t="n">
        <v>0.46484</v>
      </c>
      <c r="Q177" s="0" t="n">
        <v>0.348624</v>
      </c>
      <c r="R177" s="0" t="n">
        <v>1.082195</v>
      </c>
      <c r="S177" s="0" t="n">
        <v>0.998971</v>
      </c>
      <c r="T177" s="0" t="n">
        <v>0.964599</v>
      </c>
      <c r="U177" s="0" t="n">
        <v>9.595</v>
      </c>
    </row>
    <row r="178" customFormat="false" ht="15" hidden="false" customHeight="false" outlineLevel="0" collapsed="false">
      <c r="A178" s="0" t="s">
        <v>27</v>
      </c>
      <c r="B178" s="0" t="n">
        <v>0.43487</v>
      </c>
      <c r="C178" s="0" t="n">
        <v>0.096076</v>
      </c>
      <c r="D178" s="0" t="n">
        <v>920</v>
      </c>
      <c r="E178" s="0" t="n">
        <v>0.469451</v>
      </c>
      <c r="F178" s="0" t="n">
        <v>0.306417</v>
      </c>
      <c r="G178" s="0" t="n">
        <v>40.05529</v>
      </c>
      <c r="H178" s="0" t="n">
        <v>20</v>
      </c>
      <c r="I178" s="0" t="n">
        <v>801</v>
      </c>
      <c r="J178" s="0" t="n">
        <v>2.642478</v>
      </c>
      <c r="K178" s="0" t="n">
        <v>25.35458</v>
      </c>
      <c r="L178" s="0" t="n">
        <v>2.724718</v>
      </c>
      <c r="M178" s="0" t="n">
        <v>14.70071</v>
      </c>
      <c r="N178" s="0" t="n">
        <v>0</v>
      </c>
      <c r="O178" s="0" t="n">
        <v>14.70071</v>
      </c>
      <c r="P178" s="0" t="n">
        <v>0.009482</v>
      </c>
      <c r="Q178" s="0" t="n">
        <v>0.004448</v>
      </c>
      <c r="R178" s="0" t="n">
        <v>1.036135</v>
      </c>
      <c r="S178" s="0" t="n">
        <v>1.006132</v>
      </c>
      <c r="T178" s="0" t="n">
        <v>0.938153</v>
      </c>
      <c r="U178" s="0" t="n">
        <v>9.595</v>
      </c>
    </row>
    <row r="179" customFormat="false" ht="15" hidden="false" customHeight="false" outlineLevel="0" collapsed="false">
      <c r="A179" s="0" t="s">
        <v>28</v>
      </c>
      <c r="B179" s="0" t="n">
        <v>0.627753</v>
      </c>
      <c r="C179" s="0" t="n">
        <v>0.106955</v>
      </c>
      <c r="D179" s="0" t="n">
        <v>847</v>
      </c>
      <c r="E179" s="0" t="n">
        <v>0.677673</v>
      </c>
      <c r="F179" s="0" t="n">
        <v>0.219754</v>
      </c>
      <c r="G179" s="0" t="n">
        <v>39.00502</v>
      </c>
      <c r="H179" s="0" t="n">
        <v>20</v>
      </c>
      <c r="I179" s="0" t="n">
        <v>780</v>
      </c>
      <c r="J179" s="0" t="n">
        <v>2.923879</v>
      </c>
      <c r="K179" s="0" t="n">
        <v>28.05462</v>
      </c>
      <c r="L179" s="0" t="n">
        <v>3.561974</v>
      </c>
      <c r="M179" s="0" t="n">
        <v>10.9504</v>
      </c>
      <c r="N179" s="0" t="n">
        <v>11.30042</v>
      </c>
      <c r="O179" s="0" t="n">
        <v>10.60037</v>
      </c>
      <c r="P179" s="0" t="n">
        <v>0.004927</v>
      </c>
      <c r="Q179" s="0" t="n">
        <v>0.004927</v>
      </c>
      <c r="R179" s="0" t="n">
        <v>1.215446</v>
      </c>
      <c r="S179" s="0" t="n">
        <v>1.049676</v>
      </c>
      <c r="T179" s="0" t="n">
        <v>0.998606</v>
      </c>
      <c r="U179" s="0" t="n">
        <v>9.595</v>
      </c>
    </row>
    <row r="180" customFormat="false" ht="15" hidden="false" customHeight="false" outlineLevel="0" collapsed="false">
      <c r="A180" s="0" t="s">
        <v>29</v>
      </c>
      <c r="B180" s="0" t="n">
        <v>25.0771</v>
      </c>
      <c r="E180" s="0" t="n">
        <v>27.07129</v>
      </c>
      <c r="F180" s="0" t="n">
        <v>61.67553</v>
      </c>
    </row>
    <row r="181" customFormat="false" ht="15" hidden="false" customHeight="false" outlineLevel="0" collapsed="false">
      <c r="A181" s="0" t="s">
        <v>10</v>
      </c>
      <c r="B181" s="0" t="n">
        <v>92.63357</v>
      </c>
      <c r="E181" s="0" t="n">
        <v>100</v>
      </c>
      <c r="F181" s="0" t="n">
        <v>100</v>
      </c>
    </row>
    <row r="182" customFormat="false" ht="15" hidden="false" customHeight="false" outlineLevel="0" collapsed="false">
      <c r="A182" s="0" t="s">
        <v>71</v>
      </c>
      <c r="B182" s="0" t="s">
        <v>2</v>
      </c>
    </row>
    <row r="183" customFormat="false" ht="15" hidden="false" customHeight="false" outlineLevel="0" collapsed="false">
      <c r="A183" s="0" t="s">
        <v>5</v>
      </c>
      <c r="B183" s="0" t="n">
        <v>45.46347</v>
      </c>
    </row>
    <row r="184" customFormat="false" ht="15" hidden="false" customHeight="false" outlineLevel="0" collapsed="false">
      <c r="A184" s="0" t="s">
        <v>6</v>
      </c>
      <c r="B184" s="0" t="n">
        <v>0.552864</v>
      </c>
    </row>
    <row r="185" customFormat="false" ht="15" hidden="false" customHeight="false" outlineLevel="0" collapsed="false">
      <c r="A185" s="0" t="s">
        <v>7</v>
      </c>
      <c r="B185" s="0" t="n">
        <v>45.34068</v>
      </c>
    </row>
    <row r="186" customFormat="false" ht="15" hidden="false" customHeight="false" outlineLevel="0" collapsed="false">
      <c r="A186" s="0" t="s">
        <v>8</v>
      </c>
      <c r="B186" s="0" t="n">
        <v>0.559458</v>
      </c>
    </row>
    <row r="187" customFormat="false" ht="15" hidden="false" customHeight="false" outlineLevel="0" collapsed="false">
      <c r="A187" s="0" t="s">
        <v>9</v>
      </c>
      <c r="B187" s="0" t="n">
        <v>0.717104</v>
      </c>
    </row>
    <row r="188" customFormat="false" ht="15" hidden="false" customHeight="false" outlineLevel="0" collapsed="false">
      <c r="A188" s="0" t="s">
        <v>10</v>
      </c>
      <c r="B188" s="0" t="n">
        <v>92.63357</v>
      </c>
    </row>
    <row r="190" customFormat="false" ht="15" hidden="false" customHeight="false" outlineLevel="0" collapsed="false">
      <c r="B190" s="0" t="s">
        <v>82</v>
      </c>
    </row>
    <row r="191" customFormat="false" ht="15" hidden="false" customHeight="false" outlineLevel="0" collapsed="false">
      <c r="A191" s="0" t="s">
        <v>69</v>
      </c>
      <c r="B191" s="0" t="n">
        <v>30.66443</v>
      </c>
      <c r="C191" s="0" t="n">
        <v>0.443615</v>
      </c>
      <c r="D191" s="0" t="n">
        <v>1285</v>
      </c>
      <c r="E191" s="0" t="n">
        <v>31.98532</v>
      </c>
      <c r="F191" s="0" t="n">
        <v>15.55386</v>
      </c>
      <c r="G191" s="0" t="n">
        <v>1240.306</v>
      </c>
      <c r="H191" s="0" t="n">
        <v>20</v>
      </c>
      <c r="I191" s="0" t="n">
        <v>24705</v>
      </c>
      <c r="J191" s="0" t="n">
        <v>110.4221</v>
      </c>
      <c r="K191" s="0" t="n">
        <v>1204.407</v>
      </c>
      <c r="L191" s="0" t="n">
        <v>34.54984</v>
      </c>
      <c r="M191" s="0" t="n">
        <v>35.89904</v>
      </c>
      <c r="N191" s="0" t="n">
        <v>41.2056</v>
      </c>
      <c r="O191" s="0" t="n">
        <v>32.80355</v>
      </c>
      <c r="P191" s="0" t="n">
        <v>0.222461</v>
      </c>
      <c r="Q191" s="0" t="n">
        <v>0.143883</v>
      </c>
      <c r="R191" s="0" t="n">
        <v>1.121007</v>
      </c>
      <c r="S191" s="0" t="n">
        <v>1.852688</v>
      </c>
      <c r="T191" s="0" t="n">
        <v>0.999971</v>
      </c>
      <c r="U191" s="0" t="n">
        <v>10.9073</v>
      </c>
    </row>
    <row r="192" customFormat="false" ht="15" hidden="false" customHeight="false" outlineLevel="0" collapsed="false">
      <c r="A192" s="0" t="s">
        <v>70</v>
      </c>
      <c r="G192" s="0" t="n">
        <v>1176.399</v>
      </c>
      <c r="H192" s="0" t="n">
        <v>20</v>
      </c>
      <c r="I192" s="0" t="n">
        <v>23437</v>
      </c>
      <c r="J192" s="0" t="n">
        <v>104.3516</v>
      </c>
      <c r="K192" s="0" t="n">
        <v>1138.194</v>
      </c>
      <c r="L192" s="0" t="n">
        <v>30.79189</v>
      </c>
      <c r="M192" s="0" t="n">
        <v>38.20484</v>
      </c>
      <c r="N192" s="0" t="n">
        <v>41.80577</v>
      </c>
      <c r="O192" s="0" t="n">
        <v>36.1043</v>
      </c>
      <c r="P192" s="0" t="n">
        <v>0.229918</v>
      </c>
      <c r="Q192" s="0" t="n">
        <v>0.148706</v>
      </c>
      <c r="U192" s="0" t="n">
        <v>10.9073</v>
      </c>
    </row>
    <row r="193" customFormat="false" ht="15" hidden="false" customHeight="false" outlineLevel="0" collapsed="false">
      <c r="A193" s="0" t="s">
        <v>25</v>
      </c>
      <c r="B193" s="0" t="n">
        <v>0.424927</v>
      </c>
      <c r="C193" s="0" t="n">
        <v>0.044148</v>
      </c>
      <c r="D193" s="0" t="n">
        <v>409</v>
      </c>
      <c r="E193" s="0" t="n">
        <v>0.443231</v>
      </c>
      <c r="F193" s="0" t="n">
        <v>0.293936</v>
      </c>
      <c r="G193" s="0" t="n">
        <v>211.0469</v>
      </c>
      <c r="H193" s="0" t="n">
        <v>20</v>
      </c>
      <c r="I193" s="0" t="n">
        <v>4218</v>
      </c>
      <c r="J193" s="0" t="n">
        <v>10.60452</v>
      </c>
      <c r="K193" s="0" t="n">
        <v>115.6667</v>
      </c>
      <c r="L193" s="0" t="n">
        <v>2.212692</v>
      </c>
      <c r="M193" s="0" t="n">
        <v>95.38016</v>
      </c>
      <c r="N193" s="0" t="n">
        <v>88.72597</v>
      </c>
      <c r="O193" s="0" t="n">
        <v>102.0343</v>
      </c>
      <c r="P193" s="0" t="n">
        <v>0.013489</v>
      </c>
      <c r="Q193" s="0" t="n">
        <v>0.004155</v>
      </c>
      <c r="R193" s="0" t="n">
        <v>1.053537</v>
      </c>
      <c r="S193" s="0" t="n">
        <v>1.010608</v>
      </c>
      <c r="T193" s="0" t="n">
        <v>0.961047</v>
      </c>
      <c r="U193" s="0" t="n">
        <v>10.9073</v>
      </c>
    </row>
    <row r="194" customFormat="false" ht="15" hidden="false" customHeight="false" outlineLevel="0" collapsed="false">
      <c r="A194" s="0" t="s">
        <v>26</v>
      </c>
      <c r="B194" s="0" t="n">
        <v>37.92731</v>
      </c>
      <c r="C194" s="0" t="n">
        <v>0.94</v>
      </c>
      <c r="D194" s="0" t="n">
        <v>2095</v>
      </c>
      <c r="E194" s="0" t="n">
        <v>39.56105</v>
      </c>
      <c r="F194" s="0" t="n">
        <v>22.04538</v>
      </c>
      <c r="G194" s="0" t="n">
        <v>1384.749</v>
      </c>
      <c r="H194" s="0" t="n">
        <v>20</v>
      </c>
      <c r="I194" s="0" t="n">
        <v>27569</v>
      </c>
      <c r="J194" s="0" t="n">
        <v>123.0867</v>
      </c>
      <c r="K194" s="0" t="n">
        <v>1342.543</v>
      </c>
      <c r="L194" s="0" t="n">
        <v>32.80933</v>
      </c>
      <c r="M194" s="0" t="n">
        <v>42.20595</v>
      </c>
      <c r="N194" s="0" t="n">
        <v>46.90726</v>
      </c>
      <c r="O194" s="0" t="n">
        <v>37.50464</v>
      </c>
      <c r="P194" s="0" t="n">
        <v>0.484304</v>
      </c>
      <c r="Q194" s="0" t="n">
        <v>0.363222</v>
      </c>
      <c r="R194" s="0" t="n">
        <v>1.082487</v>
      </c>
      <c r="S194" s="0" t="n">
        <v>0.998898</v>
      </c>
      <c r="T194" s="0" t="n">
        <v>0.964607</v>
      </c>
      <c r="U194" s="0" t="n">
        <v>10.9073</v>
      </c>
    </row>
    <row r="195" customFormat="false" ht="15" hidden="false" customHeight="false" outlineLevel="0" collapsed="false">
      <c r="A195" s="0" t="s">
        <v>27</v>
      </c>
      <c r="B195" s="0" t="n">
        <v>0.409475</v>
      </c>
      <c r="C195" s="0" t="n">
        <v>0.088744</v>
      </c>
      <c r="D195" s="0" t="n">
        <v>857</v>
      </c>
      <c r="E195" s="0" t="n">
        <v>0.427113</v>
      </c>
      <c r="F195" s="0" t="n">
        <v>0.278636</v>
      </c>
      <c r="G195" s="0" t="n">
        <v>43.65629</v>
      </c>
      <c r="H195" s="0" t="n">
        <v>20</v>
      </c>
      <c r="I195" s="0" t="n">
        <v>873</v>
      </c>
      <c r="J195" s="0" t="n">
        <v>2.489653</v>
      </c>
      <c r="K195" s="0" t="n">
        <v>27.15539</v>
      </c>
      <c r="L195" s="0" t="n">
        <v>2.645692</v>
      </c>
      <c r="M195" s="0" t="n">
        <v>16.5009</v>
      </c>
      <c r="N195" s="0" t="n">
        <v>0</v>
      </c>
      <c r="O195" s="0" t="n">
        <v>16.5009</v>
      </c>
      <c r="P195" s="0" t="n">
        <v>0.008933</v>
      </c>
      <c r="Q195" s="0" t="n">
        <v>0.004191</v>
      </c>
      <c r="R195" s="0" t="n">
        <v>1.036385</v>
      </c>
      <c r="S195" s="0" t="n">
        <v>1.006006</v>
      </c>
      <c r="T195" s="0" t="n">
        <v>0.93748</v>
      </c>
      <c r="U195" s="0" t="n">
        <v>10.9073</v>
      </c>
    </row>
    <row r="196" customFormat="false" ht="15" hidden="false" customHeight="false" outlineLevel="0" collapsed="false">
      <c r="A196" s="0" t="s">
        <v>28</v>
      </c>
      <c r="B196" s="0" t="n">
        <v>0.481502</v>
      </c>
      <c r="C196" s="0" t="n">
        <v>0.094858</v>
      </c>
      <c r="D196" s="0" t="n">
        <v>820</v>
      </c>
      <c r="E196" s="0" t="n">
        <v>0.502243</v>
      </c>
      <c r="F196" s="0" t="n">
        <v>0.162781</v>
      </c>
      <c r="G196" s="0" t="n">
        <v>37.70469</v>
      </c>
      <c r="H196" s="0" t="n">
        <v>20</v>
      </c>
      <c r="I196" s="0" t="n">
        <v>754</v>
      </c>
      <c r="J196" s="0" t="n">
        <v>2.241995</v>
      </c>
      <c r="K196" s="0" t="n">
        <v>24.45411</v>
      </c>
      <c r="L196" s="0" t="n">
        <v>2.845512</v>
      </c>
      <c r="M196" s="0" t="n">
        <v>13.25058</v>
      </c>
      <c r="N196" s="0" t="n">
        <v>14.00065</v>
      </c>
      <c r="O196" s="0" t="n">
        <v>12.50052</v>
      </c>
      <c r="P196" s="0" t="n">
        <v>0.003778</v>
      </c>
      <c r="Q196" s="0" t="n">
        <v>0.003778</v>
      </c>
      <c r="R196" s="0" t="n">
        <v>1.215697</v>
      </c>
      <c r="S196" s="0" t="n">
        <v>1.049851</v>
      </c>
      <c r="T196" s="0" t="n">
        <v>0.998606</v>
      </c>
      <c r="U196" s="0" t="n">
        <v>10.9073</v>
      </c>
    </row>
    <row r="197" customFormat="false" ht="15" hidden="false" customHeight="false" outlineLevel="0" collapsed="false">
      <c r="A197" s="0" t="s">
        <v>29</v>
      </c>
      <c r="B197" s="0" t="n">
        <v>25.96267</v>
      </c>
      <c r="E197" s="0" t="n">
        <v>27.08103</v>
      </c>
      <c r="F197" s="0" t="n">
        <v>61.6654</v>
      </c>
    </row>
    <row r="198" customFormat="false" ht="15" hidden="false" customHeight="false" outlineLevel="0" collapsed="false">
      <c r="A198" s="0" t="s">
        <v>10</v>
      </c>
      <c r="B198" s="0" t="n">
        <v>95.87032</v>
      </c>
      <c r="E198" s="0" t="n">
        <v>100</v>
      </c>
      <c r="F198" s="0" t="n">
        <v>100</v>
      </c>
    </row>
    <row r="199" customFormat="false" ht="15" hidden="false" customHeight="false" outlineLevel="0" collapsed="false">
      <c r="A199" s="0" t="s">
        <v>71</v>
      </c>
      <c r="B199" s="0" t="s">
        <v>2</v>
      </c>
    </row>
    <row r="200" customFormat="false" ht="15" hidden="false" customHeight="false" outlineLevel="0" collapsed="false">
      <c r="A200" s="0" t="s">
        <v>5</v>
      </c>
      <c r="B200" s="0" t="n">
        <v>47.03584</v>
      </c>
    </row>
    <row r="201" customFormat="false" ht="15" hidden="false" customHeight="false" outlineLevel="0" collapsed="false">
      <c r="A201" s="0" t="s">
        <v>6</v>
      </c>
      <c r="B201" s="0" t="n">
        <v>0.548682</v>
      </c>
    </row>
    <row r="202" customFormat="false" ht="15" hidden="false" customHeight="false" outlineLevel="0" collapsed="false">
      <c r="A202" s="0" t="s">
        <v>7</v>
      </c>
      <c r="B202" s="0" t="n">
        <v>47.20897</v>
      </c>
    </row>
    <row r="203" customFormat="false" ht="15" hidden="false" customHeight="false" outlineLevel="0" collapsed="false">
      <c r="A203" s="0" t="s">
        <v>8</v>
      </c>
      <c r="B203" s="0" t="n">
        <v>0.526787</v>
      </c>
    </row>
    <row r="204" customFormat="false" ht="15" hidden="false" customHeight="false" outlineLevel="0" collapsed="false">
      <c r="A204" s="0" t="s">
        <v>9</v>
      </c>
      <c r="B204" s="0" t="n">
        <v>0.550037</v>
      </c>
    </row>
    <row r="205" customFormat="false" ht="15" hidden="false" customHeight="false" outlineLevel="0" collapsed="false">
      <c r="A205" s="0" t="s">
        <v>10</v>
      </c>
      <c r="B205" s="0" t="n">
        <v>95.87031</v>
      </c>
    </row>
    <row r="207" customFormat="false" ht="15" hidden="false" customHeight="false" outlineLevel="0" collapsed="false">
      <c r="B207" s="0" t="s">
        <v>83</v>
      </c>
    </row>
    <row r="208" customFormat="false" ht="15" hidden="false" customHeight="false" outlineLevel="0" collapsed="false">
      <c r="A208" s="0" t="s">
        <v>69</v>
      </c>
      <c r="B208" s="0" t="n">
        <v>30.49119</v>
      </c>
      <c r="C208" s="0" t="n">
        <v>0.441984</v>
      </c>
      <c r="D208" s="0" t="n">
        <v>1317</v>
      </c>
      <c r="E208" s="0" t="n">
        <v>31.92017</v>
      </c>
      <c r="F208" s="0" t="n">
        <v>15.53151</v>
      </c>
      <c r="G208" s="0" t="n">
        <v>1248.372</v>
      </c>
      <c r="H208" s="0" t="n">
        <v>20</v>
      </c>
      <c r="I208" s="0" t="n">
        <v>24865</v>
      </c>
      <c r="J208" s="0" t="n">
        <v>110.1245</v>
      </c>
      <c r="K208" s="0" t="n">
        <v>1208.551</v>
      </c>
      <c r="L208" s="0" t="n">
        <v>31.34944</v>
      </c>
      <c r="M208" s="0" t="n">
        <v>39.82119</v>
      </c>
      <c r="N208" s="0" t="n">
        <v>49.10796</v>
      </c>
      <c r="O208" s="0" t="n">
        <v>34.4039</v>
      </c>
      <c r="P208" s="0" t="n">
        <v>0.221862</v>
      </c>
      <c r="Q208" s="0" t="n">
        <v>0.143496</v>
      </c>
      <c r="R208" s="0" t="n">
        <v>1.120853</v>
      </c>
      <c r="S208" s="0" t="n">
        <v>1.853172</v>
      </c>
      <c r="T208" s="0" t="n">
        <v>0.999969</v>
      </c>
      <c r="U208" s="0" t="n">
        <v>10.9744</v>
      </c>
    </row>
    <row r="209" customFormat="false" ht="15" hidden="false" customHeight="false" outlineLevel="0" collapsed="false">
      <c r="A209" s="0" t="s">
        <v>70</v>
      </c>
      <c r="G209" s="0" t="n">
        <v>1171.713</v>
      </c>
      <c r="H209" s="0" t="n">
        <v>20</v>
      </c>
      <c r="I209" s="0" t="n">
        <v>23344</v>
      </c>
      <c r="J209" s="0" t="n">
        <v>103.2377</v>
      </c>
      <c r="K209" s="0" t="n">
        <v>1132.971</v>
      </c>
      <c r="L209" s="0" t="n">
        <v>30.24414</v>
      </c>
      <c r="M209" s="0" t="n">
        <v>38.74182</v>
      </c>
      <c r="N209" s="0" t="n">
        <v>42.40593</v>
      </c>
      <c r="O209" s="0" t="n">
        <v>36.60442</v>
      </c>
      <c r="P209" s="0" t="n">
        <v>0.227463</v>
      </c>
      <c r="Q209" s="0" t="n">
        <v>0.147119</v>
      </c>
      <c r="U209" s="0" t="n">
        <v>10.9744</v>
      </c>
    </row>
    <row r="210" customFormat="false" ht="15" hidden="false" customHeight="false" outlineLevel="0" collapsed="false">
      <c r="A210" s="0" t="s">
        <v>25</v>
      </c>
      <c r="B210" s="0" t="n">
        <v>0.417071</v>
      </c>
      <c r="C210" s="0" t="n">
        <v>0.044411</v>
      </c>
      <c r="D210" s="0" t="n">
        <v>417</v>
      </c>
      <c r="E210" s="0" t="n">
        <v>0.436618</v>
      </c>
      <c r="F210" s="0" t="n">
        <v>0.289724</v>
      </c>
      <c r="G210" s="0" t="n">
        <v>214.4016</v>
      </c>
      <c r="H210" s="0" t="n">
        <v>20</v>
      </c>
      <c r="I210" s="0" t="n">
        <v>4285</v>
      </c>
      <c r="J210" s="0" t="n">
        <v>10.4077</v>
      </c>
      <c r="K210" s="0" t="n">
        <v>114.2182</v>
      </c>
      <c r="L210" s="0" t="n">
        <v>2.140092</v>
      </c>
      <c r="M210" s="0" t="n">
        <v>100.1834</v>
      </c>
      <c r="N210" s="0" t="n">
        <v>91.42757</v>
      </c>
      <c r="O210" s="0" t="n">
        <v>108.9391</v>
      </c>
      <c r="P210" s="0" t="n">
        <v>0.013238</v>
      </c>
      <c r="Q210" s="0" t="n">
        <v>0.004078</v>
      </c>
      <c r="R210" s="0" t="n">
        <v>1.053358</v>
      </c>
      <c r="S210" s="0" t="n">
        <v>1.010707</v>
      </c>
      <c r="T210" s="0" t="n">
        <v>0.961189</v>
      </c>
      <c r="U210" s="0" t="n">
        <v>10.9744</v>
      </c>
    </row>
    <row r="211" customFormat="false" ht="15" hidden="false" customHeight="false" outlineLevel="0" collapsed="false">
      <c r="A211" s="0" t="s">
        <v>26</v>
      </c>
      <c r="B211" s="0" t="n">
        <v>37.76566</v>
      </c>
      <c r="C211" s="0" t="n">
        <v>0.934351</v>
      </c>
      <c r="D211" s="0" t="n">
        <v>2008</v>
      </c>
      <c r="E211" s="0" t="n">
        <v>39.53556</v>
      </c>
      <c r="F211" s="0" t="n">
        <v>22.04442</v>
      </c>
      <c r="G211" s="0" t="n">
        <v>1384.245</v>
      </c>
      <c r="H211" s="0" t="n">
        <v>20</v>
      </c>
      <c r="I211" s="0" t="n">
        <v>27559</v>
      </c>
      <c r="J211" s="0" t="n">
        <v>122.557</v>
      </c>
      <c r="K211" s="0" t="n">
        <v>1344.989</v>
      </c>
      <c r="L211" s="0" t="n">
        <v>35.2627</v>
      </c>
      <c r="M211" s="0" t="n">
        <v>39.25521</v>
      </c>
      <c r="N211" s="0" t="n">
        <v>45.50683</v>
      </c>
      <c r="O211" s="0" t="n">
        <v>33.00359</v>
      </c>
      <c r="P211" s="0" t="n">
        <v>0.48222</v>
      </c>
      <c r="Q211" s="0" t="n">
        <v>0.361659</v>
      </c>
      <c r="R211" s="0" t="n">
        <v>1.082275</v>
      </c>
      <c r="S211" s="0" t="n">
        <v>0.998931</v>
      </c>
      <c r="T211" s="0" t="n">
        <v>0.964716</v>
      </c>
      <c r="U211" s="0" t="n">
        <v>10.9744</v>
      </c>
    </row>
    <row r="212" customFormat="false" ht="15" hidden="false" customHeight="false" outlineLevel="0" collapsed="false">
      <c r="A212" s="0" t="s">
        <v>27</v>
      </c>
      <c r="B212" s="0" t="n">
        <v>0.422025</v>
      </c>
      <c r="C212" s="0" t="n">
        <v>0.08897</v>
      </c>
      <c r="D212" s="0" t="n">
        <v>854</v>
      </c>
      <c r="E212" s="0" t="n">
        <v>0.441803</v>
      </c>
      <c r="F212" s="0" t="n">
        <v>0.288393</v>
      </c>
      <c r="G212" s="0" t="n">
        <v>44.75661</v>
      </c>
      <c r="H212" s="0" t="n">
        <v>20</v>
      </c>
      <c r="I212" s="0" t="n">
        <v>895</v>
      </c>
      <c r="J212" s="0" t="n">
        <v>2.56558</v>
      </c>
      <c r="K212" s="0" t="n">
        <v>28.1557</v>
      </c>
      <c r="L212" s="0" t="n">
        <v>2.696033</v>
      </c>
      <c r="M212" s="0" t="n">
        <v>16.60091</v>
      </c>
      <c r="N212" s="0" t="n">
        <v>0</v>
      </c>
      <c r="O212" s="0" t="n">
        <v>16.60091</v>
      </c>
      <c r="P212" s="0" t="n">
        <v>0.009206</v>
      </c>
      <c r="Q212" s="0" t="n">
        <v>0.004318</v>
      </c>
      <c r="R212" s="0" t="n">
        <v>1.036204</v>
      </c>
      <c r="S212" s="0" t="n">
        <v>1.006083</v>
      </c>
      <c r="T212" s="0" t="n">
        <v>0.937712</v>
      </c>
      <c r="U212" s="0" t="n">
        <v>10.9744</v>
      </c>
    </row>
    <row r="213" customFormat="false" ht="15" hidden="false" customHeight="false" outlineLevel="0" collapsed="false">
      <c r="A213" s="0" t="s">
        <v>28</v>
      </c>
      <c r="B213" s="0" t="n">
        <v>0.581192</v>
      </c>
      <c r="C213" s="0" t="n">
        <v>0.097972</v>
      </c>
      <c r="D213" s="0" t="n">
        <v>793</v>
      </c>
      <c r="E213" s="0" t="n">
        <v>0.608429</v>
      </c>
      <c r="F213" s="0" t="n">
        <v>0.197315</v>
      </c>
      <c r="G213" s="0" t="n">
        <v>42.25589</v>
      </c>
      <c r="H213" s="0" t="n">
        <v>20</v>
      </c>
      <c r="I213" s="0" t="n">
        <v>845</v>
      </c>
      <c r="J213" s="0" t="n">
        <v>2.706788</v>
      </c>
      <c r="K213" s="0" t="n">
        <v>29.70537</v>
      </c>
      <c r="L213" s="0" t="n">
        <v>3.366864</v>
      </c>
      <c r="M213" s="0" t="n">
        <v>12.55052</v>
      </c>
      <c r="N213" s="0" t="n">
        <v>12.70053</v>
      </c>
      <c r="O213" s="0" t="n">
        <v>12.40051</v>
      </c>
      <c r="P213" s="0" t="n">
        <v>0.004561</v>
      </c>
      <c r="Q213" s="0" t="n">
        <v>0.004561</v>
      </c>
      <c r="R213" s="0" t="n">
        <v>1.215515</v>
      </c>
      <c r="S213" s="0" t="n">
        <v>1.049753</v>
      </c>
      <c r="T213" s="0" t="n">
        <v>0.998607</v>
      </c>
      <c r="U213" s="0" t="n">
        <v>10.9744</v>
      </c>
    </row>
    <row r="214" customFormat="false" ht="15" hidden="false" customHeight="false" outlineLevel="0" collapsed="false">
      <c r="A214" s="0" t="s">
        <v>29</v>
      </c>
      <c r="B214" s="0" t="n">
        <v>25.84612</v>
      </c>
      <c r="E214" s="0" t="n">
        <v>27.05741</v>
      </c>
      <c r="F214" s="0" t="n">
        <v>61.64863</v>
      </c>
    </row>
    <row r="215" customFormat="false" ht="15" hidden="false" customHeight="false" outlineLevel="0" collapsed="false">
      <c r="A215" s="0" t="s">
        <v>10</v>
      </c>
      <c r="B215" s="0" t="n">
        <v>95.52325</v>
      </c>
      <c r="E215" s="0" t="n">
        <v>100</v>
      </c>
      <c r="F215" s="0" t="n">
        <v>99.99999</v>
      </c>
    </row>
    <row r="216" customFormat="false" ht="15" hidden="false" customHeight="false" outlineLevel="0" collapsed="false">
      <c r="A216" s="0" t="s">
        <v>71</v>
      </c>
      <c r="B216" s="0" t="s">
        <v>2</v>
      </c>
    </row>
    <row r="217" customFormat="false" ht="15" hidden="false" customHeight="false" outlineLevel="0" collapsed="false">
      <c r="A217" s="0" t="s">
        <v>5</v>
      </c>
      <c r="B217" s="0" t="n">
        <v>46.77011</v>
      </c>
    </row>
    <row r="218" customFormat="false" ht="15" hidden="false" customHeight="false" outlineLevel="0" collapsed="false">
      <c r="A218" s="0" t="s">
        <v>6</v>
      </c>
      <c r="B218" s="0" t="n">
        <v>0.538538</v>
      </c>
    </row>
    <row r="219" customFormat="false" ht="15" hidden="false" customHeight="false" outlineLevel="0" collapsed="false">
      <c r="A219" s="0" t="s">
        <v>7</v>
      </c>
      <c r="B219" s="0" t="n">
        <v>47.00776</v>
      </c>
    </row>
    <row r="220" customFormat="false" ht="15" hidden="false" customHeight="false" outlineLevel="0" collapsed="false">
      <c r="A220" s="0" t="s">
        <v>8</v>
      </c>
      <c r="B220" s="0" t="n">
        <v>0.542933</v>
      </c>
    </row>
    <row r="221" customFormat="false" ht="15" hidden="false" customHeight="false" outlineLevel="0" collapsed="false">
      <c r="A221" s="0" t="s">
        <v>9</v>
      </c>
      <c r="B221" s="0" t="n">
        <v>0.663916</v>
      </c>
    </row>
    <row r="222" customFormat="false" ht="15" hidden="false" customHeight="false" outlineLevel="0" collapsed="false">
      <c r="A222" s="0" t="s">
        <v>10</v>
      </c>
      <c r="B222" s="0" t="n">
        <v>95.52325</v>
      </c>
    </row>
    <row r="224" customFormat="false" ht="15" hidden="false" customHeight="false" outlineLevel="0" collapsed="false">
      <c r="B224" s="0" t="s">
        <v>84</v>
      </c>
    </row>
    <row r="225" customFormat="false" ht="15" hidden="false" customHeight="false" outlineLevel="0" collapsed="false">
      <c r="A225" s="0" t="s">
        <v>69</v>
      </c>
      <c r="B225" s="0" t="n">
        <v>30.29254</v>
      </c>
      <c r="C225" s="0" t="n">
        <v>0.440607</v>
      </c>
      <c r="D225" s="0" t="n">
        <v>1303</v>
      </c>
      <c r="E225" s="0" t="n">
        <v>31.92764</v>
      </c>
      <c r="F225" s="0" t="n">
        <v>15.53541</v>
      </c>
      <c r="G225" s="0" t="n">
        <v>1238.642</v>
      </c>
      <c r="H225" s="0" t="n">
        <v>20</v>
      </c>
      <c r="I225" s="0" t="n">
        <v>24672</v>
      </c>
      <c r="J225" s="0" t="n">
        <v>109.1989</v>
      </c>
      <c r="K225" s="0" t="n">
        <v>1198.895</v>
      </c>
      <c r="L225" s="0" t="n">
        <v>31.16289</v>
      </c>
      <c r="M225" s="0" t="n">
        <v>39.74736</v>
      </c>
      <c r="N225" s="0" t="n">
        <v>44.10642</v>
      </c>
      <c r="O225" s="0" t="n">
        <v>37.20457</v>
      </c>
      <c r="P225" s="0" t="n">
        <v>0.219997</v>
      </c>
      <c r="Q225" s="0" t="n">
        <v>0.14229</v>
      </c>
      <c r="R225" s="0" t="n">
        <v>1.12085</v>
      </c>
      <c r="S225" s="0" t="n">
        <v>1.853673</v>
      </c>
      <c r="T225" s="0" t="n">
        <v>0.999969</v>
      </c>
      <c r="U225" s="0" t="n">
        <v>10.979</v>
      </c>
    </row>
    <row r="226" customFormat="false" ht="15" hidden="false" customHeight="false" outlineLevel="0" collapsed="false">
      <c r="A226" s="0" t="s">
        <v>70</v>
      </c>
      <c r="G226" s="0" t="n">
        <v>1161.132</v>
      </c>
      <c r="H226" s="0" t="n">
        <v>20</v>
      </c>
      <c r="I226" s="0" t="n">
        <v>23134</v>
      </c>
      <c r="J226" s="0" t="n">
        <v>102.387</v>
      </c>
      <c r="K226" s="0" t="n">
        <v>1124.107</v>
      </c>
      <c r="L226" s="0" t="n">
        <v>31.36027</v>
      </c>
      <c r="M226" s="0" t="n">
        <v>37.02558</v>
      </c>
      <c r="N226" s="0" t="n">
        <v>38.60492</v>
      </c>
      <c r="O226" s="0" t="n">
        <v>36.1043</v>
      </c>
      <c r="P226" s="0" t="n">
        <v>0.225589</v>
      </c>
      <c r="Q226" s="0" t="n">
        <v>0.145906</v>
      </c>
      <c r="U226" s="0" t="n">
        <v>10.979</v>
      </c>
    </row>
    <row r="227" customFormat="false" ht="15" hidden="false" customHeight="false" outlineLevel="0" collapsed="false">
      <c r="A227" s="0" t="s">
        <v>25</v>
      </c>
      <c r="B227" s="0" t="n">
        <v>0.403877</v>
      </c>
      <c r="C227" s="0" t="n">
        <v>0.044142</v>
      </c>
      <c r="D227" s="0" t="n">
        <v>417</v>
      </c>
      <c r="E227" s="0" t="n">
        <v>0.425677</v>
      </c>
      <c r="F227" s="0" t="n">
        <v>0.282469</v>
      </c>
      <c r="G227" s="0" t="n">
        <v>211.2472</v>
      </c>
      <c r="H227" s="0" t="n">
        <v>20</v>
      </c>
      <c r="I227" s="0" t="n">
        <v>4222</v>
      </c>
      <c r="J227" s="0" t="n">
        <v>10.07958</v>
      </c>
      <c r="K227" s="0" t="n">
        <v>110.6637</v>
      </c>
      <c r="L227" s="0" t="n">
        <v>2.100218</v>
      </c>
      <c r="M227" s="0" t="n">
        <v>100.5835</v>
      </c>
      <c r="N227" s="0" t="n">
        <v>95.53011</v>
      </c>
      <c r="O227" s="0" t="n">
        <v>105.6368</v>
      </c>
      <c r="P227" s="0" t="n">
        <v>0.012821</v>
      </c>
      <c r="Q227" s="0" t="n">
        <v>0.003949</v>
      </c>
      <c r="R227" s="0" t="n">
        <v>1.053355</v>
      </c>
      <c r="S227" s="0" t="n">
        <v>1.010701</v>
      </c>
      <c r="T227" s="0" t="n">
        <v>0.961088</v>
      </c>
      <c r="U227" s="0" t="n">
        <v>10.979</v>
      </c>
    </row>
    <row r="228" customFormat="false" ht="15" hidden="false" customHeight="false" outlineLevel="0" collapsed="false">
      <c r="A228" s="0" t="s">
        <v>26</v>
      </c>
      <c r="B228" s="0" t="n">
        <v>37.57882</v>
      </c>
      <c r="C228" s="0" t="n">
        <v>0.933222</v>
      </c>
      <c r="D228" s="0" t="n">
        <v>2148</v>
      </c>
      <c r="E228" s="0" t="n">
        <v>39.60722</v>
      </c>
      <c r="F228" s="0" t="n">
        <v>22.08474</v>
      </c>
      <c r="G228" s="0" t="n">
        <v>1383.689</v>
      </c>
      <c r="H228" s="0" t="n">
        <v>20</v>
      </c>
      <c r="I228" s="0" t="n">
        <v>27548</v>
      </c>
      <c r="J228" s="0" t="n">
        <v>121.9358</v>
      </c>
      <c r="K228" s="0" t="n">
        <v>1338.733</v>
      </c>
      <c r="L228" s="0" t="n">
        <v>30.77825</v>
      </c>
      <c r="M228" s="0" t="n">
        <v>44.95673</v>
      </c>
      <c r="N228" s="0" t="n">
        <v>49.20799</v>
      </c>
      <c r="O228" s="0" t="n">
        <v>40.70547</v>
      </c>
      <c r="P228" s="0" t="n">
        <v>0.479776</v>
      </c>
      <c r="Q228" s="0" t="n">
        <v>0.359826</v>
      </c>
      <c r="R228" s="0" t="n">
        <v>1.082272</v>
      </c>
      <c r="S228" s="0" t="n">
        <v>0.998902</v>
      </c>
      <c r="T228" s="0" t="n">
        <v>0.964696</v>
      </c>
      <c r="U228" s="0" t="n">
        <v>10.979</v>
      </c>
    </row>
    <row r="229" customFormat="false" ht="15" hidden="false" customHeight="false" outlineLevel="0" collapsed="false">
      <c r="A229" s="0" t="s">
        <v>27</v>
      </c>
      <c r="B229" s="0" t="n">
        <v>0.368574</v>
      </c>
      <c r="C229" s="0" t="n">
        <v>0.09257</v>
      </c>
      <c r="D229" s="0" t="n">
        <v>937</v>
      </c>
      <c r="E229" s="0" t="n">
        <v>0.388469</v>
      </c>
      <c r="F229" s="0" t="n">
        <v>0.253582</v>
      </c>
      <c r="G229" s="0" t="n">
        <v>44.60656</v>
      </c>
      <c r="H229" s="0" t="n">
        <v>20</v>
      </c>
      <c r="I229" s="0" t="n">
        <v>892</v>
      </c>
      <c r="J229" s="0" t="n">
        <v>2.241119</v>
      </c>
      <c r="K229" s="0" t="n">
        <v>24.60524</v>
      </c>
      <c r="L229" s="0" t="n">
        <v>2.230181</v>
      </c>
      <c r="M229" s="0" t="n">
        <v>20.00132</v>
      </c>
      <c r="N229" s="0" t="n">
        <v>0</v>
      </c>
      <c r="O229" s="0" t="n">
        <v>20.00132</v>
      </c>
      <c r="P229" s="0" t="n">
        <v>0.008041</v>
      </c>
      <c r="Q229" s="0" t="n">
        <v>0.003772</v>
      </c>
      <c r="R229" s="0" t="n">
        <v>1.036201</v>
      </c>
      <c r="S229" s="0" t="n">
        <v>1.006079</v>
      </c>
      <c r="T229" s="0" t="n">
        <v>0.937518</v>
      </c>
      <c r="U229" s="0" t="n">
        <v>10.979</v>
      </c>
    </row>
    <row r="230" customFormat="false" ht="15" hidden="false" customHeight="false" outlineLevel="0" collapsed="false">
      <c r="A230" s="0" t="s">
        <v>28</v>
      </c>
      <c r="B230" s="0" t="n">
        <v>0.562405</v>
      </c>
      <c r="C230" s="0" t="n">
        <v>0.097491</v>
      </c>
      <c r="D230" s="0" t="n">
        <v>800</v>
      </c>
      <c r="E230" s="0" t="n">
        <v>0.592762</v>
      </c>
      <c r="F230" s="0" t="n">
        <v>0.192238</v>
      </c>
      <c r="G230" s="0" t="n">
        <v>41.5557</v>
      </c>
      <c r="H230" s="0" t="n">
        <v>20</v>
      </c>
      <c r="I230" s="0" t="n">
        <v>831</v>
      </c>
      <c r="J230" s="0" t="n">
        <v>2.619105</v>
      </c>
      <c r="K230" s="0" t="n">
        <v>28.75515</v>
      </c>
      <c r="L230" s="0" t="n">
        <v>3.2464</v>
      </c>
      <c r="M230" s="0" t="n">
        <v>12.80055</v>
      </c>
      <c r="N230" s="0" t="n">
        <v>14.10066</v>
      </c>
      <c r="O230" s="0" t="n">
        <v>11.50044</v>
      </c>
      <c r="P230" s="0" t="n">
        <v>0.004413</v>
      </c>
      <c r="Q230" s="0" t="n">
        <v>0.004413</v>
      </c>
      <c r="R230" s="0" t="n">
        <v>1.215513</v>
      </c>
      <c r="S230" s="0" t="n">
        <v>1.049817</v>
      </c>
      <c r="T230" s="0" t="n">
        <v>0.998613</v>
      </c>
      <c r="U230" s="0" t="n">
        <v>10.979</v>
      </c>
    </row>
    <row r="231" customFormat="false" ht="15" hidden="false" customHeight="false" outlineLevel="0" collapsed="false">
      <c r="A231" s="0" t="s">
        <v>29</v>
      </c>
      <c r="B231" s="0" t="n">
        <v>25.67251</v>
      </c>
      <c r="E231" s="0" t="n">
        <v>27.05824</v>
      </c>
      <c r="F231" s="0" t="n">
        <v>61.65157</v>
      </c>
    </row>
    <row r="232" customFormat="false" ht="15" hidden="false" customHeight="false" outlineLevel="0" collapsed="false">
      <c r="A232" s="0" t="s">
        <v>10</v>
      </c>
      <c r="B232" s="0" t="n">
        <v>94.87872</v>
      </c>
      <c r="E232" s="0" t="n">
        <v>100</v>
      </c>
      <c r="F232" s="0" t="n">
        <v>100</v>
      </c>
    </row>
    <row r="233" customFormat="false" ht="15" hidden="false" customHeight="false" outlineLevel="0" collapsed="false">
      <c r="A233" s="0" t="s">
        <v>71</v>
      </c>
      <c r="B233" s="0" t="s">
        <v>2</v>
      </c>
    </row>
    <row r="234" customFormat="false" ht="15" hidden="false" customHeight="false" outlineLevel="0" collapsed="false">
      <c r="A234" s="0" t="s">
        <v>5</v>
      </c>
      <c r="B234" s="0" t="n">
        <v>46.46541</v>
      </c>
    </row>
    <row r="235" customFormat="false" ht="15" hidden="false" customHeight="false" outlineLevel="0" collapsed="false">
      <c r="A235" s="0" t="s">
        <v>6</v>
      </c>
      <c r="B235" s="0" t="n">
        <v>0.521501</v>
      </c>
    </row>
    <row r="236" customFormat="false" ht="15" hidden="false" customHeight="false" outlineLevel="0" collapsed="false">
      <c r="A236" s="0" t="s">
        <v>7</v>
      </c>
      <c r="B236" s="0" t="n">
        <v>46.77519</v>
      </c>
    </row>
    <row r="237" customFormat="false" ht="15" hidden="false" customHeight="false" outlineLevel="0" collapsed="false">
      <c r="A237" s="0" t="s">
        <v>8</v>
      </c>
      <c r="B237" s="0" t="n">
        <v>0.474169</v>
      </c>
    </row>
    <row r="238" customFormat="false" ht="15" hidden="false" customHeight="false" outlineLevel="0" collapsed="false">
      <c r="A238" s="0" t="s">
        <v>9</v>
      </c>
      <c r="B238" s="0" t="n">
        <v>0.642455</v>
      </c>
    </row>
    <row r="239" customFormat="false" ht="15" hidden="false" customHeight="false" outlineLevel="0" collapsed="false">
      <c r="A239" s="0" t="s">
        <v>10</v>
      </c>
      <c r="B239" s="0" t="n">
        <v>94.87872</v>
      </c>
    </row>
    <row r="241" customFormat="false" ht="15" hidden="false" customHeight="false" outlineLevel="0" collapsed="false">
      <c r="B241" s="0" t="s">
        <v>85</v>
      </c>
    </row>
    <row r="242" customFormat="false" ht="15" hidden="false" customHeight="false" outlineLevel="0" collapsed="false">
      <c r="A242" s="0" t="s">
        <v>69</v>
      </c>
      <c r="B242" s="0" t="n">
        <v>30.23433</v>
      </c>
      <c r="C242" s="0" t="n">
        <v>0.441467</v>
      </c>
      <c r="D242" s="0" t="n">
        <v>1309</v>
      </c>
      <c r="E242" s="0" t="n">
        <v>32.13332</v>
      </c>
      <c r="F242" s="0" t="n">
        <v>15.61996</v>
      </c>
      <c r="G242" s="0" t="n">
        <v>1236.475</v>
      </c>
      <c r="H242" s="0" t="n">
        <v>20</v>
      </c>
      <c r="I242" s="0" t="n">
        <v>24629</v>
      </c>
      <c r="J242" s="0" t="n">
        <v>109.6853</v>
      </c>
      <c r="K242" s="0" t="n">
        <v>1196.864</v>
      </c>
      <c r="L242" s="0" t="n">
        <v>31.21584</v>
      </c>
      <c r="M242" s="0" t="n">
        <v>39.6105</v>
      </c>
      <c r="N242" s="0" t="n">
        <v>45.10671</v>
      </c>
      <c r="O242" s="0" t="n">
        <v>36.40437</v>
      </c>
      <c r="P242" s="0" t="n">
        <v>0.220977</v>
      </c>
      <c r="Q242" s="0" t="n">
        <v>0.142923</v>
      </c>
      <c r="R242" s="0" t="n">
        <v>1.121003</v>
      </c>
      <c r="S242" s="0" t="n">
        <v>1.849038</v>
      </c>
      <c r="T242" s="0" t="n">
        <v>0.999971</v>
      </c>
      <c r="U242" s="0" t="n">
        <v>10.9118</v>
      </c>
    </row>
    <row r="243" customFormat="false" ht="15" hidden="false" customHeight="false" outlineLevel="0" collapsed="false">
      <c r="A243" s="0" t="s">
        <v>70</v>
      </c>
      <c r="G243" s="0" t="n">
        <v>1145.212</v>
      </c>
      <c r="H243" s="0" t="n">
        <v>20</v>
      </c>
      <c r="I243" s="0" t="n">
        <v>22818</v>
      </c>
      <c r="J243" s="0" t="n">
        <v>101.5725</v>
      </c>
      <c r="K243" s="0" t="n">
        <v>1108.339</v>
      </c>
      <c r="L243" s="0" t="n">
        <v>31.05834</v>
      </c>
      <c r="M243" s="0" t="n">
        <v>36.87292</v>
      </c>
      <c r="N243" s="0" t="n">
        <v>39.90525</v>
      </c>
      <c r="O243" s="0" t="n">
        <v>35.10406</v>
      </c>
      <c r="P243" s="0" t="n">
        <v>0.223794</v>
      </c>
      <c r="Q243" s="0" t="n">
        <v>0.144746</v>
      </c>
      <c r="U243" s="0" t="n">
        <v>10.9118</v>
      </c>
    </row>
    <row r="244" customFormat="false" ht="15" hidden="false" customHeight="false" outlineLevel="0" collapsed="false">
      <c r="A244" s="0" t="s">
        <v>25</v>
      </c>
      <c r="B244" s="0" t="n">
        <v>0.423188</v>
      </c>
      <c r="C244" s="0" t="n">
        <v>0.04487</v>
      </c>
      <c r="D244" s="0" t="n">
        <v>421</v>
      </c>
      <c r="E244" s="0" t="n">
        <v>0.449768</v>
      </c>
      <c r="F244" s="0" t="n">
        <v>0.298158</v>
      </c>
      <c r="G244" s="0" t="n">
        <v>216.2542</v>
      </c>
      <c r="H244" s="0" t="n">
        <v>20</v>
      </c>
      <c r="I244" s="0" t="n">
        <v>4322</v>
      </c>
      <c r="J244" s="0" t="n">
        <v>10.55925</v>
      </c>
      <c r="K244" s="0" t="n">
        <v>115.2204</v>
      </c>
      <c r="L244" s="0" t="n">
        <v>2.140415</v>
      </c>
      <c r="M244" s="0" t="n">
        <v>101.0338</v>
      </c>
      <c r="N244" s="0" t="n">
        <v>95.53011</v>
      </c>
      <c r="O244" s="0" t="n">
        <v>106.5374</v>
      </c>
      <c r="P244" s="0" t="n">
        <v>0.013431</v>
      </c>
      <c r="Q244" s="0" t="n">
        <v>0.004137</v>
      </c>
      <c r="R244" s="0" t="n">
        <v>1.053532</v>
      </c>
      <c r="S244" s="0" t="n">
        <v>1.010635</v>
      </c>
      <c r="T244" s="0" t="n">
        <v>0.961194</v>
      </c>
      <c r="U244" s="0" t="n">
        <v>10.9118</v>
      </c>
    </row>
    <row r="245" customFormat="false" ht="15" hidden="false" customHeight="false" outlineLevel="0" collapsed="false">
      <c r="A245" s="0" t="s">
        <v>26</v>
      </c>
      <c r="B245" s="0" t="n">
        <v>37.06169</v>
      </c>
      <c r="C245" s="0" t="n">
        <v>0.925853</v>
      </c>
      <c r="D245" s="0" t="n">
        <v>2144</v>
      </c>
      <c r="E245" s="0" t="n">
        <v>39.3895</v>
      </c>
      <c r="F245" s="0" t="n">
        <v>21.94154</v>
      </c>
      <c r="G245" s="0" t="n">
        <v>1356.445</v>
      </c>
      <c r="H245" s="0" t="n">
        <v>20</v>
      </c>
      <c r="I245" s="0" t="n">
        <v>27008</v>
      </c>
      <c r="J245" s="0" t="n">
        <v>120.254</v>
      </c>
      <c r="K245" s="0" t="n">
        <v>1312.188</v>
      </c>
      <c r="L245" s="0" t="n">
        <v>30.64955</v>
      </c>
      <c r="M245" s="0" t="n">
        <v>44.2566</v>
      </c>
      <c r="N245" s="0" t="n">
        <v>50.50842</v>
      </c>
      <c r="O245" s="0" t="n">
        <v>38.00476</v>
      </c>
      <c r="P245" s="0" t="n">
        <v>0.473159</v>
      </c>
      <c r="Q245" s="0" t="n">
        <v>0.354863</v>
      </c>
      <c r="R245" s="0" t="n">
        <v>1.082482</v>
      </c>
      <c r="S245" s="0" t="n">
        <v>0.998893</v>
      </c>
      <c r="T245" s="0" t="n">
        <v>0.964361</v>
      </c>
      <c r="U245" s="0" t="n">
        <v>10.9118</v>
      </c>
    </row>
    <row r="246" customFormat="false" ht="15" hidden="false" customHeight="false" outlineLevel="0" collapsed="false">
      <c r="A246" s="0" t="s">
        <v>27</v>
      </c>
      <c r="B246" s="0" t="n">
        <v>0.370201</v>
      </c>
      <c r="C246" s="0" t="n">
        <v>0.092975</v>
      </c>
      <c r="D246" s="0" t="n">
        <v>940</v>
      </c>
      <c r="E246" s="0" t="n">
        <v>0.393453</v>
      </c>
      <c r="F246" s="0" t="n">
        <v>0.256581</v>
      </c>
      <c r="G246" s="0" t="n">
        <v>44.45652</v>
      </c>
      <c r="H246" s="0" t="n">
        <v>20</v>
      </c>
      <c r="I246" s="0" t="n">
        <v>889</v>
      </c>
      <c r="J246" s="0" t="n">
        <v>2.250336</v>
      </c>
      <c r="K246" s="0" t="n">
        <v>24.55521</v>
      </c>
      <c r="L246" s="0" t="n">
        <v>2.233849</v>
      </c>
      <c r="M246" s="0" t="n">
        <v>19.90131</v>
      </c>
      <c r="N246" s="0" t="n">
        <v>0</v>
      </c>
      <c r="O246" s="0" t="n">
        <v>19.90131</v>
      </c>
      <c r="P246" s="0" t="n">
        <v>0.008075</v>
      </c>
      <c r="Q246" s="0" t="n">
        <v>0.003788</v>
      </c>
      <c r="R246" s="0" t="n">
        <v>1.03638</v>
      </c>
      <c r="S246" s="0" t="n">
        <v>1.006027</v>
      </c>
      <c r="T246" s="0" t="n">
        <v>0.937688</v>
      </c>
      <c r="U246" s="0" t="n">
        <v>10.9118</v>
      </c>
    </row>
    <row r="247" customFormat="false" ht="15" hidden="false" customHeight="false" outlineLevel="0" collapsed="false">
      <c r="A247" s="0" t="s">
        <v>28</v>
      </c>
      <c r="B247" s="0" t="n">
        <v>0.490195</v>
      </c>
      <c r="C247" s="0" t="n">
        <v>0.09617</v>
      </c>
      <c r="D247" s="0" t="n">
        <v>835</v>
      </c>
      <c r="E247" s="0" t="n">
        <v>0.520984</v>
      </c>
      <c r="F247" s="0" t="n">
        <v>0.168792</v>
      </c>
      <c r="G247" s="0" t="n">
        <v>38.65493</v>
      </c>
      <c r="H247" s="0" t="n">
        <v>20</v>
      </c>
      <c r="I247" s="0" t="n">
        <v>773</v>
      </c>
      <c r="J247" s="0" t="n">
        <v>2.282328</v>
      </c>
      <c r="K247" s="0" t="n">
        <v>24.9043</v>
      </c>
      <c r="L247" s="0" t="n">
        <v>2.81114</v>
      </c>
      <c r="M247" s="0" t="n">
        <v>13.75062</v>
      </c>
      <c r="N247" s="0" t="n">
        <v>13.10057</v>
      </c>
      <c r="O247" s="0" t="n">
        <v>14.40068</v>
      </c>
      <c r="P247" s="0" t="n">
        <v>0.003846</v>
      </c>
      <c r="Q247" s="0" t="n">
        <v>0.003846</v>
      </c>
      <c r="R247" s="0" t="n">
        <v>1.215691</v>
      </c>
      <c r="S247" s="0" t="n">
        <v>1.049891</v>
      </c>
      <c r="T247" s="0" t="n">
        <v>0.998613</v>
      </c>
      <c r="U247" s="0" t="n">
        <v>10.9118</v>
      </c>
    </row>
    <row r="248" customFormat="false" ht="15" hidden="false" customHeight="false" outlineLevel="0" collapsed="false">
      <c r="A248" s="0" t="s">
        <v>29</v>
      </c>
      <c r="B248" s="0" t="n">
        <v>25.51069</v>
      </c>
      <c r="E248" s="0" t="n">
        <v>27.11299</v>
      </c>
      <c r="F248" s="0" t="n">
        <v>61.71497</v>
      </c>
    </row>
    <row r="249" customFormat="false" ht="15" hidden="false" customHeight="false" outlineLevel="0" collapsed="false">
      <c r="A249" s="0" t="s">
        <v>10</v>
      </c>
      <c r="B249" s="0" t="n">
        <v>94.09029</v>
      </c>
      <c r="E249" s="0" t="n">
        <v>100</v>
      </c>
      <c r="F249" s="0" t="n">
        <v>100</v>
      </c>
    </row>
    <row r="250" customFormat="false" ht="15" hidden="false" customHeight="false" outlineLevel="0" collapsed="false">
      <c r="A250" s="0" t="s">
        <v>71</v>
      </c>
      <c r="B250" s="0" t="s">
        <v>2</v>
      </c>
    </row>
    <row r="251" customFormat="false" ht="15" hidden="false" customHeight="false" outlineLevel="0" collapsed="false">
      <c r="A251" s="0" t="s">
        <v>5</v>
      </c>
      <c r="B251" s="0" t="n">
        <v>46.37613</v>
      </c>
    </row>
    <row r="252" customFormat="false" ht="15" hidden="false" customHeight="false" outlineLevel="0" collapsed="false">
      <c r="A252" s="0" t="s">
        <v>6</v>
      </c>
      <c r="B252" s="0" t="n">
        <v>0.546435</v>
      </c>
    </row>
    <row r="253" customFormat="false" ht="15" hidden="false" customHeight="false" outlineLevel="0" collapsed="false">
      <c r="A253" s="0" t="s">
        <v>7</v>
      </c>
      <c r="B253" s="0" t="n">
        <v>46.13151</v>
      </c>
    </row>
    <row r="254" customFormat="false" ht="15" hidden="false" customHeight="false" outlineLevel="0" collapsed="false">
      <c r="A254" s="0" t="s">
        <v>8</v>
      </c>
      <c r="B254" s="0" t="n">
        <v>0.476263</v>
      </c>
    </row>
    <row r="255" customFormat="false" ht="15" hidden="false" customHeight="false" outlineLevel="0" collapsed="false">
      <c r="A255" s="0" t="s">
        <v>9</v>
      </c>
      <c r="B255" s="0" t="n">
        <v>0.559968</v>
      </c>
    </row>
    <row r="256" customFormat="false" ht="15" hidden="false" customHeight="false" outlineLevel="0" collapsed="false">
      <c r="A256" s="0" t="s">
        <v>10</v>
      </c>
      <c r="B256" s="0" t="n">
        <v>94.0903</v>
      </c>
    </row>
    <row r="258" customFormat="false" ht="15" hidden="false" customHeight="false" outlineLevel="0" collapsed="false">
      <c r="B258" s="0" t="s">
        <v>86</v>
      </c>
    </row>
    <row r="259" customFormat="false" ht="15" hidden="false" customHeight="false" outlineLevel="0" collapsed="false">
      <c r="A259" s="0" t="s">
        <v>69</v>
      </c>
      <c r="B259" s="0" t="n">
        <v>30.43986</v>
      </c>
      <c r="C259" s="0" t="n">
        <v>0.442937</v>
      </c>
      <c r="D259" s="0" t="n">
        <v>1319</v>
      </c>
      <c r="E259" s="0" t="n">
        <v>31.83198</v>
      </c>
      <c r="F259" s="0" t="n">
        <v>15.4884</v>
      </c>
      <c r="G259" s="0" t="n">
        <v>1235.567</v>
      </c>
      <c r="H259" s="0" t="n">
        <v>20</v>
      </c>
      <c r="I259" s="0" t="n">
        <v>24611</v>
      </c>
      <c r="J259" s="0" t="n">
        <v>109.3896</v>
      </c>
      <c r="K259" s="0" t="n">
        <v>1194.983</v>
      </c>
      <c r="L259" s="0" t="n">
        <v>30.44439</v>
      </c>
      <c r="M259" s="0" t="n">
        <v>40.5844</v>
      </c>
      <c r="N259" s="0" t="n">
        <v>43.80633</v>
      </c>
      <c r="O259" s="0" t="n">
        <v>38.70494</v>
      </c>
      <c r="P259" s="0" t="n">
        <v>0.220381</v>
      </c>
      <c r="Q259" s="0" t="n">
        <v>0.142538</v>
      </c>
      <c r="R259" s="0" t="n">
        <v>1.120951</v>
      </c>
      <c r="S259" s="0" t="n">
        <v>1.856656</v>
      </c>
      <c r="T259" s="0" t="n">
        <v>0.999971</v>
      </c>
      <c r="U259" s="0" t="n">
        <v>10.9241</v>
      </c>
    </row>
    <row r="260" customFormat="false" ht="15" hidden="false" customHeight="false" outlineLevel="0" collapsed="false">
      <c r="A260" s="0" t="s">
        <v>70</v>
      </c>
      <c r="G260" s="0" t="n">
        <v>1165.163</v>
      </c>
      <c r="H260" s="0" t="n">
        <v>20</v>
      </c>
      <c r="I260" s="0" t="n">
        <v>23214</v>
      </c>
      <c r="J260" s="0" t="n">
        <v>103.2527</v>
      </c>
      <c r="K260" s="0" t="n">
        <v>1127.943</v>
      </c>
      <c r="L260" s="0" t="n">
        <v>31.30445</v>
      </c>
      <c r="M260" s="0" t="n">
        <v>37.22036</v>
      </c>
      <c r="N260" s="0" t="n">
        <v>38.10479</v>
      </c>
      <c r="O260" s="0" t="n">
        <v>36.70444</v>
      </c>
      <c r="P260" s="0" t="n">
        <v>0.227496</v>
      </c>
      <c r="Q260" s="0" t="n">
        <v>0.14714</v>
      </c>
      <c r="U260" s="0" t="n">
        <v>10.9241</v>
      </c>
    </row>
    <row r="261" customFormat="false" ht="15" hidden="false" customHeight="false" outlineLevel="0" collapsed="false">
      <c r="A261" s="0" t="s">
        <v>25</v>
      </c>
      <c r="B261" s="0" t="n">
        <v>0.400313</v>
      </c>
      <c r="C261" s="0" t="n">
        <v>0.043823</v>
      </c>
      <c r="D261" s="0" t="n">
        <v>413</v>
      </c>
      <c r="E261" s="0" t="n">
        <v>0.41862</v>
      </c>
      <c r="F261" s="0" t="n">
        <v>0.277778</v>
      </c>
      <c r="G261" s="0" t="n">
        <v>206.791</v>
      </c>
      <c r="H261" s="0" t="n">
        <v>20</v>
      </c>
      <c r="I261" s="0" t="n">
        <v>4133</v>
      </c>
      <c r="J261" s="0" t="n">
        <v>9.992537</v>
      </c>
      <c r="K261" s="0" t="n">
        <v>109.1595</v>
      </c>
      <c r="L261" s="0" t="n">
        <v>2.118076</v>
      </c>
      <c r="M261" s="0" t="n">
        <v>97.63154</v>
      </c>
      <c r="N261" s="0" t="n">
        <v>92.32813</v>
      </c>
      <c r="O261" s="0" t="n">
        <v>102.935</v>
      </c>
      <c r="P261" s="0" t="n">
        <v>0.01271</v>
      </c>
      <c r="Q261" s="0" t="n">
        <v>0.003915</v>
      </c>
      <c r="R261" s="0" t="n">
        <v>1.053472</v>
      </c>
      <c r="S261" s="0" t="n">
        <v>1.010616</v>
      </c>
      <c r="T261" s="0" t="n">
        <v>0.960878</v>
      </c>
      <c r="U261" s="0" t="n">
        <v>10.9241</v>
      </c>
    </row>
    <row r="262" customFormat="false" ht="15" hidden="false" customHeight="false" outlineLevel="0" collapsed="false">
      <c r="A262" s="0" t="s">
        <v>26</v>
      </c>
      <c r="B262" s="0" t="n">
        <v>38.03112</v>
      </c>
      <c r="C262" s="0" t="n">
        <v>0.941507</v>
      </c>
      <c r="D262" s="0" t="n">
        <v>2098</v>
      </c>
      <c r="E262" s="0" t="n">
        <v>39.7704</v>
      </c>
      <c r="F262" s="0" t="n">
        <v>22.17508</v>
      </c>
      <c r="G262" s="0" t="n">
        <v>1390.401</v>
      </c>
      <c r="H262" s="0" t="n">
        <v>20</v>
      </c>
      <c r="I262" s="0" t="n">
        <v>27681</v>
      </c>
      <c r="J262" s="0" t="n">
        <v>123.3918</v>
      </c>
      <c r="K262" s="0" t="n">
        <v>1347.944</v>
      </c>
      <c r="L262" s="0" t="n">
        <v>32.74916</v>
      </c>
      <c r="M262" s="0" t="n">
        <v>42.45606</v>
      </c>
      <c r="N262" s="0" t="n">
        <v>48.3077</v>
      </c>
      <c r="O262" s="0" t="n">
        <v>36.60442</v>
      </c>
      <c r="P262" s="0" t="n">
        <v>0.485505</v>
      </c>
      <c r="Q262" s="0" t="n">
        <v>0.364122</v>
      </c>
      <c r="R262" s="0" t="n">
        <v>1.082409</v>
      </c>
      <c r="S262" s="0" t="n">
        <v>0.998889</v>
      </c>
      <c r="T262" s="0" t="n">
        <v>0.964855</v>
      </c>
      <c r="U262" s="0" t="n">
        <v>10.9241</v>
      </c>
    </row>
    <row r="263" customFormat="false" ht="15" hidden="false" customHeight="false" outlineLevel="0" collapsed="false">
      <c r="A263" s="0" t="s">
        <v>27</v>
      </c>
      <c r="B263" s="0" t="n">
        <v>0.404946</v>
      </c>
      <c r="C263" s="0" t="n">
        <v>0.09199</v>
      </c>
      <c r="D263" s="0" t="n">
        <v>908</v>
      </c>
      <c r="E263" s="0" t="n">
        <v>0.423465</v>
      </c>
      <c r="F263" s="0" t="n">
        <v>0.276419</v>
      </c>
      <c r="G263" s="0" t="n">
        <v>45.50683</v>
      </c>
      <c r="H263" s="0" t="n">
        <v>20</v>
      </c>
      <c r="I263" s="0" t="n">
        <v>910</v>
      </c>
      <c r="J263" s="0" t="n">
        <v>2.462966</v>
      </c>
      <c r="K263" s="0" t="n">
        <v>26.90569</v>
      </c>
      <c r="L263" s="0" t="n">
        <v>2.446454</v>
      </c>
      <c r="M263" s="0" t="n">
        <v>18.60114</v>
      </c>
      <c r="N263" s="0" t="n">
        <v>0</v>
      </c>
      <c r="O263" s="0" t="n">
        <v>18.60114</v>
      </c>
      <c r="P263" s="0" t="n">
        <v>0.008837</v>
      </c>
      <c r="Q263" s="0" t="n">
        <v>0.004146</v>
      </c>
      <c r="R263" s="0" t="n">
        <v>1.036319</v>
      </c>
      <c r="S263" s="0" t="n">
        <v>1.006013</v>
      </c>
      <c r="T263" s="0" t="n">
        <v>0.937211</v>
      </c>
      <c r="U263" s="0" t="n">
        <v>10.9241</v>
      </c>
    </row>
    <row r="264" customFormat="false" ht="15" hidden="false" customHeight="false" outlineLevel="0" collapsed="false">
      <c r="A264" s="0" t="s">
        <v>28</v>
      </c>
      <c r="B264" s="0" t="n">
        <v>0.489577</v>
      </c>
      <c r="C264" s="0" t="n">
        <v>0.094864</v>
      </c>
      <c r="D264" s="0" t="n">
        <v>814</v>
      </c>
      <c r="E264" s="0" t="n">
        <v>0.511967</v>
      </c>
      <c r="F264" s="0" t="n">
        <v>0.16603</v>
      </c>
      <c r="G264" s="0" t="n">
        <v>38.00476</v>
      </c>
      <c r="H264" s="0" t="n">
        <v>20</v>
      </c>
      <c r="I264" s="0" t="n">
        <v>760</v>
      </c>
      <c r="J264" s="0" t="n">
        <v>2.279748</v>
      </c>
      <c r="K264" s="0" t="n">
        <v>24.9042</v>
      </c>
      <c r="L264" s="0" t="n">
        <v>2.901001</v>
      </c>
      <c r="M264" s="0" t="n">
        <v>13.10057</v>
      </c>
      <c r="N264" s="0" t="n">
        <v>12.60052</v>
      </c>
      <c r="O264" s="0" t="n">
        <v>13.60061</v>
      </c>
      <c r="P264" s="0" t="n">
        <v>0.003841</v>
      </c>
      <c r="Q264" s="0" t="n">
        <v>0.003841</v>
      </c>
      <c r="R264" s="0" t="n">
        <v>1.215632</v>
      </c>
      <c r="S264" s="0" t="n">
        <v>1.049833</v>
      </c>
      <c r="T264" s="0" t="n">
        <v>0.998605</v>
      </c>
      <c r="U264" s="0" t="n">
        <v>10.9241</v>
      </c>
    </row>
    <row r="265" customFormat="false" ht="15" hidden="false" customHeight="false" outlineLevel="0" collapsed="false">
      <c r="A265" s="0" t="s">
        <v>29</v>
      </c>
      <c r="B265" s="0" t="n">
        <v>25.86086</v>
      </c>
      <c r="E265" s="0" t="n">
        <v>27.04357</v>
      </c>
      <c r="F265" s="0" t="n">
        <v>61.61629</v>
      </c>
    </row>
    <row r="266" customFormat="false" ht="15" hidden="false" customHeight="false" outlineLevel="0" collapsed="false">
      <c r="A266" s="0" t="s">
        <v>10</v>
      </c>
      <c r="B266" s="0" t="n">
        <v>95.62668</v>
      </c>
      <c r="E266" s="0" t="n">
        <v>100</v>
      </c>
      <c r="F266" s="0" t="n">
        <v>100</v>
      </c>
    </row>
    <row r="267" customFormat="false" ht="15" hidden="false" customHeight="false" outlineLevel="0" collapsed="false">
      <c r="A267" s="0" t="s">
        <v>71</v>
      </c>
      <c r="B267" s="0" t="s">
        <v>2</v>
      </c>
    </row>
    <row r="268" customFormat="false" ht="15" hidden="false" customHeight="false" outlineLevel="0" collapsed="false">
      <c r="A268" s="0" t="s">
        <v>5</v>
      </c>
      <c r="B268" s="0" t="n">
        <v>46.69138</v>
      </c>
    </row>
    <row r="269" customFormat="false" ht="15" hidden="false" customHeight="false" outlineLevel="0" collapsed="false">
      <c r="A269" s="0" t="s">
        <v>6</v>
      </c>
      <c r="B269" s="0" t="n">
        <v>0.516898</v>
      </c>
    </row>
    <row r="270" customFormat="false" ht="15" hidden="false" customHeight="false" outlineLevel="0" collapsed="false">
      <c r="A270" s="0" t="s">
        <v>7</v>
      </c>
      <c r="B270" s="0" t="n">
        <v>47.33818</v>
      </c>
    </row>
    <row r="271" customFormat="false" ht="15" hidden="false" customHeight="false" outlineLevel="0" collapsed="false">
      <c r="A271" s="0" t="s">
        <v>8</v>
      </c>
      <c r="B271" s="0" t="n">
        <v>0.520961</v>
      </c>
    </row>
    <row r="272" customFormat="false" ht="15" hidden="false" customHeight="false" outlineLevel="0" collapsed="false">
      <c r="A272" s="0" t="s">
        <v>9</v>
      </c>
      <c r="B272" s="0" t="n">
        <v>0.559261</v>
      </c>
    </row>
    <row r="273" customFormat="false" ht="15" hidden="false" customHeight="false" outlineLevel="0" collapsed="false">
      <c r="A273" s="0" t="s">
        <v>10</v>
      </c>
      <c r="B273" s="0" t="n">
        <v>95.62669</v>
      </c>
    </row>
    <row r="275" customFormat="false" ht="15" hidden="false" customHeight="false" outlineLevel="0" collapsed="false">
      <c r="B275" s="0" t="s">
        <v>87</v>
      </c>
    </row>
    <row r="276" customFormat="false" ht="15" hidden="false" customHeight="false" outlineLevel="0" collapsed="false">
      <c r="A276" s="0" t="s">
        <v>69</v>
      </c>
      <c r="B276" s="0" t="n">
        <v>29.8588</v>
      </c>
      <c r="C276" s="0" t="n">
        <v>0.468711</v>
      </c>
      <c r="D276" s="0" t="n">
        <v>1397</v>
      </c>
      <c r="E276" s="0" t="n">
        <v>31.71904</v>
      </c>
      <c r="F276" s="0" t="n">
        <v>15.44161</v>
      </c>
      <c r="G276" s="0" t="n">
        <v>1063.973</v>
      </c>
      <c r="H276" s="0" t="n">
        <v>20</v>
      </c>
      <c r="I276" s="0" t="n">
        <v>21205</v>
      </c>
      <c r="J276" s="0" t="n">
        <v>107.6088</v>
      </c>
      <c r="K276" s="0" t="n">
        <v>1031.022</v>
      </c>
      <c r="L276" s="0" t="n">
        <v>32.28949</v>
      </c>
      <c r="M276" s="0" t="n">
        <v>32.95106</v>
      </c>
      <c r="N276" s="0" t="n">
        <v>40.40539</v>
      </c>
      <c r="O276" s="0" t="n">
        <v>28.6027</v>
      </c>
      <c r="P276" s="0" t="n">
        <v>0.216793</v>
      </c>
      <c r="Q276" s="0" t="n">
        <v>0.140218</v>
      </c>
      <c r="R276" s="0" t="n">
        <v>1.120874</v>
      </c>
      <c r="S276" s="0" t="n">
        <v>1.859024</v>
      </c>
      <c r="T276" s="0" t="n">
        <v>0.99997</v>
      </c>
      <c r="U276" s="0" t="n">
        <v>9.5812</v>
      </c>
    </row>
    <row r="277" customFormat="false" ht="15" hidden="false" customHeight="false" outlineLevel="0" collapsed="false">
      <c r="A277" s="0" t="s">
        <v>70</v>
      </c>
      <c r="G277" s="0" t="n">
        <v>991.6345</v>
      </c>
      <c r="H277" s="0" t="n">
        <v>20</v>
      </c>
      <c r="I277" s="0" t="n">
        <v>19768</v>
      </c>
      <c r="J277" s="0" t="n">
        <v>99.99178</v>
      </c>
      <c r="K277" s="0" t="n">
        <v>958.0413</v>
      </c>
      <c r="L277" s="0" t="n">
        <v>29.5189</v>
      </c>
      <c r="M277" s="0" t="n">
        <v>33.5932</v>
      </c>
      <c r="N277" s="0" t="n">
        <v>34.60395</v>
      </c>
      <c r="O277" s="0" t="n">
        <v>33.00359</v>
      </c>
      <c r="P277" s="0" t="n">
        <v>0.220312</v>
      </c>
      <c r="Q277" s="0" t="n">
        <v>0.142493</v>
      </c>
      <c r="U277" s="0" t="n">
        <v>9.5812</v>
      </c>
    </row>
    <row r="278" customFormat="false" ht="15" hidden="false" customHeight="false" outlineLevel="0" collapsed="false">
      <c r="A278" s="0" t="s">
        <v>25</v>
      </c>
      <c r="B278" s="0" t="n">
        <v>0.370323</v>
      </c>
      <c r="C278" s="0" t="n">
        <v>0.045692</v>
      </c>
      <c r="D278" s="0" t="n">
        <v>438</v>
      </c>
      <c r="E278" s="0" t="n">
        <v>0.393394</v>
      </c>
      <c r="F278" s="0" t="n">
        <v>0.261177</v>
      </c>
      <c r="G278" s="0" t="n">
        <v>172.7484</v>
      </c>
      <c r="H278" s="0" t="n">
        <v>20</v>
      </c>
      <c r="I278" s="0" t="n">
        <v>3453</v>
      </c>
      <c r="J278" s="0" t="n">
        <v>9.244658</v>
      </c>
      <c r="K278" s="0" t="n">
        <v>88.57492</v>
      </c>
      <c r="L278" s="0" t="n">
        <v>2.05229</v>
      </c>
      <c r="M278" s="0" t="n">
        <v>84.17351</v>
      </c>
      <c r="N278" s="0" t="n">
        <v>77.81998</v>
      </c>
      <c r="O278" s="0" t="n">
        <v>90.52704</v>
      </c>
      <c r="P278" s="0" t="n">
        <v>0.011759</v>
      </c>
      <c r="Q278" s="0" t="n">
        <v>0.003622</v>
      </c>
      <c r="R278" s="0" t="n">
        <v>1.053382</v>
      </c>
      <c r="S278" s="0" t="n">
        <v>1.010653</v>
      </c>
      <c r="T278" s="0" t="n">
        <v>0.960849</v>
      </c>
      <c r="U278" s="0" t="n">
        <v>9.5812</v>
      </c>
    </row>
    <row r="279" customFormat="false" ht="15" hidden="false" customHeight="false" outlineLevel="0" collapsed="false">
      <c r="A279" s="0" t="s">
        <v>26</v>
      </c>
      <c r="B279" s="0" t="n">
        <v>37.52694</v>
      </c>
      <c r="C279" s="0" t="n">
        <v>0.970427</v>
      </c>
      <c r="D279" s="0" t="n">
        <v>2247</v>
      </c>
      <c r="E279" s="0" t="n">
        <v>39.86493</v>
      </c>
      <c r="F279" s="0" t="n">
        <v>22.23952</v>
      </c>
      <c r="G279" s="0" t="n">
        <v>1203.36</v>
      </c>
      <c r="H279" s="0" t="n">
        <v>20</v>
      </c>
      <c r="I279" s="0" t="n">
        <v>23972</v>
      </c>
      <c r="J279" s="0" t="n">
        <v>121.692</v>
      </c>
      <c r="K279" s="0" t="n">
        <v>1165.955</v>
      </c>
      <c r="L279" s="0" t="n">
        <v>32.17139</v>
      </c>
      <c r="M279" s="0" t="n">
        <v>37.40465</v>
      </c>
      <c r="N279" s="0" t="n">
        <v>40.60544</v>
      </c>
      <c r="O279" s="0" t="n">
        <v>34.20386</v>
      </c>
      <c r="P279" s="0" t="n">
        <v>0.478816</v>
      </c>
      <c r="Q279" s="0" t="n">
        <v>0.359106</v>
      </c>
      <c r="R279" s="0" t="n">
        <v>1.082301</v>
      </c>
      <c r="S279" s="0" t="n">
        <v>0.998904</v>
      </c>
      <c r="T279" s="0" t="n">
        <v>0.965041</v>
      </c>
      <c r="U279" s="0" t="n">
        <v>9.5812</v>
      </c>
    </row>
    <row r="280" customFormat="false" ht="15" hidden="false" customHeight="false" outlineLevel="0" collapsed="false">
      <c r="A280" s="0" t="s">
        <v>27</v>
      </c>
      <c r="B280" s="0" t="n">
        <v>0.427326</v>
      </c>
      <c r="C280" s="0" t="n">
        <v>0.097647</v>
      </c>
      <c r="D280" s="0" t="n">
        <v>948</v>
      </c>
      <c r="E280" s="0" t="n">
        <v>0.453949</v>
      </c>
      <c r="F280" s="0" t="n">
        <v>0.296474</v>
      </c>
      <c r="G280" s="0" t="n">
        <v>40.50541</v>
      </c>
      <c r="H280" s="0" t="n">
        <v>20</v>
      </c>
      <c r="I280" s="0" t="n">
        <v>810</v>
      </c>
      <c r="J280" s="0" t="n">
        <v>2.599321</v>
      </c>
      <c r="K280" s="0" t="n">
        <v>24.90461</v>
      </c>
      <c r="L280" s="0" t="n">
        <v>2.596367</v>
      </c>
      <c r="M280" s="0" t="n">
        <v>15.6008</v>
      </c>
      <c r="N280" s="0" t="n">
        <v>0</v>
      </c>
      <c r="O280" s="0" t="n">
        <v>15.6008</v>
      </c>
      <c r="P280" s="0" t="n">
        <v>0.009327</v>
      </c>
      <c r="Q280" s="0" t="n">
        <v>0.004375</v>
      </c>
      <c r="R280" s="0" t="n">
        <v>1.036228</v>
      </c>
      <c r="S280" s="0" t="n">
        <v>1.006042</v>
      </c>
      <c r="T280" s="0" t="n">
        <v>0.937184</v>
      </c>
      <c r="U280" s="0" t="n">
        <v>9.5812</v>
      </c>
    </row>
    <row r="281" customFormat="false" ht="15" hidden="false" customHeight="false" outlineLevel="0" collapsed="false">
      <c r="A281" s="0" t="s">
        <v>28</v>
      </c>
      <c r="B281" s="0" t="n">
        <v>0.522263</v>
      </c>
      <c r="C281" s="0" t="n">
        <v>0.102922</v>
      </c>
      <c r="D281" s="0" t="n">
        <v>870</v>
      </c>
      <c r="E281" s="0" t="n">
        <v>0.554801</v>
      </c>
      <c r="F281" s="0" t="n">
        <v>0.180016</v>
      </c>
      <c r="G281" s="0" t="n">
        <v>34.804</v>
      </c>
      <c r="H281" s="0" t="n">
        <v>20</v>
      </c>
      <c r="I281" s="0" t="n">
        <v>696</v>
      </c>
      <c r="J281" s="0" t="n">
        <v>2.432217</v>
      </c>
      <c r="K281" s="0" t="n">
        <v>23.30356</v>
      </c>
      <c r="L281" s="0" t="n">
        <v>3.02632</v>
      </c>
      <c r="M281" s="0" t="n">
        <v>11.50044</v>
      </c>
      <c r="N281" s="0" t="n">
        <v>11.30042</v>
      </c>
      <c r="O281" s="0" t="n">
        <v>11.70045</v>
      </c>
      <c r="P281" s="0" t="n">
        <v>0.004098</v>
      </c>
      <c r="Q281" s="0" t="n">
        <v>0.004098</v>
      </c>
      <c r="R281" s="0" t="n">
        <v>1.215541</v>
      </c>
      <c r="S281" s="0" t="n">
        <v>1.049775</v>
      </c>
      <c r="T281" s="0" t="n">
        <v>0.998604</v>
      </c>
      <c r="U281" s="0" t="n">
        <v>9.5812</v>
      </c>
    </row>
    <row r="282" customFormat="false" ht="15" hidden="false" customHeight="false" outlineLevel="0" collapsed="false">
      <c r="A282" s="0" t="s">
        <v>29</v>
      </c>
      <c r="B282" s="0" t="n">
        <v>25.42959</v>
      </c>
      <c r="E282" s="0" t="n">
        <v>27.01389</v>
      </c>
      <c r="F282" s="0" t="n">
        <v>61.58121</v>
      </c>
    </row>
    <row r="283" customFormat="false" ht="15" hidden="false" customHeight="false" outlineLevel="0" collapsed="false">
      <c r="A283" s="0" t="s">
        <v>10</v>
      </c>
      <c r="B283" s="0" t="n">
        <v>94.13525</v>
      </c>
      <c r="E283" s="0" t="n">
        <v>100</v>
      </c>
      <c r="F283" s="0" t="n">
        <v>100</v>
      </c>
    </row>
    <row r="284" customFormat="false" ht="15" hidden="false" customHeight="false" outlineLevel="0" collapsed="false">
      <c r="A284" s="0" t="s">
        <v>71</v>
      </c>
      <c r="B284" s="0" t="s">
        <v>2</v>
      </c>
    </row>
    <row r="285" customFormat="false" ht="15" hidden="false" customHeight="false" outlineLevel="0" collapsed="false">
      <c r="A285" s="0" t="s">
        <v>5</v>
      </c>
      <c r="B285" s="0" t="n">
        <v>45.80009</v>
      </c>
    </row>
    <row r="286" customFormat="false" ht="15" hidden="false" customHeight="false" outlineLevel="0" collapsed="false">
      <c r="A286" s="0" t="s">
        <v>6</v>
      </c>
      <c r="B286" s="0" t="n">
        <v>0.478174</v>
      </c>
    </row>
    <row r="287" customFormat="false" ht="15" hidden="false" customHeight="false" outlineLevel="0" collapsed="false">
      <c r="A287" s="0" t="s">
        <v>7</v>
      </c>
      <c r="B287" s="0" t="n">
        <v>46.71062</v>
      </c>
    </row>
    <row r="288" customFormat="false" ht="15" hidden="false" customHeight="false" outlineLevel="0" collapsed="false">
      <c r="A288" s="0" t="s">
        <v>8</v>
      </c>
      <c r="B288" s="0" t="n">
        <v>0.549753</v>
      </c>
    </row>
    <row r="289" customFormat="false" ht="15" hidden="false" customHeight="false" outlineLevel="0" collapsed="false">
      <c r="A289" s="0" t="s">
        <v>9</v>
      </c>
      <c r="B289" s="0" t="n">
        <v>0.5966</v>
      </c>
    </row>
    <row r="290" customFormat="false" ht="15" hidden="false" customHeight="false" outlineLevel="0" collapsed="false">
      <c r="A290" s="0" t="s">
        <v>10</v>
      </c>
      <c r="B290" s="0" t="n">
        <v>94.13525</v>
      </c>
    </row>
    <row r="292" customFormat="false" ht="15" hidden="false" customHeight="false" outlineLevel="0" collapsed="false">
      <c r="B292" s="0" t="s">
        <v>88</v>
      </c>
    </row>
    <row r="293" customFormat="false" ht="15" hidden="false" customHeight="false" outlineLevel="0" collapsed="false">
      <c r="A293" s="0" t="s">
        <v>69</v>
      </c>
      <c r="B293" s="0" t="n">
        <v>30.49229</v>
      </c>
      <c r="C293" s="0" t="n">
        <v>0.443256</v>
      </c>
      <c r="D293" s="0" t="n">
        <v>1290</v>
      </c>
      <c r="E293" s="0" t="n">
        <v>31.88897</v>
      </c>
      <c r="F293" s="0" t="n">
        <v>15.50703</v>
      </c>
      <c r="G293" s="0" t="n">
        <v>1242.927</v>
      </c>
      <c r="H293" s="0" t="n">
        <v>20</v>
      </c>
      <c r="I293" s="0" t="n">
        <v>24757</v>
      </c>
      <c r="J293" s="0" t="n">
        <v>110.6845</v>
      </c>
      <c r="K293" s="0" t="n">
        <v>1205.575</v>
      </c>
      <c r="L293" s="0" t="n">
        <v>33.27601</v>
      </c>
      <c r="M293" s="0" t="n">
        <v>37.35205</v>
      </c>
      <c r="N293" s="0" t="n">
        <v>43.60627</v>
      </c>
      <c r="O293" s="0" t="n">
        <v>33.70375</v>
      </c>
      <c r="P293" s="0" t="n">
        <v>0.22299</v>
      </c>
      <c r="Q293" s="0" t="n">
        <v>0.144225</v>
      </c>
      <c r="R293" s="0" t="n">
        <v>1.121102</v>
      </c>
      <c r="S293" s="0" t="n">
        <v>1.855694</v>
      </c>
      <c r="T293" s="0" t="n">
        <v>0.999972</v>
      </c>
      <c r="U293" s="0" t="n">
        <v>10.892</v>
      </c>
    </row>
    <row r="294" customFormat="false" ht="15" hidden="false" customHeight="false" outlineLevel="0" collapsed="false">
      <c r="A294" s="0" t="s">
        <v>70</v>
      </c>
      <c r="G294" s="0" t="n">
        <v>1152.063</v>
      </c>
      <c r="H294" s="0" t="n">
        <v>20</v>
      </c>
      <c r="I294" s="0" t="n">
        <v>22954</v>
      </c>
      <c r="J294" s="0" t="n">
        <v>102.3968</v>
      </c>
      <c r="K294" s="0" t="n">
        <v>1115.306</v>
      </c>
      <c r="L294" s="0" t="n">
        <v>31.34254</v>
      </c>
      <c r="M294" s="0" t="n">
        <v>36.75718</v>
      </c>
      <c r="N294" s="0" t="n">
        <v>43.7063</v>
      </c>
      <c r="O294" s="0" t="n">
        <v>32.70353</v>
      </c>
      <c r="P294" s="0" t="n">
        <v>0.225611</v>
      </c>
      <c r="Q294" s="0" t="n">
        <v>0.145921</v>
      </c>
      <c r="U294" s="0" t="n">
        <v>10.892</v>
      </c>
    </row>
    <row r="295" customFormat="false" ht="15" hidden="false" customHeight="false" outlineLevel="0" collapsed="false">
      <c r="A295" s="0" t="s">
        <v>25</v>
      </c>
      <c r="B295" s="0" t="n">
        <v>0.397093</v>
      </c>
      <c r="C295" s="0" t="n">
        <v>0.044128</v>
      </c>
      <c r="D295" s="0" t="n">
        <v>419</v>
      </c>
      <c r="E295" s="0" t="n">
        <v>0.415282</v>
      </c>
      <c r="F295" s="0" t="n">
        <v>0.275401</v>
      </c>
      <c r="G295" s="0" t="n">
        <v>207.5921</v>
      </c>
      <c r="H295" s="0" t="n">
        <v>20</v>
      </c>
      <c r="I295" s="0" t="n">
        <v>4149</v>
      </c>
      <c r="J295" s="0" t="n">
        <v>9.911788</v>
      </c>
      <c r="K295" s="0" t="n">
        <v>107.9592</v>
      </c>
      <c r="L295" s="0" t="n">
        <v>2.08357</v>
      </c>
      <c r="M295" s="0" t="n">
        <v>99.63292</v>
      </c>
      <c r="N295" s="0" t="n">
        <v>92.52824</v>
      </c>
      <c r="O295" s="0" t="n">
        <v>106.7376</v>
      </c>
      <c r="P295" s="0" t="n">
        <v>0.012607</v>
      </c>
      <c r="Q295" s="0" t="n">
        <v>0.003884</v>
      </c>
      <c r="R295" s="0" t="n">
        <v>1.053648</v>
      </c>
      <c r="S295" s="0" t="n">
        <v>1.01053</v>
      </c>
      <c r="T295" s="0" t="n">
        <v>0.960837</v>
      </c>
      <c r="U295" s="0" t="n">
        <v>10.892</v>
      </c>
    </row>
    <row r="296" customFormat="false" ht="15" hidden="false" customHeight="false" outlineLevel="0" collapsed="false">
      <c r="A296" s="0" t="s">
        <v>26</v>
      </c>
      <c r="B296" s="0" t="n">
        <v>37.98338</v>
      </c>
      <c r="C296" s="0" t="n">
        <v>0.942352</v>
      </c>
      <c r="D296" s="0" t="n">
        <v>2155</v>
      </c>
      <c r="E296" s="0" t="n">
        <v>39.72318</v>
      </c>
      <c r="F296" s="0" t="n">
        <v>22.13575</v>
      </c>
      <c r="G296" s="0" t="n">
        <v>1386.667</v>
      </c>
      <c r="H296" s="0" t="n">
        <v>20</v>
      </c>
      <c r="I296" s="0" t="n">
        <v>27607</v>
      </c>
      <c r="J296" s="0" t="n">
        <v>123.2244</v>
      </c>
      <c r="K296" s="0" t="n">
        <v>1342.16</v>
      </c>
      <c r="L296" s="0" t="n">
        <v>31.15639</v>
      </c>
      <c r="M296" s="0" t="n">
        <v>44.50665</v>
      </c>
      <c r="N296" s="0" t="n">
        <v>50.20832</v>
      </c>
      <c r="O296" s="0" t="n">
        <v>38.80497</v>
      </c>
      <c r="P296" s="0" t="n">
        <v>0.484846</v>
      </c>
      <c r="Q296" s="0" t="n">
        <v>0.363628</v>
      </c>
      <c r="R296" s="0" t="n">
        <v>1.082615</v>
      </c>
      <c r="S296" s="0" t="n">
        <v>0.998887</v>
      </c>
      <c r="T296" s="0" t="n">
        <v>0.964769</v>
      </c>
      <c r="U296" s="0" t="n">
        <v>10.892</v>
      </c>
    </row>
    <row r="297" customFormat="false" ht="15" hidden="false" customHeight="false" outlineLevel="0" collapsed="false">
      <c r="A297" s="0" t="s">
        <v>27</v>
      </c>
      <c r="B297" s="0" t="n">
        <v>0.459015</v>
      </c>
      <c r="C297" s="0" t="n">
        <v>0.090576</v>
      </c>
      <c r="D297" s="0" t="n">
        <v>855</v>
      </c>
      <c r="E297" s="0" t="n">
        <v>0.48004</v>
      </c>
      <c r="F297" s="0" t="n">
        <v>0.313165</v>
      </c>
      <c r="G297" s="0" t="n">
        <v>46.80723</v>
      </c>
      <c r="H297" s="0" t="n">
        <v>20</v>
      </c>
      <c r="I297" s="0" t="n">
        <v>936</v>
      </c>
      <c r="J297" s="0" t="n">
        <v>2.791621</v>
      </c>
      <c r="K297" s="0" t="n">
        <v>30.40634</v>
      </c>
      <c r="L297" s="0" t="n">
        <v>2.853945</v>
      </c>
      <c r="M297" s="0" t="n">
        <v>16.40089</v>
      </c>
      <c r="N297" s="0" t="n">
        <v>0</v>
      </c>
      <c r="O297" s="0" t="n">
        <v>16.40089</v>
      </c>
      <c r="P297" s="0" t="n">
        <v>0.010017</v>
      </c>
      <c r="Q297" s="0" t="n">
        <v>0.004699</v>
      </c>
      <c r="R297" s="0" t="n">
        <v>1.036496</v>
      </c>
      <c r="S297" s="0" t="n">
        <v>1.005945</v>
      </c>
      <c r="T297" s="0" t="n">
        <v>0.937184</v>
      </c>
      <c r="U297" s="0" t="n">
        <v>10.892</v>
      </c>
    </row>
    <row r="298" customFormat="false" ht="15" hidden="false" customHeight="false" outlineLevel="0" collapsed="false">
      <c r="A298" s="0" t="s">
        <v>28</v>
      </c>
      <c r="B298" s="0" t="n">
        <v>0.408259</v>
      </c>
      <c r="C298" s="0" t="n">
        <v>0.090832</v>
      </c>
      <c r="D298" s="0" t="n">
        <v>813</v>
      </c>
      <c r="E298" s="0" t="n">
        <v>0.426959</v>
      </c>
      <c r="F298" s="0" t="n">
        <v>0.138381</v>
      </c>
      <c r="G298" s="0" t="n">
        <v>33.70375</v>
      </c>
      <c r="H298" s="0" t="n">
        <v>20</v>
      </c>
      <c r="I298" s="0" t="n">
        <v>674</v>
      </c>
      <c r="J298" s="0" t="n">
        <v>1.90077</v>
      </c>
      <c r="K298" s="0" t="n">
        <v>20.70319</v>
      </c>
      <c r="L298" s="0" t="n">
        <v>2.592485</v>
      </c>
      <c r="M298" s="0" t="n">
        <v>13.00056</v>
      </c>
      <c r="N298" s="0" t="n">
        <v>13.20057</v>
      </c>
      <c r="O298" s="0" t="n">
        <v>12.80054</v>
      </c>
      <c r="P298" s="0" t="n">
        <v>0.003203</v>
      </c>
      <c r="Q298" s="0" t="n">
        <v>0.003203</v>
      </c>
      <c r="R298" s="0" t="n">
        <v>1.21581</v>
      </c>
      <c r="S298" s="0" t="n">
        <v>1.049868</v>
      </c>
      <c r="T298" s="0" t="n">
        <v>0.998599</v>
      </c>
      <c r="U298" s="0" t="n">
        <v>10.892</v>
      </c>
    </row>
    <row r="299" customFormat="false" ht="15" hidden="false" customHeight="false" outlineLevel="0" collapsed="false">
      <c r="A299" s="0" t="s">
        <v>29</v>
      </c>
      <c r="B299" s="0" t="n">
        <v>25.88015</v>
      </c>
      <c r="E299" s="0" t="n">
        <v>27.06557</v>
      </c>
      <c r="F299" s="0" t="n">
        <v>61.63027</v>
      </c>
    </row>
    <row r="300" customFormat="false" ht="15" hidden="false" customHeight="false" outlineLevel="0" collapsed="false">
      <c r="A300" s="0" t="s">
        <v>10</v>
      </c>
      <c r="B300" s="0" t="n">
        <v>95.62018</v>
      </c>
      <c r="E300" s="0" t="n">
        <v>100</v>
      </c>
      <c r="F300" s="0" t="n">
        <v>100</v>
      </c>
    </row>
    <row r="301" customFormat="false" ht="15" hidden="false" customHeight="false" outlineLevel="0" collapsed="false">
      <c r="A301" s="0" t="s">
        <v>71</v>
      </c>
      <c r="B301" s="0" t="s">
        <v>2</v>
      </c>
    </row>
    <row r="302" customFormat="false" ht="15" hidden="false" customHeight="false" outlineLevel="0" collapsed="false">
      <c r="A302" s="0" t="s">
        <v>5</v>
      </c>
      <c r="B302" s="0" t="n">
        <v>46.7718</v>
      </c>
    </row>
    <row r="303" customFormat="false" ht="15" hidden="false" customHeight="false" outlineLevel="0" collapsed="false">
      <c r="A303" s="0" t="s">
        <v>6</v>
      </c>
      <c r="B303" s="0" t="n">
        <v>0.512741</v>
      </c>
    </row>
    <row r="304" customFormat="false" ht="15" hidden="false" customHeight="false" outlineLevel="0" collapsed="false">
      <c r="A304" s="0" t="s">
        <v>7</v>
      </c>
      <c r="B304" s="0" t="n">
        <v>47.27876</v>
      </c>
    </row>
    <row r="305" customFormat="false" ht="15" hidden="false" customHeight="false" outlineLevel="0" collapsed="false">
      <c r="A305" s="0" t="s">
        <v>8</v>
      </c>
      <c r="B305" s="0" t="n">
        <v>0.590521</v>
      </c>
    </row>
    <row r="306" customFormat="false" ht="15" hidden="false" customHeight="false" outlineLevel="0" collapsed="false">
      <c r="A306" s="0" t="s">
        <v>9</v>
      </c>
      <c r="B306" s="0" t="n">
        <v>0.466369</v>
      </c>
    </row>
    <row r="307" customFormat="false" ht="15" hidden="false" customHeight="false" outlineLevel="0" collapsed="false">
      <c r="A307" s="0" t="s">
        <v>10</v>
      </c>
      <c r="B307" s="0" t="n">
        <v>95.62019</v>
      </c>
    </row>
    <row r="309" customFormat="false" ht="15" hidden="false" customHeight="false" outlineLevel="0" collapsed="false">
      <c r="B309" s="0" t="s">
        <v>89</v>
      </c>
    </row>
    <row r="310" customFormat="false" ht="15" hidden="false" customHeight="false" outlineLevel="0" collapsed="false">
      <c r="A310" s="0" t="s">
        <v>69</v>
      </c>
      <c r="B310" s="0" t="n">
        <v>30.14684</v>
      </c>
      <c r="C310" s="0" t="n">
        <v>0.439971</v>
      </c>
      <c r="D310" s="0" t="n">
        <v>1259</v>
      </c>
      <c r="E310" s="0" t="n">
        <v>32.02653</v>
      </c>
      <c r="F310" s="0" t="n">
        <v>15.57623</v>
      </c>
      <c r="G310" s="0" t="n">
        <v>1217.069</v>
      </c>
      <c r="H310" s="0" t="n">
        <v>20</v>
      </c>
      <c r="I310" s="0" t="n">
        <v>24244</v>
      </c>
      <c r="J310" s="0" t="n">
        <v>108.1656</v>
      </c>
      <c r="K310" s="0" t="n">
        <v>1181.612</v>
      </c>
      <c r="L310" s="0" t="n">
        <v>34.32525</v>
      </c>
      <c r="M310" s="0" t="n">
        <v>35.45695</v>
      </c>
      <c r="N310" s="0" t="n">
        <v>44.80663</v>
      </c>
      <c r="O310" s="0" t="n">
        <v>30.00297</v>
      </c>
      <c r="P310" s="0" t="n">
        <v>0.217915</v>
      </c>
      <c r="Q310" s="0" t="n">
        <v>0.140943</v>
      </c>
      <c r="R310" s="0" t="n">
        <v>1.120957</v>
      </c>
      <c r="S310" s="0" t="n">
        <v>1.852566</v>
      </c>
      <c r="T310" s="0" t="n">
        <v>0.999971</v>
      </c>
      <c r="U310" s="0" t="n">
        <v>10.9241</v>
      </c>
    </row>
    <row r="311" customFormat="false" ht="15" hidden="false" customHeight="false" outlineLevel="0" collapsed="false">
      <c r="A311" s="0" t="s">
        <v>70</v>
      </c>
      <c r="G311" s="0" t="n">
        <v>1150.804</v>
      </c>
      <c r="H311" s="0" t="n">
        <v>20</v>
      </c>
      <c r="I311" s="0" t="n">
        <v>22929</v>
      </c>
      <c r="J311" s="0" t="n">
        <v>102.1185</v>
      </c>
      <c r="K311" s="0" t="n">
        <v>1115.552</v>
      </c>
      <c r="L311" s="0" t="n">
        <v>32.64553</v>
      </c>
      <c r="M311" s="0" t="n">
        <v>35.2515</v>
      </c>
      <c r="N311" s="0" t="n">
        <v>39.10505</v>
      </c>
      <c r="O311" s="0" t="n">
        <v>33.00359</v>
      </c>
      <c r="P311" s="0" t="n">
        <v>0.224997</v>
      </c>
      <c r="Q311" s="0" t="n">
        <v>0.145524</v>
      </c>
      <c r="U311" s="0" t="n">
        <v>10.9241</v>
      </c>
    </row>
    <row r="312" customFormat="false" ht="15" hidden="false" customHeight="false" outlineLevel="0" collapsed="false">
      <c r="A312" s="0" t="s">
        <v>25</v>
      </c>
      <c r="B312" s="0" t="n">
        <v>0.306906</v>
      </c>
      <c r="C312" s="0" t="n">
        <v>0.042073</v>
      </c>
      <c r="D312" s="0" t="n">
        <v>420</v>
      </c>
      <c r="E312" s="0" t="n">
        <v>0.326042</v>
      </c>
      <c r="F312" s="0" t="n">
        <v>0.216252</v>
      </c>
      <c r="G312" s="0" t="n">
        <v>184.262</v>
      </c>
      <c r="H312" s="0" t="n">
        <v>20</v>
      </c>
      <c r="I312" s="0" t="n">
        <v>3683</v>
      </c>
      <c r="J312" s="0" t="n">
        <v>7.659991</v>
      </c>
      <c r="K312" s="0" t="n">
        <v>83.6785</v>
      </c>
      <c r="L312" s="0" t="n">
        <v>1.831931</v>
      </c>
      <c r="M312" s="0" t="n">
        <v>100.5835</v>
      </c>
      <c r="N312" s="0" t="n">
        <v>95.02979</v>
      </c>
      <c r="O312" s="0" t="n">
        <v>106.1372</v>
      </c>
      <c r="P312" s="0" t="n">
        <v>0.009743</v>
      </c>
      <c r="Q312" s="0" t="n">
        <v>0.003001</v>
      </c>
      <c r="R312" s="0" t="n">
        <v>1.053473</v>
      </c>
      <c r="S312" s="0" t="n">
        <v>1.01065</v>
      </c>
      <c r="T312" s="0" t="n">
        <v>0.960963</v>
      </c>
      <c r="U312" s="0" t="n">
        <v>10.9241</v>
      </c>
    </row>
    <row r="313" customFormat="false" ht="15" hidden="false" customHeight="false" outlineLevel="0" collapsed="false">
      <c r="A313" s="0" t="s">
        <v>26</v>
      </c>
      <c r="B313" s="0" t="n">
        <v>37.28506</v>
      </c>
      <c r="C313" s="0" t="n">
        <v>0.929181</v>
      </c>
      <c r="D313" s="0" t="n">
        <v>2129</v>
      </c>
      <c r="E313" s="0" t="n">
        <v>39.60982</v>
      </c>
      <c r="F313" s="0" t="n">
        <v>22.07586</v>
      </c>
      <c r="G313" s="0" t="n">
        <v>1365.173</v>
      </c>
      <c r="H313" s="0" t="n">
        <v>20</v>
      </c>
      <c r="I313" s="0" t="n">
        <v>27181</v>
      </c>
      <c r="J313" s="0" t="n">
        <v>120.968</v>
      </c>
      <c r="K313" s="0" t="n">
        <v>1321.466</v>
      </c>
      <c r="L313" s="0" t="n">
        <v>31.23506</v>
      </c>
      <c r="M313" s="0" t="n">
        <v>43.70641</v>
      </c>
      <c r="N313" s="0" t="n">
        <v>49.50809</v>
      </c>
      <c r="O313" s="0" t="n">
        <v>37.90474</v>
      </c>
      <c r="P313" s="0" t="n">
        <v>0.475968</v>
      </c>
      <c r="Q313" s="0" t="n">
        <v>0.35697</v>
      </c>
      <c r="R313" s="0" t="n">
        <v>1.082408</v>
      </c>
      <c r="S313" s="0" t="n">
        <v>0.998865</v>
      </c>
      <c r="T313" s="0" t="n">
        <v>0.964534</v>
      </c>
      <c r="U313" s="0" t="n">
        <v>10.9241</v>
      </c>
    </row>
    <row r="314" customFormat="false" ht="15" hidden="false" customHeight="false" outlineLevel="0" collapsed="false">
      <c r="A314" s="0" t="s">
        <v>27</v>
      </c>
      <c r="B314" s="0" t="n">
        <v>0.402749</v>
      </c>
      <c r="C314" s="0" t="n">
        <v>0.089217</v>
      </c>
      <c r="D314" s="0" t="n">
        <v>868</v>
      </c>
      <c r="E314" s="0" t="n">
        <v>0.427861</v>
      </c>
      <c r="F314" s="0" t="n">
        <v>0.279166</v>
      </c>
      <c r="G314" s="0" t="n">
        <v>43.75632</v>
      </c>
      <c r="H314" s="0" t="n">
        <v>20</v>
      </c>
      <c r="I314" s="0" t="n">
        <v>875</v>
      </c>
      <c r="J314" s="0" t="n">
        <v>2.449205</v>
      </c>
      <c r="K314" s="0" t="n">
        <v>26.75536</v>
      </c>
      <c r="L314" s="0" t="n">
        <v>2.573757</v>
      </c>
      <c r="M314" s="0" t="n">
        <v>17.00095</v>
      </c>
      <c r="N314" s="0" t="n">
        <v>0</v>
      </c>
      <c r="O314" s="0" t="n">
        <v>17.00095</v>
      </c>
      <c r="P314" s="0" t="n">
        <v>0.008788</v>
      </c>
      <c r="Q314" s="0" t="n">
        <v>0.004123</v>
      </c>
      <c r="R314" s="0" t="n">
        <v>1.03632</v>
      </c>
      <c r="S314" s="0" t="n">
        <v>1.006039</v>
      </c>
      <c r="T314" s="0" t="n">
        <v>0.93734</v>
      </c>
      <c r="U314" s="0" t="n">
        <v>10.9241</v>
      </c>
    </row>
    <row r="315" customFormat="false" ht="15" hidden="false" customHeight="false" outlineLevel="0" collapsed="false">
      <c r="A315" s="0" t="s">
        <v>28</v>
      </c>
      <c r="B315" s="0" t="n">
        <v>0.494572</v>
      </c>
      <c r="C315" s="0" t="n">
        <v>0.097379</v>
      </c>
      <c r="D315" s="0" t="n">
        <v>852</v>
      </c>
      <c r="E315" s="0" t="n">
        <v>0.525409</v>
      </c>
      <c r="F315" s="0" t="n">
        <v>0.170315</v>
      </c>
      <c r="G315" s="0" t="n">
        <v>39.50515</v>
      </c>
      <c r="H315" s="0" t="n">
        <v>20</v>
      </c>
      <c r="I315" s="0" t="n">
        <v>790</v>
      </c>
      <c r="J315" s="0" t="n">
        <v>2.302658</v>
      </c>
      <c r="K315" s="0" t="n">
        <v>25.15447</v>
      </c>
      <c r="L315" s="0" t="n">
        <v>2.752842</v>
      </c>
      <c r="M315" s="0" t="n">
        <v>14.35068</v>
      </c>
      <c r="N315" s="0" t="n">
        <v>14.6007</v>
      </c>
      <c r="O315" s="0" t="n">
        <v>14.10066</v>
      </c>
      <c r="P315" s="0" t="n">
        <v>0.00388</v>
      </c>
      <c r="Q315" s="0" t="n">
        <v>0.00388</v>
      </c>
      <c r="R315" s="0" t="n">
        <v>1.215636</v>
      </c>
      <c r="S315" s="0" t="n">
        <v>1.049949</v>
      </c>
      <c r="T315" s="0" t="n">
        <v>0.998624</v>
      </c>
      <c r="U315" s="0" t="n">
        <v>10.9241</v>
      </c>
    </row>
    <row r="316" customFormat="false" ht="15" hidden="false" customHeight="false" outlineLevel="0" collapsed="false">
      <c r="A316" s="0" t="s">
        <v>29</v>
      </c>
      <c r="B316" s="0" t="n">
        <v>25.49472</v>
      </c>
      <c r="E316" s="0" t="n">
        <v>27.08434</v>
      </c>
      <c r="F316" s="0" t="n">
        <v>61.68217</v>
      </c>
    </row>
    <row r="317" customFormat="false" ht="15" hidden="false" customHeight="false" outlineLevel="0" collapsed="false">
      <c r="A317" s="0" t="s">
        <v>10</v>
      </c>
      <c r="B317" s="0" t="n">
        <v>94.13085</v>
      </c>
      <c r="E317" s="0" t="n">
        <v>100</v>
      </c>
      <c r="F317" s="0" t="n">
        <v>100</v>
      </c>
    </row>
    <row r="318" customFormat="false" ht="15" hidden="false" customHeight="false" outlineLevel="0" collapsed="false">
      <c r="A318" s="0" t="s">
        <v>71</v>
      </c>
      <c r="B318" s="0" t="s">
        <v>2</v>
      </c>
    </row>
    <row r="319" customFormat="false" ht="15" hidden="false" customHeight="false" outlineLevel="0" collapsed="false">
      <c r="A319" s="0" t="s">
        <v>5</v>
      </c>
      <c r="B319" s="0" t="n">
        <v>46.24192</v>
      </c>
    </row>
    <row r="320" customFormat="false" ht="15" hidden="false" customHeight="false" outlineLevel="0" collapsed="false">
      <c r="A320" s="0" t="s">
        <v>6</v>
      </c>
      <c r="B320" s="0" t="n">
        <v>0.396288</v>
      </c>
    </row>
    <row r="321" customFormat="false" ht="15" hidden="false" customHeight="false" outlineLevel="0" collapsed="false">
      <c r="A321" s="0" t="s">
        <v>7</v>
      </c>
      <c r="B321" s="0" t="n">
        <v>46.40954</v>
      </c>
    </row>
    <row r="322" customFormat="false" ht="15" hidden="false" customHeight="false" outlineLevel="0" collapsed="false">
      <c r="A322" s="0" t="s">
        <v>8</v>
      </c>
      <c r="B322" s="0" t="n">
        <v>0.518135</v>
      </c>
    </row>
    <row r="323" customFormat="false" ht="15" hidden="false" customHeight="false" outlineLevel="0" collapsed="false">
      <c r="A323" s="0" t="s">
        <v>9</v>
      </c>
      <c r="B323" s="0" t="n">
        <v>0.564967</v>
      </c>
    </row>
    <row r="324" customFormat="false" ht="15" hidden="false" customHeight="false" outlineLevel="0" collapsed="false">
      <c r="A324" s="0" t="s">
        <v>10</v>
      </c>
      <c r="B324" s="0" t="n">
        <v>94.13085</v>
      </c>
    </row>
    <row r="326" customFormat="false" ht="15" hidden="false" customHeight="false" outlineLevel="0" collapsed="false">
      <c r="B326" s="0" t="s">
        <v>90</v>
      </c>
    </row>
    <row r="327" customFormat="false" ht="15" hidden="false" customHeight="false" outlineLevel="0" collapsed="false">
      <c r="A327" s="0" t="s">
        <v>69</v>
      </c>
      <c r="B327" s="0" t="n">
        <v>30.38278</v>
      </c>
      <c r="C327" s="0" t="n">
        <v>0.44303</v>
      </c>
      <c r="D327" s="0" t="n">
        <v>1319</v>
      </c>
      <c r="E327" s="0" t="n">
        <v>31.83113</v>
      </c>
      <c r="F327" s="0" t="n">
        <v>15.46306</v>
      </c>
      <c r="G327" s="0" t="n">
        <v>1231.131</v>
      </c>
      <c r="H327" s="0" t="n">
        <v>20</v>
      </c>
      <c r="I327" s="0" t="n">
        <v>24523</v>
      </c>
      <c r="J327" s="0" t="n">
        <v>109.2601</v>
      </c>
      <c r="K327" s="0" t="n">
        <v>1193.732</v>
      </c>
      <c r="L327" s="0" t="n">
        <v>32.91843</v>
      </c>
      <c r="M327" s="0" t="n">
        <v>37.39946</v>
      </c>
      <c r="N327" s="0" t="n">
        <v>45.10671</v>
      </c>
      <c r="O327" s="0" t="n">
        <v>32.90357</v>
      </c>
      <c r="P327" s="0" t="n">
        <v>0.22012</v>
      </c>
      <c r="Q327" s="0" t="n">
        <v>0.142369</v>
      </c>
      <c r="R327" s="0" t="n">
        <v>1.121526</v>
      </c>
      <c r="S327" s="0" t="n">
        <v>1.859539</v>
      </c>
      <c r="T327" s="0" t="n">
        <v>0.999978</v>
      </c>
      <c r="U327" s="0" t="n">
        <v>10.9256</v>
      </c>
    </row>
    <row r="328" customFormat="false" ht="15" hidden="false" customHeight="false" outlineLevel="0" collapsed="false">
      <c r="A328" s="0" t="s">
        <v>70</v>
      </c>
      <c r="G328" s="0" t="n">
        <v>1159.419</v>
      </c>
      <c r="H328" s="0" t="n">
        <v>20</v>
      </c>
      <c r="I328" s="0" t="n">
        <v>23100</v>
      </c>
      <c r="J328" s="0" t="n">
        <v>102.4497</v>
      </c>
      <c r="K328" s="0" t="n">
        <v>1119.324</v>
      </c>
      <c r="L328" s="0" t="n">
        <v>28.91693</v>
      </c>
      <c r="M328" s="0" t="n">
        <v>40.09482</v>
      </c>
      <c r="N328" s="0" t="n">
        <v>44.7066</v>
      </c>
      <c r="O328" s="0" t="n">
        <v>37.40462</v>
      </c>
      <c r="P328" s="0" t="n">
        <v>0.225727</v>
      </c>
      <c r="Q328" s="0" t="n">
        <v>0.145996</v>
      </c>
      <c r="U328" s="0" t="n">
        <v>10.9256</v>
      </c>
    </row>
    <row r="329" customFormat="false" ht="15" hidden="false" customHeight="false" outlineLevel="0" collapsed="false">
      <c r="A329" s="0" t="s">
        <v>25</v>
      </c>
      <c r="B329" s="0" t="n">
        <v>0.361404</v>
      </c>
      <c r="C329" s="0" t="n">
        <v>0.042794</v>
      </c>
      <c r="D329" s="0" t="n">
        <v>412</v>
      </c>
      <c r="E329" s="0" t="n">
        <v>0.378632</v>
      </c>
      <c r="F329" s="0" t="n">
        <v>0.250839</v>
      </c>
      <c r="G329" s="0" t="n">
        <v>195.476</v>
      </c>
      <c r="H329" s="0" t="n">
        <v>20</v>
      </c>
      <c r="I329" s="0" t="n">
        <v>3907</v>
      </c>
      <c r="J329" s="0" t="n">
        <v>9.02422</v>
      </c>
      <c r="K329" s="0" t="n">
        <v>98.59502</v>
      </c>
      <c r="L329" s="0" t="n">
        <v>2.017692</v>
      </c>
      <c r="M329" s="0" t="n">
        <v>96.881</v>
      </c>
      <c r="N329" s="0" t="n">
        <v>93.82904</v>
      </c>
      <c r="O329" s="0" t="n">
        <v>99.93295</v>
      </c>
      <c r="P329" s="0" t="n">
        <v>0.011478</v>
      </c>
      <c r="Q329" s="0" t="n">
        <v>0.003536</v>
      </c>
      <c r="R329" s="0" t="n">
        <v>1.05414</v>
      </c>
      <c r="S329" s="0" t="n">
        <v>1.010238</v>
      </c>
      <c r="T329" s="0" t="n">
        <v>0.96032</v>
      </c>
      <c r="U329" s="0" t="n">
        <v>10.9256</v>
      </c>
    </row>
    <row r="330" customFormat="false" ht="15" hidden="false" customHeight="false" outlineLevel="0" collapsed="false">
      <c r="A330" s="0" t="s">
        <v>26</v>
      </c>
      <c r="B330" s="0" t="n">
        <v>38.16093</v>
      </c>
      <c r="C330" s="0" t="n">
        <v>0.944279</v>
      </c>
      <c r="D330" s="0" t="n">
        <v>2123</v>
      </c>
      <c r="E330" s="0" t="n">
        <v>39.98006</v>
      </c>
      <c r="F330" s="0" t="n">
        <v>22.2561</v>
      </c>
      <c r="G330" s="0" t="n">
        <v>1395.093</v>
      </c>
      <c r="H330" s="0" t="n">
        <v>20</v>
      </c>
      <c r="I330" s="0" t="n">
        <v>27774</v>
      </c>
      <c r="J330" s="0" t="n">
        <v>123.7174</v>
      </c>
      <c r="K330" s="0" t="n">
        <v>1351.687</v>
      </c>
      <c r="L330" s="0" t="n">
        <v>32.14036</v>
      </c>
      <c r="M330" s="0" t="n">
        <v>43.40627</v>
      </c>
      <c r="N330" s="0" t="n">
        <v>47.60748</v>
      </c>
      <c r="O330" s="0" t="n">
        <v>39.20507</v>
      </c>
      <c r="P330" s="0" t="n">
        <v>0.486786</v>
      </c>
      <c r="Q330" s="0" t="n">
        <v>0.365083</v>
      </c>
      <c r="R330" s="0" t="n">
        <v>1.083192</v>
      </c>
      <c r="S330" s="0" t="n">
        <v>0.998838</v>
      </c>
      <c r="T330" s="0" t="n">
        <v>0.964875</v>
      </c>
      <c r="U330" s="0" t="n">
        <v>10.9256</v>
      </c>
    </row>
    <row r="331" customFormat="false" ht="15" hidden="false" customHeight="false" outlineLevel="0" collapsed="false">
      <c r="A331" s="0" t="s">
        <v>27</v>
      </c>
      <c r="B331" s="0" t="n">
        <v>0.570211</v>
      </c>
      <c r="C331" s="0" t="n">
        <v>0.096581</v>
      </c>
      <c r="D331" s="0" t="n">
        <v>885</v>
      </c>
      <c r="E331" s="0" t="n">
        <v>0.597393</v>
      </c>
      <c r="F331" s="0" t="n">
        <v>0.389324</v>
      </c>
      <c r="G331" s="0" t="n">
        <v>55.6102</v>
      </c>
      <c r="H331" s="0" t="n">
        <v>20</v>
      </c>
      <c r="I331" s="0" t="n">
        <v>1112</v>
      </c>
      <c r="J331" s="0" t="n">
        <v>3.469756</v>
      </c>
      <c r="K331" s="0" t="n">
        <v>37.90917</v>
      </c>
      <c r="L331" s="0" t="n">
        <v>3.141636</v>
      </c>
      <c r="M331" s="0" t="n">
        <v>17.70103</v>
      </c>
      <c r="N331" s="0" t="n">
        <v>0</v>
      </c>
      <c r="O331" s="0" t="n">
        <v>17.70103</v>
      </c>
      <c r="P331" s="0" t="n">
        <v>0.01245</v>
      </c>
      <c r="Q331" s="0" t="n">
        <v>0.00584</v>
      </c>
      <c r="R331" s="0" t="n">
        <v>1.036992</v>
      </c>
      <c r="S331" s="0" t="n">
        <v>1.005716</v>
      </c>
      <c r="T331" s="0" t="n">
        <v>0.936446</v>
      </c>
      <c r="U331" s="0" t="n">
        <v>10.9256</v>
      </c>
    </row>
    <row r="332" customFormat="false" ht="15" hidden="false" customHeight="false" outlineLevel="0" collapsed="false">
      <c r="A332" s="0" t="s">
        <v>28</v>
      </c>
      <c r="B332" s="0" t="n">
        <v>0.127862</v>
      </c>
      <c r="C332" s="0" t="n">
        <v>0.077774</v>
      </c>
      <c r="D332" s="0" t="n">
        <v>845</v>
      </c>
      <c r="E332" s="0" t="n">
        <v>0.133957</v>
      </c>
      <c r="F332" s="0" t="n">
        <v>0.043372</v>
      </c>
      <c r="G332" s="0" t="n">
        <v>20.6014</v>
      </c>
      <c r="H332" s="0" t="n">
        <v>20</v>
      </c>
      <c r="I332" s="0" t="n">
        <v>412</v>
      </c>
      <c r="J332" s="0" t="n">
        <v>0.595001</v>
      </c>
      <c r="K332" s="0" t="n">
        <v>6.500744</v>
      </c>
      <c r="L332" s="0" t="n">
        <v>1.461024</v>
      </c>
      <c r="M332" s="0" t="n">
        <v>14.10066</v>
      </c>
      <c r="N332" s="0" t="n">
        <v>14.20067</v>
      </c>
      <c r="O332" s="0" t="n">
        <v>14.00065</v>
      </c>
      <c r="P332" s="0" t="n">
        <v>0.001003</v>
      </c>
      <c r="Q332" s="0" t="n">
        <v>0.001003</v>
      </c>
      <c r="R332" s="0" t="n">
        <v>1.21631</v>
      </c>
      <c r="S332" s="0" t="n">
        <v>1.050011</v>
      </c>
      <c r="T332" s="0" t="n">
        <v>0.998582</v>
      </c>
      <c r="U332" s="0" t="n">
        <v>10.9256</v>
      </c>
    </row>
    <row r="333" customFormat="false" ht="15" hidden="false" customHeight="false" outlineLevel="0" collapsed="false">
      <c r="A333" s="0" t="s">
        <v>29</v>
      </c>
      <c r="B333" s="0" t="n">
        <v>25.84669</v>
      </c>
      <c r="E333" s="0" t="n">
        <v>27.07881</v>
      </c>
      <c r="F333" s="0" t="n">
        <v>61.5973</v>
      </c>
    </row>
    <row r="334" customFormat="false" ht="15" hidden="false" customHeight="false" outlineLevel="0" collapsed="false">
      <c r="A334" s="0" t="s">
        <v>10</v>
      </c>
      <c r="B334" s="0" t="n">
        <v>95.44989</v>
      </c>
      <c r="E334" s="0" t="n">
        <v>99.99998</v>
      </c>
      <c r="F334" s="0" t="n">
        <v>99.99999</v>
      </c>
    </row>
    <row r="335" customFormat="false" ht="15" hidden="false" customHeight="false" outlineLevel="0" collapsed="false">
      <c r="A335" s="0" t="s">
        <v>71</v>
      </c>
      <c r="B335" s="0" t="s">
        <v>2</v>
      </c>
    </row>
    <row r="336" customFormat="false" ht="15" hidden="false" customHeight="false" outlineLevel="0" collapsed="false">
      <c r="A336" s="0" t="s">
        <v>5</v>
      </c>
      <c r="B336" s="0" t="n">
        <v>46.60383</v>
      </c>
    </row>
    <row r="337" customFormat="false" ht="15" hidden="false" customHeight="false" outlineLevel="0" collapsed="false">
      <c r="A337" s="0" t="s">
        <v>6</v>
      </c>
      <c r="B337" s="0" t="n">
        <v>0.466658</v>
      </c>
    </row>
    <row r="338" customFormat="false" ht="15" hidden="false" customHeight="false" outlineLevel="0" collapsed="false">
      <c r="A338" s="0" t="s">
        <v>7</v>
      </c>
      <c r="B338" s="0" t="n">
        <v>47.49976</v>
      </c>
    </row>
    <row r="339" customFormat="false" ht="15" hidden="false" customHeight="false" outlineLevel="0" collapsed="false">
      <c r="A339" s="0" t="s">
        <v>8</v>
      </c>
      <c r="B339" s="0" t="n">
        <v>0.733574</v>
      </c>
    </row>
    <row r="340" customFormat="false" ht="15" hidden="false" customHeight="false" outlineLevel="0" collapsed="false">
      <c r="A340" s="0" t="s">
        <v>9</v>
      </c>
      <c r="B340" s="0" t="n">
        <v>0.146062</v>
      </c>
    </row>
    <row r="341" customFormat="false" ht="15" hidden="false" customHeight="false" outlineLevel="0" collapsed="false">
      <c r="A341" s="0" t="s">
        <v>10</v>
      </c>
      <c r="B341" s="0" t="n">
        <v>95.449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91</v>
      </c>
    </row>
    <row r="2" customFormat="false" ht="15" hidden="false" customHeight="false" outlineLevel="0" collapsed="false">
      <c r="A2" s="0" t="s">
        <v>92</v>
      </c>
    </row>
    <row r="3" customFormat="false" ht="15" hidden="false" customHeight="false" outlineLevel="0" collapsed="false">
      <c r="A3" s="0" t="s">
        <v>93</v>
      </c>
    </row>
    <row r="4" customFormat="false" ht="15" hidden="false" customHeight="false" outlineLevel="0" collapsed="false">
      <c r="A4" s="0" t="s">
        <v>94</v>
      </c>
    </row>
    <row r="5" customFormat="false" ht="15" hidden="false" customHeight="false" outlineLevel="0" collapsed="false">
      <c r="A5" s="0" t="s">
        <v>95</v>
      </c>
    </row>
    <row r="6" customFormat="false" ht="15" hidden="false" customHeight="false" outlineLevel="0" collapsed="false">
      <c r="A6" s="0" t="s">
        <v>96</v>
      </c>
    </row>
    <row r="7" customFormat="false" ht="15" hidden="false" customHeight="false" outlineLevel="0" collapsed="false">
      <c r="A7" s="0" t="s">
        <v>97</v>
      </c>
    </row>
    <row r="8" customFormat="false" ht="15" hidden="false" customHeight="false" outlineLevel="0" collapsed="false">
      <c r="A8" s="0" t="s">
        <v>98</v>
      </c>
    </row>
    <row r="9" customFormat="false" ht="15" hidden="false" customHeight="false" outlineLevel="0" collapsed="false">
      <c r="A9" s="0" t="s">
        <v>99</v>
      </c>
    </row>
    <row r="10" customFormat="false" ht="15" hidden="false" customHeight="false" outlineLevel="0" collapsed="false">
      <c r="A10" s="0" t="s">
        <v>100</v>
      </c>
    </row>
    <row r="11" customFormat="false" ht="15" hidden="false" customHeight="false" outlineLevel="0" collapsed="false">
      <c r="A11" s="0" t="s">
        <v>101</v>
      </c>
    </row>
    <row r="12" customFormat="false" ht="15" hidden="false" customHeight="false" outlineLevel="0" collapsed="false">
      <c r="A12" s="0" t="s">
        <v>102</v>
      </c>
    </row>
    <row r="13" customFormat="false" ht="15" hidden="false" customHeight="false" outlineLevel="0" collapsed="false">
      <c r="A13" s="0" t="s">
        <v>103</v>
      </c>
      <c r="B13" s="0" t="s">
        <v>1</v>
      </c>
    </row>
    <row r="14" customFormat="false" ht="15" hidden="false" customHeight="false" outlineLevel="0" collapsed="false">
      <c r="A14" s="0" t="s">
        <v>104</v>
      </c>
      <c r="B14" s="0" t="s">
        <v>105</v>
      </c>
      <c r="C14" s="0" t="s">
        <v>106</v>
      </c>
      <c r="D14" s="0" t="s">
        <v>107</v>
      </c>
      <c r="E14" s="0" t="s">
        <v>108</v>
      </c>
      <c r="F14" s="0" t="s">
        <v>109</v>
      </c>
      <c r="G14" s="0" t="s">
        <v>110</v>
      </c>
      <c r="H14" s="0" t="s">
        <v>111</v>
      </c>
      <c r="I14" s="0" t="s">
        <v>112</v>
      </c>
      <c r="J14" s="0" t="s">
        <v>113</v>
      </c>
      <c r="K14" s="0" t="s">
        <v>114</v>
      </c>
      <c r="L14" s="0" t="s">
        <v>115</v>
      </c>
      <c r="M14" s="0" t="s">
        <v>116</v>
      </c>
      <c r="N14" s="0" t="s">
        <v>1</v>
      </c>
    </row>
    <row r="15" customFormat="false" ht="15" hidden="false" customHeight="false" outlineLevel="0" collapsed="false">
      <c r="A15" s="0" t="s">
        <v>117</v>
      </c>
      <c r="B15" s="0" t="s">
        <v>118</v>
      </c>
      <c r="D15" s="0" t="s">
        <v>119</v>
      </c>
      <c r="E15" s="0" t="n">
        <v>37626</v>
      </c>
      <c r="G15" s="0" t="n">
        <v>-600</v>
      </c>
      <c r="H15" s="0" t="n">
        <v>350</v>
      </c>
      <c r="I15" s="0" t="s">
        <v>120</v>
      </c>
      <c r="J15" s="0" t="n">
        <v>1279</v>
      </c>
      <c r="K15" s="0" t="n">
        <v>2821</v>
      </c>
      <c r="L15" s="0" t="n">
        <v>3</v>
      </c>
      <c r="M15" s="0" t="n">
        <v>823</v>
      </c>
      <c r="N15" s="0" t="n">
        <v>4000</v>
      </c>
      <c r="O15" s="0" t="s">
        <v>121</v>
      </c>
      <c r="P15" s="0" t="s">
        <v>1</v>
      </c>
    </row>
    <row r="16" customFormat="false" ht="15" hidden="false" customHeight="false" outlineLevel="0" collapsed="false">
      <c r="A16" s="0" t="s">
        <v>122</v>
      </c>
      <c r="B16" s="0" t="s">
        <v>118</v>
      </c>
      <c r="D16" s="0" t="s">
        <v>119</v>
      </c>
      <c r="E16" s="0" t="n">
        <v>37649</v>
      </c>
      <c r="G16" s="0" t="n">
        <v>-600</v>
      </c>
      <c r="H16" s="0" t="n">
        <v>350</v>
      </c>
      <c r="I16" s="0" t="s">
        <v>120</v>
      </c>
      <c r="J16" s="0" t="n">
        <v>1279</v>
      </c>
      <c r="K16" s="0" t="n">
        <v>2837</v>
      </c>
      <c r="L16" s="0" t="n">
        <v>3</v>
      </c>
      <c r="M16" s="0" t="n">
        <v>873</v>
      </c>
      <c r="N16" s="0" t="n">
        <v>4000</v>
      </c>
      <c r="O16" s="0" t="s">
        <v>121</v>
      </c>
      <c r="P16" s="0" t="s">
        <v>1</v>
      </c>
    </row>
    <row r="17" customFormat="false" ht="15" hidden="false" customHeight="false" outlineLevel="0" collapsed="false">
      <c r="A17" s="0" t="s">
        <v>123</v>
      </c>
      <c r="B17" s="0" t="s">
        <v>124</v>
      </c>
      <c r="D17" s="0" t="s">
        <v>125</v>
      </c>
      <c r="E17" s="0" t="n">
        <v>24027</v>
      </c>
      <c r="G17" s="0" t="n">
        <v>-600</v>
      </c>
      <c r="H17" s="0" t="n">
        <v>600</v>
      </c>
      <c r="I17" s="0" t="s">
        <v>120</v>
      </c>
      <c r="J17" s="0" t="n">
        <v>1822</v>
      </c>
      <c r="K17" s="0" t="n">
        <v>902</v>
      </c>
      <c r="L17" s="0" t="n">
        <v>3</v>
      </c>
      <c r="M17" s="0" t="n">
        <v>523</v>
      </c>
      <c r="N17" s="0" t="n">
        <v>4000</v>
      </c>
      <c r="O17" s="0" t="s">
        <v>121</v>
      </c>
      <c r="P17" s="0" t="s">
        <v>1</v>
      </c>
    </row>
    <row r="18" customFormat="false" ht="15" hidden="false" customHeight="false" outlineLevel="0" collapsed="false">
      <c r="A18" s="0" t="s">
        <v>126</v>
      </c>
      <c r="B18" s="0" t="s">
        <v>127</v>
      </c>
      <c r="D18" s="0" t="s">
        <v>128</v>
      </c>
      <c r="E18" s="0" t="n">
        <v>35620</v>
      </c>
      <c r="G18" s="0" t="n">
        <v>-500</v>
      </c>
      <c r="H18" s="0" t="n">
        <v>500</v>
      </c>
      <c r="I18" s="0" t="s">
        <v>120</v>
      </c>
      <c r="J18" s="0" t="n">
        <v>1830</v>
      </c>
      <c r="K18" s="0" t="n">
        <v>434</v>
      </c>
      <c r="L18" s="0" t="n">
        <v>3</v>
      </c>
      <c r="M18" s="0" t="n">
        <v>500</v>
      </c>
      <c r="N18" s="0" t="n">
        <v>4000</v>
      </c>
      <c r="O18" s="0" t="s">
        <v>121</v>
      </c>
      <c r="P18" s="0" t="s">
        <v>1</v>
      </c>
    </row>
    <row r="19" customFormat="false" ht="15" hidden="false" customHeight="false" outlineLevel="0" collapsed="false">
      <c r="A19" s="0" t="s">
        <v>126</v>
      </c>
      <c r="B19" s="0" t="s">
        <v>129</v>
      </c>
      <c r="D19" s="0" t="s">
        <v>128</v>
      </c>
      <c r="E19" s="0" t="n">
        <v>48080</v>
      </c>
      <c r="G19" s="0" t="s">
        <v>120</v>
      </c>
      <c r="H19" s="0" t="n">
        <v>500</v>
      </c>
      <c r="I19" s="0" t="n">
        <v>1</v>
      </c>
      <c r="J19" s="0" t="n">
        <v>1829</v>
      </c>
      <c r="K19" s="0" t="n">
        <v>426</v>
      </c>
      <c r="L19" s="0" t="n">
        <v>3</v>
      </c>
      <c r="M19" s="0" t="n">
        <v>500</v>
      </c>
      <c r="N19" s="0" t="n">
        <v>4000</v>
      </c>
      <c r="O19" s="0" t="s">
        <v>121</v>
      </c>
      <c r="P19" s="0" t="s">
        <v>1</v>
      </c>
    </row>
    <row r="20" customFormat="false" ht="15" hidden="false" customHeight="false" outlineLevel="0" collapsed="false">
      <c r="A20" s="0" t="s">
        <v>130</v>
      </c>
      <c r="B20" s="0" t="s">
        <v>131</v>
      </c>
      <c r="D20" s="0" t="s">
        <v>125</v>
      </c>
      <c r="E20" s="0" t="n">
        <v>45207</v>
      </c>
      <c r="G20" s="0" t="n">
        <v>-550</v>
      </c>
      <c r="H20" s="0" t="n">
        <v>550</v>
      </c>
      <c r="I20" s="0" t="s">
        <v>120</v>
      </c>
      <c r="J20" s="0" t="n">
        <v>1845</v>
      </c>
      <c r="K20" s="0" t="n">
        <v>968</v>
      </c>
      <c r="L20" s="0" t="n">
        <v>3</v>
      </c>
      <c r="M20" s="0" t="n">
        <v>523</v>
      </c>
      <c r="N20" s="0" t="n">
        <v>4000</v>
      </c>
      <c r="O20" s="0" t="s">
        <v>121</v>
      </c>
      <c r="P20" s="0" t="s">
        <v>1</v>
      </c>
    </row>
    <row r="21" customFormat="false" ht="15" hidden="false" customHeight="false" outlineLevel="0" collapsed="false">
      <c r="A21" s="0" t="s">
        <v>132</v>
      </c>
    </row>
    <row r="22" customFormat="false" ht="15" hidden="false" customHeight="false" outlineLevel="0" collapsed="false">
      <c r="A22" s="0" t="s">
        <v>133</v>
      </c>
    </row>
    <row r="23" customFormat="false" ht="15" hidden="false" customHeight="false" outlineLevel="0" collapsed="false">
      <c r="A23" s="0" t="s">
        <v>134</v>
      </c>
    </row>
    <row r="24" customFormat="false" ht="15" hidden="false" customHeight="false" outlineLevel="0" collapsed="false">
      <c r="A24" s="0" t="s">
        <v>135</v>
      </c>
    </row>
    <row r="25" customFormat="false" ht="15" hidden="false" customHeight="false" outlineLevel="0" collapsed="false">
      <c r="A25" s="0" t="s">
        <v>136</v>
      </c>
    </row>
    <row r="26" customFormat="false" ht="15" hidden="false" customHeight="false" outlineLevel="0" collapsed="false">
      <c r="A26" s="0" t="s">
        <v>137</v>
      </c>
    </row>
    <row r="27" customFormat="false" ht="15" hidden="false" customHeight="false" outlineLevel="0" collapsed="false">
      <c r="A27" s="0" t="s">
        <v>138</v>
      </c>
    </row>
    <row r="28" customFormat="false" ht="15" hidden="false" customHeight="false" outlineLevel="0" collapsed="false">
      <c r="A28" s="0" t="s">
        <v>139</v>
      </c>
    </row>
    <row r="29" customFormat="false" ht="15" hidden="false" customHeight="false" outlineLevel="0" collapsed="false">
      <c r="A29" s="0" t="s">
        <v>140</v>
      </c>
    </row>
    <row r="30" customFormat="false" ht="15" hidden="false" customHeight="false" outlineLevel="0" collapsed="false">
      <c r="A30" s="0" t="s">
        <v>141</v>
      </c>
    </row>
    <row r="31" customFormat="false" ht="15" hidden="false" customHeight="false" outlineLevel="0" collapsed="false">
      <c r="A31" s="0" t="s">
        <v>142</v>
      </c>
    </row>
    <row r="32" customFormat="false" ht="15" hidden="false" customHeight="false" outlineLevel="0" collapsed="false">
      <c r="A32" s="0" t="s">
        <v>143</v>
      </c>
    </row>
    <row r="33" customFormat="false" ht="15" hidden="false" customHeight="false" outlineLevel="0" collapsed="false">
      <c r="A33" s="0" t="s">
        <v>144</v>
      </c>
    </row>
    <row r="34" customFormat="false" ht="15" hidden="false" customHeight="false" outlineLevel="0" collapsed="false">
      <c r="A34" s="0" t="s">
        <v>145</v>
      </c>
    </row>
    <row r="35" customFormat="false" ht="15" hidden="false" customHeight="false" outlineLevel="0" collapsed="false">
      <c r="A35" s="0" t="s">
        <v>146</v>
      </c>
    </row>
    <row r="36" customFormat="false" ht="15" hidden="false" customHeight="false" outlineLevel="0" collapsed="false">
      <c r="A36" s="0" t="s">
        <v>147</v>
      </c>
    </row>
    <row r="37" customFormat="false" ht="15" hidden="false" customHeight="false" outlineLevel="0" collapsed="false">
      <c r="A37" s="0" t="s">
        <v>148</v>
      </c>
    </row>
    <row r="38" customFormat="false" ht="15" hidden="false" customHeight="false" outlineLevel="0" collapsed="false">
      <c r="A38" s="0" t="s">
        <v>149</v>
      </c>
    </row>
    <row r="39" customFormat="false" ht="15" hidden="false" customHeight="false" outlineLevel="0" collapsed="false">
      <c r="A39" s="0" t="s">
        <v>150</v>
      </c>
    </row>
    <row r="40" customFormat="false" ht="15" hidden="false" customHeight="false" outlineLevel="0" collapsed="false">
      <c r="A40" s="0" t="s">
        <v>151</v>
      </c>
    </row>
    <row r="41" customFormat="false" ht="15" hidden="false" customHeight="false" outlineLevel="0" collapsed="false">
      <c r="A41" s="0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16:02:58Z</dcterms:created>
  <dc:creator>SX</dc:creator>
  <dc:description/>
  <dc:language>en-US</dc:language>
  <cp:lastModifiedBy>yang</cp:lastModifiedBy>
  <dcterms:modified xsi:type="dcterms:W3CDTF">2014-03-24T20:33:53Z</dcterms:modified>
  <cp:revision>0</cp:revision>
  <dc:subject/>
  <dc:title/>
</cp:coreProperties>
</file>