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Li-pectolite862Li-pectolite862Li-pectolite862Li-pectolite862Li-pectolite862Li-pectolite862Li-pectolite862Li-pectolite862Li-pectolite862Li-pectolite862Li-pectolite862Li-pectolite86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nO</t>
  </si>
  <si>
    <t xml:space="preserve">CaO</t>
  </si>
  <si>
    <t xml:space="preserve">Na2O</t>
  </si>
  <si>
    <t xml:space="preserve">FeO</t>
  </si>
  <si>
    <t xml:space="preserve">Al2O3</t>
  </si>
  <si>
    <t xml:space="preserve">Cr2O3</t>
  </si>
  <si>
    <t xml:space="preserve">MgO</t>
  </si>
  <si>
    <t xml:space="preserve">F</t>
  </si>
  <si>
    <t xml:space="preserve">Cl</t>
  </si>
  <si>
    <t xml:space="preserve">K2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Na</t>
  </si>
  <si>
    <t xml:space="preserve">Ca</t>
  </si>
  <si>
    <t xml:space="preserve">Mn</t>
  </si>
  <si>
    <t xml:space="preserve">Fe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0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3.49"/>
    <col collapsed="false" customWidth="true" hidden="false" outlineLevel="0" max="14" min="14" style="1" width="5.87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2" t="n">
        <v>51.29</v>
      </c>
      <c r="C4" s="2" t="n">
        <v>51.5</v>
      </c>
      <c r="D4" s="2" t="n">
        <v>51.25</v>
      </c>
      <c r="E4" s="2" t="n">
        <v>50.96</v>
      </c>
      <c r="F4" s="2" t="n">
        <v>51.35</v>
      </c>
      <c r="G4" s="2" t="n">
        <v>51.89</v>
      </c>
      <c r="H4" s="2" t="n">
        <v>51.95</v>
      </c>
      <c r="I4" s="2" t="n">
        <v>50.86</v>
      </c>
      <c r="J4" s="2" t="n">
        <v>54.14</v>
      </c>
      <c r="K4" s="2" t="n">
        <v>50.96</v>
      </c>
      <c r="L4" s="2" t="n">
        <v>50.91</v>
      </c>
      <c r="M4" s="2"/>
      <c r="N4" s="2" t="n">
        <f aca="false">AVERAGE(B4:L4)</f>
        <v>51.5509090909091</v>
      </c>
      <c r="O4" s="2" t="n">
        <f aca="false">STDEV(B4:L4)</f>
        <v>0.936252685394863</v>
      </c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19</v>
      </c>
      <c r="B5" s="2" t="n">
        <v>18.77</v>
      </c>
      <c r="C5" s="2" t="n">
        <v>19.02</v>
      </c>
      <c r="D5" s="2" t="n">
        <v>18.71</v>
      </c>
      <c r="E5" s="2" t="n">
        <v>18.32</v>
      </c>
      <c r="F5" s="2" t="n">
        <v>18.61</v>
      </c>
      <c r="G5" s="2" t="n">
        <v>18.53</v>
      </c>
      <c r="H5" s="2" t="n">
        <v>18.92</v>
      </c>
      <c r="I5" s="2" t="n">
        <v>18.55</v>
      </c>
      <c r="J5" s="2" t="n">
        <v>16.24</v>
      </c>
      <c r="K5" s="2" t="n">
        <v>18.23</v>
      </c>
      <c r="L5" s="2" t="n">
        <v>18.27</v>
      </c>
      <c r="M5" s="2"/>
      <c r="N5" s="2" t="n">
        <f aca="false">AVERAGE(B5:L5)</f>
        <v>18.3790909090909</v>
      </c>
      <c r="O5" s="2" t="n">
        <f aca="false">STDEV(B5:L5)</f>
        <v>0.75394236577413</v>
      </c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20</v>
      </c>
      <c r="B6" s="2" t="n">
        <v>16.21</v>
      </c>
      <c r="C6" s="2" t="n">
        <v>16.49</v>
      </c>
      <c r="D6" s="2" t="n">
        <v>16.16</v>
      </c>
      <c r="E6" s="2" t="n">
        <v>16.09</v>
      </c>
      <c r="F6" s="2" t="n">
        <v>16.27</v>
      </c>
      <c r="G6" s="2" t="n">
        <v>16</v>
      </c>
      <c r="H6" s="2" t="n">
        <v>16.06</v>
      </c>
      <c r="I6" s="2" t="n">
        <v>15.62</v>
      </c>
      <c r="J6" s="2" t="n">
        <v>14.31</v>
      </c>
      <c r="K6" s="2" t="n">
        <v>16.3</v>
      </c>
      <c r="L6" s="2" t="n">
        <v>16.27</v>
      </c>
      <c r="M6" s="2"/>
      <c r="N6" s="2" t="n">
        <f aca="false">AVERAGE(B6:L6)</f>
        <v>15.98</v>
      </c>
      <c r="O6" s="2" t="n">
        <f aca="false">STDEV(B6:L6)</f>
        <v>0.596104017768711</v>
      </c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1</v>
      </c>
      <c r="B7" s="2" t="n">
        <v>8.89</v>
      </c>
      <c r="C7" s="2" t="n">
        <v>9</v>
      </c>
      <c r="D7" s="2" t="n">
        <v>9.05</v>
      </c>
      <c r="E7" s="2" t="n">
        <v>9.16</v>
      </c>
      <c r="F7" s="2" t="n">
        <v>9.33</v>
      </c>
      <c r="G7" s="2" t="n">
        <v>9.09</v>
      </c>
      <c r="H7" s="2" t="n">
        <v>9.17</v>
      </c>
      <c r="I7" s="2" t="n">
        <v>9.13</v>
      </c>
      <c r="J7" s="2" t="n">
        <v>9.54</v>
      </c>
      <c r="K7" s="2" t="n">
        <v>8.9</v>
      </c>
      <c r="L7" s="2" t="n">
        <v>8.83</v>
      </c>
      <c r="M7" s="2"/>
      <c r="N7" s="2" t="n">
        <f aca="false">AVERAGE(B7:L7)</f>
        <v>9.09909090909091</v>
      </c>
      <c r="O7" s="2" t="n">
        <f aca="false">STDEV(B7:L7)</f>
        <v>0.206274309862112</v>
      </c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2</v>
      </c>
      <c r="B8" s="2" t="n">
        <v>0.61</v>
      </c>
      <c r="C8" s="2" t="n">
        <v>0.45</v>
      </c>
      <c r="D8" s="2" t="n">
        <v>0.68</v>
      </c>
      <c r="E8" s="2" t="n">
        <v>0.61</v>
      </c>
      <c r="F8" s="2" t="n">
        <v>0.56</v>
      </c>
      <c r="G8" s="2" t="n">
        <v>0.65</v>
      </c>
      <c r="H8" s="2" t="n">
        <v>0.77</v>
      </c>
      <c r="I8" s="2" t="n">
        <v>0.84</v>
      </c>
      <c r="J8" s="2" t="n">
        <v>0.74</v>
      </c>
      <c r="K8" s="2" t="n">
        <v>0.62</v>
      </c>
      <c r="L8" s="2" t="n">
        <v>0.77</v>
      </c>
      <c r="M8" s="2"/>
      <c r="N8" s="2" t="n">
        <f aca="false">AVERAGE(B8:L8)</f>
        <v>0.663636363636364</v>
      </c>
      <c r="O8" s="2" t="n">
        <f aca="false">STDEV(B8:L8)</f>
        <v>0.111379776195926</v>
      </c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3</v>
      </c>
      <c r="B9" s="2" t="n">
        <v>0.01</v>
      </c>
      <c r="C9" s="2" t="n">
        <v>0.04</v>
      </c>
      <c r="D9" s="2" t="n">
        <v>0.01</v>
      </c>
      <c r="E9" s="2" t="n">
        <v>0.04</v>
      </c>
      <c r="F9" s="2" t="n">
        <v>0.01</v>
      </c>
      <c r="G9" s="2" t="n">
        <v>0</v>
      </c>
      <c r="H9" s="2" t="n">
        <v>0.01</v>
      </c>
      <c r="I9" s="2" t="n">
        <v>0</v>
      </c>
      <c r="J9" s="2" t="n">
        <v>2.68</v>
      </c>
      <c r="K9" s="2" t="n">
        <v>0.02</v>
      </c>
      <c r="L9" s="2" t="n">
        <v>0.02</v>
      </c>
      <c r="M9" s="2"/>
      <c r="N9" s="2" t="n">
        <f aca="false">AVERAGE(B9:L9)</f>
        <v>0.258181818181818</v>
      </c>
      <c r="O9" s="2" t="n">
        <f aca="false">STDEV(B9:L9)</f>
        <v>0.803340751883262</v>
      </c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4</v>
      </c>
      <c r="B10" s="2" t="n">
        <v>0.02</v>
      </c>
      <c r="C10" s="2" t="n">
        <v>0.04</v>
      </c>
      <c r="D10" s="2" t="n">
        <v>0.05</v>
      </c>
      <c r="E10" s="2" t="n">
        <v>0.08</v>
      </c>
      <c r="F10" s="2" t="n">
        <v>0.1</v>
      </c>
      <c r="G10" s="2" t="n">
        <v>0.13</v>
      </c>
      <c r="H10" s="2" t="n">
        <v>0.13</v>
      </c>
      <c r="I10" s="2" t="n">
        <v>0.18</v>
      </c>
      <c r="J10" s="2" t="n">
        <v>0.11</v>
      </c>
      <c r="K10" s="2" t="n">
        <v>0.12</v>
      </c>
      <c r="L10" s="2" t="n">
        <v>0.08</v>
      </c>
      <c r="M10" s="2"/>
      <c r="N10" s="2" t="n">
        <f aca="false">AVERAGE(B10:L10)</f>
        <v>0.0945454545454545</v>
      </c>
      <c r="O10" s="2" t="n">
        <f aca="false">STDEV(B10:L10)</f>
        <v>0.0465539764925911</v>
      </c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25</v>
      </c>
      <c r="B11" s="2" t="n">
        <v>0.05</v>
      </c>
      <c r="C11" s="2" t="n">
        <v>0</v>
      </c>
      <c r="D11" s="2" t="n">
        <v>0.05</v>
      </c>
      <c r="E11" s="2" t="n">
        <v>0.01</v>
      </c>
      <c r="F11" s="2" t="n">
        <v>0.03</v>
      </c>
      <c r="G11" s="2" t="n">
        <v>0.02</v>
      </c>
      <c r="H11" s="2" t="n">
        <v>0.02</v>
      </c>
      <c r="I11" s="2" t="n">
        <v>0.05</v>
      </c>
      <c r="J11" s="2" t="n">
        <v>0.06</v>
      </c>
      <c r="K11" s="2" t="n">
        <v>0.07</v>
      </c>
      <c r="L11" s="2" t="n">
        <v>0.02</v>
      </c>
      <c r="M11" s="2"/>
      <c r="N11" s="2" t="n">
        <f aca="false">AVERAGE(B11:L11)</f>
        <v>0.0345454545454545</v>
      </c>
      <c r="O11" s="2" t="n">
        <f aca="false">STDEV(B11:L11)</f>
        <v>0.0225227158058865</v>
      </c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6</v>
      </c>
      <c r="B12" s="2" t="n">
        <v>0.02</v>
      </c>
      <c r="C12" s="2" t="n">
        <v>0</v>
      </c>
      <c r="D12" s="2" t="n">
        <v>0</v>
      </c>
      <c r="E12" s="2" t="n">
        <v>0.09</v>
      </c>
      <c r="F12" s="2" t="n">
        <v>0</v>
      </c>
      <c r="G12" s="2" t="n">
        <v>0.06</v>
      </c>
      <c r="H12" s="2" t="n">
        <v>0.08</v>
      </c>
      <c r="I12" s="2" t="n">
        <v>0.08</v>
      </c>
      <c r="J12" s="2" t="n">
        <v>0</v>
      </c>
      <c r="K12" s="2" t="n">
        <v>0</v>
      </c>
      <c r="L12" s="2" t="n">
        <v>0</v>
      </c>
      <c r="M12" s="2"/>
      <c r="N12" s="2" t="n">
        <f aca="false">AVERAGE(B12:L12)</f>
        <v>0.03</v>
      </c>
      <c r="O12" s="2" t="n">
        <f aca="false">STDEV(B12:L12)</f>
        <v>0.0387298334620742</v>
      </c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7</v>
      </c>
      <c r="B13" s="2" t="n">
        <v>0.01</v>
      </c>
      <c r="C13" s="2" t="n">
        <v>0.01</v>
      </c>
      <c r="D13" s="2" t="n">
        <v>0.01</v>
      </c>
      <c r="E13" s="2" t="n">
        <v>0</v>
      </c>
      <c r="F13" s="2" t="n">
        <v>0</v>
      </c>
      <c r="G13" s="2" t="n">
        <v>0</v>
      </c>
      <c r="H13" s="2" t="n">
        <v>0.01</v>
      </c>
      <c r="I13" s="2" t="n">
        <v>0.03</v>
      </c>
      <c r="J13" s="2" t="n">
        <v>0.01</v>
      </c>
      <c r="K13" s="2" t="n">
        <v>0.02</v>
      </c>
      <c r="L13" s="2" t="n">
        <v>0.02</v>
      </c>
      <c r="M13" s="2"/>
      <c r="N13" s="2" t="n">
        <f aca="false">AVERAGE(B13:L13)</f>
        <v>0.0109090909090909</v>
      </c>
      <c r="O13" s="2" t="n">
        <f aca="false">STDEV(B13:L13)</f>
        <v>0.00943879807448539</v>
      </c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8</v>
      </c>
      <c r="B14" s="2" t="n">
        <v>0.03</v>
      </c>
      <c r="C14" s="2" t="n">
        <v>0.02</v>
      </c>
      <c r="D14" s="2" t="n">
        <v>0.01</v>
      </c>
      <c r="E14" s="2" t="n">
        <v>0.02</v>
      </c>
      <c r="F14" s="2" t="n">
        <v>0.01</v>
      </c>
      <c r="G14" s="2" t="n">
        <v>0</v>
      </c>
      <c r="H14" s="2" t="n">
        <v>0.02</v>
      </c>
      <c r="I14" s="2" t="n">
        <v>0</v>
      </c>
      <c r="J14" s="2" t="n">
        <v>0.04</v>
      </c>
      <c r="K14" s="2" t="n">
        <v>0.01</v>
      </c>
      <c r="L14" s="2" t="n">
        <v>0</v>
      </c>
      <c r="M14" s="2"/>
      <c r="N14" s="2" t="n">
        <f aca="false">AVERAGE(B14:L14)</f>
        <v>0.0145454545454545</v>
      </c>
      <c r="O14" s="2" t="n">
        <f aca="false">STDEV(B14:L14)</f>
        <v>0.0129333958136573</v>
      </c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29</v>
      </c>
      <c r="B15" s="2" t="n">
        <v>0</v>
      </c>
      <c r="C15" s="2" t="n">
        <v>0.02</v>
      </c>
      <c r="D15" s="2" t="n">
        <v>0</v>
      </c>
      <c r="E15" s="2" t="n">
        <v>0.03</v>
      </c>
      <c r="F15" s="2" t="n">
        <v>0</v>
      </c>
      <c r="G15" s="2" t="n">
        <v>0</v>
      </c>
      <c r="H15" s="2" t="n">
        <v>0.01</v>
      </c>
      <c r="I15" s="2" t="n">
        <v>0</v>
      </c>
      <c r="J15" s="2" t="n">
        <v>0</v>
      </c>
      <c r="K15" s="2" t="n">
        <v>0.03</v>
      </c>
      <c r="L15" s="2" t="n">
        <v>0.01</v>
      </c>
      <c r="M15" s="2"/>
      <c r="N15" s="2" t="n">
        <f aca="false">AVERAGE(B15:L15)</f>
        <v>0.00909090909090909</v>
      </c>
      <c r="O15" s="2" t="n">
        <f aca="false">STDEV(B15:L15)</f>
        <v>0.0122102788293679</v>
      </c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30</v>
      </c>
      <c r="B16" s="2" t="n">
        <v>95.91</v>
      </c>
      <c r="C16" s="2" t="n">
        <v>96.59</v>
      </c>
      <c r="D16" s="2" t="n">
        <v>95.98</v>
      </c>
      <c r="E16" s="2" t="n">
        <v>95.41</v>
      </c>
      <c r="F16" s="2" t="n">
        <v>96.27</v>
      </c>
      <c r="G16" s="2" t="n">
        <v>96.38</v>
      </c>
      <c r="H16" s="2" t="n">
        <v>97.13</v>
      </c>
      <c r="I16" s="2" t="n">
        <v>95.32</v>
      </c>
      <c r="J16" s="2" t="n">
        <v>97.86</v>
      </c>
      <c r="K16" s="2" t="n">
        <v>95.28</v>
      </c>
      <c r="L16" s="2" t="n">
        <v>95.21</v>
      </c>
      <c r="M16" s="2"/>
      <c r="N16" s="2" t="n">
        <f aca="false">AVERAGE(B16:L16)</f>
        <v>96.1218181818182</v>
      </c>
      <c r="O16" s="2" t="n">
        <f aca="false">STDEV(B16:L16)</f>
        <v>0.842624687293439</v>
      </c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1" t="s">
        <v>31</v>
      </c>
      <c r="B18" s="2" t="s">
        <v>32</v>
      </c>
      <c r="C18" s="2" t="s">
        <v>33</v>
      </c>
      <c r="D18" s="2" t="s">
        <v>34</v>
      </c>
      <c r="E18" s="2" t="n">
        <v>8.5</v>
      </c>
      <c r="F18" s="2" t="s">
        <v>35</v>
      </c>
      <c r="G18" s="2" t="s">
        <v>36</v>
      </c>
      <c r="H18" s="2" t="s">
        <v>31</v>
      </c>
      <c r="I18" s="2" t="s">
        <v>37</v>
      </c>
      <c r="J18" s="2" t="s">
        <v>16</v>
      </c>
      <c r="K18" s="2" t="s">
        <v>17</v>
      </c>
      <c r="L18" s="2" t="s">
        <v>38</v>
      </c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 t="s">
        <v>39</v>
      </c>
      <c r="B19" s="2" t="n">
        <v>3.006</v>
      </c>
      <c r="C19" s="2" t="n">
        <v>2.998</v>
      </c>
      <c r="D19" s="2" t="n">
        <v>3.002</v>
      </c>
      <c r="E19" s="2" t="n">
        <v>3.007</v>
      </c>
      <c r="F19" s="2" t="n">
        <v>2.998</v>
      </c>
      <c r="G19" s="2" t="n">
        <v>3.021</v>
      </c>
      <c r="H19" s="2" t="n">
        <v>3.011</v>
      </c>
      <c r="I19" s="2" t="n">
        <v>3.007</v>
      </c>
      <c r="J19" s="2" t="n">
        <v>3.024</v>
      </c>
      <c r="K19" s="2" t="n">
        <v>3.002</v>
      </c>
      <c r="L19" s="2" t="n">
        <v>3.003</v>
      </c>
      <c r="M19" s="2"/>
      <c r="N19" s="2" t="n">
        <f aca="false">AVERAGE(B19:L19)</f>
        <v>3.00718181818182</v>
      </c>
      <c r="O19" s="2" t="n">
        <f aca="false">STDEV(B19:L19)</f>
        <v>0.00854187545938454</v>
      </c>
      <c r="P19" s="3" t="n">
        <v>3</v>
      </c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 t="s">
        <v>40</v>
      </c>
      <c r="B20" s="2" t="n">
        <v>1.011</v>
      </c>
      <c r="C20" s="2" t="n">
        <v>1.016</v>
      </c>
      <c r="D20" s="2" t="n">
        <v>1.027</v>
      </c>
      <c r="E20" s="2" t="n">
        <v>1.048</v>
      </c>
      <c r="F20" s="2" t="n">
        <v>1.056</v>
      </c>
      <c r="G20" s="2" t="n">
        <v>1.027</v>
      </c>
      <c r="H20" s="2" t="n">
        <v>1.03</v>
      </c>
      <c r="I20" s="2" t="n">
        <v>1.046</v>
      </c>
      <c r="J20" s="2" t="n">
        <v>1.033</v>
      </c>
      <c r="K20" s="2" t="n">
        <v>1.017</v>
      </c>
      <c r="L20" s="2" t="n">
        <v>1.01</v>
      </c>
      <c r="M20" s="2"/>
      <c r="N20" s="2" t="n">
        <f aca="false">AVERAGE(B20:L20)</f>
        <v>1.02918181818182</v>
      </c>
      <c r="O20" s="2" t="n">
        <f aca="false">STDEV(B20:L20)</f>
        <v>0.0154972138258346</v>
      </c>
      <c r="P20" s="3" t="n">
        <v>1</v>
      </c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1" t="s">
        <v>41</v>
      </c>
      <c r="B21" s="2" t="n">
        <v>1.018</v>
      </c>
      <c r="C21" s="2" t="n">
        <v>1.029</v>
      </c>
      <c r="D21" s="2" t="n">
        <v>1.014</v>
      </c>
      <c r="E21" s="2" t="n">
        <v>1.017</v>
      </c>
      <c r="F21" s="2" t="n">
        <v>1.018</v>
      </c>
      <c r="G21" s="2" t="n">
        <v>0.998</v>
      </c>
      <c r="H21" s="2" t="n">
        <v>0.997</v>
      </c>
      <c r="I21" s="2" t="n">
        <v>0.989</v>
      </c>
      <c r="J21" s="2" t="n">
        <v>0.856</v>
      </c>
      <c r="K21" s="2" t="n">
        <v>1.029</v>
      </c>
      <c r="L21" s="2" t="n">
        <v>1.028</v>
      </c>
      <c r="M21" s="2"/>
      <c r="N21" s="2" t="n">
        <f aca="false">AVERAGE(B21:L21)</f>
        <v>0.999363636363636</v>
      </c>
      <c r="O21" s="2" t="n">
        <f aca="false">STDEV(B21:L21)</f>
        <v>0.0494616472173597</v>
      </c>
      <c r="P21" s="3" t="n">
        <f aca="false">N21*2/1.94</f>
        <v>1.0302717900656</v>
      </c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1" t="s">
        <v>42</v>
      </c>
      <c r="B22" s="2" t="n">
        <v>0.932</v>
      </c>
      <c r="C22" s="2" t="n">
        <v>0.938</v>
      </c>
      <c r="D22" s="2" t="n">
        <v>0.928</v>
      </c>
      <c r="E22" s="2" t="n">
        <v>0.916</v>
      </c>
      <c r="F22" s="2" t="n">
        <v>0.92</v>
      </c>
      <c r="G22" s="2" t="n">
        <v>0.913</v>
      </c>
      <c r="H22" s="2" t="n">
        <v>0.929</v>
      </c>
      <c r="I22" s="2" t="n">
        <v>0.929</v>
      </c>
      <c r="J22" s="2" t="n">
        <v>0.768</v>
      </c>
      <c r="K22" s="2" t="n">
        <v>0.91</v>
      </c>
      <c r="L22" s="2" t="n">
        <v>0.913</v>
      </c>
      <c r="M22" s="2"/>
      <c r="N22" s="2" t="n">
        <f aca="false">AVERAGE(B22:L22)</f>
        <v>0.908727272727273</v>
      </c>
      <c r="O22" s="2" t="n">
        <f aca="false">STDEV(B22:L22)</f>
        <v>0.0475543707961548</v>
      </c>
      <c r="P22" s="3" t="n">
        <f aca="false">N22*2/1.94</f>
        <v>0.936832239925023</v>
      </c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1" t="s">
        <v>43</v>
      </c>
      <c r="B23" s="2" t="n">
        <v>0.03</v>
      </c>
      <c r="C23" s="2" t="n">
        <v>0.022</v>
      </c>
      <c r="D23" s="2" t="n">
        <v>0.033</v>
      </c>
      <c r="E23" s="2" t="n">
        <v>0.03</v>
      </c>
      <c r="F23" s="2" t="n">
        <v>0.027</v>
      </c>
      <c r="G23" s="2" t="n">
        <v>0.032</v>
      </c>
      <c r="H23" s="2" t="n">
        <v>0.037</v>
      </c>
      <c r="I23" s="2" t="n">
        <v>0.041</v>
      </c>
      <c r="J23" s="2" t="n">
        <v>0.034</v>
      </c>
      <c r="K23" s="2" t="n">
        <v>0.031</v>
      </c>
      <c r="L23" s="2" t="n">
        <v>0.038</v>
      </c>
      <c r="M23" s="2"/>
      <c r="N23" s="2" t="n">
        <f aca="false">AVERAGE(B23:L23)</f>
        <v>0.0322727272727273</v>
      </c>
      <c r="O23" s="2" t="n">
        <f aca="false">STDEV(B23:L23)</f>
        <v>0.00529322036365215</v>
      </c>
      <c r="P23" s="3" t="n">
        <f aca="false">N23*2/1.94</f>
        <v>0.0332708528584817</v>
      </c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1" t="s">
        <v>30</v>
      </c>
      <c r="B24" s="2" t="n">
        <f aca="false">SUM(B19:B23)</f>
        <v>5.997</v>
      </c>
      <c r="C24" s="2" t="n">
        <f aca="false">SUM(C19:C23)</f>
        <v>6.003</v>
      </c>
      <c r="D24" s="2" t="n">
        <f aca="false">SUM(D19:D23)</f>
        <v>6.004</v>
      </c>
      <c r="E24" s="2" t="n">
        <f aca="false">SUM(E19:E23)</f>
        <v>6.018</v>
      </c>
      <c r="F24" s="2" t="n">
        <f aca="false">SUM(F19:F23)</f>
        <v>6.019</v>
      </c>
      <c r="G24" s="2" t="n">
        <f aca="false">SUM(G19:G23)</f>
        <v>5.991</v>
      </c>
      <c r="H24" s="2" t="n">
        <f aca="false">SUM(H19:H23)</f>
        <v>6.004</v>
      </c>
      <c r="I24" s="2" t="n">
        <f aca="false">SUM(I19:I23)</f>
        <v>6.012</v>
      </c>
      <c r="J24" s="2" t="n">
        <f aca="false">SUM(J19:J23)</f>
        <v>5.715</v>
      </c>
      <c r="K24" s="2" t="n">
        <f aca="false">SUM(K19:K23)</f>
        <v>5.989</v>
      </c>
      <c r="L24" s="2" t="n">
        <f aca="false">SUM(L19:L23)</f>
        <v>5.992</v>
      </c>
      <c r="M24" s="2"/>
      <c r="N24" s="2" t="n">
        <f aca="false">AVERAGE(B24:L24)</f>
        <v>5.97672727272727</v>
      </c>
      <c r="O24" s="2" t="n">
        <f aca="false">STDEV(B24:L24)</f>
        <v>0.0874140616938613</v>
      </c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4" t="s">
        <v>44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3.25" hidden="false" customHeight="false" outlineLevel="0" collapsed="false">
      <c r="K27" s="4" t="s">
        <v>45</v>
      </c>
    </row>
    <row r="28" customFormat="false" ht="12.75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1" t="s">
        <v>51</v>
      </c>
      <c r="G28" s="1" t="s">
        <v>52</v>
      </c>
      <c r="H28" s="1" t="s">
        <v>53</v>
      </c>
    </row>
    <row r="29" customFormat="false" ht="12.75" hidden="false" customHeight="false" outlineLevel="0" collapsed="false">
      <c r="A29" s="1" t="s">
        <v>54</v>
      </c>
      <c r="B29" s="1" t="s">
        <v>26</v>
      </c>
      <c r="C29" s="1" t="s">
        <v>55</v>
      </c>
      <c r="D29" s="1" t="n">
        <v>20</v>
      </c>
      <c r="E29" s="1" t="n">
        <v>10</v>
      </c>
      <c r="F29" s="1" t="n">
        <v>800</v>
      </c>
      <c r="G29" s="1" t="n">
        <v>-800</v>
      </c>
      <c r="H29" s="1" t="s">
        <v>56</v>
      </c>
    </row>
    <row r="30" customFormat="false" ht="12.75" hidden="false" customHeight="false" outlineLevel="0" collapsed="false">
      <c r="A30" s="1" t="s">
        <v>54</v>
      </c>
      <c r="B30" s="1" t="s">
        <v>40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4</v>
      </c>
      <c r="B31" s="1" t="s">
        <v>39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4</v>
      </c>
      <c r="B32" s="1" t="s">
        <v>59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4</v>
      </c>
      <c r="B33" s="1" t="s">
        <v>60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62</v>
      </c>
      <c r="B34" s="1" t="s">
        <v>27</v>
      </c>
      <c r="C34" s="1" t="s">
        <v>55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3</v>
      </c>
    </row>
    <row r="35" customFormat="false" ht="12.75" hidden="false" customHeight="false" outlineLevel="0" collapsed="false">
      <c r="A35" s="1" t="s">
        <v>62</v>
      </c>
      <c r="B35" s="1" t="s">
        <v>64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2</v>
      </c>
      <c r="B36" s="1" t="s">
        <v>41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8</v>
      </c>
    </row>
    <row r="37" customFormat="false" ht="12.75" hidden="false" customHeight="false" outlineLevel="0" collapsed="false">
      <c r="A37" s="1" t="s">
        <v>62</v>
      </c>
      <c r="B37" s="1" t="s">
        <v>66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2</v>
      </c>
      <c r="B38" s="1" t="s">
        <v>68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</row>
    <row r="39" customFormat="false" ht="12.75" hidden="false" customHeight="false" outlineLevel="0" collapsed="false">
      <c r="A39" s="1" t="s">
        <v>62</v>
      </c>
      <c r="B39" s="1" t="s">
        <v>42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71</v>
      </c>
      <c r="B40" s="1" t="s">
        <v>43</v>
      </c>
      <c r="C40" s="1" t="s">
        <v>5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07:17Z</dcterms:created>
  <dc:creator/>
  <dc:description/>
  <dc:language>en-US</dc:language>
  <cp:lastModifiedBy>Gelu Costin</cp:lastModifiedBy>
  <dcterms:modified xsi:type="dcterms:W3CDTF">2007-09-17T19:08:54Z</dcterms:modified>
  <cp:revision>0</cp:revision>
  <dc:subject/>
  <dc:title/>
</cp:coreProperties>
</file>