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0">
  <si>
    <t xml:space="preserve">Name</t>
  </si>
  <si>
    <t xml:space="preserve">senarmontite60002core                                   </t>
  </si>
  <si>
    <t xml:space="preserve">core</t>
  </si>
  <si>
    <t xml:space="preserve">Num</t>
  </si>
  <si>
    <t xml:space="preserve">#13 </t>
  </si>
  <si>
    <t xml:space="preserve">#14 </t>
  </si>
  <si>
    <t xml:space="preserve">#15 </t>
  </si>
  <si>
    <t xml:space="preserve">#16 </t>
  </si>
  <si>
    <t xml:space="preserve">#17 </t>
  </si>
  <si>
    <t xml:space="preserve">#18 </t>
  </si>
  <si>
    <t xml:space="preserve">#19 </t>
  </si>
  <si>
    <t xml:space="preserve">#20 </t>
  </si>
  <si>
    <t xml:space="preserve">#21 </t>
  </si>
  <si>
    <t xml:space="preserve">#22 </t>
  </si>
  <si>
    <t xml:space="preserve">Sb</t>
  </si>
  <si>
    <t xml:space="preserve">As</t>
  </si>
  <si>
    <t xml:space="preserve">Bi</t>
  </si>
  <si>
    <t xml:space="preserve">Total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PET</t>
  </si>
  <si>
    <t xml:space="preserve">La</t>
  </si>
  <si>
    <t xml:space="preserve">sb_2</t>
  </si>
  <si>
    <t xml:space="preserve">Ma</t>
  </si>
  <si>
    <t xml:space="preserve">bi</t>
  </si>
  <si>
    <t xml:space="preserve">LIF</t>
  </si>
  <si>
    <t xml:space="preserve">Ka</t>
  </si>
  <si>
    <t xml:space="preserve">as</t>
  </si>
  <si>
    <t xml:space="preserve">At weight</t>
  </si>
  <si>
    <t xml:space="preserve">At proportions</t>
  </si>
  <si>
    <t xml:space="preserve">Sum</t>
  </si>
  <si>
    <r>
      <rPr>
        <sz val="14"/>
        <rFont val="Times New Roman"/>
        <family val="1"/>
      </rPr>
      <t xml:space="preserve">Sb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(Sb</t>
    </r>
    <r>
      <rPr>
        <vertAlign val="subscript"/>
        <sz val="14"/>
        <rFont val="Times New Roman"/>
        <family val="1"/>
      </rPr>
      <t xml:space="preserve">1.99</t>
    </r>
    <r>
      <rPr>
        <sz val="14"/>
        <rFont val="Times New Roman"/>
        <family val="1"/>
      </rPr>
      <t xml:space="preserve">As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3</t>
    </r>
  </si>
  <si>
    <t xml:space="preserve">ri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1</v>
      </c>
      <c r="H1" s="1" t="s">
        <v>1</v>
      </c>
      <c r="I1" s="1" t="s">
        <v>1</v>
      </c>
      <c r="J1" s="1" t="s">
        <v>1</v>
      </c>
      <c r="K1" s="1" t="s">
        <v>1</v>
      </c>
      <c r="L1" s="1" t="s">
        <v>1</v>
      </c>
      <c r="M1" s="1" t="s">
        <v>1</v>
      </c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</row>
    <row r="4" customFormat="false" ht="12.75" hidden="false" customHeight="false" outlineLevel="0" collapsed="false">
      <c r="A4" s="1" t="s">
        <v>14</v>
      </c>
      <c r="B4" s="3" t="n">
        <v>64.91</v>
      </c>
      <c r="C4" s="3" t="n">
        <v>68.1</v>
      </c>
      <c r="D4" s="3" t="n">
        <v>59.52</v>
      </c>
      <c r="E4" s="3" t="n">
        <v>68.51</v>
      </c>
      <c r="F4" s="3" t="n">
        <v>67.73</v>
      </c>
      <c r="G4" s="3" t="n">
        <v>65</v>
      </c>
      <c r="H4" s="3" t="n">
        <v>61.37</v>
      </c>
      <c r="I4" s="3" t="n">
        <v>69.68</v>
      </c>
      <c r="J4" s="3" t="n">
        <v>69.88</v>
      </c>
      <c r="K4" s="3" t="n">
        <v>70.29</v>
      </c>
      <c r="L4" s="3"/>
      <c r="M4" s="3"/>
      <c r="N4" s="3"/>
      <c r="O4" s="3" t="n">
        <f aca="false">AVERAGE(B4:M4)</f>
        <v>66.499</v>
      </c>
      <c r="P4" s="3" t="n">
        <f aca="false">STDEV(B4:M4)</f>
        <v>3.70928699348002</v>
      </c>
      <c r="Q4" s="3"/>
    </row>
    <row r="5" customFormat="false" ht="12.75" hidden="false" customHeight="false" outlineLevel="0" collapsed="false">
      <c r="A5" s="1" t="s">
        <v>15</v>
      </c>
      <c r="B5" s="3" t="n">
        <v>0.36</v>
      </c>
      <c r="C5" s="3" t="n">
        <v>0.28</v>
      </c>
      <c r="D5" s="3" t="n">
        <v>0</v>
      </c>
      <c r="E5" s="3" t="n">
        <v>0</v>
      </c>
      <c r="F5" s="3" t="n">
        <v>0.19</v>
      </c>
      <c r="G5" s="3" t="n">
        <v>0.13</v>
      </c>
      <c r="H5" s="3" t="n">
        <v>0</v>
      </c>
      <c r="I5" s="3" t="n">
        <v>0</v>
      </c>
      <c r="J5" s="3" t="n">
        <v>0.1</v>
      </c>
      <c r="K5" s="3" t="n">
        <v>0</v>
      </c>
      <c r="L5" s="3"/>
      <c r="M5" s="3"/>
      <c r="N5" s="3"/>
      <c r="O5" s="3" t="n">
        <f aca="false">AVERAGE(B5:M5)</f>
        <v>0.106</v>
      </c>
      <c r="P5" s="3" t="n">
        <f aca="false">STDEV(B5:M5)</f>
        <v>0.132765457354941</v>
      </c>
      <c r="Q5" s="3"/>
    </row>
    <row r="6" customFormat="false" ht="12.75" hidden="false" customHeight="false" outlineLevel="0" collapsed="false">
      <c r="A6" s="1" t="s">
        <v>16</v>
      </c>
      <c r="B6" s="3" t="n">
        <v>0</v>
      </c>
      <c r="C6" s="3" t="n">
        <v>0</v>
      </c>
      <c r="D6" s="3" t="n">
        <v>0</v>
      </c>
      <c r="E6" s="3" t="n">
        <v>0.01</v>
      </c>
      <c r="F6" s="3" t="n">
        <v>0.03</v>
      </c>
      <c r="G6" s="3" t="n">
        <v>0.09</v>
      </c>
      <c r="H6" s="3" t="n">
        <v>0</v>
      </c>
      <c r="I6" s="3" t="n">
        <v>0.11</v>
      </c>
      <c r="J6" s="3" t="n">
        <v>0.04</v>
      </c>
      <c r="K6" s="3" t="n">
        <v>0.02</v>
      </c>
      <c r="L6" s="3"/>
      <c r="M6" s="3"/>
      <c r="N6" s="3"/>
      <c r="O6" s="3" t="n">
        <f aca="false">AVERAGE(B6:M6)</f>
        <v>0.03</v>
      </c>
      <c r="P6" s="3" t="n">
        <f aca="false">STDEV(B6:M6)</f>
        <v>0.0397212509593766</v>
      </c>
      <c r="Q6" s="3"/>
    </row>
    <row r="7" customFormat="false" ht="12.75" hidden="false" customHeight="false" outlineLevel="0" collapsed="false">
      <c r="A7" s="1" t="s">
        <v>17</v>
      </c>
      <c r="B7" s="3" t="n">
        <v>65.27</v>
      </c>
      <c r="C7" s="3" t="n">
        <v>68.38</v>
      </c>
      <c r="D7" s="3" t="n">
        <v>59.52</v>
      </c>
      <c r="E7" s="3" t="n">
        <v>68.53</v>
      </c>
      <c r="F7" s="3" t="n">
        <v>67.95</v>
      </c>
      <c r="G7" s="3" t="n">
        <v>65.21</v>
      </c>
      <c r="H7" s="3" t="n">
        <v>61.37</v>
      </c>
      <c r="I7" s="3" t="n">
        <v>69.8</v>
      </c>
      <c r="J7" s="3" t="n">
        <v>70.01</v>
      </c>
      <c r="K7" s="3" t="n">
        <v>70.31</v>
      </c>
      <c r="L7" s="3"/>
      <c r="M7" s="3"/>
      <c r="N7" s="3"/>
      <c r="O7" s="3" t="n">
        <f aca="false">AVERAGE(B7:M7)</f>
        <v>66.635</v>
      </c>
      <c r="P7" s="3" t="n">
        <f aca="false">STDEV(B7:M7)</f>
        <v>3.73446485828663</v>
      </c>
      <c r="Q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A10" s="1" t="s">
        <v>18</v>
      </c>
      <c r="B10" s="1" t="s">
        <v>19</v>
      </c>
      <c r="C10" s="1" t="s">
        <v>20</v>
      </c>
      <c r="D10" s="1" t="s">
        <v>21</v>
      </c>
      <c r="E10" s="1" t="s">
        <v>22</v>
      </c>
      <c r="F10" s="1" t="s">
        <v>23</v>
      </c>
      <c r="G10" s="1" t="s">
        <v>24</v>
      </c>
      <c r="H10" s="1" t="s">
        <v>25</v>
      </c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1" t="s">
        <v>26</v>
      </c>
      <c r="B11" s="1" t="s">
        <v>14</v>
      </c>
      <c r="C11" s="1" t="s">
        <v>27</v>
      </c>
      <c r="D11" s="1" t="n">
        <v>20</v>
      </c>
      <c r="E11" s="1" t="n">
        <v>10</v>
      </c>
      <c r="F11" s="1" t="n">
        <v>250</v>
      </c>
      <c r="G11" s="1" t="n">
        <v>-300</v>
      </c>
      <c r="H11" s="1" t="s">
        <v>28</v>
      </c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1" t="s">
        <v>26</v>
      </c>
      <c r="B12" s="1" t="s">
        <v>16</v>
      </c>
      <c r="C12" s="1" t="s">
        <v>29</v>
      </c>
      <c r="D12" s="1" t="n">
        <v>20</v>
      </c>
      <c r="E12" s="1" t="n">
        <v>10</v>
      </c>
      <c r="F12" s="1" t="n">
        <v>600</v>
      </c>
      <c r="G12" s="1" t="n">
        <v>-600</v>
      </c>
      <c r="H12" s="1" t="s">
        <v>30</v>
      </c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1" t="s">
        <v>31</v>
      </c>
      <c r="B13" s="1" t="s">
        <v>15</v>
      </c>
      <c r="C13" s="1" t="s">
        <v>32</v>
      </c>
      <c r="D13" s="1" t="n">
        <v>20</v>
      </c>
      <c r="E13" s="1" t="n">
        <v>10</v>
      </c>
      <c r="F13" s="1" t="n">
        <v>500</v>
      </c>
      <c r="G13" s="1" t="n">
        <v>-300</v>
      </c>
      <c r="H13" s="1" t="s">
        <v>33</v>
      </c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2.75" hidden="false" customHeight="false" outlineLevel="0" collapsed="false">
      <c r="A15" s="1" t="s">
        <v>34</v>
      </c>
      <c r="O15" s="3"/>
      <c r="P15" s="3"/>
    </row>
    <row r="16" customFormat="false" ht="12.75" hidden="false" customHeight="false" outlineLevel="0" collapsed="false">
      <c r="A16" s="1" t="s">
        <v>14</v>
      </c>
      <c r="B16" s="1" t="n">
        <v>121.76</v>
      </c>
      <c r="C16" s="1" t="n">
        <v>121.76</v>
      </c>
      <c r="D16" s="1" t="n">
        <v>121.76</v>
      </c>
      <c r="E16" s="1" t="n">
        <v>121.76</v>
      </c>
      <c r="F16" s="1" t="n">
        <v>121.76</v>
      </c>
      <c r="G16" s="1" t="n">
        <v>121.76</v>
      </c>
      <c r="H16" s="1" t="n">
        <v>121.76</v>
      </c>
      <c r="I16" s="1" t="n">
        <v>121.76</v>
      </c>
      <c r="J16" s="1" t="n">
        <v>121.76</v>
      </c>
      <c r="K16" s="1" t="n">
        <v>121.76</v>
      </c>
      <c r="O16" s="3"/>
      <c r="P16" s="3"/>
    </row>
    <row r="17" customFormat="false" ht="12.75" hidden="false" customHeight="false" outlineLevel="0" collapsed="false">
      <c r="A17" s="1" t="s">
        <v>15</v>
      </c>
      <c r="B17" s="1" t="n">
        <v>74.9216</v>
      </c>
      <c r="C17" s="1" t="n">
        <v>74.9216</v>
      </c>
      <c r="D17" s="1" t="n">
        <v>74.9216</v>
      </c>
      <c r="E17" s="1" t="n">
        <v>74.9216</v>
      </c>
      <c r="F17" s="1" t="n">
        <v>74.9216</v>
      </c>
      <c r="G17" s="1" t="n">
        <v>74.9216</v>
      </c>
      <c r="H17" s="1" t="n">
        <v>74.9216</v>
      </c>
      <c r="I17" s="1" t="n">
        <v>74.9216</v>
      </c>
      <c r="J17" s="1" t="n">
        <v>74.9216</v>
      </c>
      <c r="K17" s="1" t="n">
        <v>74.9216</v>
      </c>
      <c r="O17" s="3"/>
      <c r="P17" s="3"/>
    </row>
    <row r="18" customFormat="false" ht="12.75" hidden="false" customHeight="false" outlineLevel="0" collapsed="false">
      <c r="A18" s="1" t="s">
        <v>16</v>
      </c>
      <c r="B18" s="1" t="n">
        <v>208.98</v>
      </c>
      <c r="C18" s="1" t="n">
        <v>208.98</v>
      </c>
      <c r="D18" s="1" t="n">
        <v>208.98</v>
      </c>
      <c r="E18" s="1" t="n">
        <v>208.98</v>
      </c>
      <c r="F18" s="1" t="n">
        <v>208.98</v>
      </c>
      <c r="G18" s="1" t="n">
        <v>208.98</v>
      </c>
      <c r="H18" s="1" t="n">
        <v>208.98</v>
      </c>
      <c r="I18" s="1" t="n">
        <v>208.98</v>
      </c>
      <c r="J18" s="1" t="n">
        <v>208.98</v>
      </c>
      <c r="K18" s="1" t="n">
        <v>208.98</v>
      </c>
      <c r="O18" s="3"/>
      <c r="P18" s="3"/>
    </row>
    <row r="19" customFormat="false" ht="12.75" hidden="false" customHeight="false" outlineLevel="0" collapsed="false">
      <c r="O19" s="3"/>
      <c r="P19" s="3"/>
    </row>
    <row r="20" customFormat="false" ht="12.75" hidden="false" customHeight="false" outlineLevel="0" collapsed="false">
      <c r="A20" s="1" t="s">
        <v>35</v>
      </c>
      <c r="O20" s="3"/>
      <c r="P20" s="3"/>
    </row>
    <row r="21" customFormat="false" ht="12.75" hidden="false" customHeight="false" outlineLevel="0" collapsed="false">
      <c r="A21" s="1" t="s">
        <v>14</v>
      </c>
      <c r="B21" s="4" t="n">
        <f aca="false">B4/B16</f>
        <v>0.533097897503285</v>
      </c>
      <c r="C21" s="4" t="n">
        <f aca="false">C4/C16</f>
        <v>0.559296977660972</v>
      </c>
      <c r="D21" s="4" t="n">
        <f aca="false">D4/D16</f>
        <v>0.488830486202365</v>
      </c>
      <c r="E21" s="4" t="n">
        <f aca="false">E4/E16</f>
        <v>0.562664257555848</v>
      </c>
      <c r="F21" s="4" t="n">
        <f aca="false">F4/F16</f>
        <v>0.556258212877792</v>
      </c>
      <c r="G21" s="4" t="n">
        <f aca="false">G4/G16</f>
        <v>0.533837056504599</v>
      </c>
      <c r="H21" s="4" t="n">
        <f aca="false">H4/H16</f>
        <v>0.504024310118265</v>
      </c>
      <c r="I21" s="4" t="n">
        <f aca="false">I4/I16</f>
        <v>0.57227332457293</v>
      </c>
      <c r="J21" s="4" t="n">
        <f aca="false">J4/J16</f>
        <v>0.573915900131406</v>
      </c>
      <c r="K21" s="4" t="n">
        <f aca="false">K4/K16</f>
        <v>0.577283180026281</v>
      </c>
      <c r="M21" s="3"/>
      <c r="N21" s="3"/>
    </row>
    <row r="22" customFormat="false" ht="12.75" hidden="false" customHeight="false" outlineLevel="0" collapsed="false">
      <c r="A22" s="1" t="s">
        <v>15</v>
      </c>
      <c r="B22" s="4" t="n">
        <f aca="false">B5/B17</f>
        <v>0.00480502285055311</v>
      </c>
      <c r="C22" s="4" t="n">
        <f aca="false">C5/C17</f>
        <v>0.00373723999487464</v>
      </c>
      <c r="D22" s="4" t="n">
        <f aca="false">D5/D17</f>
        <v>0</v>
      </c>
      <c r="E22" s="4" t="n">
        <f aca="false">E5/E17</f>
        <v>0</v>
      </c>
      <c r="F22" s="4" t="n">
        <f aca="false">F5/F17</f>
        <v>0.00253598428223636</v>
      </c>
      <c r="G22" s="4" t="n">
        <f aca="false">G5/G17</f>
        <v>0.00173514714047751</v>
      </c>
      <c r="H22" s="4" t="n">
        <f aca="false">H5/H17</f>
        <v>0</v>
      </c>
      <c r="I22" s="4" t="n">
        <f aca="false">I5/I17</f>
        <v>0</v>
      </c>
      <c r="J22" s="4" t="n">
        <f aca="false">J5/J17</f>
        <v>0.00133472856959809</v>
      </c>
      <c r="K22" s="4" t="n">
        <f aca="false">K5/K17</f>
        <v>0</v>
      </c>
      <c r="M22" s="3"/>
      <c r="N22" s="3"/>
    </row>
    <row r="23" customFormat="false" ht="12.75" hidden="false" customHeight="false" outlineLevel="0" collapsed="false">
      <c r="A23" s="1" t="s">
        <v>16</v>
      </c>
      <c r="B23" s="4" t="n">
        <f aca="false">B6/B18</f>
        <v>0</v>
      </c>
      <c r="C23" s="4" t="n">
        <f aca="false">C6/C18</f>
        <v>0</v>
      </c>
      <c r="D23" s="4" t="n">
        <f aca="false">D6/D18</f>
        <v>0</v>
      </c>
      <c r="E23" s="4" t="n">
        <f aca="false">E6/E18</f>
        <v>4.78514690400995E-005</v>
      </c>
      <c r="F23" s="4" t="n">
        <f aca="false">F6/F18</f>
        <v>0.000143554407120299</v>
      </c>
      <c r="G23" s="4" t="n">
        <f aca="false">G6/G18</f>
        <v>0.000430663221360896</v>
      </c>
      <c r="H23" s="4" t="n">
        <f aca="false">H6/H18</f>
        <v>0</v>
      </c>
      <c r="I23" s="4" t="n">
        <f aca="false">I6/I18</f>
        <v>0.000526366159441095</v>
      </c>
      <c r="J23" s="4" t="n">
        <f aca="false">J6/J18</f>
        <v>0.000191405876160398</v>
      </c>
      <c r="K23" s="4" t="n">
        <f aca="false">K6/K18</f>
        <v>9.57029380801991E-005</v>
      </c>
      <c r="M23" s="3"/>
      <c r="N23" s="3"/>
    </row>
    <row r="24" customFormat="false" ht="12.75" hidden="false" customHeight="false" outlineLevel="0" collapsed="false">
      <c r="A24" s="1" t="s">
        <v>36</v>
      </c>
      <c r="B24" s="4" t="n">
        <f aca="false">SUM(B21:B23)</f>
        <v>0.537902920353838</v>
      </c>
      <c r="C24" s="4" t="n">
        <f aca="false">SUM(C21:C23)</f>
        <v>0.563034217655847</v>
      </c>
      <c r="D24" s="4" t="n">
        <f aca="false">SUM(D21:D23)</f>
        <v>0.488830486202365</v>
      </c>
      <c r="E24" s="4" t="n">
        <f aca="false">SUM(E21:E23)</f>
        <v>0.562712109024888</v>
      </c>
      <c r="F24" s="4" t="n">
        <f aca="false">SUM(F21:F23)</f>
        <v>0.558937751567149</v>
      </c>
      <c r="G24" s="4" t="n">
        <f aca="false">SUM(G21:G23)</f>
        <v>0.536002866866438</v>
      </c>
      <c r="H24" s="4" t="n">
        <f aca="false">SUM(H21:H23)</f>
        <v>0.504024310118265</v>
      </c>
      <c r="I24" s="4" t="n">
        <f aca="false">SUM(I21:I23)</f>
        <v>0.572799690732372</v>
      </c>
      <c r="J24" s="4" t="n">
        <f aca="false">SUM(J21:J23)</f>
        <v>0.575442034577165</v>
      </c>
      <c r="K24" s="4" t="n">
        <f aca="false">SUM(K21:K23)</f>
        <v>0.577378882964361</v>
      </c>
      <c r="M24" s="3"/>
      <c r="N24" s="3"/>
    </row>
    <row r="25" customFormat="false" ht="12.75" hidden="false" customHeight="false" outlineLevel="0" collapsed="false">
      <c r="M25" s="3"/>
      <c r="N25" s="3"/>
    </row>
    <row r="26" customFormat="false" ht="12.75" hidden="false" customHeight="false" outlineLevel="0" collapsed="false">
      <c r="M26" s="3"/>
      <c r="N26" s="3"/>
    </row>
    <row r="27" customFormat="false" ht="12.75" hidden="false" customHeight="false" outlineLevel="0" collapsed="false">
      <c r="A27" s="1" t="s">
        <v>14</v>
      </c>
      <c r="B27" s="3" t="n">
        <f aca="false">B21*2/B24</f>
        <v>1.98213423772679</v>
      </c>
      <c r="C27" s="3" t="n">
        <f aca="false">C21*2/C24</f>
        <v>1.98672464344908</v>
      </c>
      <c r="D27" s="3" t="n">
        <f aca="false">D21*2/D24</f>
        <v>2</v>
      </c>
      <c r="E27" s="3" t="n">
        <f aca="false">E21*2/E24</f>
        <v>1.99982992557554</v>
      </c>
      <c r="F27" s="3" t="n">
        <f aca="false">F21*2/F24</f>
        <v>1.99041203181627</v>
      </c>
      <c r="G27" s="3" t="n">
        <f aca="false">G21*2/G24</f>
        <v>1.99191866127694</v>
      </c>
      <c r="H27" s="3" t="n">
        <f aca="false">H21*2/H24</f>
        <v>2</v>
      </c>
      <c r="I27" s="3" t="n">
        <f aca="false">I21*2/I24</f>
        <v>1.99816212833925</v>
      </c>
      <c r="J27" s="3" t="n">
        <f aca="false">J21*2/J24</f>
        <v>1.99469578392242</v>
      </c>
      <c r="K27" s="3" t="n">
        <f aca="false">K21*2/K24</f>
        <v>1.99966849172734</v>
      </c>
      <c r="L27" s="3"/>
      <c r="M27" s="3" t="n">
        <f aca="false">AVERAGE(B27:K27)</f>
        <v>1.99435459038336</v>
      </c>
      <c r="N27" s="3" t="n">
        <f aca="false">STDEV(B27:K27)</f>
        <v>0.00637357852294667</v>
      </c>
      <c r="O27" s="5" t="n">
        <v>1.99</v>
      </c>
    </row>
    <row r="28" customFormat="false" ht="12.75" hidden="false" customHeight="false" outlineLevel="0" collapsed="false">
      <c r="A28" s="1" t="s">
        <v>15</v>
      </c>
      <c r="B28" s="3" t="n">
        <f aca="false">B22*2/B24</f>
        <v>0.0178657622732084</v>
      </c>
      <c r="C28" s="3" t="n">
        <f aca="false">C22*2/C24</f>
        <v>0.0132753565509193</v>
      </c>
      <c r="D28" s="3" t="n">
        <f aca="false">D22*2/D24</f>
        <v>0</v>
      </c>
      <c r="E28" s="3" t="n">
        <f aca="false">E22*2/E24</f>
        <v>0</v>
      </c>
      <c r="F28" s="3" t="n">
        <f aca="false">F22*2/F24</f>
        <v>0.00907429950875916</v>
      </c>
      <c r="G28" s="3" t="n">
        <f aca="false">G22*2/G24</f>
        <v>0.00647439499949496</v>
      </c>
      <c r="H28" s="3" t="n">
        <f aca="false">H22*2/H24</f>
        <v>0</v>
      </c>
      <c r="I28" s="3" t="n">
        <f aca="false">I22*2/I24</f>
        <v>0</v>
      </c>
      <c r="J28" s="3" t="n">
        <f aca="false">J22*2/J24</f>
        <v>0.00463896792169118</v>
      </c>
      <c r="K28" s="3" t="n">
        <f aca="false">K22*2/K24</f>
        <v>0</v>
      </c>
      <c r="L28" s="3"/>
      <c r="M28" s="3" t="n">
        <f aca="false">AVERAGE(B28:K28)</f>
        <v>0.0051328781254073</v>
      </c>
      <c r="N28" s="3" t="n">
        <f aca="false">STDEV(B28:K28)</f>
        <v>0.00647848490703924</v>
      </c>
      <c r="O28" s="5" t="n">
        <v>0.01</v>
      </c>
    </row>
    <row r="29" customFormat="false" ht="12.75" hidden="false" customHeight="false" outlineLevel="0" collapsed="false">
      <c r="A29" s="1" t="s">
        <v>16</v>
      </c>
      <c r="B29" s="3" t="n">
        <f aca="false">B23*2/B24</f>
        <v>0</v>
      </c>
      <c r="C29" s="3" t="n">
        <f aca="false">C23*2/C24</f>
        <v>0</v>
      </c>
      <c r="D29" s="3" t="n">
        <f aca="false">D23*2/D24</f>
        <v>0</v>
      </c>
      <c r="E29" s="3" t="n">
        <f aca="false">E23*2/E24</f>
        <v>0.000170074424461988</v>
      </c>
      <c r="F29" s="3" t="n">
        <f aca="false">F23*2/F24</f>
        <v>0.000513668674974274</v>
      </c>
      <c r="G29" s="3" t="n">
        <f aca="false">G23*2/G24</f>
        <v>0.00160694372356113</v>
      </c>
      <c r="H29" s="3" t="n">
        <f aca="false">H23*2/H24</f>
        <v>0</v>
      </c>
      <c r="I29" s="3" t="n">
        <f aca="false">I23*2/I24</f>
        <v>0.0018378716607479</v>
      </c>
      <c r="J29" s="3" t="n">
        <f aca="false">J23*2/J24</f>
        <v>0.000665248155884349</v>
      </c>
      <c r="K29" s="3" t="n">
        <f aca="false">K23*2/K24</f>
        <v>0.000331508272657441</v>
      </c>
      <c r="L29" s="3"/>
      <c r="M29" s="3" t="n">
        <f aca="false">AVERAGE(B29:K29)</f>
        <v>0.000512531491228708</v>
      </c>
      <c r="N29" s="3" t="n">
        <f aca="false">STDEV(B29:K29)</f>
        <v>0.000681370248373352</v>
      </c>
    </row>
    <row r="30" customFormat="false" ht="12.75" hidden="false" customHeight="false" outlineLevel="0" collapsed="false">
      <c r="A30" s="1" t="s">
        <v>36</v>
      </c>
      <c r="B30" s="3" t="n">
        <f aca="false">SUM(B27:B29)</f>
        <v>2</v>
      </c>
      <c r="C30" s="3" t="n">
        <f aca="false">SUM(C27:C29)</f>
        <v>2</v>
      </c>
      <c r="D30" s="3" t="n">
        <f aca="false">SUM(D27:D29)</f>
        <v>2</v>
      </c>
      <c r="E30" s="3" t="n">
        <f aca="false">SUM(E27:E29)</f>
        <v>2</v>
      </c>
      <c r="F30" s="3" t="n">
        <f aca="false">SUM(F27:F29)</f>
        <v>2</v>
      </c>
      <c r="G30" s="3" t="n">
        <f aca="false">SUM(G27:G29)</f>
        <v>2</v>
      </c>
      <c r="H30" s="3" t="n">
        <f aca="false">SUM(H27:H29)</f>
        <v>2</v>
      </c>
      <c r="I30" s="3" t="n">
        <f aca="false">SUM(I27:I29)</f>
        <v>2</v>
      </c>
      <c r="J30" s="3" t="n">
        <f aca="false">SUM(J27:J29)</f>
        <v>2</v>
      </c>
      <c r="K30" s="3" t="n">
        <f aca="false">SUM(K27:K29)</f>
        <v>2</v>
      </c>
      <c r="L30" s="3"/>
      <c r="M30" s="3" t="n">
        <f aca="false">AVERAGE(B30:K30)</f>
        <v>2</v>
      </c>
      <c r="N30" s="3" t="n">
        <f aca="false">STDEV(B30:K30)</f>
        <v>0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20.25" hidden="false" customHeight="false" outlineLevel="0" collapsed="false">
      <c r="B33" s="3"/>
      <c r="C33" s="3"/>
      <c r="D33" s="3"/>
      <c r="E33" s="3"/>
      <c r="F33" s="3"/>
      <c r="G33" s="6" t="s">
        <v>37</v>
      </c>
      <c r="H33" s="3"/>
      <c r="I33" s="3"/>
      <c r="J33" s="3"/>
      <c r="K33" s="3"/>
      <c r="L33" s="3"/>
      <c r="M33" s="3"/>
      <c r="N33" s="3"/>
      <c r="O33" s="3"/>
      <c r="P33" s="3"/>
    </row>
    <row r="34" customFormat="false" ht="20.25" hidden="false" customHeight="false" outlineLevel="0" collapsed="false">
      <c r="B34" s="3"/>
      <c r="C34" s="3"/>
      <c r="D34" s="3"/>
      <c r="E34" s="3" t="s">
        <v>2</v>
      </c>
      <c r="F34" s="3"/>
      <c r="G34" s="6" t="s">
        <v>38</v>
      </c>
      <c r="H34" s="3"/>
      <c r="I34" s="3"/>
      <c r="J34" s="3"/>
      <c r="K34" s="3"/>
      <c r="L34" s="3"/>
      <c r="M34" s="3"/>
      <c r="N34" s="3"/>
      <c r="O34" s="3"/>
      <c r="P34" s="3"/>
    </row>
    <row r="35" customFormat="false" ht="20.25" hidden="false" customHeight="false" outlineLevel="0" collapsed="false">
      <c r="E35" s="1" t="s">
        <v>39</v>
      </c>
      <c r="G35" s="6" t="s">
        <v>38</v>
      </c>
    </row>
    <row r="37" customFormat="false" ht="12.75" hidden="false" customHeight="false" outlineLevel="0" collapsed="false">
      <c r="A37" s="2" t="s">
        <v>39</v>
      </c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1" t="s">
        <v>3</v>
      </c>
      <c r="B38" s="1" t="s">
        <v>4</v>
      </c>
      <c r="C38" s="1" t="s">
        <v>5</v>
      </c>
      <c r="D38" s="1" t="s">
        <v>6</v>
      </c>
      <c r="E38" s="1" t="s">
        <v>7</v>
      </c>
      <c r="F38" s="1" t="s">
        <v>8</v>
      </c>
      <c r="G38" s="1" t="s">
        <v>9</v>
      </c>
      <c r="H38" s="1" t="s">
        <v>10</v>
      </c>
      <c r="I38" s="1" t="s">
        <v>11</v>
      </c>
      <c r="J38" s="1" t="s">
        <v>12</v>
      </c>
      <c r="K38" s="1" t="s">
        <v>13</v>
      </c>
    </row>
    <row r="39" customFormat="false" ht="12.75" hidden="false" customHeight="false" outlineLevel="0" collapsed="false">
      <c r="A39" s="1" t="s">
        <v>14</v>
      </c>
      <c r="B39" s="3" t="n">
        <v>66.95</v>
      </c>
      <c r="C39" s="3" t="n">
        <v>69.7</v>
      </c>
      <c r="D39" s="3" t="n">
        <v>71.16</v>
      </c>
      <c r="E39" s="3" t="n">
        <v>64.79</v>
      </c>
      <c r="F39" s="3" t="n">
        <v>70.62</v>
      </c>
      <c r="G39" s="3" t="n">
        <v>69.19</v>
      </c>
      <c r="H39" s="3" t="n">
        <v>64.06</v>
      </c>
      <c r="I39" s="3" t="n">
        <v>70.09</v>
      </c>
      <c r="J39" s="3" t="n">
        <v>70.15</v>
      </c>
      <c r="K39" s="3" t="n">
        <v>69.72</v>
      </c>
      <c r="L39" s="3"/>
      <c r="M39" s="3" t="n">
        <f aca="false">AVERAGE(B39:K39)</f>
        <v>68.643</v>
      </c>
      <c r="N39" s="3" t="n">
        <f aca="false">STDEV(B39:K39)</f>
        <v>2.49222814186645</v>
      </c>
      <c r="O39" s="3"/>
    </row>
    <row r="40" customFormat="false" ht="12.75" hidden="false" customHeight="false" outlineLevel="0" collapsed="false">
      <c r="A40" s="1" t="s">
        <v>15</v>
      </c>
      <c r="B40" s="3" t="n">
        <v>0</v>
      </c>
      <c r="C40" s="3" t="n">
        <v>0.24</v>
      </c>
      <c r="D40" s="3" t="n">
        <v>0</v>
      </c>
      <c r="E40" s="3" t="n">
        <v>0</v>
      </c>
      <c r="F40" s="3" t="n">
        <v>0.07</v>
      </c>
      <c r="G40" s="3" t="n">
        <v>0.41</v>
      </c>
      <c r="H40" s="3" t="n">
        <v>0.37</v>
      </c>
      <c r="I40" s="3" t="n">
        <v>0.27</v>
      </c>
      <c r="J40" s="3" t="n">
        <v>0</v>
      </c>
      <c r="K40" s="3" t="n">
        <v>0.06</v>
      </c>
      <c r="L40" s="3"/>
      <c r="M40" s="3" t="n">
        <f aca="false">AVERAGE(B40:K40)</f>
        <v>0.142</v>
      </c>
      <c r="N40" s="3" t="n">
        <f aca="false">STDEV(B40:K40)</f>
        <v>0.164100240368163</v>
      </c>
      <c r="O40" s="3"/>
    </row>
    <row r="41" customFormat="false" ht="12.75" hidden="false" customHeight="false" outlineLevel="0" collapsed="false">
      <c r="A41" s="1" t="s">
        <v>16</v>
      </c>
      <c r="B41" s="3" t="n">
        <v>0</v>
      </c>
      <c r="C41" s="3" t="n">
        <v>0.03</v>
      </c>
      <c r="D41" s="3" t="n">
        <v>0.03</v>
      </c>
      <c r="E41" s="3" t="n">
        <v>0</v>
      </c>
      <c r="F41" s="3" t="n">
        <v>0.02</v>
      </c>
      <c r="G41" s="3" t="n">
        <v>0</v>
      </c>
      <c r="H41" s="3" t="n">
        <v>0.04</v>
      </c>
      <c r="I41" s="3" t="n">
        <v>0</v>
      </c>
      <c r="J41" s="3" t="n">
        <v>0.06</v>
      </c>
      <c r="K41" s="3" t="n">
        <v>0.11</v>
      </c>
      <c r="L41" s="3"/>
      <c r="M41" s="3" t="n">
        <f aca="false">AVERAGE(B41:K41)</f>
        <v>0.029</v>
      </c>
      <c r="N41" s="3" t="n">
        <f aca="false">STDEV(B41:K41)</f>
        <v>0.0351030229784021</v>
      </c>
      <c r="O41" s="3"/>
    </row>
    <row r="42" customFormat="false" ht="12.75" hidden="false" customHeight="false" outlineLevel="0" collapsed="false">
      <c r="A42" s="1" t="s">
        <v>17</v>
      </c>
      <c r="B42" s="3" t="n">
        <v>65.27</v>
      </c>
      <c r="C42" s="3" t="n">
        <v>68.38</v>
      </c>
      <c r="D42" s="3" t="n">
        <v>59.52</v>
      </c>
      <c r="E42" s="3" t="n">
        <v>68.53</v>
      </c>
      <c r="F42" s="3" t="n">
        <v>67.95</v>
      </c>
      <c r="G42" s="3" t="n">
        <v>65.21</v>
      </c>
      <c r="H42" s="3" t="n">
        <v>61.37</v>
      </c>
      <c r="I42" s="3" t="n">
        <v>69.8</v>
      </c>
      <c r="J42" s="3" t="n">
        <v>70.01</v>
      </c>
      <c r="K42" s="3" t="n">
        <v>70.31</v>
      </c>
      <c r="L42" s="3"/>
      <c r="M42" s="3" t="n">
        <f aca="false">AVERAGE(B42:K42)</f>
        <v>66.635</v>
      </c>
      <c r="N42" s="3" t="n">
        <f aca="false">STDEV(B42:K42)</f>
        <v>3.73446485828663</v>
      </c>
      <c r="O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1" t="s">
        <v>18</v>
      </c>
      <c r="B45" s="1" t="s">
        <v>19</v>
      </c>
      <c r="C45" s="1" t="s">
        <v>20</v>
      </c>
      <c r="D45" s="1" t="s">
        <v>21</v>
      </c>
      <c r="E45" s="1" t="s">
        <v>22</v>
      </c>
      <c r="F45" s="1" t="s">
        <v>23</v>
      </c>
      <c r="G45" s="1" t="s">
        <v>24</v>
      </c>
      <c r="H45" s="1" t="s">
        <v>25</v>
      </c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1" t="s">
        <v>26</v>
      </c>
      <c r="B46" s="1" t="s">
        <v>14</v>
      </c>
      <c r="C46" s="1" t="s">
        <v>27</v>
      </c>
      <c r="D46" s="1" t="n">
        <v>20</v>
      </c>
      <c r="E46" s="1" t="n">
        <v>10</v>
      </c>
      <c r="F46" s="1" t="n">
        <v>250</v>
      </c>
      <c r="G46" s="1" t="n">
        <v>-300</v>
      </c>
      <c r="H46" s="1" t="s">
        <v>28</v>
      </c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1" t="s">
        <v>26</v>
      </c>
      <c r="B47" s="1" t="s">
        <v>16</v>
      </c>
      <c r="C47" s="1" t="s">
        <v>29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30</v>
      </c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1" t="s">
        <v>31</v>
      </c>
      <c r="B48" s="1" t="s">
        <v>15</v>
      </c>
      <c r="C48" s="1" t="s">
        <v>32</v>
      </c>
      <c r="D48" s="1" t="n">
        <v>20</v>
      </c>
      <c r="E48" s="1" t="n">
        <v>10</v>
      </c>
      <c r="F48" s="1" t="n">
        <v>500</v>
      </c>
      <c r="G48" s="1" t="n">
        <v>-300</v>
      </c>
      <c r="H48" s="1" t="s">
        <v>33</v>
      </c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1" t="s">
        <v>34</v>
      </c>
      <c r="M50" s="3"/>
      <c r="N50" s="3"/>
    </row>
    <row r="51" customFormat="false" ht="12.75" hidden="false" customHeight="false" outlineLevel="0" collapsed="false">
      <c r="A51" s="1" t="s">
        <v>14</v>
      </c>
      <c r="B51" s="1" t="n">
        <v>121.76</v>
      </c>
      <c r="C51" s="1" t="n">
        <v>121.76</v>
      </c>
      <c r="D51" s="1" t="n">
        <v>121.76</v>
      </c>
      <c r="E51" s="1" t="n">
        <v>121.76</v>
      </c>
      <c r="F51" s="1" t="n">
        <v>121.76</v>
      </c>
      <c r="G51" s="1" t="n">
        <v>121.76</v>
      </c>
      <c r="H51" s="1" t="n">
        <v>121.76</v>
      </c>
      <c r="I51" s="1" t="n">
        <v>121.76</v>
      </c>
      <c r="J51" s="1" t="n">
        <v>121.76</v>
      </c>
      <c r="K51" s="1" t="n">
        <v>121.76</v>
      </c>
      <c r="M51" s="3"/>
      <c r="N51" s="3"/>
    </row>
    <row r="52" customFormat="false" ht="12.75" hidden="false" customHeight="false" outlineLevel="0" collapsed="false">
      <c r="A52" s="1" t="s">
        <v>15</v>
      </c>
      <c r="B52" s="1" t="n">
        <v>74.9216</v>
      </c>
      <c r="C52" s="1" t="n">
        <v>74.9216</v>
      </c>
      <c r="D52" s="1" t="n">
        <v>74.9216</v>
      </c>
      <c r="E52" s="1" t="n">
        <v>74.9216</v>
      </c>
      <c r="F52" s="1" t="n">
        <v>74.9216</v>
      </c>
      <c r="G52" s="1" t="n">
        <v>74.9216</v>
      </c>
      <c r="H52" s="1" t="n">
        <v>74.9216</v>
      </c>
      <c r="I52" s="1" t="n">
        <v>74.9216</v>
      </c>
      <c r="J52" s="1" t="n">
        <v>74.9216</v>
      </c>
      <c r="K52" s="1" t="n">
        <v>74.9216</v>
      </c>
      <c r="M52" s="3"/>
      <c r="N52" s="3"/>
    </row>
    <row r="53" customFormat="false" ht="12.75" hidden="false" customHeight="false" outlineLevel="0" collapsed="false">
      <c r="A53" s="1" t="s">
        <v>16</v>
      </c>
      <c r="B53" s="1" t="n">
        <v>208.98</v>
      </c>
      <c r="C53" s="1" t="n">
        <v>208.98</v>
      </c>
      <c r="D53" s="1" t="n">
        <v>208.98</v>
      </c>
      <c r="E53" s="1" t="n">
        <v>208.98</v>
      </c>
      <c r="F53" s="1" t="n">
        <v>208.98</v>
      </c>
      <c r="G53" s="1" t="n">
        <v>208.98</v>
      </c>
      <c r="H53" s="1" t="n">
        <v>208.98</v>
      </c>
      <c r="I53" s="1" t="n">
        <v>208.98</v>
      </c>
      <c r="J53" s="1" t="n">
        <v>208.98</v>
      </c>
      <c r="K53" s="1" t="n">
        <v>208.98</v>
      </c>
      <c r="M53" s="3"/>
      <c r="N53" s="3"/>
    </row>
    <row r="54" customFormat="false" ht="12.75" hidden="false" customHeight="false" outlineLevel="0" collapsed="false">
      <c r="M54" s="3"/>
      <c r="N54" s="3"/>
    </row>
    <row r="55" customFormat="false" ht="12.75" hidden="false" customHeight="false" outlineLevel="0" collapsed="false">
      <c r="A55" s="1" t="s">
        <v>35</v>
      </c>
      <c r="M55" s="3"/>
      <c r="N55" s="3"/>
    </row>
    <row r="56" customFormat="false" ht="12.75" hidden="false" customHeight="false" outlineLevel="0" collapsed="false">
      <c r="A56" s="1" t="s">
        <v>14</v>
      </c>
      <c r="B56" s="4" t="n">
        <f aca="false">B39/B51</f>
        <v>0.549852168199737</v>
      </c>
      <c r="C56" s="4" t="n">
        <f aca="false">C39/C51</f>
        <v>0.572437582128778</v>
      </c>
      <c r="D56" s="4" t="n">
        <f aca="false">D39/D51</f>
        <v>0.58442838370565</v>
      </c>
      <c r="E56" s="4" t="n">
        <f aca="false">E39/E51</f>
        <v>0.5321123521682</v>
      </c>
      <c r="F56" s="4" t="n">
        <f aca="false">F39/F51</f>
        <v>0.579993429697766</v>
      </c>
      <c r="G56" s="4" t="n">
        <f aca="false">G39/G51</f>
        <v>0.568249014454665</v>
      </c>
      <c r="H56" s="4" t="n">
        <f aca="false">H39/H51</f>
        <v>0.526116951379763</v>
      </c>
      <c r="I56" s="4" t="n">
        <f aca="false">I39/I51</f>
        <v>0.575640604467806</v>
      </c>
      <c r="J56" s="4" t="n">
        <f aca="false">J39/J51</f>
        <v>0.576133377135348</v>
      </c>
      <c r="K56" s="4" t="n">
        <f aca="false">K39/K51</f>
        <v>0.572601839684625</v>
      </c>
      <c r="M56" s="3"/>
      <c r="N56" s="3"/>
    </row>
    <row r="57" customFormat="false" ht="12.75" hidden="false" customHeight="false" outlineLevel="0" collapsed="false">
      <c r="A57" s="1" t="s">
        <v>15</v>
      </c>
      <c r="B57" s="4" t="n">
        <f aca="false">B40/B52</f>
        <v>0</v>
      </c>
      <c r="C57" s="4" t="n">
        <f aca="false">C40/C52</f>
        <v>0.00320334856703541</v>
      </c>
      <c r="D57" s="4" t="n">
        <f aca="false">D40/D52</f>
        <v>0</v>
      </c>
      <c r="E57" s="4" t="n">
        <f aca="false">E40/E52</f>
        <v>0</v>
      </c>
      <c r="F57" s="4" t="n">
        <f aca="false">F40/F52</f>
        <v>0.000934309998718661</v>
      </c>
      <c r="G57" s="4" t="n">
        <f aca="false">G40/G52</f>
        <v>0.00547238713535215</v>
      </c>
      <c r="H57" s="4" t="n">
        <f aca="false">H40/H52</f>
        <v>0.00493849570751292</v>
      </c>
      <c r="I57" s="4" t="n">
        <f aca="false">I40/I52</f>
        <v>0.00360376713791483</v>
      </c>
      <c r="J57" s="4" t="n">
        <f aca="false">J40/J52</f>
        <v>0</v>
      </c>
      <c r="K57" s="4" t="n">
        <f aca="false">K40/K52</f>
        <v>0.000800837141758852</v>
      </c>
      <c r="M57" s="3"/>
      <c r="N57" s="3"/>
    </row>
    <row r="58" customFormat="false" ht="12.75" hidden="false" customHeight="false" outlineLevel="0" collapsed="false">
      <c r="A58" s="1" t="s">
        <v>16</v>
      </c>
      <c r="B58" s="4" t="n">
        <f aca="false">B41/B53</f>
        <v>0</v>
      </c>
      <c r="C58" s="4" t="n">
        <f aca="false">C41/C53</f>
        <v>0.000143554407120299</v>
      </c>
      <c r="D58" s="4" t="n">
        <f aca="false">D41/D53</f>
        <v>0.000143554407120299</v>
      </c>
      <c r="E58" s="4" t="n">
        <f aca="false">E41/E53</f>
        <v>0</v>
      </c>
      <c r="F58" s="4" t="n">
        <f aca="false">F41/F53</f>
        <v>9.57029380801991E-005</v>
      </c>
      <c r="G58" s="4" t="n">
        <f aca="false">G41/G53</f>
        <v>0</v>
      </c>
      <c r="H58" s="4" t="n">
        <f aca="false">H41/H53</f>
        <v>0.000191405876160398</v>
      </c>
      <c r="I58" s="4" t="n">
        <f aca="false">I41/I53</f>
        <v>0</v>
      </c>
      <c r="J58" s="4" t="n">
        <f aca="false">J41/J53</f>
        <v>0.000287108814240597</v>
      </c>
      <c r="K58" s="4" t="n">
        <f aca="false">K41/K53</f>
        <v>0.000526366159441095</v>
      </c>
      <c r="M58" s="3"/>
      <c r="N58" s="3"/>
    </row>
    <row r="59" customFormat="false" ht="12.75" hidden="false" customHeight="false" outlineLevel="0" collapsed="false">
      <c r="A59" s="1" t="s">
        <v>36</v>
      </c>
      <c r="B59" s="4" t="n">
        <f aca="false">SUM(B56:B58)</f>
        <v>0.549852168199737</v>
      </c>
      <c r="C59" s="4" t="n">
        <f aca="false">SUM(C56:C58)</f>
        <v>0.575784485102934</v>
      </c>
      <c r="D59" s="4" t="n">
        <f aca="false">SUM(D56:D58)</f>
        <v>0.584571938112771</v>
      </c>
      <c r="E59" s="4" t="n">
        <f aca="false">SUM(E56:E58)</f>
        <v>0.5321123521682</v>
      </c>
      <c r="F59" s="4" t="n">
        <f aca="false">SUM(F56:F58)</f>
        <v>0.581023442634565</v>
      </c>
      <c r="G59" s="4" t="n">
        <f aca="false">SUM(G56:G58)</f>
        <v>0.573721401590017</v>
      </c>
      <c r="H59" s="4" t="n">
        <f aca="false">SUM(H56:H58)</f>
        <v>0.531246852963437</v>
      </c>
      <c r="I59" s="4" t="n">
        <f aca="false">SUM(I56:I58)</f>
        <v>0.57924437160572</v>
      </c>
      <c r="J59" s="4" t="n">
        <f aca="false">SUM(J56:J58)</f>
        <v>0.576420485949589</v>
      </c>
      <c r="K59" s="4" t="n">
        <f aca="false">SUM(K56:K58)</f>
        <v>0.573929042985825</v>
      </c>
      <c r="M59" s="3"/>
      <c r="N59" s="3"/>
    </row>
    <row r="60" customFormat="false" ht="12.75" hidden="false" customHeight="false" outlineLevel="0" collapsed="false">
      <c r="M60" s="3"/>
      <c r="N60" s="3"/>
    </row>
    <row r="61" customFormat="false" ht="12.75" hidden="false" customHeight="false" outlineLevel="0" collapsed="false">
      <c r="M61" s="3"/>
      <c r="N61" s="3"/>
    </row>
    <row r="62" customFormat="false" ht="12.75" hidden="false" customHeight="false" outlineLevel="0" collapsed="false">
      <c r="A62" s="1" t="s">
        <v>14</v>
      </c>
      <c r="B62" s="3" t="n">
        <f aca="false">B56*2/B59</f>
        <v>2</v>
      </c>
      <c r="C62" s="3" t="n">
        <f aca="false">C56*2/C59</f>
        <v>1.98837445933071</v>
      </c>
      <c r="D62" s="3" t="n">
        <f aca="false">D56*2/D59</f>
        <v>1.99950885631772</v>
      </c>
      <c r="E62" s="3" t="n">
        <f aca="false">E56*2/E59</f>
        <v>2</v>
      </c>
      <c r="F62" s="3" t="n">
        <f aca="false">F56*2/F59</f>
        <v>1.9964544875087</v>
      </c>
      <c r="G62" s="3" t="n">
        <f aca="false">G56*2/G59</f>
        <v>1.98092318982633</v>
      </c>
      <c r="H62" s="3" t="n">
        <f aca="false">H56*2/H59</f>
        <v>1.98068731492692</v>
      </c>
      <c r="I62" s="3" t="n">
        <f aca="false">I56*2/I59</f>
        <v>1.98755700593888</v>
      </c>
      <c r="J62" s="3" t="n">
        <f aca="false">J56*2/J59</f>
        <v>1.99900382161551</v>
      </c>
      <c r="K62" s="3" t="n">
        <f aca="false">K56*2/K59</f>
        <v>1.99537502652141</v>
      </c>
      <c r="L62" s="3"/>
      <c r="M62" s="3" t="n">
        <f aca="false">AVERAGE(B62:K62)</f>
        <v>1.99278841619862</v>
      </c>
      <c r="N62" s="3" t="n">
        <f aca="false">STDEV(B62:K62)</f>
        <v>0.00776037664423209</v>
      </c>
      <c r="O62" s="5" t="n">
        <v>1.99</v>
      </c>
    </row>
    <row r="63" customFormat="false" ht="12.75" hidden="false" customHeight="false" outlineLevel="0" collapsed="false">
      <c r="A63" s="1" t="s">
        <v>15</v>
      </c>
      <c r="B63" s="3" t="n">
        <f aca="false">B57*2/B59</f>
        <v>0</v>
      </c>
      <c r="C63" s="3" t="n">
        <f aca="false">C57*2/C59</f>
        <v>0.0111269012969766</v>
      </c>
      <c r="D63" s="3" t="n">
        <f aca="false">D57*2/D59</f>
        <v>0</v>
      </c>
      <c r="E63" s="3" t="n">
        <f aca="false">E57*2/E59</f>
        <v>0</v>
      </c>
      <c r="F63" s="3" t="n">
        <f aca="false">F57*2/F59</f>
        <v>0.00321608365570301</v>
      </c>
      <c r="G63" s="3" t="n">
        <f aca="false">G57*2/G59</f>
        <v>0.0190768101736694</v>
      </c>
      <c r="H63" s="3" t="n">
        <f aca="false">H57*2/H59</f>
        <v>0.0185920939765183</v>
      </c>
      <c r="I63" s="3" t="n">
        <f aca="false">I57*2/I59</f>
        <v>0.0124429940611243</v>
      </c>
      <c r="J63" s="3" t="n">
        <f aca="false">J57*2/J59</f>
        <v>0</v>
      </c>
      <c r="K63" s="3" t="n">
        <f aca="false">K57*2/K59</f>
        <v>0.00279071830061972</v>
      </c>
      <c r="L63" s="3"/>
      <c r="M63" s="3" t="n">
        <f aca="false">AVERAGE(B63:K63)</f>
        <v>0.00672456014646114</v>
      </c>
      <c r="N63" s="3" t="n">
        <f aca="false">STDEV(B63:K63)</f>
        <v>0.0078468740385505</v>
      </c>
      <c r="O63" s="5" t="n">
        <v>0.01</v>
      </c>
    </row>
    <row r="64" customFormat="false" ht="12.75" hidden="false" customHeight="false" outlineLevel="0" collapsed="false">
      <c r="A64" s="1" t="s">
        <v>16</v>
      </c>
      <c r="B64" s="3" t="n">
        <f aca="false">B58*2/B59</f>
        <v>0</v>
      </c>
      <c r="C64" s="3" t="n">
        <f aca="false">C58*2/C59</f>
        <v>0.000498639372315269</v>
      </c>
      <c r="D64" s="3" t="n">
        <f aca="false">D58*2/D59</f>
        <v>0.000491143682277151</v>
      </c>
      <c r="E64" s="3" t="n">
        <f aca="false">E58*2/E59</f>
        <v>0</v>
      </c>
      <c r="F64" s="3" t="n">
        <f aca="false">F58*2/F59</f>
        <v>0.000329428835594819</v>
      </c>
      <c r="G64" s="3" t="n">
        <f aca="false">G58*2/G59</f>
        <v>0</v>
      </c>
      <c r="H64" s="3" t="n">
        <f aca="false">H58*2/H59</f>
        <v>0.000720591096559669</v>
      </c>
      <c r="I64" s="3" t="n">
        <f aca="false">I58*2/I59</f>
        <v>0</v>
      </c>
      <c r="J64" s="3" t="n">
        <f aca="false">J58*2/J59</f>
        <v>0.000996178384491721</v>
      </c>
      <c r="K64" s="3" t="n">
        <f aca="false">K58*2/K59</f>
        <v>0.00183425517796664</v>
      </c>
      <c r="L64" s="3"/>
      <c r="M64" s="3" t="n">
        <f aca="false">AVERAGE(B64:K64)</f>
        <v>0.000487023654920527</v>
      </c>
      <c r="N64" s="3" t="n">
        <f aca="false">STDEV(B64:K64)</f>
        <v>0.000587138186794466</v>
      </c>
    </row>
    <row r="65" customFormat="false" ht="12.75" hidden="false" customHeight="false" outlineLevel="0" collapsed="false">
      <c r="A65" s="1" t="s">
        <v>36</v>
      </c>
      <c r="B65" s="3" t="n">
        <f aca="false">SUM(B62:B64)</f>
        <v>2</v>
      </c>
      <c r="C65" s="3" t="n">
        <f aca="false">SUM(C62:C64)</f>
        <v>2</v>
      </c>
      <c r="D65" s="3" t="n">
        <f aca="false">SUM(D62:D64)</f>
        <v>2</v>
      </c>
      <c r="E65" s="3" t="n">
        <f aca="false">SUM(E62:E64)</f>
        <v>2</v>
      </c>
      <c r="F65" s="3" t="n">
        <f aca="false">SUM(F62:F64)</f>
        <v>2</v>
      </c>
      <c r="G65" s="3" t="n">
        <f aca="false">SUM(G62:G64)</f>
        <v>2</v>
      </c>
      <c r="H65" s="3" t="n">
        <f aca="false">SUM(H62:H64)</f>
        <v>2</v>
      </c>
      <c r="I65" s="3" t="n">
        <f aca="false">SUM(I62:I64)</f>
        <v>2</v>
      </c>
      <c r="J65" s="3" t="n">
        <f aca="false">SUM(J62:J64)</f>
        <v>2</v>
      </c>
      <c r="K65" s="3" t="n">
        <f aca="false">SUM(K62:K64)</f>
        <v>2</v>
      </c>
      <c r="L65" s="3"/>
      <c r="M65" s="3" t="n">
        <f aca="false">AVERAGE(B65:K65)</f>
        <v>2</v>
      </c>
      <c r="N65" s="3" t="n">
        <f aca="false">STDEV(B65:K65)</f>
        <v>0</v>
      </c>
    </row>
    <row r="67" customFormat="false" ht="20.25" hidden="false" customHeight="false" outlineLevel="0" collapsed="false">
      <c r="G67" s="6" t="s">
        <v>37</v>
      </c>
    </row>
    <row r="68" customFormat="false" ht="20.25" hidden="false" customHeight="false" outlineLevel="0" collapsed="false">
      <c r="E68" s="1" t="s">
        <v>39</v>
      </c>
      <c r="G68" s="6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2:08:34Z</dcterms:created>
  <dc:creator>Gelu Costin</dc:creator>
  <dc:description/>
  <dc:language>en-US</dc:language>
  <cp:lastModifiedBy>Gelu Costin</cp:lastModifiedBy>
  <dcterms:modified xsi:type="dcterms:W3CDTF">2007-10-09T22:23:50Z</dcterms:modified>
  <cp:revision>0</cp:revision>
  <dc:subject/>
  <dc:title/>
</cp:coreProperties>
</file>