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2">
  <si>
    <t xml:space="preserve">R110022 Famatinite</t>
  </si>
  <si>
    <t xml:space="preserve">Weight%</t>
  </si>
  <si>
    <t xml:space="preserve"> </t>
  </si>
  <si>
    <t xml:space="preserve">Comment</t>
  </si>
  <si>
    <t xml:space="preserve">S</t>
  </si>
  <si>
    <t xml:space="preserve">Cu</t>
  </si>
  <si>
    <t xml:space="preserve">Sb</t>
  </si>
  <si>
    <t xml:space="preserve">As</t>
  </si>
  <si>
    <t xml:space="preserve">Ag</t>
  </si>
  <si>
    <t xml:space="preserve">Total</t>
  </si>
  <si>
    <t xml:space="preserve">Average:</t>
  </si>
  <si>
    <t xml:space="preserve">Std. Dev.:</t>
  </si>
  <si>
    <t xml:space="preserve">Structural Formula Calculation:</t>
  </si>
  <si>
    <t xml:space="preserve">Element</t>
  </si>
  <si>
    <t xml:space="preserve">Wt. %</t>
  </si>
  <si>
    <t xml:space="preserve">At. Wt.</t>
  </si>
  <si>
    <t xml:space="preserve">Mol. Frac.</t>
  </si>
  <si>
    <t xml:space="preserve">Struct. Coeff.</t>
  </si>
  <si>
    <t xml:space="preserve">Total:</t>
  </si>
  <si>
    <t xml:space="preserve">No. S atoms/formula unit:</t>
  </si>
  <si>
    <t xml:space="preserve">F =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Cu</t>
    </r>
    <r>
      <rPr>
        <b val="true"/>
        <vertAlign val="subscript"/>
        <sz val="14"/>
        <color rgb="FF000000"/>
        <rFont val="Calibri"/>
        <family val="2"/>
      </rPr>
      <t xml:space="preserve">3</t>
    </r>
    <r>
      <rPr>
        <b val="true"/>
        <sz val="14"/>
        <color rgb="FF000000"/>
        <rFont val="Calibri"/>
        <family val="2"/>
      </rPr>
      <t xml:space="preserve">SbS</t>
    </r>
    <r>
      <rPr>
        <b val="true"/>
        <vertAlign val="subscript"/>
        <sz val="14"/>
        <color rgb="FF000000"/>
        <rFont val="Calibri"/>
        <family val="2"/>
      </rPr>
      <t xml:space="preserve">4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Cu</t>
    </r>
    <r>
      <rPr>
        <b val="true"/>
        <vertAlign val="subscript"/>
        <sz val="14"/>
        <color rgb="FF000000"/>
        <rFont val="Calibri"/>
        <family val="2"/>
      </rPr>
      <t xml:space="preserve">2.99</t>
    </r>
    <r>
      <rPr>
        <b val="true"/>
        <sz val="14"/>
        <color rgb="FF000000"/>
        <rFont val="Calibri"/>
        <family val="2"/>
      </rPr>
      <t xml:space="preserve">(Sb</t>
    </r>
    <r>
      <rPr>
        <b val="true"/>
        <vertAlign val="subscript"/>
        <sz val="14"/>
        <color rgb="FF000000"/>
        <rFont val="Calibri"/>
        <family val="2"/>
      </rPr>
      <t xml:space="preserve">0.61</t>
    </r>
    <r>
      <rPr>
        <b val="true"/>
        <sz val="14"/>
        <color rgb="FF000000"/>
        <rFont val="Calibri"/>
        <family val="2"/>
      </rPr>
      <t xml:space="preserve">As</t>
    </r>
    <r>
      <rPr>
        <b val="true"/>
        <vertAlign val="subscript"/>
        <sz val="14"/>
        <color rgb="FF000000"/>
        <rFont val="Calibri"/>
        <family val="2"/>
      </rPr>
      <t xml:space="preserve">0.40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1.01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4</t>
    </r>
  </si>
  <si>
    <t xml:space="preserve">Column Conditions :  Cond 1 : 20keV 20nA  </t>
  </si>
  <si>
    <t xml:space="preserve">Standard Name :   </t>
  </si>
  <si>
    <t xml:space="preserve"> S , Cu On chalcopyrite </t>
  </si>
  <si>
    <t xml:space="preserve"> Sb On stibnite2 </t>
  </si>
  <si>
    <t xml:space="preserve"> As On NiAs </t>
  </si>
  <si>
    <t xml:space="preserve"> Ag On AgBiS2 </t>
  </si>
  <si>
    <t xml:space="preserve">Beam Size :  &lt;1 µ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8" activeCellId="0" sqref="N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99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C3" s="0" t="s">
        <v>1</v>
      </c>
      <c r="H3" s="0" t="s">
        <v>2</v>
      </c>
    </row>
    <row r="4" customFormat="false" ht="15" hidden="false" customHeight="false" outlineLevel="0" collapsed="false"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</row>
    <row r="5" customFormat="false" ht="15" hidden="false" customHeight="false" outlineLevel="0" collapsed="false">
      <c r="B5" s="0" t="s">
        <v>0</v>
      </c>
      <c r="C5" s="0" t="n">
        <v>30.19862</v>
      </c>
      <c r="D5" s="0" t="n">
        <v>45.30273</v>
      </c>
      <c r="E5" s="0" t="n">
        <v>17.17719</v>
      </c>
      <c r="F5" s="0" t="n">
        <v>7.3379</v>
      </c>
      <c r="G5" s="0" t="n">
        <v>0.006233</v>
      </c>
      <c r="H5" s="0" t="n">
        <v>100.0227</v>
      </c>
    </row>
    <row r="6" customFormat="false" ht="15" hidden="false" customHeight="false" outlineLevel="0" collapsed="false">
      <c r="B6" s="0" t="s">
        <v>0</v>
      </c>
      <c r="C6" s="0" t="n">
        <v>30.35594</v>
      </c>
      <c r="D6" s="0" t="n">
        <v>44.77413</v>
      </c>
      <c r="E6" s="0" t="n">
        <v>16.70743</v>
      </c>
      <c r="F6" s="0" t="n">
        <v>7.837413</v>
      </c>
      <c r="G6" s="0" t="n">
        <v>0.037225</v>
      </c>
      <c r="H6" s="0" t="n">
        <v>99.71214</v>
      </c>
    </row>
    <row r="7" customFormat="false" ht="15" hidden="false" customHeight="false" outlineLevel="0" collapsed="false">
      <c r="B7" s="0" t="s">
        <v>0</v>
      </c>
      <c r="C7" s="0" t="n">
        <v>30.06428</v>
      </c>
      <c r="D7" s="0" t="n">
        <v>44.52478</v>
      </c>
      <c r="E7" s="0" t="n">
        <v>18.40262</v>
      </c>
      <c r="F7" s="0" t="n">
        <v>6.515711</v>
      </c>
      <c r="G7" s="0" t="n">
        <v>1E-005</v>
      </c>
      <c r="H7" s="0" t="n">
        <v>99.5074</v>
      </c>
    </row>
    <row r="8" customFormat="false" ht="15" hidden="false" customHeight="false" outlineLevel="0" collapsed="false">
      <c r="B8" s="0" t="s">
        <v>0</v>
      </c>
      <c r="C8" s="0" t="n">
        <v>30.33522</v>
      </c>
      <c r="D8" s="0" t="n">
        <v>44.98217</v>
      </c>
      <c r="E8" s="0" t="n">
        <v>16.85339</v>
      </c>
      <c r="F8" s="0" t="n">
        <v>7.225285</v>
      </c>
      <c r="G8" s="0" t="n">
        <v>0.018215</v>
      </c>
      <c r="H8" s="0" t="n">
        <v>99.41427</v>
      </c>
    </row>
    <row r="9" customFormat="false" ht="15" hidden="false" customHeight="false" outlineLevel="0" collapsed="false">
      <c r="B9" s="0" t="s">
        <v>0</v>
      </c>
      <c r="C9" s="0" t="n">
        <v>30.21141</v>
      </c>
      <c r="D9" s="0" t="n">
        <v>44.68695</v>
      </c>
      <c r="E9" s="0" t="n">
        <v>17.35631</v>
      </c>
      <c r="F9" s="0" t="n">
        <v>6.995549</v>
      </c>
      <c r="G9" s="0" t="n">
        <v>0.014084</v>
      </c>
      <c r="H9" s="0" t="n">
        <v>99.26431</v>
      </c>
    </row>
    <row r="10" customFormat="false" ht="15" hidden="false" customHeight="false" outlineLevel="0" collapsed="false">
      <c r="B10" s="0" t="s">
        <v>0</v>
      </c>
      <c r="C10" s="0" t="n">
        <v>30.18095</v>
      </c>
      <c r="D10" s="0" t="n">
        <v>44.52025</v>
      </c>
      <c r="E10" s="0" t="n">
        <v>17.46512</v>
      </c>
      <c r="F10" s="0" t="n">
        <v>6.846735</v>
      </c>
      <c r="G10" s="0" t="n">
        <v>0.006181</v>
      </c>
      <c r="H10" s="0" t="n">
        <v>99.01924</v>
      </c>
    </row>
    <row r="11" customFormat="false" ht="15" hidden="false" customHeight="false" outlineLevel="0" collapsed="false">
      <c r="B11" s="0" t="s">
        <v>0</v>
      </c>
      <c r="C11" s="0" t="n">
        <v>30.14396</v>
      </c>
      <c r="D11" s="0" t="n">
        <v>44.58621</v>
      </c>
      <c r="E11" s="0" t="n">
        <v>17.67775</v>
      </c>
      <c r="F11" s="0" t="n">
        <v>6.800187</v>
      </c>
      <c r="G11" s="0" t="n">
        <v>0.006646</v>
      </c>
      <c r="H11" s="0" t="n">
        <v>99.21476</v>
      </c>
    </row>
    <row r="12" customFormat="false" ht="15" hidden="false" customHeight="false" outlineLevel="0" collapsed="false">
      <c r="B12" s="0" t="s">
        <v>0</v>
      </c>
      <c r="C12" s="0" t="n">
        <v>30.00001</v>
      </c>
      <c r="D12" s="0" t="n">
        <v>44.40609</v>
      </c>
      <c r="E12" s="0" t="n">
        <v>18.58716</v>
      </c>
      <c r="F12" s="0" t="n">
        <v>6.393511</v>
      </c>
      <c r="G12" s="0" t="n">
        <v>0.056599</v>
      </c>
      <c r="H12" s="0" t="n">
        <v>99.44337</v>
      </c>
    </row>
    <row r="13" customFormat="false" ht="15" hidden="false" customHeight="false" outlineLevel="0" collapsed="false">
      <c r="B13" s="0" t="s">
        <v>0</v>
      </c>
      <c r="C13" s="0" t="n">
        <v>30.30454</v>
      </c>
      <c r="D13" s="0" t="n">
        <v>44.7141</v>
      </c>
      <c r="E13" s="0" t="n">
        <v>17.14409</v>
      </c>
      <c r="F13" s="0" t="n">
        <v>7.306369</v>
      </c>
      <c r="G13" s="0" t="n">
        <v>0.006592</v>
      </c>
      <c r="H13" s="0" t="n">
        <v>99.4757</v>
      </c>
    </row>
    <row r="14" customFormat="false" ht="15" hidden="false" customHeight="false" outlineLevel="0" collapsed="false">
      <c r="B14" s="0" t="s">
        <v>0</v>
      </c>
      <c r="C14" s="0" t="n">
        <v>30.07935</v>
      </c>
      <c r="D14" s="0" t="n">
        <v>44.57483</v>
      </c>
      <c r="E14" s="0" t="n">
        <v>17.88926</v>
      </c>
      <c r="F14" s="0" t="n">
        <v>7.136332</v>
      </c>
      <c r="G14" s="0" t="n">
        <v>0.005719</v>
      </c>
      <c r="H14" s="0" t="n">
        <v>99.68549</v>
      </c>
    </row>
    <row r="15" customFormat="false" ht="15" hidden="false" customHeight="false" outlineLevel="0" collapsed="false">
      <c r="B15" s="0" t="s">
        <v>0</v>
      </c>
      <c r="C15" s="0" t="n">
        <v>30.15404</v>
      </c>
      <c r="D15" s="0" t="n">
        <v>44.60256</v>
      </c>
      <c r="E15" s="0" t="n">
        <v>17.39165</v>
      </c>
      <c r="F15" s="0" t="n">
        <v>7.084449</v>
      </c>
      <c r="G15" s="0" t="n">
        <v>0.025008</v>
      </c>
      <c r="H15" s="0" t="n">
        <v>99.25771</v>
      </c>
    </row>
    <row r="16" customFormat="false" ht="15" hidden="false" customHeight="false" outlineLevel="0" collapsed="false">
      <c r="B16" s="0" t="s">
        <v>0</v>
      </c>
      <c r="C16" s="0" t="n">
        <v>30.14087</v>
      </c>
      <c r="D16" s="0" t="n">
        <v>44.81055</v>
      </c>
      <c r="E16" s="0" t="n">
        <v>17.45022</v>
      </c>
      <c r="F16" s="0" t="n">
        <v>6.99829</v>
      </c>
      <c r="G16" s="0" t="n">
        <v>0.003964</v>
      </c>
      <c r="H16" s="0" t="n">
        <v>99.40388</v>
      </c>
    </row>
    <row r="17" customFormat="false" ht="15" hidden="false" customHeight="false" outlineLevel="0" collapsed="false">
      <c r="B17" s="0" t="s">
        <v>0</v>
      </c>
      <c r="C17" s="0" t="n">
        <v>30.26295</v>
      </c>
      <c r="D17" s="0" t="n">
        <v>44.56508</v>
      </c>
      <c r="E17" s="0" t="n">
        <v>17.04801</v>
      </c>
      <c r="F17" s="0" t="n">
        <v>7.318131</v>
      </c>
      <c r="G17" s="0" t="n">
        <v>1E-005</v>
      </c>
      <c r="H17" s="0" t="n">
        <v>99.19418</v>
      </c>
    </row>
    <row r="18" customFormat="false" ht="15" hidden="false" customHeight="false" outlineLevel="0" collapsed="false">
      <c r="B18" s="0" t="s">
        <v>0</v>
      </c>
      <c r="C18" s="0" t="n">
        <v>30.18604</v>
      </c>
      <c r="D18" s="0" t="n">
        <v>44.57962</v>
      </c>
      <c r="E18" s="0" t="n">
        <v>17.02161</v>
      </c>
      <c r="F18" s="0" t="n">
        <v>7.254737</v>
      </c>
      <c r="G18" s="0" t="n">
        <v>0.019356</v>
      </c>
      <c r="H18" s="0" t="n">
        <v>99.06136</v>
      </c>
    </row>
    <row r="19" customFormat="false" ht="15" hidden="false" customHeight="false" outlineLevel="0" collapsed="false">
      <c r="B19" s="0" t="s">
        <v>0</v>
      </c>
      <c r="C19" s="0" t="n">
        <v>30.16787</v>
      </c>
      <c r="D19" s="0" t="n">
        <v>44.76838</v>
      </c>
      <c r="E19" s="0" t="n">
        <v>17.05981</v>
      </c>
      <c r="F19" s="0" t="n">
        <v>7.413414</v>
      </c>
      <c r="G19" s="0" t="n">
        <v>1E-005</v>
      </c>
      <c r="H19" s="0" t="n">
        <v>99.40948</v>
      </c>
    </row>
    <row r="20" customFormat="false" ht="15.75" hidden="false" customHeight="false" outlineLevel="0" collapsed="false">
      <c r="B20" s="1" t="s">
        <v>0</v>
      </c>
      <c r="C20" s="1" t="n">
        <v>30.0914</v>
      </c>
      <c r="D20" s="1" t="n">
        <v>44.47176</v>
      </c>
      <c r="E20" s="1" t="n">
        <v>18.08446</v>
      </c>
      <c r="F20" s="1" t="n">
        <v>6.837169</v>
      </c>
      <c r="G20" s="1" t="n">
        <v>1E-005</v>
      </c>
      <c r="H20" s="1" t="n">
        <v>99.48479</v>
      </c>
    </row>
    <row r="21" customFormat="false" ht="15" hidden="false" customHeight="false" outlineLevel="0" collapsed="false">
      <c r="B21" s="0" t="s">
        <v>10</v>
      </c>
      <c r="C21" s="0" t="n">
        <f aca="false">AVERAGE(C5:C20)</f>
        <v>30.179840625</v>
      </c>
      <c r="D21" s="0" t="n">
        <f aca="false">AVERAGE(D5:D20)</f>
        <v>44.679386875</v>
      </c>
      <c r="E21" s="0" t="n">
        <f aca="false">AVERAGE(E5:E20)</f>
        <v>17.457255</v>
      </c>
      <c r="F21" s="0" t="n">
        <f aca="false">AVERAGE(F5:F20)</f>
        <v>7.081323875</v>
      </c>
      <c r="G21" s="0" t="n">
        <f aca="false">AVERAGE(G5:G20)</f>
        <v>0.012866375</v>
      </c>
    </row>
    <row r="22" customFormat="false" ht="15" hidden="false" customHeight="false" outlineLevel="0" collapsed="false">
      <c r="B22" s="0" t="s">
        <v>11</v>
      </c>
      <c r="C22" s="0" t="n">
        <f aca="false">STDEV(C5:C20)</f>
        <v>0.0987347673631228</v>
      </c>
      <c r="D22" s="0" t="n">
        <f aca="false">STDEV(D5:D20)</f>
        <v>0.220780454651787</v>
      </c>
      <c r="E22" s="0" t="n">
        <f aca="false">STDEV(E5:E20)</f>
        <v>0.543584877285354</v>
      </c>
      <c r="F22" s="0" t="n">
        <f aca="false">STDEV(F5:F20)</f>
        <v>0.356770639588308</v>
      </c>
      <c r="G22" s="0" t="n">
        <f aca="false">STDEV(G5:G20)</f>
        <v>0.0156710971829246</v>
      </c>
    </row>
    <row r="24" customFormat="false" ht="15" hidden="false" customHeight="false" outlineLevel="0" collapsed="false">
      <c r="B24" s="0" t="s">
        <v>12</v>
      </c>
    </row>
    <row r="26" customFormat="false" ht="15" hidden="false" customHeight="false" outlineLevel="0" collapsed="false">
      <c r="B26" s="0" t="s">
        <v>13</v>
      </c>
      <c r="C26" s="0" t="s">
        <v>14</v>
      </c>
      <c r="D26" s="0" t="s">
        <v>15</v>
      </c>
      <c r="E26" s="0" t="s">
        <v>16</v>
      </c>
      <c r="F26" s="0" t="s">
        <v>17</v>
      </c>
    </row>
    <row r="27" customFormat="false" ht="15" hidden="false" customHeight="false" outlineLevel="0" collapsed="false">
      <c r="B27" s="0" t="s">
        <v>4</v>
      </c>
      <c r="C27" s="0" t="n">
        <v>30.18</v>
      </c>
      <c r="D27" s="0" t="n">
        <v>32.064</v>
      </c>
      <c r="E27" s="0" t="n">
        <f aca="false">C27/D27</f>
        <v>0.94124251497006</v>
      </c>
      <c r="F27" s="2" t="n">
        <f aca="false">E27*E36</f>
        <v>4</v>
      </c>
    </row>
    <row r="28" customFormat="false" ht="15" hidden="false" customHeight="false" outlineLevel="0" collapsed="false">
      <c r="B28" s="0" t="s">
        <v>6</v>
      </c>
      <c r="C28" s="0" t="n">
        <v>17.46</v>
      </c>
      <c r="D28" s="0" t="n">
        <v>121.75</v>
      </c>
      <c r="E28" s="0" t="n">
        <f aca="false">C28/D28</f>
        <v>0.143408624229979</v>
      </c>
      <c r="F28" s="2" t="n">
        <f aca="false">E28*E36</f>
        <v>0.609443886986092</v>
      </c>
    </row>
    <row r="29" customFormat="false" ht="15" hidden="false" customHeight="false" outlineLevel="0" collapsed="false">
      <c r="B29" s="0" t="s">
        <v>7</v>
      </c>
      <c r="C29" s="0" t="n">
        <v>7.08</v>
      </c>
      <c r="D29" s="0" t="n">
        <v>74.922</v>
      </c>
      <c r="E29" s="0" t="n">
        <f aca="false">C29/D29</f>
        <v>0.0944982782093377</v>
      </c>
      <c r="F29" s="2" t="n">
        <f aca="false">E29*E36</f>
        <v>0.401589501988629</v>
      </c>
    </row>
    <row r="30" customFormat="false" ht="15" hidden="false" customHeight="false" outlineLevel="0" collapsed="false">
      <c r="B30" s="0" t="s">
        <v>8</v>
      </c>
      <c r="C30" s="0" t="n">
        <v>0.01</v>
      </c>
      <c r="D30" s="0" t="n">
        <v>107.87</v>
      </c>
      <c r="E30" s="0" t="n">
        <f aca="false">C30/D30</f>
        <v>9.27041809585612E-005</v>
      </c>
      <c r="F30" s="2" t="n">
        <f aca="false">E30*E36</f>
        <v>0.00039396512369189</v>
      </c>
    </row>
    <row r="31" customFormat="false" ht="15" hidden="false" customHeight="false" outlineLevel="0" collapsed="false">
      <c r="B31" s="0" t="s">
        <v>5</v>
      </c>
      <c r="C31" s="0" t="n">
        <v>44.68</v>
      </c>
      <c r="D31" s="0" t="n">
        <v>63.55</v>
      </c>
      <c r="E31" s="0" t="n">
        <f aca="false">C31/D31</f>
        <v>0.703068450039339</v>
      </c>
      <c r="F31" s="2" t="n">
        <f aca="false">E31*E36</f>
        <v>2.98783125010754</v>
      </c>
    </row>
    <row r="32" customFormat="false" ht="15" hidden="false" customHeight="false" outlineLevel="0" collapsed="false">
      <c r="B32" s="0" t="s">
        <v>18</v>
      </c>
      <c r="C32" s="0" t="n">
        <f aca="false">SUM(C27:C31)</f>
        <v>99.41</v>
      </c>
    </row>
    <row r="34" customFormat="false" ht="15" hidden="false" customHeight="false" outlineLevel="0" collapsed="false">
      <c r="D34" s="0" t="s">
        <v>19</v>
      </c>
      <c r="G34" s="3" t="n">
        <v>4</v>
      </c>
    </row>
    <row r="36" customFormat="false" ht="15" hidden="false" customHeight="false" outlineLevel="0" collapsed="false">
      <c r="D36" s="4" t="s">
        <v>20</v>
      </c>
      <c r="E36" s="0" t="n">
        <f aca="false">G34/E27</f>
        <v>4.24970178926441</v>
      </c>
    </row>
    <row r="38" customFormat="false" ht="20.25" hidden="false" customHeight="false" outlineLevel="0" collapsed="false">
      <c r="B38" s="5" t="s">
        <v>21</v>
      </c>
      <c r="C38" s="5"/>
      <c r="D38" s="5" t="s">
        <v>22</v>
      </c>
      <c r="E38" s="5"/>
      <c r="F38" s="6"/>
      <c r="G38" s="6"/>
    </row>
    <row r="40" customFormat="false" ht="20.25" hidden="false" customHeight="false" outlineLevel="0" collapsed="false">
      <c r="A40" s="5"/>
      <c r="B40" s="5" t="s">
        <v>23</v>
      </c>
      <c r="C40" s="5"/>
      <c r="D40" s="5" t="s">
        <v>24</v>
      </c>
      <c r="E40" s="5"/>
      <c r="F40" s="5"/>
      <c r="G40" s="5"/>
    </row>
    <row r="42" customFormat="false" ht="15" hidden="false" customHeight="false" outlineLevel="0" collapsed="false">
      <c r="A42" s="0" t="s">
        <v>25</v>
      </c>
    </row>
    <row r="44" customFormat="false" ht="15" hidden="false" customHeight="false" outlineLevel="0" collapsed="false">
      <c r="A44" s="0" t="s">
        <v>26</v>
      </c>
    </row>
    <row r="45" customFormat="false" ht="15" hidden="false" customHeight="false" outlineLevel="0" collapsed="false">
      <c r="A45" s="0" t="s">
        <v>27</v>
      </c>
    </row>
    <row r="46" customFormat="false" ht="15" hidden="false" customHeight="false" outlineLevel="0" collapsed="false">
      <c r="A46" s="0" t="s">
        <v>28</v>
      </c>
    </row>
    <row r="47" customFormat="false" ht="15" hidden="false" customHeight="false" outlineLevel="0" collapsed="false">
      <c r="A47" s="0" t="s">
        <v>29</v>
      </c>
    </row>
    <row r="48" customFormat="false" ht="15" hidden="false" customHeight="false" outlineLevel="0" collapsed="false">
      <c r="A48" s="0" t="s">
        <v>30</v>
      </c>
    </row>
    <row r="50" customFormat="false" ht="15" hidden="false" customHeight="false" outlineLevel="0" collapsed="false">
      <c r="A50" s="0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16:54:11Z</dcterms:created>
  <dc:creator>rruff</dc:creator>
  <dc:description/>
  <dc:language>en-US</dc:language>
  <cp:lastModifiedBy>rruff</cp:lastModifiedBy>
  <dcterms:modified xsi:type="dcterms:W3CDTF">2011-04-29T15:19:34Z</dcterms:modified>
  <cp:revision>0</cp:revision>
  <dc:subject/>
  <dc:title/>
</cp:coreProperties>
</file>