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t xml:space="preserve">heulandite R040021</t>
  </si>
  <si>
    <t xml:space="preserve">#21</t>
  </si>
  <si>
    <t xml:space="preserve">#22</t>
  </si>
  <si>
    <t xml:space="preserve">#23</t>
  </si>
  <si>
    <t xml:space="preserve">#24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SrO</t>
  </si>
  <si>
    <t xml:space="preserve">Na2O</t>
  </si>
  <si>
    <t xml:space="preserve">K2O</t>
  </si>
  <si>
    <t xml:space="preserve">FeO</t>
  </si>
  <si>
    <t xml:space="preserve">MgO</t>
  </si>
  <si>
    <t xml:space="preserve">Mn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96 O (including H2O)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Sr</t>
  </si>
  <si>
    <t xml:space="preserve">Na tot</t>
  </si>
  <si>
    <t xml:space="preserve">K</t>
  </si>
  <si>
    <t xml:space="preserve">H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4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7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7.6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8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·Na</t>
    </r>
    <r>
      <rPr>
        <vertAlign val="subscript"/>
        <sz val="14"/>
        <rFont val="Times New Roman"/>
        <family val="1"/>
      </rPr>
      <t xml:space="preserve">0.2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kspar-OR1</t>
  </si>
  <si>
    <t xml:space="preserve">Mg</t>
  </si>
  <si>
    <t xml:space="preserve">diopside</t>
  </si>
  <si>
    <t xml:space="preserve">PET</t>
  </si>
  <si>
    <t xml:space="preserve">wollast</t>
  </si>
  <si>
    <t xml:space="preserve">La</t>
  </si>
  <si>
    <t xml:space="preserve">srcarb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</row>
    <row r="3" customFormat="false" ht="12.75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22</v>
      </c>
      <c r="E3" s="1" t="s">
        <v>23</v>
      </c>
      <c r="U3" s="1" t="s">
        <v>24</v>
      </c>
      <c r="V3" s="1" t="s">
        <v>25</v>
      </c>
    </row>
    <row r="4" customFormat="false" ht="12.75" hidden="false" customHeight="false" outlineLevel="0" collapsed="false">
      <c r="A4" s="1" t="s">
        <v>26</v>
      </c>
      <c r="B4" s="3" t="n">
        <v>59.39</v>
      </c>
      <c r="C4" s="3" t="n">
        <v>59.29</v>
      </c>
      <c r="D4" s="3" t="n">
        <v>59.47</v>
      </c>
      <c r="E4" s="3" t="n">
        <v>58.96</v>
      </c>
      <c r="F4" s="3" t="n">
        <v>57.12</v>
      </c>
      <c r="G4" s="3" t="n">
        <v>59.53</v>
      </c>
      <c r="H4" s="3" t="n">
        <v>58.76</v>
      </c>
      <c r="I4" s="3" t="n">
        <v>59.7</v>
      </c>
      <c r="J4" s="3" t="n">
        <v>58.89</v>
      </c>
      <c r="K4" s="3" t="n">
        <v>59.72</v>
      </c>
      <c r="L4" s="3" t="n">
        <v>58.68</v>
      </c>
      <c r="M4" s="3" t="n">
        <v>59.9</v>
      </c>
      <c r="N4" s="3" t="n">
        <v>58.35</v>
      </c>
      <c r="O4" s="3" t="n">
        <v>58.82</v>
      </c>
      <c r="P4" s="3" t="n">
        <v>59.56</v>
      </c>
      <c r="Q4" s="3" t="n">
        <v>59.99</v>
      </c>
      <c r="R4" s="3" t="n">
        <v>58.19</v>
      </c>
      <c r="S4" s="3" t="n">
        <v>59.18</v>
      </c>
      <c r="T4" s="3"/>
      <c r="U4" s="3" t="n">
        <f aca="false">AVERAGE(B4:S4)</f>
        <v>59.0833333333333</v>
      </c>
      <c r="V4" s="3" t="n">
        <f aca="false">STDEV(B4:S4)</f>
        <v>0.710285775130646</v>
      </c>
      <c r="W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2.75" hidden="false" customHeight="false" outlineLevel="0" collapsed="false">
      <c r="A5" s="1" t="s">
        <v>27</v>
      </c>
      <c r="B5" s="3" t="n">
        <v>15.76</v>
      </c>
      <c r="C5" s="3" t="n">
        <v>15.75</v>
      </c>
      <c r="D5" s="3" t="n">
        <v>15.78</v>
      </c>
      <c r="E5" s="3" t="n">
        <v>15.85</v>
      </c>
      <c r="F5" s="3" t="n">
        <v>15.78</v>
      </c>
      <c r="G5" s="3" t="n">
        <v>15.73</v>
      </c>
      <c r="H5" s="3" t="n">
        <v>15.63</v>
      </c>
      <c r="I5" s="3" t="n">
        <v>15.75</v>
      </c>
      <c r="J5" s="3" t="n">
        <v>15.87</v>
      </c>
      <c r="K5" s="3" t="n">
        <v>15.53</v>
      </c>
      <c r="L5" s="3" t="n">
        <v>15.49</v>
      </c>
      <c r="M5" s="3" t="n">
        <v>15.77</v>
      </c>
      <c r="N5" s="3" t="n">
        <v>15.72</v>
      </c>
      <c r="O5" s="3" t="n">
        <v>15.71</v>
      </c>
      <c r="P5" s="3" t="n">
        <v>15.85</v>
      </c>
      <c r="Q5" s="3" t="n">
        <v>15.06</v>
      </c>
      <c r="R5" s="3" t="n">
        <v>15.49</v>
      </c>
      <c r="S5" s="3" t="n">
        <v>15.62</v>
      </c>
      <c r="T5" s="3"/>
      <c r="U5" s="3" t="n">
        <f aca="false">AVERAGE(B5:S5)</f>
        <v>15.6744444444444</v>
      </c>
      <c r="V5" s="3" t="n">
        <f aca="false">STDEV(B5:S5)</f>
        <v>0.192177069765856</v>
      </c>
      <c r="W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1" t="s">
        <v>28</v>
      </c>
      <c r="B6" s="3" t="n">
        <v>4.79</v>
      </c>
      <c r="C6" s="3" t="n">
        <v>4.72</v>
      </c>
      <c r="D6" s="3" t="n">
        <v>4.82</v>
      </c>
      <c r="E6" s="3" t="n">
        <v>4.75</v>
      </c>
      <c r="F6" s="3" t="n">
        <v>4.62</v>
      </c>
      <c r="G6" s="3" t="n">
        <v>4.79</v>
      </c>
      <c r="H6" s="3" t="n">
        <v>4.72</v>
      </c>
      <c r="I6" s="3" t="n">
        <v>4.7</v>
      </c>
      <c r="J6" s="3" t="n">
        <v>4.74</v>
      </c>
      <c r="K6" s="3" t="n">
        <v>4.94</v>
      </c>
      <c r="L6" s="3" t="n">
        <v>4.91</v>
      </c>
      <c r="M6" s="3" t="n">
        <v>4.77</v>
      </c>
      <c r="N6" s="3" t="n">
        <v>4.91</v>
      </c>
      <c r="O6" s="3" t="n">
        <v>4.75</v>
      </c>
      <c r="P6" s="3" t="n">
        <v>4.78</v>
      </c>
      <c r="Q6" s="3" t="n">
        <v>4.55</v>
      </c>
      <c r="R6" s="3" t="n">
        <v>4.77</v>
      </c>
      <c r="S6" s="3" t="n">
        <v>4.63</v>
      </c>
      <c r="T6" s="3"/>
      <c r="U6" s="3" t="n">
        <f aca="false">AVERAGE(B6:S6)</f>
        <v>4.75888888888889</v>
      </c>
      <c r="V6" s="3" t="n">
        <f aca="false">STDEV(B6:S6)</f>
        <v>0.100404411016817</v>
      </c>
      <c r="W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2.75" hidden="false" customHeight="false" outlineLevel="0" collapsed="false">
      <c r="A7" s="1" t="s">
        <v>29</v>
      </c>
      <c r="B7" s="3" t="n">
        <v>2.24</v>
      </c>
      <c r="C7" s="3" t="n">
        <v>2.22</v>
      </c>
      <c r="D7" s="3" t="n">
        <v>2.52</v>
      </c>
      <c r="E7" s="3" t="n">
        <v>2.34</v>
      </c>
      <c r="F7" s="3" t="n">
        <v>2.89</v>
      </c>
      <c r="G7" s="3" t="n">
        <v>2.55</v>
      </c>
      <c r="H7" s="3" t="n">
        <v>2.72</v>
      </c>
      <c r="I7" s="3" t="n">
        <v>2.63</v>
      </c>
      <c r="J7" s="3" t="n">
        <v>2.59</v>
      </c>
      <c r="K7" s="3" t="n">
        <v>2.41</v>
      </c>
      <c r="L7" s="3" t="n">
        <v>2.11</v>
      </c>
      <c r="M7" s="3" t="n">
        <v>2.89</v>
      </c>
      <c r="N7" s="3" t="n">
        <v>2.72</v>
      </c>
      <c r="O7" s="3" t="n">
        <v>2.39</v>
      </c>
      <c r="P7" s="3" t="n">
        <v>2.39</v>
      </c>
      <c r="Q7" s="3" t="n">
        <v>1.94</v>
      </c>
      <c r="R7" s="3" t="n">
        <v>2.19</v>
      </c>
      <c r="S7" s="3" t="n">
        <v>2.37</v>
      </c>
      <c r="T7" s="3"/>
      <c r="U7" s="3" t="n">
        <f aca="false">AVERAGE(B7:S7)</f>
        <v>2.45055555555556</v>
      </c>
      <c r="V7" s="3" t="n">
        <f aca="false">STDEV(B7:S7)</f>
        <v>0.262061335932735</v>
      </c>
      <c r="W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2.75" hidden="false" customHeight="false" outlineLevel="0" collapsed="false">
      <c r="A8" s="1" t="s">
        <v>30</v>
      </c>
      <c r="B8" s="3" t="n">
        <v>1.74</v>
      </c>
      <c r="C8" s="3" t="n">
        <v>1.77</v>
      </c>
      <c r="D8" s="3" t="n">
        <v>1.6</v>
      </c>
      <c r="E8" s="3" t="n">
        <v>1.68</v>
      </c>
      <c r="F8" s="3" t="n">
        <v>1.63</v>
      </c>
      <c r="G8" s="3" t="n">
        <v>1.59</v>
      </c>
      <c r="H8" s="3" t="n">
        <v>1.71</v>
      </c>
      <c r="I8" s="3" t="n">
        <v>1.67</v>
      </c>
      <c r="J8" s="3" t="n">
        <v>1.67</v>
      </c>
      <c r="K8" s="3" t="n">
        <v>1.5</v>
      </c>
      <c r="L8" s="3" t="n">
        <v>1.87</v>
      </c>
      <c r="M8" s="3" t="n">
        <v>1.6</v>
      </c>
      <c r="N8" s="3" t="n">
        <v>1.78</v>
      </c>
      <c r="O8" s="3" t="n">
        <v>1.6</v>
      </c>
      <c r="P8" s="3" t="n">
        <v>1.8</v>
      </c>
      <c r="Q8" s="3" t="n">
        <v>2.02</v>
      </c>
      <c r="R8" s="3" t="n">
        <v>1.78</v>
      </c>
      <c r="S8" s="3" t="n">
        <v>1.76</v>
      </c>
      <c r="T8" s="3"/>
      <c r="U8" s="3" t="n">
        <f aca="false">AVERAGE(B8:S8)</f>
        <v>1.70944444444444</v>
      </c>
      <c r="V8" s="3" t="n">
        <f aca="false">STDEV(B8:S8)</f>
        <v>0.121726415627167</v>
      </c>
      <c r="W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12.75" hidden="false" customHeight="false" outlineLevel="0" collapsed="false">
      <c r="A9" s="1" t="s">
        <v>31</v>
      </c>
      <c r="B9" s="3" t="n">
        <v>0.63</v>
      </c>
      <c r="C9" s="3" t="n">
        <v>0.68</v>
      </c>
      <c r="D9" s="3" t="n">
        <v>0.72</v>
      </c>
      <c r="E9" s="3" t="n">
        <v>0.68</v>
      </c>
      <c r="F9" s="3" t="n">
        <v>0.77</v>
      </c>
      <c r="G9" s="3" t="n">
        <v>0.85</v>
      </c>
      <c r="H9" s="3" t="n">
        <v>0.76</v>
      </c>
      <c r="I9" s="3" t="n">
        <v>0.73</v>
      </c>
      <c r="J9" s="3" t="n">
        <v>0.65</v>
      </c>
      <c r="K9" s="3" t="n">
        <v>0.67</v>
      </c>
      <c r="L9" s="3" t="n">
        <v>0.67</v>
      </c>
      <c r="M9" s="3" t="n">
        <v>0.61</v>
      </c>
      <c r="N9" s="3" t="n">
        <v>0.62</v>
      </c>
      <c r="O9" s="3" t="n">
        <v>0.57</v>
      </c>
      <c r="P9" s="3" t="n">
        <v>0.68</v>
      </c>
      <c r="Q9" s="3" t="n">
        <v>0.78</v>
      </c>
      <c r="R9" s="3" t="n">
        <v>0.65</v>
      </c>
      <c r="S9" s="3" t="n">
        <v>0.7</v>
      </c>
      <c r="T9" s="3"/>
      <c r="U9" s="3" t="n">
        <f aca="false">AVERAGE(B9:S9)</f>
        <v>0.69</v>
      </c>
      <c r="V9" s="3" t="n">
        <f aca="false">STDEV(B9:S9)</f>
        <v>0.0691120147892918</v>
      </c>
      <c r="W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s="4" customFormat="true" ht="12.75" hidden="false" customHeight="false" outlineLevel="0" collapsed="false">
      <c r="A10" s="4" t="s">
        <v>32</v>
      </c>
      <c r="B10" s="5" t="n">
        <v>0</v>
      </c>
      <c r="C10" s="5" t="n">
        <v>0.01</v>
      </c>
      <c r="D10" s="5" t="n">
        <v>0</v>
      </c>
      <c r="E10" s="5" t="n">
        <v>0.04</v>
      </c>
      <c r="F10" s="5" t="n">
        <v>0.07</v>
      </c>
      <c r="G10" s="5" t="n">
        <v>0</v>
      </c>
      <c r="H10" s="5" t="n">
        <v>0.02</v>
      </c>
      <c r="I10" s="5" t="n">
        <v>0.03</v>
      </c>
      <c r="J10" s="5" t="n">
        <v>0.1</v>
      </c>
      <c r="K10" s="5" t="n">
        <v>0.03</v>
      </c>
      <c r="L10" s="5" t="n">
        <v>0</v>
      </c>
      <c r="M10" s="5" t="n">
        <v>0</v>
      </c>
      <c r="N10" s="5" t="n">
        <v>0.09</v>
      </c>
      <c r="O10" s="5" t="n">
        <v>0.01</v>
      </c>
      <c r="P10" s="5" t="n">
        <v>0.01</v>
      </c>
      <c r="Q10" s="5" t="n">
        <v>0.05</v>
      </c>
      <c r="R10" s="5" t="n">
        <v>0</v>
      </c>
      <c r="S10" s="5" t="n">
        <v>0</v>
      </c>
      <c r="T10" s="5"/>
      <c r="U10" s="5" t="n">
        <f aca="false">AVERAGE(B10:S10)</f>
        <v>0.0255555555555556</v>
      </c>
      <c r="V10" s="5" t="n">
        <f aca="false">STDEV(B10:S10)</f>
        <v>0.0323986605064836</v>
      </c>
      <c r="W10" s="5"/>
      <c r="X10" s="5"/>
    </row>
    <row r="11" s="4" customFormat="true" ht="12.75" hidden="false" customHeight="false" outlineLevel="0" collapsed="false">
      <c r="A11" s="4" t="s">
        <v>33</v>
      </c>
      <c r="B11" s="5" t="n">
        <v>0</v>
      </c>
      <c r="C11" s="5" t="n">
        <v>0</v>
      </c>
      <c r="D11" s="5" t="n">
        <v>0.02</v>
      </c>
      <c r="E11" s="5" t="n">
        <v>0.02</v>
      </c>
      <c r="F11" s="5" t="n">
        <v>0</v>
      </c>
      <c r="G11" s="5" t="n">
        <v>0.02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.01</v>
      </c>
      <c r="N11" s="5" t="n">
        <v>0</v>
      </c>
      <c r="O11" s="5" t="n">
        <v>0</v>
      </c>
      <c r="P11" s="5" t="n">
        <v>0</v>
      </c>
      <c r="Q11" s="5" t="n">
        <v>0.02</v>
      </c>
      <c r="R11" s="5" t="n">
        <v>0</v>
      </c>
      <c r="S11" s="5" t="n">
        <v>0</v>
      </c>
      <c r="T11" s="5"/>
      <c r="U11" s="5" t="n">
        <f aca="false">AVERAGE(B11:S11)</f>
        <v>0.005</v>
      </c>
      <c r="V11" s="5" t="n">
        <f aca="false">STDEV(B11:S11)</f>
        <v>0.00857492925712544</v>
      </c>
      <c r="W11" s="5"/>
      <c r="X11" s="5"/>
    </row>
    <row r="12" s="4" customFormat="true" ht="12.75" hidden="false" customHeight="false" outlineLevel="0" collapsed="false">
      <c r="A12" s="4" t="s">
        <v>34</v>
      </c>
      <c r="B12" s="5" t="n">
        <v>0</v>
      </c>
      <c r="C12" s="5" t="n">
        <v>0.06</v>
      </c>
      <c r="D12" s="5" t="n">
        <v>0.02</v>
      </c>
      <c r="E12" s="5" t="n">
        <v>0</v>
      </c>
      <c r="F12" s="5" t="n">
        <v>0</v>
      </c>
      <c r="G12" s="5" t="n">
        <v>0.02</v>
      </c>
      <c r="H12" s="5" t="n">
        <v>0</v>
      </c>
      <c r="I12" s="5" t="n">
        <v>0</v>
      </c>
      <c r="J12" s="5" t="n">
        <v>0.02</v>
      </c>
      <c r="K12" s="5" t="n">
        <v>0</v>
      </c>
      <c r="L12" s="5" t="n">
        <v>0</v>
      </c>
      <c r="M12" s="5" t="n">
        <v>0</v>
      </c>
      <c r="N12" s="5" t="n">
        <v>0.02</v>
      </c>
      <c r="O12" s="5" t="n">
        <v>0</v>
      </c>
      <c r="P12" s="5" t="n">
        <v>0</v>
      </c>
      <c r="Q12" s="5" t="n">
        <v>0.03</v>
      </c>
      <c r="R12" s="5" t="n">
        <v>0.02</v>
      </c>
      <c r="S12" s="5" t="n">
        <v>0.05</v>
      </c>
      <c r="T12" s="5"/>
      <c r="U12" s="5" t="n">
        <f aca="false">AVERAGE(B12:S12)</f>
        <v>0.0133333333333333</v>
      </c>
      <c r="V12" s="5" t="n">
        <f aca="false">STDEV(B12:S12)</f>
        <v>0.018470962903656</v>
      </c>
      <c r="W12" s="5"/>
      <c r="X12" s="5"/>
    </row>
    <row r="13" customFormat="false" ht="12.75" hidden="false" customHeight="false" outlineLevel="0" collapsed="false">
      <c r="A13" s="1" t="s">
        <v>35</v>
      </c>
      <c r="B13" s="3" t="n">
        <f aca="false">SUM(B4:B9)</f>
        <v>84.55</v>
      </c>
      <c r="C13" s="3" t="n">
        <f aca="false">SUM(C4:C9)</f>
        <v>84.43</v>
      </c>
      <c r="D13" s="3" t="n">
        <f aca="false">SUM(D4:D9)</f>
        <v>84.91</v>
      </c>
      <c r="E13" s="3" t="n">
        <f aca="false">SUM(E4:E9)</f>
        <v>84.26</v>
      </c>
      <c r="F13" s="3" t="n">
        <f aca="false">SUM(F4:F9)</f>
        <v>82.81</v>
      </c>
      <c r="G13" s="3" t="n">
        <f aca="false">SUM(G4:G9)</f>
        <v>85.04</v>
      </c>
      <c r="H13" s="3" t="n">
        <f aca="false">SUM(H4:H9)</f>
        <v>84.3</v>
      </c>
      <c r="I13" s="3" t="n">
        <f aca="false">SUM(I4:I9)</f>
        <v>85.18</v>
      </c>
      <c r="J13" s="3" t="n">
        <f aca="false">SUM(J4:J9)</f>
        <v>84.41</v>
      </c>
      <c r="K13" s="3" t="n">
        <f aca="false">SUM(K4:K9)</f>
        <v>84.77</v>
      </c>
      <c r="L13" s="3" t="n">
        <f aca="false">SUM(L4:L9)</f>
        <v>83.73</v>
      </c>
      <c r="M13" s="3" t="n">
        <f aca="false">SUM(M4:M9)</f>
        <v>85.54</v>
      </c>
      <c r="N13" s="3" t="n">
        <f aca="false">SUM(N4:N9)</f>
        <v>84.1</v>
      </c>
      <c r="O13" s="3" t="n">
        <f aca="false">SUM(O4:O9)</f>
        <v>83.84</v>
      </c>
      <c r="P13" s="3" t="n">
        <f aca="false">SUM(P4:P9)</f>
        <v>85.06</v>
      </c>
      <c r="Q13" s="3" t="n">
        <f aca="false">SUM(Q4:Q9)</f>
        <v>84.34</v>
      </c>
      <c r="R13" s="3" t="n">
        <f aca="false">SUM(R4:R9)</f>
        <v>83.07</v>
      </c>
      <c r="S13" s="3" t="n">
        <f aca="false">SUM(S4:S9)</f>
        <v>84.26</v>
      </c>
      <c r="T13" s="3"/>
      <c r="U13" s="3" t="n">
        <f aca="false">AVERAGE(B13:S13)</f>
        <v>84.3666666666667</v>
      </c>
      <c r="V13" s="3" t="n">
        <f aca="false">STDEV(B13:S13)</f>
        <v>0.701091585860724</v>
      </c>
      <c r="W13" s="3"/>
      <c r="X13" s="3"/>
    </row>
    <row r="14" customFormat="false" ht="12.75" hidden="false" customHeight="false" outlineLevel="0" collapsed="false">
      <c r="A14" s="1" t="s">
        <v>36</v>
      </c>
      <c r="B14" s="3" t="n">
        <f aca="false">100-B13</f>
        <v>15.45</v>
      </c>
      <c r="C14" s="3" t="n">
        <f aca="false">100-C13</f>
        <v>15.57</v>
      </c>
      <c r="D14" s="3" t="n">
        <f aca="false">100-D13</f>
        <v>15.09</v>
      </c>
      <c r="E14" s="3" t="n">
        <f aca="false">100-E13</f>
        <v>15.74</v>
      </c>
      <c r="F14" s="3" t="n">
        <f aca="false">100-F13</f>
        <v>17.19</v>
      </c>
      <c r="G14" s="3" t="n">
        <f aca="false">100-G13</f>
        <v>14.96</v>
      </c>
      <c r="H14" s="3" t="n">
        <f aca="false">100-H13</f>
        <v>15.7</v>
      </c>
      <c r="I14" s="3" t="n">
        <f aca="false">100-I13</f>
        <v>14.82</v>
      </c>
      <c r="J14" s="3" t="n">
        <f aca="false">100-J13</f>
        <v>15.59</v>
      </c>
      <c r="K14" s="3" t="n">
        <f aca="false">100-K13</f>
        <v>15.23</v>
      </c>
      <c r="L14" s="3" t="n">
        <f aca="false">100-L13</f>
        <v>16.27</v>
      </c>
      <c r="M14" s="3" t="n">
        <f aca="false">100-M13</f>
        <v>14.46</v>
      </c>
      <c r="N14" s="3" t="n">
        <f aca="false">100-N13</f>
        <v>15.9</v>
      </c>
      <c r="O14" s="3" t="n">
        <f aca="false">100-O13</f>
        <v>16.16</v>
      </c>
      <c r="P14" s="3" t="n">
        <f aca="false">100-P13</f>
        <v>14.94</v>
      </c>
      <c r="Q14" s="3" t="n">
        <f aca="false">100-Q13</f>
        <v>15.66</v>
      </c>
      <c r="R14" s="3" t="n">
        <f aca="false">100-R13</f>
        <v>16.93</v>
      </c>
      <c r="S14" s="3" t="n">
        <f aca="false">100-S13</f>
        <v>15.74</v>
      </c>
      <c r="T14" s="3"/>
      <c r="U14" s="3" t="n">
        <f aca="false">AVERAGE(B14:S14)</f>
        <v>15.6333333333333</v>
      </c>
      <c r="V14" s="3" t="n">
        <f aca="false">STDEV(B14:S14)</f>
        <v>0.701091585860724</v>
      </c>
      <c r="W14" s="3"/>
      <c r="X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2.75" hidden="false" customHeight="false" outlineLevel="0" collapsed="false">
      <c r="A16" s="1" t="s">
        <v>37</v>
      </c>
      <c r="B16" s="3" t="s">
        <v>38</v>
      </c>
      <c r="C16" s="3" t="s">
        <v>39</v>
      </c>
      <c r="D16" s="3" t="s">
        <v>40</v>
      </c>
      <c r="E16" s="3" t="s">
        <v>41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1" t="s">
        <v>24</v>
      </c>
      <c r="V16" s="1" t="s">
        <v>25</v>
      </c>
      <c r="W16" s="3" t="s">
        <v>42</v>
      </c>
      <c r="X16" s="3"/>
      <c r="Y16" s="1" t="s">
        <v>43</v>
      </c>
    </row>
    <row r="17" customFormat="false" ht="12.75" hidden="false" customHeight="false" outlineLevel="0" collapsed="false">
      <c r="A17" s="1" t="s">
        <v>44</v>
      </c>
      <c r="B17" s="3" t="n">
        <v>27.5845206749955</v>
      </c>
      <c r="C17" s="3" t="n">
        <v>27.517182943081</v>
      </c>
      <c r="D17" s="3" t="n">
        <v>27.7410114846744</v>
      </c>
      <c r="E17" s="3" t="n">
        <v>27.3510353371801</v>
      </c>
      <c r="F17" s="3" t="n">
        <v>26.3420746020797</v>
      </c>
      <c r="G17" s="3" t="n">
        <v>27.8154243935105</v>
      </c>
      <c r="H17" s="3" t="n">
        <v>27.3446762757924</v>
      </c>
      <c r="I17" s="3" t="n">
        <v>27.9139593294505</v>
      </c>
      <c r="J17" s="3" t="n">
        <v>27.384661085791</v>
      </c>
      <c r="K17" s="3" t="n">
        <v>27.795378021034</v>
      </c>
      <c r="L17" s="3" t="n">
        <v>27.118004572954</v>
      </c>
      <c r="M17" s="3" t="n">
        <v>28.1010835719382</v>
      </c>
      <c r="N17" s="3" t="n">
        <v>27.129117391895</v>
      </c>
      <c r="O17" s="3" t="n">
        <v>27.1869629733625</v>
      </c>
      <c r="P17" s="3" t="n">
        <v>27.8027712510728</v>
      </c>
      <c r="Q17" s="3" t="n">
        <v>27.7826959829102</v>
      </c>
      <c r="R17" s="3" t="n">
        <v>26.7604696001716</v>
      </c>
      <c r="S17" s="3" t="n">
        <v>27.4514298411479</v>
      </c>
      <c r="T17" s="3"/>
      <c r="U17" s="3" t="n">
        <f aca="false">AVERAGE(B17:S17)</f>
        <v>27.4512477407245</v>
      </c>
      <c r="V17" s="3" t="n">
        <f aca="false">STDEV(B17:S17)</f>
        <v>0.436892535810002</v>
      </c>
      <c r="W17" s="6" t="n">
        <f aca="false">36-W18</f>
        <v>27.6</v>
      </c>
      <c r="X17" s="3" t="n">
        <v>4</v>
      </c>
      <c r="Y17" s="3" t="n">
        <f aca="false">W17*X17</f>
        <v>110.4</v>
      </c>
      <c r="Z17" s="6"/>
    </row>
    <row r="18" customFormat="false" ht="12.75" hidden="false" customHeight="false" outlineLevel="0" collapsed="false">
      <c r="A18" s="1" t="s">
        <v>45</v>
      </c>
      <c r="B18" s="3" t="n">
        <v>8.62708467895707</v>
      </c>
      <c r="C18" s="3" t="n">
        <v>8.61506999153984</v>
      </c>
      <c r="D18" s="3" t="n">
        <v>8.67535157071833</v>
      </c>
      <c r="E18" s="3" t="n">
        <v>8.66565297974834</v>
      </c>
      <c r="F18" s="3" t="n">
        <v>8.57678466807607</v>
      </c>
      <c r="G18" s="3" t="n">
        <v>8.66232077002791</v>
      </c>
      <c r="H18" s="3" t="n">
        <v>8.57246475785982</v>
      </c>
      <c r="I18" s="3" t="n">
        <v>8.6792740111019</v>
      </c>
      <c r="J18" s="3" t="n">
        <v>8.69758084126082</v>
      </c>
      <c r="K18" s="3" t="n">
        <v>8.51883041398397</v>
      </c>
      <c r="L18" s="3" t="n">
        <v>8.43674209817236</v>
      </c>
      <c r="M18" s="3" t="n">
        <v>8.71934112202425</v>
      </c>
      <c r="N18" s="3" t="n">
        <v>8.61396449457686</v>
      </c>
      <c r="O18" s="3" t="n">
        <v>8.55790757438569</v>
      </c>
      <c r="P18" s="3" t="n">
        <v>8.72003835536931</v>
      </c>
      <c r="Q18" s="3" t="n">
        <v>8.22008347299098</v>
      </c>
      <c r="R18" s="3" t="n">
        <v>8.39561513979777</v>
      </c>
      <c r="S18" s="3" t="n">
        <v>8.53938845631549</v>
      </c>
      <c r="T18" s="3"/>
      <c r="U18" s="3" t="n">
        <f aca="false">AVERAGE(B18:S18)</f>
        <v>8.58297196649482</v>
      </c>
      <c r="V18" s="3" t="n">
        <f aca="false">STDEV(B18:S18)</f>
        <v>0.128420386725011</v>
      </c>
      <c r="W18" s="6" t="n">
        <v>8.4</v>
      </c>
      <c r="X18" s="3" t="n">
        <v>3</v>
      </c>
      <c r="Y18" s="3" t="n">
        <f aca="false">W18*X18</f>
        <v>25.2</v>
      </c>
      <c r="Z18" s="6"/>
    </row>
    <row r="19" customFormat="false" ht="12.75" hidden="false" customHeight="false" outlineLevel="0" collapsed="false">
      <c r="A19" s="1" t="s">
        <v>46</v>
      </c>
      <c r="B19" s="3" t="n">
        <v>2.38375033030538</v>
      </c>
      <c r="C19" s="3" t="n">
        <v>2.34713276338024</v>
      </c>
      <c r="D19" s="3" t="n">
        <v>2.40904286803602</v>
      </c>
      <c r="E19" s="3" t="n">
        <v>2.36092962469568</v>
      </c>
      <c r="F19" s="3" t="n">
        <v>2.28284743669819</v>
      </c>
      <c r="G19" s="3" t="n">
        <v>2.39805123526853</v>
      </c>
      <c r="H19" s="3" t="n">
        <v>2.35345627582856</v>
      </c>
      <c r="I19" s="3" t="n">
        <v>2.35460523090814</v>
      </c>
      <c r="J19" s="3" t="n">
        <v>2.36165956597061</v>
      </c>
      <c r="K19" s="3" t="n">
        <v>2.46350172687964</v>
      </c>
      <c r="L19" s="3" t="n">
        <v>2.43120876547417</v>
      </c>
      <c r="M19" s="3" t="n">
        <v>2.39766089131319</v>
      </c>
      <c r="N19" s="3" t="n">
        <v>2.44596046371546</v>
      </c>
      <c r="O19" s="3" t="n">
        <v>2.35235260923402</v>
      </c>
      <c r="P19" s="3" t="n">
        <v>2.3907514638085</v>
      </c>
      <c r="Q19" s="3" t="n">
        <v>2.25777186914316</v>
      </c>
      <c r="R19" s="3" t="n">
        <v>2.35037353536823</v>
      </c>
      <c r="S19" s="3" t="n">
        <v>2.30114580155581</v>
      </c>
      <c r="T19" s="3"/>
      <c r="U19" s="3" t="n">
        <f aca="false">AVERAGE(B19:S19)</f>
        <v>2.36901124764353</v>
      </c>
      <c r="V19" s="3" t="n">
        <f aca="false">STDEV(B19:S19)</f>
        <v>0.0535510796617889</v>
      </c>
      <c r="W19" s="6" t="n">
        <v>2.42</v>
      </c>
      <c r="X19" s="3" t="n">
        <v>2</v>
      </c>
      <c r="Y19" s="3" t="n">
        <f aca="false">W19*X19</f>
        <v>4.84</v>
      </c>
      <c r="Z19" s="6"/>
    </row>
    <row r="20" customFormat="false" ht="12.75" hidden="false" customHeight="false" outlineLevel="0" collapsed="false">
      <c r="A20" s="1" t="s">
        <v>47</v>
      </c>
      <c r="B20" s="3" t="n">
        <v>0.603281583225936</v>
      </c>
      <c r="C20" s="3" t="n">
        <v>0.597441556801388</v>
      </c>
      <c r="D20" s="3" t="n">
        <v>0.681623927090297</v>
      </c>
      <c r="E20" s="3" t="n">
        <v>0.62943673553109</v>
      </c>
      <c r="F20" s="3" t="n">
        <v>0.772822134050231</v>
      </c>
      <c r="G20" s="3" t="n">
        <v>0.690891613751605</v>
      </c>
      <c r="H20" s="3" t="n">
        <v>0.733972580279049</v>
      </c>
      <c r="I20" s="3" t="n">
        <v>0.713054609050587</v>
      </c>
      <c r="J20" s="3" t="n">
        <v>0.698369900038287</v>
      </c>
      <c r="K20" s="3" t="n">
        <v>0.650413820736627</v>
      </c>
      <c r="L20" s="3" t="n">
        <v>0.565418497792629</v>
      </c>
      <c r="M20" s="3" t="n">
        <v>0.786165569143584</v>
      </c>
      <c r="N20" s="3" t="n">
        <v>0.733303302937086</v>
      </c>
      <c r="O20" s="3" t="n">
        <v>0.640550698583172</v>
      </c>
      <c r="P20" s="3" t="n">
        <v>0.646920972986597</v>
      </c>
      <c r="Q20" s="3" t="n">
        <v>0.520975364591334</v>
      </c>
      <c r="R20" s="3" t="n">
        <v>0.58399539235009</v>
      </c>
      <c r="S20" s="3" t="n">
        <v>0.637467852199047</v>
      </c>
      <c r="T20" s="3"/>
      <c r="U20" s="3" t="n">
        <f aca="false">AVERAGE(B20:S20)</f>
        <v>0.660339228396591</v>
      </c>
      <c r="V20" s="3" t="n">
        <f aca="false">STDEV(B20:S20)</f>
        <v>0.0721365318184428</v>
      </c>
      <c r="W20" s="6" t="n">
        <v>0.73</v>
      </c>
      <c r="X20" s="3" t="n">
        <v>2</v>
      </c>
      <c r="Y20" s="3" t="n">
        <f aca="false">W20*X20</f>
        <v>1.46</v>
      </c>
      <c r="Z20" s="6"/>
    </row>
    <row r="21" customFormat="false" ht="12.75" hidden="false" customHeight="false" outlineLevel="0" collapsed="false">
      <c r="A21" s="1" t="s">
        <v>48</v>
      </c>
      <c r="B21" s="3" t="n">
        <v>1.5669251452819</v>
      </c>
      <c r="C21" s="3" t="n">
        <v>1.59273187779287</v>
      </c>
      <c r="D21" s="3" t="n">
        <v>1.44707560258328</v>
      </c>
      <c r="E21" s="3" t="n">
        <v>1.5110278280576</v>
      </c>
      <c r="F21" s="3" t="n">
        <v>1.45745873072089</v>
      </c>
      <c r="G21" s="3" t="n">
        <v>1.44043550444663</v>
      </c>
      <c r="H21" s="3" t="n">
        <v>1.5428865556353</v>
      </c>
      <c r="I21" s="3" t="n">
        <v>1.5139462848603</v>
      </c>
      <c r="J21" s="3" t="n">
        <v>1.50566783360232</v>
      </c>
      <c r="K21" s="3" t="n">
        <v>1.35360182128919</v>
      </c>
      <c r="L21" s="3" t="n">
        <v>1.6755450772147</v>
      </c>
      <c r="M21" s="3" t="n">
        <v>1.45533546226736</v>
      </c>
      <c r="N21" s="3" t="n">
        <v>1.60458117194847</v>
      </c>
      <c r="O21" s="3" t="n">
        <v>1.43384611310014</v>
      </c>
      <c r="P21" s="3" t="n">
        <v>1.62911892100493</v>
      </c>
      <c r="Q21" s="3" t="n">
        <v>1.81381829999927</v>
      </c>
      <c r="R21" s="3" t="n">
        <v>1.58712912213222</v>
      </c>
      <c r="S21" s="3" t="n">
        <v>1.58288572421684</v>
      </c>
      <c r="T21" s="3"/>
      <c r="U21" s="3" t="n">
        <f aca="false">AVERAGE(B21:S21)</f>
        <v>1.5396676153419</v>
      </c>
      <c r="V21" s="3" t="n">
        <f aca="false">STDEV(B21:S21)</f>
        <v>0.106901032671637</v>
      </c>
      <c r="W21" s="6" t="n">
        <v>1.65</v>
      </c>
      <c r="X21" s="3" t="n">
        <v>1</v>
      </c>
      <c r="Y21" s="3" t="n">
        <f aca="false">W21*X21</f>
        <v>1.65</v>
      </c>
      <c r="Z21" s="6"/>
    </row>
    <row r="22" customFormat="false" ht="12.75" hidden="false" customHeight="false" outlineLevel="0" collapsed="false">
      <c r="A22" s="1" t="s">
        <v>49</v>
      </c>
      <c r="B22" s="3" t="n">
        <v>0.37329416931471</v>
      </c>
      <c r="C22" s="3" t="n">
        <v>0.402615021262561</v>
      </c>
      <c r="D22" s="3" t="n">
        <v>0.428465038556325</v>
      </c>
      <c r="E22" s="3" t="n">
        <v>0.402423884605307</v>
      </c>
      <c r="F22" s="3" t="n">
        <v>0.453013393515292</v>
      </c>
      <c r="G22" s="3" t="n">
        <v>0.506672431115073</v>
      </c>
      <c r="H22" s="3" t="n">
        <v>0.451193809064695</v>
      </c>
      <c r="I22" s="3" t="n">
        <v>0.435440190098335</v>
      </c>
      <c r="J22" s="3" t="n">
        <v>0.385600610909034</v>
      </c>
      <c r="K22" s="3" t="n">
        <v>0.397819556642755</v>
      </c>
      <c r="L22" s="3" t="n">
        <v>0.395003521732303</v>
      </c>
      <c r="M22" s="3" t="n">
        <v>0.365077123228318</v>
      </c>
      <c r="N22" s="3" t="n">
        <v>0.367743524815456</v>
      </c>
      <c r="O22" s="3" t="n">
        <v>0.336100432822778</v>
      </c>
      <c r="P22" s="3" t="n">
        <v>0.404949484715795</v>
      </c>
      <c r="Q22" s="3" t="n">
        <v>0.460838408235795</v>
      </c>
      <c r="R22" s="3" t="n">
        <v>0.381344309599013</v>
      </c>
      <c r="S22" s="3" t="n">
        <v>0.414234808136905</v>
      </c>
      <c r="T22" s="3"/>
      <c r="U22" s="3" t="n">
        <f aca="false">AVERAGE(B22:S22)</f>
        <v>0.408990539909469</v>
      </c>
      <c r="V22" s="3" t="n">
        <f aca="false">STDEV(B22:S22)</f>
        <v>0.041305358598769</v>
      </c>
      <c r="W22" s="6" t="n">
        <v>0.45</v>
      </c>
      <c r="X22" s="3" t="n">
        <v>1</v>
      </c>
      <c r="Y22" s="3" t="n">
        <f aca="false">W22*X22</f>
        <v>0.45</v>
      </c>
      <c r="Z22" s="6"/>
    </row>
    <row r="23" customFormat="false" ht="12.75" hidden="false" customHeight="false" outlineLevel="0" collapsed="false">
      <c r="A23" s="1" t="s">
        <v>35</v>
      </c>
      <c r="B23" s="3" t="n">
        <f aca="false">SUM(B17:B22)</f>
        <v>41.1388565820805</v>
      </c>
      <c r="C23" s="3" t="n">
        <f aca="false">SUM(C17:C22)</f>
        <v>41.0721741538579</v>
      </c>
      <c r="D23" s="3" t="n">
        <f aca="false">SUM(D17:D22)</f>
        <v>41.3825704916587</v>
      </c>
      <c r="E23" s="3" t="n">
        <f aca="false">SUM(E17:E22)</f>
        <v>40.9205063898182</v>
      </c>
      <c r="F23" s="3" t="n">
        <f aca="false">SUM(F17:F22)</f>
        <v>39.8850009651403</v>
      </c>
      <c r="G23" s="3" t="n">
        <f aca="false">SUM(G17:G22)</f>
        <v>41.5137959481203</v>
      </c>
      <c r="H23" s="3" t="n">
        <f aca="false">SUM(H17:H22)</f>
        <v>40.9986502544598</v>
      </c>
      <c r="I23" s="3" t="n">
        <f aca="false">SUM(I17:I22)</f>
        <v>41.6102796554698</v>
      </c>
      <c r="J23" s="3" t="n">
        <f aca="false">SUM(J17:J22)</f>
        <v>41.033539837572</v>
      </c>
      <c r="K23" s="3" t="n">
        <f aca="false">SUM(K17:K22)</f>
        <v>41.1795453605662</v>
      </c>
      <c r="L23" s="3" t="n">
        <f aca="false">SUM(L17:L22)</f>
        <v>40.6219225333402</v>
      </c>
      <c r="M23" s="3" t="n">
        <f aca="false">SUM(M17:M22)</f>
        <v>41.8246637399149</v>
      </c>
      <c r="N23" s="3" t="n">
        <f aca="false">SUM(N17:N22)</f>
        <v>40.8946703498883</v>
      </c>
      <c r="O23" s="3" t="n">
        <f aca="false">SUM(O17:O22)</f>
        <v>40.5077204014883</v>
      </c>
      <c r="P23" s="3" t="n">
        <f aca="false">SUM(P17:P22)</f>
        <v>41.594550448958</v>
      </c>
      <c r="Q23" s="3" t="n">
        <f aca="false">SUM(Q17:Q22)</f>
        <v>41.0561833978707</v>
      </c>
      <c r="R23" s="3" t="n">
        <f aca="false">SUM(R17:R22)</f>
        <v>40.0589270994189</v>
      </c>
      <c r="S23" s="3" t="n">
        <f aca="false">SUM(S17:S22)</f>
        <v>40.926552483572</v>
      </c>
      <c r="T23" s="3"/>
      <c r="U23" s="3" t="n">
        <f aca="false">AVERAGE(B23:S23)</f>
        <v>41.0122283385108</v>
      </c>
      <c r="V23" s="3" t="n">
        <f aca="false">STDEV(B23:S23)</f>
        <v>0.509417065910335</v>
      </c>
      <c r="W23" s="3"/>
      <c r="X23" s="3"/>
      <c r="Y23" s="7" t="n">
        <f aca="false">SUM(Y17:Y22)</f>
        <v>144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8"/>
    </row>
    <row r="25" customFormat="false" ht="12.75" hidden="false" customHeight="false" outlineLevel="0" collapsed="false">
      <c r="A25" s="1" t="s">
        <v>50</v>
      </c>
      <c r="B25" s="3" t="n">
        <v>47.8663801214877</v>
      </c>
      <c r="C25" s="3" t="n">
        <v>48.2015627136378</v>
      </c>
      <c r="D25" s="3" t="n">
        <v>46.9530251177551</v>
      </c>
      <c r="E25" s="3" t="n">
        <v>48.704715278918</v>
      </c>
      <c r="F25" s="3" t="n">
        <v>52.8795363217201</v>
      </c>
      <c r="G25" s="3" t="n">
        <v>46.6263464822723</v>
      </c>
      <c r="H25" s="3" t="n">
        <v>48.7349625463357</v>
      </c>
      <c r="I25" s="3" t="n">
        <v>46.2216344940161</v>
      </c>
      <c r="J25" s="3" t="n">
        <v>48.3572857565246</v>
      </c>
      <c r="K25" s="3" t="n">
        <v>47.2827442007474</v>
      </c>
      <c r="L25" s="3" t="n">
        <v>50.1539522881863</v>
      </c>
      <c r="M25" s="3" t="n">
        <v>45.2495768397651</v>
      </c>
      <c r="N25" s="3" t="n">
        <v>49.3107847186205</v>
      </c>
      <c r="O25" s="3" t="n">
        <v>49.8226722218358</v>
      </c>
      <c r="P25" s="3" t="n">
        <v>46.5193866502898</v>
      </c>
      <c r="Q25" s="3" t="n">
        <v>48.3768144736823</v>
      </c>
      <c r="R25" s="3" t="n">
        <v>51.9340648927524</v>
      </c>
      <c r="S25" s="3" t="n">
        <v>48.7017674265983</v>
      </c>
      <c r="T25" s="3"/>
      <c r="U25" s="3" t="n">
        <f aca="false">AVERAGE(B25:S25)</f>
        <v>48.4387340302858</v>
      </c>
      <c r="V25" s="3" t="n">
        <f aca="false">STDEV(B25:S25)</f>
        <v>1.93689146374705</v>
      </c>
      <c r="W25" s="6" t="n">
        <v>48</v>
      </c>
      <c r="X25" s="3"/>
      <c r="Y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"/>
      <c r="X26" s="3"/>
      <c r="Y26" s="3"/>
    </row>
    <row r="27" customFormat="false" ht="20.25" hidden="false" customHeight="false" outlineLevel="0" collapsed="false">
      <c r="B27" s="3"/>
      <c r="C27" s="3" t="s">
        <v>51</v>
      </c>
      <c r="D27" s="3"/>
      <c r="E27" s="9" t="s">
        <v>52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20.25" hidden="false" customHeight="false" outlineLevel="0" collapsed="false">
      <c r="B28" s="3"/>
      <c r="C28" s="3" t="s">
        <v>53</v>
      </c>
      <c r="D28" s="3"/>
      <c r="E28" s="9" t="s">
        <v>54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2.75" hidden="false" customHeight="false" outlineLevel="0" collapsed="false">
      <c r="U30" s="3"/>
      <c r="V30" s="3"/>
    </row>
    <row r="31" customFormat="false" ht="12.75" hidden="false" customHeight="false" outlineLevel="0" collapsed="false">
      <c r="A31" s="1" t="s">
        <v>55</v>
      </c>
      <c r="B31" s="1" t="s">
        <v>56</v>
      </c>
      <c r="C31" s="1" t="s">
        <v>57</v>
      </c>
      <c r="D31" s="1" t="s">
        <v>58</v>
      </c>
      <c r="E31" s="1" t="s">
        <v>59</v>
      </c>
      <c r="F31" s="1" t="s">
        <v>60</v>
      </c>
      <c r="G31" s="1" t="s">
        <v>61</v>
      </c>
      <c r="H31" s="1" t="s">
        <v>62</v>
      </c>
      <c r="U31" s="3"/>
      <c r="V31" s="3"/>
    </row>
    <row r="32" customFormat="false" ht="12.75" hidden="false" customHeight="false" outlineLevel="0" collapsed="false">
      <c r="A32" s="1" t="s">
        <v>63</v>
      </c>
      <c r="B32" s="1" t="s">
        <v>64</v>
      </c>
      <c r="C32" s="1" t="s">
        <v>65</v>
      </c>
      <c r="D32" s="1" t="n">
        <v>20</v>
      </c>
      <c r="E32" s="1" t="n">
        <v>0</v>
      </c>
      <c r="F32" s="1" t="n">
        <v>600</v>
      </c>
      <c r="G32" s="1" t="n">
        <v>-600</v>
      </c>
      <c r="H32" s="1" t="s">
        <v>66</v>
      </c>
      <c r="U32" s="3"/>
      <c r="V32" s="3"/>
    </row>
    <row r="33" customFormat="false" ht="12.75" hidden="false" customHeight="false" outlineLevel="0" collapsed="false">
      <c r="A33" s="1" t="s">
        <v>63</v>
      </c>
      <c r="B33" s="1" t="s">
        <v>44</v>
      </c>
      <c r="C33" s="1" t="s">
        <v>6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7</v>
      </c>
      <c r="U33" s="3"/>
      <c r="V33" s="3"/>
    </row>
    <row r="34" customFormat="false" ht="12.75" hidden="false" customHeight="false" outlineLevel="0" collapsed="false">
      <c r="A34" s="1" t="s">
        <v>63</v>
      </c>
      <c r="B34" s="1" t="s">
        <v>45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  <c r="U34" s="3"/>
      <c r="V34" s="3"/>
    </row>
    <row r="35" customFormat="false" ht="12.75" hidden="false" customHeight="false" outlineLevel="0" collapsed="false">
      <c r="A35" s="1" t="s">
        <v>63</v>
      </c>
      <c r="B35" s="1" t="s">
        <v>68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  <c r="U35" s="3"/>
      <c r="V35" s="3"/>
    </row>
    <row r="36" customFormat="false" ht="12.75" hidden="false" customHeight="false" outlineLevel="0" collapsed="false">
      <c r="A36" s="1" t="s">
        <v>70</v>
      </c>
      <c r="B36" s="1" t="s">
        <v>49</v>
      </c>
      <c r="C36" s="1" t="s">
        <v>65</v>
      </c>
      <c r="D36" s="1" t="n">
        <v>10</v>
      </c>
      <c r="E36" s="1" t="n">
        <v>0</v>
      </c>
      <c r="F36" s="1" t="n">
        <v>600</v>
      </c>
      <c r="G36" s="1" t="n">
        <v>-600</v>
      </c>
      <c r="H36" s="1" t="s">
        <v>67</v>
      </c>
      <c r="U36" s="3"/>
      <c r="V36" s="3"/>
    </row>
    <row r="37" customFormat="false" ht="12.75" hidden="false" customHeight="false" outlineLevel="0" collapsed="false">
      <c r="A37" s="1" t="s">
        <v>70</v>
      </c>
      <c r="B37" s="1" t="s">
        <v>46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1</v>
      </c>
      <c r="U37" s="3"/>
      <c r="V37" s="3"/>
    </row>
    <row r="38" customFormat="false" ht="12.75" hidden="false" customHeight="false" outlineLevel="0" collapsed="false">
      <c r="A38" s="1" t="s">
        <v>70</v>
      </c>
      <c r="B38" s="1" t="s">
        <v>47</v>
      </c>
      <c r="C38" s="1" t="s">
        <v>7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3</v>
      </c>
      <c r="U38" s="3"/>
      <c r="V38" s="3"/>
    </row>
    <row r="39" customFormat="false" ht="12.75" hidden="false" customHeight="false" outlineLevel="0" collapsed="false">
      <c r="A39" s="1" t="s">
        <v>74</v>
      </c>
      <c r="B39" s="1" t="s">
        <v>75</v>
      </c>
      <c r="C39" s="1" t="s">
        <v>6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6</v>
      </c>
      <c r="U39" s="3"/>
      <c r="V39" s="3"/>
    </row>
    <row r="40" customFormat="false" ht="12.75" hidden="false" customHeight="false" outlineLevel="0" collapsed="false">
      <c r="A40" s="1" t="s">
        <v>74</v>
      </c>
      <c r="B40" s="1" t="s">
        <v>77</v>
      </c>
      <c r="C40" s="1" t="s">
        <v>6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8</v>
      </c>
      <c r="U40" s="3"/>
      <c r="V40" s="3"/>
    </row>
    <row r="41" customFormat="false" ht="12.75" hidden="false" customHeight="false" outlineLevel="0" collapsed="false">
      <c r="U41" s="3"/>
      <c r="V41" s="3"/>
    </row>
    <row r="42" customFormat="false" ht="12.75" hidden="false" customHeight="false" outlineLevel="0" collapsed="false">
      <c r="A42" s="1" t="s">
        <v>79</v>
      </c>
      <c r="B42" s="1" t="s">
        <v>79</v>
      </c>
      <c r="C42" s="1" t="s">
        <v>79</v>
      </c>
      <c r="D42" s="1" t="s">
        <v>79</v>
      </c>
      <c r="E42" s="1" t="s">
        <v>79</v>
      </c>
      <c r="F42" s="1" t="s">
        <v>79</v>
      </c>
      <c r="G42" s="1" t="s">
        <v>79</v>
      </c>
      <c r="H42" s="1" t="s">
        <v>79</v>
      </c>
      <c r="I42" s="1" t="s">
        <v>79</v>
      </c>
      <c r="J42" s="1" t="s">
        <v>79</v>
      </c>
      <c r="K42" s="1" t="s">
        <v>79</v>
      </c>
      <c r="L42" s="1" t="s">
        <v>79</v>
      </c>
      <c r="M42" s="1" t="s">
        <v>79</v>
      </c>
      <c r="N42" s="1" t="s">
        <v>79</v>
      </c>
      <c r="O42" s="1" t="s">
        <v>79</v>
      </c>
      <c r="P42" s="1" t="s">
        <v>79</v>
      </c>
      <c r="Q42" s="1" t="s">
        <v>79</v>
      </c>
      <c r="R42" s="1" t="s">
        <v>79</v>
      </c>
      <c r="S42" s="1" t="s">
        <v>79</v>
      </c>
      <c r="U42" s="3"/>
      <c r="V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23:27:22Z</dcterms:created>
  <dc:creator>Gelu Costin</dc:creator>
  <dc:description/>
  <dc:language>en-US</dc:language>
  <cp:lastModifiedBy>Gelu Costin</cp:lastModifiedBy>
  <dcterms:modified xsi:type="dcterms:W3CDTF">2008-06-18T18:20:14Z</dcterms:modified>
  <cp:revision>0</cp:revision>
  <dc:subject/>
  <dc:title/>
</cp:coreProperties>
</file>