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5">
  <si>
    <t xml:space="preserve">R110092 Kobellite</t>
  </si>
  <si>
    <t xml:space="preserve">Weight%</t>
  </si>
  <si>
    <t xml:space="preserve"> </t>
  </si>
  <si>
    <t xml:space="preserve">Comment</t>
  </si>
  <si>
    <t xml:space="preserve">S</t>
  </si>
  <si>
    <t xml:space="preserve">Cu</t>
  </si>
  <si>
    <t xml:space="preserve">Fe</t>
  </si>
  <si>
    <t xml:space="preserve">Pb</t>
  </si>
  <si>
    <t xml:space="preserve">Ag</t>
  </si>
  <si>
    <t xml:space="preserve">Bi</t>
  </si>
  <si>
    <t xml:space="preserve">Sb</t>
  </si>
  <si>
    <t xml:space="preserve">Total</t>
  </si>
  <si>
    <t xml:space="preserve">Kobe 7_13_11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Total:</t>
  </si>
  <si>
    <t xml:space="preserve">No. 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Pb</t>
    </r>
    <r>
      <rPr>
        <b val="true"/>
        <vertAlign val="subscript"/>
        <sz val="14"/>
        <color rgb="FF000000"/>
        <rFont val="Calibri"/>
        <family val="2"/>
      </rPr>
      <t xml:space="preserve">11</t>
    </r>
    <r>
      <rPr>
        <b val="true"/>
        <sz val="14"/>
        <color rgb="FF000000"/>
        <rFont val="Calibri"/>
        <family val="2"/>
      </rPr>
      <t xml:space="preserve">(Cu,Fe)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(Bi,Sb)</t>
    </r>
    <r>
      <rPr>
        <b val="true"/>
        <vertAlign val="subscript"/>
        <sz val="14"/>
        <color rgb="FF000000"/>
        <rFont val="Calibri"/>
        <family val="2"/>
      </rPr>
      <t xml:space="preserve">15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35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(Pb</t>
    </r>
    <r>
      <rPr>
        <b val="true"/>
        <vertAlign val="subscript"/>
        <sz val="14"/>
        <color rgb="FF000000"/>
        <rFont val="Calibri"/>
        <family val="2"/>
      </rPr>
      <t xml:space="preserve">10.21</t>
    </r>
    <r>
      <rPr>
        <b val="true"/>
        <sz val="14"/>
        <color rgb="FF000000"/>
        <rFont val="Calibri"/>
        <family val="2"/>
      </rPr>
      <t xml:space="preserve">Bi</t>
    </r>
    <r>
      <rPr>
        <b val="true"/>
        <vertAlign val="subscript"/>
        <sz val="14"/>
        <color rgb="FF000000"/>
        <rFont val="Calibri"/>
        <family val="2"/>
      </rPr>
      <t xml:space="preserve">0.63</t>
    </r>
    <r>
      <rPr>
        <b val="true"/>
        <sz val="14"/>
        <color rgb="FF000000"/>
        <rFont val="Calibri"/>
        <family val="2"/>
      </rPr>
      <t xml:space="preserve">Ag</t>
    </r>
    <r>
      <rPr>
        <b val="true"/>
        <vertAlign val="subscript"/>
        <sz val="14"/>
        <color rgb="FF000000"/>
        <rFont val="Calibri"/>
        <family val="2"/>
      </rPr>
      <t xml:space="preserve">0.16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11.00</t>
    </r>
    <r>
      <rPr>
        <b val="true"/>
        <sz val="14"/>
        <color rgb="FF000000"/>
        <rFont val="Calibri"/>
        <family val="2"/>
      </rPr>
      <t xml:space="preserve">(Cu</t>
    </r>
    <r>
      <rPr>
        <b val="true"/>
        <vertAlign val="subscript"/>
        <sz val="14"/>
        <color rgb="FF000000"/>
        <rFont val="Calibri"/>
        <family val="2"/>
      </rPr>
      <t xml:space="preserve">1.64</t>
    </r>
    <r>
      <rPr>
        <b val="true"/>
        <sz val="14"/>
        <color rgb="FF000000"/>
        <rFont val="Calibri"/>
        <family val="2"/>
      </rPr>
      <t xml:space="preserve">Fe</t>
    </r>
    <r>
      <rPr>
        <b val="true"/>
        <vertAlign val="subscript"/>
        <sz val="14"/>
        <color rgb="FF000000"/>
        <rFont val="Calibri"/>
        <family val="2"/>
      </rPr>
      <t xml:space="preserve">0.50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2.14</t>
    </r>
    <r>
      <rPr>
        <b val="true"/>
        <sz val="14"/>
        <color rgb="FF000000"/>
        <rFont val="Calibri"/>
        <family val="2"/>
      </rPr>
      <t xml:space="preserve">(Bi</t>
    </r>
    <r>
      <rPr>
        <b val="true"/>
        <vertAlign val="subscript"/>
        <sz val="14"/>
        <color rgb="FF000000"/>
        <rFont val="Calibri"/>
        <family val="2"/>
      </rPr>
      <t xml:space="preserve">9.41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5.59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15.00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35</t>
    </r>
  </si>
  <si>
    <t xml:space="preserve">Column Conditions :  Cond 1 : 20keV 20nA  </t>
  </si>
  <si>
    <t xml:space="preserve">Beam Size :  &lt;1 µm </t>
  </si>
  <si>
    <t xml:space="preserve">Standard Name :   </t>
  </si>
  <si>
    <t xml:space="preserve"> S , Cu, Fe On chalcopyrite</t>
  </si>
  <si>
    <t xml:space="preserve"> Pb On galena2 </t>
  </si>
  <si>
    <t xml:space="preserve"> Ag, Bi On AgBiS2 </t>
  </si>
  <si>
    <t xml:space="preserve"> Sb On stibnite2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</cols>
  <sheetData>
    <row r="1" customFormat="false" ht="15" hidden="false" customHeight="false" outlineLevel="0" collapsed="false">
      <c r="B1" s="0" t="s">
        <v>0</v>
      </c>
    </row>
    <row r="3" customFormat="false" ht="15" hidden="false" customHeight="false" outlineLevel="0" collapsed="false">
      <c r="C3" s="0" t="s">
        <v>1</v>
      </c>
      <c r="J3" s="0" t="s">
        <v>2</v>
      </c>
    </row>
    <row r="4" customFormat="false" ht="1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</row>
    <row r="5" customFormat="false" ht="15" hidden="false" customHeight="false" outlineLevel="0" collapsed="false">
      <c r="B5" s="0" t="s">
        <v>12</v>
      </c>
      <c r="C5" s="0" t="n">
        <v>18.52206</v>
      </c>
      <c r="D5" s="0" t="n">
        <v>1.700601</v>
      </c>
      <c r="E5" s="0" t="n">
        <v>0.462974</v>
      </c>
      <c r="F5" s="0" t="n">
        <v>34.87554</v>
      </c>
      <c r="G5" s="0" t="n">
        <v>0.325688</v>
      </c>
      <c r="H5" s="0" t="n">
        <v>34.97373</v>
      </c>
      <c r="I5" s="0" t="n">
        <v>11.1178</v>
      </c>
      <c r="J5" s="0" t="n">
        <v>101.9784</v>
      </c>
    </row>
    <row r="6" customFormat="false" ht="15" hidden="false" customHeight="false" outlineLevel="0" collapsed="false">
      <c r="B6" s="0" t="s">
        <v>12</v>
      </c>
      <c r="C6" s="0" t="n">
        <v>18.48837</v>
      </c>
      <c r="D6" s="0" t="n">
        <v>1.697736</v>
      </c>
      <c r="E6" s="0" t="n">
        <v>0.462066</v>
      </c>
      <c r="F6" s="0" t="n">
        <v>34.82841</v>
      </c>
      <c r="G6" s="0" t="n">
        <v>0.269366</v>
      </c>
      <c r="H6" s="0" t="n">
        <v>34.538</v>
      </c>
      <c r="I6" s="0" t="n">
        <v>11.10057</v>
      </c>
      <c r="J6" s="0" t="n">
        <v>101.3845</v>
      </c>
    </row>
    <row r="7" customFormat="false" ht="15" hidden="false" customHeight="false" outlineLevel="0" collapsed="false">
      <c r="B7" s="0" t="s">
        <v>12</v>
      </c>
      <c r="C7" s="0" t="n">
        <v>18.49571</v>
      </c>
      <c r="D7" s="0" t="n">
        <v>1.726378</v>
      </c>
      <c r="E7" s="0" t="n">
        <v>0.463562</v>
      </c>
      <c r="F7" s="0" t="n">
        <v>34.9636</v>
      </c>
      <c r="G7" s="0" t="n">
        <v>0.258774</v>
      </c>
      <c r="H7" s="0" t="n">
        <v>34.82195</v>
      </c>
      <c r="I7" s="0" t="n">
        <v>11.20444</v>
      </c>
      <c r="J7" s="0" t="n">
        <v>101.9344</v>
      </c>
    </row>
    <row r="8" customFormat="false" ht="15" hidden="false" customHeight="false" outlineLevel="0" collapsed="false">
      <c r="B8" s="0" t="s">
        <v>12</v>
      </c>
      <c r="C8" s="0" t="n">
        <v>18.50348</v>
      </c>
      <c r="D8" s="0" t="n">
        <v>1.726108</v>
      </c>
      <c r="E8" s="0" t="n">
        <v>0.466269</v>
      </c>
      <c r="F8" s="0" t="n">
        <v>35.11709</v>
      </c>
      <c r="G8" s="0" t="n">
        <v>0.293019</v>
      </c>
      <c r="H8" s="0" t="n">
        <v>34.74041</v>
      </c>
      <c r="I8" s="0" t="n">
        <v>11.24437</v>
      </c>
      <c r="J8" s="0" t="n">
        <v>102.0907</v>
      </c>
    </row>
    <row r="9" customFormat="false" ht="15" hidden="false" customHeight="false" outlineLevel="0" collapsed="false">
      <c r="B9" s="0" t="s">
        <v>12</v>
      </c>
      <c r="C9" s="0" t="n">
        <v>18.51187</v>
      </c>
      <c r="D9" s="0" t="n">
        <v>1.722139</v>
      </c>
      <c r="E9" s="0" t="n">
        <v>0.463235</v>
      </c>
      <c r="F9" s="0" t="n">
        <v>34.77906</v>
      </c>
      <c r="G9" s="0" t="n">
        <v>0.322441</v>
      </c>
      <c r="H9" s="0" t="n">
        <v>34.36662</v>
      </c>
      <c r="I9" s="0" t="n">
        <v>11.20911</v>
      </c>
      <c r="J9" s="0" t="n">
        <v>101.3745</v>
      </c>
    </row>
    <row r="10" customFormat="false" ht="15" hidden="false" customHeight="false" outlineLevel="0" collapsed="false">
      <c r="B10" s="0" t="s">
        <v>12</v>
      </c>
      <c r="C10" s="0" t="n">
        <v>18.3957</v>
      </c>
      <c r="D10" s="0" t="n">
        <v>1.737593</v>
      </c>
      <c r="E10" s="0" t="n">
        <v>0.452002</v>
      </c>
      <c r="F10" s="0" t="n">
        <v>34.86369</v>
      </c>
      <c r="G10" s="0" t="n">
        <v>0.269697</v>
      </c>
      <c r="H10" s="0" t="n">
        <v>34.80936</v>
      </c>
      <c r="I10" s="0" t="n">
        <v>11.21313</v>
      </c>
      <c r="J10" s="0" t="n">
        <v>101.7412</v>
      </c>
    </row>
    <row r="11" customFormat="false" ht="15" hidden="false" customHeight="false" outlineLevel="0" collapsed="false">
      <c r="B11" s="0" t="s">
        <v>12</v>
      </c>
      <c r="C11" s="0" t="n">
        <v>18.5045</v>
      </c>
      <c r="D11" s="0" t="n">
        <v>1.709318</v>
      </c>
      <c r="E11" s="0" t="n">
        <v>0.453436</v>
      </c>
      <c r="F11" s="0" t="n">
        <v>34.88235</v>
      </c>
      <c r="G11" s="0" t="n">
        <v>0.2908</v>
      </c>
      <c r="H11" s="0" t="n">
        <v>34.15218</v>
      </c>
      <c r="I11" s="0" t="n">
        <v>11.36428</v>
      </c>
      <c r="J11" s="0" t="n">
        <v>101.3569</v>
      </c>
    </row>
    <row r="12" customFormat="false" ht="15" hidden="false" customHeight="false" outlineLevel="0" collapsed="false">
      <c r="B12" s="0" t="s">
        <v>12</v>
      </c>
      <c r="C12" s="0" t="n">
        <v>18.55514</v>
      </c>
      <c r="D12" s="0" t="n">
        <v>1.728845</v>
      </c>
      <c r="E12" s="0" t="n">
        <v>0.48733</v>
      </c>
      <c r="F12" s="0" t="n">
        <v>34.9254</v>
      </c>
      <c r="G12" s="0" t="n">
        <v>0.263538</v>
      </c>
      <c r="H12" s="0" t="n">
        <v>34.39452</v>
      </c>
      <c r="I12" s="0" t="n">
        <v>11.3993</v>
      </c>
      <c r="J12" s="0" t="n">
        <v>101.7541</v>
      </c>
    </row>
    <row r="13" customFormat="false" ht="15" hidden="false" customHeight="false" outlineLevel="0" collapsed="false">
      <c r="B13" s="0" t="s">
        <v>12</v>
      </c>
      <c r="C13" s="0" t="n">
        <v>18.43289</v>
      </c>
      <c r="D13" s="0" t="n">
        <v>1.704728</v>
      </c>
      <c r="E13" s="0" t="n">
        <v>0.428876</v>
      </c>
      <c r="F13" s="0" t="n">
        <v>34.83227</v>
      </c>
      <c r="G13" s="0" t="n">
        <v>0.275527</v>
      </c>
      <c r="H13" s="0" t="n">
        <v>34.25426</v>
      </c>
      <c r="I13" s="0" t="n">
        <v>11.28994</v>
      </c>
      <c r="J13" s="0" t="n">
        <v>101.2185</v>
      </c>
    </row>
    <row r="14" customFormat="false" ht="15" hidden="false" customHeight="false" outlineLevel="0" collapsed="false">
      <c r="B14" s="0" t="s">
        <v>12</v>
      </c>
      <c r="C14" s="0" t="n">
        <v>18.48321</v>
      </c>
      <c r="D14" s="0" t="n">
        <v>1.707981</v>
      </c>
      <c r="E14" s="0" t="n">
        <v>0.463147</v>
      </c>
      <c r="F14" s="0" t="n">
        <v>34.95803</v>
      </c>
      <c r="G14" s="0" t="n">
        <v>0.342835</v>
      </c>
      <c r="H14" s="0" t="n">
        <v>34.05844</v>
      </c>
      <c r="I14" s="0" t="n">
        <v>11.33378</v>
      </c>
      <c r="J14" s="0" t="n">
        <v>101.3474</v>
      </c>
    </row>
    <row r="15" customFormat="false" ht="15" hidden="false" customHeight="false" outlineLevel="0" collapsed="false">
      <c r="B15" s="0" t="s">
        <v>12</v>
      </c>
      <c r="C15" s="0" t="n">
        <v>18.57856</v>
      </c>
      <c r="D15" s="0" t="n">
        <v>1.694814</v>
      </c>
      <c r="E15" s="0" t="n">
        <v>0.470515</v>
      </c>
      <c r="F15" s="0" t="n">
        <v>34.86324</v>
      </c>
      <c r="G15" s="0" t="n">
        <v>0.328967</v>
      </c>
      <c r="H15" s="0" t="n">
        <v>34.45576</v>
      </c>
      <c r="I15" s="0" t="n">
        <v>11.14911</v>
      </c>
      <c r="J15" s="0" t="n">
        <v>101.541</v>
      </c>
    </row>
    <row r="16" customFormat="false" ht="15" hidden="false" customHeight="false" outlineLevel="0" collapsed="false">
      <c r="B16" s="0" t="s">
        <v>12</v>
      </c>
      <c r="C16" s="0" t="n">
        <v>18.56054</v>
      </c>
      <c r="D16" s="0" t="n">
        <v>1.730564</v>
      </c>
      <c r="E16" s="0" t="n">
        <v>0.469909</v>
      </c>
      <c r="F16" s="0" t="n">
        <v>35.00923</v>
      </c>
      <c r="G16" s="0" t="n">
        <v>0.333679</v>
      </c>
      <c r="H16" s="0" t="n">
        <v>34.47951</v>
      </c>
      <c r="I16" s="0" t="n">
        <v>11.15749</v>
      </c>
      <c r="J16" s="0" t="n">
        <v>101.7409</v>
      </c>
    </row>
    <row r="17" customFormat="false" ht="15" hidden="false" customHeight="false" outlineLevel="0" collapsed="false">
      <c r="B17" s="0" t="s">
        <v>12</v>
      </c>
      <c r="C17" s="0" t="n">
        <v>18.58007</v>
      </c>
      <c r="D17" s="0" t="n">
        <v>1.740501</v>
      </c>
      <c r="E17" s="0" t="n">
        <v>0.47666</v>
      </c>
      <c r="F17" s="0" t="n">
        <v>34.94718</v>
      </c>
      <c r="G17" s="0" t="n">
        <v>0.304754</v>
      </c>
      <c r="H17" s="0" t="n">
        <v>34.82337</v>
      </c>
      <c r="I17" s="0" t="n">
        <v>11.23853</v>
      </c>
      <c r="J17" s="0" t="n">
        <v>102.1111</v>
      </c>
    </row>
    <row r="18" customFormat="false" ht="15" hidden="false" customHeight="false" outlineLevel="0" collapsed="false">
      <c r="B18" s="0" t="s">
        <v>12</v>
      </c>
      <c r="C18" s="0" t="n">
        <v>18.474</v>
      </c>
      <c r="D18" s="0" t="n">
        <v>1.724962</v>
      </c>
      <c r="E18" s="0" t="n">
        <v>0.435658</v>
      </c>
      <c r="F18" s="0" t="n">
        <v>34.4935</v>
      </c>
      <c r="G18" s="0" t="n">
        <v>0.311556</v>
      </c>
      <c r="H18" s="0" t="n">
        <v>34.79465</v>
      </c>
      <c r="I18" s="0" t="n">
        <v>11.11518</v>
      </c>
      <c r="J18" s="0" t="n">
        <v>101.3495</v>
      </c>
    </row>
    <row r="19" customFormat="false" ht="15.75" hidden="false" customHeight="false" outlineLevel="0" collapsed="false">
      <c r="B19" s="1" t="s">
        <v>12</v>
      </c>
      <c r="C19" s="1" t="n">
        <v>18.45561</v>
      </c>
      <c r="D19" s="1" t="n">
        <v>1.734865</v>
      </c>
      <c r="E19" s="1" t="n">
        <v>0.436862</v>
      </c>
      <c r="F19" s="1" t="n">
        <v>34.72781</v>
      </c>
      <c r="G19" s="1" t="n">
        <v>0.222392</v>
      </c>
      <c r="H19" s="1" t="n">
        <v>35.14886</v>
      </c>
      <c r="I19" s="1" t="n">
        <v>11.07534</v>
      </c>
      <c r="J19" s="1" t="n">
        <v>101.8017</v>
      </c>
    </row>
    <row r="20" customFormat="false" ht="15" hidden="false" customHeight="false" outlineLevel="0" collapsed="false">
      <c r="B20" s="0" t="s">
        <v>13</v>
      </c>
      <c r="C20" s="0" t="n">
        <f aca="false">AVERAGE(C5:C19)</f>
        <v>18.5027806666667</v>
      </c>
      <c r="D20" s="0" t="n">
        <f aca="false">AVERAGE(D5:D19)</f>
        <v>1.7191422</v>
      </c>
      <c r="E20" s="0" t="n">
        <f aca="false">AVERAGE(E5:E19)</f>
        <v>0.459500066666667</v>
      </c>
      <c r="F20" s="0" t="n">
        <f aca="false">AVERAGE(F5:F19)</f>
        <v>34.8710933333333</v>
      </c>
      <c r="G20" s="0" t="n">
        <f aca="false">AVERAGE(G5:G19)</f>
        <v>0.2942022</v>
      </c>
      <c r="H20" s="0" t="n">
        <f aca="false">AVERAGE(H5:H19)</f>
        <v>34.5874413333333</v>
      </c>
      <c r="I20" s="0" t="n">
        <f aca="false">AVERAGE(I5:I19)</f>
        <v>11.214158</v>
      </c>
    </row>
    <row r="21" customFormat="false" ht="15" hidden="false" customHeight="false" outlineLevel="0" collapsed="false">
      <c r="B21" s="0" t="s">
        <v>14</v>
      </c>
      <c r="C21" s="0" t="n">
        <f aca="false">STDEV(C5:C19)</f>
        <v>0.0523017264761013</v>
      </c>
      <c r="D21" s="0" t="n">
        <f aca="false">STDEV(D5:D19)</f>
        <v>0.0152007705594157</v>
      </c>
      <c r="E21" s="0" t="n">
        <f aca="false">STDEV(E5:E19)</f>
        <v>0.0158533830570128</v>
      </c>
      <c r="F21" s="0" t="n">
        <f aca="false">STDEV(F5:F19)</f>
        <v>0.1413251120475</v>
      </c>
      <c r="G21" s="0" t="n">
        <f aca="false">STDEV(G5:G19)</f>
        <v>0.0340846358332565</v>
      </c>
      <c r="H21" s="0" t="n">
        <f aca="false">STDEV(H5:H19)</f>
        <v>0.314911345412521</v>
      </c>
      <c r="I21" s="0" t="n">
        <f aca="false">STDEV(I5:I19)</f>
        <v>0.0989916776588533</v>
      </c>
    </row>
    <row r="23" customFormat="false" ht="15" hidden="false" customHeight="false" outlineLevel="0" collapsed="false">
      <c r="B23" s="0" t="s">
        <v>15</v>
      </c>
    </row>
    <row r="25" customFormat="false" ht="15" hidden="false" customHeight="false" outlineLevel="0" collapsed="false"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</row>
    <row r="26" customFormat="false" ht="15" hidden="false" customHeight="false" outlineLevel="0" collapsed="false">
      <c r="B26" s="0" t="s">
        <v>4</v>
      </c>
      <c r="C26" s="2" t="n">
        <v>18.5</v>
      </c>
      <c r="D26" s="0" t="n">
        <v>32.064</v>
      </c>
      <c r="E26" s="0" t="n">
        <f aca="false">C26/D26</f>
        <v>0.576971057884232</v>
      </c>
      <c r="F26" s="2" t="n">
        <f aca="false">E26*E37</f>
        <v>35</v>
      </c>
    </row>
    <row r="27" customFormat="false" ht="15" hidden="false" customHeight="false" outlineLevel="0" collapsed="false">
      <c r="B27" s="0" t="s">
        <v>10</v>
      </c>
      <c r="C27" s="2" t="n">
        <v>11.21</v>
      </c>
      <c r="D27" s="0" t="n">
        <v>121.75</v>
      </c>
      <c r="E27" s="0" t="n">
        <f aca="false">C27/D27</f>
        <v>0.0920739219712526</v>
      </c>
      <c r="F27" s="2" t="n">
        <f aca="false">E27*E37</f>
        <v>5.58535341583884</v>
      </c>
    </row>
    <row r="28" customFormat="false" ht="15" hidden="false" customHeight="false" outlineLevel="0" collapsed="false">
      <c r="B28" s="0" t="s">
        <v>8</v>
      </c>
      <c r="C28" s="2" t="n">
        <v>0.29</v>
      </c>
      <c r="D28" s="0" t="n">
        <v>107.87</v>
      </c>
      <c r="E28" s="0" t="n">
        <f aca="false">C28/D28</f>
        <v>0.00268842124779828</v>
      </c>
      <c r="F28" s="2" t="n">
        <f aca="false">E28*E37</f>
        <v>0.163083992493467</v>
      </c>
    </row>
    <row r="29" customFormat="false" ht="15" hidden="false" customHeight="false" outlineLevel="0" collapsed="false">
      <c r="B29" s="0" t="s">
        <v>7</v>
      </c>
      <c r="C29" s="2" t="n">
        <v>34.87</v>
      </c>
      <c r="D29" s="0" t="n">
        <v>207.19</v>
      </c>
      <c r="E29" s="0" t="n">
        <f aca="false">C29/D29</f>
        <v>0.168299628360442</v>
      </c>
      <c r="F29" s="2" t="n">
        <f aca="false">E29*E37</f>
        <v>10.2093283746607</v>
      </c>
    </row>
    <row r="30" customFormat="false" ht="15" hidden="false" customHeight="false" outlineLevel="0" collapsed="false">
      <c r="B30" s="0" t="s">
        <v>9</v>
      </c>
      <c r="C30" s="2" t="n">
        <v>34.59</v>
      </c>
      <c r="D30" s="0" t="n">
        <v>208.98</v>
      </c>
      <c r="E30" s="0" t="n">
        <f aca="false">C30/D30</f>
        <v>0.165518231409704</v>
      </c>
      <c r="F30" s="2" t="n">
        <f aca="false">E30*E37</f>
        <v>10.0406043252555</v>
      </c>
    </row>
    <row r="31" customFormat="false" ht="15" hidden="false" customHeight="false" outlineLevel="0" collapsed="false">
      <c r="B31" s="0" t="s">
        <v>5</v>
      </c>
      <c r="C31" s="2" t="n">
        <v>1.72</v>
      </c>
      <c r="D31" s="0" t="n">
        <v>63.55</v>
      </c>
      <c r="E31" s="0" t="n">
        <f aca="false">C31/D31</f>
        <v>0.0270653029110936</v>
      </c>
      <c r="F31" s="2" t="n">
        <f aca="false">E31*E37</f>
        <v>1.64182516426734</v>
      </c>
    </row>
    <row r="32" customFormat="false" ht="15" hidden="false" customHeight="false" outlineLevel="0" collapsed="false">
      <c r="B32" s="0" t="s">
        <v>6</v>
      </c>
      <c r="C32" s="2" t="n">
        <v>0.46</v>
      </c>
      <c r="D32" s="0" t="n">
        <v>55.847</v>
      </c>
      <c r="E32" s="0" t="n">
        <f aca="false">C32/D32</f>
        <v>0.0082367898007055</v>
      </c>
      <c r="F32" s="2" t="n">
        <f aca="false">E32*E37</f>
        <v>0.499657026267229</v>
      </c>
    </row>
    <row r="33" customFormat="false" ht="15" hidden="false" customHeight="false" outlineLevel="0" collapsed="false">
      <c r="B33" s="0" t="s">
        <v>21</v>
      </c>
      <c r="C33" s="2" t="n">
        <f aca="false">SUM(C26:C32)</f>
        <v>101.64</v>
      </c>
    </row>
    <row r="35" customFormat="false" ht="15" hidden="false" customHeight="false" outlineLevel="0" collapsed="false">
      <c r="D35" s="0" t="s">
        <v>22</v>
      </c>
      <c r="G35" s="3" t="n">
        <v>35</v>
      </c>
    </row>
    <row r="37" customFormat="false" ht="15" hidden="false" customHeight="false" outlineLevel="0" collapsed="false">
      <c r="D37" s="4" t="s">
        <v>23</v>
      </c>
      <c r="E37" s="0" t="n">
        <f aca="false">G35/E26</f>
        <v>60.6616216216216</v>
      </c>
    </row>
    <row r="39" customFormat="false" ht="20.25" hidden="false" customHeight="false" outlineLevel="0" collapsed="false">
      <c r="B39" s="5" t="s">
        <v>24</v>
      </c>
      <c r="C39" s="5"/>
      <c r="D39" s="5"/>
      <c r="E39" s="5" t="s">
        <v>25</v>
      </c>
      <c r="F39" s="6"/>
      <c r="G39" s="6"/>
    </row>
    <row r="41" customFormat="false" ht="20.25" hidden="false" customHeight="false" outlineLevel="0" collapsed="false">
      <c r="B41" s="5" t="s">
        <v>26</v>
      </c>
      <c r="C41" s="5"/>
      <c r="D41" s="5"/>
      <c r="E41" s="5" t="s">
        <v>27</v>
      </c>
      <c r="F41" s="5"/>
      <c r="G41" s="5"/>
    </row>
    <row r="43" customFormat="false" ht="15" hidden="false" customHeight="false" outlineLevel="0" collapsed="false">
      <c r="A43" s="0" t="s">
        <v>28</v>
      </c>
    </row>
    <row r="44" customFormat="false" ht="15" hidden="false" customHeight="false" outlineLevel="0" collapsed="false">
      <c r="A44" s="0" t="s">
        <v>29</v>
      </c>
    </row>
    <row r="46" customFormat="false" ht="15" hidden="false" customHeight="false" outlineLevel="0" collapsed="false">
      <c r="A46" s="0" t="s">
        <v>30</v>
      </c>
    </row>
    <row r="47" customFormat="false" ht="15" hidden="false" customHeight="false" outlineLevel="0" collapsed="false">
      <c r="A47" s="0" t="s">
        <v>31</v>
      </c>
    </row>
    <row r="48" customFormat="false" ht="15" hidden="false" customHeight="false" outlineLevel="0" collapsed="false">
      <c r="A48" s="0" t="s">
        <v>32</v>
      </c>
    </row>
    <row r="49" customFormat="false" ht="15" hidden="false" customHeight="false" outlineLevel="0" collapsed="false">
      <c r="A49" s="0" t="s">
        <v>33</v>
      </c>
    </row>
    <row r="50" customFormat="false" ht="15" hidden="false" customHeight="false" outlineLevel="0" collapsed="false">
      <c r="A50" s="0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6:17:35Z</dcterms:created>
  <dc:creator>rruff</dc:creator>
  <dc:description/>
  <dc:language>en-US</dc:language>
  <cp:lastModifiedBy>rruff</cp:lastModifiedBy>
  <cp:lastPrinted>2011-07-14T16:37:48Z</cp:lastPrinted>
  <dcterms:modified xsi:type="dcterms:W3CDTF">2011-07-19T22:30:14Z</dcterms:modified>
  <cp:revision>0</cp:revision>
  <dc:subject/>
  <dc:title/>
</cp:coreProperties>
</file>