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reddingite60701reddingite60701reddingite60701reddingite60701reddingite60701reddingite60701reddingite60701reddingite60701reddingite60701reddingite60701</t>
  </si>
  <si>
    <t xml:space="preserve">#112</t>
  </si>
  <si>
    <t xml:space="preserve">#113</t>
  </si>
  <si>
    <t xml:space="preserve">#114</t>
  </si>
  <si>
    <t xml:space="preserve">#115</t>
  </si>
  <si>
    <t xml:space="preserve">#116</t>
  </si>
  <si>
    <t xml:space="preserve">#117</t>
  </si>
  <si>
    <t xml:space="preserve">#11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MnO</t>
  </si>
  <si>
    <t xml:space="preserve">FeO</t>
  </si>
  <si>
    <t xml:space="preserve">CaO</t>
  </si>
  <si>
    <t xml:space="preserve">MgO</t>
  </si>
  <si>
    <t xml:space="preserve">Na2O</t>
  </si>
  <si>
    <t xml:space="preserve">F</t>
  </si>
  <si>
    <t xml:space="preserve">not present in the wds scan</t>
  </si>
  <si>
    <t xml:space="preserve">SiO2</t>
  </si>
  <si>
    <t xml:space="preserve">Al2O3</t>
  </si>
  <si>
    <t xml:space="preserve">As2O5</t>
  </si>
  <si>
    <t xml:space="preserve">CuO</t>
  </si>
  <si>
    <t xml:space="preserve">SO2</t>
  </si>
  <si>
    <t xml:space="preserve">Cl</t>
  </si>
  <si>
    <t xml:space="preserve">K2O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P</t>
  </si>
  <si>
    <t xml:space="preserve">Mn</t>
  </si>
  <si>
    <t xml:space="preserve">Fe</t>
  </si>
  <si>
    <t xml:space="preserve">Ca</t>
  </si>
  <si>
    <t xml:space="preserve">H</t>
  </si>
  <si>
    <t xml:space="preserve">3 H2O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rhod-791</t>
  </si>
  <si>
    <t xml:space="preserve">LIF</t>
  </si>
  <si>
    <t xml:space="preserve">fayalite</t>
  </si>
  <si>
    <t xml:space="preserve">Cu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J3" s="1" t="s">
        <v>14</v>
      </c>
      <c r="K3" s="1" t="s">
        <v>15</v>
      </c>
    </row>
    <row r="4" customFormat="false" ht="12.75" hidden="false" customHeight="false" outlineLevel="0" collapsed="false">
      <c r="A4" s="1" t="s">
        <v>16</v>
      </c>
      <c r="B4" s="2" t="n">
        <v>34.21</v>
      </c>
      <c r="C4" s="2" t="n">
        <v>34.12</v>
      </c>
      <c r="D4" s="2" t="n">
        <v>34.26</v>
      </c>
      <c r="E4" s="2" t="n">
        <v>34.63</v>
      </c>
      <c r="F4" s="2" t="n">
        <v>34.79</v>
      </c>
      <c r="G4" s="2" t="n">
        <v>34</v>
      </c>
      <c r="H4" s="2" t="n">
        <v>33.67</v>
      </c>
      <c r="I4" s="2"/>
      <c r="J4" s="2" t="n">
        <f aca="false">AVERAGE(B4:H4)</f>
        <v>34.24</v>
      </c>
      <c r="K4" s="2" t="n">
        <f aca="false">STDEV(B4:H4)</f>
        <v>0.377005747082632</v>
      </c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1" t="s">
        <v>17</v>
      </c>
      <c r="B5" s="2" t="n">
        <v>33.74</v>
      </c>
      <c r="C5" s="2" t="n">
        <v>32.58</v>
      </c>
      <c r="D5" s="2" t="n">
        <v>32.89</v>
      </c>
      <c r="E5" s="2" t="n">
        <v>34.24</v>
      </c>
      <c r="F5" s="2" t="n">
        <v>34.22</v>
      </c>
      <c r="G5" s="2" t="n">
        <v>33.67</v>
      </c>
      <c r="H5" s="2" t="n">
        <v>33.19</v>
      </c>
      <c r="I5" s="2"/>
      <c r="J5" s="2" t="n">
        <f aca="false">AVERAGE(B5:H5)</f>
        <v>33.5042857142857</v>
      </c>
      <c r="K5" s="2" t="n">
        <f aca="false">STDEV(B5:H5)</f>
        <v>0.641219077041463</v>
      </c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1" t="s">
        <v>18</v>
      </c>
      <c r="B6" s="2" t="n">
        <v>16.21</v>
      </c>
      <c r="C6" s="2" t="n">
        <v>17.57</v>
      </c>
      <c r="D6" s="2" t="n">
        <v>16.95</v>
      </c>
      <c r="E6" s="2" t="n">
        <v>15.83</v>
      </c>
      <c r="F6" s="2" t="n">
        <v>15.93</v>
      </c>
      <c r="G6" s="2" t="n">
        <v>15.89</v>
      </c>
      <c r="H6" s="2" t="n">
        <v>18.56</v>
      </c>
      <c r="I6" s="2"/>
      <c r="J6" s="2" t="n">
        <f aca="false">AVERAGE(B6:H6)</f>
        <v>16.7057142857143</v>
      </c>
      <c r="K6" s="2" t="n">
        <f aca="false">STDEV(B6:H6)</f>
        <v>1.04281441530212</v>
      </c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1" t="s">
        <v>19</v>
      </c>
      <c r="B7" s="2" t="n">
        <v>0.2</v>
      </c>
      <c r="C7" s="2" t="n">
        <v>0.3</v>
      </c>
      <c r="D7" s="2" t="n">
        <v>0.35</v>
      </c>
      <c r="E7" s="2" t="n">
        <v>0.63</v>
      </c>
      <c r="F7" s="2" t="n">
        <v>0.72</v>
      </c>
      <c r="G7" s="2" t="n">
        <v>0.68</v>
      </c>
      <c r="H7" s="2" t="n">
        <v>0.46</v>
      </c>
      <c r="I7" s="2"/>
      <c r="J7" s="2" t="n">
        <f aca="false">AVERAGE(B7:H7)</f>
        <v>0.477142857142857</v>
      </c>
      <c r="K7" s="2" t="n">
        <f aca="false">STDEV(B7:H7)</f>
        <v>0.203364556541062</v>
      </c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1" t="s">
        <v>20</v>
      </c>
      <c r="B8" s="2" t="n">
        <v>0.1</v>
      </c>
      <c r="C8" s="2" t="n">
        <v>0.15</v>
      </c>
      <c r="D8" s="2" t="n">
        <v>0.14</v>
      </c>
      <c r="E8" s="2" t="n">
        <v>0.03</v>
      </c>
      <c r="F8" s="2" t="n">
        <v>0.04</v>
      </c>
      <c r="G8" s="2" t="n">
        <v>0.06</v>
      </c>
      <c r="H8" s="2" t="n">
        <v>0.01</v>
      </c>
      <c r="I8" s="2"/>
      <c r="J8" s="2" t="n">
        <f aca="false">AVERAGE(B8:H8)</f>
        <v>0.0757142857142857</v>
      </c>
      <c r="K8" s="2" t="n">
        <f aca="false">STDEV(B8:H8)</f>
        <v>0.0550324579550235</v>
      </c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1" t="s">
        <v>21</v>
      </c>
      <c r="B9" s="2" t="n">
        <v>0.05</v>
      </c>
      <c r="C9" s="2" t="n">
        <v>0.08</v>
      </c>
      <c r="D9" s="2" t="n">
        <v>0.04</v>
      </c>
      <c r="E9" s="2" t="n">
        <v>0.03</v>
      </c>
      <c r="F9" s="2" t="n">
        <v>0.02</v>
      </c>
      <c r="G9" s="2" t="n">
        <v>0.01</v>
      </c>
      <c r="H9" s="2" t="n">
        <v>0.01</v>
      </c>
      <c r="I9" s="2"/>
      <c r="J9" s="2" t="n">
        <f aca="false">AVERAGE(B9:H9)</f>
        <v>0.0342857142857143</v>
      </c>
      <c r="K9" s="2" t="n">
        <f aca="false">STDEV(B9:H9)</f>
        <v>0.0250713268211203</v>
      </c>
      <c r="L9" s="2"/>
      <c r="M9" s="2"/>
      <c r="N9" s="2"/>
      <c r="O9" s="2"/>
      <c r="P9" s="2"/>
      <c r="Q9" s="2"/>
    </row>
    <row r="10" s="3" customFormat="true" ht="12.75" hidden="false" customHeight="false" outlineLevel="0" collapsed="false">
      <c r="A10" s="3" t="s">
        <v>22</v>
      </c>
      <c r="B10" s="4" t="n">
        <v>0.67</v>
      </c>
      <c r="C10" s="4" t="n">
        <v>0.51</v>
      </c>
      <c r="D10" s="4" t="n">
        <v>0.9</v>
      </c>
      <c r="E10" s="4" t="n">
        <v>0.73</v>
      </c>
      <c r="F10" s="4" t="n">
        <v>0.71</v>
      </c>
      <c r="G10" s="4" t="n">
        <v>0.56</v>
      </c>
      <c r="H10" s="4" t="n">
        <v>0.67</v>
      </c>
      <c r="I10" s="4"/>
      <c r="J10" s="4" t="n">
        <f aca="false">AVERAGE(B10:H10)</f>
        <v>0.678571428571429</v>
      </c>
      <c r="K10" s="4" t="n">
        <f aca="false">STDEV(B10:H10)</f>
        <v>0.126019650773014</v>
      </c>
      <c r="L10" s="4" t="s">
        <v>23</v>
      </c>
      <c r="M10" s="4"/>
      <c r="N10" s="4"/>
      <c r="O10" s="4"/>
      <c r="P10" s="4"/>
      <c r="Q10" s="4"/>
    </row>
    <row r="11" s="3" customFormat="true" ht="12.75" hidden="false" customHeight="false" outlineLevel="0" collapsed="false">
      <c r="A11" s="3" t="s">
        <v>24</v>
      </c>
      <c r="B11" s="4" t="n">
        <v>0.16</v>
      </c>
      <c r="C11" s="4" t="n">
        <v>0.16</v>
      </c>
      <c r="D11" s="4" t="n">
        <v>0.1</v>
      </c>
      <c r="E11" s="4" t="n">
        <v>0.16</v>
      </c>
      <c r="F11" s="4" t="n">
        <v>0.23</v>
      </c>
      <c r="G11" s="4" t="n">
        <v>0.15</v>
      </c>
      <c r="H11" s="4" t="n">
        <v>0.15</v>
      </c>
      <c r="I11" s="4"/>
      <c r="J11" s="4" t="n">
        <f aca="false">AVERAGE(B11:H11)</f>
        <v>0.158571428571429</v>
      </c>
      <c r="K11" s="4" t="n">
        <f aca="false">STDEV(B11:H11)</f>
        <v>0.0380475892484537</v>
      </c>
      <c r="L11" s="4" t="s">
        <v>23</v>
      </c>
      <c r="M11" s="4"/>
      <c r="N11" s="4"/>
      <c r="O11" s="4"/>
      <c r="P11" s="4"/>
      <c r="Q11" s="4"/>
    </row>
    <row r="12" s="3" customFormat="true" ht="12.75" hidden="false" customHeight="false" outlineLevel="0" collapsed="false">
      <c r="A12" s="3" t="s">
        <v>25</v>
      </c>
      <c r="B12" s="4" t="n">
        <v>0.02</v>
      </c>
      <c r="C12" s="4" t="n">
        <v>0.04</v>
      </c>
      <c r="D12" s="4" t="n">
        <v>0.02</v>
      </c>
      <c r="E12" s="4" t="n">
        <v>0.04</v>
      </c>
      <c r="F12" s="4" t="n">
        <v>0.04</v>
      </c>
      <c r="G12" s="4" t="n">
        <v>0.02</v>
      </c>
      <c r="H12" s="4" t="n">
        <v>0</v>
      </c>
      <c r="I12" s="4"/>
      <c r="J12" s="4" t="n">
        <f aca="false">AVERAGE(B12:H12)</f>
        <v>0.0257142857142857</v>
      </c>
      <c r="K12" s="4" t="n">
        <f aca="false">STDEV(B12:H12)</f>
        <v>0.0151185789203691</v>
      </c>
      <c r="L12" s="4" t="s">
        <v>23</v>
      </c>
      <c r="M12" s="4"/>
      <c r="N12" s="4"/>
      <c r="O12" s="4"/>
      <c r="P12" s="4"/>
      <c r="Q12" s="4"/>
    </row>
    <row r="13" s="3" customFormat="true" ht="12.75" hidden="false" customHeight="false" outlineLevel="0" collapsed="false">
      <c r="A13" s="3" t="s">
        <v>26</v>
      </c>
      <c r="B13" s="4" t="n">
        <v>0.05</v>
      </c>
      <c r="C13" s="4" t="n">
        <v>0.01</v>
      </c>
      <c r="D13" s="4" t="n">
        <v>0</v>
      </c>
      <c r="E13" s="4" t="n">
        <v>0</v>
      </c>
      <c r="F13" s="4" t="n">
        <v>0.11</v>
      </c>
      <c r="G13" s="4" t="n">
        <v>0</v>
      </c>
      <c r="H13" s="4" t="n">
        <v>0</v>
      </c>
      <c r="I13" s="4"/>
      <c r="J13" s="4" t="n">
        <f aca="false">AVERAGE(B13:H13)</f>
        <v>0.0242857142857143</v>
      </c>
      <c r="K13" s="4" t="n">
        <f aca="false">STDEV(B13:H13)</f>
        <v>0.0419750492781696</v>
      </c>
      <c r="L13" s="4" t="s">
        <v>23</v>
      </c>
      <c r="M13" s="4"/>
      <c r="N13" s="4"/>
      <c r="O13" s="4"/>
      <c r="P13" s="4"/>
      <c r="Q13" s="4"/>
    </row>
    <row r="14" s="3" customFormat="true" ht="12.75" hidden="false" customHeight="false" outlineLevel="0" collapsed="false">
      <c r="A14" s="3" t="s">
        <v>27</v>
      </c>
      <c r="B14" s="4" t="n">
        <v>0</v>
      </c>
      <c r="C14" s="4" t="n">
        <v>0</v>
      </c>
      <c r="D14" s="4" t="n">
        <v>0.01</v>
      </c>
      <c r="E14" s="4" t="n">
        <v>0.08</v>
      </c>
      <c r="F14" s="4" t="n">
        <v>0.07</v>
      </c>
      <c r="G14" s="4" t="n">
        <v>0.04</v>
      </c>
      <c r="H14" s="4" t="n">
        <v>0.01</v>
      </c>
      <c r="I14" s="4"/>
      <c r="J14" s="4" t="n">
        <f aca="false">AVERAGE(B14:H14)</f>
        <v>0.03</v>
      </c>
      <c r="K14" s="4" t="n">
        <f aca="false">STDEV(B14:H14)</f>
        <v>0.0336650164612069</v>
      </c>
      <c r="L14" s="4" t="s">
        <v>23</v>
      </c>
      <c r="M14" s="4"/>
      <c r="N14" s="4"/>
      <c r="O14" s="4"/>
      <c r="P14" s="4"/>
      <c r="Q14" s="4"/>
    </row>
    <row r="15" s="3" customFormat="true" ht="12.75" hidden="false" customHeight="false" outlineLevel="0" collapsed="false">
      <c r="A15" s="3" t="s">
        <v>28</v>
      </c>
      <c r="B15" s="4" t="n">
        <v>0</v>
      </c>
      <c r="C15" s="4" t="n">
        <v>0</v>
      </c>
      <c r="D15" s="4" t="n">
        <v>0</v>
      </c>
      <c r="E15" s="4" t="n">
        <v>0.06</v>
      </c>
      <c r="F15" s="4" t="n">
        <v>0</v>
      </c>
      <c r="G15" s="4" t="n">
        <v>0.01</v>
      </c>
      <c r="H15" s="4" t="n">
        <v>0.03</v>
      </c>
      <c r="I15" s="4"/>
      <c r="J15" s="4" t="n">
        <f aca="false">AVERAGE(B15:H15)</f>
        <v>0.0142857142857143</v>
      </c>
      <c r="K15" s="4" t="n">
        <f aca="false">STDEV(B15:H15)</f>
        <v>0.0229906813420444</v>
      </c>
      <c r="L15" s="4" t="s">
        <v>23</v>
      </c>
      <c r="M15" s="4"/>
      <c r="N15" s="4"/>
      <c r="O15" s="4"/>
      <c r="P15" s="4"/>
      <c r="Q15" s="4"/>
    </row>
    <row r="16" s="3" customFormat="true" ht="12.75" hidden="false" customHeight="false" outlineLevel="0" collapsed="false">
      <c r="A16" s="3" t="s">
        <v>29</v>
      </c>
      <c r="B16" s="4" t="n">
        <v>0.01</v>
      </c>
      <c r="C16" s="4" t="n">
        <v>0.01</v>
      </c>
      <c r="D16" s="4" t="n">
        <v>0.01</v>
      </c>
      <c r="E16" s="4" t="n">
        <v>0.02</v>
      </c>
      <c r="F16" s="4" t="n">
        <v>0.02</v>
      </c>
      <c r="G16" s="4" t="n">
        <v>0.02</v>
      </c>
      <c r="H16" s="4" t="n">
        <v>0.02</v>
      </c>
      <c r="I16" s="4"/>
      <c r="J16" s="4" t="n">
        <f aca="false">AVERAGE(B16:H16)</f>
        <v>0.0157142857142857</v>
      </c>
      <c r="K16" s="4" t="n">
        <f aca="false">STDEV(B16:H16)</f>
        <v>0.00534522483824849</v>
      </c>
      <c r="L16" s="4" t="s">
        <v>23</v>
      </c>
      <c r="M16" s="4"/>
      <c r="N16" s="4"/>
      <c r="O16" s="4"/>
      <c r="P16" s="4"/>
      <c r="Q16" s="4"/>
    </row>
    <row r="17" s="3" customFormat="true" ht="12.75" hidden="false" customHeight="false" outlineLevel="0" collapsed="false">
      <c r="A17" s="3" t="s">
        <v>30</v>
      </c>
      <c r="B17" s="4" t="n">
        <v>0</v>
      </c>
      <c r="C17" s="4" t="n">
        <v>0</v>
      </c>
      <c r="D17" s="4" t="n">
        <v>0.02</v>
      </c>
      <c r="E17" s="4" t="n">
        <v>0.01</v>
      </c>
      <c r="F17" s="4" t="n">
        <v>0.01</v>
      </c>
      <c r="G17" s="4" t="n">
        <v>0.01</v>
      </c>
      <c r="H17" s="4" t="n">
        <v>0.03</v>
      </c>
      <c r="I17" s="4"/>
      <c r="J17" s="4" t="n">
        <f aca="false">AVERAGE(B17:H17)</f>
        <v>0.0114285714285714</v>
      </c>
      <c r="K17" s="4" t="n">
        <f aca="false">STDEV(B17:H17)</f>
        <v>0.010690449676497</v>
      </c>
      <c r="L17" s="4" t="s">
        <v>23</v>
      </c>
      <c r="M17" s="4"/>
      <c r="N17" s="4"/>
      <c r="O17" s="4"/>
      <c r="P17" s="4"/>
      <c r="Q17" s="4"/>
    </row>
    <row r="18" customFormat="false" ht="12.75" hidden="false" customHeight="false" outlineLevel="0" collapsed="false">
      <c r="A18" s="1" t="s">
        <v>31</v>
      </c>
      <c r="B18" s="2" t="n">
        <f aca="false">SUM(B4:B9)</f>
        <v>84.51</v>
      </c>
      <c r="C18" s="2" t="n">
        <f aca="false">SUM(C4:C9)</f>
        <v>84.8</v>
      </c>
      <c r="D18" s="2" t="n">
        <f aca="false">SUM(D4:D9)</f>
        <v>84.63</v>
      </c>
      <c r="E18" s="2" t="n">
        <f aca="false">SUM(E4:E9)</f>
        <v>85.39</v>
      </c>
      <c r="F18" s="2" t="n">
        <f aca="false">SUM(F4:F9)</f>
        <v>85.72</v>
      </c>
      <c r="G18" s="2" t="n">
        <f aca="false">SUM(G4:G9)</f>
        <v>84.31</v>
      </c>
      <c r="H18" s="2" t="n">
        <f aca="false">SUM(H4:H9)</f>
        <v>85.9</v>
      </c>
      <c r="I18" s="2"/>
      <c r="J18" s="2" t="n">
        <f aca="false">AVERAGE(B18:H18)</f>
        <v>85.0371428571429</v>
      </c>
      <c r="K18" s="2" t="n">
        <f aca="false">STDEV(B18:H18)</f>
        <v>0.627686606668067</v>
      </c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1" t="s">
        <v>32</v>
      </c>
      <c r="B19" s="2" t="n">
        <f aca="false">100-SUM(B4:B9)</f>
        <v>15.49</v>
      </c>
      <c r="C19" s="2" t="n">
        <f aca="false">100-SUM(C4:C9)</f>
        <v>15.2</v>
      </c>
      <c r="D19" s="2" t="n">
        <f aca="false">100-SUM(D4:D9)</f>
        <v>15.37</v>
      </c>
      <c r="E19" s="2" t="n">
        <f aca="false">100-SUM(E4:E9)</f>
        <v>14.61</v>
      </c>
      <c r="F19" s="2" t="n">
        <f aca="false">100-SUM(F4:F9)</f>
        <v>14.28</v>
      </c>
      <c r="G19" s="2" t="n">
        <f aca="false">100-SUM(G4:G9)</f>
        <v>15.69</v>
      </c>
      <c r="H19" s="2" t="n">
        <f aca="false">100-SUM(H4:H9)</f>
        <v>14.1</v>
      </c>
      <c r="I19" s="2"/>
      <c r="J19" s="2" t="n">
        <f aca="false">AVERAGE(B19:H19)</f>
        <v>14.9628571428571</v>
      </c>
      <c r="K19" s="2" t="n">
        <f aca="false">STDEV(B19:H19)</f>
        <v>0.627686606668067</v>
      </c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1" t="s">
        <v>33</v>
      </c>
      <c r="B21" s="2" t="s">
        <v>34</v>
      </c>
      <c r="C21" s="2" t="s">
        <v>35</v>
      </c>
      <c r="D21" s="2" t="s">
        <v>36</v>
      </c>
      <c r="E21" s="2" t="n">
        <v>8</v>
      </c>
      <c r="F21" s="2" t="s">
        <v>37</v>
      </c>
      <c r="G21" s="2"/>
      <c r="H21" s="2"/>
      <c r="I21" s="2"/>
      <c r="J21" s="1" t="s">
        <v>14</v>
      </c>
      <c r="K21" s="1" t="s">
        <v>15</v>
      </c>
      <c r="L21" s="2" t="s">
        <v>38</v>
      </c>
      <c r="M21" s="2"/>
      <c r="N21" s="2"/>
      <c r="O21" s="2"/>
      <c r="P21" s="2"/>
      <c r="Q21" s="2"/>
    </row>
    <row r="22" customFormat="false" ht="12.75" hidden="false" customHeight="false" outlineLevel="0" collapsed="false">
      <c r="A22" s="1" t="s">
        <v>39</v>
      </c>
      <c r="B22" s="2" t="n">
        <v>2.041</v>
      </c>
      <c r="C22" s="2" t="n">
        <v>2.025</v>
      </c>
      <c r="D22" s="2" t="n">
        <v>2.054</v>
      </c>
      <c r="E22" s="2" t="n">
        <v>2.042</v>
      </c>
      <c r="F22" s="2" t="n">
        <v>2.039</v>
      </c>
      <c r="G22" s="2" t="n">
        <v>2.03</v>
      </c>
      <c r="H22" s="2" t="n">
        <v>2.031</v>
      </c>
      <c r="I22" s="2"/>
      <c r="J22" s="2" t="n">
        <f aca="false">AVERAGE(B22:H22)</f>
        <v>2.03742857142857</v>
      </c>
      <c r="K22" s="2" t="n">
        <f aca="false">STDEV(B22:H22)</f>
        <v>0.00967569365053725</v>
      </c>
      <c r="L22" s="5" t="n">
        <v>2</v>
      </c>
      <c r="M22" s="2"/>
      <c r="N22" s="2"/>
      <c r="O22" s="2"/>
      <c r="P22" s="2"/>
      <c r="Q22" s="2"/>
    </row>
    <row r="23" customFormat="false" ht="12.75" hidden="false" customHeight="false" outlineLevel="0" collapsed="false">
      <c r="A23" s="1" t="s">
        <v>40</v>
      </c>
      <c r="B23" s="2" t="n">
        <v>2.013</v>
      </c>
      <c r="C23" s="2" t="n">
        <v>1.935</v>
      </c>
      <c r="D23" s="2" t="n">
        <v>1.973</v>
      </c>
      <c r="E23" s="2" t="n">
        <v>2.02</v>
      </c>
      <c r="F23" s="2" t="n">
        <v>2.006</v>
      </c>
      <c r="G23" s="2" t="n">
        <v>2.011</v>
      </c>
      <c r="H23" s="2" t="n">
        <v>1.883</v>
      </c>
      <c r="I23" s="2"/>
      <c r="J23" s="2" t="n">
        <f aca="false">AVERAGE(B23:H23)</f>
        <v>1.97728571428571</v>
      </c>
      <c r="K23" s="2" t="n">
        <f aca="false">STDEV(B23:H23)</f>
        <v>0.0512468349777632</v>
      </c>
      <c r="L23" s="5" t="n">
        <v>1.98</v>
      </c>
      <c r="M23" s="2"/>
      <c r="N23" s="2"/>
      <c r="O23" s="2"/>
      <c r="P23" s="2"/>
      <c r="Q23" s="2"/>
    </row>
    <row r="24" customFormat="false" ht="12.75" hidden="false" customHeight="false" outlineLevel="0" collapsed="false">
      <c r="A24" s="1" t="s">
        <v>41</v>
      </c>
      <c r="B24" s="2" t="n">
        <v>0.955</v>
      </c>
      <c r="C24" s="2" t="n">
        <v>1.03</v>
      </c>
      <c r="D24" s="2" t="n">
        <v>1.004</v>
      </c>
      <c r="E24" s="2" t="n">
        <v>0.922</v>
      </c>
      <c r="F24" s="2" t="n">
        <v>0.922</v>
      </c>
      <c r="G24" s="2" t="n">
        <v>0.937</v>
      </c>
      <c r="H24" s="2" t="n">
        <v>1.106</v>
      </c>
      <c r="I24" s="2"/>
      <c r="J24" s="2" t="n">
        <f aca="false">AVERAGE(B24:H24)</f>
        <v>0.982285714285714</v>
      </c>
      <c r="K24" s="2" t="n">
        <f aca="false">STDEV(B24:H24)</f>
        <v>0.0684561034184542</v>
      </c>
      <c r="L24" s="5" t="n">
        <v>0.98</v>
      </c>
      <c r="M24" s="2"/>
      <c r="N24" s="2"/>
      <c r="O24" s="2"/>
      <c r="P24" s="2"/>
      <c r="Q24" s="2"/>
    </row>
    <row r="25" customFormat="false" ht="12.75" hidden="false" customHeight="false" outlineLevel="0" collapsed="false">
      <c r="A25" s="1" t="s">
        <v>42</v>
      </c>
      <c r="B25" s="2" t="n">
        <v>0.015</v>
      </c>
      <c r="C25" s="2" t="n">
        <v>0.022</v>
      </c>
      <c r="D25" s="2" t="n">
        <v>0.026</v>
      </c>
      <c r="E25" s="2" t="n">
        <v>0.047</v>
      </c>
      <c r="F25" s="2" t="n">
        <v>0.054</v>
      </c>
      <c r="G25" s="2" t="n">
        <v>0.051</v>
      </c>
      <c r="H25" s="2" t="n">
        <v>0.035</v>
      </c>
      <c r="I25" s="2"/>
      <c r="J25" s="2" t="n">
        <f aca="false">AVERAGE(B25:H25)</f>
        <v>0.0357142857142857</v>
      </c>
      <c r="K25" s="2" t="n">
        <f aca="false">STDEV(B25:H25)</f>
        <v>0.0153157248790721</v>
      </c>
      <c r="L25" s="5" t="n">
        <v>0.04</v>
      </c>
      <c r="M25" s="2"/>
      <c r="N25" s="2"/>
      <c r="O25" s="2"/>
      <c r="P25" s="2"/>
      <c r="Q25" s="2"/>
    </row>
    <row r="26" customFormat="false" ht="12.75" hidden="false" customHeight="false" outlineLevel="0" collapsed="false">
      <c r="A26" s="1" t="s">
        <v>31</v>
      </c>
      <c r="B26" s="2" t="n">
        <f aca="false">SUM(B22:B25)</f>
        <v>5.024</v>
      </c>
      <c r="C26" s="2" t="n">
        <f aca="false">SUM(C22:C25)</f>
        <v>5.012</v>
      </c>
      <c r="D26" s="2" t="n">
        <f aca="false">SUM(D22:D25)</f>
        <v>5.057</v>
      </c>
      <c r="E26" s="2" t="n">
        <f aca="false">SUM(E22:E25)</f>
        <v>5.031</v>
      </c>
      <c r="F26" s="2" t="n">
        <f aca="false">SUM(F22:F25)</f>
        <v>5.021</v>
      </c>
      <c r="G26" s="2" t="n">
        <f aca="false">SUM(G22:G25)</f>
        <v>5.029</v>
      </c>
      <c r="H26" s="2" t="n">
        <f aca="false">SUM(H22:H25)</f>
        <v>5.055</v>
      </c>
      <c r="I26" s="2"/>
      <c r="J26" s="2" t="n">
        <f aca="false">AVERAGE(B26:H26)</f>
        <v>5.03271428571429</v>
      </c>
      <c r="K26" s="2" t="n">
        <f aca="false">STDEV(B26:H26)</f>
        <v>0.0170559304027885</v>
      </c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1" t="s">
        <v>43</v>
      </c>
      <c r="B28" s="2" t="n">
        <v>6.43739489800193</v>
      </c>
      <c r="C28" s="2" t="n">
        <v>6.35770944565602</v>
      </c>
      <c r="D28" s="2" t="n">
        <v>6.40331447173066</v>
      </c>
      <c r="E28" s="2" t="n">
        <v>6.1221679379175</v>
      </c>
      <c r="F28" s="2" t="n">
        <v>6.00444386125616</v>
      </c>
      <c r="G28" s="2" t="n">
        <v>6.50978469441827</v>
      </c>
      <c r="H28" s="2" t="n">
        <v>6.00725843087036</v>
      </c>
      <c r="I28" s="2"/>
      <c r="J28" s="2" t="n">
        <f aca="false">AVERAGE(B28:H28)</f>
        <v>6.26315339140727</v>
      </c>
      <c r="K28" s="2" t="n">
        <f aca="false">STDEV(B28:H28)</f>
        <v>0.212940847808613</v>
      </c>
      <c r="L28" s="5" t="s">
        <v>44</v>
      </c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23.25" hidden="false" customHeight="false" outlineLevel="0" collapsed="false">
      <c r="D30" s="1" t="s">
        <v>45</v>
      </c>
      <c r="G30" s="6" t="s">
        <v>46</v>
      </c>
    </row>
    <row r="31" customFormat="false" ht="23.25" hidden="false" customHeight="false" outlineLevel="0" collapsed="false">
      <c r="D31" s="1" t="s">
        <v>47</v>
      </c>
      <c r="G31" s="6" t="s">
        <v>48</v>
      </c>
    </row>
    <row r="32" customFormat="false" ht="13.5" hidden="false" customHeight="false" outlineLevel="0" collapsed="false">
      <c r="G32" s="0"/>
    </row>
    <row r="33" customFormat="false" ht="12.75" hidden="false" customHeight="false" outlineLevel="0" collapsed="false">
      <c r="A33" s="1" t="s">
        <v>49</v>
      </c>
      <c r="B33" s="1" t="s">
        <v>50</v>
      </c>
      <c r="C33" s="1" t="s">
        <v>51</v>
      </c>
      <c r="D33" s="1" t="s">
        <v>52</v>
      </c>
      <c r="E33" s="1" t="s">
        <v>53</v>
      </c>
      <c r="F33" s="1" t="s">
        <v>54</v>
      </c>
      <c r="G33" s="1" t="s">
        <v>55</v>
      </c>
      <c r="H33" s="1" t="s">
        <v>56</v>
      </c>
    </row>
    <row r="34" customFormat="false" ht="12.75" hidden="false" customHeight="false" outlineLevel="0" collapsed="false">
      <c r="A34" s="1" t="s">
        <v>57</v>
      </c>
      <c r="B34" s="1" t="s">
        <v>22</v>
      </c>
      <c r="C34" s="1" t="s">
        <v>58</v>
      </c>
      <c r="D34" s="1" t="n">
        <v>20</v>
      </c>
      <c r="E34" s="1" t="n">
        <v>10</v>
      </c>
      <c r="F34" s="1" t="n">
        <v>800</v>
      </c>
      <c r="G34" s="1" t="n">
        <v>-800</v>
      </c>
      <c r="H34" s="1" t="s">
        <v>59</v>
      </c>
    </row>
    <row r="35" customFormat="false" ht="12.75" hidden="false" customHeight="false" outlineLevel="0" collapsed="false">
      <c r="A35" s="1" t="s">
        <v>57</v>
      </c>
      <c r="B35" s="1" t="s">
        <v>60</v>
      </c>
      <c r="C35" s="1" t="s">
        <v>5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1</v>
      </c>
    </row>
    <row r="36" customFormat="false" ht="12.75" hidden="false" customHeight="false" outlineLevel="0" collapsed="false">
      <c r="A36" s="1" t="s">
        <v>57</v>
      </c>
      <c r="B36" s="1" t="s">
        <v>62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</row>
    <row r="37" customFormat="false" ht="12.75" hidden="false" customHeight="false" outlineLevel="0" collapsed="false">
      <c r="A37" s="1" t="s">
        <v>57</v>
      </c>
      <c r="B37" s="1" t="s">
        <v>64</v>
      </c>
      <c r="C37" s="1" t="s">
        <v>6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</row>
    <row r="38" customFormat="false" ht="12.75" hidden="false" customHeight="false" outlineLevel="0" collapsed="false">
      <c r="A38" s="1" t="s">
        <v>57</v>
      </c>
      <c r="B38" s="1" t="s">
        <v>67</v>
      </c>
      <c r="C38" s="1" t="s">
        <v>5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3</v>
      </c>
    </row>
    <row r="39" customFormat="false" ht="12.75" hidden="false" customHeight="false" outlineLevel="0" collapsed="false">
      <c r="A39" s="1" t="s">
        <v>57</v>
      </c>
      <c r="B39" s="1" t="s">
        <v>68</v>
      </c>
      <c r="C39" s="1" t="s">
        <v>58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9</v>
      </c>
    </row>
    <row r="40" customFormat="false" ht="12.75" hidden="false" customHeight="false" outlineLevel="0" collapsed="false">
      <c r="A40" s="1" t="s">
        <v>70</v>
      </c>
      <c r="B40" s="1" t="s">
        <v>39</v>
      </c>
      <c r="C40" s="1" t="s">
        <v>58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1</v>
      </c>
    </row>
    <row r="41" customFormat="false" ht="12.75" hidden="false" customHeight="false" outlineLevel="0" collapsed="false">
      <c r="A41" s="1" t="s">
        <v>70</v>
      </c>
      <c r="B41" s="1" t="s">
        <v>72</v>
      </c>
      <c r="C41" s="1" t="s">
        <v>58</v>
      </c>
      <c r="D41" s="1" t="n">
        <v>20</v>
      </c>
      <c r="E41" s="1" t="n">
        <v>10</v>
      </c>
      <c r="F41" s="1" t="n">
        <v>250</v>
      </c>
      <c r="G41" s="1" t="n">
        <v>-250</v>
      </c>
      <c r="H41" s="1" t="s">
        <v>73</v>
      </c>
    </row>
    <row r="42" customFormat="false" ht="12.75" hidden="false" customHeight="false" outlineLevel="0" collapsed="false">
      <c r="A42" s="1" t="s">
        <v>70</v>
      </c>
      <c r="B42" s="1" t="s">
        <v>29</v>
      </c>
      <c r="C42" s="1" t="s">
        <v>58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4</v>
      </c>
    </row>
    <row r="43" customFormat="false" ht="12.75" hidden="false" customHeight="false" outlineLevel="0" collapsed="false">
      <c r="A43" s="1" t="s">
        <v>70</v>
      </c>
      <c r="B43" s="1" t="s">
        <v>75</v>
      </c>
      <c r="C43" s="1" t="s">
        <v>5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6</v>
      </c>
    </row>
    <row r="44" customFormat="false" ht="12.75" hidden="false" customHeight="false" outlineLevel="0" collapsed="false">
      <c r="A44" s="1" t="s">
        <v>70</v>
      </c>
      <c r="B44" s="1" t="s">
        <v>42</v>
      </c>
      <c r="C44" s="1" t="s">
        <v>58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7</v>
      </c>
    </row>
    <row r="45" customFormat="false" ht="12.75" hidden="false" customHeight="false" outlineLevel="0" collapsed="false">
      <c r="A45" s="1" t="s">
        <v>70</v>
      </c>
      <c r="B45" s="1" t="s">
        <v>40</v>
      </c>
      <c r="C45" s="1" t="s">
        <v>58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8</v>
      </c>
    </row>
    <row r="46" customFormat="false" ht="12.75" hidden="false" customHeight="false" outlineLevel="0" collapsed="false">
      <c r="A46" s="1" t="s">
        <v>79</v>
      </c>
      <c r="B46" s="1" t="s">
        <v>41</v>
      </c>
      <c r="C46" s="1" t="s">
        <v>58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0</v>
      </c>
    </row>
    <row r="47" customFormat="false" ht="12.75" hidden="false" customHeight="false" outlineLevel="0" collapsed="false">
      <c r="A47" s="1" t="s">
        <v>79</v>
      </c>
      <c r="B47" s="1" t="s">
        <v>81</v>
      </c>
      <c r="C47" s="1" t="s">
        <v>58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8:54:22Z</dcterms:created>
  <dc:creator/>
  <dc:description/>
  <dc:language>en-US</dc:language>
  <cp:lastModifiedBy>Gelu Costin</cp:lastModifiedBy>
  <dcterms:modified xsi:type="dcterms:W3CDTF">2008-02-14T18:54:28Z</dcterms:modified>
  <cp:revision>0</cp:revision>
  <dc:subject/>
  <dc:title/>
</cp:coreProperties>
</file>