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Sulfide Mineral Calculator</t>
  </si>
  <si>
    <t xml:space="preserve">R 100083 - Fettelite - Chile</t>
  </si>
  <si>
    <t xml:space="preserve">S</t>
  </si>
  <si>
    <t xml:space="preserve">Fe</t>
  </si>
  <si>
    <t xml:space="preserve">Cu</t>
  </si>
  <si>
    <t xml:space="preserve">As</t>
  </si>
  <si>
    <t xml:space="preserve">Ag</t>
  </si>
  <si>
    <t xml:space="preserve">Sb</t>
  </si>
  <si>
    <t xml:space="preserve">Hg</t>
  </si>
  <si>
    <t xml:space="preserve">Total</t>
  </si>
  <si>
    <t xml:space="preserve">Average:</t>
  </si>
  <si>
    <t xml:space="preserve">Std. Dev.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Formula:</t>
  </si>
  <si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15.66</t>
    </r>
    <r>
      <rPr>
        <b val="true"/>
        <sz val="14"/>
        <color rgb="FF000000"/>
        <rFont val="Calibri"/>
        <family val="2"/>
      </rPr>
      <t xml:space="preserve">Hg</t>
    </r>
    <r>
      <rPr>
        <b val="true"/>
        <vertAlign val="subscript"/>
        <sz val="14"/>
        <color rgb="FF000000"/>
        <rFont val="Calibri"/>
        <family val="2"/>
      </rPr>
      <t xml:space="preserve">1.21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0.02</t>
    </r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0.004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0.17</t>
    </r>
    <r>
      <rPr>
        <b val="true"/>
        <sz val="14"/>
        <color rgb="FF000000"/>
        <rFont val="Calibri"/>
        <family val="2"/>
      </rPr>
      <t xml:space="preserve">As</t>
    </r>
    <r>
      <rPr>
        <b val="true"/>
        <vertAlign val="subscript"/>
        <sz val="14"/>
        <color rgb="FF000000"/>
        <rFont val="Calibri"/>
        <family val="2"/>
      </rPr>
      <t xml:space="preserve">3.61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15</t>
    </r>
  </si>
  <si>
    <t xml:space="preserve">Bindi For.:</t>
  </si>
  <si>
    <r>
      <rPr>
        <b val="true"/>
        <sz val="14"/>
        <color rgb="FF000000"/>
        <rFont val="Calibri"/>
        <family val="2"/>
      </rPr>
      <t xml:space="preserve">[Ag</t>
    </r>
    <r>
      <rPr>
        <b val="true"/>
        <vertAlign val="subscript"/>
        <sz val="14"/>
        <color rgb="FF000000"/>
        <rFont val="Calibri"/>
        <family val="2"/>
      </rPr>
      <t xml:space="preserve">6</t>
    </r>
    <r>
      <rPr>
        <b val="true"/>
        <sz val="14"/>
        <color rgb="FF000000"/>
        <rFont val="Calibri"/>
        <family val="2"/>
      </rPr>
      <t xml:space="preserve">As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7</t>
    </r>
    <r>
      <rPr>
        <b val="true"/>
        <sz val="14"/>
        <color rgb="FF000000"/>
        <rFont val="Calibri"/>
        <family val="2"/>
      </rPr>
      <t xml:space="preserve">][Ag</t>
    </r>
    <r>
      <rPr>
        <b val="true"/>
        <vertAlign val="subscript"/>
        <sz val="14"/>
        <color rgb="FF000000"/>
        <rFont val="Calibri"/>
        <family val="2"/>
      </rPr>
      <t xml:space="preserve">10</t>
    </r>
    <r>
      <rPr>
        <b val="true"/>
        <sz val="14"/>
        <color rgb="FF000000"/>
        <rFont val="Calibri"/>
        <family val="2"/>
      </rPr>
      <t xml:space="preserve">HgAs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8</t>
    </r>
    <r>
      <rPr>
        <b val="true"/>
        <sz val="14"/>
        <color rgb="FF000000"/>
        <rFont val="Calibri"/>
        <family val="2"/>
      </rPr>
      <t xml:space="preserve">]    Z=8</t>
    </r>
  </si>
  <si>
    <t xml:space="preserve">Standard Name :   </t>
  </si>
  <si>
    <t xml:space="preserve"> S , Fe, Cu On chalcopyrite </t>
  </si>
  <si>
    <t xml:space="preserve"> As On NiAs </t>
  </si>
  <si>
    <t xml:space="preserve"> Ag On AgBiS2 </t>
  </si>
  <si>
    <t xml:space="preserve"> Sb On stibnite2 </t>
  </si>
  <si>
    <t xml:space="preserve"> Hg On cinnabar </t>
  </si>
  <si>
    <t xml:space="preserve">Beam Cond.</t>
  </si>
  <si>
    <t xml:space="preserve">25 kv, 20 nA, 5 micron beam di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10" min="10" style="0" width="18.14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9</v>
      </c>
    </row>
    <row r="5" customFormat="false" ht="15" hidden="false" customHeight="false" outlineLevel="0" collapsed="false">
      <c r="B5" s="0" t="n">
        <v>17.74362</v>
      </c>
      <c r="C5" s="0" t="n">
        <v>0.146758</v>
      </c>
      <c r="D5" s="0" t="n">
        <v>0.016662</v>
      </c>
      <c r="E5" s="0" t="n">
        <v>9.970731</v>
      </c>
      <c r="F5" s="0" t="n">
        <v>63.65782</v>
      </c>
      <c r="G5" s="0" t="n">
        <v>0.732792</v>
      </c>
      <c r="H5" s="0" t="n">
        <v>6.800838</v>
      </c>
      <c r="I5" s="0" t="n">
        <v>99.06923</v>
      </c>
    </row>
    <row r="6" customFormat="false" ht="15" hidden="false" customHeight="false" outlineLevel="0" collapsed="false">
      <c r="B6" s="0" t="n">
        <v>17.36462</v>
      </c>
      <c r="C6" s="0" t="n">
        <v>1E-005</v>
      </c>
      <c r="D6" s="0" t="n">
        <v>0.028577</v>
      </c>
      <c r="E6" s="0" t="n">
        <v>9.947426</v>
      </c>
      <c r="F6" s="0" t="n">
        <v>62.35168</v>
      </c>
      <c r="G6" s="0" t="n">
        <v>0.787493</v>
      </c>
      <c r="H6" s="0" t="n">
        <v>9.647362</v>
      </c>
      <c r="I6" s="0" t="n">
        <v>100.1272</v>
      </c>
      <c r="J6" s="1"/>
    </row>
    <row r="7" customFormat="false" ht="15" hidden="false" customHeight="false" outlineLevel="0" collapsed="false">
      <c r="B7" s="0" t="n">
        <v>17.59217</v>
      </c>
      <c r="C7" s="0" t="n">
        <v>0.022994</v>
      </c>
      <c r="D7" s="0" t="n">
        <v>1E-005</v>
      </c>
      <c r="E7" s="0" t="n">
        <v>9.885098</v>
      </c>
      <c r="F7" s="0" t="n">
        <v>62.00985</v>
      </c>
      <c r="G7" s="0" t="n">
        <v>0.77843</v>
      </c>
      <c r="H7" s="0" t="n">
        <v>10.74633</v>
      </c>
      <c r="I7" s="0" t="n">
        <v>101.0349</v>
      </c>
      <c r="J7" s="1"/>
    </row>
    <row r="8" customFormat="false" ht="15" hidden="false" customHeight="false" outlineLevel="0" collapsed="false">
      <c r="B8" s="0" t="n">
        <v>17.59599</v>
      </c>
      <c r="C8" s="0" t="n">
        <v>0.044015</v>
      </c>
      <c r="D8" s="0" t="n">
        <v>1E-005</v>
      </c>
      <c r="E8" s="0" t="n">
        <v>9.854442</v>
      </c>
      <c r="F8" s="0" t="n">
        <v>61.592</v>
      </c>
      <c r="G8" s="0" t="n">
        <v>0.759278</v>
      </c>
      <c r="H8" s="0" t="n">
        <v>10.74253</v>
      </c>
      <c r="I8" s="0" t="n">
        <v>100.5883</v>
      </c>
      <c r="J8" s="1"/>
    </row>
    <row r="9" customFormat="false" ht="15" hidden="false" customHeight="false" outlineLevel="0" collapsed="false">
      <c r="B9" s="0" t="n">
        <v>17.79995</v>
      </c>
      <c r="C9" s="0" t="n">
        <v>0.02609</v>
      </c>
      <c r="D9" s="0" t="n">
        <v>0.004116</v>
      </c>
      <c r="E9" s="0" t="n">
        <v>9.911118</v>
      </c>
      <c r="F9" s="0" t="n">
        <v>61.57096</v>
      </c>
      <c r="G9" s="0" t="n">
        <v>0.799609</v>
      </c>
      <c r="H9" s="0" t="n">
        <v>8.863515</v>
      </c>
      <c r="I9" s="0" t="n">
        <v>98.97536</v>
      </c>
      <c r="J9" s="1"/>
    </row>
    <row r="10" customFormat="false" ht="15" hidden="false" customHeight="false" outlineLevel="0" collapsed="false">
      <c r="B10" s="0" t="n">
        <v>17.72973</v>
      </c>
      <c r="C10" s="0" t="n">
        <v>0.033921</v>
      </c>
      <c r="D10" s="0" t="n">
        <v>1E-005</v>
      </c>
      <c r="E10" s="0" t="n">
        <v>10.00727</v>
      </c>
      <c r="F10" s="0" t="n">
        <v>61.14005</v>
      </c>
      <c r="G10" s="0" t="n">
        <v>0.762933</v>
      </c>
      <c r="H10" s="0" t="n">
        <v>8.861329</v>
      </c>
      <c r="I10" s="0" t="n">
        <v>98.53525</v>
      </c>
      <c r="J10" s="1"/>
    </row>
    <row r="11" customFormat="false" ht="15" hidden="false" customHeight="false" outlineLevel="0" collapsed="false">
      <c r="B11" s="0" t="n">
        <v>17.69785</v>
      </c>
      <c r="C11" s="0" t="n">
        <v>0.009082</v>
      </c>
      <c r="D11" s="0" t="n">
        <v>0.020245</v>
      </c>
      <c r="E11" s="0" t="n">
        <v>9.946877</v>
      </c>
      <c r="F11" s="0" t="n">
        <v>61.67134</v>
      </c>
      <c r="G11" s="0" t="n">
        <v>0.833235</v>
      </c>
      <c r="H11" s="0" t="n">
        <v>8.311054</v>
      </c>
      <c r="I11" s="0" t="n">
        <v>98.48969</v>
      </c>
      <c r="J11" s="1"/>
    </row>
    <row r="12" customFormat="false" ht="15" hidden="false" customHeight="false" outlineLevel="0" collapsed="false">
      <c r="B12" s="0" t="n">
        <v>17.60253</v>
      </c>
      <c r="C12" s="0" t="n">
        <v>0.039328</v>
      </c>
      <c r="D12" s="0" t="n">
        <v>1E-005</v>
      </c>
      <c r="E12" s="0" t="n">
        <v>9.923743</v>
      </c>
      <c r="F12" s="0" t="n">
        <v>62.56465</v>
      </c>
      <c r="G12" s="0" t="n">
        <v>0.81074</v>
      </c>
      <c r="H12" s="0" t="n">
        <v>7.370138</v>
      </c>
      <c r="I12" s="0" t="n">
        <v>98.31115</v>
      </c>
      <c r="J12" s="1"/>
    </row>
    <row r="13" customFormat="false" ht="15" hidden="false" customHeight="false" outlineLevel="0" collapsed="false">
      <c r="B13" s="0" t="n">
        <v>17.72951</v>
      </c>
      <c r="C13" s="0" t="n">
        <v>0.039447</v>
      </c>
      <c r="D13" s="0" t="n">
        <v>0.019086</v>
      </c>
      <c r="E13" s="0" t="n">
        <v>9.951576</v>
      </c>
      <c r="F13" s="0" t="n">
        <v>61.82224</v>
      </c>
      <c r="G13" s="0" t="n">
        <v>0.804095</v>
      </c>
      <c r="H13" s="0" t="n">
        <v>8.469563</v>
      </c>
      <c r="I13" s="0" t="n">
        <v>98.83553</v>
      </c>
      <c r="J13" s="1"/>
    </row>
    <row r="14" customFormat="false" ht="15" hidden="false" customHeight="false" outlineLevel="0" collapsed="false">
      <c r="B14" s="2" t="n">
        <v>17.69934</v>
      </c>
      <c r="C14" s="2" t="n">
        <v>0.031985</v>
      </c>
      <c r="D14" s="2" t="n">
        <v>1E-005</v>
      </c>
      <c r="E14" s="2" t="n">
        <v>10.03131</v>
      </c>
      <c r="F14" s="2" t="n">
        <v>61.80479</v>
      </c>
      <c r="G14" s="2" t="n">
        <v>0.803663</v>
      </c>
      <c r="H14" s="2" t="n">
        <v>9.015458</v>
      </c>
      <c r="I14" s="0" t="n">
        <v>99.38656</v>
      </c>
      <c r="J14" s="1"/>
    </row>
    <row r="15" customFormat="false" ht="15" hidden="false" customHeight="false" outlineLevel="0" collapsed="false">
      <c r="A15" s="0" t="s">
        <v>10</v>
      </c>
      <c r="B15" s="0" t="n">
        <f aca="false">AVERAGE(B5:B14)</f>
        <v>17.655531</v>
      </c>
      <c r="C15" s="0" t="n">
        <f aca="false">AVERAGE(C5:C14)</f>
        <v>0.039363</v>
      </c>
      <c r="D15" s="0" t="n">
        <f aca="false">AVERAGE(D5:D14)</f>
        <v>0.0088736</v>
      </c>
      <c r="E15" s="0" t="n">
        <f aca="false">AVERAGE(E5:E14)</f>
        <v>9.9429591</v>
      </c>
      <c r="F15" s="0" t="n">
        <f aca="false">AVERAGE(F5:F14)</f>
        <v>62.018538</v>
      </c>
      <c r="G15" s="0" t="n">
        <f aca="false">AVERAGE(G5:G14)</f>
        <v>0.7872268</v>
      </c>
      <c r="H15" s="0" t="n">
        <f aca="false">AVERAGE(H5:H14)</f>
        <v>8.8828117</v>
      </c>
      <c r="J15" s="1"/>
    </row>
    <row r="16" customFormat="false" ht="15" hidden="false" customHeight="false" outlineLevel="0" collapsed="false">
      <c r="A16" s="0" t="s">
        <v>11</v>
      </c>
      <c r="B16" s="0" t="n">
        <f aca="false">STDEV(B5:B14)</f>
        <v>0.123963745905361</v>
      </c>
      <c r="C16" s="0" t="n">
        <f aca="false">STDEV(C5:C14)</f>
        <v>0.0402065499335066</v>
      </c>
      <c r="D16" s="0" t="n">
        <f aca="false">STDEV(D5:D14)</f>
        <v>0.0110450430329628</v>
      </c>
      <c r="E16" s="0" t="n">
        <f aca="false">STDEV(E5:E14)</f>
        <v>0.0531129864376144</v>
      </c>
      <c r="F16" s="0" t="n">
        <f aca="false">STDEV(F5:F14)</f>
        <v>0.703587025870527</v>
      </c>
      <c r="G16" s="0" t="n">
        <f aca="false">STDEV(G5:G14)</f>
        <v>0.029419485046479</v>
      </c>
      <c r="H16" s="0" t="n">
        <f aca="false">STDEV(H5:H14)</f>
        <v>1.27604842500754</v>
      </c>
      <c r="J16" s="1"/>
    </row>
    <row r="18" customFormat="false" ht="15" hidden="false" customHeight="false" outlineLevel="0" collapsed="false">
      <c r="B18" s="0" t="s">
        <v>12</v>
      </c>
    </row>
    <row r="20" customFormat="false" ht="15" hidden="false" customHeight="false" outlineLevel="0" collapsed="false">
      <c r="B20" s="0" t="s">
        <v>13</v>
      </c>
      <c r="C20" s="0" t="s">
        <v>14</v>
      </c>
      <c r="D20" s="0" t="s">
        <v>15</v>
      </c>
      <c r="E20" s="0" t="s">
        <v>16</v>
      </c>
      <c r="F20" s="0" t="s">
        <v>17</v>
      </c>
    </row>
    <row r="21" customFormat="false" ht="15" hidden="false" customHeight="false" outlineLevel="0" collapsed="false">
      <c r="B21" s="0" t="s">
        <v>2</v>
      </c>
      <c r="C21" s="0" t="n">
        <v>17.66</v>
      </c>
      <c r="D21" s="0" t="n">
        <v>32.064</v>
      </c>
      <c r="E21" s="0" t="n">
        <f aca="false">C21/D21</f>
        <v>0.550773453093812</v>
      </c>
      <c r="F21" s="0" t="n">
        <f aca="false">E21*E32</f>
        <v>15</v>
      </c>
    </row>
    <row r="22" customFormat="false" ht="15" hidden="false" customHeight="false" outlineLevel="0" collapsed="false">
      <c r="B22" s="0" t="s">
        <v>7</v>
      </c>
      <c r="C22" s="0" t="n">
        <v>0.78</v>
      </c>
      <c r="D22" s="0" t="n">
        <v>121.75</v>
      </c>
      <c r="E22" s="0" t="n">
        <f aca="false">C22/D22</f>
        <v>0.00640657084188912</v>
      </c>
      <c r="F22" s="0" t="n">
        <f aca="false">E22*E32</f>
        <v>0.174479292871743</v>
      </c>
    </row>
    <row r="23" customFormat="false" ht="15" hidden="false" customHeight="false" outlineLevel="0" collapsed="false">
      <c r="B23" s="0" t="s">
        <v>5</v>
      </c>
      <c r="C23" s="0" t="n">
        <v>9.94</v>
      </c>
      <c r="D23" s="0" t="n">
        <v>74.922</v>
      </c>
      <c r="E23" s="0" t="n">
        <f aca="false">C23/D23</f>
        <v>0.132671311497291</v>
      </c>
      <c r="F23" s="0" t="n">
        <f aca="false">E23*E32</f>
        <v>3.61322729205758</v>
      </c>
    </row>
    <row r="24" customFormat="false" ht="15" hidden="false" customHeight="false" outlineLevel="0" collapsed="false">
      <c r="B24" s="0" t="s">
        <v>6</v>
      </c>
      <c r="C24" s="0" t="n">
        <v>62.02</v>
      </c>
      <c r="D24" s="0" t="n">
        <v>107.87</v>
      </c>
      <c r="E24" s="0" t="n">
        <f aca="false">C24/D24</f>
        <v>0.574951330304997</v>
      </c>
      <c r="F24" s="0" t="n">
        <f aca="false">E24*E32</f>
        <v>15.6584706581818</v>
      </c>
    </row>
    <row r="25" customFormat="false" ht="15" hidden="false" customHeight="false" outlineLevel="0" collapsed="false">
      <c r="B25" s="0" t="s">
        <v>8</v>
      </c>
      <c r="C25" s="0" t="n">
        <v>8.88</v>
      </c>
      <c r="D25" s="0" t="n">
        <v>200.59</v>
      </c>
      <c r="E25" s="0" t="n">
        <f aca="false">C25/D25</f>
        <v>0.0442694052544992</v>
      </c>
      <c r="F25" s="0" t="n">
        <f aca="false">E25*E32</f>
        <v>1.20565193381676</v>
      </c>
    </row>
    <row r="26" customFormat="false" ht="15" hidden="false" customHeight="false" outlineLevel="0" collapsed="false">
      <c r="B26" s="0" t="s">
        <v>3</v>
      </c>
      <c r="C26" s="0" t="n">
        <v>0.04</v>
      </c>
      <c r="D26" s="0" t="n">
        <v>55.847</v>
      </c>
      <c r="E26" s="0" t="n">
        <f aca="false">C26/D26</f>
        <v>0.000716242591365696</v>
      </c>
      <c r="F26" s="0" t="n">
        <f aca="false">E26*E32</f>
        <v>0.0195064573467296</v>
      </c>
    </row>
    <row r="27" customFormat="false" ht="15" hidden="false" customHeight="false" outlineLevel="0" collapsed="false">
      <c r="B27" s="0" t="s">
        <v>4</v>
      </c>
      <c r="C27" s="0" t="n">
        <v>0.01</v>
      </c>
      <c r="D27" s="0" t="n">
        <v>63.54</v>
      </c>
      <c r="E27" s="0" t="n">
        <f aca="false">C27/D27</f>
        <v>0.000157381177211206</v>
      </c>
      <c r="F27" s="0" t="n">
        <f aca="false">E27*E32</f>
        <v>0.00428618635285965</v>
      </c>
    </row>
    <row r="28" customFormat="false" ht="15" hidden="false" customHeight="false" outlineLevel="0" collapsed="false">
      <c r="B28" s="0" t="s">
        <v>18</v>
      </c>
      <c r="C28" s="0" t="n">
        <f aca="false">SUM(C21:C27)</f>
        <v>99.33</v>
      </c>
    </row>
    <row r="30" customFormat="false" ht="15" hidden="false" customHeight="false" outlineLevel="0" collapsed="false">
      <c r="D30" s="0" t="s">
        <v>19</v>
      </c>
      <c r="G30" s="3" t="n">
        <v>15</v>
      </c>
    </row>
    <row r="32" customFormat="false" ht="15" hidden="false" customHeight="false" outlineLevel="0" collapsed="false">
      <c r="D32" s="4" t="s">
        <v>20</v>
      </c>
      <c r="E32" s="0" t="n">
        <f aca="false">G30/E21</f>
        <v>27.2344280860702</v>
      </c>
    </row>
    <row r="34" s="5" customFormat="true" ht="20.25" hidden="false" customHeight="false" outlineLevel="0" collapsed="false">
      <c r="B34" s="6" t="s">
        <v>21</v>
      </c>
      <c r="C34" s="6" t="s">
        <v>22</v>
      </c>
      <c r="D34" s="6"/>
      <c r="E34" s="6"/>
    </row>
    <row r="35" customFormat="false" ht="20.25" hidden="false" customHeight="false" outlineLevel="0" collapsed="false">
      <c r="B35" s="6" t="s">
        <v>23</v>
      </c>
      <c r="C35" s="6" t="s">
        <v>24</v>
      </c>
      <c r="D35" s="6"/>
      <c r="E35" s="6"/>
      <c r="F35" s="6"/>
    </row>
    <row r="38" customFormat="false" ht="15" hidden="false" customHeight="false" outlineLevel="0" collapsed="false">
      <c r="A38" s="7" t="s">
        <v>25</v>
      </c>
      <c r="B38" s="7"/>
    </row>
    <row r="39" customFormat="false" ht="15" hidden="false" customHeight="false" outlineLevel="0" collapsed="false">
      <c r="A39" s="0" t="s">
        <v>26</v>
      </c>
    </row>
    <row r="40" customFormat="false" ht="15" hidden="false" customHeight="false" outlineLevel="0" collapsed="false">
      <c r="A40" s="0" t="s">
        <v>27</v>
      </c>
    </row>
    <row r="41" customFormat="false" ht="15" hidden="false" customHeight="false" outlineLevel="0" collapsed="false">
      <c r="A41" s="0" t="s">
        <v>28</v>
      </c>
    </row>
    <row r="42" customFormat="false" ht="15" hidden="false" customHeight="false" outlineLevel="0" collapsed="false">
      <c r="A42" s="0" t="s">
        <v>29</v>
      </c>
    </row>
    <row r="43" customFormat="false" ht="15" hidden="false" customHeight="false" outlineLevel="0" collapsed="false">
      <c r="A43" s="0" t="s">
        <v>30</v>
      </c>
    </row>
    <row r="45" customFormat="false" ht="15" hidden="false" customHeight="false" outlineLevel="0" collapsed="false">
      <c r="A45" s="0" t="s">
        <v>31</v>
      </c>
    </row>
    <row r="46" customFormat="false" ht="15" hidden="false" customHeight="false" outlineLevel="0" collapsed="false">
      <c r="A46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14:25:27Z</dcterms:created>
  <dc:creator>rruff</dc:creator>
  <dc:description/>
  <dc:language>en-US</dc:language>
  <cp:lastModifiedBy>rruff</cp:lastModifiedBy>
  <cp:lastPrinted>2010-08-31T16:13:19Z</cp:lastPrinted>
  <dcterms:modified xsi:type="dcterms:W3CDTF">2010-10-18T14:24:52Z</dcterms:modified>
  <cp:revision>0</cp:revision>
  <dc:subject/>
  <dc:title/>
</cp:coreProperties>
</file>