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cotunnite6065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</t>
  </si>
  <si>
    <t xml:space="preserve">Cl</t>
  </si>
  <si>
    <t xml:space="preserve">Fe</t>
  </si>
  <si>
    <t xml:space="preserve">not presenyt in the wds scan</t>
  </si>
  <si>
    <t xml:space="preserve">Cu</t>
  </si>
  <si>
    <t xml:space="preserve">Zn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s normalized to 3 apfu</t>
  </si>
  <si>
    <r>
      <rPr>
        <sz val="14"/>
        <rFont val="Times New Roman"/>
        <family val="1"/>
      </rPr>
      <t xml:space="preserve">PbCl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75.35</v>
      </c>
      <c r="C4" s="2" t="n">
        <v>76.43</v>
      </c>
      <c r="D4" s="2" t="n">
        <v>77.48</v>
      </c>
      <c r="E4" s="2" t="n">
        <v>75.36</v>
      </c>
      <c r="F4" s="2" t="n">
        <v>76.74</v>
      </c>
      <c r="G4" s="2" t="n">
        <v>80.1</v>
      </c>
      <c r="H4" s="2" t="n">
        <v>76.16</v>
      </c>
      <c r="I4" s="2" t="n">
        <v>75.51</v>
      </c>
      <c r="J4" s="2"/>
      <c r="K4" s="2" t="n">
        <f aca="false">AVERAGE(B4:I4)</f>
        <v>76.64125</v>
      </c>
      <c r="L4" s="2" t="n">
        <f aca="false">STDEV(B4:I4)</f>
        <v>1.58299388591906</v>
      </c>
      <c r="M4" s="2"/>
      <c r="N4" s="2"/>
      <c r="O4" s="2"/>
      <c r="P4" s="2"/>
    </row>
    <row r="5" customFormat="false" ht="12.75" hidden="false" customHeight="false" outlineLevel="0" collapsed="false">
      <c r="A5" s="1" t="s">
        <v>16</v>
      </c>
      <c r="B5" s="2" t="n">
        <v>25.9</v>
      </c>
      <c r="C5" s="2" t="n">
        <v>26.15</v>
      </c>
      <c r="D5" s="2" t="n">
        <v>26.24</v>
      </c>
      <c r="E5" s="2" t="n">
        <v>26.41</v>
      </c>
      <c r="F5" s="2" t="n">
        <v>26.4</v>
      </c>
      <c r="G5" s="2" t="n">
        <v>24.23</v>
      </c>
      <c r="H5" s="2" t="n">
        <v>26.78</v>
      </c>
      <c r="I5" s="2" t="n">
        <v>26.15</v>
      </c>
      <c r="J5" s="2"/>
      <c r="K5" s="2" t="n">
        <f aca="false">AVERAGE(B5:I5)</f>
        <v>26.0325</v>
      </c>
      <c r="L5" s="2" t="n">
        <f aca="false">STDEV(B5:I5)</f>
        <v>0.772153759669296</v>
      </c>
      <c r="M5" s="2"/>
      <c r="N5" s="2"/>
      <c r="O5" s="2"/>
      <c r="P5" s="2"/>
    </row>
    <row r="6" customFormat="false" ht="12.75" hidden="false" customHeight="false" outlineLevel="0" collapsed="false">
      <c r="A6" s="1" t="s">
        <v>17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.03</v>
      </c>
      <c r="J6" s="2"/>
      <c r="K6" s="2" t="n">
        <f aca="false">AVERAGE(B6:I6)</f>
        <v>0.00375</v>
      </c>
      <c r="L6" s="2" t="n">
        <f aca="false">STDEV(B6:I6)</f>
        <v>0.0106066017177982</v>
      </c>
      <c r="M6" s="2" t="s">
        <v>18</v>
      </c>
      <c r="N6" s="2"/>
      <c r="O6" s="2"/>
      <c r="P6" s="2"/>
    </row>
    <row r="7" customFormat="false" ht="12.75" hidden="false" customHeight="false" outlineLevel="0" collapsed="false">
      <c r="A7" s="1" t="s">
        <v>19</v>
      </c>
      <c r="B7" s="2" t="n">
        <v>0</v>
      </c>
      <c r="C7" s="2" t="n">
        <v>0</v>
      </c>
      <c r="D7" s="2" t="n">
        <v>0.05</v>
      </c>
      <c r="E7" s="2" t="n">
        <v>0.02</v>
      </c>
      <c r="F7" s="2" t="n">
        <v>0</v>
      </c>
      <c r="G7" s="2" t="n">
        <v>0</v>
      </c>
      <c r="H7" s="2" t="n">
        <v>0.02</v>
      </c>
      <c r="I7" s="2" t="n">
        <v>0.08</v>
      </c>
      <c r="J7" s="2"/>
      <c r="K7" s="2" t="n">
        <f aca="false">AVERAGE(B7:I7)</f>
        <v>0.02125</v>
      </c>
      <c r="L7" s="2" t="n">
        <f aca="false">STDEV(B7:I7)</f>
        <v>0.0294897076476329</v>
      </c>
      <c r="M7" s="2" t="s">
        <v>18</v>
      </c>
      <c r="N7" s="2"/>
      <c r="O7" s="2"/>
      <c r="P7" s="2"/>
    </row>
    <row r="8" customFormat="false" ht="12.75" hidden="false" customHeight="false" outlineLevel="0" collapsed="false">
      <c r="A8" s="1" t="s">
        <v>20</v>
      </c>
      <c r="B8" s="2" t="n">
        <v>0</v>
      </c>
      <c r="C8" s="2" t="n">
        <v>0</v>
      </c>
      <c r="D8" s="2" t="n">
        <v>0</v>
      </c>
      <c r="E8" s="2" t="n">
        <v>0.01</v>
      </c>
      <c r="F8" s="2" t="n">
        <v>0</v>
      </c>
      <c r="G8" s="2" t="n">
        <v>0.12</v>
      </c>
      <c r="H8" s="2" t="n">
        <v>0.1</v>
      </c>
      <c r="I8" s="2" t="n">
        <v>0.09</v>
      </c>
      <c r="J8" s="2"/>
      <c r="K8" s="2" t="n">
        <f aca="false">AVERAGE(B8:I8)</f>
        <v>0.04</v>
      </c>
      <c r="L8" s="2" t="n">
        <f aca="false">STDEV(B8:I8)</f>
        <v>0.0531843156256751</v>
      </c>
      <c r="M8" s="2" t="s">
        <v>18</v>
      </c>
      <c r="N8" s="2"/>
      <c r="O8" s="2"/>
      <c r="P8" s="2"/>
    </row>
    <row r="9" customFormat="false" ht="12.75" hidden="false" customHeight="false" outlineLevel="0" collapsed="false">
      <c r="A9" s="1" t="s">
        <v>21</v>
      </c>
      <c r="B9" s="2" t="n">
        <v>101.24</v>
      </c>
      <c r="C9" s="2" t="n">
        <v>102.58</v>
      </c>
      <c r="D9" s="2" t="n">
        <v>103.76</v>
      </c>
      <c r="E9" s="2" t="n">
        <v>101.8</v>
      </c>
      <c r="F9" s="2" t="n">
        <v>103.14</v>
      </c>
      <c r="G9" s="2" t="n">
        <v>104.44</v>
      </c>
      <c r="H9" s="2" t="n">
        <v>103.07</v>
      </c>
      <c r="I9" s="2" t="n">
        <v>101.86</v>
      </c>
      <c r="J9" s="2"/>
      <c r="K9" s="2" t="n">
        <f aca="false">AVERAGE(B9:I9)</f>
        <v>102.73625</v>
      </c>
      <c r="L9" s="2" t="n">
        <f aca="false">STDEV(B9:I9)</f>
        <v>1.077880691781</v>
      </c>
      <c r="M9" s="2"/>
      <c r="N9" s="2"/>
      <c r="O9" s="2"/>
      <c r="P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2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1" t="s">
        <v>15</v>
      </c>
      <c r="B12" s="2" t="n">
        <v>207.211</v>
      </c>
      <c r="C12" s="2" t="n">
        <v>207.211</v>
      </c>
      <c r="D12" s="2" t="n">
        <v>207.211</v>
      </c>
      <c r="E12" s="2" t="n">
        <v>207.211</v>
      </c>
      <c r="F12" s="2" t="n">
        <v>207.211</v>
      </c>
      <c r="G12" s="2" t="n">
        <v>207.211</v>
      </c>
      <c r="H12" s="2" t="n">
        <v>207.211</v>
      </c>
      <c r="I12" s="2" t="n">
        <v>207.211</v>
      </c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1" t="s">
        <v>16</v>
      </c>
      <c r="B13" s="2" t="n">
        <v>35.453</v>
      </c>
      <c r="C13" s="2" t="n">
        <v>35.453</v>
      </c>
      <c r="D13" s="2" t="n">
        <v>35.453</v>
      </c>
      <c r="E13" s="2" t="n">
        <v>35.453</v>
      </c>
      <c r="F13" s="2" t="n">
        <v>35.453</v>
      </c>
      <c r="G13" s="2" t="n">
        <v>35.453</v>
      </c>
      <c r="H13" s="2" t="n">
        <v>35.453</v>
      </c>
      <c r="I13" s="2" t="n">
        <v>35.453</v>
      </c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1" t="s">
        <v>2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1" t="s">
        <v>15</v>
      </c>
      <c r="B16" s="2" t="n">
        <f aca="false">B4/B12</f>
        <v>0.363638995999247</v>
      </c>
      <c r="C16" s="2" t="n">
        <f aca="false">C4/C12</f>
        <v>0.368851074508593</v>
      </c>
      <c r="D16" s="2" t="n">
        <f aca="false">D4/D12</f>
        <v>0.373918373059345</v>
      </c>
      <c r="E16" s="2" t="n">
        <f aca="false">E4/E12</f>
        <v>0.363687255985445</v>
      </c>
      <c r="F16" s="2" t="n">
        <f aca="false">F4/F12</f>
        <v>0.37034713408072</v>
      </c>
      <c r="G16" s="2" t="n">
        <f aca="false">G4/G12</f>
        <v>0.386562489443128</v>
      </c>
      <c r="H16" s="2" t="n">
        <f aca="false">H4/H12</f>
        <v>0.367548054881256</v>
      </c>
      <c r="I16" s="2" t="n">
        <f aca="false">I4/I12</f>
        <v>0.364411155778409</v>
      </c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16</v>
      </c>
      <c r="B17" s="2" t="n">
        <f aca="false">B5/B13</f>
        <v>0.730544664767439</v>
      </c>
      <c r="C17" s="2" t="n">
        <f aca="false">C5/C13</f>
        <v>0.737596254195696</v>
      </c>
      <c r="D17" s="2" t="n">
        <f aca="false">D5/D13</f>
        <v>0.740134826389868</v>
      </c>
      <c r="E17" s="2" t="n">
        <f aca="false">E5/E13</f>
        <v>0.744929907201083</v>
      </c>
      <c r="F17" s="2" t="n">
        <f aca="false">F5/F13</f>
        <v>0.744647843623953</v>
      </c>
      <c r="G17" s="2" t="n">
        <f aca="false">G5/G13</f>
        <v>0.683440047386681</v>
      </c>
      <c r="H17" s="2" t="n">
        <f aca="false">H5/H13</f>
        <v>0.755366259554904</v>
      </c>
      <c r="I17" s="2" t="n">
        <f aca="false">I5/I13</f>
        <v>0.737596254195696</v>
      </c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" t="s">
        <v>24</v>
      </c>
      <c r="B18" s="2" t="n">
        <f aca="false">SUM(B16:B17)</f>
        <v>1.09418366076669</v>
      </c>
      <c r="C18" s="2" t="n">
        <f aca="false">SUM(C16:C17)</f>
        <v>1.10644732870429</v>
      </c>
      <c r="D18" s="2" t="n">
        <f aca="false">SUM(D16:D17)</f>
        <v>1.11405319944921</v>
      </c>
      <c r="E18" s="2" t="n">
        <f aca="false">SUM(E16:E17)</f>
        <v>1.10861716318653</v>
      </c>
      <c r="F18" s="2" t="n">
        <f aca="false">SUM(F16:F17)</f>
        <v>1.11499497770467</v>
      </c>
      <c r="G18" s="2" t="n">
        <f aca="false">SUM(G16:G17)</f>
        <v>1.07000253682981</v>
      </c>
      <c r="H18" s="2" t="n">
        <f aca="false">SUM(H16:H17)</f>
        <v>1.12291431443616</v>
      </c>
      <c r="I18" s="2" t="n">
        <f aca="false">SUM(I16:I17)</f>
        <v>1.10200740997411</v>
      </c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K19" s="2"/>
      <c r="L19" s="2"/>
    </row>
    <row r="20" customFormat="false" ht="12.75" hidden="false" customHeight="false" outlineLevel="0" collapsed="false">
      <c r="A20" s="1" t="s">
        <v>25</v>
      </c>
      <c r="K20" s="2"/>
      <c r="L20" s="2"/>
    </row>
    <row r="21" customFormat="false" ht="12.75" hidden="false" customHeight="false" outlineLevel="0" collapsed="false">
      <c r="A21" s="1" t="s">
        <v>15</v>
      </c>
      <c r="B21" s="2" t="n">
        <f aca="false">B16*3/B18</f>
        <v>0.997014511469989</v>
      </c>
      <c r="C21" s="2" t="n">
        <f aca="false">C16*3/C18</f>
        <v>1.00009570706056</v>
      </c>
      <c r="D21" s="2" t="n">
        <f aca="false">D16*3/D18</f>
        <v>1.00691342184792</v>
      </c>
      <c r="E21" s="2" t="n">
        <f aca="false">E16*3/E18</f>
        <v>0.984164600898174</v>
      </c>
      <c r="F21" s="2" t="n">
        <f aca="false">F16*3/F18</f>
        <v>0.996454176438846</v>
      </c>
      <c r="G21" s="2" t="n">
        <f aca="false">G16*3/G18</f>
        <v>1.08381749426996</v>
      </c>
      <c r="H21" s="2" t="n">
        <f aca="false">H16*3/H18</f>
        <v>0.981948622854123</v>
      </c>
      <c r="I21" s="2" t="n">
        <f aca="false">I16*3/I18</f>
        <v>0.992038218110455</v>
      </c>
      <c r="K21" s="2" t="n">
        <f aca="false">AVERAGE(B21:I21)</f>
        <v>1.00530584411875</v>
      </c>
      <c r="L21" s="2" t="n">
        <f aca="false">STDEV(B21:I21)</f>
        <v>0.0327532966969012</v>
      </c>
      <c r="M21" s="3" t="n">
        <v>1</v>
      </c>
    </row>
    <row r="22" customFormat="false" ht="12.75" hidden="false" customHeight="false" outlineLevel="0" collapsed="false">
      <c r="A22" s="1" t="s">
        <v>16</v>
      </c>
      <c r="B22" s="2" t="n">
        <f aca="false">B17*3/B18</f>
        <v>2.00298548853001</v>
      </c>
      <c r="C22" s="2" t="n">
        <f aca="false">C17*3/C18</f>
        <v>1.99990429293944</v>
      </c>
      <c r="D22" s="2" t="n">
        <f aca="false">D17*3/D18</f>
        <v>1.99308657815208</v>
      </c>
      <c r="E22" s="2" t="n">
        <f aca="false">E17*3/E18</f>
        <v>2.01583539910183</v>
      </c>
      <c r="F22" s="2" t="n">
        <f aca="false">F17*3/F18</f>
        <v>2.00354582356115</v>
      </c>
      <c r="G22" s="2" t="n">
        <f aca="false">G17*3/G18</f>
        <v>1.91618250573004</v>
      </c>
      <c r="H22" s="2" t="n">
        <f aca="false">H17*3/H18</f>
        <v>2.01805137714588</v>
      </c>
      <c r="I22" s="2" t="n">
        <f aca="false">I17*3/I18</f>
        <v>2.00796178188955</v>
      </c>
      <c r="K22" s="2" t="n">
        <f aca="false">AVERAGE(B22:I22)</f>
        <v>1.99469415588125</v>
      </c>
      <c r="L22" s="2" t="n">
        <f aca="false">STDEV(B22:I22)</f>
        <v>0.0327532966969012</v>
      </c>
      <c r="M22" s="3" t="n">
        <v>2</v>
      </c>
    </row>
    <row r="24" customFormat="false" ht="20.25" hidden="false" customHeight="false" outlineLevel="0" collapsed="false">
      <c r="H24" s="4" t="s">
        <v>26</v>
      </c>
    </row>
    <row r="25" customFormat="false" ht="20.25" hidden="false" customHeight="false" outlineLevel="0" collapsed="false">
      <c r="H25" s="4" t="s">
        <v>27</v>
      </c>
    </row>
    <row r="28" customFormat="false" ht="12.75" hidden="false" customHeight="false" outlineLevel="0" collapsed="false">
      <c r="A28" s="1" t="s">
        <v>28</v>
      </c>
      <c r="B28" s="1" t="s">
        <v>29</v>
      </c>
      <c r="C28" s="1" t="s">
        <v>30</v>
      </c>
      <c r="D28" s="1" t="s">
        <v>31</v>
      </c>
      <c r="E28" s="1" t="s">
        <v>32</v>
      </c>
      <c r="F28" s="1" t="s">
        <v>33</v>
      </c>
      <c r="G28" s="1" t="s">
        <v>34</v>
      </c>
      <c r="H28" s="1" t="s">
        <v>35</v>
      </c>
    </row>
    <row r="29" customFormat="false" ht="12.75" hidden="false" customHeight="false" outlineLevel="0" collapsed="false">
      <c r="A29" s="1" t="s">
        <v>36</v>
      </c>
      <c r="B29" s="1" t="s">
        <v>16</v>
      </c>
      <c r="C29" s="1" t="s">
        <v>37</v>
      </c>
      <c r="D29" s="1" t="n">
        <v>20</v>
      </c>
      <c r="E29" s="1" t="n">
        <v>10</v>
      </c>
      <c r="F29" s="1" t="n">
        <v>250</v>
      </c>
      <c r="G29" s="1" t="n">
        <v>-250</v>
      </c>
      <c r="H29" s="1" t="s">
        <v>38</v>
      </c>
    </row>
    <row r="30" customFormat="false" ht="12.75" hidden="false" customHeight="false" outlineLevel="0" collapsed="false">
      <c r="A30" s="1" t="s">
        <v>36</v>
      </c>
      <c r="B30" s="1" t="s">
        <v>15</v>
      </c>
      <c r="C30" s="1" t="s">
        <v>39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40</v>
      </c>
    </row>
    <row r="31" customFormat="false" ht="12.75" hidden="false" customHeight="false" outlineLevel="0" collapsed="false">
      <c r="A31" s="1" t="s">
        <v>41</v>
      </c>
      <c r="B31" s="1" t="s">
        <v>17</v>
      </c>
      <c r="C31" s="1" t="s">
        <v>37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42</v>
      </c>
    </row>
    <row r="32" customFormat="false" ht="12.75" hidden="false" customHeight="false" outlineLevel="0" collapsed="false">
      <c r="A32" s="1" t="s">
        <v>41</v>
      </c>
      <c r="B32" s="1" t="s">
        <v>19</v>
      </c>
      <c r="C32" s="1" t="s">
        <v>37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43</v>
      </c>
    </row>
    <row r="33" customFormat="false" ht="12.75" hidden="false" customHeight="false" outlineLevel="0" collapsed="false">
      <c r="A33" s="1" t="s">
        <v>41</v>
      </c>
      <c r="B33" s="1" t="s">
        <v>20</v>
      </c>
      <c r="C33" s="1" t="s">
        <v>3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12:51Z</dcterms:created>
  <dc:creator>Gelu Costin</dc:creator>
  <dc:description/>
  <dc:language>en-US</dc:language>
  <cp:lastModifiedBy>Gelu Costin</cp:lastModifiedBy>
  <dcterms:modified xsi:type="dcterms:W3CDTF">2007-12-07T00:12:51Z</dcterms:modified>
  <cp:revision>0</cp:revision>
  <dc:subject/>
  <dc:title/>
</cp:coreProperties>
</file>