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edingtonite R040003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1</t>
  </si>
  <si>
    <t xml:space="preserve">#12</t>
  </si>
  <si>
    <t xml:space="preserve">#13</t>
  </si>
  <si>
    <t xml:space="preserve">#14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Dev</t>
  </si>
  <si>
    <t xml:space="preserve">average</t>
  </si>
  <si>
    <t xml:space="preserve">stdev</t>
  </si>
  <si>
    <t xml:space="preserve">SiO2</t>
  </si>
  <si>
    <t xml:space="preserve">BaO</t>
  </si>
  <si>
    <t xml:space="preserve">Al2O3</t>
  </si>
  <si>
    <t xml:space="preserve">Na2O</t>
  </si>
  <si>
    <t xml:space="preserve">K2O</t>
  </si>
  <si>
    <t xml:space="preserve">not present in the wds scan; not in totals</t>
  </si>
  <si>
    <t xml:space="preserve">F</t>
  </si>
  <si>
    <t xml:space="preserve">FeO</t>
  </si>
  <si>
    <t xml:space="preserve">Cl</t>
  </si>
  <si>
    <t xml:space="preserve">MgO</t>
  </si>
  <si>
    <t xml:space="preserve">CaO</t>
  </si>
  <si>
    <t xml:space="preserve">MnO</t>
  </si>
  <si>
    <t xml:space="preserve">TiO2</t>
  </si>
  <si>
    <t xml:space="preserve">Totals</t>
  </si>
  <si>
    <t xml:space="preserve">H2O*</t>
  </si>
  <si>
    <t xml:space="preserve">Cation</t>
  </si>
  <si>
    <t xml:space="preserve">O</t>
  </si>
  <si>
    <t xml:space="preserve">in formula</t>
  </si>
  <si>
    <t xml:space="preserve">Si</t>
  </si>
  <si>
    <t xml:space="preserve">Al</t>
  </si>
  <si>
    <t xml:space="preserve">Ba</t>
  </si>
  <si>
    <t xml:space="preserve">H**</t>
  </si>
  <si>
    <t xml:space="preserve">** = after normalizing to 14 O</t>
  </si>
  <si>
    <t xml:space="preserve">ideal</t>
  </si>
  <si>
    <r>
      <rPr>
        <sz val="14"/>
        <rFont val="Times New Roman"/>
        <family val="1"/>
      </rPr>
      <t xml:space="preserve">Ba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Na; 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kspar-OR1</t>
  </si>
  <si>
    <t xml:space="preserve">MgF2</t>
  </si>
  <si>
    <t xml:space="preserve">Mg</t>
  </si>
  <si>
    <t xml:space="preserve">diopside</t>
  </si>
  <si>
    <t xml:space="preserve">PET</t>
  </si>
  <si>
    <t xml:space="preserve">sodalite</t>
  </si>
  <si>
    <t xml:space="preserve">K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La</t>
  </si>
  <si>
    <t xml:space="preserve">barite2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P3" s="1" t="s">
        <v>16</v>
      </c>
      <c r="Q3" s="1" t="s">
        <v>17</v>
      </c>
    </row>
    <row r="4" customFormat="false" ht="12.75" hidden="false" customHeight="false" outlineLevel="0" collapsed="false">
      <c r="A4" s="1" t="s">
        <v>18</v>
      </c>
      <c r="B4" s="3" t="n">
        <v>36.92</v>
      </c>
      <c r="C4" s="3" t="n">
        <v>36.88</v>
      </c>
      <c r="D4" s="3" t="n">
        <v>36.75</v>
      </c>
      <c r="E4" s="3" t="n">
        <v>36.31</v>
      </c>
      <c r="F4" s="3" t="n">
        <v>36.11</v>
      </c>
      <c r="G4" s="3" t="n">
        <v>36.48</v>
      </c>
      <c r="H4" s="3" t="n">
        <v>35.71</v>
      </c>
      <c r="I4" s="3" t="n">
        <v>35.98</v>
      </c>
      <c r="J4" s="3" t="n">
        <v>36.72</v>
      </c>
      <c r="K4" s="3" t="n">
        <v>36.55</v>
      </c>
      <c r="L4" s="3" t="n">
        <v>36.96</v>
      </c>
      <c r="M4" s="3" t="n">
        <v>36.68</v>
      </c>
      <c r="N4" s="3" t="n">
        <v>36.59</v>
      </c>
      <c r="O4" s="3"/>
      <c r="P4" s="3" t="n">
        <f aca="false">AVERAGE(B4:N4)</f>
        <v>36.5107692307692</v>
      </c>
      <c r="Q4" s="3" t="n">
        <f aca="false">STDEV(B4:N4)</f>
        <v>0.383828554141507</v>
      </c>
      <c r="R4" s="3"/>
    </row>
    <row r="5" customFormat="false" ht="12.75" hidden="false" customHeight="false" outlineLevel="0" collapsed="false">
      <c r="A5" s="1" t="s">
        <v>19</v>
      </c>
      <c r="B5" s="3" t="n">
        <v>29.99</v>
      </c>
      <c r="C5" s="3" t="n">
        <v>30.7</v>
      </c>
      <c r="D5" s="3" t="n">
        <v>30.61</v>
      </c>
      <c r="E5" s="3" t="n">
        <v>28.79</v>
      </c>
      <c r="F5" s="3" t="n">
        <v>29.49</v>
      </c>
      <c r="G5" s="3" t="n">
        <v>30.55</v>
      </c>
      <c r="H5" s="3" t="n">
        <v>29.06</v>
      </c>
      <c r="I5" s="3" t="n">
        <v>29.88</v>
      </c>
      <c r="J5" s="3" t="n">
        <v>30.4</v>
      </c>
      <c r="K5" s="3" t="n">
        <v>30.12</v>
      </c>
      <c r="L5" s="3" t="n">
        <v>30.73</v>
      </c>
      <c r="M5" s="3" t="n">
        <v>31.83</v>
      </c>
      <c r="N5" s="3" t="n">
        <v>29.8</v>
      </c>
      <c r="O5" s="3"/>
      <c r="P5" s="3" t="n">
        <f aca="false">AVERAGE(B5:N5)</f>
        <v>30.15</v>
      </c>
      <c r="Q5" s="3" t="n">
        <f aca="false">STDEV(B5:N5)</f>
        <v>0.795330120138801</v>
      </c>
      <c r="R5" s="3"/>
    </row>
    <row r="6" customFormat="false" ht="12.75" hidden="false" customHeight="false" outlineLevel="0" collapsed="false">
      <c r="A6" s="1" t="s">
        <v>20</v>
      </c>
      <c r="B6" s="3" t="n">
        <v>20.47</v>
      </c>
      <c r="C6" s="3" t="n">
        <v>20.8</v>
      </c>
      <c r="D6" s="3" t="n">
        <v>20.25</v>
      </c>
      <c r="E6" s="3" t="n">
        <v>20.33</v>
      </c>
      <c r="F6" s="3" t="n">
        <v>20.09</v>
      </c>
      <c r="G6" s="3" t="n">
        <v>20.2</v>
      </c>
      <c r="H6" s="3" t="n">
        <v>20.07</v>
      </c>
      <c r="I6" s="3" t="n">
        <v>20.29</v>
      </c>
      <c r="J6" s="3" t="n">
        <v>20.48</v>
      </c>
      <c r="K6" s="3" t="n">
        <v>20.46</v>
      </c>
      <c r="L6" s="3" t="n">
        <v>20.75</v>
      </c>
      <c r="M6" s="3" t="n">
        <v>20.46</v>
      </c>
      <c r="N6" s="3" t="n">
        <v>20.34</v>
      </c>
      <c r="O6" s="3"/>
      <c r="P6" s="3" t="n">
        <f aca="false">AVERAGE(B6:N6)</f>
        <v>20.3838461538462</v>
      </c>
      <c r="Q6" s="3" t="n">
        <f aca="false">STDEV(B6:N6)</f>
        <v>0.220927531917085</v>
      </c>
      <c r="R6" s="3"/>
    </row>
    <row r="7" customFormat="false" ht="12.75" hidden="false" customHeight="false" outlineLevel="0" collapsed="false">
      <c r="A7" s="1" t="s">
        <v>21</v>
      </c>
      <c r="B7" s="3" t="n">
        <v>0.12</v>
      </c>
      <c r="C7" s="3" t="n">
        <v>0.11</v>
      </c>
      <c r="D7" s="3" t="n">
        <v>0</v>
      </c>
      <c r="E7" s="3" t="n">
        <v>0.1</v>
      </c>
      <c r="F7" s="3" t="n">
        <v>0.07</v>
      </c>
      <c r="G7" s="3" t="n">
        <v>0.1</v>
      </c>
      <c r="H7" s="3" t="n">
        <v>0.1</v>
      </c>
      <c r="I7" s="3" t="n">
        <v>0</v>
      </c>
      <c r="J7" s="3" t="n">
        <v>0.06</v>
      </c>
      <c r="K7" s="3" t="n">
        <v>0</v>
      </c>
      <c r="L7" s="3" t="n">
        <v>0.06</v>
      </c>
      <c r="M7" s="3" t="n">
        <v>0.04</v>
      </c>
      <c r="N7" s="3" t="n">
        <v>0.07</v>
      </c>
      <c r="O7" s="3"/>
      <c r="P7" s="3" t="n">
        <f aca="false">AVERAGE(B7:N7)</f>
        <v>0.0638461538461539</v>
      </c>
      <c r="Q7" s="3" t="n">
        <f aca="false">STDEV(B7:N7)</f>
        <v>0.0429221119273935</v>
      </c>
      <c r="R7" s="3"/>
    </row>
    <row r="8" s="4" customFormat="true" ht="12.75" hidden="false" customHeight="false" outlineLevel="0" collapsed="false">
      <c r="A8" s="4" t="s">
        <v>22</v>
      </c>
      <c r="B8" s="5" t="n">
        <v>0.02</v>
      </c>
      <c r="C8" s="5" t="n">
        <v>0.04</v>
      </c>
      <c r="D8" s="5" t="n">
        <v>0.02</v>
      </c>
      <c r="E8" s="5" t="n">
        <v>0.02</v>
      </c>
      <c r="F8" s="5" t="n">
        <v>0.01</v>
      </c>
      <c r="G8" s="5" t="n">
        <v>0.07</v>
      </c>
      <c r="H8" s="5" t="n">
        <v>0.02</v>
      </c>
      <c r="I8" s="5" t="n">
        <v>0</v>
      </c>
      <c r="J8" s="5" t="n">
        <v>0</v>
      </c>
      <c r="K8" s="5" t="n">
        <v>0.05</v>
      </c>
      <c r="L8" s="5" t="n">
        <v>0.01</v>
      </c>
      <c r="M8" s="5" t="n">
        <v>0.01</v>
      </c>
      <c r="N8" s="5" t="n">
        <v>0.04</v>
      </c>
      <c r="O8" s="5"/>
      <c r="P8" s="5" t="n">
        <f aca="false">AVERAGE(B8:N8)</f>
        <v>0.0238461538461538</v>
      </c>
      <c r="Q8" s="5" t="n">
        <f aca="false">STDEV(B8:N8)</f>
        <v>0.0206310694255297</v>
      </c>
      <c r="R8" s="5" t="s">
        <v>23</v>
      </c>
    </row>
    <row r="9" s="4" customFormat="true" ht="12.75" hidden="false" customHeight="false" outlineLevel="0" collapsed="false">
      <c r="A9" s="4" t="s">
        <v>24</v>
      </c>
      <c r="B9" s="5" t="n">
        <v>0</v>
      </c>
      <c r="C9" s="5" t="n">
        <v>0</v>
      </c>
      <c r="D9" s="5" t="n">
        <v>0.07</v>
      </c>
      <c r="E9" s="5" t="n">
        <v>0</v>
      </c>
      <c r="F9" s="5" t="n">
        <v>0</v>
      </c>
      <c r="G9" s="5" t="n">
        <v>0</v>
      </c>
      <c r="H9" s="5" t="n">
        <v>0.04</v>
      </c>
      <c r="I9" s="5" t="n">
        <v>0</v>
      </c>
      <c r="J9" s="5" t="n">
        <v>0.11</v>
      </c>
      <c r="K9" s="5" t="n">
        <v>0</v>
      </c>
      <c r="L9" s="5" t="n">
        <v>0.01</v>
      </c>
      <c r="M9" s="5" t="n">
        <v>0.02</v>
      </c>
      <c r="N9" s="5" t="n">
        <v>0.09</v>
      </c>
      <c r="O9" s="5"/>
      <c r="P9" s="5" t="n">
        <f aca="false">AVERAGE(B9:N9)</f>
        <v>0.0261538461538462</v>
      </c>
      <c r="Q9" s="5" t="n">
        <f aca="false">STDEV(B9:N9)</f>
        <v>0.039059455009524</v>
      </c>
      <c r="R9" s="5" t="s">
        <v>23</v>
      </c>
    </row>
    <row r="10" s="4" customFormat="true" ht="12.75" hidden="false" customHeight="false" outlineLevel="0" collapsed="false">
      <c r="A10" s="4" t="s">
        <v>25</v>
      </c>
      <c r="B10" s="5" t="n">
        <v>0.04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.1</v>
      </c>
      <c r="K10" s="5" t="n">
        <v>0.08</v>
      </c>
      <c r="L10" s="5" t="n">
        <v>0</v>
      </c>
      <c r="M10" s="5" t="n">
        <v>0.05</v>
      </c>
      <c r="N10" s="5" t="n">
        <v>0</v>
      </c>
      <c r="O10" s="5"/>
      <c r="P10" s="5" t="n">
        <f aca="false">AVERAGE(B10:N10)</f>
        <v>0.0207692307692308</v>
      </c>
      <c r="Q10" s="5" t="n">
        <f aca="false">STDEV(B10:N10)</f>
        <v>0.0352281938371192</v>
      </c>
      <c r="R10" s="5" t="s">
        <v>23</v>
      </c>
    </row>
    <row r="11" s="4" customFormat="true" ht="12.75" hidden="false" customHeight="false" outlineLevel="0" collapsed="false">
      <c r="A11" s="4" t="s">
        <v>26</v>
      </c>
      <c r="B11" s="5" t="n">
        <v>0.01</v>
      </c>
      <c r="C11" s="5" t="n">
        <v>0.01</v>
      </c>
      <c r="D11" s="5" t="n">
        <v>0</v>
      </c>
      <c r="E11" s="5" t="n">
        <v>0</v>
      </c>
      <c r="F11" s="5" t="n">
        <v>0.01</v>
      </c>
      <c r="G11" s="5" t="n">
        <v>0</v>
      </c>
      <c r="H11" s="5" t="n">
        <v>0</v>
      </c>
      <c r="I11" s="5" t="n">
        <v>0.02</v>
      </c>
      <c r="J11" s="5" t="n">
        <v>0.03</v>
      </c>
      <c r="K11" s="5" t="n">
        <v>0.02</v>
      </c>
      <c r="L11" s="5" t="n">
        <v>0.02</v>
      </c>
      <c r="M11" s="5" t="n">
        <v>0</v>
      </c>
      <c r="N11" s="5" t="n">
        <v>0.02</v>
      </c>
      <c r="O11" s="5"/>
      <c r="P11" s="5" t="n">
        <f aca="false">AVERAGE(B11:N11)</f>
        <v>0.0107692307692308</v>
      </c>
      <c r="Q11" s="5" t="n">
        <f aca="false">STDEV(B11:N11)</f>
        <v>0.0103774904332554</v>
      </c>
      <c r="R11" s="5" t="s">
        <v>23</v>
      </c>
    </row>
    <row r="12" s="4" customFormat="true" ht="12.75" hidden="false" customHeight="false" outlineLevel="0" collapsed="false">
      <c r="A12" s="4" t="s">
        <v>27</v>
      </c>
      <c r="B12" s="5" t="n">
        <v>0.03</v>
      </c>
      <c r="C12" s="5" t="n">
        <v>0.01</v>
      </c>
      <c r="D12" s="5" t="n">
        <v>0.05</v>
      </c>
      <c r="E12" s="5" t="n">
        <v>0.01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.03</v>
      </c>
      <c r="L12" s="5" t="n">
        <v>0.01</v>
      </c>
      <c r="M12" s="5" t="n">
        <v>0.01</v>
      </c>
      <c r="N12" s="5" t="n">
        <v>0</v>
      </c>
      <c r="O12" s="5"/>
      <c r="P12" s="5" t="n">
        <f aca="false">AVERAGE(B12:N12)</f>
        <v>0.0115384615384615</v>
      </c>
      <c r="Q12" s="5" t="n">
        <f aca="false">STDEV(B12:N12)</f>
        <v>0.0157300952773941</v>
      </c>
      <c r="R12" s="5" t="s">
        <v>23</v>
      </c>
    </row>
    <row r="13" s="4" customFormat="true" ht="12.75" hidden="false" customHeight="false" outlineLevel="0" collapsed="false">
      <c r="A13" s="4" t="s">
        <v>28</v>
      </c>
      <c r="B13" s="5" t="n">
        <v>0</v>
      </c>
      <c r="C13" s="5" t="n">
        <v>0</v>
      </c>
      <c r="D13" s="5" t="n">
        <v>0.02</v>
      </c>
      <c r="E13" s="5" t="n">
        <v>0</v>
      </c>
      <c r="F13" s="5" t="n">
        <v>0.03</v>
      </c>
      <c r="G13" s="5" t="n">
        <v>0.02</v>
      </c>
      <c r="H13" s="5" t="n">
        <v>0.02</v>
      </c>
      <c r="I13" s="5" t="n">
        <v>0</v>
      </c>
      <c r="J13" s="5" t="n">
        <v>0.04</v>
      </c>
      <c r="K13" s="5" t="n">
        <v>0.01</v>
      </c>
      <c r="L13" s="5" t="n">
        <v>0</v>
      </c>
      <c r="M13" s="5" t="n">
        <v>0</v>
      </c>
      <c r="N13" s="5" t="n">
        <v>0.01</v>
      </c>
      <c r="O13" s="5"/>
      <c r="P13" s="5" t="n">
        <f aca="false">AVERAGE(B13:N13)</f>
        <v>0.0115384615384615</v>
      </c>
      <c r="Q13" s="5" t="n">
        <f aca="false">STDEV(B13:N13)</f>
        <v>0.0134450448407296</v>
      </c>
      <c r="R13" s="5" t="s">
        <v>23</v>
      </c>
    </row>
    <row r="14" s="4" customFormat="true" ht="12.75" hidden="false" customHeight="false" outlineLevel="0" collapsed="false">
      <c r="A14" s="4" t="s">
        <v>29</v>
      </c>
      <c r="B14" s="5" t="n">
        <v>0</v>
      </c>
      <c r="C14" s="5" t="n">
        <v>0.01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.04</v>
      </c>
      <c r="O14" s="5"/>
      <c r="P14" s="5" t="n">
        <f aca="false">AVERAGE(B14:N14)</f>
        <v>0.00384615384615385</v>
      </c>
      <c r="Q14" s="5" t="n">
        <f aca="false">STDEV(B14:N14)</f>
        <v>0.0112089707663561</v>
      </c>
      <c r="R14" s="5" t="s">
        <v>23</v>
      </c>
    </row>
    <row r="15" s="4" customFormat="true" ht="12.75" hidden="false" customHeight="false" outlineLevel="0" collapsed="false">
      <c r="A15" s="4" t="s">
        <v>3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/>
      <c r="P15" s="5" t="n">
        <f aca="false">AVERAGE(B15:N15)</f>
        <v>0</v>
      </c>
      <c r="Q15" s="5" t="n">
        <f aca="false">STDEV(B15:N15)</f>
        <v>0</v>
      </c>
      <c r="R15" s="5" t="s">
        <v>23</v>
      </c>
    </row>
    <row r="16" customFormat="false" ht="12.75" hidden="false" customHeight="false" outlineLevel="0" collapsed="false">
      <c r="A16" s="1" t="s">
        <v>31</v>
      </c>
      <c r="B16" s="3" t="n">
        <f aca="false">SUM(B4:B7)</f>
        <v>87.5</v>
      </c>
      <c r="C16" s="3" t="n">
        <f aca="false">SUM(C4:C7)</f>
        <v>88.49</v>
      </c>
      <c r="D16" s="3" t="n">
        <f aca="false">SUM(D4:D7)</f>
        <v>87.61</v>
      </c>
      <c r="E16" s="3" t="n">
        <f aca="false">SUM(E4:E7)</f>
        <v>85.53</v>
      </c>
      <c r="F16" s="3" t="n">
        <f aca="false">SUM(F4:F7)</f>
        <v>85.76</v>
      </c>
      <c r="G16" s="3" t="n">
        <f aca="false">SUM(G4:G7)</f>
        <v>87.33</v>
      </c>
      <c r="H16" s="3" t="n">
        <f aca="false">SUM(H4:H7)</f>
        <v>84.94</v>
      </c>
      <c r="I16" s="3" t="n">
        <f aca="false">SUM(I4:I7)</f>
        <v>86.15</v>
      </c>
      <c r="J16" s="3" t="n">
        <f aca="false">SUM(J4:J7)</f>
        <v>87.66</v>
      </c>
      <c r="K16" s="3" t="n">
        <f aca="false">SUM(K4:K7)</f>
        <v>87.13</v>
      </c>
      <c r="L16" s="3" t="n">
        <f aca="false">SUM(L4:L7)</f>
        <v>88.5</v>
      </c>
      <c r="M16" s="3" t="n">
        <f aca="false">SUM(M4:M7)</f>
        <v>89.01</v>
      </c>
      <c r="N16" s="3" t="n">
        <f aca="false">SUM(N4:N7)</f>
        <v>86.8</v>
      </c>
      <c r="O16" s="3"/>
      <c r="P16" s="3" t="n">
        <f aca="false">AVERAGE(B16:N16)</f>
        <v>87.1084615384615</v>
      </c>
      <c r="Q16" s="3" t="n">
        <f aca="false">STDEV(B16:N16)</f>
        <v>1.23306424645979</v>
      </c>
      <c r="R16" s="3"/>
    </row>
    <row r="17" customFormat="false" ht="12.75" hidden="false" customHeight="false" outlineLevel="0" collapsed="false">
      <c r="A17" s="1" t="s">
        <v>32</v>
      </c>
      <c r="B17" s="3" t="n">
        <f aca="false">100-B16</f>
        <v>12.5</v>
      </c>
      <c r="C17" s="3" t="n">
        <f aca="false">100-C16</f>
        <v>11.51</v>
      </c>
      <c r="D17" s="3" t="n">
        <f aca="false">100-D16</f>
        <v>12.39</v>
      </c>
      <c r="E17" s="3" t="n">
        <f aca="false">100-E16</f>
        <v>14.47</v>
      </c>
      <c r="F17" s="3" t="n">
        <f aca="false">100-F16</f>
        <v>14.24</v>
      </c>
      <c r="G17" s="3" t="n">
        <f aca="false">100-G16</f>
        <v>12.67</v>
      </c>
      <c r="H17" s="3" t="n">
        <f aca="false">100-H16</f>
        <v>15.06</v>
      </c>
      <c r="I17" s="3" t="n">
        <f aca="false">100-I16</f>
        <v>13.85</v>
      </c>
      <c r="J17" s="3" t="n">
        <f aca="false">100-J16</f>
        <v>12.34</v>
      </c>
      <c r="K17" s="3" t="n">
        <f aca="false">100-K16</f>
        <v>12.87</v>
      </c>
      <c r="L17" s="3" t="n">
        <f aca="false">100-L16</f>
        <v>11.5</v>
      </c>
      <c r="M17" s="3" t="n">
        <f aca="false">100-M16</f>
        <v>10.99</v>
      </c>
      <c r="N17" s="3" t="n">
        <f aca="false">100-N16</f>
        <v>13.2</v>
      </c>
      <c r="O17" s="3"/>
      <c r="P17" s="3" t="n">
        <f aca="false">AVERAGE(B17:N17)</f>
        <v>12.8915384615385</v>
      </c>
      <c r="Q17" s="3" t="n">
        <f aca="false">STDEV(B17:N17)</f>
        <v>1.23306424645979</v>
      </c>
      <c r="R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1" t="s">
        <v>33</v>
      </c>
      <c r="B19" s="3" t="s">
        <v>34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" t="s">
        <v>16</v>
      </c>
      <c r="Q19" s="1" t="s">
        <v>17</v>
      </c>
      <c r="R19" s="3" t="s">
        <v>35</v>
      </c>
    </row>
    <row r="20" customFormat="false" ht="12.75" hidden="false" customHeight="false" outlineLevel="0" collapsed="false">
      <c r="A20" s="1" t="s">
        <v>36</v>
      </c>
      <c r="B20" s="3" t="n">
        <v>3.027</v>
      </c>
      <c r="C20" s="3" t="n">
        <v>3.006</v>
      </c>
      <c r="D20" s="3" t="n">
        <v>3.032</v>
      </c>
      <c r="E20" s="3" t="n">
        <v>3.027</v>
      </c>
      <c r="F20" s="3" t="n">
        <v>3.025</v>
      </c>
      <c r="G20" s="3" t="n">
        <v>3.019</v>
      </c>
      <c r="H20" s="3" t="n">
        <v>3.018</v>
      </c>
      <c r="I20" s="3" t="n">
        <v>3.01</v>
      </c>
      <c r="J20" s="3" t="n">
        <v>3.024</v>
      </c>
      <c r="K20" s="3" t="n">
        <v>3.015</v>
      </c>
      <c r="L20" s="3" t="n">
        <v>3.013</v>
      </c>
      <c r="M20" s="3" t="n">
        <v>3.005</v>
      </c>
      <c r="N20" s="3" t="n">
        <v>3.032</v>
      </c>
      <c r="O20" s="3"/>
      <c r="P20" s="3" t="n">
        <f aca="false">AVERAGE(B20:N20)</f>
        <v>3.01946153846154</v>
      </c>
      <c r="Q20" s="3" t="n">
        <f aca="false">STDEV(B20:N20)</f>
        <v>0.00923413400212669</v>
      </c>
      <c r="R20" s="6" t="n">
        <v>3</v>
      </c>
    </row>
    <row r="21" customFormat="false" ht="12.75" hidden="false" customHeight="false" outlineLevel="0" collapsed="false">
      <c r="A21" s="1" t="s">
        <v>37</v>
      </c>
      <c r="B21" s="3" t="n">
        <v>1.978</v>
      </c>
      <c r="C21" s="3" t="n">
        <v>1.998</v>
      </c>
      <c r="D21" s="3" t="n">
        <v>1.969</v>
      </c>
      <c r="E21" s="3" t="n">
        <v>1.997</v>
      </c>
      <c r="F21" s="3" t="n">
        <v>1.983</v>
      </c>
      <c r="G21" s="3" t="n">
        <v>1.971</v>
      </c>
      <c r="H21" s="3" t="n">
        <v>1.999</v>
      </c>
      <c r="I21" s="3" t="n">
        <v>2.001</v>
      </c>
      <c r="J21" s="3" t="n">
        <v>1.988</v>
      </c>
      <c r="K21" s="3" t="n">
        <v>1.989</v>
      </c>
      <c r="L21" s="3" t="n">
        <v>1.994</v>
      </c>
      <c r="M21" s="3" t="n">
        <v>1.975</v>
      </c>
      <c r="N21" s="3" t="n">
        <v>1.987</v>
      </c>
      <c r="O21" s="3"/>
      <c r="P21" s="3" t="n">
        <f aca="false">AVERAGE(B21:N21)</f>
        <v>1.98684615384615</v>
      </c>
      <c r="Q21" s="3" t="n">
        <f aca="false">STDEV(B21:N21)</f>
        <v>0.0109380540152728</v>
      </c>
      <c r="R21" s="6" t="n">
        <v>2</v>
      </c>
    </row>
    <row r="22" customFormat="false" ht="12.75" hidden="false" customHeight="false" outlineLevel="0" collapsed="false">
      <c r="A22" s="1" t="s">
        <v>38</v>
      </c>
      <c r="B22" s="3" t="n">
        <v>0.963</v>
      </c>
      <c r="C22" s="3" t="n">
        <v>0.98</v>
      </c>
      <c r="D22" s="3" t="n">
        <v>0.989</v>
      </c>
      <c r="E22" s="3" t="n">
        <v>0.94</v>
      </c>
      <c r="F22" s="3" t="n">
        <v>0.968</v>
      </c>
      <c r="G22" s="3" t="n">
        <v>0.991</v>
      </c>
      <c r="H22" s="3" t="n">
        <v>0.962</v>
      </c>
      <c r="I22" s="3" t="n">
        <v>0.98</v>
      </c>
      <c r="J22" s="3" t="n">
        <v>0.981</v>
      </c>
      <c r="K22" s="3" t="n">
        <v>0.974</v>
      </c>
      <c r="L22" s="3" t="n">
        <v>0.982</v>
      </c>
      <c r="M22" s="3" t="n">
        <v>1.022</v>
      </c>
      <c r="N22" s="3" t="n">
        <v>0.968</v>
      </c>
      <c r="O22" s="3"/>
      <c r="P22" s="3" t="n">
        <f aca="false">AVERAGE(B22:N22)</f>
        <v>0.976923076923077</v>
      </c>
      <c r="Q22" s="3" t="n">
        <f aca="false">STDEV(B22:N22)</f>
        <v>0.0191157070601706</v>
      </c>
      <c r="R22" s="6" t="n">
        <v>1</v>
      </c>
    </row>
    <row r="23" customFormat="false" ht="12.75" hidden="false" customHeight="false" outlineLevel="0" collapsed="false">
      <c r="A23" s="1" t="s">
        <v>31</v>
      </c>
      <c r="B23" s="3" t="n">
        <v>5.997</v>
      </c>
      <c r="C23" s="3" t="n">
        <v>6.009</v>
      </c>
      <c r="D23" s="3" t="n">
        <v>6.03</v>
      </c>
      <c r="E23" s="3" t="n">
        <v>5.984</v>
      </c>
      <c r="F23" s="3" t="n">
        <v>5.992</v>
      </c>
      <c r="G23" s="3" t="n">
        <v>6.007</v>
      </c>
      <c r="H23" s="3" t="n">
        <v>6.017</v>
      </c>
      <c r="I23" s="3" t="n">
        <v>5.994</v>
      </c>
      <c r="J23" s="3" t="n">
        <v>6.067</v>
      </c>
      <c r="K23" s="3" t="n">
        <v>5.998</v>
      </c>
      <c r="L23" s="3" t="n">
        <v>6.009</v>
      </c>
      <c r="M23" s="3" t="n">
        <v>6.022</v>
      </c>
      <c r="N23" s="3" t="n">
        <v>6.052</v>
      </c>
      <c r="O23" s="3"/>
      <c r="P23" s="3" t="n">
        <f aca="false">AVERAGE(B23:N23)</f>
        <v>6.01369230769231</v>
      </c>
      <c r="Q23" s="3" t="n">
        <f aca="false">STDEV(B23:N23)</f>
        <v>0.0241674182022843</v>
      </c>
      <c r="R23" s="3"/>
    </row>
    <row r="24" customFormat="false" ht="12.75" hidden="false" customHeight="false" outlineLevel="0" collapsed="false">
      <c r="A24" s="1" t="s">
        <v>39</v>
      </c>
      <c r="B24" s="3" t="n">
        <v>6.20088113162058</v>
      </c>
      <c r="C24" s="3" t="n">
        <v>7.21754710891876</v>
      </c>
      <c r="D24" s="3" t="n">
        <v>7.13576958379689</v>
      </c>
      <c r="E24" s="3" t="n">
        <v>6.67382913385244</v>
      </c>
      <c r="F24" s="3" t="n">
        <v>7.11512849069593</v>
      </c>
      <c r="G24" s="3" t="n">
        <v>8.03381123596355</v>
      </c>
      <c r="H24" s="3" t="n">
        <v>7.96989962065338</v>
      </c>
      <c r="I24" s="3" t="n">
        <v>7.1717863539781</v>
      </c>
      <c r="J24" s="3" t="n">
        <v>7.25900923249514</v>
      </c>
      <c r="K24" s="3" t="n">
        <v>8.34085597552491</v>
      </c>
      <c r="L24" s="3" t="n">
        <v>7.80410980879967</v>
      </c>
      <c r="M24" s="3" t="n">
        <v>7.07963591939039</v>
      </c>
      <c r="N24" s="1" t="n">
        <v>7.89</v>
      </c>
      <c r="P24" s="3" t="n">
        <f aca="false">AVERAGE(B24:N24)</f>
        <v>7.37632796889921</v>
      </c>
      <c r="Q24" s="3" t="n">
        <f aca="false">STDEV(B24:N24)</f>
        <v>0.60082540186646</v>
      </c>
      <c r="R24" s="3" t="n">
        <v>8</v>
      </c>
      <c r="S24" s="3"/>
      <c r="T24" s="3"/>
      <c r="U24" s="3"/>
      <c r="V24" s="3"/>
      <c r="W24" s="3"/>
      <c r="X24" s="3"/>
      <c r="Y24" s="3"/>
    </row>
    <row r="25" customFormat="false" ht="12.75" hidden="false" customHeight="false" outlineLevel="0" collapsed="false">
      <c r="A25" s="1" t="s">
        <v>4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20.25" hidden="false" customHeight="false" outlineLevel="0" collapsed="false">
      <c r="B26" s="3"/>
      <c r="C26" s="3"/>
      <c r="D26" s="3" t="s">
        <v>41</v>
      </c>
      <c r="E26" s="3"/>
      <c r="F26" s="3"/>
      <c r="G26" s="7" t="s">
        <v>42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20.25" hidden="false" customHeight="false" outlineLevel="0" collapsed="false">
      <c r="D27" s="1" t="s">
        <v>43</v>
      </c>
      <c r="G27" s="7" t="s">
        <v>44</v>
      </c>
      <c r="M27" s="1" t="s">
        <v>45</v>
      </c>
    </row>
    <row r="28" customFormat="false" ht="13.5" hidden="false" customHeight="false" outlineLevel="0" collapsed="false">
      <c r="G28" s="0"/>
    </row>
    <row r="29" customFormat="false" ht="12.7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1" t="s">
        <v>51</v>
      </c>
      <c r="G29" s="1" t="s">
        <v>52</v>
      </c>
      <c r="H29" s="1" t="s">
        <v>53</v>
      </c>
    </row>
    <row r="30" customFormat="false" ht="12.75" hidden="false" customHeight="false" outlineLevel="0" collapsed="false">
      <c r="A30" s="1" t="s">
        <v>54</v>
      </c>
      <c r="B30" s="1" t="s">
        <v>55</v>
      </c>
      <c r="C30" s="1" t="s">
        <v>56</v>
      </c>
      <c r="D30" s="1" t="n">
        <v>20</v>
      </c>
      <c r="E30" s="1" t="n">
        <v>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4</v>
      </c>
      <c r="B31" s="1" t="s">
        <v>36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4</v>
      </c>
      <c r="B32" s="1" t="s">
        <v>24</v>
      </c>
      <c r="C32" s="1" t="s">
        <v>56</v>
      </c>
      <c r="D32" s="1" t="n">
        <v>20</v>
      </c>
      <c r="E32" s="1" t="n">
        <v>0</v>
      </c>
      <c r="F32" s="1" t="n">
        <v>600</v>
      </c>
      <c r="G32" s="1" t="n">
        <v>-700</v>
      </c>
      <c r="H32" s="1" t="s">
        <v>59</v>
      </c>
    </row>
    <row r="33" customFormat="false" ht="12.75" hidden="false" customHeight="false" outlineLevel="0" collapsed="false">
      <c r="A33" s="1" t="s">
        <v>54</v>
      </c>
      <c r="B33" s="1" t="s">
        <v>37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54</v>
      </c>
      <c r="B34" s="1" t="s">
        <v>60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1</v>
      </c>
    </row>
    <row r="35" customFormat="false" ht="12.75" hidden="false" customHeight="false" outlineLevel="0" collapsed="false">
      <c r="A35" s="1" t="s">
        <v>62</v>
      </c>
      <c r="B35" s="1" t="s">
        <v>26</v>
      </c>
      <c r="C35" s="1" t="s">
        <v>56</v>
      </c>
      <c r="D35" s="1" t="n">
        <v>20</v>
      </c>
      <c r="E35" s="1" t="n">
        <v>0</v>
      </c>
      <c r="F35" s="1" t="n">
        <v>600</v>
      </c>
      <c r="G35" s="1" t="n">
        <v>-600</v>
      </c>
      <c r="H35" s="1" t="s">
        <v>63</v>
      </c>
    </row>
    <row r="36" customFormat="false" ht="12.75" hidden="false" customHeight="false" outlineLevel="0" collapsed="false">
      <c r="A36" s="1" t="s">
        <v>62</v>
      </c>
      <c r="B36" s="1" t="s">
        <v>64</v>
      </c>
      <c r="C36" s="1" t="s">
        <v>56</v>
      </c>
      <c r="D36" s="1" t="n">
        <v>10</v>
      </c>
      <c r="E36" s="1" t="n">
        <v>0</v>
      </c>
      <c r="F36" s="1" t="n">
        <v>600</v>
      </c>
      <c r="G36" s="1" t="n">
        <v>-600</v>
      </c>
      <c r="H36" s="1" t="s">
        <v>58</v>
      </c>
    </row>
    <row r="37" customFormat="false" ht="12.75" hidden="false" customHeight="false" outlineLevel="0" collapsed="false">
      <c r="A37" s="1" t="s">
        <v>62</v>
      </c>
      <c r="B37" s="1" t="s">
        <v>65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2</v>
      </c>
      <c r="B38" s="1" t="s">
        <v>67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</row>
    <row r="39" customFormat="false" ht="12.75" hidden="false" customHeight="false" outlineLevel="0" collapsed="false">
      <c r="A39" s="1" t="s">
        <v>69</v>
      </c>
      <c r="B39" s="1" t="s">
        <v>38</v>
      </c>
      <c r="C39" s="1" t="s">
        <v>70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1</v>
      </c>
    </row>
    <row r="40" customFormat="false" ht="12.75" hidden="false" customHeight="false" outlineLevel="0" collapsed="false">
      <c r="A40" s="1" t="s">
        <v>69</v>
      </c>
      <c r="B40" s="1" t="s">
        <v>72</v>
      </c>
      <c r="C40" s="1" t="s">
        <v>5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</row>
    <row r="41" customFormat="false" ht="12.75" hidden="false" customHeight="false" outlineLevel="0" collapsed="false">
      <c r="A41" s="1" t="s">
        <v>69</v>
      </c>
      <c r="B41" s="1" t="s">
        <v>74</v>
      </c>
      <c r="C41" s="1" t="s">
        <v>56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7:14:13Z</dcterms:created>
  <dc:creator/>
  <dc:description/>
  <dc:language>en-US</dc:language>
  <cp:lastModifiedBy>Gelu Costin</cp:lastModifiedBy>
  <dcterms:modified xsi:type="dcterms:W3CDTF">2008-05-20T17:14:13Z</dcterms:modified>
  <cp:revision>0</cp:revision>
  <dc:subject/>
  <dc:title/>
</cp:coreProperties>
</file>