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datolite50136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Fe2O3</t>
  </si>
  <si>
    <t xml:space="preserve">Al2O3</t>
  </si>
  <si>
    <t xml:space="preserve">Na2O</t>
  </si>
  <si>
    <t xml:space="preserve">F</t>
  </si>
  <si>
    <t xml:space="preserve">MnO</t>
  </si>
  <si>
    <t xml:space="preserve">CuO</t>
  </si>
  <si>
    <t xml:space="preserve">TiO2</t>
  </si>
  <si>
    <t xml:space="preserve">MgO</t>
  </si>
  <si>
    <t xml:space="preserve">Totals</t>
  </si>
  <si>
    <t xml:space="preserve">Cation numbers normalized to 3 O (excluding B)</t>
  </si>
  <si>
    <t xml:space="preserve">average</t>
  </si>
  <si>
    <t xml:space="preserve">stdev</t>
  </si>
  <si>
    <t xml:space="preserve">(+) charges </t>
  </si>
  <si>
    <t xml:space="preserve">Si</t>
  </si>
  <si>
    <t xml:space="preserve">Ca</t>
  </si>
  <si>
    <t xml:space="preserve">Fe</t>
  </si>
  <si>
    <t xml:space="preserve">B</t>
  </si>
  <si>
    <t xml:space="preserve">OH</t>
  </si>
  <si>
    <t xml:space="preserve">ideal</t>
  </si>
  <si>
    <r>
      <rPr>
        <sz val="14"/>
        <rFont val="Times New Roman"/>
        <family val="1"/>
      </rPr>
      <t xml:space="preserve">CaB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*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 </t>
  </si>
  <si>
    <t xml:space="preserve">trace amounts of Fe; B and OH estimated by stoichiometry e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s</t>
  </si>
  <si>
    <t xml:space="preserve">MgF2</t>
  </si>
  <si>
    <t xml:space="preserve">Al</t>
  </si>
  <si>
    <t xml:space="preserve">Mg</t>
  </si>
  <si>
    <t xml:space="preserve">diopside</t>
  </si>
  <si>
    <t xml:space="preserve">PET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35.72</v>
      </c>
      <c r="C4" s="2" t="n">
        <v>35.53</v>
      </c>
      <c r="D4" s="2" t="n">
        <v>35.43</v>
      </c>
      <c r="E4" s="2" t="n">
        <v>35.71</v>
      </c>
      <c r="F4" s="2" t="n">
        <v>35.91</v>
      </c>
      <c r="G4" s="2" t="n">
        <v>35.59</v>
      </c>
      <c r="H4" s="2" t="n">
        <v>35.66</v>
      </c>
      <c r="I4" s="2" t="n">
        <v>35.68</v>
      </c>
      <c r="J4" s="2" t="n">
        <v>35.85</v>
      </c>
      <c r="K4" s="2" t="n">
        <v>37.03</v>
      </c>
      <c r="L4" s="2" t="n">
        <v>36.4</v>
      </c>
      <c r="M4" s="2" t="n">
        <v>36.6</v>
      </c>
      <c r="N4" s="2" t="n">
        <v>36.66</v>
      </c>
      <c r="O4" s="2" t="n">
        <v>36.11</v>
      </c>
      <c r="P4" s="2" t="n">
        <v>36.11</v>
      </c>
      <c r="Q4" s="2" t="n">
        <v>36.88</v>
      </c>
      <c r="R4" s="2" t="n">
        <v>37.64</v>
      </c>
      <c r="S4" s="2" t="n">
        <v>36.75</v>
      </c>
      <c r="T4" s="2" t="n">
        <v>36.61</v>
      </c>
      <c r="U4" s="2" t="n">
        <v>37.49</v>
      </c>
      <c r="V4" s="2"/>
      <c r="W4" s="2" t="n">
        <f aca="false">AVERAGE(B4:U4)</f>
        <v>36.268</v>
      </c>
      <c r="X4" s="2" t="n">
        <f aca="false">STDEV(B4:U4)</f>
        <v>0.662845540474036</v>
      </c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28</v>
      </c>
      <c r="B5" s="2" t="n">
        <v>33.97</v>
      </c>
      <c r="C5" s="2" t="n">
        <v>34.18</v>
      </c>
      <c r="D5" s="2" t="n">
        <v>33.81</v>
      </c>
      <c r="E5" s="2" t="n">
        <v>34.04</v>
      </c>
      <c r="F5" s="2" t="n">
        <v>33.96</v>
      </c>
      <c r="G5" s="2" t="n">
        <v>34.07</v>
      </c>
      <c r="H5" s="2" t="n">
        <v>34.22</v>
      </c>
      <c r="I5" s="2" t="n">
        <v>33.94</v>
      </c>
      <c r="J5" s="2" t="n">
        <v>33.96</v>
      </c>
      <c r="K5" s="2" t="n">
        <v>33.98</v>
      </c>
      <c r="L5" s="2" t="n">
        <v>33.93</v>
      </c>
      <c r="M5" s="2" t="n">
        <v>34.23</v>
      </c>
      <c r="N5" s="2" t="n">
        <v>33.83</v>
      </c>
      <c r="O5" s="2" t="n">
        <v>34.14</v>
      </c>
      <c r="P5" s="2" t="n">
        <v>34.01</v>
      </c>
      <c r="Q5" s="2" t="n">
        <v>33.89</v>
      </c>
      <c r="R5" s="2" t="n">
        <v>34.05</v>
      </c>
      <c r="S5" s="2" t="n">
        <v>34.03</v>
      </c>
      <c r="T5" s="2" t="n">
        <v>33.94</v>
      </c>
      <c r="U5" s="2" t="n">
        <v>33.71</v>
      </c>
      <c r="V5" s="2"/>
      <c r="W5" s="2" t="n">
        <f aca="false">AVERAGE(B5:U5)</f>
        <v>33.9945</v>
      </c>
      <c r="X5" s="2" t="n">
        <f aca="false">STDEV(B5:U5)</f>
        <v>0.133868552967768</v>
      </c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9</v>
      </c>
      <c r="B6" s="2" t="n">
        <v>0.04</v>
      </c>
      <c r="C6" s="2" t="n">
        <v>0</v>
      </c>
      <c r="D6" s="2" t="n">
        <v>0.02</v>
      </c>
      <c r="E6" s="2" t="n">
        <v>0.01</v>
      </c>
      <c r="F6" s="2" t="n">
        <v>0.02</v>
      </c>
      <c r="G6" s="2" t="n">
        <v>0</v>
      </c>
      <c r="H6" s="2" t="n">
        <v>0.06</v>
      </c>
      <c r="I6" s="2" t="n">
        <v>0.09</v>
      </c>
      <c r="J6" s="2" t="n">
        <v>0.1</v>
      </c>
      <c r="K6" s="2" t="n">
        <v>0.11</v>
      </c>
      <c r="L6" s="2" t="n">
        <v>0.09</v>
      </c>
      <c r="M6" s="2" t="n">
        <v>0.37</v>
      </c>
      <c r="N6" s="2" t="n">
        <v>0.01</v>
      </c>
      <c r="O6" s="2" t="n">
        <v>0.01</v>
      </c>
      <c r="P6" s="2" t="n">
        <v>0.01</v>
      </c>
      <c r="Q6" s="2" t="n">
        <v>0.09</v>
      </c>
      <c r="R6" s="2" t="n">
        <v>0.1</v>
      </c>
      <c r="S6" s="2" t="n">
        <v>0.05</v>
      </c>
      <c r="T6" s="2" t="n">
        <v>0.1</v>
      </c>
      <c r="U6" s="2" t="n">
        <v>0.09</v>
      </c>
      <c r="V6" s="2"/>
      <c r="W6" s="2" t="n">
        <f aca="false">AVERAGE(B6:U6)</f>
        <v>0.0685</v>
      </c>
      <c r="X6" s="2" t="n">
        <f aca="false">STDEV(B6:U6)</f>
        <v>0.0815814091309379</v>
      </c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30</v>
      </c>
      <c r="B7" s="2" t="n">
        <v>0</v>
      </c>
      <c r="C7" s="2" t="n">
        <v>0.02</v>
      </c>
      <c r="D7" s="2" t="n">
        <v>0.01</v>
      </c>
      <c r="E7" s="2" t="n">
        <v>0.02</v>
      </c>
      <c r="F7" s="2" t="n">
        <v>0.05</v>
      </c>
      <c r="G7" s="2" t="n">
        <v>0.09</v>
      </c>
      <c r="H7" s="2" t="n">
        <v>0.07</v>
      </c>
      <c r="I7" s="2" t="n">
        <v>0.06</v>
      </c>
      <c r="J7" s="2" t="n">
        <v>0.01</v>
      </c>
      <c r="K7" s="2" t="n">
        <v>0.02</v>
      </c>
      <c r="L7" s="2" t="n">
        <v>0</v>
      </c>
      <c r="M7" s="2" t="n">
        <v>0.02</v>
      </c>
      <c r="N7" s="2" t="n">
        <v>0.01</v>
      </c>
      <c r="O7" s="2" t="n">
        <v>0</v>
      </c>
      <c r="P7" s="2" t="n">
        <v>0.02</v>
      </c>
      <c r="Q7" s="2" t="n">
        <v>0.02</v>
      </c>
      <c r="R7" s="2" t="n">
        <v>0.15</v>
      </c>
      <c r="S7" s="2" t="n">
        <v>0.01</v>
      </c>
      <c r="T7" s="2" t="n">
        <v>0.03</v>
      </c>
      <c r="U7" s="2" t="n">
        <v>0</v>
      </c>
      <c r="V7" s="2"/>
      <c r="W7" s="2" t="n">
        <f aca="false">AVERAGE(B7:U7)</f>
        <v>0.0305</v>
      </c>
      <c r="X7" s="2" t="n">
        <f aca="false">STDEV(B7:U7)</f>
        <v>0.0374833296279826</v>
      </c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31</v>
      </c>
      <c r="B8" s="2" t="n">
        <v>0.01</v>
      </c>
      <c r="C8" s="2" t="n">
        <v>0</v>
      </c>
      <c r="D8" s="2" t="n">
        <v>0.03</v>
      </c>
      <c r="E8" s="2" t="n">
        <v>0.03</v>
      </c>
      <c r="F8" s="2" t="n">
        <v>0.01</v>
      </c>
      <c r="G8" s="2" t="n">
        <v>0</v>
      </c>
      <c r="H8" s="2" t="n">
        <v>0</v>
      </c>
      <c r="I8" s="2" t="n">
        <v>0.02</v>
      </c>
      <c r="J8" s="2" t="n">
        <v>0.01</v>
      </c>
      <c r="K8" s="2" t="n">
        <v>0.02</v>
      </c>
      <c r="L8" s="2" t="n">
        <v>0.01</v>
      </c>
      <c r="M8" s="2" t="n">
        <v>0.02</v>
      </c>
      <c r="N8" s="2" t="n">
        <v>0.03</v>
      </c>
      <c r="O8" s="2" t="n">
        <v>0.01</v>
      </c>
      <c r="P8" s="2" t="n">
        <v>0.03</v>
      </c>
      <c r="Q8" s="2" t="n">
        <v>0.02</v>
      </c>
      <c r="R8" s="2" t="n">
        <v>0</v>
      </c>
      <c r="S8" s="2" t="n">
        <v>0.03</v>
      </c>
      <c r="T8" s="2" t="n">
        <v>0.02</v>
      </c>
      <c r="U8" s="2" t="n">
        <v>0.03</v>
      </c>
      <c r="V8" s="2"/>
      <c r="W8" s="2" t="n">
        <f aca="false">AVERAGE(B8:U8)</f>
        <v>0.0165</v>
      </c>
      <c r="X8" s="2" t="n">
        <f aca="false">STDEV(B8:U8)</f>
        <v>0.0113670808176853</v>
      </c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32</v>
      </c>
      <c r="B9" s="2" t="n">
        <v>0</v>
      </c>
      <c r="C9" s="2" t="n">
        <v>0.05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.03</v>
      </c>
      <c r="J9" s="2" t="n">
        <v>0.03</v>
      </c>
      <c r="K9" s="2" t="n">
        <v>0.05</v>
      </c>
      <c r="L9" s="2" t="n">
        <v>0.04</v>
      </c>
      <c r="M9" s="2" t="n">
        <v>0</v>
      </c>
      <c r="N9" s="2" t="n">
        <v>0.09</v>
      </c>
      <c r="O9" s="2" t="n">
        <v>0.07</v>
      </c>
      <c r="P9" s="2" t="n">
        <v>0.01</v>
      </c>
      <c r="Q9" s="2" t="n">
        <v>0</v>
      </c>
      <c r="R9" s="2" t="n">
        <v>0.03</v>
      </c>
      <c r="S9" s="2" t="n">
        <v>0</v>
      </c>
      <c r="T9" s="2" t="n">
        <v>0</v>
      </c>
      <c r="U9" s="2" t="n">
        <v>0.03</v>
      </c>
      <c r="V9" s="2"/>
      <c r="W9" s="2" t="n">
        <f aca="false">AVERAGE(B9:U9)</f>
        <v>0.0215</v>
      </c>
      <c r="X9" s="2" t="n">
        <f aca="false">STDEV(B9:U9)</f>
        <v>0.0271981036490646</v>
      </c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1" t="s">
        <v>33</v>
      </c>
      <c r="B10" s="2" t="n">
        <v>0</v>
      </c>
      <c r="C10" s="2" t="n">
        <v>0.07</v>
      </c>
      <c r="D10" s="2" t="n">
        <v>0</v>
      </c>
      <c r="E10" s="2" t="n">
        <v>0.01</v>
      </c>
      <c r="F10" s="2" t="n">
        <v>0.02</v>
      </c>
      <c r="G10" s="2" t="n">
        <v>0.04</v>
      </c>
      <c r="H10" s="2" t="n">
        <v>0.05</v>
      </c>
      <c r="I10" s="2" t="n">
        <v>0.01</v>
      </c>
      <c r="J10" s="2" t="n">
        <v>0.04</v>
      </c>
      <c r="K10" s="2" t="n">
        <v>0</v>
      </c>
      <c r="L10" s="2" t="n">
        <v>0</v>
      </c>
      <c r="M10" s="2" t="n">
        <v>0</v>
      </c>
      <c r="N10" s="2" t="n">
        <v>0.03</v>
      </c>
      <c r="O10" s="2" t="n">
        <v>0.02</v>
      </c>
      <c r="P10" s="2" t="n">
        <v>0.01</v>
      </c>
      <c r="Q10" s="2" t="n">
        <v>0.02</v>
      </c>
      <c r="R10" s="2" t="n">
        <v>0</v>
      </c>
      <c r="S10" s="2" t="n">
        <v>0</v>
      </c>
      <c r="T10" s="2" t="n">
        <v>0.01</v>
      </c>
      <c r="U10" s="2" t="n">
        <v>0.05</v>
      </c>
      <c r="V10" s="2"/>
      <c r="W10" s="2" t="n">
        <f aca="false">AVERAGE(B10:U10)</f>
        <v>0.019</v>
      </c>
      <c r="X10" s="2" t="n">
        <f aca="false">STDEV(B10:U10)</f>
        <v>0.0210012530954452</v>
      </c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A11" s="1" t="s">
        <v>34</v>
      </c>
      <c r="B11" s="2" t="n">
        <v>0.04</v>
      </c>
      <c r="C11" s="2" t="n">
        <v>0</v>
      </c>
      <c r="D11" s="2" t="n">
        <v>0</v>
      </c>
      <c r="E11" s="2" t="n">
        <v>0</v>
      </c>
      <c r="F11" s="2" t="n">
        <v>0.05</v>
      </c>
      <c r="G11" s="2" t="n">
        <v>0</v>
      </c>
      <c r="H11" s="2" t="n">
        <v>0.03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.01</v>
      </c>
      <c r="Q11" s="2" t="n">
        <v>0.07</v>
      </c>
      <c r="R11" s="2" t="n">
        <v>0.05</v>
      </c>
      <c r="S11" s="2" t="n">
        <v>0.05</v>
      </c>
      <c r="T11" s="2" t="n">
        <v>0.08</v>
      </c>
      <c r="U11" s="2" t="n">
        <v>0.08</v>
      </c>
      <c r="V11" s="2"/>
      <c r="W11" s="2" t="n">
        <f aca="false">AVERAGE(B11:U11)</f>
        <v>0.023</v>
      </c>
      <c r="X11" s="2" t="n">
        <f aca="false">STDEV(B11:U11)</f>
        <v>0.0301050791308325</v>
      </c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1" t="s">
        <v>35</v>
      </c>
      <c r="B12" s="2" t="n">
        <v>0</v>
      </c>
      <c r="C12" s="2" t="n">
        <v>0.02</v>
      </c>
      <c r="D12" s="2" t="n">
        <v>0.02</v>
      </c>
      <c r="E12" s="2" t="n">
        <v>0.01</v>
      </c>
      <c r="F12" s="2" t="n">
        <v>0</v>
      </c>
      <c r="G12" s="2" t="n">
        <v>0.01</v>
      </c>
      <c r="H12" s="2" t="n">
        <v>0.01</v>
      </c>
      <c r="I12" s="2" t="n">
        <v>0</v>
      </c>
      <c r="J12" s="2" t="n">
        <v>0</v>
      </c>
      <c r="K12" s="2" t="n">
        <v>0</v>
      </c>
      <c r="L12" s="2" t="n">
        <v>0.01</v>
      </c>
      <c r="M12" s="2" t="n">
        <v>0</v>
      </c>
      <c r="N12" s="2" t="n">
        <v>0</v>
      </c>
      <c r="O12" s="2" t="n">
        <v>0.02</v>
      </c>
      <c r="P12" s="2" t="n">
        <v>0</v>
      </c>
      <c r="Q12" s="2" t="n">
        <v>0.02</v>
      </c>
      <c r="R12" s="2" t="n">
        <v>0.01</v>
      </c>
      <c r="S12" s="2" t="n">
        <v>0.01</v>
      </c>
      <c r="T12" s="2" t="n">
        <v>0</v>
      </c>
      <c r="U12" s="2" t="n">
        <v>0</v>
      </c>
      <c r="V12" s="2"/>
      <c r="W12" s="2" t="n">
        <f aca="false">AVERAGE(B12:U12)</f>
        <v>0.007</v>
      </c>
      <c r="X12" s="2" t="n">
        <f aca="false">STDEV(B12:U12)</f>
        <v>0.00801314709186032</v>
      </c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1" t="s">
        <v>36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/>
      <c r="W13" s="2" t="n">
        <f aca="false">AVERAGE(B13:U13)</f>
        <v>0</v>
      </c>
      <c r="X13" s="2" t="n">
        <f aca="false">STDEV(B13:U13)</f>
        <v>0</v>
      </c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1" t="s">
        <v>37</v>
      </c>
      <c r="B14" s="2" t="n">
        <f aca="false">SUM(B4:B13)</f>
        <v>69.78</v>
      </c>
      <c r="C14" s="2" t="n">
        <f aca="false">SUM(C4:C13)</f>
        <v>69.87</v>
      </c>
      <c r="D14" s="2" t="n">
        <f aca="false">SUM(D4:D13)</f>
        <v>69.32</v>
      </c>
      <c r="E14" s="2" t="n">
        <f aca="false">SUM(E4:E13)</f>
        <v>69.83</v>
      </c>
      <c r="F14" s="2" t="n">
        <f aca="false">SUM(F4:F13)</f>
        <v>70.02</v>
      </c>
      <c r="G14" s="2" t="n">
        <f aca="false">SUM(G4:G13)</f>
        <v>69.8</v>
      </c>
      <c r="H14" s="2" t="n">
        <f aca="false">SUM(H4:H13)</f>
        <v>70.1</v>
      </c>
      <c r="I14" s="2" t="n">
        <f aca="false">SUM(I4:I13)</f>
        <v>69.83</v>
      </c>
      <c r="J14" s="2" t="n">
        <f aca="false">SUM(J4:J13)</f>
        <v>70</v>
      </c>
      <c r="K14" s="2" t="n">
        <f aca="false">SUM(K4:K13)</f>
        <v>71.21</v>
      </c>
      <c r="L14" s="2" t="n">
        <f aca="false">SUM(L4:L13)</f>
        <v>70.48</v>
      </c>
      <c r="M14" s="2" t="n">
        <f aca="false">SUM(M4:M13)</f>
        <v>71.24</v>
      </c>
      <c r="N14" s="2" t="n">
        <f aca="false">SUM(N4:N13)</f>
        <v>70.66</v>
      </c>
      <c r="O14" s="2" t="n">
        <f aca="false">SUM(O4:O13)</f>
        <v>70.38</v>
      </c>
      <c r="P14" s="2" t="n">
        <f aca="false">SUM(P4:P13)</f>
        <v>70.21</v>
      </c>
      <c r="Q14" s="2" t="n">
        <f aca="false">SUM(Q4:Q13)</f>
        <v>71.01</v>
      </c>
      <c r="R14" s="2" t="n">
        <f aca="false">SUM(R4:R13)</f>
        <v>72.03</v>
      </c>
      <c r="S14" s="2" t="n">
        <f aca="false">SUM(S4:S13)</f>
        <v>70.93</v>
      </c>
      <c r="T14" s="2" t="n">
        <f aca="false">SUM(T4:T13)</f>
        <v>70.79</v>
      </c>
      <c r="U14" s="2" t="n">
        <f aca="false">SUM(U4:U13)</f>
        <v>71.48</v>
      </c>
      <c r="V14" s="2"/>
      <c r="W14" s="2" t="n">
        <f aca="false">AVERAGE(B14:U14)</f>
        <v>70.4485</v>
      </c>
      <c r="X14" s="2" t="n">
        <f aca="false">STDEV(B14:U14)</f>
        <v>0.699227204998866</v>
      </c>
      <c r="Y14" s="2"/>
      <c r="Z14" s="2"/>
      <c r="AA14" s="2"/>
      <c r="AB14" s="2"/>
      <c r="AC14" s="2"/>
      <c r="AD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2.75" hidden="false" customHeight="false" outlineLevel="0" collapsed="false">
      <c r="A16" s="1" t="s">
        <v>38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 t="s">
        <v>39</v>
      </c>
      <c r="X16" s="2" t="s">
        <v>40</v>
      </c>
      <c r="Y16" s="2"/>
      <c r="Z16" s="2"/>
      <c r="AA16" s="2" t="s">
        <v>41</v>
      </c>
      <c r="AB16" s="2"/>
      <c r="AC16" s="2"/>
      <c r="AD16" s="2"/>
    </row>
    <row r="17" customFormat="false" ht="12.75" hidden="false" customHeight="false" outlineLevel="0" collapsed="false">
      <c r="A17" s="1" t="s">
        <v>42</v>
      </c>
      <c r="B17" s="2" t="n">
        <v>0.993303732945149</v>
      </c>
      <c r="C17" s="2" t="n">
        <v>0.989856598181571</v>
      </c>
      <c r="D17" s="2" t="n">
        <v>0.992359125111612</v>
      </c>
      <c r="E17" s="2" t="n">
        <v>0.992831110891972</v>
      </c>
      <c r="F17" s="2" t="n">
        <v>0.995388303506538</v>
      </c>
      <c r="G17" s="2" t="n">
        <v>0.991508476577312</v>
      </c>
      <c r="H17" s="2" t="n">
        <v>0.990071083319577</v>
      </c>
      <c r="I17" s="2" t="n">
        <v>0.992704001780457</v>
      </c>
      <c r="J17" s="2" t="n">
        <v>0.993997934394179</v>
      </c>
      <c r="K17" s="2" t="n">
        <v>1.00450179747575</v>
      </c>
      <c r="L17" s="2" t="n">
        <v>0.999487543826414</v>
      </c>
      <c r="M17" s="2" t="n">
        <v>0.995525797062889</v>
      </c>
      <c r="N17" s="2" t="n">
        <v>1.00366364206962</v>
      </c>
      <c r="O17" s="2" t="n">
        <v>0.995582291963171</v>
      </c>
      <c r="P17" s="2" t="n">
        <v>0.996858373338228</v>
      </c>
      <c r="Q17" s="2" t="n">
        <v>1.00423759597058</v>
      </c>
      <c r="R17" s="2" t="n">
        <v>1.00933310632011</v>
      </c>
      <c r="S17" s="2" t="n">
        <v>1.00210889042874</v>
      </c>
      <c r="T17" s="2" t="n">
        <v>1.00120338615083</v>
      </c>
      <c r="U17" s="2" t="n">
        <v>1.01141841443996</v>
      </c>
      <c r="V17" s="2"/>
      <c r="W17" s="3" t="n">
        <f aca="false">AVERAGE(B17:U17)</f>
        <v>0.997797060287733</v>
      </c>
      <c r="X17" s="2" t="n">
        <f aca="false">STDEV(B17:U17)</f>
        <v>0.00635094069301495</v>
      </c>
      <c r="Y17" s="2" t="n">
        <v>1</v>
      </c>
      <c r="Z17" s="4" t="n">
        <v>4</v>
      </c>
      <c r="AA17" s="2" t="n">
        <f aca="false">Y17*Z17</f>
        <v>4</v>
      </c>
      <c r="AB17" s="2"/>
      <c r="AC17" s="2"/>
      <c r="AD17" s="2"/>
    </row>
    <row r="18" customFormat="false" ht="12.75" hidden="false" customHeight="false" outlineLevel="0" collapsed="false">
      <c r="A18" s="1" t="s">
        <v>43</v>
      </c>
      <c r="B18" s="2" t="n">
        <v>1.01213699812254</v>
      </c>
      <c r="C18" s="2" t="n">
        <v>1.02028680363686</v>
      </c>
      <c r="D18" s="2" t="n">
        <v>1.01464944528426</v>
      </c>
      <c r="E18" s="2" t="n">
        <v>1.0140239557116</v>
      </c>
      <c r="F18" s="2" t="n">
        <v>1.00859763603908</v>
      </c>
      <c r="G18" s="2" t="n">
        <v>1.01698304684538</v>
      </c>
      <c r="H18" s="2" t="n">
        <v>1.01797750002949</v>
      </c>
      <c r="I18" s="2" t="n">
        <v>1.01176558102465</v>
      </c>
      <c r="J18" s="2" t="n">
        <v>1.0088744876472</v>
      </c>
      <c r="K18" s="2" t="n">
        <v>0.987628279684051</v>
      </c>
      <c r="L18" s="2" t="n">
        <v>0.99823547206356</v>
      </c>
      <c r="M18" s="2" t="n">
        <v>0.997588578974882</v>
      </c>
      <c r="N18" s="2" t="n">
        <v>0.992363690381947</v>
      </c>
      <c r="O18" s="2" t="n">
        <v>1.00852420988016</v>
      </c>
      <c r="P18" s="2" t="n">
        <v>1.00597164824345</v>
      </c>
      <c r="Q18" s="2" t="n">
        <v>0.988758588613954</v>
      </c>
      <c r="R18" s="2" t="n">
        <v>0.978306989206799</v>
      </c>
      <c r="S18" s="2" t="n">
        <v>0.994243263392598</v>
      </c>
      <c r="T18" s="2" t="n">
        <v>0.994506337814754</v>
      </c>
      <c r="U18" s="2" t="n">
        <v>0.974422502785709</v>
      </c>
      <c r="V18" s="2"/>
      <c r="W18" s="3" t="n">
        <f aca="false">AVERAGE(B18:U18)</f>
        <v>1.00229225076915</v>
      </c>
      <c r="X18" s="2" t="n">
        <f aca="false">STDEV(B18:U18)</f>
        <v>0.0133985040050399</v>
      </c>
      <c r="Y18" s="2" t="n">
        <v>1</v>
      </c>
      <c r="Z18" s="4" t="n">
        <v>2</v>
      </c>
      <c r="AA18" s="2" t="n">
        <f aca="false">Y18*Z18</f>
        <v>2</v>
      </c>
      <c r="AB18" s="2"/>
      <c r="AC18" s="2"/>
      <c r="AD18" s="2"/>
    </row>
    <row r="19" customFormat="false" ht="12.75" hidden="false" customHeight="false" outlineLevel="0" collapsed="false">
      <c r="A19" s="1" t="s">
        <v>44</v>
      </c>
      <c r="B19" s="2" t="n">
        <v>0.000837023991440434</v>
      </c>
      <c r="C19" s="2" t="n">
        <v>0</v>
      </c>
      <c r="D19" s="2" t="n">
        <v>0.000421536328345013</v>
      </c>
      <c r="E19" s="2" t="n">
        <v>0.000209215002971623</v>
      </c>
      <c r="F19" s="2" t="n">
        <v>0.000417171298562537</v>
      </c>
      <c r="G19" s="2" t="n">
        <v>0</v>
      </c>
      <c r="H19" s="2" t="n">
        <v>0.00125355555423958</v>
      </c>
      <c r="I19" s="2" t="n">
        <v>0.00188427694295819</v>
      </c>
      <c r="J19" s="2" t="n">
        <v>0.00208642904295926</v>
      </c>
      <c r="K19" s="2" t="n">
        <v>0.00224541690963622</v>
      </c>
      <c r="L19" s="2" t="n">
        <v>0.00185962685574122</v>
      </c>
      <c r="M19" s="2" t="n">
        <v>0.00757321793289332</v>
      </c>
      <c r="N19" s="2" t="n">
        <v>0.000206016985873532</v>
      </c>
      <c r="O19" s="2" t="n">
        <v>0.000207470795665825</v>
      </c>
      <c r="P19" s="2" t="n">
        <v>0.000207736720060377</v>
      </c>
      <c r="Q19" s="2" t="n">
        <v>0.00184414629658508</v>
      </c>
      <c r="R19" s="2" t="n">
        <v>0.00201786543531788</v>
      </c>
      <c r="S19" s="2" t="n">
        <v>0.00102597049995315</v>
      </c>
      <c r="T19" s="2" t="n">
        <v>0.00205792658905166</v>
      </c>
      <c r="U19" s="2" t="n">
        <v>0.00182711222291842</v>
      </c>
      <c r="V19" s="2"/>
      <c r="W19" s="3" t="n">
        <f aca="false">AVERAGE(B19:U19)</f>
        <v>0.00140908577025867</v>
      </c>
      <c r="X19" s="2" t="n">
        <f aca="false">STDEV(B19:U19)</f>
        <v>0.0016692543482858</v>
      </c>
      <c r="Y19" s="2"/>
      <c r="Z19" s="4"/>
      <c r="AA19" s="2" t="n">
        <f aca="false">Y19*Z19</f>
        <v>0</v>
      </c>
      <c r="AB19" s="2"/>
      <c r="AC19" s="2"/>
      <c r="AD19" s="2"/>
    </row>
    <row r="20" customFormat="false" ht="12.75" hidden="false" customHeight="false" outlineLevel="0" collapsed="false">
      <c r="A20" s="1" t="s">
        <v>37</v>
      </c>
      <c r="B20" s="2" t="n">
        <f aca="false">SUM(B17:B19)</f>
        <v>2.00627775505913</v>
      </c>
      <c r="C20" s="2" t="n">
        <f aca="false">SUM(C17:C19)</f>
        <v>2.01014340181843</v>
      </c>
      <c r="D20" s="2" t="n">
        <f aca="false">SUM(D17:D19)</f>
        <v>2.00743010672422</v>
      </c>
      <c r="E20" s="2" t="n">
        <f aca="false">SUM(E17:E19)</f>
        <v>2.00706428160654</v>
      </c>
      <c r="F20" s="2" t="n">
        <f aca="false">SUM(F17:F19)</f>
        <v>2.00440311084418</v>
      </c>
      <c r="G20" s="2" t="n">
        <f aca="false">SUM(G17:G19)</f>
        <v>2.00849152342269</v>
      </c>
      <c r="H20" s="2" t="n">
        <f aca="false">SUM(H17:H19)</f>
        <v>2.0093021389033</v>
      </c>
      <c r="I20" s="2" t="n">
        <f aca="false">SUM(I17:I19)</f>
        <v>2.00635385974806</v>
      </c>
      <c r="J20" s="2" t="n">
        <f aca="false">SUM(J17:J19)</f>
        <v>2.00495885108434</v>
      </c>
      <c r="K20" s="2" t="n">
        <f aca="false">SUM(K17:K19)</f>
        <v>1.99437549406943</v>
      </c>
      <c r="L20" s="2" t="n">
        <f aca="false">SUM(L17:L19)</f>
        <v>1.99958264274572</v>
      </c>
      <c r="M20" s="2" t="n">
        <f aca="false">SUM(M17:M19)</f>
        <v>2.00068759397066</v>
      </c>
      <c r="N20" s="2" t="n">
        <f aca="false">SUM(N17:N19)</f>
        <v>1.99623334943744</v>
      </c>
      <c r="O20" s="2" t="n">
        <f aca="false">SUM(O17:O19)</f>
        <v>2.004313972639</v>
      </c>
      <c r="P20" s="2" t="n">
        <f aca="false">SUM(P17:P19)</f>
        <v>2.00303775830174</v>
      </c>
      <c r="Q20" s="2" t="n">
        <f aca="false">SUM(Q17:Q19)</f>
        <v>1.99484033088112</v>
      </c>
      <c r="R20" s="2" t="n">
        <f aca="false">SUM(R17:R19)</f>
        <v>1.98965796096223</v>
      </c>
      <c r="S20" s="2" t="n">
        <f aca="false">SUM(S17:S19)</f>
        <v>1.99737812432129</v>
      </c>
      <c r="T20" s="2" t="n">
        <f aca="false">SUM(T17:T19)</f>
        <v>1.99776765055464</v>
      </c>
      <c r="U20" s="2" t="n">
        <f aca="false">SUM(U17:U19)</f>
        <v>1.98766802944858</v>
      </c>
      <c r="V20" s="2"/>
      <c r="W20" s="3" t="n">
        <f aca="false">AVERAGE(B20:U20)</f>
        <v>2.00149839682714</v>
      </c>
      <c r="X20" s="2" t="n">
        <f aca="false">STDEV(B20:U20)</f>
        <v>0.00655869648362647</v>
      </c>
      <c r="Y20" s="2"/>
      <c r="Z20" s="4"/>
      <c r="AA20" s="2" t="n">
        <f aca="false">Y20*Z20</f>
        <v>0</v>
      </c>
      <c r="AB20" s="2"/>
      <c r="AC20" s="2"/>
      <c r="AD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4"/>
      <c r="AA21" s="2" t="n">
        <f aca="false">Y21*Z21</f>
        <v>0</v>
      </c>
      <c r="AB21" s="2"/>
      <c r="AC21" s="2"/>
      <c r="AD21" s="2"/>
    </row>
    <row r="22" customFormat="false" ht="12.75" hidden="false" customHeight="false" outlineLevel="0" collapsed="false">
      <c r="A22" s="1" t="s">
        <v>45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P22" s="2" t="n">
        <v>1</v>
      </c>
      <c r="Q22" s="2" t="n">
        <v>1</v>
      </c>
      <c r="R22" s="2" t="n">
        <v>1</v>
      </c>
      <c r="S22" s="2" t="n">
        <v>1</v>
      </c>
      <c r="T22" s="2" t="n">
        <v>1</v>
      </c>
      <c r="U22" s="2" t="n">
        <v>1</v>
      </c>
      <c r="V22" s="2"/>
      <c r="W22" s="2" t="n">
        <v>1</v>
      </c>
      <c r="X22" s="2"/>
      <c r="Y22" s="2"/>
      <c r="Z22" s="4" t="n">
        <v>3</v>
      </c>
      <c r="AA22" s="2" t="n">
        <f aca="false">Y22*Z22</f>
        <v>0</v>
      </c>
      <c r="AB22" s="2"/>
      <c r="AC22" s="2"/>
      <c r="AD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4"/>
      <c r="AA23" s="5" t="n">
        <f aca="false">SUM(AA17:AA22)</f>
        <v>6</v>
      </c>
      <c r="AB23" s="2"/>
      <c r="AC23" s="2"/>
      <c r="AD23" s="2"/>
    </row>
    <row r="24" customFormat="false" ht="12.75" hidden="false" customHeight="false" outlineLevel="0" collapsed="false">
      <c r="A24" s="1" t="s">
        <v>46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</v>
      </c>
      <c r="R24" s="2" t="n">
        <v>1</v>
      </c>
      <c r="S24" s="2" t="n">
        <v>1</v>
      </c>
      <c r="T24" s="2" t="n">
        <v>1</v>
      </c>
      <c r="U24" s="2" t="n">
        <v>1</v>
      </c>
      <c r="V24" s="2"/>
      <c r="W24" s="2" t="n">
        <v>1</v>
      </c>
      <c r="X24" s="2"/>
      <c r="Y24" s="2"/>
      <c r="Z24" s="4"/>
      <c r="AA24" s="2"/>
      <c r="AB24" s="2"/>
      <c r="AC24" s="2"/>
      <c r="AD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20.25" hidden="false" customHeight="false" outlineLevel="0" collapsed="false">
      <c r="B26" s="2"/>
      <c r="C26" s="2"/>
      <c r="D26" s="2"/>
      <c r="E26" s="2"/>
      <c r="F26" s="2" t="s">
        <v>47</v>
      </c>
      <c r="G26" s="2"/>
      <c r="H26" s="2"/>
      <c r="I26" s="6" t="s">
        <v>4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20.25" hidden="false" customHeight="false" outlineLevel="0" collapsed="false">
      <c r="B27" s="2"/>
      <c r="C27" s="2"/>
      <c r="D27" s="2"/>
      <c r="E27" s="2"/>
      <c r="F27" s="2" t="s">
        <v>49</v>
      </c>
      <c r="G27" s="2"/>
      <c r="H27" s="2"/>
      <c r="I27" s="6" t="s">
        <v>50</v>
      </c>
      <c r="J27" s="2"/>
      <c r="K27" s="2"/>
      <c r="L27" s="2"/>
      <c r="N27" s="2" t="s">
        <v>5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8.75" hidden="false" customHeight="false" outlineLevel="0" collapsed="false">
      <c r="B28" s="2"/>
      <c r="C28" s="2"/>
      <c r="D28" s="2"/>
      <c r="E28" s="2"/>
      <c r="F28" s="2"/>
      <c r="G28" s="2"/>
      <c r="H28" s="2"/>
      <c r="I28" s="2" t="s">
        <v>52</v>
      </c>
      <c r="J28" s="2"/>
      <c r="K28" s="6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2.75" hidden="false" customHeight="false" outlineLevel="0" collapsed="false">
      <c r="A31" s="1" t="s">
        <v>53</v>
      </c>
      <c r="B31" s="1" t="s">
        <v>54</v>
      </c>
      <c r="C31" s="1" t="s">
        <v>55</v>
      </c>
      <c r="D31" s="1" t="s">
        <v>56</v>
      </c>
      <c r="E31" s="1" t="s">
        <v>57</v>
      </c>
      <c r="F31" s="1" t="s">
        <v>58</v>
      </c>
      <c r="G31" s="1" t="s">
        <v>59</v>
      </c>
      <c r="H31" s="1" t="s">
        <v>60</v>
      </c>
    </row>
    <row r="32" customFormat="false" ht="12.75" hidden="false" customHeight="false" outlineLevel="0" collapsed="false">
      <c r="A32" s="1" t="s">
        <v>61</v>
      </c>
      <c r="B32" s="1" t="s">
        <v>62</v>
      </c>
      <c r="C32" s="1" t="s">
        <v>6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61</v>
      </c>
      <c r="B33" s="1" t="s">
        <v>42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</row>
    <row r="34" customFormat="false" ht="12.75" hidden="false" customHeight="false" outlineLevel="0" collapsed="false">
      <c r="A34" s="1" t="s">
        <v>61</v>
      </c>
      <c r="B34" s="1" t="s">
        <v>32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1</v>
      </c>
      <c r="B35" s="1" t="s">
        <v>67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1</v>
      </c>
      <c r="B36" s="1" t="s">
        <v>68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70</v>
      </c>
      <c r="B37" s="1" t="s">
        <v>43</v>
      </c>
      <c r="C37" s="1" t="s">
        <v>63</v>
      </c>
      <c r="D37" s="1" t="n">
        <v>20</v>
      </c>
      <c r="E37" s="1" t="n">
        <v>10</v>
      </c>
      <c r="F37" s="1" t="n">
        <v>501</v>
      </c>
      <c r="G37" s="1" t="n">
        <v>-500</v>
      </c>
      <c r="H37" s="1" t="s">
        <v>65</v>
      </c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63</v>
      </c>
      <c r="D38" s="1" t="n">
        <v>20</v>
      </c>
      <c r="E38" s="1" t="n">
        <v>10</v>
      </c>
      <c r="F38" s="1" t="n">
        <v>501</v>
      </c>
      <c r="G38" s="1" t="n">
        <v>-500</v>
      </c>
      <c r="H38" s="1" t="s">
        <v>72</v>
      </c>
    </row>
    <row r="39" customFormat="false" ht="12.75" hidden="false" customHeight="false" outlineLevel="0" collapsed="false">
      <c r="A39" s="1" t="s">
        <v>73</v>
      </c>
      <c r="B39" s="1" t="s">
        <v>74</v>
      </c>
      <c r="C39" s="1" t="s">
        <v>6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5</v>
      </c>
    </row>
    <row r="40" customFormat="false" ht="12.75" hidden="false" customHeight="false" outlineLevel="0" collapsed="false">
      <c r="A40" s="1" t="s">
        <v>73</v>
      </c>
      <c r="B40" s="1" t="s">
        <v>44</v>
      </c>
      <c r="C40" s="1" t="s">
        <v>63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76</v>
      </c>
    </row>
    <row r="41" customFormat="false" ht="12.75" hidden="false" customHeight="false" outlineLevel="0" collapsed="false">
      <c r="A41" s="1" t="s">
        <v>73</v>
      </c>
      <c r="B41" s="1" t="s">
        <v>77</v>
      </c>
      <c r="C41" s="1" t="s">
        <v>6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2:08:23Z</dcterms:created>
  <dc:creator>Gelu Costin</dc:creator>
  <dc:description/>
  <dc:language>en-US</dc:language>
  <cp:lastModifiedBy>Gelu Costin</cp:lastModifiedBy>
  <dcterms:modified xsi:type="dcterms:W3CDTF">2008-01-30T22:08:26Z</dcterms:modified>
  <cp:revision>0</cp:revision>
  <dc:subject/>
  <dc:title/>
</cp:coreProperties>
</file>