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0">
  <si>
    <t xml:space="preserve">danburite R04001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Al2O3</t>
  </si>
  <si>
    <t xml:space="preserve">TiO2</t>
  </si>
  <si>
    <t xml:space="preserve">MgO</t>
  </si>
  <si>
    <t xml:space="preserve">MnO</t>
  </si>
  <si>
    <t xml:space="preserve">FeO</t>
  </si>
  <si>
    <t xml:space="preserve">Cr2O3</t>
  </si>
  <si>
    <t xml:space="preserve">Totals</t>
  </si>
  <si>
    <t xml:space="preserve">B2O3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Ca</t>
  </si>
  <si>
    <t xml:space="preserve">B</t>
  </si>
  <si>
    <t xml:space="preserve">ideal</t>
  </si>
  <si>
    <r>
      <rPr>
        <sz val="14"/>
        <rFont val="Times New Roman"/>
        <family val="1"/>
      </rPr>
      <t xml:space="preserve">Ca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anbur2</t>
  </si>
  <si>
    <t xml:space="preserve">Al</t>
  </si>
  <si>
    <t xml:space="preserve">anor-s</t>
  </si>
  <si>
    <t xml:space="preserve">Mg</t>
  </si>
  <si>
    <t xml:space="preserve">diopside</t>
  </si>
  <si>
    <t xml:space="preserve">PC2</t>
  </si>
  <si>
    <t xml:space="preserve">PET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48.95</v>
      </c>
      <c r="C4" s="3" t="n">
        <v>48.8</v>
      </c>
      <c r="D4" s="3" t="n">
        <v>48.79</v>
      </c>
      <c r="E4" s="3" t="n">
        <v>48.88</v>
      </c>
      <c r="F4" s="3" t="n">
        <v>48.87</v>
      </c>
      <c r="G4" s="3" t="n">
        <v>48.84</v>
      </c>
      <c r="H4" s="3" t="n">
        <v>48.81</v>
      </c>
      <c r="I4" s="3" t="n">
        <v>48.58</v>
      </c>
      <c r="J4" s="3" t="n">
        <v>48.88</v>
      </c>
      <c r="K4" s="3" t="n">
        <v>48.84</v>
      </c>
      <c r="L4" s="3" t="n">
        <v>48.83</v>
      </c>
      <c r="M4" s="3" t="n">
        <v>48.89</v>
      </c>
      <c r="N4" s="3" t="n">
        <v>48.88</v>
      </c>
      <c r="O4" s="3" t="n">
        <v>49.03</v>
      </c>
      <c r="P4" s="3" t="n">
        <v>48.92</v>
      </c>
      <c r="Q4" s="3" t="n">
        <v>48.98</v>
      </c>
      <c r="R4" s="3" t="n">
        <v>48.97</v>
      </c>
      <c r="S4" s="3" t="n">
        <v>49.03</v>
      </c>
      <c r="T4" s="3" t="n">
        <v>49.08</v>
      </c>
      <c r="U4" s="3" t="n">
        <v>48.94</v>
      </c>
      <c r="V4" s="3"/>
      <c r="W4" s="3" t="n">
        <f aca="false">AVERAGE(B4:U4)</f>
        <v>48.8895</v>
      </c>
      <c r="X4" s="3" t="n">
        <f aca="false">STDEV(B4:U4)</f>
        <v>0.109230562524752</v>
      </c>
      <c r="Y4" s="3"/>
    </row>
    <row r="5" customFormat="false" ht="12.75" hidden="false" customHeight="false" outlineLevel="0" collapsed="false">
      <c r="A5" s="1" t="s">
        <v>30</v>
      </c>
      <c r="B5" s="3" t="n">
        <v>23.11</v>
      </c>
      <c r="C5" s="3" t="n">
        <v>23.02</v>
      </c>
      <c r="D5" s="3" t="n">
        <v>22.89</v>
      </c>
      <c r="E5" s="3" t="n">
        <v>22.85</v>
      </c>
      <c r="F5" s="3" t="n">
        <v>22.79</v>
      </c>
      <c r="G5" s="3" t="n">
        <v>22.96</v>
      </c>
      <c r="H5" s="3" t="n">
        <v>22.8</v>
      </c>
      <c r="I5" s="3" t="n">
        <v>22.81</v>
      </c>
      <c r="J5" s="3" t="n">
        <v>22.91</v>
      </c>
      <c r="K5" s="3" t="n">
        <v>22.97</v>
      </c>
      <c r="L5" s="3" t="n">
        <v>22.8</v>
      </c>
      <c r="M5" s="3" t="n">
        <v>22.9</v>
      </c>
      <c r="N5" s="3" t="n">
        <v>22.86</v>
      </c>
      <c r="O5" s="3" t="n">
        <v>22.93</v>
      </c>
      <c r="P5" s="3" t="n">
        <v>22.93</v>
      </c>
      <c r="Q5" s="3" t="n">
        <v>23</v>
      </c>
      <c r="R5" s="3" t="n">
        <v>23.03</v>
      </c>
      <c r="S5" s="3" t="n">
        <v>23.01</v>
      </c>
      <c r="T5" s="3" t="n">
        <v>23.01</v>
      </c>
      <c r="U5" s="3" t="n">
        <v>22.9</v>
      </c>
      <c r="V5" s="3"/>
      <c r="W5" s="3" t="n">
        <f aca="false">AVERAGE(B5:U5)</f>
        <v>22.924</v>
      </c>
      <c r="X5" s="3" t="n">
        <f aca="false">STDEV(B5:U5)</f>
        <v>0.0897012585724064</v>
      </c>
      <c r="Y5" s="3"/>
    </row>
    <row r="6" customFormat="false" ht="12.75" hidden="false" customHeight="false" outlineLevel="0" collapsed="false">
      <c r="A6" s="1" t="s">
        <v>31</v>
      </c>
      <c r="B6" s="3" t="n">
        <v>0</v>
      </c>
      <c r="C6" s="3" t="n">
        <v>0</v>
      </c>
      <c r="D6" s="3" t="n">
        <v>0.02</v>
      </c>
      <c r="E6" s="3" t="n">
        <v>0.02</v>
      </c>
      <c r="F6" s="3" t="n">
        <v>0.01</v>
      </c>
      <c r="G6" s="3" t="n">
        <v>0</v>
      </c>
      <c r="H6" s="3" t="n">
        <v>0.01</v>
      </c>
      <c r="I6" s="3" t="n">
        <v>0.03</v>
      </c>
      <c r="J6" s="3" t="n">
        <v>0</v>
      </c>
      <c r="K6" s="3" t="n">
        <v>0</v>
      </c>
      <c r="L6" s="3" t="n">
        <v>0.01</v>
      </c>
      <c r="M6" s="3" t="n">
        <v>0.01</v>
      </c>
      <c r="N6" s="3" t="n">
        <v>0.01</v>
      </c>
      <c r="O6" s="3" t="n">
        <v>0.01</v>
      </c>
      <c r="P6" s="3" t="n">
        <v>0.01</v>
      </c>
      <c r="Q6" s="3" t="n">
        <v>0</v>
      </c>
      <c r="R6" s="3" t="n">
        <v>0.01</v>
      </c>
      <c r="S6" s="3" t="n">
        <v>0.01</v>
      </c>
      <c r="T6" s="3" t="n">
        <v>0</v>
      </c>
      <c r="U6" s="3" t="n">
        <v>0.02</v>
      </c>
      <c r="V6" s="3"/>
      <c r="W6" s="3" t="n">
        <f aca="false">AVERAGE(B6:U6)</f>
        <v>0.009</v>
      </c>
      <c r="X6" s="3" t="n">
        <f aca="false">STDEV(B6:U6)</f>
        <v>0.0085224162622679</v>
      </c>
      <c r="Y6" s="3"/>
    </row>
    <row r="7" customFormat="false" ht="12.75" hidden="false" customHeight="false" outlineLevel="0" collapsed="false">
      <c r="A7" s="1" t="s">
        <v>32</v>
      </c>
      <c r="B7" s="3" t="n">
        <v>0</v>
      </c>
      <c r="C7" s="3" t="n">
        <v>0.03</v>
      </c>
      <c r="D7" s="3" t="n">
        <v>0</v>
      </c>
      <c r="E7" s="3" t="n">
        <v>0.01</v>
      </c>
      <c r="F7" s="3" t="n">
        <v>0.03</v>
      </c>
      <c r="G7" s="3" t="n">
        <v>0.02</v>
      </c>
      <c r="H7" s="3" t="n">
        <v>0</v>
      </c>
      <c r="I7" s="3" t="n">
        <v>0</v>
      </c>
      <c r="J7" s="3" t="n">
        <v>0</v>
      </c>
      <c r="K7" s="3" t="n">
        <v>0.01</v>
      </c>
      <c r="L7" s="3" t="n">
        <v>0.01</v>
      </c>
      <c r="M7" s="3" t="n">
        <v>0.02</v>
      </c>
      <c r="N7" s="3" t="n">
        <v>0</v>
      </c>
      <c r="O7" s="3" t="n">
        <v>0</v>
      </c>
      <c r="P7" s="3" t="n">
        <v>0</v>
      </c>
      <c r="Q7" s="3" t="n">
        <v>0.02</v>
      </c>
      <c r="R7" s="3" t="n">
        <v>0</v>
      </c>
      <c r="S7" s="3" t="n">
        <v>0.02</v>
      </c>
      <c r="T7" s="3" t="n">
        <v>0</v>
      </c>
      <c r="U7" s="3" t="n">
        <v>0.02</v>
      </c>
      <c r="V7" s="3"/>
      <c r="W7" s="3" t="n">
        <f aca="false">AVERAGE(B7:U7)</f>
        <v>0.0095</v>
      </c>
      <c r="X7" s="3" t="n">
        <f aca="false">STDEV(B7:U7)</f>
        <v>0.0109904264559757</v>
      </c>
      <c r="Y7" s="3"/>
    </row>
    <row r="8" customFormat="false" ht="12.75" hidden="false" customHeight="false" outlineLevel="0" collapsed="false">
      <c r="A8" s="1" t="s">
        <v>33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.01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/>
      <c r="W8" s="3" t="n">
        <f aca="false">AVERAGE(B8:U8)</f>
        <v>0.0005</v>
      </c>
      <c r="X8" s="3" t="n">
        <f aca="false">STDEV(B8:U8)</f>
        <v>0.00223606797749979</v>
      </c>
      <c r="Y8" s="3"/>
    </row>
    <row r="9" customFormat="false" ht="12.75" hidden="false" customHeight="false" outlineLevel="0" collapsed="false">
      <c r="A9" s="1" t="s">
        <v>34</v>
      </c>
      <c r="B9" s="3" t="n">
        <v>0</v>
      </c>
      <c r="C9" s="3" t="n">
        <v>0</v>
      </c>
      <c r="D9" s="3" t="n">
        <v>0.01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.02</v>
      </c>
      <c r="J9" s="3" t="n">
        <v>0.01</v>
      </c>
      <c r="K9" s="3" t="n">
        <v>0</v>
      </c>
      <c r="L9" s="3" t="n">
        <v>0.01</v>
      </c>
      <c r="M9" s="3" t="n">
        <v>0.01</v>
      </c>
      <c r="N9" s="3" t="n">
        <v>0</v>
      </c>
      <c r="O9" s="3" t="n">
        <v>0.01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/>
      <c r="W9" s="3" t="n">
        <f aca="false">AVERAGE(B9:U9)</f>
        <v>0.0035</v>
      </c>
      <c r="X9" s="3" t="n">
        <f aca="false">STDEV(B9:U9)</f>
        <v>0.005871429486124</v>
      </c>
      <c r="Y9" s="3"/>
    </row>
    <row r="10" customFormat="false" ht="12.75" hidden="false" customHeight="false" outlineLevel="0" collapsed="false">
      <c r="A10" s="1" t="s">
        <v>35</v>
      </c>
      <c r="B10" s="3" t="n">
        <v>0</v>
      </c>
      <c r="C10" s="3" t="n">
        <v>0</v>
      </c>
      <c r="D10" s="3" t="n">
        <v>0.02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.01</v>
      </c>
      <c r="L10" s="3" t="n">
        <v>0.03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.02</v>
      </c>
      <c r="S10" s="3" t="n">
        <v>0</v>
      </c>
      <c r="T10" s="3" t="n">
        <v>0.01</v>
      </c>
      <c r="U10" s="3" t="n">
        <v>0</v>
      </c>
      <c r="V10" s="3"/>
      <c r="W10" s="3" t="n">
        <f aca="false">AVERAGE(B10:U10)</f>
        <v>0.0045</v>
      </c>
      <c r="X10" s="3" t="n">
        <f aca="false">STDEV(B10:U10)</f>
        <v>0.00887041208323017</v>
      </c>
      <c r="Y10" s="3"/>
    </row>
    <row r="11" customFormat="false" ht="12.75" hidden="false" customHeight="false" outlineLevel="0" collapsed="false">
      <c r="A11" s="1" t="s">
        <v>36</v>
      </c>
      <c r="B11" s="3" t="n">
        <v>0</v>
      </c>
      <c r="C11" s="3" t="n">
        <v>0</v>
      </c>
      <c r="D11" s="3" t="n">
        <v>0.02</v>
      </c>
      <c r="E11" s="3" t="n">
        <v>0</v>
      </c>
      <c r="F11" s="3" t="n">
        <v>0</v>
      </c>
      <c r="G11" s="3" t="n">
        <v>0</v>
      </c>
      <c r="H11" s="3" t="n">
        <v>0.01</v>
      </c>
      <c r="I11" s="3" t="n">
        <v>0</v>
      </c>
      <c r="J11" s="3" t="n">
        <v>0</v>
      </c>
      <c r="K11" s="3" t="n">
        <v>0</v>
      </c>
      <c r="L11" s="3" t="n">
        <v>0.01</v>
      </c>
      <c r="M11" s="3" t="n">
        <v>0</v>
      </c>
      <c r="N11" s="3" t="n">
        <v>0</v>
      </c>
      <c r="O11" s="3" t="n">
        <v>0.03</v>
      </c>
      <c r="P11" s="3" t="n">
        <v>0.01</v>
      </c>
      <c r="Q11" s="3" t="n">
        <v>0</v>
      </c>
      <c r="R11" s="3" t="n">
        <v>0</v>
      </c>
      <c r="S11" s="3" t="n">
        <v>0</v>
      </c>
      <c r="T11" s="3" t="n">
        <v>0.01</v>
      </c>
      <c r="U11" s="3" t="n">
        <v>0</v>
      </c>
      <c r="V11" s="3"/>
      <c r="W11" s="3" t="n">
        <f aca="false">AVERAGE(B11:U11)</f>
        <v>0.0045</v>
      </c>
      <c r="X11" s="3" t="n">
        <f aca="false">STDEV(B11:U11)</f>
        <v>0.00825577947481897</v>
      </c>
      <c r="Y11" s="3"/>
    </row>
    <row r="12" customFormat="false" ht="12.75" hidden="false" customHeight="false" outlineLevel="0" collapsed="false">
      <c r="A12" s="1" t="s">
        <v>37</v>
      </c>
      <c r="B12" s="3" t="n">
        <f aca="false">SUM(B4:B5)</f>
        <v>72.06</v>
      </c>
      <c r="C12" s="3" t="n">
        <f aca="false">SUM(C4:C5)</f>
        <v>71.82</v>
      </c>
      <c r="D12" s="3" t="n">
        <f aca="false">SUM(D4:D5)</f>
        <v>71.68</v>
      </c>
      <c r="E12" s="3" t="n">
        <f aca="false">SUM(E4:E5)</f>
        <v>71.73</v>
      </c>
      <c r="F12" s="3" t="n">
        <f aca="false">SUM(F4:F5)</f>
        <v>71.66</v>
      </c>
      <c r="G12" s="3" t="n">
        <f aca="false">SUM(G4:G5)</f>
        <v>71.8</v>
      </c>
      <c r="H12" s="3" t="n">
        <f aca="false">SUM(H4:H5)</f>
        <v>71.61</v>
      </c>
      <c r="I12" s="3" t="n">
        <f aca="false">SUM(I4:I5)</f>
        <v>71.39</v>
      </c>
      <c r="J12" s="3" t="n">
        <f aca="false">SUM(J4:J5)</f>
        <v>71.79</v>
      </c>
      <c r="K12" s="3" t="n">
        <f aca="false">SUM(K4:K5)</f>
        <v>71.81</v>
      </c>
      <c r="L12" s="3" t="n">
        <f aca="false">SUM(L4:L5)</f>
        <v>71.63</v>
      </c>
      <c r="M12" s="3" t="n">
        <f aca="false">SUM(M4:M5)</f>
        <v>71.79</v>
      </c>
      <c r="N12" s="3" t="n">
        <f aca="false">SUM(N4:N5)</f>
        <v>71.74</v>
      </c>
      <c r="O12" s="3" t="n">
        <f aca="false">SUM(O4:O5)</f>
        <v>71.96</v>
      </c>
      <c r="P12" s="3" t="n">
        <f aca="false">SUM(P4:P5)</f>
        <v>71.85</v>
      </c>
      <c r="Q12" s="3" t="n">
        <f aca="false">SUM(Q4:Q5)</f>
        <v>71.98</v>
      </c>
      <c r="R12" s="3" t="n">
        <f aca="false">SUM(R4:R5)</f>
        <v>72</v>
      </c>
      <c r="S12" s="3" t="n">
        <f aca="false">SUM(S4:S5)</f>
        <v>72.04</v>
      </c>
      <c r="T12" s="3" t="n">
        <f aca="false">SUM(T4:T5)</f>
        <v>72.09</v>
      </c>
      <c r="U12" s="3" t="n">
        <f aca="false">SUM(U4:U5)</f>
        <v>71.84</v>
      </c>
      <c r="V12" s="3"/>
      <c r="W12" s="3" t="n">
        <f aca="false">AVERAGE(B12:U12)</f>
        <v>71.8135</v>
      </c>
      <c r="X12" s="3" t="n">
        <f aca="false">STDEV(B12:U12)</f>
        <v>0.175327513077969</v>
      </c>
      <c r="Y12" s="3"/>
    </row>
    <row r="13" customFormat="false" ht="12.75" hidden="false" customHeight="false" outlineLevel="0" collapsed="false">
      <c r="A13" s="1" t="s">
        <v>38</v>
      </c>
      <c r="B13" s="3" t="n">
        <f aca="false">100-SUM(B4:B5)</f>
        <v>27.94</v>
      </c>
      <c r="C13" s="3" t="n">
        <f aca="false">100-SUM(C4:C5)</f>
        <v>28.18</v>
      </c>
      <c r="D13" s="3" t="n">
        <f aca="false">100-SUM(D4:D5)</f>
        <v>28.32</v>
      </c>
      <c r="E13" s="3" t="n">
        <f aca="false">100-SUM(E4:E5)</f>
        <v>28.27</v>
      </c>
      <c r="F13" s="3" t="n">
        <f aca="false">100-SUM(F4:F5)</f>
        <v>28.34</v>
      </c>
      <c r="G13" s="3" t="n">
        <f aca="false">100-SUM(G4:G5)</f>
        <v>28.2</v>
      </c>
      <c r="H13" s="3" t="n">
        <f aca="false">100-SUM(H4:H5)</f>
        <v>28.39</v>
      </c>
      <c r="I13" s="3" t="n">
        <f aca="false">100-SUM(I4:I5)</f>
        <v>28.61</v>
      </c>
      <c r="J13" s="3" t="n">
        <f aca="false">100-SUM(J4:J5)</f>
        <v>28.21</v>
      </c>
      <c r="K13" s="3" t="n">
        <f aca="false">100-SUM(K4:K5)</f>
        <v>28.19</v>
      </c>
      <c r="L13" s="3" t="n">
        <f aca="false">100-SUM(L4:L5)</f>
        <v>28.37</v>
      </c>
      <c r="M13" s="3" t="n">
        <f aca="false">100-SUM(M4:M5)</f>
        <v>28.21</v>
      </c>
      <c r="N13" s="3" t="n">
        <f aca="false">100-SUM(N4:N5)</f>
        <v>28.26</v>
      </c>
      <c r="O13" s="3" t="n">
        <f aca="false">100-SUM(O4:O5)</f>
        <v>28.04</v>
      </c>
      <c r="P13" s="3" t="n">
        <f aca="false">100-SUM(P4:P5)</f>
        <v>28.15</v>
      </c>
      <c r="Q13" s="3" t="n">
        <f aca="false">100-SUM(Q4:Q5)</f>
        <v>28.02</v>
      </c>
      <c r="R13" s="3" t="n">
        <f aca="false">100-SUM(R4:R5)</f>
        <v>28</v>
      </c>
      <c r="S13" s="3" t="n">
        <f aca="false">100-SUM(S4:S5)</f>
        <v>27.96</v>
      </c>
      <c r="T13" s="3" t="n">
        <f aca="false">100-SUM(T4:T5)</f>
        <v>27.91</v>
      </c>
      <c r="U13" s="3" t="n">
        <f aca="false">100-SUM(U4:U5)</f>
        <v>28.16</v>
      </c>
      <c r="V13" s="3"/>
      <c r="W13" s="3" t="n">
        <f aca="false">AVERAGE(B13:U13)</f>
        <v>28.1865</v>
      </c>
      <c r="X13" s="3" t="n">
        <f aca="false">STDEV(B13:U13)</f>
        <v>0.175327513077969</v>
      </c>
      <c r="Y13" s="3"/>
    </row>
    <row r="14" customFormat="false" ht="12.75" hidden="false" customHeight="false" outlineLevel="0" collapsed="false">
      <c r="A14" s="1" t="s">
        <v>3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.75" hidden="false" customHeight="false" outlineLevel="0" collapsed="false">
      <c r="A16" s="1" t="s">
        <v>40</v>
      </c>
      <c r="B16" s="3" t="s">
        <v>41</v>
      </c>
      <c r="C16" s="3" t="s">
        <v>42</v>
      </c>
      <c r="D16" s="3" t="s">
        <v>43</v>
      </c>
      <c r="E16" s="3" t="n">
        <v>8</v>
      </c>
      <c r="F16" s="3" t="s">
        <v>4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1" t="s">
        <v>27</v>
      </c>
      <c r="X16" s="1" t="s">
        <v>28</v>
      </c>
      <c r="Y16" s="3" t="s">
        <v>45</v>
      </c>
    </row>
    <row r="17" customFormat="false" ht="12.75" hidden="false" customHeight="false" outlineLevel="0" collapsed="false">
      <c r="A17" s="1" t="s">
        <v>46</v>
      </c>
      <c r="B17" s="4" t="n">
        <v>2.00820071497762</v>
      </c>
      <c r="C17" s="4" t="n">
        <v>1.99974000162396</v>
      </c>
      <c r="D17" s="4" t="n">
        <v>1.99725155099606</v>
      </c>
      <c r="E17" s="4" t="n">
        <v>2.00085705549581</v>
      </c>
      <c r="F17" s="4" t="n">
        <v>1.99945585508267</v>
      </c>
      <c r="G17" s="4" t="n">
        <v>2.00068744197232</v>
      </c>
      <c r="H17" s="4" t="n">
        <v>1.99679506228143</v>
      </c>
      <c r="I17" s="4" t="n">
        <v>1.98616387961746</v>
      </c>
      <c r="J17" s="4" t="n">
        <v>2.0017897345503</v>
      </c>
      <c r="K17" s="4" t="n">
        <v>2.00084292902717</v>
      </c>
      <c r="L17" s="4" t="n">
        <v>1.99773361354794</v>
      </c>
      <c r="M17" s="4" t="n">
        <v>2.00210409868888</v>
      </c>
      <c r="N17" s="4" t="n">
        <v>2.00101244164518</v>
      </c>
      <c r="O17" s="4" t="n">
        <v>2.0091537185176</v>
      </c>
      <c r="P17" s="4" t="n">
        <v>2.00398096948162</v>
      </c>
      <c r="Q17" s="4" t="n">
        <v>2.00789449525208</v>
      </c>
      <c r="R17" s="4" t="n">
        <v>2.00789239031351</v>
      </c>
      <c r="S17" s="4" t="n">
        <v>2.01040398401151</v>
      </c>
      <c r="T17" s="4" t="n">
        <v>2.01275802176631</v>
      </c>
      <c r="U17" s="4" t="n">
        <v>2.00445387895083</v>
      </c>
      <c r="V17" s="3"/>
      <c r="W17" s="4" t="n">
        <f aca="false">AVERAGE(B17:U17)</f>
        <v>2.00245859189001</v>
      </c>
      <c r="X17" s="4" t="n">
        <f aca="false">STDEV(B17:U17)</f>
        <v>0.00601224163552665</v>
      </c>
      <c r="Y17" s="5" t="n">
        <v>2</v>
      </c>
    </row>
    <row r="18" customFormat="false" ht="12.75" hidden="false" customHeight="false" outlineLevel="0" collapsed="false">
      <c r="A18" s="1" t="s">
        <v>47</v>
      </c>
      <c r="B18" s="4" t="n">
        <v>1.01584513019092</v>
      </c>
      <c r="C18" s="4" t="n">
        <v>1.01072304430208</v>
      </c>
      <c r="D18" s="4" t="n">
        <v>1.00397032885877</v>
      </c>
      <c r="E18" s="4" t="n">
        <v>1.00217648091749</v>
      </c>
      <c r="F18" s="4" t="n">
        <v>0.999049352031823</v>
      </c>
      <c r="G18" s="4" t="n">
        <v>1.00774026367281</v>
      </c>
      <c r="H18" s="4" t="n">
        <v>0.999384638669033</v>
      </c>
      <c r="I18" s="4" t="n">
        <v>0.999208202829646</v>
      </c>
      <c r="J18" s="4" t="n">
        <v>1.00527639751593</v>
      </c>
      <c r="K18" s="4" t="n">
        <v>1.00825752741142</v>
      </c>
      <c r="L18" s="4" t="n">
        <v>0.9994448536437</v>
      </c>
      <c r="M18" s="4" t="n">
        <v>1.00478984247512</v>
      </c>
      <c r="N18" s="4" t="n">
        <v>1.00269293306815</v>
      </c>
      <c r="O18" s="4" t="n">
        <v>1.00676582132698</v>
      </c>
      <c r="P18" s="4" t="n">
        <v>1.00643176532209</v>
      </c>
      <c r="Q18" s="4" t="n">
        <v>1.0102365582017</v>
      </c>
      <c r="R18" s="4" t="n">
        <v>1.01175976351327</v>
      </c>
      <c r="S18" s="4" t="n">
        <v>1.01090698632728</v>
      </c>
      <c r="T18" s="4" t="n">
        <v>1.0110596231103</v>
      </c>
      <c r="U18" s="4" t="n">
        <v>1.00494136190695</v>
      </c>
      <c r="V18" s="3"/>
      <c r="W18" s="4" t="n">
        <f aca="false">AVERAGE(B18:U18)</f>
        <v>1.00603304376477</v>
      </c>
      <c r="X18" s="4" t="n">
        <f aca="false">STDEV(B18:U18)</f>
        <v>0.00482792680716655</v>
      </c>
      <c r="Y18" s="5" t="n">
        <v>1</v>
      </c>
    </row>
    <row r="19" customFormat="false" ht="12.75" hidden="false" customHeight="false" outlineLevel="0" collapsed="false">
      <c r="A19" s="1" t="s">
        <v>48</v>
      </c>
      <c r="B19" s="4" t="n">
        <v>1.9785022932359</v>
      </c>
      <c r="C19" s="4" t="n">
        <v>1.9931979683</v>
      </c>
      <c r="D19" s="4" t="n">
        <v>2.00101771276608</v>
      </c>
      <c r="E19" s="4" t="n">
        <v>1.99740627206059</v>
      </c>
      <c r="F19" s="4" t="n">
        <v>2.00135929186855</v>
      </c>
      <c r="G19" s="4" t="n">
        <v>1.99392323492171</v>
      </c>
      <c r="H19" s="4" t="n">
        <v>2.00468349117873</v>
      </c>
      <c r="I19" s="4" t="n">
        <v>2.01897602529029</v>
      </c>
      <c r="J19" s="4" t="n">
        <v>1.99409608892231</v>
      </c>
      <c r="K19" s="4" t="n">
        <v>1.99337107635617</v>
      </c>
      <c r="L19" s="4" t="n">
        <v>2.00339194617361</v>
      </c>
      <c r="M19" s="4" t="n">
        <v>1.99400130676474</v>
      </c>
      <c r="N19" s="4" t="n">
        <v>1.99685478909433</v>
      </c>
      <c r="O19" s="4" t="n">
        <v>1.98328449442521</v>
      </c>
      <c r="P19" s="4" t="n">
        <v>1.99040419714312</v>
      </c>
      <c r="Q19" s="4" t="n">
        <v>1.98264963419609</v>
      </c>
      <c r="R19" s="4" t="n">
        <v>1.98163697057315</v>
      </c>
      <c r="S19" s="4" t="n">
        <v>1.9788566970998</v>
      </c>
      <c r="T19" s="4" t="n">
        <v>1.97561622223805</v>
      </c>
      <c r="U19" s="4" t="n">
        <v>1.99076725346092</v>
      </c>
      <c r="V19" s="3"/>
      <c r="W19" s="4" t="n">
        <f aca="false">AVERAGE(B19:U19)</f>
        <v>1.99269984830347</v>
      </c>
      <c r="X19" s="4" t="n">
        <f aca="false">STDEV(B19:U19)</f>
        <v>0.0106224517073795</v>
      </c>
      <c r="Y19" s="5" t="n">
        <v>2</v>
      </c>
    </row>
    <row r="20" customFormat="false" ht="12.75" hidden="false" customHeight="false" outlineLevel="0" collapsed="false">
      <c r="A20" s="1" t="s">
        <v>37</v>
      </c>
      <c r="B20" s="4" t="n">
        <f aca="false">SUM(B17:B19)</f>
        <v>5.00254813840444</v>
      </c>
      <c r="C20" s="4" t="n">
        <f aca="false">SUM(C17:C19)</f>
        <v>5.00366101422604</v>
      </c>
      <c r="D20" s="4" t="n">
        <f aca="false">SUM(D17:D19)</f>
        <v>5.0022395926209</v>
      </c>
      <c r="E20" s="4" t="n">
        <f aca="false">SUM(E17:E19)</f>
        <v>5.00043980847389</v>
      </c>
      <c r="F20" s="4" t="n">
        <f aca="false">SUM(F17:F19)</f>
        <v>4.99986449898305</v>
      </c>
      <c r="G20" s="4" t="n">
        <f aca="false">SUM(G17:G19)</f>
        <v>5.00235094056683</v>
      </c>
      <c r="H20" s="4" t="n">
        <f aca="false">SUM(H17:H19)</f>
        <v>5.0008631921292</v>
      </c>
      <c r="I20" s="4" t="n">
        <f aca="false">SUM(I17:I19)</f>
        <v>5.00434810773739</v>
      </c>
      <c r="J20" s="4" t="n">
        <f aca="false">SUM(J17:J19)</f>
        <v>5.00116222098854</v>
      </c>
      <c r="K20" s="4" t="n">
        <f aca="false">SUM(K17:K19)</f>
        <v>5.00247153279475</v>
      </c>
      <c r="L20" s="4" t="n">
        <f aca="false">SUM(L17:L19)</f>
        <v>5.00057041336525</v>
      </c>
      <c r="M20" s="4" t="n">
        <f aca="false">SUM(M17:M19)</f>
        <v>5.00089524792874</v>
      </c>
      <c r="N20" s="4" t="n">
        <f aca="false">SUM(N17:N19)</f>
        <v>5.00056016380766</v>
      </c>
      <c r="O20" s="4" t="n">
        <f aca="false">SUM(O17:O19)</f>
        <v>4.99920403426979</v>
      </c>
      <c r="P20" s="4" t="n">
        <f aca="false">SUM(P17:P19)</f>
        <v>5.00081693194682</v>
      </c>
      <c r="Q20" s="4" t="n">
        <f aca="false">SUM(Q17:Q19)</f>
        <v>5.00078068764987</v>
      </c>
      <c r="R20" s="4" t="n">
        <f aca="false">SUM(R17:R19)</f>
        <v>5.00128912439992</v>
      </c>
      <c r="S20" s="4" t="n">
        <f aca="false">SUM(S17:S19)</f>
        <v>5.00016766743859</v>
      </c>
      <c r="T20" s="4" t="n">
        <f aca="false">SUM(T17:T19)</f>
        <v>4.99943386711466</v>
      </c>
      <c r="U20" s="4" t="n">
        <f aca="false">SUM(U17:U19)</f>
        <v>5.00016249431871</v>
      </c>
      <c r="V20" s="3"/>
      <c r="W20" s="4" t="n">
        <f aca="false">AVERAGE(B20:U20)</f>
        <v>5.00119148395825</v>
      </c>
      <c r="X20" s="4" t="n">
        <f aca="false">STDEV(B20:U20)</f>
        <v>0.00135250483773453</v>
      </c>
      <c r="Y20" s="3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3"/>
      <c r="W21" s="4"/>
      <c r="X21" s="4"/>
      <c r="Y21" s="3"/>
    </row>
    <row r="22" customFormat="false" ht="20.25" hidden="false" customHeight="false" outlineLevel="0" collapsed="false">
      <c r="B22" s="3"/>
      <c r="C22" s="3" t="s">
        <v>49</v>
      </c>
      <c r="D22" s="3"/>
      <c r="E22" s="3"/>
      <c r="F22" s="6" t="s">
        <v>5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20.25" hidden="false" customHeight="false" outlineLevel="0" collapsed="false">
      <c r="C23" s="1" t="s">
        <v>51</v>
      </c>
      <c r="F23" s="6" t="s">
        <v>52</v>
      </c>
    </row>
    <row r="24" customFormat="false" ht="13.5" hidden="false" customHeight="false" outlineLevel="0" collapsed="false">
      <c r="J24" s="0"/>
    </row>
    <row r="25" customFormat="false" ht="12.75" hidden="false" customHeight="false" outlineLevel="0" collapsed="false">
      <c r="A25" s="1" t="s">
        <v>53</v>
      </c>
      <c r="B25" s="1" t="s">
        <v>54</v>
      </c>
      <c r="C25" s="1" t="s">
        <v>55</v>
      </c>
      <c r="D25" s="1" t="s">
        <v>56</v>
      </c>
      <c r="E25" s="1" t="s">
        <v>57</v>
      </c>
      <c r="F25" s="1" t="s">
        <v>58</v>
      </c>
      <c r="G25" s="1" t="s">
        <v>59</v>
      </c>
      <c r="H25" s="1" t="s">
        <v>60</v>
      </c>
    </row>
    <row r="26" customFormat="false" ht="12.75" hidden="false" customHeight="false" outlineLevel="0" collapsed="false">
      <c r="A26" s="1" t="s">
        <v>61</v>
      </c>
      <c r="B26" s="1" t="s">
        <v>46</v>
      </c>
      <c r="C26" s="1" t="s">
        <v>6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3</v>
      </c>
    </row>
    <row r="27" customFormat="false" ht="12.75" hidden="false" customHeight="false" outlineLevel="0" collapsed="false">
      <c r="A27" s="1" t="s">
        <v>61</v>
      </c>
      <c r="B27" s="1" t="s">
        <v>64</v>
      </c>
      <c r="C27" s="1" t="s">
        <v>6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5</v>
      </c>
    </row>
    <row r="28" customFormat="false" ht="12.75" hidden="false" customHeight="false" outlineLevel="0" collapsed="false">
      <c r="A28" s="1" t="s">
        <v>61</v>
      </c>
      <c r="B28" s="1" t="s">
        <v>66</v>
      </c>
      <c r="C28" s="1" t="s">
        <v>62</v>
      </c>
      <c r="D28" s="1" t="n">
        <v>20</v>
      </c>
      <c r="E28" s="1" t="n">
        <v>10</v>
      </c>
      <c r="F28" s="1" t="n">
        <v>350</v>
      </c>
      <c r="G28" s="1" t="n">
        <v>-550</v>
      </c>
      <c r="H28" s="1" t="s">
        <v>67</v>
      </c>
    </row>
    <row r="29" customFormat="false" ht="12.75" hidden="false" customHeight="false" outlineLevel="0" collapsed="false">
      <c r="A29" s="1" t="s">
        <v>68</v>
      </c>
      <c r="B29" s="1" t="s">
        <v>48</v>
      </c>
      <c r="C29" s="1" t="s">
        <v>62</v>
      </c>
      <c r="D29" s="1" t="n">
        <v>40</v>
      </c>
      <c r="E29" s="1" t="n">
        <v>20</v>
      </c>
      <c r="F29" s="1" t="n">
        <v>4000</v>
      </c>
      <c r="G29" s="1" t="n">
        <v>-4000</v>
      </c>
      <c r="H29" s="1" t="s">
        <v>63</v>
      </c>
    </row>
    <row r="30" customFormat="false" ht="12.75" hidden="false" customHeight="false" outlineLevel="0" collapsed="false">
      <c r="A30" s="1" t="s">
        <v>69</v>
      </c>
      <c r="B30" s="1" t="s">
        <v>47</v>
      </c>
      <c r="C30" s="1" t="s">
        <v>62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3</v>
      </c>
    </row>
    <row r="31" customFormat="false" ht="12.75" hidden="false" customHeight="false" outlineLevel="0" collapsed="false">
      <c r="A31" s="1" t="s">
        <v>69</v>
      </c>
      <c r="B31" s="1" t="s">
        <v>70</v>
      </c>
      <c r="C31" s="1" t="s">
        <v>6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1</v>
      </c>
    </row>
    <row r="32" customFormat="false" ht="12.75" hidden="false" customHeight="false" outlineLevel="0" collapsed="false">
      <c r="A32" s="1" t="s">
        <v>72</v>
      </c>
      <c r="B32" s="1" t="s">
        <v>73</v>
      </c>
      <c r="C32" s="1" t="s">
        <v>62</v>
      </c>
      <c r="D32" s="1" t="n">
        <v>20</v>
      </c>
      <c r="E32" s="1" t="n">
        <v>10</v>
      </c>
      <c r="F32" s="1" t="n">
        <v>500</v>
      </c>
      <c r="G32" s="1" t="n">
        <v>-250</v>
      </c>
      <c r="H32" s="1" t="s">
        <v>74</v>
      </c>
    </row>
    <row r="33" customFormat="false" ht="12.75" hidden="false" customHeight="false" outlineLevel="0" collapsed="false">
      <c r="A33" s="1" t="s">
        <v>72</v>
      </c>
      <c r="B33" s="1" t="s">
        <v>75</v>
      </c>
      <c r="C33" s="1" t="s">
        <v>62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6</v>
      </c>
    </row>
    <row r="34" customFormat="false" ht="12.75" hidden="false" customHeight="false" outlineLevel="0" collapsed="false">
      <c r="A34" s="1" t="s">
        <v>72</v>
      </c>
      <c r="B34" s="1" t="s">
        <v>77</v>
      </c>
      <c r="C34" s="1" t="s">
        <v>62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8</v>
      </c>
    </row>
    <row r="37" customFormat="false" ht="12.75" hidden="false" customHeight="false" outlineLevel="0" collapsed="false">
      <c r="A37" s="1" t="s">
        <v>79</v>
      </c>
      <c r="B37" s="4" t="s">
        <v>79</v>
      </c>
      <c r="C37" s="4" t="s">
        <v>79</v>
      </c>
      <c r="D37" s="4" t="s">
        <v>79</v>
      </c>
      <c r="E37" s="4" t="s">
        <v>79</v>
      </c>
      <c r="F37" s="4" t="s">
        <v>79</v>
      </c>
      <c r="G37" s="4" t="s">
        <v>79</v>
      </c>
      <c r="H37" s="4" t="s">
        <v>79</v>
      </c>
      <c r="I37" s="4" t="s">
        <v>79</v>
      </c>
      <c r="J37" s="4" t="s">
        <v>79</v>
      </c>
      <c r="K37" s="4" t="s">
        <v>79</v>
      </c>
      <c r="L37" s="4" t="s">
        <v>79</v>
      </c>
      <c r="M37" s="4" t="s">
        <v>79</v>
      </c>
      <c r="N37" s="4" t="s">
        <v>79</v>
      </c>
      <c r="O37" s="4" t="s">
        <v>79</v>
      </c>
      <c r="P37" s="4" t="s">
        <v>79</v>
      </c>
      <c r="Q37" s="4" t="s">
        <v>79</v>
      </c>
      <c r="R37" s="4" t="s">
        <v>79</v>
      </c>
      <c r="S37" s="4" t="s">
        <v>79</v>
      </c>
      <c r="T37" s="4" t="s">
        <v>79</v>
      </c>
      <c r="U37" s="4" t="s">
        <v>79</v>
      </c>
      <c r="V37" s="4"/>
      <c r="W37" s="4"/>
      <c r="X37" s="4"/>
      <c r="Y37" s="4"/>
      <c r="Z37" s="4"/>
    </row>
    <row r="38" customFormat="false" ht="12.75" hidden="false" customHeight="false" outlineLevel="0" collapsed="false">
      <c r="A38" s="1" t="s">
        <v>79</v>
      </c>
      <c r="B38" s="4" t="s">
        <v>79</v>
      </c>
      <c r="C38" s="4" t="s">
        <v>79</v>
      </c>
      <c r="D38" s="4" t="s">
        <v>79</v>
      </c>
      <c r="E38" s="4" t="s">
        <v>79</v>
      </c>
      <c r="F38" s="4" t="s">
        <v>79</v>
      </c>
      <c r="G38" s="4" t="s">
        <v>79</v>
      </c>
      <c r="H38" s="4" t="s">
        <v>79</v>
      </c>
      <c r="I38" s="4" t="s">
        <v>79</v>
      </c>
      <c r="J38" s="4" t="s">
        <v>79</v>
      </c>
      <c r="K38" s="4" t="s">
        <v>79</v>
      </c>
      <c r="L38" s="4" t="s">
        <v>79</v>
      </c>
      <c r="M38" s="4" t="s">
        <v>79</v>
      </c>
      <c r="N38" s="4" t="s">
        <v>79</v>
      </c>
      <c r="O38" s="4" t="s">
        <v>79</v>
      </c>
      <c r="P38" s="4" t="s">
        <v>79</v>
      </c>
      <c r="Q38" s="4" t="s">
        <v>79</v>
      </c>
      <c r="R38" s="4" t="s">
        <v>79</v>
      </c>
      <c r="S38" s="4" t="s">
        <v>79</v>
      </c>
      <c r="T38" s="4" t="s">
        <v>79</v>
      </c>
      <c r="U38" s="4" t="s">
        <v>79</v>
      </c>
      <c r="V38" s="4"/>
      <c r="W38" s="4"/>
      <c r="X38" s="4"/>
      <c r="Y38" s="4"/>
      <c r="Z38" s="4"/>
    </row>
    <row r="39" customFormat="false" ht="12.75" hidden="false" customHeight="false" outlineLevel="0" collapsed="false">
      <c r="A39" s="1" t="s">
        <v>79</v>
      </c>
      <c r="B39" s="4" t="s">
        <v>79</v>
      </c>
      <c r="C39" s="4" t="s">
        <v>79</v>
      </c>
      <c r="D39" s="4" t="s">
        <v>79</v>
      </c>
      <c r="E39" s="4" t="s">
        <v>79</v>
      </c>
      <c r="F39" s="4" t="s">
        <v>79</v>
      </c>
      <c r="G39" s="4" t="s">
        <v>79</v>
      </c>
      <c r="H39" s="4" t="s">
        <v>79</v>
      </c>
      <c r="I39" s="4" t="s">
        <v>79</v>
      </c>
      <c r="J39" s="4" t="s">
        <v>79</v>
      </c>
      <c r="K39" s="4" t="s">
        <v>79</v>
      </c>
      <c r="L39" s="4" t="s">
        <v>79</v>
      </c>
      <c r="M39" s="4" t="s">
        <v>79</v>
      </c>
      <c r="N39" s="4" t="s">
        <v>79</v>
      </c>
      <c r="O39" s="4" t="s">
        <v>79</v>
      </c>
      <c r="P39" s="4" t="s">
        <v>79</v>
      </c>
      <c r="Q39" s="4" t="s">
        <v>79</v>
      </c>
      <c r="R39" s="4" t="s">
        <v>79</v>
      </c>
      <c r="S39" s="4" t="s">
        <v>79</v>
      </c>
      <c r="T39" s="4" t="s">
        <v>79</v>
      </c>
      <c r="U39" s="4" t="s">
        <v>79</v>
      </c>
      <c r="V39" s="4"/>
      <c r="W39" s="4"/>
      <c r="X39" s="4"/>
      <c r="Y39" s="4"/>
      <c r="Z39" s="4"/>
    </row>
    <row r="40" customFormat="false" ht="12.75" hidden="false" customHeight="false" outlineLevel="0" collapsed="false">
      <c r="A40" s="1" t="s">
        <v>79</v>
      </c>
      <c r="B40" s="4" t="s">
        <v>79</v>
      </c>
      <c r="C40" s="4" t="s">
        <v>79</v>
      </c>
      <c r="D40" s="4" t="s">
        <v>79</v>
      </c>
      <c r="E40" s="4" t="s">
        <v>79</v>
      </c>
      <c r="F40" s="4" t="s">
        <v>79</v>
      </c>
      <c r="G40" s="4" t="s">
        <v>79</v>
      </c>
      <c r="H40" s="4" t="s">
        <v>79</v>
      </c>
      <c r="I40" s="4" t="s">
        <v>79</v>
      </c>
      <c r="J40" s="4" t="s">
        <v>79</v>
      </c>
      <c r="K40" s="4" t="s">
        <v>79</v>
      </c>
      <c r="L40" s="4" t="s">
        <v>79</v>
      </c>
      <c r="M40" s="4" t="s">
        <v>79</v>
      </c>
      <c r="N40" s="4" t="s">
        <v>79</v>
      </c>
      <c r="O40" s="4" t="s">
        <v>79</v>
      </c>
      <c r="P40" s="4" t="s">
        <v>79</v>
      </c>
      <c r="Q40" s="4" t="s">
        <v>79</v>
      </c>
      <c r="R40" s="4" t="s">
        <v>79</v>
      </c>
      <c r="S40" s="4" t="s">
        <v>79</v>
      </c>
      <c r="T40" s="4" t="s">
        <v>79</v>
      </c>
      <c r="U40" s="4" t="s">
        <v>79</v>
      </c>
      <c r="V40" s="4"/>
      <c r="W40" s="4"/>
      <c r="X40" s="4"/>
      <c r="Y40" s="4"/>
      <c r="Z40" s="4"/>
    </row>
    <row r="41" customFormat="false" ht="12.75" hidden="false" customHeight="false" outlineLevel="0" collapsed="false">
      <c r="A41" s="1" t="s">
        <v>79</v>
      </c>
      <c r="B41" s="4" t="s">
        <v>79</v>
      </c>
      <c r="C41" s="4" t="s">
        <v>79</v>
      </c>
      <c r="D41" s="4" t="s">
        <v>79</v>
      </c>
      <c r="E41" s="4" t="s">
        <v>79</v>
      </c>
      <c r="F41" s="4" t="s">
        <v>79</v>
      </c>
      <c r="G41" s="4" t="s">
        <v>79</v>
      </c>
      <c r="H41" s="4" t="s">
        <v>79</v>
      </c>
      <c r="I41" s="4" t="s">
        <v>79</v>
      </c>
      <c r="J41" s="4" t="s">
        <v>79</v>
      </c>
      <c r="K41" s="4" t="s">
        <v>79</v>
      </c>
      <c r="L41" s="4" t="s">
        <v>79</v>
      </c>
      <c r="M41" s="4" t="s">
        <v>79</v>
      </c>
      <c r="N41" s="4" t="s">
        <v>79</v>
      </c>
      <c r="O41" s="4" t="s">
        <v>79</v>
      </c>
      <c r="P41" s="4" t="s">
        <v>79</v>
      </c>
      <c r="Q41" s="4" t="s">
        <v>79</v>
      </c>
      <c r="R41" s="4" t="s">
        <v>79</v>
      </c>
      <c r="S41" s="4" t="s">
        <v>79</v>
      </c>
      <c r="T41" s="4" t="s">
        <v>79</v>
      </c>
      <c r="U41" s="4" t="s">
        <v>79</v>
      </c>
      <c r="V41" s="4"/>
      <c r="W41" s="4"/>
      <c r="X41" s="4"/>
      <c r="Y41" s="4"/>
      <c r="Z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22:46:35Z</dcterms:created>
  <dc:creator/>
  <dc:description/>
  <dc:language>en-US</dc:language>
  <cp:lastModifiedBy>Gelu Costin</cp:lastModifiedBy>
  <dcterms:modified xsi:type="dcterms:W3CDTF">2008-06-11T22:46:35Z</dcterms:modified>
  <cp:revision>0</cp:revision>
  <dc:subject/>
  <dc:title/>
</cp:coreProperties>
</file>