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Sample Description: Reddingite R090069</t>
  </si>
  <si>
    <t xml:space="preserve">Microprobe Data:</t>
  </si>
  <si>
    <t xml:space="preserve">Oxide Wt %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Ave.</t>
  </si>
  <si>
    <t xml:space="preserve">Std. Dev.</t>
  </si>
  <si>
    <t xml:space="preserve">FeO</t>
  </si>
  <si>
    <t xml:space="preserve">MnO</t>
  </si>
  <si>
    <t xml:space="preserve">MgO</t>
  </si>
  <si>
    <t xml:space="preserve">Ca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Data fit to 8 oxygens: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Formula:</t>
  </si>
  <si>
    <r>
      <rPr>
        <sz val="14"/>
        <rFont val="Arial"/>
        <family val="2"/>
      </rPr>
      <t xml:space="preserve">Mn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(PO</t>
    </r>
    <r>
      <rPr>
        <vertAlign val="sub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)</t>
    </r>
    <r>
      <rPr>
        <vertAlign val="subscript"/>
        <sz val="14"/>
        <rFont val="Arial"/>
        <family val="2"/>
      </rPr>
      <t xml:space="preserve">2</t>
    </r>
    <r>
      <rPr>
        <sz val="14"/>
        <rFont val="Calibri"/>
        <family val="2"/>
      </rPr>
      <t xml:space="preserve">·</t>
    </r>
    <r>
      <rPr>
        <sz val="14"/>
        <rFont val="Arial"/>
        <family val="2"/>
      </rPr>
      <t xml:space="preserve">3H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O</t>
    </r>
  </si>
  <si>
    <t xml:space="preserve">Calculated Formula:</t>
  </si>
  <si>
    <r>
      <rPr>
        <sz val="14"/>
        <rFont val="Arial"/>
        <family val="2"/>
      </rPr>
      <t xml:space="preserve">(Mn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1.85</t>
    </r>
    <r>
      <rPr>
        <sz val="14"/>
        <rFont val="Arial"/>
        <family val="2"/>
      </rPr>
      <t xml:space="preserve">Fe</t>
    </r>
    <r>
      <rPr>
        <vertAlign val="superscript"/>
        <sz val="14"/>
        <rFont val="Arial"/>
        <family val="2"/>
      </rPr>
      <t xml:space="preserve">+2</t>
    </r>
    <r>
      <rPr>
        <vertAlign val="subscript"/>
        <sz val="14"/>
        <rFont val="Arial"/>
        <family val="2"/>
      </rPr>
      <t xml:space="preserve">1.13</t>
    </r>
    <r>
      <rPr>
        <sz val="14"/>
        <rFont val="Arial"/>
        <family val="2"/>
      </rPr>
      <t xml:space="preserve">Ca</t>
    </r>
    <r>
      <rPr>
        <vertAlign val="subscript"/>
        <sz val="14"/>
        <rFont val="Arial"/>
        <family val="2"/>
      </rPr>
      <t xml:space="preserve">0.01</t>
    </r>
    <r>
      <rPr>
        <sz val="14"/>
        <rFont val="Arial"/>
        <family val="2"/>
      </rPr>
      <t xml:space="preserve">)</t>
    </r>
    <r>
      <rPr>
        <vertAlign val="subscript"/>
        <sz val="14"/>
        <rFont val="Calibri"/>
        <family val="2"/>
      </rPr>
      <t xml:space="preserve">Σ</t>
    </r>
    <r>
      <rPr>
        <vertAlign val="subscript"/>
        <sz val="14"/>
        <rFont val="Arial"/>
        <family val="2"/>
      </rPr>
      <t xml:space="preserve">=2.99</t>
    </r>
    <r>
      <rPr>
        <sz val="14"/>
        <rFont val="Arial"/>
        <family val="2"/>
      </rPr>
      <t xml:space="preserve">(PO</t>
    </r>
    <r>
      <rPr>
        <vertAlign val="sub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)</t>
    </r>
    <r>
      <rPr>
        <vertAlign val="subscript"/>
        <sz val="14"/>
        <rFont val="Arial"/>
        <family val="2"/>
      </rPr>
      <t xml:space="preserve">2</t>
    </r>
    <r>
      <rPr>
        <sz val="14"/>
        <rFont val="Calibri"/>
        <family val="2"/>
      </rPr>
      <t xml:space="preserve">·</t>
    </r>
    <r>
      <rPr>
        <sz val="14"/>
        <rFont val="Arial"/>
        <family val="2"/>
      </rPr>
      <t xml:space="preserve">3H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O</t>
    </r>
  </si>
  <si>
    <t xml:space="preserve">Standards:</t>
  </si>
  <si>
    <t xml:space="preserve">Mg - diop - N</t>
  </si>
  <si>
    <t xml:space="preserve">P - ap - synap</t>
  </si>
  <si>
    <t xml:space="preserve">Ca - diop - N</t>
  </si>
  <si>
    <t xml:space="preserve">Mn - rhod - 791</t>
  </si>
  <si>
    <t xml:space="preserve">Fe - 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vertAlign val="subscript"/>
      <sz val="14"/>
      <name val="Arial"/>
      <family val="2"/>
    </font>
    <font>
      <sz val="14"/>
      <name val="Calibri"/>
      <family val="2"/>
    </font>
    <font>
      <vertAlign val="subscript"/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99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3"/>
      <c r="C3" s="3"/>
      <c r="D3" s="3"/>
    </row>
    <row r="5" customFormat="false" ht="12.75" hidden="false" customHeight="false" outlineLevel="0" collapsed="false">
      <c r="A5" s="4" t="s">
        <v>1</v>
      </c>
    </row>
    <row r="7" customFormat="false" ht="12.75" hidden="false" customHeight="false" outlineLevel="0" collapsed="false">
      <c r="A7" s="5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 t="s">
        <v>12</v>
      </c>
      <c r="L7" s="4" t="s">
        <v>13</v>
      </c>
      <c r="M7" s="4" t="s">
        <v>14</v>
      </c>
      <c r="N7" s="4" t="s">
        <v>15</v>
      </c>
      <c r="O7" s="4" t="s">
        <v>16</v>
      </c>
      <c r="P7" s="4" t="s">
        <v>17</v>
      </c>
      <c r="Q7" s="4" t="s">
        <v>18</v>
      </c>
      <c r="R7" s="4" t="s">
        <v>19</v>
      </c>
    </row>
    <row r="8" customFormat="false" ht="12.75" hidden="false" customHeight="false" outlineLevel="0" collapsed="false">
      <c r="A8" s="6" t="s">
        <v>20</v>
      </c>
      <c r="B8" s="7" t="n">
        <v>19.3049</v>
      </c>
      <c r="C8" s="7" t="n">
        <v>20.5798</v>
      </c>
      <c r="D8" s="7" t="n">
        <v>20.401</v>
      </c>
      <c r="E8" s="7" t="n">
        <v>20.19</v>
      </c>
      <c r="F8" s="7" t="n">
        <v>19.3293</v>
      </c>
      <c r="G8" s="7" t="n">
        <v>20.6892</v>
      </c>
      <c r="H8" s="7" t="n">
        <v>16.9802</v>
      </c>
      <c r="I8" s="7" t="n">
        <v>19.8375</v>
      </c>
      <c r="J8" s="7" t="n">
        <v>20.1527</v>
      </c>
      <c r="K8" s="7" t="n">
        <v>20.6789</v>
      </c>
      <c r="L8" s="7" t="n">
        <v>19.4284</v>
      </c>
      <c r="M8" s="7" t="n">
        <v>19.687</v>
      </c>
      <c r="N8" s="7" t="n">
        <v>18.4378</v>
      </c>
      <c r="O8" s="7" t="n">
        <v>18.1111</v>
      </c>
      <c r="P8" s="7" t="n">
        <v>20.4383</v>
      </c>
      <c r="Q8" s="7" t="n">
        <f aca="false">AVERAGE(B8:P8)</f>
        <v>19.6164066666667</v>
      </c>
      <c r="R8" s="7" t="n">
        <f aca="false">STDEV(B8:P8)</f>
        <v>1.06867560858333</v>
      </c>
    </row>
    <row r="9" customFormat="false" ht="12.75" hidden="false" customHeight="false" outlineLevel="0" collapsed="false">
      <c r="A9" s="6" t="s">
        <v>21</v>
      </c>
      <c r="B9" s="7" t="n">
        <v>32.008</v>
      </c>
      <c r="C9" s="7" t="n">
        <v>30.6213</v>
      </c>
      <c r="D9" s="7" t="n">
        <v>30.9634</v>
      </c>
      <c r="E9" s="7" t="n">
        <v>31.0241</v>
      </c>
      <c r="F9" s="7" t="n">
        <v>31.7304</v>
      </c>
      <c r="G9" s="7" t="n">
        <v>31.0629</v>
      </c>
      <c r="H9" s="7" t="n">
        <v>34.2109</v>
      </c>
      <c r="I9" s="7" t="n">
        <v>31.294</v>
      </c>
      <c r="J9" s="7" t="n">
        <v>31.0603</v>
      </c>
      <c r="K9" s="7" t="n">
        <v>30.3643</v>
      </c>
      <c r="L9" s="7" t="n">
        <v>32.092</v>
      </c>
      <c r="M9" s="7" t="n">
        <v>31.6245</v>
      </c>
      <c r="N9" s="7" t="n">
        <v>32.6498</v>
      </c>
      <c r="O9" s="7" t="n">
        <v>33.2218</v>
      </c>
      <c r="P9" s="7" t="n">
        <v>30.5348</v>
      </c>
      <c r="Q9" s="7" t="n">
        <f aca="false">AVERAGE(B9:P9)</f>
        <v>31.6308333333333</v>
      </c>
      <c r="R9" s="7" t="n">
        <f aca="false">STDEV(B9:P9)</f>
        <v>1.06873604162425</v>
      </c>
    </row>
    <row r="10" customFormat="false" ht="12.75" hidden="false" customHeight="false" outlineLevel="0" collapsed="false">
      <c r="A10" s="6" t="s">
        <v>22</v>
      </c>
      <c r="B10" s="7" t="n">
        <v>0.0298</v>
      </c>
      <c r="C10" s="7" t="n">
        <v>0.0713</v>
      </c>
      <c r="D10" s="7" t="n">
        <v>0.0365</v>
      </c>
      <c r="E10" s="7" t="n">
        <v>0.0514</v>
      </c>
      <c r="F10" s="7" t="n">
        <v>0</v>
      </c>
      <c r="G10" s="7" t="n">
        <v>0.0116</v>
      </c>
      <c r="H10" s="7" t="n">
        <v>0.0282</v>
      </c>
      <c r="I10" s="7" t="n">
        <v>0.0199</v>
      </c>
      <c r="J10" s="7" t="n">
        <v>0.0133</v>
      </c>
      <c r="K10" s="7" t="n">
        <v>0.0481</v>
      </c>
      <c r="L10" s="7" t="n">
        <v>0.0282</v>
      </c>
      <c r="M10" s="7" t="n">
        <v>0.1045</v>
      </c>
      <c r="N10" s="7" t="n">
        <v>0.058</v>
      </c>
      <c r="O10" s="7" t="n">
        <v>0.0398</v>
      </c>
      <c r="P10" s="7" t="n">
        <v>0.0332</v>
      </c>
      <c r="Q10" s="7" t="n">
        <f aca="false">AVERAGE(B10:P10)</f>
        <v>0.0382533333333333</v>
      </c>
      <c r="R10" s="7" t="n">
        <f aca="false">STDEV(B10:P10)</f>
        <v>0.0261564760259336</v>
      </c>
    </row>
    <row r="11" customFormat="false" ht="12.75" hidden="false" customHeight="false" outlineLevel="0" collapsed="false">
      <c r="A11" s="6" t="s">
        <v>23</v>
      </c>
      <c r="B11" s="7" t="n">
        <v>0.1679</v>
      </c>
      <c r="C11" s="7" t="n">
        <v>0.0322</v>
      </c>
      <c r="D11" s="7" t="n">
        <v>0.01567</v>
      </c>
      <c r="E11" s="7" t="n">
        <v>0.0336</v>
      </c>
      <c r="F11" s="7" t="n">
        <v>0.1357</v>
      </c>
      <c r="G11" s="7" t="n">
        <v>0.0644</v>
      </c>
      <c r="H11" s="7" t="n">
        <v>0.4799</v>
      </c>
      <c r="I11" s="7" t="n">
        <v>0.2029</v>
      </c>
      <c r="J11" s="7" t="n">
        <v>0.2085</v>
      </c>
      <c r="K11" s="7" t="n">
        <v>0.1441</v>
      </c>
      <c r="L11" s="7" t="n">
        <v>0.2183</v>
      </c>
      <c r="M11" s="7" t="n">
        <v>0.077</v>
      </c>
      <c r="N11" s="7" t="n">
        <v>0.077</v>
      </c>
      <c r="O11" s="7" t="n">
        <v>0.0686</v>
      </c>
      <c r="P11" s="7" t="n">
        <v>0.021</v>
      </c>
      <c r="Q11" s="7" t="n">
        <f aca="false">AVERAGE(B11:P11)</f>
        <v>0.129784666666667</v>
      </c>
      <c r="R11" s="7" t="n">
        <f aca="false">STDEV(B11:P11)</f>
        <v>0.119783150309613</v>
      </c>
    </row>
    <row r="12" customFormat="false" ht="15.75" hidden="false" customHeight="false" outlineLevel="0" collapsed="false">
      <c r="A12" s="6" t="s">
        <v>24</v>
      </c>
      <c r="B12" s="7" t="n">
        <v>34.929</v>
      </c>
      <c r="C12" s="7" t="n">
        <v>34.4776</v>
      </c>
      <c r="D12" s="7" t="n">
        <v>34.5165</v>
      </c>
      <c r="E12" s="7" t="n">
        <v>33.9597</v>
      </c>
      <c r="F12" s="7" t="n">
        <v>34.2026</v>
      </c>
      <c r="G12" s="7" t="n">
        <v>35.0046</v>
      </c>
      <c r="H12" s="7" t="n">
        <v>33.9666</v>
      </c>
      <c r="I12" s="7" t="n">
        <v>34.4936</v>
      </c>
      <c r="J12" s="7" t="n">
        <v>34.3882</v>
      </c>
      <c r="K12" s="7" t="n">
        <v>34.2645</v>
      </c>
      <c r="L12" s="7" t="n">
        <v>34.324</v>
      </c>
      <c r="M12" s="7" t="n">
        <v>34.3768</v>
      </c>
      <c r="N12" s="7" t="n">
        <v>34.1087</v>
      </c>
      <c r="O12" s="7" t="n">
        <v>34.6746</v>
      </c>
      <c r="P12" s="7" t="n">
        <v>34.1591</v>
      </c>
      <c r="Q12" s="7" t="n">
        <f aca="false">AVERAGE(B12:P12)</f>
        <v>34.38974</v>
      </c>
      <c r="R12" s="7" t="n">
        <f aca="false">STDEV(B12:P12)</f>
        <v>0.308907281050018</v>
      </c>
    </row>
    <row r="14" customFormat="false" ht="12.75" hidden="false" customHeight="false" outlineLevel="0" collapsed="false">
      <c r="A14" s="4" t="s">
        <v>25</v>
      </c>
    </row>
    <row r="16" customFormat="false" ht="13.5" hidden="false" customHeight="false" outlineLevel="0" collapsed="false">
      <c r="A16" s="8" t="s">
        <v>26</v>
      </c>
      <c r="B16" s="8" t="s">
        <v>27</v>
      </c>
      <c r="C16" s="8" t="s">
        <v>28</v>
      </c>
      <c r="D16" s="8" t="s">
        <v>29</v>
      </c>
      <c r="E16" s="8" t="s">
        <v>30</v>
      </c>
      <c r="F16" s="8" t="s">
        <v>31</v>
      </c>
      <c r="G16" s="8" t="s">
        <v>32</v>
      </c>
    </row>
    <row r="17" customFormat="false" ht="12.75" hidden="false" customHeight="false" outlineLevel="0" collapsed="false">
      <c r="A17" s="9" t="s">
        <v>20</v>
      </c>
      <c r="B17" s="9" t="n">
        <v>19.62</v>
      </c>
      <c r="C17" s="10" t="n">
        <v>71.85</v>
      </c>
      <c r="D17" s="9" t="n">
        <f aca="false">B17/C17</f>
        <v>0.273068893528184</v>
      </c>
      <c r="E17" s="9" t="n">
        <f aca="false">D17*1</f>
        <v>0.273068893528184</v>
      </c>
      <c r="F17" s="11" t="n">
        <f aca="false">E17*D29</f>
        <v>1.12973961564729</v>
      </c>
      <c r="G17" s="12" t="n">
        <f aca="false">F17</f>
        <v>1.12973961564729</v>
      </c>
    </row>
    <row r="18" customFormat="false" ht="12.75" hidden="false" customHeight="false" outlineLevel="0" collapsed="false">
      <c r="A18" s="9" t="s">
        <v>21</v>
      </c>
      <c r="B18" s="9" t="n">
        <v>31.63</v>
      </c>
      <c r="C18" s="10" t="n">
        <v>70.94</v>
      </c>
      <c r="D18" s="9" t="n">
        <f aca="false">B18/C18</f>
        <v>0.445869749083733</v>
      </c>
      <c r="E18" s="9" t="n">
        <f aca="false">D18*1</f>
        <v>0.445869749083733</v>
      </c>
      <c r="F18" s="11" t="n">
        <f aca="false">E18*$D$29</f>
        <v>1.84465067569705</v>
      </c>
      <c r="G18" s="12" t="n">
        <f aca="false">F18</f>
        <v>1.84465067569705</v>
      </c>
    </row>
    <row r="19" customFormat="false" ht="12.75" hidden="false" customHeight="false" outlineLevel="0" collapsed="false">
      <c r="A19" s="9" t="s">
        <v>22</v>
      </c>
      <c r="B19" s="9" t="n">
        <v>0.04</v>
      </c>
      <c r="C19" s="13" t="n">
        <v>40.3</v>
      </c>
      <c r="D19" s="9" t="n">
        <f aca="false">B19/C19</f>
        <v>0.000992555831265509</v>
      </c>
      <c r="E19" s="9" t="n">
        <f aca="false">D19*1</f>
        <v>0.000992555831265509</v>
      </c>
      <c r="F19" s="11" t="n">
        <f aca="false">E19*$D$29</f>
        <v>0.00410639831155517</v>
      </c>
      <c r="G19" s="12" t="n">
        <f aca="false">F19</f>
        <v>0.00410639831155517</v>
      </c>
    </row>
    <row r="20" customFormat="false" ht="12.75" hidden="false" customHeight="false" outlineLevel="0" collapsed="false">
      <c r="A20" s="9" t="s">
        <v>23</v>
      </c>
      <c r="B20" s="9" t="n">
        <v>0.13</v>
      </c>
      <c r="C20" s="13" t="n">
        <v>56.08</v>
      </c>
      <c r="D20" s="9" t="n">
        <f aca="false">B20/C20</f>
        <v>0.00231811697574893</v>
      </c>
      <c r="E20" s="9" t="n">
        <f aca="false">D20*1</f>
        <v>0.00231811697574893</v>
      </c>
      <c r="F20" s="11" t="n">
        <f aca="false">E20*$D$29</f>
        <v>0.0095905049724668</v>
      </c>
      <c r="G20" s="12" t="n">
        <f aca="false">F20</f>
        <v>0.0095905049724668</v>
      </c>
    </row>
    <row r="21" customFormat="false" ht="15.75" hidden="false" customHeight="false" outlineLevel="0" collapsed="false">
      <c r="A21" s="9" t="s">
        <v>24</v>
      </c>
      <c r="B21" s="9" t="n">
        <v>34.39</v>
      </c>
      <c r="C21" s="10" t="n">
        <v>141.94</v>
      </c>
      <c r="D21" s="9" t="n">
        <f aca="false">B21/C21</f>
        <v>0.242285472734958</v>
      </c>
      <c r="E21" s="9" t="n">
        <f aca="false">5*D21</f>
        <v>1.21142736367479</v>
      </c>
      <c r="F21" s="11" t="n">
        <f aca="false">E21*$D$29</f>
        <v>5.01191280537164</v>
      </c>
      <c r="G21" s="12" t="n">
        <f aca="false">F21*2/5</f>
        <v>2.00476512214866</v>
      </c>
    </row>
    <row r="22" customFormat="false" ht="12.75" hidden="false" customHeight="false" outlineLevel="0" collapsed="false">
      <c r="A22" s="14" t="s">
        <v>33</v>
      </c>
      <c r="B22" s="0" t="n">
        <f aca="false">SUM(B17:B21)</f>
        <v>85.81</v>
      </c>
      <c r="E22" s="0" t="n">
        <f aca="false">SUM(E17:E21)</f>
        <v>1.93367667909372</v>
      </c>
    </row>
    <row r="24" customFormat="false" ht="12.75" hidden="false" customHeight="false" outlineLevel="0" collapsed="false">
      <c r="E24" s="15" t="s">
        <v>34</v>
      </c>
      <c r="F24" s="16"/>
      <c r="G24" s="17" t="n">
        <v>8</v>
      </c>
    </row>
    <row r="28" customFormat="false" ht="12.75" hidden="false" customHeight="false" outlineLevel="0" collapsed="false">
      <c r="C28" s="18" t="s">
        <v>35</v>
      </c>
      <c r="D28" s="18"/>
      <c r="E28" s="18"/>
      <c r="F28" s="18"/>
    </row>
    <row r="29" customFormat="false" ht="12.75" hidden="false" customHeight="false" outlineLevel="0" collapsed="false">
      <c r="C29" s="19" t="s">
        <v>36</v>
      </c>
      <c r="D29" s="18" t="n">
        <f aca="false">G24/E22</f>
        <v>4.13719629889183</v>
      </c>
      <c r="E29" s="18"/>
      <c r="F29" s="18"/>
    </row>
    <row r="30" customFormat="false" ht="12.75" hidden="false" customHeight="false" outlineLevel="0" collapsed="false">
      <c r="C30" s="18"/>
      <c r="D30" s="18"/>
      <c r="E30" s="18"/>
      <c r="F30" s="18"/>
    </row>
    <row r="31" customFormat="false" ht="12.75" hidden="false" customHeight="false" outlineLevel="0" collapsed="false">
      <c r="C31" s="18" t="s">
        <v>37</v>
      </c>
      <c r="D31" s="18"/>
      <c r="E31" s="18"/>
      <c r="F31" s="18"/>
    </row>
    <row r="34" customFormat="false" ht="22.5" hidden="false" customHeight="false" outlineLevel="0" collapsed="false">
      <c r="A34" s="20" t="s">
        <v>38</v>
      </c>
      <c r="B34" s="20"/>
      <c r="C34" s="20" t="s">
        <v>39</v>
      </c>
      <c r="D34" s="20"/>
      <c r="E34" s="20"/>
    </row>
    <row r="35" customFormat="false" ht="18" hidden="false" customHeight="false" outlineLevel="0" collapsed="false">
      <c r="A35" s="20"/>
      <c r="B35" s="20"/>
      <c r="C35" s="20"/>
      <c r="D35" s="20"/>
      <c r="E35" s="20"/>
    </row>
    <row r="36" customFormat="false" ht="22.5" hidden="false" customHeight="false" outlineLevel="0" collapsed="false">
      <c r="A36" s="20" t="s">
        <v>40</v>
      </c>
      <c r="B36" s="20"/>
      <c r="C36" s="20" t="s">
        <v>41</v>
      </c>
      <c r="D36" s="20"/>
      <c r="E36" s="20"/>
    </row>
    <row r="38" customFormat="false" ht="12.75" hidden="false" customHeight="false" outlineLevel="0" collapsed="false">
      <c r="A38" s="4" t="s">
        <v>42</v>
      </c>
    </row>
    <row r="40" customFormat="false" ht="12.75" hidden="false" customHeight="false" outlineLevel="0" collapsed="false">
      <c r="A40" s="4" t="s">
        <v>43</v>
      </c>
    </row>
    <row r="41" customFormat="false" ht="12.75" hidden="false" customHeight="false" outlineLevel="0" collapsed="false">
      <c r="A41" s="4" t="s">
        <v>44</v>
      </c>
    </row>
    <row r="42" customFormat="false" ht="12.75" hidden="false" customHeight="false" outlineLevel="0" collapsed="false">
      <c r="A42" s="4" t="s">
        <v>45</v>
      </c>
    </row>
    <row r="43" customFormat="false" ht="12.75" hidden="false" customHeight="false" outlineLevel="0" collapsed="false">
      <c r="A43" s="4" t="s">
        <v>46</v>
      </c>
    </row>
    <row r="44" customFormat="false" ht="12.75" hidden="false" customHeight="false" outlineLevel="0" collapsed="false">
      <c r="A44" s="4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6-29T18:43:37Z</cp:lastPrinted>
  <dcterms:modified xsi:type="dcterms:W3CDTF">2010-12-13T14:53:32Z</dcterms:modified>
  <cp:revision>0</cp:revision>
  <dc:subject/>
  <dc:title/>
</cp:coreProperties>
</file>