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conichalcite R070447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CuO</t>
  </si>
  <si>
    <t xml:space="preserve">CaO</t>
  </si>
  <si>
    <t xml:space="preserve">Al2O3</t>
  </si>
  <si>
    <t xml:space="preserve">V2O5</t>
  </si>
  <si>
    <t xml:space="preserve">SO3</t>
  </si>
  <si>
    <t xml:space="preserve">FeO</t>
  </si>
  <si>
    <t xml:space="preserve">MnO</t>
  </si>
  <si>
    <t xml:space="preserve">not present in the wds scan; not in totals</t>
  </si>
  <si>
    <t xml:space="preserve">ZnO</t>
  </si>
  <si>
    <t xml:space="preserve">P2O5</t>
  </si>
  <si>
    <t xml:space="preserve">PbO</t>
  </si>
  <si>
    <t xml:space="preserve">Na2O</t>
  </si>
  <si>
    <t xml:space="preserve">Cr2O3</t>
  </si>
  <si>
    <t xml:space="preserve">MgO</t>
  </si>
  <si>
    <t xml:space="preserve">K2O</t>
  </si>
  <si>
    <t xml:space="preserve">Totals</t>
  </si>
  <si>
    <t xml:space="preserve">H2O*</t>
  </si>
  <si>
    <t xml:space="preserve">Cation numbers normalized to 4.5 O</t>
  </si>
  <si>
    <t xml:space="preserve">As</t>
  </si>
  <si>
    <t xml:space="preserve">V</t>
  </si>
  <si>
    <t xml:space="preserve">S</t>
  </si>
  <si>
    <t xml:space="preserve">Al</t>
  </si>
  <si>
    <t xml:space="preserve">Cu</t>
  </si>
  <si>
    <t xml:space="preserve">Fe</t>
  </si>
  <si>
    <t xml:space="preserve">Ca</t>
  </si>
  <si>
    <t xml:space="preserve">cation numbers normalized to 5 O (including OH)</t>
  </si>
  <si>
    <t xml:space="preserve">As5+</t>
  </si>
  <si>
    <t xml:space="preserve">V5+</t>
  </si>
  <si>
    <t xml:space="preserve">S6+</t>
  </si>
  <si>
    <t xml:space="preserve">Fe2+</t>
  </si>
  <si>
    <t xml:space="preserve">H</t>
  </si>
  <si>
    <t xml:space="preserve">ideal</t>
  </si>
  <si>
    <r>
      <rPr>
        <sz val="14"/>
        <rFont val="Times New Roman"/>
        <family val="1"/>
      </rPr>
      <t xml:space="preserve">CaCu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(As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V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P</t>
  </si>
  <si>
    <t xml:space="preserve">apatite-s</t>
  </si>
  <si>
    <t xml:space="preserve">barite2</t>
  </si>
  <si>
    <t xml:space="preserve">K</t>
  </si>
  <si>
    <t xml:space="preserve">kspar-OR1</t>
  </si>
  <si>
    <t xml:space="preserve">v_1</t>
  </si>
  <si>
    <t xml:space="preserve">Pb</t>
  </si>
  <si>
    <t xml:space="preserve">Ma</t>
  </si>
  <si>
    <t xml:space="preserve">wulfenite</t>
  </si>
  <si>
    <t xml:space="preserve">LIF</t>
  </si>
  <si>
    <t xml:space="preserve">Mn</t>
  </si>
  <si>
    <t xml:space="preserve">rhod-791</t>
  </si>
  <si>
    <t xml:space="preserve">Cr</t>
  </si>
  <si>
    <t xml:space="preserve">chrom-s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3" t="n">
        <v>42.8</v>
      </c>
      <c r="C4" s="3" t="n">
        <v>42.75</v>
      </c>
      <c r="D4" s="3" t="n">
        <v>41.78</v>
      </c>
      <c r="E4" s="3" t="n">
        <v>41.7</v>
      </c>
      <c r="F4" s="3" t="n">
        <v>41.55</v>
      </c>
      <c r="G4" s="3" t="n">
        <v>41.72</v>
      </c>
      <c r="H4" s="3" t="n">
        <v>42.44</v>
      </c>
      <c r="I4" s="3" t="n">
        <v>43.02</v>
      </c>
      <c r="J4" s="3" t="n">
        <v>42.93</v>
      </c>
      <c r="K4" s="3"/>
      <c r="L4" s="3" t="n">
        <f aca="false">AVERAGE(B4:J4)</f>
        <v>42.2988888888889</v>
      </c>
      <c r="M4" s="3" t="n">
        <f aca="false">STDEV(B4:J4)</f>
        <v>0.60380966463871</v>
      </c>
      <c r="N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19</v>
      </c>
      <c r="B5" s="3" t="n">
        <v>30.2</v>
      </c>
      <c r="C5" s="3" t="n">
        <v>31.05</v>
      </c>
      <c r="D5" s="3" t="n">
        <v>29.63</v>
      </c>
      <c r="E5" s="3" t="n">
        <v>31.07</v>
      </c>
      <c r="F5" s="3" t="n">
        <v>31.08</v>
      </c>
      <c r="G5" s="3" t="n">
        <v>29.96</v>
      </c>
      <c r="H5" s="3" t="n">
        <v>31.08</v>
      </c>
      <c r="I5" s="3" t="n">
        <v>29.69</v>
      </c>
      <c r="J5" s="3" t="n">
        <v>30.65</v>
      </c>
      <c r="K5" s="3"/>
      <c r="L5" s="3" t="n">
        <f aca="false">AVERAGE(B5:J5)</f>
        <v>30.49</v>
      </c>
      <c r="M5" s="3" t="n">
        <f aca="false">STDEV(B5:J5)</f>
        <v>0.624139407504445</v>
      </c>
      <c r="N5" s="3"/>
      <c r="P5" s="3"/>
      <c r="Q5" s="3"/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0</v>
      </c>
      <c r="B6" s="3" t="n">
        <v>21.56</v>
      </c>
      <c r="C6" s="3" t="n">
        <v>22.03</v>
      </c>
      <c r="D6" s="3" t="n">
        <v>21.65</v>
      </c>
      <c r="E6" s="3" t="n">
        <v>21.85</v>
      </c>
      <c r="F6" s="3" t="n">
        <v>21.93</v>
      </c>
      <c r="G6" s="3" t="n">
        <v>22.01</v>
      </c>
      <c r="H6" s="3" t="n">
        <v>21.97</v>
      </c>
      <c r="I6" s="3" t="n">
        <v>21.73</v>
      </c>
      <c r="J6" s="3" t="n">
        <v>21.97</v>
      </c>
      <c r="K6" s="3"/>
      <c r="L6" s="3" t="n">
        <f aca="false">AVERAGE(B6:J6)</f>
        <v>21.8555555555556</v>
      </c>
      <c r="M6" s="3" t="n">
        <f aca="false">STDEV(B6:J6)</f>
        <v>0.17008167972412</v>
      </c>
      <c r="N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1</v>
      </c>
      <c r="B7" s="3" t="n">
        <v>0.15</v>
      </c>
      <c r="C7" s="3" t="n">
        <v>0.09</v>
      </c>
      <c r="D7" s="3" t="n">
        <v>0.145</v>
      </c>
      <c r="E7" s="3" t="n">
        <v>0.1125</v>
      </c>
      <c r="F7" s="3" t="n">
        <v>0.085</v>
      </c>
      <c r="G7" s="3" t="n">
        <v>0.1675</v>
      </c>
      <c r="H7" s="3" t="n">
        <v>0.1275</v>
      </c>
      <c r="I7" s="3" t="n">
        <v>0.11</v>
      </c>
      <c r="J7" s="3" t="n">
        <v>0.13</v>
      </c>
      <c r="K7" s="3"/>
      <c r="L7" s="3" t="n">
        <f aca="false">AVERAGE(B7:J7)</f>
        <v>0.124166666666667</v>
      </c>
      <c r="M7" s="3" t="n">
        <f aca="false">STDEV(B7:J7)</f>
        <v>0.0275283944319316</v>
      </c>
      <c r="N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2</v>
      </c>
      <c r="B8" s="3" t="n">
        <v>1</v>
      </c>
      <c r="C8" s="3" t="n">
        <v>0.9</v>
      </c>
      <c r="D8" s="3" t="n">
        <v>0.98</v>
      </c>
      <c r="E8" s="3" t="n">
        <v>0.93</v>
      </c>
      <c r="F8" s="3" t="n">
        <v>0.88</v>
      </c>
      <c r="G8" s="3" t="n">
        <v>1.02</v>
      </c>
      <c r="H8" s="3" t="n">
        <v>0.96</v>
      </c>
      <c r="I8" s="3" t="n">
        <v>1.18</v>
      </c>
      <c r="J8" s="3" t="n">
        <v>1.21</v>
      </c>
      <c r="K8" s="3"/>
      <c r="L8" s="3" t="n">
        <f aca="false">AVERAGE(B8:J8)</f>
        <v>1.00666666666667</v>
      </c>
      <c r="M8" s="3" t="n">
        <f aca="false">STDEV(B8:J8)</f>
        <v>0.116081867662439</v>
      </c>
      <c r="N8" s="3"/>
      <c r="P8" s="3"/>
      <c r="Q8" s="3"/>
      <c r="R8" s="3"/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1" t="s">
        <v>23</v>
      </c>
      <c r="B9" s="3" t="n">
        <v>0.61</v>
      </c>
      <c r="C9" s="3" t="n">
        <v>0.5</v>
      </c>
      <c r="D9" s="3" t="n">
        <v>0.5</v>
      </c>
      <c r="E9" s="3" t="n">
        <v>0.63</v>
      </c>
      <c r="F9" s="3" t="n">
        <v>0.5</v>
      </c>
      <c r="G9" s="3" t="n">
        <v>0.54</v>
      </c>
      <c r="H9" s="3" t="n">
        <v>0.23</v>
      </c>
      <c r="I9" s="3" t="n">
        <v>0.14</v>
      </c>
      <c r="J9" s="3" t="n">
        <v>0.62</v>
      </c>
      <c r="K9" s="3"/>
      <c r="L9" s="3" t="n">
        <f aca="false">AVERAGE(B9:J9)</f>
        <v>0.474444444444445</v>
      </c>
      <c r="M9" s="3" t="n">
        <f aca="false">STDEV(B9:J9)</f>
        <v>0.173789463943525</v>
      </c>
      <c r="N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A10" s="1" t="s">
        <v>24</v>
      </c>
      <c r="B10" s="3" t="n">
        <v>0.2</v>
      </c>
      <c r="C10" s="3" t="n">
        <v>0.09</v>
      </c>
      <c r="D10" s="3" t="n">
        <v>0.17</v>
      </c>
      <c r="E10" s="3" t="n">
        <v>0.17</v>
      </c>
      <c r="F10" s="3" t="n">
        <v>0.06</v>
      </c>
      <c r="G10" s="3" t="n">
        <v>0.13</v>
      </c>
      <c r="H10" s="3" t="n">
        <v>0.06</v>
      </c>
      <c r="I10" s="3" t="n">
        <v>0.39</v>
      </c>
      <c r="J10" s="3" t="n">
        <v>0.15</v>
      </c>
      <c r="K10" s="3"/>
      <c r="L10" s="3" t="n">
        <f aca="false">AVERAGE(B10:J10)</f>
        <v>0.157777777777778</v>
      </c>
      <c r="M10" s="3" t="n">
        <f aca="false">STDEV(B10:J10)</f>
        <v>0.100346621489936</v>
      </c>
      <c r="N10" s="3"/>
      <c r="P10" s="3"/>
      <c r="Q10" s="3"/>
      <c r="R10" s="3"/>
      <c r="S10" s="3"/>
      <c r="T10" s="3"/>
      <c r="U10" s="3"/>
      <c r="V10" s="3"/>
      <c r="W10" s="3"/>
      <c r="X10" s="3"/>
    </row>
    <row r="11" s="4" customFormat="true" ht="12.75" hidden="false" customHeight="false" outlineLevel="0" collapsed="false">
      <c r="A11" s="4" t="s">
        <v>25</v>
      </c>
      <c r="B11" s="5" t="n">
        <v>0.14</v>
      </c>
      <c r="C11" s="5" t="n">
        <v>0.05</v>
      </c>
      <c r="D11" s="5" t="n">
        <v>0.13</v>
      </c>
      <c r="E11" s="5" t="n">
        <v>0.07</v>
      </c>
      <c r="F11" s="5" t="n">
        <v>0</v>
      </c>
      <c r="G11" s="5" t="n">
        <v>0.11</v>
      </c>
      <c r="H11" s="5" t="n">
        <v>0.03</v>
      </c>
      <c r="I11" s="5" t="n">
        <v>0.41</v>
      </c>
      <c r="J11" s="5" t="n">
        <v>0.14</v>
      </c>
      <c r="K11" s="5"/>
      <c r="L11" s="5" t="n">
        <f aca="false">AVERAGE(B11:J11)</f>
        <v>0.12</v>
      </c>
      <c r="M11" s="5" t="n">
        <f aca="false">STDEV(B11:J11)</f>
        <v>0.119895788082818</v>
      </c>
      <c r="N11" s="5" t="s">
        <v>26</v>
      </c>
      <c r="P11" s="5"/>
      <c r="Q11" s="5"/>
      <c r="R11" s="5"/>
      <c r="S11" s="5"/>
      <c r="T11" s="5"/>
      <c r="U11" s="5"/>
      <c r="V11" s="5"/>
      <c r="W11" s="5"/>
      <c r="X11" s="5"/>
    </row>
    <row r="12" s="4" customFormat="true" ht="12.75" hidden="false" customHeight="false" outlineLevel="0" collapsed="false">
      <c r="A12" s="4" t="s">
        <v>27</v>
      </c>
      <c r="B12" s="5" t="n">
        <v>0.1</v>
      </c>
      <c r="C12" s="5" t="n">
        <v>0.11</v>
      </c>
      <c r="D12" s="5" t="n">
        <v>0</v>
      </c>
      <c r="E12" s="5" t="n">
        <v>0</v>
      </c>
      <c r="F12" s="5" t="n">
        <v>0.03</v>
      </c>
      <c r="G12" s="5" t="n">
        <v>0.12</v>
      </c>
      <c r="H12" s="5" t="n">
        <v>0</v>
      </c>
      <c r="I12" s="5" t="n">
        <v>0.12</v>
      </c>
      <c r="J12" s="5" t="n">
        <v>0.08</v>
      </c>
      <c r="K12" s="5"/>
      <c r="L12" s="5" t="n">
        <f aca="false">AVERAGE(B12:J12)</f>
        <v>0.0622222222222222</v>
      </c>
      <c r="M12" s="5" t="n">
        <f aca="false">STDEV(B12:J12)</f>
        <v>0.0540318835914911</v>
      </c>
      <c r="N12" s="5" t="s">
        <v>26</v>
      </c>
      <c r="O12" s="5"/>
    </row>
    <row r="13" s="4" customFormat="true" ht="12.75" hidden="false" customHeight="false" outlineLevel="0" collapsed="false">
      <c r="A13" s="4" t="s">
        <v>28</v>
      </c>
      <c r="B13" s="5" t="n">
        <v>0.07</v>
      </c>
      <c r="C13" s="5" t="n">
        <v>0.06</v>
      </c>
      <c r="D13" s="5" t="n">
        <v>0</v>
      </c>
      <c r="E13" s="5" t="n">
        <v>0.07</v>
      </c>
      <c r="F13" s="5" t="n">
        <v>0.04</v>
      </c>
      <c r="G13" s="5" t="n">
        <v>0.05</v>
      </c>
      <c r="H13" s="5" t="n">
        <v>0.07</v>
      </c>
      <c r="I13" s="5" t="n">
        <v>0.08</v>
      </c>
      <c r="J13" s="5" t="n">
        <v>0.03</v>
      </c>
      <c r="K13" s="5"/>
      <c r="L13" s="5" t="n">
        <f aca="false">AVERAGE(B13:J13)</f>
        <v>0.0522222222222222</v>
      </c>
      <c r="M13" s="5" t="n">
        <f aca="false">STDEV(B13:J13)</f>
        <v>0.0253859103528797</v>
      </c>
      <c r="N13" s="5" t="s">
        <v>26</v>
      </c>
      <c r="O13" s="5"/>
    </row>
    <row r="14" s="4" customFormat="true" ht="12.75" hidden="false" customHeight="false" outlineLevel="0" collapsed="false">
      <c r="A14" s="4" t="s">
        <v>29</v>
      </c>
      <c r="B14" s="5" t="n">
        <v>0.03</v>
      </c>
      <c r="C14" s="5" t="n">
        <v>0.06</v>
      </c>
      <c r="D14" s="5" t="n">
        <v>0.05</v>
      </c>
      <c r="E14" s="5" t="n">
        <v>0</v>
      </c>
      <c r="F14" s="5" t="n">
        <v>0</v>
      </c>
      <c r="G14" s="5" t="n">
        <v>0</v>
      </c>
      <c r="H14" s="5" t="n">
        <v>0.03</v>
      </c>
      <c r="I14" s="5" t="n">
        <v>0.08</v>
      </c>
      <c r="J14" s="5" t="n">
        <v>0</v>
      </c>
      <c r="K14" s="5"/>
      <c r="L14" s="5" t="n">
        <f aca="false">AVERAGE(B14:J14)</f>
        <v>0.0277777777777778</v>
      </c>
      <c r="M14" s="5" t="n">
        <f aca="false">STDEV(B14:J14)</f>
        <v>0.0303223423311004</v>
      </c>
      <c r="N14" s="5" t="s">
        <v>26</v>
      </c>
      <c r="O14" s="5"/>
    </row>
    <row r="15" s="4" customFormat="true" ht="12.75" hidden="false" customHeight="false" outlineLevel="0" collapsed="false">
      <c r="A15" s="4" t="s">
        <v>30</v>
      </c>
      <c r="B15" s="5" t="n">
        <v>0.01</v>
      </c>
      <c r="C15" s="5" t="n">
        <v>0</v>
      </c>
      <c r="D15" s="5" t="n">
        <v>0.02</v>
      </c>
      <c r="E15" s="5" t="n">
        <v>0.03</v>
      </c>
      <c r="F15" s="5" t="n">
        <v>0.01</v>
      </c>
      <c r="G15" s="5" t="n">
        <v>0.05</v>
      </c>
      <c r="H15" s="5" t="n">
        <v>0.01</v>
      </c>
      <c r="I15" s="5" t="n">
        <v>0.01</v>
      </c>
      <c r="J15" s="5" t="n">
        <v>0.07</v>
      </c>
      <c r="K15" s="5"/>
      <c r="L15" s="5" t="n">
        <f aca="false">AVERAGE(B15:J15)</f>
        <v>0.0233333333333333</v>
      </c>
      <c r="M15" s="5" t="n">
        <f aca="false">STDEV(B15:J15)</f>
        <v>0.0229128784747792</v>
      </c>
      <c r="N15" s="5" t="s">
        <v>26</v>
      </c>
      <c r="O15" s="5"/>
    </row>
    <row r="16" s="4" customFormat="true" ht="12.75" hidden="false" customHeight="false" outlineLevel="0" collapsed="false">
      <c r="A16" s="4" t="s">
        <v>31</v>
      </c>
      <c r="B16" s="5" t="n">
        <v>0</v>
      </c>
      <c r="C16" s="5" t="n">
        <v>0</v>
      </c>
      <c r="D16" s="5" t="n">
        <v>0</v>
      </c>
      <c r="E16" s="5" t="n">
        <v>0.04</v>
      </c>
      <c r="F16" s="5" t="n">
        <v>0.02</v>
      </c>
      <c r="G16" s="5" t="n">
        <v>0.01</v>
      </c>
      <c r="H16" s="5" t="n">
        <v>0.04</v>
      </c>
      <c r="I16" s="5" t="n">
        <v>0.04</v>
      </c>
      <c r="J16" s="5" t="n">
        <v>0</v>
      </c>
      <c r="K16" s="5"/>
      <c r="L16" s="5" t="n">
        <f aca="false">AVERAGE(B16:J16)</f>
        <v>0.0166666666666667</v>
      </c>
      <c r="M16" s="5" t="n">
        <f aca="false">STDEV(B16:J16)</f>
        <v>0.0187082869338697</v>
      </c>
      <c r="N16" s="5" t="s">
        <v>26</v>
      </c>
      <c r="O16" s="5"/>
    </row>
    <row r="17" s="4" customFormat="true" ht="12.75" hidden="false" customHeight="false" outlineLevel="0" collapsed="false">
      <c r="A17" s="4" t="s">
        <v>3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/>
      <c r="L17" s="5" t="n">
        <f aca="false">AVERAGE(B17:J17)</f>
        <v>0</v>
      </c>
      <c r="M17" s="5" t="n">
        <f aca="false">STDEV(B17:J17)</f>
        <v>0</v>
      </c>
      <c r="N17" s="5" t="s">
        <v>26</v>
      </c>
      <c r="O17" s="5"/>
    </row>
    <row r="18" s="4" customFormat="true" ht="12.75" hidden="false" customHeight="false" outlineLevel="0" collapsed="false">
      <c r="A18" s="4" t="s">
        <v>33</v>
      </c>
      <c r="B18" s="5" t="n">
        <v>0</v>
      </c>
      <c r="C18" s="5" t="n">
        <v>0</v>
      </c>
      <c r="D18" s="5" t="n">
        <v>0.01</v>
      </c>
      <c r="E18" s="5" t="n">
        <v>0</v>
      </c>
      <c r="F18" s="5" t="n">
        <v>0</v>
      </c>
      <c r="G18" s="5" t="n">
        <v>0</v>
      </c>
      <c r="H18" s="5" t="n">
        <v>0.02</v>
      </c>
      <c r="I18" s="5" t="n">
        <v>0</v>
      </c>
      <c r="J18" s="5" t="n">
        <v>0</v>
      </c>
      <c r="K18" s="5"/>
      <c r="L18" s="5" t="n">
        <f aca="false">AVERAGE(B18:J18)</f>
        <v>0.00333333333333333</v>
      </c>
      <c r="M18" s="5" t="n">
        <f aca="false">STDEV(B18:J18)</f>
        <v>0.00707106781186548</v>
      </c>
      <c r="N18" s="5" t="s">
        <v>26</v>
      </c>
      <c r="O18" s="5"/>
    </row>
    <row r="19" customFormat="false" ht="12.75" hidden="false" customHeight="false" outlineLevel="0" collapsed="false">
      <c r="A19" s="1" t="s">
        <v>34</v>
      </c>
      <c r="B19" s="3" t="n">
        <f aca="false">SUM(B4:B10)</f>
        <v>96.52</v>
      </c>
      <c r="C19" s="3" t="n">
        <f aca="false">SUM(C4:C10)</f>
        <v>97.41</v>
      </c>
      <c r="D19" s="3" t="n">
        <f aca="false">SUM(D4:D10)</f>
        <v>94.855</v>
      </c>
      <c r="E19" s="3" t="n">
        <f aca="false">SUM(E4:E10)</f>
        <v>96.4625</v>
      </c>
      <c r="F19" s="3" t="n">
        <f aca="false">SUM(F4:F10)</f>
        <v>96.085</v>
      </c>
      <c r="G19" s="3" t="n">
        <f aca="false">SUM(G4:G10)</f>
        <v>95.5475</v>
      </c>
      <c r="H19" s="3" t="n">
        <f aca="false">SUM(H4:H10)</f>
        <v>96.8675</v>
      </c>
      <c r="I19" s="3" t="n">
        <f aca="false">SUM(I4:I10)</f>
        <v>96.26</v>
      </c>
      <c r="J19" s="3" t="n">
        <f aca="false">SUM(J4:J10)</f>
        <v>97.66</v>
      </c>
      <c r="K19" s="3"/>
      <c r="L19" s="3" t="n">
        <f aca="false">AVERAGE(B19:J19)</f>
        <v>96.4075</v>
      </c>
      <c r="M19" s="3" t="n">
        <f aca="false">STDEV(B19:J19)</f>
        <v>0.871540482421784</v>
      </c>
      <c r="N19" s="3"/>
      <c r="O19" s="3"/>
    </row>
    <row r="20" customFormat="false" ht="12.75" hidden="false" customHeight="false" outlineLevel="0" collapsed="false">
      <c r="A20" s="1" t="s">
        <v>35</v>
      </c>
      <c r="B20" s="3" t="n">
        <f aca="false">100-SUM(B4:B10)</f>
        <v>3.48</v>
      </c>
      <c r="C20" s="3" t="n">
        <f aca="false">100-SUM(C4:C10)</f>
        <v>2.59</v>
      </c>
      <c r="D20" s="3" t="n">
        <f aca="false">100-SUM(D4:D10)</f>
        <v>5.145</v>
      </c>
      <c r="E20" s="3" t="n">
        <f aca="false">100-SUM(E4:E10)</f>
        <v>3.53749999999999</v>
      </c>
      <c r="F20" s="3" t="n">
        <f aca="false">100-SUM(F4:F10)</f>
        <v>3.91500000000001</v>
      </c>
      <c r="G20" s="3" t="n">
        <f aca="false">100-SUM(G4:G10)</f>
        <v>4.4525</v>
      </c>
      <c r="H20" s="3" t="n">
        <f aca="false">100-SUM(H4:H10)</f>
        <v>3.13250000000001</v>
      </c>
      <c r="I20" s="3" t="n">
        <f aca="false">100-SUM(I4:I10)</f>
        <v>3.74</v>
      </c>
      <c r="J20" s="3" t="n">
        <f aca="false">100-SUM(J4:J10)</f>
        <v>2.34</v>
      </c>
      <c r="K20" s="3"/>
      <c r="L20" s="3" t="n">
        <f aca="false">AVERAGE(B20:J20)</f>
        <v>3.5925</v>
      </c>
      <c r="M20" s="3" t="n">
        <f aca="false">STDEV(B20:J20)</f>
        <v>0.871540482421784</v>
      </c>
      <c r="N20" s="3"/>
      <c r="O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1" t="s">
        <v>3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1" t="s">
        <v>37</v>
      </c>
      <c r="B23" s="6" t="n">
        <v>0.956180304533151</v>
      </c>
      <c r="C23" s="6" t="n">
        <v>0.950825395040917</v>
      </c>
      <c r="D23" s="6" t="n">
        <v>0.951295952031899</v>
      </c>
      <c r="E23" s="6" t="n">
        <v>0.937229192051258</v>
      </c>
      <c r="F23" s="6" t="n">
        <v>0.939409781646836</v>
      </c>
      <c r="G23" s="6" t="n">
        <v>0.94336554472481</v>
      </c>
      <c r="H23" s="6" t="n">
        <v>0.95216097015828</v>
      </c>
      <c r="I23" s="6" t="n">
        <v>0.9664929974192</v>
      </c>
      <c r="J23" s="6" t="n">
        <v>0.94791146071684</v>
      </c>
      <c r="K23" s="6"/>
      <c r="L23" s="6" t="n">
        <f aca="false">AVERAGE(B23:J23)</f>
        <v>0.949430177591466</v>
      </c>
      <c r="M23" s="6" t="n">
        <f aca="false">STDEV(B23:J23)</f>
        <v>0.00892991926077355</v>
      </c>
      <c r="N23" s="7" t="n">
        <f aca="false">1-SUM(N24:N26)</f>
        <v>0.94</v>
      </c>
      <c r="O23" s="3" t="n">
        <v>5</v>
      </c>
      <c r="P23" s="3" t="n">
        <f aca="false">N23*O23</f>
        <v>4.7</v>
      </c>
    </row>
    <row r="24" customFormat="false" ht="12.75" hidden="false" customHeight="false" outlineLevel="0" collapsed="false">
      <c r="A24" s="1" t="s">
        <v>38</v>
      </c>
      <c r="B24" s="6" t="n">
        <v>0.0282317001281468</v>
      </c>
      <c r="C24" s="6" t="n">
        <v>0.0252957855317879</v>
      </c>
      <c r="D24" s="6" t="n">
        <v>0.0281977396486594</v>
      </c>
      <c r="E24" s="6" t="n">
        <v>0.0264139717082486</v>
      </c>
      <c r="F24" s="6" t="n">
        <v>0.025142457783563</v>
      </c>
      <c r="G24" s="6" t="n">
        <v>0.0291458610222094</v>
      </c>
      <c r="H24" s="6" t="n">
        <v>0.0272174379067953</v>
      </c>
      <c r="I24" s="6" t="n">
        <v>0.0335005024367084</v>
      </c>
      <c r="J24" s="6" t="n">
        <v>0.0337623963204479</v>
      </c>
      <c r="K24" s="6"/>
      <c r="L24" s="6" t="n">
        <f aca="false">AVERAGE(B24:J24)</f>
        <v>0.0285453169429519</v>
      </c>
      <c r="M24" s="6" t="n">
        <f aca="false">STDEV(B24:J24)</f>
        <v>0.00317797890326406</v>
      </c>
      <c r="N24" s="7" t="n">
        <v>0.03</v>
      </c>
      <c r="O24" s="3" t="n">
        <v>5</v>
      </c>
      <c r="P24" s="3" t="n">
        <f aca="false">N24*O24</f>
        <v>0.15</v>
      </c>
    </row>
    <row r="25" customFormat="false" ht="12.75" hidden="false" customHeight="false" outlineLevel="0" collapsed="false">
      <c r="A25" s="1" t="s">
        <v>39</v>
      </c>
      <c r="B25" s="6" t="n">
        <v>0.0195606574959687</v>
      </c>
      <c r="C25" s="6" t="n">
        <v>0.0159621815733207</v>
      </c>
      <c r="D25" s="6" t="n">
        <v>0.0163408561290858</v>
      </c>
      <c r="E25" s="6" t="n">
        <v>0.0203239393653168</v>
      </c>
      <c r="F25" s="6" t="n">
        <v>0.016226006405692</v>
      </c>
      <c r="G25" s="6" t="n">
        <v>0.0175261715798348</v>
      </c>
      <c r="H25" s="6" t="n">
        <v>0.00740662616617497</v>
      </c>
      <c r="I25" s="6" t="n">
        <v>0.00451454441733387</v>
      </c>
      <c r="J25" s="6" t="n">
        <v>0.0196497108514275</v>
      </c>
      <c r="K25" s="6"/>
      <c r="L25" s="6" t="n">
        <f aca="false">AVERAGE(B25:J25)</f>
        <v>0.0152789659982395</v>
      </c>
      <c r="M25" s="6" t="n">
        <f aca="false">STDEV(B25:J25)</f>
        <v>0.00557085908951904</v>
      </c>
      <c r="N25" s="7" t="n">
        <v>0.02</v>
      </c>
      <c r="O25" s="3" t="n">
        <v>6</v>
      </c>
      <c r="P25" s="3" t="n">
        <f aca="false">N25*O25</f>
        <v>0.12</v>
      </c>
    </row>
    <row r="26" customFormat="false" ht="12.75" hidden="false" customHeight="false" outlineLevel="0" collapsed="false">
      <c r="A26" s="1" t="s">
        <v>40</v>
      </c>
      <c r="B26" s="6" t="n">
        <v>0.0075540171524341</v>
      </c>
      <c r="C26" s="6" t="n">
        <v>0.00451229874984657</v>
      </c>
      <c r="D26" s="6" t="n">
        <v>0.00744227816081711</v>
      </c>
      <c r="E26" s="6" t="n">
        <v>0.00569971259836154</v>
      </c>
      <c r="F26" s="6" t="n">
        <v>0.0043320519727366</v>
      </c>
      <c r="G26" s="6" t="n">
        <v>0.00853770617507871</v>
      </c>
      <c r="H26" s="6" t="n">
        <v>0.00644816092817783</v>
      </c>
      <c r="I26" s="6" t="n">
        <v>0.00557072440567841</v>
      </c>
      <c r="J26" s="6" t="n">
        <v>0.00647054587633187</v>
      </c>
      <c r="K26" s="6"/>
      <c r="L26" s="6" t="n">
        <f aca="false">AVERAGE(B26:J26)</f>
        <v>0.00628527733549586</v>
      </c>
      <c r="M26" s="6" t="n">
        <f aca="false">STDEV(B26:J26)</f>
        <v>0.00140955033348558</v>
      </c>
      <c r="N26" s="7" t="n">
        <v>0.01</v>
      </c>
      <c r="O26" s="3" t="n">
        <v>3</v>
      </c>
      <c r="P26" s="3" t="n">
        <f aca="false">N26*O26</f>
        <v>0.03</v>
      </c>
    </row>
    <row r="27" customFormat="false" ht="12.75" hidden="false" customHeight="false" outlineLevel="0" collapsed="false">
      <c r="A27" s="1" t="s">
        <v>41</v>
      </c>
      <c r="B27" s="6" t="n">
        <v>0.97472892777635</v>
      </c>
      <c r="C27" s="6" t="n">
        <v>0.997716478903838</v>
      </c>
      <c r="D27" s="6" t="n">
        <v>0.974674832148509</v>
      </c>
      <c r="E27" s="6" t="n">
        <v>1.00886229902891</v>
      </c>
      <c r="F27" s="6" t="n">
        <v>1.01518676533979</v>
      </c>
      <c r="G27" s="6" t="n">
        <v>0.97871987294193</v>
      </c>
      <c r="H27" s="6" t="n">
        <v>1.00738828870083</v>
      </c>
      <c r="I27" s="6" t="n">
        <v>0.96365014409886</v>
      </c>
      <c r="J27" s="6" t="n">
        <v>0.977728448627755</v>
      </c>
      <c r="K27" s="6"/>
      <c r="L27" s="6" t="n">
        <f aca="false">AVERAGE(B27:J27)</f>
        <v>0.988739561951865</v>
      </c>
      <c r="M27" s="6" t="n">
        <f aca="false">STDEV(B27:J27)</f>
        <v>0.0186345489916282</v>
      </c>
      <c r="N27" s="7" t="n">
        <v>0.99</v>
      </c>
      <c r="O27" s="3" t="n">
        <v>2</v>
      </c>
      <c r="P27" s="3" t="n">
        <f aca="false">N27*O27</f>
        <v>1.98</v>
      </c>
    </row>
    <row r="28" customFormat="false" ht="12.75" hidden="false" customHeight="false" outlineLevel="0" collapsed="false">
      <c r="A28" s="1" t="s">
        <v>42</v>
      </c>
      <c r="B28" s="6" t="n">
        <v>0.0071468878319684</v>
      </c>
      <c r="C28" s="6" t="n">
        <v>0.00320182881294093</v>
      </c>
      <c r="D28" s="6" t="n">
        <v>0.00619137458409493</v>
      </c>
      <c r="E28" s="6" t="n">
        <v>0.00611152537323322</v>
      </c>
      <c r="F28" s="6" t="n">
        <v>0.00216983267982797</v>
      </c>
      <c r="G28" s="6" t="n">
        <v>0.00470186340577715</v>
      </c>
      <c r="H28" s="6" t="n">
        <v>0.00215316442720509</v>
      </c>
      <c r="I28" s="6" t="n">
        <v>0.0140147016993334</v>
      </c>
      <c r="J28" s="6" t="n">
        <v>0.00529772109111961</v>
      </c>
      <c r="K28" s="6"/>
      <c r="L28" s="6" t="n">
        <f aca="false">AVERAGE(B28:J28)</f>
        <v>0.00566543332283341</v>
      </c>
      <c r="M28" s="6" t="n">
        <f aca="false">STDEV(B28:J28)</f>
        <v>0.0036067451621118</v>
      </c>
      <c r="N28" s="7" t="n">
        <v>0.01</v>
      </c>
      <c r="O28" s="3" t="n">
        <v>2</v>
      </c>
      <c r="P28" s="3" t="n">
        <f aca="false">N28*O28</f>
        <v>0.02</v>
      </c>
    </row>
    <row r="29" customFormat="false" ht="12.75" hidden="false" customHeight="false" outlineLevel="0" collapsed="false">
      <c r="A29" s="1" t="s">
        <v>43</v>
      </c>
      <c r="B29" s="6" t="n">
        <v>0.987081174521878</v>
      </c>
      <c r="C29" s="6" t="n">
        <v>1.00412374800673</v>
      </c>
      <c r="D29" s="6" t="n">
        <v>1.01021357843752</v>
      </c>
      <c r="E29" s="6" t="n">
        <v>1.0063968792056</v>
      </c>
      <c r="F29" s="6" t="n">
        <v>1.0160867062282</v>
      </c>
      <c r="G29" s="6" t="n">
        <v>1.01991467528262</v>
      </c>
      <c r="H29" s="6" t="n">
        <v>1.01012040681848</v>
      </c>
      <c r="I29" s="6" t="n">
        <v>1.00045168470152</v>
      </c>
      <c r="J29" s="6" t="n">
        <v>0.994134236319125</v>
      </c>
      <c r="K29" s="6"/>
      <c r="L29" s="6" t="n">
        <f aca="false">AVERAGE(B29:J29)</f>
        <v>1.0053914543913</v>
      </c>
      <c r="M29" s="6" t="n">
        <f aca="false">STDEV(B29:J29)</f>
        <v>0.010367851869073</v>
      </c>
      <c r="N29" s="7" t="n">
        <v>1</v>
      </c>
      <c r="O29" s="3" t="n">
        <v>2</v>
      </c>
      <c r="P29" s="3" t="n">
        <f aca="false">N29*O29</f>
        <v>2</v>
      </c>
    </row>
    <row r="30" customFormat="false" ht="12.75" hidden="false" customHeight="false" outlineLevel="0" collapsed="false">
      <c r="A30" s="1" t="s">
        <v>34</v>
      </c>
      <c r="B30" s="6" t="n">
        <v>4.135</v>
      </c>
      <c r="C30" s="6" t="n">
        <v>4.163</v>
      </c>
      <c r="D30" s="6" t="n">
        <v>3.992</v>
      </c>
      <c r="E30" s="6" t="n">
        <v>4.062</v>
      </c>
      <c r="F30" s="6" t="n">
        <v>4.085</v>
      </c>
      <c r="G30" s="6" t="n">
        <v>4.02</v>
      </c>
      <c r="H30" s="6" t="n">
        <v>4.271</v>
      </c>
      <c r="I30" s="6" t="n">
        <v>3.947</v>
      </c>
      <c r="J30" s="6" t="n">
        <v>4.135</v>
      </c>
      <c r="K30" s="6"/>
      <c r="L30" s="6" t="n">
        <f aca="false">AVERAGE(B30:J30)</f>
        <v>4.09</v>
      </c>
      <c r="M30" s="6" t="n">
        <f aca="false">STDEV(B30:J30)</f>
        <v>0.0986800385083022</v>
      </c>
      <c r="N30" s="3" t="n">
        <v>3</v>
      </c>
      <c r="O30" s="3"/>
      <c r="P30" s="8" t="n">
        <f aca="false">SUM(P23:P29)</f>
        <v>9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6"/>
      <c r="M31" s="6"/>
      <c r="N31" s="3"/>
      <c r="O31" s="3"/>
    </row>
    <row r="32" customFormat="false" ht="12.75" hidden="false" customHeight="false" outlineLevel="0" collapsed="false">
      <c r="A32" s="1" t="s">
        <v>4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6"/>
      <c r="M32" s="6"/>
      <c r="N32" s="3"/>
      <c r="O32" s="3"/>
    </row>
    <row r="33" customFormat="false" ht="12.75" hidden="false" customHeight="false" outlineLevel="0" collapsed="false">
      <c r="A33" s="1" t="s">
        <v>45</v>
      </c>
      <c r="B33" s="6" t="n">
        <v>0.956957119411787</v>
      </c>
      <c r="C33" s="6" t="n">
        <v>0.976714610827618</v>
      </c>
      <c r="D33" s="6" t="n">
        <v>0.906464539662215</v>
      </c>
      <c r="E33" s="6" t="n">
        <v>0.935885474214324</v>
      </c>
      <c r="F33" s="6" t="n">
        <v>0.927420305072912</v>
      </c>
      <c r="G33" s="6" t="n">
        <v>0.917271749831838</v>
      </c>
      <c r="H33" s="6" t="n">
        <v>0.962106714021076</v>
      </c>
      <c r="I33" s="6" t="n">
        <v>0.95958633041055</v>
      </c>
      <c r="J33" s="6" t="n">
        <v>0.981357543709327</v>
      </c>
      <c r="K33" s="6"/>
      <c r="L33" s="6" t="n">
        <f aca="false">AVERAGE(B33:J33)</f>
        <v>0.94708493190685</v>
      </c>
      <c r="M33" s="6" t="n">
        <f aca="false">STDEV(B33:J33)</f>
        <v>0.0264170784577653</v>
      </c>
      <c r="N33" s="7" t="n">
        <v>0.94</v>
      </c>
    </row>
    <row r="34" customFormat="false" ht="12.75" hidden="false" customHeight="false" outlineLevel="0" collapsed="false">
      <c r="A34" s="1" t="s">
        <v>46</v>
      </c>
      <c r="B34" s="6" t="n">
        <v>0.0282546359746653</v>
      </c>
      <c r="C34" s="6" t="n">
        <v>0.0259845429561712</v>
      </c>
      <c r="D34" s="6" t="n">
        <v>0.0268688740192178</v>
      </c>
      <c r="E34" s="6" t="n">
        <v>0.0263761016491108</v>
      </c>
      <c r="F34" s="6" t="n">
        <v>0.0248215702278912</v>
      </c>
      <c r="G34" s="6" t="n">
        <v>0.0283396771163573</v>
      </c>
      <c r="H34" s="6" t="n">
        <v>0.0275017361237003</v>
      </c>
      <c r="I34" s="6" t="n">
        <v>0.0332611041011068</v>
      </c>
      <c r="J34" s="6" t="n">
        <v>0.0349536678222239</v>
      </c>
      <c r="K34" s="6"/>
      <c r="L34" s="6" t="n">
        <f aca="false">AVERAGE(B34:J34)</f>
        <v>0.0284846566656049</v>
      </c>
      <c r="M34" s="6" t="n">
        <f aca="false">STDEV(B34:J34)</f>
        <v>0.00339904665782263</v>
      </c>
      <c r="N34" s="7" t="n">
        <v>0.03</v>
      </c>
    </row>
    <row r="35" customFormat="false" ht="12.75" hidden="false" customHeight="false" outlineLevel="0" collapsed="false">
      <c r="A35" s="1" t="s">
        <v>47</v>
      </c>
      <c r="B35" s="6" t="n">
        <v>0.0195765488605019</v>
      </c>
      <c r="C35" s="6" t="n">
        <v>0.0163968022358877</v>
      </c>
      <c r="D35" s="6" t="n">
        <v>0.015570765961003</v>
      </c>
      <c r="E35" s="6" t="n">
        <v>0.0202948006657612</v>
      </c>
      <c r="F35" s="6" t="n">
        <v>0.0160189175212774</v>
      </c>
      <c r="G35" s="6" t="n">
        <v>0.0170413920274963</v>
      </c>
      <c r="H35" s="6" t="n">
        <v>0.00748399166323374</v>
      </c>
      <c r="I35" s="6" t="n">
        <v>0.00448228297822408</v>
      </c>
      <c r="J35" s="6" t="n">
        <v>0.0203430307311326</v>
      </c>
      <c r="K35" s="6"/>
      <c r="L35" s="6" t="n">
        <f aca="false">AVERAGE(B35:J35)</f>
        <v>0.0152453925160575</v>
      </c>
      <c r="M35" s="6" t="n">
        <f aca="false">STDEV(B35:J35)</f>
        <v>0.00560781587202303</v>
      </c>
      <c r="N35" s="7" t="n">
        <v>0.02</v>
      </c>
    </row>
    <row r="36" customFormat="false" ht="12.75" hidden="false" customHeight="false" outlineLevel="0" collapsed="false">
      <c r="A36" s="1" t="s">
        <v>40</v>
      </c>
      <c r="B36" s="6" t="n">
        <v>0.0075601541465655</v>
      </c>
      <c r="C36" s="6" t="n">
        <v>0.00463516029376212</v>
      </c>
      <c r="D36" s="6" t="n">
        <v>0.00709154835850392</v>
      </c>
      <c r="E36" s="6" t="n">
        <v>0.00569154084533808</v>
      </c>
      <c r="F36" s="6" t="n">
        <v>0.00427676296397932</v>
      </c>
      <c r="G36" s="6" t="n">
        <v>0.00830155047166689</v>
      </c>
      <c r="H36" s="6" t="n">
        <v>0.00651551483049865</v>
      </c>
      <c r="I36" s="6" t="n">
        <v>0.00553091538629626</v>
      </c>
      <c r="J36" s="6" t="n">
        <v>0.00669885244646536</v>
      </c>
      <c r="K36" s="6"/>
      <c r="L36" s="6" t="n">
        <f aca="false">AVERAGE(B36:J36)</f>
        <v>0.00625577774923068</v>
      </c>
      <c r="M36" s="6" t="n">
        <f aca="false">STDEV(B36:J36)</f>
        <v>0.00133395858509337</v>
      </c>
      <c r="N36" s="7" t="n">
        <v>0.01</v>
      </c>
    </row>
    <row r="37" customFormat="false" ht="12.75" hidden="false" customHeight="false" outlineLevel="0" collapsed="false">
      <c r="A37" s="1" t="s">
        <v>41</v>
      </c>
      <c r="B37" s="6" t="n">
        <v>0.975520811828075</v>
      </c>
      <c r="C37" s="6" t="n">
        <v>1.02488245212143</v>
      </c>
      <c r="D37" s="6" t="n">
        <v>0.928741650962285</v>
      </c>
      <c r="E37" s="6" t="n">
        <v>1.00741587986302</v>
      </c>
      <c r="F37" s="6" t="n">
        <v>1.00223016410038</v>
      </c>
      <c r="G37" s="6" t="n">
        <v>0.951648165940301</v>
      </c>
      <c r="H37" s="6" t="n">
        <v>1.0179109064134</v>
      </c>
      <c r="I37" s="6" t="n">
        <v>0.956763792437855</v>
      </c>
      <c r="J37" s="6" t="n">
        <v>1.0122265934357</v>
      </c>
      <c r="K37" s="6"/>
      <c r="L37" s="6" t="n">
        <f aca="false">AVERAGE(B37:J37)</f>
        <v>0.986371157455828</v>
      </c>
      <c r="M37" s="6" t="n">
        <f aca="false">STDEV(B37:J37)</f>
        <v>0.0342088069906902</v>
      </c>
      <c r="N37" s="7" t="n">
        <v>0.99</v>
      </c>
    </row>
    <row r="38" customFormat="false" ht="12.75" hidden="false" customHeight="false" outlineLevel="0" collapsed="false">
      <c r="A38" s="1" t="s">
        <v>48</v>
      </c>
      <c r="B38" s="6" t="n">
        <v>0.00715269406827916</v>
      </c>
      <c r="C38" s="6" t="n">
        <v>0.00328900868579944</v>
      </c>
      <c r="D38" s="6" t="n">
        <v>0.00589959570442886</v>
      </c>
      <c r="E38" s="6" t="n">
        <v>0.00610276319881043</v>
      </c>
      <c r="F38" s="6" t="n">
        <v>0.00214213959147357</v>
      </c>
      <c r="G38" s="6" t="n">
        <v>0.00457180834916502</v>
      </c>
      <c r="H38" s="6" t="n">
        <v>0.00217565518513219</v>
      </c>
      <c r="I38" s="6" t="n">
        <v>0.0139145510742163</v>
      </c>
      <c r="J38" s="6" t="n">
        <v>0.00548464574244795</v>
      </c>
      <c r="K38" s="6"/>
      <c r="L38" s="6" t="n">
        <f aca="false">AVERAGE(B38:J38)</f>
        <v>0.00563698462219477</v>
      </c>
      <c r="M38" s="6" t="n">
        <f aca="false">STDEV(B38:J38)</f>
        <v>0.003570135460332</v>
      </c>
      <c r="N38" s="7" t="n">
        <v>0.01</v>
      </c>
    </row>
    <row r="39" customFormat="false" ht="12.75" hidden="false" customHeight="false" outlineLevel="0" collapsed="false">
      <c r="A39" s="1" t="s">
        <v>43</v>
      </c>
      <c r="B39" s="6" t="n">
        <v>0.987883093719706</v>
      </c>
      <c r="C39" s="6" t="n">
        <v>1.03146417930387</v>
      </c>
      <c r="D39" s="6" t="n">
        <v>0.962605574409274</v>
      </c>
      <c r="E39" s="6" t="n">
        <v>1.00495399474458</v>
      </c>
      <c r="F39" s="6" t="n">
        <v>1.00311861924486</v>
      </c>
      <c r="G39" s="6" t="n">
        <v>0.99170350677644</v>
      </c>
      <c r="H39" s="6" t="n">
        <v>1.02067156271718</v>
      </c>
      <c r="I39" s="6" t="n">
        <v>0.993302345117136</v>
      </c>
      <c r="J39" s="6" t="n">
        <v>1.02921124250751</v>
      </c>
      <c r="K39" s="6"/>
      <c r="L39" s="6" t="n">
        <f aca="false">AVERAGE(B39:J39)</f>
        <v>1.0027682353934</v>
      </c>
      <c r="M39" s="6" t="n">
        <f aca="false">STDEV(B39:J39)</f>
        <v>0.022064556822702</v>
      </c>
      <c r="N39" s="7" t="n">
        <v>1</v>
      </c>
    </row>
    <row r="40" customFormat="false" ht="12.75" hidden="false" customHeight="false" outlineLevel="0" collapsed="false">
      <c r="A40" s="1" t="s">
        <v>49</v>
      </c>
      <c r="B40" s="6" t="n">
        <v>0.992688268232907</v>
      </c>
      <c r="C40" s="6" t="n">
        <v>0.754946656562228</v>
      </c>
      <c r="D40" s="6" t="n">
        <v>1.42414004859933</v>
      </c>
      <c r="E40" s="6" t="n">
        <v>1.01290341853942</v>
      </c>
      <c r="F40" s="6" t="n">
        <v>1.11486498360295</v>
      </c>
      <c r="G40" s="6" t="n">
        <v>1.24894289954723</v>
      </c>
      <c r="H40" s="6" t="n">
        <v>0.905991006173794</v>
      </c>
      <c r="I40" s="6" t="n">
        <v>1.06431500615507</v>
      </c>
      <c r="J40" s="6" t="n">
        <v>0.682444237244752</v>
      </c>
      <c r="K40" s="6"/>
      <c r="L40" s="6" t="n">
        <f aca="false">AVERAGE(B40:J40)</f>
        <v>1.02235961385085</v>
      </c>
      <c r="M40" s="6" t="n">
        <f aca="false">STDEV(B40:J40)</f>
        <v>0.230393309281209</v>
      </c>
      <c r="N40" s="7" t="n">
        <v>1</v>
      </c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20.25" hidden="false" customHeight="false" outlineLevel="0" collapsed="false">
      <c r="B42" s="3"/>
      <c r="C42" s="3"/>
      <c r="D42" s="3" t="s">
        <v>50</v>
      </c>
      <c r="E42" s="3"/>
      <c r="F42" s="9" t="s">
        <v>51</v>
      </c>
      <c r="G42" s="3"/>
      <c r="H42" s="3"/>
      <c r="I42" s="3"/>
      <c r="J42" s="3"/>
      <c r="K42" s="3"/>
      <c r="L42" s="3"/>
      <c r="M42" s="3"/>
      <c r="N42" s="3"/>
    </row>
    <row r="43" customFormat="false" ht="20.25" hidden="false" customHeight="false" outlineLevel="0" collapsed="false">
      <c r="D43" s="1" t="s">
        <v>52</v>
      </c>
      <c r="F43" s="9" t="s">
        <v>53</v>
      </c>
    </row>
    <row r="44" customFormat="false" ht="13.5" hidden="false" customHeight="false" outlineLevel="0" collapsed="false">
      <c r="G44" s="0"/>
    </row>
    <row r="45" customFormat="false" ht="12.75" hidden="false" customHeight="false" outlineLevel="0" collapsed="false">
      <c r="A45" s="1" t="s">
        <v>54</v>
      </c>
      <c r="B45" s="1" t="s">
        <v>55</v>
      </c>
      <c r="C45" s="1" t="s">
        <v>56</v>
      </c>
      <c r="D45" s="1" t="s">
        <v>57</v>
      </c>
      <c r="E45" s="1" t="s">
        <v>58</v>
      </c>
      <c r="F45" s="1" t="s">
        <v>59</v>
      </c>
      <c r="G45" s="1" t="s">
        <v>60</v>
      </c>
      <c r="H45" s="1" t="s">
        <v>61</v>
      </c>
    </row>
    <row r="46" customFormat="false" ht="12.75" hidden="false" customHeight="false" outlineLevel="0" collapsed="false">
      <c r="A46" s="1" t="s">
        <v>62</v>
      </c>
      <c r="B46" s="1" t="s">
        <v>63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5</v>
      </c>
    </row>
    <row r="47" customFormat="false" ht="12.75" hidden="false" customHeight="false" outlineLevel="0" collapsed="false">
      <c r="A47" s="1" t="s">
        <v>62</v>
      </c>
      <c r="B47" s="1" t="s">
        <v>40</v>
      </c>
      <c r="C47" s="1" t="s">
        <v>64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6</v>
      </c>
    </row>
    <row r="48" customFormat="false" ht="12.75" hidden="false" customHeight="false" outlineLevel="0" collapsed="false">
      <c r="A48" s="1" t="s">
        <v>62</v>
      </c>
      <c r="B48" s="1" t="s">
        <v>37</v>
      </c>
      <c r="C48" s="1" t="s">
        <v>6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8</v>
      </c>
    </row>
    <row r="49" customFormat="false" ht="12.75" hidden="false" customHeight="false" outlineLevel="0" collapsed="false">
      <c r="A49" s="1" t="s">
        <v>62</v>
      </c>
      <c r="B49" s="1" t="s">
        <v>69</v>
      </c>
      <c r="C49" s="1" t="s">
        <v>64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0</v>
      </c>
    </row>
    <row r="50" customFormat="false" ht="12.75" hidden="false" customHeight="false" outlineLevel="0" collapsed="false">
      <c r="A50" s="1" t="s">
        <v>71</v>
      </c>
      <c r="B50" s="1" t="s">
        <v>72</v>
      </c>
      <c r="C50" s="1" t="s">
        <v>64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3</v>
      </c>
    </row>
    <row r="51" customFormat="false" ht="12.75" hidden="false" customHeight="false" outlineLevel="0" collapsed="false">
      <c r="A51" s="1" t="s">
        <v>71</v>
      </c>
      <c r="B51" s="1" t="s">
        <v>39</v>
      </c>
      <c r="C51" s="1" t="s">
        <v>64</v>
      </c>
      <c r="D51" s="1" t="n">
        <v>20</v>
      </c>
      <c r="E51" s="1" t="n">
        <v>10</v>
      </c>
      <c r="F51" s="1" t="n">
        <v>250</v>
      </c>
      <c r="G51" s="1" t="n">
        <v>-250</v>
      </c>
      <c r="H51" s="1" t="s">
        <v>74</v>
      </c>
    </row>
    <row r="52" customFormat="false" ht="12.75" hidden="false" customHeight="false" outlineLevel="0" collapsed="false">
      <c r="A52" s="1" t="s">
        <v>71</v>
      </c>
      <c r="B52" s="1" t="s">
        <v>75</v>
      </c>
      <c r="C52" s="1" t="s">
        <v>64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6</v>
      </c>
    </row>
    <row r="53" customFormat="false" ht="12.75" hidden="false" customHeight="false" outlineLevel="0" collapsed="false">
      <c r="A53" s="1" t="s">
        <v>71</v>
      </c>
      <c r="B53" s="1" t="s">
        <v>43</v>
      </c>
      <c r="C53" s="1" t="s">
        <v>64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0</v>
      </c>
    </row>
    <row r="54" customFormat="false" ht="12.75" hidden="false" customHeight="false" outlineLevel="0" collapsed="false">
      <c r="A54" s="1" t="s">
        <v>71</v>
      </c>
      <c r="B54" s="1" t="s">
        <v>38</v>
      </c>
      <c r="C54" s="1" t="s">
        <v>64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77</v>
      </c>
    </row>
    <row r="55" customFormat="false" ht="12.75" hidden="false" customHeight="false" outlineLevel="0" collapsed="false">
      <c r="A55" s="1" t="s">
        <v>71</v>
      </c>
      <c r="B55" s="1" t="s">
        <v>78</v>
      </c>
      <c r="C55" s="1" t="s">
        <v>79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80</v>
      </c>
    </row>
    <row r="56" customFormat="false" ht="12.75" hidden="false" customHeight="false" outlineLevel="0" collapsed="false">
      <c r="A56" s="1" t="s">
        <v>81</v>
      </c>
      <c r="B56" s="1" t="s">
        <v>82</v>
      </c>
      <c r="C56" s="1" t="s">
        <v>64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83</v>
      </c>
    </row>
    <row r="57" customFormat="false" ht="12.75" hidden="false" customHeight="false" outlineLevel="0" collapsed="false">
      <c r="A57" s="1" t="s">
        <v>81</v>
      </c>
      <c r="B57" s="1" t="s">
        <v>84</v>
      </c>
      <c r="C57" s="1" t="s">
        <v>64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85</v>
      </c>
    </row>
    <row r="58" customFormat="false" ht="12.75" hidden="false" customHeight="false" outlineLevel="0" collapsed="false">
      <c r="A58" s="1" t="s">
        <v>81</v>
      </c>
      <c r="B58" s="1" t="s">
        <v>42</v>
      </c>
      <c r="C58" s="1" t="s">
        <v>64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86</v>
      </c>
    </row>
    <row r="59" customFormat="false" ht="12.75" hidden="false" customHeight="false" outlineLevel="0" collapsed="false">
      <c r="A59" s="1" t="s">
        <v>81</v>
      </c>
      <c r="B59" s="1" t="s">
        <v>41</v>
      </c>
      <c r="C59" s="1" t="s">
        <v>64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87</v>
      </c>
    </row>
    <row r="60" customFormat="false" ht="12.75" hidden="false" customHeight="false" outlineLevel="0" collapsed="false">
      <c r="A60" s="1" t="s">
        <v>81</v>
      </c>
      <c r="B60" s="1" t="s">
        <v>88</v>
      </c>
      <c r="C60" s="1" t="s">
        <v>64</v>
      </c>
      <c r="D60" s="1" t="n">
        <v>20</v>
      </c>
      <c r="E60" s="1" t="n">
        <v>10</v>
      </c>
      <c r="F60" s="1" t="n">
        <v>300</v>
      </c>
      <c r="G60" s="1" t="n">
        <v>-300</v>
      </c>
      <c r="H60" s="1" t="s">
        <v>89</v>
      </c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0:46:23Z</dcterms:created>
  <dc:creator>Gelu Costin</dc:creator>
  <dc:description/>
  <dc:language>en-US</dc:language>
  <cp:lastModifiedBy>Gelu Costin</cp:lastModifiedBy>
  <dcterms:modified xsi:type="dcterms:W3CDTF">2008-04-30T00:46:23Z</dcterms:modified>
  <cp:revision>0</cp:revision>
  <dc:subject/>
  <dc:title/>
</cp:coreProperties>
</file>