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tremolite R05049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</t>
  </si>
  <si>
    <t xml:space="preserve">Si,Al,Na,Mg,Ca,&lt;Fe,&lt;M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CaO</t>
  </si>
  <si>
    <t xml:space="preserve">FeO</t>
  </si>
  <si>
    <t xml:space="preserve">Al2O3</t>
  </si>
  <si>
    <t xml:space="preserve">MnO</t>
  </si>
  <si>
    <t xml:space="preserve">Na2O</t>
  </si>
  <si>
    <t xml:space="preserve">K2O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 numbers normalized to 23 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2</t>
  </si>
  <si>
    <t xml:space="preserve">Fe3</t>
  </si>
  <si>
    <t xml:space="preserve">Mn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7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diopside</t>
  </si>
  <si>
    <t xml:space="preserve">PET</t>
  </si>
  <si>
    <t xml:space="preserve">K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49"/>
    <col collapsed="false" customWidth="false" hidden="false" outlineLevel="0" max="25" min="23" style="1" width="5.24"/>
    <col collapsed="false" customWidth="true" hidden="false" outlineLevel="0" max="26" min="26" style="1" width="3.24"/>
    <col collapsed="false" customWidth="false" hidden="false" outlineLevel="0" max="257" min="27" style="1" width="5.24"/>
  </cols>
  <sheetData>
    <row r="1" customFormat="false" ht="15.75" hidden="false" customHeight="false" outlineLevel="0" collapsed="false">
      <c r="A1" s="2" t="s">
        <v>0</v>
      </c>
      <c r="L1" s="2"/>
      <c r="M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W2" s="3" t="s">
        <v>21</v>
      </c>
      <c r="X2" s="3"/>
      <c r="Y2" s="4" t="s">
        <v>22</v>
      </c>
      <c r="Z2" s="3"/>
      <c r="AA2" s="3"/>
      <c r="AB2" s="3"/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5" t="n">
        <v>58.91</v>
      </c>
      <c r="C4" s="5" t="n">
        <v>58.26</v>
      </c>
      <c r="D4" s="5" t="n">
        <v>58.36</v>
      </c>
      <c r="E4" s="5" t="n">
        <v>58.46</v>
      </c>
      <c r="F4" s="5" t="n">
        <v>59.46</v>
      </c>
      <c r="G4" s="5" t="n">
        <v>58.23</v>
      </c>
      <c r="H4" s="5" t="n">
        <v>58.4</v>
      </c>
      <c r="I4" s="5" t="n">
        <v>58.89</v>
      </c>
      <c r="J4" s="5" t="n">
        <v>58.23</v>
      </c>
      <c r="K4" s="5" t="n">
        <v>58.27</v>
      </c>
      <c r="L4" s="5" t="n">
        <v>58.43</v>
      </c>
      <c r="M4" s="5" t="n">
        <v>58.29</v>
      </c>
      <c r="N4" s="5" t="n">
        <v>58.34</v>
      </c>
      <c r="O4" s="5" t="n">
        <v>58.33</v>
      </c>
      <c r="P4" s="5" t="n">
        <v>58.55</v>
      </c>
      <c r="Q4" s="5" t="n">
        <v>58.45</v>
      </c>
      <c r="R4" s="5" t="n">
        <v>58.5</v>
      </c>
      <c r="S4" s="5" t="n">
        <v>58.56</v>
      </c>
      <c r="T4" s="5" t="n">
        <v>58.22</v>
      </c>
      <c r="U4" s="5" t="n">
        <v>58.87</v>
      </c>
      <c r="V4" s="5"/>
      <c r="W4" s="5" t="n">
        <f aca="false">AVERAGE(B4:U4)</f>
        <v>58.5005</v>
      </c>
      <c r="X4" s="5" t="n">
        <f aca="false">STDEV(B4:U4)</f>
        <v>0.312603246102283</v>
      </c>
      <c r="Y4" s="5"/>
      <c r="Z4" s="5"/>
      <c r="AA4" s="5"/>
      <c r="AB4" s="5"/>
      <c r="AC4" s="5"/>
      <c r="AD4" s="5"/>
    </row>
    <row r="5" customFormat="false" ht="12.75" hidden="false" customHeight="false" outlineLevel="0" collapsed="false">
      <c r="A5" s="1" t="s">
        <v>32</v>
      </c>
      <c r="B5" s="5" t="n">
        <v>23.43</v>
      </c>
      <c r="C5" s="5" t="n">
        <v>22.86</v>
      </c>
      <c r="D5" s="5" t="n">
        <v>23.15</v>
      </c>
      <c r="E5" s="5" t="n">
        <v>23.46</v>
      </c>
      <c r="F5" s="5" t="n">
        <v>23.24</v>
      </c>
      <c r="G5" s="5" t="n">
        <v>23.31</v>
      </c>
      <c r="H5" s="5" t="n">
        <v>23.42</v>
      </c>
      <c r="I5" s="5" t="n">
        <v>23.82</v>
      </c>
      <c r="J5" s="5" t="n">
        <v>23.43</v>
      </c>
      <c r="K5" s="5" t="n">
        <v>23.47</v>
      </c>
      <c r="L5" s="5" t="n">
        <v>23.51</v>
      </c>
      <c r="M5" s="5" t="n">
        <v>23.18</v>
      </c>
      <c r="N5" s="5" t="n">
        <v>23.39</v>
      </c>
      <c r="O5" s="5" t="n">
        <v>23.12</v>
      </c>
      <c r="P5" s="5" t="n">
        <v>23.35</v>
      </c>
      <c r="Q5" s="5" t="n">
        <v>23.48</v>
      </c>
      <c r="R5" s="5" t="n">
        <v>23.36</v>
      </c>
      <c r="S5" s="5" t="n">
        <v>23.12</v>
      </c>
      <c r="T5" s="5" t="n">
        <v>22.73</v>
      </c>
      <c r="U5" s="5" t="n">
        <v>23.67</v>
      </c>
      <c r="V5" s="5"/>
      <c r="W5" s="5" t="n">
        <f aca="false">AVERAGE(B5:U5)</f>
        <v>23.325</v>
      </c>
      <c r="X5" s="5" t="n">
        <f aca="false">STDEV(B5:U5)</f>
        <v>0.252576200070603</v>
      </c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1" t="s">
        <v>33</v>
      </c>
      <c r="B6" s="5" t="n">
        <v>13.5</v>
      </c>
      <c r="C6" s="5" t="n">
        <v>13.41</v>
      </c>
      <c r="D6" s="5" t="n">
        <v>13.56</v>
      </c>
      <c r="E6" s="5" t="n">
        <v>13.43</v>
      </c>
      <c r="F6" s="5" t="n">
        <v>1.27</v>
      </c>
      <c r="G6" s="5" t="n">
        <v>13.56</v>
      </c>
      <c r="H6" s="5" t="n">
        <v>13.37</v>
      </c>
      <c r="I6" s="5" t="n">
        <v>13.57</v>
      </c>
      <c r="J6" s="5" t="n">
        <v>13.55</v>
      </c>
      <c r="K6" s="5" t="n">
        <v>13.55</v>
      </c>
      <c r="L6" s="5" t="n">
        <v>13.35</v>
      </c>
      <c r="M6" s="5" t="n">
        <v>13.45</v>
      </c>
      <c r="N6" s="5" t="n">
        <v>13.42</v>
      </c>
      <c r="O6" s="5" t="n">
        <v>13.32</v>
      </c>
      <c r="P6" s="5" t="n">
        <v>13.54</v>
      </c>
      <c r="Q6" s="5" t="n">
        <v>13.44</v>
      </c>
      <c r="R6" s="5" t="n">
        <v>13.32</v>
      </c>
      <c r="S6" s="5" t="n">
        <v>13.56</v>
      </c>
      <c r="T6" s="5" t="n">
        <v>13.45</v>
      </c>
      <c r="U6" s="5" t="n">
        <v>13.61</v>
      </c>
      <c r="V6" s="5"/>
      <c r="W6" s="5" t="n">
        <f aca="false">AVERAGE(B6:U6)</f>
        <v>12.8615</v>
      </c>
      <c r="X6" s="5" t="n">
        <f aca="false">STDEV(B6:U6)</f>
        <v>2.72981448183996</v>
      </c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1" t="s">
        <v>34</v>
      </c>
      <c r="B7" s="5" t="n">
        <v>1.35</v>
      </c>
      <c r="C7" s="5" t="n">
        <v>1.75</v>
      </c>
      <c r="D7" s="5" t="n">
        <v>1.51</v>
      </c>
      <c r="E7" s="5" t="n">
        <v>1.51</v>
      </c>
      <c r="F7" s="5" t="n">
        <v>1.26</v>
      </c>
      <c r="G7" s="5" t="n">
        <v>1.39</v>
      </c>
      <c r="H7" s="5" t="n">
        <v>1.08</v>
      </c>
      <c r="I7" s="5" t="n">
        <v>1.12</v>
      </c>
      <c r="J7" s="5" t="n">
        <v>1.07</v>
      </c>
      <c r="K7" s="5" t="n">
        <v>1.17</v>
      </c>
      <c r="L7" s="5" t="n">
        <v>1.16</v>
      </c>
      <c r="M7" s="5" t="n">
        <v>1.15</v>
      </c>
      <c r="N7" s="5" t="n">
        <v>1.15</v>
      </c>
      <c r="O7" s="5" t="n">
        <v>1.23</v>
      </c>
      <c r="P7" s="5" t="n">
        <v>1.24</v>
      </c>
      <c r="Q7" s="5" t="n">
        <v>1.21</v>
      </c>
      <c r="R7" s="5" t="n">
        <v>1.31</v>
      </c>
      <c r="S7" s="5" t="n">
        <v>1.55</v>
      </c>
      <c r="T7" s="5" t="n">
        <v>1.45</v>
      </c>
      <c r="U7" s="5" t="n">
        <v>1.45</v>
      </c>
      <c r="V7" s="5"/>
      <c r="W7" s="5" t="n">
        <f aca="false">AVERAGE(B7:U7)</f>
        <v>1.3055</v>
      </c>
      <c r="X7" s="5" t="n">
        <f aca="false">STDEV(B7:U7)</f>
        <v>0.183775463684986</v>
      </c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1" t="s">
        <v>35</v>
      </c>
      <c r="B8" s="5" t="n">
        <v>0.33</v>
      </c>
      <c r="C8" s="5" t="n">
        <v>0.48</v>
      </c>
      <c r="D8" s="5" t="n">
        <v>0.65</v>
      </c>
      <c r="E8" s="5" t="n">
        <v>0.61</v>
      </c>
      <c r="F8" s="5" t="n">
        <v>0.71</v>
      </c>
      <c r="G8" s="5" t="n">
        <v>0.65</v>
      </c>
      <c r="H8" s="5" t="n">
        <v>0.58</v>
      </c>
      <c r="I8" s="5" t="n">
        <v>0.59</v>
      </c>
      <c r="J8" s="5" t="n">
        <v>0.72</v>
      </c>
      <c r="K8" s="5" t="n">
        <v>0.77</v>
      </c>
      <c r="L8" s="5" t="n">
        <v>0.82</v>
      </c>
      <c r="M8" s="5" t="n">
        <v>0.67</v>
      </c>
      <c r="N8" s="5" t="n">
        <v>0.55</v>
      </c>
      <c r="O8" s="5" t="n">
        <v>0.62</v>
      </c>
      <c r="P8" s="5" t="n">
        <v>0.56</v>
      </c>
      <c r="Q8" s="5" t="n">
        <v>0.51</v>
      </c>
      <c r="R8" s="5" t="n">
        <v>0.55</v>
      </c>
      <c r="S8" s="5" t="n">
        <v>0.52</v>
      </c>
      <c r="T8" s="5" t="n">
        <v>0.62</v>
      </c>
      <c r="U8" s="5" t="n">
        <v>0.55</v>
      </c>
      <c r="V8" s="5"/>
      <c r="W8" s="5" t="n">
        <f aca="false">AVERAGE(B8:U8)</f>
        <v>0.603</v>
      </c>
      <c r="X8" s="5" t="n">
        <f aca="false">STDEV(B8:U8)</f>
        <v>0.109019554016216</v>
      </c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1" t="s">
        <v>36</v>
      </c>
      <c r="B9" s="5" t="n">
        <v>0.21</v>
      </c>
      <c r="C9" s="5" t="n">
        <v>0.31</v>
      </c>
      <c r="D9" s="5" t="n">
        <v>0.25</v>
      </c>
      <c r="E9" s="5" t="n">
        <v>0.33</v>
      </c>
      <c r="F9" s="5" t="n">
        <v>0.22</v>
      </c>
      <c r="G9" s="5" t="n">
        <v>0.19</v>
      </c>
      <c r="H9" s="5" t="n">
        <v>0.23</v>
      </c>
      <c r="I9" s="5" t="n">
        <v>0.22</v>
      </c>
      <c r="J9" s="5" t="n">
        <v>0.2</v>
      </c>
      <c r="K9" s="5" t="n">
        <v>0.21</v>
      </c>
      <c r="L9" s="5" t="n">
        <v>0.22</v>
      </c>
      <c r="M9" s="5" t="n">
        <v>0.22</v>
      </c>
      <c r="N9" s="5" t="n">
        <v>0.26</v>
      </c>
      <c r="O9" s="5" t="n">
        <v>0.18</v>
      </c>
      <c r="P9" s="5" t="n">
        <v>0.2</v>
      </c>
      <c r="Q9" s="5" t="n">
        <v>0.21</v>
      </c>
      <c r="R9" s="5" t="n">
        <v>0.21</v>
      </c>
      <c r="S9" s="5" t="n">
        <v>0.26</v>
      </c>
      <c r="T9" s="5" t="n">
        <v>0.23</v>
      </c>
      <c r="U9" s="5" t="n">
        <v>0.26</v>
      </c>
      <c r="V9" s="5"/>
      <c r="W9" s="5" t="n">
        <f aca="false">AVERAGE(B9:U9)</f>
        <v>0.231</v>
      </c>
      <c r="X9" s="5" t="n">
        <f aca="false">STDEV(B9:U9)</f>
        <v>0.0379611990271507</v>
      </c>
      <c r="Y9" s="5"/>
      <c r="Z9" s="5"/>
      <c r="AA9" s="5"/>
      <c r="AB9" s="5"/>
      <c r="AC9" s="5"/>
      <c r="AD9" s="5"/>
    </row>
    <row r="10" customFormat="false" ht="12.75" hidden="false" customHeight="false" outlineLevel="0" collapsed="false">
      <c r="A10" s="1" t="s">
        <v>37</v>
      </c>
      <c r="B10" s="5" t="n">
        <v>0.15</v>
      </c>
      <c r="C10" s="5" t="n">
        <v>0.11</v>
      </c>
      <c r="D10" s="5" t="n">
        <v>0.18</v>
      </c>
      <c r="E10" s="5" t="n">
        <v>0.19</v>
      </c>
      <c r="F10" s="5" t="n">
        <v>0.17</v>
      </c>
      <c r="G10" s="5" t="n">
        <v>0.22</v>
      </c>
      <c r="H10" s="5" t="n">
        <v>0.17</v>
      </c>
      <c r="I10" s="5" t="n">
        <v>0.26</v>
      </c>
      <c r="J10" s="5" t="n">
        <v>0.2</v>
      </c>
      <c r="K10" s="5" t="n">
        <v>0.22</v>
      </c>
      <c r="L10" s="5" t="n">
        <v>0.26</v>
      </c>
      <c r="M10" s="5" t="n">
        <v>0.21</v>
      </c>
      <c r="N10" s="5" t="n">
        <v>0.19</v>
      </c>
      <c r="O10" s="5" t="n">
        <v>0.15</v>
      </c>
      <c r="P10" s="5" t="n">
        <v>0.18</v>
      </c>
      <c r="Q10" s="5" t="n">
        <v>0.17</v>
      </c>
      <c r="R10" s="5" t="n">
        <v>0.2</v>
      </c>
      <c r="S10" s="5" t="n">
        <v>0.18</v>
      </c>
      <c r="T10" s="5" t="n">
        <v>0.17</v>
      </c>
      <c r="U10" s="5" t="n">
        <v>0.25</v>
      </c>
      <c r="V10" s="5"/>
      <c r="W10" s="5" t="n">
        <f aca="false">AVERAGE(B10:U10)</f>
        <v>0.1915</v>
      </c>
      <c r="X10" s="5" t="n">
        <f aca="false">STDEV(B10:U10)</f>
        <v>0.0378744463221646</v>
      </c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1" t="s">
        <v>38</v>
      </c>
      <c r="B11" s="5" t="n">
        <v>0.06</v>
      </c>
      <c r="C11" s="5" t="n">
        <v>0.07</v>
      </c>
      <c r="D11" s="5" t="n">
        <v>0.13</v>
      </c>
      <c r="E11" s="5" t="n">
        <v>0.15</v>
      </c>
      <c r="F11" s="5" t="n">
        <v>0.09</v>
      </c>
      <c r="G11" s="5" t="n">
        <v>0.1</v>
      </c>
      <c r="H11" s="5" t="n">
        <v>0.1</v>
      </c>
      <c r="I11" s="5" t="n">
        <v>0.06</v>
      </c>
      <c r="J11" s="5" t="n">
        <v>0.06</v>
      </c>
      <c r="K11" s="5" t="n">
        <v>0.13</v>
      </c>
      <c r="L11" s="5" t="n">
        <v>0.08</v>
      </c>
      <c r="M11" s="5" t="n">
        <v>0.12</v>
      </c>
      <c r="N11" s="5" t="n">
        <v>0.07</v>
      </c>
      <c r="O11" s="5" t="n">
        <v>0.07</v>
      </c>
      <c r="P11" s="5" t="n">
        <v>0.1</v>
      </c>
      <c r="Q11" s="5" t="n">
        <v>0.11</v>
      </c>
      <c r="R11" s="5" t="n">
        <v>0.08</v>
      </c>
      <c r="S11" s="5" t="n">
        <v>0.1</v>
      </c>
      <c r="T11" s="5" t="n">
        <v>0.13</v>
      </c>
      <c r="U11" s="5" t="n">
        <v>0.11</v>
      </c>
      <c r="V11" s="5"/>
      <c r="W11" s="5" t="n">
        <f aca="false">AVERAGE(B11:U11)</f>
        <v>0.096</v>
      </c>
      <c r="X11" s="5" t="n">
        <f aca="false">STDEV(B11:U11)</f>
        <v>0.0270282503279342</v>
      </c>
      <c r="Y11" s="5"/>
      <c r="Z11" s="5"/>
      <c r="AA11" s="5"/>
      <c r="AB11" s="5"/>
      <c r="AC11" s="5"/>
      <c r="AD11" s="5"/>
    </row>
    <row r="12" customFormat="false" ht="12.75" hidden="false" customHeight="false" outlineLevel="0" collapsed="false">
      <c r="A12" s="1" t="s">
        <v>39</v>
      </c>
      <c r="B12" s="5" t="n">
        <v>0.01</v>
      </c>
      <c r="C12" s="5" t="n">
        <v>0.01</v>
      </c>
      <c r="D12" s="5" t="n">
        <v>0.02</v>
      </c>
      <c r="E12" s="5" t="n">
        <v>0</v>
      </c>
      <c r="F12" s="5" t="n">
        <v>0</v>
      </c>
      <c r="G12" s="5" t="n">
        <v>0.02</v>
      </c>
      <c r="H12" s="5" t="n">
        <v>0</v>
      </c>
      <c r="I12" s="5" t="n">
        <v>0.04</v>
      </c>
      <c r="J12" s="5" t="n">
        <v>0.03</v>
      </c>
      <c r="K12" s="5" t="n">
        <v>0.04</v>
      </c>
      <c r="L12" s="5" t="n">
        <v>0.03</v>
      </c>
      <c r="M12" s="5" t="n">
        <v>0.03</v>
      </c>
      <c r="N12" s="5" t="n">
        <v>0.03</v>
      </c>
      <c r="O12" s="5" t="n">
        <v>0.03</v>
      </c>
      <c r="P12" s="5" t="n">
        <v>0.02</v>
      </c>
      <c r="Q12" s="5" t="n">
        <v>0.02</v>
      </c>
      <c r="R12" s="5" t="n">
        <v>0.03</v>
      </c>
      <c r="S12" s="5" t="n">
        <v>0.01</v>
      </c>
      <c r="T12" s="5" t="n">
        <v>0.02</v>
      </c>
      <c r="U12" s="5" t="n">
        <v>0</v>
      </c>
      <c r="V12" s="5"/>
      <c r="W12" s="5" t="n">
        <f aca="false">AVERAGE(B12:U12)</f>
        <v>0.0195</v>
      </c>
      <c r="X12" s="5" t="n">
        <f aca="false">STDEV(B12:U12)</f>
        <v>0.0131689427302111</v>
      </c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1" t="s">
        <v>40</v>
      </c>
      <c r="B13" s="5" t="n">
        <v>97.96</v>
      </c>
      <c r="C13" s="5" t="n">
        <v>97.27</v>
      </c>
      <c r="D13" s="5" t="n">
        <v>97.8</v>
      </c>
      <c r="E13" s="5" t="n">
        <v>98.15</v>
      </c>
      <c r="F13" s="5" t="n">
        <v>86.41</v>
      </c>
      <c r="G13" s="5" t="n">
        <v>97.68</v>
      </c>
      <c r="H13" s="5" t="n">
        <v>97.35</v>
      </c>
      <c r="I13" s="5" t="n">
        <v>98.57</v>
      </c>
      <c r="J13" s="5" t="n">
        <v>97.48</v>
      </c>
      <c r="K13" s="5" t="n">
        <v>97.85</v>
      </c>
      <c r="L13" s="5" t="n">
        <v>97.84</v>
      </c>
      <c r="M13" s="5" t="n">
        <v>97.32</v>
      </c>
      <c r="N13" s="5" t="n">
        <v>97.4</v>
      </c>
      <c r="O13" s="5" t="n">
        <v>97.06</v>
      </c>
      <c r="P13" s="5" t="n">
        <v>97.75</v>
      </c>
      <c r="Q13" s="5" t="n">
        <v>97.59</v>
      </c>
      <c r="R13" s="5" t="n">
        <v>97.55</v>
      </c>
      <c r="S13" s="5" t="n">
        <v>97.86</v>
      </c>
      <c r="T13" s="5" t="n">
        <v>97.02</v>
      </c>
      <c r="U13" s="5" t="n">
        <v>98.76</v>
      </c>
      <c r="V13" s="5"/>
      <c r="W13" s="5" t="n">
        <f aca="false">AVERAGE(B13:U13)</f>
        <v>97.1335</v>
      </c>
      <c r="X13" s="5" t="n">
        <f aca="false">STDEV(B13:U13)</f>
        <v>2.56262257729932</v>
      </c>
      <c r="Y13" s="5"/>
      <c r="Z13" s="5"/>
      <c r="AA13" s="5"/>
      <c r="AB13" s="5"/>
      <c r="AC13" s="5"/>
      <c r="AD13" s="5"/>
    </row>
    <row r="14" customFormat="false" ht="12.75" hidden="false" customHeight="false" outlineLevel="0" collapsed="false">
      <c r="A14" s="1" t="s">
        <v>41</v>
      </c>
      <c r="B14" s="5" t="n">
        <f aca="false">100-B13</f>
        <v>2.04000000000001</v>
      </c>
      <c r="C14" s="5" t="n">
        <f aca="false">100-C13</f>
        <v>2.73</v>
      </c>
      <c r="D14" s="5" t="n">
        <f aca="false">100-D13</f>
        <v>2.2</v>
      </c>
      <c r="E14" s="5" t="n">
        <f aca="false">100-E13</f>
        <v>1.84999999999999</v>
      </c>
      <c r="F14" s="5" t="n">
        <f aca="false">100-F13</f>
        <v>13.59</v>
      </c>
      <c r="G14" s="5" t="n">
        <f aca="false">100-G13</f>
        <v>2.31999999999999</v>
      </c>
      <c r="H14" s="5" t="n">
        <f aca="false">100-H13</f>
        <v>2.65000000000001</v>
      </c>
      <c r="I14" s="5" t="n">
        <f aca="false">100-I13</f>
        <v>1.43000000000001</v>
      </c>
      <c r="J14" s="5" t="n">
        <f aca="false">100-J13</f>
        <v>2.52</v>
      </c>
      <c r="K14" s="5" t="n">
        <f aca="false">100-K13</f>
        <v>2.15000000000001</v>
      </c>
      <c r="L14" s="5" t="n">
        <f aca="false">100-L13</f>
        <v>2.16</v>
      </c>
      <c r="M14" s="5" t="n">
        <f aca="false">100-M13</f>
        <v>2.68000000000001</v>
      </c>
      <c r="N14" s="5" t="n">
        <f aca="false">100-N13</f>
        <v>2.59999999999999</v>
      </c>
      <c r="O14" s="5" t="n">
        <f aca="false">100-O13</f>
        <v>2.94</v>
      </c>
      <c r="P14" s="5" t="n">
        <f aca="false">100-P13</f>
        <v>2.25</v>
      </c>
      <c r="Q14" s="5" t="n">
        <f aca="false">100-Q13</f>
        <v>2.41</v>
      </c>
      <c r="R14" s="5" t="n">
        <f aca="false">100-R13</f>
        <v>2.45</v>
      </c>
      <c r="S14" s="5" t="n">
        <f aca="false">100-S13</f>
        <v>2.14</v>
      </c>
      <c r="T14" s="5" t="n">
        <f aca="false">100-T13</f>
        <v>2.98</v>
      </c>
      <c r="U14" s="5" t="n">
        <f aca="false">100-U13</f>
        <v>1.23999999999999</v>
      </c>
      <c r="V14" s="5"/>
      <c r="W14" s="5" t="n">
        <f aca="false">AVERAGE(B14:U14)</f>
        <v>2.8665</v>
      </c>
      <c r="X14" s="5" t="n">
        <f aca="false">STDEV(B14:U14)</f>
        <v>2.56262257729932</v>
      </c>
      <c r="Y14" s="5"/>
      <c r="Z14" s="5"/>
      <c r="AA14" s="5"/>
      <c r="AB14" s="5"/>
      <c r="AC14" s="5"/>
      <c r="AD14" s="5"/>
    </row>
    <row r="15" customFormat="false" ht="12.75" hidden="false" customHeight="false" outlineLevel="0" collapsed="false">
      <c r="A15" s="1" t="s">
        <v>4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4.25" hidden="false" customHeight="true" outlineLevel="0" collapsed="false">
      <c r="A17" s="1" t="s">
        <v>4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" t="s">
        <v>29</v>
      </c>
      <c r="X17" s="1" t="s">
        <v>30</v>
      </c>
      <c r="Y17" s="5" t="s">
        <v>44</v>
      </c>
      <c r="Z17" s="5"/>
      <c r="AA17" s="5" t="s">
        <v>45</v>
      </c>
      <c r="AB17" s="5"/>
      <c r="AC17" s="5"/>
    </row>
    <row r="18" customFormat="false" ht="12.75" hidden="false" customHeight="false" outlineLevel="0" collapsed="false">
      <c r="A18" s="1" t="s">
        <v>46</v>
      </c>
      <c r="B18" s="5" t="n">
        <v>8.002</v>
      </c>
      <c r="C18" s="5" t="n">
        <v>7.989</v>
      </c>
      <c r="D18" s="5" t="n">
        <v>7.958</v>
      </c>
      <c r="E18" s="5" t="n">
        <v>7.946</v>
      </c>
      <c r="F18" s="5" t="n">
        <v>8.675</v>
      </c>
      <c r="G18" s="5" t="n">
        <v>7.947</v>
      </c>
      <c r="H18" s="5" t="n">
        <v>7.977</v>
      </c>
      <c r="I18" s="5" t="n">
        <v>7.951</v>
      </c>
      <c r="J18" s="5" t="n">
        <v>7.947</v>
      </c>
      <c r="K18" s="5" t="n">
        <v>7.933</v>
      </c>
      <c r="L18" s="5" t="n">
        <v>7.945</v>
      </c>
      <c r="M18" s="5" t="n">
        <v>7.97</v>
      </c>
      <c r="N18" s="5" t="n">
        <v>7.971</v>
      </c>
      <c r="O18" s="5" t="n">
        <v>7.989</v>
      </c>
      <c r="P18" s="5" t="n">
        <v>7.973</v>
      </c>
      <c r="Q18" s="5" t="n">
        <v>7.971</v>
      </c>
      <c r="R18" s="5" t="n">
        <v>7.979</v>
      </c>
      <c r="S18" s="5" t="n">
        <v>7.979</v>
      </c>
      <c r="T18" s="5" t="n">
        <v>7.994</v>
      </c>
      <c r="U18" s="5" t="n">
        <v>7.949</v>
      </c>
      <c r="V18" s="5"/>
      <c r="W18" s="5" t="n">
        <f aca="false">AVERAGE(B18:U18)</f>
        <v>8.00225</v>
      </c>
      <c r="X18" s="5" t="n">
        <f aca="false">STDEV(B18:U18)</f>
        <v>0.159496205201517</v>
      </c>
      <c r="Y18" s="6" t="n">
        <f aca="false">8-Y19</f>
        <v>7.92</v>
      </c>
      <c r="Z18" s="7" t="n">
        <v>4</v>
      </c>
      <c r="AA18" s="5" t="n">
        <f aca="false">Y18*Z18</f>
        <v>31.68</v>
      </c>
      <c r="AB18" s="5"/>
    </row>
    <row r="19" customFormat="false" ht="12.75" hidden="false" customHeight="false" outlineLevel="0" collapsed="false">
      <c r="A19" s="1" t="s">
        <v>47</v>
      </c>
      <c r="B19" s="5" t="n">
        <v>0.053</v>
      </c>
      <c r="C19" s="5" t="n">
        <v>0.078</v>
      </c>
      <c r="D19" s="5" t="n">
        <v>0.104</v>
      </c>
      <c r="E19" s="5" t="n">
        <v>0.098</v>
      </c>
      <c r="F19" s="5" t="n">
        <v>0.122</v>
      </c>
      <c r="G19" s="5" t="n">
        <v>0.104</v>
      </c>
      <c r="H19" s="5" t="n">
        <v>0.093</v>
      </c>
      <c r="I19" s="5" t="n">
        <v>0.094</v>
      </c>
      <c r="J19" s="5" t="n">
        <v>0.115</v>
      </c>
      <c r="K19" s="5" t="n">
        <v>0.124</v>
      </c>
      <c r="L19" s="5" t="n">
        <v>0.131</v>
      </c>
      <c r="M19" s="5" t="n">
        <v>0.108</v>
      </c>
      <c r="N19" s="5" t="n">
        <v>0.089</v>
      </c>
      <c r="O19" s="5" t="n">
        <v>0.1</v>
      </c>
      <c r="P19" s="5" t="n">
        <v>0.09</v>
      </c>
      <c r="Q19" s="5" t="n">
        <v>0.082</v>
      </c>
      <c r="R19" s="5" t="n">
        <v>0.088</v>
      </c>
      <c r="S19" s="5" t="n">
        <v>0.084</v>
      </c>
      <c r="T19" s="5" t="n">
        <v>0.1</v>
      </c>
      <c r="U19" s="5" t="n">
        <v>0.088</v>
      </c>
      <c r="V19" s="5"/>
      <c r="W19" s="5" t="n">
        <f aca="false">AVERAGE(B19:U19)</f>
        <v>0.09725</v>
      </c>
      <c r="X19" s="5" t="n">
        <f aca="false">STDEV(B19:U19)</f>
        <v>0.017861676116317</v>
      </c>
      <c r="Y19" s="6" t="n">
        <v>0.08</v>
      </c>
      <c r="Z19" s="7" t="n">
        <v>3</v>
      </c>
      <c r="AA19" s="5" t="n">
        <f aca="false">Y19*Z19</f>
        <v>0.24</v>
      </c>
      <c r="AB19" s="5"/>
    </row>
    <row r="20" customFormat="false" ht="12.75" hidden="false" customHeight="false" outlineLevel="0" collapsed="false">
      <c r="A20" s="1" t="s">
        <v>48</v>
      </c>
      <c r="B20" s="5" t="n">
        <v>4.745</v>
      </c>
      <c r="C20" s="5" t="n">
        <v>4.674</v>
      </c>
      <c r="D20" s="5" t="n">
        <v>4.706</v>
      </c>
      <c r="E20" s="5" t="n">
        <v>4.755</v>
      </c>
      <c r="F20" s="5" t="n">
        <v>5.055</v>
      </c>
      <c r="G20" s="5" t="n">
        <v>4.743</v>
      </c>
      <c r="H20" s="5" t="n">
        <v>4.768</v>
      </c>
      <c r="I20" s="5" t="n">
        <v>4.794</v>
      </c>
      <c r="J20" s="5" t="n">
        <v>4.767</v>
      </c>
      <c r="K20" s="5" t="n">
        <v>4.764</v>
      </c>
      <c r="L20" s="5" t="n">
        <v>4.765</v>
      </c>
      <c r="M20" s="5" t="n">
        <v>4.725</v>
      </c>
      <c r="N20" s="5" t="n">
        <v>4.764</v>
      </c>
      <c r="O20" s="5" t="n">
        <v>4.721</v>
      </c>
      <c r="P20" s="5" t="n">
        <v>4.741</v>
      </c>
      <c r="Q20" s="5" t="n">
        <v>4.773</v>
      </c>
      <c r="R20" s="5" t="n">
        <v>4.749</v>
      </c>
      <c r="S20" s="5" t="n">
        <v>4.696</v>
      </c>
      <c r="T20" s="5" t="n">
        <v>4.651</v>
      </c>
      <c r="U20" s="5" t="n">
        <v>4.764</v>
      </c>
      <c r="V20" s="5"/>
      <c r="W20" s="5" t="n">
        <f aca="false">AVERAGE(B20:U20)</f>
        <v>4.756</v>
      </c>
      <c r="X20" s="5" t="n">
        <f aca="false">STDEV(B20:U20)</f>
        <v>0.0788976685667146</v>
      </c>
      <c r="Y20" s="6" t="n">
        <v>4.75</v>
      </c>
      <c r="Z20" s="7" t="n">
        <v>2</v>
      </c>
      <c r="AA20" s="5" t="n">
        <f aca="false">Y20*Z20</f>
        <v>9.5</v>
      </c>
      <c r="AB20" s="5"/>
    </row>
    <row r="21" customFormat="false" ht="12.75" hidden="false" customHeight="false" outlineLevel="0" collapsed="false">
      <c r="A21" s="1" t="s">
        <v>49</v>
      </c>
      <c r="B21" s="5" t="n">
        <v>0.113</v>
      </c>
      <c r="C21" s="5" t="n">
        <v>0.161</v>
      </c>
      <c r="D21" s="5" t="n">
        <v>0.132</v>
      </c>
      <c r="E21" s="5" t="n">
        <v>0.131</v>
      </c>
      <c r="F21" s="5" t="n">
        <v>0.114</v>
      </c>
      <c r="G21" s="5" t="n">
        <v>0.119</v>
      </c>
      <c r="H21" s="5" t="n">
        <v>0.083</v>
      </c>
      <c r="I21" s="5" t="n">
        <v>0.086</v>
      </c>
      <c r="J21" s="5" t="n">
        <v>0.082</v>
      </c>
      <c r="K21" s="5" t="n">
        <v>0.093</v>
      </c>
      <c r="L21" s="8" t="n">
        <v>0.092</v>
      </c>
      <c r="M21" s="8" t="n">
        <v>0.092</v>
      </c>
      <c r="N21" s="8" t="n">
        <v>0.091</v>
      </c>
      <c r="O21" s="8" t="n">
        <v>0.101</v>
      </c>
      <c r="P21" s="8" t="n">
        <v>0.101</v>
      </c>
      <c r="Q21" s="8" t="n">
        <v>0.097</v>
      </c>
      <c r="R21" s="8" t="n">
        <v>0.11</v>
      </c>
      <c r="S21" s="8" t="n">
        <v>0.137</v>
      </c>
      <c r="T21" s="8" t="n">
        <v>0.126</v>
      </c>
      <c r="U21" s="8" t="n">
        <v>0.124</v>
      </c>
      <c r="V21" s="5"/>
      <c r="W21" s="5" t="n">
        <f aca="false">AVERAGE(B21:U21)</f>
        <v>0.10925</v>
      </c>
      <c r="X21" s="5" t="n">
        <f aca="false">STDEV(B21:U21)</f>
        <v>0.0211756439037126</v>
      </c>
      <c r="Y21" s="6" t="n">
        <f aca="false">0.2-Y22</f>
        <v>0.07</v>
      </c>
      <c r="Z21" s="7" t="n">
        <v>2</v>
      </c>
      <c r="AA21" s="5" t="n">
        <f aca="false">Y21*Z21</f>
        <v>0.14</v>
      </c>
      <c r="AB21" s="5"/>
    </row>
    <row r="22" customFormat="false" ht="12.75" hidden="false" customHeight="false" outlineLevel="0" collapsed="false">
      <c r="A22" s="1" t="s">
        <v>50</v>
      </c>
      <c r="B22" s="5" t="n">
        <v>0.0953</v>
      </c>
      <c r="C22" s="5" t="n">
        <v>0.1001</v>
      </c>
      <c r="D22" s="5" t="n">
        <v>0.0972</v>
      </c>
      <c r="E22" s="5" t="n">
        <v>0.0971</v>
      </c>
      <c r="F22" s="5" t="n">
        <v>0.0954</v>
      </c>
      <c r="G22" s="5" t="n">
        <v>0.0959</v>
      </c>
      <c r="H22" s="5" t="n">
        <v>0.0923</v>
      </c>
      <c r="I22" s="5" t="n">
        <v>0.0926</v>
      </c>
      <c r="J22" s="5" t="n">
        <v>0.0922</v>
      </c>
      <c r="K22" s="5" t="n">
        <v>0.0933</v>
      </c>
      <c r="L22" s="8" t="n">
        <v>0.0932</v>
      </c>
      <c r="M22" s="8" t="n">
        <v>0.0932</v>
      </c>
      <c r="N22" s="8" t="n">
        <v>0.0931</v>
      </c>
      <c r="O22" s="8" t="n">
        <v>0.0941</v>
      </c>
      <c r="P22" s="8" t="n">
        <v>0.0941</v>
      </c>
      <c r="Q22" s="8" t="n">
        <v>0.0937</v>
      </c>
      <c r="R22" s="8" t="n">
        <v>0.095</v>
      </c>
      <c r="S22" s="8" t="n">
        <v>0.0977</v>
      </c>
      <c r="T22" s="8" t="n">
        <v>0.0966</v>
      </c>
      <c r="U22" s="8" t="n">
        <v>0.0964</v>
      </c>
      <c r="V22" s="5"/>
      <c r="W22" s="5" t="n">
        <f aca="false">AVERAGE(B22:U22)</f>
        <v>0.094925</v>
      </c>
      <c r="X22" s="5" t="n">
        <f aca="false">STDEV(B22:U22)</f>
        <v>0.00211756439037126</v>
      </c>
      <c r="Y22" s="6" t="n">
        <v>0.13</v>
      </c>
      <c r="Z22" s="7" t="n">
        <v>3</v>
      </c>
      <c r="AA22" s="5" t="n">
        <f aca="false">Y22*Z22</f>
        <v>0.39</v>
      </c>
      <c r="AB22" s="5"/>
    </row>
    <row r="23" customFormat="false" ht="12.75" hidden="false" customHeight="false" outlineLevel="0" collapsed="false">
      <c r="A23" s="1" t="s">
        <v>51</v>
      </c>
      <c r="B23" s="5" t="n">
        <v>0.024</v>
      </c>
      <c r="C23" s="5" t="n">
        <v>0.036</v>
      </c>
      <c r="D23" s="5" t="n">
        <v>0.028</v>
      </c>
      <c r="E23" s="5" t="n">
        <v>0.038</v>
      </c>
      <c r="F23" s="5" t="n">
        <v>0.027</v>
      </c>
      <c r="G23" s="5" t="n">
        <v>0.022</v>
      </c>
      <c r="H23" s="5" t="n">
        <v>0.027</v>
      </c>
      <c r="I23" s="5" t="n">
        <v>0.025</v>
      </c>
      <c r="J23" s="5" t="n">
        <v>0.023</v>
      </c>
      <c r="K23" s="5" t="n">
        <v>0.025</v>
      </c>
      <c r="L23" s="5" t="n">
        <v>0.025</v>
      </c>
      <c r="M23" s="5" t="n">
        <v>0.026</v>
      </c>
      <c r="N23" s="5" t="n">
        <v>0.03</v>
      </c>
      <c r="O23" s="5" t="n">
        <v>0.021</v>
      </c>
      <c r="P23" s="5" t="n">
        <v>0.024</v>
      </c>
      <c r="Q23" s="5" t="n">
        <v>0.025</v>
      </c>
      <c r="R23" s="5" t="n">
        <v>0.025</v>
      </c>
      <c r="S23" s="5" t="n">
        <v>0.03</v>
      </c>
      <c r="T23" s="5" t="n">
        <v>0.027</v>
      </c>
      <c r="U23" s="5" t="n">
        <v>0.03</v>
      </c>
      <c r="V23" s="5"/>
      <c r="W23" s="5" t="n">
        <f aca="false">AVERAGE(B23:U23)</f>
        <v>0.0269</v>
      </c>
      <c r="X23" s="5" t="n">
        <f aca="false">STDEV(B23:U23)</f>
        <v>0.00426614580154031</v>
      </c>
      <c r="Y23" s="6" t="n">
        <v>0.05</v>
      </c>
      <c r="Z23" s="7" t="n">
        <v>2</v>
      </c>
      <c r="AA23" s="5" t="n">
        <f aca="false">Y23*Z23</f>
        <v>0.1</v>
      </c>
      <c r="AB23" s="5"/>
    </row>
    <row r="24" customFormat="false" ht="12.75" hidden="false" customHeight="false" outlineLevel="0" collapsed="false">
      <c r="A24" s="1" t="s">
        <v>52</v>
      </c>
      <c r="B24" s="5" t="n">
        <v>1.965</v>
      </c>
      <c r="C24" s="5" t="n">
        <v>1.971</v>
      </c>
      <c r="D24" s="5" t="n">
        <v>1.981</v>
      </c>
      <c r="E24" s="5" t="n">
        <v>1.956</v>
      </c>
      <c r="F24" s="5" t="n">
        <v>0.198</v>
      </c>
      <c r="G24" s="5" t="n">
        <v>1.983</v>
      </c>
      <c r="H24" s="5" t="n">
        <v>1.957</v>
      </c>
      <c r="I24" s="5" t="n">
        <v>1.963</v>
      </c>
      <c r="J24" s="5" t="n">
        <v>1.982</v>
      </c>
      <c r="K24" s="5" t="n">
        <v>1.977</v>
      </c>
      <c r="L24" s="5" t="n">
        <v>1.945</v>
      </c>
      <c r="M24" s="5" t="n">
        <v>1.971</v>
      </c>
      <c r="N24" s="5" t="n">
        <v>1.964</v>
      </c>
      <c r="O24" s="5" t="n">
        <v>1.955</v>
      </c>
      <c r="P24" s="5" t="n">
        <v>1.975</v>
      </c>
      <c r="Q24" s="5" t="n">
        <v>1.963</v>
      </c>
      <c r="R24" s="5" t="n">
        <v>1.946</v>
      </c>
      <c r="S24" s="5" t="n">
        <v>1.98</v>
      </c>
      <c r="T24" s="5" t="n">
        <v>1.978</v>
      </c>
      <c r="U24" s="5" t="n">
        <v>1.969</v>
      </c>
      <c r="V24" s="5"/>
      <c r="W24" s="5" t="n">
        <f aca="false">AVERAGE(B24:U24)</f>
        <v>1.87895</v>
      </c>
      <c r="X24" s="5" t="n">
        <f aca="false">STDEV(B24:U24)</f>
        <v>0.395820729623904</v>
      </c>
      <c r="Y24" s="6" t="n">
        <v>1.95</v>
      </c>
      <c r="Z24" s="7" t="n">
        <v>2</v>
      </c>
      <c r="AA24" s="5" t="n">
        <f aca="false">Y24*Z24</f>
        <v>3.9</v>
      </c>
      <c r="AB24" s="5"/>
    </row>
    <row r="25" customFormat="false" ht="12.75" hidden="false" customHeight="false" outlineLevel="0" collapsed="false">
      <c r="A25" s="1" t="s">
        <v>53</v>
      </c>
      <c r="B25" s="5" t="n">
        <v>0.039</v>
      </c>
      <c r="C25" s="5" t="n">
        <v>0.029</v>
      </c>
      <c r="D25" s="5" t="n">
        <v>0.047</v>
      </c>
      <c r="E25" s="5" t="n">
        <v>0.051</v>
      </c>
      <c r="F25" s="5" t="n">
        <v>0.049</v>
      </c>
      <c r="G25" s="5" t="n">
        <v>0.059</v>
      </c>
      <c r="H25" s="5" t="n">
        <v>0.045</v>
      </c>
      <c r="I25" s="5" t="n">
        <v>0.067</v>
      </c>
      <c r="J25" s="5" t="n">
        <v>0.052</v>
      </c>
      <c r="K25" s="5" t="n">
        <v>0.059</v>
      </c>
      <c r="L25" s="5" t="n">
        <v>0.068</v>
      </c>
      <c r="M25" s="5" t="n">
        <v>0.056</v>
      </c>
      <c r="N25" s="5" t="n">
        <v>0.05</v>
      </c>
      <c r="O25" s="5" t="n">
        <v>0.039</v>
      </c>
      <c r="P25" s="5" t="n">
        <v>0.049</v>
      </c>
      <c r="Q25" s="5" t="n">
        <v>0.045</v>
      </c>
      <c r="R25" s="5" t="n">
        <v>0.053</v>
      </c>
      <c r="S25" s="5" t="n">
        <v>0.047</v>
      </c>
      <c r="T25" s="5" t="n">
        <v>0.046</v>
      </c>
      <c r="U25" s="5" t="n">
        <v>0.066</v>
      </c>
      <c r="V25" s="5"/>
      <c r="W25" s="5" t="n">
        <f aca="false">AVERAGE(B25:U25)</f>
        <v>0.0508</v>
      </c>
      <c r="X25" s="5" t="n">
        <f aca="false">STDEV(B25:U25)</f>
        <v>0.00983334820099976</v>
      </c>
      <c r="Y25" s="6" t="n">
        <v>0.05</v>
      </c>
      <c r="Z25" s="7" t="n">
        <v>1</v>
      </c>
      <c r="AA25" s="5" t="n">
        <f aca="false">Y25*Z25</f>
        <v>0.05</v>
      </c>
      <c r="AB25" s="5"/>
    </row>
    <row r="26" customFormat="false" ht="12.75" hidden="false" customHeight="false" outlineLevel="0" collapsed="false">
      <c r="A26" s="1" t="s">
        <v>40</v>
      </c>
      <c r="B26" s="5" t="n">
        <v>14.994</v>
      </c>
      <c r="C26" s="5" t="n">
        <v>14.991</v>
      </c>
      <c r="D26" s="5" t="n">
        <v>15.022</v>
      </c>
      <c r="E26" s="5" t="n">
        <v>15.043</v>
      </c>
      <c r="F26" s="5" t="n">
        <v>14.296</v>
      </c>
      <c r="G26" s="5" t="n">
        <v>15.036</v>
      </c>
      <c r="H26" s="5" t="n">
        <v>15.006</v>
      </c>
      <c r="I26" s="5" t="n">
        <v>15.036</v>
      </c>
      <c r="J26" s="5" t="n">
        <v>15.023</v>
      </c>
      <c r="K26" s="5" t="n">
        <v>15.042</v>
      </c>
      <c r="L26" s="5" t="n">
        <v>15.027</v>
      </c>
      <c r="M26" s="5" t="n">
        <v>15.01</v>
      </c>
      <c r="N26" s="5" t="n">
        <v>15.013</v>
      </c>
      <c r="O26" s="5" t="n">
        <v>14.982</v>
      </c>
      <c r="P26" s="5" t="n">
        <v>15.012</v>
      </c>
      <c r="Q26" s="5" t="n">
        <v>15.017</v>
      </c>
      <c r="R26" s="5" t="n">
        <v>15.006</v>
      </c>
      <c r="S26" s="5" t="n">
        <v>15.011</v>
      </c>
      <c r="T26" s="5" t="n">
        <v>14.987</v>
      </c>
      <c r="U26" s="5" t="n">
        <v>15.048</v>
      </c>
      <c r="V26" s="5"/>
      <c r="W26" s="5" t="n">
        <f aca="false">AVERAGE(B26:U26)</f>
        <v>14.9801</v>
      </c>
      <c r="X26" s="5" t="n">
        <f aca="false">STDEV(B26:U26)</f>
        <v>0.162132466958673</v>
      </c>
      <c r="Y26" s="5" t="n">
        <v>15</v>
      </c>
      <c r="Z26" s="5"/>
      <c r="AA26" s="5"/>
      <c r="AB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9" t="n">
        <f aca="false">SUM(AA18:AA25)</f>
        <v>46</v>
      </c>
      <c r="AB27" s="5"/>
    </row>
    <row r="28" customFormat="false" ht="20.25" hidden="false" customHeight="false" outlineLevel="0" collapsed="false">
      <c r="A28" s="1" t="s">
        <v>54</v>
      </c>
      <c r="C28" s="10" t="s">
        <v>55</v>
      </c>
    </row>
    <row r="29" customFormat="false" ht="23.25" hidden="false" customHeight="false" outlineLevel="0" collapsed="false">
      <c r="A29" s="1" t="s">
        <v>56</v>
      </c>
      <c r="B29" s="11"/>
      <c r="C29" s="10" t="s">
        <v>5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Q29" s="1" t="s">
        <v>58</v>
      </c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8.75" hidden="false" customHeight="false" outlineLevel="0" collapsed="false"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2.75" hidden="false" customHeight="false" outlineLevel="0" collapsed="false">
      <c r="A32" s="1" t="s">
        <v>59</v>
      </c>
      <c r="B32" s="1" t="s">
        <v>60</v>
      </c>
      <c r="C32" s="1" t="s">
        <v>61</v>
      </c>
      <c r="D32" s="1" t="s">
        <v>62</v>
      </c>
      <c r="E32" s="1" t="s">
        <v>63</v>
      </c>
      <c r="F32" s="1" t="s">
        <v>64</v>
      </c>
      <c r="G32" s="1" t="s">
        <v>65</v>
      </c>
      <c r="H32" s="1" t="s">
        <v>66</v>
      </c>
    </row>
    <row r="33" customFormat="false" ht="12.75" hidden="false" customHeight="false" outlineLevel="0" collapsed="false">
      <c r="A33" s="1" t="s">
        <v>67</v>
      </c>
      <c r="B33" s="1" t="s">
        <v>53</v>
      </c>
      <c r="C33" s="1" t="s">
        <v>6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</row>
    <row r="34" customFormat="false" ht="12.75" hidden="false" customHeight="false" outlineLevel="0" collapsed="false">
      <c r="A34" s="1" t="s">
        <v>67</v>
      </c>
      <c r="B34" s="1" t="s">
        <v>47</v>
      </c>
      <c r="C34" s="1" t="s">
        <v>6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</row>
    <row r="35" customFormat="false" ht="12.75" hidden="false" customHeight="false" outlineLevel="0" collapsed="false">
      <c r="A35" s="1" t="s">
        <v>67</v>
      </c>
      <c r="B35" s="1" t="s">
        <v>46</v>
      </c>
      <c r="C35" s="1" t="s">
        <v>6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</row>
    <row r="36" customFormat="false" ht="12.75" hidden="false" customHeight="false" outlineLevel="0" collapsed="false">
      <c r="A36" s="1" t="s">
        <v>67</v>
      </c>
      <c r="B36" s="1" t="s">
        <v>48</v>
      </c>
      <c r="C36" s="1" t="s">
        <v>68</v>
      </c>
      <c r="D36" s="1" t="n">
        <v>20</v>
      </c>
      <c r="E36" s="1" t="n">
        <v>10</v>
      </c>
      <c r="F36" s="1" t="n">
        <v>400</v>
      </c>
      <c r="G36" s="1" t="n">
        <v>-500</v>
      </c>
      <c r="H36" s="1" t="s">
        <v>71</v>
      </c>
    </row>
    <row r="37" customFormat="false" ht="12.75" hidden="false" customHeight="false" outlineLevel="0" collapsed="false">
      <c r="A37" s="1" t="s">
        <v>72</v>
      </c>
      <c r="B37" s="1" t="s">
        <v>73</v>
      </c>
      <c r="C37" s="1" t="s">
        <v>6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72</v>
      </c>
      <c r="B38" s="1" t="s">
        <v>52</v>
      </c>
      <c r="C38" s="1" t="s">
        <v>6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1</v>
      </c>
    </row>
    <row r="39" customFormat="false" ht="12.75" hidden="false" customHeight="false" outlineLevel="0" collapsed="false">
      <c r="A39" s="1" t="s">
        <v>72</v>
      </c>
      <c r="B39" s="1" t="s">
        <v>74</v>
      </c>
      <c r="C39" s="1" t="s">
        <v>6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76</v>
      </c>
      <c r="B40" s="1" t="s">
        <v>51</v>
      </c>
      <c r="C40" s="1" t="s">
        <v>6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</row>
    <row r="41" customFormat="false" ht="12.75" hidden="false" customHeight="false" outlineLevel="0" collapsed="false">
      <c r="A41" s="1" t="s">
        <v>76</v>
      </c>
      <c r="B41" s="1" t="s">
        <v>78</v>
      </c>
      <c r="C41" s="1" t="s">
        <v>68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79</v>
      </c>
    </row>
    <row r="43" customFormat="false" ht="18.75" hidden="false" customHeight="false" outlineLevel="0" collapsed="false">
      <c r="M4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3:05:29Z</dcterms:created>
  <dc:creator/>
  <dc:description/>
  <dc:language>en-US</dc:language>
  <cp:lastModifiedBy>Gelu Costin</cp:lastModifiedBy>
  <dcterms:modified xsi:type="dcterms:W3CDTF">2008-04-30T02:20:16Z</dcterms:modified>
  <cp:revision>0</cp:revision>
  <dc:subject/>
  <dc:title/>
</cp:coreProperties>
</file>