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t xml:space="preserve">santaclaraite R060346 </t>
  </si>
  <si>
    <t xml:space="preserve">#131</t>
  </si>
  <si>
    <t xml:space="preserve">#132</t>
  </si>
  <si>
    <t xml:space="preserve">#133</t>
  </si>
  <si>
    <t xml:space="preserve">#134</t>
  </si>
  <si>
    <t xml:space="preserve">#135</t>
  </si>
  <si>
    <t xml:space="preserve">#136</t>
  </si>
  <si>
    <t xml:space="preserve">#137</t>
  </si>
  <si>
    <t xml:space="preserve">#138</t>
  </si>
  <si>
    <t xml:space="preserve">#139</t>
  </si>
  <si>
    <t xml:space="preserve">#140</t>
  </si>
  <si>
    <t xml:space="preserve">#141</t>
  </si>
  <si>
    <t xml:space="preserve">#14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O</t>
  </si>
  <si>
    <t xml:space="preserve">CaO</t>
  </si>
  <si>
    <t xml:space="preserve">MgO</t>
  </si>
  <si>
    <t xml:space="preserve">Na2O</t>
  </si>
  <si>
    <t xml:space="preserve">H2O</t>
  </si>
  <si>
    <t xml:space="preserve">not present; not in totals</t>
  </si>
  <si>
    <t xml:space="preserve">K2O</t>
  </si>
  <si>
    <t xml:space="preserve">Cr2O3</t>
  </si>
  <si>
    <t xml:space="preserve">TiO2</t>
  </si>
  <si>
    <t xml:space="preserve">Cl</t>
  </si>
  <si>
    <t xml:space="preserve">FeO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ahrges</t>
  </si>
  <si>
    <t xml:space="preserve">Si</t>
  </si>
  <si>
    <t xml:space="preserve">Mn2</t>
  </si>
  <si>
    <t xml:space="preserve">Mn3</t>
  </si>
  <si>
    <t xml:space="preserve">Mg</t>
  </si>
  <si>
    <t xml:space="preserve">Ca</t>
  </si>
  <si>
    <t xml:space="preserve">Mn</t>
  </si>
  <si>
    <t xml:space="preserve">Na</t>
  </si>
  <si>
    <t xml:space="preserve"> </t>
  </si>
  <si>
    <t xml:space="preserve">Total</t>
  </si>
  <si>
    <t xml:space="preserve">Mn tot</t>
  </si>
  <si>
    <t xml:space="preserve">H**</t>
  </si>
  <si>
    <t xml:space="preserve">OH</t>
  </si>
  <si>
    <t xml:space="preserve">** = after normalization to 17.5 O</t>
  </si>
  <si>
    <t xml:space="preserve">ideal</t>
  </si>
  <si>
    <r>
      <rPr>
        <sz val="14"/>
        <rFont val="Times New Roman"/>
        <family val="1"/>
      </rPr>
      <t xml:space="preserve">Ca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9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.2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by stoichiometry; Mn3+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39" activeCellId="0" sqref="T3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3"/>
      <c r="D1" s="3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4" t="n">
        <v>45.04</v>
      </c>
      <c r="C4" s="4" t="n">
        <v>42.85</v>
      </c>
      <c r="D4" s="4" t="n">
        <v>43.84</v>
      </c>
      <c r="E4" s="4" t="n">
        <v>44.11</v>
      </c>
      <c r="F4" s="4" t="n">
        <v>44.13</v>
      </c>
      <c r="G4" s="4" t="n">
        <v>43.6</v>
      </c>
      <c r="H4" s="4" t="n">
        <v>43.88</v>
      </c>
      <c r="I4" s="4" t="n">
        <v>43.3</v>
      </c>
      <c r="J4" s="4" t="n">
        <v>43.3</v>
      </c>
      <c r="K4" s="4" t="n">
        <v>44.27</v>
      </c>
      <c r="L4" s="4" t="n">
        <v>43.11</v>
      </c>
      <c r="M4" s="4" t="n">
        <v>44.43</v>
      </c>
      <c r="N4" s="4"/>
      <c r="O4" s="4" t="n">
        <f aca="false">AVERAGE(B4:M4)</f>
        <v>43.8216666666667</v>
      </c>
      <c r="P4" s="4" t="n">
        <f aca="false">STDEV(B4:M4)</f>
        <v>0.623871101682993</v>
      </c>
      <c r="Q4" s="4"/>
      <c r="R4" s="4"/>
      <c r="S4" s="4"/>
      <c r="T4" s="4"/>
    </row>
    <row r="5" customFormat="false" ht="12.75" hidden="false" customHeight="false" outlineLevel="0" collapsed="false">
      <c r="A5" s="1" t="s">
        <v>22</v>
      </c>
      <c r="B5" s="4" t="n">
        <v>42.54</v>
      </c>
      <c r="C5" s="4" t="n">
        <v>41.25</v>
      </c>
      <c r="D5" s="4" t="n">
        <v>41.33</v>
      </c>
      <c r="E5" s="4" t="n">
        <v>41.53</v>
      </c>
      <c r="F5" s="4" t="n">
        <v>41.98</v>
      </c>
      <c r="G5" s="4" t="n">
        <v>42.44</v>
      </c>
      <c r="H5" s="4" t="n">
        <v>41.36</v>
      </c>
      <c r="I5" s="4" t="n">
        <v>41.23</v>
      </c>
      <c r="J5" s="4" t="n">
        <v>41.89</v>
      </c>
      <c r="K5" s="4" t="n">
        <v>41.42</v>
      </c>
      <c r="L5" s="4" t="n">
        <v>42.41</v>
      </c>
      <c r="M5" s="4" t="n">
        <v>41.27</v>
      </c>
      <c r="N5" s="4"/>
      <c r="O5" s="4" t="n">
        <f aca="false">AVERAGE(B5:M5)</f>
        <v>41.7208333333333</v>
      </c>
      <c r="P5" s="4" t="n">
        <f aca="false">STDEV(B5:M5)</f>
        <v>0.507640859687478</v>
      </c>
      <c r="Q5" s="4"/>
      <c r="R5" s="4"/>
      <c r="S5" s="4"/>
      <c r="T5" s="4"/>
    </row>
    <row r="6" customFormat="false" ht="12.75" hidden="false" customHeight="false" outlineLevel="0" collapsed="false">
      <c r="A6" s="1" t="s">
        <v>23</v>
      </c>
      <c r="B6" s="4" t="n">
        <v>7.45</v>
      </c>
      <c r="C6" s="4" t="n">
        <v>7.92</v>
      </c>
      <c r="D6" s="4" t="n">
        <v>7.33</v>
      </c>
      <c r="E6" s="4" t="n">
        <v>7.86</v>
      </c>
      <c r="F6" s="4" t="n">
        <v>7.35</v>
      </c>
      <c r="G6" s="4" t="n">
        <v>6.24</v>
      </c>
      <c r="H6" s="4" t="n">
        <v>7.52</v>
      </c>
      <c r="I6" s="4" t="n">
        <v>8.03</v>
      </c>
      <c r="J6" s="4" t="n">
        <v>7.52</v>
      </c>
      <c r="K6" s="4" t="n">
        <v>7.69</v>
      </c>
      <c r="L6" s="4" t="n">
        <v>6.96</v>
      </c>
      <c r="M6" s="4" t="n">
        <v>7.96</v>
      </c>
      <c r="N6" s="4"/>
      <c r="O6" s="4" t="n">
        <f aca="false">AVERAGE(B6:M6)</f>
        <v>7.48583333333333</v>
      </c>
      <c r="P6" s="4" t="n">
        <f aca="false">STDEV(B6:M6)</f>
        <v>0.501460745011889</v>
      </c>
      <c r="Q6" s="4"/>
      <c r="R6" s="4"/>
      <c r="S6" s="4"/>
      <c r="T6" s="4"/>
    </row>
    <row r="7" customFormat="false" ht="12.75" hidden="false" customHeight="false" outlineLevel="0" collapsed="false">
      <c r="A7" s="1" t="s">
        <v>24</v>
      </c>
      <c r="B7" s="4" t="n">
        <v>0.19</v>
      </c>
      <c r="C7" s="4" t="n">
        <v>0.18</v>
      </c>
      <c r="D7" s="4" t="n">
        <v>0.19</v>
      </c>
      <c r="E7" s="4" t="n">
        <v>0.2</v>
      </c>
      <c r="F7" s="4" t="n">
        <v>0.23</v>
      </c>
      <c r="G7" s="4" t="n">
        <v>0.28</v>
      </c>
      <c r="H7" s="4" t="n">
        <v>0.21</v>
      </c>
      <c r="I7" s="4" t="n">
        <v>0.26</v>
      </c>
      <c r="J7" s="4" t="n">
        <v>0.24</v>
      </c>
      <c r="K7" s="4" t="n">
        <v>0.3</v>
      </c>
      <c r="L7" s="4" t="n">
        <v>0.25</v>
      </c>
      <c r="M7" s="4" t="n">
        <v>0.18</v>
      </c>
      <c r="N7" s="4"/>
      <c r="O7" s="4" t="n">
        <f aca="false">AVERAGE(B7:M7)</f>
        <v>0.225833333333333</v>
      </c>
      <c r="P7" s="4" t="n">
        <f aca="false">STDEV(B7:M7)</f>
        <v>0.0405548636996473</v>
      </c>
      <c r="Q7" s="4"/>
      <c r="R7" s="4"/>
      <c r="S7" s="4"/>
      <c r="T7" s="4"/>
    </row>
    <row r="8" customFormat="false" ht="12.75" hidden="false" customHeight="false" outlineLevel="0" collapsed="false">
      <c r="A8" s="1" t="s">
        <v>25</v>
      </c>
      <c r="B8" s="4" t="n">
        <v>0.1</v>
      </c>
      <c r="C8" s="4" t="n">
        <v>0.17</v>
      </c>
      <c r="D8" s="4" t="n">
        <v>0.26</v>
      </c>
      <c r="E8" s="4" t="n">
        <v>0.25</v>
      </c>
      <c r="F8" s="4" t="n">
        <v>0.18</v>
      </c>
      <c r="G8" s="4" t="n">
        <v>0.2</v>
      </c>
      <c r="H8" s="4" t="n">
        <v>0.2</v>
      </c>
      <c r="I8" s="4" t="n">
        <v>0.25</v>
      </c>
      <c r="J8" s="4" t="n">
        <v>0.14</v>
      </c>
      <c r="K8" s="4" t="n">
        <v>0.19</v>
      </c>
      <c r="L8" s="4" t="n">
        <v>0.18</v>
      </c>
      <c r="M8" s="4" t="n">
        <v>0.19</v>
      </c>
      <c r="N8" s="4"/>
      <c r="O8" s="4" t="n">
        <f aca="false">AVERAGE(B8:M8)</f>
        <v>0.1925</v>
      </c>
      <c r="P8" s="4" t="n">
        <f aca="false">STDEV(B8:M8)</f>
        <v>0.0461469983264942</v>
      </c>
      <c r="Q8" s="4"/>
      <c r="R8" s="4"/>
      <c r="S8" s="4"/>
      <c r="T8" s="4"/>
    </row>
    <row r="9" s="5" customFormat="true" ht="12.75" hidden="false" customHeight="false" outlineLevel="0" collapsed="false">
      <c r="A9" s="5" t="s">
        <v>26</v>
      </c>
      <c r="B9" s="6" t="n">
        <v>4.68000000000001</v>
      </c>
      <c r="C9" s="6" t="n">
        <v>7.63</v>
      </c>
      <c r="D9" s="6" t="n">
        <v>7.05</v>
      </c>
      <c r="E9" s="6" t="n">
        <v>6.05</v>
      </c>
      <c r="F9" s="6" t="n">
        <v>6.13</v>
      </c>
      <c r="G9" s="6" t="n">
        <v>7.24000000000001</v>
      </c>
      <c r="H9" s="6" t="n">
        <v>6.83</v>
      </c>
      <c r="I9" s="6" t="n">
        <v>6.92999999999999</v>
      </c>
      <c r="J9" s="6" t="n">
        <v>6.91000000000001</v>
      </c>
      <c r="K9" s="6" t="n">
        <v>6.13000000000001</v>
      </c>
      <c r="L9" s="6" t="n">
        <v>7.09</v>
      </c>
      <c r="M9" s="6" t="n">
        <v>5.97</v>
      </c>
      <c r="N9" s="6"/>
      <c r="O9" s="6" t="n">
        <f aca="false">AVERAGE(B9:M9)</f>
        <v>6.55333333333334</v>
      </c>
      <c r="P9" s="6" t="n">
        <f aca="false">STDEV(B9:M9)</f>
        <v>0.796153632197081</v>
      </c>
      <c r="Q9" s="6" t="s">
        <v>27</v>
      </c>
      <c r="R9" s="6"/>
      <c r="S9" s="6"/>
      <c r="T9" s="6"/>
    </row>
    <row r="10" s="5" customFormat="true" ht="12.75" hidden="false" customHeight="false" outlineLevel="0" collapsed="false">
      <c r="A10" s="5" t="s">
        <v>28</v>
      </c>
      <c r="B10" s="6" t="n">
        <v>0</v>
      </c>
      <c r="C10" s="6" t="n">
        <v>0.02</v>
      </c>
      <c r="D10" s="6" t="n">
        <v>0</v>
      </c>
      <c r="E10" s="6" t="n">
        <v>0.02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.01</v>
      </c>
      <c r="N10" s="6"/>
      <c r="O10" s="6" t="n">
        <f aca="false">AVERAGE(B10:M10)</f>
        <v>0.00416666666666667</v>
      </c>
      <c r="P10" s="6" t="n">
        <f aca="false">STDEV(B10:M10)</f>
        <v>0.00792961461098759</v>
      </c>
      <c r="Q10" s="6" t="s">
        <v>27</v>
      </c>
      <c r="R10" s="6"/>
      <c r="S10" s="6"/>
      <c r="T10" s="6"/>
    </row>
    <row r="11" s="5" customFormat="true" ht="12.75" hidden="false" customHeight="false" outlineLevel="0" collapsed="false">
      <c r="A11" s="5" t="s">
        <v>29</v>
      </c>
      <c r="B11" s="6" t="n">
        <v>0</v>
      </c>
      <c r="C11" s="6" t="n">
        <v>0</v>
      </c>
      <c r="D11" s="6" t="n">
        <v>0.02</v>
      </c>
      <c r="E11" s="6" t="n">
        <v>0</v>
      </c>
      <c r="F11" s="6" t="n">
        <v>0</v>
      </c>
      <c r="G11" s="6" t="n">
        <v>0.0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.06</v>
      </c>
      <c r="M11" s="6" t="n">
        <v>0.07</v>
      </c>
      <c r="N11" s="6"/>
      <c r="O11" s="6" t="n">
        <f aca="false">AVERAGE(B11:M11)</f>
        <v>0.0133333333333333</v>
      </c>
      <c r="P11" s="6" t="n">
        <f aca="false">STDEV(B11:M11)</f>
        <v>0.0249848438906955</v>
      </c>
      <c r="Q11" s="6" t="s">
        <v>27</v>
      </c>
      <c r="R11" s="6"/>
      <c r="S11" s="6"/>
      <c r="T11" s="6"/>
    </row>
    <row r="12" s="5" customFormat="true" ht="12.75" hidden="false" customHeight="false" outlineLevel="0" collapsed="false">
      <c r="A12" s="5" t="s">
        <v>30</v>
      </c>
      <c r="B12" s="6" t="n">
        <v>0</v>
      </c>
      <c r="C12" s="6" t="n">
        <v>0.04</v>
      </c>
      <c r="D12" s="6" t="n">
        <v>0.03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.05</v>
      </c>
      <c r="J12" s="6" t="n">
        <v>0</v>
      </c>
      <c r="K12" s="6" t="n">
        <v>0.04</v>
      </c>
      <c r="L12" s="6" t="n">
        <v>0.01</v>
      </c>
      <c r="M12" s="6" t="n">
        <v>0</v>
      </c>
      <c r="N12" s="6"/>
      <c r="O12" s="6" t="n">
        <f aca="false">AVERAGE(B12:M12)</f>
        <v>0.0141666666666667</v>
      </c>
      <c r="P12" s="6" t="n">
        <f aca="false">STDEV(B12:M12)</f>
        <v>0.0197522534195852</v>
      </c>
      <c r="Q12" s="6" t="s">
        <v>27</v>
      </c>
      <c r="R12" s="6"/>
      <c r="S12" s="6"/>
      <c r="T12" s="6"/>
    </row>
    <row r="13" s="5" customFormat="true" ht="12.75" hidden="false" customHeight="false" outlineLevel="0" collapsed="false">
      <c r="A13" s="5" t="s">
        <v>31</v>
      </c>
      <c r="B13" s="6" t="n">
        <v>0</v>
      </c>
      <c r="C13" s="6" t="n">
        <v>0.01</v>
      </c>
      <c r="D13" s="6" t="n">
        <v>0</v>
      </c>
      <c r="E13" s="6" t="n">
        <v>0</v>
      </c>
      <c r="F13" s="6" t="n">
        <v>0</v>
      </c>
      <c r="G13" s="6" t="n">
        <v>0.01</v>
      </c>
      <c r="H13" s="6" t="n">
        <v>0.01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/>
      <c r="O13" s="6" t="n">
        <f aca="false">AVERAGE(B13:M13)</f>
        <v>0.0025</v>
      </c>
      <c r="P13" s="6" t="n">
        <f aca="false">STDEV(B13:M13)</f>
        <v>0.00452267016866645</v>
      </c>
      <c r="Q13" s="6" t="s">
        <v>27</v>
      </c>
      <c r="R13" s="6"/>
      <c r="S13" s="6"/>
      <c r="T13" s="6"/>
    </row>
    <row r="14" s="5" customFormat="true" ht="12.75" hidden="false" customHeight="false" outlineLevel="0" collapsed="false">
      <c r="A14" s="5" t="s">
        <v>3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/>
      <c r="O14" s="6" t="n">
        <f aca="false">AVERAGE(B14:M14)</f>
        <v>0</v>
      </c>
      <c r="P14" s="6" t="n">
        <f aca="false">STDEV(B14:M14)</f>
        <v>0</v>
      </c>
      <c r="Q14" s="6" t="s">
        <v>27</v>
      </c>
      <c r="R14" s="6"/>
      <c r="S14" s="6"/>
      <c r="T14" s="6"/>
    </row>
    <row r="15" s="5" customFormat="true" ht="12.75" hidden="false" customHeight="false" outlineLevel="0" collapsed="false">
      <c r="A15" s="5" t="s">
        <v>33</v>
      </c>
      <c r="B15" s="6" t="n">
        <v>0</v>
      </c>
      <c r="C15" s="6" t="n">
        <v>0</v>
      </c>
      <c r="D15" s="6" t="n">
        <v>0.11</v>
      </c>
      <c r="E15" s="6" t="n">
        <v>0</v>
      </c>
      <c r="F15" s="6" t="n">
        <v>0.1</v>
      </c>
      <c r="G15" s="6" t="n">
        <v>0.01</v>
      </c>
      <c r="H15" s="6" t="n">
        <v>0</v>
      </c>
      <c r="I15" s="6" t="n">
        <v>0.11</v>
      </c>
      <c r="J15" s="6" t="n">
        <v>0.16</v>
      </c>
      <c r="K15" s="6" t="n">
        <v>0</v>
      </c>
      <c r="L15" s="6" t="n">
        <v>0</v>
      </c>
      <c r="M15" s="6" t="n">
        <v>0.07</v>
      </c>
      <c r="N15" s="6"/>
      <c r="O15" s="6" t="n">
        <f aca="false">AVERAGE(B15:M15)</f>
        <v>0.0466666666666667</v>
      </c>
      <c r="P15" s="6" t="n">
        <f aca="false">STDEV(B15:M15)</f>
        <v>0.0592887132188878</v>
      </c>
      <c r="Q15" s="6" t="s">
        <v>27</v>
      </c>
      <c r="R15" s="6"/>
      <c r="S15" s="6"/>
      <c r="T15" s="6"/>
    </row>
    <row r="16" customFormat="false" ht="12.75" hidden="false" customHeight="false" outlineLevel="0" collapsed="false">
      <c r="A16" s="1" t="s">
        <v>34</v>
      </c>
      <c r="B16" s="4" t="n">
        <f aca="false">SUM(B4:B8)</f>
        <v>95.32</v>
      </c>
      <c r="C16" s="4" t="n">
        <f aca="false">SUM(C4:C8)</f>
        <v>92.37</v>
      </c>
      <c r="D16" s="4" t="n">
        <f aca="false">SUM(D4:D8)</f>
        <v>92.95</v>
      </c>
      <c r="E16" s="4" t="n">
        <f aca="false">SUM(E4:E8)</f>
        <v>93.95</v>
      </c>
      <c r="F16" s="4" t="n">
        <f aca="false">SUM(F4:F8)</f>
        <v>93.87</v>
      </c>
      <c r="G16" s="4" t="n">
        <f aca="false">SUM(G4:G8)</f>
        <v>92.76</v>
      </c>
      <c r="H16" s="4" t="n">
        <f aca="false">SUM(H4:H8)</f>
        <v>93.17</v>
      </c>
      <c r="I16" s="4" t="n">
        <f aca="false">SUM(I4:I8)</f>
        <v>93.07</v>
      </c>
      <c r="J16" s="4" t="n">
        <f aca="false">SUM(J4:J8)</f>
        <v>93.09</v>
      </c>
      <c r="K16" s="4" t="n">
        <f aca="false">SUM(K4:K8)</f>
        <v>93.87</v>
      </c>
      <c r="L16" s="4" t="n">
        <f aca="false">SUM(L4:L8)</f>
        <v>92.91</v>
      </c>
      <c r="M16" s="4" t="n">
        <f aca="false">SUM(M4:M8)</f>
        <v>94.03</v>
      </c>
      <c r="N16" s="4"/>
      <c r="O16" s="4" t="n">
        <f aca="false">AVERAGE(B16:M16)</f>
        <v>93.4466666666667</v>
      </c>
      <c r="P16" s="4" t="n">
        <f aca="false">STDEV(B16:M16)</f>
        <v>0.79615363219708</v>
      </c>
      <c r="Q16" s="4"/>
      <c r="R16" s="4"/>
      <c r="S16" s="4"/>
      <c r="T16" s="4"/>
    </row>
    <row r="17" customFormat="false" ht="12.75" hidden="false" customHeight="false" outlineLevel="0" collapsed="false">
      <c r="A17" s="1" t="s">
        <v>35</v>
      </c>
      <c r="B17" s="4" t="n">
        <f aca="false">100-B16</f>
        <v>4.68000000000001</v>
      </c>
      <c r="C17" s="4" t="n">
        <f aca="false">100-C16</f>
        <v>7.63</v>
      </c>
      <c r="D17" s="4" t="n">
        <f aca="false">100-D16</f>
        <v>7.05</v>
      </c>
      <c r="E17" s="4" t="n">
        <f aca="false">100-E16</f>
        <v>6.05</v>
      </c>
      <c r="F17" s="4" t="n">
        <f aca="false">100-F16</f>
        <v>6.13</v>
      </c>
      <c r="G17" s="4" t="n">
        <f aca="false">100-G16</f>
        <v>7.24</v>
      </c>
      <c r="H17" s="4" t="n">
        <f aca="false">100-H16</f>
        <v>6.83</v>
      </c>
      <c r="I17" s="4" t="n">
        <f aca="false">100-I16</f>
        <v>6.93000000000001</v>
      </c>
      <c r="J17" s="4" t="n">
        <f aca="false">100-J16</f>
        <v>6.91</v>
      </c>
      <c r="K17" s="4" t="n">
        <f aca="false">100-K16</f>
        <v>6.13</v>
      </c>
      <c r="L17" s="4" t="n">
        <f aca="false">100-L16</f>
        <v>7.09</v>
      </c>
      <c r="M17" s="4" t="n">
        <f aca="false">100-M16</f>
        <v>5.97</v>
      </c>
      <c r="N17" s="4"/>
      <c r="O17" s="4" t="n">
        <f aca="false">AVERAGE(B17:M17)</f>
        <v>6.55333333333333</v>
      </c>
      <c r="P17" s="4" t="n">
        <f aca="false">STDEV(B17:M17)</f>
        <v>0.79615363219708</v>
      </c>
      <c r="Q17" s="4"/>
      <c r="R17" s="4"/>
      <c r="S17" s="4"/>
      <c r="T17" s="4"/>
    </row>
    <row r="18" customFormat="false" ht="12.75" hidden="false" customHeight="false" outlineLevel="0" collapsed="false">
      <c r="A18" s="1" t="s">
        <v>3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2.75" hidden="false" customHeight="false" outlineLevel="0" collapsed="false">
      <c r="A20" s="1" t="s">
        <v>37</v>
      </c>
      <c r="B20" s="4" t="s">
        <v>38</v>
      </c>
      <c r="C20" s="4" t="s">
        <v>39</v>
      </c>
      <c r="D20" s="4" t="s">
        <v>40</v>
      </c>
      <c r="E20" s="4" t="n">
        <v>15</v>
      </c>
      <c r="F20" s="4" t="s">
        <v>41</v>
      </c>
      <c r="G20" s="4"/>
      <c r="H20" s="4"/>
      <c r="I20" s="4"/>
      <c r="J20" s="4"/>
      <c r="K20" s="4"/>
      <c r="L20" s="4"/>
      <c r="M20" s="4"/>
      <c r="N20" s="4"/>
      <c r="O20" s="4" t="s">
        <v>19</v>
      </c>
      <c r="P20" s="4" t="s">
        <v>20</v>
      </c>
      <c r="Q20" s="4" t="s">
        <v>42</v>
      </c>
      <c r="R20" s="4"/>
      <c r="S20" s="4" t="s">
        <v>43</v>
      </c>
      <c r="T20" s="4"/>
    </row>
    <row r="21" customFormat="false" ht="12.75" hidden="false" customHeight="false" outlineLevel="0" collapsed="false">
      <c r="A21" s="1" t="s">
        <v>44</v>
      </c>
      <c r="B21" s="4" t="n">
        <v>5.02401723767409</v>
      </c>
      <c r="C21" s="4" t="n">
        <v>4.96109998693168</v>
      </c>
      <c r="D21" s="4" t="n">
        <v>5.0169474283867</v>
      </c>
      <c r="E21" s="4" t="n">
        <v>4.99893452265473</v>
      </c>
      <c r="F21" s="4" t="n">
        <v>5.00681574468855</v>
      </c>
      <c r="G21" s="4" t="n">
        <v>5.0136451606466</v>
      </c>
      <c r="H21" s="4" t="n">
        <v>5.01079672482881</v>
      </c>
      <c r="I21" s="4" t="n">
        <v>4.96727880485068</v>
      </c>
      <c r="J21" s="4" t="n">
        <v>4.97198900698863</v>
      </c>
      <c r="K21" s="4" t="n">
        <v>5.0119327130209</v>
      </c>
      <c r="L21" s="4" t="n">
        <v>4.96865293450335</v>
      </c>
      <c r="M21" s="4" t="n">
        <v>5.018556569562</v>
      </c>
      <c r="N21" s="4"/>
      <c r="O21" s="4" t="n">
        <f aca="false">AVERAGE(B21:M21)</f>
        <v>4.99755556956139</v>
      </c>
      <c r="P21" s="4" t="n">
        <f aca="false">STDEV(B21:M21)</f>
        <v>0.0233171166810949</v>
      </c>
      <c r="Q21" s="7" t="n">
        <v>5</v>
      </c>
      <c r="R21" s="4" t="n">
        <v>4</v>
      </c>
      <c r="S21" s="4" t="n">
        <f aca="false">Q21*R21</f>
        <v>20</v>
      </c>
      <c r="T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7"/>
      <c r="R22" s="4"/>
      <c r="S22" s="4"/>
      <c r="T22" s="4"/>
    </row>
    <row r="23" customFormat="false" ht="12.75" hidden="false" customHeight="false" outlineLevel="0" collapsed="false">
      <c r="A23" s="1" t="s">
        <v>45</v>
      </c>
      <c r="B23" s="4" t="n">
        <f aca="false">4-B25</f>
        <v>3.96840525274862</v>
      </c>
      <c r="C23" s="4" t="n">
        <f aca="false">4-C25</f>
        <v>3.96893236427029</v>
      </c>
      <c r="D23" s="4" t="n">
        <f aca="false">4-D25</f>
        <v>3.96758611020625</v>
      </c>
      <c r="E23" s="4" t="n">
        <f aca="false">4-E25</f>
        <v>3.96621072046402</v>
      </c>
      <c r="F23" s="4" t="n">
        <f aca="false">4-F25</f>
        <v>3.96109870460283</v>
      </c>
      <c r="G23" s="4" t="n">
        <f aca="false">4-G25</f>
        <v>3.9520008351245</v>
      </c>
      <c r="H23" s="4" t="n">
        <f aca="false">4-H25</f>
        <v>3.96425066181451</v>
      </c>
      <c r="I23" s="4" t="n">
        <f aca="false">4-I25</f>
        <v>3.95553558999586</v>
      </c>
      <c r="J23" s="4" t="n">
        <f aca="false">4-J25</f>
        <v>3.958917009352</v>
      </c>
      <c r="K23" s="4" t="n">
        <f aca="false">4-K25</f>
        <v>3.94936795016764</v>
      </c>
      <c r="L23" s="4" t="n">
        <f aca="false">4-L25</f>
        <v>3.95704544805923</v>
      </c>
      <c r="M23" s="4" t="n">
        <f aca="false">4-M25</f>
        <v>3.9696901657563</v>
      </c>
      <c r="N23" s="4"/>
      <c r="O23" s="4" t="n">
        <f aca="false">AVERAGE(B23:M23)</f>
        <v>3.96158673438017</v>
      </c>
      <c r="P23" s="4" t="n">
        <f aca="false">STDEV(B23:M23)</f>
        <v>0.00698296449838768</v>
      </c>
      <c r="Q23" s="7" t="n">
        <f aca="false">3.96-Q24</f>
        <v>3.92</v>
      </c>
      <c r="R23" s="4" t="n">
        <v>2</v>
      </c>
      <c r="S23" s="4" t="n">
        <f aca="false">Q23*R23</f>
        <v>7.84</v>
      </c>
      <c r="T23" s="4"/>
    </row>
    <row r="24" customFormat="false" ht="12.75" hidden="false" customHeight="false" outlineLevel="0" collapsed="false">
      <c r="A24" s="1" t="s">
        <v>46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7" t="n">
        <v>0.04</v>
      </c>
      <c r="R24" s="4" t="n">
        <v>3</v>
      </c>
      <c r="S24" s="4" t="n">
        <f aca="false">Q24*R24</f>
        <v>0.12</v>
      </c>
      <c r="T24" s="4"/>
    </row>
    <row r="25" customFormat="false" ht="12.75" hidden="false" customHeight="false" outlineLevel="0" collapsed="false">
      <c r="A25" s="1" t="s">
        <v>47</v>
      </c>
      <c r="B25" s="4" t="n">
        <v>0.0315947472513813</v>
      </c>
      <c r="C25" s="4" t="n">
        <v>0.0310676357297071</v>
      </c>
      <c r="D25" s="4" t="n">
        <v>0.0324138897937476</v>
      </c>
      <c r="E25" s="4" t="n">
        <v>0.033789279535978</v>
      </c>
      <c r="F25" s="4" t="n">
        <v>0.038901295397169</v>
      </c>
      <c r="G25" s="4" t="n">
        <v>0.0479991648755009</v>
      </c>
      <c r="H25" s="4" t="n">
        <v>0.035749338185487</v>
      </c>
      <c r="I25" s="4" t="n">
        <v>0.0444644100041383</v>
      </c>
      <c r="J25" s="4" t="n">
        <v>0.0410829906479965</v>
      </c>
      <c r="K25" s="4" t="n">
        <v>0.0506320498323595</v>
      </c>
      <c r="L25" s="4" t="n">
        <v>0.0429545519407704</v>
      </c>
      <c r="M25" s="4" t="n">
        <v>0.0303098342437013</v>
      </c>
      <c r="N25" s="4"/>
      <c r="O25" s="4" t="n">
        <f aca="false">AVERAGE(B25:M25)</f>
        <v>0.0384132656198281</v>
      </c>
      <c r="P25" s="4" t="n">
        <f aca="false">STDEV(B25:M25)</f>
        <v>0.00698296449838774</v>
      </c>
      <c r="Q25" s="7" t="n">
        <v>0.04</v>
      </c>
      <c r="R25" s="4" t="n">
        <v>2</v>
      </c>
      <c r="S25" s="4" t="n">
        <f aca="false">Q25*R25</f>
        <v>0.08</v>
      </c>
      <c r="T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7"/>
      <c r="R26" s="4"/>
      <c r="S26" s="4"/>
      <c r="T26" s="4"/>
    </row>
    <row r="27" customFormat="false" ht="12.75" hidden="false" customHeight="false" outlineLevel="0" collapsed="false">
      <c r="A27" s="1" t="s">
        <v>48</v>
      </c>
      <c r="B27" s="4" t="n">
        <v>0.890393842573727</v>
      </c>
      <c r="C27" s="4" t="n">
        <v>0.982483966271509</v>
      </c>
      <c r="D27" s="4" t="n">
        <v>0.898764925466445</v>
      </c>
      <c r="E27" s="4" t="n">
        <v>0.954412399264302</v>
      </c>
      <c r="F27" s="4" t="n">
        <v>0.893486833726521</v>
      </c>
      <c r="G27" s="4" t="n">
        <v>0.768820279435386</v>
      </c>
      <c r="H27" s="4" t="n">
        <v>0.920091763241759</v>
      </c>
      <c r="I27" s="4" t="n">
        <v>0.987004930380803</v>
      </c>
      <c r="J27" s="4" t="n">
        <v>0.925194921648009</v>
      </c>
      <c r="K27" s="4" t="n">
        <v>0.932814280110179</v>
      </c>
      <c r="L27" s="4" t="n">
        <v>0.859494327836986</v>
      </c>
      <c r="M27" s="4" t="n">
        <v>0.963360232563781</v>
      </c>
      <c r="N27" s="4"/>
      <c r="O27" s="4" t="n">
        <f aca="false">AVERAGE(B27:M27)</f>
        <v>0.914693558543284</v>
      </c>
      <c r="P27" s="4" t="n">
        <f aca="false">STDEV(B27:M27)</f>
        <v>0.0601952704954014</v>
      </c>
      <c r="Q27" s="7" t="n">
        <v>0.92</v>
      </c>
      <c r="R27" s="4" t="n">
        <v>2</v>
      </c>
      <c r="S27" s="4" t="n">
        <f aca="false">Q27*R27</f>
        <v>1.84</v>
      </c>
      <c r="T27" s="4"/>
    </row>
    <row r="28" customFormat="false" ht="12.75" hidden="false" customHeight="false" outlineLevel="0" collapsed="false">
      <c r="A28" s="1" t="s">
        <v>49</v>
      </c>
      <c r="B28" s="4" t="n">
        <f aca="false">B33-B23</f>
        <v>0.050758098818148</v>
      </c>
      <c r="C28" s="4" t="n">
        <f aca="false">C33-C23</f>
        <v>0.0762354186815877</v>
      </c>
      <c r="D28" s="4" t="n">
        <f aca="false">D33-D23</f>
        <v>0.0384959683501323</v>
      </c>
      <c r="E28" s="4" t="n">
        <f aca="false">E33-E23</f>
        <v>0.0202524369749333</v>
      </c>
      <c r="F28" s="4" t="n">
        <f aca="false">F33-F23</f>
        <v>0.073083870341935</v>
      </c>
      <c r="G28" s="4" t="n">
        <f aca="false">G33-G23</f>
        <v>0.181594064924637</v>
      </c>
      <c r="H28" s="4" t="n">
        <f aca="false">H33-H23</f>
        <v>0.0361743061265951</v>
      </c>
      <c r="I28" s="4" t="n">
        <f aca="false">I33-I23</f>
        <v>0.0506347237379452</v>
      </c>
      <c r="J28" s="4" t="n">
        <f aca="false">J33-J23</f>
        <v>0.115242768367693</v>
      </c>
      <c r="K28" s="4" t="n">
        <f aca="false">K33-K23</f>
        <v>0.0224674063465828</v>
      </c>
      <c r="L28" s="4" t="n">
        <f aca="false">L33-L23</f>
        <v>0.183088045201424</v>
      </c>
      <c r="M28" s="4" t="n">
        <v>0</v>
      </c>
      <c r="N28" s="4"/>
      <c r="O28" s="4" t="n">
        <f aca="false">AVERAGE(B28:M28)</f>
        <v>0.0706689256559677</v>
      </c>
      <c r="P28" s="4" t="n">
        <f aca="false">STDEV(B28:M28)</f>
        <v>0.0601877247344755</v>
      </c>
      <c r="Q28" s="7" t="n">
        <v>0.04</v>
      </c>
      <c r="R28" s="4" t="n">
        <v>2</v>
      </c>
      <c r="S28" s="4" t="n">
        <f aca="false">Q28*R28</f>
        <v>0.08</v>
      </c>
      <c r="T28" s="4"/>
    </row>
    <row r="29" customFormat="false" ht="12.75" hidden="false" customHeight="false" outlineLevel="0" collapsed="false">
      <c r="A29" s="1" t="s">
        <v>50</v>
      </c>
      <c r="B29" s="4" t="n">
        <v>0.0216271665199044</v>
      </c>
      <c r="C29" s="4" t="n">
        <v>0.0381612823670985</v>
      </c>
      <c r="D29" s="4" t="n">
        <v>0.0576884988200391</v>
      </c>
      <c r="E29" s="4" t="n">
        <v>0.0549322369026258</v>
      </c>
      <c r="F29" s="4" t="n">
        <v>0.0395956131088905</v>
      </c>
      <c r="G29" s="4" t="n">
        <v>0.0445906686935459</v>
      </c>
      <c r="H29" s="4" t="n">
        <v>0.0442809619480473</v>
      </c>
      <c r="I29" s="4" t="n">
        <v>0.055605472359773</v>
      </c>
      <c r="J29" s="4" t="n">
        <v>0.0311685920140991</v>
      </c>
      <c r="K29" s="4" t="n">
        <v>0.0417057750028748</v>
      </c>
      <c r="L29" s="4" t="n">
        <v>0.0402235159097905</v>
      </c>
      <c r="M29" s="4" t="n">
        <v>0.0416105059781831</v>
      </c>
      <c r="N29" s="4"/>
      <c r="O29" s="4" t="n">
        <f aca="false">AVERAGE(B29:M29)</f>
        <v>0.0425991908020727</v>
      </c>
      <c r="P29" s="4" t="n">
        <f aca="false">STDEV(B29:M29)</f>
        <v>0.0102795886146993</v>
      </c>
      <c r="Q29" s="7" t="n">
        <v>0.04</v>
      </c>
      <c r="R29" s="4" t="n">
        <v>1</v>
      </c>
      <c r="S29" s="4" t="n">
        <f aca="false">Q29*R29</f>
        <v>0.04</v>
      </c>
      <c r="T29" s="4"/>
    </row>
    <row r="30" customFormat="false" ht="12.75" hidden="false" customHeight="false" outlineLevel="0" collapsed="false">
      <c r="A30" s="1" t="s">
        <v>51</v>
      </c>
      <c r="B30" s="4" t="s">
        <v>51</v>
      </c>
      <c r="C30" s="4" t="s">
        <v>51</v>
      </c>
      <c r="D30" s="4" t="s">
        <v>51</v>
      </c>
      <c r="E30" s="4" t="s">
        <v>51</v>
      </c>
      <c r="F30" s="4" t="s">
        <v>51</v>
      </c>
      <c r="G30" s="4" t="s">
        <v>51</v>
      </c>
      <c r="H30" s="4" t="s">
        <v>51</v>
      </c>
      <c r="I30" s="4" t="s">
        <v>51</v>
      </c>
      <c r="J30" s="4" t="s">
        <v>51</v>
      </c>
      <c r="K30" s="4" t="s">
        <v>51</v>
      </c>
      <c r="L30" s="4" t="s">
        <v>51</v>
      </c>
      <c r="M30" s="4" t="s">
        <v>51</v>
      </c>
      <c r="N30" s="4"/>
      <c r="O30" s="4"/>
      <c r="P30" s="4"/>
      <c r="Q30" s="4"/>
      <c r="R30" s="4"/>
      <c r="S30" s="4"/>
      <c r="T30" s="4"/>
    </row>
    <row r="31" customFormat="false" ht="12.75" hidden="false" customHeight="false" outlineLevel="0" collapsed="false">
      <c r="A31" s="1" t="s">
        <v>52</v>
      </c>
      <c r="B31" s="4" t="n">
        <f aca="false">SUM(B21:B29)</f>
        <v>9.98679634558587</v>
      </c>
      <c r="C31" s="4" t="n">
        <f aca="false">SUM(C21:C29)</f>
        <v>10.0579806542519</v>
      </c>
      <c r="D31" s="4" t="n">
        <f aca="false">SUM(D21:D29)</f>
        <v>10.0118968210233</v>
      </c>
      <c r="E31" s="4" t="n">
        <f aca="false">SUM(E21:E29)</f>
        <v>10.0285315957966</v>
      </c>
      <c r="F31" s="4" t="n">
        <f aca="false">SUM(F21:F29)</f>
        <v>10.0129820618659</v>
      </c>
      <c r="G31" s="4" t="n">
        <f aca="false">SUM(G21:G29)</f>
        <v>10.0086501737002</v>
      </c>
      <c r="H31" s="4" t="n">
        <f aca="false">SUM(H21:H29)</f>
        <v>10.0113437561452</v>
      </c>
      <c r="I31" s="4" t="n">
        <f aca="false">SUM(I21:I29)</f>
        <v>10.0605239313292</v>
      </c>
      <c r="J31" s="4" t="n">
        <f aca="false">SUM(J21:J29)</f>
        <v>10.0435952890184</v>
      </c>
      <c r="K31" s="4" t="n">
        <f aca="false">SUM(K21:K29)</f>
        <v>10.0089201744805</v>
      </c>
      <c r="L31" s="4" t="n">
        <f aca="false">SUM(L21:L29)</f>
        <v>10.0514588234515</v>
      </c>
      <c r="M31" s="4" t="n">
        <f aca="false">SUM(M21:M29)</f>
        <v>10.023527308104</v>
      </c>
      <c r="N31" s="4"/>
      <c r="O31" s="4" t="n">
        <f aca="false">AVERAGE(B31:M31)</f>
        <v>10.0255172445627</v>
      </c>
      <c r="P31" s="4" t="n">
        <f aca="false">STDEV(B31:M31)</f>
        <v>0.0231496550200073</v>
      </c>
      <c r="Q31" s="4"/>
      <c r="R31" s="4"/>
      <c r="S31" s="4" t="n">
        <f aca="false">SUM(S21:S29)</f>
        <v>30</v>
      </c>
      <c r="T31" s="4"/>
    </row>
    <row r="32" customFormat="false" ht="12.75" hidden="false" customHeight="false" outlineLevel="0" collapsed="false">
      <c r="A32" s="1" t="s">
        <v>51</v>
      </c>
      <c r="B32" s="1" t="s">
        <v>51</v>
      </c>
      <c r="C32" s="1" t="s">
        <v>51</v>
      </c>
      <c r="D32" s="1" t="s">
        <v>51</v>
      </c>
      <c r="E32" s="1" t="s">
        <v>51</v>
      </c>
      <c r="F32" s="1" t="s">
        <v>51</v>
      </c>
      <c r="G32" s="1" t="s">
        <v>51</v>
      </c>
      <c r="H32" s="1" t="s">
        <v>51</v>
      </c>
      <c r="I32" s="1" t="s">
        <v>51</v>
      </c>
      <c r="J32" s="1" t="s">
        <v>51</v>
      </c>
      <c r="K32" s="1" t="s">
        <v>51</v>
      </c>
      <c r="L32" s="1" t="s">
        <v>51</v>
      </c>
      <c r="M32" s="1" t="s">
        <v>51</v>
      </c>
    </row>
    <row r="33" customFormat="false" ht="12.75" hidden="false" customHeight="false" outlineLevel="0" collapsed="false">
      <c r="A33" s="1" t="s">
        <v>53</v>
      </c>
      <c r="B33" s="4" t="n">
        <v>4.01916335156677</v>
      </c>
      <c r="C33" s="4" t="n">
        <v>4.04516778295188</v>
      </c>
      <c r="D33" s="4" t="n">
        <v>4.00608207855639</v>
      </c>
      <c r="E33" s="4" t="n">
        <v>3.98646315743896</v>
      </c>
      <c r="F33" s="4" t="n">
        <v>4.03418257494477</v>
      </c>
      <c r="G33" s="4" t="n">
        <v>4.13359490004914</v>
      </c>
      <c r="H33" s="4" t="n">
        <v>4.00042496794111</v>
      </c>
      <c r="I33" s="4" t="n">
        <v>4.00617031373381</v>
      </c>
      <c r="J33" s="4" t="n">
        <v>4.0741597777197</v>
      </c>
      <c r="K33" s="4" t="n">
        <v>3.97183535651422</v>
      </c>
      <c r="L33" s="4" t="n">
        <v>4.14013349326065</v>
      </c>
      <c r="M33" s="4" t="n">
        <v>3.94841154107942</v>
      </c>
      <c r="N33" s="4"/>
      <c r="O33" s="4" t="n">
        <f aca="false">AVERAGE(B33:M33)</f>
        <v>4.03048244131307</v>
      </c>
      <c r="P33" s="4" t="n">
        <f aca="false">STDEV(B33:M33)</f>
        <v>0.0596378720620327</v>
      </c>
      <c r="Q33" s="4" t="n">
        <v>4.04</v>
      </c>
      <c r="R33" s="4"/>
      <c r="S33" s="4"/>
      <c r="T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false" outlineLevel="0" collapsed="false">
      <c r="A36" s="1" t="s">
        <v>54</v>
      </c>
      <c r="B36" s="4" t="n">
        <v>3.64001496516307</v>
      </c>
      <c r="C36" s="4" t="n">
        <v>5.74600063499286</v>
      </c>
      <c r="D36" s="4" t="n">
        <v>5.32352362673678</v>
      </c>
      <c r="E36" s="4" t="n">
        <v>4.62989173497459</v>
      </c>
      <c r="F36" s="4" t="n">
        <v>4.68747533952557</v>
      </c>
      <c r="G36" s="4" t="n">
        <v>5.46692450405837</v>
      </c>
      <c r="H36" s="4" t="n">
        <v>5.17256044394862</v>
      </c>
      <c r="I36" s="4" t="n">
        <v>5.25740529919311</v>
      </c>
      <c r="J36" s="4" t="n">
        <v>5.24873326304372</v>
      </c>
      <c r="K36" s="4" t="n">
        <v>4.67877030675873</v>
      </c>
      <c r="L36" s="4" t="n">
        <v>5.38145092815961</v>
      </c>
      <c r="M36" s="4" t="n">
        <v>4.56352035176693</v>
      </c>
      <c r="N36" s="4"/>
      <c r="O36" s="4" t="n">
        <f aca="false">AVERAGE(B36:M36)</f>
        <v>4.98302261652683</v>
      </c>
      <c r="P36" s="4" t="n">
        <f aca="false">STDEV(B36:M36)</f>
        <v>0.568655985263423</v>
      </c>
      <c r="Q36" s="4" t="n">
        <f aca="false">O36-P36</f>
        <v>4.41436663126341</v>
      </c>
      <c r="R36" s="4" t="s">
        <v>55</v>
      </c>
      <c r="S36" s="4" t="n">
        <f aca="false">2</f>
        <v>2</v>
      </c>
      <c r="T36" s="4"/>
    </row>
    <row r="37" customFormat="false" ht="12.75" hidden="false" customHeight="false" outlineLevel="0" collapsed="false">
      <c r="A37" s="1" t="s">
        <v>5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 t="s">
        <v>26</v>
      </c>
      <c r="S37" s="4" t="n">
        <f aca="false">(Q36-S36)/2</f>
        <v>1.2071833156317</v>
      </c>
      <c r="T37" s="4"/>
    </row>
    <row r="38" customFormat="false" ht="23.25" hidden="false" customHeight="false" outlineLevel="0" collapsed="false">
      <c r="B38" s="4"/>
      <c r="C38" s="4" t="s">
        <v>57</v>
      </c>
      <c r="D38" s="4"/>
      <c r="E38" s="4"/>
      <c r="F38" s="8" t="s">
        <v>58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23.25" hidden="false" customHeight="false" outlineLevel="0" collapsed="false">
      <c r="C39" s="1" t="s">
        <v>59</v>
      </c>
      <c r="F39" s="8" t="s">
        <v>60</v>
      </c>
      <c r="O39" s="4"/>
      <c r="P39" s="4"/>
      <c r="T39" s="1" t="s">
        <v>61</v>
      </c>
    </row>
    <row r="40" customFormat="false" ht="13.5" hidden="false" customHeight="false" outlineLevel="0" collapsed="false">
      <c r="F40" s="0"/>
      <c r="O40" s="4"/>
      <c r="P40" s="4"/>
    </row>
    <row r="41" customFormat="false" ht="12.75" hidden="false" customHeight="false" outlineLevel="0" collapsed="false">
      <c r="A41" s="1" t="s">
        <v>62</v>
      </c>
      <c r="B41" s="1" t="s">
        <v>63</v>
      </c>
      <c r="C41" s="1" t="s">
        <v>64</v>
      </c>
      <c r="D41" s="1" t="s">
        <v>65</v>
      </c>
      <c r="E41" s="1" t="s">
        <v>66</v>
      </c>
      <c r="F41" s="1" t="s">
        <v>67</v>
      </c>
      <c r="G41" s="1" t="s">
        <v>68</v>
      </c>
      <c r="H41" s="1" t="s">
        <v>69</v>
      </c>
      <c r="O41" s="4"/>
      <c r="P41" s="4"/>
    </row>
    <row r="42" customFormat="false" ht="12.75" hidden="false" customHeight="false" outlineLevel="0" collapsed="false">
      <c r="A42" s="1" t="s">
        <v>70</v>
      </c>
      <c r="B42" s="1" t="s">
        <v>50</v>
      </c>
      <c r="C42" s="1" t="s">
        <v>7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2</v>
      </c>
      <c r="O42" s="4"/>
      <c r="P42" s="4"/>
    </row>
    <row r="43" customFormat="false" ht="12.75" hidden="false" customHeight="false" outlineLevel="0" collapsed="false">
      <c r="A43" s="1" t="s">
        <v>70</v>
      </c>
      <c r="B43" s="1" t="s">
        <v>44</v>
      </c>
      <c r="C43" s="1" t="s">
        <v>7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  <c r="O43" s="4"/>
      <c r="P43" s="4"/>
    </row>
    <row r="44" customFormat="false" ht="12.75" hidden="false" customHeight="false" outlineLevel="0" collapsed="false">
      <c r="A44" s="1" t="s">
        <v>70</v>
      </c>
      <c r="B44" s="1" t="s">
        <v>33</v>
      </c>
      <c r="C44" s="1" t="s">
        <v>71</v>
      </c>
      <c r="D44" s="1" t="n">
        <v>20</v>
      </c>
      <c r="E44" s="1" t="n">
        <v>10</v>
      </c>
      <c r="F44" s="1" t="n">
        <v>600</v>
      </c>
      <c r="G44" s="1" t="n">
        <v>-700</v>
      </c>
      <c r="H44" s="1" t="s">
        <v>74</v>
      </c>
      <c r="O44" s="4"/>
      <c r="P44" s="4"/>
    </row>
    <row r="45" customFormat="false" ht="12.75" hidden="false" customHeight="false" outlineLevel="0" collapsed="false">
      <c r="A45" s="1" t="s">
        <v>70</v>
      </c>
      <c r="B45" s="1" t="s">
        <v>47</v>
      </c>
      <c r="C45" s="1" t="s">
        <v>71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3</v>
      </c>
      <c r="O45" s="4"/>
      <c r="P45" s="4"/>
    </row>
    <row r="46" customFormat="false" ht="12.75" hidden="false" customHeight="false" outlineLevel="0" collapsed="false">
      <c r="A46" s="1" t="s">
        <v>70</v>
      </c>
      <c r="B46" s="1" t="s">
        <v>75</v>
      </c>
      <c r="C46" s="1" t="s">
        <v>71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6</v>
      </c>
      <c r="O46" s="4"/>
      <c r="P46" s="4"/>
    </row>
    <row r="47" customFormat="false" ht="12.75" hidden="false" customHeight="false" outlineLevel="0" collapsed="false">
      <c r="A47" s="1" t="s">
        <v>77</v>
      </c>
      <c r="B47" s="1" t="s">
        <v>78</v>
      </c>
      <c r="C47" s="1" t="s">
        <v>71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9</v>
      </c>
      <c r="O47" s="4"/>
      <c r="P47" s="4"/>
    </row>
    <row r="48" customFormat="false" ht="12.75" hidden="false" customHeight="false" outlineLevel="0" collapsed="false">
      <c r="A48" s="1" t="s">
        <v>77</v>
      </c>
      <c r="B48" s="1" t="s">
        <v>48</v>
      </c>
      <c r="C48" s="1" t="s">
        <v>71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3</v>
      </c>
      <c r="O48" s="4"/>
      <c r="P48" s="4"/>
    </row>
    <row r="49" customFormat="false" ht="12.75" hidden="false" customHeight="false" outlineLevel="0" collapsed="false">
      <c r="A49" s="1" t="s">
        <v>77</v>
      </c>
      <c r="B49" s="1" t="s">
        <v>31</v>
      </c>
      <c r="C49" s="1" t="s">
        <v>71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80</v>
      </c>
      <c r="O49" s="4"/>
      <c r="P49" s="4"/>
    </row>
    <row r="50" customFormat="false" ht="12.75" hidden="false" customHeight="false" outlineLevel="0" collapsed="false">
      <c r="A50" s="1" t="s">
        <v>77</v>
      </c>
      <c r="B50" s="1" t="s">
        <v>49</v>
      </c>
      <c r="C50" s="1" t="s">
        <v>71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81</v>
      </c>
      <c r="O50" s="4"/>
      <c r="P50" s="4"/>
    </row>
    <row r="51" customFormat="false" ht="12.75" hidden="false" customHeight="false" outlineLevel="0" collapsed="false">
      <c r="A51" s="1" t="s">
        <v>82</v>
      </c>
      <c r="B51" s="1" t="s">
        <v>83</v>
      </c>
      <c r="C51" s="1" t="s">
        <v>71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4</v>
      </c>
      <c r="O51" s="4"/>
      <c r="P51" s="4"/>
    </row>
    <row r="52" customFormat="false" ht="12.75" hidden="false" customHeight="false" outlineLevel="0" collapsed="false">
      <c r="A52" s="1" t="s">
        <v>82</v>
      </c>
      <c r="B52" s="1" t="s">
        <v>85</v>
      </c>
      <c r="C52" s="1" t="s">
        <v>71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6</v>
      </c>
      <c r="O52" s="4"/>
      <c r="P52" s="4"/>
    </row>
    <row r="53" customFormat="false" ht="12.75" hidden="false" customHeight="false" outlineLevel="0" collapsed="false">
      <c r="A53" s="1" t="s">
        <v>82</v>
      </c>
      <c r="B53" s="1" t="s">
        <v>87</v>
      </c>
      <c r="C53" s="1" t="s">
        <v>71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8</v>
      </c>
      <c r="O53" s="4"/>
      <c r="P53" s="4"/>
    </row>
    <row r="54" customFormat="false" ht="12.75" hidden="false" customHeight="false" outlineLevel="0" collapsed="false">
      <c r="O54" s="4"/>
      <c r="P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0:27:03Z</dcterms:created>
  <dc:creator/>
  <dc:description/>
  <dc:language>en-US</dc:language>
  <cp:lastModifiedBy>Gelu Costin</cp:lastModifiedBy>
  <dcterms:modified xsi:type="dcterms:W3CDTF">2008-09-04T00:30:21Z</dcterms:modified>
  <cp:revision>0</cp:revision>
  <dc:subject/>
  <dc:title/>
</cp:coreProperties>
</file>