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tilasite60618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P2O5</t>
  </si>
  <si>
    <t xml:space="preserve">CaO</t>
  </si>
  <si>
    <t xml:space="preserve">MgO</t>
  </si>
  <si>
    <t xml:space="preserve">FeO</t>
  </si>
  <si>
    <t xml:space="preserve">F</t>
  </si>
  <si>
    <t xml:space="preserve">Totals*</t>
  </si>
  <si>
    <t xml:space="preserve">* = totals adjusted for F2=-O</t>
  </si>
  <si>
    <t xml:space="preserve">Cation numbers normalized for 4.5 O</t>
  </si>
  <si>
    <t xml:space="preserve">in formula</t>
  </si>
  <si>
    <t xml:space="preserve">As</t>
  </si>
  <si>
    <t xml:space="preserve">P</t>
  </si>
  <si>
    <t xml:space="preserve">Ca</t>
  </si>
  <si>
    <t xml:space="preserve">Mg</t>
  </si>
  <si>
    <t xml:space="preserve">Fe</t>
  </si>
  <si>
    <t xml:space="preserve">Totals</t>
  </si>
  <si>
    <t xml:space="preserve"> </t>
  </si>
  <si>
    <t xml:space="preserve">ideal</t>
  </si>
  <si>
    <r>
      <rPr>
        <sz val="14"/>
        <rFont val="Times New Roman"/>
        <family val="1"/>
      </rPr>
      <t xml:space="preserve">CaMg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99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49.28</v>
      </c>
      <c r="C4" s="2" t="n">
        <v>49.7</v>
      </c>
      <c r="D4" s="2" t="n">
        <v>50.51</v>
      </c>
      <c r="E4" s="2" t="n">
        <v>49.52</v>
      </c>
      <c r="F4" s="2" t="n">
        <v>49.52</v>
      </c>
      <c r="G4" s="2" t="n">
        <v>49.63</v>
      </c>
      <c r="H4" s="2" t="n">
        <v>49.54</v>
      </c>
      <c r="I4" s="2" t="n">
        <v>49.28</v>
      </c>
      <c r="J4" s="2" t="n">
        <v>49.02</v>
      </c>
      <c r="K4" s="2" t="n">
        <v>49.1</v>
      </c>
      <c r="L4" s="2" t="n">
        <v>49.22</v>
      </c>
      <c r="M4" s="2" t="n">
        <v>48.45</v>
      </c>
      <c r="N4" s="2"/>
      <c r="O4" s="2" t="n">
        <f aca="false">AVERAGE(B4:M4)</f>
        <v>49.3975</v>
      </c>
      <c r="P4" s="2" t="n">
        <f aca="false">STDEV(B4:M4)</f>
        <v>0.48817144901803</v>
      </c>
      <c r="Q4" s="2"/>
      <c r="R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1" t="s">
        <v>22</v>
      </c>
      <c r="B5" s="2" t="n">
        <v>0.05</v>
      </c>
      <c r="C5" s="2" t="n">
        <v>0.14</v>
      </c>
      <c r="D5" s="2" t="n">
        <v>0.24</v>
      </c>
      <c r="E5" s="2" t="n">
        <v>0.24</v>
      </c>
      <c r="F5" s="2" t="n">
        <v>0.22</v>
      </c>
      <c r="G5" s="2" t="n">
        <v>0.2</v>
      </c>
      <c r="H5" s="2" t="n">
        <v>0.19</v>
      </c>
      <c r="I5" s="2" t="n">
        <v>0.24</v>
      </c>
      <c r="J5" s="2" t="n">
        <v>0.25</v>
      </c>
      <c r="K5" s="2" t="n">
        <v>0.3</v>
      </c>
      <c r="L5" s="2" t="n">
        <v>0.19</v>
      </c>
      <c r="M5" s="2" t="n">
        <v>0.09</v>
      </c>
      <c r="N5" s="2"/>
      <c r="O5" s="2" t="n">
        <f aca="false">AVERAGE(B5:M5)</f>
        <v>0.195833333333333</v>
      </c>
      <c r="P5" s="2" t="n">
        <f aca="false">STDEV(B5:M5)</f>
        <v>0.0712815586674464</v>
      </c>
      <c r="Q5" s="2"/>
      <c r="R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1" t="s">
        <v>23</v>
      </c>
      <c r="B6" s="2" t="n">
        <v>24.58</v>
      </c>
      <c r="C6" s="2" t="n">
        <v>24.64</v>
      </c>
      <c r="D6" s="2" t="n">
        <v>24.48</v>
      </c>
      <c r="E6" s="2" t="n">
        <v>24.57</v>
      </c>
      <c r="F6" s="2" t="n">
        <v>24.69</v>
      </c>
      <c r="G6" s="2" t="n">
        <v>24.46</v>
      </c>
      <c r="H6" s="2" t="n">
        <v>24.49</v>
      </c>
      <c r="I6" s="2" t="n">
        <v>24.47</v>
      </c>
      <c r="J6" s="2" t="n">
        <v>24.35</v>
      </c>
      <c r="K6" s="2" t="n">
        <v>24.77</v>
      </c>
      <c r="L6" s="2" t="n">
        <v>24.49</v>
      </c>
      <c r="M6" s="2" t="n">
        <v>24.36</v>
      </c>
      <c r="N6" s="2"/>
      <c r="O6" s="2" t="n">
        <f aca="false">AVERAGE(B6:M6)</f>
        <v>24.5291666666667</v>
      </c>
      <c r="P6" s="2" t="n">
        <f aca="false">STDEV(B6:M6)</f>
        <v>0.126092198110123</v>
      </c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1" t="s">
        <v>24</v>
      </c>
      <c r="B7" s="2" t="n">
        <v>17.17</v>
      </c>
      <c r="C7" s="2" t="n">
        <v>17.24</v>
      </c>
      <c r="D7" s="2" t="n">
        <v>17.23</v>
      </c>
      <c r="E7" s="2" t="n">
        <v>17.29</v>
      </c>
      <c r="F7" s="2" t="n">
        <v>17.33</v>
      </c>
      <c r="G7" s="2" t="n">
        <v>17.19</v>
      </c>
      <c r="H7" s="2" t="n">
        <v>17.16</v>
      </c>
      <c r="I7" s="2" t="n">
        <v>17.29</v>
      </c>
      <c r="J7" s="2" t="n">
        <v>17.22</v>
      </c>
      <c r="K7" s="2" t="n">
        <v>17.25</v>
      </c>
      <c r="L7" s="2" t="n">
        <v>17.14</v>
      </c>
      <c r="M7" s="2" t="n">
        <v>17.1</v>
      </c>
      <c r="N7" s="2"/>
      <c r="O7" s="2" t="n">
        <f aca="false">AVERAGE(B7:M7)</f>
        <v>17.2175</v>
      </c>
      <c r="P7" s="2" t="n">
        <f aca="false">STDEV(B7:M7)</f>
        <v>0.0681075352926256</v>
      </c>
      <c r="Q7" s="2"/>
      <c r="R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false" outlineLevel="0" collapsed="false">
      <c r="A8" s="1" t="s">
        <v>25</v>
      </c>
      <c r="B8" s="2" t="n">
        <v>0.29</v>
      </c>
      <c r="C8" s="2" t="n">
        <v>0.34</v>
      </c>
      <c r="D8" s="2" t="n">
        <v>0.39</v>
      </c>
      <c r="E8" s="2" t="n">
        <v>0.35</v>
      </c>
      <c r="F8" s="2" t="n">
        <v>0.35</v>
      </c>
      <c r="G8" s="2" t="n">
        <v>0.27</v>
      </c>
      <c r="H8" s="2" t="n">
        <v>0.33</v>
      </c>
      <c r="I8" s="2" t="n">
        <v>0.2</v>
      </c>
      <c r="J8" s="2" t="n">
        <v>0.35</v>
      </c>
      <c r="K8" s="2" t="n">
        <v>0.36</v>
      </c>
      <c r="L8" s="2" t="n">
        <v>0.44</v>
      </c>
      <c r="M8" s="2" t="n">
        <v>0.45</v>
      </c>
      <c r="N8" s="2"/>
      <c r="O8" s="2" t="n">
        <f aca="false">AVERAGE(B8:M8)</f>
        <v>0.343333333333333</v>
      </c>
      <c r="P8" s="2" t="n">
        <f aca="false">STDEV(B8:M8)</f>
        <v>0.0689312349484263</v>
      </c>
      <c r="Q8" s="2"/>
      <c r="R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1" t="s">
        <v>26</v>
      </c>
      <c r="B9" s="2" t="n">
        <v>8.049218</v>
      </c>
      <c r="C9" s="2" t="n">
        <v>7.703758</v>
      </c>
      <c r="D9" s="2" t="n">
        <v>8.481043</v>
      </c>
      <c r="E9" s="2" t="n">
        <v>8.999233</v>
      </c>
      <c r="F9" s="2" t="n">
        <v>8.066491</v>
      </c>
      <c r="G9" s="2" t="n">
        <v>7.77285</v>
      </c>
      <c r="H9" s="2" t="n">
        <v>8.11831</v>
      </c>
      <c r="I9" s="2" t="n">
        <v>7.962853</v>
      </c>
      <c r="J9" s="2" t="n">
        <v>8.843776</v>
      </c>
      <c r="K9" s="2" t="n">
        <v>8.187402</v>
      </c>
      <c r="L9" s="2" t="n">
        <v>9.206509</v>
      </c>
      <c r="M9" s="2" t="n">
        <v>7.738304</v>
      </c>
      <c r="N9" s="2"/>
      <c r="O9" s="2" t="n">
        <f aca="false">AVERAGE(B9:M9)</f>
        <v>8.26081225</v>
      </c>
      <c r="P9" s="2" t="n">
        <f aca="false">STDEV(B9:M9)</f>
        <v>0.508687783847478</v>
      </c>
      <c r="Q9" s="2"/>
      <c r="R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false" outlineLevel="0" collapsed="false">
      <c r="A10" s="1" t="s">
        <v>27</v>
      </c>
      <c r="B10" s="2" t="n">
        <v>96.03</v>
      </c>
      <c r="C10" s="1" t="n">
        <v>96.52</v>
      </c>
      <c r="D10" s="1" t="n">
        <v>97.76</v>
      </c>
      <c r="E10" s="1" t="n">
        <v>97.18</v>
      </c>
      <c r="F10" s="1" t="n">
        <v>96.78</v>
      </c>
      <c r="G10" s="1" t="n">
        <v>96.25</v>
      </c>
      <c r="H10" s="1" t="n">
        <v>96.41</v>
      </c>
      <c r="I10" s="1" t="n">
        <v>96.09</v>
      </c>
      <c r="J10" s="1" t="n">
        <v>96.31</v>
      </c>
      <c r="K10" s="1" t="n">
        <v>96.52</v>
      </c>
      <c r="L10" s="1" t="n">
        <v>96.81</v>
      </c>
      <c r="M10" s="1" t="n">
        <v>94.93</v>
      </c>
      <c r="N10" s="2"/>
      <c r="O10" s="2" t="n">
        <f aca="false">AVERAGE(B10:M10)</f>
        <v>96.4658333333333</v>
      </c>
      <c r="P10" s="2" t="n">
        <f aca="false">STDEV(B10:M10)</f>
        <v>0.685690870361397</v>
      </c>
      <c r="Q10" s="2"/>
      <c r="R10" s="2"/>
    </row>
    <row r="11" customFormat="false" ht="12.75" hidden="false" customHeight="false" outlineLevel="0" collapsed="false">
      <c r="A11" s="1" t="s">
        <v>2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">
        <v>19</v>
      </c>
      <c r="P13" s="1" t="s">
        <v>20</v>
      </c>
      <c r="Q13" s="2" t="s">
        <v>30</v>
      </c>
      <c r="R13" s="2"/>
      <c r="S13" s="2"/>
    </row>
    <row r="14" customFormat="false" ht="12.75" hidden="false" customHeight="false" outlineLevel="0" collapsed="false">
      <c r="A14" s="1" t="s">
        <v>31</v>
      </c>
      <c r="B14" s="2" t="n">
        <v>0.993569569152127</v>
      </c>
      <c r="C14" s="2" t="n">
        <v>0.99394657644535</v>
      </c>
      <c r="D14" s="2" t="n">
        <v>1.00057018730334</v>
      </c>
      <c r="E14" s="2" t="n">
        <v>0.990479201112003</v>
      </c>
      <c r="F14" s="2" t="n">
        <v>0.989252393441894</v>
      </c>
      <c r="G14" s="2" t="n">
        <v>0.995003179282647</v>
      </c>
      <c r="H14" s="2" t="n">
        <v>0.994056084486605</v>
      </c>
      <c r="I14" s="2" t="n">
        <v>0.990277858918397</v>
      </c>
      <c r="J14" s="2" t="n">
        <v>0.988651730352831</v>
      </c>
      <c r="K14" s="2" t="n">
        <v>0.984245401617527</v>
      </c>
      <c r="L14" s="2" t="n">
        <v>0.9906435996854</v>
      </c>
      <c r="M14" s="2" t="n">
        <v>0.987040252510779</v>
      </c>
      <c r="N14" s="2"/>
      <c r="O14" s="2" t="n">
        <f aca="false">AVERAGE(B14:M14)</f>
        <v>0.991478002859075</v>
      </c>
      <c r="P14" s="2" t="n">
        <f aca="false">STDEV(B14:M14)</f>
        <v>0.00426709586431825</v>
      </c>
      <c r="Q14" s="3" t="n">
        <v>0.99</v>
      </c>
      <c r="R14" s="2"/>
    </row>
    <row r="15" customFormat="false" ht="12.75" hidden="false" customHeight="false" outlineLevel="0" collapsed="false">
      <c r="A15" s="1" t="s">
        <v>32</v>
      </c>
      <c r="B15" s="2" t="n">
        <v>0.00163231847856718</v>
      </c>
      <c r="C15" s="2" t="n">
        <v>0.00453358747116779</v>
      </c>
      <c r="D15" s="2" t="n">
        <v>0.00769819206304551</v>
      </c>
      <c r="E15" s="2" t="n">
        <v>0.00777290350575384</v>
      </c>
      <c r="F15" s="2" t="n">
        <v>0.0071163363209022</v>
      </c>
      <c r="G15" s="2" t="n">
        <v>0.00649258283468251</v>
      </c>
      <c r="H15" s="2" t="n">
        <v>0.00617327746041234</v>
      </c>
      <c r="I15" s="2" t="n">
        <v>0.0078091708033668</v>
      </c>
      <c r="J15" s="2" t="n">
        <v>0.00816426970079648</v>
      </c>
      <c r="K15" s="2" t="n">
        <v>0.00973756719031384</v>
      </c>
      <c r="L15" s="2" t="n">
        <v>0.00619208258411003</v>
      </c>
      <c r="M15" s="2" t="n">
        <v>0.00296886809361637</v>
      </c>
      <c r="N15" s="2"/>
      <c r="O15" s="2" t="n">
        <f aca="false">AVERAGE(B15:M15)</f>
        <v>0.00635759637556124</v>
      </c>
      <c r="P15" s="2" t="n">
        <f aca="false">STDEV(B15:M15)</f>
        <v>0.00230394218647192</v>
      </c>
      <c r="Q15" s="3" t="n">
        <v>0.01</v>
      </c>
      <c r="R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3"/>
      <c r="R16" s="2"/>
    </row>
    <row r="17" customFormat="false" ht="12.75" hidden="false" customHeight="false" outlineLevel="0" collapsed="false">
      <c r="A17" s="1" t="s">
        <v>33</v>
      </c>
      <c r="B17" s="2" t="n">
        <v>1.01558797220338</v>
      </c>
      <c r="C17" s="2" t="n">
        <v>1.00984668642698</v>
      </c>
      <c r="D17" s="2" t="n">
        <v>0.993778716747357</v>
      </c>
      <c r="E17" s="2" t="n">
        <v>1.00711245891164</v>
      </c>
      <c r="F17" s="2" t="n">
        <v>1.01077769909958</v>
      </c>
      <c r="G17" s="2" t="n">
        <v>1.00495064619569</v>
      </c>
      <c r="H17" s="2" t="n">
        <v>1.00705168079384</v>
      </c>
      <c r="I17" s="2" t="n">
        <v>1.00769343003785</v>
      </c>
      <c r="J17" s="2" t="n">
        <v>1.00641494496759</v>
      </c>
      <c r="K17" s="2" t="n">
        <v>1.017550557965</v>
      </c>
      <c r="L17" s="2" t="n">
        <v>1.01011937563645</v>
      </c>
      <c r="M17" s="2" t="n">
        <v>1.01701288312861</v>
      </c>
      <c r="N17" s="2"/>
      <c r="O17" s="2" t="n">
        <f aca="false">AVERAGE(B17:M17)</f>
        <v>1.0089914210095</v>
      </c>
      <c r="P17" s="2" t="n">
        <f aca="false">STDEV(B17:M17)</f>
        <v>0.0063937615168969</v>
      </c>
      <c r="Q17" s="3" t="n">
        <v>1</v>
      </c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/>
      <c r="R18" s="2"/>
    </row>
    <row r="19" customFormat="false" ht="12.75" hidden="false" customHeight="false" outlineLevel="0" collapsed="false">
      <c r="A19" s="1" t="s">
        <v>34</v>
      </c>
      <c r="B19" s="2" t="n">
        <v>0.987055049714227</v>
      </c>
      <c r="C19" s="2" t="n">
        <v>0.983076720537906</v>
      </c>
      <c r="D19" s="2" t="n">
        <v>0.973192973590464</v>
      </c>
      <c r="E19" s="2" t="n">
        <v>0.986059711396333</v>
      </c>
      <c r="F19" s="2" t="n">
        <v>0.987116777655198</v>
      </c>
      <c r="G19" s="2" t="n">
        <v>0.982651603186797</v>
      </c>
      <c r="H19" s="2" t="n">
        <v>0.981783358232717</v>
      </c>
      <c r="I19" s="2" t="n">
        <v>0.99066053025262</v>
      </c>
      <c r="J19" s="2" t="n">
        <v>0.99025414312627</v>
      </c>
      <c r="K19" s="2" t="n">
        <v>0.985949108973947</v>
      </c>
      <c r="L19" s="2" t="n">
        <v>0.98362632502113</v>
      </c>
      <c r="M19" s="2" t="n">
        <v>0.993300582439647</v>
      </c>
      <c r="N19" s="2"/>
      <c r="O19" s="2" t="n">
        <f aca="false">AVERAGE(B19:M19)</f>
        <v>0.985393907010605</v>
      </c>
      <c r="P19" s="2" t="n">
        <f aca="false">STDEV(B19:M19)</f>
        <v>0.0052072215864526</v>
      </c>
      <c r="Q19" s="3" t="n">
        <v>0.99</v>
      </c>
      <c r="R19" s="2"/>
    </row>
    <row r="20" customFormat="false" ht="12.75" hidden="false" customHeight="false" outlineLevel="0" collapsed="false">
      <c r="A20" s="1" t="s">
        <v>35</v>
      </c>
      <c r="B20" s="2" t="n">
        <v>0.00935225900565937</v>
      </c>
      <c r="C20" s="2" t="n">
        <v>0.0108761832438206</v>
      </c>
      <c r="D20" s="2" t="n">
        <v>0.012357361246218</v>
      </c>
      <c r="E20" s="2" t="n">
        <v>0.0111975681476315</v>
      </c>
      <c r="F20" s="2" t="n">
        <v>0.0111836988382359</v>
      </c>
      <c r="G20" s="2" t="n">
        <v>0.00865834532418766</v>
      </c>
      <c r="H20" s="2" t="n">
        <v>0.0105915561058984</v>
      </c>
      <c r="I20" s="2" t="n">
        <v>0.00642846540512467</v>
      </c>
      <c r="J20" s="2" t="n">
        <v>0.0112909117720724</v>
      </c>
      <c r="K20" s="2" t="n">
        <v>0.0115429110414477</v>
      </c>
      <c r="L20" s="2" t="n">
        <v>0.0141650936686452</v>
      </c>
      <c r="M20" s="2" t="n">
        <v>0.0146637329207575</v>
      </c>
      <c r="N20" s="2"/>
      <c r="O20" s="2" t="n">
        <f aca="false">AVERAGE(B20:M20)</f>
        <v>0.0110256738933083</v>
      </c>
      <c r="P20" s="2" t="n">
        <f aca="false">STDEV(B20:M20)</f>
        <v>0.00223620863533781</v>
      </c>
      <c r="Q20" s="3" t="n">
        <v>0.01</v>
      </c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3"/>
      <c r="R21" s="2"/>
    </row>
    <row r="22" customFormat="false" ht="12.75" hidden="false" customHeight="false" outlineLevel="0" collapsed="false">
      <c r="A22" s="1" t="s">
        <v>36</v>
      </c>
      <c r="B22" s="2" t="n">
        <f aca="false">SUM(B14:B20)</f>
        <v>3.00719716855396</v>
      </c>
      <c r="C22" s="2" t="n">
        <f aca="false">SUM(C14:C20)</f>
        <v>3.00227975412522</v>
      </c>
      <c r="D22" s="2" t="n">
        <f aca="false">SUM(D14:D20)</f>
        <v>2.98759743095042</v>
      </c>
      <c r="E22" s="2" t="n">
        <f aca="false">SUM(E14:E20)</f>
        <v>3.00262184307337</v>
      </c>
      <c r="F22" s="2" t="n">
        <f aca="false">SUM(F14:F20)</f>
        <v>3.00544690535581</v>
      </c>
      <c r="G22" s="2" t="n">
        <f aca="false">SUM(G14:G20)</f>
        <v>2.99775635682401</v>
      </c>
      <c r="H22" s="2" t="n">
        <f aca="false">SUM(H14:H20)</f>
        <v>2.99965595707947</v>
      </c>
      <c r="I22" s="2" t="n">
        <f aca="false">SUM(I14:I20)</f>
        <v>3.00286945541736</v>
      </c>
      <c r="J22" s="2" t="n">
        <f aca="false">SUM(J14:J20)</f>
        <v>3.00477599991956</v>
      </c>
      <c r="K22" s="2" t="n">
        <f aca="false">SUM(K14:K20)</f>
        <v>3.00902554678824</v>
      </c>
      <c r="L22" s="2" t="n">
        <f aca="false">SUM(L14:L20)</f>
        <v>3.00474647659574</v>
      </c>
      <c r="M22" s="2" t="n">
        <f aca="false">SUM(M14:M20)</f>
        <v>3.01498631909341</v>
      </c>
      <c r="N22" s="2"/>
      <c r="O22" s="2" t="n">
        <f aca="false">AVERAGE(B22:M22)</f>
        <v>3.00324660114805</v>
      </c>
      <c r="P22" s="2" t="n">
        <f aca="false">STDEV(B22:M22)</f>
        <v>0.00664457118599822</v>
      </c>
      <c r="Q22" s="3"/>
      <c r="R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  <c r="R23" s="2"/>
    </row>
    <row r="24" customFormat="false" ht="12.75" hidden="false" customHeight="false" outlineLevel="0" collapsed="false">
      <c r="A24" s="1" t="s">
        <v>26</v>
      </c>
      <c r="B24" s="2" t="n">
        <v>0.981657816782358</v>
      </c>
      <c r="C24" s="2" t="n">
        <v>0.931940406914769</v>
      </c>
      <c r="D24" s="2" t="n">
        <v>1.01624474367068</v>
      </c>
      <c r="E24" s="2" t="n">
        <v>1.08880242045868</v>
      </c>
      <c r="F24" s="2" t="n">
        <v>0.974742684145917</v>
      </c>
      <c r="G24" s="2" t="n">
        <v>0.942625831884352</v>
      </c>
      <c r="H24" s="2" t="n">
        <v>0.985370085766092</v>
      </c>
      <c r="I24" s="2" t="n">
        <v>0.967907656510073</v>
      </c>
      <c r="J24" s="2" t="n">
        <v>1.07891346931897</v>
      </c>
      <c r="K24" s="2" t="n">
        <v>0.992765951827837</v>
      </c>
      <c r="L24" s="2" t="n">
        <v>1.12085560453741</v>
      </c>
      <c r="M24" s="2" t="n">
        <v>0.953598867618369</v>
      </c>
      <c r="N24" s="2"/>
      <c r="O24" s="2" t="n">
        <f aca="false">AVERAGE(B24:M24)</f>
        <v>1.00295212828629</v>
      </c>
      <c r="P24" s="2" t="n">
        <f aca="false">STDEV(B24:M24)</f>
        <v>0.0612195854986817</v>
      </c>
      <c r="Q24" s="3" t="n">
        <v>1</v>
      </c>
      <c r="R24" s="2"/>
    </row>
    <row r="25" customFormat="false" ht="12.75" hidden="false" customHeight="false" outlineLevel="0" collapsed="false">
      <c r="A25" s="1" t="s">
        <v>37</v>
      </c>
      <c r="B25" s="2" t="s">
        <v>37</v>
      </c>
      <c r="C25" s="2" t="s">
        <v>37</v>
      </c>
      <c r="D25" s="2" t="s">
        <v>37</v>
      </c>
      <c r="E25" s="2" t="s">
        <v>37</v>
      </c>
      <c r="F25" s="2" t="s">
        <v>37</v>
      </c>
      <c r="G25" s="2" t="s">
        <v>37</v>
      </c>
      <c r="H25" s="2" t="s">
        <v>37</v>
      </c>
      <c r="I25" s="2" t="s">
        <v>37</v>
      </c>
      <c r="J25" s="2" t="s">
        <v>37</v>
      </c>
      <c r="K25" s="2" t="s">
        <v>37</v>
      </c>
      <c r="L25" s="2" t="s">
        <v>37</v>
      </c>
      <c r="M25" s="2" t="s">
        <v>37</v>
      </c>
      <c r="N25" s="2"/>
      <c r="O25" s="2"/>
      <c r="P25" s="2"/>
      <c r="Q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20.25" hidden="false" customHeight="false" outlineLevel="0" collapsed="false">
      <c r="B27" s="2"/>
      <c r="C27" s="2"/>
      <c r="D27" s="2" t="s">
        <v>38</v>
      </c>
      <c r="E27" s="2"/>
      <c r="F27" s="2"/>
      <c r="G27" s="4" t="s">
        <v>39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0.25" hidden="false" customHeight="false" outlineLevel="0" collapsed="false">
      <c r="B28" s="2"/>
      <c r="C28" s="2"/>
      <c r="D28" s="2" t="s">
        <v>40</v>
      </c>
      <c r="E28" s="2"/>
      <c r="F28" s="2"/>
      <c r="G28" s="4" t="s">
        <v>41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O29" s="2"/>
      <c r="P29" s="2"/>
    </row>
    <row r="30" customFormat="false" ht="12.75" hidden="false" customHeight="false" outlineLevel="0" collapsed="false">
      <c r="A30" s="1" t="s">
        <v>42</v>
      </c>
      <c r="B30" s="1" t="s">
        <v>43</v>
      </c>
      <c r="C30" s="1" t="s">
        <v>44</v>
      </c>
      <c r="D30" s="1" t="s">
        <v>45</v>
      </c>
      <c r="E30" s="1" t="s">
        <v>46</v>
      </c>
      <c r="F30" s="1" t="s">
        <v>47</v>
      </c>
      <c r="G30" s="1" t="s">
        <v>48</v>
      </c>
      <c r="H30" s="1" t="s">
        <v>49</v>
      </c>
      <c r="O30" s="2"/>
      <c r="P30" s="2"/>
    </row>
    <row r="31" customFormat="false" ht="12.75" hidden="false" customHeight="false" outlineLevel="0" collapsed="false">
      <c r="A31" s="1" t="s">
        <v>50</v>
      </c>
      <c r="B31" s="1" t="s">
        <v>26</v>
      </c>
      <c r="C31" s="1" t="s">
        <v>51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2</v>
      </c>
      <c r="O31" s="2"/>
      <c r="P31" s="2"/>
    </row>
    <row r="32" customFormat="false" ht="12.75" hidden="false" customHeight="false" outlineLevel="0" collapsed="false">
      <c r="A32" s="1" t="s">
        <v>50</v>
      </c>
      <c r="B32" s="1" t="s">
        <v>53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  <c r="O32" s="2"/>
      <c r="P32" s="2"/>
    </row>
    <row r="33" customFormat="false" ht="12.75" hidden="false" customHeight="false" outlineLevel="0" collapsed="false">
      <c r="A33" s="1" t="s">
        <v>50</v>
      </c>
      <c r="B33" s="1" t="s">
        <v>55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  <c r="O33" s="2"/>
      <c r="P33" s="2"/>
    </row>
    <row r="34" customFormat="false" ht="12.75" hidden="false" customHeight="false" outlineLevel="0" collapsed="false">
      <c r="A34" s="1" t="s">
        <v>50</v>
      </c>
      <c r="B34" s="1" t="s">
        <v>31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  <c r="O34" s="2"/>
      <c r="P34" s="2"/>
    </row>
    <row r="35" customFormat="false" ht="12.75" hidden="false" customHeight="false" outlineLevel="0" collapsed="false">
      <c r="A35" s="1" t="s">
        <v>50</v>
      </c>
      <c r="B35" s="1" t="s">
        <v>34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6</v>
      </c>
      <c r="O35" s="2"/>
      <c r="P35" s="2"/>
    </row>
    <row r="36" customFormat="false" ht="12.75" hidden="false" customHeight="false" outlineLevel="0" collapsed="false">
      <c r="A36" s="1" t="s">
        <v>50</v>
      </c>
      <c r="B36" s="1" t="s">
        <v>59</v>
      </c>
      <c r="C36" s="1" t="s">
        <v>5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O36" s="2"/>
      <c r="P36" s="2"/>
    </row>
    <row r="37" customFormat="false" ht="12.75" hidden="false" customHeight="false" outlineLevel="0" collapsed="false">
      <c r="A37" s="1" t="s">
        <v>61</v>
      </c>
      <c r="B37" s="1" t="s">
        <v>32</v>
      </c>
      <c r="C37" s="1" t="s">
        <v>51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2</v>
      </c>
      <c r="O37" s="2"/>
      <c r="P37" s="2"/>
    </row>
    <row r="38" customFormat="false" ht="12.75" hidden="false" customHeight="false" outlineLevel="0" collapsed="false">
      <c r="A38" s="1" t="s">
        <v>61</v>
      </c>
      <c r="B38" s="1" t="s">
        <v>63</v>
      </c>
      <c r="C38" s="1" t="s">
        <v>51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64</v>
      </c>
      <c r="O38" s="2"/>
      <c r="P38" s="2"/>
    </row>
    <row r="39" customFormat="false" ht="12.75" hidden="false" customHeight="false" outlineLevel="0" collapsed="false">
      <c r="A39" s="1" t="s">
        <v>61</v>
      </c>
      <c r="B39" s="1" t="s">
        <v>65</v>
      </c>
      <c r="C39" s="1" t="s">
        <v>51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6</v>
      </c>
      <c r="O39" s="2"/>
      <c r="P39" s="2"/>
    </row>
    <row r="40" customFormat="false" ht="12.75" hidden="false" customHeight="false" outlineLevel="0" collapsed="false">
      <c r="A40" s="1" t="s">
        <v>61</v>
      </c>
      <c r="B40" s="1" t="s">
        <v>67</v>
      </c>
      <c r="C40" s="1" t="s">
        <v>5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  <c r="O40" s="2"/>
      <c r="P40" s="2"/>
    </row>
    <row r="41" customFormat="false" ht="12.75" hidden="false" customHeight="false" outlineLevel="0" collapsed="false">
      <c r="A41" s="1" t="s">
        <v>61</v>
      </c>
      <c r="B41" s="1" t="s">
        <v>33</v>
      </c>
      <c r="C41" s="1" t="s">
        <v>5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9</v>
      </c>
      <c r="O41" s="2"/>
      <c r="P41" s="2"/>
    </row>
    <row r="42" customFormat="false" ht="12.75" hidden="false" customHeight="false" outlineLevel="0" collapsed="false">
      <c r="A42" s="1" t="s">
        <v>61</v>
      </c>
      <c r="B42" s="1" t="s">
        <v>70</v>
      </c>
      <c r="C42" s="1" t="s">
        <v>5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O42" s="2"/>
      <c r="P42" s="2"/>
    </row>
    <row r="43" customFormat="false" ht="12.75" hidden="false" customHeight="false" outlineLevel="0" collapsed="false">
      <c r="A43" s="1" t="s">
        <v>72</v>
      </c>
      <c r="B43" s="1" t="s">
        <v>35</v>
      </c>
      <c r="C43" s="1" t="s">
        <v>5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  <c r="O43" s="2"/>
      <c r="P43" s="2"/>
    </row>
    <row r="44" customFormat="false" ht="12.75" hidden="false" customHeight="false" outlineLevel="0" collapsed="false">
      <c r="O44" s="2"/>
      <c r="P44" s="2"/>
    </row>
    <row r="45" customFormat="false" ht="12.75" hidden="false" customHeight="false" outlineLevel="0" collapsed="false">
      <c r="O45" s="2"/>
      <c r="P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22:21:07Z</dcterms:created>
  <dc:creator/>
  <dc:description/>
  <dc:language>en-US</dc:language>
  <cp:lastModifiedBy>Gelu Costin</cp:lastModifiedBy>
  <dcterms:modified xsi:type="dcterms:W3CDTF">2008-01-18T22:21:07Z</dcterms:modified>
  <cp:revision>0</cp:revision>
  <dc:subject/>
  <dc:title/>
</cp:coreProperties>
</file>