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006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Montebrasite</t>
    </r>
    <r>
      <rPr>
        <sz val="12"/>
        <rFont val="Times New Roman"/>
        <family val="1"/>
      </rPr>
      <t xml:space="preserve">  </t>
    </r>
  </si>
  <si>
    <t xml:space="preserve">WDS scan: P Al F</t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Pala, San Diego County, California, USA</t>
    </r>
  </si>
  <si>
    <t xml:space="preserve">Weight Percents</t>
  </si>
  <si>
    <t xml:space="preserve">Analysis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Average</t>
  </si>
  <si>
    <t xml:space="preserve">StDev</t>
  </si>
  <si>
    <t xml:space="preserve">F</t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t xml:space="preserve">Totals*</t>
  </si>
  <si>
    <t xml:space="preserve">(OH+Li)**</t>
  </si>
  <si>
    <r>
      <rPr>
        <sz val="10"/>
        <rFont val="Times New Roman"/>
        <family val="1"/>
      </rPr>
      <t xml:space="preserve">* = totals adjusted for the oxygen equivalent to fluorine (-O</t>
    </r>
    <r>
      <rPr>
        <sz val="10"/>
        <rFont val="Courier New"/>
        <family val="0"/>
      </rPr>
      <t xml:space="preserve">≡</t>
    </r>
    <r>
      <rPr>
        <sz val="10"/>
        <rFont val="Times New Roman"/>
        <family val="1"/>
      </rPr>
      <t xml:space="preserve">F)</t>
    </r>
  </si>
  <si>
    <t xml:space="preserve">** = calculated values</t>
  </si>
  <si>
    <t xml:space="preserve">Cation numbers normalized to 4 O</t>
  </si>
  <si>
    <t xml:space="preserve">in formula</t>
  </si>
  <si>
    <t xml:space="preserve">P</t>
  </si>
  <si>
    <t xml:space="preserve">Al</t>
  </si>
  <si>
    <t xml:space="preserve">Totals</t>
  </si>
  <si>
    <t xml:space="preserve">OH</t>
  </si>
  <si>
    <t xml:space="preserve">Ideal Chemistry:</t>
  </si>
  <si>
    <r>
      <rPr>
        <sz val="14"/>
        <rFont val="Times New Roman"/>
        <family val="1"/>
      </rPr>
      <t xml:space="preserve">LiAl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,F)</t>
    </r>
  </si>
  <si>
    <t xml:space="preserve">Calculated Chemistry:</t>
  </si>
  <si>
    <r>
      <rPr>
        <sz val="14"/>
        <rFont val="Times New Roman"/>
        <family val="1"/>
      </rPr>
      <t xml:space="preserve">Li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Mineral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</t>
  </si>
  <si>
    <t xml:space="preserve">diopside</t>
  </si>
  <si>
    <t xml:space="preserve">MgF2</t>
  </si>
  <si>
    <t xml:space="preserve">anor-s</t>
  </si>
  <si>
    <t xml:space="preserve"> </t>
  </si>
  <si>
    <t xml:space="preserve">PET</t>
  </si>
  <si>
    <t xml:space="preserve">LaPO4</t>
  </si>
  <si>
    <t xml:space="preserve">V</t>
  </si>
  <si>
    <t xml:space="preserve">v</t>
  </si>
  <si>
    <t xml:space="preserve">Ca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20 nA</t>
  </si>
  <si>
    <t xml:space="preserve">Beam Size: 10 microns</t>
  </si>
  <si>
    <t xml:space="preserve">Date of Analysis: 3/07/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87"/>
    <col collapsed="false" customWidth="false" hidden="false" outlineLevel="0" max="257" min="2" style="1" width="5.24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4.5" hidden="false" customHeight="true" outlineLevel="0" collapsed="false">
      <c r="G4" s="4"/>
    </row>
    <row r="5" s="5" customFormat="true" ht="15.75" hidden="false" customHeight="false" outlineLevel="0" collapsed="false">
      <c r="A5" s="5" t="s">
        <v>1</v>
      </c>
      <c r="D5" s="5" t="s">
        <v>2</v>
      </c>
      <c r="M5" s="6" t="s">
        <v>3</v>
      </c>
      <c r="N5" s="6"/>
      <c r="O5" s="6"/>
    </row>
    <row r="6" s="5" customFormat="true" ht="15.75" hidden="false" customHeight="false" outlineLevel="0" collapsed="false">
      <c r="A6" s="7" t="s">
        <v>4</v>
      </c>
      <c r="B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.75" hidden="false" customHeight="false" outlineLevel="0" collapsed="false">
      <c r="A8" s="9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0"/>
      <c r="Q8" s="10"/>
      <c r="R8" s="10"/>
      <c r="S8" s="10"/>
    </row>
    <row r="9" s="12" customFormat="true" ht="12.7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  <c r="Q9" s="11" t="s">
        <v>22</v>
      </c>
      <c r="R9" s="11" t="s">
        <v>23</v>
      </c>
      <c r="S9" s="11"/>
      <c r="T9" s="11" t="s">
        <v>24</v>
      </c>
      <c r="U9" s="11" t="s">
        <v>25</v>
      </c>
      <c r="V9" s="11"/>
    </row>
    <row r="10" customFormat="false" ht="12.75" hidden="false" customHeight="false" outlineLevel="0" collapsed="false">
      <c r="A10" s="13" t="s">
        <v>26</v>
      </c>
      <c r="B10" s="14" t="n">
        <v>5.97664616872798</v>
      </c>
      <c r="C10" s="14" t="n">
        <v>5.71754301112416</v>
      </c>
      <c r="D10" s="14" t="n">
        <v>5.2511573274373</v>
      </c>
      <c r="E10" s="14" t="n">
        <v>5.87300490568645</v>
      </c>
      <c r="F10" s="14" t="n">
        <v>5.75209009880467</v>
      </c>
      <c r="G10" s="14" t="n">
        <v>5.2511573274373</v>
      </c>
      <c r="H10" s="14" t="n">
        <v>5.52753402888137</v>
      </c>
      <c r="I10" s="14" t="n">
        <v>5.94209908104747</v>
      </c>
      <c r="J10" s="14" t="n">
        <v>5.87300490568645</v>
      </c>
      <c r="K10" s="14" t="n">
        <v>5.63117529192289</v>
      </c>
      <c r="L10" s="14" t="n">
        <v>6.01119325640849</v>
      </c>
      <c r="M10" s="14" t="n">
        <v>5.18206315207628</v>
      </c>
      <c r="N10" s="14" t="n">
        <v>5.38934567815933</v>
      </c>
      <c r="O10" s="14" t="n">
        <v>5.2511573274373</v>
      </c>
      <c r="P10" s="14" t="n">
        <v>5.71754301112416</v>
      </c>
      <c r="Q10" s="14" t="n">
        <v>5.82118427416569</v>
      </c>
      <c r="R10" s="14" t="n">
        <v>6.09756097560976</v>
      </c>
      <c r="S10" s="14"/>
      <c r="T10" s="14" t="n">
        <f aca="false">AVERAGE(B10:R10)</f>
        <v>5.662674107161</v>
      </c>
      <c r="U10" s="14" t="n">
        <f aca="false">STDEV(B10:R10)</f>
        <v>0.300817370782625</v>
      </c>
      <c r="V10" s="14"/>
    </row>
    <row r="11" customFormat="false" ht="14.25" hidden="false" customHeight="false" outlineLevel="0" collapsed="false">
      <c r="A11" s="13" t="s">
        <v>27</v>
      </c>
      <c r="B11" s="14" t="n">
        <v>35.25</v>
      </c>
      <c r="C11" s="14" t="n">
        <v>35.03</v>
      </c>
      <c r="D11" s="14" t="n">
        <v>35.17</v>
      </c>
      <c r="E11" s="14" t="n">
        <v>34.78</v>
      </c>
      <c r="F11" s="14" t="n">
        <v>35.22</v>
      </c>
      <c r="G11" s="14" t="n">
        <v>35.23</v>
      </c>
      <c r="H11" s="14" t="n">
        <v>34.72</v>
      </c>
      <c r="I11" s="14" t="n">
        <v>35.02</v>
      </c>
      <c r="J11" s="14" t="n">
        <v>34.95</v>
      </c>
      <c r="K11" s="14" t="n">
        <v>34.93</v>
      </c>
      <c r="L11" s="14" t="n">
        <v>34.75</v>
      </c>
      <c r="M11" s="14" t="n">
        <v>35.14</v>
      </c>
      <c r="N11" s="14" t="n">
        <v>35.47</v>
      </c>
      <c r="O11" s="14" t="n">
        <v>34.62</v>
      </c>
      <c r="P11" s="14" t="n">
        <v>35.32</v>
      </c>
      <c r="Q11" s="14" t="n">
        <v>35.12</v>
      </c>
      <c r="R11" s="14" t="n">
        <v>35.34</v>
      </c>
      <c r="S11" s="14"/>
      <c r="T11" s="14" t="n">
        <f aca="false">AVERAGE(B11:R11)</f>
        <v>35.0623529411765</v>
      </c>
      <c r="U11" s="14" t="n">
        <f aca="false">STDEV(B11:R11)</f>
        <v>0.242629589388967</v>
      </c>
      <c r="V11" s="14"/>
    </row>
    <row r="12" customFormat="false" ht="14.25" hidden="false" customHeight="false" outlineLevel="0" collapsed="false">
      <c r="A12" s="13" t="s">
        <v>28</v>
      </c>
      <c r="B12" s="14" t="n">
        <v>50.89</v>
      </c>
      <c r="C12" s="14" t="n">
        <v>51.07</v>
      </c>
      <c r="D12" s="14" t="n">
        <v>52.02</v>
      </c>
      <c r="E12" s="14" t="n">
        <v>51.92</v>
      </c>
      <c r="F12" s="14" t="n">
        <v>51.51</v>
      </c>
      <c r="G12" s="14" t="n">
        <v>51.17</v>
      </c>
      <c r="H12" s="14" t="n">
        <v>50.47</v>
      </c>
      <c r="I12" s="14" t="n">
        <v>51.81</v>
      </c>
      <c r="J12" s="14" t="n">
        <v>51.82</v>
      </c>
      <c r="K12" s="14" t="n">
        <v>51.52</v>
      </c>
      <c r="L12" s="14" t="n">
        <v>50.75</v>
      </c>
      <c r="M12" s="14" t="n">
        <v>51.23</v>
      </c>
      <c r="N12" s="14" t="n">
        <v>51.66</v>
      </c>
      <c r="O12" s="14" t="n">
        <v>50.23</v>
      </c>
      <c r="P12" s="14" t="n">
        <v>52.23</v>
      </c>
      <c r="Q12" s="14" t="n">
        <v>51.12</v>
      </c>
      <c r="R12" s="14" t="n">
        <v>51.44</v>
      </c>
      <c r="S12" s="14"/>
      <c r="T12" s="14" t="n">
        <f aca="false">AVERAGE(B12:R12)</f>
        <v>51.3447058823529</v>
      </c>
      <c r="U12" s="14" t="n">
        <f aca="false">STDEV(B12:R12)</f>
        <v>0.554381610975902</v>
      </c>
      <c r="V12" s="14"/>
    </row>
    <row r="13" customFormat="false" ht="6.75" hidden="false" customHeight="true" outlineLevel="0" collapsed="false">
      <c r="A13" s="15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2.75" hidden="false" customHeight="false" outlineLevel="0" collapsed="false">
      <c r="A14" s="15" t="s">
        <v>29</v>
      </c>
      <c r="B14" s="14" t="n">
        <v>89.6</v>
      </c>
      <c r="C14" s="14" t="n">
        <v>89.41</v>
      </c>
      <c r="D14" s="14" t="n">
        <v>90.24</v>
      </c>
      <c r="E14" s="14" t="n">
        <v>90.15</v>
      </c>
      <c r="F14" s="14" t="n">
        <v>90.12</v>
      </c>
      <c r="G14" s="14" t="n">
        <v>89.43</v>
      </c>
      <c r="H14" s="14" t="n">
        <v>88.41</v>
      </c>
      <c r="I14" s="14" t="n">
        <v>90.28</v>
      </c>
      <c r="J14" s="14" t="n">
        <v>90.19</v>
      </c>
      <c r="K14" s="14" t="n">
        <v>89.71</v>
      </c>
      <c r="L14" s="14" t="n">
        <v>88.98</v>
      </c>
      <c r="M14" s="14" t="n">
        <v>89.45</v>
      </c>
      <c r="N14" s="14" t="n">
        <v>90.29</v>
      </c>
      <c r="O14" s="14" t="n">
        <v>87.89</v>
      </c>
      <c r="P14" s="14" t="n">
        <v>90.88</v>
      </c>
      <c r="Q14" s="14" t="n">
        <v>89.62</v>
      </c>
      <c r="R14" s="14" t="n">
        <v>90.3</v>
      </c>
      <c r="S14" s="14"/>
      <c r="T14" s="14" t="n">
        <f aca="false">AVERAGE(B14:R14)</f>
        <v>89.7029411764706</v>
      </c>
      <c r="U14" s="14" t="n">
        <f aca="false">STDEV(B14:R14)</f>
        <v>0.751746006855726</v>
      </c>
      <c r="V14" s="14"/>
    </row>
    <row r="15" customFormat="false" ht="12.75" hidden="false" customHeight="false" outlineLevel="0" collapsed="false">
      <c r="A15" s="15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2.75" hidden="false" customHeight="false" outlineLevel="0" collapsed="false">
      <c r="A16" s="15" t="s">
        <v>30</v>
      </c>
      <c r="B16" s="14" t="n">
        <f aca="false">100-B14</f>
        <v>10.4</v>
      </c>
      <c r="C16" s="14" t="n">
        <f aca="false">100-C14</f>
        <v>10.59</v>
      </c>
      <c r="D16" s="14" t="n">
        <f aca="false">100-D14</f>
        <v>9.76000000000001</v>
      </c>
      <c r="E16" s="14" t="n">
        <f aca="false">100-E14</f>
        <v>9.84999999999999</v>
      </c>
      <c r="F16" s="14" t="n">
        <f aca="false">100-F14</f>
        <v>9.88</v>
      </c>
      <c r="G16" s="14" t="n">
        <f aca="false">100-G14</f>
        <v>10.57</v>
      </c>
      <c r="H16" s="14" t="n">
        <f aca="false">100-H14</f>
        <v>11.59</v>
      </c>
      <c r="I16" s="14" t="n">
        <f aca="false">100-I14</f>
        <v>9.72</v>
      </c>
      <c r="J16" s="14" t="n">
        <f aca="false">100-J14</f>
        <v>9.81</v>
      </c>
      <c r="K16" s="14" t="n">
        <f aca="false">100-K14</f>
        <v>10.29</v>
      </c>
      <c r="L16" s="14" t="n">
        <f aca="false">100-L14</f>
        <v>11.02</v>
      </c>
      <c r="M16" s="14" t="n">
        <f aca="false">100-M14</f>
        <v>10.55</v>
      </c>
      <c r="N16" s="14" t="n">
        <f aca="false">100-N14</f>
        <v>9.70999999999999</v>
      </c>
      <c r="O16" s="14" t="n">
        <f aca="false">100-O14</f>
        <v>12.11</v>
      </c>
      <c r="P16" s="14" t="n">
        <f aca="false">100-P14</f>
        <v>9.12000000000001</v>
      </c>
      <c r="Q16" s="14" t="n">
        <f aca="false">100-Q14</f>
        <v>10.38</v>
      </c>
      <c r="R16" s="14" t="n">
        <f aca="false">100-R14</f>
        <v>9.7</v>
      </c>
      <c r="S16" s="14"/>
      <c r="T16" s="14" t="n">
        <f aca="false">AVERAGE(B16:R16)</f>
        <v>10.2970588235294</v>
      </c>
      <c r="U16" s="14" t="n">
        <f aca="false">STDEV(B16:R16)</f>
        <v>0.751746006855726</v>
      </c>
      <c r="V16" s="14"/>
    </row>
    <row r="17" customFormat="false" ht="13.5" hidden="false" customHeight="false" outlineLevel="0" collapsed="false">
      <c r="A17" s="15" t="s">
        <v>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0" collapsed="false">
      <c r="A18" s="1" t="s">
        <v>3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4"/>
      <c r="T18" s="16"/>
      <c r="U18" s="16"/>
      <c r="V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4"/>
      <c r="T19" s="16"/>
      <c r="U19" s="16"/>
      <c r="V19" s="16"/>
    </row>
    <row r="20" customFormat="false" ht="12.75" hidden="false" customHeight="false" outlineLevel="0" collapsed="false">
      <c r="A20" s="17" t="s">
        <v>33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4"/>
      <c r="T20" s="11" t="s">
        <v>24</v>
      </c>
      <c r="U20" s="11" t="s">
        <v>25</v>
      </c>
      <c r="V20" s="18" t="s">
        <v>34</v>
      </c>
    </row>
    <row r="21" customFormat="false" ht="12.75" hidden="false" customHeight="false" outlineLevel="0" collapsed="false">
      <c r="A21" s="15" t="s">
        <v>35</v>
      </c>
      <c r="B21" s="14" t="n">
        <v>1.01357097384514</v>
      </c>
      <c r="C21" s="14" t="n">
        <v>1.01720365940031</v>
      </c>
      <c r="D21" s="14" t="n">
        <v>1.02254421260285</v>
      </c>
      <c r="E21" s="14" t="n">
        <v>1.02594492206352</v>
      </c>
      <c r="F21" s="14" t="n">
        <v>1.01837748191787</v>
      </c>
      <c r="G21" s="14" t="n">
        <v>1.01581835703802</v>
      </c>
      <c r="H21" s="14" t="n">
        <v>1.01611792115229</v>
      </c>
      <c r="I21" s="14" t="n">
        <v>1.0226287364337</v>
      </c>
      <c r="J21" s="14" t="n">
        <v>1.0234380705923</v>
      </c>
      <c r="K21" s="14" t="n">
        <v>1.0215064957436</v>
      </c>
      <c r="L21" s="14" t="n">
        <v>1.01784806912569</v>
      </c>
      <c r="M21" s="14" t="n">
        <v>1.01720099604672</v>
      </c>
      <c r="N21" s="14" t="n">
        <v>1.01683462025823</v>
      </c>
      <c r="O21" s="14" t="n">
        <v>1.01541977072421</v>
      </c>
      <c r="P21" s="14" t="n">
        <v>1.02246038226134</v>
      </c>
      <c r="Q21" s="14" t="n">
        <v>1.01661539269157</v>
      </c>
      <c r="R21" s="14" t="n">
        <v>1.01661375124979</v>
      </c>
      <c r="S21" s="14"/>
      <c r="T21" s="14" t="n">
        <f aca="false">AVERAGE(B21:R21)</f>
        <v>1.01883198900866</v>
      </c>
      <c r="U21" s="14" t="n">
        <f aca="false">STDEV(B21:R21)</f>
        <v>0.00350359823562867</v>
      </c>
      <c r="V21" s="19" t="n">
        <v>1</v>
      </c>
    </row>
    <row r="22" customFormat="false" ht="12.75" hidden="false" customHeight="false" outlineLevel="0" collapsed="false">
      <c r="A22" s="15" t="s">
        <v>36</v>
      </c>
      <c r="B22" s="14" t="n">
        <v>0.977381710258101</v>
      </c>
      <c r="C22" s="14" t="n">
        <v>0.971327234332817</v>
      </c>
      <c r="D22" s="14" t="n">
        <v>0.962426312328583</v>
      </c>
      <c r="E22" s="14" t="n">
        <v>0.956758463227467</v>
      </c>
      <c r="F22" s="14" t="n">
        <v>0.969370863470216</v>
      </c>
      <c r="G22" s="14" t="n">
        <v>0.973636071603303</v>
      </c>
      <c r="H22" s="14" t="n">
        <v>0.973136798079518</v>
      </c>
      <c r="I22" s="14" t="n">
        <v>0.962285439277166</v>
      </c>
      <c r="J22" s="14" t="n">
        <v>0.960936549012839</v>
      </c>
      <c r="K22" s="14" t="n">
        <v>0.964155840427334</v>
      </c>
      <c r="L22" s="14" t="n">
        <v>0.970253218123853</v>
      </c>
      <c r="M22" s="14" t="n">
        <v>0.971331673255463</v>
      </c>
      <c r="N22" s="14" t="n">
        <v>0.971942299569624</v>
      </c>
      <c r="O22" s="14" t="n">
        <v>0.974300382126311</v>
      </c>
      <c r="P22" s="14" t="n">
        <v>0.962566029564435</v>
      </c>
      <c r="Q22" s="14" t="n">
        <v>0.972307678847391</v>
      </c>
      <c r="R22" s="14" t="n">
        <v>0.972310414583689</v>
      </c>
      <c r="S22" s="14"/>
      <c r="T22" s="14" t="n">
        <f aca="false">AVERAGE(B22:R22)</f>
        <v>0.968613351652242</v>
      </c>
      <c r="U22" s="14" t="n">
        <f aca="false">STDEV(B22:R22)</f>
        <v>0.00583933039271442</v>
      </c>
      <c r="V22" s="19" t="n">
        <v>1</v>
      </c>
    </row>
    <row r="23" customFormat="false" ht="7.5" hidden="false" customHeight="true" outlineLevel="0" collapsed="false">
      <c r="A23" s="15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15" t="s">
        <v>37</v>
      </c>
      <c r="B24" s="14" t="n">
        <f aca="false">SUM(B21:B22)</f>
        <v>1.99095268410324</v>
      </c>
      <c r="C24" s="14" t="n">
        <f aca="false">SUM(C21:C22)</f>
        <v>1.98853089373313</v>
      </c>
      <c r="D24" s="14" t="n">
        <f aca="false">SUM(D21:D22)</f>
        <v>1.98497052493143</v>
      </c>
      <c r="E24" s="14" t="n">
        <f aca="false">SUM(E21:E22)</f>
        <v>1.98270338529099</v>
      </c>
      <c r="F24" s="14" t="n">
        <f aca="false">SUM(F21:F22)</f>
        <v>1.98774834538809</v>
      </c>
      <c r="G24" s="14" t="n">
        <f aca="false">SUM(G21:G22)</f>
        <v>1.98945442864132</v>
      </c>
      <c r="H24" s="14" t="n">
        <f aca="false">SUM(H21:H22)</f>
        <v>1.98925471923181</v>
      </c>
      <c r="I24" s="14" t="n">
        <f aca="false">SUM(I21:I22)</f>
        <v>1.98491417571087</v>
      </c>
      <c r="J24" s="14" t="n">
        <f aca="false">SUM(J21:J22)</f>
        <v>1.98437461960514</v>
      </c>
      <c r="K24" s="14" t="n">
        <f aca="false">SUM(K21:K22)</f>
        <v>1.98566233617093</v>
      </c>
      <c r="L24" s="14" t="n">
        <f aca="false">SUM(L21:L22)</f>
        <v>1.98810128724954</v>
      </c>
      <c r="M24" s="14" t="n">
        <f aca="false">SUM(M21:M22)</f>
        <v>1.98853266930219</v>
      </c>
      <c r="N24" s="14" t="n">
        <f aca="false">SUM(N21:N22)</f>
        <v>1.98877691982785</v>
      </c>
      <c r="O24" s="14" t="n">
        <f aca="false">SUM(O21:O22)</f>
        <v>1.98972015285052</v>
      </c>
      <c r="P24" s="14" t="n">
        <f aca="false">SUM(P21:P22)</f>
        <v>1.98502641182577</v>
      </c>
      <c r="Q24" s="14" t="n">
        <f aca="false">SUM(Q21:Q22)</f>
        <v>1.98892307153896</v>
      </c>
      <c r="R24" s="14" t="n">
        <f aca="false">SUM(R21:R22)</f>
        <v>1.98892416583348</v>
      </c>
      <c r="S24" s="14"/>
      <c r="T24" s="14" t="n">
        <f aca="false">AVERAGE(B24:R24)</f>
        <v>1.9874453406609</v>
      </c>
      <c r="U24" s="14" t="n">
        <f aca="false">STDEV(B24:R24)</f>
        <v>0.00233573215708576</v>
      </c>
      <c r="V24" s="14"/>
    </row>
    <row r="25" customFormat="false" ht="12.75" hidden="false" customHeight="false" outlineLevel="0" collapsed="false">
      <c r="A25" s="15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A26" s="15" t="s">
        <v>26</v>
      </c>
      <c r="B26" s="14" t="n">
        <v>0.768101439741007</v>
      </c>
      <c r="C26" s="14" t="n">
        <v>0.734836662661681</v>
      </c>
      <c r="D26" s="14" t="n">
        <v>0.666048871940902</v>
      </c>
      <c r="E26" s="14" t="n">
        <v>0.748840019341255</v>
      </c>
      <c r="F26" s="14" t="n">
        <v>0.733807654534187</v>
      </c>
      <c r="G26" s="14" t="n">
        <v>0.672659050185389</v>
      </c>
      <c r="H26" s="14" t="n">
        <v>0.71809441817195</v>
      </c>
      <c r="I26" s="14" t="n">
        <v>0.756804331532179</v>
      </c>
      <c r="J26" s="14" t="n">
        <v>0.748451809729828</v>
      </c>
      <c r="K26" s="14" t="n">
        <v>0.720449666516166</v>
      </c>
      <c r="L26" s="14" t="n">
        <v>0.777941465665934</v>
      </c>
      <c r="M26" s="14" t="n">
        <v>0.663933285325019</v>
      </c>
      <c r="N26" s="14" t="n">
        <v>0.684496580260282</v>
      </c>
      <c r="O26" s="14" t="n">
        <v>0.68497825819986</v>
      </c>
      <c r="P26" s="14" t="n">
        <v>0.722229499844129</v>
      </c>
      <c r="Q26" s="14" t="n">
        <v>0.74699295018878</v>
      </c>
      <c r="R26" s="14" t="n">
        <v>0.77758968640889</v>
      </c>
      <c r="S26" s="14"/>
      <c r="T26" s="14" t="n">
        <f aca="false">AVERAGE(B26:R26)</f>
        <v>0.725073861779261</v>
      </c>
      <c r="U26" s="14" t="n">
        <f aca="false">STDEV(B26:R26)</f>
        <v>0.0383049266602257</v>
      </c>
      <c r="V26" s="19" t="n">
        <v>0.73</v>
      </c>
    </row>
    <row r="27" customFormat="false" ht="12.75" hidden="false" customHeight="false" outlineLevel="0" collapsed="false">
      <c r="A27" s="1" t="s">
        <v>38</v>
      </c>
      <c r="B27" s="16" t="n">
        <f aca="false">1-B26</f>
        <v>0.231898560258993</v>
      </c>
      <c r="C27" s="16" t="n">
        <f aca="false">1-C26</f>
        <v>0.265163337338319</v>
      </c>
      <c r="D27" s="16" t="n">
        <f aca="false">1-D26</f>
        <v>0.333951128059098</v>
      </c>
      <c r="E27" s="16" t="n">
        <f aca="false">1-E26</f>
        <v>0.251159980658745</v>
      </c>
      <c r="F27" s="16" t="n">
        <f aca="false">1-F26</f>
        <v>0.266192345465813</v>
      </c>
      <c r="G27" s="16" t="n">
        <f aca="false">1-G26</f>
        <v>0.327340949814611</v>
      </c>
      <c r="H27" s="16" t="n">
        <f aca="false">1-H26</f>
        <v>0.28190558182805</v>
      </c>
      <c r="I27" s="16" t="n">
        <f aca="false">1-I26</f>
        <v>0.243195668467821</v>
      </c>
      <c r="J27" s="16" t="n">
        <f aca="false">1-J26</f>
        <v>0.251548190270172</v>
      </c>
      <c r="K27" s="16" t="n">
        <f aca="false">1-K26</f>
        <v>0.279550333483834</v>
      </c>
      <c r="L27" s="16" t="n">
        <f aca="false">1-L26</f>
        <v>0.222058534334066</v>
      </c>
      <c r="M27" s="16" t="n">
        <f aca="false">1-M26</f>
        <v>0.336066714674981</v>
      </c>
      <c r="N27" s="16" t="n">
        <f aca="false">1-N26</f>
        <v>0.315503419739718</v>
      </c>
      <c r="O27" s="16" t="n">
        <f aca="false">1-O26</f>
        <v>0.31502174180014</v>
      </c>
      <c r="P27" s="16" t="n">
        <f aca="false">1-P26</f>
        <v>0.277770500155871</v>
      </c>
      <c r="Q27" s="16" t="n">
        <f aca="false">1-Q26</f>
        <v>0.25300704981122</v>
      </c>
      <c r="R27" s="16" t="n">
        <f aca="false">1-R26</f>
        <v>0.222410313591111</v>
      </c>
      <c r="S27" s="15"/>
      <c r="T27" s="14" t="n">
        <f aca="false">AVERAGE(B27:R27)</f>
        <v>0.274926138220739</v>
      </c>
      <c r="U27" s="14" t="n">
        <f aca="false">STDEV(B27:R27)</f>
        <v>0.0383049266602257</v>
      </c>
      <c r="V27" s="17" t="n">
        <v>0.27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5"/>
      <c r="T28" s="14"/>
      <c r="U28" s="14"/>
    </row>
    <row r="29" customFormat="false" ht="20.25" hidden="false" customHeight="false" outlineLevel="0" collapsed="false">
      <c r="A29" s="20" t="s">
        <v>39</v>
      </c>
      <c r="B29" s="20"/>
      <c r="C29" s="20"/>
      <c r="E29" s="21" t="s">
        <v>40</v>
      </c>
      <c r="F29" s="22"/>
      <c r="G29" s="22"/>
      <c r="H29" s="22"/>
    </row>
    <row r="30" customFormat="false" ht="20.25" hidden="false" customHeight="false" outlineLevel="0" collapsed="false">
      <c r="A30" s="23" t="s">
        <v>41</v>
      </c>
      <c r="B30" s="23"/>
      <c r="C30" s="23"/>
      <c r="E30" s="24" t="s">
        <v>42</v>
      </c>
      <c r="F30" s="22"/>
      <c r="G30" s="22"/>
      <c r="H30" s="22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3" customFormat="false" ht="12.75" hidden="false" customHeight="false" outlineLevel="0" collapsed="false">
      <c r="C33" s="1" t="s">
        <v>43</v>
      </c>
      <c r="H33" s="15"/>
    </row>
    <row r="34" customFormat="false" ht="12.75" hidden="false" customHeight="false" outlineLevel="0" collapsed="false">
      <c r="A34" s="25" t="s">
        <v>44</v>
      </c>
      <c r="B34" s="25" t="s">
        <v>45</v>
      </c>
      <c r="C34" s="25" t="s">
        <v>46</v>
      </c>
      <c r="D34" s="25" t="s">
        <v>47</v>
      </c>
      <c r="E34" s="25" t="s">
        <v>48</v>
      </c>
      <c r="F34" s="25" t="s">
        <v>49</v>
      </c>
      <c r="G34" s="25" t="s">
        <v>50</v>
      </c>
      <c r="H34" s="26"/>
      <c r="I34" s="25" t="s">
        <v>51</v>
      </c>
    </row>
    <row r="35" customFormat="false" ht="12.75" hidden="false" customHeight="false" outlineLevel="0" collapsed="false">
      <c r="A35" s="26" t="s">
        <v>52</v>
      </c>
      <c r="B35" s="26" t="s">
        <v>53</v>
      </c>
      <c r="C35" s="26" t="s">
        <v>54</v>
      </c>
      <c r="D35" s="26" t="n">
        <v>20</v>
      </c>
      <c r="E35" s="26" t="n">
        <v>10</v>
      </c>
      <c r="F35" s="26" t="n">
        <v>600</v>
      </c>
      <c r="G35" s="26" t="n">
        <v>-600</v>
      </c>
      <c r="H35" s="26"/>
      <c r="I35" s="26" t="s">
        <v>55</v>
      </c>
    </row>
    <row r="36" customFormat="false" ht="12.75" hidden="false" customHeight="false" outlineLevel="0" collapsed="false">
      <c r="A36" s="26" t="s">
        <v>52</v>
      </c>
      <c r="B36" s="26" t="s">
        <v>56</v>
      </c>
      <c r="C36" s="26" t="s">
        <v>54</v>
      </c>
      <c r="D36" s="26" t="n">
        <v>20</v>
      </c>
      <c r="E36" s="26" t="n">
        <v>10</v>
      </c>
      <c r="F36" s="26" t="n">
        <v>600</v>
      </c>
      <c r="G36" s="26" t="n">
        <v>-600</v>
      </c>
      <c r="H36" s="26"/>
      <c r="I36" s="26" t="s">
        <v>57</v>
      </c>
    </row>
    <row r="37" customFormat="false" ht="12.75" hidden="false" customHeight="false" outlineLevel="0" collapsed="false">
      <c r="A37" s="26" t="s">
        <v>52</v>
      </c>
      <c r="B37" s="26" t="s">
        <v>26</v>
      </c>
      <c r="C37" s="26" t="s">
        <v>54</v>
      </c>
      <c r="D37" s="26" t="n">
        <v>20</v>
      </c>
      <c r="E37" s="26" t="n">
        <v>10</v>
      </c>
      <c r="F37" s="26" t="n">
        <v>0</v>
      </c>
      <c r="G37" s="26" t="n">
        <v>-700</v>
      </c>
      <c r="H37" s="26"/>
      <c r="I37" s="26" t="s">
        <v>58</v>
      </c>
    </row>
    <row r="38" customFormat="false" ht="12.75" hidden="false" customHeight="false" outlineLevel="0" collapsed="false">
      <c r="A38" s="26" t="s">
        <v>52</v>
      </c>
      <c r="B38" s="26" t="s">
        <v>36</v>
      </c>
      <c r="C38" s="26" t="s">
        <v>54</v>
      </c>
      <c r="D38" s="26" t="n">
        <v>20</v>
      </c>
      <c r="E38" s="26" t="n">
        <v>10</v>
      </c>
      <c r="F38" s="26" t="n">
        <v>600</v>
      </c>
      <c r="G38" s="26" t="n">
        <v>-600</v>
      </c>
      <c r="H38" s="26"/>
      <c r="I38" s="26" t="s">
        <v>59</v>
      </c>
      <c r="K38" s="1" t="s">
        <v>60</v>
      </c>
      <c r="L38" s="1" t="s">
        <v>60</v>
      </c>
      <c r="M38" s="1" t="s">
        <v>60</v>
      </c>
      <c r="N38" s="1" t="s">
        <v>60</v>
      </c>
      <c r="O38" s="1" t="s">
        <v>60</v>
      </c>
      <c r="P38" s="1" t="s">
        <v>60</v>
      </c>
      <c r="Q38" s="1" t="s">
        <v>60</v>
      </c>
      <c r="R38" s="1" t="s">
        <v>60</v>
      </c>
    </row>
    <row r="39" customFormat="false" ht="12.75" hidden="false" customHeight="false" outlineLevel="0" collapsed="false">
      <c r="A39" s="26" t="s">
        <v>61</v>
      </c>
      <c r="B39" s="26" t="s">
        <v>35</v>
      </c>
      <c r="C39" s="26" t="s">
        <v>54</v>
      </c>
      <c r="D39" s="26" t="n">
        <v>20</v>
      </c>
      <c r="E39" s="26" t="n">
        <v>10</v>
      </c>
      <c r="F39" s="26" t="n">
        <v>600</v>
      </c>
      <c r="G39" s="26" t="n">
        <v>-600</v>
      </c>
      <c r="H39" s="26"/>
      <c r="I39" s="26" t="s">
        <v>62</v>
      </c>
      <c r="K39" s="1" t="s">
        <v>60</v>
      </c>
      <c r="L39" s="1" t="s">
        <v>60</v>
      </c>
      <c r="M39" s="1" t="s">
        <v>60</v>
      </c>
      <c r="N39" s="1" t="s">
        <v>60</v>
      </c>
      <c r="O39" s="1" t="s">
        <v>60</v>
      </c>
      <c r="P39" s="1" t="s">
        <v>60</v>
      </c>
      <c r="Q39" s="1" t="s">
        <v>60</v>
      </c>
      <c r="R39" s="1" t="s">
        <v>60</v>
      </c>
    </row>
    <row r="40" customFormat="false" ht="12.75" hidden="false" customHeight="false" outlineLevel="0" collapsed="false">
      <c r="A40" s="26" t="s">
        <v>61</v>
      </c>
      <c r="B40" s="26" t="s">
        <v>63</v>
      </c>
      <c r="C40" s="26" t="s">
        <v>54</v>
      </c>
      <c r="D40" s="26" t="n">
        <v>20</v>
      </c>
      <c r="E40" s="26" t="n">
        <v>10</v>
      </c>
      <c r="F40" s="26" t="n">
        <v>600</v>
      </c>
      <c r="G40" s="26" t="n">
        <v>-600</v>
      </c>
      <c r="H40" s="26"/>
      <c r="I40" s="26" t="s">
        <v>64</v>
      </c>
    </row>
    <row r="41" customFormat="false" ht="12.75" hidden="false" customHeight="false" outlineLevel="0" collapsed="false">
      <c r="A41" s="26" t="s">
        <v>61</v>
      </c>
      <c r="B41" s="26" t="s">
        <v>65</v>
      </c>
      <c r="C41" s="26" t="s">
        <v>54</v>
      </c>
      <c r="D41" s="26" t="n">
        <v>20</v>
      </c>
      <c r="E41" s="26" t="n">
        <v>10</v>
      </c>
      <c r="F41" s="26" t="n">
        <v>600</v>
      </c>
      <c r="G41" s="26" t="n">
        <v>-600</v>
      </c>
      <c r="H41" s="26"/>
      <c r="I41" s="26" t="s">
        <v>57</v>
      </c>
    </row>
    <row r="42" customFormat="false" ht="12.75" hidden="false" customHeight="false" outlineLevel="0" collapsed="false">
      <c r="A42" s="26" t="s">
        <v>66</v>
      </c>
      <c r="B42" s="26" t="s">
        <v>67</v>
      </c>
      <c r="C42" s="26" t="s">
        <v>54</v>
      </c>
      <c r="D42" s="26" t="n">
        <v>20</v>
      </c>
      <c r="E42" s="26" t="n">
        <v>10</v>
      </c>
      <c r="F42" s="26" t="n">
        <v>500</v>
      </c>
      <c r="G42" s="26" t="n">
        <v>-500</v>
      </c>
      <c r="H42" s="26"/>
      <c r="I42" s="26" t="s">
        <v>68</v>
      </c>
    </row>
    <row r="43" customFormat="false" ht="12.75" hidden="false" customHeight="false" outlineLevel="0" collapsed="false">
      <c r="A43" s="27" t="s">
        <v>66</v>
      </c>
      <c r="B43" s="27" t="s">
        <v>69</v>
      </c>
      <c r="C43" s="27" t="s">
        <v>54</v>
      </c>
      <c r="D43" s="27" t="n">
        <v>20</v>
      </c>
      <c r="E43" s="27" t="n">
        <v>10</v>
      </c>
      <c r="F43" s="27" t="n">
        <v>500</v>
      </c>
      <c r="G43" s="27" t="n">
        <v>-250</v>
      </c>
      <c r="H43" s="26"/>
      <c r="I43" s="27" t="s">
        <v>70</v>
      </c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A45" s="1" t="s">
        <v>71</v>
      </c>
    </row>
    <row r="46" customFormat="false" ht="12.75" hidden="false" customHeight="false" outlineLevel="0" collapsed="false">
      <c r="A46" s="1" t="s">
        <v>72</v>
      </c>
    </row>
    <row r="47" customFormat="false" ht="12.75" hidden="false" customHeight="false" outlineLevel="0" collapsed="false">
      <c r="A47" s="1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1" t="s">
        <v>75</v>
      </c>
      <c r="D49" s="28"/>
    </row>
    <row r="52" customFormat="false" ht="12.75" hidden="false" customHeight="false" outlineLevel="0" collapsed="false">
      <c r="H52" s="15"/>
    </row>
  </sheetData>
  <mergeCells count="3">
    <mergeCell ref="A2:U2"/>
    <mergeCell ref="A29:C29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3:48:59Z</dcterms:created>
  <dc:creator>Gelu Costin</dc:creator>
  <dc:description/>
  <dc:language>en-US</dc:language>
  <cp:lastModifiedBy>Gelu Costin</cp:lastModifiedBy>
  <cp:lastPrinted>2006-09-22T01:55:50Z</cp:lastPrinted>
  <dcterms:modified xsi:type="dcterms:W3CDTF">2008-05-21T20:54:28Z</dcterms:modified>
  <cp:revision>0</cp:revision>
  <dc:subject/>
  <dc:title/>
</cp:coreProperties>
</file>