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05">
  <si>
    <t xml:space="preserve">austinite60703-austinite60703-austinite60703-austinite60703-austinite60703-austinite60703-austinite60703-austinite60703-austinite60703-austinite60703-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1</t>
  </si>
  <si>
    <t xml:space="preserve">#22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s2O5</t>
  </si>
  <si>
    <t xml:space="preserve">ZnO</t>
  </si>
  <si>
    <t xml:space="preserve">CaO</t>
  </si>
  <si>
    <t xml:space="preserve">Na2O</t>
  </si>
  <si>
    <t xml:space="preserve">* it is given by superposed Zn counts on TAP</t>
  </si>
  <si>
    <t xml:space="preserve">Al2O3</t>
  </si>
  <si>
    <t xml:space="preserve">SiO2</t>
  </si>
  <si>
    <t xml:space="preserve">P2O5</t>
  </si>
  <si>
    <t xml:space="preserve">MnO</t>
  </si>
  <si>
    <t xml:space="preserve">F</t>
  </si>
  <si>
    <t xml:space="preserve">CuO</t>
  </si>
  <si>
    <t xml:space="preserve">SO3</t>
  </si>
  <si>
    <t xml:space="preserve">FeO</t>
  </si>
  <si>
    <t xml:space="preserve">Cl</t>
  </si>
  <si>
    <t xml:space="preserve">K2O</t>
  </si>
  <si>
    <t xml:space="preserve">PbO</t>
  </si>
  <si>
    <t xml:space="preserve">Mg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Zn</t>
  </si>
  <si>
    <t xml:space="preserve">As</t>
  </si>
  <si>
    <t xml:space="preserve">Ca</t>
  </si>
  <si>
    <r>
      <rPr>
        <sz val="14"/>
        <rFont val="Times New Roman"/>
        <family val="1"/>
      </rPr>
      <t xml:space="preserve">CaZn(A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(OH)</t>
    </r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Zn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A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(OH)</t>
    </r>
  </si>
  <si>
    <t xml:space="preserve">darker phase</t>
  </si>
  <si>
    <r>
      <rPr>
        <sz val="14"/>
        <rFont val="Times New Roman"/>
        <family val="1"/>
      </rPr>
      <t xml:space="preserve">Zn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(A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(OH)</t>
    </r>
  </si>
  <si>
    <t xml:space="preserve">lighter phas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Na</t>
  </si>
  <si>
    <t xml:space="preserve">albite-Cr</t>
  </si>
  <si>
    <t xml:space="preserve">Si</t>
  </si>
  <si>
    <t xml:space="preserve">diopside</t>
  </si>
  <si>
    <t xml:space="preserve">La</t>
  </si>
  <si>
    <t xml:space="preserve">as</t>
  </si>
  <si>
    <t xml:space="preserve">Mg</t>
  </si>
  <si>
    <t xml:space="preserve">Al</t>
  </si>
  <si>
    <t xml:space="preserve">anor-hk</t>
  </si>
  <si>
    <t xml:space="preserve">PET</t>
  </si>
  <si>
    <t xml:space="preserve">P</t>
  </si>
  <si>
    <t xml:space="preserve">apatite-s</t>
  </si>
  <si>
    <t xml:space="preserve">S</t>
  </si>
  <si>
    <t xml:space="preserve">barite2</t>
  </si>
  <si>
    <t xml:space="preserve">scap-s</t>
  </si>
  <si>
    <t xml:space="preserve">K</t>
  </si>
  <si>
    <t xml:space="preserve">kspar-OR1</t>
  </si>
  <si>
    <t xml:space="preserve">wollast</t>
  </si>
  <si>
    <t xml:space="preserve">Mn</t>
  </si>
  <si>
    <t xml:space="preserve">rhod-791</t>
  </si>
  <si>
    <t xml:space="preserve">Pb</t>
  </si>
  <si>
    <t xml:space="preserve">Ma</t>
  </si>
  <si>
    <t xml:space="preserve">wulfenite</t>
  </si>
  <si>
    <t xml:space="preserve">LIF</t>
  </si>
  <si>
    <t xml:space="preserve">Fe</t>
  </si>
  <si>
    <t xml:space="preserve">fayalite</t>
  </si>
  <si>
    <t xml:space="preserve">Cu</t>
  </si>
  <si>
    <t xml:space="preserve">chalcopy</t>
  </si>
  <si>
    <t xml:space="preserve">willemit2</t>
  </si>
  <si>
    <t xml:space="preserve">light phase from the picture</t>
  </si>
  <si>
    <t xml:space="preserve">austinite60703-austinite60703-austinite60703-austinite60703-austinite60703-austinite60703-austinite60703-austinite60703-austinite60703-austinite60703-austinite60703-austinite60703-</t>
  </si>
  <si>
    <t xml:space="preserve">#9</t>
  </si>
  <si>
    <t xml:space="preserve">#10</t>
  </si>
  <si>
    <t xml:space="preserve">#11</t>
  </si>
  <si>
    <t xml:space="preserve">#12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As2O3</t>
  </si>
  <si>
    <t xml:space="preserve">to 6 O</t>
  </si>
  <si>
    <t xml:space="preserve">lighter [pha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P24" activeCellId="0" sqref="P24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</row>
    <row r="3" customFormat="false" ht="12.75" hidden="false" customHeight="false" outlineLevel="0" collapsed="false">
      <c r="A3" s="1" t="s">
        <v>10</v>
      </c>
      <c r="B3" s="1" t="s">
        <v>11</v>
      </c>
      <c r="C3" s="1" t="s">
        <v>12</v>
      </c>
      <c r="D3" s="1" t="s">
        <v>13</v>
      </c>
      <c r="E3" s="1" t="s">
        <v>14</v>
      </c>
      <c r="F3" s="1" t="s">
        <v>15</v>
      </c>
    </row>
    <row r="4" customFormat="false" ht="12.75" hidden="false" customHeight="false" outlineLevel="0" collapsed="false">
      <c r="A4" s="1" t="s">
        <v>16</v>
      </c>
      <c r="B4" s="2" t="n">
        <v>44.47</v>
      </c>
      <c r="C4" s="2" t="n">
        <v>44.1</v>
      </c>
      <c r="D4" s="2" t="n">
        <v>44.3</v>
      </c>
      <c r="E4" s="2" t="n">
        <v>44.19</v>
      </c>
      <c r="F4" s="2" t="n">
        <v>44.39</v>
      </c>
      <c r="G4" s="2" t="n">
        <v>42.31</v>
      </c>
      <c r="H4" s="2" t="n">
        <v>43.43</v>
      </c>
      <c r="I4" s="2" t="n">
        <v>43.58</v>
      </c>
      <c r="J4" s="2" t="n">
        <v>44.37</v>
      </c>
      <c r="K4" s="2"/>
      <c r="L4" s="2" t="n">
        <f aca="false">AVERAGE(B4:J4)</f>
        <v>43.9044444444444</v>
      </c>
      <c r="M4" s="2" t="n">
        <f aca="false">STDEV(B4:J4)</f>
        <v>0.700109118479238</v>
      </c>
      <c r="N4" s="2"/>
      <c r="O4" s="2"/>
      <c r="P4" s="2"/>
    </row>
    <row r="5" customFormat="false" ht="12.75" hidden="false" customHeight="false" outlineLevel="0" collapsed="false">
      <c r="A5" s="1" t="s">
        <v>17</v>
      </c>
      <c r="B5" s="2" t="n">
        <v>31.2</v>
      </c>
      <c r="C5" s="2" t="n">
        <v>31.45</v>
      </c>
      <c r="D5" s="2" t="n">
        <v>31.41</v>
      </c>
      <c r="E5" s="2" t="n">
        <v>31.89</v>
      </c>
      <c r="F5" s="2" t="n">
        <v>30.98</v>
      </c>
      <c r="G5" s="2" t="n">
        <v>30.1</v>
      </c>
      <c r="H5" s="2" t="n">
        <v>31.62</v>
      </c>
      <c r="I5" s="2" t="n">
        <v>31.04</v>
      </c>
      <c r="J5" s="2" t="n">
        <v>30.97</v>
      </c>
      <c r="K5" s="2"/>
      <c r="L5" s="2" t="n">
        <f aca="false">AVERAGE(B5:J5)</f>
        <v>31.1844444444445</v>
      </c>
      <c r="M5" s="2" t="n">
        <f aca="false">STDEV(B5:J5)</f>
        <v>0.5115933715147</v>
      </c>
      <c r="N5" s="2"/>
      <c r="O5" s="2"/>
      <c r="P5" s="2"/>
    </row>
    <row r="6" customFormat="false" ht="12.75" hidden="false" customHeight="false" outlineLevel="0" collapsed="false">
      <c r="A6" s="1" t="s">
        <v>18</v>
      </c>
      <c r="B6" s="2" t="n">
        <v>20.57</v>
      </c>
      <c r="C6" s="2" t="n">
        <v>20.7</v>
      </c>
      <c r="D6" s="2" t="n">
        <v>20.3</v>
      </c>
      <c r="E6" s="2" t="n">
        <v>20.51</v>
      </c>
      <c r="F6" s="2" t="n">
        <v>20.48</v>
      </c>
      <c r="G6" s="2" t="n">
        <v>20.26</v>
      </c>
      <c r="H6" s="2" t="n">
        <v>20.59</v>
      </c>
      <c r="I6" s="2" t="n">
        <v>20.43</v>
      </c>
      <c r="J6" s="2" t="n">
        <v>20.73</v>
      </c>
      <c r="K6" s="2"/>
      <c r="L6" s="2" t="n">
        <f aca="false">AVERAGE(B6:J6)</f>
        <v>20.5077777777778</v>
      </c>
      <c r="M6" s="2" t="n">
        <f aca="false">STDEV(B6:J6)</f>
        <v>0.161382912492136</v>
      </c>
      <c r="N6" s="2"/>
      <c r="O6" s="2"/>
      <c r="P6" s="2"/>
    </row>
    <row r="7" customFormat="false" ht="12.75" hidden="false" customHeight="false" outlineLevel="0" collapsed="false">
      <c r="A7" s="3" t="s">
        <v>19</v>
      </c>
      <c r="B7" s="4" t="n">
        <v>1.2</v>
      </c>
      <c r="C7" s="4" t="n">
        <v>1.03</v>
      </c>
      <c r="D7" s="4" t="n">
        <v>1.11</v>
      </c>
      <c r="E7" s="4" t="n">
        <v>1.12</v>
      </c>
      <c r="F7" s="4" t="n">
        <v>1.08</v>
      </c>
      <c r="G7" s="4" t="n">
        <v>1.09</v>
      </c>
      <c r="H7" s="4" t="n">
        <v>1.21</v>
      </c>
      <c r="I7" s="4" t="n">
        <v>1.2</v>
      </c>
      <c r="J7" s="4" t="n">
        <v>1.04</v>
      </c>
      <c r="K7" s="2"/>
      <c r="L7" s="4" t="n">
        <f aca="false">AVERAGE(B7:J7)</f>
        <v>1.12</v>
      </c>
      <c r="M7" s="2" t="n">
        <f aca="false">STDEV(B7:J7)</f>
        <v>0.0689202437604511</v>
      </c>
      <c r="N7" s="4" t="s">
        <v>20</v>
      </c>
      <c r="O7" s="4"/>
      <c r="P7" s="4"/>
      <c r="Q7" s="3"/>
      <c r="R7" s="3"/>
      <c r="S7" s="3"/>
    </row>
    <row r="8" customFormat="false" ht="12.75" hidden="false" customHeight="false" outlineLevel="0" collapsed="false">
      <c r="A8" s="1" t="s">
        <v>21</v>
      </c>
      <c r="B8" s="2" t="n">
        <v>0</v>
      </c>
      <c r="C8" s="2" t="n">
        <v>0.02</v>
      </c>
      <c r="D8" s="2" t="n">
        <v>0.01</v>
      </c>
      <c r="E8" s="2" t="n">
        <v>0.02</v>
      </c>
      <c r="F8" s="2" t="n">
        <v>0.05</v>
      </c>
      <c r="G8" s="2" t="n">
        <v>1.53</v>
      </c>
      <c r="H8" s="2" t="n">
        <v>0.02</v>
      </c>
      <c r="I8" s="2" t="n">
        <v>0</v>
      </c>
      <c r="J8" s="2" t="n">
        <v>0.04</v>
      </c>
      <c r="K8" s="2"/>
      <c r="L8" s="2" t="n">
        <f aca="false">AVERAGE(B8:J8)</f>
        <v>0.187777777777778</v>
      </c>
      <c r="M8" s="2" t="n">
        <f aca="false">STDEV(B8:J8)</f>
        <v>0.503606438049043</v>
      </c>
      <c r="N8" s="2"/>
      <c r="O8" s="2"/>
      <c r="P8" s="2"/>
    </row>
    <row r="9" customFormat="false" ht="12.75" hidden="false" customHeight="false" outlineLevel="0" collapsed="false">
      <c r="A9" s="1" t="s">
        <v>22</v>
      </c>
      <c r="B9" s="2" t="n">
        <v>0.63</v>
      </c>
      <c r="C9" s="2" t="n">
        <v>0.18</v>
      </c>
      <c r="D9" s="2" t="n">
        <v>0.19</v>
      </c>
      <c r="E9" s="2" t="n">
        <v>0.2</v>
      </c>
      <c r="F9" s="2" t="n">
        <v>0.14</v>
      </c>
      <c r="G9" s="2" t="n">
        <v>0.36</v>
      </c>
      <c r="H9" s="2" t="n">
        <v>0.17</v>
      </c>
      <c r="I9" s="2" t="n">
        <v>0.2</v>
      </c>
      <c r="J9" s="2" t="n">
        <v>0</v>
      </c>
      <c r="K9" s="2"/>
      <c r="L9" s="2" t="n">
        <f aca="false">AVERAGE(B9:J9)</f>
        <v>0.23</v>
      </c>
      <c r="M9" s="2" t="n">
        <f aca="false">STDEV(B9:J9)</f>
        <v>0.17585505395069</v>
      </c>
      <c r="N9" s="2"/>
      <c r="O9" s="2"/>
      <c r="P9" s="2"/>
    </row>
    <row r="10" customFormat="false" ht="12.75" hidden="false" customHeight="false" outlineLevel="0" collapsed="false">
      <c r="A10" s="1" t="s">
        <v>23</v>
      </c>
      <c r="B10" s="2" t="n">
        <v>0.16</v>
      </c>
      <c r="C10" s="2" t="n">
        <v>0.27</v>
      </c>
      <c r="D10" s="2" t="n">
        <v>0.14</v>
      </c>
      <c r="E10" s="2" t="n">
        <v>0.18</v>
      </c>
      <c r="F10" s="2" t="n">
        <v>0.11</v>
      </c>
      <c r="G10" s="2" t="n">
        <v>0.13</v>
      </c>
      <c r="H10" s="2" t="n">
        <v>0.19</v>
      </c>
      <c r="I10" s="2" t="n">
        <v>0.23</v>
      </c>
      <c r="J10" s="2" t="n">
        <v>0.05</v>
      </c>
      <c r="K10" s="2"/>
      <c r="L10" s="2" t="n">
        <f aca="false">AVERAGE(B10:J10)</f>
        <v>0.162222222222222</v>
      </c>
      <c r="M10" s="2" t="n">
        <f aca="false">STDEV(B10:J10)</f>
        <v>0.0653409859463755</v>
      </c>
      <c r="N10" s="2"/>
      <c r="O10" s="2"/>
      <c r="P10" s="2"/>
    </row>
    <row r="11" customFormat="false" ht="12.75" hidden="false" customHeight="false" outlineLevel="0" collapsed="false">
      <c r="A11" s="1" t="s">
        <v>24</v>
      </c>
      <c r="B11" s="2" t="n">
        <v>0.06</v>
      </c>
      <c r="C11" s="2" t="n">
        <v>0.02</v>
      </c>
      <c r="D11" s="2" t="n">
        <v>0</v>
      </c>
      <c r="E11" s="2" t="n">
        <v>0</v>
      </c>
      <c r="F11" s="2" t="n">
        <v>0.06</v>
      </c>
      <c r="G11" s="2" t="n">
        <v>0.22</v>
      </c>
      <c r="H11" s="2" t="n">
        <v>0.02</v>
      </c>
      <c r="I11" s="2" t="n">
        <v>0.05</v>
      </c>
      <c r="J11" s="2" t="n">
        <v>0.05</v>
      </c>
      <c r="K11" s="2"/>
      <c r="L11" s="2" t="n">
        <f aca="false">AVERAGE(B11:J11)</f>
        <v>0.0533333333333333</v>
      </c>
      <c r="M11" s="2" t="n">
        <f aca="false">STDEV(B11:J11)</f>
        <v>0.0668954408012983</v>
      </c>
      <c r="N11" s="2"/>
      <c r="O11" s="2"/>
      <c r="P11" s="2"/>
    </row>
    <row r="12" customFormat="false" ht="12.75" hidden="false" customHeight="false" outlineLevel="0" collapsed="false">
      <c r="A12" s="1" t="s">
        <v>25</v>
      </c>
      <c r="B12" s="2" t="n">
        <v>0</v>
      </c>
      <c r="C12" s="2" t="n">
        <v>0.14</v>
      </c>
      <c r="D12" s="2" t="n">
        <v>0.05</v>
      </c>
      <c r="E12" s="2" t="n">
        <v>0.06</v>
      </c>
      <c r="F12" s="2" t="n">
        <v>0.16</v>
      </c>
      <c r="G12" s="2" t="n">
        <v>0.19</v>
      </c>
      <c r="H12" s="2" t="n">
        <v>0</v>
      </c>
      <c r="I12" s="2" t="n">
        <v>0</v>
      </c>
      <c r="J12" s="2" t="n">
        <v>0.13</v>
      </c>
      <c r="K12" s="2"/>
      <c r="L12" s="2" t="n">
        <f aca="false">AVERAGE(B12:J12)</f>
        <v>0.0811111111111111</v>
      </c>
      <c r="M12" s="2" t="n">
        <f aca="false">STDEV(B12:J12)</f>
        <v>0.0750740375303681</v>
      </c>
      <c r="N12" s="2"/>
      <c r="O12" s="2"/>
      <c r="P12" s="2"/>
    </row>
    <row r="13" customFormat="false" ht="12.75" hidden="false" customHeight="false" outlineLevel="0" collapsed="false">
      <c r="A13" s="1" t="s">
        <v>26</v>
      </c>
      <c r="B13" s="2" t="n">
        <v>0.02</v>
      </c>
      <c r="C13" s="2" t="n">
        <v>0</v>
      </c>
      <c r="D13" s="2" t="n">
        <v>0</v>
      </c>
      <c r="E13" s="2" t="n">
        <v>0.08</v>
      </c>
      <c r="F13" s="2" t="n">
        <v>0.03</v>
      </c>
      <c r="G13" s="2" t="n">
        <v>0</v>
      </c>
      <c r="H13" s="2" t="n">
        <v>0.1</v>
      </c>
      <c r="I13" s="2" t="n">
        <v>0</v>
      </c>
      <c r="J13" s="2" t="n">
        <v>0</v>
      </c>
      <c r="K13" s="2"/>
      <c r="L13" s="2" t="n">
        <f aca="false">AVERAGE(B13:J13)</f>
        <v>0.0255555555555556</v>
      </c>
      <c r="M13" s="2" t="n">
        <f aca="false">STDEV(B13:J13)</f>
        <v>0.0384418753155693</v>
      </c>
      <c r="N13" s="2"/>
      <c r="O13" s="2"/>
      <c r="P13" s="2"/>
    </row>
    <row r="14" customFormat="false" ht="12.75" hidden="false" customHeight="false" outlineLevel="0" collapsed="false">
      <c r="A14" s="1" t="s">
        <v>27</v>
      </c>
      <c r="B14" s="2" t="n">
        <v>0.06</v>
      </c>
      <c r="C14" s="2" t="n">
        <v>0</v>
      </c>
      <c r="D14" s="2" t="n">
        <v>0</v>
      </c>
      <c r="E14" s="2" t="n">
        <v>0.02</v>
      </c>
      <c r="F14" s="2" t="n">
        <v>0</v>
      </c>
      <c r="G14" s="2" t="n">
        <v>0.05</v>
      </c>
      <c r="H14" s="2" t="n">
        <v>0.02</v>
      </c>
      <c r="I14" s="2" t="n">
        <v>0.08</v>
      </c>
      <c r="J14" s="2" t="n">
        <v>0.01</v>
      </c>
      <c r="K14" s="2"/>
      <c r="L14" s="2" t="n">
        <f aca="false">AVERAGE(B14:J14)</f>
        <v>0.0266666666666667</v>
      </c>
      <c r="M14" s="2" t="n">
        <f aca="false">STDEV(B14:J14)</f>
        <v>0.0295803989154981</v>
      </c>
      <c r="N14" s="2"/>
      <c r="O14" s="2"/>
      <c r="P14" s="2"/>
    </row>
    <row r="15" customFormat="false" ht="12.75" hidden="false" customHeight="false" outlineLevel="0" collapsed="false">
      <c r="A15" s="1" t="s">
        <v>28</v>
      </c>
      <c r="B15" s="2" t="n">
        <v>0</v>
      </c>
      <c r="C15" s="2" t="n">
        <v>0</v>
      </c>
      <c r="D15" s="2" t="n">
        <v>0.02</v>
      </c>
      <c r="E15" s="2" t="n">
        <v>0</v>
      </c>
      <c r="F15" s="2" t="n">
        <v>0.07</v>
      </c>
      <c r="G15" s="2" t="n">
        <v>0.02</v>
      </c>
      <c r="H15" s="2" t="n">
        <v>0</v>
      </c>
      <c r="I15" s="2" t="n">
        <v>0</v>
      </c>
      <c r="J15" s="2" t="n">
        <v>0.03</v>
      </c>
      <c r="K15" s="2"/>
      <c r="L15" s="2" t="n">
        <f aca="false">AVERAGE(B15:J15)</f>
        <v>0.0155555555555556</v>
      </c>
      <c r="M15" s="2" t="n">
        <f aca="false">STDEV(B15:J15)</f>
        <v>0.0235112266327765</v>
      </c>
      <c r="N15" s="2"/>
      <c r="O15" s="2"/>
      <c r="P15" s="2"/>
    </row>
    <row r="16" customFormat="false" ht="12.75" hidden="false" customHeight="false" outlineLevel="0" collapsed="false">
      <c r="A16" s="1" t="s">
        <v>29</v>
      </c>
      <c r="B16" s="2" t="n">
        <v>0.02</v>
      </c>
      <c r="C16" s="2" t="n">
        <v>0</v>
      </c>
      <c r="D16" s="2" t="n">
        <v>0</v>
      </c>
      <c r="E16" s="2" t="n">
        <v>0</v>
      </c>
      <c r="F16" s="2" t="n">
        <v>0.02</v>
      </c>
      <c r="G16" s="2" t="n">
        <v>0</v>
      </c>
      <c r="H16" s="2" t="n">
        <v>0</v>
      </c>
      <c r="I16" s="2" t="n">
        <v>0</v>
      </c>
      <c r="J16" s="2" t="n">
        <v>0</v>
      </c>
      <c r="K16" s="2"/>
      <c r="L16" s="2" t="n">
        <f aca="false">AVERAGE(B16:J16)</f>
        <v>0.00444444444444444</v>
      </c>
      <c r="M16" s="2" t="n">
        <f aca="false">STDEV(B16:J16)</f>
        <v>0.00881917103688197</v>
      </c>
      <c r="N16" s="2"/>
      <c r="O16" s="2"/>
      <c r="P16" s="2"/>
    </row>
    <row r="17" customFormat="false" ht="12.75" hidden="false" customHeight="false" outlineLevel="0" collapsed="false">
      <c r="A17" s="1" t="s">
        <v>30</v>
      </c>
      <c r="B17" s="2" t="n">
        <v>0.02</v>
      </c>
      <c r="C17" s="2" t="n">
        <v>0.03</v>
      </c>
      <c r="D17" s="2" t="n">
        <v>0.01</v>
      </c>
      <c r="E17" s="2" t="n">
        <v>0</v>
      </c>
      <c r="F17" s="2" t="n">
        <v>0.01</v>
      </c>
      <c r="G17" s="2" t="n">
        <v>0</v>
      </c>
      <c r="H17" s="2" t="n">
        <v>0.02</v>
      </c>
      <c r="I17" s="2" t="n">
        <v>0</v>
      </c>
      <c r="J17" s="2" t="n">
        <v>0.02</v>
      </c>
      <c r="K17" s="2"/>
      <c r="L17" s="2" t="n">
        <f aca="false">AVERAGE(B17:J17)</f>
        <v>0.0122222222222222</v>
      </c>
      <c r="M17" s="2" t="n">
        <f aca="false">STDEV(B17:J17)</f>
        <v>0.01092906420717</v>
      </c>
      <c r="N17" s="2"/>
      <c r="O17" s="2"/>
      <c r="P17" s="2"/>
    </row>
    <row r="18" customFormat="false" ht="12.75" hidden="false" customHeight="false" outlineLevel="0" collapsed="false">
      <c r="A18" s="1" t="s">
        <v>31</v>
      </c>
      <c r="B18" s="2" t="n">
        <v>0</v>
      </c>
      <c r="C18" s="2" t="n">
        <v>0.08</v>
      </c>
      <c r="D18" s="2" t="n">
        <v>0.02</v>
      </c>
      <c r="E18" s="2" t="n">
        <v>0.03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/>
      <c r="L18" s="2" t="n">
        <f aca="false">AVERAGE(B18:J18)</f>
        <v>0.0144444444444444</v>
      </c>
      <c r="M18" s="2" t="n">
        <f aca="false">STDEV(B18:J18)</f>
        <v>0.0269773567603977</v>
      </c>
      <c r="N18" s="2"/>
      <c r="O18" s="2"/>
      <c r="P18" s="2"/>
    </row>
    <row r="19" customFormat="false" ht="12.75" hidden="false" customHeight="false" outlineLevel="0" collapsed="false">
      <c r="A19" s="1" t="s">
        <v>32</v>
      </c>
      <c r="B19" s="2" t="n">
        <v>0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/>
      <c r="L19" s="2" t="n">
        <f aca="false">AVERAGE(B19:J19)</f>
        <v>0</v>
      </c>
      <c r="M19" s="2" t="n">
        <f aca="false">STDEV(B19:J19)</f>
        <v>0</v>
      </c>
      <c r="N19" s="2"/>
      <c r="O19" s="2"/>
      <c r="P19" s="2"/>
    </row>
    <row r="20" customFormat="false" ht="12.75" hidden="false" customHeight="false" outlineLevel="0" collapsed="false">
      <c r="A20" s="1" t="s">
        <v>33</v>
      </c>
      <c r="B20" s="2" t="n">
        <v>98.42</v>
      </c>
      <c r="C20" s="2" t="n">
        <v>98.02</v>
      </c>
      <c r="D20" s="2" t="n">
        <v>97.56</v>
      </c>
      <c r="E20" s="2" t="n">
        <v>98.3</v>
      </c>
      <c r="F20" s="2" t="n">
        <v>97.58</v>
      </c>
      <c r="G20" s="2" t="n">
        <v>96.27</v>
      </c>
      <c r="H20" s="2" t="n">
        <v>97.4</v>
      </c>
      <c r="I20" s="2" t="n">
        <v>96.8</v>
      </c>
      <c r="J20" s="2" t="n">
        <v>97.44</v>
      </c>
      <c r="K20" s="2"/>
      <c r="L20" s="2" t="n">
        <f aca="false">AVERAGE(B20:J20)</f>
        <v>97.5322222222222</v>
      </c>
      <c r="M20" s="2" t="n">
        <f aca="false">STDEV(B20:J20)</f>
        <v>0.686836548564828</v>
      </c>
      <c r="N20" s="2"/>
      <c r="O20" s="2"/>
      <c r="P20" s="2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2.75" hidden="false" customHeight="false" outlineLevel="0" collapsed="false">
      <c r="A22" s="1" t="s">
        <v>34</v>
      </c>
      <c r="B22" s="2" t="s">
        <v>35</v>
      </c>
      <c r="C22" s="2" t="s">
        <v>36</v>
      </c>
      <c r="D22" s="2" t="s">
        <v>37</v>
      </c>
      <c r="E22" s="2" t="n">
        <v>4.5</v>
      </c>
      <c r="F22" s="2" t="s">
        <v>38</v>
      </c>
      <c r="G22" s="2" t="s">
        <v>39</v>
      </c>
      <c r="H22" s="2" t="s">
        <v>34</v>
      </c>
      <c r="I22" s="2" t="s">
        <v>14</v>
      </c>
      <c r="J22" s="2" t="s">
        <v>15</v>
      </c>
      <c r="K22" s="2"/>
      <c r="L22" s="2"/>
      <c r="M22" s="2"/>
      <c r="N22" s="2"/>
      <c r="O22" s="2"/>
      <c r="P22" s="2"/>
    </row>
    <row r="23" customFormat="false" ht="12.75" hidden="false" customHeight="false" outlineLevel="0" collapsed="false">
      <c r="A23" s="1" t="s">
        <v>40</v>
      </c>
      <c r="B23" s="2" t="n">
        <v>0.977</v>
      </c>
      <c r="C23" s="2" t="n">
        <v>0.998</v>
      </c>
      <c r="D23" s="2" t="n">
        <v>0.998</v>
      </c>
      <c r="E23" s="2" t="n">
        <v>1.008</v>
      </c>
      <c r="F23" s="2" t="n">
        <v>0.988</v>
      </c>
      <c r="G23" s="2" t="n">
        <v>0.964</v>
      </c>
      <c r="H23" s="2" t="n">
        <v>1.007</v>
      </c>
      <c r="I23" s="2" t="n">
        <v>0.992</v>
      </c>
      <c r="J23" s="2" t="n">
        <v>0.989</v>
      </c>
      <c r="K23" s="2"/>
      <c r="L23" s="2" t="n">
        <f aca="false">AVERAGE(B23:J23)</f>
        <v>0.991222222222222</v>
      </c>
      <c r="M23" s="2" t="n">
        <f aca="false">STDEV(B23:J23)</f>
        <v>0.0140603856435179</v>
      </c>
      <c r="N23" s="2" t="n">
        <f aca="false">L23*3/2.93</f>
        <v>1.01490329920364</v>
      </c>
      <c r="O23" s="5" t="n">
        <v>1</v>
      </c>
      <c r="P23" s="2"/>
    </row>
    <row r="24" customFormat="false" ht="12.75" hidden="false" customHeight="false" outlineLevel="0" collapsed="false">
      <c r="A24" s="1" t="s">
        <v>41</v>
      </c>
      <c r="B24" s="2" t="n">
        <v>0.986</v>
      </c>
      <c r="C24" s="2" t="n">
        <v>0.991</v>
      </c>
      <c r="D24" s="2" t="n">
        <v>0.997</v>
      </c>
      <c r="E24" s="2" t="n">
        <v>0.989</v>
      </c>
      <c r="F24" s="2" t="n">
        <v>1.002</v>
      </c>
      <c r="G24" s="2" t="n">
        <v>0.96</v>
      </c>
      <c r="H24" s="2" t="n">
        <v>0.98</v>
      </c>
      <c r="I24" s="2" t="n">
        <v>0.986</v>
      </c>
      <c r="J24" s="2" t="n">
        <v>1.004</v>
      </c>
      <c r="K24" s="2"/>
      <c r="L24" s="2" t="n">
        <f aca="false">AVERAGE(B24:J24)</f>
        <v>0.988333333333333</v>
      </c>
      <c r="M24" s="2" t="n">
        <f aca="false">STDEV(B24:J24)</f>
        <v>0.0132193040664023</v>
      </c>
      <c r="N24" s="2" t="n">
        <f aca="false">L24*3/2.93</f>
        <v>1.01194539249147</v>
      </c>
      <c r="O24" s="5" t="n">
        <v>1</v>
      </c>
      <c r="P24" s="2"/>
    </row>
    <row r="25" customFormat="false" ht="12.75" hidden="false" customHeight="false" outlineLevel="0" collapsed="false">
      <c r="A25" s="1" t="s">
        <v>42</v>
      </c>
      <c r="B25" s="2" t="n">
        <v>0.934</v>
      </c>
      <c r="C25" s="2" t="n">
        <v>0.953</v>
      </c>
      <c r="D25" s="2" t="n">
        <v>0.936</v>
      </c>
      <c r="E25" s="2" t="n">
        <v>0.941</v>
      </c>
      <c r="F25" s="2" t="n">
        <v>0.948</v>
      </c>
      <c r="G25" s="2" t="n">
        <v>0.942</v>
      </c>
      <c r="H25" s="2" t="n">
        <v>0.952</v>
      </c>
      <c r="I25" s="2" t="n">
        <v>0.947</v>
      </c>
      <c r="J25" s="2" t="n">
        <v>0.961</v>
      </c>
      <c r="K25" s="2"/>
      <c r="L25" s="2" t="n">
        <f aca="false">AVERAGE(B25:J25)</f>
        <v>0.946</v>
      </c>
      <c r="M25" s="2" t="n">
        <f aca="false">STDEV(B25:J25)</f>
        <v>0.00866025403784436</v>
      </c>
      <c r="N25" s="2" t="n">
        <f aca="false">L25*3/2.93</f>
        <v>0.968600682593857</v>
      </c>
      <c r="O25" s="5" t="n">
        <v>1</v>
      </c>
      <c r="P25" s="2"/>
    </row>
    <row r="26" customFormat="false" ht="12.75" hidden="false" customHeight="false" outlineLevel="0" collapsed="false">
      <c r="A26" s="1" t="s">
        <v>33</v>
      </c>
      <c r="B26" s="2" t="n">
        <f aca="false">SUM(B23:B25)</f>
        <v>2.897</v>
      </c>
      <c r="C26" s="2" t="n">
        <f aca="false">SUM(C23:C25)</f>
        <v>2.942</v>
      </c>
      <c r="D26" s="2" t="n">
        <f aca="false">SUM(D23:D25)</f>
        <v>2.931</v>
      </c>
      <c r="E26" s="2" t="n">
        <f aca="false">SUM(E23:E25)</f>
        <v>2.938</v>
      </c>
      <c r="F26" s="2" t="n">
        <f aca="false">SUM(F23:F25)</f>
        <v>2.938</v>
      </c>
      <c r="G26" s="2" t="n">
        <f aca="false">SUM(G23:G25)</f>
        <v>2.866</v>
      </c>
      <c r="H26" s="2" t="n">
        <f aca="false">SUM(H23:H25)</f>
        <v>2.939</v>
      </c>
      <c r="I26" s="2" t="n">
        <f aca="false">SUM(I23:I25)</f>
        <v>2.925</v>
      </c>
      <c r="J26" s="2" t="n">
        <f aca="false">SUM(J23:J25)</f>
        <v>2.954</v>
      </c>
      <c r="K26" s="2"/>
      <c r="L26" s="2" t="n">
        <f aca="false">AVERAGE(B26:J26)</f>
        <v>2.92555555555556</v>
      </c>
      <c r="M26" s="2" t="n">
        <f aca="false">STDEV(B26:J26)</f>
        <v>0.0272997761488584</v>
      </c>
      <c r="N26" s="2" t="n">
        <f aca="false">L26*3/2.91</f>
        <v>3.01603665521191</v>
      </c>
      <c r="O26" s="2"/>
      <c r="P26" s="2"/>
    </row>
    <row r="27" customFormat="false" ht="12.75" hidden="false" customHeight="false" outlineLevel="0" collapsed="false"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</row>
    <row r="28" customFormat="false" ht="20.25" hidden="false" customHeight="false" outlineLevel="0" collapsed="false">
      <c r="K28" s="6" t="s">
        <v>43</v>
      </c>
    </row>
    <row r="29" customFormat="false" ht="20.25" hidden="false" customHeight="false" outlineLevel="0" collapsed="false">
      <c r="K29" s="6" t="s">
        <v>44</v>
      </c>
      <c r="Q29" s="1" t="s">
        <v>45</v>
      </c>
    </row>
    <row r="30" customFormat="false" ht="20.25" hidden="false" customHeight="false" outlineLevel="0" collapsed="false">
      <c r="K30" s="6" t="s">
        <v>46</v>
      </c>
      <c r="Q30" s="1" t="s">
        <v>47</v>
      </c>
    </row>
    <row r="31" customFormat="false" ht="12.75" hidden="false" customHeight="false" outlineLevel="0" collapsed="false">
      <c r="A31" s="1" t="s">
        <v>48</v>
      </c>
      <c r="B31" s="1" t="s">
        <v>49</v>
      </c>
      <c r="C31" s="1" t="s">
        <v>50</v>
      </c>
      <c r="D31" s="1" t="s">
        <v>51</v>
      </c>
      <c r="E31" s="1" t="s">
        <v>52</v>
      </c>
      <c r="F31" s="1" t="s">
        <v>53</v>
      </c>
      <c r="G31" s="1" t="s">
        <v>54</v>
      </c>
      <c r="H31" s="1" t="s">
        <v>55</v>
      </c>
    </row>
    <row r="32" customFormat="false" ht="12.75" hidden="false" customHeight="false" outlineLevel="0" collapsed="false">
      <c r="A32" s="1" t="s">
        <v>56</v>
      </c>
      <c r="B32" s="1" t="s">
        <v>25</v>
      </c>
      <c r="C32" s="1" t="s">
        <v>57</v>
      </c>
      <c r="D32" s="1" t="n">
        <v>20</v>
      </c>
      <c r="E32" s="1" t="n">
        <v>10</v>
      </c>
      <c r="F32" s="1" t="n">
        <v>800</v>
      </c>
      <c r="G32" s="1" t="n">
        <v>-800</v>
      </c>
      <c r="H32" s="1" t="s">
        <v>58</v>
      </c>
    </row>
    <row r="33" customFormat="false" ht="12.75" hidden="false" customHeight="false" outlineLevel="0" collapsed="false">
      <c r="A33" s="1" t="s">
        <v>56</v>
      </c>
      <c r="B33" s="1" t="s">
        <v>59</v>
      </c>
      <c r="C33" s="1" t="s">
        <v>57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0</v>
      </c>
    </row>
    <row r="34" customFormat="false" ht="12.75" hidden="false" customHeight="false" outlineLevel="0" collapsed="false">
      <c r="A34" s="1" t="s">
        <v>56</v>
      </c>
      <c r="B34" s="1" t="s">
        <v>61</v>
      </c>
      <c r="C34" s="1" t="s">
        <v>57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2</v>
      </c>
    </row>
    <row r="35" customFormat="false" ht="12.75" hidden="false" customHeight="false" outlineLevel="0" collapsed="false">
      <c r="A35" s="1" t="s">
        <v>56</v>
      </c>
      <c r="B35" s="1" t="s">
        <v>41</v>
      </c>
      <c r="C35" s="1" t="s">
        <v>63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4</v>
      </c>
    </row>
    <row r="36" customFormat="false" ht="12.75" hidden="false" customHeight="false" outlineLevel="0" collapsed="false">
      <c r="A36" s="1" t="s">
        <v>56</v>
      </c>
      <c r="B36" s="1" t="s">
        <v>65</v>
      </c>
      <c r="C36" s="1" t="s">
        <v>57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2</v>
      </c>
    </row>
    <row r="37" customFormat="false" ht="12.75" hidden="false" customHeight="false" outlineLevel="0" collapsed="false">
      <c r="A37" s="1" t="s">
        <v>56</v>
      </c>
      <c r="B37" s="1" t="s">
        <v>66</v>
      </c>
      <c r="C37" s="1" t="s">
        <v>57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7</v>
      </c>
    </row>
    <row r="38" customFormat="false" ht="12.75" hidden="false" customHeight="false" outlineLevel="0" collapsed="false">
      <c r="A38" s="1" t="s">
        <v>68</v>
      </c>
      <c r="B38" s="1" t="s">
        <v>69</v>
      </c>
      <c r="C38" s="1" t="s">
        <v>57</v>
      </c>
      <c r="D38" s="1" t="n">
        <v>20</v>
      </c>
      <c r="E38" s="1" t="n">
        <v>10</v>
      </c>
      <c r="F38" s="1" t="n">
        <v>500</v>
      </c>
      <c r="G38" s="1" t="n">
        <v>-500</v>
      </c>
      <c r="H38" s="1" t="s">
        <v>70</v>
      </c>
    </row>
    <row r="39" customFormat="false" ht="12.75" hidden="false" customHeight="false" outlineLevel="0" collapsed="false">
      <c r="A39" s="1" t="s">
        <v>68</v>
      </c>
      <c r="B39" s="1" t="s">
        <v>71</v>
      </c>
      <c r="C39" s="1" t="s">
        <v>57</v>
      </c>
      <c r="D39" s="1" t="n">
        <v>20</v>
      </c>
      <c r="E39" s="1" t="n">
        <v>10</v>
      </c>
      <c r="F39" s="1" t="n">
        <v>250</v>
      </c>
      <c r="G39" s="1" t="n">
        <v>-250</v>
      </c>
      <c r="H39" s="1" t="s">
        <v>72</v>
      </c>
    </row>
    <row r="40" customFormat="false" ht="12.75" hidden="false" customHeight="false" outlineLevel="0" collapsed="false">
      <c r="A40" s="1" t="s">
        <v>68</v>
      </c>
      <c r="B40" s="1" t="s">
        <v>29</v>
      </c>
      <c r="C40" s="1" t="s">
        <v>57</v>
      </c>
      <c r="D40" s="1" t="n">
        <v>20</v>
      </c>
      <c r="E40" s="1" t="n">
        <v>10</v>
      </c>
      <c r="F40" s="1" t="n">
        <v>500</v>
      </c>
      <c r="G40" s="1" t="n">
        <v>-500</v>
      </c>
      <c r="H40" s="1" t="s">
        <v>73</v>
      </c>
    </row>
    <row r="41" customFormat="false" ht="12.75" hidden="false" customHeight="false" outlineLevel="0" collapsed="false">
      <c r="A41" s="1" t="s">
        <v>68</v>
      </c>
      <c r="B41" s="1" t="s">
        <v>74</v>
      </c>
      <c r="C41" s="1" t="s">
        <v>57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75</v>
      </c>
    </row>
    <row r="42" customFormat="false" ht="12.75" hidden="false" customHeight="false" outlineLevel="0" collapsed="false">
      <c r="A42" s="1" t="s">
        <v>68</v>
      </c>
      <c r="B42" s="1" t="s">
        <v>42</v>
      </c>
      <c r="C42" s="1" t="s">
        <v>57</v>
      </c>
      <c r="D42" s="1" t="n">
        <v>20</v>
      </c>
      <c r="E42" s="1" t="n">
        <v>10</v>
      </c>
      <c r="F42" s="1" t="n">
        <v>500</v>
      </c>
      <c r="G42" s="1" t="n">
        <v>-500</v>
      </c>
      <c r="H42" s="1" t="s">
        <v>76</v>
      </c>
    </row>
    <row r="43" customFormat="false" ht="12.75" hidden="false" customHeight="false" outlineLevel="0" collapsed="false">
      <c r="A43" s="1" t="s">
        <v>68</v>
      </c>
      <c r="B43" s="1" t="s">
        <v>77</v>
      </c>
      <c r="C43" s="1" t="s">
        <v>57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78</v>
      </c>
    </row>
    <row r="44" customFormat="false" ht="12.75" hidden="false" customHeight="false" outlineLevel="0" collapsed="false">
      <c r="A44" s="1" t="s">
        <v>68</v>
      </c>
      <c r="B44" s="1" t="s">
        <v>79</v>
      </c>
      <c r="C44" s="1" t="s">
        <v>80</v>
      </c>
      <c r="D44" s="1" t="n">
        <v>20</v>
      </c>
      <c r="E44" s="1" t="n">
        <v>10</v>
      </c>
      <c r="F44" s="1" t="n">
        <v>500</v>
      </c>
      <c r="G44" s="1" t="n">
        <v>-500</v>
      </c>
      <c r="H44" s="1" t="s">
        <v>81</v>
      </c>
    </row>
    <row r="45" customFormat="false" ht="12.75" hidden="false" customHeight="false" outlineLevel="0" collapsed="false">
      <c r="A45" s="1" t="s">
        <v>82</v>
      </c>
      <c r="B45" s="1" t="s">
        <v>83</v>
      </c>
      <c r="C45" s="1" t="s">
        <v>57</v>
      </c>
      <c r="D45" s="1" t="n">
        <v>20</v>
      </c>
      <c r="E45" s="1" t="n">
        <v>10</v>
      </c>
      <c r="F45" s="1" t="n">
        <v>500</v>
      </c>
      <c r="G45" s="1" t="n">
        <v>-500</v>
      </c>
      <c r="H45" s="1" t="s">
        <v>84</v>
      </c>
    </row>
    <row r="46" customFormat="false" ht="12.75" hidden="false" customHeight="false" outlineLevel="0" collapsed="false">
      <c r="A46" s="1" t="s">
        <v>82</v>
      </c>
      <c r="B46" s="1" t="s">
        <v>85</v>
      </c>
      <c r="C46" s="1" t="s">
        <v>57</v>
      </c>
      <c r="D46" s="1" t="n">
        <v>20</v>
      </c>
      <c r="E46" s="1" t="n">
        <v>10</v>
      </c>
      <c r="F46" s="1" t="n">
        <v>500</v>
      </c>
      <c r="G46" s="1" t="n">
        <v>-500</v>
      </c>
      <c r="H46" s="1" t="s">
        <v>86</v>
      </c>
    </row>
    <row r="47" customFormat="false" ht="12.75" hidden="false" customHeight="false" outlineLevel="0" collapsed="false">
      <c r="A47" s="1" t="s">
        <v>82</v>
      </c>
      <c r="B47" s="1" t="s">
        <v>40</v>
      </c>
      <c r="C47" s="1" t="s">
        <v>57</v>
      </c>
      <c r="D47" s="1" t="n">
        <v>20</v>
      </c>
      <c r="E47" s="1" t="n">
        <v>10</v>
      </c>
      <c r="F47" s="1" t="n">
        <v>500</v>
      </c>
      <c r="G47" s="1" t="n">
        <v>-500</v>
      </c>
      <c r="H47" s="1" t="s">
        <v>87</v>
      </c>
    </row>
    <row r="48" s="7" customFormat="tru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2.75" hidden="false" customHeight="false" outlineLevel="0" collapsed="false">
      <c r="A49" s="7" t="s">
        <v>88</v>
      </c>
      <c r="B49" s="7"/>
      <c r="C49" s="7"/>
      <c r="D49" s="7"/>
      <c r="E49" s="7"/>
      <c r="F49" s="7"/>
      <c r="G49" s="7"/>
      <c r="H49" s="7"/>
      <c r="I49" s="7"/>
    </row>
    <row r="50" customFormat="false" ht="12.75" hidden="false" customHeight="false" outlineLevel="0" collapsed="false">
      <c r="B50" s="1" t="s">
        <v>89</v>
      </c>
      <c r="J50" s="1" t="s">
        <v>90</v>
      </c>
      <c r="K50" s="1" t="s">
        <v>91</v>
      </c>
      <c r="L50" s="1" t="s">
        <v>92</v>
      </c>
      <c r="M50" s="1" t="s">
        <v>93</v>
      </c>
    </row>
    <row r="51" customFormat="false" ht="12.75" hidden="false" customHeight="false" outlineLevel="0" collapsed="false">
      <c r="B51" s="1" t="s">
        <v>94</v>
      </c>
      <c r="C51" s="1" t="s">
        <v>95</v>
      </c>
      <c r="D51" s="1" t="s">
        <v>96</v>
      </c>
      <c r="E51" s="1" t="s">
        <v>97</v>
      </c>
      <c r="F51" s="1" t="s">
        <v>98</v>
      </c>
      <c r="G51" s="1" t="s">
        <v>99</v>
      </c>
      <c r="H51" s="1" t="s">
        <v>100</v>
      </c>
      <c r="I51" s="1" t="s">
        <v>101</v>
      </c>
    </row>
    <row r="52" customFormat="false" ht="12.75" hidden="false" customHeight="false" outlineLevel="0" collapsed="false">
      <c r="A52" s="1" t="s">
        <v>10</v>
      </c>
      <c r="B52" s="1" t="s">
        <v>11</v>
      </c>
      <c r="C52" s="1" t="s">
        <v>12</v>
      </c>
      <c r="D52" s="1" t="s">
        <v>13</v>
      </c>
      <c r="E52" s="1" t="s">
        <v>14</v>
      </c>
      <c r="F52" s="1" t="s">
        <v>15</v>
      </c>
      <c r="J52" s="2" t="n">
        <v>57.35</v>
      </c>
      <c r="K52" s="2" t="n">
        <v>57.9</v>
      </c>
      <c r="L52" s="2" t="n">
        <v>57.51</v>
      </c>
      <c r="M52" s="2" t="n">
        <v>57.24</v>
      </c>
      <c r="N52" s="2"/>
      <c r="O52" s="2" t="n">
        <f aca="false">AVERAGE(B52:M52)</f>
        <v>57.5</v>
      </c>
      <c r="P52" s="2" t="n">
        <f aca="false">STDEV(B52:M52)</f>
        <v>0.288790581563872</v>
      </c>
    </row>
    <row r="53" customFormat="false" ht="12.75" hidden="false" customHeight="false" outlineLevel="0" collapsed="false">
      <c r="A53" s="1" t="s">
        <v>17</v>
      </c>
      <c r="B53" s="2" t="n">
        <v>58.03</v>
      </c>
      <c r="C53" s="2" t="n">
        <v>58.69</v>
      </c>
      <c r="D53" s="2" t="n">
        <v>57.65</v>
      </c>
      <c r="E53" s="2" t="n">
        <v>57.36</v>
      </c>
      <c r="F53" s="2" t="n">
        <v>59.09</v>
      </c>
      <c r="G53" s="2" t="n">
        <v>58.16</v>
      </c>
      <c r="H53" s="2" t="n">
        <v>59.48</v>
      </c>
      <c r="I53" s="2" t="n">
        <v>58.36</v>
      </c>
      <c r="J53" s="2" t="n">
        <v>38.05</v>
      </c>
      <c r="K53" s="2" t="n">
        <v>37.8</v>
      </c>
      <c r="L53" s="2" t="n">
        <v>37.47</v>
      </c>
      <c r="M53" s="2" t="n">
        <v>37.23</v>
      </c>
      <c r="N53" s="2"/>
      <c r="O53" s="2" t="n">
        <f aca="false">AVERAGE(B53:M53)</f>
        <v>51.4475</v>
      </c>
      <c r="P53" s="2" t="n">
        <f aca="false">STDEV(B53:M53)</f>
        <v>10.2169023280943</v>
      </c>
    </row>
    <row r="54" customFormat="false" ht="12.75" hidden="false" customHeight="false" outlineLevel="0" collapsed="false">
      <c r="A54" s="1" t="s">
        <v>102</v>
      </c>
      <c r="B54" s="2" t="n">
        <v>37.53</v>
      </c>
      <c r="C54" s="2" t="n">
        <v>38.17</v>
      </c>
      <c r="D54" s="2" t="n">
        <v>37.88</v>
      </c>
      <c r="E54" s="2" t="n">
        <v>37.92</v>
      </c>
      <c r="F54" s="2" t="n">
        <v>37.97</v>
      </c>
      <c r="G54" s="2" t="n">
        <v>37.12</v>
      </c>
      <c r="H54" s="2" t="n">
        <v>37.69</v>
      </c>
      <c r="I54" s="2" t="n">
        <v>37.39</v>
      </c>
      <c r="J54" s="2" t="n">
        <v>2.02</v>
      </c>
      <c r="K54" s="2" t="n">
        <v>1.94</v>
      </c>
      <c r="L54" s="2" t="n">
        <v>1.8</v>
      </c>
      <c r="M54" s="2" t="n">
        <v>2.1</v>
      </c>
      <c r="N54" s="2"/>
      <c r="O54" s="2" t="n">
        <f aca="false">AVERAGE(B54:M54)</f>
        <v>25.7941666666667</v>
      </c>
      <c r="P54" s="2" t="n">
        <f aca="false">STDEV(B54:M54)</f>
        <v>17.601290478688</v>
      </c>
    </row>
    <row r="55" customFormat="false" ht="12.75" hidden="false" customHeight="false" outlineLevel="0" collapsed="false">
      <c r="A55" s="1" t="s">
        <v>19</v>
      </c>
      <c r="B55" s="2" t="n">
        <v>2</v>
      </c>
      <c r="C55" s="2" t="n">
        <v>2.1</v>
      </c>
      <c r="D55" s="2" t="n">
        <v>2.11</v>
      </c>
      <c r="E55" s="2" t="n">
        <v>2.21</v>
      </c>
      <c r="F55" s="2" t="n">
        <v>2.07</v>
      </c>
      <c r="G55" s="2" t="n">
        <v>2.05</v>
      </c>
      <c r="H55" s="2" t="n">
        <v>2.21</v>
      </c>
      <c r="I55" s="2" t="n">
        <v>2.16</v>
      </c>
      <c r="J55" s="2" t="n">
        <v>0.25</v>
      </c>
      <c r="K55" s="2" t="n">
        <v>0.17</v>
      </c>
      <c r="L55" s="2" t="n">
        <v>0.1</v>
      </c>
      <c r="M55" s="2" t="n">
        <v>0.23</v>
      </c>
      <c r="N55" s="2"/>
      <c r="O55" s="2" t="n">
        <f aca="false">AVERAGE(B55:M55)</f>
        <v>1.47166666666667</v>
      </c>
      <c r="P55" s="2" t="n">
        <f aca="false">STDEV(B55:M55)</f>
        <v>0.950978762150137</v>
      </c>
    </row>
    <row r="56" customFormat="false" ht="12.75" hidden="false" customHeight="false" outlineLevel="0" collapsed="false">
      <c r="A56" s="1" t="s">
        <v>22</v>
      </c>
      <c r="B56" s="2" t="n">
        <v>0.07</v>
      </c>
      <c r="C56" s="2" t="n">
        <v>0.13</v>
      </c>
      <c r="D56" s="2" t="n">
        <v>0.35</v>
      </c>
      <c r="E56" s="2" t="n">
        <v>0.19</v>
      </c>
      <c r="F56" s="2" t="n">
        <v>0.21</v>
      </c>
      <c r="G56" s="2" t="n">
        <v>0.16</v>
      </c>
      <c r="H56" s="2" t="n">
        <v>0.14</v>
      </c>
      <c r="I56" s="2" t="n">
        <v>0.41</v>
      </c>
      <c r="J56" s="2" t="n">
        <v>0.07</v>
      </c>
      <c r="K56" s="2" t="n">
        <v>0.05</v>
      </c>
      <c r="L56" s="2" t="n">
        <v>0.04</v>
      </c>
      <c r="M56" s="2" t="n">
        <v>0.08</v>
      </c>
      <c r="N56" s="2"/>
      <c r="O56" s="2" t="n">
        <f aca="false">AVERAGE(B56:M56)</f>
        <v>0.158333333333333</v>
      </c>
      <c r="P56" s="2" t="n">
        <f aca="false">STDEV(B56:M56)</f>
        <v>0.117692460045303</v>
      </c>
    </row>
    <row r="57" customFormat="false" ht="12.75" hidden="false" customHeight="false" outlineLevel="0" collapsed="false">
      <c r="A57" s="1" t="s">
        <v>25</v>
      </c>
      <c r="B57" s="2" t="n">
        <v>0</v>
      </c>
      <c r="C57" s="2" t="n">
        <v>0.04</v>
      </c>
      <c r="D57" s="2" t="n">
        <v>0.17</v>
      </c>
      <c r="E57" s="2" t="n">
        <v>0.09</v>
      </c>
      <c r="F57" s="2" t="n">
        <v>0.02</v>
      </c>
      <c r="G57" s="2" t="n">
        <v>0</v>
      </c>
      <c r="H57" s="2" t="n">
        <v>0.04</v>
      </c>
      <c r="I57" s="2" t="n">
        <v>0.06</v>
      </c>
      <c r="J57" s="2" t="n">
        <v>0.07</v>
      </c>
      <c r="K57" s="2" t="n">
        <v>0.03</v>
      </c>
      <c r="L57" s="2" t="n">
        <v>0.07</v>
      </c>
      <c r="M57" s="2" t="n">
        <v>0.08</v>
      </c>
      <c r="N57" s="2"/>
      <c r="O57" s="2" t="n">
        <f aca="false">AVERAGE(B57:M57)</f>
        <v>0.0558333333333333</v>
      </c>
      <c r="P57" s="2" t="n">
        <f aca="false">STDEV(B57:M57)</f>
        <v>0.0466043956829149</v>
      </c>
    </row>
    <row r="58" customFormat="false" ht="12.75" hidden="false" customHeight="false" outlineLevel="0" collapsed="false">
      <c r="A58" s="1" t="s">
        <v>31</v>
      </c>
      <c r="B58" s="2" t="n">
        <v>0.03</v>
      </c>
      <c r="C58" s="2" t="n">
        <v>0.01</v>
      </c>
      <c r="D58" s="2" t="n">
        <v>0</v>
      </c>
      <c r="E58" s="2" t="n">
        <v>0.03</v>
      </c>
      <c r="F58" s="2" t="n">
        <v>0.09</v>
      </c>
      <c r="G58" s="2" t="n">
        <v>0</v>
      </c>
      <c r="H58" s="2" t="n">
        <v>0.11</v>
      </c>
      <c r="I58" s="2" t="n">
        <v>0.11</v>
      </c>
      <c r="J58" s="2" t="n">
        <v>0.04</v>
      </c>
      <c r="K58" s="2" t="n">
        <v>0.07</v>
      </c>
      <c r="L58" s="2" t="n">
        <v>0.04</v>
      </c>
      <c r="M58" s="2" t="n">
        <v>0.02</v>
      </c>
      <c r="N58" s="2"/>
      <c r="O58" s="2" t="n">
        <f aca="false">AVERAGE(B58:M58)</f>
        <v>0.0458333333333333</v>
      </c>
      <c r="P58" s="2" t="n">
        <f aca="false">STDEV(B58:M58)</f>
        <v>0.0398767039153378</v>
      </c>
    </row>
    <row r="59" customFormat="false" ht="12.75" hidden="false" customHeight="false" outlineLevel="0" collapsed="false">
      <c r="A59" s="1" t="s">
        <v>23</v>
      </c>
      <c r="B59" s="2" t="n">
        <v>0.04</v>
      </c>
      <c r="C59" s="2" t="n">
        <v>0.09</v>
      </c>
      <c r="D59" s="2" t="n">
        <v>0.04</v>
      </c>
      <c r="E59" s="2" t="n">
        <v>0</v>
      </c>
      <c r="F59" s="2" t="n">
        <v>0.09</v>
      </c>
      <c r="G59" s="2" t="n">
        <v>0.03</v>
      </c>
      <c r="H59" s="2" t="n">
        <v>0.07</v>
      </c>
      <c r="I59" s="2" t="n">
        <v>0</v>
      </c>
      <c r="J59" s="2" t="n">
        <v>0.06</v>
      </c>
      <c r="K59" s="2" t="n">
        <v>0.05</v>
      </c>
      <c r="L59" s="2" t="n">
        <v>0</v>
      </c>
      <c r="M59" s="2" t="n">
        <v>0.07</v>
      </c>
      <c r="N59" s="2"/>
      <c r="O59" s="2" t="n">
        <f aca="false">AVERAGE(B59:M59)</f>
        <v>0.045</v>
      </c>
      <c r="P59" s="2" t="n">
        <f aca="false">STDEV(B59:M59)</f>
        <v>0.0328910045729555</v>
      </c>
    </row>
    <row r="60" customFormat="false" ht="12.75" hidden="false" customHeight="false" outlineLevel="0" collapsed="false">
      <c r="A60" s="1" t="s">
        <v>24</v>
      </c>
      <c r="B60" s="2" t="n">
        <v>0</v>
      </c>
      <c r="C60" s="2" t="n">
        <v>0.04</v>
      </c>
      <c r="D60" s="2" t="n">
        <v>0.05</v>
      </c>
      <c r="E60" s="2" t="n">
        <v>0</v>
      </c>
      <c r="F60" s="2" t="n">
        <v>0.06</v>
      </c>
      <c r="G60" s="2" t="n">
        <v>0.06</v>
      </c>
      <c r="H60" s="2" t="n">
        <v>0.06</v>
      </c>
      <c r="I60" s="2" t="n">
        <v>0.08</v>
      </c>
      <c r="J60" s="2" t="n">
        <v>0.03</v>
      </c>
      <c r="K60" s="2" t="n">
        <v>0.06</v>
      </c>
      <c r="L60" s="2" t="n">
        <v>0.03</v>
      </c>
      <c r="M60" s="2" t="n">
        <v>0</v>
      </c>
      <c r="N60" s="2"/>
      <c r="O60" s="2" t="n">
        <f aca="false">AVERAGE(B60:M60)</f>
        <v>0.0391666666666667</v>
      </c>
      <c r="P60" s="2" t="n">
        <f aca="false">STDEV(B60:M60)</f>
        <v>0.0274551976643381</v>
      </c>
    </row>
    <row r="61" customFormat="false" ht="12.75" hidden="false" customHeight="false" outlineLevel="0" collapsed="false">
      <c r="A61" s="1" t="s">
        <v>27</v>
      </c>
      <c r="B61" s="2" t="n">
        <v>0.03</v>
      </c>
      <c r="C61" s="2" t="n">
        <v>0</v>
      </c>
      <c r="D61" s="2" t="n">
        <v>0.01</v>
      </c>
      <c r="E61" s="2" t="n">
        <v>0</v>
      </c>
      <c r="F61" s="2" t="n">
        <v>0.02</v>
      </c>
      <c r="G61" s="2" t="n">
        <v>0.03</v>
      </c>
      <c r="H61" s="2" t="n">
        <v>0</v>
      </c>
      <c r="I61" s="2" t="n">
        <v>0.01</v>
      </c>
      <c r="J61" s="2" t="n">
        <v>0.04</v>
      </c>
      <c r="K61" s="2" t="n">
        <v>0</v>
      </c>
      <c r="L61" s="2" t="n">
        <v>0</v>
      </c>
      <c r="M61" s="2" t="n">
        <v>0.02</v>
      </c>
      <c r="N61" s="2"/>
      <c r="O61" s="2" t="n">
        <f aca="false">AVERAGE(B61:M61)</f>
        <v>0.0133333333333333</v>
      </c>
      <c r="P61" s="2" t="n">
        <f aca="false">STDEV(B61:M61)</f>
        <v>0.0143548112513055</v>
      </c>
    </row>
    <row r="62" customFormat="false" ht="12.75" hidden="false" customHeight="false" outlineLevel="0" collapsed="false">
      <c r="A62" s="1" t="s">
        <v>18</v>
      </c>
      <c r="B62" s="2" t="n">
        <v>0.04</v>
      </c>
      <c r="C62" s="2" t="n">
        <v>0</v>
      </c>
      <c r="D62" s="2" t="n">
        <v>0.03</v>
      </c>
      <c r="E62" s="2" t="n">
        <v>0</v>
      </c>
      <c r="F62" s="2" t="n">
        <v>0.03</v>
      </c>
      <c r="G62" s="2" t="n">
        <v>0.01</v>
      </c>
      <c r="H62" s="2" t="n">
        <v>0.01</v>
      </c>
      <c r="I62" s="2" t="n">
        <v>0.02</v>
      </c>
      <c r="J62" s="2" t="n">
        <v>0.02</v>
      </c>
      <c r="K62" s="2" t="n">
        <v>0</v>
      </c>
      <c r="L62" s="2" t="n">
        <v>0</v>
      </c>
      <c r="M62" s="2" t="n">
        <v>0.02</v>
      </c>
      <c r="N62" s="2"/>
      <c r="O62" s="2" t="n">
        <f aca="false">AVERAGE(B62:M62)</f>
        <v>0.015</v>
      </c>
      <c r="P62" s="2" t="n">
        <f aca="false">STDEV(B62:M62)</f>
        <v>0.0138169855941551</v>
      </c>
    </row>
    <row r="63" customFormat="false" ht="12.75" hidden="false" customHeight="false" outlineLevel="0" collapsed="false">
      <c r="A63" s="1" t="s">
        <v>21</v>
      </c>
      <c r="B63" s="2" t="n">
        <v>0.01</v>
      </c>
      <c r="C63" s="2" t="n">
        <v>0.06</v>
      </c>
      <c r="D63" s="2" t="n">
        <v>0.03</v>
      </c>
      <c r="E63" s="2" t="n">
        <v>0</v>
      </c>
      <c r="F63" s="2" t="n">
        <v>0.03</v>
      </c>
      <c r="G63" s="2" t="n">
        <v>0</v>
      </c>
      <c r="H63" s="2" t="n">
        <v>0</v>
      </c>
      <c r="I63" s="2" t="n">
        <v>0</v>
      </c>
      <c r="J63" s="2" t="n">
        <v>0</v>
      </c>
      <c r="K63" s="2" t="n">
        <v>0.02</v>
      </c>
      <c r="L63" s="2" t="n">
        <v>0</v>
      </c>
      <c r="M63" s="2" t="n">
        <v>0</v>
      </c>
      <c r="N63" s="2"/>
      <c r="O63" s="2" t="n">
        <f aca="false">AVERAGE(B63:M63)</f>
        <v>0.0125</v>
      </c>
      <c r="P63" s="2" t="n">
        <f aca="false">STDEV(B63:M63)</f>
        <v>0.0191287503750007</v>
      </c>
    </row>
    <row r="64" customFormat="false" ht="12.75" hidden="false" customHeight="false" outlineLevel="0" collapsed="false">
      <c r="A64" s="1" t="s">
        <v>26</v>
      </c>
      <c r="B64" s="2" t="n">
        <v>0</v>
      </c>
      <c r="C64" s="2" t="n">
        <v>0</v>
      </c>
      <c r="D64" s="2" t="n">
        <v>0</v>
      </c>
      <c r="E64" s="2" t="n">
        <v>0.03</v>
      </c>
      <c r="F64" s="2" t="n">
        <v>0.02</v>
      </c>
      <c r="G64" s="2" t="n">
        <v>0.02</v>
      </c>
      <c r="H64" s="2" t="n">
        <v>0.06</v>
      </c>
      <c r="I64" s="2" t="n">
        <v>0</v>
      </c>
      <c r="J64" s="2" t="n">
        <v>0.06</v>
      </c>
      <c r="K64" s="2" t="n">
        <v>0.02</v>
      </c>
      <c r="L64" s="2" t="n">
        <v>0.02</v>
      </c>
      <c r="M64" s="2" t="n">
        <v>0</v>
      </c>
      <c r="N64" s="2"/>
      <c r="O64" s="2" t="n">
        <f aca="false">AVERAGE(B64:M64)</f>
        <v>0.0191666666666667</v>
      </c>
      <c r="P64" s="2" t="n">
        <f aca="false">STDEV(B64:M64)</f>
        <v>0.0219330938551907</v>
      </c>
    </row>
    <row r="65" customFormat="false" ht="12.75" hidden="false" customHeight="false" outlineLevel="0" collapsed="false">
      <c r="A65" s="1" t="s">
        <v>28</v>
      </c>
      <c r="B65" s="2" t="n">
        <v>0</v>
      </c>
      <c r="C65" s="2" t="n">
        <v>0</v>
      </c>
      <c r="D65" s="2" t="n">
        <v>0</v>
      </c>
      <c r="E65" s="2" t="n">
        <v>0</v>
      </c>
      <c r="F65" s="2" t="n">
        <v>0</v>
      </c>
      <c r="G65" s="2" t="n">
        <v>0.02</v>
      </c>
      <c r="H65" s="2" t="n">
        <v>0</v>
      </c>
      <c r="I65" s="2" t="n">
        <v>0.01</v>
      </c>
      <c r="J65" s="2" t="n">
        <v>0</v>
      </c>
      <c r="K65" s="2" t="n">
        <v>0.03</v>
      </c>
      <c r="L65" s="2" t="n">
        <v>0</v>
      </c>
      <c r="M65" s="2" t="n">
        <v>0.01</v>
      </c>
      <c r="N65" s="2"/>
      <c r="O65" s="2" t="n">
        <f aca="false">AVERAGE(B65:M65)</f>
        <v>0.00583333333333333</v>
      </c>
      <c r="P65" s="2" t="n">
        <f aca="false">STDEV(B65:M65)</f>
        <v>0.00996204919895622</v>
      </c>
    </row>
    <row r="66" customFormat="false" ht="12.75" hidden="false" customHeight="false" outlineLevel="0" collapsed="false">
      <c r="A66" s="1" t="s">
        <v>29</v>
      </c>
      <c r="B66" s="2" t="n">
        <v>0</v>
      </c>
      <c r="C66" s="2" t="n">
        <v>0</v>
      </c>
      <c r="D66" s="2" t="n">
        <v>0.02</v>
      </c>
      <c r="E66" s="2" t="n">
        <v>0</v>
      </c>
      <c r="F66" s="2" t="n">
        <v>0.01</v>
      </c>
      <c r="G66" s="2" t="n">
        <v>0</v>
      </c>
      <c r="H66" s="2" t="n">
        <v>0</v>
      </c>
      <c r="I66" s="2" t="n">
        <v>0.01</v>
      </c>
      <c r="J66" s="2" t="n">
        <v>0</v>
      </c>
      <c r="K66" s="2" t="n">
        <v>0</v>
      </c>
      <c r="L66" s="2" t="n">
        <v>0</v>
      </c>
      <c r="M66" s="2" t="n">
        <v>0</v>
      </c>
      <c r="N66" s="2"/>
      <c r="O66" s="2" t="n">
        <f aca="false">AVERAGE(B66:M66)</f>
        <v>0.00333333333333333</v>
      </c>
      <c r="P66" s="2" t="n">
        <f aca="false">STDEV(B66:M66)</f>
        <v>0.0065133894727893</v>
      </c>
    </row>
    <row r="67" customFormat="false" ht="12.75" hidden="false" customHeight="false" outlineLevel="0" collapsed="false">
      <c r="A67" s="1" t="s">
        <v>30</v>
      </c>
      <c r="B67" s="2" t="n">
        <v>0</v>
      </c>
      <c r="C67" s="2" t="n">
        <v>0.01</v>
      </c>
      <c r="D67" s="2" t="n">
        <v>0.02</v>
      </c>
      <c r="E67" s="2" t="n">
        <v>0</v>
      </c>
      <c r="F67" s="2" t="n">
        <v>0.01</v>
      </c>
      <c r="G67" s="2" t="n">
        <v>0</v>
      </c>
      <c r="H67" s="2" t="n">
        <v>0</v>
      </c>
      <c r="I67" s="2" t="n">
        <v>0</v>
      </c>
      <c r="J67" s="2" t="n">
        <v>0</v>
      </c>
      <c r="K67" s="2" t="n">
        <v>0</v>
      </c>
      <c r="L67" s="2" t="n">
        <v>0</v>
      </c>
      <c r="M67" s="2" t="n">
        <v>0</v>
      </c>
      <c r="N67" s="2"/>
      <c r="O67" s="2" t="n">
        <f aca="false">AVERAGE(B67:M67)</f>
        <v>0.00333333333333333</v>
      </c>
      <c r="P67" s="2" t="n">
        <f aca="false">STDEV(B67:M67)</f>
        <v>0.0065133894727893</v>
      </c>
    </row>
    <row r="68" customFormat="false" ht="12.75" hidden="false" customHeight="false" outlineLevel="0" collapsed="false">
      <c r="A68" s="1" t="s">
        <v>32</v>
      </c>
      <c r="B68" s="2" t="n">
        <v>0</v>
      </c>
      <c r="C68" s="2" t="n">
        <v>0</v>
      </c>
      <c r="D68" s="2" t="n">
        <v>0</v>
      </c>
      <c r="E68" s="2" t="n">
        <v>0</v>
      </c>
      <c r="F68" s="2" t="n">
        <v>0</v>
      </c>
      <c r="G68" s="2" t="n">
        <v>0</v>
      </c>
      <c r="H68" s="2" t="n">
        <v>0</v>
      </c>
      <c r="I68" s="2" t="n">
        <v>0</v>
      </c>
      <c r="J68" s="2" t="n">
        <v>98.07</v>
      </c>
      <c r="K68" s="2" t="n">
        <v>98.14</v>
      </c>
      <c r="L68" s="2" t="n">
        <v>97.09</v>
      </c>
      <c r="M68" s="2" t="n">
        <v>97.1</v>
      </c>
      <c r="N68" s="2"/>
      <c r="O68" s="2" t="n">
        <f aca="false">AVERAGE(B68:M68)</f>
        <v>32.5333333333333</v>
      </c>
      <c r="P68" s="2" t="n">
        <f aca="false">STDEV(B68:M68)</f>
        <v>48.055885333136</v>
      </c>
    </row>
    <row r="69" customFormat="false" ht="12.75" hidden="false" customHeight="false" outlineLevel="0" collapsed="false">
      <c r="A69" s="1" t="s">
        <v>33</v>
      </c>
      <c r="B69" s="2" t="n">
        <v>97.8</v>
      </c>
      <c r="C69" s="2" t="n">
        <v>99.32</v>
      </c>
      <c r="D69" s="2" t="n">
        <v>98.35</v>
      </c>
      <c r="E69" s="2" t="n">
        <v>97.85</v>
      </c>
      <c r="F69" s="2" t="n">
        <v>99.71</v>
      </c>
      <c r="G69" s="2" t="n">
        <v>97.66</v>
      </c>
      <c r="H69" s="2" t="n">
        <v>99.87</v>
      </c>
      <c r="I69" s="2" t="n">
        <v>98.63</v>
      </c>
      <c r="J69" s="2"/>
      <c r="K69" s="2"/>
      <c r="L69" s="2"/>
      <c r="M69" s="2"/>
      <c r="N69" s="2"/>
      <c r="O69" s="2"/>
      <c r="P69" s="2"/>
    </row>
    <row r="70" customFormat="false" ht="12.75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2.75" hidden="false" customHeight="false" outlineLevel="0" collapsed="false">
      <c r="A71" s="1" t="s">
        <v>34</v>
      </c>
      <c r="B71" s="2" t="s">
        <v>35</v>
      </c>
      <c r="C71" s="2" t="s">
        <v>36</v>
      </c>
      <c r="D71" s="2" t="s">
        <v>37</v>
      </c>
      <c r="E71" s="2" t="n">
        <v>6</v>
      </c>
      <c r="F71" s="2" t="s">
        <v>38</v>
      </c>
      <c r="G71" s="2"/>
      <c r="H71" s="2"/>
      <c r="I71" s="2"/>
      <c r="J71" s="2" t="n">
        <v>2.472</v>
      </c>
      <c r="K71" s="2" t="n">
        <v>2.501</v>
      </c>
      <c r="L71" s="2" t="n">
        <v>2.513</v>
      </c>
      <c r="M71" s="2" t="n">
        <v>2.504</v>
      </c>
      <c r="N71" s="2"/>
      <c r="O71" s="2" t="n">
        <f aca="false">AVERAGE(B71:M71)</f>
        <v>3.198</v>
      </c>
      <c r="P71" s="2" t="n">
        <f aca="false">STDEV(B71:M71)</f>
        <v>1.56644102985079</v>
      </c>
    </row>
    <row r="72" customFormat="false" ht="12.75" hidden="false" customHeight="false" outlineLevel="0" collapsed="false">
      <c r="A72" s="1" t="s">
        <v>40</v>
      </c>
      <c r="B72" s="2" t="n">
        <v>2.517</v>
      </c>
      <c r="C72" s="2" t="n">
        <v>2.504</v>
      </c>
      <c r="D72" s="2" t="n">
        <v>2.489</v>
      </c>
      <c r="E72" s="2" t="n">
        <v>2.485</v>
      </c>
      <c r="F72" s="2" t="n">
        <v>2.515</v>
      </c>
      <c r="G72" s="2" t="n">
        <v>2.53</v>
      </c>
      <c r="H72" s="2" t="n">
        <v>2.539</v>
      </c>
      <c r="I72" s="2" t="n">
        <v>2.516</v>
      </c>
      <c r="J72" s="2" t="n">
        <v>1.35</v>
      </c>
      <c r="K72" s="2" t="n">
        <v>1.343</v>
      </c>
      <c r="L72" s="2" t="n">
        <v>1.347</v>
      </c>
      <c r="M72" s="2" t="n">
        <v>1.34</v>
      </c>
      <c r="N72" s="2"/>
      <c r="O72" s="2" t="n">
        <f aca="false">AVERAGE(B72:M72)</f>
        <v>2.12291666666667</v>
      </c>
      <c r="P72" s="2" t="n">
        <f aca="false">STDEV(B72:M72)</f>
        <v>0.574725936003546</v>
      </c>
    </row>
    <row r="73" customFormat="false" ht="12.75" hidden="false" customHeight="false" outlineLevel="0" collapsed="false">
      <c r="A73" s="1" t="s">
        <v>41</v>
      </c>
      <c r="B73" s="2" t="n">
        <v>1.339</v>
      </c>
      <c r="C73" s="2" t="n">
        <v>1.34</v>
      </c>
      <c r="D73" s="2" t="n">
        <v>1.346</v>
      </c>
      <c r="E73" s="2" t="n">
        <v>1.352</v>
      </c>
      <c r="F73" s="2" t="n">
        <v>1.33</v>
      </c>
      <c r="G73" s="2" t="n">
        <v>1.329</v>
      </c>
      <c r="H73" s="2" t="n">
        <v>1.324</v>
      </c>
      <c r="I73" s="2" t="n">
        <v>1.326</v>
      </c>
      <c r="J73" s="2" t="n">
        <v>0.228</v>
      </c>
      <c r="K73" s="2" t="n">
        <v>0.221</v>
      </c>
      <c r="L73" s="2" t="n">
        <v>0.207</v>
      </c>
      <c r="M73" s="2" t="n">
        <v>0.242</v>
      </c>
      <c r="N73" s="2"/>
      <c r="O73" s="2" t="n">
        <f aca="false">AVERAGE(B73:M73)</f>
        <v>0.965333333333333</v>
      </c>
      <c r="P73" s="2" t="n">
        <f aca="false">STDEV(B73:M73)</f>
        <v>0.54725352830514</v>
      </c>
    </row>
    <row r="74" customFormat="false" ht="12.75" hidden="false" customHeight="false" outlineLevel="0" collapsed="false">
      <c r="A74" s="1" t="s">
        <v>59</v>
      </c>
      <c r="B74" s="2" t="n">
        <v>0.227</v>
      </c>
      <c r="C74" s="2" t="n">
        <v>0.235</v>
      </c>
      <c r="D74" s="2" t="n">
        <v>0.239</v>
      </c>
      <c r="E74" s="2" t="n">
        <v>0.252</v>
      </c>
      <c r="F74" s="2" t="n">
        <v>0.232</v>
      </c>
      <c r="G74" s="2" t="n">
        <v>0.234</v>
      </c>
      <c r="H74" s="2" t="n">
        <v>0.248</v>
      </c>
      <c r="I74" s="2" t="n">
        <v>0.245</v>
      </c>
      <c r="J74" s="2" t="n">
        <v>0.021</v>
      </c>
      <c r="K74" s="2" t="n">
        <v>0.015</v>
      </c>
      <c r="L74" s="2" t="n">
        <v>0.012</v>
      </c>
      <c r="M74" s="2" t="n">
        <v>0.025</v>
      </c>
      <c r="N74" s="2"/>
      <c r="O74" s="2" t="n">
        <f aca="false">AVERAGE(B74:M74)</f>
        <v>0.165416666666667</v>
      </c>
      <c r="P74" s="2" t="n">
        <f aca="false">STDEV(B74:M74)</f>
        <v>0.108949912039126</v>
      </c>
    </row>
    <row r="75" customFormat="false" ht="12.75" hidden="false" customHeight="false" outlineLevel="0" collapsed="false">
      <c r="A75" s="1" t="s">
        <v>25</v>
      </c>
      <c r="B75" s="2" t="n">
        <v>0</v>
      </c>
      <c r="C75" s="2" t="n">
        <v>0.012</v>
      </c>
      <c r="D75" s="2" t="n">
        <v>0.054</v>
      </c>
      <c r="E75" s="2" t="n">
        <v>0.03</v>
      </c>
      <c r="F75" s="2" t="n">
        <v>0.006</v>
      </c>
      <c r="G75" s="2" t="n">
        <v>0</v>
      </c>
      <c r="H75" s="2" t="n">
        <v>0.012</v>
      </c>
      <c r="I75" s="2" t="n">
        <v>0.018</v>
      </c>
      <c r="J75" s="2" t="n">
        <v>0.015</v>
      </c>
      <c r="K75" s="2" t="n">
        <v>0.01</v>
      </c>
      <c r="L75" s="2" t="n">
        <v>0.006</v>
      </c>
      <c r="M75" s="2" t="n">
        <v>0.014</v>
      </c>
      <c r="N75" s="2"/>
      <c r="O75" s="2" t="n">
        <f aca="false">AVERAGE(B75:M75)</f>
        <v>0.01475</v>
      </c>
      <c r="P75" s="2" t="n">
        <f aca="false">STDEV(B75:M75)</f>
        <v>0.0148024875059443</v>
      </c>
    </row>
    <row r="76" customFormat="false" ht="12.75" hidden="false" customHeight="false" outlineLevel="0" collapsed="false">
      <c r="A76" s="1" t="s">
        <v>61</v>
      </c>
      <c r="B76" s="2" t="n">
        <v>0.004</v>
      </c>
      <c r="C76" s="2" t="n">
        <v>0.008</v>
      </c>
      <c r="D76" s="2" t="n">
        <v>0.02</v>
      </c>
      <c r="E76" s="2" t="n">
        <v>0.011</v>
      </c>
      <c r="F76" s="2" t="n">
        <v>0.012</v>
      </c>
      <c r="G76" s="2" t="n">
        <v>0.009</v>
      </c>
      <c r="H76" s="2" t="n">
        <v>0.008</v>
      </c>
      <c r="I76" s="2" t="n">
        <v>0.024</v>
      </c>
      <c r="J76" s="2" t="n">
        <v>0.002</v>
      </c>
      <c r="K76" s="2" t="n">
        <v>0.004</v>
      </c>
      <c r="L76" s="2" t="n">
        <v>0.002</v>
      </c>
      <c r="M76" s="2" t="n">
        <v>0.001</v>
      </c>
      <c r="N76" s="2"/>
      <c r="O76" s="2" t="n">
        <f aca="false">AVERAGE(B76:M76)</f>
        <v>0.00875</v>
      </c>
      <c r="P76" s="2" t="n">
        <f aca="false">STDEV(B76:M76)</f>
        <v>0.00721267823160907</v>
      </c>
    </row>
    <row r="77" customFormat="false" ht="12.75" hidden="false" customHeight="false" outlineLevel="0" collapsed="false">
      <c r="A77" s="1" t="s">
        <v>69</v>
      </c>
      <c r="B77" s="2" t="n">
        <v>0.002</v>
      </c>
      <c r="C77" s="2" t="n">
        <v>0.004</v>
      </c>
      <c r="D77" s="2" t="n">
        <v>0.002</v>
      </c>
      <c r="E77" s="2" t="n">
        <v>0</v>
      </c>
      <c r="F77" s="2" t="n">
        <v>0.004</v>
      </c>
      <c r="G77" s="2" t="n">
        <v>0.001</v>
      </c>
      <c r="H77" s="2" t="n">
        <v>0.003</v>
      </c>
      <c r="I77" s="2" t="n">
        <v>0</v>
      </c>
      <c r="J77" s="2" t="n">
        <v>0.003</v>
      </c>
      <c r="K77" s="2" t="n">
        <v>0.002</v>
      </c>
      <c r="L77" s="2" t="n">
        <v>0</v>
      </c>
      <c r="M77" s="2" t="n">
        <v>0.003</v>
      </c>
      <c r="N77" s="2"/>
      <c r="O77" s="2" t="n">
        <f aca="false">AVERAGE(B77:M77)</f>
        <v>0.002</v>
      </c>
      <c r="P77" s="2" t="n">
        <f aca="false">STDEV(B77:M77)</f>
        <v>0.00147709789175199</v>
      </c>
    </row>
    <row r="78" customFormat="false" ht="12.75" hidden="false" customHeight="false" outlineLevel="0" collapsed="false">
      <c r="A78" s="1" t="s">
        <v>77</v>
      </c>
      <c r="B78" s="2" t="n">
        <v>0</v>
      </c>
      <c r="C78" s="2" t="n">
        <v>0.002</v>
      </c>
      <c r="D78" s="2" t="n">
        <v>0.002</v>
      </c>
      <c r="E78" s="2" t="n">
        <v>0</v>
      </c>
      <c r="F78" s="2" t="n">
        <v>0.003</v>
      </c>
      <c r="G78" s="2" t="n">
        <v>0.003</v>
      </c>
      <c r="H78" s="2" t="n">
        <v>0.003</v>
      </c>
      <c r="I78" s="2" t="n">
        <v>0.004</v>
      </c>
      <c r="J78" s="2" t="n">
        <v>0.001</v>
      </c>
      <c r="K78" s="2" t="n">
        <v>0</v>
      </c>
      <c r="L78" s="2" t="n">
        <v>0</v>
      </c>
      <c r="M78" s="2" t="n">
        <v>0.002</v>
      </c>
      <c r="N78" s="2"/>
      <c r="O78" s="2" t="n">
        <f aca="false">AVERAGE(B78:M78)</f>
        <v>0.00166666666666667</v>
      </c>
      <c r="P78" s="2" t="n">
        <f aca="false">STDEV(B78:M78)</f>
        <v>0.00143548112513055</v>
      </c>
    </row>
    <row r="79" customFormat="false" ht="12.75" hidden="false" customHeight="false" outlineLevel="0" collapsed="false">
      <c r="A79" s="1" t="s">
        <v>66</v>
      </c>
      <c r="B79" s="2" t="n">
        <v>0.001</v>
      </c>
      <c r="C79" s="2" t="n">
        <v>0.004</v>
      </c>
      <c r="D79" s="2" t="n">
        <v>0.002</v>
      </c>
      <c r="E79" s="2" t="n">
        <v>0</v>
      </c>
      <c r="F79" s="2" t="n">
        <v>0.002</v>
      </c>
      <c r="G79" s="2" t="n">
        <v>0</v>
      </c>
      <c r="H79" s="2" t="n">
        <v>0</v>
      </c>
      <c r="I79" s="2" t="n">
        <v>0</v>
      </c>
      <c r="J79" s="2" t="n">
        <v>0.002</v>
      </c>
      <c r="K79" s="2" t="n">
        <v>0</v>
      </c>
      <c r="L79" s="2" t="n">
        <v>0</v>
      </c>
      <c r="M79" s="2" t="n">
        <v>0.001</v>
      </c>
      <c r="N79" s="2"/>
      <c r="O79" s="2" t="n">
        <f aca="false">AVERAGE(B79:M79)</f>
        <v>0.001</v>
      </c>
      <c r="P79" s="2" t="n">
        <f aca="false">STDEV(B79:M79)</f>
        <v>0.00127920429813366</v>
      </c>
    </row>
    <row r="80" customFormat="false" ht="12.75" hidden="false" customHeight="false" outlineLevel="0" collapsed="false">
      <c r="A80" s="1" t="s">
        <v>42</v>
      </c>
      <c r="B80" s="2" t="n">
        <v>0.002</v>
      </c>
      <c r="C80" s="2" t="n">
        <v>0</v>
      </c>
      <c r="D80" s="2" t="n">
        <v>0.002</v>
      </c>
      <c r="E80" s="2" t="n">
        <v>0</v>
      </c>
      <c r="F80" s="2" t="n">
        <v>0.002</v>
      </c>
      <c r="G80" s="2" t="n">
        <v>0.001</v>
      </c>
      <c r="H80" s="2" t="n">
        <v>0.001</v>
      </c>
      <c r="I80" s="2" t="n">
        <v>0.001</v>
      </c>
      <c r="J80" s="2" t="n">
        <v>0.001</v>
      </c>
      <c r="K80" s="2" t="n">
        <v>0.001</v>
      </c>
      <c r="L80" s="2" t="n">
        <v>0.001</v>
      </c>
      <c r="M80" s="2" t="n">
        <v>0.001</v>
      </c>
      <c r="N80" s="2"/>
      <c r="O80" s="2" t="n">
        <f aca="false">AVERAGE(B80:M80)</f>
        <v>0.00108333333333333</v>
      </c>
      <c r="P80" s="2" t="n">
        <f aca="false">STDEV(B80:M80)</f>
        <v>0.000668557923421522</v>
      </c>
    </row>
    <row r="81" customFormat="false" ht="12.75" hidden="false" customHeight="false" outlineLevel="0" collapsed="false">
      <c r="A81" s="1" t="s">
        <v>79</v>
      </c>
      <c r="B81" s="2" t="n">
        <v>0.001</v>
      </c>
      <c r="C81" s="2" t="n">
        <v>0</v>
      </c>
      <c r="D81" s="2" t="n">
        <v>0</v>
      </c>
      <c r="E81" s="2" t="n">
        <v>0.001</v>
      </c>
      <c r="F81" s="2" t="n">
        <v>0.001</v>
      </c>
      <c r="G81" s="2" t="n">
        <v>0</v>
      </c>
      <c r="H81" s="2" t="n">
        <v>0.002</v>
      </c>
      <c r="I81" s="2" t="n">
        <v>0.002</v>
      </c>
      <c r="J81" s="2" t="n">
        <v>0</v>
      </c>
      <c r="K81" s="2" t="n">
        <v>0.003</v>
      </c>
      <c r="L81" s="2" t="n">
        <v>0</v>
      </c>
      <c r="M81" s="2" t="n">
        <v>0.001</v>
      </c>
      <c r="N81" s="2"/>
      <c r="O81" s="2" t="n">
        <f aca="false">AVERAGE(B81:M81)</f>
        <v>0.000916666666666667</v>
      </c>
      <c r="P81" s="2" t="n">
        <f aca="false">STDEV(B81:M81)</f>
        <v>0.000996204919895622</v>
      </c>
    </row>
    <row r="82" customFormat="false" ht="12.75" hidden="false" customHeight="false" outlineLevel="0" collapsed="false">
      <c r="A82" s="1" t="s">
        <v>29</v>
      </c>
      <c r="B82" s="2" t="n">
        <v>0.001</v>
      </c>
      <c r="C82" s="2" t="n">
        <v>0</v>
      </c>
      <c r="D82" s="2" t="n">
        <v>0.002</v>
      </c>
      <c r="E82" s="2" t="n">
        <v>0</v>
      </c>
      <c r="F82" s="2" t="n">
        <v>0.001</v>
      </c>
      <c r="G82" s="2" t="n">
        <v>0</v>
      </c>
      <c r="H82" s="2" t="n">
        <v>0</v>
      </c>
      <c r="I82" s="2" t="n">
        <v>0.002</v>
      </c>
      <c r="J82" s="2" t="n">
        <v>0.001</v>
      </c>
      <c r="K82" s="2" t="n">
        <v>0.003</v>
      </c>
      <c r="L82" s="2" t="n">
        <v>0.002</v>
      </c>
      <c r="M82" s="2" t="n">
        <v>0</v>
      </c>
      <c r="N82" s="2"/>
      <c r="O82" s="2" t="n">
        <f aca="false">AVERAGE(B82:M82)</f>
        <v>0.001</v>
      </c>
      <c r="P82" s="2" t="n">
        <f aca="false">STDEV(B82:M82)</f>
        <v>0.00104446593573419</v>
      </c>
    </row>
    <row r="83" customFormat="false" ht="12.75" hidden="false" customHeight="false" outlineLevel="0" collapsed="false">
      <c r="A83" s="1" t="s">
        <v>71</v>
      </c>
      <c r="B83" s="2" t="n">
        <v>0.002</v>
      </c>
      <c r="C83" s="2" t="n">
        <v>0</v>
      </c>
      <c r="D83" s="2" t="n">
        <v>0</v>
      </c>
      <c r="E83" s="2" t="n">
        <v>0</v>
      </c>
      <c r="F83" s="2" t="n">
        <v>0.001</v>
      </c>
      <c r="G83" s="2" t="n">
        <v>0.001</v>
      </c>
      <c r="H83" s="2" t="n">
        <v>0</v>
      </c>
      <c r="I83" s="2" t="n">
        <v>0</v>
      </c>
      <c r="J83" s="2" t="n">
        <v>0.003</v>
      </c>
      <c r="K83" s="2" t="n">
        <v>0.001</v>
      </c>
      <c r="L83" s="2" t="n">
        <v>0.001</v>
      </c>
      <c r="M83" s="2" t="n">
        <v>0</v>
      </c>
      <c r="N83" s="2"/>
      <c r="O83" s="2" t="n">
        <f aca="false">AVERAGE(B83:M83)</f>
        <v>0.00075</v>
      </c>
      <c r="P83" s="2" t="n">
        <f aca="false">STDEV(B83:M83)</f>
        <v>0.000965307299163423</v>
      </c>
    </row>
    <row r="84" customFormat="false" ht="12.75" hidden="false" customHeight="false" outlineLevel="0" collapsed="false">
      <c r="A84" s="1" t="s">
        <v>83</v>
      </c>
      <c r="B84" s="2" t="n">
        <v>0</v>
      </c>
      <c r="C84" s="2" t="n">
        <v>0</v>
      </c>
      <c r="D84" s="2" t="n">
        <v>0</v>
      </c>
      <c r="E84" s="2" t="n">
        <v>0</v>
      </c>
      <c r="F84" s="2" t="n">
        <v>0</v>
      </c>
      <c r="G84" s="2" t="n">
        <v>0.001</v>
      </c>
      <c r="H84" s="2" t="n">
        <v>0</v>
      </c>
      <c r="I84" s="2" t="n">
        <v>0.001</v>
      </c>
      <c r="J84" s="2" t="n">
        <v>0</v>
      </c>
      <c r="K84" s="2" t="n">
        <v>0.001</v>
      </c>
      <c r="L84" s="2" t="n">
        <v>0</v>
      </c>
      <c r="M84" s="2" t="n">
        <v>0</v>
      </c>
      <c r="N84" s="2"/>
      <c r="O84" s="2" t="n">
        <f aca="false">AVERAGE(B84:M84)</f>
        <v>0.00025</v>
      </c>
      <c r="P84" s="2" t="n">
        <f aca="false">STDEV(B84:M84)</f>
        <v>0.000452267016866645</v>
      </c>
    </row>
    <row r="85" customFormat="false" ht="12.75" hidden="false" customHeight="false" outlineLevel="0" collapsed="false">
      <c r="A85" s="1" t="s">
        <v>85</v>
      </c>
      <c r="B85" s="2" t="n">
        <v>0</v>
      </c>
      <c r="C85" s="2" t="n">
        <v>0</v>
      </c>
      <c r="D85" s="2" t="n">
        <v>0</v>
      </c>
      <c r="E85" s="2" t="n">
        <v>0.001</v>
      </c>
      <c r="F85" s="2" t="n">
        <v>0.001</v>
      </c>
      <c r="G85" s="2" t="n">
        <v>0.001</v>
      </c>
      <c r="H85" s="2" t="n">
        <v>0.003</v>
      </c>
      <c r="I85" s="2" t="n">
        <v>0</v>
      </c>
      <c r="J85" s="2" t="n">
        <v>0</v>
      </c>
      <c r="K85" s="2" t="n">
        <v>0</v>
      </c>
      <c r="L85" s="2" t="n">
        <v>0</v>
      </c>
      <c r="M85" s="2" t="n">
        <v>0</v>
      </c>
      <c r="N85" s="2"/>
      <c r="O85" s="2" t="n">
        <f aca="false">AVERAGE(B85:M85)</f>
        <v>0.0005</v>
      </c>
      <c r="P85" s="2" t="n">
        <f aca="false">STDEV(B85:M85)</f>
        <v>0.000904534033733291</v>
      </c>
    </row>
    <row r="86" customFormat="false" ht="12.75" hidden="false" customHeight="false" outlineLevel="0" collapsed="false">
      <c r="A86" s="1" t="s">
        <v>74</v>
      </c>
      <c r="B86" s="2" t="n">
        <v>0</v>
      </c>
      <c r="C86" s="2" t="n">
        <v>0</v>
      </c>
      <c r="D86" s="2" t="n">
        <v>0.002</v>
      </c>
      <c r="E86" s="2" t="n">
        <v>0</v>
      </c>
      <c r="F86" s="2" t="n">
        <v>0</v>
      </c>
      <c r="G86" s="2" t="n">
        <v>0</v>
      </c>
      <c r="H86" s="2" t="n">
        <v>0</v>
      </c>
      <c r="I86" s="2" t="n">
        <v>0</v>
      </c>
      <c r="J86" s="2" t="n">
        <v>0</v>
      </c>
      <c r="K86" s="2" t="n">
        <v>0</v>
      </c>
      <c r="L86" s="2" t="n">
        <v>0</v>
      </c>
      <c r="M86" s="2" t="n">
        <v>0</v>
      </c>
      <c r="N86" s="2"/>
      <c r="O86" s="2" t="n">
        <f aca="false">AVERAGE(B86:M86)</f>
        <v>0.000166666666666667</v>
      </c>
      <c r="P86" s="2" t="n">
        <f aca="false">STDEV(B86:M86)</f>
        <v>0.000577350269189626</v>
      </c>
    </row>
    <row r="87" customFormat="false" ht="12.75" hidden="false" customHeight="false" outlineLevel="0" collapsed="false">
      <c r="A87" s="1" t="s">
        <v>65</v>
      </c>
      <c r="B87" s="2" t="n">
        <v>0</v>
      </c>
      <c r="C87" s="2" t="n">
        <v>0</v>
      </c>
      <c r="D87" s="2" t="n">
        <v>0</v>
      </c>
      <c r="E87" s="2" t="n">
        <v>0</v>
      </c>
      <c r="F87" s="2" t="n">
        <v>0</v>
      </c>
      <c r="G87" s="2" t="n">
        <v>0</v>
      </c>
      <c r="H87" s="2" t="n">
        <v>0</v>
      </c>
      <c r="I87" s="2" t="n">
        <v>0</v>
      </c>
      <c r="J87" s="2" t="n">
        <v>4.101</v>
      </c>
      <c r="K87" s="2" t="n">
        <v>4.104</v>
      </c>
      <c r="L87" s="2" t="n">
        <v>4.091</v>
      </c>
      <c r="M87" s="2" t="n">
        <v>4.133</v>
      </c>
      <c r="N87" s="2"/>
      <c r="O87" s="2" t="n">
        <f aca="false">AVERAGE(B87:M87)</f>
        <v>1.36908333333333</v>
      </c>
      <c r="P87" s="2" t="n">
        <f aca="false">STDEV(B87:M87)</f>
        <v>2.02229205958052</v>
      </c>
    </row>
    <row r="88" customFormat="false" ht="12.75" hidden="false" customHeight="false" outlineLevel="0" collapsed="false">
      <c r="A88" s="1" t="s">
        <v>33</v>
      </c>
      <c r="B88" s="2" t="n">
        <v>4.096</v>
      </c>
      <c r="C88" s="2" t="n">
        <v>4.11</v>
      </c>
      <c r="D88" s="2" t="n">
        <v>4.161</v>
      </c>
      <c r="E88" s="2" t="n">
        <v>4.132</v>
      </c>
      <c r="F88" s="2" t="n">
        <v>4.111</v>
      </c>
      <c r="G88" s="2" t="n">
        <v>4.111</v>
      </c>
      <c r="H88" s="2" t="n">
        <v>4.142</v>
      </c>
      <c r="I88" s="2" t="n">
        <v>4.138</v>
      </c>
    </row>
    <row r="90" customFormat="false" ht="12.75" hidden="false" customHeight="false" outlineLevel="0" collapsed="false">
      <c r="B90" s="1" t="s">
        <v>89</v>
      </c>
      <c r="J90" s="1" t="s">
        <v>92</v>
      </c>
      <c r="K90" s="1" t="s">
        <v>93</v>
      </c>
    </row>
    <row r="91" customFormat="false" ht="12.75" hidden="false" customHeight="false" outlineLevel="0" collapsed="false">
      <c r="B91" s="1" t="s">
        <v>94</v>
      </c>
      <c r="C91" s="1" t="s">
        <v>95</v>
      </c>
      <c r="D91" s="1" t="s">
        <v>96</v>
      </c>
      <c r="E91" s="1" t="s">
        <v>98</v>
      </c>
      <c r="F91" s="1" t="s">
        <v>99</v>
      </c>
      <c r="G91" s="1" t="s">
        <v>100</v>
      </c>
      <c r="H91" s="1" t="s">
        <v>101</v>
      </c>
      <c r="I91" s="1" t="s">
        <v>91</v>
      </c>
    </row>
    <row r="92" customFormat="false" ht="12.75" hidden="false" customHeight="false" outlineLevel="0" collapsed="false">
      <c r="A92" s="1" t="s">
        <v>10</v>
      </c>
      <c r="B92" s="1" t="s">
        <v>11</v>
      </c>
      <c r="C92" s="1" t="s">
        <v>12</v>
      </c>
      <c r="D92" s="1" t="s">
        <v>13</v>
      </c>
      <c r="E92" s="1" t="s">
        <v>15</v>
      </c>
      <c r="J92" s="2" t="n">
        <v>57.51</v>
      </c>
      <c r="K92" s="2" t="n">
        <v>57.24</v>
      </c>
      <c r="L92" s="2"/>
      <c r="M92" s="2" t="n">
        <f aca="false">AVERAGE(B92:K92)</f>
        <v>57.375</v>
      </c>
      <c r="N92" s="2" t="n">
        <f aca="false">STDEV(B92:K92)</f>
        <v>0.190918830920365</v>
      </c>
      <c r="O92" s="2"/>
      <c r="P92" s="2"/>
    </row>
    <row r="93" customFormat="false" ht="12.75" hidden="false" customHeight="false" outlineLevel="0" collapsed="false">
      <c r="A93" s="1" t="s">
        <v>17</v>
      </c>
      <c r="B93" s="2" t="n">
        <v>58.03</v>
      </c>
      <c r="C93" s="2" t="n">
        <v>58.69</v>
      </c>
      <c r="D93" s="2" t="n">
        <v>57.65</v>
      </c>
      <c r="E93" s="2" t="n">
        <v>59.09</v>
      </c>
      <c r="F93" s="2" t="n">
        <v>58.16</v>
      </c>
      <c r="G93" s="2" t="n">
        <v>59.48</v>
      </c>
      <c r="H93" s="2" t="n">
        <v>58.36</v>
      </c>
      <c r="I93" s="2" t="n">
        <v>57.9</v>
      </c>
      <c r="J93" s="2" t="n">
        <v>43.53</v>
      </c>
      <c r="K93" s="2" t="n">
        <v>43.26</v>
      </c>
      <c r="L93" s="2"/>
      <c r="M93" s="2" t="n">
        <f aca="false">AVERAGE(B93:K93)</f>
        <v>55.415</v>
      </c>
      <c r="N93" s="2" t="n">
        <f aca="false">STDEV(B93:K93)</f>
        <v>6.35932779466509</v>
      </c>
      <c r="O93" s="2"/>
      <c r="P93" s="2"/>
    </row>
    <row r="94" customFormat="false" ht="12.75" hidden="false" customHeight="false" outlineLevel="0" collapsed="false">
      <c r="A94" s="1" t="s">
        <v>16</v>
      </c>
      <c r="B94" s="2" t="n">
        <v>43.6</v>
      </c>
      <c r="C94" s="2" t="n">
        <v>44.34</v>
      </c>
      <c r="D94" s="2" t="n">
        <v>44.01</v>
      </c>
      <c r="E94" s="2" t="n">
        <v>44.11</v>
      </c>
      <c r="F94" s="2" t="n">
        <v>43.13</v>
      </c>
      <c r="G94" s="2" t="n">
        <v>43.79</v>
      </c>
      <c r="H94" s="2" t="n">
        <v>43.43</v>
      </c>
      <c r="I94" s="2" t="n">
        <v>43.91</v>
      </c>
      <c r="J94" s="2" t="n">
        <f aca="false">SUM(J92:J93)</f>
        <v>101.04</v>
      </c>
      <c r="K94" s="2" t="n">
        <f aca="false">SUM(K92:K93)</f>
        <v>100.5</v>
      </c>
      <c r="L94" s="2"/>
      <c r="M94" s="2" t="n">
        <f aca="false">AVERAGE(B94:K94)</f>
        <v>55.186</v>
      </c>
      <c r="N94" s="2" t="n">
        <f aca="false">STDEV(B94:K94)</f>
        <v>24.0276864378482</v>
      </c>
      <c r="O94" s="2"/>
      <c r="P94" s="2"/>
    </row>
    <row r="95" customFormat="false" ht="12.75" hidden="false" customHeight="false" outlineLevel="0" collapsed="false">
      <c r="A95" s="1" t="s">
        <v>33</v>
      </c>
      <c r="B95" s="2" t="n">
        <f aca="false">SUM(B93:B94)</f>
        <v>101.63</v>
      </c>
      <c r="C95" s="2" t="n">
        <f aca="false">SUM(C93:C94)</f>
        <v>103.03</v>
      </c>
      <c r="D95" s="2" t="n">
        <f aca="false">SUM(D93:D94)</f>
        <v>101.66</v>
      </c>
      <c r="E95" s="2" t="n">
        <f aca="false">SUM(E93:E94)</f>
        <v>103.2</v>
      </c>
      <c r="F95" s="2" t="n">
        <f aca="false">SUM(F93:F94)</f>
        <v>101.29</v>
      </c>
      <c r="G95" s="2" t="n">
        <f aca="false">SUM(G93:G94)</f>
        <v>103.27</v>
      </c>
      <c r="H95" s="2" t="n">
        <f aca="false">SUM(H93:H94)</f>
        <v>101.79</v>
      </c>
      <c r="I95" s="2" t="n">
        <f aca="false">SUM(I93:I94)</f>
        <v>101.81</v>
      </c>
      <c r="J95" s="2"/>
      <c r="K95" s="2"/>
      <c r="L95" s="2"/>
      <c r="M95" s="2"/>
      <c r="N95" s="2"/>
      <c r="O95" s="2"/>
      <c r="P95" s="2"/>
    </row>
    <row r="96" customFormat="false" ht="12.75" hidden="false" customHeight="fals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2.75" hidden="false" customHeight="false" outlineLevel="0" collapsed="false">
      <c r="A97" s="1" t="s">
        <v>34</v>
      </c>
      <c r="B97" s="2" t="s">
        <v>35</v>
      </c>
      <c r="C97" s="2" t="s">
        <v>36</v>
      </c>
      <c r="D97" s="2" t="s">
        <v>103</v>
      </c>
      <c r="E97" s="2"/>
      <c r="F97" s="2"/>
      <c r="G97" s="2"/>
      <c r="H97" s="2"/>
      <c r="I97" s="2"/>
      <c r="J97" s="2" t="n">
        <v>1.01988443590596</v>
      </c>
      <c r="K97" s="2" t="n">
        <v>1.01921425356687</v>
      </c>
      <c r="L97" s="2"/>
      <c r="M97" s="2" t="n">
        <f aca="false">AVERAGE(B97:K97)</f>
        <v>1.01954934473642</v>
      </c>
      <c r="N97" s="2" t="n">
        <f aca="false">STDEV(B97:K97)</f>
        <v>0.000473890476598231</v>
      </c>
      <c r="O97" s="5" t="n">
        <v>1</v>
      </c>
      <c r="P97" s="2"/>
    </row>
    <row r="98" customFormat="false" ht="12.75" hidden="false" customHeight="false" outlineLevel="0" collapsed="false">
      <c r="A98" s="1" t="s">
        <v>41</v>
      </c>
      <c r="B98" s="2" t="n">
        <v>1.01661436730805</v>
      </c>
      <c r="C98" s="2" t="n">
        <v>1.01905614611168</v>
      </c>
      <c r="D98" s="2" t="n">
        <v>1.02365492602011</v>
      </c>
      <c r="E98" s="2" t="n">
        <v>1.01374957287709</v>
      </c>
      <c r="F98" s="2" t="n">
        <v>1.01082410896038</v>
      </c>
      <c r="G98" s="2" t="n">
        <v>1.00760716523513</v>
      </c>
      <c r="H98" s="2" t="n">
        <v>1.01237433582053</v>
      </c>
      <c r="I98" s="2" t="n">
        <v>1.02073882545507</v>
      </c>
      <c r="J98" s="2" t="n">
        <v>1.9502889102351</v>
      </c>
      <c r="K98" s="2" t="n">
        <v>1.95196436608281</v>
      </c>
      <c r="L98" s="2"/>
      <c r="M98" s="2" t="n">
        <f aca="false">AVERAGE(B98:K98)</f>
        <v>1.2026872724106</v>
      </c>
      <c r="N98" s="2" t="n">
        <f aca="false">STDEV(B98:K98)</f>
        <v>0.39449121899617</v>
      </c>
      <c r="O98" s="5" t="n">
        <v>2</v>
      </c>
      <c r="P98" s="2"/>
    </row>
    <row r="99" customFormat="false" ht="12.75" hidden="false" customHeight="false" outlineLevel="0" collapsed="false">
      <c r="A99" s="1" t="s">
        <v>40</v>
      </c>
      <c r="B99" s="2" t="n">
        <v>1.95846408172987</v>
      </c>
      <c r="C99" s="2" t="n">
        <v>1.9523596347208</v>
      </c>
      <c r="D99" s="2" t="n">
        <v>1.94086268494973</v>
      </c>
      <c r="E99" s="2" t="n">
        <v>1.96562606780727</v>
      </c>
      <c r="F99" s="2" t="n">
        <v>1.97293972759906</v>
      </c>
      <c r="G99" s="2" t="n">
        <v>1.98098208691217</v>
      </c>
      <c r="H99" s="2" t="n">
        <v>1.96906416044868</v>
      </c>
      <c r="I99" s="2" t="n">
        <v>1.94815293636233</v>
      </c>
      <c r="J99" s="2" t="n">
        <f aca="false">SUM(J97:J98)</f>
        <v>2.97017334614106</v>
      </c>
      <c r="K99" s="2" t="n">
        <f aca="false">SUM(K97:K98)</f>
        <v>2.97117861964969</v>
      </c>
      <c r="L99" s="2"/>
      <c r="M99" s="2" t="n">
        <f aca="false">AVERAGE(B99:K99)</f>
        <v>2.16298033463207</v>
      </c>
      <c r="N99" s="2" t="n">
        <f aca="false">STDEV(B99:K99)</f>
        <v>0.425860051053924</v>
      </c>
      <c r="O99" s="2"/>
      <c r="P99" s="2"/>
    </row>
    <row r="100" customFormat="false" ht="12.75" hidden="false" customHeight="false" outlineLevel="0" collapsed="false">
      <c r="A100" s="1" t="s">
        <v>33</v>
      </c>
      <c r="B100" s="2" t="n">
        <f aca="false">SUM(B98:B99)</f>
        <v>2.97507844903792</v>
      </c>
      <c r="C100" s="2" t="n">
        <f aca="false">SUM(C98:C99)</f>
        <v>2.97141578083248</v>
      </c>
      <c r="D100" s="2" t="n">
        <f aca="false">SUM(D98:D99)</f>
        <v>2.96451761096984</v>
      </c>
      <c r="E100" s="2" t="n">
        <f aca="false">SUM(E98:E99)</f>
        <v>2.97937564068436</v>
      </c>
      <c r="F100" s="2" t="n">
        <f aca="false">SUM(F98:F99)</f>
        <v>2.98376383655944</v>
      </c>
      <c r="G100" s="2" t="n">
        <f aca="false">SUM(G98:G99)</f>
        <v>2.9885892521473</v>
      </c>
      <c r="H100" s="2" t="n">
        <f aca="false">SUM(H98:H99)</f>
        <v>2.98143849626921</v>
      </c>
      <c r="I100" s="2" t="n">
        <f aca="false">SUM(I98:I99)</f>
        <v>2.9688917618174</v>
      </c>
    </row>
    <row r="101" customFormat="false" ht="20.25" hidden="false" customHeight="false" outlineLevel="0" collapsed="false">
      <c r="K101" s="6" t="s">
        <v>46</v>
      </c>
      <c r="Q101" s="1" t="s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00:41:39Z</dcterms:created>
  <dc:creator/>
  <dc:description/>
  <dc:language>en-US</dc:language>
  <cp:lastModifiedBy>Gelu Costin</cp:lastModifiedBy>
  <dcterms:modified xsi:type="dcterms:W3CDTF">2007-09-18T01:15:47Z</dcterms:modified>
  <cp:revision>0</cp:revision>
  <dc:subject/>
  <dc:title/>
</cp:coreProperties>
</file>