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sinhalite70621-sinhalite70621-sinhalite70621-sinhalite70621-sinhalite70621-sinhalite70621-sinhalite70621-sinhalite70621-sinhalite70621-sinhalite70621-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 Al Mg Fe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Al2O3</t>
  </si>
  <si>
    <t xml:space="preserve">MgO</t>
  </si>
  <si>
    <t xml:space="preserve">FeO</t>
  </si>
  <si>
    <t xml:space="preserve">MnO</t>
  </si>
  <si>
    <t xml:space="preserve">not present in the wds scan</t>
  </si>
  <si>
    <t xml:space="preserve">CaO</t>
  </si>
  <si>
    <t xml:space="preserve">Totals</t>
  </si>
  <si>
    <t xml:space="preserve">B2O3*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Al</t>
  </si>
  <si>
    <t xml:space="preserve">Mg</t>
  </si>
  <si>
    <t xml:space="preserve">Fe</t>
  </si>
  <si>
    <t xml:space="preserve">Mn</t>
  </si>
  <si>
    <t xml:space="preserve">trace</t>
  </si>
  <si>
    <t xml:space="preserve"> </t>
  </si>
  <si>
    <t xml:space="preserve">B</t>
  </si>
  <si>
    <t xml:space="preserve">Ca</t>
  </si>
  <si>
    <t xml:space="preserve">ideal</t>
  </si>
  <si>
    <r>
      <rPr>
        <sz val="14"/>
        <rFont val="Times New Roman"/>
        <family val="1"/>
      </rPr>
      <t xml:space="preserve">MgAlBO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0.98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4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estimated by difference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spinel</t>
  </si>
  <si>
    <t xml:space="preserve">PET</t>
  </si>
  <si>
    <t xml:space="preserve">diopside</t>
  </si>
  <si>
    <t xml:space="preserve">rhod-791</t>
  </si>
  <si>
    <t xml:space="preserve">LIF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P2" s="2" t="s">
        <v>11</v>
      </c>
      <c r="Q2" s="3"/>
      <c r="R2" s="3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M3" s="1" t="s">
        <v>18</v>
      </c>
      <c r="N3" s="1" t="s">
        <v>19</v>
      </c>
    </row>
    <row r="4" customFormat="false" ht="12.75" hidden="false" customHeight="false" outlineLevel="0" collapsed="false">
      <c r="A4" s="1" t="s">
        <v>20</v>
      </c>
      <c r="B4" s="4" t="n">
        <v>40.29</v>
      </c>
      <c r="C4" s="4" t="n">
        <v>40.29</v>
      </c>
      <c r="D4" s="4" t="n">
        <v>40.3</v>
      </c>
      <c r="E4" s="4" t="n">
        <v>40.48</v>
      </c>
      <c r="F4" s="4" t="n">
        <v>40.3</v>
      </c>
      <c r="G4" s="4" t="n">
        <v>38.88</v>
      </c>
      <c r="H4" s="4" t="n">
        <v>40.58</v>
      </c>
      <c r="I4" s="4" t="n">
        <v>40.19</v>
      </c>
      <c r="J4" s="4" t="n">
        <v>40.33</v>
      </c>
      <c r="K4" s="4" t="n">
        <v>40.61</v>
      </c>
      <c r="L4" s="4"/>
      <c r="M4" s="4" t="n">
        <f aca="false">AVERAGE(B4:K4)</f>
        <v>40.225</v>
      </c>
      <c r="N4" s="4" t="n">
        <f aca="false">STDEV(B4:K4)</f>
        <v>0.492188988092987</v>
      </c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A5" s="1" t="s">
        <v>21</v>
      </c>
      <c r="B5" s="4" t="n">
        <v>31.25</v>
      </c>
      <c r="C5" s="4" t="n">
        <v>31.33</v>
      </c>
      <c r="D5" s="4" t="n">
        <v>30.98</v>
      </c>
      <c r="E5" s="4" t="n">
        <v>31.09</v>
      </c>
      <c r="F5" s="4" t="n">
        <v>30.96</v>
      </c>
      <c r="G5" s="4" t="n">
        <v>30.71</v>
      </c>
      <c r="H5" s="4" t="n">
        <v>31.3</v>
      </c>
      <c r="I5" s="4" t="n">
        <v>31.07</v>
      </c>
      <c r="J5" s="4" t="n">
        <v>31.14</v>
      </c>
      <c r="K5" s="4" t="n">
        <v>30.98</v>
      </c>
      <c r="L5" s="4"/>
      <c r="M5" s="4" t="n">
        <f aca="false">AVERAGE(B5:K5)</f>
        <v>31.081</v>
      </c>
      <c r="N5" s="4" t="n">
        <f aca="false">STDEV(B5:K5)</f>
        <v>0.187050201223569</v>
      </c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A6" s="1" t="s">
        <v>22</v>
      </c>
      <c r="B6" s="4" t="n">
        <v>1.18</v>
      </c>
      <c r="C6" s="4" t="n">
        <v>1.23</v>
      </c>
      <c r="D6" s="4" t="n">
        <v>1.15</v>
      </c>
      <c r="E6" s="4" t="n">
        <v>1.05</v>
      </c>
      <c r="F6" s="4" t="n">
        <v>1</v>
      </c>
      <c r="G6" s="4" t="n">
        <v>1.12</v>
      </c>
      <c r="H6" s="4" t="n">
        <v>1.08</v>
      </c>
      <c r="I6" s="4" t="n">
        <v>1.13</v>
      </c>
      <c r="J6" s="4" t="n">
        <v>1.04</v>
      </c>
      <c r="K6" s="4" t="n">
        <v>1.09</v>
      </c>
      <c r="L6" s="4"/>
      <c r="M6" s="4" t="n">
        <f aca="false">AVERAGE(B6:K6)</f>
        <v>1.107</v>
      </c>
      <c r="N6" s="4" t="n">
        <f aca="false">STDEV(B6:K6)</f>
        <v>0.0692900505924993</v>
      </c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1" t="s">
        <v>23</v>
      </c>
      <c r="B7" s="4" t="n">
        <v>0.06</v>
      </c>
      <c r="C7" s="4" t="n">
        <v>0.05</v>
      </c>
      <c r="D7" s="4" t="n">
        <v>0.01</v>
      </c>
      <c r="E7" s="4" t="n">
        <v>0.02</v>
      </c>
      <c r="F7" s="4" t="n">
        <v>0.06</v>
      </c>
      <c r="G7" s="4" t="n">
        <v>0</v>
      </c>
      <c r="H7" s="4" t="n">
        <v>0.04</v>
      </c>
      <c r="I7" s="4" t="n">
        <v>0.02</v>
      </c>
      <c r="J7" s="4" t="n">
        <v>0.01</v>
      </c>
      <c r="K7" s="4" t="n">
        <v>0.01</v>
      </c>
      <c r="L7" s="4"/>
      <c r="M7" s="4" t="n">
        <f aca="false">AVERAGE(B7:K7)</f>
        <v>0.028</v>
      </c>
      <c r="N7" s="4" t="n">
        <f aca="false">STDEV(B7:K7)</f>
        <v>0.0225092573548455</v>
      </c>
      <c r="O7" s="4" t="s">
        <v>24</v>
      </c>
      <c r="P7" s="4"/>
      <c r="Q7" s="4"/>
      <c r="R7" s="4"/>
      <c r="S7" s="4"/>
      <c r="T7" s="4"/>
    </row>
    <row r="8" customFormat="false" ht="12.75" hidden="false" customHeight="false" outlineLevel="0" collapsed="false">
      <c r="A8" s="1" t="s">
        <v>25</v>
      </c>
      <c r="B8" s="4" t="n">
        <v>0.02</v>
      </c>
      <c r="C8" s="4" t="n">
        <v>0</v>
      </c>
      <c r="D8" s="4" t="n">
        <v>0.02</v>
      </c>
      <c r="E8" s="4" t="n">
        <v>0.01</v>
      </c>
      <c r="F8" s="4" t="n">
        <v>0.03</v>
      </c>
      <c r="G8" s="4" t="n">
        <v>0.01</v>
      </c>
      <c r="H8" s="4" t="n">
        <v>0</v>
      </c>
      <c r="I8" s="4" t="n">
        <v>0.02</v>
      </c>
      <c r="J8" s="4" t="n">
        <v>0.02</v>
      </c>
      <c r="K8" s="4" t="n">
        <v>0</v>
      </c>
      <c r="L8" s="4"/>
      <c r="M8" s="4" t="n">
        <f aca="false">AVERAGE(B8:K8)</f>
        <v>0.013</v>
      </c>
      <c r="N8" s="4" t="n">
        <f aca="false">STDEV(B8:K8)</f>
        <v>0.0105934990547138</v>
      </c>
      <c r="O8" s="4" t="s">
        <v>24</v>
      </c>
      <c r="P8" s="4"/>
      <c r="Q8" s="4"/>
      <c r="R8" s="4"/>
      <c r="S8" s="4"/>
      <c r="T8" s="4"/>
    </row>
    <row r="9" customFormat="false" ht="12.75" hidden="false" customHeight="false" outlineLevel="0" collapsed="false">
      <c r="A9" s="1" t="s">
        <v>26</v>
      </c>
      <c r="B9" s="4" t="n">
        <f aca="false">SUM(B4:B8)</f>
        <v>72.8</v>
      </c>
      <c r="C9" s="4" t="n">
        <f aca="false">SUM(C4:C8)</f>
        <v>72.9</v>
      </c>
      <c r="D9" s="4" t="n">
        <f aca="false">SUM(D4:D8)</f>
        <v>72.46</v>
      </c>
      <c r="E9" s="4" t="n">
        <f aca="false">SUM(E4:E8)</f>
        <v>72.65</v>
      </c>
      <c r="F9" s="4" t="n">
        <f aca="false">SUM(F4:F8)</f>
        <v>72.35</v>
      </c>
      <c r="G9" s="4" t="n">
        <f aca="false">SUM(G4:G8)</f>
        <v>70.72</v>
      </c>
      <c r="H9" s="4" t="n">
        <f aca="false">SUM(H4:H8)</f>
        <v>73</v>
      </c>
      <c r="I9" s="4" t="n">
        <f aca="false">SUM(I4:I8)</f>
        <v>72.43</v>
      </c>
      <c r="J9" s="4" t="n">
        <f aca="false">SUM(J4:J8)</f>
        <v>72.54</v>
      </c>
      <c r="K9" s="4" t="n">
        <f aca="false">SUM(K4:K8)</f>
        <v>72.69</v>
      </c>
      <c r="L9" s="4"/>
      <c r="M9" s="4" t="n">
        <f aca="false">AVERAGE(B9:K9)</f>
        <v>72.454</v>
      </c>
      <c r="N9" s="4" t="n">
        <f aca="false">STDEV(B9:K9)</f>
        <v>0.644329108453125</v>
      </c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1" t="s">
        <v>27</v>
      </c>
      <c r="B10" s="4" t="n">
        <f aca="false">100-B9</f>
        <v>27.2</v>
      </c>
      <c r="C10" s="4" t="n">
        <f aca="false">100-C9</f>
        <v>27.1</v>
      </c>
      <c r="D10" s="4" t="n">
        <f aca="false">100-D9</f>
        <v>27.54</v>
      </c>
      <c r="E10" s="4" t="n">
        <f aca="false">100-E9</f>
        <v>27.35</v>
      </c>
      <c r="F10" s="4" t="n">
        <f aca="false">100-F9</f>
        <v>27.65</v>
      </c>
      <c r="G10" s="4" t="n">
        <f aca="false">100-G9</f>
        <v>29.28</v>
      </c>
      <c r="H10" s="4" t="n">
        <f aca="false">100-H9</f>
        <v>27</v>
      </c>
      <c r="I10" s="4" t="n">
        <f aca="false">100-I9</f>
        <v>27.57</v>
      </c>
      <c r="J10" s="4" t="n">
        <f aca="false">100-J9</f>
        <v>27.46</v>
      </c>
      <c r="K10" s="4" t="n">
        <f aca="false">100-K9</f>
        <v>27.31</v>
      </c>
      <c r="L10" s="4"/>
      <c r="M10" s="4" t="n">
        <f aca="false">AVERAGE(B10:K10)</f>
        <v>27.546</v>
      </c>
      <c r="N10" s="4" t="n">
        <f aca="false">STDEV(B10:K10)</f>
        <v>0.644329108453125</v>
      </c>
      <c r="O10" s="4"/>
      <c r="P10" s="4"/>
      <c r="Q10" s="4"/>
      <c r="R10" s="4"/>
      <c r="S10" s="4"/>
      <c r="T10" s="4"/>
    </row>
    <row r="11" customFormat="false" ht="12.75" hidden="false" customHeight="false" outlineLevel="0" collapsed="false">
      <c r="A11" s="1" t="s">
        <v>2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A13" s="1" t="s">
        <v>29</v>
      </c>
      <c r="B13" s="4" t="s">
        <v>30</v>
      </c>
      <c r="C13" s="4" t="s">
        <v>31</v>
      </c>
      <c r="D13" s="4" t="s">
        <v>32</v>
      </c>
      <c r="E13" s="4" t="n">
        <v>4</v>
      </c>
      <c r="F13" s="4" t="s">
        <v>33</v>
      </c>
      <c r="G13" s="4"/>
      <c r="H13" s="4"/>
      <c r="I13" s="4"/>
      <c r="J13" s="4"/>
      <c r="K13" s="4"/>
      <c r="L13" s="4"/>
      <c r="M13" s="4" t="s">
        <v>18</v>
      </c>
      <c r="N13" s="4" t="s">
        <v>19</v>
      </c>
      <c r="O13" s="1" t="s">
        <v>34</v>
      </c>
      <c r="P13" s="4"/>
      <c r="Q13" s="4"/>
      <c r="R13" s="4"/>
      <c r="S13" s="4"/>
      <c r="T13" s="4"/>
    </row>
    <row r="14" customFormat="false" ht="12.75" hidden="false" customHeight="false" outlineLevel="0" collapsed="false">
      <c r="A14" s="1" t="s">
        <v>35</v>
      </c>
      <c r="B14" s="4" t="n">
        <v>1.00351002951485</v>
      </c>
      <c r="C14" s="4" t="n">
        <v>1.00407395541639</v>
      </c>
      <c r="D14" s="4" t="n">
        <v>1.00149432451141</v>
      </c>
      <c r="E14" s="4" t="n">
        <v>1.00641785056006</v>
      </c>
      <c r="F14" s="4" t="n">
        <v>1.00058767948114</v>
      </c>
      <c r="G14" s="4" t="n">
        <v>0.958332274334216</v>
      </c>
      <c r="H14" s="4" t="n">
        <v>1.01089958780127</v>
      </c>
      <c r="I14" s="4" t="n">
        <v>0.998712696369626</v>
      </c>
      <c r="J14" s="4" t="n">
        <v>1.0022798023665</v>
      </c>
      <c r="K14" s="4" t="n">
        <v>1.00971778932588</v>
      </c>
      <c r="L14" s="4"/>
      <c r="M14" s="4" t="n">
        <f aca="false">AVERAGE(B14:K14)</f>
        <v>0.999602598968135</v>
      </c>
      <c r="N14" s="4" t="n">
        <f aca="false">STDEV(B14:K14)</f>
        <v>0.0150088706293005</v>
      </c>
      <c r="O14" s="5" t="n">
        <v>1</v>
      </c>
      <c r="R14" s="4"/>
      <c r="S14" s="4"/>
      <c r="T14" s="4"/>
    </row>
    <row r="15" customFormat="false" ht="12.75" hidden="false" customHeight="false" outlineLevel="0" collapsed="false">
      <c r="M15" s="4"/>
      <c r="N15" s="4"/>
      <c r="O15" s="6"/>
      <c r="R15" s="4"/>
      <c r="S15" s="4"/>
      <c r="T15" s="4"/>
    </row>
    <row r="16" customFormat="false" ht="12.75" hidden="false" customHeight="false" outlineLevel="0" collapsed="false">
      <c r="A16" s="1" t="s">
        <v>36</v>
      </c>
      <c r="B16" s="4" t="n">
        <v>0.984526218256278</v>
      </c>
      <c r="C16" s="4" t="n">
        <v>0.987601279598913</v>
      </c>
      <c r="D16" s="4" t="n">
        <v>0.973817722787192</v>
      </c>
      <c r="E16" s="4" t="n">
        <v>0.977712941386324</v>
      </c>
      <c r="F16" s="4" t="n">
        <v>0.972308027208677</v>
      </c>
      <c r="G16" s="4" t="n">
        <v>0.957464077560585</v>
      </c>
      <c r="H16" s="4" t="n">
        <v>0.986263881030331</v>
      </c>
      <c r="I16" s="4" t="n">
        <v>0.976599803159758</v>
      </c>
      <c r="J16" s="4" t="n">
        <v>0.978886139713808</v>
      </c>
      <c r="K16" s="4" t="n">
        <v>0.974319166816676</v>
      </c>
      <c r="L16" s="4"/>
      <c r="M16" s="4" t="n">
        <f aca="false">AVERAGE(B16:K16)</f>
        <v>0.976949925751854</v>
      </c>
      <c r="N16" s="4" t="n">
        <f aca="false">STDEV(B16:K16)</f>
        <v>0.00869247505232041</v>
      </c>
      <c r="O16" s="6" t="n">
        <v>0.98</v>
      </c>
      <c r="R16" s="4"/>
      <c r="S16" s="4"/>
      <c r="T16" s="4"/>
    </row>
    <row r="17" customFormat="false" ht="12.75" hidden="false" customHeight="false" outlineLevel="0" collapsed="false">
      <c r="A17" s="1" t="s">
        <v>37</v>
      </c>
      <c r="B17" s="4" t="n">
        <v>0.020854833174365</v>
      </c>
      <c r="C17" s="4" t="n">
        <v>0.0217507285778141</v>
      </c>
      <c r="D17" s="4" t="n">
        <v>0.0202787671982678</v>
      </c>
      <c r="E17" s="4" t="n">
        <v>0.0185236850893891</v>
      </c>
      <c r="F17" s="4" t="n">
        <v>0.0176177469459922</v>
      </c>
      <c r="G17" s="4" t="n">
        <v>0.0195888140492568</v>
      </c>
      <c r="H17" s="4" t="n">
        <v>0.0190906183297205</v>
      </c>
      <c r="I17" s="4" t="n">
        <v>0.0199251349318097</v>
      </c>
      <c r="J17" s="4" t="n">
        <v>0.0183397900135738</v>
      </c>
      <c r="K17" s="4" t="n">
        <v>0.0192306418222551</v>
      </c>
      <c r="L17" s="4"/>
      <c r="M17" s="4" t="n">
        <f aca="false">AVERAGE(B17:K17)</f>
        <v>0.0195200760132444</v>
      </c>
      <c r="N17" s="4" t="n">
        <f aca="false">STDEV(B17:K17)</f>
        <v>0.00123714408347271</v>
      </c>
      <c r="O17" s="6" t="n">
        <v>0.02</v>
      </c>
      <c r="R17" s="4"/>
      <c r="S17" s="4"/>
      <c r="T17" s="4"/>
    </row>
    <row r="18" customFormat="false" ht="12.75" hidden="false" customHeight="false" outlineLevel="0" collapsed="false">
      <c r="A18" s="1" t="s">
        <v>38</v>
      </c>
      <c r="B18" s="4" t="n">
        <v>0.00107400277203775</v>
      </c>
      <c r="C18" s="4" t="n">
        <v>0.000895505259648026</v>
      </c>
      <c r="D18" s="4" t="n">
        <v>0.000178596584141151</v>
      </c>
      <c r="E18" s="4" t="n">
        <v>0.000357353076120492</v>
      </c>
      <c r="F18" s="4" t="n">
        <v>0.00107060941224744</v>
      </c>
      <c r="G18" s="4" t="n">
        <v>0</v>
      </c>
      <c r="H18" s="4" t="n">
        <v>0.000716119780728282</v>
      </c>
      <c r="I18" s="4" t="n">
        <v>0.000357175994295604</v>
      </c>
      <c r="J18" s="4" t="n">
        <v>0.000178603702876379</v>
      </c>
      <c r="K18" s="4" t="n">
        <v>0.000178688548159374</v>
      </c>
      <c r="L18" s="4"/>
      <c r="M18" s="4" t="n">
        <f aca="false">AVERAGE(B18:K18)</f>
        <v>0.00050066551302545</v>
      </c>
      <c r="N18" s="4" t="n">
        <f aca="false">STDEV(B18:K18)</f>
        <v>0.000402600663840044</v>
      </c>
      <c r="O18" s="6" t="s">
        <v>39</v>
      </c>
      <c r="R18" s="4"/>
      <c r="S18" s="4"/>
      <c r="T18" s="4"/>
    </row>
    <row r="19" customFormat="false" ht="12.75" hidden="false" customHeight="false" outlineLevel="0" collapsed="false">
      <c r="A19" s="1" t="s">
        <v>40</v>
      </c>
      <c r="B19" s="4" t="s">
        <v>40</v>
      </c>
      <c r="C19" s="4" t="s">
        <v>40</v>
      </c>
      <c r="D19" s="4" t="s">
        <v>40</v>
      </c>
      <c r="E19" s="4" t="s">
        <v>40</v>
      </c>
      <c r="F19" s="4" t="s">
        <v>40</v>
      </c>
      <c r="G19" s="4" t="s">
        <v>40</v>
      </c>
      <c r="H19" s="4" t="s">
        <v>40</v>
      </c>
      <c r="I19" s="4" t="s">
        <v>40</v>
      </c>
      <c r="J19" s="4" t="s">
        <v>40</v>
      </c>
      <c r="K19" s="4" t="s">
        <v>40</v>
      </c>
      <c r="L19" s="4"/>
      <c r="M19" s="4"/>
      <c r="N19" s="4"/>
      <c r="O19" s="6"/>
      <c r="R19" s="4"/>
      <c r="S19" s="4"/>
      <c r="T19" s="4"/>
    </row>
    <row r="20" customFormat="false" ht="12.75" hidden="false" customHeight="false" outlineLevel="0" collapsed="false">
      <c r="A20" s="1" t="s">
        <v>41</v>
      </c>
      <c r="B20" s="4" t="n">
        <v>0.992186601016696</v>
      </c>
      <c r="C20" s="4" t="n">
        <v>0.989094368959361</v>
      </c>
      <c r="D20" s="4" t="n">
        <v>1.00232228444218</v>
      </c>
      <c r="E20" s="4" t="n">
        <v>0.995852829738714</v>
      </c>
      <c r="F20" s="4" t="n">
        <v>1.00541473147425</v>
      </c>
      <c r="G20" s="4" t="n">
        <v>1.05696579792589</v>
      </c>
      <c r="H20" s="4" t="n">
        <v>0.985053332771548</v>
      </c>
      <c r="I20" s="4" t="n">
        <v>1.0033658942398</v>
      </c>
      <c r="J20" s="4" t="n">
        <v>0.999450508679994</v>
      </c>
      <c r="K20" s="4" t="n">
        <v>0.994463212549389</v>
      </c>
      <c r="L20" s="4"/>
      <c r="M20" s="4" t="n">
        <f aca="false">AVERAGE(B20:K20)</f>
        <v>1.00241695617978</v>
      </c>
      <c r="N20" s="4" t="n">
        <f aca="false">STDEV(B20:K20)</f>
        <v>0.0202327258504373</v>
      </c>
      <c r="O20" s="5" t="n">
        <v>1</v>
      </c>
      <c r="R20" s="4"/>
      <c r="S20" s="4"/>
      <c r="T20" s="4"/>
    </row>
    <row r="21" customFormat="false" ht="12.75" hidden="false" customHeight="false" outlineLevel="0" collapsed="false">
      <c r="A21" s="1" t="s">
        <v>35</v>
      </c>
      <c r="B21" s="4" t="n">
        <v>1.028</v>
      </c>
      <c r="C21" s="4" t="n">
        <v>1.026</v>
      </c>
      <c r="D21" s="4" t="n">
        <v>1.032</v>
      </c>
      <c r="E21" s="4" t="n">
        <v>1.033</v>
      </c>
      <c r="F21" s="4" t="n">
        <v>1.032</v>
      </c>
      <c r="G21" s="4" t="n">
        <v>1.022</v>
      </c>
      <c r="H21" s="4" t="n">
        <v>1.031</v>
      </c>
      <c r="I21" s="4" t="n">
        <v>1.03</v>
      </c>
      <c r="J21" s="4" t="n">
        <v>1.031</v>
      </c>
      <c r="K21" s="4" t="n">
        <v>1.035</v>
      </c>
      <c r="L21" s="4"/>
      <c r="M21" s="4" t="n">
        <f aca="false">AVERAGE(B21:K21)</f>
        <v>1.03</v>
      </c>
      <c r="N21" s="4" t="n">
        <f aca="false">STDEV(B21:K21)</f>
        <v>0.00377123616632822</v>
      </c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1" t="s">
        <v>36</v>
      </c>
      <c r="B22" s="4" t="n">
        <v>0.937</v>
      </c>
      <c r="C22" s="4" t="n">
        <v>0.938</v>
      </c>
      <c r="D22" s="4" t="n">
        <v>0.932</v>
      </c>
      <c r="E22" s="4" t="n">
        <v>0.932</v>
      </c>
      <c r="F22" s="4" t="n">
        <v>0.932</v>
      </c>
      <c r="G22" s="4" t="n">
        <v>0.947</v>
      </c>
      <c r="H22" s="4" t="n">
        <v>0.935</v>
      </c>
      <c r="I22" s="4" t="n">
        <v>0.935</v>
      </c>
      <c r="J22" s="4" t="n">
        <v>0.935</v>
      </c>
      <c r="K22" s="4" t="n">
        <v>0.928</v>
      </c>
      <c r="L22" s="4"/>
      <c r="M22" s="4" t="n">
        <f aca="false">AVERAGE(B22:K22)</f>
        <v>0.9351</v>
      </c>
      <c r="N22" s="4" t="n">
        <f aca="false">STDEV(B22:K22)</f>
        <v>0.00508702052067588</v>
      </c>
      <c r="O22" s="4"/>
      <c r="P22" s="4"/>
      <c r="Q22" s="4"/>
    </row>
    <row r="23" customFormat="false" ht="12.75" hidden="false" customHeight="false" outlineLevel="0" collapsed="false">
      <c r="A23" s="1" t="s">
        <v>37</v>
      </c>
      <c r="B23" s="4" t="n">
        <v>0.02</v>
      </c>
      <c r="C23" s="4" t="n">
        <v>0.021</v>
      </c>
      <c r="D23" s="4" t="n">
        <v>0.02</v>
      </c>
      <c r="E23" s="4" t="n">
        <v>0.018</v>
      </c>
      <c r="F23" s="4" t="n">
        <v>0.018</v>
      </c>
      <c r="G23" s="4" t="n">
        <v>0.02</v>
      </c>
      <c r="H23" s="4" t="n">
        <v>0.019</v>
      </c>
      <c r="I23" s="4" t="n">
        <v>0.02</v>
      </c>
      <c r="J23" s="4" t="n">
        <v>0.018</v>
      </c>
      <c r="K23" s="4" t="n">
        <v>0.019</v>
      </c>
      <c r="L23" s="4"/>
      <c r="M23" s="4" t="n">
        <f aca="false">AVERAGE(B23:K23)</f>
        <v>0.0193</v>
      </c>
      <c r="N23" s="4" t="n">
        <f aca="false">STDEV(B23:K23)</f>
        <v>0.00105934990547138</v>
      </c>
      <c r="O23" s="4"/>
      <c r="P23" s="4"/>
      <c r="Q23" s="4"/>
    </row>
    <row r="24" customFormat="false" ht="12.75" hidden="false" customHeight="false" outlineLevel="0" collapsed="false">
      <c r="A24" s="1" t="s">
        <v>42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0.00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/>
      <c r="M24" s="4" t="n">
        <f aca="false">AVERAGE(B24:K24)</f>
        <v>0.0001</v>
      </c>
      <c r="N24" s="4" t="n">
        <f aca="false">STDEV(B24:K24)</f>
        <v>0.000316227766016838</v>
      </c>
      <c r="O24" s="4"/>
      <c r="P24" s="4"/>
      <c r="Q24" s="4"/>
    </row>
    <row r="25" customFormat="false" ht="12.75" hidden="false" customHeight="false" outlineLevel="0" collapsed="false">
      <c r="A25" s="1" t="s">
        <v>38</v>
      </c>
      <c r="B25" s="4" t="n">
        <v>0.001</v>
      </c>
      <c r="C25" s="4" t="n">
        <v>0.001</v>
      </c>
      <c r="D25" s="4" t="n">
        <v>0</v>
      </c>
      <c r="E25" s="4" t="n">
        <v>0</v>
      </c>
      <c r="F25" s="4" t="n">
        <v>0.001</v>
      </c>
      <c r="G25" s="4" t="n">
        <v>0</v>
      </c>
      <c r="H25" s="4" t="n">
        <v>0.001</v>
      </c>
      <c r="I25" s="4" t="n">
        <v>0</v>
      </c>
      <c r="J25" s="4" t="n">
        <v>0</v>
      </c>
      <c r="K25" s="4" t="n">
        <v>0</v>
      </c>
      <c r="L25" s="4"/>
      <c r="M25" s="4" t="n">
        <f aca="false">AVERAGE(B25:K25)</f>
        <v>0.0004</v>
      </c>
      <c r="N25" s="4" t="n">
        <f aca="false">STDEV(B25:K25)</f>
        <v>0.000516397779494322</v>
      </c>
      <c r="O25" s="4"/>
      <c r="P25" s="4"/>
      <c r="Q25" s="4"/>
    </row>
    <row r="26" customFormat="false" ht="12.75" hidden="false" customHeight="false" outlineLevel="0" collapsed="false">
      <c r="A26" s="1" t="s">
        <v>26</v>
      </c>
      <c r="B26" s="4" t="n">
        <v>1.986</v>
      </c>
      <c r="C26" s="4" t="n">
        <v>1.987</v>
      </c>
      <c r="D26" s="4" t="n">
        <v>1.984</v>
      </c>
      <c r="E26" s="4" t="n">
        <v>1.984</v>
      </c>
      <c r="F26" s="4" t="n">
        <v>1.984</v>
      </c>
      <c r="G26" s="4" t="n">
        <v>1.989</v>
      </c>
      <c r="H26" s="4" t="n">
        <v>1.985</v>
      </c>
      <c r="I26" s="4" t="n">
        <v>1.985</v>
      </c>
      <c r="J26" s="4" t="n">
        <v>1.985</v>
      </c>
      <c r="K26" s="4" t="n">
        <v>1.982</v>
      </c>
      <c r="L26" s="4"/>
      <c r="M26" s="4" t="n">
        <f aca="false">AVERAGE(B26:K26)</f>
        <v>1.9851</v>
      </c>
      <c r="N26" s="4" t="n">
        <f aca="false">STDEV(B26:K26)</f>
        <v>0.00191195071996004</v>
      </c>
      <c r="O26" s="4"/>
      <c r="P26" s="4"/>
      <c r="Q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20.25" hidden="false" customHeight="false" outlineLevel="0" collapsed="false">
      <c r="B28" s="4"/>
      <c r="C28" s="4" t="s">
        <v>43</v>
      </c>
      <c r="D28" s="4"/>
      <c r="E28" s="4"/>
      <c r="F28" s="4"/>
      <c r="G28" s="7" t="s">
        <v>44</v>
      </c>
      <c r="H28" s="4"/>
      <c r="I28" s="4"/>
      <c r="J28" s="4"/>
      <c r="K28" s="4"/>
      <c r="L28" s="4"/>
      <c r="M28" s="4"/>
      <c r="N28" s="4"/>
      <c r="O28" s="4"/>
    </row>
    <row r="29" customFormat="false" ht="20.25" hidden="false" customHeight="false" outlineLevel="0" collapsed="false">
      <c r="C29" s="1" t="s">
        <v>45</v>
      </c>
      <c r="G29" s="7" t="s">
        <v>46</v>
      </c>
      <c r="M29" s="1" t="s">
        <v>47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2.75" hidden="false" customHeight="false" outlineLevel="0" collapsed="false">
      <c r="M31" s="4"/>
      <c r="N31" s="4"/>
    </row>
    <row r="32" customFormat="false" ht="12.7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52</v>
      </c>
      <c r="F32" s="1" t="s">
        <v>53</v>
      </c>
      <c r="G32" s="1" t="s">
        <v>54</v>
      </c>
      <c r="H32" s="1" t="s">
        <v>55</v>
      </c>
      <c r="M32" s="4"/>
      <c r="N32" s="4"/>
    </row>
    <row r="33" customFormat="false" ht="12.75" hidden="false" customHeight="false" outlineLevel="0" collapsed="false">
      <c r="A33" s="1" t="s">
        <v>56</v>
      </c>
      <c r="B33" s="1" t="s">
        <v>36</v>
      </c>
      <c r="C33" s="1" t="s">
        <v>57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8</v>
      </c>
      <c r="M33" s="4"/>
      <c r="N33" s="4"/>
    </row>
    <row r="34" customFormat="false" ht="12.75" hidden="false" customHeight="false" outlineLevel="0" collapsed="false">
      <c r="A34" s="1" t="s">
        <v>56</v>
      </c>
      <c r="B34" s="1" t="s">
        <v>35</v>
      </c>
      <c r="C34" s="1" t="s">
        <v>57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8</v>
      </c>
      <c r="M34" s="4"/>
      <c r="N34" s="4"/>
    </row>
    <row r="35" customFormat="false" ht="12.75" hidden="false" customHeight="false" outlineLevel="0" collapsed="false">
      <c r="A35" s="1" t="s">
        <v>59</v>
      </c>
      <c r="B35" s="1" t="s">
        <v>42</v>
      </c>
      <c r="C35" s="1" t="s">
        <v>57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60</v>
      </c>
      <c r="M35" s="4"/>
      <c r="N35" s="4"/>
    </row>
    <row r="36" customFormat="false" ht="12.75" hidden="false" customHeight="false" outlineLevel="0" collapsed="false">
      <c r="A36" s="1" t="s">
        <v>59</v>
      </c>
      <c r="B36" s="1" t="s">
        <v>38</v>
      </c>
      <c r="C36" s="1" t="s">
        <v>57</v>
      </c>
      <c r="D36" s="1" t="n">
        <v>20</v>
      </c>
      <c r="E36" s="1" t="n">
        <v>10</v>
      </c>
      <c r="F36" s="1" t="n">
        <v>500</v>
      </c>
      <c r="G36" s="1" t="n">
        <v>-500</v>
      </c>
      <c r="H36" s="1" t="s">
        <v>61</v>
      </c>
      <c r="M36" s="4"/>
      <c r="N36" s="4"/>
    </row>
    <row r="37" customFormat="false" ht="12.75" hidden="false" customHeight="false" outlineLevel="0" collapsed="false">
      <c r="A37" s="1" t="s">
        <v>62</v>
      </c>
      <c r="B37" s="1" t="s">
        <v>37</v>
      </c>
      <c r="C37" s="1" t="s">
        <v>57</v>
      </c>
      <c r="D37" s="1" t="n">
        <v>20</v>
      </c>
      <c r="E37" s="1" t="n">
        <v>10</v>
      </c>
      <c r="F37" s="1" t="n">
        <v>500</v>
      </c>
      <c r="G37" s="1" t="n">
        <v>-500</v>
      </c>
      <c r="H37" s="1" t="s">
        <v>63</v>
      </c>
      <c r="M37" s="4"/>
      <c r="N37" s="4"/>
    </row>
    <row r="38" customFormat="false" ht="12.75" hidden="false" customHeight="false" outlineLevel="0" collapsed="false">
      <c r="M38" s="4"/>
      <c r="N38" s="4"/>
    </row>
    <row r="39" customFormat="false" ht="12.75" hidden="false" customHeight="false" outlineLevel="0" collapsed="false">
      <c r="M39" s="4"/>
      <c r="N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1" t="s">
        <v>40</v>
      </c>
      <c r="B47" s="4" t="s">
        <v>40</v>
      </c>
      <c r="C47" s="4" t="s">
        <v>40</v>
      </c>
      <c r="D47" s="4" t="s">
        <v>40</v>
      </c>
      <c r="E47" s="4" t="s">
        <v>40</v>
      </c>
      <c r="F47" s="4" t="s">
        <v>40</v>
      </c>
      <c r="G47" s="4" t="s">
        <v>40</v>
      </c>
      <c r="H47" s="4" t="s">
        <v>40</v>
      </c>
      <c r="I47" s="4" t="s">
        <v>40</v>
      </c>
      <c r="J47" s="4" t="s">
        <v>40</v>
      </c>
      <c r="K47" s="4" t="s">
        <v>40</v>
      </c>
      <c r="L47" s="4"/>
      <c r="M47" s="4"/>
      <c r="N47" s="4"/>
      <c r="O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21:24Z</dcterms:created>
  <dc:creator/>
  <dc:description/>
  <dc:language>en-US</dc:language>
  <cp:lastModifiedBy>Gelu Costin</cp:lastModifiedBy>
  <dcterms:modified xsi:type="dcterms:W3CDTF">2008-01-21T21:14:28Z</dcterms:modified>
  <cp:revision>0</cp:revision>
  <dc:subject/>
  <dc:title/>
</cp:coreProperties>
</file>