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8">
  <si>
    <t xml:space="preserve">bakhchisaraitsebakhchisaraitsebakhchisaraitsebakhchisaraitsebakhchisaraitsebakhchisaraitsebakhchisaraitsebakhchisaraitsebakhchisaraitsebakhchisaraitse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2O5</t>
  </si>
  <si>
    <t xml:space="preserve">MgO</t>
  </si>
  <si>
    <t xml:space="preserve">Na2O</t>
  </si>
  <si>
    <t xml:space="preserve">FeO</t>
  </si>
  <si>
    <t xml:space="preserve">MnO</t>
  </si>
  <si>
    <t xml:space="preserve">CaO</t>
  </si>
  <si>
    <t xml:space="preserve">Al2O3</t>
  </si>
  <si>
    <t xml:space="preserve">not present (measured values are lower than the detection limit for the element)</t>
  </si>
  <si>
    <t xml:space="preserve">Cl</t>
  </si>
  <si>
    <t xml:space="preserve">SO3</t>
  </si>
  <si>
    <t xml:space="preserve">K2O</t>
  </si>
  <si>
    <t xml:space="preserve">CuO</t>
  </si>
  <si>
    <t xml:space="preserve">As2O5</t>
  </si>
  <si>
    <t xml:space="preserve">SiO2</t>
  </si>
  <si>
    <t xml:space="preserve">F</t>
  </si>
  <si>
    <t xml:space="preserve">Totals</t>
  </si>
  <si>
    <t xml:space="preserve">H2O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P</t>
  </si>
  <si>
    <t xml:space="preserve">Mg</t>
  </si>
  <si>
    <t xml:space="preserve">Fe</t>
  </si>
  <si>
    <t xml:space="preserve">Mn</t>
  </si>
  <si>
    <t xml:space="preserve">Na</t>
  </si>
  <si>
    <t xml:space="preserve">Ca</t>
  </si>
  <si>
    <t xml:space="preserve">H</t>
  </si>
  <si>
    <t xml:space="preserve">ide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7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1.94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4.65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7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H2O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Al</t>
  </si>
  <si>
    <t xml:space="preserve">anor-hk</t>
  </si>
  <si>
    <t xml:space="preserve">PET</t>
  </si>
  <si>
    <t xml:space="preserve">apatite-s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wollast</t>
  </si>
  <si>
    <t xml:space="preserve">rhod-791</t>
  </si>
  <si>
    <t xml:space="preserve">LIF</t>
  </si>
  <si>
    <t xml:space="preserve">fayalite</t>
  </si>
  <si>
    <t xml:space="preserve">Cu</t>
  </si>
  <si>
    <t xml:space="preserve">chalco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32" activeCellId="0" sqref="H32"/>
    </sheetView>
  </sheetViews>
  <sheetFormatPr defaultColWidth="5.2421875" defaultRowHeight="12.75" zeroHeight="false" outlineLevelRow="0" outlineLevelCol="0"/>
  <cols>
    <col collapsed="false" customWidth="false" hidden="false" outlineLevel="0" max="11" min="1" style="1" width="5.24"/>
    <col collapsed="false" customWidth="true" hidden="false" outlineLevel="0" max="12" min="12" style="1" width="3.62"/>
    <col collapsed="false" customWidth="false" hidden="false" outlineLevel="0" max="257" min="13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2" t="s">
        <v>17</v>
      </c>
      <c r="N3" s="2" t="s">
        <v>18</v>
      </c>
    </row>
    <row r="4" customFormat="false" ht="12.75" hidden="false" customHeight="false" outlineLevel="0" collapsed="false">
      <c r="A4" s="1" t="s">
        <v>19</v>
      </c>
      <c r="B4" s="2" t="n">
        <v>40.85</v>
      </c>
      <c r="C4" s="2" t="n">
        <v>42.06</v>
      </c>
      <c r="D4" s="2" t="n">
        <v>40.91</v>
      </c>
      <c r="E4" s="2" t="n">
        <v>41.6</v>
      </c>
      <c r="F4" s="2" t="n">
        <v>41.7</v>
      </c>
      <c r="G4" s="2" t="n">
        <v>42.03</v>
      </c>
      <c r="H4" s="2" t="n">
        <v>42.01</v>
      </c>
      <c r="I4" s="2" t="n">
        <v>41.05</v>
      </c>
      <c r="J4" s="2" t="n">
        <v>41.27</v>
      </c>
      <c r="K4" s="2" t="n">
        <v>41.77</v>
      </c>
      <c r="L4" s="2"/>
      <c r="M4" s="2" t="n">
        <f aca="false">AVERAGE(B4:K4)</f>
        <v>41.525</v>
      </c>
      <c r="N4" s="2" t="n">
        <f aca="false">STDEV(B4:K4)</f>
        <v>0.471080318700185</v>
      </c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2.75" hidden="false" customHeight="false" outlineLevel="0" collapsed="false">
      <c r="A5" s="1" t="s">
        <v>20</v>
      </c>
      <c r="B5" s="2" t="n">
        <v>27.41</v>
      </c>
      <c r="C5" s="2" t="n">
        <v>27.58</v>
      </c>
      <c r="D5" s="2" t="n">
        <v>27.53</v>
      </c>
      <c r="E5" s="2" t="n">
        <v>27.29</v>
      </c>
      <c r="F5" s="2" t="n">
        <v>27.43</v>
      </c>
      <c r="G5" s="2" t="n">
        <v>27.29</v>
      </c>
      <c r="H5" s="2" t="n">
        <v>27.42</v>
      </c>
      <c r="I5" s="2" t="n">
        <v>27.19</v>
      </c>
      <c r="J5" s="2" t="n">
        <v>27.05</v>
      </c>
      <c r="K5" s="2" t="n">
        <v>27.18</v>
      </c>
      <c r="L5" s="2"/>
      <c r="M5" s="2" t="n">
        <f aca="false">AVERAGE(B5:K5)</f>
        <v>27.337</v>
      </c>
      <c r="N5" s="2" t="n">
        <f aca="false">STDEV(B5:K5)</f>
        <v>0.166736651972837</v>
      </c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2.75" hidden="false" customHeight="false" outlineLevel="0" collapsed="false">
      <c r="A6" s="1" t="s">
        <v>21</v>
      </c>
      <c r="B6" s="2" t="n">
        <v>8.9</v>
      </c>
      <c r="C6" s="2" t="n">
        <v>9.08</v>
      </c>
      <c r="D6" s="2" t="n">
        <v>9.28</v>
      </c>
      <c r="E6" s="2" t="n">
        <v>8.99</v>
      </c>
      <c r="F6" s="2" t="n">
        <v>8.3</v>
      </c>
      <c r="G6" s="2" t="n">
        <v>8.54</v>
      </c>
      <c r="H6" s="2" t="n">
        <v>8.39</v>
      </c>
      <c r="I6" s="2" t="n">
        <v>8.86</v>
      </c>
      <c r="J6" s="2" t="n">
        <v>8.61</v>
      </c>
      <c r="K6" s="2" t="n">
        <v>8.8</v>
      </c>
      <c r="L6" s="2"/>
      <c r="M6" s="2" t="n">
        <f aca="false">AVERAGE(B6:K6)</f>
        <v>8.775</v>
      </c>
      <c r="N6" s="2" t="n">
        <f aca="false">STDEV(B6:K6)</f>
        <v>0.311635470809513</v>
      </c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2.75" hidden="false" customHeight="false" outlineLevel="0" collapsed="false">
      <c r="A7" s="1" t="s">
        <v>22</v>
      </c>
      <c r="B7" s="2" t="n">
        <v>1.93</v>
      </c>
      <c r="C7" s="2" t="n">
        <v>2.11</v>
      </c>
      <c r="D7" s="2" t="n">
        <v>1.92</v>
      </c>
      <c r="E7" s="2" t="n">
        <v>2.06</v>
      </c>
      <c r="F7" s="2" t="n">
        <v>2.08</v>
      </c>
      <c r="G7" s="2" t="n">
        <v>2.06</v>
      </c>
      <c r="H7" s="2" t="n">
        <v>2.18</v>
      </c>
      <c r="I7" s="2" t="n">
        <v>2.18</v>
      </c>
      <c r="J7" s="2" t="n">
        <v>1.98</v>
      </c>
      <c r="K7" s="2" t="n">
        <v>2.12</v>
      </c>
      <c r="L7" s="2"/>
      <c r="M7" s="2" t="n">
        <f aca="false">AVERAGE(B7:K7)</f>
        <v>2.062</v>
      </c>
      <c r="N7" s="2" t="n">
        <f aca="false">STDEV(B7:K7)</f>
        <v>0.0931903666933684</v>
      </c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2.75" hidden="false" customHeight="false" outlineLevel="0" collapsed="false">
      <c r="A8" s="1" t="s">
        <v>23</v>
      </c>
      <c r="B8" s="2" t="n">
        <v>1.76</v>
      </c>
      <c r="C8" s="2" t="n">
        <v>1.66</v>
      </c>
      <c r="D8" s="2" t="n">
        <v>1.57</v>
      </c>
      <c r="E8" s="2" t="n">
        <v>1.8</v>
      </c>
      <c r="F8" s="2" t="n">
        <v>1.73</v>
      </c>
      <c r="G8" s="2" t="n">
        <v>1.7</v>
      </c>
      <c r="H8" s="2" t="n">
        <v>1.67</v>
      </c>
      <c r="I8" s="2" t="n">
        <v>1.76</v>
      </c>
      <c r="J8" s="2" t="n">
        <v>1.73</v>
      </c>
      <c r="K8" s="2" t="n">
        <v>1.71</v>
      </c>
      <c r="L8" s="2"/>
      <c r="M8" s="2" t="n">
        <f aca="false">AVERAGE(B8:K8)</f>
        <v>1.709</v>
      </c>
      <c r="N8" s="2" t="n">
        <f aca="false">STDEV(B8:K8)</f>
        <v>0.0647130417904906</v>
      </c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2.75" hidden="false" customHeight="false" outlineLevel="0" collapsed="false">
      <c r="A9" s="1" t="s">
        <v>24</v>
      </c>
      <c r="B9" s="2" t="n">
        <v>0.25</v>
      </c>
      <c r="C9" s="2" t="n">
        <v>0.28</v>
      </c>
      <c r="D9" s="2" t="n">
        <v>0.24</v>
      </c>
      <c r="E9" s="2" t="n">
        <v>0.28</v>
      </c>
      <c r="F9" s="2" t="n">
        <v>0.27</v>
      </c>
      <c r="G9" s="2" t="n">
        <v>0.29</v>
      </c>
      <c r="H9" s="2" t="n">
        <v>0.28</v>
      </c>
      <c r="I9" s="2" t="n">
        <v>0.29</v>
      </c>
      <c r="J9" s="2" t="n">
        <v>0.29</v>
      </c>
      <c r="K9" s="2" t="n">
        <v>0.35</v>
      </c>
      <c r="L9" s="2"/>
      <c r="M9" s="2" t="n">
        <f aca="false">AVERAGE(B9:K9)</f>
        <v>0.282</v>
      </c>
      <c r="N9" s="2" t="n">
        <f aca="false">STDEV(B9:K9)</f>
        <v>0.0293636207273936</v>
      </c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2.75" hidden="false" customHeight="false" outlineLevel="0" collapsed="false">
      <c r="A10" s="3" t="s">
        <v>25</v>
      </c>
      <c r="B10" s="4" t="n">
        <v>0.04</v>
      </c>
      <c r="C10" s="4" t="n">
        <v>0.04</v>
      </c>
      <c r="D10" s="4" t="n">
        <v>0.02</v>
      </c>
      <c r="E10" s="4" t="n">
        <v>0.06</v>
      </c>
      <c r="F10" s="4" t="n">
        <v>0.01</v>
      </c>
      <c r="G10" s="4" t="n">
        <v>0.07</v>
      </c>
      <c r="H10" s="4" t="n">
        <v>0.07</v>
      </c>
      <c r="I10" s="4" t="n">
        <v>0.07</v>
      </c>
      <c r="J10" s="4" t="n">
        <v>0.07</v>
      </c>
      <c r="K10" s="4" t="n">
        <v>0.06</v>
      </c>
      <c r="L10" s="4"/>
      <c r="M10" s="4" t="n">
        <f aca="false">AVERAGE(B10:K10)</f>
        <v>0.051</v>
      </c>
      <c r="N10" s="4" t="n">
        <f aca="false">STDEV(B10:K10)</f>
        <v>0.0223358207570013</v>
      </c>
      <c r="O10" s="4" t="s">
        <v>26</v>
      </c>
      <c r="P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s="3" customFormat="true" ht="12.75" hidden="false" customHeight="false" outlineLevel="0" collapsed="false">
      <c r="A11" s="3" t="s">
        <v>27</v>
      </c>
      <c r="B11" s="4" t="n">
        <v>0.02</v>
      </c>
      <c r="C11" s="4" t="n">
        <v>0.03</v>
      </c>
      <c r="D11" s="4" t="n">
        <v>0.03</v>
      </c>
      <c r="E11" s="4" t="n">
        <v>0.02</v>
      </c>
      <c r="F11" s="4" t="n">
        <v>0.03</v>
      </c>
      <c r="G11" s="4" t="n">
        <v>0.04</v>
      </c>
      <c r="H11" s="4" t="n">
        <v>0.09</v>
      </c>
      <c r="I11" s="4" t="n">
        <v>0.09</v>
      </c>
      <c r="J11" s="4" t="n">
        <v>0.05</v>
      </c>
      <c r="K11" s="4" t="n">
        <v>0.03</v>
      </c>
      <c r="L11" s="4"/>
      <c r="M11" s="4" t="n">
        <f aca="false">AVERAGE(B11:K11)</f>
        <v>0.043</v>
      </c>
      <c r="N11" s="4" t="n">
        <f aca="false">STDEV(B11:K11)</f>
        <v>0.0262678510731274</v>
      </c>
      <c r="O11" s="4" t="s">
        <v>26</v>
      </c>
      <c r="P11" s="4"/>
      <c r="Q11" s="4"/>
    </row>
    <row r="12" s="3" customFormat="true" ht="12.75" hidden="false" customHeight="false" outlineLevel="0" collapsed="false">
      <c r="A12" s="3" t="s">
        <v>28</v>
      </c>
      <c r="B12" s="4" t="n">
        <v>0</v>
      </c>
      <c r="C12" s="4" t="n">
        <v>0.01</v>
      </c>
      <c r="D12" s="4" t="n">
        <v>0.01</v>
      </c>
      <c r="E12" s="4" t="n">
        <v>0.04</v>
      </c>
      <c r="F12" s="4" t="n">
        <v>0.02</v>
      </c>
      <c r="G12" s="4" t="n">
        <v>0</v>
      </c>
      <c r="H12" s="4" t="n">
        <v>0.05</v>
      </c>
      <c r="I12" s="4" t="n">
        <v>0.02</v>
      </c>
      <c r="J12" s="4" t="n">
        <v>0.01</v>
      </c>
      <c r="K12" s="4" t="n">
        <v>0.01</v>
      </c>
      <c r="L12" s="4"/>
      <c r="M12" s="4" t="n">
        <f aca="false">AVERAGE(B12:K12)</f>
        <v>0.017</v>
      </c>
      <c r="N12" s="4" t="n">
        <f aca="false">STDEV(B12:K12)</f>
        <v>0.0163639169448448</v>
      </c>
      <c r="O12" s="4" t="s">
        <v>26</v>
      </c>
      <c r="P12" s="4"/>
      <c r="Q12" s="4"/>
    </row>
    <row r="13" s="3" customFormat="true" ht="12.75" hidden="false" customHeight="false" outlineLevel="0" collapsed="false">
      <c r="A13" s="3" t="s">
        <v>29</v>
      </c>
      <c r="B13" s="4" t="n">
        <v>0.02</v>
      </c>
      <c r="C13" s="4" t="n">
        <v>0.02</v>
      </c>
      <c r="D13" s="4" t="n">
        <v>0.02</v>
      </c>
      <c r="E13" s="4" t="n">
        <v>0.01</v>
      </c>
      <c r="F13" s="4" t="n">
        <v>0.02</v>
      </c>
      <c r="G13" s="4" t="n">
        <v>0.01</v>
      </c>
      <c r="H13" s="4" t="n">
        <v>0.04</v>
      </c>
      <c r="I13" s="4" t="n">
        <v>0.03</v>
      </c>
      <c r="J13" s="4" t="n">
        <v>0.02</v>
      </c>
      <c r="K13" s="4" t="n">
        <v>0.03</v>
      </c>
      <c r="L13" s="4"/>
      <c r="M13" s="4" t="n">
        <f aca="false">AVERAGE(B13:K13)</f>
        <v>0.022</v>
      </c>
      <c r="N13" s="4" t="n">
        <f aca="false">STDEV(B13:K13)</f>
        <v>0.00918936583472682</v>
      </c>
      <c r="O13" s="4" t="s">
        <v>26</v>
      </c>
      <c r="P13" s="4"/>
      <c r="Q13" s="4"/>
    </row>
    <row r="14" s="3" customFormat="true" ht="12.75" hidden="false" customHeight="false" outlineLevel="0" collapsed="false">
      <c r="A14" s="3" t="s">
        <v>30</v>
      </c>
      <c r="B14" s="4" t="n">
        <v>0</v>
      </c>
      <c r="C14" s="4" t="n">
        <v>0.02</v>
      </c>
      <c r="D14" s="4" t="n">
        <v>0</v>
      </c>
      <c r="E14" s="4" t="n">
        <v>0.03</v>
      </c>
      <c r="F14" s="4" t="n">
        <v>0</v>
      </c>
      <c r="G14" s="4" t="n">
        <v>0</v>
      </c>
      <c r="H14" s="4" t="n">
        <v>0.06</v>
      </c>
      <c r="I14" s="4" t="n">
        <v>0</v>
      </c>
      <c r="J14" s="4" t="n">
        <v>0.01</v>
      </c>
      <c r="K14" s="4" t="n">
        <v>0</v>
      </c>
      <c r="L14" s="4"/>
      <c r="M14" s="4" t="n">
        <f aca="false">AVERAGE(B14:K14)</f>
        <v>0.012</v>
      </c>
      <c r="N14" s="4" t="n">
        <f aca="false">STDEV(B14:K14)</f>
        <v>0.0198885785202351</v>
      </c>
      <c r="O14" s="4" t="s">
        <v>26</v>
      </c>
      <c r="P14" s="4"/>
      <c r="Q14" s="1"/>
      <c r="R14" s="2"/>
    </row>
    <row r="15" s="3" customFormat="true" ht="12.75" hidden="false" customHeight="false" outlineLevel="0" collapsed="false">
      <c r="A15" s="3" t="s">
        <v>31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/>
      <c r="M15" s="4" t="n">
        <f aca="false">AVERAGE(B15:K15)</f>
        <v>0</v>
      </c>
      <c r="N15" s="4" t="n">
        <f aca="false">STDEV(B15:K15)</f>
        <v>0</v>
      </c>
      <c r="O15" s="4" t="s">
        <v>26</v>
      </c>
      <c r="P15" s="4"/>
      <c r="Q15" s="1"/>
      <c r="R15" s="2"/>
    </row>
    <row r="16" s="3" customFormat="true" ht="12.75" hidden="false" customHeight="false" outlineLevel="0" collapsed="false">
      <c r="A16" s="3" t="s">
        <v>32</v>
      </c>
      <c r="B16" s="4" t="n">
        <v>0.06</v>
      </c>
      <c r="C16" s="4" t="n">
        <v>0.21</v>
      </c>
      <c r="D16" s="4" t="n">
        <v>0.07</v>
      </c>
      <c r="E16" s="4" t="n">
        <v>0.17</v>
      </c>
      <c r="F16" s="4" t="n">
        <v>0.07</v>
      </c>
      <c r="G16" s="4" t="n">
        <v>0.12</v>
      </c>
      <c r="H16" s="4" t="n">
        <v>0.13</v>
      </c>
      <c r="I16" s="4" t="n">
        <v>0.16</v>
      </c>
      <c r="J16" s="4" t="n">
        <v>0.08</v>
      </c>
      <c r="K16" s="4" t="n">
        <v>0.13</v>
      </c>
      <c r="L16" s="4"/>
      <c r="M16" s="4" t="n">
        <f aca="false">AVERAGE(B16:K16)</f>
        <v>0.12</v>
      </c>
      <c r="N16" s="4" t="n">
        <f aca="false">STDEV(B16:K16)</f>
        <v>0.0501109879279097</v>
      </c>
      <c r="O16" s="4" t="s">
        <v>26</v>
      </c>
      <c r="P16" s="4"/>
      <c r="Q16" s="1"/>
      <c r="R16" s="2"/>
    </row>
    <row r="17" s="3" customFormat="true" ht="12.75" hidden="false" customHeight="false" outlineLevel="0" collapsed="false">
      <c r="A17" s="3" t="s">
        <v>33</v>
      </c>
      <c r="B17" s="4" t="n">
        <v>0.63</v>
      </c>
      <c r="C17" s="4" t="n">
        <v>0.45</v>
      </c>
      <c r="D17" s="4" t="n">
        <v>0.55</v>
      </c>
      <c r="E17" s="4" t="n">
        <v>0.28</v>
      </c>
      <c r="F17" s="4" t="n">
        <v>0.36</v>
      </c>
      <c r="G17" s="4" t="n">
        <v>0.71</v>
      </c>
      <c r="H17" s="4" t="n">
        <v>0.66</v>
      </c>
      <c r="I17" s="4" t="n">
        <v>0.69</v>
      </c>
      <c r="J17" s="4" t="n">
        <v>0.47</v>
      </c>
      <c r="K17" s="4" t="n">
        <v>0.41</v>
      </c>
      <c r="L17" s="4"/>
      <c r="M17" s="4" t="n">
        <f aca="false">AVERAGE(B17:K17)</f>
        <v>0.521</v>
      </c>
      <c r="N17" s="4" t="n">
        <f aca="false">STDEV(B17:K17)</f>
        <v>0.149179235969502</v>
      </c>
      <c r="O17" s="4" t="s">
        <v>26</v>
      </c>
      <c r="P17" s="4"/>
      <c r="Q17" s="1"/>
      <c r="R17" s="2"/>
    </row>
    <row r="18" customFormat="false" ht="12.75" hidden="false" customHeight="false" outlineLevel="0" collapsed="false">
      <c r="A18" s="1" t="s">
        <v>34</v>
      </c>
      <c r="B18" s="2" t="n">
        <f aca="false">SUM(B4:B9)</f>
        <v>81.1</v>
      </c>
      <c r="C18" s="2" t="n">
        <f aca="false">SUM(C4:C9)</f>
        <v>82.77</v>
      </c>
      <c r="D18" s="2" t="n">
        <f aca="false">SUM(D4:D9)</f>
        <v>81.45</v>
      </c>
      <c r="E18" s="2" t="n">
        <f aca="false">SUM(E4:E9)</f>
        <v>82.02</v>
      </c>
      <c r="F18" s="2" t="n">
        <f aca="false">SUM(F4:F9)</f>
        <v>81.51</v>
      </c>
      <c r="G18" s="2" t="n">
        <f aca="false">SUM(G4:G9)</f>
        <v>81.91</v>
      </c>
      <c r="H18" s="2" t="n">
        <f aca="false">SUM(H4:H9)</f>
        <v>81.95</v>
      </c>
      <c r="I18" s="2" t="n">
        <f aca="false">SUM(I4:I9)</f>
        <v>81.33</v>
      </c>
      <c r="J18" s="2" t="n">
        <f aca="false">SUM(J4:J9)</f>
        <v>80.93</v>
      </c>
      <c r="K18" s="2" t="n">
        <f aca="false">SUM(K4:K9)</f>
        <v>81.93</v>
      </c>
      <c r="L18" s="2"/>
      <c r="M18" s="2" t="n">
        <f aca="false">AVERAGE(B18:K18)</f>
        <v>81.69</v>
      </c>
      <c r="N18" s="2" t="n">
        <f aca="false">STDEV(B18:K18)</f>
        <v>0.536884013958733</v>
      </c>
      <c r="O18" s="4"/>
      <c r="P18" s="2"/>
      <c r="R18" s="2"/>
    </row>
    <row r="19" customFormat="false" ht="12.75" hidden="false" customHeight="false" outlineLevel="0" collapsed="false">
      <c r="A19" s="1" t="s">
        <v>35</v>
      </c>
      <c r="B19" s="2" t="n">
        <f aca="false">100-SUM(B4:B9)</f>
        <v>18.9</v>
      </c>
      <c r="C19" s="2" t="n">
        <f aca="false">100-SUM(C4:C9)</f>
        <v>17.23</v>
      </c>
      <c r="D19" s="2" t="n">
        <f aca="false">100-SUM(D4:D9)</f>
        <v>18.55</v>
      </c>
      <c r="E19" s="2" t="n">
        <f aca="false">100-SUM(E4:E9)</f>
        <v>17.98</v>
      </c>
      <c r="F19" s="2" t="n">
        <f aca="false">100-SUM(F4:F9)</f>
        <v>18.49</v>
      </c>
      <c r="G19" s="2" t="n">
        <f aca="false">100-SUM(G4:G9)</f>
        <v>18.09</v>
      </c>
      <c r="H19" s="2" t="n">
        <f aca="false">100-SUM(H4:H9)</f>
        <v>18.05</v>
      </c>
      <c r="I19" s="2" t="n">
        <f aca="false">100-SUM(I4:I9)</f>
        <v>18.67</v>
      </c>
      <c r="J19" s="2" t="n">
        <f aca="false">100-SUM(J4:J9)</f>
        <v>19.07</v>
      </c>
      <c r="K19" s="2" t="n">
        <f aca="false">100-SUM(K4:K9)</f>
        <v>18.07</v>
      </c>
      <c r="L19" s="2"/>
      <c r="M19" s="2" t="n">
        <f aca="false">AVERAGE(B19:K19)</f>
        <v>18.31</v>
      </c>
      <c r="N19" s="2" t="n">
        <f aca="false">STDEV(B19:K19)</f>
        <v>0.536884013958733</v>
      </c>
      <c r="O19" s="4"/>
      <c r="P19" s="2"/>
      <c r="R19" s="2"/>
    </row>
    <row r="20" customFormat="false" ht="12.75" hidden="false" customHeight="false" outlineLevel="0" collapsed="false">
      <c r="A20" s="1" t="s">
        <v>3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R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R21" s="2"/>
    </row>
    <row r="22" customFormat="false" ht="12.75" hidden="false" customHeight="false" outlineLevel="0" collapsed="false">
      <c r="A22" s="1" t="s">
        <v>37</v>
      </c>
      <c r="B22" s="2" t="s">
        <v>38</v>
      </c>
      <c r="C22" s="2" t="s">
        <v>39</v>
      </c>
      <c r="D22" s="2" t="s">
        <v>40</v>
      </c>
      <c r="E22" s="2" t="n">
        <v>23</v>
      </c>
      <c r="F22" s="2" t="s">
        <v>41</v>
      </c>
      <c r="G22" s="2"/>
      <c r="H22" s="2"/>
      <c r="I22" s="2"/>
      <c r="J22" s="2"/>
      <c r="K22" s="2"/>
      <c r="L22" s="2"/>
      <c r="M22" s="2" t="s">
        <v>17</v>
      </c>
      <c r="N22" s="2" t="s">
        <v>18</v>
      </c>
      <c r="O22" s="2" t="s">
        <v>42</v>
      </c>
      <c r="P22" s="2"/>
      <c r="Q22" s="1" t="s">
        <v>43</v>
      </c>
      <c r="R22" s="2"/>
    </row>
    <row r="23" customFormat="false" ht="12.75" hidden="false" customHeight="false" outlineLevel="0" collapsed="false">
      <c r="A23" s="1" t="s">
        <v>44</v>
      </c>
      <c r="B23" s="2" t="n">
        <v>3.92072137646293</v>
      </c>
      <c r="C23" s="2" t="n">
        <v>4.08747482115565</v>
      </c>
      <c r="D23" s="2" t="n">
        <v>3.94064136715612</v>
      </c>
      <c r="E23" s="2" t="n">
        <v>4.02017294612054</v>
      </c>
      <c r="F23" s="2" t="n">
        <v>4.00245398919218</v>
      </c>
      <c r="G23" s="2" t="n">
        <v>4.04691980701748</v>
      </c>
      <c r="H23" s="2" t="n">
        <v>4.0464340498027</v>
      </c>
      <c r="I23" s="2" t="n">
        <v>3.94884376171808</v>
      </c>
      <c r="J23" s="2" t="n">
        <v>3.94763492077524</v>
      </c>
      <c r="K23" s="2" t="n">
        <v>4.02991698720304</v>
      </c>
      <c r="L23" s="2"/>
      <c r="M23" s="5" t="n">
        <f aca="false">AVERAGE(B23:K23)</f>
        <v>3.9991214026604</v>
      </c>
      <c r="N23" s="5" t="n">
        <f aca="false">STDEV(B23:K23)</f>
        <v>0.0562507480412877</v>
      </c>
      <c r="O23" s="6" t="n">
        <v>4</v>
      </c>
      <c r="P23" s="2" t="n">
        <v>5</v>
      </c>
      <c r="Q23" s="2" t="n">
        <f aca="false">O23*P23</f>
        <v>20</v>
      </c>
      <c r="R23" s="2"/>
      <c r="S23" s="2"/>
    </row>
    <row r="24" customFormat="false" ht="12.75" hidden="false" customHeight="false" outlineLevel="0" collapsed="false">
      <c r="A24" s="1" t="s">
        <v>45</v>
      </c>
      <c r="B24" s="2" t="n">
        <v>4.63253961651294</v>
      </c>
      <c r="C24" s="2" t="n">
        <v>4.71972039195431</v>
      </c>
      <c r="D24" s="2" t="n">
        <v>4.66960161767544</v>
      </c>
      <c r="E24" s="2" t="n">
        <v>4.64398842374332</v>
      </c>
      <c r="F24" s="2" t="n">
        <v>4.63609458227064</v>
      </c>
      <c r="G24" s="2" t="n">
        <v>4.62705786829922</v>
      </c>
      <c r="H24" s="2" t="n">
        <v>4.65075457769167</v>
      </c>
      <c r="I24" s="2" t="n">
        <v>4.60576933441545</v>
      </c>
      <c r="J24" s="2" t="n">
        <v>4.55623346368624</v>
      </c>
      <c r="K24" s="2" t="n">
        <v>4.61761015028541</v>
      </c>
      <c r="L24" s="2"/>
      <c r="M24" s="5" t="n">
        <f aca="false">AVERAGE(B24:K24)</f>
        <v>4.63593700265346</v>
      </c>
      <c r="N24" s="5" t="n">
        <f aca="false">STDEV(B24:K24)</f>
        <v>0.0423298823767141</v>
      </c>
      <c r="O24" s="6" t="n">
        <v>4.65</v>
      </c>
      <c r="P24" s="2" t="n">
        <v>2</v>
      </c>
      <c r="Q24" s="2" t="n">
        <f aca="false">O24*P24</f>
        <v>9.3</v>
      </c>
      <c r="R24" s="2"/>
      <c r="S24" s="2"/>
    </row>
    <row r="25" customFormat="false" ht="12.75" hidden="false" customHeight="false" outlineLevel="0" collapsed="false">
      <c r="A25" s="1" t="s">
        <v>46</v>
      </c>
      <c r="B25" s="2" t="n">
        <v>0.182984736057044</v>
      </c>
      <c r="C25" s="2" t="n">
        <v>0.202559171784047</v>
      </c>
      <c r="D25" s="2" t="n">
        <v>0.182693163688724</v>
      </c>
      <c r="E25" s="2" t="n">
        <v>0.196653763235166</v>
      </c>
      <c r="F25" s="2" t="n">
        <v>0.19721378274882</v>
      </c>
      <c r="G25" s="2" t="n">
        <v>0.195936824014405</v>
      </c>
      <c r="H25" s="2" t="n">
        <v>0.207424434052814</v>
      </c>
      <c r="I25" s="2" t="n">
        <v>0.207155714650692</v>
      </c>
      <c r="J25" s="2" t="n">
        <v>0.187090329006726</v>
      </c>
      <c r="K25" s="2" t="n">
        <v>0.202046402013644</v>
      </c>
      <c r="L25" s="2"/>
      <c r="M25" s="5" t="n">
        <f aca="false">AVERAGE(B25:K25)</f>
        <v>0.196175832125208</v>
      </c>
      <c r="N25" s="5" t="n">
        <f aca="false">STDEV(B25:K25)</f>
        <v>0.00920142559424528</v>
      </c>
      <c r="O25" s="6" t="n">
        <v>0.2</v>
      </c>
      <c r="P25" s="2" t="n">
        <v>2</v>
      </c>
      <c r="Q25" s="2" t="n">
        <f aca="false">O25*P25</f>
        <v>0.4</v>
      </c>
      <c r="R25" s="2"/>
      <c r="S25" s="2"/>
    </row>
    <row r="26" customFormat="false" ht="12.75" hidden="false" customHeight="false" outlineLevel="0" collapsed="false">
      <c r="A26" s="1" t="s">
        <v>47</v>
      </c>
      <c r="B26" s="2" t="n">
        <v>0.151875218288803</v>
      </c>
      <c r="C26" s="2" t="n">
        <v>0.145042152997315</v>
      </c>
      <c r="D26" s="2" t="n">
        <v>0.135968220166792</v>
      </c>
      <c r="E26" s="2" t="n">
        <v>0.156395494933903</v>
      </c>
      <c r="F26" s="2" t="n">
        <v>0.149292064561702</v>
      </c>
      <c r="G26" s="2" t="n">
        <v>0.1471683624948</v>
      </c>
      <c r="H26" s="2" t="n">
        <v>0.144622739475794</v>
      </c>
      <c r="I26" s="2" t="n">
        <v>0.152219322620229</v>
      </c>
      <c r="J26" s="2" t="n">
        <v>0.148781503801222</v>
      </c>
      <c r="K26" s="2" t="n">
        <v>0.148329681071549</v>
      </c>
      <c r="L26" s="2"/>
      <c r="M26" s="5" t="n">
        <f aca="false">AVERAGE(B26:K26)</f>
        <v>0.147969476041211</v>
      </c>
      <c r="N26" s="5" t="n">
        <f aca="false">STDEV(B26:K26)</f>
        <v>0.00549033475290302</v>
      </c>
      <c r="O26" s="6" t="n">
        <v>0.15</v>
      </c>
      <c r="P26" s="2" t="n">
        <v>2</v>
      </c>
      <c r="Q26" s="2" t="n">
        <f aca="false">O26*P26</f>
        <v>0.3</v>
      </c>
      <c r="R26" s="2"/>
      <c r="S26" s="2"/>
    </row>
    <row r="27" customFormat="false" ht="12.75" hidden="false" customHeight="false" outlineLevel="0" collapsed="false">
      <c r="A27" s="1" t="s">
        <v>48</v>
      </c>
      <c r="B27" s="2" t="n">
        <v>1.95631350370799</v>
      </c>
      <c r="C27" s="2" t="n">
        <v>2.02090638942086</v>
      </c>
      <c r="D27" s="2" t="n">
        <v>2.047198408148</v>
      </c>
      <c r="E27" s="2" t="n">
        <v>1.98969094801715</v>
      </c>
      <c r="F27" s="2" t="n">
        <v>1.82449598471003</v>
      </c>
      <c r="G27" s="2" t="n">
        <v>1.88320503072953</v>
      </c>
      <c r="H27" s="2" t="n">
        <v>1.85078628342173</v>
      </c>
      <c r="I27" s="2" t="n">
        <v>1.95193359031213</v>
      </c>
      <c r="J27" s="2" t="n">
        <v>1.88616721195814</v>
      </c>
      <c r="K27" s="2" t="n">
        <v>1.94441437626686</v>
      </c>
      <c r="L27" s="2"/>
      <c r="M27" s="5" t="n">
        <f aca="false">AVERAGE(B27:K27)</f>
        <v>1.93551117266924</v>
      </c>
      <c r="N27" s="5" t="n">
        <f aca="false">STDEV(B27:K27)</f>
        <v>0.0731489858977127</v>
      </c>
      <c r="O27" s="6" t="n">
        <v>1.94</v>
      </c>
      <c r="P27" s="2" t="n">
        <v>1</v>
      </c>
      <c r="Q27" s="2" t="n">
        <f aca="false">O27*P27</f>
        <v>1.94</v>
      </c>
      <c r="R27" s="2"/>
      <c r="S27" s="2"/>
    </row>
    <row r="28" customFormat="false" ht="12.75" hidden="false" customHeight="false" outlineLevel="0" collapsed="false">
      <c r="A28" s="1" t="s">
        <v>49</v>
      </c>
      <c r="B28" s="2" t="n">
        <v>0.0303678961703967</v>
      </c>
      <c r="C28" s="2" t="n">
        <v>0.034438532023421</v>
      </c>
      <c r="D28" s="2" t="n">
        <v>0.0292583244668207</v>
      </c>
      <c r="E28" s="2" t="n">
        <v>0.0342460285886741</v>
      </c>
      <c r="F28" s="2" t="n">
        <v>0.0327985643901151</v>
      </c>
      <c r="G28" s="2" t="n">
        <v>0.03533979158982</v>
      </c>
      <c r="H28" s="2" t="n">
        <v>0.034133324838453</v>
      </c>
      <c r="I28" s="2" t="n">
        <v>0.0353065729774035</v>
      </c>
      <c r="J28" s="2" t="n">
        <v>0.0351076118895009</v>
      </c>
      <c r="K28" s="2" t="n">
        <v>0.0427366471127033</v>
      </c>
      <c r="L28" s="2"/>
      <c r="M28" s="5" t="n">
        <f aca="false">AVERAGE(B28:K28)</f>
        <v>0.0343733294047308</v>
      </c>
      <c r="N28" s="5" t="n">
        <f aca="false">STDEV(B28:K28)</f>
        <v>0.00360638263522648</v>
      </c>
      <c r="O28" s="6" t="n">
        <v>0.03</v>
      </c>
      <c r="P28" s="2" t="n">
        <v>2</v>
      </c>
      <c r="Q28" s="2" t="n">
        <f aca="false">O28*P28</f>
        <v>0.06</v>
      </c>
      <c r="R28" s="2"/>
      <c r="S28" s="2"/>
    </row>
    <row r="29" customFormat="false" ht="12.75" hidden="false" customHeight="false" outlineLevel="0" collapsed="false">
      <c r="A29" s="1" t="s">
        <v>50</v>
      </c>
      <c r="B29" s="2" t="n">
        <v>14.2926694616302</v>
      </c>
      <c r="C29" s="2" t="n">
        <v>13.1931568542854</v>
      </c>
      <c r="D29" s="2" t="n">
        <v>14.078583883909</v>
      </c>
      <c r="E29" s="2" t="n">
        <v>13.6904814054441</v>
      </c>
      <c r="F29" s="2" t="n">
        <v>13.9831440168248</v>
      </c>
      <c r="G29" s="2" t="n">
        <v>13.7240218788918</v>
      </c>
      <c r="H29" s="2" t="n">
        <v>13.6985505759715</v>
      </c>
      <c r="I29" s="2" t="n">
        <v>14.1507263891497</v>
      </c>
      <c r="J29" s="2" t="n">
        <v>14.3724508635971</v>
      </c>
      <c r="K29" s="2" t="n">
        <v>13.7362252456798</v>
      </c>
      <c r="L29" s="2"/>
      <c r="M29" s="5" t="n">
        <f aca="false">AVERAGE(B29:K29)</f>
        <v>13.8920010575383</v>
      </c>
      <c r="N29" s="5" t="n">
        <f aca="false">STDEV(B29:K29)</f>
        <v>0.352818140274144</v>
      </c>
      <c r="O29" s="6" t="n">
        <v>14</v>
      </c>
      <c r="P29" s="2"/>
      <c r="Q29" s="7" t="n">
        <f aca="false">SUM(Q23:Q28)</f>
        <v>32</v>
      </c>
      <c r="R29" s="2"/>
      <c r="S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5"/>
      <c r="N30" s="5"/>
      <c r="O30" s="6"/>
      <c r="P30" s="2"/>
      <c r="Q30" s="8"/>
      <c r="R30" s="2"/>
      <c r="S30" s="2"/>
    </row>
    <row r="31" customFormat="false" ht="20.25" hidden="false" customHeight="false" outlineLevel="0" collapsed="false">
      <c r="B31" s="2"/>
      <c r="C31" s="2"/>
      <c r="D31" s="2"/>
      <c r="E31" s="2" t="s">
        <v>51</v>
      </c>
      <c r="F31" s="2"/>
      <c r="G31" s="2"/>
      <c r="H31" s="9" t="s">
        <v>52</v>
      </c>
      <c r="I31" s="2"/>
      <c r="J31" s="2"/>
      <c r="K31" s="2"/>
      <c r="L31" s="2"/>
      <c r="M31" s="5"/>
      <c r="N31" s="5"/>
      <c r="O31" s="2"/>
      <c r="P31" s="2"/>
      <c r="Q31" s="2"/>
    </row>
    <row r="32" customFormat="false" ht="20.25" hidden="false" customHeight="false" outlineLevel="0" collapsed="false">
      <c r="E32" s="1" t="s">
        <v>53</v>
      </c>
      <c r="H32" s="9" t="s">
        <v>54</v>
      </c>
      <c r="M32" s="5"/>
      <c r="N32" s="5"/>
      <c r="O32" s="2"/>
      <c r="P32" s="2"/>
      <c r="Q32" s="2"/>
      <c r="T32" s="1" t="s">
        <v>55</v>
      </c>
    </row>
    <row r="33" customFormat="false" ht="18.75" hidden="false" customHeight="false" outlineLevel="0" collapsed="false">
      <c r="H33" s="9"/>
      <c r="M33" s="5"/>
      <c r="N33" s="5"/>
      <c r="O33" s="2"/>
      <c r="P33" s="2"/>
      <c r="Q33" s="2"/>
    </row>
    <row r="34" customFormat="false" ht="13.5" hidden="false" customHeight="false" outlineLevel="0" collapsed="false">
      <c r="H34" s="0"/>
      <c r="M34" s="5"/>
      <c r="N34" s="5"/>
    </row>
    <row r="35" customFormat="false" ht="12.75" hidden="false" customHeight="false" outlineLevel="0" collapsed="false">
      <c r="A35" s="1" t="s">
        <v>56</v>
      </c>
      <c r="B35" s="1" t="s">
        <v>57</v>
      </c>
      <c r="C35" s="1" t="s">
        <v>58</v>
      </c>
      <c r="D35" s="1" t="s">
        <v>59</v>
      </c>
      <c r="E35" s="1" t="s">
        <v>60</v>
      </c>
      <c r="F35" s="1" t="s">
        <v>61</v>
      </c>
      <c r="G35" s="1" t="s">
        <v>62</v>
      </c>
      <c r="H35" s="1" t="s">
        <v>63</v>
      </c>
      <c r="M35" s="5"/>
      <c r="N35" s="5"/>
    </row>
    <row r="36" customFormat="false" ht="12.75" hidden="false" customHeight="false" outlineLevel="0" collapsed="false">
      <c r="A36" s="1" t="s">
        <v>64</v>
      </c>
      <c r="B36" s="1" t="s">
        <v>33</v>
      </c>
      <c r="C36" s="1" t="s">
        <v>65</v>
      </c>
      <c r="D36" s="1" t="n">
        <v>20</v>
      </c>
      <c r="E36" s="1" t="n">
        <v>10</v>
      </c>
      <c r="F36" s="1" t="n">
        <v>800</v>
      </c>
      <c r="G36" s="1" t="n">
        <v>-800</v>
      </c>
      <c r="H36" s="1" t="s">
        <v>66</v>
      </c>
      <c r="M36" s="5"/>
      <c r="N36" s="5"/>
    </row>
    <row r="37" customFormat="false" ht="12.75" hidden="false" customHeight="false" outlineLevel="0" collapsed="false">
      <c r="A37" s="1" t="s">
        <v>64</v>
      </c>
      <c r="B37" s="1" t="s">
        <v>48</v>
      </c>
      <c r="C37" s="1" t="s">
        <v>65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7</v>
      </c>
      <c r="M37" s="5"/>
      <c r="N37" s="5"/>
    </row>
    <row r="38" customFormat="false" ht="12.75" hidden="false" customHeight="false" outlineLevel="0" collapsed="false">
      <c r="A38" s="1" t="s">
        <v>64</v>
      </c>
      <c r="B38" s="1" t="s">
        <v>68</v>
      </c>
      <c r="C38" s="1" t="s">
        <v>65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9</v>
      </c>
      <c r="M38" s="5"/>
      <c r="N38" s="5"/>
    </row>
    <row r="39" customFormat="false" ht="12.75" hidden="false" customHeight="false" outlineLevel="0" collapsed="false">
      <c r="A39" s="1" t="s">
        <v>64</v>
      </c>
      <c r="B39" s="1" t="s">
        <v>70</v>
      </c>
      <c r="C39" s="1" t="s">
        <v>71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2</v>
      </c>
      <c r="M39" s="5"/>
      <c r="N39" s="5"/>
    </row>
    <row r="40" customFormat="false" ht="12.75" hidden="false" customHeight="false" outlineLevel="0" collapsed="false">
      <c r="A40" s="1" t="s">
        <v>64</v>
      </c>
      <c r="B40" s="1" t="s">
        <v>45</v>
      </c>
      <c r="C40" s="1" t="s">
        <v>65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9</v>
      </c>
      <c r="M40" s="5"/>
      <c r="N40" s="5"/>
    </row>
    <row r="41" customFormat="false" ht="12.75" hidden="false" customHeight="false" outlineLevel="0" collapsed="false">
      <c r="A41" s="1" t="s">
        <v>64</v>
      </c>
      <c r="B41" s="1" t="s">
        <v>73</v>
      </c>
      <c r="C41" s="1" t="s">
        <v>65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4</v>
      </c>
      <c r="M41" s="5"/>
      <c r="N41" s="5"/>
    </row>
    <row r="42" customFormat="false" ht="12.75" hidden="false" customHeight="false" outlineLevel="0" collapsed="false">
      <c r="A42" s="1" t="s">
        <v>75</v>
      </c>
      <c r="B42" s="1" t="s">
        <v>44</v>
      </c>
      <c r="C42" s="1" t="s">
        <v>65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6</v>
      </c>
      <c r="M42" s="5"/>
      <c r="N42" s="5"/>
    </row>
    <row r="43" customFormat="false" ht="12.75" hidden="false" customHeight="false" outlineLevel="0" collapsed="false">
      <c r="A43" s="1" t="s">
        <v>75</v>
      </c>
      <c r="B43" s="1" t="s">
        <v>77</v>
      </c>
      <c r="C43" s="1" t="s">
        <v>65</v>
      </c>
      <c r="D43" s="1" t="n">
        <v>20</v>
      </c>
      <c r="E43" s="1" t="n">
        <v>10</v>
      </c>
      <c r="F43" s="1" t="n">
        <v>250</v>
      </c>
      <c r="G43" s="1" t="n">
        <v>-250</v>
      </c>
      <c r="H43" s="1" t="s">
        <v>78</v>
      </c>
      <c r="M43" s="5"/>
      <c r="N43" s="5"/>
    </row>
    <row r="44" customFormat="false" ht="12.75" hidden="false" customHeight="false" outlineLevel="0" collapsed="false">
      <c r="A44" s="1" t="s">
        <v>75</v>
      </c>
      <c r="B44" s="1" t="s">
        <v>27</v>
      </c>
      <c r="C44" s="1" t="s">
        <v>65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9</v>
      </c>
      <c r="M44" s="5"/>
      <c r="N44" s="5"/>
    </row>
    <row r="45" customFormat="false" ht="12.75" hidden="false" customHeight="false" outlineLevel="0" collapsed="false">
      <c r="A45" s="1" t="s">
        <v>75</v>
      </c>
      <c r="B45" s="1" t="s">
        <v>80</v>
      </c>
      <c r="C45" s="1" t="s">
        <v>65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81</v>
      </c>
      <c r="M45" s="5"/>
      <c r="N45" s="5"/>
    </row>
    <row r="46" customFormat="false" ht="12.75" hidden="false" customHeight="false" outlineLevel="0" collapsed="false">
      <c r="A46" s="1" t="s">
        <v>75</v>
      </c>
      <c r="B46" s="1" t="s">
        <v>49</v>
      </c>
      <c r="C46" s="1" t="s">
        <v>65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82</v>
      </c>
      <c r="M46" s="5"/>
      <c r="N46" s="5"/>
    </row>
    <row r="47" customFormat="false" ht="12.75" hidden="false" customHeight="false" outlineLevel="0" collapsed="false">
      <c r="A47" s="1" t="s">
        <v>75</v>
      </c>
      <c r="B47" s="1" t="s">
        <v>47</v>
      </c>
      <c r="C47" s="1" t="s">
        <v>65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83</v>
      </c>
      <c r="M47" s="5"/>
      <c r="N47" s="5"/>
    </row>
    <row r="48" customFormat="false" ht="12.75" hidden="false" customHeight="false" outlineLevel="0" collapsed="false">
      <c r="A48" s="1" t="s">
        <v>84</v>
      </c>
      <c r="B48" s="1" t="s">
        <v>46</v>
      </c>
      <c r="C48" s="1" t="s">
        <v>65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85</v>
      </c>
      <c r="M48" s="5"/>
      <c r="N48" s="5"/>
    </row>
    <row r="49" customFormat="false" ht="12.75" hidden="false" customHeight="false" outlineLevel="0" collapsed="false">
      <c r="A49" s="1" t="s">
        <v>84</v>
      </c>
      <c r="B49" s="1" t="s">
        <v>86</v>
      </c>
      <c r="C49" s="1" t="s">
        <v>65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87</v>
      </c>
      <c r="M49" s="5"/>
      <c r="N49" s="5"/>
    </row>
    <row r="50" customFormat="false" ht="12.75" hidden="false" customHeight="false" outlineLevel="0" collapsed="false">
      <c r="M50" s="5"/>
      <c r="N50" s="5"/>
    </row>
    <row r="51" customFormat="false" ht="12.75" hidden="false" customHeight="false" outlineLevel="0" collapsed="false">
      <c r="M51" s="5"/>
      <c r="N51" s="5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  <c r="P54" s="2"/>
      <c r="Q54" s="2"/>
      <c r="R54" s="2"/>
      <c r="S54" s="2"/>
    </row>
    <row r="55" customFormat="false" ht="12.75" hidden="false" customHeight="false" outlineLevel="0" collapsed="false">
      <c r="O55" s="2"/>
      <c r="P55" s="2"/>
      <c r="Q55" s="2"/>
      <c r="R55" s="2"/>
      <c r="S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  <c r="P57" s="2"/>
      <c r="Q57" s="2"/>
      <c r="R57" s="2"/>
      <c r="S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2.75" hidden="false" customHeight="false" outlineLevel="0" collapsed="false">
      <c r="O6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7T20:05:11Z</dcterms:created>
  <dc:creator>Gelu Costin</dc:creator>
  <dc:description/>
  <dc:language>en-US</dc:language>
  <cp:lastModifiedBy>Gelu Costin</cp:lastModifiedBy>
  <dcterms:modified xsi:type="dcterms:W3CDTF">2008-03-07T20:20:48Z</dcterms:modified>
  <cp:revision>0</cp:revision>
  <dc:subject/>
  <dc:title/>
</cp:coreProperties>
</file>