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tellurium60136</t>
  </si>
  <si>
    <t xml:space="preserve">#1</t>
  </si>
  <si>
    <t xml:space="preserve">#2</t>
  </si>
  <si>
    <t xml:space="preserve">#3</t>
  </si>
  <si>
    <t xml:space="preserve">#5</t>
  </si>
  <si>
    <t xml:space="preserve">#6</t>
  </si>
  <si>
    <t xml:space="preserve">#7</t>
  </si>
  <si>
    <t xml:space="preserve">#9</t>
  </si>
  <si>
    <t xml:space="preserve">#10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average</t>
  </si>
  <si>
    <t xml:space="preserve">stdev</t>
  </si>
  <si>
    <t xml:space="preserve">Te</t>
  </si>
  <si>
    <t xml:space="preserve">Sb</t>
  </si>
  <si>
    <t xml:space="preserve">Totals</t>
  </si>
  <si>
    <t xml:space="preserve">Atomic weight</t>
  </si>
  <si>
    <t xml:space="preserve">Atomic proportions</t>
  </si>
  <si>
    <t xml:space="preserve">Sum</t>
  </si>
  <si>
    <t xml:space="preserve">Atoms normalized for 1 apfu</t>
  </si>
  <si>
    <r>
      <rPr>
        <sz val="14"/>
        <rFont val="Times New Roman"/>
        <family val="1"/>
      </rPr>
      <t xml:space="preserve">(Te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sb_2</t>
  </si>
  <si>
    <t xml:space="preserve">LIF</t>
  </si>
  <si>
    <t xml:space="preserve">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L3" s="1" t="s">
        <v>15</v>
      </c>
      <c r="M3" s="1" t="s">
        <v>16</v>
      </c>
    </row>
    <row r="4" customFormat="false" ht="12.75" hidden="false" customHeight="false" outlineLevel="0" collapsed="false">
      <c r="A4" s="1" t="s">
        <v>17</v>
      </c>
      <c r="B4" s="1" t="n">
        <v>99.76</v>
      </c>
      <c r="C4" s="1" t="n">
        <v>98.87</v>
      </c>
      <c r="D4" s="1" t="n">
        <v>98.71</v>
      </c>
      <c r="E4" s="1" t="n">
        <v>98.65</v>
      </c>
      <c r="F4" s="1" t="n">
        <v>99.03</v>
      </c>
      <c r="G4" s="1" t="n">
        <v>99.34</v>
      </c>
      <c r="H4" s="1" t="n">
        <v>99.72</v>
      </c>
      <c r="I4" s="1" t="n">
        <v>98.99</v>
      </c>
      <c r="J4" s="1" t="n">
        <v>98.72</v>
      </c>
      <c r="L4" s="2" t="n">
        <f aca="false">AVERAGE(B4:J4)</f>
        <v>99.0877777777778</v>
      </c>
      <c r="M4" s="2" t="n">
        <f aca="false">STDEV(B4:J4)</f>
        <v>0.425022875201377</v>
      </c>
    </row>
    <row r="5" customFormat="false" ht="12.75" hidden="false" customHeight="false" outlineLevel="0" collapsed="false">
      <c r="A5" s="1" t="s">
        <v>18</v>
      </c>
      <c r="B5" s="1" t="n">
        <v>0.6</v>
      </c>
      <c r="C5" s="1" t="n">
        <v>0.62</v>
      </c>
      <c r="D5" s="1" t="n">
        <v>0.63</v>
      </c>
      <c r="E5" s="1" t="n">
        <v>0.63</v>
      </c>
      <c r="F5" s="1" t="n">
        <v>0.63</v>
      </c>
      <c r="G5" s="1" t="n">
        <v>0.61</v>
      </c>
      <c r="H5" s="1" t="n">
        <v>0.62</v>
      </c>
      <c r="I5" s="1" t="n">
        <v>0.69</v>
      </c>
      <c r="J5" s="1" t="n">
        <v>0.59</v>
      </c>
      <c r="L5" s="2" t="n">
        <f aca="false">AVERAGE(B5:J5)</f>
        <v>0.624444444444445</v>
      </c>
      <c r="M5" s="2" t="n">
        <f aca="false">STDEV(B5:J5)</f>
        <v>0.0283333333333333</v>
      </c>
    </row>
    <row r="6" customFormat="false" ht="12.75" hidden="false" customHeight="false" outlineLevel="0" collapsed="false">
      <c r="A6" s="1" t="s">
        <v>19</v>
      </c>
      <c r="B6" s="1" t="n">
        <f aca="false">SUM(B4:B5)</f>
        <v>100.36</v>
      </c>
      <c r="C6" s="1" t="n">
        <f aca="false">SUM(C4:C5)</f>
        <v>99.49</v>
      </c>
      <c r="D6" s="1" t="n">
        <f aca="false">SUM(D4:D5)</f>
        <v>99.34</v>
      </c>
      <c r="E6" s="1" t="n">
        <f aca="false">SUM(E4:E5)</f>
        <v>99.28</v>
      </c>
      <c r="F6" s="1" t="n">
        <f aca="false">SUM(F4:F5)</f>
        <v>99.66</v>
      </c>
      <c r="G6" s="1" t="n">
        <f aca="false">SUM(G4:G5)</f>
        <v>99.95</v>
      </c>
      <c r="H6" s="1" t="n">
        <f aca="false">SUM(H4:H5)</f>
        <v>100.34</v>
      </c>
      <c r="I6" s="1" t="n">
        <f aca="false">SUM(I4:I5)</f>
        <v>99.68</v>
      </c>
      <c r="J6" s="1" t="n">
        <f aca="false">SUM(J4:J5)</f>
        <v>99.31</v>
      </c>
      <c r="L6" s="2" t="n">
        <f aca="false">AVERAGE(B6:J6)</f>
        <v>99.7122222222222</v>
      </c>
      <c r="M6" s="2" t="n">
        <f aca="false">STDEV(B6:J6)</f>
        <v>0.419904089578138</v>
      </c>
    </row>
    <row r="7" customFormat="false" ht="12.75" hidden="false" customHeight="false" outlineLevel="0" collapsed="false">
      <c r="L7" s="2"/>
      <c r="M7" s="2"/>
    </row>
    <row r="8" customFormat="false" ht="12.75" hidden="false" customHeight="false" outlineLevel="0" collapsed="false">
      <c r="A8" s="1" t="s">
        <v>20</v>
      </c>
      <c r="L8" s="2"/>
      <c r="M8" s="2"/>
    </row>
    <row r="9" customFormat="false" ht="12.75" hidden="false" customHeight="false" outlineLevel="0" collapsed="false">
      <c r="A9" s="1" t="s">
        <v>17</v>
      </c>
      <c r="B9" s="2" t="n">
        <v>127.603</v>
      </c>
      <c r="C9" s="2" t="n">
        <v>127.603</v>
      </c>
      <c r="D9" s="2" t="n">
        <v>127.603</v>
      </c>
      <c r="E9" s="2" t="n">
        <v>127.603</v>
      </c>
      <c r="F9" s="2" t="n">
        <v>127.603</v>
      </c>
      <c r="G9" s="2" t="n">
        <v>127.603</v>
      </c>
      <c r="H9" s="2" t="n">
        <v>127.603</v>
      </c>
      <c r="I9" s="2" t="n">
        <v>127.603</v>
      </c>
      <c r="J9" s="2" t="n">
        <v>127.603</v>
      </c>
      <c r="L9" s="2"/>
      <c r="M9" s="2"/>
    </row>
    <row r="10" customFormat="false" ht="12.75" hidden="false" customHeight="false" outlineLevel="0" collapsed="false">
      <c r="A10" s="1" t="s">
        <v>18</v>
      </c>
      <c r="B10" s="1" t="n">
        <v>121.76</v>
      </c>
      <c r="C10" s="1" t="n">
        <v>121.76</v>
      </c>
      <c r="D10" s="1" t="n">
        <v>121.76</v>
      </c>
      <c r="E10" s="1" t="n">
        <v>121.76</v>
      </c>
      <c r="F10" s="1" t="n">
        <v>121.76</v>
      </c>
      <c r="G10" s="1" t="n">
        <v>121.76</v>
      </c>
      <c r="H10" s="1" t="n">
        <v>121.76</v>
      </c>
      <c r="I10" s="1" t="n">
        <v>121.76</v>
      </c>
      <c r="J10" s="1" t="n">
        <v>121.76</v>
      </c>
      <c r="L10" s="2"/>
      <c r="M10" s="2"/>
    </row>
    <row r="11" customFormat="false" ht="12.75" hidden="false" customHeight="false" outlineLevel="0" collapsed="false">
      <c r="L11" s="2"/>
      <c r="M11" s="2"/>
    </row>
    <row r="12" customFormat="false" ht="12.75" hidden="false" customHeight="false" outlineLevel="0" collapsed="false">
      <c r="A12" s="1" t="s">
        <v>21</v>
      </c>
      <c r="L12" s="2"/>
      <c r="M12" s="2"/>
    </row>
    <row r="13" customFormat="false" ht="12.75" hidden="false" customHeight="false" outlineLevel="0" collapsed="false">
      <c r="A13" s="1" t="s">
        <v>17</v>
      </c>
      <c r="B13" s="3" t="n">
        <f aca="false">B4/B9</f>
        <v>0.781799800945119</v>
      </c>
      <c r="C13" s="3" t="n">
        <f aca="false">C4/C9</f>
        <v>0.774825043298355</v>
      </c>
      <c r="D13" s="3" t="n">
        <f aca="false">D4/D9</f>
        <v>0.773571154283206</v>
      </c>
      <c r="E13" s="3" t="n">
        <f aca="false">E4/E9</f>
        <v>0.773100945902526</v>
      </c>
      <c r="F13" s="3" t="n">
        <f aca="false">F4/F9</f>
        <v>0.776078932313504</v>
      </c>
      <c r="G13" s="3" t="n">
        <f aca="false">G4/G9</f>
        <v>0.778508342280354</v>
      </c>
      <c r="H13" s="3" t="n">
        <f aca="false">H4/H9</f>
        <v>0.781486328691332</v>
      </c>
      <c r="I13" s="3" t="n">
        <f aca="false">I4/I9</f>
        <v>0.775765460059717</v>
      </c>
      <c r="J13" s="3" t="n">
        <f aca="false">J4/J9</f>
        <v>0.773649522346653</v>
      </c>
      <c r="L13" s="2" t="n">
        <f aca="false">AVERAGE(B13:J13)</f>
        <v>0.776531725568974</v>
      </c>
      <c r="M13" s="2" t="n">
        <f aca="false">STDEV(B13:J13)</f>
        <v>0.00333082196501162</v>
      </c>
    </row>
    <row r="14" customFormat="false" ht="12.75" hidden="false" customHeight="false" outlineLevel="0" collapsed="false">
      <c r="A14" s="1" t="s">
        <v>18</v>
      </c>
      <c r="B14" s="3" t="n">
        <f aca="false">B5/B10</f>
        <v>0.00492772667542707</v>
      </c>
      <c r="C14" s="3" t="n">
        <f aca="false">C5/C10</f>
        <v>0.00509198423127464</v>
      </c>
      <c r="D14" s="3" t="n">
        <f aca="false">D5/D10</f>
        <v>0.00517411300919842</v>
      </c>
      <c r="E14" s="3" t="n">
        <f aca="false">E5/E10</f>
        <v>0.00517411300919842</v>
      </c>
      <c r="F14" s="3" t="n">
        <f aca="false">F5/F10</f>
        <v>0.00517411300919842</v>
      </c>
      <c r="G14" s="3" t="n">
        <f aca="false">G5/G10</f>
        <v>0.00500985545335085</v>
      </c>
      <c r="H14" s="3" t="n">
        <f aca="false">H5/H10</f>
        <v>0.00509198423127464</v>
      </c>
      <c r="I14" s="3" t="n">
        <f aca="false">I5/I10</f>
        <v>0.00566688567674113</v>
      </c>
      <c r="J14" s="3" t="n">
        <f aca="false">J5/J10</f>
        <v>0.00484559789750328</v>
      </c>
      <c r="L14" s="2" t="n">
        <f aca="false">AVERAGE(B14:J14)</f>
        <v>0.00512848591035188</v>
      </c>
      <c r="M14" s="2" t="n">
        <f aca="false">STDEV(B14:J14)</f>
        <v>0.000232698204117389</v>
      </c>
    </row>
    <row r="15" customFormat="false" ht="12.75" hidden="false" customHeight="false" outlineLevel="0" collapsed="false">
      <c r="A15" s="1" t="s">
        <v>22</v>
      </c>
      <c r="B15" s="3" t="n">
        <f aca="false">SUM(B13:B14)</f>
        <v>0.786727527620546</v>
      </c>
      <c r="C15" s="3" t="n">
        <f aca="false">SUM(C13:C14)</f>
        <v>0.77991702752963</v>
      </c>
      <c r="D15" s="3" t="n">
        <f aca="false">SUM(D13:D14)</f>
        <v>0.778745267292405</v>
      </c>
      <c r="E15" s="3" t="n">
        <f aca="false">SUM(E13:E14)</f>
        <v>0.778275058911724</v>
      </c>
      <c r="F15" s="3" t="n">
        <f aca="false">SUM(F13:F14)</f>
        <v>0.781253045322702</v>
      </c>
      <c r="G15" s="3" t="n">
        <f aca="false">SUM(G13:G14)</f>
        <v>0.783518197733705</v>
      </c>
      <c r="H15" s="3" t="n">
        <f aca="false">SUM(H13:H14)</f>
        <v>0.786578312922606</v>
      </c>
      <c r="I15" s="3" t="n">
        <f aca="false">SUM(I13:I14)</f>
        <v>0.781432345736458</v>
      </c>
      <c r="J15" s="3" t="n">
        <f aca="false">SUM(J13:J14)</f>
        <v>0.778495120244157</v>
      </c>
      <c r="L15" s="2" t="n">
        <f aca="false">AVERAGE(B15:J15)</f>
        <v>0.781660211479326</v>
      </c>
      <c r="M15" s="2" t="n">
        <f aca="false">STDEV(B15:J15)</f>
        <v>0.0032891466409813</v>
      </c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L16" s="2"/>
      <c r="M16" s="2"/>
    </row>
    <row r="17" customFormat="false" ht="12.75" hidden="false" customHeight="false" outlineLevel="0" collapsed="false">
      <c r="A17" s="1" t="s">
        <v>23</v>
      </c>
      <c r="L17" s="2"/>
      <c r="M17" s="2"/>
    </row>
    <row r="18" customFormat="false" ht="12.75" hidden="false" customHeight="false" outlineLevel="0" collapsed="false">
      <c r="A18" s="1" t="s">
        <v>17</v>
      </c>
      <c r="B18" s="3" t="n">
        <f aca="false">B13*1/B15</f>
        <v>0.99373642525217</v>
      </c>
      <c r="C18" s="3" t="n">
        <f aca="false">C13*1/C15</f>
        <v>0.993471120578809</v>
      </c>
      <c r="D18" s="3" t="n">
        <f aca="false">D13*1/D15</f>
        <v>0.993355833766813</v>
      </c>
      <c r="E18" s="3" t="n">
        <f aca="false">E13*1/E15</f>
        <v>0.9933518195785</v>
      </c>
      <c r="F18" s="3" t="n">
        <f aca="false">F13*1/F15</f>
        <v>0.993377161164138</v>
      </c>
      <c r="G18" s="3" t="n">
        <f aca="false">G13*1/G15</f>
        <v>0.993605948824365</v>
      </c>
      <c r="H18" s="3" t="n">
        <f aca="false">H13*1/H15</f>
        <v>0.993526411613925</v>
      </c>
      <c r="I18" s="3" t="n">
        <f aca="false">I13*1/I15</f>
        <v>0.992748078950584</v>
      </c>
      <c r="J18" s="3" t="n">
        <f aca="false">J13*1/J15</f>
        <v>0.993775686229114</v>
      </c>
      <c r="L18" s="3" t="n">
        <f aca="false">AVERAGE(B18:J18)</f>
        <v>0.993438720662046</v>
      </c>
      <c r="M18" s="2" t="n">
        <f aca="false">STDEV(B18:J18)</f>
        <v>0.000302918329217538</v>
      </c>
      <c r="N18" s="4" t="n">
        <v>0.99</v>
      </c>
    </row>
    <row r="19" customFormat="false" ht="12.75" hidden="false" customHeight="false" outlineLevel="0" collapsed="false">
      <c r="A19" s="1" t="s">
        <v>18</v>
      </c>
      <c r="B19" s="3" t="n">
        <f aca="false">B14*1/B15</f>
        <v>0.00626357474783037</v>
      </c>
      <c r="C19" s="3" t="n">
        <f aca="false">C14*1/C15</f>
        <v>0.00652887942119098</v>
      </c>
      <c r="D19" s="3" t="n">
        <f aca="false">D14*1/D15</f>
        <v>0.00664416623318705</v>
      </c>
      <c r="E19" s="3" t="n">
        <f aca="false">E14*1/E15</f>
        <v>0.00664818042149966</v>
      </c>
      <c r="F19" s="3" t="n">
        <f aca="false">F14*1/F15</f>
        <v>0.00662283883586171</v>
      </c>
      <c r="G19" s="3" t="n">
        <f aca="false">G14*1/G15</f>
        <v>0.00639405117563531</v>
      </c>
      <c r="H19" s="3" t="n">
        <f aca="false">H14*1/H15</f>
        <v>0.00647358838607549</v>
      </c>
      <c r="I19" s="3" t="n">
        <f aca="false">I14*1/I15</f>
        <v>0.0072519210494165</v>
      </c>
      <c r="J19" s="3" t="n">
        <f aca="false">J14*1/J15</f>
        <v>0.00622431377088604</v>
      </c>
      <c r="L19" s="3" t="n">
        <f aca="false">AVERAGE(B19:J19)</f>
        <v>0.00656127933795368</v>
      </c>
      <c r="M19" s="2" t="n">
        <f aca="false">STDEV(B19:J19)</f>
        <v>0.000302918329217526</v>
      </c>
      <c r="N19" s="4" t="n">
        <v>0.01</v>
      </c>
    </row>
    <row r="20" customFormat="false" ht="12.75" hidden="false" customHeight="false" outlineLevel="0" collapsed="false">
      <c r="A20" s="1" t="s">
        <v>22</v>
      </c>
      <c r="B20" s="3" t="n">
        <f aca="false">SUM(B18:B19)</f>
        <v>1</v>
      </c>
      <c r="C20" s="3" t="n">
        <f aca="false">SUM(C18:C19)</f>
        <v>1</v>
      </c>
      <c r="D20" s="3" t="n">
        <f aca="false">SUM(D18:D19)</f>
        <v>1</v>
      </c>
      <c r="E20" s="3" t="n">
        <f aca="false">SUM(E18:E19)</f>
        <v>1</v>
      </c>
      <c r="F20" s="3" t="n">
        <f aca="false">SUM(F18:F19)</f>
        <v>1</v>
      </c>
      <c r="G20" s="3" t="n">
        <f aca="false">SUM(G18:G19)</f>
        <v>1</v>
      </c>
      <c r="H20" s="3" t="n">
        <f aca="false">SUM(H18:H19)</f>
        <v>1</v>
      </c>
      <c r="I20" s="3" t="n">
        <f aca="false">SUM(I18:I19)</f>
        <v>1</v>
      </c>
      <c r="J20" s="3" t="n">
        <f aca="false">SUM(J18:J19)</f>
        <v>1</v>
      </c>
      <c r="L20" s="2" t="n">
        <f aca="false">AVERAGE(B20:J20)</f>
        <v>1</v>
      </c>
      <c r="M20" s="2" t="n">
        <f aca="false">STDEV(B20:J20)</f>
        <v>0</v>
      </c>
    </row>
    <row r="21" customFormat="false" ht="12.75" hidden="false" customHeight="false" outlineLevel="0" collapsed="false">
      <c r="L21" s="2"/>
      <c r="M21" s="2"/>
    </row>
    <row r="23" customFormat="false" ht="18.75" hidden="false" customHeight="false" outlineLevel="0" collapsed="false">
      <c r="H23" s="5" t="s">
        <v>17</v>
      </c>
    </row>
    <row r="24" customFormat="false" ht="20.25" hidden="false" customHeight="false" outlineLevel="0" collapsed="false">
      <c r="H24" s="5" t="s">
        <v>24</v>
      </c>
    </row>
    <row r="29" customFormat="false" ht="12.75" hidden="false" customHeight="false" outlineLevel="0" collapsed="false">
      <c r="A29" s="1" t="s">
        <v>25</v>
      </c>
      <c r="B29" s="1" t="s">
        <v>26</v>
      </c>
      <c r="C29" s="1" t="s">
        <v>27</v>
      </c>
      <c r="D29" s="1" t="s">
        <v>28</v>
      </c>
      <c r="E29" s="1" t="s">
        <v>29</v>
      </c>
      <c r="F29" s="1" t="s">
        <v>30</v>
      </c>
      <c r="G29" s="1" t="s">
        <v>31</v>
      </c>
      <c r="H29" s="1" t="s">
        <v>32</v>
      </c>
    </row>
    <row r="30" customFormat="false" ht="12.75" hidden="false" customHeight="false" outlineLevel="0" collapsed="false">
      <c r="A30" s="1" t="s">
        <v>33</v>
      </c>
      <c r="B30" s="1" t="s">
        <v>18</v>
      </c>
      <c r="C30" s="1" t="s">
        <v>34</v>
      </c>
      <c r="D30" s="1" t="n">
        <v>20</v>
      </c>
      <c r="E30" s="1" t="n">
        <v>10</v>
      </c>
      <c r="F30" s="1" t="n">
        <v>250</v>
      </c>
      <c r="G30" s="1" t="n">
        <v>-300</v>
      </c>
      <c r="H30" s="1" t="s">
        <v>35</v>
      </c>
    </row>
    <row r="31" customFormat="false" ht="12.75" hidden="false" customHeight="false" outlineLevel="0" collapsed="false">
      <c r="A31" s="1" t="s">
        <v>36</v>
      </c>
      <c r="B31" s="1" t="s">
        <v>17</v>
      </c>
      <c r="C31" s="1" t="s">
        <v>34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0:33:00Z</dcterms:created>
  <dc:creator>Gelu Costin</dc:creator>
  <dc:description/>
  <dc:language>en-US</dc:language>
  <cp:lastModifiedBy>Gelu Costin</cp:lastModifiedBy>
  <dcterms:modified xsi:type="dcterms:W3CDTF">2007-10-24T00:35:06Z</dcterms:modified>
  <cp:revision>0</cp:revision>
  <dc:subject/>
  <dc:title/>
</cp:coreProperties>
</file>