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Fit Calulator without Cl and F</t>
  </si>
  <si>
    <t xml:space="preserve">Point#</t>
  </si>
  <si>
    <t xml:space="preserve">Comment</t>
  </si>
  <si>
    <t xml:space="preserve">CaO</t>
  </si>
  <si>
    <t xml:space="preserve">TiO2</t>
  </si>
  <si>
    <t xml:space="preserve">FeO</t>
  </si>
  <si>
    <t xml:space="preserve">Nb2O5</t>
  </si>
  <si>
    <t xml:space="preserve">La2O3</t>
  </si>
  <si>
    <t xml:space="preserve">Ce2O3</t>
  </si>
  <si>
    <t xml:space="preserve">Nd2O3</t>
  </si>
  <si>
    <t xml:space="preserve">Na2O</t>
  </si>
  <si>
    <t xml:space="preserve">Ta2O5</t>
  </si>
  <si>
    <t xml:space="preserve">Al2O3</t>
  </si>
  <si>
    <t xml:space="preserve">MgO</t>
  </si>
  <si>
    <t xml:space="preserve">SrO</t>
  </si>
  <si>
    <t xml:space="preserve">ZrO2</t>
  </si>
  <si>
    <t xml:space="preserve">Total</t>
  </si>
  <si>
    <t xml:space="preserve">R110178 Main Phase</t>
  </si>
  <si>
    <t xml:space="preserve">Average</t>
  </si>
  <si>
    <t xml:space="preserve">Std Dev</t>
  </si>
  <si>
    <t xml:space="preserve">Sample Description: Lueshite R110178</t>
  </si>
  <si>
    <r>
      <rPr>
        <sz val="10"/>
        <rFont val="Arial"/>
        <family val="0"/>
      </rPr>
      <t xml:space="preserve">NaNbO</t>
    </r>
    <r>
      <rPr>
        <vertAlign val="subscript"/>
        <sz val="10"/>
        <rFont val="Arial"/>
        <family val="0"/>
      </rPr>
      <t xml:space="preserve">3</t>
    </r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ZrO</t>
    </r>
    <r>
      <rPr>
        <vertAlign val="subscript"/>
        <sz val="10"/>
        <rFont val="Arial"/>
        <family val="2"/>
      </rPr>
      <t xml:space="preserve">2</t>
    </r>
  </si>
  <si>
    <t xml:space="preserve">A site = </t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B site = </t>
  </si>
  <si>
    <r>
      <rPr>
        <sz val="10"/>
        <rFont val="Arial"/>
        <family val="2"/>
      </rPr>
      <t xml:space="preserve">L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(Ca</t>
    </r>
    <r>
      <rPr>
        <vertAlign val="subscript"/>
        <sz val="10"/>
        <rFont val="Arial"/>
        <family val="2"/>
      </rPr>
      <t xml:space="preserve">0.78</t>
    </r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0.21</t>
    </r>
    <r>
      <rPr>
        <sz val="10"/>
        <rFont val="Arial"/>
        <family val="0"/>
      </rPr>
      <t xml:space="preserve">Mg</t>
    </r>
    <r>
      <rPr>
        <vertAlign val="subscript"/>
        <sz val="10"/>
        <rFont val="Arial"/>
        <family val="2"/>
      </rPr>
      <t xml:space="preserve">0.03</t>
    </r>
    <r>
      <rPr>
        <sz val="10"/>
        <rFont val="Arial"/>
        <family val="0"/>
      </rPr>
      <t xml:space="preserve">Ce</t>
    </r>
    <r>
      <rPr>
        <vertAlign val="subscript"/>
        <sz val="10"/>
        <rFont val="Arial"/>
        <family val="2"/>
      </rPr>
      <t xml:space="preserve">0.01</t>
    </r>
    <r>
      <rPr>
        <sz val="10"/>
        <rFont val="Arial"/>
        <family val="0"/>
      </rPr>
      <t xml:space="preserve">La</t>
    </r>
    <r>
      <rPr>
        <vertAlign val="subscript"/>
        <sz val="10"/>
        <rFont val="Arial"/>
        <family val="2"/>
      </rPr>
      <t xml:space="preserve">0.01</t>
    </r>
    <r>
      <rPr>
        <sz val="10"/>
        <rFont val="Arial"/>
        <family val="0"/>
      </rPr>
      <t xml:space="preserve">)</t>
    </r>
    <r>
      <rPr>
        <vertAlign val="subscript"/>
        <sz val="10"/>
        <rFont val="Cambria"/>
        <family val="1"/>
      </rPr>
      <t xml:space="preserve">∑=1.04</t>
    </r>
    <r>
      <rPr>
        <sz val="10"/>
        <rFont val="Arial"/>
        <family val="2"/>
      </rPr>
      <t xml:space="preserve">(Ti</t>
    </r>
    <r>
      <rPr>
        <vertAlign val="subscript"/>
        <sz val="10"/>
        <rFont val="Arial"/>
        <family val="2"/>
      </rPr>
      <t xml:space="preserve">0.42</t>
    </r>
    <r>
      <rPr>
        <sz val="10"/>
        <rFont val="Arial"/>
        <family val="2"/>
      </rPr>
      <t xml:space="preserve">Nb</t>
    </r>
    <r>
      <rPr>
        <vertAlign val="subscript"/>
        <sz val="10"/>
        <rFont val="Arial"/>
        <family val="2"/>
      </rPr>
      <t xml:space="preserve">0.39</t>
    </r>
    <r>
      <rPr>
        <sz val="10"/>
        <rFont val="Arial"/>
        <family val="2"/>
      </rPr>
      <t xml:space="preserve">Fe</t>
    </r>
    <r>
      <rPr>
        <vertAlign val="subscript"/>
        <sz val="10"/>
        <rFont val="Arial"/>
        <family val="2"/>
      </rPr>
      <t xml:space="preserve">0.12</t>
    </r>
    <r>
      <rPr>
        <sz val="10"/>
        <rFont val="Arial"/>
        <family val="2"/>
      </rPr>
      <t xml:space="preserve">Ta</t>
    </r>
    <r>
      <rPr>
        <vertAlign val="subscript"/>
        <sz val="10"/>
        <rFont val="Arial"/>
        <family val="2"/>
      </rPr>
      <t xml:space="preserve">0.03</t>
    </r>
    <r>
      <rPr>
        <sz val="10"/>
        <rFont val="Arial"/>
        <family val="2"/>
      </rPr>
      <t xml:space="preserve">Zr</t>
    </r>
    <r>
      <rPr>
        <vertAlign val="subscript"/>
        <sz val="10"/>
        <rFont val="Arial"/>
        <family val="2"/>
      </rPr>
      <t xml:space="preserve">0.01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∑=0.98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N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+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-</t>
    </r>
  </si>
  <si>
    <r>
      <rPr>
        <sz val="10"/>
        <rFont val="Arial"/>
        <family val="2"/>
      </rPr>
      <t xml:space="preserve">N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T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0"/>
    </font>
    <font>
      <vertAlign val="subscript"/>
      <sz val="10"/>
      <name val="Arial"/>
      <family val="2"/>
    </font>
    <font>
      <vertAlign val="subscript"/>
      <sz val="1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</row>
    <row r="3" customFormat="false" ht="12.75" hidden="false" customHeight="false" outlineLevel="0" collapsed="false">
      <c r="A3" s="0" t="n">
        <v>21</v>
      </c>
      <c r="B3" s="0" t="s">
        <v>17</v>
      </c>
      <c r="C3" s="0" t="n">
        <v>27.8955</v>
      </c>
      <c r="D3" s="0" t="n">
        <v>21.2074</v>
      </c>
      <c r="E3" s="0" t="n">
        <v>5.377792</v>
      </c>
      <c r="F3" s="0" t="n">
        <v>31.57681</v>
      </c>
      <c r="G3" s="0" t="n">
        <v>0.522407</v>
      </c>
      <c r="H3" s="0" t="n">
        <v>1.245369</v>
      </c>
      <c r="I3" s="0" t="n">
        <v>0.323684</v>
      </c>
      <c r="J3" s="0" t="n">
        <v>3.684488</v>
      </c>
      <c r="K3" s="0" t="n">
        <v>4.414092</v>
      </c>
      <c r="L3" s="0" t="n">
        <v>0.175647</v>
      </c>
      <c r="M3" s="0" t="n">
        <v>0.734222</v>
      </c>
      <c r="N3" s="0" t="n">
        <v>1.2E-005</v>
      </c>
      <c r="O3" s="0" t="n">
        <v>1.143643</v>
      </c>
      <c r="P3" s="0" t="n">
        <v>98.30107</v>
      </c>
    </row>
    <row r="4" customFormat="false" ht="12.75" hidden="false" customHeight="false" outlineLevel="0" collapsed="false">
      <c r="A4" s="0" t="n">
        <v>22</v>
      </c>
      <c r="B4" s="0" t="s">
        <v>17</v>
      </c>
      <c r="C4" s="0" t="n">
        <v>26.92446</v>
      </c>
      <c r="D4" s="0" t="n">
        <v>19.57726</v>
      </c>
      <c r="E4" s="0" t="n">
        <v>5.027712</v>
      </c>
      <c r="F4" s="0" t="n">
        <v>34.15548</v>
      </c>
      <c r="G4" s="0" t="n">
        <v>0.542569</v>
      </c>
      <c r="H4" s="0" t="n">
        <v>1.211167</v>
      </c>
      <c r="I4" s="0" t="n">
        <v>0.285285</v>
      </c>
      <c r="J4" s="0" t="n">
        <v>4.273911</v>
      </c>
      <c r="K4" s="0" t="n">
        <v>4.283303</v>
      </c>
      <c r="L4" s="0" t="n">
        <v>0.142201</v>
      </c>
      <c r="M4" s="0" t="n">
        <v>0.786464</v>
      </c>
      <c r="N4" s="0" t="n">
        <v>1.2E-005</v>
      </c>
      <c r="O4" s="0" t="n">
        <v>1.305083</v>
      </c>
      <c r="P4" s="0" t="n">
        <v>98.5149</v>
      </c>
    </row>
    <row r="5" customFormat="false" ht="12.75" hidden="false" customHeight="false" outlineLevel="0" collapsed="false">
      <c r="A5" s="0" t="n">
        <v>23</v>
      </c>
      <c r="B5" s="0" t="s">
        <v>17</v>
      </c>
      <c r="C5" s="0" t="n">
        <v>26.81879</v>
      </c>
      <c r="D5" s="0" t="n">
        <v>19.54666</v>
      </c>
      <c r="E5" s="0" t="n">
        <v>5.079066</v>
      </c>
      <c r="F5" s="0" t="n">
        <v>33.70341</v>
      </c>
      <c r="G5" s="0" t="n">
        <v>0.537361</v>
      </c>
      <c r="H5" s="0" t="n">
        <v>1.211212</v>
      </c>
      <c r="I5" s="0" t="n">
        <v>0.304928</v>
      </c>
      <c r="J5" s="0" t="n">
        <v>4.22396</v>
      </c>
      <c r="K5" s="0" t="n">
        <v>4.239449</v>
      </c>
      <c r="L5" s="0" t="n">
        <v>0.145118</v>
      </c>
      <c r="M5" s="0" t="n">
        <v>0.80542</v>
      </c>
      <c r="N5" s="0" t="n">
        <v>1.2E-005</v>
      </c>
      <c r="O5" s="0" t="n">
        <v>1.308708</v>
      </c>
      <c r="P5" s="0" t="n">
        <v>97.9241</v>
      </c>
    </row>
    <row r="6" customFormat="false" ht="12.75" hidden="false" customHeight="false" outlineLevel="0" collapsed="false">
      <c r="A6" s="0" t="n">
        <v>24</v>
      </c>
      <c r="B6" s="0" t="s">
        <v>17</v>
      </c>
      <c r="C6" s="0" t="n">
        <v>26.69562</v>
      </c>
      <c r="D6" s="0" t="n">
        <v>19.38461</v>
      </c>
      <c r="E6" s="0" t="n">
        <v>4.990021</v>
      </c>
      <c r="F6" s="0" t="n">
        <v>34.26378</v>
      </c>
      <c r="G6" s="0" t="n">
        <v>0.50557</v>
      </c>
      <c r="H6" s="0" t="n">
        <v>1.219662</v>
      </c>
      <c r="I6" s="0" t="n">
        <v>0.332661</v>
      </c>
      <c r="J6" s="0" t="n">
        <v>4.26596</v>
      </c>
      <c r="K6" s="0" t="n">
        <v>4.339536</v>
      </c>
      <c r="L6" s="0" t="n">
        <v>0.141116</v>
      </c>
      <c r="M6" s="0" t="n">
        <v>0.802697</v>
      </c>
      <c r="N6" s="0" t="n">
        <v>1.2E-005</v>
      </c>
      <c r="O6" s="0" t="n">
        <v>1.368329</v>
      </c>
      <c r="P6" s="0" t="n">
        <v>98.30958</v>
      </c>
    </row>
    <row r="7" customFormat="false" ht="12.75" hidden="false" customHeight="false" outlineLevel="0" collapsed="false">
      <c r="A7" s="0" t="n">
        <v>25</v>
      </c>
      <c r="B7" s="0" t="s">
        <v>17</v>
      </c>
      <c r="C7" s="0" t="n">
        <v>27.32418</v>
      </c>
      <c r="D7" s="0" t="n">
        <v>20.54083</v>
      </c>
      <c r="E7" s="0" t="n">
        <v>5.454617</v>
      </c>
      <c r="F7" s="0" t="n">
        <v>32.66687</v>
      </c>
      <c r="G7" s="0" t="n">
        <v>0.505302</v>
      </c>
      <c r="H7" s="0" t="n">
        <v>1.195392</v>
      </c>
      <c r="I7" s="0" t="n">
        <v>0.318959</v>
      </c>
      <c r="J7" s="0" t="n">
        <v>3.785661</v>
      </c>
      <c r="K7" s="0" t="n">
        <v>3.839492</v>
      </c>
      <c r="L7" s="0" t="n">
        <v>0.169877</v>
      </c>
      <c r="M7" s="0" t="n">
        <v>0.743189</v>
      </c>
      <c r="N7" s="0" t="n">
        <v>1.2E-005</v>
      </c>
      <c r="O7" s="0" t="n">
        <v>1.050474</v>
      </c>
      <c r="P7" s="0" t="n">
        <v>97.59486</v>
      </c>
    </row>
    <row r="8" customFormat="false" ht="12.75" hidden="false" customHeight="false" outlineLevel="0" collapsed="false">
      <c r="A8" s="0" t="n">
        <v>26</v>
      </c>
      <c r="B8" s="0" t="s">
        <v>17</v>
      </c>
      <c r="C8" s="0" t="n">
        <v>27.7834</v>
      </c>
      <c r="D8" s="0" t="n">
        <v>21.68793</v>
      </c>
      <c r="E8" s="0" t="n">
        <v>5.670005</v>
      </c>
      <c r="F8" s="0" t="n">
        <v>31.06962</v>
      </c>
      <c r="G8" s="0" t="n">
        <v>0.554772</v>
      </c>
      <c r="H8" s="0" t="n">
        <v>1.299682</v>
      </c>
      <c r="I8" s="0" t="n">
        <v>0.340498</v>
      </c>
      <c r="J8" s="0" t="n">
        <v>3.732937</v>
      </c>
      <c r="K8" s="0" t="n">
        <v>4.210753</v>
      </c>
      <c r="L8" s="0" t="n">
        <v>0.16822</v>
      </c>
      <c r="M8" s="0" t="n">
        <v>0.678121</v>
      </c>
      <c r="N8" s="0" t="n">
        <v>1.2E-005</v>
      </c>
      <c r="O8" s="0" t="n">
        <v>0.77046</v>
      </c>
      <c r="P8" s="0" t="n">
        <v>97.96642</v>
      </c>
    </row>
    <row r="9" customFormat="false" ht="12.75" hidden="false" customHeight="false" outlineLevel="0" collapsed="false">
      <c r="A9" s="0" t="n">
        <v>27</v>
      </c>
      <c r="B9" s="0" t="s">
        <v>17</v>
      </c>
      <c r="C9" s="0" t="n">
        <v>27.46095</v>
      </c>
      <c r="D9" s="0" t="n">
        <v>21.00961</v>
      </c>
      <c r="E9" s="0" t="n">
        <v>5.659699</v>
      </c>
      <c r="F9" s="0" t="n">
        <v>31.30615</v>
      </c>
      <c r="G9" s="0" t="n">
        <v>0.530655</v>
      </c>
      <c r="H9" s="0" t="n">
        <v>1.263693</v>
      </c>
      <c r="I9" s="0" t="n">
        <v>0.314759</v>
      </c>
      <c r="J9" s="0" t="n">
        <v>3.941368</v>
      </c>
      <c r="K9" s="0" t="n">
        <v>4.327777</v>
      </c>
      <c r="L9" s="0" t="n">
        <v>0.16799</v>
      </c>
      <c r="M9" s="0" t="n">
        <v>0.680644</v>
      </c>
      <c r="N9" s="0" t="n">
        <v>1.2E-005</v>
      </c>
      <c r="O9" s="0" t="n">
        <v>0.953769</v>
      </c>
      <c r="P9" s="0" t="n">
        <v>97.61708</v>
      </c>
    </row>
    <row r="10" customFormat="false" ht="12.75" hidden="false" customHeight="false" outlineLevel="0" collapsed="false">
      <c r="A10" s="0" t="n">
        <v>28</v>
      </c>
      <c r="B10" s="0" t="s">
        <v>17</v>
      </c>
      <c r="C10" s="0" t="n">
        <v>27.04997</v>
      </c>
      <c r="D10" s="0" t="n">
        <v>22.72184</v>
      </c>
      <c r="E10" s="0" t="n">
        <v>4.986445</v>
      </c>
      <c r="F10" s="0" t="n">
        <v>30.93647</v>
      </c>
      <c r="G10" s="0" t="n">
        <v>0.57788</v>
      </c>
      <c r="H10" s="0" t="n">
        <v>1.347934</v>
      </c>
      <c r="I10" s="0" t="n">
        <v>0.358469</v>
      </c>
      <c r="J10" s="0" t="n">
        <v>4.24634</v>
      </c>
      <c r="K10" s="0" t="n">
        <v>4.715514</v>
      </c>
      <c r="L10" s="0" t="n">
        <v>0.155013</v>
      </c>
      <c r="M10" s="0" t="n">
        <v>0.632249</v>
      </c>
      <c r="N10" s="0" t="n">
        <v>1.2E-005</v>
      </c>
      <c r="O10" s="0" t="n">
        <v>0.898966</v>
      </c>
      <c r="P10" s="0" t="n">
        <v>98.62711</v>
      </c>
    </row>
    <row r="11" customFormat="false" ht="12.75" hidden="false" customHeight="false" outlineLevel="0" collapsed="false">
      <c r="A11" s="0" t="n">
        <v>29</v>
      </c>
      <c r="B11" s="0" t="s">
        <v>17</v>
      </c>
      <c r="C11" s="0" t="n">
        <v>27.43048</v>
      </c>
      <c r="D11" s="0" t="n">
        <v>21.92019</v>
      </c>
      <c r="E11" s="0" t="n">
        <v>5.735843</v>
      </c>
      <c r="F11" s="0" t="n">
        <v>31.35946</v>
      </c>
      <c r="G11" s="0" t="n">
        <v>0.571826</v>
      </c>
      <c r="H11" s="0" t="n">
        <v>1.31785</v>
      </c>
      <c r="I11" s="0" t="n">
        <v>0.325461</v>
      </c>
      <c r="J11" s="0" t="n">
        <v>4.133185</v>
      </c>
      <c r="K11" s="0" t="n">
        <v>4.207944</v>
      </c>
      <c r="L11" s="0" t="n">
        <v>0.165756</v>
      </c>
      <c r="M11" s="0" t="n">
        <v>0.617839</v>
      </c>
      <c r="N11" s="0" t="n">
        <v>1.2E-005</v>
      </c>
      <c r="O11" s="0" t="n">
        <v>0.781646</v>
      </c>
      <c r="P11" s="0" t="n">
        <v>98.56749</v>
      </c>
    </row>
    <row r="12" customFormat="false" ht="12.75" hidden="false" customHeight="false" outlineLevel="0" collapsed="false">
      <c r="A12" s="0" t="n">
        <v>30</v>
      </c>
      <c r="B12" s="0" t="s">
        <v>17</v>
      </c>
      <c r="C12" s="0" t="n">
        <v>26.59038</v>
      </c>
      <c r="D12" s="0" t="n">
        <v>19.43586</v>
      </c>
      <c r="E12" s="0" t="n">
        <v>4.851083</v>
      </c>
      <c r="F12" s="0" t="n">
        <v>34.38113</v>
      </c>
      <c r="G12" s="0" t="n">
        <v>0.508749</v>
      </c>
      <c r="H12" s="0" t="n">
        <v>1.222203</v>
      </c>
      <c r="I12" s="0" t="n">
        <v>0.319804</v>
      </c>
      <c r="J12" s="0" t="n">
        <v>4.352953</v>
      </c>
      <c r="K12" s="0" t="n">
        <v>4.345465</v>
      </c>
      <c r="L12" s="0" t="n">
        <v>0.141331</v>
      </c>
      <c r="M12" s="0" t="n">
        <v>0.798251</v>
      </c>
      <c r="N12" s="0" t="n">
        <v>1.2E-005</v>
      </c>
      <c r="O12" s="0" t="n">
        <v>1.410324</v>
      </c>
      <c r="P12" s="0" t="n">
        <v>98.35754</v>
      </c>
    </row>
    <row r="14" customFormat="false" ht="12.75" hidden="false" customHeight="false" outlineLevel="0" collapsed="false">
      <c r="B14" s="0" t="s">
        <v>18</v>
      </c>
      <c r="C14" s="0" t="n">
        <f aca="false">AVERAGE(C3:C12)</f>
        <v>27.197373</v>
      </c>
      <c r="D14" s="0" t="n">
        <f aca="false">AVERAGE(D3:D12)</f>
        <v>20.703219</v>
      </c>
      <c r="E14" s="0" t="n">
        <f aca="false">AVERAGE(E3:E12)</f>
        <v>5.2832283</v>
      </c>
      <c r="F14" s="0" t="n">
        <f aca="false">AVERAGE(F3:F12)</f>
        <v>32.541918</v>
      </c>
      <c r="G14" s="0" t="n">
        <f aca="false">AVERAGE(G3:G12)</f>
        <v>0.5357091</v>
      </c>
      <c r="H14" s="0" t="n">
        <f aca="false">AVERAGE(H3:H12)</f>
        <v>1.2534164</v>
      </c>
      <c r="I14" s="0" t="n">
        <f aca="false">AVERAGE(I3:I12)</f>
        <v>0.3224508</v>
      </c>
      <c r="J14" s="0" t="n">
        <f aca="false">AVERAGE(J3:J12)</f>
        <v>4.0640763</v>
      </c>
      <c r="K14" s="0" t="n">
        <f aca="false">AVERAGE(K3:K12)</f>
        <v>4.2923325</v>
      </c>
      <c r="L14" s="0" t="n">
        <f aca="false">AVERAGE(L3:L12)</f>
        <v>0.1572269</v>
      </c>
      <c r="M14" s="0" t="n">
        <f aca="false">AVERAGE(M3:M12)</f>
        <v>0.7279096</v>
      </c>
      <c r="N14" s="0" t="n">
        <f aca="false">AVERAGE(N3:N12)</f>
        <v>1.2E-005</v>
      </c>
      <c r="O14" s="0" t="n">
        <f aca="false">AVERAGE(O3:O12)</f>
        <v>1.0991402</v>
      </c>
      <c r="P14" s="0" t="n">
        <f aca="false">AVERAGE(P3:P12)</f>
        <v>98.178015</v>
      </c>
    </row>
    <row r="15" customFormat="false" ht="12.75" hidden="false" customHeight="false" outlineLevel="0" collapsed="false">
      <c r="B15" s="0" t="s">
        <v>19</v>
      </c>
      <c r="C15" s="0" t="n">
        <f aca="false">STDEV(C3:C12)</f>
        <v>0.450978133174005</v>
      </c>
      <c r="D15" s="0" t="n">
        <f aca="false">STDEV(D3:D12)</f>
        <v>1.19491003579953</v>
      </c>
      <c r="E15" s="0" t="n">
        <f aca="false">STDEV(E3:E12)</f>
        <v>0.333712131879842</v>
      </c>
      <c r="F15" s="0" t="n">
        <f aca="false">STDEV(F3:F12)</f>
        <v>1.44981439919276</v>
      </c>
      <c r="G15" s="0" t="n">
        <f aca="false">STDEV(G3:G12)</f>
        <v>0.0263697855148653</v>
      </c>
      <c r="H15" s="0" t="n">
        <f aca="false">STDEV(H3:H12)</f>
        <v>0.0521140101128712</v>
      </c>
      <c r="I15" s="0" t="n">
        <f aca="false">STDEV(I3:I12)</f>
        <v>0.0197330789499369</v>
      </c>
      <c r="J15" s="0" t="n">
        <f aca="false">STDEV(J3:J12)</f>
        <v>0.253444967376461</v>
      </c>
      <c r="K15" s="0" t="n">
        <f aca="false">STDEV(K3:K12)</f>
        <v>0.216521708423197</v>
      </c>
      <c r="L15" s="0" t="n">
        <f aca="false">STDEV(L3:L12)</f>
        <v>0.0137368460268967</v>
      </c>
      <c r="M15" s="0" t="n">
        <f aca="false">STDEV(M3:M12)</f>
        <v>0.0716707619670207</v>
      </c>
      <c r="N15" s="0" t="n">
        <f aca="false">STDEV(N3:N12)</f>
        <v>0</v>
      </c>
      <c r="O15" s="0" t="n">
        <f aca="false">STDEV(O3:O12)</f>
        <v>0.242673466563977</v>
      </c>
      <c r="P15" s="0" t="n">
        <f aca="false">STDEV(P3:P12)</f>
        <v>0.379401986354843</v>
      </c>
    </row>
    <row r="16" customFormat="false" ht="12.75" hidden="false" customHeight="false" outlineLevel="0" collapsed="false">
      <c r="A16" s="3"/>
    </row>
    <row r="17" customFormat="false" ht="15.75" hidden="false" customHeight="false" outlineLevel="0" collapsed="false">
      <c r="A17" s="4" t="s">
        <v>20</v>
      </c>
      <c r="B17" s="5"/>
      <c r="C17" s="5"/>
      <c r="D17" s="0" t="s">
        <v>21</v>
      </c>
    </row>
    <row r="19" customFormat="false" ht="13.5" hidden="false" customHeight="false" outlineLevel="0" collapsed="false">
      <c r="A19" s="6" t="s">
        <v>22</v>
      </c>
      <c r="B19" s="6" t="s">
        <v>23</v>
      </c>
      <c r="C19" s="6" t="s">
        <v>24</v>
      </c>
      <c r="D19" s="6" t="s">
        <v>25</v>
      </c>
      <c r="E19" s="6" t="s">
        <v>26</v>
      </c>
      <c r="F19" s="6" t="s">
        <v>27</v>
      </c>
      <c r="G19" s="6" t="s">
        <v>28</v>
      </c>
    </row>
    <row r="20" customFormat="false" ht="15.75" hidden="false" customHeight="false" outlineLevel="0" collapsed="false">
      <c r="A20" s="7" t="s">
        <v>29</v>
      </c>
      <c r="B20" s="8" t="n">
        <f aca="false">D14</f>
        <v>20.703219</v>
      </c>
      <c r="C20" s="8" t="n">
        <v>79.8988</v>
      </c>
      <c r="D20" s="7" t="n">
        <f aca="false">B20/C20</f>
        <v>0.259118021797574</v>
      </c>
      <c r="E20" s="7" t="n">
        <f aca="false">2*D20</f>
        <v>0.518236043595148</v>
      </c>
      <c r="F20" s="9" t="n">
        <f aca="false">E20*$D$42</f>
        <v>0.83457901238581</v>
      </c>
      <c r="G20" s="8" t="n">
        <f aca="false">F20/2</f>
        <v>0.417289506192905</v>
      </c>
    </row>
    <row r="21" customFormat="false" ht="15.75" hidden="false" customHeight="false" outlineLevel="0" collapsed="false">
      <c r="A21" s="10" t="s">
        <v>30</v>
      </c>
      <c r="B21" s="8" t="n">
        <f aca="false">O14</f>
        <v>1.0991402</v>
      </c>
      <c r="C21" s="8" t="n">
        <v>123.22</v>
      </c>
      <c r="D21" s="7" t="n">
        <f aca="false">B21/C21</f>
        <v>0.00892014445706866</v>
      </c>
      <c r="E21" s="10" t="n">
        <f aca="false">2*D21</f>
        <v>0.0178402889141373</v>
      </c>
      <c r="F21" s="9" t="n">
        <f aca="false">E21*$D$42</f>
        <v>0.0287304036194553</v>
      </c>
      <c r="G21" s="8" t="n">
        <f aca="false">F21/2</f>
        <v>0.0143652018097276</v>
      </c>
      <c r="I21" s="0" t="s">
        <v>31</v>
      </c>
      <c r="J21" s="11" t="n">
        <f aca="false">SUM(G22,G24:G25,G27:G30)</f>
        <v>1.04164051634591</v>
      </c>
    </row>
    <row r="22" customFormat="false" ht="15.75" hidden="false" customHeight="false" outlineLevel="0" collapsed="false">
      <c r="A22" s="7" t="s">
        <v>32</v>
      </c>
      <c r="B22" s="8" t="n">
        <f aca="false">L14</f>
        <v>0.1572269</v>
      </c>
      <c r="C22" s="8" t="n">
        <v>101.94</v>
      </c>
      <c r="D22" s="7" t="n">
        <f aca="false">B22/C22</f>
        <v>0.00154234745928978</v>
      </c>
      <c r="E22" s="7" t="n">
        <f aca="false">3*D22</f>
        <v>0.00462704237786934</v>
      </c>
      <c r="F22" s="9" t="n">
        <f aca="false">E22*$D$42</f>
        <v>0.00745149339903156</v>
      </c>
      <c r="G22" s="8" t="n">
        <f aca="false">F22*2/3</f>
        <v>0.00496766226602104</v>
      </c>
      <c r="I22" s="0" t="s">
        <v>33</v>
      </c>
      <c r="J22" s="11" t="n">
        <f aca="false">SUM(G20,G21,G33,G34,G26,G22)</f>
        <v>0.980682889735994</v>
      </c>
    </row>
    <row r="23" customFormat="false" ht="15.75" hidden="false" customHeight="false" outlineLevel="0" collapsed="false">
      <c r="A23" s="10" t="s">
        <v>34</v>
      </c>
      <c r="B23" s="8" t="n">
        <f aca="false">G14</f>
        <v>0.5357091</v>
      </c>
      <c r="C23" s="8" t="n">
        <v>325.8182</v>
      </c>
      <c r="D23" s="7" t="n">
        <f aca="false">B23/C23</f>
        <v>0.00164419636472118</v>
      </c>
      <c r="E23" s="7" t="n">
        <f aca="false">D23*3</f>
        <v>0.00493258909416356</v>
      </c>
      <c r="F23" s="9" t="n">
        <f aca="false">E23*$D$42</f>
        <v>0.00794355272194845</v>
      </c>
      <c r="G23" s="8" t="n">
        <f aca="false">F23*2/3</f>
        <v>0.0052957018146323</v>
      </c>
    </row>
    <row r="24" customFormat="false" ht="15.75" hidden="false" customHeight="false" outlineLevel="0" collapsed="false">
      <c r="A24" s="10" t="s">
        <v>35</v>
      </c>
      <c r="B24" s="8" t="n">
        <f aca="false">H14</f>
        <v>1.2534164</v>
      </c>
      <c r="C24" s="8" t="n">
        <v>328.2382</v>
      </c>
      <c r="D24" s="7" t="n">
        <f aca="false">B24/C24</f>
        <v>0.00381861830828953</v>
      </c>
      <c r="E24" s="7" t="n">
        <f aca="false">D24*3</f>
        <v>0.0114558549248686</v>
      </c>
      <c r="F24" s="9" t="n">
        <f aca="false">E24*$D$42</f>
        <v>0.018448767134964</v>
      </c>
      <c r="G24" s="8" t="n">
        <f aca="false">F24*2/3</f>
        <v>0.012299178089976</v>
      </c>
      <c r="I24" s="12" t="s">
        <v>36</v>
      </c>
    </row>
    <row r="25" customFormat="false" ht="15.75" hidden="false" customHeight="false" outlineLevel="0" collapsed="false">
      <c r="A25" s="10" t="s">
        <v>37</v>
      </c>
      <c r="B25" s="8" t="n">
        <f aca="false">I14</f>
        <v>0.3224508</v>
      </c>
      <c r="C25" s="8" t="n">
        <v>336.4782</v>
      </c>
      <c r="D25" s="7" t="n">
        <f aca="false">B25/C25</f>
        <v>0.000958311117926808</v>
      </c>
      <c r="E25" s="7" t="n">
        <f aca="false">D25*3</f>
        <v>0.00287493335378042</v>
      </c>
      <c r="F25" s="9" t="n">
        <f aca="false">E25*$D$42</f>
        <v>0.00462985751131486</v>
      </c>
      <c r="G25" s="8" t="n">
        <f aca="false">F25*2/3</f>
        <v>0.0030865716742099</v>
      </c>
    </row>
    <row r="26" customFormat="false" ht="13.5" hidden="false" customHeight="true" outlineLevel="0" collapsed="false">
      <c r="A26" s="7" t="s">
        <v>5</v>
      </c>
      <c r="B26" s="8" t="n">
        <f aca="false">E14</f>
        <v>5.2832283</v>
      </c>
      <c r="C26" s="8" t="n">
        <v>71.85</v>
      </c>
      <c r="D26" s="7" t="n">
        <f aca="false">B26/C26</f>
        <v>0.0735313611691023</v>
      </c>
      <c r="E26" s="7" t="n">
        <f aca="false">D26*1</f>
        <v>0.0735313611691023</v>
      </c>
      <c r="F26" s="9" t="n">
        <f aca="false">E26*$D$42</f>
        <v>0.118416562379893</v>
      </c>
      <c r="G26" s="8" t="n">
        <f aca="false">F26</f>
        <v>0.118416562379893</v>
      </c>
    </row>
    <row r="27" customFormat="false" ht="12.75" hidden="false" customHeight="false" outlineLevel="0" collapsed="false">
      <c r="A27" s="7" t="s">
        <v>13</v>
      </c>
      <c r="B27" s="8" t="n">
        <f aca="false">M14</f>
        <v>0.7279096</v>
      </c>
      <c r="C27" s="13" t="n">
        <v>40.3114</v>
      </c>
      <c r="D27" s="7" t="n">
        <f aca="false">B27/C27</f>
        <v>0.0180571649707031</v>
      </c>
      <c r="E27" s="7" t="n">
        <f aca="false">D27*1</f>
        <v>0.0180571649707031</v>
      </c>
      <c r="F27" s="9" t="n">
        <f aca="false">E27*$D$42</f>
        <v>0.0290796657121556</v>
      </c>
      <c r="G27" s="8" t="n">
        <f aca="false">F27</f>
        <v>0.0290796657121556</v>
      </c>
    </row>
    <row r="28" customFormat="false" ht="12.75" hidden="false" customHeight="false" outlineLevel="0" collapsed="false">
      <c r="A28" s="7" t="s">
        <v>3</v>
      </c>
      <c r="B28" s="8" t="n">
        <f aca="false">C14</f>
        <v>27.197373</v>
      </c>
      <c r="C28" s="13" t="n">
        <v>56.08</v>
      </c>
      <c r="D28" s="7" t="n">
        <f aca="false">B28/C28</f>
        <v>0.484974554208274</v>
      </c>
      <c r="E28" s="7" t="n">
        <f aca="false">D28*1</f>
        <v>0.484974554208274</v>
      </c>
      <c r="F28" s="9" t="n">
        <f aca="false">E28*$D$42</f>
        <v>0.781013959730645</v>
      </c>
      <c r="G28" s="8" t="n">
        <f aca="false">F28</f>
        <v>0.781013959730645</v>
      </c>
    </row>
    <row r="29" customFormat="false" ht="12.75" hidden="false" customHeight="false" outlineLevel="0" collapsed="false">
      <c r="A29" s="10" t="s">
        <v>14</v>
      </c>
      <c r="B29" s="8" t="n">
        <f aca="false">N14</f>
        <v>1.2E-005</v>
      </c>
      <c r="C29" s="13" t="n">
        <v>103.62</v>
      </c>
      <c r="D29" s="7" t="n">
        <f aca="false">B29/C29</f>
        <v>1.15807759119861E-007</v>
      </c>
      <c r="E29" s="7" t="n">
        <f aca="false">D29*1</f>
        <v>1.15807759119861E-007</v>
      </c>
      <c r="F29" s="9" t="n">
        <f aca="false">E29*$D$42</f>
        <v>1.86499427099617E-007</v>
      </c>
      <c r="G29" s="8" t="n">
        <f aca="false">F29</f>
        <v>1.86499427099617E-007</v>
      </c>
    </row>
    <row r="30" customFormat="false" ht="15.75" hidden="false" customHeight="false" outlineLevel="0" collapsed="false">
      <c r="A30" s="7" t="s">
        <v>38</v>
      </c>
      <c r="B30" s="8" t="n">
        <f aca="false">J14</f>
        <v>4.0640763</v>
      </c>
      <c r="C30" s="13" t="n">
        <v>61.98</v>
      </c>
      <c r="D30" s="7" t="n">
        <f aca="false">B30/C30</f>
        <v>0.0655707696030978</v>
      </c>
      <c r="E30" s="7" t="n">
        <f aca="false">D30*1</f>
        <v>0.0655707696030978</v>
      </c>
      <c r="F30" s="9" t="n">
        <f aca="false">E30*$D$42</f>
        <v>0.105596646186736</v>
      </c>
      <c r="G30" s="8" t="n">
        <f aca="false">2*F30</f>
        <v>0.211193292373472</v>
      </c>
    </row>
    <row r="31" customFormat="false" ht="15.75" hidden="false" customHeight="false" outlineLevel="0" collapsed="false">
      <c r="A31" s="7" t="s">
        <v>39</v>
      </c>
      <c r="B31" s="8" t="n">
        <v>0</v>
      </c>
      <c r="C31" s="13" t="n">
        <v>18.015</v>
      </c>
      <c r="D31" s="7" t="n">
        <f aca="false">B31/C31</f>
        <v>0</v>
      </c>
      <c r="E31" s="7" t="n">
        <f aca="false">D31*1</f>
        <v>0</v>
      </c>
      <c r="F31" s="9" t="n">
        <f aca="false">E31*$D$42</f>
        <v>0</v>
      </c>
      <c r="G31" s="8" t="n">
        <f aca="false">2*F31</f>
        <v>0</v>
      </c>
    </row>
    <row r="32" customFormat="false" ht="15.75" hidden="false" customHeight="false" outlineLevel="0" collapsed="false">
      <c r="A32" s="10" t="s">
        <v>40</v>
      </c>
      <c r="B32" s="8" t="n">
        <v>0</v>
      </c>
      <c r="C32" s="13"/>
      <c r="D32" s="7"/>
      <c r="E32" s="7" t="n">
        <f aca="false">D32*1</f>
        <v>0</v>
      </c>
      <c r="F32" s="7"/>
      <c r="G32" s="8"/>
    </row>
    <row r="33" customFormat="false" ht="15.75" hidden="false" customHeight="false" outlineLevel="0" collapsed="false">
      <c r="A33" s="10" t="s">
        <v>41</v>
      </c>
      <c r="B33" s="8" t="n">
        <f aca="false">F14</f>
        <v>32.541918</v>
      </c>
      <c r="C33" s="13" t="n">
        <v>265.78</v>
      </c>
      <c r="D33" s="7" t="n">
        <f aca="false">B33/C33</f>
        <v>0.122439303183084</v>
      </c>
      <c r="E33" s="7" t="n">
        <f aca="false">D33*5</f>
        <v>0.612196515915419</v>
      </c>
      <c r="F33" s="9" t="n">
        <f aca="false">E33*$D$42</f>
        <v>0.985895076101394</v>
      </c>
      <c r="G33" s="8" t="n">
        <f aca="false">F33*2/5</f>
        <v>0.394358030440558</v>
      </c>
    </row>
    <row r="34" customFormat="false" ht="15.75" hidden="false" customHeight="false" outlineLevel="0" collapsed="false">
      <c r="A34" s="10" t="s">
        <v>42</v>
      </c>
      <c r="B34" s="8" t="n">
        <f aca="false">K14</f>
        <v>4.2923325</v>
      </c>
      <c r="C34" s="8" t="n">
        <v>441.89</v>
      </c>
      <c r="D34" s="7" t="n">
        <f aca="false">B34/C34</f>
        <v>0.00971357690828034</v>
      </c>
      <c r="E34" s="7" t="n">
        <f aca="false">5*D34</f>
        <v>0.0485678845414017</v>
      </c>
      <c r="F34" s="9" t="n">
        <f aca="false">E34*$D$42</f>
        <v>0.0782148166172257</v>
      </c>
      <c r="G34" s="8" t="n">
        <f aca="false">F34*2/5</f>
        <v>0.0312859266468903</v>
      </c>
    </row>
    <row r="35" customFormat="false" ht="12.75" hidden="false" customHeight="false" outlineLevel="0" collapsed="false">
      <c r="A35" s="14" t="s">
        <v>43</v>
      </c>
      <c r="B35" s="15" t="n">
        <f aca="false">SUM(B20:B34)</f>
        <v>98.1780121</v>
      </c>
      <c r="E35" s="0" t="n">
        <f aca="false">SUM(E20:E34)</f>
        <v>1.86286511847572</v>
      </c>
    </row>
    <row r="37" customFormat="false" ht="12.75" hidden="false" customHeight="false" outlineLevel="0" collapsed="false">
      <c r="E37" s="16" t="s">
        <v>44</v>
      </c>
      <c r="F37" s="17"/>
      <c r="G37" s="18" t="n">
        <v>3</v>
      </c>
    </row>
    <row r="41" customFormat="false" ht="12.75" hidden="false" customHeight="false" outlineLevel="0" collapsed="false">
      <c r="C41" s="19" t="s">
        <v>45</v>
      </c>
      <c r="D41" s="19"/>
      <c r="E41" s="19"/>
      <c r="F41" s="19"/>
    </row>
    <row r="42" customFormat="false" ht="12.75" hidden="false" customHeight="false" outlineLevel="0" collapsed="false">
      <c r="C42" s="20" t="s">
        <v>46</v>
      </c>
      <c r="D42" s="19" t="n">
        <f aca="false">G37/E35</f>
        <v>1.61042255300519</v>
      </c>
      <c r="E42" s="19"/>
      <c r="F42" s="19"/>
    </row>
    <row r="43" customFormat="false" ht="12.75" hidden="false" customHeight="false" outlineLevel="0" collapsed="false">
      <c r="C43" s="19"/>
      <c r="D43" s="19"/>
      <c r="E43" s="19"/>
      <c r="F43" s="19"/>
    </row>
    <row r="44" customFormat="false" ht="12.75" hidden="false" customHeight="false" outlineLevel="0" collapsed="false">
      <c r="C44" s="19" t="s">
        <v>47</v>
      </c>
      <c r="D44" s="19"/>
      <c r="E44" s="19"/>
      <c r="F44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Mandy</cp:lastModifiedBy>
  <cp:lastPrinted>2010-10-26T19:11:45Z</cp:lastPrinted>
  <dcterms:modified xsi:type="dcterms:W3CDTF">2012-03-13T02:18:50Z</dcterms:modified>
  <cp:revision>0</cp:revision>
  <dc:subject/>
  <dc:title/>
</cp:coreProperties>
</file>