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4">
  <si>
    <t xml:space="preserve">buergerite60280buergerite60280buergerite60280buergerite60280buergerite60280buergerite60280buergerite60280buergerite60280buergerite60280buergerite60280buergerite60280buergerite60280buergerite60280buergerite60280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7</t>
  </si>
  <si>
    <t xml:space="preserve">#28</t>
  </si>
  <si>
    <t xml:space="preserve">#29</t>
  </si>
  <si>
    <t xml:space="preserve">#3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SiO2</t>
  </si>
  <si>
    <t xml:space="preserve">MgO</t>
  </si>
  <si>
    <t xml:space="preserve">Al2O3</t>
  </si>
  <si>
    <t xml:space="preserve">CaO</t>
  </si>
  <si>
    <t xml:space="preserve">MnO</t>
  </si>
  <si>
    <t xml:space="preserve">FeO</t>
  </si>
  <si>
    <t xml:space="preserve">TiO2</t>
  </si>
  <si>
    <t xml:space="preserve">B2O3</t>
  </si>
  <si>
    <t xml:space="preserve">F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CNISF*</t>
  </si>
  <si>
    <t xml:space="preserve">TSi</t>
  </si>
  <si>
    <t xml:space="preserve">TB</t>
  </si>
  <si>
    <t xml:space="preserve">ZAl</t>
  </si>
  <si>
    <t xml:space="preserve">O in group</t>
  </si>
  <si>
    <t xml:space="preserve">OH</t>
  </si>
  <si>
    <t xml:space="preserve">YMg</t>
  </si>
  <si>
    <t xml:space="preserve">YAl</t>
  </si>
  <si>
    <t xml:space="preserve">Sum caharges (-)</t>
  </si>
  <si>
    <t xml:space="preserve">YTi</t>
  </si>
  <si>
    <t xml:space="preserve">B</t>
  </si>
  <si>
    <t xml:space="preserve">XNa</t>
  </si>
  <si>
    <t xml:space="preserve">XCa</t>
  </si>
  <si>
    <t xml:space="preserve">sum (+)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45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40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)(Mg</t>
    </r>
    <r>
      <rPr>
        <vertAlign val="subscript"/>
        <sz val="14"/>
        <rFont val="Times New Roman"/>
        <family val="1"/>
      </rPr>
      <t xml:space="preserve">0.8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B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0.93</t>
    </r>
    <r>
      <rPr>
        <sz val="14"/>
        <rFont val="Times New Roman"/>
        <family val="1"/>
      </rPr>
      <t xml:space="preserve">B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0.95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r>
      <rPr>
        <sz val="14"/>
        <rFont val="Courier New"/>
        <family val="0"/>
      </rPr>
      <t xml:space="preserve">NaFe</t>
    </r>
    <r>
      <rPr>
        <vertAlign val="superscript"/>
        <sz val="14"/>
        <rFont val="Courier New"/>
        <family val="0"/>
      </rPr>
      <t xml:space="preserve">3+</t>
    </r>
    <r>
      <rPr>
        <vertAlign val="subscript"/>
        <sz val="14"/>
        <rFont val="Courier New"/>
        <family val="0"/>
      </rPr>
      <t xml:space="preserve">3</t>
    </r>
    <r>
      <rPr>
        <sz val="14"/>
        <rFont val="Courier New"/>
        <family val="0"/>
      </rPr>
      <t xml:space="preserve">Al</t>
    </r>
    <r>
      <rPr>
        <vertAlign val="subscript"/>
        <sz val="14"/>
        <rFont val="Courier New"/>
        <family val="0"/>
      </rPr>
      <t xml:space="preserve">6</t>
    </r>
    <r>
      <rPr>
        <sz val="14"/>
        <rFont val="Courier New"/>
        <family val="0"/>
      </rPr>
      <t xml:space="preserve">(BO</t>
    </r>
    <r>
      <rPr>
        <vertAlign val="subscript"/>
        <sz val="14"/>
        <rFont val="Courier New"/>
        <family val="0"/>
      </rPr>
      <t xml:space="preserve">3</t>
    </r>
    <r>
      <rPr>
        <sz val="14"/>
        <rFont val="Courier New"/>
        <family val="0"/>
      </rPr>
      <t xml:space="preserve">)</t>
    </r>
    <r>
      <rPr>
        <vertAlign val="subscript"/>
        <sz val="14"/>
        <rFont val="Courier New"/>
        <family val="0"/>
      </rPr>
      <t xml:space="preserve">3</t>
    </r>
    <r>
      <rPr>
        <sz val="14"/>
        <rFont val="Courier New"/>
        <family val="0"/>
      </rPr>
      <t xml:space="preserve">Si</t>
    </r>
    <r>
      <rPr>
        <vertAlign val="subscript"/>
        <sz val="14"/>
        <rFont val="Courier New"/>
        <family val="0"/>
      </rPr>
      <t xml:space="preserve">6</t>
    </r>
    <r>
      <rPr>
        <sz val="14"/>
        <rFont val="Courier New"/>
        <family val="0"/>
      </rPr>
      <t xml:space="preserve">O</t>
    </r>
    <r>
      <rPr>
        <vertAlign val="subscript"/>
        <sz val="14"/>
        <rFont val="Courier New"/>
        <family val="0"/>
      </rPr>
      <t xml:space="preserve">18</t>
    </r>
    <r>
      <rPr>
        <sz val="14"/>
        <rFont val="Courier New"/>
        <family val="0"/>
      </rPr>
      <t xml:space="preserve">(O,OH,F)</t>
    </r>
    <r>
      <rPr>
        <vertAlign val="subscript"/>
        <sz val="14"/>
        <rFont val="Courier New"/>
        <family val="0"/>
      </rPr>
      <t xml:space="preserve">4</t>
    </r>
  </si>
  <si>
    <t xml:space="preserve">TAP</t>
  </si>
  <si>
    <t xml:space="preserve">Na</t>
  </si>
  <si>
    <t xml:space="preserve">Ka</t>
  </si>
  <si>
    <t xml:space="preserve">albite-Cr</t>
  </si>
  <si>
    <t xml:space="preserve">Si</t>
  </si>
  <si>
    <t xml:space="preserve">new-fo90</t>
  </si>
  <si>
    <t xml:space="preserve">MgF2</t>
  </si>
  <si>
    <t xml:space="preserve">Mg</t>
  </si>
  <si>
    <t xml:space="preserve">diopside</t>
  </si>
  <si>
    <t xml:space="preserve">Al</t>
  </si>
  <si>
    <t xml:space="preserve">anor-hk</t>
  </si>
  <si>
    <t xml:space="preserve">PET</t>
  </si>
  <si>
    <t xml:space="preserve">Ca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  <font>
      <vertAlign val="superscript"/>
      <sz val="14"/>
      <name val="Courier New"/>
      <family val="0"/>
    </font>
    <font>
      <vertAlign val="subscript"/>
      <sz val="14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5.2421875" defaultRowHeight="12.75" zeroHeight="false" outlineLevelRow="0" outlineLevelCol="0"/>
  <cols>
    <col collapsed="false" customWidth="false" hidden="false" outlineLevel="0" max="25" min="1" style="1" width="5.24"/>
    <col collapsed="false" customWidth="true" hidden="false" outlineLevel="0" max="26" min="26" style="1" width="8.37"/>
    <col collapsed="false" customWidth="false" hidden="false" outlineLevel="0" max="257" min="27" style="1" width="5.24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</row>
    <row r="5" customFormat="false" ht="12.75" hidden="false" customHeight="false" outlineLevel="0" collapsed="false">
      <c r="A5" s="1" t="s">
        <v>21</v>
      </c>
      <c r="B5" s="2" t="n">
        <v>1.47</v>
      </c>
      <c r="C5" s="2" t="n">
        <v>1.57</v>
      </c>
      <c r="D5" s="2" t="n">
        <v>1.44</v>
      </c>
      <c r="E5" s="2" t="n">
        <v>1.59</v>
      </c>
      <c r="F5" s="2" t="n">
        <v>1.6</v>
      </c>
      <c r="G5" s="2" t="n">
        <v>1.58</v>
      </c>
      <c r="H5" s="2" t="n">
        <v>1.55</v>
      </c>
      <c r="I5" s="2" t="n">
        <v>1.57</v>
      </c>
      <c r="J5" s="2" t="n">
        <v>1.47</v>
      </c>
      <c r="K5" s="2" t="n">
        <v>1.5</v>
      </c>
      <c r="L5" s="2" t="n">
        <v>1.53</v>
      </c>
      <c r="M5" s="2" t="n">
        <v>1.47</v>
      </c>
      <c r="N5" s="2" t="n">
        <v>1.45</v>
      </c>
      <c r="O5" s="2" t="n">
        <v>1.57</v>
      </c>
      <c r="P5" s="2"/>
      <c r="Q5" s="2" t="n">
        <f aca="false">AVERAGE(B5:O5)</f>
        <v>1.52571428571429</v>
      </c>
      <c r="R5" s="2" t="n">
        <f aca="false">STDEV(B5:O5)</f>
        <v>0.0569364403678193</v>
      </c>
      <c r="S5" s="2"/>
      <c r="T5" s="2"/>
      <c r="U5" s="2"/>
      <c r="V5" s="2"/>
      <c r="W5" s="2"/>
      <c r="X5" s="2"/>
    </row>
    <row r="6" customFormat="false" ht="12.75" hidden="false" customHeight="false" outlineLevel="0" collapsed="false">
      <c r="A6" s="1" t="s">
        <v>22</v>
      </c>
      <c r="B6" s="2" t="n">
        <v>35.07</v>
      </c>
      <c r="C6" s="2" t="n">
        <v>35.29</v>
      </c>
      <c r="D6" s="2" t="n">
        <v>35.46</v>
      </c>
      <c r="E6" s="2" t="n">
        <v>34.62</v>
      </c>
      <c r="F6" s="2" t="n">
        <v>34.99</v>
      </c>
      <c r="G6" s="2" t="n">
        <v>36.06</v>
      </c>
      <c r="H6" s="2" t="n">
        <v>34.76</v>
      </c>
      <c r="I6" s="2" t="n">
        <v>36.61</v>
      </c>
      <c r="J6" s="2" t="n">
        <v>36.53</v>
      </c>
      <c r="K6" s="2" t="n">
        <v>35.06</v>
      </c>
      <c r="L6" s="2" t="n">
        <v>35.56</v>
      </c>
      <c r="M6" s="2" t="n">
        <v>35.01</v>
      </c>
      <c r="N6" s="2" t="n">
        <v>36.66</v>
      </c>
      <c r="O6" s="2" t="n">
        <v>35.7</v>
      </c>
      <c r="P6" s="2"/>
      <c r="Q6" s="2" t="n">
        <f aca="false">AVERAGE(B6:O6)</f>
        <v>35.5271428571429</v>
      </c>
      <c r="R6" s="2" t="n">
        <f aca="false">STDEV(B6:O6)</f>
        <v>0.69236971639134</v>
      </c>
      <c r="S6" s="2"/>
      <c r="T6" s="2"/>
      <c r="U6" s="2"/>
      <c r="V6" s="2"/>
      <c r="W6" s="2"/>
      <c r="X6" s="2"/>
    </row>
    <row r="7" customFormat="false" ht="12.75" hidden="false" customHeight="false" outlineLevel="0" collapsed="false">
      <c r="A7" s="1" t="s">
        <v>23</v>
      </c>
      <c r="B7" s="2" t="n">
        <v>10.69</v>
      </c>
      <c r="C7" s="2" t="n">
        <v>10.66</v>
      </c>
      <c r="D7" s="2" t="n">
        <v>10.55</v>
      </c>
      <c r="E7" s="2" t="n">
        <v>10.46</v>
      </c>
      <c r="F7" s="2" t="n">
        <v>10.87</v>
      </c>
      <c r="G7" s="2" t="n">
        <v>10.63</v>
      </c>
      <c r="H7" s="2" t="n">
        <v>10.63</v>
      </c>
      <c r="I7" s="2" t="n">
        <v>10.68</v>
      </c>
      <c r="J7" s="2" t="n">
        <v>10.68</v>
      </c>
      <c r="K7" s="2" t="n">
        <v>10.81</v>
      </c>
      <c r="L7" s="2" t="n">
        <v>10.63</v>
      </c>
      <c r="M7" s="2" t="n">
        <v>10.58</v>
      </c>
      <c r="N7" s="2" t="n">
        <v>10.53</v>
      </c>
      <c r="O7" s="2" t="n">
        <v>10.6</v>
      </c>
      <c r="P7" s="2"/>
      <c r="Q7" s="2" t="n">
        <f aca="false">AVERAGE(B7:O7)</f>
        <v>10.6428571428571</v>
      </c>
      <c r="R7" s="2" t="n">
        <f aca="false">STDEV(B7:O7)</f>
        <v>0.105933837946041</v>
      </c>
      <c r="S7" s="2"/>
      <c r="T7" s="2"/>
      <c r="U7" s="2"/>
      <c r="V7" s="2"/>
      <c r="W7" s="2"/>
      <c r="X7" s="2"/>
    </row>
    <row r="8" customFormat="false" ht="12.75" hidden="false" customHeight="false" outlineLevel="0" collapsed="false">
      <c r="A8" s="1" t="s">
        <v>24</v>
      </c>
      <c r="B8" s="2" t="n">
        <v>33.38</v>
      </c>
      <c r="C8" s="2" t="n">
        <v>33.43</v>
      </c>
      <c r="D8" s="2" t="n">
        <v>33.45</v>
      </c>
      <c r="E8" s="2" t="n">
        <v>33.51</v>
      </c>
      <c r="F8" s="2" t="n">
        <v>33.51</v>
      </c>
      <c r="G8" s="2" t="n">
        <v>33.58</v>
      </c>
      <c r="H8" s="2" t="n">
        <v>33.4</v>
      </c>
      <c r="I8" s="2" t="n">
        <v>33.54</v>
      </c>
      <c r="J8" s="2" t="n">
        <v>33.24</v>
      </c>
      <c r="K8" s="2" t="n">
        <v>33.77</v>
      </c>
      <c r="L8" s="2" t="n">
        <v>33.46</v>
      </c>
      <c r="M8" s="2" t="n">
        <v>33.4</v>
      </c>
      <c r="N8" s="2" t="n">
        <v>33.43</v>
      </c>
      <c r="O8" s="2" t="n">
        <v>33.33</v>
      </c>
      <c r="P8" s="2"/>
      <c r="Q8" s="2" t="n">
        <f aca="false">AVERAGE(B8:O8)</f>
        <v>33.4592857142857</v>
      </c>
      <c r="R8" s="2" t="n">
        <f aca="false">STDEV(B8:O8)</f>
        <v>0.124866962170777</v>
      </c>
      <c r="S8" s="2"/>
      <c r="T8" s="2"/>
      <c r="U8" s="2"/>
      <c r="V8" s="2"/>
      <c r="W8" s="2"/>
      <c r="X8" s="2"/>
    </row>
    <row r="9" customFormat="false" ht="12.75" hidden="false" customHeight="false" outlineLevel="0" collapsed="false">
      <c r="A9" s="1" t="s">
        <v>25</v>
      </c>
      <c r="B9" s="2" t="n">
        <v>2.36</v>
      </c>
      <c r="C9" s="2" t="n">
        <v>2.28</v>
      </c>
      <c r="D9" s="2" t="n">
        <v>2.39</v>
      </c>
      <c r="E9" s="2" t="n">
        <v>2.44</v>
      </c>
      <c r="F9" s="2" t="n">
        <v>2.31</v>
      </c>
      <c r="G9" s="2" t="n">
        <v>2.39</v>
      </c>
      <c r="H9" s="2" t="n">
        <v>2.38</v>
      </c>
      <c r="I9" s="2" t="n">
        <v>2.41</v>
      </c>
      <c r="J9" s="2" t="n">
        <v>2.28</v>
      </c>
      <c r="K9" s="2" t="n">
        <v>2.45</v>
      </c>
      <c r="L9" s="2" t="n">
        <v>2.42</v>
      </c>
      <c r="M9" s="2" t="n">
        <v>2.33</v>
      </c>
      <c r="N9" s="2" t="n">
        <v>2.48</v>
      </c>
      <c r="O9" s="2" t="n">
        <v>2.44</v>
      </c>
      <c r="P9" s="2"/>
      <c r="Q9" s="2" t="n">
        <f aca="false">AVERAGE(B9:O9)</f>
        <v>2.38285714285714</v>
      </c>
      <c r="R9" s="2" t="n">
        <f aca="false">STDEV(B9:O9)</f>
        <v>0.0635402442343641</v>
      </c>
      <c r="S9" s="2"/>
      <c r="T9" s="2"/>
      <c r="U9" s="2"/>
      <c r="V9" s="2"/>
      <c r="W9" s="2"/>
      <c r="X9" s="2"/>
    </row>
    <row r="10" customFormat="false" ht="12.75" hidden="false" customHeight="false" outlineLevel="0" collapsed="false">
      <c r="A10" s="1" t="s">
        <v>26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/>
      <c r="Q10" s="2" t="n">
        <f aca="false">AVERAGE(B10:O10)</f>
        <v>0</v>
      </c>
      <c r="R10" s="2" t="n">
        <f aca="false">STDEV(B10:O10)</f>
        <v>0</v>
      </c>
      <c r="S10" s="2"/>
      <c r="T10" s="2"/>
      <c r="U10" s="2"/>
      <c r="V10" s="2"/>
      <c r="W10" s="2"/>
      <c r="X10" s="2"/>
    </row>
    <row r="11" customFormat="false" ht="12.75" hidden="false" customHeight="false" outlineLevel="0" collapsed="false">
      <c r="A11" s="1" t="s">
        <v>27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/>
      <c r="Q11" s="2" t="n">
        <f aca="false">AVERAGE(B11:O11)</f>
        <v>0</v>
      </c>
      <c r="R11" s="2" t="n">
        <f aca="false">STDEV(B11:O11)</f>
        <v>0</v>
      </c>
      <c r="S11" s="2"/>
      <c r="T11" s="2"/>
      <c r="U11" s="2"/>
      <c r="V11" s="2"/>
      <c r="W11" s="2"/>
      <c r="X11" s="2"/>
    </row>
    <row r="12" customFormat="false" ht="12.75" hidden="false" customHeight="false" outlineLevel="0" collapsed="false">
      <c r="A12" s="1" t="s">
        <v>28</v>
      </c>
      <c r="B12" s="2" t="n">
        <v>1.13</v>
      </c>
      <c r="C12" s="2" t="n">
        <v>1.17</v>
      </c>
      <c r="D12" s="2" t="n">
        <v>0.94</v>
      </c>
      <c r="E12" s="2" t="n">
        <v>1.08</v>
      </c>
      <c r="F12" s="2" t="n">
        <v>1.04</v>
      </c>
      <c r="G12" s="2" t="n">
        <v>0.87</v>
      </c>
      <c r="H12" s="2" t="n">
        <v>1.09</v>
      </c>
      <c r="I12" s="2" t="n">
        <v>0.91</v>
      </c>
      <c r="J12" s="2" t="n">
        <v>0.88</v>
      </c>
      <c r="K12" s="2" t="n">
        <v>1.14</v>
      </c>
      <c r="L12" s="2" t="n">
        <v>0.99</v>
      </c>
      <c r="M12" s="2" t="n">
        <v>1.13</v>
      </c>
      <c r="N12" s="2" t="n">
        <v>1</v>
      </c>
      <c r="O12" s="2" t="n">
        <v>0.92</v>
      </c>
      <c r="P12" s="2"/>
      <c r="Q12" s="2" t="n">
        <f aca="false">AVERAGE(B12:O12)</f>
        <v>1.02071428571429</v>
      </c>
      <c r="R12" s="2" t="n">
        <f aca="false">STDEV(B12:O12)</f>
        <v>0.104474088485304</v>
      </c>
      <c r="S12" s="2"/>
      <c r="T12" s="2"/>
      <c r="U12" s="2"/>
      <c r="V12" s="2"/>
      <c r="W12" s="2"/>
      <c r="X12" s="2"/>
    </row>
    <row r="13" customFormat="false" ht="12.75" hidden="false" customHeight="false" outlineLevel="0" collapsed="false">
      <c r="A13" s="1" t="s">
        <v>29</v>
      </c>
      <c r="B13" s="2" t="n">
        <v>15.77</v>
      </c>
      <c r="C13" s="2" t="n">
        <v>15.47</v>
      </c>
      <c r="D13" s="2" t="n">
        <v>15.77</v>
      </c>
      <c r="E13" s="2" t="n">
        <v>16.27</v>
      </c>
      <c r="F13" s="2" t="n">
        <v>15.64</v>
      </c>
      <c r="G13" s="2" t="n">
        <v>14.69</v>
      </c>
      <c r="H13" s="2" t="n">
        <v>16.16</v>
      </c>
      <c r="I13" s="2" t="n">
        <v>14.22</v>
      </c>
      <c r="J13" s="2" t="n">
        <v>14.81</v>
      </c>
      <c r="K13" s="2" t="n">
        <v>15.12</v>
      </c>
      <c r="L13" s="2" t="n">
        <v>15.34</v>
      </c>
      <c r="M13" s="2" t="n">
        <v>16</v>
      </c>
      <c r="N13" s="2" t="n">
        <v>14.28</v>
      </c>
      <c r="O13" s="2" t="n">
        <v>15.26</v>
      </c>
      <c r="P13" s="2"/>
      <c r="Q13" s="2" t="n">
        <f aca="false">AVERAGE(B13:O13)</f>
        <v>15.3428571428571</v>
      </c>
      <c r="R13" s="2" t="n">
        <f aca="false">STDEV(B13:O13)</f>
        <v>0.655490756508535</v>
      </c>
      <c r="S13" s="2"/>
      <c r="T13" s="2"/>
      <c r="U13" s="2"/>
      <c r="V13" s="2"/>
      <c r="W13" s="2"/>
      <c r="X13" s="2"/>
    </row>
    <row r="14" customFormat="false" ht="12.75" hidden="false" customHeight="false" outlineLevel="0" collapsed="false">
      <c r="A14" s="1" t="s">
        <v>30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/>
      <c r="Q14" s="2" t="n">
        <f aca="false">AVERAGE(B14:O14)</f>
        <v>0</v>
      </c>
      <c r="R14" s="2" t="n">
        <f aca="false">STDEV(B14:O14)</f>
        <v>0</v>
      </c>
      <c r="S14" s="2"/>
      <c r="T14" s="2"/>
      <c r="U14" s="2"/>
      <c r="V14" s="2"/>
      <c r="W14" s="2"/>
      <c r="X14" s="2"/>
    </row>
    <row r="15" customFormat="false" ht="12.75" hidden="false" customHeight="false" outlineLevel="0" collapsed="false">
      <c r="A15" s="1" t="s">
        <v>31</v>
      </c>
      <c r="B15" s="2" t="n">
        <v>99.87</v>
      </c>
      <c r="C15" s="2" t="n">
        <v>99.87</v>
      </c>
      <c r="D15" s="2" t="n">
        <v>100</v>
      </c>
      <c r="E15" s="2" t="n">
        <v>99.97</v>
      </c>
      <c r="F15" s="2" t="n">
        <v>99.95</v>
      </c>
      <c r="G15" s="2" t="n">
        <v>99.8</v>
      </c>
      <c r="H15" s="2" t="n">
        <v>99.97</v>
      </c>
      <c r="I15" s="2" t="n">
        <v>99.93</v>
      </c>
      <c r="J15" s="2" t="n">
        <v>99.9</v>
      </c>
      <c r="K15" s="2" t="n">
        <v>99.84</v>
      </c>
      <c r="L15" s="2" t="n">
        <v>99.93</v>
      </c>
      <c r="M15" s="2" t="n">
        <v>99.91</v>
      </c>
      <c r="N15" s="2" t="n">
        <v>99.83</v>
      </c>
      <c r="O15" s="2" t="n">
        <v>99.82</v>
      </c>
      <c r="P15" s="2"/>
      <c r="Q15" s="2" t="n">
        <f aca="false">AVERAGE(B15:O15)</f>
        <v>99.8992857142857</v>
      </c>
      <c r="R15" s="2" t="n">
        <f aca="false">STDEV(B15:O15)</f>
        <v>0.0625686436231064</v>
      </c>
      <c r="S15" s="2"/>
      <c r="T15" s="2"/>
      <c r="U15" s="2"/>
      <c r="V15" s="2"/>
      <c r="W15" s="2"/>
      <c r="X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12.75" hidden="false" customHeight="false" outlineLevel="0" collapsed="false">
      <c r="A17" s="1" t="s">
        <v>32</v>
      </c>
      <c r="B17" s="2" t="s">
        <v>33</v>
      </c>
      <c r="C17" s="2" t="s">
        <v>34</v>
      </c>
      <c r="D17" s="2" t="s">
        <v>35</v>
      </c>
      <c r="E17" s="2" t="n">
        <v>30</v>
      </c>
      <c r="F17" s="2" t="s">
        <v>36</v>
      </c>
      <c r="G17" s="2" t="s">
        <v>37</v>
      </c>
      <c r="H17" s="2" t="s">
        <v>32</v>
      </c>
      <c r="I17" s="2" t="s">
        <v>38</v>
      </c>
      <c r="J17" s="2" t="s">
        <v>19</v>
      </c>
      <c r="K17" s="2" t="s">
        <v>20</v>
      </c>
      <c r="L17" s="2" t="s">
        <v>39</v>
      </c>
      <c r="M17" s="2" t="s">
        <v>32</v>
      </c>
      <c r="N17" s="2" t="s">
        <v>38</v>
      </c>
      <c r="O17" s="2"/>
      <c r="P17" s="2"/>
      <c r="Q17" s="2"/>
      <c r="R17" s="2"/>
      <c r="S17" s="2"/>
      <c r="T17" s="2" t="s">
        <v>40</v>
      </c>
      <c r="U17" s="2"/>
      <c r="V17" s="2"/>
      <c r="W17" s="2"/>
      <c r="X17" s="2"/>
    </row>
    <row r="18" customFormat="false" ht="12.75" hidden="false" customHeight="false" outlineLevel="0" collapsed="false">
      <c r="A18" s="1" t="s">
        <v>41</v>
      </c>
      <c r="B18" s="2" t="n">
        <v>5.501</v>
      </c>
      <c r="C18" s="2" t="n">
        <v>5.541</v>
      </c>
      <c r="D18" s="2" t="n">
        <v>5.54</v>
      </c>
      <c r="E18" s="2" t="n">
        <v>5.409</v>
      </c>
      <c r="F18" s="2" t="n">
        <v>5.481</v>
      </c>
      <c r="G18" s="2" t="n">
        <v>5.683</v>
      </c>
      <c r="H18" s="2" t="n">
        <v>5.433</v>
      </c>
      <c r="I18" s="2" t="n">
        <v>5.759</v>
      </c>
      <c r="J18" s="2" t="n">
        <v>5.733</v>
      </c>
      <c r="K18" s="2" t="n">
        <v>5.522</v>
      </c>
      <c r="L18" s="2" t="n">
        <v>5.576</v>
      </c>
      <c r="M18" s="2" t="n">
        <v>5.475</v>
      </c>
      <c r="N18" s="2" t="n">
        <v>5.779</v>
      </c>
      <c r="O18" s="2" t="n">
        <v>5.615</v>
      </c>
      <c r="P18" s="2"/>
      <c r="Q18" s="2" t="n">
        <f aca="false">AVERAGE(B18:O18)</f>
        <v>5.57478571428571</v>
      </c>
      <c r="R18" s="2" t="n">
        <f aca="false">STDEV(B18:O18)</f>
        <v>0.121187190597171</v>
      </c>
      <c r="S18" s="2"/>
      <c r="T18" s="3" t="n">
        <f aca="false">Q18/6</f>
        <v>0.929130952380952</v>
      </c>
      <c r="U18" s="2"/>
      <c r="V18" s="2" t="n">
        <v>4</v>
      </c>
      <c r="W18" s="2" t="n">
        <f aca="false">T18*6*V18</f>
        <v>22.2991428571429</v>
      </c>
      <c r="X18" s="2"/>
      <c r="Z18" s="1" t="s">
        <v>36</v>
      </c>
      <c r="AA18" s="1" t="n">
        <v>2</v>
      </c>
      <c r="AB18" s="1" t="n">
        <v>27</v>
      </c>
      <c r="AC18" s="1" t="n">
        <f aca="false">AA18*AB18</f>
        <v>54</v>
      </c>
    </row>
    <row r="19" customFormat="false" ht="12.75" hidden="false" customHeight="false" outlineLevel="0" collapsed="false">
      <c r="A19" s="1" t="s">
        <v>42</v>
      </c>
      <c r="B19" s="2" t="n">
        <f aca="false">6-B18</f>
        <v>0.499</v>
      </c>
      <c r="C19" s="2" t="n">
        <f aca="false">6-C18</f>
        <v>0.459</v>
      </c>
      <c r="D19" s="2" t="n">
        <f aca="false">6-D18</f>
        <v>0.46</v>
      </c>
      <c r="E19" s="2" t="n">
        <f aca="false">6-E18</f>
        <v>0.591</v>
      </c>
      <c r="F19" s="2" t="n">
        <f aca="false">6-F18</f>
        <v>0.519</v>
      </c>
      <c r="G19" s="2" t="n">
        <f aca="false">6-G18</f>
        <v>0.317</v>
      </c>
      <c r="H19" s="2" t="n">
        <f aca="false">6-H18</f>
        <v>0.567</v>
      </c>
      <c r="I19" s="2" t="n">
        <f aca="false">6-I18</f>
        <v>0.241</v>
      </c>
      <c r="J19" s="2" t="n">
        <f aca="false">6-J18</f>
        <v>0.267</v>
      </c>
      <c r="K19" s="2" t="n">
        <f aca="false">6-K18</f>
        <v>0.478</v>
      </c>
      <c r="L19" s="2" t="n">
        <f aca="false">6-L18</f>
        <v>0.424</v>
      </c>
      <c r="M19" s="2" t="n">
        <f aca="false">6-M18</f>
        <v>0.525</v>
      </c>
      <c r="N19" s="2" t="n">
        <f aca="false">6-N18</f>
        <v>0.221</v>
      </c>
      <c r="O19" s="2" t="n">
        <f aca="false">6-O18</f>
        <v>0.385</v>
      </c>
      <c r="P19" s="2"/>
      <c r="Q19" s="2" t="n">
        <f aca="false">AVERAGE(B19:O19)</f>
        <v>0.425214285714286</v>
      </c>
      <c r="R19" s="2" t="n">
        <f aca="false">STDEV(B19:O19)</f>
        <v>0.121187190597171</v>
      </c>
      <c r="S19" s="2"/>
      <c r="T19" s="3" t="n">
        <f aca="false">Q19/6</f>
        <v>0.0708690476190476</v>
      </c>
      <c r="U19" s="2"/>
      <c r="V19" s="2" t="n">
        <v>3</v>
      </c>
      <c r="W19" s="2" t="n">
        <f aca="false">T19*6*V19</f>
        <v>1.27564285714286</v>
      </c>
      <c r="X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3"/>
      <c r="U20" s="2"/>
      <c r="V20" s="2"/>
      <c r="W20" s="2"/>
      <c r="X20" s="2"/>
    </row>
    <row r="21" customFormat="false" ht="12.75" hidden="false" customHeight="false" outlineLevel="0" collapsed="false">
      <c r="A21" s="1" t="s">
        <v>43</v>
      </c>
      <c r="B21" s="2" t="n">
        <f aca="false">6</f>
        <v>6</v>
      </c>
      <c r="C21" s="2" t="n">
        <f aca="false">6</f>
        <v>6</v>
      </c>
      <c r="D21" s="2" t="n">
        <f aca="false">6</f>
        <v>6</v>
      </c>
      <c r="E21" s="2" t="n">
        <f aca="false">6</f>
        <v>6</v>
      </c>
      <c r="F21" s="2" t="n">
        <f aca="false">6</f>
        <v>6</v>
      </c>
      <c r="G21" s="2" t="n">
        <f aca="false">6</f>
        <v>6</v>
      </c>
      <c r="H21" s="2" t="n">
        <f aca="false">6</f>
        <v>6</v>
      </c>
      <c r="I21" s="2" t="n">
        <f aca="false">6</f>
        <v>6</v>
      </c>
      <c r="J21" s="2" t="n">
        <f aca="false">6</f>
        <v>6</v>
      </c>
      <c r="K21" s="2" t="n">
        <f aca="false">6</f>
        <v>6</v>
      </c>
      <c r="L21" s="2" t="n">
        <f aca="false">6</f>
        <v>6</v>
      </c>
      <c r="M21" s="2" t="n">
        <f aca="false">6</f>
        <v>6</v>
      </c>
      <c r="N21" s="2" t="n">
        <f aca="false">6</f>
        <v>6</v>
      </c>
      <c r="O21" s="2" t="n">
        <f aca="false">6</f>
        <v>6</v>
      </c>
      <c r="P21" s="2"/>
      <c r="Q21" s="2" t="n">
        <f aca="false">AVERAGE(B21:O21)</f>
        <v>6</v>
      </c>
      <c r="R21" s="2" t="n">
        <f aca="false">STDEV(B21:O21)</f>
        <v>0</v>
      </c>
      <c r="S21" s="2"/>
      <c r="T21" s="3" t="n">
        <v>6</v>
      </c>
      <c r="U21" s="2"/>
      <c r="V21" s="2" t="n">
        <v>3</v>
      </c>
      <c r="W21" s="2" t="n">
        <f aca="false">T21*V21</f>
        <v>18</v>
      </c>
      <c r="X21" s="2"/>
      <c r="Z21" s="1" t="s">
        <v>44</v>
      </c>
      <c r="AA21" s="1" t="n">
        <v>2</v>
      </c>
      <c r="AB21" s="1" t="n">
        <v>0.07</v>
      </c>
      <c r="AC21" s="1" t="n">
        <f aca="false">AA21*AB21*4</f>
        <v>0.56</v>
      </c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3"/>
      <c r="U22" s="2"/>
      <c r="V22" s="2"/>
      <c r="W22" s="2"/>
      <c r="X22" s="2"/>
      <c r="Z22" s="1" t="s">
        <v>45</v>
      </c>
      <c r="AA22" s="1" t="n">
        <v>1</v>
      </c>
      <c r="AB22" s="1" t="n">
        <f aca="false">1-AB21</f>
        <v>0.93</v>
      </c>
      <c r="AC22" s="1" t="n">
        <f aca="false">AA22*AB22*4</f>
        <v>3.72</v>
      </c>
    </row>
    <row r="23" customFormat="false" ht="12.75" hidden="false" customHeight="false" outlineLevel="0" collapsed="false">
      <c r="A23" s="1" t="s">
        <v>46</v>
      </c>
      <c r="B23" s="2" t="n">
        <v>2.499</v>
      </c>
      <c r="C23" s="2" t="n">
        <v>2.496</v>
      </c>
      <c r="D23" s="2" t="n">
        <v>2.459</v>
      </c>
      <c r="E23" s="2" t="n">
        <v>2.435</v>
      </c>
      <c r="F23" s="2" t="n">
        <v>2.54</v>
      </c>
      <c r="G23" s="2" t="n">
        <v>2.497</v>
      </c>
      <c r="H23" s="2" t="n">
        <v>2.478</v>
      </c>
      <c r="I23" s="2" t="n">
        <v>2.504</v>
      </c>
      <c r="J23" s="2" t="n">
        <v>2.498</v>
      </c>
      <c r="K23" s="2" t="n">
        <v>2.538</v>
      </c>
      <c r="L23" s="2" t="n">
        <v>2.485</v>
      </c>
      <c r="M23" s="2" t="n">
        <v>2.467</v>
      </c>
      <c r="N23" s="2" t="n">
        <v>2.474</v>
      </c>
      <c r="O23" s="2" t="n">
        <v>2.485</v>
      </c>
      <c r="P23" s="2"/>
      <c r="Q23" s="2" t="n">
        <f aca="false">AVERAGE(B23:O23)</f>
        <v>2.48964285714286</v>
      </c>
      <c r="R23" s="2" t="n">
        <f aca="false">STDEV(B23:O23)</f>
        <v>0.0280016679252041</v>
      </c>
      <c r="S23" s="2"/>
      <c r="T23" s="3" t="n">
        <f aca="false">Q23*3/2.8/3</f>
        <v>0.889158163265306</v>
      </c>
      <c r="U23" s="2"/>
      <c r="V23" s="2" t="n">
        <v>2</v>
      </c>
      <c r="W23" s="2" t="n">
        <f aca="false">T23*3*V23</f>
        <v>5.33494897959184</v>
      </c>
      <c r="X23" s="2"/>
      <c r="Z23" s="1" t="s">
        <v>30</v>
      </c>
      <c r="AA23" s="1" t="n">
        <v>1</v>
      </c>
      <c r="AB23" s="1" t="n">
        <v>0</v>
      </c>
      <c r="AC23" s="1" t="n">
        <f aca="false">AA23*AB23*4</f>
        <v>0</v>
      </c>
    </row>
    <row r="24" customFormat="false" ht="12.75" hidden="false" customHeight="false" outlineLevel="0" collapsed="false">
      <c r="A24" s="1" t="s">
        <v>47</v>
      </c>
      <c r="B24" s="2" t="n">
        <f aca="false">B48-B21</f>
        <v>0.17</v>
      </c>
      <c r="C24" s="2" t="n">
        <f aca="false">C48-C21</f>
        <v>0.188</v>
      </c>
      <c r="D24" s="2" t="n">
        <f aca="false">D48-D21</f>
        <v>0.16</v>
      </c>
      <c r="E24" s="2" t="n">
        <f aca="false">E48-E21</f>
        <v>0.17</v>
      </c>
      <c r="F24" s="2" t="n">
        <f aca="false">F48-F21</f>
        <v>0.187</v>
      </c>
      <c r="G24" s="2" t="n">
        <f aca="false">G48-G21</f>
        <v>0.235</v>
      </c>
      <c r="H24" s="2" t="n">
        <f aca="false">H48-H21</f>
        <v>0.152</v>
      </c>
      <c r="I24" s="2" t="n">
        <f aca="false">I48-I21</f>
        <v>0.219</v>
      </c>
      <c r="J24" s="2" t="n">
        <f aca="false">J48-J21</f>
        <v>0.148</v>
      </c>
      <c r="K24" s="2" t="n">
        <f aca="false">K48-K21</f>
        <v>0.27</v>
      </c>
      <c r="L24" s="2" t="n">
        <f aca="false">L48-L21</f>
        <v>0.183</v>
      </c>
      <c r="M24" s="2" t="n">
        <f aca="false">M48-M21</f>
        <v>0.157</v>
      </c>
      <c r="N24" s="2" t="n">
        <f aca="false">N48-N21</f>
        <v>0.212</v>
      </c>
      <c r="O24" s="2" t="n">
        <f aca="false">O48-O21</f>
        <v>0.179</v>
      </c>
      <c r="P24" s="2"/>
      <c r="Q24" s="2" t="n">
        <f aca="false">AVERAGE(B24:O24)</f>
        <v>0.187857142857143</v>
      </c>
      <c r="R24" s="2" t="n">
        <f aca="false">STDEV(B24:O24)</f>
        <v>0.0349347901158653</v>
      </c>
      <c r="S24" s="2"/>
      <c r="T24" s="3" t="n">
        <f aca="false">Q24*3/2.8/3</f>
        <v>0.0670918367346939</v>
      </c>
      <c r="U24" s="2"/>
      <c r="V24" s="2" t="n">
        <v>3</v>
      </c>
      <c r="W24" s="2" t="n">
        <f aca="false">T24*3*V24</f>
        <v>0.603826530612245</v>
      </c>
      <c r="X24" s="2"/>
      <c r="AA24" s="4" t="s">
        <v>48</v>
      </c>
      <c r="AB24" s="4"/>
      <c r="AC24" s="5" t="n">
        <f aca="false">SUM(AC18:AC23)</f>
        <v>58.28</v>
      </c>
    </row>
    <row r="25" customFormat="false" ht="12.75" hidden="false" customHeight="false" outlineLevel="0" collapsed="false">
      <c r="A25" s="1" t="s">
        <v>49</v>
      </c>
      <c r="B25" s="2" t="n">
        <v>0.133</v>
      </c>
      <c r="C25" s="2" t="n">
        <v>0.138</v>
      </c>
      <c r="D25" s="2" t="n">
        <v>0.11</v>
      </c>
      <c r="E25" s="2" t="n">
        <v>0.127</v>
      </c>
      <c r="F25" s="2" t="n">
        <v>0.122</v>
      </c>
      <c r="G25" s="2" t="n">
        <v>0.103</v>
      </c>
      <c r="H25" s="2" t="n">
        <v>0.128</v>
      </c>
      <c r="I25" s="2" t="n">
        <v>0.108</v>
      </c>
      <c r="J25" s="2" t="n">
        <v>0.104</v>
      </c>
      <c r="K25" s="2" t="n">
        <v>0.135</v>
      </c>
      <c r="L25" s="2" t="n">
        <v>0.117</v>
      </c>
      <c r="M25" s="2" t="n">
        <v>0.133</v>
      </c>
      <c r="N25" s="2" t="n">
        <v>0.119</v>
      </c>
      <c r="O25" s="2" t="n">
        <v>0.109</v>
      </c>
      <c r="P25" s="2"/>
      <c r="Q25" s="2" t="n">
        <f aca="false">AVERAGE(B25:O25)</f>
        <v>0.120428571428571</v>
      </c>
      <c r="R25" s="2" t="n">
        <f aca="false">STDEV(B25:O25)</f>
        <v>0.0121573927222163</v>
      </c>
      <c r="S25" s="2"/>
      <c r="T25" s="3" t="n">
        <f aca="false">Q25*3/2.8/3</f>
        <v>0.0430102040816327</v>
      </c>
      <c r="U25" s="2"/>
      <c r="V25" s="2" t="n">
        <v>4</v>
      </c>
      <c r="W25" s="2" t="n">
        <f aca="false">T25*3*V25</f>
        <v>0.516122448979592</v>
      </c>
      <c r="X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3"/>
      <c r="U26" s="2"/>
      <c r="V26" s="2"/>
      <c r="W26" s="2"/>
      <c r="X26" s="2"/>
    </row>
    <row r="27" customFormat="false" ht="12.75" hidden="false" customHeight="false" outlineLevel="0" collapsed="false">
      <c r="A27" s="1" t="s">
        <v>50</v>
      </c>
      <c r="B27" s="2" t="n">
        <f aca="false">B49-B19</f>
        <v>3.77</v>
      </c>
      <c r="C27" s="2" t="n">
        <f aca="false">C49-C19</f>
        <v>3.735</v>
      </c>
      <c r="D27" s="2" t="n">
        <f aca="false">D49-D19</f>
        <v>3.794</v>
      </c>
      <c r="E27" s="2" t="n">
        <f aca="false">E49-E19</f>
        <v>3.798</v>
      </c>
      <c r="F27" s="2" t="n">
        <f aca="false">F49-F19</f>
        <v>3.709</v>
      </c>
      <c r="G27" s="2" t="n">
        <f aca="false">G49-G19</f>
        <v>3.678</v>
      </c>
      <c r="H27" s="2" t="n">
        <f aca="false">H49-H19</f>
        <v>3.793</v>
      </c>
      <c r="I27" s="2" t="n">
        <f aca="false">I49-I19</f>
        <v>3.619</v>
      </c>
      <c r="J27" s="2" t="n">
        <f aca="false">J49-J19</f>
        <v>3.746</v>
      </c>
      <c r="K27" s="2" t="n">
        <f aca="false">K49-K19</f>
        <v>3.634</v>
      </c>
      <c r="L27" s="2" t="n">
        <f aca="false">L49-L19</f>
        <v>3.726</v>
      </c>
      <c r="M27" s="2" t="n">
        <f aca="false">M49-M19</f>
        <v>3.794</v>
      </c>
      <c r="N27" s="2" t="n">
        <f aca="false">N49-N19</f>
        <v>3.665</v>
      </c>
      <c r="O27" s="2" t="n">
        <f aca="false">O49-O19</f>
        <v>3.758</v>
      </c>
      <c r="Q27" s="2" t="n">
        <f aca="false">AVERAGE(B27:O27)</f>
        <v>3.72992857142857</v>
      </c>
      <c r="R27" s="2" t="n">
        <f aca="false">STDEV(B27:O27)</f>
        <v>0.060999954963053</v>
      </c>
      <c r="T27" s="3" t="n">
        <v>1</v>
      </c>
      <c r="U27" s="2"/>
      <c r="V27" s="2" t="n">
        <v>3</v>
      </c>
      <c r="W27" s="2" t="n">
        <f aca="false">T27*3*V27</f>
        <v>9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3"/>
      <c r="U28" s="2"/>
      <c r="V28" s="2"/>
      <c r="W28" s="2"/>
      <c r="X28" s="2"/>
    </row>
    <row r="29" customFormat="false" ht="12.75" hidden="false" customHeight="false" outlineLevel="0" collapsed="false">
      <c r="A29" s="1" t="s">
        <v>51</v>
      </c>
      <c r="B29" s="2" t="n">
        <v>0.447</v>
      </c>
      <c r="C29" s="2" t="n">
        <v>0.479</v>
      </c>
      <c r="D29" s="2" t="n">
        <v>0.435</v>
      </c>
      <c r="E29" s="2" t="n">
        <v>0.481</v>
      </c>
      <c r="F29" s="2" t="n">
        <v>0.485</v>
      </c>
      <c r="G29" s="2" t="n">
        <v>0.483</v>
      </c>
      <c r="H29" s="2" t="n">
        <v>0.469</v>
      </c>
      <c r="I29" s="2" t="n">
        <v>0.478</v>
      </c>
      <c r="J29" s="2" t="n">
        <v>0.447</v>
      </c>
      <c r="K29" s="2" t="n">
        <v>0.457</v>
      </c>
      <c r="L29" s="2" t="n">
        <v>0.466</v>
      </c>
      <c r="M29" s="2" t="n">
        <v>0.444</v>
      </c>
      <c r="N29" s="2" t="n">
        <v>0.444</v>
      </c>
      <c r="O29" s="2" t="n">
        <v>0.48</v>
      </c>
      <c r="P29" s="2"/>
      <c r="Q29" s="2" t="n">
        <f aca="false">AVERAGE(B29:O29)</f>
        <v>0.463928571428571</v>
      </c>
      <c r="R29" s="2" t="n">
        <f aca="false">STDEV(B29:O29)</f>
        <v>0.0176829526150701</v>
      </c>
      <c r="S29" s="2"/>
      <c r="T29" s="3" t="n">
        <v>0.45</v>
      </c>
      <c r="U29" s="2"/>
      <c r="V29" s="2" t="n">
        <v>1</v>
      </c>
      <c r="W29" s="2" t="n">
        <f aca="false">T29*V29</f>
        <v>0.45</v>
      </c>
      <c r="X29" s="2"/>
    </row>
    <row r="30" customFormat="false" ht="12.75" hidden="false" customHeight="false" outlineLevel="0" collapsed="false">
      <c r="A30" s="1" t="s">
        <v>52</v>
      </c>
      <c r="B30" s="2" t="n">
        <v>0.397</v>
      </c>
      <c r="C30" s="2" t="n">
        <v>0.384</v>
      </c>
      <c r="D30" s="2" t="n">
        <v>0.399</v>
      </c>
      <c r="E30" s="2" t="n">
        <v>0.409</v>
      </c>
      <c r="F30" s="2" t="n">
        <v>0.388</v>
      </c>
      <c r="G30" s="2" t="n">
        <v>0.404</v>
      </c>
      <c r="H30" s="2" t="n">
        <v>0.398</v>
      </c>
      <c r="I30" s="2" t="n">
        <v>0.407</v>
      </c>
      <c r="J30" s="2" t="n">
        <v>0.384</v>
      </c>
      <c r="K30" s="2" t="n">
        <v>0.413</v>
      </c>
      <c r="L30" s="2" t="n">
        <v>0.406</v>
      </c>
      <c r="M30" s="2" t="n">
        <v>0.39</v>
      </c>
      <c r="N30" s="2" t="n">
        <v>0.419</v>
      </c>
      <c r="O30" s="2" t="n">
        <v>0.411</v>
      </c>
      <c r="P30" s="2"/>
      <c r="Q30" s="2" t="n">
        <f aca="false">AVERAGE(B30:O30)</f>
        <v>0.400642857142857</v>
      </c>
      <c r="R30" s="2" t="n">
        <f aca="false">STDEV(B30:O30)</f>
        <v>0.0110843419905124</v>
      </c>
      <c r="S30" s="2"/>
      <c r="T30" s="3" t="n">
        <f aca="false">Q30</f>
        <v>0.400642857142857</v>
      </c>
      <c r="U30" s="2"/>
      <c r="V30" s="2" t="n">
        <v>2</v>
      </c>
      <c r="W30" s="2" t="n">
        <f aca="false">T30*V30</f>
        <v>0.801285714285714</v>
      </c>
      <c r="X30" s="2"/>
    </row>
    <row r="31" customFormat="false" ht="12.75" hidden="false" customHeight="false" outlineLevel="0" collapsed="false">
      <c r="Q31" s="2"/>
      <c r="R31" s="2"/>
      <c r="T31" s="6"/>
    </row>
    <row r="32" customFormat="false" ht="12.75" hidden="false" customHeight="false" outlineLevel="0" collapsed="false">
      <c r="Q32" s="2"/>
      <c r="R32" s="2"/>
      <c r="T32" s="2"/>
      <c r="U32" s="2"/>
      <c r="V32" s="2"/>
      <c r="W32" s="2"/>
    </row>
    <row r="33" customFormat="false" ht="12.75" hidden="false" customHeight="false" outlineLevel="0" collapsed="false">
      <c r="A33" s="1" t="s">
        <v>31</v>
      </c>
      <c r="B33" s="2" t="n">
        <v>19.417</v>
      </c>
      <c r="C33" s="2" t="n">
        <v>19.419</v>
      </c>
      <c r="D33" s="2" t="n">
        <v>19.358</v>
      </c>
      <c r="E33" s="2" t="n">
        <v>19.42</v>
      </c>
      <c r="F33" s="2" t="n">
        <v>19.43</v>
      </c>
      <c r="G33" s="2" t="n">
        <v>19.399</v>
      </c>
      <c r="H33" s="2" t="n">
        <v>19.419</v>
      </c>
      <c r="I33" s="2" t="n">
        <v>19.335</v>
      </c>
      <c r="J33" s="2" t="n">
        <v>19.326</v>
      </c>
      <c r="K33" s="2" t="n">
        <v>19.447</v>
      </c>
      <c r="L33" s="2" t="n">
        <v>19.383</v>
      </c>
      <c r="M33" s="2" t="n">
        <v>19.384</v>
      </c>
      <c r="N33" s="2" t="n">
        <v>19.332</v>
      </c>
      <c r="O33" s="2" t="n">
        <v>19.423</v>
      </c>
      <c r="P33" s="2"/>
      <c r="Q33" s="2" t="n">
        <f aca="false">AVERAGE(B33:O33)</f>
        <v>19.3922857142857</v>
      </c>
      <c r="R33" s="2" t="n">
        <f aca="false">STDEV(B33:O33)</f>
        <v>0.0400488712439198</v>
      </c>
      <c r="S33" s="2"/>
      <c r="T33" s="2"/>
      <c r="U33" s="2"/>
      <c r="V33" s="2" t="s">
        <v>53</v>
      </c>
      <c r="W33" s="7" t="n">
        <f aca="false">SUM(W18:W31)</f>
        <v>58.2809693877551</v>
      </c>
      <c r="X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</row>
    <row r="35" customFormat="false" ht="20.25" hidden="false" customHeight="false" outlineLevel="0" collapsed="false">
      <c r="I35" s="8" t="s">
        <v>54</v>
      </c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</row>
    <row r="37" customFormat="false" ht="24" hidden="false" customHeight="false" outlineLevel="0" collapsed="false">
      <c r="A37" s="1" t="s">
        <v>55</v>
      </c>
      <c r="B37" s="1" t="s">
        <v>56</v>
      </c>
      <c r="C37" s="1" t="s">
        <v>57</v>
      </c>
      <c r="D37" s="1" t="s">
        <v>58</v>
      </c>
      <c r="E37" s="1" t="s">
        <v>59</v>
      </c>
      <c r="F37" s="1" t="s">
        <v>60</v>
      </c>
      <c r="G37" s="1" t="s">
        <v>61</v>
      </c>
      <c r="H37" s="1" t="s">
        <v>62</v>
      </c>
      <c r="L37" s="9" t="s">
        <v>63</v>
      </c>
    </row>
    <row r="38" customFormat="false" ht="12.75" hidden="false" customHeight="false" outlineLevel="0" collapsed="false">
      <c r="A38" s="1" t="s">
        <v>64</v>
      </c>
      <c r="B38" s="1" t="s">
        <v>65</v>
      </c>
      <c r="C38" s="1" t="s">
        <v>66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7</v>
      </c>
    </row>
    <row r="39" customFormat="false" ht="12.75" hidden="false" customHeight="false" outlineLevel="0" collapsed="false">
      <c r="A39" s="1" t="s">
        <v>64</v>
      </c>
      <c r="B39" s="1" t="s">
        <v>68</v>
      </c>
      <c r="C39" s="1" t="s">
        <v>66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9</v>
      </c>
    </row>
    <row r="40" customFormat="false" ht="12.75" hidden="false" customHeight="false" outlineLevel="0" collapsed="false">
      <c r="A40" s="1" t="s">
        <v>64</v>
      </c>
      <c r="B40" s="1" t="s">
        <v>30</v>
      </c>
      <c r="C40" s="1" t="s">
        <v>66</v>
      </c>
      <c r="D40" s="1" t="n">
        <v>20</v>
      </c>
      <c r="E40" s="1" t="n">
        <v>10</v>
      </c>
      <c r="F40" s="1" t="n">
        <v>800</v>
      </c>
      <c r="G40" s="1" t="n">
        <v>-800</v>
      </c>
      <c r="H40" s="1" t="s">
        <v>70</v>
      </c>
    </row>
    <row r="41" customFormat="false" ht="12.75" hidden="false" customHeight="false" outlineLevel="0" collapsed="false">
      <c r="A41" s="1" t="s">
        <v>64</v>
      </c>
      <c r="B41" s="1" t="s">
        <v>71</v>
      </c>
      <c r="C41" s="1" t="s">
        <v>66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2</v>
      </c>
    </row>
    <row r="42" customFormat="false" ht="12.75" hidden="false" customHeight="false" outlineLevel="0" collapsed="false">
      <c r="A42" s="1" t="s">
        <v>64</v>
      </c>
      <c r="B42" s="1" t="s">
        <v>73</v>
      </c>
      <c r="C42" s="1" t="s">
        <v>66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4</v>
      </c>
    </row>
    <row r="43" customFormat="false" ht="12.75" hidden="false" customHeight="false" outlineLevel="0" collapsed="false">
      <c r="A43" s="1" t="s">
        <v>75</v>
      </c>
      <c r="B43" s="1" t="s">
        <v>76</v>
      </c>
      <c r="C43" s="1" t="s">
        <v>66</v>
      </c>
      <c r="D43" s="1" t="n">
        <v>20</v>
      </c>
      <c r="E43" s="1" t="n">
        <v>10</v>
      </c>
      <c r="F43" s="1" t="n">
        <v>500</v>
      </c>
      <c r="G43" s="1" t="n">
        <v>-350</v>
      </c>
      <c r="H43" s="1" t="s">
        <v>72</v>
      </c>
    </row>
    <row r="44" customFormat="false" ht="12.75" hidden="false" customHeight="false" outlineLevel="0" collapsed="false">
      <c r="A44" s="1" t="s">
        <v>75</v>
      </c>
      <c r="B44" s="1" t="s">
        <v>77</v>
      </c>
      <c r="C44" s="1" t="s">
        <v>66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8</v>
      </c>
    </row>
    <row r="45" customFormat="false" ht="12.75" hidden="false" customHeight="false" outlineLevel="0" collapsed="false">
      <c r="A45" s="1" t="s">
        <v>79</v>
      </c>
      <c r="B45" s="1" t="s">
        <v>80</v>
      </c>
      <c r="C45" s="1" t="s">
        <v>66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81</v>
      </c>
    </row>
    <row r="46" customFormat="false" ht="12.75" hidden="false" customHeight="false" outlineLevel="0" collapsed="false">
      <c r="A46" s="1" t="s">
        <v>79</v>
      </c>
      <c r="B46" s="1" t="s">
        <v>82</v>
      </c>
      <c r="C46" s="1" t="s">
        <v>66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83</v>
      </c>
    </row>
    <row r="48" customFormat="false" ht="12.75" hidden="false" customHeight="false" outlineLevel="0" collapsed="false">
      <c r="A48" s="1" t="s">
        <v>73</v>
      </c>
      <c r="B48" s="2" t="n">
        <v>6.17</v>
      </c>
      <c r="C48" s="2" t="n">
        <v>6.188</v>
      </c>
      <c r="D48" s="2" t="n">
        <v>6.16</v>
      </c>
      <c r="E48" s="2" t="n">
        <v>6.17</v>
      </c>
      <c r="F48" s="2" t="n">
        <v>6.187</v>
      </c>
      <c r="G48" s="2" t="n">
        <v>6.235</v>
      </c>
      <c r="H48" s="2" t="n">
        <v>6.152</v>
      </c>
      <c r="I48" s="2" t="n">
        <v>6.219</v>
      </c>
      <c r="J48" s="2" t="n">
        <v>6.148</v>
      </c>
      <c r="K48" s="2" t="n">
        <v>6.27</v>
      </c>
      <c r="L48" s="2" t="n">
        <v>6.183</v>
      </c>
      <c r="M48" s="2" t="n">
        <v>6.157</v>
      </c>
      <c r="N48" s="2" t="n">
        <v>6.212</v>
      </c>
      <c r="O48" s="2" t="n">
        <v>6.179</v>
      </c>
      <c r="P48" s="2"/>
      <c r="Q48" s="2" t="n">
        <v>6.188</v>
      </c>
      <c r="R48" s="2" t="n">
        <v>0.034</v>
      </c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1" t="s">
        <v>50</v>
      </c>
      <c r="B49" s="2" t="n">
        <v>4.269</v>
      </c>
      <c r="C49" s="2" t="n">
        <v>4.194</v>
      </c>
      <c r="D49" s="2" t="n">
        <v>4.254</v>
      </c>
      <c r="E49" s="2" t="n">
        <v>4.389</v>
      </c>
      <c r="F49" s="2" t="n">
        <v>4.228</v>
      </c>
      <c r="G49" s="2" t="n">
        <v>3.995</v>
      </c>
      <c r="H49" s="2" t="n">
        <v>4.36</v>
      </c>
      <c r="I49" s="2" t="n">
        <v>3.86</v>
      </c>
      <c r="J49" s="2" t="n">
        <v>4.013</v>
      </c>
      <c r="K49" s="2" t="n">
        <v>4.112</v>
      </c>
      <c r="L49" s="2" t="n">
        <v>4.15</v>
      </c>
      <c r="M49" s="2" t="n">
        <v>4.319</v>
      </c>
      <c r="N49" s="2" t="n">
        <v>3.886</v>
      </c>
      <c r="O49" s="2" t="n">
        <v>4.143</v>
      </c>
      <c r="P49" s="2"/>
      <c r="Q49" s="2" t="n">
        <v>4.155</v>
      </c>
      <c r="R49" s="2" t="n">
        <v>0.16</v>
      </c>
      <c r="S49" s="2"/>
      <c r="T49" s="2"/>
      <c r="U49" s="2"/>
      <c r="V49" s="2"/>
      <c r="W49" s="2"/>
      <c r="X49" s="2"/>
    </row>
  </sheetData>
  <mergeCells count="1">
    <mergeCell ref="I35:A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2T01:50:38Z</dcterms:created>
  <dc:creator>Gelu Costin</dc:creator>
  <dc:description/>
  <dc:language>en-US</dc:language>
  <cp:lastModifiedBy>Gelu Costin</cp:lastModifiedBy>
  <dcterms:modified xsi:type="dcterms:W3CDTF">2006-10-12T02:05:49Z</dcterms:modified>
  <cp:revision>0</cp:revision>
  <dc:subject/>
  <dc:title/>
</cp:coreProperties>
</file>