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seinfieldit6027seinfieldit6027seinfieldit6027seinfieldit6027seinfieldit6027seinfieldit6027seinfieldit6027seinfieldit6027seinfieldit6027seinfieldit602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CaO</t>
  </si>
  <si>
    <t xml:space="preserve">MnO</t>
  </si>
  <si>
    <t xml:space="preserve">SiO2</t>
  </si>
  <si>
    <t xml:space="preserve">F</t>
  </si>
  <si>
    <t xml:space="preserve">Na2O</t>
  </si>
  <si>
    <t xml:space="preserve">SO3</t>
  </si>
  <si>
    <t xml:space="preserve">P2O5</t>
  </si>
  <si>
    <t xml:space="preserve">FeO</t>
  </si>
  <si>
    <t xml:space="preserve">Al2O3</t>
  </si>
  <si>
    <t xml:space="preserve">Cl</t>
  </si>
  <si>
    <t xml:space="preserve">K2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Mn</t>
  </si>
  <si>
    <t xml:space="preserve">As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P</t>
  </si>
  <si>
    <t xml:space="preserve">apatite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2.24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50.98</v>
      </c>
      <c r="C4" s="2" t="n">
        <v>52.29</v>
      </c>
      <c r="D4" s="2" t="n">
        <v>51.07</v>
      </c>
      <c r="E4" s="2" t="n">
        <v>52.29</v>
      </c>
      <c r="F4" s="2" t="n">
        <v>52.62</v>
      </c>
      <c r="G4" s="2" t="n">
        <v>51.23</v>
      </c>
      <c r="H4" s="2" t="n">
        <v>52.69</v>
      </c>
      <c r="I4" s="2" t="n">
        <v>52.22</v>
      </c>
      <c r="J4" s="2" t="n">
        <v>51.63</v>
      </c>
      <c r="K4" s="2" t="n">
        <v>51.92</v>
      </c>
      <c r="L4" s="2"/>
      <c r="M4" s="2" t="n">
        <f aca="false">AVERAGE(B4:K4)</f>
        <v>51.894</v>
      </c>
      <c r="N4" s="2" t="n">
        <f aca="false">STDEV(B4:K4)</f>
        <v>0.633003422844879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18</v>
      </c>
      <c r="B5" s="2" t="n">
        <v>31.17</v>
      </c>
      <c r="C5" s="2" t="n">
        <v>31.75</v>
      </c>
      <c r="D5" s="2" t="n">
        <v>31.3</v>
      </c>
      <c r="E5" s="2" t="n">
        <v>31.46</v>
      </c>
      <c r="F5" s="2" t="n">
        <v>31.37</v>
      </c>
      <c r="G5" s="2" t="n">
        <v>31.38</v>
      </c>
      <c r="H5" s="2" t="n">
        <v>31.74</v>
      </c>
      <c r="I5" s="2" t="n">
        <v>31.66</v>
      </c>
      <c r="J5" s="2" t="n">
        <v>32.01</v>
      </c>
      <c r="K5" s="2" t="n">
        <v>31.67</v>
      </c>
      <c r="L5" s="2"/>
      <c r="M5" s="2" t="n">
        <f aca="false">AVERAGE(B5:K5)</f>
        <v>31.551</v>
      </c>
      <c r="N5" s="2" t="n">
        <f aca="false">STDEV(B5:K5)</f>
        <v>0.256144490473638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19</v>
      </c>
      <c r="B6" s="2" t="n">
        <v>0.29</v>
      </c>
      <c r="C6" s="2" t="n">
        <v>0.25</v>
      </c>
      <c r="D6" s="2" t="n">
        <v>0.48</v>
      </c>
      <c r="E6" s="2" t="n">
        <v>0.26</v>
      </c>
      <c r="F6" s="2" t="n">
        <v>0.25</v>
      </c>
      <c r="G6" s="2" t="n">
        <v>0.17</v>
      </c>
      <c r="H6" s="2" t="n">
        <v>0.19</v>
      </c>
      <c r="I6" s="2" t="n">
        <v>0.08</v>
      </c>
      <c r="J6" s="2" t="n">
        <v>0.08</v>
      </c>
      <c r="K6" s="2" t="n">
        <v>0.03</v>
      </c>
      <c r="L6" s="2"/>
      <c r="M6" s="2" t="n">
        <f aca="false">AVERAGE(B6:K6)</f>
        <v>0.208</v>
      </c>
      <c r="N6" s="2" t="n">
        <f aca="false">STDEV(B6:K6)</f>
        <v>0.1304522049556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0</v>
      </c>
      <c r="B7" s="2" t="n">
        <v>0.03</v>
      </c>
      <c r="C7" s="2" t="n">
        <v>1.03</v>
      </c>
      <c r="D7" s="2" t="n">
        <v>0</v>
      </c>
      <c r="E7" s="2" t="n">
        <v>0</v>
      </c>
      <c r="F7" s="2" t="n">
        <v>0.3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/>
      <c r="M7" s="2" t="n">
        <f aca="false">AVERAGE(B7:K7)</f>
        <v>0.137</v>
      </c>
      <c r="N7" s="2" t="n">
        <f aca="false">STDEV(B7:K7)</f>
        <v>0.328330795252457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1</v>
      </c>
      <c r="B8" s="2" t="n">
        <v>0.05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.02</v>
      </c>
      <c r="H8" s="2" t="n">
        <v>0.02</v>
      </c>
      <c r="I8" s="2" t="n">
        <v>0</v>
      </c>
      <c r="J8" s="2" t="n">
        <v>0.07</v>
      </c>
      <c r="K8" s="2" t="n">
        <v>0</v>
      </c>
      <c r="L8" s="2"/>
      <c r="M8" s="2" t="n">
        <f aca="false">AVERAGE(B8:K8)</f>
        <v>0.016</v>
      </c>
      <c r="N8" s="2" t="n">
        <f aca="false">STDEV(B8:K8)</f>
        <v>0.0250333111406915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2</v>
      </c>
      <c r="B9" s="2" t="n">
        <v>0</v>
      </c>
      <c r="C9" s="2" t="n">
        <v>0</v>
      </c>
      <c r="D9" s="2" t="n">
        <v>0</v>
      </c>
      <c r="E9" s="2" t="n">
        <v>0.03</v>
      </c>
      <c r="F9" s="2" t="n">
        <v>0.05</v>
      </c>
      <c r="G9" s="2" t="n">
        <v>0.03</v>
      </c>
      <c r="H9" s="2" t="n">
        <v>0.04</v>
      </c>
      <c r="I9" s="2" t="n">
        <v>0.02</v>
      </c>
      <c r="J9" s="2" t="n">
        <v>0.01</v>
      </c>
      <c r="K9" s="2" t="n">
        <v>0.03</v>
      </c>
      <c r="L9" s="2"/>
      <c r="M9" s="2" t="n">
        <f aca="false">AVERAGE(B9:K9)</f>
        <v>0.021</v>
      </c>
      <c r="N9" s="2" t="n">
        <f aca="false">STDEV(B9:K9)</f>
        <v>0.0179195734076208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3</v>
      </c>
      <c r="B10" s="2" t="n">
        <v>0.01</v>
      </c>
      <c r="C10" s="2" t="n">
        <v>0.04</v>
      </c>
      <c r="D10" s="2" t="n">
        <v>0</v>
      </c>
      <c r="E10" s="2" t="n">
        <v>0</v>
      </c>
      <c r="F10" s="2" t="n">
        <v>0.01</v>
      </c>
      <c r="G10" s="2" t="n">
        <v>0.02</v>
      </c>
      <c r="H10" s="2" t="n">
        <v>0.03</v>
      </c>
      <c r="I10" s="2" t="n">
        <v>0.03</v>
      </c>
      <c r="J10" s="2" t="n">
        <v>0.01</v>
      </c>
      <c r="K10" s="2" t="n">
        <v>0.02</v>
      </c>
      <c r="L10" s="2"/>
      <c r="M10" s="2" t="n">
        <f aca="false">AVERAGE(B10:K10)</f>
        <v>0.017</v>
      </c>
      <c r="N10" s="2" t="n">
        <f aca="false">STDEV(B10:K10)</f>
        <v>0.0133749350984926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4</v>
      </c>
      <c r="B11" s="2" t="n">
        <v>0</v>
      </c>
      <c r="C11" s="2" t="n">
        <v>0.01</v>
      </c>
      <c r="D11" s="2" t="n">
        <v>0.03</v>
      </c>
      <c r="E11" s="2" t="n">
        <v>0.04</v>
      </c>
      <c r="F11" s="2" t="n">
        <v>0</v>
      </c>
      <c r="G11" s="2" t="n">
        <v>0</v>
      </c>
      <c r="H11" s="2" t="n">
        <v>0.04</v>
      </c>
      <c r="I11" s="2" t="n">
        <v>0</v>
      </c>
      <c r="J11" s="2" t="n">
        <v>0.06</v>
      </c>
      <c r="K11" s="2" t="n">
        <v>0.01</v>
      </c>
      <c r="L11" s="2"/>
      <c r="M11" s="2" t="n">
        <f aca="false">AVERAGE(B11:K11)</f>
        <v>0.019</v>
      </c>
      <c r="N11" s="2" t="n">
        <f aca="false">STDEV(B11:K11)</f>
        <v>0.0218326971917504</v>
      </c>
      <c r="O11" s="2"/>
      <c r="P11" s="2"/>
      <c r="Q11" s="2"/>
      <c r="R11" s="2"/>
    </row>
    <row r="12" customFormat="false" ht="12.75" hidden="false" customHeight="false" outlineLevel="0" collapsed="false">
      <c r="A12" s="1" t="s">
        <v>25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.04</v>
      </c>
      <c r="G12" s="2" t="n">
        <v>0.02</v>
      </c>
      <c r="H12" s="2" t="n">
        <v>0.07</v>
      </c>
      <c r="I12" s="2" t="n">
        <v>0.08</v>
      </c>
      <c r="J12" s="2" t="n">
        <v>0.03</v>
      </c>
      <c r="K12" s="2" t="n">
        <v>0</v>
      </c>
      <c r="L12" s="2"/>
      <c r="M12" s="2" t="n">
        <f aca="false">AVERAGE(B12:K12)</f>
        <v>0.024</v>
      </c>
      <c r="N12" s="2" t="n">
        <f aca="false">STDEV(B12:K12)</f>
        <v>0.0306231575409489</v>
      </c>
      <c r="O12" s="2"/>
      <c r="P12" s="2"/>
      <c r="Q12" s="2"/>
      <c r="R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</v>
      </c>
      <c r="D13" s="2" t="n">
        <v>0.01</v>
      </c>
      <c r="E13" s="2" t="n">
        <v>0.02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3</v>
      </c>
      <c r="L13" s="2"/>
      <c r="M13" s="2" t="n">
        <f aca="false">AVERAGE(B13:K13)</f>
        <v>0.006</v>
      </c>
      <c r="N13" s="2" t="n">
        <f aca="false">STDEV(B13:K13)</f>
        <v>0.0107496769977314</v>
      </c>
      <c r="O13" s="2"/>
      <c r="P13" s="2"/>
      <c r="Q13" s="2"/>
      <c r="R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.01</v>
      </c>
      <c r="D14" s="2" t="n">
        <v>0.01</v>
      </c>
      <c r="E14" s="2" t="n">
        <v>0.01</v>
      </c>
      <c r="F14" s="2" t="n">
        <v>0.01</v>
      </c>
      <c r="G14" s="2" t="n">
        <v>0</v>
      </c>
      <c r="H14" s="2" t="n">
        <v>0.02</v>
      </c>
      <c r="I14" s="2" t="n">
        <v>0</v>
      </c>
      <c r="J14" s="2" t="n">
        <v>0.01</v>
      </c>
      <c r="K14" s="2" t="n">
        <v>0</v>
      </c>
      <c r="L14" s="2"/>
      <c r="M14" s="2" t="n">
        <f aca="false">AVERAGE(B14:K14)</f>
        <v>0.007</v>
      </c>
      <c r="N14" s="2" t="n">
        <f aca="false">STDEV(B14:K14)</f>
        <v>0.00674948557710553</v>
      </c>
      <c r="O14" s="2"/>
      <c r="P14" s="2"/>
      <c r="Q14" s="2"/>
      <c r="R14" s="2"/>
    </row>
    <row r="15" customFormat="false" ht="12.75" hidden="false" customHeight="false" outlineLevel="0" collapsed="false">
      <c r="A15" s="1" t="s">
        <v>28</v>
      </c>
      <c r="B15" s="2" t="n">
        <v>0</v>
      </c>
      <c r="C15" s="2" t="n">
        <v>0</v>
      </c>
      <c r="D15" s="2" t="n">
        <v>0.01</v>
      </c>
      <c r="E15" s="2" t="n">
        <v>0</v>
      </c>
      <c r="F15" s="2" t="n">
        <v>0</v>
      </c>
      <c r="G15" s="2" t="n">
        <v>0.01</v>
      </c>
      <c r="H15" s="2" t="n">
        <v>0</v>
      </c>
      <c r="I15" s="2" t="n">
        <v>0</v>
      </c>
      <c r="J15" s="2" t="n">
        <v>0.01</v>
      </c>
      <c r="K15" s="2" t="n">
        <v>0.01</v>
      </c>
      <c r="L15" s="2"/>
      <c r="M15" s="2" t="n">
        <f aca="false">AVERAGE(B15:K15)</f>
        <v>0.004</v>
      </c>
      <c r="N15" s="2" t="n">
        <f aca="false">STDEV(B15:K15)</f>
        <v>0.00516397779494322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2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/>
      <c r="M16" s="2" t="n">
        <f aca="false">AVERAGE(B16:K16)</f>
        <v>0</v>
      </c>
      <c r="N16" s="2" t="n">
        <f aca="false">STDEV(B16:K16)</f>
        <v>0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30</v>
      </c>
      <c r="B17" s="2" t="n">
        <v>80.54</v>
      </c>
      <c r="C17" s="2" t="n">
        <v>83.38</v>
      </c>
      <c r="D17" s="2" t="n">
        <v>80.9</v>
      </c>
      <c r="E17" s="2" t="n">
        <v>82.11</v>
      </c>
      <c r="F17" s="2" t="n">
        <v>82.66</v>
      </c>
      <c r="G17" s="2" t="n">
        <v>80.87</v>
      </c>
      <c r="H17" s="2" t="n">
        <v>82.84</v>
      </c>
      <c r="I17" s="2" t="n">
        <v>82.09</v>
      </c>
      <c r="J17" s="2" t="n">
        <v>81.91</v>
      </c>
      <c r="K17" s="2" t="n">
        <v>81.72</v>
      </c>
      <c r="L17" s="2"/>
      <c r="M17" s="2" t="n">
        <f aca="false">AVERAGE(B17:K17)</f>
        <v>81.902</v>
      </c>
      <c r="N17" s="2" t="n">
        <f aca="false">STDEV(B17:K17)</f>
        <v>0.923445239909279</v>
      </c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1</v>
      </c>
      <c r="B19" s="2" t="s">
        <v>32</v>
      </c>
      <c r="C19" s="2" t="s">
        <v>33</v>
      </c>
      <c r="D19" s="2" t="s">
        <v>34</v>
      </c>
      <c r="E19" s="2" t="n">
        <v>15</v>
      </c>
      <c r="F19" s="2" t="s">
        <v>35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36</v>
      </c>
      <c r="B20" s="2" t="n">
        <v>4.99568047315955</v>
      </c>
      <c r="C20" s="2" t="n">
        <v>4.97454858118719</v>
      </c>
      <c r="D20" s="2" t="n">
        <v>4.99569884750473</v>
      </c>
      <c r="E20" s="2" t="n">
        <v>4.94367855451555</v>
      </c>
      <c r="F20" s="2" t="n">
        <v>4.91385202830668</v>
      </c>
      <c r="G20" s="2" t="n">
        <v>5.00686240304778</v>
      </c>
      <c r="H20" s="2" t="n">
        <v>4.95071806718565</v>
      </c>
      <c r="I20" s="2" t="n">
        <v>4.97655040644982</v>
      </c>
      <c r="J20" s="2" t="n">
        <v>5.05113764298895</v>
      </c>
      <c r="K20" s="2" t="n">
        <v>4.99884012746465</v>
      </c>
      <c r="L20" s="2"/>
      <c r="M20" s="2" t="n">
        <f aca="false">AVERAGE(B20:K20)</f>
        <v>4.98075671318105</v>
      </c>
      <c r="N20" s="2" t="n">
        <f aca="false">STDEV(B20:K20)</f>
        <v>0.0383225478548819</v>
      </c>
      <c r="O20" s="3" t="n">
        <v>4.98</v>
      </c>
      <c r="P20" s="2"/>
      <c r="Q20" s="2"/>
      <c r="R20" s="2"/>
    </row>
    <row r="21" customFormat="false" ht="12.75" hidden="false" customHeight="false" outlineLevel="0" collapsed="false">
      <c r="A21" s="1" t="s">
        <v>37</v>
      </c>
      <c r="B21" s="2" t="n">
        <v>0.0367424528288946</v>
      </c>
      <c r="C21" s="2" t="n">
        <v>0.0309643702916278</v>
      </c>
      <c r="D21" s="2" t="n">
        <v>0.0605627304354034</v>
      </c>
      <c r="E21" s="2" t="n">
        <v>0.0322981131017235</v>
      </c>
      <c r="F21" s="2" t="n">
        <v>0.0309570708518706</v>
      </c>
      <c r="G21" s="2" t="n">
        <v>0.0214424267610871</v>
      </c>
      <c r="H21" s="2" t="n">
        <v>0.0234275660109751</v>
      </c>
      <c r="I21" s="2" t="n">
        <v>0.00994076439136841</v>
      </c>
      <c r="J21" s="2" t="n">
        <v>0.00997943176103565</v>
      </c>
      <c r="K21" s="2" t="n">
        <v>0.00374330087326591</v>
      </c>
      <c r="L21" s="2"/>
      <c r="M21" s="2" t="n">
        <f aca="false">AVERAGE(B21:K21)</f>
        <v>0.0260058227307252</v>
      </c>
      <c r="N21" s="2" t="n">
        <f aca="false">STDEV(B21:K21)</f>
        <v>0.0164525352415202</v>
      </c>
      <c r="O21" s="3" t="n">
        <v>0.02</v>
      </c>
      <c r="P21" s="2"/>
      <c r="Q21" s="2"/>
      <c r="R21" s="2"/>
    </row>
    <row r="22" customFormat="false" ht="12.75" hidden="false" customHeight="false" outlineLevel="0" collapsed="false">
      <c r="A22" s="1" t="s">
        <v>38</v>
      </c>
      <c r="B22" s="2" t="n">
        <v>3.98703082960462</v>
      </c>
      <c r="C22" s="2" t="n">
        <v>3.99779481940847</v>
      </c>
      <c r="D22" s="2" t="n">
        <v>3.97749536882395</v>
      </c>
      <c r="E22" s="2" t="n">
        <v>4.00960933295309</v>
      </c>
      <c r="F22" s="2" t="n">
        <v>4.02207636033658</v>
      </c>
      <c r="G22" s="2" t="n">
        <v>3.98867806807645</v>
      </c>
      <c r="H22" s="2" t="n">
        <v>4.01034174672135</v>
      </c>
      <c r="I22" s="2" t="n">
        <v>4.00540353166352</v>
      </c>
      <c r="J22" s="2" t="n">
        <v>3.97555317010001</v>
      </c>
      <c r="K22" s="2" t="n">
        <v>3.99896662866483</v>
      </c>
      <c r="L22" s="2"/>
      <c r="M22" s="2" t="n">
        <f aca="false">AVERAGE(B22:K22)</f>
        <v>3.99729498563529</v>
      </c>
      <c r="N22" s="2" t="n">
        <f aca="false">STDEV(B22:K22)</f>
        <v>0.0150890171080415</v>
      </c>
      <c r="O22" s="3" t="n">
        <v>4</v>
      </c>
      <c r="P22" s="2"/>
      <c r="Q22" s="2"/>
      <c r="R22" s="2"/>
    </row>
    <row r="23" customFormat="false" ht="12.75" hidden="false" customHeight="false" outlineLevel="0" collapsed="false">
      <c r="A23" s="1" t="s">
        <v>30</v>
      </c>
      <c r="B23" s="2" t="n">
        <v>8.942</v>
      </c>
      <c r="C23" s="2" t="n">
        <v>8.849</v>
      </c>
      <c r="D23" s="2" t="n">
        <v>8.908</v>
      </c>
      <c r="E23" s="2" t="n">
        <v>8.865</v>
      </c>
      <c r="F23" s="2" t="n">
        <v>8.847</v>
      </c>
      <c r="G23" s="2" t="n">
        <v>8.912</v>
      </c>
      <c r="H23" s="2" t="n">
        <v>8.897</v>
      </c>
      <c r="I23" s="2" t="n">
        <v>8.87</v>
      </c>
      <c r="J23" s="2" t="n">
        <v>8.99</v>
      </c>
      <c r="K23" s="2" t="n">
        <v>8.877</v>
      </c>
      <c r="L23" s="2"/>
      <c r="M23" s="2" t="n">
        <f aca="false">AVERAGE(B23:K23)</f>
        <v>8.8957</v>
      </c>
      <c r="N23" s="2" t="n">
        <f aca="false">STDEV(B23:K23)</f>
        <v>0.0446717658780877</v>
      </c>
      <c r="O23" s="2"/>
      <c r="P23" s="2"/>
      <c r="Q23" s="2"/>
      <c r="R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4" t="s">
        <v>39</v>
      </c>
      <c r="O25" s="2"/>
      <c r="P25" s="2"/>
      <c r="Q25" s="2"/>
      <c r="R25" s="2"/>
    </row>
    <row r="26" customFormat="false" ht="20.25" hidden="false" customHeight="false" outlineLevel="0" collapsed="false">
      <c r="N26" s="4" t="s">
        <v>40</v>
      </c>
    </row>
    <row r="27" customFormat="false" ht="12.75" hidden="false" customHeight="false" outlineLevel="0" collapsed="false">
      <c r="A27" s="1" t="s">
        <v>41</v>
      </c>
      <c r="B27" s="1" t="s">
        <v>42</v>
      </c>
      <c r="C27" s="1" t="s">
        <v>43</v>
      </c>
      <c r="D27" s="1" t="s">
        <v>44</v>
      </c>
      <c r="E27" s="1" t="s">
        <v>45</v>
      </c>
      <c r="F27" s="1" t="s">
        <v>46</v>
      </c>
      <c r="G27" s="1" t="s">
        <v>47</v>
      </c>
      <c r="H27" s="1" t="s">
        <v>48</v>
      </c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</row>
    <row r="29" customFormat="false" ht="12.75" hidden="false" customHeight="false" outlineLevel="0" collapsed="false">
      <c r="A29" s="1" t="s">
        <v>49</v>
      </c>
      <c r="B29" s="1" t="s">
        <v>53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</row>
    <row r="30" customFormat="false" ht="12.75" hidden="false" customHeight="false" outlineLevel="0" collapsed="false">
      <c r="A30" s="1" t="s">
        <v>49</v>
      </c>
      <c r="B30" s="1" t="s">
        <v>38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</row>
    <row r="31" customFormat="false" ht="12.75" hidden="false" customHeight="false" outlineLevel="0" collapsed="false">
      <c r="A31" s="1" t="s">
        <v>49</v>
      </c>
      <c r="B31" s="1" t="s">
        <v>21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57</v>
      </c>
    </row>
    <row r="32" customFormat="false" ht="12.75" hidden="false" customHeight="false" outlineLevel="0" collapsed="false">
      <c r="A32" s="1" t="s">
        <v>49</v>
      </c>
      <c r="B32" s="1" t="s">
        <v>58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</row>
    <row r="33" customFormat="false" ht="12.75" hidden="false" customHeight="false" outlineLevel="0" collapsed="false">
      <c r="A33" s="1" t="s">
        <v>49</v>
      </c>
      <c r="B33" s="1" t="s">
        <v>59</v>
      </c>
      <c r="C33" s="1" t="s">
        <v>5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61</v>
      </c>
      <c r="B34" s="1" t="s">
        <v>62</v>
      </c>
      <c r="C34" s="1" t="s">
        <v>5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1</v>
      </c>
      <c r="B35" s="1" t="s">
        <v>36</v>
      </c>
      <c r="C35" s="1" t="s">
        <v>5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</row>
    <row r="36" customFormat="false" ht="12.75" hidden="false" customHeight="false" outlineLevel="0" collapsed="false">
      <c r="A36" s="1" t="s">
        <v>61</v>
      </c>
      <c r="B36" s="1" t="s">
        <v>64</v>
      </c>
      <c r="C36" s="1" t="s">
        <v>5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1</v>
      </c>
      <c r="B37" s="1" t="s">
        <v>66</v>
      </c>
      <c r="C37" s="1" t="s">
        <v>5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1</v>
      </c>
      <c r="B38" s="1" t="s">
        <v>27</v>
      </c>
      <c r="C38" s="1" t="s">
        <v>5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1</v>
      </c>
      <c r="B39" s="1" t="s">
        <v>37</v>
      </c>
      <c r="C39" s="1" t="s">
        <v>5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70</v>
      </c>
      <c r="B40" s="1" t="s">
        <v>71</v>
      </c>
      <c r="C40" s="1" t="s">
        <v>5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3" customFormat="false" ht="12.75" hidden="false" customHeight="false" outlineLevel="0" collapsed="false"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2:47:07Z</dcterms:created>
  <dc:creator/>
  <dc:description/>
  <dc:language>en-US</dc:language>
  <cp:lastModifiedBy>Gelu Costin</cp:lastModifiedBy>
  <dcterms:modified xsi:type="dcterms:W3CDTF">2007-09-12T22:53:51Z</dcterms:modified>
  <cp:revision>0</cp:revision>
  <dc:subject/>
  <dc:title/>
</cp:coreProperties>
</file>