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hubeite R060946                                            </t>
  </si>
  <si>
    <t xml:space="preserve">Num</t>
  </si>
  <si>
    <t xml:space="preserve">#65 </t>
  </si>
  <si>
    <t xml:space="preserve">#66 </t>
  </si>
  <si>
    <t xml:space="preserve">#67 </t>
  </si>
  <si>
    <t xml:space="preserve">#68 </t>
  </si>
  <si>
    <t xml:space="preserve">#69 </t>
  </si>
  <si>
    <t xml:space="preserve">#70 </t>
  </si>
  <si>
    <t xml:space="preserve">#71 </t>
  </si>
  <si>
    <t xml:space="preserve">#72 </t>
  </si>
  <si>
    <t xml:space="preserve">#73 </t>
  </si>
  <si>
    <t xml:space="preserve">#74 </t>
  </si>
  <si>
    <t xml:space="preserve">average</t>
  </si>
  <si>
    <t xml:space="preserve">stdev</t>
  </si>
  <si>
    <t xml:space="preserve">    SiO2</t>
  </si>
  <si>
    <t xml:space="preserve">     CaO</t>
  </si>
  <si>
    <t xml:space="preserve">     MnO</t>
  </si>
  <si>
    <t xml:space="preserve">     Fe2O3</t>
  </si>
  <si>
    <t xml:space="preserve">   Al2O3</t>
  </si>
  <si>
    <t xml:space="preserve">     MgO</t>
  </si>
  <si>
    <t xml:space="preserve">    Na2O</t>
  </si>
  <si>
    <t xml:space="preserve">not present in the wds scan; not in totals</t>
  </si>
  <si>
    <t xml:space="preserve">     K2O</t>
  </si>
  <si>
    <t xml:space="preserve">    TiO2</t>
  </si>
  <si>
    <t xml:space="preserve">   Cr2O3</t>
  </si>
  <si>
    <t xml:space="preserve">       F</t>
  </si>
  <si>
    <t xml:space="preserve">      Cl</t>
  </si>
  <si>
    <t xml:space="preserve">Total</t>
  </si>
  <si>
    <t xml:space="preserve">H2O*</t>
  </si>
  <si>
    <t xml:space="preserve">Cation numbers normalized to 15 O</t>
  </si>
  <si>
    <t xml:space="preserve">in formula</t>
  </si>
  <si>
    <t xml:space="preserve">Si</t>
  </si>
  <si>
    <t xml:space="preserve">Fe3</t>
  </si>
  <si>
    <t xml:space="preserve">Al</t>
  </si>
  <si>
    <t xml:space="preserve">Mg</t>
  </si>
  <si>
    <t xml:space="preserve">trace</t>
  </si>
  <si>
    <t xml:space="preserve">Mn</t>
  </si>
  <si>
    <t xml:space="preserve">Ca</t>
  </si>
  <si>
    <t xml:space="preserve">H</t>
  </si>
  <si>
    <t xml:space="preserve">OH</t>
  </si>
  <si>
    <t xml:space="preserve"> </t>
  </si>
  <si>
    <t xml:space="preserve">H2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(OH)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(OH)·1.9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diopside</t>
  </si>
  <si>
    <t xml:space="preserve">anor-hk</t>
  </si>
  <si>
    <t xml:space="preserve">PET</t>
  </si>
  <si>
    <t xml:space="preserve">Cl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LIF</t>
  </si>
  <si>
    <t xml:space="preserve">rhod-791</t>
  </si>
  <si>
    <t xml:space="preserve">Fe</t>
  </si>
  <si>
    <t xml:space="preserve">fayalite</t>
  </si>
  <si>
    <t xml:space="preserve">Zn</t>
  </si>
  <si>
    <t xml:space="preserve">willemite2</t>
  </si>
  <si>
    <t xml:space="preserve">15 kV, 10 nA, spot: 10 micr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4" t="n">
        <v>43.78</v>
      </c>
      <c r="C4" s="4" t="n">
        <v>44.19</v>
      </c>
      <c r="D4" s="4" t="n">
        <v>43.89</v>
      </c>
      <c r="E4" s="4" t="n">
        <v>44.03</v>
      </c>
      <c r="F4" s="4" t="n">
        <v>44.21</v>
      </c>
      <c r="G4" s="4" t="n">
        <v>43.96</v>
      </c>
      <c r="H4" s="4" t="n">
        <v>43.4</v>
      </c>
      <c r="I4" s="4" t="n">
        <v>43.78</v>
      </c>
      <c r="J4" s="4" t="n">
        <v>43.45</v>
      </c>
      <c r="K4" s="4" t="n">
        <v>44.2</v>
      </c>
      <c r="L4" s="4"/>
      <c r="M4" s="4" t="n">
        <f aca="false">AVERAGE(B4:K4)</f>
        <v>43.889</v>
      </c>
      <c r="N4" s="4" t="n">
        <f aca="false">STDEV(B4:K4)</f>
        <v>0.292667805616614</v>
      </c>
      <c r="O4" s="4"/>
      <c r="P4" s="4"/>
    </row>
    <row r="5" customFormat="false" ht="12.75" hidden="false" customHeight="false" outlineLevel="0" collapsed="false">
      <c r="A5" s="1" t="s">
        <v>15</v>
      </c>
      <c r="B5" s="4" t="n">
        <v>20.52</v>
      </c>
      <c r="C5" s="4" t="n">
        <v>20.34</v>
      </c>
      <c r="D5" s="4" t="n">
        <v>20.48</v>
      </c>
      <c r="E5" s="4" t="n">
        <v>20.65</v>
      </c>
      <c r="F5" s="4" t="n">
        <v>21.07</v>
      </c>
      <c r="G5" s="4" t="n">
        <v>20.24</v>
      </c>
      <c r="H5" s="4" t="n">
        <v>20.79</v>
      </c>
      <c r="I5" s="4" t="n">
        <v>20.89</v>
      </c>
      <c r="J5" s="4" t="n">
        <v>20.82</v>
      </c>
      <c r="K5" s="4" t="n">
        <v>21.13</v>
      </c>
      <c r="L5" s="4"/>
      <c r="M5" s="4" t="n">
        <f aca="false">AVERAGE(B5:K5)</f>
        <v>20.693</v>
      </c>
      <c r="N5" s="4" t="n">
        <f aca="false">STDEV(B5:K5)</f>
        <v>0.298963022611307</v>
      </c>
      <c r="O5" s="4"/>
      <c r="P5" s="4"/>
    </row>
    <row r="6" customFormat="false" ht="12.75" hidden="false" customHeight="false" outlineLevel="0" collapsed="false">
      <c r="A6" s="1" t="s">
        <v>16</v>
      </c>
      <c r="B6" s="4" t="n">
        <v>12.13</v>
      </c>
      <c r="C6" s="4" t="n">
        <v>12.26</v>
      </c>
      <c r="D6" s="4" t="n">
        <v>12.53</v>
      </c>
      <c r="E6" s="4" t="n">
        <v>12.44</v>
      </c>
      <c r="F6" s="4" t="n">
        <v>13.79</v>
      </c>
      <c r="G6" s="4" t="n">
        <v>12.48</v>
      </c>
      <c r="H6" s="4" t="n">
        <v>13.28</v>
      </c>
      <c r="I6" s="4" t="n">
        <v>13.3</v>
      </c>
      <c r="J6" s="4" t="n">
        <v>14.11</v>
      </c>
      <c r="K6" s="4" t="n">
        <v>14.16</v>
      </c>
      <c r="L6" s="4"/>
      <c r="M6" s="4" t="n">
        <f aca="false">AVERAGE(B6:K6)</f>
        <v>13.048</v>
      </c>
      <c r="N6" s="4" t="n">
        <f aca="false">STDEV(B6:K6)</f>
        <v>0.778642693694896</v>
      </c>
      <c r="O6" s="4"/>
      <c r="P6" s="4"/>
    </row>
    <row r="7" customFormat="false" ht="12.75" hidden="false" customHeight="false" outlineLevel="0" collapsed="false">
      <c r="A7" s="1" t="s">
        <v>17</v>
      </c>
      <c r="B7" s="4" t="n">
        <v>12.750185</v>
      </c>
      <c r="C7" s="4" t="n">
        <v>12.503165</v>
      </c>
      <c r="D7" s="4" t="n">
        <v>13.17996</v>
      </c>
      <c r="E7" s="4" t="n">
        <v>12.280265</v>
      </c>
      <c r="F7" s="4" t="n">
        <v>12.7534</v>
      </c>
      <c r="G7" s="4" t="n">
        <v>12.168815</v>
      </c>
      <c r="H7" s="4" t="n">
        <v>12.700725</v>
      </c>
      <c r="I7" s="4" t="n">
        <v>13.31065</v>
      </c>
      <c r="J7" s="4" t="n">
        <v>12.97325</v>
      </c>
      <c r="K7" s="4" t="n">
        <v>12.939815</v>
      </c>
      <c r="L7" s="4"/>
      <c r="M7" s="4" t="n">
        <f aca="false">AVERAGE(B7:K7)</f>
        <v>12.756023</v>
      </c>
      <c r="N7" s="4" t="n">
        <f aca="false">STDEV(B7:K7)</f>
        <v>0.36613532213893</v>
      </c>
      <c r="O7" s="4"/>
      <c r="P7" s="4"/>
    </row>
    <row r="8" customFormat="false" ht="12.75" hidden="false" customHeight="false" outlineLevel="0" collapsed="false">
      <c r="A8" s="1" t="s">
        <v>18</v>
      </c>
      <c r="B8" s="4" t="n">
        <v>1.17</v>
      </c>
      <c r="C8" s="4" t="n">
        <v>1.67</v>
      </c>
      <c r="D8" s="4" t="n">
        <v>1.59</v>
      </c>
      <c r="E8" s="4" t="n">
        <v>1.51</v>
      </c>
      <c r="F8" s="4" t="n">
        <v>1.32</v>
      </c>
      <c r="G8" s="4" t="n">
        <v>1.73</v>
      </c>
      <c r="H8" s="4" t="n">
        <v>1.56</v>
      </c>
      <c r="I8" s="4" t="n">
        <v>1.49</v>
      </c>
      <c r="J8" s="4" t="n">
        <v>1.1</v>
      </c>
      <c r="K8" s="4" t="n">
        <v>1.53</v>
      </c>
      <c r="L8" s="4"/>
      <c r="M8" s="4" t="n">
        <f aca="false">AVERAGE(B8:K8)</f>
        <v>1.467</v>
      </c>
      <c r="N8" s="4" t="n">
        <f aca="false">STDEV(B8:K8)</f>
        <v>0.206830580158953</v>
      </c>
      <c r="O8" s="4"/>
      <c r="P8" s="4"/>
    </row>
    <row r="9" customFormat="false" ht="12.75" hidden="false" customHeight="false" outlineLevel="0" collapsed="false">
      <c r="A9" s="1" t="s">
        <v>19</v>
      </c>
      <c r="B9" s="4" t="n">
        <v>0.14</v>
      </c>
      <c r="C9" s="4" t="n">
        <v>0.21</v>
      </c>
      <c r="D9" s="4" t="n">
        <v>0.19</v>
      </c>
      <c r="E9" s="4" t="n">
        <v>0.15</v>
      </c>
      <c r="F9" s="4" t="n">
        <v>0.49</v>
      </c>
      <c r="G9" s="4" t="n">
        <v>0.15</v>
      </c>
      <c r="H9" s="4" t="n">
        <v>0.23</v>
      </c>
      <c r="I9" s="4" t="n">
        <v>0.21</v>
      </c>
      <c r="J9" s="4" t="n">
        <v>0.18</v>
      </c>
      <c r="K9" s="4" t="n">
        <v>0.23</v>
      </c>
      <c r="L9" s="4"/>
      <c r="M9" s="4" t="n">
        <f aca="false">AVERAGE(B9:K9)</f>
        <v>0.218</v>
      </c>
      <c r="N9" s="4" t="n">
        <f aca="false">STDEV(B9:K9)</f>
        <v>0.101083024181995</v>
      </c>
      <c r="O9" s="4"/>
      <c r="P9" s="4"/>
    </row>
    <row r="10" s="5" customFormat="true" ht="12.75" hidden="false" customHeight="false" outlineLevel="0" collapsed="false">
      <c r="A10" s="5" t="s">
        <v>20</v>
      </c>
      <c r="B10" s="6" t="n">
        <v>0.07</v>
      </c>
      <c r="C10" s="6" t="n">
        <v>0.05</v>
      </c>
      <c r="D10" s="6" t="n">
        <v>0.1</v>
      </c>
      <c r="E10" s="6" t="n">
        <v>0.07</v>
      </c>
      <c r="F10" s="6" t="n">
        <v>0.02</v>
      </c>
      <c r="G10" s="6" t="n">
        <v>0.04</v>
      </c>
      <c r="H10" s="6" t="n">
        <v>0.03</v>
      </c>
      <c r="I10" s="6" t="n">
        <v>0.01</v>
      </c>
      <c r="J10" s="6" t="n">
        <v>0.03</v>
      </c>
      <c r="K10" s="6" t="n">
        <v>0.09</v>
      </c>
      <c r="L10" s="6"/>
      <c r="M10" s="6" t="n">
        <f aca="false">AVERAGE(B10:K10)</f>
        <v>0.051</v>
      </c>
      <c r="N10" s="6" t="n">
        <f aca="false">STDEV(B10:K10)</f>
        <v>0.0303498123735734</v>
      </c>
      <c r="O10" s="6" t="s">
        <v>21</v>
      </c>
      <c r="P10" s="6"/>
    </row>
    <row r="11" s="5" customFormat="true" ht="12.75" hidden="false" customHeight="false" outlineLevel="0" collapsed="false">
      <c r="A11" s="5" t="s">
        <v>22</v>
      </c>
      <c r="B11" s="6" t="n">
        <v>0.03</v>
      </c>
      <c r="C11" s="6" t="n">
        <v>0.01</v>
      </c>
      <c r="D11" s="6" t="n">
        <v>0.01</v>
      </c>
      <c r="E11" s="6" t="n">
        <v>0.03</v>
      </c>
      <c r="F11" s="6" t="n">
        <v>0</v>
      </c>
      <c r="G11" s="6" t="n">
        <v>0.01</v>
      </c>
      <c r="H11" s="6" t="n">
        <v>0.01</v>
      </c>
      <c r="I11" s="6" t="n">
        <v>0</v>
      </c>
      <c r="J11" s="6" t="n">
        <v>0.03</v>
      </c>
      <c r="K11" s="6" t="n">
        <v>0.02</v>
      </c>
      <c r="L11" s="6"/>
      <c r="M11" s="6" t="n">
        <f aca="false">AVERAGE(B11:K11)</f>
        <v>0.015</v>
      </c>
      <c r="N11" s="6" t="n">
        <f aca="false">STDEV(B11:K11)</f>
        <v>0.0117851130197758</v>
      </c>
      <c r="O11" s="6" t="s">
        <v>21</v>
      </c>
      <c r="P11" s="6"/>
    </row>
    <row r="12" s="5" customFormat="true" ht="12.75" hidden="false" customHeight="false" outlineLevel="0" collapsed="false">
      <c r="A12" s="5" t="s">
        <v>23</v>
      </c>
      <c r="B12" s="6" t="n">
        <v>0.03</v>
      </c>
      <c r="C12" s="6" t="n">
        <v>0.01</v>
      </c>
      <c r="D12" s="6" t="n">
        <v>0.02</v>
      </c>
      <c r="E12" s="6" t="n">
        <v>0</v>
      </c>
      <c r="F12" s="6" t="n">
        <v>0.02</v>
      </c>
      <c r="G12" s="6" t="n">
        <v>0</v>
      </c>
      <c r="H12" s="6" t="n">
        <v>0</v>
      </c>
      <c r="I12" s="6" t="n">
        <v>0.05</v>
      </c>
      <c r="J12" s="6" t="n">
        <v>0</v>
      </c>
      <c r="K12" s="6" t="n">
        <v>0</v>
      </c>
      <c r="L12" s="6"/>
      <c r="M12" s="6" t="n">
        <f aca="false">AVERAGE(B12:K12)</f>
        <v>0.013</v>
      </c>
      <c r="N12" s="6" t="n">
        <f aca="false">STDEV(B12:K12)</f>
        <v>0.0170293863659264</v>
      </c>
      <c r="O12" s="6" t="s">
        <v>21</v>
      </c>
      <c r="P12" s="6"/>
    </row>
    <row r="13" s="5" customFormat="true" ht="12.75" hidden="false" customHeight="false" outlineLevel="0" collapsed="false">
      <c r="A13" s="5" t="s">
        <v>24</v>
      </c>
      <c r="B13" s="6" t="n">
        <v>0</v>
      </c>
      <c r="C13" s="6" t="n">
        <v>0</v>
      </c>
      <c r="D13" s="6" t="n">
        <v>0</v>
      </c>
      <c r="E13" s="6" t="n">
        <v>0.02</v>
      </c>
      <c r="F13" s="6" t="n">
        <v>0</v>
      </c>
      <c r="G13" s="6" t="n">
        <v>0</v>
      </c>
      <c r="H13" s="6" t="n">
        <v>0.04</v>
      </c>
      <c r="I13" s="6" t="n">
        <v>0</v>
      </c>
      <c r="J13" s="6" t="n">
        <v>0.01</v>
      </c>
      <c r="K13" s="6" t="n">
        <v>0.03</v>
      </c>
      <c r="L13" s="6"/>
      <c r="M13" s="6" t="n">
        <f aca="false">AVERAGE(B13:K13)</f>
        <v>0.01</v>
      </c>
      <c r="N13" s="6" t="n">
        <f aca="false">STDEV(B13:K13)</f>
        <v>0.0149071198499986</v>
      </c>
      <c r="O13" s="6" t="s">
        <v>21</v>
      </c>
      <c r="P13" s="6"/>
    </row>
    <row r="14" s="5" customFormat="true" ht="12.75" hidden="false" customHeight="false" outlineLevel="0" collapsed="false">
      <c r="A14" s="5" t="s">
        <v>25</v>
      </c>
      <c r="B14" s="6" t="n">
        <v>0</v>
      </c>
      <c r="C14" s="6" t="n">
        <v>0.02</v>
      </c>
      <c r="D14" s="6" t="n">
        <v>0</v>
      </c>
      <c r="E14" s="6" t="n">
        <v>0.03</v>
      </c>
      <c r="F14" s="6" t="n">
        <v>0.21</v>
      </c>
      <c r="G14" s="6" t="n">
        <v>0</v>
      </c>
      <c r="H14" s="6" t="n">
        <v>0.04</v>
      </c>
      <c r="I14" s="6" t="n">
        <v>0.04</v>
      </c>
      <c r="J14" s="6" t="n">
        <v>0</v>
      </c>
      <c r="K14" s="6" t="n">
        <v>0</v>
      </c>
      <c r="L14" s="6"/>
      <c r="M14" s="6" t="n">
        <f aca="false">AVERAGE(B14:K14)</f>
        <v>0.034</v>
      </c>
      <c r="N14" s="6" t="n">
        <f aca="false">STDEV(B14:K14)</f>
        <v>0.0641525958598368</v>
      </c>
      <c r="O14" s="6" t="s">
        <v>21</v>
      </c>
      <c r="P14" s="6"/>
    </row>
    <row r="15" s="5" customFormat="true" ht="12.75" hidden="false" customHeight="false" outlineLevel="0" collapsed="false">
      <c r="A15" s="5" t="s">
        <v>26</v>
      </c>
      <c r="B15" s="6" t="n">
        <v>0.01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.01</v>
      </c>
      <c r="H15" s="6" t="n">
        <v>0.01</v>
      </c>
      <c r="I15" s="6" t="n">
        <v>0.01</v>
      </c>
      <c r="J15" s="6" t="n">
        <v>0</v>
      </c>
      <c r="K15" s="6" t="n">
        <v>0</v>
      </c>
      <c r="L15" s="6"/>
      <c r="M15" s="6" t="n">
        <f aca="false">AVERAGE(B15:K15)</f>
        <v>0.004</v>
      </c>
      <c r="N15" s="6" t="n">
        <f aca="false">STDEV(B15:K15)</f>
        <v>0.00516397779494322</v>
      </c>
      <c r="O15" s="6" t="s">
        <v>21</v>
      </c>
      <c r="P15" s="6"/>
    </row>
    <row r="16" customFormat="false" ht="12.75" hidden="false" customHeight="false" outlineLevel="0" collapsed="false">
      <c r="A16" s="1" t="s">
        <v>27</v>
      </c>
      <c r="B16" s="4" t="n">
        <f aca="false">SUM(B4:B9)</f>
        <v>90.490185</v>
      </c>
      <c r="C16" s="4" t="n">
        <f aca="false">SUM(C4:C9)</f>
        <v>91.173165</v>
      </c>
      <c r="D16" s="4" t="n">
        <f aca="false">SUM(D4:D9)</f>
        <v>91.85996</v>
      </c>
      <c r="E16" s="4" t="n">
        <f aca="false">SUM(E4:E9)</f>
        <v>91.060265</v>
      </c>
      <c r="F16" s="4" t="n">
        <f aca="false">SUM(F4:F9)</f>
        <v>93.6334</v>
      </c>
      <c r="G16" s="4" t="n">
        <f aca="false">SUM(G4:G9)</f>
        <v>90.728815</v>
      </c>
      <c r="H16" s="4" t="n">
        <f aca="false">SUM(H4:H9)</f>
        <v>91.960725</v>
      </c>
      <c r="I16" s="4" t="n">
        <f aca="false">SUM(I4:I9)</f>
        <v>92.98065</v>
      </c>
      <c r="J16" s="4" t="n">
        <f aca="false">SUM(J4:J9)</f>
        <v>92.63325</v>
      </c>
      <c r="K16" s="4" t="n">
        <f aca="false">SUM(K4:K9)</f>
        <v>94.189815</v>
      </c>
      <c r="L16" s="4"/>
      <c r="M16" s="4" t="n">
        <f aca="false">AVERAGE(B16:K16)</f>
        <v>92.071023</v>
      </c>
      <c r="N16" s="4" t="n">
        <f aca="false">STDEV(B16:K16)</f>
        <v>1.25869804723682</v>
      </c>
      <c r="O16" s="4"/>
      <c r="P16" s="4"/>
    </row>
    <row r="17" customFormat="false" ht="12.75" hidden="false" customHeight="false" outlineLevel="0" collapsed="false">
      <c r="A17" s="1" t="s">
        <v>28</v>
      </c>
      <c r="B17" s="4" t="n">
        <f aca="false">100-B16</f>
        <v>9.509815</v>
      </c>
      <c r="C17" s="4" t="n">
        <f aca="false">100-C16</f>
        <v>8.826835</v>
      </c>
      <c r="D17" s="4" t="n">
        <f aca="false">100-D16</f>
        <v>8.14004</v>
      </c>
      <c r="E17" s="4" t="n">
        <f aca="false">100-E16</f>
        <v>8.939735</v>
      </c>
      <c r="F17" s="4" t="n">
        <f aca="false">100-F16</f>
        <v>6.36660000000001</v>
      </c>
      <c r="G17" s="4" t="n">
        <f aca="false">100-G16</f>
        <v>9.271185</v>
      </c>
      <c r="H17" s="4" t="n">
        <f aca="false">100-H16</f>
        <v>8.039275</v>
      </c>
      <c r="I17" s="4" t="n">
        <f aca="false">100-I16</f>
        <v>7.01935</v>
      </c>
      <c r="J17" s="4" t="n">
        <f aca="false">100-J16</f>
        <v>7.36675</v>
      </c>
      <c r="K17" s="4" t="n">
        <f aca="false">100-K16</f>
        <v>5.810185</v>
      </c>
      <c r="L17" s="4"/>
      <c r="M17" s="4" t="n">
        <f aca="false">AVERAGE(B17:K17)</f>
        <v>7.928977</v>
      </c>
      <c r="N17" s="4" t="n">
        <f aca="false">STDEV(B17:K17)</f>
        <v>1.25869804723682</v>
      </c>
      <c r="O17" s="4"/>
      <c r="P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2.75" hidden="false" customHeight="false" outlineLevel="0" collapsed="false">
      <c r="A19" s="1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1" t="s">
        <v>12</v>
      </c>
      <c r="N19" s="1" t="s">
        <v>13</v>
      </c>
      <c r="O19" s="4" t="s">
        <v>30</v>
      </c>
      <c r="P19" s="4"/>
    </row>
    <row r="20" customFormat="false" ht="12.75" hidden="false" customHeight="false" outlineLevel="0" collapsed="false">
      <c r="A20" s="1" t="s">
        <v>31</v>
      </c>
      <c r="B20" s="7" t="n">
        <v>3.9041351498812</v>
      </c>
      <c r="C20" s="7" t="n">
        <v>3.96026629206693</v>
      </c>
      <c r="D20" s="7" t="n">
        <v>3.97900578544273</v>
      </c>
      <c r="E20" s="7" t="n">
        <v>3.94787902158025</v>
      </c>
      <c r="F20" s="7" t="n">
        <v>4.10952633464069</v>
      </c>
      <c r="G20" s="7" t="n">
        <v>3.92230292620704</v>
      </c>
      <c r="H20" s="7" t="n">
        <v>3.95569392037679</v>
      </c>
      <c r="I20" s="7" t="n">
        <v>4.03898806979819</v>
      </c>
      <c r="J20" s="7" t="n">
        <v>4.00867442654219</v>
      </c>
      <c r="K20" s="7" t="n">
        <v>4.14206828098242</v>
      </c>
      <c r="L20" s="7"/>
      <c r="M20" s="7" t="n">
        <f aca="false">AVERAGE(B20:K20)</f>
        <v>3.99685402075184</v>
      </c>
      <c r="N20" s="7" t="n">
        <f aca="false">STDEV(B20:K20)</f>
        <v>0.0786001217750942</v>
      </c>
      <c r="O20" s="8" t="n">
        <v>4</v>
      </c>
      <c r="P20" s="4"/>
    </row>
    <row r="21" customFormat="false" ht="12.75" hidden="false" customHeight="false" outlineLevel="0" collapsed="false">
      <c r="A21" s="1" t="s">
        <v>32</v>
      </c>
      <c r="B21" s="7" t="n">
        <v>0.855604125273789</v>
      </c>
      <c r="C21" s="7" t="n">
        <v>0.843194272187785</v>
      </c>
      <c r="D21" s="7" t="n">
        <v>0.899146337337845</v>
      </c>
      <c r="E21" s="7" t="n">
        <v>0.828571873023159</v>
      </c>
      <c r="F21" s="7" t="n">
        <v>0.892081497154349</v>
      </c>
      <c r="G21" s="7" t="n">
        <v>0.817031939591338</v>
      </c>
      <c r="H21" s="7" t="n">
        <v>0.871101497878338</v>
      </c>
      <c r="I21" s="7" t="n">
        <v>0.924066815923162</v>
      </c>
      <c r="J21" s="7" t="n">
        <v>0.900672887214565</v>
      </c>
      <c r="K21" s="7" t="n">
        <v>0.912494697264068</v>
      </c>
      <c r="L21" s="7"/>
      <c r="M21" s="7" t="n">
        <f aca="false">AVERAGE(B21:K21)</f>
        <v>0.87439659428484</v>
      </c>
      <c r="N21" s="7" t="n">
        <f aca="false">STDEV(B21:K21)</f>
        <v>0.0369121384009254</v>
      </c>
      <c r="O21" s="8" t="n">
        <v>0.85</v>
      </c>
      <c r="P21" s="4"/>
    </row>
    <row r="22" customFormat="false" ht="12.75" hidden="false" customHeight="false" outlineLevel="0" collapsed="false">
      <c r="A22" s="1" t="s">
        <v>33</v>
      </c>
      <c r="B22" s="7" t="n">
        <v>0.122967594940676</v>
      </c>
      <c r="C22" s="7" t="n">
        <v>0.176389443500703</v>
      </c>
      <c r="D22" s="7" t="n">
        <v>0.16988766421454</v>
      </c>
      <c r="E22" s="7" t="n">
        <v>0.159568744778451</v>
      </c>
      <c r="F22" s="7" t="n">
        <v>0.144610862148984</v>
      </c>
      <c r="G22" s="7" t="n">
        <v>0.181922025393733</v>
      </c>
      <c r="H22" s="7" t="n">
        <v>0.167576563416731</v>
      </c>
      <c r="I22" s="7" t="n">
        <v>0.162008877417891</v>
      </c>
      <c r="J22" s="7" t="n">
        <v>0.119607777627651</v>
      </c>
      <c r="K22" s="7" t="n">
        <v>0.168982661689039</v>
      </c>
      <c r="L22" s="7"/>
      <c r="M22" s="7" t="n">
        <f aca="false">AVERAGE(B22:K22)</f>
        <v>0.15735222151284</v>
      </c>
      <c r="N22" s="7" t="n">
        <f aca="false">STDEV(B22:K22)</f>
        <v>0.0214965577613962</v>
      </c>
      <c r="O22" s="8" t="n">
        <v>0.15</v>
      </c>
      <c r="P22" s="4"/>
    </row>
    <row r="23" customFormat="false" ht="12.75" hidden="false" customHeight="false" outlineLevel="0" collapsed="false">
      <c r="A23" s="1" t="s">
        <v>34</v>
      </c>
      <c r="B23" s="7" t="n">
        <v>0.0186116838740017</v>
      </c>
      <c r="C23" s="7" t="n">
        <v>0.0280561598975695</v>
      </c>
      <c r="D23" s="7" t="n">
        <v>0.0256785878205252</v>
      </c>
      <c r="E23" s="7" t="n">
        <v>0.0200500266808167</v>
      </c>
      <c r="F23" s="7" t="n">
        <v>0.0679009543766089</v>
      </c>
      <c r="G23" s="7" t="n">
        <v>0.0199518537543744</v>
      </c>
      <c r="H23" s="7" t="n">
        <v>0.0312513895125731</v>
      </c>
      <c r="I23" s="7" t="n">
        <v>0.0288818264122731</v>
      </c>
      <c r="J23" s="7" t="n">
        <v>0.0247566601776157</v>
      </c>
      <c r="K23" s="7" t="n">
        <v>0.0321315270651526</v>
      </c>
      <c r="L23" s="7"/>
      <c r="M23" s="7" t="n">
        <f aca="false">AVERAGE(B23:K23)</f>
        <v>0.0297270669571511</v>
      </c>
      <c r="N23" s="7" t="n">
        <f aca="false">STDEV(B23:K23)</f>
        <v>0.0142310450931378</v>
      </c>
      <c r="O23" s="8" t="s">
        <v>35</v>
      </c>
      <c r="P23" s="4"/>
    </row>
    <row r="24" customFormat="false" ht="12.75" hidden="false" customHeight="false" outlineLevel="0" collapsed="false">
      <c r="A24" s="1" t="s">
        <v>36</v>
      </c>
      <c r="B24" s="7" t="n">
        <v>0.916210616946423</v>
      </c>
      <c r="C24" s="7" t="n">
        <v>0.930628376955491</v>
      </c>
      <c r="D24" s="7" t="n">
        <v>0.962156003127316</v>
      </c>
      <c r="E24" s="7" t="n">
        <v>0.944758838874491</v>
      </c>
      <c r="F24" s="7" t="n">
        <v>1.08572778541133</v>
      </c>
      <c r="G24" s="7" t="n">
        <v>0.943155858279226</v>
      </c>
      <c r="H24" s="7" t="n">
        <v>1.02521855681914</v>
      </c>
      <c r="I24" s="7" t="n">
        <v>1.03928315271955</v>
      </c>
      <c r="J24" s="7" t="n">
        <v>1.10261387080125</v>
      </c>
      <c r="K24" s="7" t="n">
        <v>1.12394140614679</v>
      </c>
      <c r="L24" s="7"/>
      <c r="M24" s="7" t="n">
        <f aca="false">AVERAGE(B24:K24)</f>
        <v>1.0073694466081</v>
      </c>
      <c r="N24" s="7" t="n">
        <f aca="false">STDEV(B24:K24)</f>
        <v>0.0777635156659915</v>
      </c>
      <c r="O24" s="8" t="n">
        <v>1</v>
      </c>
      <c r="P24" s="4"/>
    </row>
    <row r="25" customFormat="false" ht="12.75" hidden="false" customHeight="false" outlineLevel="0" collapsed="false">
      <c r="A25" s="1" t="s">
        <v>37</v>
      </c>
      <c r="B25" s="7" t="n">
        <v>1.96064776559115</v>
      </c>
      <c r="C25" s="7" t="n">
        <v>1.95309996663147</v>
      </c>
      <c r="D25" s="7" t="n">
        <v>1.98935403145326</v>
      </c>
      <c r="E25" s="7" t="n">
        <v>1.9838477650612</v>
      </c>
      <c r="F25" s="7" t="n">
        <v>2.09849976460738</v>
      </c>
      <c r="G25" s="7" t="n">
        <v>1.93493817328978</v>
      </c>
      <c r="H25" s="7" t="n">
        <v>2.03030168916787</v>
      </c>
      <c r="I25" s="7" t="n">
        <v>2.06494452804581</v>
      </c>
      <c r="J25" s="7" t="n">
        <v>2.0580923869423</v>
      </c>
      <c r="K25" s="7" t="n">
        <v>2.12162008362877</v>
      </c>
      <c r="L25" s="7"/>
      <c r="M25" s="7" t="n">
        <f aca="false">AVERAGE(B25:K25)</f>
        <v>2.0195346154419</v>
      </c>
      <c r="N25" s="7" t="n">
        <f aca="false">STDEV(B25:K25)</f>
        <v>0.0645874342721611</v>
      </c>
      <c r="O25" s="8" t="n">
        <v>2</v>
      </c>
      <c r="P25" s="4"/>
    </row>
    <row r="26" customFormat="false" ht="12.75" hidden="false" customHeight="false" outlineLevel="0" collapsed="false">
      <c r="A26" s="1" t="s">
        <v>38</v>
      </c>
      <c r="B26" s="7" t="n">
        <v>5.65680410700866</v>
      </c>
      <c r="C26" s="7" t="n">
        <v>5.27661467769774</v>
      </c>
      <c r="D26" s="7" t="n">
        <v>4.92249760876972</v>
      </c>
      <c r="E26" s="7" t="n">
        <v>5.34674879904113</v>
      </c>
      <c r="F26" s="7" t="n">
        <v>3.9475605747366</v>
      </c>
      <c r="G26" s="7" t="n">
        <v>5.51783462956987</v>
      </c>
      <c r="H26" s="7" t="n">
        <v>4.88764686360844</v>
      </c>
      <c r="I26" s="7" t="n">
        <v>4.3196016264288</v>
      </c>
      <c r="J26" s="7" t="n">
        <v>4.53353446346227</v>
      </c>
      <c r="K26" s="7" t="n">
        <v>3.63190876552958</v>
      </c>
      <c r="L26" s="7"/>
      <c r="M26" s="7" t="n">
        <f aca="false">AVERAGE(B26:K26)</f>
        <v>4.80407521158528</v>
      </c>
      <c r="N26" s="7" t="n">
        <f aca="false">STDEV(B26:K26)</f>
        <v>0.682389085988722</v>
      </c>
      <c r="O26" s="8" t="n">
        <v>4.8</v>
      </c>
      <c r="P26" s="4" t="s">
        <v>39</v>
      </c>
      <c r="Q26" s="4" t="n">
        <v>1</v>
      </c>
    </row>
    <row r="27" customFormat="false" ht="12.75" hidden="false" customHeight="false" outlineLevel="0" collapsed="false">
      <c r="A27" s="1" t="s">
        <v>40</v>
      </c>
      <c r="B27" s="4" t="s">
        <v>40</v>
      </c>
      <c r="C27" s="4" t="s">
        <v>40</v>
      </c>
      <c r="D27" s="4" t="s">
        <v>40</v>
      </c>
      <c r="E27" s="4" t="s">
        <v>40</v>
      </c>
      <c r="F27" s="4" t="s">
        <v>40</v>
      </c>
      <c r="G27" s="4" t="s">
        <v>40</v>
      </c>
      <c r="H27" s="4" t="s">
        <v>40</v>
      </c>
      <c r="I27" s="4" t="s">
        <v>40</v>
      </c>
      <c r="J27" s="4" t="s">
        <v>40</v>
      </c>
      <c r="K27" s="4" t="s">
        <v>40</v>
      </c>
      <c r="L27" s="4"/>
      <c r="M27" s="4"/>
      <c r="N27" s="4"/>
      <c r="O27" s="4"/>
      <c r="P27" s="4" t="s">
        <v>41</v>
      </c>
      <c r="Q27" s="4" t="n">
        <f aca="false">(O26-Q26)/2</f>
        <v>1.9</v>
      </c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23.25" hidden="false" customHeight="false" outlineLevel="0" collapsed="false">
      <c r="B29" s="4" t="s">
        <v>42</v>
      </c>
      <c r="C29" s="4"/>
      <c r="D29" s="9" t="s">
        <v>43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23.25" hidden="false" customHeight="false" outlineLevel="0" collapsed="false">
      <c r="B30" s="4" t="s">
        <v>44</v>
      </c>
      <c r="C30" s="4"/>
      <c r="D30" s="9" t="s">
        <v>45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 t="s">
        <v>46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3" customFormat="false" ht="12.75" hidden="false" customHeight="false" outlineLevel="0" collapsed="false">
      <c r="A33" s="1" t="s">
        <v>47</v>
      </c>
      <c r="B33" s="1" t="s">
        <v>48</v>
      </c>
      <c r="C33" s="1" t="s">
        <v>49</v>
      </c>
      <c r="D33" s="1" t="s">
        <v>50</v>
      </c>
      <c r="E33" s="1" t="s">
        <v>51</v>
      </c>
      <c r="F33" s="1" t="s">
        <v>52</v>
      </c>
      <c r="G33" s="1" t="s">
        <v>53</v>
      </c>
      <c r="H33" s="1" t="s">
        <v>54</v>
      </c>
      <c r="Q33" s="10"/>
      <c r="R33" s="4"/>
      <c r="S33" s="4"/>
      <c r="T33" s="11"/>
      <c r="U33" s="10"/>
      <c r="V33" s="10"/>
      <c r="W33" s="10"/>
      <c r="X33" s="10"/>
      <c r="Y33" s="10"/>
      <c r="Z33" s="10"/>
    </row>
    <row r="34" customFormat="false" ht="12.75" hidden="false" customHeight="false" outlineLevel="0" collapsed="false">
      <c r="A34" s="1" t="s">
        <v>55</v>
      </c>
      <c r="B34" s="1" t="s">
        <v>56</v>
      </c>
      <c r="C34" s="1" t="s">
        <v>57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58</v>
      </c>
    </row>
    <row r="35" customFormat="false" ht="12.75" hidden="false" customHeight="false" outlineLevel="0" collapsed="false">
      <c r="A35" s="1" t="s">
        <v>55</v>
      </c>
      <c r="B35" s="1" t="s">
        <v>59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  <c r="Q35" s="10"/>
      <c r="R35" s="4"/>
      <c r="S35" s="4"/>
      <c r="T35" s="11"/>
      <c r="U35" s="10"/>
      <c r="V35" s="10"/>
      <c r="W35" s="10"/>
      <c r="X35" s="10"/>
      <c r="Y35" s="10"/>
      <c r="Z35" s="10"/>
    </row>
    <row r="36" customFormat="false" ht="12.75" hidden="false" customHeight="false" outlineLevel="0" collapsed="false">
      <c r="A36" s="1" t="s">
        <v>55</v>
      </c>
      <c r="B36" s="1" t="s">
        <v>31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1</v>
      </c>
      <c r="Q36" s="12"/>
      <c r="R36" s="4"/>
      <c r="S36" s="4"/>
      <c r="T36" s="11"/>
      <c r="U36" s="10"/>
      <c r="V36" s="10"/>
      <c r="W36" s="10"/>
      <c r="X36" s="10"/>
      <c r="Y36" s="11"/>
      <c r="Z36" s="10"/>
    </row>
    <row r="37" customFormat="false" ht="12.75" hidden="false" customHeight="false" outlineLevel="0" collapsed="false">
      <c r="A37" s="1" t="s">
        <v>55</v>
      </c>
      <c r="B37" s="1" t="s">
        <v>56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700</v>
      </c>
      <c r="H37" s="1" t="s">
        <v>58</v>
      </c>
      <c r="Q37" s="12"/>
      <c r="R37" s="4"/>
      <c r="S37" s="4"/>
      <c r="T37" s="11"/>
      <c r="U37" s="10"/>
      <c r="V37" s="10"/>
      <c r="W37" s="10"/>
      <c r="X37" s="10"/>
      <c r="Y37" s="11"/>
      <c r="Z37" s="10"/>
    </row>
    <row r="38" customFormat="false" ht="12.75" hidden="false" customHeight="false" outlineLevel="0" collapsed="false">
      <c r="A38" s="1" t="s">
        <v>55</v>
      </c>
      <c r="B38" s="1" t="s">
        <v>34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  <c r="Q38" s="12"/>
      <c r="R38" s="4"/>
      <c r="S38" s="4"/>
      <c r="T38" s="11"/>
      <c r="U38" s="10"/>
      <c r="V38" s="10"/>
      <c r="W38" s="10"/>
      <c r="X38" s="10"/>
      <c r="Y38" s="11"/>
      <c r="Z38" s="10"/>
    </row>
    <row r="39" customFormat="false" ht="12.75" hidden="false" customHeight="false" outlineLevel="0" collapsed="false">
      <c r="A39" s="1" t="s">
        <v>55</v>
      </c>
      <c r="B39" s="1" t="s">
        <v>33</v>
      </c>
      <c r="C39" s="1" t="s">
        <v>5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2</v>
      </c>
      <c r="Q39" s="12"/>
      <c r="R39" s="4"/>
      <c r="S39" s="4"/>
      <c r="T39" s="11"/>
      <c r="U39" s="10"/>
      <c r="V39" s="10"/>
      <c r="W39" s="10"/>
      <c r="X39" s="10"/>
      <c r="Y39" s="11"/>
      <c r="Z39" s="10"/>
    </row>
    <row r="40" customFormat="false" ht="12.75" hidden="false" customHeight="false" outlineLevel="0" collapsed="false">
      <c r="A40" s="1" t="s">
        <v>63</v>
      </c>
      <c r="B40" s="1" t="s">
        <v>64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5</v>
      </c>
    </row>
    <row r="41" customFormat="false" ht="12.75" hidden="false" customHeight="false" outlineLevel="0" collapsed="false">
      <c r="A41" s="1" t="s">
        <v>63</v>
      </c>
      <c r="B41" s="1" t="s">
        <v>66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7</v>
      </c>
      <c r="Q41" s="10"/>
      <c r="R41" s="4"/>
      <c r="S41" s="4"/>
      <c r="T41" s="10"/>
      <c r="U41" s="10"/>
      <c r="V41" s="10"/>
      <c r="W41" s="10"/>
      <c r="X41" s="10"/>
      <c r="Y41" s="10"/>
      <c r="Z41" s="10"/>
    </row>
    <row r="42" customFormat="false" ht="12.75" hidden="false" customHeight="false" outlineLevel="0" collapsed="false">
      <c r="A42" s="1" t="s">
        <v>63</v>
      </c>
      <c r="B42" s="1" t="s">
        <v>37</v>
      </c>
      <c r="C42" s="1" t="s">
        <v>5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1</v>
      </c>
      <c r="Q42" s="10"/>
      <c r="R42" s="4"/>
      <c r="S42" s="4"/>
      <c r="T42" s="10"/>
      <c r="U42" s="10"/>
      <c r="V42" s="10"/>
      <c r="W42" s="10"/>
      <c r="X42" s="10"/>
      <c r="Y42" s="10"/>
      <c r="Z42" s="10"/>
    </row>
    <row r="43" customFormat="false" ht="12.75" hidden="false" customHeight="false" outlineLevel="0" collapsed="false">
      <c r="A43" s="1" t="s">
        <v>63</v>
      </c>
      <c r="B43" s="1" t="s">
        <v>68</v>
      </c>
      <c r="C43" s="1" t="s">
        <v>57</v>
      </c>
      <c r="D43" s="1" t="n">
        <v>20</v>
      </c>
      <c r="E43" s="1" t="n">
        <v>10</v>
      </c>
      <c r="F43" s="1" t="n">
        <v>0</v>
      </c>
      <c r="G43" s="1" t="n">
        <v>-500</v>
      </c>
      <c r="H43" s="1" t="s">
        <v>69</v>
      </c>
      <c r="Q43" s="10"/>
      <c r="R43" s="4"/>
      <c r="S43" s="4"/>
      <c r="T43" s="10"/>
      <c r="U43" s="10"/>
      <c r="V43" s="10"/>
      <c r="W43" s="10"/>
      <c r="X43" s="10"/>
      <c r="Y43" s="10"/>
      <c r="Z43" s="10"/>
    </row>
    <row r="44" customFormat="false" ht="12.75" hidden="false" customHeight="false" outlineLevel="0" collapsed="false">
      <c r="A44" s="1" t="s">
        <v>70</v>
      </c>
      <c r="B44" s="1" t="s">
        <v>36</v>
      </c>
      <c r="C44" s="1" t="s">
        <v>5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1</v>
      </c>
      <c r="Q44" s="10"/>
      <c r="R44" s="4"/>
      <c r="S44" s="4"/>
      <c r="T44" s="10"/>
      <c r="U44" s="10"/>
      <c r="V44" s="10"/>
      <c r="W44" s="10"/>
      <c r="X44" s="10"/>
      <c r="Y44" s="10"/>
      <c r="Z44" s="10"/>
    </row>
    <row r="45" customFormat="false" ht="12.75" hidden="false" customHeight="false" outlineLevel="0" collapsed="false">
      <c r="A45" s="1" t="s">
        <v>70</v>
      </c>
      <c r="B45" s="1" t="s">
        <v>72</v>
      </c>
      <c r="C45" s="1" t="s">
        <v>57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3</v>
      </c>
      <c r="R45" s="4"/>
      <c r="S45" s="4"/>
    </row>
    <row r="46" customFormat="false" ht="12.75" hidden="false" customHeight="false" outlineLevel="0" collapsed="false">
      <c r="A46" s="1" t="s">
        <v>70</v>
      </c>
      <c r="B46" s="1" t="s">
        <v>74</v>
      </c>
      <c r="C46" s="1" t="s">
        <v>57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5</v>
      </c>
    </row>
    <row r="48" customFormat="false" ht="12.75" hidden="false" customHeight="false" outlineLevel="0" collapsed="false">
      <c r="A48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0:08:34Z</dcterms:created>
  <dc:creator>Gelu Costin</dc:creator>
  <dc:description/>
  <dc:language>en-US</dc:language>
  <cp:lastModifiedBy>Gelu Costin</cp:lastModifiedBy>
  <dcterms:modified xsi:type="dcterms:W3CDTF">2008-08-12T00:47:22Z</dcterms:modified>
  <cp:revision>0</cp:revision>
  <dc:subject/>
  <dc:title/>
</cp:coreProperties>
</file>