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3">
  <si>
    <t xml:space="preserve">duftite40160</t>
  </si>
  <si>
    <t xml:space="preserve">WDS scan: As Zn Cu Pb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average</t>
  </si>
  <si>
    <t xml:space="preserve">stdev</t>
  </si>
  <si>
    <t xml:space="preserve">PbO</t>
  </si>
  <si>
    <t xml:space="preserve">As2O5</t>
  </si>
  <si>
    <t xml:space="preserve">CuO</t>
  </si>
  <si>
    <t xml:space="preserve">ZnO</t>
  </si>
  <si>
    <t xml:space="preserve">Totals</t>
  </si>
  <si>
    <t xml:space="preserve">H2O*</t>
  </si>
  <si>
    <t xml:space="preserve">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As</t>
  </si>
  <si>
    <t xml:space="preserve">Cu</t>
  </si>
  <si>
    <t xml:space="preserve">Pb</t>
  </si>
  <si>
    <t xml:space="preserve">Zn</t>
  </si>
  <si>
    <t xml:space="preserve">ideal</t>
  </si>
  <si>
    <r>
      <rPr>
        <sz val="14"/>
        <rFont val="Times New Roman"/>
        <family val="1"/>
      </rPr>
      <t xml:space="preserve">PbCu(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</t>
    </r>
  </si>
  <si>
    <t xml:space="preserve">measured</t>
  </si>
  <si>
    <r>
      <rPr>
        <sz val="14"/>
        <rFont val="Times New Roman"/>
        <family val="1"/>
      </rPr>
      <t xml:space="preserve">(Pb</t>
    </r>
    <r>
      <rPr>
        <vertAlign val="subscript"/>
        <sz val="14"/>
        <rFont val="Times New Roman"/>
        <family val="1"/>
      </rPr>
      <t xml:space="preserve">0.96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</t>
    </r>
  </si>
  <si>
    <t xml:space="preserve">OH estimated by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La</t>
  </si>
  <si>
    <t xml:space="preserve">enargite</t>
  </si>
  <si>
    <t xml:space="preserve">LIF</t>
  </si>
  <si>
    <t xml:space="preserve">Fe</t>
  </si>
  <si>
    <t xml:space="preserve">Ka</t>
  </si>
  <si>
    <t xml:space="preserve">fe_1</t>
  </si>
  <si>
    <t xml:space="preserve">PET</t>
  </si>
  <si>
    <t xml:space="preserve">Ma</t>
  </si>
  <si>
    <t xml:space="preserve">galena</t>
  </si>
  <si>
    <t xml:space="preserve"> </t>
  </si>
  <si>
    <t xml:space="preserve">ZnS</t>
  </si>
  <si>
    <t xml:space="preserve">chalcop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5.2421875" defaultRowHeight="12.75" zeroHeight="false" outlineLevelRow="0" outlineLevelCol="0"/>
  <cols>
    <col collapsed="false" customWidth="false" hidden="false" outlineLevel="0" max="17" min="1" style="1" width="5.24"/>
    <col collapsed="false" customWidth="true" hidden="false" outlineLevel="0" max="18" min="18" style="1" width="2.62"/>
    <col collapsed="false" customWidth="false" hidden="false" outlineLevel="0" max="257" min="19" style="1" width="5.24"/>
  </cols>
  <sheetData>
    <row r="1" customFormat="false" ht="12.75" hidden="false" customHeight="false" outlineLevel="0" collapsed="false">
      <c r="A1" s="1" t="s">
        <v>0</v>
      </c>
      <c r="U1" s="1" t="s">
        <v>1</v>
      </c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Q2" s="1" t="s">
        <v>17</v>
      </c>
      <c r="S2" s="1" t="s">
        <v>18</v>
      </c>
      <c r="T2" s="1" t="s">
        <v>19</v>
      </c>
    </row>
    <row r="3" customFormat="false" ht="12.75" hidden="false" customHeight="false" outlineLevel="0" collapsed="false">
      <c r="A3" s="2" t="s">
        <v>20</v>
      </c>
      <c r="B3" s="3" t="n">
        <v>50.14</v>
      </c>
      <c r="C3" s="3" t="n">
        <v>50.5</v>
      </c>
      <c r="D3" s="3" t="n">
        <v>50.9</v>
      </c>
      <c r="E3" s="3" t="n">
        <v>50.48</v>
      </c>
      <c r="F3" s="3" t="n">
        <v>51.06</v>
      </c>
      <c r="G3" s="3" t="n">
        <v>49.63</v>
      </c>
      <c r="H3" s="3" t="n">
        <v>50.73</v>
      </c>
      <c r="I3" s="3" t="n">
        <v>50.41</v>
      </c>
      <c r="J3" s="3" t="n">
        <v>50.08</v>
      </c>
      <c r="K3" s="3" t="n">
        <v>49.24</v>
      </c>
      <c r="L3" s="3" t="n">
        <v>49.43</v>
      </c>
      <c r="M3" s="3" t="n">
        <v>48.35</v>
      </c>
      <c r="N3" s="3" t="n">
        <v>50.16</v>
      </c>
      <c r="O3" s="3" t="n">
        <v>50.38</v>
      </c>
      <c r="P3" s="3" t="n">
        <v>51.03</v>
      </c>
      <c r="Q3" s="3" t="n">
        <v>51.81</v>
      </c>
      <c r="R3" s="3"/>
      <c r="S3" s="3" t="n">
        <f aca="false">AVERAGE(B3:Q3)</f>
        <v>50.270625</v>
      </c>
      <c r="T3" s="3" t="n">
        <f aca="false">STDEV(B3:Q3)</f>
        <v>0.826159538668733</v>
      </c>
      <c r="U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</row>
    <row r="4" customFormat="false" ht="12.75" hidden="false" customHeight="false" outlineLevel="0" collapsed="false">
      <c r="A4" s="2" t="s">
        <v>21</v>
      </c>
      <c r="B4" s="3" t="n">
        <v>27.11</v>
      </c>
      <c r="C4" s="3" t="n">
        <v>26.88</v>
      </c>
      <c r="D4" s="3" t="n">
        <v>26.74</v>
      </c>
      <c r="E4" s="3" t="n">
        <v>26.64</v>
      </c>
      <c r="F4" s="3" t="n">
        <v>26.69</v>
      </c>
      <c r="G4" s="3" t="n">
        <v>26.75</v>
      </c>
      <c r="H4" s="3" t="n">
        <v>27.6</v>
      </c>
      <c r="I4" s="3" t="n">
        <v>26.68</v>
      </c>
      <c r="J4" s="3" t="n">
        <v>26.92</v>
      </c>
      <c r="K4" s="3" t="n">
        <v>27.15</v>
      </c>
      <c r="L4" s="3" t="n">
        <v>26.75</v>
      </c>
      <c r="M4" s="3" t="n">
        <v>27.34</v>
      </c>
      <c r="N4" s="3" t="n">
        <v>27.57</v>
      </c>
      <c r="O4" s="3" t="n">
        <v>26.89</v>
      </c>
      <c r="P4" s="3" t="n">
        <v>26.65</v>
      </c>
      <c r="Q4" s="3" t="n">
        <v>26.49</v>
      </c>
      <c r="R4" s="3"/>
      <c r="S4" s="3" t="n">
        <f aca="false">AVERAGE(B4:Q4)</f>
        <v>26.928125</v>
      </c>
      <c r="T4" s="3" t="n">
        <f aca="false">STDEV(B4:Q4)</f>
        <v>0.335523844160143</v>
      </c>
      <c r="U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</row>
    <row r="5" customFormat="false" ht="12.75" hidden="false" customHeight="false" outlineLevel="0" collapsed="false">
      <c r="A5" s="2" t="s">
        <v>22</v>
      </c>
      <c r="B5" s="3" t="n">
        <v>18.83</v>
      </c>
      <c r="C5" s="3" t="n">
        <v>18.4</v>
      </c>
      <c r="D5" s="3" t="n">
        <v>18.19</v>
      </c>
      <c r="E5" s="3" t="n">
        <v>18.3</v>
      </c>
      <c r="F5" s="3" t="n">
        <v>18.03</v>
      </c>
      <c r="G5" s="3" t="n">
        <v>18.27</v>
      </c>
      <c r="H5" s="3" t="n">
        <v>18.93</v>
      </c>
      <c r="I5" s="3" t="n">
        <v>19.1</v>
      </c>
      <c r="J5" s="3" t="n">
        <v>18.82</v>
      </c>
      <c r="K5" s="3" t="n">
        <v>19</v>
      </c>
      <c r="L5" s="3" t="n">
        <v>19.17</v>
      </c>
      <c r="M5" s="3" t="n">
        <v>19.12</v>
      </c>
      <c r="N5" s="3" t="n">
        <v>18.86</v>
      </c>
      <c r="O5" s="3" t="n">
        <v>18.87</v>
      </c>
      <c r="P5" s="3" t="n">
        <v>19.15</v>
      </c>
      <c r="Q5" s="3" t="n">
        <v>18.66</v>
      </c>
      <c r="R5" s="3"/>
      <c r="S5" s="3" t="n">
        <f aca="false">AVERAGE(B5:Q5)</f>
        <v>18.73125</v>
      </c>
      <c r="T5" s="3" t="n">
        <f aca="false">STDEV(B5:Q5)</f>
        <v>0.375799148482271</v>
      </c>
      <c r="U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</row>
    <row r="6" customFormat="false" ht="12.75" hidden="false" customHeight="false" outlineLevel="0" collapsed="false">
      <c r="A6" s="2" t="s">
        <v>23</v>
      </c>
      <c r="B6" s="3" t="n">
        <v>0.88</v>
      </c>
      <c r="C6" s="3" t="n">
        <v>0.62</v>
      </c>
      <c r="D6" s="3" t="n">
        <v>0.68</v>
      </c>
      <c r="E6" s="3" t="n">
        <v>0.66</v>
      </c>
      <c r="F6" s="3" t="n">
        <v>0.74</v>
      </c>
      <c r="G6" s="3" t="n">
        <v>0.95</v>
      </c>
      <c r="H6" s="3" t="n">
        <v>0.94</v>
      </c>
      <c r="I6" s="3" t="n">
        <v>0.82</v>
      </c>
      <c r="J6" s="3" t="n">
        <v>0.88</v>
      </c>
      <c r="K6" s="3" t="n">
        <v>0.8</v>
      </c>
      <c r="L6" s="3" t="n">
        <v>0.98</v>
      </c>
      <c r="M6" s="3" t="n">
        <v>0.94</v>
      </c>
      <c r="N6" s="3" t="n">
        <v>1.02</v>
      </c>
      <c r="O6" s="3" t="n">
        <v>0.72</v>
      </c>
      <c r="P6" s="3" t="n">
        <v>0.91</v>
      </c>
      <c r="Q6" s="3" t="n">
        <v>0.59</v>
      </c>
      <c r="R6" s="3"/>
      <c r="S6" s="3" t="n">
        <f aca="false">AVERAGE(B6:Q6)</f>
        <v>0.820625</v>
      </c>
      <c r="T6" s="3" t="n">
        <f aca="false">STDEV(B6:Q6)</f>
        <v>0.13698996313599</v>
      </c>
      <c r="U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</row>
    <row r="7" customFormat="false" ht="12.75" hidden="false" customHeight="false" outlineLevel="0" collapsed="false">
      <c r="A7" s="2" t="s">
        <v>24</v>
      </c>
      <c r="B7" s="3" t="n">
        <f aca="false">SUM(B3:B6)</f>
        <v>96.96</v>
      </c>
      <c r="C7" s="3" t="n">
        <f aca="false">SUM(C3:C6)</f>
        <v>96.4</v>
      </c>
      <c r="D7" s="3" t="n">
        <f aca="false">SUM(D3:D6)</f>
        <v>96.51</v>
      </c>
      <c r="E7" s="3" t="n">
        <f aca="false">SUM(E3:E6)</f>
        <v>96.08</v>
      </c>
      <c r="F7" s="3" t="n">
        <f aca="false">SUM(F3:F6)</f>
        <v>96.52</v>
      </c>
      <c r="G7" s="3" t="n">
        <f aca="false">SUM(G3:G6)</f>
        <v>95.6</v>
      </c>
      <c r="H7" s="3" t="n">
        <f aca="false">SUM(H3:H6)</f>
        <v>98.2</v>
      </c>
      <c r="I7" s="3" t="n">
        <f aca="false">SUM(I3:I6)</f>
        <v>97.01</v>
      </c>
      <c r="J7" s="3" t="n">
        <f aca="false">SUM(J3:J6)</f>
        <v>96.7</v>
      </c>
      <c r="K7" s="3" t="n">
        <f aca="false">SUM(K3:K6)</f>
        <v>96.19</v>
      </c>
      <c r="L7" s="3" t="n">
        <f aca="false">SUM(L3:L6)</f>
        <v>96.33</v>
      </c>
      <c r="M7" s="3" t="n">
        <f aca="false">SUM(M3:M6)</f>
        <v>95.75</v>
      </c>
      <c r="N7" s="3" t="n">
        <f aca="false">SUM(N3:N6)</f>
        <v>97.61</v>
      </c>
      <c r="O7" s="3" t="n">
        <f aca="false">SUM(O3:O6)</f>
        <v>96.86</v>
      </c>
      <c r="P7" s="3" t="n">
        <f aca="false">SUM(P3:P6)</f>
        <v>97.74</v>
      </c>
      <c r="Q7" s="3" t="n">
        <f aca="false">SUM(Q3:Q6)</f>
        <v>97.55</v>
      </c>
      <c r="R7" s="3"/>
      <c r="S7" s="3" t="n">
        <f aca="false">AVERAGE(B7:Q7)</f>
        <v>96.750625</v>
      </c>
      <c r="T7" s="3" t="n">
        <f aca="false">STDEV(B7:Q7)</f>
        <v>0.734070557462518</v>
      </c>
      <c r="U7" s="3"/>
    </row>
    <row r="8" customFormat="false" ht="12.75" hidden="false" customHeight="false" outlineLevel="0" collapsed="false">
      <c r="A8" s="2" t="s">
        <v>25</v>
      </c>
      <c r="B8" s="3" t="n">
        <f aca="false">100-SUM(B3:B6)</f>
        <v>3.04000000000001</v>
      </c>
      <c r="C8" s="3" t="n">
        <f aca="false">100-SUM(C3:C6)</f>
        <v>3.60000000000001</v>
      </c>
      <c r="D8" s="3" t="n">
        <f aca="false">100-SUM(D3:D6)</f>
        <v>3.49</v>
      </c>
      <c r="E8" s="3" t="n">
        <f aca="false">100-SUM(E3:E6)</f>
        <v>3.92</v>
      </c>
      <c r="F8" s="3" t="n">
        <f aca="false">100-SUM(F3:F6)</f>
        <v>3.47999999999999</v>
      </c>
      <c r="G8" s="3" t="n">
        <f aca="false">100-SUM(G3:G6)</f>
        <v>4.39999999999999</v>
      </c>
      <c r="H8" s="3" t="n">
        <f aca="false">100-SUM(H3:H6)</f>
        <v>1.8</v>
      </c>
      <c r="I8" s="3" t="n">
        <f aca="false">100-SUM(I3:I6)</f>
        <v>2.99000000000001</v>
      </c>
      <c r="J8" s="3" t="n">
        <f aca="false">100-SUM(J3:J6)</f>
        <v>3.3</v>
      </c>
      <c r="K8" s="3" t="n">
        <f aca="false">100-SUM(K3:K6)</f>
        <v>3.81</v>
      </c>
      <c r="L8" s="3" t="n">
        <f aca="false">100-SUM(L3:L6)</f>
        <v>3.67</v>
      </c>
      <c r="M8" s="3" t="n">
        <f aca="false">100-SUM(M3:M6)</f>
        <v>4.25</v>
      </c>
      <c r="N8" s="3" t="n">
        <f aca="false">100-SUM(N3:N6)</f>
        <v>2.39</v>
      </c>
      <c r="O8" s="3" t="n">
        <f aca="false">100-SUM(O3:O6)</f>
        <v>3.14</v>
      </c>
      <c r="P8" s="3" t="n">
        <f aca="false">100-SUM(P3:P6)</f>
        <v>2.26000000000001</v>
      </c>
      <c r="Q8" s="3" t="n">
        <f aca="false">100-SUM(Q3:Q6)</f>
        <v>2.45</v>
      </c>
      <c r="R8" s="3"/>
      <c r="S8" s="3" t="n">
        <f aca="false">AVERAGE(B8:Q8)</f>
        <v>3.249375</v>
      </c>
      <c r="T8" s="3" t="n">
        <f aca="false">STDEV(B8:Q8)</f>
        <v>0.734070557462518</v>
      </c>
      <c r="U8" s="3"/>
    </row>
    <row r="9" customFormat="false" ht="12.75" hidden="false" customHeight="false" outlineLevel="0" collapsed="false">
      <c r="A9" s="1" t="s">
        <v>2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2.75" hidden="false" customHeight="false" outlineLevel="0" collapsed="false">
      <c r="A11" s="1" t="s">
        <v>27</v>
      </c>
      <c r="B11" s="3" t="s">
        <v>28</v>
      </c>
      <c r="C11" s="3" t="s">
        <v>29</v>
      </c>
      <c r="D11" s="3" t="s">
        <v>30</v>
      </c>
      <c r="E11" s="3" t="n">
        <v>4.5</v>
      </c>
      <c r="F11" s="3" t="s">
        <v>31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1" t="s">
        <v>18</v>
      </c>
      <c r="T11" s="1" t="s">
        <v>19</v>
      </c>
      <c r="U11" s="2" t="s">
        <v>32</v>
      </c>
      <c r="V11" s="4"/>
    </row>
    <row r="12" customFormat="false" ht="12.75" hidden="false" customHeight="false" outlineLevel="0" collapsed="false">
      <c r="A12" s="1" t="s">
        <v>33</v>
      </c>
      <c r="B12" s="5" t="n">
        <v>0.99939765106143</v>
      </c>
      <c r="C12" s="5" t="n">
        <v>1.00230914224469</v>
      </c>
      <c r="D12" s="5" t="n">
        <v>1.00007699523094</v>
      </c>
      <c r="E12" s="5" t="n">
        <v>0.999129406604271</v>
      </c>
      <c r="F12" s="5" t="n">
        <v>0.999760206351364</v>
      </c>
      <c r="G12" s="5" t="n">
        <v>1.00147072036071</v>
      </c>
      <c r="H12" s="5" t="n">
        <v>1.00299913780905</v>
      </c>
      <c r="I12" s="5" t="n">
        <v>0.9886707896065</v>
      </c>
      <c r="J12" s="5" t="n">
        <v>0.996641758572737</v>
      </c>
      <c r="K12" s="5" t="n">
        <v>1.00279109817404</v>
      </c>
      <c r="L12" s="5" t="n">
        <v>0.991239143486776</v>
      </c>
      <c r="M12" s="5" t="n">
        <v>1.00656389416834</v>
      </c>
      <c r="N12" s="5" t="n">
        <v>1.00477988285302</v>
      </c>
      <c r="O12" s="5" t="n">
        <v>0.996185835472979</v>
      </c>
      <c r="P12" s="5" t="n">
        <v>0.983939468578233</v>
      </c>
      <c r="Q12" s="5" t="n">
        <v>0.98750739599485</v>
      </c>
      <c r="R12" s="5"/>
      <c r="S12" s="5" t="n">
        <f aca="false">AVERAGE(B12:Q12)</f>
        <v>0.997716407910621</v>
      </c>
      <c r="T12" s="5" t="n">
        <f aca="false">STDEV(B12:Q12)</f>
        <v>0.00659744787324539</v>
      </c>
      <c r="U12" s="6" t="n">
        <v>1</v>
      </c>
    </row>
    <row r="13" customFormat="false" ht="12.75" hidden="false" customHeight="false" outlineLevel="0" collapsed="false">
      <c r="A13" s="1" t="s">
        <v>34</v>
      </c>
      <c r="B13" s="5" t="n">
        <v>1.0028593182292</v>
      </c>
      <c r="C13" s="5" t="n">
        <v>0.991222468101845</v>
      </c>
      <c r="D13" s="5" t="n">
        <v>0.982846331146804</v>
      </c>
      <c r="E13" s="5" t="n">
        <v>0.991561139792464</v>
      </c>
      <c r="F13" s="5" t="n">
        <v>0.975717033609843</v>
      </c>
      <c r="G13" s="5" t="n">
        <v>0.988175096634897</v>
      </c>
      <c r="H13" s="5" t="n">
        <v>0.993854890181911</v>
      </c>
      <c r="I13" s="5" t="n">
        <v>1.02253959169139</v>
      </c>
      <c r="J13" s="5" t="n">
        <v>1.00661762618713</v>
      </c>
      <c r="K13" s="5" t="n">
        <v>1.01385331252292</v>
      </c>
      <c r="L13" s="5" t="n">
        <v>1.02626060420499</v>
      </c>
      <c r="M13" s="5" t="n">
        <v>1.01697812894007</v>
      </c>
      <c r="N13" s="5" t="n">
        <v>0.993017131395238</v>
      </c>
      <c r="O13" s="5" t="n">
        <v>1.00995575354035</v>
      </c>
      <c r="P13" s="5" t="n">
        <v>1.02145875231983</v>
      </c>
      <c r="Q13" s="5" t="n">
        <v>1.00496497377137</v>
      </c>
      <c r="R13" s="5"/>
      <c r="S13" s="5" t="n">
        <f aca="false">AVERAGE(B13:Q13)</f>
        <v>1.00261763451689</v>
      </c>
      <c r="T13" s="5" t="n">
        <f aca="false">STDEV(B13:Q13)</f>
        <v>0.0151941383846126</v>
      </c>
      <c r="U13" s="6" t="n">
        <v>1</v>
      </c>
    </row>
    <row r="14" customFormat="false" ht="12.75" hidden="false" customHeight="false" outlineLevel="0" collapsed="false">
      <c r="A14" s="1" t="s">
        <v>35</v>
      </c>
      <c r="B14" s="5" t="n">
        <v>0.951691238340495</v>
      </c>
      <c r="C14" s="5" t="n">
        <v>0.969542251858092</v>
      </c>
      <c r="D14" s="5" t="n">
        <v>0.980150467422009</v>
      </c>
      <c r="E14" s="5" t="n">
        <v>0.974787164056905</v>
      </c>
      <c r="F14" s="5" t="n">
        <v>0.984761401557711</v>
      </c>
      <c r="G14" s="5" t="n">
        <v>0.956668953100288</v>
      </c>
      <c r="H14" s="5" t="n">
        <v>0.949203376857258</v>
      </c>
      <c r="I14" s="5" t="n">
        <v>0.961801632521783</v>
      </c>
      <c r="J14" s="5" t="n">
        <v>0.954621649028978</v>
      </c>
      <c r="K14" s="5" t="n">
        <v>0.936400452774446</v>
      </c>
      <c r="L14" s="5" t="n">
        <v>0.943079278342611</v>
      </c>
      <c r="M14" s="5" t="n">
        <v>0.916520642433503</v>
      </c>
      <c r="N14" s="5" t="n">
        <v>0.941227543525537</v>
      </c>
      <c r="O14" s="5" t="n">
        <v>0.960971832144677</v>
      </c>
      <c r="P14" s="5" t="n">
        <v>0.970062399572309</v>
      </c>
      <c r="Q14" s="5" t="n">
        <v>0.994431621071625</v>
      </c>
      <c r="R14" s="5"/>
      <c r="S14" s="5" t="n">
        <f aca="false">AVERAGE(B14:Q14)</f>
        <v>0.959120119038014</v>
      </c>
      <c r="T14" s="5" t="n">
        <f aca="false">STDEV(B14:Q14)</f>
        <v>0.0198648920984897</v>
      </c>
      <c r="U14" s="6" t="n">
        <v>0.96</v>
      </c>
    </row>
    <row r="15" customFormat="false" ht="12.75" hidden="false" customHeight="false" outlineLevel="0" collapsed="false">
      <c r="A15" s="1" t="s">
        <v>36</v>
      </c>
      <c r="B15" s="5" t="n">
        <v>0.0469553157767296</v>
      </c>
      <c r="C15" s="5" t="n">
        <v>0.0334624244283478</v>
      </c>
      <c r="D15" s="5" t="n">
        <v>0.036810713353828</v>
      </c>
      <c r="E15" s="5" t="n">
        <v>0.0358281796399529</v>
      </c>
      <c r="F15" s="5" t="n">
        <v>0.0401210489540379</v>
      </c>
      <c r="G15" s="5" t="n">
        <v>0.0514791493630391</v>
      </c>
      <c r="H15" s="5" t="n">
        <v>0.0494438884382087</v>
      </c>
      <c r="I15" s="5" t="n">
        <v>0.0439818017705766</v>
      </c>
      <c r="J15" s="5" t="n">
        <v>0.0471563283520516</v>
      </c>
      <c r="K15" s="5" t="n">
        <v>0.0427684892675287</v>
      </c>
      <c r="L15" s="5" t="n">
        <v>0.0525622587354579</v>
      </c>
      <c r="M15" s="5" t="n">
        <v>0.0500914932055818</v>
      </c>
      <c r="N15" s="5" t="n">
        <v>0.0538056179466706</v>
      </c>
      <c r="O15" s="5" t="n">
        <v>0.0386078256325226</v>
      </c>
      <c r="P15" s="5" t="n">
        <v>0.0486301766622843</v>
      </c>
      <c r="Q15" s="5" t="n">
        <v>0.0318349151698828</v>
      </c>
      <c r="R15" s="5"/>
      <c r="S15" s="5" t="n">
        <f aca="false">AVERAGE(B15:Q15)</f>
        <v>0.0439712266685438</v>
      </c>
      <c r="T15" s="5" t="n">
        <f aca="false">STDEV(B15:Q15)</f>
        <v>0.00709646356639396</v>
      </c>
      <c r="U15" s="6" t="n">
        <v>0.04</v>
      </c>
    </row>
    <row r="16" customFormat="false" ht="12.75" hidden="false" customHeight="false" outlineLevel="0" collapsed="false">
      <c r="A16" s="1" t="s">
        <v>24</v>
      </c>
      <c r="B16" s="5" t="n">
        <f aca="false">SUM(B12:B15)</f>
        <v>3.00090352340786</v>
      </c>
      <c r="C16" s="5" t="n">
        <f aca="false">SUM(C12:C15)</f>
        <v>2.99653628663297</v>
      </c>
      <c r="D16" s="5" t="n">
        <f aca="false">SUM(D12:D15)</f>
        <v>2.99988450715358</v>
      </c>
      <c r="E16" s="5" t="n">
        <f aca="false">SUM(E12:E15)</f>
        <v>3.00130589009359</v>
      </c>
      <c r="F16" s="5" t="n">
        <f aca="false">SUM(F12:F15)</f>
        <v>3.00035969047296</v>
      </c>
      <c r="G16" s="5" t="n">
        <f aca="false">SUM(G12:G15)</f>
        <v>2.99779391945893</v>
      </c>
      <c r="H16" s="5" t="n">
        <f aca="false">SUM(H12:H15)</f>
        <v>2.99550129328643</v>
      </c>
      <c r="I16" s="5" t="n">
        <f aca="false">SUM(I12:I15)</f>
        <v>3.01699381559025</v>
      </c>
      <c r="J16" s="5" t="n">
        <f aca="false">SUM(J12:J15)</f>
        <v>3.00503736214089</v>
      </c>
      <c r="K16" s="5" t="n">
        <f aca="false">SUM(K12:K15)</f>
        <v>2.99581335273894</v>
      </c>
      <c r="L16" s="5" t="n">
        <f aca="false">SUM(L12:L15)</f>
        <v>3.01314128476984</v>
      </c>
      <c r="M16" s="5" t="n">
        <f aca="false">SUM(M12:M15)</f>
        <v>2.99015415874749</v>
      </c>
      <c r="N16" s="5" t="n">
        <f aca="false">SUM(N12:N15)</f>
        <v>2.99283017572047</v>
      </c>
      <c r="O16" s="5" t="n">
        <f aca="false">SUM(O12:O15)</f>
        <v>3.00572124679053</v>
      </c>
      <c r="P16" s="5" t="n">
        <f aca="false">SUM(P12:P15)</f>
        <v>3.02409079713265</v>
      </c>
      <c r="Q16" s="5" t="n">
        <f aca="false">SUM(Q12:Q15)</f>
        <v>3.01873890600773</v>
      </c>
      <c r="S16" s="5" t="n">
        <f aca="false">AVERAGE(B16:Q16)</f>
        <v>3.00342538813407</v>
      </c>
      <c r="T16" s="5" t="n">
        <f aca="false">STDEV(B16:Q16)</f>
        <v>0.00989617180986812</v>
      </c>
    </row>
    <row r="17" customFormat="false" ht="12.75" hidden="false" customHeight="false" outlineLevel="0" collapsed="false">
      <c r="S17" s="3"/>
      <c r="T17" s="3"/>
    </row>
    <row r="18" s="7" customFormat="true" ht="20.25" hidden="false" customHeight="false" outlineLevel="0" collapsed="false">
      <c r="D18" s="7" t="s">
        <v>37</v>
      </c>
      <c r="G18" s="8" t="s">
        <v>38</v>
      </c>
      <c r="S18" s="3"/>
      <c r="T18" s="3"/>
    </row>
    <row r="19" s="7" customFormat="true" ht="20.25" hidden="false" customHeight="false" outlineLevel="0" collapsed="false">
      <c r="D19" s="7" t="s">
        <v>39</v>
      </c>
      <c r="G19" s="8" t="s">
        <v>40</v>
      </c>
      <c r="O19" s="7" t="s">
        <v>41</v>
      </c>
      <c r="S19" s="3"/>
      <c r="T19" s="3"/>
    </row>
    <row r="20" s="7" customFormat="true" ht="15" hidden="false" customHeight="false" outlineLevel="0" collapsed="false">
      <c r="S20" s="3"/>
      <c r="T20" s="3"/>
    </row>
    <row r="21" customFormat="false" ht="12.75" hidden="false" customHeight="false" outlineLevel="0" collapsed="false">
      <c r="B21" s="3"/>
      <c r="S21" s="3"/>
      <c r="T21" s="3"/>
    </row>
    <row r="22" customFormat="false" ht="12.75" hidden="false" customHeight="false" outlineLevel="0" collapsed="false">
      <c r="A22" s="1" t="s">
        <v>42</v>
      </c>
      <c r="B22" s="1" t="s">
        <v>43</v>
      </c>
      <c r="C22" s="1" t="s">
        <v>44</v>
      </c>
      <c r="D22" s="1" t="s">
        <v>45</v>
      </c>
      <c r="E22" s="1" t="s">
        <v>46</v>
      </c>
      <c r="F22" s="1" t="s">
        <v>47</v>
      </c>
      <c r="G22" s="1" t="s">
        <v>48</v>
      </c>
      <c r="H22" s="1" t="s">
        <v>49</v>
      </c>
      <c r="S22" s="3"/>
      <c r="T22" s="3"/>
    </row>
    <row r="23" customFormat="false" ht="12.75" hidden="false" customHeight="false" outlineLevel="0" collapsed="false">
      <c r="A23" s="1" t="s">
        <v>50</v>
      </c>
      <c r="B23" s="1" t="s">
        <v>33</v>
      </c>
      <c r="C23" s="1" t="s">
        <v>51</v>
      </c>
      <c r="D23" s="1" t="n">
        <v>20</v>
      </c>
      <c r="E23" s="1" t="n">
        <v>10</v>
      </c>
      <c r="F23" s="1" t="n">
        <v>500</v>
      </c>
      <c r="G23" s="1" t="n">
        <v>-500</v>
      </c>
      <c r="H23" s="1" t="s">
        <v>52</v>
      </c>
      <c r="S23" s="3"/>
      <c r="T23" s="3"/>
    </row>
    <row r="24" customFormat="false" ht="12.75" hidden="false" customHeight="false" outlineLevel="0" collapsed="false">
      <c r="A24" s="1" t="s">
        <v>53</v>
      </c>
      <c r="B24" s="1" t="s">
        <v>54</v>
      </c>
      <c r="C24" s="1" t="s">
        <v>55</v>
      </c>
      <c r="D24" s="1" t="n">
        <v>20</v>
      </c>
      <c r="E24" s="1" t="n">
        <v>10</v>
      </c>
      <c r="F24" s="1" t="n">
        <v>500</v>
      </c>
      <c r="G24" s="1" t="n">
        <v>-500</v>
      </c>
      <c r="H24" s="1" t="s">
        <v>56</v>
      </c>
      <c r="S24" s="3"/>
      <c r="T24" s="3"/>
    </row>
    <row r="25" customFormat="false" ht="12.75" hidden="false" customHeight="false" outlineLevel="0" collapsed="false">
      <c r="A25" s="1" t="s">
        <v>57</v>
      </c>
      <c r="B25" s="1" t="s">
        <v>35</v>
      </c>
      <c r="C25" s="1" t="s">
        <v>58</v>
      </c>
      <c r="D25" s="1" t="n">
        <v>20</v>
      </c>
      <c r="E25" s="1" t="n">
        <v>10</v>
      </c>
      <c r="F25" s="1" t="n">
        <v>300</v>
      </c>
      <c r="G25" s="1" t="n">
        <v>-600</v>
      </c>
      <c r="H25" s="1" t="s">
        <v>59</v>
      </c>
      <c r="I25" s="5" t="s">
        <v>60</v>
      </c>
      <c r="J25" s="5" t="s">
        <v>60</v>
      </c>
      <c r="K25" s="5" t="s">
        <v>60</v>
      </c>
      <c r="L25" s="5" t="s">
        <v>60</v>
      </c>
      <c r="M25" s="5" t="s">
        <v>60</v>
      </c>
      <c r="N25" s="5" t="s">
        <v>60</v>
      </c>
      <c r="O25" s="5" t="s">
        <v>60</v>
      </c>
      <c r="P25" s="5" t="s">
        <v>60</v>
      </c>
      <c r="Q25" s="5" t="s">
        <v>60</v>
      </c>
      <c r="R25" s="5"/>
      <c r="S25" s="5"/>
      <c r="T25" s="5"/>
      <c r="U25" s="5"/>
    </row>
    <row r="26" customFormat="false" ht="12.75" hidden="false" customHeight="false" outlineLevel="0" collapsed="false">
      <c r="A26" s="1" t="s">
        <v>53</v>
      </c>
      <c r="B26" s="1" t="s">
        <v>36</v>
      </c>
      <c r="C26" s="1" t="s">
        <v>55</v>
      </c>
      <c r="D26" s="1" t="n">
        <v>20</v>
      </c>
      <c r="E26" s="1" t="n">
        <v>10</v>
      </c>
      <c r="F26" s="1" t="n">
        <v>500</v>
      </c>
      <c r="G26" s="1" t="n">
        <v>-300</v>
      </c>
      <c r="H26" s="1" t="s">
        <v>61</v>
      </c>
      <c r="I26" s="1" t="s">
        <v>60</v>
      </c>
      <c r="J26" s="1" t="s">
        <v>60</v>
      </c>
      <c r="K26" s="1" t="s">
        <v>60</v>
      </c>
      <c r="L26" s="1" t="s">
        <v>60</v>
      </c>
      <c r="M26" s="1" t="s">
        <v>60</v>
      </c>
      <c r="N26" s="1" t="s">
        <v>60</v>
      </c>
      <c r="O26" s="1" t="s">
        <v>60</v>
      </c>
      <c r="P26" s="1" t="s">
        <v>60</v>
      </c>
      <c r="Q26" s="1" t="s">
        <v>60</v>
      </c>
    </row>
    <row r="27" customFormat="false" ht="12.75" hidden="false" customHeight="false" outlineLevel="0" collapsed="false">
      <c r="A27" s="1" t="s">
        <v>53</v>
      </c>
      <c r="B27" s="1" t="s">
        <v>34</v>
      </c>
      <c r="C27" s="1" t="s">
        <v>55</v>
      </c>
      <c r="D27" s="1" t="n">
        <v>20</v>
      </c>
      <c r="E27" s="1" t="n">
        <v>10</v>
      </c>
      <c r="F27" s="1" t="n">
        <v>300</v>
      </c>
      <c r="G27" s="1" t="n">
        <v>-500</v>
      </c>
      <c r="H27" s="1" t="s">
        <v>62</v>
      </c>
      <c r="I27" s="1" t="s">
        <v>60</v>
      </c>
      <c r="J27" s="1" t="s">
        <v>60</v>
      </c>
      <c r="K27" s="1" t="s">
        <v>60</v>
      </c>
      <c r="L27" s="1" t="s">
        <v>60</v>
      </c>
      <c r="M27" s="1" t="s">
        <v>60</v>
      </c>
      <c r="N27" s="1" t="s">
        <v>60</v>
      </c>
      <c r="O27" s="1" t="s">
        <v>60</v>
      </c>
      <c r="P27" s="1" t="s">
        <v>60</v>
      </c>
      <c r="Q27" s="1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02:10:37Z</dcterms:created>
  <dc:creator>Gelu Costin</dc:creator>
  <dc:description/>
  <dc:language>en-US</dc:language>
  <cp:lastModifiedBy>Gelu Costin</cp:lastModifiedBy>
  <dcterms:modified xsi:type="dcterms:W3CDTF">2008-04-23T01:24:20Z</dcterms:modified>
  <cp:revision>0</cp:revision>
  <dc:subject/>
  <dc:title/>
</cp:coreProperties>
</file>