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keserite60870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S</t>
  </si>
  <si>
    <t xml:space="preserve">Cu</t>
  </si>
  <si>
    <t xml:space="preserve">Sn</t>
  </si>
  <si>
    <t xml:space="preserve">Fe</t>
  </si>
  <si>
    <t xml:space="preserve">Zn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 normalized to 8 apf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ZnSnS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is ferrokester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n_2</t>
  </si>
  <si>
    <t xml:space="preserve">LIF</t>
  </si>
  <si>
    <t xml:space="preserve">zn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</row>
    <row r="4" customFormat="false" ht="12.75" hidden="false" customHeight="false" outlineLevel="0" collapsed="false">
      <c r="A4" s="1" t="s">
        <v>18</v>
      </c>
      <c r="B4" s="2" t="n">
        <v>29.76</v>
      </c>
      <c r="C4" s="2" t="n">
        <v>29.25</v>
      </c>
      <c r="D4" s="2" t="n">
        <v>29.78</v>
      </c>
      <c r="E4" s="2" t="n">
        <v>29.39</v>
      </c>
      <c r="F4" s="2" t="n">
        <v>29.36</v>
      </c>
      <c r="G4" s="2" t="n">
        <v>29.41</v>
      </c>
      <c r="H4" s="2" t="n">
        <v>29.55</v>
      </c>
      <c r="I4" s="2" t="n">
        <v>29.39</v>
      </c>
      <c r="J4" s="2" t="n">
        <v>29.26</v>
      </c>
      <c r="K4" s="2" t="n">
        <v>29.53</v>
      </c>
      <c r="L4" s="2" t="n">
        <v>29.17</v>
      </c>
      <c r="M4" s="2" t="n">
        <v>29.15</v>
      </c>
      <c r="N4" s="2"/>
      <c r="O4" s="2" t="n">
        <f aca="false">AVERAGE(B4:M4)</f>
        <v>29.4166666666667</v>
      </c>
      <c r="P4" s="2" t="n">
        <f aca="false">STDEV(B4:M4)</f>
        <v>0.206588450497089</v>
      </c>
      <c r="Q4" s="2"/>
      <c r="R4" s="2"/>
    </row>
    <row r="5" customFormat="false" ht="12.75" hidden="false" customHeight="false" outlineLevel="0" collapsed="false">
      <c r="A5" s="1" t="s">
        <v>19</v>
      </c>
      <c r="B5" s="2" t="n">
        <v>29.4</v>
      </c>
      <c r="C5" s="2" t="n">
        <v>29.16</v>
      </c>
      <c r="D5" s="2" t="n">
        <v>29.48</v>
      </c>
      <c r="E5" s="2" t="n">
        <v>29.09</v>
      </c>
      <c r="F5" s="2" t="n">
        <v>29.24</v>
      </c>
      <c r="G5" s="2" t="n">
        <v>29.28</v>
      </c>
      <c r="H5" s="2" t="n">
        <v>29.53</v>
      </c>
      <c r="I5" s="2" t="n">
        <v>29.14</v>
      </c>
      <c r="J5" s="2" t="n">
        <v>29.49</v>
      </c>
      <c r="K5" s="2" t="n">
        <v>29.27</v>
      </c>
      <c r="L5" s="2" t="n">
        <v>29.17</v>
      </c>
      <c r="M5" s="2" t="n">
        <v>29.11</v>
      </c>
      <c r="N5" s="2"/>
      <c r="O5" s="2" t="n">
        <f aca="false">AVERAGE(B5:M5)</f>
        <v>29.28</v>
      </c>
      <c r="P5" s="2" t="n">
        <f aca="false">STDEV(B5:M5)</f>
        <v>0.157768530103152</v>
      </c>
      <c r="Q5" s="2"/>
      <c r="R5" s="2"/>
    </row>
    <row r="6" customFormat="false" ht="12.75" hidden="false" customHeight="false" outlineLevel="0" collapsed="false">
      <c r="A6" s="1" t="s">
        <v>20</v>
      </c>
      <c r="B6" s="2" t="n">
        <v>27.14</v>
      </c>
      <c r="C6" s="2" t="n">
        <v>26.99</v>
      </c>
      <c r="D6" s="2" t="n">
        <v>27.86</v>
      </c>
      <c r="E6" s="2" t="n">
        <v>27.36</v>
      </c>
      <c r="F6" s="2" t="n">
        <v>26.7</v>
      </c>
      <c r="G6" s="2" t="n">
        <v>27.54</v>
      </c>
      <c r="H6" s="2" t="n">
        <v>26.9</v>
      </c>
      <c r="I6" s="2" t="n">
        <v>27.33</v>
      </c>
      <c r="J6" s="2" t="n">
        <v>27.43</v>
      </c>
      <c r="K6" s="2" t="n">
        <v>26.9</v>
      </c>
      <c r="L6" s="2" t="n">
        <v>27.61</v>
      </c>
      <c r="M6" s="2" t="n">
        <v>27.35</v>
      </c>
      <c r="N6" s="2"/>
      <c r="O6" s="2" t="n">
        <f aca="false">AVERAGE(B6:M6)</f>
        <v>27.2591666666667</v>
      </c>
      <c r="P6" s="2" t="n">
        <f aca="false">STDEV(B6:M6)</f>
        <v>0.340172638879767</v>
      </c>
      <c r="Q6" s="2"/>
      <c r="R6" s="2"/>
    </row>
    <row r="7" customFormat="false" ht="12.75" hidden="false" customHeight="false" outlineLevel="0" collapsed="false">
      <c r="A7" s="1" t="s">
        <v>21</v>
      </c>
      <c r="B7" s="2" t="n">
        <v>8.38</v>
      </c>
      <c r="C7" s="2" t="n">
        <v>8.21</v>
      </c>
      <c r="D7" s="2" t="n">
        <v>8.39</v>
      </c>
      <c r="E7" s="2" t="n">
        <v>8.22</v>
      </c>
      <c r="F7" s="2" t="n">
        <v>8.21</v>
      </c>
      <c r="G7" s="2" t="n">
        <v>8.24</v>
      </c>
      <c r="H7" s="2" t="n">
        <v>8.23</v>
      </c>
      <c r="I7" s="2" t="n">
        <v>8.25</v>
      </c>
      <c r="J7" s="2" t="n">
        <v>8.35</v>
      </c>
      <c r="K7" s="2" t="n">
        <v>8.29</v>
      </c>
      <c r="L7" s="2" t="n">
        <v>8.2</v>
      </c>
      <c r="M7" s="2" t="n">
        <v>8.46</v>
      </c>
      <c r="N7" s="2"/>
      <c r="O7" s="2" t="n">
        <f aca="false">AVERAGE(B7:M7)</f>
        <v>8.28583333333333</v>
      </c>
      <c r="P7" s="2" t="n">
        <f aca="false">STDEV(B7:M7)</f>
        <v>0.0873299212842607</v>
      </c>
      <c r="Q7" s="2"/>
      <c r="R7" s="2"/>
    </row>
    <row r="8" customFormat="false" ht="12.75" hidden="false" customHeight="false" outlineLevel="0" collapsed="false">
      <c r="A8" s="1" t="s">
        <v>22</v>
      </c>
      <c r="B8" s="2" t="n">
        <v>5.29</v>
      </c>
      <c r="C8" s="2" t="n">
        <v>5.62</v>
      </c>
      <c r="D8" s="2" t="n">
        <v>5.55</v>
      </c>
      <c r="E8" s="2" t="n">
        <v>5.89</v>
      </c>
      <c r="F8" s="2" t="n">
        <v>5.76</v>
      </c>
      <c r="G8" s="2" t="n">
        <v>5.32</v>
      </c>
      <c r="H8" s="2" t="n">
        <v>5.86</v>
      </c>
      <c r="I8" s="2" t="n">
        <v>5.39</v>
      </c>
      <c r="J8" s="2" t="n">
        <v>5.43</v>
      </c>
      <c r="K8" s="2" t="n">
        <v>5.68</v>
      </c>
      <c r="L8" s="2" t="n">
        <v>5.37</v>
      </c>
      <c r="M8" s="2" t="n">
        <v>5.46</v>
      </c>
      <c r="N8" s="2"/>
      <c r="O8" s="2" t="n">
        <f aca="false">AVERAGE(B8:M8)</f>
        <v>5.55166666666667</v>
      </c>
      <c r="P8" s="2" t="n">
        <f aca="false">STDEV(B8:M8)</f>
        <v>0.208581064831064</v>
      </c>
      <c r="Q8" s="2"/>
      <c r="R8" s="2"/>
    </row>
    <row r="9" customFormat="false" ht="12.75" hidden="false" customHeight="false" outlineLevel="0" collapsed="false">
      <c r="A9" s="1" t="s">
        <v>23</v>
      </c>
      <c r="B9" s="2" t="n">
        <f aca="false">SUM(B4:B8)</f>
        <v>99.97</v>
      </c>
      <c r="C9" s="2" t="n">
        <f aca="false">SUM(C4:C8)</f>
        <v>99.23</v>
      </c>
      <c r="D9" s="2" t="n">
        <f aca="false">SUM(D4:D8)</f>
        <v>101.06</v>
      </c>
      <c r="E9" s="2" t="n">
        <f aca="false">SUM(E4:E8)</f>
        <v>99.95</v>
      </c>
      <c r="F9" s="2" t="n">
        <f aca="false">SUM(F4:F8)</f>
        <v>99.27</v>
      </c>
      <c r="G9" s="2" t="n">
        <f aca="false">SUM(G4:G8)</f>
        <v>99.79</v>
      </c>
      <c r="H9" s="2" t="n">
        <f aca="false">SUM(H4:H8)</f>
        <v>100.07</v>
      </c>
      <c r="I9" s="2" t="n">
        <f aca="false">SUM(I4:I8)</f>
        <v>99.5</v>
      </c>
      <c r="J9" s="2" t="n">
        <f aca="false">SUM(J4:J8)</f>
        <v>99.96</v>
      </c>
      <c r="K9" s="2" t="n">
        <f aca="false">SUM(K4:K8)</f>
        <v>99.67</v>
      </c>
      <c r="L9" s="2" t="n">
        <f aca="false">SUM(L4:L8)</f>
        <v>99.52</v>
      </c>
      <c r="M9" s="2" t="n">
        <f aca="false">SUM(M4:M8)</f>
        <v>99.53</v>
      </c>
      <c r="N9" s="2"/>
      <c r="O9" s="2" t="n">
        <f aca="false">AVERAGE(B9:M9)</f>
        <v>99.7933333333333</v>
      </c>
      <c r="P9" s="2" t="n">
        <f aca="false">STDEV(B9:M9)</f>
        <v>0.486272152256951</v>
      </c>
      <c r="Q9" s="2"/>
      <c r="R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18</v>
      </c>
      <c r="B12" s="2" t="n">
        <v>32.065</v>
      </c>
      <c r="C12" s="2" t="n">
        <v>32.065</v>
      </c>
      <c r="D12" s="2" t="n">
        <v>32.065</v>
      </c>
      <c r="E12" s="2" t="n">
        <v>32.065</v>
      </c>
      <c r="F12" s="2" t="n">
        <v>32.065</v>
      </c>
      <c r="G12" s="2" t="n">
        <v>32.065</v>
      </c>
      <c r="H12" s="2" t="n">
        <v>32.065</v>
      </c>
      <c r="I12" s="2" t="n">
        <v>32.065</v>
      </c>
      <c r="J12" s="2" t="n">
        <v>32.065</v>
      </c>
      <c r="K12" s="2" t="n">
        <v>32.065</v>
      </c>
      <c r="L12" s="2" t="n">
        <v>32.065</v>
      </c>
      <c r="M12" s="2" t="n">
        <v>32.065</v>
      </c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19</v>
      </c>
      <c r="B13" s="2" t="n">
        <v>63.546</v>
      </c>
      <c r="C13" s="2" t="n">
        <v>63.546</v>
      </c>
      <c r="D13" s="2" t="n">
        <v>63.546</v>
      </c>
      <c r="E13" s="2" t="n">
        <v>63.546</v>
      </c>
      <c r="F13" s="2" t="n">
        <v>63.546</v>
      </c>
      <c r="G13" s="2" t="n">
        <v>63.546</v>
      </c>
      <c r="H13" s="2" t="n">
        <v>63.546</v>
      </c>
      <c r="I13" s="2" t="n">
        <v>63.546</v>
      </c>
      <c r="J13" s="2" t="n">
        <v>63.546</v>
      </c>
      <c r="K13" s="2" t="n">
        <v>63.546</v>
      </c>
      <c r="L13" s="2" t="n">
        <v>63.546</v>
      </c>
      <c r="M13" s="2" t="n">
        <v>63.546</v>
      </c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0</v>
      </c>
      <c r="B14" s="2" t="n">
        <v>118.71</v>
      </c>
      <c r="C14" s="2" t="n">
        <v>118.71</v>
      </c>
      <c r="D14" s="2" t="n">
        <v>118.71</v>
      </c>
      <c r="E14" s="2" t="n">
        <v>118.71</v>
      </c>
      <c r="F14" s="2" t="n">
        <v>118.71</v>
      </c>
      <c r="G14" s="2" t="n">
        <v>118.71</v>
      </c>
      <c r="H14" s="2" t="n">
        <v>118.71</v>
      </c>
      <c r="I14" s="2" t="n">
        <v>118.71</v>
      </c>
      <c r="J14" s="2" t="n">
        <v>118.71</v>
      </c>
      <c r="K14" s="2" t="n">
        <v>118.71</v>
      </c>
      <c r="L14" s="2" t="n">
        <v>118.71</v>
      </c>
      <c r="M14" s="2" t="n">
        <v>118.71</v>
      </c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1</v>
      </c>
      <c r="B15" s="2" t="n">
        <v>55.845</v>
      </c>
      <c r="C15" s="2" t="n">
        <v>55.845</v>
      </c>
      <c r="D15" s="2" t="n">
        <v>55.845</v>
      </c>
      <c r="E15" s="2" t="n">
        <v>55.845</v>
      </c>
      <c r="F15" s="2" t="n">
        <v>55.845</v>
      </c>
      <c r="G15" s="2" t="n">
        <v>55.845</v>
      </c>
      <c r="H15" s="2" t="n">
        <v>55.845</v>
      </c>
      <c r="I15" s="2" t="n">
        <v>55.845</v>
      </c>
      <c r="J15" s="2" t="n">
        <v>55.845</v>
      </c>
      <c r="K15" s="2" t="n">
        <v>55.845</v>
      </c>
      <c r="L15" s="2" t="n">
        <v>55.845</v>
      </c>
      <c r="M15" s="2" t="n">
        <v>55.845</v>
      </c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2</v>
      </c>
      <c r="B16" s="2" t="n">
        <v>65.049</v>
      </c>
      <c r="C16" s="2" t="n">
        <v>65.049</v>
      </c>
      <c r="D16" s="2" t="n">
        <v>65.049</v>
      </c>
      <c r="E16" s="2" t="n">
        <v>65.049</v>
      </c>
      <c r="F16" s="2" t="n">
        <v>65.049</v>
      </c>
      <c r="G16" s="2" t="n">
        <v>65.049</v>
      </c>
      <c r="H16" s="2" t="n">
        <v>65.049</v>
      </c>
      <c r="I16" s="2" t="n">
        <v>65.049</v>
      </c>
      <c r="J16" s="2" t="n">
        <v>65.049</v>
      </c>
      <c r="K16" s="2" t="n">
        <v>65.049</v>
      </c>
      <c r="L16" s="2" t="n">
        <v>65.049</v>
      </c>
      <c r="M16" s="2" t="n">
        <v>65.049</v>
      </c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18</v>
      </c>
      <c r="B19" s="2" t="n">
        <f aca="false">B4/B12</f>
        <v>0.928114766879776</v>
      </c>
      <c r="C19" s="2" t="n">
        <f aca="false">C4/C12</f>
        <v>0.912209574302199</v>
      </c>
      <c r="D19" s="2" t="n">
        <f aca="false">D4/D12</f>
        <v>0.928738499922034</v>
      </c>
      <c r="E19" s="2" t="n">
        <f aca="false">E4/E12</f>
        <v>0.916575705598004</v>
      </c>
      <c r="F19" s="2" t="n">
        <f aca="false">F4/F12</f>
        <v>0.915640106034617</v>
      </c>
      <c r="G19" s="2" t="n">
        <f aca="false">G4/G12</f>
        <v>0.917199438640262</v>
      </c>
      <c r="H19" s="2" t="n">
        <f aca="false">H4/H12</f>
        <v>0.921565569936067</v>
      </c>
      <c r="I19" s="2" t="n">
        <f aca="false">I4/I12</f>
        <v>0.916575705598004</v>
      </c>
      <c r="J19" s="2" t="n">
        <f aca="false">J4/J12</f>
        <v>0.912521440823328</v>
      </c>
      <c r="K19" s="2" t="n">
        <f aca="false">K4/K12</f>
        <v>0.92094183689381</v>
      </c>
      <c r="L19" s="2" t="n">
        <f aca="false">L4/L12</f>
        <v>0.909714642133167</v>
      </c>
      <c r="M19" s="2" t="n">
        <f aca="false">M4/M12</f>
        <v>0.909090909090909</v>
      </c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19</v>
      </c>
      <c r="B20" s="2" t="n">
        <f aca="false">B5/B13</f>
        <v>0.46265697290152</v>
      </c>
      <c r="C20" s="2" t="n">
        <f aca="false">C5/C13</f>
        <v>0.458880181285998</v>
      </c>
      <c r="D20" s="2" t="n">
        <f aca="false">D5/D13</f>
        <v>0.463915903440028</v>
      </c>
      <c r="E20" s="2" t="n">
        <f aca="false">E5/E13</f>
        <v>0.457778617064803</v>
      </c>
      <c r="F20" s="2" t="n">
        <f aca="false">F5/F13</f>
        <v>0.460139111824505</v>
      </c>
      <c r="G20" s="2" t="n">
        <f aca="false">G5/G13</f>
        <v>0.460768577093759</v>
      </c>
      <c r="H20" s="2" t="n">
        <f aca="false">H5/H13</f>
        <v>0.464702735026595</v>
      </c>
      <c r="I20" s="2" t="n">
        <f aca="false">I5/I13</f>
        <v>0.458565448651371</v>
      </c>
      <c r="J20" s="2" t="n">
        <f aca="false">J5/J13</f>
        <v>0.464073269757341</v>
      </c>
      <c r="K20" s="2" t="n">
        <f aca="false">K5/K13</f>
        <v>0.460611210776445</v>
      </c>
      <c r="L20" s="2" t="n">
        <f aca="false">L5/L13</f>
        <v>0.459037547603311</v>
      </c>
      <c r="M20" s="2" t="n">
        <f aca="false">M5/M13</f>
        <v>0.45809334969943</v>
      </c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20</v>
      </c>
      <c r="B21" s="2" t="n">
        <f aca="false">B6/B14</f>
        <v>0.228624378738101</v>
      </c>
      <c r="C21" s="2" t="n">
        <f aca="false">C6/C14</f>
        <v>0.22736079521523</v>
      </c>
      <c r="D21" s="2" t="n">
        <f aca="false">D6/D14</f>
        <v>0.234689579647881</v>
      </c>
      <c r="E21" s="2" t="n">
        <f aca="false">E6/E14</f>
        <v>0.230477634571645</v>
      </c>
      <c r="F21" s="2" t="n">
        <f aca="false">F6/F14</f>
        <v>0.224917867071013</v>
      </c>
      <c r="G21" s="2" t="n">
        <f aca="false">G6/G14</f>
        <v>0.23199393479909</v>
      </c>
      <c r="H21" s="2" t="n">
        <f aca="false">H6/H14</f>
        <v>0.226602645101508</v>
      </c>
      <c r="I21" s="2" t="n">
        <f aca="false">I6/I14</f>
        <v>0.230224917867071</v>
      </c>
      <c r="J21" s="2" t="n">
        <f aca="false">J6/J14</f>
        <v>0.231067306882318</v>
      </c>
      <c r="K21" s="2" t="n">
        <f aca="false">K6/K14</f>
        <v>0.226602645101508</v>
      </c>
      <c r="L21" s="2" t="n">
        <f aca="false">L6/L14</f>
        <v>0.232583607109763</v>
      </c>
      <c r="M21" s="2" t="n">
        <f aca="false">M6/M14</f>
        <v>0.230393395670121</v>
      </c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21</v>
      </c>
      <c r="B22" s="2" t="n">
        <f aca="false">B7/B15</f>
        <v>0.1500581967947</v>
      </c>
      <c r="C22" s="2" t="n">
        <f aca="false">C7/C15</f>
        <v>0.147014056764258</v>
      </c>
      <c r="D22" s="2" t="n">
        <f aca="false">D7/D15</f>
        <v>0.150237263855314</v>
      </c>
      <c r="E22" s="2" t="n">
        <f aca="false">E7/E15</f>
        <v>0.147193123824872</v>
      </c>
      <c r="F22" s="2" t="n">
        <f aca="false">F7/F15</f>
        <v>0.147014056764258</v>
      </c>
      <c r="G22" s="2" t="n">
        <f aca="false">G7/G15</f>
        <v>0.147551257946101</v>
      </c>
      <c r="H22" s="2" t="n">
        <f aca="false">H7/H15</f>
        <v>0.147372190885487</v>
      </c>
      <c r="I22" s="2" t="n">
        <f aca="false">I7/I15</f>
        <v>0.147730325006715</v>
      </c>
      <c r="J22" s="2" t="n">
        <f aca="false">J7/J15</f>
        <v>0.149520995612857</v>
      </c>
      <c r="K22" s="2" t="n">
        <f aca="false">K7/K15</f>
        <v>0.148446593249172</v>
      </c>
      <c r="L22" s="2" t="n">
        <f aca="false">L7/L15</f>
        <v>0.146834989703644</v>
      </c>
      <c r="M22" s="2" t="n">
        <f aca="false">M7/M15</f>
        <v>0.151490733279613</v>
      </c>
      <c r="N22" s="2"/>
      <c r="O22" s="2"/>
      <c r="P22" s="2"/>
      <c r="Q22" s="2"/>
      <c r="R22" s="2"/>
    </row>
    <row r="23" customFormat="false" ht="12.75" hidden="false" customHeight="false" outlineLevel="0" collapsed="false">
      <c r="A23" s="1" t="s">
        <v>22</v>
      </c>
      <c r="B23" s="2" t="n">
        <f aca="false">B8/B16</f>
        <v>0.0813233101200633</v>
      </c>
      <c r="C23" s="2" t="n">
        <f aca="false">C8/C16</f>
        <v>0.0863964088610125</v>
      </c>
      <c r="D23" s="2" t="n">
        <f aca="false">D8/D16</f>
        <v>0.0853202970068717</v>
      </c>
      <c r="E23" s="2" t="n">
        <f aca="false">E8/E16</f>
        <v>0.0905471260126981</v>
      </c>
      <c r="F23" s="2" t="n">
        <f aca="false">F8/F16</f>
        <v>0.0885486325692939</v>
      </c>
      <c r="G23" s="2" t="n">
        <f aca="false">G8/G16</f>
        <v>0.0817845009146951</v>
      </c>
      <c r="H23" s="2" t="n">
        <f aca="false">H8/H16</f>
        <v>0.0900859352180664</v>
      </c>
      <c r="I23" s="2" t="n">
        <f aca="false">I8/I16</f>
        <v>0.0828606127688358</v>
      </c>
      <c r="J23" s="2" t="n">
        <f aca="false">J8/J16</f>
        <v>0.0834755338283448</v>
      </c>
      <c r="K23" s="2" t="n">
        <f aca="false">K8/K16</f>
        <v>0.0873187904502759</v>
      </c>
      <c r="L23" s="2" t="n">
        <f aca="false">L8/L16</f>
        <v>0.0825531522390813</v>
      </c>
      <c r="M23" s="2" t="n">
        <f aca="false">M8/M16</f>
        <v>0.0839367246229765</v>
      </c>
      <c r="N23" s="2"/>
      <c r="O23" s="2"/>
      <c r="P23" s="2"/>
      <c r="Q23" s="2"/>
      <c r="R23" s="2"/>
    </row>
    <row r="24" customFormat="false" ht="12.75" hidden="false" customHeight="false" outlineLevel="0" collapsed="false">
      <c r="A24" s="1" t="s">
        <v>26</v>
      </c>
      <c r="B24" s="2" t="n">
        <f aca="false">SUM(B19:B23)</f>
        <v>1.85077762543416</v>
      </c>
      <c r="C24" s="2" t="n">
        <f aca="false">SUM(C19:C23)</f>
        <v>1.8318610164287</v>
      </c>
      <c r="D24" s="2" t="n">
        <f aca="false">SUM(D19:D23)</f>
        <v>1.86290154387213</v>
      </c>
      <c r="E24" s="2" t="n">
        <f aca="false">SUM(E19:E23)</f>
        <v>1.84257220707202</v>
      </c>
      <c r="F24" s="2" t="n">
        <f aca="false">SUM(F19:F23)</f>
        <v>1.83625977426369</v>
      </c>
      <c r="G24" s="2" t="n">
        <f aca="false">SUM(G19:G23)</f>
        <v>1.83929770939391</v>
      </c>
      <c r="H24" s="2" t="n">
        <f aca="false">SUM(H19:H23)</f>
        <v>1.85032907616772</v>
      </c>
      <c r="I24" s="2" t="n">
        <f aca="false">SUM(I19:I23)</f>
        <v>1.835957009892</v>
      </c>
      <c r="J24" s="2" t="n">
        <f aca="false">SUM(J19:J23)</f>
        <v>1.84065854690419</v>
      </c>
      <c r="K24" s="2" t="n">
        <f aca="false">SUM(K19:K23)</f>
        <v>1.84392107647121</v>
      </c>
      <c r="L24" s="2" t="n">
        <f aca="false">SUM(L19:L23)</f>
        <v>1.83072393878897</v>
      </c>
      <c r="M24" s="2" t="n">
        <f aca="false">SUM(M19:M23)</f>
        <v>1.83300511236305</v>
      </c>
      <c r="N24" s="2"/>
      <c r="O24" s="2"/>
      <c r="P24" s="2"/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1" t="s">
        <v>18</v>
      </c>
      <c r="B27" s="2" t="n">
        <f aca="false">B19*8/B24</f>
        <v>4.01178295706728</v>
      </c>
      <c r="C27" s="2" t="n">
        <f aca="false">C19*8/C24</f>
        <v>3.98375014751106</v>
      </c>
      <c r="D27" s="2" t="n">
        <f aca="false">D19*8/D24</f>
        <v>3.98835248369211</v>
      </c>
      <c r="E27" s="2" t="n">
        <f aca="false">E19*8/E24</f>
        <v>3.97954859876892</v>
      </c>
      <c r="F27" s="2" t="n">
        <f aca="false">F19*8/F24</f>
        <v>3.98915281538213</v>
      </c>
      <c r="G27" s="2" t="n">
        <f aca="false">G19*8/G24</f>
        <v>3.98934629866962</v>
      </c>
      <c r="H27" s="2" t="n">
        <f aca="false">H19*8/H24</f>
        <v>3.98443966235348</v>
      </c>
      <c r="I27" s="2" t="n">
        <f aca="false">I19*8/I24</f>
        <v>3.99388744141421</v>
      </c>
      <c r="J27" s="2" t="n">
        <f aca="false">J19*8/J24</f>
        <v>3.96606504713479</v>
      </c>
      <c r="K27" s="2" t="n">
        <f aca="false">K19*8/K24</f>
        <v>3.99558028223748</v>
      </c>
      <c r="L27" s="2" t="n">
        <f aca="false">L19*8/L24</f>
        <v>3.97532199304696</v>
      </c>
      <c r="M27" s="2" t="n">
        <f aca="false">M19*8/M24</f>
        <v>3.96765247607603</v>
      </c>
      <c r="N27" s="2"/>
      <c r="O27" s="2" t="n">
        <f aca="false">AVERAGE(B27:M27)</f>
        <v>3.98540668361284</v>
      </c>
      <c r="P27" s="2" t="n">
        <f aca="false">STDEV(B27:M27)</f>
        <v>0.0125711543625192</v>
      </c>
      <c r="Q27" s="3" t="n">
        <v>4</v>
      </c>
      <c r="R27" s="2"/>
      <c r="S27" s="2"/>
    </row>
    <row r="28" customFormat="false" ht="12.75" hidden="false" customHeight="false" outlineLevel="0" collapsed="false">
      <c r="A28" s="1" t="s">
        <v>19</v>
      </c>
      <c r="B28" s="2" t="n">
        <f aca="false">B20*8/B24</f>
        <v>1.99983819360465</v>
      </c>
      <c r="C28" s="2" t="n">
        <f aca="false">C20*8/C24</f>
        <v>2.00399561831653</v>
      </c>
      <c r="D28" s="2" t="n">
        <f aca="false">D20*8/D24</f>
        <v>1.99222940134885</v>
      </c>
      <c r="E28" s="2" t="n">
        <f aca="false">E20*8/E24</f>
        <v>1.98756332178589</v>
      </c>
      <c r="F28" s="2" t="n">
        <f aca="false">F20*8/F24</f>
        <v>2.00467980957221</v>
      </c>
      <c r="G28" s="2" t="n">
        <f aca="false">G20*8/G24</f>
        <v>2.00410656628543</v>
      </c>
      <c r="H28" s="2" t="n">
        <f aca="false">H20*8/H24</f>
        <v>2.00916795185019</v>
      </c>
      <c r="I28" s="2" t="n">
        <f aca="false">I20*8/I24</f>
        <v>1.99815331701409</v>
      </c>
      <c r="J28" s="2" t="n">
        <f aca="false">J20*8/J24</f>
        <v>2.01698797656031</v>
      </c>
      <c r="K28" s="2" t="n">
        <f aca="false">K20*8/K24</f>
        <v>1.99839881068201</v>
      </c>
      <c r="L28" s="2" t="n">
        <f aca="false">L20*8/L24</f>
        <v>2.00592798456316</v>
      </c>
      <c r="M28" s="2" t="n">
        <f aca="false">M20*8/M24</f>
        <v>1.9993107345298</v>
      </c>
      <c r="N28" s="2"/>
      <c r="O28" s="2" t="n">
        <f aca="false">AVERAGE(B28:M28)</f>
        <v>2.00169664050943</v>
      </c>
      <c r="P28" s="2" t="n">
        <f aca="false">STDEV(B28:M28)</f>
        <v>0.00768409557819236</v>
      </c>
      <c r="Q28" s="3" t="n">
        <v>2</v>
      </c>
      <c r="R28" s="2"/>
      <c r="S28" s="2"/>
    </row>
    <row r="29" customFormat="false" ht="12.75" hidden="false" customHeight="false" outlineLevel="0" collapsed="false">
      <c r="A29" s="1" t="s">
        <v>20</v>
      </c>
      <c r="B29" s="2" t="n">
        <f aca="false">B21*8/B24</f>
        <v>0.988230571177215</v>
      </c>
      <c r="C29" s="2" t="n">
        <f aca="false">C21*8/C24</f>
        <v>0.992917227567761</v>
      </c>
      <c r="D29" s="2" t="n">
        <f aca="false">D21*8/D24</f>
        <v>1.00784533855748</v>
      </c>
      <c r="E29" s="2" t="n">
        <f aca="false">E21*8/E24</f>
        <v>1.00067778592141</v>
      </c>
      <c r="F29" s="2" t="n">
        <f aca="false">F21*8/F24</f>
        <v>0.979895634477761</v>
      </c>
      <c r="G29" s="2" t="n">
        <f aca="false">G21*8/G24</f>
        <v>1.00905441729947</v>
      </c>
      <c r="H29" s="2" t="n">
        <f aca="false">H21*8/H24</f>
        <v>0.979729056934378</v>
      </c>
      <c r="I29" s="2" t="n">
        <f aca="false">I21*8/I24</f>
        <v>1.00318217311903</v>
      </c>
      <c r="J29" s="2" t="n">
        <f aca="false">J21*8/J24</f>
        <v>1.00428102657476</v>
      </c>
      <c r="K29" s="2" t="n">
        <f aca="false">K21*8/K24</f>
        <v>0.983133814100837</v>
      </c>
      <c r="L29" s="2" t="n">
        <f aca="false">L21*8/L24</f>
        <v>1.01635687252167</v>
      </c>
      <c r="M29" s="2" t="n">
        <f aca="false">M21*8/M24</f>
        <v>1.00553301948233</v>
      </c>
      <c r="N29" s="2"/>
      <c r="O29" s="2" t="n">
        <f aca="false">AVERAGE(B29:M29)</f>
        <v>0.997569744811175</v>
      </c>
      <c r="P29" s="2" t="n">
        <f aca="false">STDEV(B29:M29)</f>
        <v>0.012387612985997</v>
      </c>
      <c r="Q29" s="3" t="n">
        <v>1</v>
      </c>
      <c r="R29" s="2"/>
      <c r="S29" s="2"/>
    </row>
    <row r="30" customFormat="false" ht="12.75" hidden="false" customHeight="false" outlineLevel="0" collapsed="false">
      <c r="A30" s="1" t="s">
        <v>21</v>
      </c>
      <c r="B30" s="2" t="n">
        <f aca="false">B22*8/B24</f>
        <v>0.648627667560002</v>
      </c>
      <c r="C30" s="2" t="n">
        <f aca="false">C22*8/C24</f>
        <v>0.642031487960236</v>
      </c>
      <c r="D30" s="2" t="n">
        <f aca="false">D22*8/D24</f>
        <v>0.645175325983309</v>
      </c>
      <c r="E30" s="2" t="n">
        <f aca="false">E22*8/E24</f>
        <v>0.639076713563471</v>
      </c>
      <c r="F30" s="2" t="n">
        <f aca="false">F22*8/F24</f>
        <v>0.640493502388936</v>
      </c>
      <c r="G30" s="2" t="n">
        <f aca="false">G22*8/G24</f>
        <v>0.641772159852132</v>
      </c>
      <c r="H30" s="2" t="n">
        <f aca="false">H22*8/H24</f>
        <v>0.637171810284532</v>
      </c>
      <c r="I30" s="2" t="n">
        <f aca="false">I22*8/I24</f>
        <v>0.643720192622181</v>
      </c>
      <c r="J30" s="2" t="n">
        <f aca="false">J22*8/J24</f>
        <v>0.649858696994451</v>
      </c>
      <c r="K30" s="2" t="n">
        <f aca="false">K22*8/K24</f>
        <v>0.644047492675816</v>
      </c>
      <c r="L30" s="2" t="n">
        <f aca="false">L22*8/L24</f>
        <v>0.641647761707977</v>
      </c>
      <c r="M30" s="2" t="n">
        <f aca="false">M22*8/M24</f>
        <v>0.661168841299374</v>
      </c>
      <c r="N30" s="2"/>
      <c r="O30" s="2" t="n">
        <f aca="false">AVERAGE(B30:M30)</f>
        <v>0.644565971074368</v>
      </c>
      <c r="P30" s="2" t="n">
        <f aca="false">STDEV(B30:M30)</f>
        <v>0.00636507941011695</v>
      </c>
      <c r="Q30" s="3" t="n">
        <v>0.63</v>
      </c>
      <c r="R30" s="2"/>
      <c r="S30" s="2"/>
    </row>
    <row r="31" customFormat="false" ht="12.75" hidden="false" customHeight="false" outlineLevel="0" collapsed="false">
      <c r="A31" s="1" t="s">
        <v>22</v>
      </c>
      <c r="B31" s="2" t="n">
        <f aca="false">B23*8/B24</f>
        <v>0.351520610590854</v>
      </c>
      <c r="C31" s="2" t="n">
        <f aca="false">C23*8/C24</f>
        <v>0.377305518644407</v>
      </c>
      <c r="D31" s="2" t="n">
        <f aca="false">D23*8/D24</f>
        <v>0.366397450418252</v>
      </c>
      <c r="E31" s="2" t="n">
        <f aca="false">E23*8/E24</f>
        <v>0.393133579960305</v>
      </c>
      <c r="F31" s="2" t="n">
        <f aca="false">F23*8/F24</f>
        <v>0.385778238178966</v>
      </c>
      <c r="G31" s="2" t="n">
        <f aca="false">G23*8/G24</f>
        <v>0.35572055789335</v>
      </c>
      <c r="H31" s="2" t="n">
        <f aca="false">H23*8/H24</f>
        <v>0.389491518577425</v>
      </c>
      <c r="I31" s="2" t="n">
        <f aca="false">I23*8/I24</f>
        <v>0.361056875830487</v>
      </c>
      <c r="J31" s="2" t="n">
        <f aca="false">J23*8/J24</f>
        <v>0.36280725273568</v>
      </c>
      <c r="K31" s="2" t="n">
        <f aca="false">K23*8/K24</f>
        <v>0.378839600303855</v>
      </c>
      <c r="L31" s="2" t="n">
        <f aca="false">L23*8/L24</f>
        <v>0.36074538816023</v>
      </c>
      <c r="M31" s="2" t="n">
        <f aca="false">M23*8/M24</f>
        <v>0.366334928612471</v>
      </c>
      <c r="N31" s="2"/>
      <c r="O31" s="2" t="n">
        <f aca="false">AVERAGE(B31:M31)</f>
        <v>0.37076095999219</v>
      </c>
      <c r="P31" s="2" t="n">
        <f aca="false">STDEV(B31:M31)</f>
        <v>0.0137436245323437</v>
      </c>
      <c r="Q31" s="3" t="n">
        <v>0.37</v>
      </c>
      <c r="R31" s="2"/>
      <c r="S31" s="2"/>
    </row>
    <row r="32" customFormat="false" ht="12.75" hidden="false" customHeight="false" outlineLevel="0" collapsed="false">
      <c r="A32" s="1" t="s">
        <v>26</v>
      </c>
      <c r="B32" s="2" t="n">
        <f aca="false">SUM(B27:B31)</f>
        <v>8</v>
      </c>
      <c r="C32" s="2" t="n">
        <f aca="false">SUM(C27:C31)</f>
        <v>8</v>
      </c>
      <c r="D32" s="2" t="n">
        <f aca="false">SUM(D27:D31)</f>
        <v>8</v>
      </c>
      <c r="E32" s="2" t="n">
        <f aca="false">SUM(E27:E31)</f>
        <v>8</v>
      </c>
      <c r="F32" s="2" t="n">
        <f aca="false">SUM(F27:F31)</f>
        <v>8</v>
      </c>
      <c r="G32" s="2" t="n">
        <f aca="false">SUM(G27:G31)</f>
        <v>8</v>
      </c>
      <c r="H32" s="2" t="n">
        <f aca="false">SUM(H27:H31)</f>
        <v>8</v>
      </c>
      <c r="I32" s="2" t="n">
        <f aca="false">SUM(I27:I31)</f>
        <v>8</v>
      </c>
      <c r="J32" s="2" t="n">
        <f aca="false">SUM(J27:J31)</f>
        <v>8</v>
      </c>
      <c r="K32" s="2" t="n">
        <f aca="false">SUM(K27:K31)</f>
        <v>8</v>
      </c>
      <c r="L32" s="2" t="n">
        <f aca="false">SUM(L27:L31)</f>
        <v>8</v>
      </c>
      <c r="M32" s="2" t="n">
        <f aca="false">SUM(M27:M31)</f>
        <v>8</v>
      </c>
      <c r="N32" s="2"/>
      <c r="O32" s="2" t="n">
        <f aca="false">AVERAGE(B32:M32)</f>
        <v>8</v>
      </c>
      <c r="P32" s="2" t="n">
        <f aca="false">STDEV(B32:M32)</f>
        <v>0</v>
      </c>
      <c r="Q32" s="2"/>
      <c r="R32" s="2"/>
      <c r="S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0.25" hidden="false" customHeight="false" outlineLevel="0" collapsed="false">
      <c r="B34" s="2"/>
      <c r="C34" s="2"/>
      <c r="D34" s="2"/>
      <c r="E34" s="2" t="s">
        <v>28</v>
      </c>
      <c r="F34" s="2"/>
      <c r="G34" s="2"/>
      <c r="H34" s="4" t="s">
        <v>29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20.25" hidden="false" customHeight="false" outlineLevel="0" collapsed="false">
      <c r="E35" s="1" t="s">
        <v>30</v>
      </c>
      <c r="H35" s="4" t="s">
        <v>31</v>
      </c>
      <c r="O35" s="5" t="s">
        <v>32</v>
      </c>
      <c r="P35" s="5"/>
      <c r="Q35" s="5"/>
    </row>
    <row r="36" customFormat="false" ht="13.5" hidden="false" customHeight="false" outlineLevel="0" collapsed="false">
      <c r="H36" s="0"/>
    </row>
    <row r="37" customFormat="false" ht="12.75" hidden="false" customHeight="false" outlineLevel="0" collapsed="false">
      <c r="A37" s="1" t="s">
        <v>33</v>
      </c>
      <c r="B37" s="1" t="s">
        <v>34</v>
      </c>
      <c r="C37" s="1" t="s">
        <v>35</v>
      </c>
      <c r="D37" s="1" t="s">
        <v>36</v>
      </c>
      <c r="E37" s="1" t="s">
        <v>37</v>
      </c>
      <c r="F37" s="1" t="s">
        <v>38</v>
      </c>
      <c r="G37" s="1" t="s">
        <v>39</v>
      </c>
      <c r="H37" s="1" t="s">
        <v>40</v>
      </c>
    </row>
    <row r="38" customFormat="false" ht="12.75" hidden="false" customHeight="false" outlineLevel="0" collapsed="false">
      <c r="A38" s="1" t="s">
        <v>41</v>
      </c>
      <c r="B38" s="1" t="s">
        <v>18</v>
      </c>
      <c r="C38" s="1" t="s">
        <v>42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43</v>
      </c>
    </row>
    <row r="39" customFormat="false" ht="12.75" hidden="false" customHeight="false" outlineLevel="0" collapsed="false">
      <c r="A39" s="1" t="s">
        <v>41</v>
      </c>
      <c r="B39" s="1" t="s">
        <v>20</v>
      </c>
      <c r="C39" s="1" t="s">
        <v>4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45</v>
      </c>
    </row>
    <row r="40" customFormat="false" ht="12.75" hidden="false" customHeight="false" outlineLevel="0" collapsed="false">
      <c r="A40" s="1" t="s">
        <v>46</v>
      </c>
      <c r="B40" s="1" t="s">
        <v>21</v>
      </c>
      <c r="C40" s="1" t="s">
        <v>4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43</v>
      </c>
    </row>
    <row r="41" customFormat="false" ht="12.75" hidden="false" customHeight="false" outlineLevel="0" collapsed="false">
      <c r="A41" s="1" t="s">
        <v>46</v>
      </c>
      <c r="B41" s="1" t="s">
        <v>19</v>
      </c>
      <c r="C41" s="1" t="s">
        <v>42</v>
      </c>
      <c r="D41" s="1" t="n">
        <v>20</v>
      </c>
      <c r="E41" s="1" t="n">
        <v>10</v>
      </c>
      <c r="F41" s="1" t="n">
        <v>300</v>
      </c>
      <c r="G41" s="1" t="n">
        <v>-250</v>
      </c>
      <c r="H41" s="1" t="s">
        <v>43</v>
      </c>
    </row>
    <row r="42" customFormat="false" ht="12.75" hidden="false" customHeight="false" outlineLevel="0" collapsed="false">
      <c r="A42" s="1" t="s">
        <v>46</v>
      </c>
      <c r="B42" s="1" t="s">
        <v>22</v>
      </c>
      <c r="C42" s="1" t="s">
        <v>4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47</v>
      </c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3:53:38Z</dcterms:created>
  <dc:creator/>
  <dc:description/>
  <dc:language>en-US</dc:language>
  <cp:lastModifiedBy>Gelu Costin</cp:lastModifiedBy>
  <dcterms:modified xsi:type="dcterms:W3CDTF">2008-01-14T23:53:38Z</dcterms:modified>
  <cp:revision>0</cp:revision>
  <dc:subject/>
  <dc:title/>
</cp:coreProperties>
</file>