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5">
  <si>
    <t xml:space="preserve">Fit Calulator without Cl and F</t>
  </si>
  <si>
    <t xml:space="preserve">Point#</t>
  </si>
  <si>
    <t xml:space="preserve">Comment</t>
  </si>
  <si>
    <t xml:space="preserve">MgO</t>
  </si>
  <si>
    <t xml:space="preserve">Na2O</t>
  </si>
  <si>
    <t xml:space="preserve">CaO</t>
  </si>
  <si>
    <t xml:space="preserve">FeO</t>
  </si>
  <si>
    <t xml:space="preserve">MnO</t>
  </si>
  <si>
    <t xml:space="preserve">CO2</t>
  </si>
  <si>
    <t xml:space="preserve">Total</t>
  </si>
  <si>
    <t xml:space="preserve">R110214.</t>
  </si>
  <si>
    <t xml:space="preserve">average</t>
  </si>
  <si>
    <t xml:space="preserve">std dev</t>
  </si>
  <si>
    <t xml:space="preserve">Sample Description: Eitelite R110214</t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0"/>
        <rFont val="Arial"/>
        <family val="2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Mg(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2</t>
    </r>
  </si>
  <si>
    <t xml:space="preserve">Na = </t>
  </si>
  <si>
    <t xml:space="preserve">Mg (+Ca+Fe) =</t>
  </si>
  <si>
    <t xml:space="preserve">CO3 = </t>
  </si>
  <si>
    <r>
      <rPr>
        <b val="true"/>
        <sz val="10"/>
        <rFont val="Arial"/>
        <family val="2"/>
      </rPr>
      <t xml:space="preserve">Na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+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-</t>
    </r>
  </si>
  <si>
    <r>
      <rPr>
        <sz val="10"/>
        <rFont val="Arial"/>
        <family val="2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(Mg</t>
    </r>
    <r>
      <rPr>
        <vertAlign val="subscript"/>
        <sz val="10"/>
        <rFont val="Arial"/>
        <family val="2"/>
      </rPr>
      <t xml:space="preserve">0.97</t>
    </r>
    <r>
      <rPr>
        <sz val="10"/>
        <rFont val="Arial"/>
        <family val="2"/>
      </rPr>
      <t xml:space="preserve">Ca</t>
    </r>
    <r>
      <rPr>
        <vertAlign val="subscript"/>
        <sz val="10"/>
        <rFont val="Arial"/>
        <family val="2"/>
      </rPr>
      <t xml:space="preserve">0.02</t>
    </r>
    <r>
      <rPr>
        <sz val="10"/>
        <rFont val="Arial"/>
        <family val="2"/>
      </rPr>
      <t xml:space="preserve">Fe</t>
    </r>
    <r>
      <rPr>
        <vertAlign val="subscript"/>
        <sz val="10"/>
        <rFont val="Arial"/>
        <family val="2"/>
      </rPr>
      <t xml:space="preserve">0.01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Σ=1.00</t>
    </r>
    <r>
      <rPr>
        <sz val="10"/>
        <rFont val="Arial"/>
        <family val="2"/>
      </rPr>
      <t xml:space="preserve">(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vertAlign val="sub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</row>
    <row r="3" customFormat="false" ht="12.75" hidden="false" customHeight="false" outlineLevel="0" collapsed="false">
      <c r="A3" s="0" t="n">
        <v>1</v>
      </c>
      <c r="B3" s="0" t="s">
        <v>10</v>
      </c>
      <c r="C3" s="0" t="n">
        <v>19.56957</v>
      </c>
      <c r="D3" s="0" t="n">
        <v>31.80575</v>
      </c>
      <c r="E3" s="0" t="n">
        <v>0.474144</v>
      </c>
      <c r="F3" s="0" t="n">
        <v>0.402775</v>
      </c>
      <c r="G3" s="0" t="n">
        <v>0.050389</v>
      </c>
      <c r="H3" s="0" t="n">
        <v>49.4669</v>
      </c>
      <c r="I3" s="0" t="n">
        <v>101.7695</v>
      </c>
    </row>
    <row r="4" customFormat="false" ht="12.75" hidden="false" customHeight="false" outlineLevel="0" collapsed="false">
      <c r="A4" s="0" t="n">
        <v>2</v>
      </c>
      <c r="B4" s="0" t="s">
        <v>10</v>
      </c>
      <c r="C4" s="0" t="n">
        <v>20.28017</v>
      </c>
      <c r="D4" s="0" t="n">
        <v>31.35254</v>
      </c>
      <c r="E4" s="0" t="n">
        <v>0.439543</v>
      </c>
      <c r="F4" s="0" t="n">
        <v>0.423187</v>
      </c>
      <c r="G4" s="0" t="n">
        <v>1.3E-005</v>
      </c>
      <c r="H4" s="0" t="n">
        <v>46.16911</v>
      </c>
      <c r="I4" s="0" t="n">
        <v>98.66456</v>
      </c>
    </row>
    <row r="5" customFormat="false" ht="12.75" hidden="false" customHeight="false" outlineLevel="0" collapsed="false">
      <c r="A5" s="0" t="n">
        <v>3</v>
      </c>
      <c r="B5" s="0" t="s">
        <v>10</v>
      </c>
      <c r="C5" s="0" t="n">
        <v>19.98312</v>
      </c>
      <c r="D5" s="0" t="n">
        <v>31.7536</v>
      </c>
      <c r="E5" s="0" t="n">
        <v>0.409806</v>
      </c>
      <c r="F5" s="0" t="n">
        <v>0.406646</v>
      </c>
      <c r="G5" s="0" t="n">
        <v>0.039312</v>
      </c>
      <c r="H5" s="0" t="n">
        <v>47.63478</v>
      </c>
      <c r="I5" s="0" t="n">
        <v>100.2273</v>
      </c>
    </row>
    <row r="6" customFormat="false" ht="12.75" hidden="false" customHeight="false" outlineLevel="0" collapsed="false">
      <c r="A6" s="0" t="n">
        <v>4</v>
      </c>
      <c r="B6" s="0" t="s">
        <v>10</v>
      </c>
      <c r="C6" s="0" t="n">
        <v>19.8484</v>
      </c>
      <c r="D6" s="0" t="n">
        <v>31.30755</v>
      </c>
      <c r="E6" s="0" t="n">
        <v>0.452826</v>
      </c>
      <c r="F6" s="0" t="n">
        <v>0.378691</v>
      </c>
      <c r="G6" s="0" t="n">
        <v>0.062808</v>
      </c>
      <c r="H6" s="0" t="n">
        <v>47.63478</v>
      </c>
      <c r="I6" s="0" t="n">
        <v>99.68506</v>
      </c>
    </row>
    <row r="7" customFormat="false" ht="12.75" hidden="false" customHeight="false" outlineLevel="0" collapsed="false">
      <c r="A7" s="0" t="n">
        <v>5</v>
      </c>
      <c r="B7" s="0" t="s">
        <v>10</v>
      </c>
      <c r="C7" s="0" t="n">
        <v>19.86895</v>
      </c>
      <c r="D7" s="0" t="n">
        <v>31.57318</v>
      </c>
      <c r="E7" s="0" t="n">
        <v>0.415261</v>
      </c>
      <c r="F7" s="0" t="n">
        <v>0.460401</v>
      </c>
      <c r="G7" s="0" t="n">
        <v>0.050029</v>
      </c>
      <c r="H7" s="0" t="n">
        <v>47.63478</v>
      </c>
      <c r="I7" s="0" t="n">
        <v>100.0026</v>
      </c>
    </row>
    <row r="8" customFormat="false" ht="12.75" hidden="false" customHeight="false" outlineLevel="0" collapsed="false">
      <c r="A8" s="0" t="n">
        <v>6</v>
      </c>
      <c r="B8" s="0" t="s">
        <v>10</v>
      </c>
      <c r="C8" s="0" t="n">
        <v>19.8697</v>
      </c>
      <c r="D8" s="0" t="n">
        <v>31.6285</v>
      </c>
      <c r="E8" s="0" t="n">
        <v>0.423487</v>
      </c>
      <c r="F8" s="0" t="n">
        <v>0.314994</v>
      </c>
      <c r="G8" s="0" t="n">
        <v>0.092658</v>
      </c>
      <c r="H8" s="0" t="n">
        <v>47.63478</v>
      </c>
      <c r="I8" s="0" t="n">
        <v>99.96412</v>
      </c>
    </row>
    <row r="9" customFormat="false" ht="12.75" hidden="false" customHeight="false" outlineLevel="0" collapsed="false">
      <c r="A9" s="0" t="n">
        <v>7</v>
      </c>
      <c r="B9" s="0" t="s">
        <v>10</v>
      </c>
      <c r="C9" s="0" t="n">
        <v>19.93129</v>
      </c>
      <c r="D9" s="0" t="n">
        <v>31.59276</v>
      </c>
      <c r="E9" s="0" t="n">
        <v>0.46541</v>
      </c>
      <c r="F9" s="0" t="n">
        <v>0.379672</v>
      </c>
      <c r="G9" s="0" t="n">
        <v>0.11434</v>
      </c>
      <c r="H9" s="0" t="n">
        <v>47.63478</v>
      </c>
      <c r="I9" s="0" t="n">
        <v>100.1183</v>
      </c>
    </row>
    <row r="10" customFormat="false" ht="12.75" hidden="false" customHeight="false" outlineLevel="0" collapsed="false">
      <c r="A10" s="0" t="n">
        <v>8</v>
      </c>
      <c r="B10" s="0" t="s">
        <v>10</v>
      </c>
      <c r="C10" s="0" t="n">
        <v>20.34687</v>
      </c>
      <c r="D10" s="0" t="n">
        <v>31.77781</v>
      </c>
      <c r="E10" s="0" t="n">
        <v>0.37673</v>
      </c>
      <c r="F10" s="0" t="n">
        <v>0.46699</v>
      </c>
      <c r="G10" s="0" t="n">
        <v>0.050015</v>
      </c>
      <c r="H10" s="0" t="n">
        <v>47.63478</v>
      </c>
      <c r="I10" s="0" t="n">
        <v>100.6532</v>
      </c>
    </row>
    <row r="11" customFormat="false" ht="12.75" hidden="false" customHeight="false" outlineLevel="0" collapsed="false">
      <c r="A11" s="0" t="n">
        <v>9</v>
      </c>
      <c r="B11" s="0" t="s">
        <v>10</v>
      </c>
      <c r="C11" s="0" t="n">
        <v>19.79012</v>
      </c>
      <c r="D11" s="0" t="n">
        <v>31.15125</v>
      </c>
      <c r="E11" s="0" t="n">
        <v>0.32104</v>
      </c>
      <c r="F11" s="0" t="n">
        <v>0.433513</v>
      </c>
      <c r="G11" s="0" t="n">
        <v>0.078617</v>
      </c>
      <c r="H11" s="0" t="n">
        <v>47.63478</v>
      </c>
      <c r="I11" s="0" t="n">
        <v>99.40932</v>
      </c>
    </row>
    <row r="12" customFormat="false" ht="12.75" hidden="false" customHeight="false" outlineLevel="0" collapsed="false">
      <c r="A12" s="0" t="n">
        <v>10</v>
      </c>
      <c r="B12" s="0" t="s">
        <v>10</v>
      </c>
      <c r="C12" s="0" t="n">
        <v>20.35004</v>
      </c>
      <c r="D12" s="0" t="n">
        <v>31.16365</v>
      </c>
      <c r="E12" s="0" t="n">
        <v>0.369129</v>
      </c>
      <c r="F12" s="0" t="n">
        <v>0.363103</v>
      </c>
      <c r="G12" s="0" t="n">
        <v>0.05363</v>
      </c>
      <c r="H12" s="0" t="n">
        <v>47.63478</v>
      </c>
      <c r="I12" s="0" t="n">
        <v>99.93434</v>
      </c>
    </row>
    <row r="13" customFormat="false" ht="12.75" hidden="false" customHeight="false" outlineLevel="0" collapsed="false">
      <c r="A13" s="0" t="n">
        <v>11</v>
      </c>
      <c r="B13" s="0" t="s">
        <v>10</v>
      </c>
      <c r="C13" s="0" t="n">
        <v>20.14818</v>
      </c>
      <c r="D13" s="0" t="n">
        <v>32.16964</v>
      </c>
      <c r="E13" s="0" t="n">
        <v>0.518809</v>
      </c>
      <c r="F13" s="0" t="n">
        <v>0.439279</v>
      </c>
      <c r="G13" s="0" t="n">
        <v>0.040782</v>
      </c>
      <c r="H13" s="0" t="n">
        <v>47.63478</v>
      </c>
      <c r="I13" s="0" t="n">
        <v>100.9515</v>
      </c>
    </row>
    <row r="14" customFormat="false" ht="12.75" hidden="false" customHeight="false" outlineLevel="0" collapsed="false">
      <c r="A14" s="0" t="n">
        <v>12</v>
      </c>
      <c r="B14" s="0" t="s">
        <v>10</v>
      </c>
      <c r="C14" s="0" t="n">
        <v>19.9046</v>
      </c>
      <c r="D14" s="0" t="n">
        <v>32.21274</v>
      </c>
      <c r="E14" s="0" t="n">
        <v>0.541799</v>
      </c>
      <c r="F14" s="0" t="n">
        <v>0.407901</v>
      </c>
      <c r="G14" s="0" t="n">
        <v>0.100379</v>
      </c>
      <c r="H14" s="0" t="n">
        <v>47.63478</v>
      </c>
      <c r="I14" s="0" t="n">
        <v>100.8022</v>
      </c>
    </row>
    <row r="15" customFormat="false" ht="12.75" hidden="false" customHeight="false" outlineLevel="0" collapsed="false">
      <c r="A15" s="0" t="n">
        <v>13</v>
      </c>
      <c r="B15" s="0" t="s">
        <v>10</v>
      </c>
      <c r="C15" s="0" t="n">
        <v>20.13209</v>
      </c>
      <c r="D15" s="0" t="n">
        <v>31.90537</v>
      </c>
      <c r="E15" s="0" t="n">
        <v>0.568298</v>
      </c>
      <c r="F15" s="0" t="n">
        <v>0.359517</v>
      </c>
      <c r="G15" s="0" t="n">
        <v>0.028586</v>
      </c>
      <c r="H15" s="0" t="n">
        <v>47.63478</v>
      </c>
      <c r="I15" s="0" t="n">
        <v>100.6286</v>
      </c>
    </row>
    <row r="16" customFormat="false" ht="12.75" hidden="false" customHeight="false" outlineLevel="0" collapsed="false">
      <c r="A16" s="0" t="n">
        <v>14</v>
      </c>
      <c r="B16" s="0" t="s">
        <v>10</v>
      </c>
      <c r="C16" s="0" t="n">
        <v>20.00359</v>
      </c>
      <c r="D16" s="0" t="n">
        <v>30.97044</v>
      </c>
      <c r="E16" s="0" t="n">
        <v>0.489125</v>
      </c>
      <c r="F16" s="0" t="n">
        <v>0.483273</v>
      </c>
      <c r="G16" s="0" t="n">
        <v>0.091114</v>
      </c>
      <c r="H16" s="0" t="n">
        <v>47.63478</v>
      </c>
      <c r="I16" s="0" t="n">
        <v>99.67233</v>
      </c>
    </row>
    <row r="17" customFormat="false" ht="12.75" hidden="false" customHeight="false" outlineLevel="0" collapsed="false">
      <c r="C17" s="0" t="s">
        <v>3</v>
      </c>
      <c r="D17" s="0" t="s">
        <v>4</v>
      </c>
      <c r="E17" s="0" t="s">
        <v>5</v>
      </c>
      <c r="F17" s="0" t="s">
        <v>6</v>
      </c>
      <c r="G17" s="0" t="s">
        <v>7</v>
      </c>
      <c r="H17" s="0" t="s">
        <v>8</v>
      </c>
      <c r="I17" s="0" t="s">
        <v>9</v>
      </c>
    </row>
    <row r="18" customFormat="false" ht="12.75" hidden="false" customHeight="false" outlineLevel="0" collapsed="false">
      <c r="B18" s="0" t="s">
        <v>11</v>
      </c>
      <c r="C18" s="0" t="n">
        <f aca="false">AVERAGE(C3:C16)</f>
        <v>20.0019064285714</v>
      </c>
      <c r="D18" s="0" t="n">
        <f aca="false">AVERAGE(D3:D16)</f>
        <v>31.5974842857143</v>
      </c>
      <c r="E18" s="0" t="n">
        <f aca="false">AVERAGE(E3:E16)</f>
        <v>0.447529071428571</v>
      </c>
      <c r="F18" s="0" t="n">
        <f aca="false">AVERAGE(F3:F16)</f>
        <v>0.408567285714286</v>
      </c>
      <c r="G18" s="0" t="n">
        <f aca="false">AVERAGE(G3:G16)</f>
        <v>0.0609051428571429</v>
      </c>
      <c r="H18" s="0" t="n">
        <f aca="false">AVERAGE(H3:H16)</f>
        <v>47.660955</v>
      </c>
      <c r="I18" s="0" t="n">
        <f aca="false">AVERAGE(I3:I16)</f>
        <v>100.177352142857</v>
      </c>
    </row>
    <row r="19" customFormat="false" ht="12.75" hidden="false" customHeight="false" outlineLevel="0" collapsed="false">
      <c r="B19" s="0" t="s">
        <v>12</v>
      </c>
      <c r="C19" s="0" t="n">
        <f aca="false">_xlfn.STDEV.P(C3:C16)</f>
        <v>0.217332961099098</v>
      </c>
      <c r="D19" s="0" t="n">
        <f aca="false">_xlfn.STDEV.P(D3:D16)</f>
        <v>0.361259285787018</v>
      </c>
      <c r="E19" s="0" t="n">
        <f aca="false">_xlfn.STDEV.P(E3:E16)</f>
        <v>0.0663345226360456</v>
      </c>
      <c r="F19" s="0" t="n">
        <f aca="false">_xlfn.STDEV.P(F3:F16)</f>
        <v>0.0450826485206077</v>
      </c>
      <c r="G19" s="0" t="n">
        <f aca="false">_xlfn.STDEV.P(G3:G16)</f>
        <v>0.0300898731228801</v>
      </c>
      <c r="H19" s="0" t="n">
        <f aca="false">_xlfn.STDEV.P(H3:H16)</f>
        <v>0.626513049376696</v>
      </c>
      <c r="I19" s="0" t="n">
        <f aca="false">_xlfn.STDEV.P(I3:I16)</f>
        <v>0.730537269140016</v>
      </c>
    </row>
    <row r="20" customFormat="false" ht="12.75" hidden="false" customHeight="false" outlineLevel="0" collapsed="false">
      <c r="A20" s="3"/>
      <c r="C20" s="0" t="n">
        <f aca="false">C19/C18</f>
        <v>0.0108656123292654</v>
      </c>
      <c r="D20" s="0" t="n">
        <f aca="false">D19/D18</f>
        <v>0.0114331660875404</v>
      </c>
      <c r="E20" s="0" t="n">
        <f aca="false">E19/E18</f>
        <v>0.148223940903542</v>
      </c>
      <c r="F20" s="0" t="n">
        <f aca="false">F19/F18</f>
        <v>0.110343265594041</v>
      </c>
      <c r="G20" s="0" t="n">
        <f aca="false">G19/G18</f>
        <v>0.494044865693163</v>
      </c>
      <c r="H20" s="0" t="n">
        <f aca="false">H19/H18</f>
        <v>0.0131452055330552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4" t="s">
        <v>13</v>
      </c>
      <c r="B22" s="5"/>
      <c r="C22" s="5"/>
      <c r="D22" s="5"/>
    </row>
    <row r="24" customFormat="false" ht="16.5" hidden="false" customHeight="false" outlineLevel="0" collapsed="false">
      <c r="A24" s="6" t="s">
        <v>14</v>
      </c>
      <c r="B24" s="6" t="s">
        <v>15</v>
      </c>
      <c r="C24" s="6" t="s">
        <v>16</v>
      </c>
      <c r="D24" s="6" t="s">
        <v>17</v>
      </c>
      <c r="E24" s="6" t="s">
        <v>18</v>
      </c>
      <c r="F24" s="6" t="s">
        <v>19</v>
      </c>
      <c r="G24" s="6" t="s">
        <v>20</v>
      </c>
      <c r="I24" s="7" t="s">
        <v>21</v>
      </c>
    </row>
    <row r="25" customFormat="false" ht="12.75" hidden="false" customHeight="false" outlineLevel="0" collapsed="false">
      <c r="A25" s="8" t="s">
        <v>6</v>
      </c>
      <c r="B25" s="9" t="n">
        <f aca="false">F18</f>
        <v>0.408567285714286</v>
      </c>
      <c r="C25" s="9" t="n">
        <v>71.85</v>
      </c>
      <c r="D25" s="10" t="n">
        <f aca="false">B25/C25</f>
        <v>0.00568639228551546</v>
      </c>
      <c r="E25" s="10" t="n">
        <f aca="false">D25*1</f>
        <v>0.00568639228551546</v>
      </c>
      <c r="F25" s="11" t="n">
        <f aca="false">E25*$D$40</f>
        <v>0.0111297804360835</v>
      </c>
      <c r="G25" s="9" t="n">
        <f aca="false">F25</f>
        <v>0.0111297804360835</v>
      </c>
    </row>
    <row r="26" customFormat="false" ht="12.75" hidden="false" customHeight="false" outlineLevel="0" collapsed="false">
      <c r="A26" s="8" t="s">
        <v>7</v>
      </c>
      <c r="B26" s="9" t="n">
        <f aca="false">G18</f>
        <v>0.0609051428571429</v>
      </c>
      <c r="C26" s="9" t="n">
        <v>70.94</v>
      </c>
      <c r="D26" s="10" t="n">
        <f aca="false">B26/C26</f>
        <v>0.000858544443996939</v>
      </c>
      <c r="E26" s="10" t="n">
        <f aca="false">D26*1</f>
        <v>0.000858544443996939</v>
      </c>
      <c r="F26" s="11" t="n">
        <f aca="false">E26*$D$40</f>
        <v>0.00168039957085711</v>
      </c>
      <c r="G26" s="9" t="n">
        <f aca="false">F26</f>
        <v>0.00168039957085711</v>
      </c>
      <c r="I26" s="12" t="s">
        <v>22</v>
      </c>
      <c r="J26" s="13" t="n">
        <f aca="false">G29</f>
        <v>1.99563315310315</v>
      </c>
    </row>
    <row r="27" customFormat="false" ht="12.75" hidden="false" customHeight="false" outlineLevel="0" collapsed="false">
      <c r="A27" s="8" t="s">
        <v>3</v>
      </c>
      <c r="B27" s="9" t="n">
        <f aca="false">C18</f>
        <v>20.0019064285714</v>
      </c>
      <c r="C27" s="14" t="n">
        <v>40.3114</v>
      </c>
      <c r="D27" s="10" t="n">
        <f aca="false">B27/C27</f>
        <v>0.496184861566987</v>
      </c>
      <c r="E27" s="10" t="n">
        <f aca="false">D27*1</f>
        <v>0.496184861566987</v>
      </c>
      <c r="F27" s="11" t="n">
        <f aca="false">E27*$D$40</f>
        <v>0.971165598092123</v>
      </c>
      <c r="G27" s="9" t="n">
        <f aca="false">F27</f>
        <v>0.971165598092123</v>
      </c>
      <c r="I27" s="12" t="s">
        <v>23</v>
      </c>
      <c r="J27" s="13" t="n">
        <f aca="false">SUM(G25:G28)</f>
        <v>0.999595130633927</v>
      </c>
    </row>
    <row r="28" customFormat="false" ht="12.75" hidden="false" customHeight="false" outlineLevel="0" collapsed="false">
      <c r="A28" s="8" t="s">
        <v>5</v>
      </c>
      <c r="B28" s="9" t="n">
        <f aca="false">E18</f>
        <v>0.447529071428571</v>
      </c>
      <c r="C28" s="14" t="n">
        <v>56.08</v>
      </c>
      <c r="D28" s="10" t="n">
        <f aca="false">B28/C28</f>
        <v>0.00798019028938251</v>
      </c>
      <c r="E28" s="10" t="n">
        <f aca="false">D28*1</f>
        <v>0.00798019028938251</v>
      </c>
      <c r="F28" s="11" t="n">
        <f aca="false">E28*$D$40</f>
        <v>0.0156193525348633</v>
      </c>
      <c r="G28" s="9" t="n">
        <f aca="false">F28</f>
        <v>0.0156193525348633</v>
      </c>
      <c r="I28" s="12" t="s">
        <v>24</v>
      </c>
      <c r="J28" s="13" t="n">
        <f aca="false">G32</f>
        <v>2.00129414640725</v>
      </c>
    </row>
    <row r="29" customFormat="false" ht="14.25" hidden="false" customHeight="false" outlineLevel="0" collapsed="false">
      <c r="A29" s="8" t="s">
        <v>25</v>
      </c>
      <c r="B29" s="9" t="n">
        <f aca="false">D18</f>
        <v>31.5974842857143</v>
      </c>
      <c r="C29" s="14" t="n">
        <v>61.98</v>
      </c>
      <c r="D29" s="10" t="n">
        <f aca="false">B29/C29</f>
        <v>0.50980129534873</v>
      </c>
      <c r="E29" s="10" t="n">
        <f aca="false">D29*1</f>
        <v>0.50980129534873</v>
      </c>
      <c r="F29" s="11" t="n">
        <f aca="false">E29*$D$40</f>
        <v>0.997816576551576</v>
      </c>
      <c r="G29" s="9" t="n">
        <f aca="false">2*F29</f>
        <v>1.99563315310315</v>
      </c>
    </row>
    <row r="30" customFormat="false" ht="15.75" hidden="false" customHeight="false" outlineLevel="0" collapsed="false">
      <c r="A30" s="10" t="s">
        <v>26</v>
      </c>
      <c r="B30" s="9" t="n">
        <v>0</v>
      </c>
      <c r="C30" s="14" t="n">
        <v>18.015</v>
      </c>
      <c r="D30" s="10" t="n">
        <f aca="false">B30/C30</f>
        <v>0</v>
      </c>
      <c r="E30" s="10" t="n">
        <f aca="false">D30*1</f>
        <v>0</v>
      </c>
      <c r="F30" s="11" t="n">
        <f aca="false">E30*$D$40</f>
        <v>0</v>
      </c>
      <c r="G30" s="9" t="n">
        <f aca="false">2*F30</f>
        <v>0</v>
      </c>
    </row>
    <row r="31" customFormat="false" ht="15.75" hidden="false" customHeight="false" outlineLevel="0" collapsed="false">
      <c r="A31" s="15" t="s">
        <v>27</v>
      </c>
      <c r="B31" s="9" t="n">
        <v>0</v>
      </c>
      <c r="C31" s="14"/>
      <c r="D31" s="10"/>
      <c r="E31" s="10" t="n">
        <f aca="false">D31*1</f>
        <v>0</v>
      </c>
      <c r="F31" s="10"/>
      <c r="G31" s="9"/>
      <c r="I31" s="16" t="s">
        <v>28</v>
      </c>
    </row>
    <row r="32" customFormat="false" ht="14.25" hidden="false" customHeight="false" outlineLevel="0" collapsed="false">
      <c r="A32" s="8" t="s">
        <v>29</v>
      </c>
      <c r="B32" s="14" t="n">
        <v>45</v>
      </c>
      <c r="C32" s="14" t="n">
        <v>44.01</v>
      </c>
      <c r="D32" s="17" t="n">
        <f aca="false">B32/C32</f>
        <v>1.02249488752556</v>
      </c>
      <c r="E32" s="17" t="n">
        <f aca="false">D32*2</f>
        <v>2.04498977505113</v>
      </c>
      <c r="F32" s="11" t="n">
        <f aca="false">E32*$D$40</f>
        <v>4.0025882928145</v>
      </c>
      <c r="G32" s="9" t="n">
        <f aca="false">F32/2</f>
        <v>2.00129414640725</v>
      </c>
    </row>
    <row r="33" customFormat="false" ht="12.75" hidden="false" customHeight="false" outlineLevel="0" collapsed="false">
      <c r="A33" s="18" t="s">
        <v>30</v>
      </c>
      <c r="B33" s="19" t="n">
        <f aca="false">SUM(B25:B32)</f>
        <v>97.5163922142857</v>
      </c>
      <c r="E33" s="0" t="n">
        <f aca="false">SUM(E25:E32)</f>
        <v>3.06550105898574</v>
      </c>
    </row>
    <row r="35" customFormat="false" ht="12.75" hidden="false" customHeight="false" outlineLevel="0" collapsed="false">
      <c r="E35" s="20" t="s">
        <v>31</v>
      </c>
      <c r="F35" s="21"/>
      <c r="G35" s="22" t="n">
        <v>6</v>
      </c>
    </row>
    <row r="39" customFormat="false" ht="12.75" hidden="false" customHeight="false" outlineLevel="0" collapsed="false">
      <c r="C39" s="23" t="s">
        <v>32</v>
      </c>
      <c r="D39" s="23"/>
      <c r="E39" s="23"/>
      <c r="F39" s="23"/>
    </row>
    <row r="40" customFormat="false" ht="12.75" hidden="false" customHeight="false" outlineLevel="0" collapsed="false">
      <c r="C40" s="24" t="s">
        <v>33</v>
      </c>
      <c r="D40" s="23" t="n">
        <f aca="false">G35/E33</f>
        <v>1.95726567518629</v>
      </c>
      <c r="E40" s="23"/>
      <c r="F40" s="23"/>
    </row>
    <row r="41" customFormat="false" ht="12.75" hidden="false" customHeight="false" outlineLevel="0" collapsed="false">
      <c r="C41" s="23"/>
      <c r="D41" s="23"/>
      <c r="E41" s="23"/>
      <c r="F41" s="23"/>
    </row>
    <row r="42" customFormat="false" ht="12.75" hidden="false" customHeight="false" outlineLevel="0" collapsed="false">
      <c r="C42" s="23" t="s">
        <v>34</v>
      </c>
      <c r="D42" s="23"/>
      <c r="E42" s="23"/>
      <c r="F42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7</v>
      </c>
      <c r="H1" s="0" t="s">
        <v>8</v>
      </c>
      <c r="I1" s="0" t="s">
        <v>9</v>
      </c>
    </row>
    <row r="2" customFormat="false" ht="12.75" hidden="false" customHeight="false" outlineLevel="0" collapsed="false">
      <c r="A2" s="0" t="n">
        <v>1</v>
      </c>
      <c r="B2" s="0" t="s">
        <v>10</v>
      </c>
      <c r="C2" s="0" t="n">
        <v>19.56957</v>
      </c>
      <c r="D2" s="0" t="n">
        <v>31.80575</v>
      </c>
      <c r="E2" s="0" t="n">
        <v>0.474144</v>
      </c>
      <c r="F2" s="0" t="n">
        <v>0.402775</v>
      </c>
      <c r="G2" s="0" t="n">
        <v>0.050389</v>
      </c>
      <c r="H2" s="0" t="n">
        <v>49.4669</v>
      </c>
      <c r="I2" s="0" t="n">
        <v>101.7695</v>
      </c>
    </row>
    <row r="3" customFormat="false" ht="12.75" hidden="false" customHeight="false" outlineLevel="0" collapsed="false">
      <c r="A3" s="0" t="n">
        <v>2</v>
      </c>
      <c r="B3" s="0" t="s">
        <v>10</v>
      </c>
      <c r="C3" s="0" t="n">
        <v>20.28017</v>
      </c>
      <c r="D3" s="0" t="n">
        <v>31.35254</v>
      </c>
      <c r="E3" s="0" t="n">
        <v>0.439543</v>
      </c>
      <c r="F3" s="0" t="n">
        <v>0.423187</v>
      </c>
      <c r="G3" s="0" t="n">
        <v>1.3E-005</v>
      </c>
      <c r="H3" s="0" t="n">
        <v>46.16911</v>
      </c>
      <c r="I3" s="0" t="n">
        <v>98.66456</v>
      </c>
    </row>
    <row r="4" customFormat="false" ht="12.75" hidden="false" customHeight="false" outlineLevel="0" collapsed="false">
      <c r="A4" s="0" t="n">
        <v>3</v>
      </c>
      <c r="B4" s="0" t="s">
        <v>10</v>
      </c>
      <c r="C4" s="0" t="n">
        <v>19.98312</v>
      </c>
      <c r="D4" s="0" t="n">
        <v>31.7536</v>
      </c>
      <c r="E4" s="0" t="n">
        <v>0.409806</v>
      </c>
      <c r="F4" s="0" t="n">
        <v>0.406646</v>
      </c>
      <c r="G4" s="0" t="n">
        <v>0.039312</v>
      </c>
      <c r="H4" s="0" t="n">
        <v>47.63478</v>
      </c>
      <c r="I4" s="0" t="n">
        <v>100.2273</v>
      </c>
    </row>
    <row r="5" customFormat="false" ht="12.75" hidden="false" customHeight="false" outlineLevel="0" collapsed="false">
      <c r="A5" s="0" t="n">
        <v>4</v>
      </c>
      <c r="B5" s="0" t="s">
        <v>10</v>
      </c>
      <c r="C5" s="0" t="n">
        <v>19.8484</v>
      </c>
      <c r="D5" s="0" t="n">
        <v>31.30755</v>
      </c>
      <c r="E5" s="0" t="n">
        <v>0.452826</v>
      </c>
      <c r="F5" s="0" t="n">
        <v>0.378691</v>
      </c>
      <c r="G5" s="0" t="n">
        <v>0.062808</v>
      </c>
      <c r="H5" s="0" t="n">
        <v>47.63478</v>
      </c>
      <c r="I5" s="0" t="n">
        <v>99.68506</v>
      </c>
    </row>
    <row r="6" customFormat="false" ht="12.75" hidden="false" customHeight="false" outlineLevel="0" collapsed="false">
      <c r="A6" s="0" t="n">
        <v>5</v>
      </c>
      <c r="B6" s="0" t="s">
        <v>10</v>
      </c>
      <c r="C6" s="0" t="n">
        <v>19.86895</v>
      </c>
      <c r="D6" s="0" t="n">
        <v>31.57318</v>
      </c>
      <c r="E6" s="0" t="n">
        <v>0.415261</v>
      </c>
      <c r="F6" s="0" t="n">
        <v>0.460401</v>
      </c>
      <c r="G6" s="0" t="n">
        <v>0.050029</v>
      </c>
      <c r="H6" s="0" t="n">
        <v>47.63478</v>
      </c>
      <c r="I6" s="0" t="n">
        <v>100.0026</v>
      </c>
    </row>
    <row r="7" customFormat="false" ht="12.75" hidden="false" customHeight="false" outlineLevel="0" collapsed="false">
      <c r="A7" s="0" t="n">
        <v>6</v>
      </c>
      <c r="B7" s="0" t="s">
        <v>10</v>
      </c>
      <c r="C7" s="0" t="n">
        <v>19.8697</v>
      </c>
      <c r="D7" s="0" t="n">
        <v>31.6285</v>
      </c>
      <c r="E7" s="0" t="n">
        <v>0.423487</v>
      </c>
      <c r="F7" s="0" t="n">
        <v>0.314994</v>
      </c>
      <c r="G7" s="0" t="n">
        <v>0.092658</v>
      </c>
      <c r="H7" s="0" t="n">
        <v>47.63478</v>
      </c>
      <c r="I7" s="0" t="n">
        <v>99.96412</v>
      </c>
    </row>
    <row r="8" customFormat="false" ht="12.75" hidden="false" customHeight="false" outlineLevel="0" collapsed="false">
      <c r="A8" s="0" t="n">
        <v>7</v>
      </c>
      <c r="B8" s="0" t="s">
        <v>10</v>
      </c>
      <c r="C8" s="0" t="n">
        <v>19.93129</v>
      </c>
      <c r="D8" s="0" t="n">
        <v>31.59276</v>
      </c>
      <c r="E8" s="0" t="n">
        <v>0.46541</v>
      </c>
      <c r="F8" s="0" t="n">
        <v>0.379672</v>
      </c>
      <c r="G8" s="0" t="n">
        <v>0.11434</v>
      </c>
      <c r="H8" s="0" t="n">
        <v>47.63478</v>
      </c>
      <c r="I8" s="0" t="n">
        <v>100.1183</v>
      </c>
    </row>
    <row r="9" customFormat="false" ht="12.75" hidden="false" customHeight="false" outlineLevel="0" collapsed="false">
      <c r="A9" s="0" t="n">
        <v>8</v>
      </c>
      <c r="B9" s="0" t="s">
        <v>10</v>
      </c>
      <c r="C9" s="0" t="n">
        <v>20.34687</v>
      </c>
      <c r="D9" s="0" t="n">
        <v>31.77781</v>
      </c>
      <c r="E9" s="0" t="n">
        <v>0.37673</v>
      </c>
      <c r="F9" s="0" t="n">
        <v>0.46699</v>
      </c>
      <c r="G9" s="0" t="n">
        <v>0.050015</v>
      </c>
      <c r="H9" s="0" t="n">
        <v>47.63478</v>
      </c>
      <c r="I9" s="0" t="n">
        <v>100.6532</v>
      </c>
    </row>
    <row r="10" customFormat="false" ht="12.75" hidden="false" customHeight="false" outlineLevel="0" collapsed="false">
      <c r="A10" s="0" t="n">
        <v>9</v>
      </c>
      <c r="B10" s="0" t="s">
        <v>10</v>
      </c>
      <c r="C10" s="0" t="n">
        <v>19.79012</v>
      </c>
      <c r="D10" s="0" t="n">
        <v>31.15125</v>
      </c>
      <c r="E10" s="0" t="n">
        <v>0.32104</v>
      </c>
      <c r="F10" s="0" t="n">
        <v>0.433513</v>
      </c>
      <c r="G10" s="0" t="n">
        <v>0.078617</v>
      </c>
      <c r="H10" s="0" t="n">
        <v>47.63478</v>
      </c>
      <c r="I10" s="0" t="n">
        <v>99.40932</v>
      </c>
    </row>
    <row r="11" customFormat="false" ht="12.75" hidden="false" customHeight="false" outlineLevel="0" collapsed="false">
      <c r="A11" s="0" t="n">
        <v>10</v>
      </c>
      <c r="B11" s="0" t="s">
        <v>10</v>
      </c>
      <c r="C11" s="0" t="n">
        <v>20.35004</v>
      </c>
      <c r="D11" s="0" t="n">
        <v>31.16365</v>
      </c>
      <c r="E11" s="0" t="n">
        <v>0.369129</v>
      </c>
      <c r="F11" s="0" t="n">
        <v>0.363103</v>
      </c>
      <c r="G11" s="0" t="n">
        <v>0.05363</v>
      </c>
      <c r="H11" s="0" t="n">
        <v>47.63478</v>
      </c>
      <c r="I11" s="0" t="n">
        <v>99.93434</v>
      </c>
    </row>
    <row r="12" customFormat="false" ht="12.75" hidden="false" customHeight="false" outlineLevel="0" collapsed="false">
      <c r="A12" s="0" t="n">
        <v>11</v>
      </c>
      <c r="B12" s="0" t="s">
        <v>10</v>
      </c>
      <c r="C12" s="0" t="n">
        <v>20.14818</v>
      </c>
      <c r="D12" s="0" t="n">
        <v>32.16964</v>
      </c>
      <c r="E12" s="0" t="n">
        <v>0.518809</v>
      </c>
      <c r="F12" s="0" t="n">
        <v>0.439279</v>
      </c>
      <c r="G12" s="0" t="n">
        <v>0.040782</v>
      </c>
      <c r="H12" s="0" t="n">
        <v>47.63478</v>
      </c>
      <c r="I12" s="0" t="n">
        <v>100.9515</v>
      </c>
    </row>
    <row r="13" customFormat="false" ht="12.75" hidden="false" customHeight="false" outlineLevel="0" collapsed="false">
      <c r="A13" s="0" t="n">
        <v>12</v>
      </c>
      <c r="B13" s="0" t="s">
        <v>10</v>
      </c>
      <c r="C13" s="0" t="n">
        <v>19.9046</v>
      </c>
      <c r="D13" s="0" t="n">
        <v>32.21274</v>
      </c>
      <c r="E13" s="0" t="n">
        <v>0.541799</v>
      </c>
      <c r="F13" s="0" t="n">
        <v>0.407901</v>
      </c>
      <c r="G13" s="0" t="n">
        <v>0.100379</v>
      </c>
      <c r="H13" s="0" t="n">
        <v>47.63478</v>
      </c>
      <c r="I13" s="0" t="n">
        <v>100.8022</v>
      </c>
    </row>
    <row r="14" customFormat="false" ht="12.75" hidden="false" customHeight="false" outlineLevel="0" collapsed="false">
      <c r="A14" s="0" t="n">
        <v>13</v>
      </c>
      <c r="B14" s="0" t="s">
        <v>10</v>
      </c>
      <c r="C14" s="0" t="n">
        <v>20.13209</v>
      </c>
      <c r="D14" s="0" t="n">
        <v>31.90537</v>
      </c>
      <c r="E14" s="0" t="n">
        <v>0.568298</v>
      </c>
      <c r="F14" s="0" t="n">
        <v>0.359517</v>
      </c>
      <c r="G14" s="0" t="n">
        <v>0.028586</v>
      </c>
      <c r="H14" s="0" t="n">
        <v>47.63478</v>
      </c>
      <c r="I14" s="0" t="n">
        <v>100.6286</v>
      </c>
    </row>
    <row r="15" customFormat="false" ht="12.75" hidden="false" customHeight="false" outlineLevel="0" collapsed="false">
      <c r="A15" s="0" t="n">
        <v>14</v>
      </c>
      <c r="B15" s="0" t="s">
        <v>10</v>
      </c>
      <c r="C15" s="0" t="n">
        <v>20.00359</v>
      </c>
      <c r="D15" s="0" t="n">
        <v>30.97044</v>
      </c>
      <c r="E15" s="0" t="n">
        <v>0.489125</v>
      </c>
      <c r="F15" s="0" t="n">
        <v>0.483273</v>
      </c>
      <c r="G15" s="0" t="n">
        <v>0.091114</v>
      </c>
      <c r="H15" s="0" t="n">
        <v>47.63478</v>
      </c>
      <c r="I15" s="0" t="n">
        <v>99.672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rruff</cp:lastModifiedBy>
  <cp:lastPrinted>2010-10-26T19:11:45Z</cp:lastPrinted>
  <dcterms:modified xsi:type="dcterms:W3CDTF">2013-07-03T20:57:22Z</dcterms:modified>
  <cp:revision>0</cp:revision>
  <dc:subject/>
  <dc:title/>
</cp:coreProperties>
</file>