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opal R0606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K2O</t>
  </si>
  <si>
    <t xml:space="preserve">Na2O</t>
  </si>
  <si>
    <t xml:space="preserve">MnO</t>
  </si>
  <si>
    <t xml:space="preserve">not present in the wds scan; not in totals</t>
  </si>
  <si>
    <t xml:space="preserve">Fe2O3</t>
  </si>
  <si>
    <t xml:space="preserve">Mg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a</t>
  </si>
  <si>
    <t xml:space="preserve">Si</t>
  </si>
  <si>
    <t xml:space="preserve">Al</t>
  </si>
  <si>
    <t xml:space="preserve">Ca</t>
  </si>
  <si>
    <t xml:space="preserve">trace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(O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0.5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</t>
  </si>
  <si>
    <t xml:space="preserve">Cation number normalized by reiteration to 2.282 O* to fit the previous results</t>
  </si>
  <si>
    <t xml:space="preserve">H</t>
  </si>
  <si>
    <t xml:space="preserve">* = equivalent to normalization to Si+Al=1 and charge balanc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quartz</t>
  </si>
  <si>
    <t xml:space="preserve">Mg</t>
  </si>
  <si>
    <t xml:space="preserve">diopside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88.81</v>
      </c>
      <c r="C4" s="3" t="n">
        <v>89.55</v>
      </c>
      <c r="D4" s="3" t="n">
        <v>89.21</v>
      </c>
      <c r="E4" s="3" t="n">
        <v>89.94</v>
      </c>
      <c r="F4" s="3" t="n">
        <v>90.32</v>
      </c>
      <c r="G4" s="3" t="n">
        <v>89.67</v>
      </c>
      <c r="H4" s="3" t="n">
        <v>90.31</v>
      </c>
      <c r="I4" s="3" t="n">
        <v>90.11</v>
      </c>
      <c r="J4" s="3" t="n">
        <v>90.11</v>
      </c>
      <c r="K4" s="3" t="n">
        <v>90.19</v>
      </c>
      <c r="L4" s="3"/>
      <c r="M4" s="3" t="n">
        <f aca="false">AVERAGE(B4:K4)</f>
        <v>89.822</v>
      </c>
      <c r="N4" s="3" t="n">
        <f aca="false">STDEV(B4:K4)</f>
        <v>0.505212826440501</v>
      </c>
      <c r="O4" s="3"/>
      <c r="P4" s="3"/>
      <c r="Q4" s="3"/>
      <c r="R4" s="3"/>
      <c r="S4" s="3"/>
    </row>
    <row r="5" customFormat="false" ht="12.75" hidden="false" customHeight="false" outlineLevel="0" collapsed="false">
      <c r="A5" s="1" t="s">
        <v>20</v>
      </c>
      <c r="B5" s="3" t="n">
        <v>1.47</v>
      </c>
      <c r="C5" s="3" t="n">
        <v>1.57</v>
      </c>
      <c r="D5" s="3" t="n">
        <v>1.49</v>
      </c>
      <c r="E5" s="3" t="n">
        <v>1.5</v>
      </c>
      <c r="F5" s="3" t="n">
        <v>1.46</v>
      </c>
      <c r="G5" s="3" t="n">
        <v>1.44</v>
      </c>
      <c r="H5" s="3" t="n">
        <v>1.49</v>
      </c>
      <c r="I5" s="3" t="n">
        <v>1.52</v>
      </c>
      <c r="J5" s="3" t="n">
        <v>1.57</v>
      </c>
      <c r="K5" s="3" t="n">
        <v>1.46</v>
      </c>
      <c r="L5" s="3"/>
      <c r="M5" s="3" t="n">
        <f aca="false">AVERAGE(B5:K5)</f>
        <v>1.497</v>
      </c>
      <c r="N5" s="3" t="n">
        <f aca="false">STDEV(B5:K5)</f>
        <v>0.0447337804249888</v>
      </c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21</v>
      </c>
      <c r="B6" s="3" t="n">
        <v>0.71</v>
      </c>
      <c r="C6" s="3" t="n">
        <v>0.66</v>
      </c>
      <c r="D6" s="3" t="n">
        <v>0.67</v>
      </c>
      <c r="E6" s="3" t="n">
        <v>0.7</v>
      </c>
      <c r="F6" s="3" t="n">
        <v>0.68</v>
      </c>
      <c r="G6" s="3" t="n">
        <v>0.66</v>
      </c>
      <c r="H6" s="3" t="n">
        <v>0.69</v>
      </c>
      <c r="I6" s="3" t="n">
        <v>0.72</v>
      </c>
      <c r="J6" s="3" t="n">
        <v>0.66</v>
      </c>
      <c r="K6" s="3" t="n">
        <v>0.7</v>
      </c>
      <c r="L6" s="3"/>
      <c r="M6" s="3" t="n">
        <f aca="false">AVERAGE(B6:K6)</f>
        <v>0.685</v>
      </c>
      <c r="N6" s="3" t="n">
        <f aca="false">STDEV(B6:K6)</f>
        <v>0.0222361067735439</v>
      </c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22</v>
      </c>
      <c r="B7" s="3" t="n">
        <v>0.12</v>
      </c>
      <c r="C7" s="3" t="n">
        <v>0.11</v>
      </c>
      <c r="D7" s="3" t="n">
        <v>0.07</v>
      </c>
      <c r="E7" s="3" t="n">
        <v>0.11</v>
      </c>
      <c r="F7" s="3" t="n">
        <v>0.1</v>
      </c>
      <c r="G7" s="3" t="n">
        <v>0.11</v>
      </c>
      <c r="H7" s="3" t="n">
        <v>0.1</v>
      </c>
      <c r="I7" s="3" t="n">
        <v>0.1</v>
      </c>
      <c r="J7" s="3" t="n">
        <v>0.1</v>
      </c>
      <c r="K7" s="3" t="n">
        <v>0.1</v>
      </c>
      <c r="L7" s="3"/>
      <c r="M7" s="3" t="n">
        <f aca="false">AVERAGE(B7:K7)</f>
        <v>0.102</v>
      </c>
      <c r="N7" s="3" t="n">
        <f aca="false">STDEV(B7:K7)</f>
        <v>0.0131656117720877</v>
      </c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3</v>
      </c>
      <c r="B8" s="3" t="n">
        <v>0.04</v>
      </c>
      <c r="C8" s="3" t="n">
        <v>0.05</v>
      </c>
      <c r="D8" s="3" t="n">
        <v>0.02</v>
      </c>
      <c r="E8" s="3" t="n">
        <v>0.03</v>
      </c>
      <c r="F8" s="3" t="n">
        <v>0.07</v>
      </c>
      <c r="G8" s="3" t="n">
        <v>0.03</v>
      </c>
      <c r="H8" s="3" t="n">
        <v>0.04</v>
      </c>
      <c r="I8" s="3" t="n">
        <v>0.05</v>
      </c>
      <c r="J8" s="3" t="n">
        <v>0.03</v>
      </c>
      <c r="K8" s="3" t="n">
        <v>0.02</v>
      </c>
      <c r="L8" s="3"/>
      <c r="M8" s="3" t="n">
        <f aca="false">AVERAGE(B8:K8)</f>
        <v>0.038</v>
      </c>
      <c r="N8" s="3" t="n">
        <f aca="false">STDEV(B8:K8)</f>
        <v>0.0154919333848297</v>
      </c>
      <c r="O8" s="3"/>
      <c r="P8" s="3"/>
      <c r="Q8" s="3"/>
      <c r="R8" s="3"/>
      <c r="S8" s="3"/>
    </row>
    <row r="9" s="4" customFormat="true" ht="12.75" hidden="false" customHeight="false" outlineLevel="0" collapsed="false">
      <c r="A9" s="4" t="s">
        <v>24</v>
      </c>
      <c r="B9" s="5" t="n">
        <v>0</v>
      </c>
      <c r="C9" s="5" t="n">
        <v>0</v>
      </c>
      <c r="D9" s="5" t="n">
        <v>0.03</v>
      </c>
      <c r="E9" s="5" t="n">
        <v>0.02</v>
      </c>
      <c r="F9" s="5" t="n">
        <v>0</v>
      </c>
      <c r="G9" s="5" t="n">
        <v>0.05</v>
      </c>
      <c r="H9" s="5" t="n">
        <v>0</v>
      </c>
      <c r="I9" s="5" t="n">
        <v>0</v>
      </c>
      <c r="J9" s="5" t="n">
        <v>0.05</v>
      </c>
      <c r="K9" s="5" t="n">
        <v>0.03</v>
      </c>
      <c r="L9" s="5"/>
      <c r="M9" s="5" t="n">
        <f aca="false">AVERAGE(B9:K9)</f>
        <v>0.018</v>
      </c>
      <c r="N9" s="5" t="n">
        <f aca="false">STDEV(B9:K9)</f>
        <v>0.020976176963403</v>
      </c>
      <c r="O9" s="5" t="s">
        <v>25</v>
      </c>
      <c r="P9" s="5"/>
      <c r="Q9" s="5"/>
      <c r="R9" s="5"/>
      <c r="S9" s="5"/>
    </row>
    <row r="10" s="4" customFormat="true" ht="12.75" hidden="false" customHeight="false" outlineLevel="0" collapsed="false">
      <c r="A10" s="4" t="s">
        <v>26</v>
      </c>
      <c r="B10" s="5" t="n">
        <v>0.05</v>
      </c>
      <c r="C10" s="5" t="n">
        <v>0</v>
      </c>
      <c r="D10" s="5" t="n">
        <v>0</v>
      </c>
      <c r="E10" s="5" t="n">
        <v>0.04</v>
      </c>
      <c r="F10" s="5" t="n">
        <v>0.04</v>
      </c>
      <c r="G10" s="5" t="n">
        <v>0</v>
      </c>
      <c r="H10" s="5" t="n">
        <v>0.07</v>
      </c>
      <c r="I10" s="5" t="n">
        <v>0</v>
      </c>
      <c r="J10" s="5" t="n">
        <v>0.02</v>
      </c>
      <c r="K10" s="5" t="n">
        <v>0</v>
      </c>
      <c r="L10" s="5"/>
      <c r="M10" s="5" t="n">
        <f aca="false">AVERAGE(B10:K10)</f>
        <v>0.022</v>
      </c>
      <c r="N10" s="5" t="n">
        <f aca="false">STDEV(B10:K10)</f>
        <v>0.0261618891604648</v>
      </c>
      <c r="O10" s="5" t="s">
        <v>25</v>
      </c>
      <c r="P10" s="5"/>
      <c r="Q10" s="5"/>
      <c r="R10" s="5"/>
      <c r="S10" s="5"/>
    </row>
    <row r="11" s="4" customFormat="true" ht="12.75" hidden="false" customHeight="false" outlineLevel="0" collapsed="false">
      <c r="A11" s="4" t="s">
        <v>27</v>
      </c>
      <c r="B11" s="5" t="n">
        <v>0</v>
      </c>
      <c r="C11" s="5" t="n">
        <v>0.01</v>
      </c>
      <c r="D11" s="5" t="n">
        <v>0</v>
      </c>
      <c r="E11" s="5" t="n">
        <v>0.01</v>
      </c>
      <c r="F11" s="5" t="n">
        <v>0</v>
      </c>
      <c r="G11" s="5" t="n">
        <v>0</v>
      </c>
      <c r="H11" s="5" t="n">
        <v>0.03</v>
      </c>
      <c r="I11" s="5" t="n">
        <v>0</v>
      </c>
      <c r="J11" s="5" t="n">
        <v>0</v>
      </c>
      <c r="K11" s="5" t="n">
        <v>0</v>
      </c>
      <c r="L11" s="5"/>
      <c r="M11" s="5" t="n">
        <f aca="false">AVERAGE(B11:K11)</f>
        <v>0.005</v>
      </c>
      <c r="N11" s="5" t="n">
        <f aca="false">STDEV(B11:K11)</f>
        <v>0.0097182531580755</v>
      </c>
      <c r="O11" s="5" t="s">
        <v>25</v>
      </c>
      <c r="P11" s="5"/>
      <c r="Q11" s="5"/>
      <c r="R11" s="5"/>
      <c r="S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</v>
      </c>
      <c r="E12" s="5" t="n">
        <v>0.01</v>
      </c>
      <c r="F12" s="5" t="n">
        <v>0.03</v>
      </c>
      <c r="G12" s="5" t="n">
        <v>0.02</v>
      </c>
      <c r="H12" s="5" t="n">
        <v>0.02</v>
      </c>
      <c r="I12" s="5" t="n">
        <v>0.01</v>
      </c>
      <c r="J12" s="5" t="n">
        <v>0.01</v>
      </c>
      <c r="K12" s="5" t="n">
        <v>0</v>
      </c>
      <c r="L12" s="5"/>
      <c r="M12" s="5" t="n">
        <f aca="false">AVERAGE(B12:K12)</f>
        <v>0.01</v>
      </c>
      <c r="N12" s="5" t="n">
        <f aca="false">STDEV(B12:K12)</f>
        <v>0.0105409255338946</v>
      </c>
      <c r="O12" s="5" t="s">
        <v>25</v>
      </c>
      <c r="P12" s="5"/>
      <c r="Q12" s="5"/>
      <c r="R12" s="5"/>
      <c r="S12" s="5"/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</v>
      </c>
      <c r="D13" s="5" t="n">
        <v>0.03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.03</v>
      </c>
      <c r="J13" s="5" t="n">
        <v>0</v>
      </c>
      <c r="K13" s="5" t="n">
        <v>0.01</v>
      </c>
      <c r="L13" s="5"/>
      <c r="M13" s="5" t="n">
        <f aca="false">AVERAGE(B13:K13)</f>
        <v>0.01</v>
      </c>
      <c r="N13" s="5" t="n">
        <f aca="false">STDEV(B13:K13)</f>
        <v>0.0124721912892465</v>
      </c>
      <c r="O13" s="5" t="s">
        <v>25</v>
      </c>
      <c r="P13" s="5"/>
      <c r="Q13" s="5"/>
      <c r="R13" s="5"/>
      <c r="S13" s="5"/>
    </row>
    <row r="14" customFormat="false" ht="12.75" hidden="false" customHeight="false" outlineLevel="0" collapsed="false">
      <c r="A14" s="1" t="s">
        <v>30</v>
      </c>
      <c r="B14" s="3" t="n">
        <f aca="false">SUM(B4:B8)</f>
        <v>91.15</v>
      </c>
      <c r="C14" s="3" t="n">
        <f aca="false">SUM(C4:C8)</f>
        <v>91.94</v>
      </c>
      <c r="D14" s="3" t="n">
        <f aca="false">SUM(D4:D8)</f>
        <v>91.46</v>
      </c>
      <c r="E14" s="3" t="n">
        <f aca="false">SUM(E4:E8)</f>
        <v>92.28</v>
      </c>
      <c r="F14" s="3" t="n">
        <f aca="false">SUM(F4:F8)</f>
        <v>92.63</v>
      </c>
      <c r="G14" s="3" t="n">
        <f aca="false">SUM(G4:G8)</f>
        <v>91.91</v>
      </c>
      <c r="H14" s="3" t="n">
        <f aca="false">SUM(H4:H8)</f>
        <v>92.63</v>
      </c>
      <c r="I14" s="3" t="n">
        <f aca="false">SUM(I4:I8)</f>
        <v>92.5</v>
      </c>
      <c r="J14" s="3" t="n">
        <f aca="false">SUM(J4:J8)</f>
        <v>92.47</v>
      </c>
      <c r="K14" s="3" t="n">
        <f aca="false">SUM(K4:K8)</f>
        <v>92.47</v>
      </c>
      <c r="L14" s="3"/>
      <c r="M14" s="3" t="n">
        <f aca="false">AVERAGE(B14:K14)</f>
        <v>92.144</v>
      </c>
      <c r="N14" s="3" t="n">
        <f aca="false">STDEV(B14:K14)</f>
        <v>0.51450515600483</v>
      </c>
      <c r="O14" s="3"/>
      <c r="P14" s="3"/>
      <c r="Q14" s="3"/>
      <c r="R14" s="3"/>
      <c r="S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3.5" hidden="false" customHeight="true" outlineLevel="0" collapsed="false">
      <c r="A16" s="1" t="s">
        <v>31</v>
      </c>
      <c r="B16" s="3" t="s">
        <v>32</v>
      </c>
      <c r="C16" s="3" t="s">
        <v>33</v>
      </c>
      <c r="D16" s="3" t="s">
        <v>34</v>
      </c>
      <c r="E16" s="3" t="n">
        <v>2</v>
      </c>
      <c r="F16" s="3" t="s">
        <v>35</v>
      </c>
      <c r="G16" s="3"/>
      <c r="H16" s="3"/>
      <c r="I16" s="3"/>
      <c r="J16" s="3"/>
      <c r="K16" s="3"/>
      <c r="L16" s="3"/>
      <c r="M16" s="1" t="s">
        <v>17</v>
      </c>
      <c r="N16" s="1" t="s">
        <v>18</v>
      </c>
      <c r="O16" s="3" t="s">
        <v>36</v>
      </c>
      <c r="P16" s="3"/>
      <c r="Q16" s="3" t="s">
        <v>37</v>
      </c>
      <c r="R16" s="3"/>
      <c r="S16" s="3"/>
    </row>
    <row r="17" customFormat="false" ht="12.75" hidden="false" customHeight="false" outlineLevel="0" collapsed="false">
      <c r="A17" s="1" t="s">
        <v>38</v>
      </c>
      <c r="B17" s="6" t="n">
        <v>0.980812251061871</v>
      </c>
      <c r="C17" s="6" t="n">
        <v>0.980288429012147</v>
      </c>
      <c r="D17" s="6" t="n">
        <v>0.981213739911546</v>
      </c>
      <c r="E17" s="6" t="n">
        <v>0.980908333784689</v>
      </c>
      <c r="F17" s="6" t="n">
        <v>0.981305515699558</v>
      </c>
      <c r="G17" s="6" t="n">
        <v>0.981651533294112</v>
      </c>
      <c r="H17" s="6" t="n">
        <v>0.981118694141815</v>
      </c>
      <c r="I17" s="6" t="n">
        <v>0.980571143595246</v>
      </c>
      <c r="J17" s="6" t="n">
        <v>0.980545977733583</v>
      </c>
      <c r="K17" s="6" t="n">
        <v>0.981423453965564</v>
      </c>
      <c r="L17" s="6"/>
      <c r="M17" s="6" t="n">
        <f aca="false">AVERAGE(B17:K17)</f>
        <v>0.980983907220013</v>
      </c>
      <c r="N17" s="3" t="n">
        <f aca="false">STDEV(B17:K17)</f>
        <v>0.000433893442401321</v>
      </c>
      <c r="O17" s="7" t="n">
        <v>0.98</v>
      </c>
      <c r="P17" s="3" t="n">
        <v>4</v>
      </c>
      <c r="Q17" s="3" t="n">
        <f aca="false">O17*P17</f>
        <v>3.92</v>
      </c>
      <c r="R17" s="3"/>
      <c r="S17" s="3"/>
    </row>
    <row r="18" customFormat="false" ht="12.75" hidden="false" customHeight="false" outlineLevel="0" collapsed="false">
      <c r="A18" s="1" t="s">
        <v>39</v>
      </c>
      <c r="B18" s="6" t="n">
        <v>0.0191336170596225</v>
      </c>
      <c r="C18" s="6" t="n">
        <v>0.0202555327300387</v>
      </c>
      <c r="D18" s="6" t="n">
        <v>0.0193148829767072</v>
      </c>
      <c r="E18" s="6" t="n">
        <v>0.0192806881947872</v>
      </c>
      <c r="F18" s="6" t="n">
        <v>0.0186951475862339</v>
      </c>
      <c r="G18" s="6" t="n">
        <v>0.018579259591986</v>
      </c>
      <c r="H18" s="6" t="n">
        <v>0.0190777743689467</v>
      </c>
      <c r="I18" s="6" t="n">
        <v>0.019494200928084</v>
      </c>
      <c r="J18" s="6" t="n">
        <v>0.0201349407712429</v>
      </c>
      <c r="K18" s="6" t="n">
        <v>0.0187243449158989</v>
      </c>
      <c r="L18" s="6"/>
      <c r="M18" s="6" t="n">
        <f aca="false">AVERAGE(B18:K18)</f>
        <v>0.0192690389123548</v>
      </c>
      <c r="N18" s="3" t="n">
        <f aca="false">STDEV(B18:K18)</f>
        <v>0.000570832814349362</v>
      </c>
      <c r="O18" s="7" t="n">
        <v>0.02</v>
      </c>
      <c r="P18" s="3" t="n">
        <v>3</v>
      </c>
      <c r="Q18" s="3" t="n">
        <f aca="false">O18*P18</f>
        <v>0.06</v>
      </c>
      <c r="R18" s="3"/>
      <c r="S18" s="3"/>
    </row>
    <row r="19" customFormat="false" ht="12.75" hidden="false" customHeight="false" outlineLevel="0" collapsed="false">
      <c r="A19" s="1" t="s">
        <v>40</v>
      </c>
      <c r="B19" s="6" t="n">
        <v>0.00840147417600353</v>
      </c>
      <c r="C19" s="6" t="n">
        <v>0.00774114777563738</v>
      </c>
      <c r="D19" s="6" t="n">
        <v>0.00789583420646394</v>
      </c>
      <c r="E19" s="6" t="n">
        <v>0.00817987594730386</v>
      </c>
      <c r="F19" s="6" t="n">
        <v>0.00791593756226347</v>
      </c>
      <c r="G19" s="6" t="n">
        <v>0.00774153802572395</v>
      </c>
      <c r="H19" s="6" t="n">
        <v>0.00803170845552609</v>
      </c>
      <c r="I19" s="6" t="n">
        <v>0.0083948270191341</v>
      </c>
      <c r="J19" s="6" t="n">
        <v>0.00769506060597203</v>
      </c>
      <c r="K19" s="6" t="n">
        <v>0.00816148565976948</v>
      </c>
      <c r="L19" s="6"/>
      <c r="M19" s="6" t="n">
        <f aca="false">AVERAGE(B19:K19)</f>
        <v>0.00801588894337978</v>
      </c>
      <c r="N19" s="3" t="n">
        <f aca="false">STDEV(B19:K19)</f>
        <v>0.000262190730176797</v>
      </c>
      <c r="O19" s="7" t="s">
        <v>41</v>
      </c>
      <c r="P19" s="3"/>
      <c r="Q19" s="3"/>
      <c r="R19" s="3"/>
      <c r="S19" s="3"/>
    </row>
    <row r="20" customFormat="false" ht="12.75" hidden="false" customHeight="false" outlineLevel="0" collapsed="false">
      <c r="A20" s="1" t="s">
        <v>42</v>
      </c>
      <c r="B20" s="6" t="n">
        <v>0.00169068927764315</v>
      </c>
      <c r="C20" s="6" t="n">
        <v>0.00153617082209269</v>
      </c>
      <c r="D20" s="6" t="n">
        <v>0.0009822152260187</v>
      </c>
      <c r="E20" s="6" t="n">
        <v>0.00153047685674269</v>
      </c>
      <c r="F20" s="6" t="n">
        <v>0.00138604985429028</v>
      </c>
      <c r="G20" s="6" t="n">
        <v>0.00153624826419994</v>
      </c>
      <c r="H20" s="6" t="n">
        <v>0.00138593942492994</v>
      </c>
      <c r="I20" s="6" t="n">
        <v>0.00138824033776732</v>
      </c>
      <c r="J20" s="6" t="n">
        <v>0.00138820470928231</v>
      </c>
      <c r="K20" s="6" t="n">
        <v>0.00138821453121199</v>
      </c>
      <c r="L20" s="6"/>
      <c r="M20" s="6" t="n">
        <f aca="false">AVERAGE(B20:K20)</f>
        <v>0.0014212449304179</v>
      </c>
      <c r="N20" s="3" t="n">
        <f aca="false">STDEV(B20:K20)</f>
        <v>0.000185433371503727</v>
      </c>
      <c r="O20" s="7" t="s">
        <v>41</v>
      </c>
      <c r="P20" s="3"/>
      <c r="Q20" s="3"/>
      <c r="R20" s="3"/>
      <c r="S20" s="3"/>
    </row>
    <row r="21" customFormat="false" ht="12.75" hidden="false" customHeight="false" outlineLevel="0" collapsed="false">
      <c r="A21" s="1" t="s">
        <v>43</v>
      </c>
      <c r="B21" s="6" t="n">
        <v>0.000856506943998278</v>
      </c>
      <c r="C21" s="6" t="n">
        <v>0.00106121938792709</v>
      </c>
      <c r="D21" s="6" t="n">
        <v>0.000426507784746452</v>
      </c>
      <c r="E21" s="6" t="n">
        <v>0.000634371525532487</v>
      </c>
      <c r="F21" s="6" t="n">
        <v>0.00147456946425007</v>
      </c>
      <c r="G21" s="6" t="n">
        <v>0.00063676373194645</v>
      </c>
      <c r="H21" s="6" t="n">
        <v>0.000842543989917485</v>
      </c>
      <c r="I21" s="6" t="n">
        <v>0.00105492845872936</v>
      </c>
      <c r="J21" s="6" t="n">
        <v>0.000632940830714921</v>
      </c>
      <c r="K21" s="6" t="n">
        <v>0.000421963539296786</v>
      </c>
      <c r="L21" s="6"/>
      <c r="M21" s="6" t="n">
        <f aca="false">AVERAGE(B21:K21)</f>
        <v>0.000804231565705937</v>
      </c>
      <c r="N21" s="3" t="n">
        <f aca="false">STDEV(B21:K21)</f>
        <v>0.000326170993225155</v>
      </c>
      <c r="O21" s="7" t="s">
        <v>41</v>
      </c>
      <c r="P21" s="3"/>
      <c r="Q21" s="3"/>
      <c r="R21" s="3"/>
      <c r="S21" s="3"/>
    </row>
    <row r="22" customFormat="false" ht="12.75" hidden="false" customHeight="false" outlineLevel="0" collapsed="false">
      <c r="A22" s="1" t="s">
        <v>30</v>
      </c>
      <c r="B22" s="6" t="n">
        <v>1.011</v>
      </c>
      <c r="C22" s="6" t="n">
        <v>1.011</v>
      </c>
      <c r="D22" s="6" t="n">
        <v>1.01</v>
      </c>
      <c r="E22" s="6" t="n">
        <v>1.011</v>
      </c>
      <c r="F22" s="6" t="n">
        <v>1.011</v>
      </c>
      <c r="G22" s="6" t="n">
        <v>1.01</v>
      </c>
      <c r="H22" s="6" t="n">
        <v>1.011</v>
      </c>
      <c r="I22" s="6" t="n">
        <v>1.011</v>
      </c>
      <c r="J22" s="6" t="n">
        <v>1.011</v>
      </c>
      <c r="K22" s="6" t="n">
        <v>1.01</v>
      </c>
      <c r="L22" s="6"/>
      <c r="M22" s="6" t="n">
        <f aca="false">AVERAGE(B22:K22)</f>
        <v>1.0107</v>
      </c>
      <c r="N22" s="6" t="n">
        <f aca="false">STDEV(B22:K22)</f>
        <v>0.000483045891539595</v>
      </c>
      <c r="O22" s="3"/>
      <c r="P22" s="3"/>
      <c r="Q22" s="8" t="n">
        <f aca="false">SUM(Q17:Q19)</f>
        <v>3.98</v>
      </c>
      <c r="R22" s="3"/>
      <c r="S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6"/>
      <c r="N23" s="6"/>
      <c r="O23" s="3"/>
      <c r="P23" s="3"/>
      <c r="Q23" s="3"/>
      <c r="R23" s="3"/>
      <c r="S23" s="3"/>
    </row>
    <row r="24" customFormat="false" ht="20.25" hidden="false" customHeight="false" outlineLevel="0" collapsed="false">
      <c r="B24" s="3"/>
      <c r="C24" s="3"/>
      <c r="D24" s="3"/>
      <c r="E24" s="3" t="s">
        <v>44</v>
      </c>
      <c r="F24" s="3"/>
      <c r="G24" s="3"/>
      <c r="H24" s="9" t="s">
        <v>45</v>
      </c>
      <c r="I24" s="3"/>
      <c r="J24" s="3"/>
      <c r="K24" s="3"/>
      <c r="L24" s="3"/>
      <c r="M24" s="6"/>
      <c r="N24" s="6"/>
      <c r="O24" s="3"/>
      <c r="P24" s="3"/>
      <c r="Q24" s="3"/>
      <c r="R24" s="3"/>
      <c r="S24" s="3"/>
    </row>
    <row r="25" customFormat="false" ht="20.25" hidden="false" customHeight="false" outlineLevel="0" collapsed="false">
      <c r="E25" s="1" t="s">
        <v>46</v>
      </c>
      <c r="H25" s="9" t="s">
        <v>47</v>
      </c>
      <c r="M25" s="6"/>
      <c r="N25" s="6"/>
    </row>
    <row r="26" customFormat="false" ht="18.75" hidden="false" customHeight="false" outlineLevel="0" collapsed="false">
      <c r="H26" s="9"/>
      <c r="M26" s="6"/>
      <c r="N26" s="6"/>
    </row>
    <row r="27" customFormat="false" ht="18.75" hidden="false" customHeight="false" outlineLevel="0" collapsed="false">
      <c r="A27" s="1" t="s">
        <v>35</v>
      </c>
      <c r="H27" s="9"/>
      <c r="N27" s="1" t="s">
        <v>35</v>
      </c>
      <c r="O27" s="6" t="n">
        <f aca="false">2-O28</f>
        <v>1.98</v>
      </c>
      <c r="P27" s="1" t="n">
        <v>2</v>
      </c>
      <c r="Q27" s="1" t="n">
        <f aca="false">O27*P27</f>
        <v>3.96</v>
      </c>
    </row>
    <row r="28" customFormat="false" ht="13.5" hidden="false" customHeight="false" outlineLevel="0" collapsed="false">
      <c r="A28" s="1" t="s">
        <v>48</v>
      </c>
      <c r="H28" s="0"/>
      <c r="N28" s="1" t="s">
        <v>48</v>
      </c>
      <c r="O28" s="6" t="n">
        <v>0.02</v>
      </c>
      <c r="P28" s="1" t="n">
        <v>1</v>
      </c>
      <c r="Q28" s="1" t="n">
        <f aca="false">O28*P28</f>
        <v>0.02</v>
      </c>
    </row>
    <row r="29" customFormat="false" ht="13.5" hidden="false" customHeight="false" outlineLevel="0" collapsed="false">
      <c r="H29" s="0"/>
      <c r="M29" s="6"/>
      <c r="N29" s="6"/>
      <c r="Q29" s="10" t="n">
        <f aca="false">SUM(Q27:Q28)</f>
        <v>3.98</v>
      </c>
    </row>
    <row r="30" customFormat="false" ht="12.75" hidden="false" customHeight="false" outlineLevel="0" collapsed="false">
      <c r="A30" s="1" t="s">
        <v>49</v>
      </c>
      <c r="M30" s="1" t="s">
        <v>17</v>
      </c>
      <c r="N30" s="1" t="s">
        <v>18</v>
      </c>
      <c r="O30" s="3" t="s">
        <v>36</v>
      </c>
    </row>
    <row r="31" customFormat="false" ht="12.75" hidden="false" customHeight="false" outlineLevel="0" collapsed="false">
      <c r="A31" s="1" t="s">
        <v>38</v>
      </c>
      <c r="B31" s="1" t="n">
        <v>0.963533073230362</v>
      </c>
      <c r="C31" s="1" t="n">
        <v>0.976328343138107</v>
      </c>
      <c r="D31" s="1" t="n">
        <v>0.969219766542573</v>
      </c>
      <c r="E31" s="1" t="n">
        <v>0.982710254979612</v>
      </c>
      <c r="F31" s="1" t="n">
        <v>0.98907119612218</v>
      </c>
      <c r="G31" s="1" t="n">
        <v>0.977213074001923</v>
      </c>
      <c r="H31" s="1" t="n">
        <v>0.988892177231323</v>
      </c>
      <c r="I31" s="1" t="n">
        <v>0.98609520558309</v>
      </c>
      <c r="J31" s="1" t="n">
        <v>0.985600657762099</v>
      </c>
      <c r="K31" s="1" t="n">
        <v>0.986481818300669</v>
      </c>
      <c r="M31" s="6" t="n">
        <f aca="false">AVERAGE(B31:K31)</f>
        <v>0.980514556689194</v>
      </c>
      <c r="N31" s="6" t="n">
        <f aca="false">STDEV(B31:K31)</f>
        <v>0.00872550036391126</v>
      </c>
      <c r="O31" s="11" t="n">
        <v>0.98</v>
      </c>
    </row>
    <row r="32" customFormat="false" ht="12.75" hidden="false" customHeight="false" outlineLevel="0" collapsed="false">
      <c r="A32" s="1" t="s">
        <v>39</v>
      </c>
      <c r="B32" s="1" t="n">
        <v>0.0187965360623417</v>
      </c>
      <c r="C32" s="1" t="n">
        <v>0.0201737061505735</v>
      </c>
      <c r="D32" s="1" t="n">
        <v>0.019078785394066</v>
      </c>
      <c r="E32" s="1" t="n">
        <v>0.0193161066732671</v>
      </c>
      <c r="F32" s="1" t="n">
        <v>0.0188430939080325</v>
      </c>
      <c r="G32" s="1" t="n">
        <v>0.0184952549481982</v>
      </c>
      <c r="H32" s="1" t="n">
        <v>0.0192289291245618</v>
      </c>
      <c r="I32" s="1" t="n">
        <v>0.0196040217962929</v>
      </c>
      <c r="J32" s="1" t="n">
        <v>0.0202387356827544</v>
      </c>
      <c r="K32" s="1" t="n">
        <v>0.0188208522473042</v>
      </c>
      <c r="M32" s="6" t="n">
        <f aca="false">AVERAGE(B32:K32)</f>
        <v>0.0192596021987392</v>
      </c>
      <c r="N32" s="6" t="n">
        <f aca="false">STDEV(B32:K32)</f>
        <v>0.000588253462532227</v>
      </c>
      <c r="O32" s="11" t="n">
        <v>0.02</v>
      </c>
    </row>
    <row r="33" customFormat="false" ht="12.75" hidden="false" customHeight="false" outlineLevel="0" collapsed="false">
      <c r="A33" s="1" t="s">
        <v>40</v>
      </c>
      <c r="B33" s="1" t="n">
        <v>0.00825346362028624</v>
      </c>
      <c r="C33" s="1" t="n">
        <v>0.00770987574482697</v>
      </c>
      <c r="D33" s="1" t="n">
        <v>0.00779931861424782</v>
      </c>
      <c r="E33" s="1" t="n">
        <v>0.00819490231759111</v>
      </c>
      <c r="F33" s="1" t="n">
        <v>0.00797858129591266</v>
      </c>
      <c r="G33" s="1" t="n">
        <v>0.00770653527757888</v>
      </c>
      <c r="H33" s="1" t="n">
        <v>0.0080953443338675</v>
      </c>
      <c r="I33" s="1" t="n">
        <v>0.00844211940085859</v>
      </c>
      <c r="J33" s="1" t="n">
        <v>0.00773472837275348</v>
      </c>
      <c r="K33" s="1" t="n">
        <v>0.00820355085376504</v>
      </c>
      <c r="M33" s="6" t="n">
        <f aca="false">AVERAGE(B33:K33)</f>
        <v>0.00801184198316883</v>
      </c>
      <c r="N33" s="6" t="n">
        <f aca="false">STDEV(B33:K33)</f>
        <v>0.000264200238388652</v>
      </c>
      <c r="O33" s="11" t="s">
        <v>41</v>
      </c>
    </row>
    <row r="34" customFormat="false" ht="12.75" hidden="false" customHeight="false" outlineLevel="0" collapsed="false">
      <c r="A34" s="1" t="s">
        <v>42</v>
      </c>
      <c r="B34" s="1" t="n">
        <v>0.00166090404539856</v>
      </c>
      <c r="C34" s="1" t="n">
        <v>0.00152996512977536</v>
      </c>
      <c r="D34" s="1" t="n">
        <v>0.000970209010874862</v>
      </c>
      <c r="E34" s="1" t="n">
        <v>0.00153328833116035</v>
      </c>
      <c r="F34" s="1" t="n">
        <v>0.00139701852821093</v>
      </c>
      <c r="G34" s="1" t="n">
        <v>0.00152930223992138</v>
      </c>
      <c r="H34" s="1" t="n">
        <v>0.00139692033554464</v>
      </c>
      <c r="I34" s="1" t="n">
        <v>0.00139606101016824</v>
      </c>
      <c r="J34" s="1" t="n">
        <v>0.00139536085573423</v>
      </c>
      <c r="K34" s="1" t="n">
        <v>0.00139536954146346</v>
      </c>
      <c r="M34" s="6" t="n">
        <f aca="false">AVERAGE(B34:K34)</f>
        <v>0.0014204399028252</v>
      </c>
      <c r="N34" s="6" t="n">
        <f aca="false">STDEV(B34:K34)</f>
        <v>0.00018259425400082</v>
      </c>
      <c r="O34" s="11" t="s">
        <v>41</v>
      </c>
    </row>
    <row r="35" customFormat="false" ht="12.75" hidden="false" customHeight="false" outlineLevel="0" collapsed="false">
      <c r="A35" s="1" t="s">
        <v>43</v>
      </c>
      <c r="B35" s="1" t="n">
        <v>0.000841417679173898</v>
      </c>
      <c r="C35" s="1" t="n">
        <v>0.0010569323640441</v>
      </c>
      <c r="D35" s="1" t="n">
        <v>0.000421294320234255</v>
      </c>
      <c r="E35" s="1" t="n">
        <v>0.000635536861229965</v>
      </c>
      <c r="F35" s="1" t="n">
        <v>0.00148623864885886</v>
      </c>
      <c r="G35" s="1" t="n">
        <v>0.000633884655403369</v>
      </c>
      <c r="H35" s="1" t="n">
        <v>0.000849219534371888</v>
      </c>
      <c r="I35" s="1" t="n">
        <v>0.00106087141374779</v>
      </c>
      <c r="J35" s="1" t="n">
        <v>0.000636203618436147</v>
      </c>
      <c r="K35" s="1" t="n">
        <v>0.000424138385749934</v>
      </c>
      <c r="M35" s="6" t="n">
        <f aca="false">AVERAGE(B35:K35)</f>
        <v>0.000804573748125021</v>
      </c>
      <c r="N35" s="6" t="n">
        <f aca="false">STDEV(B35:K35)</f>
        <v>0.000329154142154297</v>
      </c>
      <c r="O35" s="11" t="s">
        <v>41</v>
      </c>
    </row>
    <row r="36" customFormat="false" ht="12.75" hidden="false" customHeight="false" outlineLevel="0" collapsed="false">
      <c r="A36" s="1" t="s">
        <v>50</v>
      </c>
      <c r="B36" s="1" t="n">
        <v>0.640468849926382</v>
      </c>
      <c r="C36" s="1" t="n">
        <v>0.58615886001238</v>
      </c>
      <c r="D36" s="1" t="n">
        <v>0.618894437087904</v>
      </c>
      <c r="E36" s="1" t="n">
        <v>0.562652030234178</v>
      </c>
      <c r="F36" s="1" t="n">
        <v>0.53834551401829</v>
      </c>
      <c r="G36" s="1" t="n">
        <v>0.588085681697234</v>
      </c>
      <c r="H36" s="1" t="n">
        <v>0.53830767516337</v>
      </c>
      <c r="I36" s="1" t="n">
        <v>0.547465941053128</v>
      </c>
      <c r="J36" s="1" t="n">
        <v>0.549380140683666</v>
      </c>
      <c r="K36" s="1" t="n">
        <v>0.549383560420668</v>
      </c>
      <c r="M36" s="6" t="n">
        <f aca="false">AVERAGE(B36:K36)</f>
        <v>0.57191426902972</v>
      </c>
      <c r="N36" s="6" t="n">
        <f aca="false">STDEV(B36:K36)</f>
        <v>0.0354753181115371</v>
      </c>
      <c r="O36" s="11" t="n">
        <v>0.57</v>
      </c>
    </row>
    <row r="37" customFormat="false" ht="12.75" hidden="false" customHeight="false" outlineLevel="0" collapsed="false">
      <c r="A37" s="1" t="s">
        <v>51</v>
      </c>
      <c r="M37" s="6"/>
      <c r="N37" s="6"/>
      <c r="O37" s="11"/>
    </row>
    <row r="38" customFormat="false" ht="12.75" hidden="false" customHeight="false" outlineLevel="0" collapsed="false">
      <c r="M38" s="6"/>
      <c r="N38" s="6"/>
      <c r="O38" s="11"/>
    </row>
    <row r="39" customFormat="false" ht="12.75" hidden="false" customHeight="false" outlineLevel="0" collapsed="false">
      <c r="A39" s="1" t="s">
        <v>52</v>
      </c>
      <c r="B39" s="1" t="s">
        <v>53</v>
      </c>
      <c r="C39" s="1" t="s">
        <v>54</v>
      </c>
      <c r="D39" s="1" t="s">
        <v>55</v>
      </c>
      <c r="E39" s="1" t="s">
        <v>56</v>
      </c>
      <c r="F39" s="1" t="s">
        <v>57</v>
      </c>
      <c r="G39" s="1" t="s">
        <v>58</v>
      </c>
      <c r="H39" s="1" t="s">
        <v>59</v>
      </c>
      <c r="M39" s="6"/>
      <c r="N39" s="6"/>
    </row>
    <row r="40" customFormat="false" ht="12.75" hidden="false" customHeight="false" outlineLevel="0" collapsed="false">
      <c r="A40" s="1" t="s">
        <v>60</v>
      </c>
      <c r="B40" s="1" t="s">
        <v>43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  <c r="M40" s="6"/>
      <c r="N40" s="6"/>
    </row>
    <row r="41" customFormat="false" ht="12.75" hidden="false" customHeight="false" outlineLevel="0" collapsed="false">
      <c r="A41" s="1" t="s">
        <v>60</v>
      </c>
      <c r="B41" s="1" t="s">
        <v>38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M41" s="6"/>
      <c r="N41" s="6"/>
    </row>
    <row r="42" customFormat="false" ht="12.75" hidden="false" customHeight="false" outlineLevel="0" collapsed="false">
      <c r="A42" s="1" t="s">
        <v>60</v>
      </c>
      <c r="B42" s="1" t="s">
        <v>64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M42" s="6"/>
      <c r="N42" s="6"/>
    </row>
    <row r="43" customFormat="false" ht="12.75" hidden="false" customHeight="false" outlineLevel="0" collapsed="false">
      <c r="A43" s="1" t="s">
        <v>60</v>
      </c>
      <c r="B43" s="1" t="s">
        <v>39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6</v>
      </c>
      <c r="M43" s="6"/>
      <c r="N43" s="6"/>
    </row>
    <row r="44" customFormat="false" ht="12.75" hidden="false" customHeight="false" outlineLevel="0" collapsed="false">
      <c r="A44" s="1" t="s">
        <v>67</v>
      </c>
      <c r="B44" s="1" t="s">
        <v>42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8</v>
      </c>
      <c r="M44" s="6"/>
      <c r="N44" s="6"/>
    </row>
    <row r="45" customFormat="false" ht="12.75" hidden="false" customHeight="false" outlineLevel="0" collapsed="false">
      <c r="A45" s="1" t="s">
        <v>67</v>
      </c>
      <c r="B45" s="1" t="s">
        <v>40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5</v>
      </c>
      <c r="M45" s="6"/>
      <c r="N45" s="6"/>
    </row>
    <row r="46" customFormat="false" ht="12.75" hidden="false" customHeight="false" outlineLevel="0" collapsed="false">
      <c r="A46" s="1" t="s">
        <v>67</v>
      </c>
      <c r="B46" s="1" t="s">
        <v>69</v>
      </c>
      <c r="C46" s="1" t="s">
        <v>6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0</v>
      </c>
      <c r="M46" s="6"/>
      <c r="N46" s="6"/>
    </row>
    <row r="47" customFormat="false" ht="12.75" hidden="false" customHeight="false" outlineLevel="0" collapsed="false">
      <c r="A47" s="1" t="s">
        <v>67</v>
      </c>
      <c r="B47" s="1" t="s">
        <v>71</v>
      </c>
      <c r="C47" s="1" t="s">
        <v>6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  <c r="M47" s="6"/>
      <c r="N47" s="6"/>
    </row>
    <row r="48" customFormat="false" ht="12.75" hidden="false" customHeight="false" outlineLevel="0" collapsed="false">
      <c r="A48" s="1" t="s">
        <v>73</v>
      </c>
      <c r="B48" s="1" t="s">
        <v>74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5</v>
      </c>
      <c r="M48" s="6"/>
      <c r="N48" s="6"/>
    </row>
    <row r="49" customFormat="false" ht="12.75" hidden="false" customHeight="false" outlineLevel="0" collapsed="false">
      <c r="A49" s="1" t="s">
        <v>73</v>
      </c>
      <c r="B49" s="1" t="s">
        <v>76</v>
      </c>
      <c r="C49" s="1" t="s">
        <v>61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7</v>
      </c>
      <c r="M49" s="6"/>
      <c r="N49" s="6"/>
    </row>
    <row r="50" customFormat="false" ht="12.75" hidden="false" customHeight="false" outlineLevel="0" collapsed="false">
      <c r="M50" s="6"/>
      <c r="N50" s="6"/>
    </row>
    <row r="51" customFormat="false" ht="12.75" hidden="false" customHeight="false" outlineLevel="0" collapsed="false">
      <c r="A51" s="1" t="s">
        <v>78</v>
      </c>
      <c r="B51" s="1" t="s">
        <v>78</v>
      </c>
      <c r="C51" s="1" t="s">
        <v>78</v>
      </c>
      <c r="D51" s="1" t="s">
        <v>78</v>
      </c>
      <c r="E51" s="1" t="s">
        <v>78</v>
      </c>
      <c r="F51" s="1" t="s">
        <v>78</v>
      </c>
      <c r="G51" s="1" t="s">
        <v>78</v>
      </c>
      <c r="H51" s="1" t="s">
        <v>78</v>
      </c>
      <c r="I51" s="1" t="s">
        <v>78</v>
      </c>
      <c r="J51" s="1" t="s">
        <v>78</v>
      </c>
      <c r="K51" s="1" t="s">
        <v>78</v>
      </c>
      <c r="M51" s="6"/>
      <c r="N51" s="6"/>
    </row>
    <row r="52" customFormat="false" ht="12.75" hidden="false" customHeight="false" outlineLevel="0" collapsed="false">
      <c r="A52" s="1" t="s">
        <v>78</v>
      </c>
      <c r="B52" s="1" t="s">
        <v>78</v>
      </c>
      <c r="C52" s="1" t="s">
        <v>78</v>
      </c>
      <c r="D52" s="1" t="s">
        <v>78</v>
      </c>
      <c r="E52" s="1" t="s">
        <v>78</v>
      </c>
      <c r="F52" s="1" t="s">
        <v>78</v>
      </c>
      <c r="G52" s="1" t="s">
        <v>78</v>
      </c>
      <c r="H52" s="1" t="s">
        <v>78</v>
      </c>
      <c r="I52" s="1" t="s">
        <v>78</v>
      </c>
      <c r="J52" s="1" t="s">
        <v>78</v>
      </c>
      <c r="K5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1:09:17Z</dcterms:created>
  <dc:creator/>
  <dc:description/>
  <dc:language>en-US</dc:language>
  <cp:lastModifiedBy>Gelu Costin</cp:lastModifiedBy>
  <dcterms:modified xsi:type="dcterms:W3CDTF">2008-04-28T21:10:21Z</dcterms:modified>
  <cp:revision>0</cp:revision>
  <dc:subject/>
  <dc:title/>
</cp:coreProperties>
</file>