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9">
  <si>
    <t xml:space="preserve">ferroholmquistite R070005                                       </t>
  </si>
  <si>
    <t xml:space="preserve">Num</t>
  </si>
  <si>
    <t xml:space="preserve">#55 </t>
  </si>
  <si>
    <t xml:space="preserve">#56 </t>
  </si>
  <si>
    <t xml:space="preserve">#57 </t>
  </si>
  <si>
    <t xml:space="preserve">#58 </t>
  </si>
  <si>
    <t xml:space="preserve">#59 </t>
  </si>
  <si>
    <t xml:space="preserve">#60 </t>
  </si>
  <si>
    <t xml:space="preserve">#61 </t>
  </si>
  <si>
    <t xml:space="preserve">#62 </t>
  </si>
  <si>
    <t xml:space="preserve">#63 </t>
  </si>
  <si>
    <t xml:space="preserve">#64 </t>
  </si>
  <si>
    <t xml:space="preserve">average</t>
  </si>
  <si>
    <t xml:space="preserve">stdev</t>
  </si>
  <si>
    <t xml:space="preserve">    SiO2</t>
  </si>
  <si>
    <t xml:space="preserve">     FeO</t>
  </si>
  <si>
    <t xml:space="preserve">   Al2O3</t>
  </si>
  <si>
    <t xml:space="preserve">     MgO</t>
  </si>
  <si>
    <t xml:space="preserve">     MnO</t>
  </si>
  <si>
    <t xml:space="preserve">traces</t>
  </si>
  <si>
    <t xml:space="preserve">    Na2O</t>
  </si>
  <si>
    <t xml:space="preserve">     CaO</t>
  </si>
  <si>
    <t xml:space="preserve">not present in the wds scan; not in totals</t>
  </si>
  <si>
    <t xml:space="preserve">    TiO2</t>
  </si>
  <si>
    <t xml:space="preserve">   Cr2O3</t>
  </si>
  <si>
    <t xml:space="preserve">      Cl</t>
  </si>
  <si>
    <t xml:space="preserve">     K2O</t>
  </si>
  <si>
    <t xml:space="preserve">       F</t>
  </si>
  <si>
    <t xml:space="preserve">Total</t>
  </si>
  <si>
    <t xml:space="preserve">Cation numbers normalized to 22 O</t>
  </si>
  <si>
    <t xml:space="preserve">in formula</t>
  </si>
  <si>
    <t xml:space="preserve">(+) charges</t>
  </si>
  <si>
    <t xml:space="preserve">Si</t>
  </si>
  <si>
    <t xml:space="preserve">Al</t>
  </si>
  <si>
    <t xml:space="preserve">Fe3</t>
  </si>
  <si>
    <t xml:space="preserve">Fe2</t>
  </si>
  <si>
    <t xml:space="preserve">Mg</t>
  </si>
  <si>
    <t xml:space="preserve">Na</t>
  </si>
  <si>
    <t xml:space="preserve">Mn</t>
  </si>
  <si>
    <t xml:space="preserve">Li**</t>
  </si>
  <si>
    <t xml:space="preserve">Totals</t>
  </si>
  <si>
    <t xml:space="preserve"> </t>
  </si>
  <si>
    <t xml:space="preserve">** by difference Li=2-sum(Na+Ca+K+Mn)</t>
  </si>
  <si>
    <t xml:space="preserve">Fe tot</t>
  </si>
  <si>
    <t xml:space="preserve">ideal</t>
  </si>
  <si>
    <r>
      <rPr>
        <sz val="14"/>
        <rFont val="Times New Roman"/>
        <family val="1"/>
      </rPr>
      <t xml:space="preserve">L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Li</t>
    </r>
    <r>
      <rPr>
        <vertAlign val="subscript"/>
        <sz val="14"/>
        <rFont val="Times New Roman"/>
        <family val="1"/>
      </rPr>
      <t xml:space="preserve">1.93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□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5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4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1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)Si</t>
    </r>
    <r>
      <rPr>
        <vertAlign val="subscript"/>
        <sz val="14"/>
        <rFont val="Times New Roman"/>
        <family val="1"/>
      </rPr>
      <t xml:space="preserve">8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Li estimated by difference Li=2-(Na+K+Ca+Mn) and charge balance; OH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albite-Cr</t>
  </si>
  <si>
    <t xml:space="preserve">diopside</t>
  </si>
  <si>
    <t xml:space="preserve">anor-hk</t>
  </si>
  <si>
    <t xml:space="preserve">PET</t>
  </si>
  <si>
    <t xml:space="preserve">Cl</t>
  </si>
  <si>
    <t xml:space="preserve">scap-s</t>
  </si>
  <si>
    <t xml:space="preserve">K</t>
  </si>
  <si>
    <t xml:space="preserve">kspar-OR1</t>
  </si>
  <si>
    <t xml:space="preserve">Ca</t>
  </si>
  <si>
    <t xml:space="preserve">Ti</t>
  </si>
  <si>
    <t xml:space="preserve">rutile1</t>
  </si>
  <si>
    <t xml:space="preserve">LIF</t>
  </si>
  <si>
    <t xml:space="preserve">rhod-791</t>
  </si>
  <si>
    <t xml:space="preserve">Fe</t>
  </si>
  <si>
    <t xml:space="preserve">fayalite</t>
  </si>
  <si>
    <t xml:space="preserve">Zn</t>
  </si>
  <si>
    <t xml:space="preserve">willemite2</t>
  </si>
  <si>
    <t xml:space="preserve">15 kV, 10 nA, spot: 10 micr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7.37"/>
    <col collapsed="false" customWidth="false" hidden="false" outlineLevel="0" max="257" min="2" style="1" width="5.24"/>
  </cols>
  <sheetData>
    <row r="1" customFormat="false" ht="15.75" hidden="false" customHeight="false" outlineLevel="0" collapsed="false">
      <c r="A1" s="2" t="s">
        <v>0</v>
      </c>
      <c r="B1" s="3"/>
      <c r="C1" s="3"/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M3" s="1" t="s">
        <v>12</v>
      </c>
      <c r="N3" s="1" t="s">
        <v>13</v>
      </c>
    </row>
    <row r="4" customFormat="false" ht="12.75" hidden="false" customHeight="false" outlineLevel="0" collapsed="false">
      <c r="A4" s="1" t="s">
        <v>14</v>
      </c>
      <c r="B4" s="4" t="n">
        <v>59.55</v>
      </c>
      <c r="C4" s="4" t="n">
        <v>59.77</v>
      </c>
      <c r="D4" s="4" t="n">
        <v>59.61</v>
      </c>
      <c r="E4" s="4" t="n">
        <v>60.07</v>
      </c>
      <c r="F4" s="4" t="n">
        <v>59.78</v>
      </c>
      <c r="G4" s="4" t="n">
        <v>59.65</v>
      </c>
      <c r="H4" s="4" t="n">
        <v>59.68</v>
      </c>
      <c r="I4" s="4" t="n">
        <v>59.94</v>
      </c>
      <c r="J4" s="4" t="n">
        <v>59.98</v>
      </c>
      <c r="K4" s="4" t="n">
        <v>59.52</v>
      </c>
      <c r="L4" s="4"/>
      <c r="M4" s="4" t="n">
        <f aca="false">AVERAGE(B4:K4)</f>
        <v>59.755</v>
      </c>
      <c r="N4" s="4" t="n">
        <f aca="false">STDEV(B4:K4)</f>
        <v>0.188517608962369</v>
      </c>
      <c r="O4" s="4"/>
      <c r="P4" s="4"/>
      <c r="R4" s="4"/>
    </row>
    <row r="5" customFormat="false" ht="12.75" hidden="false" customHeight="false" outlineLevel="0" collapsed="false">
      <c r="A5" s="1" t="s">
        <v>15</v>
      </c>
      <c r="B5" s="4" t="n">
        <v>14.57</v>
      </c>
      <c r="C5" s="4" t="n">
        <v>14.42</v>
      </c>
      <c r="D5" s="4" t="n">
        <v>14.66</v>
      </c>
      <c r="E5" s="4" t="n">
        <v>14.08</v>
      </c>
      <c r="F5" s="4" t="n">
        <v>14.25</v>
      </c>
      <c r="G5" s="4" t="n">
        <v>14.18</v>
      </c>
      <c r="H5" s="4" t="n">
        <v>14.31</v>
      </c>
      <c r="I5" s="4" t="n">
        <v>14.17</v>
      </c>
      <c r="J5" s="4" t="n">
        <v>14.37</v>
      </c>
      <c r="K5" s="4" t="n">
        <v>14.02</v>
      </c>
      <c r="L5" s="4"/>
      <c r="M5" s="4" t="n">
        <f aca="false">AVERAGE(B5:K5)</f>
        <v>14.303</v>
      </c>
      <c r="N5" s="4" t="n">
        <f aca="false">STDEV(B5:K5)</f>
        <v>0.206131026291532</v>
      </c>
      <c r="O5" s="4"/>
      <c r="P5" s="4"/>
      <c r="R5" s="4"/>
    </row>
    <row r="6" customFormat="false" ht="12.75" hidden="false" customHeight="false" outlineLevel="0" collapsed="false">
      <c r="A6" s="1" t="s">
        <v>16</v>
      </c>
      <c r="B6" s="4" t="n">
        <v>11.69</v>
      </c>
      <c r="C6" s="4" t="n">
        <v>11.74</v>
      </c>
      <c r="D6" s="4" t="n">
        <v>11.91</v>
      </c>
      <c r="E6" s="4" t="n">
        <v>11.93</v>
      </c>
      <c r="F6" s="4" t="n">
        <v>12.39</v>
      </c>
      <c r="G6" s="4" t="n">
        <v>12.08</v>
      </c>
      <c r="H6" s="4" t="n">
        <v>12.44</v>
      </c>
      <c r="I6" s="4" t="n">
        <v>12.1</v>
      </c>
      <c r="J6" s="4" t="n">
        <v>12.1</v>
      </c>
      <c r="K6" s="4" t="n">
        <v>12.23</v>
      </c>
      <c r="L6" s="4"/>
      <c r="M6" s="4" t="n">
        <f aca="false">AVERAGE(B6:K6)</f>
        <v>12.061</v>
      </c>
      <c r="N6" s="4" t="n">
        <f aca="false">STDEV(B6:K6)</f>
        <v>0.250441831791558</v>
      </c>
      <c r="O6" s="4"/>
      <c r="P6" s="4"/>
      <c r="R6" s="4"/>
    </row>
    <row r="7" customFormat="false" ht="12.75" hidden="false" customHeight="false" outlineLevel="0" collapsed="false">
      <c r="A7" s="1" t="s">
        <v>17</v>
      </c>
      <c r="B7" s="4" t="n">
        <v>7.45</v>
      </c>
      <c r="C7" s="4" t="n">
        <v>7.4</v>
      </c>
      <c r="D7" s="4" t="n">
        <v>7.47</v>
      </c>
      <c r="E7" s="4" t="n">
        <v>7.33</v>
      </c>
      <c r="F7" s="4" t="n">
        <v>7.5</v>
      </c>
      <c r="G7" s="4" t="n">
        <v>7.4</v>
      </c>
      <c r="H7" s="4" t="n">
        <v>7.4</v>
      </c>
      <c r="I7" s="4" t="n">
        <v>7.37</v>
      </c>
      <c r="J7" s="4" t="n">
        <v>7.4</v>
      </c>
      <c r="K7" s="4" t="n">
        <v>7.39</v>
      </c>
      <c r="L7" s="4"/>
      <c r="M7" s="4" t="n">
        <f aca="false">AVERAGE(B7:K7)</f>
        <v>7.411</v>
      </c>
      <c r="N7" s="4" t="n">
        <f aca="false">STDEV(B7:K7)</f>
        <v>0.0495423500093046</v>
      </c>
      <c r="O7" s="4"/>
      <c r="P7" s="4"/>
      <c r="R7" s="4"/>
    </row>
    <row r="8" customFormat="false" ht="12.75" hidden="false" customHeight="false" outlineLevel="0" collapsed="false">
      <c r="A8" s="1" t="s">
        <v>18</v>
      </c>
      <c r="B8" s="4" t="n">
        <v>0.15</v>
      </c>
      <c r="C8" s="4" t="n">
        <v>0.15</v>
      </c>
      <c r="D8" s="4" t="n">
        <v>0.16</v>
      </c>
      <c r="E8" s="4" t="n">
        <v>0.19</v>
      </c>
      <c r="F8" s="4" t="n">
        <v>0.17</v>
      </c>
      <c r="G8" s="4" t="n">
        <v>0.14</v>
      </c>
      <c r="H8" s="4" t="n">
        <v>0.13</v>
      </c>
      <c r="I8" s="4" t="n">
        <v>0.13</v>
      </c>
      <c r="J8" s="4" t="n">
        <v>0.13</v>
      </c>
      <c r="K8" s="4" t="n">
        <v>0.16</v>
      </c>
      <c r="L8" s="4"/>
      <c r="M8" s="4" t="n">
        <f aca="false">AVERAGE(B8:K8)</f>
        <v>0.151</v>
      </c>
      <c r="N8" s="4" t="n">
        <f aca="false">STDEV(B8:K8)</f>
        <v>0.0196920739836559</v>
      </c>
      <c r="O8" s="4" t="s">
        <v>19</v>
      </c>
      <c r="P8" s="4"/>
      <c r="R8" s="4"/>
    </row>
    <row r="9" customFormat="false" ht="12.75" hidden="false" customHeight="false" outlineLevel="0" collapsed="false">
      <c r="A9" s="1" t="s">
        <v>20</v>
      </c>
      <c r="B9" s="4" t="n">
        <v>0.06</v>
      </c>
      <c r="C9" s="4" t="n">
        <v>0.15</v>
      </c>
      <c r="D9" s="4" t="n">
        <v>0.1</v>
      </c>
      <c r="E9" s="4" t="n">
        <v>0.09</v>
      </c>
      <c r="F9" s="4" t="n">
        <v>0.15</v>
      </c>
      <c r="G9" s="4" t="n">
        <v>0.15</v>
      </c>
      <c r="H9" s="4" t="n">
        <v>0.14</v>
      </c>
      <c r="I9" s="4" t="n">
        <v>0.13</v>
      </c>
      <c r="J9" s="4" t="n">
        <v>0.11</v>
      </c>
      <c r="K9" s="4" t="n">
        <v>0.15</v>
      </c>
      <c r="L9" s="4"/>
      <c r="M9" s="4" t="n">
        <f aca="false">AVERAGE(B9:K9)</f>
        <v>0.123</v>
      </c>
      <c r="N9" s="4" t="n">
        <f aca="false">STDEV(B9:K9)</f>
        <v>0.0316403399335581</v>
      </c>
      <c r="O9" s="4" t="s">
        <v>19</v>
      </c>
      <c r="P9" s="4"/>
      <c r="R9" s="4"/>
    </row>
    <row r="10" s="5" customFormat="true" ht="12.75" hidden="false" customHeight="false" outlineLevel="0" collapsed="false">
      <c r="A10" s="5" t="s">
        <v>21</v>
      </c>
      <c r="B10" s="6" t="n">
        <v>0.01</v>
      </c>
      <c r="C10" s="6" t="n">
        <v>0.03</v>
      </c>
      <c r="D10" s="6" t="n">
        <v>0.02</v>
      </c>
      <c r="E10" s="6" t="n">
        <v>0.03</v>
      </c>
      <c r="F10" s="6" t="n">
        <v>0</v>
      </c>
      <c r="G10" s="6" t="n">
        <v>0</v>
      </c>
      <c r="H10" s="6" t="n">
        <v>0.03</v>
      </c>
      <c r="I10" s="6" t="n">
        <v>0.02</v>
      </c>
      <c r="J10" s="6" t="n">
        <v>0.01</v>
      </c>
      <c r="K10" s="6" t="n">
        <v>0.03</v>
      </c>
      <c r="L10" s="6"/>
      <c r="M10" s="6" t="n">
        <f aca="false">AVERAGE(B10:K10)</f>
        <v>0.018</v>
      </c>
      <c r="N10" s="6" t="n">
        <f aca="false">STDEV(B10:K10)</f>
        <v>0.0122927259430572</v>
      </c>
      <c r="O10" s="6" t="s">
        <v>22</v>
      </c>
      <c r="P10" s="6"/>
      <c r="Q10" s="6"/>
      <c r="R10" s="6"/>
    </row>
    <row r="11" s="5" customFormat="true" ht="12.75" hidden="false" customHeight="false" outlineLevel="0" collapsed="false">
      <c r="A11" s="5" t="s">
        <v>23</v>
      </c>
      <c r="B11" s="6" t="n">
        <v>0</v>
      </c>
      <c r="C11" s="6" t="n">
        <v>0.03</v>
      </c>
      <c r="D11" s="6" t="n">
        <v>0.02</v>
      </c>
      <c r="E11" s="6" t="n">
        <v>0</v>
      </c>
      <c r="F11" s="6" t="n">
        <v>0.04</v>
      </c>
      <c r="G11" s="6" t="n">
        <v>0.03</v>
      </c>
      <c r="H11" s="6" t="n">
        <v>0</v>
      </c>
      <c r="I11" s="6" t="n">
        <v>0</v>
      </c>
      <c r="J11" s="6" t="n">
        <v>0.02</v>
      </c>
      <c r="K11" s="6" t="n">
        <v>0.01</v>
      </c>
      <c r="L11" s="6"/>
      <c r="M11" s="6" t="n">
        <f aca="false">AVERAGE(B11:K11)</f>
        <v>0.015</v>
      </c>
      <c r="N11" s="6" t="n">
        <f aca="false">STDEV(B11:K11)</f>
        <v>0.0150923085635624</v>
      </c>
      <c r="O11" s="6" t="s">
        <v>22</v>
      </c>
      <c r="P11" s="6"/>
      <c r="Q11" s="6"/>
      <c r="R11" s="6"/>
    </row>
    <row r="12" s="5" customFormat="true" ht="12.75" hidden="false" customHeight="false" outlineLevel="0" collapsed="false">
      <c r="A12" s="5" t="s">
        <v>24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.01</v>
      </c>
      <c r="G12" s="6" t="n">
        <v>0.02</v>
      </c>
      <c r="H12" s="6" t="n">
        <v>0</v>
      </c>
      <c r="I12" s="6" t="n">
        <v>0.02</v>
      </c>
      <c r="J12" s="6" t="n">
        <v>0.03</v>
      </c>
      <c r="K12" s="6" t="n">
        <v>0.01</v>
      </c>
      <c r="L12" s="6"/>
      <c r="M12" s="6" t="n">
        <f aca="false">AVERAGE(B12:K12)</f>
        <v>0.009</v>
      </c>
      <c r="N12" s="6" t="n">
        <f aca="false">STDEV(B12:K12)</f>
        <v>0.0110050493461461</v>
      </c>
      <c r="O12" s="6" t="s">
        <v>22</v>
      </c>
      <c r="P12" s="6"/>
      <c r="Q12" s="6"/>
      <c r="R12" s="6"/>
    </row>
    <row r="13" s="5" customFormat="true" ht="12.75" hidden="false" customHeight="false" outlineLevel="0" collapsed="false">
      <c r="A13" s="5" t="s">
        <v>25</v>
      </c>
      <c r="B13" s="6" t="n">
        <v>0</v>
      </c>
      <c r="C13" s="6" t="n">
        <v>0.02</v>
      </c>
      <c r="D13" s="6" t="n">
        <v>0</v>
      </c>
      <c r="E13" s="6" t="n">
        <v>0.01</v>
      </c>
      <c r="F13" s="6" t="n">
        <v>0</v>
      </c>
      <c r="G13" s="6" t="n">
        <v>0.01</v>
      </c>
      <c r="H13" s="6" t="n">
        <v>0.01</v>
      </c>
      <c r="I13" s="6" t="n">
        <v>0</v>
      </c>
      <c r="J13" s="6" t="n">
        <v>0</v>
      </c>
      <c r="K13" s="6" t="n">
        <v>0</v>
      </c>
      <c r="L13" s="6"/>
      <c r="M13" s="6" t="n">
        <f aca="false">AVERAGE(B13:K13)</f>
        <v>0.005</v>
      </c>
      <c r="N13" s="6" t="n">
        <f aca="false">STDEV(B13:K13)</f>
        <v>0.00707106781186548</v>
      </c>
      <c r="O13" s="6" t="s">
        <v>22</v>
      </c>
      <c r="P13" s="6"/>
      <c r="Q13" s="6"/>
      <c r="R13" s="6"/>
    </row>
    <row r="14" s="5" customFormat="true" ht="12.75" hidden="false" customHeight="false" outlineLevel="0" collapsed="false">
      <c r="A14" s="5" t="s">
        <v>26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.01</v>
      </c>
      <c r="G14" s="6" t="n">
        <v>0</v>
      </c>
      <c r="H14" s="6" t="n">
        <v>0.01</v>
      </c>
      <c r="I14" s="6" t="n">
        <v>0</v>
      </c>
      <c r="J14" s="6" t="n">
        <v>0</v>
      </c>
      <c r="K14" s="6" t="n">
        <v>0.02</v>
      </c>
      <c r="L14" s="6"/>
      <c r="M14" s="6" t="n">
        <f aca="false">AVERAGE(B14:K14)</f>
        <v>0.004</v>
      </c>
      <c r="N14" s="6" t="n">
        <f aca="false">STDEV(B14:K14)</f>
        <v>0.00699205898780101</v>
      </c>
      <c r="O14" s="6" t="s">
        <v>22</v>
      </c>
      <c r="P14" s="6"/>
      <c r="Q14" s="6"/>
      <c r="R14" s="6"/>
    </row>
    <row r="15" s="5" customFormat="true" ht="12.75" hidden="false" customHeight="false" outlineLevel="0" collapsed="false">
      <c r="A15" s="5" t="s">
        <v>27</v>
      </c>
      <c r="B15" s="6" t="n">
        <v>0.03</v>
      </c>
      <c r="C15" s="6" t="n">
        <v>0.03</v>
      </c>
      <c r="D15" s="6" t="n">
        <v>0</v>
      </c>
      <c r="E15" s="6" t="n">
        <v>0.1</v>
      </c>
      <c r="F15" s="6" t="n">
        <v>0</v>
      </c>
      <c r="G15" s="6" t="n">
        <v>0.04</v>
      </c>
      <c r="H15" s="6" t="n">
        <v>0.17</v>
      </c>
      <c r="I15" s="6" t="n">
        <v>0</v>
      </c>
      <c r="J15" s="6" t="n">
        <v>0.04</v>
      </c>
      <c r="K15" s="6" t="n">
        <v>0</v>
      </c>
      <c r="L15" s="6"/>
      <c r="M15" s="6" t="n">
        <f aca="false">AVERAGE(B15:K15)</f>
        <v>0.041</v>
      </c>
      <c r="N15" s="6" t="n">
        <f aca="false">STDEV(B15:K15)</f>
        <v>0.0548634668973808</v>
      </c>
      <c r="O15" s="6" t="s">
        <v>22</v>
      </c>
      <c r="P15" s="6"/>
      <c r="Q15" s="6"/>
      <c r="R15" s="6"/>
    </row>
    <row r="16" customFormat="false" ht="12.75" hidden="false" customHeight="false" outlineLevel="0" collapsed="false">
      <c r="A16" s="1" t="s">
        <v>28</v>
      </c>
      <c r="B16" s="4" t="n">
        <f aca="false">SUM(B4:B9)</f>
        <v>93.47</v>
      </c>
      <c r="C16" s="4" t="n">
        <f aca="false">SUM(C4:C9)</f>
        <v>93.63</v>
      </c>
      <c r="D16" s="4" t="n">
        <f aca="false">SUM(D4:D9)</f>
        <v>93.91</v>
      </c>
      <c r="E16" s="4" t="n">
        <f aca="false">SUM(E4:E9)</f>
        <v>93.69</v>
      </c>
      <c r="F16" s="4" t="n">
        <f aca="false">SUM(F4:F9)</f>
        <v>94.24</v>
      </c>
      <c r="G16" s="4" t="n">
        <f aca="false">SUM(G4:G9)</f>
        <v>93.6</v>
      </c>
      <c r="H16" s="4" t="n">
        <f aca="false">SUM(H4:H9)</f>
        <v>94.1</v>
      </c>
      <c r="I16" s="4" t="n">
        <f aca="false">SUM(I4:I9)</f>
        <v>93.84</v>
      </c>
      <c r="J16" s="4" t="n">
        <f aca="false">SUM(J4:J9)</f>
        <v>94.09</v>
      </c>
      <c r="K16" s="4" t="n">
        <f aca="false">SUM(K4:K9)</f>
        <v>93.47</v>
      </c>
      <c r="L16" s="4"/>
      <c r="M16" s="4" t="n">
        <f aca="false">AVERAGE(B16:K16)</f>
        <v>93.804</v>
      </c>
      <c r="N16" s="4" t="n">
        <f aca="false">STDEV(B16:K16)</f>
        <v>0.274881792776456</v>
      </c>
      <c r="O16" s="4"/>
      <c r="P16" s="4"/>
      <c r="Q16" s="4"/>
      <c r="R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</row>
    <row r="19" customFormat="false" ht="12.75" hidden="false" customHeight="false" outlineLevel="0" collapsed="false">
      <c r="A19" s="1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1" t="s">
        <v>12</v>
      </c>
      <c r="N19" s="1" t="s">
        <v>13</v>
      </c>
      <c r="O19" s="4" t="s">
        <v>30</v>
      </c>
      <c r="P19" s="4"/>
      <c r="Q19" s="4" t="s">
        <v>31</v>
      </c>
      <c r="R19" s="4"/>
    </row>
    <row r="20" customFormat="false" ht="12.75" hidden="false" customHeight="false" outlineLevel="0" collapsed="false">
      <c r="A20" s="1" t="s">
        <v>32</v>
      </c>
      <c r="B20" s="4" t="n">
        <v>8.02549041248356</v>
      </c>
      <c r="C20" s="4" t="n">
        <v>8.03468105765468</v>
      </c>
      <c r="D20" s="4" t="n">
        <v>8.0011656850355</v>
      </c>
      <c r="E20" s="4" t="n">
        <v>8.04929018237085</v>
      </c>
      <c r="F20" s="4" t="n">
        <v>7.97787214188517</v>
      </c>
      <c r="G20" s="4" t="n">
        <v>8.01111469698386</v>
      </c>
      <c r="H20" s="4" t="n">
        <v>7.97682122769604</v>
      </c>
      <c r="I20" s="4" t="n">
        <v>8.02388519290605</v>
      </c>
      <c r="J20" s="4" t="n">
        <v>8.0159440514737</v>
      </c>
      <c r="K20" s="4" t="n">
        <v>7.9998378526808</v>
      </c>
      <c r="L20" s="4"/>
      <c r="M20" s="4" t="n">
        <f aca="false">AVERAGE(B20:K20)</f>
        <v>8.01161025011702</v>
      </c>
      <c r="N20" s="4" t="n">
        <f aca="false">STDEV(B20:K20)</f>
        <v>0.0233585918030774</v>
      </c>
      <c r="O20" s="7" t="n">
        <v>8</v>
      </c>
      <c r="P20" s="4" t="n">
        <v>4</v>
      </c>
      <c r="Q20" s="4" t="n">
        <f aca="false">O20*P20</f>
        <v>32</v>
      </c>
      <c r="R20" s="4"/>
    </row>
    <row r="21" customFormat="false" ht="12.75" hidden="false" customHeight="false" outlineLevel="0" collapsed="false">
      <c r="A21" s="1" t="s">
        <v>33</v>
      </c>
      <c r="B21" s="4" t="n">
        <v>1.85677832083508</v>
      </c>
      <c r="C21" s="4" t="n">
        <v>1.85998402461325</v>
      </c>
      <c r="D21" s="4" t="n">
        <v>1.88408995676501</v>
      </c>
      <c r="E21" s="4" t="n">
        <v>1.88406606450346</v>
      </c>
      <c r="F21" s="4" t="n">
        <v>1.94875929039536</v>
      </c>
      <c r="G21" s="4" t="n">
        <v>1.91207607394581</v>
      </c>
      <c r="H21" s="4" t="n">
        <v>1.9596438823591</v>
      </c>
      <c r="I21" s="4" t="n">
        <v>1.9090138049863</v>
      </c>
      <c r="J21" s="4" t="n">
        <v>1.90585263701325</v>
      </c>
      <c r="K21" s="4" t="n">
        <v>1.93731593253606</v>
      </c>
      <c r="L21" s="4"/>
      <c r="M21" s="4" t="n">
        <f aca="false">AVERAGE(B21:K21)</f>
        <v>1.90575799879527</v>
      </c>
      <c r="N21" s="4" t="n">
        <f aca="false">STDEV(B21:K21)</f>
        <v>0.0353294646261248</v>
      </c>
      <c r="O21" s="7" t="n">
        <v>1.91</v>
      </c>
      <c r="P21" s="4" t="n">
        <v>3</v>
      </c>
      <c r="Q21" s="4" t="n">
        <f aca="false">O21*P21</f>
        <v>5.73</v>
      </c>
      <c r="R21" s="4"/>
    </row>
    <row r="22" customFormat="false" ht="12.75" hidden="false" customHeight="false" outlineLevel="0" collapsed="false">
      <c r="A22" s="1" t="s">
        <v>34</v>
      </c>
      <c r="B22" s="4" t="n">
        <f aca="false">2-B21</f>
        <v>0.143221679164918</v>
      </c>
      <c r="C22" s="4" t="n">
        <f aca="false">2-C21</f>
        <v>0.14001597538675</v>
      </c>
      <c r="D22" s="4" t="n">
        <f aca="false">2-D21</f>
        <v>0.115910043234992</v>
      </c>
      <c r="E22" s="4" t="n">
        <f aca="false">2-E21</f>
        <v>0.115933935496536</v>
      </c>
      <c r="F22" s="4" t="n">
        <f aca="false">2-F21</f>
        <v>0.0512407096046417</v>
      </c>
      <c r="G22" s="4" t="n">
        <f aca="false">2-G21</f>
        <v>0.0879239260541904</v>
      </c>
      <c r="H22" s="4" t="n">
        <f aca="false">2-H21</f>
        <v>0.0403561176408982</v>
      </c>
      <c r="I22" s="4" t="n">
        <f aca="false">2-I21</f>
        <v>0.0909861950136954</v>
      </c>
      <c r="J22" s="4" t="n">
        <f aca="false">2-J21</f>
        <v>0.0941473629867518</v>
      </c>
      <c r="K22" s="4" t="n">
        <f aca="false">2-K21</f>
        <v>0.0626840674639446</v>
      </c>
      <c r="L22" s="4"/>
      <c r="M22" s="4" t="n">
        <f aca="false">AVERAGE(B22:K22)</f>
        <v>0.0942420012047319</v>
      </c>
      <c r="N22" s="4" t="n">
        <f aca="false">STDEV(B22:K22)</f>
        <v>0.0353294646261248</v>
      </c>
      <c r="O22" s="7" t="n">
        <v>0.09</v>
      </c>
      <c r="P22" s="4" t="n">
        <v>3</v>
      </c>
      <c r="Q22" s="4" t="n">
        <f aca="false">O22*P22</f>
        <v>0.27</v>
      </c>
      <c r="R22" s="4"/>
    </row>
    <row r="23" customFormat="false" ht="12.75" hidden="false" customHeight="false" outlineLevel="0" collapsed="false">
      <c r="A23" s="1" t="s">
        <v>35</v>
      </c>
      <c r="B23" s="4" t="n">
        <f aca="false">B31-B22</f>
        <v>1.4989000966646</v>
      </c>
      <c r="C23" s="4" t="n">
        <f aca="false">C31-C22</f>
        <v>1.48107220906316</v>
      </c>
      <c r="D23" s="4" t="n">
        <f aca="false">D31-D22</f>
        <v>1.52968930315267</v>
      </c>
      <c r="E23" s="4" t="n">
        <f aca="false">E31-E22</f>
        <v>1.46189022218887</v>
      </c>
      <c r="F23" s="4" t="n">
        <f aca="false">F31-F22</f>
        <v>1.53914336930541</v>
      </c>
      <c r="G23" s="4" t="n">
        <f aca="false">G31-G22</f>
        <v>1.50470546649943</v>
      </c>
      <c r="H23" s="4" t="n">
        <f aca="false">H31-H22</f>
        <v>1.55918965465989</v>
      </c>
      <c r="I23" s="4" t="n">
        <f aca="false">I31-I22</f>
        <v>1.49534480670502</v>
      </c>
      <c r="J23" s="4" t="n">
        <f aca="false">J31-J22</f>
        <v>1.51190972362636</v>
      </c>
      <c r="K23" s="4" t="n">
        <f aca="false">K31-K22</f>
        <v>1.51319276026741</v>
      </c>
      <c r="L23" s="4"/>
      <c r="M23" s="4" t="n">
        <f aca="false">AVERAGE(B23:K23)</f>
        <v>1.50950376121328</v>
      </c>
      <c r="N23" s="4" t="n">
        <f aca="false">STDEV(B23:K23)</f>
        <v>0.0282555548734682</v>
      </c>
      <c r="O23" s="7" t="n">
        <v>1.52</v>
      </c>
      <c r="P23" s="4" t="n">
        <v>2</v>
      </c>
      <c r="Q23" s="4" t="n">
        <f aca="false">O23*P23</f>
        <v>3.04</v>
      </c>
      <c r="R23" s="4"/>
    </row>
    <row r="24" customFormat="false" ht="12.75" hidden="false" customHeight="false" outlineLevel="0" collapsed="false">
      <c r="A24" s="1" t="s">
        <v>36</v>
      </c>
      <c r="B24" s="4" t="n">
        <v>1.49676849321556</v>
      </c>
      <c r="C24" s="4" t="n">
        <v>1.48294707339721</v>
      </c>
      <c r="D24" s="4" t="n">
        <v>1.49473185209243</v>
      </c>
      <c r="E24" s="4" t="n">
        <v>1.46424069397017</v>
      </c>
      <c r="F24" s="4" t="n">
        <v>1.49211044330283</v>
      </c>
      <c r="G24" s="4" t="n">
        <v>1.48157201776256</v>
      </c>
      <c r="H24" s="4" t="n">
        <v>1.47448822874285</v>
      </c>
      <c r="I24" s="4" t="n">
        <v>1.47076741987736</v>
      </c>
      <c r="J24" s="4" t="n">
        <v>1.4743088793318</v>
      </c>
      <c r="K24" s="4" t="n">
        <v>1.48071421561913</v>
      </c>
      <c r="L24" s="4"/>
      <c r="M24" s="4" t="n">
        <f aca="false">AVERAGE(B24:K24)</f>
        <v>1.48126493173119</v>
      </c>
      <c r="N24" s="4" t="n">
        <f aca="false">STDEV(B24:K24)</f>
        <v>0.0107336618451686</v>
      </c>
      <c r="O24" s="7" t="n">
        <v>1.48</v>
      </c>
      <c r="P24" s="4" t="n">
        <v>2</v>
      </c>
      <c r="Q24" s="4" t="n">
        <f aca="false">O24*P24</f>
        <v>2.96</v>
      </c>
      <c r="R24" s="4"/>
    </row>
    <row r="25" customFormat="false" ht="12.75" hidden="false" customHeight="false" outlineLevel="0" collapsed="false">
      <c r="A25" s="1" t="s">
        <v>37</v>
      </c>
      <c r="B25" s="4" t="n">
        <v>0.0156779021649109</v>
      </c>
      <c r="C25" s="4" t="n">
        <v>0.0390952081917016</v>
      </c>
      <c r="D25" s="4" t="n">
        <v>0.0260244180682104</v>
      </c>
      <c r="E25" s="4" t="n">
        <v>0.0233824140669028</v>
      </c>
      <c r="F25" s="4" t="n">
        <v>0.0388122933578946</v>
      </c>
      <c r="G25" s="4" t="n">
        <v>0.0390589573454805</v>
      </c>
      <c r="H25" s="4" t="n">
        <v>0.0362807256973783</v>
      </c>
      <c r="I25" s="4" t="n">
        <v>0.0337410198188053</v>
      </c>
      <c r="J25" s="4" t="n">
        <v>0.0285028171139159</v>
      </c>
      <c r="K25" s="4" t="n">
        <v>0.0390891661462878</v>
      </c>
      <c r="M25" s="4" t="n">
        <f aca="false">AVERAGE(B25:K25)</f>
        <v>0.0319664921971488</v>
      </c>
      <c r="N25" s="4" t="n">
        <f aca="false">STDEV(B25:K25)</f>
        <v>0.00821103960750759</v>
      </c>
      <c r="O25" s="3" t="n">
        <v>0.03</v>
      </c>
      <c r="P25" s="1" t="n">
        <v>1</v>
      </c>
      <c r="Q25" s="4" t="n">
        <f aca="false">O25*P25</f>
        <v>0.03</v>
      </c>
    </row>
    <row r="26" customFormat="false" ht="12.75" hidden="false" customHeight="false" outlineLevel="0" collapsed="false">
      <c r="A26" s="1" t="s">
        <v>38</v>
      </c>
      <c r="B26" s="4" t="n">
        <v>0.0171224736527263</v>
      </c>
      <c r="C26" s="4" t="n">
        <v>0.0170789858277972</v>
      </c>
      <c r="D26" s="4" t="n">
        <v>0.0181902872672966</v>
      </c>
      <c r="E26" s="4" t="n">
        <v>0.0215644798140892</v>
      </c>
      <c r="F26" s="4" t="n">
        <v>0.0192161117447916</v>
      </c>
      <c r="G26" s="4" t="n">
        <v>0.0159256061246407</v>
      </c>
      <c r="H26" s="4" t="n">
        <v>0.0147173571769454</v>
      </c>
      <c r="I26" s="4" t="n">
        <v>0.0147399752029743</v>
      </c>
      <c r="J26" s="4" t="n">
        <v>0.0147155670308524</v>
      </c>
      <c r="K26" s="4" t="n">
        <v>0.0182147694106974</v>
      </c>
      <c r="M26" s="4" t="n">
        <f aca="false">AVERAGE(B26:K26)</f>
        <v>0.0171485613252811</v>
      </c>
      <c r="N26" s="4" t="n">
        <f aca="false">STDEV(B26:K26)</f>
        <v>0.0022392889782287</v>
      </c>
      <c r="O26" s="3" t="n">
        <v>0.02</v>
      </c>
      <c r="P26" s="1" t="n">
        <v>2</v>
      </c>
      <c r="Q26" s="4" t="n">
        <f aca="false">O26*P26</f>
        <v>0.04</v>
      </c>
    </row>
    <row r="27" customFormat="false" ht="12.75" hidden="false" customHeight="false" outlineLevel="0" collapsed="false">
      <c r="A27" s="1" t="s">
        <v>39</v>
      </c>
      <c r="B27" s="4" t="n">
        <f aca="false">2-SUM(B25:B26)</f>
        <v>1.96719962418236</v>
      </c>
      <c r="C27" s="4" t="n">
        <f aca="false">2-SUM(C25:C26)</f>
        <v>1.9438258059805</v>
      </c>
      <c r="D27" s="4" t="n">
        <f aca="false">2-SUM(D25:D26)</f>
        <v>1.95578529466449</v>
      </c>
      <c r="E27" s="4" t="n">
        <f aca="false">2-SUM(E25:E26)</f>
        <v>1.95505310611901</v>
      </c>
      <c r="F27" s="4" t="n">
        <f aca="false">2-SUM(F25:F26)</f>
        <v>1.94197159489731</v>
      </c>
      <c r="G27" s="4" t="n">
        <f aca="false">2-SUM(G25:G26)</f>
        <v>1.94501543652988</v>
      </c>
      <c r="H27" s="4" t="n">
        <f aca="false">2-SUM(H25:H26)</f>
        <v>1.94900191712568</v>
      </c>
      <c r="I27" s="4" t="n">
        <f aca="false">2-SUM(I25:I26)</f>
        <v>1.95151900497822</v>
      </c>
      <c r="J27" s="4" t="n">
        <f aca="false">2-SUM(J25:J26)</f>
        <v>1.95678161585523</v>
      </c>
      <c r="K27" s="4" t="n">
        <f aca="false">2-SUM(K25:K26)</f>
        <v>1.94269606444302</v>
      </c>
      <c r="M27" s="4" t="n">
        <f aca="false">AVERAGE(B27:K27)</f>
        <v>1.95088494647757</v>
      </c>
      <c r="N27" s="4" t="n">
        <f aca="false">STDEV(B27:K27)</f>
        <v>0.00800737474099948</v>
      </c>
      <c r="O27" s="3" t="n">
        <v>1.93</v>
      </c>
      <c r="P27" s="1" t="n">
        <v>1</v>
      </c>
      <c r="Q27" s="4" t="n">
        <f aca="false">O27*P27</f>
        <v>1.93</v>
      </c>
    </row>
    <row r="28" customFormat="false" ht="12.75" hidden="false" customHeight="false" outlineLevel="0" collapsed="false">
      <c r="A28" s="1" t="s">
        <v>40</v>
      </c>
      <c r="B28" s="4" t="s">
        <v>41</v>
      </c>
      <c r="C28" s="4" t="s">
        <v>41</v>
      </c>
      <c r="D28" s="4" t="s">
        <v>41</v>
      </c>
      <c r="E28" s="4" t="s">
        <v>41</v>
      </c>
      <c r="F28" s="4" t="s">
        <v>41</v>
      </c>
      <c r="G28" s="4" t="s">
        <v>41</v>
      </c>
      <c r="H28" s="4" t="s">
        <v>41</v>
      </c>
      <c r="I28" s="4" t="s">
        <v>41</v>
      </c>
      <c r="J28" s="4" t="s">
        <v>41</v>
      </c>
      <c r="K28" s="4" t="s">
        <v>41</v>
      </c>
      <c r="L28" s="4"/>
      <c r="M28" s="4"/>
      <c r="N28" s="4"/>
      <c r="O28" s="4"/>
      <c r="P28" s="4"/>
      <c r="Q28" s="8" t="n">
        <f aca="false">SUM(Q20:Q27)</f>
        <v>46</v>
      </c>
      <c r="R28" s="4"/>
    </row>
    <row r="29" customFormat="false" ht="12.75" hidden="false" customHeight="false" outlineLevel="0" collapsed="false">
      <c r="A29" s="1" t="s">
        <v>42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9"/>
      <c r="R29" s="4"/>
    </row>
    <row r="30" customFormat="false" ht="12.75" hidden="false" customHeight="false" outlineLevel="0" collapsed="false">
      <c r="A30" s="1" t="s">
        <v>41</v>
      </c>
      <c r="B30" s="4" t="s">
        <v>41</v>
      </c>
      <c r="C30" s="4" t="s">
        <v>41</v>
      </c>
      <c r="D30" s="4" t="s">
        <v>41</v>
      </c>
      <c r="E30" s="4" t="s">
        <v>41</v>
      </c>
      <c r="F30" s="4" t="s">
        <v>41</v>
      </c>
      <c r="G30" s="4" t="s">
        <v>41</v>
      </c>
      <c r="H30" s="4" t="s">
        <v>41</v>
      </c>
      <c r="I30" s="4" t="s">
        <v>41</v>
      </c>
      <c r="J30" s="4" t="s">
        <v>41</v>
      </c>
      <c r="K30" s="4" t="s">
        <v>41</v>
      </c>
      <c r="L30" s="4"/>
      <c r="M30" s="4"/>
      <c r="N30" s="4"/>
      <c r="O30" s="4"/>
      <c r="P30" s="4"/>
      <c r="Q30" s="4"/>
      <c r="R30" s="4"/>
    </row>
    <row r="31" customFormat="false" ht="12.75" hidden="false" customHeight="false" outlineLevel="0" collapsed="false">
      <c r="A31" s="1" t="s">
        <v>43</v>
      </c>
      <c r="B31" s="4" t="n">
        <v>1.64212177582952</v>
      </c>
      <c r="C31" s="4" t="n">
        <v>1.62108818444991</v>
      </c>
      <c r="D31" s="4" t="n">
        <v>1.64559934638767</v>
      </c>
      <c r="E31" s="4" t="n">
        <v>1.57782415768541</v>
      </c>
      <c r="F31" s="4" t="n">
        <v>1.59038407891006</v>
      </c>
      <c r="G31" s="4" t="n">
        <v>1.59262939255362</v>
      </c>
      <c r="H31" s="4" t="n">
        <v>1.59954577230079</v>
      </c>
      <c r="I31" s="4" t="n">
        <v>1.58633100171871</v>
      </c>
      <c r="J31" s="4" t="n">
        <v>1.60605708661312</v>
      </c>
      <c r="K31" s="4" t="n">
        <v>1.57587682773135</v>
      </c>
      <c r="L31" s="4"/>
      <c r="M31" s="4" t="n">
        <f aca="false">AVERAGE(B31:K31)</f>
        <v>1.60374576241802</v>
      </c>
      <c r="N31" s="4" t="n">
        <f aca="false">STDEV(B31:K31)</f>
        <v>0.0249492193214366</v>
      </c>
      <c r="O31" s="7" t="n">
        <v>1.6</v>
      </c>
      <c r="P31" s="4" t="n">
        <v>2</v>
      </c>
      <c r="Q31" s="4" t="n">
        <f aca="false">O31*P31</f>
        <v>3.2</v>
      </c>
      <c r="R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false" outlineLevel="0" collapsed="false">
      <c r="A33" s="4" t="s">
        <v>44</v>
      </c>
      <c r="B33" s="4"/>
      <c r="C33" s="10" t="s">
        <v>45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23.25" hidden="false" customHeight="false" outlineLevel="0" collapsed="false">
      <c r="A34" s="4" t="s">
        <v>46</v>
      </c>
      <c r="B34" s="4"/>
      <c r="C34" s="10" t="s">
        <v>47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 t="s">
        <v>48</v>
      </c>
    </row>
    <row r="35" customFormat="false" ht="18.75" hidden="false" customHeight="false" outlineLevel="0" collapsed="false">
      <c r="B35" s="4"/>
      <c r="C35" s="4"/>
      <c r="D35" s="10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12.75" hidden="false" customHeight="false" outlineLevel="0" collapsed="false">
      <c r="A36" s="1" t="s">
        <v>49</v>
      </c>
      <c r="B36" s="1" t="s">
        <v>50</v>
      </c>
      <c r="C36" s="1" t="s">
        <v>51</v>
      </c>
      <c r="D36" s="1" t="s">
        <v>52</v>
      </c>
      <c r="E36" s="1" t="s">
        <v>53</v>
      </c>
      <c r="F36" s="1" t="s">
        <v>54</v>
      </c>
      <c r="G36" s="1" t="s">
        <v>55</v>
      </c>
      <c r="H36" s="1" t="s">
        <v>56</v>
      </c>
      <c r="Q36" s="11"/>
      <c r="R36" s="4"/>
      <c r="S36" s="4"/>
      <c r="T36" s="12"/>
      <c r="U36" s="11"/>
      <c r="V36" s="11"/>
      <c r="W36" s="11"/>
      <c r="X36" s="11"/>
      <c r="Y36" s="11"/>
      <c r="Z36" s="11"/>
    </row>
    <row r="37" customFormat="false" ht="12.75" hidden="false" customHeight="false" outlineLevel="0" collapsed="false">
      <c r="A37" s="1" t="s">
        <v>57</v>
      </c>
      <c r="B37" s="1" t="s">
        <v>58</v>
      </c>
      <c r="C37" s="1" t="s">
        <v>59</v>
      </c>
      <c r="D37" s="1" t="n">
        <v>20</v>
      </c>
      <c r="E37" s="1" t="n">
        <v>10</v>
      </c>
      <c r="F37" s="1" t="n">
        <v>800</v>
      </c>
      <c r="G37" s="1" t="n">
        <v>-800</v>
      </c>
      <c r="H37" s="1" t="s">
        <v>60</v>
      </c>
    </row>
    <row r="38" customFormat="false" ht="12.75" hidden="false" customHeight="false" outlineLevel="0" collapsed="false">
      <c r="A38" s="1" t="s">
        <v>57</v>
      </c>
      <c r="B38" s="1" t="s">
        <v>37</v>
      </c>
      <c r="C38" s="1" t="s">
        <v>59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1</v>
      </c>
      <c r="Q38" s="11"/>
      <c r="R38" s="4"/>
      <c r="S38" s="4"/>
      <c r="T38" s="12"/>
      <c r="U38" s="11"/>
      <c r="V38" s="11"/>
      <c r="W38" s="11"/>
      <c r="X38" s="11"/>
      <c r="Y38" s="11"/>
      <c r="Z38" s="11"/>
    </row>
    <row r="39" customFormat="false" ht="12.75" hidden="false" customHeight="false" outlineLevel="0" collapsed="false">
      <c r="A39" s="1" t="s">
        <v>57</v>
      </c>
      <c r="B39" s="1" t="s">
        <v>32</v>
      </c>
      <c r="C39" s="1" t="s">
        <v>59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2</v>
      </c>
      <c r="Q39" s="13"/>
      <c r="R39" s="4"/>
      <c r="S39" s="4"/>
      <c r="T39" s="12"/>
      <c r="U39" s="11"/>
      <c r="V39" s="11"/>
      <c r="W39" s="11"/>
      <c r="X39" s="11"/>
      <c r="Y39" s="12"/>
      <c r="Z39" s="11"/>
    </row>
    <row r="40" customFormat="false" ht="12.75" hidden="false" customHeight="false" outlineLevel="0" collapsed="false">
      <c r="A40" s="1" t="s">
        <v>57</v>
      </c>
      <c r="B40" s="1" t="s">
        <v>58</v>
      </c>
      <c r="C40" s="1" t="s">
        <v>59</v>
      </c>
      <c r="D40" s="1" t="n">
        <v>20</v>
      </c>
      <c r="E40" s="1" t="n">
        <v>10</v>
      </c>
      <c r="F40" s="1" t="n">
        <v>600</v>
      </c>
      <c r="G40" s="1" t="n">
        <v>-700</v>
      </c>
      <c r="H40" s="1" t="s">
        <v>60</v>
      </c>
      <c r="Q40" s="13"/>
      <c r="R40" s="4"/>
      <c r="S40" s="4"/>
      <c r="T40" s="12"/>
      <c r="U40" s="11"/>
      <c r="V40" s="11"/>
      <c r="W40" s="11"/>
      <c r="X40" s="11"/>
      <c r="Y40" s="12"/>
      <c r="Z40" s="11"/>
    </row>
    <row r="41" customFormat="false" ht="12.75" hidden="false" customHeight="false" outlineLevel="0" collapsed="false">
      <c r="A41" s="1" t="s">
        <v>57</v>
      </c>
      <c r="B41" s="1" t="s">
        <v>36</v>
      </c>
      <c r="C41" s="1" t="s">
        <v>59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2</v>
      </c>
      <c r="Q41" s="13"/>
      <c r="R41" s="4"/>
      <c r="S41" s="4"/>
      <c r="T41" s="12"/>
      <c r="U41" s="11"/>
      <c r="V41" s="11"/>
      <c r="W41" s="11"/>
      <c r="X41" s="11"/>
      <c r="Y41" s="12"/>
      <c r="Z41" s="11"/>
    </row>
    <row r="42" customFormat="false" ht="12.75" hidden="false" customHeight="false" outlineLevel="0" collapsed="false">
      <c r="A42" s="1" t="s">
        <v>57</v>
      </c>
      <c r="B42" s="1" t="s">
        <v>33</v>
      </c>
      <c r="C42" s="1" t="s">
        <v>59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3</v>
      </c>
      <c r="Q42" s="13"/>
      <c r="R42" s="4"/>
      <c r="S42" s="4"/>
      <c r="T42" s="12"/>
      <c r="U42" s="11"/>
      <c r="V42" s="11"/>
      <c r="W42" s="11"/>
      <c r="X42" s="11"/>
      <c r="Y42" s="12"/>
      <c r="Z42" s="11"/>
    </row>
    <row r="43" customFormat="false" ht="12.75" hidden="false" customHeight="false" outlineLevel="0" collapsed="false">
      <c r="A43" s="1" t="s">
        <v>64</v>
      </c>
      <c r="B43" s="1" t="s">
        <v>65</v>
      </c>
      <c r="C43" s="1" t="s">
        <v>59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6</v>
      </c>
    </row>
    <row r="44" customFormat="false" ht="12.75" hidden="false" customHeight="false" outlineLevel="0" collapsed="false">
      <c r="A44" s="1" t="s">
        <v>64</v>
      </c>
      <c r="B44" s="1" t="s">
        <v>67</v>
      </c>
      <c r="C44" s="1" t="s">
        <v>59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8</v>
      </c>
      <c r="Q44" s="11"/>
      <c r="R44" s="4"/>
      <c r="S44" s="4"/>
      <c r="T44" s="11"/>
      <c r="U44" s="11"/>
      <c r="V44" s="11"/>
      <c r="W44" s="11"/>
      <c r="X44" s="11"/>
      <c r="Y44" s="11"/>
      <c r="Z44" s="11"/>
    </row>
    <row r="45" customFormat="false" ht="12.75" hidden="false" customHeight="false" outlineLevel="0" collapsed="false">
      <c r="A45" s="1" t="s">
        <v>64</v>
      </c>
      <c r="B45" s="1" t="s">
        <v>69</v>
      </c>
      <c r="C45" s="1" t="s">
        <v>59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2</v>
      </c>
      <c r="Q45" s="11"/>
      <c r="R45" s="4"/>
      <c r="S45" s="4"/>
      <c r="T45" s="11"/>
      <c r="U45" s="11"/>
      <c r="V45" s="11"/>
      <c r="W45" s="11"/>
      <c r="X45" s="11"/>
      <c r="Y45" s="11"/>
      <c r="Z45" s="11"/>
    </row>
    <row r="46" customFormat="false" ht="12.75" hidden="false" customHeight="false" outlineLevel="0" collapsed="false">
      <c r="A46" s="1" t="s">
        <v>64</v>
      </c>
      <c r="B46" s="1" t="s">
        <v>70</v>
      </c>
      <c r="C46" s="1" t="s">
        <v>59</v>
      </c>
      <c r="D46" s="1" t="n">
        <v>20</v>
      </c>
      <c r="E46" s="1" t="n">
        <v>10</v>
      </c>
      <c r="F46" s="1" t="n">
        <v>0</v>
      </c>
      <c r="G46" s="1" t="n">
        <v>-500</v>
      </c>
      <c r="H46" s="1" t="s">
        <v>71</v>
      </c>
      <c r="Q46" s="11"/>
      <c r="R46" s="4"/>
      <c r="S46" s="4"/>
      <c r="T46" s="11"/>
      <c r="U46" s="11"/>
      <c r="V46" s="11"/>
      <c r="W46" s="11"/>
      <c r="X46" s="11"/>
      <c r="Y46" s="11"/>
      <c r="Z46" s="11"/>
    </row>
    <row r="47" customFormat="false" ht="12.75" hidden="false" customHeight="false" outlineLevel="0" collapsed="false">
      <c r="A47" s="1" t="s">
        <v>72</v>
      </c>
      <c r="B47" s="1" t="s">
        <v>38</v>
      </c>
      <c r="C47" s="1" t="s">
        <v>59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73</v>
      </c>
      <c r="Q47" s="11"/>
      <c r="R47" s="4"/>
      <c r="S47" s="4"/>
      <c r="T47" s="11"/>
      <c r="U47" s="11"/>
      <c r="V47" s="11"/>
      <c r="W47" s="11"/>
      <c r="X47" s="11"/>
      <c r="Y47" s="11"/>
      <c r="Z47" s="11"/>
    </row>
    <row r="48" customFormat="false" ht="12.75" hidden="false" customHeight="false" outlineLevel="0" collapsed="false">
      <c r="A48" s="1" t="s">
        <v>72</v>
      </c>
      <c r="B48" s="1" t="s">
        <v>74</v>
      </c>
      <c r="C48" s="1" t="s">
        <v>59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75</v>
      </c>
      <c r="R48" s="4"/>
      <c r="S48" s="4"/>
    </row>
    <row r="49" customFormat="false" ht="12.75" hidden="false" customHeight="false" outlineLevel="0" collapsed="false">
      <c r="A49" s="1" t="s">
        <v>72</v>
      </c>
      <c r="B49" s="1" t="s">
        <v>76</v>
      </c>
      <c r="C49" s="1" t="s">
        <v>59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77</v>
      </c>
    </row>
    <row r="51" customFormat="false" ht="12.75" hidden="false" customHeight="false" outlineLevel="0" collapsed="false">
      <c r="A5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23:17:14Z</dcterms:created>
  <dc:creator>Gelu Costin</dc:creator>
  <dc:description/>
  <dc:language>en-US</dc:language>
  <cp:lastModifiedBy>Gelu Costin</cp:lastModifiedBy>
  <dcterms:modified xsi:type="dcterms:W3CDTF">2008-08-11T23:57:55Z</dcterms:modified>
  <cp:revision>0</cp:revision>
  <dc:subject/>
  <dc:title/>
</cp:coreProperties>
</file>