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meneghinite7009meneghinite7009meneghinite7009meneghinite7009meneghinite7009meneghinite7009meneghinite7009meneghinite7009meneghinite7009meneghinite7009meneghinite7009meneghinite7009meneghinite7009meneghinite7009meneghinite700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</t>
  </si>
  <si>
    <t xml:space="preserve">Pb Cu Sb Sn S As</t>
  </si>
  <si>
    <t xml:space="preserve">Ox</t>
  </si>
  <si>
    <t xml:space="preserve">Wt</t>
  </si>
  <si>
    <t xml:space="preserve">Percents</t>
  </si>
  <si>
    <t xml:space="preserve">Average</t>
  </si>
  <si>
    <t xml:space="preserve">Pb</t>
  </si>
  <si>
    <t xml:space="preserve">Sn</t>
  </si>
  <si>
    <t xml:space="preserve">Cu</t>
  </si>
  <si>
    <t xml:space="preserve">Sb</t>
  </si>
  <si>
    <t xml:space="preserve">As</t>
  </si>
  <si>
    <t xml:space="preserve">S</t>
  </si>
  <si>
    <t xml:space="preserve">Totals</t>
  </si>
  <si>
    <t xml:space="preserve">Atom weight</t>
  </si>
  <si>
    <t xml:space="preserve">Atom proportions</t>
  </si>
  <si>
    <t xml:space="preserve">Sum</t>
  </si>
  <si>
    <t xml:space="preserve">Atoms normalized to 45 apfu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CuSb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4</t>
    </r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12.20</t>
    </r>
    <r>
      <rPr>
        <sz val="14"/>
        <rFont val="Times New Roman"/>
        <family val="1"/>
      </rPr>
      <t xml:space="preserve">Sn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b</t>
    </r>
    <r>
      <rPr>
        <vertAlign val="subscript"/>
        <sz val="14"/>
        <rFont val="Times New Roman"/>
        <family val="1"/>
      </rPr>
      <t xml:space="preserve">6.97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4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PET</t>
  </si>
  <si>
    <t xml:space="preserve">Ka</t>
  </si>
  <si>
    <t xml:space="preserve">chalcopy</t>
  </si>
  <si>
    <t xml:space="preserve">sn_2</t>
  </si>
  <si>
    <t xml:space="preserve">sb_2</t>
  </si>
  <si>
    <t xml:space="preserve">Ma</t>
  </si>
  <si>
    <t xml:space="preserve">galena2</t>
  </si>
  <si>
    <t xml:space="preserve">L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5" activeCellId="0" sqref="P15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6.12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P2" s="2" t="s">
        <v>12</v>
      </c>
      <c r="Q2" s="2"/>
      <c r="R2" s="3" t="s">
        <v>13</v>
      </c>
      <c r="S2" s="2"/>
      <c r="T2" s="2"/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</row>
    <row r="4" customFormat="false" ht="12.75" hidden="false" customHeight="false" outlineLevel="0" collapsed="false">
      <c r="A4" s="1" t="s">
        <v>18</v>
      </c>
      <c r="B4" s="4" t="n">
        <v>58.2251776649746</v>
      </c>
      <c r="C4" s="4" t="n">
        <v>57.9019289340102</v>
      </c>
      <c r="D4" s="4" t="n">
        <v>58.9019796954315</v>
      </c>
      <c r="E4" s="4" t="n">
        <v>58.1342639593909</v>
      </c>
      <c r="F4" s="4" t="n">
        <v>58.6292385786802</v>
      </c>
      <c r="G4" s="4" t="n">
        <v>58.4373096446701</v>
      </c>
      <c r="H4" s="4" t="n">
        <v>57.9423350253807</v>
      </c>
      <c r="I4" s="4" t="n">
        <v>58.6999492385787</v>
      </c>
      <c r="J4" s="4" t="n">
        <v>58.6999492385787</v>
      </c>
      <c r="K4" s="4" t="n">
        <v>58.5585279187817</v>
      </c>
      <c r="L4" s="4" t="n">
        <v>57.9019289340102</v>
      </c>
      <c r="M4" s="4"/>
      <c r="N4" s="4" t="n">
        <f aca="false">AVERAGE(B4:L4)</f>
        <v>58.3665989847716</v>
      </c>
      <c r="O4" s="4" t="n">
        <f aca="false">STDEV(B4:L4)</f>
        <v>0.361318354265914</v>
      </c>
      <c r="P4" s="4"/>
      <c r="Q4" s="4"/>
    </row>
    <row r="5" customFormat="false" ht="12.75" hidden="false" customHeight="false" outlineLevel="0" collapsed="false">
      <c r="A5" s="1" t="s">
        <v>19</v>
      </c>
      <c r="B5" s="4" t="n">
        <v>2.20213197969543</v>
      </c>
      <c r="C5" s="4" t="n">
        <v>2.28294416243655</v>
      </c>
      <c r="D5" s="4" t="n">
        <v>2.0910152284264</v>
      </c>
      <c r="E5" s="4" t="n">
        <v>2.06071065989848</v>
      </c>
      <c r="F5" s="4" t="n">
        <v>2.29304568527919</v>
      </c>
      <c r="G5" s="4" t="n">
        <v>2.20213197969543</v>
      </c>
      <c r="H5" s="4" t="n">
        <v>2.35365482233503</v>
      </c>
      <c r="I5" s="4" t="n">
        <v>2.22233502538071</v>
      </c>
      <c r="J5" s="4" t="n">
        <v>2.20213197969543</v>
      </c>
      <c r="K5" s="4" t="n">
        <v>2.22233502538071</v>
      </c>
      <c r="L5" s="4" t="n">
        <v>2.00010152284264</v>
      </c>
      <c r="M5" s="4"/>
      <c r="N5" s="4" t="n">
        <f aca="false">AVERAGE(B5:L5)</f>
        <v>2.19386709736964</v>
      </c>
      <c r="O5" s="4" t="n">
        <f aca="false">STDEV(B5:L5)</f>
        <v>0.105348585760442</v>
      </c>
      <c r="P5" s="4"/>
      <c r="Q5" s="4"/>
    </row>
    <row r="6" customFormat="false" ht="12.75" hidden="false" customHeight="false" outlineLevel="0" collapsed="false">
      <c r="A6" s="1" t="s">
        <v>20</v>
      </c>
      <c r="B6" s="4" t="n">
        <v>1.61624365482234</v>
      </c>
      <c r="C6" s="4" t="n">
        <v>1.47482233502538</v>
      </c>
      <c r="D6" s="4" t="n">
        <v>1.4546192893401</v>
      </c>
      <c r="E6" s="4" t="n">
        <v>1.49502538071066</v>
      </c>
      <c r="F6" s="4" t="n">
        <v>1.41421319796954</v>
      </c>
      <c r="G6" s="4" t="n">
        <v>1.43441624365482</v>
      </c>
      <c r="H6" s="4" t="n">
        <v>1.49502538071066</v>
      </c>
      <c r="I6" s="4" t="n">
        <v>1.52532994923858</v>
      </c>
      <c r="J6" s="4" t="n">
        <v>1.42431472081218</v>
      </c>
      <c r="K6" s="4" t="n">
        <v>1.46472081218274</v>
      </c>
      <c r="L6" s="4" t="n">
        <v>1.36370558375635</v>
      </c>
      <c r="M6" s="4"/>
      <c r="N6" s="4" t="n">
        <f aca="false">AVERAGE(B6:L6)</f>
        <v>1.46931241347485</v>
      </c>
      <c r="O6" s="4" t="n">
        <f aca="false">STDEV(B6:L6)</f>
        <v>0.0661420126284471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75" hidden="false" customHeight="false" outlineLevel="0" collapsed="false">
      <c r="A7" s="1" t="s">
        <v>21</v>
      </c>
      <c r="B7" s="4" t="n">
        <v>19.4454314720812</v>
      </c>
      <c r="C7" s="4" t="n">
        <v>19.5060406091371</v>
      </c>
      <c r="D7" s="4" t="n">
        <v>19.6777664974619</v>
      </c>
      <c r="E7" s="4" t="n">
        <v>19.8191878172589</v>
      </c>
      <c r="F7" s="4" t="n">
        <v>19.5666497461929</v>
      </c>
      <c r="G7" s="4" t="n">
        <v>19.6676649746193</v>
      </c>
      <c r="H7" s="4" t="n">
        <v>19.5868527918782</v>
      </c>
      <c r="I7" s="4" t="n">
        <v>19.788883248731</v>
      </c>
      <c r="J7" s="4" t="n">
        <v>19.9202030456853</v>
      </c>
      <c r="K7" s="4" t="n">
        <v>19.7181725888325</v>
      </c>
      <c r="L7" s="4" t="n">
        <v>19.5666497461929</v>
      </c>
      <c r="M7" s="4"/>
      <c r="N7" s="4" t="n">
        <f aca="false">AVERAGE(B7:L7)</f>
        <v>19.6603184125519</v>
      </c>
      <c r="O7" s="4" t="n">
        <f aca="false">STDEV(B7:L7)</f>
        <v>0.143504987402599</v>
      </c>
      <c r="P7" s="4"/>
      <c r="Q7" s="4"/>
    </row>
    <row r="8" customFormat="false" ht="12.75" hidden="false" customHeight="false" outlineLevel="0" collapsed="false">
      <c r="A8" s="1" t="s">
        <v>22</v>
      </c>
      <c r="B8" s="4" t="n">
        <v>0.0606091370558376</v>
      </c>
      <c r="C8" s="4" t="n">
        <v>0.0606091370558376</v>
      </c>
      <c r="D8" s="4" t="n">
        <v>0.0404060913705584</v>
      </c>
      <c r="E8" s="4" t="n">
        <v>0.0808121827411168</v>
      </c>
      <c r="F8" s="4" t="n">
        <v>0.0202030456852792</v>
      </c>
      <c r="G8" s="4" t="n">
        <v>0.101015228426396</v>
      </c>
      <c r="H8" s="4" t="n">
        <v>0.0404060913705584</v>
      </c>
      <c r="I8" s="4" t="n">
        <v>0.0606091370558376</v>
      </c>
      <c r="J8" s="4" t="n">
        <v>0.0303045685279188</v>
      </c>
      <c r="K8" s="4" t="n">
        <v>0.0404060913705584</v>
      </c>
      <c r="L8" s="4" t="n">
        <v>0.050507614213198</v>
      </c>
      <c r="M8" s="4"/>
      <c r="N8" s="4" t="n">
        <f aca="false">AVERAGE(B8:L8)</f>
        <v>0.0532625749884633</v>
      </c>
      <c r="O8" s="4" t="n">
        <f aca="false">STDEV(B8:L8)</f>
        <v>0.0230752520693357</v>
      </c>
      <c r="P8" s="4"/>
      <c r="Q8" s="4"/>
    </row>
    <row r="9" customFormat="false" ht="12.75" hidden="false" customHeight="false" outlineLevel="0" collapsed="false">
      <c r="A9" s="1" t="s">
        <v>23</v>
      </c>
      <c r="B9" s="4" t="n">
        <v>17.657461928934</v>
      </c>
      <c r="C9" s="4" t="n">
        <v>17.8897969543147</v>
      </c>
      <c r="D9" s="4" t="n">
        <v>17.7584771573604</v>
      </c>
      <c r="E9" s="4" t="n">
        <v>17.91</v>
      </c>
      <c r="F9" s="4" t="n">
        <v>17.8594923857868</v>
      </c>
      <c r="G9" s="4" t="n">
        <v>17.8594923857868</v>
      </c>
      <c r="H9" s="4" t="n">
        <v>17.6675634517766</v>
      </c>
      <c r="I9" s="4" t="n">
        <v>17.91</v>
      </c>
      <c r="J9" s="4" t="n">
        <v>17.9403045685279</v>
      </c>
      <c r="K9" s="4" t="n">
        <v>17.8998984771574</v>
      </c>
      <c r="L9" s="4" t="n">
        <v>17.9302030456853</v>
      </c>
      <c r="M9" s="4"/>
      <c r="N9" s="4" t="n">
        <f aca="false">AVERAGE(B9:L9)</f>
        <v>17.8438809413936</v>
      </c>
      <c r="O9" s="4" t="n">
        <f aca="false">STDEV(B9:L9)</f>
        <v>0.102156679667655</v>
      </c>
      <c r="P9" s="4"/>
      <c r="Q9" s="4"/>
    </row>
    <row r="10" customFormat="false" ht="12.75" hidden="false" customHeight="false" outlineLevel="0" collapsed="false">
      <c r="A10" s="1" t="s">
        <v>24</v>
      </c>
      <c r="B10" s="4" t="n">
        <f aca="false">SUM(B4:B9)</f>
        <v>99.2070558375635</v>
      </c>
      <c r="C10" s="4" t="n">
        <f aca="false">SUM(C4:C9)</f>
        <v>99.1161421319797</v>
      </c>
      <c r="D10" s="4" t="n">
        <f aca="false">SUM(D4:D9)</f>
        <v>99.9242639593909</v>
      </c>
      <c r="E10" s="4" t="n">
        <f aca="false">SUM(E4:E9)</f>
        <v>99.5</v>
      </c>
      <c r="F10" s="4" t="n">
        <f aca="false">SUM(F4:F9)</f>
        <v>99.7828426395939</v>
      </c>
      <c r="G10" s="4" t="n">
        <f aca="false">SUM(G4:G9)</f>
        <v>99.7020304568528</v>
      </c>
      <c r="H10" s="4" t="n">
        <f aca="false">SUM(H4:H9)</f>
        <v>99.0858375634518</v>
      </c>
      <c r="I10" s="4" t="n">
        <f aca="false">SUM(I4:I9)</f>
        <v>100.207106598985</v>
      </c>
      <c r="J10" s="4" t="n">
        <f aca="false">SUM(J4:J9)</f>
        <v>100.217208121827</v>
      </c>
      <c r="K10" s="4" t="n">
        <f aca="false">SUM(K4:K9)</f>
        <v>99.9040609137056</v>
      </c>
      <c r="L10" s="4" t="n">
        <f aca="false">SUM(L4:L9)</f>
        <v>98.8130964467005</v>
      </c>
      <c r="M10" s="4"/>
      <c r="N10" s="4" t="n">
        <f aca="false">AVERAGE(B10:L10)</f>
        <v>99.5872404245501</v>
      </c>
      <c r="O10" s="4" t="n">
        <f aca="false">STDEV(B10:L10)</f>
        <v>0.47657937197612</v>
      </c>
      <c r="P10" s="4"/>
      <c r="Q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1" t="s">
        <v>2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75" hidden="false" customHeight="false" outlineLevel="0" collapsed="false">
      <c r="A13" s="1" t="s">
        <v>18</v>
      </c>
      <c r="B13" s="4" t="n">
        <v>207.211</v>
      </c>
      <c r="C13" s="4" t="n">
        <v>207.211</v>
      </c>
      <c r="D13" s="4" t="n">
        <v>207.211</v>
      </c>
      <c r="E13" s="4" t="n">
        <v>207.211</v>
      </c>
      <c r="F13" s="4" t="n">
        <v>207.211</v>
      </c>
      <c r="G13" s="4" t="n">
        <v>207.211</v>
      </c>
      <c r="H13" s="4" t="n">
        <v>207.211</v>
      </c>
      <c r="I13" s="4" t="n">
        <v>207.211</v>
      </c>
      <c r="J13" s="4" t="n">
        <v>207.211</v>
      </c>
      <c r="K13" s="4" t="n">
        <v>207.211</v>
      </c>
      <c r="L13" s="4" t="n">
        <v>207.211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75" hidden="false" customHeight="false" outlineLevel="0" collapsed="false">
      <c r="A14" s="1" t="s">
        <v>19</v>
      </c>
      <c r="B14" s="4" t="n">
        <v>118.71</v>
      </c>
      <c r="C14" s="4" t="n">
        <v>118.71</v>
      </c>
      <c r="D14" s="4" t="n">
        <v>118.71</v>
      </c>
      <c r="E14" s="4" t="n">
        <v>118.71</v>
      </c>
      <c r="F14" s="4" t="n">
        <v>118.71</v>
      </c>
      <c r="G14" s="4" t="n">
        <v>118.71</v>
      </c>
      <c r="H14" s="4" t="n">
        <v>118.71</v>
      </c>
      <c r="I14" s="4" t="n">
        <v>118.71</v>
      </c>
      <c r="J14" s="4" t="n">
        <v>118.71</v>
      </c>
      <c r="K14" s="4" t="n">
        <v>118.71</v>
      </c>
      <c r="L14" s="4" t="n">
        <v>118.71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75" hidden="false" customHeight="false" outlineLevel="0" collapsed="false">
      <c r="A15" s="1" t="s">
        <v>20</v>
      </c>
      <c r="B15" s="4" t="n">
        <v>63.546</v>
      </c>
      <c r="C15" s="4" t="n">
        <v>63.546</v>
      </c>
      <c r="D15" s="4" t="n">
        <v>63.546</v>
      </c>
      <c r="E15" s="4" t="n">
        <v>63.546</v>
      </c>
      <c r="F15" s="4" t="n">
        <v>63.546</v>
      </c>
      <c r="G15" s="4" t="n">
        <v>63.546</v>
      </c>
      <c r="H15" s="4" t="n">
        <v>63.546</v>
      </c>
      <c r="I15" s="4" t="n">
        <v>63.546</v>
      </c>
      <c r="J15" s="4" t="n">
        <v>63.546</v>
      </c>
      <c r="K15" s="4" t="n">
        <v>63.546</v>
      </c>
      <c r="L15" s="4" t="n">
        <v>63.546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75" hidden="false" customHeight="false" outlineLevel="0" collapsed="false">
      <c r="A16" s="1" t="s">
        <v>21</v>
      </c>
      <c r="B16" s="4" t="n">
        <v>121.76</v>
      </c>
      <c r="C16" s="4" t="n">
        <v>121.76</v>
      </c>
      <c r="D16" s="4" t="n">
        <v>121.76</v>
      </c>
      <c r="E16" s="4" t="n">
        <v>121.76</v>
      </c>
      <c r="F16" s="4" t="n">
        <v>121.76</v>
      </c>
      <c r="G16" s="4" t="n">
        <v>121.76</v>
      </c>
      <c r="H16" s="4" t="n">
        <v>121.76</v>
      </c>
      <c r="I16" s="4" t="n">
        <v>121.76</v>
      </c>
      <c r="J16" s="4" t="n">
        <v>121.76</v>
      </c>
      <c r="K16" s="4" t="n">
        <v>121.76</v>
      </c>
      <c r="L16" s="4" t="n">
        <v>121.76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1" t="s">
        <v>22</v>
      </c>
      <c r="B17" s="4" t="n">
        <v>74.921</v>
      </c>
      <c r="C17" s="4" t="n">
        <v>74.921</v>
      </c>
      <c r="D17" s="4" t="n">
        <v>74.921</v>
      </c>
      <c r="E17" s="4" t="n">
        <v>74.921</v>
      </c>
      <c r="F17" s="4" t="n">
        <v>74.921</v>
      </c>
      <c r="G17" s="4" t="n">
        <v>74.921</v>
      </c>
      <c r="H17" s="4" t="n">
        <v>74.921</v>
      </c>
      <c r="I17" s="4" t="n">
        <v>74.921</v>
      </c>
      <c r="J17" s="4" t="n">
        <v>74.921</v>
      </c>
      <c r="K17" s="4" t="n">
        <v>74.921</v>
      </c>
      <c r="L17" s="4" t="n">
        <v>74.921</v>
      </c>
      <c r="M17" s="4"/>
      <c r="N17" s="4"/>
      <c r="O17" s="4"/>
      <c r="P17" s="4"/>
      <c r="Q17" s="4"/>
      <c r="R17" s="4"/>
      <c r="S17" s="4"/>
      <c r="T17" s="4"/>
    </row>
    <row r="18" customFormat="false" ht="12.75" hidden="false" customHeight="false" outlineLevel="0" collapsed="false">
      <c r="A18" s="1" t="s">
        <v>23</v>
      </c>
      <c r="B18" s="4" t="n">
        <v>32.065</v>
      </c>
      <c r="C18" s="4" t="n">
        <v>32.065</v>
      </c>
      <c r="D18" s="4" t="n">
        <v>32.065</v>
      </c>
      <c r="E18" s="4" t="n">
        <v>32.065</v>
      </c>
      <c r="F18" s="4" t="n">
        <v>32.065</v>
      </c>
      <c r="G18" s="4" t="n">
        <v>32.065</v>
      </c>
      <c r="H18" s="4" t="n">
        <v>32.065</v>
      </c>
      <c r="I18" s="4" t="n">
        <v>32.065</v>
      </c>
      <c r="J18" s="4" t="n">
        <v>32.065</v>
      </c>
      <c r="K18" s="4" t="n">
        <v>32.065</v>
      </c>
      <c r="L18" s="4" t="n">
        <v>32.065</v>
      </c>
      <c r="M18" s="4"/>
      <c r="N18" s="4"/>
      <c r="O18" s="4"/>
      <c r="P18" s="4"/>
      <c r="Q18" s="4"/>
      <c r="R18" s="4"/>
      <c r="S18" s="4"/>
      <c r="T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2.75" hidden="false" customHeight="false" outlineLevel="0" collapsed="false">
      <c r="A20" s="1" t="s">
        <v>26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false" outlineLevel="0" collapsed="false">
      <c r="A21" s="1" t="s">
        <v>18</v>
      </c>
      <c r="B21" s="4" t="n">
        <f aca="false">B4/B13</f>
        <v>0.280994627046704</v>
      </c>
      <c r="C21" s="4" t="n">
        <f aca="false">C4/C13</f>
        <v>0.279434629117229</v>
      </c>
      <c r="D21" s="4" t="n">
        <f aca="false">D4/D13</f>
        <v>0.284260872711543</v>
      </c>
      <c r="E21" s="4" t="n">
        <f aca="false">E4/E13</f>
        <v>0.280555877629039</v>
      </c>
      <c r="F21" s="4" t="n">
        <f aca="false">F4/F13</f>
        <v>0.282944624458548</v>
      </c>
      <c r="G21" s="4" t="n">
        <f aca="false">G4/G13</f>
        <v>0.282018375687922</v>
      </c>
      <c r="H21" s="4" t="n">
        <f aca="false">H4/H13</f>
        <v>0.279629628858413</v>
      </c>
      <c r="I21" s="4" t="n">
        <f aca="false">I4/I13</f>
        <v>0.283285874005621</v>
      </c>
      <c r="J21" s="4" t="n">
        <f aca="false">J4/J13</f>
        <v>0.283285874005621</v>
      </c>
      <c r="K21" s="4" t="n">
        <f aca="false">K4/K13</f>
        <v>0.282603374911475</v>
      </c>
      <c r="L21" s="4" t="n">
        <f aca="false">L4/L13</f>
        <v>0.279434629117229</v>
      </c>
      <c r="M21" s="4"/>
      <c r="N21" s="4" t="n">
        <f aca="false">AVERAGE(B21:L21)</f>
        <v>0.28167712614085</v>
      </c>
      <c r="O21" s="4" t="n">
        <f aca="false">STDEV(B21:L21)</f>
        <v>0.00174372187898284</v>
      </c>
      <c r="P21" s="4"/>
      <c r="Q21" s="4"/>
      <c r="R21" s="4"/>
      <c r="S21" s="4"/>
      <c r="T21" s="4"/>
    </row>
    <row r="22" customFormat="false" ht="12.75" hidden="false" customHeight="false" outlineLevel="0" collapsed="false">
      <c r="A22" s="1" t="s">
        <v>19</v>
      </c>
      <c r="B22" s="4" t="n">
        <f aca="false">B5/B14</f>
        <v>0.0185505178982009</v>
      </c>
      <c r="C22" s="4" t="n">
        <f aca="false">C5/C14</f>
        <v>0.0192312708485936</v>
      </c>
      <c r="D22" s="4" t="n">
        <f aca="false">D5/D14</f>
        <v>0.017614482591411</v>
      </c>
      <c r="E22" s="4" t="n">
        <f aca="false">E5/E14</f>
        <v>0.0173592002350137</v>
      </c>
      <c r="F22" s="4" t="n">
        <f aca="false">F5/F14</f>
        <v>0.0193163649673927</v>
      </c>
      <c r="G22" s="4" t="n">
        <f aca="false">G5/G14</f>
        <v>0.0185505178982009</v>
      </c>
      <c r="H22" s="4" t="n">
        <f aca="false">H5/H14</f>
        <v>0.0198269296801872</v>
      </c>
      <c r="I22" s="4" t="n">
        <f aca="false">I5/I14</f>
        <v>0.0187207061357991</v>
      </c>
      <c r="J22" s="4" t="n">
        <f aca="false">J5/J14</f>
        <v>0.0185505178982009</v>
      </c>
      <c r="K22" s="4" t="n">
        <f aca="false">K5/K14</f>
        <v>0.0187207061357991</v>
      </c>
      <c r="L22" s="4" t="n">
        <f aca="false">L5/L14</f>
        <v>0.0168486355222192</v>
      </c>
      <c r="M22" s="4"/>
      <c r="N22" s="4" t="n">
        <f aca="false">AVERAGE(B22:L22)</f>
        <v>0.0184808954373653</v>
      </c>
      <c r="O22" s="4" t="n">
        <f aca="false">STDEV(B22:L22)</f>
        <v>0.000887444914164286</v>
      </c>
      <c r="P22" s="4"/>
      <c r="Q22" s="4"/>
      <c r="R22" s="4"/>
      <c r="S22" s="4"/>
      <c r="T22" s="4"/>
    </row>
    <row r="23" customFormat="false" ht="12.75" hidden="false" customHeight="false" outlineLevel="0" collapsed="false">
      <c r="A23" s="1" t="s">
        <v>20</v>
      </c>
      <c r="B23" s="4" t="n">
        <f aca="false">B6/B15</f>
        <v>0.0254342311840609</v>
      </c>
      <c r="C23" s="4" t="n">
        <f aca="false">C6/C15</f>
        <v>0.0232087359554556</v>
      </c>
      <c r="D23" s="4" t="n">
        <f aca="false">D6/D15</f>
        <v>0.0228908080656548</v>
      </c>
      <c r="E23" s="4" t="n">
        <f aca="false">E6/E15</f>
        <v>0.0235266638452563</v>
      </c>
      <c r="F23" s="4" t="n">
        <f aca="false">F6/F15</f>
        <v>0.0222549522860533</v>
      </c>
      <c r="G23" s="4" t="n">
        <f aca="false">G6/G15</f>
        <v>0.0225728801758541</v>
      </c>
      <c r="H23" s="4" t="n">
        <f aca="false">H6/H15</f>
        <v>0.0235266638452563</v>
      </c>
      <c r="I23" s="4" t="n">
        <f aca="false">I6/I15</f>
        <v>0.0240035556799575</v>
      </c>
      <c r="J23" s="4" t="n">
        <f aca="false">J6/J15</f>
        <v>0.0224139162309537</v>
      </c>
      <c r="K23" s="4" t="n">
        <f aca="false">K6/K15</f>
        <v>0.0230497720105552</v>
      </c>
      <c r="L23" s="4" t="n">
        <f aca="false">L6/L15</f>
        <v>0.0214601325615514</v>
      </c>
      <c r="M23" s="4"/>
      <c r="N23" s="4" t="n">
        <f aca="false">AVERAGE(B23:L23)</f>
        <v>0.0231220283491463</v>
      </c>
      <c r="O23" s="4" t="n">
        <f aca="false">STDEV(B23:L23)</f>
        <v>0.00104085249470379</v>
      </c>
      <c r="P23" s="4"/>
      <c r="Q23" s="4"/>
      <c r="R23" s="4"/>
      <c r="S23" s="4"/>
      <c r="T23" s="4"/>
    </row>
    <row r="24" customFormat="false" ht="12.75" hidden="false" customHeight="false" outlineLevel="0" collapsed="false">
      <c r="A24" s="1" t="s">
        <v>21</v>
      </c>
      <c r="B24" s="4" t="n">
        <f aca="false">B7/B16</f>
        <v>0.159702952300273</v>
      </c>
      <c r="C24" s="4" t="n">
        <f aca="false">C7/C16</f>
        <v>0.160200727736014</v>
      </c>
      <c r="D24" s="4" t="n">
        <f aca="false">D7/D16</f>
        <v>0.161611091470614</v>
      </c>
      <c r="E24" s="4" t="n">
        <f aca="false">E7/E16</f>
        <v>0.162772567487343</v>
      </c>
      <c r="F24" s="4" t="n">
        <f aca="false">F7/F16</f>
        <v>0.160698503171755</v>
      </c>
      <c r="G24" s="4" t="n">
        <f aca="false">G7/G16</f>
        <v>0.16152812889799</v>
      </c>
      <c r="H24" s="4" t="n">
        <f aca="false">H7/H16</f>
        <v>0.160864428317002</v>
      </c>
      <c r="I24" s="4" t="n">
        <f aca="false">I7/I16</f>
        <v>0.162523679769472</v>
      </c>
      <c r="J24" s="4" t="n">
        <f aca="false">J7/J16</f>
        <v>0.163602193213578</v>
      </c>
      <c r="K24" s="4" t="n">
        <f aca="false">K7/K16</f>
        <v>0.161942941761108</v>
      </c>
      <c r="L24" s="4" t="n">
        <f aca="false">L7/L16</f>
        <v>0.160698503171755</v>
      </c>
      <c r="M24" s="4"/>
      <c r="N24" s="4" t="n">
        <f aca="false">AVERAGE(B24:L24)</f>
        <v>0.161467792481537</v>
      </c>
      <c r="O24" s="4" t="n">
        <f aca="false">STDEV(B24:L24)</f>
        <v>0.00117858892413435</v>
      </c>
      <c r="P24" s="4"/>
      <c r="Q24" s="4"/>
      <c r="R24" s="4"/>
      <c r="S24" s="4"/>
      <c r="T24" s="4"/>
    </row>
    <row r="25" customFormat="false" ht="12.75" hidden="false" customHeight="false" outlineLevel="0" collapsed="false">
      <c r="A25" s="1" t="s">
        <v>22</v>
      </c>
      <c r="B25" s="4" t="n">
        <f aca="false">B8/B17</f>
        <v>0.000808973946634956</v>
      </c>
      <c r="C25" s="4" t="n">
        <f aca="false">C8/C17</f>
        <v>0.000808973946634956</v>
      </c>
      <c r="D25" s="4" t="n">
        <f aca="false">D8/D17</f>
        <v>0.000539315964423304</v>
      </c>
      <c r="E25" s="4" t="n">
        <f aca="false">E8/E17</f>
        <v>0.00107863192884661</v>
      </c>
      <c r="F25" s="4" t="n">
        <f aca="false">F8/F17</f>
        <v>0.000269657982211652</v>
      </c>
      <c r="G25" s="4" t="n">
        <f aca="false">G8/G17</f>
        <v>0.00134828991105826</v>
      </c>
      <c r="H25" s="4" t="n">
        <f aca="false">H8/H17</f>
        <v>0.000539315964423304</v>
      </c>
      <c r="I25" s="4" t="n">
        <f aca="false">I8/I17</f>
        <v>0.000808973946634956</v>
      </c>
      <c r="J25" s="4" t="n">
        <f aca="false">J8/J17</f>
        <v>0.000404486973317478</v>
      </c>
      <c r="K25" s="4" t="n">
        <f aca="false">K8/K17</f>
        <v>0.000539315964423304</v>
      </c>
      <c r="L25" s="4" t="n">
        <f aca="false">L8/L17</f>
        <v>0.00067414495552913</v>
      </c>
      <c r="M25" s="4"/>
      <c r="N25" s="4" t="n">
        <f aca="false">AVERAGE(B25:L25)</f>
        <v>0.000710916498557992</v>
      </c>
      <c r="O25" s="4" t="n">
        <f aca="false">STDEV(B25:L25)</f>
        <v>0.000307994448410135</v>
      </c>
      <c r="P25" s="4"/>
      <c r="Q25" s="4"/>
      <c r="R25" s="4"/>
      <c r="S25" s="4"/>
      <c r="T25" s="4"/>
    </row>
    <row r="26" customFormat="false" ht="12.75" hidden="false" customHeight="false" outlineLevel="0" collapsed="false">
      <c r="A26" s="1" t="s">
        <v>23</v>
      </c>
      <c r="B26" s="4" t="n">
        <f aca="false">B9/B18</f>
        <v>0.550677122374365</v>
      </c>
      <c r="C26" s="4" t="n">
        <f aca="false">C9/C18</f>
        <v>0.557922873984554</v>
      </c>
      <c r="D26" s="4" t="n">
        <f aca="false">D9/D18</f>
        <v>0.553827449161404</v>
      </c>
      <c r="E26" s="4" t="n">
        <f aca="false">E9/E18</f>
        <v>0.558552939341962</v>
      </c>
      <c r="F26" s="4" t="n">
        <f aca="false">F9/F18</f>
        <v>0.556977775948442</v>
      </c>
      <c r="G26" s="4" t="n">
        <f aca="false">G9/G18</f>
        <v>0.556977775948442</v>
      </c>
      <c r="H26" s="4" t="n">
        <f aca="false">H9/H18</f>
        <v>0.550992155053069</v>
      </c>
      <c r="I26" s="4" t="n">
        <f aca="false">I9/I18</f>
        <v>0.558552939341962</v>
      </c>
      <c r="J26" s="4" t="n">
        <f aca="false">J9/J18</f>
        <v>0.559498037378073</v>
      </c>
      <c r="K26" s="4" t="n">
        <f aca="false">K9/K18</f>
        <v>0.558237906663258</v>
      </c>
      <c r="L26" s="4" t="n">
        <f aca="false">L9/L18</f>
        <v>0.559183004699369</v>
      </c>
      <c r="M26" s="4"/>
      <c r="N26" s="4" t="n">
        <f aca="false">AVERAGE(B26:L26)</f>
        <v>0.556490907263173</v>
      </c>
      <c r="O26" s="4" t="n">
        <f aca="false">STDEV(B26:L26)</f>
        <v>0.00318592482980367</v>
      </c>
      <c r="P26" s="4"/>
      <c r="Q26" s="4"/>
      <c r="R26" s="4"/>
      <c r="S26" s="4"/>
      <c r="T26" s="4"/>
    </row>
    <row r="27" customFormat="false" ht="12.75" hidden="false" customHeight="false" outlineLevel="0" collapsed="false">
      <c r="A27" s="1" t="s">
        <v>27</v>
      </c>
      <c r="B27" s="4" t="n">
        <f aca="false">SUM(B21:B26)</f>
        <v>1.03616842475024</v>
      </c>
      <c r="C27" s="4" t="n">
        <f aca="false">SUM(C21:C26)</f>
        <v>1.04080721158848</v>
      </c>
      <c r="D27" s="4" t="n">
        <f aca="false">SUM(D21:D26)</f>
        <v>1.04074401996505</v>
      </c>
      <c r="E27" s="4" t="n">
        <f aca="false">SUM(E21:E26)</f>
        <v>1.04384588046746</v>
      </c>
      <c r="F27" s="4" t="n">
        <f aca="false">SUM(F21:F26)</f>
        <v>1.0424618788144</v>
      </c>
      <c r="G27" s="4" t="n">
        <f aca="false">SUM(G21:G26)</f>
        <v>1.04299596851947</v>
      </c>
      <c r="H27" s="4" t="n">
        <f aca="false">SUM(H21:H26)</f>
        <v>1.03537912171835</v>
      </c>
      <c r="I27" s="4" t="n">
        <f aca="false">SUM(I21:I26)</f>
        <v>1.04789572887945</v>
      </c>
      <c r="J27" s="4" t="n">
        <f aca="false">SUM(J21:J26)</f>
        <v>1.04775502569974</v>
      </c>
      <c r="K27" s="4" t="n">
        <f aca="false">SUM(K21:K26)</f>
        <v>1.04509401744662</v>
      </c>
      <c r="L27" s="4" t="n">
        <f aca="false">SUM(L21:L26)</f>
        <v>1.03829905002765</v>
      </c>
      <c r="M27" s="4"/>
      <c r="N27" s="4" t="n">
        <f aca="false">AVERAGE(B27:L27)</f>
        <v>1.04194966617063</v>
      </c>
      <c r="O27" s="4" t="n">
        <f aca="false">STDEV(B27:L27)</f>
        <v>0.0042021201224178</v>
      </c>
      <c r="P27" s="4"/>
      <c r="Q27" s="4"/>
      <c r="R27" s="4"/>
      <c r="S27" s="4"/>
      <c r="T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2.75" hidden="false" customHeight="false" outlineLevel="0" collapsed="false">
      <c r="A29" s="1" t="s">
        <v>2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false" outlineLevel="0" collapsed="false">
      <c r="A30" s="1" t="s">
        <v>18</v>
      </c>
      <c r="B30" s="4" t="n">
        <f aca="false">B21*45/B27</f>
        <v>12.2033811444791</v>
      </c>
      <c r="C30" s="4" t="n">
        <f aca="false">C21*45/C27</f>
        <v>12.0815441805827</v>
      </c>
      <c r="D30" s="4" t="n">
        <f aca="false">D21*45/D27</f>
        <v>12.2909563030196</v>
      </c>
      <c r="E30" s="4" t="n">
        <f aca="false">E21*45/E27</f>
        <v>12.0947112304098</v>
      </c>
      <c r="F30" s="4" t="n">
        <f aca="false">F21*45/F27</f>
        <v>12.2138836531034</v>
      </c>
      <c r="G30" s="4" t="n">
        <f aca="false">G21*45/G27</f>
        <v>12.1676663084049</v>
      </c>
      <c r="H30" s="4" t="n">
        <f aca="false">H21*45/H27</f>
        <v>12.1533581609651</v>
      </c>
      <c r="I30" s="4" t="n">
        <f aca="false">I21*45/I27</f>
        <v>12.1652030626031</v>
      </c>
      <c r="J30" s="4" t="n">
        <f aca="false">J21*45/J27</f>
        <v>12.1668367295487</v>
      </c>
      <c r="K30" s="4" t="n">
        <f aca="false">K21*45/K27</f>
        <v>12.1684285420435</v>
      </c>
      <c r="L30" s="4" t="n">
        <f aca="false">L21*45/L27</f>
        <v>12.1107288983269</v>
      </c>
      <c r="M30" s="4"/>
      <c r="N30" s="4" t="n">
        <f aca="false">AVERAGE(B30:L30)</f>
        <v>12.1651543830443</v>
      </c>
      <c r="O30" s="4" t="n">
        <f aca="false">STDEV(B30:L30)</f>
        <v>0.0589372552942718</v>
      </c>
      <c r="P30" s="5" t="n">
        <v>12.2</v>
      </c>
      <c r="Q30" s="4"/>
      <c r="R30" s="4"/>
      <c r="S30" s="4"/>
      <c r="T30" s="4"/>
    </row>
    <row r="31" customFormat="false" ht="12.75" hidden="false" customHeight="false" outlineLevel="0" collapsed="false">
      <c r="A31" s="1" t="s">
        <v>19</v>
      </c>
      <c r="B31" s="4" t="n">
        <f aca="false">B22*45/B27</f>
        <v>0.805634765043393</v>
      </c>
      <c r="C31" s="4" t="n">
        <f aca="false">C22*45/C27</f>
        <v>0.831476933048847</v>
      </c>
      <c r="D31" s="4" t="n">
        <f aca="false">D22*45/D27</f>
        <v>0.761620246100586</v>
      </c>
      <c r="E31" s="4" t="n">
        <f aca="false">E22*45/E27</f>
        <v>0.74835186419071</v>
      </c>
      <c r="F31" s="4" t="n">
        <f aca="false">F22*45/F27</f>
        <v>0.833830417397381</v>
      </c>
      <c r="G31" s="4" t="n">
        <f aca="false">G22*45/G27</f>
        <v>0.800361008685395</v>
      </c>
      <c r="H31" s="4" t="n">
        <f aca="false">H22*45/H27</f>
        <v>0.861724770080045</v>
      </c>
      <c r="I31" s="4" t="n">
        <f aca="false">I22*45/I27</f>
        <v>0.803927101613252</v>
      </c>
      <c r="J31" s="4" t="n">
        <f aca="false">J22*45/J27</f>
        <v>0.796725651458018</v>
      </c>
      <c r="K31" s="4" t="n">
        <f aca="false">K22*45/K27</f>
        <v>0.806082287380417</v>
      </c>
      <c r="L31" s="4" t="n">
        <f aca="false">L22*45/L27</f>
        <v>0.730221797351804</v>
      </c>
      <c r="M31" s="4"/>
      <c r="N31" s="4" t="n">
        <f aca="false">AVERAGE(B31:L31)</f>
        <v>0.798177894759077</v>
      </c>
      <c r="O31" s="4" t="n">
        <f aca="false">STDEV(B31:L31)</f>
        <v>0.0387469644883876</v>
      </c>
      <c r="P31" s="5" t="n">
        <v>0.8</v>
      </c>
      <c r="Q31" s="4"/>
      <c r="R31" s="4"/>
      <c r="S31" s="4"/>
      <c r="T31" s="4"/>
    </row>
    <row r="32" customFormat="false" ht="12.75" hidden="false" customHeight="false" outlineLevel="0" collapsed="false">
      <c r="A32" s="1" t="s">
        <v>20</v>
      </c>
      <c r="B32" s="4" t="n">
        <f aca="false">B23*45/B27</f>
        <v>1.1045891536008</v>
      </c>
      <c r="C32" s="4" t="n">
        <f aca="false">C23*45/C27</f>
        <v>1.00344531279866</v>
      </c>
      <c r="D32" s="4" t="n">
        <f aca="false">D23*45/D27</f>
        <v>0.98975957891073</v>
      </c>
      <c r="E32" s="4" t="n">
        <f aca="false">E23*45/E27</f>
        <v>1.01423006293077</v>
      </c>
      <c r="F32" s="4" t="n">
        <f aca="false">F23*45/F27</f>
        <v>0.960680551706484</v>
      </c>
      <c r="G32" s="4" t="n">
        <f aca="false">G23*45/G27</f>
        <v>0.973905593667185</v>
      </c>
      <c r="H32" s="4" t="n">
        <f aca="false">H23*45/H27</f>
        <v>1.02252387635505</v>
      </c>
      <c r="I32" s="4" t="n">
        <f aca="false">I23*45/I27</f>
        <v>1.03078958700704</v>
      </c>
      <c r="J32" s="4" t="n">
        <f aca="false">J23*45/J27</f>
        <v>0.962654633624213</v>
      </c>
      <c r="K32" s="4" t="n">
        <f aca="false">K23*45/K27</f>
        <v>0.992484621631627</v>
      </c>
      <c r="L32" s="4" t="n">
        <f aca="false">L23*45/L27</f>
        <v>0.930084608325601</v>
      </c>
      <c r="M32" s="4"/>
      <c r="N32" s="4" t="n">
        <f aca="false">AVERAGE(B32:L32)</f>
        <v>0.998649780050742</v>
      </c>
      <c r="O32" s="4" t="n">
        <f aca="false">STDEV(B32:L32)</f>
        <v>0.0461081859739928</v>
      </c>
      <c r="P32" s="5" t="n">
        <v>1</v>
      </c>
      <c r="Q32" s="4"/>
      <c r="R32" s="4"/>
      <c r="S32" s="4"/>
      <c r="T32" s="4"/>
    </row>
    <row r="33" customFormat="false" ht="12.75" hidden="false" customHeight="false" outlineLevel="0" collapsed="false">
      <c r="A33" s="1" t="s">
        <v>21</v>
      </c>
      <c r="B33" s="4" t="n">
        <f aca="false">B24*45/B27</f>
        <v>6.93577673460236</v>
      </c>
      <c r="C33" s="4" t="n">
        <f aca="false">C24*45/C27</f>
        <v>6.92638623930958</v>
      </c>
      <c r="D33" s="4" t="n">
        <f aca="false">D24*45/D27</f>
        <v>6.98778852115994</v>
      </c>
      <c r="E33" s="4" t="n">
        <f aca="false">E24*45/E27</f>
        <v>7.01709483554241</v>
      </c>
      <c r="F33" s="4" t="n">
        <f aca="false">F24*45/F27</f>
        <v>6.93687969765697</v>
      </c>
      <c r="G33" s="4" t="n">
        <f aca="false">G24*45/G27</f>
        <v>6.96912166470554</v>
      </c>
      <c r="H33" s="4" t="n">
        <f aca="false">H24*45/H27</f>
        <v>6.99154456799473</v>
      </c>
      <c r="I33" s="4" t="n">
        <f aca="false">I24*45/I27</f>
        <v>6.97928752648599</v>
      </c>
      <c r="J33" s="4" t="n">
        <f aca="false">J24*45/J27</f>
        <v>7.02654581846957</v>
      </c>
      <c r="K33" s="4" t="n">
        <f aca="false">K24*45/K27</f>
        <v>6.97299214960063</v>
      </c>
      <c r="L33" s="4" t="n">
        <f aca="false">L24*45/L27</f>
        <v>6.96469157179368</v>
      </c>
      <c r="M33" s="4"/>
      <c r="N33" s="4" t="n">
        <f aca="false">AVERAGE(B33:L33)</f>
        <v>6.97346448430194</v>
      </c>
      <c r="O33" s="4" t="n">
        <f aca="false">STDEV(B33:L33)</f>
        <v>0.0321845184580085</v>
      </c>
      <c r="P33" s="5" t="n">
        <v>6.97</v>
      </c>
      <c r="Q33" s="4"/>
      <c r="R33" s="4"/>
      <c r="S33" s="4"/>
      <c r="T33" s="4"/>
    </row>
    <row r="34" customFormat="false" ht="12.75" hidden="false" customHeight="false" outlineLevel="0" collapsed="false">
      <c r="A34" s="1" t="s">
        <v>22</v>
      </c>
      <c r="B34" s="4" t="n">
        <f aca="false">B25*45/B27</f>
        <v>0.0351331180617166</v>
      </c>
      <c r="C34" s="4" t="n">
        <f aca="false">C25*45/C27</f>
        <v>0.0349765328230321</v>
      </c>
      <c r="D34" s="4" t="n">
        <f aca="false">D25*45/D27</f>
        <v>0.0233191043460079</v>
      </c>
      <c r="E34" s="4" t="n">
        <f aca="false">E25*45/E27</f>
        <v>0.0464996200170476</v>
      </c>
      <c r="F34" s="4" t="n">
        <f aca="false">F25*45/F27</f>
        <v>0.011640338554466</v>
      </c>
      <c r="G34" s="4" t="n">
        <f aca="false">G25*45/G27</f>
        <v>0.0581718892775272</v>
      </c>
      <c r="H34" s="4" t="n">
        <f aca="false">H25*45/H27</f>
        <v>0.0234399341168582</v>
      </c>
      <c r="I34" s="4" t="n">
        <f aca="false">I25*45/I27</f>
        <v>0.0347399331777991</v>
      </c>
      <c r="J34" s="4" t="n">
        <f aca="false">J25*45/J27</f>
        <v>0.0173722992043205</v>
      </c>
      <c r="K34" s="4" t="n">
        <f aca="false">K25*45/K27</f>
        <v>0.0232220431787979</v>
      </c>
      <c r="L34" s="4" t="n">
        <f aca="false">L25*45/L27</f>
        <v>0.0292175197482873</v>
      </c>
      <c r="M34" s="4"/>
      <c r="N34" s="4" t="n">
        <f aca="false">AVERAGE(B34:L34)</f>
        <v>0.0307029393187146</v>
      </c>
      <c r="O34" s="4" t="n">
        <f aca="false">STDEV(B34:L34)</f>
        <v>0.0132845662069095</v>
      </c>
      <c r="P34" s="5" t="n">
        <v>0.03</v>
      </c>
      <c r="Q34" s="4"/>
      <c r="R34" s="4"/>
      <c r="S34" s="4"/>
      <c r="T34" s="4"/>
    </row>
    <row r="35" customFormat="false" ht="12.75" hidden="false" customHeight="false" outlineLevel="0" collapsed="false">
      <c r="A35" s="1" t="s">
        <v>23</v>
      </c>
      <c r="B35" s="4" t="n">
        <f aca="false">B26*45/B27</f>
        <v>23.9154850842126</v>
      </c>
      <c r="C35" s="4" t="n">
        <f aca="false">C26*45/C27</f>
        <v>24.1221708014372</v>
      </c>
      <c r="D35" s="4" t="n">
        <f aca="false">D26*45/D27</f>
        <v>23.9465562464631</v>
      </c>
      <c r="E35" s="4" t="n">
        <f aca="false">E26*45/E27</f>
        <v>24.0791123869093</v>
      </c>
      <c r="F35" s="4" t="n">
        <f aca="false">F26*45/F27</f>
        <v>24.0430853415813</v>
      </c>
      <c r="G35" s="4" t="n">
        <f aca="false">G26*45/G27</f>
        <v>24.0307735352594</v>
      </c>
      <c r="H35" s="4" t="n">
        <f aca="false">H26*45/H27</f>
        <v>23.9474086904882</v>
      </c>
      <c r="I35" s="4" t="n">
        <f aca="false">I26*45/I27</f>
        <v>23.9860527891128</v>
      </c>
      <c r="J35" s="4" t="n">
        <f aca="false">J26*45/J27</f>
        <v>24.0298648676951</v>
      </c>
      <c r="K35" s="4" t="n">
        <f aca="false">K26*45/K27</f>
        <v>24.036790356165</v>
      </c>
      <c r="L35" s="4" t="n">
        <f aca="false">L26*45/L27</f>
        <v>24.2350556044537</v>
      </c>
      <c r="M35" s="4"/>
      <c r="N35" s="4" t="n">
        <f aca="false">AVERAGE(B35:L35)</f>
        <v>24.0338505185253</v>
      </c>
      <c r="O35" s="4" t="n">
        <f aca="false">STDEV(B35:L35)</f>
        <v>0.0904651049265764</v>
      </c>
      <c r="P35" s="5" t="n">
        <v>24</v>
      </c>
      <c r="Q35" s="4"/>
      <c r="R35" s="4"/>
      <c r="S35" s="4"/>
      <c r="T35" s="4"/>
    </row>
    <row r="36" customFormat="false" ht="12.75" hidden="false" customHeight="false" outlineLevel="0" collapsed="false">
      <c r="A36" s="1" t="s">
        <v>24</v>
      </c>
      <c r="B36" s="4" t="n">
        <f aca="false">SUM(B30:B35)</f>
        <v>45</v>
      </c>
      <c r="C36" s="4" t="n">
        <f aca="false">SUM(C30:C35)</f>
        <v>45</v>
      </c>
      <c r="D36" s="4" t="n">
        <f aca="false">SUM(D30:D35)</f>
        <v>45</v>
      </c>
      <c r="E36" s="4" t="n">
        <f aca="false">SUM(E30:E35)</f>
        <v>45</v>
      </c>
      <c r="F36" s="4" t="n">
        <f aca="false">SUM(F30:F35)</f>
        <v>45</v>
      </c>
      <c r="G36" s="4" t="n">
        <f aca="false">SUM(G30:G35)</f>
        <v>45</v>
      </c>
      <c r="H36" s="4" t="n">
        <f aca="false">SUM(H30:H35)</f>
        <v>45</v>
      </c>
      <c r="I36" s="4" t="n">
        <f aca="false">SUM(I30:I35)</f>
        <v>45</v>
      </c>
      <c r="J36" s="4" t="n">
        <f aca="false">SUM(J30:J35)</f>
        <v>45</v>
      </c>
      <c r="K36" s="4" t="n">
        <f aca="false">SUM(K30:K35)</f>
        <v>45</v>
      </c>
      <c r="L36" s="4" t="n">
        <f aca="false">SUM(L30:L35)</f>
        <v>45</v>
      </c>
      <c r="N36" s="4" t="n">
        <f aca="false">AVERAGE(B36:L36)</f>
        <v>45</v>
      </c>
      <c r="O36" s="4" t="n">
        <f aca="false">STDEV(B36:L36)</f>
        <v>0</v>
      </c>
      <c r="P36" s="1" t="n">
        <v>45</v>
      </c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N37" s="4"/>
      <c r="O37" s="4"/>
    </row>
    <row r="38" customFormat="false" ht="20.25" hidden="false" customHeight="false" outlineLevel="0" collapsed="false">
      <c r="I38" s="6" t="s">
        <v>29</v>
      </c>
      <c r="J38" s="6"/>
    </row>
    <row r="39" customFormat="false" ht="20.25" hidden="false" customHeight="false" outlineLevel="0" collapsed="false">
      <c r="I39" s="6" t="s">
        <v>30</v>
      </c>
      <c r="J39" s="6"/>
    </row>
    <row r="40" customFormat="false" ht="18.75" hidden="false" customHeight="false" outlineLevel="0" collapsed="false">
      <c r="I40" s="6"/>
      <c r="J40" s="6"/>
    </row>
    <row r="41" customFormat="false" ht="12.75" hidden="false" customHeight="false" outlineLevel="0" collapsed="false">
      <c r="A41" s="1" t="s">
        <v>31</v>
      </c>
      <c r="B41" s="1" t="s">
        <v>32</v>
      </c>
      <c r="C41" s="1" t="s">
        <v>33</v>
      </c>
      <c r="D41" s="1" t="s">
        <v>34</v>
      </c>
      <c r="E41" s="1" t="s">
        <v>35</v>
      </c>
      <c r="F41" s="1" t="s">
        <v>36</v>
      </c>
      <c r="G41" s="1" t="s">
        <v>37</v>
      </c>
      <c r="H41" s="1" t="s">
        <v>38</v>
      </c>
    </row>
    <row r="42" customFormat="false" ht="12.75" hidden="false" customHeight="false" outlineLevel="0" collapsed="false">
      <c r="A42" s="1" t="s">
        <v>39</v>
      </c>
      <c r="B42" s="1" t="s">
        <v>22</v>
      </c>
      <c r="C42" s="1" t="s">
        <v>40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41</v>
      </c>
    </row>
    <row r="43" customFormat="false" ht="12.75" hidden="false" customHeight="false" outlineLevel="0" collapsed="false">
      <c r="A43" s="1" t="s">
        <v>42</v>
      </c>
      <c r="B43" s="1" t="s">
        <v>23</v>
      </c>
      <c r="C43" s="1" t="s">
        <v>4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44</v>
      </c>
    </row>
    <row r="44" customFormat="false" ht="12.75" hidden="false" customHeight="false" outlineLevel="0" collapsed="false">
      <c r="A44" s="1" t="s">
        <v>42</v>
      </c>
      <c r="B44" s="1" t="s">
        <v>19</v>
      </c>
      <c r="C44" s="1" t="s">
        <v>40</v>
      </c>
      <c r="D44" s="1" t="n">
        <v>20</v>
      </c>
      <c r="E44" s="1" t="n">
        <v>10</v>
      </c>
      <c r="F44" s="1" t="n">
        <v>250</v>
      </c>
      <c r="G44" s="1" t="n">
        <v>-300</v>
      </c>
      <c r="H44" s="1" t="s">
        <v>45</v>
      </c>
    </row>
    <row r="45" customFormat="false" ht="12.75" hidden="false" customHeight="false" outlineLevel="0" collapsed="false">
      <c r="A45" s="1" t="s">
        <v>42</v>
      </c>
      <c r="B45" s="1" t="s">
        <v>21</v>
      </c>
      <c r="C45" s="1" t="s">
        <v>40</v>
      </c>
      <c r="D45" s="1" t="n">
        <v>20</v>
      </c>
      <c r="E45" s="1" t="n">
        <v>10</v>
      </c>
      <c r="F45" s="1" t="n">
        <v>250</v>
      </c>
      <c r="G45" s="1" t="n">
        <v>-300</v>
      </c>
      <c r="H45" s="1" t="s">
        <v>46</v>
      </c>
    </row>
    <row r="46" customFormat="false" ht="12.75" hidden="false" customHeight="false" outlineLevel="0" collapsed="false">
      <c r="A46" s="1" t="s">
        <v>42</v>
      </c>
      <c r="B46" s="1" t="s">
        <v>18</v>
      </c>
      <c r="C46" s="1" t="s">
        <v>47</v>
      </c>
      <c r="D46" s="1" t="n">
        <v>20</v>
      </c>
      <c r="E46" s="1" t="n">
        <v>10</v>
      </c>
      <c r="F46" s="1" t="n">
        <v>300</v>
      </c>
      <c r="G46" s="1" t="n">
        <v>-500</v>
      </c>
      <c r="H46" s="1" t="s">
        <v>48</v>
      </c>
    </row>
    <row r="47" customFormat="false" ht="12.75" hidden="false" customHeight="false" outlineLevel="0" collapsed="false">
      <c r="A47" s="1" t="s">
        <v>49</v>
      </c>
      <c r="B47" s="1" t="s">
        <v>20</v>
      </c>
      <c r="C47" s="1" t="s">
        <v>43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1:15:12Z</dcterms:created>
  <dc:creator/>
  <dc:description/>
  <dc:language>en-US</dc:language>
  <cp:lastModifiedBy>Gelu Costin</cp:lastModifiedBy>
  <dcterms:modified xsi:type="dcterms:W3CDTF">2007-11-16T01:26:00Z</dcterms:modified>
  <cp:revision>0</cp:revision>
  <dc:subject/>
  <dc:title/>
</cp:coreProperties>
</file>