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cylindrite50175cylindrite50175cylindrite50175cylindrite50175cylindrite50175cylindrite50175cylindrite50175cylindrite50175cylindrite50175cylindrite50175cylindrite50175cylindrite50175cylindrite50175cylindrite50175cylindrite50175cylindrite50175cylindrite50175cylindrite50175cylindrite50175cylindrite50175</t>
  </si>
  <si>
    <t xml:space="preserve">#1</t>
  </si>
  <si>
    <t xml:space="preserve">#4</t>
  </si>
  <si>
    <t xml:space="preserve">#5</t>
  </si>
  <si>
    <t xml:space="preserve">#6</t>
  </si>
  <si>
    <t xml:space="preserve">#8</t>
  </si>
  <si>
    <t xml:space="preserve">#10</t>
  </si>
  <si>
    <t xml:space="preserve">#11</t>
  </si>
  <si>
    <t xml:space="preserve">#14</t>
  </si>
  <si>
    <t xml:space="preserve">#17</t>
  </si>
  <si>
    <t xml:space="preserve">#18</t>
  </si>
  <si>
    <t xml:space="preserve">Ox</t>
  </si>
  <si>
    <t xml:space="preserve">Wt</t>
  </si>
  <si>
    <t xml:space="preserve">Standard</t>
  </si>
  <si>
    <t xml:space="preserve">Dev</t>
  </si>
  <si>
    <t xml:space="preserve">Si~,S,Pb,Sn,Sb,Fe</t>
  </si>
  <si>
    <t xml:space="preserve">Si</t>
  </si>
  <si>
    <t xml:space="preserve">As</t>
  </si>
  <si>
    <t xml:space="preserve">S</t>
  </si>
  <si>
    <t xml:space="preserve">Pb</t>
  </si>
  <si>
    <t xml:space="preserve">Sb</t>
  </si>
  <si>
    <t xml:space="preserve">Sn</t>
  </si>
  <si>
    <t xml:space="preserve">Fe</t>
  </si>
  <si>
    <t xml:space="preserve">Ni</t>
  </si>
  <si>
    <t xml:space="preserve">Totals</t>
  </si>
  <si>
    <t xml:space="preserve">Cation</t>
  </si>
  <si>
    <t xml:space="preserve">Numbers</t>
  </si>
  <si>
    <t xml:space="preserve">Avg</t>
  </si>
  <si>
    <t xml:space="preserve">#</t>
  </si>
  <si>
    <t xml:space="preserve">Norm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n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S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4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.05</t>
    </r>
    <r>
      <rPr>
        <sz val="14"/>
        <rFont val="Times New Roman"/>
        <family val="1"/>
      </rPr>
      <t xml:space="preserve">Sn</t>
    </r>
    <r>
      <rPr>
        <vertAlign val="subscript"/>
        <sz val="14"/>
        <rFont val="Times New Roman"/>
        <family val="1"/>
      </rPr>
      <t xml:space="preserve">4.2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87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4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La</t>
  </si>
  <si>
    <t xml:space="preserve">enargite</t>
  </si>
  <si>
    <t xml:space="preserve">PET</t>
  </si>
  <si>
    <t xml:space="preserve">chalcopy</t>
  </si>
  <si>
    <t xml:space="preserve">Ma</t>
  </si>
  <si>
    <t xml:space="preserve">galena2</t>
  </si>
  <si>
    <t xml:space="preserve">stibnite</t>
  </si>
  <si>
    <t xml:space="preserve">sn_2</t>
  </si>
  <si>
    <t xml:space="preserve">LIF</t>
  </si>
  <si>
    <t xml:space="preserve">pentl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5.49"/>
    <col collapsed="false" customWidth="false" hidden="false" outlineLevel="0" max="19" min="14" style="1" width="5.24"/>
    <col collapsed="false" customWidth="true" hidden="false" outlineLevel="0" max="20" min="20" style="1" width="3.74"/>
    <col collapsed="false" customWidth="false" hidden="false" outlineLevel="0" max="257" min="2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O3" s="2" t="s">
        <v>15</v>
      </c>
    </row>
    <row r="4" customFormat="false" ht="12.75" hidden="false" customHeight="false" outlineLevel="0" collapsed="false">
      <c r="A4" s="1" t="s">
        <v>16</v>
      </c>
      <c r="B4" s="3" t="n">
        <v>0.26</v>
      </c>
      <c r="C4" s="3" t="n">
        <v>0.11</v>
      </c>
      <c r="D4" s="3" t="n">
        <v>0.09</v>
      </c>
      <c r="E4" s="3" t="n">
        <v>0.07</v>
      </c>
      <c r="F4" s="3" t="n">
        <v>0.23</v>
      </c>
      <c r="G4" s="3" t="n">
        <v>0.1</v>
      </c>
      <c r="H4" s="3" t="n">
        <v>0.17</v>
      </c>
      <c r="I4" s="3" t="n">
        <v>0.56</v>
      </c>
      <c r="J4" s="3" t="n">
        <v>0.07</v>
      </c>
      <c r="K4" s="3" t="n">
        <v>0.14</v>
      </c>
      <c r="L4" s="3"/>
      <c r="M4" s="3" t="n">
        <f aca="false">AVERAGE(B4:K4)</f>
        <v>0.18</v>
      </c>
      <c r="N4" s="3" t="n">
        <f aca="false">STDEV(B4:K4)</f>
        <v>0.148548533034381</v>
      </c>
      <c r="O4" s="3"/>
      <c r="P4" s="3"/>
      <c r="Q4" s="3"/>
    </row>
    <row r="5" customFormat="false" ht="12.75" hidden="false" customHeight="false" outlineLevel="0" collapsed="false">
      <c r="A5" s="1" t="s">
        <v>17</v>
      </c>
      <c r="B5" s="3" t="n">
        <v>0.02</v>
      </c>
      <c r="C5" s="3" t="n">
        <v>0.02</v>
      </c>
      <c r="D5" s="3" t="n">
        <v>0</v>
      </c>
      <c r="E5" s="3" t="n">
        <v>0.03</v>
      </c>
      <c r="F5" s="3" t="n">
        <v>0.01</v>
      </c>
      <c r="G5" s="3" t="n">
        <v>0.06</v>
      </c>
      <c r="H5" s="3" t="n">
        <v>0</v>
      </c>
      <c r="I5" s="3" t="n">
        <v>0.02</v>
      </c>
      <c r="J5" s="3" t="n">
        <v>0.02</v>
      </c>
      <c r="K5" s="3" t="n">
        <v>0.04</v>
      </c>
      <c r="L5" s="3"/>
      <c r="M5" s="3" t="n">
        <f aca="false">AVERAGE(B5:K5)</f>
        <v>0.022</v>
      </c>
      <c r="N5" s="3" t="n">
        <f aca="false">STDEV(B5:K5)</f>
        <v>0.0181352940116473</v>
      </c>
      <c r="O5" s="3"/>
      <c r="P5" s="3"/>
      <c r="Q5" s="3"/>
    </row>
    <row r="6" customFormat="false" ht="12.75" hidden="false" customHeight="false" outlineLevel="0" collapsed="false">
      <c r="A6" s="1" t="s">
        <v>18</v>
      </c>
      <c r="B6" s="3" t="n">
        <v>23.5</v>
      </c>
      <c r="C6" s="3" t="n">
        <v>23.89</v>
      </c>
      <c r="D6" s="3" t="n">
        <v>23.68</v>
      </c>
      <c r="E6" s="3" t="n">
        <v>23.76</v>
      </c>
      <c r="F6" s="3" t="n">
        <v>23.67</v>
      </c>
      <c r="G6" s="3" t="n">
        <v>23.61</v>
      </c>
      <c r="H6" s="3" t="n">
        <v>23.6</v>
      </c>
      <c r="I6" s="3" t="n">
        <v>23.71</v>
      </c>
      <c r="J6" s="3" t="n">
        <v>23.98</v>
      </c>
      <c r="K6" s="3" t="n">
        <v>23.88</v>
      </c>
      <c r="L6" s="3"/>
      <c r="M6" s="3" t="n">
        <f aca="false">AVERAGE(B6:K6)</f>
        <v>23.728</v>
      </c>
      <c r="N6" s="3" t="n">
        <f aca="false">STDEV(B6:K6)</f>
        <v>0.149874021171857</v>
      </c>
      <c r="O6" s="3"/>
      <c r="P6" s="3"/>
      <c r="Q6" s="3"/>
    </row>
    <row r="7" customFormat="false" ht="12.75" hidden="false" customHeight="false" outlineLevel="0" collapsed="false">
      <c r="A7" s="1" t="s">
        <v>19</v>
      </c>
      <c r="B7" s="3" t="n">
        <v>33.05</v>
      </c>
      <c r="C7" s="3" t="n">
        <v>33.53</v>
      </c>
      <c r="D7" s="3" t="n">
        <v>33.48</v>
      </c>
      <c r="E7" s="3" t="n">
        <v>33.84</v>
      </c>
      <c r="F7" s="3" t="n">
        <v>33.51</v>
      </c>
      <c r="G7" s="3" t="n">
        <v>33.77</v>
      </c>
      <c r="H7" s="3" t="n">
        <v>32.88</v>
      </c>
      <c r="I7" s="3" t="n">
        <v>33.2</v>
      </c>
      <c r="J7" s="3" t="n">
        <v>33.1</v>
      </c>
      <c r="K7" s="3" t="n">
        <v>33.6</v>
      </c>
      <c r="L7" s="3"/>
      <c r="M7" s="3" t="n">
        <f aca="false">AVERAGE(B7:K7)</f>
        <v>33.396</v>
      </c>
      <c r="N7" s="3" t="n">
        <f aca="false">STDEV(B7:K7)</f>
        <v>0.321219896989932</v>
      </c>
      <c r="O7" s="3"/>
      <c r="P7" s="3"/>
      <c r="Q7" s="3"/>
    </row>
    <row r="8" customFormat="false" ht="12.75" hidden="false" customHeight="false" outlineLevel="0" collapsed="false">
      <c r="A8" s="1" t="s">
        <v>20</v>
      </c>
      <c r="B8" s="3" t="n">
        <v>12.12</v>
      </c>
      <c r="C8" s="3" t="n">
        <v>12.06</v>
      </c>
      <c r="D8" s="3" t="n">
        <v>11.91</v>
      </c>
      <c r="E8" s="3" t="n">
        <v>12.01</v>
      </c>
      <c r="F8" s="3" t="n">
        <v>11.76</v>
      </c>
      <c r="G8" s="3" t="n">
        <v>11.93</v>
      </c>
      <c r="H8" s="3" t="n">
        <v>11.89</v>
      </c>
      <c r="I8" s="3" t="n">
        <v>12.08</v>
      </c>
      <c r="J8" s="3" t="n">
        <v>12.05</v>
      </c>
      <c r="K8" s="3" t="n">
        <v>12.35</v>
      </c>
      <c r="L8" s="3"/>
      <c r="M8" s="3" t="n">
        <f aca="false">AVERAGE(B8:K8)</f>
        <v>12.016</v>
      </c>
      <c r="N8" s="3" t="n">
        <f aca="false">STDEV(B8:K8)</f>
        <v>0.159735893134748</v>
      </c>
      <c r="O8" s="3"/>
      <c r="P8" s="3"/>
      <c r="Q8" s="3"/>
    </row>
    <row r="9" customFormat="false" ht="12.75" hidden="false" customHeight="false" outlineLevel="0" collapsed="false">
      <c r="A9" s="1" t="s">
        <v>21</v>
      </c>
      <c r="B9" s="3" t="n">
        <v>26.4</v>
      </c>
      <c r="C9" s="3" t="n">
        <v>26.42</v>
      </c>
      <c r="D9" s="3" t="n">
        <v>26.41</v>
      </c>
      <c r="E9" s="3" t="n">
        <v>26.52</v>
      </c>
      <c r="F9" s="3" t="n">
        <v>27.11</v>
      </c>
      <c r="G9" s="3" t="n">
        <v>26.41</v>
      </c>
      <c r="H9" s="3" t="n">
        <v>26.7</v>
      </c>
      <c r="I9" s="3" t="n">
        <v>26.82</v>
      </c>
      <c r="J9" s="3" t="n">
        <v>27.17</v>
      </c>
      <c r="K9" s="3" t="n">
        <v>26.77</v>
      </c>
      <c r="L9" s="3"/>
      <c r="M9" s="3" t="n">
        <f aca="false">AVERAGE(B9:K9)</f>
        <v>26.673</v>
      </c>
      <c r="N9" s="3" t="n">
        <f aca="false">STDEV(B9:K9)</f>
        <v>0.292500712249845</v>
      </c>
      <c r="O9" s="3"/>
      <c r="P9" s="3"/>
      <c r="Q9" s="3"/>
    </row>
    <row r="10" customFormat="false" ht="12.75" hidden="false" customHeight="false" outlineLevel="0" collapsed="false">
      <c r="A10" s="1" t="s">
        <v>22</v>
      </c>
      <c r="B10" s="3" t="n">
        <v>2.53</v>
      </c>
      <c r="C10" s="3" t="n">
        <v>2.63</v>
      </c>
      <c r="D10" s="3" t="n">
        <v>2.38</v>
      </c>
      <c r="E10" s="3" t="n">
        <v>2.42</v>
      </c>
      <c r="F10" s="3" t="n">
        <v>2.31</v>
      </c>
      <c r="G10" s="3" t="n">
        <v>2.38</v>
      </c>
      <c r="H10" s="3" t="n">
        <v>2.37</v>
      </c>
      <c r="I10" s="3" t="n">
        <v>2.6</v>
      </c>
      <c r="J10" s="3" t="n">
        <v>2.49</v>
      </c>
      <c r="K10" s="3" t="n">
        <v>2.55</v>
      </c>
      <c r="L10" s="3"/>
      <c r="M10" s="3" t="n">
        <f aca="false">AVERAGE(B10:K10)</f>
        <v>2.466</v>
      </c>
      <c r="N10" s="3" t="n">
        <f aca="false">STDEV(B10:K10)</f>
        <v>0.109056560248952</v>
      </c>
      <c r="O10" s="3"/>
      <c r="P10" s="3"/>
      <c r="Q10" s="3"/>
    </row>
    <row r="11" customFormat="false" ht="12.75" hidden="false" customHeight="false" outlineLevel="0" collapsed="false">
      <c r="A11" s="1" t="s">
        <v>23</v>
      </c>
      <c r="B11" s="3" t="n">
        <v>0.02</v>
      </c>
      <c r="C11" s="3" t="n">
        <v>0</v>
      </c>
      <c r="D11" s="3" t="n">
        <v>0.06</v>
      </c>
      <c r="E11" s="3" t="n">
        <v>0.02</v>
      </c>
      <c r="F11" s="3" t="n">
        <v>0.01</v>
      </c>
      <c r="G11" s="3" t="n">
        <v>0</v>
      </c>
      <c r="H11" s="3" t="n">
        <v>0</v>
      </c>
      <c r="I11" s="3" t="n">
        <v>0.02</v>
      </c>
      <c r="J11" s="3" t="n">
        <v>0.01</v>
      </c>
      <c r="K11" s="3" t="n">
        <v>0.03</v>
      </c>
      <c r="L11" s="3"/>
      <c r="M11" s="3" t="n">
        <f aca="false">AVERAGE(B11:K11)</f>
        <v>0.017</v>
      </c>
      <c r="N11" s="3" t="n">
        <f aca="false">STDEV(B11:K11)</f>
        <v>0.0182878222991269</v>
      </c>
      <c r="O11" s="3"/>
      <c r="P11" s="3"/>
      <c r="Q11" s="3"/>
    </row>
    <row r="12" customFormat="false" ht="12.75" hidden="false" customHeight="false" outlineLevel="0" collapsed="false">
      <c r="A12" s="1" t="s">
        <v>24</v>
      </c>
      <c r="B12" s="3" t="n">
        <v>97.9</v>
      </c>
      <c r="C12" s="3" t="n">
        <v>98.65</v>
      </c>
      <c r="D12" s="3" t="n">
        <v>98.02</v>
      </c>
      <c r="E12" s="3" t="n">
        <v>98.69</v>
      </c>
      <c r="F12" s="3" t="n">
        <v>98.62</v>
      </c>
      <c r="G12" s="3" t="n">
        <v>98.25</v>
      </c>
      <c r="H12" s="3" t="n">
        <v>97.6</v>
      </c>
      <c r="I12" s="3" t="n">
        <v>99.01</v>
      </c>
      <c r="J12" s="3" t="n">
        <v>98.9</v>
      </c>
      <c r="K12" s="3" t="n">
        <v>99.34</v>
      </c>
      <c r="L12" s="3"/>
      <c r="M12" s="3" t="n">
        <f aca="false">AVERAGE(B12:K12)</f>
        <v>98.498</v>
      </c>
      <c r="N12" s="3" t="n">
        <f aca="false">STDEV(B12:K12)</f>
        <v>0.5438096072054</v>
      </c>
      <c r="O12" s="3"/>
      <c r="P12" s="3"/>
      <c r="Q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1" t="s">
        <v>25</v>
      </c>
      <c r="B14" s="3" t="s">
        <v>26</v>
      </c>
      <c r="C14" s="3" t="n">
        <v>14</v>
      </c>
      <c r="D14" s="3" t="s">
        <v>18</v>
      </c>
      <c r="E14" s="3" t="s">
        <v>27</v>
      </c>
      <c r="F14" s="3" t="s">
        <v>28</v>
      </c>
      <c r="G14" s="3" t="s">
        <v>14</v>
      </c>
      <c r="H14" s="3" t="s">
        <v>29</v>
      </c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1" t="s">
        <v>19</v>
      </c>
      <c r="B15" s="3" t="n">
        <v>3.047</v>
      </c>
      <c r="C15" s="3" t="n">
        <v>3.041</v>
      </c>
      <c r="D15" s="3" t="n">
        <v>3.063</v>
      </c>
      <c r="E15" s="3" t="n">
        <v>3.086</v>
      </c>
      <c r="F15" s="3" t="n">
        <v>3.067</v>
      </c>
      <c r="G15" s="3" t="n">
        <v>3.098</v>
      </c>
      <c r="H15" s="3" t="n">
        <v>3.019</v>
      </c>
      <c r="I15" s="3" t="n">
        <v>3.034</v>
      </c>
      <c r="J15" s="3" t="n">
        <v>2.991</v>
      </c>
      <c r="K15" s="3" t="n">
        <v>3.048</v>
      </c>
      <c r="L15" s="3"/>
      <c r="M15" s="3" t="n">
        <f aca="false">AVERAGE(B15:K15)</f>
        <v>3.0494</v>
      </c>
      <c r="N15" s="3" t="n">
        <f aca="false">STDEV(B15:K15)</f>
        <v>0.031351767626935</v>
      </c>
      <c r="O15" s="4" t="n">
        <f aca="false">M15</f>
        <v>3.0494</v>
      </c>
      <c r="P15" s="3"/>
      <c r="Q15" s="3"/>
    </row>
    <row r="16" customFormat="false" ht="12.75" hidden="false" customHeight="false" outlineLevel="0" collapsed="false">
      <c r="A16" s="1" t="s">
        <v>20</v>
      </c>
      <c r="B16" s="3" t="n">
        <v>1.902</v>
      </c>
      <c r="C16" s="3" t="n">
        <v>1.861</v>
      </c>
      <c r="D16" s="3" t="n">
        <v>1.854</v>
      </c>
      <c r="E16" s="3" t="n">
        <v>1.863</v>
      </c>
      <c r="F16" s="3" t="n">
        <v>1.832</v>
      </c>
      <c r="G16" s="3" t="n">
        <v>1.862</v>
      </c>
      <c r="H16" s="3" t="n">
        <v>1.857</v>
      </c>
      <c r="I16" s="3" t="n">
        <v>1.88</v>
      </c>
      <c r="J16" s="3" t="n">
        <v>1.853</v>
      </c>
      <c r="K16" s="3" t="n">
        <v>1.906</v>
      </c>
      <c r="L16" s="3"/>
      <c r="M16" s="3" t="n">
        <f aca="false">AVERAGE(B16:K16)</f>
        <v>1.867</v>
      </c>
      <c r="N16" s="3" t="n">
        <f aca="false">STDEV(B16:K16)</f>
        <v>0.0228083805260746</v>
      </c>
      <c r="O16" s="4" t="n">
        <f aca="false">M16</f>
        <v>1.867</v>
      </c>
      <c r="P16" s="3"/>
      <c r="Q16" s="3"/>
    </row>
    <row r="17" customFormat="false" ht="12.75" hidden="false" customHeight="false" outlineLevel="0" collapsed="false">
      <c r="A17" s="1" t="s">
        <v>21</v>
      </c>
      <c r="B17" s="3" t="n">
        <v>4.248</v>
      </c>
      <c r="C17" s="3" t="n">
        <v>4.183</v>
      </c>
      <c r="D17" s="3" t="n">
        <v>4.217</v>
      </c>
      <c r="E17" s="3" t="n">
        <v>4.221</v>
      </c>
      <c r="F17" s="3" t="n">
        <v>4.331</v>
      </c>
      <c r="G17" s="3" t="n">
        <v>4.229</v>
      </c>
      <c r="H17" s="3" t="n">
        <v>4.279</v>
      </c>
      <c r="I17" s="3" t="n">
        <v>4.279</v>
      </c>
      <c r="J17" s="3" t="n">
        <v>4.285</v>
      </c>
      <c r="K17" s="3" t="n">
        <v>4.239</v>
      </c>
      <c r="L17" s="3"/>
      <c r="M17" s="3" t="n">
        <f aca="false">AVERAGE(B17:K17)</f>
        <v>4.2511</v>
      </c>
      <c r="N17" s="3" t="n">
        <f aca="false">STDEV(B17:K17)</f>
        <v>0.0427406909942584</v>
      </c>
      <c r="O17" s="4" t="n">
        <f aca="false">M17</f>
        <v>4.2511</v>
      </c>
      <c r="P17" s="3"/>
      <c r="Q17" s="3"/>
    </row>
    <row r="18" customFormat="false" ht="12.75" hidden="false" customHeight="false" outlineLevel="0" collapsed="false">
      <c r="A18" s="1" t="s">
        <v>22</v>
      </c>
      <c r="B18" s="3" t="n">
        <v>0.866</v>
      </c>
      <c r="C18" s="3" t="n">
        <v>0.885</v>
      </c>
      <c r="D18" s="3" t="n">
        <v>0.809</v>
      </c>
      <c r="E18" s="3" t="n">
        <v>0.82</v>
      </c>
      <c r="F18" s="3" t="n">
        <v>0.785</v>
      </c>
      <c r="G18" s="3" t="n">
        <v>0.811</v>
      </c>
      <c r="H18" s="3" t="n">
        <v>0.808</v>
      </c>
      <c r="I18" s="3" t="n">
        <v>0.882</v>
      </c>
      <c r="J18" s="3" t="n">
        <v>0.836</v>
      </c>
      <c r="K18" s="3" t="n">
        <v>0.857</v>
      </c>
      <c r="L18" s="3"/>
      <c r="M18" s="3" t="n">
        <f aca="false">AVERAGE(B18:K18)</f>
        <v>0.8359</v>
      </c>
      <c r="N18" s="3" t="n">
        <f aca="false">STDEV(B18:K18)</f>
        <v>0.0347257509318053</v>
      </c>
      <c r="O18" s="4" t="n">
        <f aca="false">M18</f>
        <v>0.8359</v>
      </c>
      <c r="P18" s="3"/>
      <c r="Q18" s="3"/>
    </row>
    <row r="19" customFormat="false" ht="12.75" hidden="false" customHeight="false" outlineLevel="0" collapsed="false">
      <c r="A19" s="1" t="s">
        <v>24</v>
      </c>
      <c r="B19" s="3" t="n">
        <f aca="false">SUM(B15:B18)</f>
        <v>10.063</v>
      </c>
      <c r="C19" s="3" t="n">
        <f aca="false">SUM(C15:C18)</f>
        <v>9.97</v>
      </c>
      <c r="D19" s="3" t="n">
        <f aca="false">SUM(D15:D18)</f>
        <v>9.943</v>
      </c>
      <c r="E19" s="3" t="n">
        <f aca="false">SUM(E15:E18)</f>
        <v>9.99</v>
      </c>
      <c r="F19" s="3" t="n">
        <f aca="false">SUM(F15:F18)</f>
        <v>10.015</v>
      </c>
      <c r="G19" s="3" t="n">
        <f aca="false">SUM(G15:G18)</f>
        <v>10</v>
      </c>
      <c r="H19" s="3" t="n">
        <f aca="false">SUM(H15:H18)</f>
        <v>9.963</v>
      </c>
      <c r="I19" s="3" t="n">
        <f aca="false">SUM(I15:I18)</f>
        <v>10.075</v>
      </c>
      <c r="J19" s="3" t="n">
        <f aca="false">SUM(J15:J18)</f>
        <v>9.965</v>
      </c>
      <c r="K19" s="3" t="n">
        <f aca="false">SUM(K15:K18)</f>
        <v>10.05</v>
      </c>
      <c r="L19" s="3"/>
      <c r="M19" s="3" t="n">
        <f aca="false">AVERAGE(B19:K19)</f>
        <v>10.0034</v>
      </c>
      <c r="N19" s="3" t="n">
        <f aca="false">STDEV(B19:K19)</f>
        <v>0.0460028984594088</v>
      </c>
      <c r="O19" s="4" t="n">
        <f aca="false">M19</f>
        <v>10.0034</v>
      </c>
      <c r="P19" s="3"/>
      <c r="Q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20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5" t="s">
        <v>30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20.25" hidden="false" customHeight="false" outlineLevel="0" collapsed="false">
      <c r="K22" s="5" t="s">
        <v>31</v>
      </c>
    </row>
    <row r="23" customFormat="false" ht="12.75" hidden="false" customHeight="false" outlineLevel="0" collapsed="false">
      <c r="A23" s="1" t="s">
        <v>32</v>
      </c>
      <c r="B23" s="1" t="s">
        <v>33</v>
      </c>
      <c r="C23" s="1" t="s">
        <v>34</v>
      </c>
      <c r="D23" s="1" t="s">
        <v>35</v>
      </c>
      <c r="E23" s="1" t="s">
        <v>36</v>
      </c>
      <c r="F23" s="1" t="s">
        <v>37</v>
      </c>
      <c r="G23" s="1" t="s">
        <v>38</v>
      </c>
      <c r="H23" s="1" t="s">
        <v>39</v>
      </c>
    </row>
    <row r="24" customFormat="false" ht="12.75" hidden="false" customHeight="false" outlineLevel="0" collapsed="false">
      <c r="A24" s="1" t="s">
        <v>40</v>
      </c>
      <c r="B24" s="1" t="s">
        <v>16</v>
      </c>
      <c r="C24" s="1" t="s">
        <v>41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2</v>
      </c>
    </row>
    <row r="25" customFormat="false" ht="12.75" hidden="false" customHeight="false" outlineLevel="0" collapsed="false">
      <c r="A25" s="1" t="s">
        <v>40</v>
      </c>
      <c r="B25" s="1" t="s">
        <v>17</v>
      </c>
      <c r="C25" s="1" t="s">
        <v>43</v>
      </c>
      <c r="D25" s="1" t="n">
        <v>20</v>
      </c>
      <c r="E25" s="1" t="n">
        <v>10</v>
      </c>
      <c r="F25" s="1" t="n">
        <v>501</v>
      </c>
      <c r="G25" s="1" t="n">
        <v>-500</v>
      </c>
      <c r="H25" s="1" t="s">
        <v>44</v>
      </c>
    </row>
    <row r="26" customFormat="false" ht="12.75" hidden="false" customHeight="false" outlineLevel="0" collapsed="false">
      <c r="A26" s="1" t="s">
        <v>45</v>
      </c>
      <c r="B26" s="1" t="s">
        <v>18</v>
      </c>
      <c r="C26" s="1" t="s">
        <v>41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46</v>
      </c>
    </row>
    <row r="27" customFormat="false" ht="12.75" hidden="false" customHeight="false" outlineLevel="0" collapsed="false">
      <c r="A27" s="1" t="s">
        <v>45</v>
      </c>
      <c r="B27" s="1" t="s">
        <v>19</v>
      </c>
      <c r="C27" s="1" t="s">
        <v>47</v>
      </c>
      <c r="D27" s="1" t="n">
        <v>20</v>
      </c>
      <c r="E27" s="1" t="n">
        <v>10</v>
      </c>
      <c r="F27" s="1" t="n">
        <v>200</v>
      </c>
      <c r="G27" s="1" t="n">
        <v>-500</v>
      </c>
      <c r="H27" s="1" t="s">
        <v>48</v>
      </c>
    </row>
    <row r="28" customFormat="false" ht="12.75" hidden="false" customHeight="false" outlineLevel="0" collapsed="false">
      <c r="A28" s="1" t="s">
        <v>45</v>
      </c>
      <c r="B28" s="1" t="s">
        <v>20</v>
      </c>
      <c r="C28" s="1" t="s">
        <v>43</v>
      </c>
      <c r="D28" s="1" t="n">
        <v>20</v>
      </c>
      <c r="E28" s="1" t="n">
        <v>10</v>
      </c>
      <c r="F28" s="1" t="n">
        <v>250</v>
      </c>
      <c r="G28" s="1" t="n">
        <v>-250</v>
      </c>
      <c r="H28" s="1" t="s">
        <v>49</v>
      </c>
    </row>
    <row r="29" customFormat="false" ht="12.75" hidden="false" customHeight="false" outlineLevel="0" collapsed="false">
      <c r="A29" s="1" t="s">
        <v>45</v>
      </c>
      <c r="B29" s="1" t="s">
        <v>21</v>
      </c>
      <c r="C29" s="1" t="s">
        <v>43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0</v>
      </c>
    </row>
    <row r="30" customFormat="false" ht="12.75" hidden="false" customHeight="false" outlineLevel="0" collapsed="false">
      <c r="A30" s="1" t="s">
        <v>51</v>
      </c>
      <c r="B30" s="1" t="s">
        <v>22</v>
      </c>
      <c r="C30" s="1" t="s">
        <v>41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46</v>
      </c>
    </row>
    <row r="31" customFormat="false" ht="12.75" hidden="false" customHeight="false" outlineLevel="0" collapsed="false">
      <c r="A31" s="1" t="s">
        <v>51</v>
      </c>
      <c r="B31" s="1" t="s">
        <v>23</v>
      </c>
      <c r="C31" s="1" t="s">
        <v>41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52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23:21:24Z</dcterms:created>
  <dc:creator/>
  <dc:description/>
  <dc:language>en-US</dc:language>
  <cp:lastModifiedBy>Gelu Costin</cp:lastModifiedBy>
  <dcterms:modified xsi:type="dcterms:W3CDTF">2007-11-20T22:43:58Z</dcterms:modified>
  <cp:revision>0</cp:revision>
  <dc:subject/>
  <dc:title/>
</cp:coreProperties>
</file>