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realgar60106</t>
  </si>
  <si>
    <t xml:space="preserve">#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6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S</t>
  </si>
  <si>
    <t xml:space="preserve">As</t>
  </si>
  <si>
    <t xml:space="preserve">Sb</t>
  </si>
  <si>
    <t xml:space="preserve">Totals</t>
  </si>
  <si>
    <t xml:space="preserve">Molar Weight</t>
  </si>
  <si>
    <t xml:space="preserve">moles</t>
  </si>
  <si>
    <t xml:space="preserve">Scale to Sum to 2.0</t>
  </si>
  <si>
    <t xml:space="preserve">Total</t>
  </si>
  <si>
    <t xml:space="preserve">Ideal Formula: AsS</t>
  </si>
  <si>
    <r>
      <rPr>
        <b val="true"/>
        <sz val="14"/>
        <rFont val="Times New Roman"/>
        <family val="1"/>
      </rPr>
      <t xml:space="preserve">As</t>
    </r>
    <r>
      <rPr>
        <b val="true"/>
        <vertAlign val="subscript"/>
        <sz val="14"/>
        <rFont val="Times New Roman"/>
        <family val="1"/>
      </rPr>
      <t xml:space="preserve">1.06</t>
    </r>
    <r>
      <rPr>
        <b val="true"/>
        <sz val="14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0.94</t>
    </r>
  </si>
  <si>
    <t xml:space="preserve">trace amounts of Sb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LIF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9" activeCellId="0" sqref="T19"/>
    </sheetView>
  </sheetViews>
  <sheetFormatPr defaultColWidth="5.2421875" defaultRowHeight="12.75" zeroHeight="false" outlineLevelRow="0" outlineLevelCol="0"/>
  <cols>
    <col collapsed="false" customWidth="false" hidden="false" outlineLevel="0" max="3" min="1" style="1" width="5.24"/>
    <col collapsed="false" customWidth="true" hidden="false" outlineLevel="0" max="4" min="4" style="1" width="5.99"/>
    <col collapsed="false" customWidth="false" hidden="false" outlineLevel="0" max="257" min="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</row>
    <row r="4" customFormat="false" ht="12.75" hidden="false" customHeight="false" outlineLevel="0" collapsed="false">
      <c r="A4" s="1" t="s">
        <v>22</v>
      </c>
      <c r="B4" s="2" t="n">
        <v>31.46</v>
      </c>
      <c r="C4" s="2" t="n">
        <v>31.3</v>
      </c>
      <c r="D4" s="2" t="n">
        <v>32.29</v>
      </c>
      <c r="E4" s="2" t="n">
        <v>31.1</v>
      </c>
      <c r="F4" s="2" t="n">
        <v>32.12</v>
      </c>
      <c r="G4" s="2" t="n">
        <v>31.93</v>
      </c>
      <c r="H4" s="2" t="n">
        <v>31.39</v>
      </c>
      <c r="I4" s="2" t="n">
        <v>31.32</v>
      </c>
      <c r="J4" s="2" t="n">
        <v>31.3</v>
      </c>
      <c r="K4" s="2" t="n">
        <v>31.03</v>
      </c>
      <c r="L4" s="2" t="n">
        <v>31.83</v>
      </c>
      <c r="M4" s="2" t="n">
        <v>31.8</v>
      </c>
      <c r="N4" s="2" t="n">
        <v>31.94</v>
      </c>
      <c r="O4" s="2" t="n">
        <v>31.72</v>
      </c>
      <c r="P4" s="2" t="n">
        <v>31.54</v>
      </c>
      <c r="Q4" s="2" t="n">
        <v>31.7</v>
      </c>
      <c r="R4" s="2"/>
      <c r="S4" s="2" t="n">
        <f aca="false">AVERAGE(B4:Q4)</f>
        <v>31.610625</v>
      </c>
      <c r="T4" s="2" t="n">
        <f aca="false">STDEV(B4:Q4)</f>
        <v>0.363968290743392</v>
      </c>
      <c r="U4" s="2"/>
      <c r="V4" s="2"/>
    </row>
    <row r="5" customFormat="false" ht="12.75" hidden="false" customHeight="false" outlineLevel="0" collapsed="false">
      <c r="A5" s="1" t="s">
        <v>23</v>
      </c>
      <c r="B5" s="2" t="n">
        <v>65.57</v>
      </c>
      <c r="C5" s="2" t="n">
        <v>65.25</v>
      </c>
      <c r="D5" s="2" t="n">
        <v>63.85</v>
      </c>
      <c r="E5" s="2" t="n">
        <v>65.4</v>
      </c>
      <c r="F5" s="2" t="n">
        <v>63.71</v>
      </c>
      <c r="G5" s="2" t="n">
        <v>63.94</v>
      </c>
      <c r="H5" s="2" t="n">
        <v>65.63</v>
      </c>
      <c r="I5" s="2" t="n">
        <v>63.72</v>
      </c>
      <c r="J5" s="2" t="n">
        <v>62.95</v>
      </c>
      <c r="K5" s="2" t="n">
        <v>64.12</v>
      </c>
      <c r="L5" s="2" t="n">
        <v>65.76</v>
      </c>
      <c r="M5" s="2" t="n">
        <v>64.06</v>
      </c>
      <c r="N5" s="2" t="n">
        <v>64.85</v>
      </c>
      <c r="O5" s="2" t="n">
        <v>64.62</v>
      </c>
      <c r="P5" s="2" t="n">
        <v>64.51</v>
      </c>
      <c r="Q5" s="2" t="n">
        <v>64.4</v>
      </c>
      <c r="R5" s="2"/>
      <c r="S5" s="2" t="n">
        <f aca="false">AVERAGE(B5:Q5)</f>
        <v>64.52125</v>
      </c>
      <c r="T5" s="2" t="n">
        <f aca="false">STDEV(B5:Q5)</f>
        <v>0.825864193839802</v>
      </c>
      <c r="U5" s="2"/>
      <c r="V5" s="2"/>
    </row>
    <row r="6" customFormat="false" ht="12.75" hidden="false" customHeight="false" outlineLevel="0" collapsed="false">
      <c r="A6" s="1" t="s">
        <v>24</v>
      </c>
      <c r="B6" s="2" t="n">
        <v>0.06</v>
      </c>
      <c r="C6" s="2" t="n">
        <v>0.09</v>
      </c>
      <c r="D6" s="2" t="n">
        <v>0.05</v>
      </c>
      <c r="E6" s="2" t="n">
        <v>0.06</v>
      </c>
      <c r="F6" s="2" t="n">
        <v>0.1</v>
      </c>
      <c r="G6" s="2" t="n">
        <v>0.09</v>
      </c>
      <c r="H6" s="2" t="n">
        <v>0</v>
      </c>
      <c r="I6" s="2" t="n">
        <v>0.02</v>
      </c>
      <c r="J6" s="2" t="n">
        <v>0.1</v>
      </c>
      <c r="K6" s="2" t="n">
        <v>0.09</v>
      </c>
      <c r="L6" s="2" t="n">
        <v>0.05</v>
      </c>
      <c r="M6" s="2" t="n">
        <v>0.04</v>
      </c>
      <c r="N6" s="2" t="n">
        <v>0.08</v>
      </c>
      <c r="O6" s="2" t="n">
        <v>0.07</v>
      </c>
      <c r="P6" s="2" t="n">
        <v>0.08</v>
      </c>
      <c r="Q6" s="2" t="n">
        <v>0.04</v>
      </c>
      <c r="R6" s="2"/>
      <c r="S6" s="2" t="n">
        <f aca="false">AVERAGE(B6:Q6)</f>
        <v>0.06375</v>
      </c>
      <c r="T6" s="2" t="n">
        <f aca="false">STDEV(B6:Q6)</f>
        <v>0.0291833285741477</v>
      </c>
      <c r="U6" s="2"/>
      <c r="V6" s="2"/>
    </row>
    <row r="7" customFormat="false" ht="12.75" hidden="false" customHeight="false" outlineLevel="0" collapsed="false">
      <c r="A7" s="1" t="s">
        <v>25</v>
      </c>
      <c r="B7" s="2" t="n">
        <v>97.09</v>
      </c>
      <c r="C7" s="2" t="n">
        <v>96.63</v>
      </c>
      <c r="D7" s="2" t="n">
        <v>96.19</v>
      </c>
      <c r="E7" s="2" t="n">
        <v>96.56</v>
      </c>
      <c r="F7" s="2" t="n">
        <v>95.92</v>
      </c>
      <c r="G7" s="2" t="n">
        <v>95.96</v>
      </c>
      <c r="H7" s="2" t="n">
        <v>97.02</v>
      </c>
      <c r="I7" s="2" t="n">
        <v>95.07</v>
      </c>
      <c r="J7" s="2" t="n">
        <v>94.35</v>
      </c>
      <c r="K7" s="2" t="n">
        <v>95.24</v>
      </c>
      <c r="L7" s="2" t="n">
        <v>97.64</v>
      </c>
      <c r="M7" s="2" t="n">
        <v>95.9</v>
      </c>
      <c r="N7" s="2" t="n">
        <v>96.87</v>
      </c>
      <c r="O7" s="2" t="n">
        <v>96.41</v>
      </c>
      <c r="P7" s="2" t="n">
        <v>96.13</v>
      </c>
      <c r="Q7" s="2" t="n">
        <v>96.15</v>
      </c>
      <c r="R7" s="2"/>
      <c r="S7" s="2" t="n">
        <f aca="false">AVERAGE(B7:Q7)</f>
        <v>96.195625</v>
      </c>
      <c r="T7" s="2" t="n">
        <f aca="false">STDEV(B7:Q7)</f>
        <v>0.824612787919277</v>
      </c>
      <c r="U7" s="2"/>
      <c r="V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B9" s="1" t="s">
        <v>26</v>
      </c>
    </row>
    <row r="10" customFormat="false" ht="12.75" hidden="false" customHeight="false" outlineLevel="0" collapsed="false">
      <c r="A10" s="1" t="s">
        <v>22</v>
      </c>
      <c r="B10" s="1" t="n">
        <v>32.07</v>
      </c>
    </row>
    <row r="11" customFormat="false" ht="12.75" hidden="false" customHeight="false" outlineLevel="0" collapsed="false">
      <c r="A11" s="1" t="s">
        <v>23</v>
      </c>
      <c r="B11" s="1" t="n">
        <v>74.92</v>
      </c>
    </row>
    <row r="12" customFormat="false" ht="12.75" hidden="false" customHeight="false" outlineLevel="0" collapsed="false">
      <c r="A12" s="1" t="s">
        <v>24</v>
      </c>
      <c r="B12" s="1" t="n">
        <v>121.76</v>
      </c>
    </row>
    <row r="14" customFormat="false" ht="12.75" hidden="false" customHeight="false" outlineLevel="0" collapsed="false">
      <c r="B14" s="1" t="s">
        <v>27</v>
      </c>
      <c r="D14" s="1" t="s">
        <v>28</v>
      </c>
    </row>
    <row r="15" customFormat="false" ht="12.75" hidden="false" customHeight="false" outlineLevel="0" collapsed="false">
      <c r="A15" s="1" t="s">
        <v>22</v>
      </c>
      <c r="B15" s="2" t="n">
        <f aca="false">S4/B10</f>
        <v>0.985675865294668</v>
      </c>
      <c r="D15" s="2" t="n">
        <f aca="false">B15+0.075</f>
        <v>1.06067586529467</v>
      </c>
    </row>
    <row r="16" customFormat="false" ht="12.75" hidden="false" customHeight="false" outlineLevel="0" collapsed="false">
      <c r="A16" s="1" t="s">
        <v>23</v>
      </c>
      <c r="B16" s="2" t="n">
        <f aca="false">S5/B11</f>
        <v>0.861201948745328</v>
      </c>
      <c r="D16" s="2" t="n">
        <f aca="false">B16+0.075</f>
        <v>0.936201948745328</v>
      </c>
    </row>
    <row r="17" customFormat="false" ht="12.75" hidden="false" customHeight="false" outlineLevel="0" collapsed="false">
      <c r="A17" s="1" t="s">
        <v>24</v>
      </c>
      <c r="B17" s="2" t="n">
        <f aca="false">S6/B12</f>
        <v>0.000523570959264126</v>
      </c>
      <c r="D17" s="2" t="n">
        <v>0</v>
      </c>
    </row>
    <row r="18" customFormat="false" ht="15" hidden="false" customHeight="false" outlineLevel="0" collapsed="false">
      <c r="A18" s="1" t="s">
        <v>29</v>
      </c>
      <c r="B18" s="2" t="n">
        <f aca="false">SUM(B15:B17)</f>
        <v>1.84740138499926</v>
      </c>
      <c r="D18" s="2" t="n">
        <f aca="false">SUM(D15:D17)</f>
        <v>1.99687781404</v>
      </c>
      <c r="L18" s="3" t="s">
        <v>30</v>
      </c>
      <c r="M18" s="2"/>
      <c r="N18" s="2"/>
    </row>
    <row r="19" customFormat="false" ht="20.25" hidden="false" customHeight="false" outlineLevel="0" collapsed="false">
      <c r="L19" s="4" t="s">
        <v>31</v>
      </c>
    </row>
    <row r="20" customFormat="false" ht="12.75" hidden="false" customHeight="false" outlineLevel="0" collapsed="false">
      <c r="A20" s="1" t="s">
        <v>32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  <c r="H21" s="1" t="s">
        <v>40</v>
      </c>
    </row>
    <row r="22" customFormat="false" ht="12.75" hidden="false" customHeight="false" outlineLevel="0" collapsed="false">
      <c r="A22" s="1" t="s">
        <v>41</v>
      </c>
      <c r="B22" s="1" t="s">
        <v>22</v>
      </c>
      <c r="C22" s="1" t="s">
        <v>4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3</v>
      </c>
    </row>
    <row r="23" customFormat="false" ht="12.75" hidden="false" customHeight="false" outlineLevel="0" collapsed="false">
      <c r="A23" s="1" t="s">
        <v>41</v>
      </c>
      <c r="B23" s="1" t="s">
        <v>24</v>
      </c>
      <c r="C23" s="1" t="s">
        <v>44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5</v>
      </c>
    </row>
    <row r="24" customFormat="false" ht="8.25" hidden="false" customHeight="true" outlineLevel="0" collapsed="false">
      <c r="A24" s="1" t="s">
        <v>46</v>
      </c>
      <c r="B24" s="1" t="s">
        <v>23</v>
      </c>
      <c r="C24" s="1" t="s">
        <v>42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1:54:30Z</dcterms:created>
  <dc:creator>Gelu Costin</dc:creator>
  <dc:description/>
  <dc:language>en-US</dc:language>
  <cp:lastModifiedBy>Michelle</cp:lastModifiedBy>
  <dcterms:modified xsi:type="dcterms:W3CDTF">2012-04-29T17:02:27Z</dcterms:modified>
  <cp:revision>0</cp:revision>
  <dc:subject/>
  <dc:title/>
</cp:coreProperties>
</file>