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4">
  <si>
    <t xml:space="preserve">anhydriteR040012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O3</t>
  </si>
  <si>
    <t xml:space="preserve">CaO</t>
  </si>
  <si>
    <t xml:space="preserve">SrO</t>
  </si>
  <si>
    <t xml:space="preserve">PbO</t>
  </si>
  <si>
    <t xml:space="preserve">not present in the wds scan; not in totals</t>
  </si>
  <si>
    <t xml:space="preserve">BaO</t>
  </si>
  <si>
    <t xml:space="preserve">MnO</t>
  </si>
  <si>
    <t xml:space="preserve">Mg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Ca</t>
  </si>
  <si>
    <t xml:space="preserve">Sr</t>
  </si>
  <si>
    <t xml:space="preserve">S</t>
  </si>
  <si>
    <t xml:space="preserve"> </t>
  </si>
  <si>
    <t xml:space="preserve">ideal</t>
  </si>
  <si>
    <r>
      <rPr>
        <sz val="14"/>
        <rFont val="Times New Roman"/>
        <family val="1"/>
      </rPr>
      <t xml:space="preserve">CaS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Mg</t>
  </si>
  <si>
    <t xml:space="preserve">Ka</t>
  </si>
  <si>
    <t xml:space="preserve">diopside</t>
  </si>
  <si>
    <t xml:space="preserve">PET</t>
  </si>
  <si>
    <t xml:space="preserve">barite2</t>
  </si>
  <si>
    <t xml:space="preserve">wollast</t>
  </si>
  <si>
    <t xml:space="preserve">La</t>
  </si>
  <si>
    <t xml:space="preserve">SrTiO3</t>
  </si>
  <si>
    <t xml:space="preserve">LIF</t>
  </si>
  <si>
    <t xml:space="preserve">Ba</t>
  </si>
  <si>
    <t xml:space="preserve">Pb</t>
  </si>
  <si>
    <t xml:space="preserve">wulfenite</t>
  </si>
  <si>
    <t xml:space="preserve">Mn</t>
  </si>
  <si>
    <t xml:space="preserve">rhod-7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2" activeCellId="0" sqref="Z1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3" t="n">
        <v>59.53</v>
      </c>
      <c r="C4" s="3" t="n">
        <v>59.09</v>
      </c>
      <c r="D4" s="3" t="n">
        <v>58.88</v>
      </c>
      <c r="E4" s="3" t="n">
        <v>58.71</v>
      </c>
      <c r="F4" s="3" t="n">
        <v>58.8</v>
      </c>
      <c r="G4" s="3" t="n">
        <v>59.31</v>
      </c>
      <c r="H4" s="3" t="n">
        <v>59.47</v>
      </c>
      <c r="I4" s="3" t="n">
        <v>59.48</v>
      </c>
      <c r="J4" s="3" t="n">
        <v>58.89</v>
      </c>
      <c r="K4" s="3" t="n">
        <v>59.14</v>
      </c>
      <c r="L4" s="3" t="n">
        <v>59.25</v>
      </c>
      <c r="M4" s="3" t="n">
        <v>58.97</v>
      </c>
      <c r="N4" s="3" t="n">
        <v>59.61</v>
      </c>
      <c r="O4" s="3" t="n">
        <v>59.61</v>
      </c>
      <c r="P4" s="3" t="n">
        <v>59.28</v>
      </c>
      <c r="Q4" s="3" t="n">
        <v>58.52</v>
      </c>
      <c r="R4" s="3" t="n">
        <v>58.85</v>
      </c>
      <c r="S4" s="3" t="n">
        <v>58.13</v>
      </c>
      <c r="T4" s="3" t="n">
        <v>58.82</v>
      </c>
      <c r="U4" s="3" t="n">
        <v>58.56</v>
      </c>
      <c r="V4" s="3"/>
      <c r="W4" s="3" t="n">
        <f aca="false">AVERAGE(B4:U4)</f>
        <v>59.045</v>
      </c>
      <c r="X4" s="3" t="n">
        <f aca="false">STDEV(B4:U4)</f>
        <v>0.403138999144933</v>
      </c>
    </row>
    <row r="5" customFormat="false" ht="12.75" hidden="false" customHeight="false" outlineLevel="0" collapsed="false">
      <c r="A5" s="1" t="s">
        <v>30</v>
      </c>
      <c r="B5" s="3" t="n">
        <v>40.81</v>
      </c>
      <c r="C5" s="3" t="n">
        <v>40.71</v>
      </c>
      <c r="D5" s="3" t="n">
        <v>40.55</v>
      </c>
      <c r="E5" s="3" t="n">
        <v>40.52</v>
      </c>
      <c r="F5" s="3" t="n">
        <v>40.8</v>
      </c>
      <c r="G5" s="3" t="n">
        <v>40.94</v>
      </c>
      <c r="H5" s="3" t="n">
        <v>41.05</v>
      </c>
      <c r="I5" s="3" t="n">
        <v>41.2</v>
      </c>
      <c r="J5" s="3" t="n">
        <v>41</v>
      </c>
      <c r="K5" s="3" t="n">
        <v>41</v>
      </c>
      <c r="L5" s="3" t="n">
        <v>40.84</v>
      </c>
      <c r="M5" s="3" t="n">
        <v>41.01</v>
      </c>
      <c r="N5" s="3" t="n">
        <v>41.06</v>
      </c>
      <c r="O5" s="3" t="n">
        <v>41.12</v>
      </c>
      <c r="P5" s="3" t="n">
        <v>40.8</v>
      </c>
      <c r="Q5" s="3" t="n">
        <v>40.92</v>
      </c>
      <c r="R5" s="3" t="n">
        <v>41.03</v>
      </c>
      <c r="S5" s="3" t="n">
        <v>40.76</v>
      </c>
      <c r="T5" s="3" t="n">
        <v>41.01</v>
      </c>
      <c r="U5" s="3" t="n">
        <v>41.12</v>
      </c>
      <c r="V5" s="3"/>
      <c r="W5" s="3" t="n">
        <f aca="false">AVERAGE(B5:U5)</f>
        <v>40.9125</v>
      </c>
      <c r="X5" s="3" t="n">
        <f aca="false">STDEV(B5:U5)</f>
        <v>0.18484346151043</v>
      </c>
    </row>
    <row r="6" customFormat="false" ht="12.75" hidden="false" customHeight="false" outlineLevel="0" collapsed="false">
      <c r="A6" s="1" t="s">
        <v>31</v>
      </c>
      <c r="B6" s="3" t="n">
        <v>0.22</v>
      </c>
      <c r="C6" s="3" t="n">
        <v>0.24</v>
      </c>
      <c r="D6" s="3" t="n">
        <v>0.36</v>
      </c>
      <c r="E6" s="3" t="n">
        <v>0.23</v>
      </c>
      <c r="F6" s="3" t="n">
        <v>0.35</v>
      </c>
      <c r="G6" s="3" t="n">
        <v>0.23</v>
      </c>
      <c r="H6" s="3" t="n">
        <v>0.22</v>
      </c>
      <c r="I6" s="3" t="n">
        <v>0.22</v>
      </c>
      <c r="J6" s="3" t="n">
        <v>0.28</v>
      </c>
      <c r="K6" s="3" t="n">
        <v>0.24</v>
      </c>
      <c r="L6" s="3" t="n">
        <v>0.16</v>
      </c>
      <c r="M6" s="3" t="n">
        <v>0.04</v>
      </c>
      <c r="N6" s="3" t="n">
        <v>0.25</v>
      </c>
      <c r="O6" s="3" t="n">
        <v>0.36</v>
      </c>
      <c r="P6" s="3" t="n">
        <v>0.18</v>
      </c>
      <c r="Q6" s="3" t="n">
        <v>0.09</v>
      </c>
      <c r="R6" s="3" t="n">
        <v>0.09</v>
      </c>
      <c r="S6" s="3" t="n">
        <v>0.06</v>
      </c>
      <c r="T6" s="3" t="n">
        <v>0.29</v>
      </c>
      <c r="U6" s="3" t="n">
        <v>0.22</v>
      </c>
      <c r="V6" s="3"/>
      <c r="W6" s="3" t="n">
        <f aca="false">AVERAGE(B6:U6)</f>
        <v>0.2165</v>
      </c>
      <c r="X6" s="3" t="n">
        <f aca="false">STDEV(B6:U6)</f>
        <v>0.0926950291064879</v>
      </c>
      <c r="Y6" s="3"/>
    </row>
    <row r="7" s="4" customFormat="true" ht="12.75" hidden="false" customHeight="false" outlineLevel="0" collapsed="false">
      <c r="A7" s="4" t="s">
        <v>32</v>
      </c>
      <c r="B7" s="5" t="n">
        <v>1.22</v>
      </c>
      <c r="C7" s="5" t="n">
        <v>0</v>
      </c>
      <c r="D7" s="5" t="n">
        <v>0.38</v>
      </c>
      <c r="E7" s="5" t="n">
        <v>0</v>
      </c>
      <c r="F7" s="5" t="n">
        <v>0.75</v>
      </c>
      <c r="G7" s="5" t="n">
        <v>1.41</v>
      </c>
      <c r="H7" s="5" t="n">
        <v>0</v>
      </c>
      <c r="I7" s="5" t="n">
        <v>0</v>
      </c>
      <c r="J7" s="5" t="n">
        <v>0.66</v>
      </c>
      <c r="K7" s="5" t="n">
        <v>0.94</v>
      </c>
      <c r="L7" s="5" t="n">
        <v>0</v>
      </c>
      <c r="M7" s="5" t="n">
        <v>0.47</v>
      </c>
      <c r="N7" s="5" t="n">
        <v>0.66</v>
      </c>
      <c r="O7" s="5" t="n">
        <v>0.19</v>
      </c>
      <c r="P7" s="5" t="n">
        <v>1.69</v>
      </c>
      <c r="Q7" s="5" t="n">
        <v>0</v>
      </c>
      <c r="R7" s="5" t="n">
        <v>0</v>
      </c>
      <c r="S7" s="5" t="n">
        <v>0.57</v>
      </c>
      <c r="T7" s="5" t="n">
        <v>0.28</v>
      </c>
      <c r="U7" s="5" t="n">
        <v>0</v>
      </c>
      <c r="V7" s="5"/>
      <c r="W7" s="5" t="n">
        <f aca="false">AVERAGE(B7:U7)</f>
        <v>0.461</v>
      </c>
      <c r="X7" s="5" t="n">
        <f aca="false">STDEV(B7:U7)</f>
        <v>0.523358586942372</v>
      </c>
      <c r="Y7" s="5" t="s">
        <v>33</v>
      </c>
    </row>
    <row r="8" s="4" customFormat="true" ht="12.75" hidden="false" customHeight="false" outlineLevel="0" collapsed="false">
      <c r="A8" s="4" t="s">
        <v>34</v>
      </c>
      <c r="B8" s="5" t="n">
        <v>0</v>
      </c>
      <c r="C8" s="5" t="n">
        <v>0.3</v>
      </c>
      <c r="D8" s="5" t="n">
        <v>0</v>
      </c>
      <c r="E8" s="5" t="n">
        <v>0.12</v>
      </c>
      <c r="F8" s="5" t="n">
        <v>0.18</v>
      </c>
      <c r="G8" s="5" t="n">
        <v>0</v>
      </c>
      <c r="H8" s="5" t="n">
        <v>0</v>
      </c>
      <c r="I8" s="5" t="n">
        <v>0.07</v>
      </c>
      <c r="J8" s="5" t="n">
        <v>0.04</v>
      </c>
      <c r="K8" s="5" t="n">
        <v>0.05</v>
      </c>
      <c r="L8" s="5" t="n">
        <v>0</v>
      </c>
      <c r="M8" s="5" t="n">
        <v>0</v>
      </c>
      <c r="N8" s="5" t="n">
        <v>0.07</v>
      </c>
      <c r="O8" s="5" t="n">
        <v>0</v>
      </c>
      <c r="P8" s="5" t="n">
        <v>0.07</v>
      </c>
      <c r="Q8" s="5" t="n">
        <v>0</v>
      </c>
      <c r="R8" s="5" t="n">
        <v>0.05</v>
      </c>
      <c r="S8" s="5" t="n">
        <v>0</v>
      </c>
      <c r="T8" s="5" t="n">
        <v>0</v>
      </c>
      <c r="U8" s="5" t="n">
        <v>0</v>
      </c>
      <c r="V8" s="5"/>
      <c r="W8" s="5" t="n">
        <f aca="false">AVERAGE(B8:U8)</f>
        <v>0.0475</v>
      </c>
      <c r="X8" s="5" t="n">
        <f aca="false">STDEV(B8:U8)</f>
        <v>0.0771106518684607</v>
      </c>
      <c r="Y8" s="5" t="s">
        <v>33</v>
      </c>
    </row>
    <row r="9" s="4" customFormat="true" ht="12.7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.02</v>
      </c>
      <c r="G9" s="5" t="n">
        <v>0</v>
      </c>
      <c r="H9" s="5" t="n">
        <v>0</v>
      </c>
      <c r="I9" s="5" t="n">
        <v>0.01</v>
      </c>
      <c r="J9" s="5" t="n">
        <v>0.03</v>
      </c>
      <c r="K9" s="5" t="n">
        <v>0</v>
      </c>
      <c r="L9" s="5" t="n">
        <v>0</v>
      </c>
      <c r="M9" s="5" t="n">
        <v>0.02</v>
      </c>
      <c r="N9" s="5" t="n">
        <v>0.01</v>
      </c>
      <c r="O9" s="5" t="n">
        <v>0.02</v>
      </c>
      <c r="P9" s="5" t="n">
        <v>0.03</v>
      </c>
      <c r="Q9" s="5" t="n">
        <v>0</v>
      </c>
      <c r="R9" s="5" t="n">
        <v>0.06</v>
      </c>
      <c r="S9" s="5" t="n">
        <v>0</v>
      </c>
      <c r="T9" s="5" t="n">
        <v>0</v>
      </c>
      <c r="U9" s="5" t="n">
        <v>0</v>
      </c>
      <c r="V9" s="5"/>
      <c r="W9" s="5" t="n">
        <f aca="false">AVERAGE(B9:U9)</f>
        <v>0.01</v>
      </c>
      <c r="X9" s="5" t="n">
        <f aca="false">STDEV(B9:U9)</f>
        <v>0.0158943882847805</v>
      </c>
      <c r="Y9" s="5" t="s">
        <v>33</v>
      </c>
    </row>
    <row r="10" s="4" customFormat="true" ht="12.7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/>
      <c r="W10" s="5" t="n">
        <f aca="false">AVERAGE(B10:U10)</f>
        <v>0</v>
      </c>
      <c r="X10" s="5" t="n">
        <f aca="false">STDEV(B10:U10)</f>
        <v>0</v>
      </c>
      <c r="Y10" s="5" t="s">
        <v>33</v>
      </c>
    </row>
    <row r="11" customFormat="false" ht="12.75" hidden="false" customHeight="false" outlineLevel="0" collapsed="false">
      <c r="A11" s="1" t="s">
        <v>37</v>
      </c>
      <c r="B11" s="3" t="n">
        <f aca="false">SUM(B4:B6)</f>
        <v>100.56</v>
      </c>
      <c r="C11" s="3" t="n">
        <f aca="false">SUM(C4:C6)</f>
        <v>100.04</v>
      </c>
      <c r="D11" s="3" t="n">
        <f aca="false">SUM(D4:D6)</f>
        <v>99.79</v>
      </c>
      <c r="E11" s="3" t="n">
        <f aca="false">SUM(E4:E6)</f>
        <v>99.46</v>
      </c>
      <c r="F11" s="3" t="n">
        <f aca="false">SUM(F4:F6)</f>
        <v>99.95</v>
      </c>
      <c r="G11" s="3" t="n">
        <f aca="false">SUM(G4:G6)</f>
        <v>100.48</v>
      </c>
      <c r="H11" s="3" t="n">
        <f aca="false">SUM(H4:H6)</f>
        <v>100.74</v>
      </c>
      <c r="I11" s="3" t="n">
        <f aca="false">SUM(I4:I6)</f>
        <v>100.9</v>
      </c>
      <c r="J11" s="3" t="n">
        <f aca="false">SUM(J4:J6)</f>
        <v>100.17</v>
      </c>
      <c r="K11" s="3" t="n">
        <f aca="false">SUM(K4:K6)</f>
        <v>100.38</v>
      </c>
      <c r="L11" s="3" t="n">
        <f aca="false">SUM(L4:L6)</f>
        <v>100.25</v>
      </c>
      <c r="M11" s="3" t="n">
        <f aca="false">SUM(M4:M6)</f>
        <v>100.02</v>
      </c>
      <c r="N11" s="3" t="n">
        <f aca="false">SUM(N4:N6)</f>
        <v>100.92</v>
      </c>
      <c r="O11" s="3" t="n">
        <f aca="false">SUM(O4:O6)</f>
        <v>101.09</v>
      </c>
      <c r="P11" s="3" t="n">
        <f aca="false">SUM(P4:P6)</f>
        <v>100.26</v>
      </c>
      <c r="Q11" s="3" t="n">
        <f aca="false">SUM(Q4:Q6)</f>
        <v>99.53</v>
      </c>
      <c r="R11" s="3" t="n">
        <f aca="false">SUM(R4:R6)</f>
        <v>99.97</v>
      </c>
      <c r="S11" s="3" t="n">
        <f aca="false">SUM(S4:S6)</f>
        <v>98.95</v>
      </c>
      <c r="T11" s="3" t="n">
        <f aca="false">SUM(T4:T6)</f>
        <v>100.12</v>
      </c>
      <c r="U11" s="3" t="n">
        <f aca="false">SUM(U4:U6)</f>
        <v>99.9</v>
      </c>
      <c r="V11" s="3"/>
      <c r="W11" s="3" t="n">
        <f aca="false">AVERAGE(B11:U11)</f>
        <v>100.174</v>
      </c>
      <c r="X11" s="3" t="n">
        <f aca="false">STDEV(B11:U11)</f>
        <v>0.529293471476239</v>
      </c>
      <c r="Y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2.75" hidden="false" customHeight="false" outlineLevel="0" collapsed="false">
      <c r="A13" s="1" t="s">
        <v>38</v>
      </c>
      <c r="B13" s="3" t="s">
        <v>39</v>
      </c>
      <c r="C13" s="3" t="s">
        <v>40</v>
      </c>
      <c r="D13" s="3" t="s">
        <v>41</v>
      </c>
      <c r="E13" s="3" t="n">
        <v>4</v>
      </c>
      <c r="F13" s="3" t="s">
        <v>42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1" t="s">
        <v>27</v>
      </c>
      <c r="X13" s="1" t="s">
        <v>28</v>
      </c>
      <c r="Y13" s="3" t="s">
        <v>43</v>
      </c>
    </row>
    <row r="14" customFormat="false" ht="12.75" hidden="false" customHeight="false" outlineLevel="0" collapsed="false">
      <c r="A14" s="1" t="s">
        <v>44</v>
      </c>
      <c r="B14" s="3" t="n">
        <v>0.983287807111466</v>
      </c>
      <c r="C14" s="3" t="n">
        <v>0.986904579021607</v>
      </c>
      <c r="D14" s="3" t="n">
        <v>0.986231423272691</v>
      </c>
      <c r="E14" s="3" t="n">
        <v>0.988251222819026</v>
      </c>
      <c r="F14" s="3" t="n">
        <v>0.991850464826663</v>
      </c>
      <c r="G14" s="3" t="n">
        <v>0.988365997575764</v>
      </c>
      <c r="H14" s="3" t="n">
        <v>0.988392154011765</v>
      </c>
      <c r="I14" s="3" t="n">
        <v>0.990983702190845</v>
      </c>
      <c r="J14" s="3" t="n">
        <v>0.994589442305339</v>
      </c>
      <c r="K14" s="3" t="n">
        <v>0.991560758945238</v>
      </c>
      <c r="L14" s="3" t="n">
        <v>0.987525036540814</v>
      </c>
      <c r="M14" s="3" t="n">
        <v>0.994541232566528</v>
      </c>
      <c r="N14" s="3" t="n">
        <v>0.986729861176396</v>
      </c>
      <c r="O14" s="3" t="n">
        <v>0.987462627684483</v>
      </c>
      <c r="P14" s="3" t="n">
        <v>0.986355927901573</v>
      </c>
      <c r="Q14" s="3" t="n">
        <v>0.998463489142852</v>
      </c>
      <c r="R14" s="3" t="n">
        <v>0.99626501092007</v>
      </c>
      <c r="S14" s="3" t="n">
        <v>1.0006372238629</v>
      </c>
      <c r="T14" s="3" t="n">
        <v>0.995627074902852</v>
      </c>
      <c r="U14" s="3" t="n">
        <v>1.00117912466186</v>
      </c>
      <c r="V14" s="3"/>
      <c r="W14" s="3" t="n">
        <f aca="false">AVERAGE(B14:U14)</f>
        <v>0.991260208072037</v>
      </c>
      <c r="X14" s="3" t="n">
        <f aca="false">STDEV(B14:U14)</f>
        <v>0.00518655624385569</v>
      </c>
      <c r="Y14" s="6" t="n">
        <v>1</v>
      </c>
    </row>
    <row r="15" customFormat="false" ht="12.75" hidden="false" customHeight="false" outlineLevel="0" collapsed="false">
      <c r="A15" s="1" t="s">
        <v>45</v>
      </c>
      <c r="B15" s="3" t="n">
        <v>0.00286868945049834</v>
      </c>
      <c r="C15" s="3" t="n">
        <v>0.00314870591296158</v>
      </c>
      <c r="D15" s="3" t="n">
        <v>0.00473846060698928</v>
      </c>
      <c r="E15" s="3" t="n">
        <v>0.00303579580214146</v>
      </c>
      <c r="F15" s="3" t="n">
        <v>0.00460469510168915</v>
      </c>
      <c r="G15" s="3" t="n">
        <v>0.00300500078758706</v>
      </c>
      <c r="H15" s="3" t="n">
        <v>0.00286672216937848</v>
      </c>
      <c r="I15" s="3" t="n">
        <v>0.00286377420718779</v>
      </c>
      <c r="J15" s="3" t="n">
        <v>0.00367590954404606</v>
      </c>
      <c r="K15" s="3" t="n">
        <v>0.00314118498313085</v>
      </c>
      <c r="L15" s="3" t="n">
        <v>0.00209377090537538</v>
      </c>
      <c r="M15" s="3" t="n">
        <v>0.000524976437732262</v>
      </c>
      <c r="N15" s="3" t="n">
        <v>0.00325136803203482</v>
      </c>
      <c r="O15" s="3" t="n">
        <v>0.00467861015467853</v>
      </c>
      <c r="P15" s="3" t="n">
        <v>0.00235501022653609</v>
      </c>
      <c r="Q15" s="3" t="n">
        <v>0.00118846355789025</v>
      </c>
      <c r="R15" s="3" t="n">
        <v>0.0011826675121066</v>
      </c>
      <c r="S15" s="3" t="n">
        <v>0.000797150873077782</v>
      </c>
      <c r="T15" s="3" t="n">
        <v>0.00381023465929114</v>
      </c>
      <c r="U15" s="3" t="n">
        <v>0.00289886610882398</v>
      </c>
      <c r="V15" s="3"/>
      <c r="W15" s="3" t="n">
        <f aca="false">AVERAGE(B15:U15)</f>
        <v>0.00283650285165784</v>
      </c>
      <c r="X15" s="3" t="n">
        <f aca="false">STDEV(B15:U15)</f>
        <v>0.00121317269269176</v>
      </c>
      <c r="Y15" s="6"/>
    </row>
    <row r="16" customFormat="false" ht="12.75" hidden="false" customHeight="false" outlineLevel="0" collapsed="false">
      <c r="A16" s="1" t="s">
        <v>46</v>
      </c>
      <c r="B16" s="3" t="n">
        <v>1.00461450114601</v>
      </c>
      <c r="C16" s="3" t="n">
        <v>1.00331557168848</v>
      </c>
      <c r="D16" s="3" t="n">
        <v>1.00301003870677</v>
      </c>
      <c r="E16" s="3" t="n">
        <v>1.00290432712628</v>
      </c>
      <c r="F16" s="3" t="n">
        <v>1.00118161335722</v>
      </c>
      <c r="G16" s="3" t="n">
        <v>1.00287633387888</v>
      </c>
      <c r="H16" s="3" t="n">
        <v>1.00291370793962</v>
      </c>
      <c r="I16" s="3" t="n">
        <v>1.00205084120066</v>
      </c>
      <c r="J16" s="3" t="n">
        <v>1.00057821605021</v>
      </c>
      <c r="K16" s="3" t="n">
        <v>1.00176601869054</v>
      </c>
      <c r="L16" s="3" t="n">
        <v>1.00346039751794</v>
      </c>
      <c r="M16" s="3" t="n">
        <v>1.00164459699858</v>
      </c>
      <c r="N16" s="3" t="n">
        <v>1.00333959026386</v>
      </c>
      <c r="O16" s="3" t="n">
        <v>1.00261958738695</v>
      </c>
      <c r="P16" s="3" t="n">
        <v>1.00376302062396</v>
      </c>
      <c r="Q16" s="3" t="n">
        <v>1.00011601576642</v>
      </c>
      <c r="R16" s="3" t="n">
        <v>1.00085077385594</v>
      </c>
      <c r="S16" s="3" t="n">
        <v>0.999521875088008</v>
      </c>
      <c r="T16" s="3" t="n">
        <v>1.00018756347929</v>
      </c>
      <c r="U16" s="3" t="n">
        <v>0.998640669743105</v>
      </c>
      <c r="V16" s="3"/>
      <c r="W16" s="3" t="n">
        <f aca="false">AVERAGE(B16:U16)</f>
        <v>1.00196776302544</v>
      </c>
      <c r="X16" s="3" t="n">
        <f aca="false">STDEV(B16:U16)</f>
        <v>0.0015871503575494</v>
      </c>
      <c r="Y16" s="6" t="n">
        <v>1</v>
      </c>
    </row>
    <row r="17" customFormat="false" ht="12.75" hidden="false" customHeight="false" outlineLevel="0" collapsed="false">
      <c r="A17" s="1" t="s">
        <v>47</v>
      </c>
      <c r="B17" s="3" t="s">
        <v>47</v>
      </c>
      <c r="C17" s="3" t="s">
        <v>47</v>
      </c>
      <c r="D17" s="3" t="s">
        <v>47</v>
      </c>
      <c r="E17" s="3" t="s">
        <v>47</v>
      </c>
      <c r="F17" s="3" t="s">
        <v>47</v>
      </c>
      <c r="G17" s="3" t="s">
        <v>47</v>
      </c>
      <c r="H17" s="3" t="s">
        <v>47</v>
      </c>
      <c r="I17" s="3" t="s">
        <v>47</v>
      </c>
      <c r="J17" s="3" t="s">
        <v>47</v>
      </c>
      <c r="K17" s="3" t="s">
        <v>47</v>
      </c>
      <c r="L17" s="3" t="s">
        <v>47</v>
      </c>
      <c r="M17" s="3" t="s">
        <v>47</v>
      </c>
      <c r="N17" s="3" t="s">
        <v>47</v>
      </c>
      <c r="O17" s="3" t="s">
        <v>47</v>
      </c>
      <c r="P17" s="3" t="s">
        <v>47</v>
      </c>
      <c r="Q17" s="3" t="s">
        <v>47</v>
      </c>
      <c r="R17" s="3" t="s">
        <v>47</v>
      </c>
      <c r="S17" s="3" t="s">
        <v>47</v>
      </c>
      <c r="T17" s="3" t="s">
        <v>47</v>
      </c>
      <c r="U17" s="3" t="s">
        <v>47</v>
      </c>
      <c r="V17" s="3"/>
      <c r="W17" s="3"/>
      <c r="X17" s="3"/>
      <c r="Y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20.25" hidden="false" customHeight="false" outlineLevel="0" collapsed="false">
      <c r="A19" s="1" t="s">
        <v>47</v>
      </c>
      <c r="B19" s="3" t="s">
        <v>48</v>
      </c>
      <c r="C19" s="3" t="s">
        <v>47</v>
      </c>
      <c r="D19" s="7" t="s">
        <v>49</v>
      </c>
      <c r="E19" s="7"/>
      <c r="F19" s="7"/>
      <c r="G19" s="7"/>
      <c r="H19" s="7"/>
      <c r="I19" s="7"/>
      <c r="J19" s="7"/>
      <c r="K19" s="3" t="s">
        <v>47</v>
      </c>
      <c r="L19" s="3" t="s">
        <v>47</v>
      </c>
      <c r="M19" s="3" t="s">
        <v>47</v>
      </c>
      <c r="N19" s="3" t="s">
        <v>47</v>
      </c>
      <c r="O19" s="3" t="s">
        <v>47</v>
      </c>
      <c r="P19" s="3" t="s">
        <v>47</v>
      </c>
      <c r="Q19" s="3" t="s">
        <v>47</v>
      </c>
      <c r="R19" s="3" t="s">
        <v>47</v>
      </c>
      <c r="S19" s="3" t="s">
        <v>47</v>
      </c>
      <c r="T19" s="3" t="s">
        <v>47</v>
      </c>
      <c r="U19" s="3" t="s">
        <v>47</v>
      </c>
      <c r="V19" s="3"/>
      <c r="W19" s="3"/>
      <c r="X19" s="3"/>
      <c r="Y19" s="3"/>
    </row>
    <row r="20" customFormat="false" ht="20.25" hidden="false" customHeight="false" outlineLevel="0" collapsed="false">
      <c r="A20" s="1" t="s">
        <v>47</v>
      </c>
      <c r="B20" s="3" t="s">
        <v>50</v>
      </c>
      <c r="C20" s="3" t="s">
        <v>47</v>
      </c>
      <c r="D20" s="7" t="s">
        <v>49</v>
      </c>
      <c r="E20" s="7"/>
      <c r="F20" s="7"/>
      <c r="G20" s="7"/>
      <c r="H20" s="7"/>
      <c r="J20" s="3" t="s">
        <v>47</v>
      </c>
      <c r="K20" s="3" t="s">
        <v>47</v>
      </c>
      <c r="L20" s="3" t="s">
        <v>47</v>
      </c>
      <c r="M20" s="3" t="s">
        <v>47</v>
      </c>
      <c r="N20" s="3" t="s">
        <v>47</v>
      </c>
      <c r="O20" s="3" t="s">
        <v>47</v>
      </c>
      <c r="P20" s="3" t="s">
        <v>47</v>
      </c>
      <c r="Q20" s="3" t="s">
        <v>47</v>
      </c>
      <c r="R20" s="3" t="s">
        <v>47</v>
      </c>
      <c r="S20" s="3" t="s">
        <v>47</v>
      </c>
      <c r="T20" s="3" t="s">
        <v>47</v>
      </c>
      <c r="U20" s="3" t="s">
        <v>47</v>
      </c>
      <c r="V20" s="3"/>
      <c r="W20" s="3"/>
      <c r="X20" s="3"/>
      <c r="Y20" s="3"/>
    </row>
    <row r="21" customFormat="false" ht="12.75" hidden="false" customHeight="false" outlineLevel="0" collapsed="false">
      <c r="A21" s="1" t="s">
        <v>47</v>
      </c>
      <c r="B21" s="3" t="s">
        <v>47</v>
      </c>
      <c r="C21" s="3" t="s">
        <v>47</v>
      </c>
      <c r="D21" s="3" t="s">
        <v>47</v>
      </c>
      <c r="E21" s="3" t="s">
        <v>47</v>
      </c>
      <c r="F21" s="3" t="s">
        <v>47</v>
      </c>
      <c r="G21" s="3" t="s">
        <v>47</v>
      </c>
      <c r="H21" s="3" t="s">
        <v>47</v>
      </c>
      <c r="J21" s="3" t="s">
        <v>47</v>
      </c>
      <c r="K21" s="3" t="s">
        <v>47</v>
      </c>
      <c r="L21" s="3" t="s">
        <v>47</v>
      </c>
      <c r="M21" s="3" t="s">
        <v>47</v>
      </c>
      <c r="N21" s="3" t="s">
        <v>47</v>
      </c>
      <c r="O21" s="3" t="s">
        <v>47</v>
      </c>
      <c r="P21" s="3" t="s">
        <v>47</v>
      </c>
      <c r="Q21" s="3" t="s">
        <v>47</v>
      </c>
      <c r="R21" s="3" t="s">
        <v>47</v>
      </c>
      <c r="S21" s="3" t="s">
        <v>47</v>
      </c>
      <c r="T21" s="3" t="s">
        <v>47</v>
      </c>
      <c r="U21" s="3" t="s">
        <v>47</v>
      </c>
      <c r="V21" s="3"/>
      <c r="W21" s="3"/>
      <c r="X21" s="3"/>
      <c r="Y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2.75" hidden="false" customHeight="false" outlineLevel="0" collapsed="false">
      <c r="A24" s="1" t="s">
        <v>51</v>
      </c>
      <c r="B24" s="1" t="s">
        <v>52</v>
      </c>
      <c r="C24" s="1" t="s">
        <v>53</v>
      </c>
      <c r="D24" s="1" t="s">
        <v>54</v>
      </c>
      <c r="E24" s="1" t="s">
        <v>55</v>
      </c>
      <c r="F24" s="1" t="s">
        <v>56</v>
      </c>
      <c r="G24" s="1" t="s">
        <v>57</v>
      </c>
      <c r="H24" s="1" t="s">
        <v>58</v>
      </c>
    </row>
    <row r="25" customFormat="false" ht="12.75" hidden="false" customHeight="false" outlineLevel="0" collapsed="false">
      <c r="A25" s="1" t="s">
        <v>59</v>
      </c>
      <c r="B25" s="1" t="s">
        <v>60</v>
      </c>
      <c r="C25" s="1" t="s">
        <v>61</v>
      </c>
      <c r="D25" s="1" t="n">
        <v>20</v>
      </c>
      <c r="E25" s="1" t="n">
        <v>10</v>
      </c>
      <c r="F25" s="1" t="n">
        <v>600</v>
      </c>
      <c r="G25" s="1" t="n">
        <v>-601</v>
      </c>
      <c r="H25" s="1" t="s">
        <v>62</v>
      </c>
    </row>
    <row r="26" customFormat="false" ht="12.75" hidden="false" customHeight="false" outlineLevel="0" collapsed="false">
      <c r="A26" s="1" t="s">
        <v>63</v>
      </c>
      <c r="B26" s="1" t="s">
        <v>46</v>
      </c>
      <c r="C26" s="1" t="s">
        <v>61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4</v>
      </c>
    </row>
    <row r="27" customFormat="false" ht="12.75" hidden="false" customHeight="false" outlineLevel="0" collapsed="false">
      <c r="A27" s="1" t="s">
        <v>63</v>
      </c>
      <c r="B27" s="1" t="s">
        <v>44</v>
      </c>
      <c r="C27" s="1" t="s">
        <v>61</v>
      </c>
      <c r="D27" s="1" t="n">
        <v>20</v>
      </c>
      <c r="E27" s="1" t="n">
        <v>10</v>
      </c>
      <c r="F27" s="1" t="n">
        <v>600</v>
      </c>
      <c r="G27" s="1" t="n">
        <v>-601</v>
      </c>
      <c r="H27" s="1" t="s">
        <v>65</v>
      </c>
    </row>
    <row r="28" customFormat="false" ht="12.75" hidden="false" customHeight="false" outlineLevel="0" collapsed="false">
      <c r="A28" s="1" t="s">
        <v>63</v>
      </c>
      <c r="B28" s="1" t="s">
        <v>45</v>
      </c>
      <c r="C28" s="1" t="s">
        <v>66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7</v>
      </c>
    </row>
    <row r="29" customFormat="false" ht="12.75" hidden="false" customHeight="false" outlineLevel="0" collapsed="false">
      <c r="A29" s="1" t="s">
        <v>68</v>
      </c>
      <c r="B29" s="1" t="s">
        <v>69</v>
      </c>
      <c r="C29" s="1" t="s">
        <v>66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4</v>
      </c>
    </row>
    <row r="30" customFormat="false" ht="12.75" hidden="false" customHeight="false" outlineLevel="0" collapsed="false">
      <c r="A30" s="1" t="s">
        <v>68</v>
      </c>
      <c r="B30" s="1" t="s">
        <v>70</v>
      </c>
      <c r="C30" s="1" t="s">
        <v>66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71</v>
      </c>
    </row>
    <row r="31" customFormat="false" ht="12.75" hidden="false" customHeight="false" outlineLevel="0" collapsed="false">
      <c r="A31" s="1" t="s">
        <v>68</v>
      </c>
      <c r="B31" s="1" t="s">
        <v>72</v>
      </c>
      <c r="C31" s="1" t="s">
        <v>61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0:36:01Z</dcterms:created>
  <dc:creator/>
  <dc:description/>
  <dc:language>en-US</dc:language>
  <cp:lastModifiedBy>Gelu Costin</cp:lastModifiedBy>
  <dcterms:modified xsi:type="dcterms:W3CDTF">2008-06-11T00:36:01Z</dcterms:modified>
  <cp:revision>0</cp:revision>
  <dc:subject/>
  <dc:title/>
</cp:coreProperties>
</file>