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arsenopyrite610arsenopyrite610arsenopyrite610arsenopyrite610arsenopyrite610arsenopyrite610arsenopyrite610arsenopyrite610arsenopyrite610arsenopyrite610arsenopyrite610arsenopyrite610arsenopyrite610arsenopyrite61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3</t>
  </si>
  <si>
    <t xml:space="preserve">#1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Fe</t>
  </si>
  <si>
    <t xml:space="preserve">As</t>
  </si>
  <si>
    <t xml:space="preserve">S</t>
  </si>
  <si>
    <t xml:space="preserve">Sb</t>
  </si>
  <si>
    <t xml:space="preserve">not in wds scan</t>
  </si>
  <si>
    <t xml:space="preserve">Mn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FeAsS</t>
  </si>
  <si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as</t>
  </si>
  <si>
    <t xml:space="preserve">PET</t>
  </si>
  <si>
    <t xml:space="preserve">Ka</t>
  </si>
  <si>
    <t xml:space="preserve">chalcopy</t>
  </si>
  <si>
    <t xml:space="preserve">mn_2</t>
  </si>
  <si>
    <t xml:space="preserve">sb_2</t>
  </si>
  <si>
    <t xml:space="preserve">L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</row>
    <row r="4" customFormat="false" ht="12.75" hidden="false" customHeight="false" outlineLevel="0" collapsed="false">
      <c r="A4" s="1" t="s">
        <v>20</v>
      </c>
      <c r="B4" s="2" t="n">
        <v>34.79</v>
      </c>
      <c r="C4" s="2" t="n">
        <v>34.64</v>
      </c>
      <c r="D4" s="2" t="n">
        <v>35.12</v>
      </c>
      <c r="E4" s="2" t="n">
        <v>34.45</v>
      </c>
      <c r="F4" s="2" t="n">
        <v>34.31</v>
      </c>
      <c r="G4" s="2" t="n">
        <v>34.69</v>
      </c>
      <c r="H4" s="2" t="n">
        <v>34.67</v>
      </c>
      <c r="I4" s="2" t="n">
        <v>34.71</v>
      </c>
      <c r="J4" s="2" t="n">
        <v>35.13</v>
      </c>
      <c r="K4" s="2" t="n">
        <v>34.62</v>
      </c>
      <c r="L4" s="2" t="n">
        <v>34.96</v>
      </c>
      <c r="M4" s="2" t="n">
        <v>34.78</v>
      </c>
      <c r="N4" s="2" t="n">
        <v>34.89</v>
      </c>
      <c r="O4" s="2"/>
      <c r="P4" s="2" t="n">
        <f aca="false">AVERAGE(B4:N4)</f>
        <v>34.7507692307692</v>
      </c>
      <c r="Q4" s="2" t="n">
        <f aca="false">STDEV(B4:N4)</f>
        <v>0.236589008566245</v>
      </c>
      <c r="R4" s="2"/>
      <c r="S4" s="2"/>
    </row>
    <row r="5" customFormat="false" ht="12.75" hidden="false" customHeight="false" outlineLevel="0" collapsed="false">
      <c r="A5" s="1" t="s">
        <v>21</v>
      </c>
      <c r="B5" s="2" t="n">
        <v>46.66</v>
      </c>
      <c r="C5" s="2" t="n">
        <v>46.71</v>
      </c>
      <c r="D5" s="2" t="n">
        <v>46.9</v>
      </c>
      <c r="E5" s="2" t="n">
        <v>46.91</v>
      </c>
      <c r="F5" s="2" t="n">
        <v>46.94</v>
      </c>
      <c r="G5" s="2" t="n">
        <v>46.95</v>
      </c>
      <c r="H5" s="2" t="n">
        <v>46.6</v>
      </c>
      <c r="I5" s="2" t="n">
        <v>46.65</v>
      </c>
      <c r="J5" s="2" t="n">
        <v>46.82</v>
      </c>
      <c r="K5" s="2" t="n">
        <v>46.89</v>
      </c>
      <c r="L5" s="2" t="n">
        <v>46.57</v>
      </c>
      <c r="M5" s="2" t="n">
        <v>46.57</v>
      </c>
      <c r="N5" s="2" t="n">
        <v>46.69</v>
      </c>
      <c r="O5" s="2"/>
      <c r="P5" s="2" t="n">
        <f aca="false">AVERAGE(B5:N5)</f>
        <v>46.7584615384615</v>
      </c>
      <c r="Q5" s="2" t="n">
        <f aca="false">STDEV(B5:N5)</f>
        <v>0.146733667679811</v>
      </c>
      <c r="R5" s="2"/>
      <c r="S5" s="2"/>
    </row>
    <row r="6" customFormat="false" ht="12.75" hidden="false" customHeight="false" outlineLevel="0" collapsed="false">
      <c r="A6" s="1" t="s">
        <v>22</v>
      </c>
      <c r="B6" s="2" t="n">
        <v>19.23</v>
      </c>
      <c r="C6" s="2" t="n">
        <v>19.07</v>
      </c>
      <c r="D6" s="2" t="n">
        <v>19.12</v>
      </c>
      <c r="E6" s="2" t="n">
        <v>18.83</v>
      </c>
      <c r="F6" s="2" t="n">
        <v>19.15</v>
      </c>
      <c r="G6" s="2" t="n">
        <v>19.29</v>
      </c>
      <c r="H6" s="2" t="n">
        <v>19.18</v>
      </c>
      <c r="I6" s="2" t="n">
        <v>19.09</v>
      </c>
      <c r="J6" s="2" t="n">
        <v>19.18</v>
      </c>
      <c r="K6" s="2" t="n">
        <v>18.93</v>
      </c>
      <c r="L6" s="2" t="n">
        <v>19.36</v>
      </c>
      <c r="M6" s="2" t="n">
        <v>19.51</v>
      </c>
      <c r="N6" s="2" t="n">
        <v>19.26</v>
      </c>
      <c r="O6" s="2"/>
      <c r="P6" s="2" t="n">
        <f aca="false">AVERAGE(B6:N6)</f>
        <v>19.1692307692308</v>
      </c>
      <c r="Q6" s="2" t="n">
        <f aca="false">STDEV(B6:N6)</f>
        <v>0.175711009826815</v>
      </c>
      <c r="R6" s="2"/>
      <c r="S6" s="2"/>
    </row>
    <row r="7" customFormat="false" ht="12.75" hidden="false" customHeight="false" outlineLevel="0" collapsed="false">
      <c r="A7" s="1" t="s">
        <v>23</v>
      </c>
      <c r="B7" s="2" t="n">
        <v>0.03</v>
      </c>
      <c r="C7" s="2" t="n">
        <v>0.06</v>
      </c>
      <c r="D7" s="2" t="n">
        <v>0</v>
      </c>
      <c r="E7" s="2" t="n">
        <v>0.01</v>
      </c>
      <c r="F7" s="2" t="n">
        <v>0.08</v>
      </c>
      <c r="G7" s="2" t="n">
        <v>0.03</v>
      </c>
      <c r="H7" s="2" t="n">
        <v>0.02</v>
      </c>
      <c r="I7" s="2" t="n">
        <v>0</v>
      </c>
      <c r="J7" s="2" t="n">
        <v>0.09</v>
      </c>
      <c r="K7" s="2" t="n">
        <v>0.02</v>
      </c>
      <c r="L7" s="2" t="n">
        <v>0.02</v>
      </c>
      <c r="M7" s="2" t="n">
        <v>0</v>
      </c>
      <c r="N7" s="2" t="n">
        <v>0</v>
      </c>
      <c r="O7" s="2"/>
      <c r="P7" s="2" t="n">
        <f aca="false">AVERAGE(B7:N7)</f>
        <v>0.0276923076923077</v>
      </c>
      <c r="Q7" s="2" t="n">
        <f aca="false">STDEV(B7:N7)</f>
        <v>0.0305924408293525</v>
      </c>
      <c r="R7" s="2" t="s">
        <v>24</v>
      </c>
      <c r="S7" s="2"/>
    </row>
    <row r="8" customFormat="false" ht="12.75" hidden="false" customHeight="false" outlineLevel="0" collapsed="false">
      <c r="A8" s="1" t="s">
        <v>25</v>
      </c>
      <c r="B8" s="2" t="n">
        <v>0</v>
      </c>
      <c r="C8" s="2" t="n">
        <v>0</v>
      </c>
      <c r="D8" s="2" t="n">
        <v>0.01</v>
      </c>
      <c r="E8" s="2" t="n">
        <v>0</v>
      </c>
      <c r="F8" s="2" t="n">
        <v>0.01</v>
      </c>
      <c r="G8" s="2" t="n">
        <v>0</v>
      </c>
      <c r="H8" s="2" t="n">
        <v>0.03</v>
      </c>
      <c r="I8" s="2" t="n">
        <v>0</v>
      </c>
      <c r="J8" s="2" t="n">
        <v>0</v>
      </c>
      <c r="K8" s="2" t="n">
        <v>0</v>
      </c>
      <c r="L8" s="2" t="n">
        <v>0.02</v>
      </c>
      <c r="M8" s="2" t="n">
        <v>0</v>
      </c>
      <c r="N8" s="2" t="n">
        <v>0</v>
      </c>
      <c r="O8" s="2"/>
      <c r="P8" s="2" t="n">
        <f aca="false">AVERAGE(B8:N8)</f>
        <v>0.00538461538461539</v>
      </c>
      <c r="Q8" s="2" t="n">
        <f aca="false">STDEV(B8:N8)</f>
        <v>0.00967417922046845</v>
      </c>
      <c r="R8" s="2" t="s">
        <v>24</v>
      </c>
      <c r="S8" s="2"/>
    </row>
    <row r="9" customFormat="false" ht="12.75" hidden="false" customHeight="false" outlineLevel="0" collapsed="false">
      <c r="A9" s="1" t="s">
        <v>26</v>
      </c>
      <c r="B9" s="2" t="n">
        <v>100.72</v>
      </c>
      <c r="C9" s="2" t="n">
        <v>100.48</v>
      </c>
      <c r="D9" s="2" t="n">
        <v>101.15</v>
      </c>
      <c r="E9" s="2" t="n">
        <v>100.2</v>
      </c>
      <c r="F9" s="2" t="n">
        <v>100.49</v>
      </c>
      <c r="G9" s="2" t="n">
        <v>100.97</v>
      </c>
      <c r="H9" s="2" t="n">
        <v>100.51</v>
      </c>
      <c r="I9" s="2" t="n">
        <v>100.45</v>
      </c>
      <c r="J9" s="2" t="n">
        <v>101.22</v>
      </c>
      <c r="K9" s="2" t="n">
        <v>100.46</v>
      </c>
      <c r="L9" s="2" t="n">
        <v>100.93</v>
      </c>
      <c r="M9" s="2" t="n">
        <v>100.86</v>
      </c>
      <c r="N9" s="2" t="n">
        <v>100.84</v>
      </c>
      <c r="O9" s="2"/>
      <c r="P9" s="2" t="n">
        <f aca="false">AVERAGE(B9:N9)</f>
        <v>100.713846153846</v>
      </c>
      <c r="Q9" s="2" t="n">
        <f aca="false">STDEV(B9:N9)</f>
        <v>0.308289324648629</v>
      </c>
      <c r="R9" s="2"/>
      <c r="S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27</v>
      </c>
      <c r="B11" s="2" t="s">
        <v>28</v>
      </c>
      <c r="C11" s="2" t="s">
        <v>29</v>
      </c>
      <c r="D11" s="2" t="s">
        <v>30</v>
      </c>
      <c r="E11" s="2" t="n">
        <v>1</v>
      </c>
      <c r="F11" s="2" t="s">
        <v>22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20</v>
      </c>
      <c r="B12" s="2" t="n">
        <v>1.039</v>
      </c>
      <c r="C12" s="2" t="n">
        <v>1.043</v>
      </c>
      <c r="D12" s="2" t="n">
        <v>1.055</v>
      </c>
      <c r="E12" s="2" t="n">
        <v>1.051</v>
      </c>
      <c r="F12" s="2" t="n">
        <v>1.029</v>
      </c>
      <c r="G12" s="2" t="n">
        <v>1.032</v>
      </c>
      <c r="H12" s="2" t="n">
        <v>1.038</v>
      </c>
      <c r="I12" s="2" t="n">
        <v>1.044</v>
      </c>
      <c r="J12" s="2" t="n">
        <v>1.052</v>
      </c>
      <c r="K12" s="2" t="n">
        <v>1.05</v>
      </c>
      <c r="L12" s="2" t="n">
        <v>1.036</v>
      </c>
      <c r="M12" s="2" t="n">
        <v>1.024</v>
      </c>
      <c r="N12" s="2" t="n">
        <v>1.04</v>
      </c>
      <c r="O12" s="2"/>
      <c r="P12" s="2" t="n">
        <f aca="false">AVERAGE(B12:N12)</f>
        <v>1.041</v>
      </c>
      <c r="Q12" s="2" t="n">
        <f aca="false">STDEV(B12:N12)</f>
        <v>0.00941629792788369</v>
      </c>
      <c r="R12" s="3" t="n">
        <v>1</v>
      </c>
      <c r="S12" s="2"/>
    </row>
    <row r="13" customFormat="false" ht="12.75" hidden="false" customHeight="false" outlineLevel="0" collapsed="false">
      <c r="A13" s="1" t="s">
        <v>21</v>
      </c>
      <c r="B13" s="2" t="n">
        <v>1.038</v>
      </c>
      <c r="C13" s="2" t="n">
        <v>1.048</v>
      </c>
      <c r="D13" s="2" t="n">
        <v>1.05</v>
      </c>
      <c r="E13" s="2" t="n">
        <v>1.066</v>
      </c>
      <c r="F13" s="2" t="n">
        <v>1.049</v>
      </c>
      <c r="G13" s="2" t="n">
        <v>1.042</v>
      </c>
      <c r="H13" s="2" t="n">
        <v>1.04</v>
      </c>
      <c r="I13" s="2" t="n">
        <v>1.046</v>
      </c>
      <c r="J13" s="2" t="n">
        <v>1.045</v>
      </c>
      <c r="K13" s="2" t="n">
        <v>1.06</v>
      </c>
      <c r="L13" s="2" t="n">
        <v>1.029</v>
      </c>
      <c r="M13" s="2" t="n">
        <v>1.022</v>
      </c>
      <c r="N13" s="2" t="n">
        <v>1.038</v>
      </c>
      <c r="O13" s="2"/>
      <c r="P13" s="2" t="n">
        <f aca="false">AVERAGE(B13:N13)</f>
        <v>1.04407692307692</v>
      </c>
      <c r="Q13" s="2" t="n">
        <f aca="false">STDEV(B13:N13)</f>
        <v>0.0116294277478984</v>
      </c>
      <c r="R13" s="3" t="n">
        <v>1</v>
      </c>
      <c r="S13" s="2"/>
    </row>
    <row r="14" customFormat="false" ht="12.75" hidden="false" customHeight="false" outlineLevel="0" collapsed="false">
      <c r="A14" s="1" t="s">
        <v>25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.001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/>
      <c r="P14" s="2" t="n">
        <f aca="false">AVERAGE(B14:N14)</f>
        <v>7.69230769230769E-005</v>
      </c>
      <c r="Q14" s="2" t="n">
        <f aca="false">STDEV(B14:N14)</f>
        <v>0.000277350098112615</v>
      </c>
      <c r="R14" s="2"/>
      <c r="S14" s="2"/>
    </row>
    <row r="15" customFormat="false" ht="12.75" hidden="false" customHeight="false" outlineLevel="0" collapsed="false">
      <c r="A15" s="1" t="s">
        <v>23</v>
      </c>
      <c r="B15" s="2" t="n">
        <v>0</v>
      </c>
      <c r="C15" s="2" t="n">
        <v>0.001</v>
      </c>
      <c r="D15" s="2" t="n">
        <v>0</v>
      </c>
      <c r="E15" s="2" t="n">
        <v>0</v>
      </c>
      <c r="F15" s="2" t="n">
        <v>0.001</v>
      </c>
      <c r="G15" s="2" t="n">
        <v>0</v>
      </c>
      <c r="H15" s="2" t="n">
        <v>0</v>
      </c>
      <c r="I15" s="2" t="n">
        <v>0</v>
      </c>
      <c r="J15" s="2" t="n">
        <v>0.001</v>
      </c>
      <c r="K15" s="2" t="n">
        <v>0</v>
      </c>
      <c r="L15" s="2" t="n">
        <v>0</v>
      </c>
      <c r="M15" s="2" t="n">
        <v>0</v>
      </c>
      <c r="N15" s="2" t="n">
        <v>0</v>
      </c>
      <c r="O15" s="2"/>
      <c r="P15" s="2" t="n">
        <f aca="false">AVERAGE(B15:N15)</f>
        <v>0.000230769230769231</v>
      </c>
      <c r="Q15" s="2" t="n">
        <f aca="false">STDEV(B15:N15)</f>
        <v>0.000438529009653515</v>
      </c>
      <c r="R15" s="2"/>
      <c r="S15" s="2"/>
    </row>
    <row r="16" customFormat="false" ht="12.75" hidden="false" customHeight="false" outlineLevel="0" collapsed="false">
      <c r="A16" s="1" t="s">
        <v>26</v>
      </c>
      <c r="B16" s="2" t="n">
        <v>2.078</v>
      </c>
      <c r="C16" s="2" t="n">
        <v>2.092</v>
      </c>
      <c r="D16" s="2" t="n">
        <v>2.105</v>
      </c>
      <c r="E16" s="2" t="n">
        <v>2.117</v>
      </c>
      <c r="F16" s="2" t="n">
        <v>2.079</v>
      </c>
      <c r="G16" s="2" t="n">
        <v>2.074</v>
      </c>
      <c r="H16" s="2" t="n">
        <v>2.079</v>
      </c>
      <c r="I16" s="2" t="n">
        <v>2.09</v>
      </c>
      <c r="J16" s="2" t="n">
        <v>2.098</v>
      </c>
      <c r="K16" s="2" t="n">
        <v>2.111</v>
      </c>
      <c r="L16" s="2" t="n">
        <v>2.066</v>
      </c>
      <c r="M16" s="2" t="n">
        <v>2.046</v>
      </c>
      <c r="N16" s="2" t="n">
        <v>2.078</v>
      </c>
      <c r="O16" s="2"/>
      <c r="P16" s="2" t="n">
        <f aca="false">AVERAGE(B16:N16)</f>
        <v>2.08561538461538</v>
      </c>
      <c r="Q16" s="2" t="n">
        <f aca="false">STDEV(B16:N16)</f>
        <v>0.0193887358258108</v>
      </c>
      <c r="R16" s="2"/>
      <c r="S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4" t="s">
        <v>31</v>
      </c>
      <c r="K18" s="2"/>
      <c r="L18" s="2"/>
      <c r="M18" s="2"/>
      <c r="N18" s="2"/>
      <c r="O18" s="2"/>
      <c r="P18" s="2"/>
      <c r="Q18" s="2"/>
      <c r="R18" s="2"/>
      <c r="S18" s="2"/>
    </row>
    <row r="19" customFormat="false" ht="20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4" t="s">
        <v>32</v>
      </c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2.75" hidden="false" customHeight="false" outlineLevel="0" collapsed="false">
      <c r="A20" s="1" t="s">
        <v>33</v>
      </c>
      <c r="B20" s="1" t="s">
        <v>34</v>
      </c>
      <c r="C20" s="1" t="s">
        <v>35</v>
      </c>
      <c r="D20" s="1" t="s">
        <v>36</v>
      </c>
      <c r="E20" s="1" t="s">
        <v>37</v>
      </c>
      <c r="F20" s="1" t="s">
        <v>38</v>
      </c>
      <c r="G20" s="1" t="s">
        <v>39</v>
      </c>
      <c r="H20" s="1" t="s">
        <v>40</v>
      </c>
    </row>
    <row r="21" customFormat="false" ht="12.75" hidden="false" customHeight="false" outlineLevel="0" collapsed="false">
      <c r="A21" s="1" t="s">
        <v>41</v>
      </c>
      <c r="B21" s="1" t="s">
        <v>21</v>
      </c>
      <c r="C21" s="1" t="s">
        <v>42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43</v>
      </c>
    </row>
    <row r="22" customFormat="false" ht="12.75" hidden="false" customHeight="false" outlineLevel="0" collapsed="false">
      <c r="A22" s="1" t="s">
        <v>44</v>
      </c>
      <c r="B22" s="1" t="s">
        <v>22</v>
      </c>
      <c r="C22" s="1" t="s">
        <v>45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46</v>
      </c>
    </row>
    <row r="23" customFormat="false" ht="12.75" hidden="false" customHeight="false" outlineLevel="0" collapsed="false">
      <c r="A23" s="1" t="s">
        <v>44</v>
      </c>
      <c r="B23" s="1" t="s">
        <v>25</v>
      </c>
      <c r="C23" s="1" t="s">
        <v>45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47</v>
      </c>
    </row>
    <row r="24" customFormat="false" ht="12.75" hidden="false" customHeight="false" outlineLevel="0" collapsed="false">
      <c r="A24" s="1" t="s">
        <v>44</v>
      </c>
      <c r="B24" s="1" t="s">
        <v>23</v>
      </c>
      <c r="C24" s="1" t="s">
        <v>42</v>
      </c>
      <c r="D24" s="1" t="n">
        <v>20</v>
      </c>
      <c r="E24" s="1" t="n">
        <v>10</v>
      </c>
      <c r="F24" s="1" t="n">
        <v>250</v>
      </c>
      <c r="G24" s="1" t="n">
        <v>-300</v>
      </c>
      <c r="H24" s="1" t="s">
        <v>48</v>
      </c>
    </row>
    <row r="25" customFormat="false" ht="12.75" hidden="false" customHeight="false" outlineLevel="0" collapsed="false">
      <c r="A25" s="1" t="s">
        <v>49</v>
      </c>
      <c r="B25" s="1" t="s">
        <v>20</v>
      </c>
      <c r="C25" s="1" t="s">
        <v>45</v>
      </c>
      <c r="D25" s="1" t="n">
        <v>20</v>
      </c>
      <c r="E25" s="1" t="n">
        <v>10</v>
      </c>
      <c r="F25" s="1" t="n">
        <v>500</v>
      </c>
      <c r="G25" s="1" t="n">
        <v>-500</v>
      </c>
      <c r="H25" s="1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22:59:58Z</dcterms:created>
  <dc:creator/>
  <dc:description/>
  <dc:language>en-US</dc:language>
  <cp:lastModifiedBy>Gelu Costin</cp:lastModifiedBy>
  <dcterms:modified xsi:type="dcterms:W3CDTF">2007-11-15T22:59:58Z</dcterms:modified>
  <cp:revision>0</cp:revision>
  <dc:subject/>
  <dc:title/>
</cp:coreProperties>
</file>