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ag-jarosite6009ag-jarosite6009ag-jarosite6009ag-jarosite6009ag-jarosite6009ag-jarosite6009ag-jarosite6009ag-jarosite6009ag-jarosite6009ag-jarosite6009ag-jarosite6009ag-jarosite6009ag-jarosite6009ag-jarosite6009ag-jarosite6009ag-jarosite6009ag-jarosite6009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0</t>
  </si>
  <si>
    <t xml:space="preserve">#12</t>
  </si>
  <si>
    <t xml:space="preserve">#14</t>
  </si>
  <si>
    <t xml:space="preserve">#15</t>
  </si>
  <si>
    <t xml:space="preserve">Ox</t>
  </si>
  <si>
    <t xml:space="preserve">Average</t>
  </si>
  <si>
    <t xml:space="preserve">Standard</t>
  </si>
  <si>
    <t xml:space="preserve">Dev</t>
  </si>
  <si>
    <t xml:space="preserve">SO3</t>
  </si>
  <si>
    <t xml:space="preserve">Fe2O3</t>
  </si>
  <si>
    <t xml:space="preserve">Ag2O</t>
  </si>
  <si>
    <t xml:space="preserve">Totals</t>
  </si>
  <si>
    <t xml:space="preserve">Cation</t>
  </si>
  <si>
    <t xml:space="preserve">to</t>
  </si>
  <si>
    <t xml:space="preserve">O</t>
  </si>
  <si>
    <t xml:space="preserve">Avg</t>
  </si>
  <si>
    <t xml:space="preserve">#</t>
  </si>
  <si>
    <t xml:space="preserve">S</t>
  </si>
  <si>
    <t xml:space="preserve">Fe</t>
  </si>
  <si>
    <t xml:space="preserve">Ag</t>
  </si>
  <si>
    <r>
      <rPr>
        <sz val="14"/>
        <rFont val="Times New Roman"/>
        <family val="1"/>
      </rPr>
      <t xml:space="preserve">Ag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La</t>
  </si>
  <si>
    <t xml:space="preserve">ag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</row>
    <row r="4" customFormat="false" ht="12.75" hidden="false" customHeight="false" outlineLevel="0" collapsed="false">
      <c r="A4" s="1" t="s">
        <v>15</v>
      </c>
      <c r="B4" s="2" t="n">
        <v>27.52</v>
      </c>
      <c r="C4" s="2" t="n">
        <v>27.31</v>
      </c>
      <c r="D4" s="2" t="n">
        <v>24.68</v>
      </c>
      <c r="E4" s="2" t="n">
        <v>27.46</v>
      </c>
      <c r="F4" s="2" t="n">
        <v>27.5</v>
      </c>
      <c r="G4" s="2" t="n">
        <v>27.41</v>
      </c>
      <c r="H4" s="2" t="n">
        <v>26.95</v>
      </c>
      <c r="I4" s="2" t="n">
        <v>27.53</v>
      </c>
      <c r="J4" s="2" t="n">
        <v>28.03</v>
      </c>
      <c r="K4" s="2" t="n">
        <v>27.65</v>
      </c>
      <c r="L4" s="2"/>
      <c r="M4" s="2" t="n">
        <f aca="false">AVERAGE(B4:K4)</f>
        <v>27.204</v>
      </c>
      <c r="N4" s="2" t="n">
        <f aca="false">STDEV(B4:K4)</f>
        <v>0.926717025010572</v>
      </c>
      <c r="O4" s="2"/>
      <c r="P4" s="2"/>
      <c r="Q4" s="2"/>
    </row>
    <row r="5" customFormat="false" ht="12.75" hidden="false" customHeight="false" outlineLevel="0" collapsed="false">
      <c r="A5" s="1" t="s">
        <v>16</v>
      </c>
      <c r="B5" s="2" t="n">
        <v>40</v>
      </c>
      <c r="C5" s="2" t="n">
        <v>40.2</v>
      </c>
      <c r="D5" s="2" t="n">
        <v>37.08</v>
      </c>
      <c r="E5" s="2" t="n">
        <v>39.47</v>
      </c>
      <c r="F5" s="2" t="n">
        <v>40.49</v>
      </c>
      <c r="G5" s="2" t="n">
        <v>40.79</v>
      </c>
      <c r="H5" s="2" t="n">
        <v>39.75</v>
      </c>
      <c r="I5" s="2" t="n">
        <v>39.66</v>
      </c>
      <c r="J5" s="2" t="n">
        <v>40.18</v>
      </c>
      <c r="K5" s="2" t="n">
        <v>39.49</v>
      </c>
      <c r="L5" s="2"/>
      <c r="M5" s="2" t="n">
        <f aca="false">AVERAGE(B5:K5)</f>
        <v>39.711</v>
      </c>
      <c r="N5" s="2" t="n">
        <f aca="false">STDEV(B5:K5)</f>
        <v>1.01908946287033</v>
      </c>
      <c r="O5" s="2"/>
      <c r="P5" s="2"/>
      <c r="Q5" s="2"/>
    </row>
    <row r="6" customFormat="false" ht="12.75" hidden="false" customHeight="false" outlineLevel="0" collapsed="false">
      <c r="A6" s="1" t="s">
        <v>17</v>
      </c>
      <c r="B6" s="2" t="n">
        <v>19.73</v>
      </c>
      <c r="C6" s="2" t="n">
        <v>19.81</v>
      </c>
      <c r="D6" s="2" t="n">
        <v>17.81</v>
      </c>
      <c r="E6" s="2" t="n">
        <v>19.88</v>
      </c>
      <c r="F6" s="2" t="n">
        <v>19.98</v>
      </c>
      <c r="G6" s="2" t="n">
        <v>19.07</v>
      </c>
      <c r="H6" s="2" t="n">
        <v>19.62</v>
      </c>
      <c r="I6" s="2" t="n">
        <v>19.85</v>
      </c>
      <c r="J6" s="2" t="n">
        <v>20.27</v>
      </c>
      <c r="K6" s="2" t="n">
        <v>20.98</v>
      </c>
      <c r="L6" s="2"/>
      <c r="M6" s="2" t="n">
        <f aca="false">AVERAGE(B6:K6)</f>
        <v>19.7</v>
      </c>
      <c r="N6" s="2" t="n">
        <f aca="false">STDEV(B6:K6)</f>
        <v>0.822259758902934</v>
      </c>
      <c r="O6" s="2"/>
      <c r="P6" s="2"/>
      <c r="Q6" s="2"/>
    </row>
    <row r="7" customFormat="false" ht="12.75" hidden="false" customHeight="false" outlineLevel="0" collapsed="false">
      <c r="A7" s="1" t="s">
        <v>18</v>
      </c>
      <c r="B7" s="2" t="n">
        <v>87.25</v>
      </c>
      <c r="C7" s="2" t="n">
        <v>87.32</v>
      </c>
      <c r="D7" s="2" t="n">
        <v>79.57</v>
      </c>
      <c r="E7" s="2" t="n">
        <v>86.81</v>
      </c>
      <c r="F7" s="2" t="n">
        <v>87.97</v>
      </c>
      <c r="G7" s="2" t="n">
        <v>87.27</v>
      </c>
      <c r="H7" s="2" t="n">
        <v>86.32</v>
      </c>
      <c r="I7" s="2" t="n">
        <v>87.04</v>
      </c>
      <c r="J7" s="2" t="n">
        <v>88.48</v>
      </c>
      <c r="K7" s="2" t="n">
        <v>88.12</v>
      </c>
      <c r="L7" s="2"/>
      <c r="M7" s="2" t="n">
        <f aca="false">AVERAGE(B7:K7)</f>
        <v>86.615</v>
      </c>
      <c r="N7" s="2" t="n">
        <f aca="false">STDEV(B7:K7)</f>
        <v>2.55704364886919</v>
      </c>
      <c r="O7" s="2"/>
      <c r="P7" s="2"/>
      <c r="Q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1" t="s">
        <v>19</v>
      </c>
      <c r="B9" s="2" t="s">
        <v>20</v>
      </c>
      <c r="C9" s="2" t="n">
        <v>11</v>
      </c>
      <c r="D9" s="2" t="s">
        <v>21</v>
      </c>
      <c r="E9" s="2" t="s">
        <v>22</v>
      </c>
      <c r="F9" s="2" t="s">
        <v>19</v>
      </c>
      <c r="G9" s="2" t="s">
        <v>23</v>
      </c>
      <c r="H9" s="2" t="s">
        <v>14</v>
      </c>
      <c r="I9" s="2" t="s">
        <v>19</v>
      </c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1" t="s">
        <v>24</v>
      </c>
      <c r="B10" s="2" t="n">
        <v>2.024</v>
      </c>
      <c r="C10" s="2" t="n">
        <v>2.013</v>
      </c>
      <c r="D10" s="2" t="n">
        <v>1.996</v>
      </c>
      <c r="E10" s="2" t="n">
        <v>2.032</v>
      </c>
      <c r="F10" s="2" t="n">
        <v>2.012</v>
      </c>
      <c r="G10" s="2" t="n">
        <v>2.007</v>
      </c>
      <c r="H10" s="2" t="n">
        <v>2.011</v>
      </c>
      <c r="I10" s="2" t="n">
        <v>2.031</v>
      </c>
      <c r="J10" s="2" t="n">
        <v>2.034</v>
      </c>
      <c r="K10" s="2" t="n">
        <v>2.033</v>
      </c>
      <c r="L10" s="2"/>
      <c r="M10" s="2" t="n">
        <f aca="false">AVERAGE(B10:K10)</f>
        <v>2.0193</v>
      </c>
      <c r="N10" s="2" t="n">
        <f aca="false">STDEV(B10:K10)</f>
        <v>0.0132501572317715</v>
      </c>
      <c r="O10" s="3" t="n">
        <v>2</v>
      </c>
      <c r="P10" s="2"/>
      <c r="Q10" s="2"/>
    </row>
    <row r="11" customFormat="false" ht="12.75" hidden="false" customHeight="false" outlineLevel="0" collapsed="false">
      <c r="A11" s="1" t="s">
        <v>25</v>
      </c>
      <c r="B11" s="2" t="n">
        <v>2.95</v>
      </c>
      <c r="C11" s="2" t="n">
        <v>2.97</v>
      </c>
      <c r="D11" s="2" t="n">
        <v>3.008</v>
      </c>
      <c r="E11" s="2" t="n">
        <v>2.929</v>
      </c>
      <c r="F11" s="2" t="n">
        <v>2.971</v>
      </c>
      <c r="G11" s="2" t="n">
        <v>2.996</v>
      </c>
      <c r="H11" s="2" t="n">
        <v>2.974</v>
      </c>
      <c r="I11" s="2" t="n">
        <v>2.933</v>
      </c>
      <c r="J11" s="2" t="n">
        <v>2.925</v>
      </c>
      <c r="K11" s="2" t="n">
        <v>2.911</v>
      </c>
      <c r="L11" s="2"/>
      <c r="M11" s="2" t="n">
        <f aca="false">AVERAGE(B11:K11)</f>
        <v>2.9567</v>
      </c>
      <c r="N11" s="2" t="n">
        <f aca="false">STDEV(B11:K11)</f>
        <v>0.0321871264811122</v>
      </c>
      <c r="O11" s="3" t="n">
        <v>3</v>
      </c>
      <c r="P11" s="2"/>
      <c r="Q11" s="2"/>
    </row>
    <row r="12" customFormat="false" ht="12.75" hidden="false" customHeight="false" outlineLevel="0" collapsed="false">
      <c r="A12" s="1" t="s">
        <v>26</v>
      </c>
      <c r="B12" s="2" t="n">
        <v>1.003</v>
      </c>
      <c r="C12" s="2" t="n">
        <v>1.009</v>
      </c>
      <c r="D12" s="2" t="n">
        <v>0.996</v>
      </c>
      <c r="E12" s="2" t="n">
        <v>1.017</v>
      </c>
      <c r="F12" s="2" t="n">
        <v>1.01</v>
      </c>
      <c r="G12" s="2" t="n">
        <v>0.965</v>
      </c>
      <c r="H12" s="2" t="n">
        <v>1.011</v>
      </c>
      <c r="I12" s="2" t="n">
        <v>1.012</v>
      </c>
      <c r="J12" s="2" t="n">
        <v>1.017</v>
      </c>
      <c r="K12" s="2" t="n">
        <v>1.066</v>
      </c>
      <c r="L12" s="2"/>
      <c r="M12" s="2" t="n">
        <f aca="false">AVERAGE(B12:K12)</f>
        <v>1.0106</v>
      </c>
      <c r="N12" s="2" t="n">
        <f aca="false">STDEV(B12:K12)</f>
        <v>0.0247350403723589</v>
      </c>
      <c r="O12" s="3" t="n">
        <v>1</v>
      </c>
      <c r="P12" s="2"/>
      <c r="Q12" s="2"/>
    </row>
    <row r="13" customFormat="false" ht="12.75" hidden="false" customHeight="false" outlineLevel="0" collapsed="false">
      <c r="A13" s="1" t="s">
        <v>18</v>
      </c>
      <c r="B13" s="2" t="n">
        <v>5.977</v>
      </c>
      <c r="C13" s="2" t="n">
        <v>5.992</v>
      </c>
      <c r="D13" s="2" t="n">
        <v>6</v>
      </c>
      <c r="E13" s="2" t="n">
        <v>5.978</v>
      </c>
      <c r="F13" s="2" t="n">
        <v>5.994</v>
      </c>
      <c r="G13" s="2" t="n">
        <v>5.968</v>
      </c>
      <c r="H13" s="2" t="n">
        <v>5.996</v>
      </c>
      <c r="I13" s="2" t="n">
        <v>5.976</v>
      </c>
      <c r="J13" s="2" t="n">
        <v>5.976</v>
      </c>
      <c r="K13" s="2" t="n">
        <v>6.01</v>
      </c>
      <c r="L13" s="2"/>
      <c r="M13" s="2" t="n">
        <f aca="false">AVERAGE(B13:K13)</f>
        <v>5.9867</v>
      </c>
      <c r="N13" s="2" t="n">
        <f aca="false">STDEV(B13:K13)</f>
        <v>0.0134829109946216</v>
      </c>
      <c r="O13" s="2"/>
      <c r="P13" s="2"/>
      <c r="Q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3.2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4" t="s">
        <v>27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3.2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4" t="s">
        <v>28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" t="s">
        <v>29</v>
      </c>
      <c r="B17" s="1" t="s">
        <v>30</v>
      </c>
      <c r="C17" s="1" t="s">
        <v>31</v>
      </c>
      <c r="D17" s="1" t="s">
        <v>32</v>
      </c>
      <c r="E17" s="1" t="s">
        <v>33</v>
      </c>
      <c r="F17" s="1" t="s">
        <v>34</v>
      </c>
      <c r="G17" s="1" t="s">
        <v>35</v>
      </c>
      <c r="H17" s="1" t="s">
        <v>36</v>
      </c>
    </row>
    <row r="18" customFormat="false" ht="12.75" hidden="false" customHeight="false" outlineLevel="0" collapsed="false">
      <c r="A18" s="1" t="s">
        <v>37</v>
      </c>
      <c r="B18" s="1" t="s">
        <v>24</v>
      </c>
      <c r="C18" s="1" t="s">
        <v>38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39</v>
      </c>
    </row>
    <row r="19" customFormat="false" ht="12.75" hidden="false" customHeight="false" outlineLevel="0" collapsed="false">
      <c r="A19" s="1" t="s">
        <v>37</v>
      </c>
      <c r="B19" s="1" t="s">
        <v>26</v>
      </c>
      <c r="C19" s="1" t="s">
        <v>40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1</v>
      </c>
    </row>
    <row r="20" customFormat="false" ht="12.75" hidden="false" customHeight="false" outlineLevel="0" collapsed="false">
      <c r="A20" s="1" t="s">
        <v>42</v>
      </c>
      <c r="B20" s="1" t="s">
        <v>25</v>
      </c>
      <c r="C20" s="1" t="s">
        <v>38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1:37:58Z</dcterms:created>
  <dc:creator/>
  <dc:description/>
  <dc:language>en-US</dc:language>
  <cp:lastModifiedBy>Gelu Costin</cp:lastModifiedBy>
  <dcterms:modified xsi:type="dcterms:W3CDTF">2006-12-20T02:47:30Z</dcterms:modified>
  <cp:revision>0</cp:revision>
  <dc:subject/>
  <dc:title/>
</cp:coreProperties>
</file>