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strontiojoaquinite R060331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BaO</t>
  </si>
  <si>
    <t xml:space="preserve">SrO</t>
  </si>
  <si>
    <t xml:space="preserve">TiO2</t>
  </si>
  <si>
    <t xml:space="preserve">Fe2O3</t>
  </si>
  <si>
    <t xml:space="preserve">Na2O</t>
  </si>
  <si>
    <t xml:space="preserve">ZnO</t>
  </si>
  <si>
    <t xml:space="preserve">MnO</t>
  </si>
  <si>
    <t xml:space="preserve">CaO</t>
  </si>
  <si>
    <t xml:space="preserve">MgO</t>
  </si>
  <si>
    <t xml:space="preserve">Totals</t>
  </si>
  <si>
    <t xml:space="preserve">H2O*</t>
  </si>
  <si>
    <t xml:space="preserve">* = estimated by difference</t>
  </si>
  <si>
    <t xml:space="preserve">Cation numbers normalized to 16 cations</t>
  </si>
  <si>
    <t xml:space="preserve">in formula</t>
  </si>
  <si>
    <t xml:space="preserve">(+) charges</t>
  </si>
  <si>
    <t xml:space="preserve">Si</t>
  </si>
  <si>
    <t xml:space="preserve">Ba</t>
  </si>
  <si>
    <t xml:space="preserve">Sr</t>
  </si>
  <si>
    <t xml:space="preserve">Ca</t>
  </si>
  <si>
    <t xml:space="preserve">Ti</t>
  </si>
  <si>
    <t xml:space="preserve">Na</t>
  </si>
  <si>
    <t xml:space="preserve">Fe2</t>
  </si>
  <si>
    <t xml:space="preserve">Zn</t>
  </si>
  <si>
    <t xml:space="preserve">Mn</t>
  </si>
  <si>
    <t xml:space="preserve">H**</t>
  </si>
  <si>
    <t xml:space="preserve">OH</t>
  </si>
  <si>
    <t xml:space="preserve">** = after normalization by reiteration (up to 28.5 O) in order to fit the previous results</t>
  </si>
  <si>
    <t xml:space="preserve">H2O</t>
  </si>
  <si>
    <t xml:space="preserve">Anions</t>
  </si>
  <si>
    <t xml:space="preserve">(-) charges</t>
  </si>
  <si>
    <t xml:space="preserve">O</t>
  </si>
  <si>
    <t xml:space="preserve">O in group (O,OH)</t>
  </si>
  <si>
    <t xml:space="preserve">OH in group (O,OH)</t>
  </si>
  <si>
    <t xml:space="preserve">ideal</t>
  </si>
  <si>
    <r>
      <rPr>
        <sz val="14"/>
        <rFont val="Times New Roman"/>
        <family val="1"/>
      </rPr>
      <t xml:space="preserve">(Na,Fe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,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6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r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1.5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OH estimated by charge balance;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PET</t>
  </si>
  <si>
    <t xml:space="preserve">rhod-791</t>
  </si>
  <si>
    <t xml:space="preserve">rutile1</t>
  </si>
  <si>
    <t xml:space="preserve">La</t>
  </si>
  <si>
    <t xml:space="preserve">SrTiO3</t>
  </si>
  <si>
    <t xml:space="preserve">barite2</t>
  </si>
  <si>
    <t xml:space="preserve">LIF</t>
  </si>
  <si>
    <t xml:space="preserve">Fe</t>
  </si>
  <si>
    <t xml:space="preserve">fayalite</t>
  </si>
  <si>
    <t xml:space="preserve">willemit2</t>
  </si>
  <si>
    <t xml:space="preserve">15 kV, 10 nA, 10 microns beam 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5.2421875" defaultRowHeight="12.75" zeroHeight="false" outlineLevelRow="0" outlineLevelCol="0"/>
  <cols>
    <col collapsed="false" customWidth="false" hidden="false" outlineLevel="0" max="14" min="1" style="1" width="5.24"/>
    <col collapsed="false" customWidth="true" hidden="false" outlineLevel="0" max="15" min="15" style="1" width="5.87"/>
    <col collapsed="false" customWidth="false" hidden="false" outlineLevel="0" max="257" min="16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36.66</v>
      </c>
      <c r="C4" s="3" t="n">
        <v>36.71</v>
      </c>
      <c r="D4" s="3" t="n">
        <v>36.61</v>
      </c>
      <c r="E4" s="3" t="n">
        <v>37.04</v>
      </c>
      <c r="F4" s="3" t="n">
        <v>37.42</v>
      </c>
      <c r="G4" s="3" t="n">
        <v>36.29</v>
      </c>
      <c r="H4" s="3" t="n">
        <v>36.24</v>
      </c>
      <c r="I4" s="3" t="n">
        <v>36.13</v>
      </c>
      <c r="J4" s="3" t="n">
        <v>36.31</v>
      </c>
      <c r="K4" s="3" t="n">
        <v>36.6</v>
      </c>
      <c r="L4" s="3" t="n">
        <v>36.46</v>
      </c>
      <c r="M4" s="3" t="n">
        <v>37.09</v>
      </c>
      <c r="N4" s="3"/>
      <c r="O4" s="3" t="n">
        <f aca="false">AVERAGE(B4:M4)</f>
        <v>36.63</v>
      </c>
      <c r="P4" s="3" t="n">
        <f aca="false">STDEV(B4:M4)</f>
        <v>0.388633971284503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1" t="s">
        <v>22</v>
      </c>
      <c r="B5" s="3" t="n">
        <v>24.4</v>
      </c>
      <c r="C5" s="3" t="n">
        <v>24.3</v>
      </c>
      <c r="D5" s="3" t="n">
        <v>24.63</v>
      </c>
      <c r="E5" s="3" t="n">
        <v>24.75</v>
      </c>
      <c r="F5" s="3" t="n">
        <v>24.85</v>
      </c>
      <c r="G5" s="3" t="n">
        <v>24.78</v>
      </c>
      <c r="H5" s="3" t="n">
        <v>24.66</v>
      </c>
      <c r="I5" s="3" t="n">
        <v>24.28</v>
      </c>
      <c r="J5" s="3" t="n">
        <v>23.82</v>
      </c>
      <c r="K5" s="3" t="n">
        <v>24.12</v>
      </c>
      <c r="L5" s="3" t="n">
        <v>23.98</v>
      </c>
      <c r="M5" s="3" t="n">
        <v>24.2</v>
      </c>
      <c r="N5" s="3"/>
      <c r="O5" s="3" t="n">
        <f aca="false">AVERAGE(B5:M5)</f>
        <v>24.3975</v>
      </c>
      <c r="P5" s="3" t="n">
        <f aca="false">STDEV(B5:M5)</f>
        <v>0.336482472865162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23</v>
      </c>
      <c r="B6" s="3" t="n">
        <v>15.44</v>
      </c>
      <c r="C6" s="3" t="n">
        <v>15.21</v>
      </c>
      <c r="D6" s="3" t="n">
        <v>14.38</v>
      </c>
      <c r="E6" s="3" t="n">
        <v>14.83</v>
      </c>
      <c r="F6" s="3" t="n">
        <v>14.79</v>
      </c>
      <c r="G6" s="3" t="n">
        <v>14.87</v>
      </c>
      <c r="H6" s="3" t="n">
        <v>14.87</v>
      </c>
      <c r="I6" s="3" t="n">
        <v>15.2</v>
      </c>
      <c r="J6" s="3" t="n">
        <v>15.12</v>
      </c>
      <c r="K6" s="3" t="n">
        <v>15.29</v>
      </c>
      <c r="L6" s="3" t="n">
        <v>14.89</v>
      </c>
      <c r="M6" s="3" t="n">
        <v>14.62</v>
      </c>
      <c r="N6" s="3"/>
      <c r="O6" s="3" t="n">
        <f aca="false">AVERAGE(B6:M6)</f>
        <v>14.9591666666667</v>
      </c>
      <c r="P6" s="3" t="n">
        <f aca="false">STDEV(B6:M6)</f>
        <v>0.30209746570913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24</v>
      </c>
      <c r="B7" s="3" t="n">
        <v>12.92</v>
      </c>
      <c r="C7" s="3" t="n">
        <v>12.78</v>
      </c>
      <c r="D7" s="3" t="n">
        <v>12.66</v>
      </c>
      <c r="E7" s="3" t="n">
        <v>12.55</v>
      </c>
      <c r="F7" s="3" t="n">
        <v>12.57</v>
      </c>
      <c r="G7" s="3" t="n">
        <v>12.55</v>
      </c>
      <c r="H7" s="3" t="n">
        <v>12.59</v>
      </c>
      <c r="I7" s="3" t="n">
        <v>12.23</v>
      </c>
      <c r="J7" s="3" t="n">
        <v>12.35</v>
      </c>
      <c r="K7" s="3" t="n">
        <v>12.26</v>
      </c>
      <c r="L7" s="3" t="n">
        <v>12.24</v>
      </c>
      <c r="M7" s="3" t="n">
        <v>12.2</v>
      </c>
      <c r="N7" s="3"/>
      <c r="O7" s="3" t="n">
        <f aca="false">AVERAGE(B7:M7)</f>
        <v>12.4916666666667</v>
      </c>
      <c r="P7" s="3" t="n">
        <f aca="false">STDEV(B7:M7)</f>
        <v>0.235133746595164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1" t="s">
        <v>25</v>
      </c>
      <c r="B8" s="3" t="n">
        <v>3.31</v>
      </c>
      <c r="C8" s="3" t="n">
        <v>3.25</v>
      </c>
      <c r="D8" s="3" t="n">
        <v>3.52</v>
      </c>
      <c r="E8" s="3" t="n">
        <v>3.78</v>
      </c>
      <c r="F8" s="3" t="n">
        <v>3.93</v>
      </c>
      <c r="G8" s="3" t="n">
        <v>4.08</v>
      </c>
      <c r="H8" s="3" t="n">
        <v>4.4</v>
      </c>
      <c r="I8" s="3" t="n">
        <v>4.73</v>
      </c>
      <c r="J8" s="3" t="n">
        <v>4.63</v>
      </c>
      <c r="K8" s="3" t="n">
        <v>4.68</v>
      </c>
      <c r="L8" s="3" t="n">
        <v>4.93</v>
      </c>
      <c r="M8" s="3" t="n">
        <v>4.78</v>
      </c>
      <c r="N8" s="3"/>
      <c r="O8" s="3" t="n">
        <f aca="false">AVERAGE(B8:M8)</f>
        <v>4.16833333333333</v>
      </c>
      <c r="P8" s="3" t="n">
        <f aca="false">STDEV(B8:M8)</f>
        <v>0.604089598010297</v>
      </c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1" t="s">
        <v>26</v>
      </c>
      <c r="B9" s="3" t="n">
        <v>2.35</v>
      </c>
      <c r="C9" s="3" t="n">
        <v>2.41</v>
      </c>
      <c r="D9" s="3" t="n">
        <v>2.32</v>
      </c>
      <c r="E9" s="3" t="n">
        <v>2.38</v>
      </c>
      <c r="F9" s="3" t="n">
        <v>2.35</v>
      </c>
      <c r="G9" s="3" t="n">
        <v>2.31</v>
      </c>
      <c r="H9" s="3" t="n">
        <v>2.3</v>
      </c>
      <c r="I9" s="3" t="n">
        <v>2.37</v>
      </c>
      <c r="J9" s="3" t="n">
        <v>2.31</v>
      </c>
      <c r="K9" s="3" t="n">
        <v>2.33</v>
      </c>
      <c r="L9" s="3" t="n">
        <v>2.35</v>
      </c>
      <c r="M9" s="3" t="n">
        <v>2.28</v>
      </c>
      <c r="N9" s="3"/>
      <c r="O9" s="3" t="n">
        <f aca="false">AVERAGE(B9:M9)</f>
        <v>2.33833333333333</v>
      </c>
      <c r="P9" s="3" t="n">
        <f aca="false">STDEV(B9:M9)</f>
        <v>0.037132033054869</v>
      </c>
      <c r="Q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A10" s="1" t="s">
        <v>27</v>
      </c>
      <c r="B10" s="3" t="n">
        <v>1.97</v>
      </c>
      <c r="C10" s="3" t="n">
        <v>2.07</v>
      </c>
      <c r="D10" s="3" t="n">
        <v>1.82</v>
      </c>
      <c r="E10" s="3" t="n">
        <v>1.69</v>
      </c>
      <c r="F10" s="3" t="n">
        <v>1.41</v>
      </c>
      <c r="G10" s="3" t="n">
        <v>0.97</v>
      </c>
      <c r="H10" s="3" t="n">
        <v>1.19</v>
      </c>
      <c r="I10" s="3" t="n">
        <v>0.7</v>
      </c>
      <c r="J10" s="3" t="n">
        <v>0.46</v>
      </c>
      <c r="K10" s="3" t="n">
        <v>0.75</v>
      </c>
      <c r="L10" s="3" t="n">
        <v>0.77</v>
      </c>
      <c r="M10" s="3" t="n">
        <v>0.51</v>
      </c>
      <c r="N10" s="3"/>
      <c r="O10" s="3" t="n">
        <f aca="false">AVERAGE(B10:M10)</f>
        <v>1.1925</v>
      </c>
      <c r="P10" s="3" t="n">
        <f aca="false">STDEV(B10:M10)</f>
        <v>0.582457567709287</v>
      </c>
      <c r="Q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false" outlineLevel="0" collapsed="false">
      <c r="A11" s="1" t="s">
        <v>28</v>
      </c>
      <c r="B11" s="3" t="n">
        <v>0.37</v>
      </c>
      <c r="C11" s="3" t="n">
        <v>0.38</v>
      </c>
      <c r="D11" s="3" t="n">
        <v>0.43</v>
      </c>
      <c r="E11" s="3" t="n">
        <v>0.41</v>
      </c>
      <c r="F11" s="3" t="n">
        <v>0.39</v>
      </c>
      <c r="G11" s="3" t="n">
        <v>0.49</v>
      </c>
      <c r="H11" s="3" t="n">
        <v>0.33</v>
      </c>
      <c r="I11" s="3" t="n">
        <v>0.45</v>
      </c>
      <c r="J11" s="3" t="n">
        <v>0.82</v>
      </c>
      <c r="K11" s="3" t="n">
        <v>0.55</v>
      </c>
      <c r="L11" s="3" t="n">
        <v>0.56</v>
      </c>
      <c r="M11" s="3" t="n">
        <v>0.6</v>
      </c>
      <c r="N11" s="3"/>
      <c r="O11" s="3" t="n">
        <f aca="false">AVERAGE(B11:M11)</f>
        <v>0.481666666666667</v>
      </c>
      <c r="P11" s="3" t="n">
        <f aca="false">STDEV(B11:M11)</f>
        <v>0.135635429357413</v>
      </c>
      <c r="Q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A12" s="1" t="s">
        <v>29</v>
      </c>
      <c r="B12" s="3" t="n">
        <v>0.14</v>
      </c>
      <c r="C12" s="3" t="n">
        <v>0.13</v>
      </c>
      <c r="D12" s="3" t="n">
        <v>0.17</v>
      </c>
      <c r="E12" s="3" t="n">
        <v>0.16</v>
      </c>
      <c r="F12" s="3" t="n">
        <v>0.15</v>
      </c>
      <c r="G12" s="3" t="n">
        <v>0.15</v>
      </c>
      <c r="H12" s="3" t="n">
        <v>0.09</v>
      </c>
      <c r="I12" s="3" t="n">
        <v>0.07</v>
      </c>
      <c r="J12" s="3" t="n">
        <v>0.08</v>
      </c>
      <c r="K12" s="3" t="n">
        <v>0.09</v>
      </c>
      <c r="L12" s="3" t="n">
        <v>0.08</v>
      </c>
      <c r="M12" s="3" t="n">
        <v>0.1</v>
      </c>
      <c r="N12" s="3"/>
      <c r="O12" s="3" t="n">
        <f aca="false">AVERAGE(B12:M12)</f>
        <v>0.1175</v>
      </c>
      <c r="P12" s="3" t="n">
        <f aca="false">STDEV(B12:M12)</f>
        <v>0.0359608372842154</v>
      </c>
      <c r="Q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false" outlineLevel="0" collapsed="false">
      <c r="A13" s="1" t="s">
        <v>30</v>
      </c>
      <c r="B13" s="3" t="n">
        <v>0</v>
      </c>
      <c r="C13" s="3" t="n">
        <v>0.01</v>
      </c>
      <c r="D13" s="3" t="n">
        <v>0.01</v>
      </c>
      <c r="E13" s="3" t="n">
        <v>0.02</v>
      </c>
      <c r="F13" s="3" t="n">
        <v>0</v>
      </c>
      <c r="G13" s="3" t="n">
        <v>0</v>
      </c>
      <c r="H13" s="3" t="n">
        <v>0.01</v>
      </c>
      <c r="I13" s="3" t="n">
        <v>0</v>
      </c>
      <c r="J13" s="3" t="n">
        <v>0.04</v>
      </c>
      <c r="K13" s="3" t="n">
        <v>0.01</v>
      </c>
      <c r="L13" s="3" t="n">
        <v>0.01</v>
      </c>
      <c r="M13" s="3" t="n">
        <v>0.02</v>
      </c>
      <c r="N13" s="3"/>
      <c r="O13" s="3" t="n">
        <f aca="false">AVERAGE(B13:M13)</f>
        <v>0.0108333333333333</v>
      </c>
      <c r="P13" s="3" t="n">
        <f aca="false">STDEV(B13:M13)</f>
        <v>0.0116450015288132</v>
      </c>
      <c r="Q13" s="3"/>
      <c r="R13" s="3"/>
      <c r="S13" s="3"/>
      <c r="T13" s="3"/>
    </row>
    <row r="14" customFormat="false" ht="12.75" hidden="false" customHeight="false" outlineLevel="0" collapsed="false">
      <c r="A14" s="1" t="s">
        <v>31</v>
      </c>
      <c r="B14" s="3" t="n">
        <v>97.71</v>
      </c>
      <c r="C14" s="3" t="n">
        <v>97.41</v>
      </c>
      <c r="D14" s="3" t="n">
        <v>96.7</v>
      </c>
      <c r="E14" s="3" t="n">
        <v>97.77</v>
      </c>
      <c r="F14" s="3" t="n">
        <v>98.01</v>
      </c>
      <c r="G14" s="3" t="n">
        <v>96.65</v>
      </c>
      <c r="H14" s="3" t="n">
        <v>96.83</v>
      </c>
      <c r="I14" s="3" t="n">
        <v>96.3</v>
      </c>
      <c r="J14" s="3" t="n">
        <v>96.1</v>
      </c>
      <c r="K14" s="3" t="n">
        <v>96.83</v>
      </c>
      <c r="L14" s="3" t="n">
        <v>96.4</v>
      </c>
      <c r="M14" s="3" t="n">
        <v>96.56</v>
      </c>
      <c r="N14" s="3"/>
      <c r="O14" s="3" t="n">
        <f aca="false">AVERAGE(B14:M14)</f>
        <v>96.9391666666667</v>
      </c>
      <c r="P14" s="3" t="n">
        <f aca="false">STDEV(B14:M14)</f>
        <v>0.629912812629773</v>
      </c>
      <c r="Q14" s="3"/>
      <c r="R14" s="3"/>
      <c r="S14" s="3"/>
      <c r="T14" s="3"/>
    </row>
    <row r="15" customFormat="false" ht="12.75" hidden="false" customHeight="false" outlineLevel="0" collapsed="false">
      <c r="A15" s="1" t="s">
        <v>32</v>
      </c>
      <c r="B15" s="3" t="n">
        <f aca="false">100-SUM(B4:B13)</f>
        <v>2.44000000000001</v>
      </c>
      <c r="C15" s="3" t="n">
        <f aca="false">100-SUM(C4:C13)</f>
        <v>2.75</v>
      </c>
      <c r="D15" s="3" t="n">
        <f aca="false">100-SUM(D4:D13)</f>
        <v>3.45</v>
      </c>
      <c r="E15" s="3" t="n">
        <f aca="false">100-SUM(E4:E13)</f>
        <v>2.39</v>
      </c>
      <c r="F15" s="3" t="n">
        <f aca="false">100-SUM(F4:F13)</f>
        <v>2.14</v>
      </c>
      <c r="G15" s="3" t="n">
        <f aca="false">100-SUM(G4:G13)</f>
        <v>3.51000000000001</v>
      </c>
      <c r="H15" s="3" t="n">
        <f aca="false">100-SUM(H4:H13)</f>
        <v>3.31999999999999</v>
      </c>
      <c r="I15" s="3" t="n">
        <f aca="false">100-SUM(I4:I13)</f>
        <v>3.83999999999999</v>
      </c>
      <c r="J15" s="3" t="n">
        <f aca="false">100-SUM(J4:J13)</f>
        <v>4.06</v>
      </c>
      <c r="K15" s="3" t="n">
        <f aca="false">100-SUM(K4:K13)</f>
        <v>3.31999999999999</v>
      </c>
      <c r="L15" s="3" t="n">
        <f aca="false">100-SUM(L4:L13)</f>
        <v>3.73</v>
      </c>
      <c r="M15" s="3" t="n">
        <f aca="false">100-SUM(M4:M13)</f>
        <v>3.59999999999999</v>
      </c>
      <c r="N15" s="3"/>
      <c r="O15" s="3" t="n">
        <f aca="false">AVERAGE(B15:M15)</f>
        <v>3.2125</v>
      </c>
      <c r="P15" s="3" t="n">
        <f aca="false">STDEV(B15:M15)</f>
        <v>0.62779737611314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1" t="s">
        <v>34</v>
      </c>
      <c r="O18" s="1" t="s">
        <v>19</v>
      </c>
      <c r="P18" s="1" t="s">
        <v>20</v>
      </c>
      <c r="Q18" s="1" t="s">
        <v>35</v>
      </c>
      <c r="S18" s="1" t="s">
        <v>36</v>
      </c>
    </row>
    <row r="19" customFormat="false" ht="12.75" hidden="false" customHeight="false" outlineLevel="0" collapsed="false">
      <c r="A19" s="1" t="s">
        <v>37</v>
      </c>
      <c r="B19" s="3" t="n">
        <v>7.93782463082217</v>
      </c>
      <c r="C19" s="3" t="n">
        <v>7.95761580158538</v>
      </c>
      <c r="D19" s="3" t="n">
        <v>8.00289390532085</v>
      </c>
      <c r="E19" s="3" t="n">
        <v>8.00489606601233</v>
      </c>
      <c r="F19" s="3" t="n">
        <v>8.06238666618589</v>
      </c>
      <c r="G19" s="3" t="n">
        <v>7.96249694706217</v>
      </c>
      <c r="H19" s="3" t="n">
        <v>7.93833732439868</v>
      </c>
      <c r="I19" s="3" t="n">
        <v>7.94086664086083</v>
      </c>
      <c r="J19" s="3" t="n">
        <v>7.98102940757213</v>
      </c>
      <c r="K19" s="3" t="n">
        <v>7.98811159898776</v>
      </c>
      <c r="L19" s="3" t="n">
        <v>7.97954930243528</v>
      </c>
      <c r="M19" s="3" t="n">
        <v>8.10196761078178</v>
      </c>
      <c r="N19" s="3"/>
      <c r="O19" s="3" t="n">
        <f aca="false">AVERAGE(B19:M19)</f>
        <v>7.9881646585021</v>
      </c>
      <c r="P19" s="3" t="n">
        <f aca="false">STDEV(B19:M19)</f>
        <v>0.05038767545519</v>
      </c>
      <c r="Q19" s="4" t="n">
        <v>8</v>
      </c>
      <c r="R19" s="3" t="n">
        <v>4</v>
      </c>
      <c r="S19" s="3" t="n">
        <f aca="false">Q19*R19</f>
        <v>32</v>
      </c>
      <c r="T19" s="3"/>
      <c r="U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4"/>
      <c r="R20" s="3"/>
      <c r="S20" s="3"/>
      <c r="T20" s="3"/>
      <c r="U20" s="3"/>
    </row>
    <row r="21" customFormat="false" ht="12.75" hidden="false" customHeight="false" outlineLevel="0" collapsed="false">
      <c r="A21" s="1" t="s">
        <v>38</v>
      </c>
      <c r="B21" s="3" t="n">
        <v>2.07034600477289</v>
      </c>
      <c r="C21" s="3" t="n">
        <v>2.06418645269243</v>
      </c>
      <c r="D21" s="3" t="n">
        <v>2.1098705463509</v>
      </c>
      <c r="E21" s="3" t="n">
        <v>2.09606134922563</v>
      </c>
      <c r="F21" s="3" t="n">
        <v>2.09811988434147</v>
      </c>
      <c r="G21" s="3" t="n">
        <v>2.13062824341338</v>
      </c>
      <c r="H21" s="3" t="n">
        <v>2.11679353161478</v>
      </c>
      <c r="I21" s="3" t="n">
        <v>2.09118613309269</v>
      </c>
      <c r="J21" s="3" t="n">
        <v>2.05172186308787</v>
      </c>
      <c r="K21" s="3" t="n">
        <v>2.06292960623592</v>
      </c>
      <c r="L21" s="3" t="n">
        <v>2.05662420990878</v>
      </c>
      <c r="M21" s="3" t="n">
        <v>2.07153894445884</v>
      </c>
      <c r="N21" s="3"/>
      <c r="O21" s="3" t="n">
        <f aca="false">AVERAGE(B21:M21)</f>
        <v>2.08500056409963</v>
      </c>
      <c r="P21" s="3" t="n">
        <f aca="false">STDEV(B21:M21)</f>
        <v>0.0257133284512099</v>
      </c>
      <c r="Q21" s="4" t="n">
        <v>2.08</v>
      </c>
      <c r="R21" s="3" t="n">
        <v>2</v>
      </c>
      <c r="S21" s="3" t="n">
        <f aca="false">Q21*R21</f>
        <v>4.16</v>
      </c>
      <c r="T21" s="3"/>
      <c r="U21" s="3"/>
    </row>
    <row r="22" customFormat="false" ht="12.75" hidden="false" customHeight="false" outlineLevel="0" collapsed="false">
      <c r="A22" s="1" t="s">
        <v>39</v>
      </c>
      <c r="B22" s="3" t="n">
        <v>1.93854670089086</v>
      </c>
      <c r="C22" s="3" t="n">
        <v>1.91182320909222</v>
      </c>
      <c r="D22" s="3" t="n">
        <v>1.82274598091546</v>
      </c>
      <c r="E22" s="3" t="n">
        <v>1.85842826978643</v>
      </c>
      <c r="F22" s="3" t="n">
        <v>1.84777014697995</v>
      </c>
      <c r="G22" s="3" t="n">
        <v>1.89187836959918</v>
      </c>
      <c r="H22" s="3" t="n">
        <v>1.88874036397502</v>
      </c>
      <c r="I22" s="3" t="n">
        <v>1.93715093971925</v>
      </c>
      <c r="J22" s="3" t="n">
        <v>1.92710059709154</v>
      </c>
      <c r="K22" s="3" t="n">
        <v>1.93504226954751</v>
      </c>
      <c r="L22" s="3" t="n">
        <v>1.88962805625371</v>
      </c>
      <c r="M22" s="3" t="n">
        <v>1.8518293994661</v>
      </c>
      <c r="N22" s="3"/>
      <c r="O22" s="3" t="n">
        <f aca="false">AVERAGE(B22:M22)</f>
        <v>1.8917236919431</v>
      </c>
      <c r="P22" s="3" t="n">
        <f aca="false">STDEV(B22:M22)</f>
        <v>0.0395328844505353</v>
      </c>
      <c r="Q22" s="4" t="n">
        <v>1.89</v>
      </c>
      <c r="R22" s="3" t="n">
        <v>2</v>
      </c>
      <c r="S22" s="3" t="n">
        <f aca="false">Q22*R22</f>
        <v>3.78</v>
      </c>
      <c r="T22" s="3"/>
      <c r="U22" s="3"/>
    </row>
    <row r="23" customFormat="false" ht="12.75" hidden="false" customHeight="false" outlineLevel="0" collapsed="false">
      <c r="A23" s="1" t="s">
        <v>40</v>
      </c>
      <c r="B23" s="3" t="n">
        <v>0.0324795655335082</v>
      </c>
      <c r="C23" s="3" t="n">
        <v>0.0301936121061813</v>
      </c>
      <c r="D23" s="3" t="n">
        <v>0.0398170782166056</v>
      </c>
      <c r="E23" s="3" t="n">
        <v>0.0370491150070578</v>
      </c>
      <c r="F23" s="3" t="n">
        <v>0.0346277469337447</v>
      </c>
      <c r="G23" s="3" t="n">
        <v>0.0352636048213337</v>
      </c>
      <c r="H23" s="3" t="n">
        <v>0.0211230684410525</v>
      </c>
      <c r="I23" s="3" t="n">
        <v>0.0164843230608852</v>
      </c>
      <c r="J23" s="3" t="n">
        <v>0.0188406458181077</v>
      </c>
      <c r="K23" s="3" t="n">
        <v>0.021046441859328</v>
      </c>
      <c r="L23" s="3" t="n">
        <v>0.0187596538838483</v>
      </c>
      <c r="M23" s="3" t="n">
        <v>0.0234049008483518</v>
      </c>
      <c r="N23" s="3"/>
      <c r="O23" s="3" t="n">
        <f aca="false">AVERAGE(B23:M23)</f>
        <v>0.0274241463775004</v>
      </c>
      <c r="P23" s="3" t="n">
        <f aca="false">STDEV(B23:M23)</f>
        <v>0.00829985559869319</v>
      </c>
      <c r="Q23" s="4" t="n">
        <v>0.03</v>
      </c>
      <c r="R23" s="3" t="n">
        <v>2</v>
      </c>
      <c r="S23" s="3" t="n">
        <f aca="false">Q23*R23</f>
        <v>0.06</v>
      </c>
      <c r="T23" s="3"/>
      <c r="U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4"/>
      <c r="R24" s="3"/>
      <c r="S24" s="3"/>
      <c r="T24" s="3"/>
      <c r="U24" s="3"/>
    </row>
    <row r="25" customFormat="false" ht="12.75" hidden="false" customHeight="false" outlineLevel="0" collapsed="false">
      <c r="A25" s="1" t="s">
        <v>41</v>
      </c>
      <c r="B25" s="3" t="n">
        <v>2.1042678837165</v>
      </c>
      <c r="C25" s="3" t="n">
        <v>2.08381380366506</v>
      </c>
      <c r="D25" s="3" t="n">
        <v>2.08166341789546</v>
      </c>
      <c r="E25" s="3" t="n">
        <v>2.04013036201444</v>
      </c>
      <c r="F25" s="3" t="n">
        <v>2.03715742515685</v>
      </c>
      <c r="G25" s="3" t="n">
        <v>2.07126425503376</v>
      </c>
      <c r="H25" s="3" t="n">
        <v>2.07441939617564</v>
      </c>
      <c r="I25" s="3" t="n">
        <v>2.02188230725211</v>
      </c>
      <c r="J25" s="3" t="n">
        <v>2.04187472657551</v>
      </c>
      <c r="K25" s="3" t="n">
        <v>2.01271823990222</v>
      </c>
      <c r="L25" s="3" t="n">
        <v>2.01498858332919</v>
      </c>
      <c r="M25" s="3" t="n">
        <v>2.0045780656904</v>
      </c>
      <c r="N25" s="3"/>
      <c r="O25" s="5" t="n">
        <f aca="false">AVERAGE(B25:M25)</f>
        <v>2.04906320553393</v>
      </c>
      <c r="P25" s="3" t="n">
        <f aca="false">STDEV(B25:M25)</f>
        <v>0.0329279381865896</v>
      </c>
      <c r="Q25" s="6" t="n">
        <v>2</v>
      </c>
      <c r="R25" s="3" t="n">
        <v>4</v>
      </c>
      <c r="S25" s="3" t="n">
        <f aca="false">Q25*R25</f>
        <v>8</v>
      </c>
      <c r="T25" s="3"/>
      <c r="U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"/>
      <c r="R26" s="3"/>
      <c r="S26" s="3"/>
      <c r="T26" s="3"/>
      <c r="U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1" t="s">
        <v>42</v>
      </c>
      <c r="B28" s="3" t="n">
        <v>0.986560644314146</v>
      </c>
      <c r="C28" s="3" t="n">
        <v>1.01289052960009</v>
      </c>
      <c r="D28" s="3" t="n">
        <v>0.983291309126017</v>
      </c>
      <c r="E28" s="3" t="n">
        <v>0.997260371595105</v>
      </c>
      <c r="F28" s="3" t="n">
        <v>0.981690497208188</v>
      </c>
      <c r="G28" s="3" t="n">
        <v>0.982700496966292</v>
      </c>
      <c r="H28" s="3" t="n">
        <v>0.976823460671447</v>
      </c>
      <c r="I28" s="3" t="n">
        <v>1.00993906699174</v>
      </c>
      <c r="J28" s="3" t="n">
        <v>0.984445157891554</v>
      </c>
      <c r="K28" s="3" t="n">
        <v>0.985974866336635</v>
      </c>
      <c r="L28" s="3" t="n">
        <v>0.997186626662714</v>
      </c>
      <c r="M28" s="3" t="n">
        <v>0.965640342706133</v>
      </c>
      <c r="N28" s="3"/>
      <c r="O28" s="3" t="n">
        <f aca="false">AVERAGE(B28:M28)</f>
        <v>0.988700280839171</v>
      </c>
      <c r="P28" s="3" t="n">
        <f aca="false">STDEV(B28:M28)</f>
        <v>0.0134801889775307</v>
      </c>
      <c r="Q28" s="4" t="n">
        <v>1</v>
      </c>
      <c r="R28" s="3" t="n">
        <v>1</v>
      </c>
      <c r="S28" s="3" t="n">
        <f aca="false">Q28*R28</f>
        <v>1</v>
      </c>
      <c r="T28" s="3"/>
      <c r="U28" s="3"/>
    </row>
    <row r="29" customFormat="false" ht="12.75" hidden="false" customHeight="false" outlineLevel="0" collapsed="false">
      <c r="A29" s="1" t="s">
        <v>43</v>
      </c>
      <c r="B29" s="3" t="n">
        <v>0.539317273846935</v>
      </c>
      <c r="C29" s="3" t="n">
        <v>0.530138373547102</v>
      </c>
      <c r="D29" s="3" t="n">
        <v>0.579024968502513</v>
      </c>
      <c r="E29" s="3" t="n">
        <v>0.614729163225398</v>
      </c>
      <c r="F29" s="3" t="n">
        <v>0.637176408323541</v>
      </c>
      <c r="G29" s="3" t="n">
        <v>0.673642953454379</v>
      </c>
      <c r="H29" s="3" t="n">
        <v>0.725272706711706</v>
      </c>
      <c r="I29" s="3" t="n">
        <v>0.78229108175576</v>
      </c>
      <c r="J29" s="3" t="n">
        <v>0.765809854713575</v>
      </c>
      <c r="K29" s="3" t="n">
        <v>0.768627978242625</v>
      </c>
      <c r="L29" s="3" t="n">
        <v>0.811925001737897</v>
      </c>
      <c r="M29" s="3" t="n">
        <v>0.785721909656638</v>
      </c>
      <c r="N29" s="3"/>
      <c r="O29" s="3" t="n">
        <f aca="false">AVERAGE(B29:M29)</f>
        <v>0.684473139476506</v>
      </c>
      <c r="P29" s="3" t="n">
        <f aca="false">STDEV(B29:M29)</f>
        <v>0.102093184396226</v>
      </c>
      <c r="Q29" s="4" t="n">
        <v>0.69</v>
      </c>
      <c r="R29" s="3" t="n">
        <v>2</v>
      </c>
      <c r="S29" s="3" t="n">
        <f aca="false">Q29*R29</f>
        <v>1.38</v>
      </c>
      <c r="T29" s="3"/>
      <c r="U29" s="3"/>
    </row>
    <row r="30" customFormat="false" ht="12.75" hidden="false" customHeight="false" outlineLevel="0" collapsed="false">
      <c r="A30" s="1" t="s">
        <v>44</v>
      </c>
      <c r="B30" s="3" t="n">
        <v>0.32280005530724</v>
      </c>
      <c r="C30" s="3" t="n">
        <v>0.339568396103394</v>
      </c>
      <c r="D30" s="3" t="n">
        <v>0.301076635107559</v>
      </c>
      <c r="E30" s="3" t="n">
        <v>0.276394730659404</v>
      </c>
      <c r="F30" s="3" t="n">
        <v>0.22989910857149</v>
      </c>
      <c r="G30" s="3" t="n">
        <v>0.161061737532097</v>
      </c>
      <c r="H30" s="3" t="n">
        <v>0.197263464785074</v>
      </c>
      <c r="I30" s="3" t="n">
        <v>0.116427699426259</v>
      </c>
      <c r="J30" s="3" t="n">
        <v>0.0765153957561991</v>
      </c>
      <c r="K30" s="3" t="n">
        <v>0.123874705972634</v>
      </c>
      <c r="L30" s="3" t="n">
        <v>0.127529529758355</v>
      </c>
      <c r="M30" s="3" t="n">
        <v>0.0843067175409238</v>
      </c>
      <c r="N30" s="3"/>
      <c r="O30" s="3" t="n">
        <f aca="false">AVERAGE(B30:M30)</f>
        <v>0.196393181376719</v>
      </c>
      <c r="P30" s="3" t="n">
        <f aca="false">STDEV(B30:M30)</f>
        <v>0.0951258007680121</v>
      </c>
      <c r="Q30" s="4" t="n">
        <v>0.2</v>
      </c>
      <c r="R30" s="3" t="n">
        <v>2</v>
      </c>
      <c r="S30" s="3" t="n">
        <f aca="false">Q30*R30</f>
        <v>0.4</v>
      </c>
      <c r="T30" s="3"/>
      <c r="U30" s="3"/>
    </row>
    <row r="31" customFormat="false" ht="12.75" hidden="false" customHeight="false" outlineLevel="0" collapsed="false">
      <c r="A31" s="1" t="s">
        <v>45</v>
      </c>
      <c r="B31" s="3" t="n">
        <v>0.0678572407957431</v>
      </c>
      <c r="C31" s="3" t="n">
        <v>0.0697698216081485</v>
      </c>
      <c r="D31" s="3" t="n">
        <v>0.0796161585646367</v>
      </c>
      <c r="E31" s="3" t="n">
        <v>0.0750505724742079</v>
      </c>
      <c r="F31" s="3" t="n">
        <v>0.0711721162988827</v>
      </c>
      <c r="G31" s="3" t="n">
        <v>0.0910633921174077</v>
      </c>
      <c r="H31" s="3" t="n">
        <v>0.0612266832266034</v>
      </c>
      <c r="I31" s="3" t="n">
        <v>0.0837718078404721</v>
      </c>
      <c r="J31" s="3" t="n">
        <v>0.152662351493515</v>
      </c>
      <c r="K31" s="3" t="n">
        <v>0.101674292915371</v>
      </c>
      <c r="L31" s="3" t="n">
        <v>0.103809036030232</v>
      </c>
      <c r="M31" s="3" t="n">
        <v>0.111012108850828</v>
      </c>
      <c r="N31" s="3"/>
      <c r="O31" s="3" t="n">
        <f aca="false">AVERAGE(B31:M31)</f>
        <v>0.0890571318513374</v>
      </c>
      <c r="P31" s="3" t="n">
        <f aca="false">STDEV(B31:M31)</f>
        <v>0.0254729360703558</v>
      </c>
      <c r="Q31" s="4" t="n">
        <v>0.11</v>
      </c>
      <c r="R31" s="3" t="n">
        <v>2</v>
      </c>
      <c r="S31" s="3" t="n">
        <f aca="false">Q31*R31</f>
        <v>0.22</v>
      </c>
      <c r="T31" s="3"/>
      <c r="U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7" t="n">
        <f aca="false">SUM(S19:S31)</f>
        <v>51</v>
      </c>
      <c r="T32" s="3"/>
    </row>
    <row r="33" customFormat="false" ht="12.75" hidden="false" customHeight="false" outlineLevel="0" collapsed="false">
      <c r="A33" s="1" t="s">
        <v>31</v>
      </c>
      <c r="B33" s="3" t="n">
        <f aca="false">SUM(B19:B31)</f>
        <v>16</v>
      </c>
      <c r="C33" s="3" t="n">
        <f aca="false">SUM(C19:C31)</f>
        <v>16</v>
      </c>
      <c r="D33" s="3" t="n">
        <f aca="false">SUM(D19:D31)</f>
        <v>16</v>
      </c>
      <c r="E33" s="3" t="n">
        <f aca="false">SUM(E19:E31)</f>
        <v>16</v>
      </c>
      <c r="F33" s="3" t="n">
        <f aca="false">SUM(F19:F31)</f>
        <v>16</v>
      </c>
      <c r="G33" s="3" t="n">
        <f aca="false">SUM(G19:G31)</f>
        <v>16</v>
      </c>
      <c r="H33" s="3" t="n">
        <f aca="false">SUM(H19:H31)</f>
        <v>16</v>
      </c>
      <c r="I33" s="3" t="n">
        <f aca="false">SUM(I19:I31)</f>
        <v>16</v>
      </c>
      <c r="J33" s="3" t="n">
        <f aca="false">SUM(J19:J31)</f>
        <v>16</v>
      </c>
      <c r="K33" s="3" t="n">
        <f aca="false">SUM(K19:K31)</f>
        <v>16</v>
      </c>
      <c r="L33" s="3" t="n">
        <f aca="false">SUM(L19:L31)</f>
        <v>16</v>
      </c>
      <c r="M33" s="3" t="n">
        <f aca="false">SUM(M19:M31)</f>
        <v>16</v>
      </c>
      <c r="N33" s="3"/>
      <c r="O33" s="3" t="n">
        <f aca="false">AVERAGE(B33:M33)</f>
        <v>16</v>
      </c>
      <c r="P33" s="3" t="n">
        <f aca="false">STDEV(B33:M33)</f>
        <v>0</v>
      </c>
      <c r="Q33" s="3" t="n">
        <v>16</v>
      </c>
      <c r="R33" s="5"/>
      <c r="S33" s="5"/>
      <c r="T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5"/>
      <c r="S34" s="5"/>
      <c r="T34" s="3"/>
    </row>
    <row r="35" customFormat="false" ht="12.75" hidden="false" customHeight="false" outlineLevel="0" collapsed="false">
      <c r="A35" s="1" t="s">
        <v>46</v>
      </c>
      <c r="B35" s="3" t="n">
        <v>3.64159133905377</v>
      </c>
      <c r="C35" s="3" t="n">
        <v>4.07769742946949</v>
      </c>
      <c r="D35" s="3" t="n">
        <v>5.0481028979022</v>
      </c>
      <c r="E35" s="3" t="n">
        <v>3.55990093105926</v>
      </c>
      <c r="F35" s="3" t="n">
        <v>3.19144840989612</v>
      </c>
      <c r="G35" s="3" t="n">
        <v>5.14654445698069</v>
      </c>
      <c r="H35" s="3" t="n">
        <v>4.88254693112125</v>
      </c>
      <c r="I35" s="3" t="n">
        <v>5.59748615154349</v>
      </c>
      <c r="J35" s="3" t="n">
        <v>5.86962712176551</v>
      </c>
      <c r="K35" s="3" t="n">
        <v>4.86545957386974</v>
      </c>
      <c r="L35" s="3" t="n">
        <v>5.42097275540373</v>
      </c>
      <c r="M35" s="3" t="n">
        <v>5.21878468604399</v>
      </c>
      <c r="N35" s="3"/>
      <c r="O35" s="3" t="n">
        <f aca="false">AVERAGE(B35:M35)</f>
        <v>4.7100135570091</v>
      </c>
      <c r="P35" s="3" t="n">
        <f aca="false">STDEV(B35:M35)</f>
        <v>0.875191719614347</v>
      </c>
      <c r="Q35" s="4" t="n">
        <v>4</v>
      </c>
      <c r="R35" s="3"/>
      <c r="S35" s="3"/>
      <c r="T35" s="8" t="s">
        <v>47</v>
      </c>
      <c r="U35" s="4" t="n">
        <f aca="false">1</f>
        <v>1</v>
      </c>
    </row>
    <row r="36" customFormat="false" ht="18.75" hidden="false" customHeight="false" outlineLevel="0" collapsed="false">
      <c r="A36" s="1" t="s">
        <v>48</v>
      </c>
      <c r="B36" s="3"/>
      <c r="C36" s="3"/>
      <c r="D36" s="3"/>
      <c r="E36" s="3"/>
      <c r="F36" s="9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8" t="s">
        <v>49</v>
      </c>
      <c r="U36" s="4" t="n">
        <f aca="false">(Q35-U35)/2</f>
        <v>1.5</v>
      </c>
    </row>
    <row r="37" customFormat="false" ht="18.75" hidden="false" customHeight="false" outlineLevel="0" collapsed="false">
      <c r="B37" s="3"/>
      <c r="C37" s="3"/>
      <c r="D37" s="3"/>
      <c r="E37" s="3"/>
      <c r="F37" s="9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8.75" hidden="false" customHeight="false" outlineLevel="0" collapsed="false">
      <c r="A38" s="1" t="s">
        <v>50</v>
      </c>
      <c r="B38" s="3"/>
      <c r="C38" s="3"/>
      <c r="D38" s="3"/>
      <c r="E38" s="3"/>
      <c r="F38" s="9"/>
      <c r="G38" s="3"/>
      <c r="H38" s="3"/>
      <c r="I38" s="3"/>
      <c r="J38" s="3"/>
      <c r="K38" s="3"/>
      <c r="L38" s="3"/>
      <c r="M38" s="3"/>
      <c r="N38" s="3"/>
      <c r="O38" s="3"/>
      <c r="P38" s="3"/>
      <c r="Q38" s="1" t="s">
        <v>35</v>
      </c>
      <c r="S38" s="1" t="s">
        <v>51</v>
      </c>
      <c r="T38" s="3"/>
    </row>
    <row r="39" customFormat="false" ht="14.25" hidden="false" customHeight="true" outlineLevel="0" collapsed="false">
      <c r="A39" s="1" t="s">
        <v>52</v>
      </c>
      <c r="B39" s="3"/>
      <c r="C39" s="3"/>
      <c r="D39" s="3"/>
      <c r="E39" s="3"/>
      <c r="F39" s="9"/>
      <c r="G39" s="3"/>
      <c r="H39" s="3"/>
      <c r="I39" s="3"/>
      <c r="J39" s="3"/>
      <c r="K39" s="3"/>
      <c r="L39" s="3"/>
      <c r="M39" s="3"/>
      <c r="N39" s="1" t="s">
        <v>52</v>
      </c>
      <c r="O39" s="3"/>
      <c r="P39" s="3"/>
      <c r="Q39" s="4" t="n">
        <v>24</v>
      </c>
      <c r="R39" s="3" t="n">
        <v>2</v>
      </c>
      <c r="S39" s="3" t="n">
        <f aca="false">Q39*R39</f>
        <v>48</v>
      </c>
      <c r="T39" s="3"/>
    </row>
    <row r="40" customFormat="false" ht="14.25" hidden="false" customHeight="true" outlineLevel="0" collapsed="false">
      <c r="A40" s="1" t="s">
        <v>53</v>
      </c>
      <c r="B40" s="3"/>
      <c r="C40" s="3"/>
      <c r="D40" s="3"/>
      <c r="E40" s="3"/>
      <c r="F40" s="9"/>
      <c r="G40" s="3"/>
      <c r="H40" s="3"/>
      <c r="I40" s="3"/>
      <c r="J40" s="3"/>
      <c r="K40" s="3"/>
      <c r="L40" s="3"/>
      <c r="M40" s="3"/>
      <c r="N40" s="1" t="s">
        <v>53</v>
      </c>
      <c r="O40" s="3"/>
      <c r="P40" s="3"/>
      <c r="Q40" s="4" t="n">
        <f aca="false">2-Q41</f>
        <v>1</v>
      </c>
      <c r="R40" s="3" t="n">
        <v>2</v>
      </c>
      <c r="S40" s="3" t="n">
        <f aca="false">Q40*R40</f>
        <v>2</v>
      </c>
      <c r="T40" s="3"/>
    </row>
    <row r="41" customFormat="false" ht="14.25" hidden="false" customHeight="true" outlineLevel="0" collapsed="false">
      <c r="A41" s="1" t="s">
        <v>54</v>
      </c>
      <c r="B41" s="3"/>
      <c r="C41" s="3"/>
      <c r="D41" s="3"/>
      <c r="E41" s="3"/>
      <c r="F41" s="9"/>
      <c r="G41" s="3"/>
      <c r="H41" s="3"/>
      <c r="I41" s="3"/>
      <c r="J41" s="3"/>
      <c r="K41" s="3"/>
      <c r="L41" s="3"/>
      <c r="M41" s="3"/>
      <c r="N41" s="1" t="s">
        <v>54</v>
      </c>
      <c r="O41" s="3"/>
      <c r="P41" s="3"/>
      <c r="Q41" s="4" t="n">
        <v>1</v>
      </c>
      <c r="R41" s="3" t="n">
        <v>1</v>
      </c>
      <c r="S41" s="3" t="n">
        <f aca="false">Q41*R41</f>
        <v>1</v>
      </c>
      <c r="T41" s="3"/>
    </row>
    <row r="42" customFormat="false" ht="14.25" hidden="false" customHeight="true" outlineLevel="0" collapsed="false">
      <c r="B42" s="3"/>
      <c r="C42" s="3"/>
      <c r="D42" s="3"/>
      <c r="E42" s="3"/>
      <c r="F42" s="9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7" t="n">
        <f aca="false">SUM(S39:S41)</f>
        <v>51</v>
      </c>
      <c r="T42" s="3"/>
    </row>
    <row r="43" customFormat="false" ht="14.25" hidden="false" customHeight="true" outlineLevel="0" collapsed="false">
      <c r="B43" s="3"/>
      <c r="C43" s="3"/>
      <c r="D43" s="3"/>
      <c r="E43" s="3"/>
      <c r="F43" s="9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5"/>
      <c r="T43" s="3"/>
    </row>
    <row r="44" customFormat="false" ht="20.25" hidden="false" customHeight="false" outlineLevel="0" collapsed="false">
      <c r="A44" s="3" t="s">
        <v>55</v>
      </c>
      <c r="B44" s="3"/>
      <c r="C44" s="10" t="s">
        <v>56</v>
      </c>
      <c r="D44" s="10"/>
      <c r="E44" s="10"/>
      <c r="F44" s="10"/>
      <c r="G44" s="10"/>
      <c r="H44" s="10"/>
      <c r="I44" s="10"/>
      <c r="J44" s="10"/>
      <c r="K44" s="10"/>
      <c r="L44" s="10"/>
      <c r="M44" s="3"/>
      <c r="N44" s="3"/>
      <c r="O44" s="3"/>
      <c r="P44" s="3"/>
      <c r="Q44" s="3"/>
    </row>
    <row r="45" customFormat="false" ht="20.25" hidden="false" customHeight="false" outlineLevel="0" collapsed="false">
      <c r="A45" s="3" t="s">
        <v>57</v>
      </c>
      <c r="B45" s="3"/>
      <c r="C45" s="9" t="s">
        <v>58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T45" s="1" t="s">
        <v>59</v>
      </c>
    </row>
    <row r="46" customFormat="false" ht="13.5" hidden="false" customHeight="false" outlineLevel="0" collapsed="false">
      <c r="F46" s="0"/>
      <c r="O46" s="3"/>
      <c r="P46" s="3"/>
    </row>
    <row r="47" customFormat="false" ht="12.75" hidden="false" customHeight="false" outlineLevel="0" collapsed="false">
      <c r="A47" s="1" t="s">
        <v>60</v>
      </c>
      <c r="B47" s="1" t="s">
        <v>61</v>
      </c>
      <c r="C47" s="1" t="s">
        <v>62</v>
      </c>
      <c r="D47" s="1" t="s">
        <v>63</v>
      </c>
      <c r="E47" s="1" t="s">
        <v>64</v>
      </c>
      <c r="F47" s="1" t="s">
        <v>65</v>
      </c>
      <c r="G47" s="1" t="s">
        <v>66</v>
      </c>
      <c r="H47" s="1" t="s">
        <v>67</v>
      </c>
      <c r="O47" s="3"/>
      <c r="P47" s="3"/>
    </row>
    <row r="48" customFormat="false" ht="12.75" hidden="false" customHeight="false" outlineLevel="0" collapsed="false">
      <c r="A48" s="1" t="s">
        <v>68</v>
      </c>
      <c r="B48" s="1" t="s">
        <v>42</v>
      </c>
      <c r="C48" s="1" t="s">
        <v>6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0</v>
      </c>
      <c r="O48" s="3"/>
      <c r="P48" s="3"/>
    </row>
    <row r="49" customFormat="false" ht="12.75" hidden="false" customHeight="false" outlineLevel="0" collapsed="false">
      <c r="A49" s="1" t="s">
        <v>68</v>
      </c>
      <c r="B49" s="1" t="s">
        <v>37</v>
      </c>
      <c r="C49" s="1" t="s">
        <v>6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1</v>
      </c>
      <c r="O49" s="3"/>
      <c r="P49" s="3"/>
    </row>
    <row r="50" customFormat="false" ht="12.75" hidden="false" customHeight="false" outlineLevel="0" collapsed="false">
      <c r="A50" s="1" t="s">
        <v>68</v>
      </c>
      <c r="B50" s="1" t="s">
        <v>72</v>
      </c>
      <c r="C50" s="1" t="s">
        <v>69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1</v>
      </c>
      <c r="O50" s="3"/>
      <c r="P50" s="3"/>
    </row>
    <row r="51" customFormat="false" ht="12.75" hidden="false" customHeight="false" outlineLevel="0" collapsed="false">
      <c r="A51" s="1" t="s">
        <v>73</v>
      </c>
      <c r="B51" s="1" t="s">
        <v>40</v>
      </c>
      <c r="C51" s="1" t="s">
        <v>69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1</v>
      </c>
      <c r="O51" s="3"/>
      <c r="P51" s="3"/>
    </row>
    <row r="52" customFormat="false" ht="12.75" hidden="false" customHeight="false" outlineLevel="0" collapsed="false">
      <c r="A52" s="1" t="s">
        <v>73</v>
      </c>
      <c r="B52" s="1" t="s">
        <v>45</v>
      </c>
      <c r="C52" s="1" t="s">
        <v>69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4</v>
      </c>
      <c r="O52" s="3"/>
      <c r="P52" s="3"/>
    </row>
    <row r="53" customFormat="false" ht="12.75" hidden="false" customHeight="false" outlineLevel="0" collapsed="false">
      <c r="A53" s="1" t="s">
        <v>73</v>
      </c>
      <c r="B53" s="1" t="s">
        <v>41</v>
      </c>
      <c r="C53" s="1" t="s">
        <v>69</v>
      </c>
      <c r="D53" s="1" t="n">
        <v>20</v>
      </c>
      <c r="E53" s="1" t="n">
        <v>10</v>
      </c>
      <c r="F53" s="1" t="n">
        <v>0</v>
      </c>
      <c r="G53" s="1" t="n">
        <v>-500</v>
      </c>
      <c r="H53" s="1" t="s">
        <v>75</v>
      </c>
      <c r="O53" s="3"/>
      <c r="P53" s="3"/>
    </row>
    <row r="54" customFormat="false" ht="12.75" hidden="false" customHeight="false" outlineLevel="0" collapsed="false">
      <c r="A54" s="1" t="s">
        <v>73</v>
      </c>
      <c r="B54" s="1" t="s">
        <v>39</v>
      </c>
      <c r="C54" s="1" t="s">
        <v>76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77</v>
      </c>
      <c r="O54" s="3"/>
      <c r="P54" s="3"/>
    </row>
    <row r="55" customFormat="false" ht="12.75" hidden="false" customHeight="false" outlineLevel="0" collapsed="false">
      <c r="A55" s="1" t="s">
        <v>73</v>
      </c>
      <c r="B55" s="1" t="s">
        <v>38</v>
      </c>
      <c r="C55" s="1" t="s">
        <v>76</v>
      </c>
      <c r="D55" s="1" t="n">
        <v>20</v>
      </c>
      <c r="E55" s="1" t="n">
        <v>10</v>
      </c>
      <c r="F55" s="1" t="n">
        <v>500</v>
      </c>
      <c r="G55" s="1" t="n">
        <v>0</v>
      </c>
      <c r="H55" s="1" t="s">
        <v>78</v>
      </c>
      <c r="O55" s="3"/>
      <c r="P55" s="3"/>
    </row>
    <row r="56" customFormat="false" ht="12.75" hidden="false" customHeight="false" outlineLevel="0" collapsed="false">
      <c r="A56" s="1" t="s">
        <v>79</v>
      </c>
      <c r="B56" s="1" t="s">
        <v>80</v>
      </c>
      <c r="C56" s="1" t="s">
        <v>69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81</v>
      </c>
      <c r="O56" s="3"/>
      <c r="P56" s="3"/>
    </row>
    <row r="57" customFormat="false" ht="12.75" hidden="false" customHeight="false" outlineLevel="0" collapsed="false">
      <c r="A57" s="1" t="s">
        <v>79</v>
      </c>
      <c r="B57" s="1" t="s">
        <v>44</v>
      </c>
      <c r="C57" s="1" t="s">
        <v>69</v>
      </c>
      <c r="D57" s="1" t="n">
        <v>20</v>
      </c>
      <c r="E57" s="1" t="n">
        <v>10</v>
      </c>
      <c r="F57" s="1" t="n">
        <v>300</v>
      </c>
      <c r="G57" s="1" t="n">
        <v>-300</v>
      </c>
      <c r="H57" s="1" t="s">
        <v>82</v>
      </c>
      <c r="O57" s="3"/>
      <c r="P57" s="3"/>
    </row>
    <row r="58" customFormat="false" ht="12.75" hidden="false" customHeight="false" outlineLevel="0" collapsed="false">
      <c r="O58" s="3"/>
      <c r="P58" s="3"/>
    </row>
    <row r="59" customFormat="false" ht="12.75" hidden="false" customHeight="false" outlineLevel="0" collapsed="false">
      <c r="A59" s="1" t="s">
        <v>83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0:00:11Z</dcterms:created>
  <dc:creator/>
  <dc:description/>
  <dc:language>en-US</dc:language>
  <cp:lastModifiedBy>Gelu Costin</cp:lastModifiedBy>
  <dcterms:modified xsi:type="dcterms:W3CDTF">2008-05-12T22:09:36Z</dcterms:modified>
  <cp:revision>0</cp:revision>
  <dc:subject/>
  <dc:title/>
</cp:coreProperties>
</file>