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wagnerite60456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#10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2O5</t>
  </si>
  <si>
    <t xml:space="preserve">FeO</t>
  </si>
  <si>
    <t xml:space="preserve">MnO</t>
  </si>
  <si>
    <t xml:space="preserve">MgO</t>
  </si>
  <si>
    <t xml:space="preserve">CaO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P</t>
  </si>
  <si>
    <t xml:space="preserve">Mg</t>
  </si>
  <si>
    <t xml:space="preserve">Fe</t>
  </si>
  <si>
    <t xml:space="preserve">Mn</t>
  </si>
  <si>
    <t xml:space="preserve">Ca</t>
  </si>
  <si>
    <t xml:space="preserve">Tot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F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7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7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InP</t>
  </si>
  <si>
    <t xml:space="preserve">S</t>
  </si>
  <si>
    <t xml:space="preserve">chalcopy</t>
  </si>
  <si>
    <t xml:space="preserve">K</t>
  </si>
  <si>
    <t xml:space="preserve">kspar-OR1</t>
  </si>
  <si>
    <t xml:space="preserve">Ti</t>
  </si>
  <si>
    <t xml:space="preserve">rutile1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37.1</v>
      </c>
      <c r="C4" s="1" t="n">
        <v>36.76</v>
      </c>
      <c r="D4" s="1" t="n">
        <v>37.24</v>
      </c>
      <c r="E4" s="1" t="n">
        <v>37.21</v>
      </c>
      <c r="F4" s="1" t="n">
        <v>38.05</v>
      </c>
      <c r="G4" s="1" t="n">
        <v>37.13</v>
      </c>
      <c r="H4" s="1" t="n">
        <v>37.57</v>
      </c>
      <c r="I4" s="1" t="n">
        <v>37.77</v>
      </c>
      <c r="J4" s="1" t="n">
        <v>37.46</v>
      </c>
      <c r="K4" s="1" t="n">
        <v>37.58</v>
      </c>
      <c r="L4" s="1" t="n">
        <v>37.32</v>
      </c>
      <c r="M4" s="1" t="n">
        <v>37.82</v>
      </c>
      <c r="N4" s="1" t="n">
        <v>37.47</v>
      </c>
      <c r="O4" s="1" t="n">
        <v>37.68</v>
      </c>
      <c r="P4" s="1" t="n">
        <v>37.49</v>
      </c>
    </row>
    <row r="5" customFormat="false" ht="12.75" hidden="false" customHeight="false" outlineLevel="0" collapsed="false">
      <c r="A5" s="1" t="s">
        <v>23</v>
      </c>
      <c r="B5" s="2" t="n">
        <v>24.67</v>
      </c>
      <c r="C5" s="2" t="n">
        <v>24.75</v>
      </c>
      <c r="D5" s="2" t="n">
        <v>24.63</v>
      </c>
      <c r="E5" s="2" t="n">
        <v>24.18</v>
      </c>
      <c r="F5" s="2" t="n">
        <v>24.83</v>
      </c>
      <c r="G5" s="2" t="n">
        <v>24.59</v>
      </c>
      <c r="H5" s="2" t="n">
        <v>24.33</v>
      </c>
      <c r="I5" s="2" t="n">
        <v>24.37</v>
      </c>
      <c r="J5" s="2" t="n">
        <v>24.78</v>
      </c>
      <c r="K5" s="2" t="n">
        <v>24.67</v>
      </c>
      <c r="L5" s="2" t="n">
        <v>24.1</v>
      </c>
      <c r="M5" s="2" t="n">
        <v>24.54</v>
      </c>
      <c r="N5" s="2" t="n">
        <v>24.23</v>
      </c>
      <c r="O5" s="2" t="n">
        <v>24.67</v>
      </c>
      <c r="P5" s="2" t="n">
        <v>24.53</v>
      </c>
      <c r="Q5" s="2"/>
      <c r="R5" s="2" t="n">
        <f aca="false">AVERAGE(B5:P5)</f>
        <v>24.5246666666667</v>
      </c>
      <c r="S5" s="2" t="n">
        <f aca="false">STDEV(B5:P5)</f>
        <v>0.229280447944267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18.11</v>
      </c>
      <c r="C6" s="2" t="n">
        <v>18.3</v>
      </c>
      <c r="D6" s="2" t="n">
        <v>18.76</v>
      </c>
      <c r="E6" s="2" t="n">
        <v>18.09</v>
      </c>
      <c r="F6" s="2" t="n">
        <v>18.17</v>
      </c>
      <c r="G6" s="2" t="n">
        <v>18.17</v>
      </c>
      <c r="H6" s="2" t="n">
        <v>18.25</v>
      </c>
      <c r="I6" s="2" t="n">
        <v>18.08</v>
      </c>
      <c r="J6" s="2" t="n">
        <v>18.33</v>
      </c>
      <c r="K6" s="2" t="n">
        <v>17.98</v>
      </c>
      <c r="L6" s="2" t="n">
        <v>18.2</v>
      </c>
      <c r="M6" s="2" t="n">
        <v>18.14</v>
      </c>
      <c r="N6" s="2" t="n">
        <v>18.09</v>
      </c>
      <c r="O6" s="2" t="n">
        <v>18.16</v>
      </c>
      <c r="P6" s="2" t="n">
        <v>18.08</v>
      </c>
      <c r="Q6" s="2"/>
      <c r="R6" s="2" t="n">
        <f aca="false">AVERAGE(B6:P6)</f>
        <v>18.194</v>
      </c>
      <c r="S6" s="2" t="n">
        <f aca="false">STDEV(B6:P6)</f>
        <v>0.181060368780297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14.44</v>
      </c>
      <c r="C7" s="2" t="n">
        <v>14.6</v>
      </c>
      <c r="D7" s="2" t="n">
        <v>14.53</v>
      </c>
      <c r="E7" s="2" t="n">
        <v>14.41</v>
      </c>
      <c r="F7" s="2" t="n">
        <v>14.69</v>
      </c>
      <c r="G7" s="2" t="n">
        <v>14.46</v>
      </c>
      <c r="H7" s="2" t="n">
        <v>14.21</v>
      </c>
      <c r="I7" s="2" t="n">
        <v>14.24</v>
      </c>
      <c r="J7" s="2" t="n">
        <v>14.39</v>
      </c>
      <c r="K7" s="2" t="n">
        <v>14.6</v>
      </c>
      <c r="L7" s="2" t="n">
        <v>14.62</v>
      </c>
      <c r="M7" s="2" t="n">
        <v>14.71</v>
      </c>
      <c r="N7" s="2" t="n">
        <v>14.14</v>
      </c>
      <c r="O7" s="2" t="n">
        <v>14.41</v>
      </c>
      <c r="P7" s="2" t="n">
        <v>14.29</v>
      </c>
      <c r="Q7" s="2"/>
      <c r="R7" s="2" t="n">
        <f aca="false">AVERAGE(B7:P7)</f>
        <v>14.4493333333333</v>
      </c>
      <c r="S7" s="2" t="n">
        <f aca="false">STDEV(B7:P7)</f>
        <v>0.176451801054107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0.38</v>
      </c>
      <c r="C8" s="2" t="n">
        <v>0.43</v>
      </c>
      <c r="D8" s="2" t="n">
        <v>0.42</v>
      </c>
      <c r="E8" s="2" t="n">
        <v>0.41</v>
      </c>
      <c r="F8" s="2" t="n">
        <v>0.49</v>
      </c>
      <c r="G8" s="2" t="n">
        <v>0.44</v>
      </c>
      <c r="H8" s="2" t="n">
        <v>0.47</v>
      </c>
      <c r="I8" s="2" t="n">
        <v>0.41</v>
      </c>
      <c r="J8" s="2" t="n">
        <v>0.44</v>
      </c>
      <c r="K8" s="2" t="n">
        <v>0.47</v>
      </c>
      <c r="L8" s="2" t="n">
        <v>0.4</v>
      </c>
      <c r="M8" s="2" t="n">
        <v>0.44</v>
      </c>
      <c r="N8" s="2" t="n">
        <v>0.5</v>
      </c>
      <c r="O8" s="2" t="n">
        <v>0.46</v>
      </c>
      <c r="P8" s="2" t="n">
        <v>0.48</v>
      </c>
      <c r="Q8" s="2"/>
      <c r="R8" s="2" t="n">
        <f aca="false">AVERAGE(B8:P8)</f>
        <v>0.442666666666667</v>
      </c>
      <c r="S8" s="2" t="n">
        <f aca="false">STDEV(B8:P8)</f>
        <v>0.0351459541802196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3.5</v>
      </c>
      <c r="C9" s="2" t="n">
        <v>2.85</v>
      </c>
      <c r="D9" s="2" t="n">
        <v>3.33</v>
      </c>
      <c r="E9" s="2" t="n">
        <v>3.64</v>
      </c>
      <c r="F9" s="2" t="n">
        <v>3.2</v>
      </c>
      <c r="G9" s="2" t="n">
        <v>3.26</v>
      </c>
      <c r="H9" s="2" t="n">
        <v>3.66</v>
      </c>
      <c r="I9" s="2" t="n">
        <v>2.95</v>
      </c>
      <c r="J9" s="2" t="n">
        <v>2.95</v>
      </c>
      <c r="K9" s="2" t="n">
        <v>3.1</v>
      </c>
      <c r="L9" s="2" t="n">
        <v>3.8</v>
      </c>
      <c r="M9" s="2" t="n">
        <v>3.03</v>
      </c>
      <c r="N9" s="2" t="n">
        <v>3.23</v>
      </c>
      <c r="O9" s="2" t="n">
        <v>3.74</v>
      </c>
      <c r="P9" s="2" t="n">
        <v>3.24</v>
      </c>
      <c r="Q9" s="2"/>
      <c r="R9" s="2" t="n">
        <f aca="false">AVERAGE(B9:P9)</f>
        <v>3.29866666666667</v>
      </c>
      <c r="S9" s="2" t="n">
        <f aca="false">STDEV(B9:P9)</f>
        <v>0.305914709557761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f aca="false">SUM(B4:B9)</f>
        <v>98.2</v>
      </c>
      <c r="C10" s="2" t="n">
        <v>91.12</v>
      </c>
      <c r="D10" s="2" t="n">
        <v>92.03</v>
      </c>
      <c r="E10" s="2" t="n">
        <v>91.36</v>
      </c>
      <c r="F10" s="2" t="n">
        <v>93.19</v>
      </c>
      <c r="G10" s="2" t="n">
        <v>91.67</v>
      </c>
      <c r="H10" s="2" t="n">
        <v>92.07</v>
      </c>
      <c r="I10" s="2" t="n">
        <v>90.85</v>
      </c>
      <c r="J10" s="2" t="n">
        <v>91.99</v>
      </c>
      <c r="K10" s="2" t="n">
        <v>91.76</v>
      </c>
      <c r="L10" s="2" t="n">
        <v>91.5</v>
      </c>
      <c r="M10" s="2" t="n">
        <v>93</v>
      </c>
      <c r="N10" s="2" t="n">
        <v>90.83</v>
      </c>
      <c r="O10" s="2" t="n">
        <v>92.65</v>
      </c>
      <c r="P10" s="2" t="n">
        <v>91.08</v>
      </c>
      <c r="Q10" s="2"/>
      <c r="R10" s="2" t="n">
        <f aca="false">AVERAGE(B10:P10)</f>
        <v>92.22</v>
      </c>
      <c r="S10" s="2" t="n">
        <f aca="false">STDEV(B10:P10)</f>
        <v>1.80667018098411</v>
      </c>
      <c r="T10" s="2"/>
      <c r="U10" s="2"/>
      <c r="V10" s="2"/>
      <c r="W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" t="s">
        <v>29</v>
      </c>
      <c r="B12" s="2" t="s">
        <v>30</v>
      </c>
      <c r="C12" s="2" t="s">
        <v>31</v>
      </c>
      <c r="D12" s="2" t="s">
        <v>32</v>
      </c>
      <c r="E12" s="2" t="n">
        <v>4.5</v>
      </c>
      <c r="F12" s="2" t="s">
        <v>33</v>
      </c>
      <c r="G12" s="2" t="s">
        <v>34</v>
      </c>
      <c r="H12" s="2" t="s">
        <v>29</v>
      </c>
      <c r="I12" s="2" t="s">
        <v>35</v>
      </c>
      <c r="J12" s="2" t="s">
        <v>20</v>
      </c>
      <c r="K12" s="2" t="s">
        <v>21</v>
      </c>
      <c r="L12" s="2" t="s">
        <v>36</v>
      </c>
      <c r="M12" s="2" t="s">
        <v>29</v>
      </c>
      <c r="N12" s="2" t="s">
        <v>35</v>
      </c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37</v>
      </c>
      <c r="B13" s="2" t="n">
        <v>1.03600963758475</v>
      </c>
      <c r="C13" s="2" t="n">
        <v>1.02801981647506</v>
      </c>
      <c r="D13" s="2" t="n">
        <v>1.03242381738661</v>
      </c>
      <c r="E13" s="2" t="n">
        <v>1.0406564669063</v>
      </c>
      <c r="F13" s="2" t="n">
        <v>1.04202371836388</v>
      </c>
      <c r="G13" s="2" t="n">
        <v>1.03577297570515</v>
      </c>
      <c r="H13" s="2" t="n">
        <v>1.04467350738922</v>
      </c>
      <c r="I13" s="2" t="n">
        <v>1.04799206151499</v>
      </c>
      <c r="J13" s="2" t="n">
        <v>1.03822396973043</v>
      </c>
      <c r="K13" s="2" t="n">
        <v>1.03995544454725</v>
      </c>
      <c r="L13" s="2" t="n">
        <v>1.03944876984941</v>
      </c>
      <c r="M13" s="2" t="n">
        <v>1.04155365588604</v>
      </c>
      <c r="N13" s="2" t="n">
        <v>1.04573217026887</v>
      </c>
      <c r="O13" s="2" t="n">
        <v>1.04219170195802</v>
      </c>
      <c r="P13" s="2" t="n">
        <v>1.04257134808756</v>
      </c>
      <c r="Q13" s="2"/>
      <c r="R13" s="2" t="n">
        <f aca="false">AVERAGE(B13:P13)</f>
        <v>1.03981660411024</v>
      </c>
      <c r="S13" s="2" t="n">
        <f aca="false">STDEV(B13:P13)</f>
        <v>0.00517271546490812</v>
      </c>
      <c r="T13" s="3" t="n">
        <v>1</v>
      </c>
      <c r="U13" s="2"/>
      <c r="V13" s="2"/>
      <c r="W13" s="2"/>
    </row>
    <row r="14" customFormat="false" ht="12.75" hidden="false" customHeight="false" outlineLevel="0" collapsed="false">
      <c r="A14" s="1" t="s">
        <v>38</v>
      </c>
      <c r="B14" s="2" t="n">
        <v>0.710057086150713</v>
      </c>
      <c r="C14" s="2" t="n">
        <v>0.718977047426477</v>
      </c>
      <c r="D14" s="2" t="n">
        <v>0.70933296547059</v>
      </c>
      <c r="E14" s="2" t="n">
        <v>0.709656009770801</v>
      </c>
      <c r="F14" s="2" t="n">
        <v>0.708403871335815</v>
      </c>
      <c r="G14" s="2" t="n">
        <v>0.710303747865816</v>
      </c>
      <c r="H14" s="2" t="n">
        <v>0.695776331223262</v>
      </c>
      <c r="I14" s="2" t="n">
        <v>0.695756358719603</v>
      </c>
      <c r="J14" s="2" t="n">
        <v>0.702296103748211</v>
      </c>
      <c r="K14" s="2" t="n">
        <v>0.711454285567459</v>
      </c>
      <c r="L14" s="2" t="n">
        <v>0.717042692088557</v>
      </c>
      <c r="M14" s="2" t="n">
        <v>0.71336037618397</v>
      </c>
      <c r="N14" s="2" t="n">
        <v>0.694900096125131</v>
      </c>
      <c r="O14" s="2" t="n">
        <v>0.701838009163323</v>
      </c>
      <c r="P14" s="2" t="n">
        <v>0.699775544181489</v>
      </c>
      <c r="Q14" s="2"/>
      <c r="R14" s="2" t="n">
        <f aca="false">AVERAGE(B14:P14)</f>
        <v>0.706595368334748</v>
      </c>
      <c r="S14" s="2" t="n">
        <f aca="false">STDEV(B14:P14)</f>
        <v>0.00773044262295447</v>
      </c>
      <c r="T14" s="3" t="n">
        <v>0.74</v>
      </c>
    </row>
    <row r="15" customFormat="false" ht="12.75" hidden="false" customHeight="false" outlineLevel="0" collapsed="false">
      <c r="A15" s="1" t="s">
        <v>39</v>
      </c>
      <c r="B15" s="2" t="n">
        <v>0.680522784927398</v>
      </c>
      <c r="C15" s="2" t="n">
        <v>0.683730293318496</v>
      </c>
      <c r="D15" s="2" t="n">
        <v>0.674522420308026</v>
      </c>
      <c r="E15" s="2" t="n">
        <v>0.668017206724051</v>
      </c>
      <c r="F15" s="2" t="n">
        <v>0.671712295651402</v>
      </c>
      <c r="G15" s="2" t="n">
        <v>0.677613095324435</v>
      </c>
      <c r="H15" s="2" t="n">
        <v>0.668290258207939</v>
      </c>
      <c r="I15" s="2" t="n">
        <v>0.667959563913179</v>
      </c>
      <c r="J15" s="2" t="n">
        <v>0.67843495435935</v>
      </c>
      <c r="K15" s="2" t="n">
        <v>0.674389410027201</v>
      </c>
      <c r="L15" s="2" t="n">
        <v>0.663074203615911</v>
      </c>
      <c r="M15" s="2" t="n">
        <v>0.667603057146232</v>
      </c>
      <c r="N15" s="2" t="n">
        <v>0.667995943062411</v>
      </c>
      <c r="O15" s="2" t="n">
        <v>0.674045946856034</v>
      </c>
      <c r="P15" s="2" t="n">
        <v>0.67386287188205</v>
      </c>
      <c r="Q15" s="2"/>
      <c r="R15" s="2" t="n">
        <f aca="false">AVERAGE(B15:P15)</f>
        <v>0.672784953688274</v>
      </c>
      <c r="S15" s="2" t="n">
        <f aca="false">STDEV(B15:P15)</f>
        <v>0.00569904161607369</v>
      </c>
      <c r="T15" s="3" t="n">
        <v>0.71</v>
      </c>
    </row>
    <row r="16" customFormat="false" ht="12.75" hidden="false" customHeight="false" outlineLevel="0" collapsed="false">
      <c r="A16" s="1" t="s">
        <v>40</v>
      </c>
      <c r="B16" s="2" t="n">
        <v>0.505966089158117</v>
      </c>
      <c r="C16" s="2" t="n">
        <v>0.512023799182461</v>
      </c>
      <c r="D16" s="2" t="n">
        <v>0.520348432919635</v>
      </c>
      <c r="E16" s="2" t="n">
        <v>0.506173446426178</v>
      </c>
      <c r="F16" s="2" t="n">
        <v>0.497841326277693</v>
      </c>
      <c r="G16" s="2" t="n">
        <v>0.50711636774103</v>
      </c>
      <c r="H16" s="2" t="n">
        <v>0.507709546257078</v>
      </c>
      <c r="I16" s="2" t="n">
        <v>0.501906139962117</v>
      </c>
      <c r="J16" s="2" t="n">
        <v>0.508275080241827</v>
      </c>
      <c r="K16" s="2" t="n">
        <v>0.497806678719964</v>
      </c>
      <c r="L16" s="2" t="n">
        <v>0.50716107867714</v>
      </c>
      <c r="M16" s="2" t="n">
        <v>0.499816374788236</v>
      </c>
      <c r="N16" s="2" t="n">
        <v>0.505112849614019</v>
      </c>
      <c r="O16" s="2" t="n">
        <v>0.502534214255612</v>
      </c>
      <c r="P16" s="2" t="n">
        <v>0.50303921876972</v>
      </c>
      <c r="Q16" s="2"/>
      <c r="R16" s="2" t="n">
        <f aca="false">AVERAGE(B16:P16)</f>
        <v>0.505522042866055</v>
      </c>
      <c r="S16" s="2" t="n">
        <f aca="false">STDEV(B16:P16)</f>
        <v>0.00573035466778379</v>
      </c>
      <c r="T16" s="3" t="n">
        <v>0.53</v>
      </c>
    </row>
    <row r="17" customFormat="false" ht="12.75" hidden="false" customHeight="false" outlineLevel="0" collapsed="false">
      <c r="A17" s="1" t="s">
        <v>41</v>
      </c>
      <c r="B17" s="2" t="n">
        <v>0.013429945801908</v>
      </c>
      <c r="C17" s="2" t="n">
        <v>0.0152193188849247</v>
      </c>
      <c r="D17" s="2" t="n">
        <v>0.0147366378352176</v>
      </c>
      <c r="E17" s="2" t="n">
        <v>0.0145121698132226</v>
      </c>
      <c r="F17" s="2" t="n">
        <v>0.0169832108254002</v>
      </c>
      <c r="G17" s="2" t="n">
        <v>0.0155343498058344</v>
      </c>
      <c r="H17" s="2" t="n">
        <v>0.0165400958386753</v>
      </c>
      <c r="I17" s="2" t="n">
        <v>0.0143977836176246</v>
      </c>
      <c r="J17" s="2" t="n">
        <v>0.0154339373245349</v>
      </c>
      <c r="K17" s="2" t="n">
        <v>0.0164610143172416</v>
      </c>
      <c r="L17" s="2" t="n">
        <v>0.0141001009948713</v>
      </c>
      <c r="M17" s="2" t="n">
        <v>0.0153360521664612</v>
      </c>
      <c r="N17" s="2" t="n">
        <v>0.0176606855262531</v>
      </c>
      <c r="O17" s="2" t="n">
        <v>0.0161025748299851</v>
      </c>
      <c r="P17" s="2" t="n">
        <v>0.0168939949478406</v>
      </c>
      <c r="Q17" s="2"/>
      <c r="R17" s="2" t="n">
        <f aca="false">AVERAGE(B17:P17)</f>
        <v>0.015556124835333</v>
      </c>
      <c r="S17" s="2" t="n">
        <f aca="false">STDEV(B17:P17)</f>
        <v>0.00120304228494661</v>
      </c>
      <c r="T17" s="3" t="n">
        <v>0.02</v>
      </c>
    </row>
    <row r="18" customFormat="false" ht="12.75" hidden="false" customHeight="false" outlineLevel="0" collapsed="false">
      <c r="A18" s="1" t="s">
        <v>42</v>
      </c>
      <c r="B18" s="2" t="n">
        <f aca="false">SUM(B13:B17)</f>
        <v>2.94598554362288</v>
      </c>
      <c r="C18" s="2" t="n">
        <f aca="false">SUM(C13:C17)</f>
        <v>2.95797027528742</v>
      </c>
      <c r="D18" s="2" t="n">
        <f aca="false">SUM(D13:D17)</f>
        <v>2.95136427392008</v>
      </c>
      <c r="E18" s="2" t="n">
        <f aca="false">SUM(E13:E17)</f>
        <v>2.93901529964055</v>
      </c>
      <c r="F18" s="2" t="n">
        <f aca="false">SUM(F13:F17)</f>
        <v>2.93696442245419</v>
      </c>
      <c r="G18" s="2" t="n">
        <f aca="false">SUM(G13:G17)</f>
        <v>2.94634053644227</v>
      </c>
      <c r="H18" s="2" t="n">
        <f aca="false">SUM(H13:H17)</f>
        <v>2.93298973891617</v>
      </c>
      <c r="I18" s="2" t="n">
        <f aca="false">SUM(I13:I17)</f>
        <v>2.92801190772751</v>
      </c>
      <c r="J18" s="2" t="n">
        <f aca="false">SUM(J13:J17)</f>
        <v>2.94266404540435</v>
      </c>
      <c r="K18" s="2" t="n">
        <f aca="false">SUM(K13:K17)</f>
        <v>2.94006683317912</v>
      </c>
      <c r="L18" s="2" t="n">
        <f aca="false">SUM(L13:L17)</f>
        <v>2.94082684522589</v>
      </c>
      <c r="M18" s="2" t="n">
        <f aca="false">SUM(M13:M17)</f>
        <v>2.93766951617094</v>
      </c>
      <c r="N18" s="2" t="n">
        <f aca="false">SUM(N13:N17)</f>
        <v>2.93140174459669</v>
      </c>
      <c r="O18" s="2" t="n">
        <f aca="false">SUM(O13:O17)</f>
        <v>2.93671244706297</v>
      </c>
      <c r="P18" s="2" t="n">
        <f aca="false">SUM(P13:P17)</f>
        <v>2.93614297786866</v>
      </c>
      <c r="Q18" s="2"/>
      <c r="R18" s="2" t="n">
        <f aca="false">AVERAGE(B18:P18)</f>
        <v>2.94027509383465</v>
      </c>
      <c r="S18" s="2" t="n">
        <f aca="false">STDEV(B18:P18)</f>
        <v>0.0077590731973623</v>
      </c>
      <c r="T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1" t="s">
        <v>27</v>
      </c>
      <c r="B20" s="2" t="n">
        <v>0.630662851297034</v>
      </c>
      <c r="C20" s="2" t="n">
        <v>0.514292467312432</v>
      </c>
      <c r="D20" s="2" t="n">
        <v>0.595705892268943</v>
      </c>
      <c r="E20" s="2" t="n">
        <v>0.656883602279759</v>
      </c>
      <c r="F20" s="2" t="n">
        <v>0.565473479339359</v>
      </c>
      <c r="G20" s="2" t="n">
        <v>0.586808702980825</v>
      </c>
      <c r="H20" s="2" t="n">
        <v>0.656689075184023</v>
      </c>
      <c r="I20" s="2" t="n">
        <v>0.528168314530954</v>
      </c>
      <c r="J20" s="2" t="n">
        <v>0.527575493673378</v>
      </c>
      <c r="K20" s="2" t="n">
        <v>0.553552696611758</v>
      </c>
      <c r="L20" s="2" t="n">
        <v>0.682942863054494</v>
      </c>
      <c r="M20" s="2" t="n">
        <v>0.538445896284885</v>
      </c>
      <c r="N20" s="2" t="n">
        <v>0.581672614686248</v>
      </c>
      <c r="O20" s="2" t="n">
        <v>0.667494418843848</v>
      </c>
      <c r="P20" s="2" t="n">
        <v>0.581399528202302</v>
      </c>
      <c r="Q20" s="2"/>
      <c r="R20" s="2" t="n">
        <f aca="false">AVERAGE(B20:P20)</f>
        <v>0.591184526436683</v>
      </c>
      <c r="S20" s="2" t="n">
        <f aca="false">STDEV(B20:P20)</f>
        <v>0.0556920578449459</v>
      </c>
      <c r="T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20.25" hidden="false" customHeight="false" outlineLevel="0" collapsed="false">
      <c r="G22" s="4" t="s">
        <v>43</v>
      </c>
    </row>
    <row r="23" customFormat="false" ht="23.25" hidden="false" customHeight="false" outlineLevel="0" collapsed="false">
      <c r="G23" s="4" t="s">
        <v>44</v>
      </c>
    </row>
    <row r="25" customFormat="false" ht="12.75" hidden="false" customHeight="false" outlineLevel="0" collapsed="false">
      <c r="A25" s="1" t="s">
        <v>45</v>
      </c>
      <c r="B25" s="1" t="s">
        <v>46</v>
      </c>
      <c r="C25" s="1" t="s">
        <v>47</v>
      </c>
      <c r="D25" s="1" t="s">
        <v>48</v>
      </c>
      <c r="E25" s="1" t="s">
        <v>49</v>
      </c>
      <c r="F25" s="1" t="s">
        <v>50</v>
      </c>
      <c r="G25" s="1" t="s">
        <v>51</v>
      </c>
      <c r="H25" s="1" t="s">
        <v>52</v>
      </c>
    </row>
    <row r="26" customFormat="false" ht="12.75" hidden="false" customHeight="false" outlineLevel="0" collapsed="false">
      <c r="A26" s="1" t="s">
        <v>53</v>
      </c>
      <c r="B26" s="1" t="s">
        <v>54</v>
      </c>
      <c r="C26" s="1" t="s">
        <v>55</v>
      </c>
      <c r="D26" s="1" t="n">
        <v>10</v>
      </c>
      <c r="E26" s="1" t="n">
        <v>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3</v>
      </c>
      <c r="B27" s="1" t="s">
        <v>57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53</v>
      </c>
      <c r="B28" s="1" t="s">
        <v>27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</row>
    <row r="29" customFormat="false" ht="12.75" hidden="false" customHeight="false" outlineLevel="0" collapsed="false">
      <c r="A29" s="1" t="s">
        <v>53</v>
      </c>
      <c r="B29" s="1" t="s">
        <v>38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8</v>
      </c>
    </row>
    <row r="30" customFormat="false" ht="12.75" hidden="false" customHeight="false" outlineLevel="0" collapsed="false">
      <c r="A30" s="1" t="s">
        <v>53</v>
      </c>
      <c r="B30" s="1" t="s">
        <v>60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</row>
    <row r="31" customFormat="false" ht="12.75" hidden="false" customHeight="false" outlineLevel="0" collapsed="false">
      <c r="A31" s="1" t="s">
        <v>62</v>
      </c>
      <c r="B31" s="1" t="s">
        <v>37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62</v>
      </c>
      <c r="B32" s="1" t="s">
        <v>64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62</v>
      </c>
      <c r="B33" s="1" t="s">
        <v>66</v>
      </c>
      <c r="C33" s="1" t="s">
        <v>55</v>
      </c>
      <c r="D33" s="1" t="n">
        <v>10</v>
      </c>
      <c r="E33" s="1" t="n">
        <v>0</v>
      </c>
      <c r="F33" s="1" t="n">
        <v>600</v>
      </c>
      <c r="G33" s="1" t="n">
        <v>-600</v>
      </c>
      <c r="H33" s="1" t="s">
        <v>67</v>
      </c>
    </row>
    <row r="34" customFormat="false" ht="12.75" hidden="false" customHeight="false" outlineLevel="0" collapsed="false">
      <c r="A34" s="1" t="s">
        <v>62</v>
      </c>
      <c r="B34" s="1" t="s">
        <v>41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</row>
    <row r="35" customFormat="false" ht="12.75" hidden="false" customHeight="false" outlineLevel="0" collapsed="false">
      <c r="A35" s="1" t="s">
        <v>62</v>
      </c>
      <c r="B35" s="1" t="s">
        <v>68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</row>
    <row r="36" customFormat="false" ht="12.75" hidden="false" customHeight="false" outlineLevel="0" collapsed="false">
      <c r="A36" s="1" t="s">
        <v>62</v>
      </c>
      <c r="B36" s="1" t="s">
        <v>40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</row>
    <row r="37" customFormat="false" ht="12.75" hidden="false" customHeight="false" outlineLevel="0" collapsed="false">
      <c r="A37" s="1" t="s">
        <v>71</v>
      </c>
      <c r="B37" s="1" t="s">
        <v>39</v>
      </c>
      <c r="C37" s="1" t="s">
        <v>5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2</v>
      </c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2:28:36Z</dcterms:created>
  <dc:creator>Gelu Costin</dc:creator>
  <dc:description/>
  <dc:language>en-US</dc:language>
  <cp:lastModifiedBy>Gelu Costin</cp:lastModifiedBy>
  <dcterms:modified xsi:type="dcterms:W3CDTF">2007-06-07T22:32:25Z</dcterms:modified>
  <cp:revision>0</cp:revision>
  <dc:subject/>
  <dc:title/>
</cp:coreProperties>
</file>