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t xml:space="preserve">tyrolite50231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As2O5</t>
  </si>
  <si>
    <t xml:space="preserve">CaO</t>
  </si>
  <si>
    <t xml:space="preserve">FeO</t>
  </si>
  <si>
    <t xml:space="preserve">ZnO</t>
  </si>
  <si>
    <t xml:space="preserve">SO3</t>
  </si>
  <si>
    <t xml:space="preserve">P2O5</t>
  </si>
  <si>
    <t xml:space="preserve">SiO2</t>
  </si>
  <si>
    <t xml:space="preserve">Cl</t>
  </si>
  <si>
    <t xml:space="preserve">Al2O3</t>
  </si>
  <si>
    <t xml:space="preserve">MnO</t>
  </si>
  <si>
    <t xml:space="preserve">F</t>
  </si>
  <si>
    <t xml:space="preserve">PbO</t>
  </si>
  <si>
    <t xml:space="preserve">Na2O</t>
  </si>
  <si>
    <t xml:space="preserve">K2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 charge</t>
  </si>
  <si>
    <t xml:space="preserve">Cu</t>
  </si>
  <si>
    <t xml:space="preserve">Zn</t>
  </si>
  <si>
    <t xml:space="preserve">As</t>
  </si>
  <si>
    <t xml:space="preserve">S</t>
  </si>
  <si>
    <t xml:space="preserve">P</t>
  </si>
  <si>
    <t xml:space="preserve">Ca</t>
  </si>
  <si>
    <t xml:space="preserve">Fe</t>
  </si>
  <si>
    <t xml:space="preserve">Total</t>
  </si>
  <si>
    <r>
      <rPr>
        <sz val="14"/>
        <rFont val="Times New Roman"/>
        <family val="1"/>
      </rPr>
      <t xml:space="preserve">CaCu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4.86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1" t="n">
        <v>46.98</v>
      </c>
      <c r="C4" s="1" t="n">
        <v>45.12</v>
      </c>
      <c r="D4" s="1" t="n">
        <v>42.62</v>
      </c>
      <c r="E4" s="1" t="n">
        <v>45.22</v>
      </c>
      <c r="F4" s="1" t="n">
        <v>47.44</v>
      </c>
      <c r="G4" s="1" t="n">
        <v>46.34</v>
      </c>
      <c r="H4" s="1" t="n">
        <v>49.37</v>
      </c>
      <c r="I4" s="1" t="n">
        <v>44.79</v>
      </c>
      <c r="J4" s="1" t="n">
        <v>45.3</v>
      </c>
      <c r="K4" s="1" t="n">
        <v>43.17</v>
      </c>
      <c r="L4" s="1" t="n">
        <v>47.73</v>
      </c>
      <c r="M4" s="1" t="n">
        <v>46.56</v>
      </c>
      <c r="O4" s="2" t="n">
        <f aca="false">AVERAGE(B4:M4)</f>
        <v>45.8866666666667</v>
      </c>
      <c r="P4" s="2" t="n">
        <f aca="false">STDEV(B4:M4)</f>
        <v>1.91712537330496</v>
      </c>
    </row>
    <row r="5" customFormat="false" ht="12.75" hidden="false" customHeight="false" outlineLevel="0" collapsed="false">
      <c r="A5" s="1" t="s">
        <v>20</v>
      </c>
      <c r="B5" s="2" t="n">
        <v>27.93</v>
      </c>
      <c r="C5" s="2" t="n">
        <v>27.44</v>
      </c>
      <c r="D5" s="2" t="n">
        <v>27.86</v>
      </c>
      <c r="E5" s="2" t="n">
        <v>27.24</v>
      </c>
      <c r="F5" s="2" t="n">
        <v>26.32</v>
      </c>
      <c r="G5" s="2" t="n">
        <v>28.83</v>
      </c>
      <c r="H5" s="2" t="n">
        <v>26.24</v>
      </c>
      <c r="I5" s="2" t="n">
        <v>28.32</v>
      </c>
      <c r="J5" s="2" t="n">
        <v>27.98</v>
      </c>
      <c r="K5" s="2" t="n">
        <v>27.5</v>
      </c>
      <c r="L5" s="2" t="n">
        <v>28.61</v>
      </c>
      <c r="M5" s="2" t="n">
        <v>27.34</v>
      </c>
      <c r="N5" s="2"/>
      <c r="O5" s="2" t="n">
        <f aca="false">AVERAGE(B5:M5)</f>
        <v>27.6341666666667</v>
      </c>
      <c r="P5" s="2" t="n">
        <f aca="false">STDEV(B5:M5)</f>
        <v>0.802218042603623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6.4</v>
      </c>
      <c r="C6" s="2" t="n">
        <v>6.52</v>
      </c>
      <c r="D6" s="2" t="n">
        <v>6.22</v>
      </c>
      <c r="E6" s="2" t="n">
        <v>6.09</v>
      </c>
      <c r="F6" s="2" t="n">
        <v>4.81</v>
      </c>
      <c r="G6" s="2" t="n">
        <v>4.73</v>
      </c>
      <c r="H6" s="2" t="n">
        <v>3.34</v>
      </c>
      <c r="I6" s="2" t="n">
        <v>5.35</v>
      </c>
      <c r="J6" s="2" t="n">
        <v>5.38</v>
      </c>
      <c r="K6" s="2" t="n">
        <v>6.32</v>
      </c>
      <c r="L6" s="2" t="n">
        <v>5.8</v>
      </c>
      <c r="M6" s="2" t="n">
        <v>7.25</v>
      </c>
      <c r="N6" s="2"/>
      <c r="O6" s="2" t="n">
        <f aca="false">AVERAGE(B6:M6)</f>
        <v>5.68416666666667</v>
      </c>
      <c r="P6" s="2" t="n">
        <f aca="false">STDEV(B6:M6)</f>
        <v>1.04037981118203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1.7</v>
      </c>
      <c r="C7" s="2" t="n">
        <v>1.67</v>
      </c>
      <c r="D7" s="2" t="n">
        <v>1.71</v>
      </c>
      <c r="E7" s="2" t="n">
        <v>1.74</v>
      </c>
      <c r="F7" s="2" t="n">
        <v>1.7</v>
      </c>
      <c r="G7" s="2" t="n">
        <v>1.76</v>
      </c>
      <c r="H7" s="2" t="n">
        <v>1.77</v>
      </c>
      <c r="I7" s="2" t="n">
        <v>1.9</v>
      </c>
      <c r="J7" s="2" t="n">
        <v>1.71</v>
      </c>
      <c r="K7" s="2" t="n">
        <v>1.84</v>
      </c>
      <c r="L7" s="2" t="n">
        <v>2.26</v>
      </c>
      <c r="M7" s="2" t="n">
        <v>2.2</v>
      </c>
      <c r="N7" s="2"/>
      <c r="O7" s="2" t="n">
        <f aca="false">AVERAGE(B7:M7)</f>
        <v>1.83</v>
      </c>
      <c r="P7" s="2" t="n">
        <f aca="false">STDEV(B7:M7)</f>
        <v>0.198081709494753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0.93</v>
      </c>
      <c r="C8" s="2" t="n">
        <v>0.67</v>
      </c>
      <c r="D8" s="2" t="n">
        <v>0.43</v>
      </c>
      <c r="E8" s="2" t="n">
        <v>0.83</v>
      </c>
      <c r="F8" s="2" t="n">
        <v>1.56</v>
      </c>
      <c r="G8" s="2" t="n">
        <v>1.3</v>
      </c>
      <c r="H8" s="2" t="n">
        <v>1.9</v>
      </c>
      <c r="I8" s="2" t="n">
        <v>0.72</v>
      </c>
      <c r="J8" s="2" t="n">
        <v>1.17</v>
      </c>
      <c r="K8" s="2" t="n">
        <v>0.93</v>
      </c>
      <c r="L8" s="2" t="n">
        <v>1.41</v>
      </c>
      <c r="M8" s="2" t="n">
        <v>0.67</v>
      </c>
      <c r="N8" s="2"/>
      <c r="O8" s="2" t="n">
        <f aca="false">AVERAGE(B8:M8)</f>
        <v>1.04333333333333</v>
      </c>
      <c r="P8" s="2" t="n">
        <f aca="false">STDEV(B8:M8)</f>
        <v>0.431473865917389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1.03</v>
      </c>
      <c r="C9" s="2" t="n">
        <v>0.72</v>
      </c>
      <c r="D9" s="2" t="n">
        <v>0.86</v>
      </c>
      <c r="E9" s="2" t="n">
        <v>0.89</v>
      </c>
      <c r="F9" s="2" t="n">
        <v>0.92</v>
      </c>
      <c r="G9" s="2" t="n">
        <v>1.23</v>
      </c>
      <c r="H9" s="2" t="n">
        <v>0.82</v>
      </c>
      <c r="I9" s="2" t="n">
        <v>0.54</v>
      </c>
      <c r="J9" s="2" t="n">
        <v>0.93</v>
      </c>
      <c r="K9" s="2" t="n">
        <v>0.57</v>
      </c>
      <c r="L9" s="2" t="n">
        <v>0.81</v>
      </c>
      <c r="M9" s="2" t="n">
        <v>0.48</v>
      </c>
      <c r="N9" s="2"/>
      <c r="O9" s="2" t="n">
        <f aca="false">AVERAGE(B9:M9)</f>
        <v>0.816666666666667</v>
      </c>
      <c r="P9" s="2" t="n">
        <f aca="false">STDEV(B9:M9)</f>
        <v>0.214744386457834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.2</v>
      </c>
      <c r="C10" s="2" t="n">
        <v>0.26</v>
      </c>
      <c r="D10" s="2" t="n">
        <v>0.12</v>
      </c>
      <c r="E10" s="2" t="n">
        <v>0.24</v>
      </c>
      <c r="F10" s="2" t="n">
        <v>0.29</v>
      </c>
      <c r="G10" s="2" t="n">
        <v>0.18</v>
      </c>
      <c r="H10" s="2" t="n">
        <v>0.32</v>
      </c>
      <c r="I10" s="2" t="n">
        <v>0.16</v>
      </c>
      <c r="J10" s="2" t="n">
        <v>0.18</v>
      </c>
      <c r="K10" s="2" t="n">
        <v>0.16</v>
      </c>
      <c r="L10" s="2" t="n">
        <v>0.13</v>
      </c>
      <c r="M10" s="2" t="n">
        <v>0.19</v>
      </c>
      <c r="N10" s="2"/>
      <c r="O10" s="2" t="n">
        <f aca="false">AVERAGE(B10:M10)</f>
        <v>0.2025</v>
      </c>
      <c r="P10" s="2" t="n">
        <f aca="false">STDEV(B10:M10)</f>
        <v>0.0625408957112355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.25</v>
      </c>
      <c r="C11" s="2" t="n">
        <v>0.27</v>
      </c>
      <c r="D11" s="2" t="n">
        <v>0.27</v>
      </c>
      <c r="E11" s="2" t="n">
        <v>0.26</v>
      </c>
      <c r="F11" s="2" t="n">
        <v>0.5</v>
      </c>
      <c r="G11" s="2" t="n">
        <v>0.32</v>
      </c>
      <c r="H11" s="2" t="n">
        <v>0.44</v>
      </c>
      <c r="I11" s="2" t="n">
        <v>0.2</v>
      </c>
      <c r="J11" s="2" t="n">
        <v>0.36</v>
      </c>
      <c r="K11" s="2" t="n">
        <v>0.3</v>
      </c>
      <c r="L11" s="2" t="n">
        <v>0.47</v>
      </c>
      <c r="M11" s="2" t="n">
        <v>0.21</v>
      </c>
      <c r="N11" s="2"/>
      <c r="O11" s="2" t="n">
        <f aca="false">AVERAGE(B11:M11)</f>
        <v>0.320833333333333</v>
      </c>
      <c r="P11" s="2" t="n">
        <f aca="false">STDEV(B11:M11)</f>
        <v>0.100585407701238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.1</v>
      </c>
      <c r="C12" s="2" t="n">
        <v>0.12</v>
      </c>
      <c r="D12" s="2" t="n">
        <v>0.09</v>
      </c>
      <c r="E12" s="2" t="n">
        <v>0.12</v>
      </c>
      <c r="F12" s="2" t="n">
        <v>0.11</v>
      </c>
      <c r="G12" s="2" t="n">
        <v>0.08</v>
      </c>
      <c r="H12" s="2" t="n">
        <v>0.11</v>
      </c>
      <c r="I12" s="2" t="n">
        <v>0.08</v>
      </c>
      <c r="J12" s="2" t="n">
        <v>0.1</v>
      </c>
      <c r="K12" s="2" t="n">
        <v>0.12</v>
      </c>
      <c r="L12" s="2" t="n">
        <v>0.07</v>
      </c>
      <c r="M12" s="2" t="n">
        <v>0.19</v>
      </c>
      <c r="N12" s="2"/>
      <c r="O12" s="2" t="n">
        <f aca="false">AVERAGE(B12:M12)</f>
        <v>0.1075</v>
      </c>
      <c r="P12" s="2" t="n">
        <f aca="false">STDEV(B12:M12)</f>
        <v>0.0310790780254031</v>
      </c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0.02</v>
      </c>
      <c r="C13" s="2" t="n">
        <v>0.22</v>
      </c>
      <c r="D13" s="2" t="n">
        <v>0.04</v>
      </c>
      <c r="E13" s="2" t="n">
        <v>0.07</v>
      </c>
      <c r="F13" s="2" t="n">
        <v>0.06</v>
      </c>
      <c r="G13" s="2" t="n">
        <v>0.03</v>
      </c>
      <c r="H13" s="2" t="n">
        <v>0.09</v>
      </c>
      <c r="I13" s="2" t="n">
        <v>0.02</v>
      </c>
      <c r="J13" s="2" t="n">
        <v>0.03</v>
      </c>
      <c r="K13" s="2" t="n">
        <v>0.06</v>
      </c>
      <c r="L13" s="2" t="n">
        <v>0.12</v>
      </c>
      <c r="M13" s="2" t="n">
        <v>0.03</v>
      </c>
      <c r="N13" s="2"/>
      <c r="O13" s="2" t="n">
        <f aca="false">AVERAGE(B13:M13)</f>
        <v>0.0658333333333333</v>
      </c>
      <c r="P13" s="2" t="n">
        <f aca="false">STDEV(B13:M13)</f>
        <v>0.057280542997257</v>
      </c>
      <c r="Q13" s="2"/>
      <c r="R13" s="2"/>
      <c r="S13" s="2"/>
    </row>
    <row r="14" customFormat="false" ht="12.75" hidden="false" customHeight="false" outlineLevel="0" collapsed="false">
      <c r="A14" s="1" t="s">
        <v>29</v>
      </c>
      <c r="B14" s="2" t="n">
        <v>0.07</v>
      </c>
      <c r="C14" s="2" t="n">
        <v>0.09</v>
      </c>
      <c r="D14" s="2" t="n">
        <v>0.05</v>
      </c>
      <c r="E14" s="2" t="n">
        <v>0.04</v>
      </c>
      <c r="F14" s="2" t="n">
        <v>0.06</v>
      </c>
      <c r="G14" s="2" t="n">
        <v>0.06</v>
      </c>
      <c r="H14" s="2" t="n">
        <v>0.09</v>
      </c>
      <c r="I14" s="2" t="n">
        <v>0.06</v>
      </c>
      <c r="J14" s="2" t="n">
        <v>0.07</v>
      </c>
      <c r="K14" s="2" t="n">
        <v>0.07</v>
      </c>
      <c r="L14" s="2" t="n">
        <v>0.1</v>
      </c>
      <c r="M14" s="2" t="n">
        <v>0.11</v>
      </c>
      <c r="N14" s="2"/>
      <c r="O14" s="2" t="n">
        <f aca="false">AVERAGE(B14:M14)</f>
        <v>0.0725</v>
      </c>
      <c r="P14" s="2" t="n">
        <f aca="false">STDEV(B14:M14)</f>
        <v>0.0209436473336514</v>
      </c>
      <c r="Q14" s="2"/>
      <c r="R14" s="2"/>
      <c r="S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.04</v>
      </c>
      <c r="E15" s="2" t="n">
        <v>0.07</v>
      </c>
      <c r="F15" s="2" t="n">
        <v>0</v>
      </c>
      <c r="G15" s="2" t="n">
        <v>0.15</v>
      </c>
      <c r="H15" s="2" t="n">
        <v>0</v>
      </c>
      <c r="I15" s="2" t="n">
        <v>0.18</v>
      </c>
      <c r="J15" s="2" t="n">
        <v>0.14</v>
      </c>
      <c r="K15" s="2" t="n">
        <v>0.03</v>
      </c>
      <c r="L15" s="2" t="n">
        <v>0</v>
      </c>
      <c r="M15" s="2" t="n">
        <v>0.17</v>
      </c>
      <c r="N15" s="2"/>
      <c r="O15" s="2" t="n">
        <f aca="false">AVERAGE(B15:M15)</f>
        <v>0.065</v>
      </c>
      <c r="P15" s="2" t="n">
        <f aca="false">STDEV(B15:M15)</f>
        <v>0.0739164147103765</v>
      </c>
      <c r="Q15" s="2"/>
      <c r="R15" s="2"/>
      <c r="S15" s="2"/>
    </row>
    <row r="16" customFormat="false" ht="12.75" hidden="false" customHeight="false" outlineLevel="0" collapsed="false">
      <c r="A16" s="1" t="s">
        <v>31</v>
      </c>
      <c r="B16" s="2" t="n">
        <v>0.14</v>
      </c>
      <c r="C16" s="2" t="n">
        <v>0.1</v>
      </c>
      <c r="D16" s="2" t="n">
        <v>0.02</v>
      </c>
      <c r="E16" s="2" t="n">
        <v>0.01</v>
      </c>
      <c r="F16" s="2" t="n">
        <v>0.07</v>
      </c>
      <c r="G16" s="2" t="n">
        <v>0</v>
      </c>
      <c r="H16" s="2" t="n">
        <v>0.04</v>
      </c>
      <c r="I16" s="2" t="n">
        <v>0</v>
      </c>
      <c r="J16" s="2" t="n">
        <v>0.12</v>
      </c>
      <c r="K16" s="2" t="n">
        <v>0.08</v>
      </c>
      <c r="L16" s="2" t="n">
        <v>0</v>
      </c>
      <c r="M16" s="2" t="n">
        <v>0</v>
      </c>
      <c r="N16" s="2"/>
      <c r="O16" s="2" t="n">
        <f aca="false">AVERAGE(B16:M16)</f>
        <v>0.0483333333333333</v>
      </c>
      <c r="P16" s="2" t="n">
        <f aca="false">STDEV(B16:M16)</f>
        <v>0.051669110401641</v>
      </c>
      <c r="Q16" s="2"/>
      <c r="R16" s="2"/>
      <c r="S16" s="2"/>
    </row>
    <row r="17" customFormat="false" ht="12.75" hidden="false" customHeight="false" outlineLevel="0" collapsed="false">
      <c r="A17" s="1" t="s">
        <v>32</v>
      </c>
      <c r="B17" s="2" t="n">
        <v>0</v>
      </c>
      <c r="C17" s="2" t="n">
        <v>0.01</v>
      </c>
      <c r="D17" s="2" t="n">
        <v>0.02</v>
      </c>
      <c r="E17" s="2" t="n">
        <v>0.03</v>
      </c>
      <c r="F17" s="2" t="n">
        <v>0.05</v>
      </c>
      <c r="G17" s="2" t="n">
        <v>0.06</v>
      </c>
      <c r="H17" s="2" t="n">
        <v>0.08</v>
      </c>
      <c r="I17" s="2" t="n">
        <v>0.02</v>
      </c>
      <c r="J17" s="2" t="n">
        <v>0.02</v>
      </c>
      <c r="K17" s="2" t="n">
        <v>0</v>
      </c>
      <c r="L17" s="2" t="n">
        <v>0.06</v>
      </c>
      <c r="M17" s="2" t="n">
        <v>0</v>
      </c>
      <c r="N17" s="2"/>
      <c r="O17" s="2" t="n">
        <f aca="false">AVERAGE(B17:M17)</f>
        <v>0.0291666666666667</v>
      </c>
      <c r="P17" s="2" t="n">
        <f aca="false">STDEV(B17:M17)</f>
        <v>0.027122058561364</v>
      </c>
      <c r="Q17" s="2"/>
      <c r="R17" s="2"/>
      <c r="S17" s="2"/>
    </row>
    <row r="18" customFormat="false" ht="12.75" hidden="false" customHeight="false" outlineLevel="0" collapsed="false">
      <c r="A18" s="1" t="s">
        <v>33</v>
      </c>
      <c r="B18" s="2" t="n">
        <v>0.01</v>
      </c>
      <c r="C18" s="2" t="n">
        <v>0</v>
      </c>
      <c r="D18" s="2" t="n">
        <v>0.01</v>
      </c>
      <c r="E18" s="2" t="n">
        <v>0</v>
      </c>
      <c r="F18" s="2" t="n">
        <v>0</v>
      </c>
      <c r="G18" s="2" t="n">
        <v>0</v>
      </c>
      <c r="H18" s="2" t="n">
        <v>0.02</v>
      </c>
      <c r="I18" s="2" t="n">
        <v>0</v>
      </c>
      <c r="J18" s="2" t="n">
        <v>0.01</v>
      </c>
      <c r="K18" s="2" t="n">
        <v>0</v>
      </c>
      <c r="L18" s="2" t="n">
        <v>0</v>
      </c>
      <c r="M18" s="2" t="n">
        <v>0.01</v>
      </c>
      <c r="N18" s="2"/>
      <c r="O18" s="2" t="n">
        <f aca="false">AVERAGE(B18:M18)</f>
        <v>0.005</v>
      </c>
      <c r="P18" s="2" t="n">
        <f aca="false">STDEV(B18:M18)</f>
        <v>0.00674199862463242</v>
      </c>
      <c r="Q18" s="2"/>
      <c r="R18" s="2"/>
      <c r="S18" s="2"/>
    </row>
    <row r="19" customFormat="false" ht="12.75" hidden="false" customHeight="false" outlineLevel="0" collapsed="false">
      <c r="A19" s="1" t="s">
        <v>34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/>
      <c r="O19" s="2" t="n">
        <f aca="false">AVERAGE(B19:M19)</f>
        <v>0</v>
      </c>
      <c r="P19" s="2" t="n">
        <f aca="false">STDEV(B19:M19)</f>
        <v>0</v>
      </c>
      <c r="Q19" s="2"/>
      <c r="R19" s="2"/>
      <c r="S19" s="2"/>
    </row>
    <row r="20" customFormat="false" ht="12.75" hidden="false" customHeight="false" outlineLevel="0" collapsed="false">
      <c r="A20" s="1" t="s">
        <v>35</v>
      </c>
      <c r="B20" s="2" t="n">
        <v>85.76</v>
      </c>
      <c r="C20" s="2" t="n">
        <v>83.21</v>
      </c>
      <c r="D20" s="2" t="n">
        <v>80.35</v>
      </c>
      <c r="E20" s="2" t="n">
        <v>82.86</v>
      </c>
      <c r="F20" s="2" t="n">
        <v>80.89</v>
      </c>
      <c r="G20" s="2" t="n">
        <v>79.07</v>
      </c>
      <c r="H20" s="2" t="n">
        <v>79.63</v>
      </c>
      <c r="I20" s="2" t="n">
        <v>77.35</v>
      </c>
      <c r="J20" s="2" t="n">
        <v>78.5</v>
      </c>
      <c r="K20" s="2" t="n">
        <v>79.14</v>
      </c>
      <c r="L20" s="2" t="n">
        <v>84.58</v>
      </c>
      <c r="M20" s="2" t="n">
        <v>87.41</v>
      </c>
      <c r="N20" s="2"/>
      <c r="O20" s="2" t="n">
        <f aca="false">AVERAGE(B20:M20)</f>
        <v>81.5625</v>
      </c>
      <c r="P20" s="2" t="n">
        <f aca="false">STDEV(B20:M20)</f>
        <v>3.16482693767835</v>
      </c>
      <c r="Q20" s="2"/>
      <c r="R20" s="2"/>
      <c r="S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A22" s="1" t="s">
        <v>36</v>
      </c>
      <c r="B22" s="2" t="s">
        <v>37</v>
      </c>
      <c r="C22" s="2" t="s">
        <v>38</v>
      </c>
      <c r="D22" s="2" t="s">
        <v>39</v>
      </c>
      <c r="E22" s="3" t="n">
        <v>11</v>
      </c>
      <c r="F22" s="3" t="s">
        <v>40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V22" s="1" t="s">
        <v>41</v>
      </c>
    </row>
    <row r="23" customFormat="false" ht="12.75" hidden="false" customHeight="false" outlineLevel="0" collapsed="false">
      <c r="A23" s="1" t="s">
        <v>42</v>
      </c>
      <c r="B23" s="2" t="n">
        <v>4.66264367189344</v>
      </c>
      <c r="C23" s="2" t="n">
        <v>4.62782776696181</v>
      </c>
      <c r="D23" s="2" t="n">
        <v>4.47019148996358</v>
      </c>
      <c r="E23" s="2" t="n">
        <v>4.64534337161364</v>
      </c>
      <c r="F23" s="2" t="n">
        <v>4.88576782164843</v>
      </c>
      <c r="G23" s="2" t="n">
        <v>4.61889056741525</v>
      </c>
      <c r="H23" s="2" t="n">
        <v>5.08879853800403</v>
      </c>
      <c r="I23" s="2" t="n">
        <v>4.63629426795776</v>
      </c>
      <c r="J23" s="2" t="n">
        <v>4.62711889323881</v>
      </c>
      <c r="K23" s="2" t="n">
        <v>4.52954217733745</v>
      </c>
      <c r="L23" s="2" t="n">
        <v>4.68113177162569</v>
      </c>
      <c r="M23" s="2" t="n">
        <v>4.6890520116379</v>
      </c>
      <c r="N23" s="2"/>
      <c r="O23" s="2" t="n">
        <f aca="false">AVERAGE(B23:M23)</f>
        <v>4.68021686244148</v>
      </c>
      <c r="P23" s="2" t="n">
        <f aca="false">STDEV(B23:M23)</f>
        <v>0.162049850631674</v>
      </c>
      <c r="Q23" s="4" t="n">
        <v>4.86</v>
      </c>
      <c r="R23" s="2" t="n">
        <v>2</v>
      </c>
      <c r="S23" s="2" t="n">
        <f aca="false">Q23*R23</f>
        <v>9.72</v>
      </c>
      <c r="T23" s="4" t="n">
        <v>4.86</v>
      </c>
      <c r="U23" s="4" t="n">
        <v>4.86</v>
      </c>
      <c r="V23" s="5" t="n">
        <f aca="false">R23*U23</f>
        <v>9.72</v>
      </c>
    </row>
    <row r="24" customFormat="false" ht="12.75" hidden="false" customHeight="false" outlineLevel="0" collapsed="false">
      <c r="A24" s="1" t="s">
        <v>43</v>
      </c>
      <c r="B24" s="2" t="n">
        <v>0.0924729180791413</v>
      </c>
      <c r="C24" s="2" t="n">
        <v>0.0688486293197824</v>
      </c>
      <c r="D24" s="2" t="n">
        <v>0.0451849219953133</v>
      </c>
      <c r="E24" s="2" t="n">
        <v>0.0854235774025698</v>
      </c>
      <c r="F24" s="2" t="n">
        <v>0.16096266062839</v>
      </c>
      <c r="G24" s="2" t="n">
        <v>0.129818741601404</v>
      </c>
      <c r="H24" s="2" t="n">
        <v>0.196208641467541</v>
      </c>
      <c r="I24" s="2" t="n">
        <v>0.0746680528642592</v>
      </c>
      <c r="J24" s="2" t="n">
        <v>0.1197321325387</v>
      </c>
      <c r="K24" s="2" t="n">
        <v>0.0977614438581951</v>
      </c>
      <c r="L24" s="2" t="n">
        <v>0.13854502775853</v>
      </c>
      <c r="M24" s="2" t="n">
        <v>0.0676019588461646</v>
      </c>
      <c r="N24" s="2"/>
      <c r="O24" s="2" t="n">
        <f aca="false">AVERAGE(B24:M24)</f>
        <v>0.106435725529999</v>
      </c>
      <c r="P24" s="2" t="n">
        <f aca="false">STDEV(B24:M24)</f>
        <v>0.0438803548679053</v>
      </c>
      <c r="Q24" s="4" t="n">
        <v>0.11</v>
      </c>
      <c r="R24" s="2" t="n">
        <v>2</v>
      </c>
      <c r="S24" s="2" t="n">
        <f aca="false">Q24*R24</f>
        <v>0.22</v>
      </c>
      <c r="T24" s="4" t="n">
        <v>0.11</v>
      </c>
      <c r="U24" s="4" t="n">
        <v>0.11</v>
      </c>
      <c r="V24" s="5" t="n">
        <f aca="false">R24*U24</f>
        <v>0.22</v>
      </c>
    </row>
    <row r="25" customFormat="false" ht="12.75" hidden="false" customHeight="false" outlineLevel="0" collapsed="false">
      <c r="A25" s="1" t="s">
        <v>44</v>
      </c>
      <c r="B25" s="2" t="n">
        <v>1.91870966406946</v>
      </c>
      <c r="C25" s="2" t="n">
        <v>1.94810031334439</v>
      </c>
      <c r="D25" s="2" t="n">
        <v>2.02261352396118</v>
      </c>
      <c r="E25" s="2" t="n">
        <v>1.93692800879187</v>
      </c>
      <c r="F25" s="2" t="n">
        <v>1.87626052763659</v>
      </c>
      <c r="G25" s="2" t="n">
        <v>1.98904861710008</v>
      </c>
      <c r="H25" s="2" t="n">
        <v>1.87212599623427</v>
      </c>
      <c r="I25" s="2" t="n">
        <v>2.02909458676675</v>
      </c>
      <c r="J25" s="2" t="n">
        <v>1.97824136881716</v>
      </c>
      <c r="K25" s="2" t="n">
        <v>1.99721153550784</v>
      </c>
      <c r="L25" s="2" t="n">
        <v>1.94221096896189</v>
      </c>
      <c r="M25" s="2" t="n">
        <v>1.90585432147444</v>
      </c>
      <c r="N25" s="2"/>
      <c r="O25" s="2" t="n">
        <f aca="false">AVERAGE(B25:M25)</f>
        <v>1.95136661938883</v>
      </c>
      <c r="P25" s="2" t="n">
        <f aca="false">STDEV(B25:M25)</f>
        <v>0.0528484241619671</v>
      </c>
      <c r="Q25" s="4" t="n">
        <f aca="false">2-SUM(Q26:Q27)</f>
        <v>1.93</v>
      </c>
      <c r="R25" s="2" t="n">
        <v>5</v>
      </c>
      <c r="S25" s="2" t="n">
        <f aca="false">Q25*R25</f>
        <v>9.65</v>
      </c>
      <c r="T25" s="4" t="n">
        <f aca="false">2-SUM(T26:T27)</f>
        <v>1.93</v>
      </c>
      <c r="U25" s="4" t="n">
        <v>0.96</v>
      </c>
      <c r="V25" s="5" t="n">
        <f aca="false">R25*U25*2</f>
        <v>9.6</v>
      </c>
    </row>
    <row r="26" customFormat="false" ht="12.75" hidden="false" customHeight="false" outlineLevel="0" collapsed="false">
      <c r="A26" s="1" t="s">
        <v>45</v>
      </c>
      <c r="B26" s="2" t="n">
        <v>0.101562443461488</v>
      </c>
      <c r="C26" s="2" t="n">
        <v>0.0733697931188315</v>
      </c>
      <c r="D26" s="2" t="n">
        <v>0.0896164703720807</v>
      </c>
      <c r="E26" s="2" t="n">
        <v>0.090835157087078</v>
      </c>
      <c r="F26" s="2" t="n">
        <v>0.0941353351945553</v>
      </c>
      <c r="G26" s="2" t="n">
        <v>0.121804534506119</v>
      </c>
      <c r="H26" s="2" t="n">
        <v>0.0839735830662229</v>
      </c>
      <c r="I26" s="2" t="n">
        <v>0.0555341836261074</v>
      </c>
      <c r="J26" s="2" t="n">
        <v>0.0943782905569058</v>
      </c>
      <c r="K26" s="2" t="n">
        <v>0.0594187917666398</v>
      </c>
      <c r="L26" s="2" t="n">
        <v>0.078926192521829</v>
      </c>
      <c r="M26" s="2" t="n">
        <v>0.0480275040474016</v>
      </c>
      <c r="N26" s="2"/>
      <c r="O26" s="2" t="n">
        <f aca="false">AVERAGE(B26:M26)</f>
        <v>0.0826318566104382</v>
      </c>
      <c r="P26" s="2" t="n">
        <f aca="false">STDEV(B26:M26)</f>
        <v>0.0210003527749689</v>
      </c>
      <c r="Q26" s="4" t="n">
        <v>0.06</v>
      </c>
      <c r="R26" s="2" t="n">
        <v>6</v>
      </c>
      <c r="S26" s="2" t="n">
        <f aca="false">Q26*R26</f>
        <v>0.36</v>
      </c>
      <c r="T26" s="4" t="n">
        <v>0.06</v>
      </c>
      <c r="U26" s="4" t="n">
        <v>0.03</v>
      </c>
      <c r="V26" s="5" t="n">
        <f aca="false">R26*U26*2</f>
        <v>0.36</v>
      </c>
    </row>
    <row r="27" customFormat="false" ht="12.75" hidden="false" customHeight="false" outlineLevel="0" collapsed="false">
      <c r="A27" s="1" t="s">
        <v>46</v>
      </c>
      <c r="B27" s="2" t="n">
        <v>0.0222472140459148</v>
      </c>
      <c r="C27" s="2" t="n">
        <v>0.0298887579147634</v>
      </c>
      <c r="D27" s="2" t="n">
        <v>0.0141065350104537</v>
      </c>
      <c r="E27" s="2" t="n">
        <v>0.027632802186833</v>
      </c>
      <c r="F27" s="2" t="n">
        <v>0.0334743818064096</v>
      </c>
      <c r="G27" s="2" t="n">
        <v>0.020108541487222</v>
      </c>
      <c r="H27" s="2" t="n">
        <v>0.0369682193034832</v>
      </c>
      <c r="I27" s="2" t="n">
        <v>0.0185624944246837</v>
      </c>
      <c r="J27" s="2" t="n">
        <v>0.0206068393242262</v>
      </c>
      <c r="K27" s="2" t="n">
        <v>0.0188156256956407</v>
      </c>
      <c r="L27" s="2" t="n">
        <v>0.0142899005837654</v>
      </c>
      <c r="M27" s="2" t="n">
        <v>0.0214462864442401</v>
      </c>
      <c r="N27" s="2"/>
      <c r="O27" s="2" t="n">
        <f aca="false">AVERAGE(B27:M27)</f>
        <v>0.0231789665189696</v>
      </c>
      <c r="P27" s="2" t="n">
        <f aca="false">STDEV(B27:M27)</f>
        <v>0.00727752315843021</v>
      </c>
      <c r="Q27" s="4" t="n">
        <v>0.01</v>
      </c>
      <c r="R27" s="2" t="n">
        <v>5</v>
      </c>
      <c r="S27" s="2" t="n">
        <f aca="false">Q27*R27</f>
        <v>0.05</v>
      </c>
      <c r="T27" s="4" t="n">
        <v>0.01</v>
      </c>
      <c r="U27" s="4" t="n">
        <v>0.01</v>
      </c>
      <c r="V27" s="5" t="n">
        <f aca="false">R27*U27*2</f>
        <v>0.1</v>
      </c>
    </row>
    <row r="28" customFormat="false" ht="12.75" hidden="false" customHeight="false" outlineLevel="0" collapsed="false">
      <c r="A28" s="1" t="s">
        <v>47</v>
      </c>
      <c r="B28" s="2" t="n">
        <v>0.901003315581249</v>
      </c>
      <c r="C28" s="2" t="n">
        <v>0.948599502955473</v>
      </c>
      <c r="D28" s="2" t="n">
        <v>0.925401645129896</v>
      </c>
      <c r="E28" s="2" t="n">
        <v>0.887425198808725</v>
      </c>
      <c r="F28" s="2" t="n">
        <v>0.702684576849676</v>
      </c>
      <c r="G28" s="2" t="n">
        <v>0.668759531184709</v>
      </c>
      <c r="H28" s="2" t="n">
        <v>0.488343934449756</v>
      </c>
      <c r="I28" s="2" t="n">
        <v>0.785544718616558</v>
      </c>
      <c r="J28" s="2" t="n">
        <v>0.779510434325151</v>
      </c>
      <c r="K28" s="2" t="n">
        <v>0.940625045104002</v>
      </c>
      <c r="L28" s="2" t="n">
        <v>0.806890544342792</v>
      </c>
      <c r="M28" s="2" t="n">
        <v>1.03570789172836</v>
      </c>
      <c r="N28" s="2"/>
      <c r="O28" s="2" t="n">
        <f aca="false">AVERAGE(B28:M28)</f>
        <v>0.822541361589696</v>
      </c>
      <c r="P28" s="2" t="n">
        <f aca="false">STDEV(B28:M28)</f>
        <v>0.150571212468197</v>
      </c>
      <c r="Q28" s="4" t="n">
        <v>0.8</v>
      </c>
      <c r="R28" s="2" t="n">
        <v>2</v>
      </c>
      <c r="S28" s="2" t="n">
        <f aca="false">Q28*R28</f>
        <v>1.6</v>
      </c>
      <c r="T28" s="4" t="n">
        <v>0.8</v>
      </c>
      <c r="U28" s="4" t="n">
        <v>0.8</v>
      </c>
      <c r="V28" s="5" t="n">
        <f aca="false">R28*U28</f>
        <v>1.6</v>
      </c>
    </row>
    <row r="29" customFormat="false" ht="12.75" hidden="false" customHeight="false" outlineLevel="0" collapsed="false">
      <c r="A29" s="1" t="s">
        <v>48</v>
      </c>
      <c r="B29" s="2" t="n">
        <v>0.186800568773277</v>
      </c>
      <c r="C29" s="2" t="n">
        <v>0.189642043258553</v>
      </c>
      <c r="D29" s="2" t="n">
        <v>0.198572384365895</v>
      </c>
      <c r="E29" s="2" t="n">
        <v>0.197900353467065</v>
      </c>
      <c r="F29" s="2" t="n">
        <v>0.193841661682342</v>
      </c>
      <c r="G29" s="2" t="n">
        <v>0.19422465981203</v>
      </c>
      <c r="H29" s="2" t="n">
        <v>0.201992598035621</v>
      </c>
      <c r="I29" s="2" t="n">
        <v>0.217747706704525</v>
      </c>
      <c r="J29" s="2" t="n">
        <v>0.193383147873148</v>
      </c>
      <c r="K29" s="2" t="n">
        <v>0.213747055391736</v>
      </c>
      <c r="L29" s="2" t="n">
        <v>0.245401904843365</v>
      </c>
      <c r="M29" s="2" t="n">
        <v>0.245304105848679</v>
      </c>
      <c r="N29" s="2"/>
      <c r="O29" s="2" t="n">
        <f aca="false">AVERAGE(B29:M29)</f>
        <v>0.20654651583802</v>
      </c>
      <c r="P29" s="2" t="n">
        <f aca="false">STDEV(B29:M29)</f>
        <v>0.0202495047719662</v>
      </c>
      <c r="Q29" s="4" t="n">
        <v>0.2</v>
      </c>
      <c r="R29" s="2" t="n">
        <v>2</v>
      </c>
      <c r="S29" s="2" t="n">
        <f aca="false">Q29*R29</f>
        <v>0.4</v>
      </c>
      <c r="T29" s="4" t="n">
        <v>0.2</v>
      </c>
      <c r="U29" s="4" t="n">
        <v>0.2</v>
      </c>
      <c r="V29" s="5" t="n">
        <f aca="false">R29*U29</f>
        <v>0.4</v>
      </c>
    </row>
    <row r="30" customFormat="false" ht="12.75" hidden="false" customHeight="false" outlineLevel="0" collapsed="false">
      <c r="A30" s="1" t="s">
        <v>49</v>
      </c>
      <c r="B30" s="2" t="n">
        <f aca="false">SUM(B23:B29)</f>
        <v>7.88543979590396</v>
      </c>
      <c r="C30" s="2" t="n">
        <f aca="false">SUM(C23:C29)</f>
        <v>7.88627680687361</v>
      </c>
      <c r="D30" s="2" t="n">
        <f aca="false">SUM(D23:D29)</f>
        <v>7.7656869707984</v>
      </c>
      <c r="E30" s="2" t="n">
        <f aca="false">SUM(E23:E29)</f>
        <v>7.87148846935779</v>
      </c>
      <c r="F30" s="2" t="n">
        <f aca="false">SUM(F23:F29)</f>
        <v>7.94712696544639</v>
      </c>
      <c r="G30" s="2" t="n">
        <f aca="false">SUM(G23:G29)</f>
        <v>7.74265519310681</v>
      </c>
      <c r="H30" s="2" t="n">
        <f aca="false">SUM(H23:H29)</f>
        <v>7.96841151056093</v>
      </c>
      <c r="I30" s="2" t="n">
        <f aca="false">SUM(I23:I29)</f>
        <v>7.81744601096064</v>
      </c>
      <c r="J30" s="2" t="n">
        <f aca="false">SUM(J23:J29)</f>
        <v>7.8129711066741</v>
      </c>
      <c r="K30" s="2" t="n">
        <f aca="false">SUM(K23:K29)</f>
        <v>7.8571216746615</v>
      </c>
      <c r="L30" s="2" t="n">
        <f aca="false">SUM(L23:L29)</f>
        <v>7.90739631063786</v>
      </c>
      <c r="M30" s="2" t="n">
        <f aca="false">SUM(M23:M29)</f>
        <v>8.01299408002718</v>
      </c>
      <c r="N30" s="2"/>
      <c r="O30" s="2" t="n">
        <f aca="false">AVERAGE(B30:M30)</f>
        <v>7.87291790791743</v>
      </c>
      <c r="P30" s="2" t="n">
        <f aca="false">STDEV(B30:M30)</f>
        <v>0.0804309573081361</v>
      </c>
      <c r="Q30" s="2"/>
      <c r="R30" s="2"/>
      <c r="S30" s="3" t="n">
        <f aca="false">SUM(S23:S29)</f>
        <v>22</v>
      </c>
      <c r="V30" s="6" t="n">
        <f aca="false">SUM(V23:V29)</f>
        <v>22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20.25" hidden="false" customHeight="false" outlineLevel="0" collapsed="false">
      <c r="B32" s="2"/>
      <c r="C32" s="2"/>
      <c r="D32" s="2"/>
      <c r="E32" s="2"/>
      <c r="F32" s="7" t="s">
        <v>50</v>
      </c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3.25" hidden="false" customHeight="false" outlineLevel="0" collapsed="false">
      <c r="F33" s="7" t="s">
        <v>51</v>
      </c>
    </row>
    <row r="36" customFormat="false" ht="12.75" hidden="false" customHeight="false" outlineLevel="0" collapsed="false">
      <c r="A36" s="1" t="s">
        <v>52</v>
      </c>
      <c r="B36" s="1" t="s">
        <v>53</v>
      </c>
      <c r="C36" s="1" t="s">
        <v>54</v>
      </c>
      <c r="D36" s="1" t="s">
        <v>55</v>
      </c>
      <c r="E36" s="1" t="s">
        <v>56</v>
      </c>
      <c r="F36" s="1" t="s">
        <v>57</v>
      </c>
      <c r="G36" s="1" t="s">
        <v>58</v>
      </c>
      <c r="H36" s="1" t="s">
        <v>59</v>
      </c>
    </row>
    <row r="37" customFormat="false" ht="12.75" hidden="false" customHeight="false" outlineLevel="0" collapsed="false">
      <c r="A37" s="1" t="s">
        <v>60</v>
      </c>
      <c r="B37" s="1" t="s">
        <v>30</v>
      </c>
      <c r="C37" s="1" t="s">
        <v>61</v>
      </c>
      <c r="D37" s="1" t="n">
        <v>20</v>
      </c>
      <c r="E37" s="1" t="n">
        <v>10</v>
      </c>
      <c r="F37" s="1" t="n">
        <v>800</v>
      </c>
      <c r="G37" s="1" t="n">
        <v>-800</v>
      </c>
      <c r="H37" s="1" t="s">
        <v>62</v>
      </c>
    </row>
    <row r="38" customFormat="false" ht="12.75" hidden="false" customHeight="false" outlineLevel="0" collapsed="false">
      <c r="A38" s="1" t="s">
        <v>60</v>
      </c>
      <c r="B38" s="1" t="s">
        <v>63</v>
      </c>
      <c r="C38" s="1" t="s">
        <v>6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</row>
    <row r="39" customFormat="false" ht="12.75" hidden="false" customHeight="false" outlineLevel="0" collapsed="false">
      <c r="A39" s="1" t="s">
        <v>60</v>
      </c>
      <c r="B39" s="1" t="s">
        <v>65</v>
      </c>
      <c r="C39" s="1" t="s">
        <v>6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0</v>
      </c>
      <c r="B40" s="1" t="s">
        <v>44</v>
      </c>
      <c r="C40" s="1" t="s">
        <v>6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</row>
    <row r="41" customFormat="false" ht="12.75" hidden="false" customHeight="false" outlineLevel="0" collapsed="false">
      <c r="A41" s="1" t="s">
        <v>60</v>
      </c>
      <c r="B41" s="1" t="s">
        <v>69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6</v>
      </c>
    </row>
    <row r="42" customFormat="false" ht="12.75" hidden="false" customHeight="false" outlineLevel="0" collapsed="false">
      <c r="A42" s="1" t="s">
        <v>60</v>
      </c>
      <c r="B42" s="1" t="s">
        <v>70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</row>
    <row r="43" customFormat="false" ht="12.75" hidden="false" customHeight="false" outlineLevel="0" collapsed="false">
      <c r="A43" s="1" t="s">
        <v>72</v>
      </c>
      <c r="B43" s="1" t="s">
        <v>46</v>
      </c>
      <c r="C43" s="1" t="s">
        <v>6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3</v>
      </c>
    </row>
    <row r="44" customFormat="false" ht="12.75" hidden="false" customHeight="false" outlineLevel="0" collapsed="false">
      <c r="A44" s="1" t="s">
        <v>72</v>
      </c>
      <c r="B44" s="1" t="s">
        <v>45</v>
      </c>
      <c r="C44" s="1" t="s">
        <v>61</v>
      </c>
      <c r="D44" s="1" t="n">
        <v>20</v>
      </c>
      <c r="E44" s="1" t="n">
        <v>10</v>
      </c>
      <c r="F44" s="1" t="n">
        <v>250</v>
      </c>
      <c r="G44" s="1" t="n">
        <v>-250</v>
      </c>
      <c r="H44" s="1" t="s">
        <v>74</v>
      </c>
    </row>
    <row r="45" customFormat="false" ht="12.75" hidden="false" customHeight="false" outlineLevel="0" collapsed="false">
      <c r="A45" s="1" t="s">
        <v>72</v>
      </c>
      <c r="B45" s="1" t="s">
        <v>27</v>
      </c>
      <c r="C45" s="1" t="s">
        <v>6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5</v>
      </c>
    </row>
    <row r="46" customFormat="false" ht="12.75" hidden="false" customHeight="false" outlineLevel="0" collapsed="false">
      <c r="A46" s="1" t="s">
        <v>72</v>
      </c>
      <c r="B46" s="1" t="s">
        <v>76</v>
      </c>
      <c r="C46" s="1" t="s">
        <v>61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7</v>
      </c>
    </row>
    <row r="47" customFormat="false" ht="12.75" hidden="false" customHeight="false" outlineLevel="0" collapsed="false">
      <c r="A47" s="1" t="s">
        <v>72</v>
      </c>
      <c r="B47" s="1" t="s">
        <v>47</v>
      </c>
      <c r="C47" s="1" t="s">
        <v>61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8</v>
      </c>
    </row>
    <row r="48" customFormat="false" ht="12.75" hidden="false" customHeight="false" outlineLevel="0" collapsed="false">
      <c r="A48" s="1" t="s">
        <v>72</v>
      </c>
      <c r="B48" s="1" t="s">
        <v>79</v>
      </c>
      <c r="C48" s="1" t="s">
        <v>61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80</v>
      </c>
    </row>
    <row r="49" customFormat="false" ht="12.75" hidden="false" customHeight="false" outlineLevel="0" collapsed="false">
      <c r="A49" s="1" t="s">
        <v>72</v>
      </c>
      <c r="B49" s="1" t="s">
        <v>81</v>
      </c>
      <c r="C49" s="1" t="s">
        <v>82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3</v>
      </c>
    </row>
    <row r="50" customFormat="false" ht="12.75" hidden="false" customHeight="false" outlineLevel="0" collapsed="false">
      <c r="A50" s="1" t="s">
        <v>84</v>
      </c>
      <c r="B50" s="1" t="s">
        <v>48</v>
      </c>
      <c r="C50" s="1" t="s">
        <v>61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5</v>
      </c>
    </row>
    <row r="51" customFormat="false" ht="12.75" hidden="false" customHeight="false" outlineLevel="0" collapsed="false">
      <c r="A51" s="1" t="s">
        <v>84</v>
      </c>
      <c r="B51" s="1" t="s">
        <v>42</v>
      </c>
      <c r="C51" s="1" t="s">
        <v>61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6</v>
      </c>
    </row>
    <row r="52" customFormat="false" ht="12.75" hidden="false" customHeight="false" outlineLevel="0" collapsed="false">
      <c r="A52" s="1" t="s">
        <v>84</v>
      </c>
      <c r="B52" s="1" t="s">
        <v>43</v>
      </c>
      <c r="C52" s="1" t="s">
        <v>61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7</v>
      </c>
    </row>
    <row r="55" customFormat="false" ht="12.75" hidden="false" customHeight="false" outlineLevel="0" collapsed="false">
      <c r="N55" s="2"/>
      <c r="O55" s="2"/>
      <c r="P55" s="2"/>
      <c r="Q55" s="2"/>
      <c r="R55" s="2"/>
      <c r="S55" s="2"/>
    </row>
    <row r="56" customFormat="false" ht="12.75" hidden="false" customHeight="false" outlineLevel="0" collapsed="false">
      <c r="N56" s="2"/>
      <c r="O56" s="2"/>
      <c r="P56" s="2"/>
      <c r="Q56" s="2"/>
      <c r="R56" s="2"/>
      <c r="S56" s="2"/>
    </row>
    <row r="57" customFormat="false" ht="12.75" hidden="false" customHeight="false" outlineLevel="0" collapsed="false">
      <c r="N57" s="2"/>
      <c r="O57" s="2"/>
      <c r="P57" s="2"/>
      <c r="Q57" s="2"/>
      <c r="R57" s="2"/>
      <c r="S57" s="2"/>
    </row>
    <row r="58" customFormat="false" ht="12.75" hidden="false" customHeight="false" outlineLevel="0" collapsed="false"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N61" s="2"/>
      <c r="O61" s="2"/>
      <c r="P61" s="2"/>
      <c r="Q61" s="2"/>
      <c r="R61" s="2"/>
      <c r="S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0:52:53Z</dcterms:created>
  <dc:creator/>
  <dc:description/>
  <dc:language>en-US</dc:language>
  <cp:lastModifiedBy>Gelu Costin</cp:lastModifiedBy>
  <dcterms:modified xsi:type="dcterms:W3CDTF">2007-09-24T19:15:20Z</dcterms:modified>
  <cp:revision>0</cp:revision>
  <dc:subject/>
  <dc:title/>
</cp:coreProperties>
</file>