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beryl60943</t>
  </si>
  <si>
    <t xml:space="preserve">WDS scan:</t>
  </si>
  <si>
    <t xml:space="preserve">Si Al Mg &lt;Cr Na V Sc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Na2O</t>
  </si>
  <si>
    <t xml:space="preserve">V2O3</t>
  </si>
  <si>
    <t xml:space="preserve">Fe2O3</t>
  </si>
  <si>
    <t xml:space="preserve">Sc2O3</t>
  </si>
  <si>
    <t xml:space="preserve">Cr2O3</t>
  </si>
  <si>
    <t xml:space="preserve">K2O</t>
  </si>
  <si>
    <t xml:space="preserve">not present in the wds scan; the measured value is below the detection limit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Mg</t>
  </si>
  <si>
    <t xml:space="preserve">V</t>
  </si>
  <si>
    <t xml:space="preserve">Fe3</t>
  </si>
  <si>
    <t xml:space="preserve">Sc</t>
  </si>
  <si>
    <t xml:space="preserve">Cr</t>
  </si>
  <si>
    <t xml:space="preserve">Na</t>
  </si>
  <si>
    <t xml:space="preserve">Be*</t>
  </si>
  <si>
    <t xml:space="preserve">Li*</t>
  </si>
  <si>
    <t xml:space="preserve">* = Be and Li estimated by stoichiometry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2.96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6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V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Sc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r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kyanite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2</t>
  </si>
  <si>
    <t xml:space="preserve">v_1</t>
  </si>
  <si>
    <t xml:space="preserve">LIF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R1" s="2" t="s">
        <v>1</v>
      </c>
      <c r="S1" s="2"/>
      <c r="T1" s="3" t="s">
        <v>2</v>
      </c>
      <c r="U1" s="2"/>
      <c r="V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4" t="n">
        <v>64.56</v>
      </c>
      <c r="C4" s="4" t="n">
        <v>64.32</v>
      </c>
      <c r="D4" s="4" t="n">
        <v>64.63</v>
      </c>
      <c r="E4" s="4" t="n">
        <v>64.21</v>
      </c>
      <c r="F4" s="4" t="n">
        <v>64.69</v>
      </c>
      <c r="G4" s="4" t="n">
        <v>64.03</v>
      </c>
      <c r="H4" s="4" t="n">
        <v>64.16</v>
      </c>
      <c r="I4" s="4" t="n">
        <v>64.29</v>
      </c>
      <c r="J4" s="4" t="n">
        <v>64.83</v>
      </c>
      <c r="K4" s="4" t="n">
        <v>64.67</v>
      </c>
      <c r="L4" s="4" t="n">
        <v>64.21</v>
      </c>
      <c r="M4" s="4" t="n">
        <v>64.81</v>
      </c>
      <c r="N4" s="4" t="n">
        <v>65.11</v>
      </c>
      <c r="O4" s="4" t="n">
        <v>64.85</v>
      </c>
      <c r="P4" s="4" t="n">
        <v>65.26</v>
      </c>
      <c r="Q4" s="4"/>
      <c r="R4" s="4" t="n">
        <f aca="false">AVERAGE(B4:P4)</f>
        <v>64.5753333333333</v>
      </c>
      <c r="S4" s="4" t="n">
        <f aca="false">STDEV(B4:P4)</f>
        <v>0.364375525810289</v>
      </c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1" t="s">
        <v>27</v>
      </c>
      <c r="B5" s="4" t="n">
        <v>15.31</v>
      </c>
      <c r="C5" s="4" t="n">
        <v>15.33</v>
      </c>
      <c r="D5" s="4" t="n">
        <v>15.26</v>
      </c>
      <c r="E5" s="4" t="n">
        <v>15.2</v>
      </c>
      <c r="F5" s="4" t="n">
        <v>15.11</v>
      </c>
      <c r="G5" s="4" t="n">
        <v>15.32</v>
      </c>
      <c r="H5" s="4" t="n">
        <v>15.15</v>
      </c>
      <c r="I5" s="4" t="n">
        <v>15.13</v>
      </c>
      <c r="J5" s="4" t="n">
        <v>15.32</v>
      </c>
      <c r="K5" s="4" t="n">
        <v>15.38</v>
      </c>
      <c r="L5" s="4" t="n">
        <v>15.09</v>
      </c>
      <c r="M5" s="4" t="n">
        <v>14.99</v>
      </c>
      <c r="N5" s="4" t="n">
        <v>15.28</v>
      </c>
      <c r="O5" s="4" t="n">
        <v>14.93</v>
      </c>
      <c r="P5" s="4" t="n">
        <v>14.99</v>
      </c>
      <c r="Q5" s="4"/>
      <c r="R5" s="4" t="n">
        <f aca="false">AVERAGE(B5:P5)</f>
        <v>15.186</v>
      </c>
      <c r="S5" s="4" t="n">
        <f aca="false">STDEV(B5:P5)</f>
        <v>0.142918558227105</v>
      </c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1" t="s">
        <v>28</v>
      </c>
      <c r="B6" s="4" t="n">
        <v>1.62</v>
      </c>
      <c r="C6" s="4" t="n">
        <v>1.56</v>
      </c>
      <c r="D6" s="4" t="n">
        <v>1.59</v>
      </c>
      <c r="E6" s="4" t="n">
        <v>1.57</v>
      </c>
      <c r="F6" s="4" t="n">
        <v>1.57</v>
      </c>
      <c r="G6" s="4" t="n">
        <v>1.51</v>
      </c>
      <c r="H6" s="4" t="n">
        <v>1.61</v>
      </c>
      <c r="I6" s="4" t="n">
        <v>1.62</v>
      </c>
      <c r="J6" s="4" t="n">
        <v>1.6</v>
      </c>
      <c r="K6" s="4" t="n">
        <v>1.68</v>
      </c>
      <c r="L6" s="4" t="n">
        <v>1.63</v>
      </c>
      <c r="M6" s="4" t="n">
        <v>1.68</v>
      </c>
      <c r="N6" s="4" t="n">
        <v>1.56</v>
      </c>
      <c r="O6" s="4" t="n">
        <v>1.61</v>
      </c>
      <c r="P6" s="4" t="n">
        <v>1.58</v>
      </c>
      <c r="Q6" s="4"/>
      <c r="R6" s="4" t="n">
        <f aca="false">AVERAGE(B6:P6)</f>
        <v>1.59933333333333</v>
      </c>
      <c r="S6" s="4" t="n">
        <f aca="false">STDEV(B6:P6)</f>
        <v>0.0449550039589852</v>
      </c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1" t="s">
        <v>29</v>
      </c>
      <c r="B7" s="4" t="n">
        <v>1.35</v>
      </c>
      <c r="C7" s="4" t="n">
        <v>1.35</v>
      </c>
      <c r="D7" s="4" t="n">
        <v>1.34</v>
      </c>
      <c r="E7" s="4" t="n">
        <v>1.39</v>
      </c>
      <c r="F7" s="4" t="n">
        <v>1.36</v>
      </c>
      <c r="G7" s="4" t="n">
        <v>1.4</v>
      </c>
      <c r="H7" s="4" t="n">
        <v>1.36</v>
      </c>
      <c r="I7" s="4" t="n">
        <v>1.33</v>
      </c>
      <c r="J7" s="4" t="n">
        <v>1.39</v>
      </c>
      <c r="K7" s="4" t="n">
        <v>1.29</v>
      </c>
      <c r="L7" s="4" t="n">
        <v>1.34</v>
      </c>
      <c r="M7" s="4" t="n">
        <v>1.45</v>
      </c>
      <c r="N7" s="4" t="n">
        <v>1.43</v>
      </c>
      <c r="O7" s="4" t="n">
        <v>1.39</v>
      </c>
      <c r="P7" s="4" t="n">
        <v>1.35</v>
      </c>
      <c r="Q7" s="4"/>
      <c r="R7" s="4" t="n">
        <f aca="false">AVERAGE(B7:P7)</f>
        <v>1.368</v>
      </c>
      <c r="S7" s="4" t="n">
        <f aca="false">STDEV(B7:P7)</f>
        <v>0.0407430975749267</v>
      </c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1" t="s">
        <v>30</v>
      </c>
      <c r="B8" s="4" t="n">
        <v>0.77</v>
      </c>
      <c r="C8" s="4" t="n">
        <v>0.78</v>
      </c>
      <c r="D8" s="4" t="n">
        <v>0.76</v>
      </c>
      <c r="E8" s="4" t="n">
        <v>0.83</v>
      </c>
      <c r="F8" s="4" t="n">
        <v>0.79</v>
      </c>
      <c r="G8" s="4" t="n">
        <v>0.76</v>
      </c>
      <c r="H8" s="4" t="n">
        <v>0.85</v>
      </c>
      <c r="I8" s="4" t="n">
        <v>0.81</v>
      </c>
      <c r="J8" s="4" t="n">
        <v>0.85</v>
      </c>
      <c r="K8" s="4" t="n">
        <v>0.83</v>
      </c>
      <c r="L8" s="4" t="n">
        <v>0.86</v>
      </c>
      <c r="M8" s="4" t="n">
        <v>0.8</v>
      </c>
      <c r="N8" s="4" t="n">
        <v>0.83</v>
      </c>
      <c r="O8" s="4" t="n">
        <v>0.87</v>
      </c>
      <c r="P8" s="4" t="n">
        <v>0.79</v>
      </c>
      <c r="Q8" s="4"/>
      <c r="R8" s="4" t="n">
        <f aca="false">AVERAGE(B8:P8)</f>
        <v>0.812</v>
      </c>
      <c r="S8" s="4" t="n">
        <f aca="false">STDEV(B8:P8)</f>
        <v>0.0366839785971244</v>
      </c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A9" s="1" t="s">
        <v>31</v>
      </c>
      <c r="B9" s="4" t="n">
        <v>0.49</v>
      </c>
      <c r="C9" s="4" t="n">
        <v>0.46</v>
      </c>
      <c r="D9" s="4" t="n">
        <v>0.48</v>
      </c>
      <c r="E9" s="4" t="n">
        <v>0.5</v>
      </c>
      <c r="F9" s="4" t="n">
        <v>0.48</v>
      </c>
      <c r="G9" s="4" t="n">
        <v>0.46</v>
      </c>
      <c r="H9" s="4" t="n">
        <v>0.52</v>
      </c>
      <c r="I9" s="4" t="n">
        <v>0.6</v>
      </c>
      <c r="J9" s="4" t="n">
        <v>0.52</v>
      </c>
      <c r="K9" s="4" t="n">
        <v>0.59</v>
      </c>
      <c r="L9" s="4" t="n">
        <v>0.49</v>
      </c>
      <c r="M9" s="4" t="n">
        <v>0.58</v>
      </c>
      <c r="N9" s="4" t="n">
        <v>0.51</v>
      </c>
      <c r="O9" s="4" t="n">
        <v>0.52</v>
      </c>
      <c r="P9" s="4" t="n">
        <v>0.52</v>
      </c>
      <c r="Q9" s="4"/>
      <c r="R9" s="4" t="n">
        <f aca="false">AVERAGE(B9:P9)</f>
        <v>0.514666666666667</v>
      </c>
      <c r="S9" s="4" t="n">
        <f aca="false">STDEV(B9:P9)</f>
        <v>0.0440562411123825</v>
      </c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1" t="s">
        <v>32</v>
      </c>
      <c r="B10" s="4" t="n">
        <v>0.29</v>
      </c>
      <c r="C10" s="4" t="n">
        <v>0.26</v>
      </c>
      <c r="D10" s="4" t="n">
        <v>0.28</v>
      </c>
      <c r="E10" s="4" t="n">
        <v>0.33</v>
      </c>
      <c r="F10" s="4" t="n">
        <v>0.31</v>
      </c>
      <c r="G10" s="4" t="n">
        <v>0.31</v>
      </c>
      <c r="H10" s="4" t="n">
        <v>0.33</v>
      </c>
      <c r="I10" s="4" t="n">
        <v>0.36</v>
      </c>
      <c r="J10" s="4" t="n">
        <v>0.32</v>
      </c>
      <c r="K10" s="4" t="n">
        <v>0.34</v>
      </c>
      <c r="L10" s="4" t="n">
        <v>0.33</v>
      </c>
      <c r="M10" s="4" t="n">
        <v>0.35</v>
      </c>
      <c r="N10" s="4" t="n">
        <v>0.31</v>
      </c>
      <c r="O10" s="4" t="n">
        <v>0.33</v>
      </c>
      <c r="P10" s="4" t="n">
        <v>0.3</v>
      </c>
      <c r="Q10" s="4"/>
      <c r="R10" s="4" t="n">
        <f aca="false">AVERAGE(B10:P10)</f>
        <v>0.316666666666667</v>
      </c>
      <c r="S10" s="4" t="n">
        <f aca="false">STDEV(B10:P10)</f>
        <v>0.0266368881351371</v>
      </c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A11" s="1" t="s">
        <v>33</v>
      </c>
      <c r="B11" s="4" t="n">
        <v>0.28</v>
      </c>
      <c r="C11" s="4" t="n">
        <v>0.3</v>
      </c>
      <c r="D11" s="4" t="n">
        <v>0.28</v>
      </c>
      <c r="E11" s="4" t="n">
        <v>0.27</v>
      </c>
      <c r="F11" s="4" t="n">
        <v>0.24</v>
      </c>
      <c r="G11" s="4" t="n">
        <v>0.28</v>
      </c>
      <c r="H11" s="4" t="n">
        <v>0.26</v>
      </c>
      <c r="I11" s="4" t="n">
        <v>0.31</v>
      </c>
      <c r="J11" s="4" t="n">
        <v>0.24</v>
      </c>
      <c r="K11" s="4" t="n">
        <v>0.34</v>
      </c>
      <c r="L11" s="4" t="n">
        <v>0.32</v>
      </c>
      <c r="M11" s="4" t="n">
        <v>0.24</v>
      </c>
      <c r="N11" s="4" t="n">
        <v>0.26</v>
      </c>
      <c r="O11" s="4" t="n">
        <v>0.23</v>
      </c>
      <c r="P11" s="4" t="n">
        <v>0.32</v>
      </c>
      <c r="Q11" s="4"/>
      <c r="R11" s="4" t="n">
        <f aca="false">AVERAGE(B11:P11)</f>
        <v>0.278</v>
      </c>
      <c r="S11" s="4" t="n">
        <f aca="false">STDEV(B11:P11)</f>
        <v>0.0340587727318528</v>
      </c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1" t="s">
        <v>34</v>
      </c>
      <c r="B12" s="4" t="n">
        <v>0.07</v>
      </c>
      <c r="C12" s="4" t="n">
        <v>0.04</v>
      </c>
      <c r="D12" s="4" t="n">
        <v>0.07</v>
      </c>
      <c r="E12" s="4" t="n">
        <v>0.06</v>
      </c>
      <c r="F12" s="4" t="n">
        <v>0.08</v>
      </c>
      <c r="G12" s="4" t="n">
        <v>0.07</v>
      </c>
      <c r="H12" s="4" t="n">
        <v>0.06</v>
      </c>
      <c r="I12" s="4" t="n">
        <v>0.08</v>
      </c>
      <c r="J12" s="4" t="n">
        <v>0.07</v>
      </c>
      <c r="K12" s="4" t="n">
        <v>0.07</v>
      </c>
      <c r="L12" s="4" t="n">
        <v>0.07</v>
      </c>
      <c r="M12" s="4" t="n">
        <v>0.07</v>
      </c>
      <c r="N12" s="4" t="n">
        <v>0.06</v>
      </c>
      <c r="O12" s="4" t="n">
        <v>0.05</v>
      </c>
      <c r="P12" s="4" t="n">
        <v>0.03</v>
      </c>
      <c r="Q12" s="4"/>
      <c r="R12" s="4" t="n">
        <f aca="false">AVERAGE(B12:P12)</f>
        <v>0.0633333333333333</v>
      </c>
      <c r="S12" s="4" t="n">
        <f aca="false">STDEV(B12:P12)</f>
        <v>0.0139727626201154</v>
      </c>
      <c r="T12" s="4" t="s">
        <v>35</v>
      </c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A13" s="1" t="s">
        <v>36</v>
      </c>
      <c r="B13" s="4" t="n">
        <v>0.01</v>
      </c>
      <c r="C13" s="4" t="n">
        <v>0.02</v>
      </c>
      <c r="D13" s="4" t="n">
        <v>0.04</v>
      </c>
      <c r="E13" s="4" t="n">
        <v>0.04</v>
      </c>
      <c r="F13" s="4" t="n">
        <v>0.01</v>
      </c>
      <c r="G13" s="4" t="n">
        <v>0.04</v>
      </c>
      <c r="H13" s="4" t="n">
        <v>0.04</v>
      </c>
      <c r="I13" s="4" t="n">
        <v>0.01</v>
      </c>
      <c r="J13" s="4" t="n">
        <v>0.01</v>
      </c>
      <c r="K13" s="4" t="n">
        <v>0</v>
      </c>
      <c r="L13" s="4" t="n">
        <v>0.03</v>
      </c>
      <c r="M13" s="4" t="n">
        <v>0.04</v>
      </c>
      <c r="N13" s="4" t="n">
        <v>0.01</v>
      </c>
      <c r="O13" s="4" t="n">
        <v>0.02</v>
      </c>
      <c r="P13" s="4" t="n">
        <v>0</v>
      </c>
      <c r="Q13" s="4"/>
      <c r="R13" s="4" t="n">
        <f aca="false">AVERAGE(B13:P13)</f>
        <v>0.0213333333333333</v>
      </c>
      <c r="S13" s="4" t="n">
        <f aca="false">STDEV(B13:P13)</f>
        <v>0.0155226409142382</v>
      </c>
      <c r="T13" s="4" t="s">
        <v>35</v>
      </c>
      <c r="U13" s="4"/>
      <c r="V13" s="4"/>
      <c r="W13" s="4"/>
      <c r="X13" s="4"/>
      <c r="Y13" s="4"/>
      <c r="Z13" s="4"/>
    </row>
    <row r="14" customFormat="false" ht="12.75" hidden="false" customHeight="false" outlineLevel="0" collapsed="false">
      <c r="A14" s="1" t="s">
        <v>37</v>
      </c>
      <c r="B14" s="4" t="n">
        <v>84.75</v>
      </c>
      <c r="C14" s="4" t="n">
        <v>84.43</v>
      </c>
      <c r="D14" s="4" t="n">
        <v>84.73</v>
      </c>
      <c r="E14" s="4" t="n">
        <v>84.4</v>
      </c>
      <c r="F14" s="4" t="n">
        <v>84.63</v>
      </c>
      <c r="G14" s="4" t="n">
        <v>84.17</v>
      </c>
      <c r="H14" s="4" t="n">
        <v>84.34</v>
      </c>
      <c r="I14" s="4" t="n">
        <v>84.53</v>
      </c>
      <c r="J14" s="4" t="n">
        <v>85.13</v>
      </c>
      <c r="K14" s="4" t="n">
        <v>85.18</v>
      </c>
      <c r="L14" s="4" t="n">
        <v>84.39</v>
      </c>
      <c r="M14" s="4" t="n">
        <v>85.02</v>
      </c>
      <c r="N14" s="4" t="n">
        <v>85.35</v>
      </c>
      <c r="O14" s="4" t="n">
        <v>84.8</v>
      </c>
      <c r="P14" s="4" t="n">
        <v>85.16</v>
      </c>
      <c r="Q14" s="4"/>
      <c r="R14" s="4" t="n">
        <f aca="false">AVERAGE(B14:P14)</f>
        <v>84.734</v>
      </c>
      <c r="S14" s="4" t="n">
        <f aca="false">STDEV(B14:P14)</f>
        <v>0.36362853887685</v>
      </c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1" t="s">
        <v>38</v>
      </c>
      <c r="B16" s="4" t="s">
        <v>39</v>
      </c>
      <c r="C16" s="4" t="s">
        <v>40</v>
      </c>
      <c r="D16" s="4" t="s">
        <v>41</v>
      </c>
      <c r="E16" s="4" t="n">
        <v>15</v>
      </c>
      <c r="F16" s="4" t="s">
        <v>42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A17" s="1" t="s">
        <v>43</v>
      </c>
      <c r="B17" s="4" t="n">
        <v>5.972</v>
      </c>
      <c r="C17" s="4" t="n">
        <v>5.971</v>
      </c>
      <c r="D17" s="4" t="n">
        <v>5.978</v>
      </c>
      <c r="E17" s="4" t="n">
        <v>5.968</v>
      </c>
      <c r="F17" s="4" t="n">
        <v>5.99</v>
      </c>
      <c r="G17" s="4" t="n">
        <v>5.965</v>
      </c>
      <c r="H17" s="4" t="n">
        <v>5.968</v>
      </c>
      <c r="I17" s="4" t="n">
        <v>5.968</v>
      </c>
      <c r="J17" s="4" t="n">
        <v>5.972</v>
      </c>
      <c r="K17" s="4" t="n">
        <v>5.957</v>
      </c>
      <c r="L17" s="4" t="n">
        <v>5.97</v>
      </c>
      <c r="M17" s="4" t="n">
        <v>5.983</v>
      </c>
      <c r="N17" s="4" t="n">
        <v>5.982</v>
      </c>
      <c r="O17" s="4" t="n">
        <v>5.996</v>
      </c>
      <c r="P17" s="4" t="n">
        <v>6.004</v>
      </c>
      <c r="Q17" s="4"/>
      <c r="R17" s="4" t="n">
        <f aca="false">AVERAGE(B17:P17)</f>
        <v>5.97626666666667</v>
      </c>
      <c r="S17" s="4" t="n">
        <f aca="false">STDEV(B17:P17)</f>
        <v>0.0126347970002725</v>
      </c>
      <c r="T17" s="5" t="n">
        <v>6</v>
      </c>
      <c r="U17" s="4" t="n">
        <v>4</v>
      </c>
      <c r="V17" s="4" t="n">
        <f aca="false">T17*U17</f>
        <v>24</v>
      </c>
      <c r="W17" s="4"/>
      <c r="X17" s="4"/>
      <c r="Y17" s="4"/>
      <c r="Z17" s="4"/>
    </row>
    <row r="18" customFormat="false" ht="12.75" hidden="false" customHeight="false" outlineLevel="0" collapsed="false">
      <c r="A18" s="1" t="s">
        <v>44</v>
      </c>
      <c r="B18" s="4" t="n">
        <v>1.669</v>
      </c>
      <c r="C18" s="4" t="n">
        <v>1.677</v>
      </c>
      <c r="D18" s="4" t="n">
        <v>1.664</v>
      </c>
      <c r="E18" s="4" t="n">
        <v>1.666</v>
      </c>
      <c r="F18" s="4" t="n">
        <v>1.649</v>
      </c>
      <c r="G18" s="4" t="n">
        <v>1.682</v>
      </c>
      <c r="H18" s="4" t="n">
        <v>1.661</v>
      </c>
      <c r="I18" s="4" t="n">
        <v>1.655</v>
      </c>
      <c r="J18" s="4" t="n">
        <v>1.663</v>
      </c>
      <c r="K18" s="4" t="n">
        <v>1.67</v>
      </c>
      <c r="L18" s="4" t="n">
        <v>1.654</v>
      </c>
      <c r="M18" s="4" t="n">
        <v>1.631</v>
      </c>
      <c r="N18" s="4" t="n">
        <v>1.654</v>
      </c>
      <c r="O18" s="4" t="n">
        <v>1.627</v>
      </c>
      <c r="P18" s="4" t="n">
        <v>1.626</v>
      </c>
      <c r="Q18" s="4"/>
      <c r="R18" s="4" t="n">
        <f aca="false">AVERAGE(B18:P18)</f>
        <v>1.65653333333333</v>
      </c>
      <c r="S18" s="4" t="n">
        <f aca="false">STDEV(B18:P18)</f>
        <v>0.0171957912901744</v>
      </c>
      <c r="T18" s="5" t="n">
        <v>1.64</v>
      </c>
      <c r="U18" s="4" t="n">
        <v>3</v>
      </c>
      <c r="V18" s="4" t="n">
        <f aca="false">T18*U18</f>
        <v>4.92</v>
      </c>
      <c r="W18" s="4"/>
      <c r="X18" s="4"/>
      <c r="Y18" s="4"/>
      <c r="Z18" s="4"/>
    </row>
    <row r="19" customFormat="false" ht="12.75" hidden="false" customHeight="false" outlineLevel="0" collapsed="false">
      <c r="A19" s="1" t="s">
        <v>45</v>
      </c>
      <c r="B19" s="4" t="n">
        <v>0.223</v>
      </c>
      <c r="C19" s="4" t="n">
        <v>0.216</v>
      </c>
      <c r="D19" s="4" t="n">
        <v>0.219</v>
      </c>
      <c r="E19" s="4" t="n">
        <v>0.217</v>
      </c>
      <c r="F19" s="4" t="n">
        <v>0.217</v>
      </c>
      <c r="G19" s="4" t="n">
        <v>0.21</v>
      </c>
      <c r="H19" s="4" t="n">
        <v>0.223</v>
      </c>
      <c r="I19" s="4" t="n">
        <v>0.224</v>
      </c>
      <c r="J19" s="4" t="n">
        <v>0.22</v>
      </c>
      <c r="K19" s="4" t="n">
        <v>0.231</v>
      </c>
      <c r="L19" s="4" t="n">
        <v>0.225</v>
      </c>
      <c r="M19" s="4" t="n">
        <v>0.231</v>
      </c>
      <c r="N19" s="4" t="n">
        <v>0.213</v>
      </c>
      <c r="O19" s="4" t="n">
        <v>0.222</v>
      </c>
      <c r="P19" s="4" t="n">
        <v>0.217</v>
      </c>
      <c r="Q19" s="4"/>
      <c r="R19" s="4" t="n">
        <f aca="false">AVERAGE(B19:P19)</f>
        <v>0.220533333333333</v>
      </c>
      <c r="S19" s="4" t="n">
        <f aca="false">STDEV(B19:P19)</f>
        <v>0.00593857446418471</v>
      </c>
      <c r="T19" s="5" t="n">
        <v>0.21</v>
      </c>
      <c r="U19" s="4" t="n">
        <v>2</v>
      </c>
      <c r="V19" s="4" t="n">
        <f aca="false">T19*U19</f>
        <v>0.42</v>
      </c>
      <c r="W19" s="4"/>
      <c r="X19" s="4"/>
      <c r="Y19" s="4"/>
      <c r="Z19" s="4"/>
    </row>
    <row r="20" customFormat="false" ht="12.75" hidden="false" customHeight="false" outlineLevel="0" collapsed="false">
      <c r="A20" s="1" t="s">
        <v>46</v>
      </c>
      <c r="B20" s="4" t="n">
        <v>0.057</v>
      </c>
      <c r="C20" s="4" t="n">
        <v>0.058</v>
      </c>
      <c r="D20" s="4" t="n">
        <v>0.056</v>
      </c>
      <c r="E20" s="4" t="n">
        <v>0.062</v>
      </c>
      <c r="F20" s="4" t="n">
        <v>0.058</v>
      </c>
      <c r="G20" s="4" t="n">
        <v>0.056</v>
      </c>
      <c r="H20" s="4" t="n">
        <v>0.063</v>
      </c>
      <c r="I20" s="4" t="n">
        <v>0.06</v>
      </c>
      <c r="J20" s="4" t="n">
        <v>0.063</v>
      </c>
      <c r="K20" s="4" t="n">
        <v>0.061</v>
      </c>
      <c r="L20" s="4" t="n">
        <v>0.064</v>
      </c>
      <c r="M20" s="4" t="n">
        <v>0.06</v>
      </c>
      <c r="N20" s="4" t="n">
        <v>0.061</v>
      </c>
      <c r="O20" s="4" t="n">
        <v>0.065</v>
      </c>
      <c r="P20" s="4" t="n">
        <v>0.059</v>
      </c>
      <c r="Q20" s="4"/>
      <c r="R20" s="4" t="n">
        <f aca="false">AVERAGE(B20:P20)</f>
        <v>0.0602</v>
      </c>
      <c r="S20" s="4" t="n">
        <f aca="false">STDEV(B20:P20)</f>
        <v>0.00285857107160703</v>
      </c>
      <c r="T20" s="5" t="n">
        <v>0.06</v>
      </c>
      <c r="U20" s="4" t="n">
        <v>3</v>
      </c>
      <c r="V20" s="4" t="n">
        <f aca="false">T20*U20</f>
        <v>0.18</v>
      </c>
      <c r="W20" s="4"/>
      <c r="X20" s="4"/>
      <c r="Y20" s="4"/>
      <c r="Z20" s="4"/>
    </row>
    <row r="21" customFormat="false" ht="12.75" hidden="false" customHeight="false" outlineLevel="0" collapsed="false">
      <c r="A21" s="1" t="s">
        <v>47</v>
      </c>
      <c r="B21" s="4" t="n">
        <v>0.034</v>
      </c>
      <c r="C21" s="4" t="n">
        <v>0.032</v>
      </c>
      <c r="D21" s="4" t="n">
        <v>0.033</v>
      </c>
      <c r="E21" s="4" t="n">
        <v>0.035</v>
      </c>
      <c r="F21" s="4" t="n">
        <v>0.033</v>
      </c>
      <c r="G21" s="4" t="n">
        <v>0.032</v>
      </c>
      <c r="H21" s="4" t="n">
        <v>0.037</v>
      </c>
      <c r="I21" s="4" t="n">
        <v>0.042</v>
      </c>
      <c r="J21" s="4" t="n">
        <v>0.036</v>
      </c>
      <c r="K21" s="4" t="n">
        <v>0.041</v>
      </c>
      <c r="L21" s="4" t="n">
        <v>0.035</v>
      </c>
      <c r="M21" s="4" t="n">
        <v>0.04</v>
      </c>
      <c r="N21" s="4" t="n">
        <v>0.035</v>
      </c>
      <c r="O21" s="4" t="n">
        <v>0.037</v>
      </c>
      <c r="P21" s="4" t="n">
        <v>0.036</v>
      </c>
      <c r="Q21" s="4"/>
      <c r="R21" s="4" t="n">
        <f aca="false">AVERAGE(B21:P21)</f>
        <v>0.0358666666666667</v>
      </c>
      <c r="S21" s="4" t="n">
        <f aca="false">STDEV(B21:P21)</f>
        <v>0.00311371772889549</v>
      </c>
      <c r="T21" s="5" t="n">
        <v>0.04</v>
      </c>
      <c r="U21" s="4" t="n">
        <v>3</v>
      </c>
      <c r="V21" s="4" t="n">
        <f aca="false">T21*U21</f>
        <v>0.12</v>
      </c>
      <c r="W21" s="4"/>
      <c r="X21" s="4"/>
      <c r="Y21" s="4"/>
      <c r="Z21" s="4"/>
    </row>
    <row r="22" customFormat="false" ht="12.75" hidden="false" customHeight="false" outlineLevel="0" collapsed="false">
      <c r="A22" s="1" t="s">
        <v>48</v>
      </c>
      <c r="B22" s="4" t="n">
        <v>0.024</v>
      </c>
      <c r="C22" s="4" t="n">
        <v>0.021</v>
      </c>
      <c r="D22" s="4" t="n">
        <v>0.023</v>
      </c>
      <c r="E22" s="4" t="n">
        <v>0.027</v>
      </c>
      <c r="F22" s="4" t="n">
        <v>0.025</v>
      </c>
      <c r="G22" s="4" t="n">
        <v>0.025</v>
      </c>
      <c r="H22" s="4" t="n">
        <v>0.027</v>
      </c>
      <c r="I22" s="4" t="n">
        <v>0.029</v>
      </c>
      <c r="J22" s="4" t="n">
        <v>0.026</v>
      </c>
      <c r="K22" s="4" t="n">
        <v>0.027</v>
      </c>
      <c r="L22" s="4" t="n">
        <v>0.027</v>
      </c>
      <c r="M22" s="4" t="n">
        <v>0.028</v>
      </c>
      <c r="N22" s="4" t="n">
        <v>0.025</v>
      </c>
      <c r="O22" s="4" t="n">
        <v>0.027</v>
      </c>
      <c r="P22" s="4" t="n">
        <v>0.024</v>
      </c>
      <c r="Q22" s="4"/>
      <c r="R22" s="4" t="n">
        <f aca="false">AVERAGE(B22:P22)</f>
        <v>0.0256666666666667</v>
      </c>
      <c r="S22" s="4" t="n">
        <f aca="false">STDEV(B22:P22)</f>
        <v>0.00209307247388913</v>
      </c>
      <c r="T22" s="5" t="n">
        <v>0.03</v>
      </c>
      <c r="U22" s="4" t="n">
        <v>3</v>
      </c>
      <c r="V22" s="4" t="n">
        <f aca="false">T22*U22</f>
        <v>0.09</v>
      </c>
      <c r="W22" s="4"/>
      <c r="X22" s="4"/>
      <c r="Y22" s="4"/>
      <c r="Z22" s="4"/>
    </row>
    <row r="23" customFormat="false" ht="12.75" hidden="false" customHeight="false" outlineLevel="0" collapsed="false">
      <c r="A23" s="1" t="s">
        <v>49</v>
      </c>
      <c r="B23" s="4" t="n">
        <v>0.02</v>
      </c>
      <c r="C23" s="4" t="n">
        <v>0.022</v>
      </c>
      <c r="D23" s="4" t="n">
        <v>0.021</v>
      </c>
      <c r="E23" s="4" t="n">
        <v>0.02</v>
      </c>
      <c r="F23" s="4" t="n">
        <v>0.018</v>
      </c>
      <c r="G23" s="4" t="n">
        <v>0.021</v>
      </c>
      <c r="H23" s="4" t="n">
        <v>0.019</v>
      </c>
      <c r="I23" s="4" t="n">
        <v>0.023</v>
      </c>
      <c r="J23" s="4" t="n">
        <v>0.017</v>
      </c>
      <c r="K23" s="4" t="n">
        <v>0.025</v>
      </c>
      <c r="L23" s="4" t="n">
        <v>0.024</v>
      </c>
      <c r="M23" s="4" t="n">
        <v>0.017</v>
      </c>
      <c r="N23" s="4" t="n">
        <v>0.019</v>
      </c>
      <c r="O23" s="4" t="n">
        <v>0.017</v>
      </c>
      <c r="P23" s="4" t="n">
        <v>0.023</v>
      </c>
      <c r="Q23" s="4"/>
      <c r="R23" s="4" t="n">
        <f aca="false">AVERAGE(B23:P23)</f>
        <v>0.0204</v>
      </c>
      <c r="S23" s="4" t="n">
        <f aca="false">STDEV(B23:P23)</f>
        <v>0.00261315354094845</v>
      </c>
      <c r="T23" s="5" t="n">
        <v>0.02</v>
      </c>
      <c r="U23" s="4" t="n">
        <v>3</v>
      </c>
      <c r="V23" s="4" t="n">
        <f aca="false">T23*U23</f>
        <v>0.06</v>
      </c>
      <c r="W23" s="4"/>
      <c r="X23" s="4"/>
      <c r="Y23" s="4"/>
      <c r="Z23" s="4"/>
    </row>
    <row r="24" customFormat="false" ht="12.75" hidden="false" customHeight="false" outlineLevel="0" collapsed="false">
      <c r="A24" s="1" t="s">
        <v>50</v>
      </c>
      <c r="B24" s="4" t="n">
        <v>0.243</v>
      </c>
      <c r="C24" s="4" t="n">
        <v>0.243</v>
      </c>
      <c r="D24" s="4" t="n">
        <v>0.241</v>
      </c>
      <c r="E24" s="4" t="n">
        <v>0.25</v>
      </c>
      <c r="F24" s="4" t="n">
        <v>0.245</v>
      </c>
      <c r="G24" s="4" t="n">
        <v>0.252</v>
      </c>
      <c r="H24" s="4" t="n">
        <v>0.246</v>
      </c>
      <c r="I24" s="4" t="n">
        <v>0.239</v>
      </c>
      <c r="J24" s="4" t="n">
        <v>0.248</v>
      </c>
      <c r="K24" s="4" t="n">
        <v>0.23</v>
      </c>
      <c r="L24" s="4" t="n">
        <v>0.241</v>
      </c>
      <c r="M24" s="4" t="n">
        <v>0.26</v>
      </c>
      <c r="N24" s="4" t="n">
        <v>0.254</v>
      </c>
      <c r="O24" s="4" t="n">
        <v>0.248</v>
      </c>
      <c r="P24" s="4" t="n">
        <v>0.241</v>
      </c>
      <c r="Q24" s="4"/>
      <c r="R24" s="4" t="n">
        <f aca="false">AVERAGE(B24:P24)</f>
        <v>0.2454</v>
      </c>
      <c r="S24" s="4" t="n">
        <f aca="false">STDEV(B24:P24)</f>
        <v>0.00713942774817622</v>
      </c>
      <c r="T24" s="5" t="n">
        <v>0.25</v>
      </c>
      <c r="U24" s="4" t="n">
        <v>1</v>
      </c>
      <c r="V24" s="4" t="n">
        <f aca="false">T24*U24</f>
        <v>0.25</v>
      </c>
      <c r="W24" s="4"/>
      <c r="X24" s="4"/>
      <c r="Y24" s="4"/>
      <c r="Z24" s="4"/>
    </row>
    <row r="25" customFormat="false" ht="13.5" hidden="false" customHeight="false" outlineLevel="0" collapsed="false">
      <c r="A25" s="6" t="s">
        <v>5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7" t="n">
        <f aca="false">3-T26</f>
        <v>2.96</v>
      </c>
      <c r="U25" s="4" t="n">
        <v>2</v>
      </c>
      <c r="V25" s="4" t="n">
        <f aca="false">T25*U25</f>
        <v>5.92</v>
      </c>
      <c r="W25" s="4"/>
      <c r="X25" s="4"/>
      <c r="Y25" s="4"/>
    </row>
    <row r="26" customFormat="false" ht="13.5" hidden="false" customHeight="false" outlineLevel="0" collapsed="false">
      <c r="A26" s="6" t="s">
        <v>5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7" t="n">
        <v>0.04</v>
      </c>
      <c r="U26" s="4" t="n">
        <v>1</v>
      </c>
      <c r="V26" s="4" t="n">
        <f aca="false">T26*U26</f>
        <v>0.04</v>
      </c>
      <c r="W26" s="4"/>
      <c r="X26" s="4"/>
      <c r="Y26" s="4"/>
    </row>
    <row r="27" customFormat="false" ht="12.75" hidden="false" customHeight="false" outlineLevel="0" collapsed="false">
      <c r="A27" s="1" t="s">
        <v>37</v>
      </c>
      <c r="B27" s="4" t="n">
        <f aca="false">SUM(B17:B24)</f>
        <v>8.242</v>
      </c>
      <c r="C27" s="4" t="n">
        <f aca="false">SUM(C17:C24)</f>
        <v>8.24</v>
      </c>
      <c r="D27" s="4" t="n">
        <f aca="false">SUM(D17:D24)</f>
        <v>8.235</v>
      </c>
      <c r="E27" s="4" t="n">
        <f aca="false">SUM(E17:E24)</f>
        <v>8.245</v>
      </c>
      <c r="F27" s="4" t="n">
        <f aca="false">SUM(F17:F24)</f>
        <v>8.235</v>
      </c>
      <c r="G27" s="4" t="n">
        <f aca="false">SUM(G17:G24)</f>
        <v>8.243</v>
      </c>
      <c r="H27" s="4" t="n">
        <f aca="false">SUM(H17:H24)</f>
        <v>8.244</v>
      </c>
      <c r="I27" s="4" t="n">
        <f aca="false">SUM(I17:I24)</f>
        <v>8.24</v>
      </c>
      <c r="J27" s="4" t="n">
        <f aca="false">SUM(J17:J24)</f>
        <v>8.245</v>
      </c>
      <c r="K27" s="4" t="n">
        <f aca="false">SUM(K17:K24)</f>
        <v>8.242</v>
      </c>
      <c r="L27" s="4" t="n">
        <f aca="false">SUM(L17:L24)</f>
        <v>8.24</v>
      </c>
      <c r="M27" s="4" t="n">
        <f aca="false">SUM(M17:M24)</f>
        <v>8.25</v>
      </c>
      <c r="N27" s="4" t="n">
        <f aca="false">SUM(N17:N24)</f>
        <v>8.243</v>
      </c>
      <c r="O27" s="4" t="n">
        <f aca="false">SUM(O17:O24)</f>
        <v>8.239</v>
      </c>
      <c r="P27" s="4" t="n">
        <f aca="false">SUM(P17:P24)</f>
        <v>8.23</v>
      </c>
      <c r="Q27" s="4"/>
      <c r="R27" s="4" t="n">
        <f aca="false">AVERAGE(B27:P27)</f>
        <v>8.24086666666667</v>
      </c>
      <c r="S27" s="4" t="n">
        <f aca="false">STDEV(B27:P27)</f>
        <v>0.00486777547707791</v>
      </c>
      <c r="T27" s="4"/>
      <c r="U27" s="4"/>
      <c r="V27" s="8" t="n">
        <f aca="false">SUM(V17:V26)</f>
        <v>36</v>
      </c>
      <c r="W27" s="4"/>
      <c r="X27" s="4"/>
      <c r="Y27" s="4"/>
      <c r="Z27" s="4"/>
      <c r="AA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1" t="s">
        <v>5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20.2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9" t="s">
        <v>54</v>
      </c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23.25" hidden="false" customHeight="false" outlineLevel="0" collapsed="false">
      <c r="J31" s="9" t="s">
        <v>55</v>
      </c>
      <c r="O31" s="4"/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4" customFormat="false" ht="12.75" hidden="false" customHeight="false" outlineLevel="0" collapsed="false">
      <c r="A34" s="1" t="s">
        <v>56</v>
      </c>
      <c r="B34" s="1" t="s">
        <v>57</v>
      </c>
      <c r="C34" s="1" t="s">
        <v>58</v>
      </c>
      <c r="D34" s="1" t="s">
        <v>59</v>
      </c>
      <c r="E34" s="1" t="s">
        <v>60</v>
      </c>
      <c r="F34" s="1" t="s">
        <v>61</v>
      </c>
      <c r="G34" s="1" t="s">
        <v>62</v>
      </c>
      <c r="H34" s="1" t="s">
        <v>63</v>
      </c>
    </row>
    <row r="35" customFormat="false" ht="12.75" hidden="false" customHeight="false" outlineLevel="0" collapsed="false">
      <c r="A35" s="1" t="s">
        <v>64</v>
      </c>
      <c r="B35" s="1" t="s">
        <v>43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64</v>
      </c>
      <c r="B36" s="1" t="s">
        <v>50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4</v>
      </c>
      <c r="B37" s="1" t="s">
        <v>45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</row>
    <row r="38" customFormat="false" ht="12.75" hidden="false" customHeight="false" outlineLevel="0" collapsed="false">
      <c r="A38" s="1" t="s">
        <v>64</v>
      </c>
      <c r="B38" s="1" t="s">
        <v>44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70</v>
      </c>
      <c r="B39" s="1" t="s">
        <v>71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</row>
    <row r="40" customFormat="false" ht="12.75" hidden="false" customHeight="false" outlineLevel="0" collapsed="false">
      <c r="A40" s="1" t="s">
        <v>70</v>
      </c>
      <c r="B40" s="1" t="s">
        <v>73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</row>
    <row r="41" customFormat="false" ht="12.75" hidden="false" customHeight="false" outlineLevel="0" collapsed="false">
      <c r="A41" s="1" t="s">
        <v>70</v>
      </c>
      <c r="B41" s="1" t="s">
        <v>48</v>
      </c>
      <c r="C41" s="1" t="s">
        <v>65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</row>
    <row r="42" customFormat="false" ht="12.75" hidden="false" customHeight="false" outlineLevel="0" collapsed="false">
      <c r="A42" s="1" t="s">
        <v>70</v>
      </c>
      <c r="B42" s="1" t="s">
        <v>46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5</v>
      </c>
    </row>
    <row r="43" customFormat="false" ht="12.75" hidden="false" customHeight="false" outlineLevel="0" collapsed="false">
      <c r="A43" s="1" t="s">
        <v>76</v>
      </c>
      <c r="B43" s="1" t="s">
        <v>49</v>
      </c>
      <c r="C43" s="1" t="s">
        <v>6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7</v>
      </c>
    </row>
    <row r="44" customFormat="false" ht="12.75" hidden="false" customHeight="false" outlineLevel="0" collapsed="false">
      <c r="A44" s="1" t="s">
        <v>76</v>
      </c>
      <c r="B44" s="1" t="s">
        <v>78</v>
      </c>
      <c r="C44" s="1" t="s">
        <v>6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23:02:45Z</dcterms:created>
  <dc:creator>Gelu Costin</dc:creator>
  <dc:description/>
  <dc:language>en-US</dc:language>
  <cp:lastModifiedBy>Gelu Costin</cp:lastModifiedBy>
  <dcterms:modified xsi:type="dcterms:W3CDTF">2007-11-05T23:12:15Z</dcterms:modified>
  <cp:revision>0</cp:revision>
  <dc:subject/>
  <dc:title/>
</cp:coreProperties>
</file>