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spessartine R060447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WDS scan:</t>
  </si>
  <si>
    <t xml:space="preserve">Si Al Mg Fe Mn C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nO</t>
  </si>
  <si>
    <t xml:space="preserve">SiO2</t>
  </si>
  <si>
    <t xml:space="preserve">Al2O3</t>
  </si>
  <si>
    <t xml:space="preserve">FeO</t>
  </si>
  <si>
    <t xml:space="preserve">MgO</t>
  </si>
  <si>
    <t xml:space="preserve">CaO</t>
  </si>
  <si>
    <t xml:space="preserve">Totals</t>
  </si>
  <si>
    <t xml:space="preserve">Cation numbers normalized to 12 O</t>
  </si>
  <si>
    <t xml:space="preserve">in formula</t>
  </si>
  <si>
    <t xml:space="preserve">Si</t>
  </si>
  <si>
    <t xml:space="preserve">Al</t>
  </si>
  <si>
    <t xml:space="preserve">Mn</t>
  </si>
  <si>
    <t xml:space="preserve">Fe</t>
  </si>
  <si>
    <t xml:space="preserve">Mg</t>
  </si>
  <si>
    <t xml:space="preserve">Ca</t>
  </si>
  <si>
    <t xml:space="preserve"> 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.8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rhod-791</t>
  </si>
  <si>
    <t xml:space="preserve">LIF</t>
  </si>
  <si>
    <t xml:space="preserve">fayalite</t>
  </si>
  <si>
    <t xml:space="preserve">15 kV, 20 nA, spot beam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5.2421875" defaultRowHeight="12.75" zeroHeight="false" outlineLevelRow="0" outlineLevelCol="0"/>
  <cols>
    <col collapsed="false" customWidth="false" hidden="false" outlineLevel="0" max="17" min="1" style="1" width="5.24"/>
    <col collapsed="false" customWidth="true" hidden="false" outlineLevel="0" max="18" min="18" style="1" width="5.87"/>
    <col collapsed="false" customWidth="false" hidden="false" outlineLevel="0" max="257" min="19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S2" s="3" t="s">
        <v>16</v>
      </c>
      <c r="T2" s="3"/>
      <c r="U2" s="4" t="s">
        <v>17</v>
      </c>
      <c r="V2" s="5"/>
      <c r="W2" s="5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6" t="n">
        <v>41.13</v>
      </c>
      <c r="C4" s="6" t="n">
        <v>41.3</v>
      </c>
      <c r="D4" s="6" t="n">
        <v>41.4</v>
      </c>
      <c r="E4" s="6" t="n">
        <v>41.01</v>
      </c>
      <c r="F4" s="6" t="n">
        <v>40.91</v>
      </c>
      <c r="G4" s="6" t="n">
        <v>41.17</v>
      </c>
      <c r="H4" s="6" t="n">
        <v>41</v>
      </c>
      <c r="I4" s="6" t="n">
        <v>41.04</v>
      </c>
      <c r="J4" s="6" t="n">
        <v>40.81</v>
      </c>
      <c r="K4" s="6" t="n">
        <v>40.85</v>
      </c>
      <c r="L4" s="6" t="n">
        <v>40.76</v>
      </c>
      <c r="M4" s="6" t="n">
        <v>41.39</v>
      </c>
      <c r="N4" s="6" t="n">
        <v>40.85</v>
      </c>
      <c r="O4" s="6" t="n">
        <v>41.2</v>
      </c>
      <c r="P4" s="6" t="n">
        <v>41.22</v>
      </c>
      <c r="Q4" s="6"/>
      <c r="R4" s="6" t="n">
        <f aca="false">AVERAGE(B4:P4)</f>
        <v>41.0693333333333</v>
      </c>
      <c r="S4" s="6" t="n">
        <f aca="false">STDEV(B4:P4)</f>
        <v>0.209198015104851</v>
      </c>
      <c r="T4" s="6"/>
    </row>
    <row r="5" customFormat="false" ht="12.75" hidden="false" customHeight="false" outlineLevel="0" collapsed="false">
      <c r="A5" s="1" t="s">
        <v>27</v>
      </c>
      <c r="B5" s="6" t="n">
        <v>36.7</v>
      </c>
      <c r="C5" s="6" t="n">
        <v>36.44</v>
      </c>
      <c r="D5" s="6" t="n">
        <v>36.77</v>
      </c>
      <c r="E5" s="6" t="n">
        <v>36.78</v>
      </c>
      <c r="F5" s="6" t="n">
        <v>36.58</v>
      </c>
      <c r="G5" s="6" t="n">
        <v>36.71</v>
      </c>
      <c r="H5" s="6" t="n">
        <v>36.34</v>
      </c>
      <c r="I5" s="6" t="n">
        <v>36.55</v>
      </c>
      <c r="J5" s="6" t="n">
        <v>36.42</v>
      </c>
      <c r="K5" s="6" t="n">
        <v>36.6</v>
      </c>
      <c r="L5" s="6" t="n">
        <v>36.43</v>
      </c>
      <c r="M5" s="6" t="n">
        <v>36.42</v>
      </c>
      <c r="N5" s="6" t="n">
        <v>36.08</v>
      </c>
      <c r="O5" s="6" t="n">
        <v>36.62</v>
      </c>
      <c r="P5" s="6" t="n">
        <v>36.6</v>
      </c>
      <c r="Q5" s="6"/>
      <c r="R5" s="6" t="n">
        <f aca="false">AVERAGE(B5:P5)</f>
        <v>36.536</v>
      </c>
      <c r="S5" s="6" t="n">
        <f aca="false">STDEV(B5:P5)</f>
        <v>0.185657134063229</v>
      </c>
      <c r="T5" s="6"/>
    </row>
    <row r="6" customFormat="false" ht="12.75" hidden="false" customHeight="false" outlineLevel="0" collapsed="false">
      <c r="A6" s="1" t="s">
        <v>28</v>
      </c>
      <c r="B6" s="6" t="n">
        <v>20.62</v>
      </c>
      <c r="C6" s="6" t="n">
        <v>20.56</v>
      </c>
      <c r="D6" s="6" t="n">
        <v>20.72</v>
      </c>
      <c r="E6" s="6" t="n">
        <v>20.66</v>
      </c>
      <c r="F6" s="6" t="n">
        <v>20.78</v>
      </c>
      <c r="G6" s="6" t="n">
        <v>20.68</v>
      </c>
      <c r="H6" s="6" t="n">
        <v>20.76</v>
      </c>
      <c r="I6" s="6" t="n">
        <v>20.67</v>
      </c>
      <c r="J6" s="6" t="n">
        <v>20.51</v>
      </c>
      <c r="K6" s="6" t="n">
        <v>20.78</v>
      </c>
      <c r="L6" s="6" t="n">
        <v>20.52</v>
      </c>
      <c r="M6" s="6" t="n">
        <v>20.89</v>
      </c>
      <c r="N6" s="6" t="n">
        <v>20.59</v>
      </c>
      <c r="O6" s="6" t="n">
        <v>20.57</v>
      </c>
      <c r="P6" s="6" t="n">
        <v>20.74</v>
      </c>
      <c r="Q6" s="6"/>
      <c r="R6" s="6" t="n">
        <f aca="false">AVERAGE(B6:P6)</f>
        <v>20.67</v>
      </c>
      <c r="S6" s="6" t="n">
        <f aca="false">STDEV(B6:P6)</f>
        <v>0.109348721332912</v>
      </c>
      <c r="T6" s="6"/>
    </row>
    <row r="7" customFormat="false" ht="12.75" hidden="false" customHeight="false" outlineLevel="0" collapsed="false">
      <c r="A7" s="1" t="s">
        <v>29</v>
      </c>
      <c r="B7" s="6" t="n">
        <v>1.02</v>
      </c>
      <c r="C7" s="6" t="n">
        <v>0.99</v>
      </c>
      <c r="D7" s="6" t="n">
        <v>1.14</v>
      </c>
      <c r="E7" s="6" t="n">
        <v>1.06</v>
      </c>
      <c r="F7" s="6" t="n">
        <v>1.1</v>
      </c>
      <c r="G7" s="6" t="n">
        <v>1.07</v>
      </c>
      <c r="H7" s="6" t="n">
        <v>1.12</v>
      </c>
      <c r="I7" s="6" t="n">
        <v>1.09</v>
      </c>
      <c r="J7" s="6" t="n">
        <v>1.08</v>
      </c>
      <c r="K7" s="6" t="n">
        <v>1.19</v>
      </c>
      <c r="L7" s="6" t="n">
        <v>1.07</v>
      </c>
      <c r="M7" s="6" t="n">
        <v>1.17</v>
      </c>
      <c r="N7" s="6" t="n">
        <v>1.08</v>
      </c>
      <c r="O7" s="6" t="n">
        <v>1.04</v>
      </c>
      <c r="P7" s="6" t="n">
        <v>1.16</v>
      </c>
      <c r="Q7" s="6"/>
      <c r="R7" s="6" t="n">
        <f aca="false">AVERAGE(B7:P7)</f>
        <v>1.092</v>
      </c>
      <c r="S7" s="6" t="n">
        <f aca="false">STDEV(B7:P7)</f>
        <v>0.0560866676288963</v>
      </c>
      <c r="T7" s="6"/>
    </row>
    <row r="8" customFormat="false" ht="12.75" hidden="false" customHeight="false" outlineLevel="0" collapsed="false">
      <c r="A8" s="1" t="s">
        <v>30</v>
      </c>
      <c r="B8" s="6" t="n">
        <v>0.39</v>
      </c>
      <c r="C8" s="6" t="n">
        <v>0.37</v>
      </c>
      <c r="D8" s="6" t="n">
        <v>0.41</v>
      </c>
      <c r="E8" s="6" t="n">
        <v>0.37</v>
      </c>
      <c r="F8" s="6" t="n">
        <v>0.39</v>
      </c>
      <c r="G8" s="6" t="n">
        <v>0.39</v>
      </c>
      <c r="H8" s="6" t="n">
        <v>0.39</v>
      </c>
      <c r="I8" s="6" t="n">
        <v>0.39</v>
      </c>
      <c r="J8" s="6" t="n">
        <v>0.39</v>
      </c>
      <c r="K8" s="6" t="n">
        <v>0.4</v>
      </c>
      <c r="L8" s="6" t="n">
        <v>0.42</v>
      </c>
      <c r="M8" s="6" t="n">
        <v>0.39</v>
      </c>
      <c r="N8" s="6" t="n">
        <v>0.37</v>
      </c>
      <c r="O8" s="6" t="n">
        <v>0.39</v>
      </c>
      <c r="P8" s="6" t="n">
        <v>0.39</v>
      </c>
      <c r="Q8" s="6"/>
      <c r="R8" s="6" t="n">
        <f aca="false">AVERAGE(B8:P8)</f>
        <v>0.39</v>
      </c>
      <c r="S8" s="6" t="n">
        <f aca="false">STDEV(B8:P8)</f>
        <v>0.0136277028773849</v>
      </c>
      <c r="T8" s="6"/>
    </row>
    <row r="9" customFormat="false" ht="12.75" hidden="false" customHeight="false" outlineLevel="0" collapsed="false">
      <c r="A9" s="1" t="s">
        <v>31</v>
      </c>
      <c r="B9" s="6" t="n">
        <v>0.31</v>
      </c>
      <c r="C9" s="6" t="n">
        <v>0.33</v>
      </c>
      <c r="D9" s="6" t="n">
        <v>0.31</v>
      </c>
      <c r="E9" s="6" t="n">
        <v>0.31</v>
      </c>
      <c r="F9" s="6" t="n">
        <v>0.32</v>
      </c>
      <c r="G9" s="6" t="n">
        <v>0.32</v>
      </c>
      <c r="H9" s="6" t="n">
        <v>0.32</v>
      </c>
      <c r="I9" s="6" t="n">
        <v>0.32</v>
      </c>
      <c r="J9" s="6" t="n">
        <v>0.34</v>
      </c>
      <c r="K9" s="6" t="n">
        <v>0.31</v>
      </c>
      <c r="L9" s="6" t="n">
        <v>0.32</v>
      </c>
      <c r="M9" s="6" t="n">
        <v>0.34</v>
      </c>
      <c r="N9" s="6" t="n">
        <v>0.3</v>
      </c>
      <c r="O9" s="6" t="n">
        <v>0.29</v>
      </c>
      <c r="P9" s="6" t="n">
        <v>0.31</v>
      </c>
      <c r="Q9" s="6"/>
      <c r="R9" s="6" t="n">
        <f aca="false">AVERAGE(B9:P9)</f>
        <v>0.316666666666667</v>
      </c>
      <c r="S9" s="6" t="n">
        <f aca="false">STDEV(B9:P9)</f>
        <v>0.013451854182691</v>
      </c>
      <c r="T9" s="6"/>
    </row>
    <row r="10" customFormat="false" ht="12.75" hidden="false" customHeight="false" outlineLevel="0" collapsed="false">
      <c r="A10" s="1" t="s">
        <v>32</v>
      </c>
      <c r="B10" s="6" t="n">
        <f aca="false">SUM(B4:B9)</f>
        <v>100.17</v>
      </c>
      <c r="C10" s="6" t="n">
        <f aca="false">SUM(C4:C9)</f>
        <v>99.99</v>
      </c>
      <c r="D10" s="6" t="n">
        <f aca="false">SUM(D4:D9)</f>
        <v>100.75</v>
      </c>
      <c r="E10" s="6" t="n">
        <f aca="false">SUM(E4:E9)</f>
        <v>100.19</v>
      </c>
      <c r="F10" s="6" t="n">
        <f aca="false">SUM(F4:F9)</f>
        <v>100.08</v>
      </c>
      <c r="G10" s="6" t="n">
        <f aca="false">SUM(G4:G9)</f>
        <v>100.34</v>
      </c>
      <c r="H10" s="6" t="n">
        <f aca="false">SUM(H4:H9)</f>
        <v>99.93</v>
      </c>
      <c r="I10" s="6" t="n">
        <f aca="false">SUM(I4:I9)</f>
        <v>100.06</v>
      </c>
      <c r="J10" s="6" t="n">
        <f aca="false">SUM(J4:J9)</f>
        <v>99.55</v>
      </c>
      <c r="K10" s="6" t="n">
        <f aca="false">SUM(K4:K9)</f>
        <v>100.13</v>
      </c>
      <c r="L10" s="6" t="n">
        <f aca="false">SUM(L4:L9)</f>
        <v>99.52</v>
      </c>
      <c r="M10" s="6" t="n">
        <f aca="false">SUM(M4:M9)</f>
        <v>100.6</v>
      </c>
      <c r="N10" s="6" t="n">
        <f aca="false">SUM(N4:N9)</f>
        <v>99.27</v>
      </c>
      <c r="O10" s="6" t="n">
        <f aca="false">SUM(O4:O9)</f>
        <v>100.11</v>
      </c>
      <c r="P10" s="6" t="n">
        <f aca="false">SUM(P4:P9)</f>
        <v>100.42</v>
      </c>
      <c r="Q10" s="6"/>
      <c r="R10" s="6" t="n">
        <f aca="false">AVERAGE(B10:P10)</f>
        <v>100.074</v>
      </c>
      <c r="S10" s="6" t="n">
        <f aca="false">STDEV(B10:P10)</f>
        <v>0.397057030808279</v>
      </c>
      <c r="T10" s="6"/>
      <c r="U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2.75" hidden="false" customHeight="false" outlineLevel="0" collapsed="false">
      <c r="A12" s="1" t="s">
        <v>3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1" t="s">
        <v>24</v>
      </c>
      <c r="S12" s="1" t="s">
        <v>25</v>
      </c>
      <c r="T12" s="6" t="s">
        <v>34</v>
      </c>
      <c r="U12" s="6"/>
    </row>
    <row r="13" customFormat="false" ht="12.75" hidden="false" customHeight="false" outlineLevel="0" collapsed="false">
      <c r="A13" s="1" t="s">
        <v>35</v>
      </c>
      <c r="B13" s="7" t="n">
        <v>3.00702526312996</v>
      </c>
      <c r="C13" s="7" t="n">
        <v>2.99626950379831</v>
      </c>
      <c r="D13" s="7" t="n">
        <v>2.99892586432604</v>
      </c>
      <c r="E13" s="7" t="n">
        <v>3.01085184397075</v>
      </c>
      <c r="F13" s="7" t="n">
        <v>2.99854156466999</v>
      </c>
      <c r="G13" s="7" t="n">
        <v>3.00348714417054</v>
      </c>
      <c r="H13" s="7" t="n">
        <v>2.98748842597611</v>
      </c>
      <c r="I13" s="7" t="n">
        <v>2.99921120387932</v>
      </c>
      <c r="J13" s="7" t="n">
        <v>3.00342546740824</v>
      </c>
      <c r="K13" s="7" t="n">
        <v>2.99877496450982</v>
      </c>
      <c r="L13" s="7" t="n">
        <v>3.00403833447721</v>
      </c>
      <c r="M13" s="7" t="n">
        <v>2.9780821760642</v>
      </c>
      <c r="N13" s="7" t="n">
        <v>2.98723956259218</v>
      </c>
      <c r="O13" s="7" t="n">
        <v>3.00444620790661</v>
      </c>
      <c r="P13" s="7" t="n">
        <v>2.99463079306534</v>
      </c>
      <c r="Q13" s="7"/>
      <c r="R13" s="7" t="n">
        <f aca="false">AVERAGE(B13:P13)</f>
        <v>2.99816255466298</v>
      </c>
      <c r="S13" s="7" t="n">
        <f aca="false">STDEV(B13:P13)</f>
        <v>0.00855383214649199</v>
      </c>
      <c r="T13" s="8" t="n">
        <v>3</v>
      </c>
      <c r="U13" s="6"/>
    </row>
    <row r="14" customFormat="false" ht="12.75" hidden="false" customHeight="false" outlineLevel="0" collapsed="false">
      <c r="A14" s="1" t="s">
        <v>36</v>
      </c>
      <c r="B14" s="7" t="n">
        <v>1.99120238905242</v>
      </c>
      <c r="C14" s="7" t="n">
        <v>1.99242208600168</v>
      </c>
      <c r="D14" s="7" t="n">
        <v>1.99167091926816</v>
      </c>
      <c r="E14" s="7" t="n">
        <v>1.9932588867562</v>
      </c>
      <c r="F14" s="7" t="n">
        <v>2.00755589792413</v>
      </c>
      <c r="G14" s="7" t="n">
        <v>1.99410332885481</v>
      </c>
      <c r="H14" s="7" t="n">
        <v>2.01142752486541</v>
      </c>
      <c r="I14" s="7" t="n">
        <v>1.99901418689606</v>
      </c>
      <c r="J14" s="7" t="n">
        <v>1.9934176953392</v>
      </c>
      <c r="K14" s="7" t="n">
        <v>2.00661505116181</v>
      </c>
      <c r="L14" s="7" t="n">
        <v>1.99424901758123</v>
      </c>
      <c r="M14" s="7" t="n">
        <v>2.0132184743087</v>
      </c>
      <c r="N14" s="7" t="n">
        <v>2.00916498727119</v>
      </c>
      <c r="O14" s="7" t="n">
        <v>1.98900610280382</v>
      </c>
      <c r="P14" s="7" t="n">
        <v>1.9999847486652</v>
      </c>
      <c r="Q14" s="7"/>
      <c r="R14" s="7" t="n">
        <f aca="false">AVERAGE(B14:P14)</f>
        <v>1.99908741978334</v>
      </c>
      <c r="S14" s="7" t="n">
        <f aca="false">STDEV(B14:P14)</f>
        <v>0.00828216615485356</v>
      </c>
      <c r="T14" s="8" t="n">
        <v>2</v>
      </c>
      <c r="U14" s="6"/>
    </row>
    <row r="15" customFormat="false" ht="12.75" hidden="false" customHeight="false" outlineLevel="0" collapsed="false">
      <c r="A15" s="1" t="s">
        <v>37</v>
      </c>
      <c r="B15" s="7" t="n">
        <v>2.8544021193722</v>
      </c>
      <c r="C15" s="7" t="n">
        <v>2.87632522832285</v>
      </c>
      <c r="D15" s="7" t="n">
        <v>2.85994627059921</v>
      </c>
      <c r="E15" s="7" t="n">
        <v>2.84349758055365</v>
      </c>
      <c r="F15" s="7" t="n">
        <v>2.84041164653735</v>
      </c>
      <c r="G15" s="7" t="n">
        <v>2.8530388990979</v>
      </c>
      <c r="H15" s="7" t="n">
        <v>2.85489801274701</v>
      </c>
      <c r="I15" s="7" t="n">
        <v>2.85241330605881</v>
      </c>
      <c r="J15" s="7" t="n">
        <v>2.85055185302283</v>
      </c>
      <c r="K15" s="7" t="n">
        <v>2.83491658739514</v>
      </c>
      <c r="L15" s="7" t="n">
        <v>2.84685867075904</v>
      </c>
      <c r="M15" s="7" t="n">
        <v>2.86666929951369</v>
      </c>
      <c r="N15" s="7" t="n">
        <v>2.86471233121127</v>
      </c>
      <c r="O15" s="7" t="n">
        <v>2.86304874323657</v>
      </c>
      <c r="P15" s="7" t="n">
        <v>2.85664071096775</v>
      </c>
      <c r="Q15" s="7"/>
      <c r="R15" s="7" t="n">
        <f aca="false">AVERAGE(B15:P15)</f>
        <v>2.85455541729302</v>
      </c>
      <c r="S15" s="7" t="n">
        <f aca="false">STDEV(B15:P15)</f>
        <v>0.0107560065212234</v>
      </c>
      <c r="T15" s="8" t="n">
        <v>2.85</v>
      </c>
      <c r="U15" s="6"/>
    </row>
    <row r="16" customFormat="false" ht="12.75" hidden="false" customHeight="false" outlineLevel="0" collapsed="false">
      <c r="A16" s="1" t="s">
        <v>38</v>
      </c>
      <c r="B16" s="7" t="n">
        <v>0.0698919533400854</v>
      </c>
      <c r="C16" s="7" t="n">
        <v>0.0680759474453532</v>
      </c>
      <c r="D16" s="7" t="n">
        <v>0.0777558270827411</v>
      </c>
      <c r="E16" s="7" t="n">
        <v>0.072567058598043</v>
      </c>
      <c r="F16" s="7" t="n">
        <v>0.0754075882916265</v>
      </c>
      <c r="G16" s="7" t="n">
        <v>0.0732118134745905</v>
      </c>
      <c r="H16" s="7" t="n">
        <v>0.0770008155740584</v>
      </c>
      <c r="I16" s="7" t="n">
        <v>0.0748000968922173</v>
      </c>
      <c r="J16" s="7" t="n">
        <v>0.0744829153421577</v>
      </c>
      <c r="K16" s="7" t="n">
        <v>0.081539068628023</v>
      </c>
      <c r="L16" s="7" t="n">
        <v>0.0737880563658127</v>
      </c>
      <c r="M16" s="7" t="n">
        <v>0.0800089538072086</v>
      </c>
      <c r="N16" s="7" t="n">
        <v>0.0747796232876217</v>
      </c>
      <c r="O16" s="7" t="n">
        <v>0.071356809897841</v>
      </c>
      <c r="P16" s="7" t="n">
        <v>0.0793736193045695</v>
      </c>
      <c r="Q16" s="7"/>
      <c r="R16" s="7" t="n">
        <f aca="false">AVERAGE(B16:P16)</f>
        <v>0.07493600982213</v>
      </c>
      <c r="S16" s="7" t="n">
        <f aca="false">STDEV(B16:P16)</f>
        <v>0.00375051558444651</v>
      </c>
      <c r="T16" s="8" t="n">
        <v>0.07</v>
      </c>
      <c r="U16" s="6"/>
    </row>
    <row r="17" customFormat="false" ht="12.75" hidden="false" customHeight="false" outlineLevel="0" collapsed="false">
      <c r="A17" s="1" t="s">
        <v>39</v>
      </c>
      <c r="B17" s="7" t="n">
        <v>0.0476369738597293</v>
      </c>
      <c r="C17" s="7" t="n">
        <v>0.0453537054655234</v>
      </c>
      <c r="D17" s="7" t="n">
        <v>0.04984992419347</v>
      </c>
      <c r="E17" s="7" t="n">
        <v>0.0451531372195709</v>
      </c>
      <c r="F17" s="7" t="n">
        <v>0.0476584073171314</v>
      </c>
      <c r="G17" s="7" t="n">
        <v>0.0475679620585503</v>
      </c>
      <c r="H17" s="7" t="n">
        <v>0.047796320103641</v>
      </c>
      <c r="I17" s="7" t="n">
        <v>0.0477081769142611</v>
      </c>
      <c r="J17" s="7" t="n">
        <v>0.0479457448779402</v>
      </c>
      <c r="K17" s="7" t="n">
        <v>0.0488575098148168</v>
      </c>
      <c r="L17" s="7" t="n">
        <v>0.0516302389611761</v>
      </c>
      <c r="M17" s="7" t="n">
        <v>0.0475411725007215</v>
      </c>
      <c r="N17" s="7" t="n">
        <v>0.0456681893574978</v>
      </c>
      <c r="O17" s="7" t="n">
        <v>0.047700095150693</v>
      </c>
      <c r="P17" s="7" t="n">
        <v>0.0475702411711849</v>
      </c>
      <c r="Q17" s="7"/>
      <c r="R17" s="7" t="n">
        <f aca="false">AVERAGE(B17:P17)</f>
        <v>0.0477091865977272</v>
      </c>
      <c r="S17" s="7" t="n">
        <f aca="false">STDEV(B17:P17)</f>
        <v>0.00164017230626519</v>
      </c>
      <c r="T17" s="8" t="n">
        <v>0.05</v>
      </c>
      <c r="U17" s="6"/>
    </row>
    <row r="18" customFormat="false" ht="12.75" hidden="false" customHeight="false" outlineLevel="0" collapsed="false">
      <c r="A18" s="1" t="s">
        <v>40</v>
      </c>
      <c r="B18" s="7" t="n">
        <v>0.0272148435894392</v>
      </c>
      <c r="C18" s="7" t="n">
        <v>0.0290729821671346</v>
      </c>
      <c r="D18" s="7" t="n">
        <v>0.0270898705702502</v>
      </c>
      <c r="E18" s="7" t="n">
        <v>0.0271902055529267</v>
      </c>
      <c r="F18" s="7" t="n">
        <v>0.0281053816277205</v>
      </c>
      <c r="G18" s="7" t="n">
        <v>0.0280520437456564</v>
      </c>
      <c r="H18" s="7" t="n">
        <v>0.0281867123249551</v>
      </c>
      <c r="I18" s="7" t="n">
        <v>0.028134732031973</v>
      </c>
      <c r="J18" s="7" t="n">
        <v>0.0300420089317884</v>
      </c>
      <c r="K18" s="7" t="n">
        <v>0.0272143283996714</v>
      </c>
      <c r="L18" s="7" t="n">
        <v>0.0282728385877115</v>
      </c>
      <c r="M18" s="7" t="n">
        <v>0.0297885105869217</v>
      </c>
      <c r="N18" s="7" t="n">
        <v>0.0266132500524661</v>
      </c>
      <c r="O18" s="7" t="n">
        <v>0.0254927816959381</v>
      </c>
      <c r="P18" s="7" t="n">
        <v>0.0271767194280182</v>
      </c>
      <c r="Q18" s="7"/>
      <c r="R18" s="7" t="n">
        <f aca="false">AVERAGE(B18:P18)</f>
        <v>0.0278431472861714</v>
      </c>
      <c r="S18" s="7" t="n">
        <f aca="false">STDEV(B18:P18)</f>
        <v>0.00119214547549833</v>
      </c>
      <c r="T18" s="8" t="n">
        <v>0.03</v>
      </c>
      <c r="U18" s="6"/>
    </row>
    <row r="19" customFormat="false" ht="12.75" hidden="false" customHeight="false" outlineLevel="0" collapsed="false">
      <c r="A19" s="1" t="s">
        <v>32</v>
      </c>
      <c r="B19" s="7" t="n">
        <f aca="false">SUM(B13:B18)</f>
        <v>7.99737354234383</v>
      </c>
      <c r="C19" s="7" t="n">
        <f aca="false">SUM(C13:C18)</f>
        <v>8.00751945320085</v>
      </c>
      <c r="D19" s="7" t="n">
        <f aca="false">SUM(D13:D18)</f>
        <v>8.00523867603988</v>
      </c>
      <c r="E19" s="7" t="n">
        <f aca="false">SUM(E13:E18)</f>
        <v>7.99251871265115</v>
      </c>
      <c r="F19" s="7" t="n">
        <f aca="false">SUM(F13:F18)</f>
        <v>7.99768048636795</v>
      </c>
      <c r="G19" s="7" t="n">
        <f aca="false">SUM(G13:G18)</f>
        <v>7.99946119140205</v>
      </c>
      <c r="H19" s="7" t="n">
        <f aca="false">SUM(H13:H18)</f>
        <v>8.00679781159119</v>
      </c>
      <c r="I19" s="7" t="n">
        <f aca="false">SUM(I13:I18)</f>
        <v>8.00128170267265</v>
      </c>
      <c r="J19" s="7" t="n">
        <f aca="false">SUM(J13:J18)</f>
        <v>7.99986568492216</v>
      </c>
      <c r="K19" s="7" t="n">
        <f aca="false">SUM(K13:K18)</f>
        <v>7.99791750990928</v>
      </c>
      <c r="L19" s="7" t="n">
        <f aca="false">SUM(L13:L18)</f>
        <v>7.99883715673218</v>
      </c>
      <c r="M19" s="7" t="n">
        <f aca="false">SUM(M13:M18)</f>
        <v>8.01530858678145</v>
      </c>
      <c r="N19" s="7" t="n">
        <f aca="false">SUM(N13:N18)</f>
        <v>8.00817794377223</v>
      </c>
      <c r="O19" s="7" t="n">
        <f aca="false">SUM(O13:O18)</f>
        <v>8.00105074069148</v>
      </c>
      <c r="P19" s="7" t="n">
        <f aca="false">SUM(P13:P18)</f>
        <v>8.00537683260206</v>
      </c>
      <c r="Q19" s="6"/>
      <c r="R19" s="7" t="n">
        <f aca="false">AVERAGE(B19:P19)</f>
        <v>8.00229373544536</v>
      </c>
      <c r="S19" s="7" t="n">
        <f aca="false">STDEV(B19:P19)</f>
        <v>0.00572221210767773</v>
      </c>
      <c r="T19" s="8"/>
      <c r="U19" s="6"/>
    </row>
    <row r="20" customFormat="false" ht="12.75" hidden="false" customHeight="false" outlineLevel="0" collapsed="false">
      <c r="A20" s="1" t="s">
        <v>41</v>
      </c>
      <c r="B20" s="1" t="s">
        <v>41</v>
      </c>
      <c r="C20" s="1" t="s">
        <v>41</v>
      </c>
      <c r="D20" s="1" t="s">
        <v>41</v>
      </c>
      <c r="E20" s="1" t="s">
        <v>41</v>
      </c>
      <c r="F20" s="1" t="s">
        <v>41</v>
      </c>
      <c r="G20" s="1" t="s">
        <v>41</v>
      </c>
      <c r="H20" s="1" t="s">
        <v>41</v>
      </c>
      <c r="I20" s="1" t="s">
        <v>41</v>
      </c>
      <c r="J20" s="1" t="s">
        <v>41</v>
      </c>
      <c r="K20" s="1" t="s">
        <v>41</v>
      </c>
      <c r="L20" s="1" t="s">
        <v>41</v>
      </c>
      <c r="M20" s="1" t="s">
        <v>41</v>
      </c>
      <c r="N20" s="1" t="s">
        <v>41</v>
      </c>
      <c r="O20" s="1" t="s">
        <v>41</v>
      </c>
      <c r="P20" s="1" t="s">
        <v>41</v>
      </c>
      <c r="Q20" s="6"/>
      <c r="R20" s="6"/>
      <c r="S20" s="6"/>
      <c r="T20" s="8"/>
      <c r="U20" s="6"/>
    </row>
    <row r="21" customFormat="false" ht="23.25" hidden="false" customHeight="false" outlineLevel="0" collapsed="false">
      <c r="B21" s="6"/>
      <c r="C21" s="6"/>
      <c r="D21" s="6" t="s">
        <v>42</v>
      </c>
      <c r="E21" s="6"/>
      <c r="F21" s="6"/>
      <c r="G21" s="9" t="s">
        <v>43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23.25" hidden="false" customHeight="false" outlineLevel="0" collapsed="false">
      <c r="B22" s="6"/>
      <c r="C22" s="6"/>
      <c r="D22" s="6" t="s">
        <v>44</v>
      </c>
      <c r="E22" s="6"/>
      <c r="F22" s="6"/>
      <c r="G22" s="9" t="s">
        <v>45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9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</row>
    <row r="24" customFormat="false" ht="12.75" hidden="false" customHeight="false" outlineLevel="0" collapsed="false">
      <c r="A24" s="1" t="s">
        <v>46</v>
      </c>
      <c r="B24" s="1" t="s">
        <v>47</v>
      </c>
      <c r="C24" s="1" t="s">
        <v>48</v>
      </c>
      <c r="D24" s="1" t="s">
        <v>49</v>
      </c>
      <c r="E24" s="1" t="s">
        <v>50</v>
      </c>
      <c r="F24" s="1" t="s">
        <v>51</v>
      </c>
      <c r="G24" s="1" t="s">
        <v>52</v>
      </c>
      <c r="H24" s="1" t="s">
        <v>53</v>
      </c>
    </row>
    <row r="25" customFormat="false" ht="12.75" hidden="false" customHeight="false" outlineLevel="0" collapsed="false">
      <c r="A25" s="1" t="s">
        <v>54</v>
      </c>
      <c r="B25" s="1" t="s">
        <v>35</v>
      </c>
      <c r="C25" s="1" t="s">
        <v>55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6</v>
      </c>
    </row>
    <row r="26" customFormat="false" ht="12.75" hidden="false" customHeight="false" outlineLevel="0" collapsed="false">
      <c r="A26" s="1" t="s">
        <v>54</v>
      </c>
      <c r="B26" s="1" t="s">
        <v>39</v>
      </c>
      <c r="C26" s="1" t="s">
        <v>55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6</v>
      </c>
    </row>
    <row r="27" customFormat="false" ht="12.75" hidden="false" customHeight="false" outlineLevel="0" collapsed="false">
      <c r="A27" s="1" t="s">
        <v>54</v>
      </c>
      <c r="B27" s="1" t="s">
        <v>36</v>
      </c>
      <c r="C27" s="1" t="s">
        <v>55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7</v>
      </c>
    </row>
    <row r="28" customFormat="false" ht="12.75" hidden="false" customHeight="false" outlineLevel="0" collapsed="false">
      <c r="A28" s="1" t="s">
        <v>58</v>
      </c>
      <c r="B28" s="1" t="s">
        <v>40</v>
      </c>
      <c r="C28" s="1" t="s">
        <v>55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6</v>
      </c>
    </row>
    <row r="29" customFormat="false" ht="12.75" hidden="false" customHeight="false" outlineLevel="0" collapsed="false">
      <c r="A29" s="1" t="s">
        <v>58</v>
      </c>
      <c r="B29" s="1" t="s">
        <v>37</v>
      </c>
      <c r="C29" s="1" t="s">
        <v>55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9</v>
      </c>
    </row>
    <row r="30" customFormat="false" ht="12.75" hidden="false" customHeight="false" outlineLevel="0" collapsed="false">
      <c r="A30" s="1" t="s">
        <v>60</v>
      </c>
      <c r="B30" s="1" t="s">
        <v>38</v>
      </c>
      <c r="C30" s="1" t="s">
        <v>55</v>
      </c>
      <c r="D30" s="1" t="n">
        <v>20</v>
      </c>
      <c r="E30" s="1" t="n">
        <v>10</v>
      </c>
      <c r="F30" s="1" t="n">
        <v>500</v>
      </c>
      <c r="G30" s="1" t="n">
        <v>-350</v>
      </c>
      <c r="H30" s="1" t="s">
        <v>61</v>
      </c>
    </row>
    <row r="32" customFormat="false" ht="12.75" hidden="false" customHeight="false" outlineLevel="0" collapsed="false">
      <c r="A32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0:12:24Z</dcterms:created>
  <dc:creator>Gelu Costin</dc:creator>
  <dc:description/>
  <dc:language>en-US</dc:language>
  <cp:lastModifiedBy>Gelu Costin</cp:lastModifiedBy>
  <dcterms:modified xsi:type="dcterms:W3CDTF">2008-05-08T01:08:27Z</dcterms:modified>
  <cp:revision>0</cp:revision>
  <dc:subject/>
  <dc:title/>
</cp:coreProperties>
</file>