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sulphohalite504sulphohalite504sulphohalite504sulphohalite504sulphohalite504sulphohalite504sulphohalite504sulphohalite504sulphohalite504sulphohalite504sulphohalite504sulphohalite50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WDS scan: Na S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SO3</t>
  </si>
  <si>
    <t xml:space="preserve">F</t>
  </si>
  <si>
    <t xml:space="preserve">corrected</t>
  </si>
  <si>
    <t xml:space="preserve">Cl</t>
  </si>
  <si>
    <t xml:space="preserve">Al2O3</t>
  </si>
  <si>
    <t xml:space="preserve">K2O</t>
  </si>
  <si>
    <t xml:space="preserve">MgO</t>
  </si>
  <si>
    <t xml:space="preserve">Totals*</t>
  </si>
  <si>
    <r>
      <rPr>
        <sz val="10"/>
        <rFont val="Times New Roman"/>
        <family val="1"/>
      </rPr>
      <t xml:space="preserve">* = totals adjusted for F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=-O and 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=-O</t>
    </r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</t>
  </si>
  <si>
    <t xml:space="preserve">Na</t>
  </si>
  <si>
    <t xml:space="preserve">Totals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Cl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chalcopy</t>
  </si>
  <si>
    <t xml:space="preserve">K</t>
  </si>
  <si>
    <t xml:space="preserve">kspar-OR1</t>
  </si>
  <si>
    <t xml:space="preserve">scap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O2" s="2" t="s">
        <v>12</v>
      </c>
      <c r="P2" s="2"/>
      <c r="Q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3" t="n">
        <v>46.5</v>
      </c>
      <c r="C4" s="3" t="n">
        <v>46.92</v>
      </c>
      <c r="D4" s="3" t="n">
        <v>46.87</v>
      </c>
      <c r="E4" s="3" t="n">
        <v>47.03</v>
      </c>
      <c r="F4" s="3" t="n">
        <v>47.02</v>
      </c>
      <c r="G4" s="3" t="n">
        <v>47.03</v>
      </c>
      <c r="H4" s="3" t="n">
        <v>47.49</v>
      </c>
      <c r="I4" s="3" t="n">
        <v>46.91</v>
      </c>
      <c r="J4" s="3" t="n">
        <v>46.9</v>
      </c>
      <c r="K4" s="3" t="n">
        <v>46.58</v>
      </c>
      <c r="L4" s="3" t="n">
        <v>46.4</v>
      </c>
      <c r="M4" s="3"/>
      <c r="N4" s="3" t="n">
        <f aca="false">AVERAGE(B4:L4)</f>
        <v>46.8772727272727</v>
      </c>
      <c r="O4" s="3" t="n">
        <f aca="false">STDEV(B4:L4)</f>
        <v>0.300735462128793</v>
      </c>
      <c r="P4" s="3"/>
      <c r="Q4" s="3"/>
      <c r="R4" s="3"/>
      <c r="S4" s="3"/>
    </row>
    <row r="5" customFormat="false" ht="12.75" hidden="false" customHeight="false" outlineLevel="0" collapsed="false">
      <c r="A5" s="1" t="s">
        <v>20</v>
      </c>
      <c r="B5" s="3" t="n">
        <v>40.7</v>
      </c>
      <c r="C5" s="3" t="n">
        <v>40.87</v>
      </c>
      <c r="D5" s="3" t="n">
        <v>40.86</v>
      </c>
      <c r="E5" s="3" t="n">
        <v>40.51</v>
      </c>
      <c r="F5" s="3" t="n">
        <v>39.85</v>
      </c>
      <c r="G5" s="3" t="n">
        <v>40.11</v>
      </c>
      <c r="H5" s="3" t="n">
        <v>40.24</v>
      </c>
      <c r="I5" s="3" t="n">
        <v>40.88</v>
      </c>
      <c r="J5" s="3" t="n">
        <v>40.54</v>
      </c>
      <c r="K5" s="3" t="n">
        <v>40.59</v>
      </c>
      <c r="L5" s="3" t="n">
        <v>39.93</v>
      </c>
      <c r="M5" s="3"/>
      <c r="N5" s="3" t="n">
        <f aca="false">AVERAGE(B5:L5)</f>
        <v>40.4618181818182</v>
      </c>
      <c r="O5" s="3" t="n">
        <f aca="false">STDEV(B5:L5)</f>
        <v>0.37573443232736</v>
      </c>
      <c r="P5" s="3"/>
      <c r="Q5" s="3"/>
      <c r="R5" s="3"/>
      <c r="S5" s="3"/>
    </row>
    <row r="6" customFormat="false" ht="12.75" hidden="false" customHeight="false" outlineLevel="0" collapsed="false">
      <c r="A6" s="1" t="s">
        <v>21</v>
      </c>
      <c r="B6" s="3" t="n">
        <v>5.70009</v>
      </c>
      <c r="C6" s="3" t="n">
        <v>5.855547</v>
      </c>
      <c r="D6" s="3" t="n">
        <v>5.510087</v>
      </c>
      <c r="E6" s="3" t="n">
        <v>5.561906</v>
      </c>
      <c r="F6" s="3" t="n">
        <v>5.492814</v>
      </c>
      <c r="G6" s="3" t="n">
        <v>5.510087</v>
      </c>
      <c r="H6" s="3" t="n">
        <v>5.613725</v>
      </c>
      <c r="I6" s="3" t="n">
        <v>5.70009</v>
      </c>
      <c r="J6" s="3" t="n">
        <v>5.130081</v>
      </c>
      <c r="K6" s="3" t="n">
        <v>5.337357</v>
      </c>
      <c r="L6" s="3" t="n">
        <v>5.389176</v>
      </c>
      <c r="M6" s="3"/>
      <c r="N6" s="3" t="n">
        <f aca="false">AVERAGE(B6:L6)</f>
        <v>5.52736</v>
      </c>
      <c r="O6" s="3" t="n">
        <f aca="false">STDEV(B6:L6)</f>
        <v>0.19769852123625</v>
      </c>
      <c r="P6" s="3" t="s">
        <v>22</v>
      </c>
      <c r="Q6" s="3"/>
      <c r="R6" s="3"/>
      <c r="S6" s="3"/>
    </row>
    <row r="7" customFormat="false" ht="12.75" hidden="false" customHeight="false" outlineLevel="0" collapsed="false">
      <c r="A7" s="1" t="s">
        <v>23</v>
      </c>
      <c r="B7" s="3" t="n">
        <v>9.21774</v>
      </c>
      <c r="C7" s="3" t="n">
        <v>8.92081</v>
      </c>
      <c r="D7" s="3" t="n">
        <v>9.1661</v>
      </c>
      <c r="E7" s="3" t="n">
        <v>8.83044</v>
      </c>
      <c r="F7" s="3" t="n">
        <v>9.04991</v>
      </c>
      <c r="G7" s="3" t="n">
        <v>8.81753</v>
      </c>
      <c r="H7" s="3" t="n">
        <v>8.62388</v>
      </c>
      <c r="I7" s="3" t="n">
        <v>9.33393</v>
      </c>
      <c r="J7" s="3" t="n">
        <v>8.93372</v>
      </c>
      <c r="K7" s="3" t="n">
        <v>8.95954</v>
      </c>
      <c r="L7" s="3" t="n">
        <v>8.92081</v>
      </c>
      <c r="M7" s="3"/>
      <c r="N7" s="3" t="n">
        <f aca="false">AVERAGE(B7:L7)</f>
        <v>8.97949181818182</v>
      </c>
      <c r="O7" s="3" t="n">
        <f aca="false">STDEV(B7:L7)</f>
        <v>0.201608045713368</v>
      </c>
      <c r="P7" s="3" t="s">
        <v>22</v>
      </c>
      <c r="Q7" s="3"/>
      <c r="R7" s="3"/>
      <c r="S7" s="3"/>
    </row>
    <row r="8" customFormat="false" ht="12.75" hidden="false" customHeight="false" outlineLevel="0" collapsed="false">
      <c r="A8" s="1" t="s">
        <v>24</v>
      </c>
      <c r="B8" s="3" t="n">
        <v>0.02</v>
      </c>
      <c r="C8" s="3" t="n">
        <v>0</v>
      </c>
      <c r="D8" s="3" t="n">
        <v>0.01</v>
      </c>
      <c r="E8" s="3" t="n">
        <v>0.02</v>
      </c>
      <c r="F8" s="3" t="n">
        <v>0.01</v>
      </c>
      <c r="G8" s="3" t="n">
        <v>0</v>
      </c>
      <c r="H8" s="3" t="n">
        <v>0</v>
      </c>
      <c r="I8" s="3" t="n">
        <v>0.01</v>
      </c>
      <c r="J8" s="3" t="n">
        <v>0.01</v>
      </c>
      <c r="K8" s="3" t="n">
        <v>0</v>
      </c>
      <c r="L8" s="3" t="n">
        <v>0.01</v>
      </c>
      <c r="M8" s="3"/>
      <c r="N8" s="3" t="n">
        <f aca="false">AVERAGE(B8:L8)</f>
        <v>0.00818181818181818</v>
      </c>
      <c r="O8" s="3" t="n">
        <f aca="false">STDEV(B8:L8)</f>
        <v>0.00750757193529548</v>
      </c>
      <c r="P8" s="3"/>
      <c r="Q8" s="3"/>
      <c r="R8" s="3"/>
      <c r="S8" s="3"/>
    </row>
    <row r="9" customFormat="false" ht="12.75" hidden="false" customHeight="false" outlineLevel="0" collapsed="false">
      <c r="A9" s="1" t="s">
        <v>25</v>
      </c>
      <c r="B9" s="3" t="n">
        <v>0.01</v>
      </c>
      <c r="C9" s="3" t="n">
        <v>0.02</v>
      </c>
      <c r="D9" s="3" t="n">
        <v>0.01</v>
      </c>
      <c r="E9" s="3" t="n">
        <v>0.01</v>
      </c>
      <c r="F9" s="3" t="n">
        <v>0.01</v>
      </c>
      <c r="G9" s="3" t="n">
        <v>0.03</v>
      </c>
      <c r="H9" s="3" t="n">
        <v>0.02</v>
      </c>
      <c r="I9" s="3" t="n">
        <v>0.01</v>
      </c>
      <c r="J9" s="3" t="n">
        <v>0</v>
      </c>
      <c r="K9" s="3" t="n">
        <v>0.01</v>
      </c>
      <c r="L9" s="3" t="n">
        <v>0</v>
      </c>
      <c r="M9" s="3"/>
      <c r="N9" s="3" t="n">
        <f aca="false">AVERAGE(B9:L9)</f>
        <v>0.0118181818181818</v>
      </c>
      <c r="O9" s="3" t="n">
        <f aca="false">STDEV(B9:L9)</f>
        <v>0.00873862897505303</v>
      </c>
      <c r="P9" s="3"/>
      <c r="Q9" s="3"/>
      <c r="R9" s="3"/>
      <c r="S9" s="3"/>
    </row>
    <row r="10" customFormat="false" ht="12.75" hidden="false" customHeight="false" outlineLevel="0" collapsed="false">
      <c r="A10" s="1" t="s">
        <v>26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/>
      <c r="N10" s="3" t="n">
        <f aca="false">AVERAGE(B10:L10)</f>
        <v>0</v>
      </c>
      <c r="O10" s="3" t="n">
        <f aca="false">STDEV(B10:L10)</f>
        <v>0</v>
      </c>
      <c r="P10" s="3"/>
      <c r="Q10" s="3"/>
      <c r="R10" s="3"/>
      <c r="S10" s="3"/>
    </row>
    <row r="11" customFormat="false" ht="12.75" hidden="false" customHeight="false" outlineLevel="0" collapsed="false">
      <c r="A11" s="1" t="s">
        <v>27</v>
      </c>
      <c r="B11" s="3" t="n">
        <v>97.67</v>
      </c>
      <c r="C11" s="3" t="n">
        <v>98.11</v>
      </c>
      <c r="D11" s="3" t="n">
        <v>98.04</v>
      </c>
      <c r="E11" s="3" t="n">
        <v>97.63</v>
      </c>
      <c r="F11" s="3" t="n">
        <v>97.08</v>
      </c>
      <c r="G11" s="3" t="n">
        <v>97.19</v>
      </c>
      <c r="H11" s="3" t="n">
        <v>97.68</v>
      </c>
      <c r="I11" s="3" t="n">
        <v>98.34</v>
      </c>
      <c r="J11" s="3" t="n">
        <v>97.34</v>
      </c>
      <c r="K11" s="3" t="n">
        <v>97.21</v>
      </c>
      <c r="L11" s="3" t="n">
        <v>96.37</v>
      </c>
      <c r="M11" s="3"/>
      <c r="N11" s="3" t="n">
        <f aca="false">AVERAGE(B11:L11)</f>
        <v>97.5145454545455</v>
      </c>
      <c r="O11" s="3" t="n">
        <f aca="false">STDEV(B11:L11)</f>
        <v>0.557160006396074</v>
      </c>
      <c r="P11" s="3"/>
      <c r="Q11" s="3"/>
      <c r="R11" s="3"/>
      <c r="S11" s="3"/>
    </row>
    <row r="12" customFormat="false" ht="14.25" hidden="false" customHeight="false" outlineLevel="0" collapsed="false">
      <c r="A12" s="1" t="s">
        <v>2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1" t="s">
        <v>29</v>
      </c>
      <c r="B15" s="3" t="s">
        <v>30</v>
      </c>
      <c r="C15" s="3" t="s">
        <v>31</v>
      </c>
      <c r="D15" s="3" t="s">
        <v>32</v>
      </c>
      <c r="E15" s="3" t="n">
        <v>9</v>
      </c>
      <c r="F15" s="3" t="s">
        <v>33</v>
      </c>
      <c r="G15" s="3" t="s">
        <v>34</v>
      </c>
      <c r="H15" s="3" t="s">
        <v>35</v>
      </c>
      <c r="I15" s="3" t="s">
        <v>17</v>
      </c>
      <c r="J15" s="3" t="s">
        <v>18</v>
      </c>
      <c r="K15" s="3" t="s">
        <v>36</v>
      </c>
      <c r="L15" s="3" t="s">
        <v>29</v>
      </c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1" t="s">
        <v>37</v>
      </c>
      <c r="B16" s="3" t="n">
        <v>2.01077509976165</v>
      </c>
      <c r="C16" s="3" t="n">
        <v>2.00757431790108</v>
      </c>
      <c r="D16" s="3" t="n">
        <v>2.00811982133949</v>
      </c>
      <c r="E16" s="3" t="n">
        <v>2.00012935708756</v>
      </c>
      <c r="F16" s="3" t="n">
        <v>1.98929180039465</v>
      </c>
      <c r="G16" s="3" t="n">
        <v>1.99350342655401</v>
      </c>
      <c r="H16" s="3" t="n">
        <v>1.98915306549882</v>
      </c>
      <c r="I16" s="3" t="n">
        <v>2.00787832959607</v>
      </c>
      <c r="J16" s="3" t="n">
        <v>2.00246670589652</v>
      </c>
      <c r="K16" s="3" t="n">
        <v>2.00783874885787</v>
      </c>
      <c r="L16" s="3" t="n">
        <v>1.9995061673907</v>
      </c>
      <c r="M16" s="3"/>
      <c r="N16" s="3" t="n">
        <f aca="false">AVERAGE(B16:L16)</f>
        <v>2.00147607638895</v>
      </c>
      <c r="O16" s="3" t="n">
        <f aca="false">STDEV(B16:L16)</f>
        <v>0.00787289047759739</v>
      </c>
      <c r="P16" s="4" t="n">
        <v>2</v>
      </c>
    </row>
    <row r="17" customFormat="false" ht="12.75" hidden="false" customHeight="false" outlineLevel="0" collapsed="false">
      <c r="A17" s="1" t="s">
        <v>38</v>
      </c>
      <c r="B17" s="3" t="n">
        <v>5.93534940143013</v>
      </c>
      <c r="C17" s="3" t="n">
        <v>5.95455409259351</v>
      </c>
      <c r="D17" s="3" t="n">
        <v>5.95128107196308</v>
      </c>
      <c r="E17" s="3" t="n">
        <v>5.99922385747464</v>
      </c>
      <c r="F17" s="3" t="n">
        <v>6.06424919763209</v>
      </c>
      <c r="G17" s="3" t="n">
        <v>6.03897944067597</v>
      </c>
      <c r="H17" s="3" t="n">
        <v>6.06508160700711</v>
      </c>
      <c r="I17" s="3" t="n">
        <v>5.9527300224236</v>
      </c>
      <c r="J17" s="3" t="n">
        <v>5.98519976462087</v>
      </c>
      <c r="K17" s="3" t="n">
        <v>5.95296750685277</v>
      </c>
      <c r="L17" s="3" t="n">
        <v>6.00296299565577</v>
      </c>
      <c r="M17" s="3"/>
      <c r="N17" s="3" t="n">
        <f aca="false">AVERAGE(B17:L17)</f>
        <v>5.99114354166632</v>
      </c>
      <c r="O17" s="3" t="n">
        <f aca="false">STDEV(B17:L17)</f>
        <v>0.0472373428655844</v>
      </c>
      <c r="P17" s="4" t="n">
        <v>6</v>
      </c>
      <c r="Q17" s="3"/>
      <c r="R17" s="3"/>
      <c r="S17" s="3"/>
    </row>
    <row r="18" customFormat="false" ht="12.75" hidden="false" customHeight="false" outlineLevel="0" collapsed="false">
      <c r="A18" s="1" t="s">
        <v>23</v>
      </c>
      <c r="B18" s="3" t="n">
        <v>1.02844861158291</v>
      </c>
      <c r="C18" s="3" t="n">
        <v>0.989601479853648</v>
      </c>
      <c r="D18" s="3" t="n">
        <v>1.01733715134526</v>
      </c>
      <c r="E18" s="3" t="n">
        <v>0.984616791618835</v>
      </c>
      <c r="F18" s="3" t="n">
        <v>1.02024266210586</v>
      </c>
      <c r="G18" s="3" t="n">
        <v>0.989692600634786</v>
      </c>
      <c r="H18" s="3" t="n">
        <v>0.96272442197986</v>
      </c>
      <c r="I18" s="3" t="n">
        <v>1.03533309769018</v>
      </c>
      <c r="J18" s="3" t="n">
        <v>0.996558847560899</v>
      </c>
      <c r="K18" s="3" t="n">
        <v>1.00088584106369</v>
      </c>
      <c r="L18" s="3" t="n">
        <v>1.00882719339893</v>
      </c>
      <c r="M18" s="3"/>
      <c r="N18" s="3" t="n">
        <f aca="false">AVERAGE(B18:L18)</f>
        <v>1.00311533625771</v>
      </c>
      <c r="O18" s="3" t="n">
        <f aca="false">STDEV(B18:L18)</f>
        <v>0.0214298018349164</v>
      </c>
      <c r="P18" s="4" t="n">
        <v>1</v>
      </c>
      <c r="Q18" s="3"/>
      <c r="R18" s="3"/>
      <c r="S18" s="3"/>
    </row>
    <row r="19" customFormat="false" ht="12.75" hidden="false" customHeight="false" outlineLevel="0" collapsed="false">
      <c r="A19" s="1" t="s">
        <v>21</v>
      </c>
      <c r="B19" s="3" t="n">
        <v>1.18678505962303</v>
      </c>
      <c r="C19" s="3" t="n">
        <v>1.21214823360776</v>
      </c>
      <c r="D19" s="3" t="n">
        <v>1.14122423262549</v>
      </c>
      <c r="E19" s="3" t="n">
        <v>1.15728614548052</v>
      </c>
      <c r="F19" s="3" t="n">
        <v>1.1555435770976</v>
      </c>
      <c r="G19" s="3" t="n">
        <v>1.15410161493587</v>
      </c>
      <c r="H19" s="3" t="n">
        <v>1.16945262621846</v>
      </c>
      <c r="I19" s="3" t="n">
        <v>1.17985730685414</v>
      </c>
      <c r="J19" s="3" t="n">
        <v>1.06789130431711</v>
      </c>
      <c r="K19" s="3" t="n">
        <v>1.11264674206622</v>
      </c>
      <c r="L19" s="3" t="n">
        <v>1.13727913907846</v>
      </c>
      <c r="M19" s="3"/>
      <c r="N19" s="3" t="n">
        <f aca="false">AVERAGE(B19:L19)</f>
        <v>1.15220145290042</v>
      </c>
      <c r="O19" s="3" t="n">
        <f aca="false">STDEV(B19:L19)</f>
        <v>0.0386117562880844</v>
      </c>
      <c r="P19" s="4" t="n">
        <v>1</v>
      </c>
      <c r="Q19" s="3"/>
      <c r="R19" s="3"/>
      <c r="S19" s="3"/>
    </row>
    <row r="20" customFormat="false" ht="12.75" hidden="false" customHeight="false" outlineLevel="0" collapsed="false">
      <c r="A20" s="1" t="s">
        <v>39</v>
      </c>
      <c r="B20" s="3" t="n">
        <f aca="false">SUM(B16:B19)</f>
        <v>10.1613581723977</v>
      </c>
      <c r="C20" s="3" t="n">
        <f aca="false">SUM(C16:C19)</f>
        <v>10.163878123956</v>
      </c>
      <c r="D20" s="3" t="n">
        <f aca="false">SUM(D16:D19)</f>
        <v>10.1179622772733</v>
      </c>
      <c r="E20" s="3" t="n">
        <f aca="false">SUM(E16:E19)</f>
        <v>10.1412561516616</v>
      </c>
      <c r="F20" s="3" t="n">
        <f aca="false">SUM(F16:F19)</f>
        <v>10.2293272372302</v>
      </c>
      <c r="G20" s="3" t="n">
        <f aca="false">SUM(G16:G19)</f>
        <v>10.1762770828006</v>
      </c>
      <c r="H20" s="3" t="n">
        <f aca="false">SUM(H16:H19)</f>
        <v>10.1864117207042</v>
      </c>
      <c r="I20" s="3" t="n">
        <f aca="false">SUM(I16:I19)</f>
        <v>10.175798756564</v>
      </c>
      <c r="J20" s="3" t="n">
        <f aca="false">SUM(J16:J19)</f>
        <v>10.0521166223954</v>
      </c>
      <c r="K20" s="3" t="n">
        <f aca="false">SUM(K16:K19)</f>
        <v>10.0743388388405</v>
      </c>
      <c r="L20" s="3" t="n">
        <f aca="false">SUM(L16:L19)</f>
        <v>10.1485754955239</v>
      </c>
      <c r="M20" s="3"/>
      <c r="N20" s="3" t="n">
        <f aca="false">AVERAGE(B20:L20)</f>
        <v>10.1479364072134</v>
      </c>
      <c r="O20" s="3" t="n">
        <f aca="false">STDEV(B20:L20)</f>
        <v>0.0506558184448906</v>
      </c>
      <c r="P20" s="3"/>
      <c r="Q20" s="3"/>
      <c r="R20" s="3"/>
      <c r="S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20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5" t="s">
        <v>40</v>
      </c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20.25" hidden="false" customHeight="false" outlineLevel="0" collapsed="false">
      <c r="J23" s="5" t="s">
        <v>41</v>
      </c>
    </row>
    <row r="26" customFormat="false" ht="12.75" hidden="false" customHeight="false" outlineLevel="0" collapsed="false">
      <c r="A26" s="1" t="s">
        <v>42</v>
      </c>
      <c r="B26" s="1" t="s">
        <v>43</v>
      </c>
      <c r="C26" s="1" t="s">
        <v>44</v>
      </c>
      <c r="D26" s="1" t="s">
        <v>45</v>
      </c>
      <c r="E26" s="1" t="s">
        <v>46</v>
      </c>
      <c r="F26" s="1" t="s">
        <v>47</v>
      </c>
      <c r="G26" s="1" t="s">
        <v>48</v>
      </c>
      <c r="H26" s="1" t="s">
        <v>49</v>
      </c>
    </row>
    <row r="27" customFormat="false" ht="12.75" hidden="false" customHeight="false" outlineLevel="0" collapsed="false">
      <c r="A27" s="1" t="s">
        <v>50</v>
      </c>
      <c r="B27" s="1" t="s">
        <v>38</v>
      </c>
      <c r="C27" s="1" t="s">
        <v>51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2</v>
      </c>
    </row>
    <row r="28" customFormat="false" ht="12.75" hidden="false" customHeight="false" outlineLevel="0" collapsed="false">
      <c r="A28" s="1" t="s">
        <v>50</v>
      </c>
      <c r="B28" s="1" t="s">
        <v>21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3</v>
      </c>
    </row>
    <row r="29" customFormat="false" ht="12.75" hidden="false" customHeight="false" outlineLevel="0" collapsed="false">
      <c r="A29" s="1" t="s">
        <v>50</v>
      </c>
      <c r="B29" s="1" t="s">
        <v>54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</row>
    <row r="30" customFormat="false" ht="12.75" hidden="false" customHeight="false" outlineLevel="0" collapsed="false">
      <c r="A30" s="1" t="s">
        <v>50</v>
      </c>
      <c r="B30" s="1" t="s">
        <v>56</v>
      </c>
      <c r="C30" s="1" t="s">
        <v>5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8</v>
      </c>
      <c r="B31" s="1" t="s">
        <v>37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2.75" hidden="false" customHeight="false" outlineLevel="0" collapsed="false">
      <c r="A32" s="1" t="s">
        <v>58</v>
      </c>
      <c r="B32" s="1" t="s">
        <v>60</v>
      </c>
      <c r="C32" s="1" t="s">
        <v>5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58</v>
      </c>
      <c r="B33" s="1" t="s">
        <v>23</v>
      </c>
      <c r="C33" s="1" t="s">
        <v>51</v>
      </c>
      <c r="D33" s="1" t="n">
        <v>20</v>
      </c>
      <c r="E33" s="1" t="n">
        <v>10</v>
      </c>
      <c r="F33" s="1" t="n">
        <v>600</v>
      </c>
      <c r="G33" s="1" t="n">
        <v>-300</v>
      </c>
      <c r="H33" s="1" t="s">
        <v>62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21:39:44Z</dcterms:created>
  <dc:creator/>
  <dc:description/>
  <dc:language>en-US</dc:language>
  <cp:lastModifiedBy>Gelu Costin</cp:lastModifiedBy>
  <dcterms:modified xsi:type="dcterms:W3CDTF">2007-06-06T21:41:14Z</dcterms:modified>
  <cp:revision>0</cp:revision>
  <dc:subject/>
  <dc:title/>
</cp:coreProperties>
</file>