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georgbokiite701georgbokiite701georgbokiite701georgbokiite701georgbokiite701georgbokiite701georgbokiite701georgbokiite701georgbokiite701georgbokiite70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: Cu Se Cl (no Zn)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SeO2</t>
  </si>
  <si>
    <t xml:space="preserve">Cl</t>
  </si>
  <si>
    <t xml:space="preserve">ZnO</t>
  </si>
  <si>
    <t xml:space="preserve">not present</t>
  </si>
  <si>
    <t xml:space="preserve">Totals*</t>
  </si>
  <si>
    <t xml:space="preserve">Cl2=-O</t>
  </si>
  <si>
    <t xml:space="preserve">* = totals adjusted for Cl2=-O</t>
  </si>
  <si>
    <t xml:space="preserve">Cation numbers normalized to 9 O (=8 O + 2 Cl)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e</t>
  </si>
  <si>
    <t xml:space="preserve">Cu</t>
  </si>
  <si>
    <t xml:space="preserve">Totals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e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e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00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Zn</t>
  </si>
  <si>
    <t xml:space="preserve">La</t>
  </si>
  <si>
    <t xml:space="preserve">willemit2</t>
  </si>
  <si>
    <t xml:space="preserve">se_2</t>
  </si>
  <si>
    <t xml:space="preserve">PET</t>
  </si>
  <si>
    <t xml:space="preserve">Ka</t>
  </si>
  <si>
    <t xml:space="preserve">scap-s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P2" s="2" t="s">
        <v>11</v>
      </c>
      <c r="Q2" s="2"/>
      <c r="R2" s="2"/>
      <c r="S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3" t="n">
        <v>57.07</v>
      </c>
      <c r="C4" s="3" t="n">
        <v>56.49</v>
      </c>
      <c r="D4" s="3" t="n">
        <v>56.45</v>
      </c>
      <c r="E4" s="3" t="n">
        <v>56.6</v>
      </c>
      <c r="F4" s="3" t="n">
        <v>56.39</v>
      </c>
      <c r="G4" s="3" t="n">
        <v>56.17</v>
      </c>
      <c r="H4" s="3" t="n">
        <v>56.58</v>
      </c>
      <c r="I4" s="3" t="n">
        <v>56.25</v>
      </c>
      <c r="J4" s="3" t="n">
        <v>55.94</v>
      </c>
      <c r="K4" s="3" t="n">
        <v>56.03</v>
      </c>
      <c r="L4" s="3"/>
      <c r="M4" s="3" t="n">
        <f aca="false">AVERAGE(B4:K4)</f>
        <v>56.397</v>
      </c>
      <c r="N4" s="3" t="n">
        <f aca="false">STDEV(B4:K4)</f>
        <v>0.325885119499359</v>
      </c>
      <c r="O4" s="3"/>
      <c r="P4" s="3"/>
    </row>
    <row r="5" customFormat="false" ht="12.75" hidden="false" customHeight="false" outlineLevel="0" collapsed="false">
      <c r="A5" s="1" t="s">
        <v>21</v>
      </c>
      <c r="B5" s="3" t="n">
        <v>31.26</v>
      </c>
      <c r="C5" s="3" t="n">
        <v>31.42</v>
      </c>
      <c r="D5" s="3" t="n">
        <v>32.21</v>
      </c>
      <c r="E5" s="3" t="n">
        <v>31.9</v>
      </c>
      <c r="F5" s="3" t="n">
        <v>31.6</v>
      </c>
      <c r="G5" s="3" t="n">
        <v>32.5</v>
      </c>
      <c r="H5" s="3" t="n">
        <v>31.75</v>
      </c>
      <c r="I5" s="3" t="n">
        <v>31.34</v>
      </c>
      <c r="J5" s="3" t="n">
        <v>32.69</v>
      </c>
      <c r="K5" s="3" t="n">
        <v>32.16</v>
      </c>
      <c r="L5" s="3"/>
      <c r="M5" s="3" t="n">
        <f aca="false">AVERAGE(B5:K5)</f>
        <v>31.883</v>
      </c>
      <c r="N5" s="3" t="n">
        <f aca="false">STDEV(B5:K5)</f>
        <v>0.495648845229944</v>
      </c>
      <c r="O5" s="3"/>
      <c r="P5" s="3"/>
    </row>
    <row r="6" customFormat="false" ht="12.75" hidden="false" customHeight="false" outlineLevel="0" collapsed="false">
      <c r="A6" s="1" t="s">
        <v>22</v>
      </c>
      <c r="B6" s="3" t="n">
        <v>10.56038</v>
      </c>
      <c r="C6" s="3" t="n">
        <v>10.65075</v>
      </c>
      <c r="D6" s="3" t="n">
        <v>10.4571</v>
      </c>
      <c r="E6" s="3" t="n">
        <v>9.77287</v>
      </c>
      <c r="F6" s="3" t="n">
        <v>10.57329</v>
      </c>
      <c r="G6" s="3" t="n">
        <v>10.43128</v>
      </c>
      <c r="H6" s="3" t="n">
        <v>10.5862</v>
      </c>
      <c r="I6" s="3" t="n">
        <v>10.48292</v>
      </c>
      <c r="J6" s="3" t="n">
        <v>10.61202</v>
      </c>
      <c r="K6" s="3" t="n">
        <v>10.4571</v>
      </c>
      <c r="L6" s="3"/>
      <c r="M6" s="3" t="n">
        <v>10.458391</v>
      </c>
      <c r="N6" s="3" t="n">
        <v>0.252062951636666</v>
      </c>
      <c r="O6" s="3"/>
      <c r="P6" s="3"/>
    </row>
    <row r="7" customFormat="false" ht="12.75" hidden="false" customHeight="false" outlineLevel="0" collapsed="false">
      <c r="A7" s="1" t="s">
        <v>23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.03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.03</v>
      </c>
      <c r="L7" s="3"/>
      <c r="M7" s="3" t="n">
        <f aca="false">AVERAGE(B7:K7)</f>
        <v>0.006</v>
      </c>
      <c r="N7" s="3" t="n">
        <f aca="false">STDEV(B7:K7)</f>
        <v>0.0126491106406735</v>
      </c>
      <c r="O7" s="3" t="s">
        <v>24</v>
      </c>
      <c r="P7" s="3"/>
    </row>
    <row r="8" customFormat="false" ht="12.75" hidden="false" customHeight="false" outlineLevel="0" collapsed="false">
      <c r="A8" s="1" t="s">
        <v>25</v>
      </c>
      <c r="B8" s="3" t="n">
        <v>96.52</v>
      </c>
      <c r="C8" s="3" t="n">
        <v>96.16</v>
      </c>
      <c r="D8" s="3" t="n">
        <v>96.76</v>
      </c>
      <c r="E8" s="3" t="n">
        <v>96.07</v>
      </c>
      <c r="F8" s="3" t="n">
        <v>97.31</v>
      </c>
      <c r="G8" s="3" t="n">
        <v>96.75</v>
      </c>
      <c r="H8" s="3" t="n">
        <v>97.89</v>
      </c>
      <c r="I8" s="3" t="n">
        <v>96.38</v>
      </c>
      <c r="J8" s="3" t="n">
        <v>96.86</v>
      </c>
      <c r="K8" s="3" t="n">
        <v>96.32</v>
      </c>
      <c r="L8" s="3"/>
      <c r="M8" s="3" t="n">
        <f aca="false">AVERAGE(B8:K8)</f>
        <v>96.702</v>
      </c>
      <c r="N8" s="3" t="n">
        <f aca="false">STDEV(B8:K8)</f>
        <v>0.556532918064055</v>
      </c>
      <c r="O8" s="3"/>
      <c r="P8" s="3"/>
    </row>
    <row r="9" customFormat="false" ht="12.75" hidden="false" customHeight="false" outlineLevel="0" collapsed="false">
      <c r="A9" s="1" t="s">
        <v>26</v>
      </c>
      <c r="B9" s="3" t="n">
        <f aca="false">100-B8</f>
        <v>3.48</v>
      </c>
      <c r="C9" s="3" t="n">
        <f aca="false">100-C8</f>
        <v>3.84</v>
      </c>
      <c r="D9" s="3" t="n">
        <f aca="false">100-D8</f>
        <v>3.24</v>
      </c>
      <c r="E9" s="3" t="n">
        <f aca="false">100-E8</f>
        <v>3.93000000000001</v>
      </c>
      <c r="F9" s="3" t="n">
        <f aca="false">100-F8</f>
        <v>2.69</v>
      </c>
      <c r="G9" s="3" t="n">
        <f aca="false">100-G8</f>
        <v>3.25</v>
      </c>
      <c r="H9" s="3" t="n">
        <f aca="false">100-H8</f>
        <v>2.11</v>
      </c>
      <c r="I9" s="3" t="n">
        <f aca="false">100-I8</f>
        <v>3.62</v>
      </c>
      <c r="J9" s="3" t="n">
        <f aca="false">100-J8</f>
        <v>3.14</v>
      </c>
      <c r="K9" s="3" t="n">
        <f aca="false">100-K8</f>
        <v>3.68000000000001</v>
      </c>
      <c r="L9" s="3"/>
      <c r="M9" s="3" t="n">
        <f aca="false">AVERAGE(B9:K9)</f>
        <v>3.298</v>
      </c>
      <c r="N9" s="3" t="n">
        <f aca="false">STDEV(B9:K9)</f>
        <v>0.556532918064055</v>
      </c>
      <c r="O9" s="3"/>
      <c r="P9" s="3"/>
    </row>
    <row r="10" customFormat="false" ht="12.75" hidden="false" customHeight="false" outlineLevel="0" collapsed="false">
      <c r="A10" s="1" t="s">
        <v>2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" t="s">
        <v>28</v>
      </c>
      <c r="B12" s="3" t="s">
        <v>29</v>
      </c>
      <c r="C12" s="3" t="s">
        <v>30</v>
      </c>
      <c r="D12" s="3" t="s">
        <v>31</v>
      </c>
      <c r="E12" s="3" t="n">
        <v>9</v>
      </c>
      <c r="F12" s="3" t="s">
        <v>32</v>
      </c>
      <c r="G12" s="3"/>
      <c r="H12" s="3"/>
      <c r="I12" s="3"/>
      <c r="J12" s="3"/>
      <c r="K12" s="3"/>
      <c r="L12" s="3"/>
      <c r="M12" s="1" t="s">
        <v>18</v>
      </c>
      <c r="N12" s="1" t="s">
        <v>19</v>
      </c>
      <c r="O12" s="3" t="s">
        <v>33</v>
      </c>
      <c r="P12" s="3"/>
    </row>
    <row r="13" customFormat="false" ht="12.75" hidden="false" customHeight="false" outlineLevel="0" collapsed="false">
      <c r="A13" s="1" t="s">
        <v>34</v>
      </c>
      <c r="B13" s="3" t="n">
        <v>1.97948879573042</v>
      </c>
      <c r="C13" s="3" t="n">
        <v>1.99649028556496</v>
      </c>
      <c r="D13" s="3" t="n">
        <v>2.02489810946412</v>
      </c>
      <c r="E13" s="3" t="n">
        <v>2.01118028900885</v>
      </c>
      <c r="F13" s="3" t="n">
        <v>2.01</v>
      </c>
      <c r="G13" s="3" t="n">
        <v>2.04042932853129</v>
      </c>
      <c r="H13" s="3" t="n">
        <v>2.01</v>
      </c>
      <c r="I13" s="3" t="n">
        <v>2</v>
      </c>
      <c r="J13" s="3" t="n">
        <v>2.05151120640992</v>
      </c>
      <c r="K13" s="3" t="n">
        <v>2.03148726493981</v>
      </c>
      <c r="L13" s="3"/>
      <c r="M13" s="3" t="n">
        <f aca="false">AVERAGE(B13:K13)</f>
        <v>2.01554852796494</v>
      </c>
      <c r="N13" s="3" t="n">
        <f aca="false">STDEV(B13:K13)</f>
        <v>0.0217044745492585</v>
      </c>
      <c r="O13" s="4" t="n">
        <v>2</v>
      </c>
      <c r="P13" s="3"/>
    </row>
    <row r="14" customFormat="false" ht="12.75" hidden="false" customHeight="false" outlineLevel="0" collapsed="false">
      <c r="A14" s="1" t="s">
        <v>35</v>
      </c>
      <c r="B14" s="3" t="n">
        <v>5.04102240853917</v>
      </c>
      <c r="C14" s="3" t="n">
        <v>5.00701942887008</v>
      </c>
      <c r="D14" s="3" t="n">
        <v>4.95020378107177</v>
      </c>
      <c r="E14" s="3" t="n">
        <v>4.97763942198229</v>
      </c>
      <c r="F14" s="3" t="n">
        <v>4.99</v>
      </c>
      <c r="G14" s="3" t="n">
        <v>4.91914134293742</v>
      </c>
      <c r="H14" s="3" t="n">
        <v>4.99</v>
      </c>
      <c r="I14" s="3" t="n">
        <v>5</v>
      </c>
      <c r="J14" s="3" t="n">
        <v>4.89697758718016</v>
      </c>
      <c r="K14" s="3" t="n">
        <v>4.93702547012038</v>
      </c>
      <c r="L14" s="3"/>
      <c r="M14" s="3" t="n">
        <f aca="false">AVERAGE(B14:K14)</f>
        <v>4.97090294407013</v>
      </c>
      <c r="N14" s="3" t="n">
        <f aca="false">STDEV(B14:K14)</f>
        <v>0.0441750482534273</v>
      </c>
      <c r="O14" s="4" t="n">
        <v>5</v>
      </c>
      <c r="P14" s="3"/>
    </row>
    <row r="15" customFormat="false" ht="12.75" hidden="false" customHeight="false" outlineLevel="0" collapsed="false">
      <c r="A15" s="1" t="s">
        <v>36</v>
      </c>
      <c r="B15" s="3" t="n">
        <f aca="false">SUM(B13:B14)</f>
        <v>7.02051120426959</v>
      </c>
      <c r="C15" s="3" t="n">
        <f aca="false">SUM(C13:C14)</f>
        <v>7.00350971443504</v>
      </c>
      <c r="D15" s="3" t="n">
        <f aca="false">SUM(D13:D14)</f>
        <v>6.97510189053589</v>
      </c>
      <c r="E15" s="3" t="n">
        <f aca="false">SUM(E13:E14)</f>
        <v>6.98881971099115</v>
      </c>
      <c r="F15" s="3" t="n">
        <f aca="false">SUM(F13:F14)</f>
        <v>7</v>
      </c>
      <c r="G15" s="3" t="n">
        <f aca="false">SUM(G13:G14)</f>
        <v>6.95957067146871</v>
      </c>
      <c r="H15" s="3" t="n">
        <f aca="false">SUM(H13:H14)</f>
        <v>7</v>
      </c>
      <c r="I15" s="3" t="n">
        <f aca="false">SUM(I13:I14)</f>
        <v>7</v>
      </c>
      <c r="J15" s="3" t="n">
        <f aca="false">SUM(J13:J14)</f>
        <v>6.94848879359008</v>
      </c>
      <c r="K15" s="3" t="n">
        <f aca="false">SUM(K13:K14)</f>
        <v>6.96851273506019</v>
      </c>
      <c r="L15" s="3"/>
      <c r="M15" s="3" t="n">
        <f aca="false">AVERAGE(B15:K15)</f>
        <v>6.98645147203506</v>
      </c>
      <c r="N15" s="3" t="n">
        <f aca="false">STDEV(B15:K15)</f>
        <v>0.022661026400536</v>
      </c>
      <c r="O15" s="3"/>
      <c r="P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 t="s">
        <v>22</v>
      </c>
      <c r="B17" s="3" t="n">
        <v>2.09293651811735</v>
      </c>
      <c r="C17" s="3" t="n">
        <v>2.11813505123174</v>
      </c>
      <c r="D17" s="3" t="n">
        <v>2.05748248490794</v>
      </c>
      <c r="E17" s="3" t="n">
        <v>1.92839003351257</v>
      </c>
      <c r="F17" s="3" t="n">
        <v>2.09</v>
      </c>
      <c r="G17" s="3" t="n">
        <v>2.04969024859871</v>
      </c>
      <c r="H17" s="3" t="n">
        <v>2.09</v>
      </c>
      <c r="I17" s="3" t="n">
        <v>2.09</v>
      </c>
      <c r="J17" s="3" t="n">
        <v>2.08434434543857</v>
      </c>
      <c r="K17" s="3" t="n">
        <v>2.0673869036018</v>
      </c>
      <c r="L17" s="3"/>
      <c r="M17" s="3" t="n">
        <f aca="false">AVERAGE(B17:K17)</f>
        <v>2.06683655854087</v>
      </c>
      <c r="N17" s="3" t="n">
        <f aca="false">STDEV(B17:K17)</f>
        <v>0.0524702441762695</v>
      </c>
      <c r="O17" s="3"/>
      <c r="P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23.25" hidden="false" customHeight="false" outlineLevel="0" collapsed="false">
      <c r="B19" s="3"/>
      <c r="C19" s="3"/>
      <c r="D19" s="3" t="s">
        <v>37</v>
      </c>
      <c r="E19" s="3"/>
      <c r="F19" s="3"/>
      <c r="G19" s="3"/>
      <c r="H19" s="5" t="s">
        <v>38</v>
      </c>
      <c r="I19" s="3"/>
      <c r="J19" s="3"/>
      <c r="K19" s="3"/>
      <c r="L19" s="3"/>
      <c r="M19" s="3"/>
      <c r="N19" s="3"/>
      <c r="O19" s="3"/>
      <c r="P19" s="3"/>
    </row>
    <row r="20" customFormat="false" ht="23.25" hidden="false" customHeight="false" outlineLevel="0" collapsed="false">
      <c r="D20" s="1" t="s">
        <v>39</v>
      </c>
      <c r="H20" s="5" t="s">
        <v>40</v>
      </c>
    </row>
    <row r="21" customFormat="false" ht="13.5" hidden="false" customHeight="false" outlineLevel="0" collapsed="false">
      <c r="H21" s="0"/>
    </row>
    <row r="22" customFormat="false" ht="13.5" hidden="false" customHeight="true" outlineLevel="0" collapsed="false">
      <c r="A22" s="6" t="s">
        <v>41</v>
      </c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s">
        <v>42</v>
      </c>
      <c r="B23" s="1" t="s">
        <v>43</v>
      </c>
      <c r="C23" s="1" t="s">
        <v>44</v>
      </c>
      <c r="D23" s="1" t="s">
        <v>45</v>
      </c>
      <c r="E23" s="1" t="s">
        <v>46</v>
      </c>
      <c r="F23" s="1" t="s">
        <v>47</v>
      </c>
      <c r="G23" s="1" t="s">
        <v>48</v>
      </c>
      <c r="H23" s="1" t="s">
        <v>49</v>
      </c>
    </row>
    <row r="24" customFormat="false" ht="12.75" hidden="false" customHeight="false" outlineLevel="0" collapsed="false">
      <c r="A24" s="1" t="s">
        <v>50</v>
      </c>
      <c r="B24" s="1" t="s">
        <v>51</v>
      </c>
      <c r="C24" s="1" t="s">
        <v>52</v>
      </c>
      <c r="D24" s="1" t="n">
        <v>20</v>
      </c>
      <c r="E24" s="1" t="n">
        <v>10</v>
      </c>
      <c r="F24" s="1" t="n">
        <v>400</v>
      </c>
      <c r="G24" s="1" t="n">
        <v>-400</v>
      </c>
      <c r="H24" s="1" t="s">
        <v>53</v>
      </c>
    </row>
    <row r="25" customFormat="false" ht="12.75" hidden="false" customHeight="false" outlineLevel="0" collapsed="false">
      <c r="A25" s="1" t="s">
        <v>50</v>
      </c>
      <c r="B25" s="1" t="s">
        <v>34</v>
      </c>
      <c r="C25" s="1" t="s">
        <v>52</v>
      </c>
      <c r="D25" s="1" t="n">
        <v>20</v>
      </c>
      <c r="E25" s="1" t="n">
        <v>10</v>
      </c>
      <c r="F25" s="1" t="n">
        <v>350</v>
      </c>
      <c r="G25" s="1" t="n">
        <v>-500</v>
      </c>
      <c r="H25" s="1" t="s">
        <v>54</v>
      </c>
    </row>
    <row r="26" customFormat="false" ht="12.75" hidden="false" customHeight="false" outlineLevel="0" collapsed="false">
      <c r="A26" s="1" t="s">
        <v>55</v>
      </c>
      <c r="B26" s="1" t="s">
        <v>22</v>
      </c>
      <c r="C26" s="1" t="s">
        <v>56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7</v>
      </c>
    </row>
    <row r="27" customFormat="false" ht="12.75" hidden="false" customHeight="false" outlineLevel="0" collapsed="false">
      <c r="A27" s="1" t="s">
        <v>58</v>
      </c>
      <c r="B27" s="1" t="s">
        <v>35</v>
      </c>
      <c r="C27" s="1" t="s">
        <v>56</v>
      </c>
      <c r="D27" s="1" t="n">
        <v>20</v>
      </c>
      <c r="E27" s="1" t="n">
        <v>10</v>
      </c>
      <c r="F27" s="1" t="n">
        <v>500</v>
      </c>
      <c r="G27" s="1" t="n">
        <v>-250</v>
      </c>
      <c r="H27" s="1" t="s">
        <v>59</v>
      </c>
    </row>
    <row r="30" customFormat="false" ht="12.75" hidden="false" customHeight="false" outlineLevel="0" collapsed="false">
      <c r="L30" s="3"/>
      <c r="M30" s="3"/>
      <c r="N30" s="3"/>
    </row>
    <row r="31" customFormat="false" ht="12.75" hidden="false" customHeight="false" outlineLevel="0" collapsed="false">
      <c r="L31" s="3"/>
      <c r="M31" s="3"/>
      <c r="N31" s="3"/>
    </row>
    <row r="32" customFormat="false" ht="12.75" hidden="false" customHeight="false" outlineLevel="0" collapsed="false">
      <c r="L32" s="3"/>
      <c r="M32" s="3"/>
      <c r="N32" s="3"/>
    </row>
    <row r="33" customFormat="false" ht="12.75" hidden="false" customHeight="false" outlineLevel="0" collapsed="false">
      <c r="L33" s="3"/>
      <c r="M33" s="3"/>
      <c r="N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mergeCells count="1"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20:37:50Z</dcterms:created>
  <dc:creator>Gelu Costin</dc:creator>
  <dc:description/>
  <dc:language>en-US</dc:language>
  <cp:lastModifiedBy>Gelu Costin</cp:lastModifiedBy>
  <dcterms:modified xsi:type="dcterms:W3CDTF">2007-12-18T20:49:56Z</dcterms:modified>
  <cp:revision>0</cp:revision>
  <dc:subject/>
  <dc:title/>
</cp:coreProperties>
</file>