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chrysocolla5005chrysocolla5005chrysocolla5005chrysocolla5005chrysocolla5005chrysocolla5005chrysocolla5005chrysocolla5005chrysocolla5005chrysocolla5005chrysocolla5005chrysocolla5005chrysocolla5005chrysocolla5005chrysocolla5005chrysocolla5005chrysocolla5005chrysocolla5005chrysocolla5005chrysocolla5005</t>
  </si>
  <si>
    <t xml:space="preserve">#8</t>
  </si>
  <si>
    <t xml:space="preserve">#9</t>
  </si>
  <si>
    <t xml:space="preserve">#11</t>
  </si>
  <si>
    <t xml:space="preserve">#15</t>
  </si>
  <si>
    <t xml:space="preserve">#16</t>
  </si>
  <si>
    <t xml:space="preserve">WDS scan:</t>
  </si>
  <si>
    <t xml:space="preserve">Al,Si,Mg,Cu,Ca</t>
  </si>
  <si>
    <t xml:space="preserve">Ox</t>
  </si>
  <si>
    <t xml:space="preserve">SiO2</t>
  </si>
  <si>
    <t xml:space="preserve">CuO</t>
  </si>
  <si>
    <t xml:space="preserve">Al2O3</t>
  </si>
  <si>
    <t xml:space="preserve">CaO</t>
  </si>
  <si>
    <t xml:space="preserve">MgO</t>
  </si>
  <si>
    <t xml:space="preserve">MnO</t>
  </si>
  <si>
    <t xml:space="preserve">not present in the wds scan</t>
  </si>
  <si>
    <t xml:space="preserve">FeO</t>
  </si>
  <si>
    <t xml:space="preserve">Totals</t>
  </si>
  <si>
    <t xml:space="preserve">H2O***</t>
  </si>
  <si>
    <t xml:space="preserve">Cation* numbers normalized to 6 O (H estimated by differenece)</t>
  </si>
  <si>
    <t xml:space="preserve">Si</t>
  </si>
  <si>
    <t xml:space="preserve">Cu</t>
  </si>
  <si>
    <t xml:space="preserve">Al</t>
  </si>
  <si>
    <t xml:space="preserve">Ca</t>
  </si>
  <si>
    <t xml:space="preserve">Mg</t>
  </si>
  <si>
    <r>
      <rPr>
        <sz val="14"/>
        <rFont val="Times New Roman"/>
        <family val="1"/>
      </rPr>
      <t xml:space="preserve">(Cu,Al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n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1.6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0.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LIF</t>
  </si>
  <si>
    <t xml:space="preserve">enargite</t>
  </si>
  <si>
    <t xml:space="preserve">Mn</t>
  </si>
  <si>
    <t xml:space="preserve">rhod-791</t>
  </si>
  <si>
    <t xml:space="preserve">Fe</t>
  </si>
  <si>
    <t xml:space="preserve">fayalite</t>
  </si>
  <si>
    <t xml:space="preserve">PE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K2" s="2" t="s">
        <v>6</v>
      </c>
      <c r="L2" s="2"/>
      <c r="M2" s="3" t="s">
        <v>7</v>
      </c>
      <c r="N2" s="2"/>
    </row>
    <row r="3" customFormat="false" ht="12.75" hidden="false" customHeight="false" outlineLevel="0" collapsed="false">
      <c r="A3" s="1" t="s">
        <v>8</v>
      </c>
    </row>
    <row r="4" customFormat="false" ht="12.75" hidden="false" customHeight="false" outlineLevel="0" collapsed="false">
      <c r="A4" s="1" t="s">
        <v>9</v>
      </c>
      <c r="B4" s="4" t="n">
        <v>35.8268041237113</v>
      </c>
      <c r="C4" s="4" t="n">
        <v>36.7257731958763</v>
      </c>
      <c r="D4" s="4" t="n">
        <v>36.4783505154639</v>
      </c>
      <c r="E4" s="4" t="n">
        <v>36.1731958762887</v>
      </c>
      <c r="F4" s="4" t="n">
        <v>36.5855670103093</v>
      </c>
      <c r="H4" s="4" t="n">
        <f aca="false">AVERAGE(B4:F4)</f>
        <v>36.3579381443299</v>
      </c>
      <c r="I4" s="4" t="n">
        <f aca="false">STDEV(B4:F4)</f>
        <v>0.359808879252156</v>
      </c>
      <c r="M4" s="4"/>
      <c r="N4" s="4"/>
      <c r="O4" s="4"/>
      <c r="Q4" s="4"/>
      <c r="R4" s="4"/>
      <c r="S4" s="4"/>
      <c r="T4" s="4"/>
      <c r="U4" s="4"/>
      <c r="W4" s="4"/>
      <c r="X4" s="4"/>
    </row>
    <row r="5" customFormat="false" ht="12.75" hidden="false" customHeight="false" outlineLevel="0" collapsed="false">
      <c r="A5" s="1" t="s">
        <v>10</v>
      </c>
      <c r="B5" s="4" t="n">
        <v>40.0082474226804</v>
      </c>
      <c r="C5" s="4" t="n">
        <v>39.9010309278351</v>
      </c>
      <c r="D5" s="4" t="n">
        <v>39.9587628865979</v>
      </c>
      <c r="E5" s="4" t="n">
        <v>39.9092783505155</v>
      </c>
      <c r="F5" s="4" t="n">
        <v>38.7298969072165</v>
      </c>
      <c r="H5" s="4" t="n">
        <f aca="false">AVERAGE(B5:F5)</f>
        <v>39.7014432989691</v>
      </c>
      <c r="I5" s="4" t="n">
        <f aca="false">STDEV(B5:F5)</f>
        <v>0.544810784144105</v>
      </c>
      <c r="M5" s="4"/>
      <c r="N5" s="4"/>
      <c r="O5" s="4"/>
      <c r="Q5" s="4"/>
      <c r="R5" s="4"/>
      <c r="S5" s="4"/>
      <c r="T5" s="4"/>
      <c r="U5" s="4"/>
      <c r="W5" s="4"/>
      <c r="X5" s="4"/>
    </row>
    <row r="6" customFormat="false" ht="12.75" hidden="false" customHeight="false" outlineLevel="0" collapsed="false">
      <c r="A6" s="1" t="s">
        <v>11</v>
      </c>
      <c r="B6" s="4" t="n">
        <v>3.01855670103093</v>
      </c>
      <c r="C6" s="4" t="n">
        <v>2.99381443298969</v>
      </c>
      <c r="D6" s="4" t="n">
        <v>1.88041237113402</v>
      </c>
      <c r="E6" s="4" t="n">
        <v>2.67216494845361</v>
      </c>
      <c r="F6" s="4" t="n">
        <v>3.29072164948454</v>
      </c>
      <c r="H6" s="4" t="n">
        <f aca="false">AVERAGE(B6:F6)</f>
        <v>2.77113402061856</v>
      </c>
      <c r="I6" s="4" t="n">
        <f aca="false">STDEV(B6:F6)</f>
        <v>0.544048662118664</v>
      </c>
      <c r="M6" s="4"/>
      <c r="N6" s="4"/>
      <c r="O6" s="4"/>
      <c r="Q6" s="4"/>
      <c r="R6" s="4"/>
      <c r="S6" s="4"/>
      <c r="T6" s="4"/>
      <c r="U6" s="4"/>
      <c r="W6" s="4"/>
      <c r="X6" s="4"/>
    </row>
    <row r="7" customFormat="false" ht="12.75" hidden="false" customHeight="false" outlineLevel="0" collapsed="false">
      <c r="A7" s="1" t="s">
        <v>12</v>
      </c>
      <c r="B7" s="4" t="n">
        <v>0.83298969072165</v>
      </c>
      <c r="C7" s="4" t="n">
        <v>0.783505154639175</v>
      </c>
      <c r="D7" s="4" t="n">
        <v>0.824742268041237</v>
      </c>
      <c r="E7" s="4" t="n">
        <v>0.824742268041237</v>
      </c>
      <c r="F7" s="4" t="n">
        <v>0.8</v>
      </c>
      <c r="H7" s="4" t="n">
        <f aca="false">AVERAGE(B7:F7)</f>
        <v>0.81319587628866</v>
      </c>
      <c r="I7" s="4" t="n">
        <f aca="false">STDEV(B7:F7)</f>
        <v>0.0207008666358946</v>
      </c>
      <c r="M7" s="4"/>
      <c r="N7" s="4"/>
      <c r="O7" s="4"/>
      <c r="Q7" s="4"/>
      <c r="R7" s="4"/>
      <c r="S7" s="4"/>
      <c r="T7" s="4"/>
      <c r="U7" s="4"/>
      <c r="W7" s="4"/>
      <c r="X7" s="4"/>
    </row>
    <row r="8" customFormat="false" ht="12.75" hidden="false" customHeight="false" outlineLevel="0" collapsed="false">
      <c r="A8" s="1" t="s">
        <v>13</v>
      </c>
      <c r="B8" s="4" t="n">
        <v>0.338144329896907</v>
      </c>
      <c r="C8" s="4" t="n">
        <v>0.272164948453608</v>
      </c>
      <c r="D8" s="4" t="n">
        <v>0.156701030927835</v>
      </c>
      <c r="E8" s="4" t="n">
        <v>0.31340206185567</v>
      </c>
      <c r="F8" s="4" t="n">
        <v>0.296907216494845</v>
      </c>
      <c r="H8" s="4" t="n">
        <f aca="false">AVERAGE(B8:F8)</f>
        <v>0.275463917525773</v>
      </c>
      <c r="I8" s="4" t="n">
        <f aca="false">STDEV(B8:F8)</f>
        <v>0.0706106549872297</v>
      </c>
      <c r="M8" s="4"/>
      <c r="N8" s="4"/>
      <c r="O8" s="4"/>
      <c r="Q8" s="4"/>
      <c r="R8" s="4"/>
      <c r="S8" s="4"/>
      <c r="T8" s="4"/>
      <c r="U8" s="4"/>
      <c r="W8" s="4"/>
      <c r="X8" s="4"/>
    </row>
    <row r="9" s="5" customFormat="true" ht="12.75" hidden="false" customHeight="false" outlineLevel="0" collapsed="false">
      <c r="A9" s="5" t="s">
        <v>14</v>
      </c>
      <c r="B9" s="6" t="n">
        <v>0</v>
      </c>
      <c r="C9" s="6" t="n">
        <v>0.01</v>
      </c>
      <c r="D9" s="6" t="n">
        <v>0.03</v>
      </c>
      <c r="E9" s="6" t="n">
        <v>0</v>
      </c>
      <c r="F9" s="6" t="n">
        <v>0.05</v>
      </c>
      <c r="H9" s="6" t="n">
        <f aca="false">AVERAGE(B9:F9)</f>
        <v>0.018</v>
      </c>
      <c r="I9" s="6" t="n">
        <f aca="false">STDEV(B9:F9)</f>
        <v>0.0216794833886788</v>
      </c>
      <c r="J9" s="6" t="s">
        <v>15</v>
      </c>
      <c r="M9" s="6"/>
      <c r="N9" s="6"/>
      <c r="O9" s="6"/>
      <c r="Q9" s="4"/>
      <c r="R9" s="4"/>
      <c r="S9" s="4"/>
      <c r="T9" s="4"/>
      <c r="U9" s="4"/>
      <c r="W9" s="4"/>
      <c r="X9" s="4"/>
    </row>
    <row r="10" s="5" customFormat="true" ht="12.75" hidden="false" customHeight="false" outlineLevel="0" collapsed="false">
      <c r="A10" s="5" t="s">
        <v>16</v>
      </c>
      <c r="B10" s="6" t="n">
        <v>0.03</v>
      </c>
      <c r="C10" s="6" t="n">
        <v>0</v>
      </c>
      <c r="D10" s="6" t="n">
        <v>0</v>
      </c>
      <c r="E10" s="6" t="n">
        <v>0</v>
      </c>
      <c r="F10" s="6" t="n">
        <v>0</v>
      </c>
      <c r="H10" s="6" t="n">
        <f aca="false">AVERAGE(B10:F10)</f>
        <v>0.006</v>
      </c>
      <c r="I10" s="6" t="n">
        <f aca="false">STDEV(B10:F10)</f>
        <v>0.0134164078649987</v>
      </c>
      <c r="J10" s="6" t="s">
        <v>15</v>
      </c>
      <c r="M10" s="6"/>
      <c r="N10" s="6"/>
      <c r="O10" s="6"/>
      <c r="Q10" s="4"/>
      <c r="R10" s="4"/>
      <c r="S10" s="4"/>
      <c r="T10" s="4"/>
      <c r="U10" s="4"/>
      <c r="W10" s="4"/>
      <c r="X10" s="4"/>
    </row>
    <row r="11" customFormat="false" ht="12.75" hidden="false" customHeight="false" outlineLevel="0" collapsed="false">
      <c r="A11" s="1" t="s">
        <v>17</v>
      </c>
      <c r="B11" s="4" t="n">
        <f aca="false">SUM(B4:B10)</f>
        <v>80.0547422680412</v>
      </c>
      <c r="C11" s="4" t="n">
        <f aca="false">SUM(C4:C10)</f>
        <v>80.6862886597938</v>
      </c>
      <c r="D11" s="4" t="n">
        <f aca="false">SUM(D4:D10)</f>
        <v>79.3289690721649</v>
      </c>
      <c r="E11" s="4" t="n">
        <f aca="false">SUM(E4:E10)</f>
        <v>79.8927835051546</v>
      </c>
      <c r="F11" s="4" t="n">
        <f aca="false">SUM(F4:F10)</f>
        <v>79.7530927835052</v>
      </c>
      <c r="H11" s="4" t="n">
        <f aca="false">AVERAGE(B11:F11)</f>
        <v>79.943175257732</v>
      </c>
      <c r="I11" s="4" t="n">
        <f aca="false">STDEV(B11:F11)</f>
        <v>0.495122368773136</v>
      </c>
      <c r="M11" s="4"/>
      <c r="N11" s="4"/>
      <c r="O11" s="4"/>
      <c r="P11" s="4"/>
      <c r="Q11" s="4"/>
      <c r="R11" s="4"/>
      <c r="S11" s="4"/>
    </row>
    <row r="12" customFormat="false" ht="9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1" t="s">
        <v>18</v>
      </c>
      <c r="B13" s="4" t="n">
        <f aca="false">100-B11</f>
        <v>19.9452577319588</v>
      </c>
      <c r="C13" s="4" t="n">
        <f aca="false">100-C11</f>
        <v>19.3137113402062</v>
      </c>
      <c r="D13" s="4" t="n">
        <f aca="false">100-D11</f>
        <v>20.6710309278351</v>
      </c>
      <c r="E13" s="4" t="n">
        <f aca="false">100-E11</f>
        <v>20.1072164948454</v>
      </c>
      <c r="F13" s="4" t="n">
        <f aca="false">100-F11</f>
        <v>20.2469072164948</v>
      </c>
      <c r="G13" s="4"/>
      <c r="H13" s="4" t="n">
        <f aca="false">AVERAGE(B13:F13)</f>
        <v>20.056824742268</v>
      </c>
      <c r="I13" s="4" t="n">
        <f aca="false">STDEV(B13:F13)</f>
        <v>0.495122368773136</v>
      </c>
      <c r="J13" s="4"/>
      <c r="K13" s="4"/>
      <c r="L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A15" s="1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A16" s="1" t="s">
        <v>20</v>
      </c>
      <c r="B16" s="4" t="n">
        <v>1.97926015055453</v>
      </c>
      <c r="C16" s="4" t="n">
        <v>2.0008868282128</v>
      </c>
      <c r="D16" s="4" t="n">
        <v>2.03446860406534</v>
      </c>
      <c r="E16" s="4" t="n">
        <v>1.99913412164058</v>
      </c>
      <c r="F16" s="4" t="n">
        <v>2.00390331251517</v>
      </c>
      <c r="G16" s="4"/>
      <c r="H16" s="4" t="n">
        <f aca="false">AVERAGE(B16:F16)</f>
        <v>2.00353060339768</v>
      </c>
      <c r="I16" s="4" t="n">
        <f aca="false">STDEV(B16:F16)</f>
        <v>0.019828466138855</v>
      </c>
      <c r="J16" s="4"/>
      <c r="K16" s="7" t="n">
        <v>2</v>
      </c>
      <c r="L16" s="4" t="n">
        <v>4</v>
      </c>
      <c r="M16" s="4" t="n">
        <f aca="false">K16*L16</f>
        <v>8</v>
      </c>
    </row>
    <row r="17" customFormat="false" ht="12.75" hidden="false" customHeight="false" outlineLevel="0" collapsed="false">
      <c r="A17" s="1" t="s">
        <v>21</v>
      </c>
      <c r="B17" s="4" t="n">
        <v>1.66951480529154</v>
      </c>
      <c r="C17" s="4" t="n">
        <v>1.64203205132163</v>
      </c>
      <c r="D17" s="4" t="n">
        <v>1.68334746783265</v>
      </c>
      <c r="E17" s="4" t="n">
        <v>1.6659994835305</v>
      </c>
      <c r="F17" s="4" t="n">
        <v>1.60235688122579</v>
      </c>
      <c r="G17" s="4"/>
      <c r="H17" s="4" t="n">
        <f aca="false">AVERAGE(B17:F17)</f>
        <v>1.65265013784042</v>
      </c>
      <c r="I17" s="4" t="n">
        <f aca="false">STDEV(B17:F17)</f>
        <v>0.0318084247074104</v>
      </c>
      <c r="J17" s="4"/>
      <c r="K17" s="7" t="n">
        <v>1.65</v>
      </c>
      <c r="L17" s="4" t="n">
        <v>2</v>
      </c>
      <c r="M17" s="4" t="n">
        <f aca="false">K17*L17</f>
        <v>3.3</v>
      </c>
    </row>
    <row r="18" customFormat="false" ht="12.75" hidden="false" customHeight="false" outlineLevel="0" collapsed="false">
      <c r="A18" s="1" t="s">
        <v>22</v>
      </c>
      <c r="B18" s="4" t="n">
        <v>0.196539515394579</v>
      </c>
      <c r="C18" s="4" t="n">
        <v>0.192234877991257</v>
      </c>
      <c r="D18" s="4" t="n">
        <v>0.123601753223113</v>
      </c>
      <c r="E18" s="4" t="n">
        <v>0.174050007329371</v>
      </c>
      <c r="F18" s="4" t="n">
        <v>0.212429023422711</v>
      </c>
      <c r="G18" s="4"/>
      <c r="H18" s="4" t="n">
        <f aca="false">AVERAGE(B18:F18)</f>
        <v>0.179771035472206</v>
      </c>
      <c r="I18" s="4" t="n">
        <f aca="false">STDEV(B18:F18)</f>
        <v>0.0342446780449586</v>
      </c>
      <c r="J18" s="4"/>
      <c r="K18" s="7" t="n">
        <v>0.18</v>
      </c>
      <c r="L18" s="4" t="n">
        <v>3</v>
      </c>
      <c r="M18" s="4" t="n">
        <f aca="false">K18*L18</f>
        <v>0.54</v>
      </c>
    </row>
    <row r="19" customFormat="false" ht="12.75" hidden="false" customHeight="false" outlineLevel="0" collapsed="false">
      <c r="A19" s="1" t="s">
        <v>23</v>
      </c>
      <c r="B19" s="4" t="n">
        <v>0.0493068858925569</v>
      </c>
      <c r="C19" s="4" t="n">
        <v>0.0457368838342259</v>
      </c>
      <c r="D19" s="4" t="n">
        <v>0.0492841407420862</v>
      </c>
      <c r="E19" s="4" t="n">
        <v>0.0488367147026001</v>
      </c>
      <c r="F19" s="4" t="n">
        <v>0.0469494053816787</v>
      </c>
      <c r="G19" s="4"/>
      <c r="H19" s="4" t="n">
        <f aca="false">AVERAGE(B19:F19)</f>
        <v>0.0480228061106296</v>
      </c>
      <c r="I19" s="4" t="n">
        <f aca="false">STDEV(B19:F19)</f>
        <v>0.00160311438406782</v>
      </c>
      <c r="J19" s="4"/>
      <c r="K19" s="7" t="n">
        <v>0.05</v>
      </c>
      <c r="L19" s="4" t="n">
        <v>2</v>
      </c>
      <c r="M19" s="4" t="n">
        <f aca="false">K19*L19</f>
        <v>0.1</v>
      </c>
    </row>
    <row r="20" customFormat="false" ht="12.75" hidden="false" customHeight="false" outlineLevel="0" collapsed="false">
      <c r="A20" s="1" t="s">
        <v>24</v>
      </c>
      <c r="B20" s="4" t="n">
        <v>0.0278487346149766</v>
      </c>
      <c r="C20" s="4" t="n">
        <v>0.0221050914316626</v>
      </c>
      <c r="D20" s="4" t="n">
        <v>0.0130285534599089</v>
      </c>
      <c r="E20" s="4" t="n">
        <v>0.0258205474916923</v>
      </c>
      <c r="F20" s="4" t="n">
        <v>0.0242435532281349</v>
      </c>
      <c r="G20" s="4"/>
      <c r="H20" s="4" t="n">
        <f aca="false">AVERAGE(B20:F20)</f>
        <v>0.022609296045275</v>
      </c>
      <c r="I20" s="4" t="n">
        <f aca="false">STDEV(B20:F20)</f>
        <v>0.00575498696125715</v>
      </c>
      <c r="J20" s="4"/>
      <c r="K20" s="7" t="n">
        <v>0.03</v>
      </c>
      <c r="L20" s="4" t="n">
        <v>2</v>
      </c>
      <c r="M20" s="4" t="n">
        <f aca="false">K20*L20</f>
        <v>0.06</v>
      </c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8" t="n">
        <f aca="false">SUM(M16:M20)</f>
        <v>12</v>
      </c>
      <c r="N22" s="4"/>
      <c r="O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9"/>
      <c r="N23" s="4"/>
      <c r="O23" s="4"/>
    </row>
    <row r="24" customFormat="false" ht="20.2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10" t="s">
        <v>25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20.2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10" t="s">
        <v>26</v>
      </c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8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10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2.75" hidden="false" customHeight="false" outlineLevel="0" collapsed="false">
      <c r="A27" s="1" t="s">
        <v>27</v>
      </c>
      <c r="B27" s="1" t="s">
        <v>28</v>
      </c>
      <c r="C27" s="1" t="s">
        <v>29</v>
      </c>
      <c r="D27" s="1" t="s">
        <v>30</v>
      </c>
      <c r="E27" s="1" t="s">
        <v>31</v>
      </c>
      <c r="F27" s="1" t="s">
        <v>32</v>
      </c>
      <c r="G27" s="1" t="s">
        <v>33</v>
      </c>
      <c r="H27" s="1" t="s">
        <v>34</v>
      </c>
    </row>
    <row r="28" customFormat="false" ht="12.75" hidden="false" customHeight="false" outlineLevel="0" collapsed="false">
      <c r="A28" s="1" t="s">
        <v>35</v>
      </c>
      <c r="B28" s="1" t="s">
        <v>20</v>
      </c>
      <c r="C28" s="1" t="s">
        <v>36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37</v>
      </c>
    </row>
    <row r="29" customFormat="false" ht="12.75" hidden="false" customHeight="false" outlineLevel="0" collapsed="false">
      <c r="A29" s="1" t="s">
        <v>35</v>
      </c>
      <c r="B29" s="1" t="s">
        <v>24</v>
      </c>
      <c r="C29" s="1" t="s">
        <v>36</v>
      </c>
      <c r="D29" s="1" t="n">
        <v>20</v>
      </c>
      <c r="E29" s="1" t="n">
        <v>10</v>
      </c>
      <c r="F29" s="1" t="n">
        <v>400</v>
      </c>
      <c r="G29" s="1" t="n">
        <v>-600</v>
      </c>
      <c r="H29" s="1" t="s">
        <v>38</v>
      </c>
    </row>
    <row r="30" customFormat="false" ht="12.75" hidden="false" customHeight="false" outlineLevel="0" collapsed="false">
      <c r="A30" s="1" t="s">
        <v>35</v>
      </c>
      <c r="B30" s="1" t="s">
        <v>22</v>
      </c>
      <c r="C30" s="1" t="s">
        <v>36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37</v>
      </c>
    </row>
    <row r="31" customFormat="false" ht="12.75" hidden="false" customHeight="false" outlineLevel="0" collapsed="false">
      <c r="A31" s="1" t="s">
        <v>39</v>
      </c>
      <c r="B31" s="1" t="s">
        <v>21</v>
      </c>
      <c r="C31" s="1" t="s">
        <v>3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40</v>
      </c>
    </row>
    <row r="32" customFormat="false" ht="12.75" hidden="false" customHeight="false" outlineLevel="0" collapsed="false">
      <c r="A32" s="1" t="s">
        <v>39</v>
      </c>
      <c r="B32" s="1" t="s">
        <v>41</v>
      </c>
      <c r="C32" s="1" t="s">
        <v>3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2</v>
      </c>
    </row>
    <row r="33" customFormat="false" ht="12.75" hidden="false" customHeight="false" outlineLevel="0" collapsed="false">
      <c r="A33" s="1" t="s">
        <v>39</v>
      </c>
      <c r="B33" s="1" t="s">
        <v>43</v>
      </c>
      <c r="C33" s="1" t="s">
        <v>3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44</v>
      </c>
    </row>
    <row r="34" customFormat="false" ht="12.75" hidden="false" customHeight="false" outlineLevel="0" collapsed="false">
      <c r="A34" s="1" t="s">
        <v>45</v>
      </c>
      <c r="B34" s="1" t="s">
        <v>23</v>
      </c>
      <c r="C34" s="1" t="s">
        <v>36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38</v>
      </c>
    </row>
    <row r="38" customFormat="false" ht="12.75" hidden="false" customHeight="false" outlineLevel="0" collapsed="false">
      <c r="N38" s="4"/>
      <c r="O38" s="4"/>
    </row>
    <row r="39" customFormat="false" ht="12.75" hidden="false" customHeight="false" outlineLevel="0" collapsed="false"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G40" s="4"/>
      <c r="H40" s="4"/>
      <c r="I40" s="4"/>
      <c r="J40" s="11"/>
      <c r="K40" s="11"/>
      <c r="L40" s="11"/>
      <c r="M40" s="11"/>
      <c r="N40" s="4"/>
      <c r="O40" s="4"/>
    </row>
    <row r="41" customFormat="false" ht="12.75" hidden="false" customHeight="false" outlineLevel="0" collapsed="false">
      <c r="G41" s="4"/>
      <c r="H41" s="4"/>
      <c r="I41" s="4"/>
      <c r="J41" s="11"/>
      <c r="K41" s="11"/>
      <c r="L41" s="11"/>
      <c r="M41" s="11"/>
      <c r="N41" s="4"/>
      <c r="O41" s="4"/>
    </row>
    <row r="42" customFormat="false" ht="12.75" hidden="false" customHeight="false" outlineLevel="0" collapsed="false">
      <c r="G42" s="4"/>
      <c r="H42" s="4"/>
      <c r="I42" s="4"/>
      <c r="J42" s="11"/>
      <c r="K42" s="11"/>
      <c r="L42" s="11"/>
      <c r="M42" s="11"/>
      <c r="N42" s="4"/>
      <c r="O42" s="4"/>
    </row>
    <row r="43" customFormat="false" ht="12.75" hidden="false" customHeight="false" outlineLevel="0" collapsed="false">
      <c r="G43" s="4"/>
      <c r="H43" s="4"/>
      <c r="I43" s="4"/>
      <c r="J43" s="11"/>
      <c r="K43" s="11"/>
      <c r="L43" s="11"/>
      <c r="M43" s="11"/>
      <c r="N43" s="4"/>
      <c r="O43" s="4"/>
    </row>
    <row r="44" customFormat="false" ht="12.75" hidden="false" customHeight="false" outlineLevel="0" collapsed="false">
      <c r="A44" s="1" t="s">
        <v>46</v>
      </c>
      <c r="B44" s="4" t="s">
        <v>46</v>
      </c>
      <c r="C44" s="4" t="s">
        <v>46</v>
      </c>
      <c r="D44" s="4" t="s">
        <v>46</v>
      </c>
      <c r="E44" s="4" t="s">
        <v>46</v>
      </c>
      <c r="F44" s="4" t="s">
        <v>46</v>
      </c>
      <c r="G44" s="4"/>
      <c r="H44" s="4"/>
      <c r="I44" s="4"/>
      <c r="J44" s="11"/>
      <c r="K44" s="11"/>
      <c r="L44" s="11"/>
      <c r="M44" s="11"/>
      <c r="N44" s="4"/>
      <c r="O44" s="4"/>
    </row>
    <row r="45" customFormat="false" ht="12.75" hidden="false" customHeight="false" outlineLevel="0" collapsed="false">
      <c r="A45" s="1" t="s">
        <v>46</v>
      </c>
      <c r="B45" s="11" t="s">
        <v>46</v>
      </c>
      <c r="C45" s="11" t="s">
        <v>46</v>
      </c>
      <c r="D45" s="11" t="s">
        <v>46</v>
      </c>
      <c r="E45" s="11" t="s">
        <v>46</v>
      </c>
      <c r="F45" s="11" t="s">
        <v>46</v>
      </c>
      <c r="G45" s="11"/>
      <c r="H45" s="4"/>
      <c r="I45" s="4"/>
      <c r="J45" s="11"/>
      <c r="K45" s="11"/>
      <c r="L45" s="11"/>
      <c r="M45" s="11"/>
      <c r="N45" s="4"/>
      <c r="O45" s="4"/>
    </row>
    <row r="46" customFormat="false" ht="12.75" hidden="false" customHeight="false" outlineLevel="0" collapsed="false">
      <c r="A46" s="1" t="s">
        <v>46</v>
      </c>
      <c r="B46" s="11" t="s">
        <v>46</v>
      </c>
      <c r="C46" s="11" t="s">
        <v>46</v>
      </c>
      <c r="D46" s="11" t="s">
        <v>46</v>
      </c>
      <c r="E46" s="11" t="s">
        <v>46</v>
      </c>
      <c r="F46" s="11" t="s">
        <v>46</v>
      </c>
      <c r="G46" s="11"/>
      <c r="H46" s="4"/>
      <c r="I46" s="4"/>
      <c r="J46" s="11"/>
      <c r="K46" s="11"/>
      <c r="L46" s="11"/>
      <c r="M46" s="11"/>
      <c r="N46" s="4"/>
      <c r="O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11"/>
      <c r="N47" s="4"/>
      <c r="O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11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11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11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20:20:56Z</dcterms:created>
  <dc:creator/>
  <dc:description/>
  <dc:language>en-US</dc:language>
  <cp:lastModifiedBy>Gelu Costin</cp:lastModifiedBy>
  <dcterms:modified xsi:type="dcterms:W3CDTF">2007-11-20T22:34:32Z</dcterms:modified>
  <cp:revision>0</cp:revision>
  <dc:subject/>
  <dc:title/>
</cp:coreProperties>
</file>