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8">
  <si>
    <t xml:space="preserve">fornacite R060932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bO</t>
  </si>
  <si>
    <t xml:space="preserve">As2O5</t>
  </si>
  <si>
    <t xml:space="preserve">CrO3</t>
  </si>
  <si>
    <t xml:space="preserve">CuO</t>
  </si>
  <si>
    <t xml:space="preserve">P2O5</t>
  </si>
  <si>
    <t xml:space="preserve">FeO</t>
  </si>
  <si>
    <t xml:space="preserve">ZnO</t>
  </si>
  <si>
    <t xml:space="preserve">not present in the wds scan; not in totals</t>
  </si>
  <si>
    <t xml:space="preserve">Al2O3</t>
  </si>
  <si>
    <t xml:space="preserve">SO3</t>
  </si>
  <si>
    <t xml:space="preserve">Na2O</t>
  </si>
  <si>
    <t xml:space="preserve">CaO</t>
  </si>
  <si>
    <t xml:space="preserve">MgO</t>
  </si>
  <si>
    <t xml:space="preserve">K2O</t>
  </si>
  <si>
    <t xml:space="preserve">MnO</t>
  </si>
  <si>
    <t xml:space="preserve">F</t>
  </si>
  <si>
    <t xml:space="preserve">Totals</t>
  </si>
  <si>
    <t xml:space="preserve">H2O*</t>
  </si>
  <si>
    <t xml:space="preserve">* = estimated by difference</t>
  </si>
  <si>
    <t xml:space="preserve">Cation numbers normalized to 8.5 O</t>
  </si>
  <si>
    <t xml:space="preserve">in formula</t>
  </si>
  <si>
    <t xml:space="preserve">(+) charges</t>
  </si>
  <si>
    <t xml:space="preserve">As</t>
  </si>
  <si>
    <t xml:space="preserve">P</t>
  </si>
  <si>
    <r>
      <rPr>
        <sz val="10"/>
        <rFont val="Times New Roman"/>
        <family val="1"/>
      </rPr>
      <t xml:space="preserve">Cr</t>
    </r>
    <r>
      <rPr>
        <vertAlign val="superscript"/>
        <sz val="10"/>
        <rFont val="Times New Roman"/>
        <family val="1"/>
      </rPr>
      <t xml:space="preserve">6+</t>
    </r>
  </si>
  <si>
    <t xml:space="preserve">Cu</t>
  </si>
  <si>
    <t xml:space="preserve">Pb</t>
  </si>
  <si>
    <r>
      <rPr>
        <sz val="10"/>
        <rFont val="Times New Roman"/>
        <family val="1"/>
      </rPr>
      <t xml:space="preserve">Fe</t>
    </r>
    <r>
      <rPr>
        <vertAlign val="superscript"/>
        <sz val="10"/>
        <rFont val="Times New Roman"/>
        <family val="1"/>
      </rPr>
      <t xml:space="preserve">2+</t>
    </r>
  </si>
  <si>
    <t xml:space="preserve">cation numbers normalized to 9 O (including OH)</t>
  </si>
  <si>
    <t xml:space="preserve">Cr</t>
  </si>
  <si>
    <t xml:space="preserve">Fe</t>
  </si>
  <si>
    <t xml:space="preserve">H</t>
  </si>
  <si>
    <t xml:space="preserve">ideal</t>
  </si>
  <si>
    <r>
      <rPr>
        <sz val="14"/>
        <rFont val="Times New Roman"/>
        <family val="1"/>
      </rPr>
      <t xml:space="preserve">CuP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Cr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t xml:space="preserve">measured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Pb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Cr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(As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Al</t>
  </si>
  <si>
    <t xml:space="preserve">anor-hk</t>
  </si>
  <si>
    <t xml:space="preserve">La</t>
  </si>
  <si>
    <t xml:space="preserve">as</t>
  </si>
  <si>
    <t xml:space="preserve">Mg</t>
  </si>
  <si>
    <t xml:space="preserve">diopside</t>
  </si>
  <si>
    <t xml:space="preserve">PET</t>
  </si>
  <si>
    <t xml:space="preserve">apatite-s</t>
  </si>
  <si>
    <t xml:space="preserve">S</t>
  </si>
  <si>
    <t xml:space="preserve">barite2</t>
  </si>
  <si>
    <t xml:space="preserve">K</t>
  </si>
  <si>
    <t xml:space="preserve">kspar-OR1</t>
  </si>
  <si>
    <t xml:space="preserve">Ca</t>
  </si>
  <si>
    <t xml:space="preserve">Ma</t>
  </si>
  <si>
    <t xml:space="preserve">wulfenite</t>
  </si>
  <si>
    <t xml:space="preserve">LIF</t>
  </si>
  <si>
    <t xml:space="preserve">Mn</t>
  </si>
  <si>
    <t xml:space="preserve">rhod-791</t>
  </si>
  <si>
    <t xml:space="preserve">chrom-s</t>
  </si>
  <si>
    <t xml:space="preserve">fayalite</t>
  </si>
  <si>
    <t xml:space="preserve">chalcopy</t>
  </si>
  <si>
    <t xml:space="preserve">Zn</t>
  </si>
  <si>
    <t xml:space="preserve">willemit2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47" activeCellId="0" sqref="O4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7</v>
      </c>
      <c r="B3" s="1" t="s">
        <v>8</v>
      </c>
      <c r="C3" s="1" t="s">
        <v>9</v>
      </c>
      <c r="D3" s="1" t="s">
        <v>10</v>
      </c>
      <c r="E3" s="1" t="s">
        <v>11</v>
      </c>
      <c r="F3" s="1" t="s">
        <v>12</v>
      </c>
      <c r="I3" s="1" t="s">
        <v>13</v>
      </c>
      <c r="J3" s="1" t="s">
        <v>14</v>
      </c>
    </row>
    <row r="4" customFormat="false" ht="12.75" hidden="false" customHeight="false" outlineLevel="0" collapsed="false">
      <c r="A4" s="1" t="s">
        <v>15</v>
      </c>
      <c r="B4" s="1" t="n">
        <v>59.7528513238289</v>
      </c>
      <c r="C4" s="1" t="n">
        <v>59.5008146639511</v>
      </c>
      <c r="D4" s="1" t="n">
        <v>59.6923625254582</v>
      </c>
      <c r="E4" s="1" t="n">
        <v>59.7830957230143</v>
      </c>
      <c r="F4" s="1" t="n">
        <v>59.6923625254582</v>
      </c>
      <c r="G4" s="1" t="n">
        <v>58.593482688391</v>
      </c>
      <c r="H4" s="3"/>
      <c r="I4" s="3" t="n">
        <f aca="false">AVERAGE(B4:G4)</f>
        <v>59.5024949083503</v>
      </c>
      <c r="J4" s="3" t="n">
        <f aca="false">STDEV(B4:G4)</f>
        <v>0.456030835639519</v>
      </c>
      <c r="K4" s="3"/>
    </row>
    <row r="5" customFormat="false" ht="12.75" hidden="false" customHeight="false" outlineLevel="0" collapsed="false">
      <c r="A5" s="1" t="s">
        <v>16</v>
      </c>
      <c r="B5" s="1" t="n">
        <v>14.9205702647658</v>
      </c>
      <c r="C5" s="1" t="n">
        <v>15.031466395112</v>
      </c>
      <c r="D5" s="1" t="n">
        <v>14.7693482688391</v>
      </c>
      <c r="E5" s="1" t="n">
        <v>15.0818737270876</v>
      </c>
      <c r="F5" s="1" t="n">
        <v>14.759266802444</v>
      </c>
      <c r="G5" s="1" t="n">
        <v>14.6987780040733</v>
      </c>
      <c r="H5" s="3"/>
      <c r="I5" s="3" t="n">
        <f aca="false">AVERAGE(B5:G5)</f>
        <v>14.876883910387</v>
      </c>
      <c r="J5" s="3" t="n">
        <f aca="false">STDEV(B5:G5)</f>
        <v>0.158078764697486</v>
      </c>
      <c r="K5" s="3"/>
    </row>
    <row r="6" customFormat="false" ht="12.75" hidden="false" customHeight="false" outlineLevel="0" collapsed="false">
      <c r="A6" s="1" t="s">
        <v>17</v>
      </c>
      <c r="B6" s="1" t="n">
        <v>13.3982688391039</v>
      </c>
      <c r="C6" s="1" t="n">
        <v>13.1764765784114</v>
      </c>
      <c r="D6" s="1" t="n">
        <v>13.226883910387</v>
      </c>
      <c r="E6" s="1" t="n">
        <v>13.6402240325866</v>
      </c>
      <c r="F6" s="1" t="n">
        <v>13.2672097759674</v>
      </c>
      <c r="G6" s="1" t="n">
        <v>13.3781059063136</v>
      </c>
      <c r="H6" s="3"/>
      <c r="I6" s="3" t="n">
        <f aca="false">AVERAGE(B6:G6)</f>
        <v>13.3478615071283</v>
      </c>
      <c r="J6" s="3" t="n">
        <f aca="false">STDEV(B6:G6)</f>
        <v>0.166999726667537</v>
      </c>
      <c r="K6" s="3"/>
    </row>
    <row r="7" customFormat="false" ht="12.75" hidden="false" customHeight="false" outlineLevel="0" collapsed="false">
      <c r="A7" s="1" t="s">
        <v>18</v>
      </c>
      <c r="B7" s="1" t="n">
        <v>10.4040733197556</v>
      </c>
      <c r="C7" s="1" t="n">
        <v>10.7770875763747</v>
      </c>
      <c r="D7" s="1" t="n">
        <v>10.5653767820774</v>
      </c>
      <c r="E7" s="1" t="n">
        <v>10.6359470468432</v>
      </c>
      <c r="F7" s="1" t="n">
        <v>10.5855397148676</v>
      </c>
      <c r="G7" s="1" t="n">
        <v>10.7367617107943</v>
      </c>
      <c r="H7" s="3"/>
      <c r="I7" s="3" t="n">
        <f aca="false">AVERAGE(B7:G7)</f>
        <v>10.6174643584521</v>
      </c>
      <c r="J7" s="3" t="n">
        <f aca="false">STDEV(B7:G7)</f>
        <v>0.133657078841757</v>
      </c>
      <c r="K7" s="3"/>
    </row>
    <row r="8" customFormat="false" ht="12.75" hidden="false" customHeight="false" outlineLevel="0" collapsed="false">
      <c r="A8" s="1" t="s">
        <v>19</v>
      </c>
      <c r="B8" s="1" t="n">
        <v>0.332688391038697</v>
      </c>
      <c r="C8" s="1" t="n">
        <v>0.2520366598778</v>
      </c>
      <c r="D8" s="1" t="n">
        <v>0.30244399185336</v>
      </c>
      <c r="E8" s="1" t="n">
        <v>0.373014256619145</v>
      </c>
      <c r="F8" s="1" t="n">
        <v>0.241955193482688</v>
      </c>
      <c r="G8" s="1" t="n">
        <v>0.383095723014257</v>
      </c>
      <c r="H8" s="3"/>
      <c r="I8" s="3" t="n">
        <f aca="false">AVERAGE(B8:G8)</f>
        <v>0.314205702647658</v>
      </c>
      <c r="J8" s="3" t="n">
        <f aca="false">STDEV(B8:G8)</f>
        <v>0.0596143514446216</v>
      </c>
      <c r="K8" s="3"/>
    </row>
    <row r="9" customFormat="false" ht="12.75" hidden="false" customHeight="false" outlineLevel="0" collapsed="false">
      <c r="A9" s="1" t="s">
        <v>20</v>
      </c>
      <c r="B9" s="1" t="n">
        <v>0.110896130346232</v>
      </c>
      <c r="C9" s="1" t="n">
        <v>0.0504073319755601</v>
      </c>
      <c r="D9" s="1" t="n">
        <v>0.110896130346232</v>
      </c>
      <c r="E9" s="1" t="n">
        <v>0.262118126272912</v>
      </c>
      <c r="F9" s="1" t="n">
        <v>0.322606924643585</v>
      </c>
      <c r="G9" s="1" t="n">
        <v>0.0705702647657841</v>
      </c>
      <c r="H9" s="3"/>
      <c r="I9" s="3" t="n">
        <f aca="false">AVERAGE(B9:G9)</f>
        <v>0.154582484725051</v>
      </c>
      <c r="J9" s="3" t="n">
        <f aca="false">STDEV(B9:G9)</f>
        <v>0.110926676037583</v>
      </c>
      <c r="K9" s="3"/>
    </row>
    <row r="10" s="4" customFormat="true" ht="12.75" hidden="false" customHeight="false" outlineLevel="0" collapsed="false">
      <c r="A10" s="4" t="s">
        <v>21</v>
      </c>
      <c r="B10" s="5" t="n">
        <v>0.04</v>
      </c>
      <c r="C10" s="5" t="n">
        <v>0.09</v>
      </c>
      <c r="D10" s="5" t="n">
        <v>0.11</v>
      </c>
      <c r="E10" s="5" t="n">
        <v>0.3</v>
      </c>
      <c r="F10" s="5" t="n">
        <v>0</v>
      </c>
      <c r="G10" s="5" t="n">
        <v>0.11</v>
      </c>
      <c r="H10" s="5"/>
      <c r="I10" s="5" t="n">
        <f aca="false">AVERAGE(B10:G10)</f>
        <v>0.108333333333333</v>
      </c>
      <c r="J10" s="5" t="n">
        <f aca="false">STDEV(B10:G10)</f>
        <v>0.103424690798023</v>
      </c>
      <c r="K10" s="5" t="s">
        <v>22</v>
      </c>
      <c r="L10" s="5"/>
      <c r="M10" s="5"/>
    </row>
    <row r="11" s="4" customFormat="true" ht="12.75" hidden="false" customHeight="false" outlineLevel="0" collapsed="false">
      <c r="A11" s="4" t="s">
        <v>23</v>
      </c>
      <c r="B11" s="5" t="n">
        <v>0.07</v>
      </c>
      <c r="C11" s="5" t="n">
        <v>0.02</v>
      </c>
      <c r="D11" s="5" t="n">
        <v>0.05</v>
      </c>
      <c r="E11" s="5" t="n">
        <v>0.02</v>
      </c>
      <c r="F11" s="5" t="n">
        <v>0.07</v>
      </c>
      <c r="G11" s="5" t="n">
        <v>0.04</v>
      </c>
      <c r="H11" s="5"/>
      <c r="I11" s="5" t="n">
        <f aca="false">AVERAGE(B11:G11)</f>
        <v>0.045</v>
      </c>
      <c r="J11" s="5" t="n">
        <f aca="false">STDEV(B11:G11)</f>
        <v>0.0225831795812724</v>
      </c>
      <c r="K11" s="5" t="s">
        <v>22</v>
      </c>
      <c r="L11" s="5"/>
      <c r="M11" s="5"/>
    </row>
    <row r="12" s="4" customFormat="true" ht="12.75" hidden="false" customHeight="false" outlineLevel="0" collapsed="false">
      <c r="A12" s="4" t="s">
        <v>24</v>
      </c>
      <c r="B12" s="5" t="n">
        <v>0.07</v>
      </c>
      <c r="C12" s="5" t="n">
        <v>0</v>
      </c>
      <c r="D12" s="5" t="n">
        <v>0</v>
      </c>
      <c r="E12" s="5" t="n">
        <v>0.12</v>
      </c>
      <c r="F12" s="5" t="n">
        <v>0</v>
      </c>
      <c r="G12" s="5" t="n">
        <v>0.13</v>
      </c>
      <c r="H12" s="5"/>
      <c r="I12" s="5" t="n">
        <f aca="false">AVERAGE(B12:G12)</f>
        <v>0.0533333333333333</v>
      </c>
      <c r="J12" s="5" t="n">
        <f aca="false">STDEV(B12:G12)</f>
        <v>0.0618600571181976</v>
      </c>
      <c r="K12" s="5" t="s">
        <v>22</v>
      </c>
      <c r="L12" s="5"/>
      <c r="M12" s="5"/>
    </row>
    <row r="13" s="4" customFormat="true" ht="12.75" hidden="false" customHeight="false" outlineLevel="0" collapsed="false">
      <c r="A13" s="4" t="s">
        <v>25</v>
      </c>
      <c r="B13" s="5" t="n">
        <v>0.02</v>
      </c>
      <c r="C13" s="5" t="n">
        <v>0.04</v>
      </c>
      <c r="D13" s="5" t="n">
        <v>0.01</v>
      </c>
      <c r="E13" s="5" t="n">
        <v>0</v>
      </c>
      <c r="F13" s="5" t="n">
        <v>0</v>
      </c>
      <c r="G13" s="5" t="n">
        <v>0.06</v>
      </c>
      <c r="H13" s="5"/>
      <c r="I13" s="5" t="n">
        <f aca="false">AVERAGE(B13:G13)</f>
        <v>0.0216666666666667</v>
      </c>
      <c r="J13" s="5" t="n">
        <f aca="false">STDEV(B13:G13)</f>
        <v>0.0240138848724372</v>
      </c>
      <c r="K13" s="5" t="s">
        <v>22</v>
      </c>
      <c r="L13" s="5"/>
      <c r="M13" s="5"/>
    </row>
    <row r="14" s="4" customFormat="true" ht="12.75" hidden="false" customHeight="false" outlineLevel="0" collapsed="false">
      <c r="A14" s="4" t="s">
        <v>26</v>
      </c>
      <c r="B14" s="5" t="n">
        <v>0</v>
      </c>
      <c r="C14" s="5" t="n">
        <v>0</v>
      </c>
      <c r="D14" s="5" t="n">
        <v>0.04</v>
      </c>
      <c r="E14" s="5" t="n">
        <v>0.01</v>
      </c>
      <c r="F14" s="5" t="n">
        <v>0</v>
      </c>
      <c r="G14" s="5" t="n">
        <v>0</v>
      </c>
      <c r="H14" s="5"/>
      <c r="I14" s="5" t="n">
        <f aca="false">AVERAGE(B14:G14)</f>
        <v>0.00833333333333333</v>
      </c>
      <c r="J14" s="5" t="n">
        <f aca="false">STDEV(B14:G14)</f>
        <v>0.0160208197875972</v>
      </c>
      <c r="K14" s="5" t="s">
        <v>22</v>
      </c>
      <c r="L14" s="5"/>
      <c r="M14" s="5"/>
    </row>
    <row r="15" s="4" customFormat="true" ht="12.75" hidden="false" customHeight="false" outlineLevel="0" collapsed="false">
      <c r="A15" s="4" t="s">
        <v>27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/>
      <c r="I15" s="5" t="n">
        <f aca="false">AVERAGE(B15:G15)</f>
        <v>0</v>
      </c>
      <c r="J15" s="5" t="n">
        <f aca="false">STDEV(B15:G15)</f>
        <v>0</v>
      </c>
      <c r="K15" s="5" t="s">
        <v>22</v>
      </c>
      <c r="L15" s="5"/>
      <c r="M15" s="5"/>
    </row>
    <row r="16" s="4" customFormat="true" ht="12.75" hidden="false" customHeight="false" outlineLevel="0" collapsed="false">
      <c r="A16" s="4" t="s">
        <v>28</v>
      </c>
      <c r="B16" s="5" t="n">
        <v>0</v>
      </c>
      <c r="C16" s="5" t="n">
        <v>0</v>
      </c>
      <c r="D16" s="5" t="n">
        <v>0</v>
      </c>
      <c r="E16" s="5" t="n">
        <v>0.01</v>
      </c>
      <c r="F16" s="5" t="n">
        <v>0.02</v>
      </c>
      <c r="G16" s="5" t="n">
        <v>0</v>
      </c>
      <c r="H16" s="5"/>
      <c r="I16" s="5" t="n">
        <f aca="false">AVERAGE(B16:G16)</f>
        <v>0.005</v>
      </c>
      <c r="J16" s="5" t="n">
        <f aca="false">STDEV(B16:G16)</f>
        <v>0.00836660026534076</v>
      </c>
      <c r="K16" s="5" t="s">
        <v>22</v>
      </c>
      <c r="L16" s="5"/>
      <c r="M16" s="5"/>
    </row>
    <row r="17" s="4" customFormat="true" ht="12.75" hidden="false" customHeight="false" outlineLevel="0" collapsed="false">
      <c r="A17" s="4" t="s">
        <v>29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/>
      <c r="I17" s="5" t="n">
        <f aca="false">AVERAGE(B17:G17)</f>
        <v>0</v>
      </c>
      <c r="J17" s="5" t="n">
        <f aca="false">STDEV(B17:G17)</f>
        <v>0</v>
      </c>
      <c r="K17" s="5" t="s">
        <v>22</v>
      </c>
      <c r="L17" s="5"/>
      <c r="M17" s="5"/>
    </row>
    <row r="18" s="4" customFormat="true" ht="12.75" hidden="false" customHeight="false" outlineLevel="0" collapsed="false">
      <c r="A18" s="4" t="s">
        <v>30</v>
      </c>
      <c r="B18" s="5" t="n">
        <v>0.3</v>
      </c>
      <c r="C18" s="5" t="n">
        <v>0.78</v>
      </c>
      <c r="D18" s="5" t="n">
        <v>0.06</v>
      </c>
      <c r="E18" s="5" t="n">
        <v>0.47</v>
      </c>
      <c r="F18" s="5" t="n">
        <v>0.63</v>
      </c>
      <c r="G18" s="5" t="n">
        <v>0.64</v>
      </c>
      <c r="H18" s="5"/>
      <c r="I18" s="5" t="n">
        <f aca="false">AVERAGE(B18:G18)</f>
        <v>0.48</v>
      </c>
      <c r="J18" s="5" t="n">
        <f aca="false">STDEV(B18:G18)</f>
        <v>0.26343879744639</v>
      </c>
      <c r="K18" s="5" t="s">
        <v>22</v>
      </c>
      <c r="L18" s="5"/>
      <c r="M18" s="5"/>
    </row>
    <row r="19" customFormat="false" ht="12.75" hidden="false" customHeight="false" outlineLevel="0" collapsed="false">
      <c r="A19" s="1" t="s">
        <v>31</v>
      </c>
      <c r="B19" s="3" t="n">
        <f aca="false">SUM(B4:B9)</f>
        <v>98.9193482688391</v>
      </c>
      <c r="C19" s="3" t="n">
        <f aca="false">SUM(C4:C9)</f>
        <v>98.7882892057027</v>
      </c>
      <c r="D19" s="3" t="n">
        <f aca="false">SUM(D4:D9)</f>
        <v>98.6673116089613</v>
      </c>
      <c r="E19" s="3" t="n">
        <f aca="false">SUM(E4:E9)</f>
        <v>99.7762729124236</v>
      </c>
      <c r="F19" s="3" t="n">
        <f aca="false">SUM(F4:F9)</f>
        <v>98.8689409368635</v>
      </c>
      <c r="G19" s="3" t="n">
        <f aca="false">SUM(G4:G9)</f>
        <v>97.8607942973523</v>
      </c>
      <c r="H19" s="3"/>
      <c r="I19" s="3" t="n">
        <f aca="false">AVERAGE(B19:G19)</f>
        <v>98.8134928716904</v>
      </c>
      <c r="J19" s="3" t="n">
        <f aca="false">STDEV(B19:G19)</f>
        <v>0.611696660080678</v>
      </c>
      <c r="K19" s="3"/>
      <c r="L19" s="3"/>
      <c r="M19" s="3"/>
    </row>
    <row r="20" customFormat="false" ht="12.75" hidden="false" customHeight="false" outlineLevel="0" collapsed="false">
      <c r="A20" s="1" t="s">
        <v>32</v>
      </c>
      <c r="B20" s="3" t="n">
        <f aca="false">100-B19</f>
        <v>1.0806517311609</v>
      </c>
      <c r="C20" s="3" t="n">
        <f aca="false">100-C19</f>
        <v>1.21171079429735</v>
      </c>
      <c r="D20" s="3" t="n">
        <f aca="false">100-D19</f>
        <v>1.3326883910387</v>
      </c>
      <c r="E20" s="3" t="n">
        <f aca="false">100-E19</f>
        <v>0.223727087576378</v>
      </c>
      <c r="F20" s="3" t="n">
        <f aca="false">100-F19</f>
        <v>1.13105906313646</v>
      </c>
      <c r="G20" s="3" t="n">
        <f aca="false">100-G19</f>
        <v>2.13920570264766</v>
      </c>
      <c r="H20" s="3"/>
      <c r="I20" s="3" t="n">
        <f aca="false">AVERAGE(B20:G20)</f>
        <v>1.18650712830957</v>
      </c>
      <c r="J20" s="3" t="n">
        <f aca="false">STDEV(B20:G20)</f>
        <v>0.611696660080678</v>
      </c>
      <c r="K20" s="3"/>
      <c r="L20" s="3"/>
      <c r="M20" s="3"/>
    </row>
    <row r="21" customFormat="false" ht="12.75" hidden="false" customHeight="false" outlineLevel="0" collapsed="false">
      <c r="A21" s="1" t="s">
        <v>3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1" t="s">
        <v>34</v>
      </c>
      <c r="B23" s="3"/>
      <c r="C23" s="3"/>
      <c r="D23" s="3"/>
      <c r="E23" s="3"/>
      <c r="F23" s="3"/>
      <c r="G23" s="3"/>
      <c r="H23" s="3"/>
      <c r="I23" s="1" t="s">
        <v>13</v>
      </c>
      <c r="J23" s="1" t="s">
        <v>14</v>
      </c>
      <c r="K23" s="3" t="s">
        <v>35</v>
      </c>
      <c r="L23" s="3"/>
      <c r="M23" s="3" t="s">
        <v>36</v>
      </c>
    </row>
    <row r="24" customFormat="false" ht="12.75" hidden="false" customHeight="false" outlineLevel="0" collapsed="false">
      <c r="A24" s="1" t="s">
        <v>37</v>
      </c>
      <c r="B24" s="6" t="n">
        <v>0.969493952868089</v>
      </c>
      <c r="C24" s="6" t="n">
        <v>0.980458744020408</v>
      </c>
      <c r="D24" s="6" t="n">
        <v>0.966237967924223</v>
      </c>
      <c r="E24" s="6" t="n">
        <v>0.965267853663317</v>
      </c>
      <c r="F24" s="6" t="n">
        <v>0.963822276407158</v>
      </c>
      <c r="G24" s="6" t="n">
        <v>0.959488789346277</v>
      </c>
      <c r="H24" s="6"/>
      <c r="I24" s="6" t="n">
        <f aca="false">AVERAGE(B24:G24)</f>
        <v>0.967461597371579</v>
      </c>
      <c r="J24" s="6" t="n">
        <f aca="false">STDEV(B24:G24)</f>
        <v>0.00715788230201816</v>
      </c>
      <c r="K24" s="7" t="n">
        <v>0.97</v>
      </c>
      <c r="L24" s="3" t="n">
        <v>5</v>
      </c>
      <c r="M24" s="3" t="n">
        <f aca="false">K24*L24</f>
        <v>4.85</v>
      </c>
    </row>
    <row r="25" customFormat="false" ht="12.75" hidden="false" customHeight="false" outlineLevel="0" collapsed="false">
      <c r="A25" s="1" t="s">
        <v>38</v>
      </c>
      <c r="B25" s="6" t="n">
        <v>0.0350029493335803</v>
      </c>
      <c r="C25" s="6" t="n">
        <v>0.0266194451925392</v>
      </c>
      <c r="D25" s="6" t="n">
        <v>0.0320387113164226</v>
      </c>
      <c r="E25" s="6" t="n">
        <v>0.03865674513241</v>
      </c>
      <c r="F25" s="6" t="n">
        <v>0.0255843527901535</v>
      </c>
      <c r="G25" s="6" t="n">
        <v>0.0404923785033393</v>
      </c>
      <c r="H25" s="6"/>
      <c r="I25" s="6" t="n">
        <f aca="false">AVERAGE(B25:G25)</f>
        <v>0.0330657637114075</v>
      </c>
      <c r="J25" s="6" t="n">
        <f aca="false">STDEV(B25:G25)</f>
        <v>0.00614406603307444</v>
      </c>
      <c r="K25" s="7" t="n">
        <v>0.03</v>
      </c>
      <c r="L25" s="3" t="n">
        <v>5</v>
      </c>
      <c r="M25" s="3" t="n">
        <f aca="false">K25*L25</f>
        <v>0.15</v>
      </c>
    </row>
    <row r="26" customFormat="false" ht="15.75" hidden="false" customHeight="false" outlineLevel="0" collapsed="false">
      <c r="A26" s="1" t="s">
        <v>39</v>
      </c>
      <c r="B26" s="6" t="n">
        <v>1.00051061265895</v>
      </c>
      <c r="C26" s="6" t="n">
        <v>0.987735351701625</v>
      </c>
      <c r="D26" s="6" t="n">
        <v>0.994474470833255</v>
      </c>
      <c r="E26" s="6" t="n">
        <v>1.00329206108705</v>
      </c>
      <c r="F26" s="6" t="n">
        <v>0.99569219283327</v>
      </c>
      <c r="G26" s="6" t="n">
        <v>1.00361382054773</v>
      </c>
      <c r="H26" s="6"/>
      <c r="I26" s="6" t="n">
        <f aca="false">AVERAGE(B26:G26)</f>
        <v>0.997553084943647</v>
      </c>
      <c r="J26" s="6" t="n">
        <f aca="false">STDEV(B26:G26)</f>
        <v>0.0061277076255751</v>
      </c>
      <c r="K26" s="7" t="n">
        <v>1</v>
      </c>
      <c r="L26" s="3" t="n">
        <v>6</v>
      </c>
      <c r="M26" s="3" t="n">
        <f aca="false">K26*L26</f>
        <v>6</v>
      </c>
    </row>
    <row r="27" customFormat="false" ht="12.75" hidden="false" customHeight="false" outlineLevel="0" collapsed="false">
      <c r="A27" s="1" t="s">
        <v>40</v>
      </c>
      <c r="B27" s="6" t="n">
        <v>0.976661287837685</v>
      </c>
      <c r="C27" s="6" t="n">
        <v>1.01557095844939</v>
      </c>
      <c r="D27" s="6" t="n">
        <v>0.998593291692</v>
      </c>
      <c r="E27" s="6" t="n">
        <v>0.98344391294167</v>
      </c>
      <c r="F27" s="6" t="n">
        <v>0.998679348936459</v>
      </c>
      <c r="G27" s="6" t="n">
        <v>1.0125416019926</v>
      </c>
      <c r="H27" s="6"/>
      <c r="I27" s="6" t="n">
        <f aca="false">AVERAGE(B27:G27)</f>
        <v>0.997581733641634</v>
      </c>
      <c r="J27" s="6" t="n">
        <f aca="false">STDEV(B27:G27)</f>
        <v>0.0154089643134589</v>
      </c>
      <c r="K27" s="7" t="n">
        <v>1</v>
      </c>
      <c r="L27" s="3" t="n">
        <v>2</v>
      </c>
      <c r="M27" s="3" t="n">
        <f aca="false">K27*L27</f>
        <v>2</v>
      </c>
    </row>
    <row r="28" customFormat="false" ht="12.75" hidden="false" customHeight="false" outlineLevel="0" collapsed="false">
      <c r="A28" s="1" t="s">
        <v>41</v>
      </c>
      <c r="B28" s="6" t="n">
        <v>1.99903892641337</v>
      </c>
      <c r="C28" s="6" t="n">
        <v>1.99826839886205</v>
      </c>
      <c r="D28" s="6" t="n">
        <v>2.01068699958683</v>
      </c>
      <c r="E28" s="6" t="n">
        <v>1.97003470785454</v>
      </c>
      <c r="F28" s="6" t="n">
        <v>2.00703006746858</v>
      </c>
      <c r="G28" s="6" t="n">
        <v>1.9692956477456</v>
      </c>
      <c r="H28" s="6"/>
      <c r="I28" s="6" t="n">
        <f aca="false">AVERAGE(B28:G28)</f>
        <v>1.99239245798849</v>
      </c>
      <c r="J28" s="6" t="n">
        <f aca="false">STDEV(B28:G28)</f>
        <v>0.0182262652329316</v>
      </c>
      <c r="K28" s="7" t="n">
        <v>1.99</v>
      </c>
      <c r="L28" s="3" t="n">
        <v>2</v>
      </c>
      <c r="M28" s="3" t="n">
        <f aca="false">K28*L28</f>
        <v>3.98</v>
      </c>
    </row>
    <row r="29" customFormat="false" ht="15.75" hidden="false" customHeight="false" outlineLevel="0" collapsed="false">
      <c r="A29" s="1" t="s">
        <v>42</v>
      </c>
      <c r="B29" s="6" t="n">
        <v>0.0115256922679289</v>
      </c>
      <c r="C29" s="6" t="n">
        <v>0.0052591145513193</v>
      </c>
      <c r="D29" s="6" t="n">
        <v>0.0116045981197882</v>
      </c>
      <c r="E29" s="6" t="n">
        <v>0.0268336989533077</v>
      </c>
      <c r="F29" s="6" t="n">
        <v>0.0336974321018767</v>
      </c>
      <c r="G29" s="6" t="n">
        <v>0.00736836899456969</v>
      </c>
      <c r="H29" s="6"/>
      <c r="I29" s="6" t="n">
        <f aca="false">AVERAGE(B29:G29)</f>
        <v>0.0160481508314651</v>
      </c>
      <c r="J29" s="6" t="n">
        <f aca="false">STDEV(B29:G29)</f>
        <v>0.0114870787095888</v>
      </c>
      <c r="K29" s="7" t="n">
        <v>0.01</v>
      </c>
      <c r="L29" s="3" t="n">
        <v>2</v>
      </c>
      <c r="M29" s="3" t="n">
        <f aca="false">K29*L29</f>
        <v>0.02</v>
      </c>
    </row>
    <row r="30" customFormat="false" ht="12.75" hidden="false" customHeight="false" outlineLevel="0" collapsed="false">
      <c r="A30" s="1" t="s">
        <v>31</v>
      </c>
      <c r="B30" s="6" t="n">
        <f aca="false">SUM(B24:B29)</f>
        <v>4.9922334213796</v>
      </c>
      <c r="C30" s="6" t="n">
        <f aca="false">SUM(C24:C29)</f>
        <v>5.01391201277733</v>
      </c>
      <c r="D30" s="6" t="n">
        <f aca="false">SUM(D24:D29)</f>
        <v>5.01363603947252</v>
      </c>
      <c r="E30" s="6" t="n">
        <f aca="false">SUM(E24:E29)</f>
        <v>4.9875289796323</v>
      </c>
      <c r="F30" s="6" t="n">
        <f aca="false">SUM(F24:F29)</f>
        <v>5.02450567053749</v>
      </c>
      <c r="G30" s="6" t="n">
        <f aca="false">SUM(G24:G29)</f>
        <v>4.99280060713011</v>
      </c>
      <c r="H30" s="3"/>
      <c r="I30" s="6" t="n">
        <f aca="false">AVERAGE(B30:G30)</f>
        <v>5.00410278848823</v>
      </c>
      <c r="J30" s="6" t="n">
        <f aca="false">STDEV(B30:G30)</f>
        <v>0.0151439339037348</v>
      </c>
      <c r="K30" s="3"/>
      <c r="L30" s="3"/>
      <c r="M30" s="8" t="n">
        <f aca="false">SUM(M24:M29)</f>
        <v>17</v>
      </c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6"/>
      <c r="J31" s="6"/>
      <c r="K31" s="3"/>
      <c r="L31" s="3"/>
      <c r="M31" s="3"/>
    </row>
    <row r="32" customFormat="false" ht="12.75" hidden="false" customHeight="false" outlineLevel="0" collapsed="false">
      <c r="A32" s="1" t="s">
        <v>43</v>
      </c>
      <c r="B32" s="3"/>
      <c r="C32" s="3"/>
      <c r="D32" s="3"/>
      <c r="E32" s="3"/>
      <c r="F32" s="3"/>
      <c r="G32" s="3"/>
      <c r="H32" s="3"/>
      <c r="I32" s="6"/>
      <c r="J32" s="6"/>
      <c r="K32" s="3"/>
      <c r="L32" s="3"/>
      <c r="M32" s="3"/>
    </row>
    <row r="33" customFormat="false" ht="12.75" hidden="false" customHeight="false" outlineLevel="0" collapsed="false">
      <c r="A33" s="1" t="s">
        <v>37</v>
      </c>
      <c r="B33" s="6" t="n">
        <v>0.969775333359487</v>
      </c>
      <c r="C33" s="6" t="n">
        <v>0.980004057138684</v>
      </c>
      <c r="D33" s="6" t="n">
        <v>0.960245140214016</v>
      </c>
      <c r="E33" s="6" t="n">
        <v>1.01118214503394</v>
      </c>
      <c r="F33" s="6" t="n">
        <v>0.966920253800879</v>
      </c>
      <c r="G33" s="6" t="n">
        <v>0.919562294595181</v>
      </c>
      <c r="H33" s="6"/>
      <c r="I33" s="6" t="n">
        <f aca="false">AVERAGE(B33:G33)</f>
        <v>0.967948204023697</v>
      </c>
      <c r="J33" s="6" t="n">
        <f aca="false">STDEV(B33:G33)</f>
        <v>0.0297302733124264</v>
      </c>
      <c r="K33" s="9" t="n">
        <v>0.97</v>
      </c>
      <c r="L33" s="6"/>
      <c r="M33" s="6"/>
    </row>
    <row r="34" customFormat="false" ht="12.75" hidden="false" customHeight="false" outlineLevel="0" collapsed="false">
      <c r="A34" s="1" t="s">
        <v>38</v>
      </c>
      <c r="B34" s="6" t="n">
        <v>0.0350131083934225</v>
      </c>
      <c r="C34" s="6" t="n">
        <v>0.0266071004482023</v>
      </c>
      <c r="D34" s="6" t="n">
        <v>0.031839999939567</v>
      </c>
      <c r="E34" s="6" t="n">
        <v>0.0404955063143071</v>
      </c>
      <c r="F34" s="6" t="n">
        <v>0.0256665876051365</v>
      </c>
      <c r="G34" s="6" t="n">
        <v>0.0388073992146553</v>
      </c>
      <c r="H34" s="6"/>
      <c r="I34" s="6" t="n">
        <f aca="false">AVERAGE(B34:G34)</f>
        <v>0.0330716169858818</v>
      </c>
      <c r="J34" s="6" t="n">
        <f aca="false">STDEV(B34:G34)</f>
        <v>0.00616318155122142</v>
      </c>
      <c r="K34" s="9" t="n">
        <v>0.03</v>
      </c>
      <c r="L34" s="6"/>
      <c r="M34" s="6"/>
    </row>
    <row r="35" customFormat="false" ht="12.75" hidden="false" customHeight="false" outlineLevel="0" collapsed="false">
      <c r="A35" s="1" t="s">
        <v>44</v>
      </c>
      <c r="B35" s="6" t="n">
        <v>1.00080099525185</v>
      </c>
      <c r="C35" s="6" t="n">
        <v>0.987277290299477</v>
      </c>
      <c r="D35" s="6" t="n">
        <v>0.988306513907792</v>
      </c>
      <c r="E35" s="6" t="n">
        <v>1.05101502611459</v>
      </c>
      <c r="F35" s="6" t="n">
        <v>0.998892608490813</v>
      </c>
      <c r="G35" s="6" t="n">
        <v>0.961851183627785</v>
      </c>
      <c r="H35" s="6"/>
      <c r="I35" s="6" t="n">
        <f aca="false">AVERAGE(B35:G35)</f>
        <v>0.998023936282051</v>
      </c>
      <c r="J35" s="6" t="n">
        <f aca="false">STDEV(B35:G35)</f>
        <v>0.0294445546124561</v>
      </c>
      <c r="K35" s="9" t="n">
        <v>1</v>
      </c>
      <c r="L35" s="6"/>
      <c r="M35" s="6"/>
    </row>
    <row r="36" customFormat="false" ht="12.75" hidden="false" customHeight="false" outlineLevel="0" collapsed="false">
      <c r="A36" s="1" t="s">
        <v>40</v>
      </c>
      <c r="B36" s="6" t="n">
        <v>0.976944748536215</v>
      </c>
      <c r="C36" s="6" t="n">
        <v>1.01509998830905</v>
      </c>
      <c r="D36" s="6" t="n">
        <v>0.99239978890248</v>
      </c>
      <c r="E36" s="6" t="n">
        <v>1.03022277353886</v>
      </c>
      <c r="F36" s="6" t="n">
        <v>1.00188936609659</v>
      </c>
      <c r="G36" s="6" t="n">
        <v>0.970407459930589</v>
      </c>
      <c r="H36" s="6"/>
      <c r="I36" s="6" t="n">
        <f aca="false">AVERAGE(B36:G36)</f>
        <v>0.997827354218964</v>
      </c>
      <c r="J36" s="6" t="n">
        <f aca="false">STDEV(B36:G36)</f>
        <v>0.0227231129468103</v>
      </c>
      <c r="K36" s="9" t="n">
        <v>1</v>
      </c>
      <c r="L36" s="6"/>
      <c r="M36" s="6"/>
    </row>
    <row r="37" customFormat="false" ht="12.75" hidden="false" customHeight="false" outlineLevel="0" collapsed="false">
      <c r="A37" s="1" t="s">
        <v>41</v>
      </c>
      <c r="B37" s="6" t="n">
        <v>1.99961911626786</v>
      </c>
      <c r="C37" s="6" t="n">
        <v>1.9973417036465</v>
      </c>
      <c r="D37" s="6" t="n">
        <v>1.99821626135496</v>
      </c>
      <c r="E37" s="6" t="n">
        <v>2.0637421148125</v>
      </c>
      <c r="F37" s="6" t="n">
        <v>2.01348118810537</v>
      </c>
      <c r="G37" s="6" t="n">
        <v>1.8873488097876</v>
      </c>
      <c r="H37" s="6"/>
      <c r="I37" s="6" t="n">
        <f aca="false">AVERAGE(B37:G37)</f>
        <v>1.99329153232913</v>
      </c>
      <c r="J37" s="6" t="n">
        <f aca="false">STDEV(B37:G37)</f>
        <v>0.0577502595566476</v>
      </c>
      <c r="K37" s="9" t="n">
        <v>1.99</v>
      </c>
      <c r="L37" s="6"/>
      <c r="M37" s="6"/>
    </row>
    <row r="38" customFormat="false" ht="12.75" hidden="false" customHeight="false" outlineLevel="0" collapsed="false">
      <c r="A38" s="1" t="s">
        <v>45</v>
      </c>
      <c r="B38" s="6" t="n">
        <v>0.0115290374202576</v>
      </c>
      <c r="C38" s="6" t="n">
        <v>0.00525667564156348</v>
      </c>
      <c r="D38" s="6" t="n">
        <v>0.0115326237620351</v>
      </c>
      <c r="E38" s="6" t="n">
        <v>0.0281100807033244</v>
      </c>
      <c r="F38" s="6" t="n">
        <v>0.0338057444800334</v>
      </c>
      <c r="G38" s="6" t="n">
        <v>0.00706175452522683</v>
      </c>
      <c r="H38" s="6"/>
      <c r="I38" s="6" t="n">
        <f aca="false">AVERAGE(B38:G38)</f>
        <v>0.0162159860887401</v>
      </c>
      <c r="J38" s="6" t="n">
        <f aca="false">STDEV(B38:G38)</f>
        <v>0.0118209720282637</v>
      </c>
      <c r="K38" s="9" t="n">
        <v>0.01</v>
      </c>
      <c r="L38" s="6"/>
      <c r="M38" s="6"/>
    </row>
    <row r="39" customFormat="false" ht="12.75" hidden="false" customHeight="false" outlineLevel="0" collapsed="false">
      <c r="A39" s="1" t="s">
        <v>46</v>
      </c>
      <c r="B39" s="6" t="n">
        <v>0.9950660152757</v>
      </c>
      <c r="C39" s="6" t="n">
        <v>1.00788373507447</v>
      </c>
      <c r="D39" s="6" t="n">
        <v>1.10543786774638</v>
      </c>
      <c r="E39" s="6" t="n">
        <v>0.191371648461866</v>
      </c>
      <c r="F39" s="6" t="n">
        <v>0.945357544661063</v>
      </c>
      <c r="G39" s="6" t="n">
        <v>1.70740838069728</v>
      </c>
      <c r="H39" s="6"/>
      <c r="I39" s="6" t="n">
        <f aca="false">AVERAGE(B39:G39)</f>
        <v>0.992087531986126</v>
      </c>
      <c r="J39" s="6" t="n">
        <f aca="false">STDEV(B39:G39)</f>
        <v>0.483346712920645</v>
      </c>
      <c r="K39" s="9" t="n">
        <v>1</v>
      </c>
      <c r="L39" s="6"/>
      <c r="M39" s="6"/>
    </row>
    <row r="40" customFormat="false" ht="12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9"/>
      <c r="L40" s="6"/>
      <c r="M40" s="6"/>
    </row>
    <row r="41" customFormat="false" ht="20.25" hidden="false" customHeight="false" outlineLevel="0" collapsed="false">
      <c r="A41" s="3" t="s">
        <v>47</v>
      </c>
      <c r="B41" s="3"/>
      <c r="C41" s="10" t="s">
        <v>48</v>
      </c>
      <c r="D41" s="3"/>
      <c r="E41" s="3"/>
      <c r="F41" s="3"/>
      <c r="G41" s="3"/>
      <c r="H41" s="6"/>
      <c r="I41" s="6"/>
      <c r="J41" s="3"/>
      <c r="K41" s="3"/>
      <c r="L41" s="3"/>
    </row>
    <row r="42" customFormat="false" ht="20.25" hidden="false" customHeight="false" outlineLevel="0" collapsed="false">
      <c r="A42" s="1" t="s">
        <v>49</v>
      </c>
      <c r="C42" s="10" t="s">
        <v>50</v>
      </c>
      <c r="H42" s="6"/>
      <c r="I42" s="6"/>
    </row>
    <row r="43" customFormat="false" ht="13.5" hidden="false" customHeight="false" outlineLevel="0" collapsed="false">
      <c r="D43" s="0"/>
      <c r="I43" s="6"/>
      <c r="J43" s="6"/>
    </row>
    <row r="44" customFormat="false" ht="12.75" hidden="false" customHeight="false" outlineLevel="0" collapsed="false">
      <c r="A44" s="1" t="s">
        <v>51</v>
      </c>
      <c r="B44" s="1" t="s">
        <v>52</v>
      </c>
      <c r="C44" s="1" t="s">
        <v>53</v>
      </c>
      <c r="D44" s="1" t="s">
        <v>54</v>
      </c>
      <c r="E44" s="1" t="s">
        <v>55</v>
      </c>
      <c r="F44" s="1" t="s">
        <v>56</v>
      </c>
      <c r="G44" s="1" t="s">
        <v>57</v>
      </c>
      <c r="H44" s="1" t="s">
        <v>58</v>
      </c>
      <c r="I44" s="6"/>
      <c r="J44" s="6"/>
    </row>
    <row r="45" customFormat="false" ht="12.75" hidden="false" customHeight="false" outlineLevel="0" collapsed="false">
      <c r="A45" s="1" t="s">
        <v>59</v>
      </c>
      <c r="B45" s="1" t="s">
        <v>30</v>
      </c>
      <c r="C45" s="1" t="s">
        <v>60</v>
      </c>
      <c r="D45" s="1" t="n">
        <v>20</v>
      </c>
      <c r="E45" s="1" t="n">
        <v>10</v>
      </c>
      <c r="F45" s="1" t="n">
        <v>800</v>
      </c>
      <c r="G45" s="1" t="n">
        <v>-800</v>
      </c>
      <c r="H45" s="1" t="s">
        <v>61</v>
      </c>
      <c r="I45" s="6"/>
      <c r="J45" s="6"/>
    </row>
    <row r="46" customFormat="false" ht="12.75" hidden="false" customHeight="false" outlineLevel="0" collapsed="false">
      <c r="A46" s="1" t="s">
        <v>59</v>
      </c>
      <c r="B46" s="1" t="s">
        <v>62</v>
      </c>
      <c r="C46" s="1" t="s">
        <v>60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63</v>
      </c>
      <c r="I46" s="6"/>
      <c r="J46" s="6"/>
    </row>
    <row r="47" customFormat="false" ht="12.75" hidden="false" customHeight="false" outlineLevel="0" collapsed="false">
      <c r="A47" s="1" t="s">
        <v>59</v>
      </c>
      <c r="B47" s="1" t="s">
        <v>64</v>
      </c>
      <c r="C47" s="1" t="s">
        <v>60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65</v>
      </c>
      <c r="I47" s="6"/>
      <c r="J47" s="6"/>
    </row>
    <row r="48" customFormat="false" ht="12.75" hidden="false" customHeight="false" outlineLevel="0" collapsed="false">
      <c r="A48" s="1" t="s">
        <v>59</v>
      </c>
      <c r="B48" s="1" t="s">
        <v>37</v>
      </c>
      <c r="C48" s="1" t="s">
        <v>66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67</v>
      </c>
      <c r="I48" s="6"/>
      <c r="J48" s="6"/>
    </row>
    <row r="49" customFormat="false" ht="12.75" hidden="false" customHeight="false" outlineLevel="0" collapsed="false">
      <c r="A49" s="1" t="s">
        <v>59</v>
      </c>
      <c r="B49" s="1" t="s">
        <v>68</v>
      </c>
      <c r="C49" s="1" t="s">
        <v>60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69</v>
      </c>
      <c r="I49" s="6"/>
      <c r="J49" s="6"/>
    </row>
    <row r="50" customFormat="false" ht="12.75" hidden="false" customHeight="false" outlineLevel="0" collapsed="false">
      <c r="A50" s="1" t="s">
        <v>70</v>
      </c>
      <c r="B50" s="1" t="s">
        <v>38</v>
      </c>
      <c r="C50" s="1" t="s">
        <v>60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71</v>
      </c>
      <c r="I50" s="6"/>
      <c r="J50" s="6"/>
    </row>
    <row r="51" customFormat="false" ht="12.75" hidden="false" customHeight="false" outlineLevel="0" collapsed="false">
      <c r="A51" s="1" t="s">
        <v>70</v>
      </c>
      <c r="B51" s="1" t="s">
        <v>72</v>
      </c>
      <c r="C51" s="1" t="s">
        <v>60</v>
      </c>
      <c r="D51" s="1" t="n">
        <v>20</v>
      </c>
      <c r="E51" s="1" t="n">
        <v>10</v>
      </c>
      <c r="F51" s="1" t="n">
        <v>250</v>
      </c>
      <c r="G51" s="1" t="n">
        <v>-250</v>
      </c>
      <c r="H51" s="1" t="s">
        <v>73</v>
      </c>
      <c r="I51" s="6"/>
      <c r="J51" s="6"/>
    </row>
    <row r="52" customFormat="false" ht="12.75" hidden="false" customHeight="false" outlineLevel="0" collapsed="false">
      <c r="A52" s="1" t="s">
        <v>70</v>
      </c>
      <c r="B52" s="1" t="s">
        <v>74</v>
      </c>
      <c r="C52" s="1" t="s">
        <v>60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75</v>
      </c>
      <c r="I52" s="6"/>
      <c r="J52" s="6"/>
    </row>
    <row r="53" customFormat="false" ht="12.75" hidden="false" customHeight="false" outlineLevel="0" collapsed="false">
      <c r="A53" s="1" t="s">
        <v>70</v>
      </c>
      <c r="B53" s="1" t="s">
        <v>76</v>
      </c>
      <c r="C53" s="1" t="s">
        <v>60</v>
      </c>
      <c r="D53" s="1" t="n">
        <v>20</v>
      </c>
      <c r="E53" s="1" t="n">
        <v>10</v>
      </c>
      <c r="F53" s="1" t="n">
        <v>600</v>
      </c>
      <c r="G53" s="1" t="n">
        <v>-600</v>
      </c>
      <c r="H53" s="1" t="s">
        <v>69</v>
      </c>
      <c r="I53" s="6"/>
      <c r="J53" s="6"/>
    </row>
    <row r="54" customFormat="false" ht="12.75" hidden="false" customHeight="false" outlineLevel="0" collapsed="false">
      <c r="A54" s="1" t="s">
        <v>70</v>
      </c>
      <c r="B54" s="1" t="s">
        <v>41</v>
      </c>
      <c r="C54" s="1" t="s">
        <v>77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78</v>
      </c>
      <c r="I54" s="6"/>
      <c r="J54" s="6"/>
    </row>
    <row r="55" customFormat="false" ht="12.75" hidden="false" customHeight="false" outlineLevel="0" collapsed="false">
      <c r="A55" s="1" t="s">
        <v>79</v>
      </c>
      <c r="B55" s="1" t="s">
        <v>80</v>
      </c>
      <c r="C55" s="1" t="s">
        <v>60</v>
      </c>
      <c r="D55" s="1" t="n">
        <v>20</v>
      </c>
      <c r="E55" s="1" t="n">
        <v>10</v>
      </c>
      <c r="F55" s="1" t="n">
        <v>500</v>
      </c>
      <c r="G55" s="1" t="n">
        <v>-500</v>
      </c>
      <c r="H55" s="1" t="s">
        <v>81</v>
      </c>
      <c r="I55" s="6"/>
      <c r="J55" s="6"/>
    </row>
    <row r="56" customFormat="false" ht="12.75" hidden="false" customHeight="false" outlineLevel="0" collapsed="false">
      <c r="A56" s="1" t="s">
        <v>79</v>
      </c>
      <c r="B56" s="1" t="s">
        <v>44</v>
      </c>
      <c r="C56" s="1" t="s">
        <v>60</v>
      </c>
      <c r="D56" s="1" t="n">
        <v>20</v>
      </c>
      <c r="E56" s="1" t="n">
        <v>10</v>
      </c>
      <c r="F56" s="1" t="n">
        <v>500</v>
      </c>
      <c r="G56" s="1" t="n">
        <v>-500</v>
      </c>
      <c r="H56" s="1" t="s">
        <v>82</v>
      </c>
      <c r="I56" s="6"/>
      <c r="J56" s="6"/>
    </row>
    <row r="57" customFormat="false" ht="12.75" hidden="false" customHeight="false" outlineLevel="0" collapsed="false">
      <c r="A57" s="1" t="s">
        <v>79</v>
      </c>
      <c r="B57" s="1" t="s">
        <v>45</v>
      </c>
      <c r="C57" s="1" t="s">
        <v>60</v>
      </c>
      <c r="D57" s="1" t="n">
        <v>20</v>
      </c>
      <c r="E57" s="1" t="n">
        <v>10</v>
      </c>
      <c r="F57" s="1" t="n">
        <v>500</v>
      </c>
      <c r="G57" s="1" t="n">
        <v>-500</v>
      </c>
      <c r="H57" s="1" t="s">
        <v>83</v>
      </c>
      <c r="I57" s="6"/>
      <c r="J57" s="6"/>
    </row>
    <row r="58" customFormat="false" ht="12.75" hidden="false" customHeight="false" outlineLevel="0" collapsed="false">
      <c r="A58" s="1" t="s">
        <v>79</v>
      </c>
      <c r="B58" s="1" t="s">
        <v>40</v>
      </c>
      <c r="C58" s="1" t="s">
        <v>60</v>
      </c>
      <c r="D58" s="1" t="n">
        <v>20</v>
      </c>
      <c r="E58" s="1" t="n">
        <v>10</v>
      </c>
      <c r="F58" s="1" t="n">
        <v>500</v>
      </c>
      <c r="G58" s="1" t="n">
        <v>-500</v>
      </c>
      <c r="H58" s="1" t="s">
        <v>84</v>
      </c>
      <c r="I58" s="6"/>
      <c r="J58" s="6"/>
    </row>
    <row r="59" customFormat="false" ht="12.75" hidden="false" customHeight="false" outlineLevel="0" collapsed="false">
      <c r="A59" s="1" t="s">
        <v>79</v>
      </c>
      <c r="B59" s="1" t="s">
        <v>85</v>
      </c>
      <c r="C59" s="1" t="s">
        <v>60</v>
      </c>
      <c r="D59" s="1" t="n">
        <v>20</v>
      </c>
      <c r="E59" s="1" t="n">
        <v>10</v>
      </c>
      <c r="F59" s="1" t="n">
        <v>300</v>
      </c>
      <c r="G59" s="1" t="n">
        <v>-300</v>
      </c>
      <c r="H59" s="1" t="s">
        <v>86</v>
      </c>
      <c r="I59" s="6"/>
      <c r="J59" s="6"/>
    </row>
    <row r="60" customFormat="false" ht="12.75" hidden="false" customHeight="false" outlineLevel="0" collapsed="false">
      <c r="I60" s="6"/>
      <c r="J60" s="6"/>
    </row>
    <row r="61" customFormat="false" ht="12.75" hidden="false" customHeight="false" outlineLevel="0" collapsed="false">
      <c r="A61" s="1" t="s">
        <v>87</v>
      </c>
      <c r="B61" s="6" t="s">
        <v>87</v>
      </c>
      <c r="C61" s="6" t="s">
        <v>87</v>
      </c>
      <c r="D61" s="6" t="s">
        <v>87</v>
      </c>
      <c r="E61" s="6" t="s">
        <v>87</v>
      </c>
      <c r="F61" s="6" t="s">
        <v>87</v>
      </c>
      <c r="G61" s="6" t="s">
        <v>87</v>
      </c>
      <c r="H61" s="6"/>
      <c r="I61" s="6"/>
      <c r="J61" s="6"/>
      <c r="K61" s="6"/>
      <c r="L61" s="6"/>
      <c r="M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</row>
    <row r="64" customFormat="false" ht="12.7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23:33:55Z</dcterms:created>
  <dc:creator>Gelu Costin</dc:creator>
  <dc:description/>
  <dc:language>en-US</dc:language>
  <cp:lastModifiedBy>Gelu Costin</cp:lastModifiedBy>
  <dcterms:modified xsi:type="dcterms:W3CDTF">2008-04-29T23:34:24Z</dcterms:modified>
  <cp:revision>0</cp:revision>
  <dc:subject/>
  <dc:title/>
</cp:coreProperties>
</file>