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029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Almandin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Barton Garnet mine, Gore Mountain, Warren County, New York, USA</t>
    </r>
  </si>
  <si>
    <t xml:space="preserve">Weight Percents</t>
  </si>
  <si>
    <t xml:space="preserve">Analysis</t>
  </si>
  <si>
    <t xml:space="preserve">121*</t>
  </si>
  <si>
    <t xml:space="preserve">123*</t>
  </si>
  <si>
    <t xml:space="preserve">124*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ACN</t>
  </si>
  <si>
    <t xml:space="preserve">in formula</t>
  </si>
  <si>
    <t xml:space="preserve">Si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Mg</t>
  </si>
  <si>
    <t xml:space="preserve">Ca</t>
  </si>
  <si>
    <t xml:space="preserve">Mn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2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 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Pyrope-2</t>
  </si>
  <si>
    <t xml:space="preserve">Beam Size: Spot</t>
  </si>
  <si>
    <t xml:space="preserve">Date of Analysis: </t>
  </si>
  <si>
    <t xml:space="preserve">Anorthite-S</t>
  </si>
  <si>
    <t xml:space="preserve">F</t>
  </si>
  <si>
    <t xml:space="preserve">MgF2</t>
  </si>
  <si>
    <t xml:space="preserve">PET</t>
  </si>
  <si>
    <t xml:space="preserve">Cr</t>
  </si>
  <si>
    <t xml:space="preserve">Chromite-S</t>
  </si>
  <si>
    <t xml:space="preserve">Ti</t>
  </si>
  <si>
    <t xml:space="preserve">Rutile2</t>
  </si>
  <si>
    <t xml:space="preserve">P</t>
  </si>
  <si>
    <t xml:space="preserve">Apatite</t>
  </si>
  <si>
    <t xml:space="preserve">Diopside</t>
  </si>
  <si>
    <t xml:space="preserve">LIF</t>
  </si>
  <si>
    <t xml:space="preserve">Rhodonite-791</t>
  </si>
  <si>
    <t xml:space="preserve">Fe</t>
  </si>
  <si>
    <t xml:space="preserve">Fayalite</t>
  </si>
  <si>
    <t xml:space="preserve">Zn</t>
  </si>
  <si>
    <t xml:space="preserve">Willemit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3" activeCellId="0" sqref="Y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18" min="2" style="1" width="4.74"/>
    <col collapsed="false" customWidth="true" hidden="false" outlineLevel="0" max="19" min="19" style="1" width="3.12"/>
    <col collapsed="false" customWidth="true" hidden="false" outlineLevel="0" max="22" min="20" style="1" width="4.74"/>
    <col collapsed="false" customWidth="true" hidden="false" outlineLevel="0" max="23" min="23" style="1" width="4.87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.75" hidden="false" customHeight="true" outlineLevel="0" collapsed="false">
      <c r="G2" s="5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3" customFormat="true" ht="5.25" hidden="false" customHeight="true" outlineLevel="0" collapsed="false"/>
    <row r="8" s="9" customFormat="true" ht="12" hidden="false" customHeight="false" outlineLevel="0" collapsed="false">
      <c r="A8" s="8" t="s">
        <v>5</v>
      </c>
      <c r="B8" s="8" t="n">
        <v>1</v>
      </c>
      <c r="C8" s="8" t="n">
        <v>2</v>
      </c>
      <c r="D8" s="8" t="n">
        <v>3</v>
      </c>
      <c r="E8" s="8" t="n">
        <v>4</v>
      </c>
      <c r="F8" s="8" t="n">
        <v>6</v>
      </c>
      <c r="G8" s="8" t="n">
        <v>9</v>
      </c>
      <c r="H8" s="8" t="n">
        <v>11</v>
      </c>
      <c r="I8" s="8" t="n">
        <v>13</v>
      </c>
      <c r="J8" s="8" t="n">
        <v>14</v>
      </c>
      <c r="K8" s="8" t="n">
        <v>16</v>
      </c>
      <c r="L8" s="8" t="n">
        <v>17</v>
      </c>
      <c r="M8" s="8" t="n">
        <v>18</v>
      </c>
      <c r="N8" s="8" t="n">
        <v>19</v>
      </c>
      <c r="O8" s="8" t="n">
        <v>20</v>
      </c>
      <c r="P8" s="8" t="s">
        <v>6</v>
      </c>
      <c r="Q8" s="8" t="s">
        <v>7</v>
      </c>
      <c r="R8" s="8" t="s">
        <v>8</v>
      </c>
      <c r="T8" s="10" t="s">
        <v>9</v>
      </c>
      <c r="U8" s="10" t="s">
        <v>10</v>
      </c>
    </row>
    <row r="9" customFormat="false" ht="13.5" hidden="false" customHeight="false" outlineLevel="0" collapsed="false">
      <c r="A9" s="11" t="s">
        <v>11</v>
      </c>
      <c r="B9" s="12" t="n">
        <v>39.74</v>
      </c>
      <c r="C9" s="12" t="n">
        <v>40.57</v>
      </c>
      <c r="D9" s="12" t="n">
        <v>40.04</v>
      </c>
      <c r="E9" s="12" t="n">
        <v>39.57</v>
      </c>
      <c r="F9" s="12" t="n">
        <v>40.47</v>
      </c>
      <c r="G9" s="12" t="n">
        <v>40.13</v>
      </c>
      <c r="H9" s="12" t="n">
        <v>40.16</v>
      </c>
      <c r="I9" s="12" t="n">
        <v>40.27</v>
      </c>
      <c r="J9" s="12" t="n">
        <v>40.24</v>
      </c>
      <c r="K9" s="12" t="n">
        <v>40.27</v>
      </c>
      <c r="L9" s="12" t="n">
        <v>40.83</v>
      </c>
      <c r="M9" s="12" t="n">
        <v>40.29</v>
      </c>
      <c r="N9" s="12" t="n">
        <v>40.88</v>
      </c>
      <c r="O9" s="12" t="n">
        <v>40.41</v>
      </c>
      <c r="P9" s="12" t="n">
        <v>40.1</v>
      </c>
      <c r="Q9" s="12" t="n">
        <v>39.04</v>
      </c>
      <c r="R9" s="12" t="n">
        <v>40.15</v>
      </c>
      <c r="S9" s="13"/>
      <c r="T9" s="12" t="n">
        <f aca="false">AVERAGE(B9:R9)</f>
        <v>40.1858823529412</v>
      </c>
      <c r="U9" s="12" t="n">
        <f aca="false">STDEV(B9:R9)</f>
        <v>0.442154650879212</v>
      </c>
    </row>
    <row r="10" customFormat="false" ht="13.5" hidden="false" customHeight="false" outlineLevel="0" collapsed="false">
      <c r="A10" s="14" t="s">
        <v>12</v>
      </c>
      <c r="B10" s="15" t="n">
        <v>23.01</v>
      </c>
      <c r="C10" s="15" t="n">
        <v>23.09</v>
      </c>
      <c r="D10" s="15" t="n">
        <v>23.06</v>
      </c>
      <c r="E10" s="15" t="n">
        <v>22.98</v>
      </c>
      <c r="F10" s="15" t="n">
        <v>23.05</v>
      </c>
      <c r="G10" s="15" t="n">
        <v>23.13</v>
      </c>
      <c r="H10" s="15" t="n">
        <v>23.18</v>
      </c>
      <c r="I10" s="15" t="n">
        <v>22.77</v>
      </c>
      <c r="J10" s="15" t="n">
        <v>22.86</v>
      </c>
      <c r="K10" s="15" t="n">
        <v>22.53</v>
      </c>
      <c r="L10" s="15" t="n">
        <v>22.13</v>
      </c>
      <c r="M10" s="15" t="n">
        <v>22.83</v>
      </c>
      <c r="N10" s="15" t="n">
        <v>22.67</v>
      </c>
      <c r="O10" s="15" t="n">
        <v>22.75</v>
      </c>
      <c r="P10" s="15" t="n">
        <v>22.74</v>
      </c>
      <c r="Q10" s="15" t="n">
        <v>22.98</v>
      </c>
      <c r="R10" s="15" t="n">
        <v>22.09</v>
      </c>
      <c r="S10" s="13"/>
      <c r="T10" s="15" t="n">
        <f aca="false">AVERAGE(B10:R10)</f>
        <v>22.8147058823529</v>
      </c>
      <c r="U10" s="15" t="n">
        <f aca="false">STDEV(B10:R10)</f>
        <v>0.318887081250143</v>
      </c>
    </row>
    <row r="11" customFormat="false" ht="12" hidden="false" customHeight="false" outlineLevel="0" collapsed="false">
      <c r="A11" s="16" t="s">
        <v>13</v>
      </c>
      <c r="B11" s="15" t="n">
        <v>21.41</v>
      </c>
      <c r="C11" s="15" t="n">
        <v>21.38</v>
      </c>
      <c r="D11" s="15" t="n">
        <v>21.48</v>
      </c>
      <c r="E11" s="15" t="n">
        <v>21.5</v>
      </c>
      <c r="F11" s="15" t="n">
        <v>21.49</v>
      </c>
      <c r="G11" s="15" t="n">
        <v>21.52</v>
      </c>
      <c r="H11" s="15" t="n">
        <v>21.61</v>
      </c>
      <c r="I11" s="15" t="n">
        <v>21.24</v>
      </c>
      <c r="J11" s="15" t="n">
        <v>21.59</v>
      </c>
      <c r="K11" s="15" t="n">
        <v>21.6</v>
      </c>
      <c r="L11" s="15" t="n">
        <v>21.02</v>
      </c>
      <c r="M11" s="15" t="n">
        <v>21.54</v>
      </c>
      <c r="N11" s="15" t="n">
        <v>21.19</v>
      </c>
      <c r="O11" s="15" t="n">
        <v>21.39</v>
      </c>
      <c r="P11" s="15" t="n">
        <v>21.16</v>
      </c>
      <c r="Q11" s="15" t="n">
        <v>21.28</v>
      </c>
      <c r="R11" s="15" t="n">
        <v>21.5</v>
      </c>
      <c r="S11" s="13"/>
      <c r="T11" s="15" t="n">
        <f aca="false">AVERAGE(B11:R11)</f>
        <v>21.4058823529412</v>
      </c>
      <c r="U11" s="15" t="n">
        <f aca="false">STDEV(B11:R11)</f>
        <v>0.172266465959332</v>
      </c>
    </row>
    <row r="12" customFormat="false" ht="12" hidden="false" customHeight="false" outlineLevel="0" collapsed="false">
      <c r="A12" s="16" t="s">
        <v>14</v>
      </c>
      <c r="B12" s="15" t="n">
        <v>0.39</v>
      </c>
      <c r="C12" s="15" t="n">
        <v>0.45</v>
      </c>
      <c r="D12" s="15" t="n">
        <v>0.4</v>
      </c>
      <c r="E12" s="15" t="n">
        <v>0.41</v>
      </c>
      <c r="F12" s="15" t="n">
        <v>0.42</v>
      </c>
      <c r="G12" s="15" t="n">
        <v>0.42</v>
      </c>
      <c r="H12" s="15" t="n">
        <v>0.37</v>
      </c>
      <c r="I12" s="15" t="n">
        <v>0.43</v>
      </c>
      <c r="J12" s="15" t="n">
        <v>0.44</v>
      </c>
      <c r="K12" s="15" t="n">
        <v>0.45</v>
      </c>
      <c r="L12" s="15" t="n">
        <v>0.42</v>
      </c>
      <c r="M12" s="15" t="n">
        <v>0.39</v>
      </c>
      <c r="N12" s="15" t="n">
        <v>0.43</v>
      </c>
      <c r="O12" s="15" t="n">
        <v>0.41</v>
      </c>
      <c r="P12" s="15" t="n">
        <v>0.44</v>
      </c>
      <c r="Q12" s="15" t="n">
        <v>0.39</v>
      </c>
      <c r="R12" s="15" t="n">
        <v>0.39</v>
      </c>
      <c r="S12" s="13"/>
      <c r="T12" s="15" t="n">
        <f aca="false">AVERAGE(B12:R12)</f>
        <v>0.414705882352941</v>
      </c>
      <c r="U12" s="15" t="n">
        <f aca="false">STDEV(B12:R12)</f>
        <v>0.0237480649366489</v>
      </c>
    </row>
    <row r="13" customFormat="false" ht="12" hidden="false" customHeight="false" outlineLevel="0" collapsed="false">
      <c r="A13" s="16" t="s">
        <v>15</v>
      </c>
      <c r="B13" s="15" t="n">
        <v>11.34</v>
      </c>
      <c r="C13" s="15" t="n">
        <v>11.36</v>
      </c>
      <c r="D13" s="15" t="n">
        <v>11.22</v>
      </c>
      <c r="E13" s="15" t="n">
        <v>11.46</v>
      </c>
      <c r="F13" s="15" t="n">
        <v>11.2</v>
      </c>
      <c r="G13" s="15" t="n">
        <v>11.49</v>
      </c>
      <c r="H13" s="15" t="n">
        <v>11.36</v>
      </c>
      <c r="I13" s="15" t="n">
        <v>11.02</v>
      </c>
      <c r="J13" s="15" t="n">
        <v>11.17</v>
      </c>
      <c r="K13" s="15" t="n">
        <v>10.83</v>
      </c>
      <c r="L13" s="15" t="n">
        <v>10.67</v>
      </c>
      <c r="M13" s="15" t="n">
        <v>11.18</v>
      </c>
      <c r="N13" s="15" t="n">
        <v>10.94</v>
      </c>
      <c r="O13" s="15" t="n">
        <v>10.89</v>
      </c>
      <c r="P13" s="15" t="n">
        <v>11.52</v>
      </c>
      <c r="Q13" s="15" t="n">
        <v>11.41</v>
      </c>
      <c r="R13" s="15" t="n">
        <v>11.4</v>
      </c>
      <c r="S13" s="13"/>
      <c r="T13" s="15" t="n">
        <f aca="false">AVERAGE(B13:R13)</f>
        <v>11.2035294117647</v>
      </c>
      <c r="U13" s="15" t="n">
        <f aca="false">STDEV(B13:R13)</f>
        <v>0.253030165604582</v>
      </c>
    </row>
    <row r="14" customFormat="false" ht="12" hidden="false" customHeight="false" outlineLevel="0" collapsed="false">
      <c r="A14" s="16" t="s">
        <v>16</v>
      </c>
      <c r="B14" s="15" t="n">
        <v>4.66</v>
      </c>
      <c r="C14" s="15" t="n">
        <v>4.71</v>
      </c>
      <c r="D14" s="15" t="n">
        <v>4.63</v>
      </c>
      <c r="E14" s="15" t="n">
        <v>4.74</v>
      </c>
      <c r="F14" s="15" t="n">
        <v>4.68</v>
      </c>
      <c r="G14" s="15" t="n">
        <v>4.73</v>
      </c>
      <c r="H14" s="15" t="n">
        <v>4.72</v>
      </c>
      <c r="I14" s="15" t="n">
        <v>4.65</v>
      </c>
      <c r="J14" s="15" t="n">
        <v>4.62</v>
      </c>
      <c r="K14" s="15" t="n">
        <v>4.61</v>
      </c>
      <c r="L14" s="15" t="n">
        <v>4.55</v>
      </c>
      <c r="M14" s="15" t="n">
        <v>4.61</v>
      </c>
      <c r="N14" s="15" t="n">
        <v>4.56</v>
      </c>
      <c r="O14" s="15" t="n">
        <v>4.62</v>
      </c>
      <c r="P14" s="15" t="n">
        <v>4.78</v>
      </c>
      <c r="Q14" s="15" t="n">
        <v>4.66</v>
      </c>
      <c r="R14" s="15" t="n">
        <v>4.66</v>
      </c>
      <c r="S14" s="13"/>
      <c r="T14" s="15" t="n">
        <f aca="false">AVERAGE(B14:R14)</f>
        <v>4.65823529411765</v>
      </c>
      <c r="U14" s="15" t="n">
        <f aca="false">STDEV(B14:R14)</f>
        <v>0.062971749034552</v>
      </c>
    </row>
    <row r="15" customFormat="false" ht="3.75" hidden="false" customHeight="tru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3"/>
      <c r="T15" s="15"/>
      <c r="U15" s="15"/>
    </row>
    <row r="16" customFormat="false" ht="12" hidden="false" customHeight="false" outlineLevel="0" collapsed="false">
      <c r="A16" s="17" t="s">
        <v>17</v>
      </c>
      <c r="B16" s="18" t="n">
        <f aca="false">SUM(B9:B14)</f>
        <v>100.55</v>
      </c>
      <c r="C16" s="18" t="n">
        <f aca="false">SUM(C9:C14)</f>
        <v>101.56</v>
      </c>
      <c r="D16" s="18" t="n">
        <f aca="false">SUM(D9:D14)</f>
        <v>100.83</v>
      </c>
      <c r="E16" s="18" t="n">
        <f aca="false">SUM(E9:E14)</f>
        <v>100.66</v>
      </c>
      <c r="F16" s="18" t="n">
        <f aca="false">SUM(F9:F14)</f>
        <v>101.31</v>
      </c>
      <c r="G16" s="18" t="n">
        <f aca="false">SUM(G9:G14)</f>
        <v>101.42</v>
      </c>
      <c r="H16" s="18" t="n">
        <f aca="false">SUM(H9:H14)</f>
        <v>101.4</v>
      </c>
      <c r="I16" s="18" t="n">
        <f aca="false">SUM(I9:I14)</f>
        <v>100.38</v>
      </c>
      <c r="J16" s="18" t="n">
        <f aca="false">SUM(J9:J14)</f>
        <v>100.92</v>
      </c>
      <c r="K16" s="18" t="n">
        <f aca="false">SUM(K9:K14)</f>
        <v>100.29</v>
      </c>
      <c r="L16" s="18" t="n">
        <f aca="false">SUM(L9:L14)</f>
        <v>99.62</v>
      </c>
      <c r="M16" s="18" t="n">
        <f aca="false">SUM(M9:M14)</f>
        <v>100.84</v>
      </c>
      <c r="N16" s="18" t="n">
        <f aca="false">SUM(N9:N14)</f>
        <v>100.67</v>
      </c>
      <c r="O16" s="18" t="n">
        <f aca="false">SUM(O9:O14)</f>
        <v>100.47</v>
      </c>
      <c r="P16" s="18" t="n">
        <f aca="false">SUM(P9:P14)</f>
        <v>100.74</v>
      </c>
      <c r="Q16" s="18" t="n">
        <f aca="false">SUM(Q9:Q14)</f>
        <v>99.76</v>
      </c>
      <c r="R16" s="18" t="n">
        <f aca="false">SUM(R9:R14)</f>
        <v>100.19</v>
      </c>
      <c r="S16" s="15"/>
      <c r="T16" s="18" t="n">
        <f aca="false">AVERAGE(B16:R16)</f>
        <v>100.682941176471</v>
      </c>
      <c r="U16" s="18" t="n">
        <f aca="false">STDEV(B16:R16)</f>
        <v>0.551143863998802</v>
      </c>
    </row>
    <row r="18" customFormat="false" ht="12.75" hidden="false" customHeight="false" outlineLevel="0" collapsed="false">
      <c r="A18" s="19" t="s">
        <v>18</v>
      </c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19</v>
      </c>
      <c r="U18" s="22" t="s">
        <v>10</v>
      </c>
      <c r="V18" s="23" t="s">
        <v>20</v>
      </c>
    </row>
    <row r="19" customFormat="false" ht="12" hidden="false" customHeight="false" outlineLevel="0" collapsed="false">
      <c r="A19" s="11" t="s">
        <v>21</v>
      </c>
      <c r="B19" s="12" t="n">
        <v>2.971</v>
      </c>
      <c r="C19" s="12" t="n">
        <v>3</v>
      </c>
      <c r="D19" s="12" t="n">
        <v>2.986</v>
      </c>
      <c r="E19" s="12" t="n">
        <v>2.96</v>
      </c>
      <c r="F19" s="12" t="n">
        <v>3</v>
      </c>
      <c r="G19" s="12" t="n">
        <v>2.976</v>
      </c>
      <c r="H19" s="12" t="n">
        <v>2.978</v>
      </c>
      <c r="I19" s="12" t="n">
        <v>3.012</v>
      </c>
      <c r="J19" s="12" t="n">
        <v>2.998</v>
      </c>
      <c r="K19" s="12" t="n">
        <v>3.02</v>
      </c>
      <c r="L19" s="12" t="n">
        <v>3.069</v>
      </c>
      <c r="M19" s="12" t="n">
        <v>3.002</v>
      </c>
      <c r="N19" s="12" t="n">
        <v>3.043</v>
      </c>
      <c r="O19" s="12" t="n">
        <v>3.02</v>
      </c>
      <c r="P19" s="12" t="n">
        <v>2.99</v>
      </c>
      <c r="Q19" s="12" t="n">
        <v>2.947</v>
      </c>
      <c r="R19" s="12" t="n">
        <v>3.015</v>
      </c>
      <c r="S19" s="13"/>
      <c r="T19" s="12" t="n">
        <f aca="false">AVERAGE(B19:R19)</f>
        <v>2.99923529411765</v>
      </c>
      <c r="U19" s="12" t="n">
        <f aca="false">STDEV(B19:R19)</f>
        <v>0.0299823477478097</v>
      </c>
      <c r="V19" s="24" t="n">
        <v>3</v>
      </c>
    </row>
    <row r="20" customFormat="false" ht="12" hidden="false" customHeight="false" outlineLevel="0" collapsed="false">
      <c r="A20" s="16" t="s">
        <v>22</v>
      </c>
      <c r="B20" s="15" t="n">
        <v>2.026</v>
      </c>
      <c r="C20" s="15" t="n">
        <v>2.01</v>
      </c>
      <c r="D20" s="15" t="n">
        <v>2.025</v>
      </c>
      <c r="E20" s="15" t="n">
        <v>2.025</v>
      </c>
      <c r="F20" s="15" t="n">
        <v>2.012</v>
      </c>
      <c r="G20" s="15" t="n">
        <v>2.02</v>
      </c>
      <c r="H20" s="15" t="n">
        <v>2.024</v>
      </c>
      <c r="I20" s="15" t="n">
        <v>2.006</v>
      </c>
      <c r="J20" s="15" t="n">
        <v>2.006</v>
      </c>
      <c r="K20" s="15" t="n">
        <v>1.99</v>
      </c>
      <c r="L20" s="15" t="n">
        <v>1.959</v>
      </c>
      <c r="M20" s="15" t="n">
        <v>2.004</v>
      </c>
      <c r="N20" s="15" t="n">
        <v>1.987</v>
      </c>
      <c r="O20" s="15" t="n">
        <v>2.003</v>
      </c>
      <c r="P20" s="15" t="n">
        <v>1.996</v>
      </c>
      <c r="Q20" s="15" t="n">
        <v>2.043</v>
      </c>
      <c r="R20" s="15" t="n">
        <v>1.953</v>
      </c>
      <c r="S20" s="13"/>
      <c r="T20" s="15" t="n">
        <f aca="false">AVERAGE(B20:R20)</f>
        <v>2.00523529411765</v>
      </c>
      <c r="U20" s="15" t="n">
        <f aca="false">STDEV(B20:R20)</f>
        <v>0.0234534896437734</v>
      </c>
      <c r="V20" s="25" t="n">
        <v>2</v>
      </c>
    </row>
    <row r="21" customFormat="false" ht="13.5" hidden="false" customHeight="false" outlineLevel="0" collapsed="false">
      <c r="A21" s="14" t="s">
        <v>23</v>
      </c>
      <c r="B21" s="15" t="n">
        <v>1.338</v>
      </c>
      <c r="C21" s="15" t="n">
        <v>1.322</v>
      </c>
      <c r="D21" s="15" t="n">
        <v>1.339</v>
      </c>
      <c r="E21" s="15" t="n">
        <v>1.345</v>
      </c>
      <c r="F21" s="15" t="n">
        <v>1.332</v>
      </c>
      <c r="G21" s="15" t="n">
        <v>1.335</v>
      </c>
      <c r="H21" s="15" t="n">
        <v>1.34</v>
      </c>
      <c r="I21" s="15" t="n">
        <v>1.328</v>
      </c>
      <c r="J21" s="15" t="n">
        <v>1.346</v>
      </c>
      <c r="K21" s="15" t="n">
        <v>1.355</v>
      </c>
      <c r="L21" s="15" t="n">
        <v>1.321</v>
      </c>
      <c r="M21" s="15" t="n">
        <v>1.342</v>
      </c>
      <c r="N21" s="15" t="n">
        <v>1.319</v>
      </c>
      <c r="O21" s="15" t="n">
        <v>1.337</v>
      </c>
      <c r="P21" s="15" t="n">
        <v>1.32</v>
      </c>
      <c r="Q21" s="15" t="n">
        <v>1.343</v>
      </c>
      <c r="R21" s="15" t="n">
        <v>1.35</v>
      </c>
      <c r="S21" s="13"/>
      <c r="T21" s="15" t="n">
        <f aca="false">AVERAGE(B21:R21)</f>
        <v>1.336</v>
      </c>
      <c r="U21" s="15" t="n">
        <f aca="false">STDEV(B21:R21)</f>
        <v>0.0108972473588517</v>
      </c>
      <c r="V21" s="25" t="n">
        <v>1.34</v>
      </c>
      <c r="W21" s="20"/>
    </row>
    <row r="22" customFormat="false" ht="12" hidden="false" customHeight="false" outlineLevel="0" collapsed="false">
      <c r="A22" s="16" t="s">
        <v>24</v>
      </c>
      <c r="B22" s="15" t="n">
        <v>1.264</v>
      </c>
      <c r="C22" s="15" t="n">
        <v>1.252</v>
      </c>
      <c r="D22" s="15" t="n">
        <v>1.247</v>
      </c>
      <c r="E22" s="15" t="n">
        <v>1.278</v>
      </c>
      <c r="F22" s="15" t="n">
        <v>1.238</v>
      </c>
      <c r="G22" s="15" t="n">
        <v>1.27</v>
      </c>
      <c r="H22" s="15" t="n">
        <v>1.256</v>
      </c>
      <c r="I22" s="15" t="n">
        <v>1.229</v>
      </c>
      <c r="J22" s="15" t="n">
        <v>1.241</v>
      </c>
      <c r="K22" s="15" t="n">
        <v>1.21</v>
      </c>
      <c r="L22" s="15" t="n">
        <v>1.196</v>
      </c>
      <c r="M22" s="15" t="n">
        <v>1.243</v>
      </c>
      <c r="N22" s="15" t="n">
        <v>1.214</v>
      </c>
      <c r="O22" s="15" t="n">
        <v>1.213</v>
      </c>
      <c r="P22" s="15" t="n">
        <v>1.28</v>
      </c>
      <c r="Q22" s="15" t="n">
        <v>1.283</v>
      </c>
      <c r="R22" s="15" t="n">
        <v>1.276</v>
      </c>
      <c r="S22" s="13"/>
      <c r="T22" s="15" t="n">
        <f aca="false">AVERAGE(B22:R22)</f>
        <v>1.24647058823529</v>
      </c>
      <c r="U22" s="15" t="n">
        <f aca="false">STDEV(B22:R22)</f>
        <v>0.0271318946238989</v>
      </c>
      <c r="V22" s="25" t="n">
        <v>1.26</v>
      </c>
      <c r="W22" s="20"/>
    </row>
    <row r="23" customFormat="false" ht="12" hidden="false" customHeight="false" outlineLevel="0" collapsed="false">
      <c r="A23" s="16" t="s">
        <v>25</v>
      </c>
      <c r="B23" s="15" t="n">
        <v>0.373</v>
      </c>
      <c r="C23" s="15" t="n">
        <v>0.373</v>
      </c>
      <c r="D23" s="15" t="n">
        <v>0.37</v>
      </c>
      <c r="E23" s="15" t="n">
        <v>0.38</v>
      </c>
      <c r="F23" s="15" t="n">
        <v>0.371</v>
      </c>
      <c r="G23" s="15" t="n">
        <v>0.376</v>
      </c>
      <c r="H23" s="15" t="n">
        <v>0.375</v>
      </c>
      <c r="I23" s="15" t="n">
        <v>0.373</v>
      </c>
      <c r="J23" s="15" t="n">
        <v>0.369</v>
      </c>
      <c r="K23" s="15" t="n">
        <v>0.371</v>
      </c>
      <c r="L23" s="15" t="n">
        <v>0.367</v>
      </c>
      <c r="M23" s="15" t="n">
        <v>0.368</v>
      </c>
      <c r="N23" s="15" t="n">
        <v>0.363</v>
      </c>
      <c r="O23" s="15" t="n">
        <v>0.37</v>
      </c>
      <c r="P23" s="15" t="n">
        <v>0.381</v>
      </c>
      <c r="Q23" s="15" t="n">
        <v>0.376</v>
      </c>
      <c r="R23" s="15" t="n">
        <v>0.375</v>
      </c>
      <c r="S23" s="13"/>
      <c r="T23" s="15" t="n">
        <f aca="false">AVERAGE(B23:R23)</f>
        <v>0.372411764705882</v>
      </c>
      <c r="U23" s="15" t="n">
        <f aca="false">STDEV(B23:R23)</f>
        <v>0.00458337789639656</v>
      </c>
      <c r="V23" s="25" t="n">
        <v>0.37</v>
      </c>
      <c r="W23" s="20"/>
    </row>
    <row r="24" customFormat="false" ht="12" hidden="false" customHeight="false" outlineLevel="0" collapsed="false">
      <c r="A24" s="16" t="s">
        <v>26</v>
      </c>
      <c r="B24" s="15" t="n">
        <v>0.025</v>
      </c>
      <c r="C24" s="15" t="n">
        <v>0.028</v>
      </c>
      <c r="D24" s="15" t="n">
        <v>0.025</v>
      </c>
      <c r="E24" s="15" t="n">
        <v>0.026</v>
      </c>
      <c r="F24" s="15" t="n">
        <v>0.026</v>
      </c>
      <c r="G24" s="15" t="n">
        <v>0.026</v>
      </c>
      <c r="H24" s="15" t="n">
        <v>0.023</v>
      </c>
      <c r="I24" s="15" t="n">
        <v>0.027</v>
      </c>
      <c r="J24" s="15" t="n">
        <v>0.028</v>
      </c>
      <c r="K24" s="15" t="n">
        <v>0.028</v>
      </c>
      <c r="L24" s="15" t="n">
        <v>0.027</v>
      </c>
      <c r="M24" s="15" t="n">
        <v>0.024</v>
      </c>
      <c r="N24" s="15" t="n">
        <v>0.027</v>
      </c>
      <c r="O24" s="15" t="n">
        <v>0.026</v>
      </c>
      <c r="P24" s="15" t="n">
        <v>0.028</v>
      </c>
      <c r="Q24" s="15" t="n">
        <v>0.025</v>
      </c>
      <c r="R24" s="15" t="n">
        <v>0.025</v>
      </c>
      <c r="S24" s="13"/>
      <c r="T24" s="15" t="n">
        <f aca="false">AVERAGE(B24:R24)</f>
        <v>0.0261176470588235</v>
      </c>
      <c r="U24" s="15" t="n">
        <f aca="false">STDEV(B24:R24)</f>
        <v>0.0014950900031928</v>
      </c>
      <c r="V24" s="25" t="n">
        <v>0.03</v>
      </c>
      <c r="W24" s="20"/>
    </row>
    <row r="25" customFormat="false" ht="3.75" hidden="false" customHeight="true" outlineLevel="0" collapsed="false">
      <c r="A25" s="1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3"/>
      <c r="T25" s="15"/>
      <c r="U25" s="15"/>
      <c r="V25" s="15"/>
    </row>
    <row r="26" customFormat="false" ht="12" hidden="false" customHeight="false" outlineLevel="0" collapsed="false">
      <c r="A26" s="17" t="s">
        <v>27</v>
      </c>
      <c r="B26" s="18" t="n">
        <f aca="false">SUM(B19:B24)</f>
        <v>7.997</v>
      </c>
      <c r="C26" s="18" t="n">
        <f aca="false">SUM(C19:C24)</f>
        <v>7.985</v>
      </c>
      <c r="D26" s="18" t="n">
        <f aca="false">SUM(D19:D24)</f>
        <v>7.992</v>
      </c>
      <c r="E26" s="18" t="n">
        <f aca="false">SUM(E19:E24)</f>
        <v>8.014</v>
      </c>
      <c r="F26" s="18" t="n">
        <f aca="false">SUM(F19:F24)</f>
        <v>7.979</v>
      </c>
      <c r="G26" s="18" t="n">
        <f aca="false">SUM(G19:G24)</f>
        <v>8.003</v>
      </c>
      <c r="H26" s="18" t="n">
        <f aca="false">SUM(H19:H24)</f>
        <v>7.996</v>
      </c>
      <c r="I26" s="18" t="n">
        <f aca="false">SUM(I19:I24)</f>
        <v>7.975</v>
      </c>
      <c r="J26" s="18" t="n">
        <f aca="false">SUM(J19:J24)</f>
        <v>7.988</v>
      </c>
      <c r="K26" s="18" t="n">
        <f aca="false">SUM(K19:K24)</f>
        <v>7.974</v>
      </c>
      <c r="L26" s="18" t="n">
        <f aca="false">SUM(L19:L24)</f>
        <v>7.939</v>
      </c>
      <c r="M26" s="18" t="n">
        <f aca="false">SUM(M19:M24)</f>
        <v>7.983</v>
      </c>
      <c r="N26" s="18" t="n">
        <f aca="false">SUM(N19:N24)</f>
        <v>7.953</v>
      </c>
      <c r="O26" s="18" t="n">
        <f aca="false">SUM(O19:O24)</f>
        <v>7.969</v>
      </c>
      <c r="P26" s="18" t="n">
        <f aca="false">SUM(P19:P24)</f>
        <v>7.995</v>
      </c>
      <c r="Q26" s="18" t="n">
        <f aca="false">SUM(Q19:Q24)</f>
        <v>8.017</v>
      </c>
      <c r="R26" s="18" t="n">
        <f aca="false">SUM(R19:R24)</f>
        <v>7.994</v>
      </c>
      <c r="S26" s="15"/>
      <c r="T26" s="18" t="n">
        <f aca="false">AVERAGE(B26:R26)</f>
        <v>7.98547058823529</v>
      </c>
      <c r="U26" s="18" t="n">
        <f aca="false">STDEV(B26:R26)</f>
        <v>0.0199158154711864</v>
      </c>
      <c r="V26" s="18" t="n">
        <f aca="false">T26*8/7.985</f>
        <v>8.00047147224576</v>
      </c>
    </row>
    <row r="27" customFormat="false" ht="9.75" hidden="false" customHeight="true" outlineLevel="0" collapsed="false"/>
    <row r="28" customFormat="false" ht="5.25" hidden="false" customHeight="true" outlineLevel="0" collapsed="false"/>
    <row r="29" s="30" customFormat="true" ht="15.95" hidden="false" customHeight="true" outlineLevel="0" collapsed="false">
      <c r="A29" s="26" t="s">
        <v>28</v>
      </c>
      <c r="B29" s="26"/>
      <c r="C29" s="26"/>
      <c r="D29" s="26"/>
      <c r="E29" s="27" t="s">
        <v>29</v>
      </c>
      <c r="F29" s="28"/>
      <c r="G29" s="28"/>
      <c r="H29" s="28"/>
      <c r="I29" s="28"/>
      <c r="J29" s="28"/>
      <c r="K29" s="29"/>
      <c r="L29" s="29"/>
      <c r="M29" s="29"/>
      <c r="N29" s="29"/>
      <c r="O29" s="29"/>
      <c r="P29" s="29"/>
      <c r="Q29" s="29"/>
    </row>
    <row r="30" s="30" customFormat="true" ht="21" hidden="false" customHeight="true" outlineLevel="0" collapsed="false">
      <c r="A30" s="31" t="s">
        <v>30</v>
      </c>
      <c r="B30" s="32"/>
      <c r="C30" s="32"/>
      <c r="D30" s="32"/>
      <c r="E30" s="33" t="s">
        <v>31</v>
      </c>
      <c r="F30" s="33"/>
      <c r="G30" s="33"/>
      <c r="H30" s="33"/>
      <c r="I30" s="33"/>
      <c r="J30" s="33"/>
      <c r="K30" s="33"/>
      <c r="L30" s="33"/>
      <c r="M30" s="33"/>
      <c r="N30" s="33"/>
      <c r="O30" s="34"/>
      <c r="P30" s="34"/>
      <c r="Q30" s="34"/>
    </row>
    <row r="31" s="3" customFormat="true" ht="5.25" hidden="false" customHeight="true" outlineLevel="0" collapsed="false">
      <c r="A31" s="23"/>
      <c r="B31" s="23"/>
      <c r="C31" s="23"/>
      <c r="D31" s="23"/>
      <c r="E31" s="23"/>
      <c r="F31" s="23"/>
      <c r="G31" s="23"/>
      <c r="H31" s="35"/>
      <c r="I31" s="35"/>
      <c r="J31" s="35"/>
      <c r="K31" s="35"/>
      <c r="L31" s="35"/>
      <c r="M31" s="35"/>
      <c r="N31" s="35"/>
      <c r="O31" s="35"/>
      <c r="P31" s="35"/>
    </row>
    <row r="32" s="3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36"/>
      <c r="M32" s="37" t="s">
        <v>32</v>
      </c>
      <c r="N32" s="37"/>
      <c r="O32" s="37"/>
      <c r="P32" s="37"/>
      <c r="Q32" s="37"/>
      <c r="R32" s="36"/>
      <c r="S32" s="38"/>
    </row>
    <row r="33" s="3" customFormat="true" ht="12.75" hidden="false" customHeight="false" outlineLevel="0" collapsed="false">
      <c r="A33" s="1" t="s">
        <v>3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1" t="s">
        <v>34</v>
      </c>
      <c r="M33" s="11" t="s">
        <v>35</v>
      </c>
      <c r="N33" s="11" t="s">
        <v>36</v>
      </c>
      <c r="O33" s="11" t="s">
        <v>37</v>
      </c>
      <c r="P33" s="11" t="s">
        <v>38</v>
      </c>
      <c r="Q33" s="11" t="s">
        <v>39</v>
      </c>
      <c r="R33" s="11" t="s">
        <v>40</v>
      </c>
      <c r="S33" s="39"/>
      <c r="T33" s="40" t="s">
        <v>41</v>
      </c>
      <c r="U33" s="40"/>
      <c r="X33" s="39"/>
      <c r="Y33" s="39"/>
      <c r="Z33" s="39"/>
      <c r="AA33" s="39"/>
      <c r="AB33" s="39"/>
      <c r="AC33" s="39"/>
      <c r="AD33" s="1"/>
      <c r="AE33" s="41"/>
      <c r="AF33" s="41"/>
    </row>
    <row r="34" s="3" customFormat="true" ht="12.75" hidden="false" customHeight="false" outlineLevel="0" collapsed="false">
      <c r="A34" s="1" t="s">
        <v>4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1" t="s">
        <v>43</v>
      </c>
      <c r="M34" s="11" t="s">
        <v>44</v>
      </c>
      <c r="N34" s="11" t="s">
        <v>45</v>
      </c>
      <c r="O34" s="11" t="n">
        <v>20</v>
      </c>
      <c r="P34" s="11" t="n">
        <v>10</v>
      </c>
      <c r="Q34" s="11" t="n">
        <v>0</v>
      </c>
      <c r="R34" s="11" t="n">
        <v>-600</v>
      </c>
      <c r="S34" s="16"/>
      <c r="T34" s="42" t="s">
        <v>46</v>
      </c>
      <c r="U34" s="42"/>
    </row>
    <row r="35" s="3" customFormat="tru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6" t="s">
        <v>43</v>
      </c>
      <c r="M35" s="16" t="s">
        <v>21</v>
      </c>
      <c r="N35" s="16" t="s">
        <v>45</v>
      </c>
      <c r="O35" s="16" t="n">
        <v>20</v>
      </c>
      <c r="P35" s="16" t="n">
        <v>10</v>
      </c>
      <c r="Q35" s="16" t="n">
        <v>300</v>
      </c>
      <c r="R35" s="16" t="n">
        <v>-100</v>
      </c>
      <c r="S35" s="16"/>
      <c r="T35" s="41" t="s">
        <v>48</v>
      </c>
      <c r="U35" s="41"/>
    </row>
    <row r="36" s="3" customFormat="true" ht="12.75" hidden="false" customHeight="false" outlineLevel="0" collapsed="false">
      <c r="A36" s="1" t="s">
        <v>4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6" t="s">
        <v>43</v>
      </c>
      <c r="M36" s="16" t="s">
        <v>24</v>
      </c>
      <c r="N36" s="16" t="s">
        <v>45</v>
      </c>
      <c r="O36" s="16" t="n">
        <v>20</v>
      </c>
      <c r="P36" s="16" t="n">
        <v>10</v>
      </c>
      <c r="Q36" s="16" t="n">
        <v>350</v>
      </c>
      <c r="R36" s="16" t="n">
        <v>-600</v>
      </c>
      <c r="S36" s="16"/>
      <c r="T36" s="41" t="s">
        <v>48</v>
      </c>
      <c r="U36" s="41"/>
    </row>
    <row r="37" s="3" customFormat="true" ht="12.75" hidden="false" customHeight="false" outlineLevel="0" collapsed="false">
      <c r="A37" s="16" t="s">
        <v>50</v>
      </c>
      <c r="B37" s="16"/>
      <c r="C37" s="16"/>
      <c r="D37" s="43" t="n">
        <v>38556</v>
      </c>
      <c r="E37" s="43"/>
      <c r="F37" s="1"/>
      <c r="G37" s="1"/>
      <c r="H37" s="1"/>
      <c r="I37" s="1"/>
      <c r="J37" s="1"/>
      <c r="K37" s="1"/>
      <c r="L37" s="16" t="s">
        <v>43</v>
      </c>
      <c r="M37" s="16" t="s">
        <v>22</v>
      </c>
      <c r="N37" s="16" t="s">
        <v>45</v>
      </c>
      <c r="O37" s="16" t="n">
        <v>20</v>
      </c>
      <c r="P37" s="16" t="n">
        <v>10</v>
      </c>
      <c r="Q37" s="16" t="n">
        <v>600</v>
      </c>
      <c r="R37" s="16" t="n">
        <v>-800</v>
      </c>
      <c r="S37" s="16"/>
      <c r="T37" s="41" t="s">
        <v>51</v>
      </c>
      <c r="U37" s="41"/>
    </row>
    <row r="38" s="3" customFormat="true" ht="12.75" hidden="false" customHeight="false" outlineLevel="0" collapsed="false">
      <c r="A38" s="1"/>
      <c r="B38" s="1"/>
      <c r="D38" s="43" t="n">
        <v>38532</v>
      </c>
      <c r="E38" s="43"/>
      <c r="F38" s="1"/>
      <c r="G38" s="1"/>
      <c r="H38" s="1"/>
      <c r="I38" s="1"/>
      <c r="J38" s="1"/>
      <c r="K38" s="1"/>
      <c r="L38" s="16" t="s">
        <v>43</v>
      </c>
      <c r="M38" s="16" t="s">
        <v>52</v>
      </c>
      <c r="N38" s="16" t="s">
        <v>45</v>
      </c>
      <c r="O38" s="16" t="n">
        <v>20</v>
      </c>
      <c r="P38" s="16" t="n">
        <v>10</v>
      </c>
      <c r="Q38" s="16" t="n">
        <v>600</v>
      </c>
      <c r="R38" s="16" t="n">
        <v>-600</v>
      </c>
      <c r="S38" s="14"/>
      <c r="T38" s="41" t="s">
        <v>53</v>
      </c>
      <c r="U38" s="41"/>
    </row>
    <row r="39" s="3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6" t="s">
        <v>54</v>
      </c>
      <c r="M39" s="16" t="s">
        <v>55</v>
      </c>
      <c r="N39" s="16" t="s">
        <v>45</v>
      </c>
      <c r="O39" s="16" t="n">
        <v>20</v>
      </c>
      <c r="P39" s="16" t="n">
        <v>10</v>
      </c>
      <c r="Q39" s="16" t="n">
        <v>500</v>
      </c>
      <c r="R39" s="16" t="n">
        <v>-500</v>
      </c>
      <c r="S39" s="16"/>
      <c r="T39" s="41" t="s">
        <v>56</v>
      </c>
      <c r="U39" s="41"/>
    </row>
    <row r="40" s="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6" t="s">
        <v>54</v>
      </c>
      <c r="M40" s="16" t="s">
        <v>57</v>
      </c>
      <c r="N40" s="16" t="s">
        <v>45</v>
      </c>
      <c r="O40" s="16" t="n">
        <v>20</v>
      </c>
      <c r="P40" s="16" t="n">
        <v>10</v>
      </c>
      <c r="Q40" s="16" t="n">
        <v>500</v>
      </c>
      <c r="R40" s="16" t="n">
        <v>-500</v>
      </c>
      <c r="S40" s="16"/>
      <c r="T40" s="41" t="s">
        <v>58</v>
      </c>
      <c r="U40" s="41"/>
    </row>
    <row r="41" s="3" customFormat="tru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1"/>
      <c r="I41" s="1"/>
      <c r="J41" s="1"/>
      <c r="K41" s="1"/>
      <c r="L41" s="16" t="s">
        <v>54</v>
      </c>
      <c r="M41" s="16" t="s">
        <v>59</v>
      </c>
      <c r="N41" s="16" t="s">
        <v>45</v>
      </c>
      <c r="O41" s="16" t="n">
        <v>20</v>
      </c>
      <c r="P41" s="16" t="n">
        <v>10</v>
      </c>
      <c r="Q41" s="16" t="n">
        <v>600</v>
      </c>
      <c r="R41" s="16" t="n">
        <v>-600</v>
      </c>
      <c r="S41" s="16"/>
      <c r="T41" s="16" t="s">
        <v>60</v>
      </c>
      <c r="U41" s="16"/>
    </row>
    <row r="42" s="3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6" t="s">
        <v>54</v>
      </c>
      <c r="M42" s="16" t="s">
        <v>25</v>
      </c>
      <c r="N42" s="16" t="s">
        <v>45</v>
      </c>
      <c r="O42" s="16" t="n">
        <v>20</v>
      </c>
      <c r="P42" s="16" t="n">
        <v>10</v>
      </c>
      <c r="Q42" s="16" t="n">
        <v>600</v>
      </c>
      <c r="R42" s="16" t="n">
        <v>-600</v>
      </c>
      <c r="S42" s="16"/>
      <c r="T42" s="41" t="s">
        <v>61</v>
      </c>
      <c r="U42" s="41"/>
    </row>
    <row r="43" s="3" customFormat="tru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6" t="s">
        <v>62</v>
      </c>
      <c r="M43" s="16" t="s">
        <v>26</v>
      </c>
      <c r="N43" s="16" t="s">
        <v>45</v>
      </c>
      <c r="O43" s="16" t="n">
        <v>20</v>
      </c>
      <c r="P43" s="16" t="n">
        <v>10</v>
      </c>
      <c r="Q43" s="16" t="n">
        <v>500</v>
      </c>
      <c r="R43" s="16" t="n">
        <v>-500</v>
      </c>
      <c r="S43" s="16"/>
      <c r="T43" s="41" t="s">
        <v>63</v>
      </c>
      <c r="U43" s="41"/>
    </row>
    <row r="44" customFormat="false" ht="12.75" hidden="false" customHeight="false" outlineLevel="0" collapsed="false">
      <c r="A44" s="3"/>
      <c r="L44" s="16" t="s">
        <v>62</v>
      </c>
      <c r="M44" s="16" t="s">
        <v>64</v>
      </c>
      <c r="N44" s="16" t="s">
        <v>45</v>
      </c>
      <c r="O44" s="16" t="n">
        <v>20</v>
      </c>
      <c r="P44" s="16" t="n">
        <v>10</v>
      </c>
      <c r="Q44" s="16" t="n">
        <v>500</v>
      </c>
      <c r="R44" s="16" t="n">
        <v>-500</v>
      </c>
      <c r="S44" s="16"/>
      <c r="T44" s="41" t="s">
        <v>65</v>
      </c>
      <c r="U44" s="41"/>
    </row>
    <row r="45" customFormat="false" ht="12" hidden="false" customHeight="false" outlineLevel="0" collapsed="false">
      <c r="L45" s="36" t="s">
        <v>62</v>
      </c>
      <c r="M45" s="36" t="s">
        <v>66</v>
      </c>
      <c r="N45" s="17" t="s">
        <v>45</v>
      </c>
      <c r="O45" s="17" t="n">
        <v>20</v>
      </c>
      <c r="P45" s="17" t="n">
        <v>10</v>
      </c>
      <c r="Q45" s="17" t="n">
        <v>500</v>
      </c>
      <c r="R45" s="17" t="n">
        <v>-500</v>
      </c>
      <c r="S45" s="36"/>
      <c r="T45" s="17" t="s">
        <v>67</v>
      </c>
      <c r="U45" s="17"/>
    </row>
  </sheetData>
  <mergeCells count="22">
    <mergeCell ref="A1:X1"/>
    <mergeCell ref="A29:D29"/>
    <mergeCell ref="A31:G31"/>
    <mergeCell ref="M32:Q32"/>
    <mergeCell ref="T33:U33"/>
    <mergeCell ref="AE33:AF33"/>
    <mergeCell ref="T34:U34"/>
    <mergeCell ref="T35:U35"/>
    <mergeCell ref="T36:U36"/>
    <mergeCell ref="A37:C37"/>
    <mergeCell ref="D37:E37"/>
    <mergeCell ref="T37:U37"/>
    <mergeCell ref="D38:E38"/>
    <mergeCell ref="T38:U38"/>
    <mergeCell ref="T39:U39"/>
    <mergeCell ref="T40:U40"/>
    <mergeCell ref="A41:G41"/>
    <mergeCell ref="T41:U41"/>
    <mergeCell ref="T42:U42"/>
    <mergeCell ref="T43:U43"/>
    <mergeCell ref="T44:U44"/>
    <mergeCell ref="T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6:15Z</dcterms:created>
  <dc:creator>Gelu Costin</dc:creator>
  <dc:description/>
  <dc:language>en-US</dc:language>
  <cp:lastModifiedBy>Gelu Costin</cp:lastModifiedBy>
  <dcterms:modified xsi:type="dcterms:W3CDTF">2008-03-28T00:57:29Z</dcterms:modified>
  <cp:revision>0</cp:revision>
  <dc:subject/>
  <dc:title/>
</cp:coreProperties>
</file>