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labuntsovite706labuntsovite706labuntsovite706labuntsovite706labuntsovite706labuntsovite706labuntsovite706labuntsovite706labuntsovite706labuntsovite706labuntsovite706labuntsovite706</t>
  </si>
  <si>
    <t xml:space="preserve">#1</t>
  </si>
  <si>
    <t xml:space="preserve">#6</t>
  </si>
  <si>
    <t xml:space="preserve">#10</t>
  </si>
  <si>
    <t xml:space="preserve">#11</t>
  </si>
  <si>
    <t xml:space="preserve">#12</t>
  </si>
  <si>
    <t xml:space="preserve">WDS scan: Si Ti Ba K Na Fe &lt; Al, &lt; Ca;  no Nb, no Zn!</t>
  </si>
  <si>
    <t xml:space="preserve">Ox</t>
  </si>
  <si>
    <t xml:space="preserve">Wt</t>
  </si>
  <si>
    <t xml:space="preserve">average</t>
  </si>
  <si>
    <t xml:space="preserve">stdev</t>
  </si>
  <si>
    <t xml:space="preserve">SiO2</t>
  </si>
  <si>
    <t xml:space="preserve">TiO2</t>
  </si>
  <si>
    <t xml:space="preserve">BaO</t>
  </si>
  <si>
    <t xml:space="preserve">K2O</t>
  </si>
  <si>
    <t xml:space="preserve">Na2O</t>
  </si>
  <si>
    <t xml:space="preserve">FeO</t>
  </si>
  <si>
    <t xml:space="preserve">Al2O3</t>
  </si>
  <si>
    <t xml:space="preserve">CaO</t>
  </si>
  <si>
    <t xml:space="preserve">ZnO</t>
  </si>
  <si>
    <t xml:space="preserve">not present in the wds scan, not in totals</t>
  </si>
  <si>
    <t xml:space="preserve">MgO</t>
  </si>
  <si>
    <t xml:space="preserve">MnO</t>
  </si>
  <si>
    <t xml:space="preserve">Cr2O3</t>
  </si>
  <si>
    <t xml:space="preserve">F</t>
  </si>
  <si>
    <t xml:space="preserve">Totals</t>
  </si>
  <si>
    <t xml:space="preserve">Cation numbers normalized to 54 O </t>
  </si>
  <si>
    <t xml:space="preserve">in formula</t>
  </si>
  <si>
    <t xml:space="preserve">(+) charges</t>
  </si>
  <si>
    <t xml:space="preserve">Si</t>
  </si>
  <si>
    <t xml:space="preserve">Ti</t>
  </si>
  <si>
    <t xml:space="preserve">Fe3</t>
  </si>
  <si>
    <t xml:space="preserve">Ba</t>
  </si>
  <si>
    <t xml:space="preserve">K</t>
  </si>
  <si>
    <t xml:space="preserve">Fe2</t>
  </si>
  <si>
    <t xml:space="preserve">Na</t>
  </si>
  <si>
    <t xml:space="preserve">Ca</t>
  </si>
  <si>
    <t xml:space="preserve">H*</t>
  </si>
  <si>
    <t xml:space="preserve">H2O</t>
  </si>
  <si>
    <t xml:space="preserve">* = after normalizing to 64 O (including H2O)</t>
  </si>
  <si>
    <t xml:space="preserve">K tot</t>
  </si>
  <si>
    <t xml:space="preserve">Na tot</t>
  </si>
  <si>
    <t xml:space="preserve">Fe tot</t>
  </si>
  <si>
    <t xml:space="preserve">Al</t>
  </si>
  <si>
    <t xml:space="preserve">(-) charges</t>
  </si>
  <si>
    <t xml:space="preserve">O</t>
  </si>
  <si>
    <t xml:space="preserve">O in OH group</t>
  </si>
  <si>
    <t xml:space="preserve">OH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2+x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,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8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t xml:space="preserve">dark phase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3.9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3.7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1.52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4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.29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7.8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4.1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.8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·13.5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bright phase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3.9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3.6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2.02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.50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7.6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4.3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.7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·1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2O by difference</t>
  </si>
  <si>
    <t xml:space="preserve">Bright phase</t>
  </si>
  <si>
    <t xml:space="preserve">Total</t>
  </si>
  <si>
    <t xml:space="preserve">Cation numbers normalized to 54 O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Zn</t>
  </si>
  <si>
    <t xml:space="preserve">willemit2</t>
  </si>
  <si>
    <t xml:space="preserve">La</t>
  </si>
  <si>
    <t xml:space="preserve">barite2</t>
  </si>
  <si>
    <t xml:space="preserve">PET</t>
  </si>
  <si>
    <t xml:space="preserve">kspar-OR1</t>
  </si>
  <si>
    <t xml:space="preserve">rutile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L2" s="2" t="s">
        <v>6</v>
      </c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1" t="s">
        <v>7</v>
      </c>
      <c r="B3" s="1" t="s">
        <v>8</v>
      </c>
      <c r="H3" s="3" t="s">
        <v>9</v>
      </c>
      <c r="I3" s="1" t="s">
        <v>10</v>
      </c>
    </row>
    <row r="4" customFormat="false" ht="12.75" hidden="false" customHeight="false" outlineLevel="0" collapsed="false">
      <c r="A4" s="1" t="s">
        <v>11</v>
      </c>
      <c r="B4" s="1" t="n">
        <v>38.29</v>
      </c>
      <c r="C4" s="1" t="n">
        <v>38.26</v>
      </c>
      <c r="D4" s="1" t="n">
        <v>37.97</v>
      </c>
      <c r="E4" s="1" t="n">
        <v>38.87</v>
      </c>
      <c r="F4" s="1" t="n">
        <v>38.67</v>
      </c>
      <c r="G4" s="3"/>
      <c r="H4" s="3" t="n">
        <f aca="false">AVERAGE(B4:F4)</f>
        <v>38.412</v>
      </c>
      <c r="I4" s="3" t="n">
        <f aca="false">STDEV(B4:F4)</f>
        <v>0.356959381442763</v>
      </c>
      <c r="J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" t="s">
        <v>12</v>
      </c>
      <c r="B5" s="1" t="n">
        <v>24.77</v>
      </c>
      <c r="C5" s="1" t="n">
        <v>23.67</v>
      </c>
      <c r="D5" s="1" t="n">
        <v>25</v>
      </c>
      <c r="E5" s="1" t="n">
        <v>25.63</v>
      </c>
      <c r="F5" s="1" t="n">
        <v>25.26</v>
      </c>
      <c r="G5" s="3"/>
      <c r="H5" s="3" t="n">
        <f aca="false">AVERAGE(B5:F5)</f>
        <v>24.866</v>
      </c>
      <c r="I5" s="3" t="n">
        <f aca="false">STDEV(B5:F5)</f>
        <v>0.741033062690187</v>
      </c>
      <c r="J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1" t="s">
        <v>13</v>
      </c>
      <c r="B6" s="1" t="n">
        <v>9.97</v>
      </c>
      <c r="C6" s="1" t="n">
        <v>9.71</v>
      </c>
      <c r="D6" s="1" t="n">
        <v>9.86</v>
      </c>
      <c r="E6" s="1" t="n">
        <v>8.22</v>
      </c>
      <c r="F6" s="1" t="n">
        <v>8.82</v>
      </c>
      <c r="G6" s="3"/>
      <c r="H6" s="3" t="n">
        <f aca="false">AVERAGE(B6:F6)</f>
        <v>9.316</v>
      </c>
      <c r="I6" s="3" t="n">
        <f aca="false">STDEV(B6:F6)</f>
        <v>0.76258114322346</v>
      </c>
      <c r="J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1" t="s">
        <v>14</v>
      </c>
      <c r="B7" s="1" t="n">
        <v>8.12</v>
      </c>
      <c r="C7" s="1" t="n">
        <v>7.04</v>
      </c>
      <c r="D7" s="1" t="n">
        <v>8.23</v>
      </c>
      <c r="E7" s="1" t="n">
        <v>8.21</v>
      </c>
      <c r="F7" s="1" t="n">
        <v>8.2</v>
      </c>
      <c r="G7" s="3"/>
      <c r="H7" s="3" t="n">
        <f aca="false">AVERAGE(B7:F7)</f>
        <v>7.96</v>
      </c>
      <c r="I7" s="3" t="n">
        <f aca="false">STDEV(B7:F7)</f>
        <v>0.515994186013757</v>
      </c>
      <c r="J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false" outlineLevel="0" collapsed="false">
      <c r="A8" s="1" t="s">
        <v>15</v>
      </c>
      <c r="B8" s="1" t="n">
        <v>5.09</v>
      </c>
      <c r="C8" s="1" t="n">
        <v>5.05</v>
      </c>
      <c r="D8" s="1" t="n">
        <v>5.18</v>
      </c>
      <c r="E8" s="1" t="n">
        <v>5.06</v>
      </c>
      <c r="F8" s="1" t="n">
        <v>5.14</v>
      </c>
      <c r="G8" s="3"/>
      <c r="H8" s="3" t="n">
        <f aca="false">AVERAGE(B8:F8)</f>
        <v>5.104</v>
      </c>
      <c r="I8" s="3" t="n">
        <f aca="false">STDEV(B8:F8)</f>
        <v>0.0550454357780915</v>
      </c>
      <c r="J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2.75" hidden="false" customHeight="false" outlineLevel="0" collapsed="false">
      <c r="A9" s="1" t="s">
        <v>16</v>
      </c>
      <c r="B9" s="1" t="n">
        <v>1.48</v>
      </c>
      <c r="C9" s="1" t="n">
        <v>1.62</v>
      </c>
      <c r="D9" s="1" t="n">
        <v>1.53</v>
      </c>
      <c r="E9" s="1" t="n">
        <v>1.52</v>
      </c>
      <c r="F9" s="1" t="n">
        <v>1.48</v>
      </c>
      <c r="G9" s="3"/>
      <c r="H9" s="3" t="n">
        <f aca="false">AVERAGE(B9:F9)</f>
        <v>1.526</v>
      </c>
      <c r="I9" s="3" t="n">
        <f aca="false">STDEV(B9:F9)</f>
        <v>0.0572712842531055</v>
      </c>
      <c r="J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1" t="s">
        <v>17</v>
      </c>
      <c r="B10" s="1" t="n">
        <v>0.03</v>
      </c>
      <c r="C10" s="1" t="n">
        <v>0.33</v>
      </c>
      <c r="D10" s="1" t="n">
        <v>0.04</v>
      </c>
      <c r="E10" s="1" t="n">
        <v>0.04</v>
      </c>
      <c r="F10" s="1" t="n">
        <v>0.05</v>
      </c>
      <c r="G10" s="3"/>
      <c r="H10" s="3" t="n">
        <f aca="false">AVERAGE(B10:F10)</f>
        <v>0.098</v>
      </c>
      <c r="I10" s="3" t="n">
        <f aca="false">STDEV(B10:F10)</f>
        <v>0.129884564132925</v>
      </c>
      <c r="J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2.75" hidden="false" customHeight="false" outlineLevel="0" collapsed="false">
      <c r="A11" s="3" t="s">
        <v>18</v>
      </c>
      <c r="B11" s="1" t="n">
        <v>0.2</v>
      </c>
      <c r="C11" s="1" t="n">
        <v>0.19</v>
      </c>
      <c r="D11" s="1" t="n">
        <v>0.19</v>
      </c>
      <c r="E11" s="1" t="n">
        <v>0.15</v>
      </c>
      <c r="F11" s="1" t="n">
        <v>0.17</v>
      </c>
      <c r="G11" s="3"/>
      <c r="H11" s="3" t="n">
        <f aca="false">AVERAGE(B11:F11)</f>
        <v>0.18</v>
      </c>
      <c r="I11" s="3" t="n">
        <f aca="false">STDEV(B11:F11)</f>
        <v>0.02</v>
      </c>
      <c r="J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s="4" customFormat="true" ht="12.75" hidden="false" customHeight="false" outlineLevel="0" collapsed="false">
      <c r="A12" s="4" t="s">
        <v>19</v>
      </c>
      <c r="B12" s="5" t="n">
        <v>0.01</v>
      </c>
      <c r="C12" s="5" t="n">
        <v>0</v>
      </c>
      <c r="D12" s="5" t="n">
        <v>0</v>
      </c>
      <c r="E12" s="5" t="n">
        <v>0.12</v>
      </c>
      <c r="F12" s="5" t="n">
        <v>0.03</v>
      </c>
      <c r="G12" s="5"/>
      <c r="H12" s="3" t="n">
        <f aca="false">AVERAGE(B12:F12)</f>
        <v>0.032</v>
      </c>
      <c r="I12" s="3" t="n">
        <f aca="false">STDEV(B12:F12)</f>
        <v>0.0506951674225463</v>
      </c>
      <c r="J12" s="5" t="s">
        <v>20</v>
      </c>
      <c r="K12" s="5"/>
      <c r="L12" s="5"/>
      <c r="M12" s="5"/>
      <c r="N12" s="5"/>
      <c r="O12" s="5"/>
    </row>
    <row r="13" s="4" customFormat="true" ht="12.75" hidden="false" customHeight="false" outlineLevel="0" collapsed="false">
      <c r="A13" s="4" t="s">
        <v>21</v>
      </c>
      <c r="B13" s="5" t="n">
        <v>0.01</v>
      </c>
      <c r="C13" s="5" t="n">
        <v>0.07</v>
      </c>
      <c r="D13" s="5" t="n">
        <v>0</v>
      </c>
      <c r="E13" s="5" t="n">
        <v>0.02</v>
      </c>
      <c r="F13" s="5" t="n">
        <v>0</v>
      </c>
      <c r="G13" s="5"/>
      <c r="H13" s="3" t="n">
        <f aca="false">AVERAGE(B13:F13)</f>
        <v>0.02</v>
      </c>
      <c r="I13" s="3" t="n">
        <f aca="false">STDEV(B13:F13)</f>
        <v>0.0291547594742265</v>
      </c>
      <c r="J13" s="5" t="s">
        <v>20</v>
      </c>
      <c r="Y13" s="1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s="4" customFormat="true" ht="12.75" hidden="false" customHeight="false" outlineLevel="0" collapsed="false">
      <c r="A14" s="4" t="s">
        <v>22</v>
      </c>
      <c r="B14" s="5" t="n">
        <v>0</v>
      </c>
      <c r="C14" s="5" t="n">
        <v>0.07</v>
      </c>
      <c r="D14" s="5" t="n">
        <v>0</v>
      </c>
      <c r="E14" s="5" t="n">
        <v>0.02</v>
      </c>
      <c r="F14" s="5" t="n">
        <v>0</v>
      </c>
      <c r="G14" s="5"/>
      <c r="H14" s="3" t="n">
        <f aca="false">AVERAGE(B14:F14)</f>
        <v>0.018</v>
      </c>
      <c r="I14" s="3" t="n">
        <f aca="false">STDEV(B14:F14)</f>
        <v>0.0303315017762062</v>
      </c>
      <c r="J14" s="5" t="s">
        <v>20</v>
      </c>
      <c r="Y14" s="1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s="4" customFormat="true" ht="12.75" hidden="false" customHeight="false" outlineLevel="0" collapsed="false">
      <c r="A15" s="4" t="s">
        <v>23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/>
      <c r="H15" s="3" t="n">
        <f aca="false">AVERAGE(B15:F15)</f>
        <v>0</v>
      </c>
      <c r="I15" s="3" t="n">
        <f aca="false">STDEV(B15:F15)</f>
        <v>0</v>
      </c>
      <c r="J15" s="5" t="s">
        <v>20</v>
      </c>
      <c r="Y15" s="1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s="4" customFormat="true" ht="12.75" hidden="false" customHeight="false" outlineLevel="0" collapsed="false">
      <c r="A16" s="4" t="s">
        <v>24</v>
      </c>
      <c r="B16" s="5" t="n">
        <v>0.1</v>
      </c>
      <c r="C16" s="5" t="n">
        <v>0.16</v>
      </c>
      <c r="D16" s="5" t="n">
        <v>0.25</v>
      </c>
      <c r="E16" s="5" t="n">
        <v>0.09</v>
      </c>
      <c r="F16" s="5" t="n">
        <v>0.08</v>
      </c>
      <c r="G16" s="5"/>
      <c r="H16" s="3" t="n">
        <f aca="false">AVERAGE(B16:F16)</f>
        <v>0.136</v>
      </c>
      <c r="I16" s="3" t="n">
        <f aca="false">STDEV(B16:F16)</f>
        <v>0.0709224929059886</v>
      </c>
      <c r="J16" s="5" t="s">
        <v>20</v>
      </c>
      <c r="Y16" s="1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2.75" hidden="false" customHeight="false" outlineLevel="0" collapsed="false">
      <c r="A17" s="1" t="s">
        <v>25</v>
      </c>
      <c r="B17" s="3" t="n">
        <f aca="false">SUM(B4:B11)</f>
        <v>87.95</v>
      </c>
      <c r="C17" s="3" t="n">
        <f aca="false">SUM(C4:C11)</f>
        <v>85.87</v>
      </c>
      <c r="D17" s="3" t="n">
        <f aca="false">SUM(D4:D11)</f>
        <v>88</v>
      </c>
      <c r="E17" s="3" t="n">
        <f aca="false">SUM(E4:E11)</f>
        <v>87.7</v>
      </c>
      <c r="F17" s="3" t="n">
        <f aca="false">SUM(F4:F11)</f>
        <v>87.79</v>
      </c>
      <c r="G17" s="3"/>
      <c r="H17" s="3" t="n">
        <f aca="false">AVERAGE(B17:F17)</f>
        <v>87.462</v>
      </c>
      <c r="I17" s="3" t="n">
        <f aca="false">STDEV(B17:F17)</f>
        <v>0.898092422860809</v>
      </c>
      <c r="J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2.75" hidden="false" customHeight="false" outlineLevel="0" collapsed="false">
      <c r="A19" s="1" t="s">
        <v>26</v>
      </c>
      <c r="B19" s="3"/>
      <c r="C19" s="3"/>
      <c r="D19" s="3"/>
      <c r="E19" s="3"/>
      <c r="F19" s="3"/>
      <c r="G19" s="3"/>
      <c r="H19" s="3" t="s">
        <v>9</v>
      </c>
      <c r="I19" s="1" t="s">
        <v>10</v>
      </c>
      <c r="J19" s="3" t="s">
        <v>27</v>
      </c>
      <c r="L19" s="1" t="s">
        <v>28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2.75" hidden="false" customHeight="false" outlineLevel="0" collapsed="false">
      <c r="A20" s="1" t="s">
        <v>29</v>
      </c>
      <c r="B20" s="3" t="n">
        <v>15.9825903743582</v>
      </c>
      <c r="C20" s="3" t="n">
        <v>16.2090844341655</v>
      </c>
      <c r="D20" s="3" t="n">
        <v>15.8650728256203</v>
      </c>
      <c r="E20" s="3" t="n">
        <v>16.0027878155044</v>
      </c>
      <c r="F20" s="3" t="n">
        <v>15.9990832558749</v>
      </c>
      <c r="G20" s="3"/>
      <c r="H20" s="3" t="n">
        <f aca="false">AVERAGE(B20:F20)</f>
        <v>16.0117237411047</v>
      </c>
      <c r="I20" s="3" t="n">
        <f aca="false">STDEV(B20:F20)</f>
        <v>0.124042452278449</v>
      </c>
      <c r="J20" s="6" t="n">
        <v>16</v>
      </c>
      <c r="K20" s="7" t="n">
        <v>4</v>
      </c>
      <c r="L20" s="1" t="n">
        <f aca="false">J20*K20</f>
        <v>64</v>
      </c>
      <c r="M20" s="3"/>
      <c r="N20" s="3"/>
      <c r="O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6"/>
      <c r="K21" s="7"/>
      <c r="M21" s="3"/>
      <c r="N21" s="3"/>
      <c r="O21" s="3"/>
    </row>
    <row r="22" customFormat="false" ht="12.75" hidden="false" customHeight="false" outlineLevel="0" collapsed="false">
      <c r="A22" s="1" t="s">
        <v>30</v>
      </c>
      <c r="B22" s="3" t="n">
        <v>7.77709283270746</v>
      </c>
      <c r="C22" s="3" t="n">
        <v>7.54295037840573</v>
      </c>
      <c r="D22" s="3" t="n">
        <v>7.85725694397069</v>
      </c>
      <c r="E22" s="3" t="n">
        <v>7.9370512824427</v>
      </c>
      <c r="F22" s="3" t="n">
        <v>7.86110770283768</v>
      </c>
      <c r="G22" s="3"/>
      <c r="H22" s="3" t="n">
        <f aca="false">AVERAGE(B22:F22)</f>
        <v>7.79509182807285</v>
      </c>
      <c r="I22" s="3" t="n">
        <f aca="false">STDEV(B22:F22)</f>
        <v>0.151883473849975</v>
      </c>
      <c r="J22" s="6" t="n">
        <v>7.8</v>
      </c>
      <c r="K22" s="7" t="n">
        <v>4</v>
      </c>
      <c r="L22" s="1" t="n">
        <f aca="false">J22*K22</f>
        <v>31.2</v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2.75" hidden="false" customHeight="false" outlineLevel="0" collapsed="false">
      <c r="A23" s="1" t="s">
        <v>31</v>
      </c>
      <c r="B23" s="3" t="n">
        <f aca="false">8-B22</f>
        <v>0.222907167292542</v>
      </c>
      <c r="C23" s="3" t="n">
        <f aca="false">8-C22</f>
        <v>0.457049621594273</v>
      </c>
      <c r="D23" s="3" t="n">
        <f aca="false">8-D22</f>
        <v>0.142743056029311</v>
      </c>
      <c r="E23" s="3" t="n">
        <f aca="false">8-E22</f>
        <v>0.0629487175573038</v>
      </c>
      <c r="F23" s="3" t="n">
        <f aca="false">8-F22</f>
        <v>0.138892297162317</v>
      </c>
      <c r="G23" s="3"/>
      <c r="H23" s="3" t="n">
        <f aca="false">AVERAGE(B23:F23)</f>
        <v>0.204908171927149</v>
      </c>
      <c r="I23" s="3" t="n">
        <f aca="false">STDEV(B23:F23)</f>
        <v>0.151883473849975</v>
      </c>
      <c r="J23" s="6" t="n">
        <v>0.2</v>
      </c>
      <c r="K23" s="7" t="n">
        <v>2</v>
      </c>
      <c r="L23" s="1" t="n">
        <f aca="false">J23*K23</f>
        <v>0.4</v>
      </c>
      <c r="M23" s="3"/>
      <c r="N23" s="3"/>
      <c r="O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6"/>
      <c r="K24" s="7"/>
      <c r="M24" s="3"/>
      <c r="N24" s="3"/>
      <c r="O24" s="3"/>
    </row>
    <row r="25" customFormat="false" ht="12.75" hidden="false" customHeight="false" outlineLevel="0" collapsed="false">
      <c r="A25" s="1" t="s">
        <v>32</v>
      </c>
      <c r="B25" s="3" t="n">
        <v>1.63080122061865</v>
      </c>
      <c r="C25" s="3" t="n">
        <v>1.61204371891377</v>
      </c>
      <c r="D25" s="3" t="n">
        <v>1.61444202796748</v>
      </c>
      <c r="E25" s="3" t="n">
        <v>1.32616325616744</v>
      </c>
      <c r="F25" s="3" t="n">
        <v>1.42999190329124</v>
      </c>
      <c r="G25" s="3"/>
      <c r="H25" s="3" t="n">
        <f aca="false">AVERAGE(B25:F25)</f>
        <v>1.52268842539172</v>
      </c>
      <c r="I25" s="3" t="n">
        <f aca="false">STDEV(B25:F25)</f>
        <v>0.137209926668934</v>
      </c>
      <c r="J25" s="6" t="n">
        <v>1.52</v>
      </c>
      <c r="K25" s="7" t="n">
        <v>2</v>
      </c>
      <c r="L25" s="1" t="n">
        <f aca="false">J25*K25</f>
        <v>3.04</v>
      </c>
      <c r="M25" s="3"/>
      <c r="N25" s="3"/>
      <c r="O25" s="3"/>
    </row>
    <row r="26" customFormat="false" ht="12.75" hidden="false" customHeight="false" outlineLevel="0" collapsed="false">
      <c r="A26" s="1" t="s">
        <v>33</v>
      </c>
      <c r="B26" s="3" t="n">
        <f aca="false">B39-B29</f>
        <v>0.532683014911684</v>
      </c>
      <c r="C26" s="3" t="n">
        <f aca="false">C39-C29</f>
        <v>0.0392836425453922</v>
      </c>
      <c r="D26" s="3" t="n">
        <f aca="false">D39-D29</f>
        <v>0.668393883049784</v>
      </c>
      <c r="E26" s="3" t="n">
        <f aca="false">E39-E29</f>
        <v>0.417251139677321</v>
      </c>
      <c r="F26" s="3" t="n">
        <f aca="false">F39-F29</f>
        <v>0.526587875093962</v>
      </c>
      <c r="G26" s="3"/>
      <c r="H26" s="3" t="n">
        <f aca="false">AVERAGE(B26:F26)</f>
        <v>0.436839911055629</v>
      </c>
      <c r="I26" s="3" t="n">
        <f aca="false">STDEV(B26:F26)</f>
        <v>0.239422506329268</v>
      </c>
      <c r="J26" s="6" t="n">
        <v>0.44</v>
      </c>
      <c r="K26" s="7" t="n">
        <v>1</v>
      </c>
      <c r="L26" s="1" t="n">
        <f aca="false">J26*K26</f>
        <v>0.44</v>
      </c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2.75" hidden="false" customHeight="false" outlineLevel="0" collapsed="false">
      <c r="A27" s="1" t="s">
        <v>34</v>
      </c>
      <c r="B27" s="3" t="n">
        <f aca="false">(B41-B23)</f>
        <v>0.293722702390852</v>
      </c>
      <c r="C27" s="3" t="n">
        <f aca="false">(C41-C23)</f>
        <v>0.116914211661853</v>
      </c>
      <c r="D27" s="3" t="n">
        <f aca="false">(D41-D23)</f>
        <v>0.39188149392356</v>
      </c>
      <c r="E27" s="3" t="n">
        <f aca="false">(E41-E23)</f>
        <v>0.460387375885431</v>
      </c>
      <c r="F27" s="3" t="n">
        <f aca="false">(F41-F23)</f>
        <v>0.373188671511227</v>
      </c>
      <c r="G27" s="3"/>
      <c r="H27" s="3" t="n">
        <f aca="false">AVERAGE(B27:F27)</f>
        <v>0.327218891074585</v>
      </c>
      <c r="I27" s="3" t="n">
        <f aca="false">STDEV(B27:F27)</f>
        <v>0.131698871584614</v>
      </c>
      <c r="J27" s="6" t="n">
        <v>0.33</v>
      </c>
      <c r="K27" s="7" t="n">
        <v>2</v>
      </c>
      <c r="L27" s="1" t="n">
        <f aca="false">J27*K27</f>
        <v>0.66</v>
      </c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6"/>
      <c r="K28" s="7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2.75" hidden="false" customHeight="false" outlineLevel="0" collapsed="false">
      <c r="A29" s="1" t="s">
        <v>33</v>
      </c>
      <c r="B29" s="3" t="n">
        <f aca="false">4-B30</f>
        <v>3.79122426218154</v>
      </c>
      <c r="C29" s="3" t="n">
        <f aca="false">4-C30</f>
        <v>3.76562924795973</v>
      </c>
      <c r="D29" s="3" t="n">
        <f aca="false">4-D30</f>
        <v>3.71852746960456</v>
      </c>
      <c r="E29" s="3" t="n">
        <f aca="false">4-E30</f>
        <v>3.89478908880507</v>
      </c>
      <c r="F29" s="3" t="n">
        <f aca="false">4-F30</f>
        <v>3.80147258772475</v>
      </c>
      <c r="G29" s="3"/>
      <c r="H29" s="3" t="n">
        <f aca="false">AVERAGE(B29:F29)</f>
        <v>3.79432853125513</v>
      </c>
      <c r="I29" s="3" t="n">
        <f aca="false">STDEV(B29:F29)</f>
        <v>0.0646576512517874</v>
      </c>
      <c r="J29" s="6" t="n">
        <v>3.79</v>
      </c>
      <c r="K29" s="7" t="n">
        <v>1</v>
      </c>
      <c r="L29" s="1" t="n">
        <f aca="false">J29*K29</f>
        <v>3.79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2.75" hidden="false" customHeight="false" outlineLevel="0" collapsed="false">
      <c r="A30" s="1" t="s">
        <v>35</v>
      </c>
      <c r="B30" s="3" t="n">
        <f aca="false">B40-B32</f>
        <v>0.208775737818461</v>
      </c>
      <c r="C30" s="3" t="n">
        <f aca="false">C40-C32</f>
        <v>0.234370752040271</v>
      </c>
      <c r="D30" s="3" t="n">
        <f aca="false">D40-D32</f>
        <v>0.28147253039544</v>
      </c>
      <c r="E30" s="3" t="n">
        <f aca="false">E40-E32</f>
        <v>0.105210911194927</v>
      </c>
      <c r="F30" s="3" t="n">
        <f aca="false">F40-F32</f>
        <v>0.198527412275249</v>
      </c>
      <c r="G30" s="3"/>
      <c r="H30" s="3" t="n">
        <f aca="false">AVERAGE(B30:F30)</f>
        <v>0.20567146874487</v>
      </c>
      <c r="I30" s="3" t="n">
        <f aca="false">STDEV(B30:F30)</f>
        <v>0.0646576512517874</v>
      </c>
      <c r="J30" s="6" t="n">
        <v>0.21</v>
      </c>
      <c r="K30" s="7" t="n">
        <v>1</v>
      </c>
      <c r="L30" s="1" t="n">
        <f aca="false">J30*K30</f>
        <v>0.21</v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6"/>
      <c r="K31" s="7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2.75" hidden="false" customHeight="false" outlineLevel="0" collapsed="false">
      <c r="A32" s="1" t="s">
        <v>35</v>
      </c>
      <c r="B32" s="3" t="n">
        <f aca="false">4-B33</f>
        <v>3.91055317397407</v>
      </c>
      <c r="C32" s="3" t="n">
        <f aca="false">4-C33</f>
        <v>3.91375374302508</v>
      </c>
      <c r="D32" s="3" t="n">
        <f aca="false">4-D33</f>
        <v>3.9149394453841</v>
      </c>
      <c r="E32" s="3" t="n">
        <f aca="false">4-E33</f>
        <v>3.93383238184155</v>
      </c>
      <c r="F32" s="3" t="n">
        <f aca="false">4-F33</f>
        <v>3.92463963660759</v>
      </c>
      <c r="G32" s="3"/>
      <c r="H32" s="3" t="n">
        <f aca="false">AVERAGE(B32:F32)</f>
        <v>3.91954367616648</v>
      </c>
      <c r="I32" s="3" t="n">
        <f aca="false">STDEV(B32:F32)</f>
        <v>0.00956147634046569</v>
      </c>
      <c r="J32" s="6" t="n">
        <v>3.92</v>
      </c>
      <c r="K32" s="7" t="n">
        <v>1</v>
      </c>
      <c r="L32" s="1" t="n">
        <f aca="false">J32*K32</f>
        <v>3.92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2.75" hidden="false" customHeight="false" outlineLevel="0" collapsed="false">
      <c r="A33" s="1" t="s">
        <v>36</v>
      </c>
      <c r="B33" s="3" t="n">
        <v>0.0894468260259323</v>
      </c>
      <c r="C33" s="3" t="n">
        <v>0.0862462569749171</v>
      </c>
      <c r="D33" s="3" t="n">
        <v>0.0850605546159049</v>
      </c>
      <c r="E33" s="3" t="n">
        <v>0.0661676181584529</v>
      </c>
      <c r="F33" s="3" t="n">
        <v>0.0753603633924089</v>
      </c>
      <c r="G33" s="3"/>
      <c r="H33" s="3" t="n">
        <f aca="false">AVERAGE(B33:F33)</f>
        <v>0.0804563238335233</v>
      </c>
      <c r="I33" s="3" t="n">
        <f aca="false">STDEV(B33:F33)</f>
        <v>0.00956147634046574</v>
      </c>
      <c r="J33" s="6" t="n">
        <v>0.08</v>
      </c>
      <c r="K33" s="7" t="n">
        <v>2</v>
      </c>
      <c r="L33" s="1" t="n">
        <f aca="false">J33*K33</f>
        <v>0.16</v>
      </c>
      <c r="M33" s="3"/>
      <c r="N33" s="3"/>
      <c r="O33" s="3"/>
    </row>
    <row r="34" customFormat="false" ht="12.75" hidden="false" customHeight="false" outlineLevel="0" collapsed="false">
      <c r="A34" s="1" t="s">
        <v>25</v>
      </c>
      <c r="B34" s="3" t="n">
        <f aca="false">SUM(B20:B33)</f>
        <v>34.4397973122793</v>
      </c>
      <c r="C34" s="3" t="n">
        <f aca="false">SUM(C20:C33)</f>
        <v>33.9773260072865</v>
      </c>
      <c r="D34" s="3" t="n">
        <f aca="false">SUM(D20:D33)</f>
        <v>34.5397902305611</v>
      </c>
      <c r="E34" s="3" t="n">
        <f aca="false">SUM(E20:E33)</f>
        <v>34.2065895872346</v>
      </c>
      <c r="F34" s="3" t="n">
        <f aca="false">SUM(F20:F33)</f>
        <v>34.3288517057713</v>
      </c>
      <c r="G34" s="3"/>
      <c r="H34" s="3" t="n">
        <f aca="false">AVERAGE(B34:F34)</f>
        <v>34.2984709686266</v>
      </c>
      <c r="I34" s="3" t="n">
        <f aca="false">STDEV(B34:F34)</f>
        <v>0.218350283501636</v>
      </c>
      <c r="J34" s="3" t="n">
        <f aca="false">SUM(J20:J33)</f>
        <v>34.29</v>
      </c>
      <c r="K34" s="7"/>
      <c r="L34" s="8" t="n">
        <f aca="false">SUM(L20:L33)</f>
        <v>107.82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7"/>
      <c r="L35" s="9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2.75" hidden="false" customHeight="false" outlineLevel="0" collapsed="false">
      <c r="A36" s="1" t="s">
        <v>37</v>
      </c>
      <c r="B36" s="3" t="n">
        <v>30.3387326456996</v>
      </c>
      <c r="C36" s="3" t="n">
        <v>34.550764597891</v>
      </c>
      <c r="D36" s="3" t="n">
        <v>30.2659784186349</v>
      </c>
      <c r="E36" s="3" t="n">
        <v>30.4955721287608</v>
      </c>
      <c r="F36" s="3" t="n">
        <v>30.4394638245831</v>
      </c>
      <c r="G36" s="3"/>
      <c r="H36" s="3" t="n">
        <f aca="false">AVERAGE(B36:F36)</f>
        <v>31.2181023231139</v>
      </c>
      <c r="I36" s="3" t="n">
        <f aca="false">STDEV(B36:F36)</f>
        <v>1.86512711295399</v>
      </c>
      <c r="J36" s="10" t="n">
        <v>31.23</v>
      </c>
      <c r="K36" s="1" t="n">
        <v>1</v>
      </c>
      <c r="L36" s="1" t="n">
        <f aca="false">J36*K36</f>
        <v>31.23</v>
      </c>
      <c r="O36" s="1" t="s">
        <v>38</v>
      </c>
      <c r="P36" s="11" t="n">
        <f aca="false">(J36-J47)/2</f>
        <v>13.525</v>
      </c>
    </row>
    <row r="37" customFormat="false" ht="12.75" hidden="false" customHeight="false" outlineLevel="0" collapsed="false">
      <c r="A37" s="1" t="s">
        <v>39</v>
      </c>
      <c r="B37" s="3"/>
      <c r="C37" s="3"/>
      <c r="D37" s="3"/>
      <c r="E37" s="3"/>
      <c r="F37" s="3"/>
      <c r="G37" s="3"/>
      <c r="H37" s="3"/>
      <c r="I37" s="3"/>
      <c r="J37" s="12"/>
      <c r="K37" s="9"/>
      <c r="L37" s="9"/>
      <c r="M37" s="9"/>
      <c r="N37" s="9"/>
      <c r="O37" s="9"/>
      <c r="P37" s="1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7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2.75" hidden="false" customHeight="false" outlineLevel="0" collapsed="false">
      <c r="A39" s="1" t="s">
        <v>40</v>
      </c>
      <c r="B39" s="3" t="n">
        <v>4.32390727709322</v>
      </c>
      <c r="C39" s="3" t="n">
        <v>3.80491289050512</v>
      </c>
      <c r="D39" s="3" t="n">
        <v>4.38692135265434</v>
      </c>
      <c r="E39" s="3" t="n">
        <v>4.31204022848239</v>
      </c>
      <c r="F39" s="3" t="n">
        <v>4.32806046281871</v>
      </c>
      <c r="G39" s="3"/>
      <c r="H39" s="3" t="n">
        <f aca="false">AVERAGE(B39:F39)</f>
        <v>4.23116844231076</v>
      </c>
      <c r="I39" s="3" t="n">
        <f aca="false">STDEV(B39:F39)</f>
        <v>0.240042478240383</v>
      </c>
      <c r="J39" s="6" t="n">
        <v>4.23</v>
      </c>
      <c r="K39" s="7"/>
      <c r="M39" s="3"/>
      <c r="N39" s="3"/>
      <c r="O39" s="3"/>
    </row>
    <row r="40" customFormat="false" ht="12.75" hidden="false" customHeight="false" outlineLevel="0" collapsed="false">
      <c r="A40" s="1" t="s">
        <v>41</v>
      </c>
      <c r="B40" s="3" t="n">
        <v>4.11932891179253</v>
      </c>
      <c r="C40" s="3" t="n">
        <v>4.14812449506535</v>
      </c>
      <c r="D40" s="3" t="n">
        <v>4.19641197577954</v>
      </c>
      <c r="E40" s="3" t="n">
        <v>4.03904329303647</v>
      </c>
      <c r="F40" s="3" t="n">
        <v>4.12316704888284</v>
      </c>
      <c r="G40" s="3"/>
      <c r="H40" s="3" t="n">
        <f aca="false">AVERAGE(B40:F40)</f>
        <v>4.12521514491135</v>
      </c>
      <c r="I40" s="3" t="n">
        <f aca="false">STDEV(B40:F40)</f>
        <v>0.0571363665789321</v>
      </c>
      <c r="J40" s="6" t="n">
        <v>4.13</v>
      </c>
      <c r="K40" s="7"/>
      <c r="M40" s="3"/>
      <c r="N40" s="3"/>
      <c r="O40" s="3"/>
    </row>
    <row r="41" customFormat="false" ht="12.75" hidden="false" customHeight="false" outlineLevel="0" collapsed="false">
      <c r="A41" s="1" t="s">
        <v>42</v>
      </c>
      <c r="B41" s="3" t="n">
        <v>0.516629869683394</v>
      </c>
      <c r="C41" s="3" t="n">
        <v>0.573963833256126</v>
      </c>
      <c r="D41" s="3" t="n">
        <v>0.534624549952872</v>
      </c>
      <c r="E41" s="3" t="n">
        <v>0.523336093442735</v>
      </c>
      <c r="F41" s="3" t="n">
        <v>0.512080968673545</v>
      </c>
      <c r="G41" s="3"/>
      <c r="H41" s="3" t="n">
        <f aca="false">AVERAGE(B41:F41)</f>
        <v>0.532127063001734</v>
      </c>
      <c r="I41" s="3" t="n">
        <f aca="false">STDEV(B41:F41)</f>
        <v>0.0248789209509667</v>
      </c>
      <c r="J41" s="6" t="n">
        <v>0.53</v>
      </c>
      <c r="K41" s="7"/>
      <c r="M41" s="3"/>
      <c r="N41" s="3"/>
      <c r="O41" s="3"/>
    </row>
    <row r="42" customFormat="false" ht="12.75" hidden="false" customHeight="false" outlineLevel="0" collapsed="false">
      <c r="A42" s="1" t="s">
        <v>43</v>
      </c>
      <c r="B42" s="3" t="n">
        <v>0.0147583833986073</v>
      </c>
      <c r="C42" s="3" t="n">
        <v>0.164771915285033</v>
      </c>
      <c r="D42" s="3" t="n">
        <v>0.0196977760432087</v>
      </c>
      <c r="E42" s="3" t="n">
        <v>0.0194087170518143</v>
      </c>
      <c r="F42" s="3" t="n">
        <v>0.024380727577901</v>
      </c>
      <c r="G42" s="3"/>
      <c r="H42" s="3" t="n">
        <f aca="false">AVERAGE(B42:F42)</f>
        <v>0.0486035038713129</v>
      </c>
      <c r="I42" s="3" t="n">
        <f aca="false">STDEV(B42:F42)</f>
        <v>0.0650292464208766</v>
      </c>
      <c r="J42" s="10" t="n">
        <v>0</v>
      </c>
      <c r="K42" s="7"/>
      <c r="M42" s="3"/>
      <c r="N42" s="3"/>
      <c r="O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6"/>
      <c r="K43" s="7"/>
      <c r="M43" s="3"/>
      <c r="N43" s="3"/>
      <c r="O43" s="3"/>
    </row>
    <row r="44" customFormat="false" ht="12.75" hidden="false" customHeight="false" outlineLevel="0" collapsed="false">
      <c r="H44" s="3"/>
      <c r="I44" s="3"/>
      <c r="J44" s="3" t="s">
        <v>27</v>
      </c>
      <c r="L44" s="1" t="s">
        <v>44</v>
      </c>
    </row>
    <row r="45" customFormat="false" ht="12.75" hidden="false" customHeight="false" outlineLevel="0" collapsed="false">
      <c r="A45" s="1" t="s">
        <v>45</v>
      </c>
      <c r="B45" s="3"/>
      <c r="C45" s="3"/>
      <c r="D45" s="3"/>
      <c r="E45" s="3"/>
      <c r="F45" s="3"/>
      <c r="G45" s="3"/>
      <c r="H45" s="3"/>
      <c r="I45" s="3"/>
      <c r="J45" s="6" t="n">
        <v>48</v>
      </c>
      <c r="K45" s="3" t="n">
        <v>2</v>
      </c>
      <c r="L45" s="3" t="n">
        <f aca="false">J45*K45</f>
        <v>96</v>
      </c>
      <c r="M45" s="3"/>
      <c r="N45" s="3"/>
    </row>
    <row r="46" customFormat="false" ht="12.75" hidden="false" customHeight="false" outlineLevel="0" collapsed="false">
      <c r="A46" s="1" t="s">
        <v>46</v>
      </c>
      <c r="B46" s="3"/>
      <c r="C46" s="3"/>
      <c r="D46" s="3"/>
      <c r="E46" s="3"/>
      <c r="F46" s="3"/>
      <c r="G46" s="3"/>
      <c r="H46" s="3"/>
      <c r="I46" s="3"/>
      <c r="J46" s="6" t="n">
        <f aca="false">8-J47</f>
        <v>3.82</v>
      </c>
      <c r="K46" s="3" t="n">
        <v>2</v>
      </c>
      <c r="L46" s="3" t="n">
        <f aca="false">J46*K46</f>
        <v>7.64</v>
      </c>
      <c r="M46" s="3"/>
      <c r="N46" s="3"/>
    </row>
    <row r="47" customFormat="false" ht="12.75" hidden="false" customHeight="false" outlineLevel="0" collapsed="false">
      <c r="A47" s="1" t="s">
        <v>47</v>
      </c>
      <c r="B47" s="3"/>
      <c r="C47" s="3"/>
      <c r="D47" s="3"/>
      <c r="E47" s="3"/>
      <c r="F47" s="3"/>
      <c r="G47" s="3"/>
      <c r="H47" s="3"/>
      <c r="I47" s="3"/>
      <c r="J47" s="6" t="n">
        <v>4.18</v>
      </c>
      <c r="K47" s="3" t="n">
        <v>1</v>
      </c>
      <c r="L47" s="3" t="n">
        <f aca="false">J47*K47</f>
        <v>4.18</v>
      </c>
      <c r="M47" s="3"/>
      <c r="N47" s="3"/>
      <c r="O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6"/>
      <c r="K48" s="3"/>
      <c r="L48" s="14" t="n">
        <f aca="false">SUM(L45:L47)</f>
        <v>107.82</v>
      </c>
      <c r="M48" s="3"/>
      <c r="N48" s="3"/>
      <c r="O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20.25" hidden="false" customHeight="false" outlineLevel="0" collapsed="false">
      <c r="A50" s="1" t="s">
        <v>48</v>
      </c>
      <c r="E50" s="15" t="s">
        <v>49</v>
      </c>
      <c r="F50" s="15"/>
      <c r="G50" s="15"/>
      <c r="H50" s="3"/>
      <c r="I50" s="3"/>
      <c r="K50" s="3"/>
      <c r="L50" s="3"/>
    </row>
    <row r="51" customFormat="false" ht="23.25" hidden="false" customHeight="false" outlineLevel="0" collapsed="false">
      <c r="A51" s="1" t="s">
        <v>50</v>
      </c>
      <c r="C51" s="1" t="s">
        <v>51</v>
      </c>
      <c r="E51" s="15" t="s">
        <v>52</v>
      </c>
      <c r="F51" s="15"/>
      <c r="G51" s="15"/>
      <c r="H51" s="3"/>
      <c r="I51" s="3"/>
      <c r="K51" s="3"/>
      <c r="L51" s="3"/>
    </row>
    <row r="52" customFormat="false" ht="23.25" hidden="false" customHeight="false" outlineLevel="0" collapsed="false">
      <c r="C52" s="1" t="s">
        <v>53</v>
      </c>
      <c r="D52" s="3"/>
      <c r="E52" s="15" t="s">
        <v>54</v>
      </c>
      <c r="F52" s="3"/>
      <c r="G52" s="3"/>
      <c r="H52" s="3"/>
      <c r="I52" s="3"/>
      <c r="J52" s="3"/>
      <c r="K52" s="3"/>
      <c r="Z52" s="1" t="s">
        <v>55</v>
      </c>
    </row>
    <row r="53" customFormat="false" ht="15.75" hidden="false" customHeight="true" outlineLevel="0" collapsed="false">
      <c r="H53" s="3"/>
      <c r="I53" s="3"/>
      <c r="L53" s="15"/>
    </row>
    <row r="54" customFormat="false" ht="15.75" hidden="false" customHeight="true" outlineLevel="0" collapsed="false">
      <c r="A54" s="2" t="s">
        <v>56</v>
      </c>
      <c r="B54" s="2"/>
      <c r="H54" s="3"/>
      <c r="I54" s="3"/>
      <c r="L54" s="15"/>
    </row>
    <row r="55" customFormat="false" ht="15.75" hidden="false" customHeight="true" outlineLevel="0" collapsed="false">
      <c r="G55" s="3" t="s">
        <v>9</v>
      </c>
      <c r="H55" s="3" t="s">
        <v>10</v>
      </c>
      <c r="K55" s="15"/>
    </row>
    <row r="56" customFormat="false" ht="15.75" hidden="false" customHeight="true" outlineLevel="0" collapsed="false">
      <c r="A56" s="1" t="s">
        <v>11</v>
      </c>
      <c r="B56" s="1" t="n">
        <v>37.97</v>
      </c>
      <c r="C56" s="1" t="n">
        <v>37.79</v>
      </c>
      <c r="D56" s="1" t="n">
        <v>37.49</v>
      </c>
      <c r="G56" s="3" t="n">
        <f aca="false">AVERAGE(B56:E56)</f>
        <v>37.75</v>
      </c>
      <c r="H56" s="3" t="n">
        <f aca="false">STDEV(B56:E56)</f>
        <v>0.242487113059641</v>
      </c>
      <c r="K56" s="15"/>
      <c r="M56" s="3"/>
      <c r="N56" s="3"/>
      <c r="O56" s="3"/>
    </row>
    <row r="57" customFormat="false" ht="12.75" hidden="false" customHeight="false" outlineLevel="0" collapsed="false">
      <c r="A57" s="1" t="s">
        <v>12</v>
      </c>
      <c r="B57" s="3" t="n">
        <v>23.23</v>
      </c>
      <c r="C57" s="3" t="n">
        <v>22.07</v>
      </c>
      <c r="D57" s="3" t="n">
        <v>22.57</v>
      </c>
      <c r="G57" s="3" t="n">
        <f aca="false">AVERAGE(B57:E57)</f>
        <v>22.6233333333333</v>
      </c>
      <c r="H57" s="3" t="n">
        <f aca="false">STDEV(B57:E57)</f>
        <v>0.58183617396423</v>
      </c>
    </row>
    <row r="58" customFormat="false" ht="12.75" hidden="false" customHeight="false" outlineLevel="0" collapsed="false">
      <c r="A58" s="1" t="s">
        <v>13</v>
      </c>
      <c r="B58" s="3" t="n">
        <v>11.61</v>
      </c>
      <c r="C58" s="3" t="n">
        <v>11.43</v>
      </c>
      <c r="D58" s="3" t="n">
        <v>11.6</v>
      </c>
      <c r="G58" s="3" t="n">
        <f aca="false">AVERAGE(B58:E58)</f>
        <v>11.5466666666667</v>
      </c>
      <c r="H58" s="3" t="n">
        <f aca="false">STDEV(B58:E58)</f>
        <v>0.101159939369957</v>
      </c>
    </row>
    <row r="59" customFormat="false" ht="12.75" hidden="false" customHeight="false" outlineLevel="0" collapsed="false">
      <c r="A59" s="1" t="s">
        <v>14</v>
      </c>
      <c r="B59" s="3" t="n">
        <v>6.82</v>
      </c>
      <c r="C59" s="3" t="n">
        <v>7.03</v>
      </c>
      <c r="D59" s="3" t="n">
        <v>6.93</v>
      </c>
      <c r="G59" s="3" t="n">
        <f aca="false">AVERAGE(B59:E59)</f>
        <v>6.92666666666667</v>
      </c>
      <c r="H59" s="3" t="n">
        <f aca="false">STDEV(B59:E59)</f>
        <v>0.105039675043925</v>
      </c>
    </row>
    <row r="60" customFormat="false" ht="12.75" hidden="false" customHeight="false" outlineLevel="0" collapsed="false">
      <c r="A60" s="1" t="s">
        <v>15</v>
      </c>
      <c r="B60" s="3" t="n">
        <v>4.76</v>
      </c>
      <c r="C60" s="3" t="n">
        <v>5.08</v>
      </c>
      <c r="D60" s="3" t="n">
        <v>4.87</v>
      </c>
      <c r="E60" s="3"/>
      <c r="F60" s="3"/>
      <c r="G60" s="3" t="n">
        <f aca="false">AVERAGE(B60:E60)</f>
        <v>4.90333333333333</v>
      </c>
      <c r="H60" s="3" t="n">
        <f aca="false">STDEV(B60:E60)</f>
        <v>0.162583311976763</v>
      </c>
      <c r="I60" s="3"/>
    </row>
    <row r="61" customFormat="false" ht="12.75" hidden="false" customHeight="false" outlineLevel="0" collapsed="false">
      <c r="A61" s="1" t="s">
        <v>16</v>
      </c>
      <c r="B61" s="3" t="n">
        <v>1.46</v>
      </c>
      <c r="C61" s="3" t="n">
        <v>1.28</v>
      </c>
      <c r="D61" s="3" t="n">
        <v>1.24</v>
      </c>
      <c r="E61" s="3"/>
      <c r="F61" s="3"/>
      <c r="G61" s="3" t="n">
        <f aca="false">AVERAGE(B61:E61)</f>
        <v>1.32666666666667</v>
      </c>
      <c r="H61" s="3" t="n">
        <f aca="false">STDEV(B61:E61)</f>
        <v>0.117189305541646</v>
      </c>
      <c r="I61" s="3"/>
    </row>
    <row r="62" customFormat="false" ht="12.75" hidden="false" customHeight="false" outlineLevel="0" collapsed="false">
      <c r="A62" s="1" t="s">
        <v>17</v>
      </c>
      <c r="B62" s="3" t="n">
        <v>0.11</v>
      </c>
      <c r="C62" s="3" t="n">
        <v>0.44</v>
      </c>
      <c r="D62" s="3" t="n">
        <v>0.16</v>
      </c>
      <c r="E62" s="3"/>
      <c r="F62" s="3"/>
      <c r="G62" s="3" t="n">
        <f aca="false">AVERAGE(B62:E62)</f>
        <v>0.236666666666667</v>
      </c>
      <c r="H62" s="3" t="n">
        <f aca="false">STDEV(B62:E62)</f>
        <v>0.177857620959388</v>
      </c>
      <c r="I62" s="3"/>
    </row>
    <row r="63" customFormat="false" ht="12.75" hidden="false" customHeight="false" outlineLevel="0" collapsed="false">
      <c r="A63" s="1" t="s">
        <v>18</v>
      </c>
      <c r="B63" s="3" t="n">
        <v>0.18</v>
      </c>
      <c r="C63" s="3" t="n">
        <v>0.18</v>
      </c>
      <c r="D63" s="3" t="n">
        <v>0.2</v>
      </c>
      <c r="E63" s="3"/>
      <c r="F63" s="3"/>
      <c r="G63" s="3" t="n">
        <f aca="false">AVERAGE(B63:E63)</f>
        <v>0.186666666666667</v>
      </c>
      <c r="H63" s="3" t="n">
        <f aca="false">STDEV(B63:E63)</f>
        <v>0.0115470053837925</v>
      </c>
      <c r="I63" s="3"/>
    </row>
    <row r="64" s="4" customFormat="true" ht="12.75" hidden="false" customHeight="false" outlineLevel="0" collapsed="false">
      <c r="A64" s="4" t="s">
        <v>19</v>
      </c>
      <c r="B64" s="5" t="n">
        <v>0</v>
      </c>
      <c r="C64" s="5" t="n">
        <v>0.06</v>
      </c>
      <c r="D64" s="5" t="n">
        <v>0.05</v>
      </c>
      <c r="E64" s="5"/>
      <c r="F64" s="5"/>
      <c r="G64" s="5" t="n">
        <f aca="false">AVERAGE(B64:E64)</f>
        <v>0.0366666666666667</v>
      </c>
      <c r="H64" s="5" t="n">
        <f aca="false">STDEV(B64:E64)</f>
        <v>0.0321455025366432</v>
      </c>
      <c r="I64" s="5" t="s">
        <v>20</v>
      </c>
    </row>
    <row r="65" s="4" customFormat="true" ht="12.75" hidden="false" customHeight="false" outlineLevel="0" collapsed="false">
      <c r="A65" s="4" t="s">
        <v>21</v>
      </c>
      <c r="B65" s="5" t="n">
        <v>0.02</v>
      </c>
      <c r="C65" s="5" t="n">
        <v>0.08</v>
      </c>
      <c r="D65" s="5" t="n">
        <v>0</v>
      </c>
      <c r="E65" s="5"/>
      <c r="F65" s="5"/>
      <c r="G65" s="5" t="n">
        <f aca="false">AVERAGE(B65:E65)</f>
        <v>0.0333333333333333</v>
      </c>
      <c r="H65" s="5" t="n">
        <f aca="false">STDEV(B65:E65)</f>
        <v>0.0416333199893227</v>
      </c>
      <c r="I65" s="5" t="s">
        <v>20</v>
      </c>
    </row>
    <row r="66" s="4" customFormat="true" ht="12.75" hidden="false" customHeight="false" outlineLevel="0" collapsed="false">
      <c r="A66" s="4" t="s">
        <v>22</v>
      </c>
      <c r="B66" s="5" t="n">
        <v>0.02</v>
      </c>
      <c r="C66" s="5" t="n">
        <v>0.07</v>
      </c>
      <c r="D66" s="5" t="n">
        <v>0</v>
      </c>
      <c r="E66" s="5"/>
      <c r="F66" s="5"/>
      <c r="G66" s="5" t="n">
        <f aca="false">AVERAGE(B66:E66)</f>
        <v>0.03</v>
      </c>
      <c r="H66" s="5" t="n">
        <f aca="false">STDEV(B66:E66)</f>
        <v>0.0360555127546399</v>
      </c>
      <c r="I66" s="5" t="s">
        <v>20</v>
      </c>
    </row>
    <row r="67" s="4" customFormat="true" ht="12.75" hidden="false" customHeight="false" outlineLevel="0" collapsed="false">
      <c r="A67" s="4" t="s">
        <v>23</v>
      </c>
      <c r="B67" s="5" t="n">
        <v>0</v>
      </c>
      <c r="C67" s="5" t="n">
        <v>0</v>
      </c>
      <c r="D67" s="5" t="n">
        <v>0</v>
      </c>
      <c r="E67" s="5"/>
      <c r="F67" s="5"/>
      <c r="G67" s="5" t="n">
        <f aca="false">AVERAGE(B67:E67)</f>
        <v>0</v>
      </c>
      <c r="H67" s="5" t="n">
        <f aca="false">STDEV(B67:E67)</f>
        <v>0</v>
      </c>
      <c r="I67" s="5" t="s">
        <v>20</v>
      </c>
    </row>
    <row r="68" s="4" customFormat="true" ht="12.75" hidden="false" customHeight="false" outlineLevel="0" collapsed="false">
      <c r="A68" s="4" t="s">
        <v>24</v>
      </c>
      <c r="B68" s="5" t="n">
        <v>0.22</v>
      </c>
      <c r="C68" s="5" t="n">
        <v>0.23</v>
      </c>
      <c r="D68" s="5" t="n">
        <v>0.17</v>
      </c>
      <c r="E68" s="5"/>
      <c r="F68" s="5"/>
      <c r="G68" s="5" t="n">
        <f aca="false">AVERAGE(B68:E68)</f>
        <v>0.206666666666667</v>
      </c>
      <c r="H68" s="5" t="n">
        <f aca="false">STDEV(B68:E68)</f>
        <v>0.0321455025366432</v>
      </c>
      <c r="I68" s="5" t="s">
        <v>20</v>
      </c>
    </row>
    <row r="69" customFormat="false" ht="12.75" hidden="false" customHeight="false" outlineLevel="0" collapsed="false">
      <c r="A69" s="1" t="s">
        <v>57</v>
      </c>
      <c r="B69" s="3" t="n">
        <f aca="false">SUM(B56:B63)</f>
        <v>86.14</v>
      </c>
      <c r="C69" s="3" t="n">
        <f aca="false">SUM(C56:C63)</f>
        <v>85.3</v>
      </c>
      <c r="D69" s="3" t="n">
        <f aca="false">SUM(D56:D63)</f>
        <v>85.06</v>
      </c>
      <c r="E69" s="3"/>
      <c r="F69" s="3"/>
      <c r="G69" s="3" t="n">
        <f aca="false">AVERAGE(B69:E69)</f>
        <v>85.5</v>
      </c>
      <c r="H69" s="3" t="n">
        <f aca="false">STDEV(B69:E69)</f>
        <v>0.567097875150313</v>
      </c>
      <c r="I69" s="3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3"/>
      <c r="H70" s="3"/>
      <c r="I70" s="3"/>
    </row>
    <row r="71" customFormat="false" ht="12.75" hidden="false" customHeight="false" outlineLevel="0" collapsed="false">
      <c r="A71" s="1" t="s">
        <v>58</v>
      </c>
      <c r="B71" s="5"/>
      <c r="C71" s="5"/>
      <c r="D71" s="5"/>
      <c r="E71" s="5"/>
      <c r="F71" s="5"/>
      <c r="G71" s="3" t="s">
        <v>9</v>
      </c>
      <c r="H71" s="1" t="s">
        <v>10</v>
      </c>
      <c r="I71" s="3" t="s">
        <v>27</v>
      </c>
      <c r="K71" s="1" t="s">
        <v>28</v>
      </c>
    </row>
    <row r="72" customFormat="false" ht="12.75" hidden="false" customHeight="false" outlineLevel="0" collapsed="false">
      <c r="A72" s="1" t="s">
        <v>29</v>
      </c>
      <c r="B72" s="3" t="n">
        <v>16.2716214059537</v>
      </c>
      <c r="C72" s="3" t="n">
        <v>16.3631149562196</v>
      </c>
      <c r="D72" s="3" t="n">
        <v>16.3058559207365</v>
      </c>
      <c r="E72" s="3"/>
      <c r="F72" s="3"/>
      <c r="G72" s="3" t="n">
        <f aca="false">AVERAGE(B72:E72)</f>
        <v>16.3135307609699</v>
      </c>
      <c r="H72" s="3" t="n">
        <f aca="false">STDEV(B72:E72)</f>
        <v>0.0462271004338954</v>
      </c>
      <c r="I72" s="6" t="n">
        <v>16</v>
      </c>
      <c r="J72" s="3" t="n">
        <v>4</v>
      </c>
      <c r="K72" s="3" t="n">
        <f aca="false">I72*J72</f>
        <v>64</v>
      </c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6"/>
      <c r="J73" s="3"/>
      <c r="K73" s="3"/>
    </row>
    <row r="74" customFormat="false" ht="12.75" hidden="false" customHeight="false" outlineLevel="0" collapsed="false">
      <c r="A74" s="1" t="s">
        <v>30</v>
      </c>
      <c r="B74" s="3" t="n">
        <v>7.73354381927826</v>
      </c>
      <c r="C74" s="3" t="n">
        <v>7.42640814165436</v>
      </c>
      <c r="D74" s="3" t="n">
        <v>7.62977118045693</v>
      </c>
      <c r="E74" s="5"/>
      <c r="F74" s="5"/>
      <c r="G74" s="16" t="n">
        <f aca="false">AVERAGE(B74:E74)</f>
        <v>7.59657438046318</v>
      </c>
      <c r="H74" s="3" t="n">
        <f aca="false">STDEV(B74:E74)</f>
        <v>0.15623572499509</v>
      </c>
      <c r="I74" s="6" t="n">
        <v>7.6</v>
      </c>
      <c r="J74" s="3" t="n">
        <v>4</v>
      </c>
      <c r="K74" s="3" t="n">
        <f aca="false">I74*J74</f>
        <v>30.4</v>
      </c>
    </row>
    <row r="75" customFormat="false" ht="12.75" hidden="false" customHeight="false" outlineLevel="0" collapsed="false">
      <c r="A75" s="1" t="s">
        <v>31</v>
      </c>
      <c r="B75" s="3" t="n">
        <f aca="false">8-B74-B76</f>
        <v>0.226430526834502</v>
      </c>
      <c r="C75" s="3" t="n">
        <f aca="false">8-C74-C76</f>
        <v>0.414853280367615</v>
      </c>
      <c r="D75" s="3" t="n">
        <f aca="false">8-D74-D76</f>
        <v>0.312585712738569</v>
      </c>
      <c r="E75" s="5"/>
      <c r="F75" s="5"/>
      <c r="G75" s="16" t="n">
        <f aca="false">AVERAGE(B75:E75)</f>
        <v>0.317956506646895</v>
      </c>
      <c r="H75" s="3" t="n">
        <f aca="false">STDEV(B75:E75)</f>
        <v>0.0943261235430265</v>
      </c>
      <c r="I75" s="6" t="n">
        <v>0.32</v>
      </c>
      <c r="J75" s="3" t="n">
        <v>3</v>
      </c>
      <c r="K75" s="3" t="n">
        <f aca="false">I75*J75</f>
        <v>0.96</v>
      </c>
    </row>
    <row r="76" customFormat="false" ht="12.75" hidden="false" customHeight="false" outlineLevel="0" collapsed="false">
      <c r="A76" s="1" t="s">
        <v>43</v>
      </c>
      <c r="B76" s="1" t="n">
        <v>0.0400256538872366</v>
      </c>
      <c r="C76" s="3" t="n">
        <v>0.158738577978023</v>
      </c>
      <c r="D76" s="3" t="n">
        <v>0.0576431068045026</v>
      </c>
      <c r="E76" s="3"/>
      <c r="F76" s="3"/>
      <c r="G76" s="16" t="n">
        <f aca="false">AVERAGE(B76:E76)</f>
        <v>0.0854691128899208</v>
      </c>
      <c r="H76" s="3" t="n">
        <f aca="false">STDEV(B76:E76)</f>
        <v>0.0640617245127347</v>
      </c>
      <c r="I76" s="6" t="n">
        <v>0.08</v>
      </c>
      <c r="J76" s="3" t="n">
        <v>3</v>
      </c>
      <c r="K76" s="3" t="n">
        <f aca="false">I76*J76</f>
        <v>0.24</v>
      </c>
    </row>
    <row r="77" customFormat="false" ht="12.75" hidden="false" customHeight="false" outlineLevel="0" collapsed="false">
      <c r="B77" s="3"/>
      <c r="C77" s="3"/>
      <c r="D77" s="3"/>
      <c r="E77" s="5"/>
      <c r="F77" s="5"/>
      <c r="G77" s="3"/>
      <c r="H77" s="3"/>
      <c r="I77" s="6"/>
      <c r="J77" s="3"/>
      <c r="K77" s="3"/>
    </row>
    <row r="78" customFormat="false" ht="12.75" hidden="false" customHeight="false" outlineLevel="0" collapsed="false">
      <c r="A78" s="1" t="s">
        <v>32</v>
      </c>
      <c r="B78" s="3" t="n">
        <v>2.01361368292558</v>
      </c>
      <c r="C78" s="3" t="n">
        <v>2.00372124942226</v>
      </c>
      <c r="D78" s="3" t="n">
        <v>2.0429255346986</v>
      </c>
      <c r="E78" s="3"/>
      <c r="F78" s="3"/>
      <c r="G78" s="3" t="n">
        <f aca="false">AVERAGE(B78:E78)</f>
        <v>2.02008682234881</v>
      </c>
      <c r="H78" s="3" t="n">
        <f aca="false">STDEV(B78:E78)</f>
        <v>0.0203879902516579</v>
      </c>
      <c r="I78" s="6" t="n">
        <v>2.02</v>
      </c>
      <c r="J78" s="3" t="n">
        <v>2</v>
      </c>
      <c r="K78" s="3" t="n">
        <f aca="false">I78*J78</f>
        <v>4.04</v>
      </c>
    </row>
    <row r="79" customFormat="false" ht="12.75" hidden="false" customHeight="false" outlineLevel="0" collapsed="false">
      <c r="A79" s="1" t="s">
        <v>33</v>
      </c>
      <c r="B79" s="3" t="n">
        <f aca="false">B93-B82</f>
        <v>0.0207249484068659</v>
      </c>
      <c r="C79" s="3" t="n">
        <f aca="false">C93-C82</f>
        <v>0.563146748853941</v>
      </c>
      <c r="D79" s="3" t="n">
        <f aca="false">D93-D82</f>
        <v>0.31304350869422</v>
      </c>
      <c r="E79" s="3"/>
      <c r="F79" s="3"/>
      <c r="G79" s="3" t="n">
        <f aca="false">AVERAGE(B79:E79)</f>
        <v>0.298971735318342</v>
      </c>
      <c r="H79" s="3" t="n">
        <f aca="false">STDEV(B79:E79)</f>
        <v>0.271484554817614</v>
      </c>
      <c r="I79" s="6" t="n">
        <v>0.3</v>
      </c>
      <c r="J79" s="3" t="n">
        <v>1</v>
      </c>
      <c r="K79" s="3" t="n">
        <f aca="false">I79*J79</f>
        <v>0.3</v>
      </c>
    </row>
    <row r="80" customFormat="false" ht="12.75" hidden="false" customHeight="false" outlineLevel="0" collapsed="false">
      <c r="A80" s="1" t="s">
        <v>34</v>
      </c>
      <c r="B80" s="3" t="n">
        <f aca="false">B95-B75</f>
        <v>0.313961231314091</v>
      </c>
      <c r="C80" s="3" t="n">
        <f aca="false">C95-C75</f>
        <v>0.0640115810245147</v>
      </c>
      <c r="D80" s="3" t="n">
        <f aca="false">D95-D75</f>
        <v>0.153459616377615</v>
      </c>
      <c r="E80" s="3"/>
      <c r="F80" s="3"/>
      <c r="G80" s="3" t="n">
        <f aca="false">AVERAGE(B80:E80)</f>
        <v>0.177144142905407</v>
      </c>
      <c r="H80" s="3" t="n">
        <f aca="false">STDEV(B80:E80)</f>
        <v>0.126646849615791</v>
      </c>
      <c r="I80" s="6" t="n">
        <v>0.18</v>
      </c>
      <c r="J80" s="3" t="n">
        <v>2</v>
      </c>
      <c r="K80" s="3" t="n">
        <f aca="false">I80*J80</f>
        <v>0.36</v>
      </c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6"/>
      <c r="J81" s="3"/>
      <c r="K81" s="3"/>
    </row>
    <row r="82" customFormat="false" ht="12.75" hidden="false" customHeight="false" outlineLevel="0" collapsed="false">
      <c r="A82" s="1" t="s">
        <v>33</v>
      </c>
      <c r="B82" s="3" t="n">
        <f aca="false">4-B83</f>
        <v>3.83000251252498</v>
      </c>
      <c r="C82" s="3" t="n">
        <f aca="false">4-C83</f>
        <v>3.44885276767924</v>
      </c>
      <c r="D82" s="3" t="n">
        <f aca="false">4-D83</f>
        <v>3.66017322260531</v>
      </c>
      <c r="E82" s="3"/>
      <c r="F82" s="3"/>
      <c r="G82" s="3" t="n">
        <f aca="false">AVERAGE(B82:E82)</f>
        <v>3.64634283426984</v>
      </c>
      <c r="H82" s="3" t="n">
        <f aca="false">STDEV(B82:E82)</f>
        <v>0.190950888267442</v>
      </c>
      <c r="I82" s="6" t="n">
        <v>3.65</v>
      </c>
      <c r="J82" s="3" t="n">
        <v>1</v>
      </c>
      <c r="K82" s="3" t="n">
        <f aca="false">I82*J82</f>
        <v>3.65</v>
      </c>
    </row>
    <row r="83" customFormat="false" ht="12.75" hidden="false" customHeight="false" outlineLevel="0" collapsed="false">
      <c r="A83" s="1" t="s">
        <v>35</v>
      </c>
      <c r="B83" s="3" t="n">
        <f aca="false">B94-B85</f>
        <v>0.169997487475023</v>
      </c>
      <c r="C83" s="3" t="n">
        <f aca="false">C94-C85</f>
        <v>0.551147232320761</v>
      </c>
      <c r="D83" s="3" t="n">
        <f aca="false">D94-D85</f>
        <v>0.339826777394694</v>
      </c>
      <c r="E83" s="3"/>
      <c r="F83" s="3"/>
      <c r="G83" s="3" t="n">
        <f aca="false">AVERAGE(B83:E83)</f>
        <v>0.353657165730159</v>
      </c>
      <c r="H83" s="3" t="n">
        <f aca="false">STDEV(B83:E83)</f>
        <v>0.190950888267442</v>
      </c>
      <c r="I83" s="6" t="n">
        <v>0.35</v>
      </c>
      <c r="J83" s="3" t="n">
        <v>1</v>
      </c>
      <c r="K83" s="3" t="n">
        <f aca="false">I83*J83</f>
        <v>0.35</v>
      </c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6"/>
      <c r="J84" s="3"/>
      <c r="K84" s="3"/>
    </row>
    <row r="85" customFormat="false" ht="12.75" hidden="false" customHeight="false" outlineLevel="0" collapsed="false">
      <c r="A85" s="1" t="s">
        <v>35</v>
      </c>
      <c r="B85" s="3" t="n">
        <f aca="false">4-B86</f>
        <v>3.91464174889349</v>
      </c>
      <c r="C85" s="3" t="n">
        <f aca="false">4-C86</f>
        <v>3.91372347433031</v>
      </c>
      <c r="D85" s="3" t="n">
        <f aca="false">4-D86</f>
        <v>3.9036939407198</v>
      </c>
      <c r="E85" s="3"/>
      <c r="F85" s="3"/>
      <c r="G85" s="3" t="n">
        <f aca="false">AVERAGE(B85:E85)</f>
        <v>3.9106863879812</v>
      </c>
      <c r="H85" s="3" t="n">
        <f aca="false">STDEV(B85:E85)</f>
        <v>0.00607301787177911</v>
      </c>
      <c r="I85" s="6" t="n">
        <v>3.91</v>
      </c>
      <c r="J85" s="3" t="n">
        <v>1</v>
      </c>
      <c r="K85" s="3" t="n">
        <f aca="false">I85*J85</f>
        <v>3.91</v>
      </c>
    </row>
    <row r="86" customFormat="false" ht="12.75" hidden="false" customHeight="false" outlineLevel="0" collapsed="false">
      <c r="A86" s="1" t="s">
        <v>36</v>
      </c>
      <c r="B86" s="3" t="n">
        <v>0.0853582511065122</v>
      </c>
      <c r="C86" s="3" t="n">
        <v>0.0862765256696858</v>
      </c>
      <c r="D86" s="3" t="n">
        <v>0.0963060592802004</v>
      </c>
      <c r="E86" s="3"/>
      <c r="F86" s="3"/>
      <c r="G86" s="3" t="n">
        <f aca="false">AVERAGE(B86:E86)</f>
        <v>0.0893136120187995</v>
      </c>
      <c r="H86" s="3" t="n">
        <f aca="false">STDEV(B86:E86)</f>
        <v>0.00607301787177909</v>
      </c>
      <c r="I86" s="6" t="n">
        <v>0.09</v>
      </c>
      <c r="J86" s="3" t="n">
        <v>1</v>
      </c>
      <c r="K86" s="3" t="n">
        <f aca="false">I86*J86</f>
        <v>0.09</v>
      </c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2.75" hidden="false" customHeight="false" outlineLevel="0" collapsed="false">
      <c r="A88" s="1" t="s">
        <v>57</v>
      </c>
      <c r="B88" s="3" t="n">
        <f aca="false">SUM(B72:B86)</f>
        <v>34.6199212686002</v>
      </c>
      <c r="C88" s="3" t="n">
        <f aca="false">SUM(C72:C86)</f>
        <v>34.9939945355204</v>
      </c>
      <c r="D88" s="3" t="n">
        <f aca="false">SUM(D72:D86)</f>
        <v>34.8152845805069</v>
      </c>
      <c r="E88" s="3"/>
      <c r="F88" s="3"/>
      <c r="G88" s="3" t="n">
        <f aca="false">AVERAGE(B88:E88)</f>
        <v>34.8097334615425</v>
      </c>
      <c r="H88" s="3" t="n">
        <f aca="false">STDEV(B88:E88)</f>
        <v>0.187098405785291</v>
      </c>
      <c r="I88" s="3" t="n">
        <f aca="false">SUM(I72:I86)</f>
        <v>34.5</v>
      </c>
      <c r="J88" s="3"/>
      <c r="K88" s="14" t="n">
        <f aca="false">SUM(K72:K86)</f>
        <v>108.3</v>
      </c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13"/>
    </row>
    <row r="90" customFormat="false" ht="12.75" hidden="false" customHeight="false" outlineLevel="0" collapsed="false">
      <c r="A90" s="1" t="s">
        <v>37</v>
      </c>
      <c r="B90" s="3" t="n">
        <v>34.3535146798285</v>
      </c>
      <c r="C90" s="3" t="n">
        <v>36.1203521566506</v>
      </c>
      <c r="D90" s="3" t="n">
        <v>36.6584057941421</v>
      </c>
      <c r="E90" s="3"/>
      <c r="F90" s="3"/>
      <c r="G90" s="3" t="n">
        <f aca="false">AVERAGE(B90:E90)</f>
        <v>35.7107575435404</v>
      </c>
      <c r="H90" s="3" t="n">
        <f aca="false">STDEV(B90:E90)</f>
        <v>1.20580121600831</v>
      </c>
      <c r="I90" s="3" t="n">
        <v>35.71</v>
      </c>
      <c r="J90" s="3"/>
      <c r="K90" s="3"/>
      <c r="L90" s="1" t="s">
        <v>38</v>
      </c>
      <c r="M90" s="2" t="n">
        <f aca="false">(I90-J100)/2</f>
        <v>16.005</v>
      </c>
    </row>
    <row r="91" customFormat="false" ht="12.75" hidden="false" customHeight="false" outlineLevel="0" collapsed="false">
      <c r="A91" s="1" t="s">
        <v>39</v>
      </c>
      <c r="B91" s="3"/>
      <c r="C91" s="3"/>
      <c r="D91" s="3"/>
      <c r="E91" s="3"/>
      <c r="F91" s="3"/>
      <c r="G91" s="3"/>
      <c r="H91" s="3"/>
      <c r="I91" s="3"/>
      <c r="J91" s="12"/>
      <c r="K91" s="9"/>
      <c r="L91" s="9"/>
      <c r="M91" s="9"/>
      <c r="N91" s="9"/>
      <c r="O91" s="9"/>
      <c r="P91" s="1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12"/>
      <c r="K92" s="9"/>
      <c r="L92" s="9"/>
      <c r="M92" s="9"/>
      <c r="N92" s="9"/>
      <c r="O92" s="9"/>
      <c r="P92" s="13"/>
    </row>
    <row r="93" customFormat="false" ht="12.75" hidden="false" customHeight="false" outlineLevel="0" collapsed="false">
      <c r="A93" s="1" t="s">
        <v>40</v>
      </c>
      <c r="B93" s="3" t="n">
        <v>3.85072746093184</v>
      </c>
      <c r="C93" s="3" t="n">
        <v>4.01199951653318</v>
      </c>
      <c r="D93" s="3" t="n">
        <v>3.97321673129953</v>
      </c>
      <c r="E93" s="3"/>
      <c r="F93" s="3"/>
      <c r="G93" s="3" t="n">
        <f aca="false">AVERAGE(B93:E93)</f>
        <v>3.94531456958818</v>
      </c>
      <c r="H93" s="3" t="n">
        <f aca="false">STDEV(B93:E93)</f>
        <v>0.0841787796929526</v>
      </c>
      <c r="I93" s="3"/>
      <c r="J93" s="3"/>
      <c r="K93" s="3"/>
    </row>
    <row r="94" customFormat="false" ht="12.75" hidden="false" customHeight="false" outlineLevel="0" collapsed="false">
      <c r="A94" s="1" t="s">
        <v>41</v>
      </c>
      <c r="B94" s="3" t="n">
        <v>4.08463923636851</v>
      </c>
      <c r="C94" s="3" t="n">
        <v>4.46487070665108</v>
      </c>
      <c r="D94" s="3" t="n">
        <v>4.24352071811449</v>
      </c>
      <c r="E94" s="3"/>
      <c r="F94" s="3"/>
      <c r="G94" s="3" t="n">
        <f aca="false">AVERAGE(B94:E94)</f>
        <v>4.26434355371136</v>
      </c>
      <c r="H94" s="3" t="n">
        <f aca="false">STDEV(B94:E94)</f>
        <v>0.190969069773172</v>
      </c>
      <c r="I94" s="3"/>
      <c r="J94" s="3"/>
      <c r="K94" s="3"/>
    </row>
    <row r="95" customFormat="false" ht="12.75" hidden="false" customHeight="false" outlineLevel="0" collapsed="false">
      <c r="A95" s="1" t="s">
        <v>42</v>
      </c>
      <c r="B95" s="3" t="n">
        <v>0.540391758148593</v>
      </c>
      <c r="C95" s="3" t="n">
        <v>0.478864861392129</v>
      </c>
      <c r="D95" s="3" t="n">
        <v>0.466045329116184</v>
      </c>
      <c r="E95" s="3"/>
      <c r="F95" s="3"/>
      <c r="G95" s="3" t="n">
        <f aca="false">AVERAGE(B95:E95)</f>
        <v>0.495100649552302</v>
      </c>
      <c r="H95" s="3" t="n">
        <f aca="false">STDEV(B95:E95)</f>
        <v>0.0397435339439548</v>
      </c>
      <c r="I95" s="3"/>
      <c r="J95" s="3"/>
      <c r="K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2.75" hidden="false" customHeight="false" outlineLevel="0" collapsed="false">
      <c r="H97" s="3"/>
      <c r="I97" s="3"/>
      <c r="J97" s="3" t="s">
        <v>27</v>
      </c>
      <c r="L97" s="1" t="s">
        <v>44</v>
      </c>
    </row>
    <row r="98" customFormat="false" ht="12.75" hidden="false" customHeight="false" outlineLevel="0" collapsed="false">
      <c r="A98" s="1" t="s">
        <v>45</v>
      </c>
      <c r="B98" s="3"/>
      <c r="C98" s="3"/>
      <c r="D98" s="3"/>
      <c r="E98" s="3"/>
      <c r="F98" s="3"/>
      <c r="G98" s="3"/>
      <c r="H98" s="3"/>
      <c r="I98" s="3"/>
      <c r="J98" s="6" t="n">
        <v>48</v>
      </c>
      <c r="K98" s="3" t="n">
        <v>2</v>
      </c>
      <c r="L98" s="3" t="n">
        <f aca="false">J98*K98</f>
        <v>96</v>
      </c>
      <c r="M98" s="3"/>
      <c r="N98" s="3"/>
    </row>
    <row r="99" customFormat="false" ht="12.75" hidden="false" customHeight="false" outlineLevel="0" collapsed="false">
      <c r="A99" s="1" t="s">
        <v>46</v>
      </c>
      <c r="B99" s="3"/>
      <c r="C99" s="3"/>
      <c r="D99" s="3"/>
      <c r="E99" s="3"/>
      <c r="F99" s="3"/>
      <c r="G99" s="3"/>
      <c r="H99" s="3"/>
      <c r="I99" s="3"/>
      <c r="J99" s="6" t="n">
        <f aca="false">8-J100</f>
        <v>4.3</v>
      </c>
      <c r="K99" s="3" t="n">
        <v>2</v>
      </c>
      <c r="L99" s="3" t="n">
        <f aca="false">J99*K99</f>
        <v>8.6</v>
      </c>
      <c r="M99" s="3"/>
      <c r="N99" s="3"/>
    </row>
    <row r="100" customFormat="false" ht="12.75" hidden="false" customHeight="false" outlineLevel="0" collapsed="false">
      <c r="A100" s="1" t="s">
        <v>47</v>
      </c>
      <c r="B100" s="3"/>
      <c r="C100" s="3"/>
      <c r="D100" s="3"/>
      <c r="E100" s="3"/>
      <c r="F100" s="3"/>
      <c r="G100" s="3"/>
      <c r="H100" s="3"/>
      <c r="I100" s="3"/>
      <c r="J100" s="6" t="n">
        <v>3.7</v>
      </c>
      <c r="K100" s="3" t="n">
        <v>1</v>
      </c>
      <c r="L100" s="3" t="n">
        <f aca="false">J100*K100</f>
        <v>3.7</v>
      </c>
      <c r="M100" s="3"/>
      <c r="N100" s="3"/>
      <c r="O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6"/>
      <c r="K101" s="3"/>
      <c r="L101" s="14" t="n">
        <f aca="false">SUM(L98:L100)</f>
        <v>108.3</v>
      </c>
      <c r="M101" s="3"/>
      <c r="N101" s="3"/>
      <c r="O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23.25" hidden="false" customHeight="false" outlineLevel="0" collapsed="false">
      <c r="A103" s="1" t="s">
        <v>53</v>
      </c>
      <c r="B103" s="3"/>
      <c r="C103" s="3"/>
      <c r="D103" s="15" t="s">
        <v>54</v>
      </c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8" customFormat="false" ht="12.75" hidden="false" customHeight="false" outlineLevel="0" collapsed="false">
      <c r="A108" s="1" t="s">
        <v>59</v>
      </c>
      <c r="B108" s="1" t="s">
        <v>60</v>
      </c>
      <c r="C108" s="1" t="s">
        <v>61</v>
      </c>
      <c r="D108" s="1" t="s">
        <v>62</v>
      </c>
      <c r="E108" s="1" t="s">
        <v>63</v>
      </c>
      <c r="F108" s="1" t="s">
        <v>64</v>
      </c>
      <c r="G108" s="1" t="s">
        <v>65</v>
      </c>
      <c r="H108" s="1" t="s">
        <v>66</v>
      </c>
    </row>
    <row r="109" customFormat="false" ht="12.75" hidden="false" customHeight="false" outlineLevel="0" collapsed="false">
      <c r="A109" s="1" t="s">
        <v>67</v>
      </c>
      <c r="B109" s="1" t="s">
        <v>35</v>
      </c>
      <c r="C109" s="1" t="s">
        <v>68</v>
      </c>
      <c r="D109" s="1" t="n">
        <v>20</v>
      </c>
      <c r="E109" s="1" t="n">
        <v>10</v>
      </c>
      <c r="F109" s="1" t="n">
        <v>600</v>
      </c>
      <c r="G109" s="1" t="n">
        <v>-600</v>
      </c>
      <c r="H109" s="1" t="s">
        <v>69</v>
      </c>
    </row>
    <row r="110" customFormat="false" ht="12.75" hidden="false" customHeight="false" outlineLevel="0" collapsed="false">
      <c r="A110" s="1" t="s">
        <v>67</v>
      </c>
      <c r="B110" s="1" t="s">
        <v>29</v>
      </c>
      <c r="C110" s="1" t="s">
        <v>68</v>
      </c>
      <c r="D110" s="1" t="n">
        <v>20</v>
      </c>
      <c r="E110" s="1" t="n">
        <v>10</v>
      </c>
      <c r="F110" s="1" t="n">
        <v>600</v>
      </c>
      <c r="G110" s="1" t="n">
        <v>-600</v>
      </c>
      <c r="H110" s="1" t="s">
        <v>70</v>
      </c>
    </row>
    <row r="111" customFormat="false" ht="12.75" hidden="false" customHeight="false" outlineLevel="0" collapsed="false">
      <c r="A111" s="1" t="s">
        <v>67</v>
      </c>
      <c r="B111" s="1" t="s">
        <v>24</v>
      </c>
      <c r="C111" s="1" t="s">
        <v>68</v>
      </c>
      <c r="D111" s="1" t="n">
        <v>20</v>
      </c>
      <c r="E111" s="1" t="n">
        <v>10</v>
      </c>
      <c r="F111" s="1" t="n">
        <v>800</v>
      </c>
      <c r="G111" s="1" t="n">
        <v>-800</v>
      </c>
      <c r="H111" s="1" t="s">
        <v>71</v>
      </c>
    </row>
    <row r="112" customFormat="false" ht="12.75" hidden="false" customHeight="false" outlineLevel="0" collapsed="false">
      <c r="A112" s="1" t="s">
        <v>67</v>
      </c>
      <c r="B112" s="1" t="s">
        <v>72</v>
      </c>
      <c r="C112" s="1" t="s">
        <v>68</v>
      </c>
      <c r="D112" s="1" t="n">
        <v>20</v>
      </c>
      <c r="E112" s="1" t="n">
        <v>10</v>
      </c>
      <c r="F112" s="1" t="n">
        <v>600</v>
      </c>
      <c r="G112" s="1" t="n">
        <v>-600</v>
      </c>
      <c r="H112" s="1" t="s">
        <v>70</v>
      </c>
    </row>
    <row r="113" customFormat="false" ht="12.75" hidden="false" customHeight="false" outlineLevel="0" collapsed="false">
      <c r="A113" s="1" t="s">
        <v>67</v>
      </c>
      <c r="B113" s="1" t="s">
        <v>43</v>
      </c>
      <c r="C113" s="1" t="s">
        <v>68</v>
      </c>
      <c r="D113" s="1" t="n">
        <v>20</v>
      </c>
      <c r="E113" s="1" t="n">
        <v>10</v>
      </c>
      <c r="F113" s="1" t="n">
        <v>600</v>
      </c>
      <c r="G113" s="1" t="n">
        <v>-600</v>
      </c>
      <c r="H113" s="1" t="s">
        <v>73</v>
      </c>
    </row>
    <row r="114" customFormat="false" ht="12.75" hidden="false" customHeight="false" outlineLevel="0" collapsed="false">
      <c r="A114" s="1" t="s">
        <v>74</v>
      </c>
      <c r="B114" s="1" t="s">
        <v>75</v>
      </c>
      <c r="C114" s="1" t="s">
        <v>68</v>
      </c>
      <c r="D114" s="1" t="n">
        <v>20</v>
      </c>
      <c r="E114" s="1" t="n">
        <v>10</v>
      </c>
      <c r="F114" s="1" t="n">
        <v>500</v>
      </c>
      <c r="G114" s="1" t="n">
        <v>-500</v>
      </c>
      <c r="H114" s="1" t="s">
        <v>76</v>
      </c>
    </row>
    <row r="115" customFormat="false" ht="12.75" hidden="false" customHeight="false" outlineLevel="0" collapsed="false">
      <c r="A115" s="1" t="s">
        <v>74</v>
      </c>
      <c r="B115" s="1" t="s">
        <v>77</v>
      </c>
      <c r="C115" s="1" t="s">
        <v>68</v>
      </c>
      <c r="D115" s="1" t="n">
        <v>20</v>
      </c>
      <c r="E115" s="1" t="n">
        <v>10</v>
      </c>
      <c r="F115" s="1" t="n">
        <v>500</v>
      </c>
      <c r="G115" s="1" t="n">
        <v>-500</v>
      </c>
      <c r="H115" s="1" t="s">
        <v>78</v>
      </c>
    </row>
    <row r="116" customFormat="false" ht="12.75" hidden="false" customHeight="false" outlineLevel="0" collapsed="false">
      <c r="A116" s="1" t="s">
        <v>74</v>
      </c>
      <c r="B116" s="1" t="s">
        <v>79</v>
      </c>
      <c r="C116" s="1" t="s">
        <v>68</v>
      </c>
      <c r="D116" s="1" t="n">
        <v>20</v>
      </c>
      <c r="E116" s="1" t="n">
        <v>10</v>
      </c>
      <c r="F116" s="1" t="n">
        <v>500</v>
      </c>
      <c r="G116" s="1" t="n">
        <v>-500</v>
      </c>
      <c r="H116" s="1" t="s">
        <v>80</v>
      </c>
    </row>
    <row r="117" customFormat="false" ht="12.75" hidden="false" customHeight="false" outlineLevel="0" collapsed="false">
      <c r="A117" s="1" t="s">
        <v>74</v>
      </c>
      <c r="B117" s="1" t="s">
        <v>32</v>
      </c>
      <c r="C117" s="1" t="s">
        <v>81</v>
      </c>
      <c r="D117" s="1" t="n">
        <v>20</v>
      </c>
      <c r="E117" s="1" t="n">
        <v>10</v>
      </c>
      <c r="F117" s="1" t="n">
        <v>500</v>
      </c>
      <c r="G117" s="1" t="n">
        <v>-500</v>
      </c>
      <c r="H117" s="1" t="s">
        <v>82</v>
      </c>
    </row>
    <row r="118" customFormat="false" ht="12.75" hidden="false" customHeight="false" outlineLevel="0" collapsed="false">
      <c r="A118" s="1" t="s">
        <v>83</v>
      </c>
      <c r="B118" s="1" t="s">
        <v>33</v>
      </c>
      <c r="C118" s="1" t="s">
        <v>68</v>
      </c>
      <c r="D118" s="1" t="n">
        <v>20</v>
      </c>
      <c r="E118" s="1" t="n">
        <v>10</v>
      </c>
      <c r="F118" s="1" t="n">
        <v>600</v>
      </c>
      <c r="G118" s="1" t="n">
        <v>-600</v>
      </c>
      <c r="H118" s="1" t="s">
        <v>84</v>
      </c>
    </row>
    <row r="119" customFormat="false" ht="12.75" hidden="false" customHeight="false" outlineLevel="0" collapsed="false">
      <c r="A119" s="1" t="s">
        <v>83</v>
      </c>
      <c r="B119" s="1" t="s">
        <v>36</v>
      </c>
      <c r="C119" s="1" t="s">
        <v>68</v>
      </c>
      <c r="D119" s="1" t="n">
        <v>20</v>
      </c>
      <c r="E119" s="1" t="n">
        <v>10</v>
      </c>
      <c r="F119" s="1" t="n">
        <v>500</v>
      </c>
      <c r="G119" s="1" t="n">
        <v>-500</v>
      </c>
      <c r="H119" s="1" t="s">
        <v>70</v>
      </c>
    </row>
    <row r="120" customFormat="false" ht="12.75" hidden="false" customHeight="false" outlineLevel="0" collapsed="false">
      <c r="A120" s="1" t="s">
        <v>83</v>
      </c>
      <c r="B120" s="1" t="s">
        <v>30</v>
      </c>
      <c r="C120" s="1" t="s">
        <v>68</v>
      </c>
      <c r="D120" s="1" t="n">
        <v>20</v>
      </c>
      <c r="E120" s="1" t="n">
        <v>10</v>
      </c>
      <c r="F120" s="1" t="n">
        <v>600</v>
      </c>
      <c r="G120" s="1" t="n">
        <v>-600</v>
      </c>
      <c r="H120" s="1" t="s">
        <v>85</v>
      </c>
    </row>
    <row r="121" customFormat="false" ht="12.75" hidden="false" customHeight="false" outlineLevel="0" collapsed="false">
      <c r="A121" s="1" t="s">
        <v>83</v>
      </c>
      <c r="B121" s="1" t="s">
        <v>86</v>
      </c>
      <c r="C121" s="1" t="s">
        <v>68</v>
      </c>
      <c r="D121" s="1" t="n">
        <v>20</v>
      </c>
      <c r="E121" s="1" t="n">
        <v>10</v>
      </c>
      <c r="F121" s="1" t="n">
        <v>600</v>
      </c>
      <c r="G121" s="1" t="n">
        <v>-600</v>
      </c>
      <c r="H121" s="1" t="s">
        <v>87</v>
      </c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9T03:44:50Z</dcterms:created>
  <dc:creator>Gelu Costin</dc:creator>
  <dc:description/>
  <dc:language>en-US</dc:language>
  <cp:lastModifiedBy>Gelu Costin</cp:lastModifiedBy>
  <dcterms:modified xsi:type="dcterms:W3CDTF">2008-04-21T18:40:00Z</dcterms:modified>
  <cp:revision>0</cp:revision>
  <dc:subject/>
  <dc:title/>
</cp:coreProperties>
</file>