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6">
  <si>
    <t xml:space="preserve">bukovskyite5063bukovskyite5063bukovskyite5063bukovskyite5063bukovskyite5063bukovskyite5063bukovskyite5063bukovskyite5063bukovskyite5063bukovskyite5063bukovskyite5063bukovskyite5063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Fe2O3</t>
  </si>
  <si>
    <t xml:space="preserve">As2O5</t>
  </si>
  <si>
    <t xml:space="preserve">SO3</t>
  </si>
  <si>
    <t xml:space="preserve">P2O5</t>
  </si>
  <si>
    <t xml:space="preserve">Al2O3</t>
  </si>
  <si>
    <t xml:space="preserve">SiO2</t>
  </si>
  <si>
    <t xml:space="preserve">Cl</t>
  </si>
  <si>
    <t xml:space="preserve">F</t>
  </si>
  <si>
    <t xml:space="preserve">Na2O</t>
  </si>
  <si>
    <t xml:space="preserve">CaO</t>
  </si>
  <si>
    <t xml:space="preserve">K2O</t>
  </si>
  <si>
    <t xml:space="preserve">MnO</t>
  </si>
  <si>
    <t xml:space="preserve">Mg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s</t>
  </si>
  <si>
    <t xml:space="preserve">P</t>
  </si>
  <si>
    <t xml:space="preserve">S</t>
  </si>
  <si>
    <t xml:space="preserve">Fe</t>
  </si>
  <si>
    <t xml:space="preserve">Al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·7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9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(As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(OH)</t>
    </r>
    <r>
      <rPr>
        <vertAlign val="subscript"/>
        <sz val="14"/>
        <rFont val="Times New Roman"/>
        <family val="1"/>
      </rPr>
      <t xml:space="preserve">0.94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·7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La</t>
  </si>
  <si>
    <t xml:space="preserve">as</t>
  </si>
  <si>
    <t xml:space="preserve">Mg</t>
  </si>
  <si>
    <t xml:space="preserve">anor-hk</t>
  </si>
  <si>
    <t xml:space="preserve">PET</t>
  </si>
  <si>
    <t xml:space="preserve">apatite-s</t>
  </si>
  <si>
    <t xml:space="preserve">barite2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Mn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8" activeCellId="0" sqref="M3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32.15</v>
      </c>
      <c r="C4" s="2" t="n">
        <v>32.43</v>
      </c>
      <c r="D4" s="2" t="n">
        <v>25.08</v>
      </c>
      <c r="E4" s="2" t="n">
        <v>30.48</v>
      </c>
      <c r="F4" s="2" t="n">
        <v>30.01</v>
      </c>
      <c r="G4" s="2" t="n">
        <v>33.72</v>
      </c>
      <c r="H4" s="2" t="n">
        <v>32.64</v>
      </c>
      <c r="I4" s="2" t="n">
        <v>31.55</v>
      </c>
      <c r="J4" s="2" t="n">
        <v>31.19</v>
      </c>
      <c r="K4" s="2" t="n">
        <v>28.52</v>
      </c>
      <c r="L4" s="2" t="n">
        <v>31.99</v>
      </c>
      <c r="M4" s="2" t="n">
        <v>34.32</v>
      </c>
      <c r="N4" s="2"/>
      <c r="O4" s="2" t="n">
        <f aca="false">AVERAGE(B4:M4)</f>
        <v>31.1733333333333</v>
      </c>
      <c r="P4" s="2" t="n">
        <f aca="false">STDEV(B4:M4)</f>
        <v>2.48419122867103</v>
      </c>
      <c r="Q4" s="2"/>
      <c r="R4" s="2"/>
      <c r="S4" s="2"/>
    </row>
    <row r="5" customFormat="false" ht="12.75" hidden="false" customHeight="false" outlineLevel="0" collapsed="false">
      <c r="A5" s="1" t="s">
        <v>20</v>
      </c>
      <c r="B5" s="2" t="n">
        <v>26.55</v>
      </c>
      <c r="C5" s="2" t="n">
        <v>26.32</v>
      </c>
      <c r="D5" s="2" t="n">
        <v>21.11</v>
      </c>
      <c r="E5" s="2" t="n">
        <v>27</v>
      </c>
      <c r="F5" s="2" t="n">
        <v>24.17</v>
      </c>
      <c r="G5" s="2" t="n">
        <v>26.47</v>
      </c>
      <c r="H5" s="2" t="n">
        <v>25.73</v>
      </c>
      <c r="I5" s="2" t="n">
        <v>25.65</v>
      </c>
      <c r="J5" s="2" t="n">
        <v>25.94</v>
      </c>
      <c r="K5" s="2" t="n">
        <v>25.95</v>
      </c>
      <c r="L5" s="2" t="n">
        <v>26.66</v>
      </c>
      <c r="M5" s="2" t="n">
        <v>28.7</v>
      </c>
      <c r="N5" s="2"/>
      <c r="O5" s="2" t="n">
        <f aca="false">AVERAGE(B5:M5)</f>
        <v>25.8541666666667</v>
      </c>
      <c r="P5" s="2" t="n">
        <f aca="false">STDEV(B5:M5)</f>
        <v>1.82305167898291</v>
      </c>
      <c r="Q5" s="2"/>
      <c r="R5" s="2"/>
      <c r="S5" s="2"/>
    </row>
    <row r="6" customFormat="false" ht="12.75" hidden="false" customHeight="false" outlineLevel="0" collapsed="false">
      <c r="A6" s="1" t="s">
        <v>21</v>
      </c>
      <c r="B6" s="2" t="n">
        <v>16.6</v>
      </c>
      <c r="C6" s="2" t="n">
        <v>17.09</v>
      </c>
      <c r="D6" s="2" t="n">
        <v>14.97</v>
      </c>
      <c r="E6" s="2" t="n">
        <v>16.7</v>
      </c>
      <c r="F6" s="2" t="n">
        <v>16.63</v>
      </c>
      <c r="G6" s="2" t="n">
        <v>18.69</v>
      </c>
      <c r="H6" s="2" t="n">
        <v>18.2</v>
      </c>
      <c r="I6" s="2" t="n">
        <v>17.15</v>
      </c>
      <c r="J6" s="2" t="n">
        <v>17.42</v>
      </c>
      <c r="K6" s="2" t="n">
        <v>16.86</v>
      </c>
      <c r="L6" s="2" t="n">
        <v>17.22</v>
      </c>
      <c r="M6" s="2" t="n">
        <v>18.65</v>
      </c>
      <c r="N6" s="2"/>
      <c r="O6" s="2" t="n">
        <f aca="false">AVERAGE(B6:M6)</f>
        <v>17.1816666666667</v>
      </c>
      <c r="P6" s="2" t="n">
        <f aca="false">STDEV(B6:M6)</f>
        <v>1.01825906092287</v>
      </c>
      <c r="Q6" s="2"/>
      <c r="R6" s="2"/>
      <c r="S6" s="2"/>
    </row>
    <row r="7" customFormat="false" ht="12.75" hidden="false" customHeight="false" outlineLevel="0" collapsed="false">
      <c r="A7" s="1" t="s">
        <v>22</v>
      </c>
      <c r="B7" s="2" t="n">
        <v>0.57</v>
      </c>
      <c r="C7" s="2" t="n">
        <v>0.54</v>
      </c>
      <c r="D7" s="2" t="n">
        <v>0.37</v>
      </c>
      <c r="E7" s="2" t="n">
        <v>0.54</v>
      </c>
      <c r="F7" s="2" t="n">
        <v>0.63</v>
      </c>
      <c r="G7" s="2" t="n">
        <v>0.62</v>
      </c>
      <c r="H7" s="2" t="n">
        <v>0.63</v>
      </c>
      <c r="I7" s="2" t="n">
        <v>0.63</v>
      </c>
      <c r="J7" s="2" t="n">
        <v>0.77</v>
      </c>
      <c r="K7" s="2" t="n">
        <v>0.54</v>
      </c>
      <c r="L7" s="2" t="n">
        <v>0.52</v>
      </c>
      <c r="M7" s="2" t="n">
        <v>0.65</v>
      </c>
      <c r="N7" s="2"/>
      <c r="O7" s="2" t="n">
        <f aca="false">AVERAGE(B7:M7)</f>
        <v>0.584166666666667</v>
      </c>
      <c r="P7" s="2" t="n">
        <f aca="false">STDEV(B7:M7)</f>
        <v>0.0965268058231714</v>
      </c>
      <c r="Q7" s="2"/>
      <c r="R7" s="2"/>
      <c r="S7" s="2"/>
    </row>
    <row r="8" customFormat="false" ht="12.75" hidden="false" customHeight="false" outlineLevel="0" collapsed="false">
      <c r="A8" s="1" t="s">
        <v>23</v>
      </c>
      <c r="B8" s="2" t="n">
        <v>0.23</v>
      </c>
      <c r="C8" s="2" t="n">
        <v>0.44</v>
      </c>
      <c r="D8" s="2" t="n">
        <v>0.73</v>
      </c>
      <c r="E8" s="2" t="n">
        <v>0.59</v>
      </c>
      <c r="F8" s="2" t="n">
        <v>0.45</v>
      </c>
      <c r="G8" s="2" t="n">
        <v>0.24</v>
      </c>
      <c r="H8" s="2" t="n">
        <v>0.43</v>
      </c>
      <c r="I8" s="2" t="n">
        <v>0.31</v>
      </c>
      <c r="J8" s="2" t="n">
        <v>0.1</v>
      </c>
      <c r="K8" s="2" t="n">
        <v>0.08</v>
      </c>
      <c r="L8" s="2" t="n">
        <v>0.18</v>
      </c>
      <c r="M8" s="2" t="n">
        <v>0.23</v>
      </c>
      <c r="N8" s="2"/>
      <c r="O8" s="2" t="n">
        <f aca="false">AVERAGE(B8:M8)</f>
        <v>0.334166666666667</v>
      </c>
      <c r="P8" s="2" t="n">
        <f aca="false">STDEV(B8:M8)</f>
        <v>0.197781253516162</v>
      </c>
      <c r="Q8" s="2"/>
      <c r="R8" s="2"/>
      <c r="S8" s="2"/>
    </row>
    <row r="9" customFormat="false" ht="12.75" hidden="false" customHeight="false" outlineLevel="0" collapsed="false">
      <c r="A9" s="1" t="s">
        <v>24</v>
      </c>
      <c r="B9" s="2" t="n">
        <v>0.2</v>
      </c>
      <c r="C9" s="2" t="n">
        <v>0.17</v>
      </c>
      <c r="D9" s="2" t="n">
        <v>0.22</v>
      </c>
      <c r="E9" s="2" t="n">
        <v>0.23</v>
      </c>
      <c r="F9" s="2" t="n">
        <v>0.23</v>
      </c>
      <c r="G9" s="2" t="n">
        <v>0.18</v>
      </c>
      <c r="H9" s="2" t="n">
        <v>0.2</v>
      </c>
      <c r="I9" s="2" t="n">
        <v>0.17</v>
      </c>
      <c r="J9" s="2" t="n">
        <v>0.11</v>
      </c>
      <c r="K9" s="2" t="n">
        <v>0.16</v>
      </c>
      <c r="L9" s="2" t="n">
        <v>0.25</v>
      </c>
      <c r="M9" s="2" t="n">
        <v>0.11</v>
      </c>
      <c r="N9" s="2"/>
      <c r="O9" s="2" t="n">
        <f aca="false">AVERAGE(B9:M9)</f>
        <v>0.185833333333333</v>
      </c>
      <c r="P9" s="2" t="n">
        <f aca="false">STDEV(B9:M9)</f>
        <v>0.045016831868926</v>
      </c>
      <c r="Q9" s="2"/>
      <c r="R9" s="2"/>
      <c r="S9" s="2"/>
    </row>
    <row r="10" customFormat="false" ht="12.75" hidden="false" customHeight="false" outlineLevel="0" collapsed="false">
      <c r="A10" s="1" t="s">
        <v>25</v>
      </c>
      <c r="B10" s="2" t="n">
        <v>0.16</v>
      </c>
      <c r="C10" s="2" t="n">
        <v>0.14</v>
      </c>
      <c r="D10" s="2" t="n">
        <v>0.22</v>
      </c>
      <c r="E10" s="2" t="n">
        <v>0.14</v>
      </c>
      <c r="F10" s="2" t="n">
        <v>0.18</v>
      </c>
      <c r="G10" s="2" t="n">
        <v>0.07</v>
      </c>
      <c r="H10" s="2" t="n">
        <v>0.17</v>
      </c>
      <c r="I10" s="2" t="n">
        <v>0.15</v>
      </c>
      <c r="J10" s="2" t="n">
        <v>0.12</v>
      </c>
      <c r="K10" s="2" t="n">
        <v>0.18</v>
      </c>
      <c r="L10" s="2" t="n">
        <v>0.12</v>
      </c>
      <c r="M10" s="2" t="n">
        <v>0.15</v>
      </c>
      <c r="N10" s="2"/>
      <c r="O10" s="2" t="n">
        <f aca="false">AVERAGE(B10:M10)</f>
        <v>0.15</v>
      </c>
      <c r="P10" s="2" t="n">
        <f aca="false">STDEV(B10:M10)</f>
        <v>0.0376587548676509</v>
      </c>
      <c r="Q10" s="2"/>
      <c r="R10" s="2"/>
      <c r="S10" s="2"/>
    </row>
    <row r="11" customFormat="false" ht="12.75" hidden="false" customHeight="false" outlineLevel="0" collapsed="false">
      <c r="A11" s="1" t="s">
        <v>26</v>
      </c>
      <c r="B11" s="2" t="n">
        <v>0.07</v>
      </c>
      <c r="C11" s="2" t="n">
        <v>0.18</v>
      </c>
      <c r="D11" s="2" t="n">
        <v>0.05</v>
      </c>
      <c r="E11" s="2" t="n">
        <v>0</v>
      </c>
      <c r="F11" s="2" t="n">
        <v>0.1</v>
      </c>
      <c r="G11" s="2" t="n">
        <v>0.05</v>
      </c>
      <c r="H11" s="2" t="n">
        <v>0.1</v>
      </c>
      <c r="I11" s="2" t="n">
        <v>0.19</v>
      </c>
      <c r="J11" s="2" t="n">
        <v>0.02</v>
      </c>
      <c r="K11" s="2" t="n">
        <v>0.08</v>
      </c>
      <c r="L11" s="2" t="n">
        <v>0.03</v>
      </c>
      <c r="M11" s="2" t="n">
        <v>0.06</v>
      </c>
      <c r="N11" s="2"/>
      <c r="O11" s="2" t="n">
        <f aca="false">AVERAGE(B11:M11)</f>
        <v>0.0775</v>
      </c>
      <c r="P11" s="2" t="n">
        <f aca="false">STDEV(B11:M11)</f>
        <v>0.0584846522213695</v>
      </c>
      <c r="Q11" s="2"/>
      <c r="R11" s="2"/>
      <c r="S11" s="2"/>
    </row>
    <row r="12" customFormat="false" ht="12.75" hidden="false" customHeight="false" outlineLevel="0" collapsed="false">
      <c r="A12" s="1" t="s">
        <v>27</v>
      </c>
      <c r="B12" s="2" t="n">
        <v>0.03</v>
      </c>
      <c r="C12" s="2" t="n">
        <v>0</v>
      </c>
      <c r="D12" s="2" t="n">
        <v>0</v>
      </c>
      <c r="E12" s="2" t="n">
        <v>0.04</v>
      </c>
      <c r="F12" s="2" t="n">
        <v>0.03</v>
      </c>
      <c r="G12" s="2" t="n">
        <v>0</v>
      </c>
      <c r="H12" s="2" t="n">
        <v>0.03</v>
      </c>
      <c r="I12" s="2" t="n">
        <v>0.02</v>
      </c>
      <c r="J12" s="2" t="n">
        <v>0</v>
      </c>
      <c r="K12" s="2" t="n">
        <v>0.05</v>
      </c>
      <c r="L12" s="2" t="n">
        <v>0</v>
      </c>
      <c r="M12" s="2" t="n">
        <v>0.02</v>
      </c>
      <c r="N12" s="2"/>
      <c r="O12" s="2" t="n">
        <f aca="false">AVERAGE(B12:M12)</f>
        <v>0.0183333333333333</v>
      </c>
      <c r="P12" s="2" t="n">
        <f aca="false">STDEV(B12:M12)</f>
        <v>0.0180067327475704</v>
      </c>
      <c r="Q12" s="2"/>
      <c r="R12" s="2"/>
      <c r="S12" s="2"/>
    </row>
    <row r="13" customFormat="false" ht="12.75" hidden="false" customHeight="false" outlineLevel="0" collapsed="false">
      <c r="A13" s="1" t="s">
        <v>28</v>
      </c>
      <c r="B13" s="2" t="n">
        <v>0.03</v>
      </c>
      <c r="C13" s="2" t="n">
        <v>0.03</v>
      </c>
      <c r="D13" s="2" t="n">
        <v>0.03</v>
      </c>
      <c r="E13" s="2" t="n">
        <v>0.02</v>
      </c>
      <c r="F13" s="2" t="n">
        <v>0</v>
      </c>
      <c r="G13" s="2" t="n">
        <v>0</v>
      </c>
      <c r="H13" s="2" t="n">
        <v>0.04</v>
      </c>
      <c r="I13" s="2" t="n">
        <v>0.02</v>
      </c>
      <c r="J13" s="2" t="n">
        <v>0</v>
      </c>
      <c r="K13" s="2" t="n">
        <v>0.02</v>
      </c>
      <c r="L13" s="2" t="n">
        <v>0.01</v>
      </c>
      <c r="M13" s="2" t="n">
        <v>0.01</v>
      </c>
      <c r="N13" s="2"/>
      <c r="O13" s="2" t="n">
        <f aca="false">AVERAGE(B13:M13)</f>
        <v>0.0175</v>
      </c>
      <c r="P13" s="2" t="n">
        <f aca="false">STDEV(B13:M13)</f>
        <v>0.0135680105059994</v>
      </c>
      <c r="Q13" s="2"/>
      <c r="R13" s="2"/>
      <c r="S13" s="2"/>
    </row>
    <row r="14" customFormat="false" ht="12.75" hidden="false" customHeight="false" outlineLevel="0" collapsed="false">
      <c r="A14" s="1" t="s">
        <v>29</v>
      </c>
      <c r="B14" s="2" t="n">
        <v>0.01</v>
      </c>
      <c r="C14" s="2" t="n">
        <v>0.03</v>
      </c>
      <c r="D14" s="2" t="n">
        <v>0</v>
      </c>
      <c r="E14" s="2" t="n">
        <v>0.01</v>
      </c>
      <c r="F14" s="2" t="n">
        <v>0.03</v>
      </c>
      <c r="G14" s="2" t="n">
        <v>0.02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.01</v>
      </c>
      <c r="N14" s="2"/>
      <c r="O14" s="2" t="n">
        <f aca="false">AVERAGE(B14:M14)</f>
        <v>0.00916666666666667</v>
      </c>
      <c r="P14" s="2" t="n">
        <f aca="false">STDEV(B14:M14)</f>
        <v>0.0116450015288131</v>
      </c>
      <c r="Q14" s="2"/>
      <c r="R14" s="2"/>
      <c r="S14" s="2"/>
    </row>
    <row r="15" customFormat="false" ht="12.75" hidden="false" customHeight="false" outlineLevel="0" collapsed="false">
      <c r="A15" s="1" t="s">
        <v>30</v>
      </c>
      <c r="B15" s="2" t="n">
        <v>0</v>
      </c>
      <c r="C15" s="2" t="n">
        <v>0.04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.01</v>
      </c>
      <c r="K15" s="2" t="n">
        <v>0.02</v>
      </c>
      <c r="L15" s="2" t="n">
        <v>0.02</v>
      </c>
      <c r="M15" s="2" t="n">
        <v>0.01</v>
      </c>
      <c r="N15" s="2"/>
      <c r="O15" s="2" t="n">
        <f aca="false">AVERAGE(B15:M15)</f>
        <v>0.00833333333333333</v>
      </c>
      <c r="P15" s="2" t="n">
        <f aca="false">STDEV(B15:M15)</f>
        <v>0.0126730446462585</v>
      </c>
      <c r="Q15" s="2"/>
      <c r="R15" s="2"/>
      <c r="S15" s="2"/>
    </row>
    <row r="16" customFormat="false" ht="12.75" hidden="false" customHeight="false" outlineLevel="0" collapsed="false">
      <c r="A16" s="1" t="s">
        <v>31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/>
      <c r="O16" s="2" t="n">
        <f aca="false">AVERAGE(B16:M16)</f>
        <v>0</v>
      </c>
      <c r="P16" s="2" t="n">
        <f aca="false">STDEV(B16:M16)</f>
        <v>0</v>
      </c>
      <c r="Q16" s="2"/>
      <c r="R16" s="2"/>
      <c r="S16" s="2"/>
    </row>
    <row r="17" customFormat="false" ht="12.75" hidden="false" customHeight="false" outlineLevel="0" collapsed="false">
      <c r="A17" s="1" t="s">
        <v>32</v>
      </c>
      <c r="B17" s="2" t="n">
        <v>76.62</v>
      </c>
      <c r="C17" s="2" t="n">
        <v>77.42</v>
      </c>
      <c r="D17" s="2" t="n">
        <v>62.8</v>
      </c>
      <c r="E17" s="2" t="n">
        <v>75.75</v>
      </c>
      <c r="F17" s="2" t="n">
        <v>72.44</v>
      </c>
      <c r="G17" s="2" t="n">
        <v>80.07</v>
      </c>
      <c r="H17" s="2" t="n">
        <v>78.17</v>
      </c>
      <c r="I17" s="2" t="n">
        <v>75.85</v>
      </c>
      <c r="J17" s="2" t="n">
        <v>75.68</v>
      </c>
      <c r="K17" s="2" t="n">
        <v>72.46</v>
      </c>
      <c r="L17" s="2" t="n">
        <v>77</v>
      </c>
      <c r="M17" s="2" t="n">
        <v>82.92</v>
      </c>
      <c r="N17" s="2"/>
      <c r="O17" s="2" t="n">
        <f aca="false">AVERAGE(B17:M17)</f>
        <v>75.5983333333333</v>
      </c>
      <c r="P17" s="2" t="n">
        <f aca="false">STDEV(B17:M17)</f>
        <v>4.95669947616049</v>
      </c>
      <c r="Q17" s="2"/>
      <c r="R17" s="2"/>
      <c r="S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33</v>
      </c>
      <c r="B19" s="2" t="s">
        <v>34</v>
      </c>
      <c r="C19" s="2" t="s">
        <v>35</v>
      </c>
      <c r="D19" s="2" t="s">
        <v>36</v>
      </c>
      <c r="E19" s="2" t="n">
        <v>8.5</v>
      </c>
      <c r="F19" s="2" t="s">
        <v>37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2.75" hidden="false" customHeight="false" outlineLevel="0" collapsed="false">
      <c r="A20" s="1" t="s">
        <v>38</v>
      </c>
      <c r="B20" s="2" t="n">
        <v>1.06897051271834</v>
      </c>
      <c r="C20" s="2" t="n">
        <v>1.04675266534646</v>
      </c>
      <c r="D20" s="2" t="n">
        <v>1.01842017819458</v>
      </c>
      <c r="E20" s="2" t="n">
        <v>1.09142711535676</v>
      </c>
      <c r="F20" s="2" t="n">
        <v>1.01818864381167</v>
      </c>
      <c r="G20" s="2" t="n">
        <v>1.00685497022786</v>
      </c>
      <c r="H20" s="2" t="n">
        <v>1.00355150503354</v>
      </c>
      <c r="I20" s="2" t="n">
        <v>1.03655605659764</v>
      </c>
      <c r="J20" s="2" t="n">
        <v>1.04461234543355</v>
      </c>
      <c r="K20" s="2" t="n">
        <v>1.0913317815507</v>
      </c>
      <c r="L20" s="2" t="n">
        <v>1.06123884288857</v>
      </c>
      <c r="M20" s="2" t="n">
        <v>1.0607392188777</v>
      </c>
      <c r="N20" s="2"/>
      <c r="O20" s="2" t="n">
        <f aca="false">AVERAGE(B20:M20)</f>
        <v>1.04572031966978</v>
      </c>
      <c r="P20" s="2" t="n">
        <f aca="false">STDEV(B20:M20)</f>
        <v>0.0302335940144578</v>
      </c>
      <c r="Q20" s="3" t="n">
        <v>0.98</v>
      </c>
      <c r="R20" s="2" t="n">
        <v>5</v>
      </c>
      <c r="S20" s="2" t="n">
        <f aca="false">Q20*R20</f>
        <v>4.9</v>
      </c>
    </row>
    <row r="21" customFormat="false" ht="12.75" hidden="false" customHeight="false" outlineLevel="0" collapsed="false">
      <c r="A21" s="1" t="s">
        <v>39</v>
      </c>
      <c r="B21" s="2" t="n">
        <v>0.0371606554890054</v>
      </c>
      <c r="C21" s="2" t="n">
        <v>0.0347743691915779</v>
      </c>
      <c r="D21" s="2" t="n">
        <v>0.0289033243547693</v>
      </c>
      <c r="E21" s="2" t="n">
        <v>0.035345330356031</v>
      </c>
      <c r="F21" s="2" t="n">
        <v>0.0429733745116019</v>
      </c>
      <c r="G21" s="2" t="n">
        <v>0.0381866865853143</v>
      </c>
      <c r="H21" s="2" t="n">
        <v>0.039787599724653</v>
      </c>
      <c r="I21" s="2" t="n">
        <v>0.0412242994262764</v>
      </c>
      <c r="J21" s="2" t="n">
        <v>0.0502091903106237</v>
      </c>
      <c r="K21" s="2" t="n">
        <v>0.0367722759720776</v>
      </c>
      <c r="L21" s="2" t="n">
        <v>0.0335168847702602</v>
      </c>
      <c r="M21" s="2" t="n">
        <v>0.0388998025239752</v>
      </c>
      <c r="N21" s="2"/>
      <c r="O21" s="2" t="n">
        <f aca="false">AVERAGE(B21:M21)</f>
        <v>0.0381461494346805</v>
      </c>
      <c r="P21" s="2" t="n">
        <f aca="false">STDEV(B21:M21)</f>
        <v>0.00531285048213831</v>
      </c>
      <c r="Q21" s="3" t="n">
        <v>0.02</v>
      </c>
      <c r="R21" s="2" t="n">
        <v>5</v>
      </c>
      <c r="S21" s="2" t="n">
        <f aca="false">Q21*R21</f>
        <v>0.1</v>
      </c>
    </row>
    <row r="22" customFormat="false" ht="12.75" hidden="false" customHeight="false" outlineLevel="0" collapsed="false">
      <c r="A22" s="1" t="s">
        <v>40</v>
      </c>
      <c r="B22" s="2" t="n">
        <v>0.959327462207046</v>
      </c>
      <c r="C22" s="2" t="n">
        <v>0.975568664185027</v>
      </c>
      <c r="D22" s="2" t="n">
        <v>1.03661658149071</v>
      </c>
      <c r="E22" s="2" t="n">
        <v>0.968958183664782</v>
      </c>
      <c r="F22" s="2" t="n">
        <v>1.00554482810376</v>
      </c>
      <c r="G22" s="2" t="n">
        <v>1.02042212670351</v>
      </c>
      <c r="H22" s="2" t="n">
        <v>1.01889365384611</v>
      </c>
      <c r="I22" s="2" t="n">
        <v>0.994780211121954</v>
      </c>
      <c r="J22" s="2" t="n">
        <v>1.0069106211433</v>
      </c>
      <c r="K22" s="2" t="n">
        <v>1.0177347413424</v>
      </c>
      <c r="L22" s="2" t="n">
        <v>0.983883615436418</v>
      </c>
      <c r="M22" s="2" t="n">
        <v>0.989380063102222</v>
      </c>
      <c r="N22" s="2"/>
      <c r="O22" s="2" t="n">
        <f aca="false">AVERAGE(B22:M22)</f>
        <v>0.998168396028937</v>
      </c>
      <c r="P22" s="2" t="n">
        <f aca="false">STDEV(B22:M22)</f>
        <v>0.0235141736753144</v>
      </c>
      <c r="Q22" s="3" t="n">
        <v>1</v>
      </c>
      <c r="R22" s="2" t="n">
        <v>6</v>
      </c>
      <c r="S22" s="2" t="n">
        <f aca="false">Q22*R22</f>
        <v>6</v>
      </c>
    </row>
    <row r="23" customFormat="false" ht="12.75" hidden="false" customHeight="false" outlineLevel="0" collapsed="false">
      <c r="A23" s="1" t="s">
        <v>41</v>
      </c>
      <c r="B23" s="2" t="n">
        <v>1.86304963922715</v>
      </c>
      <c r="C23" s="2" t="n">
        <v>1.8562966813536</v>
      </c>
      <c r="D23" s="2" t="n">
        <v>1.74144011109426</v>
      </c>
      <c r="E23" s="2" t="n">
        <v>1.77332438782501</v>
      </c>
      <c r="F23" s="2" t="n">
        <v>1.81953260803317</v>
      </c>
      <c r="G23" s="2" t="n">
        <v>1.84604716208401</v>
      </c>
      <c r="H23" s="2" t="n">
        <v>1.83228184970003</v>
      </c>
      <c r="I23" s="2" t="n">
        <v>1.83504634397364</v>
      </c>
      <c r="J23" s="2" t="n">
        <v>1.80776846502856</v>
      </c>
      <c r="K23" s="2" t="n">
        <v>1.72627988843423</v>
      </c>
      <c r="L23" s="2" t="n">
        <v>1.83277638972313</v>
      </c>
      <c r="M23" s="2" t="n">
        <v>1.82564468844608</v>
      </c>
      <c r="N23" s="2"/>
      <c r="O23" s="2" t="n">
        <f aca="false">AVERAGE(B23:M23)</f>
        <v>1.81329068457691</v>
      </c>
      <c r="P23" s="2" t="n">
        <f aca="false">STDEV(B23:M23)</f>
        <v>0.0438643448899653</v>
      </c>
      <c r="Q23" s="3" t="n">
        <v>1.97</v>
      </c>
      <c r="R23" s="2" t="n">
        <v>3</v>
      </c>
      <c r="S23" s="2" t="n">
        <f aca="false">Q23*R23</f>
        <v>5.91</v>
      </c>
    </row>
    <row r="24" customFormat="false" ht="12.75" hidden="false" customHeight="false" outlineLevel="0" collapsed="false">
      <c r="A24" s="1" t="s">
        <v>42</v>
      </c>
      <c r="B24" s="2" t="n">
        <v>0.0208746748168322</v>
      </c>
      <c r="C24" s="2" t="n">
        <v>0.0394458709629593</v>
      </c>
      <c r="D24" s="2" t="n">
        <v>0.0793875327798567</v>
      </c>
      <c r="E24" s="2" t="n">
        <v>0.0537617837204398</v>
      </c>
      <c r="F24" s="2" t="n">
        <v>0.0427321550002195</v>
      </c>
      <c r="G24" s="2" t="n">
        <v>0.0205785562094672</v>
      </c>
      <c r="H24" s="2" t="n">
        <v>0.037805851029738</v>
      </c>
      <c r="I24" s="2" t="n">
        <v>0.0282395518720234</v>
      </c>
      <c r="J24" s="2" t="n">
        <v>0.00907770081601169</v>
      </c>
      <c r="K24" s="2" t="n">
        <v>0.00758403118958507</v>
      </c>
      <c r="L24" s="2" t="n">
        <v>0.0161516234141421</v>
      </c>
      <c r="M24" s="2" t="n">
        <v>0.0191621946939311</v>
      </c>
      <c r="N24" s="2"/>
      <c r="O24" s="2" t="n">
        <f aca="false">AVERAGE(B24:M24)</f>
        <v>0.0312334605421005</v>
      </c>
      <c r="P24" s="2" t="n">
        <f aca="false">STDEV(B24:M24)</f>
        <v>0.0207196555329082</v>
      </c>
      <c r="Q24" s="3" t="n">
        <v>0.03</v>
      </c>
      <c r="R24" s="2" t="n">
        <v>3</v>
      </c>
      <c r="S24" s="2" t="n">
        <f aca="false">Q24*R24</f>
        <v>0.09</v>
      </c>
    </row>
    <row r="25" customFormat="false" ht="12.75" hidden="false" customHeight="false" outlineLevel="0" collapsed="false">
      <c r="A25" s="1" t="s">
        <v>32</v>
      </c>
      <c r="B25" s="2" t="n">
        <f aca="false">SUM(B20:B24)</f>
        <v>3.94938294445838</v>
      </c>
      <c r="C25" s="2" t="n">
        <f aca="false">SUM(C20:C24)</f>
        <v>3.95283825103963</v>
      </c>
      <c r="D25" s="2" t="n">
        <f aca="false">SUM(D20:D24)</f>
        <v>3.90476772791417</v>
      </c>
      <c r="E25" s="2" t="n">
        <f aca="false">SUM(E20:E24)</f>
        <v>3.92281680092302</v>
      </c>
      <c r="F25" s="2" t="n">
        <f aca="false">SUM(F20:F24)</f>
        <v>3.92897160946042</v>
      </c>
      <c r="G25" s="2" t="n">
        <f aca="false">SUM(G20:G24)</f>
        <v>3.93208950181016</v>
      </c>
      <c r="H25" s="2" t="n">
        <f aca="false">SUM(H20:H24)</f>
        <v>3.93232045933408</v>
      </c>
      <c r="I25" s="2" t="n">
        <f aca="false">SUM(I20:I24)</f>
        <v>3.93584646299153</v>
      </c>
      <c r="J25" s="2" t="n">
        <f aca="false">SUM(J20:J24)</f>
        <v>3.91857832273205</v>
      </c>
      <c r="K25" s="2" t="n">
        <f aca="false">SUM(K20:K24)</f>
        <v>3.87970271848899</v>
      </c>
      <c r="L25" s="2" t="n">
        <f aca="false">SUM(L20:L24)</f>
        <v>3.92756735623252</v>
      </c>
      <c r="M25" s="2" t="n">
        <f aca="false">SUM(M20:M24)</f>
        <v>3.93382596764392</v>
      </c>
      <c r="N25" s="2"/>
      <c r="O25" s="2" t="n">
        <f aca="false">AVERAGE(B25:M25)</f>
        <v>3.9265590102524</v>
      </c>
      <c r="P25" s="2" t="n">
        <f aca="false">STDEV(B25:M25)</f>
        <v>0.0194685796133476</v>
      </c>
      <c r="Q25" s="3"/>
      <c r="R25" s="2"/>
      <c r="S25" s="4" t="n">
        <f aca="false">SUM(S20:S24)</f>
        <v>17</v>
      </c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2.75" hidden="false" customHeight="false" outlineLevel="0" collapsed="false">
      <c r="A27" s="1" t="s">
        <v>25</v>
      </c>
      <c r="B27" s="2" t="n">
        <v>0.0269583971305482</v>
      </c>
      <c r="C27" s="2" t="n">
        <v>0.0233001710981497</v>
      </c>
      <c r="D27" s="2" t="n">
        <v>0.0444154766376604</v>
      </c>
      <c r="E27" s="2" t="n">
        <v>0.0236827371412277</v>
      </c>
      <c r="F27" s="2" t="n">
        <v>0.0317319665354219</v>
      </c>
      <c r="G27" s="2" t="n">
        <v>0.0111425322816022</v>
      </c>
      <c r="H27" s="2" t="n">
        <v>0.0277473610820632</v>
      </c>
      <c r="I27" s="2" t="n">
        <v>0.0253670267676956</v>
      </c>
      <c r="J27" s="2" t="n">
        <v>0.0202227080645085</v>
      </c>
      <c r="K27" s="2" t="n">
        <v>0.0316785160845571</v>
      </c>
      <c r="L27" s="2" t="n">
        <v>0.0199897389396681</v>
      </c>
      <c r="M27" s="2" t="n">
        <v>0.0232001542681817</v>
      </c>
      <c r="N27" s="2"/>
      <c r="O27" s="2" t="n">
        <f aca="false">AVERAGE(B27:M27)</f>
        <v>0.0257863988359404</v>
      </c>
      <c r="P27" s="2" t="n">
        <f aca="false">STDEV(B27:M27)</f>
        <v>0.00808364407597028</v>
      </c>
      <c r="Q27" s="3" t="n">
        <v>0.03</v>
      </c>
      <c r="R27" s="2"/>
      <c r="S27" s="2"/>
    </row>
    <row r="28" customFormat="false" ht="12.75" hidden="false" customHeight="false" outlineLevel="0" collapsed="false">
      <c r="A28" s="1" t="s">
        <v>26</v>
      </c>
      <c r="B28" s="2" t="n">
        <v>0.0294473263968518</v>
      </c>
      <c r="C28" s="2" t="n">
        <v>0.0747958196289772</v>
      </c>
      <c r="D28" s="2" t="n">
        <v>0.0252031832178492</v>
      </c>
      <c r="E28" s="2" t="n">
        <v>0</v>
      </c>
      <c r="F28" s="2" t="n">
        <v>0.0440147488967073</v>
      </c>
      <c r="G28" s="2" t="n">
        <v>0.0198714524273018</v>
      </c>
      <c r="H28" s="2" t="n">
        <v>0.0407517731848241</v>
      </c>
      <c r="I28" s="2" t="n">
        <v>0.0802242480557509</v>
      </c>
      <c r="J28" s="2" t="n">
        <v>0.00841514896163611</v>
      </c>
      <c r="K28" s="2" t="n">
        <v>0.0351524871129717</v>
      </c>
      <c r="L28" s="2" t="n">
        <v>0.0124773074663094</v>
      </c>
      <c r="M28" s="2" t="n">
        <v>0.0231699240450187</v>
      </c>
      <c r="N28" s="2"/>
      <c r="O28" s="2" t="n">
        <f aca="false">AVERAGE(B28:M28)</f>
        <v>0.0327936182828499</v>
      </c>
      <c r="P28" s="2" t="n">
        <f aca="false">STDEV(B28:M28)</f>
        <v>0.024531155902785</v>
      </c>
      <c r="Q28" s="3" t="n">
        <v>0.03</v>
      </c>
      <c r="R28" s="2"/>
      <c r="S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23.2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5" t="s">
        <v>43</v>
      </c>
      <c r="K30" s="2"/>
      <c r="L30" s="2"/>
      <c r="M30" s="2"/>
      <c r="N30" s="2"/>
      <c r="O30" s="2"/>
      <c r="P30" s="2"/>
      <c r="Q30" s="2"/>
      <c r="R30" s="2"/>
      <c r="S30" s="2"/>
    </row>
    <row r="31" customFormat="false" ht="23.25" hidden="false" customHeight="false" outlineLevel="0" collapsed="false">
      <c r="J31" s="5" t="s">
        <v>44</v>
      </c>
    </row>
    <row r="32" customFormat="false" ht="12.75" hidden="false" customHeight="false" outlineLevel="0" collapsed="false">
      <c r="A32" s="1" t="s">
        <v>45</v>
      </c>
      <c r="B32" s="1" t="s">
        <v>46</v>
      </c>
      <c r="C32" s="1" t="s">
        <v>47</v>
      </c>
      <c r="D32" s="1" t="s">
        <v>48</v>
      </c>
      <c r="E32" s="1" t="s">
        <v>49</v>
      </c>
      <c r="F32" s="1" t="s">
        <v>50</v>
      </c>
      <c r="G32" s="1" t="s">
        <v>51</v>
      </c>
      <c r="H32" s="1" t="s">
        <v>52</v>
      </c>
    </row>
    <row r="33" customFormat="false" ht="12.75" hidden="false" customHeight="false" outlineLevel="0" collapsed="false">
      <c r="A33" s="1" t="s">
        <v>53</v>
      </c>
      <c r="B33" s="1" t="s">
        <v>26</v>
      </c>
      <c r="C33" s="1" t="s">
        <v>54</v>
      </c>
      <c r="D33" s="1" t="n">
        <v>20</v>
      </c>
      <c r="E33" s="1" t="n">
        <v>10</v>
      </c>
      <c r="F33" s="1" t="n">
        <v>800</v>
      </c>
      <c r="G33" s="1" t="n">
        <v>-800</v>
      </c>
      <c r="H33" s="1" t="s">
        <v>55</v>
      </c>
    </row>
    <row r="34" customFormat="false" ht="12.75" hidden="false" customHeight="false" outlineLevel="0" collapsed="false">
      <c r="A34" s="1" t="s">
        <v>53</v>
      </c>
      <c r="B34" s="1" t="s">
        <v>56</v>
      </c>
      <c r="C34" s="1" t="s">
        <v>54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7</v>
      </c>
    </row>
    <row r="35" customFormat="false" ht="12.75" hidden="false" customHeight="false" outlineLevel="0" collapsed="false">
      <c r="A35" s="1" t="s">
        <v>53</v>
      </c>
      <c r="B35" s="1" t="s">
        <v>58</v>
      </c>
      <c r="C35" s="1" t="s">
        <v>54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9</v>
      </c>
    </row>
    <row r="36" customFormat="false" ht="12.75" hidden="false" customHeight="false" outlineLevel="0" collapsed="false">
      <c r="A36" s="1" t="s">
        <v>53</v>
      </c>
      <c r="B36" s="1" t="s">
        <v>38</v>
      </c>
      <c r="C36" s="1" t="s">
        <v>60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1</v>
      </c>
    </row>
    <row r="37" customFormat="false" ht="12.75" hidden="false" customHeight="false" outlineLevel="0" collapsed="false">
      <c r="A37" s="1" t="s">
        <v>53</v>
      </c>
      <c r="B37" s="1" t="s">
        <v>62</v>
      </c>
      <c r="C37" s="1" t="s">
        <v>54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59</v>
      </c>
    </row>
    <row r="38" customFormat="false" ht="12.75" hidden="false" customHeight="false" outlineLevel="0" collapsed="false">
      <c r="A38" s="1" t="s">
        <v>53</v>
      </c>
      <c r="B38" s="1" t="s">
        <v>42</v>
      </c>
      <c r="C38" s="1" t="s">
        <v>54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3</v>
      </c>
    </row>
    <row r="39" customFormat="false" ht="12.75" hidden="false" customHeight="false" outlineLevel="0" collapsed="false">
      <c r="A39" s="1" t="s">
        <v>64</v>
      </c>
      <c r="B39" s="1" t="s">
        <v>39</v>
      </c>
      <c r="C39" s="1" t="s">
        <v>54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65</v>
      </c>
    </row>
    <row r="40" customFormat="false" ht="12.75" hidden="false" customHeight="false" outlineLevel="0" collapsed="false">
      <c r="A40" s="1" t="s">
        <v>64</v>
      </c>
      <c r="B40" s="1" t="s">
        <v>40</v>
      </c>
      <c r="C40" s="1" t="s">
        <v>54</v>
      </c>
      <c r="D40" s="1" t="n">
        <v>20</v>
      </c>
      <c r="E40" s="1" t="n">
        <v>10</v>
      </c>
      <c r="F40" s="1" t="n">
        <v>250</v>
      </c>
      <c r="G40" s="1" t="n">
        <v>-250</v>
      </c>
      <c r="H40" s="1" t="s">
        <v>66</v>
      </c>
    </row>
    <row r="41" customFormat="false" ht="12.75" hidden="false" customHeight="false" outlineLevel="0" collapsed="false">
      <c r="A41" s="1" t="s">
        <v>64</v>
      </c>
      <c r="B41" s="1" t="s">
        <v>25</v>
      </c>
      <c r="C41" s="1" t="s">
        <v>54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67</v>
      </c>
    </row>
    <row r="42" customFormat="false" ht="12.75" hidden="false" customHeight="false" outlineLevel="0" collapsed="false">
      <c r="A42" s="1" t="s">
        <v>64</v>
      </c>
      <c r="B42" s="1" t="s">
        <v>68</v>
      </c>
      <c r="C42" s="1" t="s">
        <v>54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9</v>
      </c>
    </row>
    <row r="43" customFormat="false" ht="12.75" hidden="false" customHeight="false" outlineLevel="0" collapsed="false">
      <c r="A43" s="1" t="s">
        <v>64</v>
      </c>
      <c r="B43" s="1" t="s">
        <v>70</v>
      </c>
      <c r="C43" s="1" t="s">
        <v>54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71</v>
      </c>
    </row>
    <row r="44" customFormat="false" ht="12.75" hidden="false" customHeight="false" outlineLevel="0" collapsed="false">
      <c r="A44" s="1" t="s">
        <v>64</v>
      </c>
      <c r="B44" s="1" t="s">
        <v>72</v>
      </c>
      <c r="C44" s="1" t="s">
        <v>54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3</v>
      </c>
    </row>
    <row r="45" customFormat="false" ht="12.75" hidden="false" customHeight="false" outlineLevel="0" collapsed="false">
      <c r="A45" s="1" t="s">
        <v>74</v>
      </c>
      <c r="B45" s="1" t="s">
        <v>41</v>
      </c>
      <c r="C45" s="1" t="s">
        <v>54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5</v>
      </c>
    </row>
    <row r="47" customFormat="false" ht="12.75" hidden="false" customHeight="false" outlineLevel="0" collapsed="false">
      <c r="N47" s="2"/>
      <c r="O47" s="2"/>
      <c r="P47" s="2"/>
      <c r="Q47" s="2"/>
      <c r="R47" s="2"/>
      <c r="S47" s="2"/>
      <c r="T47" s="2"/>
    </row>
    <row r="48" customFormat="false" ht="12.75" hidden="false" customHeight="false" outlineLevel="0" collapsed="false">
      <c r="N48" s="2"/>
      <c r="O48" s="2"/>
      <c r="P48" s="2"/>
      <c r="Q48" s="2"/>
      <c r="R48" s="2"/>
      <c r="S48" s="2"/>
      <c r="T48" s="2"/>
    </row>
    <row r="49" customFormat="false" ht="12.75" hidden="false" customHeight="false" outlineLevel="0" collapsed="false">
      <c r="N49" s="2"/>
      <c r="O49" s="2"/>
      <c r="P49" s="2"/>
      <c r="Q49" s="2"/>
      <c r="R49" s="2"/>
      <c r="S49" s="2"/>
      <c r="T49" s="2"/>
    </row>
    <row r="50" customFormat="false" ht="12.75" hidden="false" customHeight="false" outlineLevel="0" collapsed="false">
      <c r="N50" s="2"/>
      <c r="O50" s="2"/>
      <c r="P50" s="2"/>
      <c r="Q50" s="2"/>
      <c r="R50" s="2"/>
      <c r="S50" s="2"/>
      <c r="T50" s="2"/>
    </row>
    <row r="51" customFormat="false" ht="12.75" hidden="false" customHeight="false" outlineLevel="0" collapsed="false">
      <c r="N51" s="2"/>
      <c r="O51" s="2"/>
      <c r="P51" s="2"/>
      <c r="Q51" s="2"/>
      <c r="R51" s="2"/>
      <c r="S51" s="2"/>
      <c r="T51" s="2"/>
    </row>
    <row r="52" customFormat="false" ht="12.75" hidden="false" customHeight="false" outlineLevel="0" collapsed="false">
      <c r="N52" s="2"/>
      <c r="O52" s="2"/>
      <c r="P52" s="2"/>
      <c r="Q52" s="2"/>
      <c r="R52" s="2"/>
      <c r="S52" s="2"/>
      <c r="T52" s="2"/>
    </row>
    <row r="53" customFormat="false" ht="12.75" hidden="false" customHeight="false" outlineLevel="0" collapsed="false">
      <c r="N53" s="2"/>
      <c r="O53" s="2"/>
      <c r="P53" s="2"/>
      <c r="Q53" s="2"/>
      <c r="R53" s="2"/>
      <c r="S53" s="2"/>
      <c r="T53" s="2"/>
    </row>
    <row r="54" customFormat="false" ht="12.75" hidden="false" customHeight="false" outlineLevel="0" collapsed="false">
      <c r="N54" s="2"/>
      <c r="O54" s="2"/>
      <c r="P54" s="2"/>
      <c r="Q54" s="2"/>
      <c r="R54" s="2"/>
      <c r="S54" s="2"/>
      <c r="T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01:22:24Z</dcterms:created>
  <dc:creator/>
  <dc:description/>
  <dc:language>en-US</dc:language>
  <cp:lastModifiedBy>Gelu Costin</cp:lastModifiedBy>
  <dcterms:modified xsi:type="dcterms:W3CDTF">2007-09-20T01:23:49Z</dcterms:modified>
  <cp:revision>0</cp:revision>
  <dc:subject/>
  <dc:title/>
</cp:coreProperties>
</file>