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zunyite50263</t>
  </si>
  <si>
    <t xml:space="preserve">#179</t>
  </si>
  <si>
    <t xml:space="preserve">#180</t>
  </si>
  <si>
    <t xml:space="preserve">#181</t>
  </si>
  <si>
    <t xml:space="preserve">#182</t>
  </si>
  <si>
    <t xml:space="preserve">#183</t>
  </si>
  <si>
    <t xml:space="preserve">#186</t>
  </si>
  <si>
    <t xml:space="preserve">#187</t>
  </si>
  <si>
    <t xml:space="preserve">#188</t>
  </si>
  <si>
    <t xml:space="preserve">#189</t>
  </si>
  <si>
    <t xml:space="preserve">#190</t>
  </si>
  <si>
    <t xml:space="preserve">#185 light rim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SiO2</t>
  </si>
  <si>
    <t xml:space="preserve">F</t>
  </si>
  <si>
    <t xml:space="preserve">Cl</t>
  </si>
  <si>
    <t xml:space="preserve">Fe2O3</t>
  </si>
  <si>
    <t xml:space="preserve">Na2O</t>
  </si>
  <si>
    <t xml:space="preserve">CaO</t>
  </si>
  <si>
    <t xml:space="preserve">TiO2</t>
  </si>
  <si>
    <t xml:space="preserve">K2O</t>
  </si>
  <si>
    <t xml:space="preserve">MgO</t>
  </si>
  <si>
    <t xml:space="preserve">MnO</t>
  </si>
  <si>
    <t xml:space="preserve">Cr2O3</t>
  </si>
  <si>
    <t xml:space="preserve">Totals*</t>
  </si>
  <si>
    <t xml:space="preserve">* = total adjusted for F2=-O and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gray phase</t>
  </si>
  <si>
    <t xml:space="preserve">light phase</t>
  </si>
  <si>
    <t xml:space="preserve">Si</t>
  </si>
  <si>
    <t xml:space="preserve">Al</t>
  </si>
  <si>
    <t xml:space="preserve">Fe3</t>
  </si>
  <si>
    <t xml:space="preserve">Tot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Cl</t>
    </r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3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4.8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8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2.9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4.86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8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rim, lighter phas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OH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R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2" t="n">
        <v>57.42</v>
      </c>
      <c r="C4" s="2" t="n">
        <v>57.4</v>
      </c>
      <c r="D4" s="2" t="n">
        <v>56.3</v>
      </c>
      <c r="E4" s="2" t="n">
        <v>57.17</v>
      </c>
      <c r="F4" s="2" t="n">
        <v>57.4</v>
      </c>
      <c r="G4" s="2" t="n">
        <v>53.75</v>
      </c>
      <c r="H4" s="2" t="n">
        <v>56.41</v>
      </c>
      <c r="I4" s="2" t="n">
        <v>56.33</v>
      </c>
      <c r="J4" s="2" t="n">
        <v>56.46</v>
      </c>
      <c r="K4" s="2" t="n">
        <v>56.96</v>
      </c>
      <c r="L4" s="2"/>
      <c r="M4" s="2" t="n">
        <f aca="false">AVERAGE(B4:K4)</f>
        <v>56.56</v>
      </c>
      <c r="N4" s="2" t="n">
        <f aca="false">STDEV(B4:K4)</f>
        <v>1.09199104595434</v>
      </c>
      <c r="O4" s="2"/>
      <c r="P4" s="2"/>
      <c r="Q4" s="2"/>
      <c r="R4" s="2" t="n">
        <v>55.54</v>
      </c>
      <c r="S4" s="2"/>
      <c r="T4" s="2"/>
    </row>
    <row r="5" customFormat="false" ht="12.75" hidden="false" customHeight="false" outlineLevel="0" collapsed="false">
      <c r="A5" s="1" t="s">
        <v>21</v>
      </c>
      <c r="B5" s="2" t="n">
        <v>21.34</v>
      </c>
      <c r="C5" s="2" t="n">
        <v>21.87</v>
      </c>
      <c r="D5" s="2" t="n">
        <v>21.94</v>
      </c>
      <c r="E5" s="2" t="n">
        <v>23.4</v>
      </c>
      <c r="F5" s="2" t="n">
        <v>23.13</v>
      </c>
      <c r="G5" s="2" t="n">
        <v>20.03</v>
      </c>
      <c r="H5" s="2" t="n">
        <v>24.31</v>
      </c>
      <c r="I5" s="2" t="n">
        <v>24.87</v>
      </c>
      <c r="J5" s="2" t="n">
        <v>23.42</v>
      </c>
      <c r="K5" s="2" t="n">
        <v>23.97</v>
      </c>
      <c r="L5" s="2"/>
      <c r="M5" s="2" t="n">
        <f aca="false">AVERAGE(B5:K5)</f>
        <v>22.828</v>
      </c>
      <c r="N5" s="2" t="n">
        <f aca="false">STDEV(B5:K5)</f>
        <v>1.49771529708123</v>
      </c>
      <c r="O5" s="2"/>
      <c r="P5" s="2"/>
      <c r="Q5" s="2"/>
      <c r="R5" s="2" t="n">
        <v>23.98</v>
      </c>
      <c r="S5" s="2"/>
      <c r="T5" s="2"/>
    </row>
    <row r="6" customFormat="false" ht="12.75" hidden="false" customHeight="false" outlineLevel="0" collapsed="false">
      <c r="A6" s="1" t="s">
        <v>22</v>
      </c>
      <c r="B6" s="2" t="n">
        <v>2.92</v>
      </c>
      <c r="C6" s="2" t="n">
        <v>2.58</v>
      </c>
      <c r="D6" s="2" t="n">
        <v>2.58</v>
      </c>
      <c r="E6" s="2" t="n">
        <v>3.04</v>
      </c>
      <c r="F6" s="2" t="n">
        <v>2.68</v>
      </c>
      <c r="G6" s="2" t="n">
        <v>2.54</v>
      </c>
      <c r="H6" s="2" t="n">
        <v>3.58</v>
      </c>
      <c r="I6" s="2" t="n">
        <v>3.73</v>
      </c>
      <c r="J6" s="2" t="n">
        <v>2.41</v>
      </c>
      <c r="K6" s="2" t="n">
        <v>3</v>
      </c>
      <c r="L6" s="2"/>
      <c r="M6" s="2" t="n">
        <f aca="false">AVERAGE(B6:K6)</f>
        <v>2.906</v>
      </c>
      <c r="N6" s="2" t="n">
        <f aca="false">STDEV(B6:K6)</f>
        <v>0.447690369191327</v>
      </c>
      <c r="O6" s="2"/>
      <c r="P6" s="2"/>
      <c r="Q6" s="2"/>
      <c r="R6" s="2" t="n">
        <v>2.86</v>
      </c>
      <c r="S6" s="2"/>
      <c r="T6" s="2"/>
    </row>
    <row r="7" customFormat="false" ht="12.75" hidden="false" customHeight="false" outlineLevel="0" collapsed="false">
      <c r="A7" s="1" t="s">
        <v>23</v>
      </c>
      <c r="B7" s="2" t="n">
        <v>1.94</v>
      </c>
      <c r="C7" s="2" t="n">
        <v>1.87</v>
      </c>
      <c r="D7" s="2" t="n">
        <v>1.98</v>
      </c>
      <c r="E7" s="2" t="n">
        <v>2.1</v>
      </c>
      <c r="F7" s="2" t="n">
        <v>2.04</v>
      </c>
      <c r="G7" s="2" t="n">
        <v>1.68</v>
      </c>
      <c r="H7" s="2" t="n">
        <v>2.26</v>
      </c>
      <c r="I7" s="2" t="n">
        <v>2.1</v>
      </c>
      <c r="J7" s="2" t="n">
        <v>2.13</v>
      </c>
      <c r="K7" s="2" t="n">
        <v>2.02</v>
      </c>
      <c r="L7" s="2"/>
      <c r="M7" s="2" t="n">
        <f aca="false">AVERAGE(B7:K7)</f>
        <v>2.012</v>
      </c>
      <c r="N7" s="2" t="n">
        <f aca="false">STDEV(B7:K7)</f>
        <v>0.159290091761331</v>
      </c>
      <c r="O7" s="2"/>
      <c r="P7" s="2"/>
      <c r="Q7" s="2"/>
      <c r="R7" s="2" t="n">
        <v>2.05</v>
      </c>
      <c r="S7" s="2"/>
      <c r="T7" s="2"/>
    </row>
    <row r="8" customFormat="false" ht="12.75" hidden="false" customHeight="false" outlineLevel="0" collapsed="false">
      <c r="A8" s="1" t="s">
        <v>24</v>
      </c>
      <c r="B8" s="2" t="n">
        <v>0.05</v>
      </c>
      <c r="C8" s="2" t="n">
        <v>0.1</v>
      </c>
      <c r="D8" s="2" t="n">
        <v>0.09</v>
      </c>
      <c r="E8" s="2" t="n">
        <v>0.03</v>
      </c>
      <c r="F8" s="2" t="n">
        <v>0.03</v>
      </c>
      <c r="G8" s="2" t="n">
        <v>0.09</v>
      </c>
      <c r="H8" s="2" t="n">
        <v>0</v>
      </c>
      <c r="I8" s="2" t="n">
        <v>0.02</v>
      </c>
      <c r="J8" s="2" t="n">
        <v>0.04</v>
      </c>
      <c r="K8" s="2" t="n">
        <v>0.03</v>
      </c>
      <c r="L8" s="2"/>
      <c r="M8" s="2" t="n">
        <f aca="false">AVERAGE(B8:K8)</f>
        <v>0.048</v>
      </c>
      <c r="N8" s="2" t="n">
        <f aca="false">STDEV(B8:K8)</f>
        <v>0.0339280283999986</v>
      </c>
      <c r="O8" s="2"/>
      <c r="P8" s="2"/>
      <c r="Q8" s="2"/>
      <c r="R8" s="2" t="n">
        <v>0.5</v>
      </c>
      <c r="S8" s="2"/>
      <c r="T8" s="2"/>
    </row>
    <row r="9" customFormat="false" ht="12.75" hidden="false" customHeight="false" outlineLevel="0" collapsed="false">
      <c r="A9" s="1" t="s">
        <v>25</v>
      </c>
      <c r="B9" s="2" t="n">
        <v>0.32</v>
      </c>
      <c r="C9" s="2" t="n">
        <v>0.39</v>
      </c>
      <c r="D9" s="2" t="n">
        <v>0.2</v>
      </c>
      <c r="E9" s="2" t="n">
        <v>0.3</v>
      </c>
      <c r="F9" s="2" t="n">
        <v>0.37</v>
      </c>
      <c r="G9" s="2" t="n">
        <v>0.43</v>
      </c>
      <c r="H9" s="2" t="n">
        <v>0.1</v>
      </c>
      <c r="I9" s="2" t="n">
        <v>0.09</v>
      </c>
      <c r="J9" s="2" t="n">
        <v>0.22</v>
      </c>
      <c r="K9" s="2" t="n">
        <v>0.1</v>
      </c>
      <c r="L9" s="2"/>
      <c r="M9" s="2" t="n">
        <f aca="false">AVERAGE(B9:K9)</f>
        <v>0.252</v>
      </c>
      <c r="N9" s="2" t="n">
        <f aca="false">STDEV(B9:K9)</f>
        <v>0.128131876509235</v>
      </c>
      <c r="O9" s="2"/>
      <c r="P9" s="2"/>
      <c r="Q9" s="2"/>
      <c r="R9" s="2" t="n">
        <v>0.15</v>
      </c>
      <c r="S9" s="2"/>
      <c r="T9" s="2"/>
    </row>
    <row r="10" customFormat="false" ht="12.75" hidden="false" customHeight="false" outlineLevel="0" collapsed="false">
      <c r="A10" s="1" t="s">
        <v>26</v>
      </c>
      <c r="B10" s="2" t="n">
        <v>0</v>
      </c>
      <c r="C10" s="2" t="n">
        <v>0.09</v>
      </c>
      <c r="D10" s="2" t="n">
        <v>0.11</v>
      </c>
      <c r="E10" s="2" t="n">
        <v>0.04</v>
      </c>
      <c r="F10" s="2" t="n">
        <v>0.01</v>
      </c>
      <c r="G10" s="2" t="n">
        <v>0.36</v>
      </c>
      <c r="H10" s="2" t="n">
        <v>0.03</v>
      </c>
      <c r="I10" s="2" t="n">
        <v>0</v>
      </c>
      <c r="J10" s="2" t="n">
        <v>0.01</v>
      </c>
      <c r="K10" s="2" t="n">
        <v>0</v>
      </c>
      <c r="L10" s="2"/>
      <c r="M10" s="2" t="n">
        <f aca="false">AVERAGE(B10:K10)</f>
        <v>0.065</v>
      </c>
      <c r="N10" s="2" t="n">
        <f aca="false">STDEV(B10:K10)</f>
        <v>0.110679718105893</v>
      </c>
      <c r="O10" s="2"/>
      <c r="P10" s="2"/>
      <c r="Q10" s="2"/>
      <c r="R10" s="2" t="n">
        <v>0.12</v>
      </c>
      <c r="S10" s="2"/>
      <c r="T10" s="2"/>
    </row>
    <row r="11" customFormat="false" ht="12.75" hidden="false" customHeight="false" outlineLevel="0" collapsed="false">
      <c r="A11" s="1" t="s">
        <v>27</v>
      </c>
      <c r="B11" s="2" t="n">
        <v>0.05</v>
      </c>
      <c r="C11" s="2" t="n">
        <v>0.04</v>
      </c>
      <c r="D11" s="2" t="n">
        <v>0.03</v>
      </c>
      <c r="E11" s="2" t="n">
        <v>0.19</v>
      </c>
      <c r="F11" s="2" t="n">
        <v>0.03</v>
      </c>
      <c r="G11" s="2" t="n">
        <v>0.08</v>
      </c>
      <c r="H11" s="2" t="n">
        <v>0</v>
      </c>
      <c r="I11" s="2" t="n">
        <v>0.05</v>
      </c>
      <c r="J11" s="2" t="n">
        <v>0.05</v>
      </c>
      <c r="K11" s="2" t="n">
        <v>0</v>
      </c>
      <c r="L11" s="2"/>
      <c r="M11" s="2" t="n">
        <f aca="false">AVERAGE(B11:K11)</f>
        <v>0.052</v>
      </c>
      <c r="N11" s="2" t="n">
        <f aca="false">STDEV(B11:K11)</f>
        <v>0.0541192099802731</v>
      </c>
      <c r="O11" s="2"/>
      <c r="P11" s="2"/>
      <c r="Q11" s="2"/>
      <c r="R11" s="2" t="n">
        <v>0</v>
      </c>
      <c r="S11" s="2"/>
      <c r="T11" s="2"/>
    </row>
    <row r="12" customFormat="false" ht="12.75" hidden="false" customHeight="false" outlineLevel="0" collapsed="false">
      <c r="A12" s="1" t="s">
        <v>28</v>
      </c>
      <c r="B12" s="2" t="n">
        <v>0.01</v>
      </c>
      <c r="C12" s="2" t="n">
        <v>0.02</v>
      </c>
      <c r="D12" s="2" t="n">
        <v>0.02</v>
      </c>
      <c r="E12" s="2" t="n">
        <v>0.02</v>
      </c>
      <c r="F12" s="2" t="n">
        <v>0</v>
      </c>
      <c r="G12" s="2" t="n">
        <v>0.09</v>
      </c>
      <c r="H12" s="2" t="n">
        <v>0.03</v>
      </c>
      <c r="I12" s="2" t="n">
        <v>0</v>
      </c>
      <c r="J12" s="2" t="n">
        <v>0</v>
      </c>
      <c r="K12" s="2" t="n">
        <v>0</v>
      </c>
      <c r="L12" s="2"/>
      <c r="M12" s="2" t="n">
        <f aca="false">AVERAGE(B12:K12)</f>
        <v>0.019</v>
      </c>
      <c r="N12" s="2" t="n">
        <f aca="false">STDEV(B12:K12)</f>
        <v>0.027264140062238</v>
      </c>
      <c r="O12" s="2"/>
      <c r="P12" s="2"/>
      <c r="Q12" s="2"/>
      <c r="R12" s="2" t="n">
        <v>0.03</v>
      </c>
      <c r="S12" s="2"/>
      <c r="T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1</v>
      </c>
      <c r="D13" s="2" t="n">
        <v>0.01</v>
      </c>
      <c r="E13" s="2" t="n">
        <v>0</v>
      </c>
      <c r="F13" s="2" t="n">
        <v>0.02</v>
      </c>
      <c r="G13" s="2" t="n">
        <v>0</v>
      </c>
      <c r="H13" s="2" t="n">
        <v>0</v>
      </c>
      <c r="I13" s="2" t="n">
        <v>0.01</v>
      </c>
      <c r="J13" s="2" t="n">
        <v>0</v>
      </c>
      <c r="K13" s="2" t="n">
        <v>0</v>
      </c>
      <c r="L13" s="2"/>
      <c r="M13" s="2" t="n">
        <f aca="false">AVERAGE(B13:K13)</f>
        <v>0.005</v>
      </c>
      <c r="N13" s="2" t="n">
        <f aca="false">STDEV(B13:K13)</f>
        <v>0.00707106781186548</v>
      </c>
      <c r="O13" s="2"/>
      <c r="P13" s="2"/>
      <c r="Q13" s="2"/>
      <c r="R13" s="2" t="n">
        <v>0.03</v>
      </c>
      <c r="S13" s="2"/>
      <c r="T13" s="2"/>
    </row>
    <row r="14" customFormat="false" ht="12.75" hidden="false" customHeight="false" outlineLevel="0" collapsed="false">
      <c r="A14" s="1" t="s">
        <v>30</v>
      </c>
      <c r="B14" s="2" t="n">
        <v>0</v>
      </c>
      <c r="C14" s="2" t="n">
        <v>0</v>
      </c>
      <c r="D14" s="2" t="n">
        <v>0.02</v>
      </c>
      <c r="E14" s="2" t="n">
        <v>0</v>
      </c>
      <c r="F14" s="2" t="n">
        <v>0.05</v>
      </c>
      <c r="G14" s="2" t="n">
        <v>0.01</v>
      </c>
      <c r="H14" s="2" t="n">
        <v>0</v>
      </c>
      <c r="I14" s="2" t="n">
        <v>0</v>
      </c>
      <c r="J14" s="2" t="n">
        <v>0.02</v>
      </c>
      <c r="K14" s="2" t="n">
        <v>0</v>
      </c>
      <c r="L14" s="2"/>
      <c r="M14" s="2" t="n">
        <f aca="false">AVERAGE(B14:K14)</f>
        <v>0.01</v>
      </c>
      <c r="N14" s="2" t="n">
        <f aca="false">STDEV(B14:K14)</f>
        <v>0.0163299316185545</v>
      </c>
      <c r="O14" s="2"/>
      <c r="P14" s="2"/>
      <c r="Q14" s="2"/>
      <c r="R14" s="2" t="n">
        <v>0</v>
      </c>
      <c r="S14" s="2"/>
      <c r="T14" s="2"/>
    </row>
    <row r="15" customFormat="false" ht="12.75" hidden="false" customHeight="false" outlineLevel="0" collapsed="false">
      <c r="A15" s="1" t="s">
        <v>31</v>
      </c>
      <c r="B15" s="2" t="n">
        <v>0.02</v>
      </c>
      <c r="C15" s="2" t="n">
        <v>0.03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.01</v>
      </c>
      <c r="I15" s="2" t="n">
        <v>0</v>
      </c>
      <c r="J15" s="2" t="n">
        <v>0.04</v>
      </c>
      <c r="K15" s="2" t="n">
        <v>0.02</v>
      </c>
      <c r="L15" s="2"/>
      <c r="M15" s="2" t="n">
        <f aca="false">AVERAGE(B15:K15)</f>
        <v>0.012</v>
      </c>
      <c r="N15" s="2" t="n">
        <f aca="false">STDEV(B15:K15)</f>
        <v>0.0147572957474524</v>
      </c>
      <c r="O15" s="2"/>
      <c r="P15" s="2"/>
      <c r="Q15" s="2"/>
      <c r="R15" s="2" t="n">
        <v>0</v>
      </c>
      <c r="S15" s="2"/>
      <c r="T15" s="2"/>
    </row>
    <row r="16" customFormat="false" ht="12.75" hidden="false" customHeight="false" outlineLevel="0" collapsed="false">
      <c r="A16" s="1" t="s">
        <v>32</v>
      </c>
      <c r="B16" s="2" t="n">
        <v>84.06</v>
      </c>
      <c r="C16" s="2" t="n">
        <v>84.4</v>
      </c>
      <c r="D16" s="2" t="n">
        <v>83.31</v>
      </c>
      <c r="E16" s="2" t="n">
        <v>86.31</v>
      </c>
      <c r="F16" s="2" t="n">
        <v>85.77</v>
      </c>
      <c r="G16" s="2" t="n">
        <v>79.06</v>
      </c>
      <c r="H16" s="2" t="n">
        <v>86.72</v>
      </c>
      <c r="I16" s="2" t="n">
        <v>87.19</v>
      </c>
      <c r="J16" s="2" t="n">
        <v>84.8</v>
      </c>
      <c r="K16" s="2" t="n">
        <v>86.11</v>
      </c>
      <c r="L16" s="2"/>
      <c r="M16" s="2" t="n">
        <f aca="false">AVERAGE(B16:K16)</f>
        <v>84.773</v>
      </c>
      <c r="N16" s="2" t="n">
        <f aca="false">STDEV(B16:K16)</f>
        <v>2.36181686184363</v>
      </c>
      <c r="O16" s="2"/>
      <c r="P16" s="2"/>
      <c r="Q16" s="2"/>
      <c r="R16" s="2" t="n">
        <v>85.28</v>
      </c>
      <c r="S16" s="2"/>
      <c r="T16" s="2"/>
    </row>
    <row r="17" customFormat="false" ht="12.75" hidden="false" customHeight="false" outlineLevel="0" collapsed="false">
      <c r="A17" s="1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29.5</v>
      </c>
      <c r="F19" s="2" t="s">
        <v>38</v>
      </c>
      <c r="G19" s="2"/>
      <c r="H19" s="2"/>
      <c r="I19" s="2"/>
      <c r="J19" s="2"/>
      <c r="K19" s="2"/>
      <c r="L19" s="2"/>
      <c r="M19" s="2"/>
      <c r="N19" s="2"/>
      <c r="O19" s="3" t="s">
        <v>39</v>
      </c>
      <c r="P19" s="2"/>
      <c r="Q19" s="2"/>
      <c r="R19" s="2"/>
      <c r="S19" s="3" t="s">
        <v>40</v>
      </c>
      <c r="T19" s="2"/>
    </row>
    <row r="20" customFormat="false" ht="12.75" hidden="false" customHeight="false" outlineLevel="0" collapsed="false">
      <c r="A20" s="1" t="s">
        <v>41</v>
      </c>
      <c r="B20" s="2" t="n">
        <v>4.36425767391893</v>
      </c>
      <c r="C20" s="2" t="n">
        <v>4.43937670624206</v>
      </c>
      <c r="D20" s="2" t="n">
        <v>4.509939462352</v>
      </c>
      <c r="E20" s="2" t="n">
        <v>4.66727292745436</v>
      </c>
      <c r="F20" s="2" t="n">
        <v>4.6175843781492</v>
      </c>
      <c r="G20" s="2" t="n">
        <v>4.37097265109524</v>
      </c>
      <c r="H20" s="2" t="n">
        <v>4.8343123134465</v>
      </c>
      <c r="I20" s="2" t="n">
        <v>4.91252097457743</v>
      </c>
      <c r="J20" s="2" t="n">
        <v>4.70959710379161</v>
      </c>
      <c r="K20" s="2" t="n">
        <v>4.75624143110155</v>
      </c>
      <c r="L20" s="2"/>
      <c r="M20" s="2" t="n">
        <f aca="false">AVERAGE(B20:K20)</f>
        <v>4.61820756221289</v>
      </c>
      <c r="N20" s="2" t="n">
        <f aca="false">STDEV(B20:K20)</f>
        <v>0.192195776180032</v>
      </c>
      <c r="O20" s="4" t="n">
        <v>5</v>
      </c>
      <c r="R20" s="2" t="n">
        <v>4.8217885054886</v>
      </c>
      <c r="S20" s="4" t="n">
        <v>5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4"/>
      <c r="R21" s="2"/>
      <c r="S21" s="4"/>
    </row>
    <row r="22" customFormat="false" ht="12.75" hidden="false" customHeight="false" outlineLevel="0" collapsed="false">
      <c r="A22" s="1" t="s">
        <v>42</v>
      </c>
      <c r="B22" s="2" t="n">
        <v>13.165153295943</v>
      </c>
      <c r="C22" s="2" t="n">
        <v>13.1244477426609</v>
      </c>
      <c r="D22" s="2" t="n">
        <v>13.1249450767102</v>
      </c>
      <c r="E22" s="2" t="n">
        <v>13.0708724178363</v>
      </c>
      <c r="F22" s="2" t="n">
        <v>13.0790804795296</v>
      </c>
      <c r="G22" s="2" t="n">
        <v>13.138963098564</v>
      </c>
      <c r="H22" s="2" t="n">
        <v>13.0434378686304</v>
      </c>
      <c r="I22" s="2" t="n">
        <v>13.015662015644</v>
      </c>
      <c r="J22" s="2" t="n">
        <v>13.0644853176323</v>
      </c>
      <c r="K22" s="2" t="n">
        <v>13.0649938633017</v>
      </c>
      <c r="L22" s="2"/>
      <c r="M22" s="2" t="n">
        <f aca="false">AVERAGE(B22:K22)</f>
        <v>13.0892041176452</v>
      </c>
      <c r="N22" s="2" t="n">
        <f aca="false">STDEV(B22:K22)</f>
        <v>0.0470253456446501</v>
      </c>
      <c r="O22" s="4" t="n">
        <v>13</v>
      </c>
      <c r="R22" s="2" t="n">
        <v>12.9659418894992</v>
      </c>
      <c r="S22" s="4" t="n">
        <v>12.92</v>
      </c>
    </row>
    <row r="23" customFormat="false" ht="12.75" hidden="false" customHeight="false" outlineLevel="0" collapsed="false">
      <c r="A23" s="1" t="s">
        <v>43</v>
      </c>
      <c r="B23" s="2" t="n">
        <v>0.00767821515747192</v>
      </c>
      <c r="C23" s="2" t="n">
        <v>0.0152353396420312</v>
      </c>
      <c r="D23" s="2" t="n">
        <v>0.013902648905693</v>
      </c>
      <c r="E23" s="2" t="n">
        <v>0.00449389324221576</v>
      </c>
      <c r="F23" s="2" t="n">
        <v>0.0044958813783464</v>
      </c>
      <c r="G23" s="2" t="n">
        <v>0.0147336316977237</v>
      </c>
      <c r="H23" s="2" t="n">
        <v>0</v>
      </c>
      <c r="I23" s="2" t="n">
        <v>0.00297106588235887</v>
      </c>
      <c r="J23" s="2" t="n">
        <v>0.00604412198539071</v>
      </c>
      <c r="K23" s="2" t="n">
        <v>0.00447652809068442</v>
      </c>
      <c r="L23" s="2"/>
      <c r="M23" s="2" t="n">
        <f aca="false">AVERAGE(B23:K23)</f>
        <v>0.0074031325981916</v>
      </c>
      <c r="N23" s="2" t="n">
        <f aca="false">STDEV(B23:K23)</f>
        <v>0.00536631843162542</v>
      </c>
      <c r="O23" s="4"/>
      <c r="R23" s="2" t="n">
        <v>0.0755798519707862</v>
      </c>
      <c r="S23" s="4" t="n">
        <v>0.08</v>
      </c>
    </row>
    <row r="24" customFormat="false" ht="12.75" hidden="false" customHeight="false" outlineLevel="0" collapsed="false">
      <c r="A24" s="1" t="s">
        <v>44</v>
      </c>
      <c r="B24" s="2" t="n">
        <f aca="false">SUM(B21:B23)</f>
        <v>13.1728315111005</v>
      </c>
      <c r="C24" s="2" t="n">
        <f aca="false">SUM(C21:C23)</f>
        <v>13.1396830823029</v>
      </c>
      <c r="D24" s="2" t="n">
        <f aca="false">SUM(D21:D23)</f>
        <v>13.1388477256158</v>
      </c>
      <c r="E24" s="2" t="n">
        <f aca="false">SUM(E21:E23)</f>
        <v>13.0753663110785</v>
      </c>
      <c r="F24" s="2" t="n">
        <f aca="false">SUM(F21:F23)</f>
        <v>13.0835763609079</v>
      </c>
      <c r="G24" s="2" t="n">
        <f aca="false">SUM(G21:G23)</f>
        <v>13.1536967302617</v>
      </c>
      <c r="H24" s="2" t="n">
        <f aca="false">SUM(H21:H23)</f>
        <v>13.0434378686304</v>
      </c>
      <c r="I24" s="2" t="n">
        <f aca="false">SUM(I21:I23)</f>
        <v>13.0186330815264</v>
      </c>
      <c r="J24" s="2" t="n">
        <f aca="false">SUM(J21:J23)</f>
        <v>13.0705294396177</v>
      </c>
      <c r="K24" s="2" t="n">
        <f aca="false">SUM(K21:K23)</f>
        <v>13.0694703913924</v>
      </c>
      <c r="L24" s="2"/>
      <c r="M24" s="2" t="n">
        <f aca="false">AVERAGE(B24:K24)</f>
        <v>13.0966072502434</v>
      </c>
      <c r="N24" s="2" t="n">
        <f aca="false">STDEV(B24:K24)</f>
        <v>0.0512656791802484</v>
      </c>
      <c r="O24" s="4"/>
      <c r="R24" s="2" t="n">
        <f aca="false">SUM(R21:R23)</f>
        <v>13.04152174147</v>
      </c>
      <c r="S24" s="4"/>
    </row>
    <row r="25" customFormat="false" ht="12.75" hidden="false" customHeight="false" outlineLevel="0" collapsed="false">
      <c r="M25" s="2"/>
      <c r="N25" s="2"/>
      <c r="O25" s="4"/>
      <c r="S25" s="4"/>
    </row>
    <row r="26" customFormat="false" ht="12.75" hidden="false" customHeight="false" outlineLevel="0" collapsed="false">
      <c r="A26" s="1" t="s">
        <v>22</v>
      </c>
      <c r="B26" s="2" t="n">
        <v>3.25519871746444</v>
      </c>
      <c r="C26" s="2" t="n">
        <v>2.8534891617273</v>
      </c>
      <c r="D26" s="2" t="n">
        <v>2.89320450594213</v>
      </c>
      <c r="E26" s="2" t="n">
        <v>3.30582196442813</v>
      </c>
      <c r="F26" s="2" t="n">
        <v>2.91563237744021</v>
      </c>
      <c r="G26" s="2" t="n">
        <v>3.01859881737958</v>
      </c>
      <c r="H26" s="2" t="n">
        <v>3.8865184355673</v>
      </c>
      <c r="I26" s="2" t="n">
        <v>4.0224948740346</v>
      </c>
      <c r="J26" s="2" t="n">
        <v>2.64359336443965</v>
      </c>
      <c r="K26" s="2" t="n">
        <v>3.24971814283999</v>
      </c>
      <c r="L26" s="2"/>
      <c r="M26" s="2" t="n">
        <f aca="false">AVERAGE(B26:K26)</f>
        <v>3.20442703612633</v>
      </c>
      <c r="N26" s="2" t="n">
        <f aca="false">STDEV(B26:K26)</f>
        <v>0.447447003456222</v>
      </c>
      <c r="O26" s="4" t="n">
        <v>3.2</v>
      </c>
      <c r="R26" s="2" t="n">
        <v>3.13838664273815</v>
      </c>
      <c r="S26" s="4" t="n">
        <v>3.14</v>
      </c>
    </row>
    <row r="27" customFormat="false" ht="12.75" hidden="false" customHeight="false" outlineLevel="0" collapsed="false">
      <c r="A27" s="1" t="s">
        <v>23</v>
      </c>
      <c r="B27" s="2" t="n">
        <v>0.866208893056236</v>
      </c>
      <c r="C27" s="2" t="n">
        <v>0.828370037422545</v>
      </c>
      <c r="D27" s="2" t="n">
        <v>0.889305280460815</v>
      </c>
      <c r="E27" s="2" t="n">
        <v>0.914642601913598</v>
      </c>
      <c r="F27" s="2" t="n">
        <v>0.888903040415011</v>
      </c>
      <c r="G27" s="2" t="n">
        <v>0.799663395356089</v>
      </c>
      <c r="H27" s="2" t="n">
        <v>0.982680636715042</v>
      </c>
      <c r="I27" s="2" t="n">
        <v>0.90705206464503</v>
      </c>
      <c r="J27" s="2" t="n">
        <v>0.935800920192293</v>
      </c>
      <c r="K27" s="2" t="n">
        <v>0.876399384149473</v>
      </c>
      <c r="L27" s="2"/>
      <c r="M27" s="2" t="n">
        <f aca="false">AVERAGE(B27:K27)</f>
        <v>0.888902625432613</v>
      </c>
      <c r="N27" s="2" t="n">
        <f aca="false">STDEV(B27:K27)</f>
        <v>0.0519455345565231</v>
      </c>
      <c r="O27" s="5" t="n">
        <v>1</v>
      </c>
      <c r="R27" s="2" t="n">
        <v>0.900991157188847</v>
      </c>
      <c r="S27" s="4" t="n"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20.25" hidden="false" customHeight="false" outlineLevel="0" collapsed="false">
      <c r="J30" s="6" t="s">
        <v>45</v>
      </c>
      <c r="N30" s="2"/>
      <c r="O30" s="2"/>
    </row>
    <row r="31" customFormat="false" ht="20.25" hidden="false" customHeight="false" outlineLevel="0" collapsed="false">
      <c r="J31" s="6" t="s">
        <v>46</v>
      </c>
      <c r="N31" s="2"/>
      <c r="O31" s="2"/>
    </row>
    <row r="32" customFormat="false" ht="23.25" hidden="false" customHeight="false" outlineLevel="0" collapsed="false">
      <c r="J32" s="6" t="s">
        <v>47</v>
      </c>
      <c r="N32" s="2"/>
      <c r="O32" s="2"/>
      <c r="T32" s="1" t="s">
        <v>48</v>
      </c>
    </row>
    <row r="33" customFormat="false" ht="18.75" hidden="false" customHeight="false" outlineLevel="0" collapsed="false">
      <c r="A33" s="1" t="s">
        <v>49</v>
      </c>
      <c r="B33" s="1" t="s">
        <v>50</v>
      </c>
      <c r="C33" s="1" t="s">
        <v>51</v>
      </c>
      <c r="D33" s="1" t="s">
        <v>52</v>
      </c>
      <c r="E33" s="1" t="s">
        <v>53</v>
      </c>
      <c r="F33" s="1" t="s">
        <v>54</v>
      </c>
      <c r="G33" s="1" t="s">
        <v>55</v>
      </c>
      <c r="H33" s="1" t="s">
        <v>56</v>
      </c>
      <c r="J33" s="6"/>
      <c r="N33" s="2"/>
      <c r="O33" s="2"/>
    </row>
    <row r="34" customFormat="false" ht="12.75" hidden="false" customHeight="false" outlineLevel="0" collapsed="false">
      <c r="A34" s="1" t="s">
        <v>57</v>
      </c>
      <c r="B34" s="1" t="s">
        <v>58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  <c r="M34" s="1" t="s">
        <v>38</v>
      </c>
      <c r="N34" s="2" t="n">
        <v>20</v>
      </c>
      <c r="O34" s="2" t="n">
        <v>2</v>
      </c>
      <c r="P34" s="2" t="n">
        <f aca="false">N34*O34</f>
        <v>40</v>
      </c>
    </row>
    <row r="35" customFormat="false" ht="12.75" hidden="false" customHeight="false" outlineLevel="0" collapsed="false">
      <c r="A35" s="1" t="s">
        <v>57</v>
      </c>
      <c r="B35" s="1" t="s">
        <v>41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  <c r="M35" s="1" t="s">
        <v>62</v>
      </c>
      <c r="N35" s="2" t="n">
        <f aca="false">18-N36</f>
        <v>14.8</v>
      </c>
      <c r="O35" s="2" t="n">
        <v>1</v>
      </c>
      <c r="P35" s="2" t="n">
        <f aca="false">N35*O35</f>
        <v>14.8</v>
      </c>
    </row>
    <row r="36" customFormat="false" ht="12.75" hidden="false" customHeight="false" outlineLevel="0" collapsed="false">
      <c r="A36" s="1" t="s">
        <v>57</v>
      </c>
      <c r="B36" s="1" t="s">
        <v>22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700</v>
      </c>
      <c r="H36" s="1" t="s">
        <v>63</v>
      </c>
      <c r="M36" s="1" t="s">
        <v>22</v>
      </c>
      <c r="N36" s="2" t="n">
        <v>3.2</v>
      </c>
      <c r="O36" s="2" t="n">
        <v>1</v>
      </c>
      <c r="P36" s="2" t="n">
        <f aca="false">N36*O36</f>
        <v>3.2</v>
      </c>
    </row>
    <row r="37" customFormat="false" ht="12.75" hidden="false" customHeight="false" outlineLevel="0" collapsed="false">
      <c r="A37" s="1" t="s">
        <v>57</v>
      </c>
      <c r="B37" s="1" t="s">
        <v>64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  <c r="M37" s="1" t="s">
        <v>23</v>
      </c>
      <c r="N37" s="2" t="n">
        <v>1</v>
      </c>
      <c r="O37" s="2" t="n">
        <v>1</v>
      </c>
      <c r="P37" s="2" t="n">
        <f aca="false">N37*O37</f>
        <v>1</v>
      </c>
    </row>
    <row r="38" customFormat="false" ht="12.75" hidden="false" customHeight="false" outlineLevel="0" collapsed="false">
      <c r="A38" s="1" t="s">
        <v>57</v>
      </c>
      <c r="B38" s="1" t="s">
        <v>42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  <c r="N38" s="2"/>
      <c r="O38" s="2"/>
      <c r="P38" s="3" t="n">
        <f aca="false">SUM(P34:P37)</f>
        <v>59</v>
      </c>
    </row>
    <row r="39" customFormat="false" ht="12.75" hidden="false" customHeight="false" outlineLevel="0" collapsed="false">
      <c r="A39" s="1" t="s">
        <v>66</v>
      </c>
      <c r="B39" s="1" t="s">
        <v>67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  <c r="N39" s="2"/>
      <c r="O39" s="2"/>
    </row>
    <row r="40" customFormat="false" ht="12.75" hidden="false" customHeight="false" outlineLevel="0" collapsed="false">
      <c r="A40" s="1" t="s">
        <v>66</v>
      </c>
      <c r="B40" s="1" t="s">
        <v>69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  <c r="N40" s="2"/>
      <c r="O40" s="2"/>
    </row>
    <row r="41" customFormat="false" ht="12.75" hidden="false" customHeight="false" outlineLevel="0" collapsed="false">
      <c r="A41" s="1" t="s">
        <v>66</v>
      </c>
      <c r="B41" s="1" t="s">
        <v>23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  <c r="N41" s="2"/>
      <c r="O41" s="2"/>
    </row>
    <row r="42" customFormat="false" ht="12.75" hidden="false" customHeight="false" outlineLevel="0" collapsed="false">
      <c r="A42" s="1" t="s">
        <v>66</v>
      </c>
      <c r="B42" s="1" t="s">
        <v>71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2</v>
      </c>
      <c r="N42" s="2"/>
      <c r="O42" s="2"/>
    </row>
    <row r="43" customFormat="false" ht="12.75" hidden="false" customHeight="false" outlineLevel="0" collapsed="false">
      <c r="A43" s="1" t="s">
        <v>73</v>
      </c>
      <c r="B43" s="1" t="s">
        <v>74</v>
      </c>
      <c r="C43" s="1" t="s">
        <v>59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5</v>
      </c>
      <c r="N43" s="2"/>
      <c r="O43" s="2"/>
    </row>
    <row r="44" customFormat="false" ht="12.75" hidden="false" customHeight="false" outlineLevel="0" collapsed="false">
      <c r="A44" s="1" t="s">
        <v>73</v>
      </c>
      <c r="B44" s="1" t="s">
        <v>76</v>
      </c>
      <c r="C44" s="1" t="s">
        <v>59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7</v>
      </c>
      <c r="N44" s="2"/>
      <c r="O44" s="2"/>
    </row>
    <row r="45" customFormat="false" ht="12.75" hidden="false" customHeight="false" outlineLevel="0" collapsed="false">
      <c r="A45" s="1" t="s">
        <v>73</v>
      </c>
      <c r="B45" s="1" t="s">
        <v>78</v>
      </c>
      <c r="C45" s="1" t="s">
        <v>5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  <c r="N45" s="2"/>
      <c r="O45" s="2"/>
    </row>
    <row r="46" customFormat="false" ht="12.75" hidden="false" customHeight="false" outlineLevel="0" collapsed="false">
      <c r="N46" s="2"/>
      <c r="O46" s="2"/>
    </row>
    <row r="47" customFormat="false" ht="12.75" hidden="false" customHeight="false" outlineLevel="0" collapsed="false">
      <c r="A47" s="1" t="s">
        <v>22</v>
      </c>
      <c r="B47" s="2" t="n">
        <v>3.26219936683946</v>
      </c>
      <c r="C47" s="2" t="n">
        <v>2.86091266533232</v>
      </c>
      <c r="D47" s="2" t="n">
        <v>2.89711325771348</v>
      </c>
      <c r="E47" s="2" t="n">
        <v>3.31232240705432</v>
      </c>
      <c r="F47" s="2" t="n">
        <v>2.92270969314902</v>
      </c>
      <c r="G47" s="2" t="n">
        <v>3.14149729567035</v>
      </c>
      <c r="H47" s="2" t="n">
        <v>3.02790702081653</v>
      </c>
      <c r="I47" s="2" t="n">
        <v>3.88905826967275</v>
      </c>
      <c r="N47" s="2"/>
      <c r="O47" s="2"/>
    </row>
    <row r="48" customFormat="false" ht="12.75" hidden="false" customHeight="false" outlineLevel="0" collapsed="false">
      <c r="A48" s="1" t="s">
        <v>23</v>
      </c>
      <c r="B48" s="2" t="n">
        <v>0.86807176696107</v>
      </c>
      <c r="C48" s="2" t="n">
        <v>0.830525086070206</v>
      </c>
      <c r="D48" s="2" t="n">
        <v>0.890506741879503</v>
      </c>
      <c r="E48" s="2" t="n">
        <v>0.916441120352032</v>
      </c>
      <c r="F48" s="2" t="n">
        <v>0.891060736117739</v>
      </c>
      <c r="G48" s="2" t="n">
        <v>0.901884186348104</v>
      </c>
      <c r="H48" s="2" t="n">
        <v>0.802129251210203</v>
      </c>
      <c r="I48" s="2" t="n">
        <v>0.983322817071904</v>
      </c>
      <c r="J48" s="2" t="n">
        <v>4.02484483968758</v>
      </c>
      <c r="K48" s="2" t="n">
        <v>2.64743670679833</v>
      </c>
      <c r="L48" s="2" t="n">
        <v>3.2518371695268</v>
      </c>
      <c r="M48" s="2"/>
      <c r="N48" s="2"/>
      <c r="O48" s="2"/>
    </row>
    <row r="49" customFormat="false" ht="12.75" hidden="false" customHeight="false" outlineLevel="0" collapsed="false">
      <c r="A49" s="1" t="s">
        <v>74</v>
      </c>
      <c r="B49" s="2" t="n">
        <v>0.00769472797183716</v>
      </c>
      <c r="C49" s="2" t="n">
        <v>0.0152749751872693</v>
      </c>
      <c r="D49" s="2" t="n">
        <v>0.0139214315404584</v>
      </c>
      <c r="E49" s="2" t="n">
        <v>0.00450272986303308</v>
      </c>
      <c r="F49" s="2" t="n">
        <v>0.00450679454152504</v>
      </c>
      <c r="G49" s="2" t="n">
        <v>0.0756547639287157</v>
      </c>
      <c r="H49" s="2" t="n">
        <v>0.0147790645788399</v>
      </c>
      <c r="I49" s="2" t="n">
        <v>0</v>
      </c>
      <c r="J49" s="2" t="n">
        <v>0.90758196990635</v>
      </c>
      <c r="K49" s="2" t="n">
        <v>0.937161418128265</v>
      </c>
      <c r="L49" s="2" t="n">
        <v>0.876970853305162</v>
      </c>
      <c r="M49" s="2"/>
      <c r="N49" s="2"/>
      <c r="O49" s="2"/>
    </row>
    <row r="50" customFormat="false" ht="12.75" hidden="false" customHeight="false" outlineLevel="0" collapsed="false">
      <c r="A50" s="1" t="s">
        <v>42</v>
      </c>
      <c r="B50" s="2" t="n">
        <v>13.8399617068029</v>
      </c>
      <c r="C50" s="2" t="n">
        <v>13.7322227498233</v>
      </c>
      <c r="D50" s="2" t="n">
        <v>13.6394926186569</v>
      </c>
      <c r="E50" s="2" t="n">
        <v>13.4391333668645</v>
      </c>
      <c r="F50" s="2" t="n">
        <v>13.5053807012595</v>
      </c>
      <c r="G50" s="2" t="n">
        <v>13.1619605620865</v>
      </c>
      <c r="H50" s="2" t="n">
        <v>13.8239240672942</v>
      </c>
      <c r="I50" s="2" t="n">
        <v>13.2209169154047</v>
      </c>
      <c r="J50" s="2" t="n">
        <v>0.00297280159688305</v>
      </c>
      <c r="K50" s="2" t="n">
        <v>0.00605290912730141</v>
      </c>
      <c r="L50" s="2" t="n">
        <v>0.00447944707690767</v>
      </c>
      <c r="M50" s="2"/>
      <c r="N50" s="2"/>
      <c r="O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 t="n">
        <v>13.1136658989665</v>
      </c>
      <c r="K51" s="2" t="n">
        <v>13.3811509524839</v>
      </c>
      <c r="L51" s="2" t="n">
        <v>13.320531978121</v>
      </c>
      <c r="M51" s="2"/>
      <c r="N51" s="2"/>
      <c r="O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J56" s="2"/>
      <c r="K56" s="2"/>
      <c r="L56" s="2"/>
      <c r="M56" s="2"/>
      <c r="N56" s="2"/>
      <c r="O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9:57:06Z</dcterms:created>
  <dc:creator/>
  <dc:description/>
  <dc:language>en-US</dc:language>
  <cp:lastModifiedBy>Gelu Costin</cp:lastModifiedBy>
  <dcterms:modified xsi:type="dcterms:W3CDTF">2007-09-24T19:57:09Z</dcterms:modified>
  <cp:revision>0</cp:revision>
  <dc:subject/>
  <dc:title/>
</cp:coreProperties>
</file>