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4">
  <si>
    <t xml:space="preserve">keilite70104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</t>
  </si>
  <si>
    <t xml:space="preserve">Fe</t>
  </si>
  <si>
    <t xml:space="preserve">Mg</t>
  </si>
  <si>
    <t xml:space="preserve">Mn</t>
  </si>
  <si>
    <t xml:space="preserve">Ca</t>
  </si>
  <si>
    <t xml:space="preserve">Cr</t>
  </si>
  <si>
    <t xml:space="preserve">Ni</t>
  </si>
  <si>
    <t xml:space="preserve">Totals</t>
  </si>
  <si>
    <t xml:space="preserve">Atom weight</t>
  </si>
  <si>
    <t xml:space="preserve">Atom proportions</t>
  </si>
  <si>
    <t xml:space="preserve">Sum</t>
  </si>
  <si>
    <t xml:space="preserve">Atoms normalized to 2 apfu</t>
  </si>
  <si>
    <t xml:space="preserve">in formula</t>
  </si>
  <si>
    <t xml:space="preserve">ideal</t>
  </si>
  <si>
    <t xml:space="preserve">FeS</t>
  </si>
  <si>
    <t xml:space="preserve">measured</t>
  </si>
  <si>
    <r>
      <rPr>
        <sz val="14"/>
        <rFont val="Times New Roman"/>
        <family val="1"/>
      </rPr>
      <t xml:space="preserve">(Fe</t>
    </r>
    <r>
      <rPr>
        <vertAlign val="subscript"/>
        <sz val="14"/>
        <rFont val="Times New Roman"/>
        <family val="1"/>
      </rPr>
      <t xml:space="preserve">0.55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34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PET</t>
  </si>
  <si>
    <t xml:space="preserve">chalcopy</t>
  </si>
  <si>
    <t xml:space="preserve">wollast</t>
  </si>
  <si>
    <t xml:space="preserve">chrom-s</t>
  </si>
  <si>
    <t xml:space="preserve">mn_1</t>
  </si>
  <si>
    <t xml:space="preserve">LIF</t>
  </si>
  <si>
    <t xml:space="preserve">fe_2</t>
  </si>
  <si>
    <t xml:space="preserve">ni_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  <c r="L3" s="1" t="s">
        <v>16</v>
      </c>
      <c r="M3" s="1" t="s">
        <v>17</v>
      </c>
    </row>
    <row r="4" customFormat="false" ht="12.75" hidden="false" customHeight="false" outlineLevel="0" collapsed="false">
      <c r="A4" s="1" t="s">
        <v>18</v>
      </c>
      <c r="B4" s="2" t="n">
        <v>40.04</v>
      </c>
      <c r="C4" s="2" t="n">
        <v>41.06</v>
      </c>
      <c r="D4" s="2" t="n">
        <v>41.35</v>
      </c>
      <c r="E4" s="2" t="n">
        <v>40.74</v>
      </c>
      <c r="F4" s="2" t="n">
        <v>40.42</v>
      </c>
      <c r="G4" s="2" t="n">
        <v>41.4</v>
      </c>
      <c r="H4" s="2" t="n">
        <v>40.86</v>
      </c>
      <c r="I4" s="2" t="n">
        <v>40.71</v>
      </c>
      <c r="J4" s="2" t="n">
        <v>41.87</v>
      </c>
      <c r="K4" s="2"/>
      <c r="L4" s="2" t="n">
        <f aca="false">AVERAGE(B4:J4)</f>
        <v>40.9388888888889</v>
      </c>
      <c r="M4" s="2" t="n">
        <f aca="false">STDEV(B4:J4)</f>
        <v>0.552119652893384</v>
      </c>
      <c r="N4" s="2"/>
      <c r="O4" s="2"/>
      <c r="P4" s="2"/>
      <c r="Q4" s="2"/>
    </row>
    <row r="5" customFormat="false" ht="12.75" hidden="false" customHeight="false" outlineLevel="0" collapsed="false">
      <c r="A5" s="1" t="s">
        <v>19</v>
      </c>
      <c r="B5" s="2" t="n">
        <v>40.53</v>
      </c>
      <c r="C5" s="2" t="n">
        <v>39.03</v>
      </c>
      <c r="D5" s="2" t="n">
        <v>40.68</v>
      </c>
      <c r="E5" s="2" t="n">
        <v>39.97</v>
      </c>
      <c r="F5" s="2" t="n">
        <v>39.88</v>
      </c>
      <c r="G5" s="2" t="n">
        <v>40.52</v>
      </c>
      <c r="H5" s="2" t="n">
        <v>41.08</v>
      </c>
      <c r="I5" s="2" t="n">
        <v>41.05</v>
      </c>
      <c r="J5" s="2" t="n">
        <v>41.46</v>
      </c>
      <c r="K5" s="2"/>
      <c r="L5" s="2" t="n">
        <f aca="false">AVERAGE(B5:J5)</f>
        <v>40.4666666666667</v>
      </c>
      <c r="M5" s="2" t="n">
        <f aca="false">STDEV(B5:J5)</f>
        <v>0.742495791233862</v>
      </c>
      <c r="N5" s="2"/>
      <c r="O5" s="2"/>
      <c r="P5" s="2"/>
      <c r="Q5" s="2"/>
    </row>
    <row r="6" customFormat="false" ht="12.75" hidden="false" customHeight="false" outlineLevel="0" collapsed="false">
      <c r="A6" s="1" t="s">
        <v>20</v>
      </c>
      <c r="B6" s="2" t="n">
        <v>11.48</v>
      </c>
      <c r="C6" s="2" t="n">
        <v>10.83</v>
      </c>
      <c r="D6" s="2" t="n">
        <v>10.68</v>
      </c>
      <c r="E6" s="2" t="n">
        <v>11.28</v>
      </c>
      <c r="F6" s="2" t="n">
        <v>10.88</v>
      </c>
      <c r="G6" s="2" t="n">
        <v>10.39</v>
      </c>
      <c r="H6" s="2" t="n">
        <v>10.2</v>
      </c>
      <c r="I6" s="2" t="n">
        <v>10.88</v>
      </c>
      <c r="J6" s="2" t="n">
        <v>10.48</v>
      </c>
      <c r="K6" s="2"/>
      <c r="L6" s="2" t="n">
        <f aca="false">AVERAGE(B6:J6)</f>
        <v>10.7888888888889</v>
      </c>
      <c r="M6" s="2" t="n">
        <f aca="false">STDEV(B6:J6)</f>
        <v>0.410835868822467</v>
      </c>
      <c r="N6" s="2"/>
      <c r="O6" s="2"/>
      <c r="P6" s="2"/>
      <c r="Q6" s="2"/>
    </row>
    <row r="7" customFormat="false" ht="12.75" hidden="false" customHeight="false" outlineLevel="0" collapsed="false">
      <c r="A7" s="1" t="s">
        <v>21</v>
      </c>
      <c r="B7" s="2" t="n">
        <v>3.82</v>
      </c>
      <c r="C7" s="2" t="n">
        <v>3.66</v>
      </c>
      <c r="D7" s="2" t="n">
        <v>2.36</v>
      </c>
      <c r="E7" s="2" t="n">
        <v>2.62</v>
      </c>
      <c r="F7" s="2" t="n">
        <v>3.6</v>
      </c>
      <c r="G7" s="2" t="n">
        <v>3.38</v>
      </c>
      <c r="H7" s="2" t="n">
        <v>3.72</v>
      </c>
      <c r="I7" s="2" t="n">
        <v>2.68</v>
      </c>
      <c r="J7" s="2" t="n">
        <v>2.87</v>
      </c>
      <c r="K7" s="2"/>
      <c r="L7" s="2" t="n">
        <f aca="false">AVERAGE(B7:J7)</f>
        <v>3.19</v>
      </c>
      <c r="M7" s="2" t="n">
        <f aca="false">STDEV(B7:J7)</f>
        <v>0.556686626388671</v>
      </c>
      <c r="N7" s="2"/>
      <c r="O7" s="2"/>
      <c r="P7" s="2"/>
      <c r="Q7" s="2"/>
    </row>
    <row r="8" customFormat="false" ht="12.75" hidden="false" customHeight="false" outlineLevel="0" collapsed="false">
      <c r="A8" s="1" t="s">
        <v>22</v>
      </c>
      <c r="B8" s="2" t="n">
        <v>2.08</v>
      </c>
      <c r="C8" s="2" t="n">
        <v>2.85</v>
      </c>
      <c r="D8" s="2" t="n">
        <v>1.44</v>
      </c>
      <c r="E8" s="2" t="n">
        <v>1.84</v>
      </c>
      <c r="F8" s="2" t="n">
        <v>2.94</v>
      </c>
      <c r="G8" s="2" t="n">
        <v>1.46</v>
      </c>
      <c r="H8" s="2" t="n">
        <v>1.85</v>
      </c>
      <c r="I8" s="2" t="n">
        <v>1.21</v>
      </c>
      <c r="J8" s="2" t="n">
        <v>1.65</v>
      </c>
      <c r="K8" s="2"/>
      <c r="L8" s="2" t="n">
        <f aca="false">AVERAGE(B8:J8)</f>
        <v>1.92444444444444</v>
      </c>
      <c r="M8" s="2" t="n">
        <f aca="false">STDEV(B8:J8)</f>
        <v>0.608381276649584</v>
      </c>
      <c r="N8" s="2"/>
      <c r="O8" s="2"/>
      <c r="P8" s="2"/>
      <c r="Q8" s="2"/>
    </row>
    <row r="9" customFormat="false" ht="12.75" hidden="false" customHeight="false" outlineLevel="0" collapsed="false">
      <c r="A9" s="1" t="s">
        <v>23</v>
      </c>
      <c r="B9" s="2" t="n">
        <v>1.71</v>
      </c>
      <c r="C9" s="2" t="n">
        <v>1.73</v>
      </c>
      <c r="D9" s="2" t="n">
        <v>1.69</v>
      </c>
      <c r="E9" s="2" t="n">
        <v>1.71</v>
      </c>
      <c r="F9" s="2" t="n">
        <v>1.71</v>
      </c>
      <c r="G9" s="2" t="n">
        <v>1.6</v>
      </c>
      <c r="H9" s="2" t="n">
        <v>1.8</v>
      </c>
      <c r="I9" s="2" t="n">
        <v>1.58</v>
      </c>
      <c r="J9" s="2" t="n">
        <v>1.62</v>
      </c>
      <c r="K9" s="2"/>
      <c r="L9" s="2" t="n">
        <f aca="false">AVERAGE(B9:J9)</f>
        <v>1.68333333333333</v>
      </c>
      <c r="M9" s="2" t="n">
        <f aca="false">STDEV(B9:J9)</f>
        <v>0.0703562363973514</v>
      </c>
      <c r="N9" s="2"/>
      <c r="O9" s="2"/>
      <c r="P9" s="2"/>
      <c r="Q9" s="2"/>
    </row>
    <row r="10" customFormat="false" ht="12.75" hidden="false" customHeight="false" outlineLevel="0" collapsed="false">
      <c r="A10" s="1" t="s">
        <v>24</v>
      </c>
      <c r="B10" s="2" t="n">
        <v>0</v>
      </c>
      <c r="C10" s="2" t="n">
        <v>0.03</v>
      </c>
      <c r="D10" s="2" t="n">
        <v>0</v>
      </c>
      <c r="E10" s="2" t="n">
        <v>0.01</v>
      </c>
      <c r="F10" s="2" t="n">
        <v>0.02</v>
      </c>
      <c r="G10" s="2" t="n">
        <v>0.04</v>
      </c>
      <c r="H10" s="2" t="n">
        <v>0.01</v>
      </c>
      <c r="I10" s="2" t="n">
        <v>0</v>
      </c>
      <c r="J10" s="2" t="n">
        <v>0.04</v>
      </c>
      <c r="K10" s="2"/>
      <c r="L10" s="2" t="n">
        <f aca="false">AVERAGE(B10:J10)</f>
        <v>0.0166666666666667</v>
      </c>
      <c r="M10" s="2" t="n">
        <f aca="false">STDEV(B10:J10)</f>
        <v>0.016583123951777</v>
      </c>
      <c r="N10" s="2"/>
      <c r="O10" s="2"/>
      <c r="P10" s="2"/>
      <c r="Q10" s="2"/>
    </row>
    <row r="11" customFormat="false" ht="12.75" hidden="false" customHeight="false" outlineLevel="0" collapsed="false">
      <c r="A11" s="1" t="s">
        <v>25</v>
      </c>
      <c r="B11" s="2" t="n">
        <f aca="false">SUM(B4:B10)</f>
        <v>99.66</v>
      </c>
      <c r="C11" s="2" t="n">
        <f aca="false">SUM(C4:C10)</f>
        <v>99.19</v>
      </c>
      <c r="D11" s="2" t="n">
        <f aca="false">SUM(D4:D10)</f>
        <v>98.2</v>
      </c>
      <c r="E11" s="2" t="n">
        <f aca="false">SUM(E4:E10)</f>
        <v>98.17</v>
      </c>
      <c r="F11" s="2" t="n">
        <f aca="false">SUM(F4:F10)</f>
        <v>99.45</v>
      </c>
      <c r="G11" s="2" t="n">
        <f aca="false">SUM(G4:G10)</f>
        <v>98.79</v>
      </c>
      <c r="H11" s="2" t="n">
        <f aca="false">SUM(H4:H10)</f>
        <v>99.52</v>
      </c>
      <c r="I11" s="2" t="n">
        <f aca="false">SUM(I4:I10)</f>
        <v>98.11</v>
      </c>
      <c r="J11" s="2" t="n">
        <f aca="false">SUM(J4:J10)</f>
        <v>99.99</v>
      </c>
      <c r="K11" s="2"/>
      <c r="L11" s="2" t="n">
        <f aca="false">AVERAGE(B11:J11)</f>
        <v>99.0088888888889</v>
      </c>
      <c r="M11" s="2" t="n">
        <f aca="false">STDEV(B11:J11)</f>
        <v>0.714937837235593</v>
      </c>
      <c r="N11" s="2"/>
      <c r="O11" s="2"/>
      <c r="P11" s="2"/>
      <c r="Q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2.75" hidden="false" customHeight="false" outlineLevel="0" collapsed="false">
      <c r="A13" s="1" t="s">
        <v>26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</row>
    <row r="14" customFormat="false" ht="12.75" hidden="false" customHeight="false" outlineLevel="0" collapsed="false">
      <c r="A14" s="1" t="s">
        <v>18</v>
      </c>
      <c r="B14" s="2" t="n">
        <v>32.065</v>
      </c>
      <c r="C14" s="2" t="n">
        <v>32.065</v>
      </c>
      <c r="D14" s="2" t="n">
        <v>32.065</v>
      </c>
      <c r="E14" s="2" t="n">
        <v>32.065</v>
      </c>
      <c r="F14" s="2" t="n">
        <v>32.065</v>
      </c>
      <c r="G14" s="2" t="n">
        <v>32.065</v>
      </c>
      <c r="H14" s="2" t="n">
        <v>32.065</v>
      </c>
      <c r="I14" s="2" t="n">
        <v>32.065</v>
      </c>
      <c r="J14" s="2" t="n">
        <v>32.065</v>
      </c>
      <c r="K14" s="2"/>
      <c r="L14" s="2"/>
      <c r="M14" s="2"/>
      <c r="N14" s="2"/>
      <c r="O14" s="2"/>
      <c r="P14" s="2"/>
      <c r="Q14" s="2"/>
    </row>
    <row r="15" customFormat="false" ht="12.75" hidden="false" customHeight="false" outlineLevel="0" collapsed="false">
      <c r="A15" s="1" t="s">
        <v>19</v>
      </c>
      <c r="B15" s="2" t="n">
        <v>55.845</v>
      </c>
      <c r="C15" s="2" t="n">
        <v>55.845</v>
      </c>
      <c r="D15" s="2" t="n">
        <v>55.845</v>
      </c>
      <c r="E15" s="2" t="n">
        <v>55.845</v>
      </c>
      <c r="F15" s="2" t="n">
        <v>55.845</v>
      </c>
      <c r="G15" s="2" t="n">
        <v>55.845</v>
      </c>
      <c r="H15" s="2" t="n">
        <v>55.845</v>
      </c>
      <c r="I15" s="2" t="n">
        <v>55.845</v>
      </c>
      <c r="J15" s="2" t="n">
        <v>55.845</v>
      </c>
      <c r="K15" s="2"/>
      <c r="L15" s="2"/>
      <c r="M15" s="2"/>
      <c r="N15" s="2"/>
      <c r="O15" s="2"/>
      <c r="P15" s="2"/>
      <c r="Q15" s="2"/>
    </row>
    <row r="16" customFormat="false" ht="12.75" hidden="false" customHeight="false" outlineLevel="0" collapsed="false">
      <c r="A16" s="1" t="s">
        <v>20</v>
      </c>
      <c r="B16" s="2" t="n">
        <v>24.305</v>
      </c>
      <c r="C16" s="2" t="n">
        <v>24.305</v>
      </c>
      <c r="D16" s="2" t="n">
        <v>24.305</v>
      </c>
      <c r="E16" s="2" t="n">
        <v>24.305</v>
      </c>
      <c r="F16" s="2" t="n">
        <v>24.305</v>
      </c>
      <c r="G16" s="2" t="n">
        <v>24.305</v>
      </c>
      <c r="H16" s="2" t="n">
        <v>24.305</v>
      </c>
      <c r="I16" s="2" t="n">
        <v>24.305</v>
      </c>
      <c r="J16" s="2" t="n">
        <v>24.305</v>
      </c>
      <c r="K16" s="2"/>
      <c r="L16" s="2"/>
      <c r="M16" s="2"/>
      <c r="N16" s="2"/>
      <c r="O16" s="2"/>
      <c r="P16" s="2"/>
      <c r="Q16" s="2"/>
    </row>
    <row r="17" customFormat="false" ht="12.75" hidden="false" customHeight="false" outlineLevel="0" collapsed="false">
      <c r="A17" s="1" t="s">
        <v>21</v>
      </c>
      <c r="B17" s="2" t="n">
        <v>54.938</v>
      </c>
      <c r="C17" s="2" t="n">
        <v>54.938</v>
      </c>
      <c r="D17" s="2" t="n">
        <v>54.938</v>
      </c>
      <c r="E17" s="2" t="n">
        <v>54.938</v>
      </c>
      <c r="F17" s="2" t="n">
        <v>54.938</v>
      </c>
      <c r="G17" s="2" t="n">
        <v>54.938</v>
      </c>
      <c r="H17" s="2" t="n">
        <v>54.938</v>
      </c>
      <c r="I17" s="2" t="n">
        <v>54.938</v>
      </c>
      <c r="J17" s="2" t="n">
        <v>54.938</v>
      </c>
      <c r="K17" s="2"/>
      <c r="L17" s="2"/>
      <c r="M17" s="2"/>
      <c r="N17" s="2"/>
      <c r="O17" s="2"/>
      <c r="P17" s="2"/>
      <c r="Q17" s="2"/>
    </row>
    <row r="18" customFormat="false" ht="12.75" hidden="false" customHeight="false" outlineLevel="0" collapsed="false">
      <c r="A18" s="1" t="s">
        <v>22</v>
      </c>
      <c r="B18" s="2" t="n">
        <v>40.078</v>
      </c>
      <c r="C18" s="2" t="n">
        <v>40.078</v>
      </c>
      <c r="D18" s="2" t="n">
        <v>40.078</v>
      </c>
      <c r="E18" s="2" t="n">
        <v>40.078</v>
      </c>
      <c r="F18" s="2" t="n">
        <v>40.078</v>
      </c>
      <c r="G18" s="2" t="n">
        <v>40.078</v>
      </c>
      <c r="H18" s="2" t="n">
        <v>40.078</v>
      </c>
      <c r="I18" s="2" t="n">
        <v>40.078</v>
      </c>
      <c r="J18" s="2" t="n">
        <v>40.078</v>
      </c>
      <c r="K18" s="2"/>
      <c r="L18" s="2"/>
      <c r="M18" s="2"/>
      <c r="N18" s="2"/>
      <c r="O18" s="2"/>
      <c r="P18" s="2"/>
      <c r="Q18" s="2"/>
    </row>
    <row r="19" customFormat="false" ht="12.75" hidden="false" customHeight="false" outlineLevel="0" collapsed="false">
      <c r="A19" s="1" t="s">
        <v>23</v>
      </c>
      <c r="B19" s="2" t="n">
        <v>51.996</v>
      </c>
      <c r="C19" s="2" t="n">
        <v>51.996</v>
      </c>
      <c r="D19" s="2" t="n">
        <v>51.996</v>
      </c>
      <c r="E19" s="2" t="n">
        <v>51.996</v>
      </c>
      <c r="F19" s="2" t="n">
        <v>51.996</v>
      </c>
      <c r="G19" s="2" t="n">
        <v>51.996</v>
      </c>
      <c r="H19" s="2" t="n">
        <v>51.996</v>
      </c>
      <c r="I19" s="2" t="n">
        <v>51.996</v>
      </c>
      <c r="J19" s="2" t="n">
        <v>51.996</v>
      </c>
      <c r="K19" s="2"/>
      <c r="L19" s="2"/>
      <c r="M19" s="2"/>
      <c r="N19" s="2"/>
      <c r="O19" s="2"/>
      <c r="P19" s="2"/>
      <c r="Q19" s="2"/>
    </row>
    <row r="20" customFormat="false" ht="12.75" hidden="false" customHeight="false" outlineLevel="0" collapsed="false">
      <c r="A20" s="1" t="s">
        <v>24</v>
      </c>
      <c r="B20" s="2" t="n">
        <v>58.693</v>
      </c>
      <c r="C20" s="2" t="n">
        <v>58.693</v>
      </c>
      <c r="D20" s="2" t="n">
        <v>58.693</v>
      </c>
      <c r="E20" s="2" t="n">
        <v>58.693</v>
      </c>
      <c r="F20" s="2" t="n">
        <v>58.693</v>
      </c>
      <c r="G20" s="2" t="n">
        <v>58.693</v>
      </c>
      <c r="H20" s="2" t="n">
        <v>58.693</v>
      </c>
      <c r="I20" s="2" t="n">
        <v>58.693</v>
      </c>
      <c r="J20" s="2" t="n">
        <v>58.693</v>
      </c>
      <c r="K20" s="2"/>
      <c r="L20" s="2"/>
      <c r="M20" s="2"/>
      <c r="N20" s="2"/>
      <c r="O20" s="2"/>
      <c r="P20" s="2"/>
      <c r="Q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2.75" hidden="false" customHeight="false" outlineLevel="0" collapsed="false">
      <c r="A22" s="1" t="s">
        <v>27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12.75" hidden="false" customHeight="false" outlineLevel="0" collapsed="false">
      <c r="A23" s="1" t="s">
        <v>18</v>
      </c>
      <c r="B23" s="2" t="n">
        <f aca="false">B4/B14</f>
        <v>1.24871355060034</v>
      </c>
      <c r="C23" s="2" t="n">
        <f aca="false">C4/C14</f>
        <v>1.2805239357555</v>
      </c>
      <c r="D23" s="2" t="n">
        <f aca="false">D4/D14</f>
        <v>1.28956806486824</v>
      </c>
      <c r="E23" s="2" t="n">
        <f aca="false">E4/E14</f>
        <v>1.27054420707937</v>
      </c>
      <c r="F23" s="2" t="n">
        <f aca="false">F4/F14</f>
        <v>1.26056447840324</v>
      </c>
      <c r="G23" s="2" t="n">
        <f aca="false">G4/G14</f>
        <v>1.29112739747388</v>
      </c>
      <c r="H23" s="2" t="n">
        <f aca="false">H4/H14</f>
        <v>1.27428660533292</v>
      </c>
      <c r="I23" s="2" t="n">
        <f aca="false">I4/I14</f>
        <v>1.26960860751598</v>
      </c>
      <c r="J23" s="2" t="n">
        <f aca="false">J4/J14</f>
        <v>1.30578512396694</v>
      </c>
      <c r="K23" s="2"/>
      <c r="L23" s="2"/>
      <c r="M23" s="2"/>
      <c r="N23" s="2"/>
      <c r="O23" s="2"/>
      <c r="P23" s="2"/>
      <c r="Q23" s="2"/>
    </row>
    <row r="24" customFormat="false" ht="12.75" hidden="false" customHeight="false" outlineLevel="0" collapsed="false">
      <c r="A24" s="1" t="s">
        <v>19</v>
      </c>
      <c r="B24" s="2" t="n">
        <f aca="false">B5/B15</f>
        <v>0.725758796669353</v>
      </c>
      <c r="C24" s="2" t="n">
        <f aca="false">C5/C15</f>
        <v>0.698898737577223</v>
      </c>
      <c r="D24" s="2" t="n">
        <f aca="false">D5/D15</f>
        <v>0.728444802578566</v>
      </c>
      <c r="E24" s="2" t="n">
        <f aca="false">E5/E15</f>
        <v>0.715731041274958</v>
      </c>
      <c r="F24" s="2" t="n">
        <f aca="false">F5/F15</f>
        <v>0.71411943772943</v>
      </c>
      <c r="G24" s="2" t="n">
        <f aca="false">G5/G15</f>
        <v>0.725579729608739</v>
      </c>
      <c r="H24" s="2" t="n">
        <f aca="false">H5/H15</f>
        <v>0.735607485003134</v>
      </c>
      <c r="I24" s="2" t="n">
        <f aca="false">I5/I15</f>
        <v>0.735070283821291</v>
      </c>
      <c r="J24" s="2" t="n">
        <f aca="false">J5/J15</f>
        <v>0.742412033306473</v>
      </c>
      <c r="K24" s="2"/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1" t="s">
        <v>20</v>
      </c>
      <c r="B25" s="2" t="n">
        <f aca="false">B6/B16</f>
        <v>0.472330796132483</v>
      </c>
      <c r="C25" s="2" t="n">
        <f aca="false">C6/C16</f>
        <v>0.445587327710348</v>
      </c>
      <c r="D25" s="2" t="n">
        <f aca="false">D6/D16</f>
        <v>0.43941575807447</v>
      </c>
      <c r="E25" s="2" t="n">
        <f aca="false">E6/E16</f>
        <v>0.46410203661798</v>
      </c>
      <c r="F25" s="2" t="n">
        <f aca="false">F6/F16</f>
        <v>0.447644517588974</v>
      </c>
      <c r="G25" s="2" t="n">
        <f aca="false">G6/G16</f>
        <v>0.427484056778441</v>
      </c>
      <c r="H25" s="2" t="n">
        <f aca="false">H6/H16</f>
        <v>0.419666735239663</v>
      </c>
      <c r="I25" s="2" t="n">
        <f aca="false">I6/I16</f>
        <v>0.447644517588974</v>
      </c>
      <c r="J25" s="2" t="n">
        <f aca="false">J6/J16</f>
        <v>0.431186998559967</v>
      </c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A26" s="1" t="s">
        <v>21</v>
      </c>
      <c r="B26" s="2" t="n">
        <f aca="false">B7/B17</f>
        <v>0.0695329280279588</v>
      </c>
      <c r="C26" s="2" t="n">
        <f aca="false">C7/C17</f>
        <v>0.0666205540791438</v>
      </c>
      <c r="D26" s="2" t="n">
        <f aca="false">D7/D17</f>
        <v>0.0429575157450217</v>
      </c>
      <c r="E26" s="2" t="n">
        <f aca="false">E7/E17</f>
        <v>0.0476901234118461</v>
      </c>
      <c r="F26" s="2" t="n">
        <f aca="false">F7/F17</f>
        <v>0.0655284138483381</v>
      </c>
      <c r="G26" s="2" t="n">
        <f aca="false">G7/G17</f>
        <v>0.0615238996687175</v>
      </c>
      <c r="H26" s="2" t="n">
        <f aca="false">H7/H17</f>
        <v>0.0677126943099494</v>
      </c>
      <c r="I26" s="2" t="n">
        <f aca="false">I7/I17</f>
        <v>0.0487822636426517</v>
      </c>
      <c r="J26" s="2" t="n">
        <f aca="false">J7/J17</f>
        <v>0.0522407077068696</v>
      </c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A27" s="1" t="s">
        <v>22</v>
      </c>
      <c r="B27" s="2" t="n">
        <f aca="false">B8/B18</f>
        <v>0.0518987973451769</v>
      </c>
      <c r="C27" s="2" t="n">
        <f aca="false">C8/C18</f>
        <v>0.0711113329008434</v>
      </c>
      <c r="D27" s="2" t="n">
        <f aca="false">D8/D18</f>
        <v>0.035929936623584</v>
      </c>
      <c r="E27" s="2" t="n">
        <f aca="false">E8/E18</f>
        <v>0.0459104745745796</v>
      </c>
      <c r="F27" s="2" t="n">
        <f aca="false">F8/F18</f>
        <v>0.0733569539398174</v>
      </c>
      <c r="G27" s="2" t="n">
        <f aca="false">G8/G18</f>
        <v>0.0364289635211338</v>
      </c>
      <c r="H27" s="2" t="n">
        <f aca="false">H8/H18</f>
        <v>0.0461599880233545</v>
      </c>
      <c r="I27" s="2" t="n">
        <f aca="false">I8/I18</f>
        <v>0.0301911273017616</v>
      </c>
      <c r="J27" s="2" t="n">
        <f aca="false">J8/J18</f>
        <v>0.0411697190478567</v>
      </c>
      <c r="K27" s="2"/>
      <c r="L27" s="2"/>
      <c r="M27" s="2"/>
      <c r="N27" s="2"/>
      <c r="O27" s="2"/>
      <c r="P27" s="2"/>
      <c r="Q27" s="2"/>
    </row>
    <row r="28" customFormat="false" ht="12.75" hidden="false" customHeight="false" outlineLevel="0" collapsed="false">
      <c r="A28" s="1" t="s">
        <v>23</v>
      </c>
      <c r="B28" s="2" t="n">
        <f aca="false">B9/B19</f>
        <v>0.0328871451650127</v>
      </c>
      <c r="C28" s="2" t="n">
        <f aca="false">C9/C19</f>
        <v>0.0332717901377029</v>
      </c>
      <c r="D28" s="2" t="n">
        <f aca="false">D9/D19</f>
        <v>0.0325025001923225</v>
      </c>
      <c r="E28" s="2" t="n">
        <f aca="false">E9/E19</f>
        <v>0.0328871451650127</v>
      </c>
      <c r="F28" s="2" t="n">
        <f aca="false">F9/F19</f>
        <v>0.0328871451650127</v>
      </c>
      <c r="G28" s="2" t="n">
        <f aca="false">G9/G19</f>
        <v>0.0307715978152166</v>
      </c>
      <c r="H28" s="2" t="n">
        <f aca="false">H9/H19</f>
        <v>0.0346180475421186</v>
      </c>
      <c r="I28" s="2" t="n">
        <f aca="false">I9/I19</f>
        <v>0.0303869528425264</v>
      </c>
      <c r="J28" s="2" t="n">
        <f aca="false">J9/J19</f>
        <v>0.0311562427879068</v>
      </c>
      <c r="K28" s="2"/>
      <c r="L28" s="2"/>
      <c r="M28" s="2"/>
      <c r="N28" s="2"/>
      <c r="O28" s="2"/>
      <c r="P28" s="2"/>
      <c r="Q28" s="2"/>
    </row>
    <row r="29" customFormat="false" ht="12.75" hidden="false" customHeight="false" outlineLevel="0" collapsed="false">
      <c r="A29" s="1" t="s">
        <v>24</v>
      </c>
      <c r="B29" s="2" t="n">
        <f aca="false">B10/B20</f>
        <v>0</v>
      </c>
      <c r="C29" s="2" t="n">
        <f aca="false">C10/C20</f>
        <v>0.0005111342068049</v>
      </c>
      <c r="D29" s="2" t="n">
        <f aca="false">D10/D20</f>
        <v>0</v>
      </c>
      <c r="E29" s="2" t="n">
        <f aca="false">E10/E20</f>
        <v>0.000170378068934967</v>
      </c>
      <c r="F29" s="2" t="n">
        <f aca="false">F10/F20</f>
        <v>0.000340756137869933</v>
      </c>
      <c r="G29" s="2" t="n">
        <f aca="false">G10/G20</f>
        <v>0.000681512275739867</v>
      </c>
      <c r="H29" s="2" t="n">
        <f aca="false">H10/H20</f>
        <v>0.000170378068934967</v>
      </c>
      <c r="I29" s="2" t="n">
        <f aca="false">I10/I20</f>
        <v>0</v>
      </c>
      <c r="J29" s="2" t="n">
        <f aca="false">J10/J20</f>
        <v>0.000681512275739867</v>
      </c>
      <c r="K29" s="2"/>
      <c r="L29" s="2"/>
      <c r="M29" s="2"/>
      <c r="N29" s="2"/>
      <c r="O29" s="2"/>
      <c r="P29" s="2"/>
      <c r="Q29" s="2"/>
    </row>
    <row r="30" customFormat="false" ht="12.75" hidden="false" customHeight="false" outlineLevel="0" collapsed="false">
      <c r="A30" s="1" t="s">
        <v>28</v>
      </c>
      <c r="B30" s="2" t="n">
        <f aca="false">SUM(B23:B29)</f>
        <v>2.60112201394033</v>
      </c>
      <c r="C30" s="2" t="n">
        <f aca="false">SUM(C23:C29)</f>
        <v>2.59652481236756</v>
      </c>
      <c r="D30" s="2" t="n">
        <f aca="false">SUM(D23:D29)</f>
        <v>2.5688185780822</v>
      </c>
      <c r="E30" s="2" t="n">
        <f aca="false">SUM(E23:E29)</f>
        <v>2.57703540619268</v>
      </c>
      <c r="F30" s="2" t="n">
        <f aca="false">SUM(F23:F29)</f>
        <v>2.59444170281268</v>
      </c>
      <c r="G30" s="2" t="n">
        <f aca="false">SUM(G23:G29)</f>
        <v>2.57359715714187</v>
      </c>
      <c r="H30" s="2" t="n">
        <f aca="false">SUM(H23:H29)</f>
        <v>2.57822193352007</v>
      </c>
      <c r="I30" s="2" t="n">
        <f aca="false">SUM(I23:I29)</f>
        <v>2.56168375271319</v>
      </c>
      <c r="J30" s="2" t="n">
        <f aca="false">SUM(J23:J29)</f>
        <v>2.60463233765176</v>
      </c>
      <c r="K30" s="2"/>
      <c r="L30" s="2"/>
      <c r="M30" s="2"/>
      <c r="N30" s="2"/>
      <c r="O30" s="2"/>
      <c r="P30" s="2"/>
      <c r="Q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1" t="s">
        <v>29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 t="s">
        <v>16</v>
      </c>
      <c r="M32" s="2" t="s">
        <v>17</v>
      </c>
      <c r="N32" s="2" t="s">
        <v>30</v>
      </c>
      <c r="O32" s="2"/>
      <c r="P32" s="2"/>
      <c r="Q32" s="2"/>
    </row>
    <row r="33" customFormat="false" ht="12.75" hidden="false" customHeight="false" outlineLevel="0" collapsed="false">
      <c r="A33" s="1" t="s">
        <v>18</v>
      </c>
      <c r="B33" s="2" t="n">
        <f aca="false">B23*2/B30</f>
        <v>0.960134544944872</v>
      </c>
      <c r="C33" s="2" t="n">
        <f aca="false">C23*2/C30</f>
        <v>0.986336760316101</v>
      </c>
      <c r="D33" s="2" t="n">
        <f aca="false">D23*2/D30</f>
        <v>1.00401645789325</v>
      </c>
      <c r="E33" s="2" t="n">
        <f aca="false">E23*2/E30</f>
        <v>0.986051029043854</v>
      </c>
      <c r="F33" s="2" t="n">
        <f aca="false">F23*2/F30</f>
        <v>0.97174238067222</v>
      </c>
      <c r="G33" s="2" t="n">
        <f aca="false">G23*2/G30</f>
        <v>1.00336402213605</v>
      </c>
      <c r="H33" s="2" t="n">
        <f aca="false">H23*2/H30</f>
        <v>0.988500321687297</v>
      </c>
      <c r="I33" s="2" t="n">
        <f aca="false">I23*2/I30</f>
        <v>0.991229777033396</v>
      </c>
      <c r="J33" s="2" t="n">
        <f aca="false">J23*2/J30</f>
        <v>1.0026636812351</v>
      </c>
      <c r="K33" s="2"/>
      <c r="L33" s="2" t="n">
        <f aca="false">AVERAGE(B33:J33)</f>
        <v>0.988226552773571</v>
      </c>
      <c r="M33" s="2" t="n">
        <f aca="false">STDEV(B33:J33)</f>
        <v>0.0148542170726088</v>
      </c>
      <c r="N33" s="3" t="n">
        <v>1</v>
      </c>
      <c r="O33" s="2"/>
      <c r="P33" s="2"/>
      <c r="Q33" s="2"/>
    </row>
    <row r="34" customFormat="false" ht="12.75" hidden="false" customHeight="false" outlineLevel="0" collapsed="false">
      <c r="A34" s="1" t="s">
        <v>19</v>
      </c>
      <c r="B34" s="2" t="n">
        <f aca="false">B24*2/B30</f>
        <v>0.558035180802558</v>
      </c>
      <c r="C34" s="2" t="n">
        <f aca="false">C24*2/C30</f>
        <v>0.538333956408414</v>
      </c>
      <c r="D34" s="2" t="n">
        <f aca="false">D24*2/D30</f>
        <v>0.567143829302574</v>
      </c>
      <c r="E34" s="2" t="n">
        <f aca="false">E24*2/E30</f>
        <v>0.555468535321663</v>
      </c>
      <c r="F34" s="2" t="n">
        <f aca="false">F24*2/F30</f>
        <v>0.550499505890026</v>
      </c>
      <c r="G34" s="2" t="n">
        <f aca="false">G24*2/G30</f>
        <v>0.563864261036516</v>
      </c>
      <c r="H34" s="2" t="n">
        <f aca="false">H24*2/H30</f>
        <v>0.570631624406982</v>
      </c>
      <c r="I34" s="2" t="n">
        <f aca="false">I24*2/I30</f>
        <v>0.573896198578569</v>
      </c>
      <c r="J34" s="2" t="n">
        <f aca="false">J24*2/J30</f>
        <v>0.570070502906991</v>
      </c>
      <c r="K34" s="2"/>
      <c r="L34" s="2" t="n">
        <f aca="false">AVERAGE(B34:J34)</f>
        <v>0.560882621628255</v>
      </c>
      <c r="M34" s="2" t="n">
        <f aca="false">STDEV(B34:J34)</f>
        <v>0.0114595917419445</v>
      </c>
      <c r="N34" s="3" t="n">
        <v>0.55</v>
      </c>
      <c r="O34" s="2"/>
      <c r="P34" s="2"/>
      <c r="Q34" s="2"/>
    </row>
    <row r="35" customFormat="false" ht="12.75" hidden="false" customHeight="false" outlineLevel="0" collapsed="false">
      <c r="A35" s="1" t="s">
        <v>20</v>
      </c>
      <c r="B35" s="2" t="n">
        <f aca="false">B25*2/B30</f>
        <v>0.363174655860891</v>
      </c>
      <c r="C35" s="2" t="n">
        <f aca="false">C25*2/C30</f>
        <v>0.343218231990668</v>
      </c>
      <c r="D35" s="2" t="n">
        <f aca="false">D25*2/D30</f>
        <v>0.342115057734069</v>
      </c>
      <c r="E35" s="2" t="n">
        <f aca="false">E25*2/E30</f>
        <v>0.360182895045005</v>
      </c>
      <c r="F35" s="2" t="n">
        <f aca="false">F25*2/F30</f>
        <v>0.345079650164175</v>
      </c>
      <c r="G35" s="2" t="n">
        <f aca="false">G25*2/G30</f>
        <v>0.332207436266511</v>
      </c>
      <c r="H35" s="2" t="n">
        <f aca="false">H25*2/H30</f>
        <v>0.325547409075593</v>
      </c>
      <c r="I35" s="2" t="n">
        <f aca="false">I25*2/I30</f>
        <v>0.349492412648403</v>
      </c>
      <c r="J35" s="2" t="n">
        <f aca="false">J25*2/J30</f>
        <v>0.331092409724675</v>
      </c>
      <c r="K35" s="2"/>
      <c r="L35" s="2" t="n">
        <f aca="false">AVERAGE(B35:J35)</f>
        <v>0.343567795389999</v>
      </c>
      <c r="M35" s="2" t="n">
        <f aca="false">STDEV(B35:J35)</f>
        <v>0.0127942236951304</v>
      </c>
      <c r="N35" s="3" t="n">
        <v>0.34</v>
      </c>
      <c r="O35" s="2"/>
      <c r="P35" s="2"/>
      <c r="Q35" s="2"/>
    </row>
    <row r="36" customFormat="false" ht="12.75" hidden="false" customHeight="false" outlineLevel="0" collapsed="false">
      <c r="A36" s="1" t="s">
        <v>21</v>
      </c>
      <c r="B36" s="2" t="n">
        <f aca="false">B26*2/B30</f>
        <v>0.0534637957429966</v>
      </c>
      <c r="C36" s="2" t="n">
        <f aca="false">C26*2/C30</f>
        <v>0.0513151684604145</v>
      </c>
      <c r="D36" s="2" t="n">
        <f aca="false">D26*2/D30</f>
        <v>0.0334453480767742</v>
      </c>
      <c r="E36" s="2" t="n">
        <f aca="false">E26*2/E30</f>
        <v>0.0370116167571819</v>
      </c>
      <c r="F36" s="2" t="n">
        <f aca="false">F26*2/F30</f>
        <v>0.0505144623425514</v>
      </c>
      <c r="G36" s="2" t="n">
        <f aca="false">G26*2/G30</f>
        <v>0.0478116005824652</v>
      </c>
      <c r="H36" s="2" t="n">
        <f aca="false">H26*2/H30</f>
        <v>0.0525266606645461</v>
      </c>
      <c r="I36" s="2" t="n">
        <f aca="false">I26*2/I30</f>
        <v>0.0380860936413282</v>
      </c>
      <c r="J36" s="2" t="n">
        <f aca="false">J26*2/J30</f>
        <v>0.040113690482679</v>
      </c>
      <c r="K36" s="2"/>
      <c r="L36" s="2" t="n">
        <f aca="false">AVERAGE(B36:J36)</f>
        <v>0.0449209374167708</v>
      </c>
      <c r="M36" s="2" t="n">
        <f aca="false">STDEV(B36:J36)</f>
        <v>0.00770899082478155</v>
      </c>
      <c r="N36" s="3" t="n">
        <v>0.04</v>
      </c>
      <c r="O36" s="2"/>
      <c r="P36" s="2"/>
      <c r="Q36" s="2"/>
    </row>
    <row r="37" customFormat="false" ht="12.75" hidden="false" customHeight="false" outlineLevel="0" collapsed="false">
      <c r="A37" s="1" t="s">
        <v>22</v>
      </c>
      <c r="B37" s="2" t="n">
        <f aca="false">B27*2/B30</f>
        <v>0.0399049310774604</v>
      </c>
      <c r="C37" s="2" t="n">
        <f aca="false">C27*2/C30</f>
        <v>0.0547742371358298</v>
      </c>
      <c r="D37" s="2" t="n">
        <f aca="false">D27*2/D30</f>
        <v>0.0279738996985985</v>
      </c>
      <c r="E37" s="2" t="n">
        <f aca="false">E27*2/E30</f>
        <v>0.035630456969474</v>
      </c>
      <c r="F37" s="2" t="n">
        <f aca="false">F27*2/F30</f>
        <v>0.0565493176125635</v>
      </c>
      <c r="G37" s="2" t="n">
        <f aca="false">G27*2/G30</f>
        <v>0.0283097635696725</v>
      </c>
      <c r="H37" s="2" t="n">
        <f aca="false">H27*2/H30</f>
        <v>0.0358076140949835</v>
      </c>
      <c r="I37" s="2" t="n">
        <f aca="false">I27*2/I30</f>
        <v>0.0235713149757732</v>
      </c>
      <c r="J37" s="2" t="n">
        <f aca="false">J27*2/J30</f>
        <v>0.0316126913213201</v>
      </c>
      <c r="K37" s="2"/>
      <c r="L37" s="2" t="n">
        <f aca="false">AVERAGE(B37:J37)</f>
        <v>0.0371260251617417</v>
      </c>
      <c r="M37" s="2" t="n">
        <f aca="false">STDEV(B37:J37)</f>
        <v>0.0115976065029278</v>
      </c>
      <c r="N37" s="3" t="n">
        <v>0.04</v>
      </c>
      <c r="O37" s="2"/>
      <c r="P37" s="2"/>
      <c r="Q37" s="2"/>
    </row>
    <row r="38" customFormat="false" ht="12.75" hidden="false" customHeight="false" outlineLevel="0" collapsed="false">
      <c r="A38" s="1" t="s">
        <v>23</v>
      </c>
      <c r="B38" s="2" t="n">
        <f aca="false">B28*2/B30</f>
        <v>0.0252868915712211</v>
      </c>
      <c r="C38" s="2" t="n">
        <f aca="false">C28*2/C30</f>
        <v>0.0256279392973449</v>
      </c>
      <c r="D38" s="2" t="n">
        <f aca="false">D28*2/D30</f>
        <v>0.0253054072947322</v>
      </c>
      <c r="E38" s="2" t="n">
        <f aca="false">E28*2/E30</f>
        <v>0.0255232389015565</v>
      </c>
      <c r="F38" s="2" t="n">
        <f aca="false">F28*2/F30</f>
        <v>0.0253520016498032</v>
      </c>
      <c r="G38" s="2" t="n">
        <f aca="false">G28*2/G30</f>
        <v>0.0239132979532743</v>
      </c>
      <c r="H38" s="2" t="n">
        <f aca="false">H28*2/H30</f>
        <v>0.0268542029621587</v>
      </c>
      <c r="I38" s="2" t="n">
        <f aca="false">I28*2/I30</f>
        <v>0.02372420312253</v>
      </c>
      <c r="J38" s="2" t="n">
        <f aca="false">J28*2/J30</f>
        <v>0.0239237164781546</v>
      </c>
      <c r="K38" s="2"/>
      <c r="L38" s="2" t="n">
        <f aca="false">AVERAGE(B38:J38)</f>
        <v>0.0250567665811973</v>
      </c>
      <c r="M38" s="2" t="n">
        <f aca="false">STDEV(B38:J38)</f>
        <v>0.00102124948669242</v>
      </c>
      <c r="N38" s="3" t="n">
        <v>0.03</v>
      </c>
      <c r="O38" s="2"/>
      <c r="P38" s="2"/>
      <c r="Q38" s="2"/>
    </row>
    <row r="39" customFormat="false" ht="12.75" hidden="false" customHeight="false" outlineLevel="0" collapsed="false">
      <c r="A39" s="1" t="s">
        <v>24</v>
      </c>
      <c r="B39" s="2" t="n">
        <f aca="false">B29*2/B30</f>
        <v>0</v>
      </c>
      <c r="C39" s="2" t="n">
        <f aca="false">C29*2/C30</f>
        <v>0.000393706391227464</v>
      </c>
      <c r="D39" s="2" t="n">
        <f aca="false">D29*2/D30</f>
        <v>0</v>
      </c>
      <c r="E39" s="2" t="n">
        <f aca="false">E29*2/E30</f>
        <v>0.000132227961265525</v>
      </c>
      <c r="F39" s="2" t="n">
        <f aca="false">F29*2/F30</f>
        <v>0.000262681668661518</v>
      </c>
      <c r="G39" s="2" t="n">
        <f aca="false">G29*2/G30</f>
        <v>0.000529618455513625</v>
      </c>
      <c r="H39" s="2" t="n">
        <f aca="false">H29*2/H30</f>
        <v>0.00013216710844</v>
      </c>
      <c r="I39" s="2" t="n">
        <f aca="false">I29*2/I30</f>
        <v>0</v>
      </c>
      <c r="J39" s="2" t="n">
        <f aca="false">J29*2/J30</f>
        <v>0.000523307851083731</v>
      </c>
      <c r="K39" s="2"/>
      <c r="L39" s="2" t="n">
        <f aca="false">AVERAGE(B39:J39)</f>
        <v>0.000219301048465763</v>
      </c>
      <c r="M39" s="2" t="n">
        <f aca="false">STDEV(B39:J39)</f>
        <v>0.000218079408284243</v>
      </c>
      <c r="N39" s="2"/>
      <c r="O39" s="2"/>
      <c r="P39" s="2"/>
      <c r="Q39" s="2"/>
    </row>
    <row r="40" customFormat="false" ht="12.75" hidden="false" customHeight="false" outlineLevel="0" collapsed="false">
      <c r="A40" s="1" t="s">
        <v>28</v>
      </c>
      <c r="B40" s="2" t="n">
        <f aca="false">SUM(B33:B39)</f>
        <v>2</v>
      </c>
      <c r="C40" s="2" t="n">
        <f aca="false">SUM(C33:C39)</f>
        <v>2</v>
      </c>
      <c r="D40" s="2" t="n">
        <f aca="false">SUM(D33:D39)</f>
        <v>2</v>
      </c>
      <c r="E40" s="2" t="n">
        <f aca="false">SUM(E33:E39)</f>
        <v>2</v>
      </c>
      <c r="F40" s="2" t="n">
        <f aca="false">SUM(F33:F39)</f>
        <v>2</v>
      </c>
      <c r="G40" s="2" t="n">
        <f aca="false">SUM(G33:G39)</f>
        <v>2</v>
      </c>
      <c r="H40" s="2" t="n">
        <f aca="false">SUM(H33:H39)</f>
        <v>2</v>
      </c>
      <c r="I40" s="2" t="n">
        <f aca="false">SUM(I33:I39)</f>
        <v>2</v>
      </c>
      <c r="J40" s="2" t="n">
        <f aca="false">SUM(J33:J39)</f>
        <v>2</v>
      </c>
      <c r="K40" s="2"/>
      <c r="L40" s="2" t="n">
        <f aca="false">AVERAGE(B40:J40)</f>
        <v>2</v>
      </c>
      <c r="M40" s="2" t="n">
        <f aca="false">STDEV(B40:J40)</f>
        <v>0</v>
      </c>
      <c r="N40" s="2"/>
      <c r="O40" s="2"/>
      <c r="P40" s="2"/>
      <c r="Q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</row>
    <row r="42" customFormat="false" ht="18.75" hidden="false" customHeight="false" outlineLevel="0" collapsed="false">
      <c r="B42" s="2"/>
      <c r="C42" s="2" t="s">
        <v>31</v>
      </c>
      <c r="D42" s="2"/>
      <c r="E42" s="2"/>
      <c r="F42" s="4" t="s">
        <v>32</v>
      </c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</row>
    <row r="43" customFormat="false" ht="20.25" hidden="false" customHeight="false" outlineLevel="0" collapsed="false">
      <c r="B43" s="2"/>
      <c r="C43" s="2" t="s">
        <v>33</v>
      </c>
      <c r="D43" s="2"/>
      <c r="E43" s="2"/>
      <c r="F43" s="4" t="s">
        <v>34</v>
      </c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</row>
    <row r="47" customFormat="false" ht="12.75" hidden="false" customHeight="false" outlineLevel="0" collapsed="false">
      <c r="A47" s="1" t="s">
        <v>35</v>
      </c>
      <c r="B47" s="1" t="s">
        <v>36</v>
      </c>
      <c r="C47" s="1" t="s">
        <v>37</v>
      </c>
      <c r="D47" s="1" t="s">
        <v>38</v>
      </c>
      <c r="E47" s="1" t="s">
        <v>39</v>
      </c>
      <c r="F47" s="1" t="s">
        <v>40</v>
      </c>
      <c r="G47" s="1" t="s">
        <v>41</v>
      </c>
      <c r="H47" s="1" t="s">
        <v>42</v>
      </c>
    </row>
    <row r="48" customFormat="false" ht="12.75" hidden="false" customHeight="false" outlineLevel="0" collapsed="false">
      <c r="A48" s="1" t="s">
        <v>43</v>
      </c>
      <c r="B48" s="1" t="s">
        <v>20</v>
      </c>
      <c r="C48" s="1" t="s">
        <v>44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45</v>
      </c>
    </row>
    <row r="49" customFormat="false" ht="12.75" hidden="false" customHeight="false" outlineLevel="0" collapsed="false">
      <c r="A49" s="1" t="s">
        <v>46</v>
      </c>
      <c r="B49" s="1" t="s">
        <v>18</v>
      </c>
      <c r="C49" s="1" t="s">
        <v>44</v>
      </c>
      <c r="D49" s="1" t="n">
        <v>20</v>
      </c>
      <c r="E49" s="1" t="n">
        <v>10</v>
      </c>
      <c r="F49" s="1" t="n">
        <v>250</v>
      </c>
      <c r="G49" s="1" t="n">
        <v>-250</v>
      </c>
      <c r="H49" s="1" t="s">
        <v>47</v>
      </c>
    </row>
    <row r="50" customFormat="false" ht="12.75" hidden="false" customHeight="false" outlineLevel="0" collapsed="false">
      <c r="A50" s="1" t="s">
        <v>46</v>
      </c>
      <c r="B50" s="1" t="s">
        <v>22</v>
      </c>
      <c r="C50" s="1" t="s">
        <v>44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48</v>
      </c>
    </row>
    <row r="51" customFormat="false" ht="12.75" hidden="false" customHeight="false" outlineLevel="0" collapsed="false">
      <c r="A51" s="1" t="s">
        <v>46</v>
      </c>
      <c r="B51" s="1" t="s">
        <v>23</v>
      </c>
      <c r="C51" s="1" t="s">
        <v>44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49</v>
      </c>
    </row>
    <row r="52" customFormat="false" ht="12.75" hidden="false" customHeight="false" outlineLevel="0" collapsed="false">
      <c r="A52" s="1" t="s">
        <v>46</v>
      </c>
      <c r="B52" s="1" t="s">
        <v>21</v>
      </c>
      <c r="C52" s="1" t="s">
        <v>44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50</v>
      </c>
    </row>
    <row r="53" customFormat="false" ht="12.75" hidden="false" customHeight="false" outlineLevel="0" collapsed="false">
      <c r="A53" s="1" t="s">
        <v>51</v>
      </c>
      <c r="B53" s="1" t="s">
        <v>19</v>
      </c>
      <c r="C53" s="1" t="s">
        <v>44</v>
      </c>
      <c r="D53" s="1" t="n">
        <v>20</v>
      </c>
      <c r="E53" s="1" t="n">
        <v>10</v>
      </c>
      <c r="F53" s="1" t="n">
        <v>500</v>
      </c>
      <c r="G53" s="1" t="n">
        <v>-250</v>
      </c>
      <c r="H53" s="1" t="s">
        <v>52</v>
      </c>
    </row>
    <row r="54" customFormat="false" ht="12.75" hidden="false" customHeight="false" outlineLevel="0" collapsed="false">
      <c r="A54" s="1" t="s">
        <v>51</v>
      </c>
      <c r="B54" s="1" t="s">
        <v>24</v>
      </c>
      <c r="C54" s="1" t="s">
        <v>44</v>
      </c>
      <c r="D54" s="1" t="n">
        <v>20</v>
      </c>
      <c r="E54" s="1" t="n">
        <v>10</v>
      </c>
      <c r="F54" s="1" t="n">
        <v>500</v>
      </c>
      <c r="G54" s="1" t="n">
        <v>-250</v>
      </c>
      <c r="H54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23:31:04Z</dcterms:created>
  <dc:creator/>
  <dc:description/>
  <dc:language>en-US</dc:language>
  <cp:lastModifiedBy>Gelu Costin</cp:lastModifiedBy>
  <dcterms:modified xsi:type="dcterms:W3CDTF">2008-01-14T23:32:16Z</dcterms:modified>
  <cp:revision>0</cp:revision>
  <dc:subject/>
  <dc:title/>
</cp:coreProperties>
</file>