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R130420</t>
  </si>
  <si>
    <t xml:space="preserve">lamprophyllite</t>
  </si>
  <si>
    <t xml:space="preserve">Operation conditions:</t>
  </si>
  <si>
    <t xml:space="preserve">15kV</t>
  </si>
  <si>
    <t xml:space="preserve">10 nA</t>
  </si>
  <si>
    <t xml:space="preserve">Beam Size : 10 µm </t>
  </si>
  <si>
    <t xml:space="preserve">Cameca SX50 electron microprobe</t>
  </si>
  <si>
    <t xml:space="preserve">Wt%</t>
  </si>
  <si>
    <t xml:space="preserve">Num</t>
  </si>
  <si>
    <t xml:space="preserve">#1  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average</t>
  </si>
  <si>
    <t xml:space="preserve">std</t>
  </si>
  <si>
    <t xml:space="preserve">Na2O</t>
  </si>
  <si>
    <t xml:space="preserve">F</t>
  </si>
  <si>
    <t xml:space="preserve">K2O</t>
  </si>
  <si>
    <t xml:space="preserve">SiO2</t>
  </si>
  <si>
    <t xml:space="preserve">SrO</t>
  </si>
  <si>
    <t xml:space="preserve">MgO</t>
  </si>
  <si>
    <t xml:space="preserve">Al2O3</t>
  </si>
  <si>
    <t xml:space="preserve">CaO</t>
  </si>
  <si>
    <t xml:space="preserve">MnO</t>
  </si>
  <si>
    <t xml:space="preserve">TiO2</t>
  </si>
  <si>
    <t xml:space="preserve">Fe2O3</t>
  </si>
  <si>
    <t xml:space="preserve">Total</t>
  </si>
  <si>
    <t xml:space="preserve">ideal </t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(Sr Na) Ti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(Si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7</t>
    </r>
    <r>
      <rPr>
        <sz val="11"/>
        <color rgb="FF000000"/>
        <rFont val="Calibri"/>
        <family val="2"/>
      </rPr>
      <t xml:space="preserve">)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O2 (OH)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Measured</t>
  </si>
  <si>
    <r>
      <rPr>
        <sz val="10"/>
        <rFont val="Arial"/>
        <family val="2"/>
      </rPr>
      <t xml:space="preserve">(Na</t>
    </r>
    <r>
      <rPr>
        <vertAlign val="subscript"/>
        <sz val="10"/>
        <rFont val="Arial"/>
        <family val="2"/>
      </rPr>
      <t xml:space="preserve">2.26</t>
    </r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0.60</t>
    </r>
    <r>
      <rPr>
        <sz val="10"/>
        <rFont val="Arial"/>
        <family val="2"/>
      </rPr>
      <t xml:space="preserve">Ca</t>
    </r>
    <r>
      <rPr>
        <vertAlign val="subscript"/>
        <sz val="10"/>
        <rFont val="Arial"/>
        <family val="2"/>
      </rPr>
      <t xml:space="preserve">0.08</t>
    </r>
    <r>
      <rPr>
        <sz val="10"/>
        <rFont val="Arial"/>
        <family val="2"/>
      </rPr>
      <t xml:space="preserve">Mg</t>
    </r>
    <r>
      <rPr>
        <vertAlign val="subscript"/>
        <sz val="10"/>
        <rFont val="Arial"/>
        <family val="2"/>
      </rPr>
      <t xml:space="preserve">0.06</t>
    </r>
    <r>
      <rPr>
        <sz val="10"/>
        <rFont val="Arial"/>
        <family val="2"/>
      </rPr>
      <t xml:space="preserve">)</t>
    </r>
    <r>
      <rPr>
        <vertAlign val="subscript"/>
        <sz val="10"/>
        <rFont val="Times New Roman"/>
        <family val="1"/>
      </rPr>
      <t xml:space="preserve">Σ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Sr</t>
    </r>
    <r>
      <rPr>
        <vertAlign val="subscript"/>
        <sz val="10"/>
        <rFont val="Arial"/>
        <family val="2"/>
      </rPr>
      <t xml:space="preserve">1.25</t>
    </r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0.50</t>
    </r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0.10</t>
    </r>
    <r>
      <rPr>
        <sz val="10"/>
        <rFont val="Arial"/>
        <family val="2"/>
      </rPr>
      <t xml:space="preserve">)</t>
    </r>
    <r>
      <rPr>
        <vertAlign val="subscript"/>
        <sz val="10"/>
        <rFont val="Times New Roman"/>
        <family val="1"/>
      </rPr>
      <t xml:space="preserve">Σ</t>
    </r>
    <r>
      <rPr>
        <vertAlign val="subscript"/>
        <sz val="10"/>
        <rFont val="Arial"/>
        <family val="2"/>
      </rPr>
      <t xml:space="preserve">1.85</t>
    </r>
    <r>
      <rPr>
        <sz val="10"/>
        <rFont val="Arial"/>
        <family val="2"/>
      </rPr>
      <t xml:space="preserve"> (Ti</t>
    </r>
    <r>
      <rPr>
        <vertAlign val="subscript"/>
        <sz val="10"/>
        <rFont val="Arial"/>
        <family val="2"/>
      </rPr>
      <t xml:space="preserve">2.80</t>
    </r>
    <r>
      <rPr>
        <sz val="10"/>
        <rFont val="Arial"/>
        <family val="2"/>
      </rPr>
      <t xml:space="preserve">Fe</t>
    </r>
    <r>
      <rPr>
        <vertAlign val="subscript"/>
        <sz val="10"/>
        <rFont val="Arial"/>
        <family val="2"/>
      </rPr>
      <t xml:space="preserve">0.17</t>
    </r>
    <r>
      <rPr>
        <sz val="10"/>
        <rFont val="Arial"/>
        <family val="2"/>
      </rPr>
      <t xml:space="preserve">Al</t>
    </r>
    <r>
      <rPr>
        <vertAlign val="subscript"/>
        <sz val="10"/>
        <rFont val="Arial"/>
        <family val="2"/>
      </rPr>
      <t xml:space="preserve">0.03</t>
    </r>
    <r>
      <rPr>
        <sz val="10"/>
        <rFont val="Arial"/>
        <family val="2"/>
      </rPr>
      <t xml:space="preserve">)</t>
    </r>
    <r>
      <rPr>
        <vertAlign val="subscript"/>
        <sz val="10"/>
        <rFont val="Times New Roman"/>
        <family val="1"/>
      </rPr>
      <t xml:space="preserve">Σ</t>
    </r>
    <r>
      <rPr>
        <vertAlign val="subscript"/>
        <sz val="10"/>
        <rFont val="Arial"/>
        <family val="2"/>
      </rPr>
      <t xml:space="preserve">3.00</t>
    </r>
    <r>
      <rPr>
        <sz val="10"/>
        <rFont val="Arial"/>
        <family val="2"/>
      </rPr>
      <t xml:space="preserve"> Si</t>
    </r>
    <r>
      <rPr>
        <vertAlign val="subscript"/>
        <sz val="10"/>
        <rFont val="Arial"/>
        <family val="2"/>
      </rPr>
      <t xml:space="preserve">3.85</t>
    </r>
    <r>
      <rPr>
        <sz val="10"/>
        <rFont val="Arial"/>
        <family val="2"/>
      </rPr>
      <t xml:space="preserve"> O</t>
    </r>
    <r>
      <rPr>
        <vertAlign val="subscript"/>
        <sz val="10"/>
        <rFont val="Arial"/>
        <family val="2"/>
      </rPr>
      <t xml:space="preserve">16</t>
    </r>
    <r>
      <rPr>
        <sz val="10"/>
        <rFont val="Arial"/>
        <family val="2"/>
      </rPr>
      <t xml:space="preserve"> [(OH)</t>
    </r>
    <r>
      <rPr>
        <vertAlign val="subscript"/>
        <sz val="10"/>
        <rFont val="Arial"/>
        <family val="2"/>
      </rPr>
      <t xml:space="preserve">1.31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0.69</t>
    </r>
    <r>
      <rPr>
        <sz val="10"/>
        <rFont val="Arial"/>
        <family val="2"/>
      </rPr>
      <t xml:space="preserve">]</t>
    </r>
    <r>
      <rPr>
        <vertAlign val="subscript"/>
        <sz val="10"/>
        <rFont val="Times New Roman"/>
        <family val="1"/>
      </rPr>
      <t xml:space="preserve">Σ</t>
    </r>
    <r>
      <rPr>
        <vertAlign val="subscript"/>
        <sz val="10"/>
        <rFont val="Arial"/>
        <family val="2"/>
      </rPr>
      <t xml:space="preserve">1.61</t>
    </r>
  </si>
  <si>
    <t xml:space="preserve">Xtal</t>
  </si>
  <si>
    <t xml:space="preserve">El</t>
  </si>
  <si>
    <t xml:space="preserve">Line</t>
  </si>
  <si>
    <t xml:space="preserve">Standards</t>
  </si>
  <si>
    <t xml:space="preserve">TAP</t>
  </si>
  <si>
    <t xml:space="preserve"> Na</t>
  </si>
  <si>
    <t xml:space="preserve"> Ka</t>
  </si>
  <si>
    <t xml:space="preserve"> albite-Cr</t>
  </si>
  <si>
    <t xml:space="preserve">  F</t>
  </si>
  <si>
    <t xml:space="preserve">      MgF2</t>
  </si>
  <si>
    <t xml:space="preserve">PET</t>
  </si>
  <si>
    <t xml:space="preserve">  K</t>
  </si>
  <si>
    <t xml:space="preserve"> kspar-OR2</t>
  </si>
  <si>
    <t xml:space="preserve"> Si</t>
  </si>
  <si>
    <t xml:space="preserve">  diopside</t>
  </si>
  <si>
    <t xml:space="preserve"> Sr</t>
  </si>
  <si>
    <t xml:space="preserve"> La</t>
  </si>
  <si>
    <t xml:space="preserve">    SrTiO3</t>
  </si>
  <si>
    <t xml:space="preserve"> Mg</t>
  </si>
  <si>
    <t xml:space="preserve"> Al</t>
  </si>
  <si>
    <t xml:space="preserve">   anor-hk</t>
  </si>
  <si>
    <t xml:space="preserve"> Ca</t>
  </si>
  <si>
    <t xml:space="preserve">LIF</t>
  </si>
  <si>
    <t xml:space="preserve"> Mn</t>
  </si>
  <si>
    <t xml:space="preserve">  rhod-791</t>
  </si>
  <si>
    <t xml:space="preserve"> Ti</t>
  </si>
  <si>
    <t xml:space="preserve">   rutile1</t>
  </si>
  <si>
    <t xml:space="preserve"> Fe</t>
  </si>
  <si>
    <t xml:space="preserve">  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vertAlign val="subscript"/>
      <sz val="11"/>
      <color rgb="FF000000"/>
      <name val="Calibri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bscript"/>
      <sz val="1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B15" colorId="64" zoomScale="140" zoomScaleNormal="14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7" min="1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G2" s="2" t="s">
        <v>6</v>
      </c>
    </row>
    <row r="3" customFormat="false" ht="15" hidden="false" customHeight="false" outlineLevel="0" collapsed="false">
      <c r="G3" s="2"/>
    </row>
    <row r="4" customFormat="false" ht="15" hidden="false" customHeight="false" outlineLevel="0" collapsed="false">
      <c r="A4" s="3" t="s">
        <v>7</v>
      </c>
    </row>
    <row r="5" customFormat="false" ht="1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1" t="s">
        <v>15</v>
      </c>
      <c r="I5" s="1" t="s">
        <v>16</v>
      </c>
      <c r="J5" s="1" t="s">
        <v>17</v>
      </c>
      <c r="K5" s="1" t="s">
        <v>18</v>
      </c>
      <c r="L5" s="1" t="s">
        <v>19</v>
      </c>
      <c r="M5" s="1" t="s">
        <v>20</v>
      </c>
      <c r="O5" s="1" t="s">
        <v>21</v>
      </c>
      <c r="P5" s="1" t="s">
        <v>22</v>
      </c>
    </row>
    <row r="6" customFormat="false" ht="15" hidden="false" customHeight="false" outlineLevel="0" collapsed="false">
      <c r="A6" s="1" t="s">
        <v>23</v>
      </c>
      <c r="B6" s="4" t="n">
        <v>11.26</v>
      </c>
      <c r="C6" s="4" t="n">
        <v>11.02</v>
      </c>
      <c r="D6" s="4" t="n">
        <v>10.93</v>
      </c>
      <c r="E6" s="4" t="n">
        <v>10.95</v>
      </c>
      <c r="F6" s="4" t="n">
        <v>11.15</v>
      </c>
      <c r="G6" s="4" t="n">
        <v>11.03</v>
      </c>
      <c r="H6" s="4" t="n">
        <v>11.38</v>
      </c>
      <c r="I6" s="4" t="n">
        <v>11.49</v>
      </c>
      <c r="J6" s="4" t="n">
        <v>11.33</v>
      </c>
      <c r="K6" s="4" t="n">
        <v>10.85</v>
      </c>
      <c r="L6" s="4" t="n">
        <v>10.82</v>
      </c>
      <c r="M6" s="4" t="n">
        <v>11.39</v>
      </c>
      <c r="N6" s="4"/>
      <c r="O6" s="5" t="n">
        <f aca="false">AVERAGE(B6:M6)</f>
        <v>11.1333333333333</v>
      </c>
      <c r="P6" s="6" t="n">
        <f aca="false">STDEV(B6:M6)</f>
        <v>0.230782594795635</v>
      </c>
    </row>
    <row r="7" customFormat="false" ht="15" hidden="false" customHeight="false" outlineLevel="0" collapsed="false">
      <c r="A7" s="1" t="s">
        <v>24</v>
      </c>
      <c r="B7" s="4" t="n">
        <v>1.64</v>
      </c>
      <c r="C7" s="4" t="n">
        <v>1.64</v>
      </c>
      <c r="D7" s="4" t="n">
        <v>2.18</v>
      </c>
      <c r="E7" s="4" t="n">
        <v>1.72</v>
      </c>
      <c r="F7" s="4" t="n">
        <v>1.69</v>
      </c>
      <c r="G7" s="4" t="n">
        <v>1.41</v>
      </c>
      <c r="H7" s="4" t="n">
        <v>1.14</v>
      </c>
      <c r="I7" s="4" t="n">
        <v>1.47</v>
      </c>
      <c r="J7" s="4" t="n">
        <v>2.19</v>
      </c>
      <c r="K7" s="4" t="n">
        <v>1.77</v>
      </c>
      <c r="L7" s="4" t="n">
        <v>1.54</v>
      </c>
      <c r="M7" s="4" t="n">
        <v>2.1</v>
      </c>
      <c r="N7" s="4"/>
      <c r="O7" s="5" t="n">
        <f aca="false">AVERAGE(B7:M7)</f>
        <v>1.7075</v>
      </c>
      <c r="P7" s="6" t="n">
        <f aca="false">STDEV(B7:M7)</f>
        <v>0.318893684192995</v>
      </c>
    </row>
    <row r="8" customFormat="false" ht="15" hidden="false" customHeight="false" outlineLevel="0" collapsed="false">
      <c r="A8" s="1" t="s">
        <v>25</v>
      </c>
      <c r="B8" s="4" t="n">
        <v>0.66</v>
      </c>
      <c r="C8" s="4" t="n">
        <v>0.54</v>
      </c>
      <c r="D8" s="4" t="n">
        <v>0.61</v>
      </c>
      <c r="E8" s="4" t="n">
        <v>0.54</v>
      </c>
      <c r="F8" s="4" t="n">
        <v>0.6</v>
      </c>
      <c r="G8" s="4" t="n">
        <v>0.58</v>
      </c>
      <c r="H8" s="4" t="n">
        <v>0.56</v>
      </c>
      <c r="I8" s="4" t="n">
        <v>0.61</v>
      </c>
      <c r="J8" s="4" t="n">
        <v>0.63</v>
      </c>
      <c r="K8" s="4" t="n">
        <v>0.56</v>
      </c>
      <c r="L8" s="4" t="n">
        <v>0.66</v>
      </c>
      <c r="M8" s="4" t="n">
        <v>0.72</v>
      </c>
      <c r="N8" s="4"/>
      <c r="O8" s="5" t="n">
        <f aca="false">AVERAGE(B8:M8)</f>
        <v>0.605833333333333</v>
      </c>
      <c r="P8" s="6" t="n">
        <f aca="false">STDEV(B8:M8)</f>
        <v>0.0548482755730144</v>
      </c>
    </row>
    <row r="9" customFormat="false" ht="15" hidden="false" customHeight="false" outlineLevel="0" collapsed="false">
      <c r="A9" s="1" t="s">
        <v>26</v>
      </c>
      <c r="B9" s="4" t="n">
        <v>30.19</v>
      </c>
      <c r="C9" s="4" t="n">
        <v>30.16</v>
      </c>
      <c r="D9" s="4" t="n">
        <v>30</v>
      </c>
      <c r="E9" s="4" t="n">
        <v>30.08</v>
      </c>
      <c r="F9" s="4" t="n">
        <v>30.1</v>
      </c>
      <c r="G9" s="4" t="n">
        <v>30.13</v>
      </c>
      <c r="H9" s="4" t="n">
        <v>30.15</v>
      </c>
      <c r="I9" s="4" t="n">
        <v>29.9</v>
      </c>
      <c r="J9" s="4" t="n">
        <v>29.95</v>
      </c>
      <c r="K9" s="4" t="n">
        <v>30.09</v>
      </c>
      <c r="L9" s="4" t="n">
        <v>29.81</v>
      </c>
      <c r="M9" s="4" t="n">
        <v>29.95</v>
      </c>
      <c r="N9" s="4"/>
      <c r="O9" s="5" t="n">
        <f aca="false">AVERAGE(B9:M9)</f>
        <v>30.0425</v>
      </c>
      <c r="P9" s="6" t="n">
        <f aca="false">STDEV(B9:M9)</f>
        <v>0.118714707674247</v>
      </c>
    </row>
    <row r="10" customFormat="false" ht="15" hidden="false" customHeight="false" outlineLevel="0" collapsed="false">
      <c r="A10" s="1" t="s">
        <v>27</v>
      </c>
      <c r="B10" s="4" t="n">
        <v>16.37</v>
      </c>
      <c r="C10" s="4" t="n">
        <v>16.85</v>
      </c>
      <c r="D10" s="4" t="n">
        <v>16.83</v>
      </c>
      <c r="E10" s="4" t="n">
        <v>16.96</v>
      </c>
      <c r="F10" s="4" t="n">
        <v>17.23</v>
      </c>
      <c r="G10" s="4" t="n">
        <v>16.92</v>
      </c>
      <c r="H10" s="4" t="n">
        <v>16.8</v>
      </c>
      <c r="I10" s="4" t="n">
        <v>16.67</v>
      </c>
      <c r="J10" s="4" t="n">
        <v>16.93</v>
      </c>
      <c r="K10" s="4" t="n">
        <v>16.76</v>
      </c>
      <c r="L10" s="4" t="n">
        <v>16.68</v>
      </c>
      <c r="M10" s="4" t="n">
        <v>16.49</v>
      </c>
      <c r="N10" s="4"/>
      <c r="O10" s="5" t="n">
        <f aca="false">AVERAGE(B10:M10)</f>
        <v>16.7908333333333</v>
      </c>
      <c r="P10" s="6" t="n">
        <f aca="false">STDEV(B10:M10)</f>
        <v>0.22524565714039</v>
      </c>
    </row>
    <row r="11" customFormat="false" ht="15" hidden="false" customHeight="false" outlineLevel="0" collapsed="false">
      <c r="A11" s="1" t="s">
        <v>28</v>
      </c>
      <c r="B11" s="4" t="n">
        <v>0.26</v>
      </c>
      <c r="C11" s="4" t="n">
        <v>0.27</v>
      </c>
      <c r="D11" s="4" t="n">
        <v>0.28</v>
      </c>
      <c r="E11" s="4" t="n">
        <v>0.29</v>
      </c>
      <c r="F11" s="4" t="n">
        <v>0.36</v>
      </c>
      <c r="G11" s="4" t="n">
        <v>0.27</v>
      </c>
      <c r="H11" s="4" t="n">
        <v>0.36</v>
      </c>
      <c r="I11" s="4" t="n">
        <v>0.26</v>
      </c>
      <c r="J11" s="4" t="n">
        <v>0.28</v>
      </c>
      <c r="K11" s="4" t="n">
        <v>0.37</v>
      </c>
      <c r="L11" s="4" t="n">
        <v>0.24</v>
      </c>
      <c r="M11" s="4" t="n">
        <v>0.24</v>
      </c>
      <c r="N11" s="4"/>
      <c r="O11" s="5" t="n">
        <f aca="false">AVERAGE(B11:M11)</f>
        <v>0.29</v>
      </c>
      <c r="P11" s="6" t="n">
        <f aca="false">STDEV(B11:M11)</f>
        <v>0.0467099366496914</v>
      </c>
    </row>
    <row r="12" customFormat="false" ht="15" hidden="false" customHeight="false" outlineLevel="0" collapsed="false">
      <c r="A12" s="1" t="s">
        <v>29</v>
      </c>
      <c r="B12" s="4" t="n">
        <v>0.19</v>
      </c>
      <c r="C12" s="4" t="n">
        <v>0.15</v>
      </c>
      <c r="D12" s="4" t="n">
        <v>0.23</v>
      </c>
      <c r="E12" s="4" t="n">
        <v>0.22</v>
      </c>
      <c r="F12" s="4" t="n">
        <v>0.22</v>
      </c>
      <c r="G12" s="4" t="n">
        <v>0.17</v>
      </c>
      <c r="H12" s="4" t="n">
        <v>0.22</v>
      </c>
      <c r="I12" s="4" t="n">
        <v>0.15</v>
      </c>
      <c r="J12" s="4" t="n">
        <v>0.21</v>
      </c>
      <c r="K12" s="4" t="n">
        <v>0.23</v>
      </c>
      <c r="L12" s="4" t="n">
        <v>0.13</v>
      </c>
      <c r="M12" s="4" t="n">
        <v>0.13</v>
      </c>
      <c r="N12" s="4"/>
      <c r="O12" s="5" t="n">
        <f aca="false">AVERAGE(B12:M12)</f>
        <v>0.1875</v>
      </c>
      <c r="P12" s="6" t="n">
        <f aca="false">STDEV(B12:M12)</f>
        <v>0.0393411651165452</v>
      </c>
    </row>
    <row r="13" customFormat="false" ht="15" hidden="false" customHeight="false" outlineLevel="0" collapsed="false">
      <c r="A13" s="1" t="s">
        <v>30</v>
      </c>
      <c r="B13" s="4" t="n">
        <v>0.58</v>
      </c>
      <c r="C13" s="4" t="n">
        <v>0.64</v>
      </c>
      <c r="D13" s="4" t="n">
        <v>0.6</v>
      </c>
      <c r="E13" s="4" t="n">
        <v>0.71</v>
      </c>
      <c r="F13" s="4" t="n">
        <v>0.61</v>
      </c>
      <c r="G13" s="4" t="n">
        <v>0.56</v>
      </c>
      <c r="H13" s="4" t="n">
        <v>0.61</v>
      </c>
      <c r="I13" s="4" t="n">
        <v>0.62</v>
      </c>
      <c r="J13" s="4" t="n">
        <v>0.58</v>
      </c>
      <c r="K13" s="4" t="n">
        <v>0.68</v>
      </c>
      <c r="L13" s="4" t="n">
        <v>0.47</v>
      </c>
      <c r="M13" s="4" t="n">
        <v>0.67</v>
      </c>
      <c r="N13" s="4"/>
      <c r="O13" s="5" t="n">
        <f aca="false">AVERAGE(B13:M13)</f>
        <v>0.610833333333333</v>
      </c>
      <c r="P13" s="6" t="n">
        <f aca="false">STDEV(B13:M13)</f>
        <v>0.0628791529744786</v>
      </c>
    </row>
    <row r="14" customFormat="false" ht="15" hidden="false" customHeight="false" outlineLevel="0" collapsed="false">
      <c r="A14" s="1" t="s">
        <v>31</v>
      </c>
      <c r="B14" s="4" t="n">
        <v>5.45</v>
      </c>
      <c r="C14" s="4" t="n">
        <v>5.63</v>
      </c>
      <c r="D14" s="4" t="n">
        <v>5.83</v>
      </c>
      <c r="E14" s="4" t="n">
        <v>5.77</v>
      </c>
      <c r="F14" s="4" t="n">
        <v>5.38</v>
      </c>
      <c r="G14" s="4" t="n">
        <v>5.49</v>
      </c>
      <c r="H14" s="4" t="n">
        <v>5.52</v>
      </c>
      <c r="I14" s="4" t="n">
        <v>5.44</v>
      </c>
      <c r="J14" s="4" t="n">
        <v>5.7</v>
      </c>
      <c r="K14" s="4" t="n">
        <v>5.48</v>
      </c>
      <c r="L14" s="4" t="n">
        <v>5.07</v>
      </c>
      <c r="M14" s="4" t="n">
        <v>5.29</v>
      </c>
      <c r="N14" s="4"/>
      <c r="O14" s="5" t="n">
        <f aca="false">AVERAGE(B14:M14)</f>
        <v>5.50416666666667</v>
      </c>
      <c r="P14" s="6" t="n">
        <f aca="false">STDEV(B14:M14)</f>
        <v>0.210819109593265</v>
      </c>
    </row>
    <row r="15" customFormat="false" ht="15" hidden="false" customHeight="false" outlineLevel="0" collapsed="false">
      <c r="A15" s="1" t="s">
        <v>32</v>
      </c>
      <c r="B15" s="4" t="n">
        <v>29.4</v>
      </c>
      <c r="C15" s="4" t="n">
        <v>28.77</v>
      </c>
      <c r="D15" s="4" t="n">
        <v>28.25</v>
      </c>
      <c r="E15" s="4" t="n">
        <v>29.63</v>
      </c>
      <c r="F15" s="4" t="n">
        <v>29.13</v>
      </c>
      <c r="G15" s="4" t="n">
        <v>28.71</v>
      </c>
      <c r="H15" s="4" t="n">
        <v>28.44</v>
      </c>
      <c r="I15" s="4" t="n">
        <v>29.25</v>
      </c>
      <c r="J15" s="4" t="n">
        <v>28.58</v>
      </c>
      <c r="K15" s="4" t="n">
        <v>29.43</v>
      </c>
      <c r="L15" s="4" t="n">
        <v>28.73</v>
      </c>
      <c r="M15" s="4" t="n">
        <v>30.03</v>
      </c>
      <c r="N15" s="4"/>
      <c r="O15" s="5" t="n">
        <f aca="false">AVERAGE(B15:M15)</f>
        <v>29.0291666666667</v>
      </c>
      <c r="P15" s="6" t="n">
        <f aca="false">STDEV(B15:M15)</f>
        <v>0.533793598744502</v>
      </c>
    </row>
    <row r="16" customFormat="false" ht="15" hidden="false" customHeight="false" outlineLevel="0" collapsed="false">
      <c r="A16" s="7" t="s">
        <v>33</v>
      </c>
      <c r="B16" s="4" t="n">
        <v>1.73</v>
      </c>
      <c r="C16" s="4" t="n">
        <v>1.76</v>
      </c>
      <c r="D16" s="4" t="n">
        <v>1.81</v>
      </c>
      <c r="E16" s="4" t="n">
        <v>1.85</v>
      </c>
      <c r="F16" s="4" t="n">
        <v>1.97</v>
      </c>
      <c r="G16" s="4" t="n">
        <v>1.61</v>
      </c>
      <c r="H16" s="4" t="n">
        <v>1.62</v>
      </c>
      <c r="I16" s="4" t="n">
        <v>1.69</v>
      </c>
      <c r="J16" s="4" t="n">
        <v>1.72</v>
      </c>
      <c r="K16" s="4" t="n">
        <v>1.53</v>
      </c>
      <c r="L16" s="4" t="n">
        <v>1.77</v>
      </c>
      <c r="M16" s="4" t="n">
        <v>1.76</v>
      </c>
      <c r="N16" s="4"/>
      <c r="O16" s="5" t="n">
        <f aca="false">AVERAGE(B16:M16)</f>
        <v>1.735</v>
      </c>
      <c r="P16" s="6" t="n">
        <f aca="false">STDEV(B16:M16)</f>
        <v>0.116658008336723</v>
      </c>
    </row>
    <row r="17" customFormat="false" ht="15" hidden="false" customHeight="false" outlineLevel="0" collapsed="false">
      <c r="A17" s="1" t="s">
        <v>34</v>
      </c>
      <c r="B17" s="4" t="n">
        <f aca="false">SUM(B6:B16)</f>
        <v>97.73</v>
      </c>
      <c r="C17" s="4" t="n">
        <f aca="false">SUM(C6:C16)</f>
        <v>97.43</v>
      </c>
      <c r="D17" s="4" t="n">
        <f aca="false">SUM(D6:D16)</f>
        <v>97.55</v>
      </c>
      <c r="E17" s="4" t="n">
        <f aca="false">SUM(E6:E16)</f>
        <v>98.72</v>
      </c>
      <c r="F17" s="4" t="n">
        <f aca="false">SUM(F6:F16)</f>
        <v>98.44</v>
      </c>
      <c r="G17" s="4" t="n">
        <f aca="false">SUM(G6:G16)</f>
        <v>96.88</v>
      </c>
      <c r="H17" s="4" t="n">
        <f aca="false">SUM(H6:H16)</f>
        <v>96.8</v>
      </c>
      <c r="I17" s="4" t="n">
        <f aca="false">SUM(I6:I16)</f>
        <v>97.55</v>
      </c>
      <c r="J17" s="4" t="n">
        <f aca="false">SUM(J6:J16)</f>
        <v>98.1</v>
      </c>
      <c r="K17" s="4" t="n">
        <f aca="false">SUM(K6:K16)</f>
        <v>97.75</v>
      </c>
      <c r="L17" s="4" t="n">
        <f aca="false">SUM(L6:L16)</f>
        <v>95.92</v>
      </c>
      <c r="M17" s="4" t="n">
        <f aca="false">SUM(M6:M16)</f>
        <v>98.77</v>
      </c>
      <c r="N17" s="4"/>
      <c r="O17" s="6" t="n">
        <f aca="false">SUM(O6:O16)</f>
        <v>97.6366666666667</v>
      </c>
      <c r="P17" s="6" t="n">
        <f aca="false">STDEV(B17:M17)</f>
        <v>0.832131254215597</v>
      </c>
    </row>
    <row r="20" customFormat="false" ht="18" hidden="false" customHeight="false" outlineLevel="0" collapsed="false">
      <c r="D20" s="1" t="s">
        <v>35</v>
      </c>
      <c r="F20" s="1" t="s">
        <v>36</v>
      </c>
    </row>
    <row r="22" customFormat="false" ht="15.75" hidden="false" customHeight="false" outlineLevel="0" collapsed="false">
      <c r="D22" s="1" t="s">
        <v>37</v>
      </c>
      <c r="F22" s="8" t="s">
        <v>38</v>
      </c>
    </row>
    <row r="25" customFormat="false" ht="15" hidden="false" customHeight="false" outlineLevel="0" collapsed="false">
      <c r="A25" s="9" t="s">
        <v>39</v>
      </c>
      <c r="B25" s="9" t="s">
        <v>40</v>
      </c>
      <c r="C25" s="9" t="s">
        <v>41</v>
      </c>
      <c r="D25" s="9" t="s">
        <v>42</v>
      </c>
      <c r="E25" s="9"/>
      <c r="F25" s="9"/>
      <c r="G25" s="9"/>
      <c r="H25" s="9"/>
      <c r="I25" s="9"/>
      <c r="J25" s="9"/>
      <c r="K25" s="9"/>
      <c r="L25" s="9"/>
    </row>
    <row r="26" customFormat="false" ht="15" hidden="false" customHeight="false" outlineLevel="0" collapsed="false">
      <c r="A26" s="9" t="s">
        <v>43</v>
      </c>
      <c r="B26" s="1" t="s">
        <v>44</v>
      </c>
      <c r="C26" s="1" t="s">
        <v>45</v>
      </c>
      <c r="D26" s="1" t="s">
        <v>46</v>
      </c>
      <c r="E26" s="9"/>
      <c r="F26" s="9"/>
      <c r="G26" s="9"/>
      <c r="H26" s="9"/>
      <c r="I26" s="9"/>
      <c r="J26" s="9"/>
      <c r="K26" s="9"/>
      <c r="L26" s="9"/>
    </row>
    <row r="27" customFormat="false" ht="15" hidden="false" customHeight="false" outlineLevel="0" collapsed="false">
      <c r="A27" s="9" t="s">
        <v>43</v>
      </c>
      <c r="B27" s="1" t="s">
        <v>47</v>
      </c>
      <c r="C27" s="1" t="s">
        <v>45</v>
      </c>
      <c r="D27" s="1" t="s">
        <v>48</v>
      </c>
      <c r="E27" s="9"/>
      <c r="F27" s="9"/>
      <c r="G27" s="9"/>
      <c r="H27" s="9"/>
      <c r="I27" s="9"/>
      <c r="J27" s="9"/>
      <c r="K27" s="9"/>
      <c r="L27" s="9"/>
    </row>
    <row r="28" customFormat="false" ht="15" hidden="false" customHeight="false" outlineLevel="0" collapsed="false">
      <c r="A28" s="9" t="s">
        <v>49</v>
      </c>
      <c r="B28" s="1" t="s">
        <v>50</v>
      </c>
      <c r="C28" s="1" t="s">
        <v>45</v>
      </c>
      <c r="D28" s="1" t="s">
        <v>51</v>
      </c>
      <c r="E28" s="9"/>
      <c r="F28" s="9"/>
      <c r="G28" s="9"/>
      <c r="H28" s="9"/>
      <c r="I28" s="9"/>
      <c r="J28" s="9"/>
      <c r="K28" s="9"/>
      <c r="L28" s="9"/>
    </row>
    <row r="29" customFormat="false" ht="15" hidden="false" customHeight="false" outlineLevel="0" collapsed="false">
      <c r="A29" s="9" t="s">
        <v>43</v>
      </c>
      <c r="B29" s="1" t="s">
        <v>52</v>
      </c>
      <c r="C29" s="1" t="s">
        <v>45</v>
      </c>
      <c r="D29" s="1" t="s">
        <v>53</v>
      </c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false" outlineLevel="0" collapsed="false">
      <c r="A30" s="9" t="s">
        <v>43</v>
      </c>
      <c r="B30" s="1" t="s">
        <v>54</v>
      </c>
      <c r="C30" s="1" t="s">
        <v>55</v>
      </c>
      <c r="D30" s="1" t="s">
        <v>56</v>
      </c>
      <c r="E30" s="9"/>
      <c r="F30" s="9"/>
      <c r="G30" s="9"/>
      <c r="H30" s="9"/>
      <c r="I30" s="9"/>
      <c r="J30" s="9"/>
      <c r="K30" s="9"/>
      <c r="L30" s="9"/>
    </row>
    <row r="31" customFormat="false" ht="15" hidden="false" customHeight="false" outlineLevel="0" collapsed="false">
      <c r="A31" s="9" t="s">
        <v>43</v>
      </c>
      <c r="B31" s="1" t="s">
        <v>57</v>
      </c>
      <c r="C31" s="1" t="s">
        <v>45</v>
      </c>
      <c r="D31" s="1" t="s">
        <v>53</v>
      </c>
      <c r="E31" s="9"/>
      <c r="F31" s="9"/>
      <c r="G31" s="9"/>
      <c r="H31" s="9"/>
      <c r="I31" s="9"/>
      <c r="J31" s="9"/>
      <c r="K31" s="9"/>
      <c r="L31" s="9"/>
    </row>
    <row r="32" customFormat="false" ht="15" hidden="false" customHeight="false" outlineLevel="0" collapsed="false">
      <c r="A32" s="9" t="s">
        <v>43</v>
      </c>
      <c r="B32" s="1" t="s">
        <v>58</v>
      </c>
      <c r="C32" s="1" t="s">
        <v>45</v>
      </c>
      <c r="D32" s="1" t="s">
        <v>59</v>
      </c>
      <c r="E32" s="9"/>
      <c r="F32" s="9"/>
      <c r="G32" s="9"/>
      <c r="H32" s="9"/>
      <c r="I32" s="9"/>
      <c r="J32" s="9"/>
      <c r="K32" s="9"/>
      <c r="L32" s="9"/>
    </row>
    <row r="33" customFormat="false" ht="15" hidden="false" customHeight="false" outlineLevel="0" collapsed="false">
      <c r="A33" s="9" t="s">
        <v>49</v>
      </c>
      <c r="B33" s="1" t="s">
        <v>60</v>
      </c>
      <c r="C33" s="1" t="s">
        <v>45</v>
      </c>
      <c r="D33" s="1" t="s">
        <v>53</v>
      </c>
      <c r="E33" s="9"/>
      <c r="F33" s="9"/>
      <c r="G33" s="9"/>
      <c r="H33" s="9"/>
      <c r="I33" s="9"/>
      <c r="J33" s="9"/>
      <c r="K33" s="9"/>
      <c r="L33" s="9"/>
    </row>
    <row r="34" customFormat="false" ht="15" hidden="false" customHeight="false" outlineLevel="0" collapsed="false">
      <c r="A34" s="9" t="s">
        <v>61</v>
      </c>
      <c r="B34" s="1" t="s">
        <v>62</v>
      </c>
      <c r="C34" s="1" t="s">
        <v>45</v>
      </c>
      <c r="D34" s="1" t="s">
        <v>63</v>
      </c>
      <c r="E34" s="9"/>
      <c r="F34" s="9"/>
      <c r="G34" s="9"/>
      <c r="H34" s="9"/>
      <c r="I34" s="9"/>
      <c r="J34" s="9"/>
      <c r="K34" s="9"/>
      <c r="L34" s="9"/>
    </row>
    <row r="35" customFormat="false" ht="15" hidden="false" customHeight="false" outlineLevel="0" collapsed="false">
      <c r="A35" s="9" t="s">
        <v>61</v>
      </c>
      <c r="B35" s="1" t="s">
        <v>64</v>
      </c>
      <c r="C35" s="1" t="s">
        <v>45</v>
      </c>
      <c r="D35" s="1" t="s">
        <v>65</v>
      </c>
      <c r="E35" s="9"/>
      <c r="F35" s="9"/>
      <c r="G35" s="9"/>
      <c r="H35" s="9"/>
      <c r="I35" s="9"/>
      <c r="J35" s="9"/>
      <c r="K35" s="9"/>
      <c r="L35" s="9"/>
    </row>
    <row r="36" customFormat="false" ht="15" hidden="false" customHeight="false" outlineLevel="0" collapsed="false">
      <c r="A36" s="9" t="s">
        <v>61</v>
      </c>
      <c r="B36" s="1" t="s">
        <v>66</v>
      </c>
      <c r="C36" s="1" t="s">
        <v>45</v>
      </c>
      <c r="D36" s="1" t="s">
        <v>67</v>
      </c>
      <c r="E36" s="9"/>
      <c r="F36" s="9"/>
      <c r="G36" s="9"/>
      <c r="H36" s="9"/>
      <c r="I36" s="9"/>
      <c r="J36" s="9"/>
      <c r="K36" s="9"/>
      <c r="L36" s="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23:42:19Z</dcterms:created>
  <dc:creator>mabadean</dc:creator>
  <dc:description/>
  <dc:language>en-US</dc:language>
  <cp:lastModifiedBy>mabadean</cp:lastModifiedBy>
  <dcterms:modified xsi:type="dcterms:W3CDTF">2013-07-18T23:30:12Z</dcterms:modified>
  <cp:revision>0</cp:revision>
  <dc:subject/>
  <dc:title/>
</cp:coreProperties>
</file>