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42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Grossular</t>
    </r>
  </si>
  <si>
    <t xml:space="preserve">WDS scan:</t>
  </si>
  <si>
    <t xml:space="preserve">Si Al Ca Fe &lt;Mg, &lt;Ti</t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Pakistan(?)</t>
    </r>
  </si>
  <si>
    <t xml:space="preserve">Weight Percents</t>
  </si>
  <si>
    <t xml:space="preserve">Analyisi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FeO</t>
  </si>
  <si>
    <t xml:space="preserve">TiO2</t>
  </si>
  <si>
    <t xml:space="preserve">MgO</t>
  </si>
  <si>
    <t xml:space="preserve">MnO</t>
  </si>
  <si>
    <t xml:space="preserve">Totals</t>
  </si>
  <si>
    <t xml:space="preserve">Cation numbers normalized to 12 Oxygens</t>
  </si>
  <si>
    <t xml:space="preserve">ACN</t>
  </si>
  <si>
    <t xml:space="preserve">NCN</t>
  </si>
  <si>
    <t xml:space="preserve">Si</t>
  </si>
  <si>
    <t xml:space="preserve">Al</t>
  </si>
  <si>
    <t xml:space="preserve">Fe3</t>
  </si>
  <si>
    <t xml:space="preserve">Ti</t>
  </si>
  <si>
    <t xml:space="preserve">trace</t>
  </si>
  <si>
    <t xml:space="preserve">Ca</t>
  </si>
  <si>
    <t xml:space="preserve">Fe2</t>
  </si>
  <si>
    <t xml:space="preserve">Mg</t>
  </si>
  <si>
    <t xml:space="preserve">Fe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8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Ti, Mg</t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Ka</t>
  </si>
  <si>
    <t xml:space="preserve">pyrope-s</t>
  </si>
  <si>
    <t xml:space="preserve">Acceleration Current: 20 nA</t>
  </si>
  <si>
    <t xml:space="preserve">Beam Size: Spot</t>
  </si>
  <si>
    <t xml:space="preserve">anor-hk</t>
  </si>
  <si>
    <t xml:space="preserve">Date of Analysis: 6/24/2006</t>
  </si>
  <si>
    <t xml:space="preserve">PET</t>
  </si>
  <si>
    <t xml:space="preserve">diopside</t>
  </si>
  <si>
    <t xml:space="preserve">Cr</t>
  </si>
  <si>
    <t xml:space="preserve">chrom-s</t>
  </si>
  <si>
    <t xml:space="preserve">ACN: Average Number of Cations</t>
  </si>
  <si>
    <t xml:space="preserve">LIF</t>
  </si>
  <si>
    <t xml:space="preserve">Mn</t>
  </si>
  <si>
    <t xml:space="preserve">rhod-791</t>
  </si>
  <si>
    <t xml:space="preserve">NCN: Normalized Cation Numbers =ACN*8/8.07</t>
  </si>
  <si>
    <t xml:space="preserve">Fe</t>
  </si>
  <si>
    <t xml:space="preserve">fayalite</t>
  </si>
  <si>
    <t xml:space="preserve">StDev: Standard Deviation</t>
  </si>
  <si>
    <t xml:space="preserve">rutile1</t>
  </si>
  <si>
    <t xml:space="preserve">CNISF=Cation numbers in structural formul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true" hidden="false" outlineLevel="0" max="3" min="3" style="1" width="5.24"/>
    <col collapsed="false" customWidth="true" hidden="false" outlineLevel="0" max="16" min="4" style="1" width="5.62"/>
    <col collapsed="false" customWidth="true" hidden="false" outlineLevel="0" max="17" min="17" style="1" width="2.74"/>
    <col collapsed="false" customWidth="true" hidden="false" outlineLevel="0" max="18" min="18" style="1" width="7.87"/>
    <col collapsed="false" customWidth="true" hidden="false" outlineLevel="0" max="20" min="19" style="1" width="5.62"/>
    <col collapsed="false" customWidth="true" hidden="false" outlineLevel="0" max="21" min="21" style="1" width="7.11"/>
    <col collapsed="false" customWidth="false" hidden="false" outlineLevel="0" max="257" min="22" style="1" width="8.99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4.5" hidden="false" customHeight="true" outlineLevel="0" collapsed="false">
      <c r="G4" s="4"/>
    </row>
    <row r="5" s="5" customFormat="true" ht="15.75" hidden="false" customHeight="false" outlineLevel="0" collapsed="false">
      <c r="A5" s="5" t="s">
        <v>1</v>
      </c>
      <c r="D5" s="5" t="s">
        <v>2</v>
      </c>
      <c r="R5" s="6" t="s">
        <v>3</v>
      </c>
      <c r="S5" s="6"/>
      <c r="T5" s="6" t="s">
        <v>4</v>
      </c>
      <c r="U5" s="6"/>
      <c r="V5" s="6"/>
    </row>
    <row r="6" s="5" customFormat="true" ht="15.75" hidden="false" customHeight="false" outlineLevel="0" collapsed="false">
      <c r="A6" s="7" t="s">
        <v>5</v>
      </c>
      <c r="B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9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0"/>
      <c r="Q8" s="10"/>
      <c r="R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  <c r="O9" s="12" t="s">
        <v>21</v>
      </c>
      <c r="P9" s="12" t="s">
        <v>22</v>
      </c>
      <c r="Q9" s="13"/>
      <c r="R9" s="12" t="s">
        <v>23</v>
      </c>
      <c r="S9" s="12" t="s">
        <v>24</v>
      </c>
    </row>
    <row r="10" customFormat="false" ht="12.75" hidden="false" customHeight="false" outlineLevel="0" collapsed="false">
      <c r="A10" s="14" t="s">
        <v>25</v>
      </c>
      <c r="B10" s="15" t="n">
        <v>39.24</v>
      </c>
      <c r="C10" s="15" t="n">
        <v>39.36</v>
      </c>
      <c r="D10" s="15" t="n">
        <v>39.25</v>
      </c>
      <c r="E10" s="15" t="n">
        <v>39.06</v>
      </c>
      <c r="F10" s="15" t="n">
        <v>39.22</v>
      </c>
      <c r="G10" s="15" t="n">
        <v>39.07</v>
      </c>
      <c r="H10" s="15" t="n">
        <v>39.19</v>
      </c>
      <c r="I10" s="15" t="n">
        <v>39.02</v>
      </c>
      <c r="J10" s="15" t="n">
        <v>38.99</v>
      </c>
      <c r="K10" s="15" t="n">
        <v>38.94</v>
      </c>
      <c r="L10" s="15" t="n">
        <v>39.06</v>
      </c>
      <c r="M10" s="15" t="n">
        <v>39.16</v>
      </c>
      <c r="N10" s="15" t="n">
        <v>39.28</v>
      </c>
      <c r="O10" s="15" t="n">
        <v>39.41</v>
      </c>
      <c r="P10" s="15" t="n">
        <v>39.46</v>
      </c>
      <c r="Q10" s="16"/>
      <c r="R10" s="15" t="n">
        <f aca="false">AVERAGE(B10:P10)</f>
        <v>39.1806666666667</v>
      </c>
      <c r="S10" s="15" t="n">
        <f aca="false">STDEV(B10:P10)</f>
        <v>0.156865122531003</v>
      </c>
    </row>
    <row r="11" customFormat="false" ht="12.75" hidden="false" customHeight="false" outlineLevel="0" collapsed="false">
      <c r="A11" s="16" t="s">
        <v>26</v>
      </c>
      <c r="B11" s="17" t="n">
        <v>35.16</v>
      </c>
      <c r="C11" s="17" t="n">
        <v>35.24</v>
      </c>
      <c r="D11" s="17" t="n">
        <v>35.08</v>
      </c>
      <c r="E11" s="17" t="n">
        <v>35.24</v>
      </c>
      <c r="F11" s="17" t="n">
        <v>35.11</v>
      </c>
      <c r="G11" s="17" t="n">
        <v>35.4</v>
      </c>
      <c r="H11" s="17" t="n">
        <v>35.2</v>
      </c>
      <c r="I11" s="17" t="n">
        <v>35.25</v>
      </c>
      <c r="J11" s="17" t="n">
        <v>35.14</v>
      </c>
      <c r="K11" s="17" t="n">
        <v>35.21</v>
      </c>
      <c r="L11" s="17" t="n">
        <v>35.44</v>
      </c>
      <c r="M11" s="17" t="n">
        <v>35.53</v>
      </c>
      <c r="N11" s="17" t="n">
        <v>35.45</v>
      </c>
      <c r="O11" s="17" t="n">
        <v>35.14</v>
      </c>
      <c r="P11" s="17" t="n">
        <v>35.27</v>
      </c>
      <c r="Q11" s="16"/>
      <c r="R11" s="17" t="n">
        <f aca="false">AVERAGE(B11:P11)</f>
        <v>35.2573333333333</v>
      </c>
      <c r="S11" s="17" t="n">
        <f aca="false">STDEV(B11:P11)</f>
        <v>0.1367200824765</v>
      </c>
    </row>
    <row r="12" customFormat="false" ht="12.75" hidden="false" customHeight="false" outlineLevel="0" collapsed="false">
      <c r="A12" s="16" t="s">
        <v>27</v>
      </c>
      <c r="B12" s="17" t="n">
        <v>20.48</v>
      </c>
      <c r="C12" s="17" t="n">
        <v>20.72</v>
      </c>
      <c r="D12" s="17" t="n">
        <v>20.68</v>
      </c>
      <c r="E12" s="17" t="n">
        <v>20.49</v>
      </c>
      <c r="F12" s="17" t="n">
        <v>20.58</v>
      </c>
      <c r="G12" s="17" t="n">
        <v>20.53</v>
      </c>
      <c r="H12" s="17" t="n">
        <v>20.44</v>
      </c>
      <c r="I12" s="17" t="n">
        <v>20.41</v>
      </c>
      <c r="J12" s="17" t="n">
        <v>20.32</v>
      </c>
      <c r="K12" s="17" t="n">
        <v>20.08</v>
      </c>
      <c r="L12" s="17" t="n">
        <v>20.42</v>
      </c>
      <c r="M12" s="17" t="n">
        <v>20.39</v>
      </c>
      <c r="N12" s="17" t="n">
        <v>20.32</v>
      </c>
      <c r="O12" s="17" t="n">
        <v>20.53</v>
      </c>
      <c r="P12" s="17" t="n">
        <v>20.33</v>
      </c>
      <c r="Q12" s="16"/>
      <c r="R12" s="17" t="n">
        <f aca="false">AVERAGE(B12:P12)</f>
        <v>20.448</v>
      </c>
      <c r="S12" s="17" t="n">
        <f aca="false">STDEV(B12:P12)</f>
        <v>0.157942123215165</v>
      </c>
    </row>
    <row r="13" customFormat="false" ht="12.75" hidden="false" customHeight="false" outlineLevel="0" collapsed="false">
      <c r="A13" s="16" t="s">
        <v>28</v>
      </c>
      <c r="B13" s="17" t="n">
        <v>4.61</v>
      </c>
      <c r="C13" s="17" t="n">
        <v>4.59</v>
      </c>
      <c r="D13" s="17" t="n">
        <v>4.65</v>
      </c>
      <c r="E13" s="17" t="n">
        <v>4.7</v>
      </c>
      <c r="F13" s="17" t="n">
        <v>4.75</v>
      </c>
      <c r="G13" s="17" t="n">
        <v>4.63</v>
      </c>
      <c r="H13" s="17" t="n">
        <v>4.63</v>
      </c>
      <c r="I13" s="17" t="n">
        <v>4.6</v>
      </c>
      <c r="J13" s="17" t="n">
        <v>4.89</v>
      </c>
      <c r="K13" s="17" t="n">
        <v>4.77</v>
      </c>
      <c r="L13" s="17" t="n">
        <v>5</v>
      </c>
      <c r="M13" s="17" t="n">
        <v>4.93</v>
      </c>
      <c r="N13" s="17" t="n">
        <v>4.74</v>
      </c>
      <c r="O13" s="17" t="n">
        <v>4.41</v>
      </c>
      <c r="P13" s="17" t="n">
        <v>4.64</v>
      </c>
      <c r="Q13" s="16"/>
      <c r="R13" s="17" t="n">
        <f aca="false">AVERAGE(B13:P13)</f>
        <v>4.70266666666667</v>
      </c>
      <c r="S13" s="17" t="n">
        <f aca="false">STDEV(B13:P13)</f>
        <v>0.150734708614016</v>
      </c>
    </row>
    <row r="14" customFormat="false" ht="12.75" hidden="false" customHeight="false" outlineLevel="0" collapsed="false">
      <c r="A14" s="16" t="s">
        <v>29</v>
      </c>
      <c r="B14" s="17" t="n">
        <v>0.26</v>
      </c>
      <c r="C14" s="17" t="n">
        <v>0.23</v>
      </c>
      <c r="D14" s="17" t="n">
        <v>0.33</v>
      </c>
      <c r="E14" s="17" t="n">
        <v>0.25</v>
      </c>
      <c r="F14" s="17" t="n">
        <v>0.31</v>
      </c>
      <c r="G14" s="17" t="n">
        <v>0.2</v>
      </c>
      <c r="H14" s="17" t="n">
        <v>0.3</v>
      </c>
      <c r="I14" s="17" t="n">
        <v>0.24</v>
      </c>
      <c r="J14" s="17" t="n">
        <v>0.11</v>
      </c>
      <c r="K14" s="17" t="n">
        <v>0.43</v>
      </c>
      <c r="L14" s="17" t="n">
        <v>0.18</v>
      </c>
      <c r="M14" s="17" t="n">
        <v>0.16</v>
      </c>
      <c r="N14" s="17" t="n">
        <v>0.16</v>
      </c>
      <c r="O14" s="17" t="n">
        <v>0.11</v>
      </c>
      <c r="P14" s="17" t="n">
        <v>0.05</v>
      </c>
      <c r="Q14" s="16"/>
      <c r="R14" s="17" t="n">
        <f aca="false">AVERAGE(B14:P14)</f>
        <v>0.221333333333333</v>
      </c>
      <c r="S14" s="17" t="n">
        <f aca="false">STDEV(B14:P14)</f>
        <v>0.0985514127366064</v>
      </c>
    </row>
    <row r="15" customFormat="false" ht="12.75" hidden="false" customHeight="false" outlineLevel="0" collapsed="false">
      <c r="A15" s="16" t="s">
        <v>30</v>
      </c>
      <c r="B15" s="17" t="n">
        <v>0.12</v>
      </c>
      <c r="C15" s="17" t="n">
        <v>0.11</v>
      </c>
      <c r="D15" s="17" t="n">
        <v>0.12</v>
      </c>
      <c r="E15" s="17" t="n">
        <v>0.13</v>
      </c>
      <c r="F15" s="17" t="n">
        <v>0.13</v>
      </c>
      <c r="G15" s="17" t="n">
        <v>0.13</v>
      </c>
      <c r="H15" s="17" t="n">
        <v>0.13</v>
      </c>
      <c r="I15" s="17" t="n">
        <v>0.1</v>
      </c>
      <c r="J15" s="17" t="n">
        <v>0.13</v>
      </c>
      <c r="K15" s="17" t="n">
        <v>0.1</v>
      </c>
      <c r="L15" s="17" t="n">
        <v>0.07</v>
      </c>
      <c r="M15" s="17" t="n">
        <v>0.09</v>
      </c>
      <c r="N15" s="17" t="n">
        <v>0.07</v>
      </c>
      <c r="O15" s="17" t="n">
        <v>0.1</v>
      </c>
      <c r="P15" s="17" t="n">
        <v>0.09</v>
      </c>
      <c r="Q15" s="16"/>
      <c r="R15" s="17" t="n">
        <f aca="false">AVERAGE(B15:P15)</f>
        <v>0.108</v>
      </c>
      <c r="S15" s="17" t="n">
        <f aca="false">STDEV(B15:P15)</f>
        <v>0.0214476105895272</v>
      </c>
    </row>
    <row r="16" customFormat="false" ht="12.75" hidden="false" customHeight="false" outlineLevel="0" collapsed="false">
      <c r="A16" s="16" t="s">
        <v>31</v>
      </c>
      <c r="B16" s="17" t="n">
        <v>0.13</v>
      </c>
      <c r="C16" s="17" t="n">
        <v>0.16</v>
      </c>
      <c r="D16" s="17" t="n">
        <v>0.17</v>
      </c>
      <c r="E16" s="17" t="n">
        <v>0.11</v>
      </c>
      <c r="F16" s="17" t="n">
        <v>0.17</v>
      </c>
      <c r="G16" s="17" t="n">
        <v>0.16</v>
      </c>
      <c r="H16" s="17" t="n">
        <v>0.08</v>
      </c>
      <c r="I16" s="17" t="n">
        <v>0.18</v>
      </c>
      <c r="J16" s="17" t="n">
        <v>0.14</v>
      </c>
      <c r="K16" s="17" t="n">
        <v>0.13</v>
      </c>
      <c r="L16" s="17" t="n">
        <v>0.12</v>
      </c>
      <c r="M16" s="17" t="n">
        <v>0.06</v>
      </c>
      <c r="N16" s="17" t="n">
        <v>0.11</v>
      </c>
      <c r="O16" s="17" t="n">
        <v>0.07</v>
      </c>
      <c r="P16" s="17" t="n">
        <v>0.09</v>
      </c>
      <c r="Q16" s="16"/>
      <c r="R16" s="17" t="n">
        <f aca="false">AVERAGE(B16:P16)</f>
        <v>0.125333333333333</v>
      </c>
      <c r="S16" s="17" t="n">
        <f aca="false">STDEV(B16:P16)</f>
        <v>0.038520248231411</v>
      </c>
    </row>
    <row r="17" customFormat="false" ht="12.75" hidden="false" customHeight="false" outlineLevel="0" collapsed="false">
      <c r="A17" s="18" t="s">
        <v>32</v>
      </c>
      <c r="B17" s="19" t="n">
        <v>99.99</v>
      </c>
      <c r="C17" s="19" t="n">
        <v>100.4</v>
      </c>
      <c r="D17" s="19" t="n">
        <v>100.26</v>
      </c>
      <c r="E17" s="19" t="n">
        <v>99.99</v>
      </c>
      <c r="F17" s="19" t="n">
        <v>100.28</v>
      </c>
      <c r="G17" s="19" t="n">
        <v>100.14</v>
      </c>
      <c r="H17" s="19" t="n">
        <v>99.97</v>
      </c>
      <c r="I17" s="19" t="n">
        <v>99.79</v>
      </c>
      <c r="J17" s="19" t="n">
        <v>99.73</v>
      </c>
      <c r="K17" s="19" t="n">
        <v>99.65</v>
      </c>
      <c r="L17" s="19" t="n">
        <v>100.3</v>
      </c>
      <c r="M17" s="19" t="n">
        <v>100.31</v>
      </c>
      <c r="N17" s="19" t="n">
        <v>100.15</v>
      </c>
      <c r="O17" s="19" t="n">
        <v>99.8</v>
      </c>
      <c r="P17" s="19" t="n">
        <v>99.97</v>
      </c>
      <c r="Q17" s="16"/>
      <c r="R17" s="19" t="n">
        <f aca="false">AVERAGE(B17:P17)</f>
        <v>100.048666666667</v>
      </c>
      <c r="S17" s="19" t="n">
        <f aca="false">STDEV(B17:P17)</f>
        <v>0.236064962810381</v>
      </c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16"/>
      <c r="R18" s="20"/>
      <c r="S18" s="20"/>
    </row>
    <row r="19" customFormat="false" ht="12.75" hidden="false" customHeight="false" outlineLevel="0" collapsed="false">
      <c r="A19" s="21" t="s">
        <v>3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6"/>
      <c r="R19" s="22" t="s">
        <v>34</v>
      </c>
      <c r="S19" s="22" t="s">
        <v>24</v>
      </c>
      <c r="T19" s="23" t="s">
        <v>35</v>
      </c>
    </row>
    <row r="20" customFormat="false" ht="12.75" hidden="false" customHeight="false" outlineLevel="0" collapsed="false">
      <c r="A20" s="14" t="s">
        <v>36</v>
      </c>
      <c r="B20" s="15" t="n">
        <v>3.00054035122668</v>
      </c>
      <c r="C20" s="15" t="n">
        <v>2.996208634286</v>
      </c>
      <c r="D20" s="15" t="n">
        <v>2.99229974908441</v>
      </c>
      <c r="E20" s="15" t="n">
        <v>2.99066997111082</v>
      </c>
      <c r="F20" s="15" t="n">
        <v>2.99260198046495</v>
      </c>
      <c r="G20" s="15" t="n">
        <v>2.98789970215586</v>
      </c>
      <c r="H20" s="15" t="n">
        <v>2.99849654228048</v>
      </c>
      <c r="I20" s="15" t="n">
        <v>2.99284318852751</v>
      </c>
      <c r="J20" s="15" t="n">
        <v>2.99611412907936</v>
      </c>
      <c r="K20" s="15" t="n">
        <v>2.99465705593517</v>
      </c>
      <c r="L20" s="15" t="n">
        <v>2.98765630962498</v>
      </c>
      <c r="M20" s="15" t="n">
        <v>2.99309063160786</v>
      </c>
      <c r="N20" s="15" t="n">
        <v>3.00419684491298</v>
      </c>
      <c r="O20" s="15" t="n">
        <v>3.01515874907391</v>
      </c>
      <c r="P20" s="15" t="n">
        <v>3.01906635664612</v>
      </c>
      <c r="Q20" s="15"/>
      <c r="R20" s="15" t="n">
        <f aca="false">AVERAGE(B20:P20)</f>
        <v>2.99743334640114</v>
      </c>
      <c r="S20" s="15" t="n">
        <f aca="false">STDEV(B20:P20)</f>
        <v>0.00914760919955665</v>
      </c>
      <c r="T20" s="24" t="n">
        <v>3</v>
      </c>
    </row>
    <row r="21" customFormat="false" ht="12.75" hidden="false" customHeight="false" outlineLevel="0" collapsed="false">
      <c r="A21" s="16" t="s">
        <v>37</v>
      </c>
      <c r="B21" s="17" t="n">
        <v>1.84567893810676</v>
      </c>
      <c r="C21" s="17" t="n">
        <v>1.85892746369433</v>
      </c>
      <c r="D21" s="17" t="n">
        <v>1.85811119825148</v>
      </c>
      <c r="E21" s="17" t="n">
        <v>1.84898735333065</v>
      </c>
      <c r="F21" s="17" t="n">
        <v>1.85072747056412</v>
      </c>
      <c r="G21" s="17" t="n">
        <v>1.85040709220866</v>
      </c>
      <c r="H21" s="17" t="n">
        <v>1.843167956278</v>
      </c>
      <c r="I21" s="17" t="n">
        <v>1.84499601817748</v>
      </c>
      <c r="J21" s="17" t="n">
        <v>1.84028273731414</v>
      </c>
      <c r="K21" s="17" t="n">
        <v>1.81999664430097</v>
      </c>
      <c r="L21" s="17" t="n">
        <v>1.84081382001949</v>
      </c>
      <c r="M21" s="17" t="n">
        <v>1.83675039296627</v>
      </c>
      <c r="N21" s="17" t="n">
        <v>1.8316240668613</v>
      </c>
      <c r="O21" s="17" t="n">
        <v>1.8511790578422</v>
      </c>
      <c r="P21" s="17" t="n">
        <v>1.83319509892811</v>
      </c>
      <c r="Q21" s="17"/>
      <c r="R21" s="17" t="n">
        <f aca="false">AVERAGE(B21:P21)</f>
        <v>1.84365635392293</v>
      </c>
      <c r="S21" s="17" t="n">
        <f aca="false">STDEV(B21:P21)</f>
        <v>0.0103854514194882</v>
      </c>
      <c r="T21" s="25" t="n">
        <v>1.85</v>
      </c>
    </row>
    <row r="22" customFormat="false" ht="12.75" hidden="false" customHeight="false" outlineLevel="0" collapsed="false">
      <c r="A22" s="16" t="s">
        <v>38</v>
      </c>
      <c r="B22" s="17" t="n">
        <f aca="false">2-B21-B23</f>
        <v>0.139366513766797</v>
      </c>
      <c r="C22" s="17" t="n">
        <f aca="false">2-C21-C23</f>
        <v>0.127902885147236</v>
      </c>
      <c r="D22" s="17" t="n">
        <f aca="false">2-D21-D23</f>
        <v>0.122964979987026</v>
      </c>
      <c r="E22" s="17" t="n">
        <f aca="false">2-E21-E23</f>
        <v>0.136614528497184</v>
      </c>
      <c r="F22" s="17" t="n">
        <f aca="false">2-F21-F23</f>
        <v>0.131480211215477</v>
      </c>
      <c r="G22" s="17" t="n">
        <f aca="false">2-G21-G23</f>
        <v>0.138088028316505</v>
      </c>
      <c r="H22" s="17" t="n">
        <f aca="false">2-H21-H23</f>
        <v>0.139566549378071</v>
      </c>
      <c r="I22" s="17" t="n">
        <f aca="false">2-I21-I23</f>
        <v>0.141157564624062</v>
      </c>
      <c r="J22" s="17" t="n">
        <f aca="false">2-J21-J23</f>
        <v>0.15335916382271</v>
      </c>
      <c r="K22" s="17" t="n">
        <f aca="false">2-K21-K23</f>
        <v>0.155129158267728</v>
      </c>
      <c r="L22" s="17" t="n">
        <f aca="false">2-L21-L23</f>
        <v>0.148829981237774</v>
      </c>
      <c r="M22" s="17" t="n">
        <f aca="false">2-M21-M23</f>
        <v>0.154050903099583</v>
      </c>
      <c r="N22" s="17" t="n">
        <f aca="false">2-N21-N23</f>
        <v>0.159171302558771</v>
      </c>
      <c r="O22" s="17" t="n">
        <f aca="false">2-O21-O23</f>
        <v>0.142490618619769</v>
      </c>
      <c r="P22" s="17" t="n">
        <f aca="false">2-P21-P23</f>
        <v>0.163927402903093</v>
      </c>
      <c r="Q22" s="16"/>
      <c r="R22" s="17" t="n">
        <f aca="false">AVERAGE(B22:P22)</f>
        <v>0.143606652762786</v>
      </c>
      <c r="S22" s="17" t="n">
        <f aca="false">STDEV(B22:P22)</f>
        <v>0.0118323518175834</v>
      </c>
      <c r="T22" s="26" t="n">
        <v>0.15</v>
      </c>
    </row>
    <row r="23" customFormat="false" ht="12.75" hidden="false" customHeight="false" outlineLevel="0" collapsed="false">
      <c r="A23" s="16" t="s">
        <v>39</v>
      </c>
      <c r="B23" s="17" t="n">
        <v>0.0149545481264444</v>
      </c>
      <c r="C23" s="17" t="n">
        <v>0.0131696511584324</v>
      </c>
      <c r="D23" s="17" t="n">
        <v>0.0189238217614945</v>
      </c>
      <c r="E23" s="17" t="n">
        <v>0.0143981181721694</v>
      </c>
      <c r="F23" s="17" t="n">
        <v>0.0177923182204044</v>
      </c>
      <c r="G23" s="17" t="n">
        <v>0.0115048794748361</v>
      </c>
      <c r="H23" s="17" t="n">
        <v>0.0172654943439243</v>
      </c>
      <c r="I23" s="17" t="n">
        <v>0.0138464171984609</v>
      </c>
      <c r="J23" s="17" t="n">
        <v>0.00635809886314864</v>
      </c>
      <c r="K23" s="17" t="n">
        <v>0.0248741974313054</v>
      </c>
      <c r="L23" s="17" t="n">
        <v>0.0103561987427312</v>
      </c>
      <c r="M23" s="17" t="n">
        <v>0.00919870393414748</v>
      </c>
      <c r="N23" s="17" t="n">
        <v>0.00920463057993172</v>
      </c>
      <c r="O23" s="17" t="n">
        <v>0.0063303235380312</v>
      </c>
      <c r="P23" s="17" t="n">
        <v>0.00287749816879555</v>
      </c>
      <c r="Q23" s="17"/>
      <c r="R23" s="17" t="n">
        <f aca="false">AVERAGE(B23:P23)</f>
        <v>0.0127369933142838</v>
      </c>
      <c r="S23" s="17" t="n">
        <f aca="false">STDEV(B23:P23)</f>
        <v>0.00568127137992622</v>
      </c>
      <c r="T23" s="25" t="s">
        <v>40</v>
      </c>
    </row>
    <row r="24" customFormat="false" ht="12.75" hidden="false" customHeight="false" outlineLevel="0" collapsed="false">
      <c r="A24" s="16" t="s">
        <v>41</v>
      </c>
      <c r="B24" s="17" t="n">
        <v>2.8806631396491</v>
      </c>
      <c r="C24" s="17" t="n">
        <v>2.87425964569977</v>
      </c>
      <c r="D24" s="17" t="n">
        <v>2.86548511003731</v>
      </c>
      <c r="E24" s="17" t="n">
        <v>2.8909813308914</v>
      </c>
      <c r="F24" s="17" t="n">
        <v>2.87041926017659</v>
      </c>
      <c r="G24" s="17" t="n">
        <v>2.90067453354173</v>
      </c>
      <c r="H24" s="17" t="n">
        <v>2.88565288511362</v>
      </c>
      <c r="I24" s="17" t="n">
        <v>2.89686965779015</v>
      </c>
      <c r="J24" s="17" t="n">
        <v>2.8932103557655</v>
      </c>
      <c r="K24" s="17" t="n">
        <v>2.90128444070469</v>
      </c>
      <c r="L24" s="17" t="n">
        <v>2.90445897643834</v>
      </c>
      <c r="M24" s="17" t="n">
        <v>2.90968200562819</v>
      </c>
      <c r="N24" s="17" t="n">
        <v>2.90500097423544</v>
      </c>
      <c r="O24" s="17" t="n">
        <v>2.88057137987126</v>
      </c>
      <c r="P24" s="17" t="n">
        <v>2.89130677334949</v>
      </c>
      <c r="Q24" s="17"/>
      <c r="R24" s="17" t="n">
        <f aca="false">AVERAGE(B24:P24)</f>
        <v>2.89003469792617</v>
      </c>
      <c r="S24" s="17" t="n">
        <f aca="false">STDEV(B24:P24)</f>
        <v>0.0134960979375419</v>
      </c>
      <c r="T24" s="25" t="n">
        <v>2.85</v>
      </c>
    </row>
    <row r="25" customFormat="false" ht="12.75" hidden="false" customHeight="false" outlineLevel="0" collapsed="false">
      <c r="A25" s="16" t="s">
        <v>42</v>
      </c>
      <c r="B25" s="17" t="n">
        <f aca="false">B29-B22</f>
        <v>0.155433427199621</v>
      </c>
      <c r="C25" s="17" t="n">
        <f aca="false">C29-C22</f>
        <v>0.164300767855967</v>
      </c>
      <c r="D25" s="17" t="n">
        <f aca="false">D29-D22</f>
        <v>0.173500670631921</v>
      </c>
      <c r="E25" s="17" t="n">
        <f aca="false">E29-E22</f>
        <v>0.164332530155727</v>
      </c>
      <c r="F25" s="17" t="n">
        <f aca="false">F29-F22</f>
        <v>0.171623304158278</v>
      </c>
      <c r="G25" s="17" t="n">
        <f aca="false">G29-G22</f>
        <v>0.158026413418413</v>
      </c>
      <c r="H25" s="17" t="n">
        <f aca="false">H29-H22</f>
        <v>0.156688167594318</v>
      </c>
      <c r="I25" s="17" t="n">
        <f aca="false">I29-I22</f>
        <v>0.153902561011849</v>
      </c>
      <c r="J25" s="17" t="n">
        <f aca="false">J29-J22</f>
        <v>0.160886989780574</v>
      </c>
      <c r="K25" s="17" t="n">
        <f aca="false">K29-K22</f>
        <v>0.151649766269682</v>
      </c>
      <c r="L25" s="17" t="n">
        <f aca="false">L29-L22</f>
        <v>0.171003846410466</v>
      </c>
      <c r="M25" s="17" t="n">
        <f aca="false">M29-M22</f>
        <v>0.161072093568295</v>
      </c>
      <c r="N25" s="17" t="n">
        <f aca="false">N29-N22</f>
        <v>0.144002200749807</v>
      </c>
      <c r="O25" s="17" t="n">
        <f aca="false">O29-O22</f>
        <v>0.139671255617103</v>
      </c>
      <c r="P25" s="17" t="n">
        <f aca="false">P29-P22</f>
        <v>0.132958483478611</v>
      </c>
      <c r="Q25" s="17"/>
      <c r="R25" s="17" t="n">
        <f aca="false">AVERAGE(B25:P25)</f>
        <v>0.157270165193375</v>
      </c>
      <c r="S25" s="17" t="n">
        <f aca="false">STDEV(B25:P25)</f>
        <v>0.0116769938780976</v>
      </c>
      <c r="T25" s="25" t="n">
        <v>0.15</v>
      </c>
    </row>
    <row r="26" customFormat="false" ht="12.75" hidden="false" customHeight="false" outlineLevel="0" collapsed="false">
      <c r="A26" s="16" t="s">
        <v>43</v>
      </c>
      <c r="B26" s="17" t="n">
        <v>0.0136791863024227</v>
      </c>
      <c r="C26" s="17" t="n">
        <v>0.0124829776277486</v>
      </c>
      <c r="D26" s="17" t="n">
        <v>0.0136381425869322</v>
      </c>
      <c r="E26" s="17" t="n">
        <v>0.0148384367206202</v>
      </c>
      <c r="F26" s="17" t="n">
        <v>0.0147874492632298</v>
      </c>
      <c r="G26" s="17" t="n">
        <v>0.0148208974277362</v>
      </c>
      <c r="H26" s="17" t="n">
        <v>0.0148279183784674</v>
      </c>
      <c r="I26" s="17" t="n">
        <v>0.0114341857434963</v>
      </c>
      <c r="J26" s="17" t="n">
        <v>0.0148921367419073</v>
      </c>
      <c r="K26" s="17" t="n">
        <v>0.0114646207579838</v>
      </c>
      <c r="L26" s="17" t="n">
        <v>0.0079818761129418</v>
      </c>
      <c r="M26" s="17" t="n">
        <v>0.0102548246691658</v>
      </c>
      <c r="N26" s="17" t="n">
        <v>0.00798111359457303</v>
      </c>
      <c r="O26" s="17" t="n">
        <v>0.0114054465478997</v>
      </c>
      <c r="P26" s="17" t="n">
        <v>0.0102651815014255</v>
      </c>
      <c r="Q26" s="17"/>
      <c r="R26" s="17" t="n">
        <f aca="false">AVERAGE(B26:P26)</f>
        <v>0.0123169595984367</v>
      </c>
      <c r="S26" s="17" t="n">
        <f aca="false">STDEV(B26:P26)</f>
        <v>0.00244492770180198</v>
      </c>
      <c r="T26" s="17" t="s">
        <v>40</v>
      </c>
    </row>
    <row r="27" customFormat="false" ht="12.75" hidden="false" customHeight="false" outlineLevel="0" collapsed="false">
      <c r="A27" s="18" t="s">
        <v>32</v>
      </c>
      <c r="B27" s="19" t="n">
        <f aca="false">SUM(B20:B26)</f>
        <v>8.05031610437782</v>
      </c>
      <c r="C27" s="19" t="n">
        <f aca="false">SUM(C20:C26)</f>
        <v>8.04725202546948</v>
      </c>
      <c r="D27" s="19" t="n">
        <f aca="false">SUM(D20:D26)</f>
        <v>8.04492367234057</v>
      </c>
      <c r="E27" s="19" t="n">
        <f aca="false">SUM(E20:E26)</f>
        <v>8.06082226887857</v>
      </c>
      <c r="F27" s="19" t="n">
        <f aca="false">SUM(F20:F26)</f>
        <v>8.04943199406305</v>
      </c>
      <c r="G27" s="19" t="n">
        <f aca="false">SUM(G20:G26)</f>
        <v>8.06142154654374</v>
      </c>
      <c r="H27" s="19" t="n">
        <f aca="false">SUM(H20:H26)</f>
        <v>8.05566551336688</v>
      </c>
      <c r="I27" s="19" t="n">
        <f aca="false">SUM(I20:I26)</f>
        <v>8.055049593073</v>
      </c>
      <c r="J27" s="19" t="n">
        <f aca="false">SUM(J20:J26)</f>
        <v>8.06510361136734</v>
      </c>
      <c r="K27" s="19" t="n">
        <f aca="false">SUM(K20:K26)</f>
        <v>8.05905588366752</v>
      </c>
      <c r="L27" s="19" t="n">
        <f aca="false">SUM(L20:L26)</f>
        <v>8.07110100858672</v>
      </c>
      <c r="M27" s="19" t="n">
        <f aca="false">SUM(M20:M26)</f>
        <v>8.07409955547351</v>
      </c>
      <c r="N27" s="19" t="n">
        <f aca="false">SUM(N20:N26)</f>
        <v>8.0611811334928</v>
      </c>
      <c r="O27" s="19" t="n">
        <f aca="false">SUM(O20:O26)</f>
        <v>8.04680683111017</v>
      </c>
      <c r="P27" s="19" t="n">
        <f aca="false">SUM(P20:P26)</f>
        <v>8.05359679497565</v>
      </c>
      <c r="Q27" s="19"/>
      <c r="R27" s="19" t="n">
        <f aca="false">AVERAGE(B27:P27)</f>
        <v>8.05705516911912</v>
      </c>
      <c r="S27" s="19" t="n">
        <f aca="false">STDEV(B27:P27)</f>
        <v>0.0087692716808423</v>
      </c>
      <c r="T27" s="19" t="s">
        <v>40</v>
      </c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</row>
    <row r="29" customFormat="false" ht="12.75" hidden="false" customHeight="false" outlineLevel="0" collapsed="false">
      <c r="A29" s="1" t="s">
        <v>44</v>
      </c>
      <c r="B29" s="20" t="n">
        <v>0.294799940966419</v>
      </c>
      <c r="C29" s="20" t="n">
        <v>0.292203653003203</v>
      </c>
      <c r="D29" s="20" t="n">
        <v>0.296465650618947</v>
      </c>
      <c r="E29" s="20" t="n">
        <v>0.30094705865291</v>
      </c>
      <c r="F29" s="20" t="n">
        <v>0.303103515373755</v>
      </c>
      <c r="G29" s="20" t="n">
        <v>0.296114441734917</v>
      </c>
      <c r="H29" s="20" t="n">
        <v>0.296254716972389</v>
      </c>
      <c r="I29" s="20" t="n">
        <v>0.295060125635912</v>
      </c>
      <c r="J29" s="20" t="n">
        <v>0.314246153603283</v>
      </c>
      <c r="K29" s="20" t="n">
        <v>0.30677892453741</v>
      </c>
      <c r="L29" s="20" t="n">
        <v>0.31983382764824</v>
      </c>
      <c r="M29" s="20" t="n">
        <v>0.315122996667879</v>
      </c>
      <c r="N29" s="20" t="n">
        <v>0.303173503308578</v>
      </c>
      <c r="O29" s="20" t="n">
        <v>0.282161874236872</v>
      </c>
      <c r="P29" s="20" t="n">
        <v>0.296885886381703</v>
      </c>
      <c r="Q29" s="20"/>
      <c r="R29" s="20" t="n">
        <f aca="false">AVERAGE(B29:P29)</f>
        <v>0.300876817956161</v>
      </c>
      <c r="S29" s="20" t="n">
        <f aca="false">STDEV(B29:P29)</f>
        <v>0.0098626239986653</v>
      </c>
      <c r="T29" s="20"/>
    </row>
    <row r="32" s="30" customFormat="true" ht="20.25" hidden="false" customHeight="false" outlineLevel="0" collapsed="false">
      <c r="A32" s="27" t="s">
        <v>45</v>
      </c>
      <c r="B32" s="27"/>
      <c r="C32" s="27"/>
      <c r="D32" s="28" t="s">
        <v>46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s="30" customFormat="true" ht="23.25" hidden="false" customHeight="false" outlineLevel="0" collapsed="false">
      <c r="A33" s="30" t="s">
        <v>47</v>
      </c>
      <c r="D33" s="31" t="s">
        <v>48</v>
      </c>
      <c r="E33" s="29"/>
      <c r="F33" s="29"/>
      <c r="G33" s="29"/>
      <c r="H33" s="29"/>
      <c r="I33" s="29"/>
      <c r="J33" s="29"/>
      <c r="K33" s="29"/>
      <c r="L33" s="29" t="s">
        <v>49</v>
      </c>
      <c r="M33" s="29"/>
      <c r="N33" s="29"/>
      <c r="O33" s="29"/>
      <c r="P33" s="29"/>
      <c r="Q33" s="29"/>
    </row>
    <row r="34" customFormat="false" ht="6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6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J36" s="34"/>
      <c r="K36" s="34"/>
      <c r="L36" s="34" t="s">
        <v>50</v>
      </c>
      <c r="M36" s="34"/>
      <c r="N36" s="34"/>
      <c r="O36" s="10"/>
      <c r="P36" s="34"/>
      <c r="Q36" s="35"/>
    </row>
    <row r="37" customFormat="false" ht="12.75" hidden="false" customHeight="false" outlineLevel="0" collapsed="false">
      <c r="A37" s="1" t="s">
        <v>51</v>
      </c>
      <c r="H37" s="36" t="s">
        <v>52</v>
      </c>
      <c r="I37" s="36" t="s">
        <v>53</v>
      </c>
      <c r="J37" s="36" t="s">
        <v>54</v>
      </c>
      <c r="K37" s="36" t="s">
        <v>55</v>
      </c>
      <c r="L37" s="36" t="s">
        <v>56</v>
      </c>
      <c r="M37" s="36" t="s">
        <v>57</v>
      </c>
      <c r="N37" s="36" t="s">
        <v>58</v>
      </c>
      <c r="O37" s="37"/>
      <c r="P37" s="38" t="s">
        <v>59</v>
      </c>
    </row>
    <row r="38" customFormat="false" ht="12.75" hidden="false" customHeight="false" outlineLevel="0" collapsed="false">
      <c r="A38" s="1" t="s">
        <v>60</v>
      </c>
      <c r="H38" s="39" t="s">
        <v>61</v>
      </c>
      <c r="I38" s="39" t="s">
        <v>36</v>
      </c>
      <c r="J38" s="39" t="s">
        <v>62</v>
      </c>
      <c r="K38" s="39" t="n">
        <v>20</v>
      </c>
      <c r="L38" s="39" t="n">
        <v>10</v>
      </c>
      <c r="M38" s="39" t="n">
        <v>600</v>
      </c>
      <c r="N38" s="39" t="n">
        <v>-600</v>
      </c>
      <c r="P38" s="40" t="s">
        <v>63</v>
      </c>
    </row>
    <row r="39" customFormat="false" ht="12.75" hidden="false" customHeight="false" outlineLevel="0" collapsed="false">
      <c r="A39" s="1" t="s">
        <v>64</v>
      </c>
      <c r="H39" s="39" t="s">
        <v>61</v>
      </c>
      <c r="I39" s="39" t="s">
        <v>43</v>
      </c>
      <c r="J39" s="39" t="s">
        <v>62</v>
      </c>
      <c r="K39" s="39" t="n">
        <v>20</v>
      </c>
      <c r="L39" s="39" t="n">
        <v>10</v>
      </c>
      <c r="M39" s="39" t="n">
        <v>600</v>
      </c>
      <c r="N39" s="39" t="n">
        <v>-600</v>
      </c>
      <c r="P39" s="40" t="s">
        <v>63</v>
      </c>
    </row>
    <row r="40" customFormat="false" ht="12.75" hidden="false" customHeight="false" outlineLevel="0" collapsed="false">
      <c r="A40" s="1" t="s">
        <v>65</v>
      </c>
      <c r="H40" s="39" t="s">
        <v>61</v>
      </c>
      <c r="I40" s="39" t="s">
        <v>37</v>
      </c>
      <c r="J40" s="39" t="s">
        <v>62</v>
      </c>
      <c r="K40" s="39" t="n">
        <v>20</v>
      </c>
      <c r="L40" s="39" t="n">
        <v>10</v>
      </c>
      <c r="M40" s="39" t="n">
        <v>600</v>
      </c>
      <c r="N40" s="39" t="n">
        <v>-600</v>
      </c>
      <c r="P40" s="40" t="s">
        <v>66</v>
      </c>
    </row>
    <row r="41" customFormat="false" ht="12.75" hidden="false" customHeight="false" outlineLevel="0" collapsed="false">
      <c r="A41" s="1" t="s">
        <v>67</v>
      </c>
      <c r="D41" s="41"/>
      <c r="H41" s="39" t="s">
        <v>68</v>
      </c>
      <c r="I41" s="39" t="s">
        <v>41</v>
      </c>
      <c r="J41" s="39" t="s">
        <v>62</v>
      </c>
      <c r="K41" s="39" t="n">
        <v>20</v>
      </c>
      <c r="L41" s="39" t="n">
        <v>10</v>
      </c>
      <c r="M41" s="39" t="n">
        <v>600</v>
      </c>
      <c r="N41" s="39" t="n">
        <v>-600</v>
      </c>
      <c r="P41" s="40" t="s">
        <v>69</v>
      </c>
    </row>
    <row r="42" customFormat="false" ht="12.75" hidden="false" customHeight="false" outlineLevel="0" collapsed="false">
      <c r="H42" s="39" t="s">
        <v>68</v>
      </c>
      <c r="I42" s="39" t="s">
        <v>70</v>
      </c>
      <c r="J42" s="39" t="s">
        <v>62</v>
      </c>
      <c r="K42" s="39" t="n">
        <v>20</v>
      </c>
      <c r="L42" s="39" t="n">
        <v>10</v>
      </c>
      <c r="M42" s="39" t="n">
        <v>600</v>
      </c>
      <c r="N42" s="39" t="n">
        <v>-600</v>
      </c>
      <c r="P42" s="40" t="s">
        <v>71</v>
      </c>
    </row>
    <row r="43" customFormat="false" ht="12.75" hidden="false" customHeight="false" outlineLevel="0" collapsed="false">
      <c r="A43" s="1" t="s">
        <v>72</v>
      </c>
      <c r="H43" s="39" t="s">
        <v>73</v>
      </c>
      <c r="I43" s="39" t="s">
        <v>74</v>
      </c>
      <c r="J43" s="39" t="s">
        <v>62</v>
      </c>
      <c r="K43" s="39" t="n">
        <v>20</v>
      </c>
      <c r="L43" s="39" t="n">
        <v>10</v>
      </c>
      <c r="M43" s="39" t="n">
        <v>500</v>
      </c>
      <c r="N43" s="39" t="n">
        <v>-500</v>
      </c>
      <c r="P43" s="40" t="s">
        <v>75</v>
      </c>
    </row>
    <row r="44" customFormat="false" ht="12.75" hidden="false" customHeight="false" outlineLevel="0" collapsed="false">
      <c r="A44" s="1" t="s">
        <v>76</v>
      </c>
      <c r="H44" s="39" t="s">
        <v>73</v>
      </c>
      <c r="I44" s="39" t="s">
        <v>77</v>
      </c>
      <c r="J44" s="39" t="s">
        <v>62</v>
      </c>
      <c r="K44" s="39" t="n">
        <v>20</v>
      </c>
      <c r="L44" s="39" t="n">
        <v>10</v>
      </c>
      <c r="M44" s="39" t="n">
        <v>500</v>
      </c>
      <c r="N44" s="39" t="n">
        <v>-500</v>
      </c>
      <c r="P44" s="40" t="s">
        <v>78</v>
      </c>
    </row>
    <row r="45" customFormat="false" ht="12.75" hidden="false" customHeight="false" outlineLevel="0" collapsed="false">
      <c r="A45" s="1" t="s">
        <v>79</v>
      </c>
      <c r="H45" s="42" t="s">
        <v>73</v>
      </c>
      <c r="I45" s="42" t="s">
        <v>39</v>
      </c>
      <c r="J45" s="42" t="s">
        <v>62</v>
      </c>
      <c r="K45" s="42" t="n">
        <v>20</v>
      </c>
      <c r="L45" s="42" t="n">
        <v>10</v>
      </c>
      <c r="M45" s="42" t="n">
        <v>0</v>
      </c>
      <c r="N45" s="42" t="n">
        <v>-500</v>
      </c>
      <c r="P45" s="43" t="s">
        <v>80</v>
      </c>
    </row>
    <row r="46" customFormat="false" ht="12.75" hidden="false" customHeight="false" outlineLevel="0" collapsed="false">
      <c r="A46" s="1" t="s">
        <v>81</v>
      </c>
    </row>
    <row r="49" customFormat="false" ht="18.75" hidden="false" customHeight="false" outlineLevel="0" collapsed="false">
      <c r="E49" s="31"/>
      <c r="F49" s="31"/>
      <c r="G49" s="31"/>
      <c r="H49" s="31"/>
      <c r="I49" s="31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</sheetData>
  <mergeCells count="3">
    <mergeCell ref="A2:T2"/>
    <mergeCell ref="A32:C32"/>
    <mergeCell ref="A34:H34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21:30:53Z</dcterms:created>
  <dc:creator/>
  <dc:description/>
  <dc:language>en-US</dc:language>
  <cp:lastModifiedBy>Gelu Costin</cp:lastModifiedBy>
  <cp:lastPrinted>2006-07-18T21:30:29Z</cp:lastPrinted>
  <dcterms:modified xsi:type="dcterms:W3CDTF">2008-03-28T18:14:29Z</dcterms:modified>
  <cp:revision>0</cp:revision>
  <dc:subject/>
  <dc:title/>
</cp:coreProperties>
</file>