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arseniopleite R070144 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</t>
  </si>
  <si>
    <t xml:space="preserve">As Mg Na Mn Ca Fe (small Pb and P, if any)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MnO</t>
  </si>
  <si>
    <t xml:space="preserve">CaO</t>
  </si>
  <si>
    <t xml:space="preserve">Na2O</t>
  </si>
  <si>
    <t xml:space="preserve">MgO</t>
  </si>
  <si>
    <t xml:space="preserve">Fe2O3</t>
  </si>
  <si>
    <t xml:space="preserve">PbO</t>
  </si>
  <si>
    <t xml:space="preserve">P2O5</t>
  </si>
  <si>
    <t xml:space="preserve">Al2O3</t>
  </si>
  <si>
    <t xml:space="preserve">not present in the wds scan; not in totals</t>
  </si>
  <si>
    <t xml:space="preserve">ZnO</t>
  </si>
  <si>
    <t xml:space="preserve">K2O</t>
  </si>
  <si>
    <t xml:space="preserve">Cr2O3</t>
  </si>
  <si>
    <t xml:space="preserve">CuO</t>
  </si>
  <si>
    <t xml:space="preserve">SO3</t>
  </si>
  <si>
    <t xml:space="preserve">Totals</t>
  </si>
  <si>
    <t xml:space="preserve">cation numbers normalized to As+P=3</t>
  </si>
  <si>
    <t xml:space="preserve">in formula</t>
  </si>
  <si>
    <t xml:space="preserve">(+) charges</t>
  </si>
  <si>
    <t xml:space="preserve">As</t>
  </si>
  <si>
    <t xml:space="preserve">P</t>
  </si>
  <si>
    <t xml:space="preserve">Mn</t>
  </si>
  <si>
    <t xml:space="preserve">Mg</t>
  </si>
  <si>
    <t xml:space="preserve">Fe2</t>
  </si>
  <si>
    <t xml:space="preserve">Fe3</t>
  </si>
  <si>
    <t xml:space="preserve">Na</t>
  </si>
  <si>
    <t xml:space="preserve">Pb</t>
  </si>
  <si>
    <t xml:space="preserve">Ca</t>
  </si>
  <si>
    <t xml:space="preserve">Total</t>
  </si>
  <si>
    <t xml:space="preserve">charged balanced for 12 O</t>
  </si>
  <si>
    <t xml:space="preserve">Na tot</t>
  </si>
  <si>
    <t xml:space="preserve">Mn tot</t>
  </si>
  <si>
    <t xml:space="preserve">Fe2 tot</t>
  </si>
  <si>
    <t xml:space="preserve">ideal</t>
  </si>
  <si>
    <r>
      <rPr>
        <sz val="14"/>
        <rFont val="Times New Roman"/>
        <family val="1"/>
      </rPr>
      <t xml:space="preserve">(Ca,Na)(Na,Pb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Pb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1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Fe2 and Fe3 split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l</t>
  </si>
  <si>
    <t xml:space="preserve">anor-hk</t>
  </si>
  <si>
    <t xml:space="preserve">La</t>
  </si>
  <si>
    <t xml:space="preserve">as</t>
  </si>
  <si>
    <t xml:space="preserve">diopside</t>
  </si>
  <si>
    <t xml:space="preserve">PET</t>
  </si>
  <si>
    <t xml:space="preserve">apatite-s</t>
  </si>
  <si>
    <t xml:space="preserve">S</t>
  </si>
  <si>
    <t xml:space="preserve">barite2</t>
  </si>
  <si>
    <t xml:space="preserve">K</t>
  </si>
  <si>
    <t xml:space="preserve">kspar-OR1</t>
  </si>
  <si>
    <t xml:space="preserve">Ma</t>
  </si>
  <si>
    <t xml:space="preserve">wulfenite</t>
  </si>
  <si>
    <t xml:space="preserve">LIF</t>
  </si>
  <si>
    <t xml:space="preserve">rhod-791</t>
  </si>
  <si>
    <t xml:space="preserve">Cr</t>
  </si>
  <si>
    <t xml:space="preserve">chrom-s</t>
  </si>
  <si>
    <t xml:space="preserve">Fe</t>
  </si>
  <si>
    <t xml:space="preserve">fayalite</t>
  </si>
  <si>
    <t xml:space="preserve">Cu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Geneva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R2" s="3" t="s">
        <v>13</v>
      </c>
      <c r="S2" s="4"/>
      <c r="T2" s="5" t="s">
        <v>14</v>
      </c>
      <c r="U2" s="4"/>
      <c r="V2" s="4"/>
      <c r="W2" s="4"/>
      <c r="X2" s="4"/>
      <c r="Y2" s="4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O3" s="1" t="s">
        <v>21</v>
      </c>
      <c r="P3" s="1" t="s">
        <v>22</v>
      </c>
    </row>
    <row r="4" customFormat="false" ht="12.75" hidden="false" customHeight="false" outlineLevel="0" collapsed="false">
      <c r="A4" s="6" t="s">
        <v>23</v>
      </c>
      <c r="B4" s="6" t="n">
        <v>53.34</v>
      </c>
      <c r="C4" s="1" t="n">
        <v>53.85</v>
      </c>
      <c r="D4" s="1" t="n">
        <v>53.34</v>
      </c>
      <c r="E4" s="1" t="n">
        <v>53.1</v>
      </c>
      <c r="F4" s="1" t="n">
        <v>52.55</v>
      </c>
      <c r="G4" s="1" t="n">
        <v>53.3</v>
      </c>
      <c r="H4" s="1" t="n">
        <v>53.66</v>
      </c>
      <c r="I4" s="1" t="n">
        <v>53.2</v>
      </c>
      <c r="J4" s="1" t="n">
        <v>53.62</v>
      </c>
      <c r="K4" s="1" t="n">
        <v>53.9</v>
      </c>
      <c r="L4" s="1" t="n">
        <v>52.41</v>
      </c>
      <c r="M4" s="1" t="n">
        <v>53.63</v>
      </c>
      <c r="N4" s="6"/>
      <c r="O4" s="6" t="n">
        <f aca="false">AVERAGE(B4:M4)</f>
        <v>53.325</v>
      </c>
      <c r="P4" s="6" t="n">
        <f aca="false">STDEV(B4:M4)</f>
        <v>0.467459283593964</v>
      </c>
      <c r="Q4" s="6"/>
      <c r="S4" s="6"/>
      <c r="T4" s="6"/>
    </row>
    <row r="5" customFormat="false" ht="12.75" hidden="false" customHeight="false" outlineLevel="0" collapsed="false">
      <c r="A5" s="1" t="s">
        <v>24</v>
      </c>
      <c r="B5" s="1" t="n">
        <v>26.11</v>
      </c>
      <c r="C5" s="1" t="n">
        <v>26.36</v>
      </c>
      <c r="D5" s="1" t="n">
        <v>26.79</v>
      </c>
      <c r="E5" s="1" t="n">
        <v>26.42</v>
      </c>
      <c r="F5" s="1" t="n">
        <v>25.16</v>
      </c>
      <c r="G5" s="1" t="n">
        <v>25.44</v>
      </c>
      <c r="H5" s="1" t="n">
        <v>25.13</v>
      </c>
      <c r="I5" s="1" t="n">
        <v>25.45</v>
      </c>
      <c r="J5" s="1" t="n">
        <v>24.96</v>
      </c>
      <c r="K5" s="1" t="n">
        <v>25.46</v>
      </c>
      <c r="L5" s="1" t="n">
        <v>24.86</v>
      </c>
      <c r="M5" s="1" t="n">
        <v>26.66</v>
      </c>
      <c r="N5" s="6"/>
      <c r="O5" s="6" t="n">
        <f aca="false">AVERAGE(B5:M5)</f>
        <v>25.7333333333333</v>
      </c>
      <c r="P5" s="6" t="n">
        <f aca="false">STDEV(B5:M5)</f>
        <v>0.692549090263096</v>
      </c>
      <c r="Q5" s="6"/>
      <c r="S5" s="6"/>
      <c r="T5" s="6"/>
    </row>
    <row r="6" customFormat="false" ht="12.75" hidden="false" customHeight="false" outlineLevel="0" collapsed="false">
      <c r="A6" s="1" t="s">
        <v>25</v>
      </c>
      <c r="B6" s="1" t="n">
        <v>6.78</v>
      </c>
      <c r="C6" s="1" t="n">
        <v>7.68</v>
      </c>
      <c r="D6" s="1" t="n">
        <v>7.02</v>
      </c>
      <c r="E6" s="1" t="n">
        <v>7.19</v>
      </c>
      <c r="F6" s="1" t="n">
        <v>6.89</v>
      </c>
      <c r="G6" s="1" t="n">
        <v>6.69</v>
      </c>
      <c r="H6" s="1" t="n">
        <v>7.25</v>
      </c>
      <c r="I6" s="1" t="n">
        <v>7.09</v>
      </c>
      <c r="J6" s="1" t="n">
        <v>6.77</v>
      </c>
      <c r="K6" s="1" t="n">
        <v>6.75</v>
      </c>
      <c r="L6" s="1" t="n">
        <v>6.83</v>
      </c>
      <c r="M6" s="1" t="n">
        <v>7.37</v>
      </c>
      <c r="N6" s="6"/>
      <c r="O6" s="6" t="n">
        <f aca="false">AVERAGE(B6:M6)</f>
        <v>7.02583333333333</v>
      </c>
      <c r="P6" s="6" t="n">
        <f aca="false">STDEV(B6:M6)</f>
        <v>0.301404540393301</v>
      </c>
      <c r="Q6" s="6"/>
      <c r="S6" s="6"/>
      <c r="T6" s="6"/>
    </row>
    <row r="7" customFormat="false" ht="12.75" hidden="false" customHeight="false" outlineLevel="0" collapsed="false">
      <c r="A7" s="1" t="s">
        <v>26</v>
      </c>
      <c r="B7" s="1" t="n">
        <v>5.88</v>
      </c>
      <c r="C7" s="1" t="n">
        <v>5.5</v>
      </c>
      <c r="D7" s="1" t="n">
        <v>5.69</v>
      </c>
      <c r="E7" s="1" t="n">
        <v>5.67</v>
      </c>
      <c r="F7" s="1" t="n">
        <v>5.46</v>
      </c>
      <c r="G7" s="1" t="n">
        <v>5.82</v>
      </c>
      <c r="H7" s="1" t="n">
        <v>5.87</v>
      </c>
      <c r="I7" s="1" t="n">
        <v>4.94</v>
      </c>
      <c r="J7" s="1" t="n">
        <v>5.56</v>
      </c>
      <c r="K7" s="1" t="n">
        <v>5.7</v>
      </c>
      <c r="L7" s="1" t="n">
        <v>5.7</v>
      </c>
      <c r="M7" s="1" t="n">
        <v>5.62</v>
      </c>
      <c r="N7" s="6"/>
      <c r="O7" s="6" t="n">
        <f aca="false">AVERAGE(B7:M7)</f>
        <v>5.6175</v>
      </c>
      <c r="P7" s="6" t="n">
        <f aca="false">STDEV(B7:M7)</f>
        <v>0.2515813622234</v>
      </c>
      <c r="Q7" s="6"/>
      <c r="S7" s="6"/>
      <c r="T7" s="6"/>
    </row>
    <row r="8" customFormat="false" ht="12.75" hidden="false" customHeight="false" outlineLevel="0" collapsed="false">
      <c r="A8" s="1" t="s">
        <v>27</v>
      </c>
      <c r="B8" s="1" t="n">
        <v>3.99</v>
      </c>
      <c r="C8" s="1" t="n">
        <v>4.23</v>
      </c>
      <c r="D8" s="1" t="n">
        <v>3.72</v>
      </c>
      <c r="E8" s="1" t="n">
        <v>4.03</v>
      </c>
      <c r="F8" s="1" t="n">
        <v>4.17</v>
      </c>
      <c r="G8" s="1" t="n">
        <v>4.3</v>
      </c>
      <c r="H8" s="1" t="n">
        <v>4.2</v>
      </c>
      <c r="I8" s="1" t="n">
        <v>3.68</v>
      </c>
      <c r="J8" s="1" t="n">
        <v>4</v>
      </c>
      <c r="K8" s="1" t="n">
        <v>3.82</v>
      </c>
      <c r="L8" s="1" t="n">
        <v>4.94</v>
      </c>
      <c r="M8" s="1" t="n">
        <v>3.96</v>
      </c>
      <c r="N8" s="6"/>
      <c r="O8" s="6" t="n">
        <f aca="false">AVERAGE(B8:M8)</f>
        <v>4.08666666666667</v>
      </c>
      <c r="P8" s="6" t="n">
        <f aca="false">STDEV(B8:M8)</f>
        <v>0.333175720312961</v>
      </c>
      <c r="Q8" s="6"/>
      <c r="S8" s="6"/>
      <c r="T8" s="6"/>
    </row>
    <row r="9" customFormat="false" ht="12.75" hidden="false" customHeight="false" outlineLevel="0" collapsed="false">
      <c r="A9" s="1" t="s">
        <v>28</v>
      </c>
      <c r="B9" s="1" t="n">
        <v>3.77</v>
      </c>
      <c r="C9" s="1" t="n">
        <v>2.79</v>
      </c>
      <c r="D9" s="1" t="n">
        <v>2.8</v>
      </c>
      <c r="E9" s="1" t="n">
        <v>2.49</v>
      </c>
      <c r="F9" s="1" t="n">
        <v>2.71</v>
      </c>
      <c r="G9" s="1" t="n">
        <v>3.41</v>
      </c>
      <c r="H9" s="1" t="n">
        <v>4.02</v>
      </c>
      <c r="I9" s="1" t="n">
        <v>2.74</v>
      </c>
      <c r="J9" s="1" t="n">
        <v>3.28</v>
      </c>
      <c r="K9" s="1" t="n">
        <v>3.54</v>
      </c>
      <c r="L9" s="1" t="n">
        <v>3.29</v>
      </c>
      <c r="M9" s="1" t="n">
        <v>2.88</v>
      </c>
      <c r="N9" s="6"/>
      <c r="O9" s="6" t="n">
        <f aca="false">AVERAGE(B9:M9)</f>
        <v>3.14333333333333</v>
      </c>
      <c r="P9" s="6" t="n">
        <f aca="false">STDEV(B9:M9)</f>
        <v>0.478564773488649</v>
      </c>
      <c r="Q9" s="6"/>
      <c r="S9" s="6"/>
      <c r="T9" s="6"/>
    </row>
    <row r="10" customFormat="false" ht="12.75" hidden="false" customHeight="false" outlineLevel="0" collapsed="false">
      <c r="A10" s="1" t="s">
        <v>29</v>
      </c>
      <c r="B10" s="1" t="n">
        <v>0.22</v>
      </c>
      <c r="C10" s="1" t="n">
        <v>0.26</v>
      </c>
      <c r="D10" s="1" t="n">
        <v>0.07</v>
      </c>
      <c r="E10" s="1" t="n">
        <v>0.3</v>
      </c>
      <c r="F10" s="1" t="n">
        <v>0.27</v>
      </c>
      <c r="G10" s="1" t="n">
        <v>0.35</v>
      </c>
      <c r="H10" s="1" t="n">
        <v>0.23</v>
      </c>
      <c r="I10" s="1" t="n">
        <v>0.26</v>
      </c>
      <c r="J10" s="1" t="n">
        <v>0.2</v>
      </c>
      <c r="K10" s="1" t="n">
        <v>0.26</v>
      </c>
      <c r="L10" s="1" t="n">
        <v>0.22</v>
      </c>
      <c r="M10" s="1" t="n">
        <v>0.32</v>
      </c>
      <c r="N10" s="6"/>
      <c r="O10" s="6" t="n">
        <f aca="false">AVERAGE(B10:M10)</f>
        <v>0.246666666666667</v>
      </c>
      <c r="P10" s="6" t="n">
        <f aca="false">STDEV(B10:M10)</f>
        <v>0.0707535200966044</v>
      </c>
      <c r="Q10" s="6"/>
      <c r="R10" s="6"/>
      <c r="S10" s="6"/>
      <c r="T10" s="6"/>
    </row>
    <row r="11" s="8" customFormat="true" ht="12.75" hidden="false" customHeight="false" outlineLevel="0" collapsed="false">
      <c r="A11" s="1" t="s">
        <v>30</v>
      </c>
      <c r="B11" s="1" t="n">
        <v>0.05</v>
      </c>
      <c r="C11" s="1" t="n">
        <v>0.11</v>
      </c>
      <c r="D11" s="1" t="n">
        <v>0.13</v>
      </c>
      <c r="E11" s="1" t="n">
        <v>0.09</v>
      </c>
      <c r="F11" s="1" t="n">
        <v>0.14</v>
      </c>
      <c r="G11" s="1" t="n">
        <v>0.11</v>
      </c>
      <c r="H11" s="1" t="n">
        <v>0.14</v>
      </c>
      <c r="I11" s="1" t="n">
        <v>0.05</v>
      </c>
      <c r="J11" s="1" t="n">
        <v>0.14</v>
      </c>
      <c r="K11" s="1" t="n">
        <v>0.08</v>
      </c>
      <c r="L11" s="1" t="n">
        <v>0.17</v>
      </c>
      <c r="M11" s="1" t="n">
        <v>0.09</v>
      </c>
      <c r="N11" s="6"/>
      <c r="O11" s="6" t="n">
        <f aca="false">AVERAGE(B11:M11)</f>
        <v>0.108333333333333</v>
      </c>
      <c r="P11" s="6" t="n">
        <f aca="false">STDEV(B11:M11)</f>
        <v>0.037618499639825</v>
      </c>
      <c r="Q11" s="7"/>
      <c r="R11" s="7"/>
      <c r="S11" s="7"/>
      <c r="T11" s="7"/>
    </row>
    <row r="12" s="8" customFormat="true" ht="12.75" hidden="false" customHeight="false" outlineLevel="0" collapsed="false">
      <c r="A12" s="8" t="s">
        <v>31</v>
      </c>
      <c r="B12" s="7" t="n">
        <v>0.18</v>
      </c>
      <c r="C12" s="7" t="n">
        <v>0.09</v>
      </c>
      <c r="D12" s="7" t="n">
        <v>0.06</v>
      </c>
      <c r="E12" s="7" t="n">
        <v>0.18</v>
      </c>
      <c r="F12" s="7" t="n">
        <v>0.04</v>
      </c>
      <c r="G12" s="7" t="n">
        <v>0.09</v>
      </c>
      <c r="H12" s="7" t="n">
        <v>0.09</v>
      </c>
      <c r="I12" s="7" t="n">
        <v>0.11</v>
      </c>
      <c r="J12" s="7" t="n">
        <v>0.11</v>
      </c>
      <c r="K12" s="7" t="n">
        <v>0.02</v>
      </c>
      <c r="L12" s="7" t="n">
        <v>0.08</v>
      </c>
      <c r="M12" s="7" t="n">
        <v>0.06</v>
      </c>
      <c r="N12" s="7"/>
      <c r="O12" s="7" t="n">
        <f aca="false">AVERAGE(B12:M12)</f>
        <v>0.0925</v>
      </c>
      <c r="P12" s="7" t="n">
        <f aca="false">STDEV(B12:M12)</f>
        <v>0.0488271533994243</v>
      </c>
      <c r="Q12" s="7" t="s">
        <v>32</v>
      </c>
      <c r="R12" s="7"/>
      <c r="S12" s="7"/>
      <c r="T12" s="7"/>
    </row>
    <row r="13" s="8" customFormat="true" ht="12.75" hidden="false" customHeight="false" outlineLevel="0" collapsed="false">
      <c r="A13" s="8" t="s">
        <v>33</v>
      </c>
      <c r="B13" s="7" t="n">
        <v>0.11</v>
      </c>
      <c r="C13" s="7" t="n">
        <v>0.09</v>
      </c>
      <c r="D13" s="7" t="n">
        <v>0</v>
      </c>
      <c r="E13" s="7" t="n">
        <v>0.18</v>
      </c>
      <c r="F13" s="7" t="n">
        <v>0.02</v>
      </c>
      <c r="G13" s="7" t="n">
        <v>0.05</v>
      </c>
      <c r="H13" s="7" t="n">
        <v>0</v>
      </c>
      <c r="I13" s="7" t="n">
        <v>0</v>
      </c>
      <c r="J13" s="7" t="n">
        <v>0</v>
      </c>
      <c r="K13" s="7" t="n">
        <v>0.06</v>
      </c>
      <c r="L13" s="7" t="n">
        <v>0</v>
      </c>
      <c r="M13" s="7" t="n">
        <v>0.13</v>
      </c>
      <c r="N13" s="7"/>
      <c r="O13" s="7" t="n">
        <f aca="false">AVERAGE(B13:M13)</f>
        <v>0.0533333333333333</v>
      </c>
      <c r="P13" s="7" t="n">
        <f aca="false">STDEV(B13:M13)</f>
        <v>0.0616932784512268</v>
      </c>
      <c r="Q13" s="7" t="s">
        <v>32</v>
      </c>
      <c r="R13" s="7"/>
      <c r="S13" s="7"/>
      <c r="T13" s="7"/>
    </row>
    <row r="14" s="8" customFormat="true" ht="12.75" hidden="false" customHeight="false" outlineLevel="0" collapsed="false">
      <c r="A14" s="8" t="s">
        <v>34</v>
      </c>
      <c r="B14" s="7" t="n">
        <v>0.02</v>
      </c>
      <c r="C14" s="7" t="n">
        <v>0.02</v>
      </c>
      <c r="D14" s="7" t="n">
        <v>0.03</v>
      </c>
      <c r="E14" s="7" t="n">
        <v>0.01</v>
      </c>
      <c r="F14" s="7" t="n">
        <v>0.02</v>
      </c>
      <c r="G14" s="7" t="n">
        <v>0</v>
      </c>
      <c r="H14" s="7" t="n">
        <v>0.02</v>
      </c>
      <c r="I14" s="7" t="n">
        <v>0.02</v>
      </c>
      <c r="J14" s="7" t="n">
        <v>0.03</v>
      </c>
      <c r="K14" s="7" t="n">
        <v>0.02</v>
      </c>
      <c r="L14" s="7" t="n">
        <v>0.01</v>
      </c>
      <c r="M14" s="7" t="n">
        <v>0.02</v>
      </c>
      <c r="N14" s="7"/>
      <c r="O14" s="7" t="n">
        <f aca="false">AVERAGE(B14:M14)</f>
        <v>0.0183333333333333</v>
      </c>
      <c r="P14" s="7" t="n">
        <f aca="false">STDEV(B14:M14)</f>
        <v>0.00834847109936722</v>
      </c>
      <c r="Q14" s="7" t="s">
        <v>32</v>
      </c>
      <c r="R14" s="7"/>
      <c r="S14" s="7"/>
      <c r="T14" s="7"/>
    </row>
    <row r="15" s="8" customFormat="true" ht="12.75" hidden="false" customHeight="false" outlineLevel="0" collapsed="false">
      <c r="A15" s="8" t="s">
        <v>35</v>
      </c>
      <c r="B15" s="7" t="n">
        <v>0</v>
      </c>
      <c r="C15" s="7" t="n">
        <v>0.03</v>
      </c>
      <c r="D15" s="7" t="n">
        <v>0.02</v>
      </c>
      <c r="E15" s="7" t="n">
        <v>0.03</v>
      </c>
      <c r="F15" s="7" t="n">
        <v>0.02</v>
      </c>
      <c r="G15" s="7" t="n">
        <v>0.01</v>
      </c>
      <c r="H15" s="7" t="n">
        <v>0.05</v>
      </c>
      <c r="I15" s="7" t="n">
        <v>0</v>
      </c>
      <c r="J15" s="7" t="n">
        <v>0.01</v>
      </c>
      <c r="K15" s="7" t="n">
        <v>0.05</v>
      </c>
      <c r="L15" s="7" t="n">
        <v>0</v>
      </c>
      <c r="M15" s="7" t="n">
        <v>0.03</v>
      </c>
      <c r="N15" s="7"/>
      <c r="O15" s="7" t="n">
        <f aca="false">AVERAGE(B15:M15)</f>
        <v>0.0208333333333333</v>
      </c>
      <c r="P15" s="7" t="n">
        <f aca="false">STDEV(B15:M15)</f>
        <v>0.0178164037455442</v>
      </c>
      <c r="Q15" s="7" t="s">
        <v>32</v>
      </c>
      <c r="R15" s="7"/>
      <c r="S15" s="7"/>
      <c r="T15" s="7"/>
    </row>
    <row r="16" s="8" customFormat="true" ht="12.75" hidden="false" customHeight="false" outlineLevel="0" collapsed="false">
      <c r="A16" s="8" t="s">
        <v>36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.1</v>
      </c>
      <c r="G16" s="7" t="n">
        <v>0.04</v>
      </c>
      <c r="H16" s="7" t="n">
        <v>0</v>
      </c>
      <c r="I16" s="7" t="n">
        <v>0.02</v>
      </c>
      <c r="J16" s="7" t="n">
        <v>0</v>
      </c>
      <c r="K16" s="7" t="n">
        <v>0</v>
      </c>
      <c r="L16" s="7" t="n">
        <v>0</v>
      </c>
      <c r="M16" s="7" t="n">
        <v>0.01</v>
      </c>
      <c r="N16" s="7"/>
      <c r="O16" s="7" t="n">
        <f aca="false">AVERAGE(B16:M16)</f>
        <v>0.0141666666666667</v>
      </c>
      <c r="P16" s="7" t="n">
        <f aca="false">STDEV(B16:M16)</f>
        <v>0.0296826650767852</v>
      </c>
      <c r="Q16" s="7" t="s">
        <v>32</v>
      </c>
      <c r="R16" s="7"/>
      <c r="S16" s="7"/>
      <c r="T16" s="7"/>
    </row>
    <row r="17" s="8" customFormat="true" ht="12.75" hidden="false" customHeight="false" outlineLevel="0" collapsed="false">
      <c r="A17" s="8" t="s">
        <v>37</v>
      </c>
      <c r="B17" s="7" t="n">
        <v>0</v>
      </c>
      <c r="C17" s="7" t="n">
        <v>0.01</v>
      </c>
      <c r="D17" s="7" t="n">
        <v>0</v>
      </c>
      <c r="E17" s="7" t="n">
        <v>0.01</v>
      </c>
      <c r="F17" s="7" t="n">
        <v>0</v>
      </c>
      <c r="G17" s="7" t="n">
        <v>0.01</v>
      </c>
      <c r="H17" s="7" t="n">
        <v>0</v>
      </c>
      <c r="I17" s="7" t="n">
        <v>0.01</v>
      </c>
      <c r="J17" s="7" t="n">
        <v>0.02</v>
      </c>
      <c r="K17" s="7" t="n">
        <v>0</v>
      </c>
      <c r="L17" s="7" t="n">
        <v>0.03</v>
      </c>
      <c r="M17" s="7" t="n">
        <v>0</v>
      </c>
      <c r="N17" s="7"/>
      <c r="O17" s="7" t="n">
        <f aca="false">AVERAGE(B17:M17)</f>
        <v>0.0075</v>
      </c>
      <c r="P17" s="7" t="n">
        <f aca="false">STDEV(B17:M17)</f>
        <v>0.00965307299163423</v>
      </c>
      <c r="Q17" s="7" t="s">
        <v>32</v>
      </c>
      <c r="R17" s="7"/>
      <c r="S17" s="7"/>
      <c r="T17" s="7"/>
    </row>
    <row r="18" customFormat="false" ht="12.75" hidden="false" customHeight="false" outlineLevel="0" collapsed="false">
      <c r="A18" s="1" t="s">
        <v>38</v>
      </c>
      <c r="B18" s="6" t="n">
        <f aca="false">SUM(B4:B11)</f>
        <v>100.14</v>
      </c>
      <c r="C18" s="6" t="n">
        <f aca="false">SUM(C4:C11)</f>
        <v>100.78</v>
      </c>
      <c r="D18" s="6" t="n">
        <f aca="false">SUM(D4:D11)</f>
        <v>99.56</v>
      </c>
      <c r="E18" s="6" t="n">
        <f aca="false">SUM(E4:E11)</f>
        <v>99.29</v>
      </c>
      <c r="F18" s="6" t="n">
        <f aca="false">SUM(F4:F11)</f>
        <v>97.35</v>
      </c>
      <c r="G18" s="6" t="n">
        <f aca="false">SUM(G4:G11)</f>
        <v>99.42</v>
      </c>
      <c r="H18" s="6" t="n">
        <f aca="false">SUM(H4:H11)</f>
        <v>100.5</v>
      </c>
      <c r="I18" s="6" t="n">
        <f aca="false">SUM(I4:I11)</f>
        <v>97.41</v>
      </c>
      <c r="J18" s="6" t="n">
        <f aca="false">SUM(J4:J11)</f>
        <v>98.53</v>
      </c>
      <c r="K18" s="6" t="n">
        <f aca="false">SUM(K4:K11)</f>
        <v>99.51</v>
      </c>
      <c r="L18" s="6" t="n">
        <f aca="false">SUM(L4:L11)</f>
        <v>98.42</v>
      </c>
      <c r="M18" s="6" t="n">
        <f aca="false">SUM(M4:M11)</f>
        <v>100.53</v>
      </c>
      <c r="N18" s="6"/>
      <c r="O18" s="6" t="n">
        <f aca="false">AVERAGE(B18:M18)</f>
        <v>99.2866666666667</v>
      </c>
      <c r="P18" s="6" t="n">
        <f aca="false">STDEV(B18:M18)</f>
        <v>1.15659636499306</v>
      </c>
      <c r="Q18" s="6"/>
      <c r="R18" s="6"/>
      <c r="S18" s="6"/>
      <c r="T18" s="6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.75" hidden="false" customHeight="false" outlineLevel="0" collapsed="false">
      <c r="A20" s="1" t="s">
        <v>39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 t="s">
        <v>21</v>
      </c>
      <c r="P20" s="6" t="s">
        <v>22</v>
      </c>
      <c r="Q20" s="9" t="s">
        <v>40</v>
      </c>
      <c r="R20" s="6"/>
      <c r="S20" s="6" t="s">
        <v>41</v>
      </c>
    </row>
    <row r="21" customFormat="false" ht="12.75" hidden="false" customHeight="false" outlineLevel="0" collapsed="false">
      <c r="A21" s="1" t="s">
        <v>42</v>
      </c>
      <c r="B21" s="6" t="n">
        <v>2.99545339871001</v>
      </c>
      <c r="C21" s="6" t="n">
        <v>2.99010988284226</v>
      </c>
      <c r="D21" s="6" t="n">
        <v>2.9882074319022</v>
      </c>
      <c r="E21" s="6" t="n">
        <v>2.99178918463116</v>
      </c>
      <c r="F21" s="6" t="n">
        <v>2.98711410943123</v>
      </c>
      <c r="G21" s="6" t="n">
        <v>2.99000816713187</v>
      </c>
      <c r="H21" s="6" t="n">
        <v>2.98737954303122</v>
      </c>
      <c r="I21" s="6" t="n">
        <v>2.99544145215039</v>
      </c>
      <c r="J21" s="6" t="n">
        <v>2.98737016792823</v>
      </c>
      <c r="K21" s="6" t="n">
        <v>2.9928073769936</v>
      </c>
      <c r="L21" s="6" t="n">
        <v>2.98432569511017</v>
      </c>
      <c r="M21" s="6" t="n">
        <v>2.99187010835125</v>
      </c>
      <c r="N21" s="6"/>
      <c r="O21" s="6" t="n">
        <f aca="false">AVERAGE(B21:M21)</f>
        <v>2.9901563765178</v>
      </c>
      <c r="P21" s="6" t="n">
        <f aca="false">STDEV(B21:M21)</f>
        <v>0.00345318984577246</v>
      </c>
      <c r="Q21" s="9" t="n">
        <v>2.99</v>
      </c>
      <c r="R21" s="10" t="n">
        <v>5</v>
      </c>
      <c r="S21" s="6" t="n">
        <f aca="false">Q21*R21</f>
        <v>14.95</v>
      </c>
    </row>
    <row r="22" customFormat="false" ht="12.75" hidden="false" customHeight="false" outlineLevel="0" collapsed="false">
      <c r="A22" s="1" t="s">
        <v>43</v>
      </c>
      <c r="B22" s="6" t="n">
        <v>0.00454660128998925</v>
      </c>
      <c r="C22" s="6" t="n">
        <v>0.00989011715773548</v>
      </c>
      <c r="D22" s="6" t="n">
        <v>0.0117925680977983</v>
      </c>
      <c r="E22" s="6" t="n">
        <v>0.00821081536884442</v>
      </c>
      <c r="F22" s="6" t="n">
        <v>0.0128858905687696</v>
      </c>
      <c r="G22" s="6" t="n">
        <v>0.00999183286812658</v>
      </c>
      <c r="H22" s="6" t="n">
        <v>0.0126204569687848</v>
      </c>
      <c r="I22" s="6" t="n">
        <v>0.00455854784961244</v>
      </c>
      <c r="J22" s="6" t="n">
        <v>0.0126298320717698</v>
      </c>
      <c r="K22" s="6" t="n">
        <v>0.00719262300640182</v>
      </c>
      <c r="L22" s="6" t="n">
        <v>0.0156743048898338</v>
      </c>
      <c r="M22" s="6" t="n">
        <v>0.00812989164875221</v>
      </c>
      <c r="N22" s="6"/>
      <c r="O22" s="6" t="n">
        <f aca="false">AVERAGE(B22:M22)</f>
        <v>0.00984362348220154</v>
      </c>
      <c r="P22" s="6" t="n">
        <f aca="false">STDEV(B22:M22)</f>
        <v>0.00345318984577254</v>
      </c>
      <c r="Q22" s="9" t="n">
        <v>0.01</v>
      </c>
      <c r="R22" s="10" t="n">
        <v>5</v>
      </c>
      <c r="S22" s="6" t="n">
        <f aca="false">Q22*R22</f>
        <v>0.05</v>
      </c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9"/>
      <c r="R23" s="10"/>
      <c r="S23" s="6"/>
    </row>
    <row r="24" customFormat="false" ht="12.75" hidden="false" customHeight="false" outlineLevel="0" collapsed="false">
      <c r="A24" s="1" t="s">
        <v>44</v>
      </c>
      <c r="B24" s="6" t="n">
        <f aca="false">B40-B29</f>
        <v>1.13463716280161</v>
      </c>
      <c r="C24" s="6" t="n">
        <f aca="false">C40-C29</f>
        <v>1.13085787886775</v>
      </c>
      <c r="D24" s="6" t="n">
        <f aca="false">D40-D29</f>
        <v>1.18493278729503</v>
      </c>
      <c r="E24" s="6" t="n">
        <f aca="false">E40-E29</f>
        <v>1.16708985008858</v>
      </c>
      <c r="F24" s="6" t="n">
        <f aca="false">F40-F29</f>
        <v>1.08207978508732</v>
      </c>
      <c r="G24" s="6" t="n">
        <f aca="false">G40-G29</f>
        <v>1.0776381463498</v>
      </c>
      <c r="H24" s="6" t="n">
        <f aca="false">H40-H29</f>
        <v>1.03676001729733</v>
      </c>
      <c r="I24" s="6" t="n">
        <f aca="false">I40-I29</f>
        <v>1.08614565575202</v>
      </c>
      <c r="J24" s="6" t="n">
        <f aca="false">J40-J29</f>
        <v>1.02448446784443</v>
      </c>
      <c r="K24" s="6" t="n">
        <f aca="false">K40-K29</f>
        <v>1.05805055036572</v>
      </c>
      <c r="L24" s="6" t="n">
        <f aca="false">L40-L29</f>
        <v>1.06082360798874</v>
      </c>
      <c r="M24" s="6" t="n">
        <f aca="false">M40-M29</f>
        <v>1.16522344446667</v>
      </c>
      <c r="O24" s="6" t="n">
        <f aca="false">AVERAGE(B24:M24)</f>
        <v>1.10072694618375</v>
      </c>
      <c r="P24" s="6" t="n">
        <f aca="false">STDEV(B24:M24)</f>
        <v>0.0540402971335996</v>
      </c>
      <c r="Q24" s="9" t="n">
        <v>1.1</v>
      </c>
      <c r="R24" s="10" t="n">
        <v>2</v>
      </c>
      <c r="S24" s="6" t="n">
        <f aca="false">Q24*R24</f>
        <v>2.2</v>
      </c>
    </row>
    <row r="25" customFormat="false" ht="12.75" hidden="false" customHeight="false" outlineLevel="0" collapsed="false">
      <c r="A25" s="1" t="s">
        <v>45</v>
      </c>
      <c r="B25" s="6" t="n">
        <v>0.638889791720504</v>
      </c>
      <c r="C25" s="6" t="n">
        <v>0.669707720007059</v>
      </c>
      <c r="D25" s="6" t="n">
        <v>0.594215761441201</v>
      </c>
      <c r="E25" s="6" t="n">
        <v>0.647418358114953</v>
      </c>
      <c r="F25" s="6" t="n">
        <v>0.675862958327076</v>
      </c>
      <c r="G25" s="6" t="n">
        <v>0.687791997165352</v>
      </c>
      <c r="H25" s="6" t="n">
        <v>0.666703172766487</v>
      </c>
      <c r="I25" s="6" t="n">
        <v>0.590800043938532</v>
      </c>
      <c r="J25" s="6" t="n">
        <v>0.635427079080801</v>
      </c>
      <c r="K25" s="6" t="n">
        <v>0.604779219981053</v>
      </c>
      <c r="L25" s="6" t="n">
        <v>0.802051960192827</v>
      </c>
      <c r="M25" s="6" t="n">
        <v>0.629902918926508</v>
      </c>
      <c r="N25" s="6"/>
      <c r="O25" s="6" t="n">
        <f aca="false">AVERAGE(B25:M25)</f>
        <v>0.653629248471863</v>
      </c>
      <c r="P25" s="6" t="n">
        <f aca="false">STDEV(B25:M25)</f>
        <v>0.0565155316108022</v>
      </c>
      <c r="Q25" s="9" t="n">
        <v>0.65</v>
      </c>
      <c r="R25" s="10" t="n">
        <v>2</v>
      </c>
      <c r="S25" s="6" t="n">
        <f aca="false">Q25*R25</f>
        <v>1.3</v>
      </c>
    </row>
    <row r="26" customFormat="false" ht="12.75" hidden="false" customHeight="false" outlineLevel="0" collapsed="false">
      <c r="A26" s="1" t="s">
        <v>46</v>
      </c>
      <c r="B26" s="6" t="n">
        <f aca="false">B41*0.3</f>
        <v>0.091414357288775</v>
      </c>
      <c r="C26" s="6" t="n">
        <f aca="false">C41*0.3</f>
        <v>0.0668912247652774</v>
      </c>
      <c r="D26" s="6" t="n">
        <f aca="false">D41*0.3</f>
        <v>0.0677297176847247</v>
      </c>
      <c r="E26" s="6" t="n">
        <f aca="false">E41*0.3</f>
        <v>0.0605758222205893</v>
      </c>
      <c r="F26" s="6" t="n">
        <f aca="false">F41*0.3</f>
        <v>0.0665138195013539</v>
      </c>
      <c r="G26" s="6" t="n">
        <f aca="false">G41*0.3</f>
        <v>0.0825967669760337</v>
      </c>
      <c r="H26" s="6" t="n">
        <f aca="false">H41*0.3</f>
        <v>0.0966338519198875</v>
      </c>
      <c r="I26" s="6" t="n">
        <f aca="false">I41*0.3</f>
        <v>0.0666136559728962</v>
      </c>
      <c r="J26" s="6" t="n">
        <f aca="false">J41*0.3</f>
        <v>0.0789041013006477</v>
      </c>
      <c r="K26" s="6" t="n">
        <f aca="false">K41*0.3</f>
        <v>0.0848705010944786</v>
      </c>
      <c r="L26" s="6" t="n">
        <f aca="false">L41*0.3</f>
        <v>0.0808893713661175</v>
      </c>
      <c r="M26" s="6" t="n">
        <f aca="false">M41*0.3</f>
        <v>0.0693730724633738</v>
      </c>
      <c r="N26" s="6"/>
      <c r="O26" s="6" t="n">
        <f aca="false">AVERAGE(B26:M26)</f>
        <v>0.0760838552128463</v>
      </c>
      <c r="P26" s="6" t="n">
        <f aca="false">STDEV(B26:M26)</f>
        <v>0.0113981522245985</v>
      </c>
      <c r="Q26" s="9" t="n">
        <f aca="false">0.25-Q27</f>
        <v>0.07</v>
      </c>
      <c r="R26" s="10" t="n">
        <v>2</v>
      </c>
      <c r="S26" s="6" t="n">
        <f aca="false">Q26*R26</f>
        <v>0.14</v>
      </c>
    </row>
    <row r="27" customFormat="false" ht="12.75" hidden="false" customHeight="false" outlineLevel="0" collapsed="false">
      <c r="A27" s="1" t="s">
        <v>47</v>
      </c>
      <c r="B27" s="6" t="n">
        <f aca="false">(B41-B26)</f>
        <v>0.213300167007142</v>
      </c>
      <c r="C27" s="6" t="n">
        <f aca="false">(C41-C26)</f>
        <v>0.156079524452314</v>
      </c>
      <c r="D27" s="6" t="n">
        <f aca="false">(D41-D26)</f>
        <v>0.158036007931024</v>
      </c>
      <c r="E27" s="6" t="n">
        <f aca="false">(E41-E26)</f>
        <v>0.141343585181375</v>
      </c>
      <c r="F27" s="6" t="n">
        <f aca="false">(F41-F26)</f>
        <v>0.155198912169826</v>
      </c>
      <c r="G27" s="6" t="n">
        <f aca="false">(G41-G26)</f>
        <v>0.192725789610745</v>
      </c>
      <c r="H27" s="6" t="n">
        <f aca="false">(H41-H26)</f>
        <v>0.225478987813071</v>
      </c>
      <c r="I27" s="6" t="n">
        <f aca="false">(I41-I26)</f>
        <v>0.155431863936758</v>
      </c>
      <c r="J27" s="6" t="n">
        <f aca="false">(J41-J26)</f>
        <v>0.184109569701511</v>
      </c>
      <c r="K27" s="6" t="n">
        <f aca="false">(K41-K26)</f>
        <v>0.19803116922045</v>
      </c>
      <c r="L27" s="6" t="n">
        <f aca="false">(L41-L26)</f>
        <v>0.188741866520941</v>
      </c>
      <c r="M27" s="6" t="n">
        <f aca="false">(M41-M26)</f>
        <v>0.161870502414539</v>
      </c>
      <c r="N27" s="6"/>
      <c r="O27" s="6" t="n">
        <f aca="false">AVERAGE(B27:M27)</f>
        <v>0.177528995496641</v>
      </c>
      <c r="P27" s="6" t="n">
        <f aca="false">STDEV(B27:M27)</f>
        <v>0.0265956885240632</v>
      </c>
      <c r="Q27" s="9" t="n">
        <v>0.18</v>
      </c>
      <c r="R27" s="10" t="n">
        <v>3</v>
      </c>
      <c r="S27" s="6" t="n">
        <f aca="false">Q27*R27</f>
        <v>0.54</v>
      </c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9"/>
      <c r="R28" s="10"/>
      <c r="S28" s="6"/>
    </row>
    <row r="29" customFormat="false" ht="12.75" hidden="false" customHeight="false" outlineLevel="0" collapsed="false">
      <c r="A29" s="1" t="s">
        <v>44</v>
      </c>
      <c r="B29" s="6" t="n">
        <v>1</v>
      </c>
      <c r="C29" s="6" t="n">
        <v>1</v>
      </c>
      <c r="D29" s="6" t="n">
        <v>1</v>
      </c>
      <c r="E29" s="6" t="n">
        <v>1</v>
      </c>
      <c r="F29" s="6" t="n">
        <v>1</v>
      </c>
      <c r="G29" s="6" t="n">
        <v>1</v>
      </c>
      <c r="H29" s="6" t="n">
        <v>1</v>
      </c>
      <c r="I29" s="6" t="n">
        <v>1</v>
      </c>
      <c r="J29" s="6" t="n">
        <v>1</v>
      </c>
      <c r="K29" s="6" t="n">
        <v>1</v>
      </c>
      <c r="L29" s="6" t="n">
        <v>1</v>
      </c>
      <c r="M29" s="6" t="n">
        <v>1</v>
      </c>
      <c r="N29" s="6"/>
      <c r="O29" s="6" t="n">
        <f aca="false">AVERAGE(B29:M29)</f>
        <v>1</v>
      </c>
      <c r="P29" s="6" t="n">
        <f aca="false">STDEV(B29:M29)</f>
        <v>0</v>
      </c>
      <c r="Q29" s="9" t="n">
        <v>1</v>
      </c>
      <c r="R29" s="10" t="n">
        <v>2</v>
      </c>
      <c r="S29" s="6" t="n">
        <f aca="false">Q29*R29</f>
        <v>2</v>
      </c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9"/>
      <c r="R30" s="10"/>
      <c r="S30" s="6"/>
    </row>
    <row r="31" customFormat="false" ht="12.75" hidden="false" customHeight="false" outlineLevel="0" collapsed="false">
      <c r="A31" s="1" t="s">
        <v>48</v>
      </c>
      <c r="B31" s="6" t="n">
        <f aca="false">B39-B35</f>
        <v>1.00480235982948</v>
      </c>
      <c r="C31" s="6" t="n">
        <f aca="false">C39-C35</f>
        <v>1.00643835509402</v>
      </c>
      <c r="D31" s="6" t="n">
        <f aca="false">D39-D35</f>
        <v>0.988033917702731</v>
      </c>
      <c r="E31" s="6" t="n">
        <f aca="false">E39-E35</f>
        <v>1.0148630867563</v>
      </c>
      <c r="F31" s="6" t="n">
        <f aca="false">F39-F35</f>
        <v>0.953555747726308</v>
      </c>
      <c r="G31" s="6" t="n">
        <f aca="false">G39-G35</f>
        <v>0.979831388183338</v>
      </c>
      <c r="H31" s="6" t="n">
        <f aca="false">H39-H35</f>
        <v>1.03903311204566</v>
      </c>
      <c r="I31" s="6" t="n">
        <f aca="false">I39-I35</f>
        <v>0.849567895991087</v>
      </c>
      <c r="J31" s="6" t="n">
        <f aca="false">J39-J35</f>
        <v>0.921695868137037</v>
      </c>
      <c r="K31" s="6" t="n">
        <f aca="false">K39-K35</f>
        <v>0.941743734879679</v>
      </c>
      <c r="L31" s="6" t="n">
        <f aca="false">L39-L35</f>
        <v>1.00062285380196</v>
      </c>
      <c r="M31" s="6" t="n">
        <f aca="false">M39-M35</f>
        <v>1.00523973295761</v>
      </c>
      <c r="N31" s="6"/>
      <c r="O31" s="6" t="n">
        <f aca="false">AVERAGE(B31:M31)</f>
        <v>0.975452337758767</v>
      </c>
      <c r="P31" s="6" t="n">
        <f aca="false">STDEV(B31:M31)</f>
        <v>0.051758158212368</v>
      </c>
      <c r="Q31" s="9" t="n">
        <v>0.99</v>
      </c>
      <c r="R31" s="10" t="n">
        <v>1</v>
      </c>
      <c r="S31" s="6" t="n">
        <f aca="false">Q31*R31</f>
        <v>0.99</v>
      </c>
    </row>
    <row r="32" customFormat="false" ht="12.75" hidden="false" customHeight="false" outlineLevel="0" collapsed="false">
      <c r="A32" s="1" t="s">
        <v>49</v>
      </c>
      <c r="B32" s="6" t="n">
        <v>0.00636114318871682</v>
      </c>
      <c r="C32" s="6" t="n">
        <v>0.00743323260781287</v>
      </c>
      <c r="D32" s="6" t="n">
        <v>0.00201910407287023</v>
      </c>
      <c r="E32" s="6" t="n">
        <v>0.00870283312576486</v>
      </c>
      <c r="F32" s="6" t="n">
        <v>0.00790215950460545</v>
      </c>
      <c r="G32" s="6" t="n">
        <v>0.010109185006033</v>
      </c>
      <c r="H32" s="6" t="n">
        <v>0.00659280916737339</v>
      </c>
      <c r="I32" s="6" t="n">
        <v>0.00753746807596973</v>
      </c>
      <c r="J32" s="6" t="n">
        <v>0.00573713620334648</v>
      </c>
      <c r="K32" s="6" t="n">
        <v>0.00743303680275184</v>
      </c>
      <c r="L32" s="6" t="n">
        <v>0.00644996969283484</v>
      </c>
      <c r="M32" s="6" t="n">
        <v>0.00919153088327663</v>
      </c>
      <c r="N32" s="6"/>
      <c r="O32" s="6" t="n">
        <f aca="false">AVERAGE(B32:M32)</f>
        <v>0.00712246736094635</v>
      </c>
      <c r="P32" s="6" t="n">
        <f aca="false">STDEV(B32:M32)</f>
        <v>0.00204379550275445</v>
      </c>
      <c r="Q32" s="9" t="n">
        <v>0.01</v>
      </c>
      <c r="R32" s="10" t="n">
        <v>2</v>
      </c>
      <c r="S32" s="6" t="n">
        <f aca="false">Q32*R32</f>
        <v>0.02</v>
      </c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9"/>
      <c r="R33" s="10"/>
      <c r="S33" s="6"/>
    </row>
    <row r="34" customFormat="false" ht="12.75" hidden="false" customHeight="false" outlineLevel="0" collapsed="false">
      <c r="A34" s="1" t="s">
        <v>50</v>
      </c>
      <c r="B34" s="6" t="n">
        <v>0.78027436314337</v>
      </c>
      <c r="C34" s="6" t="n">
        <v>0.873918128981233</v>
      </c>
      <c r="D34" s="6" t="n">
        <v>0.805940406745825</v>
      </c>
      <c r="E34" s="6" t="n">
        <v>0.830182252795265</v>
      </c>
      <c r="F34" s="6" t="n">
        <v>0.802613393360888</v>
      </c>
      <c r="G34" s="6" t="n">
        <v>0.769093907768289</v>
      </c>
      <c r="H34" s="6" t="n">
        <v>0.827152961095522</v>
      </c>
      <c r="I34" s="6" t="n">
        <v>0.818094600307651</v>
      </c>
      <c r="J34" s="6" t="n">
        <v>0.77296350006654</v>
      </c>
      <c r="K34" s="6" t="n">
        <v>0.76807187258674</v>
      </c>
      <c r="L34" s="6" t="n">
        <v>0.797004640508592</v>
      </c>
      <c r="M34" s="6" t="n">
        <v>0.842578772461497</v>
      </c>
      <c r="N34" s="6"/>
      <c r="O34" s="6" t="n">
        <f aca="false">AVERAGE(B34:M34)</f>
        <v>0.807324066651784</v>
      </c>
      <c r="P34" s="6" t="n">
        <f aca="false">STDEV(B34:M34)</f>
        <v>0.0326893919960339</v>
      </c>
      <c r="Q34" s="9" t="n">
        <v>0.81</v>
      </c>
      <c r="R34" s="10" t="n">
        <v>2</v>
      </c>
      <c r="S34" s="6" t="n">
        <f aca="false">Q34*R34</f>
        <v>1.62</v>
      </c>
    </row>
    <row r="35" customFormat="false" ht="12.75" hidden="false" customHeight="false" outlineLevel="0" collapsed="false">
      <c r="A35" s="1" t="s">
        <v>48</v>
      </c>
      <c r="B35" s="6" t="n">
        <f aca="false">1-B34</f>
        <v>0.21972563685663</v>
      </c>
      <c r="C35" s="6" t="n">
        <f aca="false">1-C34</f>
        <v>0.126081871018767</v>
      </c>
      <c r="D35" s="6" t="n">
        <f aca="false">1-D34</f>
        <v>0.194059593254175</v>
      </c>
      <c r="E35" s="6" t="n">
        <f aca="false">1-E34</f>
        <v>0.169817747204736</v>
      </c>
      <c r="F35" s="6" t="n">
        <f aca="false">1-F34</f>
        <v>0.197386606639112</v>
      </c>
      <c r="G35" s="6" t="n">
        <f aca="false">1-G34</f>
        <v>0.230906092231711</v>
      </c>
      <c r="H35" s="6" t="n">
        <f aca="false">1-H34</f>
        <v>0.172847038904478</v>
      </c>
      <c r="I35" s="6" t="n">
        <f aca="false">1-I34</f>
        <v>0.181905399692349</v>
      </c>
      <c r="J35" s="6" t="n">
        <f aca="false">1-J34</f>
        <v>0.22703649993346</v>
      </c>
      <c r="K35" s="6" t="n">
        <f aca="false">1-K34</f>
        <v>0.23192812741326</v>
      </c>
      <c r="L35" s="6" t="n">
        <f aca="false">1-L34</f>
        <v>0.202995359491408</v>
      </c>
      <c r="M35" s="6" t="n">
        <f aca="false">1-M34</f>
        <v>0.157421227538503</v>
      </c>
      <c r="O35" s="6" t="n">
        <f aca="false">AVERAGE(B35:M35)</f>
        <v>0.192675933348216</v>
      </c>
      <c r="P35" s="6" t="n">
        <f aca="false">STDEV(B35:M35)</f>
        <v>0.0326893919960339</v>
      </c>
      <c r="Q35" s="11" t="n">
        <v>0.19</v>
      </c>
      <c r="R35" s="10" t="n">
        <v>1</v>
      </c>
      <c r="S35" s="6" t="n">
        <f aca="false">Q35*R35</f>
        <v>0.19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false" customHeight="false" outlineLevel="0" collapsed="false">
      <c r="A37" s="1" t="s">
        <v>51</v>
      </c>
      <c r="B37" s="6" t="n">
        <f aca="false">SUM(B21:B35)</f>
        <v>8.08940498183622</v>
      </c>
      <c r="C37" s="6" t="n">
        <f aca="false">SUM(C21:C35)</f>
        <v>8.03740793579424</v>
      </c>
      <c r="D37" s="6" t="n">
        <f aca="false">SUM(D21:D35)</f>
        <v>7.99496729612758</v>
      </c>
      <c r="E37" s="6" t="n">
        <f aca="false">SUM(E21:E35)</f>
        <v>8.03999353548756</v>
      </c>
      <c r="F37" s="6" t="n">
        <f aca="false">SUM(F21:F35)</f>
        <v>7.94111338231649</v>
      </c>
      <c r="G37" s="6" t="n">
        <f aca="false">SUM(G21:G35)</f>
        <v>8.0306932732913</v>
      </c>
      <c r="H37" s="6" t="n">
        <f aca="false">SUM(H21:H35)</f>
        <v>8.07120195100981</v>
      </c>
      <c r="I37" s="6" t="n">
        <f aca="false">SUM(I21:I35)</f>
        <v>7.75609658366726</v>
      </c>
      <c r="J37" s="6" t="n">
        <f aca="false">SUM(J21:J35)</f>
        <v>7.85035822226777</v>
      </c>
      <c r="K37" s="6" t="n">
        <f aca="false">SUM(K21:K35)</f>
        <v>7.89490821234413</v>
      </c>
      <c r="L37" s="6" t="n">
        <f aca="false">SUM(L21:L35)</f>
        <v>8.13957962956342</v>
      </c>
      <c r="M37" s="6" t="n">
        <f aca="false">SUM(M21:M35)</f>
        <v>8.04080120211198</v>
      </c>
      <c r="O37" s="6" t="n">
        <f aca="false">AVERAGE(B37:M37)</f>
        <v>7.99054385048481</v>
      </c>
      <c r="P37" s="6" t="n">
        <f aca="false">STDEV(B37:M37)</f>
        <v>0.110163866339308</v>
      </c>
      <c r="S37" s="12" t="n">
        <f aca="false">SUM(S21:S35)</f>
        <v>24</v>
      </c>
      <c r="T37" s="1" t="s">
        <v>52</v>
      </c>
    </row>
    <row r="39" customFormat="false" ht="12.75" hidden="false" customHeight="false" outlineLevel="0" collapsed="false">
      <c r="A39" s="1" t="s">
        <v>53</v>
      </c>
      <c r="B39" s="6" t="n">
        <v>1.22452799668611</v>
      </c>
      <c r="C39" s="6" t="n">
        <v>1.13252022611278</v>
      </c>
      <c r="D39" s="6" t="n">
        <v>1.18209351095691</v>
      </c>
      <c r="E39" s="6" t="n">
        <v>1.18468083396104</v>
      </c>
      <c r="F39" s="6" t="n">
        <v>1.15094235436542</v>
      </c>
      <c r="G39" s="6" t="n">
        <v>1.21073748041505</v>
      </c>
      <c r="H39" s="6" t="n">
        <v>1.21188015095014</v>
      </c>
      <c r="I39" s="6" t="n">
        <v>1.03147329568344</v>
      </c>
      <c r="J39" s="6" t="n">
        <v>1.1487323680705</v>
      </c>
      <c r="K39" s="6" t="n">
        <v>1.17367186229294</v>
      </c>
      <c r="L39" s="6" t="n">
        <v>1.20361821329337</v>
      </c>
      <c r="M39" s="6" t="n">
        <v>1.16266096049611</v>
      </c>
      <c r="N39" s="6"/>
      <c r="O39" s="6" t="n">
        <f aca="false">AVERAGE(B39:M39)</f>
        <v>1.16812827110698</v>
      </c>
      <c r="P39" s="6" t="n">
        <f aca="false">STDEV(B39:M39)</f>
        <v>0.0516227107036202</v>
      </c>
      <c r="Q39" s="6"/>
      <c r="R39" s="6"/>
      <c r="S39" s="6"/>
    </row>
    <row r="40" customFormat="false" ht="12.75" hidden="false" customHeight="false" outlineLevel="0" collapsed="false">
      <c r="A40" s="1" t="s">
        <v>54</v>
      </c>
      <c r="B40" s="6" t="n">
        <v>2.13463716280161</v>
      </c>
      <c r="C40" s="6" t="n">
        <v>2.13085787886775</v>
      </c>
      <c r="D40" s="6" t="n">
        <v>2.18493278729503</v>
      </c>
      <c r="E40" s="6" t="n">
        <v>2.16708985008858</v>
      </c>
      <c r="F40" s="6" t="n">
        <v>2.08207978508732</v>
      </c>
      <c r="G40" s="6" t="n">
        <v>2.0776381463498</v>
      </c>
      <c r="H40" s="6" t="n">
        <v>2.03676001729733</v>
      </c>
      <c r="I40" s="6" t="n">
        <v>2.08614565575202</v>
      </c>
      <c r="J40" s="6" t="n">
        <v>2.02448446784443</v>
      </c>
      <c r="K40" s="6" t="n">
        <v>2.05805055036572</v>
      </c>
      <c r="L40" s="6" t="n">
        <v>2.06082360798874</v>
      </c>
      <c r="M40" s="6" t="n">
        <v>2.16522344446667</v>
      </c>
      <c r="N40" s="6"/>
      <c r="O40" s="6" t="n">
        <f aca="false">AVERAGE(B40:M40)</f>
        <v>2.10072694618375</v>
      </c>
      <c r="P40" s="6" t="n">
        <f aca="false">STDEV(B40:M40)</f>
        <v>0.0540402971335996</v>
      </c>
      <c r="Q40" s="6"/>
      <c r="R40" s="6"/>
      <c r="S40" s="6"/>
    </row>
    <row r="41" customFormat="false" ht="12.75" hidden="false" customHeight="false" outlineLevel="0" collapsed="false">
      <c r="A41" s="1" t="s">
        <v>55</v>
      </c>
      <c r="B41" s="6" t="n">
        <v>0.304714524295917</v>
      </c>
      <c r="C41" s="6" t="n">
        <v>0.222970749217591</v>
      </c>
      <c r="D41" s="6" t="n">
        <v>0.225765725615749</v>
      </c>
      <c r="E41" s="6" t="n">
        <v>0.201919407401964</v>
      </c>
      <c r="F41" s="6" t="n">
        <v>0.22171273167118</v>
      </c>
      <c r="G41" s="6" t="n">
        <v>0.275322556586779</v>
      </c>
      <c r="H41" s="6" t="n">
        <v>0.322112839732958</v>
      </c>
      <c r="I41" s="6" t="n">
        <v>0.222045519909654</v>
      </c>
      <c r="J41" s="6" t="n">
        <v>0.263013671002159</v>
      </c>
      <c r="K41" s="6" t="n">
        <v>0.282901670314929</v>
      </c>
      <c r="L41" s="6" t="n">
        <v>0.269631237887058</v>
      </c>
      <c r="M41" s="6" t="n">
        <v>0.231243574877913</v>
      </c>
      <c r="O41" s="6" t="n">
        <f aca="false">AVERAGE(B41:M41)</f>
        <v>0.253612850709488</v>
      </c>
      <c r="P41" s="6" t="n">
        <f aca="false">STDEV(B41:M41)</f>
        <v>0.0379938407486617</v>
      </c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</row>
    <row r="43" customFormat="false" ht="23.25" hidden="false" customHeight="false" outlineLevel="0" collapsed="false">
      <c r="C43" s="1" t="s">
        <v>56</v>
      </c>
      <c r="E43" s="13" t="s">
        <v>57</v>
      </c>
      <c r="N43" s="6"/>
      <c r="O43" s="6"/>
    </row>
    <row r="44" customFormat="false" ht="23.25" hidden="false" customHeight="false" outlineLevel="0" collapsed="false">
      <c r="C44" s="1" t="s">
        <v>58</v>
      </c>
      <c r="E44" s="13" t="s">
        <v>59</v>
      </c>
      <c r="N44" s="6"/>
      <c r="O44" s="6"/>
      <c r="U44" s="1" t="s">
        <v>60</v>
      </c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</row>
    <row r="46" customFormat="false" ht="12.75" hidden="false" customHeight="false" outlineLevel="0" collapsed="false">
      <c r="O46" s="6"/>
      <c r="P46" s="6"/>
    </row>
    <row r="47" customFormat="false" ht="12.75" hidden="false" customHeight="false" outlineLevel="0" collapsed="false">
      <c r="A47" s="1" t="s">
        <v>61</v>
      </c>
      <c r="B47" s="1" t="s">
        <v>62</v>
      </c>
      <c r="C47" s="1" t="s">
        <v>63</v>
      </c>
      <c r="D47" s="1" t="s">
        <v>64</v>
      </c>
      <c r="E47" s="1" t="s">
        <v>65</v>
      </c>
      <c r="F47" s="1" t="s">
        <v>66</v>
      </c>
      <c r="G47" s="1" t="s">
        <v>67</v>
      </c>
      <c r="H47" s="1" t="s">
        <v>68</v>
      </c>
      <c r="O47" s="6"/>
      <c r="P47" s="6"/>
    </row>
    <row r="48" customFormat="false" ht="12.75" hidden="false" customHeight="false" outlineLevel="0" collapsed="false">
      <c r="A48" s="1" t="s">
        <v>69</v>
      </c>
      <c r="B48" s="1" t="s">
        <v>48</v>
      </c>
      <c r="C48" s="1" t="s">
        <v>70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1</v>
      </c>
      <c r="O48" s="6"/>
      <c r="P48" s="6"/>
    </row>
    <row r="49" customFormat="false" ht="12.75" hidden="false" customHeight="false" outlineLevel="0" collapsed="false">
      <c r="A49" s="1" t="s">
        <v>69</v>
      </c>
      <c r="B49" s="1" t="s">
        <v>72</v>
      </c>
      <c r="C49" s="1" t="s">
        <v>70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3</v>
      </c>
      <c r="O49" s="6"/>
      <c r="P49" s="6"/>
    </row>
    <row r="50" customFormat="false" ht="12.75" hidden="false" customHeight="false" outlineLevel="0" collapsed="false">
      <c r="A50" s="1" t="s">
        <v>69</v>
      </c>
      <c r="B50" s="1" t="s">
        <v>42</v>
      </c>
      <c r="C50" s="1" t="s">
        <v>74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5</v>
      </c>
      <c r="O50" s="6"/>
      <c r="P50" s="6"/>
    </row>
    <row r="51" customFormat="false" ht="12.75" hidden="false" customHeight="false" outlineLevel="0" collapsed="false">
      <c r="A51" s="1" t="s">
        <v>69</v>
      </c>
      <c r="B51" s="1" t="s">
        <v>45</v>
      </c>
      <c r="C51" s="1" t="s">
        <v>70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6</v>
      </c>
      <c r="O51" s="6"/>
      <c r="P51" s="6"/>
    </row>
    <row r="52" customFormat="false" ht="12.75" hidden="false" customHeight="false" outlineLevel="0" collapsed="false">
      <c r="A52" s="1" t="s">
        <v>77</v>
      </c>
      <c r="B52" s="1" t="s">
        <v>43</v>
      </c>
      <c r="C52" s="1" t="s">
        <v>70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8</v>
      </c>
      <c r="O52" s="6"/>
      <c r="P52" s="6"/>
    </row>
    <row r="53" customFormat="false" ht="12.75" hidden="false" customHeight="false" outlineLevel="0" collapsed="false">
      <c r="A53" s="1" t="s">
        <v>77</v>
      </c>
      <c r="B53" s="1" t="s">
        <v>79</v>
      </c>
      <c r="C53" s="1" t="s">
        <v>70</v>
      </c>
      <c r="D53" s="1" t="n">
        <v>20</v>
      </c>
      <c r="E53" s="1" t="n">
        <v>10</v>
      </c>
      <c r="F53" s="1" t="n">
        <v>250</v>
      </c>
      <c r="G53" s="1" t="n">
        <v>-250</v>
      </c>
      <c r="H53" s="1" t="s">
        <v>80</v>
      </c>
      <c r="O53" s="6"/>
      <c r="P53" s="6"/>
    </row>
    <row r="54" customFormat="false" ht="12.75" hidden="false" customHeight="false" outlineLevel="0" collapsed="false">
      <c r="A54" s="1" t="s">
        <v>77</v>
      </c>
      <c r="B54" s="1" t="s">
        <v>81</v>
      </c>
      <c r="C54" s="1" t="s">
        <v>70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82</v>
      </c>
      <c r="O54" s="6"/>
      <c r="P54" s="6"/>
    </row>
    <row r="55" customFormat="false" ht="12.75" hidden="false" customHeight="false" outlineLevel="0" collapsed="false">
      <c r="A55" s="1" t="s">
        <v>77</v>
      </c>
      <c r="B55" s="1" t="s">
        <v>50</v>
      </c>
      <c r="C55" s="1" t="s">
        <v>70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76</v>
      </c>
      <c r="O55" s="6"/>
      <c r="P55" s="6"/>
    </row>
    <row r="56" customFormat="false" ht="12.75" hidden="false" customHeight="false" outlineLevel="0" collapsed="false">
      <c r="A56" s="1" t="s">
        <v>77</v>
      </c>
      <c r="B56" s="1" t="s">
        <v>49</v>
      </c>
      <c r="C56" s="1" t="s">
        <v>83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84</v>
      </c>
      <c r="O56" s="6"/>
      <c r="P56" s="6"/>
    </row>
    <row r="57" customFormat="false" ht="12.75" hidden="false" customHeight="false" outlineLevel="0" collapsed="false">
      <c r="A57" s="1" t="s">
        <v>85</v>
      </c>
      <c r="B57" s="1" t="s">
        <v>44</v>
      </c>
      <c r="C57" s="1" t="s">
        <v>70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86</v>
      </c>
      <c r="O57" s="6"/>
      <c r="P57" s="6"/>
    </row>
    <row r="58" customFormat="false" ht="12.75" hidden="false" customHeight="false" outlineLevel="0" collapsed="false">
      <c r="A58" s="1" t="s">
        <v>85</v>
      </c>
      <c r="B58" s="1" t="s">
        <v>87</v>
      </c>
      <c r="C58" s="1" t="s">
        <v>70</v>
      </c>
      <c r="D58" s="1" t="n">
        <v>20</v>
      </c>
      <c r="E58" s="1" t="n">
        <v>10</v>
      </c>
      <c r="F58" s="1" t="n">
        <v>500</v>
      </c>
      <c r="G58" s="1" t="n">
        <v>-500</v>
      </c>
      <c r="H58" s="1" t="s">
        <v>88</v>
      </c>
      <c r="O58" s="6"/>
      <c r="P58" s="6"/>
    </row>
    <row r="59" customFormat="false" ht="12.75" hidden="false" customHeight="false" outlineLevel="0" collapsed="false">
      <c r="A59" s="1" t="s">
        <v>85</v>
      </c>
      <c r="B59" s="1" t="s">
        <v>89</v>
      </c>
      <c r="C59" s="1" t="s">
        <v>70</v>
      </c>
      <c r="D59" s="1" t="n">
        <v>20</v>
      </c>
      <c r="E59" s="1" t="n">
        <v>10</v>
      </c>
      <c r="F59" s="1" t="n">
        <v>500</v>
      </c>
      <c r="G59" s="1" t="n">
        <v>-500</v>
      </c>
      <c r="H59" s="1" t="s">
        <v>90</v>
      </c>
      <c r="O59" s="6"/>
      <c r="P59" s="6"/>
    </row>
    <row r="60" customFormat="false" ht="12.75" hidden="false" customHeight="false" outlineLevel="0" collapsed="false">
      <c r="A60" s="1" t="s">
        <v>85</v>
      </c>
      <c r="B60" s="1" t="s">
        <v>91</v>
      </c>
      <c r="C60" s="1" t="s">
        <v>70</v>
      </c>
      <c r="D60" s="1" t="n">
        <v>20</v>
      </c>
      <c r="E60" s="1" t="n">
        <v>10</v>
      </c>
      <c r="F60" s="1" t="n">
        <v>500</v>
      </c>
      <c r="G60" s="1" t="n">
        <v>-500</v>
      </c>
      <c r="H60" s="1" t="s">
        <v>92</v>
      </c>
      <c r="O60" s="6"/>
      <c r="P60" s="6"/>
    </row>
    <row r="61" customFormat="false" ht="12.75" hidden="false" customHeight="false" outlineLevel="0" collapsed="false">
      <c r="A61" s="1" t="s">
        <v>85</v>
      </c>
      <c r="B61" s="1" t="s">
        <v>93</v>
      </c>
      <c r="C61" s="1" t="s">
        <v>70</v>
      </c>
      <c r="D61" s="1" t="n">
        <v>20</v>
      </c>
      <c r="E61" s="1" t="n">
        <v>10</v>
      </c>
      <c r="F61" s="1" t="n">
        <v>300</v>
      </c>
      <c r="G61" s="1" t="n">
        <v>-300</v>
      </c>
      <c r="H61" s="1" t="s">
        <v>94</v>
      </c>
      <c r="O61" s="6"/>
      <c r="P61" s="6"/>
    </row>
    <row r="62" customFormat="false" ht="12.75" hidden="false" customHeight="false" outlineLevel="0" collapsed="false">
      <c r="O62" s="6"/>
      <c r="P62" s="6"/>
    </row>
    <row r="63" customFormat="false" ht="12.75" hidden="false" customHeight="false" outlineLevel="0" collapsed="false">
      <c r="O63" s="6"/>
      <c r="P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</row>
    <row r="74" customFormat="false" ht="12.75" hidden="false" customHeight="false" outlineLevel="0" collapsed="false">
      <c r="O74" s="6"/>
      <c r="P7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20:54:50Z</dcterms:created>
  <dc:creator>Gelu Costin</dc:creator>
  <dc:description/>
  <dc:language>en-US</dc:language>
  <cp:lastModifiedBy>Gelu Costin</cp:lastModifiedBy>
  <dcterms:modified xsi:type="dcterms:W3CDTF">2008-04-29T20:57:31Z</dcterms:modified>
  <cp:revision>0</cp:revision>
  <dc:subject/>
  <dc:title/>
</cp:coreProperties>
</file>