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3">
  <si>
    <t xml:space="preserve">ferrierite-Mg R070119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MgO</t>
  </si>
  <si>
    <t xml:space="preserve">FeO</t>
  </si>
  <si>
    <t xml:space="preserve">CaO</t>
  </si>
  <si>
    <t xml:space="preserve">K2O</t>
  </si>
  <si>
    <t xml:space="preserve">Cr2O3</t>
  </si>
  <si>
    <t xml:space="preserve">not present in the wds scan; not in totals</t>
  </si>
  <si>
    <t xml:space="preserve">F</t>
  </si>
  <si>
    <t xml:space="preserve">Na2O</t>
  </si>
  <si>
    <t xml:space="preserve">MnO</t>
  </si>
  <si>
    <t xml:space="preserve">TiO2</t>
  </si>
  <si>
    <t xml:space="preserve">Cl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Al</t>
  </si>
  <si>
    <t xml:space="preserve">Mg</t>
  </si>
  <si>
    <t xml:space="preserve">Fe</t>
  </si>
  <si>
    <t xml:space="preserve">Ca</t>
  </si>
  <si>
    <t xml:space="preserve">K</t>
  </si>
  <si>
    <t xml:space="preserve"> </t>
  </si>
  <si>
    <t xml:space="preserve">H**</t>
  </si>
  <si>
    <t xml:space="preserve">H2O</t>
  </si>
  <si>
    <t xml:space="preserve">** = after normalizing to 92 O</t>
  </si>
  <si>
    <t xml:space="preserve">ideal</t>
  </si>
  <si>
    <r>
      <rPr>
        <sz val="14"/>
        <rFont val="Times New Roman"/>
        <family val="1"/>
      </rPr>
      <t xml:space="preserve">Na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0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84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6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4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5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0.1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5.90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2.9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·Ca</t>
    </r>
    <r>
      <rPr>
        <vertAlign val="subscript"/>
        <sz val="14"/>
        <rFont val="Times New Roman"/>
        <family val="1"/>
      </rPr>
      <t xml:space="preserve">0.03</t>
    </r>
  </si>
  <si>
    <t xml:space="preserve">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MgF2</t>
  </si>
  <si>
    <t xml:space="preserve">diopside</t>
  </si>
  <si>
    <t xml:space="preserve">anor-hk</t>
  </si>
  <si>
    <t xml:space="preserve">PET</t>
  </si>
  <si>
    <t xml:space="preserve">scap-s</t>
  </si>
  <si>
    <t xml:space="preserve">kspar-OR1</t>
  </si>
  <si>
    <t xml:space="preserve">Mn</t>
  </si>
  <si>
    <t xml:space="preserve">rhod-791</t>
  </si>
  <si>
    <t xml:space="preserve">Cr</t>
  </si>
  <si>
    <t xml:space="preserve">chrom-s</t>
  </si>
  <si>
    <t xml:space="preserve">Ti</t>
  </si>
  <si>
    <t xml:space="preserve">rutile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3" t="n">
        <v>66.81</v>
      </c>
      <c r="C4" s="3" t="n">
        <v>65.16</v>
      </c>
      <c r="D4" s="3" t="n">
        <v>66.06</v>
      </c>
      <c r="E4" s="3" t="n">
        <v>65.59</v>
      </c>
      <c r="F4" s="3" t="n">
        <v>66.18</v>
      </c>
      <c r="G4" s="3" t="n">
        <v>67.84</v>
      </c>
      <c r="H4" s="3" t="n">
        <v>66.22</v>
      </c>
      <c r="I4" s="3" t="n">
        <v>65.72</v>
      </c>
      <c r="J4" s="3" t="n">
        <v>62.7</v>
      </c>
      <c r="K4" s="3" t="n">
        <v>66.02</v>
      </c>
      <c r="L4" s="3" t="n">
        <v>64.01</v>
      </c>
      <c r="M4" s="3" t="n">
        <v>65.68</v>
      </c>
      <c r="N4" s="3"/>
      <c r="O4" s="3" t="n">
        <f aca="false">AVERAGE(B4:M4)</f>
        <v>65.6658333333333</v>
      </c>
      <c r="P4" s="3" t="n">
        <f aca="false">STDEV(B4:M4)</f>
        <v>1.30352988132806</v>
      </c>
      <c r="Q4" s="3"/>
      <c r="R4" s="3"/>
    </row>
    <row r="5" customFormat="false" ht="12.75" hidden="false" customHeight="false" outlineLevel="0" collapsed="false">
      <c r="A5" s="1" t="s">
        <v>22</v>
      </c>
      <c r="B5" s="3" t="n">
        <v>10.88</v>
      </c>
      <c r="C5" s="3" t="n">
        <v>11.22</v>
      </c>
      <c r="D5" s="3" t="n">
        <v>11.1</v>
      </c>
      <c r="E5" s="3" t="n">
        <v>10.53</v>
      </c>
      <c r="F5" s="3" t="n">
        <v>10.82</v>
      </c>
      <c r="G5" s="3" t="n">
        <v>11.28</v>
      </c>
      <c r="H5" s="3" t="n">
        <v>10.88</v>
      </c>
      <c r="I5" s="3" t="n">
        <v>10.97</v>
      </c>
      <c r="J5" s="3" t="n">
        <v>9.83</v>
      </c>
      <c r="K5" s="3" t="n">
        <v>10.95</v>
      </c>
      <c r="L5" s="3" t="n">
        <v>10.8</v>
      </c>
      <c r="M5" s="3" t="n">
        <v>11.47</v>
      </c>
      <c r="N5" s="3"/>
      <c r="O5" s="3" t="n">
        <f aca="false">AVERAGE(B5:M5)</f>
        <v>10.8941666666667</v>
      </c>
      <c r="P5" s="3" t="n">
        <f aca="false">STDEV(B5:M5)</f>
        <v>0.417535155478681</v>
      </c>
      <c r="Q5" s="3"/>
      <c r="R5" s="3"/>
    </row>
    <row r="6" customFormat="false" ht="12.75" hidden="false" customHeight="false" outlineLevel="0" collapsed="false">
      <c r="A6" s="1" t="s">
        <v>23</v>
      </c>
      <c r="B6" s="3" t="n">
        <v>2.38</v>
      </c>
      <c r="C6" s="3" t="n">
        <v>2.52</v>
      </c>
      <c r="D6" s="3" t="n">
        <v>2.49</v>
      </c>
      <c r="E6" s="3" t="n">
        <v>2.26</v>
      </c>
      <c r="F6" s="3" t="n">
        <v>2.27</v>
      </c>
      <c r="G6" s="3" t="n">
        <v>2.32</v>
      </c>
      <c r="H6" s="3" t="n">
        <v>2.23</v>
      </c>
      <c r="I6" s="3" t="n">
        <v>2.19</v>
      </c>
      <c r="J6" s="3" t="n">
        <v>2</v>
      </c>
      <c r="K6" s="3" t="n">
        <v>2.37</v>
      </c>
      <c r="L6" s="3" t="n">
        <v>2.31</v>
      </c>
      <c r="M6" s="3" t="n">
        <v>2.5</v>
      </c>
      <c r="N6" s="3"/>
      <c r="O6" s="3" t="n">
        <f aca="false">AVERAGE(B6:M6)</f>
        <v>2.32</v>
      </c>
      <c r="P6" s="3" t="n">
        <f aca="false">STDEV(B6:M6)</f>
        <v>0.14801719801797</v>
      </c>
      <c r="Q6" s="3"/>
      <c r="R6" s="3"/>
    </row>
    <row r="7" customFormat="false" ht="12.75" hidden="false" customHeight="false" outlineLevel="0" collapsed="false">
      <c r="A7" s="1" t="s">
        <v>24</v>
      </c>
      <c r="B7" s="3" t="n">
        <v>0.97</v>
      </c>
      <c r="C7" s="3" t="n">
        <v>1.12</v>
      </c>
      <c r="D7" s="3" t="n">
        <v>0.88</v>
      </c>
      <c r="E7" s="3" t="n">
        <v>1.04</v>
      </c>
      <c r="F7" s="3" t="n">
        <v>1.13</v>
      </c>
      <c r="G7" s="3" t="n">
        <v>0.81</v>
      </c>
      <c r="H7" s="3" t="n">
        <v>0.93</v>
      </c>
      <c r="I7" s="3" t="n">
        <v>0.95</v>
      </c>
      <c r="J7" s="3" t="n">
        <v>0.83</v>
      </c>
      <c r="K7" s="3" t="n">
        <v>0.77</v>
      </c>
      <c r="L7" s="3" t="n">
        <v>0.77</v>
      </c>
      <c r="M7" s="3" t="n">
        <v>0.91</v>
      </c>
      <c r="N7" s="3"/>
      <c r="O7" s="3" t="n">
        <f aca="false">AVERAGE(B7:M7)</f>
        <v>0.925833333333333</v>
      </c>
      <c r="P7" s="3" t="n">
        <f aca="false">STDEV(B7:M7)</f>
        <v>0.123763582052332</v>
      </c>
      <c r="Q7" s="3"/>
      <c r="R7" s="3"/>
    </row>
    <row r="8" customFormat="false" ht="12.75" hidden="false" customHeight="false" outlineLevel="0" collapsed="false">
      <c r="A8" s="1" t="s">
        <v>25</v>
      </c>
      <c r="B8" s="3" t="n">
        <v>0.99</v>
      </c>
      <c r="C8" s="3" t="n">
        <v>1.07</v>
      </c>
      <c r="D8" s="3" t="n">
        <v>1.02</v>
      </c>
      <c r="E8" s="3" t="n">
        <v>1.11</v>
      </c>
      <c r="F8" s="3" t="n">
        <v>1.08</v>
      </c>
      <c r="G8" s="3" t="n">
        <v>1.15</v>
      </c>
      <c r="H8" s="3" t="n">
        <v>1.17</v>
      </c>
      <c r="I8" s="3" t="n">
        <v>1.18</v>
      </c>
      <c r="J8" s="3" t="n">
        <v>1</v>
      </c>
      <c r="K8" s="3" t="n">
        <v>1.05</v>
      </c>
      <c r="L8" s="3" t="n">
        <v>0.99</v>
      </c>
      <c r="M8" s="3" t="n">
        <v>1.04</v>
      </c>
      <c r="N8" s="3"/>
      <c r="O8" s="3" t="n">
        <f aca="false">AVERAGE(B8:M8)</f>
        <v>1.07083333333333</v>
      </c>
      <c r="P8" s="3" t="n">
        <f aca="false">STDEV(B8:M8)</f>
        <v>0.0685510205922743</v>
      </c>
      <c r="Q8" s="3"/>
      <c r="R8" s="3"/>
    </row>
    <row r="9" customFormat="false" ht="12.75" hidden="false" customHeight="false" outlineLevel="0" collapsed="false">
      <c r="A9" s="1" t="s">
        <v>26</v>
      </c>
      <c r="B9" s="3" t="n">
        <v>1.45</v>
      </c>
      <c r="C9" s="3" t="n">
        <v>1.42</v>
      </c>
      <c r="D9" s="3" t="n">
        <v>1.44</v>
      </c>
      <c r="E9" s="3" t="n">
        <v>1.44</v>
      </c>
      <c r="F9" s="3" t="n">
        <v>1.47</v>
      </c>
      <c r="G9" s="3" t="n">
        <v>1.46</v>
      </c>
      <c r="H9" s="3" t="n">
        <v>1.57</v>
      </c>
      <c r="I9" s="3" t="n">
        <v>1.53</v>
      </c>
      <c r="J9" s="3" t="n">
        <v>1.44</v>
      </c>
      <c r="K9" s="3" t="n">
        <v>1.41</v>
      </c>
      <c r="L9" s="3" t="n">
        <v>1.41</v>
      </c>
      <c r="M9" s="3" t="n">
        <v>1.4</v>
      </c>
      <c r="N9" s="3"/>
      <c r="O9" s="3" t="n">
        <f aca="false">AVERAGE(B9:M9)</f>
        <v>1.45333333333333</v>
      </c>
      <c r="P9" s="3" t="n">
        <f aca="false">STDEV(B9:M9)</f>
        <v>0.0505125246994758</v>
      </c>
      <c r="Q9" s="3"/>
      <c r="R9" s="3"/>
    </row>
    <row r="10" s="4" customFormat="true" ht="12.75" hidden="false" customHeight="false" outlineLevel="0" collapsed="false">
      <c r="A10" s="4" t="s">
        <v>27</v>
      </c>
      <c r="B10" s="5" t="n">
        <v>0.12</v>
      </c>
      <c r="C10" s="5" t="n">
        <v>0.12</v>
      </c>
      <c r="D10" s="5" t="n">
        <v>0.07</v>
      </c>
      <c r="E10" s="5" t="n">
        <v>0.1</v>
      </c>
      <c r="F10" s="5" t="n">
        <v>0.06</v>
      </c>
      <c r="G10" s="5" t="n">
        <v>0.08</v>
      </c>
      <c r="H10" s="5" t="n">
        <v>0.1</v>
      </c>
      <c r="I10" s="5" t="n">
        <v>0.06</v>
      </c>
      <c r="J10" s="5" t="n">
        <v>0.08</v>
      </c>
      <c r="K10" s="5" t="n">
        <v>0.05</v>
      </c>
      <c r="L10" s="5" t="n">
        <v>0.09</v>
      </c>
      <c r="M10" s="5" t="n">
        <v>0.05</v>
      </c>
      <c r="N10" s="5"/>
      <c r="O10" s="5" t="n">
        <f aca="false">AVERAGE(B10:M10)</f>
        <v>0.0816666666666667</v>
      </c>
      <c r="P10" s="5" t="n">
        <f aca="false">STDEV(B10:M10)</f>
        <v>0.0248022481874429</v>
      </c>
      <c r="Q10" s="5" t="s">
        <v>28</v>
      </c>
      <c r="R10" s="5"/>
      <c r="S10" s="5"/>
    </row>
    <row r="11" s="4" customFormat="true" ht="12.75" hidden="false" customHeight="false" outlineLevel="0" collapsed="false">
      <c r="A11" s="4" t="s">
        <v>29</v>
      </c>
      <c r="B11" s="5" t="n">
        <v>0.06</v>
      </c>
      <c r="C11" s="5" t="n">
        <v>0</v>
      </c>
      <c r="D11" s="5" t="n">
        <v>0.02</v>
      </c>
      <c r="E11" s="5" t="n">
        <v>0.05</v>
      </c>
      <c r="F11" s="5" t="n">
        <v>0.18</v>
      </c>
      <c r="G11" s="5" t="n">
        <v>0.05</v>
      </c>
      <c r="H11" s="5" t="n">
        <v>0</v>
      </c>
      <c r="I11" s="5" t="n">
        <v>0.11</v>
      </c>
      <c r="J11" s="5" t="n">
        <v>0</v>
      </c>
      <c r="K11" s="5" t="n">
        <v>0.06</v>
      </c>
      <c r="L11" s="5" t="n">
        <v>0.03</v>
      </c>
      <c r="M11" s="5" t="n">
        <v>0.08</v>
      </c>
      <c r="N11" s="5"/>
      <c r="O11" s="5" t="n">
        <f aca="false">AVERAGE(B11:M11)</f>
        <v>0.0533333333333333</v>
      </c>
      <c r="P11" s="5" t="n">
        <f aca="false">STDEV(B11:M11)</f>
        <v>0.0524548868220603</v>
      </c>
      <c r="Q11" s="5" t="s">
        <v>28</v>
      </c>
      <c r="R11" s="5"/>
      <c r="S11" s="5"/>
    </row>
    <row r="12" s="4" customFormat="true" ht="12.75" hidden="false" customHeight="false" outlineLevel="0" collapsed="false">
      <c r="A12" s="4" t="s">
        <v>30</v>
      </c>
      <c r="B12" s="5" t="n">
        <v>0.09</v>
      </c>
      <c r="C12" s="5" t="n">
        <v>0.04</v>
      </c>
      <c r="D12" s="5" t="n">
        <v>0.04</v>
      </c>
      <c r="E12" s="5" t="n">
        <v>0</v>
      </c>
      <c r="F12" s="5" t="n">
        <v>0.03</v>
      </c>
      <c r="G12" s="5" t="n">
        <v>0.01</v>
      </c>
      <c r="H12" s="5" t="n">
        <v>0.01</v>
      </c>
      <c r="I12" s="5" t="n">
        <v>0</v>
      </c>
      <c r="J12" s="5" t="n">
        <v>0.03</v>
      </c>
      <c r="K12" s="5" t="n">
        <v>0.02</v>
      </c>
      <c r="L12" s="5" t="n">
        <v>0.05</v>
      </c>
      <c r="M12" s="5" t="n">
        <v>0</v>
      </c>
      <c r="N12" s="5"/>
      <c r="O12" s="5" t="n">
        <f aca="false">AVERAGE(B12:M12)</f>
        <v>0.0266666666666667</v>
      </c>
      <c r="P12" s="5" t="n">
        <f aca="false">STDEV(B12:M12)</f>
        <v>0.0264001836540903</v>
      </c>
      <c r="Q12" s="5" t="s">
        <v>28</v>
      </c>
      <c r="R12" s="5"/>
      <c r="S12" s="5"/>
    </row>
    <row r="13" s="4" customFormat="true" ht="12.75" hidden="false" customHeight="false" outlineLevel="0" collapsed="false">
      <c r="A13" s="4" t="s">
        <v>31</v>
      </c>
      <c r="B13" s="5" t="n">
        <v>0</v>
      </c>
      <c r="C13" s="5" t="n">
        <v>0</v>
      </c>
      <c r="D13" s="5" t="n">
        <v>0</v>
      </c>
      <c r="E13" s="5" t="n">
        <v>0.04</v>
      </c>
      <c r="F13" s="5" t="n">
        <v>0.05</v>
      </c>
      <c r="G13" s="5" t="n">
        <v>0.02</v>
      </c>
      <c r="H13" s="5" t="n">
        <v>0.03</v>
      </c>
      <c r="I13" s="5" t="n">
        <v>0.01</v>
      </c>
      <c r="J13" s="5" t="n">
        <v>0.03</v>
      </c>
      <c r="K13" s="5" t="n">
        <v>0.05</v>
      </c>
      <c r="L13" s="5" t="n">
        <v>0.03</v>
      </c>
      <c r="M13" s="5" t="n">
        <v>0.02</v>
      </c>
      <c r="N13" s="5"/>
      <c r="O13" s="5" t="n">
        <f aca="false">AVERAGE(B13:M13)</f>
        <v>0.0233333333333333</v>
      </c>
      <c r="P13" s="5" t="n">
        <f aca="false">STDEV(B13:M13)</f>
        <v>0.0182574185835055</v>
      </c>
      <c r="Q13" s="5" t="s">
        <v>28</v>
      </c>
      <c r="R13" s="5"/>
      <c r="S13" s="5"/>
    </row>
    <row r="14" s="4" customFormat="true" ht="12.75" hidden="false" customHeight="false" outlineLevel="0" collapsed="false">
      <c r="A14" s="4" t="s">
        <v>32</v>
      </c>
      <c r="B14" s="5" t="n">
        <v>0.01</v>
      </c>
      <c r="C14" s="5" t="n">
        <v>0.01</v>
      </c>
      <c r="D14" s="5" t="n">
        <v>0</v>
      </c>
      <c r="E14" s="5" t="n">
        <v>0.04</v>
      </c>
      <c r="F14" s="5" t="n">
        <v>0</v>
      </c>
      <c r="G14" s="5" t="n">
        <v>0.02</v>
      </c>
      <c r="H14" s="5" t="n">
        <v>0.03</v>
      </c>
      <c r="I14" s="5" t="n">
        <v>0</v>
      </c>
      <c r="J14" s="5" t="n">
        <v>0</v>
      </c>
      <c r="K14" s="5" t="n">
        <v>0.03</v>
      </c>
      <c r="L14" s="5" t="n">
        <v>0.01</v>
      </c>
      <c r="M14" s="5" t="n">
        <v>0</v>
      </c>
      <c r="N14" s="5"/>
      <c r="O14" s="5" t="n">
        <f aca="false">AVERAGE(B14:M14)</f>
        <v>0.0125</v>
      </c>
      <c r="P14" s="5" t="n">
        <f aca="false">STDEV(B14:M14)</f>
        <v>0.0142222616792382</v>
      </c>
      <c r="Q14" s="5" t="s">
        <v>28</v>
      </c>
      <c r="R14" s="5"/>
      <c r="S14" s="5"/>
    </row>
    <row r="15" s="4" customFormat="true" ht="12.75" hidden="false" customHeight="false" outlineLevel="0" collapsed="false">
      <c r="A15" s="4" t="s">
        <v>33</v>
      </c>
      <c r="B15" s="5" t="n">
        <v>0</v>
      </c>
      <c r="C15" s="5" t="n">
        <v>0</v>
      </c>
      <c r="D15" s="5" t="n">
        <v>0</v>
      </c>
      <c r="E15" s="5" t="n">
        <v>0.01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.01</v>
      </c>
      <c r="M15" s="5" t="n">
        <v>0</v>
      </c>
      <c r="N15" s="5"/>
      <c r="O15" s="5" t="n">
        <f aca="false">AVERAGE(B15:M15)</f>
        <v>0.00166666666666667</v>
      </c>
      <c r="P15" s="5" t="n">
        <f aca="false">STDEV(B15:M15)</f>
        <v>0.00389249472080762</v>
      </c>
      <c r="Q15" s="5" t="s">
        <v>28</v>
      </c>
      <c r="R15" s="5"/>
      <c r="S15" s="5"/>
    </row>
    <row r="16" customFormat="false" ht="12.75" hidden="false" customHeight="false" outlineLevel="0" collapsed="false">
      <c r="A16" s="1" t="s">
        <v>34</v>
      </c>
      <c r="B16" s="3" t="n">
        <f aca="false">SUM(B4:B9)</f>
        <v>83.48</v>
      </c>
      <c r="C16" s="3" t="n">
        <f aca="false">SUM(C4:C9)</f>
        <v>82.51</v>
      </c>
      <c r="D16" s="3" t="n">
        <f aca="false">SUM(D4:D9)</f>
        <v>82.99</v>
      </c>
      <c r="E16" s="3" t="n">
        <f aca="false">SUM(E4:E9)</f>
        <v>81.97</v>
      </c>
      <c r="F16" s="3" t="n">
        <f aca="false">SUM(F4:F9)</f>
        <v>82.95</v>
      </c>
      <c r="G16" s="3" t="n">
        <f aca="false">SUM(G4:G9)</f>
        <v>84.86</v>
      </c>
      <c r="H16" s="3" t="n">
        <f aca="false">SUM(H4:H9)</f>
        <v>83</v>
      </c>
      <c r="I16" s="3" t="n">
        <f aca="false">SUM(I4:I9)</f>
        <v>82.54</v>
      </c>
      <c r="J16" s="3" t="n">
        <f aca="false">SUM(J4:J9)</f>
        <v>77.8</v>
      </c>
      <c r="K16" s="3" t="n">
        <f aca="false">SUM(K4:K9)</f>
        <v>82.57</v>
      </c>
      <c r="L16" s="3" t="n">
        <f aca="false">SUM(L4:L9)</f>
        <v>80.29</v>
      </c>
      <c r="M16" s="3" t="n">
        <f aca="false">SUM(M4:M9)</f>
        <v>83</v>
      </c>
      <c r="N16" s="3"/>
      <c r="O16" s="3" t="n">
        <f aca="false">AVERAGE(B16:M16)</f>
        <v>82.33</v>
      </c>
      <c r="P16" s="3" t="n">
        <f aca="false">STDEV(B16:M16)</f>
        <v>1.76808576509379</v>
      </c>
      <c r="Q16" s="3"/>
      <c r="R16" s="3"/>
      <c r="S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A18" s="1" t="s">
        <v>35</v>
      </c>
      <c r="B18" s="3" t="s">
        <v>36</v>
      </c>
      <c r="C18" s="3" t="s">
        <v>37</v>
      </c>
      <c r="D18" s="3" t="s">
        <v>38</v>
      </c>
      <c r="E18" s="3" t="n">
        <v>72</v>
      </c>
      <c r="F18" s="3" t="s">
        <v>39</v>
      </c>
      <c r="G18" s="3"/>
      <c r="H18" s="3"/>
      <c r="I18" s="3"/>
      <c r="J18" s="3"/>
      <c r="K18" s="3"/>
      <c r="L18" s="3"/>
      <c r="M18" s="3"/>
      <c r="N18" s="3"/>
      <c r="O18" s="1" t="s">
        <v>19</v>
      </c>
      <c r="P18" s="1" t="s">
        <v>20</v>
      </c>
      <c r="Q18" s="3" t="s">
        <v>40</v>
      </c>
      <c r="R18" s="3"/>
      <c r="S18" s="3" t="s">
        <v>41</v>
      </c>
    </row>
    <row r="19" customFormat="false" ht="12.75" hidden="false" customHeight="false" outlineLevel="0" collapsed="false">
      <c r="A19" s="1" t="s">
        <v>42</v>
      </c>
      <c r="B19" s="3" t="n">
        <v>30.2157420310116</v>
      </c>
      <c r="C19" s="3" t="n">
        <v>29.9011599230257</v>
      </c>
      <c r="D19" s="3" t="n">
        <v>30.0647499381505</v>
      </c>
      <c r="E19" s="3" t="n">
        <v>30.2447326804037</v>
      </c>
      <c r="F19" s="3" t="n">
        <v>30.1747667373611</v>
      </c>
      <c r="G19" s="3" t="n">
        <v>30.1658519737053</v>
      </c>
      <c r="H19" s="3" t="n">
        <v>30.1701924516691</v>
      </c>
      <c r="I19" s="3" t="n">
        <v>30.1136216443868</v>
      </c>
      <c r="J19" s="3" t="n">
        <v>30.4115396741988</v>
      </c>
      <c r="K19" s="3" t="n">
        <v>30.1615184564143</v>
      </c>
      <c r="L19" s="3" t="n">
        <v>30.0907711960367</v>
      </c>
      <c r="M19" s="3" t="n">
        <v>29.9050358556113</v>
      </c>
      <c r="N19" s="3"/>
      <c r="O19" s="3" t="n">
        <f aca="false">AVERAGE(B19:M19)</f>
        <v>30.1349735468312</v>
      </c>
      <c r="P19" s="3" t="n">
        <f aca="false">STDEV(B19:M19)</f>
        <v>0.139617228774872</v>
      </c>
      <c r="Q19" s="6" t="n">
        <f aca="false">36-Q20</f>
        <v>30.1</v>
      </c>
      <c r="R19" s="1" t="n">
        <v>4</v>
      </c>
      <c r="S19" s="3" t="n">
        <f aca="false">Q19*R19</f>
        <v>120.4</v>
      </c>
    </row>
    <row r="20" customFormat="false" ht="12.75" hidden="false" customHeight="false" outlineLevel="0" collapsed="false">
      <c r="A20" s="1" t="s">
        <v>43</v>
      </c>
      <c r="B20" s="3" t="n">
        <v>5.79931126045794</v>
      </c>
      <c r="C20" s="3" t="n">
        <v>6.06813938882416</v>
      </c>
      <c r="D20" s="3" t="n">
        <v>5.95384791166568</v>
      </c>
      <c r="E20" s="3" t="n">
        <v>5.7226373071958</v>
      </c>
      <c r="F20" s="3" t="n">
        <v>5.81433634003929</v>
      </c>
      <c r="G20" s="3" t="n">
        <v>5.91145771210798</v>
      </c>
      <c r="H20" s="3" t="n">
        <v>5.84216112656115</v>
      </c>
      <c r="I20" s="3" t="n">
        <v>5.92417383261987</v>
      </c>
      <c r="J20" s="3" t="n">
        <v>5.61927279927841</v>
      </c>
      <c r="K20" s="3" t="n">
        <v>5.89586502121817</v>
      </c>
      <c r="L20" s="3" t="n">
        <v>5.9836334026652</v>
      </c>
      <c r="M20" s="3" t="n">
        <v>6.15503224475593</v>
      </c>
      <c r="N20" s="3"/>
      <c r="O20" s="3" t="n">
        <f aca="false">AVERAGE(B20:M20)</f>
        <v>5.89082236228246</v>
      </c>
      <c r="P20" s="3" t="n">
        <f aca="false">STDEV(B20:M20)</f>
        <v>0.145856577367598</v>
      </c>
      <c r="Q20" s="6" t="n">
        <v>5.9</v>
      </c>
      <c r="R20" s="1" t="n">
        <v>3</v>
      </c>
      <c r="S20" s="3" t="n">
        <f aca="false">Q20*R20</f>
        <v>17.7</v>
      </c>
    </row>
    <row r="21" customFormat="false" ht="12.75" hidden="false" customHeight="false" outlineLevel="0" collapsed="false">
      <c r="A21" s="1" t="s">
        <v>44</v>
      </c>
      <c r="B21" s="3" t="n">
        <v>1.60463882101449</v>
      </c>
      <c r="C21" s="3" t="n">
        <v>1.723915785697</v>
      </c>
      <c r="D21" s="3" t="n">
        <v>1.68937833068585</v>
      </c>
      <c r="E21" s="3" t="n">
        <v>1.55356383955738</v>
      </c>
      <c r="F21" s="3" t="n">
        <v>1.54294896495204</v>
      </c>
      <c r="G21" s="3" t="n">
        <v>1.53789359005583</v>
      </c>
      <c r="H21" s="3" t="n">
        <v>1.51461520622615</v>
      </c>
      <c r="I21" s="3" t="n">
        <v>1.49595350327388</v>
      </c>
      <c r="J21" s="3" t="n">
        <v>1.44613690235685</v>
      </c>
      <c r="K21" s="3" t="n">
        <v>1.61411537194529</v>
      </c>
      <c r="L21" s="3" t="n">
        <v>1.61884778981537</v>
      </c>
      <c r="M21" s="3" t="n">
        <v>1.69691362821811</v>
      </c>
      <c r="N21" s="3"/>
      <c r="O21" s="3" t="n">
        <f aca="false">AVERAGE(B21:M21)</f>
        <v>1.58657681114985</v>
      </c>
      <c r="P21" s="3" t="n">
        <f aca="false">STDEV(B21:M21)</f>
        <v>0.0864492020642876</v>
      </c>
      <c r="Q21" s="6" t="n">
        <v>1.6</v>
      </c>
      <c r="R21" s="1" t="n">
        <v>2</v>
      </c>
      <c r="S21" s="3" t="n">
        <f aca="false">Q21*R21</f>
        <v>3.2</v>
      </c>
    </row>
    <row r="22" customFormat="false" ht="12.75" hidden="false" customHeight="false" outlineLevel="0" collapsed="false">
      <c r="A22" s="1" t="s">
        <v>45</v>
      </c>
      <c r="B22" s="3" t="n">
        <v>0.366876184312046</v>
      </c>
      <c r="C22" s="3" t="n">
        <v>0.429814415153849</v>
      </c>
      <c r="D22" s="3" t="n">
        <v>0.334932809764018</v>
      </c>
      <c r="E22" s="3" t="n">
        <v>0.401052707622738</v>
      </c>
      <c r="F22" s="3" t="n">
        <v>0.430875297411306</v>
      </c>
      <c r="G22" s="3" t="n">
        <v>0.301210959295465</v>
      </c>
      <c r="H22" s="3" t="n">
        <v>0.354346254568127</v>
      </c>
      <c r="I22" s="3" t="n">
        <v>0.364036587022915</v>
      </c>
      <c r="J22" s="3" t="n">
        <v>0.336670414515561</v>
      </c>
      <c r="K22" s="3" t="n">
        <v>0.294187625641421</v>
      </c>
      <c r="L22" s="3" t="n">
        <v>0.30271379340665</v>
      </c>
      <c r="M22" s="3" t="n">
        <v>0.346504253127839</v>
      </c>
      <c r="N22" s="3"/>
      <c r="O22" s="3" t="n">
        <f aca="false">AVERAGE(B22:M22)</f>
        <v>0.355268441820161</v>
      </c>
      <c r="P22" s="3" t="n">
        <f aca="false">STDEV(B22:M22)</f>
        <v>0.0465476025934031</v>
      </c>
      <c r="Q22" s="6" t="n">
        <v>0.4</v>
      </c>
      <c r="R22" s="1" t="n">
        <v>2</v>
      </c>
      <c r="S22" s="3" t="n">
        <f aca="false">Q22*R22</f>
        <v>0.8</v>
      </c>
    </row>
    <row r="23" customFormat="false" ht="12.75" hidden="false" customHeight="false" outlineLevel="0" collapsed="false">
      <c r="A23" s="1" t="s">
        <v>46</v>
      </c>
      <c r="B23" s="3" t="n">
        <v>0.479733584676014</v>
      </c>
      <c r="C23" s="3" t="n">
        <v>0.526094636365687</v>
      </c>
      <c r="D23" s="3" t="n">
        <v>0.497384600162578</v>
      </c>
      <c r="E23" s="3" t="n">
        <v>0.548413623072931</v>
      </c>
      <c r="F23" s="3" t="n">
        <v>0.527611253948694</v>
      </c>
      <c r="G23" s="3" t="n">
        <v>0.547899284129086</v>
      </c>
      <c r="H23" s="3" t="n">
        <v>0.571147002825666</v>
      </c>
      <c r="I23" s="3" t="n">
        <v>0.579322743023451</v>
      </c>
      <c r="J23" s="3" t="n">
        <v>0.519689573405252</v>
      </c>
      <c r="K23" s="3" t="n">
        <v>0.513972777565645</v>
      </c>
      <c r="L23" s="3" t="n">
        <v>0.498647702179752</v>
      </c>
      <c r="M23" s="3" t="n">
        <v>0.507361675560136</v>
      </c>
      <c r="N23" s="3"/>
      <c r="O23" s="3" t="n">
        <f aca="false">AVERAGE(B23:M23)</f>
        <v>0.526439871409574</v>
      </c>
      <c r="P23" s="3" t="n">
        <f aca="false">STDEV(B23:M23)</f>
        <v>0.0303063635343025</v>
      </c>
      <c r="Q23" s="6" t="n">
        <v>0.53</v>
      </c>
      <c r="R23" s="1" t="n">
        <v>2</v>
      </c>
      <c r="S23" s="3" t="n">
        <f aca="false">Q23*R23</f>
        <v>1.06</v>
      </c>
    </row>
    <row r="24" customFormat="false" ht="12.75" hidden="false" customHeight="false" outlineLevel="0" collapsed="false">
      <c r="A24" s="1" t="s">
        <v>47</v>
      </c>
      <c r="B24" s="3" t="n">
        <v>0.836600914574865</v>
      </c>
      <c r="C24" s="3" t="n">
        <v>0.831292466991536</v>
      </c>
      <c r="D24" s="3" t="n">
        <v>0.836065031176255</v>
      </c>
      <c r="E24" s="3" t="n">
        <v>0.847097016291779</v>
      </c>
      <c r="F24" s="3" t="n">
        <v>0.855052997813626</v>
      </c>
      <c r="G24" s="3" t="n">
        <v>0.828211301894067</v>
      </c>
      <c r="H24" s="3" t="n">
        <v>0.912529886400205</v>
      </c>
      <c r="I24" s="3" t="n">
        <v>0.89436625795265</v>
      </c>
      <c r="J24" s="3" t="n">
        <v>0.891029124814068</v>
      </c>
      <c r="K24" s="3" t="n">
        <v>0.821779560383519</v>
      </c>
      <c r="L24" s="3" t="n">
        <v>0.845596437053942</v>
      </c>
      <c r="M24" s="3" t="n">
        <v>0.813200729474843</v>
      </c>
      <c r="N24" s="3"/>
      <c r="O24" s="3" t="n">
        <f aca="false">AVERAGE(B24:M24)</f>
        <v>0.851068477068446</v>
      </c>
      <c r="P24" s="3" t="n">
        <f aca="false">STDEV(B24:M24)</f>
        <v>0.0315514153205544</v>
      </c>
      <c r="Q24" s="6" t="n">
        <v>0.84</v>
      </c>
      <c r="R24" s="1" t="n">
        <v>1</v>
      </c>
      <c r="S24" s="3" t="n">
        <f aca="false">Q24*R24</f>
        <v>0.84</v>
      </c>
    </row>
    <row r="25" customFormat="false" ht="12.75" hidden="false" customHeight="false" outlineLevel="0" collapsed="false">
      <c r="A25" s="1" t="s">
        <v>48</v>
      </c>
      <c r="B25" s="3" t="s">
        <v>48</v>
      </c>
      <c r="C25" s="3" t="s">
        <v>48</v>
      </c>
      <c r="D25" s="3" t="s">
        <v>48</v>
      </c>
      <c r="E25" s="3" t="s">
        <v>48</v>
      </c>
      <c r="F25" s="3" t="s">
        <v>48</v>
      </c>
      <c r="G25" s="3" t="s">
        <v>48</v>
      </c>
      <c r="H25" s="3" t="s">
        <v>48</v>
      </c>
      <c r="I25" s="3" t="s">
        <v>48</v>
      </c>
      <c r="J25" s="3" t="s">
        <v>48</v>
      </c>
      <c r="K25" s="3" t="s">
        <v>48</v>
      </c>
      <c r="L25" s="3" t="s">
        <v>48</v>
      </c>
      <c r="M25" s="3" t="s">
        <v>48</v>
      </c>
      <c r="N25" s="3"/>
      <c r="O25" s="3"/>
      <c r="P25" s="3"/>
      <c r="Q25" s="3"/>
      <c r="R25" s="3"/>
      <c r="S25" s="7" t="n">
        <f aca="false">SUM(S19:S24)</f>
        <v>144</v>
      </c>
    </row>
    <row r="26" customFormat="false" ht="12.75" hidden="false" customHeight="false" outlineLevel="0" collapsed="false">
      <c r="A26" s="1" t="s">
        <v>49</v>
      </c>
      <c r="B26" s="3" t="n">
        <v>47.3078250423006</v>
      </c>
      <c r="C26" s="3" t="n">
        <v>49.8675573714493</v>
      </c>
      <c r="D26" s="3" t="n">
        <v>48.5665105843526</v>
      </c>
      <c r="E26" s="3" t="n">
        <v>51.1594616768016</v>
      </c>
      <c r="F26" s="3" t="n">
        <v>48.7163174378725</v>
      </c>
      <c r="G26" s="3" t="n">
        <v>43.7398602993899</v>
      </c>
      <c r="H26" s="3" t="n">
        <v>48.5841672554696</v>
      </c>
      <c r="I26" s="3" t="n">
        <v>49.7515359227354</v>
      </c>
      <c r="J26" s="3" t="n">
        <v>61.2336999643743</v>
      </c>
      <c r="K26" s="3" t="n">
        <v>49.5816622433757</v>
      </c>
      <c r="L26" s="3" t="n">
        <v>55.2566377432805</v>
      </c>
      <c r="M26" s="3" t="n">
        <v>48.5613057499733</v>
      </c>
      <c r="N26" s="3"/>
      <c r="O26" s="3" t="n">
        <f aca="false">AVERAGE(B26:M26)</f>
        <v>50.1938784409479</v>
      </c>
      <c r="P26" s="3" t="n">
        <f aca="false">STDEV(B26:M26)</f>
        <v>4.36088120542455</v>
      </c>
      <c r="Q26" s="3"/>
      <c r="R26" s="3"/>
      <c r="T26" s="1" t="s">
        <v>50</v>
      </c>
      <c r="U26" s="1" t="n">
        <f aca="false">(O26-P26)/2</f>
        <v>22.9164986177617</v>
      </c>
    </row>
    <row r="27" customFormat="false" ht="12.75" hidden="false" customHeight="false" outlineLevel="0" collapsed="false">
      <c r="A27" s="1" t="s">
        <v>5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20.25" hidden="false" customHeight="false" outlineLevel="0" collapsed="false">
      <c r="A29" s="3"/>
      <c r="B29" s="3" t="s">
        <v>52</v>
      </c>
      <c r="C29" s="3"/>
      <c r="D29" s="8" t="s">
        <v>53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</row>
    <row r="30" customFormat="false" ht="23.25" hidden="false" customHeight="false" outlineLevel="0" collapsed="false">
      <c r="A30" s="3"/>
      <c r="B30" s="3" t="s">
        <v>54</v>
      </c>
      <c r="C30" s="3"/>
      <c r="D30" s="8" t="s">
        <v>55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Q30" s="3" t="s">
        <v>56</v>
      </c>
      <c r="R30" s="3"/>
    </row>
    <row r="31" customFormat="false" ht="12.75" hidden="false" customHeight="false" outlineLevel="0" collapsed="false">
      <c r="O31" s="3"/>
      <c r="P31" s="3"/>
    </row>
    <row r="32" customFormat="false" ht="12.75" hidden="false" customHeight="false" outlineLevel="0" collapsed="false">
      <c r="A32" s="1" t="s">
        <v>57</v>
      </c>
      <c r="B32" s="1" t="s">
        <v>58</v>
      </c>
      <c r="C32" s="1" t="s">
        <v>59</v>
      </c>
      <c r="D32" s="1" t="s">
        <v>60</v>
      </c>
      <c r="E32" s="1" t="s">
        <v>61</v>
      </c>
      <c r="F32" s="1" t="s">
        <v>62</v>
      </c>
      <c r="G32" s="1" t="s">
        <v>63</v>
      </c>
      <c r="H32" s="1" t="s">
        <v>64</v>
      </c>
      <c r="O32" s="3"/>
      <c r="P32" s="3"/>
    </row>
    <row r="33" customFormat="false" ht="12.75" hidden="false" customHeight="false" outlineLevel="0" collapsed="false">
      <c r="A33" s="1" t="s">
        <v>65</v>
      </c>
      <c r="B33" s="1" t="s">
        <v>66</v>
      </c>
      <c r="C33" s="1" t="s">
        <v>6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8</v>
      </c>
      <c r="O33" s="3"/>
      <c r="P33" s="3"/>
    </row>
    <row r="34" customFormat="false" ht="12.75" hidden="false" customHeight="false" outlineLevel="0" collapsed="false">
      <c r="A34" s="1" t="s">
        <v>65</v>
      </c>
      <c r="B34" s="1" t="s">
        <v>29</v>
      </c>
      <c r="C34" s="1" t="s">
        <v>67</v>
      </c>
      <c r="D34" s="1" t="n">
        <v>20</v>
      </c>
      <c r="E34" s="1" t="n">
        <v>10</v>
      </c>
      <c r="F34" s="1" t="n">
        <v>0</v>
      </c>
      <c r="G34" s="1" t="n">
        <v>-700</v>
      </c>
      <c r="H34" s="1" t="s">
        <v>69</v>
      </c>
      <c r="O34" s="3"/>
      <c r="P34" s="3"/>
    </row>
    <row r="35" customFormat="false" ht="12.75" hidden="false" customHeight="false" outlineLevel="0" collapsed="false">
      <c r="A35" s="1" t="s">
        <v>65</v>
      </c>
      <c r="B35" s="1" t="s">
        <v>42</v>
      </c>
      <c r="C35" s="1" t="s">
        <v>67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0</v>
      </c>
      <c r="O35" s="3"/>
      <c r="P35" s="3"/>
    </row>
    <row r="36" customFormat="false" ht="12.75" hidden="false" customHeight="false" outlineLevel="0" collapsed="false">
      <c r="A36" s="1" t="s">
        <v>65</v>
      </c>
      <c r="B36" s="1" t="s">
        <v>44</v>
      </c>
      <c r="C36" s="1" t="s">
        <v>67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0</v>
      </c>
      <c r="O36" s="3"/>
      <c r="P36" s="3"/>
    </row>
    <row r="37" customFormat="false" ht="12.75" hidden="false" customHeight="false" outlineLevel="0" collapsed="false">
      <c r="A37" s="1" t="s">
        <v>65</v>
      </c>
      <c r="B37" s="1" t="s">
        <v>43</v>
      </c>
      <c r="C37" s="1" t="s">
        <v>6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1</v>
      </c>
      <c r="O37" s="3"/>
      <c r="P37" s="3"/>
    </row>
    <row r="38" customFormat="false" ht="12.75" hidden="false" customHeight="false" outlineLevel="0" collapsed="false">
      <c r="A38" s="1" t="s">
        <v>72</v>
      </c>
      <c r="B38" s="1" t="s">
        <v>33</v>
      </c>
      <c r="C38" s="1" t="s">
        <v>67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3</v>
      </c>
      <c r="O38" s="3"/>
      <c r="P38" s="3"/>
    </row>
    <row r="39" customFormat="false" ht="12.75" hidden="false" customHeight="false" outlineLevel="0" collapsed="false">
      <c r="A39" s="1" t="s">
        <v>72</v>
      </c>
      <c r="B39" s="1" t="s">
        <v>47</v>
      </c>
      <c r="C39" s="1" t="s">
        <v>67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4</v>
      </c>
      <c r="O39" s="3"/>
      <c r="P39" s="3"/>
    </row>
    <row r="40" customFormat="false" ht="12.75" hidden="false" customHeight="false" outlineLevel="0" collapsed="false">
      <c r="A40" s="1" t="s">
        <v>72</v>
      </c>
      <c r="B40" s="1" t="s">
        <v>46</v>
      </c>
      <c r="C40" s="1" t="s">
        <v>67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0</v>
      </c>
      <c r="O40" s="3"/>
      <c r="P40" s="3"/>
    </row>
    <row r="41" customFormat="false" ht="12.75" hidden="false" customHeight="false" outlineLevel="0" collapsed="false">
      <c r="A41" s="1" t="s">
        <v>72</v>
      </c>
      <c r="B41" s="1" t="s">
        <v>75</v>
      </c>
      <c r="C41" s="1" t="s">
        <v>67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6</v>
      </c>
      <c r="O41" s="3"/>
      <c r="P41" s="3"/>
    </row>
    <row r="42" customFormat="false" ht="12.75" hidden="false" customHeight="false" outlineLevel="0" collapsed="false">
      <c r="A42" s="1" t="s">
        <v>72</v>
      </c>
      <c r="B42" s="1" t="s">
        <v>77</v>
      </c>
      <c r="C42" s="1" t="s">
        <v>67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8</v>
      </c>
      <c r="O42" s="3"/>
      <c r="P42" s="3"/>
    </row>
    <row r="43" customFormat="false" ht="12.75" hidden="false" customHeight="false" outlineLevel="0" collapsed="false">
      <c r="A43" s="1" t="s">
        <v>72</v>
      </c>
      <c r="B43" s="1" t="s">
        <v>79</v>
      </c>
      <c r="C43" s="1" t="s">
        <v>67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80</v>
      </c>
      <c r="O43" s="3"/>
      <c r="P43" s="3"/>
    </row>
    <row r="44" customFormat="false" ht="12.75" hidden="false" customHeight="false" outlineLevel="0" collapsed="false">
      <c r="A44" s="1" t="s">
        <v>81</v>
      </c>
      <c r="B44" s="1" t="s">
        <v>45</v>
      </c>
      <c r="C44" s="1" t="s">
        <v>67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82</v>
      </c>
      <c r="O44" s="3"/>
      <c r="P44" s="3"/>
    </row>
    <row r="45" customFormat="false" ht="12.75" hidden="false" customHeight="false" outlineLevel="0" collapsed="false">
      <c r="O45" s="3"/>
      <c r="P45" s="3"/>
    </row>
    <row r="46" customFormat="false" ht="12.75" hidden="false" customHeight="false" outlineLevel="0" collapsed="false">
      <c r="A46" s="1" t="s">
        <v>48</v>
      </c>
      <c r="B46" s="1" t="s">
        <v>48</v>
      </c>
      <c r="C46" s="1" t="s">
        <v>48</v>
      </c>
      <c r="D46" s="1" t="s">
        <v>48</v>
      </c>
      <c r="E46" s="1" t="s">
        <v>48</v>
      </c>
      <c r="F46" s="1" t="s">
        <v>48</v>
      </c>
      <c r="G46" s="1" t="s">
        <v>48</v>
      </c>
      <c r="H46" s="1" t="s">
        <v>48</v>
      </c>
      <c r="I46" s="1" t="s">
        <v>48</v>
      </c>
      <c r="J46" s="1" t="s">
        <v>48</v>
      </c>
      <c r="K46" s="1" t="s">
        <v>48</v>
      </c>
      <c r="L46" s="1" t="s">
        <v>48</v>
      </c>
      <c r="M46" s="1" t="s">
        <v>48</v>
      </c>
      <c r="O46" s="3"/>
      <c r="P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20:20:29Z</dcterms:created>
  <dc:creator>Gelu Costin</dc:creator>
  <dc:description/>
  <dc:language>en-US</dc:language>
  <cp:lastModifiedBy>Gelu Costin</cp:lastModifiedBy>
  <dcterms:modified xsi:type="dcterms:W3CDTF">2008-08-11T20:30:46Z</dcterms:modified>
  <cp:revision>0</cp:revision>
  <dc:subject/>
  <dc:title/>
</cp:coreProperties>
</file>