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carpholite60608carpholite60608carpholite60608carpholite60608carpholite60608carpholite60608carpholite60608carpholite60608carpholite60608carpholite60608carpholite60608carpholite60608carpholite60608carpholite60608carpholite60608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Al &lt;&lt;Mg Mn</t>
  </si>
  <si>
    <t xml:space="preserve">SiO2</t>
  </si>
  <si>
    <t xml:space="preserve">MgO</t>
  </si>
  <si>
    <t xml:space="preserve">Al2O3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Mn</t>
  </si>
  <si>
    <t xml:space="preserve">Fe</t>
  </si>
  <si>
    <t xml:space="preserve">Mg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PET</t>
  </si>
  <si>
    <t xml:space="preserve">K</t>
  </si>
  <si>
    <t xml:space="preserve">kspar-OR1</t>
  </si>
  <si>
    <t xml:space="preserve">diopside</t>
  </si>
  <si>
    <t xml:space="preserve">anor-hk</t>
  </si>
  <si>
    <t xml:space="preserve">Ca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U3" s="2" t="s">
        <v>22</v>
      </c>
    </row>
    <row r="4" customFormat="false" ht="12.75" hidden="false" customHeight="false" outlineLevel="0" collapsed="false">
      <c r="A4" s="1" t="s">
        <v>23</v>
      </c>
      <c r="B4" s="3" t="n">
        <v>35.47</v>
      </c>
      <c r="C4" s="3" t="n">
        <v>36.17</v>
      </c>
      <c r="D4" s="3" t="n">
        <v>35.15</v>
      </c>
      <c r="E4" s="3" t="n">
        <v>35.66</v>
      </c>
      <c r="F4" s="3" t="n">
        <v>35.4</v>
      </c>
      <c r="G4" s="3" t="n">
        <v>35.79</v>
      </c>
      <c r="H4" s="3" t="n">
        <v>35.68</v>
      </c>
      <c r="I4" s="3" t="n">
        <v>35.36</v>
      </c>
      <c r="J4" s="3" t="n">
        <v>35.59</v>
      </c>
      <c r="K4" s="3" t="n">
        <v>35.65</v>
      </c>
      <c r="L4" s="3" t="n">
        <v>35.18</v>
      </c>
      <c r="M4" s="3" t="n">
        <v>35.44</v>
      </c>
      <c r="N4" s="3" t="n">
        <v>35.75</v>
      </c>
      <c r="O4" s="3" t="n">
        <v>36.25</v>
      </c>
      <c r="P4" s="3" t="n">
        <v>36.18</v>
      </c>
      <c r="Q4" s="3"/>
      <c r="R4" s="3" t="n">
        <v>35.65</v>
      </c>
      <c r="S4" s="3" t="n">
        <v>0.33</v>
      </c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4</v>
      </c>
      <c r="B5" s="3" t="n">
        <v>0.09</v>
      </c>
      <c r="C5" s="3" t="n">
        <v>0.1</v>
      </c>
      <c r="D5" s="3" t="n">
        <v>0.06</v>
      </c>
      <c r="E5" s="3" t="n">
        <v>0.09</v>
      </c>
      <c r="F5" s="3" t="n">
        <v>0.09</v>
      </c>
      <c r="G5" s="3" t="n">
        <v>0.11</v>
      </c>
      <c r="H5" s="3" t="n">
        <v>0.09</v>
      </c>
      <c r="I5" s="3" t="n">
        <v>0.08</v>
      </c>
      <c r="J5" s="3" t="n">
        <v>0.07</v>
      </c>
      <c r="K5" s="3" t="n">
        <v>0.07</v>
      </c>
      <c r="L5" s="3" t="n">
        <v>0.11</v>
      </c>
      <c r="M5" s="3" t="n">
        <v>0.09</v>
      </c>
      <c r="N5" s="3" t="n">
        <v>0.1</v>
      </c>
      <c r="O5" s="3" t="n">
        <v>0.09</v>
      </c>
      <c r="P5" s="3" t="n">
        <v>0.11</v>
      </c>
      <c r="Q5" s="3"/>
      <c r="R5" s="3" t="n">
        <v>0.09</v>
      </c>
      <c r="S5" s="3" t="n">
        <v>0.01</v>
      </c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5</v>
      </c>
      <c r="B6" s="3" t="n">
        <v>30.36</v>
      </c>
      <c r="C6" s="3" t="n">
        <v>29.96</v>
      </c>
      <c r="D6" s="3" t="n">
        <v>30.61</v>
      </c>
      <c r="E6" s="3" t="n">
        <v>30.25</v>
      </c>
      <c r="F6" s="3" t="n">
        <v>29.9</v>
      </c>
      <c r="G6" s="3" t="n">
        <v>30.19</v>
      </c>
      <c r="H6" s="3" t="n">
        <v>30.16</v>
      </c>
      <c r="I6" s="3" t="n">
        <v>30.08</v>
      </c>
      <c r="J6" s="3" t="n">
        <v>30.33</v>
      </c>
      <c r="K6" s="3" t="n">
        <v>30.08</v>
      </c>
      <c r="L6" s="3" t="n">
        <v>29.78</v>
      </c>
      <c r="M6" s="3" t="n">
        <v>30.2</v>
      </c>
      <c r="N6" s="3" t="n">
        <v>30.16</v>
      </c>
      <c r="O6" s="3" t="n">
        <v>30.41</v>
      </c>
      <c r="P6" s="3" t="n">
        <v>30.39</v>
      </c>
      <c r="Q6" s="3"/>
      <c r="R6" s="3" t="n">
        <v>30.19</v>
      </c>
      <c r="S6" s="3" t="n">
        <v>0.21</v>
      </c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6</v>
      </c>
      <c r="B7" s="3" t="n">
        <v>19</v>
      </c>
      <c r="C7" s="3" t="n">
        <v>19.18</v>
      </c>
      <c r="D7" s="3" t="n">
        <v>18.89</v>
      </c>
      <c r="E7" s="3" t="n">
        <v>18.42</v>
      </c>
      <c r="F7" s="3" t="n">
        <v>19.04</v>
      </c>
      <c r="G7" s="3" t="n">
        <v>18.77</v>
      </c>
      <c r="H7" s="3" t="n">
        <v>18.97</v>
      </c>
      <c r="I7" s="3" t="n">
        <v>18.72</v>
      </c>
      <c r="J7" s="3" t="n">
        <v>18.77</v>
      </c>
      <c r="K7" s="3" t="n">
        <v>18.99</v>
      </c>
      <c r="L7" s="3" t="n">
        <v>18.99</v>
      </c>
      <c r="M7" s="3" t="n">
        <v>18.83</v>
      </c>
      <c r="N7" s="3" t="n">
        <v>18.91</v>
      </c>
      <c r="O7" s="3" t="n">
        <v>18.86</v>
      </c>
      <c r="P7" s="3" t="n">
        <v>18.92</v>
      </c>
      <c r="Q7" s="3"/>
      <c r="R7" s="3" t="n">
        <v>18.88</v>
      </c>
      <c r="S7" s="3" t="n">
        <v>0.17</v>
      </c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7</v>
      </c>
      <c r="B8" s="3" t="n">
        <v>1.89</v>
      </c>
      <c r="C8" s="3" t="n">
        <v>1.77</v>
      </c>
      <c r="D8" s="3" t="n">
        <v>1.67</v>
      </c>
      <c r="E8" s="3" t="n">
        <v>1.71</v>
      </c>
      <c r="F8" s="3" t="n">
        <v>1.69</v>
      </c>
      <c r="G8" s="3" t="n">
        <v>1.75</v>
      </c>
      <c r="H8" s="3" t="n">
        <v>1.7</v>
      </c>
      <c r="I8" s="3" t="n">
        <v>1.88</v>
      </c>
      <c r="J8" s="3" t="n">
        <v>1.88</v>
      </c>
      <c r="K8" s="3" t="n">
        <v>1.64</v>
      </c>
      <c r="L8" s="3" t="n">
        <v>1.83</v>
      </c>
      <c r="M8" s="3" t="n">
        <v>1.82</v>
      </c>
      <c r="N8" s="3" t="n">
        <v>1.93</v>
      </c>
      <c r="O8" s="3" t="n">
        <v>1.93</v>
      </c>
      <c r="P8" s="3" t="n">
        <v>1.99</v>
      </c>
      <c r="Q8" s="3"/>
      <c r="R8" s="3" t="n">
        <v>1.8</v>
      </c>
      <c r="S8" s="3" t="n">
        <v>0.11</v>
      </c>
      <c r="T8" s="3"/>
      <c r="U8" s="3"/>
      <c r="V8" s="3"/>
      <c r="W8" s="3"/>
      <c r="X8" s="3"/>
    </row>
    <row r="9" customFormat="false" ht="12.75" hidden="false" customHeight="false" outlineLevel="0" collapsed="false">
      <c r="A9" s="3" t="s">
        <v>28</v>
      </c>
      <c r="B9" s="3" t="n">
        <v>87.09</v>
      </c>
      <c r="C9" s="3" t="n">
        <v>87.44</v>
      </c>
      <c r="D9" s="3" t="n">
        <v>86.64</v>
      </c>
      <c r="E9" s="3" t="n">
        <v>86.44</v>
      </c>
      <c r="F9" s="3" t="n">
        <v>86.51</v>
      </c>
      <c r="G9" s="3" t="n">
        <v>86.9</v>
      </c>
      <c r="H9" s="3" t="n">
        <v>86.95</v>
      </c>
      <c r="I9" s="3" t="n">
        <v>86.43</v>
      </c>
      <c r="J9" s="3" t="n">
        <v>86.89</v>
      </c>
      <c r="K9" s="3" t="n">
        <v>86.65</v>
      </c>
      <c r="L9" s="3" t="n">
        <v>86.22</v>
      </c>
      <c r="M9" s="3" t="n">
        <v>86.74</v>
      </c>
      <c r="N9" s="3" t="n">
        <v>87.16</v>
      </c>
      <c r="O9" s="3" t="n">
        <v>87.81</v>
      </c>
      <c r="P9" s="3" t="n">
        <v>87.84</v>
      </c>
      <c r="Q9" s="3"/>
      <c r="R9" s="3" t="n">
        <v>86.91</v>
      </c>
      <c r="S9" s="3" t="n">
        <v>0.47</v>
      </c>
      <c r="T9" s="3"/>
      <c r="U9" s="3"/>
      <c r="V9" s="3"/>
      <c r="W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1" t="s">
        <v>29</v>
      </c>
      <c r="B11" s="3" t="s">
        <v>30</v>
      </c>
      <c r="C11" s="3" t="s">
        <v>31</v>
      </c>
      <c r="D11" s="3" t="s">
        <v>32</v>
      </c>
      <c r="E11" s="3" t="n">
        <v>8</v>
      </c>
      <c r="F11" s="3" t="s">
        <v>33</v>
      </c>
      <c r="G11" s="3" t="s">
        <v>34</v>
      </c>
      <c r="H11" s="3" t="s">
        <v>29</v>
      </c>
      <c r="I11" s="3" t="s">
        <v>35</v>
      </c>
      <c r="J11" s="3" t="s">
        <v>20</v>
      </c>
      <c r="K11" s="3" t="s">
        <v>21</v>
      </c>
      <c r="L11" s="3" t="s">
        <v>36</v>
      </c>
      <c r="M11" s="3" t="s">
        <v>29</v>
      </c>
      <c r="N11" s="3" t="s">
        <v>35</v>
      </c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1" t="s">
        <v>37</v>
      </c>
      <c r="B12" s="3" t="n">
        <v>1.989</v>
      </c>
      <c r="C12" s="3" t="n">
        <v>2.018</v>
      </c>
      <c r="D12" s="3" t="n">
        <v>1.979</v>
      </c>
      <c r="E12" s="3" t="n">
        <v>2.006</v>
      </c>
      <c r="F12" s="3" t="n">
        <v>1.999</v>
      </c>
      <c r="G12" s="3" t="n">
        <v>2.007</v>
      </c>
      <c r="H12" s="3" t="n">
        <v>2.002</v>
      </c>
      <c r="I12" s="3" t="n">
        <v>1.996</v>
      </c>
      <c r="J12" s="3" t="n">
        <v>1.997</v>
      </c>
      <c r="K12" s="3" t="n">
        <v>2.005</v>
      </c>
      <c r="L12" s="3" t="n">
        <v>1.996</v>
      </c>
      <c r="M12" s="3" t="n">
        <v>1.995</v>
      </c>
      <c r="N12" s="3" t="n">
        <v>2.002</v>
      </c>
      <c r="O12" s="3" t="n">
        <v>2.011</v>
      </c>
      <c r="P12" s="3" t="n">
        <v>2.008</v>
      </c>
      <c r="Q12" s="3"/>
      <c r="R12" s="3" t="n">
        <v>2.001</v>
      </c>
      <c r="S12" s="3" t="n">
        <v>0.009</v>
      </c>
      <c r="T12" s="4" t="n">
        <v>2</v>
      </c>
      <c r="U12" s="3"/>
      <c r="V12" s="3"/>
      <c r="W12" s="3"/>
      <c r="X12" s="3"/>
    </row>
    <row r="13" customFormat="false" ht="12.75" hidden="false" customHeight="false" outlineLevel="0" collapsed="false">
      <c r="A13" s="1" t="s">
        <v>38</v>
      </c>
      <c r="B13" s="3" t="n">
        <v>2.007</v>
      </c>
      <c r="C13" s="3" t="n">
        <v>1.97</v>
      </c>
      <c r="D13" s="3" t="n">
        <v>2.031</v>
      </c>
      <c r="E13" s="3" t="n">
        <v>2.006</v>
      </c>
      <c r="F13" s="3" t="n">
        <v>1.99</v>
      </c>
      <c r="G13" s="3" t="n">
        <v>1.995</v>
      </c>
      <c r="H13" s="3" t="n">
        <v>1.995</v>
      </c>
      <c r="I13" s="3" t="n">
        <v>2.001</v>
      </c>
      <c r="J13" s="3" t="n">
        <v>2.006</v>
      </c>
      <c r="K13" s="3" t="n">
        <v>1.994</v>
      </c>
      <c r="L13" s="3" t="n">
        <v>1.991</v>
      </c>
      <c r="M13" s="3" t="n">
        <v>2.003</v>
      </c>
      <c r="N13" s="3" t="n">
        <v>1.991</v>
      </c>
      <c r="O13" s="3" t="n">
        <v>1.989</v>
      </c>
      <c r="P13" s="3" t="n">
        <v>1.988</v>
      </c>
      <c r="Q13" s="3"/>
      <c r="R13" s="3" t="n">
        <v>1.997</v>
      </c>
      <c r="S13" s="3" t="n">
        <v>0.013</v>
      </c>
      <c r="T13" s="4" t="n">
        <v>2</v>
      </c>
      <c r="U13" s="3"/>
      <c r="V13" s="3"/>
      <c r="W13" s="3"/>
      <c r="X13" s="3"/>
    </row>
    <row r="14" customFormat="false" ht="12.75" hidden="false" customHeight="false" outlineLevel="0" collapsed="false">
      <c r="A14" s="1" t="s">
        <v>39</v>
      </c>
      <c r="B14" s="3" t="n">
        <v>0.902</v>
      </c>
      <c r="C14" s="3" t="n">
        <v>0.906</v>
      </c>
      <c r="D14" s="3" t="n">
        <v>0.901</v>
      </c>
      <c r="E14" s="3" t="n">
        <v>0.878</v>
      </c>
      <c r="F14" s="3" t="n">
        <v>0.911</v>
      </c>
      <c r="G14" s="3" t="n">
        <v>0.891</v>
      </c>
      <c r="H14" s="3" t="n">
        <v>0.902</v>
      </c>
      <c r="I14" s="3" t="n">
        <v>0.895</v>
      </c>
      <c r="J14" s="3" t="n">
        <v>0.892</v>
      </c>
      <c r="K14" s="3" t="n">
        <v>0.905</v>
      </c>
      <c r="L14" s="3" t="n">
        <v>0.912</v>
      </c>
      <c r="M14" s="3" t="n">
        <v>0.898</v>
      </c>
      <c r="N14" s="3" t="n">
        <v>0.897</v>
      </c>
      <c r="O14" s="3" t="n">
        <v>0.887</v>
      </c>
      <c r="P14" s="3" t="n">
        <v>0.89</v>
      </c>
      <c r="Q14" s="3"/>
      <c r="R14" s="3" t="n">
        <v>0.898</v>
      </c>
      <c r="S14" s="3" t="n">
        <v>0.009</v>
      </c>
      <c r="T14" s="4" t="n">
        <v>0.9</v>
      </c>
      <c r="U14" s="3"/>
      <c r="V14" s="3"/>
      <c r="W14" s="3"/>
      <c r="X14" s="3"/>
    </row>
    <row r="15" customFormat="false" ht="12.75" hidden="false" customHeight="false" outlineLevel="0" collapsed="false">
      <c r="A15" s="1" t="s">
        <v>40</v>
      </c>
      <c r="B15" s="3" t="n">
        <v>0.088</v>
      </c>
      <c r="C15" s="3" t="n">
        <v>0.082</v>
      </c>
      <c r="D15" s="3" t="n">
        <v>0.079</v>
      </c>
      <c r="E15" s="3" t="n">
        <v>0.08</v>
      </c>
      <c r="F15" s="3" t="n">
        <v>0.08</v>
      </c>
      <c r="G15" s="3" t="n">
        <v>0.082</v>
      </c>
      <c r="H15" s="3" t="n">
        <v>0.08</v>
      </c>
      <c r="I15" s="3" t="n">
        <v>0.089</v>
      </c>
      <c r="J15" s="3" t="n">
        <v>0.088</v>
      </c>
      <c r="K15" s="3" t="n">
        <v>0.077</v>
      </c>
      <c r="L15" s="3" t="n">
        <v>0.087</v>
      </c>
      <c r="M15" s="3" t="n">
        <v>0.085</v>
      </c>
      <c r="N15" s="3" t="n">
        <v>0.09</v>
      </c>
      <c r="O15" s="3" t="n">
        <v>0.089</v>
      </c>
      <c r="P15" s="3" t="n">
        <v>0.093</v>
      </c>
      <c r="Q15" s="3"/>
      <c r="R15" s="3" t="n">
        <v>0.085</v>
      </c>
      <c r="S15" s="3" t="n">
        <v>0.005</v>
      </c>
      <c r="T15" s="4" t="n">
        <v>0.09</v>
      </c>
      <c r="U15" s="3"/>
      <c r="V15" s="3"/>
      <c r="W15" s="3"/>
      <c r="X15" s="3"/>
    </row>
    <row r="16" customFormat="false" ht="12.75" hidden="false" customHeight="false" outlineLevel="0" collapsed="false">
      <c r="A16" s="1" t="s">
        <v>41</v>
      </c>
      <c r="B16" s="3" t="n">
        <v>0.008</v>
      </c>
      <c r="C16" s="3" t="n">
        <v>0.008</v>
      </c>
      <c r="D16" s="3" t="n">
        <v>0.005</v>
      </c>
      <c r="E16" s="3" t="n">
        <v>0.008</v>
      </c>
      <c r="F16" s="3" t="n">
        <v>0.008</v>
      </c>
      <c r="G16" s="3" t="n">
        <v>0.009</v>
      </c>
      <c r="H16" s="3" t="n">
        <v>0.007</v>
      </c>
      <c r="I16" s="3" t="n">
        <v>0.007</v>
      </c>
      <c r="J16" s="3" t="n">
        <v>0.006</v>
      </c>
      <c r="K16" s="3" t="n">
        <v>0.006</v>
      </c>
      <c r="L16" s="3" t="n">
        <v>0.009</v>
      </c>
      <c r="M16" s="3" t="n">
        <v>0.007</v>
      </c>
      <c r="N16" s="3" t="n">
        <v>0.008</v>
      </c>
      <c r="O16" s="3" t="n">
        <v>0.007</v>
      </c>
      <c r="P16" s="3" t="n">
        <v>0.009</v>
      </c>
      <c r="Q16" s="3"/>
      <c r="R16" s="3" t="n">
        <v>0.007</v>
      </c>
      <c r="S16" s="3" t="n">
        <v>0.001</v>
      </c>
      <c r="T16" s="4" t="n">
        <v>0.01</v>
      </c>
      <c r="U16" s="3"/>
      <c r="V16" s="3"/>
      <c r="W16" s="3"/>
      <c r="X16" s="3"/>
    </row>
    <row r="17" customFormat="false" ht="12.75" hidden="false" customHeight="false" outlineLevel="0" collapsed="false">
      <c r="A17" s="3" t="s">
        <v>28</v>
      </c>
      <c r="B17" s="3" t="n">
        <f aca="false">SUM(B12:B16)</f>
        <v>4.994</v>
      </c>
      <c r="C17" s="3" t="n">
        <f aca="false">SUM(C12:C16)</f>
        <v>4.984</v>
      </c>
      <c r="D17" s="3" t="n">
        <f aca="false">SUM(D12:D16)</f>
        <v>4.995</v>
      </c>
      <c r="E17" s="3" t="n">
        <f aca="false">SUM(E12:E16)</f>
        <v>4.978</v>
      </c>
      <c r="F17" s="3" t="n">
        <f aca="false">SUM(F12:F16)</f>
        <v>4.988</v>
      </c>
      <c r="G17" s="3" t="n">
        <f aca="false">SUM(G12:G16)</f>
        <v>4.984</v>
      </c>
      <c r="H17" s="3" t="n">
        <f aca="false">SUM(H12:H16)</f>
        <v>4.986</v>
      </c>
      <c r="I17" s="3" t="n">
        <f aca="false">SUM(I12:I16)</f>
        <v>4.988</v>
      </c>
      <c r="J17" s="3" t="n">
        <f aca="false">SUM(J12:J16)</f>
        <v>4.989</v>
      </c>
      <c r="K17" s="3" t="n">
        <f aca="false">SUM(K12:K16)</f>
        <v>4.987</v>
      </c>
      <c r="L17" s="3" t="n">
        <f aca="false">SUM(L12:L16)</f>
        <v>4.995</v>
      </c>
      <c r="M17" s="3" t="n">
        <f aca="false">SUM(M12:M16)</f>
        <v>4.988</v>
      </c>
      <c r="N17" s="3" t="n">
        <f aca="false">SUM(N12:N16)</f>
        <v>4.988</v>
      </c>
      <c r="O17" s="3" t="n">
        <f aca="false">SUM(O12:O16)</f>
        <v>4.983</v>
      </c>
      <c r="P17" s="3" t="n">
        <f aca="false">SUM(P12:P16)</f>
        <v>4.988</v>
      </c>
      <c r="Q17" s="3"/>
      <c r="R17" s="3" t="n">
        <v>5.011</v>
      </c>
      <c r="S17" s="3" t="n">
        <v>0.006</v>
      </c>
      <c r="T17" s="3" t="n">
        <v>5</v>
      </c>
      <c r="U17" s="3"/>
      <c r="V17" s="3"/>
      <c r="W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23.2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5" t="s">
        <v>42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23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6" t="s">
        <v>43</v>
      </c>
      <c r="L20" s="6"/>
      <c r="M20" s="6"/>
      <c r="N20" s="6"/>
      <c r="O20" s="6"/>
      <c r="P20" s="6"/>
      <c r="Q20" s="6"/>
      <c r="R20" s="6"/>
      <c r="S20" s="3"/>
      <c r="T20" s="3"/>
      <c r="U20" s="3"/>
      <c r="V20" s="3"/>
      <c r="W20" s="3"/>
      <c r="X20" s="3"/>
    </row>
    <row r="21" customFormat="false" ht="12.75" hidden="false" customHeight="false" outlineLevel="0" collapsed="false">
      <c r="A21" s="1" t="s">
        <v>44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s">
        <v>53</v>
      </c>
      <c r="C22" s="1" t="s">
        <v>54</v>
      </c>
      <c r="D22" s="1" t="n">
        <v>10</v>
      </c>
      <c r="E22" s="1" t="n">
        <v>0</v>
      </c>
      <c r="F22" s="1" t="n">
        <v>600</v>
      </c>
      <c r="G22" s="1" t="n">
        <v>-600</v>
      </c>
      <c r="H22" s="1" t="s">
        <v>55</v>
      </c>
    </row>
    <row r="23" customFormat="false" ht="12.75" hidden="false" customHeight="false" outlineLevel="0" collapsed="false">
      <c r="A23" s="1" t="s">
        <v>56</v>
      </c>
      <c r="B23" s="1" t="s">
        <v>57</v>
      </c>
      <c r="C23" s="1" t="s">
        <v>54</v>
      </c>
      <c r="D23" s="1" t="n">
        <v>10</v>
      </c>
      <c r="E23" s="1" t="n">
        <v>0</v>
      </c>
      <c r="F23" s="1" t="n">
        <v>600</v>
      </c>
      <c r="G23" s="1" t="n">
        <v>-600</v>
      </c>
      <c r="H23" s="1" t="s">
        <v>58</v>
      </c>
    </row>
    <row r="24" customFormat="false" ht="12.75" hidden="false" customHeight="false" outlineLevel="0" collapsed="false">
      <c r="A24" s="1" t="s">
        <v>52</v>
      </c>
      <c r="B24" s="1" t="s">
        <v>37</v>
      </c>
      <c r="C24" s="1" t="s">
        <v>54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9</v>
      </c>
    </row>
    <row r="25" customFormat="false" ht="12.75" hidden="false" customHeight="false" outlineLevel="0" collapsed="false">
      <c r="A25" s="1" t="s">
        <v>52</v>
      </c>
      <c r="B25" s="1" t="s">
        <v>41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9</v>
      </c>
    </row>
    <row r="26" customFormat="false" ht="12.75" hidden="false" customHeight="false" outlineLevel="0" collapsed="false">
      <c r="A26" s="1" t="s">
        <v>52</v>
      </c>
      <c r="B26" s="1" t="s">
        <v>38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56</v>
      </c>
      <c r="B27" s="1" t="s">
        <v>61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2.75" hidden="false" customHeight="false" outlineLevel="0" collapsed="false">
      <c r="A28" s="1" t="s">
        <v>56</v>
      </c>
      <c r="B28" s="1" t="s">
        <v>39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</row>
    <row r="29" customFormat="false" ht="12.75" hidden="false" customHeight="false" outlineLevel="0" collapsed="false">
      <c r="A29" s="1" t="s">
        <v>56</v>
      </c>
      <c r="B29" s="1" t="s">
        <v>63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65</v>
      </c>
      <c r="B30" s="1" t="s">
        <v>40</v>
      </c>
      <c r="C30" s="1" t="s">
        <v>54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6</v>
      </c>
    </row>
    <row r="31" customFormat="false" ht="12.75" hidden="false" customHeight="false" outlineLevel="0" collapsed="false">
      <c r="A31" s="1" t="s">
        <v>65</v>
      </c>
      <c r="B31" s="1" t="s">
        <v>67</v>
      </c>
      <c r="C31" s="1" t="s">
        <v>54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8</v>
      </c>
    </row>
    <row r="32" customFormat="false" ht="12.75" hidden="false" customHeight="false" outlineLevel="0" collapsed="false">
      <c r="A32" s="1" t="s">
        <v>65</v>
      </c>
      <c r="B32" s="1" t="s">
        <v>69</v>
      </c>
      <c r="C32" s="1" t="s">
        <v>54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0</v>
      </c>
    </row>
  </sheetData>
  <mergeCells count="1">
    <mergeCell ref="K20:R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0:29:28Z</dcterms:created>
  <dc:creator/>
  <dc:description/>
  <dc:language>en-US</dc:language>
  <cp:lastModifiedBy>Gelu Costin</cp:lastModifiedBy>
  <dcterms:modified xsi:type="dcterms:W3CDTF">2007-09-25T23:11:18Z</dcterms:modified>
  <cp:revision>0</cp:revision>
  <dc:subject/>
  <dc:title/>
</cp:coreProperties>
</file>