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0">
  <si>
    <t xml:space="preserve">clintonite70197clintonite70197clintonite70197clintonite70197clintonite70197clintonite70197clintonite70197clintonite70197clintonite70197clintonite70197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Al2O3</t>
  </si>
  <si>
    <t xml:space="preserve">MgO</t>
  </si>
  <si>
    <t xml:space="preserve">SiO2</t>
  </si>
  <si>
    <t xml:space="preserve">CaO</t>
  </si>
  <si>
    <t xml:space="preserve">Fe2O3</t>
  </si>
  <si>
    <t xml:space="preserve">Cr2O3</t>
  </si>
  <si>
    <t xml:space="preserve">F</t>
  </si>
  <si>
    <t xml:space="preserve">not present in the wds scan; measured values are higher than the detection limit</t>
  </si>
  <si>
    <t xml:space="preserve">TiO2</t>
  </si>
  <si>
    <t xml:space="preserve">Na2O</t>
  </si>
  <si>
    <t xml:space="preserve">K2O</t>
  </si>
  <si>
    <t xml:space="preserve">MnO</t>
  </si>
  <si>
    <t xml:space="preserve">Totals</t>
  </si>
  <si>
    <t xml:space="preserve">H2O*</t>
  </si>
  <si>
    <t xml:space="preserve">* = estimated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Si</t>
  </si>
  <si>
    <t xml:space="preserve">IVAl</t>
  </si>
  <si>
    <t xml:space="preserve">Mg</t>
  </si>
  <si>
    <t xml:space="preserve">Al</t>
  </si>
  <si>
    <t xml:space="preserve">Fe</t>
  </si>
  <si>
    <t xml:space="preserve">Cr</t>
  </si>
  <si>
    <t xml:space="preserve">Ca</t>
  </si>
  <si>
    <t xml:space="preserve"> </t>
  </si>
  <si>
    <t xml:space="preserve">Al tot</t>
  </si>
  <si>
    <t xml:space="preserve">ideal</t>
  </si>
  <si>
    <r>
      <rPr>
        <sz val="14"/>
        <rFont val="Times New Roman"/>
        <family val="1"/>
      </rPr>
      <t xml:space="preserve">Ca(Mg,Al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Al,Si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OH,F)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2.1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66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1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2.81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.1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; trace amounts of Cr; OH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diopside</t>
  </si>
  <si>
    <t xml:space="preserve">MgF2</t>
  </si>
  <si>
    <t xml:space="preserve">anor-hk</t>
  </si>
  <si>
    <t xml:space="preserve">PET</t>
  </si>
  <si>
    <t xml:space="preserve">K</t>
  </si>
  <si>
    <t xml:space="preserve">kspar-OR1</t>
  </si>
  <si>
    <t xml:space="preserve">Mn</t>
  </si>
  <si>
    <t xml:space="preserve">rhod-791</t>
  </si>
  <si>
    <t xml:space="preserve">chrom-s</t>
  </si>
  <si>
    <t xml:space="preserve">LIF</t>
  </si>
  <si>
    <t xml:space="preserve">fayalite</t>
  </si>
  <si>
    <t xml:space="preserve">Ti</t>
  </si>
  <si>
    <t xml:space="preserve">rutile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6" activeCellId="0" sqref="P46"/>
    </sheetView>
  </sheetViews>
  <sheetFormatPr defaultColWidth="5.2421875" defaultRowHeight="12.75" zeroHeight="false" outlineLevelRow="0" outlineLevelCol="0"/>
  <cols>
    <col collapsed="false" customWidth="false" hidden="false" outlineLevel="0" max="15" min="1" style="1" width="5.24"/>
    <col collapsed="false" customWidth="true" hidden="false" outlineLevel="0" max="16" min="16" style="1" width="3.37"/>
    <col collapsed="false" customWidth="false" hidden="false" outlineLevel="0" max="257" min="17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2" t="n">
        <v>42</v>
      </c>
      <c r="C4" s="2" t="n">
        <v>42.03</v>
      </c>
      <c r="D4" s="2" t="n">
        <v>41.87</v>
      </c>
      <c r="E4" s="2" t="n">
        <v>42.03</v>
      </c>
      <c r="F4" s="2" t="n">
        <v>42.23</v>
      </c>
      <c r="G4" s="2" t="n">
        <v>41.94</v>
      </c>
      <c r="H4" s="2" t="n">
        <v>42.21</v>
      </c>
      <c r="I4" s="2" t="n">
        <v>42.11</v>
      </c>
      <c r="J4" s="2" t="n">
        <v>41.73</v>
      </c>
      <c r="K4" s="2" t="n">
        <v>42.1</v>
      </c>
      <c r="L4" s="2"/>
      <c r="M4" s="2" t="n">
        <f aca="false">AVERAGE(B4:K4)</f>
        <v>42.025</v>
      </c>
      <c r="N4" s="2" t="n">
        <f aca="false">STDEV(B4:K4)</f>
        <v>0.152041660957341</v>
      </c>
      <c r="O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2.75" hidden="false" customHeight="false" outlineLevel="0" collapsed="false">
      <c r="A5" s="1" t="s">
        <v>20</v>
      </c>
      <c r="B5" s="2" t="n">
        <v>21.04</v>
      </c>
      <c r="C5" s="2" t="n">
        <v>21.26</v>
      </c>
      <c r="D5" s="2" t="n">
        <v>21.03</v>
      </c>
      <c r="E5" s="2" t="n">
        <v>20.99</v>
      </c>
      <c r="F5" s="2" t="n">
        <v>21.52</v>
      </c>
      <c r="G5" s="2" t="n">
        <v>21.09</v>
      </c>
      <c r="H5" s="2" t="n">
        <v>21.25</v>
      </c>
      <c r="I5" s="2" t="n">
        <v>21.01</v>
      </c>
      <c r="J5" s="2" t="n">
        <v>21.49</v>
      </c>
      <c r="K5" s="2" t="n">
        <v>21.34</v>
      </c>
      <c r="L5" s="2"/>
      <c r="M5" s="2" t="n">
        <f aca="false">AVERAGE(B5:K5)</f>
        <v>21.202</v>
      </c>
      <c r="N5" s="2" t="n">
        <f aca="false">STDEV(B5:K5)</f>
        <v>0.199710902167219</v>
      </c>
      <c r="O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2.75" hidden="false" customHeight="false" outlineLevel="0" collapsed="false">
      <c r="A6" s="1" t="s">
        <v>21</v>
      </c>
      <c r="B6" s="2" t="n">
        <v>16.55</v>
      </c>
      <c r="C6" s="2" t="n">
        <v>18.47</v>
      </c>
      <c r="D6" s="2" t="n">
        <v>17.23</v>
      </c>
      <c r="E6" s="2" t="n">
        <v>17.38</v>
      </c>
      <c r="F6" s="2" t="n">
        <v>16.86</v>
      </c>
      <c r="G6" s="2" t="n">
        <v>16.52</v>
      </c>
      <c r="H6" s="2" t="n">
        <v>16.5</v>
      </c>
      <c r="I6" s="2" t="n">
        <v>17</v>
      </c>
      <c r="J6" s="2" t="n">
        <v>16.79</v>
      </c>
      <c r="K6" s="2" t="n">
        <v>17.09</v>
      </c>
      <c r="L6" s="2"/>
      <c r="M6" s="2" t="n">
        <f aca="false">AVERAGE(B6:K6)</f>
        <v>17.039</v>
      </c>
      <c r="N6" s="2" t="n">
        <f aca="false">STDEV(B6:K6)</f>
        <v>0.586675189332034</v>
      </c>
      <c r="O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2.75" hidden="false" customHeight="false" outlineLevel="0" collapsed="false">
      <c r="A7" s="1" t="s">
        <v>22</v>
      </c>
      <c r="B7" s="2" t="n">
        <v>12.95</v>
      </c>
      <c r="C7" s="2" t="n">
        <v>13.07</v>
      </c>
      <c r="D7" s="2" t="n">
        <v>13.22</v>
      </c>
      <c r="E7" s="2" t="n">
        <v>13.13</v>
      </c>
      <c r="F7" s="2" t="n">
        <v>13.16</v>
      </c>
      <c r="G7" s="2" t="n">
        <v>12.95</v>
      </c>
      <c r="H7" s="2" t="n">
        <v>12.97</v>
      </c>
      <c r="I7" s="2" t="n">
        <v>13.18</v>
      </c>
      <c r="J7" s="2" t="n">
        <v>12.94</v>
      </c>
      <c r="K7" s="2" t="n">
        <v>13.19</v>
      </c>
      <c r="L7" s="2"/>
      <c r="M7" s="2" t="n">
        <f aca="false">AVERAGE(B7:K7)</f>
        <v>13.076</v>
      </c>
      <c r="N7" s="2" t="n">
        <f aca="false">STDEV(B7:K7)</f>
        <v>0.113548814759703</v>
      </c>
      <c r="O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2.75" hidden="false" customHeight="false" outlineLevel="0" collapsed="false">
      <c r="A8" s="1" t="s">
        <v>23</v>
      </c>
      <c r="B8" s="2" t="n">
        <v>2.85</v>
      </c>
      <c r="C8" s="2" t="n">
        <v>2.8</v>
      </c>
      <c r="D8" s="2" t="n">
        <v>3.01</v>
      </c>
      <c r="E8" s="2" t="n">
        <v>2.8</v>
      </c>
      <c r="F8" s="2" t="n">
        <v>3</v>
      </c>
      <c r="G8" s="2" t="n">
        <v>2.97</v>
      </c>
      <c r="H8" s="2" t="n">
        <v>2.88</v>
      </c>
      <c r="I8" s="2" t="n">
        <v>2.62</v>
      </c>
      <c r="J8" s="2" t="n">
        <v>2.87</v>
      </c>
      <c r="K8" s="2" t="n">
        <v>2.84</v>
      </c>
      <c r="L8" s="2"/>
      <c r="M8" s="2" t="n">
        <f aca="false">AVERAGE(B8:K8)</f>
        <v>2.864</v>
      </c>
      <c r="N8" s="2" t="n">
        <f aca="false">STDEV(B8:K8)</f>
        <v>0.1153930481249</v>
      </c>
      <c r="O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2.75" hidden="false" customHeight="false" outlineLevel="0" collapsed="false">
      <c r="A9" s="1" t="s">
        <v>24</v>
      </c>
      <c r="B9" s="2" t="n">
        <v>0.03</v>
      </c>
      <c r="C9" s="2" t="n">
        <v>0.05</v>
      </c>
      <c r="D9" s="2" t="n">
        <v>0.02</v>
      </c>
      <c r="E9" s="2" t="n">
        <v>0.09</v>
      </c>
      <c r="F9" s="2" t="n">
        <v>0.05</v>
      </c>
      <c r="G9" s="2" t="n">
        <v>0.02</v>
      </c>
      <c r="H9" s="2" t="n">
        <v>0.04</v>
      </c>
      <c r="I9" s="2" t="n">
        <v>0.05</v>
      </c>
      <c r="J9" s="2" t="n">
        <v>0.01</v>
      </c>
      <c r="K9" s="2" t="n">
        <v>0.07</v>
      </c>
      <c r="L9" s="2"/>
      <c r="M9" s="2" t="n">
        <f aca="false">AVERAGE(B9:K9)</f>
        <v>0.043</v>
      </c>
      <c r="N9" s="2" t="n">
        <f aca="false">STDEV(B9:K9)</f>
        <v>0.0245175673979111</v>
      </c>
      <c r="O9" s="2"/>
      <c r="Q9" s="2"/>
      <c r="R9" s="2"/>
      <c r="S9" s="2"/>
      <c r="T9" s="2"/>
      <c r="U9" s="2"/>
      <c r="V9" s="2"/>
      <c r="W9" s="2"/>
      <c r="X9" s="2"/>
      <c r="Y9" s="2"/>
      <c r="Z9" s="2"/>
    </row>
    <row r="10" s="3" customFormat="true" ht="12.75" hidden="false" customHeight="false" outlineLevel="0" collapsed="false">
      <c r="A10" s="3" t="s">
        <v>25</v>
      </c>
      <c r="B10" s="4" t="n">
        <v>0</v>
      </c>
      <c r="C10" s="4" t="n">
        <v>0.1</v>
      </c>
      <c r="D10" s="4" t="n">
        <v>0.01</v>
      </c>
      <c r="E10" s="4" t="n">
        <v>0</v>
      </c>
      <c r="F10" s="4" t="n">
        <v>0.08</v>
      </c>
      <c r="G10" s="4" t="n">
        <v>0</v>
      </c>
      <c r="H10" s="4" t="n">
        <v>0.01</v>
      </c>
      <c r="I10" s="4" t="n">
        <v>0</v>
      </c>
      <c r="J10" s="4" t="n">
        <v>0.04</v>
      </c>
      <c r="K10" s="4" t="n">
        <v>0.04</v>
      </c>
      <c r="L10" s="4"/>
      <c r="M10" s="4" t="n">
        <f aca="false">AVERAGE(B10:K10)</f>
        <v>0.028</v>
      </c>
      <c r="N10" s="4" t="n">
        <f aca="false">STDEV(B10:K10)</f>
        <v>0.0364539283053129</v>
      </c>
      <c r="O10" s="4" t="s">
        <v>26</v>
      </c>
      <c r="P10" s="4"/>
      <c r="Q10" s="4"/>
      <c r="R10" s="4"/>
    </row>
    <row r="11" s="3" customFormat="true" ht="12.75" hidden="false" customHeight="false" outlineLevel="0" collapsed="false">
      <c r="A11" s="3" t="s">
        <v>27</v>
      </c>
      <c r="B11" s="4" t="n">
        <v>0.02</v>
      </c>
      <c r="C11" s="4" t="n">
        <v>0.09</v>
      </c>
      <c r="D11" s="4" t="n">
        <v>0.02</v>
      </c>
      <c r="E11" s="4" t="n">
        <v>0</v>
      </c>
      <c r="F11" s="4" t="n">
        <v>0</v>
      </c>
      <c r="G11" s="4" t="n">
        <v>0</v>
      </c>
      <c r="H11" s="4" t="n">
        <v>0.08</v>
      </c>
      <c r="I11" s="4" t="n">
        <v>0</v>
      </c>
      <c r="J11" s="4" t="n">
        <v>0.03</v>
      </c>
      <c r="K11" s="4" t="n">
        <v>0.04</v>
      </c>
      <c r="L11" s="4"/>
      <c r="M11" s="4" t="n">
        <f aca="false">AVERAGE(B11:K11)</f>
        <v>0.028</v>
      </c>
      <c r="N11" s="4" t="n">
        <f aca="false">STDEV(B11:K11)</f>
        <v>0.0332665998663324</v>
      </c>
      <c r="O11" s="4" t="s">
        <v>26</v>
      </c>
      <c r="Q11" s="4"/>
      <c r="R11" s="4"/>
      <c r="S11" s="4"/>
      <c r="T11" s="4"/>
      <c r="U11" s="4"/>
      <c r="V11" s="4"/>
      <c r="W11" s="4"/>
      <c r="X11" s="4"/>
      <c r="Y11" s="4"/>
      <c r="Z11" s="4"/>
    </row>
    <row r="12" s="3" customFormat="true" ht="12.75" hidden="false" customHeight="false" outlineLevel="0" collapsed="false">
      <c r="A12" s="3" t="s">
        <v>28</v>
      </c>
      <c r="B12" s="4" t="n">
        <v>0</v>
      </c>
      <c r="C12" s="4" t="n">
        <v>0</v>
      </c>
      <c r="D12" s="4" t="n">
        <v>0.02</v>
      </c>
      <c r="E12" s="4" t="n">
        <v>0.02</v>
      </c>
      <c r="F12" s="4" t="n">
        <v>0.04</v>
      </c>
      <c r="G12" s="4" t="n">
        <v>0.01</v>
      </c>
      <c r="H12" s="4" t="n">
        <v>0.07</v>
      </c>
      <c r="I12" s="4" t="n">
        <v>0.04</v>
      </c>
      <c r="J12" s="4" t="n">
        <v>0.06</v>
      </c>
      <c r="K12" s="4" t="n">
        <v>0.04</v>
      </c>
      <c r="L12" s="4"/>
      <c r="M12" s="4" t="n">
        <f aca="false">AVERAGE(B12:K12)</f>
        <v>0.03</v>
      </c>
      <c r="N12" s="4" t="n">
        <f aca="false">STDEV(B12:K12)</f>
        <v>0.0240370085030933</v>
      </c>
      <c r="O12" s="4" t="s">
        <v>26</v>
      </c>
      <c r="P12" s="4"/>
      <c r="Q12" s="4"/>
      <c r="R12" s="4"/>
    </row>
    <row r="13" s="3" customFormat="true" ht="12.75" hidden="false" customHeight="false" outlineLevel="0" collapsed="false">
      <c r="A13" s="3" t="s">
        <v>29</v>
      </c>
      <c r="B13" s="4" t="n">
        <v>0.01</v>
      </c>
      <c r="C13" s="4" t="n">
        <v>0.01</v>
      </c>
      <c r="D13" s="4" t="n">
        <v>0</v>
      </c>
      <c r="E13" s="4" t="n">
        <v>0.02</v>
      </c>
      <c r="F13" s="4" t="n">
        <v>0</v>
      </c>
      <c r="G13" s="4" t="n">
        <v>0</v>
      </c>
      <c r="H13" s="4" t="n">
        <v>0</v>
      </c>
      <c r="I13" s="4" t="n">
        <v>0.01</v>
      </c>
      <c r="J13" s="4" t="n">
        <v>0.02</v>
      </c>
      <c r="K13" s="4" t="n">
        <v>0</v>
      </c>
      <c r="L13" s="4"/>
      <c r="M13" s="4" t="n">
        <f aca="false">AVERAGE(B13:K13)</f>
        <v>0.007</v>
      </c>
      <c r="N13" s="4" t="n">
        <f aca="false">STDEV(B13:K13)</f>
        <v>0.00823272602348565</v>
      </c>
      <c r="O13" s="4" t="s">
        <v>26</v>
      </c>
      <c r="P13" s="4"/>
      <c r="Q13" s="4"/>
      <c r="R13" s="4"/>
    </row>
    <row r="14" s="3" customFormat="true" ht="12.75" hidden="false" customHeight="false" outlineLevel="0" collapsed="false">
      <c r="A14" s="3" t="s">
        <v>30</v>
      </c>
      <c r="B14" s="4" t="n">
        <v>0.02</v>
      </c>
      <c r="C14" s="4" t="n">
        <v>0</v>
      </c>
      <c r="D14" s="4" t="n">
        <v>0.04</v>
      </c>
      <c r="E14" s="4" t="n">
        <v>0.01</v>
      </c>
      <c r="F14" s="4" t="n">
        <v>0</v>
      </c>
      <c r="G14" s="4" t="n">
        <v>0</v>
      </c>
      <c r="H14" s="4" t="n">
        <v>0.02</v>
      </c>
      <c r="I14" s="4" t="n">
        <v>0</v>
      </c>
      <c r="J14" s="4" t="n">
        <v>0.01</v>
      </c>
      <c r="K14" s="4" t="n">
        <v>0.01</v>
      </c>
      <c r="L14" s="4"/>
      <c r="M14" s="4" t="n">
        <f aca="false">AVERAGE(B14:K14)</f>
        <v>0.011</v>
      </c>
      <c r="N14" s="4" t="n">
        <f aca="false">STDEV(B14:K14)</f>
        <v>0.0128668393770792</v>
      </c>
      <c r="O14" s="4" t="s">
        <v>26</v>
      </c>
      <c r="P14" s="4"/>
      <c r="Q14" s="4"/>
      <c r="R14" s="4"/>
    </row>
    <row r="15" customFormat="false" ht="12.75" hidden="false" customHeight="false" outlineLevel="0" collapsed="false">
      <c r="A15" s="1" t="s">
        <v>31</v>
      </c>
      <c r="B15" s="2" t="n">
        <v>95.46</v>
      </c>
      <c r="C15" s="2" t="n">
        <v>97.87</v>
      </c>
      <c r="D15" s="2" t="n">
        <v>96.48</v>
      </c>
      <c r="E15" s="2" t="n">
        <v>96.46</v>
      </c>
      <c r="F15" s="2" t="n">
        <v>96.94</v>
      </c>
      <c r="G15" s="2" t="n">
        <v>95.5</v>
      </c>
      <c r="H15" s="2" t="n">
        <v>96.03</v>
      </c>
      <c r="I15" s="2" t="n">
        <v>96.01</v>
      </c>
      <c r="J15" s="2" t="n">
        <v>96.01</v>
      </c>
      <c r="K15" s="2" t="n">
        <v>96.76</v>
      </c>
      <c r="L15" s="2"/>
      <c r="M15" s="2" t="n">
        <f aca="false">AVERAGE(B15:K15)</f>
        <v>96.352</v>
      </c>
      <c r="N15" s="2" t="n">
        <f aca="false">STDEV(B15:K15)</f>
        <v>0.722938448278968</v>
      </c>
      <c r="O15" s="2"/>
      <c r="P15" s="2"/>
      <c r="Q15" s="2"/>
      <c r="R15" s="2"/>
    </row>
    <row r="16" customFormat="false" ht="12.75" hidden="false" customHeight="false" outlineLevel="0" collapsed="false">
      <c r="A16" s="1" t="s">
        <v>32</v>
      </c>
      <c r="B16" s="2" t="n">
        <f aca="false">100-SUM(B4:B9)</f>
        <v>4.58</v>
      </c>
      <c r="C16" s="2" t="n">
        <f aca="false">100-SUM(C4:C9)</f>
        <v>2.31999999999999</v>
      </c>
      <c r="D16" s="2" t="n">
        <f aca="false">100-SUM(D4:D9)</f>
        <v>3.62</v>
      </c>
      <c r="E16" s="2" t="n">
        <f aca="false">100-SUM(E4:E9)</f>
        <v>3.58</v>
      </c>
      <c r="F16" s="2" t="n">
        <f aca="false">100-SUM(F4:F9)</f>
        <v>3.18000000000001</v>
      </c>
      <c r="G16" s="2" t="n">
        <f aca="false">100-SUM(G4:G9)</f>
        <v>4.51000000000001</v>
      </c>
      <c r="H16" s="2" t="n">
        <f aca="false">100-SUM(H4:H9)</f>
        <v>4.15000000000001</v>
      </c>
      <c r="I16" s="2" t="n">
        <f aca="false">100-SUM(I4:I9)</f>
        <v>4.03</v>
      </c>
      <c r="J16" s="2" t="n">
        <f aca="false">100-SUM(J4:J9)</f>
        <v>4.17</v>
      </c>
      <c r="K16" s="2" t="n">
        <f aca="false">100-SUM(K4:K9)</f>
        <v>3.37</v>
      </c>
      <c r="L16" s="2"/>
      <c r="M16" s="2" t="n">
        <f aca="false">AVERAGE(B16:K16)</f>
        <v>3.751</v>
      </c>
      <c r="N16" s="2" t="n">
        <f aca="false">STDEV(B16:K16)</f>
        <v>0.686479748022071</v>
      </c>
      <c r="O16" s="2"/>
      <c r="P16" s="2"/>
      <c r="Q16" s="2"/>
      <c r="R16" s="2"/>
    </row>
    <row r="17" customFormat="false" ht="12.75" hidden="false" customHeight="false" outlineLevel="0" collapsed="false">
      <c r="A17" s="1" t="s">
        <v>33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</row>
    <row r="19" customFormat="false" ht="12.75" hidden="false" customHeight="false" outlineLevel="0" collapsed="false">
      <c r="A19" s="1" t="s">
        <v>34</v>
      </c>
      <c r="B19" s="2" t="s">
        <v>35</v>
      </c>
      <c r="C19" s="2" t="s">
        <v>36</v>
      </c>
      <c r="D19" s="2" t="s">
        <v>37</v>
      </c>
      <c r="E19" s="2" t="n">
        <v>11</v>
      </c>
      <c r="F19" s="2" t="s">
        <v>38</v>
      </c>
      <c r="G19" s="2"/>
      <c r="H19" s="2"/>
      <c r="I19" s="2"/>
      <c r="J19" s="2"/>
      <c r="K19" s="2"/>
      <c r="L19" s="2"/>
      <c r="M19" s="1" t="s">
        <v>17</v>
      </c>
      <c r="N19" s="1" t="s">
        <v>18</v>
      </c>
      <c r="O19" s="2" t="s">
        <v>39</v>
      </c>
      <c r="P19" s="2"/>
      <c r="Q19" s="1" t="s">
        <v>40</v>
      </c>
      <c r="R19" s="2"/>
    </row>
    <row r="20" customFormat="false" ht="12.75" hidden="false" customHeight="false" outlineLevel="0" collapsed="false">
      <c r="A20" s="1" t="s">
        <v>41</v>
      </c>
      <c r="B20" s="2" t="n">
        <v>1.16815940162963</v>
      </c>
      <c r="C20" s="2" t="n">
        <v>1.26854144763042</v>
      </c>
      <c r="D20" s="2" t="n">
        <v>1.20400139111991</v>
      </c>
      <c r="E20" s="2" t="n">
        <v>1.21238228594185</v>
      </c>
      <c r="F20" s="2" t="n">
        <v>1.17377022279935</v>
      </c>
      <c r="G20" s="2" t="n">
        <v>1.16580208283467</v>
      </c>
      <c r="H20" s="2" t="n">
        <v>1.15978206593611</v>
      </c>
      <c r="I20" s="2" t="n">
        <v>1.19181353624246</v>
      </c>
      <c r="J20" s="2" t="n">
        <v>1.18008918061179</v>
      </c>
      <c r="K20" s="2" t="n">
        <v>1.19101040045007</v>
      </c>
      <c r="L20" s="2"/>
      <c r="M20" s="2" t="n">
        <f aca="false">AVERAGE(B20:K20)</f>
        <v>1.19153520151963</v>
      </c>
      <c r="N20" s="2" t="n">
        <f aca="false">STDEV(B20:K20)</f>
        <v>0.0319440666359956</v>
      </c>
      <c r="O20" s="5" t="n">
        <v>1.19</v>
      </c>
      <c r="P20" s="1" t="n">
        <v>4</v>
      </c>
      <c r="Q20" s="2" t="n">
        <f aca="false">O20*P20</f>
        <v>4.76</v>
      </c>
    </row>
    <row r="21" customFormat="false" ht="12.75" hidden="false" customHeight="false" outlineLevel="0" collapsed="false">
      <c r="A21" s="1" t="s">
        <v>42</v>
      </c>
      <c r="B21" s="2" t="n">
        <f aca="false">4-B20</f>
        <v>2.83184059837037</v>
      </c>
      <c r="C21" s="2" t="n">
        <f aca="false">4-C20</f>
        <v>2.73145855236958</v>
      </c>
      <c r="D21" s="2" t="n">
        <f aca="false">4-D20</f>
        <v>2.79599860888009</v>
      </c>
      <c r="E21" s="2" t="n">
        <f aca="false">4-E20</f>
        <v>2.78761771405815</v>
      </c>
      <c r="F21" s="2" t="n">
        <f aca="false">4-F20</f>
        <v>2.82622977720065</v>
      </c>
      <c r="G21" s="2" t="n">
        <f aca="false">4-G20</f>
        <v>2.83419791716533</v>
      </c>
      <c r="H21" s="2" t="n">
        <f aca="false">4-H20</f>
        <v>2.84021793406389</v>
      </c>
      <c r="I21" s="2" t="n">
        <f aca="false">4-I20</f>
        <v>2.80818646375755</v>
      </c>
      <c r="J21" s="2" t="n">
        <f aca="false">4-J20</f>
        <v>2.81991081938821</v>
      </c>
      <c r="K21" s="2" t="n">
        <f aca="false">4-K20</f>
        <v>2.80898959954993</v>
      </c>
      <c r="L21" s="2"/>
      <c r="M21" s="2" t="n">
        <f aca="false">AVERAGE(B21:K21)</f>
        <v>2.80846479848037</v>
      </c>
      <c r="N21" s="2" t="n">
        <f aca="false">STDEV(B21:K21)</f>
        <v>0.0319440666359956</v>
      </c>
      <c r="O21" s="5" t="n">
        <v>2.81</v>
      </c>
      <c r="P21" s="1" t="n">
        <v>3</v>
      </c>
      <c r="Q21" s="2" t="n">
        <f aca="false">O21*P21</f>
        <v>8.43</v>
      </c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5"/>
      <c r="Q22" s="2"/>
    </row>
    <row r="23" customFormat="false" ht="12.75" hidden="false" customHeight="false" outlineLevel="0" collapsed="false">
      <c r="A23" s="1" t="s">
        <v>43</v>
      </c>
      <c r="B23" s="2" t="n">
        <v>2.21390199470167</v>
      </c>
      <c r="C23" s="2" t="n">
        <v>2.17675510670451</v>
      </c>
      <c r="D23" s="2" t="n">
        <v>2.19073339970076</v>
      </c>
      <c r="E23" s="2" t="n">
        <v>2.18278416389039</v>
      </c>
      <c r="F23" s="2" t="n">
        <v>2.23345049172157</v>
      </c>
      <c r="G23" s="2" t="n">
        <v>2.2187067733955</v>
      </c>
      <c r="H23" s="2" t="n">
        <v>2.22669085030631</v>
      </c>
      <c r="I23" s="2" t="n">
        <v>2.19580611544566</v>
      </c>
      <c r="J23" s="2" t="n">
        <v>2.25169256375461</v>
      </c>
      <c r="K23" s="2" t="n">
        <v>2.21705492238048</v>
      </c>
      <c r="L23" s="2"/>
      <c r="M23" s="2" t="n">
        <f aca="false">AVERAGE(B23:K23)</f>
        <v>2.21075763820015</v>
      </c>
      <c r="N23" s="2" t="n">
        <f aca="false">STDEV(B23:K23)</f>
        <v>0.0238524121038639</v>
      </c>
      <c r="O23" s="5" t="n">
        <v>2.19</v>
      </c>
      <c r="P23" s="1" t="n">
        <v>2</v>
      </c>
      <c r="Q23" s="2" t="n">
        <f aca="false">O23*P23</f>
        <v>4.38</v>
      </c>
    </row>
    <row r="24" customFormat="false" ht="12.75" hidden="false" customHeight="false" outlineLevel="0" collapsed="false">
      <c r="A24" s="1" t="s">
        <v>44</v>
      </c>
      <c r="B24" s="2" t="n">
        <f aca="false">B31-B21</f>
        <v>0.662048632325177</v>
      </c>
      <c r="C24" s="2" t="n">
        <f aca="false">C31-C21</f>
        <v>0.670686980864894</v>
      </c>
      <c r="D24" s="2" t="n">
        <f aca="false">D31-D21</f>
        <v>0.652264559168412</v>
      </c>
      <c r="E24" s="2" t="n">
        <f aca="false">E31-E21</f>
        <v>0.667834817802687</v>
      </c>
      <c r="F24" s="2" t="n">
        <f aca="false">F31-F21</f>
        <v>0.638762971534714</v>
      </c>
      <c r="G24" s="2" t="n">
        <f aca="false">G31-G21</f>
        <v>0.653982513064888</v>
      </c>
      <c r="H24" s="2" t="n">
        <f aca="false">H31-H21</f>
        <v>0.6565235668222</v>
      </c>
      <c r="I24" s="2" t="n">
        <f aca="false">I31-I21</f>
        <v>0.671181536368159</v>
      </c>
      <c r="J24" s="2" t="n">
        <f aca="false">J31-J21</f>
        <v>0.636841384551242</v>
      </c>
      <c r="K24" s="2" t="n">
        <f aca="false">K31-K21</f>
        <v>0.648901551609388</v>
      </c>
      <c r="L24" s="2"/>
      <c r="M24" s="2" t="n">
        <f aca="false">AVERAGE(B24:K24)</f>
        <v>0.655902851411176</v>
      </c>
      <c r="N24" s="2" t="n">
        <f aca="false">STDEV(B24:K24)</f>
        <v>0.0122727996448603</v>
      </c>
      <c r="O24" s="5" t="n">
        <v>0.66</v>
      </c>
      <c r="P24" s="1" t="n">
        <v>3</v>
      </c>
      <c r="Q24" s="2" t="n">
        <f aca="false">O24*P24</f>
        <v>1.98</v>
      </c>
    </row>
    <row r="25" customFormat="false" ht="12.75" hidden="false" customHeight="false" outlineLevel="0" collapsed="false">
      <c r="A25" s="1" t="s">
        <v>45</v>
      </c>
      <c r="B25" s="2" t="n">
        <v>0.151375736123505</v>
      </c>
      <c r="C25" s="2" t="n">
        <v>0.144711516639644</v>
      </c>
      <c r="D25" s="2" t="n">
        <v>0.158276159735334</v>
      </c>
      <c r="E25" s="2" t="n">
        <v>0.146978949512039</v>
      </c>
      <c r="F25" s="2" t="n">
        <v>0.157164360502893</v>
      </c>
      <c r="G25" s="2" t="n">
        <v>0.157717008423663</v>
      </c>
      <c r="H25" s="2" t="n">
        <v>0.152332380874417</v>
      </c>
      <c r="I25" s="2" t="n">
        <v>0.138219074669756</v>
      </c>
      <c r="J25" s="2" t="n">
        <v>0.151793553093294</v>
      </c>
      <c r="K25" s="2" t="n">
        <v>0.148935809015288</v>
      </c>
      <c r="L25" s="2"/>
      <c r="M25" s="2" t="n">
        <f aca="false">AVERAGE(B25:K25)</f>
        <v>0.150750454858983</v>
      </c>
      <c r="N25" s="2" t="n">
        <f aca="false">STDEV(B25:K25)</f>
        <v>0.00633605437119777</v>
      </c>
      <c r="O25" s="5" t="n">
        <v>0.15</v>
      </c>
      <c r="P25" s="1" t="n">
        <v>3</v>
      </c>
      <c r="Q25" s="2" t="n">
        <f aca="false">O25*P25</f>
        <v>0.45</v>
      </c>
    </row>
    <row r="26" customFormat="false" ht="12.75" hidden="false" customHeight="false" outlineLevel="0" collapsed="false">
      <c r="A26" s="1" t="s">
        <v>46</v>
      </c>
      <c r="B26" s="2" t="n">
        <v>0.00167417251894177</v>
      </c>
      <c r="C26" s="2" t="n">
        <v>0.00271507989714215</v>
      </c>
      <c r="D26" s="2" t="n">
        <v>0.00110495998434483</v>
      </c>
      <c r="E26" s="2" t="n">
        <v>0.00496371871915683</v>
      </c>
      <c r="F26" s="2" t="n">
        <v>0.00275213900464547</v>
      </c>
      <c r="G26" s="2" t="n">
        <v>0.00111588547133268</v>
      </c>
      <c r="H26" s="2" t="n">
        <v>0.00222293763958059</v>
      </c>
      <c r="I26" s="2" t="n">
        <v>0.00277143208331318</v>
      </c>
      <c r="J26" s="2" t="n">
        <v>0.00055569818216845</v>
      </c>
      <c r="K26" s="2" t="n">
        <v>0.00385697101206415</v>
      </c>
      <c r="L26" s="2"/>
      <c r="M26" s="2" t="n">
        <f aca="false">AVERAGE(B26:K26)</f>
        <v>0.00237329945126901</v>
      </c>
      <c r="N26" s="2" t="n">
        <f aca="false">STDEV(B26:K26)</f>
        <v>0.00134722894995993</v>
      </c>
      <c r="O26" s="5"/>
      <c r="Q26" s="2"/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5"/>
      <c r="Q27" s="2"/>
    </row>
    <row r="28" customFormat="false" ht="12.75" hidden="false" customHeight="false" outlineLevel="0" collapsed="false">
      <c r="A28" s="1" t="s">
        <v>47</v>
      </c>
      <c r="B28" s="2" t="n">
        <v>0.97937049303208</v>
      </c>
      <c r="C28" s="2" t="n">
        <v>0.98</v>
      </c>
      <c r="D28" s="2" t="n">
        <v>0.98979738640715</v>
      </c>
      <c r="E28" s="2" t="n">
        <v>0.981358464087861</v>
      </c>
      <c r="F28" s="2" t="n">
        <v>0.981645190315375</v>
      </c>
      <c r="G28" s="2" t="n">
        <v>0.979169074747334</v>
      </c>
      <c r="H28" s="2" t="n">
        <v>0.976799788721343</v>
      </c>
      <c r="I28" s="2" t="n">
        <v>0.990029051751267</v>
      </c>
      <c r="J28" s="2" t="n">
        <v>0.974476892199441</v>
      </c>
      <c r="K28" s="2" t="n">
        <v>0.984898379939378</v>
      </c>
      <c r="L28" s="2"/>
      <c r="M28" s="2" t="n">
        <f aca="false">AVERAGE(B28:K28)</f>
        <v>0.981754472120123</v>
      </c>
      <c r="N28" s="2" t="n">
        <f aca="false">STDEV(B28:K28)</f>
        <v>0.00512258533818438</v>
      </c>
      <c r="O28" s="5" t="n">
        <v>1</v>
      </c>
      <c r="P28" s="1" t="n">
        <v>2</v>
      </c>
      <c r="Q28" s="2" t="n">
        <f aca="false">O28*P28</f>
        <v>2</v>
      </c>
    </row>
    <row r="29" customFormat="false" ht="12.75" hidden="false" customHeight="false" outlineLevel="0" collapsed="false">
      <c r="A29" s="1" t="s">
        <v>31</v>
      </c>
      <c r="B29" s="2" t="n">
        <f aca="false">SUM(B20:B28)</f>
        <v>8.00837102870137</v>
      </c>
      <c r="C29" s="2" t="n">
        <f aca="false">SUM(C20:C28)</f>
        <v>7.97486868410619</v>
      </c>
      <c r="D29" s="2" t="n">
        <f aca="false">SUM(D20:D28)</f>
        <v>7.992176464996</v>
      </c>
      <c r="E29" s="2" t="n">
        <f aca="false">SUM(E20:E28)</f>
        <v>7.98392011401213</v>
      </c>
      <c r="F29" s="2" t="n">
        <f aca="false">SUM(F20:F28)</f>
        <v>8.0137751530792</v>
      </c>
      <c r="G29" s="2" t="n">
        <f aca="false">SUM(G20:G28)</f>
        <v>8.01069125510272</v>
      </c>
      <c r="H29" s="2" t="n">
        <f aca="false">SUM(H20:H28)</f>
        <v>8.01456952436385</v>
      </c>
      <c r="I29" s="2" t="n">
        <f aca="false">SUM(I20:I28)</f>
        <v>7.99800721031816</v>
      </c>
      <c r="J29" s="2" t="n">
        <f aca="false">SUM(J20:J28)</f>
        <v>8.01536009178075</v>
      </c>
      <c r="K29" s="2" t="n">
        <f aca="false">SUM(K20:K28)</f>
        <v>8.00364763395659</v>
      </c>
      <c r="L29" s="2"/>
      <c r="M29" s="2" t="n">
        <f aca="false">AVERAGE(B29:K29)</f>
        <v>8.0015387160417</v>
      </c>
      <c r="N29" s="2" t="n">
        <f aca="false">STDEV(B29:K29)</f>
        <v>0.0140130447352601</v>
      </c>
      <c r="O29" s="2" t="n">
        <v>8</v>
      </c>
      <c r="Q29" s="6" t="n">
        <f aca="false">SUM(Q20:Q28)</f>
        <v>22</v>
      </c>
    </row>
    <row r="30" customFormat="false" ht="12.75" hidden="false" customHeight="false" outlineLevel="0" collapsed="false">
      <c r="A30" s="1" t="s">
        <v>48</v>
      </c>
      <c r="B30" s="2" t="s">
        <v>48</v>
      </c>
      <c r="C30" s="2" t="s">
        <v>48</v>
      </c>
      <c r="D30" s="2" t="s">
        <v>48</v>
      </c>
      <c r="E30" s="2" t="s">
        <v>48</v>
      </c>
      <c r="F30" s="2" t="s">
        <v>48</v>
      </c>
      <c r="G30" s="2" t="s">
        <v>48</v>
      </c>
      <c r="H30" s="2" t="s">
        <v>48</v>
      </c>
      <c r="I30" s="2" t="s">
        <v>48</v>
      </c>
      <c r="J30" s="2" t="s">
        <v>48</v>
      </c>
      <c r="K30" s="2" t="s">
        <v>48</v>
      </c>
      <c r="L30" s="2"/>
      <c r="M30" s="2"/>
      <c r="N30" s="2"/>
    </row>
    <row r="31" customFormat="false" ht="12.75" hidden="false" customHeight="false" outlineLevel="0" collapsed="false">
      <c r="A31" s="1" t="s">
        <v>49</v>
      </c>
      <c r="B31" s="2" t="n">
        <v>3.49388923069555</v>
      </c>
      <c r="C31" s="2" t="n">
        <v>3.40214553323447</v>
      </c>
      <c r="D31" s="2" t="n">
        <v>3.4482631680485</v>
      </c>
      <c r="E31" s="2" t="n">
        <v>3.45545253186084</v>
      </c>
      <c r="F31" s="2" t="n">
        <v>3.46499274873536</v>
      </c>
      <c r="G31" s="2" t="n">
        <v>3.48818043023021</v>
      </c>
      <c r="H31" s="2" t="n">
        <v>3.49674150088609</v>
      </c>
      <c r="I31" s="2" t="n">
        <v>3.4793680001257</v>
      </c>
      <c r="J31" s="2" t="n">
        <v>3.45675220393945</v>
      </c>
      <c r="K31" s="2" t="n">
        <v>3.45789115115932</v>
      </c>
      <c r="L31" s="2"/>
      <c r="M31" s="2" t="n">
        <f aca="false">AVERAGE(B31:K31)</f>
        <v>3.46436764989155</v>
      </c>
      <c r="N31" s="2" t="n">
        <f aca="false">STDEV(B31:K31)</f>
        <v>0.0279332642076549</v>
      </c>
    </row>
    <row r="32" customFormat="false" ht="12.75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</row>
    <row r="33" customFormat="false" ht="20.25" hidden="false" customHeight="false" outlineLevel="0" collapsed="false">
      <c r="D33" s="1" t="s">
        <v>50</v>
      </c>
      <c r="F33" s="7" t="s">
        <v>51</v>
      </c>
      <c r="M33" s="2"/>
      <c r="N33" s="2"/>
    </row>
    <row r="34" customFormat="false" ht="23.25" hidden="false" customHeight="false" outlineLevel="0" collapsed="false">
      <c r="D34" s="1" t="s">
        <v>52</v>
      </c>
      <c r="F34" s="7" t="s">
        <v>53</v>
      </c>
      <c r="M34" s="2"/>
      <c r="N34" s="2"/>
      <c r="P34" s="1" t="s">
        <v>54</v>
      </c>
    </row>
    <row r="35" customFormat="false" ht="13.5" hidden="false" customHeight="false" outlineLevel="0" collapsed="false">
      <c r="F35" s="0"/>
      <c r="M35" s="2"/>
      <c r="N35" s="2"/>
    </row>
    <row r="36" customFormat="false" ht="12.75" hidden="false" customHeight="false" outlineLevel="0" collapsed="false">
      <c r="A36" s="1" t="s">
        <v>55</v>
      </c>
      <c r="B36" s="1" t="s">
        <v>56</v>
      </c>
      <c r="C36" s="1" t="s">
        <v>57</v>
      </c>
      <c r="D36" s="1" t="s">
        <v>58</v>
      </c>
      <c r="E36" s="1" t="s">
        <v>59</v>
      </c>
      <c r="F36" s="1" t="s">
        <v>60</v>
      </c>
      <c r="G36" s="1" t="s">
        <v>61</v>
      </c>
      <c r="H36" s="1" t="s">
        <v>62</v>
      </c>
      <c r="M36" s="2"/>
      <c r="N36" s="2"/>
    </row>
    <row r="37" customFormat="false" ht="12.75" hidden="false" customHeight="false" outlineLevel="0" collapsed="false">
      <c r="A37" s="1" t="s">
        <v>63</v>
      </c>
      <c r="B37" s="1" t="s">
        <v>64</v>
      </c>
      <c r="C37" s="1" t="s">
        <v>65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6</v>
      </c>
      <c r="M37" s="2"/>
      <c r="N37" s="2"/>
    </row>
    <row r="38" customFormat="false" ht="12.75" hidden="false" customHeight="false" outlineLevel="0" collapsed="false">
      <c r="A38" s="1" t="s">
        <v>63</v>
      </c>
      <c r="B38" s="1" t="s">
        <v>41</v>
      </c>
      <c r="C38" s="1" t="s">
        <v>65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7</v>
      </c>
      <c r="M38" s="2"/>
      <c r="N38" s="2"/>
    </row>
    <row r="39" customFormat="false" ht="12.75" hidden="false" customHeight="false" outlineLevel="0" collapsed="false">
      <c r="A39" s="1" t="s">
        <v>63</v>
      </c>
      <c r="B39" s="1" t="s">
        <v>25</v>
      </c>
      <c r="C39" s="1" t="s">
        <v>65</v>
      </c>
      <c r="D39" s="1" t="n">
        <v>20</v>
      </c>
      <c r="E39" s="1" t="n">
        <v>10</v>
      </c>
      <c r="F39" s="1" t="n">
        <v>800</v>
      </c>
      <c r="G39" s="1" t="n">
        <v>-800</v>
      </c>
      <c r="H39" s="1" t="s">
        <v>68</v>
      </c>
      <c r="M39" s="2"/>
      <c r="N39" s="2"/>
    </row>
    <row r="40" customFormat="false" ht="12.75" hidden="false" customHeight="false" outlineLevel="0" collapsed="false">
      <c r="A40" s="1" t="s">
        <v>63</v>
      </c>
      <c r="B40" s="1" t="s">
        <v>43</v>
      </c>
      <c r="C40" s="1" t="s">
        <v>65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7</v>
      </c>
      <c r="M40" s="2"/>
      <c r="N40" s="2"/>
    </row>
    <row r="41" customFormat="false" ht="12.75" hidden="false" customHeight="false" outlineLevel="0" collapsed="false">
      <c r="A41" s="1" t="s">
        <v>63</v>
      </c>
      <c r="B41" s="1" t="s">
        <v>44</v>
      </c>
      <c r="C41" s="1" t="s">
        <v>65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9</v>
      </c>
      <c r="M41" s="2"/>
      <c r="N41" s="2"/>
    </row>
    <row r="42" customFormat="false" ht="12.75" hidden="false" customHeight="false" outlineLevel="0" collapsed="false">
      <c r="A42" s="1" t="s">
        <v>70</v>
      </c>
      <c r="B42" s="1" t="s">
        <v>71</v>
      </c>
      <c r="C42" s="1" t="s">
        <v>65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2</v>
      </c>
      <c r="M42" s="2"/>
      <c r="N42" s="2"/>
    </row>
    <row r="43" customFormat="false" ht="12.75" hidden="false" customHeight="false" outlineLevel="0" collapsed="false">
      <c r="A43" s="1" t="s">
        <v>70</v>
      </c>
      <c r="B43" s="1" t="s">
        <v>47</v>
      </c>
      <c r="C43" s="1" t="s">
        <v>65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67</v>
      </c>
      <c r="M43" s="2"/>
      <c r="N43" s="2"/>
    </row>
    <row r="44" customFormat="false" ht="12.75" hidden="false" customHeight="false" outlineLevel="0" collapsed="false">
      <c r="A44" s="1" t="s">
        <v>70</v>
      </c>
      <c r="B44" s="1" t="s">
        <v>73</v>
      </c>
      <c r="C44" s="1" t="s">
        <v>65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74</v>
      </c>
      <c r="M44" s="2"/>
      <c r="N44" s="2"/>
    </row>
    <row r="45" customFormat="false" ht="12.75" hidden="false" customHeight="false" outlineLevel="0" collapsed="false">
      <c r="A45" s="1" t="s">
        <v>70</v>
      </c>
      <c r="B45" s="1" t="s">
        <v>46</v>
      </c>
      <c r="C45" s="1" t="s">
        <v>65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75</v>
      </c>
      <c r="M45" s="2"/>
      <c r="N45" s="2"/>
    </row>
    <row r="46" customFormat="false" ht="12.75" hidden="false" customHeight="false" outlineLevel="0" collapsed="false">
      <c r="A46" s="1" t="s">
        <v>76</v>
      </c>
      <c r="B46" s="1" t="s">
        <v>45</v>
      </c>
      <c r="C46" s="1" t="s">
        <v>65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77</v>
      </c>
      <c r="M46" s="2"/>
      <c r="N46" s="2"/>
    </row>
    <row r="47" customFormat="false" ht="12.75" hidden="false" customHeight="false" outlineLevel="0" collapsed="false">
      <c r="A47" s="1" t="s">
        <v>76</v>
      </c>
      <c r="B47" s="1" t="s">
        <v>78</v>
      </c>
      <c r="C47" s="1" t="s">
        <v>65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79</v>
      </c>
      <c r="M47" s="2"/>
      <c r="N47" s="2"/>
    </row>
    <row r="48" customFormat="false" ht="12.75" hidden="false" customHeight="false" outlineLevel="0" collapsed="false">
      <c r="M48" s="2"/>
      <c r="N48" s="2"/>
    </row>
    <row r="49" customFormat="false" ht="12.75" hidden="false" customHeight="false" outlineLevel="0" collapsed="false"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9:56:04Z</dcterms:created>
  <dc:creator/>
  <dc:description/>
  <dc:language>en-US</dc:language>
  <cp:lastModifiedBy>Gelu Costin</cp:lastModifiedBy>
  <dcterms:modified xsi:type="dcterms:W3CDTF">2008-01-17T19:56:04Z</dcterms:modified>
  <cp:revision>0</cp:revision>
  <dc:subject/>
  <dc:title/>
</cp:coreProperties>
</file>