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R080030 Argentopyrite</t>
  </si>
  <si>
    <t xml:space="preserve">Weight%</t>
  </si>
  <si>
    <t xml:space="preserve"> </t>
  </si>
  <si>
    <t xml:space="preserve">Fe</t>
  </si>
  <si>
    <t xml:space="preserve">As</t>
  </si>
  <si>
    <t xml:space="preserve">S</t>
  </si>
  <si>
    <t xml:space="preserve">Cu</t>
  </si>
  <si>
    <t xml:space="preserve">Sb</t>
  </si>
  <si>
    <t xml:space="preserve">Ag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AgFe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3</t>
    </r>
  </si>
  <si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1.04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0.08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2</t>
    </r>
  </si>
  <si>
    <t xml:space="preserve">Column Conditions :  Cond 1 : 15keV 20nA  </t>
  </si>
  <si>
    <t xml:space="preserve">Standard Name :   </t>
  </si>
  <si>
    <t xml:space="preserve"> Fe, Cu On chalcopyrite </t>
  </si>
  <si>
    <t xml:space="preserve"> As On NiAs </t>
  </si>
  <si>
    <t xml:space="preserve"> Na On albite-Cr </t>
  </si>
  <si>
    <t xml:space="preserve"> S  On pyrite </t>
  </si>
  <si>
    <t xml:space="preserve"> Sb On stibnite2 </t>
  </si>
  <si>
    <t xml:space="preserve"> Ag On AgBiS2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5" activeCellId="0" sqref="A45:B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D3" s="1"/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1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A5" s="0" t="s">
        <v>0</v>
      </c>
      <c r="B5" s="0" t="n">
        <v>45.53798</v>
      </c>
      <c r="C5" s="0" t="n">
        <v>3.892698</v>
      </c>
      <c r="D5" s="1" t="n">
        <v>50.23559</v>
      </c>
      <c r="E5" s="0" t="n">
        <v>0.054864</v>
      </c>
      <c r="F5" s="0" t="n">
        <v>0.205403</v>
      </c>
      <c r="G5" s="0" t="n">
        <v>0.461235</v>
      </c>
      <c r="H5" s="0" t="n">
        <f aca="false">SUM(B5:G5)</f>
        <v>100.38777</v>
      </c>
    </row>
    <row r="6" customFormat="false" ht="15" hidden="false" customHeight="false" outlineLevel="0" collapsed="false">
      <c r="A6" s="0" t="s">
        <v>0</v>
      </c>
      <c r="B6" s="0" t="n">
        <v>43.9308</v>
      </c>
      <c r="C6" s="0" t="n">
        <v>4.249829</v>
      </c>
      <c r="D6" s="1" t="n">
        <v>48.83426</v>
      </c>
      <c r="E6" s="0" t="n">
        <v>0.008317</v>
      </c>
      <c r="F6" s="0" t="n">
        <v>0.413702</v>
      </c>
      <c r="G6" s="0" t="n">
        <v>0.478916</v>
      </c>
      <c r="H6" s="0" t="n">
        <f aca="false">SUM(B6:G6)</f>
        <v>97.915824</v>
      </c>
    </row>
    <row r="7" customFormat="false" ht="15" hidden="false" customHeight="false" outlineLevel="0" collapsed="false">
      <c r="A7" s="0" t="s">
        <v>0</v>
      </c>
      <c r="B7" s="0" t="n">
        <v>44.90965</v>
      </c>
      <c r="C7" s="0" t="n">
        <v>5.875626</v>
      </c>
      <c r="D7" s="1" t="n">
        <v>48.86818</v>
      </c>
      <c r="E7" s="0" t="n">
        <v>0.032505</v>
      </c>
      <c r="F7" s="0" t="n">
        <v>0.280106</v>
      </c>
      <c r="G7" s="0" t="n">
        <v>0.495104</v>
      </c>
      <c r="H7" s="0" t="n">
        <f aca="false">SUM(B7:G7)</f>
        <v>100.461171</v>
      </c>
    </row>
    <row r="8" customFormat="false" ht="15" hidden="false" customHeight="false" outlineLevel="0" collapsed="false">
      <c r="A8" s="0" t="s">
        <v>0</v>
      </c>
      <c r="B8" s="0" t="n">
        <v>45.09418</v>
      </c>
      <c r="C8" s="0" t="n">
        <v>3.616894</v>
      </c>
      <c r="D8" s="1" t="n">
        <v>50.74194</v>
      </c>
      <c r="E8" s="0" t="n">
        <v>0.068582</v>
      </c>
      <c r="F8" s="0" t="n">
        <v>0.230038</v>
      </c>
      <c r="G8" s="0" t="n">
        <v>0.421885</v>
      </c>
      <c r="H8" s="0" t="n">
        <f aca="false">SUM(B8:G8)</f>
        <v>100.173519</v>
      </c>
    </row>
    <row r="9" customFormat="false" ht="15" hidden="false" customHeight="false" outlineLevel="0" collapsed="false">
      <c r="A9" s="0" t="s">
        <v>0</v>
      </c>
      <c r="B9" s="0" t="n">
        <v>47.24943</v>
      </c>
      <c r="C9" s="0" t="n">
        <v>1.796855</v>
      </c>
      <c r="D9" s="1" t="n">
        <v>52.05357</v>
      </c>
      <c r="E9" s="0" t="n">
        <v>0.037684</v>
      </c>
      <c r="F9" s="0" t="n">
        <v>0.162031</v>
      </c>
      <c r="G9" s="0" t="n">
        <v>0.232204</v>
      </c>
      <c r="H9" s="0" t="n">
        <f aca="false">SUM(B9:G9)</f>
        <v>101.531774</v>
      </c>
    </row>
    <row r="10" customFormat="false" ht="15" hidden="false" customHeight="false" outlineLevel="0" collapsed="false">
      <c r="A10" s="0" t="s">
        <v>0</v>
      </c>
      <c r="B10" s="0" t="n">
        <v>46.80538</v>
      </c>
      <c r="C10" s="0" t="n">
        <v>3.620087</v>
      </c>
      <c r="D10" s="1" t="n">
        <v>50.95358</v>
      </c>
      <c r="E10" s="0" t="n">
        <v>0.058416</v>
      </c>
      <c r="F10" s="0" t="n">
        <v>0.15233</v>
      </c>
      <c r="G10" s="0" t="n">
        <v>0.400966</v>
      </c>
      <c r="H10" s="0" t="n">
        <f aca="false">SUM(B10:G10)</f>
        <v>101.990759</v>
      </c>
    </row>
    <row r="11" customFormat="false" ht="15" hidden="false" customHeight="false" outlineLevel="0" collapsed="false">
      <c r="A11" s="0" t="s">
        <v>0</v>
      </c>
      <c r="B11" s="0" t="n">
        <v>45.86308</v>
      </c>
      <c r="C11" s="0" t="n">
        <v>2.780647</v>
      </c>
      <c r="D11" s="1" t="n">
        <v>50.68893</v>
      </c>
      <c r="E11" s="0" t="n">
        <v>0.028598</v>
      </c>
      <c r="F11" s="0" t="n">
        <v>0.256736</v>
      </c>
      <c r="G11" s="0" t="n">
        <v>0.321829</v>
      </c>
      <c r="H11" s="0" t="n">
        <f aca="false">SUM(B11:G11)</f>
        <v>99.93982</v>
      </c>
    </row>
    <row r="12" customFormat="false" ht="15" hidden="false" customHeight="false" outlineLevel="0" collapsed="false">
      <c r="A12" s="0" t="s">
        <v>0</v>
      </c>
      <c r="B12" s="0" t="n">
        <v>45.14835</v>
      </c>
      <c r="C12" s="0" t="n">
        <v>3.655995</v>
      </c>
      <c r="D12" s="1" t="n">
        <v>49.82191</v>
      </c>
      <c r="E12" s="0" t="n">
        <v>0.061224</v>
      </c>
      <c r="F12" s="0" t="n">
        <v>0.221546</v>
      </c>
      <c r="G12" s="0" t="n">
        <v>0.712114</v>
      </c>
      <c r="H12" s="0" t="n">
        <f aca="false">SUM(B12:G12)</f>
        <v>99.621139</v>
      </c>
    </row>
    <row r="13" customFormat="false" ht="15" hidden="false" customHeight="false" outlineLevel="0" collapsed="false">
      <c r="A13" s="0" t="s">
        <v>0</v>
      </c>
      <c r="B13" s="0" t="n">
        <v>45.34071</v>
      </c>
      <c r="C13" s="0" t="n">
        <v>4.806478</v>
      </c>
      <c r="D13" s="1" t="n">
        <v>49.94158</v>
      </c>
      <c r="E13" s="0" t="n">
        <v>0.041684</v>
      </c>
      <c r="F13" s="0" t="n">
        <v>0.376608</v>
      </c>
      <c r="G13" s="0" t="n">
        <v>0.309312</v>
      </c>
      <c r="H13" s="0" t="n">
        <f aca="false">SUM(B13:G13)</f>
        <v>100.816372</v>
      </c>
    </row>
    <row r="14" customFormat="false" ht="15" hidden="false" customHeight="false" outlineLevel="0" collapsed="false">
      <c r="A14" s="0" t="s">
        <v>0</v>
      </c>
      <c r="B14" s="0" t="n">
        <v>44.49814</v>
      </c>
      <c r="C14" s="0" t="n">
        <v>5.693439</v>
      </c>
      <c r="D14" s="1" t="n">
        <v>48.85702</v>
      </c>
      <c r="E14" s="0" t="n">
        <v>0.093551</v>
      </c>
      <c r="F14" s="0" t="n">
        <v>0.366441</v>
      </c>
      <c r="G14" s="0" t="n">
        <v>0.588797</v>
      </c>
      <c r="H14" s="0" t="n">
        <f aca="false">SUM(B14:G14)</f>
        <v>100.097388</v>
      </c>
    </row>
    <row r="15" customFormat="false" ht="15" hidden="false" customHeight="false" outlineLevel="0" collapsed="false">
      <c r="A15" s="0" t="s">
        <v>0</v>
      </c>
      <c r="B15" s="0" t="n">
        <v>42.07771</v>
      </c>
      <c r="C15" s="0" t="n">
        <v>9.778991</v>
      </c>
      <c r="D15" s="1" t="n">
        <v>44.46798</v>
      </c>
      <c r="E15" s="0" t="n">
        <v>0.065121</v>
      </c>
      <c r="F15" s="0" t="n">
        <v>0.172386</v>
      </c>
      <c r="G15" s="0" t="n">
        <v>1.138339</v>
      </c>
      <c r="H15" s="0" t="n">
        <f aca="false">SUM(B15:G15)</f>
        <v>97.700527</v>
      </c>
    </row>
    <row r="16" customFormat="false" ht="15" hidden="false" customHeight="false" outlineLevel="0" collapsed="false">
      <c r="A16" s="0" t="s">
        <v>0</v>
      </c>
      <c r="B16" s="0" t="n">
        <v>44.51249</v>
      </c>
      <c r="C16" s="0" t="n">
        <v>2.035528</v>
      </c>
      <c r="D16" s="1" t="n">
        <v>49.65325</v>
      </c>
      <c r="E16" s="0" t="n">
        <v>0.055305</v>
      </c>
      <c r="F16" s="0" t="n">
        <v>0.332446</v>
      </c>
      <c r="G16" s="0" t="n">
        <v>0.216918</v>
      </c>
      <c r="H16" s="0" t="n">
        <f aca="false">SUM(B16:G16)</f>
        <v>96.805937</v>
      </c>
    </row>
    <row r="17" customFormat="false" ht="15" hidden="false" customHeight="false" outlineLevel="0" collapsed="false">
      <c r="A17" s="0" t="s">
        <v>0</v>
      </c>
      <c r="B17" s="0" t="n">
        <v>43.88475</v>
      </c>
      <c r="C17" s="0" t="n">
        <v>6.316068</v>
      </c>
      <c r="D17" s="1" t="n">
        <v>47.96932</v>
      </c>
      <c r="E17" s="0" t="n">
        <v>0.05196</v>
      </c>
      <c r="F17" s="0" t="n">
        <v>0.151215</v>
      </c>
      <c r="G17" s="0" t="n">
        <v>0.726009</v>
      </c>
      <c r="H17" s="0" t="n">
        <f aca="false">SUM(B17:G17)</f>
        <v>99.099322</v>
      </c>
    </row>
    <row r="18" customFormat="false" ht="15" hidden="false" customHeight="false" outlineLevel="0" collapsed="false">
      <c r="A18" s="0" t="s">
        <v>0</v>
      </c>
      <c r="B18" s="0" t="n">
        <v>44.93018</v>
      </c>
      <c r="C18" s="0" t="n">
        <v>6.772841</v>
      </c>
      <c r="D18" s="1" t="n">
        <v>49.22007</v>
      </c>
      <c r="E18" s="0" t="n">
        <v>0.095565</v>
      </c>
      <c r="F18" s="0" t="n">
        <v>0.262355</v>
      </c>
      <c r="G18" s="0" t="n">
        <v>0.581382</v>
      </c>
      <c r="H18" s="0" t="n">
        <f aca="false">SUM(B18:G18)</f>
        <v>101.862393</v>
      </c>
    </row>
    <row r="19" customFormat="false" ht="15" hidden="false" customHeight="false" outlineLevel="0" collapsed="false">
      <c r="A19" s="0" t="s">
        <v>0</v>
      </c>
      <c r="B19" s="0" t="n">
        <v>45.23246</v>
      </c>
      <c r="C19" s="0" t="n">
        <v>4.253711</v>
      </c>
      <c r="D19" s="1" t="n">
        <v>49.79203</v>
      </c>
      <c r="E19" s="0" t="n">
        <v>0.041087</v>
      </c>
      <c r="F19" s="0" t="n">
        <v>0.357638</v>
      </c>
      <c r="G19" s="0" t="n">
        <v>0.492869</v>
      </c>
      <c r="H19" s="0" t="n">
        <f aca="false">SUM(B19:G19)</f>
        <v>100.169795</v>
      </c>
    </row>
    <row r="20" customFormat="false" ht="15" hidden="false" customHeight="false" outlineLevel="0" collapsed="false">
      <c r="A20" s="0" t="s">
        <v>0</v>
      </c>
      <c r="B20" s="0" t="n">
        <v>44.95009</v>
      </c>
      <c r="C20" s="0" t="n">
        <v>3.962348</v>
      </c>
      <c r="D20" s="1" t="n">
        <v>49.1188</v>
      </c>
      <c r="E20" s="0" t="n">
        <v>0.081441</v>
      </c>
      <c r="F20" s="0" t="n">
        <v>0.284299</v>
      </c>
      <c r="G20" s="0" t="n">
        <v>0.578804</v>
      </c>
      <c r="H20" s="0" t="n">
        <f aca="false">SUM(B20:G20)</f>
        <v>98.975782</v>
      </c>
    </row>
    <row r="21" customFormat="false" ht="15.75" hidden="false" customHeight="false" outlineLevel="0" collapsed="false">
      <c r="A21" s="2" t="s">
        <v>0</v>
      </c>
      <c r="B21" s="2" t="n">
        <v>44.98307</v>
      </c>
      <c r="C21" s="2" t="n">
        <v>5.16592</v>
      </c>
      <c r="D21" s="3" t="n">
        <v>49.70892</v>
      </c>
      <c r="E21" s="2" t="n">
        <v>0.116658</v>
      </c>
      <c r="F21" s="2" t="n">
        <v>0.261121</v>
      </c>
      <c r="G21" s="2" t="n">
        <v>0.724722</v>
      </c>
      <c r="H21" s="2" t="n">
        <f aca="false">SUM(B21:G21)</f>
        <v>100.960411</v>
      </c>
    </row>
    <row r="22" customFormat="false" ht="15" hidden="false" customHeight="false" outlineLevel="0" collapsed="false">
      <c r="A22" s="0" t="s">
        <v>10</v>
      </c>
      <c r="B22" s="0" t="n">
        <f aca="false">AVERAGE(B5:B21)</f>
        <v>44.9969676470588</v>
      </c>
      <c r="C22" s="0" t="n">
        <f aca="false">AVERAGE(C5:C21)</f>
        <v>4.60435029411765</v>
      </c>
      <c r="D22" s="0" t="n">
        <f aca="false">AVERAGE(D5:D21)</f>
        <v>49.46629</v>
      </c>
      <c r="E22" s="0" t="n">
        <f aca="false">AVERAGE(E5:E21)</f>
        <v>0.058386</v>
      </c>
      <c r="F22" s="0" t="n">
        <f aca="false">AVERAGE(F5:F21)</f>
        <v>0.263905941176471</v>
      </c>
      <c r="G22" s="0" t="n">
        <f aca="false">AVERAGE(G5:G21)</f>
        <v>0.522435588235294</v>
      </c>
    </row>
    <row r="23" customFormat="false" ht="15" hidden="false" customHeight="false" outlineLevel="0" collapsed="false">
      <c r="A23" s="0" t="s">
        <v>11</v>
      </c>
      <c r="B23" s="0" t="n">
        <f aca="false">STDEV(B5:B21)</f>
        <v>1.14527832761042</v>
      </c>
      <c r="C23" s="0" t="n">
        <f aca="false">STDEV(C5:C21)</f>
        <v>1.92654079229106</v>
      </c>
      <c r="D23" s="0" t="n">
        <f aca="false">STDEV(D5:D21)</f>
        <v>1.6145065509816</v>
      </c>
      <c r="E23" s="0" t="n">
        <f aca="false">STDEV(E5:E21)</f>
        <v>0.0271999763970486</v>
      </c>
      <c r="F23" s="0" t="n">
        <f aca="false">STDEV(F5:F21)</f>
        <v>0.0829699556160772</v>
      </c>
      <c r="G23" s="0" t="n">
        <f aca="false">STDEV(G5:G21)</f>
        <v>0.224178882098665</v>
      </c>
    </row>
    <row r="26" customFormat="false" ht="15" hidden="false" customHeight="false" outlineLevel="0" collapsed="false">
      <c r="A26" s="0" t="s">
        <v>12</v>
      </c>
    </row>
    <row r="28" customFormat="false" ht="15" hidden="false" customHeight="false" outlineLevel="0" collapsed="false">
      <c r="A28" s="0" t="s">
        <v>13</v>
      </c>
      <c r="B28" s="0" t="s">
        <v>14</v>
      </c>
      <c r="C28" s="0" t="s">
        <v>15</v>
      </c>
      <c r="D28" s="0" t="s">
        <v>16</v>
      </c>
      <c r="E28" s="0" t="s">
        <v>17</v>
      </c>
    </row>
    <row r="29" customFormat="false" ht="15" hidden="false" customHeight="false" outlineLevel="0" collapsed="false">
      <c r="A29" s="0" t="s">
        <v>5</v>
      </c>
      <c r="B29" s="0" t="n">
        <v>49.47</v>
      </c>
      <c r="C29" s="0" t="n">
        <v>32.064</v>
      </c>
      <c r="D29" s="0" t="n">
        <f aca="false">B29/C29</f>
        <v>1.54285179640719</v>
      </c>
      <c r="E29" s="4" t="n">
        <f aca="false">D29*D39</f>
        <v>2</v>
      </c>
    </row>
    <row r="30" customFormat="false" ht="15" hidden="false" customHeight="false" outlineLevel="0" collapsed="false">
      <c r="A30" s="0" t="s">
        <v>7</v>
      </c>
      <c r="B30" s="0" t="n">
        <v>0.026</v>
      </c>
      <c r="C30" s="0" t="n">
        <v>121.75</v>
      </c>
      <c r="D30" s="0" t="n">
        <f aca="false">B30/C30</f>
        <v>0.000213552361396304</v>
      </c>
      <c r="E30" s="4" t="n">
        <f aca="false">D30*D39</f>
        <v>0.000276828094433438</v>
      </c>
    </row>
    <row r="31" customFormat="false" ht="15" hidden="false" customHeight="false" outlineLevel="0" collapsed="false">
      <c r="A31" s="0" t="s">
        <v>4</v>
      </c>
      <c r="B31" s="0" t="n">
        <v>4.6</v>
      </c>
      <c r="C31" s="0" t="n">
        <v>74.922</v>
      </c>
      <c r="D31" s="0" t="n">
        <f aca="false">B31/C31</f>
        <v>0.0613971864071968</v>
      </c>
      <c r="E31" s="4" t="n">
        <f aca="false">D31*D39</f>
        <v>0.0795892211425251</v>
      </c>
    </row>
    <row r="32" customFormat="false" ht="15" hidden="false" customHeight="false" outlineLevel="0" collapsed="false">
      <c r="A32" s="0" t="s">
        <v>8</v>
      </c>
      <c r="B32" s="0" t="n">
        <v>0.52</v>
      </c>
      <c r="C32" s="0" t="n">
        <v>107.87</v>
      </c>
      <c r="D32" s="0" t="n">
        <f aca="false">B32/C32</f>
        <v>0.00482061740984518</v>
      </c>
      <c r="E32" s="4" t="n">
        <f aca="false">D32*D39</f>
        <v>0.00624897014874777</v>
      </c>
    </row>
    <row r="33" customFormat="false" ht="15" hidden="false" customHeight="false" outlineLevel="0" collapsed="false">
      <c r="A33" s="0" t="s">
        <v>6</v>
      </c>
      <c r="B33" s="0" t="n">
        <v>0.06</v>
      </c>
      <c r="C33" s="0" t="n">
        <v>63.55</v>
      </c>
      <c r="D33" s="0" t="n">
        <f aca="false">B33/C33</f>
        <v>0.000944138473642801</v>
      </c>
      <c r="E33" s="4" t="n">
        <f aca="false">D33*D39</f>
        <v>0.00122388744770094</v>
      </c>
    </row>
    <row r="34" customFormat="false" ht="15" hidden="false" customHeight="false" outlineLevel="0" collapsed="false">
      <c r="A34" s="0" t="s">
        <v>3</v>
      </c>
      <c r="B34" s="0" t="n">
        <v>44.99</v>
      </c>
      <c r="C34" s="0" t="n">
        <v>55.847</v>
      </c>
      <c r="D34" s="0" t="n">
        <f aca="false">B34/C34</f>
        <v>0.805593854638566</v>
      </c>
      <c r="E34" s="4" t="n">
        <f aca="false">D34*D39</f>
        <v>1.04429194886319</v>
      </c>
    </row>
    <row r="35" customFormat="false" ht="15" hidden="false" customHeight="false" outlineLevel="0" collapsed="false">
      <c r="A35" s="0" t="s">
        <v>18</v>
      </c>
      <c r="B35" s="0" t="n">
        <f aca="false">SUM(B29:B34)</f>
        <v>99.666</v>
      </c>
    </row>
    <row r="37" customFormat="false" ht="15" hidden="false" customHeight="false" outlineLevel="0" collapsed="false">
      <c r="C37" s="0" t="s">
        <v>19</v>
      </c>
      <c r="F37" s="5" t="n">
        <v>2</v>
      </c>
    </row>
    <row r="39" customFormat="false" ht="15" hidden="false" customHeight="false" outlineLevel="0" collapsed="false">
      <c r="C39" s="6" t="s">
        <v>20</v>
      </c>
      <c r="D39" s="0" t="n">
        <f aca="false">F37/D29</f>
        <v>1.29630078835658</v>
      </c>
    </row>
    <row r="41" customFormat="false" ht="20.25" hidden="false" customHeight="false" outlineLevel="0" collapsed="false">
      <c r="A41" s="7" t="s">
        <v>21</v>
      </c>
      <c r="B41" s="7"/>
      <c r="C41" s="7"/>
      <c r="D41" s="7" t="s">
        <v>22</v>
      </c>
      <c r="E41" s="8"/>
      <c r="F41" s="8"/>
    </row>
    <row r="43" customFormat="false" ht="20.25" hidden="false" customHeight="false" outlineLevel="0" collapsed="false">
      <c r="A43" s="7" t="s">
        <v>21</v>
      </c>
      <c r="B43" s="7"/>
      <c r="C43" s="7"/>
      <c r="D43" s="7" t="s">
        <v>23</v>
      </c>
    </row>
    <row r="45" customFormat="false" ht="15" hidden="false" customHeight="false" outlineLevel="0" collapsed="false">
      <c r="A45" s="0" t="s">
        <v>24</v>
      </c>
    </row>
    <row r="46" customFormat="false" ht="15" hidden="false" customHeight="false" outlineLevel="0" collapsed="false">
      <c r="A46" s="0" t="s">
        <v>25</v>
      </c>
    </row>
    <row r="47" customFormat="false" ht="15" hidden="false" customHeight="false" outlineLevel="0" collapsed="false">
      <c r="A47" s="0" t="s">
        <v>26</v>
      </c>
    </row>
    <row r="48" customFormat="false" ht="15" hidden="false" customHeight="false" outlineLevel="0" collapsed="false">
      <c r="A48" s="0" t="s">
        <v>27</v>
      </c>
    </row>
    <row r="49" customFormat="false" ht="15" hidden="false" customHeight="false" outlineLevel="0" collapsed="false">
      <c r="A49" s="0" t="s">
        <v>28</v>
      </c>
    </row>
    <row r="50" customFormat="false" ht="15" hidden="false" customHeight="false" outlineLevel="0" collapsed="false">
      <c r="A50" s="0" t="s">
        <v>29</v>
      </c>
    </row>
    <row r="51" customFormat="false" ht="15" hidden="false" customHeight="false" outlineLevel="0" collapsed="false">
      <c r="A51" s="0" t="s">
        <v>30</v>
      </c>
    </row>
    <row r="52" customFormat="false" ht="15" hidden="false" customHeight="false" outlineLevel="0" collapsed="false">
      <c r="A52" s="0" t="s">
        <v>31</v>
      </c>
    </row>
    <row r="53" customFormat="false" ht="15" hidden="false" customHeight="false" outlineLevel="0" collapsed="false">
      <c r="A53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7:41:18Z</dcterms:created>
  <dc:creator>rruff</dc:creator>
  <dc:description/>
  <dc:language>en-US</dc:language>
  <cp:lastModifiedBy>rruff</cp:lastModifiedBy>
  <cp:lastPrinted>2011-04-07T17:51:10Z</cp:lastPrinted>
  <dcterms:modified xsi:type="dcterms:W3CDTF">2011-04-07T20:19:23Z</dcterms:modified>
  <cp:revision>0</cp:revision>
  <dc:subject/>
  <dc:title/>
</cp:coreProperties>
</file>