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6">
  <si>
    <t xml:space="preserve">ankerite50197</t>
  </si>
  <si>
    <t xml:space="preserve">#61</t>
  </si>
  <si>
    <t xml:space="preserve">#62</t>
  </si>
  <si>
    <t xml:space="preserve">#63</t>
  </si>
  <si>
    <t xml:space="preserve">#64</t>
  </si>
  <si>
    <t xml:space="preserve">#65</t>
  </si>
  <si>
    <t xml:space="preserve">#66</t>
  </si>
  <si>
    <t xml:space="preserve">#67</t>
  </si>
  <si>
    <t xml:space="preserve">#68</t>
  </si>
  <si>
    <t xml:space="preserve">#69</t>
  </si>
  <si>
    <t xml:space="preserve">#70</t>
  </si>
  <si>
    <t xml:space="preserve">#71</t>
  </si>
  <si>
    <t xml:space="preserve">#72</t>
  </si>
  <si>
    <t xml:space="preserve">#73</t>
  </si>
  <si>
    <t xml:space="preserve">#74</t>
  </si>
  <si>
    <t xml:space="preserve">#75</t>
  </si>
  <si>
    <t xml:space="preserve">#76</t>
  </si>
  <si>
    <t xml:space="preserve">#77</t>
  </si>
  <si>
    <t xml:space="preserve">#78</t>
  </si>
  <si>
    <t xml:space="preserve">#79</t>
  </si>
  <si>
    <t xml:space="preserve">#8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MgO</t>
  </si>
  <si>
    <t xml:space="preserve">CaO</t>
  </si>
  <si>
    <t xml:space="preserve">MnO</t>
  </si>
  <si>
    <t xml:space="preserve">FeO</t>
  </si>
  <si>
    <t xml:space="preserve">CO2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CNISF*</t>
  </si>
  <si>
    <t xml:space="preserve">CaA</t>
  </si>
  <si>
    <t xml:space="preserve">CaB</t>
  </si>
  <si>
    <t xml:space="preserve">FeB</t>
  </si>
  <si>
    <t xml:space="preserve">MgB</t>
  </si>
  <si>
    <t xml:space="preserve">MnB</t>
  </si>
  <si>
    <t xml:space="preserve">C*</t>
  </si>
  <si>
    <r>
      <rPr>
        <sz val="14"/>
        <rFont val="Times New Roman"/>
        <family val="1"/>
      </rPr>
      <t xml:space="preserve">CaFe</t>
    </r>
    <r>
      <rPr>
        <vertAlign val="superscript"/>
        <sz val="14"/>
        <rFont val="Times New Roman"/>
        <family val="1"/>
      </rPr>
      <t xml:space="preserve">2+</t>
    </r>
    <r>
      <rPr>
        <sz val="14"/>
        <rFont val="Times New Roman"/>
        <family val="1"/>
      </rPr>
      <t xml:space="preserve">(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52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35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08</t>
    </r>
    <r>
      <rPr>
        <sz val="14"/>
        <rFont val="Times New Roman"/>
        <family val="1"/>
      </rPr>
      <t xml:space="preserve">Mn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Si</t>
  </si>
  <si>
    <t xml:space="preserve">Ka</t>
  </si>
  <si>
    <t xml:space="preserve">wollast</t>
  </si>
  <si>
    <t xml:space="preserve">Mg</t>
  </si>
  <si>
    <t xml:space="preserve">mgcarb1</t>
  </si>
  <si>
    <t xml:space="preserve">Sr</t>
  </si>
  <si>
    <t xml:space="preserve">La</t>
  </si>
  <si>
    <t xml:space="preserve">srcarb-s</t>
  </si>
  <si>
    <t xml:space="preserve">PET</t>
  </si>
  <si>
    <t xml:space="preserve">P</t>
  </si>
  <si>
    <t xml:space="preserve">apatite</t>
  </si>
  <si>
    <t xml:space="preserve">Ca</t>
  </si>
  <si>
    <t xml:space="preserve">dolom-s</t>
  </si>
  <si>
    <t xml:space="preserve">Pb</t>
  </si>
  <si>
    <t xml:space="preserve">Ma</t>
  </si>
  <si>
    <t xml:space="preserve">wulfenite</t>
  </si>
  <si>
    <t xml:space="preserve">Cr</t>
  </si>
  <si>
    <t xml:space="preserve">chrom-s</t>
  </si>
  <si>
    <t xml:space="preserve">Ba</t>
  </si>
  <si>
    <t xml:space="preserve">NBS_K458</t>
  </si>
  <si>
    <t xml:space="preserve">LIF</t>
  </si>
  <si>
    <t xml:space="preserve">Mn</t>
  </si>
  <si>
    <t xml:space="preserve">mncarb1</t>
  </si>
  <si>
    <t xml:space="preserve">Fe</t>
  </si>
  <si>
    <t xml:space="preserve">fayalite</t>
  </si>
  <si>
    <t xml:space="preserve">Ni</t>
  </si>
  <si>
    <t xml:space="preserve">pentl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8" activeCellId="0" sqref="P28"/>
    </sheetView>
  </sheetViews>
  <sheetFormatPr defaultColWidth="5.2421875" defaultRowHeight="12.75" zeroHeight="false" outlineLevelRow="0" outlineLevelCol="0"/>
  <cols>
    <col collapsed="false" customWidth="false" hidden="false" outlineLevel="0" max="21" min="1" style="1" width="5.24"/>
    <col collapsed="false" customWidth="true" hidden="false" outlineLevel="0" max="22" min="22" style="1" width="1.99"/>
    <col collapsed="false" customWidth="false" hidden="false" outlineLevel="0" max="257" min="23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  <c r="O1" s="1" t="s">
        <v>0</v>
      </c>
      <c r="P1" s="1" t="s">
        <v>0</v>
      </c>
      <c r="Q1" s="1" t="s">
        <v>0</v>
      </c>
      <c r="R1" s="1" t="s">
        <v>0</v>
      </c>
      <c r="S1" s="1" t="s">
        <v>0</v>
      </c>
      <c r="T1" s="1" t="s">
        <v>0</v>
      </c>
      <c r="U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Q2" s="1" t="s">
        <v>16</v>
      </c>
      <c r="R2" s="1" t="s">
        <v>17</v>
      </c>
      <c r="S2" s="1" t="s">
        <v>18</v>
      </c>
      <c r="T2" s="1" t="s">
        <v>19</v>
      </c>
      <c r="U2" s="1" t="s">
        <v>20</v>
      </c>
    </row>
    <row r="3" customFormat="false" ht="12.75" hidden="false" customHeight="false" outlineLevel="0" collapsed="false">
      <c r="A3" s="1" t="s">
        <v>21</v>
      </c>
      <c r="B3" s="1" t="s">
        <v>22</v>
      </c>
      <c r="C3" s="1" t="s">
        <v>23</v>
      </c>
      <c r="D3" s="1" t="s">
        <v>24</v>
      </c>
      <c r="E3" s="1" t="s">
        <v>25</v>
      </c>
      <c r="F3" s="1" t="s">
        <v>26</v>
      </c>
    </row>
    <row r="4" customFormat="false" ht="12.75" hidden="false" customHeight="false" outlineLevel="0" collapsed="false">
      <c r="A4" s="1" t="s">
        <v>27</v>
      </c>
      <c r="B4" s="2" t="n">
        <v>7.28</v>
      </c>
      <c r="C4" s="2" t="n">
        <v>7.03</v>
      </c>
      <c r="D4" s="2" t="n">
        <v>7.22</v>
      </c>
      <c r="E4" s="2" t="n">
        <v>7.97</v>
      </c>
      <c r="F4" s="2" t="n">
        <v>6.82</v>
      </c>
      <c r="G4" s="2" t="n">
        <v>6.68</v>
      </c>
      <c r="H4" s="2" t="n">
        <v>6.57</v>
      </c>
      <c r="I4" s="2" t="n">
        <v>6.66</v>
      </c>
      <c r="J4" s="2" t="n">
        <v>6.36</v>
      </c>
      <c r="K4" s="2" t="n">
        <v>7.38</v>
      </c>
      <c r="L4" s="2" t="n">
        <v>7.16</v>
      </c>
      <c r="M4" s="2" t="n">
        <v>6.65</v>
      </c>
      <c r="N4" s="2" t="n">
        <v>6.65</v>
      </c>
      <c r="O4" s="2" t="n">
        <v>6.67</v>
      </c>
      <c r="P4" s="2" t="n">
        <v>7.23</v>
      </c>
      <c r="Q4" s="2" t="n">
        <v>6.61</v>
      </c>
      <c r="R4" s="2" t="n">
        <v>6.61</v>
      </c>
      <c r="S4" s="2" t="n">
        <v>6.61</v>
      </c>
      <c r="T4" s="2" t="n">
        <v>6.69</v>
      </c>
      <c r="U4" s="2" t="n">
        <v>6.66</v>
      </c>
      <c r="V4" s="2"/>
      <c r="W4" s="2" t="n">
        <f aca="false">AVERAGE(B4:U4)</f>
        <v>6.8755</v>
      </c>
      <c r="X4" s="2" t="n">
        <f aca="false">STDEV(B4:U4)</f>
        <v>0.387182467523898</v>
      </c>
      <c r="Y4" s="2"/>
      <c r="Z4" s="2"/>
      <c r="AA4" s="2"/>
    </row>
    <row r="5" customFormat="false" ht="12.75" hidden="false" customHeight="false" outlineLevel="0" collapsed="false">
      <c r="A5" s="1" t="s">
        <v>28</v>
      </c>
      <c r="B5" s="2" t="n">
        <v>29.92</v>
      </c>
      <c r="C5" s="2" t="n">
        <v>29.83</v>
      </c>
      <c r="D5" s="2" t="n">
        <v>29.67</v>
      </c>
      <c r="E5" s="2" t="n">
        <v>29.13</v>
      </c>
      <c r="F5" s="2" t="n">
        <v>29.76</v>
      </c>
      <c r="G5" s="2" t="n">
        <v>29.89</v>
      </c>
      <c r="H5" s="2" t="n">
        <v>30.13</v>
      </c>
      <c r="I5" s="2" t="n">
        <v>29.91</v>
      </c>
      <c r="J5" s="2" t="n">
        <v>30.12</v>
      </c>
      <c r="K5" s="2" t="n">
        <v>29.51</v>
      </c>
      <c r="L5" s="2" t="n">
        <v>29.64</v>
      </c>
      <c r="M5" s="2" t="n">
        <v>29.96</v>
      </c>
      <c r="N5" s="2" t="n">
        <v>30.03</v>
      </c>
      <c r="O5" s="2" t="n">
        <v>29.92</v>
      </c>
      <c r="P5" s="2" t="n">
        <v>29.69</v>
      </c>
      <c r="Q5" s="2" t="n">
        <v>29.92</v>
      </c>
      <c r="R5" s="2" t="n">
        <v>30.12</v>
      </c>
      <c r="S5" s="2" t="n">
        <v>30.02</v>
      </c>
      <c r="T5" s="2" t="n">
        <v>30.22</v>
      </c>
      <c r="U5" s="2" t="n">
        <v>29.93</v>
      </c>
      <c r="V5" s="2"/>
      <c r="W5" s="2" t="n">
        <f aca="false">AVERAGE(B5:U5)</f>
        <v>29.866</v>
      </c>
      <c r="X5" s="2" t="n">
        <f aca="false">STDEV(B5:U5)</f>
        <v>0.251341663038477</v>
      </c>
      <c r="Y5" s="2"/>
      <c r="Z5" s="2"/>
      <c r="AA5" s="2"/>
    </row>
    <row r="6" customFormat="false" ht="12.75" hidden="false" customHeight="false" outlineLevel="0" collapsed="false">
      <c r="A6" s="1" t="s">
        <v>29</v>
      </c>
      <c r="B6" s="2" t="n">
        <v>1.39</v>
      </c>
      <c r="C6" s="2" t="n">
        <v>1.42</v>
      </c>
      <c r="D6" s="2" t="n">
        <v>1.49</v>
      </c>
      <c r="E6" s="2" t="n">
        <v>1.47</v>
      </c>
      <c r="F6" s="2" t="n">
        <v>1.57</v>
      </c>
      <c r="G6" s="2" t="n">
        <v>1.61</v>
      </c>
      <c r="H6" s="2" t="n">
        <v>1.68</v>
      </c>
      <c r="I6" s="2" t="n">
        <v>1.69</v>
      </c>
      <c r="J6" s="2" t="n">
        <v>1.68</v>
      </c>
      <c r="K6" s="2" t="n">
        <v>1.6</v>
      </c>
      <c r="L6" s="2" t="n">
        <v>1.63</v>
      </c>
      <c r="M6" s="2" t="n">
        <v>1.66</v>
      </c>
      <c r="N6" s="2" t="n">
        <v>1.61</v>
      </c>
      <c r="O6" s="2" t="n">
        <v>1.65</v>
      </c>
      <c r="P6" s="2" t="n">
        <v>1.56</v>
      </c>
      <c r="Q6" s="2" t="n">
        <v>1.61</v>
      </c>
      <c r="R6" s="2" t="n">
        <v>1.61</v>
      </c>
      <c r="S6" s="2" t="n">
        <v>1.68</v>
      </c>
      <c r="T6" s="2" t="n">
        <v>1.62</v>
      </c>
      <c r="U6" s="2" t="n">
        <v>1.73</v>
      </c>
      <c r="V6" s="2"/>
      <c r="W6" s="2" t="n">
        <f aca="false">AVERAGE(B6:U6)</f>
        <v>1.598</v>
      </c>
      <c r="X6" s="2" t="n">
        <f aca="false">STDEV(B6:U6)</f>
        <v>0.0917433491064238</v>
      </c>
      <c r="Y6" s="2"/>
      <c r="Z6" s="2"/>
      <c r="AA6" s="2"/>
    </row>
    <row r="7" customFormat="false" ht="12.75" hidden="false" customHeight="false" outlineLevel="0" collapsed="false">
      <c r="A7" s="1" t="s">
        <v>30</v>
      </c>
      <c r="B7" s="2" t="n">
        <v>17.29</v>
      </c>
      <c r="C7" s="2" t="n">
        <v>18.09</v>
      </c>
      <c r="D7" s="2" t="n">
        <v>18.08</v>
      </c>
      <c r="E7" s="2" t="n">
        <v>17.59</v>
      </c>
      <c r="F7" s="2" t="n">
        <v>17.96</v>
      </c>
      <c r="G7" s="2" t="n">
        <v>17.94</v>
      </c>
      <c r="H7" s="2" t="n">
        <v>17.87</v>
      </c>
      <c r="I7" s="2" t="n">
        <v>18.03</v>
      </c>
      <c r="J7" s="2" t="n">
        <v>18.29</v>
      </c>
      <c r="K7" s="2" t="n">
        <v>17.87</v>
      </c>
      <c r="L7" s="2" t="n">
        <v>17.69</v>
      </c>
      <c r="M7" s="2" t="n">
        <v>18.27</v>
      </c>
      <c r="N7" s="2" t="n">
        <v>17.99</v>
      </c>
      <c r="O7" s="2" t="n">
        <v>18.02</v>
      </c>
      <c r="P7" s="2" t="n">
        <v>17.82</v>
      </c>
      <c r="Q7" s="2" t="n">
        <v>18.18</v>
      </c>
      <c r="R7" s="2" t="n">
        <v>18.07</v>
      </c>
      <c r="S7" s="2" t="n">
        <v>18.05</v>
      </c>
      <c r="T7" s="2" t="n">
        <v>17.8</v>
      </c>
      <c r="U7" s="2" t="n">
        <v>18.11</v>
      </c>
      <c r="V7" s="2"/>
      <c r="W7" s="2" t="n">
        <f aca="false">AVERAGE(B7:U7)</f>
        <v>17.9505</v>
      </c>
      <c r="X7" s="2" t="n">
        <f aca="false">STDEV(B7:U7)</f>
        <v>0.235695499365288</v>
      </c>
      <c r="Y7" s="2"/>
      <c r="Z7" s="2"/>
      <c r="AA7" s="2"/>
    </row>
    <row r="8" customFormat="false" ht="12.75" hidden="false" customHeight="false" outlineLevel="0" collapsed="false">
      <c r="A8" s="1" t="s">
        <v>31</v>
      </c>
      <c r="B8" s="2" t="n">
        <v>44.01</v>
      </c>
      <c r="C8" s="2" t="n">
        <v>43.5</v>
      </c>
      <c r="D8" s="2" t="n">
        <v>43.41</v>
      </c>
      <c r="E8" s="2" t="n">
        <v>43.71</v>
      </c>
      <c r="F8" s="2" t="n">
        <v>43.77</v>
      </c>
      <c r="G8" s="2" t="n">
        <v>43.79</v>
      </c>
      <c r="H8" s="2" t="n">
        <v>43.65</v>
      </c>
      <c r="I8" s="2" t="n">
        <v>43.61</v>
      </c>
      <c r="J8" s="2" t="n">
        <v>43.25</v>
      </c>
      <c r="K8" s="2" t="n">
        <v>43.5</v>
      </c>
      <c r="L8" s="2" t="n">
        <v>43.72</v>
      </c>
      <c r="M8" s="2" t="n">
        <v>43.36</v>
      </c>
      <c r="N8" s="2" t="n">
        <v>43.63</v>
      </c>
      <c r="O8" s="2" t="n">
        <v>43.66</v>
      </c>
      <c r="P8" s="2" t="n">
        <v>43.61</v>
      </c>
      <c r="Q8" s="2" t="n">
        <v>43.5</v>
      </c>
      <c r="R8" s="2" t="n">
        <v>43.49</v>
      </c>
      <c r="S8" s="2" t="n">
        <v>43.53</v>
      </c>
      <c r="T8" s="2" t="n">
        <v>43.5</v>
      </c>
      <c r="U8" s="2" t="n">
        <v>43.46</v>
      </c>
      <c r="V8" s="2"/>
      <c r="W8" s="2" t="n">
        <f aca="false">AVERAGE(B8:U8)</f>
        <v>43.583</v>
      </c>
      <c r="X8" s="2" t="n">
        <f aca="false">STDEV(B8:U8)</f>
        <v>0.170729086721131</v>
      </c>
      <c r="Y8" s="2"/>
      <c r="Z8" s="2"/>
      <c r="AA8" s="2"/>
    </row>
    <row r="9" customFormat="false" ht="12.75" hidden="false" customHeight="false" outlineLevel="0" collapsed="false">
      <c r="A9" s="1" t="s">
        <v>32</v>
      </c>
      <c r="B9" s="2" t="n">
        <f aca="false">SUM(B4:B8)</f>
        <v>99.89</v>
      </c>
      <c r="C9" s="2" t="n">
        <f aca="false">SUM(C4:C8)</f>
        <v>99.87</v>
      </c>
      <c r="D9" s="2" t="n">
        <f aca="false">SUM(D4:D8)</f>
        <v>99.87</v>
      </c>
      <c r="E9" s="2" t="n">
        <f aca="false">SUM(E4:E8)</f>
        <v>99.87</v>
      </c>
      <c r="F9" s="2" t="n">
        <f aca="false">SUM(F4:F8)</f>
        <v>99.88</v>
      </c>
      <c r="G9" s="2" t="n">
        <f aca="false">SUM(G4:G8)</f>
        <v>99.91</v>
      </c>
      <c r="H9" s="2" t="n">
        <f aca="false">SUM(H4:H8)</f>
        <v>99.9</v>
      </c>
      <c r="I9" s="2" t="n">
        <f aca="false">SUM(I4:I8)</f>
        <v>99.9</v>
      </c>
      <c r="J9" s="2" t="n">
        <f aca="false">SUM(J4:J8)</f>
        <v>99.7</v>
      </c>
      <c r="K9" s="2" t="n">
        <f aca="false">SUM(K4:K8)</f>
        <v>99.86</v>
      </c>
      <c r="L9" s="2" t="n">
        <f aca="false">SUM(L4:L8)</f>
        <v>99.84</v>
      </c>
      <c r="M9" s="2" t="n">
        <f aca="false">SUM(M4:M8)</f>
        <v>99.9</v>
      </c>
      <c r="N9" s="2" t="n">
        <f aca="false">SUM(N4:N8)</f>
        <v>99.91</v>
      </c>
      <c r="O9" s="2" t="n">
        <f aca="false">SUM(O4:O8)</f>
        <v>99.92</v>
      </c>
      <c r="P9" s="2" t="n">
        <f aca="false">SUM(P4:P8)</f>
        <v>99.91</v>
      </c>
      <c r="Q9" s="2" t="n">
        <f aca="false">SUM(Q4:Q8)</f>
        <v>99.82</v>
      </c>
      <c r="R9" s="2" t="n">
        <f aca="false">SUM(R4:R8)</f>
        <v>99.9</v>
      </c>
      <c r="S9" s="2" t="n">
        <f aca="false">SUM(S4:S8)</f>
        <v>99.89</v>
      </c>
      <c r="T9" s="2" t="n">
        <f aca="false">SUM(T4:T8)</f>
        <v>99.83</v>
      </c>
      <c r="U9" s="2" t="n">
        <f aca="false">SUM(U4:U8)</f>
        <v>99.89</v>
      </c>
      <c r="V9" s="2"/>
      <c r="W9" s="2" t="n">
        <f aca="false">AVERAGE(B9:U9)</f>
        <v>99.873</v>
      </c>
      <c r="X9" s="2" t="n">
        <f aca="false">STDEV(B9:U9)</f>
        <v>0.0492148886329924</v>
      </c>
      <c r="Y9" s="2"/>
      <c r="Z9" s="2"/>
      <c r="AA9" s="2"/>
    </row>
    <row r="10" customFormat="false" ht="12.75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</row>
    <row r="11" customFormat="false" ht="12.75" hidden="false" customHeight="false" outlineLevel="0" collapsed="false">
      <c r="A11" s="1" t="s">
        <v>33</v>
      </c>
      <c r="B11" s="2" t="s">
        <v>34</v>
      </c>
      <c r="C11" s="2" t="s">
        <v>35</v>
      </c>
      <c r="D11" s="2" t="s">
        <v>36</v>
      </c>
      <c r="E11" s="2" t="n">
        <v>6</v>
      </c>
      <c r="F11" s="2" t="s">
        <v>37</v>
      </c>
      <c r="G11" s="2" t="s">
        <v>38</v>
      </c>
      <c r="H11" s="2" t="s">
        <v>33</v>
      </c>
      <c r="I11" s="2" t="s">
        <v>39</v>
      </c>
      <c r="J11" s="2" t="s">
        <v>25</v>
      </c>
      <c r="K11" s="2" t="s">
        <v>26</v>
      </c>
      <c r="L11" s="2" t="s">
        <v>40</v>
      </c>
      <c r="M11" s="2" t="s">
        <v>33</v>
      </c>
      <c r="N11" s="2" t="s">
        <v>39</v>
      </c>
      <c r="O11" s="2"/>
      <c r="P11" s="2"/>
      <c r="Q11" s="2"/>
      <c r="R11" s="2"/>
      <c r="S11" s="2"/>
      <c r="T11" s="2"/>
      <c r="U11" s="2"/>
      <c r="V11" s="2"/>
      <c r="W11" s="2"/>
      <c r="X11" s="2"/>
      <c r="Y11" s="2" t="s">
        <v>41</v>
      </c>
      <c r="Z11" s="2"/>
      <c r="AA11" s="2"/>
    </row>
    <row r="12" customFormat="false" ht="12.75" hidden="false" customHeight="false" outlineLevel="0" collapsed="false">
      <c r="A12" s="1" t="s">
        <v>42</v>
      </c>
      <c r="B12" s="2" t="n">
        <v>1</v>
      </c>
      <c r="C12" s="2" t="n">
        <v>1</v>
      </c>
      <c r="D12" s="2" t="n">
        <v>1</v>
      </c>
      <c r="E12" s="2" t="n">
        <v>1</v>
      </c>
      <c r="F12" s="2" t="n">
        <v>1</v>
      </c>
      <c r="G12" s="2" t="n">
        <v>1</v>
      </c>
      <c r="H12" s="2" t="n">
        <v>1</v>
      </c>
      <c r="I12" s="2" t="n">
        <v>1</v>
      </c>
      <c r="J12" s="2" t="n">
        <v>1</v>
      </c>
      <c r="K12" s="2" t="n">
        <v>1</v>
      </c>
      <c r="L12" s="2" t="n">
        <v>1</v>
      </c>
      <c r="M12" s="2" t="n">
        <v>1</v>
      </c>
      <c r="N12" s="2" t="n">
        <v>1</v>
      </c>
      <c r="O12" s="2" t="n">
        <v>1</v>
      </c>
      <c r="P12" s="2" t="n">
        <v>1</v>
      </c>
      <c r="Q12" s="2" t="n">
        <v>1</v>
      </c>
      <c r="R12" s="2" t="n">
        <v>1</v>
      </c>
      <c r="S12" s="2" t="n">
        <v>1</v>
      </c>
      <c r="T12" s="2" t="n">
        <v>1</v>
      </c>
      <c r="U12" s="2" t="n">
        <v>1</v>
      </c>
      <c r="V12" s="2"/>
      <c r="W12" s="2" t="n">
        <f aca="false">AVERAGE(B12:U12)</f>
        <v>1</v>
      </c>
      <c r="X12" s="2" t="n">
        <f aca="false">STDEV(B12:U12)</f>
        <v>0</v>
      </c>
      <c r="Y12" s="3" t="n">
        <v>1</v>
      </c>
      <c r="Z12" s="2"/>
      <c r="AA12" s="2"/>
    </row>
    <row r="13" customFormat="false" ht="12.75" hidden="false" customHeight="false" outlineLevel="0" collapsed="false">
      <c r="A13" s="1" t="s">
        <v>43</v>
      </c>
      <c r="B13" s="2" t="n">
        <v>0.075</v>
      </c>
      <c r="C13" s="2" t="n">
        <v>0.079</v>
      </c>
      <c r="D13" s="2" t="n">
        <v>0.0740000000000001</v>
      </c>
      <c r="E13" s="2" t="n">
        <v>0.0489999999999999</v>
      </c>
      <c r="F13" s="2" t="n">
        <v>0.075</v>
      </c>
      <c r="G13" s="2" t="n">
        <v>0.079</v>
      </c>
      <c r="H13" s="2" t="n">
        <v>0.089</v>
      </c>
      <c r="I13" s="2" t="n">
        <v>0.0820000000000001</v>
      </c>
      <c r="J13" s="2" t="n">
        <v>0.093</v>
      </c>
      <c r="K13" s="2" t="n">
        <v>0.0660000000000001</v>
      </c>
      <c r="L13" s="2" t="n">
        <v>0.069</v>
      </c>
      <c r="M13" s="2" t="n">
        <v>0.087</v>
      </c>
      <c r="N13" s="2" t="n">
        <v>0.0860000000000001</v>
      </c>
      <c r="O13" s="2" t="n">
        <v>0.0820000000000001</v>
      </c>
      <c r="P13" s="2" t="n">
        <v>0.0720000000000001</v>
      </c>
      <c r="Q13" s="2" t="n">
        <v>0.083</v>
      </c>
      <c r="R13" s="2" t="n">
        <v>0.091</v>
      </c>
      <c r="S13" s="2" t="n">
        <v>0.087</v>
      </c>
      <c r="T13" s="2" t="n">
        <v>0.0940000000000001</v>
      </c>
      <c r="U13" s="2" t="n">
        <v>0.0840000000000001</v>
      </c>
      <c r="V13" s="2"/>
      <c r="W13" s="2" t="n">
        <f aca="false">AVERAGE(B13:U13)</f>
        <v>0.0798</v>
      </c>
      <c r="X13" s="2" t="n">
        <f aca="false">STDEV(B13:U13)</f>
        <v>0.0106701748616856</v>
      </c>
      <c r="Y13" s="3" t="n">
        <f aca="false">W13*1/0.98</f>
        <v>0.0814285714285714</v>
      </c>
      <c r="Z13" s="2"/>
      <c r="AA13" s="2"/>
    </row>
    <row r="14" customFormat="false" ht="12.75" hidden="false" customHeight="false" outlineLevel="0" collapsed="false">
      <c r="A14" s="1" t="s">
        <v>44</v>
      </c>
      <c r="B14" s="2" t="n">
        <v>0.485</v>
      </c>
      <c r="C14" s="2" t="n">
        <v>0.511</v>
      </c>
      <c r="D14" s="2" t="n">
        <v>0.511</v>
      </c>
      <c r="E14" s="2" t="n">
        <v>0.494</v>
      </c>
      <c r="F14" s="2" t="n">
        <v>0.506</v>
      </c>
      <c r="G14" s="2" t="n">
        <v>0.505</v>
      </c>
      <c r="H14" s="2" t="n">
        <v>0.504</v>
      </c>
      <c r="I14" s="2" t="n">
        <v>0.509</v>
      </c>
      <c r="J14" s="2" t="n">
        <v>0.518</v>
      </c>
      <c r="K14" s="2" t="n">
        <v>0.504</v>
      </c>
      <c r="L14" s="2" t="n">
        <v>0.498</v>
      </c>
      <c r="M14" s="2" t="n">
        <v>0.517</v>
      </c>
      <c r="N14" s="2" t="n">
        <v>0.508</v>
      </c>
      <c r="O14" s="2" t="n">
        <v>0.508</v>
      </c>
      <c r="P14" s="2" t="n">
        <v>0.502</v>
      </c>
      <c r="Q14" s="2" t="n">
        <v>0.514</v>
      </c>
      <c r="R14" s="2" t="n">
        <v>0.511</v>
      </c>
      <c r="S14" s="2" t="n">
        <v>0.51</v>
      </c>
      <c r="T14" s="2" t="n">
        <v>0.503</v>
      </c>
      <c r="U14" s="2" t="n">
        <v>0.512</v>
      </c>
      <c r="V14" s="2"/>
      <c r="W14" s="2" t="n">
        <f aca="false">AVERAGE(B14:U14)</f>
        <v>0.5065</v>
      </c>
      <c r="X14" s="2" t="n">
        <f aca="false">STDEV(B14:U14)</f>
        <v>0.00778324786759494</v>
      </c>
      <c r="Y14" s="3" t="n">
        <f aca="false">W14*1/0.98</f>
        <v>0.516836734693878</v>
      </c>
      <c r="Z14" s="2"/>
      <c r="AA14" s="2"/>
    </row>
    <row r="15" customFormat="false" ht="12.75" hidden="false" customHeight="false" outlineLevel="0" collapsed="false">
      <c r="A15" s="1" t="s">
        <v>45</v>
      </c>
      <c r="B15" s="2" t="n">
        <v>0.364</v>
      </c>
      <c r="C15" s="2" t="n">
        <v>0.354</v>
      </c>
      <c r="D15" s="2" t="n">
        <v>0.363</v>
      </c>
      <c r="E15" s="2" t="n">
        <v>0.399</v>
      </c>
      <c r="F15" s="2" t="n">
        <v>0.343</v>
      </c>
      <c r="G15" s="2" t="n">
        <v>0.335</v>
      </c>
      <c r="H15" s="2" t="n">
        <v>0.331</v>
      </c>
      <c r="I15" s="2" t="n">
        <v>0.335</v>
      </c>
      <c r="J15" s="2" t="n">
        <v>0.321</v>
      </c>
      <c r="K15" s="2" t="n">
        <v>0.371</v>
      </c>
      <c r="L15" s="2" t="n">
        <v>0.359</v>
      </c>
      <c r="M15" s="2" t="n">
        <v>0.336</v>
      </c>
      <c r="N15" s="2" t="n">
        <v>0.335</v>
      </c>
      <c r="O15" s="2" t="n">
        <v>0.336</v>
      </c>
      <c r="P15" s="2" t="n">
        <v>0.363</v>
      </c>
      <c r="Q15" s="2" t="n">
        <v>0.333</v>
      </c>
      <c r="R15" s="2" t="n">
        <v>0.333</v>
      </c>
      <c r="S15" s="2" t="n">
        <v>0.333</v>
      </c>
      <c r="T15" s="2" t="n">
        <v>0.337</v>
      </c>
      <c r="U15" s="2" t="n">
        <v>0.336</v>
      </c>
      <c r="V15" s="2"/>
      <c r="W15" s="2" t="n">
        <f aca="false">AVERAGE(B15:U15)</f>
        <v>0.34585</v>
      </c>
      <c r="X15" s="2" t="n">
        <f aca="false">STDEV(B15:U15)</f>
        <v>0.0187484034407986</v>
      </c>
      <c r="Y15" s="3" t="n">
        <f aca="false">W15*1/0.98</f>
        <v>0.352908163265306</v>
      </c>
      <c r="Z15" s="2"/>
      <c r="AA15" s="2"/>
    </row>
    <row r="16" customFormat="false" ht="12.75" hidden="false" customHeight="false" outlineLevel="0" collapsed="false">
      <c r="A16" s="1" t="s">
        <v>46</v>
      </c>
      <c r="B16" s="2" t="n">
        <v>0.039</v>
      </c>
      <c r="C16" s="2" t="n">
        <v>0.041</v>
      </c>
      <c r="D16" s="2" t="n">
        <v>0.043</v>
      </c>
      <c r="E16" s="2" t="n">
        <v>0.042</v>
      </c>
      <c r="F16" s="2" t="n">
        <v>0.045</v>
      </c>
      <c r="G16" s="2" t="n">
        <v>0.046</v>
      </c>
      <c r="H16" s="2" t="n">
        <v>0.048</v>
      </c>
      <c r="I16" s="2" t="n">
        <v>0.048</v>
      </c>
      <c r="J16" s="2" t="n">
        <v>0.048</v>
      </c>
      <c r="K16" s="2" t="n">
        <v>0.046</v>
      </c>
      <c r="L16" s="2" t="n">
        <v>0.046</v>
      </c>
      <c r="M16" s="2" t="n">
        <v>0.048</v>
      </c>
      <c r="N16" s="2" t="n">
        <v>0.046</v>
      </c>
      <c r="O16" s="2" t="n">
        <v>0.047</v>
      </c>
      <c r="P16" s="2" t="n">
        <v>0.045</v>
      </c>
      <c r="Q16" s="2" t="n">
        <v>0.046</v>
      </c>
      <c r="R16" s="2" t="n">
        <v>0.046</v>
      </c>
      <c r="S16" s="2" t="n">
        <v>0.048</v>
      </c>
      <c r="T16" s="2" t="n">
        <v>0.046</v>
      </c>
      <c r="U16" s="2" t="n">
        <v>0.049</v>
      </c>
      <c r="V16" s="2"/>
      <c r="W16" s="2" t="n">
        <f aca="false">AVERAGE(B16:U16)</f>
        <v>0.04565</v>
      </c>
      <c r="X16" s="2" t="n">
        <f aca="false">STDEV(B16:U16)</f>
        <v>0.00260111312204683</v>
      </c>
      <c r="Y16" s="3" t="n">
        <f aca="false">W16*1/0.98</f>
        <v>0.0465816326530612</v>
      </c>
      <c r="Z16" s="2"/>
      <c r="AA16" s="2"/>
    </row>
    <row r="17" customFormat="false" ht="12.75" hidden="false" customHeight="false" outlineLevel="0" collapsed="false">
      <c r="A17" s="1" t="s">
        <v>47</v>
      </c>
      <c r="B17" s="2" t="n">
        <v>2.015</v>
      </c>
      <c r="C17" s="2" t="n">
        <v>2.005</v>
      </c>
      <c r="D17" s="2" t="n">
        <v>2.001</v>
      </c>
      <c r="E17" s="2" t="n">
        <v>2.005</v>
      </c>
      <c r="F17" s="2" t="n">
        <v>2.014</v>
      </c>
      <c r="G17" s="2" t="n">
        <v>2.014</v>
      </c>
      <c r="H17" s="2" t="n">
        <v>2.011</v>
      </c>
      <c r="I17" s="2" t="n">
        <v>2.01</v>
      </c>
      <c r="J17" s="2" t="n">
        <v>2</v>
      </c>
      <c r="K17" s="2" t="n">
        <v>2.002</v>
      </c>
      <c r="L17" s="2" t="n">
        <v>2.01</v>
      </c>
      <c r="M17" s="2" t="n">
        <v>2.004</v>
      </c>
      <c r="N17" s="2" t="n">
        <v>2.011</v>
      </c>
      <c r="O17" s="2" t="n">
        <v>2.011</v>
      </c>
      <c r="P17" s="2" t="n">
        <v>2.006</v>
      </c>
      <c r="Q17" s="2" t="n">
        <v>2.007</v>
      </c>
      <c r="R17" s="2" t="n">
        <v>2.007</v>
      </c>
      <c r="S17" s="2" t="n">
        <v>2.008</v>
      </c>
      <c r="T17" s="2" t="n">
        <v>2.007</v>
      </c>
      <c r="U17" s="2" t="n">
        <v>2.006</v>
      </c>
      <c r="V17" s="2"/>
      <c r="W17" s="2" t="n">
        <f aca="false">AVERAGE(B17:U17)</f>
        <v>2.0077</v>
      </c>
      <c r="X17" s="2" t="n">
        <f aca="false">STDEV(B17:U17)</f>
        <v>0.00428092464188215</v>
      </c>
      <c r="Y17" s="3" t="n">
        <v>2</v>
      </c>
      <c r="Z17" s="2"/>
      <c r="AA17" s="2"/>
    </row>
    <row r="18" customFormat="false" ht="12.75" hidden="false" customHeight="false" outlineLevel="0" collapsed="false">
      <c r="A18" s="1" t="s">
        <v>32</v>
      </c>
      <c r="B18" s="2" t="n">
        <f aca="false">SUM(B12:B17)</f>
        <v>3.978</v>
      </c>
      <c r="C18" s="2" t="n">
        <f aca="false">SUM(C12:C17)</f>
        <v>3.99</v>
      </c>
      <c r="D18" s="2" t="n">
        <f aca="false">SUM(D12:D17)</f>
        <v>3.992</v>
      </c>
      <c r="E18" s="2" t="n">
        <f aca="false">SUM(E12:E17)</f>
        <v>3.989</v>
      </c>
      <c r="F18" s="2" t="n">
        <f aca="false">SUM(F12:F17)</f>
        <v>3.983</v>
      </c>
      <c r="G18" s="2" t="n">
        <f aca="false">SUM(G12:G17)</f>
        <v>3.979</v>
      </c>
      <c r="H18" s="2" t="n">
        <f aca="false">SUM(H12:H17)</f>
        <v>3.983</v>
      </c>
      <c r="I18" s="2" t="n">
        <f aca="false">SUM(I12:I17)</f>
        <v>3.984</v>
      </c>
      <c r="J18" s="2" t="n">
        <f aca="false">SUM(J12:J17)</f>
        <v>3.98</v>
      </c>
      <c r="K18" s="2" t="n">
        <f aca="false">SUM(K12:K17)</f>
        <v>3.989</v>
      </c>
      <c r="L18" s="2" t="n">
        <f aca="false">SUM(L12:L17)</f>
        <v>3.982</v>
      </c>
      <c r="M18" s="2" t="n">
        <f aca="false">SUM(M12:M17)</f>
        <v>3.992</v>
      </c>
      <c r="N18" s="2" t="n">
        <f aca="false">SUM(N12:N17)</f>
        <v>3.986</v>
      </c>
      <c r="O18" s="2" t="n">
        <f aca="false">SUM(O12:O17)</f>
        <v>3.984</v>
      </c>
      <c r="P18" s="2" t="n">
        <f aca="false">SUM(P12:P17)</f>
        <v>3.988</v>
      </c>
      <c r="Q18" s="2" t="n">
        <f aca="false">SUM(Q12:Q17)</f>
        <v>3.983</v>
      </c>
      <c r="R18" s="2" t="n">
        <f aca="false">SUM(R12:R17)</f>
        <v>3.988</v>
      </c>
      <c r="S18" s="2" t="n">
        <f aca="false">SUM(S12:S17)</f>
        <v>3.986</v>
      </c>
      <c r="T18" s="2" t="n">
        <f aca="false">SUM(T12:T17)</f>
        <v>3.987</v>
      </c>
      <c r="U18" s="2" t="n">
        <f aca="false">SUM(U12:U17)</f>
        <v>3.987</v>
      </c>
      <c r="V18" s="2"/>
      <c r="W18" s="2" t="n">
        <f aca="false">AVERAGE(B18:U18)</f>
        <v>3.9855</v>
      </c>
      <c r="X18" s="2" t="n">
        <f aca="false">STDEV(B18:U18)</f>
        <v>0.00404579053494266</v>
      </c>
      <c r="Y18" s="2" t="n">
        <v>4</v>
      </c>
      <c r="Z18" s="2"/>
      <c r="AA18" s="2"/>
    </row>
    <row r="20" customFormat="false" ht="23.25" hidden="false" customHeight="false" outlineLevel="0" collapsed="false">
      <c r="L20" s="4" t="s">
        <v>48</v>
      </c>
    </row>
    <row r="21" customFormat="false" ht="23.25" hidden="false" customHeight="false" outlineLevel="0" collapsed="false">
      <c r="L21" s="4" t="s">
        <v>49</v>
      </c>
    </row>
    <row r="22" customFormat="false" ht="12.75" hidden="false" customHeight="false" outlineLevel="0" collapsed="false">
      <c r="A22" s="1" t="s">
        <v>50</v>
      </c>
      <c r="B22" s="1" t="s">
        <v>51</v>
      </c>
      <c r="C22" s="1" t="s">
        <v>52</v>
      </c>
      <c r="D22" s="1" t="s">
        <v>53</v>
      </c>
      <c r="E22" s="1" t="s">
        <v>54</v>
      </c>
      <c r="F22" s="1" t="s">
        <v>55</v>
      </c>
      <c r="G22" s="1" t="s">
        <v>56</v>
      </c>
      <c r="H22" s="1" t="s">
        <v>57</v>
      </c>
    </row>
    <row r="23" customFormat="false" ht="12.75" hidden="false" customHeight="false" outlineLevel="0" collapsed="false">
      <c r="A23" s="1" t="s">
        <v>58</v>
      </c>
      <c r="B23" s="1" t="s">
        <v>59</v>
      </c>
      <c r="C23" s="1" t="s">
        <v>60</v>
      </c>
      <c r="D23" s="1" t="n">
        <v>20</v>
      </c>
      <c r="E23" s="1" t="n">
        <v>10</v>
      </c>
      <c r="F23" s="1" t="n">
        <v>600</v>
      </c>
      <c r="G23" s="1" t="n">
        <v>-600</v>
      </c>
      <c r="H23" s="1" t="s">
        <v>61</v>
      </c>
    </row>
    <row r="24" customFormat="false" ht="12.75" hidden="false" customHeight="false" outlineLevel="0" collapsed="false">
      <c r="A24" s="1" t="s">
        <v>58</v>
      </c>
      <c r="B24" s="1" t="s">
        <v>62</v>
      </c>
      <c r="C24" s="1" t="s">
        <v>60</v>
      </c>
      <c r="D24" s="1" t="n">
        <v>20</v>
      </c>
      <c r="E24" s="1" t="n">
        <v>10</v>
      </c>
      <c r="F24" s="1" t="n">
        <v>600</v>
      </c>
      <c r="G24" s="1" t="n">
        <v>-600</v>
      </c>
      <c r="H24" s="1" t="s">
        <v>63</v>
      </c>
    </row>
    <row r="25" customFormat="false" ht="12.75" hidden="false" customHeight="false" outlineLevel="0" collapsed="false">
      <c r="A25" s="1" t="s">
        <v>58</v>
      </c>
      <c r="B25" s="1" t="s">
        <v>64</v>
      </c>
      <c r="C25" s="1" t="s">
        <v>65</v>
      </c>
      <c r="D25" s="1" t="n">
        <v>20</v>
      </c>
      <c r="E25" s="1" t="n">
        <v>10</v>
      </c>
      <c r="F25" s="1" t="n">
        <v>600</v>
      </c>
      <c r="G25" s="1" t="n">
        <v>-600</v>
      </c>
      <c r="H25" s="1" t="s">
        <v>66</v>
      </c>
    </row>
    <row r="26" customFormat="false" ht="12.75" hidden="false" customHeight="false" outlineLevel="0" collapsed="false">
      <c r="A26" s="1" t="s">
        <v>67</v>
      </c>
      <c r="B26" s="1" t="s">
        <v>68</v>
      </c>
      <c r="C26" s="1" t="s">
        <v>60</v>
      </c>
      <c r="D26" s="1" t="n">
        <v>20</v>
      </c>
      <c r="E26" s="1" t="n">
        <v>10</v>
      </c>
      <c r="F26" s="1" t="n">
        <v>500</v>
      </c>
      <c r="G26" s="1" t="n">
        <v>-500</v>
      </c>
      <c r="H26" s="1" t="s">
        <v>69</v>
      </c>
    </row>
    <row r="27" customFormat="false" ht="12.75" hidden="false" customHeight="false" outlineLevel="0" collapsed="false">
      <c r="A27" s="1" t="s">
        <v>67</v>
      </c>
      <c r="B27" s="1" t="s">
        <v>70</v>
      </c>
      <c r="C27" s="1" t="s">
        <v>60</v>
      </c>
      <c r="D27" s="1" t="n">
        <v>20</v>
      </c>
      <c r="E27" s="1" t="n">
        <v>10</v>
      </c>
      <c r="F27" s="1" t="n">
        <v>500</v>
      </c>
      <c r="G27" s="1" t="n">
        <v>-500</v>
      </c>
      <c r="H27" s="1" t="s">
        <v>71</v>
      </c>
    </row>
    <row r="28" customFormat="false" ht="12.75" hidden="false" customHeight="false" outlineLevel="0" collapsed="false">
      <c r="A28" s="1" t="s">
        <v>67</v>
      </c>
      <c r="B28" s="1" t="s">
        <v>72</v>
      </c>
      <c r="C28" s="1" t="s">
        <v>73</v>
      </c>
      <c r="D28" s="1" t="n">
        <v>20</v>
      </c>
      <c r="E28" s="1" t="n">
        <v>10</v>
      </c>
      <c r="F28" s="1" t="n">
        <v>500</v>
      </c>
      <c r="G28" s="1" t="n">
        <v>-500</v>
      </c>
      <c r="H28" s="1" t="s">
        <v>74</v>
      </c>
    </row>
    <row r="29" customFormat="false" ht="12.75" hidden="false" customHeight="false" outlineLevel="0" collapsed="false">
      <c r="A29" s="1" t="s">
        <v>67</v>
      </c>
      <c r="B29" s="1" t="s">
        <v>75</v>
      </c>
      <c r="C29" s="1" t="s">
        <v>60</v>
      </c>
      <c r="D29" s="1" t="n">
        <v>20</v>
      </c>
      <c r="E29" s="1" t="n">
        <v>10</v>
      </c>
      <c r="F29" s="1" t="n">
        <v>300</v>
      </c>
      <c r="G29" s="1" t="n">
        <v>-300</v>
      </c>
      <c r="H29" s="1" t="s">
        <v>76</v>
      </c>
    </row>
    <row r="30" customFormat="false" ht="12.75" hidden="false" customHeight="false" outlineLevel="0" collapsed="false">
      <c r="A30" s="1" t="s">
        <v>67</v>
      </c>
      <c r="B30" s="1" t="s">
        <v>77</v>
      </c>
      <c r="C30" s="1" t="s">
        <v>65</v>
      </c>
      <c r="D30" s="1" t="n">
        <v>20</v>
      </c>
      <c r="E30" s="1" t="n">
        <v>10</v>
      </c>
      <c r="F30" s="1" t="n">
        <v>500</v>
      </c>
      <c r="G30" s="1" t="n">
        <v>-500</v>
      </c>
      <c r="H30" s="1" t="s">
        <v>78</v>
      </c>
    </row>
    <row r="31" customFormat="false" ht="12.75" hidden="false" customHeight="false" outlineLevel="0" collapsed="false">
      <c r="A31" s="1" t="s">
        <v>79</v>
      </c>
      <c r="B31" s="1" t="s">
        <v>80</v>
      </c>
      <c r="C31" s="1" t="s">
        <v>60</v>
      </c>
      <c r="D31" s="1" t="n">
        <v>20</v>
      </c>
      <c r="E31" s="1" t="n">
        <v>10</v>
      </c>
      <c r="F31" s="1" t="n">
        <v>500</v>
      </c>
      <c r="G31" s="1" t="n">
        <v>-500</v>
      </c>
      <c r="H31" s="1" t="s">
        <v>81</v>
      </c>
    </row>
    <row r="32" customFormat="false" ht="12.75" hidden="false" customHeight="false" outlineLevel="0" collapsed="false">
      <c r="A32" s="1" t="s">
        <v>79</v>
      </c>
      <c r="B32" s="1" t="s">
        <v>82</v>
      </c>
      <c r="C32" s="1" t="s">
        <v>60</v>
      </c>
      <c r="D32" s="1" t="n">
        <v>20</v>
      </c>
      <c r="E32" s="1" t="n">
        <v>10</v>
      </c>
      <c r="F32" s="1" t="n">
        <v>500</v>
      </c>
      <c r="G32" s="1" t="n">
        <v>-250</v>
      </c>
      <c r="H32" s="1" t="s">
        <v>83</v>
      </c>
    </row>
    <row r="33" customFormat="false" ht="12.75" hidden="false" customHeight="false" outlineLevel="0" collapsed="false">
      <c r="A33" s="1" t="s">
        <v>79</v>
      </c>
      <c r="B33" s="1" t="s">
        <v>84</v>
      </c>
      <c r="C33" s="1" t="s">
        <v>60</v>
      </c>
      <c r="D33" s="1" t="n">
        <v>20</v>
      </c>
      <c r="E33" s="1" t="n">
        <v>10</v>
      </c>
      <c r="F33" s="1" t="n">
        <v>500</v>
      </c>
      <c r="G33" s="1" t="n">
        <v>-500</v>
      </c>
      <c r="H33" s="1" t="s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4T19:14:08Z</dcterms:created>
  <dc:creator>Gelu Costin</dc:creator>
  <dc:description/>
  <dc:language>en-US</dc:language>
  <cp:lastModifiedBy>Gelu Costin</cp:lastModifiedBy>
  <dcterms:modified xsi:type="dcterms:W3CDTF">2007-05-11T02:14:34Z</dcterms:modified>
  <cp:revision>0</cp:revision>
  <dc:subject/>
  <dc:title/>
</cp:coreProperties>
</file>