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bixbyiteR050395 from the second pi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Mn2O3</t>
  </si>
  <si>
    <t xml:space="preserve">Al2O3</t>
  </si>
  <si>
    <t xml:space="preserve">TiO2</t>
  </si>
  <si>
    <t xml:space="preserve">MgO</t>
  </si>
  <si>
    <t xml:space="preserve">CoO</t>
  </si>
  <si>
    <t xml:space="preserve">Ni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Fe3</t>
  </si>
  <si>
    <t xml:space="preserve">Mn3</t>
  </si>
  <si>
    <t xml:space="preserve">Al</t>
  </si>
  <si>
    <t xml:space="preserve">Ti</t>
  </si>
  <si>
    <t xml:space="preserve">Tot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Mg</t>
  </si>
  <si>
    <t xml:space="preserve">diopside</t>
  </si>
  <si>
    <t xml:space="preserve"> </t>
  </si>
  <si>
    <t xml:space="preserve">PET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o</t>
  </si>
  <si>
    <t xml:space="preserve">co</t>
  </si>
  <si>
    <t xml:space="preserve">Ni</t>
  </si>
  <si>
    <t xml:space="preserve">ni_2</t>
  </si>
  <si>
    <t xml:space="preserve">bixbyiteR050395 third pin</t>
  </si>
  <si>
    <t xml:space="preserve">bixbyite50395-2bixbyite50395-2bixbyite50395-2bixbyite50395-2bixbyite50395-2bixbyite50395-2bixbyite50395-2bixbyite50395-2bixbyite50395-2bixbyite50395-2bixbyite50395-2bixbyite50395-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53.98</v>
      </c>
      <c r="C4" s="2" t="n">
        <v>54.02</v>
      </c>
      <c r="D4" s="2" t="n">
        <v>54.35</v>
      </c>
      <c r="E4" s="2" t="n">
        <v>55.61</v>
      </c>
      <c r="F4" s="2" t="n">
        <v>54.1</v>
      </c>
      <c r="G4" s="2" t="n">
        <v>54.38</v>
      </c>
      <c r="H4" s="2" t="n">
        <v>54.13</v>
      </c>
      <c r="I4" s="2" t="n">
        <v>55.42</v>
      </c>
      <c r="J4" s="2" t="n">
        <v>54.67</v>
      </c>
      <c r="K4" s="2" t="n">
        <v>55.05</v>
      </c>
      <c r="L4" s="2" t="n">
        <v>54.61</v>
      </c>
      <c r="M4" s="2" t="n">
        <v>54.52</v>
      </c>
      <c r="N4" s="2"/>
      <c r="O4" s="2" t="n">
        <f aca="false">AVERAGE(B4:M4)</f>
        <v>54.57</v>
      </c>
      <c r="P4" s="2" t="n">
        <f aca="false">STDEV(B4:M4)</f>
        <v>0.539208173663432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41.08</v>
      </c>
      <c r="C5" s="2" t="n">
        <v>40.89</v>
      </c>
      <c r="D5" s="2" t="n">
        <v>40.52</v>
      </c>
      <c r="E5" s="2" t="n">
        <v>41.03</v>
      </c>
      <c r="F5" s="2" t="n">
        <v>40.32</v>
      </c>
      <c r="G5" s="2" t="n">
        <v>40.62</v>
      </c>
      <c r="H5" s="2" t="n">
        <v>40.96</v>
      </c>
      <c r="I5" s="2" t="n">
        <v>39.95</v>
      </c>
      <c r="J5" s="2" t="n">
        <v>39.88</v>
      </c>
      <c r="K5" s="2" t="n">
        <v>40.17</v>
      </c>
      <c r="L5" s="2" t="n">
        <v>40.09</v>
      </c>
      <c r="M5" s="2" t="n">
        <v>39.95</v>
      </c>
      <c r="N5" s="2"/>
      <c r="O5" s="2" t="n">
        <f aca="false">AVERAGE(B5:M5)</f>
        <v>40.455</v>
      </c>
      <c r="P5" s="2" t="n">
        <f aca="false">STDEV(B5:M5)</f>
        <v>0.454302662429914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1.32</v>
      </c>
      <c r="C6" s="2" t="n">
        <v>1.27</v>
      </c>
      <c r="D6" s="2" t="n">
        <v>1.3</v>
      </c>
      <c r="E6" s="2" t="n">
        <v>1.28</v>
      </c>
      <c r="F6" s="2" t="n">
        <v>1.32</v>
      </c>
      <c r="G6" s="2" t="n">
        <v>1.35</v>
      </c>
      <c r="H6" s="2" t="n">
        <v>1.3</v>
      </c>
      <c r="I6" s="2" t="n">
        <v>1.31</v>
      </c>
      <c r="J6" s="2" t="n">
        <v>1.3</v>
      </c>
      <c r="K6" s="2" t="n">
        <v>1.27</v>
      </c>
      <c r="L6" s="2" t="n">
        <v>1.25</v>
      </c>
      <c r="M6" s="2" t="n">
        <v>1.25</v>
      </c>
      <c r="N6" s="2"/>
      <c r="O6" s="2" t="n">
        <f aca="false">AVERAGE(B6:M6)</f>
        <v>1.29333333333333</v>
      </c>
      <c r="P6" s="2" t="n">
        <f aca="false">STDEV(B6:M6)</f>
        <v>0.0302514712890384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1.01</v>
      </c>
      <c r="C7" s="2" t="n">
        <v>1.04</v>
      </c>
      <c r="D7" s="2" t="n">
        <v>1.06</v>
      </c>
      <c r="E7" s="2" t="n">
        <v>1.2</v>
      </c>
      <c r="F7" s="2" t="n">
        <v>1.19</v>
      </c>
      <c r="G7" s="2" t="n">
        <v>1.23</v>
      </c>
      <c r="H7" s="2" t="n">
        <v>1.27</v>
      </c>
      <c r="I7" s="2" t="n">
        <v>1.37</v>
      </c>
      <c r="J7" s="2" t="n">
        <v>1.34</v>
      </c>
      <c r="K7" s="2" t="n">
        <v>1.27</v>
      </c>
      <c r="L7" s="2" t="n">
        <v>1.22</v>
      </c>
      <c r="M7" s="2" t="n">
        <v>1.15</v>
      </c>
      <c r="N7" s="2"/>
      <c r="O7" s="2" t="n">
        <f aca="false">AVERAGE(B7:M7)</f>
        <v>1.19583333333333</v>
      </c>
      <c r="P7" s="2" t="n">
        <f aca="false">STDEV(B7:M7)</f>
        <v>0.114133759911409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.04</v>
      </c>
      <c r="C8" s="2" t="n">
        <v>0.05</v>
      </c>
      <c r="D8" s="2" t="n">
        <v>0.08</v>
      </c>
      <c r="E8" s="2" t="n">
        <v>0.07</v>
      </c>
      <c r="F8" s="2" t="n">
        <v>0.04</v>
      </c>
      <c r="G8" s="2" t="n">
        <v>0.07</v>
      </c>
      <c r="H8" s="2" t="n">
        <v>0.06</v>
      </c>
      <c r="I8" s="2" t="n">
        <v>0.09</v>
      </c>
      <c r="J8" s="2" t="n">
        <v>0.07</v>
      </c>
      <c r="K8" s="2" t="n">
        <v>0.07</v>
      </c>
      <c r="L8" s="2" t="n">
        <v>0.05</v>
      </c>
      <c r="M8" s="2" t="n">
        <v>0.06</v>
      </c>
      <c r="N8" s="2"/>
      <c r="O8" s="2" t="n">
        <f aca="false">AVERAGE(B8:M8)</f>
        <v>0.0625</v>
      </c>
      <c r="P8" s="2" t="n">
        <f aca="false">STDEV(B8:M8)</f>
        <v>0.0154478595163331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.08</v>
      </c>
      <c r="D9" s="2" t="n">
        <v>0</v>
      </c>
      <c r="E9" s="2" t="n">
        <v>0</v>
      </c>
      <c r="F9" s="2" t="n">
        <v>0.03</v>
      </c>
      <c r="G9" s="2" t="n">
        <v>0.02</v>
      </c>
      <c r="H9" s="2" t="n">
        <v>0.02</v>
      </c>
      <c r="I9" s="2" t="n">
        <v>0.02</v>
      </c>
      <c r="J9" s="2" t="n">
        <v>0</v>
      </c>
      <c r="K9" s="2" t="n">
        <v>0.06</v>
      </c>
      <c r="L9" s="2" t="n">
        <v>0.01</v>
      </c>
      <c r="M9" s="2" t="n">
        <v>0.05</v>
      </c>
      <c r="N9" s="2"/>
      <c r="O9" s="2" t="n">
        <f aca="false">AVERAGE(B9:M9)</f>
        <v>0.0241666666666667</v>
      </c>
      <c r="P9" s="2" t="n">
        <f aca="false">STDEV(B9:M9)</f>
        <v>0.0264431923988467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02</v>
      </c>
      <c r="C10" s="2" t="n">
        <v>0.06</v>
      </c>
      <c r="D10" s="2" t="n">
        <v>0</v>
      </c>
      <c r="E10" s="2" t="n">
        <v>0.01</v>
      </c>
      <c r="F10" s="2" t="n">
        <v>0</v>
      </c>
      <c r="G10" s="2" t="n">
        <v>0.02</v>
      </c>
      <c r="H10" s="2" t="n">
        <v>0</v>
      </c>
      <c r="I10" s="2" t="n">
        <v>0</v>
      </c>
      <c r="J10" s="2" t="n">
        <v>0</v>
      </c>
      <c r="K10" s="2" t="n">
        <v>0.05</v>
      </c>
      <c r="L10" s="2" t="n">
        <v>0.03</v>
      </c>
      <c r="M10" s="2" t="n">
        <v>0</v>
      </c>
      <c r="N10" s="2"/>
      <c r="O10" s="2" t="n">
        <f aca="false">AVERAGE(B10:M10)</f>
        <v>0.0158333333333333</v>
      </c>
      <c r="P10" s="2" t="n">
        <f aca="false">STDEV(B10:M10)</f>
        <v>0.0210878393795327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</v>
      </c>
      <c r="D11" s="2" t="n">
        <v>0.01</v>
      </c>
      <c r="E11" s="2" t="n">
        <v>0.02</v>
      </c>
      <c r="F11" s="2" t="n">
        <v>0.02</v>
      </c>
      <c r="G11" s="2" t="n">
        <v>0</v>
      </c>
      <c r="H11" s="2" t="n">
        <v>0</v>
      </c>
      <c r="I11" s="2" t="n">
        <v>0.03</v>
      </c>
      <c r="J11" s="2" t="n">
        <v>0</v>
      </c>
      <c r="K11" s="2" t="n">
        <v>0</v>
      </c>
      <c r="L11" s="2" t="n">
        <v>0</v>
      </c>
      <c r="M11" s="2" t="n">
        <v>0.01</v>
      </c>
      <c r="N11" s="2"/>
      <c r="O11" s="2" t="n">
        <f aca="false">AVERAGE(B11:M11)</f>
        <v>0.0075</v>
      </c>
      <c r="P11" s="2" t="n">
        <f aca="false">STDEV(B11:M11)</f>
        <v>0.0105528970602217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97.46</v>
      </c>
      <c r="C12" s="2" t="n">
        <v>97.42</v>
      </c>
      <c r="D12" s="2" t="n">
        <v>97.32</v>
      </c>
      <c r="E12" s="2" t="n">
        <v>99.22</v>
      </c>
      <c r="F12" s="2" t="n">
        <v>97.03</v>
      </c>
      <c r="G12" s="2" t="n">
        <v>97.69</v>
      </c>
      <c r="H12" s="2" t="n">
        <v>97.75</v>
      </c>
      <c r="I12" s="2" t="n">
        <v>98.19</v>
      </c>
      <c r="J12" s="2" t="n">
        <v>97.26</v>
      </c>
      <c r="K12" s="2" t="n">
        <v>97.93</v>
      </c>
      <c r="L12" s="2" t="n">
        <v>97.26</v>
      </c>
      <c r="M12" s="2" t="n">
        <v>96.98</v>
      </c>
      <c r="N12" s="2"/>
      <c r="O12" s="2" t="n">
        <f aca="false">AVERAGE(B12:M12)</f>
        <v>97.6258333333333</v>
      </c>
      <c r="P12" s="2" t="n">
        <f aca="false">STDEV(B12:M12)</f>
        <v>0.616064611920377</v>
      </c>
      <c r="Q12" s="2"/>
      <c r="R12" s="2"/>
      <c r="S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s">
        <v>29</v>
      </c>
      <c r="C14" s="2" t="s">
        <v>30</v>
      </c>
      <c r="D14" s="2" t="s">
        <v>31</v>
      </c>
      <c r="E14" s="2" t="n">
        <v>3</v>
      </c>
      <c r="F14" s="2" t="s">
        <v>32</v>
      </c>
      <c r="G14" s="2" t="s">
        <v>33</v>
      </c>
      <c r="H14" s="2" t="s">
        <v>28</v>
      </c>
      <c r="I14" s="2" t="s">
        <v>34</v>
      </c>
      <c r="J14" s="2" t="s">
        <v>17</v>
      </c>
      <c r="K14" s="2" t="s">
        <v>18</v>
      </c>
      <c r="L14" s="2" t="s">
        <v>35</v>
      </c>
      <c r="M14" s="2" t="s">
        <v>28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36</v>
      </c>
      <c r="B15" s="2" t="n">
        <v>1.09051930217948</v>
      </c>
      <c r="C15" s="2" t="n">
        <v>1.09328544031478</v>
      </c>
      <c r="D15" s="2" t="n">
        <v>1.09919656591259</v>
      </c>
      <c r="E15" s="2" t="n">
        <v>1.10328179551044</v>
      </c>
      <c r="F15" s="2" t="n">
        <v>1.09747584901573</v>
      </c>
      <c r="G15" s="2" t="n">
        <v>1.09512087793189</v>
      </c>
      <c r="H15" s="2" t="n">
        <v>1.08947522760841</v>
      </c>
      <c r="I15" s="2" t="n">
        <v>1.11033320278677</v>
      </c>
      <c r="J15" s="2" t="n">
        <v>1.1053038470971</v>
      </c>
      <c r="K15" s="2" t="n">
        <v>1.10702132904254</v>
      </c>
      <c r="L15" s="2" t="n">
        <v>1.10534497697324</v>
      </c>
      <c r="M15" s="2" t="n">
        <v>1.10701538422681</v>
      </c>
      <c r="N15" s="2"/>
      <c r="O15" s="2" t="n">
        <f aca="false">AVERAGE(B15:M15)</f>
        <v>1.10028114988331</v>
      </c>
      <c r="P15" s="2" t="n">
        <f aca="false">STDEV(B15:M15)</f>
        <v>0.00706060403207064</v>
      </c>
      <c r="Q15" s="3" t="n">
        <v>1.09</v>
      </c>
      <c r="R15" s="2" t="n">
        <v>3</v>
      </c>
      <c r="S15" s="2" t="n">
        <f aca="false">Q15*R15</f>
        <v>3.27</v>
      </c>
    </row>
    <row r="16" customFormat="false" ht="12.75" hidden="false" customHeight="false" outlineLevel="0" collapsed="false">
      <c r="A16" s="1" t="s">
        <v>37</v>
      </c>
      <c r="B16" s="2" t="n">
        <v>0.839452835830283</v>
      </c>
      <c r="C16" s="2" t="n">
        <v>0.837069434626641</v>
      </c>
      <c r="D16" s="2" t="n">
        <v>0.828916224159291</v>
      </c>
      <c r="E16" s="2" t="n">
        <v>0.823380283044078</v>
      </c>
      <c r="F16" s="2" t="n">
        <v>0.827339232644919</v>
      </c>
      <c r="G16" s="2" t="n">
        <v>0.827424094489812</v>
      </c>
      <c r="H16" s="2" t="n">
        <v>0.83388213470128</v>
      </c>
      <c r="I16" s="2" t="n">
        <v>0.809597163664463</v>
      </c>
      <c r="J16" s="2" t="n">
        <v>0.815554796465751</v>
      </c>
      <c r="K16" s="2" t="n">
        <v>0.817082456382959</v>
      </c>
      <c r="L16" s="2" t="n">
        <v>0.820780652394302</v>
      </c>
      <c r="M16" s="2" t="n">
        <v>0.820502638001274</v>
      </c>
      <c r="N16" s="2"/>
      <c r="O16" s="2" t="n">
        <f aca="false">AVERAGE(B16:M16)</f>
        <v>0.825081828867088</v>
      </c>
      <c r="P16" s="2" t="n">
        <f aca="false">STDEV(B16:M16)</f>
        <v>0.00899420071872159</v>
      </c>
      <c r="Q16" s="3" t="n">
        <v>0.83</v>
      </c>
      <c r="R16" s="2" t="n">
        <v>3</v>
      </c>
      <c r="S16" s="2" t="n">
        <f aca="false">Q16*R16</f>
        <v>2.49</v>
      </c>
    </row>
    <row r="17" customFormat="false" ht="12.75" hidden="false" customHeight="false" outlineLevel="0" collapsed="false">
      <c r="A17" s="1" t="s">
        <v>38</v>
      </c>
      <c r="B17" s="2" t="n">
        <v>0.0417659959100512</v>
      </c>
      <c r="C17" s="2" t="n">
        <v>0.0402560481817193</v>
      </c>
      <c r="D17" s="2" t="n">
        <v>0.0411782229272936</v>
      </c>
      <c r="E17" s="2" t="n">
        <v>0.0397733306304001</v>
      </c>
      <c r="F17" s="2" t="n">
        <v>0.0419391932172195</v>
      </c>
      <c r="G17" s="2" t="n">
        <v>0.0425799412156987</v>
      </c>
      <c r="H17" s="2" t="n">
        <v>0.0409799211657407</v>
      </c>
      <c r="I17" s="2" t="n">
        <v>0.0411061246407515</v>
      </c>
      <c r="J17" s="2" t="n">
        <v>0.0411646468225114</v>
      </c>
      <c r="K17" s="2" t="n">
        <v>0.0399991552822129</v>
      </c>
      <c r="L17" s="2" t="n">
        <v>0.0396263537411507</v>
      </c>
      <c r="M17" s="2" t="n">
        <v>0.0397517503071613</v>
      </c>
      <c r="N17" s="2"/>
      <c r="O17" s="2" t="n">
        <f aca="false">AVERAGE(B17:M17)</f>
        <v>0.0408433903368259</v>
      </c>
      <c r="P17" s="2" t="n">
        <f aca="false">STDEV(B17:M17)</f>
        <v>0.000965126933044875</v>
      </c>
      <c r="Q17" s="3" t="n">
        <v>0.04</v>
      </c>
      <c r="R17" s="2" t="n">
        <v>3</v>
      </c>
      <c r="S17" s="2" t="n">
        <f aca="false">Q17*R17</f>
        <v>0.12</v>
      </c>
    </row>
    <row r="18" customFormat="false" ht="12.75" hidden="false" customHeight="false" outlineLevel="0" collapsed="false">
      <c r="A18" s="1" t="s">
        <v>39</v>
      </c>
      <c r="B18" s="2" t="n">
        <v>0.0203959541467203</v>
      </c>
      <c r="C18" s="2" t="n">
        <v>0.0210394557036941</v>
      </c>
      <c r="D18" s="2" t="n">
        <v>0.0214290962806821</v>
      </c>
      <c r="E18" s="2" t="n">
        <v>0.0237978092751464</v>
      </c>
      <c r="F18" s="2" t="n">
        <v>0.0241305291013651</v>
      </c>
      <c r="G18" s="2" t="n">
        <v>0.0247599716576472</v>
      </c>
      <c r="H18" s="2" t="n">
        <v>0.0255508427993684</v>
      </c>
      <c r="I18" s="2" t="n">
        <v>0.0274365530799088</v>
      </c>
      <c r="J18" s="2" t="n">
        <v>0.027080681067934</v>
      </c>
      <c r="K18" s="2" t="n">
        <v>0.0255284568089085</v>
      </c>
      <c r="L18" s="2" t="n">
        <v>0.0246835529693082</v>
      </c>
      <c r="M18" s="2" t="n">
        <v>0.0233409122503759</v>
      </c>
      <c r="N18" s="2"/>
      <c r="O18" s="2" t="n">
        <f aca="false">AVERAGE(B18:M18)</f>
        <v>0.0240978179284216</v>
      </c>
      <c r="P18" s="2" t="n">
        <f aca="false">STDEV(B18:M18)</f>
        <v>0.00225282849505394</v>
      </c>
      <c r="Q18" s="3" t="n">
        <v>0.03</v>
      </c>
      <c r="R18" s="2" t="n">
        <v>4</v>
      </c>
      <c r="S18" s="2" t="n">
        <f aca="false">Q18*R18</f>
        <v>0.12</v>
      </c>
    </row>
    <row r="19" customFormat="false" ht="12.75" hidden="false" customHeight="false" outlineLevel="0" collapsed="false">
      <c r="A19" s="1" t="s">
        <v>40</v>
      </c>
      <c r="B19" s="2" t="n">
        <f aca="false">SUM(B15:B18)</f>
        <v>1.99213408806653</v>
      </c>
      <c r="C19" s="2" t="n">
        <f aca="false">SUM(C15:C18)</f>
        <v>1.99165037882683</v>
      </c>
      <c r="D19" s="2" t="n">
        <f aca="false">SUM(D15:D18)</f>
        <v>1.99072010927985</v>
      </c>
      <c r="E19" s="2" t="n">
        <f aca="false">SUM(E15:E18)</f>
        <v>1.99023321846007</v>
      </c>
      <c r="F19" s="2" t="n">
        <f aca="false">SUM(F15:F18)</f>
        <v>1.99088480397923</v>
      </c>
      <c r="G19" s="2" t="n">
        <f aca="false">SUM(G15:G18)</f>
        <v>1.98988488529505</v>
      </c>
      <c r="H19" s="2" t="n">
        <f aca="false">SUM(H15:H18)</f>
        <v>1.9898881262748</v>
      </c>
      <c r="I19" s="2" t="n">
        <f aca="false">SUM(I15:I18)</f>
        <v>1.9884730441719</v>
      </c>
      <c r="J19" s="2" t="n">
        <f aca="false">SUM(J15:J18)</f>
        <v>1.98910397145329</v>
      </c>
      <c r="K19" s="2" t="n">
        <f aca="false">SUM(K15:K18)</f>
        <v>1.98963139751662</v>
      </c>
      <c r="L19" s="2" t="n">
        <f aca="false">SUM(L15:L18)</f>
        <v>1.990435536078</v>
      </c>
      <c r="M19" s="2" t="n">
        <f aca="false">SUM(M15:M18)</f>
        <v>1.99061068478563</v>
      </c>
      <c r="N19" s="2"/>
      <c r="O19" s="2" t="n">
        <f aca="false">AVERAGE(B19:M19)</f>
        <v>1.99030418701565</v>
      </c>
      <c r="P19" s="2" t="n">
        <f aca="false">STDEV(B19:M19)</f>
        <v>0.00101722775340037</v>
      </c>
      <c r="Q19" s="2"/>
      <c r="R19" s="2"/>
      <c r="S19" s="4" t="n">
        <f aca="false">SUM(S15:S18)</f>
        <v>6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23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5" t="s">
        <v>41</v>
      </c>
      <c r="K21" s="2"/>
      <c r="L21" s="2"/>
      <c r="M21" s="2"/>
      <c r="N21" s="2"/>
      <c r="O21" s="2"/>
      <c r="P21" s="2"/>
      <c r="Q21" s="2"/>
      <c r="R21" s="2"/>
      <c r="S21" s="2"/>
    </row>
    <row r="22" customFormat="false" ht="23.25" hidden="false" customHeight="false" outlineLevel="0" collapsed="false">
      <c r="J22" s="5" t="s">
        <v>42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1" t="s">
        <v>45</v>
      </c>
      <c r="D25" s="1" t="s">
        <v>46</v>
      </c>
      <c r="E25" s="1" t="s">
        <v>47</v>
      </c>
      <c r="F25" s="1" t="s">
        <v>48</v>
      </c>
      <c r="G25" s="1" t="s">
        <v>49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38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1</v>
      </c>
      <c r="B27" s="1" t="s">
        <v>54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5</v>
      </c>
      <c r="M27" s="1" t="s">
        <v>56</v>
      </c>
      <c r="N27" s="1" t="s">
        <v>56</v>
      </c>
      <c r="O27" s="2" t="s">
        <v>56</v>
      </c>
      <c r="P27" s="2" t="s">
        <v>56</v>
      </c>
      <c r="Q27" s="1" t="s">
        <v>56</v>
      </c>
      <c r="R27" s="1" t="s">
        <v>56</v>
      </c>
      <c r="S27" s="1" t="s">
        <v>56</v>
      </c>
      <c r="T27" s="1" t="s">
        <v>56</v>
      </c>
      <c r="U27" s="1" t="s">
        <v>56</v>
      </c>
      <c r="V27" s="1" t="s">
        <v>56</v>
      </c>
      <c r="W27" s="1" t="s">
        <v>56</v>
      </c>
      <c r="X27" s="1" t="s">
        <v>56</v>
      </c>
      <c r="Y27" s="1" t="s">
        <v>56</v>
      </c>
    </row>
    <row r="28" customFormat="false" ht="12.75" hidden="false" customHeight="false" outlineLevel="0" collapsed="false">
      <c r="A28" s="1" t="s">
        <v>57</v>
      </c>
      <c r="B28" s="1" t="s">
        <v>39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M28" s="1" t="s">
        <v>56</v>
      </c>
      <c r="N28" s="1" t="s">
        <v>56</v>
      </c>
      <c r="O28" s="2" t="s">
        <v>56</v>
      </c>
      <c r="P28" s="2" t="s">
        <v>56</v>
      </c>
      <c r="Q28" s="1" t="s">
        <v>56</v>
      </c>
      <c r="R28" s="1" t="s">
        <v>56</v>
      </c>
      <c r="S28" s="1" t="s">
        <v>56</v>
      </c>
      <c r="T28" s="1" t="s">
        <v>56</v>
      </c>
      <c r="U28" s="1" t="s">
        <v>56</v>
      </c>
      <c r="V28" s="1" t="s">
        <v>56</v>
      </c>
      <c r="W28" s="1" t="s">
        <v>56</v>
      </c>
      <c r="X28" s="1" t="s">
        <v>56</v>
      </c>
      <c r="Y28" s="1" t="s">
        <v>56</v>
      </c>
    </row>
    <row r="29" customFormat="false" ht="12.75" hidden="false" customHeight="false" outlineLevel="0" collapsed="false">
      <c r="A29" s="1" t="s">
        <v>57</v>
      </c>
      <c r="B29" s="1" t="s">
        <v>59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3</v>
      </c>
    </row>
    <row r="30" customFormat="false" ht="12.75" hidden="false" customHeight="false" outlineLevel="0" collapsed="false">
      <c r="A30" s="1" t="s">
        <v>57</v>
      </c>
      <c r="B30" s="1" t="s">
        <v>60</v>
      </c>
      <c r="C30" s="1" t="s">
        <v>5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  <c r="O30" s="2"/>
      <c r="P30" s="2"/>
    </row>
    <row r="31" customFormat="false" ht="12.75" hidden="false" customHeight="false" outlineLevel="0" collapsed="false">
      <c r="A31" s="1" t="s">
        <v>62</v>
      </c>
      <c r="B31" s="1" t="s">
        <v>63</v>
      </c>
      <c r="C31" s="1" t="s">
        <v>52</v>
      </c>
      <c r="D31" s="1" t="n">
        <v>20</v>
      </c>
      <c r="E31" s="1" t="n">
        <v>10</v>
      </c>
      <c r="F31" s="1" t="n">
        <v>300</v>
      </c>
      <c r="G31" s="1" t="n">
        <v>-300</v>
      </c>
      <c r="H31" s="1" t="s">
        <v>64</v>
      </c>
      <c r="O31" s="2"/>
      <c r="P31" s="2"/>
    </row>
    <row r="32" customFormat="false" ht="12.75" hidden="false" customHeight="false" outlineLevel="0" collapsed="false">
      <c r="A32" s="1" t="s">
        <v>62</v>
      </c>
      <c r="B32" s="1" t="s">
        <v>65</v>
      </c>
      <c r="C32" s="1" t="s">
        <v>52</v>
      </c>
      <c r="D32" s="1" t="n">
        <v>20</v>
      </c>
      <c r="E32" s="1" t="n">
        <v>10</v>
      </c>
      <c r="F32" s="1" t="n">
        <v>300</v>
      </c>
      <c r="G32" s="1" t="n">
        <v>-250</v>
      </c>
      <c r="H32" s="1" t="s">
        <v>66</v>
      </c>
      <c r="O32" s="2"/>
      <c r="P32" s="2"/>
    </row>
    <row r="33" customFormat="false" ht="12.75" hidden="false" customHeight="false" outlineLevel="0" collapsed="false">
      <c r="A33" s="1" t="s">
        <v>62</v>
      </c>
      <c r="B33" s="1" t="s">
        <v>67</v>
      </c>
      <c r="C33" s="1" t="s">
        <v>52</v>
      </c>
      <c r="D33" s="1" t="n">
        <v>20</v>
      </c>
      <c r="E33" s="1" t="n">
        <v>10</v>
      </c>
      <c r="F33" s="1" t="n">
        <v>300</v>
      </c>
      <c r="G33" s="1" t="n">
        <v>-300</v>
      </c>
      <c r="H33" s="1" t="s">
        <v>68</v>
      </c>
      <c r="O33" s="2"/>
      <c r="P33" s="2"/>
    </row>
    <row r="34" customFormat="false" ht="12.75" hidden="false" customHeight="false" outlineLevel="0" collapsed="false">
      <c r="O34" s="2"/>
      <c r="P34" s="2"/>
    </row>
    <row r="35" customFormat="false" ht="12.75" hidden="false" customHeight="false" outlineLevel="0" collapsed="false">
      <c r="O35" s="2"/>
      <c r="P35" s="2"/>
    </row>
    <row r="36" customFormat="false" ht="12.75" hidden="false" customHeight="false" outlineLevel="0" collapsed="false">
      <c r="A36" s="6" t="s">
        <v>69</v>
      </c>
      <c r="B36" s="6"/>
      <c r="C36" s="6"/>
      <c r="D36" s="6"/>
      <c r="O36" s="2"/>
      <c r="P36" s="2"/>
    </row>
    <row r="37" customFormat="false" ht="12.75" hidden="false" customHeight="false" outlineLevel="0" collapsed="false">
      <c r="O37" s="2"/>
      <c r="P37" s="2"/>
    </row>
    <row r="38" customFormat="false" ht="12.75" hidden="false" customHeight="false" outlineLevel="0" collapsed="false">
      <c r="B38" s="1" t="s">
        <v>70</v>
      </c>
      <c r="O38" s="2"/>
      <c r="P38" s="2"/>
    </row>
    <row r="39" customFormat="false" ht="12.75" hidden="false" customHeight="false" outlineLevel="0" collapsed="false">
      <c r="B39" s="1" t="s">
        <v>71</v>
      </c>
      <c r="C39" s="1" t="s">
        <v>72</v>
      </c>
      <c r="D39" s="1" t="s">
        <v>73</v>
      </c>
      <c r="E39" s="1" t="s">
        <v>74</v>
      </c>
      <c r="F39" s="1" t="s">
        <v>75</v>
      </c>
      <c r="G39" s="1" t="s">
        <v>76</v>
      </c>
      <c r="H39" s="1" t="s">
        <v>77</v>
      </c>
      <c r="I39" s="1" t="s">
        <v>78</v>
      </c>
      <c r="J39" s="1" t="s">
        <v>79</v>
      </c>
      <c r="K39" s="1" t="s">
        <v>80</v>
      </c>
      <c r="L39" s="1" t="s">
        <v>81</v>
      </c>
      <c r="M39" s="1" t="s">
        <v>82</v>
      </c>
      <c r="N39" s="2"/>
      <c r="O39" s="2"/>
      <c r="P39" s="2"/>
    </row>
    <row r="40" customFormat="false" ht="12.75" hidden="false" customHeight="false" outlineLevel="0" collapsed="false">
      <c r="A40" s="1" t="s">
        <v>13</v>
      </c>
      <c r="B40" s="1" t="s">
        <v>14</v>
      </c>
      <c r="C40" s="1" t="s">
        <v>15</v>
      </c>
      <c r="D40" s="1" t="s">
        <v>16</v>
      </c>
      <c r="E40" s="1" t="s">
        <v>17</v>
      </c>
      <c r="F40" s="1" t="s">
        <v>18</v>
      </c>
      <c r="N40" s="2"/>
      <c r="O40" s="2"/>
      <c r="P40" s="2"/>
    </row>
    <row r="41" customFormat="false" ht="12.75" hidden="false" customHeight="false" outlineLevel="0" collapsed="false">
      <c r="A41" s="1" t="s">
        <v>19</v>
      </c>
      <c r="B41" s="2" t="n">
        <v>53.24</v>
      </c>
      <c r="C41" s="2" t="n">
        <v>52.64</v>
      </c>
      <c r="D41" s="2" t="n">
        <v>52.16</v>
      </c>
      <c r="E41" s="2" t="n">
        <v>52.58</v>
      </c>
      <c r="F41" s="2" t="n">
        <v>52.79</v>
      </c>
      <c r="G41" s="2" t="n">
        <v>51.78</v>
      </c>
      <c r="H41" s="2" t="n">
        <v>52.3</v>
      </c>
      <c r="I41" s="2" t="n">
        <v>52.2</v>
      </c>
      <c r="J41" s="2" t="n">
        <v>51.54</v>
      </c>
      <c r="K41" s="2" t="n">
        <v>52.37</v>
      </c>
      <c r="L41" s="2" t="n">
        <v>51.86</v>
      </c>
      <c r="M41" s="2" t="n">
        <v>51.98</v>
      </c>
      <c r="N41" s="2"/>
      <c r="O41" s="2" t="n">
        <f aca="false">AVERAGE(B41:M41)</f>
        <v>52.2866666666667</v>
      </c>
      <c r="P41" s="2" t="n">
        <f aca="false">STDEV(B41:M41)</f>
        <v>0.476165237426394</v>
      </c>
    </row>
    <row r="42" customFormat="false" ht="12.75" hidden="false" customHeight="false" outlineLevel="0" collapsed="false">
      <c r="A42" s="1" t="s">
        <v>20</v>
      </c>
      <c r="B42" s="2" t="n">
        <v>39.6</v>
      </c>
      <c r="C42" s="2" t="n">
        <v>39.27</v>
      </c>
      <c r="D42" s="2" t="n">
        <v>39.82</v>
      </c>
      <c r="E42" s="2" t="n">
        <v>39.37</v>
      </c>
      <c r="F42" s="2" t="n">
        <v>39.38</v>
      </c>
      <c r="G42" s="2" t="n">
        <v>39.43</v>
      </c>
      <c r="H42" s="2" t="n">
        <v>39.31</v>
      </c>
      <c r="I42" s="2" t="n">
        <v>39.3</v>
      </c>
      <c r="J42" s="2" t="n">
        <v>39.28</v>
      </c>
      <c r="K42" s="2" t="n">
        <v>39.28</v>
      </c>
      <c r="L42" s="2" t="n">
        <v>39.03</v>
      </c>
      <c r="M42" s="2" t="n">
        <v>39.46</v>
      </c>
      <c r="N42" s="2"/>
      <c r="O42" s="2" t="n">
        <f aca="false">AVERAGE(B42:M42)</f>
        <v>39.3775</v>
      </c>
      <c r="P42" s="2" t="n">
        <f aca="false">STDEV(B42:M42)</f>
        <v>0.194661711227919</v>
      </c>
    </row>
    <row r="43" customFormat="false" ht="12.75" hidden="false" customHeight="false" outlineLevel="0" collapsed="false">
      <c r="A43" s="1" t="s">
        <v>22</v>
      </c>
      <c r="B43" s="2" t="n">
        <v>1.86</v>
      </c>
      <c r="C43" s="2" t="n">
        <v>1.86</v>
      </c>
      <c r="D43" s="2" t="n">
        <v>1.79</v>
      </c>
      <c r="E43" s="2" t="n">
        <v>1.89</v>
      </c>
      <c r="F43" s="2" t="n">
        <v>1.94</v>
      </c>
      <c r="G43" s="2" t="n">
        <v>1.91</v>
      </c>
      <c r="H43" s="2" t="n">
        <v>1.88</v>
      </c>
      <c r="I43" s="2" t="n">
        <v>1.97</v>
      </c>
      <c r="J43" s="2" t="n">
        <v>1.94</v>
      </c>
      <c r="K43" s="2" t="n">
        <v>1.95</v>
      </c>
      <c r="L43" s="2" t="n">
        <v>1.92</v>
      </c>
      <c r="M43" s="2" t="n">
        <v>1.98</v>
      </c>
      <c r="N43" s="2"/>
      <c r="O43" s="2" t="n">
        <f aca="false">AVERAGE(B43:M43)</f>
        <v>1.9075</v>
      </c>
      <c r="P43" s="2" t="n">
        <f aca="false">STDEV(B43:M43)</f>
        <v>0.0544601605846796</v>
      </c>
    </row>
    <row r="44" customFormat="false" ht="12.75" hidden="false" customHeight="false" outlineLevel="0" collapsed="false">
      <c r="A44" s="1" t="s">
        <v>21</v>
      </c>
      <c r="B44" s="2" t="n">
        <v>1.55</v>
      </c>
      <c r="C44" s="2" t="n">
        <v>1.52</v>
      </c>
      <c r="D44" s="2" t="n">
        <v>1.55</v>
      </c>
      <c r="E44" s="2" t="n">
        <v>1.53</v>
      </c>
      <c r="F44" s="2" t="n">
        <v>1.52</v>
      </c>
      <c r="G44" s="2" t="n">
        <v>1.56</v>
      </c>
      <c r="H44" s="2" t="n">
        <v>1.59</v>
      </c>
      <c r="I44" s="2" t="n">
        <v>1.53</v>
      </c>
      <c r="J44" s="2" t="n">
        <v>1.53</v>
      </c>
      <c r="K44" s="2" t="n">
        <v>1.56</v>
      </c>
      <c r="L44" s="2" t="n">
        <v>1.55</v>
      </c>
      <c r="M44" s="2" t="n">
        <v>1.59</v>
      </c>
      <c r="N44" s="2"/>
      <c r="O44" s="2" t="n">
        <f aca="false">AVERAGE(B44:M44)</f>
        <v>1.54833333333333</v>
      </c>
      <c r="P44" s="2" t="n">
        <f aca="false">STDEV(B44:M44)</f>
        <v>0.0240580106988895</v>
      </c>
    </row>
    <row r="45" customFormat="false" ht="12.75" hidden="false" customHeight="false" outlineLevel="0" collapsed="false">
      <c r="A45" s="1" t="s">
        <v>23</v>
      </c>
      <c r="B45" s="2" t="n">
        <v>0.08</v>
      </c>
      <c r="C45" s="2" t="n">
        <v>0.06</v>
      </c>
      <c r="D45" s="2" t="n">
        <v>0.07</v>
      </c>
      <c r="E45" s="2" t="n">
        <v>0.08</v>
      </c>
      <c r="F45" s="2" t="n">
        <v>0.09</v>
      </c>
      <c r="G45" s="2" t="n">
        <v>0.07</v>
      </c>
      <c r="H45" s="2" t="n">
        <v>0.07</v>
      </c>
      <c r="I45" s="2" t="n">
        <v>0.09</v>
      </c>
      <c r="J45" s="2" t="n">
        <v>0.08</v>
      </c>
      <c r="K45" s="2" t="n">
        <v>0.07</v>
      </c>
      <c r="L45" s="2" t="n">
        <v>0.1</v>
      </c>
      <c r="M45" s="2" t="n">
        <v>0.08</v>
      </c>
      <c r="N45" s="2"/>
      <c r="O45" s="2" t="n">
        <f aca="false">AVERAGE(B45:M45)</f>
        <v>0.0783333333333333</v>
      </c>
      <c r="P45" s="2" t="n">
        <f aca="false">STDEV(B45:M45)</f>
        <v>0.0111464085804543</v>
      </c>
    </row>
    <row r="46" customFormat="false" ht="12.75" hidden="false" customHeight="false" outlineLevel="0" collapsed="false">
      <c r="A46" s="1" t="s">
        <v>2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.04</v>
      </c>
      <c r="G46" s="2" t="n">
        <v>0.03</v>
      </c>
      <c r="H46" s="2" t="n">
        <v>0.01</v>
      </c>
      <c r="I46" s="2" t="n">
        <v>0</v>
      </c>
      <c r="J46" s="2" t="n">
        <v>0.08</v>
      </c>
      <c r="K46" s="2" t="n">
        <v>0.05</v>
      </c>
      <c r="L46" s="2" t="n">
        <v>0</v>
      </c>
      <c r="M46" s="2" t="n">
        <v>0.03</v>
      </c>
      <c r="N46" s="2"/>
      <c r="O46" s="2" t="n">
        <f aca="false">AVERAGE(B46:M46)</f>
        <v>0.02</v>
      </c>
      <c r="P46" s="2" t="n">
        <f aca="false">STDEV(B46:M46)</f>
        <v>0.0262851496269108</v>
      </c>
    </row>
    <row r="47" customFormat="false" ht="12.75" hidden="false" customHeight="false" outlineLevel="0" collapsed="false">
      <c r="A47" s="1" t="s">
        <v>25</v>
      </c>
      <c r="B47" s="2" t="n">
        <v>0.02</v>
      </c>
      <c r="C47" s="2" t="n">
        <v>0.02</v>
      </c>
      <c r="D47" s="2" t="n">
        <v>0.08</v>
      </c>
      <c r="E47" s="2" t="n">
        <v>0</v>
      </c>
      <c r="F47" s="2" t="n">
        <v>0</v>
      </c>
      <c r="G47" s="2" t="n">
        <v>0</v>
      </c>
      <c r="H47" s="2" t="n">
        <v>0.03</v>
      </c>
      <c r="I47" s="2" t="n">
        <v>0</v>
      </c>
      <c r="J47" s="2" t="n">
        <v>0</v>
      </c>
      <c r="K47" s="2" t="n">
        <v>0.02</v>
      </c>
      <c r="L47" s="2" t="n">
        <v>0</v>
      </c>
      <c r="M47" s="2" t="n">
        <v>0</v>
      </c>
      <c r="N47" s="2"/>
      <c r="O47" s="2" t="n">
        <f aca="false">AVERAGE(B47:M47)</f>
        <v>0.0141666666666667</v>
      </c>
      <c r="P47" s="2" t="n">
        <f aca="false">STDEV(B47:M47)</f>
        <v>0.0235326980770986</v>
      </c>
    </row>
    <row r="48" customFormat="false" ht="12.75" hidden="false" customHeight="false" outlineLevel="0" collapsed="false">
      <c r="A48" s="1" t="s">
        <v>26</v>
      </c>
      <c r="B48" s="2" t="n">
        <v>0.02</v>
      </c>
      <c r="C48" s="2" t="n">
        <v>0</v>
      </c>
      <c r="D48" s="2" t="n">
        <v>0.0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.02</v>
      </c>
      <c r="N48" s="2"/>
      <c r="O48" s="2" t="n">
        <f aca="false">AVERAGE(B48:M48)</f>
        <v>0.005</v>
      </c>
      <c r="P48" s="2" t="n">
        <f aca="false">STDEV(B48:M48)</f>
        <v>0.00904534033733291</v>
      </c>
    </row>
    <row r="49" customFormat="false" ht="12.75" hidden="false" customHeight="false" outlineLevel="0" collapsed="false">
      <c r="A49" s="1" t="s">
        <v>27</v>
      </c>
      <c r="B49" s="2" t="n">
        <v>96.36</v>
      </c>
      <c r="C49" s="2" t="n">
        <v>95.38</v>
      </c>
      <c r="D49" s="2" t="n">
        <v>95.48</v>
      </c>
      <c r="E49" s="2" t="n">
        <v>95.46</v>
      </c>
      <c r="F49" s="2" t="n">
        <v>95.76</v>
      </c>
      <c r="G49" s="2" t="n">
        <v>94.78</v>
      </c>
      <c r="H49" s="2" t="n">
        <v>95.2</v>
      </c>
      <c r="I49" s="2" t="n">
        <v>95.09</v>
      </c>
      <c r="J49" s="2" t="n">
        <v>94.45</v>
      </c>
      <c r="K49" s="2" t="n">
        <v>95.31</v>
      </c>
      <c r="L49" s="2" t="n">
        <v>94.47</v>
      </c>
      <c r="M49" s="2" t="n">
        <v>95.15</v>
      </c>
      <c r="N49" s="2"/>
      <c r="O49" s="2" t="n">
        <f aca="false">AVERAGE(B49:M49)</f>
        <v>95.2408333333333</v>
      </c>
      <c r="P49" s="2" t="n">
        <f aca="false">STDEV(B49:M49)</f>
        <v>0.532241543480082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1" t="s">
        <v>28</v>
      </c>
      <c r="B51" s="2" t="s">
        <v>29</v>
      </c>
      <c r="C51" s="2" t="s">
        <v>30</v>
      </c>
      <c r="D51" s="2" t="s">
        <v>31</v>
      </c>
      <c r="E51" s="2" t="n">
        <v>3</v>
      </c>
      <c r="F51" s="2" t="s">
        <v>32</v>
      </c>
      <c r="G51" s="2" t="s">
        <v>33</v>
      </c>
      <c r="H51" s="2" t="s">
        <v>28</v>
      </c>
      <c r="I51" s="2" t="s">
        <v>34</v>
      </c>
      <c r="J51" s="2" t="s">
        <v>17</v>
      </c>
      <c r="K51" s="2" t="s">
        <v>18</v>
      </c>
      <c r="L51" s="2" t="s">
        <v>35</v>
      </c>
      <c r="M51" s="2" t="s">
        <v>28</v>
      </c>
      <c r="N51" s="2"/>
      <c r="O51" s="2"/>
      <c r="P51" s="2"/>
    </row>
    <row r="52" customFormat="false" ht="12.75" hidden="false" customHeight="false" outlineLevel="0" collapsed="false">
      <c r="A52" s="1" t="s">
        <v>63</v>
      </c>
      <c r="B52" s="2" t="n">
        <v>1.08429612581093</v>
      </c>
      <c r="C52" s="2" t="n">
        <v>1.08289166598578</v>
      </c>
      <c r="D52" s="2" t="n">
        <v>1.07268610048773</v>
      </c>
      <c r="E52" s="2" t="n">
        <v>1.08058151610647</v>
      </c>
      <c r="F52" s="2" t="n">
        <v>1.08188353342662</v>
      </c>
      <c r="G52" s="2" t="n">
        <v>1.07146956284864</v>
      </c>
      <c r="H52" s="2" t="n">
        <v>1.07770694822793</v>
      </c>
      <c r="I52" s="2" t="n">
        <v>1.07657957509721</v>
      </c>
      <c r="J52" s="2" t="n">
        <v>1.07092126321557</v>
      </c>
      <c r="K52" s="2" t="n">
        <v>1.07819443096391</v>
      </c>
      <c r="L52" s="2" t="n">
        <v>1.07676722764252</v>
      </c>
      <c r="M52" s="2" t="n">
        <v>1.07149930101468</v>
      </c>
      <c r="N52" s="2"/>
      <c r="O52" s="2" t="n">
        <f aca="false">AVERAGE(B52:M52)</f>
        <v>1.07712310423566</v>
      </c>
      <c r="P52" s="2" t="n">
        <f aca="false">STDEV(B52:M52)</f>
        <v>0.00470010692291233</v>
      </c>
      <c r="Q52" s="7" t="n">
        <v>1.09</v>
      </c>
      <c r="R52" s="1" t="n">
        <v>3</v>
      </c>
      <c r="S52" s="1" t="n">
        <f aca="false">Q52*R52</f>
        <v>3.27</v>
      </c>
    </row>
    <row r="53" customFormat="false" ht="12.75" hidden="false" customHeight="false" outlineLevel="0" collapsed="false">
      <c r="A53" s="1" t="s">
        <v>60</v>
      </c>
      <c r="B53" s="2" t="n">
        <v>0.815775079122273</v>
      </c>
      <c r="C53" s="2" t="n">
        <v>0.817138025607001</v>
      </c>
      <c r="D53" s="2" t="n">
        <v>0.828326804097742</v>
      </c>
      <c r="E53" s="2" t="n">
        <v>0.818404024480606</v>
      </c>
      <c r="F53" s="2" t="n">
        <v>0.816337880353103</v>
      </c>
      <c r="G53" s="2" t="n">
        <v>0.825296414725385</v>
      </c>
      <c r="H53" s="2" t="n">
        <v>0.819346167619562</v>
      </c>
      <c r="I53" s="2" t="n">
        <v>0.819848435714868</v>
      </c>
      <c r="J53" s="2" t="n">
        <v>0.825562571964522</v>
      </c>
      <c r="K53" s="2" t="n">
        <v>0.817996373725934</v>
      </c>
      <c r="L53" s="2" t="n">
        <v>0.819696832125167</v>
      </c>
      <c r="M53" s="2" t="n">
        <v>0.822769315556325</v>
      </c>
      <c r="N53" s="2"/>
      <c r="O53" s="2" t="n">
        <f aca="false">AVERAGE(B53:M53)</f>
        <v>0.820541493757707</v>
      </c>
      <c r="P53" s="2" t="n">
        <f aca="false">STDEV(B53:M53)</f>
        <v>0.00403435715953302</v>
      </c>
      <c r="Q53" s="7" t="n">
        <v>0.82</v>
      </c>
      <c r="R53" s="1" t="n">
        <v>3</v>
      </c>
      <c r="S53" s="1" t="n">
        <f aca="false">Q53*R53</f>
        <v>2.46</v>
      </c>
    </row>
    <row r="54" customFormat="false" ht="12.75" hidden="false" customHeight="false" outlineLevel="0" collapsed="false">
      <c r="A54" s="1" t="s">
        <v>38</v>
      </c>
      <c r="B54" s="2" t="n">
        <v>0.049441312473113</v>
      </c>
      <c r="C54" s="2" t="n">
        <v>0.0489735010595271</v>
      </c>
      <c r="D54" s="2" t="n">
        <v>0.0499246699330418</v>
      </c>
      <c r="E54" s="2" t="n">
        <v>0.0492466640769879</v>
      </c>
      <c r="F54" s="2" t="n">
        <v>0.0487888824493116</v>
      </c>
      <c r="G54" s="2" t="n">
        <v>0.0505581093031532</v>
      </c>
      <c r="H54" s="2" t="n">
        <v>0.0513150258429562</v>
      </c>
      <c r="I54" s="2" t="n">
        <v>0.0494214516311832</v>
      </c>
      <c r="J54" s="2" t="n">
        <v>0.0497912457062478</v>
      </c>
      <c r="K54" s="2" t="n">
        <v>0.0503022651826755</v>
      </c>
      <c r="L54" s="2" t="n">
        <v>0.0504045159370316</v>
      </c>
      <c r="M54" s="2" t="n">
        <v>0.0513335353066587</v>
      </c>
      <c r="N54" s="2"/>
      <c r="O54" s="2" t="n">
        <f aca="false">AVERAGE(B54:M54)</f>
        <v>0.0499584315751573</v>
      </c>
      <c r="P54" s="2" t="n">
        <f aca="false">STDEV(B54:M54)</f>
        <v>0.000844096144019971</v>
      </c>
      <c r="Q54" s="7" t="n">
        <v>0.05</v>
      </c>
      <c r="R54" s="1" t="n">
        <v>3</v>
      </c>
      <c r="S54" s="1" t="n">
        <f aca="false">Q54*R54</f>
        <v>0.15</v>
      </c>
    </row>
    <row r="55" customFormat="false" ht="12.75" hidden="false" customHeight="false" outlineLevel="0" collapsed="false">
      <c r="A55" s="1" t="s">
        <v>39</v>
      </c>
      <c r="B55" s="2" t="n">
        <v>0.0378656119452667</v>
      </c>
      <c r="C55" s="2" t="n">
        <v>0.0382476055107722</v>
      </c>
      <c r="D55" s="2" t="n">
        <v>0.0367968191111187</v>
      </c>
      <c r="E55" s="2" t="n">
        <v>0.0388258465019555</v>
      </c>
      <c r="F55" s="2" t="n">
        <v>0.0397422778282278</v>
      </c>
      <c r="G55" s="2" t="n">
        <v>0.0395069348421159</v>
      </c>
      <c r="H55" s="2" t="n">
        <v>0.038723893732163</v>
      </c>
      <c r="I55" s="2" t="n">
        <v>0.0406129031675527</v>
      </c>
      <c r="J55" s="2" t="n">
        <v>0.0402936893352449</v>
      </c>
      <c r="K55" s="2" t="n">
        <v>0.0401301975956113</v>
      </c>
      <c r="L55" s="2" t="n">
        <v>0.0398485682214577</v>
      </c>
      <c r="M55" s="2" t="n">
        <v>0.0407983860917513</v>
      </c>
      <c r="N55" s="2"/>
      <c r="O55" s="2" t="n">
        <f aca="false">AVERAGE(B55:M55)</f>
        <v>0.0392827278236031</v>
      </c>
      <c r="P55" s="2" t="n">
        <f aca="false">STDEV(B55:M55)</f>
        <v>0.00121239577994366</v>
      </c>
      <c r="Q55" s="7" t="n">
        <v>0.03</v>
      </c>
      <c r="R55" s="1" t="n">
        <v>4</v>
      </c>
      <c r="S55" s="1" t="n">
        <f aca="false">Q55*R55</f>
        <v>0.12</v>
      </c>
    </row>
    <row r="56" customFormat="false" ht="12.75" hidden="false" customHeight="false" outlineLevel="0" collapsed="false">
      <c r="A56" s="1" t="s">
        <v>27</v>
      </c>
      <c r="B56" s="2" t="n">
        <f aca="false">SUM(B52:B55)</f>
        <v>1.98737812935158</v>
      </c>
      <c r="C56" s="2" t="n">
        <f aca="false">SUM(C52:C55)</f>
        <v>1.98725079816308</v>
      </c>
      <c r="D56" s="2" t="n">
        <f aca="false">SUM(D52:D55)</f>
        <v>1.98773439362963</v>
      </c>
      <c r="E56" s="2" t="n">
        <f aca="false">SUM(E52:E55)</f>
        <v>1.98705805116601</v>
      </c>
      <c r="F56" s="2" t="n">
        <f aca="false">SUM(F52:F55)</f>
        <v>1.98675257405726</v>
      </c>
      <c r="G56" s="2" t="n">
        <f aca="false">SUM(G52:G55)</f>
        <v>1.98683102171929</v>
      </c>
      <c r="H56" s="2" t="n">
        <f aca="false">SUM(H52:H55)</f>
        <v>1.98709203542261</v>
      </c>
      <c r="I56" s="2" t="n">
        <f aca="false">SUM(I52:I55)</f>
        <v>1.98646236561082</v>
      </c>
      <c r="J56" s="2" t="n">
        <f aca="false">SUM(J52:J55)</f>
        <v>1.98656877022159</v>
      </c>
      <c r="K56" s="2" t="n">
        <f aca="false">SUM(K52:K55)</f>
        <v>1.98662326746813</v>
      </c>
      <c r="L56" s="2" t="n">
        <f aca="false">SUM(L52:L55)</f>
        <v>1.98671714392618</v>
      </c>
      <c r="M56" s="2" t="n">
        <f aca="false">SUM(M52:M55)</f>
        <v>1.98640053796942</v>
      </c>
      <c r="N56" s="2"/>
      <c r="O56" s="2" t="n">
        <f aca="false">AVERAGE(B56:M56)</f>
        <v>1.98690575739213</v>
      </c>
      <c r="P56" s="2" t="n">
        <f aca="false">STDEV(B56:M56)</f>
        <v>0.000404131926647934</v>
      </c>
      <c r="S56" s="1" t="n">
        <f aca="false">SUM(S52:S55)</f>
        <v>6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60" customFormat="false" ht="23.25" hidden="false" customHeight="false" outlineLevel="0" collapsed="false">
      <c r="J60" s="5" t="s">
        <v>41</v>
      </c>
    </row>
    <row r="61" customFormat="false" ht="23.25" hidden="false" customHeight="false" outlineLevel="0" collapsed="false">
      <c r="J61" s="5" t="s">
        <v>83</v>
      </c>
    </row>
    <row r="62" customFormat="false" ht="12.75" hidden="false" customHeight="false" outlineLevel="0" collapsed="false">
      <c r="A62" s="1" t="s">
        <v>43</v>
      </c>
      <c r="B62" s="1" t="s">
        <v>44</v>
      </c>
      <c r="C62" s="1" t="s">
        <v>45</v>
      </c>
      <c r="D62" s="1" t="s">
        <v>46</v>
      </c>
      <c r="E62" s="1" t="s">
        <v>47</v>
      </c>
      <c r="F62" s="1" t="s">
        <v>48</v>
      </c>
      <c r="G62" s="1" t="s">
        <v>49</v>
      </c>
      <c r="H62" s="1" t="s">
        <v>50</v>
      </c>
    </row>
    <row r="63" customFormat="false" ht="12.75" hidden="false" customHeight="false" outlineLevel="0" collapsed="false">
      <c r="A63" s="1" t="s">
        <v>51</v>
      </c>
      <c r="B63" s="1" t="s">
        <v>38</v>
      </c>
      <c r="C63" s="1" t="s">
        <v>52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53</v>
      </c>
    </row>
    <row r="64" customFormat="false" ht="12.75" hidden="false" customHeight="false" outlineLevel="0" collapsed="false">
      <c r="A64" s="1" t="s">
        <v>51</v>
      </c>
      <c r="B64" s="1" t="s">
        <v>54</v>
      </c>
      <c r="C64" s="1" t="s">
        <v>52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55</v>
      </c>
    </row>
    <row r="65" customFormat="false" ht="12.75" hidden="false" customHeight="false" outlineLevel="0" collapsed="false">
      <c r="A65" s="1" t="s">
        <v>57</v>
      </c>
      <c r="B65" s="1" t="s">
        <v>39</v>
      </c>
      <c r="C65" s="1" t="s">
        <v>52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58</v>
      </c>
    </row>
    <row r="66" customFormat="false" ht="12.75" hidden="false" customHeight="false" outlineLevel="0" collapsed="false">
      <c r="A66" s="1" t="s">
        <v>57</v>
      </c>
      <c r="B66" s="1" t="s">
        <v>59</v>
      </c>
      <c r="C66" s="1" t="s">
        <v>52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53</v>
      </c>
    </row>
    <row r="67" customFormat="false" ht="12.75" hidden="false" customHeight="false" outlineLevel="0" collapsed="false">
      <c r="A67" s="1" t="s">
        <v>57</v>
      </c>
      <c r="B67" s="1" t="s">
        <v>60</v>
      </c>
      <c r="C67" s="1" t="s">
        <v>52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61</v>
      </c>
    </row>
    <row r="68" customFormat="false" ht="12.75" hidden="false" customHeight="false" outlineLevel="0" collapsed="false">
      <c r="A68" s="1" t="s">
        <v>62</v>
      </c>
      <c r="B68" s="1" t="s">
        <v>63</v>
      </c>
      <c r="C68" s="1" t="s">
        <v>52</v>
      </c>
      <c r="D68" s="1" t="n">
        <v>20</v>
      </c>
      <c r="E68" s="1" t="n">
        <v>10</v>
      </c>
      <c r="F68" s="1" t="n">
        <v>300</v>
      </c>
      <c r="G68" s="1" t="n">
        <v>-300</v>
      </c>
      <c r="H68" s="1" t="s">
        <v>64</v>
      </c>
    </row>
    <row r="69" customFormat="false" ht="12.75" hidden="false" customHeight="false" outlineLevel="0" collapsed="false">
      <c r="A69" s="1" t="s">
        <v>62</v>
      </c>
      <c r="B69" s="1" t="s">
        <v>65</v>
      </c>
      <c r="C69" s="1" t="s">
        <v>52</v>
      </c>
      <c r="D69" s="1" t="n">
        <v>20</v>
      </c>
      <c r="E69" s="1" t="n">
        <v>10</v>
      </c>
      <c r="F69" s="1" t="n">
        <v>300</v>
      </c>
      <c r="G69" s="1" t="n">
        <v>-250</v>
      </c>
      <c r="H69" s="1" t="s">
        <v>66</v>
      </c>
    </row>
    <row r="70" customFormat="false" ht="12.75" hidden="false" customHeight="false" outlineLevel="0" collapsed="false">
      <c r="A70" s="1" t="s">
        <v>62</v>
      </c>
      <c r="B70" s="1" t="s">
        <v>67</v>
      </c>
      <c r="C70" s="1" t="s">
        <v>52</v>
      </c>
      <c r="D70" s="1" t="n">
        <v>20</v>
      </c>
      <c r="E70" s="1" t="n">
        <v>10</v>
      </c>
      <c r="F70" s="1" t="n">
        <v>300</v>
      </c>
      <c r="G70" s="1" t="n">
        <v>-300</v>
      </c>
      <c r="H70" s="1" t="s">
        <v>68</v>
      </c>
    </row>
    <row r="73" customFormat="false" ht="12.75" hidden="false" customHeight="false" outlineLevel="0" collapsed="false">
      <c r="N73" s="2"/>
      <c r="O73" s="2"/>
      <c r="P73" s="2"/>
      <c r="Q73" s="2"/>
      <c r="R73" s="2"/>
    </row>
    <row r="74" customFormat="false" ht="12.75" hidden="false" customHeight="false" outlineLevel="0" collapsed="false">
      <c r="N74" s="2"/>
      <c r="O74" s="2"/>
      <c r="P74" s="2"/>
      <c r="Q74" s="2"/>
      <c r="R74" s="2"/>
    </row>
    <row r="75" customFormat="false" ht="12.75" hidden="false" customHeight="false" outlineLevel="0" collapsed="false">
      <c r="N75" s="2"/>
      <c r="O75" s="2"/>
      <c r="P75" s="2"/>
      <c r="Q75" s="2"/>
      <c r="R75" s="2"/>
    </row>
    <row r="76" customFormat="false" ht="12.75" hidden="false" customHeight="false" outlineLevel="0" collapsed="false">
      <c r="N76" s="2"/>
      <c r="O76" s="2"/>
      <c r="P76" s="2"/>
      <c r="Q76" s="2"/>
      <c r="R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9:47:44Z</dcterms:created>
  <dc:creator>Gelu Costin</dc:creator>
  <dc:description/>
  <dc:language>en-US</dc:language>
  <cp:lastModifiedBy>Gelu Costin</cp:lastModifiedBy>
  <dcterms:modified xsi:type="dcterms:W3CDTF">2007-06-06T20:57:23Z</dcterms:modified>
  <cp:revision>0</cp:revision>
  <dc:subject/>
  <dc:title/>
</cp:coreProperties>
</file>