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akermanite61091akermanite61091akermanite61091akermanite61091akermanite61091akermanite61091akermanite61091akermanite61091akermanite61091akermanite61091akermanite61091akermanite61091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CaO</t>
  </si>
  <si>
    <t xml:space="preserve">FeO</t>
  </si>
  <si>
    <t xml:space="preserve">Al2O3</t>
  </si>
  <si>
    <t xml:space="preserve">Na2O</t>
  </si>
  <si>
    <t xml:space="preserve">MgO</t>
  </si>
  <si>
    <t xml:space="preserve">MnO</t>
  </si>
  <si>
    <t xml:space="preserve">K2O</t>
  </si>
  <si>
    <t xml:space="preserve">TiO2</t>
  </si>
  <si>
    <t xml:space="preserve">Cr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Al</t>
  </si>
  <si>
    <t xml:space="preserve">Fe</t>
  </si>
  <si>
    <t xml:space="preserve">Mg</t>
  </si>
  <si>
    <t xml:space="preserve">Ca</t>
  </si>
  <si>
    <t xml:space="preserve">Na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Mg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64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3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0.38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36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2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9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anor-hk</t>
  </si>
  <si>
    <t xml:space="preserve">diopside</t>
  </si>
  <si>
    <t xml:space="preserve">F</t>
  </si>
  <si>
    <t xml:space="preserve">MgF2</t>
  </si>
  <si>
    <t xml:space="preserve">PET</t>
  </si>
  <si>
    <t xml:space="preserve">K</t>
  </si>
  <si>
    <t xml:space="preserve">kspar-OR1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Mn</t>
  </si>
  <si>
    <t xml:space="preserve">rhod-791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42.36</v>
      </c>
      <c r="C4" s="2" t="n">
        <v>42.03</v>
      </c>
      <c r="D4" s="2" t="n">
        <v>42.26</v>
      </c>
      <c r="E4" s="2" t="n">
        <v>41.68</v>
      </c>
      <c r="F4" s="2" t="n">
        <v>42</v>
      </c>
      <c r="G4" s="2" t="n">
        <v>42.35</v>
      </c>
      <c r="H4" s="2" t="n">
        <v>42.14</v>
      </c>
      <c r="I4" s="2" t="n">
        <v>42.04</v>
      </c>
      <c r="J4" s="2" t="n">
        <v>41.99</v>
      </c>
      <c r="K4" s="2" t="n">
        <v>41.44</v>
      </c>
      <c r="L4" s="2" t="n">
        <v>41.41</v>
      </c>
      <c r="M4" s="2" t="n">
        <v>41.71</v>
      </c>
      <c r="N4" s="2"/>
      <c r="O4" s="2" t="n">
        <f aca="false">AVERAGE(B4:M4)</f>
        <v>41.9508333333333</v>
      </c>
      <c r="P4" s="2" t="n">
        <f aca="false">STDEV(B4:M4)</f>
        <v>0.324890424418431</v>
      </c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A5" s="1" t="s">
        <v>20</v>
      </c>
      <c r="B5" s="2" t="n">
        <v>32.83</v>
      </c>
      <c r="C5" s="2" t="n">
        <v>32.64</v>
      </c>
      <c r="D5" s="2" t="n">
        <v>32.74</v>
      </c>
      <c r="E5" s="2" t="n">
        <v>32.75</v>
      </c>
      <c r="F5" s="2" t="n">
        <v>32.84</v>
      </c>
      <c r="G5" s="2" t="n">
        <v>32.92</v>
      </c>
      <c r="H5" s="2" t="n">
        <v>32.66</v>
      </c>
      <c r="I5" s="2" t="n">
        <v>32.61</v>
      </c>
      <c r="J5" s="2" t="n">
        <v>33.04</v>
      </c>
      <c r="K5" s="2" t="n">
        <v>32.54</v>
      </c>
      <c r="L5" s="2" t="n">
        <v>32.42</v>
      </c>
      <c r="M5" s="2" t="n">
        <v>32.52</v>
      </c>
      <c r="N5" s="2"/>
      <c r="O5" s="2" t="n">
        <f aca="false">AVERAGE(B5:M5)</f>
        <v>32.7091666666667</v>
      </c>
      <c r="P5" s="2" t="n">
        <f aca="false">STDEV(B5:M5)</f>
        <v>0.17921334839354</v>
      </c>
      <c r="Q5" s="2"/>
      <c r="R5" s="2"/>
      <c r="S5" s="2"/>
      <c r="T5" s="2"/>
      <c r="U5" s="2"/>
      <c r="V5" s="2"/>
    </row>
    <row r="6" customFormat="false" ht="12.75" hidden="false" customHeight="false" outlineLevel="0" collapsed="false">
      <c r="A6" s="1" t="s">
        <v>21</v>
      </c>
      <c r="B6" s="2" t="n">
        <v>9.15</v>
      </c>
      <c r="C6" s="2" t="n">
        <v>9.19</v>
      </c>
      <c r="D6" s="2" t="n">
        <v>9.15</v>
      </c>
      <c r="E6" s="2" t="n">
        <v>9.17</v>
      </c>
      <c r="F6" s="2" t="n">
        <v>8.86</v>
      </c>
      <c r="G6" s="2" t="n">
        <v>9.08</v>
      </c>
      <c r="H6" s="2" t="n">
        <v>9.3</v>
      </c>
      <c r="I6" s="2" t="n">
        <v>9.28</v>
      </c>
      <c r="J6" s="2" t="n">
        <v>9.23</v>
      </c>
      <c r="K6" s="2" t="n">
        <v>9.45</v>
      </c>
      <c r="L6" s="2" t="n">
        <v>9.03</v>
      </c>
      <c r="M6" s="2" t="n">
        <v>9.37</v>
      </c>
      <c r="N6" s="2"/>
      <c r="O6" s="2" t="n">
        <f aca="false">AVERAGE(B6:M6)</f>
        <v>9.18833333333333</v>
      </c>
      <c r="P6" s="2" t="n">
        <f aca="false">STDEV(B6:M6)</f>
        <v>0.157239442965951</v>
      </c>
      <c r="Q6" s="2"/>
      <c r="R6" s="2"/>
      <c r="S6" s="2"/>
      <c r="T6" s="2"/>
      <c r="U6" s="2"/>
      <c r="V6" s="2"/>
    </row>
    <row r="7" customFormat="false" ht="12.75" hidden="false" customHeight="false" outlineLevel="0" collapsed="false">
      <c r="A7" s="1" t="s">
        <v>22</v>
      </c>
      <c r="B7" s="2" t="n">
        <v>7.4</v>
      </c>
      <c r="C7" s="2" t="n">
        <v>7.22</v>
      </c>
      <c r="D7" s="2" t="n">
        <v>7.41</v>
      </c>
      <c r="E7" s="2" t="n">
        <v>7.37</v>
      </c>
      <c r="F7" s="2" t="n">
        <v>7.45</v>
      </c>
      <c r="G7" s="2" t="n">
        <v>7.5</v>
      </c>
      <c r="H7" s="2" t="n">
        <v>7.39</v>
      </c>
      <c r="I7" s="2" t="n">
        <v>7.82</v>
      </c>
      <c r="J7" s="2" t="n">
        <v>7.89</v>
      </c>
      <c r="K7" s="2" t="n">
        <v>7.89</v>
      </c>
      <c r="L7" s="2" t="n">
        <v>7.9</v>
      </c>
      <c r="M7" s="2" t="n">
        <v>7.89</v>
      </c>
      <c r="N7" s="2"/>
      <c r="O7" s="2" t="n">
        <f aca="false">AVERAGE(B7:M7)</f>
        <v>7.59416666666667</v>
      </c>
      <c r="P7" s="2" t="n">
        <f aca="false">STDEV(B7:M7)</f>
        <v>0.259420975297377</v>
      </c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A8" s="1" t="s">
        <v>23</v>
      </c>
      <c r="B8" s="2" t="n">
        <v>3.99</v>
      </c>
      <c r="C8" s="2" t="n">
        <v>3.72</v>
      </c>
      <c r="D8" s="2" t="n">
        <v>3.92</v>
      </c>
      <c r="E8" s="2" t="n">
        <v>3.91</v>
      </c>
      <c r="F8" s="2" t="n">
        <v>3.9</v>
      </c>
      <c r="G8" s="2" t="n">
        <v>4.18</v>
      </c>
      <c r="H8" s="2" t="n">
        <v>3.97</v>
      </c>
      <c r="I8" s="2" t="n">
        <v>4.1</v>
      </c>
      <c r="J8" s="2" t="n">
        <v>4.02</v>
      </c>
      <c r="K8" s="2" t="n">
        <v>4.07</v>
      </c>
      <c r="L8" s="2" t="n">
        <v>3.88</v>
      </c>
      <c r="M8" s="2" t="n">
        <v>4.02</v>
      </c>
      <c r="N8" s="2"/>
      <c r="O8" s="2" t="n">
        <f aca="false">AVERAGE(B8:M8)</f>
        <v>3.97333333333333</v>
      </c>
      <c r="P8" s="2" t="n">
        <f aca="false">STDEV(B8:M8)</f>
        <v>0.11979780946042</v>
      </c>
      <c r="Q8" s="2"/>
      <c r="R8" s="2"/>
      <c r="S8" s="2"/>
      <c r="T8" s="2"/>
      <c r="U8" s="2"/>
      <c r="V8" s="2"/>
    </row>
    <row r="9" customFormat="false" ht="12.75" hidden="false" customHeight="false" outlineLevel="0" collapsed="false">
      <c r="A9" s="1" t="s">
        <v>24</v>
      </c>
      <c r="B9" s="2" t="n">
        <v>3.84</v>
      </c>
      <c r="C9" s="2" t="n">
        <v>3.81</v>
      </c>
      <c r="D9" s="2" t="n">
        <v>3.86</v>
      </c>
      <c r="E9" s="2" t="n">
        <v>3.82</v>
      </c>
      <c r="F9" s="2" t="n">
        <v>3.9</v>
      </c>
      <c r="G9" s="2" t="n">
        <v>3.67</v>
      </c>
      <c r="H9" s="2" t="n">
        <v>3.76</v>
      </c>
      <c r="I9" s="2" t="n">
        <v>3.65</v>
      </c>
      <c r="J9" s="2" t="n">
        <v>3.69</v>
      </c>
      <c r="K9" s="2" t="n">
        <v>3.62</v>
      </c>
      <c r="L9" s="2" t="n">
        <v>3.6</v>
      </c>
      <c r="M9" s="2" t="n">
        <v>3.67</v>
      </c>
      <c r="N9" s="2"/>
      <c r="O9" s="2" t="n">
        <f aca="false">AVERAGE(B9:M9)</f>
        <v>3.74083333333333</v>
      </c>
      <c r="P9" s="2" t="n">
        <f aca="false">STDEV(B9:M9)</f>
        <v>0.102731630371507</v>
      </c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1" t="s">
        <v>25</v>
      </c>
      <c r="B10" s="2" t="n">
        <v>0.31</v>
      </c>
      <c r="C10" s="2" t="n">
        <v>0.17</v>
      </c>
      <c r="D10" s="2" t="n">
        <v>0.26</v>
      </c>
      <c r="E10" s="2" t="n">
        <v>0.27</v>
      </c>
      <c r="F10" s="2" t="n">
        <v>0.3</v>
      </c>
      <c r="G10" s="2" t="n">
        <v>0.27</v>
      </c>
      <c r="H10" s="2" t="n">
        <v>0.26</v>
      </c>
      <c r="I10" s="2" t="n">
        <v>0.2</v>
      </c>
      <c r="J10" s="2" t="n">
        <v>0.18</v>
      </c>
      <c r="K10" s="2" t="n">
        <v>0.18</v>
      </c>
      <c r="L10" s="2" t="n">
        <v>0.26</v>
      </c>
      <c r="M10" s="2" t="n">
        <v>0.23</v>
      </c>
      <c r="N10" s="2"/>
      <c r="O10" s="2" t="n">
        <f aca="false">AVERAGE(B10:M10)</f>
        <v>0.240833333333333</v>
      </c>
      <c r="P10" s="2" t="n">
        <f aca="false">STDEV(B10:M10)</f>
        <v>0.0479504163093755</v>
      </c>
      <c r="Q10" s="2"/>
      <c r="R10" s="2"/>
      <c r="S10" s="2"/>
      <c r="T10" s="2"/>
      <c r="U10" s="2"/>
      <c r="V10" s="2"/>
    </row>
    <row r="11" customFormat="false" ht="12.75" hidden="false" customHeight="false" outlineLevel="0" collapsed="false">
      <c r="A11" s="1" t="s">
        <v>26</v>
      </c>
      <c r="B11" s="2" t="n">
        <v>0.03</v>
      </c>
      <c r="C11" s="2" t="n">
        <v>0.04</v>
      </c>
      <c r="D11" s="2" t="n">
        <v>0.04</v>
      </c>
      <c r="E11" s="2" t="n">
        <v>0.04</v>
      </c>
      <c r="F11" s="2" t="n">
        <v>0.03</v>
      </c>
      <c r="G11" s="2" t="n">
        <v>0.04</v>
      </c>
      <c r="H11" s="2" t="n">
        <v>0.03</v>
      </c>
      <c r="I11" s="2" t="n">
        <v>0.03</v>
      </c>
      <c r="J11" s="2" t="n">
        <v>0.02</v>
      </c>
      <c r="K11" s="2" t="n">
        <v>0.02</v>
      </c>
      <c r="L11" s="2" t="n">
        <v>0.04</v>
      </c>
      <c r="M11" s="2" t="n">
        <v>0.03</v>
      </c>
      <c r="N11" s="2"/>
      <c r="O11" s="2" t="n">
        <f aca="false">AVERAGE(B11:M11)</f>
        <v>0.0325</v>
      </c>
      <c r="P11" s="2" t="n">
        <f aca="false">STDEV(B11:M11)</f>
        <v>0.00753778361444409</v>
      </c>
      <c r="Q11" s="2"/>
      <c r="R11" s="2"/>
      <c r="S11" s="2"/>
      <c r="T11" s="2"/>
      <c r="U11" s="2"/>
      <c r="V11" s="2"/>
    </row>
    <row r="12" customFormat="false" ht="12.75" hidden="false" customHeight="false" outlineLevel="0" collapsed="false">
      <c r="A12" s="1" t="s">
        <v>27</v>
      </c>
      <c r="B12" s="2" t="n">
        <v>0.02</v>
      </c>
      <c r="C12" s="2" t="n">
        <v>0.03</v>
      </c>
      <c r="D12" s="2" t="n">
        <v>0.05</v>
      </c>
      <c r="E12" s="2" t="n">
        <v>0.05</v>
      </c>
      <c r="F12" s="2" t="n">
        <v>0</v>
      </c>
      <c r="G12" s="2" t="n">
        <v>0.05</v>
      </c>
      <c r="H12" s="2" t="n">
        <v>0.04</v>
      </c>
      <c r="I12" s="2" t="n">
        <v>0.03</v>
      </c>
      <c r="J12" s="2" t="n">
        <v>0.03</v>
      </c>
      <c r="K12" s="2" t="n">
        <v>0.02</v>
      </c>
      <c r="L12" s="2" t="n">
        <v>0.03</v>
      </c>
      <c r="M12" s="2" t="n">
        <v>0.02</v>
      </c>
      <c r="N12" s="2"/>
      <c r="O12" s="2" t="n">
        <f aca="false">AVERAGE(B12:M12)</f>
        <v>0.0308333333333333</v>
      </c>
      <c r="P12" s="2" t="n">
        <f aca="false">STDEV(B12:M12)</f>
        <v>0.0150504203102489</v>
      </c>
      <c r="Q12" s="2"/>
      <c r="R12" s="2"/>
      <c r="S12" s="2"/>
      <c r="T12" s="2"/>
      <c r="U12" s="2"/>
      <c r="V12" s="2"/>
    </row>
    <row r="13" customFormat="false" ht="12.75" hidden="false" customHeight="false" outlineLevel="0" collapsed="false">
      <c r="A13" s="1" t="s">
        <v>28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.04</v>
      </c>
      <c r="H13" s="2" t="n">
        <v>0</v>
      </c>
      <c r="I13" s="2" t="n">
        <v>0</v>
      </c>
      <c r="J13" s="2" t="n">
        <v>0.05</v>
      </c>
      <c r="K13" s="2" t="n">
        <v>0</v>
      </c>
      <c r="L13" s="2" t="n">
        <v>0</v>
      </c>
      <c r="M13" s="2" t="n">
        <v>0</v>
      </c>
      <c r="N13" s="2"/>
      <c r="O13" s="2" t="n">
        <f aca="false">AVERAGE(B13:M13)</f>
        <v>0.0075</v>
      </c>
      <c r="P13" s="2" t="n">
        <f aca="false">STDEV(B13:M13)</f>
        <v>0.0176454990398015</v>
      </c>
      <c r="Q13" s="2"/>
      <c r="R13" s="2"/>
      <c r="S13" s="2"/>
      <c r="T13" s="2"/>
      <c r="U13" s="2"/>
      <c r="V13" s="2"/>
    </row>
    <row r="14" customFormat="false" ht="12.75" hidden="false" customHeight="false" outlineLevel="0" collapsed="false">
      <c r="A14" s="1" t="s">
        <v>29</v>
      </c>
      <c r="B14" s="2" t="n">
        <f aca="false">SUM(B4:B13)</f>
        <v>99.93</v>
      </c>
      <c r="C14" s="2" t="n">
        <f aca="false">SUM(C4:C13)</f>
        <v>98.85</v>
      </c>
      <c r="D14" s="2" t="n">
        <f aca="false">SUM(D4:D13)</f>
        <v>99.69</v>
      </c>
      <c r="E14" s="2" t="n">
        <f aca="false">SUM(E4:E13)</f>
        <v>99.06</v>
      </c>
      <c r="F14" s="2" t="n">
        <f aca="false">SUM(F4:F13)</f>
        <v>99.28</v>
      </c>
      <c r="G14" s="2" t="n">
        <f aca="false">SUM(G4:G13)</f>
        <v>100.1</v>
      </c>
      <c r="H14" s="2" t="n">
        <f aca="false">SUM(H4:H13)</f>
        <v>99.55</v>
      </c>
      <c r="I14" s="2" t="n">
        <f aca="false">SUM(I4:I13)</f>
        <v>99.76</v>
      </c>
      <c r="J14" s="2" t="n">
        <f aca="false">SUM(J4:J13)</f>
        <v>100.14</v>
      </c>
      <c r="K14" s="2" t="n">
        <f aca="false">SUM(K4:K13)</f>
        <v>99.23</v>
      </c>
      <c r="L14" s="2" t="n">
        <f aca="false">SUM(L4:L13)</f>
        <v>98.57</v>
      </c>
      <c r="M14" s="2" t="n">
        <f aca="false">SUM(M4:M13)</f>
        <v>99.46</v>
      </c>
      <c r="N14" s="2"/>
      <c r="O14" s="2" t="n">
        <f aca="false">AVERAGE(B14:M14)</f>
        <v>99.4683333333333</v>
      </c>
      <c r="P14" s="2" t="n">
        <f aca="false">STDEV(B14:M14)</f>
        <v>0.491062546161307</v>
      </c>
      <c r="Q14" s="2"/>
      <c r="R14" s="2"/>
      <c r="S14" s="2"/>
      <c r="T14" s="2"/>
      <c r="U14" s="2"/>
      <c r="V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2.75" hidden="false" customHeight="false" outlineLevel="0" collapsed="false">
      <c r="A16" s="1" t="s">
        <v>30</v>
      </c>
      <c r="B16" s="2" t="s">
        <v>31</v>
      </c>
      <c r="C16" s="2" t="s">
        <v>32</v>
      </c>
      <c r="D16" s="2" t="s">
        <v>33</v>
      </c>
      <c r="E16" s="2" t="n">
        <v>7</v>
      </c>
      <c r="F16" s="2" t="s">
        <v>34</v>
      </c>
      <c r="G16" s="2" t="s">
        <v>35</v>
      </c>
      <c r="H16" s="2" t="s">
        <v>30</v>
      </c>
      <c r="I16" s="2" t="s">
        <v>36</v>
      </c>
      <c r="J16" s="2" t="s">
        <v>17</v>
      </c>
      <c r="K16" s="2" t="s">
        <v>18</v>
      </c>
      <c r="L16" s="2" t="s">
        <v>37</v>
      </c>
      <c r="M16" s="2" t="s">
        <v>30</v>
      </c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2.75" hidden="false" customHeight="false" outlineLevel="0" collapsed="false">
      <c r="A17" s="1" t="s">
        <v>38</v>
      </c>
      <c r="B17" s="2" t="n">
        <v>1.973</v>
      </c>
      <c r="C17" s="2" t="n">
        <v>1.978</v>
      </c>
      <c r="D17" s="2" t="n">
        <v>1.971</v>
      </c>
      <c r="E17" s="2" t="n">
        <v>1.958</v>
      </c>
      <c r="F17" s="2" t="n">
        <v>1.966</v>
      </c>
      <c r="G17" s="2" t="n">
        <v>1.968</v>
      </c>
      <c r="H17" s="2" t="n">
        <v>1.969</v>
      </c>
      <c r="I17" s="2" t="n">
        <v>1.959</v>
      </c>
      <c r="J17" s="2" t="n">
        <v>1.95</v>
      </c>
      <c r="K17" s="2" t="n">
        <v>1.948</v>
      </c>
      <c r="L17" s="2" t="n">
        <v>1.952</v>
      </c>
      <c r="M17" s="2" t="n">
        <v>1.953</v>
      </c>
      <c r="N17" s="2"/>
      <c r="O17" s="2" t="n">
        <f aca="false">AVERAGE(B17:M17)</f>
        <v>1.96208333333333</v>
      </c>
      <c r="P17" s="2" t="n">
        <f aca="false">STDEV(B17:M17)</f>
        <v>0.0100223235677646</v>
      </c>
      <c r="Q17" s="3" t="n">
        <f aca="false">2-Q18</f>
        <v>1.98</v>
      </c>
      <c r="R17" s="2" t="n">
        <v>4</v>
      </c>
      <c r="S17" s="2" t="n">
        <f aca="false">Q17*R17</f>
        <v>7.92</v>
      </c>
      <c r="T17" s="2"/>
      <c r="U17" s="2"/>
      <c r="V17" s="2"/>
    </row>
    <row r="18" customFormat="false" ht="12.75" hidden="false" customHeight="false" outlineLevel="0" collapsed="false">
      <c r="A18" s="1" t="s">
        <v>39</v>
      </c>
      <c r="B18" s="2" t="n">
        <v>0.0269999999999999</v>
      </c>
      <c r="C18" s="2" t="n">
        <v>0.022</v>
      </c>
      <c r="D18" s="2" t="n">
        <v>0.0289999999999999</v>
      </c>
      <c r="E18" s="2" t="n">
        <v>0.042</v>
      </c>
      <c r="F18" s="2" t="n">
        <v>0.034</v>
      </c>
      <c r="G18" s="2" t="n">
        <v>0.032</v>
      </c>
      <c r="H18" s="2" t="n">
        <v>0.0309999999999999</v>
      </c>
      <c r="I18" s="2" t="n">
        <v>0.0409999999999999</v>
      </c>
      <c r="J18" s="2" t="n">
        <v>0.05</v>
      </c>
      <c r="K18" s="2" t="n">
        <v>0.052</v>
      </c>
      <c r="L18" s="2" t="n">
        <v>0.048</v>
      </c>
      <c r="M18" s="2" t="n">
        <v>0.0469999999999999</v>
      </c>
      <c r="N18" s="2"/>
      <c r="O18" s="2" t="n">
        <f aca="false">AVERAGE(B18:M18)</f>
        <v>0.0379166666666667</v>
      </c>
      <c r="P18" s="2" t="n">
        <f aca="false">STDEV(B18:M18)</f>
        <v>0.0100223235677646</v>
      </c>
      <c r="Q18" s="3" t="n">
        <v>0.02</v>
      </c>
      <c r="R18" s="2" t="n">
        <v>3</v>
      </c>
      <c r="S18" s="2" t="n">
        <f aca="false">Q18*R18</f>
        <v>0.06</v>
      </c>
      <c r="T18" s="2"/>
      <c r="U18" s="2"/>
      <c r="V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3"/>
      <c r="R19" s="2"/>
      <c r="S19" s="2"/>
      <c r="T19" s="2"/>
      <c r="U19" s="2"/>
      <c r="V19" s="2"/>
    </row>
    <row r="20" customFormat="false" ht="12.75" hidden="false" customHeight="false" outlineLevel="0" collapsed="false">
      <c r="A20" s="1" t="s">
        <v>39</v>
      </c>
      <c r="B20" s="2" t="n">
        <v>0.379</v>
      </c>
      <c r="C20" s="2" t="n">
        <v>0.378</v>
      </c>
      <c r="D20" s="2" t="n">
        <v>0.378</v>
      </c>
      <c r="E20" s="2" t="n">
        <v>0.366</v>
      </c>
      <c r="F20" s="2" t="n">
        <v>0.377</v>
      </c>
      <c r="G20" s="2" t="n">
        <v>0.379</v>
      </c>
      <c r="H20" s="2" t="n">
        <v>0.376</v>
      </c>
      <c r="I20" s="2" t="n">
        <v>0.389</v>
      </c>
      <c r="J20" s="2" t="n">
        <v>0.382</v>
      </c>
      <c r="K20" s="2" t="n">
        <v>0.385</v>
      </c>
      <c r="L20" s="2" t="n">
        <v>0.391</v>
      </c>
      <c r="M20" s="2" t="n">
        <v>0.389</v>
      </c>
      <c r="N20" s="2"/>
      <c r="O20" s="2" t="n">
        <f aca="false">AVERAGE(B20:M20)</f>
        <v>0.38075</v>
      </c>
      <c r="P20" s="2" t="n">
        <f aca="false">STDEV(B20:M20)</f>
        <v>0.00698212002188449</v>
      </c>
      <c r="Q20" s="3" t="n">
        <f aca="false">1-SUM(Q21:Q22)</f>
        <v>0.38</v>
      </c>
      <c r="R20" s="2" t="n">
        <v>3</v>
      </c>
      <c r="S20" s="2" t="n">
        <f aca="false">Q20*R20</f>
        <v>1.14</v>
      </c>
      <c r="T20" s="2"/>
      <c r="U20" s="2"/>
      <c r="V20" s="2"/>
    </row>
    <row r="21" customFormat="false" ht="12.75" hidden="false" customHeight="false" outlineLevel="0" collapsed="false">
      <c r="A21" s="1" t="s">
        <v>40</v>
      </c>
      <c r="B21" s="2" t="n">
        <v>0.356</v>
      </c>
      <c r="C21" s="2" t="n">
        <v>0.362</v>
      </c>
      <c r="D21" s="2" t="n">
        <v>0.357</v>
      </c>
      <c r="E21" s="2" t="n">
        <v>0.36</v>
      </c>
      <c r="F21" s="2" t="n">
        <v>0.347</v>
      </c>
      <c r="G21" s="2" t="n">
        <v>0.353</v>
      </c>
      <c r="H21" s="2" t="n">
        <v>0.363</v>
      </c>
      <c r="I21" s="2" t="n">
        <v>0.362</v>
      </c>
      <c r="J21" s="2" t="n">
        <v>0.358</v>
      </c>
      <c r="K21" s="2" t="n">
        <v>0.371</v>
      </c>
      <c r="L21" s="2" t="n">
        <v>0.356</v>
      </c>
      <c r="M21" s="2" t="n">
        <v>0.367</v>
      </c>
      <c r="N21" s="2"/>
      <c r="O21" s="2" t="n">
        <f aca="false">AVERAGE(B21:M21)</f>
        <v>0.359333333333333</v>
      </c>
      <c r="P21" s="2" t="n">
        <f aca="false">STDEV(B21:M21)</f>
        <v>0.0063580061673643</v>
      </c>
      <c r="Q21" s="3" t="n">
        <v>0.36</v>
      </c>
      <c r="R21" s="2" t="n">
        <v>2</v>
      </c>
      <c r="S21" s="2" t="n">
        <f aca="false">Q21*R21</f>
        <v>0.72</v>
      </c>
      <c r="T21" s="2"/>
      <c r="U21" s="2"/>
      <c r="V21" s="2"/>
    </row>
    <row r="22" customFormat="false" ht="12.75" hidden="false" customHeight="false" outlineLevel="0" collapsed="false">
      <c r="A22" s="1" t="s">
        <v>41</v>
      </c>
      <c r="B22" s="2" t="n">
        <v>0.267</v>
      </c>
      <c r="C22" s="2" t="n">
        <v>0.267</v>
      </c>
      <c r="D22" s="2" t="n">
        <v>0.268</v>
      </c>
      <c r="E22" s="2" t="n">
        <v>0.267</v>
      </c>
      <c r="F22" s="2" t="n">
        <v>0.272</v>
      </c>
      <c r="G22" s="2" t="n">
        <v>0.255</v>
      </c>
      <c r="H22" s="2" t="n">
        <v>0.262</v>
      </c>
      <c r="I22" s="2" t="n">
        <v>0.254</v>
      </c>
      <c r="J22" s="2" t="n">
        <v>0.255</v>
      </c>
      <c r="K22" s="2" t="n">
        <v>0.254</v>
      </c>
      <c r="L22" s="2" t="n">
        <v>0.253</v>
      </c>
      <c r="M22" s="2" t="n">
        <v>0.256</v>
      </c>
      <c r="N22" s="2"/>
      <c r="O22" s="2" t="n">
        <f aca="false">AVERAGE(B22:M22)</f>
        <v>0.260833333333333</v>
      </c>
      <c r="P22" s="2" t="n">
        <f aca="false">STDEV(B22:M22)</f>
        <v>0.00699133663034387</v>
      </c>
      <c r="Q22" s="3" t="n">
        <v>0.26</v>
      </c>
      <c r="R22" s="2" t="n">
        <v>2</v>
      </c>
      <c r="S22" s="2" t="n">
        <f aca="false">Q22*R22</f>
        <v>0.52</v>
      </c>
      <c r="T22" s="2"/>
      <c r="U22" s="2"/>
      <c r="V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3"/>
      <c r="R23" s="2"/>
      <c r="S23" s="2"/>
      <c r="T23" s="2"/>
      <c r="U23" s="2"/>
      <c r="V23" s="2"/>
    </row>
    <row r="24" customFormat="false" ht="12.75" hidden="false" customHeight="false" outlineLevel="0" collapsed="false">
      <c r="A24" s="1" t="s">
        <v>42</v>
      </c>
      <c r="B24" s="2" t="n">
        <v>1.639</v>
      </c>
      <c r="C24" s="2" t="n">
        <v>1.646</v>
      </c>
      <c r="D24" s="2" t="n">
        <v>1.636</v>
      </c>
      <c r="E24" s="2" t="n">
        <v>1.649</v>
      </c>
      <c r="F24" s="2" t="n">
        <v>1.647</v>
      </c>
      <c r="G24" s="2" t="n">
        <v>1.639</v>
      </c>
      <c r="H24" s="2" t="n">
        <v>1.635</v>
      </c>
      <c r="I24" s="2" t="n">
        <v>1.628</v>
      </c>
      <c r="J24" s="2" t="n">
        <v>1.644</v>
      </c>
      <c r="K24" s="2" t="n">
        <v>1.639</v>
      </c>
      <c r="L24" s="2" t="n">
        <v>1.637</v>
      </c>
      <c r="M24" s="2" t="n">
        <v>1.632</v>
      </c>
      <c r="N24" s="2"/>
      <c r="O24" s="2" t="n">
        <f aca="false">AVERAGE(B24:M24)</f>
        <v>1.63925</v>
      </c>
      <c r="P24" s="2" t="n">
        <f aca="false">STDEV(B24:M24)</f>
        <v>0.0062975464197647</v>
      </c>
      <c r="Q24" s="3" t="n">
        <v>1.64</v>
      </c>
      <c r="R24" s="2" t="n">
        <v>2</v>
      </c>
      <c r="S24" s="2" t="n">
        <f aca="false">Q24*R24</f>
        <v>3.28</v>
      </c>
      <c r="T24" s="2"/>
      <c r="U24" s="2"/>
      <c r="V24" s="2"/>
    </row>
    <row r="25" customFormat="false" ht="12.75" hidden="false" customHeight="false" outlineLevel="0" collapsed="false">
      <c r="A25" s="1" t="s">
        <v>43</v>
      </c>
      <c r="B25" s="2" t="n">
        <v>0.36</v>
      </c>
      <c r="C25" s="2" t="n">
        <v>0.339</v>
      </c>
      <c r="D25" s="2" t="n">
        <v>0.355</v>
      </c>
      <c r="E25" s="2" t="n">
        <v>0.356</v>
      </c>
      <c r="F25" s="2" t="n">
        <v>0.354</v>
      </c>
      <c r="G25" s="2" t="n">
        <v>0.377</v>
      </c>
      <c r="H25" s="2" t="n">
        <v>0.36</v>
      </c>
      <c r="I25" s="2" t="n">
        <v>0.37</v>
      </c>
      <c r="J25" s="2" t="n">
        <v>0.362</v>
      </c>
      <c r="K25" s="2" t="n">
        <v>0.371</v>
      </c>
      <c r="L25" s="2" t="n">
        <v>0.355</v>
      </c>
      <c r="M25" s="2" t="n">
        <v>0.365</v>
      </c>
      <c r="N25" s="2"/>
      <c r="O25" s="2" t="n">
        <f aca="false">AVERAGE(B25:M25)</f>
        <v>0.360333333333333</v>
      </c>
      <c r="P25" s="2" t="n">
        <f aca="false">STDEV(B25:M25)</f>
        <v>0.00991173164701427</v>
      </c>
      <c r="Q25" s="3" t="n">
        <v>0.36</v>
      </c>
      <c r="R25" s="2" t="n">
        <v>1</v>
      </c>
      <c r="S25" s="2" t="n">
        <f aca="false">Q25*R25</f>
        <v>0.36</v>
      </c>
      <c r="T25" s="2"/>
      <c r="U25" s="2"/>
      <c r="V25" s="2"/>
    </row>
    <row r="26" customFormat="false" ht="12.75" hidden="false" customHeight="false" outlineLevel="0" collapsed="false">
      <c r="A26" s="1" t="s">
        <v>29</v>
      </c>
      <c r="B26" s="2" t="n">
        <f aca="false">SUM(B17:B25)</f>
        <v>5.001</v>
      </c>
      <c r="C26" s="2" t="n">
        <f aca="false">SUM(C17:C25)</f>
        <v>4.992</v>
      </c>
      <c r="D26" s="2" t="n">
        <f aca="false">SUM(D17:D25)</f>
        <v>4.994</v>
      </c>
      <c r="E26" s="2" t="n">
        <f aca="false">SUM(E17:E25)</f>
        <v>4.998</v>
      </c>
      <c r="F26" s="2" t="n">
        <f aca="false">SUM(F17:F25)</f>
        <v>4.997</v>
      </c>
      <c r="G26" s="2" t="n">
        <f aca="false">SUM(G17:G25)</f>
        <v>5.003</v>
      </c>
      <c r="H26" s="2" t="n">
        <f aca="false">SUM(H17:H25)</f>
        <v>4.996</v>
      </c>
      <c r="I26" s="2" t="n">
        <f aca="false">SUM(I17:I25)</f>
        <v>5.003</v>
      </c>
      <c r="J26" s="2" t="n">
        <f aca="false">SUM(J17:J25)</f>
        <v>5.001</v>
      </c>
      <c r="K26" s="2" t="n">
        <f aca="false">SUM(K17:K25)</f>
        <v>5.02</v>
      </c>
      <c r="L26" s="2" t="n">
        <f aca="false">SUM(L17:L25)</f>
        <v>4.992</v>
      </c>
      <c r="M26" s="2" t="n">
        <f aca="false">SUM(M17:M25)</f>
        <v>5.009</v>
      </c>
      <c r="N26" s="2"/>
      <c r="O26" s="2" t="n">
        <f aca="false">AVERAGE(B26:M26)</f>
        <v>5.0005</v>
      </c>
      <c r="P26" s="2" t="n">
        <f aca="false">STDEV(B26:M26)</f>
        <v>0.00792579218868252</v>
      </c>
      <c r="Q26" s="2"/>
      <c r="R26" s="2"/>
      <c r="S26" s="4" t="n">
        <f aca="false">SUM(S17:S25)</f>
        <v>14</v>
      </c>
      <c r="T26" s="2"/>
      <c r="U26" s="2"/>
      <c r="V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20.25" hidden="false" customHeight="false" outlineLevel="0" collapsed="false">
      <c r="B28" s="2"/>
      <c r="C28" s="2"/>
      <c r="D28" s="2"/>
      <c r="E28" s="2"/>
      <c r="F28" s="2"/>
      <c r="G28" s="2"/>
      <c r="H28" s="5" t="s">
        <v>44</v>
      </c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20.25" hidden="false" customHeight="false" outlineLevel="0" collapsed="false">
      <c r="H29" s="5" t="s">
        <v>45</v>
      </c>
    </row>
    <row r="32" customFormat="false" ht="12.75" hidden="false" customHeight="false" outlineLevel="0" collapsed="false">
      <c r="A32" s="1" t="s">
        <v>46</v>
      </c>
      <c r="B32" s="1" t="s">
        <v>47</v>
      </c>
      <c r="C32" s="1" t="s">
        <v>48</v>
      </c>
      <c r="D32" s="1" t="s">
        <v>49</v>
      </c>
      <c r="E32" s="1" t="s">
        <v>50</v>
      </c>
      <c r="F32" s="1" t="s">
        <v>51</v>
      </c>
      <c r="G32" s="1" t="s">
        <v>52</v>
      </c>
      <c r="H32" s="1" t="s">
        <v>53</v>
      </c>
    </row>
    <row r="33" customFormat="false" ht="12.75" hidden="false" customHeight="false" outlineLevel="0" collapsed="false">
      <c r="A33" s="1" t="s">
        <v>54</v>
      </c>
      <c r="B33" s="1" t="s">
        <v>43</v>
      </c>
      <c r="C33" s="1" t="s">
        <v>55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6</v>
      </c>
    </row>
    <row r="34" customFormat="false" ht="12.75" hidden="false" customHeight="false" outlineLevel="0" collapsed="false">
      <c r="A34" s="1" t="s">
        <v>54</v>
      </c>
      <c r="B34" s="1" t="s">
        <v>39</v>
      </c>
      <c r="C34" s="1" t="s">
        <v>55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7</v>
      </c>
    </row>
    <row r="35" customFormat="false" ht="12.75" hidden="false" customHeight="false" outlineLevel="0" collapsed="false">
      <c r="A35" s="1" t="s">
        <v>54</v>
      </c>
      <c r="B35" s="1" t="s">
        <v>38</v>
      </c>
      <c r="C35" s="1" t="s">
        <v>55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8</v>
      </c>
    </row>
    <row r="36" customFormat="false" ht="12.75" hidden="false" customHeight="false" outlineLevel="0" collapsed="false">
      <c r="A36" s="1" t="s">
        <v>54</v>
      </c>
      <c r="B36" s="1" t="s">
        <v>59</v>
      </c>
      <c r="C36" s="1" t="s">
        <v>55</v>
      </c>
      <c r="D36" s="1" t="n">
        <v>20</v>
      </c>
      <c r="E36" s="1" t="n">
        <v>10</v>
      </c>
      <c r="F36" s="1" t="n">
        <v>600</v>
      </c>
      <c r="G36" s="1" t="n">
        <v>-700</v>
      </c>
      <c r="H36" s="1" t="s">
        <v>60</v>
      </c>
    </row>
    <row r="37" customFormat="false" ht="12.75" hidden="false" customHeight="false" outlineLevel="0" collapsed="false">
      <c r="A37" s="1" t="s">
        <v>54</v>
      </c>
      <c r="B37" s="1" t="s">
        <v>41</v>
      </c>
      <c r="C37" s="1" t="s">
        <v>55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58</v>
      </c>
    </row>
    <row r="38" customFormat="false" ht="12.75" hidden="false" customHeight="false" outlineLevel="0" collapsed="false">
      <c r="A38" s="1" t="s">
        <v>61</v>
      </c>
      <c r="B38" s="1" t="s">
        <v>62</v>
      </c>
      <c r="C38" s="1" t="s">
        <v>55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3</v>
      </c>
    </row>
    <row r="39" customFormat="false" ht="12.75" hidden="false" customHeight="false" outlineLevel="0" collapsed="false">
      <c r="A39" s="1" t="s">
        <v>61</v>
      </c>
      <c r="B39" s="1" t="s">
        <v>42</v>
      </c>
      <c r="C39" s="1" t="s">
        <v>55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58</v>
      </c>
    </row>
    <row r="40" customFormat="false" ht="12.75" hidden="false" customHeight="false" outlineLevel="0" collapsed="false">
      <c r="A40" s="1" t="s">
        <v>61</v>
      </c>
      <c r="B40" s="1" t="s">
        <v>64</v>
      </c>
      <c r="C40" s="1" t="s">
        <v>55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5</v>
      </c>
    </row>
    <row r="41" customFormat="false" ht="12.75" hidden="false" customHeight="false" outlineLevel="0" collapsed="false">
      <c r="A41" s="1" t="s">
        <v>61</v>
      </c>
      <c r="B41" s="1" t="s">
        <v>66</v>
      </c>
      <c r="C41" s="1" t="s">
        <v>55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7</v>
      </c>
    </row>
    <row r="42" customFormat="false" ht="12.75" hidden="false" customHeight="false" outlineLevel="0" collapsed="false">
      <c r="A42" s="1" t="s">
        <v>68</v>
      </c>
      <c r="B42" s="1" t="s">
        <v>69</v>
      </c>
      <c r="C42" s="1" t="s">
        <v>55</v>
      </c>
      <c r="D42" s="1" t="n">
        <v>20</v>
      </c>
      <c r="E42" s="1" t="n">
        <v>10</v>
      </c>
      <c r="F42" s="1" t="n">
        <v>500</v>
      </c>
      <c r="G42" s="1" t="n">
        <v>-250</v>
      </c>
      <c r="H42" s="1" t="s">
        <v>70</v>
      </c>
    </row>
    <row r="43" customFormat="false" ht="12.75" hidden="false" customHeight="false" outlineLevel="0" collapsed="false">
      <c r="A43" s="1" t="s">
        <v>68</v>
      </c>
      <c r="B43" s="1" t="s">
        <v>40</v>
      </c>
      <c r="C43" s="1" t="s">
        <v>55</v>
      </c>
      <c r="D43" s="1" t="n">
        <v>20</v>
      </c>
      <c r="E43" s="1" t="n">
        <v>10</v>
      </c>
      <c r="F43" s="1" t="n">
        <v>500</v>
      </c>
      <c r="G43" s="1" t="n">
        <v>-250</v>
      </c>
      <c r="H43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22:45:21Z</dcterms:created>
  <dc:creator/>
  <dc:description/>
  <dc:language>en-US</dc:language>
  <cp:lastModifiedBy>Gelu Costin</cp:lastModifiedBy>
  <dcterms:modified xsi:type="dcterms:W3CDTF">2007-07-10T22:45:24Z</dcterms:modified>
  <cp:revision>0</cp:revision>
  <dc:subject/>
  <dc:title/>
</cp:coreProperties>
</file>