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moraesite R060876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Al2O3</t>
  </si>
  <si>
    <t xml:space="preserve">Fe2O3</t>
  </si>
  <si>
    <t xml:space="preserve">F</t>
  </si>
  <si>
    <t xml:space="preserve">Na2O</t>
  </si>
  <si>
    <t xml:space="preserve">not present in the wds scan; not in totals</t>
  </si>
  <si>
    <t xml:space="preserve">CaO</t>
  </si>
  <si>
    <t xml:space="preserve">MgO</t>
  </si>
  <si>
    <t xml:space="preserve">SO3</t>
  </si>
  <si>
    <t xml:space="preserve">SiO2</t>
  </si>
  <si>
    <t xml:space="preserve">As2O5</t>
  </si>
  <si>
    <t xml:space="preserve">K2O</t>
  </si>
  <si>
    <t xml:space="preserve">MnO</t>
  </si>
  <si>
    <t xml:space="preserve">Cu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Al</t>
  </si>
  <si>
    <t xml:space="preserve">trace</t>
  </si>
  <si>
    <t xml:space="preserve">Fe3</t>
  </si>
  <si>
    <t xml:space="preserve">ideal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Al and Fe; Be and H not measured but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2" t="n">
        <v>39.38</v>
      </c>
      <c r="C4" s="2" t="n">
        <v>38.26</v>
      </c>
      <c r="D4" s="2" t="n">
        <v>37.69</v>
      </c>
      <c r="E4" s="2" t="n">
        <v>38.06</v>
      </c>
      <c r="F4" s="2" t="n">
        <v>34.07</v>
      </c>
      <c r="G4" s="2" t="n">
        <v>37.64</v>
      </c>
      <c r="H4" s="2" t="n">
        <v>38.91</v>
      </c>
      <c r="I4" s="2" t="n">
        <v>36.26</v>
      </c>
      <c r="J4" s="2" t="n">
        <v>37.94</v>
      </c>
      <c r="K4" s="2"/>
      <c r="L4" s="2" t="n">
        <f aca="false">AVERAGE(B4:J4)</f>
        <v>37.5788888888889</v>
      </c>
      <c r="M4" s="2" t="n">
        <f aca="false">STDEV(B4:J4)</f>
        <v>1.57755700724605</v>
      </c>
      <c r="N4" s="2"/>
      <c r="O4" s="2"/>
      <c r="P4" s="2"/>
      <c r="Q4" s="2"/>
    </row>
    <row r="5" customFormat="false" ht="12.75" hidden="false" customHeight="false" outlineLevel="0" collapsed="false">
      <c r="A5" s="1" t="s">
        <v>19</v>
      </c>
      <c r="B5" s="2" t="n">
        <v>0.18</v>
      </c>
      <c r="C5" s="2" t="n">
        <v>0.12</v>
      </c>
      <c r="D5" s="2" t="n">
        <v>0.24</v>
      </c>
      <c r="E5" s="2" t="n">
        <v>0.13</v>
      </c>
      <c r="F5" s="2" t="n">
        <v>0.35</v>
      </c>
      <c r="G5" s="2" t="n">
        <v>0.24</v>
      </c>
      <c r="H5" s="2" t="n">
        <v>0.56</v>
      </c>
      <c r="I5" s="2" t="n">
        <v>0.26</v>
      </c>
      <c r="J5" s="2" t="n">
        <v>0.37</v>
      </c>
      <c r="K5" s="2"/>
      <c r="L5" s="2" t="n">
        <f aca="false">AVERAGE(B5:J5)</f>
        <v>0.272222222222222</v>
      </c>
      <c r="M5" s="2" t="n">
        <f aca="false">STDEV(B5:J5)</f>
        <v>0.138092159243182</v>
      </c>
      <c r="N5" s="2"/>
      <c r="O5" s="2"/>
      <c r="P5" s="2"/>
      <c r="Q5" s="2"/>
    </row>
    <row r="6" customFormat="false" ht="12.75" hidden="false" customHeight="false" outlineLevel="0" collapsed="false">
      <c r="A6" s="1" t="s">
        <v>20</v>
      </c>
      <c r="B6" s="2" t="n">
        <v>0.19</v>
      </c>
      <c r="C6" s="2" t="n">
        <v>0.13</v>
      </c>
      <c r="D6" s="2" t="n">
        <v>0.07</v>
      </c>
      <c r="E6" s="2" t="n">
        <v>0.11</v>
      </c>
      <c r="F6" s="2" t="n">
        <v>0.33</v>
      </c>
      <c r="G6" s="2" t="n">
        <v>0.21</v>
      </c>
      <c r="H6" s="2" t="n">
        <v>0.36</v>
      </c>
      <c r="I6" s="2" t="n">
        <v>0.29</v>
      </c>
      <c r="J6" s="2" t="n">
        <v>0.29</v>
      </c>
      <c r="K6" s="2"/>
      <c r="L6" s="2" t="n">
        <f aca="false">AVERAGE(B6:J6)</f>
        <v>0.22</v>
      </c>
      <c r="M6" s="2" t="n">
        <f aca="false">STDEV(B6:J6)</f>
        <v>0.103198837202751</v>
      </c>
      <c r="N6" s="2"/>
      <c r="O6" s="2"/>
      <c r="P6" s="2"/>
      <c r="Q6" s="2"/>
    </row>
    <row r="7" customFormat="false" ht="12.75" hidden="false" customHeight="false" outlineLevel="0" collapsed="false">
      <c r="A7" s="1" t="s">
        <v>21</v>
      </c>
      <c r="B7" s="2" t="n">
        <v>0.98</v>
      </c>
      <c r="C7" s="2" t="n">
        <v>0.83</v>
      </c>
      <c r="D7" s="2" t="n">
        <v>1</v>
      </c>
      <c r="E7" s="2" t="n">
        <v>1.16</v>
      </c>
      <c r="F7" s="2" t="n">
        <v>1.05</v>
      </c>
      <c r="G7" s="2" t="n">
        <v>0.98</v>
      </c>
      <c r="H7" s="2" t="n">
        <v>0.61</v>
      </c>
      <c r="I7" s="2" t="n">
        <v>1.19</v>
      </c>
      <c r="J7" s="2" t="n">
        <v>0.58</v>
      </c>
      <c r="K7" s="2"/>
      <c r="L7" s="2" t="n">
        <f aca="false">AVERAGE(B7:J7)</f>
        <v>0.931111111111111</v>
      </c>
      <c r="M7" s="2" t="n">
        <f aca="false">STDEV(B7:J7)</f>
        <v>0.21785571167888</v>
      </c>
      <c r="N7" s="2"/>
      <c r="O7" s="2"/>
      <c r="P7" s="2"/>
      <c r="Q7" s="2"/>
    </row>
    <row r="8" s="3" customFormat="true" ht="12.75" hidden="false" customHeight="false" outlineLevel="0" collapsed="false">
      <c r="A8" s="3" t="s">
        <v>22</v>
      </c>
      <c r="B8" s="4" t="n">
        <v>0.01</v>
      </c>
      <c r="C8" s="4" t="n">
        <v>0</v>
      </c>
      <c r="D8" s="4" t="n">
        <v>0.02</v>
      </c>
      <c r="E8" s="4" t="n">
        <v>0.04</v>
      </c>
      <c r="F8" s="4" t="n">
        <v>0.02</v>
      </c>
      <c r="G8" s="4" t="n">
        <v>0.05</v>
      </c>
      <c r="H8" s="4" t="n">
        <v>0.01</v>
      </c>
      <c r="I8" s="4" t="n">
        <v>0.03</v>
      </c>
      <c r="J8" s="4" t="n">
        <v>0.04</v>
      </c>
      <c r="K8" s="4"/>
      <c r="L8" s="4" t="n">
        <f aca="false">AVERAGE(B8:J8)</f>
        <v>0.0244444444444444</v>
      </c>
      <c r="M8" s="4" t="n">
        <f aca="false">STDEV(B8:J8)</f>
        <v>0.0166666666666667</v>
      </c>
      <c r="N8" s="4" t="s">
        <v>23</v>
      </c>
      <c r="O8" s="4"/>
      <c r="P8" s="4"/>
      <c r="Q8" s="4"/>
    </row>
    <row r="9" s="3" customFormat="true" ht="12.75" hidden="false" customHeight="false" outlineLevel="0" collapsed="false">
      <c r="A9" s="3" t="s">
        <v>24</v>
      </c>
      <c r="B9" s="4" t="n">
        <v>0.04</v>
      </c>
      <c r="C9" s="4" t="n">
        <v>0.02</v>
      </c>
      <c r="D9" s="4" t="n">
        <v>0.04</v>
      </c>
      <c r="E9" s="4" t="n">
        <v>0.02</v>
      </c>
      <c r="F9" s="4" t="n">
        <v>0.08</v>
      </c>
      <c r="G9" s="4" t="n">
        <v>0.02</v>
      </c>
      <c r="H9" s="4" t="n">
        <v>0.02</v>
      </c>
      <c r="I9" s="4" t="n">
        <v>0.02</v>
      </c>
      <c r="J9" s="4" t="n">
        <v>0.04</v>
      </c>
      <c r="K9" s="4"/>
      <c r="L9" s="4" t="n">
        <f aca="false">AVERAGE(B9:J9)</f>
        <v>0.0333333333333333</v>
      </c>
      <c r="M9" s="4" t="n">
        <f aca="false">STDEV(B9:J9)</f>
        <v>0.02</v>
      </c>
      <c r="N9" s="4" t="s">
        <v>23</v>
      </c>
      <c r="O9" s="4"/>
      <c r="P9" s="4"/>
      <c r="Q9" s="4"/>
    </row>
    <row r="10" s="3" customFormat="true" ht="12.75" hidden="false" customHeight="false" outlineLevel="0" collapsed="false">
      <c r="A10" s="3" t="s">
        <v>25</v>
      </c>
      <c r="B10" s="4" t="n">
        <v>0.03</v>
      </c>
      <c r="C10" s="4" t="n">
        <v>0</v>
      </c>
      <c r="D10" s="4" t="n">
        <v>0</v>
      </c>
      <c r="E10" s="4" t="n">
        <v>0.01</v>
      </c>
      <c r="F10" s="4" t="n">
        <v>0.02</v>
      </c>
      <c r="G10" s="4" t="n">
        <v>0.01</v>
      </c>
      <c r="H10" s="4" t="n">
        <v>0.02</v>
      </c>
      <c r="I10" s="4" t="n">
        <v>0.01</v>
      </c>
      <c r="J10" s="4" t="n">
        <v>0.02</v>
      </c>
      <c r="K10" s="4"/>
      <c r="L10" s="4" t="n">
        <f aca="false">AVERAGE(B10:J10)</f>
        <v>0.0133333333333333</v>
      </c>
      <c r="M10" s="4" t="n">
        <f aca="false">STDEV(B10:J10)</f>
        <v>0.01</v>
      </c>
      <c r="N10" s="4" t="s">
        <v>23</v>
      </c>
      <c r="O10" s="4"/>
      <c r="P10" s="4"/>
      <c r="Q10" s="4"/>
    </row>
    <row r="11" s="3" customFormat="true" ht="12.75" hidden="false" customHeight="false" outlineLevel="0" collapsed="false">
      <c r="A11" s="3" t="s">
        <v>26</v>
      </c>
      <c r="B11" s="4" t="n">
        <v>0.02</v>
      </c>
      <c r="C11" s="4" t="n">
        <v>0.03</v>
      </c>
      <c r="D11" s="4" t="n">
        <v>0</v>
      </c>
      <c r="E11" s="4" t="n">
        <v>0</v>
      </c>
      <c r="F11" s="4" t="n">
        <v>0.06</v>
      </c>
      <c r="G11" s="4" t="n">
        <v>0</v>
      </c>
      <c r="H11" s="4" t="n">
        <v>0</v>
      </c>
      <c r="I11" s="4" t="n">
        <v>0.06</v>
      </c>
      <c r="J11" s="4" t="n">
        <v>0</v>
      </c>
      <c r="K11" s="4"/>
      <c r="L11" s="4" t="n">
        <f aca="false">AVERAGE(B11:J11)</f>
        <v>0.0188888888888889</v>
      </c>
      <c r="M11" s="4" t="n">
        <f aca="false">STDEV(B11:J11)</f>
        <v>0.0257120810342359</v>
      </c>
      <c r="N11" s="4" t="s">
        <v>23</v>
      </c>
      <c r="O11" s="4"/>
      <c r="P11" s="4"/>
      <c r="Q11" s="4"/>
    </row>
    <row r="12" s="3" customFormat="true" ht="12.75" hidden="false" customHeight="false" outlineLevel="0" collapsed="false">
      <c r="A12" s="3" t="s">
        <v>27</v>
      </c>
      <c r="B12" s="4" t="n">
        <v>1.11</v>
      </c>
      <c r="C12" s="4" t="n">
        <v>0.06</v>
      </c>
      <c r="D12" s="4" t="n">
        <v>0.38</v>
      </c>
      <c r="E12" s="4" t="n">
        <v>0.16</v>
      </c>
      <c r="F12" s="4" t="n">
        <v>0.57</v>
      </c>
      <c r="G12" s="4" t="n">
        <v>0.26</v>
      </c>
      <c r="H12" s="4" t="n">
        <v>0.35</v>
      </c>
      <c r="I12" s="4" t="n">
        <v>0.4</v>
      </c>
      <c r="J12" s="4" t="n">
        <v>0.45</v>
      </c>
      <c r="K12" s="4"/>
      <c r="L12" s="4" t="n">
        <f aca="false">AVERAGE(B12:J12)</f>
        <v>0.415555555555556</v>
      </c>
      <c r="M12" s="4" t="n">
        <f aca="false">STDEV(B12:J12)</f>
        <v>0.301873777890326</v>
      </c>
      <c r="N12" s="4" t="s">
        <v>23</v>
      </c>
      <c r="O12" s="4"/>
      <c r="P12" s="4"/>
      <c r="Q12" s="4"/>
    </row>
    <row r="13" s="3" customFormat="true" ht="12.75" hidden="false" customHeight="false" outlineLevel="0" collapsed="false">
      <c r="A13" s="3" t="s">
        <v>28</v>
      </c>
      <c r="B13" s="4" t="n">
        <v>0.07</v>
      </c>
      <c r="C13" s="4" t="n">
        <v>0</v>
      </c>
      <c r="D13" s="4" t="n">
        <v>0</v>
      </c>
      <c r="E13" s="4" t="n">
        <v>0</v>
      </c>
      <c r="F13" s="4" t="n">
        <v>0.04</v>
      </c>
      <c r="G13" s="4" t="n">
        <v>0.02</v>
      </c>
      <c r="H13" s="4" t="n">
        <v>0.02</v>
      </c>
      <c r="I13" s="4" t="n">
        <v>0.04</v>
      </c>
      <c r="J13" s="4" t="n">
        <v>0</v>
      </c>
      <c r="K13" s="4"/>
      <c r="L13" s="4" t="n">
        <f aca="false">AVERAGE(B13:J13)</f>
        <v>0.0211111111111111</v>
      </c>
      <c r="M13" s="4" t="n">
        <f aca="false">STDEV(B13:J13)</f>
        <v>0.0247206616236522</v>
      </c>
      <c r="N13" s="4" t="s">
        <v>23</v>
      </c>
      <c r="O13" s="4"/>
      <c r="P13" s="4"/>
      <c r="Q13" s="4"/>
    </row>
    <row r="14" s="3" customFormat="true" ht="12.75" hidden="false" customHeight="false" outlineLevel="0" collapsed="false">
      <c r="A14" s="3" t="s">
        <v>29</v>
      </c>
      <c r="B14" s="4" t="n">
        <v>0.01</v>
      </c>
      <c r="C14" s="4" t="n">
        <v>0</v>
      </c>
      <c r="D14" s="4" t="n">
        <v>0.02</v>
      </c>
      <c r="E14" s="4" t="n">
        <v>0.01</v>
      </c>
      <c r="F14" s="4" t="n">
        <v>0.03</v>
      </c>
      <c r="G14" s="4" t="n">
        <v>0.01</v>
      </c>
      <c r="H14" s="4" t="n">
        <v>0</v>
      </c>
      <c r="I14" s="4" t="n">
        <v>0.01</v>
      </c>
      <c r="J14" s="4" t="n">
        <v>0</v>
      </c>
      <c r="K14" s="4"/>
      <c r="L14" s="4" t="n">
        <f aca="false">AVERAGE(B14:J14)</f>
        <v>0.01</v>
      </c>
      <c r="M14" s="4" t="n">
        <f aca="false">STDEV(B14:J14)</f>
        <v>0.01</v>
      </c>
      <c r="N14" s="4" t="s">
        <v>23</v>
      </c>
      <c r="O14" s="4"/>
      <c r="P14" s="4"/>
      <c r="Q14" s="4"/>
    </row>
    <row r="15" s="3" customFormat="true" ht="12.75" hidden="false" customHeight="false" outlineLevel="0" collapsed="false">
      <c r="A15" s="3" t="s">
        <v>30</v>
      </c>
      <c r="B15" s="4" t="n">
        <v>0</v>
      </c>
      <c r="C15" s="4" t="n">
        <v>0.03</v>
      </c>
      <c r="D15" s="4" t="n">
        <v>0.01</v>
      </c>
      <c r="E15" s="4" t="n">
        <v>0</v>
      </c>
      <c r="F15" s="4" t="n">
        <v>0.04</v>
      </c>
      <c r="G15" s="4" t="n">
        <v>0.01</v>
      </c>
      <c r="H15" s="4" t="n">
        <v>0</v>
      </c>
      <c r="I15" s="4" t="n">
        <v>0</v>
      </c>
      <c r="J15" s="4" t="n">
        <v>0.03</v>
      </c>
      <c r="K15" s="4"/>
      <c r="L15" s="4" t="n">
        <f aca="false">AVERAGE(B15:J15)</f>
        <v>0.0133333333333333</v>
      </c>
      <c r="M15" s="4" t="n">
        <f aca="false">STDEV(B15:J15)</f>
        <v>0.0158113883008419</v>
      </c>
      <c r="N15" s="4" t="s">
        <v>23</v>
      </c>
      <c r="O15" s="4"/>
      <c r="P15" s="4"/>
      <c r="Q15" s="4"/>
    </row>
    <row r="16" s="3" customFormat="true" ht="12.75" hidden="false" customHeight="false" outlineLevel="0" collapsed="false">
      <c r="A16" s="3" t="s">
        <v>31</v>
      </c>
      <c r="B16" s="4" t="n">
        <v>0</v>
      </c>
      <c r="C16" s="4" t="n">
        <v>0.02</v>
      </c>
      <c r="D16" s="4" t="n">
        <v>0.05</v>
      </c>
      <c r="E16" s="4" t="n">
        <v>0.01</v>
      </c>
      <c r="F16" s="4" t="n">
        <v>0</v>
      </c>
      <c r="G16" s="4" t="n">
        <v>0</v>
      </c>
      <c r="H16" s="4" t="n">
        <v>0.01</v>
      </c>
      <c r="I16" s="4" t="n">
        <v>0.03</v>
      </c>
      <c r="J16" s="4" t="n">
        <v>0</v>
      </c>
      <c r="K16" s="4"/>
      <c r="L16" s="4" t="n">
        <f aca="false">AVERAGE(B16:J16)</f>
        <v>0.0133333333333333</v>
      </c>
      <c r="M16" s="4" t="n">
        <f aca="false">STDEV(B16:J16)</f>
        <v>0.0173205080756888</v>
      </c>
      <c r="N16" s="4" t="s">
        <v>23</v>
      </c>
      <c r="O16" s="4"/>
      <c r="P16" s="4"/>
      <c r="Q16" s="4"/>
    </row>
    <row r="17" s="3" customFormat="true" ht="12.75" hidden="false" customHeight="false" outlineLevel="0" collapsed="false">
      <c r="A17" s="3" t="s">
        <v>32</v>
      </c>
      <c r="B17" s="4" t="n">
        <v>0.04</v>
      </c>
      <c r="C17" s="4" t="n">
        <v>0.03</v>
      </c>
      <c r="D17" s="4" t="n">
        <v>0.06</v>
      </c>
      <c r="E17" s="4" t="n">
        <v>0.02</v>
      </c>
      <c r="F17" s="4" t="n">
        <v>0.1</v>
      </c>
      <c r="G17" s="4" t="n">
        <v>0.04</v>
      </c>
      <c r="H17" s="4" t="n">
        <v>0.03</v>
      </c>
      <c r="I17" s="4" t="n">
        <v>0.06</v>
      </c>
      <c r="J17" s="4" t="n">
        <v>0.06</v>
      </c>
      <c r="K17" s="4"/>
      <c r="L17" s="4" t="n">
        <f aca="false">AVERAGE(B17:J17)</f>
        <v>0.0488888888888889</v>
      </c>
      <c r="M17" s="4" t="n">
        <f aca="false">STDEV(B17:J17)</f>
        <v>0.0242097317438899</v>
      </c>
      <c r="N17" s="4" t="s">
        <v>23</v>
      </c>
      <c r="O17" s="4"/>
      <c r="P17" s="4"/>
      <c r="Q17" s="4"/>
    </row>
    <row r="18" customFormat="false" ht="12.75" hidden="false" customHeight="false" outlineLevel="0" collapsed="false">
      <c r="A18" s="1" t="s">
        <v>33</v>
      </c>
      <c r="B18" s="2" t="n">
        <v>42.07</v>
      </c>
      <c r="C18" s="2" t="n">
        <v>39.54</v>
      </c>
      <c r="D18" s="2" t="n">
        <v>39.6</v>
      </c>
      <c r="E18" s="2" t="n">
        <v>39.74</v>
      </c>
      <c r="F18" s="2" t="n">
        <v>36.75</v>
      </c>
      <c r="G18" s="2" t="n">
        <v>39.51</v>
      </c>
      <c r="H18" s="2" t="n">
        <v>40.92</v>
      </c>
      <c r="I18" s="2" t="n">
        <v>38.65</v>
      </c>
      <c r="J18" s="2" t="n">
        <v>39.83</v>
      </c>
      <c r="K18" s="2"/>
      <c r="L18" s="2" t="n">
        <f aca="false">AVERAGE(B18:J18)</f>
        <v>39.6233333333333</v>
      </c>
      <c r="M18" s="2" t="n">
        <f aca="false">STDEV(B18:J18)</f>
        <v>1.4554896083449</v>
      </c>
      <c r="N18" s="2"/>
      <c r="O18" s="2"/>
      <c r="P18" s="2"/>
      <c r="Q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1" t="s">
        <v>34</v>
      </c>
      <c r="B20" s="2" t="s">
        <v>35</v>
      </c>
      <c r="C20" s="2" t="s">
        <v>36</v>
      </c>
      <c r="D20" s="2" t="s">
        <v>37</v>
      </c>
      <c r="E20" s="2" t="n">
        <v>2.5</v>
      </c>
      <c r="F20" s="2" t="s">
        <v>38</v>
      </c>
      <c r="G20" s="2"/>
      <c r="H20" s="2"/>
      <c r="I20" s="2"/>
      <c r="J20" s="2"/>
      <c r="K20" s="2"/>
      <c r="L20" s="1" t="s">
        <v>16</v>
      </c>
      <c r="M20" s="1" t="s">
        <v>17</v>
      </c>
      <c r="N20" s="2"/>
      <c r="O20" s="2"/>
      <c r="P20" s="2"/>
      <c r="Q20" s="2"/>
    </row>
    <row r="21" customFormat="false" ht="12.75" hidden="false" customHeight="false" outlineLevel="0" collapsed="false">
      <c r="A21" s="1" t="s">
        <v>39</v>
      </c>
      <c r="B21" s="2" t="n">
        <v>0.993649482526016</v>
      </c>
      <c r="C21" s="2" t="n">
        <v>0.995587628547158</v>
      </c>
      <c r="D21" s="2" t="n">
        <v>0.993730176176497</v>
      </c>
      <c r="E21" s="2" t="n">
        <v>0.995624796468587</v>
      </c>
      <c r="F21" s="2" t="n">
        <v>0.986439864632499</v>
      </c>
      <c r="G21" s="2" t="n">
        <v>0.991766934301645</v>
      </c>
      <c r="H21" s="2" t="n">
        <v>0.983326810860814</v>
      </c>
      <c r="I21" s="2" t="n">
        <v>0.989849368492361</v>
      </c>
      <c r="J21" s="2" t="n">
        <v>0.987925189598916</v>
      </c>
      <c r="K21" s="2"/>
      <c r="L21" s="2" t="n">
        <f aca="false">AVERAGE(B21:J21)</f>
        <v>0.990877805733833</v>
      </c>
      <c r="M21" s="2" t="n">
        <f aca="false">STDEV(B21:J21)</f>
        <v>0.0042984529332141</v>
      </c>
      <c r="N21" s="5" t="n">
        <v>1</v>
      </c>
      <c r="O21" s="2"/>
      <c r="P21" s="2"/>
      <c r="Q21" s="2"/>
    </row>
    <row r="22" customFormat="false" ht="12.75" hidden="false" customHeight="false" outlineLevel="0" collapsed="false">
      <c r="A22" s="1" t="s">
        <v>40</v>
      </c>
      <c r="B22" s="2" t="n">
        <v>0.00632285724261489</v>
      </c>
      <c r="C22" s="2" t="n">
        <v>0.00434709512872047</v>
      </c>
      <c r="D22" s="2" t="n">
        <v>0.00880920983002213</v>
      </c>
      <c r="E22" s="2" t="n">
        <v>0.00473427678711411</v>
      </c>
      <c r="F22" s="2" t="n">
        <v>0.0141074947763029</v>
      </c>
      <c r="G22" s="2" t="n">
        <v>0.00880348490934717</v>
      </c>
      <c r="H22" s="2" t="n">
        <v>0.0197018972226684</v>
      </c>
      <c r="I22" s="2" t="n">
        <v>0.00988093474078177</v>
      </c>
      <c r="J22" s="2" t="n">
        <v>0.0134125646685066</v>
      </c>
      <c r="K22" s="2"/>
      <c r="L22" s="2" t="n">
        <f aca="false">AVERAGE(B22:J22)</f>
        <v>0.0100133128117865</v>
      </c>
      <c r="M22" s="2" t="n">
        <f aca="false">STDEV(B22:J22)</f>
        <v>0.00498385750471431</v>
      </c>
      <c r="N22" s="5" t="s">
        <v>41</v>
      </c>
      <c r="O22" s="2"/>
      <c r="P22" s="2"/>
      <c r="Q22" s="2"/>
    </row>
    <row r="23" customFormat="false" ht="12.75" hidden="false" customHeight="false" outlineLevel="0" collapsed="false">
      <c r="A23" s="1" t="s">
        <v>42</v>
      </c>
      <c r="B23" s="2" t="n">
        <v>0.00426133854735785</v>
      </c>
      <c r="C23" s="2" t="n">
        <v>0.00300685729268288</v>
      </c>
      <c r="D23" s="2" t="n">
        <v>0.00164049654248259</v>
      </c>
      <c r="E23" s="2" t="n">
        <v>0.00255772909857395</v>
      </c>
      <c r="F23" s="2" t="n">
        <v>0.0084927308361989</v>
      </c>
      <c r="G23" s="2" t="n">
        <v>0.00491829125457854</v>
      </c>
      <c r="H23" s="2" t="n">
        <v>0.00808675134264153</v>
      </c>
      <c r="I23" s="2" t="n">
        <v>0.00703678443861583</v>
      </c>
      <c r="J23" s="2" t="n">
        <v>0.00671211933330032</v>
      </c>
      <c r="K23" s="2"/>
      <c r="L23" s="2" t="n">
        <f aca="false">AVERAGE(B23:J23)</f>
        <v>0.00519034429849249</v>
      </c>
      <c r="M23" s="2" t="n">
        <f aca="false">STDEV(B23:J23)</f>
        <v>0.00250641260041164</v>
      </c>
      <c r="N23" s="5" t="s">
        <v>41</v>
      </c>
      <c r="O23" s="2"/>
      <c r="P23" s="2"/>
      <c r="Q23" s="2"/>
    </row>
    <row r="24" customFormat="false" ht="12.75" hidden="false" customHeight="false" outlineLevel="0" collapsed="false">
      <c r="A24" s="1" t="s">
        <v>33</v>
      </c>
      <c r="B24" s="2" t="n">
        <f aca="false">SUM(B21:B23)</f>
        <v>1.00423367831599</v>
      </c>
      <c r="C24" s="2" t="n">
        <f aca="false">SUM(C21:C23)</f>
        <v>1.00294158096856</v>
      </c>
      <c r="D24" s="2" t="n">
        <f aca="false">SUM(D21:D23)</f>
        <v>1.004179882549</v>
      </c>
      <c r="E24" s="2" t="n">
        <f aca="false">SUM(E21:E23)</f>
        <v>1.00291680235428</v>
      </c>
      <c r="F24" s="2" t="n">
        <f aca="false">SUM(F21:F23)</f>
        <v>1.009040090245</v>
      </c>
      <c r="G24" s="2" t="n">
        <f aca="false">SUM(G21:G23)</f>
        <v>1.00548871046557</v>
      </c>
      <c r="H24" s="2" t="n">
        <f aca="false">SUM(H21:H23)</f>
        <v>1.01111545942612</v>
      </c>
      <c r="I24" s="2" t="n">
        <f aca="false">SUM(I21:I23)</f>
        <v>1.00676708767176</v>
      </c>
      <c r="J24" s="2" t="n">
        <f aca="false">SUM(J21:J23)</f>
        <v>1.00804987360072</v>
      </c>
      <c r="K24" s="2"/>
      <c r="L24" s="2" t="n">
        <f aca="false">AVERAGE(B24:J24)</f>
        <v>1.00608146284411</v>
      </c>
      <c r="M24" s="2" t="n">
        <f aca="false">STDEV(B24:J24)</f>
        <v>0.00286563528880944</v>
      </c>
      <c r="N24" s="2"/>
      <c r="O24" s="2"/>
      <c r="P24" s="2"/>
      <c r="Q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1" t="s">
        <v>21</v>
      </c>
      <c r="B26" s="2" t="n">
        <v>0.159559583623358</v>
      </c>
      <c r="C26" s="2" t="n">
        <v>0.139364428348562</v>
      </c>
      <c r="D26" s="2" t="n">
        <v>0.170130297069987</v>
      </c>
      <c r="E26" s="2" t="n">
        <v>0.195805203695224</v>
      </c>
      <c r="F26" s="2" t="n">
        <v>0.196167519327186</v>
      </c>
      <c r="G26" s="2" t="n">
        <v>0.166619338299622</v>
      </c>
      <c r="H26" s="2" t="n">
        <v>0.0994731347951345</v>
      </c>
      <c r="I26" s="2" t="n">
        <v>0.209617526374445</v>
      </c>
      <c r="J26" s="2" t="n">
        <v>0.0974527380704905</v>
      </c>
      <c r="K26" s="2"/>
      <c r="L26" s="2" t="n">
        <f aca="false">AVERAGE(B26:J26)</f>
        <v>0.15935441884489</v>
      </c>
      <c r="M26" s="2" t="n">
        <f aca="false">STDEV(B26:J26)</f>
        <v>0.0406146075058456</v>
      </c>
      <c r="N26" s="2"/>
      <c r="O26" s="2"/>
      <c r="P26" s="2"/>
      <c r="Q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20.25" hidden="false" customHeight="false" outlineLevel="0" collapsed="false">
      <c r="A28" s="2"/>
      <c r="B28" s="2" t="s">
        <v>43</v>
      </c>
      <c r="C28" s="2"/>
      <c r="D28" s="6" t="s">
        <v>44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20.25" hidden="false" customHeight="false" outlineLevel="0" collapsed="false">
      <c r="B29" s="1" t="s">
        <v>45</v>
      </c>
      <c r="D29" s="6" t="s">
        <v>46</v>
      </c>
      <c r="K29" s="1" t="s">
        <v>47</v>
      </c>
    </row>
    <row r="30" customFormat="false" ht="18.75" hidden="false" customHeight="false" outlineLevel="0" collapsed="false">
      <c r="G30" s="6"/>
    </row>
    <row r="31" customFormat="false" ht="12.75" hidden="false" customHeight="false" outlineLevel="0" collapsed="false">
      <c r="A31" s="1" t="s">
        <v>48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54</v>
      </c>
      <c r="H31" s="1" t="s">
        <v>55</v>
      </c>
    </row>
    <row r="32" customFormat="false" ht="12.75" hidden="false" customHeight="false" outlineLevel="0" collapsed="false">
      <c r="A32" s="1" t="s">
        <v>56</v>
      </c>
      <c r="B32" s="1" t="s">
        <v>21</v>
      </c>
      <c r="C32" s="1" t="s">
        <v>57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58</v>
      </c>
    </row>
    <row r="33" customFormat="false" ht="12.75" hidden="false" customHeight="false" outlineLevel="0" collapsed="false">
      <c r="A33" s="1" t="s">
        <v>56</v>
      </c>
      <c r="B33" s="1" t="s">
        <v>59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0</v>
      </c>
    </row>
    <row r="34" customFormat="false" ht="12.75" hidden="false" customHeight="false" outlineLevel="0" collapsed="false">
      <c r="A34" s="1" t="s">
        <v>56</v>
      </c>
      <c r="B34" s="1" t="s">
        <v>61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56</v>
      </c>
      <c r="B35" s="1" t="s">
        <v>63</v>
      </c>
      <c r="C35" s="1" t="s">
        <v>6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56</v>
      </c>
      <c r="B36" s="1" t="s">
        <v>66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</row>
    <row r="37" customFormat="false" ht="12.75" hidden="false" customHeight="false" outlineLevel="0" collapsed="false">
      <c r="A37" s="1" t="s">
        <v>56</v>
      </c>
      <c r="B37" s="1" t="s">
        <v>40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8</v>
      </c>
      <c r="B38" s="1" t="s">
        <v>39</v>
      </c>
      <c r="C38" s="1" t="s">
        <v>5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9</v>
      </c>
    </row>
    <row r="39" customFormat="false" ht="12.75" hidden="false" customHeight="false" outlineLevel="0" collapsed="false">
      <c r="A39" s="1" t="s">
        <v>68</v>
      </c>
      <c r="B39" s="1" t="s">
        <v>70</v>
      </c>
      <c r="C39" s="1" t="s">
        <v>57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71</v>
      </c>
    </row>
    <row r="40" customFormat="false" ht="12.75" hidden="false" customHeight="false" outlineLevel="0" collapsed="false">
      <c r="A40" s="1" t="s">
        <v>68</v>
      </c>
      <c r="B40" s="1" t="s">
        <v>32</v>
      </c>
      <c r="C40" s="1" t="s">
        <v>5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</row>
    <row r="41" customFormat="false" ht="12.75" hidden="false" customHeight="false" outlineLevel="0" collapsed="false">
      <c r="A41" s="1" t="s">
        <v>68</v>
      </c>
      <c r="B41" s="1" t="s">
        <v>73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4</v>
      </c>
    </row>
    <row r="42" customFormat="false" ht="12.75" hidden="false" customHeight="false" outlineLevel="0" collapsed="false">
      <c r="A42" s="1" t="s">
        <v>68</v>
      </c>
      <c r="B42" s="1" t="s">
        <v>75</v>
      </c>
      <c r="C42" s="1" t="s">
        <v>57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6</v>
      </c>
    </row>
    <row r="43" customFormat="false" ht="12.75" hidden="false" customHeight="false" outlineLevel="0" collapsed="false">
      <c r="A43" s="1" t="s">
        <v>68</v>
      </c>
      <c r="B43" s="1" t="s">
        <v>77</v>
      </c>
      <c r="C43" s="1" t="s">
        <v>5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8</v>
      </c>
    </row>
    <row r="44" customFormat="false" ht="12.75" hidden="false" customHeight="false" outlineLevel="0" collapsed="false">
      <c r="A44" s="1" t="s">
        <v>79</v>
      </c>
      <c r="B44" s="1" t="s">
        <v>80</v>
      </c>
      <c r="C44" s="1" t="s">
        <v>5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1</v>
      </c>
    </row>
    <row r="45" customFormat="false" ht="12.75" hidden="false" customHeight="false" outlineLevel="0" collapsed="false">
      <c r="A45" s="1" t="s">
        <v>79</v>
      </c>
      <c r="B45" s="1" t="s">
        <v>82</v>
      </c>
      <c r="C45" s="1" t="s">
        <v>57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21:32:08Z</dcterms:created>
  <dc:creator/>
  <dc:description/>
  <dc:language>en-US</dc:language>
  <cp:lastModifiedBy>Gelu Costin</cp:lastModifiedBy>
  <dcterms:modified xsi:type="dcterms:W3CDTF">2008-04-23T21:32:08Z</dcterms:modified>
  <cp:revision>0</cp:revision>
  <dc:subject/>
  <dc:title/>
</cp:coreProperties>
</file>