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helvine R06005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O</t>
  </si>
  <si>
    <t xml:space="preserve">SiO2</t>
  </si>
  <si>
    <t xml:space="preserve">FeO</t>
  </si>
  <si>
    <t xml:space="preserve">ZnO</t>
  </si>
  <si>
    <t xml:space="preserve">S</t>
  </si>
  <si>
    <t xml:space="preserve">CaO</t>
  </si>
  <si>
    <t xml:space="preserve">Al2O3</t>
  </si>
  <si>
    <t xml:space="preserve">MgO</t>
  </si>
  <si>
    <t xml:space="preserve">BeO*</t>
  </si>
  <si>
    <t xml:space="preserve">"-O=S"</t>
  </si>
  <si>
    <t xml:space="preserve">Totals</t>
  </si>
  <si>
    <t xml:space="preserve">* = assumed by stoichiometry</t>
  </si>
  <si>
    <t xml:space="preserve">Cation numbers normalized to 13 O</t>
  </si>
  <si>
    <t xml:space="preserve">Si</t>
  </si>
  <si>
    <t xml:space="preserve">Al</t>
  </si>
  <si>
    <t xml:space="preserve">Mn</t>
  </si>
  <si>
    <t xml:space="preserve">Fe2</t>
  </si>
  <si>
    <t xml:space="preserve">Fe3</t>
  </si>
  <si>
    <t xml:space="preserve">Zn</t>
  </si>
  <si>
    <t xml:space="preserve">Ca</t>
  </si>
  <si>
    <t xml:space="preserve">Mg</t>
  </si>
  <si>
    <t xml:space="preserve">Be**</t>
  </si>
  <si>
    <t xml:space="preserve">Fe tot</t>
  </si>
  <si>
    <t xml:space="preserve">** Be calculated as  Be=(Mn+Fe+Zn+Ca)*3/4</t>
  </si>
  <si>
    <t xml:space="preserve">Anions</t>
  </si>
  <si>
    <t xml:space="preserve">(-) charges</t>
  </si>
  <si>
    <t xml:space="preserve">O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BeO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new-fo90</t>
  </si>
  <si>
    <t xml:space="preserve">diopside</t>
  </si>
  <si>
    <t xml:space="preserve">anor-hk</t>
  </si>
  <si>
    <t xml:space="preserve">PET</t>
  </si>
  <si>
    <t xml:space="preserve">barite2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24"/>
    <col collapsed="false" customWidth="false" hidden="false" outlineLevel="0" max="17" min="2" style="1" width="5.24"/>
    <col collapsed="false" customWidth="true" hidden="false" outlineLevel="0" max="18" min="18" style="1" width="5.99"/>
    <col collapsed="false" customWidth="false" hidden="false" outlineLevel="0" max="257" min="19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35.98</v>
      </c>
      <c r="C4" s="3" t="n">
        <v>36.54</v>
      </c>
      <c r="D4" s="3" t="n">
        <v>37.73</v>
      </c>
      <c r="E4" s="3" t="n">
        <v>39.19</v>
      </c>
      <c r="F4" s="3" t="n">
        <v>39.45</v>
      </c>
      <c r="G4" s="3" t="n">
        <v>39.43</v>
      </c>
      <c r="H4" s="3" t="n">
        <v>39.43</v>
      </c>
      <c r="I4" s="3" t="n">
        <v>39.13</v>
      </c>
      <c r="J4" s="3" t="n">
        <v>38.78</v>
      </c>
      <c r="K4" s="3" t="n">
        <v>37.6</v>
      </c>
      <c r="L4" s="3" t="n">
        <v>36.39</v>
      </c>
      <c r="M4" s="3" t="n">
        <v>35.83</v>
      </c>
      <c r="N4" s="3" t="n">
        <v>35.82</v>
      </c>
      <c r="O4" s="3" t="n">
        <v>35.77</v>
      </c>
      <c r="P4" s="3" t="n">
        <v>35.82</v>
      </c>
      <c r="Q4" s="3"/>
      <c r="R4" s="3" t="n">
        <f aca="false">AVERAGE(B4:P4)</f>
        <v>37.526</v>
      </c>
      <c r="S4" s="3" t="n">
        <f aca="false">STDEV(B4:P4)</f>
        <v>1.56632326530272</v>
      </c>
      <c r="T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1" t="s">
        <v>25</v>
      </c>
      <c r="B5" s="3" t="n">
        <v>31.27</v>
      </c>
      <c r="C5" s="3" t="n">
        <v>31.36</v>
      </c>
      <c r="D5" s="3" t="n">
        <v>31.71</v>
      </c>
      <c r="E5" s="3" t="n">
        <v>31.49</v>
      </c>
      <c r="F5" s="3" t="n">
        <v>31.63</v>
      </c>
      <c r="G5" s="3" t="n">
        <v>31.64</v>
      </c>
      <c r="H5" s="3" t="n">
        <v>31.68</v>
      </c>
      <c r="I5" s="3" t="n">
        <v>31.56</v>
      </c>
      <c r="J5" s="3" t="n">
        <v>31.64</v>
      </c>
      <c r="K5" s="3" t="n">
        <v>31.44</v>
      </c>
      <c r="L5" s="3" t="n">
        <v>31.56</v>
      </c>
      <c r="M5" s="3" t="n">
        <v>31.54</v>
      </c>
      <c r="N5" s="3" t="n">
        <v>31.5</v>
      </c>
      <c r="O5" s="3" t="n">
        <v>31.33</v>
      </c>
      <c r="P5" s="3" t="n">
        <v>31.63</v>
      </c>
      <c r="Q5" s="3"/>
      <c r="R5" s="3" t="n">
        <f aca="false">AVERAGE(B5:P5)</f>
        <v>31.532</v>
      </c>
      <c r="S5" s="3" t="n">
        <f aca="false">STDEV(B5:P5)</f>
        <v>0.133105758166741</v>
      </c>
      <c r="T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.75" hidden="false" customHeight="false" outlineLevel="0" collapsed="false">
      <c r="A6" s="1" t="s">
        <v>26</v>
      </c>
      <c r="B6" s="3" t="n">
        <v>7.67</v>
      </c>
      <c r="C6" s="3" t="n">
        <v>7.55</v>
      </c>
      <c r="D6" s="3" t="n">
        <v>6.99</v>
      </c>
      <c r="E6" s="3" t="n">
        <v>7.16</v>
      </c>
      <c r="F6" s="3" t="n">
        <v>6.86</v>
      </c>
      <c r="G6" s="3" t="n">
        <v>6.93</v>
      </c>
      <c r="H6" s="3" t="n">
        <v>6.84</v>
      </c>
      <c r="I6" s="3" t="n">
        <v>6.92</v>
      </c>
      <c r="J6" s="3" t="n">
        <v>6.93</v>
      </c>
      <c r="K6" s="3" t="n">
        <v>6.66</v>
      </c>
      <c r="L6" s="3" t="n">
        <v>7.75</v>
      </c>
      <c r="M6" s="3" t="n">
        <v>8.04</v>
      </c>
      <c r="N6" s="3" t="n">
        <v>7.85</v>
      </c>
      <c r="O6" s="3" t="n">
        <v>7.84</v>
      </c>
      <c r="P6" s="3" t="n">
        <v>8.27</v>
      </c>
      <c r="Q6" s="3"/>
      <c r="R6" s="3" t="n">
        <f aca="false">AVERAGE(B6:P6)</f>
        <v>7.35066666666667</v>
      </c>
      <c r="S6" s="3" t="n">
        <f aca="false">STDEV(B6:P6)</f>
        <v>0.520624167523487</v>
      </c>
      <c r="T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2.75" hidden="false" customHeight="false" outlineLevel="0" collapsed="false">
      <c r="A7" s="1" t="s">
        <v>27</v>
      </c>
      <c r="B7" s="3" t="n">
        <v>6</v>
      </c>
      <c r="C7" s="3" t="n">
        <v>5.87</v>
      </c>
      <c r="D7" s="3" t="n">
        <v>5.1</v>
      </c>
      <c r="E7" s="3" t="n">
        <v>3.7</v>
      </c>
      <c r="F7" s="3" t="n">
        <v>3.29</v>
      </c>
      <c r="G7" s="3" t="n">
        <v>3.85</v>
      </c>
      <c r="H7" s="3" t="n">
        <v>3.44</v>
      </c>
      <c r="I7" s="3" t="n">
        <v>3.62</v>
      </c>
      <c r="J7" s="3" t="n">
        <v>4.09</v>
      </c>
      <c r="K7" s="3" t="n">
        <v>4.5</v>
      </c>
      <c r="L7" s="3" t="n">
        <v>5.91</v>
      </c>
      <c r="M7" s="3" t="n">
        <v>5.92</v>
      </c>
      <c r="N7" s="3" t="n">
        <v>6.39</v>
      </c>
      <c r="O7" s="3" t="n">
        <v>5.98</v>
      </c>
      <c r="P7" s="3" t="n">
        <v>6.54</v>
      </c>
      <c r="Q7" s="3"/>
      <c r="R7" s="3" t="n">
        <f aca="false">AVERAGE(B7:P7)</f>
        <v>4.94666666666667</v>
      </c>
      <c r="S7" s="3" t="n">
        <f aca="false">STDEV(B7:P7)</f>
        <v>1.19569266635744</v>
      </c>
      <c r="T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2.75" hidden="false" customHeight="false" outlineLevel="0" collapsed="false">
      <c r="A8" s="1" t="s">
        <v>28</v>
      </c>
      <c r="B8" s="3" t="n">
        <v>5.69</v>
      </c>
      <c r="C8" s="3" t="n">
        <v>5.67</v>
      </c>
      <c r="D8" s="3" t="n">
        <v>5.69</v>
      </c>
      <c r="E8" s="3" t="n">
        <v>5.72</v>
      </c>
      <c r="F8" s="3" t="n">
        <v>5.69</v>
      </c>
      <c r="G8" s="3" t="n">
        <v>5.7</v>
      </c>
      <c r="H8" s="3" t="n">
        <v>5.7</v>
      </c>
      <c r="I8" s="3" t="n">
        <v>5.7</v>
      </c>
      <c r="J8" s="3" t="n">
        <v>5.72</v>
      </c>
      <c r="K8" s="3" t="n">
        <v>5.68</v>
      </c>
      <c r="L8" s="3" t="n">
        <v>5.72</v>
      </c>
      <c r="M8" s="3" t="n">
        <v>5.76</v>
      </c>
      <c r="N8" s="3" t="n">
        <v>5.72</v>
      </c>
      <c r="O8" s="3" t="n">
        <v>5.71</v>
      </c>
      <c r="P8" s="3" t="n">
        <v>5.73</v>
      </c>
      <c r="Q8" s="3"/>
      <c r="R8" s="3" t="n">
        <f aca="false">AVERAGE(B8:P8)</f>
        <v>5.70666666666667</v>
      </c>
      <c r="S8" s="3" t="n">
        <f aca="false">STDEV(B8:P8)</f>
        <v>0.0225726340847453</v>
      </c>
      <c r="T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2.75" hidden="false" customHeight="false" outlineLevel="0" collapsed="false">
      <c r="A9" s="1" t="s">
        <v>29</v>
      </c>
      <c r="B9" s="3" t="n">
        <v>1.68</v>
      </c>
      <c r="C9" s="3" t="n">
        <v>1.85</v>
      </c>
      <c r="D9" s="3" t="n">
        <v>1.83</v>
      </c>
      <c r="E9" s="3" t="n">
        <v>1.36</v>
      </c>
      <c r="F9" s="3" t="n">
        <v>1.6</v>
      </c>
      <c r="G9" s="3" t="n">
        <v>1.47</v>
      </c>
      <c r="H9" s="3" t="n">
        <v>1.6</v>
      </c>
      <c r="I9" s="3" t="n">
        <v>1.62</v>
      </c>
      <c r="J9" s="3" t="n">
        <v>1.43</v>
      </c>
      <c r="K9" s="3" t="n">
        <v>2.01</v>
      </c>
      <c r="L9" s="3" t="n">
        <v>1.52</v>
      </c>
      <c r="M9" s="3" t="n">
        <v>1.34</v>
      </c>
      <c r="N9" s="3" t="n">
        <v>1.23</v>
      </c>
      <c r="O9" s="3" t="n">
        <v>1.35</v>
      </c>
      <c r="P9" s="3" t="n">
        <v>1.26</v>
      </c>
      <c r="Q9" s="3"/>
      <c r="R9" s="3" t="n">
        <f aca="false">AVERAGE(B9:P9)</f>
        <v>1.54333333333333</v>
      </c>
      <c r="S9" s="3" t="n">
        <f aca="false">STDEV(B9:P9)</f>
        <v>0.22905603390146</v>
      </c>
      <c r="T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2.75" hidden="false" customHeight="false" outlineLevel="0" collapsed="false">
      <c r="A10" s="1" t="s">
        <v>30</v>
      </c>
      <c r="B10" s="3" t="n">
        <v>0.82</v>
      </c>
      <c r="C10" s="3" t="n">
        <v>0.89</v>
      </c>
      <c r="D10" s="3" t="n">
        <v>0.77</v>
      </c>
      <c r="E10" s="3" t="n">
        <v>0.67</v>
      </c>
      <c r="F10" s="3" t="n">
        <v>0.96</v>
      </c>
      <c r="G10" s="3" t="n">
        <v>0.82</v>
      </c>
      <c r="H10" s="3" t="n">
        <v>0.94</v>
      </c>
      <c r="I10" s="3" t="n">
        <v>0.9</v>
      </c>
      <c r="J10" s="3" t="n">
        <v>0.66</v>
      </c>
      <c r="K10" s="3" t="n">
        <v>0.95</v>
      </c>
      <c r="L10" s="3" t="n">
        <v>0.78</v>
      </c>
      <c r="M10" s="3" t="n">
        <v>0.68</v>
      </c>
      <c r="N10" s="3" t="n">
        <v>0.62</v>
      </c>
      <c r="O10" s="3" t="n">
        <v>0.67</v>
      </c>
      <c r="P10" s="3" t="n">
        <v>0.64</v>
      </c>
      <c r="Q10" s="3"/>
      <c r="R10" s="3" t="n">
        <f aca="false">AVERAGE(B10:P10)</f>
        <v>0.784666666666667</v>
      </c>
      <c r="S10" s="3" t="n">
        <f aca="false">STDEV(B10:P10)</f>
        <v>0.122525021739973</v>
      </c>
      <c r="T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.75" hidden="false" customHeight="false" outlineLevel="0" collapsed="false">
      <c r="A11" s="1" t="s">
        <v>31</v>
      </c>
      <c r="B11" s="3" t="n">
        <v>0.04</v>
      </c>
      <c r="C11" s="3" t="n">
        <v>0.02</v>
      </c>
      <c r="D11" s="3" t="n">
        <v>0.04</v>
      </c>
      <c r="E11" s="3" t="n">
        <v>0.01</v>
      </c>
      <c r="F11" s="3" t="n">
        <v>0.04</v>
      </c>
      <c r="G11" s="3" t="n">
        <v>0.03</v>
      </c>
      <c r="H11" s="3" t="n">
        <v>0.03</v>
      </c>
      <c r="I11" s="3" t="n">
        <v>0.03</v>
      </c>
      <c r="J11" s="3" t="n">
        <v>0.02</v>
      </c>
      <c r="K11" s="3" t="n">
        <v>0.02</v>
      </c>
      <c r="L11" s="3" t="n">
        <v>0.02</v>
      </c>
      <c r="M11" s="3" t="n">
        <v>0.05</v>
      </c>
      <c r="N11" s="3" t="n">
        <v>0.02</v>
      </c>
      <c r="O11" s="3" t="n">
        <v>0.02</v>
      </c>
      <c r="P11" s="3" t="n">
        <v>0.05</v>
      </c>
      <c r="Q11" s="3"/>
      <c r="R11" s="3" t="n">
        <f aca="false">AVERAGE(B11:P11)</f>
        <v>0.0293333333333333</v>
      </c>
      <c r="S11" s="3" t="n">
        <f aca="false">STDEV(B11:P11)</f>
        <v>0.0122279928657082</v>
      </c>
      <c r="T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12.75" hidden="false" customHeight="false" outlineLevel="0" collapsed="false">
      <c r="A12" s="1" t="s">
        <v>32</v>
      </c>
      <c r="B12" s="3" t="n">
        <v>13.5</v>
      </c>
      <c r="C12" s="3" t="n">
        <v>13.5</v>
      </c>
      <c r="D12" s="3" t="n">
        <v>13.5</v>
      </c>
      <c r="E12" s="3" t="n">
        <v>13.5</v>
      </c>
      <c r="F12" s="3" t="n">
        <v>13.5</v>
      </c>
      <c r="G12" s="3" t="n">
        <v>13.5</v>
      </c>
      <c r="H12" s="3" t="n">
        <v>13.5</v>
      </c>
      <c r="I12" s="3" t="n">
        <v>13.5</v>
      </c>
      <c r="J12" s="3" t="n">
        <v>13.5</v>
      </c>
      <c r="K12" s="3" t="n">
        <v>13.5</v>
      </c>
      <c r="L12" s="3" t="n">
        <v>13.5</v>
      </c>
      <c r="M12" s="3" t="n">
        <v>13.5</v>
      </c>
      <c r="N12" s="3" t="n">
        <v>13.5</v>
      </c>
      <c r="O12" s="3" t="n">
        <v>13.5</v>
      </c>
      <c r="P12" s="3" t="n">
        <v>13.5</v>
      </c>
      <c r="Q12" s="3"/>
      <c r="R12" s="3" t="n">
        <f aca="false">AVERAGE(B12:P12)</f>
        <v>13.5</v>
      </c>
      <c r="S12" s="3" t="n">
        <f aca="false">STDEV(B12:P12)</f>
        <v>0</v>
      </c>
      <c r="T12" s="3"/>
      <c r="U12" s="3"/>
      <c r="V12" s="3"/>
    </row>
    <row r="13" customFormat="false" ht="12.75" hidden="false" customHeight="false" outlineLevel="0" collapsed="false">
      <c r="A13" s="1" t="s">
        <v>33</v>
      </c>
      <c r="B13" s="3" t="n">
        <f aca="false">B8/2</f>
        <v>2.845</v>
      </c>
      <c r="C13" s="3" t="n">
        <f aca="false">C8/2</f>
        <v>2.835</v>
      </c>
      <c r="D13" s="3" t="n">
        <f aca="false">D8/2</f>
        <v>2.845</v>
      </c>
      <c r="E13" s="3" t="n">
        <f aca="false">E8/2</f>
        <v>2.86</v>
      </c>
      <c r="F13" s="3" t="n">
        <f aca="false">F8/2</f>
        <v>2.845</v>
      </c>
      <c r="G13" s="3" t="n">
        <f aca="false">G8/2</f>
        <v>2.85</v>
      </c>
      <c r="H13" s="3" t="n">
        <f aca="false">H8/2</f>
        <v>2.85</v>
      </c>
      <c r="I13" s="3" t="n">
        <f aca="false">I8/2</f>
        <v>2.85</v>
      </c>
      <c r="J13" s="3" t="n">
        <f aca="false">J8/2</f>
        <v>2.86</v>
      </c>
      <c r="K13" s="3" t="n">
        <f aca="false">K8/2</f>
        <v>2.84</v>
      </c>
      <c r="L13" s="3" t="n">
        <f aca="false">L8/2</f>
        <v>2.86</v>
      </c>
      <c r="M13" s="3" t="n">
        <f aca="false">M8/2</f>
        <v>2.88</v>
      </c>
      <c r="N13" s="3" t="n">
        <f aca="false">N8/2</f>
        <v>2.86</v>
      </c>
      <c r="O13" s="3" t="n">
        <f aca="false">O8/2</f>
        <v>2.855</v>
      </c>
      <c r="P13" s="3" t="n">
        <f aca="false">P8/2</f>
        <v>2.865</v>
      </c>
      <c r="Q13" s="3"/>
      <c r="R13" s="3" t="n">
        <f aca="false">AVERAGE(B13:P13)</f>
        <v>2.85333333333333</v>
      </c>
      <c r="S13" s="3" t="n">
        <f aca="false">STDEV(B13:P13)</f>
        <v>0.0112863170423727</v>
      </c>
      <c r="T13" s="3"/>
      <c r="U13" s="3"/>
      <c r="V13" s="3"/>
    </row>
    <row r="14" customFormat="false" ht="12.75" hidden="false" customHeight="false" outlineLevel="0" collapsed="false">
      <c r="A14" s="1" t="s">
        <v>34</v>
      </c>
      <c r="B14" s="3" t="n">
        <f aca="false">SUM(B4:B12)-B13</f>
        <v>99.805</v>
      </c>
      <c r="C14" s="3" t="n">
        <f aca="false">SUM(C4:C12)-C13</f>
        <v>100.415</v>
      </c>
      <c r="D14" s="3" t="n">
        <f aca="false">SUM(D4:D12)-D13</f>
        <v>100.515</v>
      </c>
      <c r="E14" s="3" t="n">
        <f aca="false">SUM(E4:E12)-E13</f>
        <v>99.94</v>
      </c>
      <c r="F14" s="3" t="n">
        <f aca="false">SUM(F4:F12)-F13</f>
        <v>100.175</v>
      </c>
      <c r="G14" s="3" t="n">
        <f aca="false">SUM(G4:G12)-G13</f>
        <v>100.52</v>
      </c>
      <c r="H14" s="3" t="n">
        <f aca="false">SUM(H4:H12)-H13</f>
        <v>100.31</v>
      </c>
      <c r="I14" s="3" t="n">
        <f aca="false">SUM(I4:I12)-I13</f>
        <v>100.13</v>
      </c>
      <c r="J14" s="3" t="n">
        <f aca="false">SUM(J4:J12)-J13</f>
        <v>99.91</v>
      </c>
      <c r="K14" s="3" t="n">
        <f aca="false">SUM(K4:K12)-K13</f>
        <v>99.52</v>
      </c>
      <c r="L14" s="3" t="n">
        <f aca="false">SUM(L4:L12)-L13</f>
        <v>100.29</v>
      </c>
      <c r="M14" s="3" t="n">
        <f aca="false">SUM(M4:M12)-M13</f>
        <v>99.78</v>
      </c>
      <c r="N14" s="3" t="n">
        <f aca="false">SUM(N4:N12)-N13</f>
        <v>99.79</v>
      </c>
      <c r="O14" s="3" t="n">
        <f aca="false">SUM(O4:O12)-O13</f>
        <v>99.315</v>
      </c>
      <c r="P14" s="3" t="n">
        <f aca="false">SUM(P4:P12)-P13</f>
        <v>100.575</v>
      </c>
      <c r="Q14" s="3"/>
      <c r="R14" s="3" t="n">
        <f aca="false">AVERAGE(B14:P14)</f>
        <v>100.066</v>
      </c>
      <c r="S14" s="3" t="n">
        <f aca="false">STDEV(B14:P14)</f>
        <v>0.381978870021444</v>
      </c>
      <c r="T14" s="3"/>
      <c r="U14" s="3"/>
      <c r="V14" s="3"/>
    </row>
    <row r="15" customFormat="false" ht="12.75" hidden="false" customHeight="false" outlineLevel="0" collapsed="false">
      <c r="A15" s="1" t="s">
        <v>3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T17" s="3"/>
      <c r="U17" s="3"/>
      <c r="V17" s="3"/>
    </row>
    <row r="18" customFormat="false" ht="12.75" hidden="false" customHeight="false" outlineLevel="0" collapsed="false">
      <c r="A18" s="1" t="s">
        <v>37</v>
      </c>
      <c r="B18" s="3" t="n">
        <v>2.90967198827774</v>
      </c>
      <c r="C18" s="3" t="n">
        <v>2.90284408764393</v>
      </c>
      <c r="D18" s="3" t="n">
        <v>2.92580145834112</v>
      </c>
      <c r="E18" s="3" t="n">
        <v>2.92304905702407</v>
      </c>
      <c r="F18" s="3" t="n">
        <v>2.92033002162186</v>
      </c>
      <c r="G18" s="3" t="n">
        <v>2.91951801356382</v>
      </c>
      <c r="H18" s="3" t="n">
        <v>2.92225700247998</v>
      </c>
      <c r="I18" s="3" t="n">
        <v>2.91823362740458</v>
      </c>
      <c r="J18" s="3" t="n">
        <v>2.934296162509</v>
      </c>
      <c r="K18" s="3" t="n">
        <v>2.91951518902185</v>
      </c>
      <c r="L18" s="3" t="n">
        <v>2.92297148842019</v>
      </c>
      <c r="M18" s="3" t="n">
        <v>2.93343176896099</v>
      </c>
      <c r="N18" s="3" t="n">
        <v>2.93307615451578</v>
      </c>
      <c r="O18" s="3" t="n">
        <v>2.92739559201479</v>
      </c>
      <c r="P18" s="3" t="n">
        <v>2.92762998739149</v>
      </c>
      <c r="Q18" s="3"/>
      <c r="R18" s="3" t="n">
        <f aca="false">AVERAGE(B18:P18)</f>
        <v>2.92266810661275</v>
      </c>
      <c r="S18" s="3" t="n">
        <f aca="false">STDEV(B18:P18)</f>
        <v>0.00855016732246681</v>
      </c>
      <c r="T18" s="5" t="n">
        <v>2.91</v>
      </c>
      <c r="U18" s="1" t="n">
        <v>4</v>
      </c>
      <c r="V18" s="3" t="n">
        <f aca="false">T18*U18</f>
        <v>11.64</v>
      </c>
      <c r="W18" s="2" t="n">
        <f aca="false">T18/3</f>
        <v>0.97</v>
      </c>
    </row>
    <row r="19" customFormat="false" ht="12.75" hidden="false" customHeight="false" outlineLevel="0" collapsed="false">
      <c r="A19" s="1" t="s">
        <v>38</v>
      </c>
      <c r="B19" s="3" t="n">
        <v>0.0899260951284837</v>
      </c>
      <c r="C19" s="3" t="n">
        <v>0.097094223805576</v>
      </c>
      <c r="D19" s="3" t="n">
        <v>0.0837326943927978</v>
      </c>
      <c r="E19" s="3" t="n">
        <v>0.073298312683625</v>
      </c>
      <c r="F19" s="3" t="n">
        <v>0.104462329282347</v>
      </c>
      <c r="G19" s="3" t="n">
        <v>0.0891752361230554</v>
      </c>
      <c r="H19" s="3" t="n">
        <v>0.102191981421612</v>
      </c>
      <c r="I19" s="3" t="n">
        <v>0.0980801911791473</v>
      </c>
      <c r="J19" s="3" t="n">
        <v>0.0721385049687553</v>
      </c>
      <c r="K19" s="3" t="n">
        <v>0.103969878908168</v>
      </c>
      <c r="L19" s="3" t="n">
        <v>0.0851408376204496</v>
      </c>
      <c r="M19" s="3" t="n">
        <v>0.0745382077351267</v>
      </c>
      <c r="N19" s="3" t="n">
        <v>0.0680393578409615</v>
      </c>
      <c r="O19" s="3" t="n">
        <v>0.073782191998549</v>
      </c>
      <c r="P19" s="3" t="n">
        <v>0.0698156362455493</v>
      </c>
      <c r="Q19" s="3"/>
      <c r="R19" s="3" t="n">
        <f aca="false">AVERAGE(B19:P19)</f>
        <v>0.0856923786222802</v>
      </c>
      <c r="S19" s="3" t="n">
        <f aca="false">STDEV(B19:P19)</f>
        <v>0.0132113659627646</v>
      </c>
      <c r="T19" s="5" t="n">
        <v>0.09</v>
      </c>
      <c r="U19" s="1" t="n">
        <v>3</v>
      </c>
      <c r="V19" s="3" t="n">
        <f aca="false">T19*U19</f>
        <v>0.27</v>
      </c>
      <c r="W19" s="2" t="n">
        <f aca="false">T19/3</f>
        <v>0.03</v>
      </c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5"/>
      <c r="V20" s="3"/>
    </row>
    <row r="21" customFormat="false" ht="12.75" hidden="false" customHeight="false" outlineLevel="0" collapsed="false">
      <c r="A21" s="1" t="s">
        <v>39</v>
      </c>
      <c r="B21" s="3" t="n">
        <v>2.835716067404</v>
      </c>
      <c r="C21" s="3" t="n">
        <v>2.86484831625392</v>
      </c>
      <c r="D21" s="3" t="n">
        <v>2.94863385985105</v>
      </c>
      <c r="E21" s="3" t="n">
        <v>3.08123015893772</v>
      </c>
      <c r="F21" s="3" t="n">
        <v>3.08507113141085</v>
      </c>
      <c r="G21" s="3" t="n">
        <v>3.08167542147907</v>
      </c>
      <c r="H21" s="3" t="n">
        <v>3.0806718860377</v>
      </c>
      <c r="I21" s="3" t="n">
        <v>3.06463208501434</v>
      </c>
      <c r="J21" s="3" t="n">
        <v>3.0462160967611</v>
      </c>
      <c r="K21" s="3" t="n">
        <v>2.95734151361536</v>
      </c>
      <c r="L21" s="3" t="n">
        <v>2.85466449356355</v>
      </c>
      <c r="M21" s="3" t="n">
        <v>2.82258184210612</v>
      </c>
      <c r="N21" s="3" t="n">
        <v>2.82503478692959</v>
      </c>
      <c r="O21" s="3" t="n">
        <v>2.83090563522445</v>
      </c>
      <c r="P21" s="3" t="n">
        <v>2.80819983602168</v>
      </c>
      <c r="Q21" s="3"/>
      <c r="R21" s="3" t="n">
        <f aca="false">AVERAGE(B21:P21)</f>
        <v>2.94582820870737</v>
      </c>
      <c r="S21" s="3" t="n">
        <f aca="false">STDEV(B21:P21)</f>
        <v>0.115762939183286</v>
      </c>
      <c r="T21" s="5" t="n">
        <v>2.93</v>
      </c>
      <c r="U21" s="1" t="n">
        <v>2</v>
      </c>
      <c r="V21" s="3" t="n">
        <f aca="false">T21*U21</f>
        <v>5.86</v>
      </c>
    </row>
    <row r="22" customFormat="false" ht="12.75" hidden="false" customHeight="false" outlineLevel="0" collapsed="false">
      <c r="A22" s="1" t="s">
        <v>40</v>
      </c>
      <c r="B22" s="3" t="n">
        <f aca="false">B31-B23</f>
        <v>0.506853176816146</v>
      </c>
      <c r="C22" s="3" t="n">
        <f aca="false">C31-C23</f>
        <v>0.494454358980344</v>
      </c>
      <c r="D22" s="3" t="n">
        <f aca="false">D31-D23</f>
        <v>0.449363781165738</v>
      </c>
      <c r="E22" s="3" t="n">
        <f aca="false">E31-E23</f>
        <v>0.465817811383778</v>
      </c>
      <c r="F22" s="3" t="n">
        <f aca="false">F31-F23</f>
        <v>0.4396791170403</v>
      </c>
      <c r="G22" s="3" t="n">
        <f aca="false">G31-G23</f>
        <v>0.444766154708427</v>
      </c>
      <c r="H22" s="3" t="n">
        <f aca="false">H31-H23</f>
        <v>0.437649256840737</v>
      </c>
      <c r="I22" s="3" t="n">
        <f aca="false">I31-I23</f>
        <v>0.445112568407065</v>
      </c>
      <c r="J22" s="3" t="n">
        <f aca="false">J31-J23</f>
        <v>0.447473058330328</v>
      </c>
      <c r="K22" s="3" t="n">
        <f aca="false">K31-K23</f>
        <v>0.427199891213102</v>
      </c>
      <c r="L22" s="3" t="n">
        <f aca="false">L31-L23</f>
        <v>0.510268123249197</v>
      </c>
      <c r="M22" s="3" t="n">
        <f aca="false">M31-M23</f>
        <v>0.535354594303265</v>
      </c>
      <c r="N22" s="3" t="n">
        <f aca="false">N31-N23</f>
        <v>0.521277536075005</v>
      </c>
      <c r="O22" s="3" t="n">
        <f aca="false">O31-O23</f>
        <v>0.52262268777182</v>
      </c>
      <c r="P22" s="3" t="n">
        <f aca="false">P31-P23</f>
        <v>0.550145207690349</v>
      </c>
      <c r="Q22" s="3"/>
      <c r="R22" s="6" t="n">
        <f aca="false">AVERAGE(B22:P22)</f>
        <v>0.479869154931707</v>
      </c>
      <c r="S22" s="3" t="n">
        <f aca="false">STDEV(B22:P22)</f>
        <v>0.0415884731914917</v>
      </c>
      <c r="T22" s="7" t="n">
        <f aca="false">0.57-T23</f>
        <v>0.48</v>
      </c>
      <c r="U22" s="1" t="n">
        <v>2</v>
      </c>
      <c r="V22" s="3" t="n">
        <f aca="false">T22*U22</f>
        <v>0.96</v>
      </c>
    </row>
    <row r="23" customFormat="false" ht="12.75" hidden="false" customHeight="false" outlineLevel="0" collapsed="false">
      <c r="A23" s="1" t="s">
        <v>41</v>
      </c>
      <c r="B23" s="3" t="n">
        <f aca="false">0.09</f>
        <v>0.09</v>
      </c>
      <c r="C23" s="3" t="n">
        <f aca="false">0.09</f>
        <v>0.09</v>
      </c>
      <c r="D23" s="3" t="n">
        <f aca="false">0.09</f>
        <v>0.09</v>
      </c>
      <c r="E23" s="3" t="n">
        <f aca="false">0.09</f>
        <v>0.09</v>
      </c>
      <c r="F23" s="3" t="n">
        <f aca="false">0.09</f>
        <v>0.09</v>
      </c>
      <c r="G23" s="3" t="n">
        <f aca="false">0.09</f>
        <v>0.09</v>
      </c>
      <c r="H23" s="3" t="n">
        <f aca="false">0.09</f>
        <v>0.09</v>
      </c>
      <c r="I23" s="3" t="n">
        <f aca="false">0.09</f>
        <v>0.09</v>
      </c>
      <c r="J23" s="3" t="n">
        <f aca="false">0.09</f>
        <v>0.09</v>
      </c>
      <c r="K23" s="3" t="n">
        <f aca="false">0.09</f>
        <v>0.09</v>
      </c>
      <c r="L23" s="3" t="n">
        <f aca="false">0.09</f>
        <v>0.09</v>
      </c>
      <c r="M23" s="3" t="n">
        <f aca="false">0.09</f>
        <v>0.09</v>
      </c>
      <c r="N23" s="3" t="n">
        <f aca="false">0.09</f>
        <v>0.09</v>
      </c>
      <c r="O23" s="3" t="n">
        <f aca="false">0.09</f>
        <v>0.09</v>
      </c>
      <c r="P23" s="3" t="n">
        <f aca="false">0.09</f>
        <v>0.09</v>
      </c>
      <c r="Q23" s="3"/>
      <c r="R23" s="3"/>
      <c r="S23" s="3"/>
      <c r="T23" s="7" t="n">
        <v>0.09</v>
      </c>
      <c r="U23" s="1" t="n">
        <v>3</v>
      </c>
      <c r="V23" s="3" t="n">
        <f aca="false">T23*U23</f>
        <v>0.27</v>
      </c>
    </row>
    <row r="24" customFormat="false" ht="12.75" hidden="false" customHeight="false" outlineLevel="0" collapsed="false">
      <c r="A24" s="1" t="s">
        <v>42</v>
      </c>
      <c r="B24" s="3" t="n">
        <v>0.422499050485518</v>
      </c>
      <c r="C24" s="3" t="n">
        <v>0.411191466099074</v>
      </c>
      <c r="D24" s="3" t="n">
        <v>0.356104220714306</v>
      </c>
      <c r="E24" s="3" t="n">
        <v>0.259910307221233</v>
      </c>
      <c r="F24" s="3" t="n">
        <v>0.229872476255764</v>
      </c>
      <c r="G24" s="3" t="n">
        <v>0.268839914709369</v>
      </c>
      <c r="H24" s="3" t="n">
        <v>0.240131985999646</v>
      </c>
      <c r="I24" s="3" t="n">
        <v>0.253308619847188</v>
      </c>
      <c r="J24" s="3" t="n">
        <v>0.287044423349584</v>
      </c>
      <c r="K24" s="3" t="n">
        <v>0.316227074651463</v>
      </c>
      <c r="L24" s="3" t="n">
        <v>0.41422222821767</v>
      </c>
      <c r="M24" s="3" t="n">
        <v>0.416672025545175</v>
      </c>
      <c r="N24" s="3" t="n">
        <v>0.450268928240086</v>
      </c>
      <c r="O24" s="3" t="n">
        <v>0.422844356558249</v>
      </c>
      <c r="P24" s="3" t="n">
        <v>0.458092391290491</v>
      </c>
      <c r="Q24" s="3"/>
      <c r="R24" s="3" t="n">
        <f aca="false">AVERAGE(B24:P24)</f>
        <v>0.347148631278988</v>
      </c>
      <c r="S24" s="3" t="n">
        <f aca="false">STDEV(B24:P24)</f>
        <v>0.0845946403491263</v>
      </c>
      <c r="T24" s="5" t="n">
        <v>0.35</v>
      </c>
      <c r="U24" s="1" t="n">
        <v>2</v>
      </c>
      <c r="V24" s="3" t="n">
        <f aca="false">T24*U24</f>
        <v>0.7</v>
      </c>
    </row>
    <row r="25" customFormat="false" ht="12.75" hidden="false" customHeight="false" outlineLevel="0" collapsed="false">
      <c r="A25" s="1" t="s">
        <v>43</v>
      </c>
      <c r="B25" s="3" t="n">
        <v>0.167493736037347</v>
      </c>
      <c r="C25" s="3" t="n">
        <v>0.183481601046194</v>
      </c>
      <c r="D25" s="3" t="n">
        <v>0.18091427496768</v>
      </c>
      <c r="E25" s="3" t="n">
        <v>0.135261901415599</v>
      </c>
      <c r="F25" s="3" t="n">
        <v>0.158279933872423</v>
      </c>
      <c r="G25" s="3" t="n">
        <v>0.145333306856673</v>
      </c>
      <c r="H25" s="3" t="n">
        <v>0.158134399606802</v>
      </c>
      <c r="I25" s="3" t="n">
        <v>0.160498587224072</v>
      </c>
      <c r="J25" s="3" t="n">
        <v>0.142094295971739</v>
      </c>
      <c r="K25" s="3" t="n">
        <v>0.199984987584209</v>
      </c>
      <c r="L25" s="3" t="n">
        <v>0.150835757557488</v>
      </c>
      <c r="M25" s="3" t="n">
        <v>0.133534116311117</v>
      </c>
      <c r="N25" s="3" t="n">
        <v>0.122713129849639</v>
      </c>
      <c r="O25" s="3" t="n">
        <v>0.135153695303652</v>
      </c>
      <c r="P25" s="3" t="n">
        <v>0.12495702486839</v>
      </c>
      <c r="Q25" s="3"/>
      <c r="R25" s="3" t="n">
        <f aca="false">AVERAGE(B25:P25)</f>
        <v>0.153244716564868</v>
      </c>
      <c r="S25" s="3" t="n">
        <f aca="false">STDEV(B25:P25)</f>
        <v>0.022573235254588</v>
      </c>
      <c r="T25" s="5" t="n">
        <v>0.15</v>
      </c>
      <c r="U25" s="1" t="n">
        <v>2</v>
      </c>
      <c r="V25" s="3" t="n">
        <f aca="false">T25*U25</f>
        <v>0.3</v>
      </c>
    </row>
    <row r="26" customFormat="false" ht="12.75" hidden="false" customHeight="false" outlineLevel="0" collapsed="false">
      <c r="A26" s="1" t="s">
        <v>44</v>
      </c>
      <c r="B26" s="3" t="n">
        <v>0.00554861624068266</v>
      </c>
      <c r="C26" s="3" t="n">
        <v>0.00275985457010202</v>
      </c>
      <c r="D26" s="3" t="n">
        <v>0.00550195643018518</v>
      </c>
      <c r="E26" s="3" t="n">
        <v>0.00138379573913896</v>
      </c>
      <c r="F26" s="3" t="n">
        <v>0.00550555718714174</v>
      </c>
      <c r="G26" s="3" t="n">
        <v>0.00412671507679841</v>
      </c>
      <c r="H26" s="3" t="n">
        <v>0.0041253712283168</v>
      </c>
      <c r="I26" s="3" t="n">
        <v>0.00413535562664382</v>
      </c>
      <c r="J26" s="3" t="n">
        <v>0.00276506924712921</v>
      </c>
      <c r="K26" s="3" t="n">
        <v>0.00276864161807124</v>
      </c>
      <c r="L26" s="3" t="n">
        <v>0.00276137968704681</v>
      </c>
      <c r="M26" s="3" t="n">
        <v>0.00693254746863775</v>
      </c>
      <c r="N26" s="3" t="n">
        <v>0.00277620368662373</v>
      </c>
      <c r="O26" s="3" t="n">
        <v>0.00278586175244206</v>
      </c>
      <c r="P26" s="3" t="n">
        <v>0.00689914932517771</v>
      </c>
      <c r="Q26" s="3"/>
      <c r="R26" s="3" t="n">
        <f aca="false">AVERAGE(B26:P26)</f>
        <v>0.00405173832560921</v>
      </c>
      <c r="S26" s="3" t="n">
        <f aca="false">STDEV(B26:P26)</f>
        <v>0.00168746226425468</v>
      </c>
      <c r="T26" s="5"/>
      <c r="V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5"/>
      <c r="V27" s="3"/>
    </row>
    <row r="28" customFormat="false" ht="12.75" hidden="false" customHeight="false" outlineLevel="0" collapsed="false">
      <c r="A28" s="1" t="s">
        <v>45</v>
      </c>
      <c r="B28" s="3" t="n">
        <f aca="false">SUM(B21:B26)*3/4</f>
        <v>3.02108298523777</v>
      </c>
      <c r="C28" s="3" t="n">
        <f aca="false">SUM(C21:C26)*3/4</f>
        <v>3.03505169771222</v>
      </c>
      <c r="D28" s="3" t="n">
        <f aca="false">SUM(D21:D26)*3/4</f>
        <v>3.02288856984672</v>
      </c>
      <c r="E28" s="3" t="n">
        <f aca="false">SUM(E21:E26)*3/4</f>
        <v>3.0252029810231</v>
      </c>
      <c r="F28" s="3" t="n">
        <f aca="false">SUM(F21:F26)*3/4</f>
        <v>3.00630616182486</v>
      </c>
      <c r="G28" s="3" t="n">
        <f aca="false">SUM(G21:G26)*3/4</f>
        <v>3.02605613462275</v>
      </c>
      <c r="H28" s="3" t="n">
        <f aca="false">SUM(H21:H26)*3/4</f>
        <v>3.00803467478491</v>
      </c>
      <c r="I28" s="3" t="n">
        <f aca="false">SUM(I21:I26)*3/4</f>
        <v>3.01326541208948</v>
      </c>
      <c r="J28" s="3" t="n">
        <f aca="false">SUM(J21:J26)*3/4</f>
        <v>3.01169470774491</v>
      </c>
      <c r="K28" s="3" t="n">
        <f aca="false">SUM(K21:K26)*3/4</f>
        <v>2.99514158151165</v>
      </c>
      <c r="L28" s="3" t="n">
        <f aca="false">SUM(L21:L26)*3/4</f>
        <v>3.01706398670621</v>
      </c>
      <c r="M28" s="3" t="n">
        <f aca="false">SUM(M21:M26)*3/4</f>
        <v>3.00380634430073</v>
      </c>
      <c r="N28" s="3" t="n">
        <f aca="false">SUM(N21:N26)*3/4</f>
        <v>3.00905293858571</v>
      </c>
      <c r="O28" s="3" t="n">
        <f aca="false">SUM(O21:O26)*3/4</f>
        <v>3.00323417745796</v>
      </c>
      <c r="P28" s="3" t="n">
        <f aca="false">SUM(P21:P26)*3/4</f>
        <v>3.02872020689707</v>
      </c>
      <c r="Q28" s="3"/>
      <c r="R28" s="3" t="n">
        <f aca="false">AVERAGE(B28:P28)</f>
        <v>3.0151068373564</v>
      </c>
      <c r="S28" s="3" t="n">
        <f aca="false">STDEV(B28:P28)</f>
        <v>0.0111850149321169</v>
      </c>
      <c r="T28" s="5" t="n">
        <v>3</v>
      </c>
      <c r="U28" s="1" t="n">
        <v>2</v>
      </c>
      <c r="V28" s="3" t="n">
        <f aca="false">T28*U28</f>
        <v>6</v>
      </c>
    </row>
    <row r="29" customFormat="false" ht="12.75" hidden="false" customHeight="false" outlineLevel="0" collapsed="false">
      <c r="A29" s="1" t="s">
        <v>34</v>
      </c>
      <c r="B29" s="3" t="n">
        <f aca="false">SUM(B18:B28)</f>
        <v>10.0487917156277</v>
      </c>
      <c r="C29" s="3" t="n">
        <f aca="false">SUM(C18:C28)</f>
        <v>10.0817256061114</v>
      </c>
      <c r="D29" s="3" t="n">
        <f aca="false">SUM(D18:D28)</f>
        <v>10.0629408157096</v>
      </c>
      <c r="E29" s="3" t="n">
        <f aca="false">SUM(E18:E28)</f>
        <v>10.0551543254283</v>
      </c>
      <c r="F29" s="3" t="n">
        <f aca="false">SUM(F18:F28)</f>
        <v>10.0395067284956</v>
      </c>
      <c r="G29" s="3" t="n">
        <f aca="false">SUM(G18:G28)</f>
        <v>10.06949089714</v>
      </c>
      <c r="H29" s="3" t="n">
        <f aca="false">SUM(H18:H28)</f>
        <v>10.0431965583997</v>
      </c>
      <c r="I29" s="3" t="n">
        <f aca="false">SUM(I18:I28)</f>
        <v>10.0472664467925</v>
      </c>
      <c r="J29" s="3" t="n">
        <f aca="false">SUM(J18:J28)</f>
        <v>10.0337223188825</v>
      </c>
      <c r="K29" s="3" t="n">
        <f aca="false">SUM(K18:K28)</f>
        <v>10.0121487581239</v>
      </c>
      <c r="L29" s="3" t="n">
        <f aca="false">SUM(L18:L28)</f>
        <v>10.0479282950218</v>
      </c>
      <c r="M29" s="3" t="n">
        <f aca="false">SUM(M18:M28)</f>
        <v>10.0168514467312</v>
      </c>
      <c r="N29" s="3" t="n">
        <f aca="false">SUM(N18:N28)</f>
        <v>10.0222390357234</v>
      </c>
      <c r="O29" s="3" t="n">
        <f aca="false">SUM(O18:O28)</f>
        <v>10.0087241980819</v>
      </c>
      <c r="P29" s="3" t="n">
        <f aca="false">SUM(P18:P28)</f>
        <v>10.0644594397302</v>
      </c>
      <c r="Q29" s="3"/>
      <c r="R29" s="3" t="n">
        <f aca="false">AVERAGE(B29:P29)</f>
        <v>10.0436097724</v>
      </c>
      <c r="S29" s="3" t="n">
        <f aca="false">STDEV(B29:P29)</f>
        <v>0.021741139330865</v>
      </c>
      <c r="T29" s="3" t="n">
        <v>10</v>
      </c>
      <c r="V29" s="8" t="n">
        <f aca="false">SUM(V18:V28)</f>
        <v>26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5"/>
    </row>
    <row r="31" customFormat="false" ht="12.75" hidden="false" customHeight="false" outlineLevel="0" collapsed="false">
      <c r="A31" s="1" t="s">
        <v>46</v>
      </c>
      <c r="B31" s="3" t="n">
        <v>0.596853176816146</v>
      </c>
      <c r="C31" s="3" t="n">
        <v>0.584454358980344</v>
      </c>
      <c r="D31" s="3" t="n">
        <v>0.539363781165738</v>
      </c>
      <c r="E31" s="3" t="n">
        <v>0.555817811383778</v>
      </c>
      <c r="F31" s="3" t="n">
        <v>0.5296791170403</v>
      </c>
      <c r="G31" s="3" t="n">
        <v>0.534766154708427</v>
      </c>
      <c r="H31" s="3" t="n">
        <v>0.527649256840737</v>
      </c>
      <c r="I31" s="3" t="n">
        <v>0.535112568407065</v>
      </c>
      <c r="J31" s="3" t="n">
        <v>0.537473058330328</v>
      </c>
      <c r="K31" s="3" t="n">
        <v>0.517199891213102</v>
      </c>
      <c r="L31" s="3" t="n">
        <v>0.600268123249197</v>
      </c>
      <c r="M31" s="3" t="n">
        <v>0.625354594303265</v>
      </c>
      <c r="N31" s="3" t="n">
        <v>0.611277536075005</v>
      </c>
      <c r="O31" s="3" t="n">
        <v>0.61262268777182</v>
      </c>
      <c r="P31" s="3" t="n">
        <v>0.640145207690349</v>
      </c>
      <c r="Q31" s="3"/>
      <c r="R31" s="3" t="n">
        <f aca="false">AVERAGE(B31:P31)</f>
        <v>0.569869154931707</v>
      </c>
      <c r="S31" s="3" t="n">
        <f aca="false">STDEV(B31:P31)</f>
        <v>0.0415884731914917</v>
      </c>
      <c r="T31" s="5" t="n">
        <v>0.57</v>
      </c>
      <c r="U31" s="1" t="n">
        <v>2</v>
      </c>
      <c r="V31" s="1" t="n">
        <f aca="false">T31*U31</f>
        <v>1.14</v>
      </c>
    </row>
    <row r="32" customFormat="false" ht="12.75" hidden="false" customHeight="false" outlineLevel="0" collapsed="false">
      <c r="A32" s="1" t="s">
        <v>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5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5"/>
    </row>
    <row r="34" customFormat="false" ht="12.75" hidden="false" customHeight="false" outlineLevel="0" collapsed="false">
      <c r="A34" s="1" t="s">
        <v>4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5"/>
      <c r="V34" s="1" t="s">
        <v>49</v>
      </c>
    </row>
    <row r="35" customFormat="false" ht="12.75" hidden="false" customHeight="false" outlineLevel="0" collapsed="false">
      <c r="A35" s="1" t="s">
        <v>50</v>
      </c>
      <c r="B35" s="3" t="n">
        <v>12</v>
      </c>
      <c r="C35" s="3" t="n">
        <v>12</v>
      </c>
      <c r="D35" s="3" t="n">
        <v>12</v>
      </c>
      <c r="E35" s="3" t="n">
        <v>12</v>
      </c>
      <c r="F35" s="3" t="n">
        <v>12</v>
      </c>
      <c r="G35" s="3" t="n">
        <v>12</v>
      </c>
      <c r="H35" s="3" t="n">
        <v>12</v>
      </c>
      <c r="I35" s="3" t="n">
        <v>12</v>
      </c>
      <c r="J35" s="3" t="n">
        <v>12</v>
      </c>
      <c r="K35" s="3" t="n">
        <v>12</v>
      </c>
      <c r="L35" s="3" t="n">
        <v>12</v>
      </c>
      <c r="M35" s="3" t="n">
        <v>12</v>
      </c>
      <c r="N35" s="3" t="n">
        <v>12</v>
      </c>
      <c r="O35" s="3" t="n">
        <v>12</v>
      </c>
      <c r="P35" s="3" t="n">
        <v>12</v>
      </c>
      <c r="Q35" s="3"/>
      <c r="R35" s="3" t="n">
        <f aca="false">AVERAGE(B35:P35)</f>
        <v>12</v>
      </c>
      <c r="S35" s="3" t="n">
        <f aca="false">STDEV(B35:P35)</f>
        <v>0</v>
      </c>
      <c r="T35" s="5" t="n">
        <v>12</v>
      </c>
      <c r="U35" s="1" t="n">
        <v>2</v>
      </c>
      <c r="V35" s="3" t="n">
        <f aca="false">T35*U35</f>
        <v>24</v>
      </c>
    </row>
    <row r="36" customFormat="false" ht="12.75" hidden="false" customHeight="false" outlineLevel="0" collapsed="false">
      <c r="A36" s="1" t="s">
        <v>28</v>
      </c>
      <c r="B36" s="3" t="n">
        <v>0.992075297401001</v>
      </c>
      <c r="C36" s="3" t="n">
        <v>0.983437881205475</v>
      </c>
      <c r="D36" s="3" t="n">
        <v>0.983732668650331</v>
      </c>
      <c r="E36" s="3" t="n">
        <v>0.9948914300958</v>
      </c>
      <c r="F36" s="3" t="n">
        <v>0.984376472776187</v>
      </c>
      <c r="G36" s="3" t="n">
        <v>0.985520715924956</v>
      </c>
      <c r="H36" s="3" t="n">
        <v>0.985199784992472</v>
      </c>
      <c r="I36" s="3" t="n">
        <v>0.987584207276105</v>
      </c>
      <c r="J36" s="3" t="n">
        <v>0.993984740588238</v>
      </c>
      <c r="K36" s="3" t="n">
        <v>0.988309010843724</v>
      </c>
      <c r="L36" s="3" t="n">
        <v>0.992658420668691</v>
      </c>
      <c r="M36" s="3" t="n">
        <v>1.00381343309611</v>
      </c>
      <c r="N36" s="3" t="n">
        <v>0.997987339425154</v>
      </c>
      <c r="O36" s="3" t="n">
        <v>0.999708409889553</v>
      </c>
      <c r="P36" s="3" t="n">
        <v>0.993774467893405</v>
      </c>
      <c r="Q36" s="3"/>
      <c r="R36" s="3" t="n">
        <f aca="false">AVERAGE(B36:P36)</f>
        <v>0.99113695204848</v>
      </c>
      <c r="S36" s="3" t="n">
        <f aca="false">STDEV(B36:P36)</f>
        <v>0.00632829933287683</v>
      </c>
      <c r="T36" s="5" t="n">
        <v>1</v>
      </c>
      <c r="U36" s="1" t="n">
        <v>2</v>
      </c>
      <c r="V36" s="3" t="n">
        <f aca="false">T36*U36</f>
        <v>2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V37" s="8" t="n">
        <f aca="false">SUM(V35:V36)</f>
        <v>26</v>
      </c>
    </row>
    <row r="38" customFormat="false" ht="23.25" hidden="false" customHeight="false" outlineLevel="0" collapsed="false">
      <c r="B38" s="3"/>
      <c r="C38" s="3" t="s">
        <v>51</v>
      </c>
      <c r="D38" s="3"/>
      <c r="E38" s="9" t="s">
        <v>52</v>
      </c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23.25" hidden="false" customHeight="false" outlineLevel="0" collapsed="false">
      <c r="C39" s="1" t="s">
        <v>53</v>
      </c>
      <c r="E39" s="10" t="s">
        <v>54</v>
      </c>
      <c r="F39" s="10"/>
      <c r="G39" s="10"/>
      <c r="H39" s="10"/>
      <c r="I39" s="10"/>
      <c r="J39" s="10"/>
      <c r="K39" s="10"/>
      <c r="L39" s="3"/>
      <c r="M39" s="3"/>
      <c r="N39" s="3"/>
      <c r="R39" s="1" t="s">
        <v>55</v>
      </c>
    </row>
    <row r="40" customFormat="false" ht="18.75" hidden="false" customHeight="false" outlineLevel="0" collapsed="false">
      <c r="J40" s="10"/>
      <c r="K40" s="10"/>
      <c r="L40" s="10"/>
      <c r="M40" s="10"/>
      <c r="N40" s="10"/>
      <c r="O40" s="10"/>
      <c r="P40" s="10"/>
      <c r="Q40" s="3"/>
      <c r="R40" s="3"/>
      <c r="S40" s="3"/>
    </row>
    <row r="41" customFormat="false" ht="18.75" hidden="false" customHeight="false" outlineLevel="0" collapsed="false">
      <c r="K41" s="10"/>
      <c r="L41" s="10"/>
      <c r="M41" s="10"/>
      <c r="N41" s="10"/>
      <c r="O41" s="10"/>
      <c r="P41" s="10"/>
      <c r="Q41" s="10"/>
      <c r="R41" s="3"/>
      <c r="S41" s="10"/>
      <c r="V41" s="1" t="s">
        <v>49</v>
      </c>
    </row>
    <row r="42" customFormat="false" ht="12.75" hidden="false" customHeight="false" outlineLevel="0" collapsed="false">
      <c r="A42" s="1" t="s">
        <v>56</v>
      </c>
      <c r="B42" s="1" t="s">
        <v>57</v>
      </c>
      <c r="C42" s="1" t="s">
        <v>58</v>
      </c>
      <c r="D42" s="1" t="s">
        <v>59</v>
      </c>
      <c r="E42" s="1" t="s">
        <v>60</v>
      </c>
      <c r="F42" s="1" t="s">
        <v>61</v>
      </c>
      <c r="G42" s="1" t="s">
        <v>62</v>
      </c>
      <c r="H42" s="1" t="s">
        <v>63</v>
      </c>
      <c r="R42" s="3"/>
      <c r="S42" s="3" t="s">
        <v>50</v>
      </c>
      <c r="T42" s="1" t="n">
        <v>12</v>
      </c>
      <c r="U42" s="1" t="n">
        <v>2</v>
      </c>
      <c r="V42" s="3" t="n">
        <f aca="false">T42*U42</f>
        <v>24</v>
      </c>
    </row>
    <row r="43" customFormat="false" ht="12.75" hidden="false" customHeight="false" outlineLevel="0" collapsed="false">
      <c r="A43" s="1" t="s">
        <v>64</v>
      </c>
      <c r="B43" s="1" t="s">
        <v>37</v>
      </c>
      <c r="C43" s="1" t="s">
        <v>6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6</v>
      </c>
      <c r="R43" s="3"/>
      <c r="S43" s="1" t="s">
        <v>28</v>
      </c>
      <c r="T43" s="1" t="n">
        <v>1</v>
      </c>
      <c r="U43" s="1" t="n">
        <v>2</v>
      </c>
      <c r="V43" s="3" t="n">
        <f aca="false">T43*U43</f>
        <v>2</v>
      </c>
    </row>
    <row r="44" customFormat="false" ht="12.75" hidden="false" customHeight="false" outlineLevel="0" collapsed="false">
      <c r="A44" s="1" t="s">
        <v>64</v>
      </c>
      <c r="B44" s="1" t="s">
        <v>44</v>
      </c>
      <c r="C44" s="1" t="s">
        <v>6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7</v>
      </c>
      <c r="R44" s="3"/>
      <c r="V44" s="8" t="n">
        <f aca="false">SUM(V42:V43)</f>
        <v>26</v>
      </c>
    </row>
    <row r="45" customFormat="false" ht="12.75" hidden="false" customHeight="false" outlineLevel="0" collapsed="false">
      <c r="A45" s="1" t="s">
        <v>64</v>
      </c>
      <c r="B45" s="1" t="s">
        <v>38</v>
      </c>
      <c r="C45" s="1" t="s">
        <v>6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8</v>
      </c>
      <c r="R45" s="3"/>
      <c r="S45" s="3"/>
    </row>
    <row r="46" customFormat="false" ht="12.75" hidden="false" customHeight="false" outlineLevel="0" collapsed="false">
      <c r="A46" s="1" t="s">
        <v>69</v>
      </c>
      <c r="B46" s="1" t="s">
        <v>28</v>
      </c>
      <c r="C46" s="1" t="s">
        <v>6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0</v>
      </c>
      <c r="R46" s="3"/>
      <c r="S46" s="3"/>
    </row>
    <row r="47" customFormat="false" ht="12.75" hidden="false" customHeight="false" outlineLevel="0" collapsed="false">
      <c r="A47" s="1" t="s">
        <v>69</v>
      </c>
      <c r="B47" s="1" t="s">
        <v>43</v>
      </c>
      <c r="C47" s="1" t="s">
        <v>65</v>
      </c>
      <c r="D47" s="1" t="n">
        <v>20</v>
      </c>
      <c r="E47" s="1" t="n">
        <v>10</v>
      </c>
      <c r="F47" s="1" t="n">
        <v>500</v>
      </c>
      <c r="G47" s="1" t="n">
        <v>-350</v>
      </c>
      <c r="H47" s="1" t="s">
        <v>67</v>
      </c>
      <c r="R47" s="3"/>
      <c r="S47" s="3"/>
    </row>
    <row r="48" customFormat="false" ht="12.75" hidden="false" customHeight="false" outlineLevel="0" collapsed="false">
      <c r="A48" s="1" t="s">
        <v>69</v>
      </c>
      <c r="B48" s="1" t="s">
        <v>39</v>
      </c>
      <c r="C48" s="1" t="s">
        <v>6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1</v>
      </c>
      <c r="R48" s="3"/>
      <c r="S48" s="3"/>
    </row>
    <row r="49" customFormat="false" ht="12.75" hidden="false" customHeight="false" outlineLevel="0" collapsed="false">
      <c r="A49" s="1" t="s">
        <v>72</v>
      </c>
      <c r="B49" s="1" t="s">
        <v>73</v>
      </c>
      <c r="C49" s="1" t="s">
        <v>65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4</v>
      </c>
      <c r="R49" s="3"/>
      <c r="S49" s="3"/>
    </row>
    <row r="50" customFormat="false" ht="12.75" hidden="false" customHeight="false" outlineLevel="0" collapsed="false">
      <c r="A50" s="1" t="s">
        <v>72</v>
      </c>
      <c r="B50" s="1" t="s">
        <v>75</v>
      </c>
      <c r="C50" s="1" t="s">
        <v>65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6</v>
      </c>
      <c r="R50" s="3"/>
      <c r="S50" s="3"/>
    </row>
    <row r="51" customFormat="false" ht="12.75" hidden="false" customHeight="false" outlineLevel="0" collapsed="false">
      <c r="A51" s="1" t="s">
        <v>72</v>
      </c>
      <c r="B51" s="1" t="s">
        <v>42</v>
      </c>
      <c r="C51" s="1" t="s">
        <v>65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7</v>
      </c>
      <c r="R51" s="3"/>
      <c r="S51" s="3"/>
    </row>
    <row r="52" customFormat="false" ht="12.75" hidden="false" customHeight="false" outlineLevel="0" collapsed="false">
      <c r="R52" s="3"/>
      <c r="S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0:20:49Z</dcterms:created>
  <dc:creator/>
  <dc:description/>
  <dc:language>en-US</dc:language>
  <cp:lastModifiedBy>Gelu Costin</cp:lastModifiedBy>
  <dcterms:modified xsi:type="dcterms:W3CDTF">2008-05-05T20:24:32Z</dcterms:modified>
  <cp:revision>0</cp:revision>
  <dc:subject/>
  <dc:title/>
</cp:coreProperties>
</file>