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Electron Microprobe Data</t>
  </si>
  <si>
    <r>
      <rPr>
        <sz val="12"/>
        <rFont val="Times New Roman"/>
        <family val="1"/>
      </rPr>
      <t xml:space="preserve">Rruff ID: </t>
    </r>
    <r>
      <rPr>
        <b val="true"/>
        <sz val="12"/>
        <rFont val="Times New Roman"/>
        <family val="1"/>
      </rPr>
      <t xml:space="preserve">R050113</t>
    </r>
  </si>
  <si>
    <r>
      <rPr>
        <sz val="12"/>
        <rFont val="Times New Roman"/>
        <family val="1"/>
      </rPr>
      <t xml:space="preserve">Mineral: </t>
    </r>
    <r>
      <rPr>
        <b val="true"/>
        <sz val="12"/>
        <rFont val="Times New Roman"/>
        <family val="1"/>
      </rPr>
      <t xml:space="preserve"> Pyrope</t>
    </r>
  </si>
  <si>
    <r>
      <rPr>
        <b val="true"/>
        <sz val="12"/>
        <rFont val="Times New Roman"/>
        <family val="1"/>
      </rPr>
      <t xml:space="preserve">Locality:</t>
    </r>
    <r>
      <rPr>
        <sz val="12"/>
        <rFont val="Times New Roman"/>
        <family val="1"/>
      </rPr>
      <t xml:space="preserve"> Warsik, Pakistan</t>
    </r>
  </si>
  <si>
    <t xml:space="preserve">Weight Percents</t>
  </si>
  <si>
    <t xml:space="preserve">Analysis</t>
  </si>
  <si>
    <t xml:space="preserve">Average</t>
  </si>
  <si>
    <t xml:space="preserve">StDev</t>
  </si>
  <si>
    <r>
      <rPr>
        <sz val="9"/>
        <rFont val="Times New Roman"/>
        <family val="1"/>
      </rPr>
      <t xml:space="preserve">SiO</t>
    </r>
    <r>
      <rPr>
        <vertAlign val="sub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Al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  <r>
      <rPr>
        <vertAlign val="subscript"/>
        <sz val="9"/>
        <rFont val="Times New Roman"/>
        <family val="1"/>
      </rPr>
      <t xml:space="preserve">3</t>
    </r>
  </si>
  <si>
    <t xml:space="preserve">FeO</t>
  </si>
  <si>
    <t xml:space="preserve">MnO</t>
  </si>
  <si>
    <t xml:space="preserve">MgO</t>
  </si>
  <si>
    <t xml:space="preserve">CaO</t>
  </si>
  <si>
    <t xml:space="preserve">Total</t>
  </si>
  <si>
    <t xml:space="preserve">Cation Numbers on the Basis of 12 Oxygens</t>
  </si>
  <si>
    <t xml:space="preserve">in formula</t>
  </si>
  <si>
    <t xml:space="preserve">Si</t>
  </si>
  <si>
    <t xml:space="preserve">Al</t>
  </si>
  <si>
    <r>
      <rPr>
        <sz val="9"/>
        <rFont val="Times New Roman"/>
        <family val="1"/>
      </rPr>
      <t xml:space="preserve">Fe</t>
    </r>
    <r>
      <rPr>
        <vertAlign val="superscript"/>
        <sz val="9"/>
        <rFont val="Times New Roman"/>
        <family val="1"/>
      </rPr>
      <t xml:space="preserve">3+</t>
    </r>
  </si>
  <si>
    <t xml:space="preserve">Mg</t>
  </si>
  <si>
    <r>
      <rPr>
        <sz val="9"/>
        <rFont val="Times New Roman"/>
        <family val="1"/>
      </rPr>
      <t xml:space="preserve">Fe</t>
    </r>
    <r>
      <rPr>
        <vertAlign val="superscript"/>
        <sz val="9"/>
        <rFont val="Times New Roman"/>
        <family val="1"/>
      </rPr>
      <t xml:space="preserve">2+</t>
    </r>
  </si>
  <si>
    <t xml:space="preserve">Ca</t>
  </si>
  <si>
    <t xml:space="preserve">Mn</t>
  </si>
  <si>
    <t xml:space="preserve">Cations</t>
  </si>
  <si>
    <t xml:space="preserve">Ideal Chemistry:</t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Calculated Chemistry:</t>
  </si>
  <si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1.83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12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.82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18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(Si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Microprobe Calibration Data</t>
  </si>
  <si>
    <t xml:space="preserve">Xtal</t>
  </si>
  <si>
    <t xml:space="preserve">El</t>
  </si>
  <si>
    <t xml:space="preserve">Line</t>
  </si>
  <si>
    <t xml:space="preserve">Pk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Diopside</t>
  </si>
  <si>
    <t xml:space="preserve">K-spar-OR1</t>
  </si>
  <si>
    <t xml:space="preserve">PET</t>
  </si>
  <si>
    <t xml:space="preserve">LIF</t>
  </si>
  <si>
    <t xml:space="preserve">Rhodonite-791</t>
  </si>
  <si>
    <t xml:space="preserve">Fe</t>
  </si>
  <si>
    <t xml:space="preserve">Fayalite</t>
  </si>
  <si>
    <t xml:space="preserve">Instrument: Cameca SX50</t>
  </si>
  <si>
    <t xml:space="preserve">Sample Voltage: 15 kV</t>
  </si>
  <si>
    <t xml:space="preserve">Acceleration Current: 20 nA</t>
  </si>
  <si>
    <t xml:space="preserve">Beam Size: Spot</t>
  </si>
  <si>
    <t xml:space="preserve">Date of Analysis: 11/24/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[$-409]m/d/yyyy"/>
  </numFmts>
  <fonts count="1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vertAlign val="subscript"/>
      <sz val="9"/>
      <name val="Times New Roman"/>
      <family val="1"/>
    </font>
    <font>
      <b val="true"/>
      <sz val="9"/>
      <name val="Times New Roman"/>
      <family val="1"/>
    </font>
    <font>
      <vertAlign val="superscript"/>
      <sz val="9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8" activeCellId="0" sqref="O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87"/>
    <col collapsed="false" customWidth="true" hidden="false" outlineLevel="0" max="16" min="2" style="1" width="4.87"/>
    <col collapsed="false" customWidth="true" hidden="false" outlineLevel="0" max="17" min="17" style="1" width="5.37"/>
    <col collapsed="false" customWidth="true" hidden="false" outlineLevel="0" max="18" min="18" style="1" width="5.49"/>
    <col collapsed="false" customWidth="false" hidden="true" outlineLevel="0" max="26" min="19" style="1" width="8.99"/>
    <col collapsed="false" customWidth="true" hidden="false" outlineLevel="0" max="27" min="27" style="1" width="5.37"/>
    <col collapsed="false" customWidth="false" hidden="false" outlineLevel="0" max="257" min="28" style="1" width="8.99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4" customFormat="true" ht="9.75" hidden="false" customHeight="true" outlineLevel="0" collapsed="false">
      <c r="D2" s="5"/>
    </row>
    <row r="3" s="4" customFormat="true" ht="15.75" hidden="false" customHeight="false" outlineLevel="0" collapsed="false">
      <c r="A3" s="4" t="s">
        <v>1</v>
      </c>
      <c r="E3" s="4" t="s">
        <v>2</v>
      </c>
    </row>
    <row r="4" s="4" customFormat="true" ht="15.75" hidden="false" customHeight="false" outlineLevel="0" collapsed="false">
      <c r="A4" s="5" t="s">
        <v>3</v>
      </c>
    </row>
    <row r="5" s="3" customFormat="true" ht="6.75" hidden="false" customHeight="true" outlineLevel="0" collapsed="false"/>
    <row r="6" s="3" customFormat="true" ht="12.75" hidden="false" customHeight="false" outlineLevel="0" collapsed="false">
      <c r="A6" s="6" t="s">
        <v>4</v>
      </c>
      <c r="B6" s="7"/>
      <c r="C6" s="7"/>
      <c r="D6" s="7"/>
      <c r="E6" s="7"/>
      <c r="F6" s="7"/>
      <c r="G6" s="7"/>
      <c r="H6" s="7"/>
    </row>
    <row r="7" s="3" customFormat="true" ht="5.25" hidden="false" customHeight="true" outlineLevel="0" collapsed="false"/>
    <row r="8" s="10" customFormat="true" ht="12" hidden="false" customHeight="false" outlineLevel="0" collapsed="false">
      <c r="A8" s="8" t="s">
        <v>5</v>
      </c>
      <c r="B8" s="8" t="n">
        <v>1</v>
      </c>
      <c r="C8" s="8" t="n">
        <v>7</v>
      </c>
      <c r="D8" s="8" t="n">
        <v>8</v>
      </c>
      <c r="E8" s="8" t="n">
        <v>9</v>
      </c>
      <c r="F8" s="8" t="n">
        <v>10</v>
      </c>
      <c r="G8" s="8" t="n">
        <v>11</v>
      </c>
      <c r="H8" s="8" t="n">
        <v>12</v>
      </c>
      <c r="I8" s="8" t="n">
        <v>13</v>
      </c>
      <c r="J8" s="8" t="n">
        <v>14</v>
      </c>
      <c r="K8" s="8" t="n">
        <v>16</v>
      </c>
      <c r="L8" s="8" t="n">
        <v>17</v>
      </c>
      <c r="M8" s="8" t="n">
        <v>19</v>
      </c>
      <c r="N8" s="9"/>
      <c r="O8" s="8" t="s">
        <v>6</v>
      </c>
      <c r="P8" s="8" t="s">
        <v>7</v>
      </c>
    </row>
    <row r="9" customFormat="false" ht="13.5" hidden="false" customHeight="false" outlineLevel="0" collapsed="false">
      <c r="A9" s="11" t="s">
        <v>8</v>
      </c>
      <c r="B9" s="12" t="n">
        <v>36.21</v>
      </c>
      <c r="C9" s="12" t="n">
        <v>36</v>
      </c>
      <c r="D9" s="12" t="n">
        <v>36.12</v>
      </c>
      <c r="E9" s="12" t="n">
        <v>35.85</v>
      </c>
      <c r="F9" s="12" t="n">
        <v>36.6</v>
      </c>
      <c r="G9" s="12" t="n">
        <v>36.45</v>
      </c>
      <c r="H9" s="12" t="n">
        <v>36.21</v>
      </c>
      <c r="I9" s="12" t="n">
        <v>36.39</v>
      </c>
      <c r="J9" s="12" t="n">
        <v>36.38</v>
      </c>
      <c r="K9" s="12" t="n">
        <v>36.71</v>
      </c>
      <c r="L9" s="12" t="n">
        <v>36.26</v>
      </c>
      <c r="M9" s="12" t="n">
        <v>36.34</v>
      </c>
      <c r="N9" s="13"/>
      <c r="O9" s="12" t="n">
        <f aca="false">AVERAGE(B9:M9)</f>
        <v>36.2933333333333</v>
      </c>
      <c r="P9" s="12" t="n">
        <f aca="false">STDEV(B9:M9)</f>
        <v>0.240995410493204</v>
      </c>
    </row>
    <row r="10" customFormat="false" ht="13.5" hidden="false" customHeight="false" outlineLevel="0" collapsed="false">
      <c r="A10" s="14" t="s">
        <v>9</v>
      </c>
      <c r="B10" s="13" t="n">
        <v>20.42</v>
      </c>
      <c r="C10" s="13" t="n">
        <v>20.5</v>
      </c>
      <c r="D10" s="13" t="n">
        <v>20.17</v>
      </c>
      <c r="E10" s="13" t="n">
        <v>20.37</v>
      </c>
      <c r="F10" s="13" t="n">
        <v>20.47</v>
      </c>
      <c r="G10" s="13" t="n">
        <v>20.25</v>
      </c>
      <c r="H10" s="13" t="n">
        <v>19.91</v>
      </c>
      <c r="I10" s="13" t="n">
        <v>20.26</v>
      </c>
      <c r="J10" s="13" t="n">
        <v>20.41</v>
      </c>
      <c r="K10" s="13" t="n">
        <v>19.98</v>
      </c>
      <c r="L10" s="13" t="n">
        <v>20.21</v>
      </c>
      <c r="M10" s="13" t="n">
        <v>19.84</v>
      </c>
      <c r="N10" s="13"/>
      <c r="O10" s="13" t="n">
        <f aca="false">AVERAGE(B10:M10)</f>
        <v>20.2325</v>
      </c>
      <c r="P10" s="13" t="n">
        <f aca="false">STDEV(B10:M10)</f>
        <v>0.221733869967827</v>
      </c>
    </row>
    <row r="11" customFormat="false" ht="12" hidden="false" customHeight="false" outlineLevel="0" collapsed="false">
      <c r="A11" s="14" t="s">
        <v>10</v>
      </c>
      <c r="B11" s="13" t="n">
        <v>25.8</v>
      </c>
      <c r="C11" s="13" t="n">
        <v>25.53</v>
      </c>
      <c r="D11" s="13" t="n">
        <v>26.07</v>
      </c>
      <c r="E11" s="13" t="n">
        <v>25.47</v>
      </c>
      <c r="F11" s="13" t="n">
        <v>25.87</v>
      </c>
      <c r="G11" s="13" t="n">
        <v>25.76</v>
      </c>
      <c r="H11" s="13" t="n">
        <v>26.79</v>
      </c>
      <c r="I11" s="13" t="n">
        <v>26.8</v>
      </c>
      <c r="J11" s="13" t="n">
        <v>27.67</v>
      </c>
      <c r="K11" s="13" t="n">
        <v>28.3</v>
      </c>
      <c r="L11" s="13" t="n">
        <v>28.59</v>
      </c>
      <c r="M11" s="13" t="n">
        <v>28.23</v>
      </c>
      <c r="N11" s="13"/>
      <c r="O11" s="13" t="n">
        <f aca="false">AVERAGE(B11:M11)</f>
        <v>26.74</v>
      </c>
      <c r="P11" s="13" t="n">
        <f aca="false">STDEV(B11:M11)</f>
        <v>1.17062531852153</v>
      </c>
    </row>
    <row r="12" customFormat="false" ht="12" hidden="false" customHeight="false" outlineLevel="0" collapsed="false">
      <c r="A12" s="15" t="s">
        <v>11</v>
      </c>
      <c r="B12" s="13" t="n">
        <v>0.27</v>
      </c>
      <c r="C12" s="13" t="n">
        <v>0.24</v>
      </c>
      <c r="D12" s="13" t="n">
        <v>0.24</v>
      </c>
      <c r="E12" s="13" t="n">
        <v>0.26</v>
      </c>
      <c r="F12" s="13" t="n">
        <v>0.23</v>
      </c>
      <c r="G12" s="13" t="n">
        <v>0.23</v>
      </c>
      <c r="H12" s="13" t="n">
        <v>0.26</v>
      </c>
      <c r="I12" s="13" t="n">
        <v>0.28</v>
      </c>
      <c r="J12" s="13" t="n">
        <v>0.3</v>
      </c>
      <c r="K12" s="13" t="n">
        <v>0.29</v>
      </c>
      <c r="L12" s="13" t="n">
        <v>0.31</v>
      </c>
      <c r="M12" s="13" t="n">
        <v>0.32</v>
      </c>
      <c r="N12" s="13"/>
      <c r="O12" s="13" t="n">
        <f aca="false">AVERAGE(B12:M12)</f>
        <v>0.269166666666667</v>
      </c>
      <c r="P12" s="13" t="n">
        <f aca="false">STDEV(B12:M12)</f>
        <v>0.0311764285473769</v>
      </c>
    </row>
    <row r="13" customFormat="false" ht="12" hidden="false" customHeight="false" outlineLevel="0" collapsed="false">
      <c r="A13" s="15" t="s">
        <v>12</v>
      </c>
      <c r="B13" s="13" t="n">
        <v>16.89</v>
      </c>
      <c r="C13" s="13" t="n">
        <v>17.16</v>
      </c>
      <c r="D13" s="13" t="n">
        <v>16.63</v>
      </c>
      <c r="E13" s="13" t="n">
        <v>17.11</v>
      </c>
      <c r="F13" s="13" t="n">
        <v>16.68</v>
      </c>
      <c r="G13" s="13" t="n">
        <v>16.58</v>
      </c>
      <c r="H13" s="13" t="n">
        <v>15.91</v>
      </c>
      <c r="I13" s="13" t="n">
        <v>15.46</v>
      </c>
      <c r="J13" s="13" t="n">
        <v>15.18</v>
      </c>
      <c r="K13" s="13" t="n">
        <v>14.18</v>
      </c>
      <c r="L13" s="13" t="n">
        <v>14.4</v>
      </c>
      <c r="M13" s="13" t="n">
        <v>13.92</v>
      </c>
      <c r="N13" s="13"/>
      <c r="O13" s="13" t="n">
        <f aca="false">AVERAGE(B13:M13)</f>
        <v>15.8416666666667</v>
      </c>
      <c r="P13" s="13" t="n">
        <f aca="false">STDEV(B13:M13)</f>
        <v>1.18458150134692</v>
      </c>
    </row>
    <row r="14" customFormat="false" ht="12" hidden="false" customHeight="false" outlineLevel="0" collapsed="false">
      <c r="A14" s="15" t="s">
        <v>13</v>
      </c>
      <c r="B14" s="13" t="n">
        <v>0.38</v>
      </c>
      <c r="C14" s="13" t="n">
        <v>0.38</v>
      </c>
      <c r="D14" s="13" t="n">
        <v>0.39</v>
      </c>
      <c r="E14" s="13" t="n">
        <v>0.41</v>
      </c>
      <c r="F14" s="13" t="n">
        <v>0.41</v>
      </c>
      <c r="G14" s="13" t="n">
        <v>0.39</v>
      </c>
      <c r="H14" s="13" t="n">
        <v>0.42</v>
      </c>
      <c r="I14" s="13" t="n">
        <v>0.44</v>
      </c>
      <c r="J14" s="13" t="n">
        <v>0.43</v>
      </c>
      <c r="K14" s="13" t="n">
        <v>0.43</v>
      </c>
      <c r="L14" s="13" t="n">
        <v>0.45</v>
      </c>
      <c r="M14" s="13" t="n">
        <v>0.5</v>
      </c>
      <c r="N14" s="13"/>
      <c r="O14" s="13" t="n">
        <f aca="false">AVERAGE(B14:M14)</f>
        <v>0.419166666666667</v>
      </c>
      <c r="P14" s="13" t="n">
        <f aca="false">STDEV(B14:M14)</f>
        <v>0.034498572653829</v>
      </c>
    </row>
    <row r="15" customFormat="false" ht="4.5" hidden="false" customHeight="true" outlineLevel="0" collapsed="false">
      <c r="A15" s="15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customFormat="false" ht="12" hidden="false" customHeight="false" outlineLevel="0" collapsed="false">
      <c r="A16" s="16" t="s">
        <v>14</v>
      </c>
      <c r="B16" s="17" t="n">
        <v>99.97</v>
      </c>
      <c r="C16" s="17" t="n">
        <v>99.81</v>
      </c>
      <c r="D16" s="17" t="n">
        <v>99.62</v>
      </c>
      <c r="E16" s="17" t="n">
        <v>99.47</v>
      </c>
      <c r="F16" s="17" t="n">
        <v>100.26</v>
      </c>
      <c r="G16" s="17" t="n">
        <v>99.66</v>
      </c>
      <c r="H16" s="17" t="n">
        <v>99.5</v>
      </c>
      <c r="I16" s="17" t="n">
        <v>99.63</v>
      </c>
      <c r="J16" s="17" t="n">
        <v>100.37</v>
      </c>
      <c r="K16" s="17" t="n">
        <v>99.89</v>
      </c>
      <c r="L16" s="17" t="n">
        <v>100.22</v>
      </c>
      <c r="M16" s="17" t="n">
        <v>99.15</v>
      </c>
      <c r="N16" s="13"/>
      <c r="O16" s="17" t="n">
        <f aca="false">AVERAGE(B16:M16)</f>
        <v>99.7958333333333</v>
      </c>
      <c r="P16" s="17" t="n">
        <f aca="false">STDEV(B16:M16)</f>
        <v>0.363329510683255</v>
      </c>
    </row>
    <row r="17" customFormat="false" ht="12" hidden="false" customHeight="false" outlineLevel="0" collapsed="false">
      <c r="A17" s="18"/>
    </row>
    <row r="18" customFormat="false" ht="12.75" hidden="false" customHeight="false" outlineLevel="0" collapsed="false">
      <c r="A18" s="19" t="s">
        <v>15</v>
      </c>
      <c r="B18" s="19"/>
      <c r="C18" s="19"/>
      <c r="D18" s="19"/>
      <c r="E18" s="19"/>
      <c r="F18" s="19"/>
      <c r="G18" s="19"/>
      <c r="H18" s="19"/>
      <c r="I18" s="20"/>
      <c r="J18" s="20"/>
      <c r="K18" s="20"/>
      <c r="L18" s="20"/>
      <c r="M18" s="20"/>
      <c r="P18" s="8" t="s">
        <v>6</v>
      </c>
      <c r="Q18" s="8" t="s">
        <v>7</v>
      </c>
      <c r="R18" s="21" t="s">
        <v>16</v>
      </c>
      <c r="S18" s="22"/>
      <c r="T18" s="22"/>
      <c r="U18" s="22"/>
      <c r="V18" s="22"/>
      <c r="W18" s="22"/>
      <c r="X18" s="22"/>
      <c r="Y18" s="22"/>
      <c r="Z18" s="22"/>
    </row>
    <row r="19" customFormat="false" ht="12" hidden="false" customHeight="false" outlineLevel="0" collapsed="false">
      <c r="A19" s="11" t="s">
        <v>17</v>
      </c>
      <c r="B19" s="23" t="n">
        <v>2.95422</v>
      </c>
      <c r="C19" s="23" t="n">
        <v>2.9786</v>
      </c>
      <c r="D19" s="23" t="n">
        <v>2.93938</v>
      </c>
      <c r="E19" s="23" t="n">
        <v>2.96164</v>
      </c>
      <c r="F19" s="23" t="n">
        <v>2.93832</v>
      </c>
      <c r="G19" s="23" t="n">
        <v>2.97436</v>
      </c>
      <c r="H19" s="23" t="n">
        <v>2.97966</v>
      </c>
      <c r="I19" s="23" t="n">
        <v>2.98284</v>
      </c>
      <c r="J19" s="23" t="n">
        <v>2.99026</v>
      </c>
      <c r="K19" s="23" t="n">
        <v>2.9786</v>
      </c>
      <c r="L19" s="23" t="n">
        <v>3.02736</v>
      </c>
      <c r="M19" s="23" t="n">
        <v>2.98814</v>
      </c>
      <c r="N19" s="24"/>
      <c r="O19" s="23" t="n">
        <f aca="false">AVERAGE(B19:M19)</f>
        <v>2.97444833333333</v>
      </c>
      <c r="P19" s="23" t="n">
        <f aca="false">STDEV(B19:M19)</f>
        <v>0.0242664384146774</v>
      </c>
      <c r="Q19" s="25" t="n">
        <v>2.96644300463346</v>
      </c>
      <c r="R19" s="12"/>
      <c r="S19" s="12"/>
      <c r="T19" s="12"/>
      <c r="U19" s="12"/>
      <c r="V19" s="12"/>
      <c r="W19" s="12"/>
      <c r="X19" s="12"/>
      <c r="Y19" s="12"/>
    </row>
    <row r="20" customFormat="false" ht="12" hidden="false" customHeight="false" outlineLevel="0" collapsed="false">
      <c r="A20" s="15" t="s">
        <v>18</v>
      </c>
      <c r="B20" s="26" t="n">
        <v>1.851</v>
      </c>
      <c r="C20" s="26" t="n">
        <v>1.837</v>
      </c>
      <c r="D20" s="26" t="n">
        <v>1.86</v>
      </c>
      <c r="E20" s="26" t="n">
        <v>1.838</v>
      </c>
      <c r="F20" s="26" t="n">
        <v>1.855</v>
      </c>
      <c r="G20" s="26" t="n">
        <v>1.848</v>
      </c>
      <c r="H20" s="26" t="n">
        <v>1.839</v>
      </c>
      <c r="I20" s="26" t="n">
        <v>1.822</v>
      </c>
      <c r="J20" s="26" t="n">
        <v>1.85</v>
      </c>
      <c r="K20" s="26" t="n">
        <v>1.857</v>
      </c>
      <c r="L20" s="26" t="n">
        <v>1.83</v>
      </c>
      <c r="M20" s="26" t="n">
        <v>1.85</v>
      </c>
      <c r="N20" s="24"/>
      <c r="O20" s="26" t="n">
        <f aca="false">AVERAGE(B20:M20)</f>
        <v>1.84475</v>
      </c>
      <c r="P20" s="26" t="n">
        <f aca="false">STDEV(B20:M20)</f>
        <v>0.0115453650676561</v>
      </c>
      <c r="Q20" s="27" t="n">
        <v>1.84961451944706</v>
      </c>
      <c r="R20" s="13"/>
      <c r="S20" s="13"/>
      <c r="T20" s="13"/>
      <c r="U20" s="13"/>
      <c r="V20" s="13"/>
      <c r="W20" s="13"/>
      <c r="X20" s="13"/>
      <c r="Y20" s="13"/>
      <c r="Z20" s="20"/>
    </row>
    <row r="21" customFormat="false" ht="13.5" hidden="false" customHeight="false" outlineLevel="0" collapsed="false">
      <c r="A21" s="14" t="s">
        <v>19</v>
      </c>
      <c r="B21" s="26" t="n">
        <v>0.193453455</v>
      </c>
      <c r="C21" s="26" t="n">
        <v>0.18424665</v>
      </c>
      <c r="D21" s="26" t="n">
        <v>0.198576945</v>
      </c>
      <c r="E21" s="26" t="n">
        <v>0.19943421</v>
      </c>
      <c r="F21" s="26" t="n">
        <v>0.20461398</v>
      </c>
      <c r="G21" s="26" t="n">
        <v>0.17723979</v>
      </c>
      <c r="H21" s="26" t="n">
        <v>0.181224615</v>
      </c>
      <c r="I21" s="26" t="n">
        <v>0.19527351</v>
      </c>
      <c r="J21" s="26" t="n">
        <v>0.160049265</v>
      </c>
      <c r="K21" s="26" t="n">
        <v>0.16414665</v>
      </c>
      <c r="L21" s="26" t="n">
        <v>0.17085</v>
      </c>
      <c r="M21" s="26" t="n">
        <v>0.162073335</v>
      </c>
      <c r="N21" s="24"/>
      <c r="O21" s="26" t="n">
        <f aca="false">AVERAGE(B21:M21)</f>
        <v>0.18259853375</v>
      </c>
      <c r="P21" s="26" t="n">
        <f aca="false">STDEV(B21:M21)</f>
        <v>0.0157926544239741</v>
      </c>
      <c r="Q21" s="27" t="n">
        <v>0.183966570665026</v>
      </c>
      <c r="R21" s="13"/>
      <c r="S21" s="13"/>
      <c r="T21" s="13"/>
      <c r="U21" s="13"/>
      <c r="V21" s="13"/>
      <c r="W21" s="13"/>
      <c r="X21" s="13"/>
      <c r="Y21" s="13"/>
      <c r="Z21" s="20"/>
    </row>
    <row r="22" customFormat="false" ht="12" hidden="false" customHeight="false" outlineLevel="0" collapsed="false">
      <c r="A22" s="15" t="s">
        <v>20</v>
      </c>
      <c r="B22" s="26" t="n">
        <v>1.938</v>
      </c>
      <c r="C22" s="26" t="n">
        <v>1.97</v>
      </c>
      <c r="D22" s="26" t="n">
        <v>1.918</v>
      </c>
      <c r="E22" s="26" t="n">
        <v>1.972</v>
      </c>
      <c r="F22" s="26" t="n">
        <v>1.906</v>
      </c>
      <c r="G22" s="26" t="n">
        <v>1.906</v>
      </c>
      <c r="H22" s="26" t="n">
        <v>1.843</v>
      </c>
      <c r="I22" s="26" t="n">
        <v>1.787</v>
      </c>
      <c r="J22" s="26" t="n">
        <v>1.748</v>
      </c>
      <c r="K22" s="26" t="n">
        <v>1.644</v>
      </c>
      <c r="L22" s="26" t="n">
        <v>1.669</v>
      </c>
      <c r="M22" s="26" t="n">
        <v>1.628</v>
      </c>
      <c r="N22" s="24"/>
      <c r="O22" s="26" t="n">
        <f aca="false">AVERAGE(B22:M22)</f>
        <v>1.82741666666667</v>
      </c>
      <c r="P22" s="26" t="n">
        <f aca="false">STDEV(B22:M22)</f>
        <v>0.128171375568617</v>
      </c>
      <c r="Q22" s="27" t="n">
        <v>1.83</v>
      </c>
      <c r="R22" s="13"/>
      <c r="S22" s="13"/>
      <c r="T22" s="13"/>
      <c r="U22" s="13"/>
      <c r="V22" s="13"/>
      <c r="W22" s="13"/>
      <c r="X22" s="13"/>
      <c r="Y22" s="13"/>
      <c r="Z22" s="20"/>
    </row>
    <row r="23" customFormat="false" ht="13.5" hidden="false" customHeight="false" outlineLevel="0" collapsed="false">
      <c r="A23" s="14" t="s">
        <v>21</v>
      </c>
      <c r="B23" s="26" t="n">
        <v>1.03699309</v>
      </c>
      <c r="C23" s="26" t="n">
        <v>1.0410067</v>
      </c>
      <c r="D23" s="26" t="n">
        <v>1.05014611</v>
      </c>
      <c r="E23" s="26" t="n">
        <v>1.01243158</v>
      </c>
      <c r="F23" s="26" t="n">
        <v>1.01287204</v>
      </c>
      <c r="G23" s="26" t="n">
        <v>1.07032042</v>
      </c>
      <c r="H23" s="26" t="n">
        <v>1.13345077</v>
      </c>
      <c r="I23" s="26" t="n">
        <v>1.10265298</v>
      </c>
      <c r="J23" s="26" t="n">
        <v>1.21810147</v>
      </c>
      <c r="K23" s="26" t="n">
        <v>1.2576067</v>
      </c>
      <c r="L23" s="26" t="n">
        <v>1.2604</v>
      </c>
      <c r="M23" s="26" t="n">
        <v>1.27255333</v>
      </c>
      <c r="N23" s="24"/>
      <c r="O23" s="26" t="n">
        <f aca="false">AVERAGE(B23:M23)</f>
        <v>1.1223779325</v>
      </c>
      <c r="P23" s="26" t="n">
        <f aca="false">STDEV(B23:M23)</f>
        <v>0.102462076496945</v>
      </c>
      <c r="Q23" s="27" t="n">
        <v>1.12</v>
      </c>
      <c r="R23" s="13"/>
      <c r="S23" s="13"/>
      <c r="T23" s="13"/>
      <c r="U23" s="13"/>
      <c r="V23" s="13"/>
      <c r="W23" s="13"/>
      <c r="X23" s="13"/>
      <c r="Y23" s="13"/>
      <c r="Z23" s="20"/>
    </row>
    <row r="24" customFormat="false" ht="12" hidden="false" customHeight="false" outlineLevel="0" collapsed="false">
      <c r="A24" s="15" t="s">
        <v>22</v>
      </c>
      <c r="B24" s="26" t="n">
        <v>0.031</v>
      </c>
      <c r="C24" s="26" t="n">
        <v>0.031</v>
      </c>
      <c r="D24" s="26" t="n">
        <v>0.032</v>
      </c>
      <c r="E24" s="26" t="n">
        <v>0.034</v>
      </c>
      <c r="F24" s="26" t="n">
        <v>0.034</v>
      </c>
      <c r="G24" s="26" t="n">
        <v>0.032</v>
      </c>
      <c r="H24" s="26" t="n">
        <v>0.035</v>
      </c>
      <c r="I24" s="26" t="n">
        <v>0.037</v>
      </c>
      <c r="J24" s="26" t="n">
        <v>0.036</v>
      </c>
      <c r="K24" s="26" t="n">
        <v>0.036</v>
      </c>
      <c r="L24" s="26" t="n">
        <v>0.037</v>
      </c>
      <c r="M24" s="26" t="n">
        <v>0.042</v>
      </c>
      <c r="N24" s="24"/>
      <c r="O24" s="26" t="n">
        <f aca="false">AVERAGE(B24:M24)</f>
        <v>0.03475</v>
      </c>
      <c r="P24" s="26" t="n">
        <f aca="false">STDEV(B24:M24)</f>
        <v>0.00316586911806652</v>
      </c>
      <c r="Q24" s="27" t="n">
        <v>0.03</v>
      </c>
      <c r="R24" s="13"/>
      <c r="S24" s="13"/>
      <c r="T24" s="13"/>
      <c r="U24" s="13"/>
      <c r="V24" s="13"/>
      <c r="W24" s="13"/>
      <c r="X24" s="13"/>
      <c r="Y24" s="13"/>
      <c r="Z24" s="20"/>
    </row>
    <row r="25" customFormat="false" ht="12" hidden="false" customHeight="false" outlineLevel="0" collapsed="false">
      <c r="A25" s="15" t="s">
        <v>23</v>
      </c>
      <c r="B25" s="26" t="n">
        <v>0.018</v>
      </c>
      <c r="C25" s="26" t="n">
        <v>0.016</v>
      </c>
      <c r="D25" s="26" t="n">
        <v>0.016</v>
      </c>
      <c r="E25" s="26" t="n">
        <v>0.017</v>
      </c>
      <c r="F25" s="26" t="n">
        <v>0.015</v>
      </c>
      <c r="G25" s="26" t="n">
        <v>0.015</v>
      </c>
      <c r="H25" s="26" t="n">
        <v>0.017</v>
      </c>
      <c r="I25" s="26" t="n">
        <v>0.018</v>
      </c>
      <c r="J25" s="26" t="n">
        <v>0.02</v>
      </c>
      <c r="K25" s="26" t="n">
        <v>0.019</v>
      </c>
      <c r="L25" s="26" t="n">
        <v>0.02</v>
      </c>
      <c r="M25" s="26" t="n">
        <v>0.021</v>
      </c>
      <c r="N25" s="24"/>
      <c r="O25" s="26" t="n">
        <f aca="false">AVERAGE(B25:M25)</f>
        <v>0.0176666666666667</v>
      </c>
      <c r="P25" s="26" t="n">
        <f aca="false">STDEV(B25:M25)</f>
        <v>0.00201509455376319</v>
      </c>
      <c r="Q25" s="27" t="n">
        <v>0.02</v>
      </c>
      <c r="R25" s="13"/>
      <c r="S25" s="13"/>
      <c r="T25" s="13"/>
      <c r="U25" s="13"/>
      <c r="V25" s="13"/>
      <c r="W25" s="13"/>
      <c r="X25" s="13"/>
      <c r="Y25" s="13"/>
      <c r="Z25" s="20"/>
    </row>
    <row r="26" customFormat="false" ht="6" hidden="false" customHeight="true" outlineLevel="0" collapsed="false">
      <c r="A26" s="15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4"/>
      <c r="O26" s="26"/>
      <c r="P26" s="26"/>
      <c r="Q26" s="26"/>
      <c r="R26" s="13"/>
      <c r="S26" s="13"/>
      <c r="T26" s="13"/>
      <c r="U26" s="13"/>
      <c r="V26" s="13"/>
      <c r="W26" s="13"/>
      <c r="X26" s="13"/>
      <c r="Y26" s="13"/>
    </row>
    <row r="27" customFormat="false" ht="12" hidden="false" customHeight="false" outlineLevel="0" collapsed="false">
      <c r="A27" s="16" t="s">
        <v>24</v>
      </c>
      <c r="B27" s="28" t="n">
        <v>8.022666545</v>
      </c>
      <c r="C27" s="28" t="n">
        <v>8.05785335</v>
      </c>
      <c r="D27" s="28" t="n">
        <v>8.014103055</v>
      </c>
      <c r="E27" s="28" t="n">
        <v>8.03450579</v>
      </c>
      <c r="F27" s="28" t="n">
        <v>7.96580602</v>
      </c>
      <c r="G27" s="28" t="n">
        <v>8.02292021</v>
      </c>
      <c r="H27" s="28" t="n">
        <v>8.028335385</v>
      </c>
      <c r="I27" s="28" t="n">
        <v>7.94476649</v>
      </c>
      <c r="J27" s="28" t="n">
        <v>8.022410735</v>
      </c>
      <c r="K27" s="28" t="n">
        <v>7.95635335</v>
      </c>
      <c r="L27" s="28" t="n">
        <v>8.01461</v>
      </c>
      <c r="M27" s="28" t="n">
        <v>7.963766665</v>
      </c>
      <c r="N27" s="24"/>
      <c r="O27" s="28" t="n">
        <f aca="false">AVERAGE(B27:M27)</f>
        <v>8.00400813291667</v>
      </c>
      <c r="P27" s="28" t="n">
        <f aca="false">STDEV(B27:M27)</f>
        <v>0.0363559714339555</v>
      </c>
      <c r="Q27" s="28" t="n">
        <v>7.99995667929171</v>
      </c>
      <c r="R27" s="17"/>
      <c r="S27" s="17"/>
      <c r="T27" s="17"/>
      <c r="U27" s="17"/>
      <c r="V27" s="17"/>
      <c r="W27" s="17"/>
      <c r="X27" s="17"/>
      <c r="Y27" s="17"/>
    </row>
    <row r="28" customFormat="false" ht="12.75" hidden="false" customHeight="false" outlineLevel="0" collapsed="false">
      <c r="Q28" s="29"/>
    </row>
    <row r="29" s="31" customFormat="true" ht="20.25" hidden="false" customHeight="true" outlineLevel="0" collapsed="false">
      <c r="A29" s="30" t="s">
        <v>25</v>
      </c>
      <c r="B29" s="30"/>
      <c r="E29" s="32" t="s">
        <v>26</v>
      </c>
      <c r="F29" s="33"/>
      <c r="G29" s="33"/>
      <c r="H29" s="33"/>
      <c r="I29" s="34"/>
      <c r="J29" s="34"/>
      <c r="K29" s="34"/>
      <c r="L29" s="34"/>
      <c r="M29" s="34"/>
      <c r="N29" s="34"/>
    </row>
    <row r="30" s="31" customFormat="true" ht="21" hidden="false" customHeight="true" outlineLevel="0" collapsed="false">
      <c r="A30" s="35" t="s">
        <v>27</v>
      </c>
      <c r="B30" s="36"/>
      <c r="E30" s="37" t="s">
        <v>28</v>
      </c>
      <c r="F30" s="37"/>
      <c r="G30" s="37"/>
      <c r="H30" s="37"/>
      <c r="I30" s="37"/>
      <c r="J30" s="37"/>
      <c r="K30" s="37"/>
      <c r="L30" s="37"/>
      <c r="M30" s="37"/>
      <c r="N30" s="37"/>
      <c r="O30" s="38"/>
    </row>
    <row r="31" s="3" customFormat="true" ht="10.5" hidden="false" customHeight="true" outlineLevel="0" collapsed="false">
      <c r="A31" s="39"/>
      <c r="B31" s="39"/>
      <c r="C31" s="39"/>
      <c r="D31" s="39"/>
      <c r="E31" s="39"/>
      <c r="F31" s="40"/>
      <c r="G31" s="40"/>
      <c r="H31" s="40"/>
      <c r="I31" s="40"/>
      <c r="J31" s="40"/>
      <c r="K31" s="40"/>
      <c r="L31" s="40"/>
      <c r="M31" s="40"/>
    </row>
    <row r="32" s="3" customFormat="tru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s="3" customFormat="true" ht="12.75" hidden="false" customHeight="false" outlineLevel="0" collapsed="false">
      <c r="A33" s="41"/>
      <c r="B33" s="41"/>
      <c r="C33" s="41" t="s">
        <v>29</v>
      </c>
      <c r="D33" s="41"/>
      <c r="E33" s="41"/>
      <c r="F33" s="41"/>
    </row>
    <row r="34" s="3" customFormat="true" ht="12.75" hidden="false" customHeight="false" outlineLevel="0" collapsed="false">
      <c r="A34" s="42" t="s">
        <v>30</v>
      </c>
      <c r="B34" s="42" t="s">
        <v>31</v>
      </c>
      <c r="C34" s="42" t="s">
        <v>32</v>
      </c>
      <c r="D34" s="42" t="s">
        <v>33</v>
      </c>
      <c r="E34" s="42" t="s">
        <v>34</v>
      </c>
      <c r="F34" s="42" t="s">
        <v>35</v>
      </c>
      <c r="G34" s="43" t="s">
        <v>36</v>
      </c>
      <c r="H34" s="43"/>
    </row>
    <row r="35" s="3" customFormat="true" ht="12.75" hidden="false" customHeight="false" outlineLevel="0" collapsed="false">
      <c r="A35" s="44" t="s">
        <v>37</v>
      </c>
      <c r="B35" s="44" t="s">
        <v>38</v>
      </c>
      <c r="C35" s="44" t="s">
        <v>39</v>
      </c>
      <c r="D35" s="44" t="n">
        <v>20</v>
      </c>
      <c r="E35" s="44" t="n">
        <v>600</v>
      </c>
      <c r="F35" s="44" t="n">
        <v>-600</v>
      </c>
      <c r="G35" s="45" t="s">
        <v>40</v>
      </c>
      <c r="H35" s="45"/>
      <c r="J35" s="1"/>
      <c r="K35" s="1"/>
      <c r="L35" s="1"/>
      <c r="M35" s="1"/>
      <c r="N35" s="1"/>
      <c r="O35" s="1"/>
      <c r="P35" s="1"/>
    </row>
    <row r="36" s="3" customFormat="true" ht="12.75" hidden="false" customHeight="false" outlineLevel="0" collapsed="false">
      <c r="A36" s="44" t="s">
        <v>37</v>
      </c>
      <c r="B36" s="44" t="s">
        <v>17</v>
      </c>
      <c r="C36" s="44" t="s">
        <v>39</v>
      </c>
      <c r="D36" s="44" t="n">
        <v>20</v>
      </c>
      <c r="E36" s="44" t="n">
        <v>600</v>
      </c>
      <c r="F36" s="44" t="n">
        <v>-600</v>
      </c>
      <c r="G36" s="46" t="s">
        <v>41</v>
      </c>
      <c r="H36" s="46"/>
      <c r="J36" s="1"/>
      <c r="K36" s="1"/>
      <c r="L36" s="1"/>
      <c r="M36" s="1"/>
      <c r="N36" s="1"/>
      <c r="O36" s="1"/>
      <c r="P36" s="1"/>
    </row>
    <row r="37" customFormat="false" ht="12.75" hidden="false" customHeight="false" outlineLevel="0" collapsed="false">
      <c r="A37" s="44" t="s">
        <v>37</v>
      </c>
      <c r="B37" s="44" t="s">
        <v>20</v>
      </c>
      <c r="C37" s="44" t="s">
        <v>39</v>
      </c>
      <c r="D37" s="44" t="n">
        <v>20</v>
      </c>
      <c r="E37" s="44" t="n">
        <v>350</v>
      </c>
      <c r="F37" s="44" t="n">
        <v>-600</v>
      </c>
      <c r="G37" s="46" t="s">
        <v>41</v>
      </c>
      <c r="H37" s="46"/>
      <c r="I37" s="3"/>
    </row>
    <row r="38" customFormat="false" ht="12.75" hidden="false" customHeight="false" outlineLevel="0" collapsed="false">
      <c r="A38" s="44" t="s">
        <v>37</v>
      </c>
      <c r="B38" s="44" t="s">
        <v>18</v>
      </c>
      <c r="C38" s="44" t="s">
        <v>39</v>
      </c>
      <c r="D38" s="44" t="n">
        <v>20</v>
      </c>
      <c r="E38" s="44" t="n">
        <v>600</v>
      </c>
      <c r="F38" s="44" t="n">
        <v>-600</v>
      </c>
      <c r="G38" s="46" t="s">
        <v>42</v>
      </c>
      <c r="H38" s="46"/>
      <c r="I38" s="3"/>
    </row>
    <row r="39" customFormat="false" ht="12.75" hidden="false" customHeight="false" outlineLevel="0" collapsed="false">
      <c r="A39" s="44" t="s">
        <v>43</v>
      </c>
      <c r="B39" s="44" t="s">
        <v>22</v>
      </c>
      <c r="C39" s="44" t="s">
        <v>39</v>
      </c>
      <c r="D39" s="44" t="n">
        <v>20</v>
      </c>
      <c r="E39" s="44" t="n">
        <v>600</v>
      </c>
      <c r="F39" s="44" t="n">
        <v>-600</v>
      </c>
      <c r="G39" s="46" t="s">
        <v>41</v>
      </c>
      <c r="H39" s="46"/>
      <c r="I39" s="3"/>
    </row>
    <row r="40" customFormat="false" ht="12.75" hidden="false" customHeight="false" outlineLevel="0" collapsed="false">
      <c r="A40" s="44" t="s">
        <v>44</v>
      </c>
      <c r="B40" s="44" t="s">
        <v>23</v>
      </c>
      <c r="C40" s="44" t="s">
        <v>39</v>
      </c>
      <c r="D40" s="44" t="n">
        <v>20</v>
      </c>
      <c r="E40" s="44" t="n">
        <v>500</v>
      </c>
      <c r="F40" s="44" t="n">
        <v>-500</v>
      </c>
      <c r="G40" s="46" t="s">
        <v>45</v>
      </c>
      <c r="H40" s="46"/>
      <c r="I40" s="3"/>
    </row>
    <row r="41" customFormat="false" ht="12.75" hidden="false" customHeight="false" outlineLevel="0" collapsed="false">
      <c r="A41" s="47" t="s">
        <v>44</v>
      </c>
      <c r="B41" s="47" t="s">
        <v>46</v>
      </c>
      <c r="C41" s="47" t="s">
        <v>39</v>
      </c>
      <c r="D41" s="47" t="n">
        <v>20</v>
      </c>
      <c r="E41" s="47" t="n">
        <v>500</v>
      </c>
      <c r="F41" s="47" t="n">
        <v>-500</v>
      </c>
      <c r="G41" s="48" t="s">
        <v>47</v>
      </c>
      <c r="H41" s="48"/>
      <c r="I41" s="3"/>
    </row>
    <row r="42" customFormat="false" ht="12.75" hidden="false" customHeight="false" outlineLevel="0" collapsed="false">
      <c r="I42" s="3"/>
    </row>
    <row r="43" s="3" customFormat="true" ht="12.75" hidden="false" customHeight="false" outlineLevel="0" collapsed="false">
      <c r="A43" s="1" t="s">
        <v>48</v>
      </c>
      <c r="B43" s="1"/>
      <c r="C43" s="1"/>
      <c r="D43" s="1"/>
      <c r="E43" s="1"/>
      <c r="F43" s="1"/>
      <c r="G43" s="1"/>
      <c r="H43" s="1"/>
    </row>
    <row r="44" s="3" customFormat="true" ht="12.75" hidden="false" customHeight="false" outlineLevel="0" collapsed="false">
      <c r="A44" s="1" t="s">
        <v>49</v>
      </c>
      <c r="B44" s="1"/>
      <c r="C44" s="1"/>
      <c r="D44" s="1"/>
      <c r="E44" s="1"/>
      <c r="F44" s="1"/>
      <c r="G44" s="1"/>
      <c r="H44" s="1"/>
    </row>
    <row r="45" s="3" customFormat="true" ht="12.75" hidden="false" customHeight="false" outlineLevel="0" collapsed="false">
      <c r="A45" s="1" t="s">
        <v>50</v>
      </c>
      <c r="B45" s="1"/>
      <c r="C45" s="1"/>
      <c r="D45" s="1"/>
      <c r="E45" s="1"/>
      <c r="F45" s="1"/>
      <c r="G45" s="1"/>
      <c r="H45" s="1"/>
    </row>
    <row r="46" s="3" customFormat="true" ht="12.75" hidden="false" customHeight="false" outlineLevel="0" collapsed="false">
      <c r="A46" s="1" t="s">
        <v>51</v>
      </c>
      <c r="B46" s="1"/>
      <c r="C46" s="1"/>
      <c r="D46" s="1"/>
      <c r="E46" s="1"/>
      <c r="F46" s="1"/>
      <c r="G46" s="1"/>
      <c r="H46" s="1"/>
    </row>
    <row r="47" s="3" customFormat="true" ht="12.75" hidden="false" customHeight="false" outlineLevel="0" collapsed="false">
      <c r="A47" s="1" t="s">
        <v>52</v>
      </c>
      <c r="B47" s="1"/>
      <c r="C47" s="49"/>
      <c r="D47" s="1"/>
      <c r="E47" s="1"/>
      <c r="F47" s="1"/>
      <c r="G47" s="1"/>
      <c r="H47" s="1"/>
    </row>
    <row r="48" s="3" customFormat="tru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s="3" customFormat="tru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</sheetData>
  <mergeCells count="4">
    <mergeCell ref="A1:X1"/>
    <mergeCell ref="A18:H18"/>
    <mergeCell ref="A31:E31"/>
    <mergeCell ref="G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6T23:28:19Z</dcterms:created>
  <dc:creator>Gelu Costin</dc:creator>
  <dc:description/>
  <dc:language>en-US</dc:language>
  <cp:lastModifiedBy>Gelu Costin</cp:lastModifiedBy>
  <dcterms:modified xsi:type="dcterms:W3CDTF">2008-05-22T00:18:18Z</dcterms:modified>
  <cp:revision>0</cp:revision>
  <dc:subject/>
  <dc:title/>
</cp:coreProperties>
</file>