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azurite50638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O</t>
  </si>
  <si>
    <t xml:space="preserve">CO2*</t>
  </si>
  <si>
    <t xml:space="preserve">Totals</t>
  </si>
  <si>
    <t xml:space="preserve">* = estimated by difference</t>
  </si>
  <si>
    <r>
      <rPr>
        <sz val="10"/>
        <rFont val="Times New Roman"/>
        <family val="1"/>
      </rPr>
      <t xml:space="preserve">Cation number normalized to 6 negative charges  2(CO3)</t>
    </r>
    <r>
      <rPr>
        <vertAlign val="superscript"/>
        <sz val="10"/>
        <rFont val="Times New Roman"/>
        <family val="1"/>
      </rPr>
      <t xml:space="preserve">-2 </t>
    </r>
    <r>
      <rPr>
        <sz val="10"/>
        <rFont val="Times New Roman"/>
        <family val="1"/>
      </rPr>
      <t xml:space="preserve">+ 2(OH)</t>
    </r>
    <r>
      <rPr>
        <vertAlign val="superscript"/>
        <sz val="10"/>
        <rFont val="Times New Roman"/>
        <family val="1"/>
      </rPr>
      <t xml:space="preserve">-</t>
    </r>
  </si>
  <si>
    <t xml:space="preserve">CNISF*</t>
  </si>
  <si>
    <t xml:space="preserve">Cu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r</t>
  </si>
  <si>
    <t xml:space="preserve">La</t>
  </si>
  <si>
    <t xml:space="preserve">srcarb1</t>
  </si>
  <si>
    <t xml:space="preserve">PET</t>
  </si>
  <si>
    <t xml:space="preserve">Cl</t>
  </si>
  <si>
    <t xml:space="preserve">Ka</t>
  </si>
  <si>
    <t xml:space="preserve">scap-s</t>
  </si>
  <si>
    <t xml:space="preserve">Ba</t>
  </si>
  <si>
    <t xml:space="preserve">barite2</t>
  </si>
  <si>
    <t xml:space="preserve">Pb</t>
  </si>
  <si>
    <t xml:space="preserve">Ma</t>
  </si>
  <si>
    <t xml:space="preserve">wulfenite</t>
  </si>
  <si>
    <t xml:space="preserve">LIF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  <c r="R2" s="1" t="s">
        <v>0</v>
      </c>
      <c r="S2" s="1" t="s">
        <v>0</v>
      </c>
      <c r="T2" s="1" t="s">
        <v>0</v>
      </c>
      <c r="U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  <c r="S3" s="1" t="s">
        <v>18</v>
      </c>
      <c r="T3" s="1" t="s">
        <v>19</v>
      </c>
      <c r="U3" s="1" t="s">
        <v>20</v>
      </c>
    </row>
    <row r="4" customFormat="false" ht="12.75" hidden="false" customHeight="false" outlineLevel="0" collapsed="false">
      <c r="A4" s="1" t="s">
        <v>21</v>
      </c>
      <c r="B4" s="1" t="s">
        <v>22</v>
      </c>
      <c r="C4" s="1" t="s">
        <v>23</v>
      </c>
      <c r="D4" s="1" t="s">
        <v>24</v>
      </c>
      <c r="E4" s="1" t="s">
        <v>25</v>
      </c>
      <c r="F4" s="1" t="s">
        <v>26</v>
      </c>
    </row>
    <row r="5" customFormat="false" ht="12.75" hidden="false" customHeight="false" outlineLevel="0" collapsed="false">
      <c r="A5" s="1" t="s">
        <v>27</v>
      </c>
      <c r="B5" s="2" t="n">
        <v>68.14</v>
      </c>
      <c r="C5" s="2" t="n">
        <v>68.86</v>
      </c>
      <c r="D5" s="2" t="n">
        <v>68.64</v>
      </c>
      <c r="E5" s="2" t="n">
        <v>68.76</v>
      </c>
      <c r="F5" s="2" t="n">
        <v>68.15</v>
      </c>
      <c r="G5" s="2" t="n">
        <v>68.51</v>
      </c>
      <c r="H5" s="2" t="n">
        <v>68.1</v>
      </c>
      <c r="I5" s="2" t="n">
        <v>69.45</v>
      </c>
      <c r="J5" s="2" t="n">
        <v>68.54</v>
      </c>
      <c r="K5" s="2" t="n">
        <v>69.39</v>
      </c>
      <c r="L5" s="2" t="n">
        <v>68.9</v>
      </c>
      <c r="M5" s="2" t="n">
        <v>67.89</v>
      </c>
      <c r="N5" s="2" t="n">
        <v>68.47</v>
      </c>
      <c r="O5" s="2" t="n">
        <v>68.19</v>
      </c>
      <c r="P5" s="2" t="n">
        <v>68.57</v>
      </c>
      <c r="Q5" s="2" t="n">
        <v>68.23</v>
      </c>
      <c r="R5" s="2" t="n">
        <v>69.01</v>
      </c>
      <c r="S5" s="2" t="n">
        <v>67.78</v>
      </c>
      <c r="T5" s="2" t="n">
        <v>68.93</v>
      </c>
      <c r="U5" s="2" t="n">
        <v>69.06</v>
      </c>
      <c r="V5" s="2"/>
      <c r="W5" s="2" t="n">
        <f aca="false">AVERAGE(B5:U5)</f>
        <v>68.5785</v>
      </c>
      <c r="X5" s="2" t="n">
        <f aca="false">STDEV(B5:U5)</f>
        <v>0.469369958449343</v>
      </c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1" t="s">
        <v>28</v>
      </c>
      <c r="B6" s="2" t="n">
        <v>31.86</v>
      </c>
      <c r="C6" s="2" t="n">
        <v>31.1</v>
      </c>
      <c r="D6" s="2" t="n">
        <v>31.28</v>
      </c>
      <c r="E6" s="2" t="n">
        <v>31.13</v>
      </c>
      <c r="F6" s="2" t="n">
        <v>31.79</v>
      </c>
      <c r="G6" s="2" t="n">
        <v>31.39</v>
      </c>
      <c r="H6" s="2" t="n">
        <v>31.83</v>
      </c>
      <c r="I6" s="2" t="n">
        <v>30.47</v>
      </c>
      <c r="J6" s="2" t="n">
        <v>31.42</v>
      </c>
      <c r="K6" s="2" t="n">
        <v>30.57</v>
      </c>
      <c r="L6" s="2" t="n">
        <v>30.94</v>
      </c>
      <c r="M6" s="2" t="n">
        <v>32.08</v>
      </c>
      <c r="N6" s="2" t="n">
        <v>31.41</v>
      </c>
      <c r="O6" s="2" t="n">
        <v>31.81</v>
      </c>
      <c r="P6" s="2" t="n">
        <v>31.43</v>
      </c>
      <c r="Q6" s="2" t="n">
        <v>31.63</v>
      </c>
      <c r="R6" s="2" t="n">
        <v>30.91</v>
      </c>
      <c r="S6" s="2" t="n">
        <v>32.22</v>
      </c>
      <c r="T6" s="2" t="n">
        <v>30.9</v>
      </c>
      <c r="U6" s="2" t="n">
        <v>30.82</v>
      </c>
      <c r="V6" s="2"/>
      <c r="W6" s="2" t="n">
        <f aca="false">AVERAGE(B6:U6)</f>
        <v>31.3495</v>
      </c>
      <c r="X6" s="2" t="n">
        <f aca="false">STDEV(B6:U6)</f>
        <v>0.493328917713761</v>
      </c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A7" s="1" t="s">
        <v>29</v>
      </c>
      <c r="B7" s="2" t="n">
        <v>100</v>
      </c>
      <c r="C7" s="2" t="n">
        <v>99.96</v>
      </c>
      <c r="D7" s="2" t="n">
        <v>99.92</v>
      </c>
      <c r="E7" s="2" t="n">
        <v>99.88</v>
      </c>
      <c r="F7" s="2" t="n">
        <v>99.94</v>
      </c>
      <c r="G7" s="2" t="n">
        <v>99.91</v>
      </c>
      <c r="H7" s="2" t="n">
        <v>99.93</v>
      </c>
      <c r="I7" s="2" t="n">
        <v>99.93</v>
      </c>
      <c r="J7" s="2" t="n">
        <v>99.95</v>
      </c>
      <c r="K7" s="2" t="n">
        <v>99.97</v>
      </c>
      <c r="L7" s="2" t="n">
        <v>99.84</v>
      </c>
      <c r="M7" s="2" t="n">
        <v>99.97</v>
      </c>
      <c r="N7" s="2" t="n">
        <v>99.88</v>
      </c>
      <c r="O7" s="2" t="n">
        <v>100</v>
      </c>
      <c r="P7" s="2" t="n">
        <v>100</v>
      </c>
      <c r="Q7" s="2" t="n">
        <v>99.86</v>
      </c>
      <c r="R7" s="2" t="n">
        <v>99.92</v>
      </c>
      <c r="S7" s="2" t="n">
        <v>100</v>
      </c>
      <c r="T7" s="2" t="n">
        <v>99.82</v>
      </c>
      <c r="U7" s="2" t="n">
        <v>99.87</v>
      </c>
      <c r="V7" s="2"/>
      <c r="W7" s="2" t="n">
        <f aca="false">AVERAGE(B7:U7)</f>
        <v>99.9275</v>
      </c>
      <c r="X7" s="2" t="n">
        <f aca="false">STDEV(B7:U7)</f>
        <v>0.0554289493049677</v>
      </c>
      <c r="Y7" s="2"/>
      <c r="Z7" s="2"/>
      <c r="AA7" s="2"/>
      <c r="AB7" s="2"/>
      <c r="AC7" s="2"/>
      <c r="AD7" s="2"/>
    </row>
    <row r="8" customFormat="false" ht="12.75" hidden="false" customHeight="false" outlineLevel="0" collapsed="false">
      <c r="A8" s="1" t="s">
        <v>3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5.75" hidden="false" customHeight="false" outlineLevel="0" collapsed="false">
      <c r="A10" s="1" t="s">
        <v>31</v>
      </c>
      <c r="X10" s="1" t="s">
        <v>32</v>
      </c>
    </row>
    <row r="11" customFormat="false" ht="12.75" hidden="false" customHeight="false" outlineLevel="0" collapsed="false">
      <c r="A11" s="1" t="s">
        <v>33</v>
      </c>
      <c r="B11" s="2" t="n">
        <v>3</v>
      </c>
      <c r="C11" s="2" t="n">
        <v>3</v>
      </c>
      <c r="D11" s="2" t="n">
        <v>3</v>
      </c>
      <c r="E11" s="2" t="n">
        <v>3</v>
      </c>
      <c r="F11" s="2" t="n">
        <v>3</v>
      </c>
      <c r="G11" s="2" t="n">
        <v>3</v>
      </c>
      <c r="H11" s="2" t="n">
        <v>3</v>
      </c>
      <c r="I11" s="2" t="n">
        <v>3</v>
      </c>
      <c r="J11" s="2" t="n">
        <v>3</v>
      </c>
      <c r="K11" s="2" t="n">
        <v>3</v>
      </c>
      <c r="L11" s="2" t="n">
        <v>3</v>
      </c>
      <c r="M11" s="2" t="n">
        <v>3</v>
      </c>
      <c r="N11" s="2" t="n">
        <v>3</v>
      </c>
      <c r="O11" s="2" t="n">
        <v>3</v>
      </c>
      <c r="P11" s="2" t="n">
        <v>3</v>
      </c>
      <c r="Q11" s="2" t="n">
        <v>3</v>
      </c>
      <c r="R11" s="2" t="n">
        <v>3</v>
      </c>
      <c r="S11" s="2" t="n">
        <v>3</v>
      </c>
      <c r="T11" s="2" t="n">
        <v>3</v>
      </c>
      <c r="U11" s="2" t="n">
        <v>3</v>
      </c>
      <c r="V11" s="2"/>
      <c r="W11" s="2" t="n">
        <f aca="false">AVERAGE(B11:U11)</f>
        <v>3</v>
      </c>
      <c r="X11" s="2" t="n">
        <f aca="false">STDEV(B11:U11)</f>
        <v>0</v>
      </c>
      <c r="Y11" s="3" t="n">
        <v>3</v>
      </c>
      <c r="Z11" s="2"/>
      <c r="AA11" s="2"/>
      <c r="AB11" s="2"/>
      <c r="AC11" s="2"/>
      <c r="AD11" s="2"/>
    </row>
    <row r="12" customFormat="false" ht="12.75" hidden="false" customHeight="false" outlineLevel="0" collapsed="false">
      <c r="A12" s="1" t="s">
        <v>29</v>
      </c>
      <c r="B12" s="2" t="n">
        <f aca="false">B11</f>
        <v>3</v>
      </c>
      <c r="C12" s="2" t="n">
        <f aca="false">C11</f>
        <v>3</v>
      </c>
      <c r="D12" s="2" t="n">
        <f aca="false">D11</f>
        <v>3</v>
      </c>
      <c r="E12" s="2" t="n">
        <f aca="false">E11</f>
        <v>3</v>
      </c>
      <c r="F12" s="2" t="n">
        <f aca="false">F11</f>
        <v>3</v>
      </c>
      <c r="G12" s="2" t="n">
        <f aca="false">G11</f>
        <v>3</v>
      </c>
      <c r="H12" s="2" t="n">
        <f aca="false">H11</f>
        <v>3</v>
      </c>
      <c r="I12" s="2" t="n">
        <f aca="false">I11</f>
        <v>3</v>
      </c>
      <c r="J12" s="2" t="n">
        <f aca="false">J11</f>
        <v>3</v>
      </c>
      <c r="K12" s="2" t="n">
        <f aca="false">K11</f>
        <v>3</v>
      </c>
      <c r="L12" s="2" t="n">
        <f aca="false">L11</f>
        <v>3</v>
      </c>
      <c r="M12" s="2" t="n">
        <f aca="false">M11</f>
        <v>3</v>
      </c>
      <c r="N12" s="2" t="n">
        <f aca="false">N11</f>
        <v>3</v>
      </c>
      <c r="O12" s="2" t="n">
        <f aca="false">O11</f>
        <v>3</v>
      </c>
      <c r="P12" s="2" t="n">
        <f aca="false">P11</f>
        <v>3</v>
      </c>
      <c r="Q12" s="2" t="n">
        <f aca="false">Q11</f>
        <v>3</v>
      </c>
      <c r="R12" s="2" t="n">
        <f aca="false">R11</f>
        <v>3</v>
      </c>
      <c r="S12" s="2" t="n">
        <f aca="false">S11</f>
        <v>3</v>
      </c>
      <c r="T12" s="2" t="n">
        <f aca="false">T11</f>
        <v>3</v>
      </c>
      <c r="U12" s="2" t="n">
        <f aca="false">U11</f>
        <v>3</v>
      </c>
      <c r="V12" s="2"/>
      <c r="W12" s="2" t="n">
        <f aca="false">AVERAGE(B12:U12)</f>
        <v>3</v>
      </c>
      <c r="X12" s="2" t="n">
        <f aca="false">STDEV(B12:U12)</f>
        <v>0</v>
      </c>
      <c r="Y12" s="2"/>
      <c r="Z12" s="2"/>
      <c r="AA12" s="2"/>
      <c r="AB12" s="2"/>
      <c r="AC12" s="2"/>
      <c r="AD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20.25" hidden="false" customHeight="false" outlineLevel="0" collapsed="false">
      <c r="L14" s="4" t="s">
        <v>34</v>
      </c>
    </row>
    <row r="15" customFormat="false" ht="20.25" hidden="false" customHeight="false" outlineLevel="0" collapsed="false">
      <c r="L15" s="4" t="s">
        <v>35</v>
      </c>
    </row>
    <row r="16" customFormat="false" ht="12.75" hidden="false" customHeight="false" outlineLevel="0" collapsed="false">
      <c r="A16" s="1" t="s">
        <v>36</v>
      </c>
      <c r="B16" s="1" t="s">
        <v>37</v>
      </c>
      <c r="C16" s="1" t="s">
        <v>38</v>
      </c>
      <c r="D16" s="1" t="s">
        <v>39</v>
      </c>
      <c r="E16" s="1" t="s">
        <v>40</v>
      </c>
      <c r="F16" s="1" t="s">
        <v>41</v>
      </c>
      <c r="G16" s="1" t="s">
        <v>42</v>
      </c>
      <c r="H16" s="1" t="s">
        <v>43</v>
      </c>
    </row>
    <row r="17" customFormat="false" ht="12.75" hidden="false" customHeight="false" outlineLevel="0" collapsed="false">
      <c r="A17" s="1" t="s">
        <v>44</v>
      </c>
      <c r="B17" s="1" t="s">
        <v>45</v>
      </c>
      <c r="C17" s="1" t="s">
        <v>46</v>
      </c>
      <c r="D17" s="1" t="n">
        <v>20</v>
      </c>
      <c r="E17" s="1" t="n">
        <v>10</v>
      </c>
      <c r="F17" s="1" t="n">
        <v>600</v>
      </c>
      <c r="G17" s="1" t="n">
        <v>-600</v>
      </c>
      <c r="H17" s="1" t="s">
        <v>47</v>
      </c>
    </row>
    <row r="18" customFormat="false" ht="12.75" hidden="false" customHeight="false" outlineLevel="0" collapsed="false">
      <c r="A18" s="1" t="s">
        <v>48</v>
      </c>
      <c r="B18" s="1" t="s">
        <v>49</v>
      </c>
      <c r="C18" s="1" t="s">
        <v>50</v>
      </c>
      <c r="D18" s="1" t="n">
        <v>20</v>
      </c>
      <c r="E18" s="1" t="n">
        <v>10</v>
      </c>
      <c r="F18" s="1" t="n">
        <v>600</v>
      </c>
      <c r="G18" s="1" t="n">
        <v>-600</v>
      </c>
      <c r="H18" s="1" t="s">
        <v>51</v>
      </c>
    </row>
    <row r="19" customFormat="false" ht="12.75" hidden="false" customHeight="false" outlineLevel="0" collapsed="false">
      <c r="A19" s="1" t="s">
        <v>48</v>
      </c>
      <c r="B19" s="1" t="s">
        <v>52</v>
      </c>
      <c r="C19" s="1" t="s">
        <v>46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53</v>
      </c>
    </row>
    <row r="20" customFormat="false" ht="12.75" hidden="false" customHeight="false" outlineLevel="0" collapsed="false">
      <c r="A20" s="1" t="s">
        <v>48</v>
      </c>
      <c r="B20" s="1" t="s">
        <v>54</v>
      </c>
      <c r="C20" s="1" t="s">
        <v>55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6</v>
      </c>
    </row>
    <row r="21" customFormat="false" ht="12.75" hidden="false" customHeight="false" outlineLevel="0" collapsed="false">
      <c r="A21" s="1" t="s">
        <v>57</v>
      </c>
      <c r="B21" s="1" t="s">
        <v>33</v>
      </c>
      <c r="C21" s="1" t="s">
        <v>50</v>
      </c>
      <c r="D21" s="1" t="n">
        <v>20</v>
      </c>
      <c r="E21" s="1" t="n">
        <v>10</v>
      </c>
      <c r="F21" s="1" t="n">
        <v>500</v>
      </c>
      <c r="G21" s="1" t="n">
        <v>-500</v>
      </c>
      <c r="H21" s="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22:29:16Z</dcterms:created>
  <dc:creator>Gelu Costin</dc:creator>
  <dc:description/>
  <dc:language>en-US</dc:language>
  <cp:lastModifiedBy>Gelu Costin</cp:lastModifiedBy>
  <dcterms:modified xsi:type="dcterms:W3CDTF">2007-06-21T00:07:11Z</dcterms:modified>
  <cp:revision>0</cp:revision>
  <dc:subject/>
  <dc:title/>
</cp:coreProperties>
</file>