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9">
  <si>
    <t xml:space="preserve">Electron Microprobe Data</t>
  </si>
  <si>
    <r>
      <rPr>
        <sz val="12"/>
        <rFont val="Times New Roman"/>
        <family val="1"/>
      </rPr>
      <t xml:space="preserve">Rruff ID: </t>
    </r>
    <r>
      <rPr>
        <b val="true"/>
        <sz val="12"/>
        <rFont val="Times New Roman"/>
        <family val="1"/>
      </rPr>
      <t xml:space="preserve">R050446</t>
    </r>
  </si>
  <si>
    <r>
      <rPr>
        <sz val="12"/>
        <rFont val="Times New Roman"/>
        <family val="1"/>
      </rPr>
      <t xml:space="preserve">Mineral: </t>
    </r>
    <r>
      <rPr>
        <b val="true"/>
        <sz val="12"/>
        <rFont val="Times New Roman"/>
        <family val="1"/>
      </rPr>
      <t xml:space="preserve"> Pyrope</t>
    </r>
  </si>
  <si>
    <r>
      <rPr>
        <b val="true"/>
        <sz val="12"/>
        <rFont val="Times New Roman"/>
        <family val="1"/>
      </rPr>
      <t xml:space="preserve">Locality:</t>
    </r>
    <r>
      <rPr>
        <sz val="12"/>
        <rFont val="Times New Roman"/>
        <family val="1"/>
      </rPr>
      <t xml:space="preserve"> Sunset Crater, Arizona, USA</t>
    </r>
  </si>
  <si>
    <t xml:space="preserve">Weight Percents</t>
  </si>
  <si>
    <t xml:space="preserve">Analysis</t>
  </si>
  <si>
    <t xml:space="preserve">Average</t>
  </si>
  <si>
    <t xml:space="preserve">StDev</t>
  </si>
  <si>
    <r>
      <rPr>
        <sz val="9"/>
        <rFont val="Times New Roman"/>
        <family val="1"/>
      </rPr>
      <t xml:space="preserve">SiO</t>
    </r>
    <r>
      <rPr>
        <vertAlign val="subscript"/>
        <sz val="9"/>
        <rFont val="Times New Roman"/>
        <family val="1"/>
      </rPr>
      <t xml:space="preserve">2</t>
    </r>
  </si>
  <si>
    <r>
      <rPr>
        <sz val="9"/>
        <rFont val="Times New Roman"/>
        <family val="1"/>
      </rPr>
      <t xml:space="preserve">Al</t>
    </r>
    <r>
      <rPr>
        <vertAlign val="subscript"/>
        <sz val="9"/>
        <rFont val="Times New Roman"/>
        <family val="1"/>
      </rPr>
      <t xml:space="preserve">2</t>
    </r>
    <r>
      <rPr>
        <sz val="9"/>
        <rFont val="Times New Roman"/>
        <family val="1"/>
      </rPr>
      <t xml:space="preserve">O</t>
    </r>
    <r>
      <rPr>
        <vertAlign val="subscript"/>
        <sz val="9"/>
        <rFont val="Times New Roman"/>
        <family val="1"/>
      </rPr>
      <t xml:space="preserve">3</t>
    </r>
  </si>
  <si>
    <t xml:space="preserve">FeO</t>
  </si>
  <si>
    <t xml:space="preserve">MnO</t>
  </si>
  <si>
    <t xml:space="preserve">MgO</t>
  </si>
  <si>
    <t xml:space="preserve">CaO</t>
  </si>
  <si>
    <t xml:space="preserve">Total</t>
  </si>
  <si>
    <t xml:space="preserve">Cation Numbers on the Basis of 12 Oxygens</t>
  </si>
  <si>
    <t xml:space="preserve">in formula</t>
  </si>
  <si>
    <t xml:space="preserve">Si</t>
  </si>
  <si>
    <t xml:space="preserve">Al</t>
  </si>
  <si>
    <t xml:space="preserve">Mg</t>
  </si>
  <si>
    <r>
      <rPr>
        <sz val="9"/>
        <rFont val="Times New Roman"/>
        <family val="1"/>
      </rPr>
      <t xml:space="preserve">Fe</t>
    </r>
    <r>
      <rPr>
        <vertAlign val="superscript"/>
        <sz val="9"/>
        <rFont val="Times New Roman"/>
        <family val="1"/>
      </rPr>
      <t xml:space="preserve">2+</t>
    </r>
  </si>
  <si>
    <t xml:space="preserve">Ca</t>
  </si>
  <si>
    <t xml:space="preserve">Cations</t>
  </si>
  <si>
    <t xml:space="preserve">Ideal Chemistry:</t>
  </si>
  <si>
    <r>
      <rPr>
        <sz val="14"/>
        <rFont val="Times New Roman"/>
        <family val="1"/>
      </rPr>
      <t xml:space="preserve">Mg</t>
    </r>
    <r>
      <rPr>
        <vertAlign val="subscript"/>
        <sz val="14"/>
        <rFont val="Times New Roman"/>
        <family val="1"/>
      </rPr>
      <t xml:space="preserve">3</t>
    </r>
    <r>
      <rPr>
        <sz val="14"/>
        <rFont val="Times New Roman"/>
        <family val="1"/>
      </rPr>
      <t xml:space="preserve">Al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(Si O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3</t>
    </r>
  </si>
  <si>
    <t xml:space="preserve">Calculated Chemistry:</t>
  </si>
  <si>
    <r>
      <rPr>
        <sz val="14"/>
        <rFont val="Times New Roman"/>
        <family val="1"/>
      </rPr>
      <t xml:space="preserve">(Mg</t>
    </r>
    <r>
      <rPr>
        <vertAlign val="subscript"/>
        <sz val="14"/>
        <rFont val="Times New Roman"/>
        <family val="1"/>
      </rPr>
      <t xml:space="preserve">1.93</t>
    </r>
    <r>
      <rPr>
        <sz val="14"/>
        <rFont val="Times New Roman"/>
        <family val="1"/>
      </rPr>
      <t xml:space="preserve">Fe</t>
    </r>
    <r>
      <rPr>
        <vertAlign val="superscript"/>
        <sz val="14"/>
        <rFont val="Times New Roman"/>
        <family val="1"/>
      </rPr>
      <t xml:space="preserve">2+</t>
    </r>
    <r>
      <rPr>
        <vertAlign val="subscript"/>
        <sz val="14"/>
        <rFont val="Times New Roman"/>
        <family val="1"/>
      </rPr>
      <t xml:space="preserve">0.65</t>
    </r>
    <r>
      <rPr>
        <sz val="14"/>
        <rFont val="Times New Roman"/>
        <family val="1"/>
      </rPr>
      <t xml:space="preserve">Ca</t>
    </r>
    <r>
      <rPr>
        <vertAlign val="subscript"/>
        <sz val="14"/>
        <rFont val="Times New Roman"/>
        <family val="1"/>
      </rPr>
      <t xml:space="preserve">0.42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3</t>
    </r>
    <r>
      <rPr>
        <sz val="14"/>
        <rFont val="Times New Roman"/>
        <family val="1"/>
      </rPr>
      <t xml:space="preserve">Al</t>
    </r>
    <r>
      <rPr>
        <vertAlign val="subscript"/>
        <sz val="14"/>
        <rFont val="Times New Roman"/>
        <family val="1"/>
      </rPr>
      <t xml:space="preserve">2.00</t>
    </r>
    <r>
      <rPr>
        <sz val="14"/>
        <rFont val="Times New Roman"/>
        <family val="1"/>
      </rPr>
      <t xml:space="preserve">(Si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3</t>
    </r>
  </si>
  <si>
    <t xml:space="preserve">Microprobe Calibration Data</t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Na</t>
  </si>
  <si>
    <t xml:space="preserve">Ka</t>
  </si>
  <si>
    <t xml:space="preserve">Albite-Cr</t>
  </si>
  <si>
    <t xml:space="preserve">Diopside</t>
  </si>
  <si>
    <t xml:space="preserve">Anorthite-S</t>
  </si>
  <si>
    <t xml:space="preserve">F</t>
  </si>
  <si>
    <t xml:space="preserve">MgF2</t>
  </si>
  <si>
    <t xml:space="preserve">PET</t>
  </si>
  <si>
    <t xml:space="preserve">Mn</t>
  </si>
  <si>
    <t xml:space="preserve">Rhodonite-791</t>
  </si>
  <si>
    <t xml:space="preserve">LIF</t>
  </si>
  <si>
    <t xml:space="preserve">Fe</t>
  </si>
  <si>
    <t xml:space="preserve">Fayalite</t>
  </si>
  <si>
    <t xml:space="preserve">Cr</t>
  </si>
  <si>
    <t xml:space="preserve">Chromite-S</t>
  </si>
  <si>
    <t xml:space="preserve">Ti</t>
  </si>
  <si>
    <t xml:space="preserve">Rutile1</t>
  </si>
  <si>
    <t xml:space="preserve">Instrument: Cameca SX50</t>
  </si>
  <si>
    <t xml:space="preserve">Sample Voltage: 15 kV</t>
  </si>
  <si>
    <t xml:space="preserve">Acceleration Current: 20 nA</t>
  </si>
  <si>
    <t xml:space="preserve">Beam Size: Spot</t>
  </si>
  <si>
    <t xml:space="preserve">Date of Analysis: 02/12/0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0.000"/>
  </numFmts>
  <fonts count="1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b val="true"/>
      <sz val="14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vertAlign val="subscript"/>
      <sz val="9"/>
      <name val="Times New Roman"/>
      <family val="1"/>
    </font>
    <font>
      <b val="true"/>
      <sz val="9"/>
      <name val="Times New Roman"/>
      <family val="1"/>
    </font>
    <font>
      <vertAlign val="superscript"/>
      <sz val="9"/>
      <name val="Times New Roman"/>
      <family val="1"/>
    </font>
    <font>
      <sz val="11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  <font>
      <vertAlign val="superscript"/>
      <sz val="14"/>
      <name val="Times New Roman"/>
      <family val="1"/>
    </font>
    <font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36" activeCellId="0" sqref="Q36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5.74"/>
    <col collapsed="false" customWidth="true" hidden="false" outlineLevel="0" max="2" min="2" style="1" width="5.12"/>
    <col collapsed="false" customWidth="true" hidden="false" outlineLevel="0" max="3" min="3" style="1" width="5.74"/>
    <col collapsed="false" customWidth="true" hidden="false" outlineLevel="0" max="19" min="4" style="1" width="4.62"/>
    <col collapsed="false" customWidth="true" hidden="false" outlineLevel="0" max="20" min="20" style="1" width="5.24"/>
    <col collapsed="false" customWidth="true" hidden="false" outlineLevel="0" max="21" min="21" style="1" width="5.12"/>
    <col collapsed="false" customWidth="true" hidden="false" outlineLevel="0" max="22" min="22" style="1" width="5.37"/>
    <col collapsed="false" customWidth="true" hidden="false" outlineLevel="0" max="23" min="23" style="1" width="5.49"/>
    <col collapsed="false" customWidth="true" hidden="false" outlineLevel="0" max="24" min="24" style="1" width="4.99"/>
    <col collapsed="false" customWidth="true" hidden="true" outlineLevel="0" max="25" min="25" style="1" width="8.74"/>
    <col collapsed="false" customWidth="false" hidden="true" outlineLevel="0" max="27" min="26" style="1" width="8.99"/>
    <col collapsed="false" customWidth="true" hidden="false" outlineLevel="0" max="28" min="28" style="1" width="6.62"/>
    <col collapsed="false" customWidth="false" hidden="false" outlineLevel="0" max="257" min="29" style="1" width="8.99"/>
  </cols>
  <sheetData>
    <row r="1" s="3" customFormat="tru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</row>
    <row r="2" s="4" customFormat="true" ht="9.75" hidden="false" customHeight="true" outlineLevel="0" collapsed="false">
      <c r="G2" s="5"/>
    </row>
    <row r="3" s="4" customFormat="true" ht="15.75" hidden="false" customHeight="false" outlineLevel="0" collapsed="false">
      <c r="A3" s="4" t="s">
        <v>1</v>
      </c>
      <c r="E3" s="4" t="s">
        <v>2</v>
      </c>
    </row>
    <row r="4" s="4" customFormat="true" ht="15.75" hidden="false" customHeight="false" outlineLevel="0" collapsed="false">
      <c r="A4" s="5" t="s">
        <v>3</v>
      </c>
    </row>
    <row r="5" s="3" customFormat="true" ht="6.75" hidden="false" customHeight="true" outlineLevel="0" collapsed="false"/>
    <row r="6" s="3" customFormat="true" ht="12.75" hidden="false" customHeight="false" outlineLevel="0" collapsed="false">
      <c r="A6" s="6" t="s">
        <v>4</v>
      </c>
      <c r="B6" s="7"/>
      <c r="C6" s="7"/>
      <c r="D6" s="7"/>
      <c r="E6" s="7"/>
      <c r="F6" s="7"/>
      <c r="G6" s="7"/>
      <c r="H6" s="7"/>
      <c r="I6" s="7"/>
      <c r="J6" s="7"/>
      <c r="K6" s="7"/>
    </row>
    <row r="7" s="3" customFormat="true" ht="5.25" hidden="false" customHeight="true" outlineLevel="0" collapsed="false"/>
    <row r="8" s="9" customFormat="true" ht="12" hidden="false" customHeight="false" outlineLevel="0" collapsed="false">
      <c r="A8" s="8" t="s">
        <v>5</v>
      </c>
      <c r="B8" s="8" t="n">
        <v>41</v>
      </c>
      <c r="C8" s="8" t="n">
        <v>42</v>
      </c>
      <c r="D8" s="8" t="n">
        <v>43</v>
      </c>
      <c r="E8" s="8" t="n">
        <v>44</v>
      </c>
      <c r="F8" s="8" t="n">
        <v>45</v>
      </c>
      <c r="G8" s="8" t="n">
        <v>46</v>
      </c>
      <c r="H8" s="8" t="n">
        <v>48</v>
      </c>
      <c r="I8" s="8" t="n">
        <v>49</v>
      </c>
      <c r="J8" s="8" t="n">
        <v>50</v>
      </c>
      <c r="K8" s="8" t="n">
        <v>51</v>
      </c>
      <c r="L8" s="8" t="n">
        <v>52</v>
      </c>
      <c r="M8" s="8" t="n">
        <v>53</v>
      </c>
      <c r="N8" s="8" t="n">
        <v>54</v>
      </c>
      <c r="O8" s="8" t="n">
        <v>55</v>
      </c>
      <c r="P8" s="8" t="n">
        <v>56</v>
      </c>
      <c r="Q8" s="8" t="n">
        <v>57</v>
      </c>
      <c r="R8" s="8" t="n">
        <v>60</v>
      </c>
      <c r="T8" s="10" t="s">
        <v>6</v>
      </c>
      <c r="U8" s="10" t="s">
        <v>7</v>
      </c>
    </row>
    <row r="9" customFormat="false" ht="13.5" hidden="false" customHeight="false" outlineLevel="0" collapsed="false">
      <c r="A9" s="11" t="s">
        <v>8</v>
      </c>
      <c r="B9" s="12" t="n">
        <v>40.73</v>
      </c>
      <c r="C9" s="12" t="n">
        <v>40.5</v>
      </c>
      <c r="D9" s="12" t="n">
        <v>40.59</v>
      </c>
      <c r="E9" s="12" t="n">
        <v>40.96</v>
      </c>
      <c r="F9" s="12" t="n">
        <v>40.77</v>
      </c>
      <c r="G9" s="12" t="n">
        <v>41.57</v>
      </c>
      <c r="H9" s="12" t="n">
        <v>41.09</v>
      </c>
      <c r="I9" s="12" t="n">
        <v>40.25</v>
      </c>
      <c r="J9" s="12" t="n">
        <v>40.36</v>
      </c>
      <c r="K9" s="12" t="n">
        <v>40.81</v>
      </c>
      <c r="L9" s="12" t="n">
        <v>40.21</v>
      </c>
      <c r="M9" s="12" t="n">
        <v>40.37</v>
      </c>
      <c r="N9" s="12" t="n">
        <v>40.28</v>
      </c>
      <c r="O9" s="12" t="n">
        <v>41.48</v>
      </c>
      <c r="P9" s="12" t="n">
        <v>41.73</v>
      </c>
      <c r="Q9" s="12" t="n">
        <v>40.66</v>
      </c>
      <c r="R9" s="12" t="n">
        <v>40.91</v>
      </c>
      <c r="T9" s="13" t="n">
        <f aca="false">AVERAGE(B9:Q9)</f>
        <v>40.7725</v>
      </c>
      <c r="U9" s="13" t="n">
        <f aca="false">STDEV(B9:R9)</f>
        <v>0.467352524710139</v>
      </c>
    </row>
    <row r="10" customFormat="false" ht="13.5" hidden="false" customHeight="false" outlineLevel="0" collapsed="false">
      <c r="A10" s="14" t="s">
        <v>9</v>
      </c>
      <c r="B10" s="15" t="n">
        <v>23.72</v>
      </c>
      <c r="C10" s="15" t="n">
        <v>23.68</v>
      </c>
      <c r="D10" s="15" t="n">
        <v>23.66</v>
      </c>
      <c r="E10" s="15" t="n">
        <v>23.59</v>
      </c>
      <c r="F10" s="15" t="n">
        <v>23.75</v>
      </c>
      <c r="G10" s="15" t="n">
        <v>23.63</v>
      </c>
      <c r="H10" s="15" t="n">
        <v>23.57</v>
      </c>
      <c r="I10" s="15" t="n">
        <v>23.34</v>
      </c>
      <c r="J10" s="15" t="n">
        <v>23.82</v>
      </c>
      <c r="K10" s="15" t="n">
        <v>23.65</v>
      </c>
      <c r="L10" s="15" t="n">
        <v>23.71</v>
      </c>
      <c r="M10" s="15" t="n">
        <v>23.49</v>
      </c>
      <c r="N10" s="15" t="n">
        <v>23.61</v>
      </c>
      <c r="O10" s="15" t="n">
        <v>23.56</v>
      </c>
      <c r="P10" s="15" t="n">
        <v>23.59</v>
      </c>
      <c r="Q10" s="15" t="n">
        <v>23.64</v>
      </c>
      <c r="R10" s="15" t="n">
        <v>23.56</v>
      </c>
      <c r="T10" s="16" t="n">
        <f aca="false">AVERAGE(B10:Q10)</f>
        <v>23.625625</v>
      </c>
      <c r="U10" s="16" t="n">
        <f aca="false">STDEV(B10:R10)</f>
        <v>0.108526223450697</v>
      </c>
    </row>
    <row r="11" customFormat="false" ht="12" hidden="false" customHeight="false" outlineLevel="0" collapsed="false">
      <c r="A11" s="14" t="s">
        <v>10</v>
      </c>
      <c r="B11" s="15" t="n">
        <v>11.25</v>
      </c>
      <c r="C11" s="15" t="n">
        <v>10.88</v>
      </c>
      <c r="D11" s="15" t="n">
        <v>11.14</v>
      </c>
      <c r="E11" s="15" t="n">
        <v>11.07</v>
      </c>
      <c r="F11" s="15" t="n">
        <v>10.89</v>
      </c>
      <c r="G11" s="15" t="n">
        <v>11.01</v>
      </c>
      <c r="H11" s="15" t="n">
        <v>10.6</v>
      </c>
      <c r="I11" s="15" t="n">
        <v>10.8</v>
      </c>
      <c r="J11" s="15" t="n">
        <v>10.91</v>
      </c>
      <c r="K11" s="15" t="n">
        <v>11.17</v>
      </c>
      <c r="L11" s="15" t="n">
        <v>10.94</v>
      </c>
      <c r="M11" s="15" t="n">
        <v>10.77</v>
      </c>
      <c r="N11" s="15" t="n">
        <v>11.04</v>
      </c>
      <c r="O11" s="15" t="n">
        <v>10.99</v>
      </c>
      <c r="P11" s="15" t="n">
        <v>10.83</v>
      </c>
      <c r="Q11" s="15" t="n">
        <v>11.4</v>
      </c>
      <c r="R11" s="15" t="n">
        <v>11.35</v>
      </c>
      <c r="T11" s="16" t="n">
        <f aca="false">AVERAGE(B11:Q11)</f>
        <v>10.980625</v>
      </c>
      <c r="U11" s="16" t="n">
        <f aca="false">STDEV(B11:R11)</f>
        <v>0.212147631726255</v>
      </c>
    </row>
    <row r="12" customFormat="false" ht="12" hidden="false" customHeight="false" outlineLevel="0" collapsed="false">
      <c r="A12" s="14" t="s">
        <v>11</v>
      </c>
      <c r="B12" s="15" t="n">
        <v>0.23</v>
      </c>
      <c r="C12" s="15" t="n">
        <v>0.28</v>
      </c>
      <c r="D12" s="15" t="n">
        <v>0.19</v>
      </c>
      <c r="E12" s="15" t="n">
        <v>0.22</v>
      </c>
      <c r="F12" s="15" t="n">
        <v>0.2</v>
      </c>
      <c r="G12" s="15" t="n">
        <v>0.21</v>
      </c>
      <c r="H12" s="15" t="n">
        <v>0.19</v>
      </c>
      <c r="I12" s="15" t="n">
        <v>0.26</v>
      </c>
      <c r="J12" s="15" t="n">
        <v>0.27</v>
      </c>
      <c r="K12" s="15" t="n">
        <v>0.26</v>
      </c>
      <c r="L12" s="15" t="n">
        <v>0.18</v>
      </c>
      <c r="M12" s="15" t="n">
        <v>0.22</v>
      </c>
      <c r="N12" s="15" t="n">
        <v>0.24</v>
      </c>
      <c r="O12" s="15" t="n">
        <v>0.21</v>
      </c>
      <c r="P12" s="15" t="n">
        <v>0.25</v>
      </c>
      <c r="Q12" s="15" t="n">
        <v>0.19</v>
      </c>
      <c r="R12" s="15" t="n">
        <v>0.19</v>
      </c>
      <c r="T12" s="16" t="n">
        <f aca="false">AVERAGE(B12:Q12)</f>
        <v>0.225</v>
      </c>
      <c r="U12" s="16" t="n">
        <f aca="false">STDEV(B12:R12)</f>
        <v>0.0319696547295934</v>
      </c>
    </row>
    <row r="13" customFormat="false" ht="12" hidden="false" customHeight="false" outlineLevel="0" collapsed="false">
      <c r="A13" s="14" t="s">
        <v>12</v>
      </c>
      <c r="B13" s="15" t="n">
        <v>18.16</v>
      </c>
      <c r="C13" s="15" t="n">
        <v>18.06</v>
      </c>
      <c r="D13" s="15" t="n">
        <v>18.07</v>
      </c>
      <c r="E13" s="15" t="n">
        <v>18.1</v>
      </c>
      <c r="F13" s="15" t="n">
        <v>18.29</v>
      </c>
      <c r="G13" s="15" t="n">
        <v>17.97</v>
      </c>
      <c r="H13" s="15" t="n">
        <v>17.97</v>
      </c>
      <c r="I13" s="15" t="n">
        <v>17.95</v>
      </c>
      <c r="J13" s="15" t="n">
        <v>18.24</v>
      </c>
      <c r="K13" s="15" t="n">
        <v>18.25</v>
      </c>
      <c r="L13" s="15" t="n">
        <v>18.28</v>
      </c>
      <c r="M13" s="15" t="n">
        <v>18.13</v>
      </c>
      <c r="N13" s="15" t="n">
        <v>17.96</v>
      </c>
      <c r="O13" s="15" t="n">
        <v>18.32</v>
      </c>
      <c r="P13" s="15" t="n">
        <v>17.85</v>
      </c>
      <c r="Q13" s="15" t="n">
        <v>18.27</v>
      </c>
      <c r="R13" s="15" t="n">
        <v>18.11</v>
      </c>
      <c r="T13" s="16" t="n">
        <f aca="false">AVERAGE(B13:Q13)</f>
        <v>18.116875</v>
      </c>
      <c r="U13" s="16" t="n">
        <f aca="false">STDEV(B13:R13)</f>
        <v>0.143350147212629</v>
      </c>
    </row>
    <row r="14" customFormat="false" ht="12" hidden="false" customHeight="false" outlineLevel="0" collapsed="false">
      <c r="A14" s="14" t="s">
        <v>13</v>
      </c>
      <c r="B14" s="15" t="n">
        <v>5.64</v>
      </c>
      <c r="C14" s="15" t="n">
        <v>5.51</v>
      </c>
      <c r="D14" s="15" t="n">
        <v>5.52</v>
      </c>
      <c r="E14" s="15" t="n">
        <v>5.55</v>
      </c>
      <c r="F14" s="15" t="n">
        <v>5.54</v>
      </c>
      <c r="G14" s="15" t="n">
        <v>5.66</v>
      </c>
      <c r="H14" s="15" t="n">
        <v>5.44</v>
      </c>
      <c r="I14" s="15" t="n">
        <v>5.63</v>
      </c>
      <c r="J14" s="15" t="n">
        <v>5.59</v>
      </c>
      <c r="K14" s="15" t="n">
        <v>5.53</v>
      </c>
      <c r="L14" s="15" t="n">
        <v>5.57</v>
      </c>
      <c r="M14" s="15" t="n">
        <v>5.55</v>
      </c>
      <c r="N14" s="15" t="n">
        <v>5.61</v>
      </c>
      <c r="O14" s="15" t="n">
        <v>5.55</v>
      </c>
      <c r="P14" s="15" t="n">
        <v>5.47</v>
      </c>
      <c r="Q14" s="15" t="n">
        <v>5.53</v>
      </c>
      <c r="R14" s="15" t="n">
        <v>5.64</v>
      </c>
      <c r="T14" s="16" t="n">
        <f aca="false">AVERAGE(B14:Q14)</f>
        <v>5.555625</v>
      </c>
      <c r="U14" s="16" t="n">
        <f aca="false">STDEV(B14:R14)</f>
        <v>0.0613871513668876</v>
      </c>
    </row>
    <row r="15" customFormat="false" ht="4.5" hidden="false" customHeight="true" outlineLevel="0" collapsed="false">
      <c r="A15" s="14"/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T15" s="15"/>
      <c r="U15" s="15"/>
    </row>
    <row r="16" customFormat="false" ht="12" hidden="false" customHeight="false" outlineLevel="0" collapsed="false">
      <c r="A16" s="17" t="s">
        <v>14</v>
      </c>
      <c r="B16" s="18" t="n">
        <f aca="false">SUM(B9:B14)</f>
        <v>99.73</v>
      </c>
      <c r="C16" s="18" t="n">
        <f aca="false">SUM(C9:C14)</f>
        <v>98.91</v>
      </c>
      <c r="D16" s="18" t="n">
        <f aca="false">SUM(D9:D14)</f>
        <v>99.17</v>
      </c>
      <c r="E16" s="18" t="n">
        <f aca="false">SUM(E9:E14)</f>
        <v>99.49</v>
      </c>
      <c r="F16" s="18" t="n">
        <f aca="false">SUM(F9:F14)</f>
        <v>99.44</v>
      </c>
      <c r="G16" s="18" t="n">
        <f aca="false">SUM(G9:G14)</f>
        <v>100.05</v>
      </c>
      <c r="H16" s="18" t="n">
        <f aca="false">SUM(H9:H14)</f>
        <v>98.86</v>
      </c>
      <c r="I16" s="18" t="n">
        <f aca="false">SUM(I9:I14)</f>
        <v>98.23</v>
      </c>
      <c r="J16" s="18" t="n">
        <f aca="false">SUM(J9:J14)</f>
        <v>99.19</v>
      </c>
      <c r="K16" s="18" t="n">
        <f aca="false">SUM(K9:K14)</f>
        <v>99.67</v>
      </c>
      <c r="L16" s="18" t="n">
        <f aca="false">SUM(L9:L14)</f>
        <v>98.89</v>
      </c>
      <c r="M16" s="18" t="n">
        <f aca="false">SUM(M9:M14)</f>
        <v>98.53</v>
      </c>
      <c r="N16" s="18" t="n">
        <f aca="false">SUM(N9:N14)</f>
        <v>98.74</v>
      </c>
      <c r="O16" s="18" t="n">
        <f aca="false">SUM(O9:O14)</f>
        <v>100.11</v>
      </c>
      <c r="P16" s="18" t="n">
        <f aca="false">SUM(P9:P14)</f>
        <v>99.72</v>
      </c>
      <c r="Q16" s="18" t="n">
        <f aca="false">SUM(Q9:Q14)</f>
        <v>99.69</v>
      </c>
      <c r="R16" s="18" t="n">
        <f aca="false">SUM(R9:R14)</f>
        <v>99.76</v>
      </c>
      <c r="T16" s="19" t="n">
        <f aca="false">AVERAGE(B16:Q16)</f>
        <v>99.27625</v>
      </c>
      <c r="U16" s="19" t="n">
        <f aca="false">STDEV(B16:R16)</f>
        <v>0.543715431625988</v>
      </c>
      <c r="W16" s="15"/>
    </row>
    <row r="17" customFormat="false" ht="12" hidden="false" customHeight="false" outlineLevel="0" collapsed="false">
      <c r="W17" s="15"/>
    </row>
    <row r="18" customFormat="false" ht="12.75" hidden="false" customHeight="false" outlineLevel="0" collapsed="false">
      <c r="A18" s="20" t="s">
        <v>15</v>
      </c>
      <c r="B18" s="20"/>
      <c r="C18" s="20"/>
      <c r="D18" s="20"/>
      <c r="E18" s="20"/>
      <c r="F18" s="20"/>
      <c r="G18" s="20"/>
      <c r="H18" s="20"/>
      <c r="I18" s="20"/>
      <c r="J18" s="20"/>
      <c r="K18" s="20"/>
      <c r="L18" s="21"/>
      <c r="M18" s="21"/>
      <c r="N18" s="21"/>
      <c r="O18" s="21"/>
      <c r="P18" s="21"/>
      <c r="Q18" s="21"/>
      <c r="T18" s="11" t="s">
        <v>6</v>
      </c>
      <c r="U18" s="11" t="s">
        <v>7</v>
      </c>
      <c r="V18" s="22" t="s">
        <v>16</v>
      </c>
      <c r="W18" s="15"/>
    </row>
    <row r="19" customFormat="false" ht="12" hidden="false" customHeight="false" outlineLevel="0" collapsed="false">
      <c r="A19" s="11" t="s">
        <v>17</v>
      </c>
      <c r="B19" s="13" t="n">
        <v>2.976814</v>
      </c>
      <c r="C19" s="13" t="n">
        <v>2.97882</v>
      </c>
      <c r="D19" s="13" t="n">
        <v>2.979823</v>
      </c>
      <c r="E19" s="13" t="n">
        <v>2.994868</v>
      </c>
      <c r="F19" s="13" t="n">
        <v>2.981829</v>
      </c>
      <c r="G19" s="13" t="n">
        <v>3.017937</v>
      </c>
      <c r="H19" s="13" t="n">
        <v>3.013925</v>
      </c>
      <c r="I19" s="13" t="n">
        <v>2.982832</v>
      </c>
      <c r="J19" s="13" t="n">
        <v>2.963775</v>
      </c>
      <c r="K19" s="13" t="n">
        <v>2.982832</v>
      </c>
      <c r="L19" s="13" t="n">
        <v>2.961769</v>
      </c>
      <c r="M19" s="13" t="n">
        <v>2.981829</v>
      </c>
      <c r="N19" s="13" t="n">
        <v>2.973805</v>
      </c>
      <c r="O19" s="13" t="n">
        <v>3.010916</v>
      </c>
      <c r="P19" s="13" t="n">
        <v>3.033985</v>
      </c>
      <c r="Q19" s="13" t="n">
        <v>2.974808</v>
      </c>
      <c r="R19" s="13" t="n">
        <v>2.98885</v>
      </c>
      <c r="S19" s="23"/>
      <c r="T19" s="13" t="n">
        <f aca="false">AVERAGE(B19:R19)</f>
        <v>2.988201</v>
      </c>
      <c r="U19" s="13" t="n">
        <f aca="false">STDEV(B19:R19)</f>
        <v>0.0198613665692973</v>
      </c>
      <c r="V19" s="24" t="n">
        <v>3</v>
      </c>
      <c r="W19" s="16"/>
      <c r="X19" s="21"/>
      <c r="Y19" s="21"/>
      <c r="Z19" s="21"/>
    </row>
    <row r="20" customFormat="false" ht="12" hidden="false" customHeight="false" outlineLevel="0" collapsed="false">
      <c r="A20" s="14" t="s">
        <v>18</v>
      </c>
      <c r="B20" s="16" t="n">
        <v>2</v>
      </c>
      <c r="C20" s="16" t="n">
        <v>2.009</v>
      </c>
      <c r="D20" s="16" t="n">
        <v>2.004</v>
      </c>
      <c r="E20" s="16" t="n">
        <v>1.99</v>
      </c>
      <c r="F20" s="16" t="n">
        <v>2.004</v>
      </c>
      <c r="G20" s="16" t="n">
        <v>1.979</v>
      </c>
      <c r="H20" s="16" t="n">
        <v>1.994</v>
      </c>
      <c r="I20" s="16" t="n">
        <v>1.996</v>
      </c>
      <c r="J20" s="16" t="n">
        <v>2.018</v>
      </c>
      <c r="K20" s="16" t="n">
        <v>1.994</v>
      </c>
      <c r="L20" s="16" t="n">
        <v>2.015</v>
      </c>
      <c r="M20" s="16" t="n">
        <v>2.002</v>
      </c>
      <c r="N20" s="16" t="n">
        <v>2.01</v>
      </c>
      <c r="O20" s="16" t="n">
        <v>1.973</v>
      </c>
      <c r="P20" s="16" t="n">
        <v>1.979</v>
      </c>
      <c r="Q20" s="16" t="n">
        <v>1.995</v>
      </c>
      <c r="R20" s="16" t="n">
        <v>1.986</v>
      </c>
      <c r="S20" s="23"/>
      <c r="T20" s="16" t="n">
        <f aca="false">AVERAGE(B20:R20)</f>
        <v>1.99694117647059</v>
      </c>
      <c r="U20" s="16" t="n">
        <f aca="false">STDEV(B20:R20)</f>
        <v>0.0128134235678608</v>
      </c>
      <c r="V20" s="25" t="n">
        <v>2</v>
      </c>
      <c r="W20" s="16"/>
      <c r="X20" s="21"/>
      <c r="Y20" s="21"/>
      <c r="Z20" s="21"/>
    </row>
    <row r="21" customFormat="false" ht="12" hidden="false" customHeight="false" outlineLevel="0" collapsed="false">
      <c r="A21" s="14" t="s">
        <v>19</v>
      </c>
      <c r="B21" s="16" t="n">
        <v>1.952</v>
      </c>
      <c r="C21" s="16" t="n">
        <v>1.955</v>
      </c>
      <c r="D21" s="16" t="n">
        <v>1.951</v>
      </c>
      <c r="E21" s="16" t="n">
        <v>1.947</v>
      </c>
      <c r="F21" s="16" t="n">
        <v>1.968</v>
      </c>
      <c r="G21" s="16" t="n">
        <v>1.919</v>
      </c>
      <c r="H21" s="16" t="n">
        <v>1.94</v>
      </c>
      <c r="I21" s="16" t="n">
        <v>1.957</v>
      </c>
      <c r="J21" s="16" t="n">
        <v>1.971</v>
      </c>
      <c r="K21" s="16" t="n">
        <v>1.963</v>
      </c>
      <c r="L21" s="16" t="n">
        <v>1.981</v>
      </c>
      <c r="M21" s="16" t="n">
        <v>1.97</v>
      </c>
      <c r="N21" s="16" t="n">
        <v>1.951</v>
      </c>
      <c r="O21" s="16" t="n">
        <v>1.957</v>
      </c>
      <c r="P21" s="16" t="n">
        <v>1.91</v>
      </c>
      <c r="Q21" s="16" t="n">
        <v>1.967</v>
      </c>
      <c r="R21" s="16" t="n">
        <v>1.947</v>
      </c>
      <c r="S21" s="23"/>
      <c r="T21" s="16" t="n">
        <f aca="false">AVERAGE(B21:R21)</f>
        <v>1.95329411764706</v>
      </c>
      <c r="U21" s="16" t="n">
        <f aca="false">STDEV(B21:R21)</f>
        <v>0.018040803425438</v>
      </c>
      <c r="V21" s="25" t="n">
        <v>1.93</v>
      </c>
      <c r="W21" s="16"/>
      <c r="X21" s="21"/>
      <c r="Z21" s="21"/>
    </row>
    <row r="22" customFormat="false" ht="13.5" hidden="false" customHeight="false" outlineLevel="0" collapsed="false">
      <c r="A22" s="14" t="s">
        <v>20</v>
      </c>
      <c r="B22" s="16" t="n">
        <v>0.673593</v>
      </c>
      <c r="C22" s="16" t="n">
        <v>0.6567035</v>
      </c>
      <c r="D22" s="16" t="n">
        <v>0.6706125</v>
      </c>
      <c r="E22" s="16" t="n">
        <v>0.663658</v>
      </c>
      <c r="F22" s="16" t="n">
        <v>0.653723</v>
      </c>
      <c r="G22" s="16" t="n">
        <v>0.65571</v>
      </c>
      <c r="H22" s="16" t="n">
        <v>0.637827</v>
      </c>
      <c r="I22" s="16" t="n">
        <v>0.6567035</v>
      </c>
      <c r="J22" s="16" t="n">
        <v>0.6567035</v>
      </c>
      <c r="K22" s="16" t="n">
        <v>0.669619</v>
      </c>
      <c r="L22" s="16" t="n">
        <v>0.6606775</v>
      </c>
      <c r="M22" s="16" t="n">
        <v>0.6527295</v>
      </c>
      <c r="N22" s="16" t="n">
        <v>0.6686255</v>
      </c>
      <c r="O22" s="16" t="n">
        <v>0.6547165</v>
      </c>
      <c r="P22" s="16" t="n">
        <v>0.645775</v>
      </c>
      <c r="Q22" s="16" t="n">
        <v>0.6845215</v>
      </c>
      <c r="R22" s="16" t="n">
        <v>0.6805475</v>
      </c>
      <c r="S22" s="23"/>
      <c r="T22" s="16" t="n">
        <f aca="false">AVERAGE(B22:R22)</f>
        <v>0.661320352941177</v>
      </c>
      <c r="U22" s="16" t="n">
        <f aca="false">STDEV(B22:R22)</f>
        <v>0.0120861489042787</v>
      </c>
      <c r="V22" s="25" t="n">
        <v>0.65</v>
      </c>
      <c r="W22" s="16"/>
      <c r="X22" s="21"/>
      <c r="Y22" s="21"/>
      <c r="Z22" s="21"/>
    </row>
    <row r="23" customFormat="false" ht="13.5" hidden="false" customHeight="true" outlineLevel="0" collapsed="false">
      <c r="A23" s="14" t="s">
        <v>21</v>
      </c>
      <c r="B23" s="16" t="n">
        <v>0.436</v>
      </c>
      <c r="C23" s="16" t="n">
        <v>0.429</v>
      </c>
      <c r="D23" s="16" t="n">
        <v>0.429</v>
      </c>
      <c r="E23" s="16" t="n">
        <v>0.429</v>
      </c>
      <c r="F23" s="16" t="n">
        <v>0.429</v>
      </c>
      <c r="G23" s="16" t="n">
        <v>0.435</v>
      </c>
      <c r="H23" s="16" t="n">
        <v>0.422</v>
      </c>
      <c r="I23" s="16" t="n">
        <v>0.441</v>
      </c>
      <c r="J23" s="16" t="n">
        <v>0.434</v>
      </c>
      <c r="K23" s="16" t="n">
        <v>0.427</v>
      </c>
      <c r="L23" s="16" t="n">
        <v>0.434</v>
      </c>
      <c r="M23" s="16" t="n">
        <v>0.433</v>
      </c>
      <c r="N23" s="16" t="n">
        <v>0.438</v>
      </c>
      <c r="O23" s="16" t="n">
        <v>0.426</v>
      </c>
      <c r="P23" s="16" t="n">
        <v>0.42</v>
      </c>
      <c r="Q23" s="16" t="n">
        <v>0.428</v>
      </c>
      <c r="R23" s="16" t="n">
        <v>0.436</v>
      </c>
      <c r="S23" s="23"/>
      <c r="T23" s="16" t="n">
        <f aca="false">AVERAGE(B23:R23)</f>
        <v>0.430941176470588</v>
      </c>
      <c r="U23" s="16" t="n">
        <f aca="false">STDEV(B23:R23)</f>
        <v>0.00561772405244436</v>
      </c>
      <c r="V23" s="25" t="n">
        <v>0.42</v>
      </c>
      <c r="W23" s="16"/>
      <c r="X23" s="21"/>
      <c r="Z23" s="21"/>
    </row>
    <row r="24" customFormat="false" ht="6" hidden="false" customHeight="true" outlineLevel="0" collapsed="false">
      <c r="A24" s="14"/>
      <c r="B24" s="16"/>
      <c r="C24" s="16"/>
      <c r="D24" s="16"/>
      <c r="E24" s="16"/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16"/>
      <c r="Q24" s="16"/>
      <c r="R24" s="16"/>
      <c r="S24" s="23"/>
      <c r="T24" s="16"/>
      <c r="U24" s="16"/>
      <c r="V24" s="16"/>
      <c r="W24" s="16"/>
      <c r="Z24" s="21"/>
    </row>
    <row r="25" customFormat="false" ht="12" hidden="false" customHeight="false" outlineLevel="0" collapsed="false">
      <c r="A25" s="17" t="s">
        <v>22</v>
      </c>
      <c r="B25" s="19" t="n">
        <f aca="false">SUM(B19:B23)</f>
        <v>8.038407</v>
      </c>
      <c r="C25" s="19" t="n">
        <f aca="false">SUM(C19:C23)</f>
        <v>8.0285235</v>
      </c>
      <c r="D25" s="19" t="n">
        <f aca="false">SUM(D19:D23)</f>
        <v>8.0344355</v>
      </c>
      <c r="E25" s="19" t="n">
        <f aca="false">SUM(E19:E23)</f>
        <v>8.024526</v>
      </c>
      <c r="F25" s="19" t="n">
        <f aca="false">SUM(F19:F23)</f>
        <v>8.036552</v>
      </c>
      <c r="G25" s="19" t="n">
        <f aca="false">SUM(G19:G23)</f>
        <v>8.006647</v>
      </c>
      <c r="H25" s="19" t="n">
        <f aca="false">SUM(H19:H23)</f>
        <v>8.007752</v>
      </c>
      <c r="I25" s="19" t="n">
        <f aca="false">SUM(I19:I23)</f>
        <v>8.0335355</v>
      </c>
      <c r="J25" s="19" t="n">
        <f aca="false">SUM(J19:J23)</f>
        <v>8.0434785</v>
      </c>
      <c r="K25" s="19" t="n">
        <f aca="false">SUM(K19:K23)</f>
        <v>8.036451</v>
      </c>
      <c r="L25" s="19" t="n">
        <f aca="false">SUM(L19:L23)</f>
        <v>8.0524465</v>
      </c>
      <c r="M25" s="19" t="n">
        <f aca="false">SUM(M19:M23)</f>
        <v>8.0395585</v>
      </c>
      <c r="N25" s="19" t="n">
        <f aca="false">SUM(N19:N23)</f>
        <v>8.0414305</v>
      </c>
      <c r="O25" s="19" t="n">
        <f aca="false">SUM(O19:O23)</f>
        <v>8.0216325</v>
      </c>
      <c r="P25" s="19" t="n">
        <f aca="false">SUM(P19:P23)</f>
        <v>7.98876</v>
      </c>
      <c r="Q25" s="19" t="n">
        <f aca="false">SUM(Q19:Q23)</f>
        <v>8.0493295</v>
      </c>
      <c r="R25" s="19" t="n">
        <f aca="false">SUM(R19:R23)</f>
        <v>8.0383975</v>
      </c>
      <c r="S25" s="23"/>
      <c r="T25" s="19" t="n">
        <f aca="false">AVERAGE(B25:R25)</f>
        <v>8.03069782352941</v>
      </c>
      <c r="U25" s="19" t="n">
        <f aca="false">STDEV(B25:R25)</f>
        <v>0.0165341210549779</v>
      </c>
      <c r="V25" s="19" t="n">
        <v>8</v>
      </c>
      <c r="W25" s="16"/>
      <c r="Z25" s="21"/>
    </row>
    <row r="26" customFormat="false" ht="12" hidden="false" customHeight="false" outlineLevel="0" collapsed="false">
      <c r="W26" s="15"/>
    </row>
    <row r="27" s="27" customFormat="true" ht="18" hidden="false" customHeight="true" outlineLevel="0" collapsed="false">
      <c r="A27" s="26" t="s">
        <v>23</v>
      </c>
      <c r="B27" s="26"/>
      <c r="C27" s="26"/>
      <c r="E27" s="28" t="s">
        <v>24</v>
      </c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30"/>
      <c r="W27" s="31"/>
    </row>
    <row r="28" s="27" customFormat="true" ht="19.5" hidden="false" customHeight="true" outlineLevel="0" collapsed="false">
      <c r="A28" s="32" t="s">
        <v>25</v>
      </c>
      <c r="B28" s="30"/>
      <c r="C28" s="30"/>
      <c r="E28" s="28" t="s">
        <v>26</v>
      </c>
      <c r="F28" s="29"/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29"/>
    </row>
    <row r="29" s="3" customFormat="true" ht="10.5" hidden="false" customHeight="true" outlineLevel="0" collapsed="false">
      <c r="A29" s="22"/>
      <c r="B29" s="22"/>
      <c r="C29" s="22"/>
      <c r="D29" s="22"/>
      <c r="E29" s="22"/>
      <c r="F29" s="22"/>
      <c r="G29" s="22"/>
      <c r="H29" s="22"/>
      <c r="I29" s="33"/>
      <c r="J29" s="33"/>
      <c r="K29" s="33"/>
      <c r="L29" s="33"/>
      <c r="M29" s="33"/>
      <c r="N29" s="33"/>
      <c r="O29" s="33"/>
      <c r="P29" s="33"/>
      <c r="Q29" s="33"/>
    </row>
    <row r="30" s="3" customFormat="true" ht="10.5" hidden="false" customHeight="tru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</row>
    <row r="31" s="3" customFormat="true" ht="12.75" hidden="false" customHeight="false" outlineLevel="0" collapsed="false">
      <c r="A31" s="18"/>
      <c r="B31" s="18"/>
      <c r="C31" s="18" t="s">
        <v>27</v>
      </c>
      <c r="D31" s="18"/>
      <c r="E31" s="18"/>
      <c r="F31" s="18"/>
      <c r="G31" s="18"/>
      <c r="H31" s="15"/>
      <c r="K31" s="1"/>
      <c r="L31" s="1"/>
      <c r="M31" s="1"/>
    </row>
    <row r="32" s="3" customFormat="true" ht="12.75" hidden="false" customHeight="false" outlineLevel="0" collapsed="false">
      <c r="A32" s="34" t="s">
        <v>28</v>
      </c>
      <c r="B32" s="34" t="s">
        <v>29</v>
      </c>
      <c r="C32" s="34" t="s">
        <v>30</v>
      </c>
      <c r="D32" s="34" t="s">
        <v>31</v>
      </c>
      <c r="E32" s="34" t="s">
        <v>32</v>
      </c>
      <c r="F32" s="34" t="s">
        <v>33</v>
      </c>
      <c r="G32" s="34" t="s">
        <v>34</v>
      </c>
      <c r="H32" s="35"/>
      <c r="I32" s="36" t="s">
        <v>35</v>
      </c>
      <c r="J32" s="36"/>
      <c r="K32" s="1"/>
      <c r="L32" s="1"/>
      <c r="M32" s="1"/>
    </row>
    <row r="33" s="3" customFormat="true" ht="12.75" hidden="false" customHeight="false" outlineLevel="0" collapsed="false">
      <c r="A33" s="35" t="s">
        <v>36</v>
      </c>
      <c r="B33" s="35" t="s">
        <v>37</v>
      </c>
      <c r="C33" s="35" t="s">
        <v>38</v>
      </c>
      <c r="D33" s="35" t="n">
        <v>20</v>
      </c>
      <c r="E33" s="35" t="n">
        <v>10</v>
      </c>
      <c r="F33" s="35" t="n">
        <v>600</v>
      </c>
      <c r="G33" s="35" t="n">
        <v>-600</v>
      </c>
      <c r="H33" s="1"/>
      <c r="I33" s="37" t="s">
        <v>39</v>
      </c>
      <c r="J33" s="37"/>
      <c r="K33" s="1"/>
      <c r="L33" s="1"/>
      <c r="M33" s="1"/>
    </row>
    <row r="34" s="3" customFormat="true" ht="12.75" hidden="false" customHeight="false" outlineLevel="0" collapsed="false">
      <c r="A34" s="35" t="s">
        <v>36</v>
      </c>
      <c r="B34" s="35" t="s">
        <v>17</v>
      </c>
      <c r="C34" s="35" t="s">
        <v>38</v>
      </c>
      <c r="D34" s="35" t="n">
        <v>20</v>
      </c>
      <c r="E34" s="35" t="n">
        <v>10</v>
      </c>
      <c r="F34" s="35" t="n">
        <v>600</v>
      </c>
      <c r="G34" s="35" t="n">
        <v>-600</v>
      </c>
      <c r="H34" s="1"/>
      <c r="I34" s="38" t="s">
        <v>40</v>
      </c>
      <c r="J34" s="38"/>
      <c r="K34" s="1"/>
      <c r="L34" s="1"/>
      <c r="M34" s="1"/>
    </row>
    <row r="35" s="3" customFormat="true" ht="12.75" hidden="false" customHeight="false" outlineLevel="0" collapsed="false">
      <c r="A35" s="35" t="s">
        <v>36</v>
      </c>
      <c r="B35" s="35" t="s">
        <v>19</v>
      </c>
      <c r="C35" s="35" t="s">
        <v>38</v>
      </c>
      <c r="D35" s="35" t="n">
        <v>20</v>
      </c>
      <c r="E35" s="35" t="n">
        <v>10</v>
      </c>
      <c r="F35" s="35" t="n">
        <v>350</v>
      </c>
      <c r="G35" s="35" t="n">
        <v>-600</v>
      </c>
      <c r="H35" s="1"/>
      <c r="I35" s="38" t="s">
        <v>40</v>
      </c>
      <c r="J35" s="38"/>
      <c r="K35" s="1"/>
      <c r="L35" s="1"/>
      <c r="M35" s="1"/>
    </row>
    <row r="36" customFormat="false" ht="12" hidden="false" customHeight="false" outlineLevel="0" collapsed="false">
      <c r="A36" s="35" t="s">
        <v>36</v>
      </c>
      <c r="B36" s="35" t="s">
        <v>18</v>
      </c>
      <c r="C36" s="35" t="s">
        <v>38</v>
      </c>
      <c r="D36" s="35" t="n">
        <v>20</v>
      </c>
      <c r="E36" s="35" t="n">
        <v>10</v>
      </c>
      <c r="F36" s="35" t="n">
        <v>600</v>
      </c>
      <c r="G36" s="35" t="n">
        <v>-600</v>
      </c>
      <c r="I36" s="38" t="s">
        <v>41</v>
      </c>
      <c r="J36" s="38"/>
    </row>
    <row r="37" customFormat="false" ht="12" hidden="false" customHeight="false" outlineLevel="0" collapsed="false">
      <c r="A37" s="35" t="s">
        <v>36</v>
      </c>
      <c r="B37" s="35" t="s">
        <v>42</v>
      </c>
      <c r="C37" s="35" t="s">
        <v>38</v>
      </c>
      <c r="D37" s="35" t="n">
        <v>20</v>
      </c>
      <c r="E37" s="35" t="n">
        <v>10</v>
      </c>
      <c r="F37" s="35" t="n">
        <v>600</v>
      </c>
      <c r="G37" s="35" t="n">
        <v>-600</v>
      </c>
      <c r="I37" s="38" t="s">
        <v>43</v>
      </c>
      <c r="J37" s="38"/>
    </row>
    <row r="38" customFormat="false" ht="12" hidden="false" customHeight="false" outlineLevel="0" collapsed="false">
      <c r="A38" s="35" t="s">
        <v>44</v>
      </c>
      <c r="B38" s="35" t="s">
        <v>21</v>
      </c>
      <c r="C38" s="35" t="s">
        <v>38</v>
      </c>
      <c r="D38" s="35" t="n">
        <v>20</v>
      </c>
      <c r="E38" s="35" t="n">
        <v>10</v>
      </c>
      <c r="F38" s="35" t="n">
        <v>600</v>
      </c>
      <c r="G38" s="35" t="n">
        <v>-600</v>
      </c>
      <c r="I38" s="38" t="s">
        <v>40</v>
      </c>
      <c r="J38" s="38"/>
    </row>
    <row r="39" customFormat="false" ht="12" hidden="false" customHeight="false" outlineLevel="0" collapsed="false">
      <c r="A39" s="35" t="s">
        <v>44</v>
      </c>
      <c r="B39" s="35" t="s">
        <v>45</v>
      </c>
      <c r="C39" s="35" t="s">
        <v>38</v>
      </c>
      <c r="D39" s="35" t="n">
        <v>20</v>
      </c>
      <c r="E39" s="35" t="n">
        <v>10</v>
      </c>
      <c r="F39" s="35" t="n">
        <v>600</v>
      </c>
      <c r="G39" s="35" t="n">
        <v>-600</v>
      </c>
      <c r="I39" s="39" t="s">
        <v>46</v>
      </c>
      <c r="J39" s="39"/>
    </row>
    <row r="40" customFormat="false" ht="12" hidden="false" customHeight="false" outlineLevel="0" collapsed="false">
      <c r="A40" s="35" t="s">
        <v>47</v>
      </c>
      <c r="B40" s="35" t="s">
        <v>48</v>
      </c>
      <c r="C40" s="35" t="s">
        <v>38</v>
      </c>
      <c r="D40" s="35" t="n">
        <v>20</v>
      </c>
      <c r="E40" s="35" t="n">
        <v>10</v>
      </c>
      <c r="F40" s="35" t="n">
        <v>500</v>
      </c>
      <c r="G40" s="35" t="n">
        <v>-500</v>
      </c>
      <c r="I40" s="38" t="s">
        <v>49</v>
      </c>
      <c r="J40" s="38"/>
    </row>
    <row r="41" customFormat="false" ht="12" hidden="false" customHeight="false" outlineLevel="0" collapsed="false">
      <c r="A41" s="35" t="s">
        <v>47</v>
      </c>
      <c r="B41" s="35" t="s">
        <v>50</v>
      </c>
      <c r="C41" s="35" t="s">
        <v>38</v>
      </c>
      <c r="D41" s="35" t="n">
        <v>20</v>
      </c>
      <c r="E41" s="35" t="n">
        <v>10</v>
      </c>
      <c r="F41" s="35" t="n">
        <v>500</v>
      </c>
      <c r="G41" s="35" t="n">
        <v>-500</v>
      </c>
      <c r="I41" s="38" t="s">
        <v>51</v>
      </c>
      <c r="J41" s="38"/>
    </row>
    <row r="42" customFormat="false" ht="12" hidden="false" customHeight="false" outlineLevel="0" collapsed="false">
      <c r="A42" s="40" t="s">
        <v>47</v>
      </c>
      <c r="B42" s="40" t="s">
        <v>52</v>
      </c>
      <c r="C42" s="40" t="s">
        <v>38</v>
      </c>
      <c r="D42" s="40" t="n">
        <v>20</v>
      </c>
      <c r="E42" s="40" t="n">
        <v>10</v>
      </c>
      <c r="F42" s="40" t="n">
        <v>500</v>
      </c>
      <c r="G42" s="40" t="n">
        <v>-500</v>
      </c>
      <c r="I42" s="41" t="s">
        <v>53</v>
      </c>
      <c r="J42" s="41"/>
    </row>
    <row r="43" customFormat="false" ht="12" hidden="false" customHeight="false" outlineLevel="0" collapsed="false">
      <c r="A43" s="42"/>
      <c r="B43" s="42"/>
      <c r="C43" s="42"/>
      <c r="D43" s="42"/>
      <c r="E43" s="42"/>
      <c r="F43" s="42"/>
      <c r="G43" s="42"/>
      <c r="I43" s="38"/>
      <c r="J43" s="38"/>
    </row>
    <row r="44" s="3" customFormat="true" ht="12.75" hidden="false" customHeight="false" outlineLevel="0" collapsed="false">
      <c r="A44" s="1" t="s">
        <v>54</v>
      </c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</row>
    <row r="45" s="3" customFormat="true" ht="12.75" hidden="false" customHeight="false" outlineLevel="0" collapsed="false">
      <c r="A45" s="1" t="s">
        <v>55</v>
      </c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</row>
    <row r="46" s="3" customFormat="true" ht="12.75" hidden="false" customHeight="false" outlineLevel="0" collapsed="false">
      <c r="A46" s="1" t="s">
        <v>56</v>
      </c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</row>
    <row r="47" s="3" customFormat="true" ht="12.75" hidden="false" customHeight="false" outlineLevel="0" collapsed="false">
      <c r="A47" s="1" t="s">
        <v>57</v>
      </c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</row>
    <row r="48" s="3" customFormat="true" ht="12.75" hidden="false" customHeight="false" outlineLevel="0" collapsed="false">
      <c r="A48" s="1" t="s">
        <v>58</v>
      </c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</row>
    <row r="49" s="3" customFormat="tru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</row>
  </sheetData>
  <mergeCells count="14">
    <mergeCell ref="A1:AB1"/>
    <mergeCell ref="A18:K18"/>
    <mergeCell ref="A27:C27"/>
    <mergeCell ref="A29:H29"/>
    <mergeCell ref="I32:J32"/>
    <mergeCell ref="I33:J33"/>
    <mergeCell ref="I34:J34"/>
    <mergeCell ref="I35:J35"/>
    <mergeCell ref="I36:J36"/>
    <mergeCell ref="I37:J37"/>
    <mergeCell ref="I38:J38"/>
    <mergeCell ref="I40:J40"/>
    <mergeCell ref="I41:J41"/>
    <mergeCell ref="I42:J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6T23:30:20Z</dcterms:created>
  <dc:creator>Gelu Costin</dc:creator>
  <dc:description/>
  <dc:language>en-US</dc:language>
  <cp:lastModifiedBy>Gelu Costin</cp:lastModifiedBy>
  <dcterms:modified xsi:type="dcterms:W3CDTF">2008-05-22T00:23:27Z</dcterms:modified>
  <cp:revision>0</cp:revision>
  <dc:subject/>
  <dc:title/>
</cp:coreProperties>
</file>