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R100208 Ferric Despujolsite</t>
  </si>
  <si>
    <t xml:space="preserve">Oxide</t>
  </si>
  <si>
    <t xml:space="preserve"> </t>
  </si>
  <si>
    <t xml:space="preserve">Al2O3</t>
  </si>
  <si>
    <t xml:space="preserve">SO3</t>
  </si>
  <si>
    <t xml:space="preserve">CaO</t>
  </si>
  <si>
    <t xml:space="preserve">FeO</t>
  </si>
  <si>
    <t xml:space="preserve">SiO2</t>
  </si>
  <si>
    <t xml:space="preserve">MnO</t>
  </si>
  <si>
    <t xml:space="preserve">Total</t>
  </si>
  <si>
    <r>
      <rPr>
        <sz val="11"/>
        <color rgb="FF000000"/>
        <rFont val="Calibri"/>
        <family val="2"/>
      </rPr>
      <t xml:space="preserve">Convert MnO to Mn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:</t>
    </r>
  </si>
  <si>
    <r>
      <rPr>
        <sz val="11"/>
        <color rgb="FF000000"/>
        <rFont val="Calibri"/>
        <family val="2"/>
      </rPr>
      <t xml:space="preserve">MnO</t>
    </r>
    <r>
      <rPr>
        <vertAlign val="sub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FeO conv. To Fe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:</t>
    </r>
  </si>
  <si>
    <t xml:space="preserve">Mult. FeO By 1.11135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Fe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r>
      <rPr>
        <sz val="11"/>
        <color rgb="FF000000"/>
        <rFont val="Calibri"/>
        <family val="2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perscript"/>
        <sz val="14"/>
        <color rgb="FF000000"/>
        <rFont val="Calibri"/>
        <family val="2"/>
      </rPr>
      <t xml:space="preserve">+4</t>
    </r>
    <r>
      <rPr>
        <b val="true"/>
        <sz val="14"/>
        <color rgb="FF000000"/>
        <rFont val="Calibri"/>
        <family val="2"/>
      </rPr>
      <t xml:space="preserve">(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·3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3.44</t>
    </r>
    <r>
      <rPr>
        <b val="true"/>
        <sz val="14"/>
        <color rgb="FF000000"/>
        <rFont val="Calibri"/>
        <family val="2"/>
      </rPr>
      <t xml:space="preserve">(Mn</t>
    </r>
    <r>
      <rPr>
        <b val="true"/>
        <vertAlign val="superscript"/>
        <sz val="14"/>
        <color rgb="FF000000"/>
        <rFont val="Calibri"/>
        <family val="2"/>
      </rPr>
      <t xml:space="preserve">+4</t>
    </r>
    <r>
      <rPr>
        <b val="true"/>
        <vertAlign val="subscript"/>
        <sz val="14"/>
        <color rgb="FF000000"/>
        <rFont val="Calibri"/>
        <family val="2"/>
      </rPr>
      <t xml:space="preserve">0.86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perscript"/>
        <sz val="14"/>
        <color rgb="FF000000"/>
        <rFont val="Calibri"/>
        <family val="2"/>
      </rPr>
      <t xml:space="preserve">+3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0.92</t>
    </r>
    <r>
      <rPr>
        <b val="true"/>
        <sz val="14"/>
        <color rgb="FF000000"/>
        <rFont val="Calibri"/>
        <family val="2"/>
      </rPr>
      <t xml:space="preserve">(S</t>
    </r>
    <r>
      <rPr>
        <b val="true"/>
        <vertAlign val="subscript"/>
        <sz val="14"/>
        <color rgb="FF000000"/>
        <rFont val="Calibri"/>
        <family val="2"/>
      </rPr>
      <t xml:space="preserve">0.96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·3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Column Conditions :  Cond 1 : 15keV 20nA  </t>
  </si>
  <si>
    <t xml:space="preserve">Standard Name :   </t>
  </si>
  <si>
    <t xml:space="preserve"> Mg, Ca, Si On diopside </t>
  </si>
  <si>
    <t xml:space="preserve"> S  On barite2 </t>
  </si>
  <si>
    <t xml:space="preserve"> Fe On bas498-s (Basalt glass)</t>
  </si>
  <si>
    <t xml:space="preserve"> Mn On rhodonite 791 </t>
  </si>
  <si>
    <t xml:space="preserve">Beam Size :  5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1.13"/>
    <col collapsed="false" customWidth="true" hidden="false" outlineLevel="0" max="6" min="6" style="0" width="12.42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n">
        <v>0.009347</v>
      </c>
      <c r="C5" s="0" t="n">
        <v>31.22257</v>
      </c>
      <c r="D5" s="0" t="n">
        <v>40.01097</v>
      </c>
      <c r="E5" s="0" t="n">
        <v>0.913779</v>
      </c>
      <c r="F5" s="0" t="n">
        <v>0.052914</v>
      </c>
      <c r="G5" s="0" t="n">
        <v>12.09423</v>
      </c>
      <c r="H5" s="0" t="n">
        <v>84.32119</v>
      </c>
    </row>
    <row r="6" customFormat="false" ht="15" hidden="false" customHeight="false" outlineLevel="0" collapsed="false">
      <c r="B6" s="0" t="n">
        <v>0.023946</v>
      </c>
      <c r="C6" s="0" t="n">
        <v>31.77798</v>
      </c>
      <c r="D6" s="0" t="n">
        <v>40.0803</v>
      </c>
      <c r="E6" s="0" t="n">
        <v>0.869607</v>
      </c>
      <c r="F6" s="0" t="n">
        <v>0.044619</v>
      </c>
      <c r="G6" s="0" t="n">
        <v>12.0456</v>
      </c>
      <c r="H6" s="0" t="n">
        <v>84.84671</v>
      </c>
    </row>
    <row r="7" customFormat="false" ht="15" hidden="false" customHeight="false" outlineLevel="0" collapsed="false">
      <c r="B7" s="0" t="n">
        <v>0.006429</v>
      </c>
      <c r="C7" s="0" t="n">
        <v>31.71119</v>
      </c>
      <c r="D7" s="0" t="n">
        <v>40.645</v>
      </c>
      <c r="E7" s="0" t="n">
        <v>0.935511</v>
      </c>
      <c r="F7" s="0" t="n">
        <v>0.053452</v>
      </c>
      <c r="G7" s="0" t="n">
        <v>12.32768</v>
      </c>
      <c r="H7" s="0" t="n">
        <v>85.67933</v>
      </c>
    </row>
    <row r="8" customFormat="false" ht="15" hidden="false" customHeight="false" outlineLevel="0" collapsed="false">
      <c r="B8" s="0" t="n">
        <v>0.023346</v>
      </c>
      <c r="C8" s="0" t="n">
        <v>32.34912</v>
      </c>
      <c r="D8" s="0" t="n">
        <v>40.6618</v>
      </c>
      <c r="E8" s="0" t="n">
        <v>0.97153</v>
      </c>
      <c r="F8" s="0" t="n">
        <v>0.072057</v>
      </c>
      <c r="G8" s="0" t="n">
        <v>12.37449</v>
      </c>
      <c r="H8" s="0" t="n">
        <v>86.4524</v>
      </c>
    </row>
    <row r="9" customFormat="false" ht="15" hidden="false" customHeight="false" outlineLevel="0" collapsed="false">
      <c r="B9" s="0" t="n">
        <v>0.092396</v>
      </c>
      <c r="C9" s="0" t="n">
        <v>31.78523</v>
      </c>
      <c r="D9" s="0" t="n">
        <v>40.81987</v>
      </c>
      <c r="E9" s="0" t="n">
        <v>0.956024</v>
      </c>
      <c r="F9" s="0" t="n">
        <v>0.046485</v>
      </c>
      <c r="G9" s="0" t="n">
        <v>12.59321</v>
      </c>
      <c r="H9" s="0" t="n">
        <v>86.31351</v>
      </c>
    </row>
    <row r="10" customFormat="false" ht="15" hidden="false" customHeight="false" outlineLevel="0" collapsed="false">
      <c r="B10" s="0" t="n">
        <v>0.002632</v>
      </c>
      <c r="C10" s="0" t="n">
        <v>31.95231</v>
      </c>
      <c r="D10" s="0" t="n">
        <v>40.29782</v>
      </c>
      <c r="E10" s="0" t="n">
        <v>0.931504</v>
      </c>
      <c r="F10" s="0" t="n">
        <v>0.056337</v>
      </c>
      <c r="G10" s="0" t="n">
        <v>12.79833</v>
      </c>
      <c r="H10" s="0" t="n">
        <v>86.05865</v>
      </c>
    </row>
    <row r="11" customFormat="false" ht="15" hidden="false" customHeight="false" outlineLevel="0" collapsed="false">
      <c r="B11" s="0" t="n">
        <v>0.013438</v>
      </c>
      <c r="C11" s="0" t="n">
        <v>31.92066</v>
      </c>
      <c r="D11" s="0" t="n">
        <v>40.10548</v>
      </c>
      <c r="E11" s="0" t="n">
        <v>0.85636</v>
      </c>
      <c r="F11" s="0" t="n">
        <v>0.059143</v>
      </c>
      <c r="G11" s="0" t="n">
        <v>12.57685</v>
      </c>
      <c r="H11" s="0" t="n">
        <v>85.56989</v>
      </c>
    </row>
    <row r="12" customFormat="false" ht="18" hidden="false" customHeight="false" outlineLevel="0" collapsed="false">
      <c r="B12" s="0" t="n">
        <v>0.010235</v>
      </c>
      <c r="C12" s="0" t="n">
        <v>32.07097</v>
      </c>
      <c r="D12" s="0" t="n">
        <v>40.39236</v>
      </c>
      <c r="E12" s="0" t="n">
        <v>0.892905</v>
      </c>
      <c r="F12" s="0" t="n">
        <v>0.050365</v>
      </c>
      <c r="G12" s="0" t="n">
        <v>12.76797</v>
      </c>
      <c r="H12" s="0" t="n">
        <v>86.19759</v>
      </c>
      <c r="J12" s="0" t="s">
        <v>10</v>
      </c>
    </row>
    <row r="13" customFormat="false" ht="18" hidden="false" customHeight="false" outlineLevel="0" collapsed="false">
      <c r="B13" s="0" t="n">
        <v>0.016664</v>
      </c>
      <c r="C13" s="0" t="n">
        <v>31.89318</v>
      </c>
      <c r="D13" s="0" t="n">
        <v>40.32824</v>
      </c>
      <c r="E13" s="0" t="n">
        <v>0.914436</v>
      </c>
      <c r="F13" s="0" t="n">
        <v>0.061251</v>
      </c>
      <c r="G13" s="0" t="n">
        <v>12.82119</v>
      </c>
      <c r="H13" s="0" t="n">
        <v>86.03501</v>
      </c>
      <c r="J13" s="1" t="s">
        <v>11</v>
      </c>
      <c r="K13" s="0" t="n">
        <f aca="false">1.22556*G20</f>
        <v>15.64262052808</v>
      </c>
    </row>
    <row r="14" customFormat="false" ht="15" hidden="false" customHeight="false" outlineLevel="0" collapsed="false">
      <c r="B14" s="0" t="n">
        <v>0.026915</v>
      </c>
      <c r="C14" s="0" t="n">
        <v>32.05263</v>
      </c>
      <c r="D14" s="0" t="n">
        <v>40.69442</v>
      </c>
      <c r="E14" s="0" t="n">
        <v>0.963244</v>
      </c>
      <c r="F14" s="0" t="n">
        <v>0.063372</v>
      </c>
      <c r="G14" s="0" t="n">
        <v>12.87464</v>
      </c>
      <c r="H14" s="0" t="n">
        <v>86.67528</v>
      </c>
    </row>
    <row r="15" customFormat="false" ht="18" hidden="false" customHeight="false" outlineLevel="0" collapsed="false">
      <c r="B15" s="0" t="n">
        <v>1.9E-005</v>
      </c>
      <c r="C15" s="0" t="n">
        <v>32.15551</v>
      </c>
      <c r="D15" s="0" t="n">
        <v>40.2839</v>
      </c>
      <c r="E15" s="0" t="n">
        <v>0.934895</v>
      </c>
      <c r="F15" s="0" t="n">
        <v>0.030898</v>
      </c>
      <c r="G15" s="0" t="n">
        <v>13.16306</v>
      </c>
      <c r="H15" s="0" t="n">
        <v>86.59309</v>
      </c>
      <c r="J15" s="0" t="s">
        <v>12</v>
      </c>
    </row>
    <row r="16" customFormat="false" ht="15" hidden="false" customHeight="false" outlineLevel="0" collapsed="false">
      <c r="B16" s="0" t="n">
        <v>0.013467</v>
      </c>
      <c r="C16" s="0" t="n">
        <v>32.34357</v>
      </c>
      <c r="D16" s="0" t="n">
        <v>40.1466</v>
      </c>
      <c r="E16" s="0" t="n">
        <v>0.922913</v>
      </c>
      <c r="F16" s="0" t="n">
        <v>0.053512</v>
      </c>
      <c r="G16" s="0" t="n">
        <v>13.61833</v>
      </c>
      <c r="H16" s="0" t="n">
        <v>87.09844</v>
      </c>
      <c r="J16" s="0" t="s">
        <v>13</v>
      </c>
    </row>
    <row r="17" customFormat="false" ht="15" hidden="false" customHeight="false" outlineLevel="0" collapsed="false">
      <c r="B17" s="0" t="n">
        <v>0.012298</v>
      </c>
      <c r="C17" s="0" t="n">
        <v>32.36197</v>
      </c>
      <c r="D17" s="0" t="n">
        <v>40.05654</v>
      </c>
      <c r="E17" s="0" t="n">
        <v>1.051136</v>
      </c>
      <c r="F17" s="0" t="n">
        <v>0.021044</v>
      </c>
      <c r="G17" s="0" t="n">
        <v>13.37319</v>
      </c>
      <c r="H17" s="0" t="n">
        <v>86.88609</v>
      </c>
    </row>
    <row r="18" customFormat="false" ht="15" hidden="false" customHeight="false" outlineLevel="0" collapsed="false">
      <c r="B18" s="0" t="n">
        <v>1.9E-005</v>
      </c>
      <c r="C18" s="0" t="n">
        <v>30.82033</v>
      </c>
      <c r="D18" s="0" t="n">
        <v>39.45232</v>
      </c>
      <c r="E18" s="0" t="n">
        <v>0.847245</v>
      </c>
      <c r="F18" s="0" t="n">
        <v>0.006428</v>
      </c>
      <c r="G18" s="0" t="n">
        <v>12.28542</v>
      </c>
      <c r="H18" s="0" t="n">
        <v>83.44218</v>
      </c>
    </row>
    <row r="19" customFormat="false" ht="15" hidden="false" customHeight="false" outlineLevel="0" collapsed="false">
      <c r="B19" s="0" t="n">
        <v>0.012763</v>
      </c>
      <c r="C19" s="0" t="n">
        <v>32.02564</v>
      </c>
      <c r="D19" s="0" t="n">
        <v>40.45557</v>
      </c>
      <c r="E19" s="0" t="n">
        <v>0.950844</v>
      </c>
      <c r="F19" s="0" t="n">
        <v>0.050438</v>
      </c>
      <c r="G19" s="0" t="n">
        <v>13.74058</v>
      </c>
      <c r="H19" s="0" t="n">
        <v>87.24164</v>
      </c>
    </row>
    <row r="20" customFormat="false" ht="15" hidden="false" customHeight="false" outlineLevel="0" collapsed="false">
      <c r="A20" s="0" t="s">
        <v>14</v>
      </c>
      <c r="B20" s="0" t="n">
        <f aca="false">AVERAGE(B5:B19)</f>
        <v>0.0175942666666667</v>
      </c>
      <c r="C20" s="0" t="n">
        <f aca="false">AVERAGE(C5:C19)</f>
        <v>31.8961906666667</v>
      </c>
      <c r="D20" s="0" t="n">
        <f aca="false">AVERAGE(D5:D19)</f>
        <v>40.2954126666667</v>
      </c>
      <c r="E20" s="0" t="n">
        <f aca="false">AVERAGE(E5:E19)</f>
        <v>0.9274622</v>
      </c>
      <c r="F20" s="0" t="n">
        <f aca="false">AVERAGE(F5:F19)</f>
        <v>0.0481543333333333</v>
      </c>
      <c r="G20" s="0" t="n">
        <f aca="false">AVERAGE(G5:G19)</f>
        <v>12.7636513333333</v>
      </c>
    </row>
    <row r="21" customFormat="false" ht="15" hidden="false" customHeight="false" outlineLevel="0" collapsed="false">
      <c r="A21" s="0" t="s">
        <v>15</v>
      </c>
      <c r="B21" s="0" t="n">
        <f aca="false">STDEV(B5:B19)</f>
        <v>0.0222496500822137</v>
      </c>
      <c r="C21" s="0" t="n">
        <f aca="false">STDEV(C5:C19)</f>
        <v>0.417199661835</v>
      </c>
      <c r="D21" s="0" t="n">
        <f aca="false">STDEV(D5:D19)</f>
        <v>0.346435375203488</v>
      </c>
      <c r="E21" s="0" t="n">
        <f aca="false">STDEV(E5:E19)</f>
        <v>0.0510082074477096</v>
      </c>
      <c r="F21" s="0" t="n">
        <f aca="false">STDEV(F5:F19)</f>
        <v>0.0169890599112095</v>
      </c>
      <c r="G21" s="0" t="n">
        <f aca="false">STDEV(G5:G19)</f>
        <v>0.523086358301335</v>
      </c>
    </row>
    <row r="24" customFormat="false" ht="15.75" hidden="false" customHeight="false" outlineLevel="0" collapsed="false">
      <c r="B24" s="2" t="s">
        <v>1</v>
      </c>
      <c r="C24" s="2" t="s">
        <v>16</v>
      </c>
      <c r="D24" s="2" t="s">
        <v>17</v>
      </c>
      <c r="E24" s="2" t="s">
        <v>18</v>
      </c>
      <c r="F24" s="2" t="s">
        <v>19</v>
      </c>
      <c r="G24" s="2" t="s">
        <v>20</v>
      </c>
      <c r="H24" s="2" t="s">
        <v>21</v>
      </c>
    </row>
    <row r="25" customFormat="false" ht="15.75" hidden="false" customHeight="false" outlineLevel="0" collapsed="false">
      <c r="B25" s="3" t="s">
        <v>22</v>
      </c>
      <c r="C25" s="4" t="n">
        <v>0.05</v>
      </c>
      <c r="D25" s="4" t="n">
        <v>60.08</v>
      </c>
      <c r="E25" s="3" t="n">
        <f aca="false">C25/D25</f>
        <v>0.000832223701731025</v>
      </c>
      <c r="F25" s="3" t="n">
        <f aca="false">2*E25</f>
        <v>0.00166444740346205</v>
      </c>
      <c r="G25" s="3" t="n">
        <f aca="false">F25*E37</f>
        <v>0.00797851744451231</v>
      </c>
      <c r="H25" s="4" t="n">
        <f aca="false">G25/2</f>
        <v>0.00398925872225615</v>
      </c>
    </row>
    <row r="26" customFormat="false" ht="15.75" hidden="false" customHeight="false" outlineLevel="0" collapsed="false">
      <c r="B26" s="5" t="s">
        <v>23</v>
      </c>
      <c r="C26" s="6" t="n">
        <v>15.64</v>
      </c>
      <c r="D26" s="6" t="n">
        <v>86.9388</v>
      </c>
      <c r="E26" s="7" t="n">
        <f aca="false">C26/D26</f>
        <v>0.179896662939907</v>
      </c>
      <c r="F26" s="5" t="n">
        <f aca="false">2*E26</f>
        <v>0.359793325879814</v>
      </c>
      <c r="G26" s="3" t="n">
        <f aca="false">F26*E37</f>
        <v>1.72466689003228</v>
      </c>
      <c r="H26" s="6" t="n">
        <f aca="false">G26/2</f>
        <v>0.86233344501614</v>
      </c>
    </row>
    <row r="27" customFormat="false" ht="15" hidden="false" customHeight="false" outlineLevel="0" collapsed="false">
      <c r="B27" s="7" t="s">
        <v>6</v>
      </c>
      <c r="C27" s="6" t="n">
        <v>0</v>
      </c>
      <c r="D27" s="6" t="n">
        <v>71.85</v>
      </c>
      <c r="E27" s="7" t="n">
        <f aca="false">C27/D27</f>
        <v>0</v>
      </c>
      <c r="F27" s="7" t="n">
        <f aca="false">E27*1</f>
        <v>0</v>
      </c>
      <c r="G27" s="3" t="n">
        <f aca="false">F27*E37</f>
        <v>0</v>
      </c>
      <c r="H27" s="6" t="n">
        <f aca="false">G27</f>
        <v>0</v>
      </c>
    </row>
    <row r="28" customFormat="false" ht="18" hidden="false" customHeight="false" outlineLevel="0" collapsed="false">
      <c r="B28" s="7" t="s">
        <v>24</v>
      </c>
      <c r="C28" s="6" t="n">
        <v>1.03</v>
      </c>
      <c r="D28" s="6" t="n">
        <v>159.691</v>
      </c>
      <c r="E28" s="7" t="n">
        <f aca="false">C28/D28</f>
        <v>0.00644995647844901</v>
      </c>
      <c r="F28" s="7" t="n">
        <f aca="false">E28*3</f>
        <v>0.019349869435347</v>
      </c>
      <c r="G28" s="3" t="n">
        <f aca="false">F28*E37</f>
        <v>0.0927534691200421</v>
      </c>
      <c r="H28" s="6" t="n">
        <f aca="false">G28*2/3</f>
        <v>0.0618356460800281</v>
      </c>
    </row>
    <row r="29" customFormat="false" ht="15" hidden="false" customHeight="false" outlineLevel="0" collapsed="false">
      <c r="B29" s="7" t="s">
        <v>5</v>
      </c>
      <c r="C29" s="6" t="n">
        <v>40.3</v>
      </c>
      <c r="D29" s="8" t="n">
        <v>56.08</v>
      </c>
      <c r="E29" s="7" t="n">
        <f aca="false">C29/D29</f>
        <v>0.718616262482168</v>
      </c>
      <c r="F29" s="7" t="n">
        <f aca="false">E29*1</f>
        <v>0.718616262482168</v>
      </c>
      <c r="G29" s="3" t="n">
        <f aca="false">F29*E37</f>
        <v>3.44468222558343</v>
      </c>
      <c r="H29" s="6" t="n">
        <f aca="false">G29</f>
        <v>3.44468222558343</v>
      </c>
    </row>
    <row r="30" customFormat="false" ht="15.75" hidden="false" customHeight="false" outlineLevel="0" collapsed="false">
      <c r="B30" s="7" t="s">
        <v>25</v>
      </c>
      <c r="C30" s="6" t="n">
        <v>0</v>
      </c>
      <c r="D30" s="8" t="n">
        <v>18.015</v>
      </c>
      <c r="E30" s="7" t="n">
        <f aca="false">C30/D30</f>
        <v>0</v>
      </c>
      <c r="F30" s="7" t="n">
        <f aca="false">E30*1</f>
        <v>0</v>
      </c>
      <c r="G30" s="3" t="n">
        <f aca="false">F30*E37</f>
        <v>0</v>
      </c>
      <c r="H30" s="6" t="n">
        <f aca="false">2*G30</f>
        <v>0</v>
      </c>
    </row>
    <row r="31" customFormat="false" ht="16.5" hidden="false" customHeight="false" outlineLevel="0" collapsed="false">
      <c r="B31" s="7" t="s">
        <v>26</v>
      </c>
      <c r="C31" s="9" t="n">
        <v>31.9</v>
      </c>
      <c r="D31" s="8" t="n">
        <v>80.06</v>
      </c>
      <c r="E31" s="10" t="n">
        <f aca="false">C31/D31</f>
        <v>0.398451161628778</v>
      </c>
      <c r="F31" s="11" t="n">
        <f aca="false">E31*3</f>
        <v>1.19535348488634</v>
      </c>
      <c r="G31" s="3" t="n">
        <f aca="false">F31*E37</f>
        <v>5.72991889781974</v>
      </c>
      <c r="H31" s="6" t="n">
        <f aca="false">G31/3</f>
        <v>1.90997296593991</v>
      </c>
    </row>
    <row r="32" customFormat="false" ht="15" hidden="false" customHeight="false" outlineLevel="0" collapsed="false">
      <c r="B32" s="12" t="s">
        <v>27</v>
      </c>
      <c r="C32" s="13" t="n">
        <f aca="false">SUM(C25:C31)</f>
        <v>88.92</v>
      </c>
      <c r="F32" s="0" t="n">
        <f aca="false">SUM(F25:F31)</f>
        <v>2.29477739008713</v>
      </c>
    </row>
    <row r="34" customFormat="false" ht="15" hidden="false" customHeight="false" outlineLevel="0" collapsed="false">
      <c r="F34" s="14" t="s">
        <v>28</v>
      </c>
      <c r="G34" s="15"/>
      <c r="H34" s="16" t="n">
        <v>11</v>
      </c>
    </row>
    <row r="36" customFormat="false" ht="15" hidden="false" customHeight="false" outlineLevel="0" collapsed="false">
      <c r="D36" s="17" t="s">
        <v>29</v>
      </c>
      <c r="E36" s="17"/>
      <c r="F36" s="17"/>
      <c r="G36" s="17"/>
    </row>
    <row r="37" customFormat="false" ht="15" hidden="false" customHeight="false" outlineLevel="0" collapsed="false">
      <c r="D37" s="18" t="s">
        <v>30</v>
      </c>
      <c r="E37" s="17" t="n">
        <f aca="false">H34/F32</f>
        <v>4.79349328066299</v>
      </c>
      <c r="F37" s="17"/>
      <c r="G37" s="17"/>
    </row>
    <row r="38" customFormat="false" ht="15" hidden="false" customHeight="false" outlineLevel="0" collapsed="false">
      <c r="D38" s="17" t="s">
        <v>31</v>
      </c>
      <c r="E38" s="17"/>
      <c r="F38" s="17"/>
      <c r="G38" s="17"/>
    </row>
    <row r="40" s="19" customFormat="true" ht="21.75" hidden="false" customHeight="false" outlineLevel="0" collapsed="false">
      <c r="A40" s="19" t="s">
        <v>32</v>
      </c>
      <c r="D40" s="20" t="s">
        <v>33</v>
      </c>
    </row>
    <row r="42" customFormat="false" ht="21.75" hidden="false" customHeight="false" outlineLevel="0" collapsed="false">
      <c r="A42" s="19" t="s">
        <v>34</v>
      </c>
      <c r="D42" s="20" t="s">
        <v>35</v>
      </c>
    </row>
    <row r="44" customFormat="false" ht="15" hidden="false" customHeight="false" outlineLevel="0" collapsed="false">
      <c r="A44" s="0" t="s">
        <v>36</v>
      </c>
    </row>
    <row r="46" customFormat="false" ht="15" hidden="false" customHeight="false" outlineLevel="0" collapsed="false">
      <c r="A46" s="0" t="s">
        <v>37</v>
      </c>
    </row>
    <row r="47" customFormat="false" ht="15" hidden="false" customHeight="false" outlineLevel="0" collapsed="false">
      <c r="A47" s="0" t="s">
        <v>38</v>
      </c>
    </row>
    <row r="48" customFormat="false" ht="15" hidden="false" customHeight="false" outlineLevel="0" collapsed="false">
      <c r="A48" s="0" t="s">
        <v>39</v>
      </c>
    </row>
    <row r="49" customFormat="false" ht="15" hidden="false" customHeight="false" outlineLevel="0" collapsed="false">
      <c r="A49" s="0" t="s">
        <v>40</v>
      </c>
    </row>
    <row r="50" customFormat="false" ht="15" hidden="false" customHeight="false" outlineLevel="0" collapsed="false">
      <c r="A50" s="0" t="s">
        <v>41</v>
      </c>
    </row>
    <row r="52" customFormat="false" ht="15" hidden="false" customHeight="false" outlineLevel="0" collapsed="false">
      <c r="A52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5:37:45Z</dcterms:created>
  <dc:creator>rruff</dc:creator>
  <dc:description/>
  <dc:language>en-US</dc:language>
  <cp:lastModifiedBy>rruff</cp:lastModifiedBy>
  <cp:lastPrinted>2011-05-31T16:20:50Z</cp:lastPrinted>
  <dcterms:modified xsi:type="dcterms:W3CDTF">2011-05-31T16:36:05Z</dcterms:modified>
  <cp:revision>0</cp:revision>
  <dc:subject/>
  <dc:title/>
</cp:coreProperties>
</file>