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9">
  <si>
    <t xml:space="preserve">Electron Microprobe Data</t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050043</t>
    </r>
  </si>
  <si>
    <t xml:space="preserve">Mineral: Allanite-Ce </t>
  </si>
  <si>
    <t xml:space="preserve">Locality: </t>
  </si>
  <si>
    <t xml:space="preserve">Arendal, Norway</t>
  </si>
  <si>
    <t xml:space="preserve">WDS scan: </t>
  </si>
  <si>
    <t xml:space="preserve">Si Al Ca Ce Fe Y Mg La Mn Gd Nd Ti Th</t>
  </si>
  <si>
    <t xml:space="preserve">Weight Percents</t>
  </si>
  <si>
    <t xml:space="preserve">alanite50043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Al2O3</t>
  </si>
  <si>
    <t xml:space="preserve">La2O3</t>
  </si>
  <si>
    <t xml:space="preserve">Ce2O3</t>
  </si>
  <si>
    <t xml:space="preserve">CaO</t>
  </si>
  <si>
    <t xml:space="preserve">TiO2</t>
  </si>
  <si>
    <t xml:space="preserve">MgO</t>
  </si>
  <si>
    <t xml:space="preserve">Gd2O3</t>
  </si>
  <si>
    <t xml:space="preserve">MnO</t>
  </si>
  <si>
    <t xml:space="preserve">FeO</t>
  </si>
  <si>
    <t xml:space="preserve">Y2O3</t>
  </si>
  <si>
    <t xml:space="preserve">ThO2</t>
  </si>
  <si>
    <t xml:space="preserve">Nd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ACN</t>
  </si>
  <si>
    <t xml:space="preserve">stdev</t>
  </si>
  <si>
    <t xml:space="preserve">CNISF*</t>
  </si>
  <si>
    <t xml:space="preserve">charge (+)</t>
  </si>
  <si>
    <t xml:space="preserve">Si</t>
  </si>
  <si>
    <t xml:space="preserve">Al</t>
  </si>
  <si>
    <t xml:space="preserve">Fe2</t>
  </si>
  <si>
    <t xml:space="preserve">Fe3</t>
  </si>
  <si>
    <t xml:space="preserve">Ca</t>
  </si>
  <si>
    <t xml:space="preserve">Ce</t>
  </si>
  <si>
    <t xml:space="preserve">Ca2</t>
  </si>
  <si>
    <t xml:space="preserve">La</t>
  </si>
  <si>
    <t xml:space="preserve">Nd</t>
  </si>
  <si>
    <t xml:space="preserve">Mn</t>
  </si>
  <si>
    <t xml:space="preserve">Gd</t>
  </si>
  <si>
    <t xml:space="preserve">Th</t>
  </si>
  <si>
    <t xml:space="preserve">Y</t>
  </si>
  <si>
    <t xml:space="preserve">Ti</t>
  </si>
  <si>
    <t xml:space="preserve">Mg</t>
  </si>
  <si>
    <t xml:space="preserve">Ideal Chemistry:</t>
  </si>
  <si>
    <r>
      <rPr>
        <sz val="14"/>
        <rFont val="Times New Roman"/>
        <family val="1"/>
      </rPr>
      <t xml:space="preserve">CaC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)[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][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]O(OH)</t>
    </r>
  </si>
  <si>
    <t xml:space="preserve">Calculated Chemistry: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C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22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21</t>
    </r>
    <r>
      <rPr>
        <sz val="14"/>
        <rFont val="Times New Roman"/>
        <family val="1"/>
      </rPr>
      <t xml:space="preserve">La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Nd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Gd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Th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Y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8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4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7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[S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][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]O(OH)</t>
    </r>
  </si>
  <si>
    <t xml:space="preserve">Microprobe Calibration Dat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YAG</t>
  </si>
  <si>
    <t xml:space="preserve">anor-hk</t>
  </si>
  <si>
    <t xml:space="preserve">PET</t>
  </si>
  <si>
    <t xml:space="preserve">sphene</t>
  </si>
  <si>
    <t xml:space="preserve">Ma</t>
  </si>
  <si>
    <t xml:space="preserve">LIF</t>
  </si>
  <si>
    <t xml:space="preserve">LaPO4</t>
  </si>
  <si>
    <t xml:space="preserve">CePO4</t>
  </si>
  <si>
    <t xml:space="preserve">ree1</t>
  </si>
  <si>
    <t xml:space="preserve">rhod-791</t>
  </si>
  <si>
    <t xml:space="preserve">Fe</t>
  </si>
  <si>
    <t xml:space="preserve">fayalite</t>
  </si>
  <si>
    <t xml:space="preserve">NdPO4</t>
  </si>
  <si>
    <t xml:space="preserve">Instrument: Cameca SX50</t>
  </si>
  <si>
    <t xml:space="preserve">Sample Voltage: 15 kV</t>
  </si>
  <si>
    <t xml:space="preserve">Acceleration Current: 20 nA</t>
  </si>
  <si>
    <t xml:space="preserve">Beam Size: Spot</t>
  </si>
  <si>
    <t xml:space="preserve">Date of Analysis: 11/24/04</t>
  </si>
  <si>
    <t xml:space="preserve">ACN: Average Number of Cations</t>
  </si>
  <si>
    <t xml:space="preserve">NCN: Normalized Cation Numbers =ACN*</t>
  </si>
  <si>
    <t xml:space="preserve">StDev: Standard Deviation</t>
  </si>
  <si>
    <t xml:space="preserve">CNISF* = cation numbers in structural formulae, charge balanc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7" activeCellId="0" sqref="T6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4.5" hidden="false" customHeight="true" outlineLevel="0" collapsed="false">
      <c r="G2" s="3"/>
    </row>
    <row r="3" s="4" customFormat="true" ht="15.75" hidden="false" customHeight="false" outlineLevel="0" collapsed="false">
      <c r="A3" s="4" t="s">
        <v>1</v>
      </c>
      <c r="D3" s="4" t="s">
        <v>2</v>
      </c>
    </row>
    <row r="4" s="4" customFormat="true" ht="15.75" hidden="false" customHeight="false" outlineLevel="0" collapsed="false">
      <c r="A4" s="5" t="s">
        <v>3</v>
      </c>
      <c r="B4" s="5"/>
      <c r="C4" s="6" t="s">
        <v>4</v>
      </c>
      <c r="M4" s="7" t="s">
        <v>5</v>
      </c>
      <c r="N4" s="7"/>
      <c r="O4" s="8" t="s">
        <v>6</v>
      </c>
      <c r="P4" s="7"/>
      <c r="Q4" s="7"/>
      <c r="R4" s="7"/>
      <c r="S4" s="7"/>
      <c r="T4" s="7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12.75" hidden="false" customHeight="false" outlineLevel="0" collapsed="false">
      <c r="A6" s="10" t="s">
        <v>7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1"/>
      <c r="Q6" s="11"/>
      <c r="R6" s="11"/>
    </row>
    <row r="7" customFormat="false" ht="12.75" hidden="false" customHeight="false" outlineLevel="0" collapsed="false">
      <c r="B7" s="1" t="s">
        <v>8</v>
      </c>
      <c r="C7" s="1" t="s">
        <v>8</v>
      </c>
      <c r="D7" s="1" t="s">
        <v>8</v>
      </c>
      <c r="E7" s="1" t="s">
        <v>8</v>
      </c>
      <c r="F7" s="1" t="s">
        <v>8</v>
      </c>
      <c r="G7" s="1" t="s">
        <v>8</v>
      </c>
      <c r="H7" s="1" t="s">
        <v>8</v>
      </c>
      <c r="I7" s="1" t="s">
        <v>8</v>
      </c>
      <c r="J7" s="1" t="s">
        <v>8</v>
      </c>
      <c r="K7" s="1" t="s">
        <v>8</v>
      </c>
      <c r="L7" s="1" t="s">
        <v>8</v>
      </c>
      <c r="M7" s="1" t="s">
        <v>8</v>
      </c>
      <c r="N7" s="1" t="s">
        <v>8</v>
      </c>
      <c r="O7" s="1" t="s">
        <v>8</v>
      </c>
      <c r="P7" s="1" t="s">
        <v>8</v>
      </c>
    </row>
    <row r="8" customFormat="false" ht="12.75" hidden="false" customHeight="false" outlineLevel="0" collapsed="false">
      <c r="B8" s="1" t="s">
        <v>9</v>
      </c>
      <c r="C8" s="1" t="s">
        <v>10</v>
      </c>
      <c r="D8" s="1" t="s">
        <v>11</v>
      </c>
      <c r="E8" s="1" t="s">
        <v>12</v>
      </c>
      <c r="F8" s="1" t="s">
        <v>13</v>
      </c>
      <c r="G8" s="1" t="s">
        <v>14</v>
      </c>
      <c r="H8" s="1" t="s">
        <v>15</v>
      </c>
      <c r="I8" s="1" t="s">
        <v>16</v>
      </c>
      <c r="J8" s="1" t="s">
        <v>17</v>
      </c>
      <c r="K8" s="1" t="s">
        <v>18</v>
      </c>
      <c r="L8" s="1" t="s">
        <v>19</v>
      </c>
      <c r="M8" s="1" t="s">
        <v>20</v>
      </c>
      <c r="N8" s="1" t="s">
        <v>21</v>
      </c>
      <c r="O8" s="1" t="s">
        <v>22</v>
      </c>
      <c r="P8" s="1" t="s">
        <v>23</v>
      </c>
    </row>
    <row r="9" customFormat="false" ht="12.75" hidden="false" customHeight="false" outlineLevel="0" collapsed="false">
      <c r="A9" s="1" t="s">
        <v>24</v>
      </c>
      <c r="B9" s="1" t="s">
        <v>25</v>
      </c>
      <c r="C9" s="1" t="s">
        <v>26</v>
      </c>
      <c r="D9" s="1" t="s">
        <v>27</v>
      </c>
      <c r="E9" s="1" t="s">
        <v>28</v>
      </c>
      <c r="F9" s="1" t="s">
        <v>29</v>
      </c>
    </row>
    <row r="10" customFormat="false" ht="12.75" hidden="false" customHeight="false" outlineLevel="0" collapsed="false">
      <c r="A10" s="1" t="s">
        <v>30</v>
      </c>
      <c r="B10" s="12" t="n">
        <v>31.33</v>
      </c>
      <c r="C10" s="12" t="n">
        <v>29.66</v>
      </c>
      <c r="D10" s="12" t="n">
        <v>29.5</v>
      </c>
      <c r="E10" s="12" t="n">
        <v>28.81</v>
      </c>
      <c r="F10" s="12" t="n">
        <v>28.9</v>
      </c>
      <c r="G10" s="12" t="n">
        <v>28.78</v>
      </c>
      <c r="H10" s="12" t="n">
        <v>29.02</v>
      </c>
      <c r="I10" s="12" t="n">
        <v>29.82</v>
      </c>
      <c r="J10" s="12" t="n">
        <v>29.13</v>
      </c>
      <c r="K10" s="12" t="n">
        <v>29.33</v>
      </c>
      <c r="L10" s="12" t="n">
        <v>29.6</v>
      </c>
      <c r="M10" s="12" t="n">
        <v>29.52</v>
      </c>
      <c r="N10" s="12" t="n">
        <v>29.38</v>
      </c>
      <c r="O10" s="12" t="n">
        <v>29.89</v>
      </c>
      <c r="P10" s="12" t="n">
        <v>29.72</v>
      </c>
      <c r="Q10" s="12"/>
      <c r="R10" s="12" t="n">
        <f aca="false">AVERAGE(B10:P10)</f>
        <v>29.4926666666667</v>
      </c>
      <c r="S10" s="12" t="n">
        <f aca="false">STDEV(B10:P10)</f>
        <v>0.624047464617266</v>
      </c>
      <c r="T10" s="12"/>
      <c r="U10" s="12"/>
      <c r="V10" s="12"/>
      <c r="W10" s="12"/>
      <c r="X10" s="12"/>
    </row>
    <row r="11" customFormat="false" ht="12.75" hidden="false" customHeight="false" outlineLevel="0" collapsed="false">
      <c r="A11" s="1" t="s">
        <v>31</v>
      </c>
      <c r="B11" s="12" t="n">
        <v>16.39</v>
      </c>
      <c r="C11" s="12" t="n">
        <v>15.15</v>
      </c>
      <c r="D11" s="12" t="n">
        <v>15.16</v>
      </c>
      <c r="E11" s="12" t="n">
        <v>14.88</v>
      </c>
      <c r="F11" s="12" t="n">
        <v>14.69</v>
      </c>
      <c r="G11" s="12" t="n">
        <v>14.05</v>
      </c>
      <c r="H11" s="12" t="n">
        <v>15.04</v>
      </c>
      <c r="I11" s="12" t="n">
        <v>15.05</v>
      </c>
      <c r="J11" s="12" t="n">
        <v>14.77</v>
      </c>
      <c r="K11" s="12" t="n">
        <v>14.94</v>
      </c>
      <c r="L11" s="12" t="n">
        <v>14.74</v>
      </c>
      <c r="M11" s="12" t="n">
        <v>14.94</v>
      </c>
      <c r="N11" s="12" t="n">
        <v>15.06</v>
      </c>
      <c r="O11" s="12" t="n">
        <v>14.93</v>
      </c>
      <c r="P11" s="12" t="n">
        <v>15.2</v>
      </c>
      <c r="Q11" s="12"/>
      <c r="R11" s="12" t="n">
        <f aca="false">AVERAGE(B11:P11)</f>
        <v>14.9993333333333</v>
      </c>
      <c r="S11" s="12" t="n">
        <f aca="false">STDEV(B11:P11)</f>
        <v>0.476107230818957</v>
      </c>
      <c r="T11" s="12"/>
      <c r="U11" s="12"/>
      <c r="V11" s="12"/>
      <c r="W11" s="12"/>
      <c r="X11" s="12"/>
    </row>
    <row r="12" customFormat="false" ht="12.75" hidden="false" customHeight="false" outlineLevel="0" collapsed="false">
      <c r="A12" s="1" t="s">
        <v>32</v>
      </c>
      <c r="B12" s="12" t="n">
        <v>3.5</v>
      </c>
      <c r="C12" s="12" t="n">
        <v>3.44</v>
      </c>
      <c r="D12" s="12" t="n">
        <v>2.84</v>
      </c>
      <c r="E12" s="12" t="n">
        <v>3.14</v>
      </c>
      <c r="F12" s="12" t="n">
        <v>3.1</v>
      </c>
      <c r="G12" s="12" t="n">
        <v>3.06</v>
      </c>
      <c r="H12" s="12" t="n">
        <v>3.82</v>
      </c>
      <c r="I12" s="12" t="n">
        <v>3.18</v>
      </c>
      <c r="J12" s="12" t="n">
        <v>3.44</v>
      </c>
      <c r="K12" s="12" t="n">
        <v>3.89</v>
      </c>
      <c r="L12" s="12" t="n">
        <v>2.7</v>
      </c>
      <c r="M12" s="12" t="n">
        <v>3.7</v>
      </c>
      <c r="N12" s="12" t="n">
        <v>3.47</v>
      </c>
      <c r="O12" s="12" t="n">
        <v>2.84</v>
      </c>
      <c r="P12" s="12" t="n">
        <v>3.38</v>
      </c>
      <c r="Q12" s="12"/>
      <c r="R12" s="12" t="n">
        <f aca="false">AVERAGE(B12:P12)</f>
        <v>3.3</v>
      </c>
      <c r="S12" s="12" t="n">
        <f aca="false">STDEV(B12:P12)</f>
        <v>0.359940471268713</v>
      </c>
      <c r="T12" s="12"/>
      <c r="U12" s="12"/>
      <c r="V12" s="12"/>
      <c r="W12" s="12"/>
      <c r="X12" s="12"/>
    </row>
    <row r="13" customFormat="false" ht="12.75" hidden="false" customHeight="false" outlineLevel="0" collapsed="false">
      <c r="A13" s="1" t="s">
        <v>33</v>
      </c>
      <c r="B13" s="12" t="n">
        <v>7.75</v>
      </c>
      <c r="C13" s="12" t="n">
        <v>7.24</v>
      </c>
      <c r="D13" s="12" t="n">
        <v>6.99</v>
      </c>
      <c r="E13" s="12" t="n">
        <v>7.19</v>
      </c>
      <c r="F13" s="12" t="n">
        <v>6.9</v>
      </c>
      <c r="G13" s="12" t="n">
        <v>0.08</v>
      </c>
      <c r="H13" s="12" t="n">
        <v>7.18</v>
      </c>
      <c r="I13" s="12" t="n">
        <v>6.94</v>
      </c>
      <c r="J13" s="12" t="n">
        <v>7.01</v>
      </c>
      <c r="K13" s="12" t="n">
        <v>6.88</v>
      </c>
      <c r="L13" s="12" t="n">
        <v>6.95</v>
      </c>
      <c r="M13" s="12" t="n">
        <v>6.6</v>
      </c>
      <c r="N13" s="12" t="n">
        <v>6.75</v>
      </c>
      <c r="O13" s="12" t="n">
        <v>7.36</v>
      </c>
      <c r="P13" s="12" t="n">
        <v>6.99</v>
      </c>
      <c r="Q13" s="12"/>
      <c r="R13" s="12" t="n">
        <f aca="false">AVERAGE(B13:P13)</f>
        <v>6.58733333333333</v>
      </c>
      <c r="S13" s="12" t="n">
        <f aca="false">STDEV(B13:P13)</f>
        <v>1.82058650936868</v>
      </c>
      <c r="T13" s="12"/>
      <c r="U13" s="12"/>
      <c r="V13" s="12"/>
      <c r="W13" s="12"/>
      <c r="X13" s="12"/>
    </row>
    <row r="14" customFormat="false" ht="12.75" hidden="false" customHeight="false" outlineLevel="0" collapsed="false">
      <c r="A14" s="1" t="s">
        <v>34</v>
      </c>
      <c r="B14" s="12" t="n">
        <v>11.93</v>
      </c>
      <c r="C14" s="12" t="n">
        <v>11.34</v>
      </c>
      <c r="D14" s="12" t="n">
        <v>11.28</v>
      </c>
      <c r="E14" s="12" t="n">
        <v>11.21</v>
      </c>
      <c r="F14" s="12" t="n">
        <v>11.28</v>
      </c>
      <c r="G14" s="12" t="n">
        <v>11.6</v>
      </c>
      <c r="H14" s="12" t="n">
        <v>10.95</v>
      </c>
      <c r="I14" s="12" t="n">
        <v>11.29</v>
      </c>
      <c r="J14" s="12" t="n">
        <v>10.92</v>
      </c>
      <c r="K14" s="12" t="n">
        <v>11.43</v>
      </c>
      <c r="L14" s="12" t="n">
        <v>11.06</v>
      </c>
      <c r="M14" s="12" t="n">
        <v>11.08</v>
      </c>
      <c r="N14" s="12" t="n">
        <v>11</v>
      </c>
      <c r="O14" s="12" t="n">
        <v>10.64</v>
      </c>
      <c r="P14" s="12" t="n">
        <v>11.16</v>
      </c>
      <c r="Q14" s="12"/>
      <c r="R14" s="12" t="n">
        <f aca="false">AVERAGE(B14:P14)</f>
        <v>11.2113333333333</v>
      </c>
      <c r="S14" s="12" t="n">
        <f aca="false">STDEV(B14:P14)</f>
        <v>0.306427960927353</v>
      </c>
      <c r="T14" s="12"/>
      <c r="U14" s="12"/>
      <c r="V14" s="12"/>
      <c r="W14" s="12"/>
      <c r="X14" s="12"/>
    </row>
    <row r="15" customFormat="false" ht="12.75" hidden="false" customHeight="false" outlineLevel="0" collapsed="false">
      <c r="A15" s="1" t="s">
        <v>35</v>
      </c>
      <c r="B15" s="12" t="n">
        <v>0.61</v>
      </c>
      <c r="C15" s="12" t="n">
        <v>0.71</v>
      </c>
      <c r="D15" s="12" t="n">
        <v>0.79</v>
      </c>
      <c r="E15" s="12" t="n">
        <v>0.62</v>
      </c>
      <c r="F15" s="12" t="n">
        <v>1.91</v>
      </c>
      <c r="G15" s="12" t="n">
        <v>0.81</v>
      </c>
      <c r="H15" s="12" t="n">
        <v>0.68</v>
      </c>
      <c r="I15" s="12" t="n">
        <v>0.68</v>
      </c>
      <c r="J15" s="12" t="n">
        <v>0.61</v>
      </c>
      <c r="K15" s="12" t="n">
        <v>0.66</v>
      </c>
      <c r="L15" s="12" t="n">
        <v>0.77</v>
      </c>
      <c r="M15" s="12" t="n">
        <v>0.71</v>
      </c>
      <c r="N15" s="12" t="n">
        <v>0.7</v>
      </c>
      <c r="O15" s="12" t="n">
        <v>0.71</v>
      </c>
      <c r="P15" s="12" t="n">
        <v>0.68</v>
      </c>
      <c r="Q15" s="12"/>
      <c r="R15" s="12" t="n">
        <f aca="false">AVERAGE(B15:P15)</f>
        <v>0.776666666666667</v>
      </c>
      <c r="S15" s="12" t="n">
        <f aca="false">STDEV(B15:P15)</f>
        <v>0.31923271105813</v>
      </c>
      <c r="T15" s="12"/>
      <c r="U15" s="12"/>
      <c r="V15" s="12"/>
      <c r="W15" s="12"/>
      <c r="X15" s="12"/>
    </row>
    <row r="16" customFormat="false" ht="12.75" hidden="false" customHeight="false" outlineLevel="0" collapsed="false">
      <c r="A16" s="1" t="s">
        <v>36</v>
      </c>
      <c r="B16" s="12" t="n">
        <v>0.3</v>
      </c>
      <c r="C16" s="12" t="n">
        <v>0.17</v>
      </c>
      <c r="D16" s="12" t="n">
        <v>0.21</v>
      </c>
      <c r="E16" s="12" t="n">
        <v>0.18</v>
      </c>
      <c r="F16" s="12" t="n">
        <v>0.15</v>
      </c>
      <c r="G16" s="12" t="n">
        <v>0.18</v>
      </c>
      <c r="H16" s="12" t="n">
        <v>0.27</v>
      </c>
      <c r="I16" s="12" t="n">
        <v>0.16</v>
      </c>
      <c r="J16" s="12" t="n">
        <v>0.22</v>
      </c>
      <c r="K16" s="12" t="n">
        <v>0.16</v>
      </c>
      <c r="L16" s="12" t="n">
        <v>0.21</v>
      </c>
      <c r="M16" s="12" t="n">
        <v>0.24</v>
      </c>
      <c r="N16" s="12" t="n">
        <v>0.25</v>
      </c>
      <c r="O16" s="12" t="n">
        <v>0.27</v>
      </c>
      <c r="P16" s="12" t="n">
        <v>0.25</v>
      </c>
      <c r="Q16" s="12"/>
      <c r="R16" s="12" t="n">
        <f aca="false">AVERAGE(B16:P16)</f>
        <v>0.214666666666667</v>
      </c>
      <c r="S16" s="12" t="n">
        <f aca="false">STDEV(B16:P16)</f>
        <v>0.047187568984497</v>
      </c>
      <c r="T16" s="12"/>
      <c r="U16" s="12"/>
      <c r="V16" s="12"/>
      <c r="W16" s="12"/>
      <c r="X16" s="12"/>
    </row>
    <row r="17" customFormat="false" ht="12.75" hidden="false" customHeight="false" outlineLevel="0" collapsed="false">
      <c r="A17" s="1" t="s">
        <v>37</v>
      </c>
      <c r="B17" s="12" t="n">
        <v>2.23</v>
      </c>
      <c r="C17" s="12" t="n">
        <v>2.32</v>
      </c>
      <c r="D17" s="12" t="n">
        <v>1.97</v>
      </c>
      <c r="E17" s="12" t="n">
        <v>1.88</v>
      </c>
      <c r="F17" s="12" t="n">
        <v>2.12</v>
      </c>
      <c r="G17" s="12" t="n">
        <v>2.49</v>
      </c>
      <c r="H17" s="12" t="n">
        <v>2.22</v>
      </c>
      <c r="I17" s="12" t="n">
        <v>2.14</v>
      </c>
      <c r="J17" s="12" t="n">
        <v>1.92</v>
      </c>
      <c r="K17" s="12" t="n">
        <v>2.37</v>
      </c>
      <c r="L17" s="12" t="n">
        <v>2.17</v>
      </c>
      <c r="M17" s="12" t="n">
        <v>2.08</v>
      </c>
      <c r="N17" s="12" t="n">
        <v>1.94</v>
      </c>
      <c r="O17" s="12" t="n">
        <v>2.09</v>
      </c>
      <c r="P17" s="12" t="n">
        <v>2.2</v>
      </c>
      <c r="Q17" s="12"/>
      <c r="R17" s="12" t="n">
        <f aca="false">AVERAGE(B17:P17)</f>
        <v>2.14266666666667</v>
      </c>
      <c r="S17" s="12" t="n">
        <f aca="false">STDEV(B17:P17)</f>
        <v>0.172811485508949</v>
      </c>
      <c r="T17" s="12"/>
      <c r="U17" s="12"/>
      <c r="V17" s="12"/>
      <c r="W17" s="12"/>
      <c r="X17" s="12"/>
    </row>
    <row r="18" customFormat="false" ht="12.75" hidden="false" customHeight="false" outlineLevel="0" collapsed="false">
      <c r="A18" s="1" t="s">
        <v>38</v>
      </c>
      <c r="B18" s="12" t="n">
        <v>1.31</v>
      </c>
      <c r="C18" s="12" t="n">
        <v>0.87</v>
      </c>
      <c r="D18" s="12" t="n">
        <v>1.12</v>
      </c>
      <c r="E18" s="12" t="n">
        <v>1.13</v>
      </c>
      <c r="F18" s="12" t="n">
        <v>1.2</v>
      </c>
      <c r="G18" s="12" t="n">
        <v>0.95</v>
      </c>
      <c r="H18" s="12" t="n">
        <v>1.12</v>
      </c>
      <c r="I18" s="12" t="n">
        <v>0.94</v>
      </c>
      <c r="J18" s="12" t="n">
        <v>0.99</v>
      </c>
      <c r="K18" s="12" t="n">
        <v>1.06</v>
      </c>
      <c r="L18" s="12" t="n">
        <v>1.02</v>
      </c>
      <c r="M18" s="12" t="n">
        <v>0.91</v>
      </c>
      <c r="N18" s="12" t="n">
        <v>0.97</v>
      </c>
      <c r="O18" s="12" t="n">
        <v>1.2</v>
      </c>
      <c r="P18" s="12" t="n">
        <v>1.02</v>
      </c>
      <c r="Q18" s="12"/>
      <c r="R18" s="12" t="n">
        <f aca="false">AVERAGE(B18:P18)</f>
        <v>1.054</v>
      </c>
      <c r="S18" s="12" t="n">
        <f aca="false">STDEV(B18:P18)</f>
        <v>0.123797068970611</v>
      </c>
      <c r="T18" s="12"/>
      <c r="U18" s="12"/>
      <c r="V18" s="12"/>
      <c r="W18" s="12"/>
      <c r="X18" s="12"/>
    </row>
    <row r="19" customFormat="false" ht="12.75" hidden="false" customHeight="false" outlineLevel="0" collapsed="false">
      <c r="A19" s="1" t="s">
        <v>39</v>
      </c>
      <c r="B19" s="12" t="n">
        <v>13.95</v>
      </c>
      <c r="C19" s="12" t="n">
        <v>13.55</v>
      </c>
      <c r="D19" s="12" t="n">
        <v>13.24</v>
      </c>
      <c r="E19" s="12" t="n">
        <v>13.04</v>
      </c>
      <c r="F19" s="12" t="n">
        <v>14.21</v>
      </c>
      <c r="G19" s="12" t="n">
        <v>13.65</v>
      </c>
      <c r="H19" s="12" t="n">
        <v>13.46</v>
      </c>
      <c r="I19" s="12" t="n">
        <v>13.45</v>
      </c>
      <c r="J19" s="12" t="n">
        <v>14.76</v>
      </c>
      <c r="K19" s="12" t="n">
        <v>13.51</v>
      </c>
      <c r="L19" s="12" t="n">
        <v>13.87</v>
      </c>
      <c r="M19" s="12" t="n">
        <v>13.81</v>
      </c>
      <c r="N19" s="12" t="n">
        <v>13.5</v>
      </c>
      <c r="O19" s="12" t="n">
        <v>14.09</v>
      </c>
      <c r="P19" s="12" t="n">
        <v>13.93</v>
      </c>
      <c r="Q19" s="12"/>
      <c r="R19" s="12" t="n">
        <f aca="false">AVERAGE(B19:P19)</f>
        <v>13.7346666666667</v>
      </c>
      <c r="S19" s="12" t="n">
        <f aca="false">STDEV(B19:P19)</f>
        <v>0.426160041477824</v>
      </c>
      <c r="T19" s="12"/>
      <c r="U19" s="12"/>
      <c r="V19" s="12"/>
      <c r="W19" s="12"/>
      <c r="X19" s="12"/>
    </row>
    <row r="20" customFormat="false" ht="12.75" hidden="false" customHeight="false" outlineLevel="0" collapsed="false">
      <c r="A20" s="1" t="s">
        <v>40</v>
      </c>
      <c r="B20" s="12" t="n">
        <v>1.27</v>
      </c>
      <c r="C20" s="12" t="n">
        <v>1.32</v>
      </c>
      <c r="D20" s="12" t="n">
        <v>1.13</v>
      </c>
      <c r="E20" s="12" t="n">
        <v>1.13</v>
      </c>
      <c r="F20" s="12" t="n">
        <v>1.2</v>
      </c>
      <c r="G20" s="12" t="n">
        <v>1.07</v>
      </c>
      <c r="H20" s="12" t="n">
        <v>1.09</v>
      </c>
      <c r="I20" s="12" t="n">
        <v>1.07</v>
      </c>
      <c r="J20" s="12" t="n">
        <v>1.06</v>
      </c>
      <c r="K20" s="12" t="n">
        <v>1.06</v>
      </c>
      <c r="L20" s="12" t="n">
        <v>1.05</v>
      </c>
      <c r="M20" s="12" t="n">
        <v>1.13</v>
      </c>
      <c r="N20" s="12" t="n">
        <v>1.08</v>
      </c>
      <c r="O20" s="12" t="n">
        <v>1.13</v>
      </c>
      <c r="P20" s="12" t="n">
        <v>1.22</v>
      </c>
      <c r="Q20" s="12"/>
      <c r="R20" s="12" t="n">
        <f aca="false">AVERAGE(B20:P20)</f>
        <v>1.134</v>
      </c>
      <c r="S20" s="12" t="n">
        <f aca="false">STDEV(B20:P20)</f>
        <v>0.0827906136846787</v>
      </c>
      <c r="T20" s="12"/>
      <c r="U20" s="12"/>
      <c r="V20" s="12"/>
      <c r="W20" s="12"/>
      <c r="X20" s="12"/>
    </row>
    <row r="21" customFormat="false" ht="12.75" hidden="false" customHeight="false" outlineLevel="0" collapsed="false">
      <c r="A21" s="1" t="s">
        <v>41</v>
      </c>
      <c r="B21" s="12" t="n">
        <v>3.27</v>
      </c>
      <c r="C21" s="12" t="n">
        <v>2.96</v>
      </c>
      <c r="D21" s="12" t="n">
        <v>3.13</v>
      </c>
      <c r="E21" s="12" t="n">
        <v>4.07</v>
      </c>
      <c r="F21" s="12" t="n">
        <v>2.79</v>
      </c>
      <c r="G21" s="12" t="n">
        <v>3.16</v>
      </c>
      <c r="H21" s="12" t="n">
        <v>3.12</v>
      </c>
      <c r="I21" s="12" t="n">
        <v>3.09</v>
      </c>
      <c r="J21" s="12" t="n">
        <v>2.84</v>
      </c>
      <c r="K21" s="12" t="n">
        <v>3.13</v>
      </c>
      <c r="L21" s="12" t="n">
        <v>3.07</v>
      </c>
      <c r="M21" s="12" t="n">
        <v>2.94</v>
      </c>
      <c r="N21" s="12" t="n">
        <v>2.96</v>
      </c>
      <c r="O21" s="12" t="n">
        <v>3.02</v>
      </c>
      <c r="P21" s="12" t="n">
        <v>3.24</v>
      </c>
      <c r="Q21" s="12"/>
      <c r="R21" s="12" t="n">
        <f aca="false">AVERAGE(B21:P21)</f>
        <v>3.11933333333333</v>
      </c>
      <c r="S21" s="12" t="n">
        <f aca="false">STDEV(B21:P21)</f>
        <v>0.295863546411582</v>
      </c>
      <c r="T21" s="12"/>
      <c r="U21" s="12"/>
      <c r="V21" s="12"/>
      <c r="W21" s="12"/>
      <c r="X21" s="12"/>
    </row>
    <row r="22" customFormat="false" ht="12.75" hidden="false" customHeight="false" outlineLevel="0" collapsed="false">
      <c r="A22" s="1" t="s">
        <v>42</v>
      </c>
      <c r="B22" s="12" t="n">
        <v>3.66</v>
      </c>
      <c r="C22" s="12" t="n">
        <v>3.42</v>
      </c>
      <c r="D22" s="12" t="n">
        <v>3.4</v>
      </c>
      <c r="E22" s="12" t="n">
        <v>3.35</v>
      </c>
      <c r="F22" s="12" t="n">
        <v>3.6</v>
      </c>
      <c r="G22" s="12" t="n">
        <v>3.53</v>
      </c>
      <c r="H22" s="12" t="n">
        <v>3.47</v>
      </c>
      <c r="I22" s="12" t="n">
        <v>3.62</v>
      </c>
      <c r="J22" s="12" t="n">
        <v>3.82</v>
      </c>
      <c r="K22" s="12" t="n">
        <v>3.73</v>
      </c>
      <c r="L22" s="12" t="n">
        <v>3.73</v>
      </c>
      <c r="M22" s="12" t="n">
        <v>3.67</v>
      </c>
      <c r="N22" s="12" t="n">
        <v>3.4</v>
      </c>
      <c r="O22" s="12" t="n">
        <v>3.68</v>
      </c>
      <c r="P22" s="12" t="n">
        <v>3.51</v>
      </c>
      <c r="Q22" s="12"/>
      <c r="R22" s="12" t="n">
        <f aca="false">AVERAGE(B22:P22)</f>
        <v>3.57266666666667</v>
      </c>
      <c r="S22" s="12" t="n">
        <f aca="false">STDEV(B22:P22)</f>
        <v>0.144195634304167</v>
      </c>
      <c r="T22" s="12"/>
      <c r="U22" s="12"/>
      <c r="V22" s="12"/>
      <c r="W22" s="12"/>
      <c r="X22" s="12"/>
    </row>
    <row r="23" customFormat="false" ht="12.75" hidden="false" customHeight="false" outlineLevel="0" collapsed="false">
      <c r="A23" s="1" t="s">
        <v>43</v>
      </c>
      <c r="B23" s="12" t="n">
        <v>97.5</v>
      </c>
      <c r="C23" s="12" t="n">
        <v>92.15</v>
      </c>
      <c r="D23" s="12" t="n">
        <v>90.77</v>
      </c>
      <c r="E23" s="12" t="n">
        <v>90.63</v>
      </c>
      <c r="F23" s="12" t="n">
        <v>92.06</v>
      </c>
      <c r="G23" s="12" t="n">
        <v>83.43</v>
      </c>
      <c r="H23" s="12" t="n">
        <v>91.44</v>
      </c>
      <c r="I23" s="12" t="n">
        <v>91.42</v>
      </c>
      <c r="J23" s="12" t="n">
        <v>91.48</v>
      </c>
      <c r="K23" s="12" t="n">
        <v>92.14</v>
      </c>
      <c r="L23" s="12" t="n">
        <v>90.95</v>
      </c>
      <c r="M23" s="12" t="n">
        <v>91.34</v>
      </c>
      <c r="N23" s="12" t="n">
        <v>90.44</v>
      </c>
      <c r="O23" s="12" t="n">
        <v>91.86</v>
      </c>
      <c r="P23" s="12" t="n">
        <v>92.49</v>
      </c>
      <c r="Q23" s="12"/>
      <c r="R23" s="12" t="n">
        <f aca="false">AVERAGE(B23:P23)</f>
        <v>91.34</v>
      </c>
      <c r="S23" s="12" t="n">
        <f aca="false">STDEV(B23:P23)</f>
        <v>2.74835275340391</v>
      </c>
      <c r="T23" s="12"/>
      <c r="U23" s="12"/>
      <c r="V23" s="12"/>
      <c r="W23" s="12"/>
      <c r="X23" s="12"/>
    </row>
    <row r="24" customFormat="false" ht="12.75" hidden="false" customHeight="false" outlineLevel="0" collapsed="false"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customFormat="false" ht="12.75" hidden="false" customHeight="false" outlineLevel="0" collapsed="false">
      <c r="A25" s="1" t="s">
        <v>44</v>
      </c>
      <c r="B25" s="12" t="s">
        <v>45</v>
      </c>
      <c r="C25" s="12" t="s">
        <v>46</v>
      </c>
      <c r="D25" s="12" t="s">
        <v>47</v>
      </c>
      <c r="E25" s="13" t="n">
        <v>12.5</v>
      </c>
      <c r="F25" s="13" t="s">
        <v>48</v>
      </c>
      <c r="G25" s="12" t="s">
        <v>49</v>
      </c>
      <c r="H25" s="12" t="s">
        <v>44</v>
      </c>
      <c r="I25" s="12" t="s">
        <v>50</v>
      </c>
      <c r="J25" s="12" t="s">
        <v>28</v>
      </c>
      <c r="K25" s="12" t="s">
        <v>29</v>
      </c>
      <c r="L25" s="12" t="s">
        <v>51</v>
      </c>
      <c r="M25" s="12" t="s">
        <v>44</v>
      </c>
      <c r="N25" s="12" t="s">
        <v>50</v>
      </c>
      <c r="O25" s="12"/>
      <c r="P25" s="12"/>
      <c r="Q25" s="12"/>
      <c r="R25" s="12" t="s">
        <v>52</v>
      </c>
      <c r="S25" s="12" t="s">
        <v>53</v>
      </c>
      <c r="T25" s="12" t="s">
        <v>54</v>
      </c>
      <c r="U25" s="12"/>
      <c r="V25" s="12"/>
      <c r="W25" s="12" t="s">
        <v>55</v>
      </c>
      <c r="X25" s="12"/>
    </row>
    <row r="26" customFormat="false" ht="12.75" hidden="false" customHeight="false" outlineLevel="0" collapsed="false">
      <c r="A26" s="1" t="s">
        <v>56</v>
      </c>
      <c r="B26" s="12" t="n">
        <v>3.005</v>
      </c>
      <c r="C26" s="12" t="n">
        <v>3.017</v>
      </c>
      <c r="D26" s="12" t="n">
        <v>3.024</v>
      </c>
      <c r="E26" s="12" t="n">
        <v>2.997</v>
      </c>
      <c r="F26" s="12" t="n">
        <v>2.948</v>
      </c>
      <c r="G26" s="12" t="n">
        <v>3.109</v>
      </c>
      <c r="H26" s="12" t="n">
        <v>2.991</v>
      </c>
      <c r="I26" s="12" t="n">
        <v>3.043</v>
      </c>
      <c r="J26" s="12" t="n">
        <v>3</v>
      </c>
      <c r="K26" s="12" t="n">
        <v>3.002</v>
      </c>
      <c r="L26" s="12" t="n">
        <v>3.041</v>
      </c>
      <c r="M26" s="12" t="n">
        <v>3.025</v>
      </c>
      <c r="N26" s="12" t="n">
        <v>3.027</v>
      </c>
      <c r="O26" s="12" t="n">
        <v>3.044</v>
      </c>
      <c r="P26" s="12" t="n">
        <v>3.013</v>
      </c>
      <c r="Q26" s="12"/>
      <c r="R26" s="12" t="n">
        <f aca="false">AVERAGE(B26:P26)</f>
        <v>3.01906666666667</v>
      </c>
      <c r="S26" s="12" t="n">
        <f aca="false">STDEV(B26:P26)</f>
        <v>0.0349539833549905</v>
      </c>
      <c r="T26" s="14" t="n">
        <v>3</v>
      </c>
      <c r="U26" s="14"/>
      <c r="V26" s="12" t="n">
        <v>4</v>
      </c>
      <c r="W26" s="12" t="n">
        <f aca="false">T26*V26</f>
        <v>12</v>
      </c>
      <c r="X26" s="12"/>
      <c r="Y26" s="12"/>
    </row>
    <row r="27" customFormat="false" ht="12.75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4"/>
      <c r="U27" s="14"/>
      <c r="V27" s="12"/>
      <c r="W27" s="12"/>
      <c r="X27" s="12"/>
      <c r="Y27" s="12"/>
    </row>
    <row r="28" customFormat="false" ht="12.75" hidden="false" customHeight="false" outlineLevel="0" collapsed="false">
      <c r="A28" s="1" t="s">
        <v>57</v>
      </c>
      <c r="B28" s="12" t="n">
        <v>1.853</v>
      </c>
      <c r="C28" s="12" t="n">
        <v>1.816</v>
      </c>
      <c r="D28" s="12" t="n">
        <v>1.831</v>
      </c>
      <c r="E28" s="12" t="n">
        <v>1.824</v>
      </c>
      <c r="F28" s="12" t="n">
        <v>1.765</v>
      </c>
      <c r="G28" s="12" t="n">
        <v>1.789</v>
      </c>
      <c r="H28" s="12" t="n">
        <v>1.827</v>
      </c>
      <c r="I28" s="12" t="n">
        <v>1.81</v>
      </c>
      <c r="J28" s="12" t="n">
        <v>1.792</v>
      </c>
      <c r="K28" s="12" t="n">
        <v>1.803</v>
      </c>
      <c r="L28" s="12" t="n">
        <v>1.785</v>
      </c>
      <c r="M28" s="12" t="n">
        <v>1.804</v>
      </c>
      <c r="N28" s="12" t="n">
        <v>1.829</v>
      </c>
      <c r="O28" s="12" t="n">
        <v>1.792</v>
      </c>
      <c r="P28" s="12" t="n">
        <v>1.817</v>
      </c>
      <c r="Q28" s="12"/>
      <c r="R28" s="12" t="n">
        <f aca="false">AVERAGE(B28:P28)</f>
        <v>1.80913333333333</v>
      </c>
      <c r="S28" s="12" t="n">
        <f aca="false">STDEV(B28:P28)</f>
        <v>0.0224144936103746</v>
      </c>
      <c r="T28" s="14" t="n">
        <f aca="false">R28*3/2.99</f>
        <v>1.81518394648829</v>
      </c>
      <c r="U28" s="14"/>
      <c r="V28" s="12" t="n">
        <v>3</v>
      </c>
      <c r="W28" s="12" t="n">
        <f aca="false">T28*V28</f>
        <v>5.44555183946488</v>
      </c>
      <c r="X28" s="12"/>
      <c r="Y28" s="12"/>
    </row>
    <row r="29" customFormat="false" ht="12.75" hidden="false" customHeight="false" outlineLevel="0" collapsed="false">
      <c r="A29" s="1" t="s">
        <v>58</v>
      </c>
      <c r="B29" s="12" t="n">
        <f aca="false">B67*0.65</f>
        <v>0.72735</v>
      </c>
      <c r="C29" s="12" t="n">
        <f aca="false">C67*0.65</f>
        <v>0.7488</v>
      </c>
      <c r="D29" s="12" t="n">
        <f aca="false">D67*0.65</f>
        <v>0.73775</v>
      </c>
      <c r="E29" s="12" t="n">
        <f aca="false">E67*0.65</f>
        <v>0.7371</v>
      </c>
      <c r="F29" s="12" t="n">
        <f aca="false">F67*0.65</f>
        <v>0.7878</v>
      </c>
      <c r="G29" s="12" t="n">
        <f aca="false">G67*0.65</f>
        <v>0.80145</v>
      </c>
      <c r="H29" s="12" t="n">
        <f aca="false">H67*0.65</f>
        <v>0.754</v>
      </c>
      <c r="I29" s="12" t="n">
        <f aca="false">I67*0.65</f>
        <v>0.7462</v>
      </c>
      <c r="J29" s="12" t="n">
        <f aca="false">J67*0.65</f>
        <v>0.82615</v>
      </c>
      <c r="K29" s="12" t="n">
        <f aca="false">K67*0.65</f>
        <v>0.75205</v>
      </c>
      <c r="L29" s="12" t="n">
        <f aca="false">L67*0.65</f>
        <v>0.77415</v>
      </c>
      <c r="M29" s="12" t="n">
        <f aca="false">M67*0.65</f>
        <v>0.76895</v>
      </c>
      <c r="N29" s="12" t="n">
        <f aca="false">N67*0.65</f>
        <v>0.75595</v>
      </c>
      <c r="O29" s="12" t="n">
        <f aca="false">O67*0.65</f>
        <v>0.78</v>
      </c>
      <c r="P29" s="12" t="n">
        <f aca="false">P67*0.65</f>
        <v>0.76765</v>
      </c>
      <c r="Q29" s="12"/>
      <c r="R29" s="12" t="n">
        <f aca="false">AVERAGE(B29:P29)</f>
        <v>0.764356666666667</v>
      </c>
      <c r="S29" s="12" t="n">
        <f aca="false">STDEV(B29:P29)</f>
        <v>0.0265086028264321</v>
      </c>
      <c r="T29" s="14" t="n">
        <f aca="false">1.18-T30</f>
        <v>0.78</v>
      </c>
      <c r="U29" s="14"/>
      <c r="V29" s="12" t="n">
        <v>2</v>
      </c>
      <c r="W29" s="12" t="n">
        <f aca="false">T29*V29</f>
        <v>1.56</v>
      </c>
      <c r="X29" s="12"/>
      <c r="Y29" s="12"/>
    </row>
    <row r="30" customFormat="false" ht="12.75" hidden="false" customHeight="false" outlineLevel="0" collapsed="false">
      <c r="A30" s="1" t="s">
        <v>59</v>
      </c>
      <c r="B30" s="12" t="n">
        <f aca="false">B67-B29</f>
        <v>0.39165</v>
      </c>
      <c r="C30" s="12" t="n">
        <f aca="false">C67-C29</f>
        <v>0.4032</v>
      </c>
      <c r="D30" s="12" t="n">
        <f aca="false">D67-D29</f>
        <v>0.39725</v>
      </c>
      <c r="E30" s="12" t="n">
        <f aca="false">E67-E29</f>
        <v>0.3969</v>
      </c>
      <c r="F30" s="12" t="n">
        <f aca="false">F67-F29</f>
        <v>0.4242</v>
      </c>
      <c r="G30" s="12" t="n">
        <f aca="false">G67-G29</f>
        <v>0.43155</v>
      </c>
      <c r="H30" s="12" t="n">
        <f aca="false">H67-H29</f>
        <v>0.406</v>
      </c>
      <c r="I30" s="12" t="n">
        <f aca="false">I67-I29</f>
        <v>0.4018</v>
      </c>
      <c r="J30" s="12" t="n">
        <f aca="false">J67-J29</f>
        <v>0.44485</v>
      </c>
      <c r="K30" s="12" t="n">
        <f aca="false">K67-K29</f>
        <v>0.40495</v>
      </c>
      <c r="L30" s="12" t="n">
        <f aca="false">L67-L29</f>
        <v>0.41685</v>
      </c>
      <c r="M30" s="12" t="n">
        <f aca="false">M67-M29</f>
        <v>0.41405</v>
      </c>
      <c r="N30" s="12" t="n">
        <f aca="false">N67-N29</f>
        <v>0.40705</v>
      </c>
      <c r="O30" s="12" t="n">
        <f aca="false">O67-O29</f>
        <v>0.42</v>
      </c>
      <c r="P30" s="12" t="n">
        <f aca="false">P67-P29</f>
        <v>0.41335</v>
      </c>
      <c r="Q30" s="12"/>
      <c r="R30" s="12" t="n">
        <f aca="false">AVERAGE(B30:P30)</f>
        <v>0.411576666666667</v>
      </c>
      <c r="S30" s="12" t="n">
        <f aca="false">STDEV(B30:P30)</f>
        <v>0.0142738630603865</v>
      </c>
      <c r="T30" s="14" t="n">
        <v>0.4</v>
      </c>
      <c r="U30" s="14"/>
      <c r="V30" s="12" t="n">
        <v>3</v>
      </c>
      <c r="W30" s="12" t="n">
        <f aca="false">T30*V30</f>
        <v>1.2</v>
      </c>
      <c r="X30" s="12"/>
      <c r="Y30" s="12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4"/>
      <c r="U31" s="14"/>
      <c r="V31" s="12"/>
      <c r="W31" s="12"/>
      <c r="X31" s="12"/>
      <c r="Y31" s="12"/>
    </row>
    <row r="32" customFormat="false" ht="12.75" hidden="false" customHeight="false" outlineLevel="0" collapsed="false">
      <c r="A32" s="1" t="s">
        <v>60</v>
      </c>
      <c r="B32" s="12" t="n">
        <v>1</v>
      </c>
      <c r="C32" s="12" t="n">
        <v>1</v>
      </c>
      <c r="D32" s="12" t="n">
        <v>1</v>
      </c>
      <c r="E32" s="12" t="n">
        <v>1</v>
      </c>
      <c r="F32" s="12" t="n">
        <v>1</v>
      </c>
      <c r="G32" s="12" t="n">
        <v>1</v>
      </c>
      <c r="H32" s="12" t="n">
        <v>1</v>
      </c>
      <c r="I32" s="12" t="n">
        <v>1</v>
      </c>
      <c r="J32" s="12" t="n">
        <v>1</v>
      </c>
      <c r="K32" s="12" t="n">
        <v>1</v>
      </c>
      <c r="L32" s="12" t="n">
        <v>1</v>
      </c>
      <c r="M32" s="12" t="n">
        <v>1</v>
      </c>
      <c r="N32" s="12" t="n">
        <v>1</v>
      </c>
      <c r="O32" s="12" t="n">
        <v>1</v>
      </c>
      <c r="P32" s="12" t="n">
        <v>1</v>
      </c>
      <c r="Q32" s="12"/>
      <c r="R32" s="12" t="n">
        <f aca="false">AVERAGE(B32:P32)</f>
        <v>1</v>
      </c>
      <c r="S32" s="12" t="n">
        <f aca="false">STDEV(B32:P32)</f>
        <v>0</v>
      </c>
      <c r="T32" s="14" t="n">
        <v>1</v>
      </c>
      <c r="U32" s="14"/>
      <c r="V32" s="12" t="n">
        <v>2</v>
      </c>
      <c r="W32" s="12" t="n">
        <f aca="false">T32*V32</f>
        <v>2</v>
      </c>
      <c r="X32" s="12"/>
      <c r="Y32" s="12"/>
    </row>
    <row r="33" customFormat="false" ht="12.75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4"/>
      <c r="U33" s="14"/>
      <c r="V33" s="12"/>
      <c r="W33" s="12"/>
      <c r="X33" s="12"/>
      <c r="Y33" s="12"/>
    </row>
    <row r="34" customFormat="false" ht="12.75" hidden="false" customHeight="false" outlineLevel="0" collapsed="false">
      <c r="A34" s="1" t="s">
        <v>61</v>
      </c>
      <c r="B34" s="12" t="n">
        <v>0.272</v>
      </c>
      <c r="C34" s="12" t="n">
        <v>0.27</v>
      </c>
      <c r="D34" s="12" t="n">
        <v>0.262</v>
      </c>
      <c r="E34" s="12" t="n">
        <v>0.274</v>
      </c>
      <c r="F34" s="12" t="n">
        <v>0.258</v>
      </c>
      <c r="G34" s="12" t="n">
        <v>0.003</v>
      </c>
      <c r="H34" s="12" t="n">
        <v>0.271</v>
      </c>
      <c r="I34" s="12" t="n">
        <v>0.259</v>
      </c>
      <c r="J34" s="12" t="n">
        <v>0.264</v>
      </c>
      <c r="K34" s="12" t="n">
        <v>0.258</v>
      </c>
      <c r="L34" s="12" t="n">
        <v>0.262</v>
      </c>
      <c r="M34" s="12" t="n">
        <v>0.247</v>
      </c>
      <c r="N34" s="12" t="n">
        <v>0.254</v>
      </c>
      <c r="O34" s="12" t="n">
        <v>0.274</v>
      </c>
      <c r="P34" s="12" t="n">
        <v>0.259</v>
      </c>
      <c r="Q34" s="12"/>
      <c r="R34" s="12" t="n">
        <f aca="false">AVERAGE(B34:P34)</f>
        <v>0.2458</v>
      </c>
      <c r="S34" s="12" t="n">
        <f aca="false">STDEV(B34:P34)</f>
        <v>0.067623115236476</v>
      </c>
      <c r="T34" s="14" t="n">
        <v>0.22</v>
      </c>
      <c r="U34" s="14"/>
      <c r="V34" s="12" t="n">
        <v>3</v>
      </c>
      <c r="W34" s="12" t="n">
        <f aca="false">T34*V34</f>
        <v>0.66</v>
      </c>
      <c r="X34" s="12"/>
      <c r="Y34" s="12"/>
    </row>
    <row r="35" customFormat="false" ht="12.75" hidden="false" customHeight="false" outlineLevel="0" collapsed="false">
      <c r="A35" s="1" t="s">
        <v>62</v>
      </c>
      <c r="B35" s="12" t="n">
        <v>0.226</v>
      </c>
      <c r="C35" s="12" t="n">
        <v>0.236</v>
      </c>
      <c r="D35" s="12" t="n">
        <v>0.239</v>
      </c>
      <c r="E35" s="12" t="n">
        <v>0.25</v>
      </c>
      <c r="F35" s="12" t="n">
        <v>0.233</v>
      </c>
      <c r="G35" s="12" t="n">
        <v>0.342</v>
      </c>
      <c r="H35" s="12" t="n">
        <v>0.209</v>
      </c>
      <c r="I35" s="12" t="n">
        <v>0.234</v>
      </c>
      <c r="J35" s="12" t="n">
        <v>0.205</v>
      </c>
      <c r="K35" s="12" t="n">
        <v>0.253</v>
      </c>
      <c r="L35" s="12" t="n">
        <v>0.217</v>
      </c>
      <c r="M35" s="12" t="n">
        <v>0.217</v>
      </c>
      <c r="N35" s="12" t="n">
        <v>0.215</v>
      </c>
      <c r="O35" s="12" t="n">
        <v>0.16</v>
      </c>
      <c r="P35" s="12" t="n">
        <v>0.213</v>
      </c>
      <c r="Q35" s="12"/>
      <c r="R35" s="12" t="n">
        <f aca="false">AVERAGE(B35:P35)</f>
        <v>0.229933333333333</v>
      </c>
      <c r="S35" s="12" t="n">
        <f aca="false">STDEV(B35:P35)</f>
        <v>0.0382182952947681</v>
      </c>
      <c r="T35" s="14" t="n">
        <v>0.21</v>
      </c>
      <c r="U35" s="14"/>
      <c r="V35" s="12" t="n">
        <v>2</v>
      </c>
      <c r="W35" s="12" t="n">
        <f aca="false">T35*V35</f>
        <v>0.42</v>
      </c>
      <c r="X35" s="12"/>
      <c r="Y35" s="12"/>
    </row>
    <row r="36" customFormat="false" ht="12.75" hidden="false" customHeight="false" outlineLevel="0" collapsed="false">
      <c r="A36" s="1" t="s">
        <v>63</v>
      </c>
      <c r="B36" s="12" t="n">
        <v>0.124</v>
      </c>
      <c r="C36" s="12" t="n">
        <v>0.129</v>
      </c>
      <c r="D36" s="12" t="n">
        <v>0.107</v>
      </c>
      <c r="E36" s="12" t="n">
        <v>0.12</v>
      </c>
      <c r="F36" s="12" t="n">
        <v>0.117</v>
      </c>
      <c r="G36" s="12" t="n">
        <v>0.122</v>
      </c>
      <c r="H36" s="12" t="n">
        <v>0.145</v>
      </c>
      <c r="I36" s="12" t="n">
        <v>0.12</v>
      </c>
      <c r="J36" s="12" t="n">
        <v>0.131</v>
      </c>
      <c r="K36" s="12" t="n">
        <v>0.147</v>
      </c>
      <c r="L36" s="12" t="n">
        <v>0.102</v>
      </c>
      <c r="M36" s="12" t="n">
        <v>0.14</v>
      </c>
      <c r="N36" s="12" t="n">
        <v>0.132</v>
      </c>
      <c r="O36" s="12" t="n">
        <v>0.107</v>
      </c>
      <c r="P36" s="12" t="n">
        <v>0.126</v>
      </c>
      <c r="Q36" s="12"/>
      <c r="R36" s="12" t="n">
        <f aca="false">AVERAGE(B36:P36)</f>
        <v>0.1246</v>
      </c>
      <c r="S36" s="12" t="n">
        <f aca="false">STDEV(B36:P36)</f>
        <v>0.0133886945912267</v>
      </c>
      <c r="T36" s="14" t="n">
        <v>0.11</v>
      </c>
      <c r="U36" s="14"/>
      <c r="V36" s="12" t="n">
        <v>3</v>
      </c>
      <c r="W36" s="12" t="n">
        <f aca="false">T36*V36</f>
        <v>0.33</v>
      </c>
      <c r="X36" s="12"/>
      <c r="Y36" s="12"/>
    </row>
    <row r="37" customFormat="false" ht="12.75" hidden="false" customHeight="false" outlineLevel="0" collapsed="false">
      <c r="A37" s="1" t="s">
        <v>64</v>
      </c>
      <c r="B37" s="12" t="n">
        <v>0.125</v>
      </c>
      <c r="C37" s="12" t="n">
        <v>0.124</v>
      </c>
      <c r="D37" s="12" t="n">
        <v>0.124</v>
      </c>
      <c r="E37" s="12" t="n">
        <v>0.125</v>
      </c>
      <c r="F37" s="12" t="n">
        <v>0.131</v>
      </c>
      <c r="G37" s="12" t="n">
        <v>0.136</v>
      </c>
      <c r="H37" s="12" t="n">
        <v>0.128</v>
      </c>
      <c r="I37" s="12" t="n">
        <v>0.132</v>
      </c>
      <c r="J37" s="12" t="n">
        <v>0.14</v>
      </c>
      <c r="K37" s="12" t="n">
        <v>0.136</v>
      </c>
      <c r="L37" s="12" t="n">
        <v>0.137</v>
      </c>
      <c r="M37" s="12" t="n">
        <v>0.134</v>
      </c>
      <c r="N37" s="12" t="n">
        <v>0.125</v>
      </c>
      <c r="O37" s="12" t="n">
        <v>0.134</v>
      </c>
      <c r="P37" s="12" t="n">
        <v>0.127</v>
      </c>
      <c r="Q37" s="12"/>
      <c r="R37" s="12" t="n">
        <f aca="false">AVERAGE(B37:P37)</f>
        <v>0.130533333333333</v>
      </c>
      <c r="S37" s="12" t="n">
        <f aca="false">STDEV(B37:P37)</f>
        <v>0.00543621016447865</v>
      </c>
      <c r="T37" s="14" t="n">
        <v>0.11</v>
      </c>
      <c r="U37" s="14"/>
      <c r="V37" s="12" t="n">
        <v>3</v>
      </c>
      <c r="W37" s="12" t="n">
        <f aca="false">T37*V37</f>
        <v>0.33</v>
      </c>
      <c r="X37" s="12"/>
      <c r="Y37" s="12"/>
    </row>
    <row r="38" customFormat="false" ht="12.75" hidden="false" customHeight="false" outlineLevel="0" collapsed="false">
      <c r="A38" s="1" t="s">
        <v>65</v>
      </c>
      <c r="B38" s="12" t="n">
        <v>0.106</v>
      </c>
      <c r="C38" s="12" t="n">
        <v>0.075</v>
      </c>
      <c r="D38" s="12" t="n">
        <v>0.097</v>
      </c>
      <c r="E38" s="12" t="n">
        <v>0.099</v>
      </c>
      <c r="F38" s="12" t="n">
        <v>0.103</v>
      </c>
      <c r="G38" s="12" t="n">
        <v>0.087</v>
      </c>
      <c r="H38" s="12" t="n">
        <v>0.098</v>
      </c>
      <c r="I38" s="12" t="n">
        <v>0.082</v>
      </c>
      <c r="J38" s="12" t="n">
        <v>0.087</v>
      </c>
      <c r="K38" s="12" t="n">
        <v>0.092</v>
      </c>
      <c r="L38" s="12" t="n">
        <v>0.089</v>
      </c>
      <c r="M38" s="12" t="n">
        <v>0.079</v>
      </c>
      <c r="N38" s="12" t="n">
        <v>0.084</v>
      </c>
      <c r="O38" s="12" t="n">
        <v>0.103</v>
      </c>
      <c r="P38" s="12" t="n">
        <v>0.087</v>
      </c>
      <c r="Q38" s="12"/>
      <c r="R38" s="12" t="n">
        <f aca="false">AVERAGE(B38:P38)</f>
        <v>0.0912</v>
      </c>
      <c r="S38" s="12" t="n">
        <f aca="false">STDEV(B38:P38)</f>
        <v>0.00942792205555998</v>
      </c>
      <c r="T38" s="14" t="n">
        <v>0.08</v>
      </c>
      <c r="U38" s="14"/>
      <c r="V38" s="12" t="n">
        <v>2</v>
      </c>
      <c r="W38" s="12" t="n">
        <f aca="false">T38*V38</f>
        <v>0.16</v>
      </c>
      <c r="X38" s="12"/>
      <c r="Y38" s="12"/>
    </row>
    <row r="39" customFormat="false" ht="12.75" hidden="false" customHeight="false" outlineLevel="0" collapsed="false">
      <c r="A39" s="1" t="s">
        <v>66</v>
      </c>
      <c r="B39" s="12" t="n">
        <v>0.071</v>
      </c>
      <c r="C39" s="12" t="n">
        <v>0.078</v>
      </c>
      <c r="D39" s="12" t="n">
        <v>0.067</v>
      </c>
      <c r="E39" s="12" t="n">
        <v>0.065</v>
      </c>
      <c r="F39" s="12" t="n">
        <v>0.072</v>
      </c>
      <c r="G39" s="12" t="n">
        <v>0.089</v>
      </c>
      <c r="H39" s="12" t="n">
        <v>0.076</v>
      </c>
      <c r="I39" s="12" t="n">
        <v>0.072</v>
      </c>
      <c r="J39" s="12" t="n">
        <v>0.066</v>
      </c>
      <c r="K39" s="12" t="n">
        <v>0.08</v>
      </c>
      <c r="L39" s="12" t="n">
        <v>0.074</v>
      </c>
      <c r="M39" s="12" t="n">
        <v>0.071</v>
      </c>
      <c r="N39" s="12" t="n">
        <v>0.066</v>
      </c>
      <c r="O39" s="12" t="n">
        <v>0.071</v>
      </c>
      <c r="P39" s="12" t="n">
        <v>0.074</v>
      </c>
      <c r="Q39" s="12"/>
      <c r="R39" s="12" t="n">
        <f aca="false">AVERAGE(B39:P39)</f>
        <v>0.0728</v>
      </c>
      <c r="S39" s="12" t="n">
        <f aca="false">STDEV(B39:P39)</f>
        <v>0.00628149208844068</v>
      </c>
      <c r="T39" s="14" t="n">
        <v>0.07</v>
      </c>
      <c r="U39" s="14"/>
      <c r="V39" s="12" t="n">
        <v>3</v>
      </c>
      <c r="W39" s="12" t="n">
        <f aca="false">T39*V39</f>
        <v>0.21</v>
      </c>
      <c r="X39" s="12"/>
      <c r="Y39" s="12"/>
    </row>
    <row r="40" customFormat="false" ht="12.75" hidden="false" customHeight="false" outlineLevel="0" collapsed="false">
      <c r="A40" s="1" t="s">
        <v>67</v>
      </c>
      <c r="B40" s="12" t="n">
        <v>0.071</v>
      </c>
      <c r="C40" s="12" t="n">
        <v>0.068</v>
      </c>
      <c r="D40" s="12" t="n">
        <v>0.073</v>
      </c>
      <c r="E40" s="12" t="n">
        <v>0.096</v>
      </c>
      <c r="F40" s="12" t="n">
        <v>0.065</v>
      </c>
      <c r="G40" s="12" t="n">
        <v>0.078</v>
      </c>
      <c r="H40" s="12" t="n">
        <v>0.073</v>
      </c>
      <c r="I40" s="12" t="n">
        <v>0.072</v>
      </c>
      <c r="J40" s="12" t="n">
        <v>0.066</v>
      </c>
      <c r="K40" s="12" t="n">
        <v>0.073</v>
      </c>
      <c r="L40" s="12" t="n">
        <v>0.072</v>
      </c>
      <c r="M40" s="12" t="n">
        <v>0.069</v>
      </c>
      <c r="N40" s="12" t="n">
        <v>0.069</v>
      </c>
      <c r="O40" s="12" t="n">
        <v>0.07</v>
      </c>
      <c r="P40" s="12" t="n">
        <v>0.075</v>
      </c>
      <c r="Q40" s="12"/>
      <c r="R40" s="12" t="n">
        <f aca="false">AVERAGE(B40:P40)</f>
        <v>0.0726666666666667</v>
      </c>
      <c r="S40" s="12" t="n">
        <f aca="false">STDEV(B40:P40)</f>
        <v>0.00727683866472117</v>
      </c>
      <c r="T40" s="14" t="n">
        <v>0.06</v>
      </c>
      <c r="U40" s="14"/>
      <c r="V40" s="12" t="n">
        <v>4</v>
      </c>
      <c r="W40" s="12" t="n">
        <f aca="false">T40*V40</f>
        <v>0.24</v>
      </c>
      <c r="X40" s="12"/>
      <c r="Y40" s="12"/>
    </row>
    <row r="41" customFormat="false" ht="12.75" hidden="false" customHeight="false" outlineLevel="0" collapsed="false">
      <c r="A41" s="1" t="s">
        <v>68</v>
      </c>
      <c r="B41" s="12" t="n">
        <v>0.065</v>
      </c>
      <c r="C41" s="12" t="n">
        <v>0.071</v>
      </c>
      <c r="D41" s="12" t="n">
        <v>0.062</v>
      </c>
      <c r="E41" s="12" t="n">
        <v>0.063</v>
      </c>
      <c r="F41" s="12" t="n">
        <v>0.065</v>
      </c>
      <c r="G41" s="12" t="n">
        <v>0.062</v>
      </c>
      <c r="H41" s="12" t="n">
        <v>0.06</v>
      </c>
      <c r="I41" s="12" t="n">
        <v>0.058</v>
      </c>
      <c r="J41" s="12" t="n">
        <v>0.058</v>
      </c>
      <c r="K41" s="12" t="n">
        <v>0.058</v>
      </c>
      <c r="L41" s="12" t="n">
        <v>0.057</v>
      </c>
      <c r="M41" s="12" t="n">
        <v>0.062</v>
      </c>
      <c r="N41" s="12" t="n">
        <v>0.059</v>
      </c>
      <c r="O41" s="12" t="n">
        <v>0.061</v>
      </c>
      <c r="P41" s="12" t="n">
        <v>0.066</v>
      </c>
      <c r="Q41" s="12"/>
      <c r="R41" s="12" t="n">
        <f aca="false">AVERAGE(B41:P41)</f>
        <v>0.0618</v>
      </c>
      <c r="S41" s="12" t="n">
        <f aca="false">STDEV(B41:P41)</f>
        <v>0.00380225497003329</v>
      </c>
      <c r="T41" s="14" t="n">
        <v>0.06</v>
      </c>
      <c r="U41" s="14"/>
      <c r="V41" s="12" t="n">
        <v>3</v>
      </c>
      <c r="W41" s="12" t="n">
        <f aca="false">T41*V41</f>
        <v>0.18</v>
      </c>
      <c r="X41" s="12"/>
      <c r="Y41" s="12"/>
    </row>
    <row r="42" customFormat="false" ht="12.75" hidden="false" customHeight="false" outlineLevel="0" collapsed="false">
      <c r="A42" s="1" t="s">
        <v>69</v>
      </c>
      <c r="B42" s="12" t="n">
        <v>0.044</v>
      </c>
      <c r="C42" s="12" t="n">
        <v>0.054</v>
      </c>
      <c r="D42" s="12" t="n">
        <v>0.061</v>
      </c>
      <c r="E42" s="12" t="n">
        <v>0.048</v>
      </c>
      <c r="F42" s="12" t="n">
        <v>0.146</v>
      </c>
      <c r="G42" s="12" t="n">
        <v>0.066</v>
      </c>
      <c r="H42" s="12" t="n">
        <v>0.053</v>
      </c>
      <c r="I42" s="12" t="n">
        <v>0.052</v>
      </c>
      <c r="J42" s="12" t="n">
        <v>0.047</v>
      </c>
      <c r="K42" s="12" t="n">
        <v>0.051</v>
      </c>
      <c r="L42" s="12" t="n">
        <v>0.059</v>
      </c>
      <c r="M42" s="12" t="n">
        <v>0.055</v>
      </c>
      <c r="N42" s="12" t="n">
        <v>0.054</v>
      </c>
      <c r="O42" s="12" t="n">
        <v>0.054</v>
      </c>
      <c r="P42" s="12" t="n">
        <v>0.052</v>
      </c>
      <c r="Q42" s="12"/>
      <c r="R42" s="12" t="n">
        <f aca="false">AVERAGE(B42:P42)</f>
        <v>0.0597333333333333</v>
      </c>
      <c r="S42" s="12" t="n">
        <f aca="false">STDEV(B42:P42)</f>
        <v>0.0244845918506974</v>
      </c>
      <c r="T42" s="14" t="n">
        <v>0.05</v>
      </c>
      <c r="U42" s="14"/>
      <c r="V42" s="12" t="n">
        <v>4</v>
      </c>
      <c r="W42" s="12" t="n">
        <f aca="false">T42*V42</f>
        <v>0.2</v>
      </c>
      <c r="X42" s="12"/>
      <c r="Y42" s="12"/>
    </row>
    <row r="43" customFormat="false" ht="12.75" hidden="false" customHeight="false" outlineLevel="0" collapsed="false">
      <c r="A43" s="1" t="s">
        <v>70</v>
      </c>
      <c r="B43" s="12" t="n">
        <v>0.042</v>
      </c>
      <c r="C43" s="12" t="n">
        <v>0.026</v>
      </c>
      <c r="D43" s="12" t="n">
        <v>0.033</v>
      </c>
      <c r="E43" s="12" t="n">
        <v>0.028</v>
      </c>
      <c r="F43" s="12" t="n">
        <v>0.023</v>
      </c>
      <c r="G43" s="12" t="n">
        <v>0.029</v>
      </c>
      <c r="H43" s="12" t="n">
        <v>0.041</v>
      </c>
      <c r="I43" s="12" t="n">
        <v>0.025</v>
      </c>
      <c r="J43" s="12" t="n">
        <v>0.034</v>
      </c>
      <c r="K43" s="12" t="n">
        <v>0.024</v>
      </c>
      <c r="L43" s="12" t="n">
        <v>0.032</v>
      </c>
      <c r="M43" s="12" t="n">
        <v>0.037</v>
      </c>
      <c r="N43" s="12" t="n">
        <v>0.038</v>
      </c>
      <c r="O43" s="12" t="n">
        <v>0.041</v>
      </c>
      <c r="P43" s="12" t="n">
        <v>0.037</v>
      </c>
      <c r="Q43" s="12"/>
      <c r="R43" s="12" t="n">
        <f aca="false">AVERAGE(B43:P43)</f>
        <v>0.0326666666666667</v>
      </c>
      <c r="S43" s="12" t="n">
        <f aca="false">STDEV(B43:P43)</f>
        <v>0.00655380660016612</v>
      </c>
      <c r="T43" s="14" t="n">
        <v>0.03</v>
      </c>
      <c r="U43" s="14"/>
      <c r="V43" s="12" t="n">
        <v>2</v>
      </c>
      <c r="W43" s="12" t="n">
        <f aca="false">T43*V43</f>
        <v>0.06</v>
      </c>
      <c r="X43" s="12"/>
      <c r="Y43" s="12"/>
    </row>
    <row r="44" customFormat="false" ht="12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customFormat="false" ht="12.75" hidden="false" customHeight="false" outlineLevel="0" collapsed="false">
      <c r="A45" s="1" t="s">
        <v>43</v>
      </c>
      <c r="B45" s="12" t="n">
        <v>8.124</v>
      </c>
      <c r="C45" s="12" t="n">
        <v>8.116</v>
      </c>
      <c r="D45" s="12" t="n">
        <v>8.115</v>
      </c>
      <c r="E45" s="12" t="n">
        <v>8.123</v>
      </c>
      <c r="F45" s="12" t="n">
        <v>8.137</v>
      </c>
      <c r="G45" s="12" t="n">
        <v>8.146</v>
      </c>
      <c r="H45" s="12" t="n">
        <v>8.13</v>
      </c>
      <c r="I45" s="12" t="n">
        <v>8.107</v>
      </c>
      <c r="J45" s="12" t="n">
        <v>8.161</v>
      </c>
      <c r="K45" s="12" t="n">
        <v>8.133</v>
      </c>
      <c r="L45" s="12" t="n">
        <v>8.119</v>
      </c>
      <c r="M45" s="12" t="n">
        <v>8.122</v>
      </c>
      <c r="N45" s="12" t="n">
        <v>8.116</v>
      </c>
      <c r="O45" s="12" t="n">
        <v>8.112</v>
      </c>
      <c r="P45" s="12" t="n">
        <v>8.126</v>
      </c>
      <c r="Q45" s="12"/>
      <c r="R45" s="12" t="n">
        <f aca="false">AVERAGE(B45:P45)</f>
        <v>8.1258</v>
      </c>
      <c r="S45" s="12" t="n">
        <f aca="false">STDEV(B45:P45)</f>
        <v>0.0140570267126446</v>
      </c>
      <c r="T45" s="12"/>
      <c r="U45" s="12"/>
      <c r="V45" s="12"/>
      <c r="W45" s="13" t="n">
        <f aca="false">SUM(W26:W43)</f>
        <v>24.9955518394649</v>
      </c>
      <c r="X45" s="12"/>
      <c r="Y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customFormat="false" ht="23.25" hidden="false" customHeight="false" outlineLevel="0" collapsed="false">
      <c r="A47" s="15" t="s">
        <v>71</v>
      </c>
      <c r="B47" s="15"/>
      <c r="C47" s="15"/>
      <c r="D47" s="12"/>
      <c r="E47" s="12"/>
      <c r="F47" s="12"/>
      <c r="G47" s="12"/>
      <c r="H47" s="16" t="s">
        <v>72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</row>
    <row r="48" customFormat="false" ht="23.25" hidden="false" customHeight="false" outlineLevel="0" collapsed="false">
      <c r="A48" s="17" t="s">
        <v>73</v>
      </c>
      <c r="B48" s="17"/>
      <c r="C48" s="17"/>
      <c r="H48" s="16" t="s">
        <v>74</v>
      </c>
    </row>
    <row r="49" customFormat="false" ht="18.75" hidden="false" customHeight="false" outlineLevel="0" collapsed="false">
      <c r="A49" s="17"/>
      <c r="B49" s="17"/>
      <c r="C49" s="17"/>
      <c r="H49" s="16"/>
    </row>
    <row r="50" customFormat="false" ht="12.75" hidden="false" customHeight="false" outlineLevel="0" collapsed="false">
      <c r="A50" s="18" t="s">
        <v>75</v>
      </c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19" t="s">
        <v>76</v>
      </c>
      <c r="B51" s="19" t="s">
        <v>77</v>
      </c>
      <c r="C51" s="19" t="s">
        <v>78</v>
      </c>
      <c r="D51" s="19" t="s">
        <v>79</v>
      </c>
      <c r="E51" s="19" t="s">
        <v>80</v>
      </c>
      <c r="F51" s="19" t="s">
        <v>81</v>
      </c>
      <c r="G51" s="19" t="s">
        <v>82</v>
      </c>
      <c r="H51" s="19" t="s">
        <v>83</v>
      </c>
    </row>
    <row r="52" customFormat="false" ht="12.75" hidden="false" customHeight="false" outlineLevel="0" collapsed="false">
      <c r="A52" s="1" t="s">
        <v>84</v>
      </c>
      <c r="B52" s="1" t="s">
        <v>56</v>
      </c>
      <c r="C52" s="1" t="s">
        <v>85</v>
      </c>
      <c r="D52" s="1" t="n">
        <v>20</v>
      </c>
      <c r="E52" s="1" t="n">
        <v>10</v>
      </c>
      <c r="F52" s="1" t="n">
        <v>600</v>
      </c>
      <c r="G52" s="1" t="n">
        <v>-600</v>
      </c>
      <c r="H52" s="1" t="s">
        <v>86</v>
      </c>
    </row>
    <row r="53" customFormat="false" ht="12.75" hidden="false" customHeight="false" outlineLevel="0" collapsed="false">
      <c r="A53" s="1" t="s">
        <v>84</v>
      </c>
      <c r="B53" s="1" t="s">
        <v>68</v>
      </c>
      <c r="C53" s="1" t="s">
        <v>63</v>
      </c>
      <c r="D53" s="1" t="n">
        <v>20</v>
      </c>
      <c r="E53" s="1" t="n">
        <v>10</v>
      </c>
      <c r="F53" s="1" t="n">
        <v>150</v>
      </c>
      <c r="G53" s="1" t="n">
        <v>-200</v>
      </c>
      <c r="H53" s="1" t="s">
        <v>87</v>
      </c>
    </row>
    <row r="54" customFormat="false" ht="12.75" hidden="false" customHeight="false" outlineLevel="0" collapsed="false">
      <c r="A54" s="1" t="s">
        <v>84</v>
      </c>
      <c r="B54" s="1" t="s">
        <v>57</v>
      </c>
      <c r="C54" s="1" t="s">
        <v>85</v>
      </c>
      <c r="D54" s="1" t="n">
        <v>20</v>
      </c>
      <c r="E54" s="1" t="n">
        <v>10</v>
      </c>
      <c r="F54" s="1" t="n">
        <v>600</v>
      </c>
      <c r="G54" s="1" t="n">
        <v>-600</v>
      </c>
      <c r="H54" s="1" t="s">
        <v>88</v>
      </c>
    </row>
    <row r="55" customFormat="false" ht="18.75" hidden="false" customHeight="false" outlineLevel="0" collapsed="false">
      <c r="A55" s="1" t="s">
        <v>84</v>
      </c>
      <c r="B55" s="1" t="s">
        <v>70</v>
      </c>
      <c r="C55" s="1" t="s">
        <v>85</v>
      </c>
      <c r="D55" s="1" t="n">
        <v>20</v>
      </c>
      <c r="E55" s="1" t="n">
        <v>10</v>
      </c>
      <c r="F55" s="1" t="n">
        <v>600</v>
      </c>
      <c r="G55" s="1" t="n">
        <v>-600</v>
      </c>
      <c r="H55" s="1" t="s">
        <v>86</v>
      </c>
      <c r="L55" s="16"/>
    </row>
    <row r="56" customFormat="false" ht="12.75" hidden="false" customHeight="false" outlineLevel="0" collapsed="false">
      <c r="A56" s="1" t="s">
        <v>89</v>
      </c>
      <c r="B56" s="1" t="s">
        <v>60</v>
      </c>
      <c r="C56" s="1" t="s">
        <v>85</v>
      </c>
      <c r="D56" s="1" t="n">
        <v>20</v>
      </c>
      <c r="E56" s="1" t="n">
        <v>10</v>
      </c>
      <c r="F56" s="1" t="n">
        <v>600</v>
      </c>
      <c r="G56" s="1" t="n">
        <v>-600</v>
      </c>
      <c r="H56" s="1" t="s">
        <v>86</v>
      </c>
    </row>
    <row r="57" customFormat="false" ht="12.75" hidden="false" customHeight="false" outlineLevel="0" collapsed="false">
      <c r="A57" s="1" t="s">
        <v>89</v>
      </c>
      <c r="B57" s="1" t="s">
        <v>69</v>
      </c>
      <c r="C57" s="1" t="s">
        <v>85</v>
      </c>
      <c r="D57" s="1" t="n">
        <v>20</v>
      </c>
      <c r="E57" s="1" t="n">
        <v>10</v>
      </c>
      <c r="F57" s="1" t="n">
        <v>600</v>
      </c>
      <c r="G57" s="1" t="n">
        <v>-600</v>
      </c>
      <c r="H57" s="1" t="s">
        <v>90</v>
      </c>
    </row>
    <row r="58" customFormat="false" ht="12.75" hidden="false" customHeight="false" outlineLevel="0" collapsed="false">
      <c r="A58" s="1" t="s">
        <v>89</v>
      </c>
      <c r="B58" s="1" t="s">
        <v>67</v>
      </c>
      <c r="C58" s="1" t="s">
        <v>91</v>
      </c>
      <c r="D58" s="1" t="n">
        <v>20</v>
      </c>
      <c r="E58" s="1" t="n">
        <v>10</v>
      </c>
      <c r="F58" s="1" t="n">
        <v>300</v>
      </c>
      <c r="G58" s="1" t="n">
        <v>-400</v>
      </c>
      <c r="H58" s="1" t="s">
        <v>41</v>
      </c>
    </row>
    <row r="59" customFormat="false" ht="12.75" hidden="false" customHeight="false" outlineLevel="0" collapsed="false">
      <c r="A59" s="1" t="s">
        <v>92</v>
      </c>
      <c r="B59" s="1" t="s">
        <v>63</v>
      </c>
      <c r="C59" s="1" t="s">
        <v>63</v>
      </c>
      <c r="D59" s="1" t="n">
        <v>20</v>
      </c>
      <c r="E59" s="1" t="n">
        <v>10</v>
      </c>
      <c r="F59" s="1" t="n">
        <v>400</v>
      </c>
      <c r="G59" s="1" t="n">
        <v>-400</v>
      </c>
      <c r="H59" s="1" t="s">
        <v>93</v>
      </c>
    </row>
    <row r="60" customFormat="false" ht="12.75" hidden="false" customHeight="false" outlineLevel="0" collapsed="false">
      <c r="A60" s="1" t="s">
        <v>92</v>
      </c>
      <c r="B60" s="1" t="s">
        <v>61</v>
      </c>
      <c r="C60" s="1" t="s">
        <v>63</v>
      </c>
      <c r="D60" s="1" t="n">
        <v>20</v>
      </c>
      <c r="E60" s="1" t="n">
        <v>10</v>
      </c>
      <c r="F60" s="1" t="n">
        <v>400</v>
      </c>
      <c r="G60" s="1" t="n">
        <v>-400</v>
      </c>
      <c r="H60" s="1" t="s">
        <v>94</v>
      </c>
    </row>
    <row r="61" customFormat="false" ht="12.75" hidden="false" customHeight="false" outlineLevel="0" collapsed="false">
      <c r="A61" s="1" t="s">
        <v>92</v>
      </c>
      <c r="B61" s="1" t="s">
        <v>66</v>
      </c>
      <c r="C61" s="1" t="s">
        <v>63</v>
      </c>
      <c r="D61" s="1" t="n">
        <v>20</v>
      </c>
      <c r="E61" s="1" t="n">
        <v>10</v>
      </c>
      <c r="F61" s="1" t="n">
        <v>500</v>
      </c>
      <c r="G61" s="1" t="n">
        <v>0</v>
      </c>
      <c r="H61" s="1" t="s">
        <v>95</v>
      </c>
    </row>
    <row r="62" customFormat="false" ht="12.75" hidden="false" customHeight="false" outlineLevel="0" collapsed="false">
      <c r="A62" s="1" t="s">
        <v>92</v>
      </c>
      <c r="B62" s="1" t="s">
        <v>65</v>
      </c>
      <c r="C62" s="1" t="s">
        <v>85</v>
      </c>
      <c r="D62" s="1" t="n">
        <v>20</v>
      </c>
      <c r="E62" s="1" t="n">
        <v>10</v>
      </c>
      <c r="F62" s="1" t="n">
        <v>300</v>
      </c>
      <c r="G62" s="1" t="n">
        <v>-200</v>
      </c>
      <c r="H62" s="1" t="s">
        <v>96</v>
      </c>
    </row>
    <row r="63" customFormat="false" ht="12.75" hidden="false" customHeight="false" outlineLevel="0" collapsed="false">
      <c r="A63" s="1" t="s">
        <v>92</v>
      </c>
      <c r="B63" s="1" t="s">
        <v>97</v>
      </c>
      <c r="C63" s="1" t="s">
        <v>85</v>
      </c>
      <c r="D63" s="1" t="n">
        <v>20</v>
      </c>
      <c r="E63" s="1" t="n">
        <v>10</v>
      </c>
      <c r="F63" s="1" t="n">
        <v>500</v>
      </c>
      <c r="G63" s="1" t="n">
        <v>-500</v>
      </c>
      <c r="H63" s="1" t="s">
        <v>98</v>
      </c>
    </row>
    <row r="64" customFormat="false" ht="12.75" hidden="false" customHeight="false" outlineLevel="0" collapsed="false">
      <c r="A64" s="1" t="s">
        <v>92</v>
      </c>
      <c r="B64" s="1" t="s">
        <v>64</v>
      </c>
      <c r="C64" s="1" t="s">
        <v>63</v>
      </c>
      <c r="D64" s="1" t="n">
        <v>20</v>
      </c>
      <c r="E64" s="1" t="n">
        <v>10</v>
      </c>
      <c r="F64" s="1" t="n">
        <v>500</v>
      </c>
      <c r="G64" s="1" t="n">
        <v>0</v>
      </c>
      <c r="H64" s="1" t="s">
        <v>99</v>
      </c>
    </row>
    <row r="66" customFormat="false" ht="12.75" hidden="false" customHeight="false" outlineLevel="0" collapsed="false">
      <c r="A66" s="1" t="s">
        <v>60</v>
      </c>
      <c r="B66" s="12" t="n">
        <v>1.226</v>
      </c>
      <c r="C66" s="12" t="n">
        <v>1.236</v>
      </c>
      <c r="D66" s="12" t="n">
        <v>1.239</v>
      </c>
      <c r="E66" s="12" t="n">
        <v>1.25</v>
      </c>
      <c r="F66" s="12" t="n">
        <v>1.233</v>
      </c>
      <c r="G66" s="12" t="n">
        <v>1.342</v>
      </c>
      <c r="H66" s="12" t="n">
        <v>1.209</v>
      </c>
      <c r="I66" s="12" t="n">
        <v>1.234</v>
      </c>
      <c r="J66" s="12" t="n">
        <v>1.205</v>
      </c>
      <c r="K66" s="12" t="n">
        <v>1.253</v>
      </c>
      <c r="L66" s="12" t="n">
        <v>1.217</v>
      </c>
      <c r="M66" s="12" t="n">
        <v>1.217</v>
      </c>
      <c r="N66" s="12" t="n">
        <v>1.215</v>
      </c>
      <c r="O66" s="12" t="n">
        <v>1.16</v>
      </c>
      <c r="P66" s="12" t="n">
        <v>1.213</v>
      </c>
      <c r="Q66" s="12"/>
      <c r="R66" s="12" t="n">
        <v>1.23</v>
      </c>
      <c r="S66" s="12" t="n">
        <v>0.037</v>
      </c>
      <c r="T66" s="12"/>
      <c r="U66" s="12"/>
      <c r="V66" s="12"/>
      <c r="W66" s="12"/>
      <c r="X66" s="12"/>
    </row>
    <row r="67" customFormat="false" ht="12.75" hidden="false" customHeight="false" outlineLevel="0" collapsed="false">
      <c r="A67" s="1" t="s">
        <v>97</v>
      </c>
      <c r="B67" s="12" t="n">
        <v>1.119</v>
      </c>
      <c r="C67" s="12" t="n">
        <v>1.152</v>
      </c>
      <c r="D67" s="12" t="n">
        <v>1.135</v>
      </c>
      <c r="E67" s="12" t="n">
        <v>1.134</v>
      </c>
      <c r="F67" s="12" t="n">
        <v>1.212</v>
      </c>
      <c r="G67" s="12" t="n">
        <v>1.233</v>
      </c>
      <c r="H67" s="12" t="n">
        <v>1.16</v>
      </c>
      <c r="I67" s="12" t="n">
        <v>1.148</v>
      </c>
      <c r="J67" s="12" t="n">
        <v>1.271</v>
      </c>
      <c r="K67" s="12" t="n">
        <v>1.157</v>
      </c>
      <c r="L67" s="12" t="n">
        <v>1.191</v>
      </c>
      <c r="M67" s="12" t="n">
        <v>1.183</v>
      </c>
      <c r="N67" s="12" t="n">
        <v>1.163</v>
      </c>
      <c r="O67" s="12" t="n">
        <v>1.2</v>
      </c>
      <c r="P67" s="12" t="n">
        <v>1.181</v>
      </c>
      <c r="Q67" s="12"/>
      <c r="R67" s="12" t="n">
        <f aca="false">AVERAGE(B67:P67)</f>
        <v>1.17593333333333</v>
      </c>
      <c r="S67" s="12" t="n">
        <f aca="false">STDEV(B67:P67)</f>
        <v>0.0407824658868186</v>
      </c>
      <c r="T67" s="14"/>
      <c r="U67" s="12"/>
      <c r="V67" s="12"/>
      <c r="W67" s="12"/>
      <c r="X67" s="12"/>
    </row>
    <row r="69" customFormat="false" ht="12.75" hidden="false" customHeight="false" outlineLevel="0" collapsed="false">
      <c r="A69" s="1" t="s">
        <v>100</v>
      </c>
    </row>
    <row r="70" customFormat="false" ht="12.75" hidden="false" customHeight="false" outlineLevel="0" collapsed="false">
      <c r="A70" s="1" t="s">
        <v>101</v>
      </c>
    </row>
    <row r="71" customFormat="false" ht="12.75" hidden="false" customHeight="false" outlineLevel="0" collapsed="false">
      <c r="A71" s="1" t="s">
        <v>102</v>
      </c>
    </row>
    <row r="72" customFormat="false" ht="12.75" hidden="false" customHeight="false" outlineLevel="0" collapsed="false">
      <c r="A72" s="1" t="s">
        <v>103</v>
      </c>
    </row>
    <row r="73" customFormat="false" ht="12.75" hidden="false" customHeight="false" outlineLevel="0" collapsed="false">
      <c r="A73" s="1" t="s">
        <v>104</v>
      </c>
    </row>
    <row r="75" customFormat="false" ht="12.75" hidden="false" customHeight="false" outlineLevel="0" collapsed="false">
      <c r="A75" s="1" t="s">
        <v>105</v>
      </c>
    </row>
    <row r="76" customFormat="false" ht="12.75" hidden="false" customHeight="false" outlineLevel="0" collapsed="false">
      <c r="A76" s="1" t="s">
        <v>106</v>
      </c>
    </row>
    <row r="77" customFormat="false" ht="12.75" hidden="false" customHeight="false" outlineLevel="0" collapsed="false">
      <c r="A77" s="1" t="s">
        <v>107</v>
      </c>
    </row>
    <row r="78" customFormat="false" ht="12.75" hidden="false" customHeight="false" outlineLevel="0" collapsed="false">
      <c r="A78" s="1" t="s">
        <v>108</v>
      </c>
    </row>
  </sheetData>
  <mergeCells count="3">
    <mergeCell ref="A1:T1"/>
    <mergeCell ref="A47:C47"/>
    <mergeCell ref="A50:H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23:01:33Z</dcterms:created>
  <dc:creator/>
  <dc:description/>
  <dc:language>en-US</dc:language>
  <cp:lastModifiedBy>Gelu Costin</cp:lastModifiedBy>
  <dcterms:modified xsi:type="dcterms:W3CDTF">2007-05-03T20:16:36Z</dcterms:modified>
  <cp:revision>0</cp:revision>
  <dc:subject/>
  <dc:title/>
</cp:coreProperties>
</file>