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7">
  <si>
    <t xml:space="preserve">kidwellite R06032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P2O5</t>
  </si>
  <si>
    <t xml:space="preserve">Na2O</t>
  </si>
  <si>
    <t xml:space="preserve">Al2O3</t>
  </si>
  <si>
    <t xml:space="preserve">As2O5</t>
  </si>
  <si>
    <t xml:space="preserve">CaO</t>
  </si>
  <si>
    <t xml:space="preserve">MnO</t>
  </si>
  <si>
    <t xml:space="preserve">K2O</t>
  </si>
  <si>
    <t xml:space="preserve">not present in the wds scan; not in totals</t>
  </si>
  <si>
    <t xml:space="preserve">F</t>
  </si>
  <si>
    <t xml:space="preserve">MgO</t>
  </si>
  <si>
    <t xml:space="preserve">SO3</t>
  </si>
  <si>
    <t xml:space="preserve">TiO2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P</t>
  </si>
  <si>
    <t xml:space="preserve">Na</t>
  </si>
  <si>
    <t xml:space="preserve">Ca</t>
  </si>
  <si>
    <t xml:space="preserve">Fe3</t>
  </si>
  <si>
    <t xml:space="preserve">Fe2</t>
  </si>
  <si>
    <t xml:space="preserve">Al</t>
  </si>
  <si>
    <t xml:space="preserve">ideal</t>
  </si>
  <si>
    <r>
      <rPr>
        <sz val="14"/>
        <rFont val="Times New Roman"/>
        <family val="1"/>
      </rPr>
      <t xml:space="preserve">Na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1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8.7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9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1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estimated by charge balance; H2O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Mg</t>
  </si>
  <si>
    <t xml:space="preserve">diopside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K</t>
  </si>
  <si>
    <t xml:space="preserve">kspar-OR1</t>
  </si>
  <si>
    <t xml:space="preserve">Mn</t>
  </si>
  <si>
    <t xml:space="preserve">rhod-791</t>
  </si>
  <si>
    <t xml:space="preserve">LIF</t>
  </si>
  <si>
    <t xml:space="preserve">Ti</t>
  </si>
  <si>
    <t xml:space="preserve">rutile1</t>
  </si>
  <si>
    <t xml:space="preserve">Fe</t>
  </si>
  <si>
    <t xml:space="preserve">fayalite</t>
  </si>
  <si>
    <t xml:space="preserve">As</t>
  </si>
  <si>
    <t xml:space="preserve">as</t>
  </si>
  <si>
    <t xml:space="preserve">kidwellite60324kidwellite60324kidwellite60324kidwellite60324kidwellite60324kidwellite60324</t>
  </si>
  <si>
    <t xml:space="preserve">Weight</t>
  </si>
  <si>
    <t xml:space="preserve">Avg</t>
  </si>
  <si>
    <t xml:space="preserve">#</t>
  </si>
  <si>
    <t xml:space="preserve">No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52.72</v>
      </c>
      <c r="C4" s="3" t="n">
        <v>52.75</v>
      </c>
      <c r="D4" s="3" t="n">
        <v>52.02</v>
      </c>
      <c r="E4" s="3" t="n">
        <v>52.06</v>
      </c>
      <c r="F4" s="3" t="n">
        <v>52.72</v>
      </c>
      <c r="G4" s="3" t="n">
        <v>52.42</v>
      </c>
      <c r="H4" s="3" t="n">
        <v>52.8</v>
      </c>
      <c r="I4" s="3" t="n">
        <v>52.26</v>
      </c>
      <c r="J4" s="3" t="n">
        <v>53.48</v>
      </c>
      <c r="K4" s="3" t="n">
        <v>51.64</v>
      </c>
      <c r="L4" s="3"/>
      <c r="M4" s="3" t="n">
        <f aca="false">AVERAGE(B4:K4)</f>
        <v>52.487</v>
      </c>
      <c r="N4" s="3" t="n">
        <f aca="false">STDEV(B4:K4)</f>
        <v>0.520214699266881</v>
      </c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20</v>
      </c>
      <c r="B5" s="3" t="n">
        <v>30.39</v>
      </c>
      <c r="C5" s="3" t="n">
        <v>31.31</v>
      </c>
      <c r="D5" s="3" t="n">
        <v>31.11</v>
      </c>
      <c r="E5" s="3" t="n">
        <v>29.99</v>
      </c>
      <c r="F5" s="3" t="n">
        <v>31.09</v>
      </c>
      <c r="G5" s="3" t="n">
        <v>31.19</v>
      </c>
      <c r="H5" s="3" t="n">
        <v>30.98</v>
      </c>
      <c r="I5" s="3" t="n">
        <v>31.07</v>
      </c>
      <c r="J5" s="3" t="n">
        <v>31.19</v>
      </c>
      <c r="K5" s="3" t="n">
        <v>32.05</v>
      </c>
      <c r="L5" s="3"/>
      <c r="M5" s="3" t="n">
        <f aca="false">AVERAGE(B5:K5)</f>
        <v>31.037</v>
      </c>
      <c r="N5" s="3" t="n">
        <f aca="false">STDEV(B5:K5)</f>
        <v>0.545161545884439</v>
      </c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21</v>
      </c>
      <c r="B6" s="3" t="n">
        <v>2.09</v>
      </c>
      <c r="C6" s="3" t="n">
        <v>2.24</v>
      </c>
      <c r="D6" s="3" t="n">
        <v>2.2</v>
      </c>
      <c r="E6" s="3" t="n">
        <v>2.27</v>
      </c>
      <c r="F6" s="3" t="n">
        <v>2.2</v>
      </c>
      <c r="G6" s="3" t="n">
        <v>2.21</v>
      </c>
      <c r="H6" s="3" t="n">
        <v>2.24</v>
      </c>
      <c r="I6" s="3" t="n">
        <v>2.17</v>
      </c>
      <c r="J6" s="3" t="n">
        <v>2.22</v>
      </c>
      <c r="K6" s="3" t="n">
        <v>2.29</v>
      </c>
      <c r="L6" s="3"/>
      <c r="M6" s="3" t="n">
        <f aca="false">AVERAGE(B6:K6)</f>
        <v>2.213</v>
      </c>
      <c r="N6" s="3" t="n">
        <f aca="false">STDEV(B6:K6)</f>
        <v>0.0557872944515347</v>
      </c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s">
        <v>22</v>
      </c>
      <c r="B7" s="3" t="n">
        <v>0.68</v>
      </c>
      <c r="C7" s="3" t="n">
        <v>0.77</v>
      </c>
      <c r="D7" s="3" t="n">
        <v>0.79</v>
      </c>
      <c r="E7" s="3" t="n">
        <v>0.63</v>
      </c>
      <c r="F7" s="3" t="n">
        <v>0.73</v>
      </c>
      <c r="G7" s="3" t="n">
        <v>0.7</v>
      </c>
      <c r="H7" s="3" t="n">
        <v>0.74</v>
      </c>
      <c r="I7" s="3" t="n">
        <v>1.04</v>
      </c>
      <c r="J7" s="3" t="n">
        <v>0.79</v>
      </c>
      <c r="K7" s="3" t="n">
        <v>1.22</v>
      </c>
      <c r="L7" s="3"/>
      <c r="M7" s="3" t="n">
        <f aca="false">AVERAGE(B7:K7)</f>
        <v>0.809</v>
      </c>
      <c r="N7" s="3" t="n">
        <f aca="false">STDEV(B7:K7)</f>
        <v>0.181380508569385</v>
      </c>
      <c r="O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 t="s">
        <v>23</v>
      </c>
      <c r="B8" s="3" t="n">
        <v>0.6</v>
      </c>
      <c r="C8" s="3" t="n">
        <v>0</v>
      </c>
      <c r="D8" s="3" t="n">
        <v>0</v>
      </c>
      <c r="E8" s="3" t="n">
        <v>0</v>
      </c>
      <c r="F8" s="3" t="n">
        <v>0.03</v>
      </c>
      <c r="G8" s="3" t="n">
        <v>0</v>
      </c>
      <c r="H8" s="3" t="n">
        <v>0.26</v>
      </c>
      <c r="I8" s="3" t="n">
        <v>0.41</v>
      </c>
      <c r="J8" s="3" t="n">
        <v>0.39</v>
      </c>
      <c r="K8" s="3" t="n">
        <v>0</v>
      </c>
      <c r="L8" s="3"/>
      <c r="M8" s="3" t="n">
        <f aca="false">AVERAGE(B8:K8)</f>
        <v>0.169</v>
      </c>
      <c r="N8" s="3" t="n">
        <f aca="false">STDEV(B8:K8)</f>
        <v>0.226835721270801</v>
      </c>
      <c r="O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 t="s">
        <v>24</v>
      </c>
      <c r="B9" s="3" t="n">
        <v>0.11</v>
      </c>
      <c r="C9" s="3" t="n">
        <v>0.11</v>
      </c>
      <c r="D9" s="3" t="n">
        <v>0.1</v>
      </c>
      <c r="E9" s="3" t="n">
        <v>0.11</v>
      </c>
      <c r="F9" s="3" t="n">
        <v>0.09</v>
      </c>
      <c r="G9" s="3" t="n">
        <v>0.13</v>
      </c>
      <c r="H9" s="3" t="n">
        <v>0.13</v>
      </c>
      <c r="I9" s="3" t="n">
        <v>0.09</v>
      </c>
      <c r="J9" s="3" t="n">
        <v>0.09</v>
      </c>
      <c r="K9" s="3" t="n">
        <v>0.04</v>
      </c>
      <c r="L9" s="3"/>
      <c r="M9" s="3" t="n">
        <f aca="false">AVERAGE(B9:K9)</f>
        <v>0.1</v>
      </c>
      <c r="N9" s="3" t="n">
        <f aca="false">STDEV(B9:K9)</f>
        <v>0.0258198889747161</v>
      </c>
      <c r="O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 t="s">
        <v>25</v>
      </c>
      <c r="B10" s="3" t="n">
        <v>0.13</v>
      </c>
      <c r="C10" s="3" t="n">
        <v>0.06</v>
      </c>
      <c r="D10" s="3" t="n">
        <v>0.09</v>
      </c>
      <c r="E10" s="3" t="n">
        <v>0.13</v>
      </c>
      <c r="F10" s="3" t="n">
        <v>0.1</v>
      </c>
      <c r="G10" s="3" t="n">
        <v>0.08</v>
      </c>
      <c r="H10" s="3" t="n">
        <v>0.1</v>
      </c>
      <c r="I10" s="3" t="n">
        <v>0.09</v>
      </c>
      <c r="J10" s="3" t="n">
        <v>0.11</v>
      </c>
      <c r="K10" s="3" t="n">
        <v>0</v>
      </c>
      <c r="L10" s="3"/>
      <c r="M10" s="3" t="n">
        <f aca="false">AVERAGE(B10:K10)</f>
        <v>0.089</v>
      </c>
      <c r="N10" s="3" t="n">
        <f aca="false">STDEV(B10:K10)</f>
        <v>0.0378447119452933</v>
      </c>
      <c r="O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s="4" customFormat="true" ht="12.75" hidden="false" customHeight="false" outlineLevel="0" collapsed="false">
      <c r="A11" s="4" t="s">
        <v>26</v>
      </c>
      <c r="B11" s="5" t="n">
        <v>0</v>
      </c>
      <c r="C11" s="5" t="n">
        <v>0.02</v>
      </c>
      <c r="D11" s="5" t="n">
        <v>0.02</v>
      </c>
      <c r="E11" s="5" t="n">
        <v>0</v>
      </c>
      <c r="F11" s="5" t="n">
        <v>0.04</v>
      </c>
      <c r="G11" s="5" t="n">
        <v>0.03</v>
      </c>
      <c r="H11" s="5" t="n">
        <v>0.02</v>
      </c>
      <c r="I11" s="5" t="n">
        <v>0.02</v>
      </c>
      <c r="J11" s="5" t="n">
        <v>0.01</v>
      </c>
      <c r="K11" s="5" t="n">
        <v>0.02</v>
      </c>
      <c r="L11" s="5"/>
      <c r="M11" s="5" t="n">
        <f aca="false">AVERAGE(B11:K11)</f>
        <v>0.018</v>
      </c>
      <c r="N11" s="5" t="n">
        <f aca="false">STDEV(B11:K11)</f>
        <v>0.0122927259430572</v>
      </c>
      <c r="O11" s="5" t="s">
        <v>27</v>
      </c>
      <c r="P11" s="5"/>
      <c r="Q11" s="5"/>
      <c r="R11" s="5"/>
    </row>
    <row r="12" s="4" customFormat="true" ht="12.75" hidden="false" customHeight="false" outlineLevel="0" collapsed="false">
      <c r="A12" s="4" t="s">
        <v>28</v>
      </c>
      <c r="B12" s="5" t="n">
        <v>0.56</v>
      </c>
      <c r="C12" s="5" t="n">
        <v>0.22</v>
      </c>
      <c r="D12" s="5" t="n">
        <v>0.46</v>
      </c>
      <c r="E12" s="5" t="n">
        <v>0.32</v>
      </c>
      <c r="F12" s="5" t="n">
        <v>0.38</v>
      </c>
      <c r="G12" s="5" t="n">
        <v>0.24</v>
      </c>
      <c r="H12" s="5" t="n">
        <v>0.19</v>
      </c>
      <c r="I12" s="5" t="n">
        <v>0.43</v>
      </c>
      <c r="J12" s="5" t="n">
        <v>0.27</v>
      </c>
      <c r="K12" s="5" t="n">
        <v>0.35</v>
      </c>
      <c r="L12" s="5"/>
      <c r="M12" s="5" t="n">
        <f aca="false">AVERAGE(B12:K12)</f>
        <v>0.342</v>
      </c>
      <c r="N12" s="5" t="n">
        <f aca="false">STDEV(B12:K12)</f>
        <v>0.117737938754771</v>
      </c>
      <c r="O12" s="5" t="s">
        <v>27</v>
      </c>
      <c r="P12" s="5"/>
      <c r="Q12" s="5"/>
      <c r="R12" s="5"/>
    </row>
    <row r="13" s="4" customFormat="true" ht="12.75" hidden="false" customHeight="false" outlineLevel="0" collapsed="false">
      <c r="A13" s="4" t="s">
        <v>29</v>
      </c>
      <c r="B13" s="5" t="n">
        <v>0.02</v>
      </c>
      <c r="C13" s="5" t="n">
        <v>0</v>
      </c>
      <c r="D13" s="5" t="n">
        <v>0</v>
      </c>
      <c r="E13" s="5" t="n">
        <v>0.02</v>
      </c>
      <c r="F13" s="5" t="n">
        <v>0.02</v>
      </c>
      <c r="G13" s="5" t="n">
        <v>0.02</v>
      </c>
      <c r="H13" s="5" t="n">
        <v>0.01</v>
      </c>
      <c r="I13" s="5" t="n">
        <v>0.01</v>
      </c>
      <c r="J13" s="5" t="n">
        <v>0</v>
      </c>
      <c r="K13" s="5" t="n">
        <v>0</v>
      </c>
      <c r="L13" s="5"/>
      <c r="M13" s="5" t="n">
        <f aca="false">AVERAGE(B13:K13)</f>
        <v>0.01</v>
      </c>
      <c r="N13" s="5" t="n">
        <f aca="false">STDEV(B13:K13)</f>
        <v>0.00942809041582064</v>
      </c>
      <c r="O13" s="5" t="s">
        <v>27</v>
      </c>
      <c r="P13" s="5"/>
      <c r="Q13" s="5"/>
      <c r="R13" s="5"/>
    </row>
    <row r="14" s="4" customFormat="true" ht="12.75" hidden="false" customHeight="false" outlineLevel="0" collapsed="false">
      <c r="A14" s="4" t="s">
        <v>30</v>
      </c>
      <c r="B14" s="5" t="n">
        <v>0.02</v>
      </c>
      <c r="C14" s="5" t="n">
        <v>0</v>
      </c>
      <c r="D14" s="5" t="n">
        <v>0.03</v>
      </c>
      <c r="E14" s="5" t="n">
        <v>0</v>
      </c>
      <c r="F14" s="5" t="n">
        <v>0</v>
      </c>
      <c r="G14" s="5" t="n">
        <v>0.03</v>
      </c>
      <c r="H14" s="5" t="n">
        <v>0</v>
      </c>
      <c r="I14" s="5" t="n">
        <v>0.01</v>
      </c>
      <c r="J14" s="5" t="n">
        <v>0.03</v>
      </c>
      <c r="K14" s="5" t="n">
        <v>0</v>
      </c>
      <c r="L14" s="5"/>
      <c r="M14" s="5" t="n">
        <f aca="false">AVERAGE(B14:K14)</f>
        <v>0.012</v>
      </c>
      <c r="N14" s="5" t="n">
        <f aca="false">STDEV(B14:K14)</f>
        <v>0.013984117975602</v>
      </c>
      <c r="O14" s="5" t="s">
        <v>27</v>
      </c>
      <c r="P14" s="5"/>
      <c r="Q14" s="5"/>
      <c r="R14" s="5"/>
    </row>
    <row r="15" s="4" customFormat="true" ht="12.75" hidden="false" customHeight="false" outlineLevel="0" collapsed="false">
      <c r="A15" s="4" t="s">
        <v>3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.04</v>
      </c>
      <c r="J15" s="5" t="n">
        <v>0</v>
      </c>
      <c r="K15" s="5" t="n">
        <v>0.01</v>
      </c>
      <c r="L15" s="5"/>
      <c r="M15" s="5" t="n">
        <f aca="false">AVERAGE(B15:K15)</f>
        <v>0.005</v>
      </c>
      <c r="N15" s="5" t="n">
        <f aca="false">STDEV(B15:K15)</f>
        <v>0.0126929551764398</v>
      </c>
      <c r="O15" s="5" t="s">
        <v>27</v>
      </c>
      <c r="P15" s="5"/>
      <c r="Q15" s="5"/>
      <c r="R15" s="5"/>
    </row>
    <row r="16" customFormat="false" ht="12.75" hidden="false" customHeight="false" outlineLevel="0" collapsed="false">
      <c r="A16" s="1" t="s">
        <v>32</v>
      </c>
      <c r="B16" s="3" t="n">
        <f aca="false">SUM(B4:B10)</f>
        <v>86.72</v>
      </c>
      <c r="C16" s="3" t="n">
        <f aca="false">SUM(C4:C10)</f>
        <v>87.24</v>
      </c>
      <c r="D16" s="3" t="n">
        <f aca="false">SUM(D4:D10)</f>
        <v>86.31</v>
      </c>
      <c r="E16" s="3" t="n">
        <f aca="false">SUM(E4:E10)</f>
        <v>85.19</v>
      </c>
      <c r="F16" s="3" t="n">
        <f aca="false">SUM(F4:F10)</f>
        <v>86.96</v>
      </c>
      <c r="G16" s="3" t="n">
        <f aca="false">SUM(G4:G10)</f>
        <v>86.73</v>
      </c>
      <c r="H16" s="3" t="n">
        <f aca="false">SUM(H4:H10)</f>
        <v>87.25</v>
      </c>
      <c r="I16" s="3" t="n">
        <f aca="false">SUM(I4:I10)</f>
        <v>87.13</v>
      </c>
      <c r="J16" s="3" t="n">
        <f aca="false">SUM(J4:J10)</f>
        <v>88.27</v>
      </c>
      <c r="K16" s="3" t="n">
        <f aca="false">SUM(K4:K10)</f>
        <v>87.24</v>
      </c>
      <c r="L16" s="3"/>
      <c r="M16" s="3" t="n">
        <f aca="false">AVERAGE(B16:K16)</f>
        <v>86.904</v>
      </c>
      <c r="N16" s="3" t="n">
        <f aca="false">STDEV(B16:K16)</f>
        <v>0.790248905936181</v>
      </c>
      <c r="O16" s="3"/>
      <c r="P16" s="3"/>
      <c r="Q16" s="3"/>
      <c r="R16" s="3"/>
    </row>
    <row r="17" customFormat="false" ht="12.75" hidden="false" customHeight="false" outlineLevel="0" collapsed="false">
      <c r="A17" s="1" t="s">
        <v>33</v>
      </c>
      <c r="B17" s="3" t="n">
        <f aca="false">100-B16</f>
        <v>13.28</v>
      </c>
      <c r="C17" s="3" t="n">
        <f aca="false">100-C16</f>
        <v>12.76</v>
      </c>
      <c r="D17" s="3" t="n">
        <f aca="false">100-D16</f>
        <v>13.69</v>
      </c>
      <c r="E17" s="3" t="n">
        <f aca="false">100-E16</f>
        <v>14.81</v>
      </c>
      <c r="F17" s="3" t="n">
        <f aca="false">100-F16</f>
        <v>13.04</v>
      </c>
      <c r="G17" s="3" t="n">
        <f aca="false">100-G16</f>
        <v>13.27</v>
      </c>
      <c r="H17" s="3" t="n">
        <f aca="false">100-H16</f>
        <v>12.75</v>
      </c>
      <c r="I17" s="3" t="n">
        <f aca="false">100-I16</f>
        <v>12.87</v>
      </c>
      <c r="J17" s="3" t="n">
        <f aca="false">100-J16</f>
        <v>11.73</v>
      </c>
      <c r="K17" s="3" t="n">
        <f aca="false">100-K16</f>
        <v>12.76</v>
      </c>
      <c r="L17" s="3"/>
      <c r="M17" s="3" t="n">
        <f aca="false">AVERAGE(B17:K17)</f>
        <v>13.096</v>
      </c>
      <c r="N17" s="3" t="n">
        <f aca="false">STDEV(B17:K17)</f>
        <v>0.790248905936181</v>
      </c>
      <c r="O17" s="3"/>
      <c r="P17" s="3"/>
      <c r="Q17" s="3"/>
      <c r="R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1" t="s">
        <v>34</v>
      </c>
      <c r="B19" s="3" t="s">
        <v>35</v>
      </c>
      <c r="C19" s="3" t="s">
        <v>36</v>
      </c>
      <c r="D19" s="3" t="s">
        <v>37</v>
      </c>
      <c r="E19" s="3" t="n">
        <v>29.5</v>
      </c>
      <c r="F19" s="3" t="s">
        <v>38</v>
      </c>
      <c r="G19" s="3"/>
      <c r="H19" s="3"/>
      <c r="I19" s="3"/>
      <c r="J19" s="3"/>
      <c r="K19" s="3"/>
      <c r="L19" s="3"/>
      <c r="M19" s="1" t="s">
        <v>17</v>
      </c>
      <c r="N19" s="1" t="s">
        <v>18</v>
      </c>
      <c r="O19" s="3" t="s">
        <v>39</v>
      </c>
      <c r="P19" s="3"/>
      <c r="Q19" s="3" t="s">
        <v>40</v>
      </c>
      <c r="R19" s="3"/>
    </row>
    <row r="20" customFormat="false" ht="12.75" hidden="false" customHeight="false" outlineLevel="0" collapsed="false">
      <c r="A20" s="1" t="s">
        <v>41</v>
      </c>
      <c r="B20" s="3" t="n">
        <v>5.92631825954682</v>
      </c>
      <c r="C20" s="3" t="n">
        <v>6.03774372583816</v>
      </c>
      <c r="D20" s="3" t="n">
        <v>6.05698245943147</v>
      </c>
      <c r="E20" s="3" t="n">
        <v>5.95477969054348</v>
      </c>
      <c r="F20" s="3" t="n">
        <v>6.0212303589451</v>
      </c>
      <c r="G20" s="3" t="n">
        <v>6.04921087990284</v>
      </c>
      <c r="H20" s="3" t="n">
        <v>5.98797254356008</v>
      </c>
      <c r="I20" s="3" t="n">
        <v>5.99663438841664</v>
      </c>
      <c r="J20" s="3" t="n">
        <v>5.96318710777902</v>
      </c>
      <c r="K20" s="3" t="n">
        <v>6.13160936276715</v>
      </c>
      <c r="L20" s="3"/>
      <c r="M20" s="3" t="n">
        <f aca="false">AVERAGE(B20:K20)</f>
        <v>6.01256687767308</v>
      </c>
      <c r="N20" s="3" t="n">
        <f aca="false">STDEV(B20:K20)</f>
        <v>0.0598802879225641</v>
      </c>
      <c r="O20" s="6" t="n">
        <v>6</v>
      </c>
      <c r="P20" s="3" t="n">
        <v>5</v>
      </c>
      <c r="Q20" s="3" t="n">
        <f aca="false">O20*P20</f>
        <v>30</v>
      </c>
      <c r="R20" s="3"/>
    </row>
    <row r="21" customFormat="false" ht="12.75" hidden="false" customHeight="false" outlineLevel="0" collapsed="false">
      <c r="A21" s="1" t="s">
        <v>42</v>
      </c>
      <c r="B21" s="3" t="n">
        <v>0.93341566041586</v>
      </c>
      <c r="C21" s="3" t="n">
        <v>0.989268435740696</v>
      </c>
      <c r="D21" s="3" t="n">
        <v>0.980964999305803</v>
      </c>
      <c r="E21" s="3" t="n">
        <v>1.03226123010245</v>
      </c>
      <c r="F21" s="3" t="n">
        <v>0.975802053789403</v>
      </c>
      <c r="G21" s="3" t="n">
        <v>0.981635260474863</v>
      </c>
      <c r="H21" s="3" t="n">
        <v>0.991564412936931</v>
      </c>
      <c r="I21" s="3" t="n">
        <v>0.959181023206363</v>
      </c>
      <c r="J21" s="3" t="n">
        <v>0.972054382384403</v>
      </c>
      <c r="K21" s="3" t="n">
        <v>1.00335923794045</v>
      </c>
      <c r="L21" s="3"/>
      <c r="M21" s="3" t="n">
        <f aca="false">AVERAGE(B21:K21)</f>
        <v>0.981950669629722</v>
      </c>
      <c r="N21" s="3" t="n">
        <f aca="false">STDEV(B21:K21)</f>
        <v>0.0261329293718299</v>
      </c>
      <c r="O21" s="6" t="n">
        <v>0.98</v>
      </c>
      <c r="P21" s="3" t="n">
        <v>1</v>
      </c>
      <c r="Q21" s="3" t="n">
        <f aca="false">O21*P21</f>
        <v>0.98</v>
      </c>
      <c r="R21" s="3"/>
    </row>
    <row r="22" customFormat="false" ht="12.75" hidden="false" customHeight="false" outlineLevel="0" collapsed="false">
      <c r="A22" s="1" t="s">
        <v>43</v>
      </c>
      <c r="B22" s="3" t="n">
        <v>0.0271486184031321</v>
      </c>
      <c r="C22" s="3" t="n">
        <v>0.0268463390284773</v>
      </c>
      <c r="D22" s="3" t="n">
        <v>0.0246409292862975</v>
      </c>
      <c r="E22" s="3" t="n">
        <v>0.0276428422535461</v>
      </c>
      <c r="F22" s="3" t="n">
        <v>0.0220601168030233</v>
      </c>
      <c r="G22" s="3" t="n">
        <v>0.0319100496311479</v>
      </c>
      <c r="H22" s="3" t="n">
        <v>0.031801127403854</v>
      </c>
      <c r="I22" s="3" t="n">
        <v>0.0219841462557657</v>
      </c>
      <c r="J22" s="3" t="n">
        <v>0.021777416072198</v>
      </c>
      <c r="K22" s="3" t="n">
        <v>0.00968516923238179</v>
      </c>
      <c r="L22" s="3"/>
      <c r="M22" s="3" t="n">
        <f aca="false">AVERAGE(B22:K22)</f>
        <v>0.0245496754369824</v>
      </c>
      <c r="N22" s="3" t="n">
        <f aca="false">STDEV(B22:K22)</f>
        <v>0.00640991115542282</v>
      </c>
      <c r="O22" s="6" t="n">
        <v>0.02</v>
      </c>
      <c r="P22" s="3" t="n">
        <v>2</v>
      </c>
      <c r="Q22" s="3" t="n">
        <f aca="false">O22*P22</f>
        <v>0.04</v>
      </c>
      <c r="R22" s="3"/>
    </row>
    <row r="23" customFormat="false" ht="12.75" hidden="false" customHeight="false" outlineLevel="0" collapsed="false">
      <c r="A23" s="1" t="s">
        <v>44</v>
      </c>
      <c r="B23" s="3" t="n">
        <v>9.13828315648253</v>
      </c>
      <c r="C23" s="3" t="n">
        <v>9.0416774571701</v>
      </c>
      <c r="D23" s="3" t="n">
        <v>9.00246810787865</v>
      </c>
      <c r="E23" s="3" t="n">
        <v>9.18815547285907</v>
      </c>
      <c r="F23" s="3" t="n">
        <v>9.07558985545662</v>
      </c>
      <c r="G23" s="3" t="n">
        <v>9.0368132033303</v>
      </c>
      <c r="H23" s="3" t="n">
        <v>9.07125234199092</v>
      </c>
      <c r="I23" s="3" t="n">
        <v>8.96542045914761</v>
      </c>
      <c r="J23" s="3" t="n">
        <v>9.08844114380006</v>
      </c>
      <c r="K23" s="3" t="n">
        <v>8.78147799158067</v>
      </c>
      <c r="L23" s="3"/>
      <c r="M23" s="3" t="n">
        <f aca="false">AVERAGE(B23:K23)</f>
        <v>9.03895791896965</v>
      </c>
      <c r="N23" s="3" t="n">
        <f aca="false">STDEV(B23:K23)</f>
        <v>0.110557176747913</v>
      </c>
      <c r="O23" s="6" t="n">
        <v>8.77</v>
      </c>
      <c r="P23" s="3" t="n">
        <v>3</v>
      </c>
      <c r="Q23" s="3" t="n">
        <f aca="false">O23*P23</f>
        <v>26.31</v>
      </c>
      <c r="R23" s="3"/>
    </row>
    <row r="24" customFormat="false" ht="12.75" hidden="false" customHeight="false" outlineLevel="0" collapsed="false">
      <c r="A24" s="1" t="s">
        <v>4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6" t="n">
        <v>0.02</v>
      </c>
      <c r="P24" s="3" t="n">
        <v>2</v>
      </c>
      <c r="Q24" s="3" t="n">
        <f aca="false">O24*P24</f>
        <v>0.04</v>
      </c>
      <c r="R24" s="3"/>
    </row>
    <row r="25" customFormat="false" ht="12.75" hidden="false" customHeight="false" outlineLevel="0" collapsed="false">
      <c r="A25" s="1" t="s">
        <v>46</v>
      </c>
      <c r="B25" s="3" t="n">
        <v>0.184606316005762</v>
      </c>
      <c r="C25" s="3" t="n">
        <v>0.206712007781008</v>
      </c>
      <c r="D25" s="3" t="n">
        <v>0.214124700533459</v>
      </c>
      <c r="E25" s="3" t="n">
        <v>0.174145860099606</v>
      </c>
      <c r="F25" s="3" t="n">
        <v>0.196820691440921</v>
      </c>
      <c r="G25" s="3" t="n">
        <v>0.189001287336372</v>
      </c>
      <c r="H25" s="3" t="n">
        <v>0.199119356028607</v>
      </c>
      <c r="I25" s="3" t="n">
        <v>0.279436433325382</v>
      </c>
      <c r="J25" s="3" t="n">
        <v>0.210268165379669</v>
      </c>
      <c r="K25" s="3" t="n">
        <v>0.32492987833901</v>
      </c>
      <c r="L25" s="3"/>
      <c r="M25" s="3" t="n">
        <f aca="false">AVERAGE(B25:K25)</f>
        <v>0.21791646962698</v>
      </c>
      <c r="N25" s="3" t="n">
        <f aca="false">STDEV(B25:K25)</f>
        <v>0.0472521290643998</v>
      </c>
      <c r="O25" s="6" t="n">
        <v>0.21</v>
      </c>
      <c r="P25" s="3" t="n">
        <v>3</v>
      </c>
      <c r="Q25" s="3" t="n">
        <f aca="false">O25*P25</f>
        <v>0.63</v>
      </c>
      <c r="R25" s="3"/>
    </row>
    <row r="26" customFormat="false" ht="12.75" hidden="false" customHeight="false" outlineLevel="0" collapsed="false">
      <c r="A26" s="1" t="s">
        <v>32</v>
      </c>
      <c r="B26" s="3" t="n">
        <f aca="false">SUM(B20:B25)</f>
        <v>16.2097720108541</v>
      </c>
      <c r="C26" s="3" t="n">
        <f aca="false">SUM(C20:C25)</f>
        <v>16.3022479655584</v>
      </c>
      <c r="D26" s="3" t="n">
        <f aca="false">SUM(D20:D25)</f>
        <v>16.2791811964357</v>
      </c>
      <c r="E26" s="3" t="n">
        <f aca="false">SUM(E20:E25)</f>
        <v>16.3769850958581</v>
      </c>
      <c r="F26" s="3" t="n">
        <f aca="false">SUM(F20:F25)</f>
        <v>16.2915030764351</v>
      </c>
      <c r="G26" s="3" t="n">
        <f aca="false">SUM(G20:G25)</f>
        <v>16.2885706806755</v>
      </c>
      <c r="H26" s="3" t="n">
        <f aca="false">SUM(H20:H25)</f>
        <v>16.2817097819204</v>
      </c>
      <c r="I26" s="3" t="n">
        <f aca="false">SUM(I20:I25)</f>
        <v>16.2226564503518</v>
      </c>
      <c r="J26" s="3" t="n">
        <f aca="false">SUM(J20:J25)</f>
        <v>16.2557282154153</v>
      </c>
      <c r="K26" s="3" t="n">
        <f aca="false">SUM(K20:K25)</f>
        <v>16.2510616398597</v>
      </c>
      <c r="L26" s="3"/>
      <c r="M26" s="3" t="n">
        <f aca="false">AVERAGE(B26:K26)</f>
        <v>16.2759416113364</v>
      </c>
      <c r="N26" s="3" t="n">
        <f aca="false">STDEV(B26:K26)</f>
        <v>0.0466577945055899</v>
      </c>
      <c r="O26" s="3"/>
      <c r="P26" s="3"/>
      <c r="Q26" s="7" t="n">
        <f aca="false">SUM(Q20:Q25)</f>
        <v>58</v>
      </c>
      <c r="R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23.25" hidden="false" customHeight="false" outlineLevel="0" collapsed="false">
      <c r="D30" s="1" t="s">
        <v>47</v>
      </c>
      <c r="F30" s="8" t="s">
        <v>48</v>
      </c>
    </row>
    <row r="31" customFormat="false" ht="23.25" hidden="false" customHeight="false" outlineLevel="0" collapsed="false">
      <c r="D31" s="1" t="s">
        <v>49</v>
      </c>
      <c r="F31" s="8" t="s">
        <v>50</v>
      </c>
      <c r="Q31" s="1" t="s">
        <v>51</v>
      </c>
    </row>
    <row r="32" customFormat="false" ht="13.5" hidden="false" customHeight="false" outlineLevel="0" collapsed="false">
      <c r="F32" s="0"/>
    </row>
    <row r="33" customFormat="false" ht="12.75" hidden="false" customHeight="false" outlineLevel="0" collapsed="false">
      <c r="A33" s="1" t="s">
        <v>52</v>
      </c>
      <c r="B33" s="1" t="s">
        <v>53</v>
      </c>
      <c r="C33" s="1" t="s">
        <v>54</v>
      </c>
      <c r="D33" s="1" t="s">
        <v>55</v>
      </c>
      <c r="E33" s="1" t="s">
        <v>56</v>
      </c>
      <c r="F33" s="1" t="s">
        <v>57</v>
      </c>
      <c r="G33" s="1" t="s">
        <v>58</v>
      </c>
      <c r="H33" s="1" t="s">
        <v>59</v>
      </c>
    </row>
    <row r="34" customFormat="false" ht="12.75" hidden="false" customHeight="false" outlineLevel="0" collapsed="false">
      <c r="A34" s="1" t="s">
        <v>60</v>
      </c>
      <c r="B34" s="1" t="s">
        <v>28</v>
      </c>
      <c r="C34" s="1" t="s">
        <v>61</v>
      </c>
      <c r="D34" s="1" t="n">
        <v>20</v>
      </c>
      <c r="E34" s="1" t="n">
        <v>10</v>
      </c>
      <c r="F34" s="1" t="n">
        <v>0</v>
      </c>
      <c r="G34" s="1" t="n">
        <v>-700</v>
      </c>
      <c r="H34" s="1" t="s">
        <v>62</v>
      </c>
    </row>
    <row r="35" customFormat="false" ht="12.75" hidden="false" customHeight="false" outlineLevel="0" collapsed="false">
      <c r="A35" s="1" t="s">
        <v>60</v>
      </c>
      <c r="B35" s="1" t="s">
        <v>42</v>
      </c>
      <c r="C35" s="1" t="s">
        <v>6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3</v>
      </c>
    </row>
    <row r="36" customFormat="false" ht="12.75" hidden="false" customHeight="false" outlineLevel="0" collapsed="false">
      <c r="A36" s="1" t="s">
        <v>60</v>
      </c>
      <c r="B36" s="1" t="s">
        <v>64</v>
      </c>
      <c r="C36" s="1" t="s">
        <v>61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5</v>
      </c>
    </row>
    <row r="37" customFormat="false" ht="12.75" hidden="false" customHeight="false" outlineLevel="0" collapsed="false">
      <c r="A37" s="1" t="s">
        <v>60</v>
      </c>
      <c r="B37" s="1" t="s">
        <v>46</v>
      </c>
      <c r="C37" s="1" t="s">
        <v>61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</row>
    <row r="38" customFormat="false" ht="12.75" hidden="false" customHeight="false" outlineLevel="0" collapsed="false">
      <c r="A38" s="1" t="s">
        <v>67</v>
      </c>
      <c r="B38" s="1" t="s">
        <v>41</v>
      </c>
      <c r="C38" s="1" t="s">
        <v>61</v>
      </c>
      <c r="D38" s="1" t="n">
        <v>20</v>
      </c>
      <c r="E38" s="1" t="n">
        <v>10</v>
      </c>
      <c r="F38" s="1" t="n">
        <v>250</v>
      </c>
      <c r="G38" s="1" t="n">
        <v>-250</v>
      </c>
      <c r="H38" s="1" t="s">
        <v>68</v>
      </c>
    </row>
    <row r="39" customFormat="false" ht="12.75" hidden="false" customHeight="false" outlineLevel="0" collapsed="false">
      <c r="A39" s="1" t="s">
        <v>67</v>
      </c>
      <c r="B39" s="1" t="s">
        <v>69</v>
      </c>
      <c r="C39" s="1" t="s">
        <v>61</v>
      </c>
      <c r="D39" s="1" t="n">
        <v>20</v>
      </c>
      <c r="E39" s="1" t="n">
        <v>10</v>
      </c>
      <c r="F39" s="1" t="n">
        <v>250</v>
      </c>
      <c r="G39" s="1" t="n">
        <v>-250</v>
      </c>
      <c r="H39" s="1" t="s">
        <v>70</v>
      </c>
    </row>
    <row r="40" customFormat="false" ht="12.75" hidden="false" customHeight="false" outlineLevel="0" collapsed="false">
      <c r="A40" s="1" t="s">
        <v>67</v>
      </c>
      <c r="B40" s="1" t="s">
        <v>71</v>
      </c>
      <c r="C40" s="1" t="s">
        <v>61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2</v>
      </c>
    </row>
    <row r="41" customFormat="false" ht="12.75" hidden="false" customHeight="false" outlineLevel="0" collapsed="false">
      <c r="A41" s="1" t="s">
        <v>67</v>
      </c>
      <c r="B41" s="1" t="s">
        <v>43</v>
      </c>
      <c r="C41" s="1" t="s">
        <v>6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5</v>
      </c>
    </row>
    <row r="42" customFormat="false" ht="12.75" hidden="false" customHeight="false" outlineLevel="0" collapsed="false">
      <c r="A42" s="1" t="s">
        <v>67</v>
      </c>
      <c r="B42" s="1" t="s">
        <v>73</v>
      </c>
      <c r="C42" s="1" t="s">
        <v>6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</row>
    <row r="43" customFormat="false" ht="12.75" hidden="false" customHeight="false" outlineLevel="0" collapsed="false">
      <c r="A43" s="1" t="s">
        <v>75</v>
      </c>
      <c r="B43" s="1" t="s">
        <v>76</v>
      </c>
      <c r="C43" s="1" t="s">
        <v>61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7</v>
      </c>
    </row>
    <row r="44" customFormat="false" ht="12.75" hidden="false" customHeight="false" outlineLevel="0" collapsed="false">
      <c r="A44" s="1" t="s">
        <v>75</v>
      </c>
      <c r="B44" s="1" t="s">
        <v>78</v>
      </c>
      <c r="C44" s="1" t="s">
        <v>61</v>
      </c>
      <c r="D44" s="1" t="n">
        <v>20</v>
      </c>
      <c r="E44" s="1" t="n">
        <v>10</v>
      </c>
      <c r="F44" s="1" t="n">
        <v>500</v>
      </c>
      <c r="G44" s="1" t="n">
        <v>-501</v>
      </c>
      <c r="H44" s="1" t="s">
        <v>79</v>
      </c>
    </row>
    <row r="45" customFormat="false" ht="12.75" hidden="false" customHeight="false" outlineLevel="0" collapsed="false">
      <c r="A45" s="1" t="s">
        <v>75</v>
      </c>
      <c r="B45" s="1" t="s">
        <v>80</v>
      </c>
      <c r="C45" s="1" t="s">
        <v>6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1</v>
      </c>
    </row>
    <row r="47" customFormat="false" ht="12.75" hidden="false" customHeight="false" outlineLevel="0" collapsed="false">
      <c r="B47" s="1" t="s">
        <v>82</v>
      </c>
    </row>
    <row r="48" customFormat="false" ht="12.75" hidden="false" customHeight="false" outlineLevel="0" collapsed="false">
      <c r="B48" s="1" t="s">
        <v>2</v>
      </c>
      <c r="C48" s="1" t="s">
        <v>3</v>
      </c>
      <c r="D48" s="1" t="s">
        <v>5</v>
      </c>
      <c r="E48" s="1" t="s">
        <v>6</v>
      </c>
      <c r="F48" s="1" t="s">
        <v>7</v>
      </c>
      <c r="G48" s="1" t="s">
        <v>8</v>
      </c>
    </row>
    <row r="49" customFormat="false" ht="12.75" hidden="false" customHeight="false" outlineLevel="0" collapsed="false">
      <c r="A49" s="1" t="s">
        <v>11</v>
      </c>
      <c r="B49" s="1" t="s">
        <v>12</v>
      </c>
      <c r="C49" s="1" t="s">
        <v>13</v>
      </c>
      <c r="D49" s="1" t="s">
        <v>14</v>
      </c>
      <c r="E49" s="1" t="s">
        <v>15</v>
      </c>
      <c r="F49" s="1" t="s">
        <v>16</v>
      </c>
    </row>
    <row r="50" customFormat="false" ht="12.75" hidden="false" customHeight="false" outlineLevel="0" collapsed="false">
      <c r="A50" s="1" t="s">
        <v>28</v>
      </c>
      <c r="B50" s="1" t="n">
        <v>0</v>
      </c>
      <c r="C50" s="1" t="n">
        <v>0.46</v>
      </c>
      <c r="D50" s="1" t="n">
        <v>0</v>
      </c>
      <c r="E50" s="1" t="n">
        <v>0</v>
      </c>
      <c r="F50" s="1" t="n">
        <v>0</v>
      </c>
      <c r="G50" s="1" t="n">
        <v>0.43</v>
      </c>
      <c r="H50" s="1" t="n">
        <v>0.15</v>
      </c>
      <c r="I50" s="1" t="n">
        <v>0.21</v>
      </c>
    </row>
    <row r="51" customFormat="false" ht="12.75" hidden="false" customHeight="false" outlineLevel="0" collapsed="false">
      <c r="A51" s="1" t="s">
        <v>21</v>
      </c>
      <c r="B51" s="1" t="n">
        <v>1.59</v>
      </c>
      <c r="C51" s="1" t="n">
        <v>1.55</v>
      </c>
      <c r="D51" s="1" t="n">
        <v>1.55</v>
      </c>
      <c r="E51" s="1" t="n">
        <v>1.56</v>
      </c>
      <c r="F51" s="1" t="n">
        <v>1.59</v>
      </c>
      <c r="G51" s="1" t="n">
        <v>1.52</v>
      </c>
      <c r="H51" s="1" t="n">
        <v>1.56</v>
      </c>
      <c r="I51" s="1" t="n">
        <v>0.02</v>
      </c>
    </row>
    <row r="52" customFormat="false" ht="12.75" hidden="false" customHeight="false" outlineLevel="0" collapsed="false">
      <c r="A52" s="1" t="s">
        <v>29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</row>
    <row r="53" customFormat="false" ht="12.75" hidden="false" customHeight="false" outlineLevel="0" collapsed="false">
      <c r="A53" s="1" t="s">
        <v>22</v>
      </c>
      <c r="B53" s="1" t="n">
        <v>0.77</v>
      </c>
      <c r="C53" s="1" t="n">
        <v>0.79</v>
      </c>
      <c r="D53" s="1" t="n">
        <v>0.73</v>
      </c>
      <c r="E53" s="1" t="n">
        <v>0.7</v>
      </c>
      <c r="F53" s="1" t="n">
        <v>0.74</v>
      </c>
      <c r="G53" s="1" t="n">
        <v>1.04</v>
      </c>
      <c r="H53" s="1" t="n">
        <v>0.79</v>
      </c>
      <c r="I53" s="1" t="n">
        <v>0.11</v>
      </c>
    </row>
    <row r="54" customFormat="false" ht="12.75" hidden="false" customHeight="false" outlineLevel="0" collapsed="false">
      <c r="A54" s="1" t="s">
        <v>20</v>
      </c>
      <c r="B54" s="1" t="n">
        <v>31.31</v>
      </c>
      <c r="C54" s="1" t="n">
        <v>31.11</v>
      </c>
      <c r="D54" s="1" t="n">
        <v>31.09</v>
      </c>
      <c r="E54" s="1" t="n">
        <v>31.19</v>
      </c>
      <c r="F54" s="1" t="n">
        <v>30.98</v>
      </c>
      <c r="G54" s="1" t="n">
        <v>31.07</v>
      </c>
      <c r="H54" s="1" t="n">
        <v>31.12</v>
      </c>
      <c r="I54" s="1" t="n">
        <v>0.1</v>
      </c>
    </row>
    <row r="55" customFormat="false" ht="12.75" hidden="false" customHeight="false" outlineLevel="0" collapsed="false">
      <c r="A55" s="1" t="s">
        <v>3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</row>
    <row r="56" customFormat="false" ht="12.75" hidden="false" customHeight="false" outlineLevel="0" collapsed="false">
      <c r="A56" s="1" t="s">
        <v>26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</row>
    <row r="57" customFormat="false" ht="12.75" hidden="false" customHeight="false" outlineLevel="0" collapsed="false">
      <c r="A57" s="1" t="s">
        <v>24</v>
      </c>
      <c r="B57" s="1" t="n">
        <v>0.11</v>
      </c>
      <c r="C57" s="1" t="n">
        <v>0.1</v>
      </c>
      <c r="D57" s="1" t="n">
        <v>0.09</v>
      </c>
      <c r="E57" s="1" t="n">
        <v>0.13</v>
      </c>
      <c r="F57" s="1" t="n">
        <v>0.13</v>
      </c>
      <c r="G57" s="1" t="n">
        <v>0.09</v>
      </c>
      <c r="H57" s="1" t="n">
        <v>0.11</v>
      </c>
      <c r="I57" s="1" t="n">
        <v>0.02</v>
      </c>
    </row>
    <row r="58" customFormat="false" ht="12.75" hidden="false" customHeight="false" outlineLevel="0" collapsed="false">
      <c r="A58" s="1" t="s">
        <v>31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</row>
    <row r="59" customFormat="false" ht="12.75" hidden="false" customHeight="false" outlineLevel="0" collapsed="false">
      <c r="A59" s="1" t="s">
        <v>25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</row>
    <row r="60" customFormat="false" ht="12.75" hidden="false" customHeight="false" outlineLevel="0" collapsed="false">
      <c r="A60" s="1" t="s">
        <v>19</v>
      </c>
      <c r="B60" s="1" t="n">
        <v>49.75</v>
      </c>
      <c r="C60" s="1" t="n">
        <v>49.02</v>
      </c>
      <c r="D60" s="1" t="n">
        <v>49.72</v>
      </c>
      <c r="E60" s="1" t="n">
        <v>49.42</v>
      </c>
      <c r="F60" s="1" t="n">
        <v>49.8</v>
      </c>
      <c r="G60" s="1" t="n">
        <v>49.26</v>
      </c>
      <c r="H60" s="1" t="n">
        <v>49.5</v>
      </c>
      <c r="I60" s="1" t="n">
        <v>0.29</v>
      </c>
    </row>
    <row r="61" customFormat="false" ht="12.75" hidden="false" customHeight="false" outlineLevel="0" collapsed="false">
      <c r="A61" s="1" t="s">
        <v>23</v>
      </c>
      <c r="B61" s="1" t="n">
        <v>0</v>
      </c>
      <c r="C61" s="1" t="n">
        <v>0</v>
      </c>
      <c r="D61" s="1" t="n">
        <v>0.03</v>
      </c>
      <c r="E61" s="1" t="n">
        <v>0</v>
      </c>
      <c r="F61" s="1" t="n">
        <v>0.26</v>
      </c>
      <c r="G61" s="1" t="n">
        <v>0.41</v>
      </c>
      <c r="H61" s="1" t="n">
        <v>0.12</v>
      </c>
      <c r="I61" s="1" t="n">
        <v>0.16</v>
      </c>
    </row>
    <row r="62" customFormat="false" ht="12.75" hidden="false" customHeight="false" outlineLevel="0" collapsed="false">
      <c r="A62" s="1" t="s">
        <v>83</v>
      </c>
      <c r="B62" s="1" t="s">
        <v>32</v>
      </c>
      <c r="C62" s="1" t="n">
        <v>83.53</v>
      </c>
      <c r="D62" s="1" t="n">
        <v>83.03</v>
      </c>
      <c r="E62" s="1" t="n">
        <v>83.21</v>
      </c>
      <c r="F62" s="1" t="n">
        <v>83</v>
      </c>
      <c r="G62" s="1" t="n">
        <v>83.49</v>
      </c>
      <c r="H62" s="1" t="n">
        <v>83.82</v>
      </c>
      <c r="I62" s="1" t="n">
        <v>83.35</v>
      </c>
      <c r="J62" s="1" t="n">
        <v>0.3</v>
      </c>
    </row>
    <row r="64" customFormat="false" ht="12.75" hidden="false" customHeight="false" outlineLevel="0" collapsed="false">
      <c r="A64" s="1" t="s">
        <v>34</v>
      </c>
      <c r="B64" s="1" t="s">
        <v>35</v>
      </c>
      <c r="C64" s="1" t="s">
        <v>36</v>
      </c>
      <c r="D64" s="1" t="s">
        <v>37</v>
      </c>
      <c r="E64" s="1" t="n">
        <v>29.5</v>
      </c>
      <c r="F64" s="1" t="s">
        <v>38</v>
      </c>
      <c r="G64" s="1" t="s">
        <v>84</v>
      </c>
      <c r="H64" s="1" t="s">
        <v>34</v>
      </c>
      <c r="I64" s="1" t="s">
        <v>85</v>
      </c>
      <c r="J64" s="1" t="s">
        <v>15</v>
      </c>
      <c r="K64" s="1" t="s">
        <v>16</v>
      </c>
      <c r="M64" s="1" t="s">
        <v>86</v>
      </c>
      <c r="N64" s="1" t="s">
        <v>34</v>
      </c>
      <c r="O64" s="1" t="s">
        <v>85</v>
      </c>
    </row>
    <row r="65" customFormat="false" ht="12.75" hidden="false" customHeight="false" outlineLevel="0" collapsed="false">
      <c r="A65" s="1" t="s">
        <v>28</v>
      </c>
      <c r="B65" s="1" t="n">
        <v>0</v>
      </c>
      <c r="C65" s="1" t="n">
        <v>0.716</v>
      </c>
      <c r="D65" s="1" t="n">
        <v>0</v>
      </c>
      <c r="E65" s="1" t="n">
        <v>0</v>
      </c>
      <c r="F65" s="1" t="n">
        <v>0</v>
      </c>
      <c r="G65" s="1" t="n">
        <v>0.656</v>
      </c>
      <c r="H65" s="1" t="n">
        <v>0.229</v>
      </c>
      <c r="I65" s="1" t="n">
        <v>0.324</v>
      </c>
    </row>
    <row r="66" customFormat="false" ht="12.75" hidden="false" customHeight="false" outlineLevel="0" collapsed="false">
      <c r="A66" s="1" t="s">
        <v>42</v>
      </c>
      <c r="B66" s="1" t="n">
        <v>0.854</v>
      </c>
      <c r="C66" s="1" t="n">
        <v>0.846</v>
      </c>
      <c r="D66" s="1" t="n">
        <v>0.843</v>
      </c>
      <c r="E66" s="1" t="n">
        <v>0.846</v>
      </c>
      <c r="F66" s="1" t="n">
        <v>0.856</v>
      </c>
      <c r="G66" s="1" t="n">
        <v>0.822</v>
      </c>
      <c r="H66" s="1" t="n">
        <v>0.845</v>
      </c>
      <c r="I66" s="1" t="n">
        <v>0.011</v>
      </c>
    </row>
    <row r="67" customFormat="false" ht="12.75" hidden="false" customHeight="false" outlineLevel="0" collapsed="false">
      <c r="A67" s="1" t="s">
        <v>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</row>
    <row r="68" customFormat="false" ht="12.75" hidden="false" customHeight="false" outlineLevel="0" collapsed="false">
      <c r="A68" s="1" t="s">
        <v>46</v>
      </c>
      <c r="B68" s="1" t="n">
        <v>0.251</v>
      </c>
      <c r="C68" s="1" t="n">
        <v>0.261</v>
      </c>
      <c r="D68" s="1" t="n">
        <v>0.241</v>
      </c>
      <c r="E68" s="1" t="n">
        <v>0.23</v>
      </c>
      <c r="F68" s="1" t="n">
        <v>0.242</v>
      </c>
      <c r="G68" s="1" t="n">
        <v>0.343</v>
      </c>
      <c r="H68" s="1" t="n">
        <v>0.261</v>
      </c>
      <c r="I68" s="1" t="n">
        <v>0.038</v>
      </c>
    </row>
    <row r="69" customFormat="false" ht="12.75" hidden="false" customHeight="false" outlineLevel="0" collapsed="false">
      <c r="A69" s="1" t="s">
        <v>41</v>
      </c>
      <c r="B69" s="1" t="n">
        <v>7.364</v>
      </c>
      <c r="C69" s="1" t="n">
        <v>7.427</v>
      </c>
      <c r="D69" s="1" t="n">
        <v>7.378</v>
      </c>
      <c r="E69" s="1" t="n">
        <v>7.376</v>
      </c>
      <c r="F69" s="1" t="n">
        <v>7.301</v>
      </c>
      <c r="G69" s="1" t="n">
        <v>7.335</v>
      </c>
      <c r="H69" s="1" t="n">
        <v>7.363</v>
      </c>
      <c r="I69" s="1" t="n">
        <v>0.039</v>
      </c>
    </row>
    <row r="70" customFormat="false" ht="12.75" hidden="false" customHeight="false" outlineLevel="0" collapsed="false">
      <c r="A70" s="1" t="s">
        <v>69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</row>
    <row r="71" customFormat="false" ht="12.75" hidden="false" customHeight="false" outlineLevel="0" collapsed="false">
      <c r="A71" s="1" t="s">
        <v>71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</row>
    <row r="72" customFormat="false" ht="12.75" hidden="false" customHeight="false" outlineLevel="0" collapsed="false">
      <c r="A72" s="1" t="s">
        <v>43</v>
      </c>
      <c r="B72" s="1" t="n">
        <v>0.034</v>
      </c>
      <c r="C72" s="1" t="n">
        <v>0.03</v>
      </c>
      <c r="D72" s="1" t="n">
        <v>0.026</v>
      </c>
      <c r="E72" s="1" t="n">
        <v>0.038</v>
      </c>
      <c r="F72" s="1" t="n">
        <v>0.039</v>
      </c>
      <c r="G72" s="1" t="n">
        <v>0.026</v>
      </c>
      <c r="H72" s="1" t="n">
        <v>0.032</v>
      </c>
      <c r="I72" s="1" t="n">
        <v>0.005</v>
      </c>
    </row>
    <row r="73" customFormat="false" ht="12.75" hidden="false" customHeight="false" outlineLevel="0" collapsed="false">
      <c r="A73" s="1" t="s">
        <v>76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</row>
    <row r="74" customFormat="false" ht="12.75" hidden="false" customHeight="false" outlineLevel="0" collapsed="false">
      <c r="A74" s="1" t="s">
        <v>73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</row>
    <row r="75" customFormat="false" ht="12.75" hidden="false" customHeight="false" outlineLevel="0" collapsed="false">
      <c r="A75" s="1" t="s">
        <v>78</v>
      </c>
      <c r="B75" s="1" t="n">
        <v>10.402</v>
      </c>
      <c r="C75" s="1" t="n">
        <v>10.401</v>
      </c>
      <c r="D75" s="1" t="n">
        <v>10.487</v>
      </c>
      <c r="E75" s="1" t="n">
        <v>10.391</v>
      </c>
      <c r="F75" s="1" t="n">
        <v>10.433</v>
      </c>
      <c r="G75" s="1" t="n">
        <v>10.336</v>
      </c>
      <c r="H75" s="1" t="n">
        <v>10.408</v>
      </c>
      <c r="I75" s="1" t="n">
        <v>0.046</v>
      </c>
    </row>
    <row r="76" customFormat="false" ht="12.75" hidden="false" customHeight="false" outlineLevel="0" collapsed="false">
      <c r="A76" s="1" t="s">
        <v>80</v>
      </c>
      <c r="B76" s="1" t="n">
        <v>0</v>
      </c>
      <c r="C76" s="1" t="n">
        <v>0</v>
      </c>
      <c r="D76" s="1" t="n">
        <v>0.004</v>
      </c>
      <c r="E76" s="1" t="n">
        <v>0</v>
      </c>
      <c r="F76" s="1" t="n">
        <v>0.038</v>
      </c>
      <c r="G76" s="1" t="n">
        <v>0.06</v>
      </c>
      <c r="H76" s="1" t="n">
        <v>0.017</v>
      </c>
      <c r="I76" s="1" t="n">
        <v>0.024</v>
      </c>
    </row>
    <row r="77" customFormat="false" ht="12.75" hidden="false" customHeight="false" outlineLevel="0" collapsed="false">
      <c r="A77" s="1" t="s">
        <v>34</v>
      </c>
      <c r="B77" s="1" t="s">
        <v>32</v>
      </c>
      <c r="C77" s="1" t="n">
        <v>18.905</v>
      </c>
      <c r="D77" s="1" t="n">
        <v>19.682</v>
      </c>
      <c r="E77" s="1" t="n">
        <v>18.98</v>
      </c>
      <c r="F77" s="1" t="n">
        <v>18.88</v>
      </c>
      <c r="G77" s="1" t="n">
        <v>18.91</v>
      </c>
      <c r="H77" s="1" t="n">
        <v>19.579</v>
      </c>
      <c r="I77" s="1" t="n">
        <v>19.156</v>
      </c>
      <c r="J77" s="1" t="n">
        <v>0.338</v>
      </c>
    </row>
    <row r="81" customFormat="false" ht="12.75" hidden="false" customHeight="false" outlineLevel="0" collapsed="false">
      <c r="A81" s="1" t="s">
        <v>52</v>
      </c>
      <c r="B81" s="1" t="s">
        <v>53</v>
      </c>
      <c r="C81" s="1" t="s">
        <v>54</v>
      </c>
      <c r="D81" s="1" t="s">
        <v>55</v>
      </c>
      <c r="E81" s="1" t="s">
        <v>56</v>
      </c>
      <c r="F81" s="1" t="s">
        <v>57</v>
      </c>
      <c r="G81" s="1" t="s">
        <v>58</v>
      </c>
      <c r="H81" s="1" t="s">
        <v>59</v>
      </c>
    </row>
    <row r="82" customFormat="false" ht="12.75" hidden="false" customHeight="false" outlineLevel="0" collapsed="false">
      <c r="A82" s="1" t="s">
        <v>60</v>
      </c>
      <c r="B82" s="1" t="s">
        <v>28</v>
      </c>
      <c r="C82" s="1" t="s">
        <v>61</v>
      </c>
      <c r="D82" s="1" t="n">
        <v>20</v>
      </c>
      <c r="E82" s="1" t="n">
        <v>10</v>
      </c>
      <c r="F82" s="1" t="n">
        <v>0</v>
      </c>
      <c r="G82" s="1" t="n">
        <v>-700</v>
      </c>
      <c r="H82" s="1" t="s">
        <v>62</v>
      </c>
    </row>
    <row r="83" customFormat="false" ht="12.75" hidden="false" customHeight="false" outlineLevel="0" collapsed="false">
      <c r="A83" s="1" t="s">
        <v>60</v>
      </c>
      <c r="B83" s="1" t="s">
        <v>42</v>
      </c>
      <c r="C83" s="1" t="s">
        <v>61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63</v>
      </c>
    </row>
    <row r="84" customFormat="false" ht="12.75" hidden="false" customHeight="false" outlineLevel="0" collapsed="false">
      <c r="A84" s="1" t="s">
        <v>60</v>
      </c>
      <c r="B84" s="1" t="s">
        <v>64</v>
      </c>
      <c r="C84" s="1" t="s">
        <v>61</v>
      </c>
      <c r="D84" s="1" t="n">
        <v>20</v>
      </c>
      <c r="E84" s="1" t="n">
        <v>10</v>
      </c>
      <c r="F84" s="1" t="n">
        <v>600</v>
      </c>
      <c r="G84" s="1" t="n">
        <v>-600</v>
      </c>
      <c r="H84" s="1" t="s">
        <v>65</v>
      </c>
    </row>
    <row r="85" customFormat="false" ht="12.75" hidden="false" customHeight="false" outlineLevel="0" collapsed="false">
      <c r="A85" s="1" t="s">
        <v>60</v>
      </c>
      <c r="B85" s="1" t="s">
        <v>46</v>
      </c>
      <c r="C85" s="1" t="s">
        <v>61</v>
      </c>
      <c r="D85" s="1" t="n">
        <v>20</v>
      </c>
      <c r="E85" s="1" t="n">
        <v>10</v>
      </c>
      <c r="F85" s="1" t="n">
        <v>600</v>
      </c>
      <c r="G85" s="1" t="n">
        <v>-600</v>
      </c>
      <c r="H85" s="1" t="s">
        <v>66</v>
      </c>
    </row>
    <row r="86" customFormat="false" ht="12.75" hidden="false" customHeight="false" outlineLevel="0" collapsed="false">
      <c r="A86" s="1" t="s">
        <v>67</v>
      </c>
      <c r="B86" s="1" t="s">
        <v>41</v>
      </c>
      <c r="C86" s="1" t="s">
        <v>61</v>
      </c>
      <c r="D86" s="1" t="n">
        <v>20</v>
      </c>
      <c r="E86" s="1" t="n">
        <v>10</v>
      </c>
      <c r="F86" s="1" t="n">
        <v>250</v>
      </c>
      <c r="G86" s="1" t="n">
        <v>-250</v>
      </c>
      <c r="H86" s="1" t="s">
        <v>68</v>
      </c>
    </row>
    <row r="87" customFormat="false" ht="12.75" hidden="false" customHeight="false" outlineLevel="0" collapsed="false">
      <c r="A87" s="1" t="s">
        <v>67</v>
      </c>
      <c r="B87" s="1" t="s">
        <v>69</v>
      </c>
      <c r="C87" s="1" t="s">
        <v>61</v>
      </c>
      <c r="D87" s="1" t="n">
        <v>20</v>
      </c>
      <c r="E87" s="1" t="n">
        <v>10</v>
      </c>
      <c r="F87" s="1" t="n">
        <v>250</v>
      </c>
      <c r="G87" s="1" t="n">
        <v>-250</v>
      </c>
      <c r="H87" s="1" t="s">
        <v>70</v>
      </c>
    </row>
    <row r="88" customFormat="false" ht="12.75" hidden="false" customHeight="false" outlineLevel="0" collapsed="false">
      <c r="A88" s="1" t="s">
        <v>67</v>
      </c>
      <c r="B88" s="1" t="s">
        <v>71</v>
      </c>
      <c r="C88" s="1" t="s">
        <v>61</v>
      </c>
      <c r="D88" s="1" t="n">
        <v>20</v>
      </c>
      <c r="E88" s="1" t="n">
        <v>10</v>
      </c>
      <c r="F88" s="1" t="n">
        <v>600</v>
      </c>
      <c r="G88" s="1" t="n">
        <v>-600</v>
      </c>
      <c r="H88" s="1" t="s">
        <v>72</v>
      </c>
    </row>
    <row r="89" customFormat="false" ht="12.75" hidden="false" customHeight="false" outlineLevel="0" collapsed="false">
      <c r="A89" s="1" t="s">
        <v>67</v>
      </c>
      <c r="B89" s="1" t="s">
        <v>43</v>
      </c>
      <c r="C89" s="1" t="s">
        <v>61</v>
      </c>
      <c r="D89" s="1" t="n">
        <v>20</v>
      </c>
      <c r="E89" s="1" t="n">
        <v>10</v>
      </c>
      <c r="F89" s="1" t="n">
        <v>600</v>
      </c>
      <c r="G89" s="1" t="n">
        <v>-600</v>
      </c>
      <c r="H89" s="1" t="s">
        <v>65</v>
      </c>
    </row>
    <row r="90" customFormat="false" ht="12.75" hidden="false" customHeight="false" outlineLevel="0" collapsed="false">
      <c r="A90" s="1" t="s">
        <v>67</v>
      </c>
      <c r="B90" s="1" t="s">
        <v>73</v>
      </c>
      <c r="C90" s="1" t="s">
        <v>61</v>
      </c>
      <c r="D90" s="1" t="n">
        <v>20</v>
      </c>
      <c r="E90" s="1" t="n">
        <v>10</v>
      </c>
      <c r="F90" s="1" t="n">
        <v>600</v>
      </c>
      <c r="G90" s="1" t="n">
        <v>-600</v>
      </c>
      <c r="H90" s="1" t="s">
        <v>74</v>
      </c>
    </row>
    <row r="91" customFormat="false" ht="12.75" hidden="false" customHeight="false" outlineLevel="0" collapsed="false">
      <c r="A91" s="1" t="s">
        <v>75</v>
      </c>
      <c r="B91" s="1" t="s">
        <v>76</v>
      </c>
      <c r="C91" s="1" t="s">
        <v>61</v>
      </c>
      <c r="D91" s="1" t="n">
        <v>20</v>
      </c>
      <c r="E91" s="1" t="n">
        <v>10</v>
      </c>
      <c r="F91" s="1" t="n">
        <v>500</v>
      </c>
      <c r="G91" s="1" t="n">
        <v>-500</v>
      </c>
      <c r="H91" s="1" t="s">
        <v>77</v>
      </c>
    </row>
    <row r="92" customFormat="false" ht="12.75" hidden="false" customHeight="false" outlineLevel="0" collapsed="false">
      <c r="A92" s="1" t="s">
        <v>75</v>
      </c>
      <c r="B92" s="1" t="s">
        <v>78</v>
      </c>
      <c r="C92" s="1" t="s">
        <v>61</v>
      </c>
      <c r="D92" s="1" t="n">
        <v>20</v>
      </c>
      <c r="E92" s="1" t="n">
        <v>10</v>
      </c>
      <c r="F92" s="1" t="n">
        <v>500</v>
      </c>
      <c r="G92" s="1" t="n">
        <v>-501</v>
      </c>
      <c r="H92" s="1" t="s">
        <v>79</v>
      </c>
    </row>
    <row r="93" customFormat="false" ht="12.75" hidden="false" customHeight="false" outlineLevel="0" collapsed="false">
      <c r="A93" s="1" t="s">
        <v>75</v>
      </c>
      <c r="B93" s="1" t="s">
        <v>80</v>
      </c>
      <c r="C93" s="1" t="s">
        <v>61</v>
      </c>
      <c r="D93" s="1" t="n">
        <v>20</v>
      </c>
      <c r="E93" s="1" t="n">
        <v>10</v>
      </c>
      <c r="F93" s="1" t="n">
        <v>500</v>
      </c>
      <c r="G93" s="1" t="n">
        <v>-500</v>
      </c>
      <c r="H93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23:18:38Z</dcterms:created>
  <dc:creator>Gelu Costin</dc:creator>
  <dc:description/>
  <dc:language>en-US</dc:language>
  <cp:lastModifiedBy>Gelu Costin</cp:lastModifiedBy>
  <dcterms:modified xsi:type="dcterms:W3CDTF">2008-08-01T00:37:40Z</dcterms:modified>
  <cp:revision>0</cp:revision>
  <dc:subject/>
  <dc:title/>
</cp:coreProperties>
</file>