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f-na-microlite6f-na-microlite6f-na-microlite6f-na-microlite6f-na-microlite6f-na-microlite6f-na-microlite6f-na-microlite6f-na-microlite6f-na-microlite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Ta2O5</t>
  </si>
  <si>
    <t xml:space="preserve">Bi2O3</t>
  </si>
  <si>
    <t xml:space="preserve">CaO</t>
  </si>
  <si>
    <t xml:space="preserve">Na2O</t>
  </si>
  <si>
    <t xml:space="preserve">F</t>
  </si>
  <si>
    <t xml:space="preserve">Totals*</t>
  </si>
  <si>
    <t xml:space="preserve">* = totals adjusted for F2=-O</t>
  </si>
  <si>
    <t xml:space="preserve">F2=-O</t>
  </si>
  <si>
    <t xml:space="preserve">H2O**</t>
  </si>
  <si>
    <t xml:space="preserve">some OH or H2O might be present. Should check by Raman in the OH region</t>
  </si>
  <si>
    <t xml:space="preserve">*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Ta</t>
  </si>
  <si>
    <t xml:space="preserve">Na</t>
  </si>
  <si>
    <t xml:space="preserve">Ca</t>
  </si>
  <si>
    <t xml:space="preserve">Bi</t>
  </si>
  <si>
    <t xml:space="preserve">Total</t>
  </si>
  <si>
    <t xml:space="preserve">ideal</t>
  </si>
  <si>
    <r>
      <rPr>
        <sz val="14"/>
        <rFont val="Times New Roman"/>
        <family val="1"/>
      </rPr>
      <t xml:space="preserve">(Na,Ca,Bi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T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F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0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71</t>
    </r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T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OH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PET</t>
  </si>
  <si>
    <t xml:space="preserve">diopside</t>
  </si>
  <si>
    <t xml:space="preserve">Ma</t>
  </si>
  <si>
    <t xml:space="preserve">Bi2S3</t>
  </si>
  <si>
    <t xml:space="preserve">LIF</t>
  </si>
  <si>
    <t xml:space="preserve">La</t>
  </si>
  <si>
    <t xml:space="preserve">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77.02</v>
      </c>
      <c r="C4" s="2" t="n">
        <v>75.48</v>
      </c>
      <c r="D4" s="2" t="n">
        <v>75.68</v>
      </c>
      <c r="E4" s="2" t="n">
        <v>77.72</v>
      </c>
      <c r="F4" s="2" t="n">
        <v>75.48</v>
      </c>
      <c r="G4" s="2" t="n">
        <v>76.22</v>
      </c>
      <c r="H4" s="2" t="n">
        <v>75.92</v>
      </c>
      <c r="I4" s="2" t="n">
        <v>76.54</v>
      </c>
      <c r="J4" s="2" t="n">
        <v>75.3</v>
      </c>
      <c r="K4" s="2" t="n">
        <v>75.91</v>
      </c>
      <c r="L4" s="2"/>
      <c r="M4" s="2" t="n">
        <f aca="false">AVERAGE(B4:K4)</f>
        <v>76.127</v>
      </c>
      <c r="N4" s="2" t="n">
        <f aca="false">STDEV(B4:K4)</f>
        <v>0.769213884430071</v>
      </c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7.19</v>
      </c>
      <c r="C5" s="2" t="n">
        <v>7.22</v>
      </c>
      <c r="D5" s="2" t="n">
        <v>6.71</v>
      </c>
      <c r="E5" s="2" t="n">
        <v>7.03</v>
      </c>
      <c r="F5" s="2" t="n">
        <v>7.2</v>
      </c>
      <c r="G5" s="2" t="n">
        <v>7.25</v>
      </c>
      <c r="H5" s="2" t="n">
        <v>7.08</v>
      </c>
      <c r="I5" s="2" t="n">
        <v>7.51</v>
      </c>
      <c r="J5" s="2" t="n">
        <v>7.19</v>
      </c>
      <c r="K5" s="2" t="n">
        <v>7.55</v>
      </c>
      <c r="L5" s="2"/>
      <c r="M5" s="2" t="n">
        <f aca="false">AVERAGE(B5:K5)</f>
        <v>7.193</v>
      </c>
      <c r="N5" s="2" t="n">
        <f aca="false">STDEV(B5:K5)</f>
        <v>0.236786354711959</v>
      </c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6.69</v>
      </c>
      <c r="C6" s="2" t="n">
        <v>6.69</v>
      </c>
      <c r="D6" s="2" t="n">
        <v>6.79</v>
      </c>
      <c r="E6" s="2" t="n">
        <v>6.72</v>
      </c>
      <c r="F6" s="2" t="n">
        <v>6.8</v>
      </c>
      <c r="G6" s="2" t="n">
        <v>6.78</v>
      </c>
      <c r="H6" s="2" t="n">
        <v>6.77</v>
      </c>
      <c r="I6" s="2" t="n">
        <v>6.68</v>
      </c>
      <c r="J6" s="2" t="n">
        <v>6.65</v>
      </c>
      <c r="K6" s="2" t="n">
        <v>6.73</v>
      </c>
      <c r="L6" s="2"/>
      <c r="M6" s="2" t="n">
        <f aca="false">AVERAGE(B6:K6)</f>
        <v>6.73</v>
      </c>
      <c r="N6" s="2" t="n">
        <f aca="false">STDEV(B6:K6)</f>
        <v>0.0524933858267453</v>
      </c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5.45</v>
      </c>
      <c r="C7" s="2" t="n">
        <v>5.37</v>
      </c>
      <c r="D7" s="2" t="n">
        <v>5.45</v>
      </c>
      <c r="E7" s="2" t="n">
        <v>5.4</v>
      </c>
      <c r="F7" s="2" t="n">
        <v>5.46</v>
      </c>
      <c r="G7" s="2" t="n">
        <v>5.49</v>
      </c>
      <c r="H7" s="2" t="n">
        <v>5.42</v>
      </c>
      <c r="I7" s="2" t="n">
        <v>5.55</v>
      </c>
      <c r="J7" s="2" t="n">
        <v>5.51</v>
      </c>
      <c r="K7" s="2" t="n">
        <v>5.4</v>
      </c>
      <c r="L7" s="2"/>
      <c r="M7" s="2" t="n">
        <f aca="false">AVERAGE(B7:K7)</f>
        <v>5.45</v>
      </c>
      <c r="N7" s="2" t="n">
        <f aca="false">STDEV(B7:K7)</f>
        <v>0.0553774924194537</v>
      </c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3.402781</v>
      </c>
      <c r="C8" s="2" t="n">
        <v>2.746407</v>
      </c>
      <c r="D8" s="2" t="n">
        <v>3.489146</v>
      </c>
      <c r="E8" s="2" t="n">
        <v>3.022775</v>
      </c>
      <c r="F8" s="2" t="n">
        <v>3.143686</v>
      </c>
      <c r="G8" s="2" t="n">
        <v>3.005502</v>
      </c>
      <c r="H8" s="2" t="n">
        <v>2.677315</v>
      </c>
      <c r="I8" s="2" t="n">
        <v>3.126413</v>
      </c>
      <c r="J8" s="2" t="n">
        <v>2.729134</v>
      </c>
      <c r="K8" s="2" t="n">
        <v>2.93641</v>
      </c>
      <c r="L8" s="2"/>
      <c r="M8" s="2" t="n">
        <f aca="false">AVERAGE(B8:K8)</f>
        <v>3.0279569</v>
      </c>
      <c r="N8" s="2" t="n">
        <f aca="false">STDEV(B8:K8)</f>
        <v>0.274206419291279</v>
      </c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98.32</v>
      </c>
      <c r="C9" s="2" t="n">
        <v>96.35</v>
      </c>
      <c r="D9" s="2" t="n">
        <v>96.65</v>
      </c>
      <c r="E9" s="2" t="n">
        <v>98.62</v>
      </c>
      <c r="F9" s="2" t="n">
        <v>96.76</v>
      </c>
      <c r="G9" s="2" t="n">
        <v>97.48</v>
      </c>
      <c r="H9" s="2" t="n">
        <v>96.74</v>
      </c>
      <c r="I9" s="2" t="n">
        <v>98.09</v>
      </c>
      <c r="J9" s="2" t="n">
        <v>96.23</v>
      </c>
      <c r="K9" s="2" t="n">
        <v>97.29</v>
      </c>
      <c r="L9" s="2"/>
      <c r="M9" s="2" t="n">
        <f aca="false">AVERAGE(B9:K9)</f>
        <v>97.253</v>
      </c>
      <c r="N9" s="2" t="n">
        <f aca="false">STDEV(B9:K9)</f>
        <v>0.849340266847681</v>
      </c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26</v>
      </c>
      <c r="B11" s="2" t="n">
        <f aca="false">SUM(B4:B8)-B9</f>
        <v>1.43278100000001</v>
      </c>
      <c r="C11" s="2" t="n">
        <f aca="false">SUM(C4:C8)-C9</f>
        <v>1.15640700000002</v>
      </c>
      <c r="D11" s="2" t="n">
        <f aca="false">SUM(D4:D8)-D9</f>
        <v>1.469146</v>
      </c>
      <c r="E11" s="2" t="n">
        <f aca="false">SUM(E4:E8)-E9</f>
        <v>1.272775</v>
      </c>
      <c r="F11" s="2" t="n">
        <f aca="false">SUM(F4:F8)-F9</f>
        <v>1.323686</v>
      </c>
      <c r="G11" s="2" t="n">
        <f aca="false">SUM(G4:G8)-G9</f>
        <v>1.265502</v>
      </c>
      <c r="H11" s="2" t="n">
        <f aca="false">SUM(H4:H8)-H9</f>
        <v>1.12731500000001</v>
      </c>
      <c r="I11" s="2" t="n">
        <f aca="false">SUM(I4:I8)-I9</f>
        <v>1.316413</v>
      </c>
      <c r="J11" s="2" t="n">
        <f aca="false">SUM(J4:J8)-J9</f>
        <v>1.14913399999999</v>
      </c>
      <c r="K11" s="2" t="n">
        <f aca="false">SUM(K4:K8)-K9</f>
        <v>1.23640999999999</v>
      </c>
      <c r="L11" s="2"/>
      <c r="M11" s="2" t="n">
        <f aca="false">AVERAGE(B11:K11)</f>
        <v>1.2749569</v>
      </c>
      <c r="N11" s="2" t="n">
        <f aca="false">STDEV(B11:K11)</f>
        <v>0.11545784099493</v>
      </c>
      <c r="O11" s="2"/>
      <c r="P11" s="2"/>
      <c r="Q11" s="2"/>
      <c r="R11" s="2"/>
      <c r="S11" s="2"/>
    </row>
    <row r="12" customFormat="false" ht="12.75" hidden="false" customHeight="false" outlineLevel="0" collapsed="false">
      <c r="A12" s="2" t="s">
        <v>27</v>
      </c>
      <c r="B12" s="2" t="n">
        <f aca="false">100-SUM(B4:B8)</f>
        <v>0.247219000000001</v>
      </c>
      <c r="C12" s="2" t="n">
        <f aca="false">100-SUM(C4:C8)</f>
        <v>2.49359299999999</v>
      </c>
      <c r="D12" s="2" t="n">
        <f aca="false">100-SUM(D4:D8)</f>
        <v>1.880854</v>
      </c>
      <c r="E12" s="2" t="n">
        <f aca="false">100-SUM(E4:E8)</f>
        <v>0.107225</v>
      </c>
      <c r="F12" s="2" t="n">
        <f aca="false">100-SUM(F4:F8)</f>
        <v>1.916314</v>
      </c>
      <c r="G12" s="2" t="n">
        <f aca="false">100-SUM(G4:G8)</f>
        <v>1.254498</v>
      </c>
      <c r="H12" s="2" t="n">
        <f aca="false">100-SUM(H4:H8)</f>
        <v>2.132685</v>
      </c>
      <c r="I12" s="2" t="n">
        <f aca="false">100-SUM(I4:I8)</f>
        <v>0.593586999999999</v>
      </c>
      <c r="J12" s="2" t="n">
        <f aca="false">100-SUM(J4:J8)</f>
        <v>2.62086600000001</v>
      </c>
      <c r="K12" s="2" t="n">
        <f aca="false">100-SUM(K4:K8)</f>
        <v>1.47359</v>
      </c>
      <c r="L12" s="2"/>
      <c r="M12" s="2" t="n">
        <f aca="false">AVERAGE(B12:K12)</f>
        <v>1.4720431</v>
      </c>
      <c r="N12" s="2" t="n">
        <f aca="false">STDEV(B12:K12)</f>
        <v>0.903465234123279</v>
      </c>
      <c r="O12" s="2"/>
      <c r="P12" s="2" t="s">
        <v>28</v>
      </c>
      <c r="Q12" s="2"/>
      <c r="R12" s="2"/>
      <c r="S12" s="2"/>
    </row>
    <row r="13" customFormat="false" ht="12.75" hidden="false" customHeight="false" outlineLevel="0" collapsed="false">
      <c r="A13" s="2" t="s">
        <v>29</v>
      </c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30</v>
      </c>
      <c r="B14" s="2" t="s">
        <v>31</v>
      </c>
      <c r="C14" s="2" t="s">
        <v>32</v>
      </c>
      <c r="D14" s="2" t="s">
        <v>33</v>
      </c>
      <c r="E14" s="2" t="n">
        <v>6.5</v>
      </c>
      <c r="F14" s="2" t="s">
        <v>34</v>
      </c>
      <c r="G14" s="2"/>
      <c r="H14" s="2"/>
      <c r="I14" s="2"/>
      <c r="J14" s="2"/>
      <c r="K14" s="2"/>
      <c r="L14" s="2"/>
      <c r="M14" s="1" t="s">
        <v>17</v>
      </c>
      <c r="N14" s="1" t="s">
        <v>18</v>
      </c>
      <c r="O14" s="2" t="s">
        <v>35</v>
      </c>
      <c r="P14" s="2"/>
      <c r="Q14" s="2" t="s">
        <v>36</v>
      </c>
      <c r="R14" s="2"/>
      <c r="S14" s="2"/>
    </row>
    <row r="15" customFormat="false" ht="12.75" hidden="false" customHeight="false" outlineLevel="0" collapsed="false">
      <c r="A15" s="1" t="s">
        <v>37</v>
      </c>
      <c r="B15" s="2" t="n">
        <v>2.01407884861037</v>
      </c>
      <c r="C15" s="2" t="n">
        <v>2.00684959360909</v>
      </c>
      <c r="D15" s="2" t="n">
        <v>2.00843981286171</v>
      </c>
      <c r="E15" s="2" t="n">
        <v>2.02049696067487</v>
      </c>
      <c r="F15" s="2" t="n">
        <v>2.00090929984172</v>
      </c>
      <c r="G15" s="2" t="n">
        <v>2.00459002900688</v>
      </c>
      <c r="H15" s="2" t="n">
        <v>2.0071012208974</v>
      </c>
      <c r="I15" s="2" t="n">
        <v>2.00497676850266</v>
      </c>
      <c r="J15" s="2" t="n">
        <v>2.0033027418932</v>
      </c>
      <c r="K15" s="2" t="n">
        <v>2.00345773612287</v>
      </c>
      <c r="L15" s="2"/>
      <c r="M15" s="2" t="n">
        <f aca="false">AVERAGE(B15:K15)</f>
        <v>2.00742030120208</v>
      </c>
      <c r="N15" s="2" t="n">
        <f aca="false">STDEV(B15:K15)</f>
        <v>0.00582935910440908</v>
      </c>
      <c r="O15" s="3" t="n">
        <v>2</v>
      </c>
      <c r="P15" s="1" t="n">
        <v>5</v>
      </c>
      <c r="Q15" s="2" t="n">
        <f aca="false">O15*P15</f>
        <v>10</v>
      </c>
    </row>
    <row r="16" customFormat="false" ht="12.75" hidden="false" customHeight="false" outlineLevel="0" collapsed="false">
      <c r="A16" s="1" t="s">
        <v>38</v>
      </c>
      <c r="B16" s="2" t="n">
        <v>1.01611360353911</v>
      </c>
      <c r="C16" s="2" t="n">
        <v>1.01795839451476</v>
      </c>
      <c r="D16" s="2" t="n">
        <v>1.0312097477578</v>
      </c>
      <c r="E16" s="2" t="n">
        <v>1.00090297112606</v>
      </c>
      <c r="F16" s="2" t="n">
        <v>1.0319554832631</v>
      </c>
      <c r="G16" s="2" t="n">
        <v>1.02944174375746</v>
      </c>
      <c r="H16" s="2" t="n">
        <v>1.02161008449505</v>
      </c>
      <c r="I16" s="2" t="n">
        <v>1.03654146302406</v>
      </c>
      <c r="J16" s="2" t="n">
        <v>1.04514372431827</v>
      </c>
      <c r="K16" s="2" t="n">
        <v>1.01612646489454</v>
      </c>
      <c r="L16" s="2"/>
      <c r="M16" s="2" t="n">
        <f aca="false">AVERAGE(B16:K16)</f>
        <v>1.02470036806902</v>
      </c>
      <c r="N16" s="2" t="n">
        <f aca="false">STDEV(B16:K16)</f>
        <v>0.0126675272087991</v>
      </c>
      <c r="O16" s="3" t="n">
        <v>1.04</v>
      </c>
      <c r="P16" s="1" t="n">
        <v>1</v>
      </c>
      <c r="Q16" s="2" t="n">
        <f aca="false">O16*P16</f>
        <v>1.04</v>
      </c>
    </row>
    <row r="17" customFormat="false" ht="12.75" hidden="false" customHeight="false" outlineLevel="0" collapsed="false">
      <c r="A17" s="1" t="s">
        <v>39</v>
      </c>
      <c r="B17" s="2" t="n">
        <v>0.689283896403264</v>
      </c>
      <c r="C17" s="2" t="n">
        <v>0.7008226207569</v>
      </c>
      <c r="D17" s="2" t="n">
        <v>0.709980683138111</v>
      </c>
      <c r="E17" s="2" t="n">
        <v>0.688325315965946</v>
      </c>
      <c r="F17" s="2" t="n">
        <v>0.710237312165659</v>
      </c>
      <c r="G17" s="2" t="n">
        <v>0.702563163682778</v>
      </c>
      <c r="H17" s="2" t="n">
        <v>0.705181328248092</v>
      </c>
      <c r="I17" s="2" t="n">
        <v>0.689439893432049</v>
      </c>
      <c r="J17" s="2" t="n">
        <v>0.697063455279523</v>
      </c>
      <c r="K17" s="2" t="n">
        <v>0.699834451567241</v>
      </c>
      <c r="L17" s="2"/>
      <c r="M17" s="2" t="n">
        <f aca="false">AVERAGE(B17:K17)</f>
        <v>0.699273212063956</v>
      </c>
      <c r="N17" s="2" t="n">
        <f aca="false">STDEV(B17:K17)</f>
        <v>0.00819570849846313</v>
      </c>
      <c r="O17" s="3" t="n">
        <v>0.71</v>
      </c>
      <c r="P17" s="1" t="n">
        <v>2</v>
      </c>
      <c r="Q17" s="2" t="n">
        <f aca="false">O17*P17</f>
        <v>1.42</v>
      </c>
    </row>
    <row r="18" customFormat="false" ht="12.75" hidden="false" customHeight="false" outlineLevel="0" collapsed="false">
      <c r="A18" s="1" t="s">
        <v>40</v>
      </c>
      <c r="B18" s="2" t="n">
        <v>0.178308120200829</v>
      </c>
      <c r="C18" s="2" t="n">
        <v>0.182049465308666</v>
      </c>
      <c r="D18" s="2" t="n">
        <v>0.168876607219146</v>
      </c>
      <c r="E18" s="2" t="n">
        <v>0.173320531189227</v>
      </c>
      <c r="F18" s="2" t="n">
        <v>0.181007797732335</v>
      </c>
      <c r="G18" s="2" t="n">
        <v>0.180827261280856</v>
      </c>
      <c r="H18" s="2" t="n">
        <v>0.177507051507255</v>
      </c>
      <c r="I18" s="2" t="n">
        <v>0.186564969199519</v>
      </c>
      <c r="J18" s="2" t="n">
        <v>0.181405218552229</v>
      </c>
      <c r="K18" s="2" t="n">
        <v>0.188971983785547</v>
      </c>
      <c r="L18" s="2"/>
      <c r="M18" s="2" t="n">
        <f aca="false">AVERAGE(B18:K18)</f>
        <v>0.179883900597561</v>
      </c>
      <c r="N18" s="2" t="n">
        <f aca="false">STDEV(B18:K18)</f>
        <v>0.00585716946852239</v>
      </c>
      <c r="O18" s="3" t="n">
        <v>0.18</v>
      </c>
      <c r="P18" s="2" t="n">
        <v>3</v>
      </c>
      <c r="Q18" s="2" t="n">
        <f aca="false">O18*P18</f>
        <v>0.54</v>
      </c>
      <c r="R18" s="2"/>
    </row>
    <row r="19" customFormat="false" ht="12.75" hidden="false" customHeight="false" outlineLevel="0" collapsed="false">
      <c r="A19" s="1" t="s">
        <v>41</v>
      </c>
      <c r="B19" s="2" t="n">
        <f aca="false">SUM(B15:B18)</f>
        <v>3.89778446875358</v>
      </c>
      <c r="C19" s="2" t="n">
        <f aca="false">SUM(C15:C18)</f>
        <v>3.90768007418942</v>
      </c>
      <c r="D19" s="2" t="n">
        <f aca="false">SUM(D15:D18)</f>
        <v>3.91850685097677</v>
      </c>
      <c r="E19" s="2" t="n">
        <f aca="false">SUM(E15:E18)</f>
        <v>3.88304577895611</v>
      </c>
      <c r="F19" s="2" t="n">
        <f aca="false">SUM(F15:F18)</f>
        <v>3.92410989300281</v>
      </c>
      <c r="G19" s="2" t="n">
        <f aca="false">SUM(G15:G18)</f>
        <v>3.91742219772798</v>
      </c>
      <c r="H19" s="2" t="n">
        <f aca="false">SUM(H15:H18)</f>
        <v>3.9113996851478</v>
      </c>
      <c r="I19" s="2" t="n">
        <f aca="false">SUM(I15:I18)</f>
        <v>3.91752309415828</v>
      </c>
      <c r="J19" s="2" t="n">
        <f aca="false">SUM(J15:J18)</f>
        <v>3.92691514004322</v>
      </c>
      <c r="K19" s="2" t="n">
        <f aca="false">SUM(K15:K18)</f>
        <v>3.9083906363702</v>
      </c>
      <c r="L19" s="2"/>
      <c r="M19" s="2" t="n">
        <f aca="false">AVERAGE(B19:K19)</f>
        <v>3.91127778193262</v>
      </c>
      <c r="N19" s="2" t="n">
        <f aca="false">STDEV(B19:K19)</f>
        <v>0.0130750683712492</v>
      </c>
      <c r="O19" s="3"/>
      <c r="P19" s="2"/>
      <c r="Q19" s="4" t="n">
        <f aca="false">SUM(Q15:Q18)</f>
        <v>13</v>
      </c>
      <c r="R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3"/>
    </row>
    <row r="21" customFormat="false" ht="12.75" hidden="false" customHeight="false" outlineLevel="0" collapsed="false">
      <c r="A21" s="1" t="s">
        <v>23</v>
      </c>
      <c r="B21" s="2" t="n">
        <v>1.03484851998045</v>
      </c>
      <c r="C21" s="2" t="n">
        <v>0.849215006635515</v>
      </c>
      <c r="D21" s="2" t="n">
        <v>1.07687841033666</v>
      </c>
      <c r="E21" s="2" t="n">
        <v>0.913905015290432</v>
      </c>
      <c r="F21" s="2" t="n">
        <v>0.969180129800603</v>
      </c>
      <c r="G21" s="2" t="n">
        <v>0.919270814330013</v>
      </c>
      <c r="H21" s="2" t="n">
        <v>0.823156432401274</v>
      </c>
      <c r="I21" s="2" t="n">
        <v>0.95243876719472</v>
      </c>
      <c r="J21" s="2" t="n">
        <v>0.844396255167299</v>
      </c>
      <c r="K21" s="2" t="n">
        <v>0.901296568446663</v>
      </c>
      <c r="L21" s="2"/>
      <c r="M21" s="2" t="n">
        <f aca="false">AVERAGE(B21:K21)</f>
        <v>0.928458591958363</v>
      </c>
      <c r="N21" s="2" t="n">
        <f aca="false">STDEV(B21:K21)</f>
        <v>0.0823603978340197</v>
      </c>
      <c r="O21" s="3" t="n">
        <v>0.93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20.25" hidden="false" customHeight="false" outlineLevel="0" collapsed="false">
      <c r="D23" s="1" t="s">
        <v>42</v>
      </c>
      <c r="G23" s="5" t="s">
        <v>43</v>
      </c>
      <c r="M23" s="2"/>
      <c r="N23" s="2"/>
    </row>
    <row r="24" customFormat="false" ht="20.25" hidden="false" customHeight="false" outlineLevel="0" collapsed="false">
      <c r="D24" s="1" t="s">
        <v>44</v>
      </c>
      <c r="G24" s="5" t="s">
        <v>45</v>
      </c>
      <c r="M24" s="2"/>
      <c r="N24" s="2"/>
      <c r="Q24" s="1" t="s">
        <v>46</v>
      </c>
    </row>
    <row r="25" customFormat="false" ht="13.5" hidden="false" customHeight="false" outlineLevel="0" collapsed="false">
      <c r="G25" s="0"/>
      <c r="M25" s="2"/>
      <c r="N25" s="2"/>
    </row>
    <row r="26" customFormat="false" ht="12.75" hidden="false" customHeight="false" outlineLevel="0" collapsed="false">
      <c r="A26" s="1" t="s">
        <v>47</v>
      </c>
      <c r="B26" s="1" t="s">
        <v>48</v>
      </c>
      <c r="C26" s="1" t="s">
        <v>49</v>
      </c>
      <c r="D26" s="1" t="s">
        <v>50</v>
      </c>
      <c r="E26" s="1" t="s">
        <v>51</v>
      </c>
      <c r="F26" s="1" t="s">
        <v>52</v>
      </c>
      <c r="G26" s="1" t="s">
        <v>53</v>
      </c>
      <c r="H26" s="1" t="s">
        <v>54</v>
      </c>
      <c r="M26" s="2"/>
      <c r="N26" s="2"/>
    </row>
    <row r="27" customFormat="false" ht="12.75" hidden="false" customHeight="false" outlineLevel="0" collapsed="false">
      <c r="A27" s="1" t="s">
        <v>55</v>
      </c>
      <c r="B27" s="1" t="s">
        <v>23</v>
      </c>
      <c r="C27" s="1" t="s">
        <v>56</v>
      </c>
      <c r="D27" s="1" t="n">
        <v>20</v>
      </c>
      <c r="E27" s="1" t="n">
        <v>10</v>
      </c>
      <c r="F27" s="1" t="n">
        <v>800</v>
      </c>
      <c r="G27" s="1" t="n">
        <v>-800</v>
      </c>
      <c r="H27" s="1" t="s">
        <v>57</v>
      </c>
      <c r="M27" s="2"/>
      <c r="N27" s="2"/>
    </row>
    <row r="28" customFormat="false" ht="12.75" hidden="false" customHeight="false" outlineLevel="0" collapsed="false">
      <c r="A28" s="1" t="s">
        <v>55</v>
      </c>
      <c r="B28" s="1" t="s">
        <v>38</v>
      </c>
      <c r="C28" s="1" t="s">
        <v>56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8</v>
      </c>
      <c r="M28" s="2"/>
      <c r="N28" s="2"/>
    </row>
    <row r="29" customFormat="false" ht="12.75" hidden="false" customHeight="false" outlineLevel="0" collapsed="false">
      <c r="A29" s="1" t="s">
        <v>59</v>
      </c>
      <c r="B29" s="1" t="s">
        <v>39</v>
      </c>
      <c r="C29" s="1" t="s">
        <v>56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  <c r="M29" s="2"/>
      <c r="N29" s="2"/>
    </row>
    <row r="30" customFormat="false" ht="12.75" hidden="false" customHeight="false" outlineLevel="0" collapsed="false">
      <c r="A30" s="1" t="s">
        <v>59</v>
      </c>
      <c r="B30" s="1" t="s">
        <v>40</v>
      </c>
      <c r="C30" s="1" t="s">
        <v>61</v>
      </c>
      <c r="D30" s="1" t="n">
        <v>20</v>
      </c>
      <c r="E30" s="1" t="n">
        <v>10</v>
      </c>
      <c r="F30" s="1" t="n">
        <v>500</v>
      </c>
      <c r="G30" s="1" t="n">
        <v>0</v>
      </c>
      <c r="H30" s="1" t="s">
        <v>62</v>
      </c>
      <c r="M30" s="2"/>
      <c r="N30" s="2"/>
    </row>
    <row r="31" customFormat="false" ht="12.75" hidden="false" customHeight="false" outlineLevel="0" collapsed="false">
      <c r="A31" s="1" t="s">
        <v>63</v>
      </c>
      <c r="B31" s="1" t="s">
        <v>37</v>
      </c>
      <c r="C31" s="1" t="s">
        <v>64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5</v>
      </c>
      <c r="M31" s="2"/>
      <c r="N31" s="2"/>
    </row>
    <row r="32" customFormat="false" ht="12.75" hidden="false" customHeight="false" outlineLevel="0" collapsed="false">
      <c r="M32" s="2"/>
      <c r="N32" s="2"/>
    </row>
    <row r="33" customFormat="false" ht="12.75" hidden="false" customHeight="false" outlineLevel="0" collapsed="false">
      <c r="M33" s="2"/>
      <c r="N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23:56:54Z</dcterms:created>
  <dc:creator/>
  <dc:description/>
  <dc:language>en-US</dc:language>
  <cp:lastModifiedBy>Gelu Costin</cp:lastModifiedBy>
  <dcterms:modified xsi:type="dcterms:W3CDTF">2008-02-11T23:57:51Z</dcterms:modified>
  <cp:revision>0</cp:revision>
  <dc:subject/>
  <dc:title/>
</cp:coreProperties>
</file>