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orthosepierite5orthosepierite5orthosepierite5orthosepierite5orthosepierite5orthosepierite5orthosepierite5orthosepierite5orthosepierite5orthosepierite5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SO3</t>
  </si>
  <si>
    <t xml:space="preserve">ZnO</t>
  </si>
  <si>
    <t xml:space="preserve">CaO</t>
  </si>
  <si>
    <t xml:space="preserve">SiO2</t>
  </si>
  <si>
    <t xml:space="preserve">FeO</t>
  </si>
  <si>
    <t xml:space="preserve">Al2O3</t>
  </si>
  <si>
    <t xml:space="preserve">P2O5</t>
  </si>
  <si>
    <t xml:space="preserve">K2O</t>
  </si>
  <si>
    <t xml:space="preserve">MnO</t>
  </si>
  <si>
    <t xml:space="preserve">As2O5</t>
  </si>
  <si>
    <t xml:space="preserve">Cl</t>
  </si>
  <si>
    <t xml:space="preserve">MgO</t>
  </si>
  <si>
    <t xml:space="preserve">Pb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</t>
  </si>
  <si>
    <t xml:space="preserve">Cu</t>
  </si>
  <si>
    <t xml:space="preserve">Zn</t>
  </si>
  <si>
    <t xml:space="preserve">Ca</t>
  </si>
  <si>
    <r>
      <rPr>
        <sz val="14"/>
        <rFont val="Times New Roman"/>
        <family val="1"/>
      </rPr>
      <t xml:space="preserve">CaCu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3.1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2" t="n">
        <v>37.0542857142857</v>
      </c>
      <c r="C4" s="2" t="n">
        <v>35.7968571428571</v>
      </c>
      <c r="D4" s="2" t="n">
        <v>36.6377142857143</v>
      </c>
      <c r="E4" s="2" t="n">
        <v>38.1882857142857</v>
      </c>
      <c r="F4" s="2" t="n">
        <v>38.0185714285714</v>
      </c>
      <c r="G4" s="2" t="n">
        <v>36.3908571428572</v>
      </c>
      <c r="H4" s="2" t="n">
        <v>35.8817142857143</v>
      </c>
      <c r="I4" s="2" t="n">
        <v>36.7457142857143</v>
      </c>
      <c r="J4" s="2" t="n">
        <v>36.7688571428571</v>
      </c>
      <c r="K4" s="2"/>
      <c r="L4" s="2" t="n">
        <f aca="false">AVERAGE(B4:J4)</f>
        <v>36.8314285714286</v>
      </c>
      <c r="M4" s="2" t="n">
        <f aca="false">STDEV(B4:J4)</f>
        <v>0.830302698675955</v>
      </c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1" t="s">
        <v>17</v>
      </c>
      <c r="B5" s="2" t="n">
        <v>23.6134285714286</v>
      </c>
      <c r="C5" s="2" t="n">
        <v>23.0657142857143</v>
      </c>
      <c r="D5" s="2" t="n">
        <v>23.5131428571429</v>
      </c>
      <c r="E5" s="2" t="n">
        <v>23.9142857142857</v>
      </c>
      <c r="F5" s="2" t="n">
        <v>23.8448571428571</v>
      </c>
      <c r="G5" s="2" t="n">
        <v>23.2585714285714</v>
      </c>
      <c r="H5" s="2" t="n">
        <v>23.0271428571429</v>
      </c>
      <c r="I5" s="2" t="n">
        <v>23.6134285714286</v>
      </c>
      <c r="J5" s="2" t="n">
        <v>23.7445714285714</v>
      </c>
      <c r="K5" s="2"/>
      <c r="L5" s="2" t="n">
        <f aca="false">AVERAGE(B5:J5)</f>
        <v>23.5105714285714</v>
      </c>
      <c r="M5" s="2" t="n">
        <f aca="false">STDEV(B5:J5)</f>
        <v>0.325145932699489</v>
      </c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1" t="s">
        <v>18</v>
      </c>
      <c r="B6" s="2" t="n">
        <v>8.54542857142857</v>
      </c>
      <c r="C6" s="2" t="n">
        <v>9.016</v>
      </c>
      <c r="D6" s="2" t="n">
        <v>9.34</v>
      </c>
      <c r="E6" s="2" t="n">
        <v>9.20885714285714</v>
      </c>
      <c r="F6" s="2" t="n">
        <v>8.90028571428571</v>
      </c>
      <c r="G6" s="2" t="n">
        <v>9.96485714285714</v>
      </c>
      <c r="H6" s="2" t="n">
        <v>9.84142857142857</v>
      </c>
      <c r="I6" s="2" t="n">
        <v>9.96485714285714</v>
      </c>
      <c r="J6" s="2" t="n">
        <v>9.53285714285714</v>
      </c>
      <c r="K6" s="2"/>
      <c r="L6" s="2" t="n">
        <f aca="false">AVERAGE(B6:J6)</f>
        <v>9.36828571428571</v>
      </c>
      <c r="M6" s="2" t="n">
        <f aca="false">STDEV(B6:J6)</f>
        <v>0.50114662402884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1" t="s">
        <v>19</v>
      </c>
      <c r="B7" s="2" t="n">
        <v>8.63228571428572</v>
      </c>
      <c r="C7" s="2" t="n">
        <v>8.77885714285714</v>
      </c>
      <c r="D7" s="2" t="n">
        <v>8.64</v>
      </c>
      <c r="E7" s="2" t="n">
        <v>8.60914285714286</v>
      </c>
      <c r="F7" s="2" t="n">
        <v>8.748</v>
      </c>
      <c r="G7" s="2" t="n">
        <v>8.63228571428572</v>
      </c>
      <c r="H7" s="2" t="n">
        <v>8.60914285714286</v>
      </c>
      <c r="I7" s="2" t="n">
        <v>8.68628571428571</v>
      </c>
      <c r="J7" s="2" t="n">
        <v>8.80971428571429</v>
      </c>
      <c r="K7" s="2"/>
      <c r="L7" s="2" t="n">
        <f aca="false">AVERAGE(B7:J7)</f>
        <v>8.68285714285714</v>
      </c>
      <c r="M7" s="2" t="n">
        <f aca="false">STDEV(B7:J7)</f>
        <v>0.076960498746739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1" t="s">
        <v>20</v>
      </c>
      <c r="B8" s="2" t="n">
        <v>0.06</v>
      </c>
      <c r="C8" s="2" t="n">
        <v>0.05</v>
      </c>
      <c r="D8" s="2" t="n">
        <v>0.08</v>
      </c>
      <c r="E8" s="2" t="n">
        <v>0.25</v>
      </c>
      <c r="F8" s="2" t="n">
        <v>0.09</v>
      </c>
      <c r="G8" s="2" t="n">
        <v>0.81</v>
      </c>
      <c r="H8" s="2" t="n">
        <v>0.28</v>
      </c>
      <c r="I8" s="2" t="n">
        <v>0.07</v>
      </c>
      <c r="J8" s="2" t="n">
        <v>0.11</v>
      </c>
      <c r="K8" s="2"/>
      <c r="L8" s="2" t="n">
        <f aca="false">AVERAGE(B8:J8)</f>
        <v>0.2</v>
      </c>
      <c r="M8" s="2" t="n">
        <f aca="false">STDEV(B8:J8)</f>
        <v>0.24356723917637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1" t="s">
        <v>21</v>
      </c>
      <c r="B9" s="2" t="n">
        <v>0.1</v>
      </c>
      <c r="C9" s="2" t="n">
        <v>0.26</v>
      </c>
      <c r="D9" s="2" t="n">
        <v>0.14</v>
      </c>
      <c r="E9" s="2" t="n">
        <v>0.1</v>
      </c>
      <c r="F9" s="2" t="n">
        <v>0.05</v>
      </c>
      <c r="G9" s="2" t="n">
        <v>0.05</v>
      </c>
      <c r="H9" s="2" t="n">
        <v>0.05</v>
      </c>
      <c r="I9" s="2" t="n">
        <v>0.12</v>
      </c>
      <c r="J9" s="2" t="n">
        <v>0.13</v>
      </c>
      <c r="K9" s="2"/>
      <c r="L9" s="2" t="n">
        <f aca="false">AVERAGE(B9:J9)</f>
        <v>0.111111111111111</v>
      </c>
      <c r="M9" s="2" t="n">
        <f aca="false">STDEV(B9:J9)</f>
        <v>0.066038709187196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1" t="s">
        <v>22</v>
      </c>
      <c r="B10" s="2" t="n">
        <v>0.04</v>
      </c>
      <c r="C10" s="2" t="n">
        <v>0.06</v>
      </c>
      <c r="D10" s="2" t="n">
        <v>0.06</v>
      </c>
      <c r="E10" s="2" t="n">
        <v>0.04</v>
      </c>
      <c r="F10" s="2" t="n">
        <v>0.05</v>
      </c>
      <c r="G10" s="2" t="n">
        <v>0.09</v>
      </c>
      <c r="H10" s="2" t="n">
        <v>0.06</v>
      </c>
      <c r="I10" s="2" t="n">
        <v>0.1</v>
      </c>
      <c r="J10" s="2" t="n">
        <v>0.13</v>
      </c>
      <c r="K10" s="2"/>
      <c r="L10" s="2" t="n">
        <f aca="false">AVERAGE(B10:J10)</f>
        <v>0.07</v>
      </c>
      <c r="M10" s="2" t="n">
        <f aca="false">STDEV(B10:J10)</f>
        <v>0.0304138126514911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" t="s">
        <v>23</v>
      </c>
      <c r="B11" s="2" t="n">
        <v>0.04</v>
      </c>
      <c r="C11" s="2" t="n">
        <v>0.01</v>
      </c>
      <c r="D11" s="2" t="n">
        <v>0.06</v>
      </c>
      <c r="E11" s="2" t="n">
        <v>0</v>
      </c>
      <c r="F11" s="2" t="n">
        <v>0</v>
      </c>
      <c r="G11" s="2" t="n">
        <v>0.07</v>
      </c>
      <c r="H11" s="2" t="n">
        <v>0.09</v>
      </c>
      <c r="I11" s="2" t="n">
        <v>0</v>
      </c>
      <c r="J11" s="2" t="n">
        <v>0.03</v>
      </c>
      <c r="K11" s="2"/>
      <c r="L11" s="2" t="n">
        <f aca="false">AVERAGE(B11:J11)</f>
        <v>0.0333333333333333</v>
      </c>
      <c r="M11" s="2" t="n">
        <f aca="false">STDEV(B11:J11)</f>
        <v>0.0339116499156263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24</v>
      </c>
      <c r="B12" s="2" t="n">
        <v>0.03</v>
      </c>
      <c r="C12" s="2" t="n">
        <v>0.02</v>
      </c>
      <c r="D12" s="2" t="n">
        <v>0.01</v>
      </c>
      <c r="E12" s="2" t="n">
        <v>0.02</v>
      </c>
      <c r="F12" s="2" t="n">
        <v>0.03</v>
      </c>
      <c r="G12" s="2" t="n">
        <v>0.01</v>
      </c>
      <c r="H12" s="2" t="n">
        <v>0.03</v>
      </c>
      <c r="I12" s="2" t="n">
        <v>0.03</v>
      </c>
      <c r="J12" s="2" t="n">
        <v>0.03</v>
      </c>
      <c r="K12" s="2"/>
      <c r="L12" s="2" t="n">
        <f aca="false">AVERAGE(B12:J12)</f>
        <v>0.0233333333333333</v>
      </c>
      <c r="M12" s="2" t="n">
        <f aca="false">STDEV(B12:J12)</f>
        <v>0.00866025403784439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25</v>
      </c>
      <c r="B13" s="2" t="n">
        <v>0.02</v>
      </c>
      <c r="C13" s="2" t="n">
        <v>0.03</v>
      </c>
      <c r="D13" s="2" t="n">
        <v>0</v>
      </c>
      <c r="E13" s="2" t="n">
        <v>0.05</v>
      </c>
      <c r="F13" s="2" t="n">
        <v>0.05</v>
      </c>
      <c r="G13" s="2" t="n">
        <v>0.03</v>
      </c>
      <c r="H13" s="2" t="n">
        <v>0.05</v>
      </c>
      <c r="I13" s="2" t="n">
        <v>0</v>
      </c>
      <c r="J13" s="2" t="n">
        <v>0</v>
      </c>
      <c r="K13" s="2"/>
      <c r="L13" s="2" t="n">
        <f aca="false">AVERAGE(B13:J13)</f>
        <v>0.0255555555555556</v>
      </c>
      <c r="M13" s="2" t="n">
        <f aca="false">STDEV(B13:J13)</f>
        <v>0.0218581284143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26</v>
      </c>
      <c r="B14" s="2" t="n">
        <v>0.02</v>
      </c>
      <c r="C14" s="2" t="n">
        <v>0</v>
      </c>
      <c r="D14" s="2" t="n">
        <v>0.08</v>
      </c>
      <c r="E14" s="2" t="n">
        <v>0.04</v>
      </c>
      <c r="F14" s="2" t="n">
        <v>0.05</v>
      </c>
      <c r="G14" s="2" t="n">
        <v>0</v>
      </c>
      <c r="H14" s="2" t="n">
        <v>0</v>
      </c>
      <c r="I14" s="2" t="n">
        <v>0.04</v>
      </c>
      <c r="J14" s="2" t="n">
        <v>0</v>
      </c>
      <c r="K14" s="2"/>
      <c r="L14" s="2" t="n">
        <f aca="false">AVERAGE(B14:J14)</f>
        <v>0.0255555555555556</v>
      </c>
      <c r="M14" s="2" t="n">
        <f aca="false">STDEV(B14:J14)</f>
        <v>0.028771127502720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1" t="s">
        <v>27</v>
      </c>
      <c r="B15" s="2" t="n">
        <v>0.01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.02</v>
      </c>
      <c r="H15" s="2" t="n">
        <v>0.02</v>
      </c>
      <c r="I15" s="2" t="n">
        <v>0.01</v>
      </c>
      <c r="J15" s="2" t="n">
        <v>0</v>
      </c>
      <c r="K15" s="2"/>
      <c r="L15" s="2" t="n">
        <f aca="false">AVERAGE(B15:J15)</f>
        <v>0.00666666666666667</v>
      </c>
      <c r="M15" s="2" t="n">
        <f aca="false">STDEV(B15:J15)</f>
        <v>0.00866025403784439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28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/>
      <c r="L16" s="2" t="n">
        <f aca="false">AVERAGE(B16:J16)</f>
        <v>0</v>
      </c>
      <c r="M16" s="2" t="n">
        <f aca="false">STDEV(B16:J16)</f>
        <v>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29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/>
      <c r="L17" s="2" t="n">
        <f aca="false">AVERAGE(B17:J17)</f>
        <v>0</v>
      </c>
      <c r="M17" s="2" t="n">
        <f aca="false">STDEV(B17:J17)</f>
        <v>0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1" t="s">
        <v>30</v>
      </c>
      <c r="B18" s="2" t="n">
        <f aca="false">SUM(B4:B17)</f>
        <v>78.1654285714286</v>
      </c>
      <c r="C18" s="2" t="n">
        <f aca="false">SUM(C4:C17)</f>
        <v>77.0874285714286</v>
      </c>
      <c r="D18" s="2" t="n">
        <f aca="false">SUM(D4:D17)</f>
        <v>78.5608571428572</v>
      </c>
      <c r="E18" s="2" t="n">
        <f aca="false">SUM(E4:E17)</f>
        <v>80.4205714285714</v>
      </c>
      <c r="F18" s="2" t="n">
        <f aca="false">SUM(F4:F17)</f>
        <v>79.8317142857143</v>
      </c>
      <c r="G18" s="2" t="n">
        <f aca="false">SUM(G4:G17)</f>
        <v>79.3265714285714</v>
      </c>
      <c r="H18" s="2" t="n">
        <f aca="false">SUM(H4:H17)</f>
        <v>77.9394285714286</v>
      </c>
      <c r="I18" s="2" t="n">
        <f aca="false">SUM(I4:I17)</f>
        <v>79.3802857142857</v>
      </c>
      <c r="J18" s="2" t="n">
        <f aca="false">SUM(J4:J17)</f>
        <v>79.286</v>
      </c>
      <c r="K18" s="2"/>
      <c r="L18" s="2" t="n">
        <f aca="false">AVERAGE(B18:J18)</f>
        <v>78.8886984126984</v>
      </c>
      <c r="M18" s="2" t="n">
        <f aca="false">STDEV(B18:J18)</f>
        <v>1.03702933372314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1" t="s">
        <v>31</v>
      </c>
      <c r="B20" s="2" t="s">
        <v>32</v>
      </c>
      <c r="C20" s="2" t="s">
        <v>33</v>
      </c>
      <c r="D20" s="2" t="s">
        <v>34</v>
      </c>
      <c r="E20" s="2" t="n">
        <v>11</v>
      </c>
      <c r="F20" s="2" t="s">
        <v>35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1" t="s">
        <v>36</v>
      </c>
      <c r="B21" s="2" t="n">
        <v>2.01219634544035</v>
      </c>
      <c r="C21" s="2" t="n">
        <v>2.00012928143334</v>
      </c>
      <c r="D21" s="2" t="n">
        <v>2.0023528440653</v>
      </c>
      <c r="E21" s="2" t="n">
        <v>1.99651532804186</v>
      </c>
      <c r="F21" s="2" t="n">
        <v>1.99818073014742</v>
      </c>
      <c r="G21" s="2" t="n">
        <v>1.98671972396956</v>
      </c>
      <c r="H21" s="2" t="n">
        <v>1.98801223761196</v>
      </c>
      <c r="I21" s="2" t="n">
        <v>1.99382502853956</v>
      </c>
      <c r="J21" s="2" t="n">
        <v>2.00248011639948</v>
      </c>
      <c r="K21" s="2"/>
      <c r="L21" s="2" t="n">
        <f aca="false">AVERAGE(B21:J21)</f>
        <v>1.99782351507209</v>
      </c>
      <c r="M21" s="2" t="n">
        <f aca="false">STDEV(B21:J21)</f>
        <v>0.00783801442549209</v>
      </c>
      <c r="N21" s="3" t="n">
        <v>2</v>
      </c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1" t="s">
        <v>37</v>
      </c>
      <c r="B22" s="2" t="n">
        <v>3.17860171372881</v>
      </c>
      <c r="C22" s="2" t="n">
        <v>3.12434768163335</v>
      </c>
      <c r="D22" s="2" t="n">
        <v>3.14037561583555</v>
      </c>
      <c r="E22" s="2" t="n">
        <v>3.20899246113155</v>
      </c>
      <c r="F22" s="2" t="n">
        <v>3.20670592336856</v>
      </c>
      <c r="G22" s="2" t="n">
        <v>3.12873766647052</v>
      </c>
      <c r="H22" s="2" t="n">
        <v>3.11799547367392</v>
      </c>
      <c r="I22" s="2" t="n">
        <v>3.12289934333465</v>
      </c>
      <c r="J22" s="2" t="n">
        <v>3.12109729213118</v>
      </c>
      <c r="K22" s="2"/>
      <c r="L22" s="2" t="n">
        <f aca="false">AVERAGE(B22:J22)</f>
        <v>3.14997257458979</v>
      </c>
      <c r="M22" s="2" t="n">
        <f aca="false">STDEV(B22:J22)</f>
        <v>0.0376008349786486</v>
      </c>
      <c r="N22" s="3" t="n">
        <f aca="false">L22*4/3.95</f>
        <v>3.18984564515422</v>
      </c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1" t="s">
        <v>38</v>
      </c>
      <c r="B23" s="2" t="n">
        <v>0.734419018688868</v>
      </c>
      <c r="C23" s="2" t="n">
        <v>0.788389370929255</v>
      </c>
      <c r="D23" s="2" t="n">
        <v>0.802070420729144</v>
      </c>
      <c r="E23" s="2" t="n">
        <v>0.775276587004234</v>
      </c>
      <c r="F23" s="2" t="n">
        <v>0.752107098710075</v>
      </c>
      <c r="G23" s="2" t="n">
        <v>0.858341956753173</v>
      </c>
      <c r="H23" s="2" t="n">
        <v>0.856786945353127</v>
      </c>
      <c r="I23" s="2" t="n">
        <v>0.848466634740338</v>
      </c>
      <c r="J23" s="2" t="n">
        <v>0.81070464192975</v>
      </c>
      <c r="K23" s="2"/>
      <c r="L23" s="2" t="n">
        <f aca="false">AVERAGE(B23:J23)</f>
        <v>0.802951408315329</v>
      </c>
      <c r="M23" s="2" t="n">
        <f aca="false">STDEV(B23:J23)</f>
        <v>0.0452198565705685</v>
      </c>
      <c r="N23" s="3" t="n">
        <f aca="false">L23*4/3.95</f>
        <v>0.813115350192739</v>
      </c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1" t="s">
        <v>39</v>
      </c>
      <c r="B24" s="2" t="n">
        <v>1.05039023126126</v>
      </c>
      <c r="C24" s="2" t="n">
        <v>1.08687510313738</v>
      </c>
      <c r="D24" s="2" t="n">
        <v>1.0504954312394</v>
      </c>
      <c r="E24" s="2" t="n">
        <v>1.02618496773865</v>
      </c>
      <c r="F24" s="2" t="n">
        <v>1.04664478747912</v>
      </c>
      <c r="G24" s="2" t="n">
        <v>1.05276120486764</v>
      </c>
      <c r="H24" s="2" t="n">
        <v>1.06118086813707</v>
      </c>
      <c r="I24" s="2" t="n">
        <v>1.04715893630632</v>
      </c>
      <c r="J24" s="2" t="n">
        <v>1.06075771674062</v>
      </c>
      <c r="K24" s="2"/>
      <c r="L24" s="2" t="n">
        <f aca="false">AVERAGE(B24:J24)</f>
        <v>1.05360547187861</v>
      </c>
      <c r="M24" s="2" t="n">
        <f aca="false">STDEV(B24:J24)</f>
        <v>0.0161168603735646</v>
      </c>
      <c r="N24" s="3" t="n">
        <v>1</v>
      </c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" t="s">
        <v>30</v>
      </c>
      <c r="B25" s="2" t="n">
        <f aca="false">SUM(B21:B24)</f>
        <v>6.9756073091193</v>
      </c>
      <c r="C25" s="2" t="n">
        <f aca="false">SUM(C21:C24)</f>
        <v>6.99974143713332</v>
      </c>
      <c r="D25" s="2" t="n">
        <f aca="false">SUM(D21:D24)</f>
        <v>6.9952943118694</v>
      </c>
      <c r="E25" s="2" t="n">
        <f aca="false">SUM(E21:E24)</f>
        <v>7.00696934391629</v>
      </c>
      <c r="F25" s="2" t="n">
        <f aca="false">SUM(F21:F24)</f>
        <v>7.00363853970517</v>
      </c>
      <c r="G25" s="2" t="n">
        <f aca="false">SUM(G21:G24)</f>
        <v>7.02656055206089</v>
      </c>
      <c r="H25" s="2" t="n">
        <f aca="false">SUM(H21:H24)</f>
        <v>7.02397552477608</v>
      </c>
      <c r="I25" s="2" t="n">
        <f aca="false">SUM(I21:I24)</f>
        <v>7.01234994292088</v>
      </c>
      <c r="J25" s="2" t="n">
        <f aca="false">SUM(J21:J24)</f>
        <v>6.99503976720104</v>
      </c>
      <c r="K25" s="2"/>
      <c r="L25" s="2" t="n">
        <f aca="false">AVERAGE(B25:J25)</f>
        <v>7.00435296985582</v>
      </c>
      <c r="M25" s="2" t="n">
        <f aca="false">STDEV(B25:J25)</f>
        <v>0.0156760288509843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4" t="s">
        <v>4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0.25" hidden="false" customHeight="false" outlineLevel="0" collapsed="false">
      <c r="J28" s="4" t="s">
        <v>41</v>
      </c>
      <c r="L28" s="2"/>
      <c r="M28" s="2"/>
    </row>
    <row r="29" customFormat="false" ht="12.75" hidden="false" customHeight="false" outlineLevel="0" collapsed="false">
      <c r="L29" s="2"/>
      <c r="M29" s="2"/>
    </row>
    <row r="30" customFormat="false" ht="12.75" hidden="false" customHeight="false" outlineLevel="0" collapsed="false">
      <c r="L30" s="2"/>
      <c r="M30" s="2"/>
    </row>
    <row r="31" customFormat="false" ht="12.75" hidden="false" customHeight="false" outlineLevel="0" collapsed="false">
      <c r="A31" s="1" t="s">
        <v>42</v>
      </c>
      <c r="B31" s="1" t="s">
        <v>43</v>
      </c>
      <c r="C31" s="1" t="s">
        <v>44</v>
      </c>
      <c r="D31" s="1" t="s">
        <v>45</v>
      </c>
      <c r="E31" s="1" t="s">
        <v>46</v>
      </c>
      <c r="F31" s="1" t="s">
        <v>47</v>
      </c>
      <c r="G31" s="1" t="s">
        <v>48</v>
      </c>
      <c r="H31" s="1" t="s">
        <v>49</v>
      </c>
      <c r="L31" s="2"/>
      <c r="M31" s="2"/>
    </row>
    <row r="32" customFormat="false" ht="12.75" hidden="false" customHeight="false" outlineLevel="0" collapsed="false">
      <c r="A32" s="1" t="s">
        <v>50</v>
      </c>
      <c r="B32" s="1" t="s">
        <v>51</v>
      </c>
      <c r="C32" s="1" t="s">
        <v>52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3</v>
      </c>
      <c r="L32" s="2"/>
      <c r="M32" s="2"/>
    </row>
    <row r="33" customFormat="false" ht="12.75" hidden="false" customHeight="false" outlineLevel="0" collapsed="false">
      <c r="A33" s="1" t="s">
        <v>50</v>
      </c>
      <c r="B33" s="1" t="s">
        <v>54</v>
      </c>
      <c r="C33" s="1" t="s">
        <v>5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5</v>
      </c>
      <c r="L33" s="2"/>
      <c r="M33" s="2"/>
    </row>
    <row r="34" customFormat="false" ht="12.75" hidden="false" customHeight="false" outlineLevel="0" collapsed="false">
      <c r="A34" s="1" t="s">
        <v>50</v>
      </c>
      <c r="B34" s="1" t="s">
        <v>56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  <c r="L34" s="2"/>
      <c r="M34" s="2"/>
    </row>
    <row r="35" customFormat="false" ht="12.75" hidden="false" customHeight="false" outlineLevel="0" collapsed="false">
      <c r="A35" s="1" t="s">
        <v>50</v>
      </c>
      <c r="B35" s="1" t="s">
        <v>58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  <c r="L35" s="2"/>
      <c r="M35" s="2"/>
    </row>
    <row r="36" customFormat="false" ht="12.75" hidden="false" customHeight="false" outlineLevel="0" collapsed="false">
      <c r="A36" s="1" t="s">
        <v>50</v>
      </c>
      <c r="B36" s="1" t="s">
        <v>61</v>
      </c>
      <c r="C36" s="1" t="s">
        <v>5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7</v>
      </c>
      <c r="L36" s="2"/>
      <c r="M36" s="2"/>
    </row>
    <row r="37" customFormat="false" ht="12.75" hidden="false" customHeight="false" outlineLevel="0" collapsed="false">
      <c r="A37" s="1" t="s">
        <v>50</v>
      </c>
      <c r="B37" s="1" t="s">
        <v>62</v>
      </c>
      <c r="C37" s="1" t="s">
        <v>5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3</v>
      </c>
      <c r="L37" s="2"/>
      <c r="M37" s="2"/>
    </row>
    <row r="38" customFormat="false" ht="12.75" hidden="false" customHeight="false" outlineLevel="0" collapsed="false">
      <c r="A38" s="1" t="s">
        <v>64</v>
      </c>
      <c r="B38" s="1" t="s">
        <v>65</v>
      </c>
      <c r="C38" s="1" t="s">
        <v>5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6</v>
      </c>
      <c r="L38" s="2"/>
      <c r="M38" s="2"/>
    </row>
    <row r="39" customFormat="false" ht="12.75" hidden="false" customHeight="false" outlineLevel="0" collapsed="false">
      <c r="A39" s="1" t="s">
        <v>64</v>
      </c>
      <c r="B39" s="1" t="s">
        <v>36</v>
      </c>
      <c r="C39" s="1" t="s">
        <v>52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67</v>
      </c>
      <c r="L39" s="2"/>
      <c r="M39" s="2"/>
    </row>
    <row r="40" customFormat="false" ht="12.75" hidden="false" customHeight="false" outlineLevel="0" collapsed="false">
      <c r="A40" s="1" t="s">
        <v>64</v>
      </c>
      <c r="B40" s="1" t="s">
        <v>27</v>
      </c>
      <c r="C40" s="1" t="s">
        <v>5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8</v>
      </c>
      <c r="L40" s="2"/>
      <c r="M40" s="2"/>
    </row>
    <row r="41" customFormat="false" ht="12.75" hidden="false" customHeight="false" outlineLevel="0" collapsed="false">
      <c r="A41" s="1" t="s">
        <v>64</v>
      </c>
      <c r="B41" s="1" t="s">
        <v>69</v>
      </c>
      <c r="C41" s="1" t="s">
        <v>5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  <c r="L41" s="2"/>
      <c r="M41" s="2"/>
    </row>
    <row r="42" customFormat="false" ht="12.75" hidden="false" customHeight="false" outlineLevel="0" collapsed="false">
      <c r="A42" s="1" t="s">
        <v>64</v>
      </c>
      <c r="B42" s="1" t="s">
        <v>39</v>
      </c>
      <c r="C42" s="1" t="s">
        <v>5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1</v>
      </c>
      <c r="L42" s="2"/>
      <c r="M42" s="2"/>
    </row>
    <row r="43" customFormat="false" ht="12.75" hidden="false" customHeight="false" outlineLevel="0" collapsed="false">
      <c r="A43" s="1" t="s">
        <v>64</v>
      </c>
      <c r="B43" s="1" t="s">
        <v>72</v>
      </c>
      <c r="C43" s="1" t="s">
        <v>5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  <c r="L43" s="2"/>
      <c r="M43" s="2"/>
    </row>
    <row r="44" customFormat="false" ht="12.75" hidden="false" customHeight="false" outlineLevel="0" collapsed="false">
      <c r="A44" s="1" t="s">
        <v>64</v>
      </c>
      <c r="B44" s="1" t="s">
        <v>74</v>
      </c>
      <c r="C44" s="1" t="s">
        <v>7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6</v>
      </c>
      <c r="L44" s="2"/>
      <c r="M44" s="2"/>
    </row>
    <row r="45" customFormat="false" ht="12.75" hidden="false" customHeight="false" outlineLevel="0" collapsed="false">
      <c r="A45" s="1" t="s">
        <v>77</v>
      </c>
      <c r="B45" s="1" t="s">
        <v>78</v>
      </c>
      <c r="C45" s="1" t="s">
        <v>5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  <c r="L45" s="2"/>
      <c r="M45" s="2"/>
    </row>
    <row r="46" customFormat="false" ht="12.75" hidden="false" customHeight="false" outlineLevel="0" collapsed="false">
      <c r="A46" s="1" t="s">
        <v>77</v>
      </c>
      <c r="B46" s="1" t="s">
        <v>37</v>
      </c>
      <c r="C46" s="1" t="s">
        <v>5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0</v>
      </c>
      <c r="L46" s="2"/>
      <c r="M46" s="2"/>
    </row>
    <row r="47" customFormat="false" ht="12.75" hidden="false" customHeight="false" outlineLevel="0" collapsed="false">
      <c r="A47" s="1" t="s">
        <v>77</v>
      </c>
      <c r="B47" s="1" t="s">
        <v>38</v>
      </c>
      <c r="C47" s="1" t="s">
        <v>52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1</v>
      </c>
      <c r="I47" s="2"/>
      <c r="J47" s="2"/>
      <c r="L47" s="2"/>
      <c r="M47" s="2"/>
    </row>
    <row r="48" customFormat="false" ht="12.75" hidden="false" customHeight="false" outlineLevel="0" collapsed="false"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O57" s="2"/>
      <c r="P57" s="2"/>
      <c r="Q57" s="2"/>
      <c r="R57" s="2"/>
      <c r="S57" s="2"/>
      <c r="T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9:46:45Z</dcterms:created>
  <dc:creator>Gelu Costin</dc:creator>
  <dc:description/>
  <dc:language>en-US</dc:language>
  <cp:lastModifiedBy>Gelu Costin</cp:lastModifiedBy>
  <dcterms:modified xsi:type="dcterms:W3CDTF">2007-10-22T19:55:07Z</dcterms:modified>
  <cp:revision>0</cp:revision>
  <dc:subject/>
  <dc:title/>
</cp:coreProperties>
</file>