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gudmundite60741gudmundite60741gudmundite60741gudmundite60741gudmundite60741gudmundite60741gudmundite60741gudmundite60741gudmundite60741gudmundite60741gudmundite60741gudmundite60741gudmundite60741gudmundite60741gudmundite60741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b</t>
  </si>
  <si>
    <t xml:space="preserve">Fe</t>
  </si>
  <si>
    <t xml:space="preserve">S</t>
  </si>
  <si>
    <t xml:space="preserve">As</t>
  </si>
  <si>
    <t xml:space="preserve">trace</t>
  </si>
  <si>
    <t xml:space="preserve">Co</t>
  </si>
  <si>
    <t xml:space="preserve">not present in the wds scan</t>
  </si>
  <si>
    <t xml:space="preserve">Ni</t>
  </si>
  <si>
    <t xml:space="preserve">Cu</t>
  </si>
  <si>
    <t xml:space="preserve">Totals</t>
  </si>
  <si>
    <t xml:space="preserve">Atom weights</t>
  </si>
  <si>
    <t xml:space="preserve">Atom proportions</t>
  </si>
  <si>
    <t xml:space="preserve">Sum</t>
  </si>
  <si>
    <t xml:space="preserve">Atom numbers normalized to 3 apfu</t>
  </si>
  <si>
    <t xml:space="preserve">FeSbS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 ; trace amounts of As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stib2</t>
  </si>
  <si>
    <t xml:space="preserve">LIF</t>
  </si>
  <si>
    <t xml:space="preserve">co</t>
  </si>
  <si>
    <t xml:space="preserve">Ni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5.2421875" defaultRowHeight="12.75" zeroHeight="false" outlineLevelRow="0" outlineLevelCol="0"/>
  <cols>
    <col collapsed="false" customWidth="false" hidden="false" outlineLevel="0" max="3" min="1" style="1" width="5.24"/>
    <col collapsed="false" customWidth="true" hidden="false" outlineLevel="0" max="4" min="4" style="1" width="4.99"/>
    <col collapsed="false" customWidth="false" hidden="false" outlineLevel="0" max="257" min="5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57.39</v>
      </c>
      <c r="C4" s="2" t="n">
        <v>57.38</v>
      </c>
      <c r="D4" s="1" t="n">
        <v>57.24</v>
      </c>
      <c r="E4" s="1" t="n">
        <v>57.6</v>
      </c>
      <c r="F4" s="1" t="n">
        <v>57.4</v>
      </c>
      <c r="G4" s="1" t="n">
        <v>57.08</v>
      </c>
      <c r="H4" s="1" t="n">
        <v>57.38</v>
      </c>
      <c r="I4" s="1" t="n">
        <v>57.23</v>
      </c>
      <c r="J4" s="1" t="n">
        <v>56.96</v>
      </c>
      <c r="K4" s="1" t="n">
        <v>57.62</v>
      </c>
      <c r="L4" s="1" t="n">
        <v>56.93</v>
      </c>
      <c r="M4" s="1" t="n">
        <v>57.13</v>
      </c>
      <c r="N4" s="1" t="n">
        <v>57.19</v>
      </c>
      <c r="O4" s="1" t="n">
        <v>57.31</v>
      </c>
      <c r="P4" s="1" t="n">
        <v>56.66</v>
      </c>
      <c r="Q4" s="2"/>
      <c r="R4" s="2" t="n">
        <f aca="false">AVERAGE(B4:P4)</f>
        <v>57.2333333333333</v>
      </c>
      <c r="S4" s="2" t="n">
        <f aca="false">STDEV(B4:P4)</f>
        <v>0.255892462532511</v>
      </c>
      <c r="T4" s="2"/>
      <c r="U4" s="2"/>
      <c r="V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2.75" hidden="false" customHeight="false" outlineLevel="0" collapsed="false">
      <c r="A5" s="1" t="s">
        <v>23</v>
      </c>
      <c r="B5" s="2" t="n">
        <v>26.9</v>
      </c>
      <c r="C5" s="2" t="n">
        <v>26.76</v>
      </c>
      <c r="D5" s="1" t="n">
        <v>26.63</v>
      </c>
      <c r="E5" s="1" t="n">
        <v>26.61</v>
      </c>
      <c r="F5" s="1" t="n">
        <v>26.81</v>
      </c>
      <c r="G5" s="1" t="n">
        <v>26.84</v>
      </c>
      <c r="H5" s="1" t="n">
        <v>26.73</v>
      </c>
      <c r="I5" s="1" t="n">
        <v>26.18</v>
      </c>
      <c r="J5" s="1" t="n">
        <v>26.74</v>
      </c>
      <c r="K5" s="1" t="n">
        <v>26.47</v>
      </c>
      <c r="L5" s="1" t="n">
        <v>26.71</v>
      </c>
      <c r="M5" s="1" t="n">
        <v>26.35</v>
      </c>
      <c r="N5" s="1" t="n">
        <v>26.14</v>
      </c>
      <c r="O5" s="1" t="n">
        <v>26.59</v>
      </c>
      <c r="P5" s="1" t="n">
        <v>26.55</v>
      </c>
      <c r="Q5" s="2"/>
      <c r="R5" s="2" t="n">
        <f aca="false">AVERAGE(B5:P5)</f>
        <v>26.6006666666667</v>
      </c>
      <c r="S5" s="2" t="n">
        <f aca="false">STDEV(B5:P5)</f>
        <v>0.229423708659846</v>
      </c>
      <c r="T5" s="2"/>
      <c r="U5" s="2"/>
      <c r="V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2.75" hidden="false" customHeight="false" outlineLevel="0" collapsed="false">
      <c r="A6" s="1" t="s">
        <v>24</v>
      </c>
      <c r="B6" s="2" t="n">
        <v>15.41</v>
      </c>
      <c r="C6" s="2" t="n">
        <v>15.56</v>
      </c>
      <c r="D6" s="1" t="n">
        <v>15.46</v>
      </c>
      <c r="E6" s="1" t="n">
        <v>15.62</v>
      </c>
      <c r="F6" s="1" t="n">
        <v>15.39</v>
      </c>
      <c r="G6" s="1" t="n">
        <v>15.36</v>
      </c>
      <c r="H6" s="1" t="n">
        <v>15.36</v>
      </c>
      <c r="I6" s="1" t="n">
        <v>15.44</v>
      </c>
      <c r="J6" s="1" t="n">
        <v>15.46</v>
      </c>
      <c r="K6" s="1" t="n">
        <v>15.11</v>
      </c>
      <c r="L6" s="1" t="n">
        <v>15.36</v>
      </c>
      <c r="M6" s="1" t="n">
        <v>15.21</v>
      </c>
      <c r="N6" s="1" t="n">
        <v>15.28</v>
      </c>
      <c r="O6" s="1" t="n">
        <v>15.28</v>
      </c>
      <c r="P6" s="1" t="n">
        <v>15.2</v>
      </c>
      <c r="Q6" s="2"/>
      <c r="R6" s="2" t="n">
        <f aca="false">AVERAGE(B6:P6)</f>
        <v>15.3666666666667</v>
      </c>
      <c r="S6" s="2" t="n">
        <f aca="false">STDEV(B6:P6)</f>
        <v>0.136311967123039</v>
      </c>
      <c r="T6" s="2"/>
      <c r="U6" s="2"/>
      <c r="V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12.75" hidden="false" customHeight="false" outlineLevel="0" collapsed="false">
      <c r="A7" s="1" t="s">
        <v>25</v>
      </c>
      <c r="B7" s="2" t="n">
        <v>0.18</v>
      </c>
      <c r="C7" s="2" t="n">
        <v>0.08</v>
      </c>
      <c r="D7" s="2" t="n">
        <v>0</v>
      </c>
      <c r="E7" s="2" t="n">
        <v>0</v>
      </c>
      <c r="F7" s="2" t="n">
        <v>0</v>
      </c>
      <c r="G7" s="2" t="n">
        <v>0.2</v>
      </c>
      <c r="H7" s="2" t="n">
        <v>0</v>
      </c>
      <c r="I7" s="2" t="n">
        <v>0.33</v>
      </c>
      <c r="J7" s="2" t="n">
        <v>0.18</v>
      </c>
      <c r="K7" s="2" t="n">
        <v>0.08</v>
      </c>
      <c r="L7" s="2" t="n">
        <v>0.04</v>
      </c>
      <c r="M7" s="2" t="n">
        <v>0.39</v>
      </c>
      <c r="N7" s="2" t="n">
        <v>0.03</v>
      </c>
      <c r="O7" s="2" t="n">
        <v>0</v>
      </c>
      <c r="P7" s="2" t="n">
        <v>0</v>
      </c>
      <c r="Q7" s="2"/>
      <c r="R7" s="2" t="n">
        <f aca="false">AVERAGE(B7:P7)</f>
        <v>0.100666666666667</v>
      </c>
      <c r="S7" s="2" t="n">
        <f aca="false">STDEV(B7:P7)</f>
        <v>0.127921106639247</v>
      </c>
      <c r="T7" s="2" t="s">
        <v>26</v>
      </c>
      <c r="U7" s="2"/>
      <c r="V7" s="2"/>
    </row>
    <row r="8" s="3" customFormat="true" ht="12.75" hidden="false" customHeight="false" outlineLevel="0" collapsed="false">
      <c r="A8" s="3" t="s">
        <v>27</v>
      </c>
      <c r="B8" s="4" t="n">
        <v>0</v>
      </c>
      <c r="C8" s="4" t="n">
        <v>0</v>
      </c>
      <c r="D8" s="4" t="n">
        <v>0</v>
      </c>
      <c r="E8" s="4" t="n">
        <v>0.01</v>
      </c>
      <c r="F8" s="4" t="n">
        <v>0</v>
      </c>
      <c r="G8" s="4" t="n">
        <v>0.02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.03</v>
      </c>
      <c r="M8" s="4" t="n">
        <v>0</v>
      </c>
      <c r="N8" s="4" t="n">
        <v>0</v>
      </c>
      <c r="O8" s="4" t="n">
        <v>0.02</v>
      </c>
      <c r="P8" s="4" t="n">
        <v>0</v>
      </c>
      <c r="Q8" s="4"/>
      <c r="R8" s="4" t="n">
        <f aca="false">AVERAGE(B8:P8)</f>
        <v>0.00533333333333333</v>
      </c>
      <c r="S8" s="4" t="n">
        <f aca="false">STDEV(B8:P8)</f>
        <v>0.00990430401872025</v>
      </c>
      <c r="T8" s="4" t="s">
        <v>28</v>
      </c>
      <c r="U8" s="4"/>
      <c r="V8" s="4"/>
    </row>
    <row r="9" s="3" customFormat="true" ht="12.75" hidden="false" customHeight="false" outlineLevel="0" collapsed="false">
      <c r="A9" s="3" t="s">
        <v>29</v>
      </c>
      <c r="B9" s="4" t="n">
        <v>0</v>
      </c>
      <c r="C9" s="4" t="n">
        <v>0</v>
      </c>
      <c r="D9" s="4" t="n">
        <v>0.03</v>
      </c>
      <c r="E9" s="4" t="n">
        <v>0</v>
      </c>
      <c r="F9" s="4" t="n">
        <v>0</v>
      </c>
      <c r="G9" s="4" t="n">
        <v>0.05</v>
      </c>
      <c r="H9" s="4" t="n">
        <v>0</v>
      </c>
      <c r="I9" s="4" t="n">
        <v>0.01</v>
      </c>
      <c r="J9" s="4" t="n">
        <v>0</v>
      </c>
      <c r="K9" s="4" t="n">
        <v>0.04</v>
      </c>
      <c r="L9" s="4" t="n">
        <v>0</v>
      </c>
      <c r="M9" s="4" t="n">
        <v>0</v>
      </c>
      <c r="N9" s="4" t="n">
        <v>0.02</v>
      </c>
      <c r="O9" s="4" t="n">
        <v>0</v>
      </c>
      <c r="P9" s="4" t="n">
        <v>0</v>
      </c>
      <c r="Q9" s="4"/>
      <c r="R9" s="4" t="n">
        <f aca="false">AVERAGE(B9:P9)</f>
        <v>0.01</v>
      </c>
      <c r="S9" s="4" t="n">
        <f aca="false">STDEV(B9:P9)</f>
        <v>0.0169030850945703</v>
      </c>
      <c r="T9" s="4" t="s">
        <v>28</v>
      </c>
      <c r="U9" s="4"/>
      <c r="V9" s="4"/>
    </row>
    <row r="10" s="3" customFormat="true" ht="12.75" hidden="false" customHeight="false" outlineLevel="0" collapsed="false">
      <c r="A10" s="3" t="s">
        <v>30</v>
      </c>
      <c r="B10" s="4" t="n">
        <v>0</v>
      </c>
      <c r="C10" s="4" t="n">
        <v>0</v>
      </c>
      <c r="D10" s="4" t="n">
        <v>0.07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.01</v>
      </c>
      <c r="J10" s="4" t="n">
        <v>0.06</v>
      </c>
      <c r="K10" s="4" t="n">
        <v>0</v>
      </c>
      <c r="L10" s="4" t="n">
        <v>0</v>
      </c>
      <c r="M10" s="4" t="n">
        <v>0.05</v>
      </c>
      <c r="N10" s="4" t="n">
        <v>0.01</v>
      </c>
      <c r="O10" s="4" t="n">
        <v>0</v>
      </c>
      <c r="P10" s="4" t="n">
        <v>0</v>
      </c>
      <c r="Q10" s="4"/>
      <c r="R10" s="4" t="n">
        <f aca="false">AVERAGE(B10:P10)</f>
        <v>0.0133333333333333</v>
      </c>
      <c r="S10" s="4" t="n">
        <f aca="false">STDEV(B10:P10)</f>
        <v>0.0246885359939347</v>
      </c>
      <c r="T10" s="4" t="s">
        <v>28</v>
      </c>
      <c r="U10" s="4"/>
      <c r="V10" s="4"/>
    </row>
    <row r="11" customFormat="false" ht="12.75" hidden="false" customHeight="false" outlineLevel="0" collapsed="false">
      <c r="A11" s="1" t="s">
        <v>31</v>
      </c>
      <c r="B11" s="2" t="n">
        <f aca="false">SUM(B4:B6)</f>
        <v>99.7</v>
      </c>
      <c r="C11" s="2" t="n">
        <f aca="false">SUM(C4:C6)</f>
        <v>99.7</v>
      </c>
      <c r="D11" s="2" t="n">
        <f aca="false">SUM(D4:D6)</f>
        <v>99.33</v>
      </c>
      <c r="E11" s="2" t="n">
        <f aca="false">SUM(E4:E6)</f>
        <v>99.83</v>
      </c>
      <c r="F11" s="2" t="n">
        <f aca="false">SUM(F4:F6)</f>
        <v>99.6</v>
      </c>
      <c r="G11" s="2" t="n">
        <f aca="false">SUM(G4:G6)</f>
        <v>99.28</v>
      </c>
      <c r="H11" s="2" t="n">
        <f aca="false">SUM(H4:H6)</f>
        <v>99.47</v>
      </c>
      <c r="I11" s="2" t="n">
        <f aca="false">SUM(I4:I6)</f>
        <v>98.85</v>
      </c>
      <c r="J11" s="2" t="n">
        <f aca="false">SUM(J4:J6)</f>
        <v>99.16</v>
      </c>
      <c r="K11" s="2" t="n">
        <f aca="false">SUM(K4:K6)</f>
        <v>99.2</v>
      </c>
      <c r="L11" s="2" t="n">
        <f aca="false">SUM(L4:L6)</f>
        <v>99</v>
      </c>
      <c r="M11" s="2" t="n">
        <f aca="false">SUM(M4:M6)</f>
        <v>98.69</v>
      </c>
      <c r="N11" s="2" t="n">
        <f aca="false">SUM(N4:N6)</f>
        <v>98.61</v>
      </c>
      <c r="O11" s="2" t="n">
        <f aca="false">SUM(O4:O6)</f>
        <v>99.18</v>
      </c>
      <c r="P11" s="2" t="n">
        <f aca="false">SUM(P4:P6)</f>
        <v>98.41</v>
      </c>
      <c r="Q11" s="2"/>
      <c r="R11" s="2" t="n">
        <f aca="false">AVERAGE(B11:P11)</f>
        <v>99.2006666666667</v>
      </c>
      <c r="S11" s="2" t="n">
        <f aca="false">STDEV(B11:P11)</f>
        <v>0.426773052213046</v>
      </c>
      <c r="T11" s="2"/>
      <c r="U11" s="2"/>
      <c r="V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32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22</v>
      </c>
      <c r="B14" s="2" t="n">
        <v>121.76</v>
      </c>
      <c r="C14" s="2" t="n">
        <v>121.76</v>
      </c>
      <c r="D14" s="2" t="n">
        <v>121.76</v>
      </c>
      <c r="E14" s="2" t="n">
        <v>121.76</v>
      </c>
      <c r="F14" s="2" t="n">
        <v>121.76</v>
      </c>
      <c r="G14" s="2" t="n">
        <v>121.76</v>
      </c>
      <c r="H14" s="2" t="n">
        <v>121.76</v>
      </c>
      <c r="I14" s="2" t="n">
        <v>121.76</v>
      </c>
      <c r="J14" s="2" t="n">
        <v>121.76</v>
      </c>
      <c r="K14" s="2" t="n">
        <v>121.76</v>
      </c>
      <c r="L14" s="2" t="n">
        <v>121.76</v>
      </c>
      <c r="M14" s="2" t="n">
        <v>121.76</v>
      </c>
      <c r="N14" s="2" t="n">
        <v>121.76</v>
      </c>
      <c r="O14" s="2" t="n">
        <v>121.76</v>
      </c>
      <c r="P14" s="2" t="n">
        <v>121.76</v>
      </c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1" t="s">
        <v>23</v>
      </c>
      <c r="B15" s="2" t="n">
        <v>55.845</v>
      </c>
      <c r="C15" s="2" t="n">
        <v>55.845</v>
      </c>
      <c r="D15" s="2" t="n">
        <v>55.845</v>
      </c>
      <c r="E15" s="2" t="n">
        <v>55.845</v>
      </c>
      <c r="F15" s="2" t="n">
        <v>55.845</v>
      </c>
      <c r="G15" s="2" t="n">
        <v>55.845</v>
      </c>
      <c r="H15" s="2" t="n">
        <v>55.845</v>
      </c>
      <c r="I15" s="2" t="n">
        <v>55.845</v>
      </c>
      <c r="J15" s="2" t="n">
        <v>55.845</v>
      </c>
      <c r="K15" s="2" t="n">
        <v>55.845</v>
      </c>
      <c r="L15" s="2" t="n">
        <v>55.845</v>
      </c>
      <c r="M15" s="2" t="n">
        <v>55.845</v>
      </c>
      <c r="N15" s="2" t="n">
        <v>55.845</v>
      </c>
      <c r="O15" s="2" t="n">
        <v>55.845</v>
      </c>
      <c r="P15" s="2" t="n">
        <v>55.845</v>
      </c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1" t="s">
        <v>24</v>
      </c>
      <c r="B16" s="2" t="n">
        <v>32.065</v>
      </c>
      <c r="C16" s="2" t="n">
        <v>32.065</v>
      </c>
      <c r="D16" s="2" t="n">
        <v>32.065</v>
      </c>
      <c r="E16" s="2" t="n">
        <v>32.065</v>
      </c>
      <c r="F16" s="2" t="n">
        <v>32.065</v>
      </c>
      <c r="G16" s="2" t="n">
        <v>32.065</v>
      </c>
      <c r="H16" s="2" t="n">
        <v>32.065</v>
      </c>
      <c r="I16" s="2" t="n">
        <v>32.065</v>
      </c>
      <c r="J16" s="2" t="n">
        <v>32.065</v>
      </c>
      <c r="K16" s="2" t="n">
        <v>32.065</v>
      </c>
      <c r="L16" s="2" t="n">
        <v>32.065</v>
      </c>
      <c r="M16" s="2" t="n">
        <v>32.065</v>
      </c>
      <c r="N16" s="2" t="n">
        <v>32.065</v>
      </c>
      <c r="O16" s="2" t="n">
        <v>32.065</v>
      </c>
      <c r="P16" s="2" t="n">
        <v>32.065</v>
      </c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1" t="s">
        <v>33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1" t="s">
        <v>22</v>
      </c>
      <c r="B19" s="2" t="n">
        <f aca="false">B4/B14</f>
        <v>0.471337056504599</v>
      </c>
      <c r="C19" s="2" t="n">
        <f aca="false">C4/C14</f>
        <v>0.471254927726675</v>
      </c>
      <c r="D19" s="2" t="n">
        <f aca="false">D4/D14</f>
        <v>0.470105124835742</v>
      </c>
      <c r="E19" s="2" t="n">
        <f aca="false">E4/E14</f>
        <v>0.473061760840999</v>
      </c>
      <c r="F19" s="2" t="n">
        <f aca="false">F4/F14</f>
        <v>0.471419185282523</v>
      </c>
      <c r="G19" s="2" t="n">
        <f aca="false">G4/G14</f>
        <v>0.468791064388962</v>
      </c>
      <c r="H19" s="2" t="n">
        <f aca="false">H4/H14</f>
        <v>0.471254927726675</v>
      </c>
      <c r="I19" s="2" t="n">
        <f aca="false">I4/I14</f>
        <v>0.470022996057819</v>
      </c>
      <c r="J19" s="2" t="n">
        <f aca="false">J4/J14</f>
        <v>0.467805519053876</v>
      </c>
      <c r="K19" s="2" t="n">
        <f aca="false">K4/K14</f>
        <v>0.473226018396846</v>
      </c>
      <c r="L19" s="2" t="n">
        <f aca="false">L4/L14</f>
        <v>0.467559132720105</v>
      </c>
      <c r="M19" s="2" t="n">
        <f aca="false">M4/M14</f>
        <v>0.469201708278581</v>
      </c>
      <c r="N19" s="2" t="n">
        <f aca="false">N4/N14</f>
        <v>0.469694480946124</v>
      </c>
      <c r="O19" s="2" t="n">
        <f aca="false">O4/O14</f>
        <v>0.470680026281209</v>
      </c>
      <c r="P19" s="2" t="n">
        <f aca="false">P4/P14</f>
        <v>0.465341655716163</v>
      </c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1" t="s">
        <v>23</v>
      </c>
      <c r="B20" s="2" t="n">
        <f aca="false">B5/B15</f>
        <v>0.481690393052198</v>
      </c>
      <c r="C20" s="2" t="n">
        <f aca="false">C5/C15</f>
        <v>0.479183454203599</v>
      </c>
      <c r="D20" s="2" t="n">
        <f aca="false">D5/D15</f>
        <v>0.476855582415615</v>
      </c>
      <c r="E20" s="2" t="n">
        <f aca="false">E5/E15</f>
        <v>0.476497448294386</v>
      </c>
      <c r="F20" s="2" t="n">
        <f aca="false">F5/F15</f>
        <v>0.48007878950667</v>
      </c>
      <c r="G20" s="2" t="n">
        <f aca="false">G5/G15</f>
        <v>0.480615990688513</v>
      </c>
      <c r="H20" s="2" t="n">
        <f aca="false">H5/H15</f>
        <v>0.478646253021757</v>
      </c>
      <c r="I20" s="2" t="n">
        <f aca="false">I5/I15</f>
        <v>0.468797564687976</v>
      </c>
      <c r="J20" s="2" t="n">
        <f aca="false">J5/J15</f>
        <v>0.478825320082371</v>
      </c>
      <c r="K20" s="2" t="n">
        <f aca="false">K5/K15</f>
        <v>0.473990509445787</v>
      </c>
      <c r="L20" s="2" t="n">
        <f aca="false">L5/L15</f>
        <v>0.478288118900528</v>
      </c>
      <c r="M20" s="2" t="n">
        <f aca="false">M5/M15</f>
        <v>0.471841704718417</v>
      </c>
      <c r="N20" s="2" t="n">
        <f aca="false">N5/N15</f>
        <v>0.468081296445519</v>
      </c>
      <c r="O20" s="2" t="n">
        <f aca="false">O5/O15</f>
        <v>0.476139314173158</v>
      </c>
      <c r="P20" s="2" t="n">
        <f aca="false">P5/P15</f>
        <v>0.475423045930701</v>
      </c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1" t="s">
        <v>24</v>
      </c>
      <c r="B21" s="2" t="n">
        <f aca="false">B6/B16</f>
        <v>0.480586309059723</v>
      </c>
      <c r="C21" s="2" t="n">
        <f aca="false">C6/C16</f>
        <v>0.485264306876657</v>
      </c>
      <c r="D21" s="2" t="n">
        <f aca="false">D6/D16</f>
        <v>0.482145641665367</v>
      </c>
      <c r="E21" s="2" t="n">
        <f aca="false">E6/E16</f>
        <v>0.487135506003431</v>
      </c>
      <c r="F21" s="2" t="n">
        <f aca="false">F6/F16</f>
        <v>0.479962576017465</v>
      </c>
      <c r="G21" s="2" t="n">
        <f aca="false">G6/G16</f>
        <v>0.479026976454078</v>
      </c>
      <c r="H21" s="2" t="n">
        <f aca="false">H6/H16</f>
        <v>0.479026976454078</v>
      </c>
      <c r="I21" s="2" t="n">
        <f aca="false">I6/I16</f>
        <v>0.481521908623109</v>
      </c>
      <c r="J21" s="2" t="n">
        <f aca="false">J6/J16</f>
        <v>0.482145641665367</v>
      </c>
      <c r="K21" s="2" t="n">
        <f aca="false">K6/K16</f>
        <v>0.471230313425854</v>
      </c>
      <c r="L21" s="2" t="n">
        <f aca="false">L6/L16</f>
        <v>0.479026976454078</v>
      </c>
      <c r="M21" s="2" t="n">
        <f aca="false">M6/M16</f>
        <v>0.474348978637143</v>
      </c>
      <c r="N21" s="2" t="n">
        <f aca="false">N6/N16</f>
        <v>0.476532044285046</v>
      </c>
      <c r="O21" s="2" t="n">
        <f aca="false">O6/O16</f>
        <v>0.476532044285046</v>
      </c>
      <c r="P21" s="2" t="n">
        <f aca="false">P6/P16</f>
        <v>0.474037112116014</v>
      </c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1" t="s">
        <v>34</v>
      </c>
      <c r="B22" s="2" t="n">
        <f aca="false">SUM(B19:B21)</f>
        <v>1.43361375861652</v>
      </c>
      <c r="C22" s="2" t="n">
        <f aca="false">SUM(C19:C21)</f>
        <v>1.43570268880693</v>
      </c>
      <c r="D22" s="2" t="n">
        <f aca="false">SUM(D19:D21)</f>
        <v>1.42910634891672</v>
      </c>
      <c r="E22" s="2" t="n">
        <f aca="false">SUM(E19:E21)</f>
        <v>1.43669471513882</v>
      </c>
      <c r="F22" s="2" t="n">
        <f aca="false">SUM(F19:F21)</f>
        <v>1.43146055080666</v>
      </c>
      <c r="G22" s="2" t="n">
        <f aca="false">SUM(G19:G21)</f>
        <v>1.42843403153155</v>
      </c>
      <c r="H22" s="2" t="n">
        <f aca="false">SUM(H19:H21)</f>
        <v>1.42892815720251</v>
      </c>
      <c r="I22" s="2" t="n">
        <f aca="false">SUM(I19:I21)</f>
        <v>1.4203424693689</v>
      </c>
      <c r="J22" s="2" t="n">
        <f aca="false">SUM(J19:J21)</f>
        <v>1.42877648080161</v>
      </c>
      <c r="K22" s="2" t="n">
        <f aca="false">SUM(K19:K21)</f>
        <v>1.41844684126849</v>
      </c>
      <c r="L22" s="2" t="n">
        <f aca="false">SUM(L19:L21)</f>
        <v>1.42487422807471</v>
      </c>
      <c r="M22" s="2" t="n">
        <f aca="false">SUM(M19:M21)</f>
        <v>1.41539239163414</v>
      </c>
      <c r="N22" s="2" t="n">
        <f aca="false">SUM(N19:N21)</f>
        <v>1.41430782167669</v>
      </c>
      <c r="O22" s="2" t="n">
        <f aca="false">SUM(O19:O21)</f>
        <v>1.42335138473941</v>
      </c>
      <c r="P22" s="2" t="n">
        <f aca="false">SUM(P19:P21)</f>
        <v>1.41480181376288</v>
      </c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1" t="s">
        <v>3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A25" s="1" t="s">
        <v>22</v>
      </c>
      <c r="B25" s="2" t="n">
        <f aca="false">B19*3/B22</f>
        <v>0.986326450213732</v>
      </c>
      <c r="C25" s="2" t="n">
        <f aca="false">C19*3/C22</f>
        <v>0.984719743302051</v>
      </c>
      <c r="D25" s="2" t="n">
        <f aca="false">D19*3/D22</f>
        <v>0.986851241390299</v>
      </c>
      <c r="E25" s="2" t="n">
        <f aca="false">E19*3/E22</f>
        <v>0.987812697832519</v>
      </c>
      <c r="F25" s="2" t="n">
        <f aca="false">F19*3/F22</f>
        <v>0.98798220813742</v>
      </c>
      <c r="G25" s="2" t="n">
        <f aca="false">G19*3/G22</f>
        <v>0.984555927765867</v>
      </c>
      <c r="H25" s="2" t="n">
        <f aca="false">H19*3/H22</f>
        <v>0.989388288035299</v>
      </c>
      <c r="I25" s="2" t="n">
        <f aca="false">I19*3/I22</f>
        <v>0.992766898535385</v>
      </c>
      <c r="J25" s="2" t="n">
        <f aca="false">J19*3/J22</f>
        <v>0.982250601139685</v>
      </c>
      <c r="K25" s="2" t="n">
        <f aca="false">K19*3/K22</f>
        <v>1.00086800145499</v>
      </c>
      <c r="L25" s="2" t="n">
        <f aca="false">L19*3/L22</f>
        <v>0.984421902314573</v>
      </c>
      <c r="M25" s="2" t="n">
        <f aca="false">M19*3/M22</f>
        <v>0.99449815694614</v>
      </c>
      <c r="N25" s="2" t="n">
        <f aca="false">N19*3/N22</f>
        <v>0.996306052502683</v>
      </c>
      <c r="O25" s="2" t="n">
        <f aca="false">O19*3/O22</f>
        <v>0.992053047464554</v>
      </c>
      <c r="P25" s="2" t="n">
        <f aca="false">P19*3/P22</f>
        <v>0.986728284886454</v>
      </c>
      <c r="Q25" s="2"/>
      <c r="R25" s="2" t="n">
        <f aca="false">AVERAGE(B25:P25)</f>
        <v>0.989168633461444</v>
      </c>
      <c r="S25" s="2" t="n">
        <f aca="false">STDEV(B25:P25)</f>
        <v>0.00515230510790892</v>
      </c>
      <c r="T25" s="5" t="n">
        <v>1</v>
      </c>
      <c r="U25" s="2"/>
      <c r="V25" s="2"/>
    </row>
    <row r="26" customFormat="false" ht="12.75" hidden="false" customHeight="false" outlineLevel="0" collapsed="false">
      <c r="A26" s="1" t="s">
        <v>23</v>
      </c>
      <c r="B26" s="2" t="n">
        <f aca="false">B20*3/B22</f>
        <v>1.00799198561761</v>
      </c>
      <c r="C26" s="2" t="n">
        <f aca="false">C20*3/C22</f>
        <v>1.00128694737307</v>
      </c>
      <c r="D26" s="2" t="n">
        <f aca="false">D20*3/D22</f>
        <v>1.00102189618794</v>
      </c>
      <c r="E26" s="2" t="n">
        <f aca="false">E20*3/E22</f>
        <v>0.994986847115282</v>
      </c>
      <c r="F26" s="2" t="n">
        <f aca="false">F20*3/F22</f>
        <v>1.00613067381313</v>
      </c>
      <c r="G26" s="2" t="n">
        <f aca="false">G20*3/G22</f>
        <v>1.00939066154816</v>
      </c>
      <c r="H26" s="2" t="n">
        <f aca="false">H20*3/H22</f>
        <v>1.00490619617748</v>
      </c>
      <c r="I26" s="2" t="n">
        <f aca="false">I20*3/I22</f>
        <v>0.990178583260152</v>
      </c>
      <c r="J26" s="2" t="n">
        <f aca="false">J20*3/J22</f>
        <v>1.00538886211311</v>
      </c>
      <c r="K26" s="2" t="n">
        <f aca="false">K20*3/K22</f>
        <v>1.00248489190171</v>
      </c>
      <c r="L26" s="2" t="n">
        <f aca="false">L20*3/L22</f>
        <v>1.00701123539891</v>
      </c>
      <c r="M26" s="2" t="n">
        <f aca="false">M20*3/M22</f>
        <v>1.00009377083125</v>
      </c>
      <c r="N26" s="2" t="n">
        <f aca="false">N20*3/N22</f>
        <v>0.992884199474906</v>
      </c>
      <c r="O26" s="2" t="n">
        <f aca="false">O20*3/O22</f>
        <v>1.00355959732388</v>
      </c>
      <c r="P26" s="2" t="n">
        <f aca="false">P20*3/P22</f>
        <v>1.00810525115085</v>
      </c>
      <c r="Q26" s="2"/>
      <c r="R26" s="2" t="n">
        <f aca="false">AVERAGE(B26:P26)</f>
        <v>1.0023614399525</v>
      </c>
      <c r="S26" s="2" t="n">
        <f aca="false">STDEV(B26:P26)</f>
        <v>0.00578013790535069</v>
      </c>
      <c r="T26" s="5" t="n">
        <v>1</v>
      </c>
      <c r="U26" s="2"/>
      <c r="V26" s="2"/>
    </row>
    <row r="27" customFormat="false" ht="12.75" hidden="false" customHeight="false" outlineLevel="0" collapsed="false">
      <c r="A27" s="1" t="s">
        <v>24</v>
      </c>
      <c r="B27" s="2" t="n">
        <f aca="false">B21*3/B22</f>
        <v>1.00568156416866</v>
      </c>
      <c r="C27" s="2" t="n">
        <f aca="false">C21*3/C22</f>
        <v>1.01399330932488</v>
      </c>
      <c r="D27" s="2" t="n">
        <f aca="false">D21*3/D22</f>
        <v>1.01212686242176</v>
      </c>
      <c r="E27" s="2" t="n">
        <f aca="false">E21*3/E22</f>
        <v>1.0172004550522</v>
      </c>
      <c r="F27" s="2" t="n">
        <f aca="false">F21*3/F22</f>
        <v>1.00588711804945</v>
      </c>
      <c r="G27" s="2" t="n">
        <f aca="false">G21*3/G22</f>
        <v>1.00605341068597</v>
      </c>
      <c r="H27" s="2" t="n">
        <f aca="false">H21*3/H22</f>
        <v>1.00570551578722</v>
      </c>
      <c r="I27" s="2" t="n">
        <f aca="false">I21*3/I22</f>
        <v>1.01705451820446</v>
      </c>
      <c r="J27" s="2" t="n">
        <f aca="false">J21*3/J22</f>
        <v>1.0123605367472</v>
      </c>
      <c r="K27" s="2" t="n">
        <f aca="false">K21*3/K22</f>
        <v>0.996647106643297</v>
      </c>
      <c r="L27" s="2" t="n">
        <f aca="false">L21*3/L22</f>
        <v>1.00856686228652</v>
      </c>
      <c r="M27" s="2" t="n">
        <f aca="false">M21*3/M22</f>
        <v>1.00540807222261</v>
      </c>
      <c r="N27" s="2" t="n">
        <f aca="false">N21*3/N22</f>
        <v>1.01080974802241</v>
      </c>
      <c r="O27" s="2" t="n">
        <f aca="false">O21*3/O22</f>
        <v>1.00438735521157</v>
      </c>
      <c r="P27" s="2" t="n">
        <f aca="false">P21*3/P22</f>
        <v>1.0051664639627</v>
      </c>
      <c r="Q27" s="2"/>
      <c r="R27" s="2" t="n">
        <f aca="false">AVERAGE(B27:P27)</f>
        <v>1.00846992658606</v>
      </c>
      <c r="S27" s="2" t="n">
        <f aca="false">STDEV(B27:P27)</f>
        <v>0.0054712295849041</v>
      </c>
      <c r="T27" s="5" t="n">
        <v>1</v>
      </c>
      <c r="U27" s="2"/>
      <c r="V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8.75" hidden="false" customHeight="false" outlineLevel="0" collapsed="false">
      <c r="B30" s="2"/>
      <c r="C30" s="2"/>
      <c r="D30" s="2"/>
      <c r="E30" s="2"/>
      <c r="F30" s="2"/>
      <c r="G30" s="2"/>
      <c r="H30" s="2"/>
      <c r="I30" s="6" t="s">
        <v>36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20.25" hidden="false" customHeight="false" outlineLevel="0" collapsed="false">
      <c r="B31" s="2"/>
      <c r="C31" s="2"/>
      <c r="D31" s="2"/>
      <c r="E31" s="2"/>
      <c r="F31" s="2"/>
      <c r="G31" s="2"/>
      <c r="H31" s="2"/>
      <c r="I31" s="6" t="s">
        <v>37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4" customFormat="false" ht="12.75" hidden="false" customHeight="false" outlineLevel="0" collapsed="false">
      <c r="A34" s="1" t="s">
        <v>38</v>
      </c>
      <c r="B34" s="1" t="s">
        <v>39</v>
      </c>
      <c r="C34" s="1" t="s">
        <v>40</v>
      </c>
      <c r="D34" s="1" t="s">
        <v>41</v>
      </c>
      <c r="E34" s="1" t="s">
        <v>42</v>
      </c>
      <c r="F34" s="1" t="s">
        <v>43</v>
      </c>
      <c r="G34" s="1" t="s">
        <v>44</v>
      </c>
      <c r="H34" s="1" t="s">
        <v>45</v>
      </c>
    </row>
    <row r="35" customFormat="false" ht="12.75" hidden="false" customHeight="false" outlineLevel="0" collapsed="false">
      <c r="A35" s="1" t="s">
        <v>46</v>
      </c>
      <c r="B35" s="1" t="s">
        <v>24</v>
      </c>
      <c r="C35" s="1" t="s">
        <v>47</v>
      </c>
      <c r="D35" s="1" t="n">
        <v>20</v>
      </c>
      <c r="E35" s="1" t="n">
        <v>10</v>
      </c>
      <c r="F35" s="1" t="n">
        <v>250</v>
      </c>
      <c r="G35" s="1" t="n">
        <v>-250</v>
      </c>
      <c r="H35" s="1" t="s">
        <v>48</v>
      </c>
    </row>
    <row r="36" customFormat="false" ht="12.75" hidden="false" customHeight="false" outlineLevel="0" collapsed="false">
      <c r="A36" s="1" t="s">
        <v>46</v>
      </c>
      <c r="B36" s="1" t="s">
        <v>22</v>
      </c>
      <c r="C36" s="1" t="s">
        <v>49</v>
      </c>
      <c r="D36" s="1" t="n">
        <v>20</v>
      </c>
      <c r="E36" s="1" t="n">
        <v>10</v>
      </c>
      <c r="F36" s="1" t="n">
        <v>250</v>
      </c>
      <c r="G36" s="1" t="n">
        <v>-300</v>
      </c>
      <c r="H36" s="1" t="s">
        <v>50</v>
      </c>
    </row>
    <row r="37" customFormat="false" ht="12.75" hidden="false" customHeight="false" outlineLevel="0" collapsed="false">
      <c r="A37" s="1" t="s">
        <v>51</v>
      </c>
      <c r="B37" s="1" t="s">
        <v>23</v>
      </c>
      <c r="C37" s="1" t="s">
        <v>47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48</v>
      </c>
    </row>
    <row r="38" customFormat="false" ht="12.75" hidden="false" customHeight="false" outlineLevel="0" collapsed="false">
      <c r="A38" s="1" t="s">
        <v>51</v>
      </c>
      <c r="B38" s="1" t="s">
        <v>27</v>
      </c>
      <c r="C38" s="1" t="s">
        <v>47</v>
      </c>
      <c r="D38" s="1" t="n">
        <v>20</v>
      </c>
      <c r="E38" s="1" t="n">
        <v>10</v>
      </c>
      <c r="F38" s="1" t="n">
        <v>500</v>
      </c>
      <c r="G38" s="1" t="n">
        <v>-250</v>
      </c>
      <c r="H38" s="1" t="s">
        <v>52</v>
      </c>
    </row>
    <row r="39" customFormat="false" ht="12.75" hidden="false" customHeight="false" outlineLevel="0" collapsed="false">
      <c r="A39" s="1" t="s">
        <v>51</v>
      </c>
      <c r="B39" s="1" t="s">
        <v>29</v>
      </c>
      <c r="C39" s="1" t="s">
        <v>47</v>
      </c>
      <c r="D39" s="1" t="n">
        <v>20</v>
      </c>
      <c r="E39" s="1" t="n">
        <v>10</v>
      </c>
      <c r="F39" s="1" t="n">
        <v>300</v>
      </c>
      <c r="G39" s="1" t="n">
        <v>-250</v>
      </c>
      <c r="H39" s="1" t="s">
        <v>53</v>
      </c>
    </row>
    <row r="40" customFormat="false" ht="12.75" hidden="false" customHeight="false" outlineLevel="0" collapsed="false">
      <c r="A40" s="1" t="s">
        <v>51</v>
      </c>
      <c r="B40" s="1" t="s">
        <v>30</v>
      </c>
      <c r="C40" s="1" t="s">
        <v>47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48</v>
      </c>
    </row>
    <row r="41" customFormat="false" ht="12.75" hidden="false" customHeight="false" outlineLevel="0" collapsed="false">
      <c r="A41" s="1" t="s">
        <v>51</v>
      </c>
      <c r="B41" s="1" t="s">
        <v>25</v>
      </c>
      <c r="C41" s="1" t="s">
        <v>47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0:50:24Z</dcterms:created>
  <dc:creator/>
  <dc:description/>
  <dc:language>en-US</dc:language>
  <cp:lastModifiedBy>Gelu Costin</cp:lastModifiedBy>
  <dcterms:modified xsi:type="dcterms:W3CDTF">2007-12-29T00:50:24Z</dcterms:modified>
  <cp:revision>0</cp:revision>
  <dc:subject/>
  <dc:title/>
</cp:coreProperties>
</file>