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8">
  <si>
    <t xml:space="preserve">barite50375</t>
  </si>
  <si>
    <t xml:space="preserve">#41</t>
  </si>
  <si>
    <t xml:space="preserve">#42</t>
  </si>
  <si>
    <t xml:space="preserve">#43</t>
  </si>
  <si>
    <t xml:space="preserve">#44</t>
  </si>
  <si>
    <t xml:space="preserve">#47</t>
  </si>
  <si>
    <t xml:space="preserve">#48</t>
  </si>
  <si>
    <t xml:space="preserve">#50</t>
  </si>
  <si>
    <t xml:space="preserve">#51</t>
  </si>
  <si>
    <t xml:space="preserve">#52</t>
  </si>
  <si>
    <t xml:space="preserve">#53</t>
  </si>
  <si>
    <t xml:space="preserve">#54</t>
  </si>
  <si>
    <t xml:space="preserve">#55</t>
  </si>
  <si>
    <t xml:space="preserve">#56</t>
  </si>
  <si>
    <t xml:space="preserve">#57</t>
  </si>
  <si>
    <t xml:space="preserve">#58</t>
  </si>
  <si>
    <t xml:space="preserve">#59</t>
  </si>
  <si>
    <t xml:space="preserve">#6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SO3</t>
  </si>
  <si>
    <t xml:space="preserve">BaO</t>
  </si>
  <si>
    <t xml:space="preserve">CaO</t>
  </si>
  <si>
    <t xml:space="preserve">Sr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CNISF*</t>
  </si>
  <si>
    <t xml:space="preserve">Ba</t>
  </si>
  <si>
    <t xml:space="preserve">S</t>
  </si>
  <si>
    <r>
      <rPr>
        <sz val="14"/>
        <rFont val="Times New Roman"/>
        <family val="1"/>
      </rPr>
      <t xml:space="preserve">BaSO</t>
    </r>
    <r>
      <rPr>
        <vertAlign val="subscript"/>
        <sz val="14"/>
        <rFont val="Times New Roman"/>
        <family val="1"/>
      </rPr>
      <t xml:space="preserve">4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r>
      <rPr>
        <sz val="14"/>
        <rFont val="Times New Roman"/>
        <family val="1"/>
      </rPr>
      <t xml:space="preserve">Ba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</si>
  <si>
    <t xml:space="preserve">PET</t>
  </si>
  <si>
    <t xml:space="preserve">Ka</t>
  </si>
  <si>
    <t xml:space="preserve">barite2</t>
  </si>
  <si>
    <t xml:space="preserve">Ca</t>
  </si>
  <si>
    <t xml:space="preserve">diopside</t>
  </si>
  <si>
    <t xml:space="preserve">Sr</t>
  </si>
  <si>
    <t xml:space="preserve">La</t>
  </si>
  <si>
    <t xml:space="preserve">srcarb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2" customFormat="false" ht="12.75" hidden="false" customHeight="false" outlineLevel="0" collapsed="false">
      <c r="B2" s="1" t="s">
        <v>0</v>
      </c>
      <c r="C2" s="1" t="s">
        <v>0</v>
      </c>
      <c r="D2" s="1" t="s">
        <v>0</v>
      </c>
      <c r="E2" s="1" t="s">
        <v>0</v>
      </c>
      <c r="F2" s="1" t="s">
        <v>0</v>
      </c>
      <c r="G2" s="1" t="s">
        <v>0</v>
      </c>
      <c r="H2" s="1" t="s">
        <v>0</v>
      </c>
      <c r="I2" s="1" t="s">
        <v>0</v>
      </c>
      <c r="J2" s="1" t="s">
        <v>0</v>
      </c>
      <c r="K2" s="1" t="s">
        <v>0</v>
      </c>
      <c r="L2" s="1" t="s">
        <v>0</v>
      </c>
      <c r="M2" s="1" t="s">
        <v>0</v>
      </c>
      <c r="N2" s="1" t="s">
        <v>0</v>
      </c>
      <c r="O2" s="1" t="s">
        <v>0</v>
      </c>
      <c r="P2" s="1" t="s">
        <v>0</v>
      </c>
      <c r="Q2" s="1" t="s">
        <v>0</v>
      </c>
      <c r="R2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s">
        <v>9</v>
      </c>
      <c r="K3" s="1" t="s">
        <v>10</v>
      </c>
      <c r="L3" s="1" t="s">
        <v>11</v>
      </c>
      <c r="M3" s="1" t="s">
        <v>12</v>
      </c>
      <c r="N3" s="1" t="s">
        <v>13</v>
      </c>
      <c r="O3" s="1" t="s">
        <v>14</v>
      </c>
      <c r="P3" s="1" t="s">
        <v>15</v>
      </c>
      <c r="Q3" s="1" t="s">
        <v>16</v>
      </c>
      <c r="R3" s="1" t="s">
        <v>17</v>
      </c>
    </row>
    <row r="4" customFormat="false" ht="12.75" hidden="false" customHeight="false" outlineLevel="0" collapsed="false">
      <c r="A4" s="1" t="s">
        <v>18</v>
      </c>
      <c r="B4" s="1" t="s">
        <v>19</v>
      </c>
      <c r="C4" s="1" t="s">
        <v>20</v>
      </c>
      <c r="D4" s="1" t="s">
        <v>21</v>
      </c>
      <c r="E4" s="1" t="s">
        <v>22</v>
      </c>
      <c r="F4" s="1" t="s">
        <v>23</v>
      </c>
    </row>
    <row r="5" customFormat="false" ht="12.75" hidden="false" customHeight="false" outlineLevel="0" collapsed="false">
      <c r="A5" s="1" t="s">
        <v>24</v>
      </c>
      <c r="B5" s="1" t="n">
        <v>33.3</v>
      </c>
      <c r="C5" s="1" t="n">
        <v>33.08</v>
      </c>
      <c r="D5" s="1" t="n">
        <v>32.98</v>
      </c>
      <c r="E5" s="1" t="n">
        <v>33.09</v>
      </c>
      <c r="F5" s="1" t="n">
        <v>32.76</v>
      </c>
      <c r="G5" s="1" t="n">
        <v>32.07</v>
      </c>
      <c r="H5" s="1" t="n">
        <v>31.95</v>
      </c>
      <c r="I5" s="1" t="n">
        <v>32.99</v>
      </c>
      <c r="J5" s="1" t="n">
        <v>32.98</v>
      </c>
      <c r="K5" s="1" t="n">
        <v>33.02</v>
      </c>
      <c r="L5" s="1" t="n">
        <v>33.66</v>
      </c>
      <c r="M5" s="1" t="n">
        <v>33.1</v>
      </c>
      <c r="N5" s="1" t="n">
        <v>33.8</v>
      </c>
      <c r="O5" s="1" t="n">
        <v>33.38</v>
      </c>
      <c r="P5" s="1" t="n">
        <v>33.41</v>
      </c>
      <c r="Q5" s="1" t="n">
        <v>32.96</v>
      </c>
      <c r="R5" s="1" t="n">
        <v>33.58</v>
      </c>
      <c r="S5" s="2"/>
      <c r="T5" s="2" t="n">
        <f aca="false">AVERAGE(B5:R5)</f>
        <v>33.0652941176471</v>
      </c>
      <c r="U5" s="2" t="n">
        <f aca="false">STDEV(B5:R5)</f>
        <v>0.486982002324762</v>
      </c>
      <c r="V5" s="2"/>
      <c r="W5" s="2"/>
      <c r="X5" s="2"/>
    </row>
    <row r="6" customFormat="false" ht="12.75" hidden="false" customHeight="false" outlineLevel="0" collapsed="false">
      <c r="A6" s="1" t="s">
        <v>25</v>
      </c>
      <c r="B6" s="2" t="n">
        <v>67.73</v>
      </c>
      <c r="C6" s="2" t="n">
        <v>68.15</v>
      </c>
      <c r="D6" s="2" t="n">
        <v>67.97</v>
      </c>
      <c r="E6" s="2" t="n">
        <v>68.08</v>
      </c>
      <c r="F6" s="2" t="n">
        <v>65.33</v>
      </c>
      <c r="G6" s="2" t="n">
        <v>63.9</v>
      </c>
      <c r="H6" s="2" t="n">
        <v>63.78</v>
      </c>
      <c r="I6" s="2" t="n">
        <v>68.14</v>
      </c>
      <c r="J6" s="2" t="n">
        <v>67.44</v>
      </c>
      <c r="K6" s="2" t="n">
        <v>67.76</v>
      </c>
      <c r="L6" s="2" t="n">
        <v>68.06</v>
      </c>
      <c r="M6" s="2" t="n">
        <v>67.81</v>
      </c>
      <c r="N6" s="2" t="n">
        <v>66.03</v>
      </c>
      <c r="O6" s="2" t="n">
        <v>67.34</v>
      </c>
      <c r="P6" s="2" t="n">
        <v>65.65</v>
      </c>
      <c r="Q6" s="2" t="n">
        <v>67.53</v>
      </c>
      <c r="R6" s="2" t="n">
        <v>68.02</v>
      </c>
      <c r="S6" s="2"/>
      <c r="T6" s="2" t="n">
        <f aca="false">AVERAGE(B6:R6)</f>
        <v>66.9835294117647</v>
      </c>
      <c r="U6" s="2" t="n">
        <f aca="false">STDEV(B6:R6)</f>
        <v>1.47428347501621</v>
      </c>
      <c r="V6" s="2"/>
      <c r="W6" s="2"/>
      <c r="X6" s="2"/>
    </row>
    <row r="7" customFormat="false" ht="12.75" hidden="false" customHeight="false" outlineLevel="0" collapsed="false">
      <c r="A7" s="1" t="s">
        <v>26</v>
      </c>
      <c r="B7" s="2" t="n">
        <v>0</v>
      </c>
      <c r="C7" s="2" t="n">
        <v>0.04</v>
      </c>
      <c r="D7" s="2" t="n">
        <v>0.04</v>
      </c>
      <c r="E7" s="2" t="n">
        <v>0</v>
      </c>
      <c r="F7" s="2" t="n">
        <v>0.05</v>
      </c>
      <c r="G7" s="2" t="n">
        <v>0.04</v>
      </c>
      <c r="H7" s="2" t="n">
        <v>0</v>
      </c>
      <c r="I7" s="2" t="n">
        <v>0.03</v>
      </c>
      <c r="J7" s="2" t="n">
        <v>0.04</v>
      </c>
      <c r="K7" s="2" t="n">
        <v>0</v>
      </c>
      <c r="L7" s="2" t="n">
        <v>0.03</v>
      </c>
      <c r="M7" s="2" t="n">
        <v>0.03</v>
      </c>
      <c r="N7" s="2" t="n">
        <v>0</v>
      </c>
      <c r="O7" s="2" t="n">
        <v>0</v>
      </c>
      <c r="P7" s="2" t="n">
        <v>0</v>
      </c>
      <c r="Q7" s="2" t="n">
        <v>0</v>
      </c>
      <c r="R7" s="2" t="n">
        <v>0</v>
      </c>
      <c r="S7" s="2"/>
      <c r="T7" s="2" t="n">
        <f aca="false">AVERAGE(B7:R7)</f>
        <v>0.0176470588235294</v>
      </c>
      <c r="U7" s="2" t="n">
        <f aca="false">STDEV(B7:R7)</f>
        <v>0.0198523965066897</v>
      </c>
      <c r="V7" s="2"/>
      <c r="W7" s="2"/>
      <c r="X7" s="2"/>
    </row>
    <row r="8" customFormat="false" ht="12.75" hidden="false" customHeight="false" outlineLevel="0" collapsed="false">
      <c r="A8" s="1" t="s">
        <v>27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/>
      <c r="T8" s="2" t="n">
        <f aca="false">AVERAGE(B8:R8)</f>
        <v>0</v>
      </c>
      <c r="U8" s="2" t="n">
        <f aca="false">STDEV(B8:R8)</f>
        <v>0</v>
      </c>
      <c r="V8" s="2"/>
      <c r="W8" s="2"/>
      <c r="X8" s="2"/>
    </row>
    <row r="9" customFormat="false" ht="12.75" hidden="false" customHeight="false" outlineLevel="0" collapsed="false">
      <c r="A9" s="1" t="s">
        <v>28</v>
      </c>
      <c r="B9" s="2" t="n">
        <v>94.38</v>
      </c>
      <c r="C9" s="2" t="n">
        <v>94.66</v>
      </c>
      <c r="D9" s="2" t="n">
        <v>94.4</v>
      </c>
      <c r="E9" s="2" t="n">
        <v>94.55</v>
      </c>
      <c r="F9" s="2" t="n">
        <v>91.6</v>
      </c>
      <c r="G9" s="2" t="n">
        <v>89.59</v>
      </c>
      <c r="H9" s="2" t="n">
        <v>89.35</v>
      </c>
      <c r="I9" s="2" t="n">
        <v>94.57</v>
      </c>
      <c r="J9" s="2" t="n">
        <v>93.87</v>
      </c>
      <c r="K9" s="2" t="n">
        <v>94.18</v>
      </c>
      <c r="L9" s="2" t="n">
        <v>95.03</v>
      </c>
      <c r="M9" s="2" t="n">
        <v>94.33</v>
      </c>
      <c r="N9" s="2" t="n">
        <v>93.08</v>
      </c>
      <c r="O9" s="2" t="n">
        <v>94.05</v>
      </c>
      <c r="P9" s="2" t="n">
        <v>92.38</v>
      </c>
      <c r="Q9" s="2" t="n">
        <v>93.91</v>
      </c>
      <c r="R9" s="2" t="n">
        <v>94.88</v>
      </c>
      <c r="S9" s="2"/>
      <c r="T9" s="2" t="n">
        <f aca="false">AVERAGE(B9:R9)</f>
        <v>93.4594117647059</v>
      </c>
      <c r="U9" s="2" t="n">
        <f aca="false">STDEV(B9:R9)</f>
        <v>1.7447222937628</v>
      </c>
      <c r="V9" s="2"/>
      <c r="W9" s="2"/>
      <c r="X9" s="2"/>
    </row>
    <row r="10" customFormat="false" ht="12.75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</row>
    <row r="11" customFormat="false" ht="12.75" hidden="false" customHeight="false" outlineLevel="0" collapsed="false">
      <c r="A11" s="1" t="s">
        <v>29</v>
      </c>
      <c r="B11" s="2" t="s">
        <v>30</v>
      </c>
      <c r="C11" s="2" t="s">
        <v>31</v>
      </c>
      <c r="D11" s="2" t="s">
        <v>32</v>
      </c>
      <c r="E11" s="2" t="n">
        <v>4</v>
      </c>
      <c r="F11" s="2" t="s">
        <v>33</v>
      </c>
      <c r="G11" s="2" t="s">
        <v>34</v>
      </c>
      <c r="H11" s="2" t="s">
        <v>29</v>
      </c>
      <c r="I11" s="2" t="s">
        <v>35</v>
      </c>
      <c r="J11" s="2" t="s">
        <v>22</v>
      </c>
      <c r="K11" s="2" t="s">
        <v>23</v>
      </c>
      <c r="L11" s="2" t="s">
        <v>36</v>
      </c>
      <c r="M11" s="2" t="s">
        <v>29</v>
      </c>
      <c r="N11" s="2" t="s">
        <v>35</v>
      </c>
      <c r="O11" s="2"/>
      <c r="P11" s="2"/>
      <c r="Q11" s="2"/>
      <c r="R11" s="2"/>
      <c r="S11" s="2"/>
      <c r="T11" s="2"/>
      <c r="U11" s="2"/>
      <c r="V11" s="2" t="s">
        <v>37</v>
      </c>
      <c r="W11" s="2"/>
      <c r="X11" s="2"/>
    </row>
    <row r="12" customFormat="false" ht="12.75" hidden="false" customHeight="false" outlineLevel="0" collapsed="false">
      <c r="A12" s="1" t="s">
        <v>38</v>
      </c>
      <c r="B12" s="2" t="n">
        <v>1.04585028387329</v>
      </c>
      <c r="C12" s="2" t="n">
        <v>1.05577527971072</v>
      </c>
      <c r="D12" s="2" t="n">
        <v>1.05607280466252</v>
      </c>
      <c r="E12" s="2" t="n">
        <v>1.05474210579578</v>
      </c>
      <c r="F12" s="2" t="n">
        <v>1.03068369043197</v>
      </c>
      <c r="G12" s="2" t="n">
        <v>1.03003750503106</v>
      </c>
      <c r="H12" s="2" t="n">
        <v>1.03146765307533</v>
      </c>
      <c r="I12" s="2" t="n">
        <v>1.05777960700884</v>
      </c>
      <c r="J12" s="2" t="n">
        <v>1.04999964728606</v>
      </c>
      <c r="K12" s="2" t="n">
        <v>1.05272897748323</v>
      </c>
      <c r="L12" s="2" t="n">
        <v>1.04130544718809</v>
      </c>
      <c r="M12" s="2" t="n">
        <v>1.05142465273301</v>
      </c>
      <c r="N12" s="2" t="n">
        <v>1.01500534592741</v>
      </c>
      <c r="O12" s="2" t="n">
        <v>1.0395487642725</v>
      </c>
      <c r="P12" s="2" t="n">
        <v>1.01943060464385</v>
      </c>
      <c r="Q12" s="2" t="n">
        <v>1.05150281404601</v>
      </c>
      <c r="R12" s="2" t="n">
        <v>1.0426860135661</v>
      </c>
      <c r="S12" s="2"/>
      <c r="T12" s="2" t="n">
        <f aca="false">AVERAGE(B12:R12)</f>
        <v>1.04270830569034</v>
      </c>
      <c r="U12" s="2" t="n">
        <f aca="false">STDEV(B12:R12)</f>
        <v>0.0132070746566142</v>
      </c>
      <c r="V12" s="3" t="n">
        <v>1</v>
      </c>
      <c r="W12" s="2"/>
      <c r="X12" s="2"/>
    </row>
    <row r="13" customFormat="false" ht="12.75" hidden="false" customHeight="false" outlineLevel="0" collapsed="false">
      <c r="A13" s="1" t="s">
        <v>39</v>
      </c>
      <c r="B13" s="2" t="n">
        <v>0.984716572042235</v>
      </c>
      <c r="C13" s="2" t="n">
        <v>0.981408240096425</v>
      </c>
      <c r="D13" s="2" t="n">
        <v>0.981309065112494</v>
      </c>
      <c r="E13" s="2" t="n">
        <v>0.981752631401405</v>
      </c>
      <c r="F13" s="2" t="n">
        <v>0.989772103189343</v>
      </c>
      <c r="G13" s="2" t="n">
        <v>0.989987498322979</v>
      </c>
      <c r="H13" s="2" t="n">
        <v>0.989510782308223</v>
      </c>
      <c r="I13" s="2" t="n">
        <v>0.980740130997052</v>
      </c>
      <c r="J13" s="2" t="n">
        <v>0.983333450904646</v>
      </c>
      <c r="K13" s="2" t="n">
        <v>0.982423674172257</v>
      </c>
      <c r="L13" s="2" t="n">
        <v>0.986231517603969</v>
      </c>
      <c r="M13" s="2" t="n">
        <v>0.982858449088996</v>
      </c>
      <c r="N13" s="2" t="n">
        <v>0.994998218024196</v>
      </c>
      <c r="O13" s="2" t="n">
        <v>0.986817078575834</v>
      </c>
      <c r="P13" s="2" t="n">
        <v>0.993523131785384</v>
      </c>
      <c r="Q13" s="2" t="n">
        <v>0.982832395317997</v>
      </c>
      <c r="R13" s="2" t="n">
        <v>0.9857713288113</v>
      </c>
      <c r="S13" s="2"/>
      <c r="T13" s="2" t="n">
        <f aca="false">AVERAGE(B13:R13)</f>
        <v>0.98576389810322</v>
      </c>
      <c r="U13" s="2" t="n">
        <f aca="false">STDEV(B13:R13)</f>
        <v>0.00440235821887144</v>
      </c>
      <c r="V13" s="3" t="n">
        <v>1</v>
      </c>
      <c r="W13" s="2"/>
      <c r="X13" s="2"/>
    </row>
    <row r="14" customFormat="false" ht="12.75" hidden="false" customHeight="false" outlineLevel="0" collapsed="false">
      <c r="A14" s="1" t="s">
        <v>28</v>
      </c>
      <c r="B14" s="2" t="n">
        <v>2.693</v>
      </c>
      <c r="C14" s="2" t="n">
        <v>2.7</v>
      </c>
      <c r="D14" s="2" t="n">
        <v>2.698</v>
      </c>
      <c r="E14" s="2" t="n">
        <v>2.697</v>
      </c>
      <c r="F14" s="2" t="n">
        <v>2.685</v>
      </c>
      <c r="G14" s="2" t="n">
        <v>2.685</v>
      </c>
      <c r="H14" s="2" t="n">
        <v>2.684</v>
      </c>
      <c r="I14" s="2" t="n">
        <v>2.701</v>
      </c>
      <c r="J14" s="2" t="n">
        <v>2.696</v>
      </c>
      <c r="K14" s="2" t="n">
        <v>2.696</v>
      </c>
      <c r="L14" s="2" t="n">
        <v>2.69</v>
      </c>
      <c r="M14" s="2" t="n">
        <v>2.697</v>
      </c>
      <c r="N14" s="2" t="n">
        <v>2.673</v>
      </c>
      <c r="O14" s="2" t="n">
        <v>2.688</v>
      </c>
      <c r="P14" s="2" t="n">
        <v>2.677</v>
      </c>
      <c r="Q14" s="2" t="n">
        <v>2.696</v>
      </c>
      <c r="R14" s="2" t="n">
        <v>2.69</v>
      </c>
      <c r="S14" s="2"/>
      <c r="T14" s="2" t="n">
        <f aca="false">AVERAGE(B14:R14)</f>
        <v>2.69094117647059</v>
      </c>
      <c r="U14" s="2" t="n">
        <f aca="false">STDEV(B14:R14)</f>
        <v>0.00803485056049035</v>
      </c>
      <c r="V14" s="2"/>
      <c r="W14" s="2"/>
      <c r="X14" s="2"/>
    </row>
    <row r="15" customFormat="false" ht="12.75" hidden="false" customHeight="fals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7" customFormat="false" ht="20.25" hidden="false" customHeight="false" outlineLevel="0" collapsed="false">
      <c r="K17" s="4" t="s">
        <v>40</v>
      </c>
    </row>
    <row r="18" customFormat="false" ht="20.25" hidden="false" customHeight="false" outlineLevel="0" collapsed="false">
      <c r="A18" s="1" t="s">
        <v>41</v>
      </c>
      <c r="B18" s="1" t="s">
        <v>42</v>
      </c>
      <c r="C18" s="1" t="s">
        <v>43</v>
      </c>
      <c r="D18" s="1" t="s">
        <v>44</v>
      </c>
      <c r="E18" s="1" t="s">
        <v>45</v>
      </c>
      <c r="F18" s="1" t="s">
        <v>46</v>
      </c>
      <c r="G18" s="1" t="s">
        <v>47</v>
      </c>
      <c r="H18" s="1" t="s">
        <v>48</v>
      </c>
      <c r="K18" s="4" t="s">
        <v>49</v>
      </c>
    </row>
    <row r="19" customFormat="false" ht="12.75" hidden="false" customHeight="false" outlineLevel="0" collapsed="false">
      <c r="A19" s="1" t="s">
        <v>50</v>
      </c>
      <c r="B19" s="1" t="s">
        <v>39</v>
      </c>
      <c r="C19" s="1" t="s">
        <v>51</v>
      </c>
      <c r="D19" s="1" t="n">
        <v>20</v>
      </c>
      <c r="E19" s="1" t="n">
        <v>10</v>
      </c>
      <c r="F19" s="1" t="n">
        <v>600</v>
      </c>
      <c r="G19" s="1" t="n">
        <v>-600</v>
      </c>
      <c r="H19" s="1" t="s">
        <v>52</v>
      </c>
    </row>
    <row r="20" customFormat="false" ht="12.75" hidden="false" customHeight="false" outlineLevel="0" collapsed="false">
      <c r="A20" s="1" t="s">
        <v>50</v>
      </c>
      <c r="B20" s="1" t="s">
        <v>53</v>
      </c>
      <c r="C20" s="1" t="s">
        <v>51</v>
      </c>
      <c r="D20" s="1" t="n">
        <v>20</v>
      </c>
      <c r="E20" s="1" t="n">
        <v>10</v>
      </c>
      <c r="F20" s="1" t="n">
        <v>600</v>
      </c>
      <c r="G20" s="1" t="n">
        <v>-600</v>
      </c>
      <c r="H20" s="1" t="s">
        <v>54</v>
      </c>
      <c r="K20" s="5"/>
      <c r="L20" s="5"/>
      <c r="M20" s="5"/>
      <c r="N20" s="5"/>
      <c r="O20" s="5"/>
    </row>
    <row r="21" customFormat="false" ht="12.75" hidden="false" customHeight="false" outlineLevel="0" collapsed="false">
      <c r="A21" s="1" t="s">
        <v>50</v>
      </c>
      <c r="B21" s="1" t="s">
        <v>55</v>
      </c>
      <c r="C21" s="1" t="s">
        <v>56</v>
      </c>
      <c r="D21" s="1" t="n">
        <v>20</v>
      </c>
      <c r="E21" s="1" t="n">
        <v>10</v>
      </c>
      <c r="F21" s="1" t="n">
        <v>600</v>
      </c>
      <c r="G21" s="1" t="n">
        <v>-300</v>
      </c>
      <c r="H21" s="1" t="s">
        <v>57</v>
      </c>
    </row>
    <row r="22" customFormat="false" ht="12.75" hidden="false" customHeight="false" outlineLevel="0" collapsed="false">
      <c r="A22" s="1" t="s">
        <v>50</v>
      </c>
      <c r="B22" s="1" t="s">
        <v>38</v>
      </c>
      <c r="C22" s="1" t="s">
        <v>56</v>
      </c>
      <c r="D22" s="1" t="n">
        <v>20</v>
      </c>
      <c r="E22" s="1" t="n">
        <v>10</v>
      </c>
      <c r="F22" s="1" t="n">
        <v>600</v>
      </c>
      <c r="G22" s="1" t="n">
        <v>-600</v>
      </c>
      <c r="H22" s="1" t="s">
        <v>52</v>
      </c>
    </row>
    <row r="23" customFormat="false" ht="13.5" hidden="false" customHeight="true" outlineLevel="0" collapsed="false"/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</row>
    <row r="25" customFormat="false" ht="12.7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</row>
    <row r="26" customFormat="false" ht="12.7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6T02:25:27Z</dcterms:created>
  <dc:creator>Gelu Costin</dc:creator>
  <dc:description/>
  <dc:language>en-US</dc:language>
  <cp:lastModifiedBy>Gelu Costin</cp:lastModifiedBy>
  <dcterms:modified xsi:type="dcterms:W3CDTF">2007-06-21T00:32:26Z</dcterms:modified>
  <cp:revision>0</cp:revision>
  <dc:subject/>
  <dc:title/>
</cp:coreProperties>
</file>