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pollucite50345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s2O</t>
  </si>
  <si>
    <t xml:space="preserve">Al2O3</t>
  </si>
  <si>
    <t xml:space="preserve">Na2O</t>
  </si>
  <si>
    <t xml:space="preserve">Rb2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s</t>
  </si>
  <si>
    <t xml:space="preserve">Na</t>
  </si>
  <si>
    <t xml:space="preserve">Rb</t>
  </si>
  <si>
    <t xml:space="preserve">K</t>
  </si>
  <si>
    <r>
      <rPr>
        <sz val="14"/>
        <rFont val="Times New Roman"/>
        <family val="1"/>
      </rPr>
      <t xml:space="preserve">Cs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s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Rb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1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La</t>
  </si>
  <si>
    <t xml:space="preserve">RbTiPO4</t>
  </si>
  <si>
    <t xml:space="preserve">PET</t>
  </si>
  <si>
    <t xml:space="preserve">kspar-OR1</t>
  </si>
  <si>
    <t xml:space="preserve">CsB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4.33</v>
      </c>
      <c r="C4" s="2" t="n">
        <v>44.58</v>
      </c>
      <c r="D4" s="2" t="n">
        <v>45.29</v>
      </c>
      <c r="E4" s="2" t="n">
        <v>43.37</v>
      </c>
      <c r="F4" s="2" t="n">
        <v>43.59</v>
      </c>
      <c r="G4" s="2" t="n">
        <v>42.6</v>
      </c>
      <c r="H4" s="2" t="n">
        <v>45.14</v>
      </c>
      <c r="I4" s="2" t="n">
        <v>42.4</v>
      </c>
      <c r="J4" s="2" t="n">
        <v>44.02</v>
      </c>
      <c r="K4" s="2" t="n">
        <v>43.73</v>
      </c>
      <c r="L4" s="2" t="n">
        <v>43.7</v>
      </c>
      <c r="M4" s="2" t="n">
        <v>42.96</v>
      </c>
      <c r="N4" s="2"/>
      <c r="O4" s="2" t="n">
        <v>43.81</v>
      </c>
      <c r="P4" s="2" t="n">
        <v>0.88</v>
      </c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20</v>
      </c>
      <c r="B5" s="2" t="n">
        <v>35.44</v>
      </c>
      <c r="C5" s="2" t="n">
        <v>35.16</v>
      </c>
      <c r="D5" s="2" t="n">
        <v>35.62</v>
      </c>
      <c r="E5" s="2" t="n">
        <v>34.69</v>
      </c>
      <c r="F5" s="2" t="n">
        <v>34.79</v>
      </c>
      <c r="G5" s="2" t="n">
        <v>35.3</v>
      </c>
      <c r="H5" s="2" t="n">
        <v>35.12</v>
      </c>
      <c r="I5" s="2" t="n">
        <v>33.01</v>
      </c>
      <c r="J5" s="2" t="n">
        <v>35.59</v>
      </c>
      <c r="K5" s="2" t="n">
        <v>35.68</v>
      </c>
      <c r="L5" s="2" t="n">
        <v>36.13</v>
      </c>
      <c r="M5" s="2" t="n">
        <v>35.77</v>
      </c>
      <c r="N5" s="2"/>
      <c r="O5" s="2" t="n">
        <v>35.19</v>
      </c>
      <c r="P5" s="2" t="n">
        <v>0.77</v>
      </c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21</v>
      </c>
      <c r="B6" s="2" t="n">
        <v>15.72</v>
      </c>
      <c r="C6" s="2" t="n">
        <v>15.6</v>
      </c>
      <c r="D6" s="2" t="n">
        <v>15.62</v>
      </c>
      <c r="E6" s="2" t="n">
        <v>15.62</v>
      </c>
      <c r="F6" s="2" t="n">
        <v>15.67</v>
      </c>
      <c r="G6" s="2" t="n">
        <v>15.52</v>
      </c>
      <c r="H6" s="2" t="n">
        <v>15.42</v>
      </c>
      <c r="I6" s="2" t="n">
        <v>17.9</v>
      </c>
      <c r="J6" s="2" t="n">
        <v>15.67</v>
      </c>
      <c r="K6" s="2" t="n">
        <v>15.79</v>
      </c>
      <c r="L6" s="2" t="n">
        <v>15.75</v>
      </c>
      <c r="M6" s="2" t="n">
        <v>15.93</v>
      </c>
      <c r="N6" s="2"/>
      <c r="O6" s="2" t="n">
        <v>15.85</v>
      </c>
      <c r="P6" s="2" t="n">
        <v>0.63</v>
      </c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2</v>
      </c>
      <c r="B7" s="2" t="n">
        <v>1.86</v>
      </c>
      <c r="C7" s="2" t="n">
        <v>1.73</v>
      </c>
      <c r="D7" s="2" t="n">
        <v>1.77</v>
      </c>
      <c r="E7" s="2" t="n">
        <v>1.72</v>
      </c>
      <c r="F7" s="2" t="n">
        <v>1.7</v>
      </c>
      <c r="G7" s="2" t="n">
        <v>1.71</v>
      </c>
      <c r="H7" s="2" t="n">
        <v>1.8</v>
      </c>
      <c r="I7" s="2" t="n">
        <v>1.92</v>
      </c>
      <c r="J7" s="2" t="n">
        <v>1.74</v>
      </c>
      <c r="K7" s="2" t="n">
        <v>1.71</v>
      </c>
      <c r="L7" s="2" t="n">
        <v>1.88</v>
      </c>
      <c r="M7" s="2" t="n">
        <v>1.86</v>
      </c>
      <c r="N7" s="2"/>
      <c r="O7" s="2" t="n">
        <v>1.78</v>
      </c>
      <c r="P7" s="2" t="n">
        <v>0.07</v>
      </c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3</v>
      </c>
      <c r="B8" s="2" t="n">
        <v>0.68</v>
      </c>
      <c r="C8" s="2" t="n">
        <v>0.75</v>
      </c>
      <c r="D8" s="2" t="n">
        <v>0.77</v>
      </c>
      <c r="E8" s="2" t="n">
        <v>0.68</v>
      </c>
      <c r="F8" s="2" t="n">
        <v>0.68</v>
      </c>
      <c r="G8" s="2" t="n">
        <v>0.69</v>
      </c>
      <c r="H8" s="2" t="n">
        <v>0.68</v>
      </c>
      <c r="I8" s="2" t="n">
        <v>0.71</v>
      </c>
      <c r="J8" s="2" t="n">
        <v>0.74</v>
      </c>
      <c r="K8" s="2" t="n">
        <v>0.74</v>
      </c>
      <c r="L8" s="2" t="n">
        <v>0.61</v>
      </c>
      <c r="M8" s="2" t="n">
        <v>0.48</v>
      </c>
      <c r="N8" s="2"/>
      <c r="O8" s="2" t="n">
        <v>0.69</v>
      </c>
      <c r="P8" s="2" t="n">
        <v>0.07</v>
      </c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4</v>
      </c>
      <c r="B9" s="2" t="n">
        <v>0.04</v>
      </c>
      <c r="C9" s="2" t="n">
        <v>0.03</v>
      </c>
      <c r="D9" s="2" t="n">
        <v>0.05</v>
      </c>
      <c r="E9" s="2" t="n">
        <v>0.05</v>
      </c>
      <c r="F9" s="2" t="n">
        <v>0.04</v>
      </c>
      <c r="G9" s="2" t="n">
        <v>0.04</v>
      </c>
      <c r="H9" s="2" t="n">
        <v>0.04</v>
      </c>
      <c r="I9" s="2" t="n">
        <v>0.11</v>
      </c>
      <c r="J9" s="2" t="n">
        <v>0.01</v>
      </c>
      <c r="K9" s="2" t="n">
        <v>0.05</v>
      </c>
      <c r="L9" s="2" t="n">
        <v>0.05</v>
      </c>
      <c r="M9" s="2" t="n">
        <v>0.06</v>
      </c>
      <c r="N9" s="2"/>
      <c r="O9" s="2" t="n">
        <v>0.05</v>
      </c>
      <c r="P9" s="2" t="n">
        <v>0.02</v>
      </c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5</v>
      </c>
      <c r="B10" s="2" t="n">
        <v>98.07</v>
      </c>
      <c r="C10" s="2" t="n">
        <v>97.85</v>
      </c>
      <c r="D10" s="2" t="n">
        <v>99.12</v>
      </c>
      <c r="E10" s="2" t="n">
        <v>96.13</v>
      </c>
      <c r="F10" s="2" t="n">
        <v>96.47</v>
      </c>
      <c r="G10" s="2" t="n">
        <v>95.87</v>
      </c>
      <c r="H10" s="2" t="n">
        <v>98.2</v>
      </c>
      <c r="I10" s="2" t="n">
        <v>96.06</v>
      </c>
      <c r="J10" s="2" t="n">
        <v>97.78</v>
      </c>
      <c r="K10" s="2" t="n">
        <v>97.69</v>
      </c>
      <c r="L10" s="2" t="n">
        <v>98.11</v>
      </c>
      <c r="M10" s="2" t="n">
        <v>97.06</v>
      </c>
      <c r="N10" s="2"/>
      <c r="O10" s="2" t="n">
        <v>97.37</v>
      </c>
      <c r="P10" s="2" t="n">
        <v>0.99</v>
      </c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6</v>
      </c>
      <c r="B12" s="2" t="s">
        <v>27</v>
      </c>
      <c r="C12" s="2" t="s">
        <v>28</v>
      </c>
      <c r="D12" s="2" t="s">
        <v>29</v>
      </c>
      <c r="E12" s="2" t="n">
        <v>6</v>
      </c>
      <c r="F12" s="2" t="s">
        <v>30</v>
      </c>
      <c r="G12" s="2" t="s">
        <v>31</v>
      </c>
      <c r="H12" s="2" t="s">
        <v>26</v>
      </c>
      <c r="I12" s="2" t="s">
        <v>32</v>
      </c>
      <c r="J12" s="2" t="s">
        <v>17</v>
      </c>
      <c r="K12" s="2" t="s">
        <v>18</v>
      </c>
      <c r="L12" s="2" t="s">
        <v>33</v>
      </c>
      <c r="M12" s="2" t="s">
        <v>26</v>
      </c>
      <c r="N12" s="2"/>
      <c r="O12" s="2" t="s">
        <v>32</v>
      </c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34</v>
      </c>
      <c r="B13" s="2" t="n">
        <v>2.11</v>
      </c>
      <c r="C13" s="2" t="n">
        <v>2.12</v>
      </c>
      <c r="D13" s="2" t="n">
        <v>2.126</v>
      </c>
      <c r="E13" s="2" t="n">
        <v>2.104</v>
      </c>
      <c r="F13" s="2" t="n">
        <v>2.106</v>
      </c>
      <c r="G13" s="2" t="n">
        <v>2.094</v>
      </c>
      <c r="H13" s="2" t="n">
        <v>2.132</v>
      </c>
      <c r="I13" s="2" t="n">
        <v>2.025</v>
      </c>
      <c r="J13" s="2" t="n">
        <v>2.108</v>
      </c>
      <c r="K13" s="2" t="n">
        <v>2.101</v>
      </c>
      <c r="L13" s="2" t="n">
        <v>2.098</v>
      </c>
      <c r="M13" s="2" t="n">
        <v>2.084</v>
      </c>
      <c r="N13" s="2"/>
      <c r="O13" s="2" t="n">
        <v>2.101</v>
      </c>
      <c r="P13" s="2" t="n">
        <v>0.026</v>
      </c>
      <c r="Q13" s="3" t="n">
        <v>2.1</v>
      </c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35</v>
      </c>
      <c r="B14" s="2" t="n">
        <v>0.882</v>
      </c>
      <c r="C14" s="2" t="n">
        <v>0.874</v>
      </c>
      <c r="D14" s="2" t="n">
        <v>0.864</v>
      </c>
      <c r="E14" s="2" t="n">
        <v>0.893</v>
      </c>
      <c r="F14" s="2" t="n">
        <v>0.892</v>
      </c>
      <c r="G14" s="2" t="n">
        <v>0.899</v>
      </c>
      <c r="H14" s="2" t="n">
        <v>0.859</v>
      </c>
      <c r="I14" s="2" t="n">
        <v>1.007</v>
      </c>
      <c r="J14" s="2" t="n">
        <v>0.885</v>
      </c>
      <c r="K14" s="2" t="n">
        <v>0.894</v>
      </c>
      <c r="L14" s="2" t="n">
        <v>0.891</v>
      </c>
      <c r="M14" s="2" t="n">
        <v>0.91</v>
      </c>
      <c r="N14" s="2"/>
      <c r="O14" s="2" t="n">
        <v>0.896</v>
      </c>
      <c r="P14" s="2" t="n">
        <v>0.036</v>
      </c>
      <c r="Q14" s="3" t="n">
        <v>0.9</v>
      </c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36</v>
      </c>
      <c r="B15" s="2" t="n">
        <v>0.719</v>
      </c>
      <c r="C15" s="2" t="n">
        <v>0.713</v>
      </c>
      <c r="D15" s="2" t="n">
        <v>0.713</v>
      </c>
      <c r="E15" s="2" t="n">
        <v>0.718</v>
      </c>
      <c r="F15" s="2" t="n">
        <v>0.717</v>
      </c>
      <c r="G15" s="2" t="n">
        <v>0.74</v>
      </c>
      <c r="H15" s="2" t="n">
        <v>0.707</v>
      </c>
      <c r="I15" s="2" t="n">
        <v>0.672</v>
      </c>
      <c r="J15" s="2" t="n">
        <v>0.727</v>
      </c>
      <c r="K15" s="2" t="n">
        <v>0.731</v>
      </c>
      <c r="L15" s="2" t="n">
        <v>0.739</v>
      </c>
      <c r="M15" s="2" t="n">
        <v>0.74</v>
      </c>
      <c r="N15" s="2"/>
      <c r="O15" s="2" t="n">
        <v>0.72</v>
      </c>
      <c r="P15" s="2" t="n">
        <v>0.018</v>
      </c>
      <c r="Q15" s="3" t="n">
        <v>0.79</v>
      </c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37</v>
      </c>
      <c r="B16" s="2" t="n">
        <v>0.172</v>
      </c>
      <c r="C16" s="2" t="n">
        <v>0.16</v>
      </c>
      <c r="D16" s="2" t="n">
        <v>0.161</v>
      </c>
      <c r="E16" s="2" t="n">
        <v>0.162</v>
      </c>
      <c r="F16" s="2" t="n">
        <v>0.159</v>
      </c>
      <c r="G16" s="2" t="n">
        <v>0.163</v>
      </c>
      <c r="H16" s="2" t="n">
        <v>0.165</v>
      </c>
      <c r="I16" s="2" t="n">
        <v>0.178</v>
      </c>
      <c r="J16" s="2" t="n">
        <v>0.162</v>
      </c>
      <c r="K16" s="2" t="n">
        <v>0.159</v>
      </c>
      <c r="L16" s="2" t="n">
        <v>0.175</v>
      </c>
      <c r="M16" s="2" t="n">
        <v>0.175</v>
      </c>
      <c r="N16" s="2"/>
      <c r="O16" s="2" t="n">
        <v>0.166</v>
      </c>
      <c r="P16" s="2" t="n">
        <v>0.007</v>
      </c>
      <c r="Q16" s="3" t="n">
        <v>0.19</v>
      </c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8</v>
      </c>
      <c r="B17" s="2" t="n">
        <v>0.021</v>
      </c>
      <c r="C17" s="2" t="n">
        <v>0.023</v>
      </c>
      <c r="D17" s="2" t="n">
        <v>0.023</v>
      </c>
      <c r="E17" s="2" t="n">
        <v>0.021</v>
      </c>
      <c r="F17" s="2" t="n">
        <v>0.021</v>
      </c>
      <c r="G17" s="2" t="n">
        <v>0.022</v>
      </c>
      <c r="H17" s="2" t="n">
        <v>0.021</v>
      </c>
      <c r="I17" s="2" t="n">
        <v>0.022</v>
      </c>
      <c r="J17" s="2" t="n">
        <v>0.023</v>
      </c>
      <c r="K17" s="2" t="n">
        <v>0.023</v>
      </c>
      <c r="L17" s="2" t="n">
        <v>0.019</v>
      </c>
      <c r="M17" s="2" t="n">
        <v>0.015</v>
      </c>
      <c r="N17" s="2"/>
      <c r="O17" s="2" t="n">
        <v>0.021</v>
      </c>
      <c r="P17" s="2" t="n">
        <v>0.002</v>
      </c>
      <c r="Q17" s="3" t="n">
        <v>0.02</v>
      </c>
      <c r="R17" s="2"/>
      <c r="S17" s="2"/>
      <c r="T17" s="2"/>
      <c r="U17" s="2"/>
      <c r="V17" s="2"/>
    </row>
    <row r="18" customFormat="false" ht="12.75" hidden="false" customHeight="false" outlineLevel="0" collapsed="false">
      <c r="A18" s="1" t="s">
        <v>39</v>
      </c>
      <c r="B18" s="2" t="n">
        <v>0.002</v>
      </c>
      <c r="C18" s="2" t="n">
        <v>0.002</v>
      </c>
      <c r="D18" s="2" t="n">
        <v>0.003</v>
      </c>
      <c r="E18" s="2" t="n">
        <v>0.003</v>
      </c>
      <c r="F18" s="2" t="n">
        <v>0.003</v>
      </c>
      <c r="G18" s="2" t="n">
        <v>0.003</v>
      </c>
      <c r="H18" s="2" t="n">
        <v>0.002</v>
      </c>
      <c r="I18" s="2" t="n">
        <v>0.006</v>
      </c>
      <c r="J18" s="2" t="n">
        <v>0</v>
      </c>
      <c r="K18" s="2" t="n">
        <v>0.003</v>
      </c>
      <c r="L18" s="2" t="n">
        <v>0.003</v>
      </c>
      <c r="M18" s="2" t="n">
        <v>0.004</v>
      </c>
      <c r="N18" s="2"/>
      <c r="O18" s="2" t="n">
        <v>0.003</v>
      </c>
      <c r="P18" s="2" t="n">
        <v>0.001</v>
      </c>
      <c r="Q18" s="2" t="n">
        <f aca="false">O18*1/0.91</f>
        <v>0.0032967032967033</v>
      </c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25</v>
      </c>
      <c r="B19" s="2" t="n">
        <v>3.906</v>
      </c>
      <c r="C19" s="2" t="n">
        <v>3.891</v>
      </c>
      <c r="D19" s="2" t="n">
        <v>3.892</v>
      </c>
      <c r="E19" s="2" t="n">
        <v>3.901</v>
      </c>
      <c r="F19" s="2" t="n">
        <v>3.898</v>
      </c>
      <c r="G19" s="2" t="n">
        <v>3.92</v>
      </c>
      <c r="H19" s="2" t="n">
        <v>3.886</v>
      </c>
      <c r="I19" s="2" t="n">
        <v>3.911</v>
      </c>
      <c r="J19" s="2" t="n">
        <v>3.905</v>
      </c>
      <c r="K19" s="2" t="n">
        <v>3.91</v>
      </c>
      <c r="L19" s="2" t="n">
        <v>3.925</v>
      </c>
      <c r="M19" s="2" t="n">
        <v>3.928</v>
      </c>
      <c r="N19" s="2"/>
      <c r="O19" s="2" t="n">
        <v>3.906</v>
      </c>
      <c r="P19" s="2" t="n">
        <v>0.013</v>
      </c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20.2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4" t="s">
        <v>4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20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4" t="s">
        <v>41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1" t="s">
        <v>42</v>
      </c>
      <c r="B23" s="1" t="s">
        <v>43</v>
      </c>
      <c r="C23" s="1" t="s">
        <v>44</v>
      </c>
      <c r="D23" s="1" t="s">
        <v>45</v>
      </c>
      <c r="E23" s="1" t="s">
        <v>46</v>
      </c>
      <c r="F23" s="1" t="s">
        <v>47</v>
      </c>
      <c r="G23" s="1" t="s">
        <v>48</v>
      </c>
      <c r="H23" s="1" t="s">
        <v>49</v>
      </c>
    </row>
    <row r="24" customFormat="false" ht="12.75" hidden="false" customHeight="false" outlineLevel="0" collapsed="false">
      <c r="A24" s="1" t="s">
        <v>50</v>
      </c>
      <c r="B24" s="1" t="s">
        <v>37</v>
      </c>
      <c r="C24" s="1" t="s">
        <v>51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2</v>
      </c>
    </row>
    <row r="25" customFormat="false" ht="12.75" hidden="false" customHeight="false" outlineLevel="0" collapsed="false">
      <c r="A25" s="1" t="s">
        <v>50</v>
      </c>
      <c r="B25" s="1" t="s">
        <v>34</v>
      </c>
      <c r="C25" s="1" t="s">
        <v>5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3</v>
      </c>
    </row>
    <row r="26" customFormat="false" ht="12.75" hidden="false" customHeight="false" outlineLevel="0" collapsed="false">
      <c r="A26" s="1" t="s">
        <v>50</v>
      </c>
      <c r="B26" s="1" t="s">
        <v>35</v>
      </c>
      <c r="C26" s="1" t="s">
        <v>5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4</v>
      </c>
    </row>
    <row r="27" customFormat="false" ht="12.75" hidden="false" customHeight="false" outlineLevel="0" collapsed="false">
      <c r="A27" s="1" t="s">
        <v>50</v>
      </c>
      <c r="B27" s="1" t="s">
        <v>38</v>
      </c>
      <c r="C27" s="1" t="s">
        <v>55</v>
      </c>
      <c r="D27" s="1" t="n">
        <v>20</v>
      </c>
      <c r="E27" s="1" t="n">
        <v>10</v>
      </c>
      <c r="F27" s="1" t="n">
        <v>125</v>
      </c>
      <c r="G27" s="1" t="n">
        <v>-125</v>
      </c>
      <c r="H27" s="1" t="s">
        <v>56</v>
      </c>
    </row>
    <row r="28" customFormat="false" ht="12.75" hidden="false" customHeight="false" outlineLevel="0" collapsed="false">
      <c r="A28" s="1" t="s">
        <v>57</v>
      </c>
      <c r="B28" s="1" t="s">
        <v>39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</row>
    <row r="29" customFormat="false" ht="12.75" hidden="false" customHeight="false" outlineLevel="0" collapsed="false">
      <c r="A29" s="1" t="s">
        <v>57</v>
      </c>
      <c r="B29" s="1" t="s">
        <v>36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21:58:48Z</dcterms:created>
  <dc:creator/>
  <dc:description/>
  <dc:language>en-US</dc:language>
  <cp:lastModifiedBy>Gelu Costin</cp:lastModifiedBy>
  <dcterms:modified xsi:type="dcterms:W3CDTF">2007-09-17T21:58:48Z</dcterms:modified>
  <cp:revision>0</cp:revision>
  <dc:subject/>
  <dc:title/>
</cp:coreProperties>
</file>