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sapphyrine60556sapphyrine60556sapphyrine60556sapphyrine60556sapphyrine60556sapphyrine60556sapphyrine60556sapphyrine60556sapphyrine60556sapphyrine60556sapphyrine60556sapphyrine60556sapphyrine60556sapphyrine60556sapphyrine60556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Norm</t>
  </si>
  <si>
    <t xml:space="preserve">#</t>
  </si>
  <si>
    <t xml:space="preserve">Si</t>
  </si>
  <si>
    <t xml:space="preserve">IVAl</t>
  </si>
  <si>
    <t xml:space="preserve">Al</t>
  </si>
  <si>
    <t xml:space="preserve">Mg</t>
  </si>
  <si>
    <t xml:space="preserve">Fe</t>
  </si>
  <si>
    <r>
      <rPr>
        <sz val="12"/>
        <rFont val="Times New Roman"/>
        <family val="1"/>
      </rPr>
      <t xml:space="preserve">Ideal Formula:(Al,Mg)</t>
    </r>
    <r>
      <rPr>
        <vertAlign val="subscript"/>
        <sz val="12"/>
        <rFont val="Times New Roman"/>
        <family val="1"/>
      </rPr>
      <t xml:space="preserve">8</t>
    </r>
    <r>
      <rPr>
        <sz val="12"/>
        <rFont val="Times New Roman"/>
        <family val="1"/>
      </rPr>
      <t xml:space="preserve">(Al,Si)</t>
    </r>
    <r>
      <rPr>
        <vertAlign val="subscript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20</t>
    </r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4.2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.5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4.2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7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</row>
    <row r="4" customFormat="false" ht="12.75" hidden="false" customHeight="false" outlineLevel="0" collapsed="false">
      <c r="A4" s="1" t="s">
        <v>19</v>
      </c>
      <c r="B4" s="2" t="n">
        <v>21.05</v>
      </c>
      <c r="C4" s="2" t="n">
        <v>21.02</v>
      </c>
      <c r="D4" s="2" t="n">
        <v>21.09</v>
      </c>
      <c r="E4" s="2" t="n">
        <v>21.16</v>
      </c>
      <c r="F4" s="2" t="n">
        <v>21.15</v>
      </c>
      <c r="G4" s="2" t="n">
        <v>21.17</v>
      </c>
      <c r="H4" s="2" t="n">
        <v>21.22</v>
      </c>
      <c r="I4" s="2" t="n">
        <v>21.22</v>
      </c>
      <c r="J4" s="2" t="n">
        <v>21.1</v>
      </c>
      <c r="K4" s="2" t="n">
        <v>21.18</v>
      </c>
      <c r="L4" s="2" t="n">
        <v>21.33</v>
      </c>
      <c r="M4" s="2" t="n">
        <v>21.2</v>
      </c>
      <c r="N4" s="2" t="n">
        <v>21.15</v>
      </c>
      <c r="O4" s="2"/>
      <c r="P4" s="2" t="n">
        <f aca="false">AVERAGE(B4:N4)</f>
        <v>21.1569230769231</v>
      </c>
      <c r="Q4" s="2" t="n">
        <f aca="false">STDEV(B4:N4)</f>
        <v>0.0808686811426</v>
      </c>
      <c r="R4" s="2"/>
      <c r="S4" s="2"/>
    </row>
    <row r="5" customFormat="false" ht="12.75" hidden="false" customHeight="false" outlineLevel="0" collapsed="false">
      <c r="A5" s="1" t="s">
        <v>20</v>
      </c>
      <c r="B5" s="2" t="n">
        <v>63.89</v>
      </c>
      <c r="C5" s="2" t="n">
        <v>63.76</v>
      </c>
      <c r="D5" s="2" t="n">
        <v>64.04</v>
      </c>
      <c r="E5" s="2" t="n">
        <v>64.07</v>
      </c>
      <c r="F5" s="2" t="n">
        <v>63.7</v>
      </c>
      <c r="G5" s="2" t="n">
        <v>63.87</v>
      </c>
      <c r="H5" s="2" t="n">
        <v>63.7</v>
      </c>
      <c r="I5" s="2" t="n">
        <v>63.85</v>
      </c>
      <c r="J5" s="2" t="n">
        <v>63.82</v>
      </c>
      <c r="K5" s="2" t="n">
        <v>63.83</v>
      </c>
      <c r="L5" s="2" t="n">
        <v>63.76</v>
      </c>
      <c r="M5" s="2" t="n">
        <v>63.86</v>
      </c>
      <c r="N5" s="2" t="n">
        <v>63.8</v>
      </c>
      <c r="O5" s="2"/>
      <c r="P5" s="2" t="n">
        <f aca="false">AVERAGE(B5:N5)</f>
        <v>63.8423076923077</v>
      </c>
      <c r="Q5" s="2" t="n">
        <f aca="false">STDEV(B5:N5)</f>
        <v>0.112112580780351</v>
      </c>
      <c r="R5" s="2"/>
      <c r="S5" s="2"/>
    </row>
    <row r="6" customFormat="false" ht="12.75" hidden="false" customHeight="false" outlineLevel="0" collapsed="false">
      <c r="A6" s="1" t="s">
        <v>21</v>
      </c>
      <c r="B6" s="2" t="n">
        <v>14.98</v>
      </c>
      <c r="C6" s="2" t="n">
        <v>15.02</v>
      </c>
      <c r="D6" s="2" t="n">
        <v>14.96</v>
      </c>
      <c r="E6" s="2" t="n">
        <v>14.96</v>
      </c>
      <c r="F6" s="2" t="n">
        <v>15.07</v>
      </c>
      <c r="G6" s="2" t="n">
        <v>15.04</v>
      </c>
      <c r="H6" s="2" t="n">
        <v>14.92</v>
      </c>
      <c r="I6" s="2" t="n">
        <v>14.89</v>
      </c>
      <c r="J6" s="2" t="n">
        <v>14.94</v>
      </c>
      <c r="K6" s="2" t="n">
        <v>15.09</v>
      </c>
      <c r="L6" s="2" t="n">
        <v>15.09</v>
      </c>
      <c r="M6" s="2" t="n">
        <v>15.14</v>
      </c>
      <c r="N6" s="2" t="n">
        <v>15.05</v>
      </c>
      <c r="O6" s="2"/>
      <c r="P6" s="2" t="n">
        <f aca="false">AVERAGE(B6:N6)</f>
        <v>15.0115384615385</v>
      </c>
      <c r="Q6" s="2" t="n">
        <f aca="false">STDEV(B6:N6)</f>
        <v>0.0759216870472631</v>
      </c>
      <c r="R6" s="2"/>
      <c r="S6" s="2"/>
    </row>
    <row r="7" customFormat="false" ht="12.75" hidden="false" customHeight="false" outlineLevel="0" collapsed="false">
      <c r="A7" s="1" t="s">
        <v>22</v>
      </c>
      <c r="B7" s="2" t="n">
        <v>1.73</v>
      </c>
      <c r="C7" s="2" t="n">
        <v>1.83</v>
      </c>
      <c r="D7" s="2" t="n">
        <v>1.63</v>
      </c>
      <c r="E7" s="2" t="n">
        <v>1.85</v>
      </c>
      <c r="F7" s="2" t="n">
        <v>1.76</v>
      </c>
      <c r="G7" s="2" t="n">
        <v>1.73</v>
      </c>
      <c r="H7" s="2" t="n">
        <v>1.71</v>
      </c>
      <c r="I7" s="2" t="n">
        <v>1.65</v>
      </c>
      <c r="J7" s="2" t="n">
        <v>1.74</v>
      </c>
      <c r="K7" s="2" t="n">
        <v>1.67</v>
      </c>
      <c r="L7" s="2" t="n">
        <v>1.66</v>
      </c>
      <c r="M7" s="2" t="n">
        <v>1.82</v>
      </c>
      <c r="N7" s="2" t="n">
        <v>1.76</v>
      </c>
      <c r="O7" s="2"/>
      <c r="P7" s="2" t="n">
        <f aca="false">AVERAGE(B7:N7)</f>
        <v>1.73384615384615</v>
      </c>
      <c r="Q7" s="2" t="n">
        <f aca="false">STDEV(B7:N7)</f>
        <v>0.0704199855081948</v>
      </c>
      <c r="R7" s="2"/>
      <c r="S7" s="2"/>
    </row>
    <row r="8" customFormat="false" ht="12.75" hidden="false" customHeight="false" outlineLevel="0" collapsed="false">
      <c r="A8" s="1" t="s">
        <v>23</v>
      </c>
      <c r="B8" s="2" t="n">
        <f aca="false">SUM(B4:B7)</f>
        <v>101.65</v>
      </c>
      <c r="C8" s="2" t="n">
        <f aca="false">SUM(C4:C7)</f>
        <v>101.63</v>
      </c>
      <c r="D8" s="2" t="n">
        <f aca="false">SUM(D4:D7)</f>
        <v>101.72</v>
      </c>
      <c r="E8" s="2" t="n">
        <f aca="false">SUM(E4:E7)</f>
        <v>102.04</v>
      </c>
      <c r="F8" s="2" t="n">
        <f aca="false">SUM(F4:F7)</f>
        <v>101.68</v>
      </c>
      <c r="G8" s="2" t="n">
        <f aca="false">SUM(G4:G7)</f>
        <v>101.81</v>
      </c>
      <c r="H8" s="2" t="n">
        <f aca="false">SUM(H4:H7)</f>
        <v>101.55</v>
      </c>
      <c r="I8" s="2" t="n">
        <f aca="false">SUM(I4:I7)</f>
        <v>101.61</v>
      </c>
      <c r="J8" s="2" t="n">
        <f aca="false">SUM(J4:J7)</f>
        <v>101.6</v>
      </c>
      <c r="K8" s="2" t="n">
        <f aca="false">SUM(K4:K7)</f>
        <v>101.77</v>
      </c>
      <c r="L8" s="2" t="n">
        <f aca="false">SUM(L4:L7)</f>
        <v>101.84</v>
      </c>
      <c r="M8" s="2" t="n">
        <f aca="false">SUM(M4:M7)</f>
        <v>102.02</v>
      </c>
      <c r="N8" s="2" t="n">
        <f aca="false">SUM(N4:N7)</f>
        <v>101.76</v>
      </c>
      <c r="O8" s="2"/>
      <c r="P8" s="2" t="n">
        <f aca="false">AVERAGE(B8:N8)</f>
        <v>101.744615384615</v>
      </c>
      <c r="Q8" s="2" t="n">
        <f aca="false">STDEV(B8:N8)</f>
        <v>0.153058560939669</v>
      </c>
      <c r="R8" s="2"/>
      <c r="S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4</v>
      </c>
      <c r="B10" s="2" t="s">
        <v>25</v>
      </c>
      <c r="C10" s="2" t="s">
        <v>26</v>
      </c>
      <c r="D10" s="2" t="n">
        <v>20</v>
      </c>
      <c r="E10" s="2" t="s">
        <v>27</v>
      </c>
      <c r="F10" s="2" t="s">
        <v>28</v>
      </c>
      <c r="G10" s="2" t="s">
        <v>24</v>
      </c>
      <c r="H10" s="2" t="s">
        <v>17</v>
      </c>
      <c r="I10" s="2" t="s">
        <v>18</v>
      </c>
      <c r="J10" s="2" t="s">
        <v>29</v>
      </c>
      <c r="K10" s="2" t="s">
        <v>24</v>
      </c>
      <c r="L10" s="2" t="s">
        <v>30</v>
      </c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31</v>
      </c>
      <c r="B11" s="2" t="n">
        <v>1.704</v>
      </c>
      <c r="C11" s="2" t="n">
        <v>1.711</v>
      </c>
      <c r="D11" s="2" t="n">
        <v>1.7</v>
      </c>
      <c r="E11" s="2" t="n">
        <v>1.697</v>
      </c>
      <c r="F11" s="2" t="n">
        <v>1.714</v>
      </c>
      <c r="G11" s="2" t="n">
        <v>1.708</v>
      </c>
      <c r="H11" s="2" t="n">
        <v>1.7</v>
      </c>
      <c r="I11" s="2" t="n">
        <v>1.694</v>
      </c>
      <c r="J11" s="2" t="n">
        <v>1.701</v>
      </c>
      <c r="K11" s="2" t="n">
        <v>1.714</v>
      </c>
      <c r="L11" s="2" t="n">
        <v>1.714</v>
      </c>
      <c r="M11" s="2" t="n">
        <v>1.717</v>
      </c>
      <c r="N11" s="2" t="n">
        <v>1.711</v>
      </c>
      <c r="O11" s="2"/>
      <c r="P11" s="2" t="n">
        <f aca="false">AVERAGE(B11:N11)</f>
        <v>1.70653846153846</v>
      </c>
      <c r="Q11" s="2" t="n">
        <f aca="false">STDEV(B11:N11)</f>
        <v>0.00757864746745075</v>
      </c>
      <c r="R11" s="3"/>
      <c r="S11" s="2"/>
      <c r="U11" s="2"/>
    </row>
    <row r="12" customFormat="false" ht="12.75" hidden="false" customHeight="false" outlineLevel="0" collapsed="false">
      <c r="A12" s="1" t="s">
        <v>32</v>
      </c>
      <c r="B12" s="2" t="n">
        <v>4.296</v>
      </c>
      <c r="C12" s="2" t="n">
        <v>4.289</v>
      </c>
      <c r="D12" s="2" t="n">
        <v>4.3</v>
      </c>
      <c r="E12" s="2" t="n">
        <v>4.303</v>
      </c>
      <c r="F12" s="2" t="n">
        <v>4.286</v>
      </c>
      <c r="G12" s="2" t="n">
        <v>4.292</v>
      </c>
      <c r="H12" s="2" t="n">
        <v>4.3</v>
      </c>
      <c r="I12" s="2" t="n">
        <v>4.306</v>
      </c>
      <c r="J12" s="2" t="n">
        <v>4.299</v>
      </c>
      <c r="K12" s="2" t="n">
        <v>4.286</v>
      </c>
      <c r="L12" s="2" t="n">
        <v>4.286</v>
      </c>
      <c r="M12" s="2" t="n">
        <v>4.283</v>
      </c>
      <c r="N12" s="2" t="n">
        <v>4.289</v>
      </c>
      <c r="O12" s="2"/>
      <c r="P12" s="2" t="n">
        <v>4.29273333333333</v>
      </c>
      <c r="Q12" s="2" t="n">
        <v>0.00877876225174529</v>
      </c>
      <c r="R12" s="3"/>
      <c r="S12" s="2"/>
      <c r="U12" s="2"/>
    </row>
    <row r="13" customFormat="false" ht="12.75" hidden="false" customHeight="false" outlineLevel="0" collapsed="false">
      <c r="A13" s="1" t="s">
        <v>33</v>
      </c>
      <c r="B13" s="2" t="n">
        <v>4.271</v>
      </c>
      <c r="C13" s="2" t="n">
        <v>4.266</v>
      </c>
      <c r="D13" s="2" t="n">
        <v>4.278</v>
      </c>
      <c r="E13" s="2" t="n">
        <v>4.263</v>
      </c>
      <c r="F13" s="2" t="n">
        <v>4.256</v>
      </c>
      <c r="G13" s="2" t="n">
        <v>4.261</v>
      </c>
      <c r="H13" s="2" t="n">
        <v>4.252</v>
      </c>
      <c r="I13" s="2" t="n">
        <v>4.258</v>
      </c>
      <c r="J13" s="2" t="n">
        <v>4.265</v>
      </c>
      <c r="K13" s="2" t="n">
        <v>4.26</v>
      </c>
      <c r="L13" s="2" t="n">
        <v>4.247</v>
      </c>
      <c r="M13" s="2" t="n">
        <v>4.253</v>
      </c>
      <c r="N13" s="2" t="n">
        <v>4.259</v>
      </c>
      <c r="O13" s="2"/>
      <c r="P13" s="2" t="n">
        <v>4.26006666666667</v>
      </c>
      <c r="Q13" s="2" t="n">
        <v>0.00787824007388811</v>
      </c>
      <c r="R13" s="3"/>
      <c r="S13" s="2"/>
      <c r="U13" s="2"/>
    </row>
    <row r="14" customFormat="false" ht="12.75" hidden="false" customHeight="false" outlineLevel="0" collapsed="false">
      <c r="A14" s="1" t="s">
        <v>34</v>
      </c>
      <c r="B14" s="2" t="n">
        <v>3.57</v>
      </c>
      <c r="C14" s="2" t="n">
        <v>3.567</v>
      </c>
      <c r="D14" s="2" t="n">
        <v>3.573</v>
      </c>
      <c r="E14" s="2" t="n">
        <v>3.578</v>
      </c>
      <c r="F14" s="2" t="n">
        <v>3.588</v>
      </c>
      <c r="G14" s="2" t="n">
        <v>3.585</v>
      </c>
      <c r="H14" s="2" t="n">
        <v>3.604</v>
      </c>
      <c r="I14" s="2" t="n">
        <v>3.6</v>
      </c>
      <c r="J14" s="2" t="n">
        <v>3.582</v>
      </c>
      <c r="K14" s="2" t="n">
        <v>3.587</v>
      </c>
      <c r="L14" s="2" t="n">
        <v>3.611</v>
      </c>
      <c r="M14" s="2" t="n">
        <v>3.584</v>
      </c>
      <c r="N14" s="2" t="n">
        <v>3.585</v>
      </c>
      <c r="O14" s="2"/>
      <c r="P14" s="2" t="n">
        <f aca="false">AVERAGE(B14:N14)</f>
        <v>3.58569230769231</v>
      </c>
      <c r="Q14" s="2" t="n">
        <f aca="false">STDEV(B14:N14)</f>
        <v>0.0129768037627698</v>
      </c>
      <c r="R14" s="3"/>
      <c r="S14" s="2"/>
      <c r="U14" s="2"/>
    </row>
    <row r="15" customFormat="false" ht="12.75" hidden="false" customHeight="false" outlineLevel="0" collapsed="false">
      <c r="A15" s="1" t="s">
        <v>35</v>
      </c>
      <c r="B15" s="2" t="n">
        <v>0.164</v>
      </c>
      <c r="C15" s="2" t="n">
        <v>0.174</v>
      </c>
      <c r="D15" s="2" t="n">
        <v>0.155</v>
      </c>
      <c r="E15" s="2" t="n">
        <v>0.175</v>
      </c>
      <c r="F15" s="2" t="n">
        <v>0.168</v>
      </c>
      <c r="G15" s="2" t="n">
        <v>0.164</v>
      </c>
      <c r="H15" s="2" t="n">
        <v>0.163</v>
      </c>
      <c r="I15" s="2" t="n">
        <v>0.157</v>
      </c>
      <c r="J15" s="2" t="n">
        <v>0.166</v>
      </c>
      <c r="K15" s="2" t="n">
        <v>0.159</v>
      </c>
      <c r="L15" s="2" t="n">
        <v>0.157</v>
      </c>
      <c r="M15" s="2" t="n">
        <v>0.173</v>
      </c>
      <c r="N15" s="2" t="n">
        <v>0.168</v>
      </c>
      <c r="O15" s="2"/>
      <c r="P15" s="2" t="n">
        <f aca="false">AVERAGE(B15:N15)</f>
        <v>0.164846153846154</v>
      </c>
      <c r="Q15" s="2" t="n">
        <f aca="false">STDEV(B15:N15)</f>
        <v>0.00666890987901013</v>
      </c>
      <c r="R15" s="3"/>
      <c r="S15" s="2"/>
      <c r="U15" s="2"/>
    </row>
    <row r="16" customFormat="false" ht="12.75" hidden="false" customHeight="false" outlineLevel="0" collapsed="false">
      <c r="A16" s="1" t="s">
        <v>23</v>
      </c>
      <c r="B16" s="2" t="n">
        <v>14.011</v>
      </c>
      <c r="C16" s="2" t="n">
        <v>14.011</v>
      </c>
      <c r="D16" s="2" t="n">
        <v>14.01</v>
      </c>
      <c r="E16" s="2" t="n">
        <v>14.02</v>
      </c>
      <c r="F16" s="2" t="n">
        <v>14.014</v>
      </c>
      <c r="G16" s="2" t="n">
        <v>14.015</v>
      </c>
      <c r="H16" s="2" t="n">
        <v>14.023</v>
      </c>
      <c r="I16" s="2" t="n">
        <v>14.022</v>
      </c>
      <c r="J16" s="2" t="n">
        <v>14.016</v>
      </c>
      <c r="K16" s="2" t="n">
        <v>14.012</v>
      </c>
      <c r="L16" s="2" t="n">
        <v>14.019</v>
      </c>
      <c r="M16" s="2" t="n">
        <v>14.014</v>
      </c>
      <c r="N16" s="2" t="n">
        <v>14.014</v>
      </c>
      <c r="O16" s="2"/>
      <c r="P16" s="2" t="n">
        <f aca="false">AVERAGE(B16:N16)</f>
        <v>14.0154615384615</v>
      </c>
      <c r="Q16" s="2" t="n">
        <f aca="false">STDEV(B16:N16)</f>
        <v>0.00429370439549564</v>
      </c>
      <c r="R16" s="2"/>
      <c r="S16" s="2"/>
      <c r="U16" s="4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5" t="s">
        <v>36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23.25" hidden="false" customHeight="false" outlineLevel="0" collapsed="false">
      <c r="J19" s="6" t="s">
        <v>37</v>
      </c>
    </row>
    <row r="20" customFormat="false" ht="12.75" hidden="false" customHeight="false" outlineLevel="0" collapsed="false">
      <c r="A20" s="1" t="s">
        <v>38</v>
      </c>
      <c r="B20" s="1" t="s">
        <v>39</v>
      </c>
      <c r="C20" s="1" t="s">
        <v>40</v>
      </c>
      <c r="D20" s="1" t="s">
        <v>41</v>
      </c>
      <c r="E20" s="1" t="s">
        <v>42</v>
      </c>
      <c r="F20" s="1" t="s">
        <v>43</v>
      </c>
      <c r="G20" s="1" t="s">
        <v>44</v>
      </c>
      <c r="H20" s="1" t="s">
        <v>45</v>
      </c>
    </row>
    <row r="21" customFormat="false" ht="12.75" hidden="false" customHeight="false" outlineLevel="0" collapsed="false">
      <c r="A21" s="1" t="s">
        <v>46</v>
      </c>
      <c r="B21" s="1" t="s">
        <v>31</v>
      </c>
      <c r="C21" s="1" t="s">
        <v>47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8</v>
      </c>
    </row>
    <row r="22" customFormat="false" ht="12.75" hidden="false" customHeight="false" outlineLevel="0" collapsed="false">
      <c r="A22" s="1" t="s">
        <v>46</v>
      </c>
      <c r="B22" s="1" t="s">
        <v>34</v>
      </c>
      <c r="C22" s="1" t="s">
        <v>47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8</v>
      </c>
    </row>
    <row r="23" customFormat="false" ht="12.75" hidden="false" customHeight="false" outlineLevel="0" collapsed="false">
      <c r="A23" s="1" t="s">
        <v>46</v>
      </c>
      <c r="B23" s="1" t="s">
        <v>33</v>
      </c>
      <c r="C23" s="1" t="s">
        <v>4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9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1" t="s">
        <v>4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8</v>
      </c>
    </row>
    <row r="25" customFormat="false" ht="12.75" hidden="false" customHeight="false" outlineLevel="0" collapsed="false">
      <c r="A25" s="1" t="s">
        <v>50</v>
      </c>
      <c r="B25" s="1" t="s">
        <v>52</v>
      </c>
      <c r="C25" s="1" t="s">
        <v>47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3</v>
      </c>
    </row>
    <row r="26" customFormat="false" ht="12.75" hidden="false" customHeight="false" outlineLevel="0" collapsed="false">
      <c r="A26" s="1" t="s">
        <v>54</v>
      </c>
      <c r="B26" s="1" t="s">
        <v>35</v>
      </c>
      <c r="C26" s="1" t="s">
        <v>47</v>
      </c>
      <c r="D26" s="1" t="n">
        <v>20</v>
      </c>
      <c r="E26" s="1" t="n">
        <v>10</v>
      </c>
      <c r="F26" s="1" t="n">
        <v>500</v>
      </c>
      <c r="G26" s="1" t="n">
        <v>-350</v>
      </c>
      <c r="H26" s="1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8:56:36Z</dcterms:created>
  <dc:creator>Gelu Costin</dc:creator>
  <dc:description/>
  <dc:language>en-US</dc:language>
  <cp:lastModifiedBy>Dept of Geosciences</cp:lastModifiedBy>
  <dcterms:modified xsi:type="dcterms:W3CDTF">2012-04-02T20:36:09Z</dcterms:modified>
  <cp:revision>0</cp:revision>
  <dc:subject/>
  <dc:title/>
</cp:coreProperties>
</file>