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2">
  <si>
    <t xml:space="preserve">R060390 Luzonite</t>
  </si>
  <si>
    <t xml:space="preserve">Weight%</t>
  </si>
  <si>
    <t xml:space="preserve"> </t>
  </si>
  <si>
    <t xml:space="preserve">Comment</t>
  </si>
  <si>
    <t xml:space="preserve">S</t>
  </si>
  <si>
    <t xml:space="preserve">Cu</t>
  </si>
  <si>
    <t xml:space="preserve">Sb</t>
  </si>
  <si>
    <t xml:space="preserve">As</t>
  </si>
  <si>
    <t xml:space="preserve">Ag</t>
  </si>
  <si>
    <t xml:space="preserve">Total</t>
  </si>
  <si>
    <t xml:space="preserve">Average:</t>
  </si>
  <si>
    <t xml:space="preserve">Std. Dev.:</t>
  </si>
  <si>
    <t xml:space="preserve">Structural Formula Calculation:</t>
  </si>
  <si>
    <t xml:space="preserve">Element</t>
  </si>
  <si>
    <t xml:space="preserve">Wt. %</t>
  </si>
  <si>
    <t xml:space="preserve">At. Wt.</t>
  </si>
  <si>
    <t xml:space="preserve">Mol. Frac.</t>
  </si>
  <si>
    <t xml:space="preserve">Struct. Coeff.</t>
  </si>
  <si>
    <t xml:space="preserve">Total:</t>
  </si>
  <si>
    <t xml:space="preserve">No. S atoms/formula unit:</t>
  </si>
  <si>
    <t xml:space="preserve">F =</t>
  </si>
  <si>
    <t xml:space="preserve">Ideal Chemistry:</t>
  </si>
  <si>
    <r>
      <rPr>
        <b val="true"/>
        <sz val="14"/>
        <color rgb="FF000000"/>
        <rFont val="Calibri"/>
        <family val="2"/>
      </rPr>
      <t xml:space="preserve">Cu</t>
    </r>
    <r>
      <rPr>
        <b val="true"/>
        <vertAlign val="subscript"/>
        <sz val="14"/>
        <color rgb="FF000000"/>
        <rFont val="Calibri"/>
        <family val="2"/>
      </rPr>
      <t xml:space="preserve">3</t>
    </r>
    <r>
      <rPr>
        <b val="true"/>
        <sz val="14"/>
        <color rgb="FF000000"/>
        <rFont val="Calibri"/>
        <family val="2"/>
      </rPr>
      <t xml:space="preserve">AsS</t>
    </r>
    <r>
      <rPr>
        <b val="true"/>
        <vertAlign val="subscript"/>
        <sz val="14"/>
        <color rgb="FF000000"/>
        <rFont val="Calibri"/>
        <family val="2"/>
      </rPr>
      <t xml:space="preserve">4</t>
    </r>
  </si>
  <si>
    <t xml:space="preserve">Measured Chemistry:</t>
  </si>
  <si>
    <r>
      <rPr>
        <b val="true"/>
        <sz val="14"/>
        <color rgb="FF000000"/>
        <rFont val="Calibri"/>
        <family val="2"/>
      </rPr>
      <t xml:space="preserve">Cu</t>
    </r>
    <r>
      <rPr>
        <b val="true"/>
        <vertAlign val="subscript"/>
        <sz val="14"/>
        <color rgb="FF000000"/>
        <rFont val="Calibri"/>
        <family val="2"/>
      </rPr>
      <t xml:space="preserve">3.01</t>
    </r>
    <r>
      <rPr>
        <b val="true"/>
        <sz val="14"/>
        <color rgb="FF000000"/>
        <rFont val="Calibri"/>
        <family val="2"/>
      </rPr>
      <t xml:space="preserve">(As</t>
    </r>
    <r>
      <rPr>
        <b val="true"/>
        <vertAlign val="subscript"/>
        <sz val="14"/>
        <color rgb="FF000000"/>
        <rFont val="Calibri"/>
        <family val="2"/>
      </rPr>
      <t xml:space="preserve">0.85</t>
    </r>
    <r>
      <rPr>
        <b val="true"/>
        <sz val="14"/>
        <color rgb="FF000000"/>
        <rFont val="Calibri"/>
        <family val="2"/>
      </rPr>
      <t xml:space="preserve">Sb</t>
    </r>
    <r>
      <rPr>
        <b val="true"/>
        <vertAlign val="subscript"/>
        <sz val="14"/>
        <color rgb="FF000000"/>
        <rFont val="Calibri"/>
        <family val="2"/>
      </rPr>
      <t xml:space="preserve">0.15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Σ=1.00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4</t>
    </r>
  </si>
  <si>
    <t xml:space="preserve">Column Conditions :  Cond 1 : 20keV 20nA  </t>
  </si>
  <si>
    <t xml:space="preserve">Standard Name :   </t>
  </si>
  <si>
    <t xml:space="preserve"> S , Cu On chalcopyrite </t>
  </si>
  <si>
    <t xml:space="preserve"> Sb On stibnite2 </t>
  </si>
  <si>
    <t xml:space="preserve"> As On NiAs </t>
  </si>
  <si>
    <t xml:space="preserve"> Ag On AgBiS2 </t>
  </si>
  <si>
    <t xml:space="preserve">Beam Size :  &lt;1 µ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13"/>
  </cols>
  <sheetData>
    <row r="1" customFormat="false" ht="15" hidden="false" customHeight="false" outlineLevel="0" collapsed="false">
      <c r="B1" s="0" t="s">
        <v>0</v>
      </c>
    </row>
    <row r="3" customFormat="false" ht="15" hidden="false" customHeight="false" outlineLevel="0" collapsed="false">
      <c r="C3" s="0" t="s">
        <v>1</v>
      </c>
      <c r="H3" s="0" t="s">
        <v>2</v>
      </c>
    </row>
    <row r="4" customFormat="false" ht="15" hidden="false" customHeight="false" outlineLevel="0" collapsed="false"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</row>
    <row r="5" customFormat="false" ht="15" hidden="false" customHeight="false" outlineLevel="0" collapsed="false">
      <c r="B5" s="0" t="s">
        <v>0</v>
      </c>
      <c r="C5" s="0" t="n">
        <v>31.85712</v>
      </c>
      <c r="D5" s="0" t="n">
        <v>47.77131</v>
      </c>
      <c r="E5" s="0" t="n">
        <v>4.520889</v>
      </c>
      <c r="F5" s="0" t="n">
        <v>16.00312</v>
      </c>
      <c r="G5" s="0" t="n">
        <v>0.014884</v>
      </c>
      <c r="H5" s="0" t="n">
        <v>100.1673</v>
      </c>
    </row>
    <row r="6" customFormat="false" ht="15" hidden="false" customHeight="false" outlineLevel="0" collapsed="false">
      <c r="B6" s="0" t="s">
        <v>0</v>
      </c>
      <c r="C6" s="0" t="n">
        <v>31.79361</v>
      </c>
      <c r="D6" s="0" t="n">
        <v>47.4244</v>
      </c>
      <c r="E6" s="0" t="n">
        <v>4.579639</v>
      </c>
      <c r="F6" s="0" t="n">
        <v>15.82987</v>
      </c>
      <c r="G6" s="0" t="n">
        <v>0.00692</v>
      </c>
      <c r="H6" s="0" t="n">
        <v>99.63444</v>
      </c>
    </row>
    <row r="7" customFormat="false" ht="15" hidden="false" customHeight="false" outlineLevel="0" collapsed="false">
      <c r="B7" s="0" t="s">
        <v>0</v>
      </c>
      <c r="C7" s="0" t="n">
        <v>31.53343</v>
      </c>
      <c r="D7" s="0" t="n">
        <v>47.22193</v>
      </c>
      <c r="E7" s="0" t="n">
        <v>4.64853</v>
      </c>
      <c r="F7" s="0" t="n">
        <v>15.46297</v>
      </c>
      <c r="G7" s="0" t="n">
        <v>0.020315</v>
      </c>
      <c r="H7" s="0" t="n">
        <v>98.88718</v>
      </c>
    </row>
    <row r="8" customFormat="false" ht="15" hidden="false" customHeight="false" outlineLevel="0" collapsed="false">
      <c r="B8" s="0" t="s">
        <v>0</v>
      </c>
      <c r="C8" s="0" t="n">
        <v>31.67719</v>
      </c>
      <c r="D8" s="0" t="n">
        <v>47.21229</v>
      </c>
      <c r="E8" s="0" t="n">
        <v>4.543674</v>
      </c>
      <c r="F8" s="0" t="n">
        <v>15.79651</v>
      </c>
      <c r="G8" s="0" t="n">
        <v>0.002309</v>
      </c>
      <c r="H8" s="0" t="n">
        <v>99.23196</v>
      </c>
    </row>
    <row r="9" customFormat="false" ht="15" hidden="false" customHeight="false" outlineLevel="0" collapsed="false">
      <c r="B9" s="0" t="s">
        <v>0</v>
      </c>
      <c r="C9" s="0" t="n">
        <v>31.83791</v>
      </c>
      <c r="D9" s="0" t="n">
        <v>47.22021</v>
      </c>
      <c r="E9" s="0" t="n">
        <v>4.704291</v>
      </c>
      <c r="F9" s="0" t="n">
        <v>15.67215</v>
      </c>
      <c r="G9" s="0" t="n">
        <v>0.044657</v>
      </c>
      <c r="H9" s="0" t="n">
        <v>99.47922</v>
      </c>
    </row>
    <row r="10" customFormat="false" ht="15" hidden="false" customHeight="false" outlineLevel="0" collapsed="false">
      <c r="B10" s="0" t="s">
        <v>0</v>
      </c>
      <c r="C10" s="0" t="n">
        <v>31.77201</v>
      </c>
      <c r="D10" s="0" t="n">
        <v>47.36757</v>
      </c>
      <c r="E10" s="0" t="n">
        <v>4.518665</v>
      </c>
      <c r="F10" s="0" t="n">
        <v>15.71933</v>
      </c>
      <c r="G10" s="0" t="n">
        <v>0.01065</v>
      </c>
      <c r="H10" s="0" t="n">
        <v>99.38823</v>
      </c>
    </row>
    <row r="11" customFormat="false" ht="15" hidden="false" customHeight="false" outlineLevel="0" collapsed="false">
      <c r="B11" s="0" t="s">
        <v>0</v>
      </c>
      <c r="C11" s="0" t="n">
        <v>31.67574</v>
      </c>
      <c r="D11" s="0" t="n">
        <v>47.02568</v>
      </c>
      <c r="E11" s="0" t="n">
        <v>4.484046</v>
      </c>
      <c r="F11" s="0" t="n">
        <v>15.7507</v>
      </c>
      <c r="G11" s="0" t="n">
        <v>1E-005</v>
      </c>
      <c r="H11" s="0" t="n">
        <v>98.93619</v>
      </c>
    </row>
    <row r="12" customFormat="false" ht="15" hidden="false" customHeight="false" outlineLevel="0" collapsed="false">
      <c r="B12" s="0" t="s">
        <v>0</v>
      </c>
      <c r="C12" s="0" t="n">
        <v>31.81109</v>
      </c>
      <c r="D12" s="0" t="n">
        <v>47.25174</v>
      </c>
      <c r="E12" s="0" t="n">
        <v>4.49886</v>
      </c>
      <c r="F12" s="0" t="n">
        <v>15.59291</v>
      </c>
      <c r="G12" s="0" t="n">
        <v>0.018949</v>
      </c>
      <c r="H12" s="0" t="n">
        <v>99.17355</v>
      </c>
    </row>
    <row r="13" customFormat="false" ht="15" hidden="false" customHeight="false" outlineLevel="0" collapsed="false">
      <c r="B13" s="0" t="s">
        <v>0</v>
      </c>
      <c r="C13" s="0" t="n">
        <v>31.76287</v>
      </c>
      <c r="D13" s="0" t="n">
        <v>47.30708</v>
      </c>
      <c r="E13" s="0" t="n">
        <v>4.553635</v>
      </c>
      <c r="F13" s="0" t="n">
        <v>15.81937</v>
      </c>
      <c r="G13" s="0" t="n">
        <v>0.00832</v>
      </c>
      <c r="H13" s="0" t="n">
        <v>99.45127</v>
      </c>
    </row>
    <row r="14" customFormat="false" ht="15" hidden="false" customHeight="false" outlineLevel="0" collapsed="false">
      <c r="B14" s="0" t="s">
        <v>0</v>
      </c>
      <c r="C14" s="0" t="n">
        <v>31.55401</v>
      </c>
      <c r="D14" s="0" t="n">
        <v>47.23986</v>
      </c>
      <c r="E14" s="0" t="n">
        <v>4.537667</v>
      </c>
      <c r="F14" s="0" t="n">
        <v>15.71336</v>
      </c>
      <c r="G14" s="0" t="n">
        <v>0.008744</v>
      </c>
      <c r="H14" s="0" t="n">
        <v>99.05364</v>
      </c>
    </row>
    <row r="15" customFormat="false" ht="15" hidden="false" customHeight="false" outlineLevel="0" collapsed="false">
      <c r="B15" s="0" t="s">
        <v>0</v>
      </c>
      <c r="C15" s="0" t="n">
        <v>31.43273</v>
      </c>
      <c r="D15" s="0" t="n">
        <v>47.0873</v>
      </c>
      <c r="E15" s="0" t="n">
        <v>4.630211</v>
      </c>
      <c r="F15" s="0" t="n">
        <v>15.69906</v>
      </c>
      <c r="G15" s="0" t="n">
        <v>0.002756</v>
      </c>
      <c r="H15" s="0" t="n">
        <v>98.85204</v>
      </c>
    </row>
    <row r="16" customFormat="false" ht="15" hidden="false" customHeight="false" outlineLevel="0" collapsed="false">
      <c r="B16" s="0" t="s">
        <v>0</v>
      </c>
      <c r="C16" s="0" t="n">
        <v>31.613</v>
      </c>
      <c r="D16" s="0" t="n">
        <v>47.09008</v>
      </c>
      <c r="E16" s="0" t="n">
        <v>4.62852</v>
      </c>
      <c r="F16" s="0" t="n">
        <v>15.73005</v>
      </c>
      <c r="G16" s="0" t="n">
        <v>1E-005</v>
      </c>
      <c r="H16" s="0" t="n">
        <v>99.06166</v>
      </c>
    </row>
    <row r="17" customFormat="false" ht="15" hidden="false" customHeight="false" outlineLevel="0" collapsed="false">
      <c r="B17" s="0" t="s">
        <v>0</v>
      </c>
      <c r="C17" s="0" t="n">
        <v>31.70705</v>
      </c>
      <c r="D17" s="0" t="n">
        <v>47.30114</v>
      </c>
      <c r="E17" s="0" t="n">
        <v>4.704041</v>
      </c>
      <c r="F17" s="0" t="n">
        <v>15.55472</v>
      </c>
      <c r="G17" s="0" t="n">
        <v>0.009206</v>
      </c>
      <c r="H17" s="0" t="n">
        <v>99.27617</v>
      </c>
    </row>
    <row r="18" customFormat="false" ht="15" hidden="false" customHeight="false" outlineLevel="0" collapsed="false">
      <c r="B18" s="0" t="s">
        <v>0</v>
      </c>
      <c r="C18" s="0" t="n">
        <v>31.77832</v>
      </c>
      <c r="D18" s="0" t="n">
        <v>47.06367</v>
      </c>
      <c r="E18" s="0" t="n">
        <v>4.441734</v>
      </c>
      <c r="F18" s="0" t="n">
        <v>15.66556</v>
      </c>
      <c r="G18" s="0" t="n">
        <v>0.010587</v>
      </c>
      <c r="H18" s="0" t="n">
        <v>98.95987</v>
      </c>
    </row>
    <row r="19" customFormat="false" ht="15" hidden="false" customHeight="false" outlineLevel="0" collapsed="false">
      <c r="B19" s="0" t="s">
        <v>0</v>
      </c>
      <c r="C19" s="0" t="n">
        <v>31.59572</v>
      </c>
      <c r="D19" s="0" t="n">
        <v>47.15535</v>
      </c>
      <c r="E19" s="0" t="n">
        <v>4.620701</v>
      </c>
      <c r="F19" s="0" t="n">
        <v>15.52543</v>
      </c>
      <c r="G19" s="0" t="n">
        <v>1E-005</v>
      </c>
      <c r="H19" s="0" t="n">
        <v>98.89722</v>
      </c>
    </row>
    <row r="20" customFormat="false" ht="15.75" hidden="false" customHeight="false" outlineLevel="0" collapsed="false">
      <c r="B20" s="1" t="s">
        <v>0</v>
      </c>
      <c r="C20" s="1" t="n">
        <v>31.4845</v>
      </c>
      <c r="D20" s="1" t="n">
        <v>47.20213</v>
      </c>
      <c r="E20" s="1" t="n">
        <v>4.532918</v>
      </c>
      <c r="F20" s="1" t="n">
        <v>15.76057</v>
      </c>
      <c r="G20" s="1" t="n">
        <v>0.012791</v>
      </c>
      <c r="H20" s="1" t="n">
        <v>98.9929</v>
      </c>
    </row>
    <row r="21" customFormat="false" ht="15" hidden="false" customHeight="false" outlineLevel="0" collapsed="false">
      <c r="B21" s="0" t="s">
        <v>10</v>
      </c>
      <c r="C21" s="0" t="n">
        <f aca="false">AVERAGE(C5:C20)</f>
        <v>31.68039375</v>
      </c>
      <c r="D21" s="0" t="n">
        <f aca="false">AVERAGE(D5:D20)</f>
        <v>47.24635875</v>
      </c>
      <c r="E21" s="0" t="n">
        <f aca="false">AVERAGE(E5:E20)</f>
        <v>4.5717513125</v>
      </c>
      <c r="F21" s="0" t="n">
        <f aca="false">AVERAGE(F5:F20)</f>
        <v>15.70598</v>
      </c>
      <c r="G21" s="0" t="n">
        <f aca="false">AVERAGE(G5:G20)</f>
        <v>0.010694875</v>
      </c>
    </row>
    <row r="22" customFormat="false" ht="15" hidden="false" customHeight="false" outlineLevel="0" collapsed="false">
      <c r="B22" s="0" t="s">
        <v>11</v>
      </c>
      <c r="C22" s="0" t="n">
        <f aca="false">STDEV(C5:C20)</f>
        <v>0.131773875502696</v>
      </c>
      <c r="D22" s="0" t="n">
        <f aca="false">STDEV(D5:D20)</f>
        <v>0.177613985030271</v>
      </c>
      <c r="E22" s="0" t="n">
        <f aca="false">STDEV(E5:E20)</f>
        <v>0.0770982509570039</v>
      </c>
      <c r="F22" s="0" t="n">
        <f aca="false">STDEV(F5:F20)</f>
        <v>0.131815171054018</v>
      </c>
      <c r="G22" s="0" t="n">
        <f aca="false">STDEV(G5:G20)</f>
        <v>0.011068935961359</v>
      </c>
    </row>
    <row r="24" customFormat="false" ht="15" hidden="false" customHeight="false" outlineLevel="0" collapsed="false">
      <c r="B24" s="0" t="s">
        <v>12</v>
      </c>
    </row>
    <row r="26" customFormat="false" ht="15" hidden="false" customHeight="false" outlineLevel="0" collapsed="false">
      <c r="B26" s="0" t="s">
        <v>13</v>
      </c>
      <c r="C26" s="0" t="s">
        <v>14</v>
      </c>
      <c r="D26" s="0" t="s">
        <v>15</v>
      </c>
      <c r="E26" s="0" t="s">
        <v>16</v>
      </c>
      <c r="F26" s="0" t="s">
        <v>17</v>
      </c>
    </row>
    <row r="27" customFormat="false" ht="15" hidden="false" customHeight="false" outlineLevel="0" collapsed="false">
      <c r="B27" s="0" t="s">
        <v>4</v>
      </c>
      <c r="C27" s="0" t="n">
        <v>31.68</v>
      </c>
      <c r="D27" s="0" t="n">
        <v>32.064</v>
      </c>
      <c r="E27" s="0" t="n">
        <f aca="false">C27/D27</f>
        <v>0.988023952095808</v>
      </c>
      <c r="F27" s="2" t="n">
        <f aca="false">E27*E36</f>
        <v>4</v>
      </c>
    </row>
    <row r="28" customFormat="false" ht="15" hidden="false" customHeight="false" outlineLevel="0" collapsed="false">
      <c r="B28" s="0" t="s">
        <v>6</v>
      </c>
      <c r="C28" s="0" t="n">
        <v>4.57</v>
      </c>
      <c r="D28" s="0" t="n">
        <v>121.75</v>
      </c>
      <c r="E28" s="0" t="n">
        <f aca="false">C28/D28</f>
        <v>0.0375359342915811</v>
      </c>
      <c r="F28" s="2" t="n">
        <f aca="false">E28*E36</f>
        <v>0.151963661253189</v>
      </c>
    </row>
    <row r="29" customFormat="false" ht="15" hidden="false" customHeight="false" outlineLevel="0" collapsed="false">
      <c r="B29" s="0" t="s">
        <v>7</v>
      </c>
      <c r="C29" s="0" t="n">
        <v>15.71</v>
      </c>
      <c r="D29" s="0" t="n">
        <v>74.922</v>
      </c>
      <c r="E29" s="0" t="n">
        <f aca="false">C29/D29</f>
        <v>0.209684738795014</v>
      </c>
      <c r="F29" s="2" t="n">
        <f aca="false">E29*E36</f>
        <v>0.848905487970115</v>
      </c>
    </row>
    <row r="30" customFormat="false" ht="15" hidden="false" customHeight="false" outlineLevel="0" collapsed="false">
      <c r="B30" s="0" t="s">
        <v>8</v>
      </c>
      <c r="C30" s="0" t="n">
        <v>0.01</v>
      </c>
      <c r="D30" s="0" t="n">
        <v>107.87</v>
      </c>
      <c r="E30" s="0" t="n">
        <f aca="false">C30/D30</f>
        <v>9.27041809585612E-005</v>
      </c>
      <c r="F30" s="2" t="n">
        <f aca="false">E30*E36</f>
        <v>0.000375311472001933</v>
      </c>
    </row>
    <row r="31" customFormat="false" ht="15" hidden="false" customHeight="false" outlineLevel="0" collapsed="false">
      <c r="B31" s="0" t="s">
        <v>5</v>
      </c>
      <c r="C31" s="0" t="n">
        <v>47.25</v>
      </c>
      <c r="D31" s="0" t="n">
        <v>63.55</v>
      </c>
      <c r="E31" s="0" t="n">
        <f aca="false">C31/D31</f>
        <v>0.743509047993706</v>
      </c>
      <c r="F31" s="2" t="n">
        <f aca="false">E31*E36</f>
        <v>3.01008511551391</v>
      </c>
    </row>
    <row r="32" customFormat="false" ht="15" hidden="false" customHeight="false" outlineLevel="0" collapsed="false">
      <c r="B32" s="0" t="s">
        <v>18</v>
      </c>
      <c r="C32" s="0" t="n">
        <f aca="false">SUM(C27:C31)</f>
        <v>99.22</v>
      </c>
    </row>
    <row r="34" customFormat="false" ht="15" hidden="false" customHeight="false" outlineLevel="0" collapsed="false">
      <c r="D34" s="0" t="s">
        <v>19</v>
      </c>
      <c r="G34" s="3" t="n">
        <v>4</v>
      </c>
    </row>
    <row r="36" customFormat="false" ht="15" hidden="false" customHeight="false" outlineLevel="0" collapsed="false">
      <c r="D36" s="4" t="s">
        <v>20</v>
      </c>
      <c r="E36" s="0" t="n">
        <f aca="false">G34/E27</f>
        <v>4.04848484848485</v>
      </c>
    </row>
    <row r="38" customFormat="false" ht="20.25" hidden="false" customHeight="false" outlineLevel="0" collapsed="false">
      <c r="B38" s="5" t="s">
        <v>21</v>
      </c>
      <c r="C38" s="5"/>
      <c r="D38" s="5" t="s">
        <v>22</v>
      </c>
      <c r="E38" s="5"/>
      <c r="F38" s="6"/>
      <c r="G38" s="6"/>
    </row>
    <row r="40" customFormat="false" ht="20.25" hidden="false" customHeight="false" outlineLevel="0" collapsed="false">
      <c r="B40" s="5" t="s">
        <v>23</v>
      </c>
      <c r="C40" s="5"/>
      <c r="D40" s="5" t="s">
        <v>24</v>
      </c>
      <c r="E40" s="5"/>
      <c r="F40" s="5"/>
      <c r="G40" s="5"/>
    </row>
    <row r="42" customFormat="false" ht="15" hidden="false" customHeight="false" outlineLevel="0" collapsed="false">
      <c r="A42" s="0" t="s">
        <v>25</v>
      </c>
    </row>
    <row r="44" customFormat="false" ht="15" hidden="false" customHeight="false" outlineLevel="0" collapsed="false">
      <c r="A44" s="0" t="s">
        <v>26</v>
      </c>
    </row>
    <row r="45" customFormat="false" ht="15" hidden="false" customHeight="false" outlineLevel="0" collapsed="false">
      <c r="A45" s="0" t="s">
        <v>27</v>
      </c>
    </row>
    <row r="46" customFormat="false" ht="15" hidden="false" customHeight="false" outlineLevel="0" collapsed="false">
      <c r="A46" s="0" t="s">
        <v>28</v>
      </c>
    </row>
    <row r="47" customFormat="false" ht="15" hidden="false" customHeight="false" outlineLevel="0" collapsed="false">
      <c r="A47" s="0" t="s">
        <v>29</v>
      </c>
    </row>
    <row r="48" customFormat="false" ht="15" hidden="false" customHeight="false" outlineLevel="0" collapsed="false">
      <c r="A48" s="0" t="s">
        <v>30</v>
      </c>
    </row>
    <row r="50" customFormat="false" ht="15" hidden="false" customHeight="false" outlineLevel="0" collapsed="false">
      <c r="A50" s="0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17:08:25Z</dcterms:created>
  <dc:creator>rruff</dc:creator>
  <dc:description/>
  <dc:language>en-US</dc:language>
  <cp:lastModifiedBy>rruff</cp:lastModifiedBy>
  <dcterms:modified xsi:type="dcterms:W3CDTF">2011-04-29T15:19:07Z</dcterms:modified>
  <cp:revision>0</cp:revision>
  <dc:subject/>
  <dc:title/>
</cp:coreProperties>
</file>