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Electron Microprobe Data</t>
  </si>
  <si>
    <r>
      <rPr>
        <sz val="12"/>
        <rFont val="Times New Roman"/>
        <family val="1"/>
      </rPr>
      <t xml:space="preserve">Rruff ID: </t>
    </r>
    <r>
      <rPr>
        <b val="true"/>
        <sz val="12"/>
        <rFont val="Times New Roman"/>
        <family val="1"/>
      </rPr>
      <t xml:space="preserve">R050063</t>
    </r>
  </si>
  <si>
    <r>
      <rPr>
        <sz val="12"/>
        <rFont val="Times New Roman"/>
        <family val="1"/>
      </rPr>
      <t xml:space="preserve">Mineral: </t>
    </r>
    <r>
      <rPr>
        <b val="true"/>
        <sz val="12"/>
        <rFont val="Times New Roman"/>
        <family val="1"/>
      </rPr>
      <t xml:space="preserve"> Spessartine</t>
    </r>
  </si>
  <si>
    <r>
      <rPr>
        <b val="true"/>
        <sz val="12"/>
        <rFont val="Times New Roman"/>
        <family val="1"/>
      </rPr>
      <t xml:space="preserve">Locality:</t>
    </r>
    <r>
      <rPr>
        <sz val="12"/>
        <rFont val="Times New Roman"/>
        <family val="1"/>
      </rPr>
      <t xml:space="preserve"> Fujian Province, China</t>
    </r>
  </si>
  <si>
    <t xml:space="preserve">Weight Percents</t>
  </si>
  <si>
    <t xml:space="preserve">Analysis</t>
  </si>
  <si>
    <t xml:space="preserve">#1</t>
  </si>
  <si>
    <t xml:space="preserve">#3</t>
  </si>
  <si>
    <t xml:space="preserve">#4</t>
  </si>
  <si>
    <t xml:space="preserve">#5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4</t>
  </si>
  <si>
    <t xml:space="preserve">#16</t>
  </si>
  <si>
    <t xml:space="preserve">#17</t>
  </si>
  <si>
    <t xml:space="preserve">#18</t>
  </si>
  <si>
    <t xml:space="preserve">#20</t>
  </si>
  <si>
    <t xml:space="preserve">Average</t>
  </si>
  <si>
    <t xml:space="preserve">StDev</t>
  </si>
  <si>
    <t xml:space="preserve">SiO2</t>
  </si>
  <si>
    <t xml:space="preserve">Al2O3</t>
  </si>
  <si>
    <t xml:space="preserve">MgO</t>
  </si>
  <si>
    <t xml:space="preserve">CaO</t>
  </si>
  <si>
    <t xml:space="preserve">MnO</t>
  </si>
  <si>
    <t xml:space="preserve">FeO</t>
  </si>
  <si>
    <t xml:space="preserve">F</t>
  </si>
  <si>
    <t xml:space="preserve">Totals</t>
  </si>
  <si>
    <t xml:space="preserve">H2O*</t>
  </si>
  <si>
    <t xml:space="preserve">F2=-O</t>
  </si>
  <si>
    <t xml:space="preserve">* = estimated by difference</t>
  </si>
  <si>
    <t xml:space="preserve">Cation numbers normalized to 11.5 O (23 negative charges)</t>
  </si>
  <si>
    <t xml:space="preserve">in formula</t>
  </si>
  <si>
    <t xml:space="preserve">(+) charges</t>
  </si>
  <si>
    <t xml:space="preserve">Si</t>
  </si>
  <si>
    <t xml:space="preserve">Al</t>
  </si>
  <si>
    <t xml:space="preserve">Fe3</t>
  </si>
  <si>
    <t xml:space="preserve">Mn</t>
  </si>
  <si>
    <t xml:space="preserve">Fe2</t>
  </si>
  <si>
    <t xml:space="preserve">Ca</t>
  </si>
  <si>
    <t xml:space="preserve">Mg</t>
  </si>
  <si>
    <t xml:space="preserve">trace</t>
  </si>
  <si>
    <t xml:space="preserve">Fe tot</t>
  </si>
  <si>
    <t xml:space="preserve">Anions</t>
  </si>
  <si>
    <t xml:space="preserve"> </t>
  </si>
  <si>
    <t xml:space="preserve">(-) charges</t>
  </si>
  <si>
    <t xml:space="preserve">O</t>
  </si>
  <si>
    <t xml:space="preserve">OH</t>
  </si>
  <si>
    <t xml:space="preserve">Ideal Chemistry:</t>
  </si>
  <si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Calculated Chemistry:</t>
  </si>
  <si>
    <r>
      <rPr>
        <sz val="14"/>
        <rFont val="Times New Roman"/>
        <family val="1"/>
      </rPr>
      <t xml:space="preserve">(Mn</t>
    </r>
    <r>
      <rPr>
        <vertAlign val="subscript"/>
        <sz val="14"/>
        <rFont val="Times New Roman"/>
        <family val="1"/>
      </rPr>
      <t xml:space="preserve">2.7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(Al</t>
    </r>
    <r>
      <rPr>
        <vertAlign val="subscript"/>
        <sz val="14"/>
        <rFont val="Times New Roman"/>
        <family val="1"/>
      </rPr>
      <t xml:space="preserve">1.9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SiO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2.75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58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</si>
  <si>
    <t xml:space="preserve">Trace amounts of and Mg; OH estimated by charge balance</t>
  </si>
  <si>
    <t xml:space="preserve">Microprobe Calibration Data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northite-S</t>
  </si>
  <si>
    <t xml:space="preserve">MgF2</t>
  </si>
  <si>
    <t xml:space="preserve">PET</t>
  </si>
  <si>
    <t xml:space="preserve">Rhodonite-791</t>
  </si>
  <si>
    <t xml:space="preserve">LIF</t>
  </si>
  <si>
    <t xml:space="preserve">Fe</t>
  </si>
  <si>
    <t xml:space="preserve">Fayalite</t>
  </si>
  <si>
    <t xml:space="preserve">Cr</t>
  </si>
  <si>
    <t xml:space="preserve">Chromite-S</t>
  </si>
  <si>
    <t xml:space="preserve">Ti</t>
  </si>
  <si>
    <t xml:space="preserve">Rutile1</t>
  </si>
  <si>
    <t xml:space="preserve">Instrument: Cameca SX50</t>
  </si>
  <si>
    <t xml:space="preserve">Sample Voltage: 15 kV</t>
  </si>
  <si>
    <t xml:space="preserve">Acceleration Current: 20 nA</t>
  </si>
  <si>
    <t xml:space="preserve">Beam Size: Spot</t>
  </si>
  <si>
    <t xml:space="preserve">Date of Analysis: 11/24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m/d/yyyy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vertAlign val="subscript"/>
      <sz val="14"/>
      <name val="Times New Roman"/>
      <family val="1"/>
    </font>
    <font>
      <b val="true"/>
      <sz val="11"/>
      <name val="Times New Roman"/>
      <family val="1"/>
    </font>
    <font>
      <vertAlign val="superscript"/>
      <sz val="14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2" style="1" width="5.87"/>
    <col collapsed="false" customWidth="true" hidden="false" outlineLevel="0" max="16" min="16" style="1" width="4.49"/>
    <col collapsed="false" customWidth="true" hidden="false" outlineLevel="0" max="17" min="17" style="1" width="6.99"/>
    <col collapsed="false" customWidth="true" hidden="false" outlineLevel="0" max="19" min="18" style="1" width="4.87"/>
    <col collapsed="false" customWidth="true" hidden="false" outlineLevel="0" max="20" min="20" style="1" width="4.37"/>
    <col collapsed="false" customWidth="true" hidden="false" outlineLevel="0" max="21" min="21" style="1" width="4.99"/>
    <col collapsed="false" customWidth="false" hidden="false" outlineLevel="0" max="257" min="2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</row>
    <row r="2" s="4" customFormat="true" ht="9.75" hidden="false" customHeight="true" outlineLevel="0" collapsed="false">
      <c r="G2" s="5"/>
    </row>
    <row r="3" s="4" customFormat="true" ht="15.75" hidden="false" customHeight="false" outlineLevel="0" collapsed="false">
      <c r="A3" s="4" t="s">
        <v>1</v>
      </c>
      <c r="E3" s="4" t="s">
        <v>2</v>
      </c>
    </row>
    <row r="4" s="4" customFormat="true" ht="15.75" hidden="false" customHeight="false" outlineLevel="0" collapsed="false">
      <c r="A4" s="5" t="s">
        <v>3</v>
      </c>
    </row>
    <row r="5" customFormat="false" ht="6.75" hidden="false" customHeight="true" outlineLevel="0" collapsed="false"/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9" t="s">
        <v>18</v>
      </c>
      <c r="O8" s="9" t="s">
        <v>19</v>
      </c>
      <c r="P8" s="10"/>
      <c r="Q8" s="9" t="s">
        <v>20</v>
      </c>
      <c r="R8" s="9" t="s">
        <v>21</v>
      </c>
    </row>
    <row r="9" customFormat="false" ht="12.75" hidden="false" customHeight="false" outlineLevel="0" collapsed="false">
      <c r="A9" s="11" t="s">
        <v>22</v>
      </c>
      <c r="B9" s="11" t="n">
        <v>32.58</v>
      </c>
      <c r="C9" s="11" t="n">
        <v>32.95</v>
      </c>
      <c r="D9" s="11" t="n">
        <v>32.86</v>
      </c>
      <c r="E9" s="11" t="n">
        <v>33.26</v>
      </c>
      <c r="F9" s="11" t="n">
        <v>33.03</v>
      </c>
      <c r="G9" s="11" t="n">
        <v>33.03</v>
      </c>
      <c r="H9" s="11" t="n">
        <v>32.96</v>
      </c>
      <c r="I9" s="11" t="n">
        <v>33.06</v>
      </c>
      <c r="J9" s="11" t="n">
        <v>33.11</v>
      </c>
      <c r="K9" s="11" t="n">
        <v>32.77</v>
      </c>
      <c r="L9" s="11" t="n">
        <v>34.18</v>
      </c>
      <c r="M9" s="11" t="n">
        <v>33.07</v>
      </c>
      <c r="N9" s="11" t="n">
        <v>32.95</v>
      </c>
      <c r="O9" s="11" t="n">
        <v>32.51</v>
      </c>
      <c r="P9" s="12"/>
      <c r="Q9" s="12" t="n">
        <f aca="false">AVERAGE(B9:O9)</f>
        <v>33.0228571428571</v>
      </c>
      <c r="R9" s="12" t="n">
        <f aca="false">STDEV(B9:O9)</f>
        <v>0.389347157163384</v>
      </c>
      <c r="U9" s="13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1" t="s">
        <v>23</v>
      </c>
      <c r="B10" s="11" t="n">
        <v>20.03</v>
      </c>
      <c r="C10" s="11" t="n">
        <v>20.22</v>
      </c>
      <c r="D10" s="11" t="n">
        <v>20.17</v>
      </c>
      <c r="E10" s="11" t="n">
        <v>20.08</v>
      </c>
      <c r="F10" s="11" t="n">
        <v>19.94</v>
      </c>
      <c r="G10" s="11" t="n">
        <v>19.95</v>
      </c>
      <c r="H10" s="11" t="n">
        <v>19.78</v>
      </c>
      <c r="I10" s="11" t="n">
        <v>19.94</v>
      </c>
      <c r="J10" s="11" t="n">
        <v>19.84</v>
      </c>
      <c r="K10" s="11" t="n">
        <v>20.21</v>
      </c>
      <c r="L10" s="11" t="n">
        <v>19.99</v>
      </c>
      <c r="M10" s="11" t="n">
        <v>20.07</v>
      </c>
      <c r="N10" s="11" t="n">
        <v>20.03</v>
      </c>
      <c r="O10" s="11" t="n">
        <v>19.74</v>
      </c>
      <c r="P10" s="12"/>
      <c r="Q10" s="12" t="n">
        <f aca="false">AVERAGE(B10:O10)</f>
        <v>19.9992857142857</v>
      </c>
      <c r="R10" s="12" t="n">
        <f aca="false">STDEV(B10:O10)</f>
        <v>0.14829618417801</v>
      </c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1" t="s">
        <v>24</v>
      </c>
      <c r="B11" s="11" t="n">
        <v>0.05</v>
      </c>
      <c r="C11" s="11" t="n">
        <v>0.07</v>
      </c>
      <c r="D11" s="11" t="n">
        <v>0.06</v>
      </c>
      <c r="E11" s="11" t="n">
        <v>0.07</v>
      </c>
      <c r="F11" s="11" t="n">
        <v>0.08</v>
      </c>
      <c r="G11" s="11" t="n">
        <v>0.07</v>
      </c>
      <c r="H11" s="11" t="n">
        <v>0.06</v>
      </c>
      <c r="I11" s="11" t="n">
        <v>0.09</v>
      </c>
      <c r="J11" s="11" t="n">
        <v>0.07</v>
      </c>
      <c r="K11" s="11" t="n">
        <v>0.07</v>
      </c>
      <c r="L11" s="11" t="n">
        <v>0.03</v>
      </c>
      <c r="M11" s="11" t="n">
        <v>0.05</v>
      </c>
      <c r="N11" s="11" t="n">
        <v>0.06</v>
      </c>
      <c r="O11" s="11" t="n">
        <v>0.07</v>
      </c>
      <c r="P11" s="12"/>
      <c r="Q11" s="12" t="n">
        <f aca="false">AVERAGE(B11:O11)</f>
        <v>0.0642857142857143</v>
      </c>
      <c r="R11" s="12" t="n">
        <f aca="false">STDEV(B11:O11)</f>
        <v>0.0145254607840513</v>
      </c>
      <c r="U11" s="14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false" outlineLevel="0" collapsed="false">
      <c r="A12" s="11" t="s">
        <v>25</v>
      </c>
      <c r="B12" s="11" t="n">
        <v>0.56</v>
      </c>
      <c r="C12" s="11" t="n">
        <v>0.57</v>
      </c>
      <c r="D12" s="11" t="n">
        <v>0.57</v>
      </c>
      <c r="E12" s="11" t="n">
        <v>0.58</v>
      </c>
      <c r="F12" s="11" t="n">
        <v>0.55</v>
      </c>
      <c r="G12" s="11" t="n">
        <v>0.52</v>
      </c>
      <c r="H12" s="11" t="n">
        <v>0.6</v>
      </c>
      <c r="I12" s="11" t="n">
        <v>0.59</v>
      </c>
      <c r="J12" s="11" t="n">
        <v>0.51</v>
      </c>
      <c r="K12" s="11" t="n">
        <v>0.56</v>
      </c>
      <c r="L12" s="11" t="n">
        <v>0.35</v>
      </c>
      <c r="M12" s="11" t="n">
        <v>0.6</v>
      </c>
      <c r="N12" s="11" t="n">
        <v>0.49</v>
      </c>
      <c r="O12" s="11" t="n">
        <v>0.49</v>
      </c>
      <c r="P12" s="12"/>
      <c r="Q12" s="12" t="n">
        <f aca="false">AVERAGE(B12:O12)</f>
        <v>0.538571428571429</v>
      </c>
      <c r="R12" s="12" t="n">
        <f aca="false">STDEV(B12:O12)</f>
        <v>0.0658503131068011</v>
      </c>
      <c r="U12" s="14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false" outlineLevel="0" collapsed="false">
      <c r="A13" s="1" t="s">
        <v>26</v>
      </c>
      <c r="B13" s="11" t="n">
        <v>39.7</v>
      </c>
      <c r="C13" s="11" t="n">
        <v>39.66</v>
      </c>
      <c r="D13" s="11" t="n">
        <v>39.55</v>
      </c>
      <c r="E13" s="11" t="n">
        <v>39.19</v>
      </c>
      <c r="F13" s="11" t="n">
        <v>38.43</v>
      </c>
      <c r="G13" s="11" t="n">
        <v>38.8</v>
      </c>
      <c r="H13" s="11" t="n">
        <v>38.58</v>
      </c>
      <c r="I13" s="11" t="n">
        <v>38.49</v>
      </c>
      <c r="J13" s="11" t="n">
        <v>38.8</v>
      </c>
      <c r="K13" s="11" t="n">
        <v>39.43</v>
      </c>
      <c r="L13" s="11" t="n">
        <v>38.87</v>
      </c>
      <c r="M13" s="11" t="n">
        <v>39.67</v>
      </c>
      <c r="N13" s="11" t="n">
        <v>38.58</v>
      </c>
      <c r="O13" s="11" t="n">
        <v>39.13</v>
      </c>
      <c r="P13" s="12"/>
      <c r="Q13" s="12" t="n">
        <f aca="false">AVERAGE(B13:O13)</f>
        <v>39.0628571428571</v>
      </c>
      <c r="R13" s="12" t="n">
        <f aca="false">STDEV(B13:O13)</f>
        <v>0.471844638241618</v>
      </c>
      <c r="U13" s="14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false" outlineLevel="0" collapsed="false">
      <c r="A14" s="1" t="s">
        <v>27</v>
      </c>
      <c r="B14" s="11" t="n">
        <v>3.87</v>
      </c>
      <c r="C14" s="11" t="n">
        <v>4.16</v>
      </c>
      <c r="D14" s="11" t="n">
        <v>4.08</v>
      </c>
      <c r="E14" s="11" t="n">
        <v>3.94</v>
      </c>
      <c r="F14" s="11" t="n">
        <v>4.86</v>
      </c>
      <c r="G14" s="11" t="n">
        <v>4.53</v>
      </c>
      <c r="H14" s="11" t="n">
        <v>4.77</v>
      </c>
      <c r="I14" s="11" t="n">
        <v>4.69</v>
      </c>
      <c r="J14" s="11" t="n">
        <v>4.7</v>
      </c>
      <c r="K14" s="11" t="n">
        <v>3.89</v>
      </c>
      <c r="L14" s="11" t="n">
        <v>4.09</v>
      </c>
      <c r="M14" s="11" t="n">
        <v>3.77</v>
      </c>
      <c r="N14" s="11" t="n">
        <v>4.81</v>
      </c>
      <c r="O14" s="11" t="n">
        <v>4.74</v>
      </c>
      <c r="P14" s="12"/>
      <c r="Q14" s="12" t="n">
        <f aca="false">AVERAGE(B14:O14)</f>
        <v>4.35</v>
      </c>
      <c r="R14" s="12" t="n">
        <f aca="false">STDEV(B14:O14)</f>
        <v>0.410796599491581</v>
      </c>
      <c r="U14" s="14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false" outlineLevel="0" collapsed="false">
      <c r="A15" s="1" t="s">
        <v>28</v>
      </c>
      <c r="B15" s="11" t="n">
        <v>2.210944</v>
      </c>
      <c r="C15" s="11" t="n">
        <v>1.796392</v>
      </c>
      <c r="D15" s="11" t="n">
        <v>2.07276</v>
      </c>
      <c r="E15" s="11" t="n">
        <v>2.314582</v>
      </c>
      <c r="F15" s="11" t="n">
        <v>2.383674</v>
      </c>
      <c r="G15" s="11" t="n">
        <v>1.986395</v>
      </c>
      <c r="H15" s="11" t="n">
        <v>2.556404</v>
      </c>
      <c r="I15" s="11" t="n">
        <v>2.452766</v>
      </c>
      <c r="J15" s="11" t="n">
        <v>2.176398</v>
      </c>
      <c r="K15" s="11" t="n">
        <v>2.539131</v>
      </c>
      <c r="L15" s="11" t="n">
        <v>1.416386</v>
      </c>
      <c r="M15" s="11" t="n">
        <v>2.159125</v>
      </c>
      <c r="N15" s="11" t="n">
        <v>2.608223</v>
      </c>
      <c r="O15" s="11" t="n">
        <v>2.331855</v>
      </c>
      <c r="P15" s="12"/>
      <c r="Q15" s="12"/>
      <c r="R15" s="12"/>
      <c r="U15" s="14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6.5" hidden="false" customHeight="true" outlineLevel="0" collapsed="false">
      <c r="A16" s="15" t="s">
        <v>29</v>
      </c>
      <c r="B16" s="16" t="n">
        <f aca="false">SUM(B9:B15)</f>
        <v>99.000944</v>
      </c>
      <c r="C16" s="16" t="n">
        <f aca="false">SUM(C9:C15)</f>
        <v>99.426392</v>
      </c>
      <c r="D16" s="16" t="n">
        <f aca="false">SUM(D9:D15)</f>
        <v>99.36276</v>
      </c>
      <c r="E16" s="16" t="n">
        <f aca="false">SUM(E9:E15)</f>
        <v>99.434582</v>
      </c>
      <c r="F16" s="16" t="n">
        <f aca="false">SUM(F9:F15)</f>
        <v>99.273674</v>
      </c>
      <c r="G16" s="16" t="n">
        <f aca="false">SUM(G9:G15)</f>
        <v>98.886395</v>
      </c>
      <c r="H16" s="16" t="n">
        <f aca="false">SUM(H9:H15)</f>
        <v>99.306404</v>
      </c>
      <c r="I16" s="16" t="n">
        <f aca="false">SUM(I9:I15)</f>
        <v>99.312766</v>
      </c>
      <c r="J16" s="16" t="n">
        <f aca="false">SUM(J9:J15)</f>
        <v>99.206398</v>
      </c>
      <c r="K16" s="16" t="n">
        <f aca="false">SUM(K9:K15)</f>
        <v>99.469131</v>
      </c>
      <c r="L16" s="16" t="n">
        <f aca="false">SUM(L9:L15)</f>
        <v>98.926386</v>
      </c>
      <c r="M16" s="16" t="n">
        <f aca="false">SUM(M9:M15)</f>
        <v>99.389125</v>
      </c>
      <c r="N16" s="16" t="n">
        <f aca="false">SUM(N9:N15)</f>
        <v>99.528223</v>
      </c>
      <c r="O16" s="16" t="n">
        <f aca="false">SUM(O9:O15)</f>
        <v>99.011855</v>
      </c>
      <c r="P16" s="12"/>
      <c r="Q16" s="16" t="n">
        <f aca="false">AVERAGE(B16:O16)</f>
        <v>99.2525025</v>
      </c>
      <c r="R16" s="16" t="n">
        <f aca="false">STDEV(B16:O16)</f>
        <v>0.212648702224242</v>
      </c>
    </row>
    <row r="17" customFormat="false" ht="12.75" hidden="false" customHeight="false" outlineLevel="0" collapsed="false">
      <c r="A17" s="1" t="s">
        <v>30</v>
      </c>
      <c r="B17" s="11" t="n">
        <f aca="false">100-B16</f>
        <v>0.999055999999996</v>
      </c>
      <c r="C17" s="11" t="n">
        <f aca="false">100-C16</f>
        <v>0.573608000000007</v>
      </c>
      <c r="D17" s="11" t="n">
        <f aca="false">100-D16</f>
        <v>0.637240000000006</v>
      </c>
      <c r="E17" s="11" t="n">
        <f aca="false">100-E16</f>
        <v>0.565418000000008</v>
      </c>
      <c r="F17" s="11" t="n">
        <f aca="false">100-F16</f>
        <v>0.726326</v>
      </c>
      <c r="G17" s="11" t="n">
        <f aca="false">100-G16</f>
        <v>1.11360500000001</v>
      </c>
      <c r="H17" s="11" t="n">
        <f aca="false">100-H16</f>
        <v>0.693595999999999</v>
      </c>
      <c r="I17" s="11" t="n">
        <f aca="false">100-I16</f>
        <v>0.68723399999999</v>
      </c>
      <c r="J17" s="11" t="n">
        <f aca="false">100-J16</f>
        <v>0.793602000000007</v>
      </c>
      <c r="K17" s="11" t="n">
        <f aca="false">100-K16</f>
        <v>0.530868999999996</v>
      </c>
      <c r="L17" s="11" t="n">
        <f aca="false">100-L16</f>
        <v>1.07361400000001</v>
      </c>
      <c r="M17" s="11" t="n">
        <f aca="false">100-M16</f>
        <v>0.610874999999993</v>
      </c>
      <c r="N17" s="11" t="n">
        <f aca="false">100-N16</f>
        <v>0.471777000000003</v>
      </c>
      <c r="O17" s="11" t="n">
        <f aca="false">100-O16</f>
        <v>0.988145000000003</v>
      </c>
      <c r="P17" s="12"/>
      <c r="Q17" s="12" t="n">
        <f aca="false">AVERAGE(B17:O17)</f>
        <v>0.747497500000002</v>
      </c>
      <c r="R17" s="12" t="n">
        <f aca="false">STDEV(B17:O17)</f>
        <v>0.212648702224242</v>
      </c>
      <c r="U17" s="14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false" outlineLevel="0" collapsed="false">
      <c r="A18" s="1" t="s">
        <v>31</v>
      </c>
      <c r="B18" s="11" t="n">
        <f aca="false">B15-B15/1.7273</f>
        <v>0.930944</v>
      </c>
      <c r="C18" s="11" t="n">
        <f aca="false">C15-C15/1.7273</f>
        <v>0.756392</v>
      </c>
      <c r="D18" s="11" t="n">
        <f aca="false">D15-D15/1.7273</f>
        <v>0.87276</v>
      </c>
      <c r="E18" s="11" t="n">
        <f aca="false">E15-E15/1.7273</f>
        <v>0.974582</v>
      </c>
      <c r="F18" s="11" t="n">
        <f aca="false">F15-F15/1.7273</f>
        <v>1.003674</v>
      </c>
      <c r="G18" s="11" t="n">
        <f aca="false">G15-G15/1.7273</f>
        <v>0.836395</v>
      </c>
      <c r="H18" s="11" t="n">
        <f aca="false">H15-H15/1.7273</f>
        <v>1.076404</v>
      </c>
      <c r="I18" s="11" t="n">
        <f aca="false">I15-I15/1.7273</f>
        <v>1.032766</v>
      </c>
      <c r="J18" s="11" t="n">
        <f aca="false">J15-J15/1.7273</f>
        <v>0.916398</v>
      </c>
      <c r="K18" s="11" t="n">
        <f aca="false">K15-K15/1.7273</f>
        <v>1.069131</v>
      </c>
      <c r="L18" s="11" t="n">
        <f aca="false">L15-L15/1.7273</f>
        <v>0.596386</v>
      </c>
      <c r="M18" s="11" t="n">
        <f aca="false">M15-M15/1.7273</f>
        <v>0.909125</v>
      </c>
      <c r="N18" s="11" t="n">
        <f aca="false">N15-N15/1.7273</f>
        <v>1.098223</v>
      </c>
      <c r="O18" s="11" t="n">
        <f aca="false">O15-O15/1.7273</f>
        <v>0.981855</v>
      </c>
      <c r="P18" s="12"/>
      <c r="Q18" s="12" t="n">
        <f aca="false">AVERAGE(B18:O18)</f>
        <v>0.9325025</v>
      </c>
      <c r="R18" s="12" t="n">
        <f aca="false">STDEV(B18:O18)</f>
        <v>0.136935160751217</v>
      </c>
      <c r="U18" s="14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false" outlineLevel="0" collapsed="false">
      <c r="A19" s="1" t="s">
        <v>3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  <c r="Q19" s="12"/>
      <c r="R19" s="12"/>
      <c r="U19" s="14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false" outlineLevel="0" collapsed="false">
      <c r="Q20" s="11"/>
      <c r="R20" s="11"/>
    </row>
    <row r="21" customFormat="false" ht="12.75" hidden="false" customHeight="false" outlineLevel="0" collapsed="false">
      <c r="A21" s="6" t="s">
        <v>33</v>
      </c>
      <c r="M21" s="14"/>
      <c r="N21" s="14"/>
      <c r="O21" s="14"/>
      <c r="P21" s="14"/>
      <c r="Q21" s="17" t="s">
        <v>20</v>
      </c>
      <c r="R21" s="17" t="s">
        <v>21</v>
      </c>
      <c r="S21" s="17" t="s">
        <v>34</v>
      </c>
      <c r="T21" s="14"/>
      <c r="U21" s="14" t="s">
        <v>35</v>
      </c>
      <c r="V21" s="14"/>
    </row>
    <row r="22" customFormat="false" ht="12.75" hidden="false" customHeight="false" outlineLevel="0" collapsed="false">
      <c r="A22" s="18" t="s">
        <v>36</v>
      </c>
      <c r="B22" s="19" t="n">
        <v>2.71289243476485</v>
      </c>
      <c r="C22" s="19" t="n">
        <v>2.71762762709727</v>
      </c>
      <c r="D22" s="19" t="n">
        <v>2.71885020872804</v>
      </c>
      <c r="E22" s="19" t="n">
        <v>2.74711357491934</v>
      </c>
      <c r="F22" s="19" t="n">
        <v>2.73990557301765</v>
      </c>
      <c r="G22" s="19" t="n">
        <v>2.73974661057197</v>
      </c>
      <c r="H22" s="19" t="n">
        <v>2.74096576110363</v>
      </c>
      <c r="I22" s="19" t="n">
        <v>2.74187166613621</v>
      </c>
      <c r="J22" s="19" t="n">
        <v>2.74446244019703</v>
      </c>
      <c r="K22" s="19" t="n">
        <v>2.71855507397161</v>
      </c>
      <c r="L22" s="19" t="n">
        <v>2.7983952885347</v>
      </c>
      <c r="M22" s="19" t="n">
        <v>2.73420259064247</v>
      </c>
      <c r="N22" s="19" t="n">
        <v>2.73346183292485</v>
      </c>
      <c r="O22" s="19" t="n">
        <v>2.71597388532359</v>
      </c>
      <c r="P22" s="19"/>
      <c r="Q22" s="19" t="n">
        <f aca="false">AVERAGE(B22:O22)</f>
        <v>2.73600175485237</v>
      </c>
      <c r="R22" s="19" t="n">
        <f aca="false">STDEV(B22:O22)</f>
        <v>0.0215859372869562</v>
      </c>
      <c r="S22" s="20" t="n">
        <v>2.75</v>
      </c>
      <c r="T22" s="21" t="n">
        <v>4</v>
      </c>
      <c r="U22" s="19" t="n">
        <f aca="false">S22*T22</f>
        <v>11</v>
      </c>
      <c r="V22" s="14"/>
    </row>
    <row r="23" customFormat="false" ht="12.75" hidden="false" customHeight="false" outlineLevel="0" collapsed="false">
      <c r="A23" s="14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22"/>
      <c r="T23" s="23"/>
      <c r="U23" s="12"/>
      <c r="V23" s="14"/>
    </row>
    <row r="24" customFormat="false" ht="12.75" hidden="false" customHeight="false" outlineLevel="0" collapsed="false">
      <c r="A24" s="14" t="s">
        <v>37</v>
      </c>
      <c r="B24" s="12" t="n">
        <v>1.96570424251926</v>
      </c>
      <c r="C24" s="12" t="n">
        <v>1.96549259696638</v>
      </c>
      <c r="D24" s="12" t="n">
        <v>1.96688673640827</v>
      </c>
      <c r="E24" s="12" t="n">
        <v>1.95467163037671</v>
      </c>
      <c r="F24" s="12" t="n">
        <v>1.94943117612698</v>
      </c>
      <c r="G24" s="12" t="n">
        <v>1.9502956668351</v>
      </c>
      <c r="H24" s="12" t="n">
        <v>1.93864560972167</v>
      </c>
      <c r="I24" s="12" t="n">
        <v>1.94905977983196</v>
      </c>
      <c r="J24" s="12" t="n">
        <v>1.93818625694859</v>
      </c>
      <c r="K24" s="12" t="n">
        <v>1.97598543430597</v>
      </c>
      <c r="L24" s="12" t="n">
        <v>1.9288814116002</v>
      </c>
      <c r="M24" s="12" t="n">
        <v>1.95568812726591</v>
      </c>
      <c r="N24" s="12" t="n">
        <v>1.95836787246205</v>
      </c>
      <c r="O24" s="12" t="n">
        <v>1.94362062870787</v>
      </c>
      <c r="P24" s="12"/>
      <c r="Q24" s="12" t="n">
        <f aca="false">AVERAGE(B24:O24)</f>
        <v>1.95292265500549</v>
      </c>
      <c r="R24" s="12" t="n">
        <f aca="false">STDEV(B24:O24)</f>
        <v>0.013032901404446</v>
      </c>
      <c r="S24" s="22" t="n">
        <v>1.95</v>
      </c>
      <c r="T24" s="23" t="n">
        <v>3</v>
      </c>
      <c r="U24" s="12" t="n">
        <f aca="false">S24*T24</f>
        <v>5.85</v>
      </c>
      <c r="V24" s="14"/>
    </row>
    <row r="25" customFormat="false" ht="12.75" hidden="false" customHeight="false" outlineLevel="0" collapsed="false">
      <c r="A25" s="14" t="s">
        <v>38</v>
      </c>
      <c r="B25" s="12" t="n">
        <f aca="false">2-B24</f>
        <v>0.0342957574807443</v>
      </c>
      <c r="C25" s="12" t="n">
        <f aca="false">2-C24</f>
        <v>0.034507403033617</v>
      </c>
      <c r="D25" s="12" t="n">
        <f aca="false">2-D24</f>
        <v>0.033113263591726</v>
      </c>
      <c r="E25" s="12" t="n">
        <f aca="false">2-E24</f>
        <v>0.0453283696232905</v>
      </c>
      <c r="F25" s="12" t="n">
        <f aca="false">2-F24</f>
        <v>0.050568823873024</v>
      </c>
      <c r="G25" s="12" t="n">
        <f aca="false">2-G24</f>
        <v>0.0497043331649016</v>
      </c>
      <c r="H25" s="12" t="n">
        <f aca="false">2-H24</f>
        <v>0.0613543902783273</v>
      </c>
      <c r="I25" s="12" t="n">
        <f aca="false">2-I24</f>
        <v>0.050940220168036</v>
      </c>
      <c r="J25" s="12" t="n">
        <f aca="false">2-J24</f>
        <v>0.0618137430514081</v>
      </c>
      <c r="K25" s="12" t="n">
        <f aca="false">2-K24</f>
        <v>0.0240145656940298</v>
      </c>
      <c r="L25" s="12" t="n">
        <f aca="false">2-L24</f>
        <v>0.0711185883997987</v>
      </c>
      <c r="M25" s="12" t="n">
        <f aca="false">2-M24</f>
        <v>0.0443118727340872</v>
      </c>
      <c r="N25" s="12" t="n">
        <f aca="false">2-N24</f>
        <v>0.0416321275379534</v>
      </c>
      <c r="O25" s="12" t="n">
        <f aca="false">2-O24</f>
        <v>0.0563793712921274</v>
      </c>
      <c r="P25" s="12"/>
      <c r="Q25" s="12" t="n">
        <f aca="false">AVERAGE(B25:O25)</f>
        <v>0.0470773449945051</v>
      </c>
      <c r="R25" s="12" t="n">
        <f aca="false">STDEV(B25:O25)</f>
        <v>0.013032901404446</v>
      </c>
      <c r="S25" s="22" t="n">
        <v>0.05</v>
      </c>
      <c r="T25" s="23" t="n">
        <v>3</v>
      </c>
      <c r="U25" s="12" t="n">
        <f aca="false">S25*T25</f>
        <v>0.15</v>
      </c>
      <c r="V25" s="14"/>
    </row>
    <row r="26" customFormat="false" ht="12.75" hidden="false" customHeight="false" outlineLevel="0" collapsed="false">
      <c r="A26" s="14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22"/>
      <c r="T26" s="23"/>
      <c r="U26" s="12"/>
      <c r="V26" s="14"/>
    </row>
    <row r="27" customFormat="false" ht="12.75" hidden="false" customHeight="false" outlineLevel="0" collapsed="false">
      <c r="A27" s="14" t="s">
        <v>39</v>
      </c>
      <c r="B27" s="12" t="n">
        <v>2.7999961512753</v>
      </c>
      <c r="C27" s="12" t="n">
        <v>2.77059261915518</v>
      </c>
      <c r="D27" s="12" t="n">
        <v>2.77172183582595</v>
      </c>
      <c r="E27" s="12" t="n">
        <v>2.74166928523305</v>
      </c>
      <c r="F27" s="12" t="n">
        <v>2.70011859435634</v>
      </c>
      <c r="G27" s="12" t="n">
        <v>2.72595688997532</v>
      </c>
      <c r="H27" s="12" t="n">
        <v>2.71746565531206</v>
      </c>
      <c r="I27" s="12" t="n">
        <v>2.70381901937783</v>
      </c>
      <c r="J27" s="12" t="n">
        <v>2.72405122126815</v>
      </c>
      <c r="K27" s="12" t="n">
        <v>2.77060047542162</v>
      </c>
      <c r="L27" s="12" t="n">
        <v>2.69548535329416</v>
      </c>
      <c r="M27" s="12" t="n">
        <v>2.77807604188673</v>
      </c>
      <c r="N27" s="12" t="n">
        <v>2.71084852943476</v>
      </c>
      <c r="O27" s="12" t="n">
        <v>2.76887851430615</v>
      </c>
      <c r="P27" s="12"/>
      <c r="Q27" s="12" t="n">
        <f aca="false">AVERAGE(B27:O27)</f>
        <v>2.74137715615161</v>
      </c>
      <c r="R27" s="12" t="n">
        <f aca="false">STDEV(B27:O27)</f>
        <v>0.0344499857926184</v>
      </c>
      <c r="S27" s="22" t="n">
        <v>2.72</v>
      </c>
      <c r="T27" s="23" t="n">
        <v>2</v>
      </c>
      <c r="U27" s="12" t="n">
        <f aca="false">S27*T27</f>
        <v>5.44</v>
      </c>
      <c r="V27" s="14"/>
    </row>
    <row r="28" customFormat="false" ht="12.75" hidden="false" customHeight="false" outlineLevel="0" collapsed="false">
      <c r="A28" s="14" t="s">
        <v>40</v>
      </c>
      <c r="B28" s="12" t="n">
        <f aca="false">B34-B25</f>
        <v>0.235197841043563</v>
      </c>
      <c r="C28" s="12" t="n">
        <f aca="false">C34-C25</f>
        <v>0.252427813913764</v>
      </c>
      <c r="D28" s="12" t="n">
        <f aca="false">D34-D25</f>
        <v>0.24920168807151</v>
      </c>
      <c r="E28" s="12" t="n">
        <f aca="false">E34-E25</f>
        <v>0.226820532043392</v>
      </c>
      <c r="F28" s="12" t="n">
        <f aca="false">F34-F25</f>
        <v>0.28657816504115</v>
      </c>
      <c r="G28" s="12" t="n">
        <f aca="false">G34-G25</f>
        <v>0.264531726725727</v>
      </c>
      <c r="H28" s="12" t="n">
        <f aca="false">H34-H25</f>
        <v>0.270380217121037</v>
      </c>
      <c r="I28" s="12" t="n">
        <f aca="false">I34-I25</f>
        <v>0.274351576470128</v>
      </c>
      <c r="J28" s="12" t="n">
        <f aca="false">J34-J25</f>
        <v>0.263986919187147</v>
      </c>
      <c r="K28" s="12" t="n">
        <f aca="false">K34-K25</f>
        <v>0.245863314068083</v>
      </c>
      <c r="L28" s="12" t="n">
        <f aca="false">L34-L25</f>
        <v>0.208918984263328</v>
      </c>
      <c r="M28" s="12" t="n">
        <f aca="false">M34-M25</f>
        <v>0.216359800560897</v>
      </c>
      <c r="N28" s="12" t="n">
        <f aca="false">N34-N25</f>
        <v>0.292069761938263</v>
      </c>
      <c r="O28" s="12" t="n">
        <f aca="false">O34-O25</f>
        <v>0.274784503923988</v>
      </c>
      <c r="P28" s="12"/>
      <c r="Q28" s="12" t="n">
        <f aca="false">AVERAGE(B28:O28)</f>
        <v>0.254390917455141</v>
      </c>
      <c r="R28" s="12" t="n">
        <f aca="false">STDEV(B28:O28)</f>
        <v>0.0255202517813488</v>
      </c>
      <c r="S28" s="22" t="n">
        <v>0.24</v>
      </c>
      <c r="T28" s="23" t="n">
        <v>2</v>
      </c>
      <c r="U28" s="12" t="n">
        <f aca="false">S28*T28</f>
        <v>0.48</v>
      </c>
      <c r="V28" s="14"/>
    </row>
    <row r="29" customFormat="false" ht="12.75" hidden="false" customHeight="false" outlineLevel="0" collapsed="false">
      <c r="A29" s="14" t="s">
        <v>41</v>
      </c>
      <c r="B29" s="12" t="n">
        <v>0.0499623270377132</v>
      </c>
      <c r="C29" s="12" t="n">
        <v>0.0503712260583583</v>
      </c>
      <c r="D29" s="12" t="n">
        <v>0.0505319100344782</v>
      </c>
      <c r="E29" s="12" t="n">
        <v>0.0513281368244903</v>
      </c>
      <c r="F29" s="12" t="n">
        <v>0.0488835624155106</v>
      </c>
      <c r="G29" s="12" t="n">
        <v>0.0462145048785873</v>
      </c>
      <c r="H29" s="12" t="n">
        <v>0.0534614574538245</v>
      </c>
      <c r="I29" s="12" t="n">
        <v>0.0524287402152759</v>
      </c>
      <c r="J29" s="12" t="n">
        <v>0.0452940779522992</v>
      </c>
      <c r="K29" s="12" t="n">
        <v>0.0497763282259572</v>
      </c>
      <c r="L29" s="12" t="n">
        <v>0.0307028141117373</v>
      </c>
      <c r="M29" s="12" t="n">
        <v>0.0531521556092742</v>
      </c>
      <c r="N29" s="12" t="n">
        <v>0.0435538761321304</v>
      </c>
      <c r="O29" s="12" t="n">
        <v>0.0438609300675889</v>
      </c>
      <c r="P29" s="12"/>
      <c r="Q29" s="12" t="n">
        <f aca="false">AVERAGE(B29:O29)</f>
        <v>0.0478230033583733</v>
      </c>
      <c r="R29" s="12" t="n">
        <f aca="false">STDEV(B29:O29)</f>
        <v>0.00590336584253586</v>
      </c>
      <c r="S29" s="22" t="n">
        <v>0.04</v>
      </c>
      <c r="T29" s="23" t="n">
        <v>2</v>
      </c>
      <c r="U29" s="12" t="n">
        <f aca="false">S29*T29</f>
        <v>0.08</v>
      </c>
      <c r="V29" s="14"/>
    </row>
    <row r="30" customFormat="false" ht="12.75" hidden="false" customHeight="false" outlineLevel="0" collapsed="false">
      <c r="A30" s="14" t="s">
        <v>42</v>
      </c>
      <c r="B30" s="12" t="n">
        <v>0.00620668985410459</v>
      </c>
      <c r="C30" s="12" t="n">
        <v>0.00860678819497435</v>
      </c>
      <c r="D30" s="12" t="n">
        <v>0.00740078040785269</v>
      </c>
      <c r="E30" s="12" t="n">
        <v>0.00861908087203438</v>
      </c>
      <c r="F30" s="12" t="n">
        <v>0.00989294408821434</v>
      </c>
      <c r="G30" s="12" t="n">
        <v>0.00865582385887122</v>
      </c>
      <c r="H30" s="12" t="n">
        <v>0.00743834304498044</v>
      </c>
      <c r="I30" s="12" t="n">
        <v>0.0111274417483514</v>
      </c>
      <c r="J30" s="12" t="n">
        <v>0.00864977272404834</v>
      </c>
      <c r="K30" s="12" t="n">
        <v>0.00865701718813049</v>
      </c>
      <c r="L30" s="12" t="n">
        <v>0.00366156546127443</v>
      </c>
      <c r="M30" s="12" t="n">
        <v>0.00616275702521212</v>
      </c>
      <c r="N30" s="12" t="n">
        <v>0.00742023041413597</v>
      </c>
      <c r="O30" s="12" t="n">
        <v>0.00871796670116206</v>
      </c>
      <c r="P30" s="12"/>
      <c r="Q30" s="12" t="n">
        <f aca="false">AVERAGE(B30:O30)</f>
        <v>0.00794408582738192</v>
      </c>
      <c r="R30" s="12" t="n">
        <f aca="false">STDEV(B30:O30)</f>
        <v>0.00180374317467858</v>
      </c>
      <c r="S30" s="12" t="s">
        <v>43</v>
      </c>
      <c r="T30" s="23"/>
      <c r="U30" s="12"/>
      <c r="V30" s="14"/>
    </row>
    <row r="31" customFormat="false" ht="12.75" hidden="false" customHeight="false" outlineLevel="0" collapsed="false">
      <c r="A31" s="14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23"/>
      <c r="U31" s="12"/>
      <c r="V31" s="14"/>
    </row>
    <row r="32" customFormat="false" ht="12.75" hidden="false" customHeight="false" outlineLevel="0" collapsed="false">
      <c r="A32" s="15" t="s">
        <v>29</v>
      </c>
      <c r="B32" s="16" t="n">
        <f aca="false">SUM(B22:B30)</f>
        <v>7.80425544397553</v>
      </c>
      <c r="C32" s="16" t="n">
        <f aca="false">SUM(C22:C30)</f>
        <v>7.79962607441954</v>
      </c>
      <c r="D32" s="16" t="n">
        <f aca="false">SUM(D22:D30)</f>
        <v>7.79770642306783</v>
      </c>
      <c r="E32" s="16" t="n">
        <f aca="false">SUM(E22:E30)</f>
        <v>7.77555060989231</v>
      </c>
      <c r="F32" s="16" t="n">
        <f aca="false">SUM(F22:F30)</f>
        <v>7.78537883891887</v>
      </c>
      <c r="G32" s="16" t="n">
        <f aca="false">SUM(G22:G30)</f>
        <v>7.78510555601048</v>
      </c>
      <c r="H32" s="16" t="n">
        <f aca="false">SUM(H22:H30)</f>
        <v>7.78971143403553</v>
      </c>
      <c r="I32" s="16" t="n">
        <f aca="false">SUM(I22:I30)</f>
        <v>7.7835984439478</v>
      </c>
      <c r="J32" s="16" t="n">
        <f aca="false">SUM(J22:J30)</f>
        <v>7.78644443132868</v>
      </c>
      <c r="K32" s="16" t="n">
        <f aca="false">SUM(K22:K30)</f>
        <v>7.7934522088754</v>
      </c>
      <c r="L32" s="16" t="n">
        <f aca="false">SUM(L22:L30)</f>
        <v>7.7371640056652</v>
      </c>
      <c r="M32" s="16" t="n">
        <f aca="false">SUM(M22:M30)</f>
        <v>7.78795334572458</v>
      </c>
      <c r="N32" s="16" t="n">
        <f aca="false">SUM(N22:N30)</f>
        <v>7.78735423084413</v>
      </c>
      <c r="O32" s="16" t="n">
        <f aca="false">SUM(O22:O30)</f>
        <v>7.81221580032248</v>
      </c>
      <c r="P32" s="16"/>
      <c r="Q32" s="16" t="n">
        <f aca="false">AVERAGE(B32:O32)</f>
        <v>7.78753691764488</v>
      </c>
      <c r="R32" s="16" t="n">
        <f aca="false">STDEV(B32:O32)</f>
        <v>0.0172903367033352</v>
      </c>
      <c r="S32" s="16" t="n">
        <v>7.75</v>
      </c>
      <c r="T32" s="24"/>
      <c r="U32" s="25" t="n">
        <f aca="false">SUM(U22:U29)</f>
        <v>23</v>
      </c>
      <c r="V32" s="14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  <c r="S33" s="12"/>
      <c r="T33" s="23"/>
      <c r="U33" s="12"/>
      <c r="V33" s="14"/>
    </row>
    <row r="34" customFormat="false" ht="12.75" hidden="false" customHeight="false" outlineLevel="0" collapsed="false">
      <c r="A34" s="1" t="s">
        <v>44</v>
      </c>
      <c r="B34" s="11" t="n">
        <v>0.269493598524308</v>
      </c>
      <c r="C34" s="11" t="n">
        <v>0.286935216947381</v>
      </c>
      <c r="D34" s="11" t="n">
        <v>0.282314951663236</v>
      </c>
      <c r="E34" s="11" t="n">
        <v>0.272148901666683</v>
      </c>
      <c r="F34" s="11" t="n">
        <v>0.337146988914174</v>
      </c>
      <c r="G34" s="11" t="n">
        <v>0.314236059890629</v>
      </c>
      <c r="H34" s="11" t="n">
        <v>0.331734607399365</v>
      </c>
      <c r="I34" s="11" t="n">
        <v>0.325291796638164</v>
      </c>
      <c r="J34" s="11" t="n">
        <v>0.325800662238555</v>
      </c>
      <c r="K34" s="11" t="n">
        <v>0.269877879762112</v>
      </c>
      <c r="L34" s="11" t="n">
        <v>0.280037572663126</v>
      </c>
      <c r="M34" s="11" t="n">
        <v>0.260671673294984</v>
      </c>
      <c r="N34" s="11" t="n">
        <v>0.333701889476217</v>
      </c>
      <c r="O34" s="11" t="n">
        <v>0.331163875216115</v>
      </c>
      <c r="P34" s="11"/>
      <c r="Q34" s="11" t="n">
        <f aca="false">AVERAGE(B34:O34)</f>
        <v>0.301468262449646</v>
      </c>
      <c r="R34" s="11" t="n">
        <f aca="false">STDEV(B34:O34)</f>
        <v>0.0291074317830445</v>
      </c>
      <c r="S34" s="11"/>
      <c r="T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  <c r="S35" s="12"/>
      <c r="T35" s="23"/>
      <c r="U35" s="26"/>
      <c r="V35" s="14"/>
    </row>
    <row r="36" customFormat="false" ht="12.75" hidden="false" customHeight="false" outlineLevel="0" collapsed="false">
      <c r="A36" s="6" t="s">
        <v>45</v>
      </c>
      <c r="B36" s="11" t="s">
        <v>46</v>
      </c>
      <c r="C36" s="11" t="s">
        <v>46</v>
      </c>
      <c r="D36" s="11" t="s">
        <v>46</v>
      </c>
      <c r="E36" s="11" t="s">
        <v>46</v>
      </c>
      <c r="F36" s="11" t="s">
        <v>46</v>
      </c>
      <c r="G36" s="11" t="s">
        <v>46</v>
      </c>
      <c r="H36" s="11" t="s">
        <v>46</v>
      </c>
      <c r="I36" s="11" t="s">
        <v>46</v>
      </c>
      <c r="J36" s="11" t="s">
        <v>46</v>
      </c>
      <c r="K36" s="11" t="s">
        <v>46</v>
      </c>
      <c r="L36" s="11" t="s">
        <v>46</v>
      </c>
      <c r="M36" s="12" t="s">
        <v>46</v>
      </c>
      <c r="N36" s="12" t="s">
        <v>46</v>
      </c>
      <c r="O36" s="12" t="s">
        <v>46</v>
      </c>
      <c r="P36" s="12"/>
      <c r="Q36" s="17" t="s">
        <v>20</v>
      </c>
      <c r="R36" s="17" t="s">
        <v>21</v>
      </c>
      <c r="S36" s="17" t="s">
        <v>34</v>
      </c>
      <c r="T36" s="23"/>
      <c r="U36" s="14" t="s">
        <v>47</v>
      </c>
      <c r="V36" s="14"/>
    </row>
    <row r="37" customFormat="false" ht="12.75" hidden="false" customHeight="false" outlineLevel="0" collapsed="false">
      <c r="A37" s="18" t="s">
        <v>28</v>
      </c>
      <c r="B37" s="19" t="n">
        <v>0.582241480643829</v>
      </c>
      <c r="C37" s="19" t="n">
        <v>0.468575468137703</v>
      </c>
      <c r="D37" s="19" t="n">
        <v>0.542388717340304</v>
      </c>
      <c r="E37" s="19" t="n">
        <v>0.604603764546635</v>
      </c>
      <c r="F37" s="19" t="n">
        <v>0.625342271646175</v>
      </c>
      <c r="G37" s="19" t="n">
        <v>0.521088325714036</v>
      </c>
      <c r="H37" s="19" t="n">
        <v>0.672341318418535</v>
      </c>
      <c r="I37" s="19" t="n">
        <v>0.643345544123964</v>
      </c>
      <c r="J37" s="19" t="n">
        <v>0.570532428619736</v>
      </c>
      <c r="K37" s="19" t="n">
        <v>0.666178645952652</v>
      </c>
      <c r="L37" s="19" t="n">
        <v>0.366743591290852</v>
      </c>
      <c r="M37" s="19" t="n">
        <v>0.564570507091056</v>
      </c>
      <c r="N37" s="19" t="n">
        <v>0.684299497563538</v>
      </c>
      <c r="O37" s="19" t="n">
        <v>0.616104055148605</v>
      </c>
      <c r="P37" s="19"/>
      <c r="Q37" s="19" t="n">
        <f aca="false">AVERAGE(B37:O37)</f>
        <v>0.580596829731259</v>
      </c>
      <c r="R37" s="19" t="n">
        <f aca="false">STDEV(B37:O37)</f>
        <v>0.0867871616282029</v>
      </c>
      <c r="S37" s="20" t="n">
        <v>0.58</v>
      </c>
      <c r="T37" s="21" t="n">
        <v>1</v>
      </c>
      <c r="U37" s="18" t="n">
        <f aca="false">S37*T37</f>
        <v>0.58</v>
      </c>
      <c r="V37" s="14"/>
    </row>
    <row r="38" customFormat="false" ht="12.75" hidden="false" customHeight="false" outlineLevel="0" collapsed="false">
      <c r="A38" s="14" t="s">
        <v>48</v>
      </c>
      <c r="B38" s="12" t="n">
        <f aca="false">B22*4</f>
        <v>10.8515697390594</v>
      </c>
      <c r="C38" s="12" t="n">
        <f aca="false">C22*4</f>
        <v>10.8705105083891</v>
      </c>
      <c r="D38" s="12" t="n">
        <f aca="false">D22*4</f>
        <v>10.8754008349121</v>
      </c>
      <c r="E38" s="12" t="n">
        <f aca="false">E22*4</f>
        <v>10.9884542996774</v>
      </c>
      <c r="F38" s="12" t="n">
        <f aca="false">F22*4</f>
        <v>10.9596222920706</v>
      </c>
      <c r="G38" s="12" t="n">
        <f aca="false">G22*4</f>
        <v>10.9589864422879</v>
      </c>
      <c r="H38" s="12" t="n">
        <f aca="false">H22*4</f>
        <v>10.9638630444145</v>
      </c>
      <c r="I38" s="12" t="n">
        <f aca="false">I22*4</f>
        <v>10.9674866645449</v>
      </c>
      <c r="J38" s="12" t="n">
        <f aca="false">J22*4</f>
        <v>10.9778497607881</v>
      </c>
      <c r="K38" s="12" t="n">
        <f aca="false">K22*4</f>
        <v>10.8742202958865</v>
      </c>
      <c r="L38" s="12" t="n">
        <f aca="false">L22*4</f>
        <v>11.1935811541388</v>
      </c>
      <c r="M38" s="12" t="n">
        <f aca="false">M22*4</f>
        <v>10.9368103625699</v>
      </c>
      <c r="N38" s="12" t="n">
        <f aca="false">N22*4</f>
        <v>10.9338473316994</v>
      </c>
      <c r="O38" s="12" t="n">
        <f aca="false">O22*4</f>
        <v>10.8638955412944</v>
      </c>
      <c r="P38" s="12"/>
      <c r="Q38" s="12" t="n">
        <f aca="false">AVERAGE(B38:O38)</f>
        <v>10.9440070194095</v>
      </c>
      <c r="R38" s="12" t="n">
        <f aca="false">STDEV(B38:O38)</f>
        <v>0.0863437491478249</v>
      </c>
      <c r="S38" s="22" t="n">
        <f aca="false">S22*4</f>
        <v>11</v>
      </c>
      <c r="T38" s="23" t="n">
        <v>2</v>
      </c>
      <c r="U38" s="14" t="n">
        <f aca="false">S38*T38</f>
        <v>22</v>
      </c>
      <c r="V38" s="14"/>
    </row>
    <row r="39" customFormat="false" ht="12.75" hidden="false" customHeight="false" outlineLevel="0" collapsed="false">
      <c r="A39" s="14" t="s">
        <v>49</v>
      </c>
      <c r="B39" s="12" t="n">
        <f aca="false">12-SUM(B37:B38)</f>
        <v>0.566188780296777</v>
      </c>
      <c r="C39" s="12" t="n">
        <f aca="false">12-SUM(C37:C38)</f>
        <v>0.660914023473232</v>
      </c>
      <c r="D39" s="12" t="n">
        <f aca="false">12-SUM(D37:D38)</f>
        <v>0.582210447747555</v>
      </c>
      <c r="E39" s="12" t="n">
        <f aca="false">12-SUM(E37:E38)</f>
        <v>0.406941935776</v>
      </c>
      <c r="F39" s="12" t="n">
        <f aca="false">12-SUM(F37:F38)</f>
        <v>0.415035436283238</v>
      </c>
      <c r="G39" s="12" t="n">
        <f aca="false">12-SUM(G37:G38)</f>
        <v>0.519925231998075</v>
      </c>
      <c r="H39" s="12" t="n">
        <f aca="false">12-SUM(H37:H38)</f>
        <v>0.363795637166941</v>
      </c>
      <c r="I39" s="12" t="n">
        <f aca="false">12-SUM(I37:I38)</f>
        <v>0.389167791331179</v>
      </c>
      <c r="J39" s="12" t="n">
        <f aca="false">12-SUM(J37:J38)</f>
        <v>0.451617810592147</v>
      </c>
      <c r="K39" s="12" t="n">
        <f aca="false">12-SUM(K37:K38)</f>
        <v>0.459601058160898</v>
      </c>
      <c r="L39" s="12" t="n">
        <f aca="false">12-SUM(L37:L38)</f>
        <v>0.439675254570357</v>
      </c>
      <c r="M39" s="12" t="n">
        <f aca="false">12-SUM(M37:M38)</f>
        <v>0.498619130339085</v>
      </c>
      <c r="N39" s="12" t="n">
        <f aca="false">12-SUM(N37:N38)</f>
        <v>0.381853170737077</v>
      </c>
      <c r="O39" s="12" t="n">
        <f aca="false">12-SUM(O37:O38)</f>
        <v>0.520000403557038</v>
      </c>
      <c r="P39" s="12"/>
      <c r="Q39" s="12" t="n">
        <f aca="false">AVERAGE(B39:O39)</f>
        <v>0.475396150859257</v>
      </c>
      <c r="R39" s="12" t="n">
        <f aca="false">STDEV(B39:O39)</f>
        <v>0.0866654610876543</v>
      </c>
      <c r="S39" s="22" t="n">
        <f aca="false">12-SUM(S37:S38)</f>
        <v>0.42</v>
      </c>
      <c r="T39" s="23" t="n">
        <v>1</v>
      </c>
      <c r="U39" s="14" t="n">
        <f aca="false">S39*T39</f>
        <v>0.42</v>
      </c>
      <c r="V39" s="14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25" t="n">
        <f aca="false">SUM(U37:U39)</f>
        <v>23</v>
      </c>
    </row>
    <row r="41" s="27" customFormat="true" ht="12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s="30" customFormat="true" ht="15.95" hidden="false" customHeight="true" outlineLevel="0" collapsed="false">
      <c r="A42" s="1"/>
      <c r="B42" s="11"/>
      <c r="C42" s="11"/>
      <c r="D42" s="11"/>
      <c r="E42" s="11"/>
      <c r="F42" s="11"/>
      <c r="G42" s="11"/>
      <c r="H42" s="11"/>
      <c r="I42" s="11"/>
      <c r="J42" s="11"/>
      <c r="K42" s="29"/>
      <c r="L42" s="11"/>
      <c r="M42" s="11"/>
      <c r="N42" s="11"/>
      <c r="O42" s="11"/>
      <c r="P42" s="11"/>
      <c r="Q42" s="12"/>
      <c r="R42" s="1"/>
      <c r="S42" s="1"/>
    </row>
    <row r="43" s="30" customFormat="true" ht="15.95" hidden="false" customHeight="true" outlineLevel="0" collapsed="false">
      <c r="A43" s="31" t="s">
        <v>50</v>
      </c>
      <c r="B43" s="31"/>
      <c r="C43" s="31"/>
      <c r="D43" s="29" t="s">
        <v>51</v>
      </c>
      <c r="E43" s="32"/>
      <c r="F43" s="32"/>
      <c r="G43" s="32"/>
      <c r="H43" s="32"/>
      <c r="I43" s="32"/>
      <c r="J43" s="33"/>
      <c r="K43" s="33"/>
      <c r="L43" s="34"/>
      <c r="M43" s="34"/>
      <c r="N43" s="34"/>
      <c r="O43" s="34"/>
      <c r="P43" s="34"/>
      <c r="Q43" s="35"/>
      <c r="R43" s="34"/>
    </row>
    <row r="44" s="40" customFormat="true" ht="21.75" hidden="false" customHeight="true" outlineLevel="0" collapsed="false">
      <c r="A44" s="36" t="s">
        <v>52</v>
      </c>
      <c r="B44" s="37"/>
      <c r="C44" s="37"/>
      <c r="D44" s="38" t="s">
        <v>53</v>
      </c>
      <c r="E44" s="38"/>
      <c r="F44" s="38"/>
      <c r="G44" s="38"/>
      <c r="H44" s="38"/>
      <c r="I44" s="38"/>
      <c r="J44" s="39"/>
      <c r="K44" s="39"/>
      <c r="L44" s="39"/>
      <c r="N44" s="39"/>
      <c r="O44" s="39" t="s">
        <v>54</v>
      </c>
      <c r="P44" s="39"/>
      <c r="Q44" s="39"/>
      <c r="S44" s="39"/>
      <c r="T44" s="39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3"/>
      <c r="B47" s="43"/>
      <c r="C47" s="43" t="s">
        <v>55</v>
      </c>
      <c r="D47" s="43"/>
      <c r="E47" s="43"/>
      <c r="F47" s="43"/>
      <c r="G47" s="43"/>
      <c r="H47" s="44"/>
    </row>
    <row r="48" customFormat="false" ht="12.75" hidden="false" customHeight="false" outlineLevel="0" collapsed="false">
      <c r="A48" s="45" t="s">
        <v>56</v>
      </c>
      <c r="B48" s="45" t="s">
        <v>57</v>
      </c>
      <c r="C48" s="45" t="s">
        <v>58</v>
      </c>
      <c r="D48" s="45" t="s">
        <v>59</v>
      </c>
      <c r="E48" s="45" t="s">
        <v>60</v>
      </c>
      <c r="F48" s="45" t="s">
        <v>61</v>
      </c>
      <c r="G48" s="45" t="s">
        <v>62</v>
      </c>
      <c r="H48" s="46"/>
      <c r="I48" s="47" t="s">
        <v>63</v>
      </c>
      <c r="J48" s="47"/>
    </row>
    <row r="49" customFormat="false" ht="12.75" hidden="false" customHeight="false" outlineLevel="0" collapsed="false">
      <c r="A49" s="46" t="s">
        <v>64</v>
      </c>
      <c r="B49" s="46" t="s">
        <v>36</v>
      </c>
      <c r="C49" s="46" t="s">
        <v>65</v>
      </c>
      <c r="D49" s="46" t="n">
        <v>20</v>
      </c>
      <c r="E49" s="46" t="n">
        <v>10</v>
      </c>
      <c r="F49" s="46" t="n">
        <v>600</v>
      </c>
      <c r="G49" s="46" t="n">
        <v>-600</v>
      </c>
      <c r="H49" s="42"/>
      <c r="I49" s="48" t="s">
        <v>66</v>
      </c>
      <c r="J49" s="48"/>
    </row>
    <row r="50" customFormat="false" ht="12.75" hidden="false" customHeight="false" outlineLevel="0" collapsed="false">
      <c r="A50" s="46" t="s">
        <v>64</v>
      </c>
      <c r="B50" s="46" t="s">
        <v>42</v>
      </c>
      <c r="C50" s="46" t="s">
        <v>65</v>
      </c>
      <c r="D50" s="46" t="n">
        <v>20</v>
      </c>
      <c r="E50" s="46" t="n">
        <v>10</v>
      </c>
      <c r="F50" s="46" t="n">
        <v>350</v>
      </c>
      <c r="G50" s="46" t="n">
        <v>-600</v>
      </c>
      <c r="H50" s="42"/>
      <c r="I50" s="48" t="s">
        <v>66</v>
      </c>
      <c r="J50" s="48"/>
    </row>
    <row r="51" customFormat="false" ht="12.75" hidden="false" customHeight="false" outlineLevel="0" collapsed="false">
      <c r="A51" s="46" t="s">
        <v>64</v>
      </c>
      <c r="B51" s="46" t="s">
        <v>37</v>
      </c>
      <c r="C51" s="46" t="s">
        <v>65</v>
      </c>
      <c r="D51" s="46" t="n">
        <v>20</v>
      </c>
      <c r="E51" s="46" t="n">
        <v>10</v>
      </c>
      <c r="F51" s="46" t="n">
        <v>600</v>
      </c>
      <c r="G51" s="46" t="n">
        <v>-600</v>
      </c>
      <c r="H51" s="42"/>
      <c r="I51" s="48" t="s">
        <v>67</v>
      </c>
      <c r="J51" s="48"/>
    </row>
    <row r="52" customFormat="false" ht="12.75" hidden="false" customHeight="false" outlineLevel="0" collapsed="false">
      <c r="A52" s="49" t="s">
        <v>64</v>
      </c>
      <c r="B52" s="49" t="s">
        <v>28</v>
      </c>
      <c r="C52" s="49" t="s">
        <v>65</v>
      </c>
      <c r="D52" s="49" t="n">
        <v>20</v>
      </c>
      <c r="E52" s="49" t="n">
        <v>10</v>
      </c>
      <c r="F52" s="49" t="n">
        <v>600</v>
      </c>
      <c r="G52" s="49" t="n">
        <v>-600</v>
      </c>
      <c r="H52" s="42"/>
      <c r="I52" s="48" t="s">
        <v>68</v>
      </c>
      <c r="J52" s="48"/>
    </row>
    <row r="53" customFormat="false" ht="12.75" hidden="false" customHeight="false" outlineLevel="0" collapsed="false">
      <c r="A53" s="46" t="s">
        <v>69</v>
      </c>
      <c r="B53" s="46" t="s">
        <v>41</v>
      </c>
      <c r="C53" s="46" t="s">
        <v>65</v>
      </c>
      <c r="D53" s="46" t="n">
        <v>20</v>
      </c>
      <c r="E53" s="46" t="n">
        <v>10</v>
      </c>
      <c r="F53" s="46" t="n">
        <v>600</v>
      </c>
      <c r="G53" s="46" t="n">
        <v>-600</v>
      </c>
      <c r="H53" s="42"/>
      <c r="I53" s="48" t="s">
        <v>66</v>
      </c>
      <c r="J53" s="48"/>
    </row>
    <row r="54" customFormat="false" ht="12.75" hidden="false" customHeight="false" outlineLevel="0" collapsed="false">
      <c r="A54" s="46" t="s">
        <v>69</v>
      </c>
      <c r="B54" s="46" t="s">
        <v>39</v>
      </c>
      <c r="C54" s="46" t="s">
        <v>65</v>
      </c>
      <c r="D54" s="46" t="n">
        <v>20</v>
      </c>
      <c r="E54" s="46" t="n">
        <v>10</v>
      </c>
      <c r="F54" s="46" t="n">
        <v>600</v>
      </c>
      <c r="G54" s="46" t="n">
        <v>-600</v>
      </c>
      <c r="H54" s="42"/>
      <c r="I54" s="48" t="s">
        <v>70</v>
      </c>
      <c r="J54" s="48"/>
    </row>
    <row r="55" customFormat="false" ht="12.75" hidden="false" customHeight="false" outlineLevel="0" collapsed="false">
      <c r="A55" s="46" t="s">
        <v>71</v>
      </c>
      <c r="B55" s="46" t="s">
        <v>72</v>
      </c>
      <c r="C55" s="46" t="s">
        <v>65</v>
      </c>
      <c r="D55" s="46" t="n">
        <v>20</v>
      </c>
      <c r="E55" s="46" t="n">
        <v>10</v>
      </c>
      <c r="F55" s="46" t="n">
        <v>500</v>
      </c>
      <c r="G55" s="46" t="n">
        <v>-500</v>
      </c>
      <c r="H55" s="42"/>
      <c r="I55" s="48" t="s">
        <v>73</v>
      </c>
      <c r="J55" s="48"/>
    </row>
    <row r="56" customFormat="false" ht="12.75" hidden="false" customHeight="false" outlineLevel="0" collapsed="false">
      <c r="A56" s="46" t="s">
        <v>71</v>
      </c>
      <c r="B56" s="46" t="s">
        <v>74</v>
      </c>
      <c r="C56" s="46" t="s">
        <v>65</v>
      </c>
      <c r="D56" s="46" t="n">
        <v>20</v>
      </c>
      <c r="E56" s="46" t="n">
        <v>10</v>
      </c>
      <c r="F56" s="46" t="n">
        <v>500</v>
      </c>
      <c r="G56" s="46" t="n">
        <v>-500</v>
      </c>
      <c r="H56" s="42"/>
      <c r="I56" s="48" t="s">
        <v>75</v>
      </c>
      <c r="J56" s="48"/>
    </row>
    <row r="57" customFormat="false" ht="12.75" hidden="false" customHeight="false" outlineLevel="0" collapsed="false">
      <c r="A57" s="50" t="s">
        <v>71</v>
      </c>
      <c r="B57" s="50" t="s">
        <v>76</v>
      </c>
      <c r="C57" s="50" t="s">
        <v>65</v>
      </c>
      <c r="D57" s="50" t="n">
        <v>20</v>
      </c>
      <c r="E57" s="50" t="n">
        <v>10</v>
      </c>
      <c r="F57" s="50" t="n">
        <v>500</v>
      </c>
      <c r="G57" s="50" t="n">
        <v>-500</v>
      </c>
      <c r="H57" s="42"/>
      <c r="I57" s="51" t="s">
        <v>77</v>
      </c>
      <c r="J57" s="51"/>
    </row>
    <row r="59" customFormat="false" ht="12.75" hidden="false" customHeight="false" outlineLevel="0" collapsed="false">
      <c r="A59" s="42" t="s">
        <v>78</v>
      </c>
      <c r="B59" s="42"/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A60" s="42" t="s">
        <v>79</v>
      </c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2" t="s">
        <v>80</v>
      </c>
      <c r="B61" s="42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A62" s="42" t="s">
        <v>81</v>
      </c>
      <c r="B62" s="42"/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A63" s="42" t="s">
        <v>82</v>
      </c>
      <c r="B63" s="42"/>
      <c r="C63" s="52" t="n">
        <v>38489</v>
      </c>
      <c r="D63" s="52"/>
      <c r="E63" s="42"/>
      <c r="F63" s="42"/>
      <c r="G63" s="42"/>
      <c r="H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G65" s="42"/>
      <c r="H65" s="42"/>
      <c r="S65" s="42"/>
      <c r="T65" s="42"/>
    </row>
  </sheetData>
  <mergeCells count="14">
    <mergeCell ref="A1:T1"/>
    <mergeCell ref="A43:C43"/>
    <mergeCell ref="A45:H45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C63:D63"/>
  </mergeCells>
  <printOptions headings="false" gridLines="false" gridLinesSet="true" horizontalCentered="false" verticalCentered="false"/>
  <pageMargins left="0.820138888888889" right="0.747916666666667" top="0.5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0:35Z</dcterms:created>
  <dc:creator>Gelu Costin</dc:creator>
  <dc:description/>
  <dc:language>en-US</dc:language>
  <cp:lastModifiedBy>Gelu Costin</cp:lastModifiedBy>
  <cp:lastPrinted>2006-07-12T01:11:40Z</cp:lastPrinted>
  <dcterms:modified xsi:type="dcterms:W3CDTF">2008-05-23T02:13:30Z</dcterms:modified>
  <cp:revision>0</cp:revision>
  <dc:subject/>
  <dc:title/>
</cp:coreProperties>
</file>