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fluoborite61042fluoborite61042fluoborite61042fluoborite61042fluoborite61042fluoborite61042fluoborite61042fluoborite61042fluoborite61042fluoborite6104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FeO</t>
  </si>
  <si>
    <t xml:space="preserve">Al2O3</t>
  </si>
  <si>
    <t xml:space="preserve">Na2O</t>
  </si>
  <si>
    <t xml:space="preserve">TiO2</t>
  </si>
  <si>
    <t xml:space="preserve">MnO</t>
  </si>
  <si>
    <t xml:space="preserve">F</t>
  </si>
  <si>
    <t xml:space="preserve">SiO2</t>
  </si>
  <si>
    <t xml:space="preserve">Cl</t>
  </si>
  <si>
    <t xml:space="preserve">K2O</t>
  </si>
  <si>
    <t xml:space="preserve">Ca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t xml:space="preserve">Fe</t>
  </si>
  <si>
    <t xml:space="preserve">Al</t>
  </si>
  <si>
    <t xml:space="preserve">trace</t>
  </si>
  <si>
    <t xml:space="preserve">OH*</t>
  </si>
  <si>
    <t xml:space="preserve">* estimated by difference and stoichiometry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F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</si>
  <si>
    <t xml:space="preserve"> B assumed by stoichiometry; OH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61.7</v>
      </c>
      <c r="C4" s="2" t="n">
        <v>62.8</v>
      </c>
      <c r="D4" s="2" t="n">
        <v>62.61</v>
      </c>
      <c r="E4" s="2" t="n">
        <v>61.83</v>
      </c>
      <c r="F4" s="2" t="n">
        <v>62.05</v>
      </c>
      <c r="G4" s="2" t="n">
        <v>63.58</v>
      </c>
      <c r="H4" s="2" t="n">
        <v>61.98</v>
      </c>
      <c r="I4" s="2" t="n">
        <v>61.61</v>
      </c>
      <c r="J4" s="2" t="n">
        <v>62.58</v>
      </c>
      <c r="K4" s="2" t="n">
        <v>64.48</v>
      </c>
      <c r="L4" s="2"/>
      <c r="M4" s="2" t="n">
        <f aca="false">AVERAGE(B4:K4)</f>
        <v>62.522</v>
      </c>
      <c r="N4" s="2" t="n">
        <f aca="false">STDEV(B4:K4)</f>
        <v>0.915566612662467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8</v>
      </c>
      <c r="B5" s="2" t="n">
        <v>0.3</v>
      </c>
      <c r="C5" s="2" t="n">
        <v>0.27</v>
      </c>
      <c r="D5" s="2" t="n">
        <v>0.34</v>
      </c>
      <c r="E5" s="2" t="n">
        <v>0.4</v>
      </c>
      <c r="F5" s="2" t="n">
        <v>0.34</v>
      </c>
      <c r="G5" s="2" t="n">
        <v>0.37</v>
      </c>
      <c r="H5" s="2" t="n">
        <v>0.37</v>
      </c>
      <c r="I5" s="2" t="n">
        <v>0.29</v>
      </c>
      <c r="J5" s="2" t="n">
        <v>0.36</v>
      </c>
      <c r="K5" s="2" t="n">
        <v>0.29</v>
      </c>
      <c r="L5" s="2"/>
      <c r="M5" s="2" t="n">
        <f aca="false">AVERAGE(B5:K5)</f>
        <v>0.333</v>
      </c>
      <c r="N5" s="2" t="n">
        <f aca="false">STDEV(B5:K5)</f>
        <v>0.0432177946889679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19</v>
      </c>
      <c r="B6" s="2" t="n">
        <v>0.13</v>
      </c>
      <c r="C6" s="2" t="n">
        <v>0.26</v>
      </c>
      <c r="D6" s="2" t="n">
        <v>0.14</v>
      </c>
      <c r="E6" s="2" t="n">
        <v>0.15</v>
      </c>
      <c r="F6" s="2" t="n">
        <v>0.16</v>
      </c>
      <c r="G6" s="2" t="n">
        <v>0.14</v>
      </c>
      <c r="H6" s="2" t="n">
        <v>0.18</v>
      </c>
      <c r="I6" s="2" t="n">
        <v>0.19</v>
      </c>
      <c r="J6" s="2" t="n">
        <v>0.18</v>
      </c>
      <c r="K6" s="2" t="n">
        <v>0.21</v>
      </c>
      <c r="L6" s="2"/>
      <c r="M6" s="2" t="n">
        <f aca="false">AVERAGE(B6:K6)</f>
        <v>0.174</v>
      </c>
      <c r="N6" s="2" t="n">
        <f aca="false">STDEV(B6:K6)</f>
        <v>0.039496835316263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0</v>
      </c>
      <c r="B7" s="2" t="n">
        <v>0.04</v>
      </c>
      <c r="C7" s="2" t="n">
        <v>0</v>
      </c>
      <c r="D7" s="2" t="n">
        <v>0.03</v>
      </c>
      <c r="E7" s="2" t="n">
        <v>0.02</v>
      </c>
      <c r="F7" s="2" t="n">
        <v>0.08</v>
      </c>
      <c r="G7" s="2" t="n">
        <v>0.06</v>
      </c>
      <c r="H7" s="2" t="n">
        <v>0.05</v>
      </c>
      <c r="I7" s="2" t="n">
        <v>0.02</v>
      </c>
      <c r="J7" s="2" t="n">
        <v>0.02</v>
      </c>
      <c r="K7" s="2" t="n">
        <v>0.1</v>
      </c>
      <c r="L7" s="2"/>
      <c r="M7" s="2" t="n">
        <f aca="false">AVERAGE(B7:K7)</f>
        <v>0.042</v>
      </c>
      <c r="N7" s="2" t="n">
        <f aca="false">STDEV(B7:K7)</f>
        <v>0.030840089349921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21</v>
      </c>
      <c r="B8" s="2" t="n">
        <v>0.04</v>
      </c>
      <c r="C8" s="2" t="n">
        <v>0.02</v>
      </c>
      <c r="D8" s="2" t="n">
        <v>0.05</v>
      </c>
      <c r="E8" s="2" t="n">
        <v>0.01</v>
      </c>
      <c r="F8" s="2" t="n">
        <v>0.01</v>
      </c>
      <c r="G8" s="2" t="n">
        <v>0.01</v>
      </c>
      <c r="H8" s="2" t="n">
        <v>0.04</v>
      </c>
      <c r="I8" s="2" t="n">
        <v>0.02</v>
      </c>
      <c r="J8" s="2" t="n">
        <v>0.05</v>
      </c>
      <c r="K8" s="2" t="n">
        <v>0</v>
      </c>
      <c r="L8" s="2"/>
      <c r="M8" s="2" t="n">
        <f aca="false">AVERAGE(B8:K8)</f>
        <v>0.025</v>
      </c>
      <c r="N8" s="2" t="n">
        <f aca="false">STDEV(B8:K8)</f>
        <v>0.0184089350286454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2</v>
      </c>
      <c r="B9" s="2" t="n">
        <v>0.03</v>
      </c>
      <c r="C9" s="2" t="n">
        <v>0.03</v>
      </c>
      <c r="D9" s="2" t="n">
        <v>0.04</v>
      </c>
      <c r="E9" s="2" t="n">
        <v>0.03</v>
      </c>
      <c r="F9" s="2" t="n">
        <v>0</v>
      </c>
      <c r="G9" s="2" t="n">
        <v>0.02</v>
      </c>
      <c r="H9" s="2" t="n">
        <v>0.05</v>
      </c>
      <c r="I9" s="2" t="n">
        <v>0.05</v>
      </c>
      <c r="J9" s="2" t="n">
        <v>0.06</v>
      </c>
      <c r="K9" s="2" t="n">
        <v>0.01</v>
      </c>
      <c r="L9" s="2"/>
      <c r="M9" s="2" t="n">
        <f aca="false">AVERAGE(B9:K9)</f>
        <v>0.032</v>
      </c>
      <c r="N9" s="2" t="n">
        <f aca="false">STDEV(B9:K9)</f>
        <v>0.0187379590967403</v>
      </c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23</v>
      </c>
      <c r="B10" s="2" t="n">
        <v>10.99</v>
      </c>
      <c r="C10" s="2" t="n">
        <v>10.98</v>
      </c>
      <c r="D10" s="2" t="n">
        <v>11.69</v>
      </c>
      <c r="E10" s="2" t="n">
        <v>10.93</v>
      </c>
      <c r="F10" s="2" t="n">
        <v>11.35</v>
      </c>
      <c r="G10" s="2" t="n">
        <v>11.34</v>
      </c>
      <c r="H10" s="2" t="n">
        <v>11.06</v>
      </c>
      <c r="I10" s="2" t="n">
        <v>11.3</v>
      </c>
      <c r="J10" s="2" t="n">
        <v>11.36</v>
      </c>
      <c r="K10" s="2" t="n">
        <v>11.12</v>
      </c>
      <c r="L10" s="2"/>
      <c r="M10" s="2" t="n">
        <f aca="false">AVERAGE(B10:K10)</f>
        <v>11.212</v>
      </c>
      <c r="N10" s="2" t="n">
        <f aca="false">STDEV(B10:K10)</f>
        <v>0.237524267766007</v>
      </c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4</v>
      </c>
      <c r="B11" s="2" t="n">
        <v>0.04</v>
      </c>
      <c r="C11" s="2" t="n">
        <v>0.01</v>
      </c>
      <c r="D11" s="2" t="n">
        <v>0</v>
      </c>
      <c r="E11" s="2" t="n">
        <v>0.08</v>
      </c>
      <c r="F11" s="2" t="n">
        <v>0.08</v>
      </c>
      <c r="G11" s="2" t="n">
        <v>0</v>
      </c>
      <c r="H11" s="2" t="n">
        <v>0</v>
      </c>
      <c r="I11" s="2" t="n">
        <v>0</v>
      </c>
      <c r="J11" s="2" t="n">
        <v>0.01</v>
      </c>
      <c r="K11" s="2" t="n">
        <v>0.01</v>
      </c>
      <c r="L11" s="2"/>
      <c r="M11" s="2" t="n">
        <f aca="false">AVERAGE(B11:K11)</f>
        <v>0.023</v>
      </c>
      <c r="N11" s="2" t="n">
        <f aca="false">STDEV(B11:K11)</f>
        <v>0.0323350515007407</v>
      </c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5</v>
      </c>
      <c r="B12" s="2" t="n">
        <v>0</v>
      </c>
      <c r="C12" s="2" t="n">
        <v>0.01</v>
      </c>
      <c r="D12" s="2" t="n">
        <v>0</v>
      </c>
      <c r="E12" s="2" t="n">
        <v>0.01</v>
      </c>
      <c r="F12" s="2" t="n">
        <v>0.04</v>
      </c>
      <c r="G12" s="2" t="n">
        <v>0</v>
      </c>
      <c r="H12" s="2" t="n">
        <v>0</v>
      </c>
      <c r="I12" s="2" t="n">
        <v>0.01</v>
      </c>
      <c r="J12" s="2" t="n">
        <v>0.01</v>
      </c>
      <c r="K12" s="2" t="n">
        <v>0</v>
      </c>
      <c r="L12" s="2"/>
      <c r="M12" s="2" t="n">
        <f aca="false">AVERAGE(B12:K12)</f>
        <v>0.008</v>
      </c>
      <c r="N12" s="2" t="n">
        <f aca="false">STDEV(B12:K12)</f>
        <v>0.0122927259430572</v>
      </c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26</v>
      </c>
      <c r="B13" s="2" t="n">
        <v>0.01</v>
      </c>
      <c r="C13" s="2" t="n">
        <v>0.02</v>
      </c>
      <c r="D13" s="2" t="n">
        <v>0.01</v>
      </c>
      <c r="E13" s="2" t="n">
        <v>0.03</v>
      </c>
      <c r="F13" s="2" t="n">
        <v>0.01</v>
      </c>
      <c r="G13" s="2" t="n">
        <v>0.01</v>
      </c>
      <c r="H13" s="2" t="n">
        <v>0.02</v>
      </c>
      <c r="I13" s="2" t="n">
        <v>0.01</v>
      </c>
      <c r="J13" s="2" t="n">
        <v>0</v>
      </c>
      <c r="K13" s="2" t="n">
        <v>0</v>
      </c>
      <c r="L13" s="2"/>
      <c r="M13" s="2" t="n">
        <f aca="false">AVERAGE(B13:K13)</f>
        <v>0.012</v>
      </c>
      <c r="N13" s="2" t="n">
        <f aca="false">STDEV(B13:K13)</f>
        <v>0.00918936583472682</v>
      </c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27</v>
      </c>
      <c r="B14" s="2" t="n">
        <v>0.02</v>
      </c>
      <c r="C14" s="2" t="n">
        <v>0.01</v>
      </c>
      <c r="D14" s="2" t="n">
        <v>0.03</v>
      </c>
      <c r="E14" s="2" t="n">
        <v>0</v>
      </c>
      <c r="F14" s="2" t="n">
        <v>0.02</v>
      </c>
      <c r="G14" s="2" t="n">
        <v>0</v>
      </c>
      <c r="H14" s="2" t="n">
        <v>0</v>
      </c>
      <c r="I14" s="2" t="n">
        <v>0.01</v>
      </c>
      <c r="J14" s="2" t="n">
        <v>0.01</v>
      </c>
      <c r="K14" s="2" t="n">
        <v>0.02</v>
      </c>
      <c r="L14" s="2"/>
      <c r="M14" s="2" t="n">
        <f aca="false">AVERAGE(B14:K14)</f>
        <v>0.012</v>
      </c>
      <c r="N14" s="2" t="n">
        <f aca="false">STDEV(B14:K14)</f>
        <v>0.0103279555898864</v>
      </c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28</v>
      </c>
      <c r="B15" s="2" t="n">
        <v>0.02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.01</v>
      </c>
      <c r="I15" s="2" t="n">
        <v>0.03</v>
      </c>
      <c r="J15" s="2" t="n">
        <v>0</v>
      </c>
      <c r="K15" s="2" t="n">
        <v>0</v>
      </c>
      <c r="L15" s="2"/>
      <c r="M15" s="2" t="n">
        <f aca="false">AVERAGE(B15:K15)</f>
        <v>0.006</v>
      </c>
      <c r="N15" s="2" t="n">
        <f aca="false">STDEV(B15:K15)</f>
        <v>0.0107496769977314</v>
      </c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29</v>
      </c>
      <c r="B16" s="2" t="n">
        <v>73.33</v>
      </c>
      <c r="C16" s="2" t="n">
        <v>74.41</v>
      </c>
      <c r="D16" s="2" t="n">
        <v>74.94</v>
      </c>
      <c r="E16" s="2" t="n">
        <v>73.5</v>
      </c>
      <c r="F16" s="2" t="n">
        <v>74.14</v>
      </c>
      <c r="G16" s="2" t="n">
        <v>75.53</v>
      </c>
      <c r="H16" s="2" t="n">
        <v>73.77</v>
      </c>
      <c r="I16" s="2" t="n">
        <v>73.54</v>
      </c>
      <c r="J16" s="2" t="n">
        <v>74.64</v>
      </c>
      <c r="K16" s="2" t="n">
        <v>76.25</v>
      </c>
      <c r="L16" s="2"/>
      <c r="M16" s="2" t="n">
        <f aca="false">AVERAGE(B16:K16)</f>
        <v>74.405</v>
      </c>
      <c r="N16" s="2" t="n">
        <f aca="false">STDEV(B16:K16)</f>
        <v>0.954954914584395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0</v>
      </c>
      <c r="B18" s="2" t="s">
        <v>31</v>
      </c>
      <c r="C18" s="2" t="s">
        <v>32</v>
      </c>
      <c r="D18" s="2" t="s">
        <v>33</v>
      </c>
      <c r="E18" s="2" t="n">
        <v>3</v>
      </c>
      <c r="F18" s="2" t="s">
        <v>3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5</v>
      </c>
      <c r="B19" s="2" t="n">
        <v>2.98039413244184</v>
      </c>
      <c r="C19" s="2" t="n">
        <v>2.97644345897198</v>
      </c>
      <c r="D19" s="2" t="n">
        <v>2.97861789193597</v>
      </c>
      <c r="E19" s="2" t="n">
        <v>2.97868645228823</v>
      </c>
      <c r="F19" s="2" t="n">
        <v>2.97875326743991</v>
      </c>
      <c r="G19" s="2" t="n">
        <v>2.97965803581134</v>
      </c>
      <c r="H19" s="2" t="n">
        <v>2.97493011990347</v>
      </c>
      <c r="I19" s="2" t="n">
        <v>2.97826618562447</v>
      </c>
      <c r="J19" s="2" t="n">
        <v>2.97560918297891</v>
      </c>
      <c r="K19" s="2" t="n">
        <v>2.97772118794757</v>
      </c>
      <c r="L19" s="2"/>
      <c r="M19" s="2" t="n">
        <f aca="false">AVERAGE(B19:K19)</f>
        <v>2.97790799153437</v>
      </c>
      <c r="N19" s="2" t="n">
        <f aca="false">STDEV(B19:K19)</f>
        <v>0.00174891385666808</v>
      </c>
      <c r="O19" s="3" t="n">
        <v>2.99</v>
      </c>
      <c r="P19" s="2"/>
      <c r="Q19" s="2"/>
      <c r="R19" s="2"/>
      <c r="S19" s="2"/>
    </row>
    <row r="20" customFormat="false" ht="12.75" hidden="false" customHeight="false" outlineLevel="0" collapsed="false">
      <c r="A20" s="1" t="s">
        <v>36</v>
      </c>
      <c r="B20" s="2" t="n">
        <v>0.00812937652131605</v>
      </c>
      <c r="C20" s="2" t="n">
        <v>0.00717875622539678</v>
      </c>
      <c r="D20" s="2" t="n">
        <v>0.00907397243448916</v>
      </c>
      <c r="E20" s="2" t="n">
        <v>0.0108101814436332</v>
      </c>
      <c r="F20" s="2" t="n">
        <v>0.00915628097873676</v>
      </c>
      <c r="G20" s="2" t="n">
        <v>0.00972736189360158</v>
      </c>
      <c r="H20" s="2" t="n">
        <v>0.00996263844010689</v>
      </c>
      <c r="I20" s="2" t="n">
        <v>0.00786425791708049</v>
      </c>
      <c r="J20" s="2" t="n">
        <v>0.00960263188782084</v>
      </c>
      <c r="K20" s="2" t="n">
        <v>0.00751284534345379</v>
      </c>
      <c r="L20" s="2"/>
      <c r="M20" s="2" t="n">
        <f aca="false">AVERAGE(B20:K20)</f>
        <v>0.00890183030856355</v>
      </c>
      <c r="N20" s="2" t="n">
        <f aca="false">STDEV(B20:K20)</f>
        <v>0.00118348008965591</v>
      </c>
      <c r="O20" s="3" t="n">
        <v>0.01</v>
      </c>
      <c r="P20" s="2"/>
      <c r="Q20" s="2"/>
      <c r="R20" s="2"/>
      <c r="S20" s="2"/>
    </row>
    <row r="21" customFormat="false" ht="12.75" hidden="false" customHeight="false" outlineLevel="0" collapsed="false">
      <c r="A21" s="1" t="s">
        <v>37</v>
      </c>
      <c r="B21" s="2" t="n">
        <v>0.00496454067913511</v>
      </c>
      <c r="C21" s="2" t="n">
        <v>0.00974223333066662</v>
      </c>
      <c r="D21" s="2" t="n">
        <v>0.00526558116425448</v>
      </c>
      <c r="E21" s="2" t="n">
        <v>0.00571299689921389</v>
      </c>
      <c r="F21" s="2" t="n">
        <v>0.0060723936044977</v>
      </c>
      <c r="G21" s="2" t="n">
        <v>0.00518705821685079</v>
      </c>
      <c r="H21" s="2" t="n">
        <v>0.00683038034254922</v>
      </c>
      <c r="I21" s="2" t="n">
        <v>0.00726127840634648</v>
      </c>
      <c r="J21" s="2" t="n">
        <v>0.00676643668261133</v>
      </c>
      <c r="K21" s="2" t="n">
        <v>0.00766700034373109</v>
      </c>
      <c r="L21" s="2"/>
      <c r="M21" s="2" t="n">
        <f aca="false">AVERAGE(B21:K21)</f>
        <v>0.00654698996698567</v>
      </c>
      <c r="N21" s="2" t="n">
        <f aca="false">STDEV(B21:K21)</f>
        <v>0.0014536938817092</v>
      </c>
      <c r="O21" s="2" t="s">
        <v>38</v>
      </c>
      <c r="P21" s="2"/>
      <c r="Q21" s="2"/>
      <c r="R21" s="2"/>
      <c r="S21" s="2"/>
    </row>
    <row r="22" customFormat="false" ht="12.75" hidden="false" customHeight="false" outlineLevel="0" collapsed="false">
      <c r="A22" s="1" t="s">
        <v>29</v>
      </c>
      <c r="B22" s="2" t="n">
        <f aca="false">SUM(B19:B21)</f>
        <v>2.9934880496423</v>
      </c>
      <c r="C22" s="2" t="n">
        <f aca="false">SUM(C19:C21)</f>
        <v>2.99336444852805</v>
      </c>
      <c r="D22" s="2" t="n">
        <f aca="false">SUM(D19:D21)</f>
        <v>2.99295744553472</v>
      </c>
      <c r="E22" s="2" t="n">
        <f aca="false">SUM(E19:E21)</f>
        <v>2.99520963063108</v>
      </c>
      <c r="F22" s="2" t="n">
        <f aca="false">SUM(F19:F21)</f>
        <v>2.99398194202314</v>
      </c>
      <c r="G22" s="2" t="n">
        <f aca="false">SUM(G19:G21)</f>
        <v>2.99457245592179</v>
      </c>
      <c r="H22" s="2" t="n">
        <f aca="false">SUM(H19:H21)</f>
        <v>2.99172313868613</v>
      </c>
      <c r="I22" s="2" t="n">
        <f aca="false">SUM(I19:I21)</f>
        <v>2.9933917219479</v>
      </c>
      <c r="J22" s="2" t="n">
        <f aca="false">SUM(J19:J21)</f>
        <v>2.99197825154935</v>
      </c>
      <c r="K22" s="2" t="n">
        <f aca="false">SUM(K19:K21)</f>
        <v>2.99290103363475</v>
      </c>
      <c r="L22" s="2"/>
      <c r="M22" s="2" t="n">
        <f aca="false">AVERAGE(B22:K22)</f>
        <v>2.99335681180992</v>
      </c>
      <c r="N22" s="2" t="n">
        <f aca="false">STDEV(B22:K22)</f>
        <v>0.00106752880857597</v>
      </c>
      <c r="O22" s="2"/>
      <c r="P22" s="2"/>
      <c r="Q22" s="2"/>
      <c r="R22" s="2"/>
      <c r="S22" s="2"/>
    </row>
    <row r="23" customFormat="false" ht="12.75" hidden="false" customHeight="false" outlineLevel="0" collapsed="false">
      <c r="A23" s="1" t="s">
        <v>23</v>
      </c>
      <c r="B23" s="2" t="n">
        <v>1.94531242658685</v>
      </c>
      <c r="C23" s="2" t="n">
        <v>1.90696826765414</v>
      </c>
      <c r="D23" s="2" t="n">
        <v>2.03792752089304</v>
      </c>
      <c r="E23" s="2" t="n">
        <v>1.92951801864927</v>
      </c>
      <c r="F23" s="2" t="n">
        <v>1.9966030967793</v>
      </c>
      <c r="G23" s="2" t="n">
        <v>1.94743104263217</v>
      </c>
      <c r="H23" s="2" t="n">
        <v>1.94528597997872</v>
      </c>
      <c r="I23" s="2" t="n">
        <v>2.00167644371433</v>
      </c>
      <c r="J23" s="2" t="n">
        <v>1.97934635565601</v>
      </c>
      <c r="K23" s="2" t="n">
        <v>1.88177165523967</v>
      </c>
      <c r="L23" s="2"/>
      <c r="M23" s="2" t="n">
        <f aca="false">AVERAGE(B23:K23)</f>
        <v>1.95718408077835</v>
      </c>
      <c r="N23" s="2" t="n">
        <f aca="false">STDEV(B23:K23)</f>
        <v>0.047017484061739</v>
      </c>
      <c r="O23" s="3" t="n">
        <v>1.96</v>
      </c>
      <c r="P23" s="2"/>
      <c r="Q23" s="2"/>
      <c r="R23" s="2"/>
      <c r="S23" s="2"/>
    </row>
    <row r="24" customFormat="false" ht="12.75" hidden="false" customHeight="false" outlineLevel="0" collapsed="false">
      <c r="A24" s="1" t="s">
        <v>39</v>
      </c>
      <c r="B24" s="2" t="n">
        <f aca="false">3-B23</f>
        <v>1.05468757341315</v>
      </c>
      <c r="C24" s="2" t="n">
        <f aca="false">3-C23</f>
        <v>1.09303173234586</v>
      </c>
      <c r="D24" s="2" t="n">
        <f aca="false">3-D23</f>
        <v>0.962072479106956</v>
      </c>
      <c r="E24" s="2" t="n">
        <f aca="false">3-E23</f>
        <v>1.07048198135073</v>
      </c>
      <c r="F24" s="2" t="n">
        <f aca="false">3-F23</f>
        <v>1.0033969032207</v>
      </c>
      <c r="G24" s="2" t="n">
        <f aca="false">3-G23</f>
        <v>1.05256895736783</v>
      </c>
      <c r="H24" s="2" t="n">
        <f aca="false">3-H23</f>
        <v>1.05471402002128</v>
      </c>
      <c r="I24" s="2" t="n">
        <f aca="false">3-I23</f>
        <v>0.998323556285668</v>
      </c>
      <c r="J24" s="2" t="n">
        <f aca="false">3-J23</f>
        <v>1.02065364434399</v>
      </c>
      <c r="K24" s="2" t="n">
        <f aca="false">3-K23</f>
        <v>1.11822834476033</v>
      </c>
      <c r="L24" s="2"/>
      <c r="M24" s="2" t="n">
        <f aca="false">AVERAGE(B24:K24)</f>
        <v>1.04281591922165</v>
      </c>
      <c r="N24" s="2" t="n">
        <f aca="false">STDEV(B24:K24)</f>
        <v>0.047017484061739</v>
      </c>
      <c r="O24" s="3" t="n">
        <v>1.04</v>
      </c>
      <c r="P24" s="2"/>
      <c r="Q24" s="2"/>
      <c r="R24" s="2"/>
      <c r="S24" s="2"/>
    </row>
    <row r="25" customFormat="false" ht="12.75" hidden="false" customHeight="false" outlineLevel="0" collapsed="false">
      <c r="A25" s="1" t="s">
        <v>4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"/>
      <c r="P25" s="2"/>
      <c r="Q25" s="2"/>
      <c r="R25" s="2"/>
      <c r="S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2"/>
      <c r="Q26" s="2"/>
      <c r="R26" s="2"/>
      <c r="S26" s="2"/>
    </row>
    <row r="27" customFormat="false" ht="20.25" hidden="false" customHeight="false" outlineLevel="0" collapsed="false">
      <c r="B27" s="2"/>
      <c r="C27" s="2" t="s">
        <v>41</v>
      </c>
      <c r="D27" s="2"/>
      <c r="E27" s="2"/>
      <c r="F27" s="2"/>
      <c r="G27" s="4" t="s">
        <v>42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20.25" hidden="false" customHeight="false" outlineLevel="0" collapsed="false">
      <c r="C28" s="1" t="s">
        <v>43</v>
      </c>
      <c r="G28" s="4" t="s">
        <v>44</v>
      </c>
      <c r="N28" s="1" t="s">
        <v>45</v>
      </c>
    </row>
    <row r="29" customFormat="false" ht="13.5" hidden="false" customHeight="false" outlineLevel="0" collapsed="false">
      <c r="G29" s="0"/>
    </row>
    <row r="30" customFormat="false" ht="12.7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1" t="s">
        <v>51</v>
      </c>
      <c r="G30" s="1" t="s">
        <v>52</v>
      </c>
      <c r="H30" s="1" t="s">
        <v>53</v>
      </c>
    </row>
    <row r="31" customFormat="false" ht="12.75" hidden="false" customHeight="false" outlineLevel="0" collapsed="false">
      <c r="A31" s="1" t="s">
        <v>54</v>
      </c>
      <c r="B31" s="1" t="s">
        <v>55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</row>
    <row r="32" customFormat="false" ht="12.75" hidden="false" customHeight="false" outlineLevel="0" collapsed="false">
      <c r="A32" s="1" t="s">
        <v>54</v>
      </c>
      <c r="B32" s="1" t="s">
        <v>37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4</v>
      </c>
      <c r="B33" s="1" t="s">
        <v>59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1</v>
      </c>
      <c r="H33" s="1" t="s">
        <v>60</v>
      </c>
    </row>
    <row r="34" customFormat="false" ht="12.75" hidden="false" customHeight="false" outlineLevel="0" collapsed="false">
      <c r="A34" s="1" t="s">
        <v>54</v>
      </c>
      <c r="B34" s="1" t="s">
        <v>23</v>
      </c>
      <c r="C34" s="1" t="s">
        <v>56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61</v>
      </c>
    </row>
    <row r="35" customFormat="false" ht="12.75" hidden="false" customHeight="false" outlineLevel="0" collapsed="false">
      <c r="A35" s="1" t="s">
        <v>54</v>
      </c>
      <c r="B35" s="1" t="s">
        <v>35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1</v>
      </c>
      <c r="H35" s="1" t="s">
        <v>60</v>
      </c>
    </row>
    <row r="36" customFormat="false" ht="12.75" hidden="false" customHeight="false" outlineLevel="0" collapsed="false">
      <c r="A36" s="1" t="s">
        <v>62</v>
      </c>
      <c r="B36" s="1" t="s">
        <v>25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2</v>
      </c>
      <c r="B37" s="1" t="s">
        <v>64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2</v>
      </c>
      <c r="B38" s="1" t="s">
        <v>66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2</v>
      </c>
      <c r="B39" s="1" t="s">
        <v>68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62</v>
      </c>
      <c r="B40" s="1" t="s">
        <v>70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1</v>
      </c>
    </row>
    <row r="41" customFormat="false" ht="12.75" hidden="false" customHeight="false" outlineLevel="0" collapsed="false">
      <c r="A41" s="1" t="s">
        <v>62</v>
      </c>
      <c r="B41" s="1" t="s">
        <v>72</v>
      </c>
      <c r="C41" s="1" t="s">
        <v>5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4</v>
      </c>
      <c r="B42" s="1" t="s">
        <v>36</v>
      </c>
      <c r="C42" s="1" t="s">
        <v>5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3:30:30Z</dcterms:created>
  <dc:creator/>
  <dc:description/>
  <dc:language>en-US</dc:language>
  <cp:lastModifiedBy>Gelu Costin</cp:lastModifiedBy>
  <dcterms:modified xsi:type="dcterms:W3CDTF">2008-01-16T23:30:30Z</dcterms:modified>
  <cp:revision>0</cp:revision>
  <dc:subject/>
  <dc:title/>
</cp:coreProperties>
</file>