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nepheline60581nepheline60581nepheline60581nepheline60581nepheline60581nepheline60581nepheline60581nepheline60581nepheline60581nepheline60581nepheline60581nepheline60581nepheline60581nepheline60581nepheline60581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Si Al &lt;Fe Ca Na K</t>
  </si>
  <si>
    <t xml:space="preserve">Ox</t>
  </si>
  <si>
    <t xml:space="preserve">Wt</t>
  </si>
  <si>
    <t xml:space="preserve">Percents</t>
  </si>
  <si>
    <t xml:space="preserve">Average</t>
  </si>
  <si>
    <t xml:space="preserve">Std 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Si</t>
  </si>
  <si>
    <t xml:space="preserve">Al</t>
  </si>
  <si>
    <t xml:space="preserve">Na</t>
  </si>
  <si>
    <t xml:space="preserve">K</t>
  </si>
  <si>
    <t xml:space="preserve">Ca</t>
  </si>
  <si>
    <t xml:space="preserve">trace amounts of Fe</t>
  </si>
  <si>
    <r>
      <rPr>
        <sz val="11"/>
        <rFont val="Times New Roman"/>
        <family val="1"/>
      </rPr>
      <t xml:space="preserve">Ideal Formula:(Na,K)AlSiO</t>
    </r>
    <r>
      <rPr>
        <vertAlign val="subscript"/>
        <sz val="11"/>
        <rFont val="Times New Roman"/>
        <family val="1"/>
      </rPr>
      <t xml:space="preserve">4</t>
    </r>
  </si>
  <si>
    <r>
      <rPr>
        <sz val="16"/>
        <rFont val="Times New Roman"/>
        <family val="1"/>
      </rPr>
      <t xml:space="preserve">(Na</t>
    </r>
    <r>
      <rPr>
        <vertAlign val="subscript"/>
        <sz val="16"/>
        <rFont val="Times New Roman"/>
        <family val="1"/>
      </rPr>
      <t xml:space="preserve">0.66</t>
    </r>
    <r>
      <rPr>
        <sz val="16"/>
        <rFont val="Times New Roman"/>
        <family val="1"/>
      </rPr>
      <t xml:space="preserve">K</t>
    </r>
    <r>
      <rPr>
        <vertAlign val="subscript"/>
        <sz val="16"/>
        <rFont val="Times New Roman"/>
        <family val="1"/>
      </rPr>
      <t xml:space="preserve">0.27</t>
    </r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0.04</t>
    </r>
    <r>
      <rPr>
        <sz val="16"/>
        <rFont val="Times New Roman"/>
        <family val="1"/>
      </rPr>
      <t xml:space="preserve">)</t>
    </r>
    <r>
      <rPr>
        <vertAlign val="subscript"/>
        <sz val="16"/>
        <rFont val="Times New Roman"/>
        <family val="1"/>
      </rPr>
      <t xml:space="preserve">Σ0.97</t>
    </r>
    <r>
      <rPr>
        <sz val="16"/>
        <rFont val="Times New Roman"/>
        <family val="1"/>
      </rPr>
      <t xml:space="preserve">Al</t>
    </r>
    <r>
      <rPr>
        <vertAlign val="subscript"/>
        <sz val="16"/>
        <rFont val="Times New Roman"/>
        <family val="1"/>
      </rPr>
      <t xml:space="preserve">0.98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1.01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6.74"/>
    <col collapsed="false" customWidth="false" hidden="false" outlineLevel="0" max="257" min="19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2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R3" s="1" t="s">
        <v>20</v>
      </c>
      <c r="S3" s="1" t="s">
        <v>21</v>
      </c>
    </row>
    <row r="4" customFormat="false" ht="12.75" hidden="false" customHeight="false" outlineLevel="0" collapsed="false">
      <c r="A4" s="1" t="s">
        <v>22</v>
      </c>
      <c r="B4" s="3" t="n">
        <v>13.74</v>
      </c>
      <c r="C4" s="3" t="n">
        <v>13.79</v>
      </c>
      <c r="D4" s="3" t="n">
        <v>13.95</v>
      </c>
      <c r="E4" s="3" t="n">
        <v>13.85</v>
      </c>
      <c r="F4" s="3" t="n">
        <v>13.69</v>
      </c>
      <c r="G4" s="3" t="n">
        <v>13.75</v>
      </c>
      <c r="H4" s="3" t="n">
        <v>13.88</v>
      </c>
      <c r="I4" s="3" t="n">
        <v>13.97</v>
      </c>
      <c r="J4" s="3" t="n">
        <v>13.89</v>
      </c>
      <c r="K4" s="3" t="n">
        <v>13.9</v>
      </c>
      <c r="L4" s="3" t="n">
        <v>13.87</v>
      </c>
      <c r="M4" s="3" t="n">
        <v>13.81</v>
      </c>
      <c r="N4" s="3" t="n">
        <v>13.9</v>
      </c>
      <c r="O4" s="3" t="n">
        <v>14.04</v>
      </c>
      <c r="P4" s="3" t="n">
        <v>13.87</v>
      </c>
      <c r="Q4" s="3"/>
      <c r="R4" s="3" t="n">
        <f aca="false">AVERAGE(B4:P4)</f>
        <v>13.86</v>
      </c>
      <c r="S4" s="3" t="n">
        <f aca="false">STDEV(B4:P4)</f>
        <v>0.0926591295324659</v>
      </c>
      <c r="T4" s="4"/>
      <c r="U4" s="4"/>
    </row>
    <row r="5" customFormat="false" ht="12.75" hidden="false" customHeight="false" outlineLevel="0" collapsed="false">
      <c r="A5" s="1" t="s">
        <v>23</v>
      </c>
      <c r="B5" s="3" t="n">
        <v>8.59</v>
      </c>
      <c r="C5" s="3" t="n">
        <v>8.68</v>
      </c>
      <c r="D5" s="3" t="n">
        <v>8.58</v>
      </c>
      <c r="E5" s="3" t="n">
        <v>8.61</v>
      </c>
      <c r="F5" s="3" t="n">
        <v>8.67</v>
      </c>
      <c r="G5" s="3" t="n">
        <v>8.6</v>
      </c>
      <c r="H5" s="3" t="n">
        <v>8.56</v>
      </c>
      <c r="I5" s="3" t="n">
        <v>8.49</v>
      </c>
      <c r="J5" s="3" t="n">
        <v>8.63</v>
      </c>
      <c r="K5" s="3" t="n">
        <v>8.56</v>
      </c>
      <c r="L5" s="3" t="n">
        <v>8.62</v>
      </c>
      <c r="M5" s="3" t="n">
        <v>8.71</v>
      </c>
      <c r="N5" s="3" t="n">
        <v>8.53</v>
      </c>
      <c r="O5" s="3" t="n">
        <v>8.62</v>
      </c>
      <c r="P5" s="3" t="n">
        <v>8.55</v>
      </c>
      <c r="Q5" s="3"/>
      <c r="R5" s="3" t="n">
        <f aca="false">AVERAGE(B5:P5)</f>
        <v>8.6</v>
      </c>
      <c r="S5" s="3" t="n">
        <f aca="false">STDEV(B5:P5)</f>
        <v>0.0587974732207334</v>
      </c>
      <c r="T5" s="4"/>
      <c r="U5" s="4"/>
    </row>
    <row r="6" customFormat="false" ht="12.75" hidden="false" customHeight="false" outlineLevel="0" collapsed="false">
      <c r="A6" s="1" t="s">
        <v>24</v>
      </c>
      <c r="B6" s="3" t="n">
        <v>41.75</v>
      </c>
      <c r="C6" s="3" t="n">
        <v>41.58</v>
      </c>
      <c r="D6" s="3" t="n">
        <v>41.05</v>
      </c>
      <c r="E6" s="3" t="n">
        <v>41.27</v>
      </c>
      <c r="F6" s="3" t="n">
        <v>40.99</v>
      </c>
      <c r="G6" s="3" t="n">
        <v>41.17</v>
      </c>
      <c r="H6" s="3" t="n">
        <v>41.02</v>
      </c>
      <c r="I6" s="3" t="n">
        <v>41.55</v>
      </c>
      <c r="J6" s="3" t="n">
        <v>41.49</v>
      </c>
      <c r="K6" s="3" t="n">
        <v>40.99</v>
      </c>
      <c r="L6" s="3" t="n">
        <v>41.03</v>
      </c>
      <c r="M6" s="3" t="n">
        <v>41.03</v>
      </c>
      <c r="N6" s="3" t="n">
        <v>41.02</v>
      </c>
      <c r="O6" s="3" t="n">
        <v>41.24</v>
      </c>
      <c r="P6" s="3" t="n">
        <v>41.17</v>
      </c>
      <c r="Q6" s="3"/>
      <c r="R6" s="3" t="n">
        <f aca="false">AVERAGE(B6:P6)</f>
        <v>41.2233333333333</v>
      </c>
      <c r="S6" s="3" t="n">
        <f aca="false">STDEV(B6:P6)</f>
        <v>0.251698988779019</v>
      </c>
      <c r="T6" s="4"/>
      <c r="U6" s="4"/>
    </row>
    <row r="7" customFormat="false" ht="12.75" hidden="false" customHeight="false" outlineLevel="0" collapsed="false">
      <c r="A7" s="1" t="s">
        <v>25</v>
      </c>
      <c r="B7" s="3" t="n">
        <v>0.11</v>
      </c>
      <c r="C7" s="3" t="n">
        <v>0.08</v>
      </c>
      <c r="D7" s="3" t="n">
        <v>0.09</v>
      </c>
      <c r="E7" s="3" t="n">
        <v>0.09</v>
      </c>
      <c r="F7" s="3" t="n">
        <v>0.1</v>
      </c>
      <c r="G7" s="3" t="n">
        <v>0.08</v>
      </c>
      <c r="H7" s="3" t="n">
        <v>0.07</v>
      </c>
      <c r="I7" s="3" t="n">
        <v>0.08</v>
      </c>
      <c r="J7" s="3" t="n">
        <v>0.07</v>
      </c>
      <c r="K7" s="3" t="n">
        <v>0.07</v>
      </c>
      <c r="L7" s="3" t="n">
        <v>0.09</v>
      </c>
      <c r="M7" s="3" t="n">
        <v>0.1</v>
      </c>
      <c r="N7" s="3" t="n">
        <v>0.08</v>
      </c>
      <c r="O7" s="3" t="n">
        <v>0.07</v>
      </c>
      <c r="P7" s="3" t="n">
        <v>0.09</v>
      </c>
      <c r="Q7" s="3"/>
      <c r="R7" s="3" t="n">
        <f aca="false">AVERAGE(B7:P7)</f>
        <v>0.0846666666666667</v>
      </c>
      <c r="S7" s="3" t="n">
        <f aca="false">STDEV(B7:P7)</f>
        <v>0.0124594580635795</v>
      </c>
      <c r="T7" s="4"/>
      <c r="U7" s="4"/>
    </row>
    <row r="8" customFormat="false" ht="12.75" hidden="false" customHeight="false" outlineLevel="0" collapsed="false">
      <c r="A8" s="1" t="s">
        <v>26</v>
      </c>
      <c r="B8" s="3" t="n">
        <v>34.37</v>
      </c>
      <c r="C8" s="3" t="n">
        <v>34.24</v>
      </c>
      <c r="D8" s="3" t="n">
        <v>33.54</v>
      </c>
      <c r="E8" s="3" t="n">
        <v>33.75</v>
      </c>
      <c r="F8" s="3" t="n">
        <v>33.87</v>
      </c>
      <c r="G8" s="3" t="n">
        <v>33.87</v>
      </c>
      <c r="H8" s="3" t="n">
        <v>33.8</v>
      </c>
      <c r="I8" s="3" t="n">
        <v>34.1</v>
      </c>
      <c r="J8" s="3" t="n">
        <v>34.28</v>
      </c>
      <c r="K8" s="3" t="n">
        <v>33.88</v>
      </c>
      <c r="L8" s="3" t="n">
        <v>33.92</v>
      </c>
      <c r="M8" s="3" t="n">
        <v>34.06</v>
      </c>
      <c r="N8" s="3" t="n">
        <v>34.17</v>
      </c>
      <c r="O8" s="3" t="n">
        <v>34.19</v>
      </c>
      <c r="P8" s="3" t="n">
        <v>33.88</v>
      </c>
      <c r="Q8" s="3"/>
      <c r="R8" s="3" t="n">
        <f aca="false">AVERAGE(B8:P8)</f>
        <v>33.9946666666667</v>
      </c>
      <c r="S8" s="3" t="n">
        <f aca="false">STDEV(B8:P8)</f>
        <v>0.228999896028257</v>
      </c>
      <c r="T8" s="4"/>
      <c r="U8" s="4"/>
    </row>
    <row r="9" customFormat="false" ht="12.75" hidden="false" customHeight="false" outlineLevel="0" collapsed="false">
      <c r="A9" s="1" t="s">
        <v>27</v>
      </c>
      <c r="B9" s="3" t="n">
        <v>1.38</v>
      </c>
      <c r="C9" s="3" t="n">
        <v>1.4</v>
      </c>
      <c r="D9" s="3" t="n">
        <v>1.35</v>
      </c>
      <c r="E9" s="3" t="n">
        <v>1.35</v>
      </c>
      <c r="F9" s="3" t="n">
        <v>1.36</v>
      </c>
      <c r="G9" s="3" t="n">
        <v>1.33</v>
      </c>
      <c r="H9" s="3" t="n">
        <v>1.38</v>
      </c>
      <c r="I9" s="3" t="n">
        <v>1.42</v>
      </c>
      <c r="J9" s="3" t="n">
        <v>1.36</v>
      </c>
      <c r="K9" s="3" t="n">
        <v>1.37</v>
      </c>
      <c r="L9" s="3" t="n">
        <v>1.28</v>
      </c>
      <c r="M9" s="3" t="n">
        <v>1.34</v>
      </c>
      <c r="N9" s="3" t="n">
        <v>1.32</v>
      </c>
      <c r="O9" s="3" t="n">
        <v>1.31</v>
      </c>
      <c r="P9" s="3" t="n">
        <v>1.28</v>
      </c>
      <c r="Q9" s="3"/>
      <c r="R9" s="3" t="n">
        <f aca="false">AVERAGE(B9:P9)</f>
        <v>1.34866666666667</v>
      </c>
      <c r="S9" s="3" t="n">
        <f aca="false">STDEV(B9:P9)</f>
        <v>0.0401544636669568</v>
      </c>
      <c r="T9" s="4"/>
      <c r="U9" s="4"/>
    </row>
    <row r="10" customFormat="false" ht="12.75" hidden="false" customHeight="false" outlineLevel="0" collapsed="false">
      <c r="A10" s="1" t="s">
        <v>28</v>
      </c>
      <c r="B10" s="3" t="n">
        <v>0</v>
      </c>
      <c r="C10" s="3" t="n">
        <v>0.03</v>
      </c>
      <c r="D10" s="3" t="n">
        <v>0.02</v>
      </c>
      <c r="E10" s="3" t="n">
        <v>0.02</v>
      </c>
      <c r="F10" s="3" t="n">
        <v>0</v>
      </c>
      <c r="G10" s="3" t="n">
        <v>0.02</v>
      </c>
      <c r="H10" s="3" t="n">
        <v>0.02</v>
      </c>
      <c r="I10" s="3" t="n">
        <v>0.02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.02</v>
      </c>
      <c r="O10" s="3" t="n">
        <v>0.01</v>
      </c>
      <c r="P10" s="3" t="n">
        <v>0</v>
      </c>
      <c r="Q10" s="3"/>
      <c r="R10" s="3" t="n">
        <f aca="false">AVERAGE(B10:P10)</f>
        <v>0.0106666666666667</v>
      </c>
      <c r="S10" s="3" t="n">
        <f aca="false">STDEV(B10:P10)</f>
        <v>0.0109978352848359</v>
      </c>
      <c r="T10" s="4"/>
      <c r="U10" s="4"/>
    </row>
    <row r="11" customFormat="false" ht="12.75" hidden="false" customHeight="false" outlineLevel="0" collapsed="false">
      <c r="A11" s="1" t="s">
        <v>29</v>
      </c>
      <c r="B11" s="3" t="n">
        <v>0.6</v>
      </c>
      <c r="C11" s="3" t="n">
        <v>0.65</v>
      </c>
      <c r="D11" s="3" t="n">
        <v>0.65</v>
      </c>
      <c r="E11" s="3" t="n">
        <v>0.65</v>
      </c>
      <c r="F11" s="3" t="n">
        <v>0.68</v>
      </c>
      <c r="G11" s="3" t="n">
        <v>0.64</v>
      </c>
      <c r="H11" s="3" t="n">
        <v>0.64</v>
      </c>
      <c r="I11" s="3" t="n">
        <v>0.59</v>
      </c>
      <c r="J11" s="3" t="n">
        <v>0.64</v>
      </c>
      <c r="K11" s="3" t="n">
        <v>0.57</v>
      </c>
      <c r="L11" s="3" t="n">
        <v>0.66</v>
      </c>
      <c r="M11" s="3" t="n">
        <v>0.67</v>
      </c>
      <c r="N11" s="3" t="n">
        <v>0.61</v>
      </c>
      <c r="O11" s="3" t="n">
        <v>0.66</v>
      </c>
      <c r="P11" s="3" t="n">
        <v>0.62</v>
      </c>
      <c r="Q11" s="3"/>
      <c r="R11" s="3" t="n">
        <f aca="false">AVERAGE(B11:P11)</f>
        <v>0.635333333333333</v>
      </c>
      <c r="S11" s="3" t="n">
        <f aca="false">STDEV(B11:P11)</f>
        <v>0.0311371772889549</v>
      </c>
      <c r="T11" s="4"/>
      <c r="U11" s="4"/>
    </row>
    <row r="12" customFormat="false" ht="12.75" hidden="false" customHeight="false" outlineLevel="0" collapsed="false">
      <c r="A12" s="1" t="s">
        <v>30</v>
      </c>
      <c r="B12" s="3" t="n">
        <v>0</v>
      </c>
      <c r="C12" s="3" t="n">
        <v>0</v>
      </c>
      <c r="D12" s="3" t="n">
        <v>0</v>
      </c>
      <c r="E12" s="3" t="n">
        <v>0.01</v>
      </c>
      <c r="F12" s="3" t="n">
        <v>0.06</v>
      </c>
      <c r="G12" s="3" t="n">
        <v>0.04</v>
      </c>
      <c r="H12" s="3" t="n">
        <v>0</v>
      </c>
      <c r="I12" s="3" t="n">
        <v>0.03</v>
      </c>
      <c r="J12" s="3" t="n">
        <v>0</v>
      </c>
      <c r="K12" s="3" t="n">
        <v>0.05</v>
      </c>
      <c r="L12" s="3" t="n">
        <v>0.01</v>
      </c>
      <c r="M12" s="3" t="n">
        <v>0.05</v>
      </c>
      <c r="N12" s="3" t="n">
        <v>0</v>
      </c>
      <c r="O12" s="3" t="n">
        <v>0.08</v>
      </c>
      <c r="P12" s="3" t="n">
        <v>0</v>
      </c>
      <c r="Q12" s="3"/>
      <c r="R12" s="3" t="n">
        <f aca="false">AVERAGE(B12:P12)</f>
        <v>0.022</v>
      </c>
      <c r="S12" s="3" t="n">
        <f aca="false">STDEV(B12:P12)</f>
        <v>0.027307769694984</v>
      </c>
      <c r="T12" s="4"/>
      <c r="U12" s="4"/>
    </row>
    <row r="13" customFormat="false" ht="12.75" hidden="false" customHeight="false" outlineLevel="0" collapsed="false">
      <c r="A13" s="1" t="s">
        <v>31</v>
      </c>
      <c r="B13" s="3" t="n">
        <f aca="false">SUM(B4:B12)</f>
        <v>100.54</v>
      </c>
      <c r="C13" s="3" t="n">
        <f aca="false">SUM(C4:C12)</f>
        <v>100.45</v>
      </c>
      <c r="D13" s="3" t="n">
        <f aca="false">SUM(D4:D12)</f>
        <v>99.23</v>
      </c>
      <c r="E13" s="3" t="n">
        <f aca="false">SUM(E4:E12)</f>
        <v>99.6</v>
      </c>
      <c r="F13" s="3" t="n">
        <f aca="false">SUM(F4:F12)</f>
        <v>99.42</v>
      </c>
      <c r="G13" s="3" t="n">
        <f aca="false">SUM(G4:G12)</f>
        <v>99.5</v>
      </c>
      <c r="H13" s="3" t="n">
        <f aca="false">SUM(H4:H12)</f>
        <v>99.37</v>
      </c>
      <c r="I13" s="3" t="n">
        <f aca="false">SUM(I4:I12)</f>
        <v>100.25</v>
      </c>
      <c r="J13" s="3" t="n">
        <f aca="false">SUM(J4:J12)</f>
        <v>100.36</v>
      </c>
      <c r="K13" s="3" t="n">
        <f aca="false">SUM(K4:K12)</f>
        <v>99.39</v>
      </c>
      <c r="L13" s="3" t="n">
        <f aca="false">SUM(L4:L12)</f>
        <v>99.48</v>
      </c>
      <c r="M13" s="3" t="n">
        <f aca="false">SUM(M4:M12)</f>
        <v>99.77</v>
      </c>
      <c r="N13" s="3" t="n">
        <f aca="false">SUM(N4:N12)</f>
        <v>99.65</v>
      </c>
      <c r="O13" s="3" t="n">
        <f aca="false">SUM(O4:O12)</f>
        <v>100.22</v>
      </c>
      <c r="P13" s="3" t="n">
        <f aca="false">SUM(P4:P12)</f>
        <v>99.46</v>
      </c>
      <c r="Q13" s="3"/>
      <c r="R13" s="3" t="n">
        <f aca="false">AVERAGE(B13:P13)</f>
        <v>99.7793333333333</v>
      </c>
      <c r="S13" s="3" t="n">
        <f aca="false">STDEV(B13:P13)</f>
        <v>0.451180462258516</v>
      </c>
      <c r="T13" s="4"/>
      <c r="U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1" t="s">
        <v>32</v>
      </c>
      <c r="B15" s="4" t="s">
        <v>33</v>
      </c>
      <c r="C15" s="4" t="s">
        <v>34</v>
      </c>
      <c r="D15" s="4" t="s">
        <v>35</v>
      </c>
      <c r="E15" s="4" t="n">
        <v>4</v>
      </c>
      <c r="F15" s="4" t="s">
        <v>36</v>
      </c>
      <c r="G15" s="4" t="s">
        <v>37</v>
      </c>
      <c r="H15" s="4" t="s">
        <v>32</v>
      </c>
      <c r="I15" s="4" t="s">
        <v>38</v>
      </c>
      <c r="J15" s="4" t="s">
        <v>39</v>
      </c>
      <c r="K15" s="4" t="s">
        <v>40</v>
      </c>
      <c r="L15" s="4" t="s">
        <v>41</v>
      </c>
      <c r="M15" s="4" t="s">
        <v>32</v>
      </c>
      <c r="N15" s="4" t="s">
        <v>38</v>
      </c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1" t="s">
        <v>42</v>
      </c>
      <c r="B16" s="3" t="n">
        <v>1.011</v>
      </c>
      <c r="C16" s="3" t="n">
        <v>1.009</v>
      </c>
      <c r="D16" s="3" t="n">
        <v>1.01</v>
      </c>
      <c r="E16" s="3" t="n">
        <v>1.011</v>
      </c>
      <c r="F16" s="3" t="n">
        <v>1.006</v>
      </c>
      <c r="G16" s="3" t="n">
        <v>1.009</v>
      </c>
      <c r="H16" s="3" t="n">
        <v>1.008</v>
      </c>
      <c r="I16" s="3" t="n">
        <v>1.01</v>
      </c>
      <c r="J16" s="3" t="n">
        <v>1.008</v>
      </c>
      <c r="K16" s="3" t="n">
        <v>1.006</v>
      </c>
      <c r="L16" s="3" t="n">
        <v>1.007</v>
      </c>
      <c r="M16" s="3" t="n">
        <v>1.004</v>
      </c>
      <c r="N16" s="3" t="n">
        <v>1.004</v>
      </c>
      <c r="O16" s="3" t="n">
        <v>1.004</v>
      </c>
      <c r="P16" s="3" t="n">
        <v>1.009</v>
      </c>
      <c r="Q16" s="3"/>
      <c r="R16" s="3" t="n">
        <f aca="false">AVERAGE(B16:P16)</f>
        <v>1.00773333333333</v>
      </c>
      <c r="S16" s="3" t="n">
        <f aca="false">STDEV(B16:P16)</f>
        <v>0.00246306042692146</v>
      </c>
      <c r="T16" s="5"/>
      <c r="U16" s="4"/>
    </row>
    <row r="17" customFormat="false" ht="12.75" hidden="false" customHeight="false" outlineLevel="0" collapsed="false">
      <c r="A17" s="1" t="s">
        <v>43</v>
      </c>
      <c r="B17" s="3" t="n">
        <v>0.981</v>
      </c>
      <c r="C17" s="3" t="n">
        <v>0.979</v>
      </c>
      <c r="D17" s="3" t="n">
        <v>0.973</v>
      </c>
      <c r="E17" s="3" t="n">
        <v>0.974</v>
      </c>
      <c r="F17" s="3" t="n">
        <v>0.98</v>
      </c>
      <c r="G17" s="3" t="n">
        <v>0.978</v>
      </c>
      <c r="H17" s="3" t="n">
        <v>0.978</v>
      </c>
      <c r="I17" s="3" t="n">
        <v>0.977</v>
      </c>
      <c r="J17" s="3" t="n">
        <v>0.981</v>
      </c>
      <c r="K17" s="3" t="n">
        <v>0.98</v>
      </c>
      <c r="L17" s="3" t="n">
        <v>0.981</v>
      </c>
      <c r="M17" s="3" t="n">
        <v>0.982</v>
      </c>
      <c r="N17" s="3" t="n">
        <v>0.986</v>
      </c>
      <c r="O17" s="3" t="n">
        <v>0.982</v>
      </c>
      <c r="P17" s="3" t="n">
        <v>0.979</v>
      </c>
      <c r="Q17" s="3"/>
      <c r="R17" s="3" t="n">
        <f aca="false">AVERAGE(B17:P17)</f>
        <v>0.9794</v>
      </c>
      <c r="S17" s="3" t="n">
        <f aca="false">STDEV(B17:P17)</f>
        <v>0.00322490309931942</v>
      </c>
      <c r="T17" s="5"/>
      <c r="U17" s="4"/>
    </row>
    <row r="18" customFormat="false" ht="12.75" hidden="false" customHeight="false" outlineLevel="0" collapsed="false">
      <c r="A18" s="1" t="s">
        <v>44</v>
      </c>
      <c r="B18" s="3" t="n">
        <v>0.645</v>
      </c>
      <c r="C18" s="3" t="n">
        <v>0.649</v>
      </c>
      <c r="D18" s="3" t="n">
        <v>0.666</v>
      </c>
      <c r="E18" s="3" t="n">
        <v>0.658</v>
      </c>
      <c r="F18" s="3" t="n">
        <v>0.652</v>
      </c>
      <c r="G18" s="3" t="n">
        <v>0.653</v>
      </c>
      <c r="H18" s="3" t="n">
        <v>0.661</v>
      </c>
      <c r="I18" s="3" t="n">
        <v>0.658</v>
      </c>
      <c r="J18" s="3" t="n">
        <v>0.654</v>
      </c>
      <c r="K18" s="3" t="n">
        <v>0.661</v>
      </c>
      <c r="L18" s="3" t="n">
        <v>0.66</v>
      </c>
      <c r="M18" s="3" t="n">
        <v>0.655</v>
      </c>
      <c r="N18" s="3" t="n">
        <v>0.66</v>
      </c>
      <c r="O18" s="3" t="n">
        <v>0.663</v>
      </c>
      <c r="P18" s="3" t="n">
        <v>0.659</v>
      </c>
      <c r="Q18" s="3"/>
      <c r="R18" s="3" t="n">
        <f aca="false">AVERAGE(B18:P18)</f>
        <v>0.656933333333333</v>
      </c>
      <c r="S18" s="3" t="n">
        <f aca="false">STDEV(B18:P18)</f>
        <v>0.00557374799095427</v>
      </c>
      <c r="T18" s="5"/>
      <c r="U18" s="4"/>
    </row>
    <row r="19" customFormat="false" ht="12.75" hidden="false" customHeight="false" outlineLevel="0" collapsed="false">
      <c r="A19" s="1" t="s">
        <v>45</v>
      </c>
      <c r="B19" s="3" t="n">
        <v>0.265</v>
      </c>
      <c r="C19" s="3" t="n">
        <v>0.269</v>
      </c>
      <c r="D19" s="3" t="n">
        <v>0.269</v>
      </c>
      <c r="E19" s="3" t="n">
        <v>0.269</v>
      </c>
      <c r="F19" s="3" t="n">
        <v>0.272</v>
      </c>
      <c r="G19" s="3" t="n">
        <v>0.269</v>
      </c>
      <c r="H19" s="3" t="n">
        <v>0.268</v>
      </c>
      <c r="I19" s="3" t="n">
        <v>0.263</v>
      </c>
      <c r="J19" s="3" t="n">
        <v>0.267</v>
      </c>
      <c r="K19" s="3" t="n">
        <v>0.268</v>
      </c>
      <c r="L19" s="3" t="n">
        <v>0.27</v>
      </c>
      <c r="M19" s="3" t="n">
        <v>0.272</v>
      </c>
      <c r="N19" s="3" t="n">
        <v>0.266</v>
      </c>
      <c r="O19" s="3" t="n">
        <v>0.268</v>
      </c>
      <c r="P19" s="3" t="n">
        <v>0.267</v>
      </c>
      <c r="Q19" s="3"/>
      <c r="R19" s="3" t="n">
        <f aca="false">AVERAGE(B19:P19)</f>
        <v>0.268133333333333</v>
      </c>
      <c r="S19" s="3" t="n">
        <f aca="false">STDEV(B19:P19)</f>
        <v>0.00238646979767985</v>
      </c>
      <c r="T19" s="5"/>
      <c r="U19" s="4"/>
    </row>
    <row r="20" customFormat="false" ht="12.75" hidden="false" customHeight="false" outlineLevel="0" collapsed="false">
      <c r="A20" s="1" t="s">
        <v>46</v>
      </c>
      <c r="B20" s="3" t="n">
        <v>0.036</v>
      </c>
      <c r="C20" s="3" t="n">
        <v>0.036</v>
      </c>
      <c r="D20" s="3" t="n">
        <v>0.036</v>
      </c>
      <c r="E20" s="3" t="n">
        <v>0.035</v>
      </c>
      <c r="F20" s="3" t="n">
        <v>0.036</v>
      </c>
      <c r="G20" s="3" t="n">
        <v>0.035</v>
      </c>
      <c r="H20" s="3" t="n">
        <v>0.036</v>
      </c>
      <c r="I20" s="3" t="n">
        <v>0.037</v>
      </c>
      <c r="J20" s="3" t="n">
        <v>0.036</v>
      </c>
      <c r="K20" s="3" t="n">
        <v>0.036</v>
      </c>
      <c r="L20" s="3" t="n">
        <v>0.034</v>
      </c>
      <c r="M20" s="3" t="n">
        <v>0.035</v>
      </c>
      <c r="N20" s="3" t="n">
        <v>0.035</v>
      </c>
      <c r="O20" s="3" t="n">
        <v>0.034</v>
      </c>
      <c r="P20" s="3" t="n">
        <v>0.034</v>
      </c>
      <c r="Q20" s="3"/>
      <c r="R20" s="3" t="n">
        <f aca="false">AVERAGE(B20:P20)</f>
        <v>0.0354</v>
      </c>
      <c r="S20" s="3" t="n">
        <f aca="false">STDEV(B20:P20)</f>
        <v>0.000910258989832797</v>
      </c>
      <c r="T20" s="5"/>
      <c r="U20" s="4"/>
    </row>
    <row r="21" customFormat="false" ht="12.75" hidden="false" customHeight="false" outlineLevel="0" collapsed="false">
      <c r="A21" s="1" t="s">
        <v>31</v>
      </c>
      <c r="B21" s="3" t="n">
        <f aca="false">SUM(B16:B20)</f>
        <v>2.938</v>
      </c>
      <c r="C21" s="3" t="n">
        <f aca="false">SUM(C16:C20)</f>
        <v>2.942</v>
      </c>
      <c r="D21" s="3" t="n">
        <f aca="false">SUM(D16:D20)</f>
        <v>2.954</v>
      </c>
      <c r="E21" s="3" t="n">
        <f aca="false">SUM(E16:E20)</f>
        <v>2.947</v>
      </c>
      <c r="F21" s="3" t="n">
        <f aca="false">SUM(F16:F20)</f>
        <v>2.946</v>
      </c>
      <c r="G21" s="3" t="n">
        <f aca="false">SUM(G16:G20)</f>
        <v>2.944</v>
      </c>
      <c r="H21" s="3" t="n">
        <f aca="false">SUM(H16:H20)</f>
        <v>2.951</v>
      </c>
      <c r="I21" s="3" t="n">
        <f aca="false">SUM(I16:I20)</f>
        <v>2.945</v>
      </c>
      <c r="J21" s="3" t="n">
        <f aca="false">SUM(J16:J20)</f>
        <v>2.946</v>
      </c>
      <c r="K21" s="3" t="n">
        <f aca="false">SUM(K16:K20)</f>
        <v>2.951</v>
      </c>
      <c r="L21" s="3" t="n">
        <f aca="false">SUM(L16:L20)</f>
        <v>2.952</v>
      </c>
      <c r="M21" s="3" t="n">
        <f aca="false">SUM(M16:M20)</f>
        <v>2.948</v>
      </c>
      <c r="N21" s="3" t="n">
        <f aca="false">SUM(N16:N20)</f>
        <v>2.951</v>
      </c>
      <c r="O21" s="3" t="n">
        <f aca="false">SUM(O16:O20)</f>
        <v>2.951</v>
      </c>
      <c r="P21" s="3" t="n">
        <f aca="false">SUM(P16:P20)</f>
        <v>2.948</v>
      </c>
      <c r="Q21" s="3"/>
      <c r="R21" s="3" t="n">
        <f aca="false">AVERAGE(B21:P21)</f>
        <v>2.9476</v>
      </c>
      <c r="S21" s="3" t="n">
        <f aca="false">STDEV(B21:P21)</f>
        <v>0.00427283779906794</v>
      </c>
      <c r="T21" s="4"/>
      <c r="U21" s="4"/>
      <c r="V21" s="6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7"/>
    </row>
    <row r="23" customFormat="false" ht="16.5" hidden="false" customHeight="false" outlineLevel="0" collapsed="false">
      <c r="A23" s="1" t="s">
        <v>47</v>
      </c>
      <c r="J23" s="8" t="s">
        <v>48</v>
      </c>
    </row>
    <row r="24" customFormat="false" ht="23.25" hidden="false" customHeight="false" outlineLevel="0" collapsed="false">
      <c r="J24" s="9" t="s">
        <v>49</v>
      </c>
    </row>
    <row r="25" customFormat="false" ht="12.75" hidden="false" customHeight="false" outlineLevel="0" collapsed="false">
      <c r="A25" s="1" t="s">
        <v>50</v>
      </c>
      <c r="B25" s="1" t="s">
        <v>51</v>
      </c>
      <c r="C25" s="1" t="s">
        <v>52</v>
      </c>
      <c r="D25" s="1" t="s">
        <v>53</v>
      </c>
      <c r="E25" s="1" t="s">
        <v>54</v>
      </c>
      <c r="F25" s="1" t="s">
        <v>55</v>
      </c>
      <c r="G25" s="1" t="s">
        <v>56</v>
      </c>
      <c r="H25" s="1" t="s">
        <v>57</v>
      </c>
    </row>
    <row r="26" customFormat="false" ht="12.75" hidden="false" customHeight="false" outlineLevel="0" collapsed="false">
      <c r="A26" s="1" t="s">
        <v>58</v>
      </c>
      <c r="B26" s="1" t="s">
        <v>44</v>
      </c>
      <c r="C26" s="1" t="s">
        <v>59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58</v>
      </c>
      <c r="B27" s="1" t="s">
        <v>42</v>
      </c>
      <c r="C27" s="1" t="s">
        <v>59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1</v>
      </c>
    </row>
    <row r="28" customFormat="false" ht="12.75" hidden="false" customHeight="false" outlineLevel="0" collapsed="false">
      <c r="A28" s="1" t="s">
        <v>58</v>
      </c>
      <c r="B28" s="1" t="s">
        <v>62</v>
      </c>
      <c r="C28" s="1" t="s">
        <v>5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1</v>
      </c>
    </row>
    <row r="29" customFormat="false" ht="12.75" hidden="false" customHeight="false" outlineLevel="0" collapsed="false">
      <c r="A29" s="1" t="s">
        <v>58</v>
      </c>
      <c r="B29" s="1" t="s">
        <v>43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3</v>
      </c>
    </row>
    <row r="30" customFormat="false" ht="12.75" hidden="false" customHeight="false" outlineLevel="0" collapsed="false">
      <c r="A30" s="1" t="s">
        <v>64</v>
      </c>
      <c r="B30" s="1" t="s">
        <v>45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5</v>
      </c>
    </row>
    <row r="31" customFormat="false" ht="12.75" hidden="false" customHeight="false" outlineLevel="0" collapsed="false">
      <c r="A31" s="1" t="s">
        <v>64</v>
      </c>
      <c r="B31" s="1" t="s">
        <v>46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64</v>
      </c>
      <c r="B32" s="1" t="s">
        <v>66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59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0</v>
      </c>
    </row>
    <row r="34" customFormat="false" ht="12.75" hidden="false" customHeight="false" outlineLevel="0" collapsed="false">
      <c r="A34" s="1" t="s">
        <v>68</v>
      </c>
      <c r="B34" s="1" t="s">
        <v>71</v>
      </c>
      <c r="C34" s="1" t="s">
        <v>59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2:04:54Z</dcterms:created>
  <dc:creator>Rruff Users</dc:creator>
  <dc:description/>
  <dc:language>en-US</dc:language>
  <cp:lastModifiedBy>Michelle</cp:lastModifiedBy>
  <dcterms:modified xsi:type="dcterms:W3CDTF">2012-10-24T01:16:02Z</dcterms:modified>
  <cp:revision>0</cp:revision>
  <dc:subject/>
  <dc:title/>
</cp:coreProperties>
</file>