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xanthoconite  R070746</t>
  </si>
  <si>
    <t xml:space="preserve">WDS scan: As S Ag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Ox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Ag</t>
  </si>
  <si>
    <t xml:space="preserve">S</t>
  </si>
  <si>
    <t xml:space="preserve">As</t>
  </si>
  <si>
    <t xml:space="preserve">Mn</t>
  </si>
  <si>
    <t xml:space="preserve">not present in the wds scan; not in totals</t>
  </si>
  <si>
    <t xml:space="preserve">Fe</t>
  </si>
  <si>
    <t xml:space="preserve">Sb</t>
  </si>
  <si>
    <t xml:space="preserve">Totals</t>
  </si>
  <si>
    <t xml:space="preserve">Atom weights</t>
  </si>
  <si>
    <t xml:space="preserve">Atomic proportions</t>
  </si>
  <si>
    <t xml:space="preserve">Sum</t>
  </si>
  <si>
    <t xml:space="preserve">Atom numbers normalized to 7 apfu</t>
  </si>
  <si>
    <t xml:space="preserve">in formula</t>
  </si>
  <si>
    <t xml:space="preserve">ideal</t>
  </si>
  <si>
    <r>
      <rPr>
        <sz val="14"/>
        <rFont val="Times New Roman"/>
        <family val="1"/>
      </rPr>
      <t xml:space="preserve">Ag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sS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Ag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3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chalcopy</t>
  </si>
  <si>
    <t xml:space="preserve">mn_1</t>
  </si>
  <si>
    <t xml:space="preserve">La</t>
  </si>
  <si>
    <t xml:space="preserve">ag</t>
  </si>
  <si>
    <t xml:space="preserve">stibnite2</t>
  </si>
  <si>
    <t xml:space="preserve">LIF</t>
  </si>
  <si>
    <t xml:space="preserve">enarg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  <c r="N1" s="3" t="s">
        <v>1</v>
      </c>
      <c r="O1" s="3"/>
      <c r="P1" s="3"/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D3" s="1" t="s">
        <v>13</v>
      </c>
      <c r="K3" s="1" t="s">
        <v>14</v>
      </c>
      <c r="L3" s="1" t="s">
        <v>15</v>
      </c>
      <c r="Q3" s="4"/>
      <c r="R3" s="4"/>
    </row>
    <row r="4" customFormat="false" ht="12.75" hidden="false" customHeight="false" outlineLevel="0" collapsed="false">
      <c r="A4" s="1" t="s">
        <v>16</v>
      </c>
      <c r="B4" s="4" t="n">
        <v>65.185</v>
      </c>
      <c r="C4" s="4" t="n">
        <v>65.075</v>
      </c>
      <c r="D4" s="4" t="n">
        <v>65.325</v>
      </c>
      <c r="E4" s="4" t="n">
        <v>65.445</v>
      </c>
      <c r="F4" s="4" t="n">
        <v>65.195</v>
      </c>
      <c r="G4" s="4" t="n">
        <v>65.455</v>
      </c>
      <c r="H4" s="4" t="n">
        <v>64.845</v>
      </c>
      <c r="I4" s="4" t="n">
        <v>65.41</v>
      </c>
      <c r="J4" s="4"/>
      <c r="K4" s="4" t="n">
        <f aca="false">AVERAGE(B4:I4)</f>
        <v>65.241875</v>
      </c>
      <c r="L4" s="4" t="n">
        <f aca="false">STDEV(B4:I4)</f>
        <v>0.211338210661758</v>
      </c>
      <c r="M4" s="4"/>
      <c r="Q4" s="4"/>
      <c r="R4" s="4"/>
    </row>
    <row r="5" customFormat="false" ht="12.75" hidden="false" customHeight="false" outlineLevel="0" collapsed="false">
      <c r="A5" s="1" t="s">
        <v>17</v>
      </c>
      <c r="B5" s="4" t="n">
        <v>19.6</v>
      </c>
      <c r="C5" s="4" t="n">
        <v>19.24</v>
      </c>
      <c r="D5" s="4" t="n">
        <v>18.93</v>
      </c>
      <c r="E5" s="4" t="n">
        <v>19.23</v>
      </c>
      <c r="F5" s="4" t="n">
        <v>19.72</v>
      </c>
      <c r="G5" s="4" t="n">
        <v>19.69</v>
      </c>
      <c r="H5" s="4" t="n">
        <v>19.22</v>
      </c>
      <c r="I5" s="4" t="n">
        <v>19.24</v>
      </c>
      <c r="J5" s="4"/>
      <c r="K5" s="4" t="n">
        <f aca="false">AVERAGE(B5:I5)</f>
        <v>19.35875</v>
      </c>
      <c r="L5" s="4" t="n">
        <f aca="false">STDEV(B5:I5)</f>
        <v>0.279358320850788</v>
      </c>
      <c r="M5" s="4"/>
      <c r="Q5" s="4"/>
      <c r="R5" s="4"/>
    </row>
    <row r="6" customFormat="false" ht="12.75" hidden="false" customHeight="false" outlineLevel="0" collapsed="false">
      <c r="A6" s="1" t="s">
        <v>18</v>
      </c>
      <c r="B6" s="4" t="n">
        <v>15.02</v>
      </c>
      <c r="C6" s="4" t="n">
        <v>15.24</v>
      </c>
      <c r="D6" s="4" t="n">
        <v>14.98</v>
      </c>
      <c r="E6" s="4" t="n">
        <v>15.08</v>
      </c>
      <c r="F6" s="4" t="n">
        <v>14.88</v>
      </c>
      <c r="G6" s="4" t="n">
        <v>14.94</v>
      </c>
      <c r="H6" s="4" t="n">
        <v>15.12</v>
      </c>
      <c r="I6" s="4" t="n">
        <v>15.07</v>
      </c>
      <c r="J6" s="4"/>
      <c r="K6" s="4" t="n">
        <f aca="false">AVERAGE(B6:I6)</f>
        <v>15.04125</v>
      </c>
      <c r="L6" s="4" t="n">
        <f aca="false">STDEV(B6:I6)</f>
        <v>0.112432519444204</v>
      </c>
      <c r="M6" s="4"/>
    </row>
    <row r="7" s="5" customFormat="true" ht="12.75" hidden="false" customHeight="false" outlineLevel="0" collapsed="false">
      <c r="A7" s="5" t="s">
        <v>19</v>
      </c>
      <c r="B7" s="6" t="n">
        <v>0</v>
      </c>
      <c r="C7" s="6" t="n">
        <v>0.04</v>
      </c>
      <c r="D7" s="6" t="n">
        <v>0</v>
      </c>
      <c r="E7" s="6" t="n">
        <v>0</v>
      </c>
      <c r="F7" s="6" t="n">
        <v>0.02</v>
      </c>
      <c r="G7" s="6" t="n">
        <v>0.03</v>
      </c>
      <c r="H7" s="6" t="n">
        <v>0</v>
      </c>
      <c r="I7" s="6" t="n">
        <v>0.03</v>
      </c>
      <c r="J7" s="6"/>
      <c r="K7" s="6" t="n">
        <f aca="false">AVERAGE(B7:I7)</f>
        <v>0.015</v>
      </c>
      <c r="L7" s="6" t="n">
        <f aca="false">STDEV(B7:I7)</f>
        <v>0.0169030850945703</v>
      </c>
      <c r="M7" s="6" t="s">
        <v>20</v>
      </c>
    </row>
    <row r="8" s="5" customFormat="true" ht="12.75" hidden="false" customHeight="false" outlineLevel="0" collapsed="false">
      <c r="A8" s="5" t="s">
        <v>21</v>
      </c>
      <c r="B8" s="6" t="n">
        <v>0.04</v>
      </c>
      <c r="C8" s="6" t="n">
        <v>0.04</v>
      </c>
      <c r="D8" s="6" t="n">
        <v>0.04</v>
      </c>
      <c r="E8" s="6" t="n">
        <v>0</v>
      </c>
      <c r="F8" s="6" t="n">
        <v>0</v>
      </c>
      <c r="G8" s="6" t="n">
        <v>0.04</v>
      </c>
      <c r="H8" s="6" t="n">
        <v>0.03</v>
      </c>
      <c r="I8" s="6" t="n">
        <v>0</v>
      </c>
      <c r="J8" s="6"/>
      <c r="K8" s="6" t="n">
        <f aca="false">AVERAGE(B8:I8)</f>
        <v>0.02375</v>
      </c>
      <c r="L8" s="6" t="n">
        <f aca="false">STDEV(B8:I8)</f>
        <v>0.0199553072067128</v>
      </c>
      <c r="M8" s="6" t="s">
        <v>20</v>
      </c>
    </row>
    <row r="9" s="5" customFormat="true" ht="12.75" hidden="false" customHeight="false" outlineLevel="0" collapsed="false">
      <c r="A9" s="5" t="s">
        <v>22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/>
      <c r="K9" s="6" t="n">
        <f aca="false">AVERAGE(B9:I9)</f>
        <v>0</v>
      </c>
      <c r="L9" s="6" t="n">
        <f aca="false">STDEV(B9:I9)</f>
        <v>0</v>
      </c>
      <c r="M9" s="6" t="s">
        <v>20</v>
      </c>
    </row>
    <row r="10" customFormat="false" ht="12.75" hidden="false" customHeight="false" outlineLevel="0" collapsed="false">
      <c r="A10" s="1" t="s">
        <v>23</v>
      </c>
      <c r="B10" s="4" t="n">
        <f aca="false">SUM(B4:B6)</f>
        <v>99.805</v>
      </c>
      <c r="C10" s="4" t="n">
        <f aca="false">SUM(C4:C6)</f>
        <v>99.555</v>
      </c>
      <c r="D10" s="4" t="n">
        <f aca="false">SUM(D4:D6)</f>
        <v>99.235</v>
      </c>
      <c r="E10" s="4" t="n">
        <f aca="false">SUM(E4:E6)</f>
        <v>99.755</v>
      </c>
      <c r="F10" s="4" t="n">
        <f aca="false">SUM(F4:F6)</f>
        <v>99.795</v>
      </c>
      <c r="G10" s="4" t="n">
        <f aca="false">SUM(G4:G6)</f>
        <v>100.085</v>
      </c>
      <c r="H10" s="4" t="n">
        <f aca="false">SUM(H4:H6)</f>
        <v>99.185</v>
      </c>
      <c r="I10" s="4" t="n">
        <f aca="false">SUM(I4:I6)</f>
        <v>99.72</v>
      </c>
      <c r="J10" s="4"/>
      <c r="K10" s="4" t="n">
        <f aca="false">AVERAGE(B10:I10)</f>
        <v>99.641875</v>
      </c>
      <c r="L10" s="4" t="n">
        <f aca="false">STDEV(B10:I10)</f>
        <v>0.304055181786838</v>
      </c>
      <c r="M10" s="4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2.75" hidden="false" customHeight="false" outlineLevel="0" collapsed="false">
      <c r="A12" s="1" t="s">
        <v>24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2.75" hidden="false" customHeight="false" outlineLevel="0" collapsed="false">
      <c r="A13" s="1" t="s">
        <v>16</v>
      </c>
      <c r="B13" s="4" t="n">
        <v>107.868</v>
      </c>
      <c r="C13" s="4" t="n">
        <v>107.868</v>
      </c>
      <c r="D13" s="4" t="n">
        <v>107.868</v>
      </c>
      <c r="E13" s="4" t="n">
        <v>107.868</v>
      </c>
      <c r="F13" s="4" t="n">
        <v>107.868</v>
      </c>
      <c r="G13" s="4" t="n">
        <v>107.868</v>
      </c>
      <c r="H13" s="4" t="n">
        <v>107.868</v>
      </c>
      <c r="I13" s="4" t="n">
        <v>107.868</v>
      </c>
      <c r="J13" s="4"/>
      <c r="K13" s="4"/>
      <c r="L13" s="4"/>
      <c r="M13" s="4"/>
    </row>
    <row r="14" customFormat="false" ht="12.75" hidden="false" customHeight="false" outlineLevel="0" collapsed="false">
      <c r="A14" s="1" t="s">
        <v>17</v>
      </c>
      <c r="B14" s="4" t="n">
        <v>32.065</v>
      </c>
      <c r="C14" s="4" t="n">
        <v>32.065</v>
      </c>
      <c r="D14" s="4" t="n">
        <v>32.065</v>
      </c>
      <c r="E14" s="4" t="n">
        <v>32.065</v>
      </c>
      <c r="F14" s="4" t="n">
        <v>32.065</v>
      </c>
      <c r="G14" s="4" t="n">
        <v>32.065</v>
      </c>
      <c r="H14" s="4" t="n">
        <v>32.065</v>
      </c>
      <c r="I14" s="4" t="n">
        <v>32.065</v>
      </c>
      <c r="J14" s="4"/>
      <c r="K14" s="4"/>
      <c r="L14" s="4"/>
      <c r="M14" s="4"/>
    </row>
    <row r="15" customFormat="false" ht="12.75" hidden="false" customHeight="false" outlineLevel="0" collapsed="false">
      <c r="A15" s="1" t="s">
        <v>18</v>
      </c>
      <c r="B15" s="4" t="n">
        <v>74.921</v>
      </c>
      <c r="C15" s="4" t="n">
        <v>74.921</v>
      </c>
      <c r="D15" s="4" t="n">
        <v>74.921</v>
      </c>
      <c r="E15" s="4" t="n">
        <v>74.921</v>
      </c>
      <c r="F15" s="4" t="n">
        <v>74.921</v>
      </c>
      <c r="G15" s="4" t="n">
        <v>74.921</v>
      </c>
      <c r="H15" s="4" t="n">
        <v>74.921</v>
      </c>
      <c r="I15" s="4" t="n">
        <v>74.921</v>
      </c>
      <c r="J15" s="4"/>
      <c r="K15" s="4"/>
      <c r="L15" s="4"/>
      <c r="M15" s="4"/>
    </row>
    <row r="16" customFormat="false" ht="12.7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2.7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2.75" hidden="false" customHeight="false" outlineLevel="0" collapsed="false">
      <c r="A18" s="1" t="s">
        <v>25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2.75" hidden="false" customHeight="false" outlineLevel="0" collapsed="false">
      <c r="A19" s="1" t="s">
        <v>16</v>
      </c>
      <c r="B19" s="4" t="n">
        <f aca="false">B4/B13</f>
        <v>0.604303407868877</v>
      </c>
      <c r="C19" s="4" t="n">
        <f aca="false">C4/C13</f>
        <v>0.603283642971039</v>
      </c>
      <c r="D19" s="4" t="n">
        <f aca="false">D4/D13</f>
        <v>0.605601290466125</v>
      </c>
      <c r="E19" s="4" t="n">
        <f aca="false">E4/E13</f>
        <v>0.606713761263767</v>
      </c>
      <c r="F19" s="4" t="n">
        <f aca="false">F4/F13</f>
        <v>0.60439611376868</v>
      </c>
      <c r="G19" s="4" t="n">
        <f aca="false">G4/G13</f>
        <v>0.60680646716357</v>
      </c>
      <c r="H19" s="4" t="n">
        <f aca="false">H4/H13</f>
        <v>0.601151407275559</v>
      </c>
      <c r="I19" s="4" t="n">
        <f aca="false">I4/I13</f>
        <v>0.606389290614455</v>
      </c>
      <c r="J19" s="4"/>
      <c r="K19" s="4"/>
      <c r="L19" s="4"/>
      <c r="M19" s="4"/>
    </row>
    <row r="20" customFormat="false" ht="12.75" hidden="false" customHeight="false" outlineLevel="0" collapsed="false">
      <c r="A20" s="1" t="s">
        <v>17</v>
      </c>
      <c r="B20" s="4" t="n">
        <f aca="false">B5/B14</f>
        <v>0.611258381412756</v>
      </c>
      <c r="C20" s="4" t="n">
        <f aca="false">C5/C14</f>
        <v>0.600031186652113</v>
      </c>
      <c r="D20" s="4" t="n">
        <f aca="false">D5/D14</f>
        <v>0.590363324497115</v>
      </c>
      <c r="E20" s="4" t="n">
        <f aca="false">E5/E14</f>
        <v>0.599719320130984</v>
      </c>
      <c r="F20" s="4" t="n">
        <f aca="false">F5/F14</f>
        <v>0.615000779666303</v>
      </c>
      <c r="G20" s="4" t="n">
        <f aca="false">G5/G14</f>
        <v>0.614065180102916</v>
      </c>
      <c r="H20" s="4" t="n">
        <f aca="false">H5/H14</f>
        <v>0.599407453609855</v>
      </c>
      <c r="I20" s="4" t="n">
        <f aca="false">I5/I14</f>
        <v>0.600031186652113</v>
      </c>
      <c r="J20" s="4"/>
      <c r="K20" s="4"/>
      <c r="L20" s="4"/>
      <c r="M20" s="4"/>
    </row>
    <row r="21" customFormat="false" ht="12.75" hidden="false" customHeight="false" outlineLevel="0" collapsed="false">
      <c r="A21" s="1" t="s">
        <v>18</v>
      </c>
      <c r="B21" s="4" t="n">
        <f aca="false">B6/B15</f>
        <v>0.20047783665461</v>
      </c>
      <c r="C21" s="4" t="n">
        <f aca="false">C6/C15</f>
        <v>0.203414263023718</v>
      </c>
      <c r="D21" s="4" t="n">
        <f aca="false">D6/D15</f>
        <v>0.199943940951135</v>
      </c>
      <c r="E21" s="4" t="n">
        <f aca="false">E6/E15</f>
        <v>0.201278680209821</v>
      </c>
      <c r="F21" s="4" t="n">
        <f aca="false">F6/F15</f>
        <v>0.198609201692449</v>
      </c>
      <c r="G21" s="4" t="n">
        <f aca="false">G6/G15</f>
        <v>0.199410045247661</v>
      </c>
      <c r="H21" s="4" t="n">
        <f aca="false">H6/H15</f>
        <v>0.201812575913295</v>
      </c>
      <c r="I21" s="4" t="n">
        <f aca="false">I6/I15</f>
        <v>0.201145206283952</v>
      </c>
      <c r="J21" s="4"/>
      <c r="K21" s="4"/>
      <c r="L21" s="4"/>
      <c r="M21" s="4"/>
    </row>
    <row r="22" customFormat="false" ht="12.75" hidden="false" customHeight="false" outlineLevel="0" collapsed="false">
      <c r="A22" s="1" t="s">
        <v>26</v>
      </c>
      <c r="B22" s="4" t="n">
        <f aca="false">SUM(B19:B21)</f>
        <v>1.41603962593624</v>
      </c>
      <c r="C22" s="4" t="n">
        <f aca="false">SUM(C19:C21)</f>
        <v>1.40672909264687</v>
      </c>
      <c r="D22" s="4" t="n">
        <f aca="false">SUM(D19:D21)</f>
        <v>1.39590855591438</v>
      </c>
      <c r="E22" s="4" t="n">
        <f aca="false">SUM(E19:E21)</f>
        <v>1.40771176160457</v>
      </c>
      <c r="F22" s="4" t="n">
        <f aca="false">SUM(F19:F21)</f>
        <v>1.41800609512743</v>
      </c>
      <c r="G22" s="4" t="n">
        <f aca="false">SUM(G19:G21)</f>
        <v>1.42028169251415</v>
      </c>
      <c r="H22" s="4" t="n">
        <f aca="false">SUM(H19:H21)</f>
        <v>1.40237143679871</v>
      </c>
      <c r="I22" s="4" t="n">
        <f aca="false">SUM(I19:I21)</f>
        <v>1.40756568355052</v>
      </c>
      <c r="J22" s="4"/>
      <c r="K22" s="4"/>
      <c r="L22" s="4"/>
      <c r="M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12.75" hidden="false" customHeight="false" outlineLevel="0" collapsed="false">
      <c r="A24" s="1" t="s">
        <v>27</v>
      </c>
      <c r="B24" s="4"/>
      <c r="C24" s="4"/>
      <c r="D24" s="4"/>
      <c r="E24" s="4"/>
      <c r="F24" s="4"/>
      <c r="G24" s="4"/>
      <c r="H24" s="4"/>
      <c r="I24" s="4"/>
      <c r="J24" s="4"/>
      <c r="K24" s="1" t="s">
        <v>14</v>
      </c>
      <c r="L24" s="1" t="s">
        <v>15</v>
      </c>
      <c r="M24" s="4" t="s">
        <v>28</v>
      </c>
    </row>
    <row r="25" customFormat="false" ht="12.75" hidden="false" customHeight="false" outlineLevel="0" collapsed="false">
      <c r="A25" s="1" t="s">
        <v>16</v>
      </c>
      <c r="B25" s="7" t="n">
        <f aca="false">B19*7/B22</f>
        <v>2.98729200624263</v>
      </c>
      <c r="C25" s="7" t="n">
        <f aca="false">C19*7/C22</f>
        <v>3.00198916967829</v>
      </c>
      <c r="D25" s="7" t="n">
        <f aca="false">D19*7/D22</f>
        <v>3.03688161756844</v>
      </c>
      <c r="E25" s="7" t="n">
        <f aca="false">E19*7/E22</f>
        <v>3.01695023419102</v>
      </c>
      <c r="F25" s="7" t="n">
        <f aca="false">F19*7/F22</f>
        <v>2.98360691884089</v>
      </c>
      <c r="G25" s="7" t="n">
        <f aca="false">G19*7/G22</f>
        <v>2.99070620464446</v>
      </c>
      <c r="H25" s="7" t="n">
        <f aca="false">H19*7/H22</f>
        <v>3.0006742440041</v>
      </c>
      <c r="I25" s="7" t="n">
        <f aca="false">I19*7/I22</f>
        <v>3.01564970211128</v>
      </c>
      <c r="J25" s="7"/>
      <c r="K25" s="7" t="n">
        <f aca="false">AVERAGE(B25:I25)</f>
        <v>3.00421876216014</v>
      </c>
      <c r="L25" s="7" t="n">
        <f aca="false">STDEV(B25:I25)</f>
        <v>0.0180123209608621</v>
      </c>
      <c r="M25" s="8" t="n">
        <v>3</v>
      </c>
    </row>
    <row r="26" customFormat="false" ht="12.75" hidden="false" customHeight="false" outlineLevel="0" collapsed="false">
      <c r="A26" s="1" t="s">
        <v>17</v>
      </c>
      <c r="B26" s="7" t="n">
        <f aca="false">B20*7/B22</f>
        <v>3.02167297547219</v>
      </c>
      <c r="C26" s="7" t="n">
        <f aca="false">C20*7/C22</f>
        <v>2.98580467875428</v>
      </c>
      <c r="D26" s="7" t="n">
        <f aca="false">D20*7/D22</f>
        <v>2.9604684733613</v>
      </c>
      <c r="E26" s="7" t="n">
        <f aca="false">E20*7/E22</f>
        <v>2.98216961413449</v>
      </c>
      <c r="F26" s="7" t="n">
        <f aca="false">F20*7/F22</f>
        <v>3.03595694860341</v>
      </c>
      <c r="G26" s="7" t="n">
        <f aca="false">G20*7/G22</f>
        <v>3.02648149544996</v>
      </c>
      <c r="H26" s="7" t="n">
        <f aca="false">H20*7/H22</f>
        <v>2.99196922096984</v>
      </c>
      <c r="I26" s="7" t="n">
        <f aca="false">I20*7/I22</f>
        <v>2.98403005675013</v>
      </c>
      <c r="J26" s="7"/>
      <c r="K26" s="7" t="n">
        <f aca="false">AVERAGE(B26:I26)</f>
        <v>2.99856918293695</v>
      </c>
      <c r="L26" s="7" t="n">
        <f aca="false">STDEV(B26:I26)</f>
        <v>0.0263200510833559</v>
      </c>
      <c r="M26" s="8" t="n">
        <v>3</v>
      </c>
    </row>
    <row r="27" customFormat="false" ht="12.75" hidden="false" customHeight="false" outlineLevel="0" collapsed="false">
      <c r="A27" s="1" t="s">
        <v>18</v>
      </c>
      <c r="B27" s="7" t="n">
        <f aca="false">B21*7/B22</f>
        <v>0.991035018285183</v>
      </c>
      <c r="C27" s="7" t="n">
        <f aca="false">C21*7/C22</f>
        <v>1.01220615156743</v>
      </c>
      <c r="D27" s="7" t="n">
        <f aca="false">D21*7/D22</f>
        <v>1.00264990907026</v>
      </c>
      <c r="E27" s="7" t="n">
        <f aca="false">E21*7/E22</f>
        <v>1.00088015167449</v>
      </c>
      <c r="F27" s="7" t="n">
        <f aca="false">F21*7/F22</f>
        <v>0.980436132555697</v>
      </c>
      <c r="G27" s="7" t="n">
        <f aca="false">G21*7/G22</f>
        <v>0.982812299905585</v>
      </c>
      <c r="H27" s="7" t="n">
        <f aca="false">H21*7/H22</f>
        <v>1.00735653502606</v>
      </c>
      <c r="I27" s="7" t="n">
        <f aca="false">I21*7/I22</f>
        <v>1.00032024113859</v>
      </c>
      <c r="J27" s="7"/>
      <c r="K27" s="7" t="n">
        <f aca="false">AVERAGE(B27:I27)</f>
        <v>0.997212054902912</v>
      </c>
      <c r="L27" s="7" t="n">
        <f aca="false">STDEV(B27:I27)</f>
        <v>0.0113852016812559</v>
      </c>
      <c r="M27" s="8" t="n">
        <v>1</v>
      </c>
    </row>
    <row r="28" customFormat="false" ht="12.7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20.25" hidden="false" customHeight="false" outlineLevel="0" collapsed="false">
      <c r="B30" s="4" t="s">
        <v>29</v>
      </c>
      <c r="C30" s="4"/>
      <c r="D30" s="9" t="s">
        <v>30</v>
      </c>
      <c r="E30" s="4"/>
      <c r="F30" s="4"/>
      <c r="G30" s="4"/>
      <c r="H30" s="4"/>
      <c r="I30" s="4"/>
      <c r="J30" s="4"/>
      <c r="K30" s="4"/>
      <c r="L30" s="4"/>
      <c r="M30" s="4"/>
    </row>
    <row r="31" customFormat="false" ht="20.25" hidden="false" customHeight="false" outlineLevel="0" collapsed="false">
      <c r="B31" s="4" t="s">
        <v>31</v>
      </c>
      <c r="C31" s="4"/>
      <c r="D31" s="9" t="s">
        <v>32</v>
      </c>
      <c r="E31" s="4"/>
      <c r="F31" s="4"/>
      <c r="G31" s="4"/>
      <c r="H31" s="4"/>
      <c r="I31" s="4"/>
      <c r="J31" s="4"/>
      <c r="K31" s="4"/>
      <c r="L31" s="4"/>
      <c r="M31" s="4"/>
    </row>
    <row r="34" customFormat="false" ht="12.75" hidden="false" customHeight="false" outlineLevel="0" collapsed="false">
      <c r="A34" s="1" t="s">
        <v>33</v>
      </c>
      <c r="B34" s="1" t="s">
        <v>34</v>
      </c>
      <c r="C34" s="1" t="s">
        <v>35</v>
      </c>
      <c r="D34" s="1" t="s">
        <v>36</v>
      </c>
      <c r="E34" s="1" t="s">
        <v>37</v>
      </c>
      <c r="F34" s="1" t="s">
        <v>38</v>
      </c>
      <c r="G34" s="1" t="s">
        <v>39</v>
      </c>
      <c r="H34" s="1" t="s">
        <v>40</v>
      </c>
    </row>
    <row r="35" customFormat="false" ht="12.75" hidden="false" customHeight="false" outlineLevel="0" collapsed="false">
      <c r="A35" s="1" t="s">
        <v>41</v>
      </c>
      <c r="B35" s="1" t="s">
        <v>17</v>
      </c>
      <c r="C35" s="1" t="s">
        <v>42</v>
      </c>
      <c r="D35" s="1" t="n">
        <v>20</v>
      </c>
      <c r="E35" s="1" t="n">
        <v>10</v>
      </c>
      <c r="F35" s="1" t="n">
        <v>250</v>
      </c>
      <c r="G35" s="1" t="n">
        <v>-250</v>
      </c>
      <c r="H35" s="1" t="s">
        <v>43</v>
      </c>
    </row>
    <row r="36" customFormat="false" ht="12.75" hidden="false" customHeight="false" outlineLevel="0" collapsed="false">
      <c r="A36" s="1" t="s">
        <v>41</v>
      </c>
      <c r="B36" s="1" t="s">
        <v>19</v>
      </c>
      <c r="C36" s="1" t="s">
        <v>42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44</v>
      </c>
    </row>
    <row r="37" customFormat="false" ht="12.75" hidden="false" customHeight="false" outlineLevel="0" collapsed="false">
      <c r="A37" s="1" t="s">
        <v>41</v>
      </c>
      <c r="B37" s="1" t="s">
        <v>16</v>
      </c>
      <c r="C37" s="1" t="s">
        <v>45</v>
      </c>
      <c r="D37" s="1" t="n">
        <v>20</v>
      </c>
      <c r="E37" s="1" t="n">
        <v>10</v>
      </c>
      <c r="F37" s="1" t="n">
        <v>300</v>
      </c>
      <c r="G37" s="1" t="n">
        <v>-400</v>
      </c>
      <c r="H37" s="1" t="s">
        <v>46</v>
      </c>
    </row>
    <row r="38" customFormat="false" ht="12.75" hidden="false" customHeight="false" outlineLevel="0" collapsed="false">
      <c r="A38" s="1" t="s">
        <v>41</v>
      </c>
      <c r="B38" s="1" t="s">
        <v>22</v>
      </c>
      <c r="C38" s="1" t="s">
        <v>45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47</v>
      </c>
    </row>
    <row r="39" customFormat="false" ht="12.75" hidden="false" customHeight="false" outlineLevel="0" collapsed="false">
      <c r="A39" s="1" t="s">
        <v>48</v>
      </c>
      <c r="B39" s="1" t="s">
        <v>21</v>
      </c>
      <c r="C39" s="1" t="s">
        <v>42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43</v>
      </c>
    </row>
    <row r="40" customFormat="false" ht="12.75" hidden="false" customHeight="false" outlineLevel="0" collapsed="false">
      <c r="A40" s="1" t="s">
        <v>48</v>
      </c>
      <c r="B40" s="1" t="s">
        <v>18</v>
      </c>
      <c r="C40" s="1" t="s">
        <v>42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6T00:01:22Z</dcterms:created>
  <dc:creator/>
  <dc:description/>
  <dc:language>en-US</dc:language>
  <cp:lastModifiedBy>Gelu Costin</cp:lastModifiedBy>
  <dcterms:modified xsi:type="dcterms:W3CDTF">2008-05-16T00:02:12Z</dcterms:modified>
  <cp:revision>0</cp:revision>
  <dc:subject/>
  <dc:title/>
</cp:coreProperties>
</file>