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R070145 -magnesiohastingsite</t>
  </si>
  <si>
    <t xml:space="preserve">Sampl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Cr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Total</t>
  </si>
  <si>
    <t xml:space="preserve">O_F</t>
  </si>
  <si>
    <t xml:space="preserve">Cation numbers normalized to 23 O</t>
  </si>
  <si>
    <t xml:space="preserve">in formula</t>
  </si>
  <si>
    <t xml:space="preserve">(+) charges</t>
  </si>
  <si>
    <t xml:space="preserve">TSi</t>
  </si>
  <si>
    <t xml:space="preserve">TAl</t>
  </si>
  <si>
    <t xml:space="preserve">Sum_T</t>
  </si>
  <si>
    <t xml:space="preserve">C1 Mg</t>
  </si>
  <si>
    <t xml:space="preserve">C1 Fe2</t>
  </si>
  <si>
    <t xml:space="preserve">C1 Mn</t>
  </si>
  <si>
    <t xml:space="preserve">C1 Fe3</t>
  </si>
  <si>
    <t xml:space="preserve">C2 Fe3</t>
  </si>
  <si>
    <t xml:space="preserve">C2 Al</t>
  </si>
  <si>
    <t xml:space="preserve">C2 Ti</t>
  </si>
  <si>
    <t xml:space="preserve">C2 Cr</t>
  </si>
  <si>
    <t xml:space="preserve">C2 Ca</t>
  </si>
  <si>
    <t xml:space="preserve">Sum_C</t>
  </si>
  <si>
    <t xml:space="preserve">BCa</t>
  </si>
  <si>
    <t xml:space="preserve">BNa</t>
  </si>
  <si>
    <t xml:space="preserve">BMg</t>
  </si>
  <si>
    <t xml:space="preserve">BFe2</t>
  </si>
  <si>
    <t xml:space="preserve">BMn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OH</t>
  </si>
  <si>
    <t xml:space="preserve">Sum_oxy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5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4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8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7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5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40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79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15 kV, 10 nA, 10 microns b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37"/>
    <col collapsed="false" customWidth="false" hidden="false" outlineLevel="0" max="14" min="2" style="1" width="5.24"/>
    <col collapsed="false" customWidth="true" hidden="false" outlineLevel="0" max="15" min="15" style="1" width="3.62"/>
    <col collapsed="false" customWidth="false" hidden="false" outlineLevel="0" max="257" min="16" style="1" width="5.2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3" t="n">
        <v>38.24</v>
      </c>
      <c r="C3" s="3" t="n">
        <v>38.24</v>
      </c>
      <c r="D3" s="3" t="n">
        <v>37.96</v>
      </c>
      <c r="E3" s="3" t="n">
        <v>37.85</v>
      </c>
      <c r="F3" s="3" t="n">
        <v>37.63</v>
      </c>
      <c r="G3" s="3" t="n">
        <v>38.29</v>
      </c>
      <c r="H3" s="3" t="n">
        <v>38.02</v>
      </c>
      <c r="I3" s="3" t="n">
        <v>38.07</v>
      </c>
      <c r="J3" s="3" t="n">
        <v>37.97</v>
      </c>
      <c r="K3" s="3"/>
      <c r="L3" s="3" t="n">
        <f aca="false">AVERAGE(B3:J3)</f>
        <v>38.03</v>
      </c>
      <c r="M3" s="3" t="n">
        <f aca="false">STDEV(B3:J3)</f>
        <v>0.211660104885167</v>
      </c>
    </row>
    <row r="4" customFormat="false" ht="12.75" hidden="false" customHeight="false" outlineLevel="0" collapsed="false">
      <c r="A4" s="1" t="s">
        <v>14</v>
      </c>
      <c r="B4" s="3" t="n">
        <v>0.65</v>
      </c>
      <c r="C4" s="3" t="n">
        <v>0.67</v>
      </c>
      <c r="D4" s="3" t="n">
        <v>0.63</v>
      </c>
      <c r="E4" s="3" t="n">
        <v>0.6</v>
      </c>
      <c r="F4" s="3" t="n">
        <v>0.62</v>
      </c>
      <c r="G4" s="3" t="n">
        <v>0.61</v>
      </c>
      <c r="H4" s="3" t="n">
        <v>0.63</v>
      </c>
      <c r="I4" s="3" t="n">
        <v>0.63</v>
      </c>
      <c r="J4" s="3" t="n">
        <v>0.62</v>
      </c>
      <c r="K4" s="3"/>
      <c r="L4" s="3" t="n">
        <f aca="false">AVERAGE(B4:J4)</f>
        <v>0.628888888888889</v>
      </c>
      <c r="M4" s="3" t="n">
        <f aca="false">STDEV(B4:J4)</f>
        <v>0.0208832734769028</v>
      </c>
    </row>
    <row r="5" customFormat="false" ht="12.75" hidden="false" customHeight="false" outlineLevel="0" collapsed="false">
      <c r="A5" s="1" t="s">
        <v>15</v>
      </c>
      <c r="B5" s="3" t="n">
        <v>12.94</v>
      </c>
      <c r="C5" s="3" t="n">
        <v>13.02</v>
      </c>
      <c r="D5" s="3" t="n">
        <v>13.03</v>
      </c>
      <c r="E5" s="3" t="n">
        <v>12.78</v>
      </c>
      <c r="F5" s="3" t="n">
        <v>12.95</v>
      </c>
      <c r="G5" s="3" t="n">
        <v>13.04</v>
      </c>
      <c r="H5" s="3" t="n">
        <v>12.88</v>
      </c>
      <c r="I5" s="3" t="n">
        <v>13.02</v>
      </c>
      <c r="J5" s="3" t="n">
        <v>12.96</v>
      </c>
      <c r="K5" s="3"/>
      <c r="L5" s="3" t="n">
        <f aca="false">AVERAGE(B5:J5)</f>
        <v>12.9577777777778</v>
      </c>
      <c r="M5" s="3" t="n">
        <f aca="false">STDEV(B5:J5)</f>
        <v>0.0849673139768724</v>
      </c>
    </row>
    <row r="6" customFormat="false" ht="12.75" hidden="false" customHeight="false" outlineLevel="0" collapsed="false">
      <c r="A6" s="1" t="s">
        <v>16</v>
      </c>
      <c r="B6" s="3" t="n">
        <v>18.77</v>
      </c>
      <c r="C6" s="3" t="n">
        <v>18.9</v>
      </c>
      <c r="D6" s="3" t="n">
        <v>18.68</v>
      </c>
      <c r="E6" s="3" t="n">
        <v>18.56</v>
      </c>
      <c r="F6" s="3" t="n">
        <v>18.53</v>
      </c>
      <c r="G6" s="3" t="n">
        <v>18.55</v>
      </c>
      <c r="H6" s="3" t="n">
        <v>18.68</v>
      </c>
      <c r="I6" s="3" t="n">
        <v>18.64</v>
      </c>
      <c r="J6" s="3" t="n">
        <v>18.76</v>
      </c>
      <c r="K6" s="3"/>
      <c r="L6" s="3" t="n">
        <f aca="false">AVERAGE(B6:J6)</f>
        <v>18.6744444444444</v>
      </c>
      <c r="M6" s="3" t="n">
        <f aca="false">STDEV(B6:J6)</f>
        <v>0.12146101340668</v>
      </c>
    </row>
    <row r="7" customFormat="false" ht="12.75" hidden="false" customHeight="false" outlineLevel="0" collapsed="false">
      <c r="A7" s="1" t="s">
        <v>17</v>
      </c>
      <c r="B7" s="3" t="n">
        <v>0</v>
      </c>
      <c r="C7" s="3" t="n">
        <v>0.03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.02</v>
      </c>
      <c r="I7" s="3" t="n">
        <v>0.02</v>
      </c>
      <c r="J7" s="3" t="n">
        <v>0.02</v>
      </c>
      <c r="K7" s="3"/>
      <c r="L7" s="3" t="n">
        <f aca="false">AVERAGE(B7:J7)</f>
        <v>0.01</v>
      </c>
      <c r="M7" s="3" t="n">
        <f aca="false">STDEV(B7:J7)</f>
        <v>0.0122474487139159</v>
      </c>
    </row>
    <row r="8" customFormat="false" ht="12.75" hidden="false" customHeight="false" outlineLevel="0" collapsed="false">
      <c r="A8" s="1" t="s">
        <v>18</v>
      </c>
      <c r="B8" s="3" t="n">
        <v>1.26</v>
      </c>
      <c r="C8" s="3" t="n">
        <v>1.32</v>
      </c>
      <c r="D8" s="3" t="n">
        <v>1.28</v>
      </c>
      <c r="E8" s="3" t="n">
        <v>1.3</v>
      </c>
      <c r="F8" s="3" t="n">
        <v>1.33</v>
      </c>
      <c r="G8" s="3" t="n">
        <v>1.3</v>
      </c>
      <c r="H8" s="3" t="n">
        <v>1.3</v>
      </c>
      <c r="I8" s="3" t="n">
        <v>1.29</v>
      </c>
      <c r="J8" s="3" t="n">
        <v>1.35</v>
      </c>
      <c r="K8" s="3"/>
      <c r="L8" s="3" t="n">
        <f aca="false">AVERAGE(B8:J8)</f>
        <v>1.30333333333333</v>
      </c>
      <c r="M8" s="3" t="n">
        <f aca="false">STDEV(B8:J8)</f>
        <v>0.0269258240356725</v>
      </c>
    </row>
    <row r="9" customFormat="false" ht="12.75" hidden="false" customHeight="false" outlineLevel="0" collapsed="false">
      <c r="A9" s="1" t="s">
        <v>19</v>
      </c>
      <c r="B9" s="3" t="n">
        <v>8.06</v>
      </c>
      <c r="C9" s="3" t="n">
        <v>8.17</v>
      </c>
      <c r="D9" s="3" t="n">
        <v>8.08</v>
      </c>
      <c r="E9" s="3" t="n">
        <v>7.93</v>
      </c>
      <c r="F9" s="3" t="n">
        <v>8.06</v>
      </c>
      <c r="G9" s="3" t="n">
        <v>8.12</v>
      </c>
      <c r="H9" s="3" t="n">
        <v>8.01</v>
      </c>
      <c r="I9" s="3" t="n">
        <v>8</v>
      </c>
      <c r="J9" s="3" t="n">
        <v>8.02</v>
      </c>
      <c r="K9" s="3"/>
      <c r="L9" s="3" t="n">
        <f aca="false">AVERAGE(B9:J9)</f>
        <v>8.05</v>
      </c>
      <c r="M9" s="3" t="n">
        <f aca="false">STDEV(B9:J9)</f>
        <v>0.0705336798983294</v>
      </c>
    </row>
    <row r="10" customFormat="false" ht="12.75" hidden="false" customHeight="false" outlineLevel="0" collapsed="false">
      <c r="A10" s="1" t="s">
        <v>20</v>
      </c>
      <c r="B10" s="3" t="n">
        <v>10.44</v>
      </c>
      <c r="C10" s="3" t="n">
        <v>10.5</v>
      </c>
      <c r="D10" s="3" t="n">
        <v>10.5</v>
      </c>
      <c r="E10" s="3" t="n">
        <v>10.54</v>
      </c>
      <c r="F10" s="3" t="n">
        <v>10.57</v>
      </c>
      <c r="G10" s="3" t="n">
        <v>10.55</v>
      </c>
      <c r="H10" s="3" t="n">
        <v>10.4</v>
      </c>
      <c r="I10" s="3" t="n">
        <v>10.52</v>
      </c>
      <c r="J10" s="3" t="n">
        <v>10.44</v>
      </c>
      <c r="K10" s="3"/>
      <c r="L10" s="3" t="n">
        <f aca="false">AVERAGE(B10:J10)</f>
        <v>10.4955555555556</v>
      </c>
      <c r="M10" s="3" t="n">
        <f aca="false">STDEV(B10:J10)</f>
        <v>0.057469798831889</v>
      </c>
    </row>
    <row r="11" customFormat="false" ht="12.75" hidden="false" customHeight="false" outlineLevel="0" collapsed="false">
      <c r="A11" s="1" t="s">
        <v>21</v>
      </c>
      <c r="B11" s="3" t="n">
        <v>2.75</v>
      </c>
      <c r="C11" s="3" t="n">
        <v>2.58</v>
      </c>
      <c r="D11" s="3" t="n">
        <v>2.71</v>
      </c>
      <c r="E11" s="3" t="n">
        <v>2.69</v>
      </c>
      <c r="F11" s="3" t="n">
        <v>2.7</v>
      </c>
      <c r="G11" s="3" t="n">
        <v>2.6</v>
      </c>
      <c r="H11" s="3" t="n">
        <v>2.78</v>
      </c>
      <c r="I11" s="3" t="n">
        <v>2.66</v>
      </c>
      <c r="J11" s="3" t="n">
        <v>2.59</v>
      </c>
      <c r="K11" s="3"/>
      <c r="L11" s="3" t="n">
        <f aca="false">AVERAGE(B11:J11)</f>
        <v>2.67333333333333</v>
      </c>
      <c r="M11" s="3" t="n">
        <f aca="false">STDEV(B11:J11)</f>
        <v>0.0714142842854285</v>
      </c>
    </row>
    <row r="12" customFormat="false" ht="12.75" hidden="false" customHeight="false" outlineLevel="0" collapsed="false">
      <c r="A12" s="1" t="s">
        <v>22</v>
      </c>
      <c r="B12" s="3" t="n">
        <v>2.12</v>
      </c>
      <c r="C12" s="3" t="n">
        <v>2.11</v>
      </c>
      <c r="D12" s="3" t="n">
        <v>2.11</v>
      </c>
      <c r="E12" s="3" t="n">
        <v>2.14</v>
      </c>
      <c r="F12" s="3" t="n">
        <v>2.1</v>
      </c>
      <c r="G12" s="3" t="n">
        <v>2.1</v>
      </c>
      <c r="H12" s="3" t="n">
        <v>2.09</v>
      </c>
      <c r="I12" s="3" t="n">
        <v>2.13</v>
      </c>
      <c r="J12" s="3" t="n">
        <v>2.15</v>
      </c>
      <c r="K12" s="3"/>
      <c r="L12" s="3" t="n">
        <f aca="false">AVERAGE(B12:J12)</f>
        <v>2.11666666666667</v>
      </c>
      <c r="M12" s="3" t="n">
        <f aca="false">STDEV(B12:J12)</f>
        <v>0.02</v>
      </c>
    </row>
    <row r="13" customFormat="false" ht="12.75" hidden="false" customHeight="false" outlineLevel="0" collapsed="false">
      <c r="A13" s="1" t="s">
        <v>23</v>
      </c>
      <c r="B13" s="3" t="n">
        <v>0.42</v>
      </c>
      <c r="C13" s="3" t="n">
        <v>0.24</v>
      </c>
      <c r="D13" s="3" t="n">
        <v>0.7</v>
      </c>
      <c r="E13" s="3" t="n">
        <v>0.48</v>
      </c>
      <c r="F13" s="3" t="n">
        <v>0.41</v>
      </c>
      <c r="G13" s="3" t="n">
        <v>0.35</v>
      </c>
      <c r="H13" s="3" t="n">
        <v>0.31</v>
      </c>
      <c r="I13" s="3" t="n">
        <v>0.35</v>
      </c>
      <c r="J13" s="3" t="n">
        <v>0.47</v>
      </c>
      <c r="K13" s="3"/>
      <c r="L13" s="3" t="n">
        <f aca="false">AVERAGE(B13:J13)</f>
        <v>0.414444444444444</v>
      </c>
      <c r="M13" s="3" t="n">
        <f aca="false">STDEV(B13:J13)</f>
        <v>0.131635017293188</v>
      </c>
    </row>
    <row r="14" customFormat="false" ht="12.75" hidden="false" customHeight="false" outlineLevel="0" collapsed="false">
      <c r="A14" s="1" t="s">
        <v>24</v>
      </c>
      <c r="B14" s="3" t="n">
        <v>95.23</v>
      </c>
      <c r="C14" s="3" t="n">
        <v>95.51</v>
      </c>
      <c r="D14" s="3" t="n">
        <v>94.98</v>
      </c>
      <c r="E14" s="3" t="n">
        <v>94.39</v>
      </c>
      <c r="F14" s="3" t="n">
        <v>94.49</v>
      </c>
      <c r="G14" s="3" t="n">
        <v>95.16</v>
      </c>
      <c r="H14" s="3" t="n">
        <v>94.79</v>
      </c>
      <c r="I14" s="3" t="n">
        <v>94.96</v>
      </c>
      <c r="J14" s="3" t="n">
        <v>94.86</v>
      </c>
      <c r="K14" s="3"/>
      <c r="L14" s="3" t="n">
        <f aca="false">AVERAGE(B14:J14)</f>
        <v>94.93</v>
      </c>
      <c r="M14" s="3" t="n">
        <f aca="false">STDEV(B14:J14)</f>
        <v>0.352207325307128</v>
      </c>
    </row>
    <row r="15" customFormat="false" ht="12.75" hidden="false" customHeight="false" outlineLevel="0" collapsed="false">
      <c r="A15" s="1" t="s">
        <v>25</v>
      </c>
      <c r="B15" s="3" t="n">
        <v>0.18</v>
      </c>
      <c r="C15" s="3" t="n">
        <v>0.1</v>
      </c>
      <c r="D15" s="3" t="n">
        <v>0.29</v>
      </c>
      <c r="E15" s="3" t="n">
        <v>0.2</v>
      </c>
      <c r="F15" s="3" t="n">
        <v>0.17</v>
      </c>
      <c r="G15" s="3" t="n">
        <v>0.15</v>
      </c>
      <c r="H15" s="3" t="n">
        <v>0.13</v>
      </c>
      <c r="I15" s="3" t="n">
        <v>0.15</v>
      </c>
      <c r="J15" s="3" t="n">
        <v>0.2</v>
      </c>
      <c r="K15" s="3"/>
      <c r="L15" s="3" t="n">
        <f aca="false">AVERAGE(B15:J15)</f>
        <v>0.174444444444444</v>
      </c>
      <c r="M15" s="3" t="n">
        <f aca="false">STDEV(B15:J15)</f>
        <v>0.0541089436024931</v>
      </c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1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1" t="s">
        <v>11</v>
      </c>
      <c r="M17" s="1" t="s">
        <v>12</v>
      </c>
      <c r="N17" s="1" t="s">
        <v>27</v>
      </c>
      <c r="P17" s="1" t="s">
        <v>28</v>
      </c>
    </row>
    <row r="18" customFormat="false" ht="12.75" hidden="false" customHeight="false" outlineLevel="0" collapsed="false">
      <c r="A18" s="1" t="s">
        <v>29</v>
      </c>
      <c r="B18" s="3" t="n">
        <v>6.008</v>
      </c>
      <c r="C18" s="3" t="n">
        <v>5.975</v>
      </c>
      <c r="D18" s="3" t="n">
        <v>5.979</v>
      </c>
      <c r="E18" s="3" t="n">
        <v>6.016</v>
      </c>
      <c r="F18" s="3" t="n">
        <v>5.967</v>
      </c>
      <c r="G18" s="3" t="n">
        <v>6.01</v>
      </c>
      <c r="H18" s="3" t="n">
        <v>6.003</v>
      </c>
      <c r="I18" s="3" t="n">
        <v>5.999</v>
      </c>
      <c r="J18" s="3" t="n">
        <v>5.983</v>
      </c>
      <c r="K18" s="3"/>
      <c r="L18" s="3" t="n">
        <f aca="false">AVERAGE(B18:J18)</f>
        <v>5.99333333333333</v>
      </c>
      <c r="M18" s="3" t="n">
        <f aca="false">STDEV(B18:J18)</f>
        <v>0.0175855053950691</v>
      </c>
      <c r="N18" s="4" t="n">
        <v>5.99</v>
      </c>
      <c r="O18" s="1" t="n">
        <v>4</v>
      </c>
      <c r="P18" s="1" t="n">
        <f aca="false">N18*O18</f>
        <v>23.96</v>
      </c>
    </row>
    <row r="19" customFormat="false" ht="12.75" hidden="false" customHeight="false" outlineLevel="0" collapsed="false">
      <c r="A19" s="1" t="s">
        <v>30</v>
      </c>
      <c r="B19" s="3" t="n">
        <v>1.992</v>
      </c>
      <c r="C19" s="3" t="n">
        <v>2.025</v>
      </c>
      <c r="D19" s="3" t="n">
        <v>2.021</v>
      </c>
      <c r="E19" s="3" t="n">
        <v>1.984</v>
      </c>
      <c r="F19" s="3" t="n">
        <v>2.033</v>
      </c>
      <c r="G19" s="3" t="n">
        <v>1.99</v>
      </c>
      <c r="H19" s="3" t="n">
        <v>1.997</v>
      </c>
      <c r="I19" s="3" t="n">
        <v>2.001</v>
      </c>
      <c r="J19" s="3" t="n">
        <v>2.017</v>
      </c>
      <c r="K19" s="3"/>
      <c r="L19" s="3" t="n">
        <f aca="false">AVERAGE(B19:J19)</f>
        <v>2.00666666666667</v>
      </c>
      <c r="M19" s="3" t="n">
        <f aca="false">STDEV(B19:J19)</f>
        <v>0.0175855053950689</v>
      </c>
      <c r="N19" s="4" t="n">
        <v>2.01</v>
      </c>
      <c r="O19" s="1" t="n">
        <v>3</v>
      </c>
      <c r="P19" s="1" t="n">
        <f aca="false">N19*O19</f>
        <v>6.03</v>
      </c>
    </row>
    <row r="20" customFormat="false" ht="12.75" hidden="false" customHeight="false" outlineLevel="0" collapsed="false">
      <c r="A20" s="1" t="s">
        <v>31</v>
      </c>
      <c r="B20" s="3" t="n">
        <v>8</v>
      </c>
      <c r="C20" s="3" t="n">
        <v>8</v>
      </c>
      <c r="D20" s="3" t="n">
        <v>8</v>
      </c>
      <c r="E20" s="3" t="n">
        <v>8</v>
      </c>
      <c r="F20" s="3" t="n">
        <v>8</v>
      </c>
      <c r="G20" s="3" t="n">
        <v>8</v>
      </c>
      <c r="H20" s="3" t="n">
        <v>8</v>
      </c>
      <c r="I20" s="3" t="n">
        <v>8</v>
      </c>
      <c r="J20" s="3" t="n">
        <v>8</v>
      </c>
      <c r="K20" s="3"/>
      <c r="L20" s="3" t="n">
        <f aca="false">AVERAGE(B20:J20)</f>
        <v>8</v>
      </c>
      <c r="M20" s="3" t="n">
        <f aca="false">STDEV(B20:J20)</f>
        <v>0</v>
      </c>
      <c r="N20" s="5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5"/>
    </row>
    <row r="22" customFormat="false" ht="12.75" hidden="false" customHeight="false" outlineLevel="0" collapsed="false">
      <c r="A22" s="1" t="s">
        <v>32</v>
      </c>
      <c r="B22" s="3" t="n">
        <v>1.888</v>
      </c>
      <c r="C22" s="3" t="n">
        <v>1.903</v>
      </c>
      <c r="D22" s="3" t="n">
        <v>1.897</v>
      </c>
      <c r="E22" s="3" t="n">
        <v>1.879</v>
      </c>
      <c r="F22" s="3" t="n">
        <v>1.905</v>
      </c>
      <c r="G22" s="3" t="n">
        <v>1.9</v>
      </c>
      <c r="H22" s="3" t="n">
        <v>1.885</v>
      </c>
      <c r="I22" s="3" t="n">
        <v>1.879</v>
      </c>
      <c r="J22" s="3" t="n">
        <v>1.884</v>
      </c>
      <c r="K22" s="3"/>
      <c r="L22" s="3" t="n">
        <f aca="false">AVERAGE(B22:J22)</f>
        <v>1.89111111111111</v>
      </c>
      <c r="M22" s="3" t="n">
        <f aca="false">STDEV(B22:J22)</f>
        <v>0.0102401714395371</v>
      </c>
      <c r="N22" s="4" t="n">
        <v>1.88</v>
      </c>
      <c r="O22" s="1" t="n">
        <v>2</v>
      </c>
      <c r="P22" s="1" t="n">
        <f aca="false">N22*O22</f>
        <v>3.76</v>
      </c>
    </row>
    <row r="23" customFormat="false" ht="12.75" hidden="false" customHeight="false" outlineLevel="0" collapsed="false">
      <c r="A23" s="1" t="s">
        <v>33</v>
      </c>
      <c r="B23" s="3" t="n">
        <v>1.806</v>
      </c>
      <c r="C23" s="3" t="n">
        <v>1.693</v>
      </c>
      <c r="D23" s="3" t="n">
        <v>1.782</v>
      </c>
      <c r="E23" s="3" t="n">
        <v>1.886</v>
      </c>
      <c r="F23" s="3" t="n">
        <v>1.803</v>
      </c>
      <c r="G23" s="3" t="n">
        <v>1.769</v>
      </c>
      <c r="H23" s="3" t="n">
        <v>1.809</v>
      </c>
      <c r="I23" s="3" t="n">
        <v>1.815</v>
      </c>
      <c r="J23" s="3" t="n">
        <v>1.741</v>
      </c>
      <c r="K23" s="3"/>
      <c r="L23" s="3" t="n">
        <f aca="false">AVERAGE(B23:J23)</f>
        <v>1.78933333333333</v>
      </c>
      <c r="M23" s="3" t="n">
        <f aca="false">STDEV(B23:J23)</f>
        <v>0.0535467085823209</v>
      </c>
      <c r="N23" s="4" t="n">
        <v>1.79</v>
      </c>
      <c r="O23" s="1" t="n">
        <v>2</v>
      </c>
      <c r="P23" s="1" t="n">
        <f aca="false">N23*O23</f>
        <v>3.58</v>
      </c>
    </row>
    <row r="24" customFormat="false" ht="12.75" hidden="false" customHeight="false" outlineLevel="0" collapsed="false">
      <c r="A24" s="1" t="s">
        <v>34</v>
      </c>
      <c r="B24" s="3" t="n">
        <v>0.168</v>
      </c>
      <c r="C24" s="3" t="n">
        <v>0.175</v>
      </c>
      <c r="D24" s="3" t="n">
        <v>0.171</v>
      </c>
      <c r="E24" s="3" t="n">
        <v>0.175</v>
      </c>
      <c r="F24" s="3" t="n">
        <v>0.179</v>
      </c>
      <c r="G24" s="3" t="n">
        <v>0.173</v>
      </c>
      <c r="H24" s="3" t="n">
        <v>0.174</v>
      </c>
      <c r="I24" s="3" t="n">
        <v>0.172</v>
      </c>
      <c r="J24" s="3" t="n">
        <v>0.18</v>
      </c>
      <c r="K24" s="3"/>
      <c r="L24" s="3" t="n">
        <f aca="false">AVERAGE(B24:J24)</f>
        <v>0.174111111111111</v>
      </c>
      <c r="M24" s="3" t="n">
        <f aca="false">STDEV(B24:J24)</f>
        <v>0.00375647588986154</v>
      </c>
      <c r="N24" s="4" t="n">
        <v>0.17</v>
      </c>
      <c r="O24" s="1" t="n">
        <v>2</v>
      </c>
      <c r="P24" s="1" t="n">
        <f aca="false">N24*O24</f>
        <v>0.34</v>
      </c>
    </row>
    <row r="25" customFormat="false" ht="12.75" hidden="false" customHeight="false" outlineLevel="0" collapsed="false">
      <c r="A25" s="1" t="s">
        <v>35</v>
      </c>
      <c r="B25" s="3" t="n">
        <f aca="false">4-SUM(B22:B24)</f>
        <v>0.138</v>
      </c>
      <c r="C25" s="3" t="n">
        <f aca="false">4-SUM(C22:C24)</f>
        <v>0.229</v>
      </c>
      <c r="D25" s="3" t="n">
        <f aca="false">4-SUM(D22:D24)</f>
        <v>0.15</v>
      </c>
      <c r="E25" s="3" t="n">
        <f aca="false">4-SUM(E22:E24)</f>
        <v>0.0600000000000001</v>
      </c>
      <c r="F25" s="3" t="n">
        <f aca="false">4-SUM(F22:F24)</f>
        <v>0.113</v>
      </c>
      <c r="G25" s="3" t="n">
        <f aca="false">4-SUM(G22:G24)</f>
        <v>0.158</v>
      </c>
      <c r="H25" s="3" t="n">
        <f aca="false">4-SUM(H22:H24)</f>
        <v>0.132</v>
      </c>
      <c r="I25" s="3" t="n">
        <f aca="false">4-SUM(I22:I24)</f>
        <v>0.134</v>
      </c>
      <c r="J25" s="3" t="n">
        <f aca="false">4-SUM(J22:J24)</f>
        <v>0.195</v>
      </c>
      <c r="K25" s="3"/>
      <c r="L25" s="3" t="n">
        <f aca="false">AVERAGE(B25:J25)</f>
        <v>0.145444444444444</v>
      </c>
      <c r="M25" s="3" t="n">
        <f aca="false">STDEV(B25:J25)</f>
        <v>0.0478751269217929</v>
      </c>
      <c r="N25" s="4" t="n">
        <v>0.16</v>
      </c>
      <c r="O25" s="1" t="n">
        <v>3</v>
      </c>
      <c r="P25" s="1" t="n">
        <f aca="false">N25*O25</f>
        <v>0.48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false" customHeight="false" outlineLevel="0" collapsed="false">
      <c r="A27" s="1" t="s">
        <v>36</v>
      </c>
      <c r="B27" s="3" t="n">
        <v>0.522</v>
      </c>
      <c r="C27" s="3" t="n">
        <v>0.547</v>
      </c>
      <c r="D27" s="3" t="n">
        <v>0.529</v>
      </c>
      <c r="E27" s="3" t="n">
        <v>0.521</v>
      </c>
      <c r="F27" s="3" t="n">
        <v>0.541</v>
      </c>
      <c r="G27" s="3" t="n">
        <v>0.508</v>
      </c>
      <c r="H27" s="3" t="n">
        <v>0.526</v>
      </c>
      <c r="I27" s="3" t="n">
        <v>0.507</v>
      </c>
      <c r="J27" s="3" t="n">
        <v>0.536</v>
      </c>
      <c r="K27" s="3"/>
      <c r="L27" s="3" t="n">
        <v>0.526333333333333</v>
      </c>
      <c r="M27" s="3" t="n">
        <v>0.0136930639376294</v>
      </c>
      <c r="N27" s="4" t="n">
        <v>0.53</v>
      </c>
      <c r="O27" s="1" t="n">
        <v>3</v>
      </c>
      <c r="P27" s="1" t="n">
        <f aca="false">N27*O27</f>
        <v>1.59</v>
      </c>
    </row>
    <row r="28" customFormat="false" ht="12.75" hidden="false" customHeight="false" outlineLevel="0" collapsed="false">
      <c r="A28" s="1" t="s">
        <v>37</v>
      </c>
      <c r="B28" s="3" t="n">
        <v>0.402</v>
      </c>
      <c r="C28" s="3" t="n">
        <v>0.37</v>
      </c>
      <c r="D28" s="3" t="n">
        <v>0.396</v>
      </c>
      <c r="E28" s="3" t="n">
        <v>0.408</v>
      </c>
      <c r="F28" s="3" t="n">
        <v>0.385</v>
      </c>
      <c r="G28" s="3" t="n">
        <v>0.42</v>
      </c>
      <c r="H28" s="3" t="n">
        <v>0.397</v>
      </c>
      <c r="I28" s="3" t="n">
        <v>0.415</v>
      </c>
      <c r="J28" s="3" t="n">
        <v>0.388</v>
      </c>
      <c r="K28" s="3"/>
      <c r="L28" s="3" t="n">
        <f aca="false">AVERAGE(B28:J28)</f>
        <v>0.397888888888889</v>
      </c>
      <c r="M28" s="3" t="n">
        <f aca="false">STDEV(B28:J28)</f>
        <v>0.015600035612495</v>
      </c>
      <c r="N28" s="4" t="n">
        <v>0.4</v>
      </c>
      <c r="O28" s="1" t="n">
        <v>3</v>
      </c>
      <c r="P28" s="1" t="n">
        <f aca="false">N28*O28</f>
        <v>1.2</v>
      </c>
    </row>
    <row r="29" customFormat="false" ht="12.75" hidden="false" customHeight="false" outlineLevel="0" collapsed="false">
      <c r="A29" s="1" t="s">
        <v>38</v>
      </c>
      <c r="B29" s="3" t="n">
        <v>0.077</v>
      </c>
      <c r="C29" s="3" t="n">
        <v>0.079</v>
      </c>
      <c r="D29" s="3" t="n">
        <v>0.075</v>
      </c>
      <c r="E29" s="3" t="n">
        <v>0.072</v>
      </c>
      <c r="F29" s="3" t="n">
        <v>0.074</v>
      </c>
      <c r="G29" s="3" t="n">
        <v>0.072</v>
      </c>
      <c r="H29" s="3" t="n">
        <v>0.075</v>
      </c>
      <c r="I29" s="3" t="n">
        <v>0.075</v>
      </c>
      <c r="J29" s="3" t="n">
        <v>0.073</v>
      </c>
      <c r="K29" s="3"/>
      <c r="L29" s="3" t="n">
        <f aca="false">AVERAGE(B29:J29)</f>
        <v>0.0746666666666667</v>
      </c>
      <c r="M29" s="3" t="n">
        <f aca="false">STDEV(B29:J29)</f>
        <v>0.00229128784747792</v>
      </c>
      <c r="N29" s="4" t="n">
        <v>0.07</v>
      </c>
      <c r="O29" s="1" t="n">
        <v>4</v>
      </c>
      <c r="P29" s="1" t="n">
        <f aca="false">N29*O29</f>
        <v>0.28</v>
      </c>
    </row>
    <row r="30" customFormat="false" ht="12.75" hidden="false" customHeight="false" outlineLevel="0" collapsed="false">
      <c r="A30" s="1" t="s">
        <v>39</v>
      </c>
      <c r="B30" s="3" t="n">
        <v>0</v>
      </c>
      <c r="C30" s="3" t="n">
        <v>0.004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.002</v>
      </c>
      <c r="I30" s="3" t="n">
        <v>0.002</v>
      </c>
      <c r="J30" s="3" t="n">
        <v>0.002</v>
      </c>
      <c r="K30" s="3"/>
      <c r="L30" s="3" t="n">
        <f aca="false">AVERAGE(B30:J30)</f>
        <v>0.00111111111111111</v>
      </c>
      <c r="M30" s="3" t="n">
        <f aca="false">STDEV(B30:J30)</f>
        <v>0.00145296631451356</v>
      </c>
      <c r="N30" s="5"/>
    </row>
    <row r="31" customFormat="false" ht="12.75" hidden="false" customHeight="false" outlineLevel="0" collapsed="false">
      <c r="A31" s="1" t="s">
        <v>40</v>
      </c>
      <c r="B31" s="3" t="n">
        <v>0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/>
      <c r="L31" s="3" t="n">
        <f aca="false">AVERAGE(B31:J31)</f>
        <v>0</v>
      </c>
      <c r="M31" s="3" t="n">
        <f aca="false">STDEV(B31:J31)</f>
        <v>0</v>
      </c>
      <c r="N31" s="5"/>
    </row>
    <row r="32" customFormat="false" ht="12.75" hidden="false" customHeight="false" outlineLevel="0" collapsed="false">
      <c r="A32" s="1" t="s">
        <v>41</v>
      </c>
      <c r="B32" s="3" t="n">
        <v>5</v>
      </c>
      <c r="C32" s="3" t="n">
        <v>5</v>
      </c>
      <c r="D32" s="3" t="n">
        <v>5</v>
      </c>
      <c r="E32" s="3" t="n">
        <v>5</v>
      </c>
      <c r="F32" s="3" t="n">
        <v>5</v>
      </c>
      <c r="G32" s="3" t="n">
        <v>5</v>
      </c>
      <c r="H32" s="3" t="n">
        <v>5</v>
      </c>
      <c r="I32" s="3" t="n">
        <v>5</v>
      </c>
      <c r="J32" s="3" t="n">
        <v>5</v>
      </c>
      <c r="K32" s="3"/>
      <c r="L32" s="3" t="n">
        <f aca="false">AVERAGE(B32:J32)</f>
        <v>5</v>
      </c>
      <c r="M32" s="3" t="n">
        <f aca="false">STDEV(B32:J32)</f>
        <v>0</v>
      </c>
      <c r="N32" s="5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5"/>
    </row>
    <row r="34" customFormat="false" ht="12.75" hidden="false" customHeight="false" outlineLevel="0" collapsed="false">
      <c r="A34" s="1" t="s">
        <v>42</v>
      </c>
      <c r="B34" s="3" t="n">
        <v>1.757</v>
      </c>
      <c r="C34" s="3" t="n">
        <v>1.758</v>
      </c>
      <c r="D34" s="3" t="n">
        <v>1.772</v>
      </c>
      <c r="E34" s="3" t="n">
        <v>1.795</v>
      </c>
      <c r="F34" s="3" t="n">
        <v>1.796</v>
      </c>
      <c r="G34" s="3" t="n">
        <v>1.774</v>
      </c>
      <c r="H34" s="3" t="n">
        <v>1.759</v>
      </c>
      <c r="I34" s="3" t="n">
        <v>1.776</v>
      </c>
      <c r="J34" s="3" t="n">
        <v>1.763</v>
      </c>
      <c r="K34" s="3"/>
      <c r="L34" s="3" t="n">
        <f aca="false">AVERAGE(B34:J34)</f>
        <v>1.77222222222222</v>
      </c>
      <c r="M34" s="3" t="n">
        <f aca="false">STDEV(B34:J34)</f>
        <v>0.0149814700361628</v>
      </c>
      <c r="N34" s="5" t="n">
        <v>1.78</v>
      </c>
      <c r="O34" s="1" t="n">
        <v>2</v>
      </c>
      <c r="P34" s="1" t="n">
        <f aca="false">N34*O34</f>
        <v>3.56</v>
      </c>
    </row>
    <row r="35" customFormat="false" ht="12.75" hidden="false" customHeight="false" outlineLevel="0" collapsed="false">
      <c r="A35" s="1" t="s">
        <v>43</v>
      </c>
      <c r="B35" s="3" t="n">
        <v>0.243</v>
      </c>
      <c r="C35" s="3" t="n">
        <v>0.242</v>
      </c>
      <c r="D35" s="3" t="n">
        <v>0.228</v>
      </c>
      <c r="E35" s="3" t="n">
        <v>0.205</v>
      </c>
      <c r="F35" s="3" t="n">
        <v>0.204</v>
      </c>
      <c r="G35" s="3" t="n">
        <v>0.226</v>
      </c>
      <c r="H35" s="3" t="n">
        <v>0.241</v>
      </c>
      <c r="I35" s="3" t="n">
        <v>0.224</v>
      </c>
      <c r="J35" s="3" t="n">
        <v>0.237</v>
      </c>
      <c r="K35" s="3"/>
      <c r="L35" s="3" t="n">
        <f aca="false">AVERAGE(B35:J35)</f>
        <v>0.227777777777778</v>
      </c>
      <c r="M35" s="3" t="n">
        <f aca="false">STDEV(B35:J35)</f>
        <v>0.0149814700361628</v>
      </c>
      <c r="N35" s="5" t="n">
        <v>0.22</v>
      </c>
      <c r="O35" s="1" t="n">
        <v>1</v>
      </c>
      <c r="P35" s="1" t="n">
        <f aca="false">N35*O35</f>
        <v>0.22</v>
      </c>
    </row>
    <row r="36" customFormat="false" ht="12.75" hidden="false" customHeight="false" outlineLevel="0" collapsed="false">
      <c r="A36" s="1" t="s">
        <v>44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/>
      <c r="L36" s="3" t="n">
        <f aca="false">AVERAGE(B36:J36)</f>
        <v>0</v>
      </c>
      <c r="M36" s="3" t="n">
        <f aca="false">STDEV(B36:J36)</f>
        <v>0</v>
      </c>
      <c r="N36" s="5"/>
    </row>
    <row r="37" customFormat="false" ht="12.75" hidden="false" customHeight="false" outlineLevel="0" collapsed="false">
      <c r="A37" s="1" t="s">
        <v>45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/>
      <c r="L37" s="3" t="n">
        <f aca="false">AVERAGE(B37:J37)</f>
        <v>0</v>
      </c>
      <c r="M37" s="3" t="n">
        <f aca="false">STDEV(B37:J37)</f>
        <v>0</v>
      </c>
      <c r="N37" s="5"/>
    </row>
    <row r="38" customFormat="false" ht="12.75" hidden="false" customHeight="false" outlineLevel="0" collapsed="false">
      <c r="A38" s="1" t="s">
        <v>46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/>
      <c r="L38" s="3" t="n">
        <f aca="false">AVERAGE(B38:J38)</f>
        <v>0</v>
      </c>
      <c r="M38" s="3" t="n">
        <f aca="false">STDEV(B38:J38)</f>
        <v>0</v>
      </c>
      <c r="N38" s="5"/>
    </row>
    <row r="39" customFormat="false" ht="12.75" hidden="false" customHeight="false" outlineLevel="0" collapsed="false">
      <c r="A39" s="1" t="s">
        <v>47</v>
      </c>
      <c r="B39" s="3" t="n">
        <v>2</v>
      </c>
      <c r="C39" s="3" t="n">
        <v>2</v>
      </c>
      <c r="D39" s="3" t="n">
        <v>2</v>
      </c>
      <c r="E39" s="3" t="n">
        <v>2</v>
      </c>
      <c r="F39" s="3" t="n">
        <v>2</v>
      </c>
      <c r="G39" s="3" t="n">
        <v>2</v>
      </c>
      <c r="H39" s="3" t="n">
        <v>2</v>
      </c>
      <c r="I39" s="3" t="n">
        <v>2</v>
      </c>
      <c r="J39" s="3" t="n">
        <v>2</v>
      </c>
      <c r="K39" s="3"/>
      <c r="L39" s="3" t="n">
        <f aca="false">AVERAGE(B39:J39)</f>
        <v>2</v>
      </c>
      <c r="M39" s="3" t="n">
        <f aca="false">STDEV(B39:J39)</f>
        <v>0</v>
      </c>
      <c r="N39" s="5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5"/>
    </row>
    <row r="41" customFormat="false" ht="12.75" hidden="false" customHeight="false" outlineLevel="0" collapsed="false">
      <c r="A41" s="1" t="s">
        <v>48</v>
      </c>
      <c r="B41" s="3" t="n">
        <v>0.595</v>
      </c>
      <c r="C41" s="3" t="n">
        <v>0.539</v>
      </c>
      <c r="D41" s="3" t="n">
        <v>0.6</v>
      </c>
      <c r="E41" s="3" t="n">
        <v>0.624</v>
      </c>
      <c r="F41" s="3" t="n">
        <v>0.626</v>
      </c>
      <c r="G41" s="3" t="n">
        <v>0.565</v>
      </c>
      <c r="H41" s="3" t="n">
        <v>0.61</v>
      </c>
      <c r="I41" s="3" t="n">
        <v>0.589</v>
      </c>
      <c r="J41" s="3" t="n">
        <v>0.554</v>
      </c>
      <c r="K41" s="3"/>
      <c r="L41" s="3" t="n">
        <f aca="false">AVERAGE(B41:J41)</f>
        <v>0.589111111111111</v>
      </c>
      <c r="M41" s="3" t="n">
        <f aca="false">STDEV(B41:J41)</f>
        <v>0.0306041028476757</v>
      </c>
      <c r="N41" s="5" t="n">
        <f aca="false">1-N42</f>
        <v>0.57</v>
      </c>
      <c r="O41" s="1" t="n">
        <v>1</v>
      </c>
      <c r="P41" s="1" t="n">
        <f aca="false">N41*O41</f>
        <v>0.57</v>
      </c>
    </row>
    <row r="42" customFormat="false" ht="12.75" hidden="false" customHeight="false" outlineLevel="0" collapsed="false">
      <c r="A42" s="1" t="s">
        <v>49</v>
      </c>
      <c r="B42" s="3" t="n">
        <v>0.425</v>
      </c>
      <c r="C42" s="3" t="n">
        <v>0.421</v>
      </c>
      <c r="D42" s="3" t="n">
        <v>0.424</v>
      </c>
      <c r="E42" s="3" t="n">
        <v>0.434</v>
      </c>
      <c r="F42" s="3" t="n">
        <v>0.425</v>
      </c>
      <c r="G42" s="3" t="n">
        <v>0.42</v>
      </c>
      <c r="H42" s="3" t="n">
        <v>0.421</v>
      </c>
      <c r="I42" s="3" t="n">
        <v>0.428</v>
      </c>
      <c r="J42" s="3" t="n">
        <v>0.432</v>
      </c>
      <c r="K42" s="3"/>
      <c r="L42" s="3" t="n">
        <f aca="false">AVERAGE(B42:J42)</f>
        <v>0.425555555555556</v>
      </c>
      <c r="M42" s="3" t="n">
        <f aca="false">STDEV(B42:J42)</f>
        <v>0.00492724849969817</v>
      </c>
      <c r="N42" s="5" t="n">
        <v>0.43</v>
      </c>
      <c r="O42" s="1" t="n">
        <v>1</v>
      </c>
      <c r="P42" s="1" t="n">
        <f aca="false">N42*O42</f>
        <v>0.43</v>
      </c>
    </row>
    <row r="43" customFormat="false" ht="12.75" hidden="false" customHeight="false" outlineLevel="0" collapsed="false">
      <c r="A43" s="1" t="s">
        <v>50</v>
      </c>
      <c r="B43" s="3" t="n">
        <v>0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/>
      <c r="L43" s="3" t="n">
        <f aca="false">AVERAGE(B43:J43)</f>
        <v>0</v>
      </c>
      <c r="M43" s="3" t="n">
        <f aca="false">STDEV(B43:J43)</f>
        <v>0</v>
      </c>
    </row>
    <row r="44" customFormat="false" ht="12.75" hidden="false" customHeight="false" outlineLevel="0" collapsed="false">
      <c r="A44" s="1" t="s">
        <v>51</v>
      </c>
      <c r="B44" s="3" t="n">
        <v>1.02</v>
      </c>
      <c r="C44" s="3" t="n">
        <v>0.96</v>
      </c>
      <c r="D44" s="3" t="n">
        <v>1.024</v>
      </c>
      <c r="E44" s="3" t="n">
        <v>1.058</v>
      </c>
      <c r="F44" s="3" t="n">
        <v>1.051</v>
      </c>
      <c r="G44" s="3" t="n">
        <v>0.986</v>
      </c>
      <c r="H44" s="3" t="n">
        <v>1.031</v>
      </c>
      <c r="I44" s="3" t="n">
        <v>1.017</v>
      </c>
      <c r="J44" s="3" t="n">
        <v>0.986</v>
      </c>
      <c r="K44" s="3"/>
      <c r="L44" s="3" t="n">
        <f aca="false">AVERAGE(B44:J44)</f>
        <v>1.01477777777778</v>
      </c>
      <c r="M44" s="3" t="n">
        <f aca="false">STDEV(B44:J44)</f>
        <v>0.0320498743280601</v>
      </c>
    </row>
    <row r="45" customFormat="false" ht="12.75" hidden="false" customHeight="false" outlineLevel="0" collapsed="false">
      <c r="A45" s="1" t="s">
        <v>52</v>
      </c>
      <c r="B45" s="3" t="n">
        <v>16.02</v>
      </c>
      <c r="C45" s="3" t="n">
        <v>15.96</v>
      </c>
      <c r="D45" s="3" t="n">
        <v>16.024</v>
      </c>
      <c r="E45" s="3" t="n">
        <v>16.058</v>
      </c>
      <c r="F45" s="3" t="n">
        <v>16.051</v>
      </c>
      <c r="G45" s="3" t="n">
        <v>15.986</v>
      </c>
      <c r="H45" s="3" t="n">
        <v>16.031</v>
      </c>
      <c r="I45" s="3" t="n">
        <v>16.017</v>
      </c>
      <c r="J45" s="3" t="n">
        <v>15.986</v>
      </c>
      <c r="K45" s="3"/>
      <c r="L45" s="3" t="n">
        <f aca="false">AVERAGE(B45:J45)</f>
        <v>16.0147777777778</v>
      </c>
      <c r="M45" s="3" t="n">
        <f aca="false">STDEV(B45:J45)</f>
        <v>0.0320498743280594</v>
      </c>
      <c r="P45" s="6" t="n">
        <f aca="false">SUM(P18:P44)</f>
        <v>46</v>
      </c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A47" s="1" t="s">
        <v>23</v>
      </c>
      <c r="B47" s="3" t="n">
        <v>0.209</v>
      </c>
      <c r="C47" s="3" t="n">
        <v>0.119</v>
      </c>
      <c r="D47" s="3" t="n">
        <v>0.349</v>
      </c>
      <c r="E47" s="3" t="n">
        <v>0.241</v>
      </c>
      <c r="F47" s="3" t="n">
        <v>0.206</v>
      </c>
      <c r="G47" s="3" t="n">
        <v>0.174</v>
      </c>
      <c r="H47" s="3" t="n">
        <v>0.155</v>
      </c>
      <c r="I47" s="3" t="n">
        <v>0.174</v>
      </c>
      <c r="J47" s="3" t="n">
        <v>0.234</v>
      </c>
      <c r="K47" s="3"/>
      <c r="L47" s="3" t="n">
        <f aca="false">AVERAGE(B47:J47)</f>
        <v>0.206777777777778</v>
      </c>
      <c r="M47" s="3" t="n">
        <f aca="false">STDEV(B47:J47)</f>
        <v>0.0658402949905637</v>
      </c>
      <c r="N47" s="5" t="n">
        <v>0.21</v>
      </c>
    </row>
    <row r="48" customFormat="false" ht="12.75" hidden="false" customHeight="false" outlineLevel="0" collapsed="false">
      <c r="A48" s="1" t="s">
        <v>53</v>
      </c>
      <c r="B48" s="3" t="n">
        <f aca="false">2-B47</f>
        <v>1.791</v>
      </c>
      <c r="C48" s="3" t="n">
        <f aca="false">2-C47</f>
        <v>1.881</v>
      </c>
      <c r="D48" s="3" t="n">
        <f aca="false">2-D47</f>
        <v>1.651</v>
      </c>
      <c r="E48" s="3" t="n">
        <f aca="false">2-E47</f>
        <v>1.759</v>
      </c>
      <c r="F48" s="3" t="n">
        <f aca="false">2-F47</f>
        <v>1.794</v>
      </c>
      <c r="G48" s="3" t="n">
        <f aca="false">2-G47</f>
        <v>1.826</v>
      </c>
      <c r="H48" s="3" t="n">
        <f aca="false">2-H47</f>
        <v>1.845</v>
      </c>
      <c r="I48" s="3" t="n">
        <f aca="false">2-I47</f>
        <v>1.826</v>
      </c>
      <c r="J48" s="3" t="n">
        <f aca="false">2-J47</f>
        <v>1.766</v>
      </c>
      <c r="K48" s="3"/>
      <c r="L48" s="3" t="n">
        <f aca="false">AVERAGE(B48:J48)</f>
        <v>1.79322222222222</v>
      </c>
      <c r="M48" s="3" t="n">
        <f aca="false">STDEV(B48:J48)</f>
        <v>0.0658402949905637</v>
      </c>
      <c r="N48" s="5" t="n">
        <v>1.79</v>
      </c>
    </row>
    <row r="49" customFormat="false" ht="12.75" hidden="false" customHeight="false" outlineLevel="0" collapsed="false">
      <c r="A49" s="1" t="s">
        <v>54</v>
      </c>
      <c r="B49" s="3" t="n">
        <v>23</v>
      </c>
      <c r="C49" s="3" t="n">
        <v>23</v>
      </c>
      <c r="D49" s="3" t="n">
        <v>23</v>
      </c>
      <c r="E49" s="3" t="n">
        <v>23</v>
      </c>
      <c r="F49" s="3" t="n">
        <v>23</v>
      </c>
      <c r="G49" s="3" t="n">
        <v>23</v>
      </c>
      <c r="H49" s="3" t="n">
        <v>23</v>
      </c>
      <c r="I49" s="3" t="n">
        <v>23</v>
      </c>
      <c r="J49" s="3" t="n">
        <v>23</v>
      </c>
      <c r="K49" s="3"/>
      <c r="L49" s="3" t="n">
        <f aca="false">AVERAGE(B49:J49)</f>
        <v>23</v>
      </c>
      <c r="M49" s="3" t="n">
        <f aca="false">STDEV(B49:J49)</f>
        <v>0</v>
      </c>
    </row>
    <row r="51" customFormat="false" ht="23.25" hidden="false" customHeight="false" outlineLevel="0" collapsed="false">
      <c r="A51" s="1" t="s">
        <v>55</v>
      </c>
      <c r="C51" s="7" t="s">
        <v>56</v>
      </c>
    </row>
    <row r="52" customFormat="false" ht="23.25" hidden="false" customHeight="false" outlineLevel="0" collapsed="false">
      <c r="A52" s="1" t="s">
        <v>57</v>
      </c>
      <c r="C52" s="7" t="s">
        <v>58</v>
      </c>
    </row>
    <row r="55" customFormat="false" ht="12.75" hidden="false" customHeight="false" outlineLevel="0" collapsed="false">
      <c r="A55" s="1" t="s">
        <v>59</v>
      </c>
      <c r="B55" s="1" t="s">
        <v>60</v>
      </c>
      <c r="C55" s="1" t="s">
        <v>61</v>
      </c>
      <c r="D55" s="1" t="s">
        <v>62</v>
      </c>
      <c r="E55" s="1" t="s">
        <v>63</v>
      </c>
      <c r="F55" s="1" t="s">
        <v>64</v>
      </c>
      <c r="G55" s="1" t="s">
        <v>65</v>
      </c>
      <c r="H55" s="1" t="s">
        <v>66</v>
      </c>
    </row>
    <row r="56" customFormat="false" ht="12.75" hidden="false" customHeight="false" outlineLevel="0" collapsed="false">
      <c r="A56" s="1" t="s">
        <v>67</v>
      </c>
      <c r="B56" s="1" t="s">
        <v>23</v>
      </c>
      <c r="C56" s="1" t="s">
        <v>68</v>
      </c>
      <c r="D56" s="1" t="n">
        <v>20</v>
      </c>
      <c r="E56" s="1" t="n">
        <v>10</v>
      </c>
      <c r="F56" s="1" t="n">
        <v>800</v>
      </c>
      <c r="G56" s="1" t="n">
        <v>-800</v>
      </c>
      <c r="H56" s="1" t="s">
        <v>69</v>
      </c>
    </row>
    <row r="57" customFormat="false" ht="12.75" hidden="false" customHeight="false" outlineLevel="0" collapsed="false">
      <c r="A57" s="1" t="s">
        <v>67</v>
      </c>
      <c r="B57" s="1" t="s">
        <v>70</v>
      </c>
      <c r="C57" s="1" t="s">
        <v>68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71</v>
      </c>
    </row>
    <row r="58" customFormat="false" ht="12.75" hidden="false" customHeight="false" outlineLevel="0" collapsed="false">
      <c r="A58" s="1" t="s">
        <v>67</v>
      </c>
      <c r="B58" s="1" t="s">
        <v>72</v>
      </c>
      <c r="C58" s="1" t="s">
        <v>68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73</v>
      </c>
    </row>
    <row r="59" customFormat="false" ht="12.75" hidden="false" customHeight="false" outlineLevel="0" collapsed="false">
      <c r="A59" s="1" t="s">
        <v>67</v>
      </c>
      <c r="B59" s="1" t="s">
        <v>74</v>
      </c>
      <c r="C59" s="1" t="s">
        <v>68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3</v>
      </c>
    </row>
    <row r="60" customFormat="false" ht="12.75" hidden="false" customHeight="false" outlineLevel="0" collapsed="false">
      <c r="A60" s="1" t="s">
        <v>67</v>
      </c>
      <c r="B60" s="1" t="s">
        <v>75</v>
      </c>
      <c r="C60" s="1" t="s">
        <v>68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76</v>
      </c>
    </row>
    <row r="61" customFormat="false" ht="12.75" hidden="false" customHeight="false" outlineLevel="0" collapsed="false">
      <c r="A61" s="1" t="s">
        <v>77</v>
      </c>
      <c r="B61" s="1" t="s">
        <v>78</v>
      </c>
      <c r="C61" s="1" t="s">
        <v>68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79</v>
      </c>
    </row>
    <row r="62" customFormat="false" ht="12.75" hidden="false" customHeight="false" outlineLevel="0" collapsed="false">
      <c r="A62" s="1" t="s">
        <v>77</v>
      </c>
      <c r="B62" s="1" t="s">
        <v>80</v>
      </c>
      <c r="C62" s="1" t="s">
        <v>68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73</v>
      </c>
    </row>
    <row r="63" customFormat="false" ht="12.75" hidden="false" customHeight="false" outlineLevel="0" collapsed="false">
      <c r="A63" s="1" t="s">
        <v>77</v>
      </c>
      <c r="B63" s="1" t="s">
        <v>81</v>
      </c>
      <c r="C63" s="1" t="s">
        <v>68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82</v>
      </c>
    </row>
    <row r="64" customFormat="false" ht="12.75" hidden="false" customHeight="false" outlineLevel="0" collapsed="false">
      <c r="A64" s="1" t="s">
        <v>77</v>
      </c>
      <c r="B64" s="1" t="s">
        <v>83</v>
      </c>
      <c r="C64" s="1" t="s">
        <v>68</v>
      </c>
      <c r="D64" s="1" t="n">
        <v>20</v>
      </c>
      <c r="E64" s="1" t="n">
        <v>10</v>
      </c>
      <c r="F64" s="1" t="n">
        <v>600</v>
      </c>
      <c r="G64" s="1" t="n">
        <v>-600</v>
      </c>
      <c r="H64" s="1" t="s">
        <v>84</v>
      </c>
    </row>
    <row r="65" customFormat="false" ht="12.75" hidden="false" customHeight="false" outlineLevel="0" collapsed="false">
      <c r="A65" s="1" t="s">
        <v>77</v>
      </c>
      <c r="B65" s="1" t="s">
        <v>85</v>
      </c>
      <c r="C65" s="1" t="s">
        <v>68</v>
      </c>
      <c r="D65" s="1" t="n">
        <v>20</v>
      </c>
      <c r="E65" s="1" t="n">
        <v>10</v>
      </c>
      <c r="F65" s="1" t="n">
        <v>500</v>
      </c>
      <c r="G65" s="1" t="n">
        <v>-500</v>
      </c>
      <c r="H65" s="1" t="s">
        <v>86</v>
      </c>
    </row>
    <row r="66" customFormat="false" ht="12.75" hidden="false" customHeight="false" outlineLevel="0" collapsed="false">
      <c r="A66" s="1" t="s">
        <v>87</v>
      </c>
      <c r="B66" s="1" t="s">
        <v>88</v>
      </c>
      <c r="C66" s="1" t="s">
        <v>68</v>
      </c>
      <c r="D66" s="1" t="n">
        <v>20</v>
      </c>
      <c r="E66" s="1" t="n">
        <v>10</v>
      </c>
      <c r="F66" s="1" t="n">
        <v>500</v>
      </c>
      <c r="G66" s="1" t="n">
        <v>-500</v>
      </c>
      <c r="H66" s="1" t="s">
        <v>89</v>
      </c>
    </row>
    <row r="68" customFormat="false" ht="12.75" hidden="false" customHeight="false" outlineLevel="0" collapsed="false">
      <c r="A68" s="1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7:19:05Z</dcterms:created>
  <dc:creator>Gelu Costin</dc:creator>
  <dc:description/>
  <dc:language>en-US</dc:language>
  <cp:lastModifiedBy>Gelu Costin</cp:lastModifiedBy>
  <dcterms:modified xsi:type="dcterms:W3CDTF">2008-05-01T18:31:14Z</dcterms:modified>
  <cp:revision>0</cp:revision>
  <dc:subject/>
  <dc:title/>
</cp:coreProperties>
</file>