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mn-tantalite602mn-tantalite602mn-tantalite602mn-tantalite602mn-tantalite602mn-tantalite602mn-tantalite602mn-tantalite602mn-tantalite602mn-tantalite60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WDS scan:</t>
  </si>
  <si>
    <t xml:space="preserve">Ta Nb Mn F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a2O5</t>
  </si>
  <si>
    <t xml:space="preserve">Nb2O5</t>
  </si>
  <si>
    <t xml:space="preserve">MnO</t>
  </si>
  <si>
    <t xml:space="preserve">FeO</t>
  </si>
  <si>
    <t xml:space="preserve">TiO2</t>
  </si>
  <si>
    <t xml:space="preserve">not present in the wds scan</t>
  </si>
  <si>
    <t xml:space="preserve">Sb2O5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Ta</t>
  </si>
  <si>
    <t xml:space="preserve">Nb</t>
  </si>
  <si>
    <t xml:space="preserve">Mn</t>
  </si>
  <si>
    <t xml:space="preserve">Fe</t>
  </si>
  <si>
    <t xml:space="preserve">Ti</t>
  </si>
  <si>
    <t xml:space="preserve">Sb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T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Ta</t>
    </r>
    <r>
      <rPr>
        <vertAlign val="subscript"/>
        <sz val="14"/>
        <rFont val="Times New Roman"/>
        <family val="1"/>
      </rPr>
      <t xml:space="preserve">1.44</t>
    </r>
    <r>
      <rPr>
        <sz val="14"/>
        <rFont val="Times New Roman"/>
        <family val="1"/>
      </rPr>
      <t xml:space="preserve">Nb</t>
    </r>
    <r>
      <rPr>
        <vertAlign val="subscript"/>
        <sz val="14"/>
        <rFont val="Times New Roman"/>
        <family val="1"/>
      </rPr>
      <t xml:space="preserve">0.5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rhod-791</t>
  </si>
  <si>
    <t xml:space="preserve">rutile1</t>
  </si>
  <si>
    <t xml:space="preserve">La</t>
  </si>
  <si>
    <t xml:space="preserve">sb_2</t>
  </si>
  <si>
    <t xml:space="preserve">nb</t>
  </si>
  <si>
    <t xml:space="preserve">LIF</t>
  </si>
  <si>
    <t xml:space="preserve">fayalite</t>
  </si>
  <si>
    <t xml:space="preserve">ta</t>
  </si>
  <si>
    <t xml:space="preserve">* low totals; OH possible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Geneva"/>
      <family val="0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N2" s="2" t="s">
        <v>11</v>
      </c>
      <c r="O2" s="2"/>
      <c r="P2" s="3" t="s">
        <v>12</v>
      </c>
      <c r="Q2" s="2"/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M3" s="1" t="s">
        <v>19</v>
      </c>
      <c r="N3" s="1" t="s">
        <v>20</v>
      </c>
    </row>
    <row r="4" customFormat="false" ht="12.75" hidden="false" customHeight="false" outlineLevel="0" collapsed="false">
      <c r="A4" s="1" t="s">
        <v>21</v>
      </c>
      <c r="B4" s="4" t="n">
        <v>66.98</v>
      </c>
      <c r="C4" s="4" t="n">
        <v>66.54</v>
      </c>
      <c r="D4" s="4" t="n">
        <v>65.63</v>
      </c>
      <c r="E4" s="4" t="n">
        <v>66.67</v>
      </c>
      <c r="F4" s="4" t="n">
        <v>66.28</v>
      </c>
      <c r="G4" s="4" t="n">
        <v>66.78</v>
      </c>
      <c r="H4" s="4" t="n">
        <v>65.7</v>
      </c>
      <c r="I4" s="4" t="n">
        <v>66.12</v>
      </c>
      <c r="J4" s="4" t="n">
        <v>66.26</v>
      </c>
      <c r="K4" s="4" t="n">
        <v>66.4</v>
      </c>
      <c r="L4" s="4"/>
      <c r="M4" s="4" t="n">
        <f aca="false">AVERAGE(B4:K4)</f>
        <v>66.336</v>
      </c>
      <c r="N4" s="4" t="n">
        <f aca="false">STDEV(B4:K4)</f>
        <v>0.43813240008016</v>
      </c>
      <c r="O4" s="4"/>
      <c r="P4" s="4"/>
    </row>
    <row r="5" customFormat="false" ht="12.75" hidden="false" customHeight="false" outlineLevel="0" collapsed="false">
      <c r="A5" s="1" t="s">
        <v>22</v>
      </c>
      <c r="B5" s="4" t="n">
        <v>15.75</v>
      </c>
      <c r="C5" s="4" t="n">
        <v>15.19</v>
      </c>
      <c r="D5" s="4" t="n">
        <v>15.57</v>
      </c>
      <c r="E5" s="4" t="n">
        <v>15.55</v>
      </c>
      <c r="F5" s="4" t="n">
        <v>15.76</v>
      </c>
      <c r="G5" s="4" t="n">
        <v>15.49</v>
      </c>
      <c r="H5" s="4" t="n">
        <v>15.59</v>
      </c>
      <c r="I5" s="4" t="n">
        <v>15.4</v>
      </c>
      <c r="J5" s="4" t="n">
        <v>15.36</v>
      </c>
      <c r="K5" s="4" t="n">
        <v>15.25</v>
      </c>
      <c r="L5" s="4"/>
      <c r="M5" s="4" t="n">
        <f aca="false">AVERAGE(B5:K5)</f>
        <v>15.491</v>
      </c>
      <c r="N5" s="4" t="n">
        <f aca="false">STDEV(B5:K5)</f>
        <v>0.192379832622861</v>
      </c>
      <c r="O5" s="4"/>
      <c r="P5" s="4"/>
    </row>
    <row r="6" customFormat="false" ht="12.75" hidden="false" customHeight="false" outlineLevel="0" collapsed="false">
      <c r="A6" s="1" t="s">
        <v>23</v>
      </c>
      <c r="B6" s="4" t="n">
        <v>13.48</v>
      </c>
      <c r="C6" s="4" t="n">
        <v>13.5</v>
      </c>
      <c r="D6" s="4" t="n">
        <v>13.33</v>
      </c>
      <c r="E6" s="4" t="n">
        <v>13.56</v>
      </c>
      <c r="F6" s="4" t="n">
        <v>13.66</v>
      </c>
      <c r="G6" s="4" t="n">
        <v>13.63</v>
      </c>
      <c r="H6" s="4" t="n">
        <v>13.44</v>
      </c>
      <c r="I6" s="4" t="n">
        <v>13.72</v>
      </c>
      <c r="J6" s="4" t="n">
        <v>13.76</v>
      </c>
      <c r="K6" s="4" t="n">
        <v>13.62</v>
      </c>
      <c r="L6" s="4"/>
      <c r="M6" s="4" t="n">
        <f aca="false">AVERAGE(B6:K6)</f>
        <v>13.57</v>
      </c>
      <c r="N6" s="4" t="n">
        <f aca="false">STDEV(B6:K6)</f>
        <v>0.133499895963339</v>
      </c>
      <c r="O6" s="4"/>
      <c r="P6" s="4"/>
    </row>
    <row r="7" customFormat="false" ht="12.75" hidden="false" customHeight="false" outlineLevel="0" collapsed="false">
      <c r="A7" s="1" t="s">
        <v>24</v>
      </c>
      <c r="B7" s="4" t="n">
        <v>1.09</v>
      </c>
      <c r="C7" s="4" t="n">
        <v>1.1</v>
      </c>
      <c r="D7" s="4" t="n">
        <v>1.22</v>
      </c>
      <c r="E7" s="4" t="n">
        <v>1.01</v>
      </c>
      <c r="F7" s="4" t="n">
        <v>1.07</v>
      </c>
      <c r="G7" s="4" t="n">
        <v>1.14</v>
      </c>
      <c r="H7" s="4" t="n">
        <v>1.13</v>
      </c>
      <c r="I7" s="4" t="n">
        <v>1.14</v>
      </c>
      <c r="J7" s="4" t="n">
        <v>1.11</v>
      </c>
      <c r="K7" s="4" t="n">
        <v>0.99</v>
      </c>
      <c r="L7" s="4"/>
      <c r="M7" s="4" t="n">
        <f aca="false">AVERAGE(B7:K7)</f>
        <v>1.1</v>
      </c>
      <c r="N7" s="4" t="n">
        <f aca="false">STDEV(B7:K7)</f>
        <v>0.0664997911442</v>
      </c>
      <c r="O7" s="4"/>
      <c r="P7" s="4"/>
    </row>
    <row r="8" customFormat="false" ht="12.75" hidden="false" customHeight="false" outlineLevel="0" collapsed="false">
      <c r="A8" s="1" t="s">
        <v>25</v>
      </c>
      <c r="B8" s="4" t="n">
        <v>0.13</v>
      </c>
      <c r="C8" s="4" t="n">
        <v>0.06</v>
      </c>
      <c r="D8" s="4" t="n">
        <v>0.08</v>
      </c>
      <c r="E8" s="4" t="n">
        <v>0.09</v>
      </c>
      <c r="F8" s="4" t="n">
        <v>0.06</v>
      </c>
      <c r="G8" s="4" t="n">
        <v>0.08</v>
      </c>
      <c r="H8" s="4" t="n">
        <v>0.1</v>
      </c>
      <c r="I8" s="4" t="n">
        <v>0.1</v>
      </c>
      <c r="J8" s="4" t="n">
        <v>0.05</v>
      </c>
      <c r="K8" s="4" t="n">
        <v>0.03</v>
      </c>
      <c r="L8" s="4"/>
      <c r="M8" s="4" t="n">
        <f aca="false">AVERAGE(B8:K8)</f>
        <v>0.078</v>
      </c>
      <c r="N8" s="4" t="n">
        <f aca="false">STDEV(B8:K8)</f>
        <v>0.0289827534923789</v>
      </c>
      <c r="O8" s="4" t="s">
        <v>26</v>
      </c>
      <c r="P8" s="4"/>
    </row>
    <row r="9" customFormat="false" ht="12.75" hidden="false" customHeight="false" outlineLevel="0" collapsed="false">
      <c r="A9" s="1" t="s">
        <v>27</v>
      </c>
      <c r="B9" s="4" t="n">
        <v>0.03</v>
      </c>
      <c r="C9" s="4" t="n">
        <v>0.01</v>
      </c>
      <c r="D9" s="4" t="n">
        <v>0.03</v>
      </c>
      <c r="E9" s="4" t="n">
        <v>0.04</v>
      </c>
      <c r="F9" s="4" t="n">
        <v>0</v>
      </c>
      <c r="G9" s="4" t="n">
        <v>0.04</v>
      </c>
      <c r="H9" s="4" t="n">
        <v>0</v>
      </c>
      <c r="I9" s="4" t="n">
        <v>0.05</v>
      </c>
      <c r="J9" s="4" t="n">
        <v>0.03</v>
      </c>
      <c r="K9" s="4" t="n">
        <v>0</v>
      </c>
      <c r="L9" s="4"/>
      <c r="M9" s="4" t="n">
        <f aca="false">AVERAGE(B9:K9)</f>
        <v>0.023</v>
      </c>
      <c r="N9" s="4" t="n">
        <f aca="false">STDEV(B9:K9)</f>
        <v>0.0188856206322871</v>
      </c>
      <c r="O9" s="4" t="s">
        <v>26</v>
      </c>
      <c r="P9" s="4"/>
    </row>
    <row r="10" customFormat="false" ht="12.75" hidden="false" customHeight="false" outlineLevel="0" collapsed="false">
      <c r="A10" s="1" t="s">
        <v>28</v>
      </c>
      <c r="B10" s="4" t="n">
        <v>97.46</v>
      </c>
      <c r="C10" s="4" t="n">
        <v>96.41</v>
      </c>
      <c r="D10" s="4" t="n">
        <v>95.86</v>
      </c>
      <c r="E10" s="4" t="n">
        <v>96.91</v>
      </c>
      <c r="F10" s="4" t="n">
        <v>96.82</v>
      </c>
      <c r="G10" s="4" t="n">
        <v>97.16</v>
      </c>
      <c r="H10" s="4" t="n">
        <v>95.96</v>
      </c>
      <c r="I10" s="4" t="n">
        <v>96.53</v>
      </c>
      <c r="J10" s="4" t="n">
        <v>96.57</v>
      </c>
      <c r="K10" s="4" t="n">
        <v>96.28</v>
      </c>
      <c r="L10" s="4"/>
      <c r="M10" s="4" t="n">
        <f aca="false">AVERAGE(B10:K10)</f>
        <v>96.596</v>
      </c>
      <c r="N10" s="4" t="n">
        <f aca="false">STDEV(B10:K10)</f>
        <v>0.505419517716607</v>
      </c>
      <c r="O10" s="4"/>
      <c r="P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1" t="s">
        <v>29</v>
      </c>
      <c r="B12" s="4" t="s">
        <v>30</v>
      </c>
      <c r="C12" s="4" t="s">
        <v>31</v>
      </c>
      <c r="D12" s="4" t="s">
        <v>32</v>
      </c>
      <c r="E12" s="4" t="n">
        <v>6</v>
      </c>
      <c r="F12" s="4" t="s">
        <v>33</v>
      </c>
      <c r="G12" s="4"/>
      <c r="H12" s="4"/>
      <c r="I12" s="4"/>
      <c r="J12" s="4"/>
      <c r="K12" s="4"/>
      <c r="L12" s="4"/>
      <c r="M12" s="1" t="s">
        <v>19</v>
      </c>
      <c r="N12" s="1" t="s">
        <v>20</v>
      </c>
      <c r="O12" s="4" t="s">
        <v>34</v>
      </c>
      <c r="P12" s="4"/>
    </row>
    <row r="13" customFormat="false" ht="12.75" hidden="false" customHeight="false" outlineLevel="0" collapsed="false">
      <c r="A13" s="1" t="s">
        <v>35</v>
      </c>
      <c r="B13" s="4" t="n">
        <v>1.44</v>
      </c>
      <c r="C13" s="4" t="n">
        <v>1.45</v>
      </c>
      <c r="D13" s="4" t="n">
        <v>1.434</v>
      </c>
      <c r="E13" s="4" t="n">
        <v>1.443</v>
      </c>
      <c r="F13" s="4" t="n">
        <v>1.434</v>
      </c>
      <c r="G13" s="4" t="n">
        <v>1.442</v>
      </c>
      <c r="H13" s="4" t="n">
        <v>1.434</v>
      </c>
      <c r="I13" s="4" t="n">
        <v>1.436</v>
      </c>
      <c r="J13" s="4" t="n">
        <v>1.44</v>
      </c>
      <c r="K13" s="4" t="n">
        <v>1.449</v>
      </c>
      <c r="L13" s="4"/>
      <c r="M13" s="4" t="n">
        <f aca="false">AVERAGE(B13:K13)</f>
        <v>1.4402</v>
      </c>
      <c r="N13" s="4" t="n">
        <f aca="false">STDEV(B13:K13)</f>
        <v>0.00594044517598549</v>
      </c>
      <c r="O13" s="5" t="n">
        <v>1.44</v>
      </c>
      <c r="P13" s="4"/>
    </row>
    <row r="14" customFormat="false" ht="12.75" hidden="false" customHeight="false" outlineLevel="0" collapsed="false">
      <c r="A14" s="1" t="s">
        <v>36</v>
      </c>
      <c r="B14" s="4" t="n">
        <v>0.563</v>
      </c>
      <c r="C14" s="4" t="n">
        <v>0.55</v>
      </c>
      <c r="D14" s="4" t="n">
        <v>0.566</v>
      </c>
      <c r="E14" s="4" t="n">
        <v>0.56</v>
      </c>
      <c r="F14" s="4" t="n">
        <v>0.567</v>
      </c>
      <c r="G14" s="4" t="n">
        <v>0.556</v>
      </c>
      <c r="H14" s="4" t="n">
        <v>0.566</v>
      </c>
      <c r="I14" s="4" t="n">
        <v>0.556</v>
      </c>
      <c r="J14" s="4" t="n">
        <v>0.555</v>
      </c>
      <c r="K14" s="4" t="n">
        <v>0.553</v>
      </c>
      <c r="L14" s="4"/>
      <c r="M14" s="4" t="n">
        <f aca="false">AVERAGE(B14:K14)</f>
        <v>0.5592</v>
      </c>
      <c r="N14" s="4" t="n">
        <f aca="false">STDEV(B14:K14)</f>
        <v>0.00605162971621874</v>
      </c>
      <c r="O14" s="5" t="n">
        <v>0.56</v>
      </c>
      <c r="P14" s="4"/>
    </row>
    <row r="15" customFormat="false" ht="12.75" hidden="false" customHeight="false" outlineLevel="0" collapsed="false">
      <c r="A15" s="1" t="s">
        <v>37</v>
      </c>
      <c r="B15" s="4" t="n">
        <v>0.903</v>
      </c>
      <c r="C15" s="4" t="n">
        <v>0.917</v>
      </c>
      <c r="D15" s="4" t="n">
        <v>0.907</v>
      </c>
      <c r="E15" s="4" t="n">
        <v>0.914</v>
      </c>
      <c r="F15" s="4" t="n">
        <v>0.92</v>
      </c>
      <c r="G15" s="4" t="n">
        <v>0.917</v>
      </c>
      <c r="H15" s="4" t="n">
        <v>0.913</v>
      </c>
      <c r="I15" s="4" t="n">
        <v>0.928</v>
      </c>
      <c r="J15" s="4" t="n">
        <v>0.931</v>
      </c>
      <c r="K15" s="4" t="n">
        <v>0.926</v>
      </c>
      <c r="L15" s="4"/>
      <c r="M15" s="4" t="n">
        <f aca="false">AVERAGE(B15:K15)</f>
        <v>0.9176</v>
      </c>
      <c r="N15" s="4" t="n">
        <f aca="false">STDEV(B15:K15)</f>
        <v>0.00897156000308135</v>
      </c>
      <c r="O15" s="5" t="n">
        <v>0.93</v>
      </c>
      <c r="P15" s="4"/>
    </row>
    <row r="16" customFormat="false" ht="12.75" hidden="false" customHeight="false" outlineLevel="0" collapsed="false">
      <c r="A16" s="1" t="s">
        <v>38</v>
      </c>
      <c r="B16" s="4" t="n">
        <v>0.072</v>
      </c>
      <c r="C16" s="4" t="n">
        <v>0.074</v>
      </c>
      <c r="D16" s="4" t="n">
        <v>0.082</v>
      </c>
      <c r="E16" s="4" t="n">
        <v>0.067</v>
      </c>
      <c r="F16" s="4" t="n">
        <v>0.071</v>
      </c>
      <c r="G16" s="4" t="n">
        <v>0.076</v>
      </c>
      <c r="H16" s="4" t="n">
        <v>0.076</v>
      </c>
      <c r="I16" s="4" t="n">
        <v>0.076</v>
      </c>
      <c r="J16" s="4" t="n">
        <v>0.074</v>
      </c>
      <c r="K16" s="4" t="n">
        <v>0.066</v>
      </c>
      <c r="L16" s="4"/>
      <c r="M16" s="4" t="n">
        <f aca="false">AVERAGE(B16:K16)</f>
        <v>0.0734</v>
      </c>
      <c r="N16" s="4" t="n">
        <f aca="false">STDEV(B16:K16)</f>
        <v>0.00469515116310907</v>
      </c>
      <c r="O16" s="5" t="n">
        <v>0.07</v>
      </c>
      <c r="P16" s="4"/>
    </row>
    <row r="17" customFormat="false" ht="12.75" hidden="false" customHeight="false" outlineLevel="0" collapsed="false">
      <c r="A17" s="1" t="s">
        <v>39</v>
      </c>
      <c r="B17" s="4" t="n">
        <v>0.008</v>
      </c>
      <c r="C17" s="4" t="n">
        <v>0.003</v>
      </c>
      <c r="D17" s="4" t="n">
        <v>0.005</v>
      </c>
      <c r="E17" s="4" t="n">
        <v>0.005</v>
      </c>
      <c r="F17" s="4" t="n">
        <v>0.004</v>
      </c>
      <c r="G17" s="4" t="n">
        <v>0.005</v>
      </c>
      <c r="H17" s="4" t="n">
        <v>0.006</v>
      </c>
      <c r="I17" s="4" t="n">
        <v>0.006</v>
      </c>
      <c r="J17" s="4" t="n">
        <v>0.003</v>
      </c>
      <c r="K17" s="4" t="n">
        <v>0.002</v>
      </c>
      <c r="L17" s="4"/>
      <c r="M17" s="4" t="n">
        <f aca="false">AVERAGE(B17:K17)</f>
        <v>0.0047</v>
      </c>
      <c r="N17" s="4" t="n">
        <f aca="false">STDEV(B17:K17)</f>
        <v>0.00176698110409314</v>
      </c>
      <c r="O17" s="5"/>
      <c r="P17" s="4"/>
    </row>
    <row r="18" customFormat="false" ht="12.75" hidden="false" customHeight="false" outlineLevel="0" collapsed="false">
      <c r="A18" s="1" t="s">
        <v>40</v>
      </c>
      <c r="B18" s="4" t="n">
        <v>0.001</v>
      </c>
      <c r="C18" s="4" t="n">
        <v>0</v>
      </c>
      <c r="D18" s="4" t="n">
        <v>0.001</v>
      </c>
      <c r="E18" s="4" t="n">
        <v>0.001</v>
      </c>
      <c r="F18" s="4" t="n">
        <v>0</v>
      </c>
      <c r="G18" s="4" t="n">
        <v>0.001</v>
      </c>
      <c r="H18" s="4" t="n">
        <v>0</v>
      </c>
      <c r="I18" s="4" t="n">
        <v>0.001</v>
      </c>
      <c r="J18" s="4" t="n">
        <v>0.001</v>
      </c>
      <c r="K18" s="4" t="n">
        <v>0</v>
      </c>
      <c r="L18" s="4"/>
      <c r="M18" s="4" t="n">
        <f aca="false">AVERAGE(B18:K18)</f>
        <v>0.0006</v>
      </c>
      <c r="N18" s="4" t="n">
        <f aca="false">STDEV(B18:K18)</f>
        <v>0.000516397779494322</v>
      </c>
      <c r="O18" s="5"/>
      <c r="P18" s="4"/>
    </row>
    <row r="19" customFormat="false" ht="12.75" hidden="false" customHeight="false" outlineLevel="0" collapsed="false">
      <c r="A19" s="1" t="s">
        <v>28</v>
      </c>
      <c r="B19" s="4" t="n">
        <v>2.987</v>
      </c>
      <c r="C19" s="4" t="n">
        <v>2.995</v>
      </c>
      <c r="D19" s="4" t="n">
        <v>2.995</v>
      </c>
      <c r="E19" s="4" t="n">
        <v>2.99</v>
      </c>
      <c r="F19" s="4" t="n">
        <v>2.995</v>
      </c>
      <c r="G19" s="4" t="n">
        <v>2.997</v>
      </c>
      <c r="H19" s="4" t="n">
        <v>2.995</v>
      </c>
      <c r="I19" s="4" t="n">
        <v>3.004</v>
      </c>
      <c r="J19" s="4" t="n">
        <v>3.004</v>
      </c>
      <c r="K19" s="4" t="n">
        <v>2.996</v>
      </c>
      <c r="L19" s="4"/>
      <c r="M19" s="4" t="n">
        <f aca="false">AVERAGE(B19:K19)</f>
        <v>2.9958</v>
      </c>
      <c r="N19" s="4" t="n">
        <f aca="false">STDEV(B19:K19)</f>
        <v>0.00526624470883501</v>
      </c>
      <c r="O19" s="4"/>
      <c r="P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23.25" hidden="false" customHeight="false" outlineLevel="0" collapsed="false">
      <c r="B21" s="4"/>
      <c r="C21" s="4"/>
      <c r="D21" s="4" t="s">
        <v>41</v>
      </c>
      <c r="E21" s="4"/>
      <c r="F21" s="4"/>
      <c r="G21" s="6" t="s">
        <v>42</v>
      </c>
      <c r="H21" s="4"/>
      <c r="I21" s="4"/>
      <c r="J21" s="4"/>
      <c r="K21" s="4"/>
      <c r="L21" s="4"/>
      <c r="M21" s="4"/>
      <c r="N21" s="4"/>
      <c r="O21" s="4"/>
      <c r="P21" s="4"/>
    </row>
    <row r="22" customFormat="false" ht="23.25" hidden="false" customHeight="false" outlineLevel="0" collapsed="false">
      <c r="D22" s="1" t="s">
        <v>43</v>
      </c>
      <c r="G22" s="6" t="s">
        <v>44</v>
      </c>
    </row>
    <row r="23" customFormat="false" ht="13.5" hidden="false" customHeight="false" outlineLevel="0" collapsed="false">
      <c r="G23" s="0"/>
    </row>
    <row r="24" customFormat="false" ht="12.75" hidden="false" customHeight="false" outlineLevel="0" collapsed="false">
      <c r="A24" s="1" t="s">
        <v>45</v>
      </c>
      <c r="B24" s="1" t="s">
        <v>46</v>
      </c>
      <c r="C24" s="1" t="s">
        <v>47</v>
      </c>
      <c r="D24" s="1" t="s">
        <v>48</v>
      </c>
      <c r="E24" s="1" t="s">
        <v>49</v>
      </c>
      <c r="F24" s="1" t="s">
        <v>50</v>
      </c>
      <c r="G24" s="1" t="s">
        <v>51</v>
      </c>
      <c r="H24" s="1" t="s">
        <v>52</v>
      </c>
    </row>
    <row r="25" customFormat="false" ht="12.75" hidden="false" customHeight="false" outlineLevel="0" collapsed="false">
      <c r="A25" s="1" t="s">
        <v>53</v>
      </c>
      <c r="B25" s="1" t="s">
        <v>37</v>
      </c>
      <c r="C25" s="1" t="s">
        <v>54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5</v>
      </c>
    </row>
    <row r="26" customFormat="false" ht="12.75" hidden="false" customHeight="false" outlineLevel="0" collapsed="false">
      <c r="A26" s="1" t="s">
        <v>53</v>
      </c>
      <c r="B26" s="1" t="s">
        <v>39</v>
      </c>
      <c r="C26" s="1" t="s">
        <v>54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6</v>
      </c>
    </row>
    <row r="27" customFormat="false" ht="12.75" hidden="false" customHeight="false" outlineLevel="0" collapsed="false">
      <c r="A27" s="1" t="s">
        <v>53</v>
      </c>
      <c r="B27" s="1" t="s">
        <v>40</v>
      </c>
      <c r="C27" s="1" t="s">
        <v>57</v>
      </c>
      <c r="D27" s="1" t="n">
        <v>20</v>
      </c>
      <c r="E27" s="1" t="n">
        <v>10</v>
      </c>
      <c r="F27" s="1" t="n">
        <v>250</v>
      </c>
      <c r="G27" s="1" t="n">
        <v>-300</v>
      </c>
      <c r="H27" s="1" t="s">
        <v>58</v>
      </c>
    </row>
    <row r="28" customFormat="false" ht="12.75" hidden="false" customHeight="false" outlineLevel="0" collapsed="false">
      <c r="A28" s="1" t="s">
        <v>53</v>
      </c>
      <c r="B28" s="1" t="s">
        <v>36</v>
      </c>
      <c r="C28" s="1" t="s">
        <v>57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9</v>
      </c>
    </row>
    <row r="29" customFormat="false" ht="12.75" hidden="false" customHeight="false" outlineLevel="0" collapsed="false">
      <c r="A29" s="1" t="s">
        <v>60</v>
      </c>
      <c r="B29" s="1" t="s">
        <v>38</v>
      </c>
      <c r="C29" s="1" t="s">
        <v>54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1</v>
      </c>
    </row>
    <row r="30" customFormat="false" ht="12.75" hidden="false" customHeight="false" outlineLevel="0" collapsed="false">
      <c r="A30" s="1" t="s">
        <v>60</v>
      </c>
      <c r="B30" s="1" t="s">
        <v>35</v>
      </c>
      <c r="C30" s="1" t="s">
        <v>57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2</v>
      </c>
    </row>
    <row r="33" customFormat="false" ht="12.75" hidden="false" customHeight="false" outlineLevel="0" collapsed="false">
      <c r="A3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0:12:57Z</dcterms:created>
  <dc:creator/>
  <dc:description/>
  <dc:language>en-US</dc:language>
  <cp:lastModifiedBy>Gelu Costin</cp:lastModifiedBy>
  <dcterms:modified xsi:type="dcterms:W3CDTF">2008-02-06T00:12:57Z</dcterms:modified>
  <cp:revision>0</cp:revision>
  <dc:subject/>
  <dc:title/>
</cp:coreProperties>
</file>