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sphalerite R060636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</t>
  </si>
  <si>
    <t xml:space="preserve">S</t>
  </si>
  <si>
    <t xml:space="preserve">Fe</t>
  </si>
  <si>
    <t xml:space="preserve">not present in the wds scan; not in totals</t>
  </si>
  <si>
    <t xml:space="preserve">Si</t>
  </si>
  <si>
    <t xml:space="preserve">Cu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2 apfu</t>
  </si>
  <si>
    <t xml:space="preserve">in formula</t>
  </si>
  <si>
    <t xml:space="preserve">Total</t>
  </si>
  <si>
    <t xml:space="preserve">ideal</t>
  </si>
  <si>
    <t xml:space="preserve">ZnS</t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PET</t>
  </si>
  <si>
    <t xml:space="preserve">chalcopy</t>
  </si>
  <si>
    <t xml:space="preserve">L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75" hidden="false" customHeight="false" outlineLevel="0" collapsed="false">
      <c r="A4" s="1" t="s">
        <v>24</v>
      </c>
      <c r="B4" s="3" t="n">
        <v>66.24</v>
      </c>
      <c r="C4" s="1" t="n">
        <v>66.62</v>
      </c>
      <c r="D4" s="1" t="n">
        <v>66.11</v>
      </c>
      <c r="E4" s="1" t="n">
        <v>66.8</v>
      </c>
      <c r="F4" s="1" t="n">
        <v>66.43</v>
      </c>
      <c r="G4" s="1" t="n">
        <v>66.16</v>
      </c>
      <c r="H4" s="1" t="n">
        <v>66.74</v>
      </c>
      <c r="I4" s="1" t="n">
        <v>66.35</v>
      </c>
      <c r="J4" s="1" t="n">
        <v>66.66</v>
      </c>
      <c r="K4" s="1" t="n">
        <v>66.22</v>
      </c>
      <c r="L4" s="1" t="n">
        <v>66.2</v>
      </c>
      <c r="M4" s="1" t="n">
        <v>66.9</v>
      </c>
      <c r="N4" s="1" t="n">
        <v>65.97</v>
      </c>
      <c r="O4" s="1" t="n">
        <v>66.79</v>
      </c>
      <c r="P4" s="1" t="n">
        <v>67.22</v>
      </c>
      <c r="Q4" s="3"/>
      <c r="R4" s="3" t="n">
        <f aca="false">AVERAGE(B4:P4)</f>
        <v>66.494</v>
      </c>
      <c r="S4" s="3" t="n">
        <f aca="false">STDEV(B4:P4)</f>
        <v>0.354719204844783</v>
      </c>
      <c r="T4" s="3"/>
    </row>
    <row r="5" customFormat="false" ht="12.75" hidden="false" customHeight="false" outlineLevel="0" collapsed="false">
      <c r="A5" s="1" t="s">
        <v>25</v>
      </c>
      <c r="B5" s="3" t="n">
        <v>33.02</v>
      </c>
      <c r="C5" s="3" t="n">
        <v>32.76</v>
      </c>
      <c r="D5" s="3" t="n">
        <v>33.1</v>
      </c>
      <c r="E5" s="3" t="n">
        <v>32.62</v>
      </c>
      <c r="F5" s="3" t="n">
        <v>32.89</v>
      </c>
      <c r="G5" s="3" t="n">
        <v>32.69</v>
      </c>
      <c r="H5" s="3" t="n">
        <v>32.84</v>
      </c>
      <c r="I5" s="3" t="n">
        <v>32.97</v>
      </c>
      <c r="J5" s="3" t="n">
        <v>33.14</v>
      </c>
      <c r="K5" s="3" t="n">
        <v>32.99</v>
      </c>
      <c r="L5" s="3" t="n">
        <v>32.93</v>
      </c>
      <c r="M5" s="3" t="n">
        <v>33.24</v>
      </c>
      <c r="N5" s="3" t="n">
        <v>33.33</v>
      </c>
      <c r="O5" s="3" t="n">
        <v>32.75</v>
      </c>
      <c r="P5" s="3" t="n">
        <v>32.78</v>
      </c>
      <c r="Q5" s="3"/>
      <c r="R5" s="3" t="n">
        <f aca="false">AVERAGE(B5:P5)</f>
        <v>32.9366666666667</v>
      </c>
      <c r="S5" s="3" t="n">
        <f aca="false">STDEV(B5:P5)</f>
        <v>0.205101600838869</v>
      </c>
      <c r="T5" s="3"/>
    </row>
    <row r="6" s="4" customFormat="true" ht="12.75" hidden="false" customHeight="false" outlineLevel="0" collapsed="false">
      <c r="A6" s="4" t="s">
        <v>26</v>
      </c>
      <c r="B6" s="5" t="n">
        <v>0</v>
      </c>
      <c r="C6" s="5" t="n">
        <v>0.05</v>
      </c>
      <c r="D6" s="5" t="n">
        <v>0.07</v>
      </c>
      <c r="E6" s="5" t="n">
        <v>0.07</v>
      </c>
      <c r="F6" s="5" t="n">
        <v>0.08</v>
      </c>
      <c r="G6" s="5" t="n">
        <v>0.06</v>
      </c>
      <c r="H6" s="5" t="n">
        <v>0.05</v>
      </c>
      <c r="I6" s="5" t="n">
        <v>0.08</v>
      </c>
      <c r="J6" s="5" t="n">
        <v>0.11</v>
      </c>
      <c r="K6" s="5" t="n">
        <v>0.06</v>
      </c>
      <c r="L6" s="5" t="n">
        <v>0.05</v>
      </c>
      <c r="M6" s="5" t="n">
        <v>0.06</v>
      </c>
      <c r="N6" s="5" t="n">
        <v>0.05</v>
      </c>
      <c r="O6" s="5" t="n">
        <v>0.04</v>
      </c>
      <c r="P6" s="5" t="n">
        <v>0.07</v>
      </c>
      <c r="Q6" s="5"/>
      <c r="R6" s="3" t="n">
        <f aca="false">AVERAGE(B6:P6)</f>
        <v>0.06</v>
      </c>
      <c r="S6" s="3" t="n">
        <f aca="false">STDEV(B6:P6)</f>
        <v>0.0239045721866879</v>
      </c>
      <c r="T6" s="5" t="s">
        <v>27</v>
      </c>
    </row>
    <row r="7" s="4" customFormat="true" ht="12.75" hidden="false" customHeight="false" outlineLevel="0" collapsed="false">
      <c r="A7" s="4" t="s">
        <v>28</v>
      </c>
      <c r="B7" s="5" t="n">
        <v>0.01</v>
      </c>
      <c r="C7" s="5" t="n">
        <v>0.02</v>
      </c>
      <c r="D7" s="5" t="n">
        <v>0.01</v>
      </c>
      <c r="E7" s="5" t="n">
        <v>0.03</v>
      </c>
      <c r="F7" s="5" t="n">
        <v>0.02</v>
      </c>
      <c r="G7" s="5" t="n">
        <v>0.02</v>
      </c>
      <c r="H7" s="5" t="n">
        <v>0.02</v>
      </c>
      <c r="I7" s="5" t="n">
        <v>0.02</v>
      </c>
      <c r="J7" s="5" t="n">
        <v>0.01</v>
      </c>
      <c r="K7" s="5" t="n">
        <v>0.02</v>
      </c>
      <c r="L7" s="5" t="n">
        <v>0.02</v>
      </c>
      <c r="M7" s="5" t="n">
        <v>0.03</v>
      </c>
      <c r="N7" s="5" t="n">
        <v>0.02</v>
      </c>
      <c r="O7" s="5" t="n">
        <v>0.02</v>
      </c>
      <c r="P7" s="5" t="n">
        <v>0.01</v>
      </c>
      <c r="Q7" s="5"/>
      <c r="R7" s="3" t="n">
        <f aca="false">AVERAGE(B7:P7)</f>
        <v>0.0186666666666667</v>
      </c>
      <c r="S7" s="3" t="n">
        <f aca="false">STDEV(B7:P7)</f>
        <v>0.00639940473422184</v>
      </c>
      <c r="T7" s="5" t="s">
        <v>27</v>
      </c>
    </row>
    <row r="8" s="4" customFormat="true" ht="12.75" hidden="false" customHeight="false" outlineLevel="0" collapsed="false">
      <c r="A8" s="4" t="s">
        <v>29</v>
      </c>
      <c r="B8" s="5" t="n">
        <v>0.01</v>
      </c>
      <c r="C8" s="5" t="n">
        <v>0.01</v>
      </c>
      <c r="D8" s="5" t="n">
        <v>0</v>
      </c>
      <c r="E8" s="5" t="n">
        <v>0.09</v>
      </c>
      <c r="F8" s="5" t="n">
        <v>0.01</v>
      </c>
      <c r="G8" s="5" t="n">
        <v>0</v>
      </c>
      <c r="H8" s="5" t="n">
        <v>0.01</v>
      </c>
      <c r="I8" s="5" t="n">
        <v>0.03</v>
      </c>
      <c r="J8" s="5" t="n">
        <v>0.08</v>
      </c>
      <c r="K8" s="5" t="n">
        <v>0</v>
      </c>
      <c r="L8" s="5" t="n">
        <v>0.01</v>
      </c>
      <c r="M8" s="5" t="n">
        <v>0.04</v>
      </c>
      <c r="N8" s="5" t="n">
        <v>0.01</v>
      </c>
      <c r="O8" s="5" t="n">
        <v>0.05</v>
      </c>
      <c r="P8" s="5" t="n">
        <v>0.01</v>
      </c>
      <c r="Q8" s="5"/>
      <c r="R8" s="3" t="n">
        <f aca="false">AVERAGE(B8:P8)</f>
        <v>0.024</v>
      </c>
      <c r="S8" s="3" t="n">
        <f aca="false">STDEV(B8:P8)</f>
        <v>0.0287352446607696</v>
      </c>
      <c r="T8" s="5" t="s">
        <v>27</v>
      </c>
    </row>
    <row r="9" customFormat="false" ht="12.75" hidden="false" customHeight="false" outlineLevel="0" collapsed="false">
      <c r="A9" s="1" t="s">
        <v>30</v>
      </c>
      <c r="B9" s="3" t="n">
        <f aca="false">SUM(B4:B5)</f>
        <v>99.26</v>
      </c>
      <c r="C9" s="3" t="n">
        <f aca="false">SUM(C4:C5)</f>
        <v>99.38</v>
      </c>
      <c r="D9" s="3" t="n">
        <f aca="false">SUM(D4:D5)</f>
        <v>99.21</v>
      </c>
      <c r="E9" s="3" t="n">
        <f aca="false">SUM(E4:E5)</f>
        <v>99.42</v>
      </c>
      <c r="F9" s="3" t="n">
        <f aca="false">SUM(F4:F5)</f>
        <v>99.32</v>
      </c>
      <c r="G9" s="3" t="n">
        <f aca="false">SUM(G4:G5)</f>
        <v>98.85</v>
      </c>
      <c r="H9" s="3" t="n">
        <f aca="false">SUM(H4:H5)</f>
        <v>99.58</v>
      </c>
      <c r="I9" s="3" t="n">
        <f aca="false">SUM(I4:I5)</f>
        <v>99.32</v>
      </c>
      <c r="J9" s="3" t="n">
        <f aca="false">SUM(J4:J5)</f>
        <v>99.8</v>
      </c>
      <c r="K9" s="3" t="n">
        <f aca="false">SUM(K4:K5)</f>
        <v>99.21</v>
      </c>
      <c r="L9" s="3" t="n">
        <f aca="false">SUM(L4:L5)</f>
        <v>99.13</v>
      </c>
      <c r="M9" s="3" t="n">
        <f aca="false">SUM(M4:M5)</f>
        <v>100.14</v>
      </c>
      <c r="N9" s="3" t="n">
        <f aca="false">SUM(N4:N5)</f>
        <v>99.3</v>
      </c>
      <c r="O9" s="3" t="n">
        <f aca="false">SUM(O4:O5)</f>
        <v>99.54</v>
      </c>
      <c r="P9" s="3" t="n">
        <f aca="false">SUM(P4:P5)</f>
        <v>100</v>
      </c>
      <c r="Q9" s="3"/>
      <c r="R9" s="3" t="n">
        <f aca="false">AVERAGE(B9:P9)</f>
        <v>99.4306666666667</v>
      </c>
      <c r="S9" s="3" t="n">
        <f aca="false">STDEV(B9:P9)</f>
        <v>0.337669886695504</v>
      </c>
      <c r="T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1" t="s">
        <v>3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1" t="s">
        <v>24</v>
      </c>
      <c r="B12" s="6" t="n">
        <v>65.409</v>
      </c>
      <c r="C12" s="6" t="n">
        <v>65.409</v>
      </c>
      <c r="D12" s="6" t="n">
        <v>65.409</v>
      </c>
      <c r="E12" s="6" t="n">
        <v>65.409</v>
      </c>
      <c r="F12" s="6" t="n">
        <v>65.409</v>
      </c>
      <c r="G12" s="6" t="n">
        <v>65.409</v>
      </c>
      <c r="H12" s="6" t="n">
        <v>65.409</v>
      </c>
      <c r="I12" s="6" t="n">
        <v>65.409</v>
      </c>
      <c r="J12" s="6" t="n">
        <v>65.409</v>
      </c>
      <c r="K12" s="6" t="n">
        <v>65.409</v>
      </c>
      <c r="L12" s="6" t="n">
        <v>65.409</v>
      </c>
      <c r="M12" s="6" t="n">
        <v>65.409</v>
      </c>
      <c r="N12" s="6" t="n">
        <v>65.409</v>
      </c>
      <c r="O12" s="6" t="n">
        <v>65.409</v>
      </c>
      <c r="P12" s="6" t="n">
        <v>65.409</v>
      </c>
      <c r="Q12" s="6"/>
      <c r="R12" s="6"/>
      <c r="S12" s="6"/>
      <c r="T12" s="3"/>
    </row>
    <row r="13" customFormat="false" ht="12.75" hidden="false" customHeight="false" outlineLevel="0" collapsed="false">
      <c r="A13" s="1" t="s">
        <v>25</v>
      </c>
      <c r="B13" s="6" t="n">
        <v>32.065</v>
      </c>
      <c r="C13" s="6" t="n">
        <v>32.065</v>
      </c>
      <c r="D13" s="6" t="n">
        <v>32.065</v>
      </c>
      <c r="E13" s="6" t="n">
        <v>32.065</v>
      </c>
      <c r="F13" s="6" t="n">
        <v>32.065</v>
      </c>
      <c r="G13" s="6" t="n">
        <v>32.065</v>
      </c>
      <c r="H13" s="6" t="n">
        <v>32.065</v>
      </c>
      <c r="I13" s="6" t="n">
        <v>32.065</v>
      </c>
      <c r="J13" s="6" t="n">
        <v>32.065</v>
      </c>
      <c r="K13" s="6" t="n">
        <v>32.065</v>
      </c>
      <c r="L13" s="6" t="n">
        <v>32.065</v>
      </c>
      <c r="M13" s="6" t="n">
        <v>32.065</v>
      </c>
      <c r="N13" s="6" t="n">
        <v>32.065</v>
      </c>
      <c r="O13" s="6" t="n">
        <v>32.065</v>
      </c>
      <c r="P13" s="6" t="n">
        <v>32.065</v>
      </c>
      <c r="Q13" s="6"/>
      <c r="R13" s="6"/>
      <c r="S13" s="6"/>
      <c r="T13" s="3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3"/>
    </row>
    <row r="15" customFormat="false" ht="12.75" hidden="false" customHeight="false" outlineLevel="0" collapsed="false">
      <c r="A15" s="1" t="s">
        <v>3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3"/>
    </row>
    <row r="16" customFormat="false" ht="12.75" hidden="false" customHeight="false" outlineLevel="0" collapsed="false">
      <c r="A16" s="1" t="s">
        <v>24</v>
      </c>
      <c r="B16" s="6" t="n">
        <f aca="false">B4/B12</f>
        <v>1.01270467366876</v>
      </c>
      <c r="C16" s="6" t="n">
        <f aca="false">C4/C12</f>
        <v>1.01851427173631</v>
      </c>
      <c r="D16" s="6" t="n">
        <f aca="false">D4/D12</f>
        <v>1.01071717959302</v>
      </c>
      <c r="E16" s="6" t="n">
        <f aca="false">E4/E12</f>
        <v>1.02126618661041</v>
      </c>
      <c r="F16" s="6" t="n">
        <f aca="false">F4/F12</f>
        <v>1.01560947270253</v>
      </c>
      <c r="G16" s="6" t="n">
        <f aca="false">G4/G12</f>
        <v>1.01148160039138</v>
      </c>
      <c r="H16" s="6" t="n">
        <f aca="false">H4/H12</f>
        <v>1.02034888165237</v>
      </c>
      <c r="I16" s="6" t="n">
        <f aca="false">I4/I12</f>
        <v>1.01438639942516</v>
      </c>
      <c r="J16" s="6" t="n">
        <f aca="false">J4/J12</f>
        <v>1.01912580837499</v>
      </c>
      <c r="K16" s="6" t="n">
        <f aca="false">K4/K12</f>
        <v>1.01239890534942</v>
      </c>
      <c r="L16" s="6" t="n">
        <f aca="false">L4/L12</f>
        <v>1.01209313703007</v>
      </c>
      <c r="M16" s="6" t="n">
        <f aca="false">M4/M12</f>
        <v>1.02279502820713</v>
      </c>
      <c r="N16" s="6" t="n">
        <f aca="false">N4/N12</f>
        <v>1.00857680135761</v>
      </c>
      <c r="O16" s="6" t="n">
        <f aca="false">O4/O12</f>
        <v>1.02111330245073</v>
      </c>
      <c r="P16" s="6" t="n">
        <f aca="false">P4/P12</f>
        <v>1.02768732131664</v>
      </c>
      <c r="Q16" s="6"/>
      <c r="R16" s="6"/>
      <c r="S16" s="6"/>
      <c r="T16" s="3"/>
    </row>
    <row r="17" customFormat="false" ht="12.75" hidden="false" customHeight="false" outlineLevel="0" collapsed="false">
      <c r="A17" s="1" t="s">
        <v>25</v>
      </c>
      <c r="B17" s="6" t="n">
        <f aca="false">B5/B13</f>
        <v>1.02978325276782</v>
      </c>
      <c r="C17" s="6" t="n">
        <f aca="false">C5/C13</f>
        <v>1.02167472321846</v>
      </c>
      <c r="D17" s="6" t="n">
        <f aca="false">D5/D13</f>
        <v>1.03227818493685</v>
      </c>
      <c r="E17" s="6" t="n">
        <f aca="false">E5/E13</f>
        <v>1.01730859192266</v>
      </c>
      <c r="F17" s="6" t="n">
        <f aca="false">F5/F13</f>
        <v>1.02572898799314</v>
      </c>
      <c r="G17" s="6" t="n">
        <f aca="false">G5/G13</f>
        <v>1.01949165757056</v>
      </c>
      <c r="H17" s="6" t="n">
        <f aca="false">H5/H13</f>
        <v>1.02416965538749</v>
      </c>
      <c r="I17" s="6" t="n">
        <f aca="false">I5/I13</f>
        <v>1.02822392016217</v>
      </c>
      <c r="J17" s="6" t="n">
        <f aca="false">J5/J13</f>
        <v>1.03352565102136</v>
      </c>
      <c r="K17" s="6" t="n">
        <f aca="false">K5/K13</f>
        <v>1.02884765320443</v>
      </c>
      <c r="L17" s="6" t="n">
        <f aca="false">L5/L13</f>
        <v>1.02697645407766</v>
      </c>
      <c r="M17" s="6" t="n">
        <f aca="false">M5/M13</f>
        <v>1.03664431623265</v>
      </c>
      <c r="N17" s="6" t="n">
        <f aca="false">N5/N13</f>
        <v>1.03945111492281</v>
      </c>
      <c r="O17" s="6" t="n">
        <f aca="false">O5/O13</f>
        <v>1.02136285669733</v>
      </c>
      <c r="P17" s="6" t="n">
        <f aca="false">P5/P13</f>
        <v>1.02229845626072</v>
      </c>
      <c r="Q17" s="6"/>
      <c r="R17" s="6"/>
      <c r="S17" s="6"/>
      <c r="T17" s="3"/>
    </row>
    <row r="18" customFormat="false" ht="12.75" hidden="false" customHeight="false" outlineLevel="0" collapsed="false">
      <c r="A18" s="1" t="s">
        <v>33</v>
      </c>
      <c r="B18" s="6" t="n">
        <f aca="false">SUM(B16:B17)</f>
        <v>2.04248792643658</v>
      </c>
      <c r="C18" s="6" t="n">
        <f aca="false">SUM(C16:C17)</f>
        <v>2.04018899495477</v>
      </c>
      <c r="D18" s="6" t="n">
        <f aca="false">SUM(D16:D17)</f>
        <v>2.04299536452987</v>
      </c>
      <c r="E18" s="6" t="n">
        <f aca="false">SUM(E16:E17)</f>
        <v>2.03857477853306</v>
      </c>
      <c r="F18" s="6" t="n">
        <f aca="false">SUM(F16:F17)</f>
        <v>2.04133846069567</v>
      </c>
      <c r="G18" s="6" t="n">
        <f aca="false">SUM(G16:G17)</f>
        <v>2.03097325796194</v>
      </c>
      <c r="H18" s="6" t="n">
        <f aca="false">SUM(H16:H17)</f>
        <v>2.04451853703987</v>
      </c>
      <c r="I18" s="6" t="n">
        <f aca="false">SUM(I16:I17)</f>
        <v>2.04261031958733</v>
      </c>
      <c r="J18" s="6" t="n">
        <f aca="false">SUM(J16:J17)</f>
        <v>2.05265145939636</v>
      </c>
      <c r="K18" s="6" t="n">
        <f aca="false">SUM(K16:K17)</f>
        <v>2.04124655855385</v>
      </c>
      <c r="L18" s="6" t="n">
        <f aca="false">SUM(L16:L17)</f>
        <v>2.03906959110773</v>
      </c>
      <c r="M18" s="6" t="n">
        <f aca="false">SUM(M16:M17)</f>
        <v>2.05943934443978</v>
      </c>
      <c r="N18" s="6" t="n">
        <f aca="false">SUM(N16:N17)</f>
        <v>2.04802791628042</v>
      </c>
      <c r="O18" s="6" t="n">
        <f aca="false">SUM(O16:O17)</f>
        <v>2.04247615914807</v>
      </c>
      <c r="P18" s="6" t="n">
        <f aca="false">SUM(P16:P17)</f>
        <v>2.04998577757736</v>
      </c>
      <c r="Q18" s="6"/>
      <c r="R18" s="6"/>
      <c r="S18" s="6"/>
      <c r="T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3"/>
    </row>
    <row r="20" customFormat="false" ht="12.75" hidden="false" customHeight="false" outlineLevel="0" collapsed="false">
      <c r="A20" s="1" t="s">
        <v>3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1" t="s">
        <v>22</v>
      </c>
      <c r="S20" s="1" t="s">
        <v>23</v>
      </c>
      <c r="T20" s="3" t="s">
        <v>35</v>
      </c>
    </row>
    <row r="21" customFormat="false" ht="12.75" hidden="false" customHeight="false" outlineLevel="0" collapsed="false">
      <c r="A21" s="1" t="s">
        <v>24</v>
      </c>
      <c r="B21" s="6" t="n">
        <f aca="false">B16*2/B18</f>
        <v>0.991638345138788</v>
      </c>
      <c r="C21" s="6" t="n">
        <f aca="false">C16*2/C18</f>
        <v>0.998450902592861</v>
      </c>
      <c r="D21" s="6" t="n">
        <f aca="false">D16*2/D18</f>
        <v>0.989446375788138</v>
      </c>
      <c r="E21" s="6" t="n">
        <f aca="false">E16*2/E18</f>
        <v>1.00194135369937</v>
      </c>
      <c r="F21" s="6" t="n">
        <f aca="false">F16*2/F18</f>
        <v>0.995042705810208</v>
      </c>
      <c r="G21" s="6" t="n">
        <f aca="false">G16*2/G18</f>
        <v>0.996056049902295</v>
      </c>
      <c r="H21" s="6" t="n">
        <f aca="false">H16*2/H18</f>
        <v>0.99813121100841</v>
      </c>
      <c r="I21" s="6" t="n">
        <f aca="false">I16*2/I18</f>
        <v>0.993225569946297</v>
      </c>
      <c r="J21" s="6" t="n">
        <f aca="false">J16*2/J18</f>
        <v>0.99298475998911</v>
      </c>
      <c r="K21" s="6" t="n">
        <f aca="false">K16*2/K18</f>
        <v>0.991941812327333</v>
      </c>
      <c r="L21" s="6" t="n">
        <f aca="false">L16*2/L18</f>
        <v>0.992700927367811</v>
      </c>
      <c r="M21" s="6" t="n">
        <f aca="false">M16*2/M18</f>
        <v>0.9932752144107</v>
      </c>
      <c r="N21" s="6" t="n">
        <f aca="false">N16*2/N18</f>
        <v>0.984924857068709</v>
      </c>
      <c r="O21" s="6" t="n">
        <f aca="false">O16*2/O18</f>
        <v>0.999877817792153</v>
      </c>
      <c r="P21" s="6" t="n">
        <f aca="false">P16*2/P18</f>
        <v>1.00262873289896</v>
      </c>
      <c r="Q21" s="6"/>
      <c r="R21" s="6" t="n">
        <f aca="false">AVERAGE(B21:P21)</f>
        <v>0.994817775716076</v>
      </c>
      <c r="S21" s="6" t="n">
        <f aca="false">STDEV(B21:P21)</f>
        <v>0.00478823074238778</v>
      </c>
      <c r="T21" s="7" t="n">
        <v>1</v>
      </c>
    </row>
    <row r="22" customFormat="false" ht="12.75" hidden="false" customHeight="false" outlineLevel="0" collapsed="false">
      <c r="A22" s="1" t="s">
        <v>25</v>
      </c>
      <c r="B22" s="6" t="n">
        <f aca="false">B17*2/B18</f>
        <v>1.00836165486121</v>
      </c>
      <c r="C22" s="6" t="n">
        <f aca="false">C17*2/C18</f>
        <v>1.00154909740714</v>
      </c>
      <c r="D22" s="6" t="n">
        <f aca="false">D17*2/D18</f>
        <v>1.01055362421186</v>
      </c>
      <c r="E22" s="6" t="n">
        <f aca="false">E17*2/E18</f>
        <v>0.99805864630063</v>
      </c>
      <c r="F22" s="6" t="n">
        <f aca="false">F17*2/F18</f>
        <v>1.00495729418979</v>
      </c>
      <c r="G22" s="6" t="n">
        <f aca="false">G17*2/G18</f>
        <v>1.00394395009771</v>
      </c>
      <c r="H22" s="6" t="n">
        <f aca="false">H17*2/H18</f>
        <v>1.00186878899159</v>
      </c>
      <c r="I22" s="6" t="n">
        <f aca="false">I17*2/I18</f>
        <v>1.0067744300537</v>
      </c>
      <c r="J22" s="6" t="n">
        <f aca="false">J17*2/J18</f>
        <v>1.00701524001089</v>
      </c>
      <c r="K22" s="6" t="n">
        <f aca="false">K17*2/K18</f>
        <v>1.00805818767267</v>
      </c>
      <c r="L22" s="6" t="n">
        <f aca="false">L17*2/L18</f>
        <v>1.00729907263219</v>
      </c>
      <c r="M22" s="6" t="n">
        <f aca="false">M17*2/M18</f>
        <v>1.0067247855893</v>
      </c>
      <c r="N22" s="6" t="n">
        <f aca="false">N17*2/N18</f>
        <v>1.01507514293129</v>
      </c>
      <c r="O22" s="6" t="n">
        <f aca="false">O17*2/O18</f>
        <v>1.00012218220785</v>
      </c>
      <c r="P22" s="6" t="n">
        <f aca="false">P17*2/P18</f>
        <v>0.99737126710104</v>
      </c>
      <c r="Q22" s="6"/>
      <c r="R22" s="6" t="n">
        <f aca="false">AVERAGE(B22:P22)</f>
        <v>1.00518222428392</v>
      </c>
      <c r="S22" s="6" t="n">
        <f aca="false">STDEV(B22:P22)</f>
        <v>0.00478823074238778</v>
      </c>
      <c r="T22" s="7" t="n">
        <v>1</v>
      </c>
    </row>
    <row r="23" customFormat="false" ht="12.75" hidden="false" customHeight="false" outlineLevel="0" collapsed="false">
      <c r="A23" s="1" t="s">
        <v>36</v>
      </c>
      <c r="B23" s="6" t="n">
        <f aca="false">SUM(B21:B22)</f>
        <v>2</v>
      </c>
      <c r="C23" s="6" t="n">
        <f aca="false">SUM(C21:C22)</f>
        <v>2</v>
      </c>
      <c r="D23" s="6" t="n">
        <f aca="false">SUM(D21:D22)</f>
        <v>2</v>
      </c>
      <c r="E23" s="6" t="n">
        <f aca="false">SUM(E21:E22)</f>
        <v>2</v>
      </c>
      <c r="F23" s="6" t="n">
        <f aca="false">SUM(F21:F22)</f>
        <v>2</v>
      </c>
      <c r="G23" s="6" t="n">
        <f aca="false">SUM(G21:G22)</f>
        <v>2</v>
      </c>
      <c r="H23" s="6" t="n">
        <f aca="false">SUM(H21:H22)</f>
        <v>2</v>
      </c>
      <c r="I23" s="6" t="n">
        <f aca="false">SUM(I21:I22)</f>
        <v>2</v>
      </c>
      <c r="J23" s="6" t="n">
        <f aca="false">SUM(J21:J22)</f>
        <v>2</v>
      </c>
      <c r="K23" s="6" t="n">
        <f aca="false">SUM(K21:K22)</f>
        <v>2</v>
      </c>
      <c r="L23" s="6" t="n">
        <f aca="false">SUM(L21:L22)</f>
        <v>2</v>
      </c>
      <c r="M23" s="6" t="n">
        <f aca="false">SUM(M21:M22)</f>
        <v>2</v>
      </c>
      <c r="N23" s="6" t="n">
        <f aca="false">SUM(N21:N22)</f>
        <v>2</v>
      </c>
      <c r="O23" s="6" t="n">
        <f aca="false">SUM(O21:O22)</f>
        <v>2</v>
      </c>
      <c r="P23" s="6" t="n">
        <f aca="false">SUM(P21:P22)</f>
        <v>2</v>
      </c>
      <c r="Q23" s="3"/>
      <c r="R23" s="6" t="n">
        <f aca="false">AVERAGE(B23:P23)</f>
        <v>2</v>
      </c>
      <c r="S23" s="6" t="n">
        <f aca="false">STDEV(B23:P23)</f>
        <v>0</v>
      </c>
      <c r="T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8.75" hidden="false" customHeight="false" outlineLevel="0" collapsed="false">
      <c r="B25" s="3"/>
      <c r="C25" s="3"/>
      <c r="D25" s="3" t="s">
        <v>37</v>
      </c>
      <c r="E25" s="3"/>
      <c r="F25" s="3"/>
      <c r="G25" s="3"/>
      <c r="H25" s="8" t="s">
        <v>38</v>
      </c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20.25" hidden="false" customHeight="false" outlineLevel="0" collapsed="false">
      <c r="D26" s="1" t="s">
        <v>39</v>
      </c>
      <c r="H26" s="9" t="s">
        <v>40</v>
      </c>
    </row>
    <row r="27" customFormat="false" ht="14.25" hidden="false" customHeight="false" outlineLevel="0" collapsed="false"/>
    <row r="28" customFormat="false" ht="12.75" hidden="false" customHeight="false" outlineLevel="0" collapsed="false">
      <c r="A28" s="1" t="s">
        <v>41</v>
      </c>
      <c r="B28" s="1" t="s">
        <v>42</v>
      </c>
      <c r="C28" s="1" t="s">
        <v>43</v>
      </c>
      <c r="D28" s="1" t="s">
        <v>44</v>
      </c>
      <c r="E28" s="1" t="s">
        <v>45</v>
      </c>
      <c r="F28" s="1" t="s">
        <v>46</v>
      </c>
      <c r="G28" s="1" t="s">
        <v>47</v>
      </c>
      <c r="H28" s="1" t="s">
        <v>48</v>
      </c>
    </row>
    <row r="29" customFormat="false" ht="12.75" hidden="false" customHeight="false" outlineLevel="0" collapsed="false">
      <c r="A29" s="1" t="s">
        <v>49</v>
      </c>
      <c r="B29" s="1" t="s">
        <v>28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</row>
    <row r="30" customFormat="false" ht="12.75" hidden="false" customHeight="false" outlineLevel="0" collapsed="false">
      <c r="A30" s="1" t="s">
        <v>52</v>
      </c>
      <c r="B30" s="1" t="s">
        <v>25</v>
      </c>
      <c r="C30" s="1" t="s">
        <v>5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3</v>
      </c>
    </row>
    <row r="31" customFormat="false" ht="12.75" hidden="false" customHeight="false" outlineLevel="0" collapsed="false">
      <c r="A31" s="1" t="s">
        <v>54</v>
      </c>
      <c r="B31" s="1" t="s">
        <v>26</v>
      </c>
      <c r="C31" s="1" t="s">
        <v>5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3</v>
      </c>
    </row>
    <row r="32" customFormat="false" ht="12.75" hidden="false" customHeight="false" outlineLevel="0" collapsed="false">
      <c r="A32" s="1" t="s">
        <v>54</v>
      </c>
      <c r="B32" s="1" t="s">
        <v>29</v>
      </c>
      <c r="C32" s="1" t="s">
        <v>50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53</v>
      </c>
    </row>
    <row r="33" customFormat="false" ht="12.75" hidden="false" customHeight="false" outlineLevel="0" collapsed="false">
      <c r="A33" s="1" t="s">
        <v>54</v>
      </c>
      <c r="B33" s="1" t="s">
        <v>24</v>
      </c>
      <c r="C33" s="1" t="s">
        <v>50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23:09:01Z</dcterms:created>
  <dc:creator>Gelu Costin</dc:creator>
  <dc:description/>
  <dc:language>en-US</dc:language>
  <cp:lastModifiedBy>Gelu Costin</cp:lastModifiedBy>
  <dcterms:modified xsi:type="dcterms:W3CDTF">2008-06-05T02:27:35Z</dcterms:modified>
  <cp:revision>0</cp:revision>
  <dc:subject/>
  <dc:title/>
</cp:coreProperties>
</file>