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burkeite6011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MgO</t>
  </si>
  <si>
    <t xml:space="preserve">SO3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</t>
  </si>
  <si>
    <t xml:space="preserve">Na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</t>
  </si>
  <si>
    <t xml:space="preserve">diopside</t>
  </si>
  <si>
    <t xml:space="preserve">PET</t>
  </si>
  <si>
    <t xml:space="preserve">chalcopy</t>
  </si>
  <si>
    <t xml:space="preserve">scap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47.61</v>
      </c>
      <c r="C4" s="2" t="n">
        <v>47.9</v>
      </c>
      <c r="D4" s="2" t="n">
        <v>47.68</v>
      </c>
      <c r="E4" s="2" t="n">
        <v>47.74</v>
      </c>
      <c r="F4" s="2" t="n">
        <v>47.04</v>
      </c>
      <c r="G4" s="2" t="n">
        <v>47.59</v>
      </c>
      <c r="H4" s="2" t="n">
        <v>47.73</v>
      </c>
      <c r="I4" s="2" t="n">
        <v>47.54</v>
      </c>
      <c r="J4" s="2" t="n">
        <v>47.32</v>
      </c>
      <c r="K4" s="2" t="n">
        <v>47.6</v>
      </c>
      <c r="L4" s="2" t="n">
        <v>48.11</v>
      </c>
      <c r="M4" s="2" t="n">
        <v>47.7</v>
      </c>
      <c r="N4" s="2" t="n">
        <v>47.94</v>
      </c>
      <c r="O4" s="2" t="n">
        <v>47.09</v>
      </c>
      <c r="P4" s="2" t="n">
        <v>47.68</v>
      </c>
      <c r="Q4" s="2"/>
      <c r="R4" s="2" t="n">
        <f aca="false">AVERAGE(B4:P4)</f>
        <v>47.618</v>
      </c>
      <c r="S4" s="2" t="n">
        <f aca="false">STDEV(B4:P4)</f>
        <v>0.289832463921585</v>
      </c>
      <c r="T4" s="2"/>
      <c r="U4" s="2"/>
      <c r="V4" s="2"/>
    </row>
    <row r="5" customFormat="false" ht="12.75" hidden="false" customHeight="false" outlineLevel="0" collapsed="false">
      <c r="A5" s="1" t="s">
        <v>23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/>
      <c r="R5" s="2" t="n">
        <f aca="false">AVERAGE(B5:P5)</f>
        <v>0</v>
      </c>
      <c r="S5" s="2" t="n">
        <f aca="false">STDEV(B5:P5)</f>
        <v>0</v>
      </c>
      <c r="T5" s="2"/>
      <c r="U5" s="2"/>
      <c r="V5" s="2"/>
    </row>
    <row r="6" customFormat="false" ht="12.75" hidden="false" customHeight="false" outlineLevel="0" collapsed="false">
      <c r="A6" s="1" t="s">
        <v>24</v>
      </c>
      <c r="B6" s="2" t="n">
        <v>39.68</v>
      </c>
      <c r="C6" s="2" t="n">
        <v>40.26</v>
      </c>
      <c r="D6" s="2" t="n">
        <v>40.17</v>
      </c>
      <c r="E6" s="2" t="n">
        <v>40.3</v>
      </c>
      <c r="F6" s="2" t="n">
        <v>40.7</v>
      </c>
      <c r="G6" s="2" t="n">
        <v>41.03</v>
      </c>
      <c r="H6" s="2" t="n">
        <v>39.82</v>
      </c>
      <c r="I6" s="2" t="n">
        <v>40.71</v>
      </c>
      <c r="J6" s="2" t="n">
        <v>40.79</v>
      </c>
      <c r="K6" s="2" t="n">
        <v>40.14</v>
      </c>
      <c r="L6" s="2" t="n">
        <v>40.38</v>
      </c>
      <c r="M6" s="2" t="n">
        <v>40.48</v>
      </c>
      <c r="N6" s="2" t="n">
        <v>40.36</v>
      </c>
      <c r="O6" s="2" t="n">
        <v>40.16</v>
      </c>
      <c r="P6" s="2" t="n">
        <v>41.36</v>
      </c>
      <c r="Q6" s="2"/>
      <c r="R6" s="2" t="n">
        <f aca="false">AVERAGE(B6:P6)</f>
        <v>40.4226666666667</v>
      </c>
      <c r="S6" s="2" t="n">
        <f aca="false">STDEV(B6:P6)</f>
        <v>0.440769889214424</v>
      </c>
      <c r="T6" s="2"/>
      <c r="U6" s="2"/>
      <c r="V6" s="2"/>
    </row>
    <row r="7" customFormat="false" ht="12.75" hidden="false" customHeight="false" outlineLevel="0" collapsed="false">
      <c r="A7" s="1" t="s">
        <v>25</v>
      </c>
      <c r="B7" s="2" t="n">
        <v>0</v>
      </c>
      <c r="C7" s="2" t="n">
        <v>0.01</v>
      </c>
      <c r="D7" s="2" t="n">
        <v>0.02</v>
      </c>
      <c r="E7" s="2" t="n">
        <v>0.03</v>
      </c>
      <c r="F7" s="2" t="n">
        <v>0.01</v>
      </c>
      <c r="G7" s="2" t="n">
        <v>0</v>
      </c>
      <c r="H7" s="2" t="n">
        <v>0.01</v>
      </c>
      <c r="I7" s="2" t="n">
        <v>0.04</v>
      </c>
      <c r="J7" s="2" t="n">
        <v>0.02</v>
      </c>
      <c r="K7" s="2" t="n">
        <v>0</v>
      </c>
      <c r="L7" s="2" t="n">
        <v>0.01</v>
      </c>
      <c r="M7" s="2" t="n">
        <v>0.01</v>
      </c>
      <c r="N7" s="2" t="n">
        <v>0.02</v>
      </c>
      <c r="O7" s="2" t="n">
        <v>0.03</v>
      </c>
      <c r="P7" s="2" t="n">
        <v>0</v>
      </c>
      <c r="Q7" s="2"/>
      <c r="R7" s="2" t="n">
        <f aca="false">AVERAGE(B7:P7)</f>
        <v>0.014</v>
      </c>
      <c r="S7" s="2" t="n">
        <f aca="false">STDEV(B7:P7)</f>
        <v>0.0124211800681624</v>
      </c>
      <c r="T7" s="2"/>
      <c r="U7" s="2"/>
      <c r="V7" s="2"/>
    </row>
    <row r="8" customFormat="false" ht="12.75" hidden="false" customHeight="false" outlineLevel="0" collapsed="false">
      <c r="A8" s="1" t="s">
        <v>26</v>
      </c>
      <c r="B8" s="2" t="n">
        <v>80.29</v>
      </c>
      <c r="C8" s="2" t="n">
        <v>81.17</v>
      </c>
      <c r="D8" s="2" t="n">
        <v>80.87</v>
      </c>
      <c r="E8" s="2" t="n">
        <v>81.07</v>
      </c>
      <c r="F8" s="2" t="n">
        <v>80.75</v>
      </c>
      <c r="G8" s="2" t="n">
        <v>81.62</v>
      </c>
      <c r="H8" s="2" t="n">
        <v>80.56</v>
      </c>
      <c r="I8" s="2" t="n">
        <v>81.29</v>
      </c>
      <c r="J8" s="2" t="n">
        <v>81.13</v>
      </c>
      <c r="K8" s="2" t="n">
        <v>80.75</v>
      </c>
      <c r="L8" s="2" t="n">
        <v>81.5</v>
      </c>
      <c r="M8" s="2" t="n">
        <v>81.19</v>
      </c>
      <c r="N8" s="2" t="n">
        <v>81.32</v>
      </c>
      <c r="O8" s="2" t="n">
        <v>80.28</v>
      </c>
      <c r="P8" s="2" t="n">
        <v>82.05</v>
      </c>
      <c r="Q8" s="2"/>
      <c r="R8" s="2" t="n">
        <f aca="false">AVERAGE(B8:P8)</f>
        <v>81.056</v>
      </c>
      <c r="S8" s="2" t="n">
        <f aca="false">STDEV(B8:P8)</f>
        <v>0.487058224738802</v>
      </c>
      <c r="T8" s="2"/>
      <c r="U8" s="2"/>
      <c r="V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27</v>
      </c>
      <c r="B10" s="2" t="s">
        <v>28</v>
      </c>
      <c r="C10" s="2" t="s">
        <v>29</v>
      </c>
      <c r="D10" s="2" t="s">
        <v>30</v>
      </c>
      <c r="E10" s="2" t="n">
        <v>9</v>
      </c>
      <c r="F10" s="2" t="s">
        <v>31</v>
      </c>
      <c r="G10" s="2" t="s">
        <v>32</v>
      </c>
      <c r="H10" s="2" t="s">
        <v>27</v>
      </c>
      <c r="I10" s="2" t="s">
        <v>33</v>
      </c>
      <c r="J10" s="2" t="s">
        <v>20</v>
      </c>
      <c r="K10" s="2" t="s">
        <v>21</v>
      </c>
      <c r="L10" s="2" t="s">
        <v>34</v>
      </c>
      <c r="M10" s="2" t="s">
        <v>27</v>
      </c>
      <c r="N10" s="2" t="s">
        <v>33</v>
      </c>
      <c r="O10" s="2"/>
      <c r="P10" s="2"/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1" t="s">
        <v>35</v>
      </c>
      <c r="B11" s="2" t="n">
        <v>1.09891051853685</v>
      </c>
      <c r="C11" s="2" t="n">
        <v>1.10206517663382</v>
      </c>
      <c r="D11" s="2" t="n">
        <v>1.10294797086981</v>
      </c>
      <c r="E11" s="2" t="n">
        <v>1.10368392375531</v>
      </c>
      <c r="F11" s="2" t="n">
        <v>1.11283594206945</v>
      </c>
      <c r="G11" s="2" t="n">
        <v>1.11152278737145</v>
      </c>
      <c r="H11" s="2" t="n">
        <v>1.09928656880549</v>
      </c>
      <c r="I11" s="2" t="n">
        <v>1.10901031082477</v>
      </c>
      <c r="J11" s="2" t="n">
        <v>1.11145727747524</v>
      </c>
      <c r="K11" s="2" t="n">
        <v>1.10329566074136</v>
      </c>
      <c r="L11" s="2" t="n">
        <v>1.10154300055218</v>
      </c>
      <c r="M11" s="2" t="n">
        <v>1.10565618770124</v>
      </c>
      <c r="N11" s="2" t="n">
        <v>1.10267954437758</v>
      </c>
      <c r="O11" s="2" t="n">
        <v>1.10749106401774</v>
      </c>
      <c r="P11" s="2" t="n">
        <v>1.11378679538477</v>
      </c>
      <c r="Q11" s="2"/>
      <c r="R11" s="2" t="n">
        <f aca="false">AVERAGE(B11:P11)</f>
        <v>1.10574484860781</v>
      </c>
      <c r="S11" s="2" t="n">
        <f aca="false">STDEV(B11:P11)</f>
        <v>0.00494087046171535</v>
      </c>
      <c r="T11" s="2" t="n">
        <v>1</v>
      </c>
      <c r="U11" s="2"/>
      <c r="V11" s="2"/>
    </row>
    <row r="12" customFormat="false" ht="12.75" hidden="false" customHeight="false" outlineLevel="0" collapsed="false">
      <c r="A12" s="1" t="s">
        <v>36</v>
      </c>
      <c r="B12" s="2" t="n">
        <v>3.40653688877889</v>
      </c>
      <c r="C12" s="2" t="n">
        <v>3.38760894019705</v>
      </c>
      <c r="D12" s="2" t="n">
        <v>3.38231217478115</v>
      </c>
      <c r="E12" s="2" t="n">
        <v>3.37789645746812</v>
      </c>
      <c r="F12" s="2" t="n">
        <v>3.32298434758328</v>
      </c>
      <c r="G12" s="2" t="n">
        <v>3.33086327577127</v>
      </c>
      <c r="H12" s="2" t="n">
        <v>3.40428058716704</v>
      </c>
      <c r="I12" s="2" t="n">
        <v>3.34593813505136</v>
      </c>
      <c r="J12" s="2" t="n">
        <v>3.33125633514854</v>
      </c>
      <c r="K12" s="2" t="n">
        <v>3.38022603555186</v>
      </c>
      <c r="L12" s="2" t="n">
        <v>3.39074199668692</v>
      </c>
      <c r="M12" s="2" t="n">
        <v>3.36606287379259</v>
      </c>
      <c r="N12" s="2" t="n">
        <v>3.38392273373449</v>
      </c>
      <c r="O12" s="2" t="n">
        <v>3.35505361589355</v>
      </c>
      <c r="P12" s="2" t="n">
        <v>3.31727922769139</v>
      </c>
      <c r="Q12" s="2"/>
      <c r="R12" s="2" t="n">
        <f aca="false">AVERAGE(B12:P12)</f>
        <v>3.36553090835317</v>
      </c>
      <c r="S12" s="2" t="n">
        <f aca="false">STDEV(B12:P12)</f>
        <v>0.0296452227702919</v>
      </c>
      <c r="T12" s="3" t="n">
        <v>4</v>
      </c>
      <c r="U12" s="2"/>
      <c r="V12" s="2"/>
    </row>
    <row r="13" customFormat="false" ht="12.75" hidden="false" customHeight="false" outlineLevel="0" collapsed="false">
      <c r="A13" s="1" t="s">
        <v>26</v>
      </c>
      <c r="B13" s="2" t="n">
        <f aca="false">SUM(B11:B12)</f>
        <v>4.50544740731574</v>
      </c>
      <c r="C13" s="2" t="n">
        <f aca="false">SUM(C11:C12)</f>
        <v>4.48967411683088</v>
      </c>
      <c r="D13" s="2" t="n">
        <f aca="false">SUM(D11:D12)</f>
        <v>4.48526014565096</v>
      </c>
      <c r="E13" s="2" t="n">
        <f aca="false">SUM(E11:E12)</f>
        <v>4.48158038122344</v>
      </c>
      <c r="F13" s="2" t="n">
        <f aca="false">SUM(F11:F12)</f>
        <v>4.43582028965273</v>
      </c>
      <c r="G13" s="2" t="n">
        <f aca="false">SUM(G11:G12)</f>
        <v>4.44238606314273</v>
      </c>
      <c r="H13" s="2" t="n">
        <f aca="false">SUM(H11:H12)</f>
        <v>4.50356715597253</v>
      </c>
      <c r="I13" s="2" t="n">
        <f aca="false">SUM(I11:I12)</f>
        <v>4.45494844587613</v>
      </c>
      <c r="J13" s="2" t="n">
        <f aca="false">SUM(J11:J12)</f>
        <v>4.44271361262378</v>
      </c>
      <c r="K13" s="2" t="n">
        <f aca="false">SUM(K11:K12)</f>
        <v>4.48352169629322</v>
      </c>
      <c r="L13" s="2" t="n">
        <f aca="false">SUM(L11:L12)</f>
        <v>4.4922849972391</v>
      </c>
      <c r="M13" s="2" t="n">
        <f aca="false">SUM(M11:M12)</f>
        <v>4.47171906149382</v>
      </c>
      <c r="N13" s="2" t="n">
        <f aca="false">SUM(N11:N12)</f>
        <v>4.48660227811208</v>
      </c>
      <c r="O13" s="2" t="n">
        <f aca="false">SUM(O11:O12)</f>
        <v>4.46254467991129</v>
      </c>
      <c r="P13" s="2" t="n">
        <f aca="false">SUM(P11:P12)</f>
        <v>4.43106602307616</v>
      </c>
      <c r="Q13" s="2"/>
      <c r="R13" s="2" t="n">
        <f aca="false">AVERAGE(B13:P13)</f>
        <v>4.47127575696097</v>
      </c>
      <c r="S13" s="2" t="n">
        <f aca="false">STDEV(B13:P13)</f>
        <v>0.0247043523085764</v>
      </c>
      <c r="T13" s="2"/>
      <c r="U13" s="2"/>
      <c r="V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20.2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4" t="s">
        <v>37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20.2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4" t="s">
        <v>38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1" t="s">
        <v>39</v>
      </c>
      <c r="B17" s="1" t="s">
        <v>40</v>
      </c>
      <c r="C17" s="1" t="s">
        <v>41</v>
      </c>
      <c r="D17" s="1" t="s">
        <v>42</v>
      </c>
      <c r="E17" s="1" t="s">
        <v>43</v>
      </c>
      <c r="F17" s="1" t="s">
        <v>44</v>
      </c>
      <c r="G17" s="1" t="s">
        <v>45</v>
      </c>
      <c r="H17" s="1" t="s">
        <v>46</v>
      </c>
    </row>
    <row r="18" customFormat="false" ht="12.75" hidden="false" customHeight="false" outlineLevel="0" collapsed="false">
      <c r="A18" s="1" t="s">
        <v>47</v>
      </c>
      <c r="B18" s="1" t="s">
        <v>36</v>
      </c>
      <c r="C18" s="1" t="s">
        <v>48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49</v>
      </c>
    </row>
    <row r="19" customFormat="false" ht="12.75" hidden="false" customHeight="false" outlineLevel="0" collapsed="false">
      <c r="A19" s="1" t="s">
        <v>47</v>
      </c>
      <c r="B19" s="1" t="s">
        <v>50</v>
      </c>
      <c r="C19" s="1" t="s">
        <v>48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51</v>
      </c>
    </row>
    <row r="20" customFormat="false" ht="12.75" hidden="false" customHeight="false" outlineLevel="0" collapsed="false">
      <c r="A20" s="1" t="s">
        <v>52</v>
      </c>
      <c r="B20" s="1" t="s">
        <v>35</v>
      </c>
      <c r="C20" s="1" t="s">
        <v>48</v>
      </c>
      <c r="D20" s="1" t="n">
        <v>20</v>
      </c>
      <c r="E20" s="1" t="n">
        <v>10</v>
      </c>
      <c r="F20" s="1" t="n">
        <v>300</v>
      </c>
      <c r="G20" s="1" t="n">
        <v>-250</v>
      </c>
      <c r="H20" s="1" t="s">
        <v>53</v>
      </c>
    </row>
    <row r="21" customFormat="false" ht="12.75" hidden="false" customHeight="false" outlineLevel="0" collapsed="false">
      <c r="A21" s="1" t="s">
        <v>52</v>
      </c>
      <c r="B21" s="1" t="s">
        <v>25</v>
      </c>
      <c r="C21" s="1" t="s">
        <v>48</v>
      </c>
      <c r="D21" s="1" t="n">
        <v>20</v>
      </c>
      <c r="E21" s="1" t="n">
        <v>10</v>
      </c>
      <c r="F21" s="1" t="n">
        <v>600</v>
      </c>
      <c r="G21" s="1" t="n">
        <v>-300</v>
      </c>
      <c r="H21" s="1" t="s">
        <v>54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22:08:38Z</dcterms:created>
  <dc:creator/>
  <dc:description/>
  <dc:language>en-US</dc:language>
  <cp:lastModifiedBy>Gelu Costin</cp:lastModifiedBy>
  <dcterms:modified xsi:type="dcterms:W3CDTF">2007-04-20T22:08:38Z</dcterms:modified>
  <cp:revision>0</cp:revision>
  <dc:subject/>
  <dc:title/>
</cp:coreProperties>
</file>