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R110125 Clinochalcomenite</t>
  </si>
  <si>
    <t xml:space="preserve">Oxide</t>
  </si>
  <si>
    <t xml:space="preserve"> </t>
  </si>
  <si>
    <t xml:space="preserve">Comment</t>
  </si>
  <si>
    <t xml:space="preserve">NiO</t>
  </si>
  <si>
    <t xml:space="preserve">FeO</t>
  </si>
  <si>
    <t xml:space="preserve">CoO</t>
  </si>
  <si>
    <t xml:space="preserve">CuO</t>
  </si>
  <si>
    <t xml:space="preserve">SeO2</t>
  </si>
  <si>
    <t xml:space="preserve">Total</t>
  </si>
  <si>
    <t xml:space="preserve">R110125 Clino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2"/>
      </rPr>
      <t xml:space="preserve">Se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+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Se</t>
    </r>
    <r>
      <rPr>
        <b val="true"/>
        <vertAlign val="superscript"/>
        <sz val="14"/>
        <color rgb="FF000000"/>
        <rFont val="Calibri"/>
        <family val="2"/>
      </rPr>
      <t xml:space="preserve">+4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0.99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3</t>
    </r>
    <r>
      <rPr>
        <b val="true"/>
        <sz val="14"/>
        <color rgb="FF000000"/>
        <rFont val="Calibri"/>
        <family val="2"/>
      </rPr>
      <t xml:space="preserve">Se</t>
    </r>
    <r>
      <rPr>
        <b val="true"/>
        <vertAlign val="superscript"/>
        <sz val="14"/>
        <color rgb="FF000000"/>
        <rFont val="Calibri"/>
        <family val="2"/>
      </rPr>
      <t xml:space="preserve">+4</t>
    </r>
    <r>
      <rPr>
        <b val="true"/>
        <vertAlign val="subscript"/>
        <sz val="14"/>
        <color rgb="FF000000"/>
        <rFont val="Calibri"/>
        <family val="2"/>
      </rPr>
      <t xml:space="preserve">1.11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·1.77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Standard Name :   </t>
  </si>
  <si>
    <t xml:space="preserve"> Ni On nidi </t>
  </si>
  <si>
    <t xml:space="preserve"> Fe On fayalite </t>
  </si>
  <si>
    <t xml:space="preserve"> Co On codi </t>
  </si>
  <si>
    <t xml:space="preserve"> Cu On chalcopy </t>
  </si>
  <si>
    <t xml:space="preserve"> Se On ZnSe </t>
  </si>
  <si>
    <t xml:space="preserve">Column Conditions :  Cond 1 : 15keV 10nA  </t>
  </si>
  <si>
    <t xml:space="preserve">Beam Size :  10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10</v>
      </c>
      <c r="C5" s="0" t="n">
        <v>0.387225</v>
      </c>
      <c r="D5" s="0" t="n">
        <v>0.308927</v>
      </c>
      <c r="E5" s="0" t="n">
        <v>0.129037</v>
      </c>
      <c r="F5" s="0" t="n">
        <v>32.92031</v>
      </c>
      <c r="G5" s="0" t="n">
        <v>52.03479</v>
      </c>
      <c r="H5" s="0" t="n">
        <v>85.7803</v>
      </c>
    </row>
    <row r="6" customFormat="false" ht="15" hidden="false" customHeight="false" outlineLevel="0" collapsed="false">
      <c r="B6" s="0" t="s">
        <v>10</v>
      </c>
      <c r="C6" s="0" t="n">
        <v>0.706022</v>
      </c>
      <c r="D6" s="0" t="n">
        <v>0.127241</v>
      </c>
      <c r="E6" s="0" t="n">
        <v>0.206692</v>
      </c>
      <c r="F6" s="0" t="n">
        <v>33.41249</v>
      </c>
      <c r="G6" s="0" t="n">
        <v>52.32678</v>
      </c>
      <c r="H6" s="0" t="n">
        <v>86.77923</v>
      </c>
    </row>
    <row r="7" customFormat="false" ht="15" hidden="false" customHeight="false" outlineLevel="0" collapsed="false">
      <c r="B7" s="0" t="s">
        <v>10</v>
      </c>
      <c r="C7" s="0" t="n">
        <v>0.507251</v>
      </c>
      <c r="D7" s="0" t="n">
        <v>0.108117</v>
      </c>
      <c r="E7" s="0" t="n">
        <v>0.146365</v>
      </c>
      <c r="F7" s="0" t="n">
        <v>33.53805</v>
      </c>
      <c r="G7" s="0" t="n">
        <v>52.38372</v>
      </c>
      <c r="H7" s="0" t="n">
        <v>86.6835</v>
      </c>
    </row>
    <row r="8" customFormat="false" ht="15" hidden="false" customHeight="false" outlineLevel="0" collapsed="false">
      <c r="B8" s="0" t="s">
        <v>10</v>
      </c>
      <c r="C8" s="0" t="n">
        <v>0.453126</v>
      </c>
      <c r="D8" s="0" t="n">
        <v>0.226918</v>
      </c>
      <c r="E8" s="0" t="n">
        <v>0.112386</v>
      </c>
      <c r="F8" s="0" t="n">
        <v>33.16169</v>
      </c>
      <c r="G8" s="0" t="n">
        <v>52.31421</v>
      </c>
      <c r="H8" s="0" t="n">
        <v>86.26833</v>
      </c>
    </row>
    <row r="9" customFormat="false" ht="15" hidden="false" customHeight="false" outlineLevel="0" collapsed="false">
      <c r="B9" s="0" t="s">
        <v>10</v>
      </c>
      <c r="C9" s="0" t="n">
        <v>0.738591</v>
      </c>
      <c r="D9" s="0" t="n">
        <v>0.09632</v>
      </c>
      <c r="E9" s="0" t="n">
        <v>0.195369</v>
      </c>
      <c r="F9" s="0" t="n">
        <v>32.67656</v>
      </c>
      <c r="G9" s="0" t="n">
        <v>52.18862</v>
      </c>
      <c r="H9" s="0" t="n">
        <v>85.89545</v>
      </c>
    </row>
    <row r="10" customFormat="false" ht="15" hidden="false" customHeight="false" outlineLevel="0" collapsed="false">
      <c r="B10" s="0" t="s">
        <v>10</v>
      </c>
      <c r="C10" s="0" t="n">
        <v>0.874326</v>
      </c>
      <c r="D10" s="0" t="n">
        <v>0.095184</v>
      </c>
      <c r="E10" s="0" t="n">
        <v>0.232139</v>
      </c>
      <c r="F10" s="0" t="n">
        <v>33.0621</v>
      </c>
      <c r="G10" s="0" t="n">
        <v>51.62661</v>
      </c>
      <c r="H10" s="0" t="n">
        <v>85.89035</v>
      </c>
    </row>
    <row r="11" customFormat="false" ht="15" hidden="false" customHeight="false" outlineLevel="0" collapsed="false">
      <c r="B11" s="0" t="s">
        <v>10</v>
      </c>
      <c r="C11" s="0" t="n">
        <v>0.691099</v>
      </c>
      <c r="D11" s="0" t="n">
        <v>0.232133</v>
      </c>
      <c r="E11" s="0" t="n">
        <v>0.141772</v>
      </c>
      <c r="F11" s="0" t="n">
        <v>32.99255</v>
      </c>
      <c r="G11" s="0" t="n">
        <v>52.23007</v>
      </c>
      <c r="H11" s="0" t="n">
        <v>86.28762</v>
      </c>
    </row>
    <row r="12" customFormat="false" ht="15" hidden="false" customHeight="false" outlineLevel="0" collapsed="false">
      <c r="B12" s="0" t="s">
        <v>10</v>
      </c>
      <c r="C12" s="0" t="n">
        <v>0.757361</v>
      </c>
      <c r="D12" s="0" t="n">
        <v>0.151113</v>
      </c>
      <c r="E12" s="0" t="n">
        <v>0.204622</v>
      </c>
      <c r="F12" s="0" t="n">
        <v>33.45133</v>
      </c>
      <c r="G12" s="0" t="n">
        <v>51.86294</v>
      </c>
      <c r="H12" s="0" t="n">
        <v>86.42737</v>
      </c>
    </row>
    <row r="13" customFormat="false" ht="15" hidden="false" customHeight="false" outlineLevel="0" collapsed="false">
      <c r="B13" s="0" t="s">
        <v>10</v>
      </c>
      <c r="C13" s="0" t="n">
        <v>0.676695</v>
      </c>
      <c r="D13" s="0" t="n">
        <v>0.213012</v>
      </c>
      <c r="E13" s="0" t="n">
        <v>0.153508</v>
      </c>
      <c r="F13" s="0" t="n">
        <v>33.45162</v>
      </c>
      <c r="G13" s="0" t="n">
        <v>51.90698</v>
      </c>
      <c r="H13" s="0" t="n">
        <v>86.40182</v>
      </c>
    </row>
    <row r="14" customFormat="false" ht="15" hidden="false" customHeight="false" outlineLevel="0" collapsed="false">
      <c r="B14" s="0" t="s">
        <v>10</v>
      </c>
      <c r="C14" s="0" t="n">
        <v>0.46203</v>
      </c>
      <c r="D14" s="0" t="n">
        <v>0.164892</v>
      </c>
      <c r="E14" s="0" t="n">
        <v>0.089356</v>
      </c>
      <c r="F14" s="0" t="n">
        <v>32.84519</v>
      </c>
      <c r="G14" s="0" t="n">
        <v>51.74376</v>
      </c>
      <c r="H14" s="0" t="n">
        <v>85.30523</v>
      </c>
    </row>
    <row r="15" customFormat="false" ht="15" hidden="false" customHeight="false" outlineLevel="0" collapsed="false">
      <c r="B15" s="0" t="s">
        <v>10</v>
      </c>
      <c r="C15" s="0" t="n">
        <v>0.509057</v>
      </c>
      <c r="D15" s="0" t="n">
        <v>0.129173</v>
      </c>
      <c r="E15" s="0" t="n">
        <v>0.120509</v>
      </c>
      <c r="F15" s="0" t="n">
        <v>32.98801</v>
      </c>
      <c r="G15" s="0" t="n">
        <v>51.99469</v>
      </c>
      <c r="H15" s="0" t="n">
        <v>85.74144</v>
      </c>
    </row>
    <row r="16" customFormat="false" ht="15" hidden="false" customHeight="false" outlineLevel="0" collapsed="false">
      <c r="B16" s="0" t="s">
        <v>10</v>
      </c>
      <c r="C16" s="0" t="n">
        <v>0.624322</v>
      </c>
      <c r="D16" s="0" t="n">
        <v>0.212039</v>
      </c>
      <c r="E16" s="0" t="n">
        <v>0.197576</v>
      </c>
      <c r="F16" s="0" t="n">
        <v>33.15054</v>
      </c>
      <c r="G16" s="0" t="n">
        <v>51.32398</v>
      </c>
      <c r="H16" s="0" t="n">
        <v>85.50846</v>
      </c>
    </row>
    <row r="17" customFormat="false" ht="15" hidden="false" customHeight="false" outlineLevel="0" collapsed="false">
      <c r="B17" s="0" t="s">
        <v>10</v>
      </c>
      <c r="C17" s="0" t="n">
        <v>0.607982</v>
      </c>
      <c r="D17" s="0" t="n">
        <v>0.212867</v>
      </c>
      <c r="E17" s="0" t="n">
        <v>0.173527</v>
      </c>
      <c r="F17" s="0" t="n">
        <v>35.82777</v>
      </c>
      <c r="G17" s="0" t="n">
        <v>53.91265</v>
      </c>
      <c r="H17" s="0" t="n">
        <v>90.73479</v>
      </c>
    </row>
    <row r="18" customFormat="false" ht="15" hidden="false" customHeight="false" outlineLevel="0" collapsed="false">
      <c r="B18" s="0" t="s">
        <v>10</v>
      </c>
      <c r="C18" s="0" t="n">
        <v>0.39486</v>
      </c>
      <c r="D18" s="0" t="n">
        <v>0.142637</v>
      </c>
      <c r="E18" s="0" t="n">
        <v>0.112807</v>
      </c>
      <c r="F18" s="0" t="n">
        <v>34.21804</v>
      </c>
      <c r="G18" s="0" t="n">
        <v>51.74785</v>
      </c>
      <c r="H18" s="0" t="n">
        <v>86.6162</v>
      </c>
    </row>
    <row r="19" customFormat="false" ht="15.75" hidden="false" customHeight="false" outlineLevel="0" collapsed="false">
      <c r="B19" s="1" t="s">
        <v>10</v>
      </c>
      <c r="C19" s="1" t="n">
        <v>0.792321</v>
      </c>
      <c r="D19" s="1" t="n">
        <v>0.026256</v>
      </c>
      <c r="E19" s="1" t="n">
        <v>0.298091</v>
      </c>
      <c r="F19" s="1" t="n">
        <v>33.15314</v>
      </c>
      <c r="G19" s="1" t="n">
        <v>52.77539</v>
      </c>
      <c r="H19" s="1" t="n">
        <v>87.0452</v>
      </c>
    </row>
    <row r="20" customFormat="false" ht="15" hidden="false" customHeight="false" outlineLevel="0" collapsed="false">
      <c r="B20" s="0" t="s">
        <v>11</v>
      </c>
      <c r="C20" s="0" t="n">
        <f aca="false">AVERAGE(C5:C19)</f>
        <v>0.6121512</v>
      </c>
      <c r="D20" s="0" t="n">
        <f aca="false">AVERAGE(D5:D19)</f>
        <v>0.163121933333333</v>
      </c>
      <c r="E20" s="0" t="n">
        <f aca="false">AVERAGE(E5:E19)</f>
        <v>0.167583733333333</v>
      </c>
      <c r="F20" s="0" t="n">
        <f aca="false">AVERAGE(F5:F19)</f>
        <v>33.3899593333333</v>
      </c>
      <c r="G20" s="0" t="n">
        <f aca="false">AVERAGE(G5:G19)</f>
        <v>52.1582026666667</v>
      </c>
      <c r="H20" s="0" t="n">
        <f aca="false">AVERAGE(H5:H19)</f>
        <v>86.4910193333333</v>
      </c>
    </row>
    <row r="21" customFormat="false" ht="15" hidden="false" customHeight="false" outlineLevel="0" collapsed="false">
      <c r="B21" s="0" t="s">
        <v>12</v>
      </c>
      <c r="C21" s="0" t="n">
        <f aca="false">STDEV(C5:C19)</f>
        <v>0.152341416975724</v>
      </c>
      <c r="D21" s="0" t="n">
        <f aca="false">STDEV(D5:D19)</f>
        <v>0.0713596983962904</v>
      </c>
      <c r="E21" s="0" t="n">
        <f aca="false">STDEV(E5:E19)</f>
        <v>0.0554146992818263</v>
      </c>
      <c r="F21" s="0" t="n">
        <f aca="false">STDEV(F5:F19)</f>
        <v>0.768924533325296</v>
      </c>
      <c r="G21" s="0" t="n">
        <f aca="false">STDEV(G5:G19)</f>
        <v>0.602354941369606</v>
      </c>
      <c r="H21" s="0" t="n">
        <f aca="false">STDEV(H5:H19)</f>
        <v>1.27361904141291</v>
      </c>
    </row>
    <row r="23" customFormat="false" ht="15.75" hidden="false" customHeight="false" outlineLevel="0" collapsed="false">
      <c r="B23" s="2" t="s">
        <v>1</v>
      </c>
      <c r="C23" s="2" t="s">
        <v>13</v>
      </c>
      <c r="D23" s="2" t="s">
        <v>14</v>
      </c>
      <c r="E23" s="2" t="s">
        <v>15</v>
      </c>
      <c r="F23" s="2" t="s">
        <v>16</v>
      </c>
      <c r="G23" s="2" t="s">
        <v>17</v>
      </c>
      <c r="H23" s="2" t="s">
        <v>18</v>
      </c>
    </row>
    <row r="24" customFormat="false" ht="15.75" hidden="false" customHeight="false" outlineLevel="0" collapsed="false">
      <c r="B24" s="3" t="s">
        <v>19</v>
      </c>
      <c r="C24" s="4" t="n">
        <v>52.16</v>
      </c>
      <c r="D24" s="4" t="n">
        <v>110.9588</v>
      </c>
      <c r="E24" s="5" t="n">
        <f aca="false">C24/D24</f>
        <v>0.470084391684121</v>
      </c>
      <c r="F24" s="6" t="n">
        <f aca="false">2*E24</f>
        <v>0.940168783368241</v>
      </c>
      <c r="G24" s="7" t="n">
        <f aca="false">F24*E37</f>
        <v>2.21471330568475</v>
      </c>
      <c r="H24" s="4" t="n">
        <f aca="false">G24/2</f>
        <v>1.10735665284237</v>
      </c>
    </row>
    <row r="25" customFormat="false" ht="15" hidden="false" customHeight="false" outlineLevel="0" collapsed="false">
      <c r="B25" s="5" t="s">
        <v>5</v>
      </c>
      <c r="C25" s="4" t="n">
        <v>0.16</v>
      </c>
      <c r="D25" s="4" t="n">
        <v>71.85</v>
      </c>
      <c r="E25" s="5" t="n">
        <f aca="false">C25/D25</f>
        <v>0.00222686151704941</v>
      </c>
      <c r="F25" s="5" t="n">
        <f aca="false">E25*1</f>
        <v>0.00222686151704941</v>
      </c>
      <c r="G25" s="7" t="n">
        <f aca="false">F25*E37</f>
        <v>0.00524571749134002</v>
      </c>
      <c r="H25" s="4" t="n">
        <f aca="false">G25</f>
        <v>0.00524571749134002</v>
      </c>
    </row>
    <row r="26" customFormat="false" ht="15" hidden="false" customHeight="false" outlineLevel="0" collapsed="false">
      <c r="B26" s="5" t="s">
        <v>6</v>
      </c>
      <c r="C26" s="4" t="n">
        <v>0.17</v>
      </c>
      <c r="D26" s="4" t="n">
        <v>74.9324</v>
      </c>
      <c r="E26" s="5" t="n">
        <f aca="false">C26/D26</f>
        <v>0.00226871153199417</v>
      </c>
      <c r="F26" s="5" t="n">
        <f aca="false">E26*1</f>
        <v>0.00226871153199417</v>
      </c>
      <c r="G26" s="7" t="n">
        <f aca="false">F26*E37</f>
        <v>0.00534430168875319</v>
      </c>
      <c r="H26" s="4" t="n">
        <f aca="false">G26</f>
        <v>0.00534430168875319</v>
      </c>
    </row>
    <row r="27" customFormat="false" ht="15" hidden="false" customHeight="false" outlineLevel="0" collapsed="false">
      <c r="B27" s="5" t="s">
        <v>4</v>
      </c>
      <c r="C27" s="4" t="n">
        <v>0.61</v>
      </c>
      <c r="D27" s="4" t="n">
        <v>74.7094</v>
      </c>
      <c r="E27" s="5" t="n">
        <f aca="false">C27/D27</f>
        <v>0.00816496986992266</v>
      </c>
      <c r="F27" s="5" t="n">
        <f aca="false">E27*1</f>
        <v>0.00816496986992266</v>
      </c>
      <c r="G27" s="7" t="n">
        <f aca="false">F27*E37</f>
        <v>0.0192338521883789</v>
      </c>
      <c r="H27" s="4" t="n">
        <f aca="false">G27</f>
        <v>0.0192338521883789</v>
      </c>
    </row>
    <row r="28" customFormat="false" ht="15" hidden="false" customHeight="false" outlineLevel="0" collapsed="false">
      <c r="B28" s="3" t="s">
        <v>7</v>
      </c>
      <c r="C28" s="4" t="n">
        <v>33.39</v>
      </c>
      <c r="D28" s="8" t="n">
        <v>79.5394</v>
      </c>
      <c r="E28" s="5" t="n">
        <f aca="false">C28/D28</f>
        <v>0.419791952164588</v>
      </c>
      <c r="F28" s="5" t="n">
        <f aca="false">E28*1</f>
        <v>0.419791952164588</v>
      </c>
      <c r="G28" s="7" t="n">
        <f aca="false">F28*E37</f>
        <v>0.988885015675041</v>
      </c>
      <c r="H28" s="4" t="n">
        <f aca="false">G28</f>
        <v>0.988885015675041</v>
      </c>
    </row>
    <row r="29" customFormat="false" ht="15.75" hidden="false" customHeight="false" outlineLevel="0" collapsed="false">
      <c r="B29" s="3" t="s">
        <v>20</v>
      </c>
      <c r="C29" s="4" t="n">
        <v>13.51</v>
      </c>
      <c r="D29" s="8" t="n">
        <v>18.015</v>
      </c>
      <c r="E29" s="5" t="n">
        <f aca="false">C29/D29</f>
        <v>0.749930613377741</v>
      </c>
      <c r="F29" s="5" t="n">
        <f aca="false">E29*1</f>
        <v>0.749930613377741</v>
      </c>
      <c r="G29" s="7" t="n">
        <f aca="false">F29*E37</f>
        <v>1.76657780727174</v>
      </c>
      <c r="H29" s="4" t="n">
        <f aca="false">G29*2</f>
        <v>3.53315561454348</v>
      </c>
    </row>
    <row r="30" customFormat="false" ht="15" hidden="false" customHeight="false" outlineLevel="0" collapsed="false">
      <c r="B30" s="9" t="s">
        <v>21</v>
      </c>
      <c r="C30" s="10" t="n">
        <f aca="false">SUM(C24:C29)</f>
        <v>100</v>
      </c>
      <c r="F30" s="0" t="n">
        <f aca="false">SUM(F24:F29)</f>
        <v>2.12255189182954</v>
      </c>
    </row>
    <row r="32" customFormat="false" ht="15" hidden="false" customHeight="false" outlineLevel="0" collapsed="false">
      <c r="F32" s="11" t="s">
        <v>22</v>
      </c>
      <c r="G32" s="12"/>
      <c r="H32" s="13" t="n">
        <v>5</v>
      </c>
    </row>
    <row r="36" customFormat="false" ht="15" hidden="false" customHeight="false" outlineLevel="0" collapsed="false">
      <c r="D36" s="14" t="s">
        <v>23</v>
      </c>
      <c r="E36" s="14"/>
      <c r="F36" s="14"/>
      <c r="G36" s="14"/>
    </row>
    <row r="37" customFormat="false" ht="15" hidden="false" customHeight="false" outlineLevel="0" collapsed="false">
      <c r="D37" s="15" t="s">
        <v>24</v>
      </c>
      <c r="E37" s="14" t="n">
        <f aca="false">H32/F30</f>
        <v>2.35565501095488</v>
      </c>
      <c r="F37" s="14"/>
      <c r="G37" s="14"/>
    </row>
    <row r="38" customFormat="false" ht="15" hidden="false" customHeight="false" outlineLevel="0" collapsed="false">
      <c r="D38" s="14"/>
      <c r="E38" s="14"/>
      <c r="F38" s="14"/>
      <c r="G38" s="14"/>
    </row>
    <row r="39" customFormat="false" ht="15" hidden="false" customHeight="false" outlineLevel="0" collapsed="false">
      <c r="D39" s="14" t="s">
        <v>25</v>
      </c>
      <c r="E39" s="14"/>
      <c r="F39" s="14"/>
      <c r="G39" s="14"/>
    </row>
    <row r="41" s="16" customFormat="true" ht="21.75" hidden="false" customHeight="false" outlineLevel="0" collapsed="false">
      <c r="A41" s="16" t="s">
        <v>26</v>
      </c>
      <c r="E41" s="16" t="s">
        <v>27</v>
      </c>
    </row>
    <row r="43" customFormat="false" ht="21.75" hidden="false" customHeight="false" outlineLevel="0" collapsed="false">
      <c r="A43" s="16" t="s">
        <v>28</v>
      </c>
      <c r="E43" s="16" t="s">
        <v>29</v>
      </c>
    </row>
    <row r="45" customFormat="false" ht="15" hidden="false" customHeight="false" outlineLevel="0" collapsed="false">
      <c r="A45" s="0" t="s">
        <v>30</v>
      </c>
    </row>
    <row r="46" customFormat="false" ht="15" hidden="false" customHeight="false" outlineLevel="0" collapsed="false">
      <c r="A46" s="0" t="s">
        <v>31</v>
      </c>
    </row>
    <row r="47" customFormat="false" ht="15" hidden="false" customHeight="false" outlineLevel="0" collapsed="false">
      <c r="A47" s="0" t="s">
        <v>32</v>
      </c>
    </row>
    <row r="48" customFormat="false" ht="15" hidden="false" customHeight="false" outlineLevel="0" collapsed="false">
      <c r="A48" s="0" t="s">
        <v>33</v>
      </c>
    </row>
    <row r="49" customFormat="false" ht="15" hidden="false" customHeight="false" outlineLevel="0" collapsed="false">
      <c r="A49" s="0" t="s">
        <v>34</v>
      </c>
    </row>
    <row r="50" customFormat="false" ht="15" hidden="false" customHeight="false" outlineLevel="0" collapsed="false">
      <c r="A50" s="0" t="s">
        <v>35</v>
      </c>
    </row>
    <row r="52" customFormat="false" ht="15" hidden="false" customHeight="false" outlineLevel="0" collapsed="false">
      <c r="A52" s="0" t="s">
        <v>36</v>
      </c>
    </row>
    <row r="54" customFormat="false" ht="15" hidden="false" customHeight="false" outlineLevel="0" collapsed="false">
      <c r="A54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8:38:40Z</dcterms:created>
  <dc:creator>rruff</dc:creator>
  <dc:description/>
  <dc:language>en-US</dc:language>
  <cp:lastModifiedBy>rruff</cp:lastModifiedBy>
  <cp:lastPrinted>2012-04-02T17:31:21Z</cp:lastPrinted>
  <dcterms:modified xsi:type="dcterms:W3CDTF">2012-04-02T17:33:11Z</dcterms:modified>
  <cp:revision>0</cp:revision>
  <dc:subject/>
  <dc:title/>
</cp:coreProperties>
</file>