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dolomite50241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7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Stdev</t>
  </si>
  <si>
    <t xml:space="preserve">SiO2</t>
  </si>
  <si>
    <t xml:space="preserve">MgO</t>
  </si>
  <si>
    <t xml:space="preserve">CaO</t>
  </si>
  <si>
    <t xml:space="preserve">MnO</t>
  </si>
  <si>
    <t xml:space="preserve">FeO</t>
  </si>
  <si>
    <t xml:space="preserve">CO2*</t>
  </si>
  <si>
    <t xml:space="preserve">Totals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a</t>
  </si>
  <si>
    <t xml:space="preserve">Mg</t>
  </si>
  <si>
    <t xml:space="preserve">Fe</t>
  </si>
  <si>
    <t xml:space="preserve">C</t>
  </si>
  <si>
    <t xml:space="preserve">ideal</t>
  </si>
  <si>
    <r>
      <rPr>
        <sz val="14"/>
        <rFont val="Times New Roman"/>
        <family val="1"/>
      </rPr>
      <t xml:space="preserve">CaMg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dolom-s</t>
  </si>
  <si>
    <t xml:space="preserve">PET</t>
  </si>
  <si>
    <t xml:space="preserve">LIF</t>
  </si>
  <si>
    <t xml:space="preserve">Mn</t>
  </si>
  <si>
    <t xml:space="preserve">mncarb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3.12"/>
    <col collapsed="false" customWidth="false" hidden="false" outlineLevel="0" max="257" min="19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s">
        <v>22</v>
      </c>
      <c r="S4" s="1" t="s">
        <v>23</v>
      </c>
    </row>
    <row r="5" customFormat="false" ht="12.75" hidden="false" customHeight="false" outlineLevel="0" collapsed="false">
      <c r="A5" s="1" t="s">
        <v>24</v>
      </c>
      <c r="B5" s="2" t="n">
        <v>0.21</v>
      </c>
      <c r="C5" s="2" t="n">
        <v>0.15</v>
      </c>
      <c r="D5" s="2" t="n">
        <v>0.13</v>
      </c>
      <c r="E5" s="2" t="n">
        <v>0.13</v>
      </c>
      <c r="F5" s="2" t="n">
        <v>0.16</v>
      </c>
      <c r="G5" s="2" t="n">
        <v>0.12</v>
      </c>
      <c r="H5" s="2" t="n">
        <v>0.18</v>
      </c>
      <c r="I5" s="2" t="n">
        <v>0.15</v>
      </c>
      <c r="J5" s="2" t="n">
        <v>0.22</v>
      </c>
      <c r="K5" s="2" t="n">
        <v>0.13</v>
      </c>
      <c r="L5" s="2" t="n">
        <v>0.08</v>
      </c>
      <c r="M5" s="2" t="n">
        <v>0.13</v>
      </c>
      <c r="N5" s="2" t="n">
        <v>0.11</v>
      </c>
      <c r="O5" s="2" t="n">
        <v>0.1</v>
      </c>
      <c r="P5" s="2" t="n">
        <v>0.08</v>
      </c>
      <c r="Q5" s="2" t="n">
        <v>0.09</v>
      </c>
      <c r="R5" s="2"/>
      <c r="S5" s="2" t="n">
        <v>0.14</v>
      </c>
      <c r="T5" s="2" t="n">
        <v>0.04</v>
      </c>
      <c r="U5" s="2"/>
      <c r="V5" s="2"/>
    </row>
    <row r="6" customFormat="false" ht="12.75" hidden="false" customHeight="false" outlineLevel="0" collapsed="false">
      <c r="A6" s="1" t="s">
        <v>25</v>
      </c>
      <c r="B6" s="2" t="n">
        <v>20.59</v>
      </c>
      <c r="C6" s="2" t="n">
        <v>20.45</v>
      </c>
      <c r="D6" s="2" t="n">
        <v>20.53</v>
      </c>
      <c r="E6" s="2" t="n">
        <v>20.75</v>
      </c>
      <c r="F6" s="2" t="n">
        <v>20.55</v>
      </c>
      <c r="G6" s="2" t="n">
        <v>20.61</v>
      </c>
      <c r="H6" s="2" t="n">
        <v>20.69</v>
      </c>
      <c r="I6" s="2" t="n">
        <v>20.78</v>
      </c>
      <c r="J6" s="2" t="n">
        <v>20.61</v>
      </c>
      <c r="K6" s="2" t="n">
        <v>20.82</v>
      </c>
      <c r="L6" s="2" t="n">
        <v>20.81</v>
      </c>
      <c r="M6" s="2" t="n">
        <v>20.97</v>
      </c>
      <c r="N6" s="2" t="n">
        <v>20.82</v>
      </c>
      <c r="O6" s="2" t="n">
        <v>20.9</v>
      </c>
      <c r="P6" s="2" t="n">
        <v>20.78</v>
      </c>
      <c r="Q6" s="2" t="n">
        <v>20.66</v>
      </c>
      <c r="R6" s="2"/>
      <c r="S6" s="2" t="n">
        <v>20.71</v>
      </c>
      <c r="T6" s="2" t="n">
        <v>0.14</v>
      </c>
      <c r="U6" s="2"/>
      <c r="V6" s="2"/>
    </row>
    <row r="7" customFormat="false" ht="12.75" hidden="false" customHeight="false" outlineLevel="0" collapsed="false">
      <c r="A7" s="1" t="s">
        <v>26</v>
      </c>
      <c r="B7" s="2" t="n">
        <v>26.78</v>
      </c>
      <c r="C7" s="2" t="n">
        <v>26.94</v>
      </c>
      <c r="D7" s="2" t="n">
        <v>26.6</v>
      </c>
      <c r="E7" s="2" t="n">
        <v>27.04</v>
      </c>
      <c r="F7" s="2" t="n">
        <v>26.75</v>
      </c>
      <c r="G7" s="2" t="n">
        <v>26.79</v>
      </c>
      <c r="H7" s="2" t="n">
        <v>26.91</v>
      </c>
      <c r="I7" s="2" t="n">
        <v>26.96</v>
      </c>
      <c r="J7" s="2" t="n">
        <v>26.64</v>
      </c>
      <c r="K7" s="2" t="n">
        <v>27.19</v>
      </c>
      <c r="L7" s="2" t="n">
        <v>26.96</v>
      </c>
      <c r="M7" s="2" t="n">
        <v>26.77</v>
      </c>
      <c r="N7" s="2" t="n">
        <v>26.95</v>
      </c>
      <c r="O7" s="2" t="n">
        <v>27.03</v>
      </c>
      <c r="P7" s="2" t="n">
        <v>26.95</v>
      </c>
      <c r="Q7" s="2" t="n">
        <v>26.75</v>
      </c>
      <c r="R7" s="2"/>
      <c r="S7" s="2" t="n">
        <v>26.88</v>
      </c>
      <c r="T7" s="2" t="n">
        <v>0.15</v>
      </c>
      <c r="U7" s="2"/>
      <c r="V7" s="2"/>
    </row>
    <row r="8" customFormat="false" ht="12.75" hidden="false" customHeight="false" outlineLevel="0" collapsed="false">
      <c r="A8" s="1" t="s">
        <v>27</v>
      </c>
      <c r="B8" s="2" t="n">
        <v>0</v>
      </c>
      <c r="C8" s="2" t="n">
        <v>0.14</v>
      </c>
      <c r="D8" s="2" t="n">
        <v>0.11</v>
      </c>
      <c r="E8" s="2" t="n">
        <v>0</v>
      </c>
      <c r="F8" s="2" t="n">
        <v>0.09</v>
      </c>
      <c r="G8" s="2" t="n">
        <v>0.09</v>
      </c>
      <c r="H8" s="2" t="n">
        <v>0.09</v>
      </c>
      <c r="I8" s="2" t="n">
        <v>0.09</v>
      </c>
      <c r="J8" s="2" t="n">
        <v>0.1</v>
      </c>
      <c r="K8" s="2" t="n">
        <v>0.12</v>
      </c>
      <c r="L8" s="2" t="n">
        <v>0.07</v>
      </c>
      <c r="M8" s="2" t="n">
        <v>0.07</v>
      </c>
      <c r="N8" s="2" t="n">
        <v>0.11</v>
      </c>
      <c r="O8" s="2" t="n">
        <v>0.09</v>
      </c>
      <c r="P8" s="2" t="n">
        <v>0</v>
      </c>
      <c r="Q8" s="2" t="n">
        <v>0.14</v>
      </c>
      <c r="R8" s="2"/>
      <c r="S8" s="2" t="n">
        <v>0.08</v>
      </c>
      <c r="T8" s="2" t="n">
        <v>0.04</v>
      </c>
      <c r="U8" s="2"/>
      <c r="V8" s="2"/>
    </row>
    <row r="9" customFormat="false" ht="12.75" hidden="false" customHeight="false" outlineLevel="0" collapsed="false">
      <c r="A9" s="1" t="s">
        <v>28</v>
      </c>
      <c r="B9" s="2" t="n">
        <v>0.73</v>
      </c>
      <c r="C9" s="2" t="n">
        <v>0.67</v>
      </c>
      <c r="D9" s="2" t="n">
        <v>0.61</v>
      </c>
      <c r="E9" s="2" t="n">
        <v>0.68</v>
      </c>
      <c r="F9" s="2" t="n">
        <v>0.63</v>
      </c>
      <c r="G9" s="2" t="n">
        <v>0.65</v>
      </c>
      <c r="H9" s="2" t="n">
        <v>0.67</v>
      </c>
      <c r="I9" s="2" t="n">
        <v>0.6</v>
      </c>
      <c r="J9" s="2" t="n">
        <v>0.64</v>
      </c>
      <c r="K9" s="2" t="n">
        <v>0.56</v>
      </c>
      <c r="L9" s="2" t="n">
        <v>0.51</v>
      </c>
      <c r="M9" s="2" t="n">
        <v>0.59</v>
      </c>
      <c r="N9" s="2" t="n">
        <v>0.54</v>
      </c>
      <c r="O9" s="2" t="n">
        <v>0.52</v>
      </c>
      <c r="P9" s="2" t="n">
        <v>0.47</v>
      </c>
      <c r="Q9" s="2" t="n">
        <v>0.81</v>
      </c>
      <c r="R9" s="2"/>
      <c r="S9" s="2" t="n">
        <v>0.62</v>
      </c>
      <c r="T9" s="2" t="n">
        <v>0.08</v>
      </c>
      <c r="U9" s="2"/>
      <c r="V9" s="2"/>
    </row>
    <row r="10" customFormat="false" ht="12.75" hidden="false" customHeight="false" outlineLevel="0" collapsed="false">
      <c r="A10" s="1" t="s">
        <v>29</v>
      </c>
      <c r="B10" s="2" t="n">
        <v>51.66</v>
      </c>
      <c r="C10" s="2" t="n">
        <v>51.65</v>
      </c>
      <c r="D10" s="2" t="n">
        <v>52.02</v>
      </c>
      <c r="E10" s="2" t="n">
        <v>51.34</v>
      </c>
      <c r="F10" s="2" t="n">
        <v>51.81</v>
      </c>
      <c r="G10" s="2" t="n">
        <v>51.74</v>
      </c>
      <c r="H10" s="2" t="n">
        <v>51.46</v>
      </c>
      <c r="I10" s="2" t="n">
        <v>51.42</v>
      </c>
      <c r="J10" s="2" t="n">
        <v>51.79</v>
      </c>
      <c r="K10" s="2" t="n">
        <v>51.17</v>
      </c>
      <c r="L10" s="2" t="n">
        <v>51.57</v>
      </c>
      <c r="M10" s="2" t="n">
        <v>51.47</v>
      </c>
      <c r="N10" s="2" t="n">
        <v>51.47</v>
      </c>
      <c r="O10" s="2" t="n">
        <v>51.35</v>
      </c>
      <c r="P10" s="2" t="n">
        <v>51.67</v>
      </c>
      <c r="Q10" s="2" t="n">
        <v>51.55</v>
      </c>
      <c r="R10" s="2"/>
      <c r="S10" s="2" t="n">
        <v>51.57</v>
      </c>
      <c r="T10" s="2" t="n">
        <v>0.21</v>
      </c>
      <c r="U10" s="2"/>
      <c r="V10" s="2"/>
    </row>
    <row r="11" customFormat="false" ht="12.75" hidden="false" customHeight="false" outlineLevel="0" collapsed="false">
      <c r="A11" s="1" t="s">
        <v>30</v>
      </c>
      <c r="B11" s="2" t="n">
        <v>99.97</v>
      </c>
      <c r="C11" s="2" t="n">
        <v>100</v>
      </c>
      <c r="D11" s="2" t="n">
        <v>100</v>
      </c>
      <c r="E11" s="2" t="n">
        <v>99.95</v>
      </c>
      <c r="F11" s="2" t="n">
        <v>100</v>
      </c>
      <c r="G11" s="2" t="n">
        <v>100</v>
      </c>
      <c r="H11" s="2" t="n">
        <v>100</v>
      </c>
      <c r="I11" s="2" t="n">
        <v>100</v>
      </c>
      <c r="J11" s="2" t="n">
        <v>100</v>
      </c>
      <c r="K11" s="2" t="n">
        <v>100</v>
      </c>
      <c r="L11" s="2" t="n">
        <v>100</v>
      </c>
      <c r="M11" s="2" t="n">
        <v>100</v>
      </c>
      <c r="N11" s="2" t="n">
        <v>100</v>
      </c>
      <c r="O11" s="2" t="n">
        <v>100</v>
      </c>
      <c r="P11" s="2" t="n">
        <v>99.96</v>
      </c>
      <c r="Q11" s="2" t="n">
        <v>100</v>
      </c>
      <c r="R11" s="2"/>
      <c r="S11" s="2" t="n">
        <v>99.99</v>
      </c>
      <c r="T11" s="2" t="n">
        <v>0.02</v>
      </c>
      <c r="U11" s="2"/>
      <c r="V11" s="2"/>
    </row>
    <row r="12" customFormat="false" ht="12.75" hidden="false" customHeight="false" outlineLevel="0" collapsed="false">
      <c r="A12" s="1" t="s">
        <v>3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32</v>
      </c>
      <c r="B14" s="2" t="s">
        <v>33</v>
      </c>
      <c r="C14" s="2" t="s">
        <v>34</v>
      </c>
      <c r="D14" s="2" t="s">
        <v>35</v>
      </c>
      <c r="E14" s="2" t="n">
        <v>6</v>
      </c>
      <c r="F14" s="2" t="s">
        <v>3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1" t="s">
        <v>23</v>
      </c>
      <c r="U14" s="2" t="s">
        <v>37</v>
      </c>
      <c r="V14" s="2"/>
    </row>
    <row r="15" customFormat="false" ht="12.75" hidden="false" customHeight="false" outlineLevel="0" collapsed="false">
      <c r="A15" s="1" t="s">
        <v>38</v>
      </c>
      <c r="B15" s="2" t="n">
        <v>0.854</v>
      </c>
      <c r="C15" s="2" t="n">
        <v>0.86</v>
      </c>
      <c r="D15" s="2" t="n">
        <v>0.847</v>
      </c>
      <c r="E15" s="2" t="n">
        <v>0.865</v>
      </c>
      <c r="F15" s="2" t="n">
        <v>0.853</v>
      </c>
      <c r="G15" s="2" t="n">
        <v>0.854</v>
      </c>
      <c r="H15" s="2" t="n">
        <v>0.86</v>
      </c>
      <c r="I15" s="2" t="n">
        <v>0.862</v>
      </c>
      <c r="J15" s="2" t="n">
        <v>0.849</v>
      </c>
      <c r="K15" s="2" t="n">
        <v>0.871</v>
      </c>
      <c r="L15" s="2" t="n">
        <v>0.861</v>
      </c>
      <c r="M15" s="2" t="n">
        <v>0.855</v>
      </c>
      <c r="N15" s="2" t="n">
        <v>0.861</v>
      </c>
      <c r="O15" s="2" t="n">
        <v>0.864</v>
      </c>
      <c r="P15" s="2" t="n">
        <v>0.86</v>
      </c>
      <c r="Q15" s="2" t="n">
        <v>0.855</v>
      </c>
      <c r="R15" s="2"/>
      <c r="S15" s="2" t="n">
        <v>0.858</v>
      </c>
      <c r="T15" s="2" t="n">
        <v>0.006</v>
      </c>
      <c r="U15" s="3" t="n">
        <f aca="false">S15*2/1.79</f>
        <v>0.958659217877095</v>
      </c>
      <c r="V15" s="2"/>
    </row>
    <row r="16" customFormat="false" ht="12.75" hidden="false" customHeight="false" outlineLevel="0" collapsed="false">
      <c r="A16" s="1" t="s">
        <v>39</v>
      </c>
      <c r="B16" s="2" t="n">
        <v>0.914</v>
      </c>
      <c r="C16" s="2" t="n">
        <v>0.908</v>
      </c>
      <c r="D16" s="2" t="n">
        <v>0.909</v>
      </c>
      <c r="E16" s="2" t="n">
        <v>0.923</v>
      </c>
      <c r="F16" s="2" t="n">
        <v>0.911</v>
      </c>
      <c r="G16" s="2" t="n">
        <v>0.915</v>
      </c>
      <c r="H16" s="2" t="n">
        <v>0.92</v>
      </c>
      <c r="I16" s="2" t="n">
        <v>0.924</v>
      </c>
      <c r="J16" s="2" t="n">
        <v>0.914</v>
      </c>
      <c r="K16" s="2" t="n">
        <v>0.928</v>
      </c>
      <c r="L16" s="2" t="n">
        <v>0.925</v>
      </c>
      <c r="M16" s="2" t="n">
        <v>0.932</v>
      </c>
      <c r="N16" s="2" t="n">
        <v>0.925</v>
      </c>
      <c r="O16" s="2" t="n">
        <v>0.93</v>
      </c>
      <c r="P16" s="2" t="n">
        <v>0.922</v>
      </c>
      <c r="Q16" s="2" t="n">
        <v>0.918</v>
      </c>
      <c r="R16" s="2"/>
      <c r="S16" s="2" t="n">
        <v>0.92</v>
      </c>
      <c r="T16" s="2" t="n">
        <v>0.007</v>
      </c>
      <c r="U16" s="3" t="n">
        <v>1.02</v>
      </c>
      <c r="V16" s="2"/>
    </row>
    <row r="17" customFormat="false" ht="12.75" hidden="false" customHeight="false" outlineLevel="0" collapsed="false">
      <c r="A17" s="1" t="s">
        <v>40</v>
      </c>
      <c r="B17" s="2" t="n">
        <v>0.018</v>
      </c>
      <c r="C17" s="2" t="n">
        <v>0.017</v>
      </c>
      <c r="D17" s="2" t="n">
        <v>0.015</v>
      </c>
      <c r="E17" s="2" t="n">
        <v>0.017</v>
      </c>
      <c r="F17" s="2" t="n">
        <v>0.016</v>
      </c>
      <c r="G17" s="2" t="n">
        <v>0.016</v>
      </c>
      <c r="H17" s="2" t="n">
        <v>0.017</v>
      </c>
      <c r="I17" s="2" t="n">
        <v>0.015</v>
      </c>
      <c r="J17" s="2" t="n">
        <v>0.016</v>
      </c>
      <c r="K17" s="2" t="n">
        <v>0.014</v>
      </c>
      <c r="L17" s="2" t="n">
        <v>0.013</v>
      </c>
      <c r="M17" s="2" t="n">
        <v>0.015</v>
      </c>
      <c r="N17" s="2" t="n">
        <v>0.013</v>
      </c>
      <c r="O17" s="2" t="n">
        <v>0.013</v>
      </c>
      <c r="P17" s="2" t="n">
        <v>0.012</v>
      </c>
      <c r="Q17" s="2" t="n">
        <v>0.02</v>
      </c>
      <c r="R17" s="2"/>
      <c r="S17" s="2" t="n">
        <v>0.015</v>
      </c>
      <c r="T17" s="2" t="n">
        <v>0.002</v>
      </c>
      <c r="U17" s="3" t="n">
        <f aca="false">S17*2/1.79</f>
        <v>0.0167597765363129</v>
      </c>
      <c r="V17" s="2"/>
    </row>
    <row r="18" customFormat="false" ht="12.75" hidden="false" customHeight="false" outlineLevel="0" collapsed="false">
      <c r="A18" s="1" t="s">
        <v>41</v>
      </c>
      <c r="B18" s="2" t="n">
        <v>2.1</v>
      </c>
      <c r="C18" s="2" t="n">
        <v>2.101</v>
      </c>
      <c r="D18" s="2" t="n">
        <v>2.109</v>
      </c>
      <c r="E18" s="2" t="n">
        <v>2.093</v>
      </c>
      <c r="F18" s="2" t="n">
        <v>2.104</v>
      </c>
      <c r="G18" s="2" t="n">
        <v>2.103</v>
      </c>
      <c r="H18" s="2" t="n">
        <v>2.095</v>
      </c>
      <c r="I18" s="2" t="n">
        <v>2.094</v>
      </c>
      <c r="J18" s="2" t="n">
        <v>2.103</v>
      </c>
      <c r="K18" s="2" t="n">
        <v>2.088</v>
      </c>
      <c r="L18" s="2" t="n">
        <v>2.098</v>
      </c>
      <c r="M18" s="2" t="n">
        <v>2.094</v>
      </c>
      <c r="N18" s="2" t="n">
        <v>2.095</v>
      </c>
      <c r="O18" s="2" t="n">
        <v>2.092</v>
      </c>
      <c r="P18" s="2" t="n">
        <v>2.1</v>
      </c>
      <c r="Q18" s="2" t="n">
        <v>2.099</v>
      </c>
      <c r="R18" s="2"/>
      <c r="S18" s="2" t="n">
        <v>2.098</v>
      </c>
      <c r="T18" s="2" t="n">
        <v>0.005</v>
      </c>
      <c r="U18" s="3" t="n">
        <v>2</v>
      </c>
      <c r="V18" s="2"/>
    </row>
    <row r="19" customFormat="false" ht="12.75" hidden="false" customHeight="false" outlineLevel="0" collapsed="false">
      <c r="A19" s="1" t="s">
        <v>30</v>
      </c>
      <c r="B19" s="2" t="n">
        <v>3.893</v>
      </c>
      <c r="C19" s="2" t="n">
        <v>3.894</v>
      </c>
      <c r="D19" s="2" t="n">
        <v>3.887</v>
      </c>
      <c r="E19" s="2" t="n">
        <v>3.902</v>
      </c>
      <c r="F19" s="2" t="n">
        <v>3.891</v>
      </c>
      <c r="G19" s="2" t="n">
        <v>3.894</v>
      </c>
      <c r="H19" s="2" t="n">
        <v>3.899</v>
      </c>
      <c r="I19" s="2" t="n">
        <v>3.901</v>
      </c>
      <c r="J19" s="2" t="n">
        <v>3.891</v>
      </c>
      <c r="K19" s="2" t="n">
        <v>3.908</v>
      </c>
      <c r="L19" s="2" t="n">
        <v>3.9</v>
      </c>
      <c r="M19" s="2" t="n">
        <v>3.901</v>
      </c>
      <c r="N19" s="2" t="n">
        <v>3.901</v>
      </c>
      <c r="O19" s="2" t="n">
        <v>3.905</v>
      </c>
      <c r="P19" s="2" t="n">
        <v>3.896</v>
      </c>
      <c r="Q19" s="2" t="n">
        <v>3.898</v>
      </c>
      <c r="R19" s="2"/>
      <c r="S19" s="2" t="n">
        <v>3.898</v>
      </c>
      <c r="T19" s="2" t="n">
        <v>0.006</v>
      </c>
      <c r="U19" s="2" t="n">
        <v>4</v>
      </c>
      <c r="V19" s="2"/>
    </row>
    <row r="21" customFormat="false" ht="20.25" hidden="false" customHeight="false" outlineLevel="0" collapsed="false">
      <c r="H21" s="1" t="s">
        <v>42</v>
      </c>
      <c r="K21" s="4" t="s">
        <v>43</v>
      </c>
    </row>
    <row r="22" customFormat="false" ht="23.25" hidden="false" customHeight="false" outlineLevel="0" collapsed="false">
      <c r="H22" s="1" t="s">
        <v>44</v>
      </c>
      <c r="K22" s="4" t="s">
        <v>45</v>
      </c>
      <c r="T22" s="1" t="s">
        <v>46</v>
      </c>
    </row>
    <row r="23" customFormat="false" ht="18.75" hidden="false" customHeight="false" outlineLevel="0" collapsed="false">
      <c r="K23" s="4"/>
    </row>
    <row r="24" customFormat="false" ht="12.75" hidden="false" customHeight="false" outlineLevel="0" collapsed="false">
      <c r="A24" s="1" t="s">
        <v>47</v>
      </c>
      <c r="B24" s="1" t="s">
        <v>48</v>
      </c>
      <c r="C24" s="1" t="s">
        <v>49</v>
      </c>
      <c r="D24" s="1" t="s">
        <v>50</v>
      </c>
      <c r="E24" s="1" t="s">
        <v>51</v>
      </c>
      <c r="F24" s="1" t="s">
        <v>52</v>
      </c>
      <c r="G24" s="1" t="s">
        <v>53</v>
      </c>
      <c r="H24" s="1" t="s">
        <v>54</v>
      </c>
    </row>
    <row r="25" customFormat="false" ht="18.75" hidden="false" customHeight="false" outlineLevel="0" collapsed="false">
      <c r="A25" s="1" t="s">
        <v>55</v>
      </c>
      <c r="B25" s="1" t="s">
        <v>56</v>
      </c>
      <c r="C25" s="1" t="s">
        <v>57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8</v>
      </c>
      <c r="K25" s="4"/>
    </row>
    <row r="26" customFormat="false" ht="12.75" hidden="false" customHeight="false" outlineLevel="0" collapsed="false">
      <c r="A26" s="1" t="s">
        <v>55</v>
      </c>
      <c r="B26" s="1" t="s">
        <v>39</v>
      </c>
      <c r="C26" s="1" t="s">
        <v>57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9</v>
      </c>
    </row>
    <row r="27" customFormat="false" ht="12.75" hidden="false" customHeight="false" outlineLevel="0" collapsed="false">
      <c r="A27" s="1" t="s">
        <v>60</v>
      </c>
      <c r="B27" s="1" t="s">
        <v>38</v>
      </c>
      <c r="C27" s="1" t="s">
        <v>57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9</v>
      </c>
    </row>
    <row r="28" customFormat="false" ht="12.75" hidden="false" customHeight="false" outlineLevel="0" collapsed="false">
      <c r="A28" s="1" t="s">
        <v>61</v>
      </c>
      <c r="B28" s="1" t="s">
        <v>62</v>
      </c>
      <c r="C28" s="1" t="s">
        <v>57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3</v>
      </c>
    </row>
    <row r="29" customFormat="false" ht="12.75" hidden="false" customHeight="false" outlineLevel="0" collapsed="false">
      <c r="A29" s="1" t="s">
        <v>61</v>
      </c>
      <c r="B29" s="1" t="s">
        <v>40</v>
      </c>
      <c r="C29" s="1" t="s">
        <v>57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0:23:45Z</dcterms:created>
  <dc:creator>Gelu Costin</dc:creator>
  <dc:description/>
  <dc:language>en-US</dc:language>
  <cp:lastModifiedBy>Gelu Costin</cp:lastModifiedBy>
  <cp:lastPrinted>2006-10-24T00:28:30Z</cp:lastPrinted>
  <dcterms:modified xsi:type="dcterms:W3CDTF">2008-02-12T00:25:46Z</dcterms:modified>
  <cp:revision>0</cp:revision>
  <dc:subject/>
  <dc:title/>
</cp:coreProperties>
</file>