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8">
  <si>
    <t xml:space="preserve">chalcosiderite60007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7</t>
  </si>
  <si>
    <t xml:space="preserve">#10</t>
  </si>
  <si>
    <t xml:space="preserve">#11</t>
  </si>
  <si>
    <t xml:space="preserve">#12</t>
  </si>
  <si>
    <t xml:space="preserve">#14</t>
  </si>
  <si>
    <t xml:space="preserve">#15</t>
  </si>
  <si>
    <t xml:space="preserve">Average</t>
  </si>
  <si>
    <t xml:space="preserve">StDev</t>
  </si>
  <si>
    <t xml:space="preserve">Al2O3</t>
  </si>
  <si>
    <t xml:space="preserve">P2O5</t>
  </si>
  <si>
    <t xml:space="preserve">FeO</t>
  </si>
  <si>
    <t xml:space="preserve">CuO</t>
  </si>
  <si>
    <t xml:space="preserve">Totals</t>
  </si>
  <si>
    <t xml:space="preserve">H2O*</t>
  </si>
  <si>
    <t xml:space="preserve">Cation numers normalized to 20 Oxygens</t>
  </si>
  <si>
    <t xml:space="preserve">P</t>
  </si>
  <si>
    <t xml:space="preserve">Fe</t>
  </si>
  <si>
    <t xml:space="preserve">Al</t>
  </si>
  <si>
    <t xml:space="preserve">Cu</t>
  </si>
  <si>
    <t xml:space="preserve"> </t>
  </si>
  <si>
    <r>
      <rPr>
        <sz val="14"/>
        <rFont val="Times New Roman"/>
        <family val="1"/>
      </rPr>
      <t xml:space="preserve">Cu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(P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3.6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3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15" min="2" style="1" width="6.62"/>
    <col collapsed="false" customWidth="false" hidden="false" outlineLevel="0" max="257" min="16" style="1" width="8.99"/>
  </cols>
  <sheetData>
    <row r="1" customFormat="false" ht="12.75" hidden="false" customHeight="false" outlineLevel="0" collapsed="false">
      <c r="A1" s="1" t="s">
        <v>0</v>
      </c>
    </row>
    <row r="2" s="3" customFormat="true" ht="12.75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/>
      <c r="N2" s="2" t="s">
        <v>12</v>
      </c>
      <c r="O2" s="2" t="s">
        <v>13</v>
      </c>
    </row>
    <row r="3" customFormat="false" ht="12.75" hidden="false" customHeight="false" outlineLevel="0" collapsed="false">
      <c r="A3" s="4" t="s">
        <v>14</v>
      </c>
      <c r="B3" s="5" t="n">
        <v>14.06</v>
      </c>
      <c r="C3" s="5" t="n">
        <v>15.21</v>
      </c>
      <c r="D3" s="5" t="n">
        <v>13.41</v>
      </c>
      <c r="E3" s="5" t="n">
        <v>11.15</v>
      </c>
      <c r="F3" s="5" t="n">
        <v>11.67</v>
      </c>
      <c r="G3" s="5" t="n">
        <v>11.52</v>
      </c>
      <c r="H3" s="5" t="n">
        <v>14.16</v>
      </c>
      <c r="I3" s="5" t="n">
        <v>12.98</v>
      </c>
      <c r="J3" s="5" t="n">
        <v>12.02</v>
      </c>
      <c r="K3" s="5" t="n">
        <v>11.87</v>
      </c>
      <c r="L3" s="5" t="n">
        <v>13.26</v>
      </c>
      <c r="M3" s="5"/>
      <c r="N3" s="5" t="n">
        <f aca="false">AVERAGE(B3:L3)</f>
        <v>12.8463636363636</v>
      </c>
      <c r="O3" s="5" t="n">
        <f aca="false">STDEV(B3:L3)</f>
        <v>1.30187766496912</v>
      </c>
    </row>
    <row r="4" customFormat="false" ht="12.75" hidden="false" customHeight="false" outlineLevel="0" collapsed="false">
      <c r="A4" s="4" t="s">
        <v>15</v>
      </c>
      <c r="B4" s="5" t="n">
        <v>28.87</v>
      </c>
      <c r="C4" s="5" t="n">
        <v>30.08</v>
      </c>
      <c r="D4" s="5" t="n">
        <v>29.23</v>
      </c>
      <c r="E4" s="5" t="n">
        <v>28.09</v>
      </c>
      <c r="F4" s="5" t="n">
        <v>28.79</v>
      </c>
      <c r="G4" s="5" t="n">
        <v>29.79</v>
      </c>
      <c r="H4" s="5" t="n">
        <v>29.06</v>
      </c>
      <c r="I4" s="5" t="n">
        <v>28.9</v>
      </c>
      <c r="J4" s="5" t="n">
        <v>29.42</v>
      </c>
      <c r="K4" s="5" t="n">
        <v>29.45</v>
      </c>
      <c r="L4" s="5" t="n">
        <v>29.61</v>
      </c>
      <c r="M4" s="5"/>
      <c r="N4" s="5" t="n">
        <f aca="false">AVERAGE(B4:L4)</f>
        <v>29.2081818181818</v>
      </c>
      <c r="O4" s="5" t="n">
        <f aca="false">STDEV(B4:L4)</f>
        <v>0.549578350771174</v>
      </c>
    </row>
    <row r="5" customFormat="false" ht="12.75" hidden="false" customHeight="false" outlineLevel="0" collapsed="false">
      <c r="A5" s="4" t="s">
        <v>16</v>
      </c>
      <c r="B5" s="5" t="n">
        <v>24.73</v>
      </c>
      <c r="C5" s="5" t="n">
        <v>23.91</v>
      </c>
      <c r="D5" s="5" t="n">
        <v>25.79</v>
      </c>
      <c r="E5" s="5" t="n">
        <v>28.01</v>
      </c>
      <c r="F5" s="5" t="n">
        <v>27.18</v>
      </c>
      <c r="G5" s="5" t="n">
        <v>27.09</v>
      </c>
      <c r="H5" s="5" t="n">
        <v>24.96</v>
      </c>
      <c r="I5" s="5" t="n">
        <v>26.23</v>
      </c>
      <c r="J5" s="5" t="n">
        <v>26.86</v>
      </c>
      <c r="K5" s="5" t="n">
        <v>27.24</v>
      </c>
      <c r="L5" s="5" t="n">
        <v>25.44</v>
      </c>
      <c r="M5" s="5"/>
      <c r="N5" s="5" t="n">
        <f aca="false">AVERAGE(B5:L5)</f>
        <v>26.1309090909091</v>
      </c>
      <c r="O5" s="5" t="n">
        <f aca="false">STDEV(B5:L5)</f>
        <v>1.27210419813358</v>
      </c>
    </row>
    <row r="6" customFormat="false" ht="12.75" hidden="false" customHeight="false" outlineLevel="0" collapsed="false">
      <c r="A6" s="4" t="s">
        <v>17</v>
      </c>
      <c r="B6" s="5" t="n">
        <v>8.73</v>
      </c>
      <c r="C6" s="5" t="n">
        <v>8.78</v>
      </c>
      <c r="D6" s="5" t="n">
        <v>9.03</v>
      </c>
      <c r="E6" s="5" t="n">
        <v>8.87</v>
      </c>
      <c r="F6" s="5" t="n">
        <v>8.71</v>
      </c>
      <c r="G6" s="5" t="n">
        <v>8.51</v>
      </c>
      <c r="H6" s="5" t="n">
        <v>8.79</v>
      </c>
      <c r="I6" s="5" t="n">
        <v>8.73</v>
      </c>
      <c r="J6" s="5" t="n">
        <v>9.07</v>
      </c>
      <c r="K6" s="5" t="n">
        <v>8.82</v>
      </c>
      <c r="L6" s="5" t="n">
        <v>8.47</v>
      </c>
      <c r="M6" s="5"/>
      <c r="N6" s="5" t="n">
        <f aca="false">AVERAGE(B6:L6)</f>
        <v>8.77363636363636</v>
      </c>
      <c r="O6" s="5" t="n">
        <f aca="false">STDEV(B6:L6)</f>
        <v>0.182990312709319</v>
      </c>
    </row>
    <row r="7" customFormat="false" ht="4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6" t="s">
        <v>18</v>
      </c>
      <c r="B8" s="7" t="n">
        <v>76.39</v>
      </c>
      <c r="C8" s="7" t="n">
        <v>77.98</v>
      </c>
      <c r="D8" s="7" t="n">
        <v>77.45</v>
      </c>
      <c r="E8" s="7" t="n">
        <v>76.11</v>
      </c>
      <c r="F8" s="7" t="n">
        <v>76.36</v>
      </c>
      <c r="G8" s="7" t="n">
        <v>76.91</v>
      </c>
      <c r="H8" s="7" t="n">
        <v>76.97</v>
      </c>
      <c r="I8" s="7" t="n">
        <v>76.84</v>
      </c>
      <c r="J8" s="7" t="n">
        <v>77.37</v>
      </c>
      <c r="K8" s="7" t="n">
        <v>77.38</v>
      </c>
      <c r="L8" s="7" t="n">
        <v>76.78</v>
      </c>
      <c r="M8" s="7"/>
      <c r="N8" s="7" t="n">
        <f aca="false">AVERAGE(B8:L8)</f>
        <v>76.9581818181818</v>
      </c>
      <c r="O8" s="7" t="n">
        <f aca="false">STDEV(B8:L8)</f>
        <v>0.55513634688819</v>
      </c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7"/>
    </row>
    <row r="10" customFormat="false" ht="12.75" hidden="false" customHeight="false" outlineLevel="0" collapsed="false">
      <c r="A10" s="9" t="s">
        <v>19</v>
      </c>
      <c r="B10" s="10" t="n">
        <f aca="false">100-B8</f>
        <v>23.61</v>
      </c>
      <c r="C10" s="10" t="n">
        <f aca="false">100-C8</f>
        <v>22.02</v>
      </c>
      <c r="D10" s="10" t="n">
        <f aca="false">100-D8</f>
        <v>22.55</v>
      </c>
      <c r="E10" s="10" t="n">
        <f aca="false">100-E8</f>
        <v>23.89</v>
      </c>
      <c r="F10" s="10" t="n">
        <f aca="false">100-F8</f>
        <v>23.64</v>
      </c>
      <c r="G10" s="10" t="n">
        <f aca="false">100-G8</f>
        <v>23.09</v>
      </c>
      <c r="H10" s="10" t="n">
        <f aca="false">100-H8</f>
        <v>23.03</v>
      </c>
      <c r="I10" s="10" t="n">
        <f aca="false">100-I8</f>
        <v>23.16</v>
      </c>
      <c r="J10" s="10" t="n">
        <f aca="false">100-J8</f>
        <v>22.63</v>
      </c>
      <c r="K10" s="10" t="n">
        <f aca="false">100-K8</f>
        <v>22.62</v>
      </c>
      <c r="L10" s="10" t="n">
        <f aca="false">100-L8</f>
        <v>23.22</v>
      </c>
      <c r="M10" s="10"/>
      <c r="N10" s="10" t="n">
        <f aca="false">100-N8</f>
        <v>23.0418181818182</v>
      </c>
      <c r="O10" s="7" t="n">
        <f aca="false">STDEV(B10:L10)</f>
        <v>0.55513634688819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2.75" hidden="false" customHeight="false" outlineLevel="0" collapsed="false">
      <c r="A12" s="1" t="s">
        <v>2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2.75" hidden="false" customHeight="false" outlineLevel="0" collapsed="false">
      <c r="A13" s="4" t="s">
        <v>21</v>
      </c>
      <c r="B13" s="5" t="n">
        <v>4.316</v>
      </c>
      <c r="C13" s="5" t="n">
        <v>4.346</v>
      </c>
      <c r="D13" s="5" t="n">
        <v>4.343</v>
      </c>
      <c r="E13" s="5" t="n">
        <v>4.352</v>
      </c>
      <c r="F13" s="5" t="n">
        <v>4.396</v>
      </c>
      <c r="G13" s="5" t="n">
        <v>4.484</v>
      </c>
      <c r="H13" s="5" t="n">
        <v>4.314</v>
      </c>
      <c r="I13" s="5" t="n">
        <v>4.343</v>
      </c>
      <c r="J13" s="5" t="n">
        <v>4.415</v>
      </c>
      <c r="K13" s="5" t="n">
        <v>4.422</v>
      </c>
      <c r="L13" s="5" t="n">
        <v>4.407</v>
      </c>
      <c r="M13" s="5"/>
      <c r="N13" s="5" t="n">
        <v>4.4</v>
      </c>
      <c r="O13" s="5" t="n">
        <v>0.06</v>
      </c>
      <c r="P13" s="8" t="n">
        <f aca="false">N13*11/12.13</f>
        <v>3.99010717230008</v>
      </c>
      <c r="Q13" s="11" t="n">
        <v>4</v>
      </c>
    </row>
    <row r="14" s="4" customFormat="true" ht="12.75" hidden="false" customHeight="false" outlineLevel="0" collapsed="false">
      <c r="A14" s="4" t="s">
        <v>22</v>
      </c>
      <c r="B14" s="5" t="n">
        <v>3.653</v>
      </c>
      <c r="C14" s="5" t="n">
        <v>3.413</v>
      </c>
      <c r="D14" s="5" t="n">
        <v>3.785</v>
      </c>
      <c r="E14" s="5" t="n">
        <v>4.286</v>
      </c>
      <c r="F14" s="5" t="n">
        <v>4.1</v>
      </c>
      <c r="G14" s="5" t="n">
        <v>4.028</v>
      </c>
      <c r="H14" s="5" t="n">
        <v>3.661</v>
      </c>
      <c r="I14" s="5" t="n">
        <v>3.894</v>
      </c>
      <c r="J14" s="5" t="n">
        <v>3.982</v>
      </c>
      <c r="K14" s="5" t="n">
        <v>4.041</v>
      </c>
      <c r="L14" s="5" t="n">
        <v>3.739</v>
      </c>
      <c r="M14" s="5"/>
      <c r="N14" s="5" t="n">
        <v>4.026</v>
      </c>
      <c r="O14" s="5" t="n">
        <v>0.331</v>
      </c>
      <c r="P14" s="5" t="n">
        <f aca="false">N14*11/12.13</f>
        <v>3.65094806265458</v>
      </c>
      <c r="Q14" s="12" t="n">
        <f aca="false">P14*6/5.95</f>
        <v>3.6816282984752</v>
      </c>
    </row>
    <row r="15" customFormat="false" ht="12.75" hidden="false" customHeight="false" outlineLevel="0" collapsed="false">
      <c r="A15" s="4" t="s">
        <v>23</v>
      </c>
      <c r="B15" s="5" t="n">
        <v>2.927</v>
      </c>
      <c r="C15" s="5" t="n">
        <v>3.06</v>
      </c>
      <c r="D15" s="5" t="n">
        <v>2.773</v>
      </c>
      <c r="E15" s="5" t="n">
        <v>2.404</v>
      </c>
      <c r="F15" s="5" t="n">
        <v>2.481</v>
      </c>
      <c r="G15" s="5" t="n">
        <v>2.414</v>
      </c>
      <c r="H15" s="5" t="n">
        <v>2.927</v>
      </c>
      <c r="I15" s="5" t="n">
        <v>2.717</v>
      </c>
      <c r="J15" s="5" t="n">
        <v>2.51</v>
      </c>
      <c r="K15" s="5" t="n">
        <v>2.481</v>
      </c>
      <c r="L15" s="5" t="n">
        <v>2.746</v>
      </c>
      <c r="M15" s="5"/>
      <c r="N15" s="5" t="n">
        <v>2.531</v>
      </c>
      <c r="O15" s="5" t="n">
        <v>0.308</v>
      </c>
      <c r="P15" s="8" t="n">
        <f aca="false">N15*11/12.13</f>
        <v>2.29521846661171</v>
      </c>
      <c r="Q15" s="11" t="n">
        <f aca="false">P15*6/5.95</f>
        <v>2.3145060167513</v>
      </c>
    </row>
    <row r="16" customFormat="false" ht="12.75" hidden="false" customHeight="false" outlineLevel="0" collapsed="false">
      <c r="A16" s="4" t="s">
        <v>24</v>
      </c>
      <c r="B16" s="5" t="n">
        <v>1.164</v>
      </c>
      <c r="C16" s="5" t="n">
        <v>1.132</v>
      </c>
      <c r="D16" s="5" t="n">
        <v>1.197</v>
      </c>
      <c r="E16" s="5" t="n">
        <v>1.226</v>
      </c>
      <c r="F16" s="5" t="n">
        <v>1.187</v>
      </c>
      <c r="G16" s="5" t="n">
        <v>1.142</v>
      </c>
      <c r="H16" s="5" t="n">
        <v>1.164</v>
      </c>
      <c r="I16" s="5" t="n">
        <v>1.171</v>
      </c>
      <c r="J16" s="5" t="n">
        <v>1.214</v>
      </c>
      <c r="K16" s="5" t="n">
        <v>1.181</v>
      </c>
      <c r="L16" s="5" t="n">
        <v>1.125</v>
      </c>
      <c r="M16" s="5"/>
      <c r="N16" s="5" t="n">
        <v>1.178</v>
      </c>
      <c r="O16" s="5" t="n">
        <v>0.03</v>
      </c>
      <c r="P16" s="8" t="n">
        <f aca="false">N16*11/12.13</f>
        <v>1.06826051112943</v>
      </c>
      <c r="Q16" s="11" t="n">
        <v>1</v>
      </c>
    </row>
    <row r="17" customFormat="false" ht="6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8"/>
      <c r="Q17" s="8"/>
    </row>
    <row r="18" s="4" customFormat="true" ht="12.75" hidden="false" customHeight="false" outlineLevel="0" collapsed="false">
      <c r="A18" s="4" t="s">
        <v>18</v>
      </c>
      <c r="B18" s="5" t="n">
        <v>12.061</v>
      </c>
      <c r="C18" s="5" t="n">
        <v>11.951</v>
      </c>
      <c r="D18" s="5" t="n">
        <v>12.098</v>
      </c>
      <c r="E18" s="5" t="n">
        <v>12.269</v>
      </c>
      <c r="F18" s="5" t="n">
        <v>12.164</v>
      </c>
      <c r="G18" s="5" t="n">
        <v>12.067</v>
      </c>
      <c r="H18" s="5" t="n">
        <v>12.065</v>
      </c>
      <c r="I18" s="5" t="n">
        <v>12.125</v>
      </c>
      <c r="J18" s="5" t="n">
        <v>12.121</v>
      </c>
      <c r="K18" s="5" t="n">
        <v>12.125</v>
      </c>
      <c r="L18" s="5" t="n">
        <v>12.016</v>
      </c>
      <c r="M18" s="5"/>
      <c r="N18" s="5" t="n">
        <v>12.134</v>
      </c>
      <c r="O18" s="5" t="n">
        <v>0.094</v>
      </c>
      <c r="P18" s="5" t="n">
        <f aca="false">N18*11/12.13</f>
        <v>11.0036273701566</v>
      </c>
      <c r="Q18" s="5" t="n">
        <f aca="false">N18*11/12.13</f>
        <v>11.0036273701566</v>
      </c>
    </row>
    <row r="21" customFormat="false" ht="12.75" hidden="false" customHeight="false" outlineLevel="0" collapsed="false">
      <c r="A21" s="1" t="s">
        <v>21</v>
      </c>
      <c r="B21" s="8" t="n">
        <v>4.31689672181804</v>
      </c>
      <c r="C21" s="8" t="n">
        <v>4.34636477464463</v>
      </c>
      <c r="D21" s="8" t="n">
        <v>4.34288683683765</v>
      </c>
      <c r="E21" s="8" t="n">
        <v>4.35194192567642</v>
      </c>
      <c r="F21" s="8" t="n">
        <v>4.39659420125602</v>
      </c>
      <c r="G21" s="8" t="n">
        <v>4.48359533381917</v>
      </c>
      <c r="H21" s="8" t="n">
        <v>4.31419560050928</v>
      </c>
      <c r="I21" s="8" t="n">
        <v>4.34406921912048</v>
      </c>
      <c r="J21" s="8" t="n">
        <v>4.41489916043238</v>
      </c>
      <c r="K21" s="8" t="n">
        <v>4.4222517249547</v>
      </c>
      <c r="L21" s="8"/>
    </row>
    <row r="22" customFormat="false" ht="12.75" hidden="false" customHeight="false" outlineLevel="0" collapsed="false">
      <c r="A22" s="1" t="s">
        <v>22</v>
      </c>
      <c r="B22" s="8" t="n">
        <v>3.65285662438255</v>
      </c>
      <c r="C22" s="8" t="n">
        <v>3.41280560775219</v>
      </c>
      <c r="D22" s="8" t="n">
        <v>3.78516377447294</v>
      </c>
      <c r="E22" s="8" t="n">
        <v>4.28674940425028</v>
      </c>
      <c r="F22" s="8" t="n">
        <v>4.10022609737893</v>
      </c>
      <c r="G22" s="8" t="n">
        <v>4.02762052679786</v>
      </c>
      <c r="H22" s="8" t="n">
        <v>3.66043279686888</v>
      </c>
      <c r="I22" s="8" t="n">
        <v>3.89476106515722</v>
      </c>
      <c r="J22" s="8" t="n">
        <v>3.9816929264566</v>
      </c>
      <c r="K22" s="8" t="n">
        <v>4.04062828250524</v>
      </c>
      <c r="L22" s="8"/>
    </row>
    <row r="23" customFormat="false" ht="12.75" hidden="false" customHeight="false" outlineLevel="0" collapsed="false">
      <c r="A23" s="1" t="s">
        <v>24</v>
      </c>
      <c r="B23" s="8" t="n">
        <v>1.16469629922249</v>
      </c>
      <c r="C23" s="8" t="n">
        <v>1.13192182374943</v>
      </c>
      <c r="D23" s="8" t="n">
        <v>1.1970465106972</v>
      </c>
      <c r="E23" s="8" t="n">
        <v>1.22610749999855</v>
      </c>
      <c r="F23" s="8" t="n">
        <v>1.18676970095525</v>
      </c>
      <c r="G23" s="8" t="n">
        <v>1.14277055697659</v>
      </c>
      <c r="H23" s="8" t="n">
        <v>1.16430476212341</v>
      </c>
      <c r="I23" s="8" t="n">
        <v>1.17081078619536</v>
      </c>
      <c r="J23" s="8" t="n">
        <v>1.21439224204523</v>
      </c>
      <c r="K23" s="8" t="n">
        <v>1.18168119158481</v>
      </c>
      <c r="L23" s="8"/>
    </row>
    <row r="24" customFormat="false" ht="12.75" hidden="false" customHeight="false" outlineLevel="0" collapsed="false">
      <c r="A24" s="1" t="s">
        <v>25</v>
      </c>
      <c r="B24" s="8" t="s">
        <v>25</v>
      </c>
      <c r="C24" s="8" t="s">
        <v>25</v>
      </c>
      <c r="D24" s="8" t="s">
        <v>25</v>
      </c>
      <c r="E24" s="8" t="s">
        <v>25</v>
      </c>
      <c r="F24" s="8" t="s">
        <v>25</v>
      </c>
      <c r="G24" s="8" t="s">
        <v>25</v>
      </c>
      <c r="H24" s="8" t="s">
        <v>25</v>
      </c>
      <c r="I24" s="8" t="s">
        <v>25</v>
      </c>
      <c r="J24" s="8" t="s">
        <v>25</v>
      </c>
      <c r="K24" s="8" t="s">
        <v>25</v>
      </c>
      <c r="L24" s="8"/>
    </row>
    <row r="25" customFormat="false" ht="12.75" hidden="false" customHeight="false" outlineLevel="0" collapsed="false">
      <c r="A25" s="1" t="s">
        <v>25</v>
      </c>
      <c r="B25" s="8" t="s">
        <v>25</v>
      </c>
      <c r="C25" s="8" t="s">
        <v>25</v>
      </c>
      <c r="D25" s="8" t="s">
        <v>25</v>
      </c>
      <c r="E25" s="8" t="s">
        <v>25</v>
      </c>
      <c r="F25" s="8" t="s">
        <v>25</v>
      </c>
      <c r="G25" s="8" t="s">
        <v>25</v>
      </c>
      <c r="H25" s="8" t="s">
        <v>25</v>
      </c>
      <c r="I25" s="8" t="s">
        <v>25</v>
      </c>
      <c r="J25" s="8" t="s">
        <v>25</v>
      </c>
      <c r="K25" s="8" t="s">
        <v>25</v>
      </c>
      <c r="L25" s="8"/>
    </row>
    <row r="26" customFormat="false" ht="12.75" hidden="false" customHeight="false" outlineLevel="0" collapsed="false">
      <c r="A26" s="1" t="s">
        <v>25</v>
      </c>
      <c r="B26" s="8" t="s">
        <v>25</v>
      </c>
      <c r="C26" s="8" t="s">
        <v>25</v>
      </c>
      <c r="D26" s="8" t="s">
        <v>25</v>
      </c>
      <c r="E26" s="8" t="s">
        <v>25</v>
      </c>
      <c r="F26" s="8" t="s">
        <v>25</v>
      </c>
      <c r="G26" s="8" t="s">
        <v>25</v>
      </c>
      <c r="H26" s="8" t="s">
        <v>25</v>
      </c>
      <c r="I26" s="8" t="s">
        <v>25</v>
      </c>
      <c r="J26" s="8" t="s">
        <v>25</v>
      </c>
      <c r="K26" s="8" t="s">
        <v>25</v>
      </c>
      <c r="L26" s="8"/>
    </row>
    <row r="27" customFormat="false" ht="12.75" hidden="false" customHeight="false" outlineLevel="0" collapsed="false">
      <c r="A27" s="1" t="s">
        <v>25</v>
      </c>
      <c r="B27" s="8" t="s">
        <v>25</v>
      </c>
      <c r="C27" s="8" t="s">
        <v>25</v>
      </c>
      <c r="D27" s="8" t="s">
        <v>25</v>
      </c>
      <c r="E27" s="8" t="s">
        <v>25</v>
      </c>
      <c r="F27" s="8" t="s">
        <v>25</v>
      </c>
      <c r="G27" s="8" t="s">
        <v>25</v>
      </c>
      <c r="H27" s="8" t="s">
        <v>25</v>
      </c>
      <c r="I27" s="8" t="s">
        <v>25</v>
      </c>
      <c r="J27" s="8" t="s">
        <v>25</v>
      </c>
      <c r="K27" s="8" t="s">
        <v>25</v>
      </c>
      <c r="L27" s="8"/>
    </row>
    <row r="28" customFormat="false" ht="12.75" hidden="false" customHeight="false" outlineLevel="0" collapsed="false">
      <c r="A28" s="1" t="s">
        <v>23</v>
      </c>
      <c r="B28" s="8" t="n">
        <v>2.92680351456657</v>
      </c>
      <c r="C28" s="8" t="n">
        <v>3.05957375459121</v>
      </c>
      <c r="D28" s="8" t="n">
        <v>2.77371508182382</v>
      </c>
      <c r="E28" s="8" t="n">
        <v>2.40485885437342</v>
      </c>
      <c r="F28" s="8" t="n">
        <v>2.48101246568385</v>
      </c>
      <c r="G28" s="8" t="n">
        <v>2.41374705445175</v>
      </c>
      <c r="H28" s="8" t="n">
        <v>2.92651562648968</v>
      </c>
      <c r="I28" s="8" t="n">
        <v>2.71617006723082</v>
      </c>
      <c r="J28" s="8" t="n">
        <v>2.51111128694481</v>
      </c>
      <c r="K28" s="8" t="n">
        <v>2.4813741423488</v>
      </c>
      <c r="L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23.25" hidden="false" customHeight="false" outlineLevel="0" collapsed="false">
      <c r="B32" s="8"/>
      <c r="C32" s="8"/>
      <c r="D32" s="8"/>
      <c r="E32" s="8"/>
      <c r="F32" s="8"/>
      <c r="G32" s="8"/>
      <c r="H32" s="13" t="s">
        <v>26</v>
      </c>
      <c r="I32" s="8"/>
      <c r="J32" s="8"/>
      <c r="K32" s="8"/>
      <c r="L32" s="8"/>
    </row>
    <row r="33" customFormat="false" ht="23.25" hidden="false" customHeight="false" outlineLevel="0" collapsed="false">
      <c r="H33" s="13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02:07:47Z</dcterms:created>
  <dc:creator>Gelu Costin</dc:creator>
  <dc:description/>
  <dc:language>en-US</dc:language>
  <cp:lastModifiedBy>Gelu Costin</cp:lastModifiedBy>
  <cp:lastPrinted>2006-06-29T02:05:43Z</cp:lastPrinted>
  <dcterms:modified xsi:type="dcterms:W3CDTF">2007-09-27T01:18:44Z</dcterms:modified>
  <cp:revision>0</cp:revision>
  <dc:subject/>
  <dc:title/>
</cp:coreProperties>
</file>