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R110004 Gustavite associated with Xilingolite</t>
  </si>
  <si>
    <t xml:space="preserve">Weight%</t>
  </si>
  <si>
    <t xml:space="preserve"> </t>
  </si>
  <si>
    <t xml:space="preserve">S</t>
  </si>
  <si>
    <t xml:space="preserve">Sb</t>
  </si>
  <si>
    <t xml:space="preserve">Pb</t>
  </si>
  <si>
    <t xml:space="preserve">Bi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AgBi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4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1.13</t>
    </r>
    <r>
      <rPr>
        <b val="true"/>
        <sz val="14"/>
        <color rgb="FF000000"/>
        <rFont val="Calibri"/>
        <family val="2"/>
      </rPr>
      <t xml:space="preserve">(Bi</t>
    </r>
    <r>
      <rPr>
        <b val="true"/>
        <vertAlign val="subscript"/>
        <sz val="14"/>
        <color rgb="FF000000"/>
        <rFont val="Calibri"/>
        <family val="2"/>
      </rPr>
      <t xml:space="preserve">2.80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98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Column Conditions :  Cond 1 : 20keV 20nA  </t>
  </si>
  <si>
    <t xml:space="preserve">Standard Name :   </t>
  </si>
  <si>
    <t xml:space="preserve"> S , Pb On galena2 </t>
  </si>
  <si>
    <t xml:space="preserve"> Sb On stibnite1 </t>
  </si>
  <si>
    <t xml:space="preserve"> Bi, Ag On AgBiS2 </t>
  </si>
  <si>
    <t xml:space="preserve"> Mn On manganese tantalate (mntant, syn.)</t>
  </si>
  <si>
    <t xml:space="preserve">Standard composition :   </t>
  </si>
  <si>
    <t xml:space="preserve"> galena2 = Pb : 86.6%, S  : 13.4% </t>
  </si>
  <si>
    <t xml:space="preserve"> stibnite1 = Sb : 71.69%, S  : 28.31% </t>
  </si>
  <si>
    <t xml:space="preserve"> AgBiS2 = Ag : 28.31%, Bi : 54.85%, S  : 16.83% </t>
  </si>
  <si>
    <t xml:space="preserve"> mntant = Ta : 66.01%, Nb : 3.91%, Mn : 10.92%, O  : 19.46% </t>
  </si>
  <si>
    <t xml:space="preserve">Beam Size :  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B4" s="1" t="s">
        <v>1</v>
      </c>
      <c r="G4" s="1" t="s">
        <v>2</v>
      </c>
    </row>
    <row r="5" customFormat="false" ht="1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B6" s="1" t="n">
        <v>17.01545</v>
      </c>
      <c r="C6" s="1" t="n">
        <v>2.025734</v>
      </c>
      <c r="D6" s="1" t="n">
        <v>19.54586</v>
      </c>
      <c r="E6" s="1" t="n">
        <v>52.33501</v>
      </c>
      <c r="F6" s="1" t="n">
        <v>9.633658</v>
      </c>
      <c r="G6" s="1" t="n">
        <v>100.5557</v>
      </c>
    </row>
    <row r="7" customFormat="false" ht="15" hidden="false" customHeight="false" outlineLevel="0" collapsed="false">
      <c r="B7" s="1" t="n">
        <v>17.12001</v>
      </c>
      <c r="C7" s="1" t="n">
        <v>2.08469</v>
      </c>
      <c r="D7" s="1" t="n">
        <v>19.67439</v>
      </c>
      <c r="E7" s="1" t="n">
        <v>52.6712</v>
      </c>
      <c r="F7" s="1" t="n">
        <v>9.489744</v>
      </c>
      <c r="G7" s="1" t="n">
        <v>101.04</v>
      </c>
    </row>
    <row r="8" customFormat="false" ht="15" hidden="false" customHeight="false" outlineLevel="0" collapsed="false">
      <c r="B8" s="1" t="n">
        <v>17.0694</v>
      </c>
      <c r="C8" s="1" t="n">
        <v>2.014316</v>
      </c>
      <c r="D8" s="1" t="n">
        <v>19.82856</v>
      </c>
      <c r="E8" s="1" t="n">
        <v>52.2816</v>
      </c>
      <c r="F8" s="1" t="n">
        <v>9.524092</v>
      </c>
      <c r="G8" s="1" t="n">
        <v>100.718</v>
      </c>
    </row>
    <row r="9" customFormat="false" ht="15" hidden="false" customHeight="false" outlineLevel="0" collapsed="false">
      <c r="B9" s="1" t="n">
        <v>17.00381</v>
      </c>
      <c r="C9" s="1" t="n">
        <v>1.953569</v>
      </c>
      <c r="D9" s="1" t="n">
        <v>20.7015</v>
      </c>
      <c r="E9" s="1" t="n">
        <v>51.29763</v>
      </c>
      <c r="F9" s="1" t="n">
        <v>9.880384</v>
      </c>
      <c r="G9" s="1" t="n">
        <v>100.8369</v>
      </c>
    </row>
    <row r="10" customFormat="false" ht="15" hidden="false" customHeight="false" outlineLevel="0" collapsed="false">
      <c r="B10" s="1" t="n">
        <v>17.14434</v>
      </c>
      <c r="C10" s="1" t="n">
        <v>1.945174</v>
      </c>
      <c r="D10" s="1" t="n">
        <v>20.34016</v>
      </c>
      <c r="E10" s="1" t="n">
        <v>52.34743</v>
      </c>
      <c r="F10" s="1" t="n">
        <v>9.722662</v>
      </c>
      <c r="G10" s="1" t="n">
        <v>101.4998</v>
      </c>
    </row>
    <row r="11" customFormat="false" ht="15" hidden="false" customHeight="false" outlineLevel="0" collapsed="false">
      <c r="B11" s="1" t="n">
        <v>16.72473</v>
      </c>
      <c r="C11" s="1" t="n">
        <v>1.795748</v>
      </c>
      <c r="D11" s="1" t="n">
        <v>21.70751</v>
      </c>
      <c r="E11" s="1" t="n">
        <v>50.16773</v>
      </c>
      <c r="F11" s="1" t="n">
        <v>10.39738</v>
      </c>
      <c r="G11" s="1" t="n">
        <v>100.7931</v>
      </c>
    </row>
    <row r="12" customFormat="false" ht="15" hidden="false" customHeight="false" outlineLevel="0" collapsed="false">
      <c r="B12" s="1" t="n">
        <v>16.74529</v>
      </c>
      <c r="C12" s="1" t="n">
        <v>1.705285</v>
      </c>
      <c r="D12" s="1" t="n">
        <v>22.59899</v>
      </c>
      <c r="E12" s="1" t="n">
        <v>49.4418</v>
      </c>
      <c r="F12" s="1" t="n">
        <v>10.63015</v>
      </c>
      <c r="G12" s="1" t="n">
        <v>101.1215</v>
      </c>
    </row>
    <row r="13" customFormat="false" ht="15" hidden="false" customHeight="false" outlineLevel="0" collapsed="false">
      <c r="B13" s="1" t="n">
        <v>16.74351</v>
      </c>
      <c r="C13" s="1" t="n">
        <v>1.877078</v>
      </c>
      <c r="D13" s="1" t="n">
        <v>20.10538</v>
      </c>
      <c r="E13" s="1" t="n">
        <v>51.65796</v>
      </c>
      <c r="F13" s="1" t="n">
        <v>10.34666</v>
      </c>
      <c r="G13" s="1" t="n">
        <v>100.7306</v>
      </c>
    </row>
    <row r="14" customFormat="false" ht="15" hidden="false" customHeight="false" outlineLevel="0" collapsed="false">
      <c r="B14" s="1" t="n">
        <v>17.01326</v>
      </c>
      <c r="C14" s="1" t="n">
        <v>1.946805</v>
      </c>
      <c r="D14" s="1" t="n">
        <v>20.00334</v>
      </c>
      <c r="E14" s="1" t="n">
        <v>52.49441</v>
      </c>
      <c r="F14" s="1" t="n">
        <v>9.728868</v>
      </c>
      <c r="G14" s="1" t="n">
        <v>101.1867</v>
      </c>
    </row>
    <row r="15" customFormat="false" ht="15" hidden="false" customHeight="false" outlineLevel="0" collapsed="false">
      <c r="B15" s="1" t="n">
        <v>17.15716</v>
      </c>
      <c r="C15" s="1" t="n">
        <v>1.99837</v>
      </c>
      <c r="D15" s="1" t="n">
        <v>19.55247</v>
      </c>
      <c r="E15" s="1" t="n">
        <v>53.15757</v>
      </c>
      <c r="F15" s="1" t="n">
        <v>9.566393</v>
      </c>
      <c r="G15" s="1" t="n">
        <v>101.432</v>
      </c>
    </row>
    <row r="16" customFormat="false" ht="15" hidden="false" customHeight="false" outlineLevel="0" collapsed="false">
      <c r="B16" s="1" t="n">
        <v>17.00928</v>
      </c>
      <c r="C16" s="1" t="n">
        <v>1.832685</v>
      </c>
      <c r="D16" s="1" t="n">
        <v>20.31325</v>
      </c>
      <c r="E16" s="1" t="n">
        <v>52.32212</v>
      </c>
      <c r="F16" s="1" t="n">
        <v>9.709547</v>
      </c>
      <c r="G16" s="1" t="n">
        <v>101.1869</v>
      </c>
    </row>
    <row r="17" customFormat="false" ht="15" hidden="false" customHeight="false" outlineLevel="0" collapsed="false">
      <c r="B17" s="1" t="n">
        <v>17.01357</v>
      </c>
      <c r="C17" s="1" t="n">
        <v>1.882887</v>
      </c>
      <c r="D17" s="1" t="n">
        <v>19.78309</v>
      </c>
      <c r="E17" s="1" t="n">
        <v>52.56604</v>
      </c>
      <c r="F17" s="1" t="n">
        <v>9.399551</v>
      </c>
      <c r="G17" s="1" t="n">
        <v>100.6451</v>
      </c>
    </row>
    <row r="18" customFormat="false" ht="15" hidden="false" customHeight="false" outlineLevel="0" collapsed="false">
      <c r="B18" s="1" t="n">
        <v>16.98288</v>
      </c>
      <c r="C18" s="1" t="n">
        <v>1.818678</v>
      </c>
      <c r="D18" s="1" t="n">
        <v>20.69305</v>
      </c>
      <c r="E18" s="1" t="n">
        <v>51.39838</v>
      </c>
      <c r="F18" s="1" t="n">
        <v>9.736802</v>
      </c>
      <c r="G18" s="1" t="n">
        <v>100.6298</v>
      </c>
    </row>
    <row r="19" customFormat="false" ht="15" hidden="false" customHeight="false" outlineLevel="0" collapsed="false">
      <c r="B19" s="1" t="n">
        <v>16.86526</v>
      </c>
      <c r="C19" s="1" t="n">
        <v>1.797905</v>
      </c>
      <c r="D19" s="1" t="n">
        <v>21.42797</v>
      </c>
      <c r="E19" s="1" t="n">
        <v>50.65155</v>
      </c>
      <c r="F19" s="1" t="n">
        <v>10.02478</v>
      </c>
      <c r="G19" s="1" t="n">
        <v>100.7675</v>
      </c>
    </row>
    <row r="20" customFormat="false" ht="15" hidden="false" customHeight="false" outlineLevel="0" collapsed="false">
      <c r="B20" s="1" t="n">
        <v>16.78762</v>
      </c>
      <c r="C20" s="1" t="n">
        <v>1.709257</v>
      </c>
      <c r="D20" s="1" t="n">
        <v>22.29239</v>
      </c>
      <c r="E20" s="1" t="n">
        <v>49.19028</v>
      </c>
      <c r="F20" s="1" t="n">
        <v>10.42346</v>
      </c>
      <c r="G20" s="1" t="n">
        <v>100.403</v>
      </c>
    </row>
    <row r="21" customFormat="false" ht="15" hidden="false" customHeight="false" outlineLevel="0" collapsed="false">
      <c r="A21" s="1" t="s">
        <v>9</v>
      </c>
      <c r="B21" s="1" t="n">
        <f aca="false">AVERAGE(B6:B20)</f>
        <v>16.9597046666667</v>
      </c>
      <c r="C21" s="1" t="n">
        <f aca="false">AVERAGE(C6:C20)</f>
        <v>1.8925454</v>
      </c>
      <c r="D21" s="1" t="n">
        <f aca="false">AVERAGE(D6:D20)</f>
        <v>20.571194</v>
      </c>
      <c r="E21" s="1" t="n">
        <f aca="false">AVERAGE(E6:E20)</f>
        <v>51.598714</v>
      </c>
      <c r="F21" s="1" t="n">
        <f aca="false">AVERAGE(F6:F20)</f>
        <v>9.88094206666667</v>
      </c>
    </row>
    <row r="22" customFormat="false" ht="15" hidden="false" customHeight="false" outlineLevel="0" collapsed="false">
      <c r="A22" s="1" t="s">
        <v>10</v>
      </c>
      <c r="B22" s="1" t="n">
        <f aca="false">STDEV(B6:B20)</f>
        <v>0.149065365809129</v>
      </c>
      <c r="C22" s="1" t="n">
        <f aca="false">STDEV(C6:C20)</f>
        <v>0.11541331048565</v>
      </c>
      <c r="D22" s="1" t="n">
        <f aca="false">STDEV(D6:D20)</f>
        <v>0.99487657682319</v>
      </c>
      <c r="E22" s="1" t="n">
        <f aca="false">STDEV(E6:E20)</f>
        <v>1.22306899419219</v>
      </c>
      <c r="F22" s="1" t="n">
        <f aca="false">STDEV(F6:F20)</f>
        <v>0.390097674646724</v>
      </c>
    </row>
    <row r="24" customFormat="false" ht="15" hidden="false" customHeight="false" outlineLevel="0" collapsed="false">
      <c r="A24" s="1" t="s">
        <v>11</v>
      </c>
    </row>
    <row r="26" customFormat="false" ht="15" hidden="false" customHeight="false" outlineLevel="0" collapsed="false">
      <c r="A26" s="1" t="s">
        <v>12</v>
      </c>
      <c r="B26" s="1" t="s">
        <v>13</v>
      </c>
      <c r="C26" s="1" t="s">
        <v>14</v>
      </c>
      <c r="D26" s="1" t="s">
        <v>15</v>
      </c>
      <c r="E26" s="1" t="s">
        <v>16</v>
      </c>
    </row>
    <row r="27" customFormat="false" ht="15" hidden="false" customHeight="false" outlineLevel="0" collapsed="false">
      <c r="A27" s="1" t="s">
        <v>3</v>
      </c>
      <c r="B27" s="2" t="n">
        <v>16.96</v>
      </c>
      <c r="C27" s="1" t="n">
        <v>32.064</v>
      </c>
      <c r="D27" s="1" t="n">
        <f aca="false">B27/C27</f>
        <v>0.528942115768463</v>
      </c>
      <c r="E27" s="2" t="n">
        <f aca="false">D27*D36</f>
        <v>6</v>
      </c>
    </row>
    <row r="28" customFormat="false" ht="15" hidden="false" customHeight="false" outlineLevel="0" collapsed="false">
      <c r="A28" s="1" t="s">
        <v>4</v>
      </c>
      <c r="B28" s="2" t="n">
        <v>1.89</v>
      </c>
      <c r="C28" s="1" t="n">
        <v>121.75</v>
      </c>
      <c r="D28" s="1" t="n">
        <f aca="false">B28/C28</f>
        <v>0.015523613963039</v>
      </c>
      <c r="E28" s="2" t="n">
        <f aca="false">D28*D36</f>
        <v>0.176090504048661</v>
      </c>
    </row>
    <row r="29" customFormat="false" ht="15" hidden="false" customHeight="false" outlineLevel="0" collapsed="false">
      <c r="A29" s="1" t="s">
        <v>7</v>
      </c>
      <c r="B29" s="2" t="n">
        <v>9.88</v>
      </c>
      <c r="C29" s="1" t="n">
        <v>107.87</v>
      </c>
      <c r="D29" s="1" t="n">
        <f aca="false">B29/C29</f>
        <v>0.0915917307870585</v>
      </c>
      <c r="E29" s="2" t="n">
        <f aca="false">D29*D36</f>
        <v>1.03896129338075</v>
      </c>
    </row>
    <row r="30" customFormat="false" ht="15" hidden="false" customHeight="false" outlineLevel="0" collapsed="false">
      <c r="A30" s="1" t="s">
        <v>5</v>
      </c>
      <c r="B30" s="2" t="n">
        <v>20.57</v>
      </c>
      <c r="C30" s="1" t="n">
        <v>207.19</v>
      </c>
      <c r="D30" s="1" t="n">
        <f aca="false">B30/C30</f>
        <v>0.0992808533230368</v>
      </c>
      <c r="E30" s="2" t="n">
        <f aca="false">D30*D36</f>
        <v>1.12618205693981</v>
      </c>
    </row>
    <row r="31" customFormat="false" ht="15.75" hidden="false" customHeight="false" outlineLevel="0" collapsed="false">
      <c r="A31" s="3" t="s">
        <v>6</v>
      </c>
      <c r="B31" s="4" t="n">
        <v>51.6</v>
      </c>
      <c r="C31" s="3" t="n">
        <v>208.98</v>
      </c>
      <c r="D31" s="3" t="n">
        <f aca="false">B31/C31</f>
        <v>0.246913580246914</v>
      </c>
      <c r="E31" s="4" t="n">
        <f aca="false">D31*D36</f>
        <v>2.80083857442348</v>
      </c>
    </row>
    <row r="32" customFormat="false" ht="15" hidden="false" customHeight="false" outlineLevel="0" collapsed="false">
      <c r="A32" s="1" t="s">
        <v>17</v>
      </c>
      <c r="B32" s="2" t="n">
        <f aca="false">SUM(B27:B31)</f>
        <v>100.9</v>
      </c>
    </row>
    <row r="34" customFormat="false" ht="15" hidden="false" customHeight="false" outlineLevel="0" collapsed="false">
      <c r="C34" s="1" t="s">
        <v>18</v>
      </c>
      <c r="F34" s="5" t="n">
        <v>6</v>
      </c>
    </row>
    <row r="36" customFormat="false" ht="15" hidden="false" customHeight="false" outlineLevel="0" collapsed="false">
      <c r="C36" s="6" t="s">
        <v>19</v>
      </c>
      <c r="D36" s="1" t="n">
        <f aca="false">F34/D27</f>
        <v>11.3433962264151</v>
      </c>
    </row>
    <row r="38" s="8" customFormat="true" ht="20.25" hidden="false" customHeight="false" outlineLevel="0" collapsed="false">
      <c r="A38" s="7" t="s">
        <v>20</v>
      </c>
      <c r="D38" s="7" t="s">
        <v>21</v>
      </c>
    </row>
    <row r="39" s="8" customFormat="true" ht="20.25" hidden="false" customHeight="false" outlineLevel="0" collapsed="false">
      <c r="A39" s="7" t="s">
        <v>22</v>
      </c>
      <c r="D39" s="7" t="s">
        <v>23</v>
      </c>
    </row>
    <row r="41" customFormat="false" ht="15" hidden="false" customHeight="false" outlineLevel="0" collapsed="false">
      <c r="A41" s="1" t="s">
        <v>24</v>
      </c>
    </row>
    <row r="42" customFormat="false" ht="15" hidden="false" customHeight="false" outlineLevel="0" collapsed="false">
      <c r="A42" s="1" t="s">
        <v>25</v>
      </c>
    </row>
    <row r="43" customFormat="false" ht="15" hidden="false" customHeight="false" outlineLevel="0" collapsed="false">
      <c r="A43" s="1" t="s">
        <v>26</v>
      </c>
    </row>
    <row r="44" customFormat="false" ht="15" hidden="false" customHeight="false" outlineLevel="0" collapsed="false">
      <c r="A44" s="1" t="s">
        <v>27</v>
      </c>
    </row>
    <row r="45" customFormat="false" ht="15" hidden="false" customHeight="false" outlineLevel="0" collapsed="false">
      <c r="A45" s="1" t="s">
        <v>28</v>
      </c>
    </row>
    <row r="46" customFormat="false" ht="15" hidden="false" customHeight="false" outlineLevel="0" collapsed="false">
      <c r="A46" s="1" t="s">
        <v>29</v>
      </c>
    </row>
    <row r="47" customFormat="false" ht="15" hidden="false" customHeight="false" outlineLevel="0" collapsed="false">
      <c r="A47" s="1" t="s">
        <v>30</v>
      </c>
    </row>
    <row r="48" customFormat="false" ht="15" hidden="false" customHeight="false" outlineLevel="0" collapsed="false">
      <c r="A48" s="1" t="s">
        <v>31</v>
      </c>
    </row>
    <row r="49" customFormat="false" ht="15" hidden="false" customHeight="false" outlineLevel="0" collapsed="false">
      <c r="A49" s="1" t="s">
        <v>32</v>
      </c>
    </row>
    <row r="50" customFormat="false" ht="15" hidden="false" customHeight="false" outlineLevel="0" collapsed="false">
      <c r="A50" s="1" t="s">
        <v>33</v>
      </c>
    </row>
    <row r="51" customFormat="false" ht="15" hidden="false" customHeight="false" outlineLevel="0" collapsed="false">
      <c r="A51" s="1" t="s">
        <v>34</v>
      </c>
    </row>
    <row r="52" customFormat="false" ht="15" hidden="false" customHeight="false" outlineLevel="0" collapsed="false">
      <c r="A52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47:23Z</dcterms:created>
  <dc:creator>rruff</dc:creator>
  <dc:description/>
  <dc:language>en-US</dc:language>
  <cp:lastModifiedBy>rruff</cp:lastModifiedBy>
  <dcterms:modified xsi:type="dcterms:W3CDTF">2011-01-31T19:09:55Z</dcterms:modified>
  <cp:revision>0</cp:revision>
  <dc:subject/>
  <dc:title/>
</cp:coreProperties>
</file>