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krupkaite61038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Pb Cu Bi S </t>
  </si>
  <si>
    <t xml:space="preserve">Ox</t>
  </si>
  <si>
    <t xml:space="preserve">Standard</t>
  </si>
  <si>
    <t xml:space="preserve">Dev</t>
  </si>
  <si>
    <t xml:space="preserve">average</t>
  </si>
  <si>
    <t xml:space="preserve">stdev</t>
  </si>
  <si>
    <t xml:space="preserve">Bi</t>
  </si>
  <si>
    <t xml:space="preserve">Pb</t>
  </si>
  <si>
    <t xml:space="preserve">S</t>
  </si>
  <si>
    <t xml:space="preserve">Cu</t>
  </si>
  <si>
    <t xml:space="preserve">Zn</t>
  </si>
  <si>
    <t xml:space="preserve">not present in the wds scan</t>
  </si>
  <si>
    <t xml:space="preserve">Fe</t>
  </si>
  <si>
    <t xml:space="preserve">As</t>
  </si>
  <si>
    <t xml:space="preserve">Totals</t>
  </si>
  <si>
    <t xml:space="preserve">Atom weight</t>
  </si>
  <si>
    <t xml:space="preserve">Atom proportions</t>
  </si>
  <si>
    <t xml:space="preserve">Sum</t>
  </si>
  <si>
    <t xml:space="preserve">Atoms normalized fot 11 apfu</t>
  </si>
  <si>
    <t xml:space="preserve">ideal</t>
  </si>
  <si>
    <r>
      <rPr>
        <sz val="14"/>
        <rFont val="Times New Roman"/>
        <family val="1"/>
      </rPr>
      <t xml:space="preserve">PbCuB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6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Ka</t>
  </si>
  <si>
    <t xml:space="preserve">chalcopy</t>
  </si>
  <si>
    <t xml:space="preserve">Ma</t>
  </si>
  <si>
    <t xml:space="preserve">Bi2S3</t>
  </si>
  <si>
    <t xml:space="preserve">LIF</t>
  </si>
  <si>
    <t xml:space="preserve">ZnS</t>
  </si>
  <si>
    <t xml:space="preserve">gale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O2" s="2" t="s">
        <v>10</v>
      </c>
      <c r="P2" s="2"/>
      <c r="Q2" s="2" t="s">
        <v>11</v>
      </c>
      <c r="R2" s="2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L3" s="1" t="s">
        <v>15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1" t="n">
        <v>57.23</v>
      </c>
      <c r="C4" s="1" t="n">
        <v>57.97</v>
      </c>
      <c r="D4" s="1" t="n">
        <v>57.89</v>
      </c>
      <c r="E4" s="1" t="n">
        <v>57.43</v>
      </c>
      <c r="F4" s="1" t="n">
        <v>57.18</v>
      </c>
      <c r="G4" s="1" t="n">
        <v>57.22</v>
      </c>
      <c r="H4" s="1" t="n">
        <v>57.28</v>
      </c>
      <c r="I4" s="1" t="n">
        <v>56.41</v>
      </c>
      <c r="J4" s="1" t="n">
        <v>56.04</v>
      </c>
      <c r="K4" s="3"/>
      <c r="L4" s="3" t="n">
        <f aca="false">AVERAGE(B4:J4)</f>
        <v>57.1833333333333</v>
      </c>
      <c r="M4" s="3" t="n">
        <f aca="false">STDEV(B4:J4)</f>
        <v>0.622213789625399</v>
      </c>
      <c r="N4" s="3"/>
    </row>
    <row r="5" customFormat="false" ht="12.75" hidden="false" customHeight="false" outlineLevel="0" collapsed="false">
      <c r="A5" s="1" t="s">
        <v>18</v>
      </c>
      <c r="B5" s="3" t="n">
        <v>18.78</v>
      </c>
      <c r="C5" s="3" t="n">
        <v>18.18</v>
      </c>
      <c r="D5" s="3" t="n">
        <v>17.91</v>
      </c>
      <c r="E5" s="3" t="n">
        <v>17.98</v>
      </c>
      <c r="F5" s="3" t="n">
        <v>19.34</v>
      </c>
      <c r="G5" s="3" t="n">
        <v>19.18</v>
      </c>
      <c r="H5" s="3" t="n">
        <v>19.29</v>
      </c>
      <c r="I5" s="3" t="n">
        <v>19.64</v>
      </c>
      <c r="J5" s="3" t="n">
        <v>20.01</v>
      </c>
      <c r="K5" s="3"/>
      <c r="L5" s="3" t="n">
        <f aca="false">AVERAGE(B5:J5)</f>
        <v>18.9233333333333</v>
      </c>
      <c r="M5" s="3" t="n">
        <f aca="false">STDEV(B5:J5)</f>
        <v>0.754834418929079</v>
      </c>
      <c r="N5" s="3"/>
    </row>
    <row r="6" customFormat="false" ht="12.75" hidden="false" customHeight="false" outlineLevel="0" collapsed="false">
      <c r="A6" s="1" t="s">
        <v>19</v>
      </c>
      <c r="B6" s="3" t="n">
        <v>17.61</v>
      </c>
      <c r="C6" s="3" t="n">
        <v>17.84</v>
      </c>
      <c r="D6" s="3" t="n">
        <v>17.79</v>
      </c>
      <c r="E6" s="3" t="n">
        <v>17.52</v>
      </c>
      <c r="F6" s="3" t="n">
        <v>17.78</v>
      </c>
      <c r="G6" s="3" t="n">
        <v>17.45</v>
      </c>
      <c r="H6" s="3" t="n">
        <v>17.45</v>
      </c>
      <c r="I6" s="3" t="n">
        <v>17.63</v>
      </c>
      <c r="J6" s="3" t="n">
        <v>17.72</v>
      </c>
      <c r="K6" s="3"/>
      <c r="L6" s="3" t="n">
        <f aca="false">AVERAGE(B6:J6)</f>
        <v>17.6433333333333</v>
      </c>
      <c r="M6" s="3" t="n">
        <f aca="false">STDEV(B6:J6)</f>
        <v>0.148323969741914</v>
      </c>
      <c r="N6" s="3"/>
    </row>
    <row r="7" customFormat="false" ht="12.75" hidden="false" customHeight="false" outlineLevel="0" collapsed="false">
      <c r="A7" s="1" t="s">
        <v>20</v>
      </c>
      <c r="B7" s="3" t="n">
        <v>5.85</v>
      </c>
      <c r="C7" s="3" t="n">
        <v>5.8</v>
      </c>
      <c r="D7" s="3" t="n">
        <v>5.68</v>
      </c>
      <c r="E7" s="3" t="n">
        <v>5.96</v>
      </c>
      <c r="F7" s="3" t="n">
        <v>6.05</v>
      </c>
      <c r="G7" s="3" t="n">
        <v>5.86</v>
      </c>
      <c r="H7" s="3" t="n">
        <v>5.78</v>
      </c>
      <c r="I7" s="3" t="n">
        <v>5.84</v>
      </c>
      <c r="J7" s="3" t="n">
        <v>5.85</v>
      </c>
      <c r="K7" s="3"/>
      <c r="L7" s="3" t="n">
        <f aca="false">AVERAGE(B7:J7)</f>
        <v>5.85222222222222</v>
      </c>
      <c r="M7" s="3" t="n">
        <f aca="false">STDEV(B7:J7)</f>
        <v>0.105211427347244</v>
      </c>
      <c r="N7" s="3"/>
    </row>
    <row r="8" customFormat="false" ht="12.75" hidden="false" customHeight="false" outlineLevel="0" collapsed="false">
      <c r="A8" s="1" t="s">
        <v>21</v>
      </c>
      <c r="B8" s="3" t="n">
        <v>0.05</v>
      </c>
      <c r="C8" s="3" t="n">
        <v>0</v>
      </c>
      <c r="D8" s="3" t="n">
        <v>0.16</v>
      </c>
      <c r="E8" s="3" t="n">
        <v>0</v>
      </c>
      <c r="F8" s="3" t="n">
        <v>0</v>
      </c>
      <c r="G8" s="3" t="n">
        <v>0.05</v>
      </c>
      <c r="H8" s="3" t="n">
        <v>0</v>
      </c>
      <c r="I8" s="3" t="n">
        <v>0</v>
      </c>
      <c r="J8" s="3" t="n">
        <v>0.1</v>
      </c>
      <c r="K8" s="3"/>
      <c r="L8" s="3" t="n">
        <f aca="false">AVERAGE(B8:J8)</f>
        <v>0.04</v>
      </c>
      <c r="M8" s="3" t="n">
        <f aca="false">STDEV(B8:J8)</f>
        <v>0.057227615711298</v>
      </c>
      <c r="N8" s="3" t="s">
        <v>22</v>
      </c>
    </row>
    <row r="9" customFormat="false" ht="12.75" hidden="false" customHeight="false" outlineLevel="0" collapsed="false">
      <c r="A9" s="1" t="s">
        <v>23</v>
      </c>
      <c r="B9" s="3" t="n">
        <v>0.01</v>
      </c>
      <c r="C9" s="3" t="n">
        <v>0.02</v>
      </c>
      <c r="D9" s="3" t="n">
        <v>0.06</v>
      </c>
      <c r="E9" s="3" t="n">
        <v>0.03</v>
      </c>
      <c r="F9" s="3" t="n">
        <v>0</v>
      </c>
      <c r="G9" s="3" t="n">
        <v>0.02</v>
      </c>
      <c r="H9" s="3" t="n">
        <v>0.05</v>
      </c>
      <c r="I9" s="3" t="n">
        <v>0</v>
      </c>
      <c r="J9" s="3" t="n">
        <v>0.03</v>
      </c>
      <c r="K9" s="3"/>
      <c r="L9" s="3" t="n">
        <f aca="false">AVERAGE(B9:J9)</f>
        <v>0.0244444444444444</v>
      </c>
      <c r="M9" s="3" t="n">
        <f aca="false">STDEV(B9:J9)</f>
        <v>0.0206827894099848</v>
      </c>
      <c r="N9" s="3" t="s">
        <v>22</v>
      </c>
    </row>
    <row r="10" customFormat="false" ht="12.75" hidden="false" customHeight="false" outlineLevel="0" collapsed="false">
      <c r="A10" s="1" t="s">
        <v>24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/>
      <c r="L10" s="3" t="n">
        <f aca="false">AVERAGE(B10:J10)</f>
        <v>0</v>
      </c>
      <c r="M10" s="3" t="n">
        <f aca="false">STDEV(B10:J10)</f>
        <v>0</v>
      </c>
      <c r="N10" s="3" t="s">
        <v>22</v>
      </c>
    </row>
    <row r="11" customFormat="false" ht="12.75" hidden="false" customHeight="false" outlineLevel="0" collapsed="false">
      <c r="A11" s="1" t="s">
        <v>25</v>
      </c>
      <c r="B11" s="3" t="n">
        <f aca="false">SUM(B4:B10)</f>
        <v>99.53</v>
      </c>
      <c r="C11" s="3" t="n">
        <f aca="false">SUM(C4:C10)</f>
        <v>99.81</v>
      </c>
      <c r="D11" s="3" t="n">
        <f aca="false">SUM(D4:D10)</f>
        <v>99.49</v>
      </c>
      <c r="E11" s="3" t="n">
        <f aca="false">SUM(E4:E10)</f>
        <v>98.92</v>
      </c>
      <c r="F11" s="3" t="n">
        <f aca="false">SUM(F4:F10)</f>
        <v>100.35</v>
      </c>
      <c r="G11" s="3" t="n">
        <f aca="false">SUM(G4:G10)</f>
        <v>99.78</v>
      </c>
      <c r="H11" s="3" t="n">
        <f aca="false">SUM(H4:H10)</f>
        <v>99.85</v>
      </c>
      <c r="I11" s="3" t="n">
        <f aca="false">SUM(I4:I10)</f>
        <v>99.52</v>
      </c>
      <c r="J11" s="3" t="n">
        <f aca="false">SUM(J4:J10)</f>
        <v>99.75</v>
      </c>
      <c r="K11" s="3"/>
      <c r="L11" s="3" t="n">
        <f aca="false">AVERAGE(B11:J11)</f>
        <v>99.6666666666667</v>
      </c>
      <c r="M11" s="3" t="n">
        <f aca="false">STDEV(B11:J11)</f>
        <v>0.382393776099976</v>
      </c>
      <c r="N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1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1" t="s">
        <v>17</v>
      </c>
      <c r="B14" s="3" t="n">
        <v>208.98</v>
      </c>
      <c r="C14" s="3" t="n">
        <v>208.98</v>
      </c>
      <c r="D14" s="3" t="n">
        <v>208.98</v>
      </c>
      <c r="E14" s="3" t="n">
        <v>208.98</v>
      </c>
      <c r="F14" s="3" t="n">
        <v>208.98</v>
      </c>
      <c r="G14" s="3" t="n">
        <v>208.98</v>
      </c>
      <c r="H14" s="3" t="n">
        <v>208.98</v>
      </c>
      <c r="I14" s="3" t="n">
        <v>208.98</v>
      </c>
      <c r="J14" s="3" t="n">
        <v>208.98</v>
      </c>
      <c r="K14" s="3"/>
      <c r="L14" s="3" t="n">
        <f aca="false">AVERAGE(B14:J14)</f>
        <v>208.98</v>
      </c>
      <c r="M14" s="3" t="n">
        <f aca="false">STDEV(B14:J14)</f>
        <v>0</v>
      </c>
      <c r="N14" s="3"/>
    </row>
    <row r="15" customFormat="false" ht="12.75" hidden="false" customHeight="false" outlineLevel="0" collapsed="false">
      <c r="A15" s="1" t="s">
        <v>18</v>
      </c>
      <c r="B15" s="3" t="n">
        <v>207.211</v>
      </c>
      <c r="C15" s="3" t="n">
        <v>207.211</v>
      </c>
      <c r="D15" s="3" t="n">
        <v>207.211</v>
      </c>
      <c r="E15" s="3" t="n">
        <v>207.211</v>
      </c>
      <c r="F15" s="3" t="n">
        <v>207.211</v>
      </c>
      <c r="G15" s="3" t="n">
        <v>207.211</v>
      </c>
      <c r="H15" s="3" t="n">
        <v>207.211</v>
      </c>
      <c r="I15" s="3" t="n">
        <v>207.211</v>
      </c>
      <c r="J15" s="3" t="n">
        <v>207.211</v>
      </c>
      <c r="K15" s="3"/>
      <c r="L15" s="3" t="n">
        <f aca="false">AVERAGE(B15:J15)</f>
        <v>207.211</v>
      </c>
      <c r="M15" s="3" t="n">
        <f aca="false">STDEV(B15:J15)</f>
        <v>0</v>
      </c>
      <c r="N15" s="3"/>
    </row>
    <row r="16" customFormat="false" ht="12.75" hidden="false" customHeight="false" outlineLevel="0" collapsed="false">
      <c r="A16" s="1" t="s">
        <v>19</v>
      </c>
      <c r="B16" s="3" t="n">
        <v>32.065</v>
      </c>
      <c r="C16" s="3" t="n">
        <v>32.065</v>
      </c>
      <c r="D16" s="3" t="n">
        <v>32.065</v>
      </c>
      <c r="E16" s="3" t="n">
        <v>32.065</v>
      </c>
      <c r="F16" s="3" t="n">
        <v>32.065</v>
      </c>
      <c r="G16" s="3" t="n">
        <v>32.065</v>
      </c>
      <c r="H16" s="3" t="n">
        <v>32.065</v>
      </c>
      <c r="I16" s="3" t="n">
        <v>32.065</v>
      </c>
      <c r="J16" s="3" t="n">
        <v>32.065</v>
      </c>
      <c r="K16" s="3"/>
      <c r="L16" s="3" t="n">
        <f aca="false">AVERAGE(B16:J16)</f>
        <v>32.065</v>
      </c>
      <c r="M16" s="3" t="n">
        <f aca="false">STDEV(B16:J16)</f>
        <v>0</v>
      </c>
      <c r="N16" s="3"/>
    </row>
    <row r="17" customFormat="false" ht="12.75" hidden="false" customHeight="false" outlineLevel="0" collapsed="false">
      <c r="A17" s="1" t="s">
        <v>20</v>
      </c>
      <c r="B17" s="3" t="n">
        <v>63.546</v>
      </c>
      <c r="C17" s="3" t="n">
        <v>63.546</v>
      </c>
      <c r="D17" s="3" t="n">
        <v>63.546</v>
      </c>
      <c r="E17" s="3" t="n">
        <v>63.546</v>
      </c>
      <c r="F17" s="3" t="n">
        <v>63.546</v>
      </c>
      <c r="G17" s="3" t="n">
        <v>63.546</v>
      </c>
      <c r="H17" s="3" t="n">
        <v>63.546</v>
      </c>
      <c r="I17" s="3" t="n">
        <v>63.546</v>
      </c>
      <c r="J17" s="3" t="n">
        <v>63.546</v>
      </c>
      <c r="K17" s="3"/>
      <c r="L17" s="3" t="n">
        <f aca="false">AVERAGE(B17:J17)</f>
        <v>63.546</v>
      </c>
      <c r="M17" s="3" t="n">
        <f aca="false">STDEV(B17:J17)</f>
        <v>0</v>
      </c>
      <c r="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 t="s">
        <v>2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 t="s">
        <v>17</v>
      </c>
      <c r="B20" s="3" t="n">
        <f aca="false">B4/B14</f>
        <v>0.27385395731649</v>
      </c>
      <c r="C20" s="3" t="n">
        <f aca="false">C4/C14</f>
        <v>0.277394966025457</v>
      </c>
      <c r="D20" s="3" t="n">
        <f aca="false">D4/D14</f>
        <v>0.277012154273136</v>
      </c>
      <c r="E20" s="3" t="n">
        <f aca="false">E4/E14</f>
        <v>0.274810986697292</v>
      </c>
      <c r="F20" s="3" t="n">
        <f aca="false">F4/F14</f>
        <v>0.273614699971289</v>
      </c>
      <c r="G20" s="3" t="n">
        <f aca="false">G4/G14</f>
        <v>0.27380610584745</v>
      </c>
      <c r="H20" s="3" t="n">
        <f aca="false">H4/H14</f>
        <v>0.27409321466169</v>
      </c>
      <c r="I20" s="3" t="n">
        <f aca="false">I4/I14</f>
        <v>0.269930136855201</v>
      </c>
      <c r="J20" s="3" t="n">
        <f aca="false">J4/J14</f>
        <v>0.268159632500718</v>
      </c>
      <c r="K20" s="3"/>
      <c r="L20" s="3" t="n">
        <f aca="false">AVERAGE(B20:J20)</f>
        <v>0.273630650460969</v>
      </c>
      <c r="M20" s="3" t="n">
        <f aca="false">STDEV(B20:J20)</f>
        <v>0.00297738438905828</v>
      </c>
      <c r="N20" s="3"/>
    </row>
    <row r="21" customFormat="false" ht="12.75" hidden="false" customHeight="false" outlineLevel="0" collapsed="false">
      <c r="A21" s="1" t="s">
        <v>18</v>
      </c>
      <c r="B21" s="3" t="n">
        <f aca="false">B5/B15</f>
        <v>0.0906322540791753</v>
      </c>
      <c r="C21" s="3" t="n">
        <f aca="false">C5/C15</f>
        <v>0.0877366549073167</v>
      </c>
      <c r="D21" s="3" t="n">
        <f aca="false">D5/D15</f>
        <v>0.0864336352799803</v>
      </c>
      <c r="E21" s="3" t="n">
        <f aca="false">E5/E15</f>
        <v>0.0867714551833638</v>
      </c>
      <c r="F21" s="3" t="n">
        <f aca="false">F5/F15</f>
        <v>0.0933348133062434</v>
      </c>
      <c r="G21" s="3" t="n">
        <f aca="false">G5/G15</f>
        <v>0.0925626535270811</v>
      </c>
      <c r="H21" s="3" t="n">
        <f aca="false">H5/H15</f>
        <v>0.0930935133752552</v>
      </c>
      <c r="I21" s="3" t="n">
        <f aca="false">I5/I15</f>
        <v>0.0947826128921727</v>
      </c>
      <c r="J21" s="3" t="n">
        <f aca="false">J5/J15</f>
        <v>0.0965682323814855</v>
      </c>
      <c r="K21" s="3"/>
      <c r="L21" s="3" t="n">
        <f aca="false">AVERAGE(B21:J21)</f>
        <v>0.0913239805480082</v>
      </c>
      <c r="M21" s="3" t="n">
        <f aca="false">STDEV(B21:J21)</f>
        <v>0.00364282986390239</v>
      </c>
      <c r="N21" s="3"/>
    </row>
    <row r="22" customFormat="false" ht="12.75" hidden="false" customHeight="false" outlineLevel="0" collapsed="false">
      <c r="A22" s="1" t="s">
        <v>19</v>
      </c>
      <c r="B22" s="3" t="n">
        <f aca="false">B6/B16</f>
        <v>0.549196943708093</v>
      </c>
      <c r="C22" s="3" t="n">
        <f aca="false">C6/C16</f>
        <v>0.556369873694059</v>
      </c>
      <c r="D22" s="3" t="n">
        <f aca="false">D6/D16</f>
        <v>0.554810541088414</v>
      </c>
      <c r="E22" s="3" t="n">
        <f aca="false">E6/E16</f>
        <v>0.546390145017932</v>
      </c>
      <c r="F22" s="3" t="n">
        <f aca="false">F6/F16</f>
        <v>0.554498674567285</v>
      </c>
      <c r="G22" s="3" t="n">
        <f aca="false">G6/G16</f>
        <v>0.54420707937003</v>
      </c>
      <c r="H22" s="3" t="n">
        <f aca="false">H6/H16</f>
        <v>0.54420707937003</v>
      </c>
      <c r="I22" s="3" t="n">
        <f aca="false">I6/I16</f>
        <v>0.549820676750351</v>
      </c>
      <c r="J22" s="3" t="n">
        <f aca="false">J6/J16</f>
        <v>0.552627475440512</v>
      </c>
      <c r="K22" s="3"/>
      <c r="L22" s="3" t="n">
        <f aca="false">AVERAGE(B22:J22)</f>
        <v>0.550236498778523</v>
      </c>
      <c r="M22" s="3" t="n">
        <f aca="false">STDEV(B22:J22)</f>
        <v>0.00462572804434473</v>
      </c>
      <c r="N22" s="3"/>
    </row>
    <row r="23" customFormat="false" ht="12.75" hidden="false" customHeight="false" outlineLevel="0" collapsed="false">
      <c r="A23" s="1" t="s">
        <v>20</v>
      </c>
      <c r="B23" s="3" t="n">
        <f aca="false">B7/B17</f>
        <v>0.0920592956283637</v>
      </c>
      <c r="C23" s="3" t="n">
        <f aca="false">C7/C17</f>
        <v>0.0912724640417965</v>
      </c>
      <c r="D23" s="3" t="n">
        <f aca="false">D7/D17</f>
        <v>0.0893840682340352</v>
      </c>
      <c r="E23" s="3" t="n">
        <f aca="false">E7/E17</f>
        <v>0.0937903251188116</v>
      </c>
      <c r="F23" s="3" t="n">
        <f aca="false">F7/F17</f>
        <v>0.0952066219746326</v>
      </c>
      <c r="G23" s="3" t="n">
        <f aca="false">G7/G17</f>
        <v>0.0922166619456772</v>
      </c>
      <c r="H23" s="3" t="n">
        <f aca="false">H7/H17</f>
        <v>0.0909577314071696</v>
      </c>
      <c r="I23" s="3" t="n">
        <f aca="false">I7/I17</f>
        <v>0.0919019293110503</v>
      </c>
      <c r="J23" s="3" t="n">
        <f aca="false">J7/J17</f>
        <v>0.0920592956283637</v>
      </c>
      <c r="K23" s="3"/>
      <c r="L23" s="3" t="n">
        <f aca="false">AVERAGE(B23:J23)</f>
        <v>0.0920942659211</v>
      </c>
      <c r="M23" s="3" t="n">
        <f aca="false">STDEV(B23:J23)</f>
        <v>0.00165567348609266</v>
      </c>
      <c r="N23" s="3"/>
    </row>
    <row r="24" customFormat="false" ht="12.75" hidden="false" customHeight="false" outlineLevel="0" collapsed="false">
      <c r="A24" s="1" t="s">
        <v>28</v>
      </c>
      <c r="B24" s="3" t="n">
        <f aca="false">SUM(B20:B23)</f>
        <v>1.00574245073212</v>
      </c>
      <c r="C24" s="3" t="n">
        <f aca="false">SUM(C20:C23)</f>
        <v>1.01277395866863</v>
      </c>
      <c r="D24" s="3" t="n">
        <f aca="false">SUM(D20:D23)</f>
        <v>1.00764039887557</v>
      </c>
      <c r="E24" s="3" t="n">
        <f aca="false">SUM(E20:E23)</f>
        <v>1.0017629120174</v>
      </c>
      <c r="F24" s="3" t="n">
        <f aca="false">SUM(F20:F23)</f>
        <v>1.01665480981945</v>
      </c>
      <c r="G24" s="3" t="n">
        <f aca="false">SUM(G20:G23)</f>
        <v>1.00279250069024</v>
      </c>
      <c r="H24" s="3" t="n">
        <f aca="false">SUM(H20:H23)</f>
        <v>1.00235153881414</v>
      </c>
      <c r="I24" s="3" t="n">
        <f aca="false">SUM(I20:I23)</f>
        <v>1.00643535580878</v>
      </c>
      <c r="J24" s="3" t="n">
        <f aca="false">SUM(J20:J23)</f>
        <v>1.00941463595108</v>
      </c>
      <c r="K24" s="3"/>
      <c r="L24" s="3" t="n">
        <f aca="false">AVERAGE(B24:J24)</f>
        <v>1.0072853957086</v>
      </c>
      <c r="M24" s="3" t="n">
        <f aca="false">STDEV(B24:J24)</f>
        <v>0.00500874308157562</v>
      </c>
      <c r="N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" t="s">
        <v>2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1" t="s">
        <v>17</v>
      </c>
      <c r="B27" s="3" t="n">
        <f aca="false">B20*11/B24</f>
        <v>2.99519377777933</v>
      </c>
      <c r="C27" s="3" t="n">
        <f aca="false">C20*11/C24</f>
        <v>3.01285849637293</v>
      </c>
      <c r="D27" s="3" t="n">
        <f aca="false">D20*11/D24</f>
        <v>3.02402890992146</v>
      </c>
      <c r="E27" s="3" t="n">
        <f aca="false">E20*11/E24</f>
        <v>3.01760108844767</v>
      </c>
      <c r="F27" s="3" t="n">
        <f aca="false">F20*11/F24</f>
        <v>2.96045587018734</v>
      </c>
      <c r="G27" s="3" t="n">
        <f aca="false">G20*11/G24</f>
        <v>3.0034799445038</v>
      </c>
      <c r="H27" s="3" t="n">
        <f aca="false">H20*11/H24</f>
        <v>3.007952045293</v>
      </c>
      <c r="I27" s="3" t="n">
        <f aca="false">I20*11/I24</f>
        <v>2.9502456250865</v>
      </c>
      <c r="J27" s="3" t="n">
        <f aca="false">J20*11/J24</f>
        <v>2.92224409321013</v>
      </c>
      <c r="K27" s="3"/>
      <c r="L27" s="3" t="n">
        <f aca="false">AVERAGE(B27:J27)</f>
        <v>2.98822887231135</v>
      </c>
      <c r="M27" s="3" t="n">
        <f aca="false">STDEV(B27:J27)</f>
        <v>0.0353361617335566</v>
      </c>
      <c r="N27" s="4" t="n">
        <v>3</v>
      </c>
    </row>
    <row r="28" customFormat="false" ht="12.75" hidden="false" customHeight="false" outlineLevel="0" collapsed="false">
      <c r="A28" s="1" t="s">
        <v>18</v>
      </c>
      <c r="B28" s="3" t="n">
        <f aca="false">B21*11/B24</f>
        <v>0.991262518694726</v>
      </c>
      <c r="C28" s="3" t="n">
        <f aca="false">C21*11/C24</f>
        <v>0.952930509043881</v>
      </c>
      <c r="D28" s="3" t="n">
        <f aca="false">D21*11/D24</f>
        <v>0.943560807149808</v>
      </c>
      <c r="E28" s="3" t="n">
        <f aca="false">E21*11/E24</f>
        <v>0.952806293352198</v>
      </c>
      <c r="F28" s="3" t="n">
        <f aca="false">F21*11/F24</f>
        <v>1.00986385590504</v>
      </c>
      <c r="G28" s="3" t="n">
        <f aca="false">G21*11/G24</f>
        <v>1.01535381257544</v>
      </c>
      <c r="H28" s="3" t="n">
        <f aca="false">H21*11/H24</f>
        <v>1.02162625333953</v>
      </c>
      <c r="I28" s="3" t="n">
        <f aca="false">I21*11/I24</f>
        <v>1.03594208589389</v>
      </c>
      <c r="J28" s="3" t="n">
        <f aca="false">J21*11/J24</f>
        <v>1.0523431287436</v>
      </c>
      <c r="K28" s="3"/>
      <c r="L28" s="3" t="n">
        <f aca="false">AVERAGE(B28:J28)</f>
        <v>0.997298807188679</v>
      </c>
      <c r="M28" s="3" t="n">
        <f aca="false">STDEV(B28:J28)</f>
        <v>0.039482919921512</v>
      </c>
      <c r="N28" s="4" t="n">
        <v>1</v>
      </c>
    </row>
    <row r="29" customFormat="false" ht="12.75" hidden="false" customHeight="false" outlineLevel="0" collapsed="false">
      <c r="A29" s="1" t="s">
        <v>19</v>
      </c>
      <c r="B29" s="3" t="n">
        <f aca="false">B22*11/B24</f>
        <v>6.00667335498408</v>
      </c>
      <c r="C29" s="3" t="n">
        <f aca="false">C22*11/C24</f>
        <v>6.0428771477102</v>
      </c>
      <c r="D29" s="3" t="n">
        <f aca="false">D22*11/D24</f>
        <v>6.05664080041139</v>
      </c>
      <c r="E29" s="3" t="n">
        <f aca="false">E22*11/E24</f>
        <v>5.99971462618179</v>
      </c>
      <c r="F29" s="3" t="n">
        <f aca="false">F22*11/F24</f>
        <v>5.99956382572307</v>
      </c>
      <c r="G29" s="3" t="n">
        <f aca="false">G22*11/G24</f>
        <v>5.96960773933778</v>
      </c>
      <c r="H29" s="3" t="n">
        <f aca="false">H22*11/H24</f>
        <v>5.97223393316933</v>
      </c>
      <c r="I29" s="3" t="n">
        <f aca="false">I22*11/I24</f>
        <v>6.00935510596569</v>
      </c>
      <c r="J29" s="3" t="n">
        <f aca="false">J22*11/J24</f>
        <v>6.02220535877017</v>
      </c>
      <c r="K29" s="3"/>
      <c r="L29" s="3" t="n">
        <f aca="false">AVERAGE(B29:J29)</f>
        <v>6.00876354358372</v>
      </c>
      <c r="M29" s="3" t="n">
        <f aca="false">STDEV(B29:J29)</f>
        <v>0.0288865844636769</v>
      </c>
      <c r="N29" s="4" t="n">
        <v>6</v>
      </c>
    </row>
    <row r="30" customFormat="false" ht="12.75" hidden="false" customHeight="false" outlineLevel="0" collapsed="false">
      <c r="A30" s="1" t="s">
        <v>20</v>
      </c>
      <c r="B30" s="3" t="n">
        <f aca="false">B23*11/B24</f>
        <v>1.00687034854187</v>
      </c>
      <c r="C30" s="3" t="n">
        <f aca="false">C23*11/C24</f>
        <v>0.991333846872993</v>
      </c>
      <c r="D30" s="3" t="n">
        <f aca="false">D23*11/D24</f>
        <v>0.97576948251735</v>
      </c>
      <c r="E30" s="3" t="n">
        <f aca="false">E23*11/E24</f>
        <v>1.02987799201834</v>
      </c>
      <c r="F30" s="3" t="n">
        <f aca="false">F23*11/F24</f>
        <v>1.03011644818456</v>
      </c>
      <c r="G30" s="3" t="n">
        <f aca="false">G23*11/G24</f>
        <v>1.01155850358298</v>
      </c>
      <c r="H30" s="3" t="n">
        <f aca="false">H23*11/H24</f>
        <v>0.998187768198143</v>
      </c>
      <c r="I30" s="3" t="n">
        <f aca="false">I23*11/I24</f>
        <v>1.00445718305392</v>
      </c>
      <c r="J30" s="3" t="n">
        <f aca="false">J23*11/J24</f>
        <v>1.0032074192761</v>
      </c>
      <c r="K30" s="3"/>
      <c r="L30" s="3" t="n">
        <f aca="false">AVERAGE(B30:J30)</f>
        <v>1.00570877691625</v>
      </c>
      <c r="M30" s="3" t="n">
        <f aca="false">STDEV(B30:J30)</f>
        <v>0.0172584860950359</v>
      </c>
      <c r="N30" s="4" t="n">
        <v>1</v>
      </c>
    </row>
    <row r="31" customFormat="false" ht="12.75" hidden="false" customHeight="false" outlineLevel="0" collapsed="false">
      <c r="A31" s="1" t="s">
        <v>28</v>
      </c>
      <c r="B31" s="3" t="n">
        <f aca="false">SUM(B27:B30)</f>
        <v>11</v>
      </c>
      <c r="C31" s="3" t="n">
        <f aca="false">SUM(C27:C30)</f>
        <v>11</v>
      </c>
      <c r="D31" s="3" t="n">
        <f aca="false">SUM(D27:D30)</f>
        <v>11</v>
      </c>
      <c r="E31" s="3" t="n">
        <f aca="false">SUM(E27:E30)</f>
        <v>11</v>
      </c>
      <c r="F31" s="3" t="n">
        <f aca="false">SUM(F27:F30)</f>
        <v>11</v>
      </c>
      <c r="G31" s="3" t="n">
        <f aca="false">SUM(G27:G30)</f>
        <v>11</v>
      </c>
      <c r="H31" s="3" t="n">
        <f aca="false">SUM(H27:H30)</f>
        <v>11</v>
      </c>
      <c r="I31" s="3" t="n">
        <f aca="false">SUM(I27:I30)</f>
        <v>11</v>
      </c>
      <c r="J31" s="3" t="n">
        <f aca="false">SUM(J27:J30)</f>
        <v>11</v>
      </c>
      <c r="K31" s="3"/>
      <c r="L31" s="3" t="n">
        <f aca="false">AVERAGE(B31:J31)</f>
        <v>11</v>
      </c>
      <c r="M31" s="3" t="n">
        <f aca="false">STDEV(B31:J31)</f>
        <v>0</v>
      </c>
      <c r="N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20.25" hidden="false" customHeight="false" outlineLevel="0" collapsed="false">
      <c r="B33" s="3"/>
      <c r="C33" s="3"/>
      <c r="D33" s="3"/>
      <c r="E33" s="3" t="s">
        <v>30</v>
      </c>
      <c r="F33" s="3"/>
      <c r="G33" s="3"/>
      <c r="H33" s="5" t="s">
        <v>31</v>
      </c>
      <c r="I33" s="3"/>
      <c r="J33" s="3"/>
      <c r="K33" s="3"/>
      <c r="L33" s="3"/>
      <c r="M33" s="3"/>
      <c r="N33" s="3"/>
    </row>
    <row r="34" customFormat="false" ht="20.25" hidden="false" customHeight="false" outlineLevel="0" collapsed="false">
      <c r="E34" s="1" t="s">
        <v>32</v>
      </c>
      <c r="H34" s="5" t="s">
        <v>33</v>
      </c>
    </row>
    <row r="36" customFormat="false" ht="12.75" hidden="false" customHeight="false" outlineLevel="0" collapsed="false">
      <c r="A36" s="1" t="s">
        <v>34</v>
      </c>
      <c r="B36" s="1" t="s">
        <v>35</v>
      </c>
      <c r="C36" s="1" t="s">
        <v>36</v>
      </c>
      <c r="D36" s="1" t="s">
        <v>37</v>
      </c>
      <c r="E36" s="1" t="s">
        <v>38</v>
      </c>
      <c r="F36" s="1" t="s">
        <v>39</v>
      </c>
      <c r="G36" s="1" t="s">
        <v>40</v>
      </c>
      <c r="H36" s="1" t="s">
        <v>41</v>
      </c>
    </row>
    <row r="37" customFormat="false" ht="12.75" hidden="false" customHeight="false" outlineLevel="0" collapsed="false">
      <c r="A37" s="1" t="s">
        <v>42</v>
      </c>
      <c r="B37" s="1" t="s">
        <v>24</v>
      </c>
      <c r="C37" s="1" t="s">
        <v>4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44</v>
      </c>
    </row>
    <row r="38" customFormat="false" ht="12.75" hidden="false" customHeight="false" outlineLevel="0" collapsed="false">
      <c r="A38" s="1" t="s">
        <v>45</v>
      </c>
      <c r="B38" s="1" t="s">
        <v>19</v>
      </c>
      <c r="C38" s="1" t="s">
        <v>4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47</v>
      </c>
    </row>
    <row r="39" customFormat="false" ht="12.75" hidden="false" customHeight="false" outlineLevel="0" collapsed="false">
      <c r="A39" s="1" t="s">
        <v>45</v>
      </c>
      <c r="B39" s="1" t="s">
        <v>17</v>
      </c>
      <c r="C39" s="1" t="s">
        <v>48</v>
      </c>
      <c r="D39" s="1" t="n">
        <v>20</v>
      </c>
      <c r="E39" s="1" t="n">
        <v>10</v>
      </c>
      <c r="F39" s="1" t="n">
        <v>400</v>
      </c>
      <c r="G39" s="1" t="n">
        <v>0</v>
      </c>
      <c r="H39" s="1" t="s">
        <v>49</v>
      </c>
    </row>
    <row r="40" customFormat="false" ht="12.75" hidden="false" customHeight="false" outlineLevel="0" collapsed="false">
      <c r="A40" s="1" t="s">
        <v>50</v>
      </c>
      <c r="B40" s="1" t="s">
        <v>23</v>
      </c>
      <c r="C40" s="1" t="s">
        <v>4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47</v>
      </c>
    </row>
    <row r="41" customFormat="false" ht="12.75" hidden="false" customHeight="false" outlineLevel="0" collapsed="false">
      <c r="A41" s="1" t="s">
        <v>50</v>
      </c>
      <c r="B41" s="1" t="s">
        <v>20</v>
      </c>
      <c r="C41" s="1" t="s">
        <v>46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47</v>
      </c>
    </row>
    <row r="42" customFormat="false" ht="12.75" hidden="false" customHeight="false" outlineLevel="0" collapsed="false">
      <c r="A42" s="1" t="s">
        <v>50</v>
      </c>
      <c r="B42" s="1" t="s">
        <v>21</v>
      </c>
      <c r="C42" s="1" t="s">
        <v>46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1</v>
      </c>
    </row>
    <row r="43" customFormat="false" ht="12.75" hidden="false" customHeight="false" outlineLevel="0" collapsed="false">
      <c r="A43" s="1" t="s">
        <v>50</v>
      </c>
      <c r="B43" s="1" t="s">
        <v>18</v>
      </c>
      <c r="C43" s="1" t="s">
        <v>43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9:11:48Z</dcterms:created>
  <dc:creator>Gelu Costin</dc:creator>
  <dc:description/>
  <dc:language>en-US</dc:language>
  <cp:lastModifiedBy>Gelu Costin</cp:lastModifiedBy>
  <dcterms:modified xsi:type="dcterms:W3CDTF">2008-01-12T19:14:03Z</dcterms:modified>
  <cp:revision>0</cp:revision>
  <dc:subject/>
  <dc:title/>
</cp:coreProperties>
</file>