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cubanite61068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4</t>
  </si>
  <si>
    <t xml:space="preserve">#35</t>
  </si>
  <si>
    <t xml:space="preserve">WDS scan: Cu S Fe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Fe</t>
  </si>
  <si>
    <t xml:space="preserve">S</t>
  </si>
  <si>
    <t xml:space="preserve">Cu</t>
  </si>
  <si>
    <t xml:space="preserve">As</t>
  </si>
  <si>
    <t xml:space="preserve">not present in the wds scan</t>
  </si>
  <si>
    <t xml:space="preserve">Mn</t>
  </si>
  <si>
    <t xml:space="preserve">Ag</t>
  </si>
  <si>
    <t xml:space="preserve">Sb</t>
  </si>
  <si>
    <t xml:space="preserve">Pb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s normalized to 6 apfu</t>
  </si>
  <si>
    <t xml:space="preserve">average</t>
  </si>
  <si>
    <t xml:space="preserve">stdev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Cu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3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Ka</t>
  </si>
  <si>
    <t xml:space="preserve">chalcopy</t>
  </si>
  <si>
    <t xml:space="preserve">ag</t>
  </si>
  <si>
    <t xml:space="preserve">sb_2</t>
  </si>
  <si>
    <t xml:space="preserve">Ma</t>
  </si>
  <si>
    <t xml:space="preserve">wulfenite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Q2" s="2" t="s">
        <v>14</v>
      </c>
      <c r="R2" s="2"/>
      <c r="S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</row>
    <row r="4" customFormat="false" ht="12.75" hidden="false" customHeight="false" outlineLevel="0" collapsed="false">
      <c r="A4" s="1" t="s">
        <v>20</v>
      </c>
      <c r="B4" s="1" t="n">
        <v>41.1512345679012</v>
      </c>
      <c r="C4" s="1" t="n">
        <v>40.9976851851852</v>
      </c>
      <c r="D4" s="1" t="n">
        <v>41.2638374485597</v>
      </c>
      <c r="E4" s="1" t="n">
        <v>40.0354423868313</v>
      </c>
      <c r="F4" s="1" t="n">
        <v>41.3559670781893</v>
      </c>
      <c r="G4" s="1" t="n">
        <v>41.4583333333333</v>
      </c>
      <c r="H4" s="1" t="n">
        <v>41.8882716049383</v>
      </c>
      <c r="I4" s="1" t="n">
        <v>41.5811728395062</v>
      </c>
      <c r="J4" s="1" t="n">
        <v>41.1921810699589</v>
      </c>
      <c r="K4" s="1" t="n">
        <v>41.4992798353909</v>
      </c>
      <c r="L4" s="1" t="n">
        <v>41.5402263374486</v>
      </c>
      <c r="M4" s="1" t="n">
        <v>41.0795781893004</v>
      </c>
      <c r="N4" s="1" t="n">
        <v>41.1512345679012</v>
      </c>
      <c r="O4" s="3"/>
      <c r="P4" s="3" t="n">
        <f aca="false">AVERAGE(B4:N4)</f>
        <v>41.2457264957265</v>
      </c>
      <c r="Q4" s="3" t="n">
        <f aca="false">STDEV(B4:N4)</f>
        <v>0.438627833605778</v>
      </c>
      <c r="R4" s="3"/>
      <c r="S4" s="3"/>
      <c r="T4" s="3"/>
      <c r="U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1" t="s">
        <v>21</v>
      </c>
      <c r="B5" s="1" t="n">
        <v>35.0809156378601</v>
      </c>
      <c r="C5" s="1" t="n">
        <v>35.0911522633745</v>
      </c>
      <c r="D5" s="1" t="n">
        <v>35.4391975308642</v>
      </c>
      <c r="E5" s="1" t="n">
        <v>33.7296810699589</v>
      </c>
      <c r="F5" s="1" t="n">
        <v>35.3880144032922</v>
      </c>
      <c r="G5" s="1" t="n">
        <v>35.357304526749</v>
      </c>
      <c r="H5" s="1" t="n">
        <v>34.8147633744856</v>
      </c>
      <c r="I5" s="1" t="n">
        <v>35.1116255144033</v>
      </c>
      <c r="J5" s="1" t="n">
        <v>35.6541666666667</v>
      </c>
      <c r="K5" s="1" t="n">
        <v>35.7360596707819</v>
      </c>
      <c r="L5" s="1" t="n">
        <v>35.3982510288066</v>
      </c>
      <c r="M5" s="1" t="n">
        <v>35.5518004115226</v>
      </c>
      <c r="N5" s="1" t="n">
        <v>35.3777777777778</v>
      </c>
      <c r="O5" s="3"/>
      <c r="P5" s="3" t="n">
        <f aca="false">AVERAGE(B5:N5)</f>
        <v>35.2100546058879</v>
      </c>
      <c r="Q5" s="3" t="n">
        <f aca="false">STDEV(B5:N5)</f>
        <v>0.512215661034202</v>
      </c>
      <c r="R5" s="3"/>
      <c r="S5" s="3"/>
      <c r="T5" s="3"/>
      <c r="U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.75" hidden="false" customHeight="false" outlineLevel="0" collapsed="false">
      <c r="A6" s="1" t="s">
        <v>22</v>
      </c>
      <c r="B6" s="1" t="n">
        <v>23.554475308642</v>
      </c>
      <c r="C6" s="1" t="n">
        <v>22.8583847736626</v>
      </c>
      <c r="D6" s="1" t="n">
        <v>23.2780864197531</v>
      </c>
      <c r="E6" s="1" t="n">
        <v>22.285133744856</v>
      </c>
      <c r="F6" s="1" t="n">
        <v>23.2780864197531</v>
      </c>
      <c r="G6" s="1" t="n">
        <v>23.124537037037</v>
      </c>
      <c r="H6" s="1" t="n">
        <v>22.868621399177</v>
      </c>
      <c r="I6" s="1" t="n">
        <v>22.6127057613169</v>
      </c>
      <c r="J6" s="1" t="n">
        <v>22.9812242798354</v>
      </c>
      <c r="K6" s="1" t="n">
        <v>23.5340020576132</v>
      </c>
      <c r="L6" s="1" t="n">
        <v>23.0938271604938</v>
      </c>
      <c r="M6" s="1" t="n">
        <v>23.3906893004115</v>
      </c>
      <c r="N6" s="1" t="n">
        <v>23.3497427983539</v>
      </c>
      <c r="O6" s="3"/>
      <c r="P6" s="3" t="n">
        <f aca="false">AVERAGE(B6:N6)</f>
        <v>23.0930397277619</v>
      </c>
      <c r="Q6" s="3" t="n">
        <f aca="false">STDEV(B6:N6)</f>
        <v>0.36886103840005</v>
      </c>
      <c r="R6" s="3"/>
      <c r="S6" s="3"/>
      <c r="T6" s="3"/>
      <c r="U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2.75" hidden="false" customHeight="false" outlineLevel="0" collapsed="false">
      <c r="A7" s="1" t="s">
        <v>23</v>
      </c>
      <c r="B7" s="3" t="n">
        <v>0</v>
      </c>
      <c r="C7" s="3" t="n">
        <v>0</v>
      </c>
      <c r="D7" s="3" t="n">
        <v>0.02</v>
      </c>
      <c r="E7" s="3" t="n">
        <v>0.01</v>
      </c>
      <c r="F7" s="3" t="n">
        <v>0</v>
      </c>
      <c r="G7" s="3" t="n">
        <v>0.02</v>
      </c>
      <c r="H7" s="3" t="n">
        <v>0.04</v>
      </c>
      <c r="I7" s="3" t="n">
        <v>0.02</v>
      </c>
      <c r="J7" s="3" t="n">
        <v>0.03</v>
      </c>
      <c r="K7" s="3" t="n">
        <v>0</v>
      </c>
      <c r="L7" s="3" t="n">
        <v>0.03</v>
      </c>
      <c r="M7" s="3" t="n">
        <v>0.01</v>
      </c>
      <c r="N7" s="3" t="n">
        <v>0</v>
      </c>
      <c r="O7" s="3"/>
      <c r="P7" s="3" t="n">
        <f aca="false">AVERAGE(B7:N7)</f>
        <v>0.0138461538461538</v>
      </c>
      <c r="Q7" s="3" t="n">
        <f aca="false">STDEV(B7:N7)</f>
        <v>0.0138675049056307</v>
      </c>
      <c r="R7" s="3" t="s">
        <v>24</v>
      </c>
      <c r="S7" s="3"/>
      <c r="T7" s="3"/>
      <c r="U7" s="3"/>
    </row>
    <row r="8" customFormat="false" ht="12.75" hidden="false" customHeight="false" outlineLevel="0" collapsed="false">
      <c r="A8" s="1" t="s">
        <v>25</v>
      </c>
      <c r="B8" s="3" t="n">
        <v>0.04</v>
      </c>
      <c r="C8" s="3" t="n">
        <v>0.01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.02</v>
      </c>
      <c r="K8" s="3" t="n">
        <v>0</v>
      </c>
      <c r="L8" s="3" t="n">
        <v>0.03</v>
      </c>
      <c r="M8" s="3" t="n">
        <v>0</v>
      </c>
      <c r="N8" s="3" t="n">
        <v>0.03</v>
      </c>
      <c r="O8" s="3"/>
      <c r="P8" s="3" t="n">
        <f aca="false">AVERAGE(B8:N8)</f>
        <v>0.01</v>
      </c>
      <c r="Q8" s="3" t="n">
        <f aca="false">STDEV(B8:N8)</f>
        <v>0.0147196014438797</v>
      </c>
      <c r="R8" s="3" t="s">
        <v>24</v>
      </c>
      <c r="S8" s="3"/>
      <c r="T8" s="3"/>
      <c r="U8" s="3"/>
    </row>
    <row r="9" customFormat="false" ht="12.75" hidden="false" customHeight="false" outlineLevel="0" collapsed="false">
      <c r="A9" s="1" t="s">
        <v>26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.01</v>
      </c>
      <c r="J9" s="3" t="n">
        <v>0</v>
      </c>
      <c r="K9" s="3" t="n">
        <v>0.01</v>
      </c>
      <c r="L9" s="3" t="n">
        <v>0.02</v>
      </c>
      <c r="M9" s="3" t="n">
        <v>0.02</v>
      </c>
      <c r="N9" s="3" t="n">
        <v>0.04</v>
      </c>
      <c r="O9" s="3"/>
      <c r="P9" s="3" t="n">
        <f aca="false">AVERAGE(B9:N9)</f>
        <v>0.00769230769230769</v>
      </c>
      <c r="Q9" s="3" t="n">
        <f aca="false">STDEV(B9:N9)</f>
        <v>0.0123516841994969</v>
      </c>
      <c r="R9" s="3" t="s">
        <v>24</v>
      </c>
      <c r="S9" s="3"/>
      <c r="T9" s="3"/>
      <c r="U9" s="3"/>
    </row>
    <row r="10" customFormat="false" ht="12.75" hidden="false" customHeight="false" outlineLevel="0" collapsed="false">
      <c r="A10" s="1" t="s">
        <v>27</v>
      </c>
      <c r="B10" s="3" t="n">
        <v>0</v>
      </c>
      <c r="C10" s="3" t="n">
        <v>0.02</v>
      </c>
      <c r="D10" s="3" t="n">
        <v>0.01</v>
      </c>
      <c r="E10" s="3" t="n">
        <v>0</v>
      </c>
      <c r="F10" s="3" t="n">
        <v>0.01</v>
      </c>
      <c r="G10" s="3" t="n">
        <v>0.02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.02</v>
      </c>
      <c r="M10" s="3" t="n">
        <v>0</v>
      </c>
      <c r="N10" s="3" t="n">
        <v>0.02</v>
      </c>
      <c r="O10" s="3"/>
      <c r="P10" s="3" t="n">
        <f aca="false">AVERAGE(B10:N10)</f>
        <v>0.00769230769230769</v>
      </c>
      <c r="Q10" s="3" t="n">
        <f aca="false">STDEV(B10:N10)</f>
        <v>0.00926808695996298</v>
      </c>
      <c r="R10" s="3" t="s">
        <v>24</v>
      </c>
      <c r="S10" s="3"/>
      <c r="T10" s="3"/>
      <c r="U10" s="3"/>
    </row>
    <row r="11" customFormat="false" ht="12.75" hidden="false" customHeight="false" outlineLevel="0" collapsed="false">
      <c r="A11" s="1" t="s">
        <v>28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/>
      <c r="P11" s="3" t="n">
        <f aca="false">AVERAGE(B11:N11)</f>
        <v>0</v>
      </c>
      <c r="Q11" s="3" t="n">
        <f aca="false">STDEV(B11:N11)</f>
        <v>0</v>
      </c>
      <c r="R11" s="3" t="s">
        <v>24</v>
      </c>
      <c r="S11" s="3"/>
      <c r="T11" s="3"/>
      <c r="U11" s="3"/>
    </row>
    <row r="12" customFormat="false" ht="12.75" hidden="false" customHeight="false" outlineLevel="0" collapsed="false">
      <c r="A12" s="1" t="s">
        <v>29</v>
      </c>
      <c r="B12" s="3" t="n">
        <f aca="false">SUM(B4:B11)</f>
        <v>99.8266255144033</v>
      </c>
      <c r="C12" s="3" t="n">
        <f aca="false">SUM(C4:C11)</f>
        <v>98.9772222222222</v>
      </c>
      <c r="D12" s="3" t="n">
        <f aca="false">SUM(D4:D11)</f>
        <v>100.011121399177</v>
      </c>
      <c r="E12" s="3" t="n">
        <f aca="false">SUM(E4:E11)</f>
        <v>96.0602572016461</v>
      </c>
      <c r="F12" s="3" t="n">
        <f aca="false">SUM(F4:F11)</f>
        <v>100.032067901235</v>
      </c>
      <c r="G12" s="3" t="n">
        <f aca="false">SUM(G4:G11)</f>
        <v>99.9801748971193</v>
      </c>
      <c r="H12" s="3" t="n">
        <f aca="false">SUM(H4:H11)</f>
        <v>99.6116563786008</v>
      </c>
      <c r="I12" s="3" t="n">
        <f aca="false">SUM(I4:I11)</f>
        <v>99.3355041152263</v>
      </c>
      <c r="J12" s="3" t="n">
        <f aca="false">SUM(J4:J11)</f>
        <v>99.8775720164609</v>
      </c>
      <c r="K12" s="3" t="n">
        <f aca="false">SUM(K4:K11)</f>
        <v>100.779341563786</v>
      </c>
      <c r="L12" s="3" t="n">
        <f aca="false">SUM(L4:L11)</f>
        <v>100.132304526749</v>
      </c>
      <c r="M12" s="3" t="n">
        <f aca="false">SUM(M4:M11)</f>
        <v>100.052067901235</v>
      </c>
      <c r="N12" s="3" t="n">
        <f aca="false">SUM(N4:N11)</f>
        <v>99.9687551440329</v>
      </c>
      <c r="O12" s="3"/>
      <c r="P12" s="3" t="n">
        <f aca="false">AVERAGE(B12:N12)</f>
        <v>99.5880515986072</v>
      </c>
      <c r="Q12" s="3" t="n">
        <f aca="false">STDEV(B12:N12)</f>
        <v>1.14123658812336</v>
      </c>
      <c r="R12" s="3"/>
      <c r="S12" s="3"/>
      <c r="T12" s="3"/>
      <c r="U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3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20</v>
      </c>
      <c r="B15" s="3" t="n">
        <v>55.845</v>
      </c>
      <c r="C15" s="3" t="n">
        <v>55.845</v>
      </c>
      <c r="D15" s="3" t="n">
        <v>55.845</v>
      </c>
      <c r="E15" s="3" t="n">
        <v>55.845</v>
      </c>
      <c r="F15" s="3" t="n">
        <v>55.845</v>
      </c>
      <c r="G15" s="3" t="n">
        <v>55.845</v>
      </c>
      <c r="H15" s="3" t="n">
        <v>55.845</v>
      </c>
      <c r="I15" s="3" t="n">
        <v>55.845</v>
      </c>
      <c r="J15" s="3" t="n">
        <v>55.845</v>
      </c>
      <c r="K15" s="3" t="n">
        <v>55.845</v>
      </c>
      <c r="L15" s="3" t="n">
        <v>55.845</v>
      </c>
      <c r="M15" s="3" t="n">
        <v>55.845</v>
      </c>
      <c r="N15" s="3" t="n">
        <v>55.845</v>
      </c>
      <c r="O15" s="3"/>
      <c r="P15" s="3"/>
      <c r="Q15" s="3"/>
    </row>
    <row r="16" customFormat="false" ht="12.75" hidden="false" customHeight="false" outlineLevel="0" collapsed="false">
      <c r="A16" s="1" t="s">
        <v>21</v>
      </c>
      <c r="B16" s="3" t="n">
        <v>32.065</v>
      </c>
      <c r="C16" s="3" t="n">
        <v>32.065</v>
      </c>
      <c r="D16" s="3" t="n">
        <v>32.065</v>
      </c>
      <c r="E16" s="3" t="n">
        <v>32.065</v>
      </c>
      <c r="F16" s="3" t="n">
        <v>32.065</v>
      </c>
      <c r="G16" s="3" t="n">
        <v>32.065</v>
      </c>
      <c r="H16" s="3" t="n">
        <v>32.065</v>
      </c>
      <c r="I16" s="3" t="n">
        <v>32.065</v>
      </c>
      <c r="J16" s="3" t="n">
        <v>32.065</v>
      </c>
      <c r="K16" s="3" t="n">
        <v>32.065</v>
      </c>
      <c r="L16" s="3" t="n">
        <v>32.065</v>
      </c>
      <c r="M16" s="3" t="n">
        <v>32.065</v>
      </c>
      <c r="N16" s="3" t="n">
        <v>32.065</v>
      </c>
      <c r="O16" s="3"/>
      <c r="P16" s="3"/>
      <c r="Q16" s="3"/>
    </row>
    <row r="17" customFormat="false" ht="12.75" hidden="false" customHeight="false" outlineLevel="0" collapsed="false">
      <c r="A17" s="1" t="s">
        <v>22</v>
      </c>
      <c r="B17" s="3" t="n">
        <v>63.546</v>
      </c>
      <c r="C17" s="3" t="n">
        <v>63.546</v>
      </c>
      <c r="D17" s="3" t="n">
        <v>63.546</v>
      </c>
      <c r="E17" s="3" t="n">
        <v>63.546</v>
      </c>
      <c r="F17" s="3" t="n">
        <v>63.546</v>
      </c>
      <c r="G17" s="3" t="n">
        <v>63.546</v>
      </c>
      <c r="H17" s="3" t="n">
        <v>63.546</v>
      </c>
      <c r="I17" s="3" t="n">
        <v>63.546</v>
      </c>
      <c r="J17" s="3" t="n">
        <v>63.546</v>
      </c>
      <c r="K17" s="3" t="n">
        <v>63.546</v>
      </c>
      <c r="L17" s="3" t="n">
        <v>63.546</v>
      </c>
      <c r="M17" s="3" t="n">
        <v>63.546</v>
      </c>
      <c r="N17" s="3" t="n">
        <v>63.546</v>
      </c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1" t="s">
        <v>20</v>
      </c>
      <c r="B20" s="3" t="n">
        <f aca="false">B4/B15</f>
        <v>0.736883061471953</v>
      </c>
      <c r="C20" s="3" t="n">
        <f aca="false">C4/C15</f>
        <v>0.734133497809745</v>
      </c>
      <c r="D20" s="3" t="n">
        <f aca="false">D4/D15</f>
        <v>0.738899408157573</v>
      </c>
      <c r="E20" s="3" t="n">
        <f aca="false">E4/E15</f>
        <v>0.716902898859903</v>
      </c>
      <c r="F20" s="3" t="n">
        <f aca="false">F4/F15</f>
        <v>0.740549146354898</v>
      </c>
      <c r="G20" s="3" t="n">
        <f aca="false">G4/G15</f>
        <v>0.742382188796371</v>
      </c>
      <c r="H20" s="3" t="n">
        <f aca="false">H4/H15</f>
        <v>0.750080967050556</v>
      </c>
      <c r="I20" s="3" t="n">
        <f aca="false">I4/I15</f>
        <v>0.744581839726138</v>
      </c>
      <c r="J20" s="3" t="n">
        <f aca="false">J4/J15</f>
        <v>0.737616278448542</v>
      </c>
      <c r="K20" s="3" t="n">
        <f aca="false">K4/K15</f>
        <v>0.74311540577296</v>
      </c>
      <c r="L20" s="3" t="n">
        <f aca="false">L4/L15</f>
        <v>0.743848622749549</v>
      </c>
      <c r="M20" s="3" t="n">
        <f aca="false">M4/M15</f>
        <v>0.735599931762923</v>
      </c>
      <c r="N20" s="3" t="n">
        <f aca="false">N4/N15</f>
        <v>0.736883061471953</v>
      </c>
      <c r="O20" s="3"/>
      <c r="P20" s="3"/>
      <c r="Q20" s="3"/>
    </row>
    <row r="21" customFormat="false" ht="12.75" hidden="false" customHeight="false" outlineLevel="0" collapsed="false">
      <c r="A21" s="1" t="s">
        <v>21</v>
      </c>
      <c r="B21" s="3" t="n">
        <f aca="false">B5/B16</f>
        <v>1.09405631179978</v>
      </c>
      <c r="C21" s="3" t="n">
        <f aca="false">C5/C16</f>
        <v>1.09437555787851</v>
      </c>
      <c r="D21" s="3" t="n">
        <f aca="false">D5/D16</f>
        <v>1.10522992455525</v>
      </c>
      <c r="E21" s="3" t="n">
        <f aca="false">E5/E16</f>
        <v>1.05191582940773</v>
      </c>
      <c r="F21" s="3" t="n">
        <f aca="false">F5/F16</f>
        <v>1.10363369416162</v>
      </c>
      <c r="G21" s="3" t="n">
        <f aca="false">G5/G16</f>
        <v>1.10267595592543</v>
      </c>
      <c r="H21" s="3" t="n">
        <f aca="false">H5/H16</f>
        <v>1.08575591375286</v>
      </c>
      <c r="I21" s="3" t="n">
        <f aca="false">I5/I16</f>
        <v>1.09501405003597</v>
      </c>
      <c r="J21" s="3" t="n">
        <f aca="false">J5/J16</f>
        <v>1.11193409220853</v>
      </c>
      <c r="K21" s="3" t="n">
        <f aca="false">K5/K16</f>
        <v>1.11448806083836</v>
      </c>
      <c r="L21" s="3" t="n">
        <f aca="false">L5/L16</f>
        <v>1.10395294024034</v>
      </c>
      <c r="M21" s="3" t="n">
        <f aca="false">M5/M16</f>
        <v>1.10874163142126</v>
      </c>
      <c r="N21" s="3" t="n">
        <f aca="false">N5/N16</f>
        <v>1.10331444808289</v>
      </c>
      <c r="O21" s="3"/>
      <c r="P21" s="3"/>
      <c r="Q21" s="3"/>
    </row>
    <row r="22" customFormat="false" ht="12.75" hidden="false" customHeight="false" outlineLevel="0" collapsed="false">
      <c r="A22" s="1" t="s">
        <v>22</v>
      </c>
      <c r="B22" s="3" t="n">
        <f aca="false">B6/B17</f>
        <v>0.370668103557139</v>
      </c>
      <c r="C22" s="3" t="n">
        <f aca="false">C6/C17</f>
        <v>0.359713983156494</v>
      </c>
      <c r="D22" s="3" t="n">
        <f aca="false">D6/D17</f>
        <v>0.366318673398059</v>
      </c>
      <c r="E22" s="3" t="n">
        <f aca="false">E6/E17</f>
        <v>0.35069294282655</v>
      </c>
      <c r="F22" s="3" t="n">
        <f aca="false">F6/F17</f>
        <v>0.366318673398059</v>
      </c>
      <c r="G22" s="3" t="n">
        <f aca="false">G6/G17</f>
        <v>0.363902323309682</v>
      </c>
      <c r="H22" s="3" t="n">
        <f aca="false">H6/H17</f>
        <v>0.359875073162386</v>
      </c>
      <c r="I22" s="3" t="n">
        <f aca="false">I6/I17</f>
        <v>0.355847823015089</v>
      </c>
      <c r="J22" s="3" t="n">
        <f aca="false">J6/J17</f>
        <v>0.361647063227196</v>
      </c>
      <c r="K22" s="3" t="n">
        <f aca="false">K6/K17</f>
        <v>0.370345923545356</v>
      </c>
      <c r="L22" s="3" t="n">
        <f aca="false">L6/L17</f>
        <v>0.363419053292006</v>
      </c>
      <c r="M22" s="3" t="n">
        <f aca="false">M6/M17</f>
        <v>0.36809066346287</v>
      </c>
      <c r="N22" s="3" t="n">
        <f aca="false">N6/N17</f>
        <v>0.367446303439302</v>
      </c>
      <c r="O22" s="3"/>
      <c r="P22" s="3"/>
      <c r="Q22" s="3"/>
    </row>
    <row r="23" customFormat="false" ht="12.75" hidden="false" customHeight="false" outlineLevel="0" collapsed="false">
      <c r="A23" s="1" t="s">
        <v>32</v>
      </c>
      <c r="B23" s="3" t="n">
        <f aca="false">SUM(B20:B22)</f>
        <v>2.20160747682888</v>
      </c>
      <c r="C23" s="3" t="n">
        <f aca="false">SUM(C20:C22)</f>
        <v>2.18822303884475</v>
      </c>
      <c r="D23" s="3" t="n">
        <f aca="false">SUM(D20:D22)</f>
        <v>2.21044800611089</v>
      </c>
      <c r="E23" s="3" t="n">
        <f aca="false">SUM(E20:E22)</f>
        <v>2.11951167109418</v>
      </c>
      <c r="F23" s="3" t="n">
        <f aca="false">SUM(F20:F22)</f>
        <v>2.21050151391457</v>
      </c>
      <c r="G23" s="3" t="n">
        <f aca="false">SUM(G20:G22)</f>
        <v>2.20896046803148</v>
      </c>
      <c r="H23" s="3" t="n">
        <f aca="false">SUM(H20:H22)</f>
        <v>2.19571195396581</v>
      </c>
      <c r="I23" s="3" t="n">
        <f aca="false">SUM(I20:I22)</f>
        <v>2.19544371277719</v>
      </c>
      <c r="J23" s="3" t="n">
        <f aca="false">SUM(J20:J22)</f>
        <v>2.21119743388427</v>
      </c>
      <c r="K23" s="3" t="n">
        <f aca="false">SUM(K20:K22)</f>
        <v>2.22794939015667</v>
      </c>
      <c r="L23" s="3" t="n">
        <f aca="false">SUM(L20:L22)</f>
        <v>2.2112206162819</v>
      </c>
      <c r="M23" s="3" t="n">
        <f aca="false">SUM(M20:M22)</f>
        <v>2.21243222664705</v>
      </c>
      <c r="N23" s="3" t="n">
        <f aca="false">SUM(N20:N22)</f>
        <v>2.20764381299414</v>
      </c>
      <c r="O23" s="3"/>
      <c r="P23" s="3"/>
      <c r="Q23" s="3"/>
    </row>
    <row r="24" customFormat="false" ht="12.75" hidden="false" customHeight="false" outlineLevel="0" collapsed="false">
      <c r="P24" s="3"/>
      <c r="Q24" s="3"/>
    </row>
    <row r="25" customFormat="false" ht="12.75" hidden="false" customHeight="false" outlineLevel="0" collapsed="false">
      <c r="A25" s="1" t="s">
        <v>33</v>
      </c>
      <c r="P25" s="3" t="s">
        <v>34</v>
      </c>
      <c r="Q25" s="3" t="s">
        <v>35</v>
      </c>
      <c r="R25" s="1" t="s">
        <v>36</v>
      </c>
    </row>
    <row r="26" customFormat="false" ht="12.75" hidden="false" customHeight="false" outlineLevel="0" collapsed="false">
      <c r="A26" s="1" t="s">
        <v>20</v>
      </c>
      <c r="B26" s="3" t="n">
        <f aca="false">B20*6/B23</f>
        <v>2.0082137326314</v>
      </c>
      <c r="C26" s="3" t="n">
        <f aca="false">C20*6/C23</f>
        <v>2.01295796117015</v>
      </c>
      <c r="D26" s="3" t="n">
        <f aca="false">D20*6/D23</f>
        <v>2.00565515980883</v>
      </c>
      <c r="E26" s="3" t="n">
        <f aca="false">E20*6/E23</f>
        <v>2.02943793696538</v>
      </c>
      <c r="F26" s="3" t="n">
        <f aca="false">F20*6/F23</f>
        <v>2.01008452161644</v>
      </c>
      <c r="G26" s="3" t="n">
        <f aca="false">G20*6/G23</f>
        <v>2.01646575266585</v>
      </c>
      <c r="H26" s="3" t="n">
        <f aca="false">H20*6/H23</f>
        <v>2.04967040151817</v>
      </c>
      <c r="I26" s="3" t="n">
        <f aca="false">I20*6/I23</f>
        <v>2.03489208689643</v>
      </c>
      <c r="J26" s="3" t="n">
        <f aca="false">J20*6/J23</f>
        <v>2.00149367165143</v>
      </c>
      <c r="K26" s="3" t="n">
        <f aca="false">K20*6/K23</f>
        <v>2.00125391282978</v>
      </c>
      <c r="L26" s="3" t="n">
        <f aca="false">L20*6/L23</f>
        <v>2.01838373956636</v>
      </c>
      <c r="M26" s="3" t="n">
        <f aca="false">M20*6/M23</f>
        <v>1.99490838065868</v>
      </c>
      <c r="N26" s="3" t="n">
        <f aca="false">N20*6/N23</f>
        <v>2.00272269593856</v>
      </c>
      <c r="P26" s="3" t="n">
        <f aca="false">AVERAGE(B26:N26)</f>
        <v>2.01431845799365</v>
      </c>
      <c r="Q26" s="3" t="n">
        <f aca="false">STDEV(B26:N26)</f>
        <v>0.0155489496192185</v>
      </c>
      <c r="R26" s="4" t="n">
        <v>2</v>
      </c>
    </row>
    <row r="27" customFormat="false" ht="12.75" hidden="false" customHeight="false" outlineLevel="0" collapsed="false">
      <c r="A27" s="1" t="s">
        <v>21</v>
      </c>
      <c r="B27" s="3" t="n">
        <f aca="false">B21*6/B23</f>
        <v>2.98161136346328</v>
      </c>
      <c r="C27" s="3" t="n">
        <f aca="false">C21*6/C23</f>
        <v>3.00072398046666</v>
      </c>
      <c r="D27" s="3" t="n">
        <f aca="false">D21*6/D23</f>
        <v>3.00001607321175</v>
      </c>
      <c r="E27" s="3" t="n">
        <f aca="false">E21*6/E23</f>
        <v>2.97780619117238</v>
      </c>
      <c r="F27" s="3" t="n">
        <f aca="false">F21*6/F23</f>
        <v>2.99561078030802</v>
      </c>
      <c r="G27" s="3" t="n">
        <f aca="false">G21*6/G23</f>
        <v>2.99509920222723</v>
      </c>
      <c r="H27" s="3" t="n">
        <f aca="false">H21*6/H23</f>
        <v>2.9669353809141</v>
      </c>
      <c r="I27" s="3" t="n">
        <f aca="false">I21*6/I23</f>
        <v>2.99259974736714</v>
      </c>
      <c r="J27" s="3" t="n">
        <f aca="false">J21*6/J23</f>
        <v>3.01719079943559</v>
      </c>
      <c r="K27" s="3" t="n">
        <f aca="false">K21*6/K23</f>
        <v>3.00138252447463</v>
      </c>
      <c r="L27" s="3" t="n">
        <f aca="false">L21*6/L23</f>
        <v>2.99550284248871</v>
      </c>
      <c r="M27" s="3" t="n">
        <f aca="false">M21*6/M23</f>
        <v>3.00684907243887</v>
      </c>
      <c r="N27" s="3" t="n">
        <f aca="false">N21*6/N23</f>
        <v>2.99862081443248</v>
      </c>
      <c r="P27" s="3" t="n">
        <f aca="false">AVERAGE(B27:N27)</f>
        <v>2.99461144403083</v>
      </c>
      <c r="Q27" s="3" t="n">
        <f aca="false">STDEV(B27:N27)</f>
        <v>0.0129471480867886</v>
      </c>
      <c r="R27" s="4" t="n">
        <v>3</v>
      </c>
    </row>
    <row r="28" customFormat="false" ht="12.75" hidden="false" customHeight="false" outlineLevel="0" collapsed="false">
      <c r="A28" s="1" t="s">
        <v>22</v>
      </c>
      <c r="B28" s="3" t="n">
        <f aca="false">B22*6/B23</f>
        <v>1.01017490390532</v>
      </c>
      <c r="C28" s="3" t="n">
        <f aca="false">C22*6/C23</f>
        <v>0.986318058363194</v>
      </c>
      <c r="D28" s="3" t="n">
        <f aca="false">D22*6/D23</f>
        <v>0.994328766979421</v>
      </c>
      <c r="E28" s="3" t="n">
        <f aca="false">E22*6/E23</f>
        <v>0.992755871862241</v>
      </c>
      <c r="F28" s="3" t="n">
        <f aca="false">F22*6/F23</f>
        <v>0.994304698075541</v>
      </c>
      <c r="G28" s="3" t="n">
        <f aca="false">G22*6/G23</f>
        <v>0.988435045106914</v>
      </c>
      <c r="H28" s="3" t="n">
        <f aca="false">H22*6/H23</f>
        <v>0.983394217567729</v>
      </c>
      <c r="I28" s="3" t="n">
        <f aca="false">I22*6/I23</f>
        <v>0.972508165736434</v>
      </c>
      <c r="J28" s="3" t="n">
        <f aca="false">J22*6/J23</f>
        <v>0.981315528912983</v>
      </c>
      <c r="K28" s="3" t="n">
        <f aca="false">K22*6/K23</f>
        <v>0.997363562695594</v>
      </c>
      <c r="L28" s="3" t="n">
        <f aca="false">L22*6/L23</f>
        <v>0.98611341794493</v>
      </c>
      <c r="M28" s="3" t="n">
        <f aca="false">M22*6/M23</f>
        <v>0.998242546902454</v>
      </c>
      <c r="N28" s="3" t="n">
        <f aca="false">N22*6/N23</f>
        <v>0.998656489628956</v>
      </c>
      <c r="P28" s="3" t="n">
        <f aca="false">AVERAGE(B28:N28)</f>
        <v>0.991070097975516</v>
      </c>
      <c r="Q28" s="3" t="n">
        <f aca="false">STDEV(B28:N28)</f>
        <v>0.00953166744729563</v>
      </c>
      <c r="R28" s="4" t="n">
        <v>1</v>
      </c>
    </row>
    <row r="29" customFormat="false" ht="12.75" hidden="false" customHeight="false" outlineLevel="0" collapsed="false">
      <c r="A29" s="1" t="s">
        <v>32</v>
      </c>
      <c r="B29" s="3" t="n">
        <f aca="false">SUM(B26:B28)</f>
        <v>6</v>
      </c>
      <c r="C29" s="3" t="n">
        <f aca="false">SUM(C26:C28)</f>
        <v>6</v>
      </c>
      <c r="D29" s="3" t="n">
        <f aca="false">SUM(D26:D28)</f>
        <v>6</v>
      </c>
      <c r="E29" s="3" t="n">
        <f aca="false">SUM(E26:E28)</f>
        <v>6</v>
      </c>
      <c r="F29" s="3" t="n">
        <f aca="false">SUM(F26:F28)</f>
        <v>6</v>
      </c>
      <c r="G29" s="3" t="n">
        <f aca="false">SUM(G26:G28)</f>
        <v>6</v>
      </c>
      <c r="H29" s="3" t="n">
        <f aca="false">SUM(H26:H28)</f>
        <v>6</v>
      </c>
      <c r="I29" s="3" t="n">
        <f aca="false">SUM(I26:I28)</f>
        <v>6</v>
      </c>
      <c r="J29" s="3" t="n">
        <f aca="false">SUM(J26:J28)</f>
        <v>6</v>
      </c>
      <c r="K29" s="3" t="n">
        <f aca="false">SUM(K26:K28)</f>
        <v>6</v>
      </c>
      <c r="L29" s="3" t="n">
        <f aca="false">SUM(L26:L28)</f>
        <v>6</v>
      </c>
      <c r="M29" s="3" t="n">
        <f aca="false">SUM(M26:M28)</f>
        <v>6</v>
      </c>
      <c r="N29" s="3" t="n">
        <f aca="false">SUM(N26:N28)</f>
        <v>6</v>
      </c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20.25" hidden="false" customHeight="false" outlineLevel="0" collapsed="false">
      <c r="B31" s="3"/>
      <c r="C31" s="3"/>
      <c r="D31" s="3"/>
      <c r="E31" s="3"/>
      <c r="F31" s="3"/>
      <c r="G31" s="3" t="s">
        <v>37</v>
      </c>
      <c r="H31" s="3"/>
      <c r="I31" s="3"/>
      <c r="J31" s="5" t="s">
        <v>38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20.25" hidden="false" customHeight="false" outlineLevel="0" collapsed="false">
      <c r="G32" s="1" t="s">
        <v>39</v>
      </c>
      <c r="J32" s="5" t="s">
        <v>40</v>
      </c>
      <c r="P32" s="3"/>
      <c r="Q32" s="3"/>
    </row>
    <row r="33" customFormat="false" ht="18.75" hidden="false" customHeight="false" outlineLevel="0" collapsed="false">
      <c r="J33" s="5"/>
      <c r="P33" s="3"/>
      <c r="Q33" s="3"/>
    </row>
    <row r="34" customFormat="false" ht="12.75" hidden="false" customHeight="false" outlineLevel="0" collapsed="false">
      <c r="A34" s="1" t="s">
        <v>41</v>
      </c>
      <c r="B34" s="1" t="s">
        <v>42</v>
      </c>
      <c r="C34" s="1" t="s">
        <v>43</v>
      </c>
      <c r="D34" s="1" t="s">
        <v>44</v>
      </c>
      <c r="E34" s="1" t="s">
        <v>45</v>
      </c>
      <c r="F34" s="1" t="s">
        <v>46</v>
      </c>
      <c r="G34" s="1" t="s">
        <v>47</v>
      </c>
      <c r="H34" s="1" t="s">
        <v>48</v>
      </c>
      <c r="P34" s="3"/>
      <c r="Q34" s="3"/>
    </row>
    <row r="35" customFormat="false" ht="12.75" hidden="false" customHeight="false" outlineLevel="0" collapsed="false">
      <c r="A35" s="1" t="s">
        <v>49</v>
      </c>
      <c r="B35" s="1" t="s">
        <v>23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1</v>
      </c>
      <c r="P35" s="3"/>
      <c r="Q35" s="3"/>
    </row>
    <row r="36" customFormat="false" ht="12.75" hidden="false" customHeight="false" outlineLevel="0" collapsed="false">
      <c r="A36" s="1" t="s">
        <v>52</v>
      </c>
      <c r="B36" s="1" t="s">
        <v>21</v>
      </c>
      <c r="C36" s="1" t="s">
        <v>53</v>
      </c>
      <c r="D36" s="1" t="n">
        <v>20</v>
      </c>
      <c r="E36" s="1" t="n">
        <v>10</v>
      </c>
      <c r="F36" s="1" t="n">
        <v>250</v>
      </c>
      <c r="G36" s="1" t="n">
        <v>-250</v>
      </c>
      <c r="H36" s="1" t="s">
        <v>54</v>
      </c>
      <c r="P36" s="3"/>
      <c r="Q36" s="3"/>
    </row>
    <row r="37" customFormat="false" ht="12.75" hidden="false" customHeight="false" outlineLevel="0" collapsed="false">
      <c r="A37" s="1" t="s">
        <v>52</v>
      </c>
      <c r="B37" s="1" t="s">
        <v>26</v>
      </c>
      <c r="C37" s="1" t="s">
        <v>50</v>
      </c>
      <c r="D37" s="1" t="n">
        <v>20</v>
      </c>
      <c r="E37" s="1" t="n">
        <v>10</v>
      </c>
      <c r="F37" s="1" t="n">
        <v>300</v>
      </c>
      <c r="G37" s="1" t="n">
        <v>-400</v>
      </c>
      <c r="H37" s="1" t="s">
        <v>55</v>
      </c>
      <c r="P37" s="3"/>
      <c r="Q37" s="3"/>
    </row>
    <row r="38" customFormat="false" ht="12.75" hidden="false" customHeight="false" outlineLevel="0" collapsed="false">
      <c r="A38" s="1" t="s">
        <v>52</v>
      </c>
      <c r="B38" s="1" t="s">
        <v>27</v>
      </c>
      <c r="C38" s="1" t="s">
        <v>50</v>
      </c>
      <c r="D38" s="1" t="n">
        <v>20</v>
      </c>
      <c r="E38" s="1" t="n">
        <v>10</v>
      </c>
      <c r="F38" s="1" t="n">
        <v>250</v>
      </c>
      <c r="G38" s="1" t="n">
        <v>-300</v>
      </c>
      <c r="H38" s="1" t="s">
        <v>56</v>
      </c>
      <c r="P38" s="3"/>
      <c r="Q38" s="3"/>
    </row>
    <row r="39" customFormat="false" ht="12.75" hidden="false" customHeight="false" outlineLevel="0" collapsed="false">
      <c r="A39" s="1" t="s">
        <v>52</v>
      </c>
      <c r="B39" s="1" t="s">
        <v>28</v>
      </c>
      <c r="C39" s="1" t="s">
        <v>57</v>
      </c>
      <c r="D39" s="1" t="n">
        <v>20</v>
      </c>
      <c r="E39" s="1" t="n">
        <v>10</v>
      </c>
      <c r="F39" s="1" t="n">
        <v>300</v>
      </c>
      <c r="G39" s="1" t="n">
        <v>-500</v>
      </c>
      <c r="H39" s="1" t="s">
        <v>58</v>
      </c>
      <c r="P39" s="3"/>
      <c r="Q39" s="3"/>
    </row>
    <row r="40" customFormat="false" ht="12.75" hidden="false" customHeight="false" outlineLevel="0" collapsed="false">
      <c r="A40" s="1" t="s">
        <v>59</v>
      </c>
      <c r="B40" s="1" t="s">
        <v>25</v>
      </c>
      <c r="C40" s="1" t="s">
        <v>53</v>
      </c>
      <c r="D40" s="1" t="n">
        <v>20</v>
      </c>
      <c r="E40" s="1" t="n">
        <v>10</v>
      </c>
      <c r="F40" s="1" t="n">
        <v>300</v>
      </c>
      <c r="G40" s="1" t="n">
        <v>0</v>
      </c>
      <c r="H40" s="1" t="s">
        <v>60</v>
      </c>
      <c r="P40" s="3"/>
      <c r="Q40" s="3"/>
    </row>
    <row r="41" customFormat="false" ht="12.75" hidden="false" customHeight="false" outlineLevel="0" collapsed="false">
      <c r="A41" s="1" t="s">
        <v>59</v>
      </c>
      <c r="B41" s="1" t="s">
        <v>20</v>
      </c>
      <c r="C41" s="1" t="s">
        <v>53</v>
      </c>
      <c r="D41" s="1" t="n">
        <v>20</v>
      </c>
      <c r="E41" s="1" t="n">
        <v>10</v>
      </c>
      <c r="F41" s="1" t="n">
        <v>300</v>
      </c>
      <c r="G41" s="1" t="n">
        <v>-300</v>
      </c>
      <c r="H41" s="1" t="s">
        <v>61</v>
      </c>
      <c r="P41" s="3"/>
      <c r="Q41" s="3"/>
    </row>
    <row r="42" customFormat="false" ht="12.75" hidden="false" customHeight="false" outlineLevel="0" collapsed="false">
      <c r="A42" s="1" t="s">
        <v>59</v>
      </c>
      <c r="B42" s="1" t="s">
        <v>22</v>
      </c>
      <c r="C42" s="1" t="s">
        <v>53</v>
      </c>
      <c r="D42" s="1" t="n">
        <v>20</v>
      </c>
      <c r="E42" s="1" t="n">
        <v>10</v>
      </c>
      <c r="F42" s="1" t="n">
        <v>300</v>
      </c>
      <c r="G42" s="1" t="n">
        <v>-250</v>
      </c>
      <c r="H42" s="1" t="s">
        <v>54</v>
      </c>
      <c r="P42" s="3"/>
      <c r="Q42" s="3"/>
    </row>
    <row r="43" customFormat="false" ht="12.75" hidden="false" customHeight="false" outlineLevel="0" collapsed="false">
      <c r="P43" s="3"/>
      <c r="Q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56:10Z</dcterms:created>
  <dc:creator/>
  <dc:description/>
  <dc:language>en-US</dc:language>
  <cp:lastModifiedBy>Gelu Costin</cp:lastModifiedBy>
  <dcterms:modified xsi:type="dcterms:W3CDTF">2008-01-30T21:15:43Z</dcterms:modified>
  <cp:revision>0</cp:revision>
  <dc:subject/>
  <dc:title/>
</cp:coreProperties>
</file>