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9">
  <si>
    <t xml:space="preserve">duftite R050507</t>
  </si>
  <si>
    <t xml:space="preserve">dark phase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As2O5</t>
  </si>
  <si>
    <t xml:space="preserve">CuO</t>
  </si>
  <si>
    <t xml:space="preserve">Cl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s</t>
  </si>
  <si>
    <t xml:space="preserve">Pb</t>
  </si>
  <si>
    <t xml:space="preserve">Cu</t>
  </si>
  <si>
    <t xml:space="preserve">Total</t>
  </si>
  <si>
    <t xml:space="preserve">H**</t>
  </si>
  <si>
    <t xml:space="preserve">** after normalizing to 5 O </t>
  </si>
  <si>
    <t xml:space="preserve">ideal</t>
  </si>
  <si>
    <r>
      <rPr>
        <sz val="14"/>
        <rFont val="Times New Roman"/>
        <family val="1"/>
      </rPr>
      <t xml:space="preserve">PbCu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OH estimay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as</t>
  </si>
  <si>
    <t xml:space="preserve">PET</t>
  </si>
  <si>
    <t xml:space="preserve">Ka</t>
  </si>
  <si>
    <t xml:space="preserve">scap-s</t>
  </si>
  <si>
    <t xml:space="preserve">Ma</t>
  </si>
  <si>
    <t xml:space="preserve">wulfenite</t>
  </si>
  <si>
    <t xml:space="preserve">LIF</t>
  </si>
  <si>
    <t xml:space="preserve">chalcopy</t>
  </si>
  <si>
    <t xml:space="preserve">light phase</t>
  </si>
  <si>
    <t xml:space="preserve">is mimetite!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Totals*</t>
  </si>
  <si>
    <t xml:space="preserve">* = totals adjusted for Cl2=-O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l</t>
    </r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4.95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5.2421875" defaultRowHeight="12.75" zeroHeight="false" outlineLevelRow="0" outlineLevelCol="0"/>
  <cols>
    <col collapsed="false" customWidth="false" hidden="false" outlineLevel="0" max="4" min="1" style="1" width="5.24"/>
    <col collapsed="false" customWidth="true" hidden="false" outlineLevel="0" max="5" min="5" style="1" width="5.62"/>
    <col collapsed="false" customWidth="false" hidden="false" outlineLevel="0" max="257" min="6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  <c r="F4" s="1" t="s">
        <v>17</v>
      </c>
      <c r="M4" s="1" t="s">
        <v>18</v>
      </c>
      <c r="N4" s="1" t="s">
        <v>19</v>
      </c>
    </row>
    <row r="5" customFormat="false" ht="12.75" hidden="false" customHeight="false" outlineLevel="0" collapsed="false">
      <c r="A5" s="1" t="s">
        <v>20</v>
      </c>
      <c r="B5" s="4" t="n">
        <v>52.5329484536083</v>
      </c>
      <c r="C5" s="4" t="n">
        <v>52.3820206185567</v>
      </c>
      <c r="D5" s="4" t="n">
        <v>53.3278350515464</v>
      </c>
      <c r="E5" s="4" t="n">
        <v>52.3518350515464</v>
      </c>
      <c r="F5" s="4" t="n">
        <v>50.8324948453608</v>
      </c>
      <c r="G5" s="4" t="n">
        <v>52.2411546391753</v>
      </c>
      <c r="H5" s="4" t="n">
        <v>52.9152989690722</v>
      </c>
      <c r="I5" s="4" t="n">
        <v>52.1304742268041</v>
      </c>
      <c r="J5" s="4" t="n">
        <v>51.6374432989691</v>
      </c>
      <c r="K5" s="4" t="n">
        <v>51.9996701030928</v>
      </c>
      <c r="L5" s="4"/>
      <c r="M5" s="4" t="n">
        <f aca="false">AVERAGE(B5:K5)</f>
        <v>52.2351175257732</v>
      </c>
      <c r="N5" s="4" t="n">
        <f aca="false">STDEV(B5:K5)</f>
        <v>0.680814232176322</v>
      </c>
      <c r="O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A6" s="1" t="s">
        <v>21</v>
      </c>
      <c r="B6" s="4" t="n">
        <v>26.4828041237113</v>
      </c>
      <c r="C6" s="4" t="n">
        <v>26.8752164948454</v>
      </c>
      <c r="D6" s="4" t="n">
        <v>26.4224329896907</v>
      </c>
      <c r="E6" s="4" t="n">
        <v>26.160824742268</v>
      </c>
      <c r="F6" s="4" t="n">
        <v>26.9557113402062</v>
      </c>
      <c r="G6" s="4" t="n">
        <v>26.4224329896907</v>
      </c>
      <c r="H6" s="4" t="n">
        <v>25.7583505154639</v>
      </c>
      <c r="I6" s="4" t="n">
        <v>26.3922474226804</v>
      </c>
      <c r="J6" s="4" t="n">
        <v>26.5733608247423</v>
      </c>
      <c r="K6" s="4" t="n">
        <v>27.1066391752577</v>
      </c>
      <c r="L6" s="4"/>
      <c r="M6" s="4" t="n">
        <f aca="false">AVERAGE(B6:K6)</f>
        <v>26.5150020618557</v>
      </c>
      <c r="N6" s="4" t="n">
        <f aca="false">STDEV(B6:K6)</f>
        <v>0.395618494145384</v>
      </c>
      <c r="O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false" outlineLevel="0" collapsed="false">
      <c r="A7" s="1" t="s">
        <v>22</v>
      </c>
      <c r="B7" s="4" t="n">
        <v>18.835793814433</v>
      </c>
      <c r="C7" s="4" t="n">
        <v>19.3891958762887</v>
      </c>
      <c r="D7" s="4" t="n">
        <v>17.9101030927835</v>
      </c>
      <c r="E7" s="4" t="n">
        <v>18.3729484536083</v>
      </c>
      <c r="F7" s="4" t="n">
        <v>18.6043711340206</v>
      </c>
      <c r="G7" s="4" t="n">
        <v>18.1717113402062</v>
      </c>
      <c r="H7" s="4" t="n">
        <v>18.0006597938144</v>
      </c>
      <c r="I7" s="4" t="n">
        <v>18.4131958762887</v>
      </c>
      <c r="J7" s="4" t="n">
        <v>18.6043711340206</v>
      </c>
      <c r="K7" s="4" t="n">
        <v>19.0370309278351</v>
      </c>
      <c r="L7" s="4"/>
      <c r="M7" s="4" t="n">
        <f aca="false">AVERAGE(B7:K7)</f>
        <v>18.5339381443299</v>
      </c>
      <c r="N7" s="4" t="n">
        <f aca="false">STDEV(B7:K7)</f>
        <v>0.463185491837606</v>
      </c>
      <c r="O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false" outlineLevel="0" collapsed="false">
      <c r="A8" s="1" t="s">
        <v>23</v>
      </c>
      <c r="B8" s="4" t="n">
        <f aca="false">R8*97.6/96.19</f>
        <v>0</v>
      </c>
      <c r="C8" s="4" t="n">
        <f aca="false">S8*97.6/96.19</f>
        <v>0</v>
      </c>
      <c r="D8" s="4" t="n">
        <f aca="false">T8*97.6/96.19</f>
        <v>0</v>
      </c>
      <c r="E8" s="4" t="n">
        <f aca="false">U8*97.6/96.19</f>
        <v>0</v>
      </c>
      <c r="F8" s="4" t="n">
        <f aca="false">V8*97.6/96.19</f>
        <v>0</v>
      </c>
      <c r="G8" s="4" t="n">
        <f aca="false">W8*97.6/96.19</f>
        <v>0</v>
      </c>
      <c r="H8" s="4" t="n">
        <f aca="false">X8*97.6/96.19</f>
        <v>0</v>
      </c>
      <c r="I8" s="4" t="n">
        <f aca="false">Y8*97.6/96.19</f>
        <v>0</v>
      </c>
      <c r="J8" s="4" t="n">
        <f aca="false">Z8*97.6/96.19</f>
        <v>0</v>
      </c>
      <c r="K8" s="4" t="n">
        <f aca="false">AA8*97.6/96.19</f>
        <v>0</v>
      </c>
      <c r="L8" s="4"/>
      <c r="M8" s="4" t="n">
        <f aca="false">AVERAGE(B8:K8)</f>
        <v>0</v>
      </c>
      <c r="N8" s="4" t="n">
        <f aca="false">STDEV(B8:K8)</f>
        <v>0</v>
      </c>
      <c r="O8" s="4"/>
      <c r="P8" s="4"/>
      <c r="Q8" s="4"/>
      <c r="R8" s="4"/>
      <c r="S8" s="4"/>
      <c r="T8" s="4"/>
    </row>
    <row r="9" customFormat="false" ht="12.75" hidden="false" customHeight="false" outlineLevel="0" collapsed="false">
      <c r="A9" s="1" t="s">
        <v>24</v>
      </c>
      <c r="B9" s="4" t="n">
        <f aca="false">SUM(B5:B7)</f>
        <v>97.8515463917526</v>
      </c>
      <c r="C9" s="4" t="n">
        <f aca="false">SUM(C5:C7)</f>
        <v>98.6464329896907</v>
      </c>
      <c r="D9" s="4" t="n">
        <f aca="false">SUM(D5:D7)</f>
        <v>97.6603711340206</v>
      </c>
      <c r="E9" s="4" t="n">
        <f aca="false">SUM(E5:E7)</f>
        <v>96.8856082474227</v>
      </c>
      <c r="F9" s="4" t="n">
        <f aca="false">SUM(F5:F7)</f>
        <v>96.3925773195876</v>
      </c>
      <c r="G9" s="4" t="n">
        <f aca="false">SUM(G5:G7)</f>
        <v>96.8352989690722</v>
      </c>
      <c r="H9" s="4" t="n">
        <f aca="false">SUM(H5:H7)</f>
        <v>96.6743092783505</v>
      </c>
      <c r="I9" s="4" t="n">
        <f aca="false">SUM(I5:I7)</f>
        <v>96.9359175257732</v>
      </c>
      <c r="J9" s="4" t="n">
        <f aca="false">SUM(J5:J7)</f>
        <v>96.815175257732</v>
      </c>
      <c r="K9" s="4" t="n">
        <f aca="false">SUM(K5:K7)</f>
        <v>98.1433402061856</v>
      </c>
      <c r="L9" s="4"/>
      <c r="M9" s="4" t="n">
        <f aca="false">AVERAGE(B9:K9)</f>
        <v>97.2840577319588</v>
      </c>
      <c r="N9" s="4" t="n">
        <f aca="false">STDEV(B9:K9)</f>
        <v>0.739806068287351</v>
      </c>
      <c r="O9" s="4"/>
      <c r="P9" s="4"/>
      <c r="Q9" s="4"/>
      <c r="R9" s="4"/>
      <c r="S9" s="4"/>
      <c r="T9" s="4"/>
    </row>
    <row r="10" customFormat="false" ht="12.75" hidden="false" customHeight="false" outlineLevel="0" collapsed="false">
      <c r="A10" s="1" t="s">
        <v>25</v>
      </c>
      <c r="B10" s="4" t="n">
        <f aca="false">100-SUM(B5:B7)</f>
        <v>2.14845360824742</v>
      </c>
      <c r="C10" s="4" t="n">
        <f aca="false">100-SUM(C5:C7)</f>
        <v>1.35356701030929</v>
      </c>
      <c r="D10" s="4" t="n">
        <f aca="false">100-SUM(D5:D7)</f>
        <v>2.33962886597939</v>
      </c>
      <c r="E10" s="4" t="n">
        <f aca="false">100-SUM(E5:E7)</f>
        <v>3.11439175257732</v>
      </c>
      <c r="F10" s="4" t="n">
        <f aca="false">100-SUM(F5:F7)</f>
        <v>3.60742268041237</v>
      </c>
      <c r="G10" s="4" t="n">
        <f aca="false">100-SUM(G5:G7)</f>
        <v>3.16470103092783</v>
      </c>
      <c r="H10" s="4" t="n">
        <f aca="false">100-SUM(H5:H7)</f>
        <v>3.32569072164949</v>
      </c>
      <c r="I10" s="4" t="n">
        <f aca="false">100-SUM(I5:I7)</f>
        <v>3.06408247422681</v>
      </c>
      <c r="J10" s="4" t="n">
        <f aca="false">100-SUM(J5:J7)</f>
        <v>3.18482474226805</v>
      </c>
      <c r="K10" s="4" t="n">
        <f aca="false">100-SUM(K5:K7)</f>
        <v>1.85665979381443</v>
      </c>
      <c r="L10" s="4"/>
      <c r="M10" s="4" t="n">
        <f aca="false">AVERAGE(B10:K10)</f>
        <v>2.71594226804124</v>
      </c>
      <c r="N10" s="4" t="n">
        <f aca="false">STDEV(B10:K10)</f>
        <v>0.739806068287351</v>
      </c>
      <c r="O10" s="4"/>
      <c r="P10" s="4"/>
      <c r="Q10" s="4"/>
      <c r="R10" s="4"/>
      <c r="S10" s="4"/>
      <c r="T10" s="4"/>
    </row>
    <row r="11" customFormat="false" ht="12.75" hidden="false" customHeight="false" outlineLevel="0" collapsed="false">
      <c r="A11" s="1" t="s">
        <v>2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2.75" hidden="false" customHeight="false" outlineLevel="0" collapsed="false">
      <c r="A13" s="1" t="s">
        <v>27</v>
      </c>
      <c r="B13" s="4" t="s">
        <v>28</v>
      </c>
      <c r="C13" s="4" t="s">
        <v>29</v>
      </c>
      <c r="D13" s="4" t="s">
        <v>30</v>
      </c>
      <c r="E13" s="4" t="n">
        <v>4.5</v>
      </c>
      <c r="F13" s="4" t="s">
        <v>31</v>
      </c>
      <c r="G13" s="4"/>
      <c r="H13" s="4"/>
      <c r="I13" s="4"/>
      <c r="J13" s="4"/>
      <c r="K13" s="4"/>
      <c r="L13" s="4"/>
      <c r="M13" s="1" t="s">
        <v>18</v>
      </c>
      <c r="N13" s="1" t="s">
        <v>19</v>
      </c>
      <c r="O13" s="4" t="s">
        <v>32</v>
      </c>
      <c r="P13" s="4"/>
      <c r="Q13" s="4"/>
      <c r="R13" s="4"/>
      <c r="S13" s="4"/>
      <c r="T13" s="4"/>
    </row>
    <row r="14" customFormat="false" ht="12.75" hidden="false" customHeight="false" outlineLevel="0" collapsed="false">
      <c r="A14" s="1" t="s">
        <v>33</v>
      </c>
      <c r="B14" s="5" t="n">
        <v>0.989253206727876</v>
      </c>
      <c r="C14" s="5" t="n">
        <v>0.98991890140151</v>
      </c>
      <c r="D14" s="5" t="n">
        <v>0.995918425703374</v>
      </c>
      <c r="E14" s="5" t="n">
        <v>0.99010375894711</v>
      </c>
      <c r="F14" s="5" t="n">
        <v>1.00714913913509</v>
      </c>
      <c r="G14" s="5" t="n">
        <v>0.997435259780821</v>
      </c>
      <c r="H14" s="5" t="n">
        <v>0.985261943908135</v>
      </c>
      <c r="I14" s="5" t="n">
        <v>0.994490229835694</v>
      </c>
      <c r="J14" s="5" t="n">
        <v>0.997346832899845</v>
      </c>
      <c r="K14" s="5" t="n">
        <v>1.08146123144702</v>
      </c>
      <c r="L14" s="5"/>
      <c r="M14" s="5" t="n">
        <f aca="false">AVERAGE(B14:K14)</f>
        <v>1.00283389297865</v>
      </c>
      <c r="N14" s="5" t="n">
        <f aca="false">STDEV(B14:K14)</f>
        <v>0.0282835541693986</v>
      </c>
      <c r="O14" s="6" t="n">
        <v>1</v>
      </c>
    </row>
    <row r="15" customFormat="false" ht="12.75" hidden="false" customHeight="false" outlineLevel="0" collapsed="false">
      <c r="A15" s="1" t="s">
        <v>34</v>
      </c>
      <c r="B15" s="5" t="n">
        <v>1.01036480504356</v>
      </c>
      <c r="C15" s="5" t="n">
        <v>0.993419835118812</v>
      </c>
      <c r="D15" s="5" t="n">
        <v>1.03492254995326</v>
      </c>
      <c r="E15" s="5" t="n">
        <v>1.02015020665976</v>
      </c>
      <c r="F15" s="5" t="n">
        <v>0.977884019006142</v>
      </c>
      <c r="G15" s="5" t="n">
        <v>1.01537768187824</v>
      </c>
      <c r="H15" s="5" t="n">
        <v>1.04212028234999</v>
      </c>
      <c r="I15" s="5" t="n">
        <v>1.01139023728934</v>
      </c>
      <c r="J15" s="5" t="n">
        <v>0.99785489940907</v>
      </c>
      <c r="K15" s="5" t="n">
        <v>1.06816613138557</v>
      </c>
      <c r="L15" s="5"/>
      <c r="M15" s="5" t="n">
        <f aca="false">AVERAGE(B15:K15)</f>
        <v>1.01716506480937</v>
      </c>
      <c r="N15" s="5" t="n">
        <f aca="false">STDEV(B15:K15)</f>
        <v>0.0260568116678896</v>
      </c>
      <c r="O15" s="6" t="n">
        <v>1</v>
      </c>
    </row>
    <row r="16" customFormat="false" ht="12.75" hidden="false" customHeight="false" outlineLevel="0" collapsed="false">
      <c r="A16" s="1" t="s">
        <v>35</v>
      </c>
      <c r="B16" s="5" t="n">
        <v>1.01650217813675</v>
      </c>
      <c r="C16" s="5" t="n">
        <v>1.03178291137741</v>
      </c>
      <c r="D16" s="5" t="n">
        <v>0.9752813857883</v>
      </c>
      <c r="E16" s="5" t="n">
        <v>1.00459039597246</v>
      </c>
      <c r="F16" s="5" t="n">
        <v>1.00424313315613</v>
      </c>
      <c r="G16" s="5" t="n">
        <v>0.991034168669713</v>
      </c>
      <c r="H16" s="5" t="n">
        <v>0.994724857879675</v>
      </c>
      <c r="I16" s="5" t="n">
        <v>1.00238418812143</v>
      </c>
      <c r="J16" s="5" t="n">
        <v>1.00877801834132</v>
      </c>
      <c r="K16" s="5" t="n">
        <v>1.12627249155847</v>
      </c>
      <c r="L16" s="5"/>
      <c r="M16" s="5" t="n">
        <f aca="false">AVERAGE(B16:K16)</f>
        <v>1.01555937290017</v>
      </c>
      <c r="N16" s="5" t="n">
        <f aca="false">STDEV(B16:K16)</f>
        <v>0.041696407559543</v>
      </c>
      <c r="O16" s="6" t="n">
        <v>1</v>
      </c>
    </row>
    <row r="17" customFormat="false" ht="12.75" hidden="false" customHeight="false" outlineLevel="0" collapsed="false">
      <c r="A17" s="1" t="s">
        <v>36</v>
      </c>
      <c r="B17" s="5" t="n">
        <f aca="false">SUM(B14:B16)</f>
        <v>3.01612018990819</v>
      </c>
      <c r="C17" s="5" t="n">
        <f aca="false">SUM(C14:C16)</f>
        <v>3.01512164789773</v>
      </c>
      <c r="D17" s="5" t="n">
        <f aca="false">SUM(D14:D16)</f>
        <v>3.00612236144494</v>
      </c>
      <c r="E17" s="5" t="n">
        <f aca="false">SUM(E14:E16)</f>
        <v>3.01484436157934</v>
      </c>
      <c r="F17" s="5" t="n">
        <f aca="false">SUM(F14:F16)</f>
        <v>2.98927629129736</v>
      </c>
      <c r="G17" s="5" t="n">
        <f aca="false">SUM(G14:G16)</f>
        <v>3.00384711032877</v>
      </c>
      <c r="H17" s="5" t="n">
        <f aca="false">SUM(H14:H16)</f>
        <v>3.0221070841378</v>
      </c>
      <c r="I17" s="5" t="n">
        <f aca="false">SUM(I14:I16)</f>
        <v>3.00826465524646</v>
      </c>
      <c r="J17" s="5" t="n">
        <f aca="false">SUM(J14:J16)</f>
        <v>3.00397975065023</v>
      </c>
      <c r="K17" s="5" t="n">
        <f aca="false">SUM(K14:K16)</f>
        <v>3.27589985439106</v>
      </c>
      <c r="L17" s="5"/>
      <c r="M17" s="5" t="n">
        <f aca="false">AVERAGE(B17:K17)</f>
        <v>3.03555833068819</v>
      </c>
      <c r="N17" s="5" t="n">
        <f aca="false">STDEV(B17:K17)</f>
        <v>0.0849351440641358</v>
      </c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1" t="s">
        <v>37</v>
      </c>
      <c r="B19" s="5" t="n">
        <v>1.02145210895422</v>
      </c>
      <c r="C19" s="5" t="n">
        <v>0.660103303587465</v>
      </c>
      <c r="D19" s="5" t="n">
        <v>1.11118012784807</v>
      </c>
      <c r="E19" s="5" t="n">
        <v>1.43166493182482</v>
      </c>
      <c r="F19" s="5" t="n">
        <v>1.60415664497162</v>
      </c>
      <c r="G19" s="5" t="n">
        <v>1.4482456834614</v>
      </c>
      <c r="H19" s="5" t="n">
        <v>1.52776316039649</v>
      </c>
      <c r="I19" s="5" t="n">
        <v>1.40649267949694</v>
      </c>
      <c r="J19" s="5" t="n">
        <v>1.44893214277773</v>
      </c>
      <c r="K19" s="5" t="n">
        <v>0.884605933047279</v>
      </c>
      <c r="L19" s="5"/>
      <c r="M19" s="5" t="n">
        <f aca="false">AVERAGE(B19:K19)</f>
        <v>1.2544596716366</v>
      </c>
      <c r="N19" s="5" t="n">
        <f aca="false">STDEV(B19:K19)</f>
        <v>0.31477397576685</v>
      </c>
      <c r="O19" s="4" t="n">
        <v>1</v>
      </c>
    </row>
    <row r="20" customFormat="false" ht="12.75" hidden="false" customHeight="false" outlineLevel="0" collapsed="false">
      <c r="A20" s="1" t="s">
        <v>38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4"/>
      <c r="N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20.25" hidden="false" customHeight="false" outlineLevel="0" collapsed="false">
      <c r="B22" s="4" t="s">
        <v>39</v>
      </c>
      <c r="C22" s="4"/>
      <c r="D22" s="4"/>
      <c r="E22" s="4"/>
      <c r="F22" s="7" t="s">
        <v>40</v>
      </c>
      <c r="G22" s="4"/>
      <c r="H22" s="4"/>
      <c r="I22" s="4"/>
      <c r="J22" s="4"/>
      <c r="K22" s="4"/>
      <c r="L22" s="4"/>
      <c r="M22" s="4"/>
      <c r="N22" s="4"/>
      <c r="O22" s="4"/>
    </row>
    <row r="23" customFormat="false" ht="20.25" hidden="false" customHeight="false" outlineLevel="0" collapsed="false">
      <c r="B23" s="1" t="s">
        <v>41</v>
      </c>
      <c r="F23" s="7" t="s">
        <v>42</v>
      </c>
      <c r="M23" s="1" t="s">
        <v>43</v>
      </c>
    </row>
    <row r="24" customFormat="false" ht="18.75" hidden="false" customHeight="false" outlineLevel="0" collapsed="false">
      <c r="K24" s="7"/>
    </row>
    <row r="25" customFormat="false" ht="12.75" hidden="false" customHeight="false" outlineLevel="0" collapsed="false">
      <c r="A25" s="1" t="s">
        <v>44</v>
      </c>
      <c r="B25" s="1" t="s">
        <v>45</v>
      </c>
      <c r="C25" s="1" t="s">
        <v>46</v>
      </c>
      <c r="D25" s="1" t="s">
        <v>47</v>
      </c>
      <c r="E25" s="1" t="s">
        <v>48</v>
      </c>
      <c r="F25" s="1" t="s">
        <v>49</v>
      </c>
      <c r="G25" s="1" t="s">
        <v>50</v>
      </c>
      <c r="H25" s="1" t="s">
        <v>51</v>
      </c>
    </row>
    <row r="26" customFormat="false" ht="12.75" hidden="false" customHeight="false" outlineLevel="0" collapsed="false">
      <c r="A26" s="1" t="s">
        <v>52</v>
      </c>
      <c r="B26" s="1" t="s">
        <v>33</v>
      </c>
      <c r="C26" s="1" t="s">
        <v>53</v>
      </c>
      <c r="D26" s="1" t="n">
        <v>20</v>
      </c>
      <c r="E26" s="1" t="n">
        <v>10</v>
      </c>
      <c r="F26" s="1" t="n">
        <v>350</v>
      </c>
      <c r="G26" s="1" t="n">
        <v>-500</v>
      </c>
      <c r="H26" s="1" t="s">
        <v>54</v>
      </c>
    </row>
    <row r="27" customFormat="false" ht="12.75" hidden="false" customHeight="false" outlineLevel="0" collapsed="false">
      <c r="A27" s="1" t="s">
        <v>55</v>
      </c>
      <c r="B27" s="1" t="s">
        <v>23</v>
      </c>
      <c r="C27" s="1" t="s">
        <v>56</v>
      </c>
      <c r="D27" s="1" t="n">
        <v>20</v>
      </c>
      <c r="E27" s="1" t="n">
        <v>10</v>
      </c>
      <c r="F27" s="1" t="n">
        <v>300</v>
      </c>
      <c r="G27" s="1" t="n">
        <v>-401</v>
      </c>
      <c r="H27" s="1" t="s">
        <v>57</v>
      </c>
    </row>
    <row r="28" customFormat="false" ht="12.75" hidden="false" customHeight="false" outlineLevel="0" collapsed="false">
      <c r="A28" s="1" t="s">
        <v>55</v>
      </c>
      <c r="B28" s="1" t="s">
        <v>34</v>
      </c>
      <c r="C28" s="1" t="s">
        <v>58</v>
      </c>
      <c r="D28" s="1" t="n">
        <v>20</v>
      </c>
      <c r="E28" s="1" t="n">
        <v>10</v>
      </c>
      <c r="F28" s="1" t="n">
        <v>300</v>
      </c>
      <c r="G28" s="1" t="n">
        <v>-500</v>
      </c>
      <c r="H28" s="1" t="s">
        <v>59</v>
      </c>
    </row>
    <row r="29" customFormat="false" ht="12.75" hidden="false" customHeight="false" outlineLevel="0" collapsed="false">
      <c r="A29" s="1" t="s">
        <v>60</v>
      </c>
      <c r="B29" s="1" t="s">
        <v>35</v>
      </c>
      <c r="C29" s="1" t="s">
        <v>56</v>
      </c>
      <c r="D29" s="1" t="n">
        <v>20</v>
      </c>
      <c r="E29" s="1" t="n">
        <v>10</v>
      </c>
      <c r="F29" s="1" t="n">
        <v>300</v>
      </c>
      <c r="G29" s="1" t="n">
        <v>-250</v>
      </c>
      <c r="H29" s="1" t="s">
        <v>61</v>
      </c>
    </row>
    <row r="32" customFormat="false" ht="12.75" hidden="false" customHeight="false" outlineLevel="0" collapsed="false">
      <c r="A32" s="3" t="s">
        <v>62</v>
      </c>
      <c r="B32" s="3"/>
      <c r="C32" s="3" t="s">
        <v>63</v>
      </c>
      <c r="D32" s="3"/>
    </row>
    <row r="33" customFormat="false" ht="12.75" hidden="false" customHeight="false" outlineLevel="0" collapsed="false">
      <c r="B33" s="1" t="s">
        <v>64</v>
      </c>
      <c r="C33" s="1" t="s">
        <v>65</v>
      </c>
      <c r="D33" s="1" t="s">
        <v>66</v>
      </c>
      <c r="E33" s="1" t="s">
        <v>67</v>
      </c>
      <c r="F33" s="1" t="s">
        <v>68</v>
      </c>
      <c r="G33" s="1" t="s">
        <v>69</v>
      </c>
      <c r="H33" s="1" t="s">
        <v>70</v>
      </c>
      <c r="I33" s="1" t="s">
        <v>71</v>
      </c>
      <c r="J33" s="1" t="s">
        <v>72</v>
      </c>
      <c r="K33" s="1" t="s">
        <v>73</v>
      </c>
    </row>
    <row r="34" customFormat="false" ht="12.75" hidden="false" customHeight="false" outlineLevel="0" collapsed="false">
      <c r="A34" s="1" t="s">
        <v>12</v>
      </c>
      <c r="B34" s="1" t="s">
        <v>13</v>
      </c>
      <c r="C34" s="1" t="s">
        <v>14</v>
      </c>
      <c r="D34" s="1" t="s">
        <v>15</v>
      </c>
      <c r="E34" s="1" t="s">
        <v>16</v>
      </c>
      <c r="F34" s="1" t="s">
        <v>17</v>
      </c>
      <c r="M34" s="1" t="s">
        <v>18</v>
      </c>
      <c r="N34" s="1" t="s">
        <v>19</v>
      </c>
    </row>
    <row r="35" customFormat="false" ht="12.75" hidden="false" customHeight="false" outlineLevel="0" collapsed="false">
      <c r="A35" s="1" t="s">
        <v>20</v>
      </c>
      <c r="B35" s="4" t="n">
        <v>73.78</v>
      </c>
      <c r="C35" s="4" t="n">
        <v>73.8</v>
      </c>
      <c r="D35" s="4" t="n">
        <v>74.51</v>
      </c>
      <c r="E35" s="4" t="n">
        <v>73.82</v>
      </c>
      <c r="F35" s="4" t="n">
        <v>73.97</v>
      </c>
      <c r="G35" s="4" t="n">
        <v>74.43</v>
      </c>
      <c r="H35" s="4" t="n">
        <v>74.36</v>
      </c>
      <c r="I35" s="4" t="n">
        <v>74.43</v>
      </c>
      <c r="J35" s="4" t="n">
        <v>74.28</v>
      </c>
      <c r="K35" s="4" t="n">
        <v>75.26</v>
      </c>
      <c r="L35" s="4"/>
      <c r="M35" s="4" t="n">
        <f aca="false">AVERAGE(B35:K35)</f>
        <v>74.264</v>
      </c>
      <c r="N35" s="4" t="n">
        <f aca="false">STDEV(B35:K35)</f>
        <v>0.453411757922338</v>
      </c>
      <c r="O35" s="5"/>
      <c r="P35" s="5"/>
    </row>
    <row r="36" customFormat="false" ht="12.75" hidden="false" customHeight="false" outlineLevel="0" collapsed="false">
      <c r="A36" s="1" t="s">
        <v>21</v>
      </c>
      <c r="B36" s="4" t="n">
        <v>23.29</v>
      </c>
      <c r="C36" s="4" t="n">
        <v>22.82</v>
      </c>
      <c r="D36" s="4" t="n">
        <v>23.19</v>
      </c>
      <c r="E36" s="4" t="n">
        <v>23.62</v>
      </c>
      <c r="F36" s="4" t="n">
        <v>22.93</v>
      </c>
      <c r="G36" s="4" t="n">
        <v>23.01</v>
      </c>
      <c r="H36" s="4" t="n">
        <v>23.01</v>
      </c>
      <c r="I36" s="4" t="n">
        <v>22.78</v>
      </c>
      <c r="J36" s="4" t="n">
        <v>22.89</v>
      </c>
      <c r="K36" s="4" t="n">
        <v>23.02</v>
      </c>
      <c r="L36" s="4"/>
      <c r="M36" s="4" t="n">
        <f aca="false">AVERAGE(B36:K36)</f>
        <v>23.056</v>
      </c>
      <c r="N36" s="4" t="n">
        <f aca="false">STDEV(B36:K36)</f>
        <v>0.252022926646675</v>
      </c>
      <c r="O36" s="5"/>
      <c r="P36" s="5"/>
    </row>
    <row r="37" customFormat="false" ht="12.75" hidden="false" customHeight="false" outlineLevel="0" collapsed="false">
      <c r="A37" s="1" t="s">
        <v>23</v>
      </c>
      <c r="B37" s="4" t="n">
        <v>2.54327</v>
      </c>
      <c r="C37" s="4" t="n">
        <v>2.42708</v>
      </c>
      <c r="D37" s="4" t="n">
        <v>2.582</v>
      </c>
      <c r="E37" s="4" t="n">
        <v>2.42708</v>
      </c>
      <c r="F37" s="4" t="n">
        <v>2.38835</v>
      </c>
      <c r="G37" s="4" t="n">
        <v>2.41417</v>
      </c>
      <c r="H37" s="4" t="n">
        <v>2.42708</v>
      </c>
      <c r="I37" s="4" t="n">
        <v>2.4529</v>
      </c>
      <c r="J37" s="4" t="n">
        <v>2.46581</v>
      </c>
      <c r="K37" s="4" t="n">
        <v>2.38835</v>
      </c>
      <c r="L37" s="4"/>
      <c r="M37" s="4" t="n">
        <v>2.451609</v>
      </c>
      <c r="N37" s="4" t="n">
        <v>0.0639591738620081</v>
      </c>
      <c r="O37" s="5"/>
      <c r="P37" s="5"/>
    </row>
    <row r="38" customFormat="false" ht="12.75" hidden="false" customHeight="false" outlineLevel="0" collapsed="false">
      <c r="A38" s="1" t="s">
        <v>22</v>
      </c>
      <c r="B38" s="4" t="n">
        <v>0.15</v>
      </c>
      <c r="C38" s="4" t="n">
        <v>0.29</v>
      </c>
      <c r="D38" s="4" t="n">
        <v>0.27</v>
      </c>
      <c r="E38" s="4" t="n">
        <v>0.95</v>
      </c>
      <c r="F38" s="4" t="n">
        <v>0.05</v>
      </c>
      <c r="G38" s="4" t="n">
        <v>0.26</v>
      </c>
      <c r="H38" s="4" t="n">
        <v>0.1</v>
      </c>
      <c r="I38" s="4" t="n">
        <v>0.05</v>
      </c>
      <c r="J38" s="4" t="n">
        <v>0.17</v>
      </c>
      <c r="K38" s="4" t="n">
        <v>0.13</v>
      </c>
      <c r="L38" s="4"/>
      <c r="M38" s="4" t="n">
        <f aca="false">AVERAGE(B38:K38)</f>
        <v>0.242</v>
      </c>
      <c r="N38" s="4" t="n">
        <f aca="false">STDEV(B38:K38)</f>
        <v>0.263472537046611</v>
      </c>
      <c r="O38" s="5"/>
      <c r="P38" s="5"/>
    </row>
    <row r="39" customFormat="false" ht="12.75" hidden="false" customHeight="false" outlineLevel="0" collapsed="false">
      <c r="A39" s="1" t="s">
        <v>74</v>
      </c>
      <c r="B39" s="4" t="n">
        <v>99.18</v>
      </c>
      <c r="C39" s="4" t="n">
        <v>98.78</v>
      </c>
      <c r="D39" s="4" t="n">
        <v>99.97</v>
      </c>
      <c r="E39" s="4" t="n">
        <v>100.26</v>
      </c>
      <c r="F39" s="4" t="n">
        <v>98.8</v>
      </c>
      <c r="G39" s="4" t="n">
        <v>99.57</v>
      </c>
      <c r="H39" s="4" t="n">
        <v>99.34</v>
      </c>
      <c r="I39" s="4" t="n">
        <v>99.16</v>
      </c>
      <c r="J39" s="4" t="n">
        <v>99.24</v>
      </c>
      <c r="K39" s="4" t="n">
        <v>100.26</v>
      </c>
      <c r="L39" s="4"/>
      <c r="M39" s="4" t="n">
        <f aca="false">AVERAGE(B39:K39)</f>
        <v>99.456</v>
      </c>
      <c r="N39" s="4" t="n">
        <f aca="false">STDEV(B39:K39)</f>
        <v>0.545816411951452</v>
      </c>
      <c r="O39" s="5"/>
      <c r="P39" s="5"/>
    </row>
    <row r="40" customFormat="false" ht="12.75" hidden="false" customHeight="false" outlineLevel="0" collapsed="false">
      <c r="A40" s="1" t="s">
        <v>7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4"/>
      <c r="N40" s="4"/>
      <c r="O40" s="5"/>
      <c r="P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4"/>
      <c r="N41" s="4"/>
      <c r="O41" s="5"/>
      <c r="P41" s="5"/>
    </row>
    <row r="42" customFormat="false" ht="12.75" hidden="false" customHeight="false" outlineLevel="0" collapsed="false">
      <c r="A42" s="1" t="s">
        <v>27</v>
      </c>
      <c r="B42" s="5" t="s">
        <v>28</v>
      </c>
      <c r="C42" s="5" t="s">
        <v>29</v>
      </c>
      <c r="D42" s="5" t="s">
        <v>30</v>
      </c>
      <c r="E42" s="8" t="n">
        <v>12.5</v>
      </c>
      <c r="F42" s="5" t="s">
        <v>31</v>
      </c>
      <c r="G42" s="5"/>
      <c r="H42" s="5"/>
      <c r="I42" s="5"/>
      <c r="J42" s="5"/>
      <c r="K42" s="5"/>
      <c r="L42" s="5"/>
      <c r="M42" s="4" t="s">
        <v>18</v>
      </c>
      <c r="N42" s="4" t="s">
        <v>19</v>
      </c>
      <c r="O42" s="5" t="s">
        <v>32</v>
      </c>
      <c r="P42" s="5"/>
    </row>
    <row r="43" customFormat="false" ht="12.75" hidden="false" customHeight="false" outlineLevel="0" collapsed="false">
      <c r="A43" s="1" t="s">
        <v>33</v>
      </c>
      <c r="B43" s="5" t="n">
        <v>3.0190517983502</v>
      </c>
      <c r="C43" s="5" t="n">
        <v>2.98794848746225</v>
      </c>
      <c r="D43" s="5" t="n">
        <v>2.99678973876298</v>
      </c>
      <c r="E43" s="5" t="n">
        <v>2.99957391754022</v>
      </c>
      <c r="F43" s="5" t="n">
        <v>3.00185462981428</v>
      </c>
      <c r="G43" s="5" t="n">
        <v>2.9891542194745</v>
      </c>
      <c r="H43" s="5" t="n">
        <v>2.99747772113023</v>
      </c>
      <c r="I43" s="5" t="n">
        <v>2.98653887062344</v>
      </c>
      <c r="J43" s="5" t="n">
        <v>2.98932414638756</v>
      </c>
      <c r="K43" s="5" t="n">
        <v>2.98225450213461</v>
      </c>
      <c r="L43" s="4"/>
      <c r="M43" s="4" t="n">
        <f aca="false">AVERAGE(B43:K43)</f>
        <v>2.99499680316803</v>
      </c>
      <c r="N43" s="4" t="n">
        <f aca="false">STDEV(B43:K43)</f>
        <v>0.0105719154129739</v>
      </c>
      <c r="O43" s="6" t="n">
        <v>3</v>
      </c>
    </row>
    <row r="44" customFormat="false" ht="12.75" hidden="false" customHeight="false" outlineLevel="0" collapsed="false">
      <c r="A44" s="1" t="s">
        <v>34</v>
      </c>
      <c r="B44" s="5" t="n">
        <v>4.9242791145752</v>
      </c>
      <c r="C44" s="5" t="n">
        <v>4.97527123848118</v>
      </c>
      <c r="D44" s="5" t="n">
        <v>4.95761757076877</v>
      </c>
      <c r="E44" s="5" t="n">
        <v>4.82677051144459</v>
      </c>
      <c r="F44" s="5" t="n">
        <v>4.98590679335772</v>
      </c>
      <c r="G44" s="5" t="n">
        <v>4.97831825848389</v>
      </c>
      <c r="H44" s="5" t="n">
        <v>4.98748567058905</v>
      </c>
      <c r="I44" s="5" t="n">
        <v>5.02418248840411</v>
      </c>
      <c r="J44" s="5" t="n">
        <v>4.9946153459003</v>
      </c>
      <c r="K44" s="5" t="n">
        <v>5.02003253935928</v>
      </c>
      <c r="L44" s="4"/>
      <c r="M44" s="4" t="n">
        <f aca="false">AVERAGE(B44:K44)</f>
        <v>4.96744795313641</v>
      </c>
      <c r="N44" s="4" t="n">
        <f aca="false">STDEV(B44:K44)</f>
        <v>0.0571488770240544</v>
      </c>
      <c r="O44" s="6" t="n">
        <v>4.95</v>
      </c>
    </row>
    <row r="45" customFormat="false" ht="12.75" hidden="false" customHeight="false" outlineLevel="0" collapsed="false">
      <c r="A45" s="1" t="s">
        <v>35</v>
      </c>
      <c r="B45" s="5" t="n">
        <v>0.028091389549302</v>
      </c>
      <c r="C45" s="5" t="n">
        <v>0.0548575428632033</v>
      </c>
      <c r="D45" s="5" t="n">
        <v>0.0504080823237858</v>
      </c>
      <c r="E45" s="5" t="n">
        <v>0.174294694704855</v>
      </c>
      <c r="F45" s="5" t="n">
        <v>0.00945663210656982</v>
      </c>
      <c r="G45" s="5" t="n">
        <v>0.0487961928298644</v>
      </c>
      <c r="H45" s="5" t="n">
        <v>0.0188200265853652</v>
      </c>
      <c r="I45" s="5" t="n">
        <v>0.00947033503729279</v>
      </c>
      <c r="J45" s="5" t="n">
        <v>0.0320742881308056</v>
      </c>
      <c r="K45" s="5" t="n">
        <v>0.0243312053041953</v>
      </c>
      <c r="L45" s="4"/>
      <c r="M45" s="4" t="n">
        <f aca="false">AVERAGE(B45:K45)</f>
        <v>0.0450600389435239</v>
      </c>
      <c r="N45" s="4" t="n">
        <f aca="false">STDEV(B45:K45)</f>
        <v>0.0482460878416681</v>
      </c>
      <c r="O45" s="6" t="n">
        <v>0.05</v>
      </c>
    </row>
    <row r="46" customFormat="false" ht="12.75" hidden="false" customHeight="false" outlineLevel="0" collapsed="false">
      <c r="A46" s="1" t="s">
        <v>24</v>
      </c>
      <c r="B46" s="4" t="n">
        <v>3.399</v>
      </c>
      <c r="C46" s="4" t="n">
        <v>3.397</v>
      </c>
      <c r="D46" s="4" t="n">
        <v>3.418</v>
      </c>
      <c r="E46" s="4" t="n">
        <v>3.373</v>
      </c>
      <c r="F46" s="4" t="n">
        <v>3.381</v>
      </c>
      <c r="G46" s="4" t="n">
        <v>3.391</v>
      </c>
      <c r="H46" s="4" t="n">
        <v>3.389</v>
      </c>
      <c r="I46" s="4" t="n">
        <v>3.405</v>
      </c>
      <c r="J46" s="4" t="n">
        <v>3.403</v>
      </c>
      <c r="K46" s="4" t="n">
        <v>3.386</v>
      </c>
      <c r="L46" s="4"/>
      <c r="M46" s="4" t="n">
        <f aca="false">AVERAGE(B46:K46)</f>
        <v>3.3942</v>
      </c>
      <c r="N46" s="4" t="n">
        <f aca="false">STDEV(B46:K46)</f>
        <v>0.012994015716646</v>
      </c>
      <c r="O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1" t="s">
        <v>23</v>
      </c>
      <c r="B48" s="5" t="n">
        <v>1.06866155503784</v>
      </c>
      <c r="C48" s="5" t="n">
        <v>1.03012090120627</v>
      </c>
      <c r="D48" s="5" t="n">
        <v>1.08157939254</v>
      </c>
      <c r="E48" s="5" t="n">
        <v>0.999103334852195</v>
      </c>
      <c r="F48" s="5" t="n">
        <v>1.01351507931371</v>
      </c>
      <c r="G48" s="5" t="n">
        <v>1.01659084441478</v>
      </c>
      <c r="H48" s="5" t="n">
        <v>1.0248730626897</v>
      </c>
      <c r="I48" s="5" t="n">
        <v>1.04241568335391</v>
      </c>
      <c r="J48" s="5" t="n">
        <v>1.04383887931156</v>
      </c>
      <c r="K48" s="5" t="n">
        <v>1.00296088484527</v>
      </c>
      <c r="L48" s="4"/>
      <c r="M48" s="4" t="n">
        <f aca="false">AVERAGE(B48:K48)</f>
        <v>1.03236596175652</v>
      </c>
      <c r="N48" s="4" t="n">
        <f aca="false">STDEV(B48:K48)</f>
        <v>0.0270973787756197</v>
      </c>
      <c r="O48" s="6" t="n">
        <v>1</v>
      </c>
      <c r="P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20.25" hidden="false" customHeight="false" outlineLevel="0" collapsed="false">
      <c r="F50" s="1" t="s">
        <v>39</v>
      </c>
      <c r="I50" s="7" t="s">
        <v>76</v>
      </c>
    </row>
    <row r="51" customFormat="false" ht="20.25" hidden="false" customHeight="false" outlineLevel="0" collapsed="false">
      <c r="F51" s="1" t="s">
        <v>41</v>
      </c>
      <c r="I51" s="7" t="s">
        <v>77</v>
      </c>
      <c r="P51" s="1" t="s">
        <v>43</v>
      </c>
    </row>
    <row r="53" customFormat="false" ht="12.75" hidden="false" customHeight="false" outlineLevel="0" collapsed="false">
      <c r="A53" s="1" t="s">
        <v>44</v>
      </c>
      <c r="B53" s="1" t="s">
        <v>45</v>
      </c>
      <c r="C53" s="1" t="s">
        <v>46</v>
      </c>
      <c r="D53" s="1" t="s">
        <v>47</v>
      </c>
      <c r="E53" s="1" t="s">
        <v>48</v>
      </c>
      <c r="F53" s="1" t="s">
        <v>49</v>
      </c>
      <c r="G53" s="1" t="s">
        <v>50</v>
      </c>
      <c r="H53" s="1" t="s">
        <v>51</v>
      </c>
    </row>
    <row r="54" customFormat="false" ht="12.75" hidden="false" customHeight="false" outlineLevel="0" collapsed="false">
      <c r="A54" s="1" t="s">
        <v>52</v>
      </c>
      <c r="B54" s="1" t="s">
        <v>33</v>
      </c>
      <c r="C54" s="1" t="s">
        <v>53</v>
      </c>
      <c r="D54" s="1" t="n">
        <v>20</v>
      </c>
      <c r="E54" s="1" t="n">
        <v>10</v>
      </c>
      <c r="F54" s="1" t="n">
        <v>350</v>
      </c>
      <c r="G54" s="1" t="n">
        <v>-500</v>
      </c>
      <c r="H54" s="1" t="s">
        <v>54</v>
      </c>
    </row>
    <row r="55" customFormat="false" ht="12.75" hidden="false" customHeight="false" outlineLevel="0" collapsed="false">
      <c r="A55" s="1" t="s">
        <v>55</v>
      </c>
      <c r="B55" s="1" t="s">
        <v>23</v>
      </c>
      <c r="C55" s="1" t="s">
        <v>56</v>
      </c>
      <c r="D55" s="1" t="n">
        <v>20</v>
      </c>
      <c r="E55" s="1" t="n">
        <v>10</v>
      </c>
      <c r="F55" s="1" t="n">
        <v>300</v>
      </c>
      <c r="G55" s="1" t="n">
        <v>-401</v>
      </c>
      <c r="H55" s="1" t="s">
        <v>57</v>
      </c>
    </row>
    <row r="56" customFormat="false" ht="12.75" hidden="false" customHeight="false" outlineLevel="0" collapsed="false">
      <c r="A56" s="1" t="s">
        <v>55</v>
      </c>
      <c r="B56" s="1" t="s">
        <v>34</v>
      </c>
      <c r="C56" s="1" t="s">
        <v>58</v>
      </c>
      <c r="D56" s="1" t="n">
        <v>20</v>
      </c>
      <c r="E56" s="1" t="n">
        <v>10</v>
      </c>
      <c r="F56" s="1" t="n">
        <v>300</v>
      </c>
      <c r="G56" s="1" t="n">
        <v>-500</v>
      </c>
      <c r="H56" s="1" t="s">
        <v>59</v>
      </c>
    </row>
    <row r="57" customFormat="false" ht="12.75" hidden="false" customHeight="false" outlineLevel="0" collapsed="false">
      <c r="A57" s="1" t="s">
        <v>60</v>
      </c>
      <c r="B57" s="1" t="s">
        <v>35</v>
      </c>
      <c r="C57" s="1" t="s">
        <v>56</v>
      </c>
      <c r="D57" s="1" t="n">
        <v>20</v>
      </c>
      <c r="E57" s="1" t="n">
        <v>10</v>
      </c>
      <c r="F57" s="1" t="n">
        <v>300</v>
      </c>
      <c r="G57" s="1" t="n">
        <v>-250</v>
      </c>
      <c r="H57" s="1" t="s">
        <v>61</v>
      </c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1" t="s">
        <v>78</v>
      </c>
      <c r="B65" s="5" t="s">
        <v>78</v>
      </c>
      <c r="C65" s="5" t="s">
        <v>78</v>
      </c>
      <c r="D65" s="5" t="s">
        <v>78</v>
      </c>
      <c r="E65" s="5" t="s">
        <v>78</v>
      </c>
      <c r="F65" s="5" t="s">
        <v>78</v>
      </c>
      <c r="G65" s="5" t="s">
        <v>78</v>
      </c>
      <c r="H65" s="5" t="s">
        <v>78</v>
      </c>
      <c r="I65" s="5" t="s">
        <v>78</v>
      </c>
      <c r="J65" s="5" t="s">
        <v>78</v>
      </c>
      <c r="K65" s="5" t="s">
        <v>78</v>
      </c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1" t="s">
        <v>78</v>
      </c>
      <c r="B66" s="5" t="s">
        <v>78</v>
      </c>
      <c r="C66" s="5" t="s">
        <v>78</v>
      </c>
      <c r="D66" s="5" t="s">
        <v>78</v>
      </c>
      <c r="E66" s="5" t="s">
        <v>78</v>
      </c>
      <c r="F66" s="5" t="s">
        <v>78</v>
      </c>
      <c r="G66" s="5" t="s">
        <v>78</v>
      </c>
      <c r="H66" s="5" t="s">
        <v>78</v>
      </c>
      <c r="I66" s="5" t="s">
        <v>78</v>
      </c>
      <c r="J66" s="5" t="s">
        <v>78</v>
      </c>
      <c r="K66" s="5" t="s">
        <v>78</v>
      </c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1" t="s">
        <v>78</v>
      </c>
      <c r="B67" s="5" t="s">
        <v>78</v>
      </c>
      <c r="C67" s="5" t="s">
        <v>78</v>
      </c>
      <c r="D67" s="5" t="s">
        <v>78</v>
      </c>
      <c r="E67" s="5" t="s">
        <v>78</v>
      </c>
      <c r="F67" s="5" t="s">
        <v>78</v>
      </c>
      <c r="G67" s="5" t="s">
        <v>78</v>
      </c>
      <c r="H67" s="5" t="s">
        <v>78</v>
      </c>
      <c r="I67" s="5" t="s">
        <v>78</v>
      </c>
      <c r="J67" s="5" t="s">
        <v>78</v>
      </c>
      <c r="K67" s="5" t="s">
        <v>78</v>
      </c>
      <c r="L67" s="5"/>
      <c r="M67" s="5"/>
      <c r="N67" s="5"/>
      <c r="O67" s="5"/>
      <c r="P67" s="5"/>
      <c r="Q67" s="5"/>
      <c r="R6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21:17:02Z</dcterms:created>
  <dc:creator>Gelu Costin</dc:creator>
  <dc:description/>
  <dc:language>en-US</dc:language>
  <cp:lastModifiedBy>Gelu Costin</cp:lastModifiedBy>
  <dcterms:modified xsi:type="dcterms:W3CDTF">2008-04-23T01:49:54Z</dcterms:modified>
  <cp:revision>0</cp:revision>
  <dc:subject/>
  <dc:title/>
</cp:coreProperties>
</file>