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t xml:space="preserve">cummingtonite70cummingtonite70cummingtonite70cummingtonite70cummingtonite70cummingtonite70cummingtonite70cummingtonite70cummingtonite70cummingtonite7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FeO</t>
  </si>
  <si>
    <t xml:space="preserve">MgO</t>
  </si>
  <si>
    <t xml:space="preserve">MnO</t>
  </si>
  <si>
    <t xml:space="preserve">Al2O3</t>
  </si>
  <si>
    <t xml:space="preserve">CaO</t>
  </si>
  <si>
    <t xml:space="preserve">Na2O</t>
  </si>
  <si>
    <t xml:space="preserve">F</t>
  </si>
  <si>
    <t xml:space="preserve">not present in the wds scan </t>
  </si>
  <si>
    <t xml:space="preserve">K2O</t>
  </si>
  <si>
    <t xml:space="preserve">Cl</t>
  </si>
  <si>
    <t xml:space="preserve">Cr2O3</t>
  </si>
  <si>
    <t xml:space="preserve">TiO2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Fe</t>
  </si>
  <si>
    <t xml:space="preserve">Mg</t>
  </si>
  <si>
    <t xml:space="preserve">Mn</t>
  </si>
  <si>
    <t xml:space="preserve">Al</t>
  </si>
  <si>
    <t xml:space="preserve">Ca</t>
  </si>
  <si>
    <t xml:space="preserve">Na</t>
  </si>
  <si>
    <t xml:space="preserve">ideal</t>
  </si>
  <si>
    <r>
      <rPr>
        <sz val="14"/>
        <rFont val="Times New Roman"/>
        <family val="1"/>
      </rPr>
      <t xml:space="preserve">   Mg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d</t>
  </si>
  <si>
    <r>
      <rPr>
        <sz val="14"/>
        <rFont val="Times New Roman"/>
        <family val="1"/>
      </rPr>
      <t xml:space="preserve">   (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5.2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5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OH estimated by diference and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MgF2</t>
  </si>
  <si>
    <t xml:space="preserve">albite-Cr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rhod-791</t>
  </si>
  <si>
    <t xml:space="preserve">LIF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sz val="5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50.23</v>
      </c>
      <c r="C4" s="2" t="n">
        <v>50.7</v>
      </c>
      <c r="D4" s="2" t="n">
        <v>50.48</v>
      </c>
      <c r="E4" s="2" t="n">
        <v>50.5</v>
      </c>
      <c r="F4" s="2" t="n">
        <v>50.62</v>
      </c>
      <c r="G4" s="2" t="n">
        <v>50.12</v>
      </c>
      <c r="H4" s="2" t="n">
        <v>50.56</v>
      </c>
      <c r="I4" s="2" t="n">
        <v>50.56</v>
      </c>
      <c r="J4" s="2" t="n">
        <v>50.82</v>
      </c>
      <c r="K4" s="2" t="n">
        <v>50.5</v>
      </c>
      <c r="L4" s="2"/>
      <c r="M4" s="2" t="n">
        <f aca="false">AVERAGE(B4:K4)</f>
        <v>50.509</v>
      </c>
      <c r="N4" s="2" t="n">
        <f aca="false">STDEV(B4:K4)</f>
        <v>0.205720954477447</v>
      </c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20</v>
      </c>
      <c r="B5" s="2" t="n">
        <v>39.17</v>
      </c>
      <c r="C5" s="2" t="n">
        <v>38.4</v>
      </c>
      <c r="D5" s="2" t="n">
        <v>39.06</v>
      </c>
      <c r="E5" s="2" t="n">
        <v>39.23</v>
      </c>
      <c r="F5" s="2" t="n">
        <v>38.72</v>
      </c>
      <c r="G5" s="2" t="n">
        <v>38.59</v>
      </c>
      <c r="H5" s="2" t="n">
        <v>38.53</v>
      </c>
      <c r="I5" s="2" t="n">
        <v>38.03</v>
      </c>
      <c r="J5" s="2" t="n">
        <v>39.02</v>
      </c>
      <c r="K5" s="2" t="n">
        <v>39.02</v>
      </c>
      <c r="L5" s="2"/>
      <c r="M5" s="2" t="n">
        <f aca="false">AVERAGE(B5:K5)</f>
        <v>38.777</v>
      </c>
      <c r="N5" s="2" t="n">
        <f aca="false">STDEV(B5:K5)</f>
        <v>0.388331187404657</v>
      </c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21</v>
      </c>
      <c r="B6" s="2" t="n">
        <v>6.67</v>
      </c>
      <c r="C6" s="2" t="n">
        <v>6.54</v>
      </c>
      <c r="D6" s="2" t="n">
        <v>6.65</v>
      </c>
      <c r="E6" s="2" t="n">
        <v>6.72</v>
      </c>
      <c r="F6" s="2" t="n">
        <v>6.59</v>
      </c>
      <c r="G6" s="2" t="n">
        <v>6.61</v>
      </c>
      <c r="H6" s="2" t="n">
        <v>6.67</v>
      </c>
      <c r="I6" s="2" t="n">
        <v>6.64</v>
      </c>
      <c r="J6" s="2" t="n">
        <v>6.69</v>
      </c>
      <c r="K6" s="2" t="n">
        <v>6.73</v>
      </c>
      <c r="L6" s="2"/>
      <c r="M6" s="2" t="n">
        <f aca="false">AVERAGE(B6:K6)</f>
        <v>6.651</v>
      </c>
      <c r="N6" s="2" t="n">
        <f aca="false">STDEV(B6:K6)</f>
        <v>0.0587745220690432</v>
      </c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22</v>
      </c>
      <c r="B7" s="2" t="n">
        <v>0.62</v>
      </c>
      <c r="C7" s="2" t="n">
        <v>0.62</v>
      </c>
      <c r="D7" s="2" t="n">
        <v>0.63</v>
      </c>
      <c r="E7" s="2" t="n">
        <v>0.61</v>
      </c>
      <c r="F7" s="2" t="n">
        <v>0.7</v>
      </c>
      <c r="G7" s="2" t="n">
        <v>0.57</v>
      </c>
      <c r="H7" s="2" t="n">
        <v>0.63</v>
      </c>
      <c r="I7" s="2" t="n">
        <v>0.65</v>
      </c>
      <c r="J7" s="2" t="n">
        <v>0.64</v>
      </c>
      <c r="K7" s="2" t="n">
        <v>0.66</v>
      </c>
      <c r="L7" s="2"/>
      <c r="M7" s="2" t="n">
        <f aca="false">AVERAGE(B7:K7)</f>
        <v>0.633</v>
      </c>
      <c r="N7" s="2" t="n">
        <f aca="false">STDEV(B7:K7)</f>
        <v>0.0340098025084926</v>
      </c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23</v>
      </c>
      <c r="B8" s="2" t="n">
        <v>0.23</v>
      </c>
      <c r="C8" s="2" t="n">
        <v>0.21</v>
      </c>
      <c r="D8" s="2" t="n">
        <v>0.16</v>
      </c>
      <c r="E8" s="2" t="n">
        <v>0.11</v>
      </c>
      <c r="F8" s="2" t="n">
        <v>0.22</v>
      </c>
      <c r="G8" s="2" t="n">
        <v>0.24</v>
      </c>
      <c r="H8" s="2" t="n">
        <v>0.21</v>
      </c>
      <c r="I8" s="2" t="n">
        <v>0.27</v>
      </c>
      <c r="J8" s="2" t="n">
        <v>0.24</v>
      </c>
      <c r="K8" s="2" t="n">
        <v>0.14</v>
      </c>
      <c r="L8" s="2"/>
      <c r="M8" s="2" t="n">
        <f aca="false">AVERAGE(B8:K8)</f>
        <v>0.203</v>
      </c>
      <c r="N8" s="2" t="n">
        <f aca="false">STDEV(B8:K8)</f>
        <v>0.0503432661280975</v>
      </c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24</v>
      </c>
      <c r="B9" s="2" t="n">
        <v>0.12</v>
      </c>
      <c r="C9" s="2" t="n">
        <v>0.11</v>
      </c>
      <c r="D9" s="2" t="n">
        <v>0.12</v>
      </c>
      <c r="E9" s="2" t="n">
        <v>0.12</v>
      </c>
      <c r="F9" s="2" t="n">
        <v>0.14</v>
      </c>
      <c r="G9" s="2" t="n">
        <v>0.11</v>
      </c>
      <c r="H9" s="2" t="n">
        <v>0.13</v>
      </c>
      <c r="I9" s="2" t="n">
        <v>0.13</v>
      </c>
      <c r="J9" s="2" t="n">
        <v>0.1</v>
      </c>
      <c r="K9" s="2" t="n">
        <v>0.12</v>
      </c>
      <c r="L9" s="2"/>
      <c r="M9" s="2" t="n">
        <f aca="false">AVERAGE(B9:K9)</f>
        <v>0.12</v>
      </c>
      <c r="N9" s="2" t="n">
        <f aca="false">STDEV(B9:K9)</f>
        <v>0.0115470053837925</v>
      </c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25</v>
      </c>
      <c r="B10" s="2" t="n">
        <v>0.07</v>
      </c>
      <c r="C10" s="2" t="n">
        <v>0.05</v>
      </c>
      <c r="D10" s="2" t="n">
        <v>0.07</v>
      </c>
      <c r="E10" s="2" t="n">
        <v>0.06</v>
      </c>
      <c r="F10" s="2" t="n">
        <v>0.01</v>
      </c>
      <c r="G10" s="2" t="n">
        <v>0.04</v>
      </c>
      <c r="H10" s="2" t="n">
        <v>0.08</v>
      </c>
      <c r="I10" s="2" t="n">
        <v>0.11</v>
      </c>
      <c r="J10" s="2" t="n">
        <v>0.13</v>
      </c>
      <c r="K10" s="2" t="n">
        <v>0.03</v>
      </c>
      <c r="L10" s="2"/>
      <c r="M10" s="2" t="n">
        <f aca="false">AVERAGE(B10:K10)</f>
        <v>0.065</v>
      </c>
      <c r="N10" s="2" t="n">
        <f aca="false">STDEV(B10:K10)</f>
        <v>0.0359783885748715</v>
      </c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26</v>
      </c>
      <c r="B11" s="2" t="n">
        <v>0</v>
      </c>
      <c r="C11" s="2" t="n">
        <v>0.08</v>
      </c>
      <c r="D11" s="2" t="n">
        <v>0</v>
      </c>
      <c r="E11" s="2" t="n">
        <v>0</v>
      </c>
      <c r="F11" s="2" t="n">
        <v>0.09</v>
      </c>
      <c r="G11" s="2" t="n">
        <v>0.04</v>
      </c>
      <c r="H11" s="2" t="n">
        <v>0.04</v>
      </c>
      <c r="I11" s="2" t="n">
        <v>0.03</v>
      </c>
      <c r="J11" s="2" t="n">
        <v>0</v>
      </c>
      <c r="K11" s="2" t="n">
        <v>0.08</v>
      </c>
      <c r="L11" s="2"/>
      <c r="M11" s="2" t="n">
        <f aca="false">AVERAGE(B11:K11)</f>
        <v>0.036</v>
      </c>
      <c r="N11" s="2" t="n">
        <f aca="false">STDEV(B11:K11)</f>
        <v>0.0365756445982539</v>
      </c>
      <c r="O11" s="2" t="s">
        <v>27</v>
      </c>
      <c r="P11" s="2"/>
      <c r="Q11" s="2"/>
      <c r="R11" s="2"/>
      <c r="S11" s="2"/>
    </row>
    <row r="12" customFormat="false" ht="12.75" hidden="false" customHeight="false" outlineLevel="0" collapsed="false">
      <c r="A12" s="1" t="s">
        <v>28</v>
      </c>
      <c r="B12" s="2" t="n">
        <v>0.03</v>
      </c>
      <c r="C12" s="2" t="n">
        <v>0.04</v>
      </c>
      <c r="D12" s="2" t="n">
        <v>0.03</v>
      </c>
      <c r="E12" s="2" t="n">
        <v>0.02</v>
      </c>
      <c r="F12" s="2" t="n">
        <v>0.04</v>
      </c>
      <c r="G12" s="2" t="n">
        <v>0.05</v>
      </c>
      <c r="H12" s="2" t="n">
        <v>0.07</v>
      </c>
      <c r="I12" s="2" t="n">
        <v>0.05</v>
      </c>
      <c r="J12" s="2" t="n">
        <v>0.07</v>
      </c>
      <c r="K12" s="2" t="n">
        <v>0.04</v>
      </c>
      <c r="L12" s="2"/>
      <c r="M12" s="2" t="n">
        <f aca="false">AVERAGE(B12:K12)</f>
        <v>0.044</v>
      </c>
      <c r="N12" s="2" t="n">
        <f aca="false">STDEV(B12:K12)</f>
        <v>0.0164654520469713</v>
      </c>
      <c r="O12" s="2" t="s">
        <v>27</v>
      </c>
      <c r="P12" s="2"/>
      <c r="Q12" s="2"/>
      <c r="R12" s="2"/>
      <c r="S12" s="2"/>
    </row>
    <row r="13" customFormat="false" ht="12.75" hidden="false" customHeight="false" outlineLevel="0" collapsed="false">
      <c r="A13" s="1" t="s">
        <v>29</v>
      </c>
      <c r="B13" s="2" t="n">
        <v>0.03</v>
      </c>
      <c r="C13" s="2" t="n">
        <v>0</v>
      </c>
      <c r="D13" s="2" t="n">
        <v>0.02</v>
      </c>
      <c r="E13" s="2" t="n">
        <v>0.02</v>
      </c>
      <c r="F13" s="2" t="n">
        <v>0.03</v>
      </c>
      <c r="G13" s="2" t="n">
        <v>0.02</v>
      </c>
      <c r="H13" s="2" t="n">
        <v>0.03</v>
      </c>
      <c r="I13" s="2" t="n">
        <v>0.02</v>
      </c>
      <c r="J13" s="2" t="n">
        <v>0.02</v>
      </c>
      <c r="K13" s="2" t="n">
        <v>0.01</v>
      </c>
      <c r="L13" s="2"/>
      <c r="M13" s="2" t="n">
        <f aca="false">AVERAGE(B13:K13)</f>
        <v>0.02</v>
      </c>
      <c r="N13" s="2" t="n">
        <f aca="false">STDEV(B13:K13)</f>
        <v>0.00942809041582063</v>
      </c>
      <c r="O13" s="2" t="s">
        <v>27</v>
      </c>
      <c r="P13" s="2"/>
      <c r="Q13" s="2"/>
      <c r="R13" s="2"/>
      <c r="S13" s="2"/>
    </row>
    <row r="14" customFormat="false" ht="12.75" hidden="false" customHeight="false" outlineLevel="0" collapsed="false">
      <c r="A14" s="1" t="s">
        <v>30</v>
      </c>
      <c r="B14" s="2" t="n">
        <v>0.03</v>
      </c>
      <c r="C14" s="2" t="n">
        <v>0</v>
      </c>
      <c r="D14" s="2" t="n">
        <v>0.01</v>
      </c>
      <c r="E14" s="2" t="n">
        <v>0</v>
      </c>
      <c r="F14" s="2" t="n">
        <v>0.03</v>
      </c>
      <c r="G14" s="2" t="n">
        <v>0.05</v>
      </c>
      <c r="H14" s="2" t="n">
        <v>0</v>
      </c>
      <c r="I14" s="2" t="n">
        <v>0.02</v>
      </c>
      <c r="J14" s="2" t="n">
        <v>0.03</v>
      </c>
      <c r="K14" s="2" t="n">
        <v>0.01</v>
      </c>
      <c r="L14" s="2"/>
      <c r="M14" s="2" t="n">
        <f aca="false">AVERAGE(B14:K14)</f>
        <v>0.018</v>
      </c>
      <c r="N14" s="2" t="n">
        <f aca="false">STDEV(B14:K14)</f>
        <v>0.0168654808542314</v>
      </c>
      <c r="O14" s="2" t="s">
        <v>27</v>
      </c>
      <c r="P14" s="2"/>
      <c r="Q14" s="2"/>
      <c r="R14" s="2"/>
      <c r="S14" s="2"/>
    </row>
    <row r="15" customFormat="false" ht="12.75" hidden="false" customHeight="false" outlineLevel="0" collapsed="false">
      <c r="A15" s="1" t="s">
        <v>31</v>
      </c>
      <c r="B15" s="2" t="n">
        <v>0</v>
      </c>
      <c r="C15" s="2" t="n">
        <v>0.01</v>
      </c>
      <c r="D15" s="2" t="n">
        <v>0</v>
      </c>
      <c r="E15" s="2" t="n">
        <v>0.04</v>
      </c>
      <c r="F15" s="2" t="n">
        <v>0</v>
      </c>
      <c r="G15" s="2" t="n">
        <v>0.01</v>
      </c>
      <c r="H15" s="2" t="n">
        <v>0.02</v>
      </c>
      <c r="I15" s="2" t="n">
        <v>0.01</v>
      </c>
      <c r="J15" s="2" t="n">
        <v>0</v>
      </c>
      <c r="K15" s="2" t="n">
        <v>0.06</v>
      </c>
      <c r="L15" s="2"/>
      <c r="M15" s="2" t="n">
        <f aca="false">AVERAGE(B15:K15)</f>
        <v>0.015</v>
      </c>
      <c r="N15" s="2" t="n">
        <f aca="false">STDEV(B15:K15)</f>
        <v>0.020138409955991</v>
      </c>
      <c r="O15" s="2" t="s">
        <v>27</v>
      </c>
      <c r="P15" s="2"/>
      <c r="Q15" s="2"/>
      <c r="R15" s="2"/>
      <c r="S15" s="2"/>
    </row>
    <row r="16" customFormat="false" ht="12.75" hidden="false" customHeight="false" outlineLevel="0" collapsed="false">
      <c r="A16" s="1" t="s">
        <v>32</v>
      </c>
      <c r="B16" s="2" t="n">
        <v>97.19</v>
      </c>
      <c r="C16" s="2" t="n">
        <v>96.77</v>
      </c>
      <c r="D16" s="2" t="n">
        <v>97.22</v>
      </c>
      <c r="E16" s="2" t="n">
        <v>97.43</v>
      </c>
      <c r="F16" s="2" t="n">
        <v>97.18</v>
      </c>
      <c r="G16" s="2" t="n">
        <v>96.44</v>
      </c>
      <c r="H16" s="2" t="n">
        <v>96.97</v>
      </c>
      <c r="I16" s="2" t="n">
        <v>96.54</v>
      </c>
      <c r="J16" s="2" t="n">
        <v>97.76</v>
      </c>
      <c r="K16" s="2" t="n">
        <v>97.4</v>
      </c>
      <c r="L16" s="2"/>
      <c r="M16" s="2" t="n">
        <f aca="false">AVERAGE(B16:K16)</f>
        <v>97.09</v>
      </c>
      <c r="N16" s="2" t="n">
        <f aca="false">STDEV(B16:K16)</f>
        <v>0.413306450738703</v>
      </c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33</v>
      </c>
      <c r="B17" s="2" t="n">
        <f aca="false">100-B16</f>
        <v>2.81</v>
      </c>
      <c r="C17" s="2" t="n">
        <f aca="false">100-C16</f>
        <v>3.23</v>
      </c>
      <c r="D17" s="2" t="n">
        <f aca="false">100-D16</f>
        <v>2.78</v>
      </c>
      <c r="E17" s="2" t="n">
        <f aca="false">100-E16</f>
        <v>2.56999999999999</v>
      </c>
      <c r="F17" s="2" t="n">
        <f aca="false">100-F16</f>
        <v>2.81999999999999</v>
      </c>
      <c r="G17" s="2" t="n">
        <f aca="false">100-G16</f>
        <v>3.56</v>
      </c>
      <c r="H17" s="2" t="n">
        <f aca="false">100-H16</f>
        <v>3.03</v>
      </c>
      <c r="I17" s="2" t="n">
        <f aca="false">100-I16</f>
        <v>3.45999999999999</v>
      </c>
      <c r="J17" s="2" t="n">
        <f aca="false">100-J16</f>
        <v>2.24</v>
      </c>
      <c r="K17" s="2" t="n">
        <f aca="false">100-K16</f>
        <v>2.59999999999999</v>
      </c>
      <c r="L17" s="2"/>
      <c r="M17" s="2" t="n">
        <f aca="false">AVERAGE(B17:K17)</f>
        <v>2.91</v>
      </c>
      <c r="N17" s="2" t="n">
        <f aca="false">STDEV(B17:K17)</f>
        <v>0.413306450738703</v>
      </c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34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A20" s="1" t="s">
        <v>35</v>
      </c>
      <c r="B20" s="2" t="s">
        <v>36</v>
      </c>
      <c r="C20" s="2" t="s">
        <v>37</v>
      </c>
      <c r="D20" s="2" t="s">
        <v>38</v>
      </c>
      <c r="E20" s="2" t="n">
        <v>23</v>
      </c>
      <c r="F20" s="2" t="s">
        <v>39</v>
      </c>
      <c r="G20" s="2"/>
      <c r="H20" s="2"/>
      <c r="I20" s="2"/>
      <c r="J20" s="2"/>
      <c r="K20" s="2"/>
      <c r="L20" s="2"/>
      <c r="M20" s="1" t="s">
        <v>17</v>
      </c>
      <c r="N20" s="1" t="s">
        <v>18</v>
      </c>
      <c r="O20" s="2" t="s">
        <v>40</v>
      </c>
      <c r="P20" s="2"/>
      <c r="Q20" s="2" t="s">
        <v>41</v>
      </c>
      <c r="R20" s="2"/>
      <c r="S20" s="2"/>
    </row>
    <row r="21" customFormat="false" ht="12.75" hidden="false" customHeight="false" outlineLevel="0" collapsed="false">
      <c r="A21" s="1" t="s">
        <v>42</v>
      </c>
      <c r="B21" s="2" t="n">
        <v>7.99665188414333</v>
      </c>
      <c r="C21" s="2" t="n">
        <v>8.06942084559198</v>
      </c>
      <c r="D21" s="2" t="n">
        <v>8.02169035081787</v>
      </c>
      <c r="E21" s="2" t="n">
        <v>8.01569740379261</v>
      </c>
      <c r="F21" s="2" t="n">
        <v>8.04085577873122</v>
      </c>
      <c r="G21" s="2" t="n">
        <v>8.02768756446787</v>
      </c>
      <c r="H21" s="2" t="n">
        <v>8.04243868909355</v>
      </c>
      <c r="I21" s="2" t="n">
        <v>8.05943221448238</v>
      </c>
      <c r="J21" s="2" t="n">
        <v>8.0260470302618</v>
      </c>
      <c r="K21" s="2" t="n">
        <v>8.02010718002854</v>
      </c>
      <c r="L21" s="2"/>
      <c r="M21" s="2" t="n">
        <f aca="false">AVERAGE(B21:K21)</f>
        <v>8.03200289414111</v>
      </c>
      <c r="N21" s="2" t="n">
        <f aca="false">STDEV(B21:K21)</f>
        <v>0.0214922827471892</v>
      </c>
      <c r="O21" s="3" t="n">
        <v>8</v>
      </c>
      <c r="P21" s="2" t="n">
        <v>4</v>
      </c>
      <c r="Q21" s="2" t="n">
        <f aca="false">O21*P21</f>
        <v>32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3"/>
      <c r="P22" s="2"/>
      <c r="Q22" s="2"/>
    </row>
    <row r="23" customFormat="false" ht="12.75" hidden="false" customHeight="false" outlineLevel="0" collapsed="false">
      <c r="A23" s="1" t="s">
        <v>43</v>
      </c>
      <c r="B23" s="2" t="n">
        <v>5.21500318275026</v>
      </c>
      <c r="C23" s="2" t="n">
        <v>5.1111852864051</v>
      </c>
      <c r="D23" s="2" t="n">
        <v>5.19080578871706</v>
      </c>
      <c r="E23" s="2" t="n">
        <v>5.20743956021428</v>
      </c>
      <c r="F23" s="2" t="n">
        <v>5.14365077165616</v>
      </c>
      <c r="G23" s="2" t="n">
        <v>5.1690433190082</v>
      </c>
      <c r="H23" s="2" t="n">
        <v>5.1254936112909</v>
      </c>
      <c r="I23" s="2" t="n">
        <v>5.06967012068659</v>
      </c>
      <c r="J23" s="2" t="n">
        <v>5.15359514800011</v>
      </c>
      <c r="K23" s="2" t="n">
        <v>5.18241339449332</v>
      </c>
      <c r="L23" s="2"/>
      <c r="M23" s="2" t="n">
        <f aca="false">AVERAGE(B23:K23)</f>
        <v>5.1568300183222</v>
      </c>
      <c r="N23" s="2" t="n">
        <f aca="false">STDEV(B23:K23)</f>
        <v>0.0456434080136859</v>
      </c>
      <c r="O23" s="3" t="n">
        <v>5.24</v>
      </c>
      <c r="P23" s="2" t="n">
        <v>2</v>
      </c>
      <c r="Q23" s="2" t="n">
        <f aca="false">O23*P23</f>
        <v>10.48</v>
      </c>
    </row>
    <row r="24" customFormat="false" ht="12.75" hidden="false" customHeight="false" outlineLevel="0" collapsed="false">
      <c r="A24" s="1" t="s">
        <v>44</v>
      </c>
      <c r="B24" s="2" t="n">
        <v>1.58299444820982</v>
      </c>
      <c r="C24" s="2" t="n">
        <v>1.55174623533535</v>
      </c>
      <c r="D24" s="2" t="n">
        <v>1.57534884247524</v>
      </c>
      <c r="E24" s="2" t="n">
        <v>1.5901121444646</v>
      </c>
      <c r="F24" s="2" t="n">
        <v>1.56053707844302</v>
      </c>
      <c r="G24" s="2" t="n">
        <v>1.57829944658642</v>
      </c>
      <c r="H24" s="2" t="n">
        <v>1.58166707067473</v>
      </c>
      <c r="I24" s="2" t="n">
        <v>1.57788012769438</v>
      </c>
      <c r="J24" s="2" t="n">
        <v>1.57507668473525</v>
      </c>
      <c r="K24" s="2" t="n">
        <v>1.59335447289834</v>
      </c>
      <c r="L24" s="2"/>
      <c r="M24" s="2" t="n">
        <f aca="false">AVERAGE(B24:K24)</f>
        <v>1.57670165515172</v>
      </c>
      <c r="N24" s="2" t="n">
        <f aca="false">STDEV(B24:K24)</f>
        <v>0.0125339141828105</v>
      </c>
      <c r="O24" s="3" t="n">
        <v>1.59</v>
      </c>
      <c r="P24" s="2" t="n">
        <v>2</v>
      </c>
      <c r="Q24" s="2" t="n">
        <f aca="false">O24*P24</f>
        <v>3.18</v>
      </c>
    </row>
    <row r="25" customFormat="false" ht="12.75" hidden="false" customHeight="false" outlineLevel="0" collapsed="false">
      <c r="A25" s="1" t="s">
        <v>45</v>
      </c>
      <c r="B25" s="2" t="n">
        <v>0.0751293079172334</v>
      </c>
      <c r="C25" s="2" t="n">
        <v>0.0751101764912343</v>
      </c>
      <c r="D25" s="2" t="n">
        <v>0.076200844279901</v>
      </c>
      <c r="E25" s="2" t="n">
        <v>0.07369744935753</v>
      </c>
      <c r="F25" s="2" t="n">
        <v>0.0846351675448667</v>
      </c>
      <c r="G25" s="2" t="n">
        <v>0.0694907407733084</v>
      </c>
      <c r="H25" s="2" t="n">
        <v>0.0762770571907516</v>
      </c>
      <c r="I25" s="2" t="n">
        <v>0.0788648396642867</v>
      </c>
      <c r="J25" s="2" t="n">
        <v>0.0769342456699272</v>
      </c>
      <c r="K25" s="2" t="n">
        <v>0.079782091285119</v>
      </c>
      <c r="L25" s="2"/>
      <c r="M25" s="2" t="n">
        <f aca="false">AVERAGE(B25:K25)</f>
        <v>0.0766121920174158</v>
      </c>
      <c r="N25" s="2" t="n">
        <f aca="false">STDEV(B25:K25)</f>
        <v>0.00399363171480872</v>
      </c>
      <c r="O25" s="3" t="n">
        <f aca="false">M25*7/6.85</f>
        <v>0.0782898312586731</v>
      </c>
      <c r="P25" s="2" t="n">
        <v>2</v>
      </c>
      <c r="Q25" s="2" t="n">
        <f aca="false">O25*P25</f>
        <v>0.156579662517346</v>
      </c>
    </row>
    <row r="26" customFormat="false" ht="12.75" hidden="false" customHeight="false" outlineLevel="0" collapsed="false">
      <c r="A26" s="1" t="s">
        <v>46</v>
      </c>
      <c r="B26" s="2" t="n">
        <v>0.0431547474586401</v>
      </c>
      <c r="C26" s="2" t="n">
        <v>0.0393921270951788</v>
      </c>
      <c r="D26" s="2" t="n">
        <v>0.0299655505409854</v>
      </c>
      <c r="E26" s="2" t="n">
        <v>0.0205777720607348</v>
      </c>
      <c r="F26" s="2" t="n">
        <v>0.0411868467539837</v>
      </c>
      <c r="G26" s="2" t="n">
        <v>0.045305024760352</v>
      </c>
      <c r="H26" s="2" t="n">
        <v>0.039369121098086</v>
      </c>
      <c r="I26" s="2" t="n">
        <v>0.0507243951368083</v>
      </c>
      <c r="J26" s="2" t="n">
        <v>0.0446718576221969</v>
      </c>
      <c r="K26" s="2" t="n">
        <v>0.0262042998875596</v>
      </c>
      <c r="L26" s="2"/>
      <c r="M26" s="2" t="n">
        <f aca="false">AVERAGE(B26:K26)</f>
        <v>0.0380551742414526</v>
      </c>
      <c r="N26" s="2" t="n">
        <f aca="false">STDEV(B26:K26)</f>
        <v>0.00947230894153259</v>
      </c>
      <c r="O26" s="3" t="n">
        <v>0.04</v>
      </c>
      <c r="P26" s="2" t="n">
        <v>3</v>
      </c>
      <c r="Q26" s="2" t="n">
        <f aca="false">O26*P26</f>
        <v>0.12</v>
      </c>
    </row>
    <row r="27" customFormat="false" ht="12.75" hidden="false" customHeight="false" outlineLevel="0" collapsed="false">
      <c r="A27" s="1" t="s">
        <v>47</v>
      </c>
      <c r="B27" s="2" t="n">
        <v>0.0204691304889788</v>
      </c>
      <c r="C27" s="2" t="n">
        <v>0.0187585915858266</v>
      </c>
      <c r="D27" s="2" t="n">
        <v>0.020431531881376</v>
      </c>
      <c r="E27" s="2" t="n">
        <v>0.0204081819806703</v>
      </c>
      <c r="F27" s="2" t="n">
        <v>0.0238276550258169</v>
      </c>
      <c r="G27" s="2" t="n">
        <v>0.0188775322397624</v>
      </c>
      <c r="H27" s="2" t="n">
        <v>0.0221562972026881</v>
      </c>
      <c r="I27" s="2" t="n">
        <v>0.0222031130521576</v>
      </c>
      <c r="J27" s="2" t="n">
        <v>0.016921551335718</v>
      </c>
      <c r="K27" s="2" t="n">
        <v>0.0204194093900127</v>
      </c>
      <c r="L27" s="2"/>
      <c r="M27" s="2" t="n">
        <f aca="false">AVERAGE(B27:K27)</f>
        <v>0.0204472994183007</v>
      </c>
      <c r="N27" s="2" t="n">
        <f aca="false">STDEV(B27:K27)</f>
        <v>0.0019770964933381</v>
      </c>
      <c r="O27" s="3" t="n">
        <v>0.02</v>
      </c>
      <c r="P27" s="2" t="n">
        <v>2</v>
      </c>
      <c r="Q27" s="2" t="n">
        <f aca="false">O27*P27</f>
        <v>0.04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3"/>
      <c r="P28" s="2"/>
      <c r="Q28" s="2"/>
    </row>
    <row r="29" customFormat="false" ht="12.75" hidden="false" customHeight="false" outlineLevel="0" collapsed="false">
      <c r="A29" s="1" t="s">
        <v>48</v>
      </c>
      <c r="B29" s="2" t="n">
        <v>0.021606774400953</v>
      </c>
      <c r="C29" s="2" t="n">
        <v>0.0154294802202864</v>
      </c>
      <c r="D29" s="2" t="n">
        <v>0.0215670861185073</v>
      </c>
      <c r="E29" s="2" t="n">
        <v>0.0184649472556748</v>
      </c>
      <c r="F29" s="2" t="n">
        <v>0.00307983192857822</v>
      </c>
      <c r="G29" s="2" t="n">
        <v>0.0124218498587626</v>
      </c>
      <c r="H29" s="2" t="n">
        <v>0.0246727504226528</v>
      </c>
      <c r="I29" s="2" t="n">
        <v>0.0339967148009563</v>
      </c>
      <c r="J29" s="2" t="n">
        <v>0.0398068009342938</v>
      </c>
      <c r="K29" s="2" t="n">
        <v>0.00923755280445197</v>
      </c>
      <c r="L29" s="2"/>
      <c r="M29" s="2" t="n">
        <f aca="false">AVERAGE(B29:K29)</f>
        <v>0.0200283788745117</v>
      </c>
      <c r="N29" s="2" t="n">
        <f aca="false">STDEV(B29:K29)</f>
        <v>0.0110447482190784</v>
      </c>
      <c r="O29" s="3" t="n">
        <v>0.02</v>
      </c>
      <c r="P29" s="2" t="n">
        <v>1</v>
      </c>
      <c r="Q29" s="2" t="n">
        <f aca="false">O29*P29</f>
        <v>0.02</v>
      </c>
    </row>
    <row r="30" customFormat="false" ht="12.75" hidden="false" customHeight="false" outlineLevel="0" collapsed="false">
      <c r="A30" s="1" t="s">
        <v>32</v>
      </c>
      <c r="B30" s="2" t="n">
        <f aca="false">SUM(B21:B29)</f>
        <v>14.9550094753692</v>
      </c>
      <c r="C30" s="2" t="n">
        <f aca="false">SUM(C21:C29)</f>
        <v>14.881042742725</v>
      </c>
      <c r="D30" s="2" t="n">
        <f aca="false">SUM(D21:D29)</f>
        <v>14.9360099948309</v>
      </c>
      <c r="E30" s="2" t="n">
        <f aca="false">SUM(E21:E29)</f>
        <v>14.9463974591261</v>
      </c>
      <c r="F30" s="2" t="n">
        <f aca="false">SUM(F21:F29)</f>
        <v>14.8977731300836</v>
      </c>
      <c r="G30" s="2" t="n">
        <f aca="false">SUM(G21:G29)</f>
        <v>14.9211254776947</v>
      </c>
      <c r="H30" s="2" t="n">
        <f aca="false">SUM(H21:H29)</f>
        <v>14.9120745969734</v>
      </c>
      <c r="I30" s="2" t="n">
        <f aca="false">SUM(I21:I29)</f>
        <v>14.8927715255176</v>
      </c>
      <c r="J30" s="2" t="n">
        <f aca="false">SUM(J21:J29)</f>
        <v>14.9330533185593</v>
      </c>
      <c r="K30" s="2" t="n">
        <f aca="false">SUM(K21:K29)</f>
        <v>14.9315184007873</v>
      </c>
      <c r="L30" s="2"/>
      <c r="M30" s="2" t="n">
        <f aca="false">AVERAGE(B30:K30)</f>
        <v>14.9206776121667</v>
      </c>
      <c r="N30" s="2" t="n">
        <f aca="false">STDEV(B30:K30)</f>
        <v>0.0242543247564939</v>
      </c>
      <c r="O30" s="2"/>
      <c r="P30" s="2"/>
      <c r="Q30" s="4" t="n">
        <f aca="false">SUM(Q21:Q29)</f>
        <v>45.9965796625174</v>
      </c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20.25" hidden="false" customHeight="false" outlineLevel="0" collapsed="false">
      <c r="B32" s="2"/>
      <c r="C32" s="2"/>
      <c r="D32" s="2" t="s">
        <v>49</v>
      </c>
      <c r="E32" s="2"/>
      <c r="F32" s="2"/>
      <c r="G32" s="5" t="s">
        <v>50</v>
      </c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20.25" hidden="false" customHeight="false" outlineLevel="0" collapsed="false">
      <c r="B33" s="2"/>
      <c r="C33" s="2"/>
      <c r="D33" s="2" t="s">
        <v>51</v>
      </c>
      <c r="E33" s="2"/>
      <c r="F33" s="2"/>
      <c r="G33" s="5" t="s">
        <v>52</v>
      </c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1" t="s">
        <v>53</v>
      </c>
    </row>
    <row r="34" customFormat="false" ht="12.75" hidden="false" customHeight="false" outlineLevel="0" collapsed="false">
      <c r="B34" s="2"/>
      <c r="C34" s="2"/>
      <c r="D34" s="2"/>
      <c r="E34" s="2"/>
      <c r="F34" s="2"/>
      <c r="G34" s="6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2.75" hidden="false" customHeight="false" outlineLevel="0" collapsed="false">
      <c r="A35" s="1" t="s">
        <v>54</v>
      </c>
      <c r="B35" s="1" t="s">
        <v>55</v>
      </c>
      <c r="C35" s="1" t="s">
        <v>56</v>
      </c>
      <c r="D35" s="1" t="s">
        <v>57</v>
      </c>
      <c r="E35" s="1" t="s">
        <v>58</v>
      </c>
      <c r="F35" s="1" t="s">
        <v>59</v>
      </c>
      <c r="G35" s="1" t="s">
        <v>60</v>
      </c>
      <c r="H35" s="1" t="s">
        <v>61</v>
      </c>
      <c r="M35" s="2"/>
      <c r="N35" s="2"/>
      <c r="Q35" s="2"/>
      <c r="R35" s="2"/>
      <c r="S35" s="2"/>
    </row>
    <row r="36" customFormat="false" ht="12.75" hidden="false" customHeight="false" outlineLevel="0" collapsed="false">
      <c r="A36" s="1" t="s">
        <v>62</v>
      </c>
      <c r="B36" s="1" t="s">
        <v>42</v>
      </c>
      <c r="C36" s="1" t="s">
        <v>6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4</v>
      </c>
      <c r="M36" s="2"/>
      <c r="N36" s="2"/>
    </row>
    <row r="37" customFormat="false" ht="12.75" hidden="false" customHeight="false" outlineLevel="0" collapsed="false">
      <c r="A37" s="1" t="s">
        <v>62</v>
      </c>
      <c r="B37" s="1" t="s">
        <v>26</v>
      </c>
      <c r="C37" s="1" t="s">
        <v>63</v>
      </c>
      <c r="D37" s="1" t="n">
        <v>20</v>
      </c>
      <c r="E37" s="1" t="n">
        <v>10</v>
      </c>
      <c r="F37" s="1" t="n">
        <v>600</v>
      </c>
      <c r="G37" s="1" t="n">
        <v>-700</v>
      </c>
      <c r="H37" s="1" t="s">
        <v>65</v>
      </c>
      <c r="M37" s="2"/>
      <c r="N37" s="2"/>
    </row>
    <row r="38" customFormat="false" ht="12.75" hidden="false" customHeight="false" outlineLevel="0" collapsed="false">
      <c r="A38" s="1" t="s">
        <v>62</v>
      </c>
      <c r="B38" s="1" t="s">
        <v>48</v>
      </c>
      <c r="C38" s="1" t="s">
        <v>6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6</v>
      </c>
      <c r="M38" s="2"/>
      <c r="N38" s="2"/>
    </row>
    <row r="39" customFormat="false" ht="12.75" hidden="false" customHeight="false" outlineLevel="0" collapsed="false">
      <c r="A39" s="1" t="s">
        <v>62</v>
      </c>
      <c r="B39" s="1" t="s">
        <v>44</v>
      </c>
      <c r="C39" s="1" t="s">
        <v>6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4</v>
      </c>
      <c r="M39" s="2"/>
      <c r="N39" s="2"/>
    </row>
    <row r="40" customFormat="false" ht="12.75" hidden="false" customHeight="false" outlineLevel="0" collapsed="false">
      <c r="A40" s="1" t="s">
        <v>62</v>
      </c>
      <c r="B40" s="1" t="s">
        <v>46</v>
      </c>
      <c r="C40" s="1" t="s">
        <v>6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  <c r="M40" s="2"/>
      <c r="N40" s="2"/>
    </row>
    <row r="41" customFormat="false" ht="12.75" hidden="false" customHeight="false" outlineLevel="0" collapsed="false">
      <c r="A41" s="1" t="s">
        <v>68</v>
      </c>
      <c r="B41" s="1" t="s">
        <v>69</v>
      </c>
      <c r="C41" s="1" t="s">
        <v>6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0</v>
      </c>
      <c r="M41" s="2"/>
      <c r="N41" s="2"/>
    </row>
    <row r="42" customFormat="false" ht="12.75" hidden="false" customHeight="false" outlineLevel="0" collapsed="false">
      <c r="A42" s="1" t="s">
        <v>68</v>
      </c>
      <c r="B42" s="1" t="s">
        <v>47</v>
      </c>
      <c r="C42" s="1" t="s">
        <v>63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4</v>
      </c>
      <c r="M42" s="2"/>
      <c r="N42" s="2"/>
    </row>
    <row r="43" customFormat="false" ht="12.75" hidden="false" customHeight="false" outlineLevel="0" collapsed="false">
      <c r="A43" s="1" t="s">
        <v>68</v>
      </c>
      <c r="B43" s="1" t="s">
        <v>29</v>
      </c>
      <c r="C43" s="1" t="s">
        <v>6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1</v>
      </c>
      <c r="M43" s="2"/>
      <c r="N43" s="2"/>
    </row>
    <row r="44" customFormat="false" ht="12.75" hidden="false" customHeight="false" outlineLevel="0" collapsed="false">
      <c r="A44" s="1" t="s">
        <v>68</v>
      </c>
      <c r="B44" s="1" t="s">
        <v>45</v>
      </c>
      <c r="C44" s="1" t="s">
        <v>63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2</v>
      </c>
      <c r="M44" s="2"/>
      <c r="N44" s="2"/>
    </row>
    <row r="45" customFormat="false" ht="12.75" hidden="false" customHeight="false" outlineLevel="0" collapsed="false">
      <c r="A45" s="1" t="s">
        <v>73</v>
      </c>
      <c r="B45" s="1" t="s">
        <v>43</v>
      </c>
      <c r="C45" s="1" t="s">
        <v>63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4</v>
      </c>
      <c r="M45" s="2"/>
      <c r="N45" s="2"/>
    </row>
    <row r="46" customFormat="false" ht="12.75" hidden="false" customHeight="false" outlineLevel="0" collapsed="false">
      <c r="A46" s="1" t="s">
        <v>73</v>
      </c>
      <c r="B46" s="1" t="s">
        <v>75</v>
      </c>
      <c r="C46" s="1" t="s">
        <v>63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6</v>
      </c>
      <c r="M46" s="2"/>
      <c r="N46" s="2"/>
    </row>
    <row r="47" customFormat="false" ht="12.75" hidden="false" customHeight="false" outlineLevel="0" collapsed="false">
      <c r="A47" s="1" t="s">
        <v>73</v>
      </c>
      <c r="B47" s="1" t="s">
        <v>77</v>
      </c>
      <c r="C47" s="1" t="s">
        <v>63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8</v>
      </c>
      <c r="M47" s="2"/>
      <c r="N47" s="2"/>
    </row>
    <row r="48" customFormat="false" ht="12.75" hidden="false" customHeight="false" outlineLevel="0" collapsed="false">
      <c r="M48" s="2"/>
      <c r="N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Q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20:03:24Z</dcterms:created>
  <dc:creator/>
  <dc:description/>
  <dc:language>en-US</dc:language>
  <cp:lastModifiedBy>Gelu Costin</cp:lastModifiedBy>
  <dcterms:modified xsi:type="dcterms:W3CDTF">2008-02-08T20:37:36Z</dcterms:modified>
  <cp:revision>0</cp:revision>
  <dc:subject/>
  <dc:title/>
</cp:coreProperties>
</file>