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beryl50368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Si,Al,&lt;&lt;K,&lt;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Al2O3</t>
  </si>
  <si>
    <t xml:space="preserve">SiO2</t>
  </si>
  <si>
    <t xml:space="preserve">K2O</t>
  </si>
  <si>
    <t xml:space="preserve">FeO</t>
  </si>
  <si>
    <t xml:space="preserve">B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Fe</t>
  </si>
  <si>
    <t xml:space="preserve">Na</t>
  </si>
  <si>
    <t xml:space="preserve">K</t>
  </si>
  <si>
    <t xml:space="preserve">Be</t>
  </si>
  <si>
    <t xml:space="preserve">Li**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r>
      <rPr>
        <sz val="14"/>
        <rFont val="Times New Roman"/>
        <family val="1"/>
      </rPr>
      <t xml:space="preserve">(Be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yanite</t>
  </si>
  <si>
    <t xml:space="preserve">PET</t>
  </si>
  <si>
    <t xml:space="preserve">kspar-OR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:S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R2" s="2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3" t="n">
        <v>0.06</v>
      </c>
      <c r="C4" s="3" t="n">
        <v>0.15</v>
      </c>
      <c r="D4" s="3" t="n">
        <v>0.1</v>
      </c>
      <c r="E4" s="3" t="n">
        <v>0.03</v>
      </c>
      <c r="F4" s="3" t="n">
        <v>0.1</v>
      </c>
      <c r="G4" s="3" t="n">
        <v>0.11</v>
      </c>
      <c r="H4" s="3" t="n">
        <v>0.07</v>
      </c>
      <c r="I4" s="3" t="n">
        <v>0.07</v>
      </c>
      <c r="J4" s="3" t="n">
        <v>0.08</v>
      </c>
      <c r="K4" s="3" t="n">
        <v>0.14</v>
      </c>
      <c r="L4" s="3" t="n">
        <v>0.1</v>
      </c>
      <c r="M4" s="3" t="n">
        <v>0.07</v>
      </c>
      <c r="N4" s="3"/>
      <c r="O4" s="3" t="n">
        <v>0.09</v>
      </c>
      <c r="P4" s="3" t="n">
        <v>0.03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18.07</v>
      </c>
      <c r="C5" s="3" t="n">
        <v>18.67</v>
      </c>
      <c r="D5" s="3" t="n">
        <v>18.01</v>
      </c>
      <c r="E5" s="3" t="n">
        <v>18.07</v>
      </c>
      <c r="F5" s="3" t="n">
        <v>17.98</v>
      </c>
      <c r="G5" s="3" t="n">
        <v>17.97</v>
      </c>
      <c r="H5" s="3" t="n">
        <v>18.21</v>
      </c>
      <c r="I5" s="3" t="n">
        <v>18.1</v>
      </c>
      <c r="J5" s="3" t="n">
        <v>18.01</v>
      </c>
      <c r="K5" s="3" t="n">
        <v>18.27</v>
      </c>
      <c r="L5" s="3" t="n">
        <v>17.96</v>
      </c>
      <c r="M5" s="3" t="n">
        <v>17.73</v>
      </c>
      <c r="N5" s="3"/>
      <c r="O5" s="3" t="n">
        <v>18.09</v>
      </c>
      <c r="P5" s="3" t="n">
        <v>0.22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64.6</v>
      </c>
      <c r="C6" s="3" t="n">
        <v>4.76</v>
      </c>
      <c r="D6" s="3" t="n">
        <v>65.89</v>
      </c>
      <c r="E6" s="3" t="n">
        <v>66.57</v>
      </c>
      <c r="F6" s="3" t="n">
        <v>66.08</v>
      </c>
      <c r="G6" s="3" t="n">
        <v>66.19</v>
      </c>
      <c r="H6" s="3" t="n">
        <v>65.51</v>
      </c>
      <c r="I6" s="3" t="n">
        <v>65.18</v>
      </c>
      <c r="J6" s="3" t="n">
        <v>64.88</v>
      </c>
      <c r="K6" s="3" t="n">
        <v>65.52</v>
      </c>
      <c r="L6" s="3" t="n">
        <v>65.35</v>
      </c>
      <c r="M6" s="3" t="n">
        <v>64.53</v>
      </c>
      <c r="N6" s="3"/>
      <c r="O6" s="3" t="n">
        <v>60.42</v>
      </c>
      <c r="P6" s="3" t="n">
        <v>16.79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0.14</v>
      </c>
      <c r="C7" s="3" t="n">
        <v>0.17</v>
      </c>
      <c r="D7" s="3" t="n">
        <v>0.15</v>
      </c>
      <c r="E7" s="3" t="n">
        <v>0.16</v>
      </c>
      <c r="F7" s="3" t="n">
        <v>0.17</v>
      </c>
      <c r="G7" s="3" t="n">
        <v>0.15</v>
      </c>
      <c r="H7" s="3" t="n">
        <v>0.17</v>
      </c>
      <c r="I7" s="3" t="n">
        <v>0.17</v>
      </c>
      <c r="J7" s="3" t="n">
        <v>0.17</v>
      </c>
      <c r="K7" s="3" t="n">
        <v>0.17</v>
      </c>
      <c r="L7" s="3" t="n">
        <v>0.15</v>
      </c>
      <c r="M7" s="3" t="n">
        <v>0.17</v>
      </c>
      <c r="N7" s="3"/>
      <c r="O7" s="3" t="n">
        <v>0.16</v>
      </c>
      <c r="P7" s="3" t="n">
        <v>0.01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1.39</v>
      </c>
      <c r="C8" s="3" t="n">
        <v>1.42</v>
      </c>
      <c r="D8" s="3" t="n">
        <v>1.54</v>
      </c>
      <c r="E8" s="3" t="n">
        <v>1.33</v>
      </c>
      <c r="F8" s="3" t="n">
        <v>1.47</v>
      </c>
      <c r="G8" s="3" t="n">
        <v>1.22</v>
      </c>
      <c r="H8" s="3" t="n">
        <v>1.44</v>
      </c>
      <c r="I8" s="3" t="n">
        <v>1.43</v>
      </c>
      <c r="J8" s="3" t="n">
        <v>1.39</v>
      </c>
      <c r="K8" s="3" t="n">
        <v>1.46</v>
      </c>
      <c r="L8" s="3" t="n">
        <v>1.35</v>
      </c>
      <c r="M8" s="3" t="n">
        <v>1.34</v>
      </c>
      <c r="N8" s="3"/>
      <c r="O8" s="3" t="n">
        <v>1.4</v>
      </c>
      <c r="P8" s="3" t="n">
        <v>0.08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15.74</v>
      </c>
      <c r="C9" s="3" t="n">
        <v>74.84</v>
      </c>
      <c r="D9" s="3" t="n">
        <v>14.31</v>
      </c>
      <c r="E9" s="3" t="n">
        <v>13.84</v>
      </c>
      <c r="F9" s="3" t="n">
        <v>14.2</v>
      </c>
      <c r="G9" s="3" t="n">
        <v>14.35</v>
      </c>
      <c r="H9" s="3" t="n">
        <v>14.6</v>
      </c>
      <c r="I9" s="3" t="n">
        <v>15.03</v>
      </c>
      <c r="J9" s="3" t="n">
        <v>15.47</v>
      </c>
      <c r="K9" s="3" t="n">
        <v>14.44</v>
      </c>
      <c r="L9" s="3" t="n">
        <v>15.09</v>
      </c>
      <c r="M9" s="3" t="n">
        <v>16.17</v>
      </c>
      <c r="N9" s="3"/>
      <c r="O9" s="3" t="n">
        <v>19.84</v>
      </c>
      <c r="P9" s="3" t="n">
        <v>16.59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6</v>
      </c>
      <c r="B10" s="3" t="n">
        <v>100</v>
      </c>
      <c r="C10" s="3" t="n">
        <v>100</v>
      </c>
      <c r="D10" s="3" t="n">
        <v>100</v>
      </c>
      <c r="E10" s="3" t="n">
        <v>100</v>
      </c>
      <c r="F10" s="3" t="n">
        <v>100</v>
      </c>
      <c r="G10" s="3" t="n">
        <v>100</v>
      </c>
      <c r="H10" s="3" t="n">
        <v>100</v>
      </c>
      <c r="I10" s="3" t="n">
        <v>100</v>
      </c>
      <c r="J10" s="3" t="n">
        <v>100</v>
      </c>
      <c r="K10" s="3" t="n">
        <v>100</v>
      </c>
      <c r="L10" s="3" t="n">
        <v>100</v>
      </c>
      <c r="M10" s="3" t="n">
        <v>100</v>
      </c>
      <c r="N10" s="3"/>
      <c r="O10" s="3" t="n">
        <v>100</v>
      </c>
      <c r="P10" s="3" t="n">
        <v>0</v>
      </c>
      <c r="Q10" s="3"/>
      <c r="R10" s="3"/>
      <c r="S10" s="3"/>
      <c r="T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7</v>
      </c>
      <c r="B12" s="3" t="s">
        <v>28</v>
      </c>
      <c r="C12" s="3" t="s">
        <v>29</v>
      </c>
      <c r="D12" s="3" t="s">
        <v>30</v>
      </c>
      <c r="E12" s="3" t="n">
        <v>18</v>
      </c>
      <c r="F12" s="3" t="s">
        <v>31</v>
      </c>
      <c r="G12" s="3" t="s">
        <v>32</v>
      </c>
      <c r="H12" s="3" t="s">
        <v>27</v>
      </c>
      <c r="I12" s="3" t="s">
        <v>33</v>
      </c>
      <c r="J12" s="3" t="s">
        <v>18</v>
      </c>
      <c r="K12" s="3" t="s">
        <v>19</v>
      </c>
      <c r="L12" s="3" t="s">
        <v>34</v>
      </c>
      <c r="M12" s="3" t="s">
        <v>27</v>
      </c>
      <c r="N12" s="3"/>
      <c r="O12" s="3" t="s">
        <v>33</v>
      </c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35</v>
      </c>
      <c r="B13" s="3" t="n">
        <v>5.806</v>
      </c>
      <c r="C13" s="3" t="n">
        <v>0.383</v>
      </c>
      <c r="D13" s="3" t="n">
        <v>5.945</v>
      </c>
      <c r="E13" s="3" t="n">
        <v>6.004</v>
      </c>
      <c r="F13" s="3" t="n">
        <v>5.962</v>
      </c>
      <c r="G13" s="3" t="n">
        <v>5.961</v>
      </c>
      <c r="H13" s="3" t="n">
        <v>5.905</v>
      </c>
      <c r="I13" s="3" t="n">
        <v>5.87</v>
      </c>
      <c r="J13" s="3" t="n">
        <v>5.836</v>
      </c>
      <c r="K13" s="3" t="n">
        <v>5.912</v>
      </c>
      <c r="L13" s="3" t="n">
        <v>5.88</v>
      </c>
      <c r="M13" s="3" t="n">
        <v>5.792</v>
      </c>
      <c r="N13" s="3"/>
      <c r="O13" s="3" t="n">
        <v>5.438</v>
      </c>
      <c r="P13" s="3" t="n">
        <v>1.526</v>
      </c>
      <c r="Q13" s="4" t="n">
        <v>3</v>
      </c>
      <c r="R13" s="3"/>
      <c r="S13" s="3" t="n">
        <v>4</v>
      </c>
      <c r="T13" s="3" t="n">
        <f aca="false">Q13*S13</f>
        <v>12</v>
      </c>
    </row>
    <row r="14" customFormat="false" ht="12.75" hidden="false" customHeight="false" outlineLevel="0" collapsed="false">
      <c r="A14" s="1" t="s">
        <v>36</v>
      </c>
      <c r="B14" s="3" t="n">
        <v>1.914</v>
      </c>
      <c r="C14" s="3" t="n">
        <v>1.77</v>
      </c>
      <c r="D14" s="3" t="n">
        <v>1.916</v>
      </c>
      <c r="E14" s="3" t="n">
        <v>1.92</v>
      </c>
      <c r="F14" s="3" t="n">
        <v>1.912</v>
      </c>
      <c r="G14" s="3" t="n">
        <v>1.907</v>
      </c>
      <c r="H14" s="3" t="n">
        <v>1.935</v>
      </c>
      <c r="I14" s="3" t="n">
        <v>1.921</v>
      </c>
      <c r="J14" s="3" t="n">
        <v>1.909</v>
      </c>
      <c r="K14" s="3" t="n">
        <v>1.942</v>
      </c>
      <c r="L14" s="3" t="n">
        <v>1.905</v>
      </c>
      <c r="M14" s="3" t="n">
        <v>1.875</v>
      </c>
      <c r="N14" s="3"/>
      <c r="O14" s="3" t="n">
        <v>1.902</v>
      </c>
      <c r="P14" s="3" t="n">
        <v>0.043</v>
      </c>
      <c r="Q14" s="4" t="n">
        <v>0.95</v>
      </c>
      <c r="R14" s="3"/>
      <c r="S14" s="3" t="n">
        <v>3</v>
      </c>
      <c r="T14" s="3" t="n">
        <f aca="false">Q14*2*S14</f>
        <v>5.7</v>
      </c>
    </row>
    <row r="15" customFormat="false" ht="12.75" hidden="false" customHeight="false" outlineLevel="0" collapsed="false">
      <c r="A15" s="1" t="s">
        <v>37</v>
      </c>
      <c r="B15" s="3" t="n">
        <v>0.104</v>
      </c>
      <c r="C15" s="3" t="n">
        <v>0.095</v>
      </c>
      <c r="D15" s="3" t="n">
        <v>0.116</v>
      </c>
      <c r="E15" s="3" t="n">
        <v>0.101</v>
      </c>
      <c r="F15" s="3" t="n">
        <v>0.111</v>
      </c>
      <c r="G15" s="3" t="n">
        <v>0.092</v>
      </c>
      <c r="H15" s="3" t="n">
        <v>0.109</v>
      </c>
      <c r="I15" s="3" t="n">
        <v>0.108</v>
      </c>
      <c r="J15" s="3" t="n">
        <v>0.104</v>
      </c>
      <c r="K15" s="3" t="n">
        <v>0.11</v>
      </c>
      <c r="L15" s="3" t="n">
        <v>0.101</v>
      </c>
      <c r="M15" s="3" t="n">
        <v>0.1</v>
      </c>
      <c r="N15" s="3"/>
      <c r="O15" s="3" t="n">
        <v>0.104</v>
      </c>
      <c r="P15" s="3" t="n">
        <v>0.007</v>
      </c>
      <c r="Q15" s="4" t="n">
        <v>0.05</v>
      </c>
      <c r="R15" s="3"/>
      <c r="S15" s="3" t="n">
        <v>3</v>
      </c>
      <c r="T15" s="3" t="n">
        <f aca="false">Q15*2*S15</f>
        <v>0.3</v>
      </c>
    </row>
    <row r="16" customFormat="false" ht="12.75" hidden="false" customHeight="false" outlineLevel="0" collapsed="false">
      <c r="A16" s="1" t="s">
        <v>38</v>
      </c>
      <c r="B16" s="3" t="n">
        <v>0.011</v>
      </c>
      <c r="C16" s="3" t="n">
        <v>0.023</v>
      </c>
      <c r="D16" s="3" t="n">
        <v>0.017</v>
      </c>
      <c r="E16" s="3" t="n">
        <v>0.006</v>
      </c>
      <c r="F16" s="3" t="n">
        <v>0.017</v>
      </c>
      <c r="G16" s="3" t="n">
        <v>0.02</v>
      </c>
      <c r="H16" s="3" t="n">
        <v>0.012</v>
      </c>
      <c r="I16" s="3" t="n">
        <v>0.013</v>
      </c>
      <c r="J16" s="3" t="n">
        <v>0.014</v>
      </c>
      <c r="K16" s="3" t="n">
        <v>0.025</v>
      </c>
      <c r="L16" s="3" t="n">
        <v>0.018</v>
      </c>
      <c r="M16" s="3" t="n">
        <v>0.012</v>
      </c>
      <c r="N16" s="3"/>
      <c r="O16" s="3" t="n">
        <v>0.016</v>
      </c>
      <c r="P16" s="3" t="n">
        <v>0.005</v>
      </c>
      <c r="Q16" s="4" t="n">
        <v>0.01</v>
      </c>
      <c r="R16" s="3"/>
      <c r="S16" s="3" t="n">
        <v>1</v>
      </c>
      <c r="T16" s="3" t="n">
        <f aca="false">Q16*S16</f>
        <v>0.01</v>
      </c>
    </row>
    <row r="17" customFormat="false" ht="12.75" hidden="false" customHeight="false" outlineLevel="0" collapsed="false">
      <c r="A17" s="1" t="s">
        <v>39</v>
      </c>
      <c r="B17" s="3" t="n">
        <v>0.017</v>
      </c>
      <c r="C17" s="3" t="n">
        <v>0.018</v>
      </c>
      <c r="D17" s="3" t="n">
        <v>0.017</v>
      </c>
      <c r="E17" s="3" t="n">
        <v>0.018</v>
      </c>
      <c r="F17" s="3" t="n">
        <v>0.02</v>
      </c>
      <c r="G17" s="3" t="n">
        <v>0.017</v>
      </c>
      <c r="H17" s="3" t="n">
        <v>0.019</v>
      </c>
      <c r="I17" s="3" t="n">
        <v>0.02</v>
      </c>
      <c r="J17" s="3" t="n">
        <v>0.02</v>
      </c>
      <c r="K17" s="3" t="n">
        <v>0.02</v>
      </c>
      <c r="L17" s="3" t="n">
        <v>0.017</v>
      </c>
      <c r="M17" s="3" t="n">
        <v>0.02</v>
      </c>
      <c r="N17" s="3"/>
      <c r="O17" s="3" t="n">
        <v>0.018</v>
      </c>
      <c r="P17" s="3" t="n">
        <v>0.001</v>
      </c>
      <c r="Q17" s="4" t="n">
        <v>0.02</v>
      </c>
      <c r="R17" s="3"/>
      <c r="S17" s="3" t="n">
        <v>1</v>
      </c>
      <c r="T17" s="3" t="n">
        <f aca="false">Q17*S17</f>
        <v>0.02</v>
      </c>
    </row>
    <row r="18" customFormat="false" ht="12.75" hidden="false" customHeight="false" outlineLevel="0" collapsed="false">
      <c r="A18" s="1" t="s">
        <v>40</v>
      </c>
      <c r="B18" s="3" t="n">
        <v>3.398</v>
      </c>
      <c r="C18" s="3" t="n">
        <v>14.463</v>
      </c>
      <c r="D18" s="3" t="n">
        <v>3.102</v>
      </c>
      <c r="E18" s="3" t="n">
        <v>2.999</v>
      </c>
      <c r="F18" s="3" t="n">
        <v>3.079</v>
      </c>
      <c r="G18" s="3" t="n">
        <v>3.105</v>
      </c>
      <c r="H18" s="3" t="n">
        <v>3.162</v>
      </c>
      <c r="I18" s="3" t="n">
        <v>3.253</v>
      </c>
      <c r="J18" s="3" t="n">
        <v>3.343</v>
      </c>
      <c r="K18" s="3" t="n">
        <v>3.13</v>
      </c>
      <c r="L18" s="3" t="n">
        <v>3.263</v>
      </c>
      <c r="M18" s="3" t="n">
        <v>3.486</v>
      </c>
      <c r="N18" s="3"/>
      <c r="O18" s="3" t="n">
        <v>4.149</v>
      </c>
      <c r="P18" s="3" t="n">
        <v>3.113</v>
      </c>
      <c r="Q18" s="4" t="n">
        <f aca="false">1-Q19</f>
        <v>0.99</v>
      </c>
      <c r="R18" s="3"/>
      <c r="S18" s="3" t="n">
        <v>2</v>
      </c>
      <c r="T18" s="3" t="n">
        <f aca="false">Q18*3*S18</f>
        <v>5.94</v>
      </c>
    </row>
    <row r="19" customFormat="false" ht="12.75" hidden="false" customHeight="false" outlineLevel="0" collapsed="false">
      <c r="A19" s="1" t="s">
        <v>4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4" t="n">
        <v>0.01</v>
      </c>
      <c r="R19" s="3"/>
      <c r="S19" s="3" t="n">
        <v>1</v>
      </c>
      <c r="T19" s="3" t="n">
        <f aca="false">Q19*3*S19</f>
        <v>0.03</v>
      </c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1" t="s">
        <v>26</v>
      </c>
      <c r="B22" s="3" t="n">
        <v>11.25</v>
      </c>
      <c r="C22" s="3" t="n">
        <v>16.752</v>
      </c>
      <c r="D22" s="3" t="n">
        <v>11.114</v>
      </c>
      <c r="E22" s="3" t="n">
        <v>11.048</v>
      </c>
      <c r="F22" s="3" t="n">
        <v>11.1</v>
      </c>
      <c r="G22" s="3" t="n">
        <v>11.103</v>
      </c>
      <c r="H22" s="3" t="n">
        <v>11.142</v>
      </c>
      <c r="I22" s="3" t="n">
        <v>11.185</v>
      </c>
      <c r="J22" s="3" t="n">
        <v>11.226</v>
      </c>
      <c r="K22" s="3" t="n">
        <v>11.139</v>
      </c>
      <c r="L22" s="3" t="n">
        <v>11.184</v>
      </c>
      <c r="M22" s="3" t="n">
        <v>11.285</v>
      </c>
      <c r="N22" s="3"/>
      <c r="O22" s="3" t="n">
        <v>11.627</v>
      </c>
      <c r="P22" s="3" t="n">
        <v>1.546</v>
      </c>
      <c r="Q22" s="3"/>
      <c r="R22" s="3"/>
      <c r="S22" s="3"/>
      <c r="T22" s="3" t="n">
        <f aca="false">SUM(T13:T19)</f>
        <v>24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20.2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5" t="s">
        <v>42</v>
      </c>
      <c r="N24" s="3"/>
      <c r="O24" s="3"/>
      <c r="P24" s="3"/>
      <c r="Q24" s="3"/>
      <c r="R24" s="3"/>
      <c r="S24" s="3"/>
      <c r="T24" s="3"/>
    </row>
    <row r="25" customFormat="false" ht="23.25" hidden="false" customHeight="false" outlineLevel="0" collapsed="false">
      <c r="L25" s="6" t="s">
        <v>43</v>
      </c>
      <c r="M25" s="6"/>
      <c r="N25" s="6"/>
      <c r="O25" s="6"/>
      <c r="P25" s="6"/>
      <c r="Q25" s="6"/>
      <c r="R25" s="6"/>
      <c r="S25" s="6"/>
    </row>
    <row r="26" customFormat="false" ht="12.75" hidden="false" customHeight="false" outlineLevel="0" collapsed="false">
      <c r="A26" s="1" t="s">
        <v>44</v>
      </c>
      <c r="B26" s="1" t="s">
        <v>45</v>
      </c>
      <c r="C26" s="1" t="s">
        <v>46</v>
      </c>
      <c r="D26" s="1" t="s">
        <v>47</v>
      </c>
      <c r="E26" s="1" t="s">
        <v>48</v>
      </c>
      <c r="F26" s="1" t="s">
        <v>49</v>
      </c>
      <c r="G26" s="1" t="s">
        <v>50</v>
      </c>
      <c r="H26" s="1" t="s">
        <v>51</v>
      </c>
    </row>
    <row r="27" customFormat="false" ht="12.75" hidden="false" customHeight="false" outlineLevel="0" collapsed="false">
      <c r="A27" s="1" t="s">
        <v>52</v>
      </c>
      <c r="B27" s="1" t="s">
        <v>38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</row>
    <row r="28" customFormat="false" ht="12.75" hidden="false" customHeight="false" outlineLevel="0" collapsed="false">
      <c r="A28" s="1" t="s">
        <v>52</v>
      </c>
      <c r="B28" s="1" t="s">
        <v>35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</row>
    <row r="29" customFormat="false" ht="12.75" hidden="false" customHeight="false" outlineLevel="0" collapsed="false">
      <c r="A29" s="1" t="s">
        <v>52</v>
      </c>
      <c r="B29" s="1" t="s">
        <v>36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</row>
    <row r="30" customFormat="false" ht="12.75" hidden="false" customHeight="false" outlineLevel="0" collapsed="false">
      <c r="A30" s="1" t="s">
        <v>56</v>
      </c>
      <c r="B30" s="1" t="s">
        <v>39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8</v>
      </c>
      <c r="B31" s="1" t="s">
        <v>37</v>
      </c>
      <c r="C31" s="1" t="s">
        <v>53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59</v>
      </c>
    </row>
  </sheetData>
  <mergeCells count="1">
    <mergeCell ref="L25:S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9:30:35Z</dcterms:created>
  <dc:creator>Gelu Costin</dc:creator>
  <dc:description/>
  <dc:language>en-US</dc:language>
  <cp:lastModifiedBy>Gelu Costin</cp:lastModifiedBy>
  <dcterms:modified xsi:type="dcterms:W3CDTF">2006-11-02T02:43:42Z</dcterms:modified>
  <cp:revision>0</cp:revision>
  <dc:subject/>
  <dc:title/>
</cp:coreProperties>
</file>