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barbosalite7035barbosalite7035barbosalite7035barbosalite7035barbosalite7035barbosalite7035barbosalite7035barbosalite7035barbosalite7035barbosalite7035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2O3</t>
  </si>
  <si>
    <t xml:space="preserve">P2O5</t>
  </si>
  <si>
    <t xml:space="preserve">MnO</t>
  </si>
  <si>
    <t xml:space="preserve">F</t>
  </si>
  <si>
    <t xml:space="preserve">As2O3</t>
  </si>
  <si>
    <t xml:space="preserve">not present in the wds scan</t>
  </si>
  <si>
    <t xml:space="preserve">Al2O3</t>
  </si>
  <si>
    <t xml:space="preserve">MgO</t>
  </si>
  <si>
    <t xml:space="preserve">SO3</t>
  </si>
  <si>
    <t xml:space="preserve">CaO</t>
  </si>
  <si>
    <t xml:space="preserve">Totals*</t>
  </si>
  <si>
    <t xml:space="preserve">* = totals adjusted for F2=-O</t>
  </si>
  <si>
    <t xml:space="preserve">Adjusting Fe2O3 and FeO (Fe2O3c = 0.7* Fe2O3 total measured; FeO=F2O3 tot - Fe2O3c</t>
  </si>
  <si>
    <t xml:space="preserve">Fe2O3*</t>
  </si>
  <si>
    <t xml:space="preserve">FeO</t>
  </si>
  <si>
    <t xml:space="preserve">Totals</t>
  </si>
  <si>
    <t xml:space="preserve">Cation numbers normalized to 9 O</t>
  </si>
  <si>
    <t xml:space="preserve">in formula</t>
  </si>
  <si>
    <t xml:space="preserve">(+) charges</t>
  </si>
  <si>
    <t xml:space="preserve">P</t>
  </si>
  <si>
    <t xml:space="preserve">Fe3</t>
  </si>
  <si>
    <t xml:space="preserve">Fe2</t>
  </si>
  <si>
    <t xml:space="preserve">Mn</t>
  </si>
  <si>
    <t xml:space="preserve">Total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89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Al</t>
  </si>
  <si>
    <t xml:space="preserve">Ka</t>
  </si>
  <si>
    <t xml:space="preserve">anor-hk</t>
  </si>
  <si>
    <t xml:space="preserve">MgF2</t>
  </si>
  <si>
    <t xml:space="preserve">Mg</t>
  </si>
  <si>
    <t xml:space="preserve">diopside</t>
  </si>
  <si>
    <t xml:space="preserve">PET</t>
  </si>
  <si>
    <t xml:space="preserve">apatite</t>
  </si>
  <si>
    <t xml:space="preserve">S</t>
  </si>
  <si>
    <t xml:space="preserve">barite2</t>
  </si>
  <si>
    <t xml:space="preserve">Ca</t>
  </si>
  <si>
    <t xml:space="preserve">rhod-791</t>
  </si>
  <si>
    <t xml:space="preserve">LIF</t>
  </si>
  <si>
    <t xml:space="preserve">Fe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58.2</v>
      </c>
      <c r="C4" s="2" t="n">
        <v>57.85</v>
      </c>
      <c r="D4" s="2" t="n">
        <v>59.63</v>
      </c>
      <c r="E4" s="2" t="n">
        <v>59.13</v>
      </c>
      <c r="F4" s="2" t="n">
        <v>58.82</v>
      </c>
      <c r="G4" s="2" t="n">
        <v>58.53</v>
      </c>
      <c r="H4" s="2" t="n">
        <v>58.56</v>
      </c>
      <c r="I4" s="2" t="n">
        <v>58.54</v>
      </c>
      <c r="J4" s="2" t="n">
        <v>59.23</v>
      </c>
      <c r="K4" s="2" t="n">
        <v>59.2</v>
      </c>
      <c r="L4" s="2"/>
      <c r="M4" s="2" t="n">
        <f aca="false">AVERAGE(B4:K4)</f>
        <v>58.769</v>
      </c>
      <c r="N4" s="2" t="n">
        <f aca="false">STDEV(B4:K4)</f>
        <v>0.536872631284388</v>
      </c>
      <c r="O4" s="2"/>
      <c r="P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 t="s">
        <v>20</v>
      </c>
      <c r="B5" s="2" t="n">
        <v>35.36</v>
      </c>
      <c r="C5" s="2" t="n">
        <v>35.99</v>
      </c>
      <c r="D5" s="2" t="n">
        <v>36.03</v>
      </c>
      <c r="E5" s="2" t="n">
        <v>36.04</v>
      </c>
      <c r="F5" s="1" t="n">
        <v>36.79</v>
      </c>
      <c r="G5" s="1" t="n">
        <v>35.54</v>
      </c>
      <c r="H5" s="1" t="n">
        <v>36.14</v>
      </c>
      <c r="I5" s="1" t="n">
        <v>36.48</v>
      </c>
      <c r="J5" s="1" t="n">
        <v>36.65</v>
      </c>
      <c r="K5" s="1" t="n">
        <v>36.01</v>
      </c>
      <c r="L5" s="2"/>
      <c r="M5" s="2" t="n">
        <f aca="false">AVERAGE(B5:K5)</f>
        <v>36.103</v>
      </c>
      <c r="N5" s="2" t="n">
        <f aca="false">STDEV(B5:K5)</f>
        <v>0.449000123731732</v>
      </c>
      <c r="O5" s="2"/>
      <c r="P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 t="s">
        <v>21</v>
      </c>
      <c r="B6" s="2" t="n">
        <v>0.47</v>
      </c>
      <c r="C6" s="2" t="n">
        <v>0.51</v>
      </c>
      <c r="D6" s="2" t="n">
        <v>0.54</v>
      </c>
      <c r="E6" s="2" t="n">
        <v>0.53</v>
      </c>
      <c r="F6" s="2" t="n">
        <v>0.78</v>
      </c>
      <c r="G6" s="2" t="n">
        <v>0.76</v>
      </c>
      <c r="H6" s="2" t="n">
        <v>0.74</v>
      </c>
      <c r="I6" s="2" t="n">
        <v>0.88</v>
      </c>
      <c r="J6" s="2" t="n">
        <v>0.43</v>
      </c>
      <c r="K6" s="2" t="n">
        <v>0.52</v>
      </c>
      <c r="L6" s="2"/>
      <c r="M6" s="2" t="n">
        <f aca="false">AVERAGE(B6:K6)</f>
        <v>0.616</v>
      </c>
      <c r="N6" s="2" t="n">
        <f aca="false">STDEV(B6:K6)</f>
        <v>0.157141125531585</v>
      </c>
      <c r="O6" s="2"/>
      <c r="P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 t="s">
        <v>22</v>
      </c>
      <c r="B7" s="2" t="n">
        <v>0.466371</v>
      </c>
      <c r="C7" s="2" t="n">
        <v>0.362733</v>
      </c>
      <c r="D7" s="2" t="n">
        <v>0.587282</v>
      </c>
      <c r="E7" s="2" t="n">
        <v>0.535463</v>
      </c>
      <c r="F7" s="2" t="n">
        <v>0.587282</v>
      </c>
      <c r="G7" s="2" t="n">
        <v>0.535463</v>
      </c>
      <c r="H7" s="2" t="n">
        <v>0.414552</v>
      </c>
      <c r="I7" s="2" t="n">
        <v>0.742739</v>
      </c>
      <c r="J7" s="2" t="n">
        <v>0.414552</v>
      </c>
      <c r="K7" s="2" t="n">
        <v>0.725466</v>
      </c>
      <c r="L7" s="2"/>
      <c r="M7" s="2" t="n">
        <f aca="false">AVERAGE(B7:K7)</f>
        <v>0.5371903</v>
      </c>
      <c r="N7" s="2" t="n">
        <f aca="false">STDEV(B7:K7)</f>
        <v>0.12834560948215</v>
      </c>
      <c r="O7" s="2"/>
      <c r="P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 t="s">
        <v>23</v>
      </c>
      <c r="B8" s="2" t="n">
        <v>0.09</v>
      </c>
      <c r="C8" s="2" t="n">
        <v>0</v>
      </c>
      <c r="D8" s="2" t="n">
        <v>0.84</v>
      </c>
      <c r="E8" s="2" t="n">
        <v>0.25</v>
      </c>
      <c r="F8" s="2" t="n">
        <v>0</v>
      </c>
      <c r="G8" s="2" t="n">
        <v>0</v>
      </c>
      <c r="H8" s="2" t="n">
        <v>0.25</v>
      </c>
      <c r="I8" s="2" t="n">
        <v>0.02</v>
      </c>
      <c r="J8" s="2" t="n">
        <v>0</v>
      </c>
      <c r="K8" s="2" t="n">
        <v>0</v>
      </c>
      <c r="L8" s="2"/>
      <c r="M8" s="2" t="n">
        <f aca="false">AVERAGE(B8:K8)</f>
        <v>0.145</v>
      </c>
      <c r="N8" s="2" t="n">
        <f aca="false">STDEV(B8:K8)</f>
        <v>0.264333543505591</v>
      </c>
      <c r="O8" s="2" t="s">
        <v>24</v>
      </c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25</v>
      </c>
      <c r="B9" s="2" t="n">
        <v>0.02</v>
      </c>
      <c r="C9" s="2" t="n">
        <v>0</v>
      </c>
      <c r="D9" s="2" t="n">
        <v>0.06</v>
      </c>
      <c r="E9" s="2" t="n">
        <v>0.04</v>
      </c>
      <c r="F9" s="2" t="n">
        <v>0.07</v>
      </c>
      <c r="G9" s="2" t="n">
        <v>0.1</v>
      </c>
      <c r="H9" s="2" t="n">
        <v>0.09</v>
      </c>
      <c r="I9" s="2" t="n">
        <v>0.06</v>
      </c>
      <c r="J9" s="2" t="n">
        <v>0.04</v>
      </c>
      <c r="K9" s="2" t="n">
        <v>0</v>
      </c>
      <c r="L9" s="2"/>
      <c r="M9" s="2" t="n">
        <f aca="false">AVERAGE(B9:K9)</f>
        <v>0.048</v>
      </c>
      <c r="N9" s="2" t="n">
        <f aca="false">STDEV(B9:K9)</f>
        <v>0.0345768066130398</v>
      </c>
      <c r="O9" s="2" t="s">
        <v>24</v>
      </c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26</v>
      </c>
      <c r="B10" s="2" t="n">
        <v>0</v>
      </c>
      <c r="C10" s="2" t="n">
        <v>0</v>
      </c>
      <c r="D10" s="2" t="n">
        <v>0</v>
      </c>
      <c r="E10" s="2" t="n">
        <v>0.04</v>
      </c>
      <c r="F10" s="2" t="n">
        <v>0.04</v>
      </c>
      <c r="G10" s="2" t="n">
        <v>0.02</v>
      </c>
      <c r="H10" s="2" t="n">
        <v>0</v>
      </c>
      <c r="I10" s="2" t="n">
        <v>0.02</v>
      </c>
      <c r="J10" s="2" t="n">
        <v>0</v>
      </c>
      <c r="K10" s="2" t="n">
        <v>0</v>
      </c>
      <c r="L10" s="2"/>
      <c r="M10" s="2" t="n">
        <f aca="false">AVERAGE(B10:K10)</f>
        <v>0.012</v>
      </c>
      <c r="N10" s="2" t="n">
        <f aca="false">STDEV(B10:K10)</f>
        <v>0.0168654808542314</v>
      </c>
      <c r="O10" s="2" t="s">
        <v>24</v>
      </c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27</v>
      </c>
      <c r="B11" s="2" t="n">
        <v>0.02</v>
      </c>
      <c r="C11" s="2" t="n">
        <v>0.01</v>
      </c>
      <c r="D11" s="2" t="n">
        <v>0.03</v>
      </c>
      <c r="E11" s="2" t="n">
        <v>0</v>
      </c>
      <c r="F11" s="2" t="n">
        <v>0</v>
      </c>
      <c r="G11" s="2" t="n">
        <v>0</v>
      </c>
      <c r="H11" s="2" t="n">
        <v>0.03</v>
      </c>
      <c r="I11" s="2" t="n">
        <v>0</v>
      </c>
      <c r="J11" s="2" t="n">
        <v>0</v>
      </c>
      <c r="K11" s="2" t="n">
        <v>0.01</v>
      </c>
      <c r="L11" s="2"/>
      <c r="M11" s="2" t="n">
        <f aca="false">AVERAGE(B11:K11)</f>
        <v>0.01</v>
      </c>
      <c r="N11" s="2" t="n">
        <f aca="false">STDEV(B11:K11)</f>
        <v>0.0124721912892465</v>
      </c>
      <c r="O11" s="2" t="s">
        <v>24</v>
      </c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28</v>
      </c>
      <c r="B12" s="2" t="n">
        <v>0</v>
      </c>
      <c r="C12" s="2" t="n">
        <v>0.02</v>
      </c>
      <c r="D12" s="2" t="n">
        <v>0.01</v>
      </c>
      <c r="E12" s="2" t="n">
        <v>0</v>
      </c>
      <c r="F12" s="2" t="n">
        <v>0.06</v>
      </c>
      <c r="G12" s="2" t="n">
        <v>0</v>
      </c>
      <c r="H12" s="2" t="n">
        <v>0.01</v>
      </c>
      <c r="I12" s="2" t="n">
        <v>0</v>
      </c>
      <c r="J12" s="2" t="n">
        <v>0</v>
      </c>
      <c r="K12" s="2" t="n">
        <v>0.01</v>
      </c>
      <c r="L12" s="2"/>
      <c r="M12" s="2" t="n">
        <f aca="false">AVERAGE(B12:K12)</f>
        <v>0.011</v>
      </c>
      <c r="N12" s="2" t="n">
        <f aca="false">STDEV(B12:K12)</f>
        <v>0.0185292561462497</v>
      </c>
      <c r="O12" s="2" t="s">
        <v>24</v>
      </c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29</v>
      </c>
      <c r="B13" s="2" t="n">
        <v>89.43</v>
      </c>
      <c r="C13" s="2" t="n">
        <v>89.58</v>
      </c>
      <c r="D13" s="2" t="n">
        <v>92.48</v>
      </c>
      <c r="E13" s="2" t="n">
        <v>91.34</v>
      </c>
      <c r="F13" s="2" t="n">
        <v>91.91</v>
      </c>
      <c r="G13" s="2" t="n">
        <v>90.26</v>
      </c>
      <c r="H13" s="2" t="n">
        <v>91.06</v>
      </c>
      <c r="I13" s="2" t="n">
        <v>91.44</v>
      </c>
      <c r="J13" s="2" t="n">
        <v>91.59</v>
      </c>
      <c r="K13" s="2" t="n">
        <v>91.18</v>
      </c>
      <c r="L13" s="2"/>
      <c r="M13" s="2" t="n">
        <f aca="false">AVERAGE(B13:K13)</f>
        <v>91.027</v>
      </c>
      <c r="N13" s="2" t="n">
        <f aca="false">STDEV(B13:K13)</f>
        <v>0.985078113089966</v>
      </c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3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31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1" t="s">
        <v>17</v>
      </c>
      <c r="N16" s="1" t="s">
        <v>18</v>
      </c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32</v>
      </c>
      <c r="B17" s="2" t="n">
        <f aca="false">B4*0.7</f>
        <v>40.74</v>
      </c>
      <c r="C17" s="2" t="n">
        <f aca="false">C4*0.7</f>
        <v>40.495</v>
      </c>
      <c r="D17" s="2" t="n">
        <f aca="false">D4*0.7</f>
        <v>41.741</v>
      </c>
      <c r="E17" s="2" t="n">
        <f aca="false">E4*0.7</f>
        <v>41.391</v>
      </c>
      <c r="F17" s="2" t="n">
        <f aca="false">F4*0.7</f>
        <v>41.174</v>
      </c>
      <c r="G17" s="2" t="n">
        <f aca="false">G4*0.7</f>
        <v>40.971</v>
      </c>
      <c r="H17" s="2" t="n">
        <f aca="false">H4*0.7</f>
        <v>40.992</v>
      </c>
      <c r="I17" s="2" t="n">
        <f aca="false">I4*0.7</f>
        <v>40.978</v>
      </c>
      <c r="J17" s="2" t="n">
        <f aca="false">J4*0.7</f>
        <v>41.461</v>
      </c>
      <c r="K17" s="2" t="n">
        <f aca="false">K4*0.7</f>
        <v>41.44</v>
      </c>
      <c r="L17" s="2"/>
      <c r="M17" s="2" t="n">
        <f aca="false">AVERAGE(B17:K17)</f>
        <v>41.1383</v>
      </c>
      <c r="N17" s="2" t="n">
        <f aca="false">STDEV(B17:K17)</f>
        <v>0.375810841899072</v>
      </c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1" t="s">
        <v>33</v>
      </c>
      <c r="B18" s="2" t="n">
        <f aca="false">B4-B17</f>
        <v>17.46</v>
      </c>
      <c r="C18" s="2" t="n">
        <f aca="false">C4-C17</f>
        <v>17.355</v>
      </c>
      <c r="D18" s="2" t="n">
        <f aca="false">D4-D17</f>
        <v>17.889</v>
      </c>
      <c r="E18" s="2" t="n">
        <f aca="false">E4-E17</f>
        <v>17.739</v>
      </c>
      <c r="F18" s="2" t="n">
        <f aca="false">F4-F17</f>
        <v>17.646</v>
      </c>
      <c r="G18" s="2" t="n">
        <f aca="false">G4-G17</f>
        <v>17.559</v>
      </c>
      <c r="H18" s="2" t="n">
        <f aca="false">H4-H17</f>
        <v>17.568</v>
      </c>
      <c r="I18" s="2" t="n">
        <f aca="false">I4-I17</f>
        <v>17.562</v>
      </c>
      <c r="J18" s="2" t="n">
        <f aca="false">J4-J17</f>
        <v>17.769</v>
      </c>
      <c r="K18" s="2" t="n">
        <f aca="false">K4-K17</f>
        <v>17.76</v>
      </c>
      <c r="L18" s="2"/>
      <c r="M18" s="2" t="n">
        <f aca="false">AVERAGE(B18:K18)</f>
        <v>17.6307</v>
      </c>
      <c r="N18" s="2" t="n">
        <f aca="false">STDEV(B18:K18)</f>
        <v>0.161061789385316</v>
      </c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1" t="s">
        <v>20</v>
      </c>
      <c r="B19" s="2" t="n">
        <v>35.36</v>
      </c>
      <c r="C19" s="2" t="n">
        <v>35.99</v>
      </c>
      <c r="D19" s="2" t="n">
        <v>36.03</v>
      </c>
      <c r="E19" s="2" t="n">
        <v>36.04</v>
      </c>
      <c r="F19" s="1" t="n">
        <v>36.79</v>
      </c>
      <c r="G19" s="1" t="n">
        <v>35.54</v>
      </c>
      <c r="H19" s="1" t="n">
        <v>36.14</v>
      </c>
      <c r="I19" s="1" t="n">
        <v>36.48</v>
      </c>
      <c r="J19" s="1" t="n">
        <v>36.65</v>
      </c>
      <c r="K19" s="1" t="n">
        <v>36.01</v>
      </c>
      <c r="L19" s="2"/>
      <c r="M19" s="2" t="n">
        <f aca="false">AVERAGE(B19:K19)</f>
        <v>36.103</v>
      </c>
      <c r="N19" s="2" t="n">
        <f aca="false">STDEV(B19:K19)</f>
        <v>0.449000123731732</v>
      </c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A20" s="1" t="s">
        <v>21</v>
      </c>
      <c r="B20" s="2" t="n">
        <v>0.47</v>
      </c>
      <c r="C20" s="2" t="n">
        <v>0.51</v>
      </c>
      <c r="D20" s="2" t="n">
        <v>0.54</v>
      </c>
      <c r="E20" s="2" t="n">
        <v>0.53</v>
      </c>
      <c r="F20" s="2" t="n">
        <v>0.78</v>
      </c>
      <c r="G20" s="2" t="n">
        <v>0.76</v>
      </c>
      <c r="H20" s="2" t="n">
        <v>0.74</v>
      </c>
      <c r="I20" s="2" t="n">
        <v>0.88</v>
      </c>
      <c r="J20" s="2" t="n">
        <v>0.43</v>
      </c>
      <c r="K20" s="2" t="n">
        <v>0.52</v>
      </c>
      <c r="L20" s="2"/>
      <c r="M20" s="2" t="n">
        <f aca="false">AVERAGE(B20:K20)</f>
        <v>0.616</v>
      </c>
      <c r="N20" s="2" t="n">
        <f aca="false">STDEV(B20:K20)</f>
        <v>0.157141125531585</v>
      </c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A21" s="1" t="s">
        <v>22</v>
      </c>
      <c r="B21" s="2" t="n">
        <v>0.466371</v>
      </c>
      <c r="C21" s="2" t="n">
        <v>0.362733</v>
      </c>
      <c r="D21" s="2" t="n">
        <v>0.587282</v>
      </c>
      <c r="E21" s="2" t="n">
        <v>0.535463</v>
      </c>
      <c r="F21" s="2" t="n">
        <v>0.587282</v>
      </c>
      <c r="G21" s="2" t="n">
        <v>0.535463</v>
      </c>
      <c r="H21" s="2" t="n">
        <v>0.414552</v>
      </c>
      <c r="I21" s="2" t="n">
        <v>0.742739</v>
      </c>
      <c r="J21" s="2" t="n">
        <v>0.414552</v>
      </c>
      <c r="K21" s="2" t="n">
        <v>0.725466</v>
      </c>
      <c r="L21" s="2"/>
      <c r="M21" s="2" t="n">
        <f aca="false">AVERAGE(B21:K21)</f>
        <v>0.5371903</v>
      </c>
      <c r="N21" s="2" t="n">
        <f aca="false">STDEV(B21:K21)</f>
        <v>0.12834560948215</v>
      </c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A22" s="1" t="s">
        <v>23</v>
      </c>
      <c r="B22" s="2" t="n">
        <v>0.09</v>
      </c>
      <c r="C22" s="2" t="n">
        <v>0</v>
      </c>
      <c r="D22" s="2" t="n">
        <v>0.84</v>
      </c>
      <c r="E22" s="2" t="n">
        <v>0.25</v>
      </c>
      <c r="F22" s="2" t="n">
        <v>0</v>
      </c>
      <c r="G22" s="2" t="n">
        <v>0</v>
      </c>
      <c r="H22" s="2" t="n">
        <v>0.25</v>
      </c>
      <c r="I22" s="2" t="n">
        <v>0.02</v>
      </c>
      <c r="J22" s="2" t="n">
        <v>0</v>
      </c>
      <c r="K22" s="2" t="n">
        <v>0</v>
      </c>
      <c r="L22" s="2"/>
      <c r="M22" s="2" t="n">
        <f aca="false">AVERAGE(B22:K22)</f>
        <v>0.145</v>
      </c>
      <c r="N22" s="2" t="n">
        <f aca="false">STDEV(B22:K22)</f>
        <v>0.264333543505591</v>
      </c>
      <c r="O22" s="2" t="s">
        <v>24</v>
      </c>
      <c r="P22" s="2"/>
      <c r="Q22" s="2"/>
      <c r="R22" s="2"/>
      <c r="S22" s="2"/>
      <c r="T22" s="2"/>
    </row>
    <row r="23" customFormat="false" ht="12.75" hidden="false" customHeight="false" outlineLevel="0" collapsed="false">
      <c r="A23" s="1" t="s">
        <v>25</v>
      </c>
      <c r="B23" s="2" t="n">
        <v>0.02</v>
      </c>
      <c r="C23" s="2" t="n">
        <v>0</v>
      </c>
      <c r="D23" s="2" t="n">
        <v>0.06</v>
      </c>
      <c r="E23" s="2" t="n">
        <v>0.04</v>
      </c>
      <c r="F23" s="2" t="n">
        <v>0.07</v>
      </c>
      <c r="G23" s="2" t="n">
        <v>0.1</v>
      </c>
      <c r="H23" s="2" t="n">
        <v>0.09</v>
      </c>
      <c r="I23" s="2" t="n">
        <v>0.06</v>
      </c>
      <c r="J23" s="2" t="n">
        <v>0.04</v>
      </c>
      <c r="K23" s="2" t="n">
        <v>0</v>
      </c>
      <c r="L23" s="2"/>
      <c r="M23" s="2" t="n">
        <f aca="false">AVERAGE(B23:K23)</f>
        <v>0.048</v>
      </c>
      <c r="N23" s="2" t="n">
        <f aca="false">STDEV(B23:K23)</f>
        <v>0.0345768066130398</v>
      </c>
      <c r="O23" s="2" t="s">
        <v>24</v>
      </c>
      <c r="P23" s="2"/>
      <c r="Q23" s="2"/>
      <c r="R23" s="2"/>
      <c r="S23" s="2"/>
      <c r="T23" s="2"/>
    </row>
    <row r="24" customFormat="false" ht="12.75" hidden="false" customHeight="false" outlineLevel="0" collapsed="false">
      <c r="A24" s="1" t="s">
        <v>26</v>
      </c>
      <c r="B24" s="2" t="n">
        <v>0</v>
      </c>
      <c r="C24" s="2" t="n">
        <v>0</v>
      </c>
      <c r="D24" s="2" t="n">
        <v>0</v>
      </c>
      <c r="E24" s="2" t="n">
        <v>0.04</v>
      </c>
      <c r="F24" s="2" t="n">
        <v>0.04</v>
      </c>
      <c r="G24" s="2" t="n">
        <v>0.02</v>
      </c>
      <c r="H24" s="2" t="n">
        <v>0</v>
      </c>
      <c r="I24" s="2" t="n">
        <v>0.02</v>
      </c>
      <c r="J24" s="2" t="n">
        <v>0</v>
      </c>
      <c r="K24" s="2" t="n">
        <v>0</v>
      </c>
      <c r="L24" s="2"/>
      <c r="M24" s="2" t="n">
        <f aca="false">AVERAGE(B24:K24)</f>
        <v>0.012</v>
      </c>
      <c r="N24" s="2" t="n">
        <f aca="false">STDEV(B24:K24)</f>
        <v>0.0168654808542314</v>
      </c>
      <c r="O24" s="2" t="s">
        <v>24</v>
      </c>
      <c r="P24" s="2"/>
      <c r="Q24" s="2"/>
      <c r="R24" s="2"/>
      <c r="S24" s="2"/>
      <c r="T24" s="2"/>
    </row>
    <row r="25" customFormat="false" ht="12.75" hidden="false" customHeight="false" outlineLevel="0" collapsed="false">
      <c r="A25" s="1" t="s">
        <v>27</v>
      </c>
      <c r="B25" s="2" t="n">
        <v>0.02</v>
      </c>
      <c r="C25" s="2" t="n">
        <v>0.01</v>
      </c>
      <c r="D25" s="2" t="n">
        <v>0.03</v>
      </c>
      <c r="E25" s="2" t="n">
        <v>0</v>
      </c>
      <c r="F25" s="2" t="n">
        <v>0</v>
      </c>
      <c r="G25" s="2" t="n">
        <v>0</v>
      </c>
      <c r="H25" s="2" t="n">
        <v>0.03</v>
      </c>
      <c r="I25" s="2" t="n">
        <v>0</v>
      </c>
      <c r="J25" s="2" t="n">
        <v>0</v>
      </c>
      <c r="K25" s="2" t="n">
        <v>0.01</v>
      </c>
      <c r="L25" s="2"/>
      <c r="M25" s="2" t="n">
        <f aca="false">AVERAGE(B25:K25)</f>
        <v>0.01</v>
      </c>
      <c r="N25" s="2" t="n">
        <f aca="false">STDEV(B25:K25)</f>
        <v>0.0124721912892465</v>
      </c>
      <c r="O25" s="2" t="s">
        <v>24</v>
      </c>
      <c r="P25" s="2"/>
      <c r="Q25" s="2"/>
      <c r="R25" s="2"/>
      <c r="S25" s="2"/>
      <c r="T25" s="2"/>
    </row>
    <row r="26" customFormat="false" ht="12.75" hidden="false" customHeight="false" outlineLevel="0" collapsed="false">
      <c r="A26" s="1" t="s">
        <v>28</v>
      </c>
      <c r="B26" s="2" t="n">
        <v>0</v>
      </c>
      <c r="C26" s="2" t="n">
        <v>0.02</v>
      </c>
      <c r="D26" s="2" t="n">
        <v>0.01</v>
      </c>
      <c r="E26" s="2" t="n">
        <v>0</v>
      </c>
      <c r="F26" s="2" t="n">
        <v>0.06</v>
      </c>
      <c r="G26" s="2" t="n">
        <v>0</v>
      </c>
      <c r="H26" s="2" t="n">
        <v>0.01</v>
      </c>
      <c r="I26" s="2" t="n">
        <v>0</v>
      </c>
      <c r="J26" s="2" t="n">
        <v>0</v>
      </c>
      <c r="K26" s="2" t="n">
        <v>0.01</v>
      </c>
      <c r="L26" s="2"/>
      <c r="M26" s="2" t="n">
        <f aca="false">AVERAGE(B26:K26)</f>
        <v>0.011</v>
      </c>
      <c r="N26" s="2" t="n">
        <f aca="false">STDEV(B26:K26)</f>
        <v>0.0185292561462497</v>
      </c>
      <c r="O26" s="2" t="s">
        <v>24</v>
      </c>
      <c r="P26" s="2"/>
      <c r="Q26" s="2"/>
      <c r="R26" s="2"/>
      <c r="S26" s="2"/>
      <c r="T26" s="2"/>
    </row>
    <row r="27" customFormat="false" ht="12.75" hidden="false" customHeight="false" outlineLevel="0" collapsed="false">
      <c r="A27" s="1" t="s">
        <v>34</v>
      </c>
      <c r="B27" s="2" t="n">
        <v>89.43</v>
      </c>
      <c r="C27" s="2" t="n">
        <v>89.58</v>
      </c>
      <c r="D27" s="2" t="n">
        <v>92.48</v>
      </c>
      <c r="E27" s="2" t="n">
        <v>91.34</v>
      </c>
      <c r="F27" s="2" t="n">
        <v>91.91</v>
      </c>
      <c r="G27" s="2" t="n">
        <v>90.26</v>
      </c>
      <c r="H27" s="2" t="n">
        <v>91.06</v>
      </c>
      <c r="I27" s="2" t="n">
        <v>91.44</v>
      </c>
      <c r="J27" s="2" t="n">
        <v>91.59</v>
      </c>
      <c r="K27" s="2" t="n">
        <v>91.18</v>
      </c>
      <c r="L27" s="2"/>
      <c r="M27" s="2" t="n">
        <f aca="false">AVERAGE(B27:K27)</f>
        <v>91.027</v>
      </c>
      <c r="N27" s="2" t="n">
        <f aca="false">STDEV(B27:K27)</f>
        <v>0.985078113089966</v>
      </c>
      <c r="O27" s="2"/>
      <c r="P27" s="2"/>
      <c r="Q27" s="2"/>
      <c r="R27" s="2"/>
      <c r="S27" s="2"/>
      <c r="T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false" outlineLevel="0" collapsed="false">
      <c r="A29" s="1" t="s">
        <v>3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1" t="s">
        <v>17</v>
      </c>
      <c r="N29" s="1" t="s">
        <v>18</v>
      </c>
      <c r="O29" s="2" t="s">
        <v>36</v>
      </c>
      <c r="P29" s="2"/>
      <c r="Q29" s="2" t="s">
        <v>37</v>
      </c>
      <c r="R29" s="2"/>
      <c r="S29" s="2"/>
      <c r="T29" s="2"/>
      <c r="U29" s="2"/>
      <c r="V29" s="2"/>
      <c r="W29" s="2"/>
      <c r="X29" s="2"/>
      <c r="Y29" s="2"/>
      <c r="Z29" s="2"/>
      <c r="AA29" s="2"/>
      <c r="AC29" s="2"/>
    </row>
    <row r="30" customFormat="false" ht="12.75" hidden="false" customHeight="false" outlineLevel="0" collapsed="false">
      <c r="A30" s="1" t="s">
        <v>38</v>
      </c>
      <c r="B30" s="2" t="n">
        <v>1.997535702211</v>
      </c>
      <c r="C30" s="2" t="n">
        <v>2.00193549859448</v>
      </c>
      <c r="D30" s="2" t="n">
        <v>1.9757180878086</v>
      </c>
      <c r="E30" s="2" t="n">
        <v>1.9835577718398</v>
      </c>
      <c r="F30" s="2" t="n">
        <v>2.00241521803576</v>
      </c>
      <c r="G30" s="2" t="n">
        <v>1.97631410392353</v>
      </c>
      <c r="H30" s="2" t="n">
        <v>1.99110339632747</v>
      </c>
      <c r="I30" s="2" t="n">
        <v>1.99743416504073</v>
      </c>
      <c r="J30" s="2" t="n">
        <v>1.99863721392222</v>
      </c>
      <c r="K30" s="2" t="n">
        <v>1.98193585496293</v>
      </c>
      <c r="L30" s="2"/>
      <c r="M30" s="2" t="n">
        <f aca="false">AVERAGE(B30:K30)</f>
        <v>1.99065870126665</v>
      </c>
      <c r="N30" s="2" t="n">
        <f aca="false">STDEV(B30:K30)</f>
        <v>0.0104239945614393</v>
      </c>
      <c r="O30" s="3" t="n">
        <v>2</v>
      </c>
      <c r="P30" s="1" t="n">
        <v>5</v>
      </c>
      <c r="Q30" s="2" t="n">
        <f aca="false">O30*P30</f>
        <v>10</v>
      </c>
    </row>
    <row r="31" customFormat="false" ht="12.75" hidden="false" customHeight="false" outlineLevel="0" collapsed="false">
      <c r="A31" s="1" t="s">
        <v>39</v>
      </c>
      <c r="B31" s="2" t="n">
        <v>2.00931493787686</v>
      </c>
      <c r="C31" s="2" t="n">
        <v>2.00218671796467</v>
      </c>
      <c r="D31" s="2" t="n">
        <v>2.03450378370998</v>
      </c>
      <c r="E31" s="2" t="n">
        <v>2.02488764015128</v>
      </c>
      <c r="F31" s="2" t="n">
        <v>1.99196795828733</v>
      </c>
      <c r="G31" s="2" t="n">
        <v>2.02511667375376</v>
      </c>
      <c r="H31" s="2" t="n">
        <v>2.00742677187735</v>
      </c>
      <c r="I31" s="2" t="n">
        <v>1.99435901767449</v>
      </c>
      <c r="J31" s="2" t="n">
        <v>2.00971605524698</v>
      </c>
      <c r="K31" s="2" t="n">
        <v>2.02731464962839</v>
      </c>
      <c r="L31" s="2"/>
      <c r="M31" s="2" t="n">
        <f aca="false">AVERAGE(B31:K31)</f>
        <v>2.01267942061711</v>
      </c>
      <c r="N31" s="2" t="n">
        <f aca="false">STDEV(B31:K31)</f>
        <v>0.0145930306211254</v>
      </c>
      <c r="O31" s="3" t="n">
        <v>2</v>
      </c>
      <c r="P31" s="1" t="n">
        <v>3</v>
      </c>
      <c r="Q31" s="2" t="n">
        <f aca="false">O31*P31</f>
        <v>6</v>
      </c>
    </row>
    <row r="32" customFormat="false" ht="12.75" hidden="false" customHeight="false" outlineLevel="0" collapsed="false">
      <c r="A32" s="1" t="s">
        <v>40</v>
      </c>
      <c r="B32" s="2" t="n">
        <v>0.957017598622358</v>
      </c>
      <c r="C32" s="2" t="n">
        <v>0.953622495259403</v>
      </c>
      <c r="D32" s="2" t="n">
        <v>0.969014806375539</v>
      </c>
      <c r="E32" s="2" t="n">
        <v>0.964434728637064</v>
      </c>
      <c r="F32" s="2" t="n">
        <v>0.948755397193811</v>
      </c>
      <c r="G32" s="2" t="n">
        <v>0.964543815164076</v>
      </c>
      <c r="H32" s="2" t="n">
        <v>0.956118283111091</v>
      </c>
      <c r="I32" s="2" t="n">
        <v>0.949894236043672</v>
      </c>
      <c r="J32" s="2" t="n">
        <v>0.957208647011576</v>
      </c>
      <c r="K32" s="2" t="n">
        <v>0.965590690172927</v>
      </c>
      <c r="L32" s="2"/>
      <c r="M32" s="2" t="n">
        <f aca="false">AVERAGE(B32:K32)</f>
        <v>0.958620069759152</v>
      </c>
      <c r="N32" s="2" t="n">
        <f aca="false">STDEV(B32:K32)</f>
        <v>0.00695052172180079</v>
      </c>
      <c r="O32" s="3" t="n">
        <v>0.97</v>
      </c>
      <c r="P32" s="1" t="n">
        <v>2</v>
      </c>
      <c r="Q32" s="2" t="n">
        <f aca="false">O32*P32</f>
        <v>1.94</v>
      </c>
    </row>
    <row r="33" customFormat="false" ht="12.75" hidden="false" customHeight="false" outlineLevel="0" collapsed="false">
      <c r="A33" s="1" t="s">
        <v>41</v>
      </c>
      <c r="B33" s="2" t="n">
        <v>0.0234471593565666</v>
      </c>
      <c r="C33" s="2" t="n">
        <v>0.0255057875382709</v>
      </c>
      <c r="D33" s="2" t="n">
        <v>0.0266228656919879</v>
      </c>
      <c r="E33" s="2" t="n">
        <v>0.0262262543576702</v>
      </c>
      <c r="F33" s="2" t="n">
        <v>0.0381697468571963</v>
      </c>
      <c r="G33" s="2" t="n">
        <v>0.0379972762643161</v>
      </c>
      <c r="H33" s="2" t="n">
        <v>0.0366553788361345</v>
      </c>
      <c r="I33" s="2" t="n">
        <v>0.043321216561847</v>
      </c>
      <c r="J33" s="2" t="n">
        <v>0.0210828235416093</v>
      </c>
      <c r="K33" s="2" t="n">
        <v>0.02573179865143</v>
      </c>
      <c r="L33" s="2"/>
      <c r="M33" s="2" t="n">
        <f aca="false">AVERAGE(B33:K33)</f>
        <v>0.0304760307657029</v>
      </c>
      <c r="N33" s="2" t="n">
        <f aca="false">STDEV(B33:K33)</f>
        <v>0.00772227264906418</v>
      </c>
      <c r="O33" s="3" t="n">
        <v>0.03</v>
      </c>
      <c r="P33" s="1" t="n">
        <v>2</v>
      </c>
      <c r="Q33" s="2" t="n">
        <f aca="false">O33*P33</f>
        <v>0.06</v>
      </c>
    </row>
    <row r="34" customFormat="false" ht="12.75" hidden="false" customHeight="false" outlineLevel="0" collapsed="false">
      <c r="A34" s="1" t="s">
        <v>42</v>
      </c>
      <c r="B34" s="2" t="n">
        <f aca="false">SUM(B30:B33)</f>
        <v>4.98731539806679</v>
      </c>
      <c r="C34" s="2" t="n">
        <f aca="false">SUM(C30:C33)</f>
        <v>4.98325049935682</v>
      </c>
      <c r="D34" s="2" t="n">
        <f aca="false">SUM(D30:D33)</f>
        <v>5.00585954358611</v>
      </c>
      <c r="E34" s="2" t="n">
        <f aca="false">SUM(E30:E33)</f>
        <v>4.99910639498582</v>
      </c>
      <c r="F34" s="2" t="n">
        <f aca="false">SUM(F30:F33)</f>
        <v>4.9813083203741</v>
      </c>
      <c r="G34" s="2" t="n">
        <f aca="false">SUM(G30:G33)</f>
        <v>5.00397186910568</v>
      </c>
      <c r="H34" s="2" t="n">
        <f aca="false">SUM(H30:H33)</f>
        <v>4.99130383015205</v>
      </c>
      <c r="I34" s="2" t="n">
        <f aca="false">SUM(I30:I33)</f>
        <v>4.98500863532074</v>
      </c>
      <c r="J34" s="2" t="n">
        <f aca="false">SUM(J30:J33)</f>
        <v>4.98664473972238</v>
      </c>
      <c r="K34" s="2" t="n">
        <f aca="false">SUM(K30:K33)</f>
        <v>5.00057299341569</v>
      </c>
      <c r="L34" s="2"/>
      <c r="M34" s="2" t="n">
        <f aca="false">AVERAGE(B34:K34)</f>
        <v>4.99243422240862</v>
      </c>
      <c r="N34" s="2" t="n">
        <f aca="false">STDEV(B34:K34)</f>
        <v>0.00911883330911319</v>
      </c>
      <c r="Q34" s="4" t="n">
        <f aca="false">SUM(Q30:Q33)</f>
        <v>18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1" t="s">
        <v>22</v>
      </c>
      <c r="B36" s="2" t="n">
        <v>0.096670760104745</v>
      </c>
      <c r="C36" s="2" t="n">
        <v>0.0753749172614936</v>
      </c>
      <c r="D36" s="2" t="n">
        <v>0.120303690589091</v>
      </c>
      <c r="E36" s="2" t="n">
        <v>0.110093349567261</v>
      </c>
      <c r="F36" s="2" t="n">
        <v>0.119410519051519</v>
      </c>
      <c r="G36" s="2" t="n">
        <v>0.111234513599872</v>
      </c>
      <c r="H36" s="2" t="n">
        <v>0.085321056865758</v>
      </c>
      <c r="I36" s="2" t="n">
        <v>0.151923661810398</v>
      </c>
      <c r="J36" s="2" t="n">
        <v>0.0844521192032094</v>
      </c>
      <c r="K36" s="2" t="n">
        <v>0.149160930274485</v>
      </c>
      <c r="L36" s="2"/>
      <c r="M36" s="2" t="n">
        <f aca="false">AVERAGE(B36:K36)</f>
        <v>0.110394551832783</v>
      </c>
      <c r="N36" s="2" t="n">
        <f aca="false">STDEV(B36:K36)</f>
        <v>0.0260857160847268</v>
      </c>
      <c r="O36" s="5" t="n">
        <v>0.11</v>
      </c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23.25" hidden="false" customHeight="false" outlineLevel="0" collapsed="false">
      <c r="B38" s="2"/>
      <c r="C38" s="2"/>
      <c r="D38" s="2"/>
      <c r="E38" s="2" t="s">
        <v>43</v>
      </c>
      <c r="F38" s="2"/>
      <c r="G38" s="2"/>
      <c r="H38" s="6" t="s">
        <v>44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23.25" hidden="false" customHeight="false" outlineLevel="0" collapsed="false">
      <c r="E39" s="1" t="s">
        <v>45</v>
      </c>
      <c r="H39" s="6" t="s">
        <v>46</v>
      </c>
      <c r="M39" s="2"/>
      <c r="N39" s="2"/>
    </row>
    <row r="40" customFormat="false" ht="18.75" hidden="false" customHeight="false" outlineLevel="0" collapsed="false">
      <c r="H40" s="6"/>
      <c r="M40" s="2"/>
      <c r="N40" s="2"/>
    </row>
    <row r="41" customFormat="false" ht="12.75" hidden="false" customHeight="false" outlineLevel="0" collapsed="false">
      <c r="A41" s="1" t="s">
        <v>47</v>
      </c>
      <c r="B41" s="1" t="s">
        <v>48</v>
      </c>
      <c r="C41" s="1" t="s">
        <v>49</v>
      </c>
      <c r="D41" s="1" t="s">
        <v>50</v>
      </c>
      <c r="E41" s="1" t="s">
        <v>51</v>
      </c>
      <c r="F41" s="1" t="s">
        <v>52</v>
      </c>
      <c r="G41" s="1" t="s">
        <v>53</v>
      </c>
      <c r="H41" s="1" t="s">
        <v>54</v>
      </c>
      <c r="M41" s="2"/>
      <c r="N41" s="2"/>
    </row>
    <row r="42" customFormat="false" ht="12.75" hidden="false" customHeight="false" outlineLevel="0" collapsed="false">
      <c r="A42" s="1" t="s">
        <v>55</v>
      </c>
      <c r="B42" s="1" t="s">
        <v>56</v>
      </c>
      <c r="C42" s="1" t="s">
        <v>57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58</v>
      </c>
      <c r="M42" s="2"/>
      <c r="N42" s="2"/>
    </row>
    <row r="43" customFormat="false" ht="12.75" hidden="false" customHeight="false" outlineLevel="0" collapsed="false">
      <c r="A43" s="1" t="s">
        <v>55</v>
      </c>
      <c r="B43" s="1" t="s">
        <v>22</v>
      </c>
      <c r="C43" s="1" t="s">
        <v>57</v>
      </c>
      <c r="D43" s="1" t="n">
        <v>20</v>
      </c>
      <c r="E43" s="1" t="n">
        <v>10</v>
      </c>
      <c r="F43" s="1" t="n">
        <v>800</v>
      </c>
      <c r="G43" s="1" t="n">
        <v>-800</v>
      </c>
      <c r="H43" s="1" t="s">
        <v>59</v>
      </c>
      <c r="M43" s="2"/>
      <c r="N43" s="2"/>
    </row>
    <row r="44" customFormat="false" ht="12.75" hidden="false" customHeight="false" outlineLevel="0" collapsed="false">
      <c r="A44" s="1" t="s">
        <v>55</v>
      </c>
      <c r="B44" s="1" t="s">
        <v>60</v>
      </c>
      <c r="C44" s="1" t="s">
        <v>57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1</v>
      </c>
      <c r="M44" s="2"/>
      <c r="N44" s="2"/>
    </row>
    <row r="45" customFormat="false" ht="12.75" hidden="false" customHeight="false" outlineLevel="0" collapsed="false">
      <c r="A45" s="1" t="s">
        <v>62</v>
      </c>
      <c r="B45" s="1" t="s">
        <v>38</v>
      </c>
      <c r="C45" s="1" t="s">
        <v>57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3</v>
      </c>
      <c r="M45" s="2"/>
      <c r="N45" s="2"/>
    </row>
    <row r="46" customFormat="false" ht="12.75" hidden="false" customHeight="false" outlineLevel="0" collapsed="false">
      <c r="A46" s="1" t="s">
        <v>62</v>
      </c>
      <c r="B46" s="1" t="s">
        <v>64</v>
      </c>
      <c r="C46" s="1" t="s">
        <v>57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5</v>
      </c>
      <c r="M46" s="2"/>
      <c r="N46" s="2"/>
    </row>
    <row r="47" customFormat="false" ht="12.75" hidden="false" customHeight="false" outlineLevel="0" collapsed="false">
      <c r="A47" s="1" t="s">
        <v>62</v>
      </c>
      <c r="B47" s="1" t="s">
        <v>66</v>
      </c>
      <c r="C47" s="1" t="s">
        <v>57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61</v>
      </c>
      <c r="M47" s="2"/>
      <c r="N47" s="2"/>
    </row>
    <row r="48" customFormat="false" ht="12.75" hidden="false" customHeight="false" outlineLevel="0" collapsed="false">
      <c r="A48" s="1" t="s">
        <v>62</v>
      </c>
      <c r="B48" s="1" t="s">
        <v>41</v>
      </c>
      <c r="C48" s="1" t="s">
        <v>57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7</v>
      </c>
      <c r="M48" s="2"/>
      <c r="N48" s="2"/>
    </row>
    <row r="49" customFormat="false" ht="12.75" hidden="false" customHeight="false" outlineLevel="0" collapsed="false">
      <c r="A49" s="1" t="s">
        <v>68</v>
      </c>
      <c r="B49" s="1" t="s">
        <v>69</v>
      </c>
      <c r="C49" s="1" t="s">
        <v>57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70</v>
      </c>
      <c r="M49" s="2"/>
      <c r="N49" s="2"/>
    </row>
    <row r="50" customFormat="false" ht="12.75" hidden="false" customHeight="false" outlineLevel="0" collapsed="false">
      <c r="A50" s="1" t="s">
        <v>68</v>
      </c>
      <c r="B50" s="1" t="s">
        <v>71</v>
      </c>
      <c r="C50" s="1" t="s">
        <v>57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2</v>
      </c>
      <c r="M50" s="2"/>
      <c r="N50" s="2"/>
    </row>
    <row r="51" customFormat="false" ht="12.75" hidden="false" customHeight="false" outlineLevel="0" collapsed="false">
      <c r="M51" s="2"/>
      <c r="N51" s="2"/>
    </row>
    <row r="52" customFormat="false" ht="12.75" hidden="false" customHeight="false" outlineLevel="0" collapsed="false">
      <c r="M52" s="2"/>
      <c r="N52" s="2"/>
    </row>
    <row r="53" customFormat="false" ht="12.75" hidden="false" customHeight="false" outlineLevel="0" collapsed="false">
      <c r="M53" s="2"/>
      <c r="N53" s="2"/>
    </row>
    <row r="54" customFormat="false" ht="12.75" hidden="false" customHeight="false" outlineLevel="0" collapsed="false"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23:04:36Z</dcterms:created>
  <dc:creator>Gelu Costin</dc:creator>
  <dc:description/>
  <dc:language>en-US</dc:language>
  <cp:lastModifiedBy>Gelu Costin</cp:lastModifiedBy>
  <dcterms:modified xsi:type="dcterms:W3CDTF">2008-02-08T23:06:45Z</dcterms:modified>
  <cp:revision>0</cp:revision>
  <dc:subject/>
  <dc:title/>
</cp:coreProperties>
</file>