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7">
  <si>
    <t xml:space="preserve">hematite70240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Fe2O3</t>
  </si>
  <si>
    <t xml:space="preserve">TiO2</t>
  </si>
  <si>
    <t xml:space="preserve">Al2O3</t>
  </si>
  <si>
    <t xml:space="preserve">Mn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Fe</t>
  </si>
  <si>
    <t xml:space="preserve">Ti</t>
  </si>
  <si>
    <t xml:space="preserve">trace</t>
  </si>
  <si>
    <t xml:space="preserve">Al</t>
  </si>
  <si>
    <t xml:space="preserve">Mn</t>
  </si>
  <si>
    <t xml:space="preserve">ideal</t>
  </si>
  <si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1.97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</si>
  <si>
    <t xml:space="preserve">; trace amounts of Ti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nor-hk</t>
  </si>
  <si>
    <t xml:space="preserve">Mg</t>
  </si>
  <si>
    <t xml:space="preserve">diopside</t>
  </si>
  <si>
    <t xml:space="preserve">PET</t>
  </si>
  <si>
    <t xml:space="preserve">rutile1</t>
  </si>
  <si>
    <t xml:space="preserve">Cr</t>
  </si>
  <si>
    <t xml:space="preserve">chrom-s</t>
  </si>
  <si>
    <t xml:space="preserve">mn_2</t>
  </si>
  <si>
    <t xml:space="preserve">LIF</t>
  </si>
  <si>
    <t xml:space="preserve">hemat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257" min="2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</row>
    <row r="4" customFormat="false" ht="12.75" hidden="false" customHeight="false" outlineLevel="0" collapsed="false">
      <c r="A4" s="1" t="s">
        <v>17</v>
      </c>
      <c r="B4" s="2" t="n">
        <v>98.13</v>
      </c>
      <c r="C4" s="2" t="n">
        <v>98.45</v>
      </c>
      <c r="D4" s="2" t="n">
        <v>97.97</v>
      </c>
      <c r="E4" s="2" t="n">
        <v>96.53</v>
      </c>
      <c r="F4" s="2" t="n">
        <v>98.86</v>
      </c>
      <c r="G4" s="2" t="n">
        <v>97.63</v>
      </c>
      <c r="H4" s="2" t="n">
        <v>97.45</v>
      </c>
      <c r="I4" s="2" t="n">
        <v>97.71</v>
      </c>
      <c r="J4" s="2" t="n">
        <v>97.88</v>
      </c>
      <c r="K4" s="2" t="n">
        <v>97.8</v>
      </c>
      <c r="L4" s="2"/>
      <c r="M4" s="2" t="n">
        <f aca="false">AVERAGE(B4:K4)</f>
        <v>97.841</v>
      </c>
      <c r="N4" s="2" t="n">
        <f aca="false">STDEV(B4:K4)</f>
        <v>0.618770285862748</v>
      </c>
      <c r="O4" s="2"/>
      <c r="P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2.75" hidden="false" customHeight="false" outlineLevel="0" collapsed="false">
      <c r="A5" s="1" t="s">
        <v>18</v>
      </c>
      <c r="B5" s="2" t="n">
        <v>0.31</v>
      </c>
      <c r="C5" s="2" t="n">
        <v>0.75</v>
      </c>
      <c r="D5" s="2" t="n">
        <v>0.57</v>
      </c>
      <c r="E5" s="2" t="n">
        <v>0.75</v>
      </c>
      <c r="F5" s="2" t="n">
        <v>0.41</v>
      </c>
      <c r="G5" s="2" t="n">
        <v>0.18</v>
      </c>
      <c r="H5" s="2" t="n">
        <v>0.59</v>
      </c>
      <c r="I5" s="2" t="n">
        <v>0.68</v>
      </c>
      <c r="J5" s="2" t="n">
        <v>0.31</v>
      </c>
      <c r="K5" s="2" t="n">
        <v>0.54</v>
      </c>
      <c r="L5" s="2"/>
      <c r="M5" s="2" t="n">
        <f aca="false">AVERAGE(B5:K5)</f>
        <v>0.509</v>
      </c>
      <c r="N5" s="2" t="n">
        <f aca="false">STDEV(B5:K5)</f>
        <v>0.198295514601594</v>
      </c>
      <c r="O5" s="2"/>
      <c r="P5" s="2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12.75" hidden="false" customHeight="false" outlineLevel="0" collapsed="false">
      <c r="A6" s="1" t="s">
        <v>19</v>
      </c>
      <c r="B6" s="2" t="n">
        <v>0.46</v>
      </c>
      <c r="C6" s="2" t="n">
        <v>0.34</v>
      </c>
      <c r="D6" s="2" t="n">
        <v>0.33</v>
      </c>
      <c r="E6" s="2" t="n">
        <v>1.82</v>
      </c>
      <c r="F6" s="2" t="n">
        <v>0.39</v>
      </c>
      <c r="G6" s="2" t="n">
        <v>0.33</v>
      </c>
      <c r="H6" s="2" t="n">
        <v>0.37</v>
      </c>
      <c r="I6" s="2" t="n">
        <v>0.58</v>
      </c>
      <c r="J6" s="2" t="n">
        <v>0.57</v>
      </c>
      <c r="K6" s="2" t="n">
        <v>0.35</v>
      </c>
      <c r="L6" s="2"/>
      <c r="M6" s="2" t="n">
        <f aca="false">AVERAGE(B6:K6)</f>
        <v>0.554</v>
      </c>
      <c r="N6" s="2" t="n">
        <f aca="false">STDEV(B6:K6)</f>
        <v>0.454733132971661</v>
      </c>
      <c r="O6" s="2"/>
      <c r="P6" s="2"/>
      <c r="R6" s="2"/>
      <c r="S6" s="2"/>
      <c r="T6" s="2"/>
      <c r="U6" s="2"/>
      <c r="V6" s="2"/>
      <c r="W6" s="2"/>
      <c r="X6" s="2"/>
      <c r="Y6" s="2"/>
      <c r="Z6" s="2"/>
      <c r="AA6" s="2"/>
    </row>
    <row r="7" customFormat="false" ht="12.75" hidden="false" customHeight="false" outlineLevel="0" collapsed="false">
      <c r="A7" s="1" t="s">
        <v>20</v>
      </c>
      <c r="B7" s="2" t="n">
        <v>0.44</v>
      </c>
      <c r="C7" s="2" t="n">
        <v>0.49</v>
      </c>
      <c r="D7" s="2" t="n">
        <v>0.28</v>
      </c>
      <c r="E7" s="2" t="n">
        <v>0.32</v>
      </c>
      <c r="F7" s="2" t="n">
        <v>0.27</v>
      </c>
      <c r="G7" s="2" t="n">
        <v>0.15</v>
      </c>
      <c r="H7" s="2" t="n">
        <v>0.54</v>
      </c>
      <c r="I7" s="2" t="n">
        <v>0.29</v>
      </c>
      <c r="J7" s="2" t="n">
        <v>0.12</v>
      </c>
      <c r="K7" s="2" t="n">
        <v>0.23</v>
      </c>
      <c r="L7" s="2"/>
      <c r="M7" s="2" t="n">
        <f aca="false">AVERAGE(B7:K7)</f>
        <v>0.313</v>
      </c>
      <c r="N7" s="2" t="n">
        <f aca="false">STDEV(B7:K7)</f>
        <v>0.138728351664523</v>
      </c>
      <c r="O7" s="2"/>
      <c r="P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2.75" hidden="false" customHeight="false" outlineLevel="0" collapsed="false">
      <c r="A8" s="1" t="s">
        <v>21</v>
      </c>
      <c r="B8" s="2" t="n">
        <f aca="false">SUM(B4:B7)</f>
        <v>99.34</v>
      </c>
      <c r="C8" s="2" t="n">
        <f aca="false">SUM(C4:C7)</f>
        <v>100.03</v>
      </c>
      <c r="D8" s="2" t="n">
        <f aca="false">SUM(D4:D7)</f>
        <v>99.15</v>
      </c>
      <c r="E8" s="2" t="n">
        <f aca="false">SUM(E4:E7)</f>
        <v>99.42</v>
      </c>
      <c r="F8" s="2" t="n">
        <f aca="false">SUM(F4:F7)</f>
        <v>99.93</v>
      </c>
      <c r="G8" s="2" t="n">
        <f aca="false">SUM(G4:G7)</f>
        <v>98.29</v>
      </c>
      <c r="H8" s="2" t="n">
        <f aca="false">SUM(H4:H7)</f>
        <v>98.95</v>
      </c>
      <c r="I8" s="2" t="n">
        <f aca="false">SUM(I4:I7)</f>
        <v>99.26</v>
      </c>
      <c r="J8" s="2" t="n">
        <f aca="false">SUM(J4:J7)</f>
        <v>98.88</v>
      </c>
      <c r="K8" s="2" t="n">
        <f aca="false">SUM(K4:K7)</f>
        <v>98.92</v>
      </c>
      <c r="L8" s="2"/>
      <c r="M8" s="2" t="n">
        <f aca="false">AVERAGE(B8:K8)</f>
        <v>99.217</v>
      </c>
      <c r="N8" s="2" t="n">
        <f aca="false">STDEV(B8:K8)</f>
        <v>0.512554604137181</v>
      </c>
      <c r="O8" s="2"/>
      <c r="P8" s="2"/>
      <c r="Q8" s="2"/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</row>
    <row r="10" customFormat="false" ht="12.75" hidden="false" customHeight="false" outlineLevel="0" collapsed="false">
      <c r="A10" s="1" t="s">
        <v>22</v>
      </c>
      <c r="B10" s="2" t="s">
        <v>23</v>
      </c>
      <c r="C10" s="2" t="s">
        <v>24</v>
      </c>
      <c r="D10" s="2" t="s">
        <v>25</v>
      </c>
      <c r="E10" s="2" t="n">
        <v>3</v>
      </c>
      <c r="F10" s="2" t="s">
        <v>26</v>
      </c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</row>
    <row r="11" customFormat="false" ht="12.75" hidden="false" customHeight="false" outlineLevel="0" collapsed="false">
      <c r="A11" s="1" t="s">
        <v>27</v>
      </c>
      <c r="B11" s="2" t="n">
        <v>1.96833419782804</v>
      </c>
      <c r="C11" s="2" t="n">
        <v>1.95963813159506</v>
      </c>
      <c r="D11" s="2" t="n">
        <v>1.96865749377432</v>
      </c>
      <c r="E11" s="2" t="n">
        <v>1.91710811722761</v>
      </c>
      <c r="F11" s="2" t="n">
        <v>1.97147548043372</v>
      </c>
      <c r="G11" s="2" t="n">
        <v>1.98156102921456</v>
      </c>
      <c r="H11" s="2" t="n">
        <v>1.96151348267607</v>
      </c>
      <c r="I11" s="2" t="n">
        <v>1.95776256585228</v>
      </c>
      <c r="J11" s="2" t="n">
        <v>1.97125526998005</v>
      </c>
      <c r="K11" s="2" t="n">
        <v>1.96977817445569</v>
      </c>
      <c r="L11" s="2"/>
      <c r="M11" s="2" t="n">
        <f aca="false">AVERAGE(B11:K11)</f>
        <v>1.96270839430374</v>
      </c>
      <c r="N11" s="2" t="n">
        <f aca="false">STDEV(B11:K11)</f>
        <v>0.0174389627071401</v>
      </c>
      <c r="O11" s="3" t="n">
        <v>1.97</v>
      </c>
      <c r="P11" s="1" t="n">
        <v>3</v>
      </c>
      <c r="Q11" s="2" t="n">
        <f aca="false">O11*P11</f>
        <v>5.91</v>
      </c>
    </row>
    <row r="12" customFormat="false" ht="12.75" hidden="false" customHeight="false" outlineLevel="0" collapsed="false">
      <c r="A12" s="1" t="s">
        <v>28</v>
      </c>
      <c r="B12" s="2" t="n">
        <v>0.00621556924840837</v>
      </c>
      <c r="C12" s="2" t="n">
        <v>0.014922569178385</v>
      </c>
      <c r="D12" s="2" t="n">
        <v>0.0114491722253772</v>
      </c>
      <c r="E12" s="2" t="n">
        <v>0.0148890757559997</v>
      </c>
      <c r="F12" s="2" t="n">
        <v>0.00817291170365544</v>
      </c>
      <c r="G12" s="2" t="n">
        <v>0.00365189973055241</v>
      </c>
      <c r="H12" s="2" t="n">
        <v>0.0118708998823534</v>
      </c>
      <c r="I12" s="2" t="n">
        <v>0.0136192156280928</v>
      </c>
      <c r="J12" s="2" t="n">
        <v>0.00624069239901384</v>
      </c>
      <c r="K12" s="2" t="n">
        <v>0.0108716234685937</v>
      </c>
      <c r="L12" s="2"/>
      <c r="M12" s="2" t="n">
        <f aca="false">AVERAGE(B12:K12)</f>
        <v>0.0101903629220432</v>
      </c>
      <c r="N12" s="2" t="n">
        <f aca="false">STDEV(B12:K12)</f>
        <v>0.00393449308906716</v>
      </c>
      <c r="O12" s="4" t="s">
        <v>29</v>
      </c>
      <c r="P12" s="1" t="n">
        <v>4</v>
      </c>
      <c r="Q12" s="2"/>
    </row>
    <row r="13" customFormat="false" ht="12.75" hidden="false" customHeight="false" outlineLevel="0" collapsed="false">
      <c r="A13" s="1" t="s">
        <v>30</v>
      </c>
      <c r="B13" s="2" t="n">
        <v>0.0144511797979274</v>
      </c>
      <c r="C13" s="2" t="n">
        <v>0.0105995520488048</v>
      </c>
      <c r="D13" s="2" t="n">
        <v>0.0103857874378764</v>
      </c>
      <c r="E13" s="2" t="n">
        <v>0.0566114295059343</v>
      </c>
      <c r="F13" s="2" t="n">
        <v>0.012181024440816</v>
      </c>
      <c r="G13" s="2" t="n">
        <v>0.0104902668709368</v>
      </c>
      <c r="H13" s="2" t="n">
        <v>0.0116643250033634</v>
      </c>
      <c r="I13" s="2" t="n">
        <v>0.0182010915475334</v>
      </c>
      <c r="J13" s="2" t="n">
        <v>0.0179792758631837</v>
      </c>
      <c r="K13" s="2" t="n">
        <v>0.0110406576712636</v>
      </c>
      <c r="L13" s="2"/>
      <c r="M13" s="2" t="n">
        <f aca="false">AVERAGE(B13:K13)</f>
        <v>0.017360459018764</v>
      </c>
      <c r="N13" s="2" t="n">
        <f aca="false">STDEV(B13:K13)</f>
        <v>0.0141065784823612</v>
      </c>
      <c r="O13" s="3" t="n">
        <v>0.02</v>
      </c>
      <c r="P13" s="1" t="n">
        <v>3</v>
      </c>
      <c r="Q13" s="2" t="n">
        <f aca="false">O13*P13</f>
        <v>0.06</v>
      </c>
    </row>
    <row r="14" customFormat="false" ht="12.75" hidden="false" customHeight="false" outlineLevel="0" collapsed="false">
      <c r="A14" s="1" t="s">
        <v>31</v>
      </c>
      <c r="B14" s="2" t="n">
        <v>0.00892719670949204</v>
      </c>
      <c r="C14" s="2" t="n">
        <v>0.0098655574516218</v>
      </c>
      <c r="D14" s="2" t="n">
        <v>0.00569115582063033</v>
      </c>
      <c r="E14" s="2" t="n">
        <v>0.00642835225846095</v>
      </c>
      <c r="F14" s="2" t="n">
        <v>0.0054462795205909</v>
      </c>
      <c r="G14" s="2" t="n">
        <v>0.00307950427376336</v>
      </c>
      <c r="H14" s="2" t="n">
        <v>0.010994325810758</v>
      </c>
      <c r="I14" s="2" t="n">
        <v>0.00587738842940035</v>
      </c>
      <c r="J14" s="2" t="n">
        <v>0.00244453095808318</v>
      </c>
      <c r="K14" s="2" t="n">
        <v>0.00468566991491711</v>
      </c>
      <c r="L14" s="2"/>
      <c r="M14" s="2" t="n">
        <f aca="false">AVERAGE(B14:K14)</f>
        <v>0.0063439961147718</v>
      </c>
      <c r="N14" s="2" t="n">
        <f aca="false">STDEV(B14:K14)</f>
        <v>0.00280415567289857</v>
      </c>
      <c r="O14" s="3" t="n">
        <v>0.01</v>
      </c>
      <c r="P14" s="1" t="n">
        <v>3</v>
      </c>
      <c r="Q14" s="2" t="n">
        <f aca="false">O14*P14</f>
        <v>0.03</v>
      </c>
    </row>
    <row r="15" customFormat="false" ht="12.75" hidden="false" customHeight="false" outlineLevel="0" collapsed="false">
      <c r="A15" s="1" t="s">
        <v>21</v>
      </c>
      <c r="B15" s="2" t="n">
        <f aca="false">SUM(B11:B14)</f>
        <v>1.99792814358386</v>
      </c>
      <c r="C15" s="2" t="n">
        <f aca="false">SUM(C11:C14)</f>
        <v>1.99502581027387</v>
      </c>
      <c r="D15" s="2" t="n">
        <f aca="false">SUM(D11:D14)</f>
        <v>1.99618360925821</v>
      </c>
      <c r="E15" s="2" t="n">
        <f aca="false">SUM(E11:E14)</f>
        <v>1.995036974748</v>
      </c>
      <c r="F15" s="2" t="n">
        <f aca="false">SUM(F11:F14)</f>
        <v>1.99727569609878</v>
      </c>
      <c r="G15" s="2" t="n">
        <f aca="false">SUM(G11:G14)</f>
        <v>1.99878270008982</v>
      </c>
      <c r="H15" s="2" t="n">
        <f aca="false">SUM(H11:H14)</f>
        <v>1.99604303337255</v>
      </c>
      <c r="I15" s="2" t="n">
        <f aca="false">SUM(I11:I14)</f>
        <v>1.9954602614573</v>
      </c>
      <c r="J15" s="2" t="n">
        <f aca="false">SUM(J11:J14)</f>
        <v>1.99791976920033</v>
      </c>
      <c r="K15" s="2" t="n">
        <f aca="false">SUM(K11:K14)</f>
        <v>1.99637612551047</v>
      </c>
      <c r="L15" s="2"/>
      <c r="M15" s="2" t="n">
        <f aca="false">AVERAGE(B15:K15)</f>
        <v>1.99660321235932</v>
      </c>
      <c r="N15" s="2" t="n">
        <f aca="false">STDEV(B15:K15)</f>
        <v>0.00131149769635577</v>
      </c>
      <c r="Q15" s="5" t="n">
        <f aca="false">SUM(Q11:Q14)</f>
        <v>6</v>
      </c>
    </row>
    <row r="16" customFormat="false" ht="12.75" hidden="false" customHeight="false" outlineLevel="0" collapsed="false">
      <c r="O16" s="2"/>
      <c r="P16" s="2"/>
      <c r="Q16" s="2"/>
    </row>
    <row r="17" customFormat="false" ht="20.25" hidden="false" customHeight="false" outlineLevel="0" collapsed="false">
      <c r="B17" s="2"/>
      <c r="C17" s="2"/>
      <c r="D17" s="2" t="s">
        <v>32</v>
      </c>
      <c r="E17" s="2"/>
      <c r="F17" s="2"/>
      <c r="G17" s="6" t="s">
        <v>33</v>
      </c>
      <c r="H17" s="2"/>
      <c r="I17" s="2"/>
      <c r="J17" s="2"/>
      <c r="K17" s="2"/>
      <c r="L17" s="2"/>
      <c r="M17" s="2"/>
      <c r="N17" s="2"/>
      <c r="O17" s="2"/>
      <c r="P17" s="2"/>
      <c r="Q17" s="2"/>
    </row>
    <row r="18" customFormat="false" ht="23.25" hidden="false" customHeight="false" outlineLevel="0" collapsed="false">
      <c r="D18" s="1" t="s">
        <v>34</v>
      </c>
      <c r="G18" s="7" t="s">
        <v>35</v>
      </c>
      <c r="L18" s="1" t="s">
        <v>36</v>
      </c>
      <c r="M18" s="2"/>
      <c r="N18" s="2"/>
    </row>
    <row r="19" customFormat="false" ht="12.75" hidden="false" customHeight="false" outlineLevel="0" collapsed="false">
      <c r="M19" s="2"/>
      <c r="N19" s="2"/>
    </row>
    <row r="20" customFormat="false" ht="12.75" hidden="false" customHeight="false" outlineLevel="0" collapsed="false">
      <c r="A20" s="1" t="s">
        <v>37</v>
      </c>
      <c r="B20" s="1" t="s">
        <v>38</v>
      </c>
      <c r="C20" s="1" t="s">
        <v>39</v>
      </c>
      <c r="D20" s="1" t="s">
        <v>40</v>
      </c>
      <c r="E20" s="1" t="s">
        <v>41</v>
      </c>
      <c r="F20" s="1" t="s">
        <v>42</v>
      </c>
      <c r="G20" s="1" t="s">
        <v>43</v>
      </c>
      <c r="H20" s="1" t="s">
        <v>44</v>
      </c>
      <c r="M20" s="2"/>
      <c r="N20" s="2"/>
    </row>
    <row r="21" customFormat="false" ht="12.75" hidden="false" customHeight="false" outlineLevel="0" collapsed="false">
      <c r="A21" s="1" t="s">
        <v>45</v>
      </c>
      <c r="B21" s="1" t="s">
        <v>30</v>
      </c>
      <c r="C21" s="1" t="s">
        <v>46</v>
      </c>
      <c r="D21" s="1" t="n">
        <v>20</v>
      </c>
      <c r="E21" s="1" t="n">
        <v>10</v>
      </c>
      <c r="F21" s="1" t="n">
        <v>600</v>
      </c>
      <c r="G21" s="1" t="n">
        <v>-600</v>
      </c>
      <c r="H21" s="1" t="s">
        <v>47</v>
      </c>
      <c r="M21" s="2"/>
      <c r="N21" s="2"/>
    </row>
    <row r="22" customFormat="false" ht="12.75" hidden="false" customHeight="false" outlineLevel="0" collapsed="false">
      <c r="A22" s="1" t="s">
        <v>45</v>
      </c>
      <c r="B22" s="1" t="s">
        <v>48</v>
      </c>
      <c r="C22" s="1" t="s">
        <v>46</v>
      </c>
      <c r="D22" s="1" t="n">
        <v>20</v>
      </c>
      <c r="E22" s="1" t="n">
        <v>10</v>
      </c>
      <c r="F22" s="1" t="n">
        <v>600</v>
      </c>
      <c r="G22" s="1" t="n">
        <v>-601</v>
      </c>
      <c r="H22" s="1" t="s">
        <v>49</v>
      </c>
      <c r="M22" s="2"/>
      <c r="N22" s="2"/>
    </row>
    <row r="23" customFormat="false" ht="12.75" hidden="false" customHeight="false" outlineLevel="0" collapsed="false">
      <c r="A23" s="1" t="s">
        <v>50</v>
      </c>
      <c r="B23" s="1" t="s">
        <v>28</v>
      </c>
      <c r="C23" s="1" t="s">
        <v>46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51</v>
      </c>
      <c r="M23" s="2"/>
      <c r="N23" s="2"/>
    </row>
    <row r="24" customFormat="false" ht="12.75" hidden="false" customHeight="false" outlineLevel="0" collapsed="false">
      <c r="A24" s="1" t="s">
        <v>50</v>
      </c>
      <c r="B24" s="1" t="s">
        <v>52</v>
      </c>
      <c r="C24" s="1" t="s">
        <v>46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53</v>
      </c>
      <c r="M24" s="2"/>
      <c r="N24" s="2"/>
    </row>
    <row r="25" customFormat="false" ht="12.75" hidden="false" customHeight="false" outlineLevel="0" collapsed="false">
      <c r="A25" s="1" t="s">
        <v>50</v>
      </c>
      <c r="B25" s="1" t="s">
        <v>31</v>
      </c>
      <c r="C25" s="1" t="s">
        <v>46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4</v>
      </c>
      <c r="M25" s="2"/>
      <c r="N25" s="2"/>
    </row>
    <row r="26" customFormat="false" ht="12.75" hidden="false" customHeight="false" outlineLevel="0" collapsed="false">
      <c r="A26" s="1" t="s">
        <v>55</v>
      </c>
      <c r="B26" s="1" t="s">
        <v>27</v>
      </c>
      <c r="C26" s="1" t="s">
        <v>46</v>
      </c>
      <c r="D26" s="1" t="n">
        <v>20</v>
      </c>
      <c r="E26" s="1" t="n">
        <v>10</v>
      </c>
      <c r="F26" s="1" t="n">
        <v>500</v>
      </c>
      <c r="G26" s="1" t="n">
        <v>-500</v>
      </c>
      <c r="H26" s="1" t="s">
        <v>56</v>
      </c>
      <c r="M26" s="2"/>
      <c r="N26" s="2"/>
    </row>
    <row r="27" customFormat="false" ht="12.75" hidden="false" customHeight="false" outlineLevel="0" collapsed="false">
      <c r="M27" s="2"/>
      <c r="N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20:52:14Z</dcterms:created>
  <dc:creator>Gelu Costin</dc:creator>
  <dc:description/>
  <dc:language>en-US</dc:language>
  <cp:lastModifiedBy>Gelu Costin</cp:lastModifiedBy>
  <dcterms:modified xsi:type="dcterms:W3CDTF">2008-01-17T20:52:14Z</dcterms:modified>
  <cp:revision>0</cp:revision>
  <dc:subject/>
  <dc:title/>
</cp:coreProperties>
</file>