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hureaulite R070452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MnO</t>
  </si>
  <si>
    <t xml:space="preserve">FeO</t>
  </si>
  <si>
    <t xml:space="preserve">MgO</t>
  </si>
  <si>
    <t xml:space="preserve">CaO</t>
  </si>
  <si>
    <t xml:space="preserve">Al2O3</t>
  </si>
  <si>
    <t xml:space="preserve">F</t>
  </si>
  <si>
    <t xml:space="preserve">close to the detection limit; possible trace amounts; not in totals</t>
  </si>
  <si>
    <t xml:space="preserve">Na2O</t>
  </si>
  <si>
    <t xml:space="preserve">not present in the wds scan; not in totals</t>
  </si>
  <si>
    <t xml:space="preserve">As2O5</t>
  </si>
  <si>
    <t xml:space="preserve">SO3</t>
  </si>
  <si>
    <t xml:space="preserve">Cl</t>
  </si>
  <si>
    <t xml:space="preserve">Cr2O3</t>
  </si>
  <si>
    <t xml:space="preserve">V2O5</t>
  </si>
  <si>
    <t xml:space="preserve">K2O</t>
  </si>
  <si>
    <t xml:space="preserve">TiO2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Mn</t>
  </si>
  <si>
    <t xml:space="preserve">Fe</t>
  </si>
  <si>
    <t xml:space="preserve">Mg</t>
  </si>
  <si>
    <t xml:space="preserve">Ca</t>
  </si>
  <si>
    <t xml:space="preserve">Total</t>
  </si>
  <si>
    <t xml:space="preserve">Cation number normalized (reiteration) to 27 O </t>
  </si>
  <si>
    <t xml:space="preserve">H</t>
  </si>
  <si>
    <t xml:space="preserve">2 H in 2(OH) and 22 H in 11 H2O</t>
  </si>
  <si>
    <t xml:space="preserve">8 O + 8 O (in PO groups) + 11 O (in 11 H2O) = 27 O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8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; OH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MgF2</t>
  </si>
  <si>
    <t xml:space="preserve">diopside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V</t>
  </si>
  <si>
    <t xml:space="preserve">v_1</t>
  </si>
  <si>
    <t xml:space="preserve">rhod-791</t>
  </si>
  <si>
    <t xml:space="preserve">LIF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3.51</v>
      </c>
      <c r="C4" s="3" t="n">
        <v>34.15</v>
      </c>
      <c r="D4" s="3" t="n">
        <v>33.52</v>
      </c>
      <c r="E4" s="3" t="n">
        <v>33.33</v>
      </c>
      <c r="F4" s="3" t="n">
        <v>33.58</v>
      </c>
      <c r="G4" s="3" t="n">
        <v>33.92</v>
      </c>
      <c r="H4" s="3" t="n">
        <v>33.44</v>
      </c>
      <c r="I4" s="3" t="n">
        <v>33.9</v>
      </c>
      <c r="J4" s="3" t="n">
        <v>33.79</v>
      </c>
      <c r="K4" s="3" t="n">
        <v>34.04</v>
      </c>
      <c r="L4" s="3"/>
      <c r="M4" s="3" t="n">
        <f aca="false">AVERAGE(B4:K4)</f>
        <v>33.718</v>
      </c>
      <c r="N4" s="3" t="n">
        <f aca="false">STDEV(B4:K4)</f>
        <v>0.27863955210989</v>
      </c>
      <c r="O4" s="3"/>
      <c r="P4" s="3"/>
    </row>
    <row r="5" customFormat="false" ht="12.75" hidden="false" customHeight="false" outlineLevel="0" collapsed="false">
      <c r="A5" s="1" t="s">
        <v>20</v>
      </c>
      <c r="B5" s="3" t="n">
        <v>31.42</v>
      </c>
      <c r="C5" s="3" t="n">
        <v>31.68</v>
      </c>
      <c r="D5" s="3" t="n">
        <v>36.02</v>
      </c>
      <c r="E5" s="3" t="n">
        <v>32.86</v>
      </c>
      <c r="F5" s="3" t="n">
        <v>32.33</v>
      </c>
      <c r="G5" s="3" t="n">
        <v>32.8</v>
      </c>
      <c r="H5" s="3" t="n">
        <v>32.87</v>
      </c>
      <c r="I5" s="3" t="n">
        <v>31.9</v>
      </c>
      <c r="J5" s="3" t="n">
        <v>32.01</v>
      </c>
      <c r="K5" s="3" t="n">
        <v>31.75</v>
      </c>
      <c r="L5" s="3"/>
      <c r="M5" s="3" t="n">
        <f aca="false">AVERAGE(B5:K5)</f>
        <v>32.564</v>
      </c>
      <c r="N5" s="3" t="n">
        <f aca="false">STDEV(B5:K5)</f>
        <v>1.32229766358075</v>
      </c>
      <c r="O5" s="3"/>
      <c r="P5" s="3"/>
    </row>
    <row r="6" customFormat="false" ht="12.75" hidden="false" customHeight="false" outlineLevel="0" collapsed="false">
      <c r="A6" s="1" t="s">
        <v>21</v>
      </c>
      <c r="B6" s="3" t="n">
        <v>5.87</v>
      </c>
      <c r="C6" s="3" t="n">
        <v>6.08</v>
      </c>
      <c r="D6" s="3" t="n">
        <v>3.35</v>
      </c>
      <c r="E6" s="3" t="n">
        <v>5.96</v>
      </c>
      <c r="F6" s="3" t="n">
        <v>6.3</v>
      </c>
      <c r="G6" s="3" t="n">
        <v>6.61</v>
      </c>
      <c r="H6" s="3" t="n">
        <v>6.11</v>
      </c>
      <c r="I6" s="3" t="n">
        <v>7.12</v>
      </c>
      <c r="J6" s="3" t="n">
        <v>6.82</v>
      </c>
      <c r="K6" s="3" t="n">
        <v>7.34</v>
      </c>
      <c r="L6" s="3"/>
      <c r="M6" s="3" t="n">
        <f aca="false">AVERAGE(B6:K6)</f>
        <v>6.156</v>
      </c>
      <c r="N6" s="3" t="n">
        <f aca="false">STDEV(B6:K6)</f>
        <v>1.10557375752744</v>
      </c>
      <c r="O6" s="3"/>
      <c r="P6" s="3"/>
    </row>
    <row r="7" customFormat="false" ht="12.75" hidden="false" customHeight="false" outlineLevel="0" collapsed="false">
      <c r="A7" s="1" t="s">
        <v>22</v>
      </c>
      <c r="B7" s="3" t="n">
        <v>1.65</v>
      </c>
      <c r="C7" s="3" t="n">
        <v>1.67</v>
      </c>
      <c r="D7" s="3" t="n">
        <v>1.66</v>
      </c>
      <c r="E7" s="3" t="n">
        <v>1.64</v>
      </c>
      <c r="F7" s="3" t="n">
        <v>1.67</v>
      </c>
      <c r="G7" s="3" t="n">
        <v>1.56</v>
      </c>
      <c r="H7" s="3" t="n">
        <v>1.56</v>
      </c>
      <c r="I7" s="3" t="n">
        <v>1.34</v>
      </c>
      <c r="J7" s="3" t="n">
        <v>1.4</v>
      </c>
      <c r="K7" s="3" t="n">
        <v>1.5</v>
      </c>
      <c r="L7" s="3"/>
      <c r="M7" s="3" t="n">
        <f aca="false">AVERAGE(B7:K7)</f>
        <v>1.565</v>
      </c>
      <c r="N7" s="3" t="n">
        <f aca="false">STDEV(B7:K7)</f>
        <v>0.118345069840512</v>
      </c>
      <c r="O7" s="3"/>
      <c r="P7" s="3"/>
    </row>
    <row r="8" customFormat="false" ht="12.75" hidden="false" customHeight="false" outlineLevel="0" collapsed="false">
      <c r="A8" s="1" t="s">
        <v>23</v>
      </c>
      <c r="B8" s="3" t="n">
        <v>1.54</v>
      </c>
      <c r="C8" s="3" t="n">
        <v>1.49</v>
      </c>
      <c r="D8" s="3" t="n">
        <v>1.41</v>
      </c>
      <c r="E8" s="3" t="n">
        <v>1.39</v>
      </c>
      <c r="F8" s="3" t="n">
        <v>1.64</v>
      </c>
      <c r="G8" s="3" t="n">
        <v>1.47</v>
      </c>
      <c r="H8" s="3" t="n">
        <v>1.52</v>
      </c>
      <c r="I8" s="3" t="n">
        <v>1.43</v>
      </c>
      <c r="J8" s="3" t="n">
        <v>1.46</v>
      </c>
      <c r="K8" s="3" t="n">
        <v>1.31</v>
      </c>
      <c r="L8" s="3"/>
      <c r="M8" s="3" t="n">
        <f aca="false">AVERAGE(B8:K8)</f>
        <v>1.466</v>
      </c>
      <c r="N8" s="3" t="n">
        <f aca="false">STDEV(B8:K8)</f>
        <v>0.0905783883961536</v>
      </c>
      <c r="O8" s="3"/>
      <c r="P8" s="3"/>
    </row>
    <row r="9" customFormat="false" ht="12.75" hidden="false" customHeight="false" outlineLevel="0" collapsed="false">
      <c r="A9" s="1" t="s">
        <v>24</v>
      </c>
      <c r="B9" s="3" t="n">
        <v>0.11</v>
      </c>
      <c r="C9" s="3" t="n">
        <v>0.1</v>
      </c>
      <c r="D9" s="3" t="n">
        <v>0.09</v>
      </c>
      <c r="E9" s="3" t="n">
        <v>0.11</v>
      </c>
      <c r="F9" s="3" t="n">
        <v>0.07</v>
      </c>
      <c r="G9" s="3" t="n">
        <v>0.13</v>
      </c>
      <c r="H9" s="3" t="n">
        <v>0.1</v>
      </c>
      <c r="I9" s="3" t="n">
        <v>0.16</v>
      </c>
      <c r="J9" s="3" t="n">
        <v>0.14</v>
      </c>
      <c r="K9" s="3" t="n">
        <v>0.11</v>
      </c>
      <c r="L9" s="3"/>
      <c r="M9" s="3" t="n">
        <f aca="false">AVERAGE(B9:K9)</f>
        <v>0.112</v>
      </c>
      <c r="N9" s="3" t="n">
        <f aca="false">STDEV(B9:K9)</f>
        <v>0.0257336787541584</v>
      </c>
      <c r="O9" s="3"/>
      <c r="P9" s="3"/>
    </row>
    <row r="10" s="4" customFormat="true" ht="12.75" hidden="false" customHeight="false" outlineLevel="0" collapsed="false">
      <c r="A10" s="4" t="s">
        <v>25</v>
      </c>
      <c r="B10" s="5" t="n">
        <v>0.65</v>
      </c>
      <c r="C10" s="5" t="n">
        <v>0.46</v>
      </c>
      <c r="D10" s="5" t="n">
        <v>0.78</v>
      </c>
      <c r="E10" s="5" t="n">
        <v>1.07</v>
      </c>
      <c r="F10" s="5" t="n">
        <v>0.71</v>
      </c>
      <c r="G10" s="5" t="n">
        <v>1.01</v>
      </c>
      <c r="H10" s="5" t="n">
        <v>0.66</v>
      </c>
      <c r="I10" s="5" t="n">
        <v>1.04</v>
      </c>
      <c r="J10" s="5" t="n">
        <v>0.65</v>
      </c>
      <c r="K10" s="5" t="n">
        <v>0.66</v>
      </c>
      <c r="L10" s="5"/>
      <c r="M10" s="5" t="n">
        <f aca="false">AVERAGE(B10:K10)</f>
        <v>0.769</v>
      </c>
      <c r="N10" s="5" t="n">
        <f aca="false">STDEV(B10:K10)</f>
        <v>0.20365821040819</v>
      </c>
      <c r="O10" s="5" t="s">
        <v>26</v>
      </c>
      <c r="P10" s="5"/>
    </row>
    <row r="11" s="4" customFormat="true" ht="12.75" hidden="false" customHeight="false" outlineLevel="0" collapsed="false">
      <c r="A11" s="4" t="s">
        <v>27</v>
      </c>
      <c r="B11" s="5" t="n">
        <v>0.03</v>
      </c>
      <c r="C11" s="5" t="n">
        <v>0.05</v>
      </c>
      <c r="D11" s="5" t="n">
        <v>0.07</v>
      </c>
      <c r="E11" s="5" t="n">
        <v>0.04</v>
      </c>
      <c r="F11" s="5" t="n">
        <v>0.06</v>
      </c>
      <c r="G11" s="5" t="n">
        <v>0.05</v>
      </c>
      <c r="H11" s="5" t="n">
        <v>0.05</v>
      </c>
      <c r="I11" s="5" t="n">
        <v>0.07</v>
      </c>
      <c r="J11" s="5" t="n">
        <v>0.09</v>
      </c>
      <c r="K11" s="5" t="n">
        <v>0.06</v>
      </c>
      <c r="L11" s="5"/>
      <c r="M11" s="5" t="n">
        <f aca="false">AVERAGE(B11:K11)</f>
        <v>0.057</v>
      </c>
      <c r="N11" s="5" t="n">
        <f aca="false">STDEV(B11:K11)</f>
        <v>0.0170293863659264</v>
      </c>
      <c r="O11" s="5" t="s">
        <v>28</v>
      </c>
      <c r="P11" s="5"/>
    </row>
    <row r="12" s="4" customFormat="true" ht="12.75" hidden="false" customHeight="false" outlineLevel="0" collapsed="false">
      <c r="A12" s="4" t="s">
        <v>29</v>
      </c>
      <c r="B12" s="5" t="n">
        <v>0</v>
      </c>
      <c r="C12" s="5" t="n">
        <v>0</v>
      </c>
      <c r="D12" s="5" t="n">
        <v>0</v>
      </c>
      <c r="E12" s="5" t="n">
        <v>0.19</v>
      </c>
      <c r="F12" s="5" t="n">
        <v>0</v>
      </c>
      <c r="G12" s="5" t="n">
        <v>0</v>
      </c>
      <c r="H12" s="5" t="n">
        <v>0</v>
      </c>
      <c r="I12" s="5" t="n">
        <v>0.11</v>
      </c>
      <c r="J12" s="5" t="n">
        <v>0.16</v>
      </c>
      <c r="K12" s="5" t="n">
        <v>0.19</v>
      </c>
      <c r="L12" s="5"/>
      <c r="M12" s="5" t="n">
        <f aca="false">AVERAGE(B12:K12)</f>
        <v>0.065</v>
      </c>
      <c r="N12" s="5" t="n">
        <f aca="false">STDEV(B12:K12)</f>
        <v>0.0866987120242664</v>
      </c>
      <c r="O12" s="5" t="s">
        <v>28</v>
      </c>
      <c r="P12" s="5"/>
    </row>
    <row r="13" s="4" customFormat="true" ht="12.75" hidden="false" customHeight="false" outlineLevel="0" collapsed="false">
      <c r="A13" s="4" t="s">
        <v>30</v>
      </c>
      <c r="B13" s="5" t="n">
        <v>0.02</v>
      </c>
      <c r="C13" s="5" t="n">
        <v>0.04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6</v>
      </c>
      <c r="I13" s="5" t="n">
        <v>0.04</v>
      </c>
      <c r="J13" s="5" t="n">
        <v>0</v>
      </c>
      <c r="K13" s="5" t="n">
        <v>0</v>
      </c>
      <c r="L13" s="5"/>
      <c r="M13" s="5" t="n">
        <f aca="false">AVERAGE(B13:K13)</f>
        <v>0.016</v>
      </c>
      <c r="N13" s="5" t="n">
        <f aca="false">STDEV(B13:K13)</f>
        <v>0.0227058484879019</v>
      </c>
      <c r="O13" s="5" t="s">
        <v>28</v>
      </c>
      <c r="P13" s="5"/>
    </row>
    <row r="14" s="4" customFormat="true" ht="12.75" hidden="false" customHeight="false" outlineLevel="0" collapsed="false">
      <c r="A14" s="4" t="s">
        <v>31</v>
      </c>
      <c r="B14" s="5" t="n">
        <v>0</v>
      </c>
      <c r="C14" s="5" t="n">
        <v>0</v>
      </c>
      <c r="D14" s="5" t="n">
        <v>0.01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.01</v>
      </c>
      <c r="J14" s="5" t="n">
        <v>0.02</v>
      </c>
      <c r="K14" s="5" t="n">
        <v>0</v>
      </c>
      <c r="L14" s="5"/>
      <c r="M14" s="5" t="n">
        <f aca="false">AVERAGE(B14:K14)</f>
        <v>0.004</v>
      </c>
      <c r="N14" s="5" t="n">
        <f aca="false">STDEV(B14:K14)</f>
        <v>0.00699205898780101</v>
      </c>
      <c r="O14" s="5" t="s">
        <v>28</v>
      </c>
      <c r="P14" s="5"/>
    </row>
    <row r="15" s="4" customFormat="true" ht="12.75" hidden="false" customHeight="false" outlineLevel="0" collapsed="false">
      <c r="A15" s="4" t="s">
        <v>32</v>
      </c>
      <c r="B15" s="5" t="n">
        <v>0.06</v>
      </c>
      <c r="C15" s="5" t="n">
        <v>0.0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1</v>
      </c>
      <c r="I15" s="5" t="n">
        <v>0</v>
      </c>
      <c r="J15" s="5" t="n">
        <v>0.02</v>
      </c>
      <c r="K15" s="5" t="n">
        <v>0</v>
      </c>
      <c r="L15" s="5"/>
      <c r="M15" s="5" t="n">
        <f aca="false">AVERAGE(B15:K15)</f>
        <v>0.01</v>
      </c>
      <c r="N15" s="5" t="n">
        <f aca="false">STDEV(B15:K15)</f>
        <v>0.0188561808316413</v>
      </c>
      <c r="O15" s="5" t="s">
        <v>28</v>
      </c>
      <c r="P15" s="5"/>
    </row>
    <row r="16" s="4" customFormat="true" ht="12.75" hidden="false" customHeight="false" outlineLevel="0" collapsed="false">
      <c r="A16" s="4" t="s">
        <v>33</v>
      </c>
      <c r="B16" s="5" t="n">
        <v>0</v>
      </c>
      <c r="C16" s="5" t="n">
        <v>0.01</v>
      </c>
      <c r="D16" s="5" t="n">
        <v>0</v>
      </c>
      <c r="E16" s="5" t="n">
        <v>0.01</v>
      </c>
      <c r="F16" s="5" t="n">
        <v>0.01</v>
      </c>
      <c r="G16" s="5" t="n">
        <v>0.01</v>
      </c>
      <c r="H16" s="5" t="n">
        <v>0.03</v>
      </c>
      <c r="I16" s="5" t="n">
        <v>0</v>
      </c>
      <c r="J16" s="5" t="n">
        <v>0.01</v>
      </c>
      <c r="K16" s="5" t="n">
        <v>0</v>
      </c>
      <c r="L16" s="5"/>
      <c r="M16" s="5" t="n">
        <f aca="false">AVERAGE(B16:K16)</f>
        <v>0.008</v>
      </c>
      <c r="N16" s="5" t="n">
        <f aca="false">STDEV(B16:K16)</f>
        <v>0.00918936583472682</v>
      </c>
      <c r="O16" s="5" t="s">
        <v>28</v>
      </c>
      <c r="P16" s="5"/>
    </row>
    <row r="17" s="4" customFormat="true" ht="12.75" hidden="false" customHeight="false" outlineLevel="0" collapsed="false">
      <c r="A17" s="4" t="s">
        <v>34</v>
      </c>
      <c r="B17" s="5" t="n">
        <v>0.02</v>
      </c>
      <c r="C17" s="5" t="n">
        <v>0</v>
      </c>
      <c r="D17" s="5" t="n">
        <v>0</v>
      </c>
      <c r="E17" s="5" t="n">
        <v>0</v>
      </c>
      <c r="F17" s="5" t="n">
        <v>0.0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5" t="n">
        <f aca="false">AVERAGE(B17:K17)</f>
        <v>0.003</v>
      </c>
      <c r="N17" s="5" t="n">
        <f aca="false">STDEV(B17:K17)</f>
        <v>0.00674948557710553</v>
      </c>
      <c r="O17" s="5" t="s">
        <v>28</v>
      </c>
      <c r="P17" s="5"/>
    </row>
    <row r="18" s="4" customFormat="true" ht="12.75" hidden="false" customHeight="false" outlineLevel="0" collapsed="false">
      <c r="A18" s="4" t="s">
        <v>35</v>
      </c>
      <c r="B18" s="5" t="n">
        <v>0</v>
      </c>
      <c r="C18" s="5" t="n">
        <v>0</v>
      </c>
      <c r="D18" s="5" t="n">
        <v>0.01</v>
      </c>
      <c r="E18" s="5" t="n">
        <v>0</v>
      </c>
      <c r="F18" s="5" t="n">
        <v>0</v>
      </c>
      <c r="G18" s="5" t="n">
        <v>0</v>
      </c>
      <c r="H18" s="5" t="n">
        <v>0.01</v>
      </c>
      <c r="I18" s="5" t="n">
        <v>0</v>
      </c>
      <c r="J18" s="5" t="n">
        <v>0.02</v>
      </c>
      <c r="K18" s="5" t="n">
        <v>0</v>
      </c>
      <c r="L18" s="5"/>
      <c r="M18" s="5" t="n">
        <f aca="false">AVERAGE(B18:K18)</f>
        <v>0.004</v>
      </c>
      <c r="N18" s="5" t="n">
        <f aca="false">STDEV(B18:K18)</f>
        <v>0.00699205898780101</v>
      </c>
      <c r="O18" s="5" t="s">
        <v>28</v>
      </c>
      <c r="P18" s="5"/>
    </row>
    <row r="19" customFormat="false" ht="12.75" hidden="false" customHeight="false" outlineLevel="0" collapsed="false">
      <c r="A19" s="1" t="s">
        <v>36</v>
      </c>
      <c r="B19" s="3" t="n">
        <f aca="false">SUM(B4:B11)</f>
        <v>74.78</v>
      </c>
      <c r="C19" s="3" t="n">
        <f aca="false">SUM(C4:C11)</f>
        <v>75.68</v>
      </c>
      <c r="D19" s="3" t="n">
        <f aca="false">SUM(D4:D11)</f>
        <v>76.9</v>
      </c>
      <c r="E19" s="3" t="n">
        <f aca="false">SUM(E4:E11)</f>
        <v>76.4</v>
      </c>
      <c r="F19" s="3" t="n">
        <f aca="false">SUM(F4:F11)</f>
        <v>76.36</v>
      </c>
      <c r="G19" s="3" t="n">
        <f aca="false">SUM(G4:G11)</f>
        <v>77.55</v>
      </c>
      <c r="H19" s="3" t="n">
        <f aca="false">SUM(H4:H11)</f>
        <v>76.31</v>
      </c>
      <c r="I19" s="3" t="n">
        <f aca="false">SUM(I4:I11)</f>
        <v>76.96</v>
      </c>
      <c r="J19" s="3" t="n">
        <f aca="false">SUM(J4:J11)</f>
        <v>76.36</v>
      </c>
      <c r="K19" s="3" t="n">
        <f aca="false">SUM(K4:K11)</f>
        <v>76.77</v>
      </c>
      <c r="L19" s="3"/>
      <c r="M19" s="3" t="n">
        <f aca="false">AVERAGE(B19:K19)</f>
        <v>76.407</v>
      </c>
      <c r="N19" s="3" t="n">
        <f aca="false">STDEV(B19:K19)</f>
        <v>0.758405491072479</v>
      </c>
      <c r="O19" s="3"/>
      <c r="P19" s="3"/>
    </row>
    <row r="20" customFormat="false" ht="12.75" hidden="false" customHeight="false" outlineLevel="0" collapsed="false">
      <c r="A20" s="1" t="s">
        <v>37</v>
      </c>
      <c r="B20" s="3" t="n">
        <f aca="false">100-B19</f>
        <v>25.22</v>
      </c>
      <c r="C20" s="3" t="n">
        <f aca="false">100-C19</f>
        <v>24.32</v>
      </c>
      <c r="D20" s="3" t="n">
        <f aca="false">100-D19</f>
        <v>23.1</v>
      </c>
      <c r="E20" s="3" t="n">
        <f aca="false">100-E19</f>
        <v>23.6</v>
      </c>
      <c r="F20" s="3" t="n">
        <f aca="false">100-F19</f>
        <v>23.64</v>
      </c>
      <c r="G20" s="3" t="n">
        <f aca="false">100-G19</f>
        <v>22.45</v>
      </c>
      <c r="H20" s="3" t="n">
        <f aca="false">100-H19</f>
        <v>23.69</v>
      </c>
      <c r="I20" s="3" t="n">
        <f aca="false">100-I19</f>
        <v>23.04</v>
      </c>
      <c r="J20" s="3" t="n">
        <f aca="false">100-J19</f>
        <v>23.64</v>
      </c>
      <c r="K20" s="3" t="n">
        <f aca="false">100-K19</f>
        <v>23.23</v>
      </c>
      <c r="L20" s="3"/>
      <c r="M20" s="3" t="n">
        <f aca="false">AVERAGE(B20:K20)</f>
        <v>23.593</v>
      </c>
      <c r="N20" s="3" t="n">
        <f aca="false">STDEV(B20:K20)</f>
        <v>0.758405491072479</v>
      </c>
      <c r="O20" s="3"/>
      <c r="P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" t="s">
        <v>38</v>
      </c>
      <c r="B22" s="3" t="s">
        <v>39</v>
      </c>
      <c r="C22" s="3" t="s">
        <v>40</v>
      </c>
      <c r="D22" s="3" t="s">
        <v>41</v>
      </c>
      <c r="E22" s="3" t="n">
        <v>15</v>
      </c>
      <c r="F22" s="3" t="s">
        <v>42</v>
      </c>
      <c r="G22" s="3"/>
      <c r="H22" s="3"/>
      <c r="I22" s="3"/>
      <c r="J22" s="3"/>
      <c r="K22" s="3"/>
      <c r="L22" s="3"/>
      <c r="M22" s="1" t="s">
        <v>17</v>
      </c>
      <c r="N22" s="1" t="s">
        <v>18</v>
      </c>
      <c r="O22" s="3" t="s">
        <v>43</v>
      </c>
      <c r="P22" s="3"/>
    </row>
    <row r="23" customFormat="false" ht="12.75" hidden="false" customHeight="false" outlineLevel="0" collapsed="false">
      <c r="A23" s="1" t="s">
        <v>44</v>
      </c>
      <c r="B23" s="3" t="n">
        <v>3.99361090360379</v>
      </c>
      <c r="C23" s="3" t="n">
        <v>4.00498663215729</v>
      </c>
      <c r="D23" s="3" t="n">
        <v>4.05966536758293</v>
      </c>
      <c r="E23" s="3" t="n">
        <v>3.94482377751121</v>
      </c>
      <c r="F23" s="3" t="n">
        <v>3.98031731658161</v>
      </c>
      <c r="G23" s="3" t="n">
        <v>3.98230177655438</v>
      </c>
      <c r="H23" s="3" t="n">
        <v>3.97449530583133</v>
      </c>
      <c r="I23" s="3" t="n">
        <v>4.03915073943788</v>
      </c>
      <c r="J23" s="3" t="n">
        <v>4.03622922253293</v>
      </c>
      <c r="K23" s="3" t="n">
        <v>4.0382815136003</v>
      </c>
      <c r="L23" s="3"/>
      <c r="M23" s="3" t="n">
        <f aca="false">AVERAGE(B23:K23)</f>
        <v>4.00538625553937</v>
      </c>
      <c r="N23" s="3" t="n">
        <f aca="false">STDEV(B23:K23)</f>
        <v>0.0365784954953607</v>
      </c>
      <c r="O23" s="6" t="n">
        <v>4</v>
      </c>
    </row>
    <row r="24" customFormat="false" ht="12.75" hidden="false" customHeight="false" outlineLevel="0" collapsed="false">
      <c r="A24" s="1" t="s">
        <v>45</v>
      </c>
      <c r="B24" s="3" t="n">
        <v>3.74636921982084</v>
      </c>
      <c r="C24" s="3" t="n">
        <v>3.7171373611588</v>
      </c>
      <c r="D24" s="3" t="n">
        <v>3.87990086175785</v>
      </c>
      <c r="E24" s="3" t="n">
        <v>3.89110479217457</v>
      </c>
      <c r="F24" s="3" t="n">
        <v>3.83403244033441</v>
      </c>
      <c r="G24" s="3" t="n">
        <v>3.85270043544874</v>
      </c>
      <c r="H24" s="3" t="n">
        <v>3.90866543295914</v>
      </c>
      <c r="I24" s="3" t="n">
        <v>3.8027179995409</v>
      </c>
      <c r="J24" s="3" t="n">
        <v>3.8254839051946</v>
      </c>
      <c r="K24" s="3" t="n">
        <v>3.76845942369147</v>
      </c>
      <c r="L24" s="3"/>
      <c r="M24" s="3" t="n">
        <f aca="false">AVERAGE(B24:K24)</f>
        <v>3.82265718720813</v>
      </c>
      <c r="N24" s="3" t="n">
        <f aca="false">STDEV(B24:K24)</f>
        <v>0.0638475364133397</v>
      </c>
      <c r="O24" s="6" t="n">
        <v>3.83</v>
      </c>
      <c r="P24" s="3"/>
      <c r="Q24" s="3"/>
      <c r="R24" s="3"/>
      <c r="S24" s="3"/>
    </row>
    <row r="25" customFormat="false" ht="12.75" hidden="false" customHeight="false" outlineLevel="0" collapsed="false">
      <c r="A25" s="1" t="s">
        <v>46</v>
      </c>
      <c r="B25" s="3" t="n">
        <v>0.691055707272163</v>
      </c>
      <c r="C25" s="3" t="n">
        <v>0.704364691294619</v>
      </c>
      <c r="D25" s="3" t="n">
        <v>0.400787962409012</v>
      </c>
      <c r="E25" s="3" t="n">
        <v>0.696822537269794</v>
      </c>
      <c r="F25" s="3" t="n">
        <v>0.620578190975448</v>
      </c>
      <c r="G25" s="3" t="n">
        <v>0.650616121587391</v>
      </c>
      <c r="H25" s="3" t="n">
        <v>0.599957179821752</v>
      </c>
      <c r="I25" s="3" t="n">
        <v>0.602620580094312</v>
      </c>
      <c r="J25" s="3" t="n">
        <v>0.568745932985873</v>
      </c>
      <c r="K25" s="3" t="n">
        <v>0.625794773551495</v>
      </c>
      <c r="L25" s="3"/>
      <c r="M25" s="3" t="n">
        <f aca="false">AVERAGE(B25:K25)</f>
        <v>0.616134367726186</v>
      </c>
      <c r="N25" s="3" t="n">
        <f aca="false">STDEV(B25:K25)</f>
        <v>0.0883644612264691</v>
      </c>
      <c r="O25" s="6" t="n">
        <v>0.62</v>
      </c>
      <c r="P25" s="3"/>
      <c r="Q25" s="3"/>
      <c r="R25" s="3"/>
      <c r="S25" s="3"/>
    </row>
    <row r="26" customFormat="false" ht="12.75" hidden="false" customHeight="false" outlineLevel="0" collapsed="false">
      <c r="A26" s="1" t="s">
        <v>47</v>
      </c>
      <c r="B26" s="3" t="n">
        <v>0.34626727767567</v>
      </c>
      <c r="C26" s="3" t="n">
        <v>0.344876038109737</v>
      </c>
      <c r="D26" s="3" t="n">
        <v>0.35402220412824</v>
      </c>
      <c r="E26" s="3" t="n">
        <v>0.341800212531914</v>
      </c>
      <c r="F26" s="3" t="n">
        <v>0.348569723694966</v>
      </c>
      <c r="G26" s="3" t="n">
        <v>0.322506973023108</v>
      </c>
      <c r="H26" s="3" t="n">
        <v>0.326494977419387</v>
      </c>
      <c r="I26" s="3" t="n">
        <v>0.28114563692382</v>
      </c>
      <c r="J26" s="3" t="n">
        <v>0.294477320740342</v>
      </c>
      <c r="K26" s="3" t="n">
        <v>0.313353453383307</v>
      </c>
      <c r="L26" s="3"/>
      <c r="M26" s="3" t="n">
        <f aca="false">AVERAGE(B26:K26)</f>
        <v>0.327351381763049</v>
      </c>
      <c r="N26" s="3" t="n">
        <f aca="false">STDEV(B26:K26)</f>
        <v>0.0246555440608886</v>
      </c>
      <c r="O26" s="6" t="n">
        <v>0.33</v>
      </c>
      <c r="P26" s="3"/>
      <c r="Q26" s="3"/>
      <c r="R26" s="3"/>
      <c r="S26" s="3"/>
    </row>
    <row r="27" customFormat="false" ht="12.75" hidden="false" customHeight="false" outlineLevel="0" collapsed="false">
      <c r="A27" s="1" t="s">
        <v>48</v>
      </c>
      <c r="B27" s="3" t="n">
        <v>0.232280536221862</v>
      </c>
      <c r="C27" s="3" t="n">
        <v>0.221155329043624</v>
      </c>
      <c r="D27" s="3" t="n">
        <v>0.216125552747571</v>
      </c>
      <c r="E27" s="3" t="n">
        <v>0.208213014245686</v>
      </c>
      <c r="F27" s="3" t="n">
        <v>0.246026353541145</v>
      </c>
      <c r="G27" s="3" t="n">
        <v>0.218422028554803</v>
      </c>
      <c r="H27" s="3" t="n">
        <v>0.228644145221387</v>
      </c>
      <c r="I27" s="3" t="n">
        <v>0.215638934846266</v>
      </c>
      <c r="J27" s="3" t="n">
        <v>0.220719784746856</v>
      </c>
      <c r="K27" s="3" t="n">
        <v>0.196688565372981</v>
      </c>
      <c r="L27" s="3"/>
      <c r="M27" s="3" t="n">
        <f aca="false">AVERAGE(B27:K27)</f>
        <v>0.220391424454218</v>
      </c>
      <c r="N27" s="3" t="n">
        <f aca="false">STDEV(B27:K27)</f>
        <v>0.013425104516919</v>
      </c>
      <c r="O27" s="6" t="n">
        <v>0.22</v>
      </c>
      <c r="P27" s="3"/>
      <c r="Q27" s="3"/>
      <c r="R27" s="3"/>
      <c r="S27" s="3"/>
    </row>
    <row r="28" customFormat="false" ht="12.75" hidden="false" customHeight="false" outlineLevel="0" collapsed="false">
      <c r="A28" s="1" t="s">
        <v>49</v>
      </c>
      <c r="B28" s="3" t="n">
        <f aca="false">SUM(B23:B27)</f>
        <v>9.00958364459432</v>
      </c>
      <c r="C28" s="3" t="n">
        <f aca="false">SUM(C23:C27)</f>
        <v>8.99252005176406</v>
      </c>
      <c r="D28" s="3" t="n">
        <f aca="false">SUM(D23:D27)</f>
        <v>8.9105019486256</v>
      </c>
      <c r="E28" s="3" t="n">
        <f aca="false">SUM(E23:E27)</f>
        <v>9.08276433373318</v>
      </c>
      <c r="F28" s="3" t="n">
        <f aca="false">SUM(F23:F27)</f>
        <v>9.02952402512758</v>
      </c>
      <c r="G28" s="3" t="n">
        <f aca="false">SUM(G23:G27)</f>
        <v>9.02654733516842</v>
      </c>
      <c r="H28" s="3" t="n">
        <f aca="false">SUM(H23:H27)</f>
        <v>9.038257041253</v>
      </c>
      <c r="I28" s="3" t="n">
        <f aca="false">SUM(I23:I27)</f>
        <v>8.94127389084318</v>
      </c>
      <c r="J28" s="3" t="n">
        <f aca="false">SUM(J23:J27)</f>
        <v>8.9456561662006</v>
      </c>
      <c r="K28" s="3" t="n">
        <f aca="false">SUM(K23:K27)</f>
        <v>8.94257772959955</v>
      </c>
      <c r="L28" s="3"/>
      <c r="M28" s="3" t="n">
        <f aca="false">AVERAGE(B28:K28)</f>
        <v>8.99192061669095</v>
      </c>
      <c r="N28" s="3" t="n">
        <f aca="false">STDEV(B28:K28)</f>
        <v>0.0548677432430418</v>
      </c>
      <c r="O28" s="6"/>
      <c r="P28" s="3"/>
      <c r="Q28" s="3"/>
      <c r="R28" s="3"/>
      <c r="S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6"/>
      <c r="P29" s="3"/>
      <c r="Q29" s="3"/>
      <c r="R29" s="3"/>
      <c r="S29" s="3"/>
    </row>
    <row r="30" customFormat="false" ht="12.75" hidden="false" customHeight="false" outlineLevel="0" collapsed="false">
      <c r="A30" s="1" t="s">
        <v>50</v>
      </c>
      <c r="B30" s="3"/>
      <c r="C30" s="3"/>
      <c r="D30" s="3"/>
      <c r="E30" s="3"/>
      <c r="F30" s="7"/>
      <c r="G30" s="3"/>
      <c r="H30" s="3"/>
      <c r="I30" s="3"/>
      <c r="J30" s="3"/>
      <c r="K30" s="3"/>
      <c r="L30" s="3"/>
      <c r="M30" s="1" t="s">
        <v>17</v>
      </c>
      <c r="N30" s="1" t="s">
        <v>18</v>
      </c>
      <c r="O30" s="6" t="s">
        <v>43</v>
      </c>
      <c r="P30" s="3"/>
      <c r="Q30" s="3"/>
      <c r="R30" s="3"/>
      <c r="S30" s="3"/>
    </row>
    <row r="31" customFormat="false" ht="12.75" hidden="false" customHeight="false" outlineLevel="0" collapsed="false">
      <c r="A31" s="1" t="s">
        <v>44</v>
      </c>
      <c r="B31" s="3" t="n">
        <v>3.96252863018283</v>
      </c>
      <c r="C31" s="3" t="n">
        <v>4.07776956170793</v>
      </c>
      <c r="D31" s="3" t="n">
        <v>3.86244643612767</v>
      </c>
      <c r="E31" s="3" t="n">
        <v>4.00823001243588</v>
      </c>
      <c r="F31" s="3" t="n">
        <v>3.99537001540411</v>
      </c>
      <c r="G31" s="3" t="n">
        <v>4.07336824845998</v>
      </c>
      <c r="H31" s="3" t="n">
        <v>3.98335042469545</v>
      </c>
      <c r="I31" s="3" t="n">
        <v>3.98749507262854</v>
      </c>
      <c r="J31" s="3" t="n">
        <v>3.96575147282596</v>
      </c>
      <c r="K31" s="3" t="n">
        <v>4.0116132903348</v>
      </c>
      <c r="L31" s="3"/>
      <c r="M31" s="3" t="n">
        <f aca="false">AVERAGE(B31:K31)</f>
        <v>3.99279231648031</v>
      </c>
      <c r="N31" s="3" t="n">
        <f aca="false">STDEV(B31:K31)</f>
        <v>0.0606145982027396</v>
      </c>
      <c r="O31" s="6" t="n">
        <v>4</v>
      </c>
      <c r="P31" s="3"/>
      <c r="Q31" s="3"/>
      <c r="R31" s="3"/>
      <c r="S31" s="3"/>
    </row>
    <row r="32" customFormat="false" ht="12.75" hidden="false" customHeight="false" outlineLevel="0" collapsed="false">
      <c r="A32" s="1" t="s">
        <v>45</v>
      </c>
      <c r="B32" s="3" t="n">
        <v>3.71721122840979</v>
      </c>
      <c r="C32" s="3" t="n">
        <v>3.78468918380784</v>
      </c>
      <c r="D32" s="3" t="n">
        <v>3.69141490717194</v>
      </c>
      <c r="E32" s="3" t="n">
        <v>3.95364758710894</v>
      </c>
      <c r="F32" s="3" t="n">
        <v>3.84853192140835</v>
      </c>
      <c r="G32" s="3" t="n">
        <v>3.94080321008804</v>
      </c>
      <c r="H32" s="3" t="n">
        <v>3.91737388380524</v>
      </c>
      <c r="I32" s="3" t="n">
        <v>3.75408601063386</v>
      </c>
      <c r="J32" s="3" t="n">
        <v>3.75868603958449</v>
      </c>
      <c r="K32" s="3" t="n">
        <v>3.74357306622989</v>
      </c>
      <c r="L32" s="3"/>
      <c r="M32" s="3" t="n">
        <f aca="false">AVERAGE(B32:K32)</f>
        <v>3.81100170382484</v>
      </c>
      <c r="N32" s="3" t="n">
        <f aca="false">STDEV(B32:K32)</f>
        <v>0.0967429508760806</v>
      </c>
      <c r="O32" s="6" t="n">
        <v>3.83</v>
      </c>
      <c r="P32" s="3"/>
      <c r="Q32" s="3"/>
      <c r="R32" s="3"/>
      <c r="S32" s="3"/>
    </row>
    <row r="33" customFormat="false" ht="12.75" hidden="false" customHeight="false" outlineLevel="0" collapsed="false">
      <c r="A33" s="1" t="s">
        <v>46</v>
      </c>
      <c r="B33" s="3" t="n">
        <v>0.685677220744303</v>
      </c>
      <c r="C33" s="3" t="n">
        <v>0.717165164907396</v>
      </c>
      <c r="D33" s="3" t="n">
        <v>0.381317644900183</v>
      </c>
      <c r="E33" s="3" t="n">
        <v>0.708022757099843</v>
      </c>
      <c r="F33" s="3" t="n">
        <v>0.622925083411799</v>
      </c>
      <c r="G33" s="3" t="n">
        <v>0.665494279517735</v>
      </c>
      <c r="H33" s="3" t="n">
        <v>0.601293875862858</v>
      </c>
      <c r="I33" s="3" t="n">
        <v>0.594913819464195</v>
      </c>
      <c r="J33" s="3" t="n">
        <v>0.558814898026792</v>
      </c>
      <c r="K33" s="3" t="n">
        <v>0.621662115963546</v>
      </c>
      <c r="L33" s="3"/>
      <c r="M33" s="3" t="n">
        <f aca="false">AVERAGE(B33:K33)</f>
        <v>0.615728685989865</v>
      </c>
      <c r="N33" s="3" t="n">
        <f aca="false">STDEV(B33:K33)</f>
        <v>0.0972358519927249</v>
      </c>
      <c r="O33" s="6" t="n">
        <v>0.62</v>
      </c>
      <c r="P33" s="3"/>
      <c r="Q33" s="3"/>
      <c r="R33" s="3"/>
      <c r="S33" s="3"/>
    </row>
    <row r="34" customFormat="false" ht="12.75" hidden="false" customHeight="false" outlineLevel="0" collapsed="false">
      <c r="A34" s="1" t="s">
        <v>47</v>
      </c>
      <c r="B34" s="3" t="n">
        <v>0.343572279474484</v>
      </c>
      <c r="C34" s="3" t="n">
        <v>0.3511434968283</v>
      </c>
      <c r="D34" s="3" t="n">
        <v>0.336823771625125</v>
      </c>
      <c r="E34" s="3" t="n">
        <v>0.347294061128308</v>
      </c>
      <c r="F34" s="3" t="n">
        <v>0.349887938965785</v>
      </c>
      <c r="G34" s="3" t="n">
        <v>0.329881997279451</v>
      </c>
      <c r="H34" s="3" t="n">
        <v>0.327222403573179</v>
      </c>
      <c r="I34" s="3" t="n">
        <v>0.277550137205515</v>
      </c>
      <c r="J34" s="3" t="n">
        <v>0.289335368249226</v>
      </c>
      <c r="K34" s="3" t="n">
        <v>0.311284112791846</v>
      </c>
      <c r="L34" s="3"/>
      <c r="M34" s="3" t="n">
        <f aca="false">AVERAGE(B34:K34)</f>
        <v>0.326399556712122</v>
      </c>
      <c r="N34" s="3" t="n">
        <f aca="false">STDEV(B34:K34)</f>
        <v>0.0258315367515174</v>
      </c>
      <c r="O34" s="6" t="n">
        <v>0.33</v>
      </c>
      <c r="P34" s="3"/>
      <c r="Q34" s="3"/>
      <c r="R34" s="3"/>
      <c r="S34" s="3"/>
    </row>
    <row r="35" customFormat="false" ht="12.75" hidden="false" customHeight="false" outlineLevel="0" collapsed="false">
      <c r="A35" s="1" t="s">
        <v>48</v>
      </c>
      <c r="B35" s="3" t="n">
        <v>0.23047269682251</v>
      </c>
      <c r="C35" s="3" t="n">
        <v>0.225174401817622</v>
      </c>
      <c r="D35" s="3" t="n">
        <v>0.205626152744454</v>
      </c>
      <c r="E35" s="3" t="n">
        <v>0.211559679151454</v>
      </c>
      <c r="F35" s="3" t="n">
        <v>0.246956771974576</v>
      </c>
      <c r="G35" s="3" t="n">
        <v>0.223416859344388</v>
      </c>
      <c r="H35" s="3" t="n">
        <v>0.229153561116418</v>
      </c>
      <c r="I35" s="3" t="n">
        <v>0.212881183603961</v>
      </c>
      <c r="J35" s="3" t="n">
        <v>0.21686573362956</v>
      </c>
      <c r="K35" s="3" t="n">
        <v>0.1953896627191</v>
      </c>
      <c r="L35" s="3"/>
      <c r="M35" s="3" t="n">
        <f aca="false">AVERAGE(B35:K35)</f>
        <v>0.219749670292404</v>
      </c>
      <c r="N35" s="3" t="n">
        <f aca="false">STDEV(B35:K35)</f>
        <v>0.0145372001815084</v>
      </c>
      <c r="O35" s="6" t="n">
        <v>0.22</v>
      </c>
      <c r="P35" s="3"/>
      <c r="Q35" s="3"/>
      <c r="R35" s="3"/>
      <c r="S35" s="3"/>
    </row>
    <row r="36" customFormat="false" ht="12.75" hidden="false" customHeight="false" outlineLevel="0" collapsed="false">
      <c r="A36" s="1" t="s">
        <v>51</v>
      </c>
      <c r="B36" s="3" t="n">
        <v>24.2334899981837</v>
      </c>
      <c r="C36" s="3" t="n">
        <v>23.4548076967381</v>
      </c>
      <c r="D36" s="3" t="n">
        <v>25.4574028664783</v>
      </c>
      <c r="E36" s="3" t="n">
        <v>23.5178017688435</v>
      </c>
      <c r="F36" s="3" t="n">
        <v>23.8865464914584</v>
      </c>
      <c r="G36" s="3" t="n">
        <v>23.3139660652409</v>
      </c>
      <c r="H36" s="3" t="n">
        <v>23.9331604278074</v>
      </c>
      <c r="I36" s="3" t="n">
        <v>24.3836623350422</v>
      </c>
      <c r="J36" s="3" t="n">
        <v>24.5238385568901</v>
      </c>
      <c r="K36" s="3" t="n">
        <v>24.1981156329172</v>
      </c>
      <c r="L36" s="3"/>
      <c r="M36" s="3" t="n">
        <f aca="false">AVERAGE(B36:K36)</f>
        <v>24.09027918396</v>
      </c>
      <c r="N36" s="3" t="n">
        <f aca="false">STDEV(B36:K36)</f>
        <v>0.63031053874225</v>
      </c>
      <c r="O36" s="6" t="n">
        <v>24</v>
      </c>
      <c r="P36" s="1" t="s">
        <v>52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6"/>
      <c r="P37" s="3"/>
    </row>
    <row r="38" customFormat="false" ht="12.75" hidden="false" customHeight="false" outlineLevel="0" collapsed="false">
      <c r="A38" s="1" t="s">
        <v>4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 t="s">
        <v>53</v>
      </c>
      <c r="O38" s="6"/>
      <c r="P38" s="3"/>
    </row>
    <row r="39" customFormat="false" ht="23.25" hidden="false" customHeight="false" outlineLevel="0" collapsed="false">
      <c r="B39" s="3"/>
      <c r="C39" s="3"/>
      <c r="D39" s="3" t="s">
        <v>54</v>
      </c>
      <c r="E39" s="3"/>
      <c r="F39" s="3"/>
      <c r="G39" s="8" t="s">
        <v>55</v>
      </c>
      <c r="H39" s="3"/>
      <c r="I39" s="3"/>
      <c r="J39" s="3"/>
      <c r="K39" s="3"/>
      <c r="L39" s="3"/>
      <c r="M39" s="3"/>
      <c r="N39" s="3"/>
      <c r="P39" s="3"/>
    </row>
    <row r="40" customFormat="false" ht="23.25" hidden="false" customHeight="false" outlineLevel="0" collapsed="false">
      <c r="D40" s="1" t="s">
        <v>56</v>
      </c>
      <c r="G40" s="8" t="s">
        <v>57</v>
      </c>
      <c r="M40" s="3"/>
      <c r="N40" s="3"/>
      <c r="S40" s="1" t="s">
        <v>58</v>
      </c>
    </row>
    <row r="41" customFormat="false" ht="13.5" hidden="false" customHeight="false" outlineLevel="0" collapsed="false">
      <c r="G41" s="0"/>
      <c r="M41" s="3"/>
      <c r="N41" s="3"/>
    </row>
    <row r="42" customFormat="false" ht="13.5" hidden="false" customHeight="false" outlineLevel="0" collapsed="false">
      <c r="G42" s="0"/>
      <c r="M42" s="3"/>
      <c r="N42" s="3"/>
    </row>
    <row r="43" customFormat="false" ht="12.75" hidden="false" customHeight="false" outlineLevel="0" collapsed="false">
      <c r="A43" s="1" t="s">
        <v>59</v>
      </c>
      <c r="B43" s="1" t="s">
        <v>60</v>
      </c>
      <c r="C43" s="1" t="s">
        <v>61</v>
      </c>
      <c r="D43" s="1" t="s">
        <v>62</v>
      </c>
      <c r="E43" s="1" t="s">
        <v>63</v>
      </c>
      <c r="F43" s="1" t="s">
        <v>64</v>
      </c>
      <c r="G43" s="1" t="s">
        <v>65</v>
      </c>
      <c r="H43" s="1" t="s">
        <v>66</v>
      </c>
      <c r="M43" s="3"/>
      <c r="N43" s="3"/>
    </row>
    <row r="44" customFormat="false" ht="12.75" hidden="false" customHeight="false" outlineLevel="0" collapsed="false">
      <c r="A44" s="1" t="s">
        <v>67</v>
      </c>
      <c r="B44" s="1" t="s">
        <v>68</v>
      </c>
      <c r="C44" s="1" t="s">
        <v>6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  <c r="M44" s="3"/>
      <c r="N44" s="3"/>
    </row>
    <row r="45" customFormat="false" ht="12.75" hidden="false" customHeight="false" outlineLevel="0" collapsed="false">
      <c r="A45" s="1" t="s">
        <v>67</v>
      </c>
      <c r="B45" s="1" t="s">
        <v>71</v>
      </c>
      <c r="C45" s="1" t="s">
        <v>6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2</v>
      </c>
      <c r="M45" s="3"/>
      <c r="N45" s="3"/>
    </row>
    <row r="46" customFormat="false" ht="12.75" hidden="false" customHeight="false" outlineLevel="0" collapsed="false">
      <c r="A46" s="1" t="s">
        <v>67</v>
      </c>
      <c r="B46" s="1" t="s">
        <v>25</v>
      </c>
      <c r="C46" s="1" t="s">
        <v>69</v>
      </c>
      <c r="D46" s="1" t="n">
        <v>20</v>
      </c>
      <c r="E46" s="1" t="n">
        <v>10</v>
      </c>
      <c r="F46" s="1" t="n">
        <v>800</v>
      </c>
      <c r="G46" s="1" t="n">
        <v>-800</v>
      </c>
      <c r="H46" s="1" t="s">
        <v>73</v>
      </c>
      <c r="M46" s="3"/>
      <c r="N46" s="3"/>
    </row>
    <row r="47" customFormat="false" ht="12.75" hidden="false" customHeight="false" outlineLevel="0" collapsed="false">
      <c r="A47" s="1" t="s">
        <v>67</v>
      </c>
      <c r="B47" s="1" t="s">
        <v>47</v>
      </c>
      <c r="C47" s="1" t="s">
        <v>69</v>
      </c>
      <c r="D47" s="1" t="n">
        <v>20</v>
      </c>
      <c r="E47" s="1" t="n">
        <v>10</v>
      </c>
      <c r="F47" s="1" t="n">
        <v>600</v>
      </c>
      <c r="G47" s="1" t="n">
        <v>-601</v>
      </c>
      <c r="H47" s="1" t="s">
        <v>74</v>
      </c>
      <c r="M47" s="3"/>
      <c r="N47" s="3"/>
    </row>
    <row r="48" customFormat="false" ht="12.75" hidden="false" customHeight="false" outlineLevel="0" collapsed="false">
      <c r="A48" s="1" t="s">
        <v>75</v>
      </c>
      <c r="B48" s="1" t="s">
        <v>44</v>
      </c>
      <c r="C48" s="1" t="s">
        <v>69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6</v>
      </c>
      <c r="M48" s="3"/>
      <c r="N48" s="3"/>
    </row>
    <row r="49" customFormat="false" ht="12.75" hidden="false" customHeight="false" outlineLevel="0" collapsed="false">
      <c r="A49" s="1" t="s">
        <v>75</v>
      </c>
      <c r="B49" s="1" t="s">
        <v>77</v>
      </c>
      <c r="C49" s="1" t="s">
        <v>6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8</v>
      </c>
      <c r="M49" s="3"/>
      <c r="N49" s="3"/>
    </row>
    <row r="50" customFormat="false" ht="12.75" hidden="false" customHeight="false" outlineLevel="0" collapsed="false">
      <c r="A50" s="1" t="s">
        <v>75</v>
      </c>
      <c r="B50" s="1" t="s">
        <v>31</v>
      </c>
      <c r="C50" s="1" t="s">
        <v>69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9</v>
      </c>
      <c r="M50" s="3"/>
      <c r="N50" s="3"/>
    </row>
    <row r="51" customFormat="false" ht="12.75" hidden="false" customHeight="false" outlineLevel="0" collapsed="false">
      <c r="A51" s="1" t="s">
        <v>75</v>
      </c>
      <c r="B51" s="1" t="s">
        <v>80</v>
      </c>
      <c r="C51" s="1" t="s">
        <v>69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1</v>
      </c>
      <c r="M51" s="3"/>
      <c r="N51" s="3"/>
    </row>
    <row r="52" customFormat="false" ht="12.75" hidden="false" customHeight="false" outlineLevel="0" collapsed="false">
      <c r="A52" s="1" t="s">
        <v>75</v>
      </c>
      <c r="B52" s="1" t="s">
        <v>48</v>
      </c>
      <c r="C52" s="1" t="s">
        <v>69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4</v>
      </c>
      <c r="M52" s="3"/>
      <c r="N52" s="3"/>
    </row>
    <row r="53" customFormat="false" ht="12.75" hidden="false" customHeight="false" outlineLevel="0" collapsed="false">
      <c r="A53" s="1" t="s">
        <v>75</v>
      </c>
      <c r="B53" s="1" t="s">
        <v>82</v>
      </c>
      <c r="C53" s="1" t="s">
        <v>69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3</v>
      </c>
      <c r="M53" s="3"/>
      <c r="N53" s="3"/>
    </row>
    <row r="54" customFormat="false" ht="12.75" hidden="false" customHeight="false" outlineLevel="0" collapsed="false">
      <c r="A54" s="1" t="s">
        <v>75</v>
      </c>
      <c r="B54" s="1" t="s">
        <v>84</v>
      </c>
      <c r="C54" s="1" t="s">
        <v>69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5</v>
      </c>
      <c r="M54" s="3"/>
      <c r="N54" s="3"/>
    </row>
    <row r="55" customFormat="false" ht="12.75" hidden="false" customHeight="false" outlineLevel="0" collapsed="false">
      <c r="A55" s="1" t="s">
        <v>75</v>
      </c>
      <c r="B55" s="1" t="s">
        <v>86</v>
      </c>
      <c r="C55" s="1" t="s">
        <v>69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7</v>
      </c>
      <c r="M55" s="3"/>
      <c r="N55" s="3"/>
    </row>
    <row r="56" customFormat="false" ht="12.75" hidden="false" customHeight="false" outlineLevel="0" collapsed="false">
      <c r="A56" s="1" t="s">
        <v>75</v>
      </c>
      <c r="B56" s="1" t="s">
        <v>45</v>
      </c>
      <c r="C56" s="1" t="s">
        <v>69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88</v>
      </c>
      <c r="M56" s="3"/>
      <c r="N56" s="3"/>
    </row>
    <row r="57" customFormat="false" ht="12.75" hidden="false" customHeight="false" outlineLevel="0" collapsed="false">
      <c r="A57" s="1" t="s">
        <v>89</v>
      </c>
      <c r="B57" s="1" t="s">
        <v>46</v>
      </c>
      <c r="C57" s="1" t="s">
        <v>69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90</v>
      </c>
      <c r="M57" s="3"/>
      <c r="N57" s="3"/>
    </row>
    <row r="58" customFormat="false" ht="12.75" hidden="false" customHeight="false" outlineLevel="0" collapsed="false">
      <c r="A58" s="1" t="s">
        <v>89</v>
      </c>
      <c r="B58" s="1" t="s">
        <v>91</v>
      </c>
      <c r="C58" s="1" t="s">
        <v>69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92</v>
      </c>
      <c r="M58" s="3"/>
      <c r="N58" s="3"/>
    </row>
    <row r="59" customFormat="false" ht="12.75" hidden="false" customHeight="false" outlineLevel="0" collapsed="false">
      <c r="M59" s="3"/>
      <c r="N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1:56:28Z</dcterms:created>
  <dc:creator>Gelu Costin</dc:creator>
  <dc:description/>
  <dc:language>en-US</dc:language>
  <cp:lastModifiedBy>Gelu Costin</cp:lastModifiedBy>
  <dcterms:modified xsi:type="dcterms:W3CDTF">2008-03-20T01:56:54Z</dcterms:modified>
  <cp:revision>0</cp:revision>
  <dc:subject/>
  <dc:title/>
</cp:coreProperties>
</file>