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5">
  <si>
    <t xml:space="preserve">chalcosiderite R060339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5</t>
  </si>
  <si>
    <t xml:space="preserve">#16</t>
  </si>
  <si>
    <t xml:space="preserve">#17</t>
  </si>
  <si>
    <t xml:space="preserve">#1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2O3</t>
  </si>
  <si>
    <t xml:space="preserve">P2O5</t>
  </si>
  <si>
    <t xml:space="preserve">CuO</t>
  </si>
  <si>
    <t xml:space="preserve">Al2O3</t>
  </si>
  <si>
    <t xml:space="preserve">As2O5</t>
  </si>
  <si>
    <t xml:space="preserve">not present in the wds scan; not in totals</t>
  </si>
  <si>
    <t xml:space="preserve">SiO2</t>
  </si>
  <si>
    <t xml:space="preserve">PbO</t>
  </si>
  <si>
    <t xml:space="preserve">K2O</t>
  </si>
  <si>
    <t xml:space="preserve">ZnO</t>
  </si>
  <si>
    <t xml:space="preserve">Na2O</t>
  </si>
  <si>
    <t xml:space="preserve">CaO</t>
  </si>
  <si>
    <t xml:space="preserve">SO3</t>
  </si>
  <si>
    <t xml:space="preserve">Cl</t>
  </si>
  <si>
    <t xml:space="preserve">MnO</t>
  </si>
  <si>
    <t xml:space="preserve">MgO</t>
  </si>
  <si>
    <t xml:space="preserve">F</t>
  </si>
  <si>
    <t xml:space="preserve">Totals</t>
  </si>
  <si>
    <t xml:space="preserve">H2O*</t>
  </si>
  <si>
    <t xml:space="preserve">* = estimated by difference</t>
  </si>
  <si>
    <t xml:space="preserve">Cation numbers normalized to 20 O</t>
  </si>
  <si>
    <t xml:space="preserve">in formula</t>
  </si>
  <si>
    <t xml:space="preserve">P</t>
  </si>
  <si>
    <t xml:space="preserve">Cu</t>
  </si>
  <si>
    <t xml:space="preserve">Fe3</t>
  </si>
  <si>
    <t xml:space="preserve">Al</t>
  </si>
  <si>
    <t xml:space="preserve">Cation numbers normalized by reiteration up to 29 O (including H2O)</t>
  </si>
  <si>
    <t xml:space="preserve">Fe</t>
  </si>
  <si>
    <t xml:space="preserve">H</t>
  </si>
  <si>
    <t xml:space="preserve">8 H in 8(OH) and 10 H in 4.95 H2O</t>
  </si>
  <si>
    <t xml:space="preserve"> </t>
  </si>
  <si>
    <t xml:space="preserve">H2O</t>
  </si>
  <si>
    <t xml:space="preserve">water overestimated due to lower totals.</t>
  </si>
  <si>
    <t xml:space="preserve">ideal</t>
  </si>
  <si>
    <r>
      <rPr>
        <sz val="14"/>
        <rFont val="Times New Roman"/>
        <family val="1"/>
      </rPr>
      <t xml:space="preserve">Cu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4.8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1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estimated by difference; (OH) by charge balance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fayalite</t>
  </si>
  <si>
    <t xml:space="preserve">chalcopy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vertAlign val="sub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5.2421875" defaultRowHeight="12.75" zeroHeight="false" outlineLevelRow="0" outlineLevelCol="0"/>
  <cols>
    <col collapsed="false" customWidth="false" hidden="false" outlineLevel="0" max="18" min="1" style="1" width="5.24"/>
    <col collapsed="false" customWidth="true" hidden="false" outlineLevel="0" max="19" min="19" style="1" width="5.74"/>
    <col collapsed="false" customWidth="false" hidden="false" outlineLevel="0" max="257" min="20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L3" s="1" t="s">
        <v>16</v>
      </c>
      <c r="M3" s="1" t="s">
        <v>17</v>
      </c>
    </row>
    <row r="4" customFormat="false" ht="12.75" hidden="false" customHeight="false" outlineLevel="0" collapsed="false">
      <c r="A4" s="1" t="s">
        <v>18</v>
      </c>
      <c r="B4" s="3" t="n">
        <v>39.83</v>
      </c>
      <c r="C4" s="3" t="n">
        <v>41.39</v>
      </c>
      <c r="D4" s="3" t="n">
        <v>42.68</v>
      </c>
      <c r="E4" s="3" t="n">
        <v>40.4</v>
      </c>
      <c r="F4" s="3" t="n">
        <v>39.48</v>
      </c>
      <c r="G4" s="3" t="n">
        <v>38.21</v>
      </c>
      <c r="H4" s="3" t="n">
        <v>38.63</v>
      </c>
      <c r="I4" s="3" t="n">
        <v>38.38</v>
      </c>
      <c r="J4" s="3" t="n">
        <v>39.07</v>
      </c>
      <c r="K4" s="3"/>
      <c r="L4" s="3" t="n">
        <f aca="false">AVERAGE(B4:J4)</f>
        <v>39.7855555555556</v>
      </c>
      <c r="M4" s="3" t="n">
        <f aca="false">STDEV(B4:J4)</f>
        <v>1.48871682256156</v>
      </c>
      <c r="N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2.75" hidden="false" customHeight="false" outlineLevel="0" collapsed="false">
      <c r="A5" s="1" t="s">
        <v>19</v>
      </c>
      <c r="B5" s="3" t="n">
        <v>29.81</v>
      </c>
      <c r="C5" s="3" t="n">
        <v>29.39</v>
      </c>
      <c r="D5" s="3" t="n">
        <v>28.51</v>
      </c>
      <c r="E5" s="3" t="n">
        <v>29.13</v>
      </c>
      <c r="F5" s="3" t="n">
        <v>28.92</v>
      </c>
      <c r="G5" s="3" t="n">
        <v>29.06</v>
      </c>
      <c r="H5" s="3" t="n">
        <v>29.48</v>
      </c>
      <c r="I5" s="3" t="n">
        <v>29.72</v>
      </c>
      <c r="J5" s="3" t="n">
        <v>29.52</v>
      </c>
      <c r="K5" s="3"/>
      <c r="L5" s="3" t="n">
        <f aca="false">AVERAGE(B5:J5)</f>
        <v>29.2822222222222</v>
      </c>
      <c r="M5" s="3" t="n">
        <f aca="false">STDEV(B5:J5)</f>
        <v>0.414963184444649</v>
      </c>
      <c r="N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1" t="s">
        <v>20</v>
      </c>
      <c r="B6" s="3" t="n">
        <v>8.25</v>
      </c>
      <c r="C6" s="3" t="n">
        <v>8.25</v>
      </c>
      <c r="D6" s="3" t="n">
        <v>8.16</v>
      </c>
      <c r="E6" s="3" t="n">
        <v>8.05</v>
      </c>
      <c r="F6" s="3" t="n">
        <v>8.29</v>
      </c>
      <c r="G6" s="3" t="n">
        <v>8.42</v>
      </c>
      <c r="H6" s="3" t="n">
        <v>8.35</v>
      </c>
      <c r="I6" s="3" t="n">
        <v>8.2</v>
      </c>
      <c r="J6" s="3" t="n">
        <v>8.37</v>
      </c>
      <c r="K6" s="3"/>
      <c r="L6" s="3" t="n">
        <f aca="false">AVERAGE(B6:J6)</f>
        <v>8.26</v>
      </c>
      <c r="M6" s="3" t="n">
        <f aca="false">STDEV(B6:J6)</f>
        <v>0.114345966260292</v>
      </c>
      <c r="N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1" t="s">
        <v>21</v>
      </c>
      <c r="B7" s="3" t="n">
        <v>6.42</v>
      </c>
      <c r="C7" s="3" t="n">
        <v>5.17</v>
      </c>
      <c r="D7" s="3" t="n">
        <v>4.51</v>
      </c>
      <c r="E7" s="3" t="n">
        <v>5.46</v>
      </c>
      <c r="F7" s="3" t="n">
        <v>5.68</v>
      </c>
      <c r="G7" s="3" t="n">
        <v>6.98</v>
      </c>
      <c r="H7" s="3" t="n">
        <v>7</v>
      </c>
      <c r="I7" s="3" t="n">
        <v>6.91</v>
      </c>
      <c r="J7" s="3" t="n">
        <v>6.57</v>
      </c>
      <c r="K7" s="3"/>
      <c r="L7" s="3" t="n">
        <f aca="false">AVERAGE(B7:J7)</f>
        <v>6.07777777777778</v>
      </c>
      <c r="M7" s="3" t="n">
        <f aca="false">STDEV(B7:J7)</f>
        <v>0.904043386372825</v>
      </c>
      <c r="N7" s="3"/>
      <c r="P7" s="3"/>
      <c r="Q7" s="3"/>
      <c r="R7" s="3"/>
      <c r="S7" s="3"/>
      <c r="T7" s="3"/>
      <c r="U7" s="3"/>
      <c r="V7" s="3"/>
      <c r="W7" s="3"/>
      <c r="X7" s="3"/>
      <c r="Y7" s="3"/>
    </row>
    <row r="8" s="4" customFormat="true" ht="12.75" hidden="false" customHeight="false" outlineLevel="0" collapsed="false">
      <c r="A8" s="4" t="s">
        <v>22</v>
      </c>
      <c r="B8" s="5" t="n">
        <v>0.17</v>
      </c>
      <c r="C8" s="5" t="n">
        <v>0.23</v>
      </c>
      <c r="D8" s="5" t="n">
        <v>0.33</v>
      </c>
      <c r="E8" s="5" t="n">
        <v>0.22</v>
      </c>
      <c r="F8" s="5" t="n">
        <v>0.32</v>
      </c>
      <c r="G8" s="5" t="n">
        <v>0.25</v>
      </c>
      <c r="H8" s="5" t="n">
        <v>0.1</v>
      </c>
      <c r="I8" s="5" t="n">
        <v>0.26</v>
      </c>
      <c r="J8" s="5" t="n">
        <v>0.12</v>
      </c>
      <c r="K8" s="5"/>
      <c r="L8" s="5" t="n">
        <f aca="false">AVERAGE(B8:J8)</f>
        <v>0.222222222222222</v>
      </c>
      <c r="M8" s="5" t="n">
        <f aca="false">STDEV(B8:J8)</f>
        <v>0.0802772971919486</v>
      </c>
      <c r="N8" s="5" t="s">
        <v>23</v>
      </c>
      <c r="P8" s="5"/>
      <c r="Q8" s="5"/>
      <c r="R8" s="5"/>
      <c r="S8" s="5"/>
      <c r="T8" s="5"/>
      <c r="U8" s="5"/>
      <c r="V8" s="5"/>
      <c r="W8" s="5"/>
      <c r="X8" s="5"/>
      <c r="Y8" s="5"/>
    </row>
    <row r="9" s="4" customFormat="true" ht="12.75" hidden="false" customHeight="false" outlineLevel="0" collapsed="false">
      <c r="A9" s="4" t="s">
        <v>24</v>
      </c>
      <c r="B9" s="5" t="n">
        <v>0.12</v>
      </c>
      <c r="C9" s="5" t="n">
        <v>0.14</v>
      </c>
      <c r="D9" s="5" t="n">
        <v>0.41</v>
      </c>
      <c r="E9" s="5" t="n">
        <v>0.47</v>
      </c>
      <c r="F9" s="5" t="n">
        <v>0.08</v>
      </c>
      <c r="G9" s="5" t="n">
        <v>0.36</v>
      </c>
      <c r="H9" s="5" t="n">
        <v>0.09</v>
      </c>
      <c r="I9" s="5" t="n">
        <v>0.19</v>
      </c>
      <c r="J9" s="5" t="n">
        <v>0.14</v>
      </c>
      <c r="K9" s="5"/>
      <c r="L9" s="5" t="n">
        <f aca="false">AVERAGE(B9:J9)</f>
        <v>0.222222222222222</v>
      </c>
      <c r="M9" s="5" t="n">
        <f aca="false">STDEV(B9:J9)</f>
        <v>0.149313242696167</v>
      </c>
      <c r="N9" s="5" t="s">
        <v>23</v>
      </c>
      <c r="O9" s="5"/>
      <c r="P9" s="5"/>
      <c r="Q9" s="5"/>
    </row>
    <row r="10" s="4" customFormat="true" ht="12.75" hidden="false" customHeight="false" outlineLevel="0" collapsed="false">
      <c r="A10" s="4" t="s">
        <v>25</v>
      </c>
      <c r="B10" s="5" t="n">
        <v>0.07</v>
      </c>
      <c r="C10" s="5" t="n">
        <v>0.12</v>
      </c>
      <c r="D10" s="5" t="n">
        <v>0.12</v>
      </c>
      <c r="E10" s="5" t="n">
        <v>0</v>
      </c>
      <c r="F10" s="5" t="n">
        <v>0.08</v>
      </c>
      <c r="G10" s="5" t="n">
        <v>0.04</v>
      </c>
      <c r="H10" s="5" t="n">
        <v>0.03</v>
      </c>
      <c r="I10" s="5" t="n">
        <v>0</v>
      </c>
      <c r="J10" s="5" t="n">
        <v>0</v>
      </c>
      <c r="K10" s="5"/>
      <c r="L10" s="5" t="n">
        <f aca="false">AVERAGE(B10:J10)</f>
        <v>0.0511111111111111</v>
      </c>
      <c r="M10" s="5" t="n">
        <f aca="false">STDEV(B10:J10)</f>
        <v>0.0488478362991762</v>
      </c>
      <c r="N10" s="5" t="s">
        <v>23</v>
      </c>
      <c r="O10" s="5"/>
      <c r="P10" s="5"/>
      <c r="Q10" s="5"/>
    </row>
    <row r="11" s="4" customFormat="true" ht="12.75" hidden="false" customHeight="false" outlineLevel="0" collapsed="false">
      <c r="A11" s="4" t="s">
        <v>26</v>
      </c>
      <c r="B11" s="5" t="n">
        <v>0.02</v>
      </c>
      <c r="C11" s="5" t="n">
        <v>0.04</v>
      </c>
      <c r="D11" s="5" t="n">
        <v>0.03</v>
      </c>
      <c r="E11" s="5" t="n">
        <v>0.04</v>
      </c>
      <c r="F11" s="5" t="n">
        <v>0.05</v>
      </c>
      <c r="G11" s="5" t="n">
        <v>0.05</v>
      </c>
      <c r="H11" s="5" t="n">
        <v>0.03</v>
      </c>
      <c r="I11" s="5" t="n">
        <v>0.06</v>
      </c>
      <c r="J11" s="5" t="n">
        <v>0.06</v>
      </c>
      <c r="K11" s="5"/>
      <c r="L11" s="5" t="n">
        <f aca="false">AVERAGE(B11:J11)</f>
        <v>0.0422222222222222</v>
      </c>
      <c r="M11" s="5" t="n">
        <f aca="false">STDEV(B11:J11)</f>
        <v>0.0139443337755679</v>
      </c>
      <c r="N11" s="5" t="s">
        <v>23</v>
      </c>
      <c r="O11" s="5"/>
      <c r="P11" s="5"/>
      <c r="Q11" s="5"/>
    </row>
    <row r="12" s="4" customFormat="true" ht="12.75" hidden="false" customHeight="false" outlineLevel="0" collapsed="false">
      <c r="A12" s="4" t="s">
        <v>27</v>
      </c>
      <c r="B12" s="5" t="n">
        <v>0.08</v>
      </c>
      <c r="C12" s="5" t="n">
        <v>0.13</v>
      </c>
      <c r="D12" s="5" t="n">
        <v>0.02</v>
      </c>
      <c r="E12" s="5" t="n">
        <v>0</v>
      </c>
      <c r="F12" s="5" t="n">
        <v>0.04</v>
      </c>
      <c r="G12" s="5" t="n">
        <v>0.01</v>
      </c>
      <c r="H12" s="5" t="n">
        <v>0.02</v>
      </c>
      <c r="I12" s="5" t="n">
        <v>0.06</v>
      </c>
      <c r="J12" s="5" t="n">
        <v>0</v>
      </c>
      <c r="K12" s="5"/>
      <c r="L12" s="5" t="n">
        <f aca="false">AVERAGE(B12:J12)</f>
        <v>0.04</v>
      </c>
      <c r="M12" s="5" t="n">
        <f aca="false">STDEV(B12:J12)</f>
        <v>0.0433012701892219</v>
      </c>
      <c r="N12" s="5" t="s">
        <v>23</v>
      </c>
      <c r="O12" s="5"/>
      <c r="P12" s="5"/>
      <c r="Q12" s="5"/>
    </row>
    <row r="13" s="4" customFormat="true" ht="12.75" hidden="false" customHeight="false" outlineLevel="0" collapsed="false">
      <c r="A13" s="4" t="s">
        <v>28</v>
      </c>
      <c r="B13" s="5" t="n">
        <v>0.04</v>
      </c>
      <c r="C13" s="5" t="n">
        <v>0.04</v>
      </c>
      <c r="D13" s="5" t="n">
        <v>0</v>
      </c>
      <c r="E13" s="5" t="n">
        <v>0.03</v>
      </c>
      <c r="F13" s="5" t="n">
        <v>0.03</v>
      </c>
      <c r="G13" s="5" t="n">
        <v>0.05</v>
      </c>
      <c r="H13" s="5" t="n">
        <v>0.04</v>
      </c>
      <c r="I13" s="5" t="n">
        <v>0.04</v>
      </c>
      <c r="J13" s="5" t="n">
        <v>0.04</v>
      </c>
      <c r="K13" s="5"/>
      <c r="L13" s="5" t="n">
        <f aca="false">AVERAGE(B13:J13)</f>
        <v>0.0344444444444444</v>
      </c>
      <c r="M13" s="5" t="n">
        <f aca="false">STDEV(B13:J13)</f>
        <v>0.0142400062421959</v>
      </c>
      <c r="N13" s="5" t="s">
        <v>23</v>
      </c>
      <c r="O13" s="5"/>
      <c r="P13" s="5"/>
      <c r="Q13" s="5"/>
    </row>
    <row r="14" s="4" customFormat="true" ht="12.75" hidden="false" customHeight="false" outlineLevel="0" collapsed="false">
      <c r="A14" s="4" t="s">
        <v>29</v>
      </c>
      <c r="B14" s="5" t="n">
        <v>0.02</v>
      </c>
      <c r="C14" s="5" t="n">
        <v>0.03</v>
      </c>
      <c r="D14" s="5" t="n">
        <v>0</v>
      </c>
      <c r="E14" s="5" t="n">
        <v>0.02</v>
      </c>
      <c r="F14" s="5" t="n">
        <v>0.04</v>
      </c>
      <c r="G14" s="5" t="n">
        <v>0.01</v>
      </c>
      <c r="H14" s="5" t="n">
        <v>0</v>
      </c>
      <c r="I14" s="5" t="n">
        <v>0.02</v>
      </c>
      <c r="J14" s="5" t="n">
        <v>0.02</v>
      </c>
      <c r="K14" s="5"/>
      <c r="L14" s="5" t="n">
        <f aca="false">AVERAGE(B14:J14)</f>
        <v>0.0177777777777778</v>
      </c>
      <c r="M14" s="5" t="n">
        <f aca="false">STDEV(B14:J14)</f>
        <v>0.0130170827931778</v>
      </c>
      <c r="N14" s="5" t="s">
        <v>23</v>
      </c>
      <c r="O14" s="5"/>
      <c r="P14" s="5"/>
      <c r="Q14" s="5"/>
    </row>
    <row r="15" s="4" customFormat="true" ht="12.75" hidden="false" customHeight="false" outlineLevel="0" collapsed="false">
      <c r="A15" s="4" t="s">
        <v>30</v>
      </c>
      <c r="B15" s="5" t="n">
        <v>0</v>
      </c>
      <c r="C15" s="5" t="n">
        <v>0.01</v>
      </c>
      <c r="D15" s="5" t="n">
        <v>0.02</v>
      </c>
      <c r="E15" s="5" t="n">
        <v>0.02</v>
      </c>
      <c r="F15" s="5" t="n">
        <v>0</v>
      </c>
      <c r="G15" s="5" t="n">
        <v>0.03</v>
      </c>
      <c r="H15" s="5" t="n">
        <v>0</v>
      </c>
      <c r="I15" s="5" t="n">
        <v>0</v>
      </c>
      <c r="J15" s="5" t="n">
        <v>0.01</v>
      </c>
      <c r="K15" s="5"/>
      <c r="L15" s="5" t="n">
        <f aca="false">AVERAGE(B15:J15)</f>
        <v>0.01</v>
      </c>
      <c r="M15" s="5" t="n">
        <f aca="false">STDEV(B15:J15)</f>
        <v>0.0111803398874989</v>
      </c>
      <c r="N15" s="5" t="s">
        <v>23</v>
      </c>
      <c r="O15" s="5"/>
      <c r="P15" s="5"/>
      <c r="Q15" s="5"/>
    </row>
    <row r="16" s="4" customFormat="true" ht="12.75" hidden="false" customHeight="false" outlineLevel="0" collapsed="false">
      <c r="A16" s="4" t="s">
        <v>3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.03</v>
      </c>
      <c r="H16" s="5" t="n">
        <v>0</v>
      </c>
      <c r="I16" s="5" t="n">
        <v>0.01</v>
      </c>
      <c r="J16" s="5" t="n">
        <v>0</v>
      </c>
      <c r="K16" s="5"/>
      <c r="L16" s="5" t="n">
        <f aca="false">AVERAGE(B16:J16)</f>
        <v>0.00444444444444444</v>
      </c>
      <c r="M16" s="5" t="n">
        <f aca="false">STDEV(B16:J16)</f>
        <v>0.010137937550497</v>
      </c>
      <c r="N16" s="5" t="s">
        <v>23</v>
      </c>
      <c r="O16" s="5"/>
      <c r="P16" s="5"/>
      <c r="Q16" s="5"/>
    </row>
    <row r="17" s="4" customFormat="true" ht="12.75" hidden="false" customHeight="false" outlineLevel="0" collapsed="false">
      <c r="A17" s="4" t="s">
        <v>32</v>
      </c>
      <c r="B17" s="5" t="n">
        <v>0</v>
      </c>
      <c r="C17" s="5" t="n">
        <v>0.01</v>
      </c>
      <c r="D17" s="5" t="n">
        <v>0</v>
      </c>
      <c r="E17" s="5" t="n">
        <v>0.03</v>
      </c>
      <c r="F17" s="5" t="n">
        <v>0.06</v>
      </c>
      <c r="G17" s="5" t="n">
        <v>0</v>
      </c>
      <c r="H17" s="5" t="n">
        <v>0</v>
      </c>
      <c r="I17" s="5" t="n">
        <v>0.02</v>
      </c>
      <c r="J17" s="5" t="n">
        <v>0</v>
      </c>
      <c r="K17" s="5"/>
      <c r="L17" s="5" t="n">
        <f aca="false">AVERAGE(B17:J17)</f>
        <v>0.0133333333333333</v>
      </c>
      <c r="M17" s="5" t="n">
        <f aca="false">STDEV(B17:J17)</f>
        <v>0.0206155281280883</v>
      </c>
      <c r="N17" s="5" t="s">
        <v>23</v>
      </c>
      <c r="O17" s="5"/>
      <c r="P17" s="5"/>
      <c r="Q17" s="5"/>
    </row>
    <row r="18" s="4" customFormat="true" ht="12.75" hidden="false" customHeight="false" outlineLevel="0" collapsed="false">
      <c r="A18" s="4" t="s">
        <v>33</v>
      </c>
      <c r="B18" s="5" t="n">
        <v>0</v>
      </c>
      <c r="C18" s="5" t="n">
        <v>0</v>
      </c>
      <c r="D18" s="5" t="n">
        <v>0.01</v>
      </c>
      <c r="E18" s="5" t="n">
        <v>0</v>
      </c>
      <c r="F18" s="5" t="n">
        <v>0</v>
      </c>
      <c r="G18" s="5" t="n">
        <v>0.01</v>
      </c>
      <c r="H18" s="5" t="n">
        <v>0.01</v>
      </c>
      <c r="I18" s="5" t="n">
        <v>0</v>
      </c>
      <c r="J18" s="5" t="n">
        <v>0</v>
      </c>
      <c r="K18" s="5"/>
      <c r="L18" s="5" t="n">
        <f aca="false">AVERAGE(B18:J18)</f>
        <v>0.00333333333333333</v>
      </c>
      <c r="M18" s="5" t="n">
        <f aca="false">STDEV(B18:J18)</f>
        <v>0.005</v>
      </c>
      <c r="N18" s="5" t="s">
        <v>23</v>
      </c>
      <c r="O18" s="5"/>
      <c r="P18" s="5"/>
      <c r="Q18" s="5"/>
    </row>
    <row r="19" s="4" customFormat="true" ht="12.75" hidden="false" customHeight="false" outlineLevel="0" collapsed="false">
      <c r="A19" s="4" t="s">
        <v>34</v>
      </c>
      <c r="B19" s="5" t="n">
        <v>0.2</v>
      </c>
      <c r="C19" s="5" t="n">
        <v>0.42</v>
      </c>
      <c r="D19" s="5" t="n">
        <v>0.46</v>
      </c>
      <c r="E19" s="5" t="n">
        <v>0.26</v>
      </c>
      <c r="F19" s="5" t="n">
        <v>0.4</v>
      </c>
      <c r="G19" s="5" t="n">
        <v>0.43</v>
      </c>
      <c r="H19" s="5" t="n">
        <v>0.35</v>
      </c>
      <c r="I19" s="5" t="n">
        <v>0.36</v>
      </c>
      <c r="J19" s="5" t="n">
        <v>0.55</v>
      </c>
      <c r="K19" s="5"/>
      <c r="L19" s="5" t="n">
        <f aca="false">AVERAGE(B19:J19)</f>
        <v>0.381111111111111</v>
      </c>
      <c r="M19" s="5" t="n">
        <f aca="false">STDEV(B19:J19)</f>
        <v>0.104814651223534</v>
      </c>
      <c r="N19" s="5" t="s">
        <v>23</v>
      </c>
      <c r="O19" s="5"/>
      <c r="P19" s="5"/>
      <c r="Q19" s="5"/>
    </row>
    <row r="20" customFormat="false" ht="12.75" hidden="false" customHeight="false" outlineLevel="0" collapsed="false">
      <c r="A20" s="1" t="s">
        <v>35</v>
      </c>
      <c r="B20" s="3" t="n">
        <f aca="false">SUM(B4:B7)</f>
        <v>84.31</v>
      </c>
      <c r="C20" s="3" t="n">
        <f aca="false">SUM(C4:C7)</f>
        <v>84.2</v>
      </c>
      <c r="D20" s="3" t="n">
        <f aca="false">SUM(D4:D7)</f>
        <v>83.86</v>
      </c>
      <c r="E20" s="3" t="n">
        <f aca="false">SUM(E4:E7)</f>
        <v>83.04</v>
      </c>
      <c r="F20" s="3" t="n">
        <f aca="false">SUM(F4:F7)</f>
        <v>82.37</v>
      </c>
      <c r="G20" s="3" t="n">
        <f aca="false">SUM(G4:G7)</f>
        <v>82.67</v>
      </c>
      <c r="H20" s="3" t="n">
        <f aca="false">SUM(H4:H7)</f>
        <v>83.46</v>
      </c>
      <c r="I20" s="3" t="n">
        <f aca="false">SUM(I4:I7)</f>
        <v>83.21</v>
      </c>
      <c r="J20" s="3" t="n">
        <f aca="false">SUM(J4:J7)</f>
        <v>83.53</v>
      </c>
      <c r="K20" s="3"/>
      <c r="L20" s="3" t="n">
        <f aca="false">AVERAGE(B20:J20)</f>
        <v>83.4055555555556</v>
      </c>
      <c r="M20" s="3" t="n">
        <f aca="false">STDEV(B20:J20)</f>
        <v>0.65759241006704</v>
      </c>
      <c r="N20" s="3"/>
      <c r="O20" s="3"/>
      <c r="P20" s="3"/>
      <c r="Q20" s="3"/>
    </row>
    <row r="21" customFormat="false" ht="12.75" hidden="false" customHeight="false" outlineLevel="0" collapsed="false">
      <c r="A21" s="1" t="s">
        <v>36</v>
      </c>
      <c r="B21" s="3" t="n">
        <f aca="false">100-B20</f>
        <v>15.69</v>
      </c>
      <c r="C21" s="3" t="n">
        <f aca="false">100-C20</f>
        <v>15.8</v>
      </c>
      <c r="D21" s="3" t="n">
        <f aca="false">100-D20</f>
        <v>16.14</v>
      </c>
      <c r="E21" s="3" t="n">
        <f aca="false">100-E20</f>
        <v>16.96</v>
      </c>
      <c r="F21" s="3" t="n">
        <f aca="false">100-F20</f>
        <v>17.63</v>
      </c>
      <c r="G21" s="3" t="n">
        <f aca="false">100-G20</f>
        <v>17.33</v>
      </c>
      <c r="H21" s="3" t="n">
        <f aca="false">100-H20</f>
        <v>16.54</v>
      </c>
      <c r="I21" s="3" t="n">
        <f aca="false">100-I20</f>
        <v>16.79</v>
      </c>
      <c r="J21" s="3" t="n">
        <f aca="false">100-J20</f>
        <v>16.47</v>
      </c>
      <c r="K21" s="3"/>
      <c r="L21" s="3" t="n">
        <f aca="false">AVERAGE(B21:J21)</f>
        <v>16.5944444444444</v>
      </c>
      <c r="M21" s="3" t="n">
        <f aca="false">STDEV(B21:J21)</f>
        <v>0.65759241006704</v>
      </c>
      <c r="N21" s="3"/>
      <c r="O21" s="3"/>
      <c r="P21" s="3"/>
      <c r="Q21" s="3"/>
    </row>
    <row r="22" customFormat="false" ht="12.75" hidden="false" customHeight="false" outlineLevel="0" collapsed="false">
      <c r="A22" s="1" t="s">
        <v>3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2.75" hidden="false" customHeight="false" outlineLevel="0" collapsed="false">
      <c r="A24" s="1" t="s">
        <v>3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1" t="s">
        <v>16</v>
      </c>
      <c r="M24" s="1" t="s">
        <v>17</v>
      </c>
      <c r="N24" s="3" t="s">
        <v>39</v>
      </c>
      <c r="O24" s="3"/>
      <c r="P24" s="3"/>
      <c r="Q24" s="3"/>
    </row>
    <row r="25" customFormat="false" ht="12.75" hidden="false" customHeight="false" outlineLevel="0" collapsed="false">
      <c r="A25" s="1" t="s">
        <v>40</v>
      </c>
      <c r="B25" s="6" t="n">
        <v>4.01759335719956</v>
      </c>
      <c r="C25" s="6" t="n">
        <v>4.00362429452471</v>
      </c>
      <c r="D25" s="6" t="n">
        <v>3.93571427786064</v>
      </c>
      <c r="E25" s="6" t="n">
        <v>4.01034876495426</v>
      </c>
      <c r="F25" s="6" t="n">
        <v>4.01120538176891</v>
      </c>
      <c r="G25" s="6" t="n">
        <v>3.98947203593538</v>
      </c>
      <c r="H25" s="6" t="n">
        <v>4.00345671756952</v>
      </c>
      <c r="I25" s="6" t="n">
        <v>4.03755980402845</v>
      </c>
      <c r="J25" s="6" t="n">
        <v>4.01416126238212</v>
      </c>
      <c r="K25" s="6"/>
      <c r="L25" s="6" t="n">
        <f aca="false">AVERAGE(B25:J25)</f>
        <v>4.00257065513595</v>
      </c>
      <c r="M25" s="6" t="n">
        <f aca="false">STDEV(B25:J25)</f>
        <v>0.0282014318345684</v>
      </c>
      <c r="N25" s="7" t="n">
        <v>4</v>
      </c>
      <c r="O25" s="6"/>
      <c r="P25" s="3"/>
      <c r="Q25" s="3"/>
    </row>
    <row r="26" customFormat="false" ht="12.75" hidden="false" customHeight="false" outlineLevel="0" collapsed="false">
      <c r="A26" s="1" t="s">
        <v>41</v>
      </c>
      <c r="B26" s="6" t="n">
        <v>0.992045352454576</v>
      </c>
      <c r="C26" s="6" t="n">
        <v>1.00272364363256</v>
      </c>
      <c r="D26" s="6" t="n">
        <v>1.00505558396153</v>
      </c>
      <c r="E26" s="6" t="n">
        <v>0.988806052349465</v>
      </c>
      <c r="F26" s="6" t="n">
        <v>1.0258992640792</v>
      </c>
      <c r="G26" s="6" t="n">
        <v>1.03134860105912</v>
      </c>
      <c r="H26" s="6" t="n">
        <v>1.01173718211777</v>
      </c>
      <c r="I26" s="6" t="n">
        <v>0.993934104094567</v>
      </c>
      <c r="J26" s="6" t="n">
        <v>1.01549431736679</v>
      </c>
      <c r="K26" s="6"/>
      <c r="L26" s="6" t="n">
        <f aca="false">AVERAGE(B26:J26)</f>
        <v>1.0074493445684</v>
      </c>
      <c r="M26" s="6" t="n">
        <f aca="false">STDEV(B26:J26)</f>
        <v>0.0149593637522942</v>
      </c>
      <c r="N26" s="7" t="n">
        <v>1</v>
      </c>
      <c r="O26" s="6"/>
      <c r="P26" s="3"/>
      <c r="Q26" s="3"/>
    </row>
    <row r="27" customFormat="false" ht="12.75" hidden="false" customHeight="false" outlineLevel="0" collapsed="false">
      <c r="A27" s="1" t="s">
        <v>42</v>
      </c>
      <c r="B27" s="6" t="n">
        <v>4.77143757670661</v>
      </c>
      <c r="C27" s="6" t="n">
        <v>5.0116887923844</v>
      </c>
      <c r="D27" s="6" t="n">
        <v>5.237037630707</v>
      </c>
      <c r="E27" s="6" t="n">
        <v>4.94376663853204</v>
      </c>
      <c r="F27" s="6" t="n">
        <v>4.86730648118782</v>
      </c>
      <c r="G27" s="6" t="n">
        <v>4.66263899788022</v>
      </c>
      <c r="H27" s="6" t="n">
        <v>4.66302029162978</v>
      </c>
      <c r="I27" s="6" t="n">
        <v>4.63457668186419</v>
      </c>
      <c r="J27" s="6" t="n">
        <v>4.7223352171517</v>
      </c>
      <c r="K27" s="6"/>
      <c r="L27" s="6" t="n">
        <f aca="false">AVERAGE(B27:J27)</f>
        <v>4.83486758978264</v>
      </c>
      <c r="M27" s="6" t="n">
        <f aca="false">STDEV(B27:J27)</f>
        <v>0.200597636761831</v>
      </c>
      <c r="N27" s="7" t="n">
        <v>4.84</v>
      </c>
      <c r="O27" s="6"/>
      <c r="P27" s="3"/>
      <c r="Q27" s="3"/>
    </row>
    <row r="28" customFormat="false" ht="12.75" hidden="false" customHeight="false" outlineLevel="0" collapsed="false">
      <c r="A28" s="1" t="s">
        <v>43</v>
      </c>
      <c r="B28" s="6" t="n">
        <v>1.20454325965774</v>
      </c>
      <c r="C28" s="6" t="n">
        <v>0.980454954319378</v>
      </c>
      <c r="D28" s="6" t="n">
        <v>0.866734850217594</v>
      </c>
      <c r="E28" s="6" t="n">
        <v>1.04644805164456</v>
      </c>
      <c r="F28" s="6" t="n">
        <v>1.09675170647788</v>
      </c>
      <c r="G28" s="6" t="n">
        <v>1.33400854152139</v>
      </c>
      <c r="H28" s="6" t="n">
        <v>1.32339372434251</v>
      </c>
      <c r="I28" s="6" t="n">
        <v>1.30686757535868</v>
      </c>
      <c r="J28" s="6" t="n">
        <v>1.2437331339669</v>
      </c>
      <c r="K28" s="6"/>
      <c r="L28" s="6" t="n">
        <f aca="false">AVERAGE(B28:J28)</f>
        <v>1.15588175527851</v>
      </c>
      <c r="M28" s="6" t="n">
        <f aca="false">STDEV(B28:J28)</f>
        <v>0.166779993453714</v>
      </c>
      <c r="N28" s="7" t="n">
        <v>1.16</v>
      </c>
      <c r="O28" s="6"/>
      <c r="P28" s="3"/>
      <c r="Q28" s="3"/>
    </row>
    <row r="29" customFormat="false" ht="12.75" hidden="false" customHeight="false" outlineLevel="0" collapsed="false">
      <c r="A29" s="1" t="s">
        <v>35</v>
      </c>
      <c r="B29" s="6" t="n">
        <f aca="false">SUM(B25:B28)</f>
        <v>10.9856195460185</v>
      </c>
      <c r="C29" s="6" t="n">
        <f aca="false">SUM(C25:C28)</f>
        <v>10.998491684861</v>
      </c>
      <c r="D29" s="6" t="n">
        <f aca="false">SUM(D25:D28)</f>
        <v>11.0445423427468</v>
      </c>
      <c r="E29" s="6" t="n">
        <f aca="false">SUM(E25:E28)</f>
        <v>10.9893695074803</v>
      </c>
      <c r="F29" s="6" t="n">
        <f aca="false">SUM(F25:F28)</f>
        <v>11.0011628335138</v>
      </c>
      <c r="G29" s="6" t="n">
        <f aca="false">SUM(G25:G28)</f>
        <v>11.0174681763961</v>
      </c>
      <c r="H29" s="6" t="n">
        <f aca="false">SUM(H25:H28)</f>
        <v>11.0016079156596</v>
      </c>
      <c r="I29" s="6" t="n">
        <f aca="false">SUM(I25:I28)</f>
        <v>10.9729381653459</v>
      </c>
      <c r="J29" s="6" t="n">
        <f aca="false">SUM(J25:J28)</f>
        <v>10.9957239308675</v>
      </c>
      <c r="K29" s="6"/>
      <c r="L29" s="6" t="n">
        <f aca="false">AVERAGE(B29:J29)</f>
        <v>11.0007693447655</v>
      </c>
      <c r="M29" s="6" t="n">
        <f aca="false">STDEV(B29:J29)</f>
        <v>0.0204953517314498</v>
      </c>
      <c r="N29" s="6"/>
      <c r="O29" s="6"/>
      <c r="P29" s="3"/>
      <c r="Q29" s="3"/>
    </row>
    <row r="30" customFormat="false" ht="12.7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3"/>
      <c r="Q30" s="3"/>
    </row>
    <row r="31" customFormat="false" ht="12.75" hidden="false" customHeight="false" outlineLevel="0" collapsed="false">
      <c r="A31" s="1" t="s">
        <v>44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1" t="s">
        <v>16</v>
      </c>
      <c r="M31" s="1" t="s">
        <v>17</v>
      </c>
      <c r="N31" s="3" t="s">
        <v>39</v>
      </c>
      <c r="O31" s="6"/>
      <c r="P31" s="3"/>
      <c r="Q31" s="3"/>
    </row>
    <row r="32" customFormat="false" ht="12.75" hidden="false" customHeight="false" outlineLevel="0" collapsed="false">
      <c r="A32" s="1" t="s">
        <v>40</v>
      </c>
      <c r="B32" s="6" t="n">
        <v>4.11252645472666</v>
      </c>
      <c r="C32" s="6" t="n">
        <v>4.07682872114059</v>
      </c>
      <c r="D32" s="6" t="n">
        <v>3.96612560375191</v>
      </c>
      <c r="E32" s="6" t="n">
        <v>3.98309065224346</v>
      </c>
      <c r="F32" s="6" t="n">
        <v>3.92547668397294</v>
      </c>
      <c r="G32" s="6" t="n">
        <v>3.93884726957954</v>
      </c>
      <c r="H32" s="6" t="n">
        <v>4.02442107791444</v>
      </c>
      <c r="I32" s="6" t="n">
        <v>4.03950392735769</v>
      </c>
      <c r="J32" s="6" t="n">
        <v>4.03880222624336</v>
      </c>
      <c r="K32" s="6"/>
      <c r="L32" s="6" t="n">
        <f aca="false">AVERAGE(B32:J32)</f>
        <v>4.01173584632562</v>
      </c>
      <c r="M32" s="6" t="n">
        <f aca="false">STDEV(B32:J32)</f>
        <v>0.0629629142050483</v>
      </c>
      <c r="N32" s="7" t="n">
        <v>4</v>
      </c>
      <c r="O32" s="6"/>
      <c r="P32" s="3"/>
      <c r="Q32" s="3"/>
    </row>
    <row r="33" customFormat="false" ht="12.75" hidden="false" customHeight="false" outlineLevel="0" collapsed="false">
      <c r="A33" s="1" t="s">
        <v>41</v>
      </c>
      <c r="B33" s="6" t="n">
        <v>1.01548673385449</v>
      </c>
      <c r="C33" s="6" t="n">
        <v>1.02105798371704</v>
      </c>
      <c r="D33" s="6" t="n">
        <v>1.01282166420639</v>
      </c>
      <c r="E33" s="6" t="n">
        <v>0.98208519378983</v>
      </c>
      <c r="F33" s="6" t="n">
        <v>1.00397343390878</v>
      </c>
      <c r="G33" s="6" t="n">
        <v>1.01826120967255</v>
      </c>
      <c r="H33" s="6" t="n">
        <v>1.01703520938685</v>
      </c>
      <c r="I33" s="6" t="n">
        <v>0.994412692790039</v>
      </c>
      <c r="J33" s="6" t="n">
        <v>1.02172793807606</v>
      </c>
      <c r="K33" s="6"/>
      <c r="L33" s="6" t="n">
        <f aca="false">AVERAGE(B33:J33)</f>
        <v>1.00965133993356</v>
      </c>
      <c r="M33" s="6" t="n">
        <f aca="false">STDEV(B33:J33)</f>
        <v>0.0135695306898399</v>
      </c>
      <c r="N33" s="7" t="n">
        <v>1</v>
      </c>
      <c r="O33" s="6"/>
      <c r="P33" s="3"/>
      <c r="Q33" s="3"/>
    </row>
    <row r="34" customFormat="false" ht="12.75" hidden="false" customHeight="false" outlineLevel="0" collapsed="false">
      <c r="A34" s="1" t="s">
        <v>45</v>
      </c>
      <c r="B34" s="6" t="n">
        <v>4.8841835190012</v>
      </c>
      <c r="C34" s="6" t="n">
        <v>5.10332521414492</v>
      </c>
      <c r="D34" s="6" t="n">
        <v>5.27750430253534</v>
      </c>
      <c r="E34" s="6" t="n">
        <v>4.91016413756588</v>
      </c>
      <c r="F34" s="6" t="n">
        <v>4.76328093108694</v>
      </c>
      <c r="G34" s="6" t="n">
        <v>4.60347201845459</v>
      </c>
      <c r="H34" s="6" t="n">
        <v>4.68743849934022</v>
      </c>
      <c r="I34" s="6" t="n">
        <v>4.63680827448095</v>
      </c>
      <c r="J34" s="6" t="n">
        <v>4.75132331300051</v>
      </c>
      <c r="K34" s="6"/>
      <c r="L34" s="6" t="n">
        <f aca="false">AVERAGE(B34:J34)</f>
        <v>4.84638891217895</v>
      </c>
      <c r="M34" s="6" t="n">
        <f aca="false">STDEV(B34:J34)</f>
        <v>0.224029784323601</v>
      </c>
      <c r="N34" s="7" t="n">
        <v>4.84</v>
      </c>
      <c r="O34" s="6"/>
      <c r="P34" s="3"/>
      <c r="Q34" s="3"/>
      <c r="S34" s="6"/>
    </row>
    <row r="35" customFormat="false" ht="12.75" hidden="false" customHeight="false" outlineLevel="0" collapsed="false">
      <c r="A35" s="1" t="s">
        <v>43</v>
      </c>
      <c r="B35" s="6" t="n">
        <v>1.23300582731402</v>
      </c>
      <c r="C35" s="6" t="n">
        <v>0.998382121674168</v>
      </c>
      <c r="D35" s="6" t="n">
        <v>0.873432123985553</v>
      </c>
      <c r="E35" s="6" t="n">
        <v>1.03933540369059</v>
      </c>
      <c r="F35" s="6" t="n">
        <v>1.07331159642288</v>
      </c>
      <c r="G35" s="6" t="n">
        <v>1.31708051943654</v>
      </c>
      <c r="H35" s="6" t="n">
        <v>1.33032376127623</v>
      </c>
      <c r="I35" s="6" t="n">
        <v>1.30749684448776</v>
      </c>
      <c r="J35" s="6" t="n">
        <v>1.25136780063919</v>
      </c>
      <c r="K35" s="6"/>
      <c r="L35" s="6" t="n">
        <f aca="false">AVERAGE(B35:J35)</f>
        <v>1.15819288876966</v>
      </c>
      <c r="M35" s="6" t="n">
        <f aca="false">STDEV(B35:J35)</f>
        <v>0.165606701859887</v>
      </c>
      <c r="N35" s="7" t="n">
        <v>1.16</v>
      </c>
      <c r="O35" s="6"/>
      <c r="P35" s="3"/>
      <c r="Q35" s="3"/>
    </row>
    <row r="36" customFormat="false" ht="12.75" hidden="false" customHeight="false" outlineLevel="0" collapsed="false">
      <c r="A36" s="1" t="s">
        <v>46</v>
      </c>
      <c r="B36" s="6" t="n">
        <v>17.054826219712</v>
      </c>
      <c r="C36" s="6" t="n">
        <v>17.2686184194057</v>
      </c>
      <c r="D36" s="6" t="n">
        <v>17.690919373265</v>
      </c>
      <c r="E36" s="6" t="n">
        <v>18.2718777274336</v>
      </c>
      <c r="F36" s="6" t="n">
        <v>18.8548921297883</v>
      </c>
      <c r="G36" s="6" t="n">
        <v>18.5075836190838</v>
      </c>
      <c r="H36" s="6" t="n">
        <v>17.7905374098047</v>
      </c>
      <c r="I36" s="6" t="n">
        <v>17.9807396207254</v>
      </c>
      <c r="J36" s="6" t="n">
        <v>17.754459651712</v>
      </c>
      <c r="K36" s="6"/>
      <c r="L36" s="6" t="n">
        <f aca="false">AVERAGE(B36:J36)</f>
        <v>17.9082726856589</v>
      </c>
      <c r="M36" s="6" t="n">
        <f aca="false">STDEV(B36:J36)</f>
        <v>0.57173125325436</v>
      </c>
      <c r="N36" s="7" t="n">
        <f aca="false">L36</f>
        <v>17.9082726856589</v>
      </c>
      <c r="O36" s="6" t="s">
        <v>47</v>
      </c>
      <c r="P36" s="3"/>
      <c r="Q36" s="3"/>
    </row>
    <row r="37" customFormat="false" ht="12.75" hidden="false" customHeight="false" outlineLevel="0" collapsed="false">
      <c r="A37" s="1" t="s">
        <v>48</v>
      </c>
      <c r="B37" s="6" t="s">
        <v>48</v>
      </c>
      <c r="C37" s="6" t="s">
        <v>48</v>
      </c>
      <c r="D37" s="6" t="s">
        <v>48</v>
      </c>
      <c r="E37" s="6" t="s">
        <v>48</v>
      </c>
      <c r="F37" s="6" t="s">
        <v>48</v>
      </c>
      <c r="G37" s="6" t="s">
        <v>48</v>
      </c>
      <c r="H37" s="6" t="s">
        <v>48</v>
      </c>
      <c r="I37" s="6" t="s">
        <v>48</v>
      </c>
      <c r="J37" s="6" t="s">
        <v>48</v>
      </c>
      <c r="K37" s="6" t="s">
        <v>48</v>
      </c>
      <c r="L37" s="6"/>
      <c r="M37" s="6"/>
      <c r="N37" s="6"/>
      <c r="O37" s="6"/>
      <c r="P37" s="6"/>
      <c r="Q37" s="3"/>
      <c r="R37" s="3" t="n">
        <f aca="false">(N36-8)/2</f>
        <v>4.95413634282947</v>
      </c>
      <c r="S37" s="1" t="s">
        <v>49</v>
      </c>
      <c r="T37" s="1" t="s">
        <v>50</v>
      </c>
    </row>
    <row r="38" customFormat="false" ht="23.25" hidden="false" customHeight="false" outlineLevel="0" collapsed="false">
      <c r="A38" s="1" t="s">
        <v>48</v>
      </c>
      <c r="B38" s="6" t="s">
        <v>48</v>
      </c>
      <c r="C38" s="6" t="s">
        <v>51</v>
      </c>
      <c r="D38" s="6" t="s">
        <v>48</v>
      </c>
      <c r="E38" s="8" t="s">
        <v>52</v>
      </c>
      <c r="F38" s="9"/>
      <c r="G38" s="9"/>
      <c r="H38" s="9"/>
      <c r="I38" s="9"/>
      <c r="J38" s="9"/>
      <c r="K38" s="6" t="s">
        <v>48</v>
      </c>
      <c r="L38" s="6"/>
      <c r="M38" s="6"/>
      <c r="N38" s="6"/>
      <c r="O38" s="6"/>
      <c r="P38" s="6"/>
      <c r="Q38" s="3"/>
      <c r="R38" s="3"/>
    </row>
    <row r="39" customFormat="false" ht="23.25" hidden="false" customHeight="false" outlineLevel="0" collapsed="false">
      <c r="A39" s="1" t="s">
        <v>48</v>
      </c>
      <c r="B39" s="6" t="s">
        <v>48</v>
      </c>
      <c r="C39" s="6" t="s">
        <v>53</v>
      </c>
      <c r="D39" s="6" t="s">
        <v>48</v>
      </c>
      <c r="E39" s="8" t="s">
        <v>54</v>
      </c>
      <c r="F39" s="8"/>
      <c r="G39" s="8"/>
      <c r="H39" s="8"/>
      <c r="I39" s="8"/>
      <c r="J39" s="8"/>
      <c r="K39" s="8"/>
      <c r="L39" s="8"/>
      <c r="M39" s="8"/>
      <c r="N39" s="10" t="s">
        <v>55</v>
      </c>
      <c r="O39" s="6"/>
      <c r="P39" s="6"/>
      <c r="Q39" s="3"/>
      <c r="R39" s="3"/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3"/>
      <c r="R40" s="3"/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3"/>
      <c r="R41" s="3"/>
    </row>
    <row r="43" customFormat="false" ht="12.75" hidden="false" customHeight="false" outlineLevel="0" collapsed="false">
      <c r="A43" s="1" t="s">
        <v>56</v>
      </c>
      <c r="B43" s="1" t="s">
        <v>57</v>
      </c>
      <c r="C43" s="1" t="s">
        <v>58</v>
      </c>
      <c r="D43" s="1" t="s">
        <v>59</v>
      </c>
      <c r="E43" s="1" t="s">
        <v>60</v>
      </c>
      <c r="F43" s="1" t="s">
        <v>61</v>
      </c>
      <c r="G43" s="1" t="s">
        <v>62</v>
      </c>
      <c r="H43" s="1" t="s">
        <v>63</v>
      </c>
    </row>
    <row r="44" customFormat="false" ht="12.75" hidden="false" customHeight="false" outlineLevel="0" collapsed="false">
      <c r="A44" s="1" t="s">
        <v>64</v>
      </c>
      <c r="B44" s="1" t="s">
        <v>34</v>
      </c>
      <c r="C44" s="1" t="s">
        <v>65</v>
      </c>
      <c r="D44" s="1" t="n">
        <v>20</v>
      </c>
      <c r="E44" s="1" t="n">
        <v>10</v>
      </c>
      <c r="F44" s="1" t="n">
        <v>800</v>
      </c>
      <c r="G44" s="1" t="n">
        <v>-800</v>
      </c>
      <c r="H44" s="1" t="s">
        <v>66</v>
      </c>
    </row>
    <row r="45" customFormat="false" ht="12.75" hidden="false" customHeight="false" outlineLevel="0" collapsed="false">
      <c r="A45" s="1" t="s">
        <v>64</v>
      </c>
      <c r="B45" s="1" t="s">
        <v>67</v>
      </c>
      <c r="C45" s="1" t="s">
        <v>65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8</v>
      </c>
    </row>
    <row r="46" customFormat="false" ht="12.75" hidden="false" customHeight="false" outlineLevel="0" collapsed="false">
      <c r="A46" s="1" t="s">
        <v>64</v>
      </c>
      <c r="B46" s="1" t="s">
        <v>69</v>
      </c>
      <c r="C46" s="1" t="s">
        <v>65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0</v>
      </c>
    </row>
    <row r="47" customFormat="false" ht="12.75" hidden="false" customHeight="false" outlineLevel="0" collapsed="false">
      <c r="A47" s="1" t="s">
        <v>64</v>
      </c>
      <c r="B47" s="1" t="s">
        <v>71</v>
      </c>
      <c r="C47" s="1" t="s">
        <v>72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3</v>
      </c>
    </row>
    <row r="48" customFormat="false" ht="12.75" hidden="false" customHeight="false" outlineLevel="0" collapsed="false">
      <c r="A48" s="1" t="s">
        <v>64</v>
      </c>
      <c r="B48" s="1" t="s">
        <v>74</v>
      </c>
      <c r="C48" s="1" t="s">
        <v>65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0</v>
      </c>
    </row>
    <row r="49" customFormat="false" ht="12.75" hidden="false" customHeight="false" outlineLevel="0" collapsed="false">
      <c r="A49" s="1" t="s">
        <v>64</v>
      </c>
      <c r="B49" s="1" t="s">
        <v>43</v>
      </c>
      <c r="C49" s="1" t="s">
        <v>65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5</v>
      </c>
    </row>
    <row r="50" customFormat="false" ht="12.75" hidden="false" customHeight="false" outlineLevel="0" collapsed="false">
      <c r="A50" s="1" t="s">
        <v>76</v>
      </c>
      <c r="B50" s="1" t="s">
        <v>40</v>
      </c>
      <c r="C50" s="1" t="s">
        <v>65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77</v>
      </c>
    </row>
    <row r="51" customFormat="false" ht="12.75" hidden="false" customHeight="false" outlineLevel="0" collapsed="false">
      <c r="A51" s="1" t="s">
        <v>76</v>
      </c>
      <c r="B51" s="1" t="s">
        <v>78</v>
      </c>
      <c r="C51" s="1" t="s">
        <v>65</v>
      </c>
      <c r="D51" s="1" t="n">
        <v>20</v>
      </c>
      <c r="E51" s="1" t="n">
        <v>10</v>
      </c>
      <c r="F51" s="1" t="n">
        <v>250</v>
      </c>
      <c r="G51" s="1" t="n">
        <v>-250</v>
      </c>
      <c r="H51" s="1" t="s">
        <v>79</v>
      </c>
    </row>
    <row r="52" customFormat="false" ht="12.75" hidden="false" customHeight="false" outlineLevel="0" collapsed="false">
      <c r="A52" s="1" t="s">
        <v>76</v>
      </c>
      <c r="B52" s="1" t="s">
        <v>31</v>
      </c>
      <c r="C52" s="1" t="s">
        <v>65</v>
      </c>
      <c r="D52" s="1" t="n">
        <v>20</v>
      </c>
      <c r="E52" s="1" t="n">
        <v>10</v>
      </c>
      <c r="F52" s="1" t="n">
        <v>500</v>
      </c>
      <c r="G52" s="1" t="n">
        <v>-500</v>
      </c>
      <c r="H52" s="1" t="s">
        <v>80</v>
      </c>
    </row>
    <row r="53" customFormat="false" ht="12.75" hidden="false" customHeight="false" outlineLevel="0" collapsed="false">
      <c r="A53" s="1" t="s">
        <v>76</v>
      </c>
      <c r="B53" s="1" t="s">
        <v>81</v>
      </c>
      <c r="C53" s="1" t="s">
        <v>65</v>
      </c>
      <c r="D53" s="1" t="n">
        <v>20</v>
      </c>
      <c r="E53" s="1" t="n">
        <v>10</v>
      </c>
      <c r="F53" s="1" t="n">
        <v>600</v>
      </c>
      <c r="G53" s="1" t="n">
        <v>-600</v>
      </c>
      <c r="H53" s="1" t="s">
        <v>82</v>
      </c>
    </row>
    <row r="54" customFormat="false" ht="12.75" hidden="false" customHeight="false" outlineLevel="0" collapsed="false">
      <c r="A54" s="1" t="s">
        <v>76</v>
      </c>
      <c r="B54" s="1" t="s">
        <v>83</v>
      </c>
      <c r="C54" s="1" t="s">
        <v>65</v>
      </c>
      <c r="D54" s="1" t="n">
        <v>20</v>
      </c>
      <c r="E54" s="1" t="n">
        <v>10</v>
      </c>
      <c r="F54" s="1" t="n">
        <v>500</v>
      </c>
      <c r="G54" s="1" t="n">
        <v>-500</v>
      </c>
      <c r="H54" s="1" t="s">
        <v>84</v>
      </c>
    </row>
    <row r="55" customFormat="false" ht="12.75" hidden="false" customHeight="false" outlineLevel="0" collapsed="false">
      <c r="A55" s="1" t="s">
        <v>76</v>
      </c>
      <c r="B55" s="1" t="s">
        <v>85</v>
      </c>
      <c r="C55" s="1" t="s">
        <v>65</v>
      </c>
      <c r="D55" s="1" t="n">
        <v>20</v>
      </c>
      <c r="E55" s="1" t="n">
        <v>10</v>
      </c>
      <c r="F55" s="1" t="n">
        <v>600</v>
      </c>
      <c r="G55" s="1" t="n">
        <v>-600</v>
      </c>
      <c r="H55" s="1" t="s">
        <v>86</v>
      </c>
    </row>
    <row r="56" customFormat="false" ht="12.75" hidden="false" customHeight="false" outlineLevel="0" collapsed="false">
      <c r="A56" s="1" t="s">
        <v>76</v>
      </c>
      <c r="B56" s="1" t="s">
        <v>87</v>
      </c>
      <c r="C56" s="1" t="s">
        <v>88</v>
      </c>
      <c r="D56" s="1" t="n">
        <v>20</v>
      </c>
      <c r="E56" s="1" t="n">
        <v>10</v>
      </c>
      <c r="F56" s="1" t="n">
        <v>500</v>
      </c>
      <c r="G56" s="1" t="n">
        <v>-500</v>
      </c>
      <c r="H56" s="1" t="s">
        <v>89</v>
      </c>
    </row>
    <row r="57" customFormat="false" ht="12.75" hidden="false" customHeight="false" outlineLevel="0" collapsed="false">
      <c r="A57" s="1" t="s">
        <v>90</v>
      </c>
      <c r="B57" s="1" t="s">
        <v>45</v>
      </c>
      <c r="C57" s="1" t="s">
        <v>65</v>
      </c>
      <c r="D57" s="1" t="n">
        <v>20</v>
      </c>
      <c r="E57" s="1" t="n">
        <v>10</v>
      </c>
      <c r="F57" s="1" t="n">
        <v>500</v>
      </c>
      <c r="G57" s="1" t="n">
        <v>-500</v>
      </c>
      <c r="H57" s="1" t="s">
        <v>91</v>
      </c>
    </row>
    <row r="58" customFormat="false" ht="12.75" hidden="false" customHeight="false" outlineLevel="0" collapsed="false">
      <c r="A58" s="1" t="s">
        <v>90</v>
      </c>
      <c r="B58" s="1" t="s">
        <v>41</v>
      </c>
      <c r="C58" s="1" t="s">
        <v>65</v>
      </c>
      <c r="D58" s="1" t="n">
        <v>20</v>
      </c>
      <c r="E58" s="1" t="n">
        <v>10</v>
      </c>
      <c r="F58" s="1" t="n">
        <v>500</v>
      </c>
      <c r="G58" s="1" t="n">
        <v>-500</v>
      </c>
      <c r="H58" s="1" t="s">
        <v>92</v>
      </c>
    </row>
    <row r="59" customFormat="false" ht="12.75" hidden="false" customHeight="false" outlineLevel="0" collapsed="false">
      <c r="A59" s="1" t="s">
        <v>90</v>
      </c>
      <c r="B59" s="1" t="s">
        <v>93</v>
      </c>
      <c r="C59" s="1" t="s">
        <v>65</v>
      </c>
      <c r="D59" s="1" t="n">
        <v>20</v>
      </c>
      <c r="E59" s="1" t="n">
        <v>10</v>
      </c>
      <c r="F59" s="1" t="n">
        <v>500</v>
      </c>
      <c r="G59" s="1" t="n">
        <v>-500</v>
      </c>
      <c r="H59" s="1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22:01:40Z</dcterms:created>
  <dc:creator>Gelu Costin</dc:creator>
  <dc:description/>
  <dc:language>en-US</dc:language>
  <cp:lastModifiedBy>Gelu Costin</cp:lastModifiedBy>
  <dcterms:modified xsi:type="dcterms:W3CDTF">2008-04-09T21:27:41Z</dcterms:modified>
  <cp:revision>0</cp:revision>
  <dc:subject/>
  <dc:title/>
</cp:coreProperties>
</file>