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chromite6079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</t>
  </si>
  <si>
    <t xml:space="preserve">Cr Fe Al Mg T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TiO2</t>
  </si>
  <si>
    <t xml:space="preserve">Cr2O3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r</t>
  </si>
  <si>
    <t xml:space="preserve">Al</t>
  </si>
  <si>
    <t xml:space="preserve">Fe3</t>
  </si>
  <si>
    <t xml:space="preserve">Mg</t>
  </si>
  <si>
    <t xml:space="preserve">Fe2</t>
  </si>
  <si>
    <t xml:space="preserve">trace amounts of Ti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5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r</t>
    </r>
    <r>
      <rPr>
        <vertAlign val="subscript"/>
        <sz val="14"/>
        <rFont val="Times New Roman"/>
        <family val="1"/>
      </rPr>
      <t xml:space="preserve">1.5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4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PET</t>
  </si>
  <si>
    <t xml:space="preserve">Ti</t>
  </si>
  <si>
    <t xml:space="preserve">rutile1</t>
  </si>
  <si>
    <t xml:space="preserve">LIF</t>
  </si>
  <si>
    <t xml:space="preserve">F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P2" s="2" t="s">
        <v>13</v>
      </c>
      <c r="Q2" s="2"/>
      <c r="R2" s="2" t="s">
        <v>14</v>
      </c>
      <c r="S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3" t="n">
        <v>11.67</v>
      </c>
      <c r="C4" s="3" t="n">
        <v>11.62</v>
      </c>
      <c r="D4" s="3" t="n">
        <v>12.38</v>
      </c>
      <c r="E4" s="3" t="n">
        <v>12.66</v>
      </c>
      <c r="F4" s="3" t="n">
        <v>12.43</v>
      </c>
      <c r="G4" s="3" t="n">
        <v>11.85</v>
      </c>
      <c r="H4" s="3" t="n">
        <v>9.72</v>
      </c>
      <c r="I4" s="3" t="n">
        <v>7.11</v>
      </c>
      <c r="J4" s="3" t="n">
        <v>11.11</v>
      </c>
      <c r="K4" s="3" t="n">
        <v>12.53</v>
      </c>
      <c r="L4" s="3" t="n">
        <v>12.51</v>
      </c>
      <c r="M4" s="3" t="n">
        <v>12.47</v>
      </c>
      <c r="N4" s="3"/>
      <c r="O4" s="3" t="n">
        <f aca="false">AVERAGE(B4:M4)</f>
        <v>11.505</v>
      </c>
      <c r="P4" s="3" t="n">
        <f aca="false">STDEV(B4:M4)</f>
        <v>1.61709335200257</v>
      </c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1" t="s">
        <v>22</v>
      </c>
      <c r="B5" s="3" t="n">
        <v>10.37</v>
      </c>
      <c r="C5" s="3" t="n">
        <v>10.33</v>
      </c>
      <c r="D5" s="3" t="n">
        <v>10.3</v>
      </c>
      <c r="E5" s="3" t="n">
        <v>10.46</v>
      </c>
      <c r="F5" s="3" t="n">
        <v>10.4</v>
      </c>
      <c r="G5" s="3" t="n">
        <v>10.31</v>
      </c>
      <c r="H5" s="3" t="n">
        <v>10.06</v>
      </c>
      <c r="I5" s="3" t="n">
        <v>9.83</v>
      </c>
      <c r="J5" s="3" t="n">
        <v>10.31</v>
      </c>
      <c r="K5" s="3" t="n">
        <v>10.25</v>
      </c>
      <c r="L5" s="3" t="n">
        <v>10.51</v>
      </c>
      <c r="M5" s="3" t="n">
        <v>10.39</v>
      </c>
      <c r="N5" s="3"/>
      <c r="O5" s="3" t="n">
        <f aca="false">AVERAGE(B5:M5)</f>
        <v>10.2933333333333</v>
      </c>
      <c r="P5" s="3" t="n">
        <f aca="false">STDEV(B5:M5)</f>
        <v>0.184456613934666</v>
      </c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1" t="s">
        <v>23</v>
      </c>
      <c r="B6" s="3" t="n">
        <v>0.1</v>
      </c>
      <c r="C6" s="3" t="n">
        <v>0.09</v>
      </c>
      <c r="D6" s="3" t="n">
        <v>0.1</v>
      </c>
      <c r="E6" s="3" t="n">
        <v>0.08</v>
      </c>
      <c r="F6" s="3" t="n">
        <v>0.09</v>
      </c>
      <c r="G6" s="3" t="n">
        <v>0.09</v>
      </c>
      <c r="H6" s="3" t="n">
        <v>0.07</v>
      </c>
      <c r="I6" s="3" t="n">
        <v>0.09</v>
      </c>
      <c r="J6" s="3" t="n">
        <v>0.09</v>
      </c>
      <c r="K6" s="3" t="n">
        <v>0.1</v>
      </c>
      <c r="L6" s="3" t="n">
        <v>0.08</v>
      </c>
      <c r="M6" s="3" t="n">
        <v>0.1</v>
      </c>
      <c r="N6" s="3"/>
      <c r="O6" s="3" t="n">
        <f aca="false">AVERAGE(B6:M6)</f>
        <v>0.09</v>
      </c>
      <c r="P6" s="3" t="n">
        <f aca="false">STDEV(B6:M6)</f>
        <v>0.00953462589245592</v>
      </c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1" t="s">
        <v>24</v>
      </c>
      <c r="B7" s="3" t="n">
        <v>56.98</v>
      </c>
      <c r="C7" s="3" t="n">
        <v>56.18</v>
      </c>
      <c r="D7" s="3" t="n">
        <v>56.79</v>
      </c>
      <c r="E7" s="3" t="n">
        <v>56.78</v>
      </c>
      <c r="F7" s="3" t="n">
        <v>56.34</v>
      </c>
      <c r="G7" s="3" t="n">
        <v>56.45</v>
      </c>
      <c r="H7" s="3" t="n">
        <v>55.14</v>
      </c>
      <c r="I7" s="3" t="n">
        <v>54.1</v>
      </c>
      <c r="J7" s="3" t="n">
        <v>56.3</v>
      </c>
      <c r="K7" s="3" t="n">
        <v>56.39</v>
      </c>
      <c r="L7" s="3" t="n">
        <v>56.76</v>
      </c>
      <c r="M7" s="3" t="n">
        <v>56.87</v>
      </c>
      <c r="N7" s="3"/>
      <c r="O7" s="3" t="n">
        <f aca="false">AVERAGE(B7:M7)</f>
        <v>56.2566666666667</v>
      </c>
      <c r="P7" s="3" t="n">
        <f aca="false">STDEV(B7:M7)</f>
        <v>0.83552197439503</v>
      </c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1" t="s">
        <v>25</v>
      </c>
      <c r="B8" s="3" t="n">
        <v>18.34</v>
      </c>
      <c r="C8" s="3" t="n">
        <v>17.69</v>
      </c>
      <c r="D8" s="3" t="n">
        <v>16.75</v>
      </c>
      <c r="E8" s="3" t="n">
        <v>16.7</v>
      </c>
      <c r="F8" s="3" t="n">
        <v>16.58</v>
      </c>
      <c r="G8" s="3" t="n">
        <v>17.72</v>
      </c>
      <c r="H8" s="3" t="n">
        <v>21.11</v>
      </c>
      <c r="I8" s="3" t="n">
        <v>24.39</v>
      </c>
      <c r="J8" s="3" t="n">
        <v>18.9</v>
      </c>
      <c r="K8" s="3" t="n">
        <v>16.73</v>
      </c>
      <c r="L8" s="3" t="n">
        <v>16.68</v>
      </c>
      <c r="M8" s="3" t="n">
        <v>16.35</v>
      </c>
      <c r="N8" s="3"/>
      <c r="O8" s="3" t="n">
        <f aca="false">AVERAGE(B8:M8)</f>
        <v>18.1616666666667</v>
      </c>
      <c r="P8" s="3" t="n">
        <f aca="false">STDEV(B8:M8)</f>
        <v>2.38627451493035</v>
      </c>
      <c r="Q8" s="3"/>
      <c r="R8" s="3"/>
      <c r="S8" s="3"/>
      <c r="T8" s="3"/>
      <c r="U8" s="3"/>
      <c r="V8" s="3"/>
    </row>
    <row r="9" customFormat="false" ht="12.75" hidden="false" customHeight="false" outlineLevel="0" collapsed="false">
      <c r="A9" s="1" t="s">
        <v>26</v>
      </c>
      <c r="B9" s="3" t="n">
        <v>97.44</v>
      </c>
      <c r="C9" s="3" t="n">
        <v>95.92</v>
      </c>
      <c r="D9" s="3" t="n">
        <v>96.32</v>
      </c>
      <c r="E9" s="3" t="n">
        <v>96.68</v>
      </c>
      <c r="F9" s="3" t="n">
        <v>95.83</v>
      </c>
      <c r="G9" s="3" t="n">
        <v>96.42</v>
      </c>
      <c r="H9" s="3" t="n">
        <v>96.11</v>
      </c>
      <c r="I9" s="3" t="n">
        <v>95.52</v>
      </c>
      <c r="J9" s="3" t="n">
        <v>96.71</v>
      </c>
      <c r="K9" s="3" t="n">
        <v>96</v>
      </c>
      <c r="L9" s="3" t="n">
        <v>96.54</v>
      </c>
      <c r="M9" s="3" t="n">
        <v>96.18</v>
      </c>
      <c r="N9" s="3"/>
      <c r="O9" s="3" t="n">
        <f aca="false">AVERAGE(B9:M9)</f>
        <v>96.3058333333333</v>
      </c>
      <c r="P9" s="3" t="n">
        <f aca="false">STDEV(B9:M9)</f>
        <v>0.504371045476593</v>
      </c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1" t="s">
        <v>27</v>
      </c>
      <c r="B11" s="3" t="s">
        <v>28</v>
      </c>
      <c r="C11" s="3" t="s">
        <v>29</v>
      </c>
      <c r="D11" s="3" t="s">
        <v>30</v>
      </c>
      <c r="E11" s="3" t="n">
        <v>4</v>
      </c>
      <c r="F11" s="3" t="s">
        <v>31</v>
      </c>
      <c r="G11" s="3" t="s">
        <v>32</v>
      </c>
      <c r="H11" s="3" t="s">
        <v>27</v>
      </c>
      <c r="I11" s="3" t="s">
        <v>33</v>
      </c>
      <c r="J11" s="3" t="s">
        <v>19</v>
      </c>
      <c r="K11" s="3" t="s">
        <v>20</v>
      </c>
      <c r="L11" s="3" t="s">
        <v>34</v>
      </c>
      <c r="M11" s="3" t="s">
        <v>27</v>
      </c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1" t="s">
        <v>35</v>
      </c>
      <c r="B12" s="3" t="n">
        <v>1.517</v>
      </c>
      <c r="C12" s="3" t="n">
        <v>1.517</v>
      </c>
      <c r="D12" s="3" t="n">
        <v>1.52</v>
      </c>
      <c r="E12" s="3" t="n">
        <v>1.512</v>
      </c>
      <c r="F12" s="3" t="n">
        <v>1.514</v>
      </c>
      <c r="G12" s="3" t="n">
        <v>1.516</v>
      </c>
      <c r="H12" s="3" t="n">
        <v>1.511</v>
      </c>
      <c r="I12" s="3" t="n">
        <v>1.519</v>
      </c>
      <c r="J12" s="3" t="n">
        <v>1.515</v>
      </c>
      <c r="K12" s="3" t="n">
        <v>1.514</v>
      </c>
      <c r="L12" s="3" t="n">
        <v>1.513</v>
      </c>
      <c r="M12" s="3" t="n">
        <v>1.521</v>
      </c>
      <c r="N12" s="3"/>
      <c r="O12" s="3" t="n">
        <f aca="false">AVERAGE(B12:M12)</f>
        <v>1.51575</v>
      </c>
      <c r="P12" s="3" t="n">
        <f aca="false">STDEV(B12:M12)</f>
        <v>0.00316586911806651</v>
      </c>
      <c r="Q12" s="4" t="n">
        <f aca="false">O12</f>
        <v>1.51575</v>
      </c>
      <c r="R12" s="3"/>
      <c r="S12" s="3"/>
      <c r="T12" s="3"/>
      <c r="U12" s="3"/>
      <c r="V12" s="3"/>
    </row>
    <row r="13" customFormat="false" ht="12.75" hidden="false" customHeight="false" outlineLevel="0" collapsed="false">
      <c r="A13" s="1" t="s">
        <v>36</v>
      </c>
      <c r="B13" s="3" t="n">
        <v>0.411</v>
      </c>
      <c r="C13" s="3" t="n">
        <v>0.416</v>
      </c>
      <c r="D13" s="3" t="n">
        <v>0.411</v>
      </c>
      <c r="E13" s="3" t="n">
        <v>0.415</v>
      </c>
      <c r="F13" s="3" t="n">
        <v>0.416</v>
      </c>
      <c r="G13" s="3" t="n">
        <v>0.412</v>
      </c>
      <c r="H13" s="3" t="n">
        <v>0.411</v>
      </c>
      <c r="I13" s="3" t="n">
        <v>0.411</v>
      </c>
      <c r="J13" s="3" t="n">
        <v>0.414</v>
      </c>
      <c r="K13" s="3" t="n">
        <v>0.41</v>
      </c>
      <c r="L13" s="3" t="n">
        <v>0.418</v>
      </c>
      <c r="M13" s="3" t="n">
        <v>0.414</v>
      </c>
      <c r="N13" s="3"/>
      <c r="O13" s="3" t="n">
        <f aca="false">AVERAGE(B13:M13)</f>
        <v>0.41325</v>
      </c>
      <c r="P13" s="3" t="n">
        <f aca="false">STDEV(B13:M13)</f>
        <v>0.00259807621135332</v>
      </c>
      <c r="Q13" s="4" t="n">
        <f aca="false">O13</f>
        <v>0.41325</v>
      </c>
      <c r="R13" s="3"/>
      <c r="S13" s="3"/>
      <c r="T13" s="3"/>
      <c r="U13" s="3"/>
      <c r="V13" s="3"/>
    </row>
    <row r="14" customFormat="false" ht="12.75" hidden="false" customHeight="false" outlineLevel="0" collapsed="false">
      <c r="A14" s="1" t="s">
        <v>37</v>
      </c>
      <c r="B14" s="3" t="n">
        <v>0.0720000000000001</v>
      </c>
      <c r="C14" s="3" t="n">
        <v>0.0670000000000002</v>
      </c>
      <c r="D14" s="3" t="n">
        <v>0.069</v>
      </c>
      <c r="E14" s="3" t="n">
        <v>0.073</v>
      </c>
      <c r="F14" s="3" t="n">
        <v>0.0700000000000001</v>
      </c>
      <c r="G14" s="3" t="n">
        <v>0.0720000000000001</v>
      </c>
      <c r="H14" s="3" t="n">
        <v>0.0780000000000001</v>
      </c>
      <c r="I14" s="3" t="n">
        <v>0.0700000000000001</v>
      </c>
      <c r="J14" s="3" t="n">
        <v>0.0710000000000002</v>
      </c>
      <c r="K14" s="3" t="n">
        <v>0.0760000000000001</v>
      </c>
      <c r="L14" s="3" t="n">
        <v>0.0690000000000002</v>
      </c>
      <c r="M14" s="3" t="n">
        <v>0.0650000000000002</v>
      </c>
      <c r="N14" s="3"/>
      <c r="O14" s="3" t="n">
        <f aca="false">AVERAGE(B14:M14)</f>
        <v>0.0710000000000001</v>
      </c>
      <c r="P14" s="3" t="n">
        <f aca="false">STDEV(B14:M14)</f>
        <v>0.0035929223355217</v>
      </c>
      <c r="Q14" s="4" t="n">
        <f aca="false">O14</f>
        <v>0.0710000000000001</v>
      </c>
      <c r="R14" s="3"/>
      <c r="S14" s="3"/>
      <c r="T14" s="3"/>
      <c r="U14" s="3"/>
      <c r="V14" s="3"/>
    </row>
    <row r="15" customFormat="false" ht="12.75" hidden="false" customHeight="false" outlineLevel="0" collapsed="false">
      <c r="A15" s="1" t="s">
        <v>38</v>
      </c>
      <c r="B15" s="3" t="n">
        <v>0.586</v>
      </c>
      <c r="C15" s="3" t="n">
        <v>0.592</v>
      </c>
      <c r="D15" s="3" t="n">
        <v>0.625</v>
      </c>
      <c r="E15" s="3" t="n">
        <v>0.636</v>
      </c>
      <c r="F15" s="3" t="n">
        <v>0.629</v>
      </c>
      <c r="G15" s="3" t="n">
        <v>0.6</v>
      </c>
      <c r="H15" s="3" t="n">
        <v>0.502</v>
      </c>
      <c r="I15" s="3" t="n">
        <v>0.376</v>
      </c>
      <c r="J15" s="3" t="n">
        <v>0.564</v>
      </c>
      <c r="K15" s="3" t="n">
        <v>0.634</v>
      </c>
      <c r="L15" s="3" t="n">
        <v>0.629</v>
      </c>
      <c r="M15" s="3" t="n">
        <v>0.629</v>
      </c>
      <c r="N15" s="3"/>
      <c r="O15" s="3" t="n">
        <f aca="false">AVERAGE(B15:M15)</f>
        <v>0.5835</v>
      </c>
      <c r="P15" s="3" t="n">
        <f aca="false">STDEV(B15:M15)</f>
        <v>0.0760795038699051</v>
      </c>
      <c r="Q15" s="4" t="n">
        <f aca="false">O15*1/1.03</f>
        <v>0.566504854368932</v>
      </c>
      <c r="R15" s="3"/>
      <c r="S15" s="3"/>
      <c r="T15" s="3"/>
      <c r="U15" s="3"/>
      <c r="V15" s="3"/>
    </row>
    <row r="16" customFormat="false" ht="12.75" hidden="false" customHeight="false" outlineLevel="0" collapsed="false">
      <c r="A16" s="1" t="s">
        <v>39</v>
      </c>
      <c r="B16" s="3" t="n">
        <v>0.444</v>
      </c>
      <c r="C16" s="3" t="n">
        <v>0.438</v>
      </c>
      <c r="D16" s="3" t="n">
        <v>0.405</v>
      </c>
      <c r="E16" s="3" t="n">
        <v>0.397</v>
      </c>
      <c r="F16" s="3" t="n">
        <v>0.401</v>
      </c>
      <c r="G16" s="3" t="n">
        <v>0.431</v>
      </c>
      <c r="H16" s="3" t="n">
        <v>0.534</v>
      </c>
      <c r="I16" s="3" t="n">
        <v>0.654</v>
      </c>
      <c r="J16" s="3" t="n">
        <v>0.467</v>
      </c>
      <c r="K16" s="3" t="n">
        <v>0.399</v>
      </c>
      <c r="L16" s="3" t="n">
        <v>0.401</v>
      </c>
      <c r="M16" s="3" t="n">
        <v>0.398</v>
      </c>
      <c r="N16" s="3"/>
      <c r="O16" s="3" t="n">
        <f aca="false">AVERAGE(B16:M16)</f>
        <v>0.447416666666667</v>
      </c>
      <c r="P16" s="3" t="n">
        <f aca="false">STDEV(B16:M16)</f>
        <v>0.0764929685815908</v>
      </c>
      <c r="Q16" s="4" t="n">
        <f aca="false">O16*1/1.03</f>
        <v>0.434385113268608</v>
      </c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26</v>
      </c>
      <c r="B17" s="3" t="n">
        <v>3.033</v>
      </c>
      <c r="C17" s="3" t="n">
        <v>3.031</v>
      </c>
      <c r="D17" s="3" t="n">
        <v>3.032</v>
      </c>
      <c r="E17" s="3" t="n">
        <v>3.035</v>
      </c>
      <c r="F17" s="3" t="n">
        <v>3.033</v>
      </c>
      <c r="G17" s="3" t="n">
        <v>3.034</v>
      </c>
      <c r="H17" s="3" t="n">
        <v>3.037</v>
      </c>
      <c r="I17" s="3" t="n">
        <v>3.033</v>
      </c>
      <c r="J17" s="3" t="n">
        <v>3.033</v>
      </c>
      <c r="K17" s="3" t="n">
        <v>3.036</v>
      </c>
      <c r="L17" s="3" t="n">
        <v>3.032</v>
      </c>
      <c r="M17" s="3" t="n">
        <v>3.03</v>
      </c>
      <c r="N17" s="3"/>
      <c r="O17" s="3" t="n">
        <f aca="false">AVERAGE(B17:M17)</f>
        <v>3.03325</v>
      </c>
      <c r="P17" s="3" t="n">
        <f aca="false">STDEV(B17:M17)</f>
        <v>0.00200567377026458</v>
      </c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23.25" hidden="false" customHeight="false" outlineLevel="0" collapsed="false">
      <c r="A19" s="5" t="s">
        <v>40</v>
      </c>
      <c r="B19" s="6"/>
      <c r="C19" s="6"/>
      <c r="D19" s="3"/>
      <c r="E19" s="3"/>
      <c r="F19" s="3"/>
      <c r="G19" s="3"/>
      <c r="H19" s="3"/>
      <c r="I19" s="3"/>
      <c r="J19" s="3"/>
      <c r="K19" s="7" t="s">
        <v>41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23.25" hidden="false" customHeight="false" outlineLevel="0" collapsed="false">
      <c r="J20" s="8" t="s">
        <v>42</v>
      </c>
      <c r="K20" s="8"/>
      <c r="L20" s="8"/>
      <c r="M20" s="8"/>
      <c r="N20" s="8"/>
      <c r="O20" s="8"/>
      <c r="P20" s="8"/>
      <c r="Q20" s="8"/>
      <c r="R20" s="8"/>
    </row>
    <row r="21" customFormat="false" ht="12.75" hidden="false" customHeight="false" outlineLevel="0" collapsed="false">
      <c r="A21" s="1" t="s">
        <v>43</v>
      </c>
      <c r="B21" s="1" t="s">
        <v>44</v>
      </c>
      <c r="C21" s="1" t="s">
        <v>45</v>
      </c>
      <c r="D21" s="1" t="s">
        <v>46</v>
      </c>
      <c r="E21" s="1" t="s">
        <v>47</v>
      </c>
      <c r="F21" s="1" t="s">
        <v>48</v>
      </c>
      <c r="G21" s="1" t="s">
        <v>49</v>
      </c>
      <c r="H21" s="1" t="s">
        <v>50</v>
      </c>
    </row>
    <row r="22" customFormat="false" ht="12.75" hidden="false" customHeight="false" outlineLevel="0" collapsed="false">
      <c r="A22" s="1" t="s">
        <v>51</v>
      </c>
      <c r="B22" s="1" t="s">
        <v>38</v>
      </c>
      <c r="C22" s="1" t="s">
        <v>52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3</v>
      </c>
    </row>
    <row r="23" customFormat="false" ht="12.75" hidden="false" customHeight="false" outlineLevel="0" collapsed="false">
      <c r="A23" s="1" t="s">
        <v>51</v>
      </c>
      <c r="B23" s="1" t="s">
        <v>36</v>
      </c>
      <c r="C23" s="1" t="s">
        <v>52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3</v>
      </c>
    </row>
    <row r="24" customFormat="false" ht="12.75" hidden="false" customHeight="false" outlineLevel="0" collapsed="false">
      <c r="A24" s="1" t="s">
        <v>54</v>
      </c>
      <c r="B24" s="1" t="s">
        <v>55</v>
      </c>
      <c r="C24" s="1" t="s">
        <v>52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6</v>
      </c>
    </row>
    <row r="25" customFormat="false" ht="12.75" hidden="false" customHeight="false" outlineLevel="0" collapsed="false">
      <c r="A25" s="1" t="s">
        <v>54</v>
      </c>
      <c r="B25" s="1" t="s">
        <v>35</v>
      </c>
      <c r="C25" s="1" t="s">
        <v>52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3</v>
      </c>
    </row>
    <row r="26" customFormat="false" ht="12.75" hidden="false" customHeight="false" outlineLevel="0" collapsed="false">
      <c r="A26" s="1" t="s">
        <v>57</v>
      </c>
      <c r="B26" s="1" t="s">
        <v>58</v>
      </c>
      <c r="C26" s="1" t="s">
        <v>52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3</v>
      </c>
    </row>
  </sheetData>
  <mergeCells count="1">
    <mergeCell ref="J20:R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1:26:06Z</dcterms:created>
  <dc:creator/>
  <dc:description/>
  <dc:language>en-US</dc:language>
  <cp:lastModifiedBy>Gelu Costin</cp:lastModifiedBy>
  <dcterms:modified xsi:type="dcterms:W3CDTF">2007-05-07T19:10:35Z</dcterms:modified>
  <cp:revision>0</cp:revision>
  <dc:subject/>
  <dc:title/>
</cp:coreProperties>
</file>