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84">
  <si>
    <t xml:space="preserve">astrophyllite60astrophyllite60astrophyllite60astrophyllite60astrophyllite60astrophyllite60astrophyllite60astrophyllite60astrophyllite60astrophyllite60astrophyllite60astrophyllite60astrophyllite60astrophyllite60astrophyllite60astrophyllite60astrophyllite60astrophyllite60astrophyllite60astrophyllite60</t>
  </si>
  <si>
    <t xml:space="preserve">#1</t>
  </si>
  <si>
    <t xml:space="preserve">#2</t>
  </si>
  <si>
    <t xml:space="preserve">#3</t>
  </si>
  <si>
    <t xml:space="preserve">#4</t>
  </si>
  <si>
    <t xml:space="preserve">#5</t>
  </si>
  <si>
    <t xml:space="preserve">#6</t>
  </si>
  <si>
    <t xml:space="preserve">#7</t>
  </si>
  <si>
    <t xml:space="preserve">#8</t>
  </si>
  <si>
    <t xml:space="preserve">#9</t>
  </si>
  <si>
    <t xml:space="preserve">#10</t>
  </si>
  <si>
    <t xml:space="preserve">#11</t>
  </si>
  <si>
    <t xml:space="preserve">#12</t>
  </si>
  <si>
    <t xml:space="preserve">#13</t>
  </si>
  <si>
    <t xml:space="preserve">#14</t>
  </si>
  <si>
    <t xml:space="preserve">#15</t>
  </si>
  <si>
    <t xml:space="preserve">#16</t>
  </si>
  <si>
    <t xml:space="preserve">#17</t>
  </si>
  <si>
    <t xml:space="preserve">#18</t>
  </si>
  <si>
    <t xml:space="preserve">#19</t>
  </si>
  <si>
    <t xml:space="preserve">#20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Na2O</t>
  </si>
  <si>
    <t xml:space="preserve">K2O</t>
  </si>
  <si>
    <t xml:space="preserve">SiO2</t>
  </si>
  <si>
    <t xml:space="preserve">MgO</t>
  </si>
  <si>
    <t xml:space="preserve">Al2O3</t>
  </si>
  <si>
    <t xml:space="preserve">CaO</t>
  </si>
  <si>
    <t xml:space="preserve">ZrO2</t>
  </si>
  <si>
    <t xml:space="preserve">MnO</t>
  </si>
  <si>
    <t xml:space="preserve">FeO</t>
  </si>
  <si>
    <t xml:space="preserve">TiO2</t>
  </si>
  <si>
    <t xml:space="preserve">F</t>
  </si>
  <si>
    <t xml:space="preserve">Totals*</t>
  </si>
  <si>
    <t xml:space="preserve">* = totals adjusted for F2=-O</t>
  </si>
  <si>
    <t xml:space="preserve">Cation</t>
  </si>
  <si>
    <t xml:space="preserve">Numbers</t>
  </si>
  <si>
    <t xml:space="preserve">Normalized</t>
  </si>
  <si>
    <t xml:space="preserve">to</t>
  </si>
  <si>
    <t xml:space="preserve">O</t>
  </si>
  <si>
    <t xml:space="preserve">Avg</t>
  </si>
  <si>
    <t xml:space="preserve">#</t>
  </si>
  <si>
    <t xml:space="preserve">Norm</t>
  </si>
  <si>
    <t xml:space="preserve">Si</t>
  </si>
  <si>
    <t xml:space="preserve">Ti</t>
  </si>
  <si>
    <t xml:space="preserve">Zr</t>
  </si>
  <si>
    <t xml:space="preserve">Al</t>
  </si>
  <si>
    <t xml:space="preserve">Fe2</t>
  </si>
  <si>
    <t xml:space="preserve">Mn</t>
  </si>
  <si>
    <t xml:space="preserve">Fe3</t>
  </si>
  <si>
    <t xml:space="preserve">Mg</t>
  </si>
  <si>
    <t xml:space="preserve">Ca</t>
  </si>
  <si>
    <t xml:space="preserve">K</t>
  </si>
  <si>
    <t xml:space="preserve">Na</t>
  </si>
  <si>
    <t xml:space="preserve">Totals</t>
  </si>
  <si>
    <r>
      <rPr>
        <sz val="14"/>
        <rFont val="Times New Roman"/>
        <family val="1"/>
      </rPr>
      <t xml:space="preserve">K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Na(Fe</t>
    </r>
    <r>
      <rPr>
        <vertAlign val="superscript"/>
        <sz val="14"/>
        <rFont val="Times New Roman"/>
        <family val="1"/>
      </rPr>
      <t xml:space="preserve">2+</t>
    </r>
    <r>
      <rPr>
        <sz val="14"/>
        <rFont val="Times New Roman"/>
        <family val="1"/>
      </rPr>
      <t xml:space="preserve">,Mn)</t>
    </r>
    <r>
      <rPr>
        <vertAlign val="subscript"/>
        <sz val="14"/>
        <rFont val="Times New Roman"/>
        <family val="1"/>
      </rPr>
      <t xml:space="preserve">7</t>
    </r>
    <r>
      <rPr>
        <sz val="14"/>
        <rFont val="Times New Roman"/>
        <family val="1"/>
      </rPr>
      <t xml:space="preserve">Ti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Si</t>
    </r>
    <r>
      <rPr>
        <vertAlign val="subscript"/>
        <sz val="14"/>
        <rFont val="Times New Roman"/>
        <family val="1"/>
      </rPr>
      <t xml:space="preserve">8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26</t>
    </r>
    <r>
      <rPr>
        <sz val="14"/>
        <rFont val="Times New Roman"/>
        <family val="1"/>
      </rPr>
      <t xml:space="preserve">(OH)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F</t>
    </r>
  </si>
  <si>
    <r>
      <rPr>
        <sz val="14"/>
        <rFont val="Times New Roman"/>
        <family val="1"/>
      </rPr>
      <t xml:space="preserve">K</t>
    </r>
    <r>
      <rPr>
        <vertAlign val="subscript"/>
        <sz val="14"/>
        <rFont val="Times New Roman"/>
        <family val="1"/>
      </rPr>
      <t xml:space="preserve">2.00</t>
    </r>
    <r>
      <rPr>
        <sz val="14"/>
        <rFont val="Times New Roman"/>
        <family val="1"/>
      </rPr>
      <t xml:space="preserve">Na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(Fe</t>
    </r>
    <r>
      <rPr>
        <vertAlign val="superscript"/>
        <sz val="14"/>
        <rFont val="Times New Roman"/>
        <family val="1"/>
      </rPr>
      <t xml:space="preserve">2+</t>
    </r>
    <r>
      <rPr>
        <vertAlign val="subscript"/>
        <sz val="14"/>
        <rFont val="Times New Roman"/>
        <family val="1"/>
      </rPr>
      <t xml:space="preserve">0.55</t>
    </r>
    <r>
      <rPr>
        <sz val="14"/>
        <rFont val="Times New Roman"/>
        <family val="1"/>
      </rPr>
      <t xml:space="preserve">Mn</t>
    </r>
    <r>
      <rPr>
        <vertAlign val="subscript"/>
        <sz val="14"/>
        <rFont val="Times New Roman"/>
        <family val="1"/>
      </rPr>
      <t xml:space="preserve">0.32</t>
    </r>
    <r>
      <rPr>
        <sz val="14"/>
        <rFont val="Times New Roman"/>
        <family val="1"/>
      </rPr>
      <t xml:space="preserve">Fe</t>
    </r>
    <r>
      <rPr>
        <vertAlign val="superscript"/>
        <sz val="14"/>
        <rFont val="Times New Roman"/>
        <family val="1"/>
      </rPr>
      <t xml:space="preserve">3+</t>
    </r>
    <r>
      <rPr>
        <vertAlign val="subscript"/>
        <sz val="14"/>
        <rFont val="Times New Roman"/>
        <family val="1"/>
      </rPr>
      <t xml:space="preserve">0.04</t>
    </r>
    <r>
      <rPr>
        <sz val="14"/>
        <rFont val="Times New Roman"/>
        <family val="1"/>
      </rPr>
      <t xml:space="preserve">Mg</t>
    </r>
    <r>
      <rPr>
        <vertAlign val="subscript"/>
        <sz val="14"/>
        <rFont val="Times New Roman"/>
        <family val="1"/>
      </rPr>
      <t xml:space="preserve">0.04</t>
    </r>
    <r>
      <rPr>
        <sz val="14"/>
        <rFont val="Times New Roman"/>
        <family val="1"/>
      </rPr>
      <t xml:space="preserve">Ca</t>
    </r>
    <r>
      <rPr>
        <vertAlign val="subscript"/>
        <sz val="14"/>
        <rFont val="Times New Roman"/>
        <family val="1"/>
      </rPr>
      <t xml:space="preserve">0.0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7</t>
    </r>
    <r>
      <rPr>
        <sz val="14"/>
        <rFont val="Times New Roman"/>
        <family val="1"/>
      </rPr>
      <t xml:space="preserve">(Ti</t>
    </r>
    <r>
      <rPr>
        <vertAlign val="subscript"/>
        <sz val="14"/>
        <rFont val="Times New Roman"/>
        <family val="1"/>
      </rPr>
      <t xml:space="preserve">0.66</t>
    </r>
    <r>
      <rPr>
        <sz val="14"/>
        <rFont val="Times New Roman"/>
        <family val="1"/>
      </rPr>
      <t xml:space="preserve">Zr</t>
    </r>
    <r>
      <rPr>
        <vertAlign val="subscript"/>
        <sz val="14"/>
        <rFont val="Times New Roman"/>
        <family val="1"/>
      </rPr>
      <t xml:space="preserve">0.18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0.16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Si</t>
    </r>
    <r>
      <rPr>
        <vertAlign val="subscript"/>
        <sz val="14"/>
        <rFont val="Times New Roman"/>
        <family val="1"/>
      </rPr>
      <t xml:space="preserve">8.00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26</t>
    </r>
    <r>
      <rPr>
        <sz val="14"/>
        <rFont val="Times New Roman"/>
        <family val="1"/>
      </rPr>
      <t xml:space="preserve">(OH)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F</t>
    </r>
    <r>
      <rPr>
        <vertAlign val="subscript"/>
        <sz val="14"/>
        <rFont val="Times New Roman"/>
        <family val="1"/>
      </rPr>
      <t xml:space="preserve">1.00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Ka</t>
  </si>
  <si>
    <t xml:space="preserve">albite-Cr</t>
  </si>
  <si>
    <t xml:space="preserve">diopside</t>
  </si>
  <si>
    <t xml:space="preserve">MgF2</t>
  </si>
  <si>
    <t xml:space="preserve">anor-hk</t>
  </si>
  <si>
    <t xml:space="preserve">PET</t>
  </si>
  <si>
    <t xml:space="preserve">kspar-OR1</t>
  </si>
  <si>
    <t xml:space="preserve">La</t>
  </si>
  <si>
    <t xml:space="preserve">rhod-791</t>
  </si>
  <si>
    <t xml:space="preserve">LIF</t>
  </si>
  <si>
    <t xml:space="preserve">Fe</t>
  </si>
  <si>
    <t xml:space="preserve">fayalite</t>
  </si>
  <si>
    <t xml:space="preserve">rutile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  <font>
      <vertAlign val="superscript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9" activeCellId="0" sqref="C39"/>
    </sheetView>
  </sheetViews>
  <sheetFormatPr defaultColWidth="5.2421875" defaultRowHeight="12.75" zeroHeight="false" outlineLevelRow="0" outlineLevelCol="0"/>
  <cols>
    <col collapsed="false" customWidth="false" hidden="false" outlineLevel="0" max="21" min="1" style="1" width="5.24"/>
    <col collapsed="false" customWidth="true" hidden="false" outlineLevel="0" max="22" min="22" style="1" width="3.37"/>
    <col collapsed="false" customWidth="false" hidden="false" outlineLevel="0" max="257" min="23" style="1" width="5.24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  <c r="L2" s="1" t="s">
        <v>11</v>
      </c>
      <c r="M2" s="1" t="s">
        <v>12</v>
      </c>
      <c r="N2" s="1" t="s">
        <v>13</v>
      </c>
      <c r="O2" s="1" t="s">
        <v>14</v>
      </c>
      <c r="P2" s="1" t="s">
        <v>15</v>
      </c>
      <c r="Q2" s="1" t="s">
        <v>16</v>
      </c>
      <c r="R2" s="1" t="s">
        <v>17</v>
      </c>
      <c r="S2" s="1" t="s">
        <v>18</v>
      </c>
      <c r="T2" s="1" t="s">
        <v>19</v>
      </c>
      <c r="U2" s="1" t="s">
        <v>20</v>
      </c>
    </row>
    <row r="3" customFormat="false" ht="12.75" hidden="false" customHeight="false" outlineLevel="0" collapsed="false">
      <c r="A3" s="1" t="s">
        <v>21</v>
      </c>
      <c r="B3" s="1" t="s">
        <v>22</v>
      </c>
      <c r="C3" s="1" t="s">
        <v>23</v>
      </c>
      <c r="D3" s="1" t="s">
        <v>24</v>
      </c>
      <c r="E3" s="1" t="s">
        <v>25</v>
      </c>
      <c r="F3" s="1" t="s">
        <v>26</v>
      </c>
    </row>
    <row r="4" customFormat="false" ht="12.75" hidden="false" customHeight="false" outlineLevel="0" collapsed="false">
      <c r="A4" s="1" t="s">
        <v>27</v>
      </c>
      <c r="B4" s="2" t="n">
        <v>2.06</v>
      </c>
      <c r="C4" s="2" t="n">
        <v>2.29</v>
      </c>
      <c r="D4" s="2" t="n">
        <v>2.25</v>
      </c>
      <c r="E4" s="2" t="n">
        <v>2.16</v>
      </c>
      <c r="F4" s="2" t="n">
        <v>2.19</v>
      </c>
      <c r="G4" s="2" t="n">
        <v>2.13</v>
      </c>
      <c r="H4" s="2" t="n">
        <v>1.98</v>
      </c>
      <c r="I4" s="2" t="n">
        <v>2.07</v>
      </c>
      <c r="J4" s="2" t="n">
        <v>2.13</v>
      </c>
      <c r="K4" s="2" t="n">
        <v>2.06</v>
      </c>
      <c r="L4" s="2" t="n">
        <v>2.16</v>
      </c>
      <c r="M4" s="2" t="n">
        <v>2.11</v>
      </c>
      <c r="N4" s="2" t="n">
        <v>2</v>
      </c>
      <c r="O4" s="2" t="n">
        <v>2.12</v>
      </c>
      <c r="P4" s="2" t="n">
        <v>2.08</v>
      </c>
      <c r="Q4" s="2" t="n">
        <v>2.31</v>
      </c>
      <c r="R4" s="2" t="n">
        <v>2.19</v>
      </c>
      <c r="S4" s="2" t="n">
        <v>2.15</v>
      </c>
      <c r="T4" s="2" t="n">
        <v>2.07</v>
      </c>
      <c r="U4" s="2" t="n">
        <v>2.03</v>
      </c>
      <c r="V4" s="2"/>
      <c r="W4" s="2" t="n">
        <f aca="false">AVERAGE(B4:U4)</f>
        <v>2.127</v>
      </c>
      <c r="X4" s="2" t="n">
        <f aca="false">STDEV(B4:U4)</f>
        <v>0.0891539177637842</v>
      </c>
      <c r="Y4" s="2"/>
      <c r="Z4" s="2"/>
      <c r="AA4" s="2"/>
    </row>
    <row r="5" customFormat="false" ht="12.75" hidden="false" customHeight="false" outlineLevel="0" collapsed="false">
      <c r="A5" s="1" t="s">
        <v>28</v>
      </c>
      <c r="B5" s="2" t="n">
        <v>4.87</v>
      </c>
      <c r="C5" s="2" t="n">
        <v>4.83</v>
      </c>
      <c r="D5" s="2" t="n">
        <v>4.78</v>
      </c>
      <c r="E5" s="2" t="n">
        <v>4.77</v>
      </c>
      <c r="F5" s="2" t="n">
        <v>4.86</v>
      </c>
      <c r="G5" s="2" t="n">
        <v>4.9</v>
      </c>
      <c r="H5" s="2" t="n">
        <v>4.77</v>
      </c>
      <c r="I5" s="2" t="n">
        <v>4.9</v>
      </c>
      <c r="J5" s="2" t="n">
        <v>4.83</v>
      </c>
      <c r="K5" s="2" t="n">
        <v>4.86</v>
      </c>
      <c r="L5" s="2" t="n">
        <v>4.97</v>
      </c>
      <c r="M5" s="2" t="n">
        <v>4.92</v>
      </c>
      <c r="N5" s="2" t="n">
        <v>4.83</v>
      </c>
      <c r="O5" s="2" t="n">
        <v>4.87</v>
      </c>
      <c r="P5" s="2" t="n">
        <v>4.89</v>
      </c>
      <c r="Q5" s="2" t="n">
        <v>4.86</v>
      </c>
      <c r="R5" s="2" t="n">
        <v>4.82</v>
      </c>
      <c r="S5" s="2" t="n">
        <v>4.9</v>
      </c>
      <c r="T5" s="2" t="n">
        <v>4.87</v>
      </c>
      <c r="U5" s="2" t="n">
        <v>4.9</v>
      </c>
      <c r="V5" s="2"/>
      <c r="W5" s="2" t="n">
        <f aca="false">AVERAGE(B5:U5)</f>
        <v>4.86</v>
      </c>
      <c r="X5" s="2" t="n">
        <f aca="false">STDEV(B5:U5)</f>
        <v>0.0514014130463152</v>
      </c>
      <c r="Y5" s="2"/>
      <c r="Z5" s="2"/>
      <c r="AA5" s="2"/>
    </row>
    <row r="6" customFormat="false" ht="12.75" hidden="false" customHeight="false" outlineLevel="0" collapsed="false">
      <c r="A6" s="1" t="s">
        <v>29</v>
      </c>
      <c r="B6" s="2" t="n">
        <v>31.46</v>
      </c>
      <c r="C6" s="2" t="n">
        <v>32.13</v>
      </c>
      <c r="D6" s="2" t="n">
        <v>31.26</v>
      </c>
      <c r="E6" s="2" t="n">
        <v>30.81</v>
      </c>
      <c r="F6" s="2" t="n">
        <v>31.83</v>
      </c>
      <c r="G6" s="2" t="n">
        <v>31.99</v>
      </c>
      <c r="H6" s="2" t="n">
        <v>31.54</v>
      </c>
      <c r="I6" s="2" t="n">
        <v>31.9</v>
      </c>
      <c r="J6" s="2" t="n">
        <v>32.18</v>
      </c>
      <c r="K6" s="2" t="n">
        <v>31.41</v>
      </c>
      <c r="L6" s="2" t="n">
        <v>32.11</v>
      </c>
      <c r="M6" s="2" t="n">
        <v>31.52</v>
      </c>
      <c r="N6" s="2" t="n">
        <v>32.37</v>
      </c>
      <c r="O6" s="2" t="n">
        <v>31.88</v>
      </c>
      <c r="P6" s="2" t="n">
        <v>31.62</v>
      </c>
      <c r="Q6" s="2" t="n">
        <v>32.62</v>
      </c>
      <c r="R6" s="2" t="n">
        <v>32.28</v>
      </c>
      <c r="S6" s="2" t="n">
        <v>31.73</v>
      </c>
      <c r="T6" s="2" t="n">
        <v>31.68</v>
      </c>
      <c r="U6" s="2" t="n">
        <v>33.38</v>
      </c>
      <c r="V6" s="2"/>
      <c r="W6" s="2" t="n">
        <f aca="false">AVERAGE(B6:U6)</f>
        <v>31.885</v>
      </c>
      <c r="X6" s="2" t="n">
        <f aca="false">STDEV(B6:U6)</f>
        <v>0.548658651430444</v>
      </c>
      <c r="Y6" s="2"/>
      <c r="Z6" s="2"/>
      <c r="AA6" s="2"/>
    </row>
    <row r="7" customFormat="false" ht="12.75" hidden="false" customHeight="false" outlineLevel="0" collapsed="false">
      <c r="A7" s="1" t="s">
        <v>30</v>
      </c>
      <c r="B7" s="2" t="n">
        <v>0.78</v>
      </c>
      <c r="C7" s="2" t="n">
        <v>0.8</v>
      </c>
      <c r="D7" s="2" t="n">
        <v>0.67</v>
      </c>
      <c r="E7" s="2" t="n">
        <v>0.69</v>
      </c>
      <c r="F7" s="2" t="n">
        <v>0.77</v>
      </c>
      <c r="G7" s="2" t="n">
        <v>0.83</v>
      </c>
      <c r="H7" s="2" t="n">
        <v>0.78</v>
      </c>
      <c r="I7" s="2" t="n">
        <v>0.81</v>
      </c>
      <c r="J7" s="2" t="n">
        <v>0.84</v>
      </c>
      <c r="K7" s="2" t="n">
        <v>0.76</v>
      </c>
      <c r="L7" s="2" t="n">
        <v>0.88</v>
      </c>
      <c r="M7" s="2" t="n">
        <v>0.78</v>
      </c>
      <c r="N7" s="2" t="n">
        <v>0.82</v>
      </c>
      <c r="O7" s="2" t="n">
        <v>0.72</v>
      </c>
      <c r="P7" s="2" t="n">
        <v>0.79</v>
      </c>
      <c r="Q7" s="2" t="n">
        <v>0.84</v>
      </c>
      <c r="R7" s="2" t="n">
        <v>0.81</v>
      </c>
      <c r="S7" s="2" t="n">
        <v>0.82</v>
      </c>
      <c r="T7" s="2" t="n">
        <v>0.77</v>
      </c>
      <c r="U7" s="2" t="n">
        <v>0.79</v>
      </c>
      <c r="V7" s="2"/>
      <c r="W7" s="2" t="n">
        <f aca="false">AVERAGE(B7:U7)</f>
        <v>0.7875</v>
      </c>
      <c r="X7" s="2" t="n">
        <f aca="false">STDEV(B7:U7)</f>
        <v>0.0505626240158521</v>
      </c>
      <c r="Y7" s="2"/>
      <c r="Z7" s="2"/>
      <c r="AA7" s="2"/>
    </row>
    <row r="8" customFormat="false" ht="12.75" hidden="false" customHeight="false" outlineLevel="0" collapsed="false">
      <c r="A8" s="1" t="s">
        <v>31</v>
      </c>
      <c r="B8" s="2" t="n">
        <v>1.13</v>
      </c>
      <c r="C8" s="2" t="n">
        <v>1.11</v>
      </c>
      <c r="D8" s="2" t="n">
        <v>1.08</v>
      </c>
      <c r="E8" s="2" t="n">
        <v>1.05</v>
      </c>
      <c r="F8" s="2" t="n">
        <v>1.11</v>
      </c>
      <c r="G8" s="2" t="n">
        <v>1.08</v>
      </c>
      <c r="H8" s="2" t="n">
        <v>1.07</v>
      </c>
      <c r="I8" s="2" t="n">
        <v>1.1</v>
      </c>
      <c r="J8" s="2" t="n">
        <v>1.13</v>
      </c>
      <c r="K8" s="2" t="n">
        <v>1.07</v>
      </c>
      <c r="L8" s="2" t="n">
        <v>1.11</v>
      </c>
      <c r="M8" s="2" t="n">
        <v>1.1</v>
      </c>
      <c r="N8" s="2" t="n">
        <v>1.09</v>
      </c>
      <c r="O8" s="2" t="n">
        <v>1.01</v>
      </c>
      <c r="P8" s="2" t="n">
        <v>1.08</v>
      </c>
      <c r="Q8" s="2" t="n">
        <v>1.19</v>
      </c>
      <c r="R8" s="2" t="n">
        <v>1</v>
      </c>
      <c r="S8" s="2" t="n">
        <v>1.03</v>
      </c>
      <c r="T8" s="2" t="n">
        <v>1</v>
      </c>
      <c r="U8" s="2" t="n">
        <v>1.03</v>
      </c>
      <c r="V8" s="2"/>
      <c r="W8" s="2" t="n">
        <f aca="false">AVERAGE(B8:U8)</f>
        <v>1.0785</v>
      </c>
      <c r="X8" s="2" t="n">
        <f aca="false">STDEV(B8:U8)</f>
        <v>0.048370826353343</v>
      </c>
      <c r="Y8" s="2"/>
      <c r="Z8" s="2"/>
      <c r="AA8" s="2"/>
    </row>
    <row r="9" customFormat="false" ht="12.75" hidden="false" customHeight="false" outlineLevel="0" collapsed="false">
      <c r="A9" s="1" t="s">
        <v>32</v>
      </c>
      <c r="B9" s="2" t="n">
        <v>1.09</v>
      </c>
      <c r="C9" s="2" t="n">
        <v>1.02</v>
      </c>
      <c r="D9" s="2" t="n">
        <v>0.93</v>
      </c>
      <c r="E9" s="2" t="n">
        <v>0.79</v>
      </c>
      <c r="F9" s="2" t="n">
        <v>0.96</v>
      </c>
      <c r="G9" s="2" t="n">
        <v>1.1</v>
      </c>
      <c r="H9" s="2" t="n">
        <v>1.16</v>
      </c>
      <c r="I9" s="2" t="n">
        <v>1.1</v>
      </c>
      <c r="J9" s="2" t="n">
        <v>1.12</v>
      </c>
      <c r="K9" s="2" t="n">
        <v>1.14</v>
      </c>
      <c r="L9" s="2" t="n">
        <v>1.13</v>
      </c>
      <c r="M9" s="2" t="n">
        <v>1.13</v>
      </c>
      <c r="N9" s="2" t="n">
        <v>1.18</v>
      </c>
      <c r="O9" s="2" t="n">
        <v>1.17</v>
      </c>
      <c r="P9" s="2" t="n">
        <v>1.13</v>
      </c>
      <c r="Q9" s="2" t="n">
        <v>1.16</v>
      </c>
      <c r="R9" s="2" t="n">
        <v>1.11</v>
      </c>
      <c r="S9" s="2" t="n">
        <v>1.12</v>
      </c>
      <c r="T9" s="2" t="n">
        <v>1.14</v>
      </c>
      <c r="U9" s="2" t="n">
        <v>1.15</v>
      </c>
      <c r="V9" s="2"/>
      <c r="W9" s="2" t="n">
        <f aca="false">AVERAGE(B9:U9)</f>
        <v>1.0915</v>
      </c>
      <c r="X9" s="2" t="n">
        <f aca="false">STDEV(B9:U9)</f>
        <v>0.0966423139318656</v>
      </c>
      <c r="Y9" s="2"/>
      <c r="Z9" s="2"/>
      <c r="AA9" s="2"/>
    </row>
    <row r="10" customFormat="false" ht="12.75" hidden="false" customHeight="false" outlineLevel="0" collapsed="false">
      <c r="A10" s="1" t="s">
        <v>33</v>
      </c>
      <c r="B10" s="2" t="n">
        <v>3.17</v>
      </c>
      <c r="C10" s="2" t="n">
        <v>3.09</v>
      </c>
      <c r="D10" s="2" t="n">
        <v>3.03</v>
      </c>
      <c r="E10" s="2" t="n">
        <v>3.33</v>
      </c>
      <c r="F10" s="2" t="n">
        <v>3.01</v>
      </c>
      <c r="G10" s="2" t="n">
        <v>3.26</v>
      </c>
      <c r="H10" s="2" t="n">
        <v>3.21</v>
      </c>
      <c r="I10" s="2" t="n">
        <v>3.24</v>
      </c>
      <c r="J10" s="2" t="n">
        <v>3.42</v>
      </c>
      <c r="K10" s="2" t="n">
        <v>3.2</v>
      </c>
      <c r="L10" s="2" t="n">
        <v>3.07</v>
      </c>
      <c r="M10" s="2" t="n">
        <v>3.13</v>
      </c>
      <c r="N10" s="2" t="n">
        <v>3.29</v>
      </c>
      <c r="O10" s="2" t="n">
        <v>3.06</v>
      </c>
      <c r="P10" s="2" t="n">
        <v>3.26</v>
      </c>
      <c r="Q10" s="2" t="n">
        <v>3.14</v>
      </c>
      <c r="R10" s="2" t="n">
        <v>3.24</v>
      </c>
      <c r="S10" s="2" t="n">
        <v>3.21</v>
      </c>
      <c r="T10" s="2" t="n">
        <v>3.33</v>
      </c>
      <c r="U10" s="2" t="n">
        <v>3.28</v>
      </c>
      <c r="V10" s="2"/>
      <c r="W10" s="2" t="n">
        <f aca="false">AVERAGE(B10:U10)</f>
        <v>3.1985</v>
      </c>
      <c r="X10" s="2" t="n">
        <f aca="false">STDEV(B10:U10)</f>
        <v>0.11008489546948</v>
      </c>
      <c r="Y10" s="2"/>
      <c r="Z10" s="2"/>
      <c r="AA10" s="2"/>
    </row>
    <row r="11" customFormat="false" ht="12.75" hidden="false" customHeight="false" outlineLevel="0" collapsed="false">
      <c r="A11" s="1" t="s">
        <v>34</v>
      </c>
      <c r="B11" s="2" t="n">
        <v>9.96</v>
      </c>
      <c r="C11" s="2" t="n">
        <v>10.06</v>
      </c>
      <c r="D11" s="2" t="n">
        <v>10.05</v>
      </c>
      <c r="E11" s="2" t="n">
        <v>10.13</v>
      </c>
      <c r="F11" s="2" t="n">
        <v>10.14</v>
      </c>
      <c r="G11" s="2" t="n">
        <v>10.08</v>
      </c>
      <c r="H11" s="2" t="n">
        <v>10.15</v>
      </c>
      <c r="I11" s="2" t="n">
        <v>10.06</v>
      </c>
      <c r="J11" s="2" t="n">
        <v>10.08</v>
      </c>
      <c r="K11" s="2" t="n">
        <v>10.07</v>
      </c>
      <c r="L11" s="2" t="n">
        <v>10.29</v>
      </c>
      <c r="M11" s="2" t="n">
        <v>10.14</v>
      </c>
      <c r="N11" s="2" t="n">
        <v>10.39</v>
      </c>
      <c r="O11" s="2" t="n">
        <v>10.3</v>
      </c>
      <c r="P11" s="2" t="n">
        <v>10.24</v>
      </c>
      <c r="Q11" s="2" t="n">
        <v>10.38</v>
      </c>
      <c r="R11" s="2" t="n">
        <v>10.34</v>
      </c>
      <c r="S11" s="2" t="n">
        <v>10.41</v>
      </c>
      <c r="T11" s="2" t="n">
        <v>10.45</v>
      </c>
      <c r="U11" s="2" t="n">
        <v>10.52</v>
      </c>
      <c r="V11" s="2"/>
      <c r="W11" s="2" t="n">
        <f aca="false">AVERAGE(B11:U11)</f>
        <v>10.212</v>
      </c>
      <c r="X11" s="2" t="n">
        <f aca="false">STDEV(B11:U11)</f>
        <v>0.161166798200204</v>
      </c>
      <c r="Y11" s="2"/>
      <c r="Z11" s="2"/>
      <c r="AA11" s="2"/>
    </row>
    <row r="12" customFormat="false" ht="12.75" hidden="false" customHeight="false" outlineLevel="0" collapsed="false">
      <c r="A12" s="1" t="s">
        <v>35</v>
      </c>
      <c r="B12" s="2" t="n">
        <v>18.7</v>
      </c>
      <c r="C12" s="2" t="n">
        <v>18.65</v>
      </c>
      <c r="D12" s="2" t="n">
        <v>18.93</v>
      </c>
      <c r="E12" s="2" t="n">
        <v>18.81</v>
      </c>
      <c r="F12" s="2" t="n">
        <v>18.89</v>
      </c>
      <c r="G12" s="2" t="n">
        <v>18.53</v>
      </c>
      <c r="H12" s="2" t="n">
        <v>18.61</v>
      </c>
      <c r="I12" s="2" t="n">
        <v>18.49</v>
      </c>
      <c r="J12" s="2" t="n">
        <v>18.46</v>
      </c>
      <c r="K12" s="2" t="n">
        <v>18.67</v>
      </c>
      <c r="L12" s="2" t="n">
        <v>18.47</v>
      </c>
      <c r="M12" s="2" t="n">
        <v>18.71</v>
      </c>
      <c r="N12" s="2" t="n">
        <v>18.62</v>
      </c>
      <c r="O12" s="2" t="n">
        <v>18.88</v>
      </c>
      <c r="P12" s="2" t="n">
        <v>18.56</v>
      </c>
      <c r="Q12" s="2" t="n">
        <v>18.7</v>
      </c>
      <c r="R12" s="2" t="n">
        <v>18.86</v>
      </c>
      <c r="S12" s="2" t="n">
        <v>18.73</v>
      </c>
      <c r="T12" s="2" t="n">
        <v>18.94</v>
      </c>
      <c r="U12" s="2" t="n">
        <v>18.97</v>
      </c>
      <c r="V12" s="2"/>
      <c r="W12" s="2" t="n">
        <f aca="false">AVERAGE(B12:U12)</f>
        <v>18.709</v>
      </c>
      <c r="X12" s="2" t="n">
        <f aca="false">STDEV(B12:U12)</f>
        <v>0.163832391887499</v>
      </c>
      <c r="Y12" s="2"/>
      <c r="Z12" s="2"/>
      <c r="AA12" s="2"/>
    </row>
    <row r="13" customFormat="false" ht="12.75" hidden="false" customHeight="false" outlineLevel="0" collapsed="false">
      <c r="A13" s="1" t="s">
        <v>36</v>
      </c>
      <c r="B13" s="2" t="n">
        <v>7.19</v>
      </c>
      <c r="C13" s="2" t="n">
        <v>7.01</v>
      </c>
      <c r="D13" s="2" t="n">
        <v>7.63</v>
      </c>
      <c r="E13" s="2" t="n">
        <v>7.4</v>
      </c>
      <c r="F13" s="2" t="n">
        <v>7.16</v>
      </c>
      <c r="G13" s="2" t="n">
        <v>7.41</v>
      </c>
      <c r="H13" s="2" t="n">
        <v>7.51</v>
      </c>
      <c r="I13" s="2" t="n">
        <v>7.64</v>
      </c>
      <c r="J13" s="2" t="n">
        <v>7.32</v>
      </c>
      <c r="K13" s="2" t="n">
        <v>7.36</v>
      </c>
      <c r="L13" s="2" t="n">
        <v>7.41</v>
      </c>
      <c r="M13" s="2" t="n">
        <v>7.82</v>
      </c>
      <c r="N13" s="2" t="n">
        <v>7.54</v>
      </c>
      <c r="O13" s="2" t="n">
        <v>7.71</v>
      </c>
      <c r="P13" s="2" t="n">
        <v>7.37</v>
      </c>
      <c r="Q13" s="2" t="n">
        <v>7.19</v>
      </c>
      <c r="R13" s="2" t="n">
        <v>7.38</v>
      </c>
      <c r="S13" s="2" t="n">
        <v>7.66</v>
      </c>
      <c r="T13" s="2" t="n">
        <v>7.52</v>
      </c>
      <c r="U13" s="2" t="n">
        <v>7.35</v>
      </c>
      <c r="V13" s="2"/>
      <c r="W13" s="2" t="n">
        <f aca="false">AVERAGE(B13:U13)</f>
        <v>7.429</v>
      </c>
      <c r="X13" s="2" t="n">
        <f aca="false">STDEV(B13:U13)</f>
        <v>0.203880770110996</v>
      </c>
      <c r="Y13" s="2"/>
      <c r="Z13" s="2"/>
      <c r="AA13" s="2"/>
    </row>
    <row r="14" customFormat="false" ht="12.75" hidden="false" customHeight="false" outlineLevel="0" collapsed="false">
      <c r="A14" s="1" t="s">
        <v>37</v>
      </c>
      <c r="B14" s="2" t="n">
        <v>1.122745</v>
      </c>
      <c r="C14" s="2" t="n">
        <v>1.20911</v>
      </c>
      <c r="D14" s="2" t="n">
        <v>1.001834</v>
      </c>
      <c r="E14" s="2" t="n">
        <v>1.088199</v>
      </c>
      <c r="F14" s="2" t="n">
        <v>1.243656</v>
      </c>
      <c r="G14" s="2" t="n">
        <v>0.898196</v>
      </c>
      <c r="H14" s="2" t="n">
        <v>0.984561</v>
      </c>
      <c r="I14" s="2" t="n">
        <v>1.088199</v>
      </c>
      <c r="J14" s="2" t="n">
        <v>1.140018</v>
      </c>
      <c r="K14" s="2" t="n">
        <v>1.174564</v>
      </c>
      <c r="L14" s="2" t="n">
        <v>1.070926</v>
      </c>
      <c r="M14" s="2" t="n">
        <v>1.03638</v>
      </c>
      <c r="N14" s="2" t="n">
        <v>1.088199</v>
      </c>
      <c r="O14" s="2" t="n">
        <v>1.03638</v>
      </c>
      <c r="P14" s="2" t="n">
        <v>1.122745</v>
      </c>
      <c r="Q14" s="2" t="n">
        <v>1.347294</v>
      </c>
      <c r="R14" s="2" t="n">
        <v>1.260929</v>
      </c>
      <c r="S14" s="2" t="n">
        <v>1.019107</v>
      </c>
      <c r="T14" s="2" t="n">
        <v>1.450932</v>
      </c>
      <c r="U14" s="2" t="n">
        <v>0.984561</v>
      </c>
      <c r="V14" s="2"/>
      <c r="W14" s="2"/>
      <c r="X14" s="2"/>
      <c r="Y14" s="2"/>
      <c r="Z14" s="2"/>
      <c r="AA14" s="2"/>
    </row>
    <row r="15" customFormat="false" ht="12.75" hidden="false" customHeight="false" outlineLevel="0" collapsed="false">
      <c r="A15" s="1" t="s">
        <v>38</v>
      </c>
      <c r="B15" s="2" t="n">
        <v>81.05</v>
      </c>
      <c r="C15" s="2" t="n">
        <v>81.7</v>
      </c>
      <c r="D15" s="2" t="n">
        <v>81.19</v>
      </c>
      <c r="E15" s="2" t="n">
        <v>80.56</v>
      </c>
      <c r="F15" s="2" t="n">
        <v>81.64</v>
      </c>
      <c r="G15" s="2" t="n">
        <v>81.83</v>
      </c>
      <c r="H15" s="2" t="n">
        <v>81.35</v>
      </c>
      <c r="I15" s="2" t="n">
        <v>81.94</v>
      </c>
      <c r="J15" s="2" t="n">
        <v>82.17</v>
      </c>
      <c r="K15" s="2" t="n">
        <v>81.29</v>
      </c>
      <c r="L15" s="2" t="n">
        <v>82.23</v>
      </c>
      <c r="M15" s="2" t="n">
        <v>81.97</v>
      </c>
      <c r="N15" s="2" t="n">
        <v>82.74</v>
      </c>
      <c r="O15" s="2" t="n">
        <v>82.32</v>
      </c>
      <c r="P15" s="2" t="n">
        <v>81.66</v>
      </c>
      <c r="Q15" s="2" t="n">
        <v>83.16</v>
      </c>
      <c r="R15" s="2" t="n">
        <v>82.77</v>
      </c>
      <c r="S15" s="2" t="n">
        <v>82.35</v>
      </c>
      <c r="T15" s="2" t="n">
        <v>82.6</v>
      </c>
      <c r="U15" s="2" t="n">
        <v>83.98</v>
      </c>
      <c r="V15" s="2"/>
      <c r="W15" s="2" t="n">
        <f aca="false">AVERAGE(B15:U15)</f>
        <v>82.025</v>
      </c>
      <c r="X15" s="2" t="n">
        <f aca="false">STDEV(B15:U15)</f>
        <v>0.79432526812317</v>
      </c>
      <c r="Y15" s="2"/>
      <c r="Z15" s="2"/>
      <c r="AA15" s="2"/>
    </row>
    <row r="16" customFormat="false" ht="12.75" hidden="false" customHeight="false" outlineLevel="0" collapsed="false">
      <c r="A16" s="1" t="s">
        <v>39</v>
      </c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</row>
    <row r="17" customFormat="false" ht="12.75" hidden="false" customHeight="false" outlineLevel="0" collapsed="false"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</row>
    <row r="18" customFormat="false" ht="12.75" hidden="false" customHeight="false" outlineLevel="0" collapsed="false">
      <c r="A18" s="1" t="s">
        <v>40</v>
      </c>
      <c r="B18" s="2" t="s">
        <v>41</v>
      </c>
      <c r="C18" s="2" t="s">
        <v>42</v>
      </c>
      <c r="D18" s="2" t="s">
        <v>43</v>
      </c>
      <c r="E18" s="2" t="n">
        <v>28.5</v>
      </c>
      <c r="F18" s="2" t="s">
        <v>44</v>
      </c>
      <c r="G18" s="2" t="s">
        <v>45</v>
      </c>
      <c r="H18" s="2" t="s">
        <v>40</v>
      </c>
      <c r="I18" s="2" t="s">
        <v>46</v>
      </c>
      <c r="J18" s="2" t="s">
        <v>25</v>
      </c>
      <c r="K18" s="2" t="s">
        <v>26</v>
      </c>
      <c r="L18" s="2" t="s">
        <v>47</v>
      </c>
      <c r="M18" s="2" t="s">
        <v>40</v>
      </c>
      <c r="N18" s="2" t="s">
        <v>46</v>
      </c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</row>
    <row r="19" customFormat="false" ht="12.75" hidden="false" customHeight="false" outlineLevel="0" collapsed="false">
      <c r="A19" s="1" t="s">
        <v>48</v>
      </c>
      <c r="B19" s="2" t="n">
        <v>8.258</v>
      </c>
      <c r="C19" s="2" t="n">
        <v>8.358</v>
      </c>
      <c r="D19" s="2" t="n">
        <v>8.185</v>
      </c>
      <c r="E19" s="2" t="n">
        <v>8.172</v>
      </c>
      <c r="F19" s="2" t="n">
        <v>8.312</v>
      </c>
      <c r="G19" s="2" t="n">
        <v>8.257</v>
      </c>
      <c r="H19" s="2" t="n">
        <v>8.218</v>
      </c>
      <c r="I19" s="2" t="n">
        <v>8.253</v>
      </c>
      <c r="J19" s="2" t="n">
        <v>8.3</v>
      </c>
      <c r="K19" s="2" t="n">
        <v>8.239</v>
      </c>
      <c r="L19" s="2" t="n">
        <v>8.273</v>
      </c>
      <c r="M19" s="2" t="n">
        <v>8.171</v>
      </c>
      <c r="N19" s="2" t="n">
        <v>8.284</v>
      </c>
      <c r="O19" s="2" t="n">
        <v>8.224</v>
      </c>
      <c r="P19" s="2" t="n">
        <v>8.24</v>
      </c>
      <c r="Q19" s="2" t="n">
        <v>8.348</v>
      </c>
      <c r="R19" s="2" t="n">
        <v>8.31</v>
      </c>
      <c r="S19" s="2" t="n">
        <v>8.189</v>
      </c>
      <c r="T19" s="2" t="n">
        <v>8.24</v>
      </c>
      <c r="U19" s="2" t="n">
        <v>8.378</v>
      </c>
      <c r="V19" s="2"/>
      <c r="W19" s="2" t="n">
        <f aca="false">AVERAGE(B19:U19)</f>
        <v>8.26045</v>
      </c>
      <c r="X19" s="2" t="n">
        <f aca="false">STDEV(B19:U19)</f>
        <v>0.0604852961688342</v>
      </c>
      <c r="Y19" s="2" t="n">
        <v>8</v>
      </c>
      <c r="Z19" s="3" t="n">
        <v>8</v>
      </c>
      <c r="AA19" s="2" t="n">
        <v>4</v>
      </c>
      <c r="AB19" s="2" t="n">
        <f aca="false">Z19*AA19</f>
        <v>32</v>
      </c>
    </row>
    <row r="20" customFormat="false" ht="12.75" hidden="false" customHeight="false" outlineLevel="0" collapsed="false"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3"/>
      <c r="AA20" s="2"/>
      <c r="AB20" s="2"/>
    </row>
    <row r="21" customFormat="false" ht="12.75" hidden="false" customHeight="false" outlineLevel="0" collapsed="false">
      <c r="A21" s="1" t="s">
        <v>49</v>
      </c>
      <c r="B21" s="2" t="n">
        <v>1.42</v>
      </c>
      <c r="C21" s="2" t="n">
        <v>1.37</v>
      </c>
      <c r="D21" s="2" t="n">
        <v>1.503</v>
      </c>
      <c r="E21" s="2" t="n">
        <v>1.475</v>
      </c>
      <c r="F21" s="2" t="n">
        <v>1.406</v>
      </c>
      <c r="G21" s="2" t="n">
        <v>1.438</v>
      </c>
      <c r="H21" s="2" t="n">
        <v>1.473</v>
      </c>
      <c r="I21" s="2" t="n">
        <v>1.487</v>
      </c>
      <c r="J21" s="2" t="n">
        <v>1.42</v>
      </c>
      <c r="K21" s="2" t="n">
        <v>1.452</v>
      </c>
      <c r="L21" s="2" t="n">
        <v>1.437</v>
      </c>
      <c r="M21" s="2" t="n">
        <v>1.525</v>
      </c>
      <c r="N21" s="2" t="n">
        <v>1.451</v>
      </c>
      <c r="O21" s="2" t="n">
        <v>1.495</v>
      </c>
      <c r="P21" s="2" t="n">
        <v>1.445</v>
      </c>
      <c r="Q21" s="2" t="n">
        <v>1.384</v>
      </c>
      <c r="R21" s="2" t="n">
        <v>1.429</v>
      </c>
      <c r="S21" s="2" t="n">
        <v>1.487</v>
      </c>
      <c r="T21" s="2" t="n">
        <v>1.47</v>
      </c>
      <c r="U21" s="2" t="n">
        <v>1.388</v>
      </c>
      <c r="V21" s="2"/>
      <c r="W21" s="2" t="n">
        <f aca="false">AVERAGE(B21:U21)</f>
        <v>1.44775</v>
      </c>
      <c r="X21" s="2" t="n">
        <f aca="false">STDEV(B21:U21)</f>
        <v>0.0421586914308058</v>
      </c>
      <c r="Y21" s="2" t="n">
        <v>1.33</v>
      </c>
      <c r="Z21" s="3" t="n">
        <v>0.66</v>
      </c>
      <c r="AA21" s="2" t="n">
        <v>4</v>
      </c>
      <c r="AB21" s="2" t="n">
        <f aca="false">Z21*2*AA21</f>
        <v>5.28</v>
      </c>
    </row>
    <row r="22" customFormat="false" ht="12.75" hidden="false" customHeight="false" outlineLevel="0" collapsed="false">
      <c r="A22" s="1" t="s">
        <v>50</v>
      </c>
      <c r="B22" s="2" t="n">
        <v>0.405</v>
      </c>
      <c r="C22" s="2" t="n">
        <v>0.392</v>
      </c>
      <c r="D22" s="2" t="n">
        <v>0.387</v>
      </c>
      <c r="E22" s="2" t="n">
        <v>0.431</v>
      </c>
      <c r="F22" s="2" t="n">
        <v>0.384</v>
      </c>
      <c r="G22" s="2" t="n">
        <v>0.41</v>
      </c>
      <c r="H22" s="2" t="n">
        <v>0.408</v>
      </c>
      <c r="I22" s="2" t="n">
        <v>0.408</v>
      </c>
      <c r="J22" s="2" t="n">
        <v>0.431</v>
      </c>
      <c r="K22" s="2" t="n">
        <v>0.41</v>
      </c>
      <c r="L22" s="2" t="n">
        <v>0.386</v>
      </c>
      <c r="M22" s="2" t="n">
        <v>0.396</v>
      </c>
      <c r="N22" s="2" t="n">
        <v>0.41</v>
      </c>
      <c r="O22" s="2" t="n">
        <v>0.384</v>
      </c>
      <c r="P22" s="2" t="n">
        <v>0.414</v>
      </c>
      <c r="Q22" s="2" t="n">
        <v>0.392</v>
      </c>
      <c r="R22" s="2" t="n">
        <v>0.406</v>
      </c>
      <c r="S22" s="2" t="n">
        <v>0.405</v>
      </c>
      <c r="T22" s="2" t="n">
        <v>0.422</v>
      </c>
      <c r="U22" s="2" t="n">
        <v>0.401</v>
      </c>
      <c r="V22" s="2"/>
      <c r="W22" s="2" t="n">
        <f aca="false">AVERAGE(B22:U22)</f>
        <v>0.4041</v>
      </c>
      <c r="X22" s="2" t="n">
        <f aca="false">STDEV(B22:U22)</f>
        <v>0.0141454846803531</v>
      </c>
      <c r="Y22" s="2" t="n">
        <v>0.37</v>
      </c>
      <c r="Z22" s="3" t="n">
        <v>0.18</v>
      </c>
      <c r="AA22" s="2" t="n">
        <v>4</v>
      </c>
      <c r="AB22" s="2" t="n">
        <f aca="false">Z22*2*AA22</f>
        <v>1.44</v>
      </c>
    </row>
    <row r="23" customFormat="false" ht="12.75" hidden="false" customHeight="false" outlineLevel="0" collapsed="false">
      <c r="A23" s="1" t="s">
        <v>51</v>
      </c>
      <c r="B23" s="2" t="n">
        <v>0.35</v>
      </c>
      <c r="C23" s="2" t="n">
        <v>0.342</v>
      </c>
      <c r="D23" s="2" t="n">
        <v>0.332</v>
      </c>
      <c r="E23" s="2" t="n">
        <v>0.329</v>
      </c>
      <c r="F23" s="2" t="n">
        <v>0.34</v>
      </c>
      <c r="G23" s="2" t="n">
        <v>0.327</v>
      </c>
      <c r="H23" s="2" t="n">
        <v>0.33</v>
      </c>
      <c r="I23" s="2" t="n">
        <v>0.334</v>
      </c>
      <c r="J23" s="2" t="n">
        <v>0.343</v>
      </c>
      <c r="K23" s="2" t="n">
        <v>0.331</v>
      </c>
      <c r="L23" s="2" t="n">
        <v>0.339</v>
      </c>
      <c r="M23" s="2" t="n">
        <v>0.337</v>
      </c>
      <c r="N23" s="2" t="n">
        <v>0.328</v>
      </c>
      <c r="O23" s="2" t="n">
        <v>0.308</v>
      </c>
      <c r="P23" s="2" t="n">
        <v>0.331</v>
      </c>
      <c r="Q23" s="2" t="n">
        <v>0.358</v>
      </c>
      <c r="R23" s="2" t="n">
        <v>0.304</v>
      </c>
      <c r="S23" s="2" t="n">
        <v>0.313</v>
      </c>
      <c r="T23" s="2" t="n">
        <v>0.308</v>
      </c>
      <c r="U23" s="2" t="n">
        <v>0.305</v>
      </c>
      <c r="V23" s="2"/>
      <c r="W23" s="2" t="n">
        <f aca="false">AVERAGE(B23:U23)</f>
        <v>0.32945</v>
      </c>
      <c r="X23" s="2" t="n">
        <f aca="false">STDEV(B23:U23)</f>
        <v>0.0150699247370034</v>
      </c>
      <c r="Y23" s="2" t="n">
        <v>0.3</v>
      </c>
      <c r="Z23" s="3" t="n">
        <v>0.16</v>
      </c>
      <c r="AA23" s="2" t="n">
        <v>3</v>
      </c>
      <c r="AB23" s="2" t="n">
        <f aca="false">Z23*2*AA23</f>
        <v>0.96</v>
      </c>
    </row>
    <row r="24" customFormat="false" ht="12.75" hidden="false" customHeight="false" outlineLevel="0" collapsed="false"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3"/>
      <c r="AA24" s="2"/>
      <c r="AB24" s="2"/>
    </row>
    <row r="25" customFormat="false" ht="12.75" hidden="false" customHeight="false" outlineLevel="0" collapsed="false">
      <c r="A25" s="1" t="s">
        <v>52</v>
      </c>
      <c r="B25" s="2" t="n">
        <v>3.6945</v>
      </c>
      <c r="C25" s="2" t="n">
        <v>3.6513</v>
      </c>
      <c r="D25" s="2" t="n">
        <v>3.7314</v>
      </c>
      <c r="E25" s="2" t="n">
        <v>3.7539</v>
      </c>
      <c r="F25" s="2" t="n">
        <v>3.7125</v>
      </c>
      <c r="G25" s="2" t="n">
        <v>3.6</v>
      </c>
      <c r="H25" s="2" t="n">
        <v>3.6495</v>
      </c>
      <c r="I25" s="2" t="n">
        <v>3.6009</v>
      </c>
      <c r="J25" s="2" t="n">
        <v>3.5856</v>
      </c>
      <c r="K25" s="2" t="n">
        <v>3.6855</v>
      </c>
      <c r="L25" s="2" t="n">
        <v>3.582</v>
      </c>
      <c r="M25" s="2" t="n">
        <v>3.6504</v>
      </c>
      <c r="N25" s="2" t="n">
        <v>3.5856</v>
      </c>
      <c r="O25" s="2" t="n">
        <v>3.6657</v>
      </c>
      <c r="P25" s="2" t="n">
        <v>3.6405</v>
      </c>
      <c r="Q25" s="2" t="n">
        <v>3.6009</v>
      </c>
      <c r="R25" s="2" t="n">
        <v>3.654</v>
      </c>
      <c r="S25" s="2" t="n">
        <v>3.6378</v>
      </c>
      <c r="T25" s="2" t="n">
        <v>3.708</v>
      </c>
      <c r="U25" s="2" t="n">
        <v>3.5838</v>
      </c>
      <c r="V25" s="2"/>
      <c r="W25" s="2" t="n">
        <f aca="false">AVERAGE(B25:U25)</f>
        <v>3.64869</v>
      </c>
      <c r="X25" s="2" t="n">
        <f aca="false">STDEV(B25:U25)</f>
        <v>0.0528274539868887</v>
      </c>
      <c r="Y25" s="2" t="n">
        <f aca="false">W25*7/6.9</f>
        <v>3.70156956521739</v>
      </c>
      <c r="Z25" s="3" t="n">
        <f aca="false">0.59-Z27</f>
        <v>0.55</v>
      </c>
      <c r="AA25" s="2" t="n">
        <v>2</v>
      </c>
      <c r="AB25" s="2" t="n">
        <f aca="false">Z25*7*AA25</f>
        <v>7.7</v>
      </c>
    </row>
    <row r="26" customFormat="false" ht="12.75" hidden="false" customHeight="false" outlineLevel="0" collapsed="false">
      <c r="A26" s="1" t="s">
        <v>53</v>
      </c>
      <c r="B26" s="2" t="n">
        <v>2.214</v>
      </c>
      <c r="C26" s="2" t="n">
        <v>2.217</v>
      </c>
      <c r="D26" s="2" t="n">
        <v>2.228</v>
      </c>
      <c r="E26" s="2" t="n">
        <v>2.275</v>
      </c>
      <c r="F26" s="2" t="n">
        <v>2.242</v>
      </c>
      <c r="G26" s="2" t="n">
        <v>2.204</v>
      </c>
      <c r="H26" s="2" t="n">
        <v>2.239</v>
      </c>
      <c r="I26" s="2" t="n">
        <v>2.204</v>
      </c>
      <c r="J26" s="2" t="n">
        <v>2.204</v>
      </c>
      <c r="K26" s="2" t="n">
        <v>2.238</v>
      </c>
      <c r="L26" s="2" t="n">
        <v>2.246</v>
      </c>
      <c r="M26" s="2" t="n">
        <v>2.226</v>
      </c>
      <c r="N26" s="2" t="n">
        <v>2.252</v>
      </c>
      <c r="O26" s="2" t="n">
        <v>2.25</v>
      </c>
      <c r="P26" s="2" t="n">
        <v>2.261</v>
      </c>
      <c r="Q26" s="2" t="n">
        <v>2.251</v>
      </c>
      <c r="R26" s="2" t="n">
        <v>2.255</v>
      </c>
      <c r="S26" s="2" t="n">
        <v>2.276</v>
      </c>
      <c r="T26" s="2" t="n">
        <v>2.302</v>
      </c>
      <c r="U26" s="2" t="n">
        <v>2.236</v>
      </c>
      <c r="V26" s="2"/>
      <c r="W26" s="2" t="n">
        <f aca="false">AVERAGE(B26:U26)</f>
        <v>2.241</v>
      </c>
      <c r="X26" s="2" t="n">
        <f aca="false">STDEV(B26:U26)</f>
        <v>0.0260263024852288</v>
      </c>
      <c r="Y26" s="2" t="n">
        <f aca="false">W26*7/6.9</f>
        <v>2.27347826086957</v>
      </c>
      <c r="Z26" s="3" t="n">
        <f aca="false">Y26/7</f>
        <v>0.324782608695652</v>
      </c>
      <c r="AA26" s="2" t="n">
        <v>2</v>
      </c>
      <c r="AB26" s="2" t="n">
        <f aca="false">Z26*7*AA26</f>
        <v>4.54695652173913</v>
      </c>
    </row>
    <row r="27" customFormat="false" ht="12.75" hidden="false" customHeight="false" outlineLevel="0" collapsed="false">
      <c r="A27" s="1" t="s">
        <v>54</v>
      </c>
      <c r="B27" s="2" t="n">
        <v>0.4105</v>
      </c>
      <c r="C27" s="2" t="n">
        <v>0.4057</v>
      </c>
      <c r="D27" s="2" t="n">
        <v>0.4146</v>
      </c>
      <c r="E27" s="2" t="n">
        <v>0.4171</v>
      </c>
      <c r="F27" s="2" t="n">
        <v>0.4125</v>
      </c>
      <c r="G27" s="2" t="n">
        <v>0.4</v>
      </c>
      <c r="H27" s="2" t="n">
        <v>0.4055</v>
      </c>
      <c r="I27" s="2" t="n">
        <v>0.4001</v>
      </c>
      <c r="J27" s="2" t="n">
        <v>0.3984</v>
      </c>
      <c r="K27" s="2" t="n">
        <v>0.4095</v>
      </c>
      <c r="L27" s="2" t="n">
        <v>0.398</v>
      </c>
      <c r="M27" s="2" t="n">
        <v>0.4056</v>
      </c>
      <c r="N27" s="2" t="n">
        <v>0.3984</v>
      </c>
      <c r="O27" s="2" t="n">
        <v>0.4073</v>
      </c>
      <c r="P27" s="2" t="n">
        <v>0.4045</v>
      </c>
      <c r="Q27" s="2" t="n">
        <v>0.4001</v>
      </c>
      <c r="R27" s="2" t="n">
        <v>0.406</v>
      </c>
      <c r="S27" s="2" t="n">
        <v>0.4042</v>
      </c>
      <c r="T27" s="2" t="n">
        <v>0.412</v>
      </c>
      <c r="U27" s="2" t="n">
        <v>0.3982</v>
      </c>
      <c r="V27" s="2"/>
      <c r="W27" s="2" t="n">
        <f aca="false">AVERAGE(B27:U27)</f>
        <v>0.40541</v>
      </c>
      <c r="X27" s="2" t="n">
        <f aca="false">STDEV(B27:U27)</f>
        <v>0.00586971710965429</v>
      </c>
      <c r="Y27" s="2" t="n">
        <f aca="false">W27*7/6.9</f>
        <v>0.411285507246377</v>
      </c>
      <c r="Z27" s="3" t="n">
        <v>0.04</v>
      </c>
      <c r="AA27" s="2" t="n">
        <v>3</v>
      </c>
      <c r="AB27" s="2" t="n">
        <f aca="false">Z27*7*AA27</f>
        <v>0.84</v>
      </c>
    </row>
    <row r="28" customFormat="false" ht="12.75" hidden="false" customHeight="false" outlineLevel="0" collapsed="false">
      <c r="A28" s="1" t="s">
        <v>55</v>
      </c>
      <c r="B28" s="2" t="n">
        <v>0.305</v>
      </c>
      <c r="C28" s="2" t="n">
        <v>0.311</v>
      </c>
      <c r="D28" s="2" t="n">
        <v>0.262</v>
      </c>
      <c r="E28" s="2" t="n">
        <v>0.274</v>
      </c>
      <c r="F28" s="2" t="n">
        <v>0.299</v>
      </c>
      <c r="G28" s="2" t="n">
        <v>0.318</v>
      </c>
      <c r="H28" s="2" t="n">
        <v>0.303</v>
      </c>
      <c r="I28" s="2" t="n">
        <v>0.312</v>
      </c>
      <c r="J28" s="2" t="n">
        <v>0.324</v>
      </c>
      <c r="K28" s="2" t="n">
        <v>0.297</v>
      </c>
      <c r="L28" s="2" t="n">
        <v>0.339</v>
      </c>
      <c r="M28" s="2" t="n">
        <v>0.302</v>
      </c>
      <c r="N28" s="2" t="n">
        <v>0.313</v>
      </c>
      <c r="O28" s="2" t="n">
        <v>0.277</v>
      </c>
      <c r="P28" s="2" t="n">
        <v>0.307</v>
      </c>
      <c r="Q28" s="2" t="n">
        <v>0.322</v>
      </c>
      <c r="R28" s="2" t="n">
        <v>0.309</v>
      </c>
      <c r="S28" s="2" t="n">
        <v>0.314</v>
      </c>
      <c r="T28" s="2" t="n">
        <v>0.298</v>
      </c>
      <c r="U28" s="2" t="n">
        <v>0.295</v>
      </c>
      <c r="V28" s="2"/>
      <c r="W28" s="2" t="n">
        <f aca="false">AVERAGE(B28:U28)</f>
        <v>0.30405</v>
      </c>
      <c r="X28" s="2" t="n">
        <f aca="false">STDEV(B28:U28)</f>
        <v>0.0178634440010583</v>
      </c>
      <c r="Y28" s="2" t="n">
        <f aca="false">W28*7/6.9</f>
        <v>0.30845652173913</v>
      </c>
      <c r="Z28" s="3" t="n">
        <f aca="false">Y28/7</f>
        <v>0.0440652173913044</v>
      </c>
      <c r="AA28" s="2" t="n">
        <v>2</v>
      </c>
      <c r="AB28" s="2" t="n">
        <f aca="false">Z28*7*AA28</f>
        <v>0.616913043478261</v>
      </c>
    </row>
    <row r="29" customFormat="false" ht="12.75" hidden="false" customHeight="false" outlineLevel="0" collapsed="false">
      <c r="A29" s="1" t="s">
        <v>56</v>
      </c>
      <c r="B29" s="2" t="n">
        <v>0.307</v>
      </c>
      <c r="C29" s="2" t="n">
        <v>0.285</v>
      </c>
      <c r="D29" s="2" t="n">
        <v>0.261</v>
      </c>
      <c r="E29" s="2" t="n">
        <v>0.224</v>
      </c>
      <c r="F29" s="2" t="n">
        <v>0.269</v>
      </c>
      <c r="G29" s="2" t="n">
        <v>0.305</v>
      </c>
      <c r="H29" s="2" t="n">
        <v>0.324</v>
      </c>
      <c r="I29" s="2" t="n">
        <v>0.305</v>
      </c>
      <c r="J29" s="2" t="n">
        <v>0.309</v>
      </c>
      <c r="K29" s="2" t="n">
        <v>0.32</v>
      </c>
      <c r="L29" s="2" t="n">
        <v>0.313</v>
      </c>
      <c r="M29" s="2" t="n">
        <v>0.314</v>
      </c>
      <c r="N29" s="2" t="n">
        <v>0.323</v>
      </c>
      <c r="O29" s="2" t="n">
        <v>0.324</v>
      </c>
      <c r="P29" s="2" t="n">
        <v>0.316</v>
      </c>
      <c r="Q29" s="2" t="n">
        <v>0.318</v>
      </c>
      <c r="R29" s="2" t="n">
        <v>0.307</v>
      </c>
      <c r="S29" s="2" t="n">
        <v>0.309</v>
      </c>
      <c r="T29" s="2" t="n">
        <v>0.317</v>
      </c>
      <c r="U29" s="2" t="n">
        <v>0.31</v>
      </c>
      <c r="V29" s="2"/>
      <c r="W29" s="2" t="n">
        <f aca="false">AVERAGE(B29:U29)</f>
        <v>0.303</v>
      </c>
      <c r="X29" s="2" t="n">
        <f aca="false">STDEV(B29:U29)</f>
        <v>0.0251605371878056</v>
      </c>
      <c r="Y29" s="2" t="n">
        <f aca="false">W29*7/6.9</f>
        <v>0.307391304347826</v>
      </c>
      <c r="Z29" s="3" t="n">
        <f aca="false">Y29/7</f>
        <v>0.0439130434782609</v>
      </c>
      <c r="AA29" s="2" t="n">
        <v>2</v>
      </c>
      <c r="AB29" s="2" t="n">
        <f aca="false">Z29*7*AA29</f>
        <v>0.614782608695652</v>
      </c>
    </row>
    <row r="30" customFormat="false" ht="12.75" hidden="false" customHeight="false" outlineLevel="0" collapsed="false"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3"/>
      <c r="AA30" s="2"/>
      <c r="AB30" s="2"/>
    </row>
    <row r="31" customFormat="false" ht="12.75" hidden="false" customHeight="false" outlineLevel="0" collapsed="false">
      <c r="A31" s="1" t="s">
        <v>57</v>
      </c>
      <c r="B31" s="2" t="n">
        <v>1.631</v>
      </c>
      <c r="C31" s="2" t="n">
        <v>1.602</v>
      </c>
      <c r="D31" s="2" t="n">
        <v>1.598</v>
      </c>
      <c r="E31" s="2" t="n">
        <v>1.612</v>
      </c>
      <c r="F31" s="2" t="n">
        <v>1.62</v>
      </c>
      <c r="G31" s="2" t="n">
        <v>1.614</v>
      </c>
      <c r="H31" s="2" t="n">
        <v>1.586</v>
      </c>
      <c r="I31" s="2" t="n">
        <v>1.618</v>
      </c>
      <c r="J31" s="2" t="n">
        <v>1.589</v>
      </c>
      <c r="K31" s="2" t="n">
        <v>1.628</v>
      </c>
      <c r="L31" s="2" t="n">
        <v>1.633</v>
      </c>
      <c r="M31" s="2" t="n">
        <v>1.626</v>
      </c>
      <c r="N31" s="2" t="n">
        <v>1.576</v>
      </c>
      <c r="O31" s="2" t="n">
        <v>1.602</v>
      </c>
      <c r="P31" s="2" t="n">
        <v>1.626</v>
      </c>
      <c r="Q31" s="2" t="n">
        <v>1.586</v>
      </c>
      <c r="R31" s="2" t="n">
        <v>1.582</v>
      </c>
      <c r="S31" s="2" t="n">
        <v>1.613</v>
      </c>
      <c r="T31" s="2" t="n">
        <v>1.616</v>
      </c>
      <c r="U31" s="2" t="n">
        <v>1.568</v>
      </c>
      <c r="V31" s="2"/>
      <c r="W31" s="2" t="n">
        <f aca="false">AVERAGE(B31:U31)</f>
        <v>1.6063</v>
      </c>
      <c r="X31" s="2" t="n">
        <f aca="false">STDEV(B31:U31)</f>
        <v>0.019641792178923</v>
      </c>
      <c r="Y31" s="2" t="n">
        <v>2</v>
      </c>
      <c r="Z31" s="3" t="n">
        <v>2</v>
      </c>
      <c r="AA31" s="2" t="n">
        <v>1</v>
      </c>
      <c r="AB31" s="2" t="n">
        <f aca="false">Z31*AA31</f>
        <v>2</v>
      </c>
    </row>
    <row r="32" customFormat="false" ht="12.75" hidden="false" customHeight="false" outlineLevel="0" collapsed="false">
      <c r="A32" s="1" t="s">
        <v>58</v>
      </c>
      <c r="B32" s="2" t="n">
        <v>1.048</v>
      </c>
      <c r="C32" s="2" t="n">
        <v>1.154</v>
      </c>
      <c r="D32" s="2" t="n">
        <v>1.144</v>
      </c>
      <c r="E32" s="2" t="n">
        <v>1.11</v>
      </c>
      <c r="F32" s="2" t="n">
        <v>1.109</v>
      </c>
      <c r="G32" s="2" t="n">
        <v>1.067</v>
      </c>
      <c r="H32" s="2" t="n">
        <v>1</v>
      </c>
      <c r="I32" s="2" t="n">
        <v>1.039</v>
      </c>
      <c r="J32" s="2" t="n">
        <v>1.065</v>
      </c>
      <c r="K32" s="2" t="n">
        <v>1.05</v>
      </c>
      <c r="L32" s="2" t="n">
        <v>1.077</v>
      </c>
      <c r="M32" s="2" t="n">
        <v>1.059</v>
      </c>
      <c r="N32" s="2" t="n">
        <v>0.994</v>
      </c>
      <c r="O32" s="2" t="n">
        <v>1.061</v>
      </c>
      <c r="P32" s="2" t="n">
        <v>1.05</v>
      </c>
      <c r="Q32" s="2" t="n">
        <v>1.144</v>
      </c>
      <c r="R32" s="2" t="n">
        <v>1.092</v>
      </c>
      <c r="S32" s="2" t="n">
        <v>1.074</v>
      </c>
      <c r="T32" s="2" t="n">
        <v>1.043</v>
      </c>
      <c r="U32" s="2" t="n">
        <v>0.987</v>
      </c>
      <c r="V32" s="2"/>
      <c r="W32" s="2" t="n">
        <f aca="false">AVERAGE(B32:U32)</f>
        <v>1.06835</v>
      </c>
      <c r="X32" s="2" t="n">
        <f aca="false">STDEV(B32:U32)</f>
        <v>0.0472387831297436</v>
      </c>
      <c r="Y32" s="2" t="n">
        <v>1</v>
      </c>
      <c r="Z32" s="3" t="n">
        <v>1</v>
      </c>
      <c r="AA32" s="2" t="n">
        <v>1</v>
      </c>
      <c r="AB32" s="2" t="n">
        <f aca="false">Z32*AA32</f>
        <v>1</v>
      </c>
    </row>
    <row r="33" customFormat="false" ht="12.75" hidden="false" customHeight="false" outlineLevel="0" collapsed="false"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</row>
    <row r="34" customFormat="false" ht="12.75" hidden="false" customHeight="false" outlineLevel="0" collapsed="false">
      <c r="A34" s="1" t="s">
        <v>59</v>
      </c>
      <c r="B34" s="2" t="n">
        <f aca="false">SUM(B19:B32)</f>
        <v>20.043</v>
      </c>
      <c r="C34" s="2" t="n">
        <f aca="false">SUM(C19:C32)</f>
        <v>20.088</v>
      </c>
      <c r="D34" s="2" t="n">
        <f aca="false">SUM(D19:D32)</f>
        <v>20.046</v>
      </c>
      <c r="E34" s="2" t="n">
        <f aca="false">SUM(E19:E32)</f>
        <v>20.073</v>
      </c>
      <c r="F34" s="2" t="n">
        <f aca="false">SUM(F19:F32)</f>
        <v>20.106</v>
      </c>
      <c r="G34" s="2" t="n">
        <f aca="false">SUM(G19:G32)</f>
        <v>19.94</v>
      </c>
      <c r="H34" s="2" t="n">
        <f aca="false">SUM(H19:H32)</f>
        <v>19.936</v>
      </c>
      <c r="I34" s="2" t="n">
        <f aca="false">SUM(I19:I32)</f>
        <v>19.961</v>
      </c>
      <c r="J34" s="2" t="n">
        <f aca="false">SUM(J19:J32)</f>
        <v>19.969</v>
      </c>
      <c r="K34" s="2" t="n">
        <f aca="false">SUM(K19:K32)</f>
        <v>20.06</v>
      </c>
      <c r="L34" s="2" t="n">
        <f aca="false">SUM(L19:L32)</f>
        <v>20.023</v>
      </c>
      <c r="M34" s="2" t="n">
        <f aca="false">SUM(M19:M32)</f>
        <v>20.012</v>
      </c>
      <c r="N34" s="2" t="n">
        <f aca="false">SUM(N19:N32)</f>
        <v>19.915</v>
      </c>
      <c r="O34" s="2" t="n">
        <f aca="false">SUM(O19:O32)</f>
        <v>19.998</v>
      </c>
      <c r="P34" s="2" t="n">
        <f aca="false">SUM(P19:P32)</f>
        <v>20.035</v>
      </c>
      <c r="Q34" s="2" t="n">
        <f aca="false">SUM(Q19:Q32)</f>
        <v>20.104</v>
      </c>
      <c r="R34" s="2" t="n">
        <f aca="false">SUM(R19:R32)</f>
        <v>20.054</v>
      </c>
      <c r="S34" s="2" t="n">
        <f aca="false">SUM(S19:S32)</f>
        <v>20.022</v>
      </c>
      <c r="T34" s="2" t="n">
        <f aca="false">SUM(T19:T32)</f>
        <v>20.136</v>
      </c>
      <c r="U34" s="2" t="n">
        <f aca="false">SUM(U19:U32)</f>
        <v>19.85</v>
      </c>
      <c r="V34" s="2"/>
      <c r="W34" s="2" t="n">
        <f aca="false">AVERAGE(B34:U34)</f>
        <v>20.01855</v>
      </c>
      <c r="X34" s="2" t="n">
        <f aca="false">STDEV(B34:U34)</f>
        <v>0.0723692832484519</v>
      </c>
      <c r="Y34" s="2"/>
      <c r="Z34" s="2"/>
      <c r="AA34" s="2"/>
      <c r="AB34" s="4" t="n">
        <f aca="false">SUM(AB19:AB32)</f>
        <v>56.998652173913</v>
      </c>
    </row>
    <row r="35" customFormat="false" ht="12.75" hidden="false" customHeight="false" outlineLevel="0" collapsed="false"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</row>
    <row r="36" customFormat="false" ht="12.75" hidden="false" customHeight="false" outlineLevel="0" collapsed="false">
      <c r="A36" s="1" t="s">
        <v>37</v>
      </c>
      <c r="B36" s="2" t="n">
        <v>0.927</v>
      </c>
      <c r="C36" s="2" t="n">
        <v>1.001</v>
      </c>
      <c r="D36" s="2" t="n">
        <v>0.829</v>
      </c>
      <c r="E36" s="2" t="n">
        <v>0.909</v>
      </c>
      <c r="F36" s="2" t="n">
        <v>1.026</v>
      </c>
      <c r="G36" s="2" t="n">
        <v>0.732</v>
      </c>
      <c r="H36" s="2" t="n">
        <v>0.805</v>
      </c>
      <c r="I36" s="2" t="n">
        <v>0.893</v>
      </c>
      <c r="J36" s="2" t="n">
        <v>0.927</v>
      </c>
      <c r="K36" s="2" t="n">
        <v>0.976</v>
      </c>
      <c r="L36" s="2" t="n">
        <v>0.867</v>
      </c>
      <c r="M36" s="2" t="n">
        <v>0.856</v>
      </c>
      <c r="N36" s="2" t="n">
        <v>0.88</v>
      </c>
      <c r="O36" s="2" t="n">
        <v>0.853</v>
      </c>
      <c r="P36" s="2" t="n">
        <v>0.92</v>
      </c>
      <c r="Q36" s="2" t="n">
        <v>1.086</v>
      </c>
      <c r="R36" s="2" t="n">
        <v>1.031</v>
      </c>
      <c r="S36" s="2" t="n">
        <v>0.832</v>
      </c>
      <c r="T36" s="2" t="n">
        <v>1.187</v>
      </c>
      <c r="U36" s="2" t="n">
        <v>0.782</v>
      </c>
      <c r="V36" s="2"/>
      <c r="W36" s="2" t="n">
        <f aca="false">AVERAGE(B36:U36)</f>
        <v>0.91595</v>
      </c>
      <c r="X36" s="2" t="n">
        <f aca="false">STDEV(B36:U36)</f>
        <v>0.109868569807652</v>
      </c>
      <c r="Y36" s="2"/>
      <c r="Z36" s="3" t="n">
        <v>1</v>
      </c>
      <c r="AA36" s="2"/>
      <c r="AB36" s="2"/>
    </row>
    <row r="37" customFormat="false" ht="12.75" hidden="false" customHeight="false" outlineLevel="0" collapsed="false"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</row>
    <row r="38" customFormat="false" ht="23.25" hidden="false" customHeight="false" outlineLevel="0" collapsed="false">
      <c r="G38" s="5" t="s">
        <v>60</v>
      </c>
    </row>
    <row r="39" customFormat="false" ht="23.25" hidden="false" customHeight="false" outlineLevel="0" collapsed="false">
      <c r="G39" s="5" t="s">
        <v>61</v>
      </c>
      <c r="H39" s="6"/>
      <c r="I39" s="6"/>
      <c r="J39" s="6"/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</row>
    <row r="42" customFormat="false" ht="12.75" hidden="false" customHeight="false" outlineLevel="0" collapsed="false">
      <c r="A42" s="1" t="s">
        <v>62</v>
      </c>
      <c r="B42" s="1" t="s">
        <v>63</v>
      </c>
      <c r="C42" s="1" t="s">
        <v>64</v>
      </c>
      <c r="D42" s="1" t="s">
        <v>65</v>
      </c>
      <c r="E42" s="1" t="s">
        <v>66</v>
      </c>
      <c r="F42" s="1" t="s">
        <v>67</v>
      </c>
      <c r="G42" s="1" t="s">
        <v>68</v>
      </c>
      <c r="H42" s="1" t="s">
        <v>69</v>
      </c>
    </row>
    <row r="43" customFormat="false" ht="12.75" hidden="false" customHeight="false" outlineLevel="0" collapsed="false">
      <c r="A43" s="1" t="s">
        <v>70</v>
      </c>
      <c r="B43" s="1" t="s">
        <v>58</v>
      </c>
      <c r="C43" s="1" t="s">
        <v>71</v>
      </c>
      <c r="D43" s="1" t="n">
        <v>20</v>
      </c>
      <c r="E43" s="1" t="n">
        <v>10</v>
      </c>
      <c r="F43" s="1" t="n">
        <v>600</v>
      </c>
      <c r="G43" s="1" t="n">
        <v>-600</v>
      </c>
      <c r="H43" s="1" t="s">
        <v>72</v>
      </c>
    </row>
    <row r="44" customFormat="false" ht="12.75" hidden="false" customHeight="false" outlineLevel="0" collapsed="false">
      <c r="A44" s="1" t="s">
        <v>70</v>
      </c>
      <c r="B44" s="1" t="s">
        <v>48</v>
      </c>
      <c r="C44" s="1" t="s">
        <v>71</v>
      </c>
      <c r="D44" s="1" t="n">
        <v>20</v>
      </c>
      <c r="E44" s="1" t="n">
        <v>10</v>
      </c>
      <c r="F44" s="1" t="n">
        <v>600</v>
      </c>
      <c r="G44" s="1" t="n">
        <v>-600</v>
      </c>
      <c r="H44" s="1" t="s">
        <v>73</v>
      </c>
    </row>
    <row r="45" customFormat="false" ht="12.75" hidden="false" customHeight="false" outlineLevel="0" collapsed="false">
      <c r="A45" s="1" t="s">
        <v>70</v>
      </c>
      <c r="B45" s="1" t="s">
        <v>37</v>
      </c>
      <c r="C45" s="1" t="s">
        <v>71</v>
      </c>
      <c r="D45" s="1" t="n">
        <v>20</v>
      </c>
      <c r="E45" s="1" t="n">
        <v>10</v>
      </c>
      <c r="F45" s="1" t="n">
        <v>600</v>
      </c>
      <c r="G45" s="1" t="n">
        <v>-700</v>
      </c>
      <c r="H45" s="1" t="s">
        <v>74</v>
      </c>
    </row>
    <row r="46" customFormat="false" ht="12.75" hidden="false" customHeight="false" outlineLevel="0" collapsed="false">
      <c r="A46" s="1" t="s">
        <v>70</v>
      </c>
      <c r="B46" s="1" t="s">
        <v>55</v>
      </c>
      <c r="C46" s="1" t="s">
        <v>71</v>
      </c>
      <c r="D46" s="1" t="n">
        <v>20</v>
      </c>
      <c r="E46" s="1" t="n">
        <v>10</v>
      </c>
      <c r="F46" s="1" t="n">
        <v>600</v>
      </c>
      <c r="G46" s="1" t="n">
        <v>-600</v>
      </c>
      <c r="H46" s="1" t="s">
        <v>73</v>
      </c>
    </row>
    <row r="47" customFormat="false" ht="12.75" hidden="false" customHeight="false" outlineLevel="0" collapsed="false">
      <c r="A47" s="1" t="s">
        <v>70</v>
      </c>
      <c r="B47" s="1" t="s">
        <v>51</v>
      </c>
      <c r="C47" s="1" t="s">
        <v>71</v>
      </c>
      <c r="D47" s="1" t="n">
        <v>20</v>
      </c>
      <c r="E47" s="1" t="n">
        <v>10</v>
      </c>
      <c r="F47" s="1" t="n">
        <v>600</v>
      </c>
      <c r="G47" s="1" t="n">
        <v>-600</v>
      </c>
      <c r="H47" s="1" t="s">
        <v>75</v>
      </c>
    </row>
    <row r="48" customFormat="false" ht="12.75" hidden="false" customHeight="false" outlineLevel="0" collapsed="false">
      <c r="A48" s="1" t="s">
        <v>76</v>
      </c>
      <c r="B48" s="1" t="s">
        <v>57</v>
      </c>
      <c r="C48" s="1" t="s">
        <v>71</v>
      </c>
      <c r="D48" s="1" t="n">
        <v>20</v>
      </c>
      <c r="E48" s="1" t="n">
        <v>10</v>
      </c>
      <c r="F48" s="1" t="n">
        <v>600</v>
      </c>
      <c r="G48" s="1" t="n">
        <v>-600</v>
      </c>
      <c r="H48" s="1" t="s">
        <v>77</v>
      </c>
    </row>
    <row r="49" customFormat="false" ht="12.75" hidden="false" customHeight="false" outlineLevel="0" collapsed="false">
      <c r="A49" s="1" t="s">
        <v>76</v>
      </c>
      <c r="B49" s="1" t="s">
        <v>56</v>
      </c>
      <c r="C49" s="1" t="s">
        <v>71</v>
      </c>
      <c r="D49" s="1" t="n">
        <v>20</v>
      </c>
      <c r="E49" s="1" t="n">
        <v>10</v>
      </c>
      <c r="F49" s="1" t="n">
        <v>600</v>
      </c>
      <c r="G49" s="1" t="n">
        <v>-600</v>
      </c>
      <c r="H49" s="1" t="s">
        <v>73</v>
      </c>
    </row>
    <row r="50" customFormat="false" ht="12.75" hidden="false" customHeight="false" outlineLevel="0" collapsed="false">
      <c r="A50" s="1" t="s">
        <v>76</v>
      </c>
      <c r="B50" s="1" t="s">
        <v>50</v>
      </c>
      <c r="C50" s="1" t="s">
        <v>78</v>
      </c>
      <c r="D50" s="1" t="n">
        <v>20</v>
      </c>
      <c r="E50" s="1" t="n">
        <v>10</v>
      </c>
      <c r="F50" s="1" t="n">
        <v>600</v>
      </c>
      <c r="G50" s="1" t="n">
        <v>-600</v>
      </c>
      <c r="H50" s="1" t="s">
        <v>33</v>
      </c>
    </row>
    <row r="51" customFormat="false" ht="12.75" hidden="false" customHeight="false" outlineLevel="0" collapsed="false">
      <c r="A51" s="1" t="s">
        <v>76</v>
      </c>
      <c r="B51" s="1" t="s">
        <v>53</v>
      </c>
      <c r="C51" s="1" t="s">
        <v>71</v>
      </c>
      <c r="D51" s="1" t="n">
        <v>20</v>
      </c>
      <c r="E51" s="1" t="n">
        <v>10</v>
      </c>
      <c r="F51" s="1" t="n">
        <v>600</v>
      </c>
      <c r="G51" s="1" t="n">
        <v>-600</v>
      </c>
      <c r="H51" s="1" t="s">
        <v>79</v>
      </c>
    </row>
    <row r="52" customFormat="false" ht="12.75" hidden="false" customHeight="false" outlineLevel="0" collapsed="false">
      <c r="A52" s="1" t="s">
        <v>80</v>
      </c>
      <c r="B52" s="1" t="s">
        <v>81</v>
      </c>
      <c r="C52" s="1" t="s">
        <v>71</v>
      </c>
      <c r="D52" s="1" t="n">
        <v>20</v>
      </c>
      <c r="E52" s="1" t="n">
        <v>10</v>
      </c>
      <c r="F52" s="1" t="n">
        <v>500</v>
      </c>
      <c r="G52" s="1" t="n">
        <v>-500</v>
      </c>
      <c r="H52" s="1" t="s">
        <v>82</v>
      </c>
    </row>
    <row r="53" customFormat="false" ht="12.75" hidden="false" customHeight="false" outlineLevel="0" collapsed="false">
      <c r="A53" s="1" t="s">
        <v>80</v>
      </c>
      <c r="B53" s="1" t="s">
        <v>49</v>
      </c>
      <c r="C53" s="1" t="s">
        <v>71</v>
      </c>
      <c r="D53" s="1" t="n">
        <v>20</v>
      </c>
      <c r="E53" s="1" t="n">
        <v>10</v>
      </c>
      <c r="F53" s="1" t="n">
        <v>500</v>
      </c>
      <c r="G53" s="1" t="n">
        <v>-500</v>
      </c>
      <c r="H53" s="1" t="s">
        <v>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5T21:16:46Z</dcterms:created>
  <dc:creator/>
  <dc:description/>
  <dc:language>en-US</dc:language>
  <cp:lastModifiedBy>Gelu Costin</cp:lastModifiedBy>
  <dcterms:modified xsi:type="dcterms:W3CDTF">2007-05-31T02:04:12Z</dcterms:modified>
  <cp:revision>0</cp:revision>
  <dc:subject/>
  <dc:title/>
</cp:coreProperties>
</file>