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R070760 Uchucchacuaite - Hokkaido, Japan</t>
  </si>
  <si>
    <t xml:space="preserve">Weight%</t>
  </si>
  <si>
    <t xml:space="preserve"> </t>
  </si>
  <si>
    <t xml:space="preserve">S</t>
  </si>
  <si>
    <t xml:space="preserve">Sb</t>
  </si>
  <si>
    <t xml:space="preserve">Pb</t>
  </si>
  <si>
    <t xml:space="preserve">Bi</t>
  </si>
  <si>
    <t xml:space="preserve">Ag</t>
  </si>
  <si>
    <t xml:space="preserve">Mn</t>
  </si>
  <si>
    <t xml:space="preserve">Total</t>
  </si>
  <si>
    <t xml:space="preserve">Average:</t>
  </si>
  <si>
    <t xml:space="preserve">Std. Dev.</t>
  </si>
  <si>
    <t xml:space="preserve">Structural Formula Calculation:</t>
  </si>
  <si>
    <t xml:space="preserve">1. Based on sample analysis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hg.</t>
  </si>
  <si>
    <t xml:space="preserve">tot. neg chg:</t>
  </si>
  <si>
    <t xml:space="preserve">tot. pos chg: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MnPb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2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(Mn</t>
    </r>
    <r>
      <rPr>
        <b val="true"/>
        <vertAlign val="subscript"/>
        <sz val="14"/>
        <color rgb="FF000000"/>
        <rFont val="Calibri"/>
        <family val="2"/>
      </rPr>
      <t xml:space="preserve">0.83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23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18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3.00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2.00</t>
    </r>
  </si>
  <si>
    <t xml:space="preserve">2. Cations normalized to achieve charge balance:</t>
  </si>
  <si>
    <t xml:space="preserve">Normaliz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(Mn</t>
    </r>
    <r>
      <rPr>
        <b val="true"/>
        <vertAlign val="subscript"/>
        <sz val="14"/>
        <color rgb="FF000000"/>
        <rFont val="Calibri"/>
        <family val="2"/>
      </rPr>
      <t xml:space="preserve">0.82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1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9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2.98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2.00</t>
    </r>
  </si>
  <si>
    <t xml:space="preserve">Column Conditions :  Cond 1 : 20keV 20nA  </t>
  </si>
  <si>
    <t xml:space="preserve">Standard Name :   </t>
  </si>
  <si>
    <t xml:space="preserve"> S , Pb On galena2 </t>
  </si>
  <si>
    <t xml:space="preserve"> Sb On stibnite1 </t>
  </si>
  <si>
    <t xml:space="preserve"> Bi, Ag On AgBiS2 </t>
  </si>
  <si>
    <t xml:space="preserve"> Mn On manganese tantalate (mntant, syn.)</t>
  </si>
  <si>
    <t xml:space="preserve">Standard composition :   </t>
  </si>
  <si>
    <t xml:space="preserve"> galena2 = Pb : 86.6%, S  : 13.4% </t>
  </si>
  <si>
    <t xml:space="preserve"> stibnite1 = Sb : 71.69%, S  : 28.31% </t>
  </si>
  <si>
    <t xml:space="preserve"> AgBiS2 = Ag : 28.31%, Bi : 54.85%, S  : 16.83% </t>
  </si>
  <si>
    <t xml:space="preserve"> mntant = Ta : 66.01%, Nb : 3.91%, Mn : 10.92%, O  : 19.46% </t>
  </si>
  <si>
    <t xml:space="preserve">Beam Size :  &lt;1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2.99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n">
        <v>21.35918</v>
      </c>
      <c r="C5" s="0" t="n">
        <v>35.17458</v>
      </c>
      <c r="D5" s="0" t="n">
        <v>35.12225</v>
      </c>
      <c r="E5" s="0" t="n">
        <v>0.500181</v>
      </c>
      <c r="F5" s="0" t="n">
        <v>6.185685</v>
      </c>
      <c r="G5" s="0" t="n">
        <v>2.522156</v>
      </c>
      <c r="H5" s="0" t="n">
        <v>100.864</v>
      </c>
    </row>
    <row r="6" customFormat="false" ht="15" hidden="false" customHeight="false" outlineLevel="0" collapsed="false">
      <c r="B6" s="0" t="n">
        <v>21.44043</v>
      </c>
      <c r="C6" s="0" t="n">
        <v>35.22081</v>
      </c>
      <c r="D6" s="0" t="n">
        <v>35.30367</v>
      </c>
      <c r="E6" s="0" t="n">
        <v>0.216087</v>
      </c>
      <c r="F6" s="0" t="n">
        <v>6.158278</v>
      </c>
      <c r="G6" s="0" t="n">
        <v>2.608918</v>
      </c>
      <c r="H6" s="0" t="n">
        <v>100.9482</v>
      </c>
    </row>
    <row r="7" customFormat="false" ht="15" hidden="false" customHeight="false" outlineLevel="0" collapsed="false">
      <c r="B7" s="0" t="n">
        <v>21.46716</v>
      </c>
      <c r="C7" s="0" t="n">
        <v>35.50019</v>
      </c>
      <c r="D7" s="0" t="n">
        <v>34.89242</v>
      </c>
      <c r="E7" s="0" t="n">
        <v>0.145482</v>
      </c>
      <c r="F7" s="0" t="n">
        <v>6.20166</v>
      </c>
      <c r="G7" s="0" t="n">
        <v>2.555507</v>
      </c>
      <c r="H7" s="0" t="n">
        <v>100.7624</v>
      </c>
    </row>
    <row r="8" customFormat="false" ht="15" hidden="false" customHeight="false" outlineLevel="0" collapsed="false">
      <c r="B8" s="0" t="n">
        <v>21.14496</v>
      </c>
      <c r="C8" s="0" t="n">
        <v>35.31845</v>
      </c>
      <c r="D8" s="0" t="n">
        <v>34.71789</v>
      </c>
      <c r="E8" s="0" t="n">
        <v>0.370653</v>
      </c>
      <c r="F8" s="0" t="n">
        <v>6.620733</v>
      </c>
      <c r="G8" s="0" t="n">
        <v>2.499222</v>
      </c>
      <c r="H8" s="0" t="n">
        <v>100.6719</v>
      </c>
    </row>
    <row r="9" customFormat="false" ht="15" hidden="false" customHeight="false" outlineLevel="0" collapsed="false">
      <c r="B9" s="0" t="n">
        <v>21.1112</v>
      </c>
      <c r="C9" s="0" t="n">
        <v>35.21894</v>
      </c>
      <c r="D9" s="0" t="n">
        <v>34.64981</v>
      </c>
      <c r="E9" s="0" t="n">
        <v>0.213904</v>
      </c>
      <c r="F9" s="0" t="n">
        <v>6.595349</v>
      </c>
      <c r="G9" s="0" t="n">
        <v>2.431034</v>
      </c>
      <c r="H9" s="0" t="n">
        <v>100.2202</v>
      </c>
    </row>
    <row r="10" customFormat="false" ht="15" hidden="false" customHeight="false" outlineLevel="0" collapsed="false">
      <c r="B10" s="0" t="n">
        <v>21.40079</v>
      </c>
      <c r="C10" s="0" t="n">
        <v>35.29218</v>
      </c>
      <c r="D10" s="0" t="n">
        <v>34.66784</v>
      </c>
      <c r="E10" s="0" t="n">
        <v>0.245775</v>
      </c>
      <c r="F10" s="0" t="n">
        <v>6.249714</v>
      </c>
      <c r="G10" s="0" t="n">
        <v>2.591691</v>
      </c>
      <c r="H10" s="0" t="n">
        <v>100.448</v>
      </c>
    </row>
    <row r="11" customFormat="false" ht="15" hidden="false" customHeight="false" outlineLevel="0" collapsed="false">
      <c r="B11" s="0" t="n">
        <v>21.32157</v>
      </c>
      <c r="C11" s="0" t="n">
        <v>35.22557</v>
      </c>
      <c r="D11" s="0" t="n">
        <v>35.10054</v>
      </c>
      <c r="E11" s="0" t="n">
        <v>0.207001</v>
      </c>
      <c r="F11" s="0" t="n">
        <v>6.290875</v>
      </c>
      <c r="G11" s="0" t="n">
        <v>2.575477</v>
      </c>
      <c r="H11" s="0" t="n">
        <v>100.721</v>
      </c>
    </row>
    <row r="12" customFormat="false" ht="15" hidden="false" customHeight="false" outlineLevel="0" collapsed="false">
      <c r="B12" s="0" t="n">
        <v>21.48217</v>
      </c>
      <c r="C12" s="0" t="n">
        <v>35.34382</v>
      </c>
      <c r="D12" s="0" t="n">
        <v>34.33307</v>
      </c>
      <c r="E12" s="0" t="n">
        <v>0.174203</v>
      </c>
      <c r="F12" s="0" t="n">
        <v>6.21767</v>
      </c>
      <c r="G12" s="0" t="n">
        <v>2.537422</v>
      </c>
      <c r="H12" s="0" t="n">
        <v>100.0883</v>
      </c>
    </row>
    <row r="13" customFormat="false" ht="15" hidden="false" customHeight="false" outlineLevel="0" collapsed="false">
      <c r="B13" s="0" t="n">
        <v>21.28213</v>
      </c>
      <c r="C13" s="0" t="n">
        <v>35.31934</v>
      </c>
      <c r="D13" s="0" t="n">
        <v>34.93377</v>
      </c>
      <c r="E13" s="0" t="n">
        <v>0.226612</v>
      </c>
      <c r="F13" s="0" t="n">
        <v>6.340191</v>
      </c>
      <c r="G13" s="0" t="n">
        <v>2.560435</v>
      </c>
      <c r="H13" s="0" t="n">
        <v>100.6625</v>
      </c>
    </row>
    <row r="14" customFormat="false" ht="15" hidden="false" customHeight="false" outlineLevel="0" collapsed="false">
      <c r="B14" s="0" t="n">
        <v>21.15413</v>
      </c>
      <c r="C14" s="0" t="n">
        <v>34.98282</v>
      </c>
      <c r="D14" s="0" t="n">
        <v>35.21417</v>
      </c>
      <c r="E14" s="0" t="n">
        <v>1E-005</v>
      </c>
      <c r="F14" s="0" t="n">
        <v>6.171676</v>
      </c>
      <c r="G14" s="0" t="n">
        <v>2.521561</v>
      </c>
      <c r="H14" s="0" t="n">
        <v>100.0444</v>
      </c>
    </row>
    <row r="15" customFormat="false" ht="15" hidden="false" customHeight="false" outlineLevel="0" collapsed="false">
      <c r="B15" s="0" t="n">
        <v>21.23412</v>
      </c>
      <c r="C15" s="0" t="n">
        <v>35.16277</v>
      </c>
      <c r="D15" s="0" t="n">
        <v>35.00479</v>
      </c>
      <c r="E15" s="0" t="n">
        <v>0.085351</v>
      </c>
      <c r="F15" s="0" t="n">
        <v>6.235763</v>
      </c>
      <c r="G15" s="0" t="n">
        <v>2.493109</v>
      </c>
      <c r="H15" s="0" t="n">
        <v>100.2159</v>
      </c>
    </row>
    <row r="16" customFormat="false" ht="15" hidden="false" customHeight="false" outlineLevel="0" collapsed="false">
      <c r="B16" s="0" t="n">
        <v>21.3262</v>
      </c>
      <c r="C16" s="0" t="n">
        <v>35.22879</v>
      </c>
      <c r="D16" s="0" t="n">
        <v>34.70739</v>
      </c>
      <c r="E16" s="0" t="n">
        <v>0.329558</v>
      </c>
      <c r="F16" s="0" t="n">
        <v>6.255096</v>
      </c>
      <c r="G16" s="0" t="n">
        <v>2.553929</v>
      </c>
      <c r="H16" s="0" t="n">
        <v>100.401</v>
      </c>
    </row>
    <row r="17" customFormat="false" ht="15" hidden="false" customHeight="false" outlineLevel="0" collapsed="false">
      <c r="B17" s="0" t="n">
        <v>21.3291</v>
      </c>
      <c r="C17" s="0" t="n">
        <v>35.14449</v>
      </c>
      <c r="D17" s="0" t="n">
        <v>35.09367</v>
      </c>
      <c r="E17" s="0" t="n">
        <v>1E-005</v>
      </c>
      <c r="F17" s="0" t="n">
        <v>6.368488</v>
      </c>
      <c r="G17" s="0" t="n">
        <v>2.559938</v>
      </c>
      <c r="H17" s="0" t="n">
        <v>100.4957</v>
      </c>
    </row>
    <row r="18" customFormat="false" ht="15" hidden="false" customHeight="false" outlineLevel="0" collapsed="false">
      <c r="B18" s="0" t="n">
        <v>21.30833</v>
      </c>
      <c r="C18" s="0" t="n">
        <v>35.34995</v>
      </c>
      <c r="D18" s="0" t="n">
        <v>35.11816</v>
      </c>
      <c r="E18" s="0" t="n">
        <v>0.115377</v>
      </c>
      <c r="F18" s="0" t="n">
        <v>6.51853</v>
      </c>
      <c r="G18" s="0" t="n">
        <v>2.545238</v>
      </c>
      <c r="H18" s="0" t="n">
        <v>100.9556</v>
      </c>
    </row>
    <row r="19" customFormat="false" ht="15" hidden="false" customHeight="false" outlineLevel="0" collapsed="false">
      <c r="B19" s="0" t="n">
        <v>21.28513</v>
      </c>
      <c r="C19" s="0" t="n">
        <v>35.17889</v>
      </c>
      <c r="D19" s="0" t="n">
        <v>34.89373</v>
      </c>
      <c r="E19" s="0" t="n">
        <v>0.236633</v>
      </c>
      <c r="F19" s="0" t="n">
        <v>6.328999</v>
      </c>
      <c r="G19" s="0" t="n">
        <v>2.52606</v>
      </c>
      <c r="H19" s="0" t="n">
        <v>100.4494</v>
      </c>
    </row>
    <row r="20" customFormat="false" ht="15" hidden="false" customHeight="false" outlineLevel="0" collapsed="false">
      <c r="A20" s="0" t="s">
        <v>10</v>
      </c>
      <c r="B20" s="0" t="n">
        <f aca="false">AVERAGE(B5:B19)</f>
        <v>21.3097733333333</v>
      </c>
      <c r="C20" s="0" t="n">
        <f aca="false">AVERAGE(C5:C19)</f>
        <v>35.244106</v>
      </c>
      <c r="D20" s="0" t="n">
        <f aca="false">AVERAGE(D5:D19)</f>
        <v>34.916878</v>
      </c>
      <c r="E20" s="0" t="n">
        <f aca="false">AVERAGE(E5:E19)</f>
        <v>0.2044558</v>
      </c>
      <c r="F20" s="0" t="n">
        <f aca="false">AVERAGE(F5:F19)</f>
        <v>6.3159138</v>
      </c>
      <c r="G20" s="0" t="n">
        <f aca="false">AVERAGE(G5:G19)</f>
        <v>2.5387798</v>
      </c>
    </row>
    <row r="21" customFormat="false" ht="15" hidden="false" customHeight="false" outlineLevel="0" collapsed="false">
      <c r="A21" s="0" t="s">
        <v>11</v>
      </c>
      <c r="B21" s="1" t="n">
        <f aca="false">STDEV(B5:B19)</f>
        <v>0.113699640574043</v>
      </c>
      <c r="C21" s="0" t="n">
        <f aca="false">STDEV(C5:C19)</f>
        <v>0.118283435490473</v>
      </c>
      <c r="D21" s="0" t="n">
        <f aca="false">STDEV(D5:D19)</f>
        <v>0.260833304764338</v>
      </c>
      <c r="E21" s="0" t="n">
        <f aca="false">STDEV(E5:E19)</f>
        <v>0.132098539501064</v>
      </c>
      <c r="F21" s="0" t="n">
        <f aca="false">STDEV(F5:F19)</f>
        <v>0.150244554441465</v>
      </c>
      <c r="G21" s="0" t="n">
        <f aca="false">STDEV(G5:G19)</f>
        <v>0.0435312230132416</v>
      </c>
    </row>
    <row r="23" customFormat="false" ht="18.75" hidden="false" customHeight="false" outlineLevel="0" collapsed="false">
      <c r="B23" s="2" t="s">
        <v>12</v>
      </c>
    </row>
    <row r="24" customFormat="false" ht="15" hidden="false" customHeight="false" outlineLevel="0" collapsed="false">
      <c r="B24" s="0" t="s">
        <v>13</v>
      </c>
    </row>
    <row r="25" customFormat="false" ht="15" hidden="false" customHeight="false" outlineLevel="0" collapsed="false"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I25" s="0" t="s">
        <v>19</v>
      </c>
    </row>
    <row r="26" customFormat="false" ht="15" hidden="false" customHeight="false" outlineLevel="0" collapsed="false">
      <c r="B26" s="0" t="s">
        <v>3</v>
      </c>
      <c r="C26" s="0" t="n">
        <v>21.31</v>
      </c>
      <c r="D26" s="0" t="n">
        <v>32.064</v>
      </c>
      <c r="E26" s="0" t="n">
        <f aca="false">C26/D26</f>
        <v>0.664608283433134</v>
      </c>
      <c r="F26" s="3" t="n">
        <f aca="false">E26*E35</f>
        <v>12</v>
      </c>
      <c r="I26" s="3" t="n">
        <f aca="false">-2*F26</f>
        <v>-24</v>
      </c>
    </row>
    <row r="27" customFormat="false" ht="15" hidden="false" customHeight="false" outlineLevel="0" collapsed="false">
      <c r="B27" s="0" t="s">
        <v>4</v>
      </c>
      <c r="C27" s="0" t="n">
        <v>35.24</v>
      </c>
      <c r="D27" s="0" t="n">
        <v>121.75</v>
      </c>
      <c r="E27" s="0" t="n">
        <f aca="false">C27/D27</f>
        <v>0.289445585215606</v>
      </c>
      <c r="F27" s="3" t="n">
        <f aca="false">E27*E35</f>
        <v>5.2261566838216</v>
      </c>
      <c r="I27" s="3" t="n">
        <f aca="false">3*F27</f>
        <v>15.6784700514648</v>
      </c>
      <c r="K27" s="0" t="s">
        <v>20</v>
      </c>
      <c r="L27" s="3" t="n">
        <f aca="false">I26</f>
        <v>-24</v>
      </c>
    </row>
    <row r="28" customFormat="false" ht="15" hidden="false" customHeight="false" outlineLevel="0" collapsed="false">
      <c r="B28" s="0" t="s">
        <v>7</v>
      </c>
      <c r="C28" s="0" t="n">
        <v>6.32</v>
      </c>
      <c r="D28" s="0" t="n">
        <v>107.87</v>
      </c>
      <c r="E28" s="0" t="n">
        <f aca="false">C28/D28</f>
        <v>0.0585890423658107</v>
      </c>
      <c r="F28" s="3" t="n">
        <f aca="false">E28*E35</f>
        <v>1.05786901234201</v>
      </c>
      <c r="I28" s="3" t="n">
        <f aca="false">F28</f>
        <v>1.05786901234201</v>
      </c>
      <c r="K28" s="0" t="s">
        <v>21</v>
      </c>
      <c r="L28" s="3" t="n">
        <f aca="false">SUM(I27:I31)</f>
        <v>24.5439606867094</v>
      </c>
    </row>
    <row r="29" customFormat="false" ht="15" hidden="false" customHeight="false" outlineLevel="0" collapsed="false">
      <c r="B29" s="0" t="s">
        <v>5</v>
      </c>
      <c r="C29" s="0" t="n">
        <v>34.92</v>
      </c>
      <c r="D29" s="0" t="n">
        <v>207.19</v>
      </c>
      <c r="E29" s="0" t="n">
        <f aca="false">C29/D29</f>
        <v>0.168540952748685</v>
      </c>
      <c r="F29" s="3" t="n">
        <f aca="false">E29*E35</f>
        <v>3.04313305054932</v>
      </c>
      <c r="I29" s="3" t="n">
        <f aca="false">2*F29</f>
        <v>6.08626610109863</v>
      </c>
    </row>
    <row r="30" customFormat="false" ht="15" hidden="false" customHeight="false" outlineLevel="0" collapsed="false">
      <c r="B30" s="0" t="s">
        <v>6</v>
      </c>
      <c r="C30" s="0" t="n">
        <v>0.2</v>
      </c>
      <c r="D30" s="0" t="n">
        <v>208.98</v>
      </c>
      <c r="E30" s="0" t="n">
        <f aca="false">C30/D30</f>
        <v>0.000957029380801991</v>
      </c>
      <c r="F30" s="3" t="n">
        <f aca="false">E30*E35</f>
        <v>0.0172798817828447</v>
      </c>
      <c r="I30" s="3" t="n">
        <f aca="false">3*F30</f>
        <v>0.0518396453485341</v>
      </c>
    </row>
    <row r="31" customFormat="false" ht="15" hidden="false" customHeight="false" outlineLevel="0" collapsed="false">
      <c r="B31" s="0" t="s">
        <v>8</v>
      </c>
      <c r="C31" s="0" t="n">
        <v>2.54</v>
      </c>
      <c r="D31" s="0" t="n">
        <v>54.94</v>
      </c>
      <c r="E31" s="0" t="n">
        <f aca="false">C31/D31</f>
        <v>0.0462322533673098</v>
      </c>
      <c r="F31" s="3" t="n">
        <f aca="false">E31*E35</f>
        <v>0.834757938227736</v>
      </c>
      <c r="I31" s="3" t="n">
        <f aca="false">2*F31</f>
        <v>1.66951587645547</v>
      </c>
    </row>
    <row r="32" customFormat="false" ht="15" hidden="false" customHeight="false" outlineLevel="0" collapsed="false">
      <c r="B32" s="0" t="s">
        <v>22</v>
      </c>
      <c r="C32" s="0" t="n">
        <f aca="false">SUM(C26:C31)</f>
        <v>100.53</v>
      </c>
    </row>
    <row r="34" customFormat="false" ht="15" hidden="false" customHeight="false" outlineLevel="0" collapsed="false">
      <c r="D34" s="0" t="s">
        <v>23</v>
      </c>
      <c r="G34" s="4" t="n">
        <v>12</v>
      </c>
    </row>
    <row r="35" customFormat="false" ht="15" hidden="false" customHeight="false" outlineLevel="0" collapsed="false">
      <c r="D35" s="5" t="s">
        <v>24</v>
      </c>
      <c r="E35" s="0" t="n">
        <f aca="false">G34/E26</f>
        <v>18.0557484748944</v>
      </c>
      <c r="G35" s="4"/>
    </row>
    <row r="36" customFormat="false" ht="15" hidden="false" customHeight="false" outlineLevel="0" collapsed="false">
      <c r="G36" s="4"/>
    </row>
    <row r="37" customFormat="false" ht="20.25" hidden="false" customHeight="false" outlineLevel="0" collapsed="false">
      <c r="A37" s="2" t="s">
        <v>25</v>
      </c>
      <c r="D37" s="2" t="s">
        <v>26</v>
      </c>
    </row>
    <row r="38" customFormat="false" ht="20.25" hidden="false" customHeight="false" outlineLevel="0" collapsed="false">
      <c r="A38" s="2" t="s">
        <v>27</v>
      </c>
      <c r="D38" s="2" t="s">
        <v>28</v>
      </c>
    </row>
    <row r="40" customFormat="false" ht="15" hidden="false" customHeight="false" outlineLevel="0" collapsed="false">
      <c r="B40" s="0" t="s">
        <v>29</v>
      </c>
    </row>
    <row r="41" customFormat="false" ht="15" hidden="false" customHeight="false" outlineLevel="0" collapsed="false">
      <c r="B41" s="0" t="s">
        <v>14</v>
      </c>
      <c r="C41" s="0" t="s">
        <v>15</v>
      </c>
      <c r="D41" s="0" t="s">
        <v>16</v>
      </c>
      <c r="E41" s="0" t="s">
        <v>17</v>
      </c>
      <c r="F41" s="0" t="s">
        <v>18</v>
      </c>
      <c r="I41" s="0" t="s">
        <v>19</v>
      </c>
    </row>
    <row r="42" customFormat="false" ht="15" hidden="false" customHeight="false" outlineLevel="0" collapsed="false">
      <c r="B42" s="0" t="s">
        <v>3</v>
      </c>
      <c r="C42" s="0" t="n">
        <v>21.31</v>
      </c>
      <c r="D42" s="0" t="n">
        <v>32.064</v>
      </c>
      <c r="E42" s="0" t="n">
        <f aca="false">C42/D42</f>
        <v>0.664608283433134</v>
      </c>
      <c r="F42" s="3" t="n">
        <f aca="false">E42*E51</f>
        <v>12</v>
      </c>
      <c r="I42" s="3" t="n">
        <f aca="false">-2*F42</f>
        <v>-24</v>
      </c>
    </row>
    <row r="43" customFormat="false" ht="15" hidden="false" customHeight="false" outlineLevel="0" collapsed="false">
      <c r="B43" s="0" t="s">
        <v>4</v>
      </c>
      <c r="C43" s="0" t="n">
        <v>34.45</v>
      </c>
      <c r="D43" s="0" t="n">
        <v>121.75</v>
      </c>
      <c r="E43" s="0" t="n">
        <f aca="false">C43/D43</f>
        <v>0.282956878850103</v>
      </c>
      <c r="F43" s="3" t="n">
        <f aca="false">E43*E51</f>
        <v>5.10899823375863</v>
      </c>
      <c r="I43" s="3" t="n">
        <f aca="false">3*F43</f>
        <v>15.3269947012759</v>
      </c>
      <c r="K43" s="0" t="s">
        <v>20</v>
      </c>
      <c r="L43" s="3" t="n">
        <f aca="false">I42</f>
        <v>-24</v>
      </c>
    </row>
    <row r="44" customFormat="false" ht="15" hidden="false" customHeight="false" outlineLevel="0" collapsed="false">
      <c r="B44" s="0" t="s">
        <v>7</v>
      </c>
      <c r="C44" s="0" t="n">
        <v>6.19</v>
      </c>
      <c r="D44" s="0" t="n">
        <v>107.87</v>
      </c>
      <c r="E44" s="0" t="n">
        <f aca="false">C44/D44</f>
        <v>0.0573838880133494</v>
      </c>
      <c r="F44" s="3" t="n">
        <f aca="false">E44*E51</f>
        <v>1.03610904848055</v>
      </c>
      <c r="I44" s="3" t="n">
        <f aca="false">F44</f>
        <v>1.03610904848055</v>
      </c>
      <c r="K44" s="0" t="s">
        <v>21</v>
      </c>
      <c r="L44" s="3" t="n">
        <f aca="false">SUM(I43:I47)</f>
        <v>23.9953404651557</v>
      </c>
    </row>
    <row r="45" customFormat="false" ht="15" hidden="false" customHeight="false" outlineLevel="0" collapsed="false">
      <c r="B45" s="0" t="s">
        <v>5</v>
      </c>
      <c r="C45" s="0" t="n">
        <v>34.14</v>
      </c>
      <c r="D45" s="0" t="n">
        <v>207.19</v>
      </c>
      <c r="E45" s="0" t="n">
        <f aca="false">C45/D45</f>
        <v>0.164776292292099</v>
      </c>
      <c r="F45" s="3" t="n">
        <f aca="false">E45*E51</f>
        <v>2.97515928825182</v>
      </c>
      <c r="I45" s="3" t="n">
        <f aca="false">2*F45</f>
        <v>5.95031857650365</v>
      </c>
    </row>
    <row r="46" customFormat="false" ht="15" hidden="false" customHeight="false" outlineLevel="0" collapsed="false">
      <c r="B46" s="0" t="s">
        <v>6</v>
      </c>
      <c r="C46" s="0" t="n">
        <v>0.2</v>
      </c>
      <c r="D46" s="0" t="n">
        <v>208.98</v>
      </c>
      <c r="E46" s="0" t="n">
        <f aca="false">C46/D46</f>
        <v>0.000957029380801991</v>
      </c>
      <c r="F46" s="3" t="n">
        <f aca="false">E46*E51</f>
        <v>0.0172798817828447</v>
      </c>
      <c r="I46" s="3" t="n">
        <f aca="false">3*F46</f>
        <v>0.0518396453485341</v>
      </c>
    </row>
    <row r="47" customFormat="false" ht="15" hidden="false" customHeight="false" outlineLevel="0" collapsed="false">
      <c r="B47" s="0" t="s">
        <v>8</v>
      </c>
      <c r="C47" s="0" t="n">
        <v>2.48</v>
      </c>
      <c r="D47" s="0" t="n">
        <v>54.94</v>
      </c>
      <c r="E47" s="0" t="n">
        <f aca="false">C47/D47</f>
        <v>0.0451401528940663</v>
      </c>
      <c r="F47" s="3" t="n">
        <f aca="false">E47*E51</f>
        <v>0.815039246773538</v>
      </c>
      <c r="I47" s="3" t="n">
        <f aca="false">2*F47</f>
        <v>1.63007849354708</v>
      </c>
    </row>
    <row r="48" customFormat="false" ht="15" hidden="false" customHeight="false" outlineLevel="0" collapsed="false">
      <c r="B48" s="0" t="s">
        <v>22</v>
      </c>
      <c r="C48" s="0" t="n">
        <f aca="false">SUM(C42:C47)</f>
        <v>98.77</v>
      </c>
    </row>
    <row r="50" customFormat="false" ht="15" hidden="false" customHeight="false" outlineLevel="0" collapsed="false">
      <c r="D50" s="0" t="s">
        <v>23</v>
      </c>
      <c r="G50" s="4" t="n">
        <v>12</v>
      </c>
    </row>
    <row r="51" customFormat="false" ht="15" hidden="false" customHeight="false" outlineLevel="0" collapsed="false">
      <c r="D51" s="5" t="s">
        <v>24</v>
      </c>
      <c r="E51" s="0" t="n">
        <f aca="false">G50/E42</f>
        <v>18.0557484748944</v>
      </c>
    </row>
    <row r="52" customFormat="false" ht="15" hidden="false" customHeight="false" outlineLevel="0" collapsed="false">
      <c r="D52" s="5"/>
    </row>
    <row r="53" customFormat="false" ht="20.25" hidden="false" customHeight="false" outlineLevel="0" collapsed="false">
      <c r="A53" s="2" t="s">
        <v>30</v>
      </c>
      <c r="B53" s="2"/>
      <c r="C53" s="2"/>
      <c r="D53" s="2" t="s">
        <v>31</v>
      </c>
      <c r="E53" s="2"/>
      <c r="F53" s="6"/>
      <c r="G53" s="6"/>
    </row>
    <row r="54" customFormat="false" ht="18.75" hidden="false" customHeight="false" outlineLevel="0" collapsed="false">
      <c r="A54" s="2"/>
    </row>
    <row r="55" customFormat="false" ht="15" hidden="false" customHeight="false" outlineLevel="0" collapsed="false">
      <c r="A55" s="0" t="s">
        <v>32</v>
      </c>
    </row>
    <row r="56" customFormat="false" ht="15" hidden="false" customHeight="false" outlineLevel="0" collapsed="false">
      <c r="A56" s="0" t="s">
        <v>33</v>
      </c>
    </row>
    <row r="57" customFormat="false" ht="15" hidden="false" customHeight="false" outlineLevel="0" collapsed="false">
      <c r="A57" s="0" t="s">
        <v>34</v>
      </c>
    </row>
    <row r="58" customFormat="false" ht="15" hidden="false" customHeight="false" outlineLevel="0" collapsed="false">
      <c r="A58" s="0" t="s">
        <v>35</v>
      </c>
    </row>
    <row r="59" customFormat="false" ht="15" hidden="false" customHeight="false" outlineLevel="0" collapsed="false">
      <c r="A59" s="0" t="s">
        <v>36</v>
      </c>
    </row>
    <row r="60" customFormat="false" ht="15" hidden="false" customHeight="false" outlineLevel="0" collapsed="false">
      <c r="A60" s="0" t="s">
        <v>37</v>
      </c>
    </row>
    <row r="61" customFormat="false" ht="15" hidden="false" customHeight="false" outlineLevel="0" collapsed="false">
      <c r="A61" s="0" t="s">
        <v>38</v>
      </c>
    </row>
    <row r="62" customFormat="false" ht="15" hidden="false" customHeight="false" outlineLevel="0" collapsed="false">
      <c r="A62" s="0" t="s">
        <v>39</v>
      </c>
    </row>
    <row r="63" customFormat="false" ht="15" hidden="false" customHeight="false" outlineLevel="0" collapsed="false">
      <c r="A63" s="0" t="s">
        <v>40</v>
      </c>
    </row>
    <row r="64" customFormat="false" ht="15" hidden="false" customHeight="false" outlineLevel="0" collapsed="false">
      <c r="A64" s="0" t="s">
        <v>41</v>
      </c>
    </row>
    <row r="65" customFormat="false" ht="15" hidden="false" customHeight="false" outlineLevel="0" collapsed="false">
      <c r="A65" s="0" t="s">
        <v>42</v>
      </c>
    </row>
    <row r="66" customFormat="false" ht="15" hidden="false" customHeight="false" outlineLevel="0" collapsed="false">
      <c r="A66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1:57:16Z</dcterms:created>
  <dc:creator>rruff</dc:creator>
  <dc:description/>
  <dc:language>en-US</dc:language>
  <cp:lastModifiedBy>rruff</cp:lastModifiedBy>
  <cp:lastPrinted>2011-02-07T19:47:49Z</cp:lastPrinted>
  <dcterms:modified xsi:type="dcterms:W3CDTF">2011-02-23T14:48:52Z</dcterms:modified>
  <cp:revision>0</cp:revision>
  <dc:subject/>
  <dc:title/>
</cp:coreProperties>
</file>