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3">
  <si>
    <t xml:space="preserve">apatite50122</t>
  </si>
  <si>
    <t xml:space="preserve">#41</t>
  </si>
  <si>
    <t xml:space="preserve">#42</t>
  </si>
  <si>
    <t xml:space="preserve">#43</t>
  </si>
  <si>
    <t xml:space="preserve">#44</t>
  </si>
  <si>
    <t xml:space="preserve">#45</t>
  </si>
  <si>
    <t xml:space="preserve">#46</t>
  </si>
  <si>
    <t xml:space="preserve">#47</t>
  </si>
  <si>
    <t xml:space="preserve">#48</t>
  </si>
  <si>
    <t xml:space="preserve">#49</t>
  </si>
  <si>
    <t xml:space="preserve">#50</t>
  </si>
  <si>
    <t xml:space="preserve">#51</t>
  </si>
  <si>
    <t xml:space="preserve">#52</t>
  </si>
  <si>
    <t xml:space="preserve">#53</t>
  </si>
  <si>
    <t xml:space="preserve">#54</t>
  </si>
  <si>
    <t xml:space="preserve">#55</t>
  </si>
  <si>
    <t xml:space="preserve">#56</t>
  </si>
  <si>
    <t xml:space="preserve">WDS scan:</t>
  </si>
  <si>
    <t xml:space="preserve">P,Fe,Ca,Mn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average</t>
  </si>
  <si>
    <t xml:space="preserve">stdev</t>
  </si>
  <si>
    <t xml:space="preserve">CaO</t>
  </si>
  <si>
    <t xml:space="preserve">P2O5</t>
  </si>
  <si>
    <t xml:space="preserve">MnO</t>
  </si>
  <si>
    <t xml:space="preserve">FeO</t>
  </si>
  <si>
    <t xml:space="preserve">F</t>
  </si>
  <si>
    <t xml:space="preserve">SiO2</t>
  </si>
  <si>
    <t xml:space="preserve">not present in the wds scan</t>
  </si>
  <si>
    <t xml:space="preserve">Na2O</t>
  </si>
  <si>
    <t xml:space="preserve">Cl</t>
  </si>
  <si>
    <t xml:space="preserve">K2O</t>
  </si>
  <si>
    <t xml:space="preserve">Al2O3</t>
  </si>
  <si>
    <t xml:space="preserve">MgO</t>
  </si>
  <si>
    <t xml:space="preserve">Totals*</t>
  </si>
  <si>
    <t xml:space="preserve">* = totals adjusted for F2=-Cl</t>
  </si>
  <si>
    <t xml:space="preserve">Cation</t>
  </si>
  <si>
    <t xml:space="preserve">Numbers</t>
  </si>
  <si>
    <t xml:space="preserve">Normalized</t>
  </si>
  <si>
    <t xml:space="preserve">to</t>
  </si>
  <si>
    <t xml:space="preserve">in formula</t>
  </si>
  <si>
    <t xml:space="preserve">P</t>
  </si>
  <si>
    <t xml:space="preserve">Ca</t>
  </si>
  <si>
    <t xml:space="preserve">Mn</t>
  </si>
  <si>
    <t xml:space="preserve">Fe</t>
  </si>
  <si>
    <t xml:space="preserve">trace</t>
  </si>
  <si>
    <t xml:space="preserve">Totals</t>
  </si>
  <si>
    <t xml:space="preserve">ideal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F</t>
    </r>
  </si>
  <si>
    <t xml:space="preserve">measured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4.99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.00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1.00</t>
    </r>
  </si>
  <si>
    <t xml:space="preserve">trace amounts of F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Si</t>
  </si>
  <si>
    <t xml:space="preserve">Ka</t>
  </si>
  <si>
    <t xml:space="preserve">kspar-OR1</t>
  </si>
  <si>
    <t xml:space="preserve">Al</t>
  </si>
  <si>
    <t xml:space="preserve">anor-hk</t>
  </si>
  <si>
    <t xml:space="preserve">MgF2</t>
  </si>
  <si>
    <t xml:space="preserve">Na</t>
  </si>
  <si>
    <t xml:space="preserve">albite-Cr</t>
  </si>
  <si>
    <t xml:space="preserve">Mg</t>
  </si>
  <si>
    <t xml:space="preserve">diopside</t>
  </si>
  <si>
    <t xml:space="preserve">PET</t>
  </si>
  <si>
    <t xml:space="preserve">sodalite</t>
  </si>
  <si>
    <t xml:space="preserve">apatite</t>
  </si>
  <si>
    <t xml:space="preserve">K</t>
  </si>
  <si>
    <t xml:space="preserve">LIF</t>
  </si>
  <si>
    <t xml:space="preserve">rhod-791</t>
  </si>
  <si>
    <t xml:space="preserve">fayalite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  <c r="Q1" s="1" t="s">
        <v>0</v>
      </c>
      <c r="R1" s="1" t="s">
        <v>0</v>
      </c>
      <c r="S1" s="1" t="s">
        <v>0</v>
      </c>
      <c r="T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U2" s="2" t="s">
        <v>17</v>
      </c>
      <c r="V2" s="2"/>
      <c r="W2" s="3" t="s">
        <v>18</v>
      </c>
      <c r="X2" s="2"/>
    </row>
    <row r="3" customFormat="false" ht="12.75" hidden="false" customHeight="false" outlineLevel="0" collapsed="false">
      <c r="A3" s="1" t="s">
        <v>19</v>
      </c>
      <c r="B3" s="1" t="s">
        <v>20</v>
      </c>
      <c r="C3" s="1" t="s">
        <v>21</v>
      </c>
      <c r="D3" s="1" t="s">
        <v>22</v>
      </c>
      <c r="E3" s="1" t="s">
        <v>23</v>
      </c>
      <c r="S3" s="4" t="s">
        <v>24</v>
      </c>
      <c r="T3" s="4" t="s">
        <v>25</v>
      </c>
    </row>
    <row r="4" customFormat="false" ht="12.75" hidden="false" customHeight="false" outlineLevel="0" collapsed="false">
      <c r="A4" s="1" t="s">
        <v>26</v>
      </c>
      <c r="B4" s="1" t="n">
        <v>54.68</v>
      </c>
      <c r="C4" s="1" t="n">
        <v>54.82</v>
      </c>
      <c r="D4" s="1" t="n">
        <v>54.66</v>
      </c>
      <c r="E4" s="1" t="n">
        <v>54.34</v>
      </c>
      <c r="F4" s="1" t="n">
        <v>54.71</v>
      </c>
      <c r="G4" s="1" t="n">
        <v>54.72</v>
      </c>
      <c r="H4" s="1" t="n">
        <v>54.72</v>
      </c>
      <c r="I4" s="1" t="n">
        <v>54.7</v>
      </c>
      <c r="J4" s="1" t="n">
        <v>54.63</v>
      </c>
      <c r="K4" s="1" t="n">
        <v>54.46</v>
      </c>
      <c r="L4" s="1" t="n">
        <v>54.56</v>
      </c>
      <c r="M4" s="1" t="n">
        <v>54.6</v>
      </c>
      <c r="N4" s="1" t="n">
        <v>54.81</v>
      </c>
      <c r="O4" s="1" t="n">
        <v>50.56</v>
      </c>
      <c r="P4" s="1" t="n">
        <v>54.53</v>
      </c>
      <c r="Q4" s="1" t="n">
        <v>54.59</v>
      </c>
      <c r="R4" s="4"/>
      <c r="S4" s="4" t="n">
        <f aca="false">AVERAGE(B4:Q4)</f>
        <v>54.380625</v>
      </c>
      <c r="T4" s="4" t="n">
        <f aca="false">STDEV(B4:Q4)</f>
        <v>1.02631034130358</v>
      </c>
      <c r="U4" s="4"/>
      <c r="V4" s="4"/>
      <c r="W4" s="4"/>
    </row>
    <row r="5" customFormat="false" ht="12.75" hidden="false" customHeight="false" outlineLevel="0" collapsed="false">
      <c r="A5" s="1" t="s">
        <v>27</v>
      </c>
      <c r="B5" s="1" t="n">
        <v>41.73</v>
      </c>
      <c r="C5" s="1" t="n">
        <v>41.91</v>
      </c>
      <c r="D5" s="1" t="n">
        <v>41.02</v>
      </c>
      <c r="E5" s="1" t="n">
        <v>41.74</v>
      </c>
      <c r="F5" s="1" t="n">
        <v>40.98</v>
      </c>
      <c r="G5" s="1" t="n">
        <v>41.62</v>
      </c>
      <c r="H5" s="1" t="n">
        <v>41.74</v>
      </c>
      <c r="I5" s="1" t="n">
        <v>41.45</v>
      </c>
      <c r="J5" s="1" t="n">
        <v>41.4</v>
      </c>
      <c r="K5" s="1" t="n">
        <v>41.25</v>
      </c>
      <c r="L5" s="1" t="n">
        <v>41.91</v>
      </c>
      <c r="M5" s="1" t="n">
        <v>41.72</v>
      </c>
      <c r="N5" s="1" t="n">
        <v>41.65</v>
      </c>
      <c r="O5" s="1" t="n">
        <v>40.58</v>
      </c>
      <c r="P5" s="1" t="n">
        <v>41.72</v>
      </c>
      <c r="Q5" s="1" t="n">
        <v>41.52</v>
      </c>
      <c r="R5" s="4"/>
      <c r="S5" s="4" t="n">
        <f aca="false">AVERAGE(B5:Q5)</f>
        <v>41.49625</v>
      </c>
      <c r="T5" s="4" t="n">
        <f aca="false">STDEV(B5:Q5)</f>
        <v>0.370618851832085</v>
      </c>
      <c r="U5" s="4"/>
      <c r="V5" s="4"/>
      <c r="W5" s="4"/>
    </row>
    <row r="6" s="6" customFormat="true" ht="12.75" hidden="false" customHeight="false" outlineLevel="0" collapsed="false">
      <c r="A6" s="1" t="s">
        <v>28</v>
      </c>
      <c r="B6" s="4" t="n">
        <v>0.11</v>
      </c>
      <c r="C6" s="4" t="n">
        <v>0.12</v>
      </c>
      <c r="D6" s="4" t="n">
        <v>0.08</v>
      </c>
      <c r="E6" s="4" t="n">
        <v>0.1</v>
      </c>
      <c r="F6" s="4" t="n">
        <v>0.06</v>
      </c>
      <c r="G6" s="4" t="n">
        <v>0.08</v>
      </c>
      <c r="H6" s="4" t="n">
        <v>0.15</v>
      </c>
      <c r="I6" s="4" t="n">
        <v>0.07</v>
      </c>
      <c r="J6" s="4" t="n">
        <v>0.16</v>
      </c>
      <c r="K6" s="4" t="n">
        <v>0.09</v>
      </c>
      <c r="L6" s="4" t="n">
        <v>0.1</v>
      </c>
      <c r="M6" s="4" t="n">
        <v>0.12</v>
      </c>
      <c r="N6" s="4" t="n">
        <v>0.07</v>
      </c>
      <c r="O6" s="4" t="n">
        <v>0.08</v>
      </c>
      <c r="P6" s="4" t="n">
        <v>0.1</v>
      </c>
      <c r="Q6" s="4" t="n">
        <v>0.09</v>
      </c>
      <c r="R6" s="5"/>
      <c r="S6" s="4" t="n">
        <f aca="false">AVERAGE(B6:Q6)</f>
        <v>0.09875</v>
      </c>
      <c r="T6" s="4" t="n">
        <f aca="false">STDEV(B6:Q6)</f>
        <v>0.0280178514522438</v>
      </c>
      <c r="U6" s="5"/>
      <c r="V6" s="5"/>
      <c r="W6" s="5"/>
    </row>
    <row r="7" s="6" customFormat="true" ht="12.75" hidden="false" customHeight="false" outlineLevel="0" collapsed="false">
      <c r="A7" s="1" t="s">
        <v>29</v>
      </c>
      <c r="B7" s="4" t="n">
        <v>0.04</v>
      </c>
      <c r="C7" s="4" t="n">
        <v>0.06</v>
      </c>
      <c r="D7" s="4" t="n">
        <v>0.05</v>
      </c>
      <c r="E7" s="4" t="n">
        <v>0.01</v>
      </c>
      <c r="F7" s="4" t="n">
        <v>0.05</v>
      </c>
      <c r="G7" s="4" t="n">
        <v>0.05</v>
      </c>
      <c r="H7" s="4" t="n">
        <v>0.08</v>
      </c>
      <c r="I7" s="4" t="n">
        <v>0.03</v>
      </c>
      <c r="J7" s="4" t="n">
        <v>0.08</v>
      </c>
      <c r="K7" s="4" t="n">
        <v>0.08</v>
      </c>
      <c r="L7" s="4" t="n">
        <v>0.03</v>
      </c>
      <c r="M7" s="4" t="n">
        <v>0.02</v>
      </c>
      <c r="N7" s="4" t="n">
        <v>0.12</v>
      </c>
      <c r="O7" s="4" t="n">
        <v>0.08</v>
      </c>
      <c r="P7" s="4" t="n">
        <v>0.05</v>
      </c>
      <c r="Q7" s="4" t="n">
        <v>0.04</v>
      </c>
      <c r="R7" s="5"/>
      <c r="S7" s="4" t="n">
        <f aca="false">AVERAGE(B7:Q7)</f>
        <v>0.054375</v>
      </c>
      <c r="T7" s="4" t="n">
        <f aca="false">STDEV(B7:Q7)</f>
        <v>0.0280401497856199</v>
      </c>
      <c r="U7" s="5"/>
      <c r="V7" s="5"/>
      <c r="W7" s="5"/>
    </row>
    <row r="8" s="6" customFormat="true" ht="12.75" hidden="false" customHeight="false" outlineLevel="0" collapsed="false">
      <c r="A8" s="1" t="s">
        <v>30</v>
      </c>
      <c r="B8" s="4" t="n">
        <v>4.024609</v>
      </c>
      <c r="C8" s="4" t="n">
        <v>3.730968</v>
      </c>
      <c r="D8" s="4" t="n">
        <v>3.903698</v>
      </c>
      <c r="E8" s="4" t="n">
        <v>3.679149</v>
      </c>
      <c r="F8" s="4" t="n">
        <v>3.713695</v>
      </c>
      <c r="G8" s="4" t="n">
        <v>3.955517</v>
      </c>
      <c r="H8" s="4" t="n">
        <v>4.14552</v>
      </c>
      <c r="I8" s="4" t="n">
        <v>3.748241</v>
      </c>
      <c r="J8" s="4" t="n">
        <v>3.730968</v>
      </c>
      <c r="K8" s="4" t="n">
        <v>4.300977</v>
      </c>
      <c r="L8" s="4" t="n">
        <v>4.214612</v>
      </c>
      <c r="M8" s="4" t="n">
        <v>4.128247</v>
      </c>
      <c r="N8" s="4" t="n">
        <v>3.713695</v>
      </c>
      <c r="O8" s="4" t="n">
        <v>3.748241</v>
      </c>
      <c r="P8" s="4" t="n">
        <v>4.249158</v>
      </c>
      <c r="Q8" s="4" t="n">
        <v>4.024609</v>
      </c>
      <c r="R8" s="5"/>
      <c r="S8" s="4" t="n">
        <f aca="false">AVERAGE(B8:Q8)</f>
        <v>3.938244</v>
      </c>
      <c r="T8" s="4" t="n">
        <f aca="false">STDEV(B8:Q8)</f>
        <v>0.220030269370073</v>
      </c>
      <c r="U8" s="5"/>
      <c r="V8" s="5"/>
      <c r="W8" s="5"/>
    </row>
    <row r="9" s="6" customFormat="true" ht="12.75" hidden="false" customHeight="false" outlineLevel="0" collapsed="false">
      <c r="A9" s="6" t="s">
        <v>31</v>
      </c>
      <c r="B9" s="5" t="n">
        <v>0.36</v>
      </c>
      <c r="C9" s="5" t="n">
        <v>0.41</v>
      </c>
      <c r="D9" s="5" t="n">
        <v>0.36</v>
      </c>
      <c r="E9" s="5" t="n">
        <v>0.36</v>
      </c>
      <c r="F9" s="5" t="n">
        <v>0.44</v>
      </c>
      <c r="G9" s="5" t="n">
        <v>0.32</v>
      </c>
      <c r="H9" s="5" t="n">
        <v>0.26</v>
      </c>
      <c r="I9" s="5" t="n">
        <v>0.24</v>
      </c>
      <c r="J9" s="5" t="n">
        <v>0.26</v>
      </c>
      <c r="K9" s="5" t="n">
        <v>0.3</v>
      </c>
      <c r="L9" s="5" t="n">
        <v>0.2</v>
      </c>
      <c r="M9" s="5" t="n">
        <v>0.22</v>
      </c>
      <c r="N9" s="5" t="n">
        <v>0.23</v>
      </c>
      <c r="O9" s="5" t="n">
        <v>0.26</v>
      </c>
      <c r="P9" s="5" t="n">
        <v>0.23</v>
      </c>
      <c r="Q9" s="5" t="n">
        <v>0.19</v>
      </c>
      <c r="R9" s="5"/>
      <c r="S9" s="4" t="n">
        <f aca="false">AVERAGE(B9:Q9)</f>
        <v>0.29</v>
      </c>
      <c r="T9" s="4" t="n">
        <f aca="false">STDEV(B9:Q9)</f>
        <v>0.076594168620507</v>
      </c>
      <c r="U9" s="5" t="s">
        <v>32</v>
      </c>
      <c r="V9" s="5"/>
      <c r="W9" s="5"/>
    </row>
    <row r="10" s="6" customFormat="true" ht="12.75" hidden="false" customHeight="false" outlineLevel="0" collapsed="false">
      <c r="A10" s="6" t="s">
        <v>33</v>
      </c>
      <c r="B10" s="5" t="n">
        <v>0.05</v>
      </c>
      <c r="C10" s="5" t="n">
        <v>0.09</v>
      </c>
      <c r="D10" s="5" t="n">
        <v>0.07</v>
      </c>
      <c r="E10" s="5" t="n">
        <v>0.09</v>
      </c>
      <c r="F10" s="5" t="n">
        <v>0.06</v>
      </c>
      <c r="G10" s="5" t="n">
        <v>0.09</v>
      </c>
      <c r="H10" s="5" t="n">
        <v>0.07</v>
      </c>
      <c r="I10" s="5" t="n">
        <v>0.06</v>
      </c>
      <c r="J10" s="5" t="n">
        <v>0.08</v>
      </c>
      <c r="K10" s="5" t="n">
        <v>0.09</v>
      </c>
      <c r="L10" s="5" t="n">
        <v>0.09</v>
      </c>
      <c r="M10" s="5" t="n">
        <v>0.07</v>
      </c>
      <c r="N10" s="5" t="n">
        <v>0.07</v>
      </c>
      <c r="O10" s="5" t="n">
        <v>0.07</v>
      </c>
      <c r="P10" s="5" t="n">
        <v>0.07</v>
      </c>
      <c r="Q10" s="5" t="n">
        <v>0.07</v>
      </c>
      <c r="R10" s="5"/>
      <c r="S10" s="4" t="n">
        <f aca="false">AVERAGE(B10:Q10)</f>
        <v>0.074375</v>
      </c>
      <c r="T10" s="4" t="n">
        <f aca="false">STDEV(B10:Q10)</f>
        <v>0.0126326297077581</v>
      </c>
      <c r="U10" s="5" t="s">
        <v>32</v>
      </c>
      <c r="V10" s="5"/>
      <c r="W10" s="5"/>
    </row>
    <row r="11" s="6" customFormat="true" ht="12.75" hidden="false" customHeight="false" outlineLevel="0" collapsed="false">
      <c r="A11" s="6" t="s">
        <v>34</v>
      </c>
      <c r="B11" s="5" t="n">
        <v>0.02</v>
      </c>
      <c r="C11" s="5" t="n">
        <v>0.04</v>
      </c>
      <c r="D11" s="5" t="n">
        <v>0.04</v>
      </c>
      <c r="E11" s="5" t="n">
        <v>0.03</v>
      </c>
      <c r="F11" s="5" t="n">
        <v>0.04</v>
      </c>
      <c r="G11" s="5" t="n">
        <v>0.04</v>
      </c>
      <c r="H11" s="5" t="n">
        <v>0.04</v>
      </c>
      <c r="I11" s="5" t="n">
        <v>0.03</v>
      </c>
      <c r="J11" s="5" t="n">
        <v>0.03</v>
      </c>
      <c r="K11" s="5" t="n">
        <v>0.03</v>
      </c>
      <c r="L11" s="5" t="n">
        <v>0.03</v>
      </c>
      <c r="M11" s="5" t="n">
        <v>0.03</v>
      </c>
      <c r="N11" s="5" t="n">
        <v>0.03</v>
      </c>
      <c r="O11" s="5" t="n">
        <v>0.03</v>
      </c>
      <c r="P11" s="5" t="n">
        <v>0.03</v>
      </c>
      <c r="Q11" s="5" t="n">
        <v>0.03</v>
      </c>
      <c r="R11" s="5"/>
      <c r="S11" s="4" t="n">
        <f aca="false">AVERAGE(B11:Q11)</f>
        <v>0.0325</v>
      </c>
      <c r="T11" s="4" t="n">
        <f aca="false">STDEV(B11:Q11)</f>
        <v>0.00577350269189626</v>
      </c>
      <c r="U11" s="5" t="s">
        <v>32</v>
      </c>
      <c r="V11" s="5"/>
      <c r="W11" s="5"/>
    </row>
    <row r="12" s="6" customFormat="true" ht="12.75" hidden="false" customHeight="false" outlineLevel="0" collapsed="false">
      <c r="A12" s="6" t="s">
        <v>35</v>
      </c>
      <c r="B12" s="5" t="n">
        <v>0</v>
      </c>
      <c r="C12" s="5" t="n">
        <v>0</v>
      </c>
      <c r="D12" s="5" t="n">
        <v>0.01</v>
      </c>
      <c r="E12" s="5" t="n">
        <v>0.01</v>
      </c>
      <c r="F12" s="5" t="n">
        <v>0</v>
      </c>
      <c r="G12" s="5" t="n">
        <v>0.02</v>
      </c>
      <c r="H12" s="5" t="n">
        <v>0.01</v>
      </c>
      <c r="I12" s="5" t="n">
        <v>0.02</v>
      </c>
      <c r="J12" s="5" t="n">
        <v>0</v>
      </c>
      <c r="K12" s="5" t="n">
        <v>0</v>
      </c>
      <c r="L12" s="5" t="n">
        <v>0.01</v>
      </c>
      <c r="M12" s="5" t="n">
        <v>0.01</v>
      </c>
      <c r="N12" s="5" t="n">
        <v>0</v>
      </c>
      <c r="O12" s="5" t="n">
        <v>0.01</v>
      </c>
      <c r="P12" s="5" t="n">
        <v>0.02</v>
      </c>
      <c r="Q12" s="5" t="n">
        <v>0</v>
      </c>
      <c r="R12" s="5"/>
      <c r="S12" s="4" t="n">
        <f aca="false">AVERAGE(B12:Q12)</f>
        <v>0.0075</v>
      </c>
      <c r="T12" s="4" t="n">
        <f aca="false">STDEV(B12:Q12)</f>
        <v>0.00774596669241483</v>
      </c>
      <c r="U12" s="5" t="s">
        <v>32</v>
      </c>
      <c r="V12" s="5"/>
      <c r="W12" s="5"/>
    </row>
    <row r="13" s="6" customFormat="true" ht="12.75" hidden="false" customHeight="false" outlineLevel="0" collapsed="false">
      <c r="A13" s="6" t="s">
        <v>36</v>
      </c>
      <c r="B13" s="5" t="n">
        <v>0</v>
      </c>
      <c r="C13" s="5" t="n">
        <v>0.01</v>
      </c>
      <c r="D13" s="5" t="n">
        <v>0</v>
      </c>
      <c r="E13" s="5" t="n">
        <v>0</v>
      </c>
      <c r="F13" s="5" t="n">
        <v>0</v>
      </c>
      <c r="G13" s="5" t="n">
        <v>0.02</v>
      </c>
      <c r="H13" s="5" t="n">
        <v>0</v>
      </c>
      <c r="I13" s="5" t="n">
        <v>0.01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.01</v>
      </c>
      <c r="Q13" s="5" t="n">
        <v>0.01</v>
      </c>
      <c r="R13" s="5"/>
      <c r="S13" s="4" t="n">
        <f aca="false">AVERAGE(B13:Q13)</f>
        <v>0.00375</v>
      </c>
      <c r="T13" s="4" t="n">
        <f aca="false">STDEV(B13:Q13)</f>
        <v>0.00619139187366891</v>
      </c>
      <c r="U13" s="5" t="s">
        <v>32</v>
      </c>
      <c r="V13" s="5"/>
      <c r="W13" s="5"/>
    </row>
    <row r="14" s="6" customFormat="true" ht="12.75" hidden="false" customHeight="false" outlineLevel="0" collapsed="false">
      <c r="A14" s="6" t="s">
        <v>37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/>
      <c r="S14" s="4" t="n">
        <f aca="false">AVERAGE(B14:Q14)</f>
        <v>0</v>
      </c>
      <c r="T14" s="4" t="n">
        <f aca="false">STDEV(B14:Q14)</f>
        <v>0</v>
      </c>
      <c r="U14" s="5" t="s">
        <v>32</v>
      </c>
      <c r="V14" s="5"/>
      <c r="W14" s="5"/>
    </row>
    <row r="15" customFormat="false" ht="12.75" hidden="false" customHeight="false" outlineLevel="0" collapsed="false">
      <c r="A15" s="1" t="s">
        <v>38</v>
      </c>
      <c r="B15" s="4" t="n">
        <v>98.89</v>
      </c>
      <c r="C15" s="4" t="n">
        <v>99.07</v>
      </c>
      <c r="D15" s="4" t="n">
        <v>98.07</v>
      </c>
      <c r="E15" s="4" t="n">
        <v>98.32</v>
      </c>
      <c r="F15" s="4" t="n">
        <v>97.95</v>
      </c>
      <c r="G15" s="4" t="n">
        <v>98.76</v>
      </c>
      <c r="H15" s="4" t="n">
        <v>99.09</v>
      </c>
      <c r="I15" s="4" t="n">
        <v>98.42</v>
      </c>
      <c r="J15" s="4" t="n">
        <v>98.43</v>
      </c>
      <c r="K15" s="4" t="n">
        <v>98.37</v>
      </c>
      <c r="L15" s="4" t="n">
        <v>99.04</v>
      </c>
      <c r="M15" s="4" t="n">
        <v>98.85</v>
      </c>
      <c r="N15" s="4" t="n">
        <v>98.8</v>
      </c>
      <c r="O15" s="4" t="n">
        <v>93.47</v>
      </c>
      <c r="P15" s="4" t="n">
        <v>98.86</v>
      </c>
      <c r="Q15" s="4" t="n">
        <v>98.57</v>
      </c>
      <c r="R15" s="4"/>
      <c r="S15" s="4" t="n">
        <f aca="false">AVERAGE(B15:Q15)</f>
        <v>98.31</v>
      </c>
      <c r="T15" s="4" t="n">
        <f aca="false">STDEV(B15:Q15)</f>
        <v>1.33672734691859</v>
      </c>
      <c r="U15" s="4"/>
      <c r="V15" s="4"/>
      <c r="W15" s="4"/>
    </row>
    <row r="16" customFormat="false" ht="12.75" hidden="false" customHeight="false" outlineLevel="0" collapsed="false">
      <c r="A16" s="1" t="s">
        <v>39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</row>
    <row r="17" customFormat="false" ht="12.75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</row>
    <row r="18" customFormat="false" ht="12.75" hidden="false" customHeight="false" outlineLevel="0" collapsed="false">
      <c r="A18" s="1" t="s">
        <v>40</v>
      </c>
      <c r="B18" s="4" t="s">
        <v>41</v>
      </c>
      <c r="C18" s="4" t="s">
        <v>42</v>
      </c>
      <c r="D18" s="4" t="s">
        <v>43</v>
      </c>
      <c r="E18" s="4" t="n">
        <v>13</v>
      </c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 t="s">
        <v>24</v>
      </c>
      <c r="T18" s="4" t="s">
        <v>25</v>
      </c>
      <c r="U18" s="4" t="s">
        <v>44</v>
      </c>
      <c r="V18" s="4"/>
      <c r="W18" s="4"/>
    </row>
    <row r="19" customFormat="false" ht="12.75" hidden="false" customHeight="false" outlineLevel="0" collapsed="false">
      <c r="A19" s="1" t="s">
        <v>45</v>
      </c>
      <c r="B19" s="7" t="n">
        <v>3.0027362294649</v>
      </c>
      <c r="C19" s="7" t="n">
        <v>3.00426686068616</v>
      </c>
      <c r="D19" s="7" t="n">
        <v>2.98308763250923</v>
      </c>
      <c r="E19" s="7" t="n">
        <v>3.01122893737412</v>
      </c>
      <c r="F19" s="7" t="n">
        <v>2.98128343081301</v>
      </c>
      <c r="G19" s="7" t="n">
        <v>2.99922286093805</v>
      </c>
      <c r="H19" s="7" t="n">
        <v>3.00053529276008</v>
      </c>
      <c r="I19" s="7" t="n">
        <v>2.99532230666964</v>
      </c>
      <c r="J19" s="7" t="n">
        <v>2.99244998410558</v>
      </c>
      <c r="K19" s="7" t="n">
        <v>2.99345726894883</v>
      </c>
      <c r="L19" s="7" t="n">
        <v>3.01092607767895</v>
      </c>
      <c r="M19" s="7" t="n">
        <v>3.0043084986159</v>
      </c>
      <c r="N19" s="7" t="n">
        <v>2.99715896460423</v>
      </c>
      <c r="O19" s="7" t="n">
        <v>3.06261769280488</v>
      </c>
      <c r="P19" s="7" t="n">
        <v>3.00579647708895</v>
      </c>
      <c r="Q19" s="7" t="n">
        <v>2.99912142110745</v>
      </c>
      <c r="R19" s="7"/>
      <c r="S19" s="7" t="n">
        <f aca="false">AVERAGE(B19:Q19)</f>
        <v>3.00271999601062</v>
      </c>
      <c r="T19" s="7" t="n">
        <f aca="false">STDEV(B19:Q19)</f>
        <v>0.0180622771791326</v>
      </c>
      <c r="U19" s="8" t="n">
        <v>3</v>
      </c>
    </row>
    <row r="20" customFormat="false" ht="12.75" hidden="false" customHeight="false" outlineLevel="0" collapsed="false">
      <c r="A20" s="1" t="s">
        <v>46</v>
      </c>
      <c r="B20" s="7" t="n">
        <v>4.9796415575912</v>
      </c>
      <c r="C20" s="7" t="n">
        <v>4.9734831982423</v>
      </c>
      <c r="D20" s="7" t="n">
        <v>5.03084295523102</v>
      </c>
      <c r="E20" s="7" t="n">
        <v>4.96148567911357</v>
      </c>
      <c r="F20" s="7" t="n">
        <v>5.03731146306559</v>
      </c>
      <c r="G20" s="7" t="n">
        <v>4.99060880057004</v>
      </c>
      <c r="H20" s="7" t="n">
        <v>4.97843866440961</v>
      </c>
      <c r="I20" s="7" t="n">
        <v>5.00273075264843</v>
      </c>
      <c r="J20" s="7" t="n">
        <v>4.99756598784658</v>
      </c>
      <c r="K20" s="7" t="n">
        <v>5.00181384912187</v>
      </c>
      <c r="L20" s="7" t="n">
        <v>4.96086685877839</v>
      </c>
      <c r="M20" s="7" t="n">
        <v>4.97615210418256</v>
      </c>
      <c r="N20" s="7" t="n">
        <v>4.99177902346663</v>
      </c>
      <c r="O20" s="7" t="n">
        <v>4.82934895288654</v>
      </c>
      <c r="P20" s="7" t="n">
        <v>4.97223385842584</v>
      </c>
      <c r="Q20" s="7" t="n">
        <v>4.99057487441147</v>
      </c>
      <c r="R20" s="7"/>
      <c r="S20" s="7" t="n">
        <f aca="false">AVERAGE(B20:Q20)</f>
        <v>4.97967991124948</v>
      </c>
      <c r="T20" s="7" t="n">
        <f aca="false">STDEV(B20:Q20)</f>
        <v>0.0455023333002274</v>
      </c>
      <c r="U20" s="8" t="n">
        <v>4.99</v>
      </c>
    </row>
    <row r="21" customFormat="false" ht="12.75" hidden="false" customHeight="false" outlineLevel="0" collapsed="false">
      <c r="A21" s="1" t="s">
        <v>47</v>
      </c>
      <c r="B21" s="7" t="n">
        <v>0.00711642394144714</v>
      </c>
      <c r="C21" s="7" t="n">
        <v>0.00773396887776439</v>
      </c>
      <c r="D21" s="7" t="n">
        <v>0.00523071033213881</v>
      </c>
      <c r="E21" s="7" t="n">
        <v>0.00648621974882741</v>
      </c>
      <c r="F21" s="7" t="n">
        <v>0.00392448696004026</v>
      </c>
      <c r="G21" s="7" t="n">
        <v>0.00518318817967882</v>
      </c>
      <c r="H21" s="7" t="n">
        <v>0.00969477828374232</v>
      </c>
      <c r="I21" s="7" t="n">
        <v>0.0045479679296735</v>
      </c>
      <c r="J21" s="7" t="n">
        <v>0.0103979295244923</v>
      </c>
      <c r="K21" s="7" t="n">
        <v>0.00587207977804485</v>
      </c>
      <c r="L21" s="7" t="n">
        <v>0.00645925990650837</v>
      </c>
      <c r="M21" s="7" t="n">
        <v>0.00776929836978148</v>
      </c>
      <c r="N21" s="7" t="n">
        <v>0.00452890425891794</v>
      </c>
      <c r="O21" s="7" t="n">
        <v>0.00542839021622708</v>
      </c>
      <c r="P21" s="7" t="n">
        <v>0.00647762196639172</v>
      </c>
      <c r="Q21" s="7" t="n">
        <v>0.00584493305101938</v>
      </c>
      <c r="R21" s="7"/>
      <c r="S21" s="7" t="n">
        <f aca="false">AVERAGE(B21:Q21)</f>
        <v>0.00641851008279349</v>
      </c>
      <c r="T21" s="7" t="n">
        <f aca="false">STDEV(B21:Q21)</f>
        <v>0.00179733299299187</v>
      </c>
      <c r="U21" s="8" t="n">
        <v>0.01</v>
      </c>
    </row>
    <row r="22" customFormat="false" ht="12.75" hidden="false" customHeight="false" outlineLevel="0" collapsed="false">
      <c r="A22" s="1" t="s">
        <v>48</v>
      </c>
      <c r="B22" s="7" t="n">
        <v>0.00284323283438776</v>
      </c>
      <c r="C22" s="7" t="n">
        <v>0.00424869672565721</v>
      </c>
      <c r="D22" s="7" t="n">
        <v>0.00359189799769461</v>
      </c>
      <c r="E22" s="7" t="n">
        <v>0.000712647827895117</v>
      </c>
      <c r="F22" s="7" t="n">
        <v>0.00359322946181533</v>
      </c>
      <c r="G22" s="7" t="n">
        <v>0.00355926481531049</v>
      </c>
      <c r="H22" s="7" t="n">
        <v>0.00568093626457454</v>
      </c>
      <c r="I22" s="7" t="n">
        <v>0.00214152878294969</v>
      </c>
      <c r="J22" s="7" t="n">
        <v>0.00571215760272041</v>
      </c>
      <c r="K22" s="7" t="n">
        <v>0.00573485883899499</v>
      </c>
      <c r="L22" s="7" t="n">
        <v>0.0021290571644672</v>
      </c>
      <c r="M22" s="7" t="n">
        <v>0.00142270172301177</v>
      </c>
      <c r="N22" s="7" t="n">
        <v>0.0085302086344241</v>
      </c>
      <c r="O22" s="7" t="n">
        <v>0.0059642297769216</v>
      </c>
      <c r="P22" s="7" t="n">
        <v>0.0035585159022012</v>
      </c>
      <c r="Q22" s="7" t="n">
        <v>0.00285417324337963</v>
      </c>
      <c r="R22" s="7"/>
      <c r="S22" s="7" t="n">
        <f aca="false">AVERAGE(B22:Q22)</f>
        <v>0.00389233359977535</v>
      </c>
      <c r="T22" s="7" t="n">
        <f aca="false">STDEV(B22:Q22)</f>
        <v>0.00201328618915427</v>
      </c>
      <c r="U22" s="8" t="s">
        <v>49</v>
      </c>
    </row>
    <row r="23" customFormat="false" ht="12.75" hidden="false" customHeight="false" outlineLevel="0" collapsed="false">
      <c r="A23" s="1" t="s">
        <v>50</v>
      </c>
      <c r="B23" s="7" t="n">
        <f aca="false">SUM(B19:B22)</f>
        <v>7.99233744383193</v>
      </c>
      <c r="C23" s="7" t="n">
        <f aca="false">SUM(C19:C22)</f>
        <v>7.98973272453188</v>
      </c>
      <c r="D23" s="7" t="n">
        <f aca="false">SUM(D19:D22)</f>
        <v>8.02275319607009</v>
      </c>
      <c r="E23" s="7" t="n">
        <f aca="false">SUM(E19:E22)</f>
        <v>7.97991348406441</v>
      </c>
      <c r="F23" s="7" t="n">
        <f aca="false">SUM(F19:F22)</f>
        <v>8.02611261030046</v>
      </c>
      <c r="G23" s="7" t="n">
        <f aca="false">SUM(G19:G22)</f>
        <v>7.99857411450308</v>
      </c>
      <c r="H23" s="7" t="n">
        <f aca="false">SUM(H19:H22)</f>
        <v>7.99434967171801</v>
      </c>
      <c r="I23" s="7" t="n">
        <f aca="false">SUM(I19:I22)</f>
        <v>8.0047425560307</v>
      </c>
      <c r="J23" s="7" t="n">
        <f aca="false">SUM(J19:J22)</f>
        <v>8.00612605907938</v>
      </c>
      <c r="K23" s="7" t="n">
        <f aca="false">SUM(K19:K22)</f>
        <v>8.00687805668774</v>
      </c>
      <c r="L23" s="7" t="n">
        <f aca="false">SUM(L19:L22)</f>
        <v>7.98038125352832</v>
      </c>
      <c r="M23" s="7" t="n">
        <f aca="false">SUM(M19:M22)</f>
        <v>7.98965260289126</v>
      </c>
      <c r="N23" s="7" t="n">
        <f aca="false">SUM(N19:N22)</f>
        <v>8.0019971009642</v>
      </c>
      <c r="O23" s="7" t="n">
        <f aca="false">SUM(O19:O22)</f>
        <v>7.90335926568457</v>
      </c>
      <c r="P23" s="7" t="n">
        <f aca="false">SUM(P19:P22)</f>
        <v>7.98806647338339</v>
      </c>
      <c r="Q23" s="7" t="n">
        <f aca="false">SUM(Q19:Q22)</f>
        <v>7.99839540181332</v>
      </c>
      <c r="R23" s="7"/>
      <c r="S23" s="7" t="n">
        <f aca="false">AVERAGE(B23:Q23)</f>
        <v>7.99271075094267</v>
      </c>
      <c r="T23" s="7" t="n">
        <f aca="false">STDEV(B23:Q23)</f>
        <v>0.0271277235666944</v>
      </c>
      <c r="U23" s="8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8"/>
    </row>
    <row r="25" customFormat="false" ht="12.75" hidden="false" customHeight="false" outlineLevel="0" collapsed="false">
      <c r="A25" s="1" t="s">
        <v>30</v>
      </c>
      <c r="B25" s="7" t="n">
        <v>1.08184250348607</v>
      </c>
      <c r="C25" s="7" t="n">
        <v>0.999111406702532</v>
      </c>
      <c r="D25" s="7" t="n">
        <v>1.06051817168018</v>
      </c>
      <c r="E25" s="7" t="n">
        <v>0.991540033820951</v>
      </c>
      <c r="F25" s="7" t="n">
        <v>1.00927401508499</v>
      </c>
      <c r="G25" s="7" t="n">
        <v>1.06483290719052</v>
      </c>
      <c r="H25" s="7" t="n">
        <v>1.11326064382887</v>
      </c>
      <c r="I25" s="7" t="n">
        <v>1.01185452800496</v>
      </c>
      <c r="J25" s="7" t="n">
        <v>1.00744102008324</v>
      </c>
      <c r="K25" s="7" t="n">
        <v>1.16597107571837</v>
      </c>
      <c r="L25" s="7" t="n">
        <v>1.13112754499091</v>
      </c>
      <c r="M25" s="7" t="n">
        <v>1.11054828877747</v>
      </c>
      <c r="N25" s="7" t="n">
        <v>0.998326390584903</v>
      </c>
      <c r="O25" s="7" t="n">
        <v>1.05676835058594</v>
      </c>
      <c r="P25" s="7" t="n">
        <v>1.14364095152132</v>
      </c>
      <c r="Q25" s="7" t="n">
        <v>1.0860052999021</v>
      </c>
      <c r="R25" s="4"/>
      <c r="S25" s="4" t="n">
        <f aca="false">AVERAGE(B25:Q25)</f>
        <v>1.06450394574771</v>
      </c>
      <c r="T25" s="4" t="n">
        <f aca="false">STDEV(B25:Q25)</f>
        <v>0.0573822751047828</v>
      </c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8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8"/>
    </row>
    <row r="28" customFormat="false" ht="12.75" hidden="false" customHeight="false" outlineLevel="0" collapsed="false">
      <c r="B28" s="4" t="n">
        <v>40.48</v>
      </c>
      <c r="C28" s="4" t="n">
        <v>40.61</v>
      </c>
      <c r="D28" s="4" t="n">
        <v>39.72</v>
      </c>
      <c r="E28" s="4" t="n">
        <v>40.44</v>
      </c>
      <c r="F28" s="4" t="n">
        <v>39.68</v>
      </c>
      <c r="G28" s="4" t="n">
        <v>40.32</v>
      </c>
      <c r="H28" s="4" t="n">
        <v>40.44</v>
      </c>
      <c r="I28" s="4" t="n">
        <v>40.15</v>
      </c>
      <c r="J28" s="4" t="n">
        <v>40.1</v>
      </c>
      <c r="K28" s="4" t="n">
        <v>39.95</v>
      </c>
      <c r="L28" s="4" t="n">
        <v>40.61</v>
      </c>
      <c r="M28" s="4" t="n">
        <v>40.42</v>
      </c>
      <c r="N28" s="4" t="n">
        <v>40.35</v>
      </c>
      <c r="O28" s="4" t="n">
        <v>39.28</v>
      </c>
      <c r="P28" s="4" t="n">
        <v>40.42</v>
      </c>
      <c r="Q28" s="4" t="n">
        <v>40.22</v>
      </c>
    </row>
    <row r="29" customFormat="false" ht="12.75" hidden="false" customHeight="false" outlineLevel="0" collapsed="false">
      <c r="A29" s="1" t="s">
        <v>26</v>
      </c>
      <c r="B29" s="4" t="n">
        <v>54.43</v>
      </c>
      <c r="C29" s="4" t="n">
        <v>54.57</v>
      </c>
      <c r="D29" s="4" t="n">
        <v>54.41</v>
      </c>
      <c r="E29" s="4" t="n">
        <v>54.09</v>
      </c>
      <c r="F29" s="4" t="n">
        <v>54.46</v>
      </c>
      <c r="G29" s="4" t="n">
        <v>54.47</v>
      </c>
      <c r="H29" s="4" t="n">
        <v>54.47</v>
      </c>
      <c r="I29" s="4" t="n">
        <v>54.45</v>
      </c>
      <c r="J29" s="4" t="n">
        <v>54.38</v>
      </c>
      <c r="K29" s="4" t="n">
        <v>54.21</v>
      </c>
      <c r="L29" s="4" t="n">
        <v>54.31</v>
      </c>
      <c r="M29" s="4" t="n">
        <v>54.35</v>
      </c>
      <c r="N29" s="4" t="n">
        <v>54.56</v>
      </c>
      <c r="O29" s="4" t="n">
        <v>50.31</v>
      </c>
      <c r="P29" s="4" t="n">
        <v>54.28</v>
      </c>
      <c r="Q29" s="4" t="n">
        <v>54.34</v>
      </c>
      <c r="R29" s="4"/>
      <c r="S29" s="4" t="n">
        <f aca="false">AVERAGE(B29:Q29)</f>
        <v>54.130625</v>
      </c>
      <c r="T29" s="4" t="n">
        <f aca="false">STDEV(B29:Q29)</f>
        <v>1.02631034130358</v>
      </c>
      <c r="U29" s="4"/>
      <c r="V29" s="4"/>
      <c r="W29" s="4"/>
    </row>
    <row r="30" customFormat="false" ht="12.75" hidden="false" customHeight="false" outlineLevel="0" collapsed="false">
      <c r="W30" s="4"/>
      <c r="X30" s="4"/>
    </row>
    <row r="31" customFormat="false" ht="20.25" hidden="false" customHeight="false" outlineLevel="0" collapsed="false">
      <c r="J31" s="1" t="s">
        <v>51</v>
      </c>
      <c r="L31" s="9" t="s">
        <v>52</v>
      </c>
      <c r="W31" s="4"/>
      <c r="X31" s="4"/>
    </row>
    <row r="32" customFormat="false" ht="20.25" hidden="false" customHeight="false" outlineLevel="0" collapsed="false">
      <c r="J32" s="1" t="s">
        <v>53</v>
      </c>
      <c r="L32" s="10" t="s">
        <v>54</v>
      </c>
      <c r="M32" s="10"/>
      <c r="N32" s="10"/>
      <c r="O32" s="10"/>
      <c r="S32" s="1" t="s">
        <v>55</v>
      </c>
      <c r="W32" s="4"/>
      <c r="X32" s="4"/>
    </row>
    <row r="33" customFormat="false" ht="12.75" hidden="false" customHeight="false" outlineLevel="0" collapsed="false">
      <c r="A33" s="1" t="s">
        <v>56</v>
      </c>
      <c r="B33" s="1" t="s">
        <v>57</v>
      </c>
      <c r="C33" s="1" t="s">
        <v>58</v>
      </c>
      <c r="D33" s="1" t="s">
        <v>59</v>
      </c>
      <c r="E33" s="1" t="s">
        <v>60</v>
      </c>
      <c r="F33" s="1" t="s">
        <v>61</v>
      </c>
      <c r="G33" s="1" t="s">
        <v>62</v>
      </c>
      <c r="H33" s="1" t="s">
        <v>63</v>
      </c>
      <c r="W33" s="4"/>
      <c r="X33" s="4"/>
    </row>
    <row r="34" customFormat="false" ht="12.75" hidden="false" customHeight="false" outlineLevel="0" collapsed="false">
      <c r="A34" s="1" t="s">
        <v>64</v>
      </c>
      <c r="B34" s="1" t="s">
        <v>65</v>
      </c>
      <c r="C34" s="1" t="s">
        <v>66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7</v>
      </c>
      <c r="W34" s="4"/>
      <c r="X34" s="4"/>
    </row>
    <row r="35" customFormat="false" ht="12.75" hidden="false" customHeight="false" outlineLevel="0" collapsed="false">
      <c r="A35" s="1" t="s">
        <v>64</v>
      </c>
      <c r="B35" s="1" t="s">
        <v>68</v>
      </c>
      <c r="C35" s="1" t="s">
        <v>66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9</v>
      </c>
      <c r="W35" s="4"/>
      <c r="X35" s="4"/>
    </row>
    <row r="36" customFormat="false" ht="12.75" hidden="false" customHeight="false" outlineLevel="0" collapsed="false">
      <c r="A36" s="1" t="s">
        <v>64</v>
      </c>
      <c r="B36" s="1" t="s">
        <v>30</v>
      </c>
      <c r="C36" s="1" t="s">
        <v>66</v>
      </c>
      <c r="D36" s="1" t="n">
        <v>20</v>
      </c>
      <c r="E36" s="1" t="n">
        <v>10</v>
      </c>
      <c r="F36" s="1" t="n">
        <v>0</v>
      </c>
      <c r="G36" s="1" t="n">
        <v>-700</v>
      </c>
      <c r="H36" s="1" t="s">
        <v>70</v>
      </c>
      <c r="W36" s="4"/>
      <c r="X36" s="4"/>
    </row>
    <row r="37" customFormat="false" ht="12.75" hidden="false" customHeight="false" outlineLevel="0" collapsed="false">
      <c r="A37" s="1" t="s">
        <v>64</v>
      </c>
      <c r="B37" s="1" t="s">
        <v>71</v>
      </c>
      <c r="C37" s="1" t="s">
        <v>66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72</v>
      </c>
      <c r="W37" s="4"/>
      <c r="X37" s="4"/>
    </row>
    <row r="38" customFormat="false" ht="12.75" hidden="false" customHeight="false" outlineLevel="0" collapsed="false">
      <c r="A38" s="1" t="s">
        <v>64</v>
      </c>
      <c r="B38" s="1" t="s">
        <v>73</v>
      </c>
      <c r="C38" s="1" t="s">
        <v>66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74</v>
      </c>
      <c r="W38" s="4"/>
      <c r="X38" s="4"/>
    </row>
    <row r="39" customFormat="false" ht="12.75" hidden="false" customHeight="false" outlineLevel="0" collapsed="false">
      <c r="A39" s="1" t="s">
        <v>75</v>
      </c>
      <c r="B39" s="1" t="s">
        <v>34</v>
      </c>
      <c r="C39" s="1" t="s">
        <v>66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76</v>
      </c>
      <c r="W39" s="4"/>
      <c r="X39" s="4"/>
    </row>
    <row r="40" customFormat="false" ht="12.75" hidden="false" customHeight="false" outlineLevel="0" collapsed="false">
      <c r="A40" s="1" t="s">
        <v>75</v>
      </c>
      <c r="B40" s="1" t="s">
        <v>45</v>
      </c>
      <c r="C40" s="1" t="s">
        <v>66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77</v>
      </c>
      <c r="W40" s="4"/>
      <c r="X40" s="4"/>
    </row>
    <row r="41" customFormat="false" ht="12.75" hidden="false" customHeight="false" outlineLevel="0" collapsed="false">
      <c r="A41" s="1" t="s">
        <v>75</v>
      </c>
      <c r="B41" s="1" t="s">
        <v>78</v>
      </c>
      <c r="C41" s="1" t="s">
        <v>66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7</v>
      </c>
      <c r="W41" s="4"/>
      <c r="X41" s="4"/>
    </row>
    <row r="42" customFormat="false" ht="12.75" hidden="false" customHeight="false" outlineLevel="0" collapsed="false">
      <c r="A42" s="1" t="s">
        <v>75</v>
      </c>
      <c r="B42" s="1" t="s">
        <v>46</v>
      </c>
      <c r="C42" s="1" t="s">
        <v>66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74</v>
      </c>
      <c r="W42" s="4"/>
      <c r="X42" s="4"/>
    </row>
    <row r="43" customFormat="false" ht="12.75" hidden="false" customHeight="false" outlineLevel="0" collapsed="false">
      <c r="A43" s="1" t="s">
        <v>79</v>
      </c>
      <c r="B43" s="1" t="s">
        <v>47</v>
      </c>
      <c r="C43" s="1" t="s">
        <v>66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80</v>
      </c>
      <c r="W43" s="4"/>
      <c r="X43" s="4"/>
    </row>
    <row r="44" customFormat="false" ht="12.75" hidden="false" customHeight="false" outlineLevel="0" collapsed="false">
      <c r="A44" s="1" t="s">
        <v>79</v>
      </c>
      <c r="B44" s="1" t="s">
        <v>48</v>
      </c>
      <c r="C44" s="1" t="s">
        <v>66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81</v>
      </c>
      <c r="W44" s="4"/>
      <c r="X44" s="4"/>
    </row>
    <row r="45" customFormat="false" ht="12.75" hidden="false" customHeight="false" outlineLevel="0" collapsed="false">
      <c r="W45" s="4"/>
      <c r="X45" s="4"/>
    </row>
    <row r="46" customFormat="false" ht="12.75" hidden="false" customHeight="false" outlineLevel="0" collapsed="false"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</row>
    <row r="48" customFormat="false" ht="12.75" hidden="false" customHeight="false" outlineLevel="0" collapsed="false"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</row>
    <row r="49" customFormat="false" ht="12.75" hidden="false" customHeight="false" outlineLevel="0" collapsed="false"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</row>
    <row r="51" customFormat="false" ht="12.75" hidden="false" customHeight="false" outlineLevel="0" collapsed="false">
      <c r="A51" s="1" t="s">
        <v>82</v>
      </c>
      <c r="B51" s="7" t="s">
        <v>82</v>
      </c>
      <c r="C51" s="7" t="s">
        <v>82</v>
      </c>
      <c r="D51" s="7" t="s">
        <v>82</v>
      </c>
      <c r="E51" s="7" t="s">
        <v>82</v>
      </c>
      <c r="F51" s="7" t="s">
        <v>82</v>
      </c>
      <c r="G51" s="7" t="s">
        <v>82</v>
      </c>
      <c r="H51" s="7" t="s">
        <v>82</v>
      </c>
      <c r="I51" s="7" t="s">
        <v>82</v>
      </c>
      <c r="J51" s="7" t="s">
        <v>82</v>
      </c>
      <c r="K51" s="7" t="s">
        <v>82</v>
      </c>
      <c r="L51" s="7" t="s">
        <v>82</v>
      </c>
      <c r="M51" s="7" t="s">
        <v>82</v>
      </c>
      <c r="N51" s="7" t="s">
        <v>82</v>
      </c>
      <c r="O51" s="7" t="s">
        <v>82</v>
      </c>
      <c r="P51" s="7" t="s">
        <v>82</v>
      </c>
      <c r="Q51" s="7" t="s">
        <v>82</v>
      </c>
      <c r="R51" s="7" t="s">
        <v>82</v>
      </c>
      <c r="S51" s="7" t="s">
        <v>82</v>
      </c>
      <c r="T51" s="7" t="s">
        <v>82</v>
      </c>
      <c r="U51" s="7" t="s">
        <v>82</v>
      </c>
      <c r="V51" s="7"/>
      <c r="W51" s="7"/>
      <c r="X51" s="7"/>
    </row>
    <row r="52" customFormat="false" ht="12.75" hidden="false" customHeight="false" outlineLevel="0" collapsed="false">
      <c r="A52" s="1" t="s">
        <v>82</v>
      </c>
      <c r="B52" s="7" t="s">
        <v>82</v>
      </c>
      <c r="C52" s="7" t="s">
        <v>82</v>
      </c>
      <c r="D52" s="7" t="s">
        <v>82</v>
      </c>
      <c r="E52" s="7" t="s">
        <v>82</v>
      </c>
      <c r="F52" s="7" t="s">
        <v>82</v>
      </c>
      <c r="G52" s="7" t="s">
        <v>82</v>
      </c>
      <c r="H52" s="7" t="s">
        <v>82</v>
      </c>
      <c r="I52" s="7" t="s">
        <v>82</v>
      </c>
      <c r="J52" s="7" t="s">
        <v>82</v>
      </c>
      <c r="K52" s="7" t="s">
        <v>82</v>
      </c>
      <c r="L52" s="7" t="s">
        <v>82</v>
      </c>
      <c r="M52" s="7" t="s">
        <v>82</v>
      </c>
      <c r="N52" s="7" t="s">
        <v>82</v>
      </c>
      <c r="O52" s="7" t="s">
        <v>82</v>
      </c>
      <c r="P52" s="7" t="s">
        <v>82</v>
      </c>
      <c r="Q52" s="7" t="s">
        <v>82</v>
      </c>
      <c r="R52" s="7" t="s">
        <v>82</v>
      </c>
      <c r="S52" s="7" t="s">
        <v>82</v>
      </c>
      <c r="T52" s="7" t="s">
        <v>82</v>
      </c>
      <c r="U52" s="7" t="s">
        <v>82</v>
      </c>
      <c r="V52" s="7"/>
      <c r="W52" s="7"/>
      <c r="X52" s="7"/>
    </row>
    <row r="53" customFormat="false" ht="12.75" hidden="false" customHeight="false" outlineLevel="0" collapsed="false">
      <c r="A53" s="1" t="s">
        <v>82</v>
      </c>
      <c r="B53" s="7" t="s">
        <v>82</v>
      </c>
      <c r="C53" s="7" t="s">
        <v>82</v>
      </c>
      <c r="D53" s="7" t="s">
        <v>82</v>
      </c>
      <c r="E53" s="7" t="s">
        <v>82</v>
      </c>
      <c r="F53" s="7" t="s">
        <v>82</v>
      </c>
      <c r="G53" s="7" t="s">
        <v>82</v>
      </c>
      <c r="H53" s="7" t="s">
        <v>82</v>
      </c>
      <c r="I53" s="7" t="s">
        <v>82</v>
      </c>
      <c r="J53" s="7" t="s">
        <v>82</v>
      </c>
      <c r="K53" s="7" t="s">
        <v>82</v>
      </c>
      <c r="L53" s="7" t="s">
        <v>82</v>
      </c>
      <c r="M53" s="7" t="s">
        <v>82</v>
      </c>
      <c r="N53" s="7" t="s">
        <v>82</v>
      </c>
      <c r="O53" s="7" t="s">
        <v>82</v>
      </c>
      <c r="P53" s="7" t="s">
        <v>82</v>
      </c>
      <c r="Q53" s="7" t="s">
        <v>82</v>
      </c>
      <c r="R53" s="7" t="s">
        <v>82</v>
      </c>
      <c r="S53" s="7" t="s">
        <v>82</v>
      </c>
      <c r="T53" s="7" t="s">
        <v>82</v>
      </c>
      <c r="U53" s="7" t="s">
        <v>82</v>
      </c>
      <c r="V53" s="7"/>
      <c r="W53" s="7"/>
      <c r="X53" s="7"/>
    </row>
    <row r="54" customFormat="false" ht="12.75" hidden="false" customHeight="false" outlineLevel="0" collapsed="false">
      <c r="A54" s="1" t="s">
        <v>82</v>
      </c>
      <c r="B54" s="1" t="s">
        <v>82</v>
      </c>
      <c r="C54" s="1" t="s">
        <v>82</v>
      </c>
      <c r="D54" s="1" t="s">
        <v>82</v>
      </c>
      <c r="E54" s="1" t="s">
        <v>82</v>
      </c>
      <c r="F54" s="1" t="s">
        <v>82</v>
      </c>
      <c r="G54" s="1" t="s">
        <v>82</v>
      </c>
      <c r="H54" s="1" t="s">
        <v>82</v>
      </c>
      <c r="I54" s="1" t="s">
        <v>82</v>
      </c>
      <c r="J54" s="1" t="s">
        <v>82</v>
      </c>
      <c r="K54" s="1" t="s">
        <v>82</v>
      </c>
      <c r="L54" s="1" t="s">
        <v>82</v>
      </c>
      <c r="M54" s="1" t="s">
        <v>82</v>
      </c>
      <c r="N54" s="1" t="s">
        <v>82</v>
      </c>
      <c r="O54" s="1" t="s">
        <v>82</v>
      </c>
      <c r="P54" s="1" t="s">
        <v>82</v>
      </c>
      <c r="Q54" s="1" t="s">
        <v>82</v>
      </c>
      <c r="R54" s="1" t="s">
        <v>82</v>
      </c>
      <c r="S54" s="1" t="s">
        <v>82</v>
      </c>
      <c r="T54" s="1" t="s">
        <v>82</v>
      </c>
      <c r="U54" s="1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22:25:27Z</dcterms:created>
  <dc:creator/>
  <dc:description/>
  <dc:language>en-US</dc:language>
  <cp:lastModifiedBy>Gelu Costin</cp:lastModifiedBy>
  <dcterms:modified xsi:type="dcterms:W3CDTF">2008-03-07T02:17:19Z</dcterms:modified>
  <cp:revision>0</cp:revision>
  <dc:subject/>
  <dc:title/>
</cp:coreProperties>
</file>