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nepheline R040025</t>
  </si>
  <si>
    <t xml:space="preserve">lighter phas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K2O</t>
  </si>
  <si>
    <t xml:space="preserve">TiO2</t>
  </si>
  <si>
    <t xml:space="preserve">not present in the wds scan; not in totals</t>
  </si>
  <si>
    <t xml:space="preserve">CaO</t>
  </si>
  <si>
    <t xml:space="preserve">MnO</t>
  </si>
  <si>
    <t xml:space="preserve">BaO</t>
  </si>
  <si>
    <t xml:space="preserve">Fe2O3</t>
  </si>
  <si>
    <t xml:space="preserve">Mg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Na</t>
  </si>
  <si>
    <t xml:space="preserve">K</t>
  </si>
  <si>
    <t xml:space="preserve">ideal</t>
  </si>
  <si>
    <r>
      <rPr>
        <sz val="14"/>
        <rFont val="Times New Roman"/>
        <family val="1"/>
      </rPr>
      <t xml:space="preserve">NaAlSi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</t>
  </si>
  <si>
    <t xml:space="preserve">diopside</t>
  </si>
  <si>
    <t xml:space="preserve">PET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Ba</t>
  </si>
  <si>
    <t xml:space="preserve">La</t>
  </si>
  <si>
    <t xml:space="preserve">NBS_K458</t>
  </si>
  <si>
    <t xml:space="preserve"> </t>
  </si>
  <si>
    <t xml:space="preserve">dark phase</t>
  </si>
  <si>
    <t xml:space="preserve">#16</t>
  </si>
  <si>
    <t xml:space="preserve">#17</t>
  </si>
  <si>
    <t xml:space="preserve">#18</t>
  </si>
  <si>
    <t xml:space="preserve">#19</t>
  </si>
  <si>
    <t xml:space="preserve">#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9" activeCellId="0" sqref="S6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4"/>
      <c r="C2" s="2"/>
      <c r="D2" s="2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M4" s="1" t="s">
        <v>18</v>
      </c>
      <c r="N4" s="1" t="s">
        <v>19</v>
      </c>
    </row>
    <row r="5" customFormat="false" ht="12.75" hidden="false" customHeight="false" outlineLevel="0" collapsed="false">
      <c r="A5" s="1" t="s">
        <v>20</v>
      </c>
      <c r="B5" s="5" t="n">
        <v>40.98</v>
      </c>
      <c r="C5" s="5" t="n">
        <v>41.88</v>
      </c>
      <c r="D5" s="5" t="n">
        <v>39.62</v>
      </c>
      <c r="E5" s="5" t="n">
        <v>41.95</v>
      </c>
      <c r="F5" s="5" t="n">
        <v>41.32</v>
      </c>
      <c r="G5" s="5" t="n">
        <v>41.98</v>
      </c>
      <c r="H5" s="5" t="n">
        <v>41.72</v>
      </c>
      <c r="I5" s="5" t="n">
        <v>41.53</v>
      </c>
      <c r="J5" s="5" t="n">
        <v>41.45</v>
      </c>
      <c r="K5" s="5" t="n">
        <v>41.89</v>
      </c>
      <c r="L5" s="5"/>
      <c r="M5" s="5" t="n">
        <f aca="false">AVERAGE(B5:K5)</f>
        <v>41.432</v>
      </c>
      <c r="N5" s="5" t="n">
        <f aca="false">STDEV(B5:K5)</f>
        <v>0.712753658550961</v>
      </c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 t="s">
        <v>21</v>
      </c>
      <c r="B6" s="5" t="n">
        <v>35.12</v>
      </c>
      <c r="C6" s="5" t="n">
        <v>35.11</v>
      </c>
      <c r="D6" s="5" t="n">
        <v>33.6</v>
      </c>
      <c r="E6" s="5" t="n">
        <v>35.06</v>
      </c>
      <c r="F6" s="5" t="n">
        <v>34.88</v>
      </c>
      <c r="G6" s="5" t="n">
        <v>35.11</v>
      </c>
      <c r="H6" s="5" t="n">
        <v>35.1</v>
      </c>
      <c r="I6" s="5" t="n">
        <v>35.15</v>
      </c>
      <c r="J6" s="5" t="n">
        <v>35.09</v>
      </c>
      <c r="K6" s="5" t="n">
        <v>35.34</v>
      </c>
      <c r="L6" s="5"/>
      <c r="M6" s="5" t="n">
        <f aca="false">AVERAGE(B6:K6)</f>
        <v>34.956</v>
      </c>
      <c r="N6" s="5" t="n">
        <f aca="false">STDEV(B6:K6)</f>
        <v>0.489153463762765</v>
      </c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 t="s">
        <v>22</v>
      </c>
      <c r="B7" s="5" t="n">
        <v>16.39</v>
      </c>
      <c r="C7" s="5" t="n">
        <v>16.02</v>
      </c>
      <c r="D7" s="5" t="n">
        <v>15.54</v>
      </c>
      <c r="E7" s="5" t="n">
        <v>15.97</v>
      </c>
      <c r="F7" s="5" t="n">
        <v>15.62</v>
      </c>
      <c r="G7" s="5" t="n">
        <v>16.29</v>
      </c>
      <c r="H7" s="5" t="n">
        <v>16.05</v>
      </c>
      <c r="I7" s="5" t="n">
        <v>16.08</v>
      </c>
      <c r="J7" s="5" t="n">
        <v>15.53</v>
      </c>
      <c r="K7" s="5" t="n">
        <v>15.43</v>
      </c>
      <c r="L7" s="5"/>
      <c r="M7" s="5" t="n">
        <f aca="false">AVERAGE(B7:K7)</f>
        <v>15.892</v>
      </c>
      <c r="N7" s="5" t="n">
        <f aca="false">STDEV(B7:K7)</f>
        <v>0.338552474186466</v>
      </c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A8" s="1" t="s">
        <v>23</v>
      </c>
      <c r="B8" s="5" t="n">
        <v>7.28</v>
      </c>
      <c r="C8" s="5" t="n">
        <v>7.66</v>
      </c>
      <c r="D8" s="5" t="n">
        <v>7.02</v>
      </c>
      <c r="E8" s="5" t="n">
        <v>7.16</v>
      </c>
      <c r="F8" s="5" t="n">
        <v>7.52</v>
      </c>
      <c r="G8" s="5" t="n">
        <v>7.43</v>
      </c>
      <c r="H8" s="5" t="n">
        <v>7.33</v>
      </c>
      <c r="I8" s="5" t="n">
        <v>7.03</v>
      </c>
      <c r="J8" s="5" t="n">
        <v>7.3</v>
      </c>
      <c r="K8" s="5" t="n">
        <v>7.24</v>
      </c>
      <c r="L8" s="5"/>
      <c r="M8" s="5" t="n">
        <f aca="false">AVERAGE(B8:K8)</f>
        <v>7.297</v>
      </c>
      <c r="N8" s="5" t="n">
        <f aca="false">STDEV(B8:K8)</f>
        <v>0.202925821148736</v>
      </c>
      <c r="O8" s="5"/>
      <c r="P8" s="5"/>
      <c r="Q8" s="5"/>
      <c r="R8" s="5"/>
      <c r="S8" s="5"/>
      <c r="T8" s="5"/>
    </row>
    <row r="9" s="6" customFormat="true" ht="12.75" hidden="false" customHeight="false" outlineLevel="0" collapsed="false">
      <c r="A9" s="6" t="s">
        <v>24</v>
      </c>
      <c r="B9" s="7" t="n">
        <v>0.05</v>
      </c>
      <c r="C9" s="7" t="n">
        <v>0</v>
      </c>
      <c r="D9" s="7" t="n">
        <v>0</v>
      </c>
      <c r="E9" s="7" t="n">
        <v>0.03</v>
      </c>
      <c r="F9" s="7" t="n">
        <v>0</v>
      </c>
      <c r="G9" s="7" t="n">
        <v>0.05</v>
      </c>
      <c r="H9" s="7" t="n">
        <v>0.03</v>
      </c>
      <c r="I9" s="7" t="n">
        <v>0</v>
      </c>
      <c r="J9" s="7" t="n">
        <v>0.28</v>
      </c>
      <c r="K9" s="7" t="n">
        <v>0.03</v>
      </c>
      <c r="L9" s="7"/>
      <c r="M9" s="7" t="n">
        <f aca="false">AVERAGE(B9:K9)</f>
        <v>0.047</v>
      </c>
      <c r="N9" s="7" t="n">
        <f aca="false">STDEV(B9:K9)</f>
        <v>0.0843339920922888</v>
      </c>
      <c r="O9" s="7" t="s">
        <v>25</v>
      </c>
      <c r="P9" s="7"/>
      <c r="Q9" s="7"/>
      <c r="R9" s="7"/>
      <c r="S9" s="7"/>
      <c r="T9" s="7"/>
    </row>
    <row r="10" s="6" customFormat="true" ht="12.75" hidden="false" customHeight="false" outlineLevel="0" collapsed="false">
      <c r="A10" s="6" t="s">
        <v>26</v>
      </c>
      <c r="B10" s="7" t="n">
        <v>0.01</v>
      </c>
      <c r="C10" s="7" t="n">
        <v>0.01</v>
      </c>
      <c r="D10" s="7" t="n">
        <v>0.05</v>
      </c>
      <c r="E10" s="7" t="n">
        <v>0.06</v>
      </c>
      <c r="F10" s="7" t="n">
        <v>0.02</v>
      </c>
      <c r="G10" s="7" t="n">
        <v>0.03</v>
      </c>
      <c r="H10" s="7" t="n">
        <v>0.05</v>
      </c>
      <c r="I10" s="7" t="n">
        <v>0.08</v>
      </c>
      <c r="J10" s="7" t="n">
        <v>0.03</v>
      </c>
      <c r="K10" s="7" t="n">
        <v>0.01</v>
      </c>
      <c r="L10" s="7"/>
      <c r="M10" s="7" t="n">
        <f aca="false">AVERAGE(B10:K10)</f>
        <v>0.035</v>
      </c>
      <c r="N10" s="7" t="n">
        <f aca="false">STDEV(B10:K10)</f>
        <v>0.0241522945769824</v>
      </c>
      <c r="O10" s="7" t="s">
        <v>25</v>
      </c>
      <c r="P10" s="7"/>
      <c r="Q10" s="7"/>
      <c r="R10" s="7"/>
      <c r="S10" s="7"/>
      <c r="T10" s="7"/>
    </row>
    <row r="11" s="6" customFormat="true" ht="12.75" hidden="false" customHeight="false" outlineLevel="0" collapsed="false">
      <c r="A11" s="6" t="s">
        <v>27</v>
      </c>
      <c r="B11" s="7" t="n">
        <v>0</v>
      </c>
      <c r="C11" s="7" t="n">
        <v>0</v>
      </c>
      <c r="D11" s="7" t="n">
        <v>0.02</v>
      </c>
      <c r="E11" s="7" t="n">
        <v>0.01</v>
      </c>
      <c r="F11" s="7" t="n">
        <v>0.07</v>
      </c>
      <c r="G11" s="7" t="n">
        <v>0.02</v>
      </c>
      <c r="H11" s="7" t="n">
        <v>0.05</v>
      </c>
      <c r="I11" s="7" t="n">
        <v>0</v>
      </c>
      <c r="J11" s="7" t="n">
        <v>0.04</v>
      </c>
      <c r="K11" s="7" t="n">
        <v>0</v>
      </c>
      <c r="L11" s="7"/>
      <c r="M11" s="7" t="n">
        <f aca="false">AVERAGE(B11:K11)</f>
        <v>0.021</v>
      </c>
      <c r="N11" s="7" t="n">
        <f aca="false">STDEV(B11:K11)</f>
        <v>0.0246981780704569</v>
      </c>
      <c r="O11" s="7" t="s">
        <v>25</v>
      </c>
      <c r="P11" s="7"/>
      <c r="Q11" s="7"/>
      <c r="R11" s="7"/>
      <c r="S11" s="7"/>
      <c r="T11" s="7"/>
    </row>
    <row r="12" s="6" customFormat="true" ht="12.75" hidden="false" customHeight="false" outlineLevel="0" collapsed="false">
      <c r="A12" s="6" t="s">
        <v>28</v>
      </c>
      <c r="B12" s="7" t="n">
        <v>0.12</v>
      </c>
      <c r="C12" s="7" t="n">
        <v>0.12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/>
      <c r="M12" s="7" t="n">
        <f aca="false">AVERAGE(B12:K12)</f>
        <v>0.024</v>
      </c>
      <c r="N12" s="7" t="n">
        <f aca="false">STDEV(B12:K12)</f>
        <v>0.0505964425626941</v>
      </c>
      <c r="O12" s="7" t="s">
        <v>25</v>
      </c>
      <c r="P12" s="7"/>
      <c r="Q12" s="7"/>
      <c r="R12" s="7"/>
      <c r="S12" s="7"/>
      <c r="T12" s="7"/>
    </row>
    <row r="13" s="6" customFormat="true" ht="12.75" hidden="false" customHeight="false" outlineLevel="0" collapsed="false">
      <c r="A13" s="6" t="s">
        <v>29</v>
      </c>
      <c r="B13" s="7" t="n">
        <v>0</v>
      </c>
      <c r="C13" s="7" t="n">
        <v>0</v>
      </c>
      <c r="D13" s="7" t="n">
        <v>0.03</v>
      </c>
      <c r="E13" s="7" t="n">
        <v>0</v>
      </c>
      <c r="F13" s="7" t="n">
        <v>0.04</v>
      </c>
      <c r="G13" s="7" t="n">
        <v>0</v>
      </c>
      <c r="H13" s="7" t="n">
        <v>0.01</v>
      </c>
      <c r="I13" s="7" t="n">
        <v>0</v>
      </c>
      <c r="J13" s="7" t="n">
        <v>0</v>
      </c>
      <c r="K13" s="7" t="n">
        <v>0</v>
      </c>
      <c r="L13" s="7"/>
      <c r="M13" s="7" t="n">
        <f aca="false">AVERAGE(B13:K13)</f>
        <v>0.008</v>
      </c>
      <c r="N13" s="7" t="n">
        <f aca="false">STDEV(B13:K13)</f>
        <v>0.0147572957474524</v>
      </c>
      <c r="O13" s="7" t="s">
        <v>25</v>
      </c>
      <c r="P13" s="7"/>
      <c r="Q13" s="7"/>
      <c r="R13" s="7"/>
      <c r="S13" s="7"/>
      <c r="T13" s="7"/>
    </row>
    <row r="14" s="6" customFormat="true" ht="12.75" hidden="false" customHeight="false" outlineLevel="0" collapsed="false">
      <c r="A14" s="6" t="s">
        <v>30</v>
      </c>
      <c r="B14" s="7" t="n">
        <v>0</v>
      </c>
      <c r="C14" s="7" t="n">
        <v>0.0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.01</v>
      </c>
      <c r="J14" s="7" t="n">
        <v>0</v>
      </c>
      <c r="K14" s="7" t="n">
        <v>0.02</v>
      </c>
      <c r="L14" s="7"/>
      <c r="M14" s="7" t="n">
        <f aca="false">AVERAGE(B14:K14)</f>
        <v>0.004</v>
      </c>
      <c r="N14" s="7" t="n">
        <f aca="false">STDEV(B14:K14)</f>
        <v>0.00699205898780101</v>
      </c>
      <c r="O14" s="7" t="s">
        <v>25</v>
      </c>
      <c r="P14" s="7"/>
      <c r="Q14" s="7"/>
      <c r="R14" s="7"/>
      <c r="S14" s="7"/>
      <c r="T14" s="7"/>
    </row>
    <row r="15" customFormat="false" ht="12.75" hidden="false" customHeight="false" outlineLevel="0" collapsed="false">
      <c r="A15" s="1" t="s">
        <v>31</v>
      </c>
      <c r="B15" s="5" t="n">
        <f aca="false">SUM(B5:B8)</f>
        <v>99.77</v>
      </c>
      <c r="C15" s="5" t="n">
        <f aca="false">SUM(C5:C8)</f>
        <v>100.67</v>
      </c>
      <c r="D15" s="5" t="n">
        <f aca="false">SUM(D5:D8)</f>
        <v>95.78</v>
      </c>
      <c r="E15" s="5" t="n">
        <f aca="false">SUM(E5:E8)</f>
        <v>100.14</v>
      </c>
      <c r="F15" s="5" t="n">
        <f aca="false">SUM(F5:F8)</f>
        <v>99.34</v>
      </c>
      <c r="G15" s="5" t="n">
        <f aca="false">SUM(G5:G8)</f>
        <v>100.81</v>
      </c>
      <c r="H15" s="5" t="n">
        <f aca="false">SUM(H5:H8)</f>
        <v>100.2</v>
      </c>
      <c r="I15" s="5" t="n">
        <f aca="false">SUM(I5:I8)</f>
        <v>99.79</v>
      </c>
      <c r="J15" s="5" t="n">
        <f aca="false">SUM(J5:J8)</f>
        <v>99.37</v>
      </c>
      <c r="K15" s="5" t="n">
        <f aca="false">SUM(K5:K8)</f>
        <v>99.9</v>
      </c>
      <c r="L15" s="5"/>
      <c r="M15" s="5" t="n">
        <f aca="false">AVERAGE(B15:K15)</f>
        <v>99.577</v>
      </c>
      <c r="N15" s="5" t="n">
        <f aca="false">STDEV(B15:K15)</f>
        <v>1.41904545381746</v>
      </c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2.75" hidden="false" customHeight="false" outlineLevel="0" collapsed="false">
      <c r="A17" s="1" t="s">
        <v>32</v>
      </c>
      <c r="B17" s="5" t="s">
        <v>33</v>
      </c>
      <c r="C17" s="5" t="s">
        <v>34</v>
      </c>
      <c r="D17" s="5" t="s">
        <v>35</v>
      </c>
      <c r="E17" s="5" t="n">
        <v>4</v>
      </c>
      <c r="F17" s="5" t="s">
        <v>36</v>
      </c>
      <c r="G17" s="5"/>
      <c r="H17" s="5"/>
      <c r="I17" s="5"/>
      <c r="J17" s="5"/>
      <c r="K17" s="5"/>
      <c r="L17" s="5"/>
      <c r="M17" s="1" t="s">
        <v>18</v>
      </c>
      <c r="N17" s="1" t="s">
        <v>19</v>
      </c>
      <c r="O17" s="5" t="s">
        <v>37</v>
      </c>
      <c r="P17" s="5"/>
      <c r="Q17" s="5"/>
      <c r="R17" s="5"/>
      <c r="S17" s="5"/>
      <c r="T17" s="5"/>
    </row>
    <row r="18" customFormat="false" ht="12.75" hidden="false" customHeight="false" outlineLevel="0" collapsed="false">
      <c r="A18" s="1" t="s">
        <v>38</v>
      </c>
      <c r="B18" s="8" t="n">
        <v>0.995991330229089</v>
      </c>
      <c r="C18" s="8" t="n">
        <v>1.0076647581803</v>
      </c>
      <c r="D18" s="8" t="n">
        <v>1.00187920021484</v>
      </c>
      <c r="E18" s="8" t="n">
        <v>1.01126999723706</v>
      </c>
      <c r="F18" s="8" t="n">
        <v>1.00631941569295</v>
      </c>
      <c r="G18" s="8" t="n">
        <v>1.00816035992568</v>
      </c>
      <c r="H18" s="8" t="n">
        <v>1.00695919694058</v>
      </c>
      <c r="I18" s="8" t="n">
        <v>1.00512612035482</v>
      </c>
      <c r="J18" s="8" t="n">
        <v>1.0070104641813</v>
      </c>
      <c r="K18" s="8" t="n">
        <v>1.01041710153575</v>
      </c>
      <c r="L18" s="8"/>
      <c r="M18" s="8" t="n">
        <f aca="false">AVERAGE(B18:K18)</f>
        <v>1.00607979444924</v>
      </c>
      <c r="N18" s="8" t="n">
        <f aca="false">STDEV(B18:K18)</f>
        <v>0.00440479297313921</v>
      </c>
      <c r="O18" s="9" t="n">
        <v>1</v>
      </c>
      <c r="P18" s="5"/>
      <c r="Q18" s="5"/>
      <c r="R18" s="5"/>
      <c r="S18" s="5"/>
      <c r="T18" s="5"/>
    </row>
    <row r="19" customFormat="false" ht="12.75" hidden="false" customHeight="false" outlineLevel="0" collapsed="false">
      <c r="A19" s="1" t="s">
        <v>39</v>
      </c>
      <c r="B19" s="8" t="n">
        <v>1.00599041406326</v>
      </c>
      <c r="C19" s="8" t="n">
        <v>0.995625376937534</v>
      </c>
      <c r="D19" s="8" t="n">
        <v>1.0013730471296</v>
      </c>
      <c r="E19" s="8" t="n">
        <v>0.996099679567976</v>
      </c>
      <c r="F19" s="8" t="n">
        <v>1.00116981333523</v>
      </c>
      <c r="G19" s="8" t="n">
        <v>0.993742224892631</v>
      </c>
      <c r="H19" s="8" t="n">
        <v>0.998459424674172</v>
      </c>
      <c r="I19" s="8" t="n">
        <v>1.0026276763841</v>
      </c>
      <c r="J19" s="8" t="n">
        <v>1.00472809842373</v>
      </c>
      <c r="K19" s="8" t="n">
        <v>1.00464494676593</v>
      </c>
      <c r="L19" s="8"/>
      <c r="M19" s="8" t="n">
        <f aca="false">AVERAGE(B19:K19)</f>
        <v>1.00044607021742</v>
      </c>
      <c r="N19" s="8" t="n">
        <f aca="false">STDEV(B19:K19)</f>
        <v>0.00426701915604534</v>
      </c>
      <c r="O19" s="9" t="n">
        <v>1</v>
      </c>
      <c r="P19" s="5"/>
      <c r="Q19" s="5"/>
      <c r="R19" s="5"/>
      <c r="S19" s="5"/>
      <c r="T19" s="5"/>
    </row>
    <row r="20" customFormat="false" ht="12.75" hidden="false" customHeight="false" outlineLevel="0" collapsed="false">
      <c r="A20" s="1" t="s">
        <v>40</v>
      </c>
      <c r="B20" s="8" t="n">
        <v>0.772341627038428</v>
      </c>
      <c r="C20" s="8" t="n">
        <v>0.747340974202787</v>
      </c>
      <c r="D20" s="8" t="n">
        <v>0.761901430246247</v>
      </c>
      <c r="E20" s="8" t="n">
        <v>0.746426343934458</v>
      </c>
      <c r="F20" s="8" t="n">
        <v>0.737570356539891</v>
      </c>
      <c r="G20" s="8" t="n">
        <v>0.758499244494821</v>
      </c>
      <c r="H20" s="8" t="n">
        <v>0.751085702597935</v>
      </c>
      <c r="I20" s="8" t="n">
        <v>0.754556140449062</v>
      </c>
      <c r="J20" s="8" t="n">
        <v>0.731522669926699</v>
      </c>
      <c r="K20" s="8" t="n">
        <v>0.721610990325925</v>
      </c>
      <c r="L20" s="8"/>
      <c r="M20" s="8" t="n">
        <f aca="false">AVERAGE(B20:K20)</f>
        <v>0.748285547975625</v>
      </c>
      <c r="N20" s="8" t="n">
        <f aca="false">STDEV(B20:K20)</f>
        <v>0.0150083616524628</v>
      </c>
      <c r="O20" s="9" t="n">
        <v>0.77</v>
      </c>
      <c r="P20" s="5"/>
      <c r="Q20" s="5"/>
      <c r="R20" s="5"/>
      <c r="S20" s="5"/>
      <c r="T20" s="5"/>
    </row>
    <row r="21" customFormat="false" ht="12.75" hidden="false" customHeight="false" outlineLevel="0" collapsed="false">
      <c r="A21" s="1" t="s">
        <v>41</v>
      </c>
      <c r="B21" s="8" t="n">
        <v>0.225721809855426</v>
      </c>
      <c r="C21" s="8" t="n">
        <v>0.235123862263421</v>
      </c>
      <c r="D21" s="8" t="n">
        <v>0.226462627505609</v>
      </c>
      <c r="E21" s="8" t="n">
        <v>0.22019462841339</v>
      </c>
      <c r="F21" s="8" t="n">
        <v>0.233642540682596</v>
      </c>
      <c r="G21" s="8" t="n">
        <v>0.227632641124575</v>
      </c>
      <c r="H21" s="8" t="n">
        <v>0.225699235617238</v>
      </c>
      <c r="I21" s="8" t="n">
        <v>0.217056348979348</v>
      </c>
      <c r="J21" s="8" t="n">
        <v>0.226251178076892</v>
      </c>
      <c r="K21" s="8" t="n">
        <v>0.222785763233293</v>
      </c>
      <c r="L21" s="8"/>
      <c r="M21" s="8" t="n">
        <f aca="false">AVERAGE(B21:K21)</f>
        <v>0.226057063575179</v>
      </c>
      <c r="N21" s="8" t="n">
        <f aca="false">STDEV(B21:K21)</f>
        <v>0.00546457032618659</v>
      </c>
      <c r="O21" s="9" t="n">
        <v>0.23</v>
      </c>
      <c r="P21" s="5"/>
      <c r="Q21" s="5"/>
      <c r="R21" s="5"/>
      <c r="S21" s="5"/>
      <c r="T21" s="5"/>
    </row>
    <row r="22" customFormat="false" ht="12.75" hidden="false" customHeight="false" outlineLevel="0" collapsed="false">
      <c r="A22" s="1" t="s">
        <v>31</v>
      </c>
      <c r="B22" s="8" t="n">
        <v>3</v>
      </c>
      <c r="C22" s="8" t="n">
        <v>2.986</v>
      </c>
      <c r="D22" s="8" t="n">
        <v>2.992</v>
      </c>
      <c r="E22" s="8" t="n">
        <v>2.974</v>
      </c>
      <c r="F22" s="8" t="n">
        <v>2.979</v>
      </c>
      <c r="G22" s="8" t="n">
        <v>2.988</v>
      </c>
      <c r="H22" s="8" t="n">
        <v>2.983</v>
      </c>
      <c r="I22" s="8" t="n">
        <v>2.98</v>
      </c>
      <c r="J22" s="8" t="n">
        <v>2.967</v>
      </c>
      <c r="K22" s="8" t="n">
        <v>2.96</v>
      </c>
      <c r="L22" s="8"/>
      <c r="M22" s="8" t="n">
        <f aca="false">AVERAGE(B22:K22)</f>
        <v>2.9809</v>
      </c>
      <c r="N22" s="8" t="n">
        <f aca="false">STDEV(B22:K22)</f>
        <v>0.0117893548970624</v>
      </c>
      <c r="O22" s="9"/>
      <c r="P22" s="5"/>
      <c r="Q22" s="5"/>
      <c r="R22" s="5"/>
      <c r="S22" s="5"/>
      <c r="T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20.25" hidden="false" customHeight="false" outlineLevel="0" collapsed="false">
      <c r="B24" s="5"/>
      <c r="C24" s="5"/>
      <c r="D24" s="5" t="s">
        <v>42</v>
      </c>
      <c r="E24" s="5"/>
      <c r="F24" s="10" t="s">
        <v>4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0.25" hidden="false" customHeight="false" outlineLevel="0" collapsed="false">
      <c r="D25" s="1" t="s">
        <v>44</v>
      </c>
      <c r="F25" s="10" t="s">
        <v>45</v>
      </c>
    </row>
    <row r="26" customFormat="false" ht="13.5" hidden="false" customHeight="false" outlineLevel="0" collapsed="false">
      <c r="F26" s="0"/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50</v>
      </c>
      <c r="F27" s="1" t="s">
        <v>51</v>
      </c>
      <c r="G27" s="1" t="s">
        <v>52</v>
      </c>
      <c r="H27" s="1" t="s">
        <v>53</v>
      </c>
    </row>
    <row r="28" customFormat="false" ht="12.75" hidden="false" customHeight="false" outlineLevel="0" collapsed="false">
      <c r="A28" s="1" t="s">
        <v>54</v>
      </c>
      <c r="B28" s="1" t="s">
        <v>40</v>
      </c>
      <c r="C28" s="1" t="s">
        <v>55</v>
      </c>
      <c r="D28" s="1" t="n">
        <v>6</v>
      </c>
      <c r="E28" s="1" t="n">
        <v>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4</v>
      </c>
      <c r="B29" s="1" t="s">
        <v>38</v>
      </c>
      <c r="C29" s="1" t="s">
        <v>55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6</v>
      </c>
    </row>
    <row r="30" customFormat="false" ht="12.75" hidden="false" customHeight="false" outlineLevel="0" collapsed="false">
      <c r="A30" s="1" t="s">
        <v>54</v>
      </c>
      <c r="B30" s="1" t="s">
        <v>39</v>
      </c>
      <c r="C30" s="1" t="s">
        <v>55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56</v>
      </c>
    </row>
    <row r="31" customFormat="false" ht="12.75" hidden="false" customHeight="false" outlineLevel="0" collapsed="false">
      <c r="A31" s="1" t="s">
        <v>54</v>
      </c>
      <c r="B31" s="1" t="s">
        <v>57</v>
      </c>
      <c r="C31" s="1" t="s">
        <v>55</v>
      </c>
      <c r="D31" s="1" t="n">
        <v>10</v>
      </c>
      <c r="E31" s="1" t="n">
        <v>0</v>
      </c>
      <c r="F31" s="1" t="n">
        <v>600</v>
      </c>
      <c r="G31" s="1" t="n">
        <v>-600</v>
      </c>
      <c r="H31" s="1" t="s">
        <v>58</v>
      </c>
    </row>
    <row r="32" customFormat="false" ht="12.75" hidden="false" customHeight="false" outlineLevel="0" collapsed="false">
      <c r="A32" s="1" t="s">
        <v>59</v>
      </c>
      <c r="B32" s="1" t="s">
        <v>41</v>
      </c>
      <c r="C32" s="1" t="s">
        <v>55</v>
      </c>
      <c r="D32" s="1" t="n">
        <v>6</v>
      </c>
      <c r="E32" s="1" t="n">
        <v>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59</v>
      </c>
      <c r="B33" s="1" t="s">
        <v>61</v>
      </c>
      <c r="C33" s="1" t="s">
        <v>55</v>
      </c>
      <c r="D33" s="1" t="n">
        <v>10</v>
      </c>
      <c r="E33" s="1" t="n">
        <v>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59</v>
      </c>
      <c r="B34" s="1" t="s">
        <v>63</v>
      </c>
      <c r="C34" s="1" t="s">
        <v>55</v>
      </c>
      <c r="D34" s="1" t="n">
        <v>10</v>
      </c>
      <c r="E34" s="1" t="n">
        <v>0</v>
      </c>
      <c r="F34" s="1" t="n">
        <v>600</v>
      </c>
      <c r="G34" s="1" t="n">
        <v>-600</v>
      </c>
      <c r="H34" s="1" t="s">
        <v>64</v>
      </c>
    </row>
    <row r="35" customFormat="false" ht="12.75" hidden="false" customHeight="false" outlineLevel="0" collapsed="false">
      <c r="A35" s="1" t="s">
        <v>65</v>
      </c>
      <c r="B35" s="1" t="s">
        <v>66</v>
      </c>
      <c r="C35" s="1" t="s">
        <v>55</v>
      </c>
      <c r="D35" s="1" t="n">
        <v>10</v>
      </c>
      <c r="E35" s="1" t="n">
        <v>0</v>
      </c>
      <c r="F35" s="1" t="n">
        <v>500</v>
      </c>
      <c r="G35" s="1" t="n">
        <v>-500</v>
      </c>
      <c r="H35" s="1" t="s">
        <v>67</v>
      </c>
    </row>
    <row r="36" customFormat="false" ht="12.75" hidden="false" customHeight="false" outlineLevel="0" collapsed="false">
      <c r="A36" s="1" t="s">
        <v>65</v>
      </c>
      <c r="B36" s="1" t="s">
        <v>68</v>
      </c>
      <c r="C36" s="1" t="s">
        <v>55</v>
      </c>
      <c r="D36" s="1" t="n">
        <v>10</v>
      </c>
      <c r="E36" s="1" t="n">
        <v>0</v>
      </c>
      <c r="F36" s="1" t="n">
        <v>500</v>
      </c>
      <c r="G36" s="1" t="n">
        <v>-500</v>
      </c>
      <c r="H36" s="1" t="s">
        <v>69</v>
      </c>
    </row>
    <row r="37" customFormat="false" ht="12.75" hidden="false" customHeight="false" outlineLevel="0" collapsed="false">
      <c r="A37" s="1" t="s">
        <v>65</v>
      </c>
      <c r="B37" s="1" t="s">
        <v>70</v>
      </c>
      <c r="C37" s="1" t="s">
        <v>71</v>
      </c>
      <c r="D37" s="1" t="n">
        <v>10</v>
      </c>
      <c r="E37" s="1" t="n">
        <v>0</v>
      </c>
      <c r="F37" s="1" t="n">
        <v>500</v>
      </c>
      <c r="G37" s="1" t="n">
        <v>-500</v>
      </c>
      <c r="H37" s="1" t="s">
        <v>72</v>
      </c>
    </row>
    <row r="40" customFormat="false" ht="12.75" hidden="false" customHeight="false" outlineLevel="0" collapsed="false">
      <c r="A40" s="1" t="s">
        <v>73</v>
      </c>
      <c r="B40" s="1" t="s">
        <v>73</v>
      </c>
      <c r="C40" s="1" t="s">
        <v>73</v>
      </c>
      <c r="D40" s="1" t="s">
        <v>73</v>
      </c>
      <c r="E40" s="1" t="s">
        <v>73</v>
      </c>
      <c r="F40" s="1" t="s">
        <v>73</v>
      </c>
      <c r="G40" s="1" t="s">
        <v>73</v>
      </c>
      <c r="H40" s="1" t="s">
        <v>73</v>
      </c>
      <c r="I40" s="1" t="s">
        <v>73</v>
      </c>
      <c r="J40" s="1" t="s">
        <v>73</v>
      </c>
      <c r="K40" s="1" t="s">
        <v>73</v>
      </c>
    </row>
    <row r="41" customFormat="false" ht="12.75" hidden="false" customHeight="false" outlineLevel="0" collapsed="false">
      <c r="A41" s="3" t="s">
        <v>74</v>
      </c>
      <c r="B41" s="3"/>
    </row>
    <row r="42" customFormat="false" ht="12.75" hidden="false" customHeight="false" outlineLevel="0" collapsed="false">
      <c r="B42" s="1" t="s">
        <v>75</v>
      </c>
      <c r="C42" s="1" t="s">
        <v>76</v>
      </c>
      <c r="D42" s="1" t="s">
        <v>77</v>
      </c>
      <c r="E42" s="1" t="s">
        <v>78</v>
      </c>
      <c r="F42" s="1" t="s">
        <v>79</v>
      </c>
    </row>
    <row r="43" customFormat="false" ht="12.75" hidden="false" customHeight="false" outlineLevel="0" collapsed="false">
      <c r="A43" s="1" t="s">
        <v>12</v>
      </c>
      <c r="B43" s="1" t="s">
        <v>13</v>
      </c>
      <c r="C43" s="1" t="s">
        <v>14</v>
      </c>
      <c r="D43" s="1" t="s">
        <v>15</v>
      </c>
      <c r="E43" s="1" t="s">
        <v>16</v>
      </c>
      <c r="F43" s="1" t="s">
        <v>17</v>
      </c>
    </row>
    <row r="44" customFormat="false" ht="12.75" hidden="false" customHeight="false" outlineLevel="0" collapsed="false">
      <c r="A44" s="1" t="s">
        <v>20</v>
      </c>
      <c r="B44" s="5" t="n">
        <v>33.73</v>
      </c>
      <c r="C44" s="5" t="n">
        <v>34.01</v>
      </c>
      <c r="D44" s="5" t="n">
        <v>34.37</v>
      </c>
      <c r="E44" s="5" t="n">
        <v>33.83</v>
      </c>
      <c r="F44" s="5" t="n">
        <v>34.28</v>
      </c>
      <c r="G44" s="5"/>
      <c r="H44" s="5" t="n">
        <v>34.04</v>
      </c>
      <c r="I44" s="5" t="n">
        <v>0.25</v>
      </c>
      <c r="J44" s="5"/>
      <c r="K44" s="5"/>
    </row>
    <row r="45" customFormat="false" ht="12.75" hidden="false" customHeight="false" outlineLevel="0" collapsed="false">
      <c r="A45" s="1" t="s">
        <v>21</v>
      </c>
      <c r="B45" s="5" t="n">
        <v>28.69</v>
      </c>
      <c r="C45" s="5" t="n">
        <v>29.41</v>
      </c>
      <c r="D45" s="5" t="n">
        <v>28.9</v>
      </c>
      <c r="E45" s="5" t="n">
        <v>28.82</v>
      </c>
      <c r="F45" s="5" t="n">
        <v>29.09</v>
      </c>
      <c r="G45" s="5"/>
      <c r="H45" s="5" t="n">
        <v>28.98</v>
      </c>
      <c r="I45" s="5" t="n">
        <v>0.25</v>
      </c>
      <c r="J45" s="5"/>
      <c r="K45" s="5"/>
    </row>
    <row r="46" customFormat="false" ht="12.75" hidden="false" customHeight="false" outlineLevel="0" collapsed="false">
      <c r="A46" s="1" t="s">
        <v>22</v>
      </c>
      <c r="B46" s="5" t="n">
        <v>18.47</v>
      </c>
      <c r="C46" s="5" t="n">
        <v>18</v>
      </c>
      <c r="D46" s="5" t="n">
        <v>18.42</v>
      </c>
      <c r="E46" s="5" t="n">
        <v>18.28</v>
      </c>
      <c r="F46" s="5" t="n">
        <v>17.94</v>
      </c>
      <c r="G46" s="5"/>
      <c r="H46" s="5" t="n">
        <v>18.22</v>
      </c>
      <c r="I46" s="5" t="n">
        <v>0.21</v>
      </c>
      <c r="J46" s="5"/>
      <c r="K46" s="5"/>
    </row>
    <row r="47" customFormat="false" ht="12.75" hidden="false" customHeight="false" outlineLevel="0" collapsed="false">
      <c r="A47" s="1" t="s">
        <v>26</v>
      </c>
      <c r="B47" s="5" t="n">
        <v>7.29</v>
      </c>
      <c r="C47" s="5" t="n">
        <v>7.27</v>
      </c>
      <c r="D47" s="5" t="n">
        <v>7.44</v>
      </c>
      <c r="E47" s="5" t="n">
        <v>7.42</v>
      </c>
      <c r="F47" s="5" t="n">
        <v>7.44</v>
      </c>
      <c r="G47" s="5"/>
      <c r="H47" s="5" t="n">
        <v>7.37</v>
      </c>
      <c r="I47" s="5" t="n">
        <v>0.08</v>
      </c>
      <c r="J47" s="5"/>
      <c r="K47" s="5"/>
    </row>
    <row r="48" customFormat="false" ht="12.75" hidden="false" customHeight="false" outlineLevel="0" collapsed="false">
      <c r="A48" s="1" t="s">
        <v>28</v>
      </c>
      <c r="B48" s="5" t="n">
        <v>0</v>
      </c>
      <c r="C48" s="5" t="n">
        <v>0</v>
      </c>
      <c r="D48" s="5" t="n">
        <v>0.17</v>
      </c>
      <c r="E48" s="5" t="n">
        <v>0.23</v>
      </c>
      <c r="F48" s="5" t="n">
        <v>0.23</v>
      </c>
      <c r="G48" s="5"/>
      <c r="H48" s="5" t="n">
        <v>0.13</v>
      </c>
      <c r="I48" s="5" t="n">
        <v>0.11</v>
      </c>
      <c r="J48" s="5"/>
      <c r="K48" s="5"/>
    </row>
    <row r="49" customFormat="false" ht="12.75" hidden="false" customHeight="false" outlineLevel="0" collapsed="false">
      <c r="A49" s="1" t="s">
        <v>29</v>
      </c>
      <c r="B49" s="5" t="n">
        <v>0</v>
      </c>
      <c r="C49" s="5" t="n">
        <v>0</v>
      </c>
      <c r="D49" s="5" t="n">
        <v>0.04</v>
      </c>
      <c r="E49" s="5" t="n">
        <v>0</v>
      </c>
      <c r="F49" s="5" t="n">
        <v>0.19</v>
      </c>
      <c r="G49" s="5"/>
      <c r="H49" s="5" t="n">
        <v>0.05</v>
      </c>
      <c r="I49" s="5" t="n">
        <v>0.07</v>
      </c>
      <c r="J49" s="5"/>
      <c r="K49" s="5"/>
    </row>
    <row r="50" customFormat="false" ht="12.75" hidden="false" customHeight="false" outlineLevel="0" collapsed="false">
      <c r="A50" s="1" t="s">
        <v>24</v>
      </c>
      <c r="B50" s="5" t="n">
        <v>0</v>
      </c>
      <c r="C50" s="5" t="n">
        <v>0.03</v>
      </c>
      <c r="D50" s="5" t="n">
        <v>0</v>
      </c>
      <c r="E50" s="5" t="n">
        <v>0</v>
      </c>
      <c r="F50" s="5" t="n">
        <v>0.13</v>
      </c>
      <c r="G50" s="5"/>
      <c r="H50" s="5" t="n">
        <v>0.03</v>
      </c>
      <c r="I50" s="5" t="n">
        <v>0.05</v>
      </c>
      <c r="J50" s="5"/>
      <c r="K50" s="5"/>
    </row>
    <row r="51" customFormat="false" ht="12.75" hidden="false" customHeight="false" outlineLevel="0" collapsed="false">
      <c r="A51" s="1" t="s">
        <v>27</v>
      </c>
      <c r="B51" s="5" t="n">
        <v>0.02</v>
      </c>
      <c r="C51" s="5" t="n">
        <v>0.02</v>
      </c>
      <c r="D51" s="5" t="n">
        <v>0.08</v>
      </c>
      <c r="E51" s="5" t="n">
        <v>0</v>
      </c>
      <c r="F51" s="5" t="n">
        <v>0</v>
      </c>
      <c r="G51" s="5"/>
      <c r="H51" s="5" t="n">
        <v>0.02</v>
      </c>
      <c r="I51" s="5" t="n">
        <v>0.03</v>
      </c>
      <c r="J51" s="5"/>
      <c r="K51" s="5"/>
    </row>
    <row r="52" customFormat="false" ht="12.75" hidden="false" customHeight="false" outlineLevel="0" collapsed="false">
      <c r="A52" s="1" t="s">
        <v>23</v>
      </c>
      <c r="B52" s="5" t="n">
        <v>0</v>
      </c>
      <c r="C52" s="5" t="n">
        <v>0</v>
      </c>
      <c r="D52" s="5" t="n">
        <v>0.03</v>
      </c>
      <c r="E52" s="5" t="n">
        <v>0.02</v>
      </c>
      <c r="F52" s="5" t="n">
        <v>0</v>
      </c>
      <c r="G52" s="5"/>
      <c r="H52" s="5" t="n">
        <v>0.01</v>
      </c>
      <c r="I52" s="5" t="n">
        <v>0.01</v>
      </c>
      <c r="J52" s="5"/>
      <c r="K52" s="5"/>
    </row>
    <row r="53" customFormat="false" ht="12.75" hidden="false" customHeight="false" outlineLevel="0" collapsed="false">
      <c r="A53" s="1" t="s">
        <v>30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/>
      <c r="H53" s="5" t="n">
        <v>0</v>
      </c>
      <c r="I53" s="5" t="n">
        <v>0</v>
      </c>
      <c r="J53" s="5"/>
      <c r="K53" s="5"/>
    </row>
    <row r="54" customFormat="false" ht="12.75" hidden="false" customHeight="false" outlineLevel="0" collapsed="false">
      <c r="A54" s="1" t="s">
        <v>31</v>
      </c>
      <c r="B54" s="5" t="n">
        <v>88.19</v>
      </c>
      <c r="C54" s="5" t="n">
        <v>88.74</v>
      </c>
      <c r="D54" s="5" t="n">
        <v>89.45</v>
      </c>
      <c r="E54" s="5" t="n">
        <v>88.6</v>
      </c>
      <c r="F54" s="5" t="n">
        <v>89.3</v>
      </c>
      <c r="G54" s="5"/>
      <c r="H54" s="5" t="n">
        <v>88.86</v>
      </c>
      <c r="I54" s="5" t="n">
        <v>0.46</v>
      </c>
      <c r="J54" s="5"/>
      <c r="K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1" t="s">
        <v>32</v>
      </c>
      <c r="B56" s="5" t="s">
        <v>33</v>
      </c>
      <c r="C56" s="5" t="s">
        <v>34</v>
      </c>
      <c r="D56" s="5" t="s">
        <v>35</v>
      </c>
      <c r="E56" s="5" t="n">
        <v>4</v>
      </c>
      <c r="F56" s="5" t="s">
        <v>36</v>
      </c>
      <c r="G56" s="5"/>
      <c r="H56" s="5"/>
      <c r="I56" s="5"/>
      <c r="J56" s="5"/>
      <c r="K56" s="5"/>
    </row>
    <row r="57" customFormat="false" ht="12.75" hidden="false" customHeight="false" outlineLevel="0" collapsed="false">
      <c r="A57" s="1" t="s">
        <v>40</v>
      </c>
      <c r="B57" s="5" t="n">
        <v>0.995</v>
      </c>
      <c r="C57" s="5" t="n">
        <v>0.961</v>
      </c>
      <c r="D57" s="5" t="n">
        <v>0.979</v>
      </c>
      <c r="E57" s="5" t="n">
        <v>0.982</v>
      </c>
      <c r="F57" s="5" t="n">
        <v>0.954</v>
      </c>
      <c r="G57" s="5"/>
      <c r="H57" s="5" t="n">
        <v>0.974</v>
      </c>
      <c r="I57" s="5" t="n">
        <v>0.015</v>
      </c>
      <c r="J57" s="5"/>
      <c r="K57" s="5"/>
    </row>
    <row r="58" customFormat="false" ht="12.75" hidden="false" customHeight="false" outlineLevel="0" collapsed="false">
      <c r="A58" s="1" t="s">
        <v>41</v>
      </c>
      <c r="B58" s="5" t="n">
        <v>0</v>
      </c>
      <c r="C58" s="5" t="n">
        <v>0</v>
      </c>
      <c r="D58" s="5" t="n">
        <v>0.001</v>
      </c>
      <c r="E58" s="5" t="n">
        <v>0.001</v>
      </c>
      <c r="F58" s="5" t="n">
        <v>0</v>
      </c>
      <c r="G58" s="5"/>
      <c r="H58" s="5" t="n">
        <v>0</v>
      </c>
      <c r="I58" s="5" t="n">
        <v>0</v>
      </c>
      <c r="J58" s="5"/>
      <c r="K58" s="5"/>
    </row>
    <row r="59" customFormat="false" ht="12.75" hidden="false" customHeight="false" outlineLevel="0" collapsed="false">
      <c r="A59" s="1" t="s">
        <v>38</v>
      </c>
      <c r="B59" s="5" t="n">
        <v>0.937</v>
      </c>
      <c r="C59" s="5" t="n">
        <v>0.936</v>
      </c>
      <c r="D59" s="5" t="n">
        <v>0.943</v>
      </c>
      <c r="E59" s="5" t="n">
        <v>0.937</v>
      </c>
      <c r="F59" s="5" t="n">
        <v>0.941</v>
      </c>
      <c r="G59" s="5"/>
      <c r="H59" s="5" t="n">
        <v>0.939</v>
      </c>
      <c r="I59" s="5" t="n">
        <v>0.002</v>
      </c>
      <c r="J59" s="5"/>
      <c r="K59" s="5"/>
    </row>
    <row r="60" customFormat="false" ht="12.75" hidden="false" customHeight="false" outlineLevel="0" collapsed="false">
      <c r="A60" s="1" t="s">
        <v>39</v>
      </c>
      <c r="B60" s="5" t="n">
        <v>0.94</v>
      </c>
      <c r="C60" s="5" t="n">
        <v>0.954</v>
      </c>
      <c r="D60" s="5" t="n">
        <v>0.934</v>
      </c>
      <c r="E60" s="5" t="n">
        <v>0.941</v>
      </c>
      <c r="F60" s="5" t="n">
        <v>0.941</v>
      </c>
      <c r="G60" s="5"/>
      <c r="H60" s="5" t="n">
        <v>0.942</v>
      </c>
      <c r="I60" s="5" t="n">
        <v>0.007</v>
      </c>
      <c r="J60" s="5"/>
      <c r="K60" s="5"/>
    </row>
    <row r="61" customFormat="false" ht="12.75" hidden="false" customHeight="false" outlineLevel="0" collapsed="false">
      <c r="A61" s="1" t="s">
        <v>57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/>
      <c r="H61" s="5" t="n">
        <v>0</v>
      </c>
      <c r="I61" s="5" t="n">
        <v>0</v>
      </c>
      <c r="J61" s="5"/>
      <c r="K61" s="5"/>
    </row>
    <row r="62" customFormat="false" ht="12.75" hidden="false" customHeight="false" outlineLevel="0" collapsed="false">
      <c r="A62" s="1" t="s">
        <v>61</v>
      </c>
      <c r="B62" s="5" t="n">
        <v>0.217</v>
      </c>
      <c r="C62" s="5" t="n">
        <v>0.214</v>
      </c>
      <c r="D62" s="5" t="n">
        <v>0.219</v>
      </c>
      <c r="E62" s="5" t="n">
        <v>0.22</v>
      </c>
      <c r="F62" s="5" t="n">
        <v>0.219</v>
      </c>
      <c r="G62" s="5"/>
      <c r="H62" s="5" t="n">
        <v>0.218</v>
      </c>
      <c r="I62" s="5" t="n">
        <v>0.002</v>
      </c>
      <c r="J62" s="5"/>
      <c r="K62" s="5"/>
    </row>
    <row r="63" customFormat="false" ht="12.75" hidden="false" customHeight="false" outlineLevel="0" collapsed="false">
      <c r="A63" s="1" t="s">
        <v>63</v>
      </c>
      <c r="B63" s="5" t="n">
        <v>0</v>
      </c>
      <c r="C63" s="5" t="n">
        <v>0.001</v>
      </c>
      <c r="D63" s="5" t="n">
        <v>0.002</v>
      </c>
      <c r="E63" s="5" t="n">
        <v>0</v>
      </c>
      <c r="F63" s="5" t="n">
        <v>0</v>
      </c>
      <c r="G63" s="5"/>
      <c r="H63" s="5" t="n">
        <v>0.001</v>
      </c>
      <c r="I63" s="5" t="n">
        <v>0.001</v>
      </c>
      <c r="J63" s="5"/>
      <c r="K63" s="5"/>
    </row>
    <row r="64" customFormat="false" ht="12.75" hidden="false" customHeight="false" outlineLevel="0" collapsed="false">
      <c r="A64" s="1" t="s">
        <v>66</v>
      </c>
      <c r="B64" s="5" t="n">
        <v>0</v>
      </c>
      <c r="C64" s="5" t="n">
        <v>0</v>
      </c>
      <c r="D64" s="5" t="n">
        <v>0.001</v>
      </c>
      <c r="E64" s="5" t="n">
        <v>0</v>
      </c>
      <c r="F64" s="5" t="n">
        <v>0.004</v>
      </c>
      <c r="G64" s="5"/>
      <c r="H64" s="5" t="n">
        <v>0.001</v>
      </c>
      <c r="I64" s="5" t="n">
        <v>0.002</v>
      </c>
      <c r="J64" s="5"/>
      <c r="K64" s="5"/>
    </row>
    <row r="65" customFormat="false" ht="12.75" hidden="false" customHeight="false" outlineLevel="0" collapsed="false">
      <c r="A65" s="1" t="s">
        <v>68</v>
      </c>
      <c r="B65" s="5" t="n">
        <v>0</v>
      </c>
      <c r="C65" s="5" t="n">
        <v>0.001</v>
      </c>
      <c r="D65" s="5" t="n">
        <v>0</v>
      </c>
      <c r="E65" s="5" t="n">
        <v>0</v>
      </c>
      <c r="F65" s="5" t="n">
        <v>0.003</v>
      </c>
      <c r="G65" s="5"/>
      <c r="H65" s="5" t="n">
        <v>0.001</v>
      </c>
      <c r="I65" s="5" t="n">
        <v>0.001</v>
      </c>
      <c r="J65" s="5"/>
      <c r="K65" s="5"/>
    </row>
    <row r="66" customFormat="false" ht="12.75" hidden="false" customHeight="false" outlineLevel="0" collapsed="false">
      <c r="A66" s="1" t="s">
        <v>70</v>
      </c>
      <c r="B66" s="5" t="n">
        <v>0</v>
      </c>
      <c r="C66" s="5" t="n">
        <v>0</v>
      </c>
      <c r="D66" s="5" t="n">
        <v>0.002</v>
      </c>
      <c r="E66" s="5" t="n">
        <v>0.003</v>
      </c>
      <c r="F66" s="5" t="n">
        <v>0.002</v>
      </c>
      <c r="G66" s="5"/>
      <c r="H66" s="5" t="n">
        <v>0.001</v>
      </c>
      <c r="I66" s="5" t="n">
        <v>0.001</v>
      </c>
      <c r="J66" s="5"/>
      <c r="K66" s="5"/>
    </row>
    <row r="67" customFormat="false" ht="12.75" hidden="false" customHeight="false" outlineLevel="0" collapsed="false">
      <c r="A67" s="1" t="s">
        <v>31</v>
      </c>
      <c r="B67" s="5" t="n">
        <v>3.09</v>
      </c>
      <c r="C67" s="5" t="n">
        <v>3.067</v>
      </c>
      <c r="D67" s="5" t="n">
        <v>3.08</v>
      </c>
      <c r="E67" s="5" t="n">
        <v>3.084</v>
      </c>
      <c r="F67" s="5" t="n">
        <v>3.063</v>
      </c>
      <c r="G67" s="5"/>
      <c r="H67" s="5" t="n">
        <v>3.077</v>
      </c>
      <c r="I67" s="5" t="n">
        <v>0.01</v>
      </c>
      <c r="J67" s="5"/>
      <c r="K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1:35:07Z</dcterms:created>
  <dc:creator/>
  <dc:description/>
  <dc:language>en-US</dc:language>
  <cp:lastModifiedBy>Gelu Costin</cp:lastModifiedBy>
  <dcterms:modified xsi:type="dcterms:W3CDTF">2008-06-20T01:41:02Z</dcterms:modified>
  <cp:revision>0</cp:revision>
  <dc:subject/>
  <dc:title/>
</cp:coreProperties>
</file>