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ample Description: Markascherite R100030</t>
  </si>
  <si>
    <t xml:space="preserve">Oxi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Ave.</t>
  </si>
  <si>
    <t xml:space="preserve">Std. Dev.</t>
  </si>
  <si>
    <t xml:space="preserve">CuO</t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Measured formula:</t>
  </si>
  <si>
    <r>
      <rPr>
        <sz val="14"/>
        <rFont val="Arial"/>
        <family val="2"/>
      </rPr>
      <t xml:space="preserve">Cu</t>
    </r>
    <r>
      <rPr>
        <vertAlign val="subscript"/>
        <sz val="14"/>
        <rFont val="Arial"/>
        <family val="2"/>
      </rPr>
      <t xml:space="preserve">2.91</t>
    </r>
    <r>
      <rPr>
        <sz val="14"/>
        <rFont val="Arial"/>
        <family val="2"/>
      </rPr>
      <t xml:space="preserve">Mo</t>
    </r>
    <r>
      <rPr>
        <vertAlign val="subscript"/>
        <sz val="14"/>
        <rFont val="Arial"/>
        <family val="2"/>
      </rPr>
      <t xml:space="preserve">1.029</t>
    </r>
    <r>
      <rPr>
        <sz val="14"/>
        <rFont val="Arial"/>
        <family val="2"/>
      </rPr>
      <t xml:space="preserve">O</t>
    </r>
    <r>
      <rPr>
        <vertAlign val="sub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(OH)</t>
    </r>
    <r>
      <rPr>
        <vertAlign val="subscript"/>
        <sz val="14"/>
        <rFont val="Arial"/>
        <family val="2"/>
      </rPr>
      <t xml:space="preserve">4</t>
    </r>
  </si>
  <si>
    <t xml:space="preserve">Note: Water (OH) content adjusted to balance charge</t>
  </si>
  <si>
    <t xml:space="preserve">Beam Conditions: 15kV, 20 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6</v>
      </c>
      <c r="Q5" s="5"/>
      <c r="R5" s="5"/>
      <c r="S5" s="5"/>
      <c r="T5" s="5"/>
    </row>
    <row r="6" customFormat="false" ht="12.75" hidden="false" customHeight="false" outlineLevel="0" collapsed="false">
      <c r="A6" s="6" t="s">
        <v>17</v>
      </c>
      <c r="B6" s="7" t="n">
        <v>54.277</v>
      </c>
      <c r="C6" s="7" t="n">
        <v>54.701</v>
      </c>
      <c r="D6" s="7" t="n">
        <v>55.213</v>
      </c>
      <c r="E6" s="7" t="n">
        <v>55.72</v>
      </c>
      <c r="F6" s="7" t="n">
        <v>55.172</v>
      </c>
      <c r="G6" s="7" t="n">
        <v>55.606</v>
      </c>
      <c r="H6" s="7" t="n">
        <v>55.138</v>
      </c>
      <c r="I6" s="7" t="n">
        <v>55.338</v>
      </c>
      <c r="J6" s="7" t="n">
        <v>54.993</v>
      </c>
      <c r="K6" s="7" t="n">
        <v>55.26</v>
      </c>
      <c r="L6" s="7" t="n">
        <v>54.37</v>
      </c>
      <c r="M6" s="7" t="n">
        <v>54.45</v>
      </c>
      <c r="N6" s="7" t="n">
        <v>54.62</v>
      </c>
      <c r="O6" s="7" t="n">
        <f aca="false">AVERAGE(B6:N6)</f>
        <v>54.9890769230769</v>
      </c>
      <c r="P6" s="0" t="n">
        <f aca="false">STDEV(B6:N6)</f>
        <v>0.466896216436883</v>
      </c>
    </row>
    <row r="7" customFormat="false" ht="15.75" hidden="false" customHeight="false" outlineLevel="0" collapsed="false">
      <c r="A7" s="6" t="s">
        <v>18</v>
      </c>
      <c r="B7" s="7" t="n">
        <v>35.698</v>
      </c>
      <c r="C7" s="7" t="n">
        <v>35.359</v>
      </c>
      <c r="D7" s="7" t="n">
        <v>35.128</v>
      </c>
      <c r="E7" s="7" t="n">
        <v>34.958</v>
      </c>
      <c r="F7" s="7" t="n">
        <v>34.205</v>
      </c>
      <c r="G7" s="7" t="n">
        <v>34.891</v>
      </c>
      <c r="H7" s="7" t="n">
        <v>34.804</v>
      </c>
      <c r="I7" s="7" t="n">
        <v>35.068</v>
      </c>
      <c r="J7" s="7" t="n">
        <v>35.38</v>
      </c>
      <c r="K7" s="7" t="n">
        <v>35.69</v>
      </c>
      <c r="L7" s="7" t="n">
        <v>35.34</v>
      </c>
      <c r="M7" s="7" t="n">
        <v>35.72</v>
      </c>
      <c r="N7" s="7" t="n">
        <v>34.96</v>
      </c>
      <c r="O7" s="7" t="n">
        <f aca="false">AVERAGE(B7:N7)</f>
        <v>35.1693076923077</v>
      </c>
      <c r="P7" s="0" t="n">
        <f aca="false">STDEV(B7:N7)</f>
        <v>0.428625007945054</v>
      </c>
    </row>
    <row r="10" customFormat="false" ht="13.5" hidden="false" customHeight="false" outlineLevel="0" collapsed="false">
      <c r="A10" s="8" t="s">
        <v>1</v>
      </c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4</v>
      </c>
    </row>
    <row r="11" customFormat="false" ht="12.75" hidden="false" customHeight="false" outlineLevel="0" collapsed="false">
      <c r="A11" s="9" t="s">
        <v>17</v>
      </c>
      <c r="B11" s="10" t="n">
        <v>54.99</v>
      </c>
      <c r="C11" s="11" t="n">
        <v>79.5394</v>
      </c>
      <c r="D11" s="10" t="n">
        <f aca="false">B11/C11</f>
        <v>0.691355479171329</v>
      </c>
      <c r="E11" s="10" t="n">
        <f aca="false">D11*1</f>
        <v>0.691355479171329</v>
      </c>
      <c r="F11" s="12" t="n">
        <f aca="false">E11*$D$21</f>
        <v>2.91167688917741</v>
      </c>
      <c r="G11" s="13" t="n">
        <f aca="false">F11</f>
        <v>2.91167688917741</v>
      </c>
    </row>
    <row r="12" customFormat="false" ht="15.75" hidden="false" customHeight="false" outlineLevel="0" collapsed="false">
      <c r="A12" s="10" t="s">
        <v>25</v>
      </c>
      <c r="B12" s="10" t="n">
        <v>8.56</v>
      </c>
      <c r="C12" s="11" t="n">
        <v>18.015</v>
      </c>
      <c r="D12" s="10" t="n">
        <f aca="false">B12/C12</f>
        <v>0.475159589231196</v>
      </c>
      <c r="E12" s="10" t="n">
        <f aca="false">D12*1</f>
        <v>0.475159589231196</v>
      </c>
      <c r="F12" s="12" t="n">
        <f aca="false">E12*$D$21</f>
        <v>2.00115748889964</v>
      </c>
      <c r="G12" s="13" t="n">
        <f aca="false">2*F12</f>
        <v>4.00231497779929</v>
      </c>
    </row>
    <row r="13" customFormat="false" ht="15.75" hidden="false" customHeight="false" outlineLevel="0" collapsed="false">
      <c r="A13" s="9" t="s">
        <v>18</v>
      </c>
      <c r="B13" s="10" t="n">
        <v>35.17</v>
      </c>
      <c r="C13" s="14" t="n">
        <v>143.938</v>
      </c>
      <c r="D13" s="10" t="n">
        <f aca="false">B13/C13</f>
        <v>0.244341313621142</v>
      </c>
      <c r="E13" s="10" t="n">
        <f aca="false">D13*3</f>
        <v>0.733023940863427</v>
      </c>
      <c r="F13" s="12" t="n">
        <f aca="false">E13*$D$21</f>
        <v>3.08716562192295</v>
      </c>
      <c r="G13" s="13" t="n">
        <f aca="false">F13/3</f>
        <v>1.02905520730765</v>
      </c>
    </row>
    <row r="14" customFormat="false" ht="12.75" hidden="false" customHeight="false" outlineLevel="0" collapsed="false">
      <c r="A14" s="15" t="s">
        <v>26</v>
      </c>
      <c r="B14" s="0" t="n">
        <f aca="false">SUM(B11:B13)</f>
        <v>98.72</v>
      </c>
      <c r="E14" s="0" t="n">
        <f aca="false">SUM(E11:E13)</f>
        <v>1.89953900926595</v>
      </c>
    </row>
    <row r="16" customFormat="false" ht="12.75" hidden="false" customHeight="false" outlineLevel="0" collapsed="false">
      <c r="E16" s="16" t="s">
        <v>27</v>
      </c>
      <c r="F16" s="17"/>
      <c r="G16" s="18" t="n">
        <v>8</v>
      </c>
    </row>
    <row r="20" customFormat="false" ht="12.75" hidden="false" customHeight="false" outlineLevel="0" collapsed="false">
      <c r="C20" s="19" t="s">
        <v>28</v>
      </c>
      <c r="D20" s="19"/>
      <c r="E20" s="19"/>
      <c r="F20" s="19"/>
    </row>
    <row r="21" customFormat="false" ht="12.75" hidden="false" customHeight="false" outlineLevel="0" collapsed="false">
      <c r="C21" s="20" t="s">
        <v>29</v>
      </c>
      <c r="D21" s="19" t="n">
        <f aca="false">G16/E14</f>
        <v>4.21154814982793</v>
      </c>
      <c r="E21" s="19"/>
      <c r="F21" s="19"/>
    </row>
    <row r="22" customFormat="false" ht="12.75" hidden="false" customHeight="false" outlineLevel="0" collapsed="false">
      <c r="C22" s="19"/>
      <c r="D22" s="19"/>
      <c r="E22" s="19"/>
      <c r="F22" s="19"/>
    </row>
    <row r="23" customFormat="false" ht="12.75" hidden="false" customHeight="false" outlineLevel="0" collapsed="false">
      <c r="C23" s="19" t="s">
        <v>30</v>
      </c>
      <c r="D23" s="19"/>
      <c r="E23" s="19"/>
      <c r="F23" s="19"/>
    </row>
    <row r="26" s="21" customFormat="true" ht="21" hidden="false" customHeight="false" outlineLevel="0" collapsed="false">
      <c r="A26" s="21" t="s">
        <v>31</v>
      </c>
      <c r="C26" s="21" t="s">
        <v>32</v>
      </c>
    </row>
    <row r="28" customFormat="false" ht="12.75" hidden="false" customHeight="false" outlineLevel="0" collapsed="false">
      <c r="B28" s="22" t="s">
        <v>33</v>
      </c>
    </row>
    <row r="30" customFormat="false" ht="12.75" hidden="false" customHeight="false" outlineLevel="0" collapsed="false">
      <c r="A30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04-27T15:34:19Z</cp:lastPrinted>
  <dcterms:modified xsi:type="dcterms:W3CDTF">2011-05-24T15:16:28Z</dcterms:modified>
  <cp:revision>0</cp:revision>
  <dc:subject/>
  <dc:title/>
</cp:coreProperties>
</file>