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plumbojarosite5plumbojarosite5plumbojarosite5plumbojarosite5plumbojarosite5plumbojarosite5plumbojarosite5plumbojarosite5plumbojarosite5plumbojarosite5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e2O3</t>
  </si>
  <si>
    <t xml:space="preserve">SO3</t>
  </si>
  <si>
    <t xml:space="preserve">PbO</t>
  </si>
  <si>
    <t xml:space="preserve">Na2O</t>
  </si>
  <si>
    <t xml:space="preserve">As2O5</t>
  </si>
  <si>
    <t xml:space="preserve">K2O</t>
  </si>
  <si>
    <t xml:space="preserve">Al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</t>
  </si>
  <si>
    <t xml:space="preserve">As</t>
  </si>
  <si>
    <t xml:space="preserve">Fe</t>
  </si>
  <si>
    <t xml:space="preserve">Al</t>
  </si>
  <si>
    <t xml:space="preserve">Na</t>
  </si>
  <si>
    <t xml:space="preserve">K</t>
  </si>
  <si>
    <t xml:space="preserve">Pb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.9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(S</t>
    </r>
    <r>
      <rPr>
        <vertAlign val="subscript"/>
        <sz val="14"/>
        <rFont val="Times New Roman"/>
        <family val="1"/>
      </rPr>
      <t xml:space="preserve">0.95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Cl</t>
  </si>
  <si>
    <t xml:space="preserve">scap-s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Ma</t>
  </si>
  <si>
    <t xml:space="preserve">wulfenite</t>
  </si>
  <si>
    <t xml:space="preserve">LIF</t>
  </si>
  <si>
    <t xml:space="preserve">fayalite</t>
  </si>
  <si>
    <t xml:space="preserve">Cu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</row>
    <row r="4" customFormat="false" ht="12.75" hidden="false" customHeight="false" outlineLevel="0" collapsed="false">
      <c r="A4" s="1" t="s">
        <v>16</v>
      </c>
      <c r="B4" s="2" t="n">
        <v>38.72</v>
      </c>
      <c r="C4" s="2" t="n">
        <v>36.08</v>
      </c>
      <c r="D4" s="2" t="n">
        <v>38.58</v>
      </c>
      <c r="E4" s="2" t="n">
        <v>37.68</v>
      </c>
      <c r="F4" s="2" t="n">
        <v>37.37</v>
      </c>
      <c r="G4" s="2" t="n">
        <v>37.6</v>
      </c>
      <c r="H4" s="2" t="n">
        <v>37.07</v>
      </c>
      <c r="I4" s="2" t="n">
        <v>39.26</v>
      </c>
      <c r="J4" s="2" t="n">
        <v>40.22</v>
      </c>
      <c r="K4" s="2"/>
      <c r="L4" s="2" t="n">
        <f aca="false">AVERAGE(B4:J4)</f>
        <v>38.0644444444444</v>
      </c>
      <c r="M4" s="2" t="n">
        <f aca="false">STDEV(B4:J4)</f>
        <v>1.25219917656009</v>
      </c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7</v>
      </c>
      <c r="B5" s="2" t="n">
        <v>24.1</v>
      </c>
      <c r="C5" s="2" t="n">
        <v>22.96</v>
      </c>
      <c r="D5" s="2" t="n">
        <v>24.02</v>
      </c>
      <c r="E5" s="2" t="n">
        <v>24.16</v>
      </c>
      <c r="F5" s="2" t="n">
        <v>23.39</v>
      </c>
      <c r="G5" s="2" t="n">
        <v>23.49</v>
      </c>
      <c r="H5" s="2" t="n">
        <v>24.16</v>
      </c>
      <c r="I5" s="2" t="n">
        <v>25.32</v>
      </c>
      <c r="J5" s="2" t="n">
        <v>25.53</v>
      </c>
      <c r="K5" s="2"/>
      <c r="L5" s="2" t="n">
        <f aca="false">AVERAGE(B5:J5)</f>
        <v>24.1255555555556</v>
      </c>
      <c r="M5" s="2" t="n">
        <f aca="false">STDEV(B5:J5)</f>
        <v>0.845341811208802</v>
      </c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8</v>
      </c>
      <c r="B6" s="2" t="n">
        <v>4.74</v>
      </c>
      <c r="C6" s="2" t="n">
        <v>4.12</v>
      </c>
      <c r="D6" s="2" t="n">
        <v>5.27</v>
      </c>
      <c r="E6" s="2" t="n">
        <v>4.21</v>
      </c>
      <c r="F6" s="2" t="n">
        <v>3.94</v>
      </c>
      <c r="G6" s="2" t="n">
        <v>4.28</v>
      </c>
      <c r="H6" s="2" t="n">
        <v>3.74</v>
      </c>
      <c r="I6" s="2" t="n">
        <v>3.6</v>
      </c>
      <c r="J6" s="2" t="n">
        <v>3</v>
      </c>
      <c r="K6" s="2"/>
      <c r="L6" s="2" t="n">
        <f aca="false">AVERAGE(B6:J6)</f>
        <v>4.1</v>
      </c>
      <c r="M6" s="2" t="n">
        <f aca="false">STDEV(B6:J6)</f>
        <v>0.655610402602033</v>
      </c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9</v>
      </c>
      <c r="B7" s="2" t="n">
        <v>2.96</v>
      </c>
      <c r="C7" s="2" t="n">
        <v>2.69</v>
      </c>
      <c r="D7" s="2" t="n">
        <v>2.98</v>
      </c>
      <c r="E7" s="2" t="n">
        <v>2.74</v>
      </c>
      <c r="F7" s="2" t="n">
        <v>3.11</v>
      </c>
      <c r="G7" s="2" t="n">
        <v>2.73</v>
      </c>
      <c r="H7" s="2" t="n">
        <v>2.63</v>
      </c>
      <c r="I7" s="2" t="n">
        <v>3</v>
      </c>
      <c r="J7" s="2" t="n">
        <v>2.89</v>
      </c>
      <c r="K7" s="2"/>
      <c r="L7" s="2" t="n">
        <f aca="false">AVERAGE(B7:J7)</f>
        <v>2.85888888888889</v>
      </c>
      <c r="M7" s="2" t="n">
        <f aca="false">STDEV(B7:J7)</f>
        <v>0.166015394199186</v>
      </c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20</v>
      </c>
      <c r="B8" s="2" t="n">
        <v>2.42</v>
      </c>
      <c r="C8" s="2" t="n">
        <v>2.29</v>
      </c>
      <c r="D8" s="2" t="n">
        <v>2.88</v>
      </c>
      <c r="E8" s="2" t="n">
        <v>2.05</v>
      </c>
      <c r="F8" s="2" t="n">
        <v>2.12</v>
      </c>
      <c r="G8" s="2" t="n">
        <v>2.64</v>
      </c>
      <c r="H8" s="2" t="n">
        <v>2.12</v>
      </c>
      <c r="I8" s="2" t="n">
        <v>2.17</v>
      </c>
      <c r="J8" s="2" t="n">
        <v>1.87</v>
      </c>
      <c r="K8" s="2"/>
      <c r="L8" s="2" t="n">
        <f aca="false">AVERAGE(B8:J8)</f>
        <v>2.28444444444444</v>
      </c>
      <c r="M8" s="2" t="n">
        <f aca="false">STDEV(B8:J8)</f>
        <v>0.314925035171512</v>
      </c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21</v>
      </c>
      <c r="B9" s="2" t="n">
        <v>2.23</v>
      </c>
      <c r="C9" s="2" t="n">
        <v>1.84</v>
      </c>
      <c r="D9" s="2" t="n">
        <v>1.85</v>
      </c>
      <c r="E9" s="2" t="n">
        <v>2.37</v>
      </c>
      <c r="F9" s="2" t="n">
        <v>2.16</v>
      </c>
      <c r="G9" s="2" t="n">
        <v>1.97</v>
      </c>
      <c r="H9" s="2" t="n">
        <v>2.09</v>
      </c>
      <c r="I9" s="2" t="n">
        <v>1.95</v>
      </c>
      <c r="J9" s="2" t="n">
        <v>2.45</v>
      </c>
      <c r="K9" s="2"/>
      <c r="L9" s="2" t="n">
        <f aca="false">AVERAGE(B9:J9)</f>
        <v>2.10111111111111</v>
      </c>
      <c r="M9" s="2" t="n">
        <f aca="false">STDEV(B9:J9)</f>
        <v>0.219513350644354</v>
      </c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2</v>
      </c>
      <c r="B10" s="2" t="n">
        <v>0.18</v>
      </c>
      <c r="C10" s="2" t="n">
        <v>0.38</v>
      </c>
      <c r="D10" s="2" t="n">
        <v>0.12</v>
      </c>
      <c r="E10" s="2" t="n">
        <v>0.25</v>
      </c>
      <c r="F10" s="2" t="n">
        <v>0.23</v>
      </c>
      <c r="G10" s="2" t="n">
        <v>0.1</v>
      </c>
      <c r="H10" s="2" t="n">
        <v>0.15</v>
      </c>
      <c r="I10" s="2" t="n">
        <v>0.16</v>
      </c>
      <c r="J10" s="2" t="n">
        <v>0.18</v>
      </c>
      <c r="K10" s="2"/>
      <c r="L10" s="2" t="n">
        <f aca="false">AVERAGE(B10:J10)</f>
        <v>0.194444444444444</v>
      </c>
      <c r="M10" s="2" t="n">
        <f aca="false">STDEV(B10:J10)</f>
        <v>0.0842779791984702</v>
      </c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23</v>
      </c>
      <c r="B11" s="2" t="n">
        <f aca="false">SUM(B4:B10)</f>
        <v>75.35</v>
      </c>
      <c r="C11" s="2" t="n">
        <f aca="false">SUM(C4:C10)</f>
        <v>70.36</v>
      </c>
      <c r="D11" s="2" t="n">
        <f aca="false">SUM(D4:D10)</f>
        <v>75.7</v>
      </c>
      <c r="E11" s="2" t="n">
        <f aca="false">SUM(E4:E10)</f>
        <v>73.46</v>
      </c>
      <c r="F11" s="2" t="n">
        <f aca="false">SUM(F4:F10)</f>
        <v>72.32</v>
      </c>
      <c r="G11" s="2" t="n">
        <f aca="false">SUM(G4:G10)</f>
        <v>72.81</v>
      </c>
      <c r="H11" s="2" t="n">
        <f aca="false">SUM(H4:H10)</f>
        <v>71.96</v>
      </c>
      <c r="I11" s="2" t="n">
        <f aca="false">SUM(I4:I10)</f>
        <v>75.46</v>
      </c>
      <c r="J11" s="2" t="n">
        <f aca="false">SUM(J4:J10)</f>
        <v>76.14</v>
      </c>
      <c r="K11" s="2"/>
      <c r="L11" s="2" t="n">
        <f aca="false">AVERAGE(B11:J11)</f>
        <v>73.7288888888889</v>
      </c>
      <c r="M11" s="2" t="n">
        <f aca="false">STDEV(B11:J11)</f>
        <v>2.0218645135397</v>
      </c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24</v>
      </c>
      <c r="B13" s="2" t="s">
        <v>25</v>
      </c>
      <c r="C13" s="2" t="s">
        <v>26</v>
      </c>
      <c r="D13" s="2" t="s">
        <v>27</v>
      </c>
      <c r="E13" s="2" t="n">
        <v>11</v>
      </c>
      <c r="F13" s="2" t="s">
        <v>28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29</v>
      </c>
      <c r="B14" s="2" t="n">
        <v>1.85908366198029</v>
      </c>
      <c r="C14" s="2" t="n">
        <v>1.87709461742358</v>
      </c>
      <c r="D14" s="2" t="n">
        <v>1.85158481397002</v>
      </c>
      <c r="E14" s="2" t="n">
        <v>1.89317395614169</v>
      </c>
      <c r="F14" s="2" t="n">
        <v>1.86605418306523</v>
      </c>
      <c r="G14" s="2" t="n">
        <v>1.86436435002857</v>
      </c>
      <c r="H14" s="2" t="n">
        <v>1.91472252903951</v>
      </c>
      <c r="I14" s="2" t="n">
        <v>1.9077817182503</v>
      </c>
      <c r="J14" s="2" t="n">
        <v>1.90189834158661</v>
      </c>
      <c r="K14" s="2"/>
      <c r="L14" s="2" t="n">
        <f aca="false">AVERAGE(B14:J14)</f>
        <v>1.88175090794286</v>
      </c>
      <c r="M14" s="2" t="n">
        <f aca="false">STDEV(B14:J14)</f>
        <v>0.023171355889551</v>
      </c>
      <c r="N14" s="3" t="n">
        <v>1.9</v>
      </c>
      <c r="O14" s="2" t="n">
        <v>6</v>
      </c>
      <c r="P14" s="2" t="n">
        <f aca="false">N14*O14</f>
        <v>11.4</v>
      </c>
      <c r="Q14" s="2"/>
      <c r="R14" s="2"/>
      <c r="S14" s="2"/>
      <c r="T14" s="2"/>
    </row>
    <row r="15" customFormat="false" ht="12.75" hidden="false" customHeight="false" outlineLevel="0" collapsed="false">
      <c r="A15" s="1" t="s">
        <v>30</v>
      </c>
      <c r="B15" s="2" t="n">
        <v>0.130058777867466</v>
      </c>
      <c r="C15" s="2" t="n">
        <v>0.130434408802033</v>
      </c>
      <c r="D15" s="2" t="n">
        <v>0.154669793604853</v>
      </c>
      <c r="E15" s="2" t="n">
        <v>0.111915403172331</v>
      </c>
      <c r="F15" s="2" t="n">
        <v>0.117834455700723</v>
      </c>
      <c r="G15" s="2" t="n">
        <v>0.145980252682911</v>
      </c>
      <c r="H15" s="2" t="n">
        <v>0.117054250739007</v>
      </c>
      <c r="I15" s="2" t="n">
        <v>0.113911383442403</v>
      </c>
      <c r="J15" s="2" t="n">
        <v>0.0970555785056949</v>
      </c>
      <c r="K15" s="2"/>
      <c r="L15" s="2" t="n">
        <f aca="false">AVERAGE(B15:J15)</f>
        <v>0.124323811613047</v>
      </c>
      <c r="M15" s="2" t="n">
        <f aca="false">STDEV(B15:J15)</f>
        <v>0.0178920769878054</v>
      </c>
      <c r="N15" s="3" t="n">
        <v>0.1</v>
      </c>
      <c r="O15" s="2" t="n">
        <v>5</v>
      </c>
      <c r="P15" s="2" t="n">
        <f aca="false">N15*O15</f>
        <v>0.5</v>
      </c>
      <c r="Q15" s="2"/>
      <c r="R15" s="2"/>
      <c r="S15" s="2"/>
      <c r="T15" s="2"/>
    </row>
    <row r="16" customFormat="false" ht="12.75" hidden="false" customHeight="false" outlineLevel="0" collapsed="false">
      <c r="A16" s="1" t="s">
        <v>31</v>
      </c>
      <c r="B16" s="2" t="n">
        <v>2.9950349901261</v>
      </c>
      <c r="C16" s="2" t="n">
        <v>2.95777728754186</v>
      </c>
      <c r="D16" s="2" t="n">
        <v>2.98206764447189</v>
      </c>
      <c r="E16" s="2" t="n">
        <v>2.96066415548946</v>
      </c>
      <c r="F16" s="2" t="n">
        <v>2.98952222262402</v>
      </c>
      <c r="G16" s="2" t="n">
        <v>2.99240435567284</v>
      </c>
      <c r="H16" s="2" t="n">
        <v>2.94588754063171</v>
      </c>
      <c r="I16" s="2" t="n">
        <v>2.96619662816822</v>
      </c>
      <c r="J16" s="2" t="n">
        <v>3.00443775876123</v>
      </c>
      <c r="K16" s="2"/>
      <c r="L16" s="2" t="n">
        <f aca="false">AVERAGE(B16:J16)</f>
        <v>2.97711028705415</v>
      </c>
      <c r="M16" s="2" t="n">
        <f aca="false">STDEV(B16:J16)</f>
        <v>0.0200587690306947</v>
      </c>
      <c r="N16" s="3" t="n">
        <v>2.98</v>
      </c>
      <c r="O16" s="2" t="n">
        <v>3</v>
      </c>
      <c r="P16" s="2" t="n">
        <f aca="false">N16*O16</f>
        <v>8.94</v>
      </c>
      <c r="Q16" s="2"/>
      <c r="R16" s="2"/>
      <c r="S16" s="2"/>
      <c r="T16" s="2"/>
    </row>
    <row r="17" customFormat="false" ht="12.75" hidden="false" customHeight="false" outlineLevel="0" collapsed="false">
      <c r="A17" s="1" t="s">
        <v>32</v>
      </c>
      <c r="B17" s="2" t="n">
        <v>0.0218065765634359</v>
      </c>
      <c r="C17" s="2" t="n">
        <v>0.0487900171876462</v>
      </c>
      <c r="D17" s="2" t="n">
        <v>0.014527301401413</v>
      </c>
      <c r="E17" s="2" t="n">
        <v>0.030765692425713</v>
      </c>
      <c r="F17" s="2" t="n">
        <v>0.0288174108242815</v>
      </c>
      <c r="G17" s="2" t="n">
        <v>0.0124646723481179</v>
      </c>
      <c r="H17" s="2" t="n">
        <v>0.0186695250749384</v>
      </c>
      <c r="I17" s="2" t="n">
        <v>0.0189329399707983</v>
      </c>
      <c r="J17" s="2" t="n">
        <v>0.0210592104144382</v>
      </c>
      <c r="K17" s="2"/>
      <c r="L17" s="2" t="n">
        <f aca="false">AVERAGE(B17:J17)</f>
        <v>0.0239814829123092</v>
      </c>
      <c r="M17" s="2" t="n">
        <f aca="false">STDEV(B17:J17)</f>
        <v>0.0110332912138164</v>
      </c>
      <c r="N17" s="3" t="n">
        <v>0.02</v>
      </c>
      <c r="O17" s="2" t="n">
        <v>3</v>
      </c>
      <c r="P17" s="2" t="n">
        <f aca="false">N17*O17</f>
        <v>0.06</v>
      </c>
      <c r="Q17" s="2"/>
      <c r="R17" s="2"/>
      <c r="S17" s="2"/>
      <c r="T17" s="2"/>
    </row>
    <row r="18" customFormat="false" ht="12.75" hidden="false" customHeight="false" outlineLevel="0" collapsed="false">
      <c r="A18" s="1" t="s">
        <v>33</v>
      </c>
      <c r="B18" s="2" t="n">
        <v>0.589926425346779</v>
      </c>
      <c r="C18" s="2" t="n">
        <v>0.568186366166736</v>
      </c>
      <c r="D18" s="2" t="n">
        <v>0.593486875121871</v>
      </c>
      <c r="E18" s="2" t="n">
        <v>0.554713074266966</v>
      </c>
      <c r="F18" s="2" t="n">
        <v>0.641030457640637</v>
      </c>
      <c r="G18" s="2" t="n">
        <v>0.559802286430095</v>
      </c>
      <c r="H18" s="2" t="n">
        <v>0.53850397533474</v>
      </c>
      <c r="I18" s="2" t="n">
        <v>0.583996822238893</v>
      </c>
      <c r="J18" s="2" t="n">
        <v>0.556235336842066</v>
      </c>
      <c r="K18" s="2"/>
      <c r="L18" s="2" t="n">
        <f aca="false">AVERAGE(B18:J18)</f>
        <v>0.576209068820976</v>
      </c>
      <c r="M18" s="2" t="n">
        <f aca="false">STDEV(B18:J18)</f>
        <v>0.0303426228772588</v>
      </c>
      <c r="N18" s="3" t="n">
        <v>0.6</v>
      </c>
      <c r="O18" s="2" t="n">
        <v>1</v>
      </c>
      <c r="P18" s="2" t="n">
        <f aca="false">N18*O18</f>
        <v>0.6</v>
      </c>
      <c r="Q18" s="2"/>
      <c r="R18" s="2"/>
      <c r="S18" s="2"/>
      <c r="T18" s="2"/>
    </row>
    <row r="19" customFormat="false" ht="12.75" hidden="false" customHeight="false" outlineLevel="0" collapsed="false">
      <c r="A19" s="1" t="s">
        <v>34</v>
      </c>
      <c r="B19" s="2" t="n">
        <v>0.292430493977362</v>
      </c>
      <c r="C19" s="2" t="n">
        <v>0.255721949619429</v>
      </c>
      <c r="D19" s="2" t="n">
        <v>0.242425465787794</v>
      </c>
      <c r="E19" s="2" t="n">
        <v>0.315702368861738</v>
      </c>
      <c r="F19" s="2" t="n">
        <v>0.292943376087082</v>
      </c>
      <c r="G19" s="2" t="n">
        <v>0.265796894481376</v>
      </c>
      <c r="H19" s="2" t="n">
        <v>0.28157306395558</v>
      </c>
      <c r="I19" s="2" t="n">
        <v>0.249767252169264</v>
      </c>
      <c r="J19" s="2" t="n">
        <v>0.310269061816804</v>
      </c>
      <c r="K19" s="2"/>
      <c r="L19" s="2" t="n">
        <f aca="false">AVERAGE(B19:J19)</f>
        <v>0.27851443630627</v>
      </c>
      <c r="M19" s="2" t="n">
        <f aca="false">STDEV(B19:J19)</f>
        <v>0.0264871488763726</v>
      </c>
      <c r="N19" s="3" t="n">
        <v>0.3</v>
      </c>
      <c r="O19" s="2" t="n">
        <v>1</v>
      </c>
      <c r="P19" s="2" t="n">
        <f aca="false">N19*O19</f>
        <v>0.3</v>
      </c>
      <c r="Q19" s="2"/>
      <c r="R19" s="2"/>
      <c r="S19" s="2"/>
      <c r="T19" s="2"/>
    </row>
    <row r="20" customFormat="false" ht="12.75" hidden="false" customHeight="false" outlineLevel="0" collapsed="false">
      <c r="A20" s="1" t="s">
        <v>35</v>
      </c>
      <c r="B20" s="2" t="n">
        <v>0.131161259694104</v>
      </c>
      <c r="C20" s="2" t="n">
        <v>0.120825010736852</v>
      </c>
      <c r="D20" s="2" t="n">
        <v>0.145722484813033</v>
      </c>
      <c r="E20" s="2" t="n">
        <v>0.118337130206993</v>
      </c>
      <c r="F20" s="2" t="n">
        <v>0.112754944516188</v>
      </c>
      <c r="G20" s="2" t="n">
        <v>0.121853185719849</v>
      </c>
      <c r="H20" s="2" t="n">
        <v>0.106322667828837</v>
      </c>
      <c r="I20" s="2" t="n">
        <v>0.0972999972304972</v>
      </c>
      <c r="J20" s="2" t="n">
        <v>0.0801683758829934</v>
      </c>
      <c r="K20" s="2"/>
      <c r="L20" s="2" t="n">
        <f aca="false">AVERAGE(B20:J20)</f>
        <v>0.114938339625483</v>
      </c>
      <c r="M20" s="2" t="n">
        <f aca="false">STDEV(B20:J20)</f>
        <v>0.0190523129074523</v>
      </c>
      <c r="N20" s="3" t="n">
        <v>0.1</v>
      </c>
      <c r="O20" s="2" t="n">
        <v>2</v>
      </c>
      <c r="P20" s="2" t="n">
        <f aca="false">N20*O20</f>
        <v>0.2</v>
      </c>
      <c r="Q20" s="2"/>
      <c r="R20" s="2"/>
      <c r="S20" s="2"/>
      <c r="T20" s="2"/>
    </row>
    <row r="21" customFormat="false" ht="12.75" hidden="false" customHeight="false" outlineLevel="0" collapsed="false">
      <c r="A21" s="1" t="s">
        <v>23</v>
      </c>
      <c r="B21" s="2" t="n">
        <f aca="false">SUM(B14:B20)</f>
        <v>6.01950218555553</v>
      </c>
      <c r="C21" s="2" t="n">
        <f aca="false">SUM(C14:C20)</f>
        <v>5.95882965747813</v>
      </c>
      <c r="D21" s="2" t="n">
        <f aca="false">SUM(D14:D20)</f>
        <v>5.98448437917087</v>
      </c>
      <c r="E21" s="2" t="n">
        <f aca="false">SUM(E14:E20)</f>
        <v>5.98527178056489</v>
      </c>
      <c r="F21" s="2" t="n">
        <f aca="false">SUM(F14:F20)</f>
        <v>6.04895705045816</v>
      </c>
      <c r="G21" s="2" t="n">
        <f aca="false">SUM(G14:G20)</f>
        <v>5.96266599736376</v>
      </c>
      <c r="H21" s="2" t="n">
        <f aca="false">SUM(H14:H20)</f>
        <v>5.92273355260431</v>
      </c>
      <c r="I21" s="2" t="n">
        <f aca="false">SUM(I14:I20)</f>
        <v>5.93788674147037</v>
      </c>
      <c r="J21" s="2" t="n">
        <f aca="false">SUM(J14:J20)</f>
        <v>5.97112366380984</v>
      </c>
      <c r="K21" s="2"/>
      <c r="L21" s="2" t="n">
        <f aca="false">AVERAGE(B21:J21)</f>
        <v>5.9768283342751</v>
      </c>
      <c r="M21" s="2" t="n">
        <f aca="false">STDEV(B21:J21)</f>
        <v>0.038976397605706</v>
      </c>
      <c r="N21" s="2"/>
      <c r="O21" s="2"/>
      <c r="P21" s="4" t="n">
        <f aca="false">SUM(P14:P20)</f>
        <v>22</v>
      </c>
      <c r="Q21" s="2"/>
      <c r="R21" s="2"/>
      <c r="S21" s="2"/>
      <c r="T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23.25" hidden="false" customHeight="false" outlineLevel="0" collapsed="false">
      <c r="B23" s="2"/>
      <c r="C23" s="2"/>
      <c r="D23" s="2"/>
      <c r="E23" s="2"/>
      <c r="F23" s="5" t="s">
        <v>36</v>
      </c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23.25" hidden="false" customHeight="false" outlineLevel="0" collapsed="false">
      <c r="F24" s="5" t="s">
        <v>37</v>
      </c>
      <c r="H24" s="2"/>
      <c r="I24" s="2"/>
    </row>
    <row r="25" customFormat="false" ht="18.75" hidden="false" customHeight="false" outlineLevel="0" collapsed="false">
      <c r="J25" s="5"/>
      <c r="L25" s="2"/>
      <c r="M25" s="2"/>
    </row>
    <row r="26" customFormat="false" ht="12.75" hidden="false" customHeight="false" outlineLevel="0" collapsed="false">
      <c r="A26" s="1" t="s">
        <v>38</v>
      </c>
      <c r="B26" s="1" t="s">
        <v>39</v>
      </c>
      <c r="C26" s="1" t="s">
        <v>40</v>
      </c>
      <c r="D26" s="1" t="s">
        <v>41</v>
      </c>
      <c r="E26" s="1" t="s">
        <v>42</v>
      </c>
      <c r="F26" s="1" t="s">
        <v>43</v>
      </c>
      <c r="G26" s="1" t="s">
        <v>44</v>
      </c>
      <c r="H26" s="1" t="s">
        <v>45</v>
      </c>
      <c r="L26" s="2"/>
      <c r="M26" s="2"/>
    </row>
    <row r="27" customFormat="false" ht="12.75" hidden="false" customHeight="false" outlineLevel="0" collapsed="false">
      <c r="A27" s="1" t="s">
        <v>46</v>
      </c>
      <c r="B27" s="1" t="s">
        <v>47</v>
      </c>
      <c r="C27" s="1" t="s">
        <v>48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49</v>
      </c>
      <c r="L27" s="2"/>
      <c r="M27" s="2"/>
    </row>
    <row r="28" customFormat="false" ht="12.75" hidden="false" customHeight="false" outlineLevel="0" collapsed="false">
      <c r="A28" s="1" t="s">
        <v>46</v>
      </c>
      <c r="B28" s="1" t="s">
        <v>33</v>
      </c>
      <c r="C28" s="1" t="s">
        <v>4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0</v>
      </c>
      <c r="L28" s="2"/>
      <c r="M28" s="2"/>
    </row>
    <row r="29" customFormat="false" ht="12.75" hidden="false" customHeight="false" outlineLevel="0" collapsed="false">
      <c r="A29" s="1" t="s">
        <v>46</v>
      </c>
      <c r="B29" s="1" t="s">
        <v>51</v>
      </c>
      <c r="C29" s="1" t="s">
        <v>4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2</v>
      </c>
      <c r="L29" s="2"/>
      <c r="M29" s="2"/>
    </row>
    <row r="30" customFormat="false" ht="12.75" hidden="false" customHeight="false" outlineLevel="0" collapsed="false">
      <c r="A30" s="1" t="s">
        <v>46</v>
      </c>
      <c r="B30" s="1" t="s">
        <v>30</v>
      </c>
      <c r="C30" s="1" t="s">
        <v>5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4</v>
      </c>
      <c r="L30" s="2"/>
      <c r="M30" s="2"/>
    </row>
    <row r="31" customFormat="false" ht="12.75" hidden="false" customHeight="false" outlineLevel="0" collapsed="false">
      <c r="A31" s="1" t="s">
        <v>46</v>
      </c>
      <c r="B31" s="1" t="s">
        <v>55</v>
      </c>
      <c r="C31" s="1" t="s">
        <v>4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2</v>
      </c>
      <c r="L31" s="2"/>
      <c r="M31" s="2"/>
    </row>
    <row r="32" customFormat="false" ht="12.75" hidden="false" customHeight="false" outlineLevel="0" collapsed="false">
      <c r="A32" s="1" t="s">
        <v>46</v>
      </c>
      <c r="B32" s="1" t="s">
        <v>32</v>
      </c>
      <c r="C32" s="1" t="s">
        <v>4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6</v>
      </c>
      <c r="L32" s="2"/>
      <c r="M32" s="2"/>
    </row>
    <row r="33" customFormat="false" ht="12.75" hidden="false" customHeight="false" outlineLevel="0" collapsed="false">
      <c r="A33" s="1" t="s">
        <v>57</v>
      </c>
      <c r="B33" s="1" t="s">
        <v>58</v>
      </c>
      <c r="C33" s="1" t="s">
        <v>48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59</v>
      </c>
      <c r="L33" s="2"/>
      <c r="M33" s="2"/>
    </row>
    <row r="34" customFormat="false" ht="12.75" hidden="false" customHeight="false" outlineLevel="0" collapsed="false">
      <c r="A34" s="1" t="s">
        <v>57</v>
      </c>
      <c r="B34" s="1" t="s">
        <v>29</v>
      </c>
      <c r="C34" s="1" t="s">
        <v>48</v>
      </c>
      <c r="D34" s="1" t="n">
        <v>20</v>
      </c>
      <c r="E34" s="1" t="n">
        <v>10</v>
      </c>
      <c r="F34" s="1" t="n">
        <v>250</v>
      </c>
      <c r="G34" s="1" t="n">
        <v>-250</v>
      </c>
      <c r="H34" s="1" t="s">
        <v>60</v>
      </c>
      <c r="L34" s="2"/>
      <c r="M34" s="2"/>
    </row>
    <row r="35" customFormat="false" ht="12.75" hidden="false" customHeight="false" outlineLevel="0" collapsed="false">
      <c r="A35" s="1" t="s">
        <v>57</v>
      </c>
      <c r="B35" s="1" t="s">
        <v>61</v>
      </c>
      <c r="C35" s="1" t="s">
        <v>48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2</v>
      </c>
      <c r="L35" s="2"/>
      <c r="M35" s="2"/>
    </row>
    <row r="36" customFormat="false" ht="12.75" hidden="false" customHeight="false" outlineLevel="0" collapsed="false">
      <c r="A36" s="1" t="s">
        <v>57</v>
      </c>
      <c r="B36" s="1" t="s">
        <v>34</v>
      </c>
      <c r="C36" s="1" t="s">
        <v>4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3</v>
      </c>
      <c r="L36" s="2"/>
      <c r="M36" s="2"/>
    </row>
    <row r="37" customFormat="false" ht="12.75" hidden="false" customHeight="false" outlineLevel="0" collapsed="false">
      <c r="A37" s="1" t="s">
        <v>57</v>
      </c>
      <c r="B37" s="1" t="s">
        <v>64</v>
      </c>
      <c r="C37" s="1" t="s">
        <v>4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5</v>
      </c>
      <c r="L37" s="2"/>
      <c r="M37" s="2"/>
    </row>
    <row r="38" customFormat="false" ht="12.75" hidden="false" customHeight="false" outlineLevel="0" collapsed="false">
      <c r="A38" s="1" t="s">
        <v>57</v>
      </c>
      <c r="B38" s="1" t="s">
        <v>66</v>
      </c>
      <c r="C38" s="1" t="s">
        <v>4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7</v>
      </c>
      <c r="L38" s="2"/>
      <c r="M38" s="2"/>
    </row>
    <row r="39" customFormat="false" ht="12.75" hidden="false" customHeight="false" outlineLevel="0" collapsed="false">
      <c r="A39" s="1" t="s">
        <v>57</v>
      </c>
      <c r="B39" s="1" t="s">
        <v>35</v>
      </c>
      <c r="C39" s="1" t="s">
        <v>6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9</v>
      </c>
      <c r="L39" s="2"/>
      <c r="M39" s="2"/>
    </row>
    <row r="40" customFormat="false" ht="12.75" hidden="false" customHeight="false" outlineLevel="0" collapsed="false">
      <c r="A40" s="1" t="s">
        <v>70</v>
      </c>
      <c r="B40" s="1" t="s">
        <v>31</v>
      </c>
      <c r="C40" s="1" t="s">
        <v>4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1</v>
      </c>
      <c r="L40" s="2"/>
      <c r="M40" s="2"/>
    </row>
    <row r="41" customFormat="false" ht="12.75" hidden="false" customHeight="false" outlineLevel="0" collapsed="false">
      <c r="A41" s="1" t="s">
        <v>70</v>
      </c>
      <c r="B41" s="1" t="s">
        <v>72</v>
      </c>
      <c r="C41" s="1" t="s">
        <v>48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3</v>
      </c>
      <c r="L41" s="2"/>
      <c r="M41" s="2"/>
    </row>
    <row r="42" customFormat="false" ht="12.75" hidden="false" customHeight="false" outlineLevel="0" collapsed="false">
      <c r="A42" s="1" t="s">
        <v>70</v>
      </c>
      <c r="B42" s="1" t="s">
        <v>74</v>
      </c>
      <c r="C42" s="1" t="s">
        <v>4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5</v>
      </c>
      <c r="L42" s="2"/>
      <c r="M42" s="2"/>
    </row>
    <row r="43" customFormat="false" ht="12.75" hidden="false" customHeight="false" outlineLevel="0" collapsed="false">
      <c r="L43" s="2"/>
      <c r="M43" s="2"/>
    </row>
    <row r="44" customFormat="false" ht="12.75" hidden="false" customHeight="false" outlineLevel="0" collapsed="false">
      <c r="L44" s="2"/>
      <c r="M44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24:30Z</dcterms:created>
  <dc:creator/>
  <dc:description/>
  <dc:language>en-US</dc:language>
  <cp:lastModifiedBy>Gelu Costin</cp:lastModifiedBy>
  <dcterms:modified xsi:type="dcterms:W3CDTF">2007-10-22T22:24:30Z</dcterms:modified>
  <cp:revision>0</cp:revision>
  <dc:subject/>
  <dc:title/>
</cp:coreProperties>
</file>