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hydrotalcite504hydrotalcite504hydrotalcite504hydrotalcite504hydrotalcite504hydrotalcite504hydrotalcite504hydrotalcite504hydrotalcite504hydrotalcite504hydrotalcite504hydrotalcite504hydrotalcite504hydrotalcite504hydrotalcite504</t>
  </si>
  <si>
    <t xml:space="preserve">#16</t>
  </si>
  <si>
    <t xml:space="preserve">#17</t>
  </si>
  <si>
    <t xml:space="preserve">#18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WDS scan: </t>
  </si>
  <si>
    <t xml:space="preserve">Al Mg Fe &lt;Si</t>
  </si>
  <si>
    <t xml:space="preserve">Ox</t>
  </si>
  <si>
    <t xml:space="preserve">Wt</t>
  </si>
  <si>
    <t xml:space="preserve">Percents</t>
  </si>
  <si>
    <t xml:space="preserve">Average</t>
  </si>
  <si>
    <t xml:space="preserve">MgO</t>
  </si>
  <si>
    <t xml:space="preserve">Al2O3</t>
  </si>
  <si>
    <t xml:space="preserve">Fe2O3</t>
  </si>
  <si>
    <t xml:space="preserve">SiO2</t>
  </si>
  <si>
    <t xml:space="preserve">Na2O</t>
  </si>
  <si>
    <t xml:space="preserve">CaO</t>
  </si>
  <si>
    <t xml:space="preserve">Cr2O3</t>
  </si>
  <si>
    <t xml:space="preserve">TiO2</t>
  </si>
  <si>
    <t xml:space="preserve">K2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 9 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Al</t>
  </si>
  <si>
    <t xml:space="preserve">Fe</t>
  </si>
  <si>
    <t xml:space="preserve">Mg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Q2" s="2" t="s">
        <v>14</v>
      </c>
      <c r="R2" s="2"/>
      <c r="S2" s="2" t="s">
        <v>15</v>
      </c>
      <c r="T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</row>
    <row r="4" customFormat="false" ht="12.75" hidden="false" customHeight="false" outlineLevel="0" collapsed="false">
      <c r="A4" s="1" t="s">
        <v>20</v>
      </c>
      <c r="B4" s="3" t="n">
        <v>41.11</v>
      </c>
      <c r="C4" s="3" t="n">
        <v>41.99</v>
      </c>
      <c r="D4" s="3" t="n">
        <v>40.31</v>
      </c>
      <c r="E4" s="3" t="n">
        <v>41.72</v>
      </c>
      <c r="F4" s="3" t="n">
        <v>39.7</v>
      </c>
      <c r="G4" s="3" t="n">
        <v>41.73</v>
      </c>
      <c r="H4" s="3" t="n">
        <v>39.84</v>
      </c>
      <c r="I4" s="3" t="n">
        <v>42.26</v>
      </c>
      <c r="J4" s="3" t="n">
        <v>39.91</v>
      </c>
      <c r="K4" s="3" t="n">
        <v>41.12</v>
      </c>
      <c r="L4" s="3" t="n">
        <v>41.37</v>
      </c>
      <c r="M4" s="3" t="n">
        <v>40.85</v>
      </c>
      <c r="N4" s="3" t="n">
        <v>42.45</v>
      </c>
      <c r="O4" s="3"/>
      <c r="P4" s="3" t="n">
        <f aca="false">AVERAGE(B4:N4)</f>
        <v>41.1046153846154</v>
      </c>
      <c r="Q4" s="3" t="n">
        <f aca="false">STDEV(B4:N4)</f>
        <v>0.933850589268392</v>
      </c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15.16</v>
      </c>
      <c r="C5" s="3" t="n">
        <v>14.16</v>
      </c>
      <c r="D5" s="3" t="n">
        <v>14.16</v>
      </c>
      <c r="E5" s="3" t="n">
        <v>14.27</v>
      </c>
      <c r="F5" s="3" t="n">
        <v>14.57</v>
      </c>
      <c r="G5" s="3" t="n">
        <v>13.66</v>
      </c>
      <c r="H5" s="3" t="n">
        <v>14.02</v>
      </c>
      <c r="I5" s="3" t="n">
        <v>12.76</v>
      </c>
      <c r="J5" s="3" t="n">
        <v>13.58</v>
      </c>
      <c r="K5" s="3" t="n">
        <v>14.44</v>
      </c>
      <c r="L5" s="3" t="n">
        <v>13.81</v>
      </c>
      <c r="M5" s="3" t="n">
        <v>15.01</v>
      </c>
      <c r="N5" s="3" t="n">
        <v>14.1</v>
      </c>
      <c r="O5" s="3"/>
      <c r="P5" s="3" t="n">
        <v>14.1485714285714</v>
      </c>
      <c r="Q5" s="3" t="n">
        <v>0.602544057027783</v>
      </c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5.27</v>
      </c>
      <c r="C6" s="3" t="n">
        <v>5.09</v>
      </c>
      <c r="D6" s="3" t="n">
        <v>5.09</v>
      </c>
      <c r="E6" s="3" t="n">
        <v>5.22</v>
      </c>
      <c r="F6" s="3" t="n">
        <v>5.34</v>
      </c>
      <c r="G6" s="3" t="n">
        <v>5.08</v>
      </c>
      <c r="H6" s="3" t="n">
        <v>5.54</v>
      </c>
      <c r="I6" s="3" t="n">
        <v>5.17</v>
      </c>
      <c r="J6" s="3" t="n">
        <v>5.38</v>
      </c>
      <c r="K6" s="3" t="n">
        <v>5.49</v>
      </c>
      <c r="L6" s="3" t="n">
        <v>5.39</v>
      </c>
      <c r="M6" s="3" t="n">
        <v>6.25</v>
      </c>
      <c r="N6" s="3" t="n">
        <v>5.75</v>
      </c>
      <c r="O6" s="3"/>
      <c r="P6" s="3" t="n">
        <f aca="false">AVERAGE(B6:N6)</f>
        <v>5.38923076923077</v>
      </c>
      <c r="Q6" s="3" t="n">
        <f aca="false">STDEV(B6:N6)</f>
        <v>0.325588225075313</v>
      </c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.36</v>
      </c>
      <c r="C7" s="3" t="n">
        <v>0.09</v>
      </c>
      <c r="D7" s="3" t="n">
        <v>0.05</v>
      </c>
      <c r="E7" s="3" t="n">
        <v>0</v>
      </c>
      <c r="F7" s="3" t="n">
        <v>0.13</v>
      </c>
      <c r="G7" s="3" t="n">
        <v>0.09</v>
      </c>
      <c r="H7" s="3" t="n">
        <v>0.14</v>
      </c>
      <c r="I7" s="3" t="n">
        <v>0.42</v>
      </c>
      <c r="J7" s="3" t="n">
        <v>0.15</v>
      </c>
      <c r="K7" s="3" t="n">
        <v>0.25</v>
      </c>
      <c r="L7" s="3" t="n">
        <v>0.22</v>
      </c>
      <c r="M7" s="3" t="n">
        <v>0.29</v>
      </c>
      <c r="N7" s="3" t="n">
        <v>0.42</v>
      </c>
      <c r="O7" s="3"/>
      <c r="P7" s="3" t="n">
        <f aca="false">AVERAGE(B7:N7)</f>
        <v>0.200769230769231</v>
      </c>
      <c r="Q7" s="3" t="n">
        <f aca="false">STDEV(B7:N7)</f>
        <v>0.138772087639022</v>
      </c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</v>
      </c>
      <c r="C8" s="3" t="n">
        <v>0.02</v>
      </c>
      <c r="D8" s="3" t="n">
        <v>0.01</v>
      </c>
      <c r="E8" s="3" t="n">
        <v>0.01</v>
      </c>
      <c r="F8" s="3" t="n">
        <v>0</v>
      </c>
      <c r="G8" s="3" t="n">
        <v>0.03</v>
      </c>
      <c r="H8" s="3" t="n">
        <v>0.03</v>
      </c>
      <c r="I8" s="3" t="n">
        <v>0.01</v>
      </c>
      <c r="J8" s="3" t="n">
        <v>0.02</v>
      </c>
      <c r="K8" s="3" t="n">
        <v>0.02</v>
      </c>
      <c r="L8" s="3" t="n">
        <v>0.01</v>
      </c>
      <c r="M8" s="3" t="n">
        <v>0.02</v>
      </c>
      <c r="N8" s="3" t="n">
        <v>0.02</v>
      </c>
      <c r="O8" s="3"/>
      <c r="P8" s="3" t="n">
        <f aca="false">AVERAGE(B8:N8)</f>
        <v>0.0153846153846154</v>
      </c>
      <c r="Q8" s="3" t="n">
        <f aca="false">STDEV(B8:N8)</f>
        <v>0.00967417922046845</v>
      </c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0.01</v>
      </c>
      <c r="C9" s="3" t="n">
        <v>0.02</v>
      </c>
      <c r="D9" s="3" t="n">
        <v>0</v>
      </c>
      <c r="E9" s="3" t="n">
        <v>0.02</v>
      </c>
      <c r="F9" s="3" t="n">
        <v>0.03</v>
      </c>
      <c r="G9" s="3" t="n">
        <v>0.01</v>
      </c>
      <c r="H9" s="3" t="n">
        <v>0.02</v>
      </c>
      <c r="I9" s="3" t="n">
        <v>0.02</v>
      </c>
      <c r="J9" s="3" t="n">
        <v>0.01</v>
      </c>
      <c r="K9" s="3" t="n">
        <v>0.01</v>
      </c>
      <c r="L9" s="3" t="n">
        <v>0.01</v>
      </c>
      <c r="M9" s="3" t="n">
        <v>0.01</v>
      </c>
      <c r="N9" s="3" t="n">
        <v>0.04</v>
      </c>
      <c r="O9" s="3"/>
      <c r="P9" s="3" t="n">
        <f aca="false">AVERAGE(B9:N9)</f>
        <v>0.0161538461538462</v>
      </c>
      <c r="Q9" s="3" t="n">
        <f aca="false">STDEV(B9:N9)</f>
        <v>0.0104390784542678</v>
      </c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0</v>
      </c>
      <c r="C10" s="3" t="n">
        <v>0.02</v>
      </c>
      <c r="D10" s="3" t="n">
        <v>0.01</v>
      </c>
      <c r="E10" s="3" t="n">
        <v>0.05</v>
      </c>
      <c r="F10" s="3" t="n">
        <v>0.01</v>
      </c>
      <c r="G10" s="3" t="n">
        <v>0.01</v>
      </c>
      <c r="H10" s="3" t="n">
        <v>0</v>
      </c>
      <c r="I10" s="3" t="n">
        <v>0.02</v>
      </c>
      <c r="J10" s="3" t="n">
        <v>0.02</v>
      </c>
      <c r="K10" s="3" t="n">
        <v>0.02</v>
      </c>
      <c r="L10" s="3" t="n">
        <v>0.02</v>
      </c>
      <c r="M10" s="3" t="n">
        <v>0</v>
      </c>
      <c r="N10" s="3" t="n">
        <v>0.06</v>
      </c>
      <c r="O10" s="3"/>
      <c r="P10" s="3" t="n">
        <f aca="false">AVERAGE(B10:N10)</f>
        <v>0.0184615384615385</v>
      </c>
      <c r="Q10" s="3" t="n">
        <f aca="false">STDEV(B10:N10)</f>
        <v>0.018187062180826</v>
      </c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n">
        <v>0</v>
      </c>
      <c r="C11" s="3" t="n">
        <v>0.02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.02</v>
      </c>
      <c r="K11" s="3" t="n">
        <v>0.06</v>
      </c>
      <c r="L11" s="3" t="n">
        <v>0.03</v>
      </c>
      <c r="M11" s="3" t="n">
        <v>0.03</v>
      </c>
      <c r="N11" s="3" t="n">
        <v>0.02</v>
      </c>
      <c r="O11" s="3"/>
      <c r="P11" s="3" t="n">
        <f aca="false">AVERAGE(B11:N11)</f>
        <v>0.0138461538461538</v>
      </c>
      <c r="Q11" s="3" t="n">
        <f aca="false">STDEV(B11:N11)</f>
        <v>0.0185015591858549</v>
      </c>
      <c r="R11" s="3"/>
      <c r="S11" s="3"/>
      <c r="T11" s="3"/>
    </row>
    <row r="12" customFormat="false" ht="12.75" hidden="false" customHeight="false" outlineLevel="0" collapsed="false">
      <c r="A12" s="1" t="s">
        <v>28</v>
      </c>
      <c r="B12" s="3" t="n">
        <v>0</v>
      </c>
      <c r="C12" s="3" t="n">
        <v>0</v>
      </c>
      <c r="D12" s="3" t="n">
        <v>0</v>
      </c>
      <c r="E12" s="3" t="n">
        <v>0.01</v>
      </c>
      <c r="F12" s="3" t="n">
        <v>0.01</v>
      </c>
      <c r="G12" s="3" t="n">
        <v>0</v>
      </c>
      <c r="H12" s="3" t="n">
        <v>0.01</v>
      </c>
      <c r="I12" s="3" t="n">
        <v>0</v>
      </c>
      <c r="J12" s="3" t="n">
        <v>0.02</v>
      </c>
      <c r="K12" s="3" t="n">
        <v>0.01</v>
      </c>
      <c r="L12" s="3" t="n">
        <v>0.01</v>
      </c>
      <c r="M12" s="3" t="n">
        <v>0</v>
      </c>
      <c r="N12" s="3" t="n">
        <v>0</v>
      </c>
      <c r="O12" s="3"/>
      <c r="P12" s="3" t="n">
        <f aca="false">AVERAGE(B12:N12)</f>
        <v>0.00538461538461539</v>
      </c>
      <c r="Q12" s="3" t="n">
        <f aca="false">STDEV(B12:N12)</f>
        <v>0.00660225291773525</v>
      </c>
      <c r="R12" s="3"/>
      <c r="S12" s="3"/>
      <c r="T12" s="3"/>
    </row>
    <row r="13" customFormat="false" ht="12.75" hidden="false" customHeight="false" outlineLevel="0" collapsed="false">
      <c r="A13" s="1" t="s">
        <v>29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.02</v>
      </c>
      <c r="I13" s="3" t="n">
        <v>0</v>
      </c>
      <c r="J13" s="3" t="n">
        <v>0</v>
      </c>
      <c r="K13" s="3" t="n">
        <v>0</v>
      </c>
      <c r="L13" s="3" t="n">
        <v>0.04</v>
      </c>
      <c r="M13" s="3" t="n">
        <v>0</v>
      </c>
      <c r="N13" s="3" t="n">
        <v>0</v>
      </c>
      <c r="O13" s="3"/>
      <c r="P13" s="3" t="n">
        <f aca="false">AVERAGE(B13:N13)</f>
        <v>0.00461538461538462</v>
      </c>
      <c r="Q13" s="3" t="n">
        <f aca="false">STDEV(B13:N13)</f>
        <v>0.0119828937903056</v>
      </c>
      <c r="R13" s="3"/>
      <c r="S13" s="3"/>
      <c r="T13" s="3"/>
    </row>
    <row r="14" customFormat="false" ht="12.75" hidden="false" customHeight="false" outlineLevel="0" collapsed="false">
      <c r="A14" s="1" t="s">
        <v>30</v>
      </c>
      <c r="B14" s="3" t="n">
        <f aca="false">SUM(B4:B13)</f>
        <v>61.91</v>
      </c>
      <c r="C14" s="3" t="n">
        <f aca="false">SUM(C4:C13)</f>
        <v>61.41</v>
      </c>
      <c r="D14" s="3" t="n">
        <f aca="false">SUM(D4:D13)</f>
        <v>59.63</v>
      </c>
      <c r="E14" s="3" t="n">
        <f aca="false">SUM(E4:E13)</f>
        <v>61.3</v>
      </c>
      <c r="F14" s="3" t="n">
        <f aca="false">SUM(F4:F13)</f>
        <v>59.79</v>
      </c>
      <c r="G14" s="3" t="n">
        <f aca="false">SUM(G4:G13)</f>
        <v>60.61</v>
      </c>
      <c r="H14" s="3" t="n">
        <f aca="false">SUM(H4:H13)</f>
        <v>59.62</v>
      </c>
      <c r="I14" s="3" t="n">
        <f aca="false">SUM(I4:I13)</f>
        <v>60.66</v>
      </c>
      <c r="J14" s="3" t="n">
        <f aca="false">SUM(J4:J13)</f>
        <v>59.11</v>
      </c>
      <c r="K14" s="3" t="n">
        <f aca="false">SUM(K4:K13)</f>
        <v>61.42</v>
      </c>
      <c r="L14" s="3" t="n">
        <f aca="false">SUM(L4:L13)</f>
        <v>60.91</v>
      </c>
      <c r="M14" s="3" t="n">
        <f aca="false">SUM(M4:M13)</f>
        <v>62.46</v>
      </c>
      <c r="N14" s="3" t="n">
        <f aca="false">SUM(N4:N13)</f>
        <v>62.86</v>
      </c>
      <c r="O14" s="3"/>
      <c r="P14" s="3" t="n">
        <f aca="false">AVERAGE(B14:N14)</f>
        <v>60.8992307692308</v>
      </c>
      <c r="Q14" s="3" t="n">
        <f aca="false">STDEV(B14:N14)</f>
        <v>1.14800886711487</v>
      </c>
      <c r="R14" s="3"/>
      <c r="S14" s="3"/>
      <c r="T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1" t="s">
        <v>31</v>
      </c>
      <c r="B16" s="3" t="s">
        <v>32</v>
      </c>
      <c r="C16" s="3" t="s">
        <v>33</v>
      </c>
      <c r="D16" s="3" t="s">
        <v>34</v>
      </c>
      <c r="E16" s="3" t="s">
        <v>35</v>
      </c>
      <c r="F16" s="3" t="s">
        <v>31</v>
      </c>
      <c r="G16" s="3" t="s">
        <v>36</v>
      </c>
      <c r="H16" s="3" t="s">
        <v>37</v>
      </c>
      <c r="I16" s="3" t="s">
        <v>38</v>
      </c>
      <c r="J16" s="3" t="s">
        <v>39</v>
      </c>
      <c r="K16" s="3" t="s">
        <v>31</v>
      </c>
      <c r="L16" s="3" t="s">
        <v>36</v>
      </c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1" t="s">
        <v>40</v>
      </c>
      <c r="B17" s="3" t="n">
        <v>1.71005583410919</v>
      </c>
      <c r="C17" s="3" t="n">
        <v>1.60853075514492</v>
      </c>
      <c r="D17" s="3" t="n">
        <v>1.6528632975803</v>
      </c>
      <c r="E17" s="3" t="n">
        <v>1.62209136014411</v>
      </c>
      <c r="F17" s="3" t="n">
        <v>1.6988961052912</v>
      </c>
      <c r="G17" s="3" t="n">
        <v>1.57334740119231</v>
      </c>
      <c r="H17" s="3" t="n">
        <v>1.64448808229404</v>
      </c>
      <c r="I17" s="3" t="n">
        <v>1.48093281084549</v>
      </c>
      <c r="J17" s="3" t="n">
        <v>1.60806584220078</v>
      </c>
      <c r="K17" s="3" t="n">
        <v>1.64651768952396</v>
      </c>
      <c r="L17" s="3" t="n">
        <v>1.58927100790646</v>
      </c>
      <c r="M17" s="3" t="n">
        <v>1.68501124265355</v>
      </c>
      <c r="N17" s="3" t="n">
        <v>1.57931028447008</v>
      </c>
      <c r="O17" s="3"/>
      <c r="P17" s="3" t="n">
        <f aca="false">AVERAGE(B17:N17)</f>
        <v>1.62302936256588</v>
      </c>
      <c r="Q17" s="3" t="n">
        <f aca="false">STDEV(B17:N17)</f>
        <v>0.0613861226834904</v>
      </c>
      <c r="R17" s="4" t="n">
        <v>1.6</v>
      </c>
      <c r="S17" s="3"/>
      <c r="T17" s="3"/>
    </row>
    <row r="18" customFormat="false" ht="12.75" hidden="false" customHeight="false" outlineLevel="0" collapsed="false">
      <c r="A18" s="1" t="s">
        <v>41</v>
      </c>
      <c r="B18" s="3" t="n">
        <v>0.379553736184132</v>
      </c>
      <c r="C18" s="3" t="n">
        <v>0.36917770389491</v>
      </c>
      <c r="D18" s="3" t="n">
        <v>0.379352570724015</v>
      </c>
      <c r="E18" s="3" t="n">
        <v>0.378855335017195</v>
      </c>
      <c r="F18" s="3" t="n">
        <v>0.397557629463414</v>
      </c>
      <c r="G18" s="3" t="n">
        <v>0.373584807381738</v>
      </c>
      <c r="H18" s="3" t="n">
        <v>0.414900585720683</v>
      </c>
      <c r="I18" s="3" t="n">
        <v>0.383112912993263</v>
      </c>
      <c r="J18" s="3" t="n">
        <v>0.40675968190137</v>
      </c>
      <c r="K18" s="3" t="n">
        <v>0.399689848995096</v>
      </c>
      <c r="L18" s="3" t="n">
        <v>0.396045072130985</v>
      </c>
      <c r="M18" s="3" t="n">
        <v>0.447974913578886</v>
      </c>
      <c r="N18" s="3" t="n">
        <v>0.41121387679029</v>
      </c>
      <c r="O18" s="3"/>
      <c r="P18" s="3" t="n">
        <f aca="false">AVERAGE(B18:N18)</f>
        <v>0.395213744213537</v>
      </c>
      <c r="Q18" s="3" t="n">
        <f aca="false">STDEV(B18:N18)</f>
        <v>0.0216859645597241</v>
      </c>
      <c r="R18" s="4" t="n">
        <v>0.4</v>
      </c>
      <c r="S18" s="3"/>
      <c r="T18" s="3"/>
    </row>
    <row r="19" customFormat="false" ht="12.75" hidden="false" customHeight="false" outlineLevel="0" collapsed="false">
      <c r="A19" s="1" t="s">
        <v>42</v>
      </c>
      <c r="B19" s="3" t="n">
        <v>5.86558564456002</v>
      </c>
      <c r="C19" s="3" t="n">
        <v>6.03343731144026</v>
      </c>
      <c r="D19" s="3" t="n">
        <v>5.95167619754352</v>
      </c>
      <c r="E19" s="3" t="n">
        <v>5.99857995725804</v>
      </c>
      <c r="F19" s="3" t="n">
        <v>5.85531939786808</v>
      </c>
      <c r="G19" s="3" t="n">
        <v>6.07960168713892</v>
      </c>
      <c r="H19" s="3" t="n">
        <v>5.91091699797791</v>
      </c>
      <c r="I19" s="3" t="n">
        <v>6.20393141424187</v>
      </c>
      <c r="J19" s="3" t="n">
        <v>5.97776171384677</v>
      </c>
      <c r="K19" s="3" t="n">
        <v>5.93068869222142</v>
      </c>
      <c r="L19" s="3" t="n">
        <v>6.02202587994383</v>
      </c>
      <c r="M19" s="3" t="n">
        <v>5.80052076565135</v>
      </c>
      <c r="N19" s="3" t="n">
        <v>6.01421375810944</v>
      </c>
      <c r="O19" s="3"/>
      <c r="P19" s="3" t="n">
        <f aca="false">AVERAGE(B19:N19)</f>
        <v>5.97263533983088</v>
      </c>
      <c r="Q19" s="3" t="n">
        <f aca="false">STDEV(B19:N19)</f>
        <v>0.105813594433211</v>
      </c>
      <c r="R19" s="4" t="n">
        <v>6</v>
      </c>
      <c r="S19" s="3"/>
      <c r="T19" s="3"/>
    </row>
    <row r="20" customFormat="false" ht="12.75" hidden="false" customHeight="false" outlineLevel="0" collapsed="false">
      <c r="A20" s="1" t="s">
        <v>30</v>
      </c>
      <c r="B20" s="3" t="n">
        <f aca="false">SUM(B17:B19)</f>
        <v>7.95519521485334</v>
      </c>
      <c r="C20" s="3" t="n">
        <f aca="false">SUM(C17:C19)</f>
        <v>8.01114577048009</v>
      </c>
      <c r="D20" s="3" t="n">
        <f aca="false">SUM(D17:D19)</f>
        <v>7.98389206584784</v>
      </c>
      <c r="E20" s="3" t="n">
        <f aca="false">SUM(E17:E19)</f>
        <v>7.99952665241935</v>
      </c>
      <c r="F20" s="3" t="n">
        <f aca="false">SUM(F17:F19)</f>
        <v>7.95177313262269</v>
      </c>
      <c r="G20" s="3" t="n">
        <f aca="false">SUM(G17:G19)</f>
        <v>8.02653389571298</v>
      </c>
      <c r="H20" s="3" t="n">
        <f aca="false">SUM(H17:H19)</f>
        <v>7.97030566599264</v>
      </c>
      <c r="I20" s="3" t="n">
        <f aca="false">SUM(I17:I19)</f>
        <v>8.06797713808062</v>
      </c>
      <c r="J20" s="3" t="n">
        <f aca="false">SUM(J17:J19)</f>
        <v>7.99258723794893</v>
      </c>
      <c r="K20" s="3" t="n">
        <f aca="false">SUM(K17:K19)</f>
        <v>7.97689623074047</v>
      </c>
      <c r="L20" s="3" t="n">
        <f aca="false">SUM(L17:L19)</f>
        <v>8.00734195998128</v>
      </c>
      <c r="M20" s="3" t="n">
        <f aca="false">SUM(M17:M19)</f>
        <v>7.93350692188378</v>
      </c>
      <c r="N20" s="3" t="n">
        <f aca="false">SUM(N17:N19)</f>
        <v>8.00473791936981</v>
      </c>
      <c r="O20" s="3"/>
      <c r="P20" s="3" t="n">
        <f aca="false">AVERAGE(B20:N20)</f>
        <v>7.99087844661029</v>
      </c>
      <c r="Q20" s="3" t="n">
        <f aca="false">STDEV(B20:N20)</f>
        <v>0.0352711981444038</v>
      </c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20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5" t="s">
        <v>43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3.25" hidden="false" customHeight="false" outlineLevel="0" collapsed="false">
      <c r="J23" s="5" t="s">
        <v>44</v>
      </c>
    </row>
    <row r="24" customFormat="false" ht="12.75" hidden="false" customHeight="false" outlineLevel="0" collapsed="false">
      <c r="A24" s="1" t="s">
        <v>45</v>
      </c>
      <c r="B24" s="1" t="s">
        <v>46</v>
      </c>
      <c r="C24" s="1" t="s">
        <v>47</v>
      </c>
      <c r="D24" s="1" t="s">
        <v>48</v>
      </c>
      <c r="E24" s="1" t="s">
        <v>49</v>
      </c>
      <c r="F24" s="1" t="s">
        <v>50</v>
      </c>
      <c r="G24" s="1" t="s">
        <v>51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3</v>
      </c>
      <c r="B26" s="1" t="s">
        <v>57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8</v>
      </c>
    </row>
    <row r="27" customFormat="false" ht="12.75" hidden="false" customHeight="false" outlineLevel="0" collapsed="false">
      <c r="A27" s="1" t="s">
        <v>53</v>
      </c>
      <c r="B27" s="1" t="s">
        <v>42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3</v>
      </c>
      <c r="B28" s="1" t="s">
        <v>40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61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0</v>
      </c>
      <c r="B30" s="1" t="s">
        <v>63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60</v>
      </c>
      <c r="B31" s="1" t="s">
        <v>64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66</v>
      </c>
      <c r="B32" s="1" t="s">
        <v>41</v>
      </c>
      <c r="C32" s="1" t="s">
        <v>5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7</v>
      </c>
    </row>
    <row r="33" customFormat="false" ht="12.75" hidden="false" customHeight="false" outlineLevel="0" collapsed="false">
      <c r="A33" s="1" t="s">
        <v>66</v>
      </c>
      <c r="B33" s="1" t="s">
        <v>68</v>
      </c>
      <c r="C33" s="1" t="s">
        <v>55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9</v>
      </c>
    </row>
    <row r="34" customFormat="false" ht="12.75" hidden="false" customHeight="false" outlineLevel="0" collapsed="false">
      <c r="A34" s="1" t="s">
        <v>66</v>
      </c>
      <c r="B34" s="1" t="s">
        <v>70</v>
      </c>
      <c r="C34" s="1" t="s">
        <v>5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1:33:10Z</dcterms:created>
  <dc:creator/>
  <dc:description/>
  <dc:language>en-US</dc:language>
  <cp:lastModifiedBy>Gelu Costin</cp:lastModifiedBy>
  <dcterms:modified xsi:type="dcterms:W3CDTF">2007-07-03T21:37:11Z</dcterms:modified>
  <cp:revision>0</cp:revision>
  <dc:subject/>
  <dc:title/>
</cp:coreProperties>
</file>