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dachiardite R061097</t>
  </si>
  <si>
    <t xml:space="preserve">#105</t>
  </si>
  <si>
    <t xml:space="preserve">#106</t>
  </si>
  <si>
    <t xml:space="preserve">#107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K2O</t>
  </si>
  <si>
    <t xml:space="preserve">Na2O</t>
  </si>
  <si>
    <t xml:space="preserve">F</t>
  </si>
  <si>
    <t xml:space="preserve">not present in the wds scan; not in totals</t>
  </si>
  <si>
    <t xml:space="preserve">Cr2O3</t>
  </si>
  <si>
    <t xml:space="preserve">MgO</t>
  </si>
  <si>
    <t xml:space="preserve">TiO2</t>
  </si>
  <si>
    <t xml:space="preserve">FeO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 48 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2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69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0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9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8</t>
    </r>
    <r>
      <rPr>
        <sz val="14"/>
        <rFont val="Times New Roman"/>
        <family val="1"/>
      </rPr>
      <t xml:space="preserve">·11.2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N3" s="3" t="s">
        <v>17</v>
      </c>
      <c r="O3" s="3" t="s">
        <v>18</v>
      </c>
    </row>
    <row r="4" customFormat="false" ht="12.75" hidden="false" customHeight="false" outlineLevel="0" collapsed="false">
      <c r="A4" s="1" t="s">
        <v>19</v>
      </c>
      <c r="B4" s="3" t="n">
        <v>69.97</v>
      </c>
      <c r="C4" s="3" t="n">
        <v>69.89</v>
      </c>
      <c r="D4" s="3" t="n">
        <v>69.47</v>
      </c>
      <c r="E4" s="3" t="n">
        <v>69.06</v>
      </c>
      <c r="F4" s="3" t="n">
        <v>69.04</v>
      </c>
      <c r="G4" s="3" t="n">
        <v>70.03</v>
      </c>
      <c r="H4" s="3" t="n">
        <v>69.02</v>
      </c>
      <c r="I4" s="3" t="n">
        <v>69.18</v>
      </c>
      <c r="J4" s="3" t="n">
        <v>70.77</v>
      </c>
      <c r="K4" s="3" t="n">
        <v>69.41</v>
      </c>
      <c r="L4" s="3" t="n">
        <v>69.43</v>
      </c>
      <c r="M4" s="3"/>
      <c r="N4" s="3" t="n">
        <f aca="false">AVERAGE(B4:L4)</f>
        <v>69.57</v>
      </c>
      <c r="O4" s="3" t="n">
        <f aca="false">STDEV(B4:L4)</f>
        <v>0.544499770431538</v>
      </c>
      <c r="P4" s="3"/>
      <c r="Q4" s="3"/>
      <c r="R4" s="3"/>
    </row>
    <row r="5" customFormat="false" ht="12.75" hidden="false" customHeight="false" outlineLevel="0" collapsed="false">
      <c r="A5" s="1" t="s">
        <v>20</v>
      </c>
      <c r="B5" s="3" t="n">
        <v>11.7</v>
      </c>
      <c r="C5" s="3" t="n">
        <v>11.61</v>
      </c>
      <c r="D5" s="3" t="n">
        <v>11.55</v>
      </c>
      <c r="E5" s="3" t="n">
        <v>11.6</v>
      </c>
      <c r="F5" s="3" t="n">
        <v>11.38</v>
      </c>
      <c r="G5" s="3" t="n">
        <v>11.47</v>
      </c>
      <c r="H5" s="3" t="n">
        <v>11.67</v>
      </c>
      <c r="I5" s="3" t="n">
        <v>11.68</v>
      </c>
      <c r="J5" s="3" t="n">
        <v>11.86</v>
      </c>
      <c r="K5" s="3" t="n">
        <v>11.43</v>
      </c>
      <c r="L5" s="3" t="n">
        <v>11.64</v>
      </c>
      <c r="M5" s="3"/>
      <c r="N5" s="3" t="n">
        <f aca="false">AVERAGE(B5:L5)</f>
        <v>11.5990909090909</v>
      </c>
      <c r="O5" s="3" t="n">
        <f aca="false">STDEV(B5:L5)</f>
        <v>0.136854268874196</v>
      </c>
      <c r="P5" s="3"/>
      <c r="Q5" s="3"/>
      <c r="R5" s="3"/>
    </row>
    <row r="6" customFormat="false" ht="12.75" hidden="false" customHeight="false" outlineLevel="0" collapsed="false">
      <c r="A6" s="1" t="s">
        <v>21</v>
      </c>
      <c r="B6" s="3" t="n">
        <v>3.91</v>
      </c>
      <c r="C6" s="3" t="n">
        <v>3.58</v>
      </c>
      <c r="D6" s="3" t="n">
        <v>3.83</v>
      </c>
      <c r="E6" s="3" t="n">
        <v>3.64</v>
      </c>
      <c r="F6" s="3" t="n">
        <v>3.55</v>
      </c>
      <c r="G6" s="3" t="n">
        <v>3.88</v>
      </c>
      <c r="H6" s="3" t="n">
        <v>3.95</v>
      </c>
      <c r="I6" s="3" t="n">
        <v>3.94</v>
      </c>
      <c r="J6" s="3" t="n">
        <v>4.16</v>
      </c>
      <c r="K6" s="3" t="n">
        <v>4.07</v>
      </c>
      <c r="L6" s="3" t="n">
        <v>3.85</v>
      </c>
      <c r="M6" s="3"/>
      <c r="N6" s="3" t="n">
        <f aca="false">AVERAGE(B6:L6)</f>
        <v>3.85090909090909</v>
      </c>
      <c r="O6" s="3" t="n">
        <f aca="false">STDEV(B6:L6)</f>
        <v>0.193517675960339</v>
      </c>
      <c r="P6" s="3"/>
      <c r="Q6" s="3"/>
      <c r="R6" s="3"/>
    </row>
    <row r="7" customFormat="false" ht="12.75" hidden="false" customHeight="false" outlineLevel="0" collapsed="false">
      <c r="A7" s="1" t="s">
        <v>22</v>
      </c>
      <c r="B7" s="3" t="n">
        <v>2.45</v>
      </c>
      <c r="C7" s="3" t="n">
        <v>2.79</v>
      </c>
      <c r="D7" s="3" t="n">
        <v>2.53</v>
      </c>
      <c r="E7" s="3" t="n">
        <v>2.54</v>
      </c>
      <c r="F7" s="3" t="n">
        <v>2.74</v>
      </c>
      <c r="G7" s="3" t="n">
        <v>2.45</v>
      </c>
      <c r="H7" s="3" t="n">
        <v>2.51</v>
      </c>
      <c r="I7" s="3" t="n">
        <v>2.35</v>
      </c>
      <c r="J7" s="3" t="n">
        <v>2.27</v>
      </c>
      <c r="K7" s="3" t="n">
        <v>2.44</v>
      </c>
      <c r="L7" s="3" t="n">
        <v>2.57</v>
      </c>
      <c r="M7" s="3"/>
      <c r="N7" s="3" t="n">
        <f aca="false">AVERAGE(B7:L7)</f>
        <v>2.51272727272727</v>
      </c>
      <c r="O7" s="3" t="n">
        <f aca="false">STDEV(B7:L7)</f>
        <v>0.152124351048141</v>
      </c>
      <c r="P7" s="3"/>
      <c r="Q7" s="3"/>
      <c r="R7" s="3"/>
    </row>
    <row r="8" customFormat="false" ht="12.75" hidden="false" customHeight="false" outlineLevel="0" collapsed="false">
      <c r="A8" s="1" t="s">
        <v>23</v>
      </c>
      <c r="B8" s="3" t="n">
        <v>0.73</v>
      </c>
      <c r="C8" s="3" t="n">
        <v>0.89</v>
      </c>
      <c r="D8" s="3" t="n">
        <v>0.75</v>
      </c>
      <c r="E8" s="3" t="n">
        <v>0.75</v>
      </c>
      <c r="F8" s="3" t="n">
        <v>0.97</v>
      </c>
      <c r="G8" s="3" t="n">
        <v>0.86</v>
      </c>
      <c r="H8" s="3" t="n">
        <v>0.81</v>
      </c>
      <c r="I8" s="3" t="n">
        <v>0.67</v>
      </c>
      <c r="J8" s="3" t="n">
        <v>0.76</v>
      </c>
      <c r="K8" s="3" t="n">
        <v>0.75</v>
      </c>
      <c r="L8" s="3" t="n">
        <v>0.59</v>
      </c>
      <c r="M8" s="3"/>
      <c r="N8" s="3" t="n">
        <f aca="false">AVERAGE(B8:L8)</f>
        <v>0.775454545454545</v>
      </c>
      <c r="O8" s="3" t="n">
        <f aca="false">STDEV(B8:L8)</f>
        <v>0.104437889327929</v>
      </c>
      <c r="P8" s="3"/>
      <c r="Q8" s="3"/>
      <c r="R8" s="3"/>
    </row>
    <row r="9" s="4" customFormat="true" ht="12.75" hidden="false" customHeight="false" outlineLevel="0" collapsed="false">
      <c r="A9" s="4" t="s">
        <v>24</v>
      </c>
      <c r="B9" s="5" t="n">
        <v>0</v>
      </c>
      <c r="C9" s="5" t="n">
        <v>0.0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.05</v>
      </c>
      <c r="K9" s="5" t="n">
        <v>0.13</v>
      </c>
      <c r="L9" s="5" t="n">
        <v>0.1</v>
      </c>
      <c r="M9" s="5"/>
      <c r="N9" s="5" t="n">
        <f aca="false">AVERAGE(B9:L9)</f>
        <v>0.0281818181818182</v>
      </c>
      <c r="O9" s="5" t="n">
        <f aca="false">STDEV(B9:L9)</f>
        <v>0.046436662631628</v>
      </c>
      <c r="P9" s="5" t="s">
        <v>25</v>
      </c>
      <c r="Q9" s="5"/>
      <c r="R9" s="5"/>
    </row>
    <row r="10" s="4" customFormat="true" ht="12.75" hidden="false" customHeight="false" outlineLevel="0" collapsed="false">
      <c r="A10" s="4" t="s">
        <v>26</v>
      </c>
      <c r="B10" s="5" t="n">
        <v>0.01</v>
      </c>
      <c r="C10" s="5" t="n">
        <v>0.08</v>
      </c>
      <c r="D10" s="5" t="n">
        <v>0.05</v>
      </c>
      <c r="E10" s="5" t="n">
        <v>0</v>
      </c>
      <c r="F10" s="5" t="n">
        <v>0</v>
      </c>
      <c r="G10" s="5" t="n">
        <v>0.01</v>
      </c>
      <c r="H10" s="5" t="n">
        <v>0</v>
      </c>
      <c r="I10" s="5" t="n">
        <v>0.04</v>
      </c>
      <c r="J10" s="5" t="n">
        <v>0</v>
      </c>
      <c r="K10" s="5" t="n">
        <v>0.07</v>
      </c>
      <c r="L10" s="5" t="n">
        <v>0.05</v>
      </c>
      <c r="M10" s="5"/>
      <c r="N10" s="5" t="n">
        <f aca="false">AVERAGE(B10:L10)</f>
        <v>0.0281818181818182</v>
      </c>
      <c r="O10" s="5" t="n">
        <f aca="false">STDEV(B10:L10)</f>
        <v>0.0306000594176488</v>
      </c>
      <c r="P10" s="5" t="s">
        <v>25</v>
      </c>
      <c r="Q10" s="5"/>
      <c r="R10" s="5"/>
    </row>
    <row r="11" s="4" customFormat="true" ht="12.75" hidden="false" customHeight="false" outlineLevel="0" collapsed="false">
      <c r="A11" s="4" t="s">
        <v>27</v>
      </c>
      <c r="B11" s="5" t="n">
        <v>0</v>
      </c>
      <c r="C11" s="5" t="n">
        <v>0.01</v>
      </c>
      <c r="D11" s="5" t="n">
        <v>0</v>
      </c>
      <c r="E11" s="5" t="n">
        <v>0.01</v>
      </c>
      <c r="F11" s="5" t="n">
        <v>0</v>
      </c>
      <c r="G11" s="5" t="n">
        <v>0.01</v>
      </c>
      <c r="H11" s="5" t="n">
        <v>0</v>
      </c>
      <c r="I11" s="5" t="n">
        <v>0</v>
      </c>
      <c r="J11" s="5" t="n">
        <v>0</v>
      </c>
      <c r="K11" s="5" t="n">
        <v>0.01</v>
      </c>
      <c r="L11" s="5" t="n">
        <v>0.02</v>
      </c>
      <c r="M11" s="5"/>
      <c r="N11" s="5" t="n">
        <f aca="false">AVERAGE(B11:L11)</f>
        <v>0.00545454545454545</v>
      </c>
      <c r="O11" s="5" t="n">
        <f aca="false">STDEV(B11:L11)</f>
        <v>0.00687551650952329</v>
      </c>
      <c r="P11" s="5" t="s">
        <v>25</v>
      </c>
      <c r="Q11" s="5"/>
      <c r="R11" s="5"/>
    </row>
    <row r="12" s="4" customFormat="true" ht="12.75" hidden="false" customHeight="false" outlineLevel="0" collapsed="false">
      <c r="A12" s="4" t="s">
        <v>28</v>
      </c>
      <c r="B12" s="5" t="n">
        <v>0.01</v>
      </c>
      <c r="C12" s="5" t="n">
        <v>0</v>
      </c>
      <c r="D12" s="5" t="n">
        <v>0</v>
      </c>
      <c r="E12" s="5" t="n">
        <v>0.03</v>
      </c>
      <c r="F12" s="5" t="n">
        <v>0</v>
      </c>
      <c r="G12" s="5" t="n">
        <v>0</v>
      </c>
      <c r="H12" s="5" t="n">
        <v>0.02</v>
      </c>
      <c r="I12" s="5" t="n">
        <v>0</v>
      </c>
      <c r="J12" s="5" t="n">
        <v>0.01</v>
      </c>
      <c r="K12" s="5" t="n">
        <v>0</v>
      </c>
      <c r="L12" s="5" t="n">
        <v>0</v>
      </c>
      <c r="M12" s="5"/>
      <c r="N12" s="5" t="n">
        <f aca="false">AVERAGE(B12:L12)</f>
        <v>0.00636363636363636</v>
      </c>
      <c r="O12" s="5" t="n">
        <f aca="false">STDEV(B12:L12)</f>
        <v>0.0102691063610494</v>
      </c>
      <c r="P12" s="5" t="s">
        <v>25</v>
      </c>
      <c r="Q12" s="5"/>
      <c r="R12" s="5"/>
    </row>
    <row r="13" s="4" customFormat="true" ht="12.75" hidden="false" customHeight="false" outlineLevel="0" collapsed="false">
      <c r="A13" s="4" t="s">
        <v>29</v>
      </c>
      <c r="B13" s="5" t="n">
        <v>0.04</v>
      </c>
      <c r="C13" s="5" t="n">
        <v>0</v>
      </c>
      <c r="D13" s="5" t="n">
        <v>0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.03</v>
      </c>
      <c r="L13" s="5" t="n">
        <v>0.02</v>
      </c>
      <c r="M13" s="5"/>
      <c r="N13" s="5" t="n">
        <f aca="false">AVERAGE(B13:L13)</f>
        <v>0.00909090909090909</v>
      </c>
      <c r="O13" s="5" t="n">
        <f aca="false">STDEV(B13:L13)</f>
        <v>0.0144599761096244</v>
      </c>
      <c r="P13" s="5" t="s">
        <v>25</v>
      </c>
      <c r="Q13" s="5"/>
      <c r="R13" s="5"/>
    </row>
    <row r="14" s="4" customFormat="true" ht="12.75" hidden="false" customHeight="false" outlineLevel="0" collapsed="false">
      <c r="A14" s="4" t="s">
        <v>30</v>
      </c>
      <c r="B14" s="5" t="n">
        <v>0.03</v>
      </c>
      <c r="C14" s="5" t="n">
        <v>0.05</v>
      </c>
      <c r="D14" s="5" t="n">
        <v>0</v>
      </c>
      <c r="E14" s="5" t="n">
        <v>0.02</v>
      </c>
      <c r="F14" s="5" t="n">
        <v>0</v>
      </c>
      <c r="G14" s="5" t="n">
        <v>0.01</v>
      </c>
      <c r="H14" s="5" t="n">
        <v>0</v>
      </c>
      <c r="I14" s="5" t="n">
        <v>0.01</v>
      </c>
      <c r="J14" s="5" t="n">
        <v>0</v>
      </c>
      <c r="K14" s="5" t="n">
        <v>0</v>
      </c>
      <c r="L14" s="5" t="n">
        <v>0</v>
      </c>
      <c r="M14" s="5"/>
      <c r="N14" s="5" t="n">
        <f aca="false">AVERAGE(B14:L14)</f>
        <v>0.0109090909090909</v>
      </c>
      <c r="O14" s="5" t="n">
        <f aca="false">STDEV(B14:L14)</f>
        <v>0.0164039906452945</v>
      </c>
      <c r="P14" s="5" t="s">
        <v>25</v>
      </c>
      <c r="Q14" s="5"/>
      <c r="R14" s="5"/>
    </row>
    <row r="15" customFormat="false" ht="12.75" hidden="false" customHeight="false" outlineLevel="0" collapsed="false">
      <c r="A15" s="1" t="s">
        <v>31</v>
      </c>
      <c r="B15" s="3" t="n">
        <f aca="false">SUM(B4:B8)</f>
        <v>88.76</v>
      </c>
      <c r="C15" s="3" t="n">
        <f aca="false">SUM(C4:C8)</f>
        <v>88.76</v>
      </c>
      <c r="D15" s="3" t="n">
        <f aca="false">SUM(D4:D8)</f>
        <v>88.13</v>
      </c>
      <c r="E15" s="3" t="n">
        <f aca="false">SUM(E4:E8)</f>
        <v>87.59</v>
      </c>
      <c r="F15" s="3" t="n">
        <f aca="false">SUM(F4:F8)</f>
        <v>87.68</v>
      </c>
      <c r="G15" s="3" t="n">
        <f aca="false">SUM(G4:G8)</f>
        <v>88.69</v>
      </c>
      <c r="H15" s="3" t="n">
        <f aca="false">SUM(H4:H8)</f>
        <v>87.96</v>
      </c>
      <c r="I15" s="3" t="n">
        <f aca="false">SUM(I4:I8)</f>
        <v>87.82</v>
      </c>
      <c r="J15" s="3" t="n">
        <f aca="false">SUM(J4:J8)</f>
        <v>89.82</v>
      </c>
      <c r="K15" s="3" t="n">
        <f aca="false">SUM(K4:K8)</f>
        <v>88.1</v>
      </c>
      <c r="L15" s="3" t="n">
        <f aca="false">SUM(L4:L8)</f>
        <v>88.08</v>
      </c>
      <c r="M15" s="3"/>
      <c r="N15" s="3" t="n">
        <f aca="false">AVERAGE(B15:L15)</f>
        <v>88.3081818181818</v>
      </c>
      <c r="O15" s="3" t="n">
        <f aca="false">STDEV(B15:L15)</f>
        <v>0.650904266107052</v>
      </c>
      <c r="P15" s="3"/>
      <c r="Q15" s="3"/>
      <c r="R15" s="3"/>
    </row>
    <row r="16" customFormat="false" ht="12.75" hidden="false" customHeight="false" outlineLevel="0" collapsed="false">
      <c r="A16" s="1" t="s">
        <v>32</v>
      </c>
      <c r="B16" s="3" t="n">
        <f aca="false">100-SUM(B4:B8)</f>
        <v>11.24</v>
      </c>
      <c r="C16" s="3" t="n">
        <f aca="false">100-SUM(C4:C8)</f>
        <v>11.24</v>
      </c>
      <c r="D16" s="3" t="n">
        <f aca="false">100-SUM(D4:D8)</f>
        <v>11.87</v>
      </c>
      <c r="E16" s="3" t="n">
        <f aca="false">100-SUM(E4:E8)</f>
        <v>12.41</v>
      </c>
      <c r="F16" s="3" t="n">
        <f aca="false">100-SUM(F4:F8)</f>
        <v>12.32</v>
      </c>
      <c r="G16" s="3" t="n">
        <f aca="false">100-SUM(G4:G8)</f>
        <v>11.31</v>
      </c>
      <c r="H16" s="3" t="n">
        <f aca="false">100-SUM(H4:H8)</f>
        <v>12.04</v>
      </c>
      <c r="I16" s="3" t="n">
        <f aca="false">100-SUM(I4:I8)</f>
        <v>12.18</v>
      </c>
      <c r="J16" s="3" t="n">
        <f aca="false">100-SUM(J4:J8)</f>
        <v>10.18</v>
      </c>
      <c r="K16" s="3" t="n">
        <f aca="false">100-SUM(K4:K8)</f>
        <v>11.9</v>
      </c>
      <c r="L16" s="3" t="n">
        <f aca="false">100-SUM(L4:L8)</f>
        <v>11.92</v>
      </c>
      <c r="M16" s="3"/>
      <c r="N16" s="3" t="n">
        <f aca="false">AVERAGE(B16:L16)</f>
        <v>11.6918181818182</v>
      </c>
      <c r="O16" s="3" t="n">
        <f aca="false">STDEV(B16:L16)</f>
        <v>0.650904266107052</v>
      </c>
      <c r="P16" s="3"/>
      <c r="Q16" s="3"/>
      <c r="R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3</v>
      </c>
      <c r="B18" s="3" t="s">
        <v>34</v>
      </c>
      <c r="C18" s="3" t="s">
        <v>35</v>
      </c>
      <c r="D18" s="3" t="s">
        <v>36</v>
      </c>
      <c r="E18" s="3" t="s">
        <v>37</v>
      </c>
      <c r="F18" s="3"/>
      <c r="G18" s="3"/>
      <c r="H18" s="3"/>
      <c r="I18" s="3"/>
      <c r="J18" s="3"/>
      <c r="K18" s="3"/>
      <c r="L18" s="3"/>
      <c r="M18" s="3"/>
      <c r="N18" s="3" t="s">
        <v>17</v>
      </c>
      <c r="O18" s="3" t="s">
        <v>18</v>
      </c>
      <c r="P18" s="3" t="s">
        <v>38</v>
      </c>
      <c r="Q18" s="3"/>
      <c r="R18" s="3" t="s">
        <v>39</v>
      </c>
    </row>
    <row r="19" customFormat="false" ht="12.75" hidden="false" customHeight="false" outlineLevel="0" collapsed="false">
      <c r="A19" s="1" t="s">
        <v>40</v>
      </c>
      <c r="B19" s="3" t="n">
        <v>20.1799139394406</v>
      </c>
      <c r="C19" s="3" t="n">
        <v>20.1865138804767</v>
      </c>
      <c r="D19" s="3" t="n">
        <v>19.9556526825736</v>
      </c>
      <c r="E19" s="3" t="n">
        <v>19.7539926439313</v>
      </c>
      <c r="F19" s="3" t="n">
        <v>19.7947854848656</v>
      </c>
      <c r="G19" s="3" t="n">
        <v>20.1931971391877</v>
      </c>
      <c r="H19" s="3" t="n">
        <v>19.8212625318548</v>
      </c>
      <c r="I19" s="3" t="n">
        <v>19.8135789416063</v>
      </c>
      <c r="J19" s="3" t="n">
        <v>20.5583992050204</v>
      </c>
      <c r="K19" s="3" t="n">
        <v>19.9415578522485</v>
      </c>
      <c r="L19" s="3" t="n">
        <v>19.9308002358015</v>
      </c>
      <c r="M19" s="3"/>
      <c r="N19" s="3" t="n">
        <f aca="false">AVERAGE(B19:L19)</f>
        <v>20.0117867760915</v>
      </c>
      <c r="O19" s="3" t="n">
        <f aca="false">STDEV(B19:L19)</f>
        <v>0.243775785822034</v>
      </c>
      <c r="P19" s="6" t="n">
        <v>20.06</v>
      </c>
      <c r="Q19" s="3" t="n">
        <v>4</v>
      </c>
      <c r="R19" s="3" t="n">
        <f aca="false">P19*Q19</f>
        <v>80.24</v>
      </c>
    </row>
    <row r="20" customFormat="false" ht="12.75" hidden="false" customHeight="false" outlineLevel="0" collapsed="false">
      <c r="A20" s="1" t="s">
        <v>41</v>
      </c>
      <c r="B20" s="3" t="n">
        <v>3.97693990809173</v>
      </c>
      <c r="C20" s="3" t="n">
        <v>3.95215742329167</v>
      </c>
      <c r="D20" s="3" t="n">
        <v>3.91026646341573</v>
      </c>
      <c r="E20" s="3" t="n">
        <v>3.91058773746896</v>
      </c>
      <c r="F20" s="3" t="n">
        <v>3.84545744981511</v>
      </c>
      <c r="G20" s="3" t="n">
        <v>3.89798450050267</v>
      </c>
      <c r="H20" s="3" t="n">
        <v>3.94987130879341</v>
      </c>
      <c r="I20" s="3" t="n">
        <v>3.94258391601116</v>
      </c>
      <c r="J20" s="3" t="n">
        <v>4.06050939420432</v>
      </c>
      <c r="K20" s="3" t="n">
        <v>3.87024982749777</v>
      </c>
      <c r="L20" s="3" t="n">
        <v>3.93809585208466</v>
      </c>
      <c r="M20" s="3"/>
      <c r="N20" s="3" t="n">
        <f aca="false">AVERAGE(B20:L20)</f>
        <v>3.93224579828884</v>
      </c>
      <c r="O20" s="3" t="n">
        <f aca="false">STDEV(B20:L20)</f>
        <v>0.0572704651959086</v>
      </c>
      <c r="P20" s="6" t="n">
        <v>3.94</v>
      </c>
      <c r="Q20" s="3" t="n">
        <v>3</v>
      </c>
      <c r="R20" s="3" t="n">
        <f aca="false">P20*Q20</f>
        <v>11.82</v>
      </c>
    </row>
    <row r="21" customFormat="false" ht="12.75" hidden="false" customHeight="false" outlineLevel="0" collapsed="false">
      <c r="A21" s="1" t="s">
        <v>42</v>
      </c>
      <c r="B21" s="3" t="n">
        <v>1.20825146269348</v>
      </c>
      <c r="C21" s="3" t="n">
        <v>1.10790480825656</v>
      </c>
      <c r="D21" s="3" t="n">
        <v>1.1788011423925</v>
      </c>
      <c r="E21" s="3" t="n">
        <v>1.1155854301793</v>
      </c>
      <c r="F21" s="3" t="n">
        <v>1.09056487636229</v>
      </c>
      <c r="G21" s="3" t="n">
        <v>1.19874227284789</v>
      </c>
      <c r="H21" s="3" t="n">
        <v>1.21542059404575</v>
      </c>
      <c r="I21" s="3" t="n">
        <v>1.20907079236479</v>
      </c>
      <c r="J21" s="3" t="n">
        <v>1.29481155460638</v>
      </c>
      <c r="K21" s="3" t="n">
        <v>1.2528658854133</v>
      </c>
      <c r="L21" s="3" t="n">
        <v>1.18416286286467</v>
      </c>
      <c r="M21" s="3"/>
      <c r="N21" s="3" t="n">
        <f aca="false">AVERAGE(B21:L21)</f>
        <v>1.18692560745699</v>
      </c>
      <c r="O21" s="3" t="n">
        <f aca="false">STDEV(B21:L21)</f>
        <v>0.0621104136153973</v>
      </c>
      <c r="P21" s="6" t="n">
        <v>1.25</v>
      </c>
      <c r="Q21" s="3" t="n">
        <v>2</v>
      </c>
      <c r="R21" s="3" t="n">
        <f aca="false">P21*Q21</f>
        <v>2.5</v>
      </c>
    </row>
    <row r="22" customFormat="false" ht="12.75" hidden="false" customHeight="false" outlineLevel="0" collapsed="false">
      <c r="A22" s="1" t="s">
        <v>43</v>
      </c>
      <c r="B22" s="3" t="n">
        <v>0.901430110554786</v>
      </c>
      <c r="C22" s="3" t="n">
        <v>1.02803766859668</v>
      </c>
      <c r="D22" s="3" t="n">
        <v>0.927145083139652</v>
      </c>
      <c r="E22" s="3" t="n">
        <v>0.926873724730239</v>
      </c>
      <c r="F22" s="3" t="n">
        <v>1.00221089658273</v>
      </c>
      <c r="G22" s="3" t="n">
        <v>0.901250634955557</v>
      </c>
      <c r="H22" s="3" t="n">
        <v>0.919578101999861</v>
      </c>
      <c r="I22" s="3" t="n">
        <v>0.858635370301589</v>
      </c>
      <c r="J22" s="3" t="n">
        <v>0.841248876228636</v>
      </c>
      <c r="K22" s="3" t="n">
        <v>0.894304477696459</v>
      </c>
      <c r="L22" s="3" t="n">
        <v>0.941172512533072</v>
      </c>
      <c r="M22" s="3"/>
      <c r="N22" s="3" t="n">
        <f aca="false">AVERAGE(B22:L22)</f>
        <v>0.921989768847206</v>
      </c>
      <c r="O22" s="3" t="n">
        <f aca="false">STDEV(B22:L22)</f>
        <v>0.0550072436911307</v>
      </c>
      <c r="P22" s="6" t="n">
        <v>0.98</v>
      </c>
      <c r="Q22" s="3" t="n">
        <v>1</v>
      </c>
      <c r="R22" s="3" t="n">
        <f aca="false">P22*Q22</f>
        <v>0.98</v>
      </c>
    </row>
    <row r="23" customFormat="false" ht="12.75" hidden="false" customHeight="false" outlineLevel="0" collapsed="false">
      <c r="A23" s="1" t="s">
        <v>44</v>
      </c>
      <c r="B23" s="3" t="n">
        <v>0.408203929592108</v>
      </c>
      <c r="C23" s="3" t="n">
        <v>0.498405901507894</v>
      </c>
      <c r="D23" s="3" t="n">
        <v>0.417711840842613</v>
      </c>
      <c r="E23" s="3" t="n">
        <v>0.415945530745063</v>
      </c>
      <c r="F23" s="3" t="n">
        <v>0.539223283211576</v>
      </c>
      <c r="G23" s="3" t="n">
        <v>0.480802032858358</v>
      </c>
      <c r="H23" s="3" t="n">
        <v>0.451012172008256</v>
      </c>
      <c r="I23" s="3" t="n">
        <v>0.372052356615618</v>
      </c>
      <c r="J23" s="3" t="n">
        <v>0.428055988114993</v>
      </c>
      <c r="K23" s="3" t="n">
        <v>0.417777634862424</v>
      </c>
      <c r="L23" s="3" t="n">
        <v>0.328379825565037</v>
      </c>
      <c r="M23" s="3"/>
      <c r="N23" s="3" t="n">
        <f aca="false">AVERAGE(B23:L23)</f>
        <v>0.432506408720358</v>
      </c>
      <c r="O23" s="3" t="n">
        <f aca="false">STDEV(B23:L23)</f>
        <v>0.0585010240976719</v>
      </c>
      <c r="P23" s="6" t="n">
        <v>0.46</v>
      </c>
      <c r="Q23" s="3" t="n">
        <v>1</v>
      </c>
      <c r="R23" s="3" t="n">
        <f aca="false">P23*Q23</f>
        <v>0.46</v>
      </c>
    </row>
    <row r="24" customFormat="false" ht="12.75" hidden="false" customHeight="false" outlineLevel="0" collapsed="false">
      <c r="A24" s="1" t="s">
        <v>31</v>
      </c>
      <c r="B24" s="3" t="n">
        <f aca="false">SUM(B19:B23)</f>
        <v>26.6747393503727</v>
      </c>
      <c r="C24" s="3" t="n">
        <f aca="false">SUM(C19:C23)</f>
        <v>26.7730196821295</v>
      </c>
      <c r="D24" s="3" t="n">
        <f aca="false">SUM(D19:D23)</f>
        <v>26.3895772123641</v>
      </c>
      <c r="E24" s="3" t="n">
        <f aca="false">SUM(E19:E23)</f>
        <v>26.1229850670548</v>
      </c>
      <c r="F24" s="3" t="n">
        <f aca="false">SUM(F19:F23)</f>
        <v>26.2722419908373</v>
      </c>
      <c r="G24" s="3" t="n">
        <f aca="false">SUM(G19:G23)</f>
        <v>26.6719765803522</v>
      </c>
      <c r="H24" s="3" t="n">
        <f aca="false">SUM(H19:H23)</f>
        <v>26.357144708702</v>
      </c>
      <c r="I24" s="3" t="n">
        <f aca="false">SUM(I19:I23)</f>
        <v>26.1959213768995</v>
      </c>
      <c r="J24" s="3" t="n">
        <f aca="false">SUM(J19:J23)</f>
        <v>27.1830250181748</v>
      </c>
      <c r="K24" s="3" t="n">
        <f aca="false">SUM(K19:K23)</f>
        <v>26.3767556777184</v>
      </c>
      <c r="L24" s="3" t="n">
        <f aca="false">SUM(L19:L23)</f>
        <v>26.3226112888489</v>
      </c>
      <c r="M24" s="3"/>
      <c r="N24" s="3" t="n">
        <f aca="false">AVERAGE(B24:L24)</f>
        <v>26.4854543594049</v>
      </c>
      <c r="O24" s="3" t="n">
        <f aca="false">STDEV(B24:L24)</f>
        <v>0.310576866219164</v>
      </c>
      <c r="P24" s="3"/>
      <c r="Q24" s="3"/>
      <c r="R24" s="7" t="n">
        <f aca="false">SUM(R19:R23)</f>
        <v>96</v>
      </c>
    </row>
    <row r="25" customFormat="false" ht="12.75" hidden="false" customHeight="false" outlineLevel="0" collapsed="false">
      <c r="A25" s="1" t="s">
        <v>45</v>
      </c>
      <c r="B25" s="3" t="n">
        <v>21.6233875524288</v>
      </c>
      <c r="C25" s="3" t="n">
        <v>21.6552190216006</v>
      </c>
      <c r="D25" s="3" t="n">
        <v>22.744130670691</v>
      </c>
      <c r="E25" s="3" t="n">
        <v>23.6782760960341</v>
      </c>
      <c r="F25" s="3" t="n">
        <v>23.5619217785733</v>
      </c>
      <c r="G25" s="3" t="n">
        <v>21.7537207282316</v>
      </c>
      <c r="H25" s="3" t="n">
        <v>23.0639044841011</v>
      </c>
      <c r="I25" s="3" t="n">
        <v>23.2691031738946</v>
      </c>
      <c r="J25" s="3" t="n">
        <v>19.7259470237489</v>
      </c>
      <c r="K25" s="3" t="n">
        <v>22.8052052251273</v>
      </c>
      <c r="L25" s="3" t="n">
        <v>22.8246334367127</v>
      </c>
      <c r="M25" s="3"/>
      <c r="N25" s="3" t="n">
        <f aca="false">AVERAGE(B25:L25)</f>
        <v>22.4277681082858</v>
      </c>
      <c r="O25" s="3" t="n">
        <f aca="false">STDEV(B25:L25)</f>
        <v>1.15588374445101</v>
      </c>
      <c r="P25" s="6" t="n">
        <v>22.43</v>
      </c>
      <c r="Q25" s="3"/>
      <c r="R25" s="8"/>
      <c r="T25" s="1" t="s">
        <v>46</v>
      </c>
      <c r="U25" s="1" t="n">
        <f aca="false">P25/2</f>
        <v>11.215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20.25" hidden="false" customHeight="false" outlineLevel="0" collapsed="false">
      <c r="B27" s="3"/>
      <c r="C27" s="3"/>
      <c r="D27" s="3"/>
      <c r="E27" s="3" t="s">
        <v>47</v>
      </c>
      <c r="F27" s="3"/>
      <c r="G27" s="3"/>
      <c r="H27" s="3"/>
      <c r="I27" s="9" t="s">
        <v>48</v>
      </c>
      <c r="J27" s="3"/>
      <c r="K27" s="3"/>
      <c r="L27" s="3"/>
      <c r="M27" s="3"/>
      <c r="N27" s="3"/>
      <c r="O27" s="3"/>
      <c r="P27" s="3"/>
      <c r="Q27" s="3"/>
    </row>
    <row r="28" customFormat="false" ht="20.25" hidden="false" customHeight="false" outlineLevel="0" collapsed="false">
      <c r="E28" s="1" t="s">
        <v>49</v>
      </c>
      <c r="I28" s="9" t="s">
        <v>50</v>
      </c>
      <c r="N28" s="3"/>
      <c r="O28" s="3"/>
    </row>
    <row r="29" customFormat="false" ht="12.75" hidden="false" customHeight="false" outlineLevel="0" collapsed="false">
      <c r="N29" s="3"/>
      <c r="O29" s="3"/>
    </row>
    <row r="30" customFormat="false" ht="12.75" hidden="false" customHeight="false" outlineLevel="0" collapsed="false">
      <c r="N30" s="3"/>
      <c r="O30" s="3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N31" s="3"/>
      <c r="O31" s="3"/>
    </row>
    <row r="32" customFormat="false" ht="12.75" hidden="false" customHeight="false" outlineLevel="0" collapsed="false">
      <c r="A32" s="1" t="s">
        <v>59</v>
      </c>
      <c r="B32" s="1" t="s">
        <v>44</v>
      </c>
      <c r="C32" s="1" t="s">
        <v>60</v>
      </c>
      <c r="D32" s="1" t="n">
        <v>10</v>
      </c>
      <c r="E32" s="1" t="n">
        <v>0</v>
      </c>
      <c r="F32" s="1" t="n">
        <v>600</v>
      </c>
      <c r="G32" s="1" t="n">
        <v>-600</v>
      </c>
      <c r="H32" s="1" t="s">
        <v>61</v>
      </c>
      <c r="N32" s="3"/>
      <c r="O32" s="3"/>
    </row>
    <row r="33" customFormat="false" ht="12.75" hidden="false" customHeight="false" outlineLevel="0" collapsed="false">
      <c r="A33" s="1" t="s">
        <v>59</v>
      </c>
      <c r="B33" s="1" t="s">
        <v>40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  <c r="N33" s="3"/>
      <c r="O33" s="3"/>
    </row>
    <row r="34" customFormat="false" ht="12.75" hidden="false" customHeight="false" outlineLevel="0" collapsed="false">
      <c r="A34" s="1" t="s">
        <v>59</v>
      </c>
      <c r="B34" s="1" t="s">
        <v>24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  <c r="N34" s="3"/>
      <c r="O34" s="3"/>
    </row>
    <row r="35" customFormat="false" ht="12.75" hidden="false" customHeight="false" outlineLevel="0" collapsed="false">
      <c r="A35" s="1" t="s">
        <v>59</v>
      </c>
      <c r="B35" s="1" t="s">
        <v>64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  <c r="N35" s="3"/>
      <c r="O35" s="3"/>
    </row>
    <row r="36" customFormat="false" ht="12.75" hidden="false" customHeight="false" outlineLevel="0" collapsed="false">
      <c r="A36" s="1" t="s">
        <v>59</v>
      </c>
      <c r="B36" s="1" t="s">
        <v>41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  <c r="N36" s="3"/>
      <c r="O36" s="3"/>
    </row>
    <row r="37" customFormat="false" ht="12.75" hidden="false" customHeight="false" outlineLevel="0" collapsed="false">
      <c r="A37" s="1" t="s">
        <v>66</v>
      </c>
      <c r="B37" s="1" t="s">
        <v>43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N37" s="3"/>
      <c r="O37" s="3"/>
    </row>
    <row r="38" customFormat="false" ht="12.75" hidden="false" customHeight="false" outlineLevel="0" collapsed="false">
      <c r="A38" s="1" t="s">
        <v>66</v>
      </c>
      <c r="B38" s="1" t="s">
        <v>42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  <c r="N38" s="3"/>
      <c r="O38" s="3"/>
    </row>
    <row r="39" customFormat="false" ht="12.75" hidden="false" customHeight="false" outlineLevel="0" collapsed="false">
      <c r="A39" s="1" t="s">
        <v>66</v>
      </c>
      <c r="B39" s="1" t="s">
        <v>68</v>
      </c>
      <c r="C39" s="1" t="s">
        <v>6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  <c r="N39" s="3"/>
      <c r="O39" s="3"/>
    </row>
    <row r="40" customFormat="false" ht="12.75" hidden="false" customHeight="false" outlineLevel="0" collapsed="false">
      <c r="A40" s="1" t="s">
        <v>70</v>
      </c>
      <c r="B40" s="1" t="s">
        <v>71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2</v>
      </c>
      <c r="N40" s="3"/>
      <c r="O40" s="3"/>
    </row>
    <row r="41" customFormat="false" ht="12.75" hidden="false" customHeight="false" outlineLevel="0" collapsed="false">
      <c r="A41" s="1" t="s">
        <v>70</v>
      </c>
      <c r="B41" s="1" t="s">
        <v>73</v>
      </c>
      <c r="C41" s="1" t="s">
        <v>6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  <c r="N41" s="3"/>
      <c r="O41" s="3"/>
    </row>
    <row r="42" customFormat="false" ht="12.75" hidden="false" customHeight="false" outlineLevel="0" collapsed="false">
      <c r="A42" s="1" t="s">
        <v>70</v>
      </c>
      <c r="B42" s="1" t="s">
        <v>75</v>
      </c>
      <c r="C42" s="1" t="s">
        <v>60</v>
      </c>
      <c r="D42" s="1" t="n">
        <v>20</v>
      </c>
      <c r="E42" s="1" t="n">
        <v>10</v>
      </c>
      <c r="F42" s="1" t="n">
        <v>500</v>
      </c>
      <c r="G42" s="1" t="n">
        <v>0</v>
      </c>
      <c r="H42" s="1" t="s">
        <v>76</v>
      </c>
      <c r="N42" s="3"/>
      <c r="O42" s="3"/>
    </row>
    <row r="43" customFormat="false" ht="12.75" hidden="false" customHeight="false" outlineLevel="0" collapsed="false">
      <c r="N43" s="3"/>
      <c r="O43" s="3"/>
    </row>
    <row r="44" customFormat="false" ht="12.75" hidden="false" customHeight="false" outlineLevel="0" collapsed="false">
      <c r="N44" s="3"/>
      <c r="O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6"/>
      <c r="Q45" s="3"/>
      <c r="R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6"/>
      <c r="Q46" s="3"/>
      <c r="R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6"/>
      <c r="Q47" s="3"/>
      <c r="R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6"/>
      <c r="Q48" s="3"/>
      <c r="R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6"/>
      <c r="Q49" s="3"/>
      <c r="R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21:15:56Z</dcterms:created>
  <dc:creator/>
  <dc:description/>
  <dc:language>en-US</dc:language>
  <cp:lastModifiedBy>Gelu Costin</cp:lastModifiedBy>
  <dcterms:modified xsi:type="dcterms:W3CDTF">2008-04-02T19:13:36Z</dcterms:modified>
  <cp:revision>0</cp:revision>
  <dc:subject/>
  <dc:title/>
</cp:coreProperties>
</file>