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6">
  <si>
    <t xml:space="preserve">ottemannite7020ottemannite7020ottemannite7020ottemannite7020ottemannite7020ottemannite7020ottemannite7020ottemannite7020ottemannite7020ottemannite7020</t>
  </si>
  <si>
    <t xml:space="preserve">lighter phase in the BS picture</t>
  </si>
  <si>
    <t xml:space="preserve">#2</t>
  </si>
  <si>
    <t xml:space="preserve">#4</t>
  </si>
  <si>
    <t xml:space="preserve">#5</t>
  </si>
  <si>
    <t xml:space="preserve">#7</t>
  </si>
  <si>
    <t xml:space="preserve">#10</t>
  </si>
  <si>
    <t xml:space="preserve">WDS scan: Sn S As Pb &lt;Fe; black inclusions is qtz</t>
  </si>
  <si>
    <t xml:space="preserve">Ox</t>
  </si>
  <si>
    <t xml:space="preserve">Percents</t>
  </si>
  <si>
    <t xml:space="preserve">Standard</t>
  </si>
  <si>
    <t xml:space="preserve">Dev</t>
  </si>
  <si>
    <t xml:space="preserve">Pb</t>
  </si>
  <si>
    <t xml:space="preserve">Sn</t>
  </si>
  <si>
    <t xml:space="preserve">S</t>
  </si>
  <si>
    <t xml:space="preserve">As</t>
  </si>
  <si>
    <t xml:space="preserve">Fe</t>
  </si>
  <si>
    <t xml:space="preserve">Zn</t>
  </si>
  <si>
    <t xml:space="preserve">not present in the wds scan</t>
  </si>
  <si>
    <t xml:space="preserve">Mn</t>
  </si>
  <si>
    <t xml:space="preserve">Totals</t>
  </si>
  <si>
    <t xml:space="preserve">Atom weight</t>
  </si>
  <si>
    <t xml:space="preserve">Atomic proportions</t>
  </si>
  <si>
    <t xml:space="preserve">Sum</t>
  </si>
  <si>
    <t xml:space="preserve">Atom numbers normailzed to 5 apfu</t>
  </si>
  <si>
    <t xml:space="preserve">Fe2+</t>
  </si>
  <si>
    <t xml:space="preserve">ideal</t>
  </si>
  <si>
    <r>
      <rPr>
        <sz val="14"/>
        <rFont val="Times New Roman"/>
        <family val="1"/>
      </rPr>
      <t xml:space="preserve">PbSnS</t>
    </r>
    <r>
      <rPr>
        <vertAlign val="subscript"/>
        <sz val="14"/>
        <rFont val="Times New Roman"/>
        <family val="1"/>
      </rPr>
      <t xml:space="preserve">3</t>
    </r>
  </si>
  <si>
    <t xml:space="preserve">lighter phase</t>
  </si>
  <si>
    <r>
      <rPr>
        <sz val="14"/>
        <rFont val="Times New Roman"/>
        <family val="1"/>
      </rPr>
      <t xml:space="preserve">(Pb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Sn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2.96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</si>
  <si>
    <t xml:space="preserve">is suredaite</t>
  </si>
  <si>
    <t xml:space="preserve">darker phase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Sn</t>
    </r>
    <r>
      <rPr>
        <vertAlign val="subscript"/>
        <sz val="14"/>
        <rFont val="Times New Roman"/>
        <family val="1"/>
      </rPr>
      <t xml:space="preserve">0.9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.00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2.88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0.1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.00</t>
    </r>
  </si>
  <si>
    <t xml:space="preserve">darker phase in the BS picture</t>
  </si>
  <si>
    <t xml:space="preserve">ottemannite7020ottemannite7020ottemannite7020ottemannite7020ottemannite7020ottemannite7020ottemannite7020ottemannite702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Wt</t>
  </si>
  <si>
    <t xml:space="preserve">Average</t>
  </si>
  <si>
    <t xml:space="preserve">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as</t>
  </si>
  <si>
    <t xml:space="preserve">PET</t>
  </si>
  <si>
    <t xml:space="preserve">Ka</t>
  </si>
  <si>
    <t xml:space="preserve">chalcopy</t>
  </si>
  <si>
    <t xml:space="preserve">rhod-791</t>
  </si>
  <si>
    <t xml:space="preserve">sn_2</t>
  </si>
  <si>
    <t xml:space="preserve">LIF</t>
  </si>
  <si>
    <t xml:space="preserve">hematite</t>
  </si>
  <si>
    <t xml:space="preserve">ZnS</t>
  </si>
  <si>
    <t xml:space="preserve">galena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L3" s="2" t="s">
        <v>7</v>
      </c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A4" s="1" t="s">
        <v>8</v>
      </c>
      <c r="B4" s="1" t="s">
        <v>9</v>
      </c>
      <c r="C4" s="1" t="s">
        <v>10</v>
      </c>
      <c r="D4" s="1" t="s">
        <v>11</v>
      </c>
    </row>
    <row r="5" customFormat="false" ht="12.75" hidden="false" customHeight="false" outlineLevel="0" collapsed="false">
      <c r="A5" s="1" t="s">
        <v>12</v>
      </c>
      <c r="B5" s="3" t="n">
        <v>47.22</v>
      </c>
      <c r="C5" s="3" t="n">
        <v>48.95</v>
      </c>
      <c r="D5" s="3" t="n">
        <v>47.82</v>
      </c>
      <c r="E5" s="3" t="n">
        <v>48.78</v>
      </c>
      <c r="F5" s="3" t="n">
        <v>48.84</v>
      </c>
      <c r="G5" s="3"/>
      <c r="H5" s="3" t="n">
        <f aca="false">AVERAGE(B5:F5)</f>
        <v>48.322</v>
      </c>
      <c r="I5" s="3" t="n">
        <f aca="false">STDEV(B5:F5)</f>
        <v>0.764669863405118</v>
      </c>
      <c r="J5" s="3"/>
      <c r="K5" s="3"/>
      <c r="L5" s="3"/>
      <c r="M5" s="3"/>
    </row>
    <row r="6" customFormat="false" ht="12.75" hidden="false" customHeight="false" outlineLevel="0" collapsed="false">
      <c r="A6" s="1" t="s">
        <v>13</v>
      </c>
      <c r="B6" s="3" t="n">
        <v>28.58</v>
      </c>
      <c r="C6" s="3" t="n">
        <v>27.8</v>
      </c>
      <c r="D6" s="3" t="n">
        <v>28.06</v>
      </c>
      <c r="E6" s="3" t="n">
        <v>28.07</v>
      </c>
      <c r="F6" s="3" t="n">
        <v>28.01</v>
      </c>
      <c r="G6" s="3"/>
      <c r="H6" s="3" t="n">
        <f aca="false">AVERAGE(B6:F6)</f>
        <v>28.104</v>
      </c>
      <c r="I6" s="3" t="n">
        <f aca="false">STDEV(B6:F6)</f>
        <v>0.287628232272146</v>
      </c>
      <c r="J6" s="3"/>
      <c r="K6" s="3"/>
      <c r="L6" s="3"/>
      <c r="M6" s="3"/>
    </row>
    <row r="7" customFormat="false" ht="12.75" hidden="false" customHeight="false" outlineLevel="0" collapsed="false">
      <c r="A7" s="1" t="s">
        <v>14</v>
      </c>
      <c r="B7" s="3" t="n">
        <v>22.35</v>
      </c>
      <c r="C7" s="3" t="n">
        <v>22.52</v>
      </c>
      <c r="D7" s="3" t="n">
        <v>22.34</v>
      </c>
      <c r="E7" s="3" t="n">
        <v>22.17</v>
      </c>
      <c r="F7" s="3" t="n">
        <v>22.62</v>
      </c>
      <c r="G7" s="3"/>
      <c r="H7" s="3" t="n">
        <f aca="false">AVERAGE(B7:F7)</f>
        <v>22.4</v>
      </c>
      <c r="I7" s="3" t="n">
        <f aca="false">STDEV(B7:F7)</f>
        <v>0.174499283666151</v>
      </c>
      <c r="J7" s="3"/>
      <c r="K7" s="3"/>
      <c r="L7" s="3"/>
      <c r="M7" s="3"/>
    </row>
    <row r="8" customFormat="false" ht="12.75" hidden="false" customHeight="false" outlineLevel="0" collapsed="false">
      <c r="A8" s="1" t="s">
        <v>15</v>
      </c>
      <c r="B8" s="3" t="n">
        <v>0.65</v>
      </c>
      <c r="C8" s="3" t="n">
        <v>0.72</v>
      </c>
      <c r="D8" s="3" t="n">
        <v>0.88</v>
      </c>
      <c r="E8" s="3" t="n">
        <v>0.89</v>
      </c>
      <c r="F8" s="3" t="n">
        <v>0.76</v>
      </c>
      <c r="G8" s="3"/>
      <c r="H8" s="3" t="n">
        <f aca="false">AVERAGE(B8:F8)</f>
        <v>0.78</v>
      </c>
      <c r="I8" s="3" t="n">
        <f aca="false">STDEV(B8:F8)</f>
        <v>0.103682206766639</v>
      </c>
      <c r="J8" s="3"/>
      <c r="K8" s="3"/>
      <c r="L8" s="3"/>
      <c r="M8" s="3"/>
    </row>
    <row r="9" customFormat="false" ht="12.75" hidden="false" customHeight="false" outlineLevel="0" collapsed="false">
      <c r="A9" s="1" t="s">
        <v>16</v>
      </c>
      <c r="B9" s="3" t="n">
        <v>0.17</v>
      </c>
      <c r="C9" s="3" t="n">
        <v>0.54</v>
      </c>
      <c r="D9" s="3" t="n">
        <v>0.65</v>
      </c>
      <c r="E9" s="3" t="n">
        <v>0.66</v>
      </c>
      <c r="F9" s="3" t="n">
        <v>0.55</v>
      </c>
      <c r="G9" s="3"/>
      <c r="H9" s="3" t="n">
        <f aca="false">AVERAGE(B9:F9)</f>
        <v>0.514</v>
      </c>
      <c r="I9" s="3" t="n">
        <f aca="false">STDEV(B9:F9)</f>
        <v>0.200074985942771</v>
      </c>
      <c r="J9" s="3"/>
      <c r="K9" s="3"/>
      <c r="L9" s="3"/>
      <c r="M9" s="3"/>
    </row>
    <row r="10" s="4" customFormat="true" ht="12.75" hidden="false" customHeight="false" outlineLevel="0" collapsed="false">
      <c r="A10" s="4" t="s">
        <v>17</v>
      </c>
      <c r="B10" s="5" t="n">
        <v>0.04</v>
      </c>
      <c r="C10" s="5" t="n">
        <v>0.11</v>
      </c>
      <c r="D10" s="5" t="n">
        <v>0</v>
      </c>
      <c r="E10" s="5" t="n">
        <v>0</v>
      </c>
      <c r="F10" s="5" t="n">
        <v>0</v>
      </c>
      <c r="G10" s="5"/>
      <c r="H10" s="5" t="n">
        <f aca="false">AVERAGE(B10:F10)</f>
        <v>0.03</v>
      </c>
      <c r="I10" s="5" t="n">
        <f aca="false">STDEV(B10:F10)</f>
        <v>0.0479583152331272</v>
      </c>
      <c r="J10" s="5" t="s">
        <v>18</v>
      </c>
      <c r="K10" s="5"/>
      <c r="L10" s="5"/>
      <c r="M10" s="5"/>
    </row>
    <row r="11" s="4" customFormat="true" ht="12.75" hidden="false" customHeight="false" outlineLevel="0" collapsed="false">
      <c r="A11" s="4" t="s">
        <v>19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/>
      <c r="H11" s="5" t="n">
        <f aca="false">AVERAGE(B11:F11)</f>
        <v>0</v>
      </c>
      <c r="I11" s="5" t="n">
        <f aca="false">STDEV(B11:F11)</f>
        <v>0</v>
      </c>
      <c r="J11" s="5" t="s">
        <v>18</v>
      </c>
      <c r="K11" s="5"/>
      <c r="L11" s="5"/>
      <c r="M11" s="5"/>
    </row>
    <row r="12" customFormat="false" ht="12.75" hidden="false" customHeight="false" outlineLevel="0" collapsed="false">
      <c r="A12" s="1" t="s">
        <v>20</v>
      </c>
      <c r="B12" s="3" t="n">
        <v>99</v>
      </c>
      <c r="C12" s="3" t="n">
        <v>100.64</v>
      </c>
      <c r="D12" s="3" t="n">
        <v>99.75</v>
      </c>
      <c r="E12" s="3" t="n">
        <v>100.56</v>
      </c>
      <c r="F12" s="3" t="n">
        <v>100.78</v>
      </c>
      <c r="G12" s="3"/>
      <c r="H12" s="3" t="n">
        <f aca="false">AVERAGE(B12:F12)</f>
        <v>100.146</v>
      </c>
      <c r="I12" s="3" t="n">
        <f aca="false">STDEV(B12:F12)</f>
        <v>0.756227479003508</v>
      </c>
      <c r="J12" s="3"/>
      <c r="K12" s="3"/>
      <c r="L12" s="3"/>
      <c r="M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2.75" hidden="false" customHeight="false" outlineLevel="0" collapsed="false">
      <c r="A14" s="1" t="s">
        <v>21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2.75" hidden="false" customHeight="false" outlineLevel="0" collapsed="false">
      <c r="A15" s="1" t="s">
        <v>12</v>
      </c>
      <c r="B15" s="3" t="n">
        <v>207.211</v>
      </c>
      <c r="C15" s="3" t="n">
        <v>207.211</v>
      </c>
      <c r="D15" s="3" t="n">
        <v>207.211</v>
      </c>
      <c r="E15" s="3" t="n">
        <v>207.211</v>
      </c>
      <c r="F15" s="3" t="n">
        <v>207.211</v>
      </c>
      <c r="G15" s="3"/>
      <c r="H15" s="3"/>
      <c r="I15" s="3"/>
      <c r="J15" s="3"/>
      <c r="K15" s="3"/>
      <c r="L15" s="3"/>
      <c r="M15" s="3"/>
    </row>
    <row r="16" customFormat="false" ht="12.75" hidden="false" customHeight="false" outlineLevel="0" collapsed="false">
      <c r="A16" s="1" t="s">
        <v>13</v>
      </c>
      <c r="B16" s="3" t="n">
        <v>118.71</v>
      </c>
      <c r="C16" s="3" t="n">
        <v>118.71</v>
      </c>
      <c r="D16" s="3" t="n">
        <v>118.71</v>
      </c>
      <c r="E16" s="3" t="n">
        <v>118.71</v>
      </c>
      <c r="F16" s="3" t="n">
        <v>118.71</v>
      </c>
      <c r="G16" s="3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A17" s="1" t="s">
        <v>14</v>
      </c>
      <c r="B17" s="3" t="n">
        <v>32.065</v>
      </c>
      <c r="C17" s="3" t="n">
        <v>32.065</v>
      </c>
      <c r="D17" s="3" t="n">
        <v>32.065</v>
      </c>
      <c r="E17" s="3" t="n">
        <v>32.065</v>
      </c>
      <c r="F17" s="3" t="n">
        <v>32.065</v>
      </c>
      <c r="G17" s="3"/>
      <c r="H17" s="3"/>
      <c r="I17" s="3"/>
      <c r="J17" s="3"/>
      <c r="K17" s="3"/>
      <c r="L17" s="3"/>
      <c r="M17" s="3"/>
    </row>
    <row r="18" customFormat="false" ht="12.75" hidden="false" customHeight="false" outlineLevel="0" collapsed="false">
      <c r="A18" s="1" t="s">
        <v>15</v>
      </c>
      <c r="B18" s="3" t="n">
        <v>74.921</v>
      </c>
      <c r="C18" s="3" t="n">
        <v>74.921</v>
      </c>
      <c r="D18" s="3" t="n">
        <v>74.921</v>
      </c>
      <c r="E18" s="3" t="n">
        <v>74.921</v>
      </c>
      <c r="F18" s="3" t="n">
        <v>74.921</v>
      </c>
      <c r="G18" s="3"/>
      <c r="H18" s="3"/>
      <c r="I18" s="3"/>
      <c r="J18" s="3"/>
      <c r="K18" s="3"/>
      <c r="L18" s="3"/>
      <c r="M18" s="3"/>
    </row>
    <row r="19" customFormat="false" ht="12.75" hidden="false" customHeight="false" outlineLevel="0" collapsed="false">
      <c r="A19" s="1" t="s">
        <v>16</v>
      </c>
      <c r="B19" s="3" t="n">
        <v>55.845</v>
      </c>
      <c r="C19" s="3" t="n">
        <v>55.845</v>
      </c>
      <c r="D19" s="3" t="n">
        <v>55.845</v>
      </c>
      <c r="E19" s="3" t="n">
        <v>55.845</v>
      </c>
      <c r="F19" s="3" t="n">
        <v>55.845</v>
      </c>
      <c r="G19" s="3"/>
      <c r="H19" s="3"/>
      <c r="I19" s="3"/>
      <c r="J19" s="3"/>
      <c r="K19" s="3"/>
      <c r="L19" s="3"/>
      <c r="M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2.75" hidden="false" customHeight="false" outlineLevel="0" collapsed="false">
      <c r="A21" s="1" t="s">
        <v>2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2.75" hidden="false" customHeight="false" outlineLevel="0" collapsed="false">
      <c r="A22" s="1" t="s">
        <v>12</v>
      </c>
      <c r="B22" s="3" t="n">
        <f aca="false">B5/B15</f>
        <v>0.227883654825275</v>
      </c>
      <c r="C22" s="3" t="n">
        <f aca="false">C5/C15</f>
        <v>0.236232632437467</v>
      </c>
      <c r="D22" s="3" t="n">
        <f aca="false">D5/D15</f>
        <v>0.230779253997133</v>
      </c>
      <c r="E22" s="3" t="n">
        <f aca="false">E5/E15</f>
        <v>0.235412212672107</v>
      </c>
      <c r="F22" s="3" t="n">
        <f aca="false">F5/F15</f>
        <v>0.235701772589293</v>
      </c>
      <c r="G22" s="3"/>
      <c r="H22" s="3"/>
      <c r="I22" s="3"/>
      <c r="J22" s="3"/>
      <c r="K22" s="3"/>
      <c r="L22" s="3"/>
      <c r="M22" s="3"/>
    </row>
    <row r="23" customFormat="false" ht="12.75" hidden="false" customHeight="false" outlineLevel="0" collapsed="false">
      <c r="A23" s="1" t="s">
        <v>13</v>
      </c>
      <c r="B23" s="3" t="n">
        <f aca="false">B6/B16</f>
        <v>0.240754780557662</v>
      </c>
      <c r="C23" s="3" t="n">
        <f aca="false">C6/C16</f>
        <v>0.234184146238733</v>
      </c>
      <c r="D23" s="3" t="n">
        <f aca="false">D6/D16</f>
        <v>0.236374357678376</v>
      </c>
      <c r="E23" s="3" t="n">
        <f aca="false">E6/E16</f>
        <v>0.236458596579901</v>
      </c>
      <c r="F23" s="3" t="n">
        <f aca="false">F6/F16</f>
        <v>0.235953163170752</v>
      </c>
      <c r="G23" s="3"/>
      <c r="H23" s="3"/>
      <c r="I23" s="3"/>
      <c r="J23" s="3"/>
      <c r="K23" s="3"/>
      <c r="L23" s="3"/>
      <c r="M23" s="3"/>
    </row>
    <row r="24" customFormat="false" ht="12.75" hidden="false" customHeight="false" outlineLevel="0" collapsed="false">
      <c r="A24" s="1" t="s">
        <v>14</v>
      </c>
      <c r="B24" s="3" t="n">
        <f aca="false">B7/B17</f>
        <v>0.697021674723219</v>
      </c>
      <c r="C24" s="3" t="n">
        <f aca="false">C7/C17</f>
        <v>0.702323405582411</v>
      </c>
      <c r="D24" s="3" t="n">
        <f aca="false">D7/D17</f>
        <v>0.69670980820209</v>
      </c>
      <c r="E24" s="3" t="n">
        <f aca="false">E7/E17</f>
        <v>0.691408077342897</v>
      </c>
      <c r="F24" s="3" t="n">
        <f aca="false">F7/F17</f>
        <v>0.7054420707937</v>
      </c>
      <c r="G24" s="3"/>
      <c r="H24" s="3"/>
      <c r="I24" s="3"/>
      <c r="J24" s="3"/>
      <c r="K24" s="3"/>
      <c r="L24" s="3"/>
      <c r="M24" s="3"/>
    </row>
    <row r="25" customFormat="false" ht="12.75" hidden="false" customHeight="false" outlineLevel="0" collapsed="false">
      <c r="A25" s="1" t="s">
        <v>15</v>
      </c>
      <c r="B25" s="3" t="n">
        <f aca="false">B8/B18</f>
        <v>0.0086758051814578</v>
      </c>
      <c r="C25" s="3" t="n">
        <f aca="false">C8/C18</f>
        <v>0.00961012266253787</v>
      </c>
      <c r="D25" s="3" t="n">
        <f aca="false">D8/D18</f>
        <v>0.0117457054764352</v>
      </c>
      <c r="E25" s="3" t="n">
        <f aca="false">E8/E18</f>
        <v>0.0118791794023038</v>
      </c>
      <c r="F25" s="3" t="n">
        <f aca="false">F8/F18</f>
        <v>0.0101440183660122</v>
      </c>
      <c r="G25" s="3"/>
      <c r="H25" s="3"/>
      <c r="I25" s="3"/>
      <c r="J25" s="3"/>
      <c r="K25" s="3"/>
      <c r="L25" s="3"/>
      <c r="M25" s="3"/>
    </row>
    <row r="26" customFormat="false" ht="12.75" hidden="false" customHeight="false" outlineLevel="0" collapsed="false">
      <c r="A26" s="1" t="s">
        <v>16</v>
      </c>
      <c r="B26" s="3" t="n">
        <f aca="false">B9/B19</f>
        <v>0.0030441400304414</v>
      </c>
      <c r="C26" s="3" t="n">
        <f aca="false">C9/C19</f>
        <v>0.0096696212731668</v>
      </c>
      <c r="D26" s="3" t="n">
        <f aca="false">D9/D19</f>
        <v>0.011639358939923</v>
      </c>
      <c r="E26" s="3" t="n">
        <f aca="false">E9/E19</f>
        <v>0.0118184260005372</v>
      </c>
      <c r="F26" s="3" t="n">
        <f aca="false">F9/F19</f>
        <v>0.009848688333781</v>
      </c>
      <c r="G26" s="3"/>
      <c r="H26" s="3"/>
      <c r="I26" s="3"/>
      <c r="J26" s="3"/>
      <c r="K26" s="3"/>
      <c r="L26" s="3"/>
      <c r="M26" s="3"/>
    </row>
    <row r="27" customFormat="false" ht="12.75" hidden="false" customHeight="false" outlineLevel="0" collapsed="false">
      <c r="A27" s="1" t="s">
        <v>23</v>
      </c>
      <c r="B27" s="3" t="n">
        <f aca="false">SUM(B22:B26)</f>
        <v>1.17738005531805</v>
      </c>
      <c r="C27" s="3" t="n">
        <f aca="false">SUM(C22:C26)</f>
        <v>1.19201992819432</v>
      </c>
      <c r="D27" s="3" t="n">
        <f aca="false">SUM(D22:D26)</f>
        <v>1.18724848429396</v>
      </c>
      <c r="E27" s="3" t="n">
        <f aca="false">SUM(E22:E26)</f>
        <v>1.18697649199775</v>
      </c>
      <c r="F27" s="3" t="n">
        <f aca="false">SUM(F22:F26)</f>
        <v>1.19708971325354</v>
      </c>
      <c r="G27" s="3"/>
      <c r="H27" s="3"/>
      <c r="I27" s="3"/>
      <c r="J27" s="3"/>
      <c r="K27" s="3"/>
      <c r="L27" s="3"/>
      <c r="M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12.75" hidden="false" customHeight="false" outlineLevel="0" collapsed="false">
      <c r="A29" s="1" t="s">
        <v>24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12.75" hidden="false" customHeight="false" outlineLevel="0" collapsed="false">
      <c r="A30" s="1" t="s">
        <v>12</v>
      </c>
      <c r="B30" s="3" t="n">
        <f aca="false">B22*5/B27</f>
        <v>0.967757411024407</v>
      </c>
      <c r="C30" s="3" t="n">
        <f aca="false">C22*5/C27</f>
        <v>0.990892127094363</v>
      </c>
      <c r="D30" s="3" t="n">
        <f aca="false">D22*5/D27</f>
        <v>0.971907974826244</v>
      </c>
      <c r="E30" s="3" t="n">
        <f aca="false">E22*5/E27</f>
        <v>0.991646482719702</v>
      </c>
      <c r="F30" s="3" t="n">
        <f aca="false">F22*5/F27</f>
        <v>0.984478314280579</v>
      </c>
      <c r="G30" s="3"/>
      <c r="H30" s="3" t="n">
        <f aca="false">AVERAGE(B30:F30)</f>
        <v>0.981336461989059</v>
      </c>
      <c r="I30" s="3" t="n">
        <f aca="false">STDEV(B30:F30)</f>
        <v>0.0109631826375001</v>
      </c>
      <c r="J30" s="6" t="n">
        <v>0.98</v>
      </c>
      <c r="K30" s="3"/>
      <c r="L30" s="3"/>
      <c r="M30" s="3"/>
    </row>
    <row r="31" customFormat="false" ht="12.75" hidden="false" customHeight="false" outlineLevel="0" collapsed="false">
      <c r="A31" s="1" t="s">
        <v>13</v>
      </c>
      <c r="B31" s="3" t="n">
        <f aca="false">B23*5/B27</f>
        <v>1.02241744061405</v>
      </c>
      <c r="C31" s="3" t="n">
        <f aca="false">C23*5/C27</f>
        <v>0.982299627295148</v>
      </c>
      <c r="D31" s="3" t="n">
        <f aca="false">D23*5/D27</f>
        <v>0.995471296890916</v>
      </c>
      <c r="E31" s="3" t="n">
        <f aca="false">E23*5/E27</f>
        <v>0.996054252860256</v>
      </c>
      <c r="F31" s="3" t="n">
        <f aca="false">F23*5/F27</f>
        <v>0.985528321555205</v>
      </c>
      <c r="G31" s="3"/>
      <c r="H31" s="3" t="n">
        <f aca="false">AVERAGE(B31:F31)</f>
        <v>0.996354187843114</v>
      </c>
      <c r="I31" s="3" t="n">
        <f aca="false">STDEV(B31:F31)</f>
        <v>0.0157709595103548</v>
      </c>
      <c r="J31" s="6" t="n">
        <v>1</v>
      </c>
      <c r="K31" s="3"/>
      <c r="L31" s="3"/>
      <c r="M31" s="3"/>
    </row>
    <row r="32" customFormat="false" ht="12.75" hidden="false" customHeight="false" outlineLevel="0" collapsed="false">
      <c r="A32" s="1" t="s">
        <v>14</v>
      </c>
      <c r="B32" s="3" t="n">
        <f aca="false">B24*5/B27</f>
        <v>2.96005385675965</v>
      </c>
      <c r="C32" s="3" t="n">
        <f aca="false">C24*5/C27</f>
        <v>2.94593818849278</v>
      </c>
      <c r="D32" s="3" t="n">
        <f aca="false">D24*5/D27</f>
        <v>2.93413643992317</v>
      </c>
      <c r="E32" s="3" t="n">
        <f aca="false">E24*5/E27</f>
        <v>2.91247586622048</v>
      </c>
      <c r="F32" s="3" t="n">
        <f aca="false">F24*5/F27</f>
        <v>2.94648789887434</v>
      </c>
      <c r="G32" s="3"/>
      <c r="H32" s="3" t="n">
        <f aca="false">AVERAGE(B32:F32)</f>
        <v>2.93981845005408</v>
      </c>
      <c r="I32" s="3" t="n">
        <f aca="false">STDEV(B32:F32)</f>
        <v>0.0178276930678708</v>
      </c>
      <c r="J32" s="6" t="n">
        <v>2.96</v>
      </c>
      <c r="K32" s="3"/>
      <c r="L32" s="3"/>
      <c r="M32" s="3"/>
    </row>
    <row r="33" customFormat="false" ht="12.75" hidden="false" customHeight="false" outlineLevel="0" collapsed="false">
      <c r="A33" s="1" t="s">
        <v>15</v>
      </c>
      <c r="B33" s="3" t="n">
        <f aca="false">B25*5/B27</f>
        <v>0.0368436901163327</v>
      </c>
      <c r="C33" s="3" t="n">
        <f aca="false">C25*5/C27</f>
        <v>0.0403102432905438</v>
      </c>
      <c r="D33" s="3" t="n">
        <f aca="false">D25*5/D27</f>
        <v>0.0494660790551365</v>
      </c>
      <c r="E33" s="3" t="n">
        <f aca="false">E25*5/E27</f>
        <v>0.0500396574085071</v>
      </c>
      <c r="F33" s="3" t="n">
        <f aca="false">F25*5/F27</f>
        <v>0.0423694993520663</v>
      </c>
      <c r="G33" s="3"/>
      <c r="H33" s="3" t="n">
        <f aca="false">AVERAGE(B33:F33)</f>
        <v>0.0438058338445173</v>
      </c>
      <c r="I33" s="3" t="n">
        <f aca="false">STDEV(B33:F33)</f>
        <v>0.00578041061384109</v>
      </c>
      <c r="J33" s="6" t="n">
        <v>0.04</v>
      </c>
      <c r="K33" s="3"/>
      <c r="L33" s="3"/>
      <c r="M33" s="3"/>
    </row>
    <row r="34" customFormat="false" ht="12.75" hidden="false" customHeight="false" outlineLevel="0" collapsed="false">
      <c r="A34" s="1" t="s">
        <v>25</v>
      </c>
      <c r="B34" s="3" t="n">
        <f aca="false">B26*5/B27</f>
        <v>0.0129276014855673</v>
      </c>
      <c r="C34" s="3" t="n">
        <f aca="false">C26*5/C27</f>
        <v>0.0405598138271667</v>
      </c>
      <c r="D34" s="3" t="n">
        <f aca="false">D26*5/D27</f>
        <v>0.0490182093045366</v>
      </c>
      <c r="E34" s="3" t="n">
        <f aca="false">E26*5/E27</f>
        <v>0.0497837407910503</v>
      </c>
      <c r="F34" s="3" t="n">
        <f aca="false">F26*5/F27</f>
        <v>0.0411359659378139</v>
      </c>
      <c r="G34" s="3"/>
      <c r="H34" s="3" t="n">
        <f aca="false">AVERAGE(B34:F34)</f>
        <v>0.038685066269227</v>
      </c>
      <c r="I34" s="3" t="n">
        <f aca="false">STDEV(B34:F34)</f>
        <v>0.0150243385944481</v>
      </c>
      <c r="J34" s="6" t="n">
        <v>0.02</v>
      </c>
      <c r="K34" s="3"/>
      <c r="L34" s="3"/>
      <c r="M34" s="3"/>
    </row>
    <row r="35" customFormat="false" ht="12.75" hidden="false" customHeight="false" outlineLevel="0" collapsed="false">
      <c r="A35" s="1" t="s">
        <v>23</v>
      </c>
      <c r="B35" s="3" t="n">
        <f aca="false">SUM(B30:B34)</f>
        <v>5</v>
      </c>
      <c r="C35" s="3" t="n">
        <f aca="false">SUM(C30:C34)</f>
        <v>5</v>
      </c>
      <c r="D35" s="3" t="n">
        <f aca="false">SUM(D30:D34)</f>
        <v>5</v>
      </c>
      <c r="E35" s="3" t="n">
        <f aca="false">SUM(E30:E34)</f>
        <v>5</v>
      </c>
      <c r="F35" s="3" t="n">
        <f aca="false">SUM(F30:F34)</f>
        <v>5</v>
      </c>
      <c r="G35" s="3"/>
      <c r="H35" s="3"/>
      <c r="I35" s="3"/>
      <c r="J35" s="3"/>
      <c r="K35" s="3"/>
      <c r="L35" s="3"/>
      <c r="M35" s="3"/>
    </row>
    <row r="36" customFormat="false" ht="12.7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20.25" hidden="false" customHeight="false" outlineLevel="0" collapsed="false">
      <c r="B37" s="3"/>
      <c r="C37" s="3"/>
      <c r="D37" s="3"/>
      <c r="E37" s="3" t="s">
        <v>26</v>
      </c>
      <c r="F37" s="3"/>
      <c r="G37" s="3"/>
      <c r="H37" s="7" t="s">
        <v>27</v>
      </c>
      <c r="I37" s="3"/>
      <c r="J37" s="3"/>
      <c r="K37" s="3"/>
      <c r="L37" s="3"/>
      <c r="M37" s="3"/>
    </row>
    <row r="38" customFormat="false" ht="23.25" hidden="false" customHeight="false" outlineLevel="0" collapsed="false">
      <c r="B38" s="3"/>
      <c r="C38" s="3"/>
      <c r="D38" s="3"/>
      <c r="E38" s="3" t="s">
        <v>28</v>
      </c>
      <c r="F38" s="3"/>
      <c r="G38" s="3"/>
      <c r="H38" s="7" t="s">
        <v>29</v>
      </c>
      <c r="I38" s="3"/>
      <c r="J38" s="3"/>
      <c r="K38" s="3"/>
      <c r="L38" s="3"/>
      <c r="M38" s="3"/>
      <c r="Q38" s="2" t="s">
        <v>30</v>
      </c>
      <c r="R38" s="2"/>
    </row>
    <row r="39" customFormat="false" ht="23.25" hidden="false" customHeight="false" outlineLevel="0" collapsed="false">
      <c r="B39" s="3"/>
      <c r="C39" s="3"/>
      <c r="D39" s="3"/>
      <c r="E39" s="3" t="s">
        <v>31</v>
      </c>
      <c r="F39" s="3"/>
      <c r="G39" s="3"/>
      <c r="H39" s="7" t="s">
        <v>32</v>
      </c>
      <c r="I39" s="3"/>
      <c r="J39" s="3"/>
      <c r="K39" s="3"/>
      <c r="L39" s="3"/>
      <c r="M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3" customFormat="false" ht="12.75" hidden="false" customHeight="false" outlineLevel="0" collapsed="false">
      <c r="A43" s="2" t="s">
        <v>33</v>
      </c>
      <c r="B43" s="2"/>
      <c r="C43" s="2"/>
      <c r="D43" s="2"/>
    </row>
    <row r="44" customFormat="false" ht="12.75" hidden="false" customHeight="false" outlineLevel="0" collapsed="false">
      <c r="B44" s="1" t="s">
        <v>34</v>
      </c>
    </row>
    <row r="45" customFormat="false" ht="12.75" hidden="false" customHeight="false" outlineLevel="0" collapsed="false">
      <c r="B45" s="1" t="s">
        <v>35</v>
      </c>
      <c r="C45" s="1" t="s">
        <v>36</v>
      </c>
      <c r="D45" s="1" t="s">
        <v>37</v>
      </c>
      <c r="E45" s="1" t="s">
        <v>38</v>
      </c>
      <c r="F45" s="1" t="s">
        <v>39</v>
      </c>
      <c r="G45" s="1" t="s">
        <v>40</v>
      </c>
      <c r="H45" s="1" t="s">
        <v>41</v>
      </c>
      <c r="I45" s="1" t="s">
        <v>42</v>
      </c>
    </row>
    <row r="46" customFormat="false" ht="12.75" hidden="false" customHeight="false" outlineLevel="0" collapsed="false">
      <c r="A46" s="1" t="s">
        <v>8</v>
      </c>
      <c r="B46" s="1" t="s">
        <v>43</v>
      </c>
      <c r="C46" s="1" t="s">
        <v>9</v>
      </c>
      <c r="D46" s="1" t="s">
        <v>44</v>
      </c>
      <c r="E46" s="1" t="s">
        <v>10</v>
      </c>
      <c r="F46" s="1" t="s">
        <v>11</v>
      </c>
    </row>
    <row r="47" customFormat="false" ht="12.75" hidden="false" customHeight="false" outlineLevel="0" collapsed="false">
      <c r="A47" s="1" t="s">
        <v>12</v>
      </c>
      <c r="B47" s="3" t="n">
        <v>49.88</v>
      </c>
      <c r="C47" s="3" t="n">
        <v>49.32</v>
      </c>
      <c r="D47" s="3" t="n">
        <v>53.37</v>
      </c>
      <c r="E47" s="3" t="n">
        <v>50.88</v>
      </c>
      <c r="F47" s="3" t="n">
        <v>51.93</v>
      </c>
      <c r="G47" s="3" t="n">
        <v>52.54</v>
      </c>
      <c r="H47" s="3" t="n">
        <v>50.86</v>
      </c>
      <c r="I47" s="3" t="n">
        <v>47.97</v>
      </c>
      <c r="J47" s="3"/>
      <c r="K47" s="3" t="n">
        <f aca="false">AVERAGE(B47:I47)</f>
        <v>50.84375</v>
      </c>
      <c r="L47" s="3" t="n">
        <f aca="false">STDEV(B47:I47)</f>
        <v>1.77078624587256</v>
      </c>
      <c r="M47" s="3"/>
    </row>
    <row r="48" customFormat="false" ht="12.75" hidden="false" customHeight="false" outlineLevel="0" collapsed="false">
      <c r="A48" s="1" t="s">
        <v>13</v>
      </c>
      <c r="B48" s="3" t="n">
        <v>28.33</v>
      </c>
      <c r="C48" s="3" t="n">
        <v>28.11</v>
      </c>
      <c r="D48" s="3" t="n">
        <v>27.91</v>
      </c>
      <c r="E48" s="3" t="n">
        <v>28.24</v>
      </c>
      <c r="F48" s="3" t="n">
        <v>28.17</v>
      </c>
      <c r="G48" s="3" t="n">
        <v>28.34</v>
      </c>
      <c r="H48" s="3" t="n">
        <v>27.91</v>
      </c>
      <c r="I48" s="3" t="n">
        <v>28.23</v>
      </c>
      <c r="J48" s="3"/>
      <c r="K48" s="3" t="n">
        <f aca="false">AVERAGE(B48:I48)</f>
        <v>28.155</v>
      </c>
      <c r="L48" s="3" t="n">
        <f aca="false">STDEV(B48:I48)</f>
        <v>0.169030850945703</v>
      </c>
      <c r="M48" s="3"/>
    </row>
    <row r="49" customFormat="false" ht="12.75" hidden="false" customHeight="false" outlineLevel="0" collapsed="false">
      <c r="A49" s="1" t="s">
        <v>14</v>
      </c>
      <c r="B49" s="3" t="n">
        <v>22.65</v>
      </c>
      <c r="C49" s="3" t="n">
        <v>22.65</v>
      </c>
      <c r="D49" s="3" t="n">
        <v>23.13</v>
      </c>
      <c r="E49" s="3" t="n">
        <v>23.15</v>
      </c>
      <c r="F49" s="3" t="n">
        <v>23.09</v>
      </c>
      <c r="G49" s="3" t="n">
        <v>23.04</v>
      </c>
      <c r="H49" s="3" t="n">
        <v>23.02</v>
      </c>
      <c r="I49" s="3" t="n">
        <v>23</v>
      </c>
      <c r="J49" s="3"/>
      <c r="K49" s="3" t="n">
        <f aca="false">AVERAGE(B49:I49)</f>
        <v>22.96625</v>
      </c>
      <c r="L49" s="3" t="n">
        <f aca="false">STDEV(B49:I49)</f>
        <v>0.201914939658122</v>
      </c>
      <c r="M49" s="3"/>
    </row>
    <row r="50" customFormat="false" ht="12.75" hidden="false" customHeight="false" outlineLevel="0" collapsed="false">
      <c r="A50" s="1" t="s">
        <v>15</v>
      </c>
      <c r="B50" s="3" t="n">
        <v>1.83</v>
      </c>
      <c r="C50" s="3" t="n">
        <v>2.22</v>
      </c>
      <c r="D50" s="3" t="n">
        <v>2.26</v>
      </c>
      <c r="E50" s="3" t="n">
        <v>2.16</v>
      </c>
      <c r="F50" s="3" t="n">
        <v>2.21</v>
      </c>
      <c r="G50" s="3" t="n">
        <v>2.24</v>
      </c>
      <c r="H50" s="3" t="n">
        <v>2.15</v>
      </c>
      <c r="I50" s="3" t="n">
        <v>2.27</v>
      </c>
      <c r="J50" s="3"/>
      <c r="K50" s="3" t="n">
        <f aca="false">AVERAGE(B50:I50)</f>
        <v>2.1675</v>
      </c>
      <c r="L50" s="3" t="n">
        <f aca="false">STDEV(B50:I50)</f>
        <v>0.143003496460751</v>
      </c>
      <c r="M50" s="3"/>
    </row>
    <row r="51" customFormat="false" ht="12.75" hidden="false" customHeight="false" outlineLevel="0" collapsed="false">
      <c r="A51" s="1" t="s">
        <v>16</v>
      </c>
      <c r="B51" s="3" t="n">
        <v>0.79</v>
      </c>
      <c r="C51" s="3" t="n">
        <v>1.01</v>
      </c>
      <c r="D51" s="3" t="n">
        <v>0.94</v>
      </c>
      <c r="E51" s="3" t="n">
        <v>0.81</v>
      </c>
      <c r="F51" s="3" t="n">
        <v>0.86</v>
      </c>
      <c r="G51" s="3" t="n">
        <v>1.09</v>
      </c>
      <c r="H51" s="3" t="n">
        <v>0.93</v>
      </c>
      <c r="I51" s="3" t="n">
        <v>0.98</v>
      </c>
      <c r="J51" s="3"/>
      <c r="K51" s="3" t="n">
        <f aca="false">AVERAGE(B51:I51)</f>
        <v>0.92625</v>
      </c>
      <c r="L51" s="3" t="n">
        <f aca="false">STDEV(B51:I51)</f>
        <v>0.102391057087172</v>
      </c>
      <c r="M51" s="3"/>
    </row>
    <row r="52" customFormat="false" ht="12.75" hidden="false" customHeight="false" outlineLevel="0" collapsed="false">
      <c r="A52" s="1" t="s">
        <v>17</v>
      </c>
      <c r="B52" s="3" t="n">
        <v>0</v>
      </c>
      <c r="C52" s="3" t="n">
        <v>0.06</v>
      </c>
      <c r="D52" s="3" t="n">
        <v>0.01</v>
      </c>
      <c r="E52" s="3" t="n">
        <v>0</v>
      </c>
      <c r="F52" s="3" t="n">
        <v>0</v>
      </c>
      <c r="G52" s="3" t="n">
        <v>0</v>
      </c>
      <c r="H52" s="3" t="n">
        <v>0.03</v>
      </c>
      <c r="I52" s="3" t="n">
        <v>0.16</v>
      </c>
      <c r="J52" s="3"/>
      <c r="K52" s="3" t="n">
        <f aca="false">AVERAGE(B52:I52)</f>
        <v>0.0325</v>
      </c>
      <c r="L52" s="3" t="n">
        <f aca="false">STDEV(B52:I52)</f>
        <v>0.0557417514717905</v>
      </c>
      <c r="M52" s="3"/>
    </row>
    <row r="53" customFormat="false" ht="12.75" hidden="false" customHeight="false" outlineLevel="0" collapsed="false">
      <c r="A53" s="1" t="s">
        <v>19</v>
      </c>
      <c r="B53" s="3" t="n">
        <v>0.03</v>
      </c>
      <c r="C53" s="3" t="n">
        <v>0.03</v>
      </c>
      <c r="D53" s="3" t="n">
        <v>0</v>
      </c>
      <c r="E53" s="3" t="n">
        <v>0</v>
      </c>
      <c r="F53" s="3" t="n">
        <v>0</v>
      </c>
      <c r="G53" s="3" t="n">
        <v>0</v>
      </c>
      <c r="H53" s="3" t="n">
        <v>0</v>
      </c>
      <c r="I53" s="3" t="n">
        <v>0</v>
      </c>
      <c r="J53" s="3"/>
      <c r="K53" s="3" t="n">
        <f aca="false">AVERAGE(B53:I53)</f>
        <v>0.0075</v>
      </c>
      <c r="L53" s="3" t="n">
        <f aca="false">STDEV(B53:I53)</f>
        <v>0.0138873014965883</v>
      </c>
      <c r="M53" s="3"/>
    </row>
    <row r="54" customFormat="false" ht="12.75" hidden="false" customHeight="false" outlineLevel="0" collapsed="false">
      <c r="A54" s="1" t="s">
        <v>20</v>
      </c>
      <c r="B54" s="3" t="n">
        <v>103.51</v>
      </c>
      <c r="C54" s="3" t="n">
        <v>103.41</v>
      </c>
      <c r="D54" s="3" t="n">
        <v>107.62</v>
      </c>
      <c r="E54" s="3" t="n">
        <v>105.25</v>
      </c>
      <c r="F54" s="3" t="n">
        <v>106.26</v>
      </c>
      <c r="G54" s="3" t="n">
        <v>107.25</v>
      </c>
      <c r="H54" s="3" t="n">
        <v>104.9</v>
      </c>
      <c r="I54" s="3" t="n">
        <v>102.61</v>
      </c>
      <c r="J54" s="3"/>
      <c r="K54" s="3" t="n">
        <f aca="false">AVERAGE(B54:I54)</f>
        <v>105.10125</v>
      </c>
      <c r="L54" s="3" t="n">
        <f aca="false">STDEV(B54:I54)</f>
        <v>1.85030065124563</v>
      </c>
      <c r="M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2.75" hidden="false" customHeight="false" outlineLevel="0" collapsed="false">
      <c r="A56" s="1" t="s">
        <v>12</v>
      </c>
      <c r="B56" s="3" t="n">
        <v>207.211</v>
      </c>
      <c r="C56" s="3" t="n">
        <v>207.211</v>
      </c>
      <c r="D56" s="3" t="n">
        <v>207.211</v>
      </c>
      <c r="E56" s="3" t="n">
        <v>207.211</v>
      </c>
      <c r="F56" s="3" t="n">
        <v>207.211</v>
      </c>
      <c r="G56" s="3" t="n">
        <v>207.211</v>
      </c>
      <c r="H56" s="3" t="n">
        <v>207.211</v>
      </c>
      <c r="I56" s="3" t="n">
        <v>207.211</v>
      </c>
      <c r="J56" s="3"/>
      <c r="K56" s="3"/>
      <c r="L56" s="3"/>
      <c r="M56" s="3"/>
    </row>
    <row r="57" customFormat="false" ht="12.75" hidden="false" customHeight="false" outlineLevel="0" collapsed="false">
      <c r="A57" s="1" t="s">
        <v>13</v>
      </c>
      <c r="B57" s="3" t="n">
        <v>118.71</v>
      </c>
      <c r="C57" s="3" t="n">
        <v>118.71</v>
      </c>
      <c r="D57" s="3" t="n">
        <v>118.71</v>
      </c>
      <c r="E57" s="3" t="n">
        <v>118.71</v>
      </c>
      <c r="F57" s="3" t="n">
        <v>118.71</v>
      </c>
      <c r="G57" s="3" t="n">
        <v>118.71</v>
      </c>
      <c r="H57" s="3" t="n">
        <v>118.71</v>
      </c>
      <c r="I57" s="3" t="n">
        <v>118.71</v>
      </c>
      <c r="J57" s="3"/>
      <c r="K57" s="3"/>
      <c r="L57" s="3"/>
      <c r="M57" s="3"/>
    </row>
    <row r="58" customFormat="false" ht="12.75" hidden="false" customHeight="false" outlineLevel="0" collapsed="false">
      <c r="A58" s="1" t="s">
        <v>14</v>
      </c>
      <c r="B58" s="3" t="n">
        <v>32.065</v>
      </c>
      <c r="C58" s="3" t="n">
        <v>32.065</v>
      </c>
      <c r="D58" s="3" t="n">
        <v>32.065</v>
      </c>
      <c r="E58" s="3" t="n">
        <v>32.065</v>
      </c>
      <c r="F58" s="3" t="n">
        <v>32.065</v>
      </c>
      <c r="G58" s="3" t="n">
        <v>32.065</v>
      </c>
      <c r="H58" s="3" t="n">
        <v>32.065</v>
      </c>
      <c r="I58" s="3" t="n">
        <v>32.065</v>
      </c>
      <c r="J58" s="3"/>
      <c r="K58" s="3"/>
      <c r="L58" s="3"/>
      <c r="M58" s="3"/>
    </row>
    <row r="59" customFormat="false" ht="12.75" hidden="false" customHeight="false" outlineLevel="0" collapsed="false">
      <c r="A59" s="1" t="s">
        <v>15</v>
      </c>
      <c r="B59" s="3" t="n">
        <v>74.921</v>
      </c>
      <c r="C59" s="3" t="n">
        <v>74.921</v>
      </c>
      <c r="D59" s="3" t="n">
        <v>74.921</v>
      </c>
      <c r="E59" s="3" t="n">
        <v>74.921</v>
      </c>
      <c r="F59" s="3" t="n">
        <v>74.921</v>
      </c>
      <c r="G59" s="3" t="n">
        <v>74.921</v>
      </c>
      <c r="H59" s="3" t="n">
        <v>74.921</v>
      </c>
      <c r="I59" s="3" t="n">
        <v>74.921</v>
      </c>
      <c r="J59" s="3"/>
      <c r="K59" s="3"/>
      <c r="L59" s="3"/>
      <c r="M59" s="3"/>
    </row>
    <row r="60" customFormat="false" ht="12.75" hidden="false" customHeight="false" outlineLevel="0" collapsed="false">
      <c r="A60" s="1" t="s">
        <v>16</v>
      </c>
      <c r="B60" s="3" t="n">
        <v>55.845</v>
      </c>
      <c r="C60" s="3" t="n">
        <v>55.845</v>
      </c>
      <c r="D60" s="3" t="n">
        <v>55.845</v>
      </c>
      <c r="E60" s="3" t="n">
        <v>55.845</v>
      </c>
      <c r="F60" s="3" t="n">
        <v>55.845</v>
      </c>
      <c r="G60" s="3" t="n">
        <v>55.845</v>
      </c>
      <c r="H60" s="3" t="n">
        <v>55.845</v>
      </c>
      <c r="I60" s="3" t="n">
        <v>55.845</v>
      </c>
      <c r="J60" s="3"/>
      <c r="K60" s="3"/>
      <c r="L60" s="3"/>
      <c r="M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2.75" hidden="false" customHeight="false" outlineLevel="0" collapsed="false">
      <c r="A62" s="1" t="s">
        <v>12</v>
      </c>
      <c r="B62" s="3" t="n">
        <f aca="false">B47/B56</f>
        <v>0.240720811153848</v>
      </c>
      <c r="C62" s="3" t="n">
        <f aca="false">C47/C56</f>
        <v>0.23801825192678</v>
      </c>
      <c r="D62" s="3" t="n">
        <f aca="false">D47/D56</f>
        <v>0.257563546336826</v>
      </c>
      <c r="E62" s="3" t="n">
        <f aca="false">E47/E56</f>
        <v>0.245546809773612</v>
      </c>
      <c r="F62" s="3" t="n">
        <f aca="false">F47/F56</f>
        <v>0.250614108324365</v>
      </c>
      <c r="G62" s="3" t="n">
        <f aca="false">G47/G56</f>
        <v>0.253557967482421</v>
      </c>
      <c r="H62" s="3" t="n">
        <f aca="false">H47/H56</f>
        <v>0.245450289801217</v>
      </c>
      <c r="I62" s="3" t="n">
        <f aca="false">I47/I56</f>
        <v>0.231503153790098</v>
      </c>
      <c r="J62" s="3"/>
      <c r="K62" s="3"/>
      <c r="L62" s="3"/>
      <c r="M62" s="3"/>
    </row>
    <row r="63" customFormat="false" ht="12.75" hidden="false" customHeight="false" outlineLevel="0" collapsed="false">
      <c r="A63" s="1" t="s">
        <v>13</v>
      </c>
      <c r="B63" s="3" t="n">
        <f aca="false">B48/B57</f>
        <v>0.238648808019543</v>
      </c>
      <c r="C63" s="3" t="n">
        <f aca="false">C48/C57</f>
        <v>0.236795552186</v>
      </c>
      <c r="D63" s="3" t="n">
        <f aca="false">D48/D57</f>
        <v>0.235110774155505</v>
      </c>
      <c r="E63" s="3" t="n">
        <f aca="false">E48/E57</f>
        <v>0.237890657905821</v>
      </c>
      <c r="F63" s="3" t="n">
        <f aca="false">F48/F57</f>
        <v>0.237300985595148</v>
      </c>
      <c r="G63" s="3" t="n">
        <f aca="false">G48/G57</f>
        <v>0.238733046921068</v>
      </c>
      <c r="H63" s="3" t="n">
        <f aca="false">H48/H57</f>
        <v>0.235110774155505</v>
      </c>
      <c r="I63" s="3" t="n">
        <f aca="false">I48/I57</f>
        <v>0.237806419004296</v>
      </c>
      <c r="J63" s="3"/>
      <c r="K63" s="3"/>
      <c r="L63" s="3"/>
      <c r="M63" s="3"/>
    </row>
    <row r="64" customFormat="false" ht="12.75" hidden="false" customHeight="false" outlineLevel="0" collapsed="false">
      <c r="A64" s="1" t="s">
        <v>14</v>
      </c>
      <c r="B64" s="3" t="n">
        <f aca="false">B49/B58</f>
        <v>0.706377670357087</v>
      </c>
      <c r="C64" s="3" t="n">
        <f aca="false">C49/C58</f>
        <v>0.706377670357087</v>
      </c>
      <c r="D64" s="3" t="n">
        <f aca="false">D49/D58</f>
        <v>0.721347263371277</v>
      </c>
      <c r="E64" s="3" t="n">
        <f aca="false">E49/E58</f>
        <v>0.721970996413535</v>
      </c>
      <c r="F64" s="3" t="n">
        <f aca="false">F49/F58</f>
        <v>0.720099797286761</v>
      </c>
      <c r="G64" s="3" t="n">
        <f aca="false">G49/G58</f>
        <v>0.718540464681117</v>
      </c>
      <c r="H64" s="3" t="n">
        <f aca="false">H49/H58</f>
        <v>0.717916731638859</v>
      </c>
      <c r="I64" s="3" t="n">
        <f aca="false">I49/I58</f>
        <v>0.717292998596601</v>
      </c>
      <c r="J64" s="3"/>
      <c r="K64" s="3"/>
      <c r="L64" s="3"/>
      <c r="M64" s="3"/>
    </row>
    <row r="65" customFormat="false" ht="12.75" hidden="false" customHeight="false" outlineLevel="0" collapsed="false">
      <c r="A65" s="1" t="s">
        <v>15</v>
      </c>
      <c r="B65" s="3" t="n">
        <f aca="false">B50/B59</f>
        <v>0.0244257284339504</v>
      </c>
      <c r="C65" s="3" t="n">
        <f aca="false">C50/C59</f>
        <v>0.0296312115428251</v>
      </c>
      <c r="D65" s="3" t="n">
        <f aca="false">D50/D59</f>
        <v>0.0301651072462994</v>
      </c>
      <c r="E65" s="3" t="n">
        <f aca="false">E50/E59</f>
        <v>0.0288303679876136</v>
      </c>
      <c r="F65" s="3" t="n">
        <f aca="false">F50/F59</f>
        <v>0.0294977376169565</v>
      </c>
      <c r="G65" s="3" t="n">
        <f aca="false">G50/G59</f>
        <v>0.0298981593945623</v>
      </c>
      <c r="H65" s="3" t="n">
        <f aca="false">H50/H59</f>
        <v>0.028696894061745</v>
      </c>
      <c r="I65" s="3" t="n">
        <f aca="false">I50/I59</f>
        <v>0.030298581172168</v>
      </c>
      <c r="J65" s="3"/>
      <c r="K65" s="3"/>
      <c r="L65" s="3"/>
      <c r="M65" s="3"/>
    </row>
    <row r="66" customFormat="false" ht="12.75" hidden="false" customHeight="false" outlineLevel="0" collapsed="false">
      <c r="A66" s="1" t="s">
        <v>16</v>
      </c>
      <c r="B66" s="3" t="n">
        <f aca="false">B51/B60</f>
        <v>0.0141462977885218</v>
      </c>
      <c r="C66" s="3" t="n">
        <f aca="false">C51/C60</f>
        <v>0.0180857731220342</v>
      </c>
      <c r="D66" s="3" t="n">
        <f aca="false">D51/D60</f>
        <v>0.0168323036977348</v>
      </c>
      <c r="E66" s="3" t="n">
        <f aca="false">E51/E60</f>
        <v>0.0145044319097502</v>
      </c>
      <c r="F66" s="3" t="n">
        <f aca="false">F51/F60</f>
        <v>0.0153997672128212</v>
      </c>
      <c r="G66" s="3" t="n">
        <f aca="false">G51/G60</f>
        <v>0.0195183096069478</v>
      </c>
      <c r="H66" s="3" t="n">
        <f aca="false">H51/H60</f>
        <v>0.0166532366371206</v>
      </c>
      <c r="I66" s="3" t="n">
        <f aca="false">I51/I60</f>
        <v>0.0175485719401916</v>
      </c>
      <c r="J66" s="3"/>
      <c r="K66" s="3"/>
      <c r="L66" s="3"/>
      <c r="M66" s="3"/>
    </row>
    <row r="67" customFormat="false" ht="12.75" hidden="false" customHeight="false" outlineLevel="0" collapsed="false">
      <c r="A67" s="1" t="s">
        <v>23</v>
      </c>
      <c r="B67" s="3" t="n">
        <f aca="false">SUM(B62:B66)</f>
        <v>1.22431931575295</v>
      </c>
      <c r="C67" s="3" t="n">
        <f aca="false">SUM(C62:C66)</f>
        <v>1.22890845913473</v>
      </c>
      <c r="D67" s="3" t="n">
        <f aca="false">SUM(D62:D66)</f>
        <v>1.26101899480764</v>
      </c>
      <c r="E67" s="3" t="n">
        <f aca="false">SUM(E62:E66)</f>
        <v>1.24874326399033</v>
      </c>
      <c r="F67" s="3" t="n">
        <f aca="false">SUM(F62:F66)</f>
        <v>1.25291239603605</v>
      </c>
      <c r="G67" s="3" t="n">
        <f aca="false">SUM(G62:G66)</f>
        <v>1.26024794808612</v>
      </c>
      <c r="H67" s="3" t="n">
        <f aca="false">SUM(H62:H66)</f>
        <v>1.24382792629445</v>
      </c>
      <c r="I67" s="3" t="n">
        <f aca="false">SUM(I62:I66)</f>
        <v>1.23444972450335</v>
      </c>
      <c r="J67" s="3"/>
      <c r="K67" s="3"/>
      <c r="L67" s="3"/>
      <c r="M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2.75" hidden="false" customHeight="false" outlineLevel="0" collapsed="false">
      <c r="A69" s="1" t="s">
        <v>12</v>
      </c>
      <c r="B69" s="3" t="n">
        <f aca="false">B62*5/B67</f>
        <v>0.983080182010384</v>
      </c>
      <c r="C69" s="3" t="n">
        <f aca="false">C62*5/C67</f>
        <v>0.968413270156707</v>
      </c>
      <c r="D69" s="3" t="n">
        <f aca="false">D62*5/D67</f>
        <v>1.02125165202652</v>
      </c>
      <c r="E69" s="3" t="n">
        <f aca="false">E62*5/E67</f>
        <v>0.983175712952288</v>
      </c>
      <c r="F69" s="3" t="n">
        <f aca="false">F62*5/F67</f>
        <v>1.00012622238097</v>
      </c>
      <c r="G69" s="3" t="n">
        <f aca="false">G62*5/G67</f>
        <v>1.00598444880426</v>
      </c>
      <c r="H69" s="3" t="n">
        <f aca="false">H62*5/H67</f>
        <v>0.986673014057705</v>
      </c>
      <c r="I69" s="3" t="n">
        <f aca="false">I62*5/I67</f>
        <v>0.937677530298922</v>
      </c>
      <c r="J69" s="3"/>
      <c r="K69" s="3" t="n">
        <f aca="false">AVERAGE(B69:I69)</f>
        <v>0.985797754085969</v>
      </c>
      <c r="L69" s="3" t="n">
        <f aca="false">STDEV(B69:I69)</f>
        <v>0.0253619206207777</v>
      </c>
      <c r="M69" s="6" t="n">
        <v>1</v>
      </c>
    </row>
    <row r="70" customFormat="false" ht="12.75" hidden="false" customHeight="false" outlineLevel="0" collapsed="false">
      <c r="A70" s="1" t="s">
        <v>13</v>
      </c>
      <c r="B70" s="3" t="n">
        <f aca="false">B63*5/B67</f>
        <v>0.974618324439223</v>
      </c>
      <c r="C70" s="3" t="n">
        <f aca="false">C63*5/C67</f>
        <v>0.963438531266711</v>
      </c>
      <c r="D70" s="3" t="n">
        <f aca="false">D63*5/D67</f>
        <v>0.932225347610125</v>
      </c>
      <c r="E70" s="3" t="n">
        <f aca="false">E63*5/E67</f>
        <v>0.952520284856819</v>
      </c>
      <c r="F70" s="3" t="n">
        <f aca="false">F63*5/F67</f>
        <v>0.946997516929027</v>
      </c>
      <c r="G70" s="3" t="n">
        <f aca="false">G63*5/G67</f>
        <v>0.947166973307204</v>
      </c>
      <c r="H70" s="3" t="n">
        <f aca="false">H63*5/H67</f>
        <v>0.945109726133646</v>
      </c>
      <c r="I70" s="3" t="n">
        <f aca="false">I63*5/I67</f>
        <v>0.963208198292445</v>
      </c>
      <c r="J70" s="3"/>
      <c r="K70" s="3" t="n">
        <f aca="false">AVERAGE(B70:I70)</f>
        <v>0.9531606128544</v>
      </c>
      <c r="L70" s="3" t="n">
        <f aca="false">STDEV(B70:I70)</f>
        <v>0.013333323241694</v>
      </c>
      <c r="M70" s="6" t="n">
        <v>0.95</v>
      </c>
    </row>
    <row r="71" customFormat="false" ht="12.75" hidden="false" customHeight="false" outlineLevel="0" collapsed="false">
      <c r="A71" s="1" t="s">
        <v>14</v>
      </c>
      <c r="B71" s="3" t="n">
        <f aca="false">B64*5/B67</f>
        <v>2.88477712173751</v>
      </c>
      <c r="C71" s="3" t="n">
        <f aca="false">C64*5/C67</f>
        <v>2.87400442688159</v>
      </c>
      <c r="D71" s="3" t="n">
        <f aca="false">D64*5/D67</f>
        <v>2.86017604152471</v>
      </c>
      <c r="E71" s="3" t="n">
        <f aca="false">E64*5/E67</f>
        <v>2.89079035392148</v>
      </c>
      <c r="F71" s="3" t="n">
        <f aca="false">F64*5/F67</f>
        <v>2.87370369853872</v>
      </c>
      <c r="G71" s="3" t="n">
        <f aca="false">G64*5/G67</f>
        <v>2.8507900598939</v>
      </c>
      <c r="H71" s="3" t="n">
        <f aca="false">H64*5/H67</f>
        <v>2.88591659851875</v>
      </c>
      <c r="I71" s="3" t="n">
        <f aca="false">I64*5/I67</f>
        <v>2.9053147502025</v>
      </c>
      <c r="J71" s="3"/>
      <c r="K71" s="3" t="n">
        <f aca="false">AVERAGE(B71:I71)</f>
        <v>2.87818413140239</v>
      </c>
      <c r="L71" s="3" t="n">
        <f aca="false">STDEV(B71:I71)</f>
        <v>0.0173638234570123</v>
      </c>
      <c r="M71" s="6" t="n">
        <v>2.88</v>
      </c>
    </row>
    <row r="72" customFormat="false" ht="12.75" hidden="false" customHeight="false" outlineLevel="0" collapsed="false">
      <c r="A72" s="1" t="s">
        <v>15</v>
      </c>
      <c r="B72" s="3" t="n">
        <f aca="false">B65*5/B67</f>
        <v>0.0997522791630904</v>
      </c>
      <c r="C72" s="3" t="n">
        <f aca="false">C65*5/C67</f>
        <v>0.12055906736816</v>
      </c>
      <c r="D72" s="3" t="n">
        <f aca="false">D65*5/D67</f>
        <v>0.119606077983389</v>
      </c>
      <c r="E72" s="3" t="n">
        <f aca="false">E65*5/E67</f>
        <v>0.11543753155267</v>
      </c>
      <c r="F72" s="3" t="n">
        <f aca="false">F65*5/F67</f>
        <v>0.117716680393143</v>
      </c>
      <c r="G72" s="3" t="n">
        <f aca="false">G65*5/G67</f>
        <v>0.118620147090766</v>
      </c>
      <c r="H72" s="3" t="n">
        <f aca="false">H65*5/H67</f>
        <v>0.115357170614578</v>
      </c>
      <c r="I72" s="3" t="n">
        <f aca="false">I65*5/I67</f>
        <v>0.122721000988346</v>
      </c>
      <c r="J72" s="3"/>
      <c r="K72" s="3" t="n">
        <f aca="false">AVERAGE(B72:I72)</f>
        <v>0.116221244394268</v>
      </c>
      <c r="L72" s="3" t="n">
        <f aca="false">STDEV(B72:I72)</f>
        <v>0.00710230697364999</v>
      </c>
      <c r="M72" s="6" t="n">
        <v>0.12</v>
      </c>
    </row>
    <row r="73" customFormat="false" ht="12.75" hidden="false" customHeight="false" outlineLevel="0" collapsed="false">
      <c r="A73" s="1" t="s">
        <v>25</v>
      </c>
      <c r="B73" s="3" t="n">
        <f aca="false">B66*5/B67</f>
        <v>0.0577720926497917</v>
      </c>
      <c r="C73" s="3" t="n">
        <f aca="false">C66*5/C67</f>
        <v>0.0735847043268316</v>
      </c>
      <c r="D73" s="3" t="n">
        <f aca="false">D66*5/D67</f>
        <v>0.066740880855258</v>
      </c>
      <c r="E73" s="3" t="n">
        <f aca="false">E66*5/E67</f>
        <v>0.0580761167167445</v>
      </c>
      <c r="F73" s="3" t="n">
        <f aca="false">F66*5/F67</f>
        <v>0.0614558817581452</v>
      </c>
      <c r="G73" s="3" t="n">
        <f aca="false">G66*5/G67</f>
        <v>0.0774383709038742</v>
      </c>
      <c r="H73" s="3" t="n">
        <f aca="false">H66*5/H67</f>
        <v>0.0669434906753265</v>
      </c>
      <c r="I73" s="3" t="n">
        <f aca="false">I66*5/I67</f>
        <v>0.0710785202177908</v>
      </c>
      <c r="J73" s="3"/>
      <c r="K73" s="3" t="n">
        <f aca="false">AVERAGE(B73:I73)</f>
        <v>0.0666362572629703</v>
      </c>
      <c r="L73" s="3" t="n">
        <f aca="false">STDEV(B73:I73)</f>
        <v>0.00720606218171741</v>
      </c>
      <c r="M73" s="6" t="n">
        <v>0.05</v>
      </c>
    </row>
    <row r="74" customFormat="false" ht="12.75" hidden="false" customHeight="false" outlineLevel="0" collapsed="false">
      <c r="A74" s="1" t="s">
        <v>23</v>
      </c>
      <c r="B74" s="3" t="n">
        <f aca="false">SUM(B69:B73)</f>
        <v>5</v>
      </c>
      <c r="C74" s="3" t="n">
        <f aca="false">SUM(C69:C73)</f>
        <v>5</v>
      </c>
      <c r="D74" s="3" t="n">
        <f aca="false">SUM(D69:D73)</f>
        <v>5</v>
      </c>
      <c r="E74" s="3" t="n">
        <f aca="false">SUM(E69:E73)</f>
        <v>5</v>
      </c>
      <c r="F74" s="3" t="n">
        <f aca="false">SUM(F69:F73)</f>
        <v>5</v>
      </c>
      <c r="G74" s="3" t="n">
        <f aca="false">SUM(G69:G73)</f>
        <v>5</v>
      </c>
      <c r="H74" s="3" t="n">
        <f aca="false">SUM(H69:H73)</f>
        <v>5</v>
      </c>
      <c r="I74" s="3" t="n">
        <f aca="false">SUM(I69:I73)</f>
        <v>5</v>
      </c>
      <c r="J74" s="3"/>
      <c r="K74" s="3" t="n">
        <f aca="false">AVERAGE(B74:I74)</f>
        <v>5</v>
      </c>
      <c r="L74" s="3" t="n">
        <f aca="false">STDEV(B74:I74)</f>
        <v>0</v>
      </c>
      <c r="M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23.25" hidden="false" customHeight="false" outlineLevel="0" collapsed="false">
      <c r="B76" s="3"/>
      <c r="C76" s="3"/>
      <c r="D76" s="3"/>
      <c r="E76" s="3"/>
      <c r="F76" s="3"/>
      <c r="G76" s="7" t="s">
        <v>32</v>
      </c>
      <c r="H76" s="3"/>
      <c r="I76" s="3"/>
      <c r="J76" s="3"/>
      <c r="K76" s="3"/>
      <c r="L76" s="3"/>
      <c r="M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3.5" hidden="false" customHeight="true" outlineLevel="0" collapsed="false">
      <c r="A80" s="8" t="s">
        <v>45</v>
      </c>
      <c r="B80" s="8"/>
      <c r="C80" s="8"/>
      <c r="D80" s="8"/>
      <c r="E80" s="8"/>
      <c r="F80" s="8"/>
      <c r="G80" s="8"/>
      <c r="H80" s="8"/>
      <c r="I80" s="3"/>
      <c r="J80" s="3"/>
      <c r="K80" s="3"/>
      <c r="L80" s="3"/>
      <c r="M80" s="3"/>
    </row>
    <row r="81" customFormat="false" ht="12.75" hidden="false" customHeight="false" outlineLevel="0" collapsed="false">
      <c r="A81" s="1" t="s">
        <v>46</v>
      </c>
      <c r="B81" s="1" t="s">
        <v>47</v>
      </c>
      <c r="C81" s="1" t="s">
        <v>48</v>
      </c>
      <c r="D81" s="1" t="s">
        <v>49</v>
      </c>
      <c r="E81" s="1" t="s">
        <v>50</v>
      </c>
      <c r="F81" s="1" t="s">
        <v>51</v>
      </c>
      <c r="G81" s="1" t="s">
        <v>52</v>
      </c>
      <c r="H81" s="1" t="s">
        <v>53</v>
      </c>
    </row>
    <row r="82" customFormat="false" ht="12.75" hidden="false" customHeight="false" outlineLevel="0" collapsed="false">
      <c r="A82" s="1" t="s">
        <v>54</v>
      </c>
      <c r="B82" s="1" t="s">
        <v>15</v>
      </c>
      <c r="C82" s="1" t="s">
        <v>55</v>
      </c>
      <c r="D82" s="1" t="n">
        <v>20</v>
      </c>
      <c r="E82" s="1" t="n">
        <v>10</v>
      </c>
      <c r="F82" s="1" t="n">
        <v>600</v>
      </c>
      <c r="G82" s="1" t="n">
        <v>-600</v>
      </c>
      <c r="H82" s="1" t="s">
        <v>56</v>
      </c>
    </row>
    <row r="83" customFormat="false" ht="12.75" hidden="false" customHeight="false" outlineLevel="0" collapsed="false">
      <c r="A83" s="1" t="s">
        <v>57</v>
      </c>
      <c r="B83" s="1" t="s">
        <v>14</v>
      </c>
      <c r="C83" s="1" t="s">
        <v>58</v>
      </c>
      <c r="D83" s="1" t="n">
        <v>20</v>
      </c>
      <c r="E83" s="1" t="n">
        <v>10</v>
      </c>
      <c r="F83" s="1" t="n">
        <v>600</v>
      </c>
      <c r="G83" s="1" t="n">
        <v>-600</v>
      </c>
      <c r="H83" s="1" t="s">
        <v>59</v>
      </c>
    </row>
    <row r="84" customFormat="false" ht="12.75" hidden="false" customHeight="false" outlineLevel="0" collapsed="false">
      <c r="A84" s="1" t="s">
        <v>57</v>
      </c>
      <c r="B84" s="1" t="s">
        <v>19</v>
      </c>
      <c r="C84" s="1" t="s">
        <v>58</v>
      </c>
      <c r="D84" s="1" t="n">
        <v>20</v>
      </c>
      <c r="E84" s="1" t="n">
        <v>10</v>
      </c>
      <c r="F84" s="1" t="n">
        <v>600</v>
      </c>
      <c r="G84" s="1" t="n">
        <v>-600</v>
      </c>
      <c r="H84" s="1" t="s">
        <v>60</v>
      </c>
    </row>
    <row r="85" customFormat="false" ht="12.75" hidden="false" customHeight="false" outlineLevel="0" collapsed="false">
      <c r="A85" s="1" t="s">
        <v>57</v>
      </c>
      <c r="B85" s="1" t="s">
        <v>13</v>
      </c>
      <c r="C85" s="1" t="s">
        <v>55</v>
      </c>
      <c r="D85" s="1" t="n">
        <v>20</v>
      </c>
      <c r="E85" s="1" t="n">
        <v>10</v>
      </c>
      <c r="F85" s="1" t="n">
        <v>500</v>
      </c>
      <c r="G85" s="1" t="n">
        <v>-500</v>
      </c>
      <c r="H85" s="1" t="s">
        <v>61</v>
      </c>
    </row>
    <row r="86" customFormat="false" ht="12.75" hidden="false" customHeight="false" outlineLevel="0" collapsed="false">
      <c r="A86" s="1" t="s">
        <v>62</v>
      </c>
      <c r="B86" s="1" t="s">
        <v>16</v>
      </c>
      <c r="C86" s="1" t="s">
        <v>58</v>
      </c>
      <c r="D86" s="1" t="n">
        <v>20</v>
      </c>
      <c r="E86" s="1" t="n">
        <v>10</v>
      </c>
      <c r="F86" s="1" t="n">
        <v>500</v>
      </c>
      <c r="G86" s="1" t="n">
        <v>-500</v>
      </c>
      <c r="H86" s="1" t="s">
        <v>63</v>
      </c>
    </row>
    <row r="87" customFormat="false" ht="12.75" hidden="false" customHeight="false" outlineLevel="0" collapsed="false">
      <c r="A87" s="1" t="s">
        <v>62</v>
      </c>
      <c r="B87" s="1" t="s">
        <v>17</v>
      </c>
      <c r="C87" s="1" t="s">
        <v>58</v>
      </c>
      <c r="D87" s="1" t="n">
        <v>20</v>
      </c>
      <c r="E87" s="1" t="n">
        <v>10</v>
      </c>
      <c r="F87" s="1" t="n">
        <v>500</v>
      </c>
      <c r="G87" s="1" t="n">
        <v>-500</v>
      </c>
      <c r="H87" s="1" t="s">
        <v>64</v>
      </c>
    </row>
    <row r="88" customFormat="false" ht="12.75" hidden="false" customHeight="false" outlineLevel="0" collapsed="false">
      <c r="A88" s="1" t="s">
        <v>62</v>
      </c>
      <c r="B88" s="1" t="s">
        <v>12</v>
      </c>
      <c r="C88" s="1" t="s">
        <v>55</v>
      </c>
      <c r="D88" s="1" t="n">
        <v>20</v>
      </c>
      <c r="E88" s="1" t="n">
        <v>10</v>
      </c>
      <c r="F88" s="1" t="n">
        <v>500</v>
      </c>
      <c r="G88" s="1" t="n">
        <v>-500</v>
      </c>
      <c r="H88" s="1" t="s">
        <v>65</v>
      </c>
    </row>
  </sheetData>
  <mergeCells count="1">
    <mergeCell ref="A80:H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01:27:19Z</dcterms:created>
  <dc:creator/>
  <dc:description/>
  <dc:language>en-US</dc:language>
  <cp:lastModifiedBy>Gelu Costin</cp:lastModifiedBy>
  <dcterms:modified xsi:type="dcterms:W3CDTF">2007-12-12T02:03:24Z</dcterms:modified>
  <cp:revision>0</cp:revision>
  <dc:subject/>
  <dc:title/>
</cp:coreProperties>
</file>