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elestine50008                                          </t>
  </si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#11 </t>
  </si>
  <si>
    <t xml:space="preserve">#12 </t>
  </si>
  <si>
    <t xml:space="preserve">#13 </t>
  </si>
  <si>
    <t xml:space="preserve">#14 </t>
  </si>
  <si>
    <t xml:space="preserve">#15 </t>
  </si>
  <si>
    <t xml:space="preserve">#16 </t>
  </si>
  <si>
    <t xml:space="preserve">#17 </t>
  </si>
  <si>
    <t xml:space="preserve">#18 </t>
  </si>
  <si>
    <t xml:space="preserve">#19 </t>
  </si>
  <si>
    <t xml:space="preserve">#20 </t>
  </si>
  <si>
    <t xml:space="preserve">    SiO2</t>
  </si>
  <si>
    <t xml:space="preserve">     SrO</t>
  </si>
  <si>
    <t xml:space="preserve">     SO2</t>
  </si>
  <si>
    <t xml:space="preserve">Total</t>
  </si>
  <si>
    <t xml:space="preserve">Cation numbers normalized to 4 Oxygens</t>
  </si>
  <si>
    <t xml:space="preserve">Si</t>
  </si>
  <si>
    <t xml:space="preserve">Sr</t>
  </si>
  <si>
    <t xml:space="preserve">S</t>
  </si>
  <si>
    <r>
      <rPr>
        <sz val="14"/>
        <rFont val="Times New Roman"/>
        <family val="1"/>
      </rPr>
      <t xml:space="preserve">SrS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Sr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O</t>
    </r>
    <r>
      <rPr>
        <vertAlign val="subscript"/>
        <sz val="14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</row>
    <row r="3" customFormat="false" ht="12.75" hidden="false" customHeight="false" outlineLevel="0" collapsed="false">
      <c r="A3" s="1" t="s">
        <v>22</v>
      </c>
      <c r="B3" s="2" t="n">
        <v>0.21</v>
      </c>
      <c r="C3" s="2" t="n">
        <v>0.09</v>
      </c>
      <c r="D3" s="2" t="n">
        <v>0.1</v>
      </c>
      <c r="E3" s="2" t="n">
        <v>0.39</v>
      </c>
      <c r="F3" s="2" t="n">
        <v>0.33</v>
      </c>
      <c r="G3" s="2" t="n">
        <v>0.01</v>
      </c>
      <c r="H3" s="2" t="n">
        <v>0.03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.06</v>
      </c>
      <c r="O3" s="2" t="n">
        <v>0.12</v>
      </c>
      <c r="P3" s="2" t="n">
        <v>0.04</v>
      </c>
      <c r="Q3" s="2" t="n">
        <v>0.01</v>
      </c>
      <c r="R3" s="2" t="n">
        <v>0.12</v>
      </c>
      <c r="S3" s="2" t="n">
        <v>0.21</v>
      </c>
      <c r="T3" s="2" t="n">
        <v>0.03</v>
      </c>
      <c r="U3" s="2" t="n">
        <v>0</v>
      </c>
      <c r="V3" s="2"/>
      <c r="W3" s="2" t="n">
        <f aca="false">AVERAGE(B3:U3)</f>
        <v>0.0875</v>
      </c>
      <c r="X3" s="2" t="n">
        <f aca="false">STDEV(B3:U3)</f>
        <v>0.114748007665309</v>
      </c>
      <c r="Y3" s="2"/>
    </row>
    <row r="4" customFormat="false" ht="12.75" hidden="false" customHeight="false" outlineLevel="0" collapsed="false">
      <c r="A4" s="1" t="s">
        <v>23</v>
      </c>
      <c r="B4" s="2" t="n">
        <v>54.29</v>
      </c>
      <c r="C4" s="2" t="n">
        <v>54.85</v>
      </c>
      <c r="D4" s="2" t="n">
        <v>54.26</v>
      </c>
      <c r="E4" s="2" t="n">
        <v>52.61</v>
      </c>
      <c r="F4" s="2" t="n">
        <v>54.06</v>
      </c>
      <c r="G4" s="2" t="n">
        <v>54.38</v>
      </c>
      <c r="H4" s="2" t="n">
        <v>54.59</v>
      </c>
      <c r="I4" s="2" t="n">
        <v>54.3</v>
      </c>
      <c r="J4" s="2" t="n">
        <v>53.99</v>
      </c>
      <c r="K4" s="2" t="n">
        <v>54.12</v>
      </c>
      <c r="L4" s="2" t="n">
        <v>53.59</v>
      </c>
      <c r="M4" s="2" t="n">
        <v>53.95</v>
      </c>
      <c r="N4" s="2" t="n">
        <v>54.29</v>
      </c>
      <c r="O4" s="2" t="n">
        <v>54.57</v>
      </c>
      <c r="P4" s="2" t="n">
        <v>54.34</v>
      </c>
      <c r="Q4" s="2" t="n">
        <v>53.93</v>
      </c>
      <c r="R4" s="2" t="n">
        <v>53.95</v>
      </c>
      <c r="S4" s="2" t="n">
        <v>53.72</v>
      </c>
      <c r="T4" s="2" t="n">
        <v>54.19</v>
      </c>
      <c r="U4" s="2" t="n">
        <v>54.03</v>
      </c>
      <c r="V4" s="2"/>
      <c r="W4" s="2" t="n">
        <f aca="false">AVERAGE(B4:U4)</f>
        <v>54.1005</v>
      </c>
      <c r="X4" s="2" t="n">
        <f aca="false">STDEV(B4:U4)</f>
        <v>0.460142712415913</v>
      </c>
      <c r="Y4" s="2"/>
    </row>
    <row r="5" customFormat="false" ht="12.75" hidden="false" customHeight="false" outlineLevel="0" collapsed="false">
      <c r="A5" s="1" t="s">
        <v>24</v>
      </c>
      <c r="B5" s="2" t="n">
        <v>35.8</v>
      </c>
      <c r="C5" s="2" t="n">
        <v>35.51</v>
      </c>
      <c r="D5" s="2" t="n">
        <v>35.11</v>
      </c>
      <c r="E5" s="2" t="n">
        <v>35.72</v>
      </c>
      <c r="F5" s="2" t="n">
        <v>35.31</v>
      </c>
      <c r="G5" s="2" t="n">
        <v>35.63</v>
      </c>
      <c r="H5" s="2" t="n">
        <v>35.75</v>
      </c>
      <c r="I5" s="2" t="n">
        <v>36.2</v>
      </c>
      <c r="J5" s="2" t="n">
        <v>35.79</v>
      </c>
      <c r="K5" s="2" t="n">
        <v>35.71</v>
      </c>
      <c r="L5" s="2" t="n">
        <v>35.76</v>
      </c>
      <c r="M5" s="2" t="n">
        <v>35.47</v>
      </c>
      <c r="N5" s="2" t="n">
        <v>35.71</v>
      </c>
      <c r="O5" s="2" t="n">
        <v>36.05</v>
      </c>
      <c r="P5" s="2" t="n">
        <v>35.88</v>
      </c>
      <c r="Q5" s="2" t="n">
        <v>35.73</v>
      </c>
      <c r="R5" s="2" t="n">
        <v>35.39</v>
      </c>
      <c r="S5" s="2" t="n">
        <v>35.24</v>
      </c>
      <c r="T5" s="2" t="n">
        <v>35.81</v>
      </c>
      <c r="U5" s="2" t="n">
        <v>35.98</v>
      </c>
      <c r="V5" s="2"/>
      <c r="W5" s="2" t="n">
        <f aca="false">AVERAGE(B5:U5)</f>
        <v>35.6775</v>
      </c>
      <c r="X5" s="2" t="n">
        <f aca="false">STDEV(B5:U5)</f>
        <v>0.272684027671898</v>
      </c>
      <c r="Y5" s="2"/>
    </row>
    <row r="6" customFormat="false" ht="12.75" hidden="false" customHeight="false" outlineLevel="0" collapsed="false">
      <c r="A6" s="1" t="s">
        <v>25</v>
      </c>
      <c r="B6" s="2" t="n">
        <f aca="false">SUM(B3:B5)</f>
        <v>90.3</v>
      </c>
      <c r="C6" s="2" t="n">
        <f aca="false">SUM(C3:C5)</f>
        <v>90.45</v>
      </c>
      <c r="D6" s="2" t="n">
        <f aca="false">SUM(D3:D5)</f>
        <v>89.47</v>
      </c>
      <c r="E6" s="2" t="n">
        <f aca="false">SUM(E3:E5)</f>
        <v>88.72</v>
      </c>
      <c r="F6" s="2" t="n">
        <f aca="false">SUM(F3:F5)</f>
        <v>89.7</v>
      </c>
      <c r="G6" s="2" t="n">
        <f aca="false">SUM(G3:G5)</f>
        <v>90.02</v>
      </c>
      <c r="H6" s="2" t="n">
        <f aca="false">SUM(H3:H5)</f>
        <v>90.37</v>
      </c>
      <c r="I6" s="2" t="n">
        <f aca="false">SUM(I3:I5)</f>
        <v>90.5</v>
      </c>
      <c r="J6" s="2" t="n">
        <f aca="false">SUM(J3:J5)</f>
        <v>89.78</v>
      </c>
      <c r="K6" s="2" t="n">
        <f aca="false">SUM(K3:K5)</f>
        <v>89.83</v>
      </c>
      <c r="L6" s="2" t="n">
        <f aca="false">SUM(L3:L5)</f>
        <v>89.35</v>
      </c>
      <c r="M6" s="2" t="n">
        <f aca="false">SUM(M3:M5)</f>
        <v>89.42</v>
      </c>
      <c r="N6" s="2" t="n">
        <f aca="false">SUM(N3:N5)</f>
        <v>90.06</v>
      </c>
      <c r="O6" s="2" t="n">
        <f aca="false">SUM(O3:O5)</f>
        <v>90.74</v>
      </c>
      <c r="P6" s="2" t="n">
        <f aca="false">SUM(P3:P5)</f>
        <v>90.26</v>
      </c>
      <c r="Q6" s="2" t="n">
        <f aca="false">SUM(Q3:Q5)</f>
        <v>89.67</v>
      </c>
      <c r="R6" s="2" t="n">
        <f aca="false">SUM(R3:R5)</f>
        <v>89.46</v>
      </c>
      <c r="S6" s="2" t="n">
        <f aca="false">SUM(S3:S5)</f>
        <v>89.17</v>
      </c>
      <c r="T6" s="2" t="n">
        <f aca="false">SUM(T3:T5)</f>
        <v>90.03</v>
      </c>
      <c r="U6" s="2" t="n">
        <f aca="false">SUM(U3:U5)</f>
        <v>90.01</v>
      </c>
      <c r="V6" s="2"/>
      <c r="W6" s="2" t="n">
        <f aca="false">AVERAGE(B6:U6)</f>
        <v>89.8655</v>
      </c>
      <c r="X6" s="2" t="n">
        <f aca="false">STDEV(B6:U6)</f>
        <v>0.50641646061216</v>
      </c>
      <c r="Y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2.75" hidden="false" customHeight="false" outlineLevel="0" collapsed="false">
      <c r="A8" s="1" t="s">
        <v>2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2.75" hidden="false" customHeight="false" outlineLevel="0" collapsed="false">
      <c r="A9" s="1" t="s">
        <v>27</v>
      </c>
      <c r="B9" s="2" t="n">
        <v>0.00817853240388232</v>
      </c>
      <c r="C9" s="2" t="n">
        <v>0.00350932146219719</v>
      </c>
      <c r="D9" s="2" t="n">
        <v>0.00393930793592764</v>
      </c>
      <c r="E9" s="2" t="n">
        <v>0.0154077596306229</v>
      </c>
      <c r="F9" s="2" t="n">
        <v>0.0129266351311101</v>
      </c>
      <c r="G9" s="2" t="n">
        <v>0.000392006240462002</v>
      </c>
      <c r="H9" s="2" t="n">
        <v>0.00117029760360957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.00234636441440618</v>
      </c>
      <c r="O9" s="2" t="n">
        <v>0.00465240694345242</v>
      </c>
      <c r="P9" s="2" t="n">
        <v>0.00156178811399174</v>
      </c>
      <c r="Q9" s="2" t="n">
        <v>0.000393354420469068</v>
      </c>
      <c r="R9" s="2" t="n">
        <v>0.00472504695818451</v>
      </c>
      <c r="S9" s="2" t="n">
        <v>0.00827810596894632</v>
      </c>
      <c r="T9" s="2" t="n">
        <v>0.00117395864159799</v>
      </c>
      <c r="U9" s="2" t="n">
        <v>0</v>
      </c>
      <c r="V9" s="2"/>
      <c r="W9" s="2" t="n">
        <f aca="false">AVERAGE(B9:U9)</f>
        <v>0.003432744293443</v>
      </c>
      <c r="X9" s="2" t="n">
        <f aca="false">STDEV(B9:U9)</f>
        <v>0.00451338908131154</v>
      </c>
      <c r="Y9" s="2"/>
    </row>
    <row r="10" customFormat="false" ht="12.75" hidden="false" customHeight="false" outlineLevel="0" collapsed="false">
      <c r="A10" s="1" t="s">
        <v>28</v>
      </c>
      <c r="B10" s="2" t="n">
        <v>1.22601521061909</v>
      </c>
      <c r="C10" s="2" t="n">
        <v>1.24015853806018</v>
      </c>
      <c r="D10" s="2" t="n">
        <v>1.23942329096128</v>
      </c>
      <c r="E10" s="2" t="n">
        <v>1.20521109769328</v>
      </c>
      <c r="F10" s="2" t="n">
        <v>1.22791279469175</v>
      </c>
      <c r="G10" s="2" t="n">
        <v>1.23609575978548</v>
      </c>
      <c r="H10" s="2" t="n">
        <v>1.23483260428898</v>
      </c>
      <c r="I10" s="2" t="n">
        <v>1.22591990338522</v>
      </c>
      <c r="J10" s="2" t="n">
        <v>1.2297972082637</v>
      </c>
      <c r="K10" s="2" t="n">
        <v>1.23218959668251</v>
      </c>
      <c r="L10" s="2" t="n">
        <v>1.22633167679393</v>
      </c>
      <c r="M10" s="2" t="n">
        <v>1.23415661322346</v>
      </c>
      <c r="N10" s="2" t="n">
        <v>1.23107351280178</v>
      </c>
      <c r="O10" s="2" t="n">
        <v>1.22679030615454</v>
      </c>
      <c r="P10" s="2" t="n">
        <v>1.2302735546341</v>
      </c>
      <c r="Q10" s="2" t="n">
        <v>1.23008291937826</v>
      </c>
      <c r="R10" s="2" t="n">
        <v>1.23178883863554</v>
      </c>
      <c r="S10" s="2" t="n">
        <v>1.22791307404039</v>
      </c>
      <c r="T10" s="2" t="n">
        <v>1.22961917205837</v>
      </c>
      <c r="U10" s="2" t="n">
        <v>1.22736417171374</v>
      </c>
      <c r="V10" s="2"/>
      <c r="W10" s="2" t="n">
        <f aca="false">AVERAGE(B10:U10)</f>
        <v>1.22964749219328</v>
      </c>
      <c r="X10" s="2" t="n">
        <f aca="false">STDEV(B10:U10)</f>
        <v>0.00711982719357511</v>
      </c>
      <c r="Y10" s="2" t="n">
        <v>1</v>
      </c>
    </row>
    <row r="11" customFormat="false" ht="12.75" hidden="false" customHeight="false" outlineLevel="0" collapsed="false">
      <c r="A11" s="1" t="s">
        <v>29</v>
      </c>
      <c r="B11" s="2" t="n">
        <v>0.555854984788773</v>
      </c>
      <c r="C11" s="2" t="n">
        <v>0.552018597497601</v>
      </c>
      <c r="D11" s="2" t="n">
        <v>0.55140811651958</v>
      </c>
      <c r="E11" s="2" t="n">
        <v>0.562611664221464</v>
      </c>
      <c r="F11" s="2" t="n">
        <v>0.551431615693795</v>
      </c>
      <c r="G11" s="2" t="n">
        <v>0.556840990261733</v>
      </c>
      <c r="H11" s="2" t="n">
        <v>0.555998348003559</v>
      </c>
      <c r="I11" s="2" t="n">
        <v>0.561918458364008</v>
      </c>
      <c r="J11" s="2" t="n">
        <v>0.560511251798805</v>
      </c>
      <c r="K11" s="2" t="n">
        <v>0.559000326292112</v>
      </c>
      <c r="L11" s="2" t="n">
        <v>0.562631652353139</v>
      </c>
      <c r="M11" s="2" t="n">
        <v>0.557882162340873</v>
      </c>
      <c r="N11" s="2" t="n">
        <v>0.556745168990428</v>
      </c>
      <c r="O11" s="2" t="n">
        <v>0.557216685045091</v>
      </c>
      <c r="P11" s="2" t="n">
        <v>0.558517712190861</v>
      </c>
      <c r="Q11" s="2" t="n">
        <v>0.560324284618325</v>
      </c>
      <c r="R11" s="2" t="n">
        <v>0.55555599647731</v>
      </c>
      <c r="S11" s="2" t="n">
        <v>0.553821715565807</v>
      </c>
      <c r="T11" s="2" t="n">
        <v>0.558673738964902</v>
      </c>
      <c r="U11" s="2" t="n">
        <v>0.561955717720616</v>
      </c>
      <c r="W11" s="2" t="n">
        <f aca="false">AVERAGE(B11:U11)</f>
        <v>0.557545959385439</v>
      </c>
      <c r="X11" s="2" t="n">
        <f aca="false">STDEV(B11:U11)</f>
        <v>0.00356140098405245</v>
      </c>
      <c r="Y11" s="2" t="n">
        <v>1</v>
      </c>
    </row>
    <row r="12" customFormat="false" ht="12.75" hidden="false" customHeight="false" outlineLevel="0" collapsed="false">
      <c r="A12" s="1" t="s">
        <v>25</v>
      </c>
      <c r="B12" s="2" t="n">
        <f aca="false">SUM(B9:B11)</f>
        <v>1.79004872781174</v>
      </c>
      <c r="C12" s="2" t="n">
        <f aca="false">SUM(C9:C11)</f>
        <v>1.79568645701998</v>
      </c>
      <c r="D12" s="2" t="n">
        <f aca="false">SUM(D9:D11)</f>
        <v>1.79477071541679</v>
      </c>
      <c r="E12" s="2" t="n">
        <f aca="false">SUM(E9:E11)</f>
        <v>1.78323052154537</v>
      </c>
      <c r="F12" s="2" t="n">
        <f aca="false">SUM(F9:F11)</f>
        <v>1.79227104551665</v>
      </c>
      <c r="G12" s="2" t="n">
        <f aca="false">SUM(G9:G11)</f>
        <v>1.79332875628768</v>
      </c>
      <c r="H12" s="2" t="n">
        <f aca="false">SUM(H9:H11)</f>
        <v>1.79200124989615</v>
      </c>
      <c r="I12" s="2" t="n">
        <f aca="false">SUM(I9:I11)</f>
        <v>1.78783836174923</v>
      </c>
      <c r="J12" s="2" t="n">
        <f aca="false">SUM(J9:J11)</f>
        <v>1.7903084600625</v>
      </c>
      <c r="K12" s="2" t="n">
        <f aca="false">SUM(K9:K11)</f>
        <v>1.79118992297462</v>
      </c>
      <c r="L12" s="2" t="n">
        <f aca="false">SUM(L9:L11)</f>
        <v>1.78896332914707</v>
      </c>
      <c r="M12" s="2" t="n">
        <f aca="false">SUM(M9:M11)</f>
        <v>1.79203877556433</v>
      </c>
      <c r="N12" s="2" t="n">
        <f aca="false">SUM(N9:N11)</f>
        <v>1.79016504620662</v>
      </c>
      <c r="O12" s="2" t="n">
        <f aca="false">SUM(O9:O11)</f>
        <v>1.78865939814308</v>
      </c>
      <c r="P12" s="2" t="n">
        <f aca="false">SUM(P9:P11)</f>
        <v>1.79035305493895</v>
      </c>
      <c r="Q12" s="2" t="n">
        <f aca="false">SUM(Q9:Q11)</f>
        <v>1.79080055841705</v>
      </c>
      <c r="R12" s="2" t="n">
        <f aca="false">SUM(R9:R11)</f>
        <v>1.79206988207103</v>
      </c>
      <c r="S12" s="2" t="n">
        <f aca="false">SUM(S9:S11)</f>
        <v>1.79001289557514</v>
      </c>
      <c r="T12" s="2" t="n">
        <f aca="false">SUM(T9:T11)</f>
        <v>1.78946686966487</v>
      </c>
      <c r="U12" s="2" t="n">
        <f aca="false">SUM(U9:U11)</f>
        <v>1.78931988943436</v>
      </c>
      <c r="W12" s="2" t="n">
        <f aca="false">AVERAGE(B12:U12)</f>
        <v>1.79062619587216</v>
      </c>
      <c r="X12" s="2" t="n">
        <f aca="false">STDEV(B12:U12)</f>
        <v>0.00263938750806661</v>
      </c>
      <c r="Y12" s="2" t="n">
        <v>2</v>
      </c>
    </row>
    <row r="14" customFormat="false" ht="20.25" hidden="false" customHeight="false" outlineLevel="0" collapsed="false">
      <c r="K14" s="3" t="s">
        <v>30</v>
      </c>
    </row>
    <row r="15" customFormat="false" ht="20.25" hidden="false" customHeight="false" outlineLevel="0" collapsed="false">
      <c r="K15" s="3" t="s">
        <v>31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23:55:06Z</dcterms:created>
  <dc:creator>Gelu Costin</dc:creator>
  <dc:description/>
  <dc:language>en-US</dc:language>
  <cp:lastModifiedBy>Gelu Costin</cp:lastModifiedBy>
  <dcterms:modified xsi:type="dcterms:W3CDTF">2006-11-02T02:43:22Z</dcterms:modified>
  <cp:revision>0</cp:revision>
  <dc:subject/>
  <dc:title/>
</cp:coreProperties>
</file>