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chayesite R080059                              </t>
  </si>
  <si>
    <t xml:space="preserve">ligher core</t>
  </si>
  <si>
    <t xml:space="preserve">Num</t>
  </si>
  <si>
    <t xml:space="preserve">#13 </t>
  </si>
  <si>
    <t xml:space="preserve">#14 </t>
  </si>
  <si>
    <t xml:space="preserve">#15 </t>
  </si>
  <si>
    <t xml:space="preserve">#17 </t>
  </si>
  <si>
    <t xml:space="preserve">#18 </t>
  </si>
  <si>
    <t xml:space="preserve">#19 </t>
  </si>
  <si>
    <t xml:space="preserve">#21 </t>
  </si>
  <si>
    <t xml:space="preserve">#22 </t>
  </si>
  <si>
    <t xml:space="preserve">average</t>
  </si>
  <si>
    <t xml:space="preserve">stdev</t>
  </si>
  <si>
    <t xml:space="preserve">SiO2</t>
  </si>
  <si>
    <t xml:space="preserve">Fe2O3</t>
  </si>
  <si>
    <t xml:space="preserve">MgO</t>
  </si>
  <si>
    <t xml:space="preserve">K2O</t>
  </si>
  <si>
    <t xml:space="preserve">Al2O3</t>
  </si>
  <si>
    <t xml:space="preserve">Na2O</t>
  </si>
  <si>
    <t xml:space="preserve">MnO</t>
  </si>
  <si>
    <t xml:space="preserve">TiO2</t>
  </si>
  <si>
    <t xml:space="preserve">CaO</t>
  </si>
  <si>
    <t xml:space="preserve">not present in the wds scan; not in totals</t>
  </si>
  <si>
    <t xml:space="preserve">Cr2O3</t>
  </si>
  <si>
    <t xml:space="preserve">Total</t>
  </si>
  <si>
    <t xml:space="preserve">cation numbers normalized to 30 O</t>
  </si>
  <si>
    <t xml:space="preserve">in formula</t>
  </si>
  <si>
    <t xml:space="preserve">(+) charges</t>
  </si>
  <si>
    <t xml:space="preserve">Si</t>
  </si>
  <si>
    <t xml:space="preserve">Fe3</t>
  </si>
  <si>
    <t xml:space="preserve">Al</t>
  </si>
  <si>
    <t xml:space="preserve">Ti</t>
  </si>
  <si>
    <t xml:space="preserve">trace</t>
  </si>
  <si>
    <t xml:space="preserve">Mg</t>
  </si>
  <si>
    <t xml:space="preserve">Fe2</t>
  </si>
  <si>
    <t xml:space="preserve">Mn</t>
  </si>
  <si>
    <t xml:space="preserve">K</t>
  </si>
  <si>
    <t xml:space="preserve">Na</t>
  </si>
  <si>
    <t xml:space="preserve">Fe tot</t>
  </si>
  <si>
    <t xml:space="preserve">ideal</t>
  </si>
  <si>
    <r>
      <rPr>
        <sz val="14"/>
        <rFont val="Times New Roman"/>
        <family val="1"/>
      </rPr>
      <t xml:space="preserve">KMg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</si>
  <si>
    <t xml:space="preserve">measured</t>
  </si>
  <si>
    <r>
      <rPr>
        <sz val="14"/>
        <rFont val="Times New Roman"/>
        <family val="1"/>
      </rPr>
      <t xml:space="preserve">(K</t>
    </r>
    <r>
      <rPr>
        <vertAlign val="subscript"/>
        <sz val="14"/>
        <rFont val="Times New Roman"/>
        <family val="1"/>
      </rPr>
      <t xml:space="preserve">0.7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1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86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4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1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0</t>
    </r>
  </si>
  <si>
    <t xml:space="preserve">Fe2+ and Fe3+ splitted by charge balance</t>
  </si>
  <si>
    <t xml:space="preserve">dark rim</t>
  </si>
  <si>
    <t xml:space="preserve">#24 </t>
  </si>
  <si>
    <t xml:space="preserve">#25 </t>
  </si>
  <si>
    <t xml:space="preserve">#26 </t>
  </si>
  <si>
    <t xml:space="preserve">    SiO2</t>
  </si>
  <si>
    <t xml:space="preserve">   Al2O3</t>
  </si>
  <si>
    <t xml:space="preserve">     K2O</t>
  </si>
  <si>
    <t xml:space="preserve">    Na2O</t>
  </si>
  <si>
    <t xml:space="preserve">     FeO</t>
  </si>
  <si>
    <t xml:space="preserve">     MgO</t>
  </si>
  <si>
    <t xml:space="preserve">    TiO2</t>
  </si>
  <si>
    <t xml:space="preserve">     CaO</t>
  </si>
  <si>
    <t xml:space="preserve">   Cr2O3</t>
  </si>
  <si>
    <t xml:space="preserve">     MnO</t>
  </si>
  <si>
    <t xml:space="preserve">??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Ca</t>
  </si>
  <si>
    <t xml:space="preserve">rhod-791</t>
  </si>
  <si>
    <t xml:space="preserve">Cr</t>
  </si>
  <si>
    <t xml:space="preserve">chrom-s</t>
  </si>
  <si>
    <t xml:space="preserve">rutile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6.74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K3" s="1" t="s">
        <v>11</v>
      </c>
      <c r="L3" s="1" t="s">
        <v>12</v>
      </c>
    </row>
    <row r="4" customFormat="false" ht="12.75" hidden="false" customHeight="false" outlineLevel="0" collapsed="false">
      <c r="A4" s="1" t="s">
        <v>13</v>
      </c>
      <c r="B4" s="3" t="n">
        <v>68.39</v>
      </c>
      <c r="C4" s="3" t="n">
        <v>69.08</v>
      </c>
      <c r="D4" s="3" t="n">
        <v>69.3</v>
      </c>
      <c r="E4" s="3" t="n">
        <v>69.62</v>
      </c>
      <c r="F4" s="3" t="n">
        <v>69.45</v>
      </c>
      <c r="G4" s="3" t="n">
        <v>69.51</v>
      </c>
      <c r="H4" s="3" t="n">
        <v>69.58</v>
      </c>
      <c r="I4" s="3" t="n">
        <v>68.93</v>
      </c>
      <c r="J4" s="3"/>
      <c r="K4" s="3" t="n">
        <f aca="false">AVERAGE(B4:I4)</f>
        <v>69.2325</v>
      </c>
      <c r="L4" s="3" t="n">
        <f aca="false">STDEV(B4:I4)</f>
        <v>0.418219013026839</v>
      </c>
      <c r="M4" s="3"/>
      <c r="N4" s="3"/>
      <c r="O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s">
        <v>14</v>
      </c>
      <c r="B5" s="3" t="n">
        <v>18.333525</v>
      </c>
      <c r="C5" s="3" t="n">
        <v>18.01032</v>
      </c>
      <c r="D5" s="3" t="n">
        <v>18.14406</v>
      </c>
      <c r="E5" s="3" t="n">
        <v>18.54528</v>
      </c>
      <c r="F5" s="3" t="n">
        <v>18.712455</v>
      </c>
      <c r="G5" s="3" t="n">
        <v>18.14406</v>
      </c>
      <c r="H5" s="3" t="n">
        <v>18.07719</v>
      </c>
      <c r="I5" s="3" t="n">
        <v>19.314285</v>
      </c>
      <c r="J5" s="3"/>
      <c r="K5" s="3" t="n">
        <f aca="false">AVERAGE(B5:I5)</f>
        <v>18.410146875</v>
      </c>
      <c r="L5" s="3" t="n">
        <f aca="false">STDEV(B5:I5)</f>
        <v>0.43839220623235</v>
      </c>
      <c r="M5" s="3"/>
      <c r="N5" s="3"/>
      <c r="O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s">
        <v>15</v>
      </c>
      <c r="B6" s="3" t="n">
        <v>5.79</v>
      </c>
      <c r="C6" s="3" t="n">
        <v>7.55</v>
      </c>
      <c r="D6" s="3" t="n">
        <v>7.31</v>
      </c>
      <c r="E6" s="3" t="n">
        <v>7.26</v>
      </c>
      <c r="F6" s="3" t="n">
        <v>7.33</v>
      </c>
      <c r="G6" s="3" t="n">
        <v>7.38</v>
      </c>
      <c r="H6" s="3" t="n">
        <v>6.01</v>
      </c>
      <c r="I6" s="3" t="n">
        <v>4.38</v>
      </c>
      <c r="J6" s="3"/>
      <c r="K6" s="3" t="n">
        <f aca="false">AVERAGE(B6:I6)</f>
        <v>6.62625</v>
      </c>
      <c r="L6" s="3" t="n">
        <f aca="false">STDEV(B6:I6)</f>
        <v>1.12824690180322</v>
      </c>
      <c r="M6" s="3"/>
      <c r="N6" s="3"/>
      <c r="O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s">
        <v>16</v>
      </c>
      <c r="B7" s="3" t="n">
        <v>3.18</v>
      </c>
      <c r="C7" s="3" t="n">
        <v>3.23</v>
      </c>
      <c r="D7" s="3" t="n">
        <v>3.18</v>
      </c>
      <c r="E7" s="3" t="n">
        <v>3.16</v>
      </c>
      <c r="F7" s="3" t="n">
        <v>3.11</v>
      </c>
      <c r="G7" s="3" t="n">
        <v>3.05</v>
      </c>
      <c r="H7" s="3" t="n">
        <v>3.29</v>
      </c>
      <c r="I7" s="3" t="n">
        <v>3.13</v>
      </c>
      <c r="J7" s="3"/>
      <c r="K7" s="3" t="n">
        <f aca="false">AVERAGE(B7:I7)</f>
        <v>3.16625</v>
      </c>
      <c r="L7" s="3" t="n">
        <f aca="false">STDEV(B7:I7)</f>
        <v>0.0734725410321046</v>
      </c>
      <c r="M7" s="3"/>
      <c r="N7" s="3"/>
      <c r="O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s">
        <v>17</v>
      </c>
      <c r="B8" s="3" t="n">
        <v>0.51</v>
      </c>
      <c r="C8" s="3" t="n">
        <v>0.3</v>
      </c>
      <c r="D8" s="3" t="n">
        <v>0.51</v>
      </c>
      <c r="E8" s="3" t="n">
        <v>0.32</v>
      </c>
      <c r="F8" s="3" t="n">
        <v>0.43</v>
      </c>
      <c r="G8" s="3" t="n">
        <v>0.36</v>
      </c>
      <c r="H8" s="3" t="n">
        <v>0.83</v>
      </c>
      <c r="I8" s="3" t="n">
        <v>0.91</v>
      </c>
      <c r="J8" s="3"/>
      <c r="K8" s="3" t="n">
        <f aca="false">AVERAGE(B8:I8)</f>
        <v>0.52125</v>
      </c>
      <c r="L8" s="3" t="n">
        <f aca="false">STDEV(B8:I8)</f>
        <v>0.230058222444419</v>
      </c>
      <c r="M8" s="3"/>
      <c r="N8" s="3"/>
      <c r="O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s">
        <v>18</v>
      </c>
      <c r="B9" s="3" t="n">
        <v>0.92</v>
      </c>
      <c r="C9" s="3" t="n">
        <v>0.89</v>
      </c>
      <c r="D9" s="3" t="n">
        <v>0.93</v>
      </c>
      <c r="E9" s="3" t="n">
        <v>0.86</v>
      </c>
      <c r="F9" s="3" t="n">
        <v>0.92</v>
      </c>
      <c r="G9" s="3" t="n">
        <v>0.86</v>
      </c>
      <c r="H9" s="3" t="n">
        <v>0.51</v>
      </c>
      <c r="I9" s="3" t="n">
        <v>0.95</v>
      </c>
      <c r="J9" s="3"/>
      <c r="K9" s="3" t="n">
        <f aca="false">AVERAGE(B9:I9)</f>
        <v>0.855</v>
      </c>
      <c r="L9" s="3" t="n">
        <f aca="false">STDEV(B9:I9)</f>
        <v>0.143128314060197</v>
      </c>
      <c r="M9" s="3"/>
      <c r="N9" s="3"/>
      <c r="O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s">
        <v>19</v>
      </c>
      <c r="B10" s="3" t="n">
        <v>0.21</v>
      </c>
      <c r="C10" s="3" t="n">
        <v>0.26</v>
      </c>
      <c r="D10" s="3" t="n">
        <v>0.25</v>
      </c>
      <c r="E10" s="3" t="n">
        <v>0.27</v>
      </c>
      <c r="F10" s="3" t="n">
        <v>0.25</v>
      </c>
      <c r="G10" s="3" t="n">
        <v>0.25</v>
      </c>
      <c r="H10" s="3" t="n">
        <v>0.18</v>
      </c>
      <c r="I10" s="3" t="n">
        <v>0.11</v>
      </c>
      <c r="J10" s="3"/>
      <c r="K10" s="3" t="n">
        <f aca="false">AVERAGE(B10:I10)</f>
        <v>0.2225</v>
      </c>
      <c r="L10" s="3" t="n">
        <f aca="false">STDEV(B10:I10)</f>
        <v>0.0541822321957511</v>
      </c>
      <c r="M10" s="3"/>
      <c r="N10" s="3"/>
      <c r="O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 t="s">
        <v>20</v>
      </c>
      <c r="B11" s="3" t="n">
        <v>0.08</v>
      </c>
      <c r="C11" s="3" t="n">
        <v>0.11</v>
      </c>
      <c r="D11" s="3" t="n">
        <v>0.1</v>
      </c>
      <c r="E11" s="3" t="n">
        <v>0.1</v>
      </c>
      <c r="F11" s="3" t="n">
        <v>0.09</v>
      </c>
      <c r="G11" s="3" t="n">
        <v>0.1</v>
      </c>
      <c r="H11" s="3" t="n">
        <v>0.11</v>
      </c>
      <c r="I11" s="3" t="n">
        <v>0.08</v>
      </c>
      <c r="J11" s="3"/>
      <c r="K11" s="3" t="n">
        <f aca="false">AVERAGE(B11:I11)</f>
        <v>0.09625</v>
      </c>
      <c r="L11" s="3" t="n">
        <f aca="false">STDEV(B11:I11)</f>
        <v>0.0118773493916542</v>
      </c>
      <c r="M11" s="3"/>
      <c r="N11" s="3"/>
      <c r="O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s="4" customFormat="true" ht="12.75" hidden="false" customHeight="false" outlineLevel="0" collapsed="false">
      <c r="A12" s="4" t="s">
        <v>21</v>
      </c>
      <c r="B12" s="5" t="n">
        <v>0.1</v>
      </c>
      <c r="C12" s="5" t="n">
        <v>0.01</v>
      </c>
      <c r="D12" s="5" t="n">
        <v>0</v>
      </c>
      <c r="E12" s="5" t="n">
        <v>0</v>
      </c>
      <c r="F12" s="5" t="n">
        <v>0</v>
      </c>
      <c r="G12" s="5" t="n">
        <v>0.02</v>
      </c>
      <c r="H12" s="5" t="n">
        <v>0.14</v>
      </c>
      <c r="I12" s="5" t="n">
        <v>0.2</v>
      </c>
      <c r="J12" s="5"/>
      <c r="K12" s="5" t="n">
        <f aca="false">AVERAGE(B12:I12)</f>
        <v>0.05875</v>
      </c>
      <c r="L12" s="5" t="n">
        <f aca="false">STDEV(B12:I12)</f>
        <v>0.0779079126735074</v>
      </c>
      <c r="M12" s="5" t="s">
        <v>22</v>
      </c>
      <c r="N12" s="5"/>
      <c r="O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s="4" customFormat="true" ht="12.75" hidden="false" customHeight="false" outlineLevel="0" collapsed="false">
      <c r="A13" s="4" t="s">
        <v>23</v>
      </c>
      <c r="B13" s="5" t="n">
        <v>0.02</v>
      </c>
      <c r="C13" s="5" t="n">
        <v>0</v>
      </c>
      <c r="D13" s="5" t="n">
        <v>0</v>
      </c>
      <c r="E13" s="5" t="n">
        <v>0</v>
      </c>
      <c r="F13" s="5" t="n">
        <v>0.02</v>
      </c>
      <c r="G13" s="5" t="n">
        <v>0.01</v>
      </c>
      <c r="H13" s="5" t="n">
        <v>0.03</v>
      </c>
      <c r="I13" s="5" t="n">
        <v>0.03</v>
      </c>
      <c r="J13" s="5"/>
      <c r="K13" s="5" t="n">
        <f aca="false">AVERAGE(B13:I13)</f>
        <v>0.01375</v>
      </c>
      <c r="L13" s="5" t="n">
        <f aca="false">STDEV(B13:I13)</f>
        <v>0.0130247018062932</v>
      </c>
      <c r="M13" s="5" t="s">
        <v>22</v>
      </c>
      <c r="N13" s="5"/>
      <c r="O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" t="s">
        <v>24</v>
      </c>
      <c r="B14" s="3" t="n">
        <f aca="false">SUM(B4:B11)</f>
        <v>97.413525</v>
      </c>
      <c r="C14" s="3" t="n">
        <f aca="false">SUM(C4:C11)</f>
        <v>99.43032</v>
      </c>
      <c r="D14" s="3" t="n">
        <f aca="false">SUM(D4:D11)</f>
        <v>99.72406</v>
      </c>
      <c r="E14" s="3" t="n">
        <f aca="false">SUM(E4:E11)</f>
        <v>100.13528</v>
      </c>
      <c r="F14" s="3" t="n">
        <f aca="false">SUM(F4:F11)</f>
        <v>100.292455</v>
      </c>
      <c r="G14" s="3" t="n">
        <f aca="false">SUM(G4:G11)</f>
        <v>99.65406</v>
      </c>
      <c r="H14" s="3" t="n">
        <f aca="false">SUM(H4:H11)</f>
        <v>98.58719</v>
      </c>
      <c r="I14" s="3" t="n">
        <f aca="false">SUM(I4:I11)</f>
        <v>97.804285</v>
      </c>
      <c r="J14" s="3"/>
      <c r="K14" s="3" t="n">
        <f aca="false">AVERAGE(B14:I14)</f>
        <v>99.130146875</v>
      </c>
      <c r="L14" s="3" t="n">
        <f aca="false">STDEV(B14:I14)</f>
        <v>1.07424903905651</v>
      </c>
      <c r="M14" s="5"/>
      <c r="N14" s="3"/>
      <c r="O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1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1" t="s">
        <v>11</v>
      </c>
      <c r="L16" s="1" t="s">
        <v>12</v>
      </c>
      <c r="M16" s="3" t="s">
        <v>26</v>
      </c>
      <c r="N16" s="3"/>
      <c r="O16" s="3" t="s">
        <v>27</v>
      </c>
      <c r="P16" s="3"/>
      <c r="Q16" s="3"/>
    </row>
    <row r="17" customFormat="false" ht="12.75" hidden="false" customHeight="false" outlineLevel="0" collapsed="false">
      <c r="A17" s="1" t="s">
        <v>28</v>
      </c>
      <c r="B17" s="3" t="n">
        <v>12.0528262109986</v>
      </c>
      <c r="C17" s="3" t="n">
        <v>11.9389157610799</v>
      </c>
      <c r="D17" s="3" t="n">
        <v>11.936517841229</v>
      </c>
      <c r="E17" s="3" t="n">
        <v>11.9491847145446</v>
      </c>
      <c r="F17" s="3" t="n">
        <v>11.910344136195</v>
      </c>
      <c r="G17" s="3" t="n">
        <v>11.965242759198</v>
      </c>
      <c r="H17" s="3" t="n">
        <v>12.0727070194616</v>
      </c>
      <c r="I17" s="3" t="n">
        <v>12.0979117120891</v>
      </c>
      <c r="J17" s="3"/>
      <c r="K17" s="3" t="n">
        <f aca="false">AVERAGE(B17:I17)</f>
        <v>11.9904562693495</v>
      </c>
      <c r="L17" s="3" t="n">
        <f aca="false">STDEV(B17:I17)</f>
        <v>0.0722344020921026</v>
      </c>
      <c r="M17" s="6" t="n">
        <v>12</v>
      </c>
      <c r="N17" s="3" t="n">
        <v>4</v>
      </c>
      <c r="O17" s="3" t="n">
        <f aca="false">M17*N17</f>
        <v>48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6"/>
      <c r="N18" s="3"/>
      <c r="O18" s="3" t="n">
        <f aca="false">M18*N18</f>
        <v>0</v>
      </c>
    </row>
    <row r="19" customFormat="false" ht="12.75" hidden="false" customHeight="false" outlineLevel="0" collapsed="false">
      <c r="A19" s="1" t="s">
        <v>29</v>
      </c>
      <c r="B19" s="3" t="n">
        <f aca="false">1-B20-B21</f>
        <v>0.883464089158917</v>
      </c>
      <c r="C19" s="3" t="n">
        <f aca="false">1-C20-C21</f>
        <v>0.924593242958256</v>
      </c>
      <c r="D19" s="3" t="n">
        <f aca="false">1-D20-D21</f>
        <v>0.883512932135069</v>
      </c>
      <c r="E19" s="3" t="n">
        <f aca="false">1-E20-E21</f>
        <v>0.922359127849475</v>
      </c>
      <c r="F19" s="3" t="n">
        <f aca="false">1-F20-F21</f>
        <v>0.901478918422613</v>
      </c>
      <c r="G19" s="3" t="n">
        <f aca="false">1-G20-G21</f>
        <v>0.914016730418395</v>
      </c>
      <c r="H19" s="3" t="n">
        <f aca="false">1-H20-H21</f>
        <v>0.81591548278031</v>
      </c>
      <c r="I19" s="3" t="n">
        <f aca="false">1-I20-I21</f>
        <v>0.801204084061169</v>
      </c>
      <c r="J19" s="3"/>
      <c r="K19" s="3" t="n">
        <f aca="false">AVERAGE(B19:I19)</f>
        <v>0.880818075973026</v>
      </c>
      <c r="L19" s="3" t="n">
        <f aca="false">STDEV(B19:I19)</f>
        <v>0.0474129928697832</v>
      </c>
      <c r="M19" s="6" t="n">
        <v>0.89</v>
      </c>
      <c r="N19" s="3" t="n">
        <v>3</v>
      </c>
      <c r="O19" s="3" t="n">
        <f aca="false">M19*N19</f>
        <v>2.67</v>
      </c>
    </row>
    <row r="20" customFormat="false" ht="12.75" hidden="false" customHeight="false" outlineLevel="0" collapsed="false">
      <c r="A20" s="1" t="s">
        <v>30</v>
      </c>
      <c r="B20" s="3" t="n">
        <v>0.105930786819681</v>
      </c>
      <c r="C20" s="3" t="n">
        <v>0.0611068004844811</v>
      </c>
      <c r="D20" s="3" t="n">
        <v>0.103530979814916</v>
      </c>
      <c r="E20" s="3" t="n">
        <v>0.0647306495762788</v>
      </c>
      <c r="F20" s="3" t="n">
        <v>0.0869113001529826</v>
      </c>
      <c r="G20" s="3" t="n">
        <v>0.0730352394993769</v>
      </c>
      <c r="H20" s="3" t="n">
        <v>0.169728221488023</v>
      </c>
      <c r="I20" s="3" t="n">
        <v>0.188234513460171</v>
      </c>
      <c r="J20" s="3"/>
      <c r="K20" s="3" t="n">
        <f aca="false">AVERAGE(B20:I20)</f>
        <v>0.106651061411989</v>
      </c>
      <c r="L20" s="3" t="n">
        <f aca="false">STDEV(B20:I20)</f>
        <v>0.0478033527893896</v>
      </c>
      <c r="M20" s="6" t="n">
        <v>0.11</v>
      </c>
      <c r="N20" s="3" t="n">
        <v>3</v>
      </c>
      <c r="O20" s="3" t="n">
        <f aca="false">M20*N20</f>
        <v>0.33</v>
      </c>
    </row>
    <row r="21" customFormat="false" ht="12.75" hidden="false" customHeight="false" outlineLevel="0" collapsed="false">
      <c r="A21" s="1" t="s">
        <v>31</v>
      </c>
      <c r="B21" s="3" t="n">
        <v>0.0106051240214025</v>
      </c>
      <c r="C21" s="3" t="n">
        <v>0.0142999565572626</v>
      </c>
      <c r="D21" s="3" t="n">
        <v>0.0129560880500147</v>
      </c>
      <c r="E21" s="3" t="n">
        <v>0.012910222574246</v>
      </c>
      <c r="F21" s="3" t="n">
        <v>0.0116097814244041</v>
      </c>
      <c r="G21" s="3" t="n">
        <v>0.0129480300822283</v>
      </c>
      <c r="H21" s="3" t="n">
        <v>0.0143562957316664</v>
      </c>
      <c r="I21" s="3" t="n">
        <v>0.0105614024786603</v>
      </c>
      <c r="J21" s="3"/>
      <c r="K21" s="3" t="n">
        <f aca="false">AVERAGE(B21:I21)</f>
        <v>0.0125308626149856</v>
      </c>
      <c r="L21" s="3" t="n">
        <f aca="false">STDEV(B21:I21)</f>
        <v>0.00148306110576935</v>
      </c>
      <c r="M21" s="6" t="s">
        <v>32</v>
      </c>
      <c r="N21" s="3" t="n">
        <v>4</v>
      </c>
      <c r="O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6"/>
      <c r="N22" s="3"/>
      <c r="O22" s="3" t="n">
        <f aca="false">M22*N22</f>
        <v>0</v>
      </c>
    </row>
    <row r="23" customFormat="false" ht="12.75" hidden="false" customHeight="false" outlineLevel="0" collapsed="false">
      <c r="A23" s="1" t="s">
        <v>33</v>
      </c>
      <c r="B23" s="3" t="n">
        <v>1.52118978391374</v>
      </c>
      <c r="C23" s="3" t="n">
        <v>1.94521699916799</v>
      </c>
      <c r="D23" s="3" t="n">
        <v>1.8770262205632</v>
      </c>
      <c r="E23" s="3" t="n">
        <v>1.8575881073422</v>
      </c>
      <c r="F23" s="3" t="n">
        <v>1.87397839769693</v>
      </c>
      <c r="G23" s="3" t="n">
        <v>1.89382189471928</v>
      </c>
      <c r="H23" s="3" t="n">
        <v>1.55454484322007</v>
      </c>
      <c r="I23" s="3" t="n">
        <v>1.14600045052412</v>
      </c>
      <c r="J23" s="3"/>
      <c r="K23" s="3" t="n">
        <f aca="false">AVERAGE(B23:I23)</f>
        <v>1.70867083714344</v>
      </c>
      <c r="L23" s="3" t="n">
        <f aca="false">STDEV(B23:I23)</f>
        <v>0.27866605981695</v>
      </c>
      <c r="M23" s="6" t="n">
        <f aca="false">K23*4/3.26</f>
        <v>2.09652863453183</v>
      </c>
      <c r="N23" s="3" t="n">
        <v>2</v>
      </c>
      <c r="O23" s="3" t="n">
        <f aca="false">M23*N23</f>
        <v>4.19305726906366</v>
      </c>
    </row>
    <row r="24" customFormat="false" ht="12.75" hidden="false" customHeight="false" outlineLevel="0" collapsed="false">
      <c r="A24" s="1" t="s">
        <v>34</v>
      </c>
      <c r="B24" s="3" t="n">
        <f aca="false">B30-B19</f>
        <v>1.54789756751968</v>
      </c>
      <c r="C24" s="3" t="n">
        <f aca="false">C30-C19</f>
        <v>1.41770010924276</v>
      </c>
      <c r="D24" s="3" t="n">
        <f aca="false">D30-D19</f>
        <v>1.46821018266452</v>
      </c>
      <c r="E24" s="3" t="n">
        <f aca="false">E30-E19</f>
        <v>1.47285832780656</v>
      </c>
      <c r="F24" s="3" t="n">
        <f aca="false">F30-F19</f>
        <v>1.51337089871994</v>
      </c>
      <c r="G24" s="3" t="n">
        <f aca="false">G30-G19</f>
        <v>1.4362437431095</v>
      </c>
      <c r="H24" s="3" t="n">
        <f aca="false">H30-H19</f>
        <v>1.54433696729581</v>
      </c>
      <c r="I24" s="3" t="n">
        <f aca="false">I30-I19</f>
        <v>1.74966438387001</v>
      </c>
      <c r="J24" s="3"/>
      <c r="K24" s="3" t="n">
        <f aca="false">AVERAGE(B24:I24)</f>
        <v>1.5187852725286</v>
      </c>
      <c r="L24" s="3" t="n">
        <f aca="false">STDEV(B24:I24)</f>
        <v>0.104562580444367</v>
      </c>
      <c r="M24" s="6" t="n">
        <f aca="false">K24*4/3.26</f>
        <v>1.86354021169153</v>
      </c>
      <c r="N24" s="3" t="n">
        <v>2</v>
      </c>
      <c r="O24" s="3" t="n">
        <f aca="false">M24*N24</f>
        <v>3.72708042338306</v>
      </c>
    </row>
    <row r="25" customFormat="false" ht="12.75" hidden="false" customHeight="false" outlineLevel="0" collapsed="false">
      <c r="A25" s="1" t="s">
        <v>35</v>
      </c>
      <c r="B25" s="3" t="n">
        <v>0.0313473634065942</v>
      </c>
      <c r="C25" s="3" t="n">
        <v>0.0380602240116954</v>
      </c>
      <c r="D25" s="3" t="n">
        <v>0.0364728632805914</v>
      </c>
      <c r="E25" s="3" t="n">
        <v>0.0392512464826679</v>
      </c>
      <c r="F25" s="3" t="n">
        <v>0.0363142853490289</v>
      </c>
      <c r="G25" s="3" t="n">
        <v>0.0364501791836435</v>
      </c>
      <c r="H25" s="3" t="n">
        <v>0.0264531975434073</v>
      </c>
      <c r="I25" s="3" t="n">
        <v>0.0163523528817227</v>
      </c>
      <c r="J25" s="3"/>
      <c r="K25" s="3" t="n">
        <f aca="false">AVERAGE(B25:I25)</f>
        <v>0.0325877140174189</v>
      </c>
      <c r="L25" s="3" t="n">
        <f aca="false">STDEV(B25:I25)</f>
        <v>0.00775526640984837</v>
      </c>
      <c r="M25" s="6" t="n">
        <f aca="false">K25*4/3.26</f>
        <v>0.0399849251747472</v>
      </c>
      <c r="N25" s="3" t="n">
        <v>2</v>
      </c>
      <c r="O25" s="3" t="n">
        <f aca="false">M25*N25</f>
        <v>0.0799698503494943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6"/>
      <c r="N26" s="3"/>
      <c r="O26" s="3" t="n">
        <f aca="false">M26*N26</f>
        <v>0</v>
      </c>
    </row>
    <row r="27" customFormat="false" ht="12.75" hidden="false" customHeight="false" outlineLevel="0" collapsed="false">
      <c r="A27" s="1" t="s">
        <v>36</v>
      </c>
      <c r="B27" s="3" t="n">
        <v>0.714960339760964</v>
      </c>
      <c r="C27" s="3" t="n">
        <v>0.712153514452154</v>
      </c>
      <c r="D27" s="3" t="n">
        <v>0.698763284277859</v>
      </c>
      <c r="E27" s="3" t="n">
        <v>0.691910432461086</v>
      </c>
      <c r="F27" s="3" t="n">
        <v>0.680410472787209</v>
      </c>
      <c r="G27" s="3" t="n">
        <v>0.669780663990724</v>
      </c>
      <c r="H27" s="3" t="n">
        <v>0.728240244203418</v>
      </c>
      <c r="I27" s="3" t="n">
        <v>0.700817616793132</v>
      </c>
      <c r="J27" s="3"/>
      <c r="K27" s="3" t="n">
        <f aca="false">AVERAGE(B27:I27)</f>
        <v>0.699629571090818</v>
      </c>
      <c r="L27" s="3" t="n">
        <f aca="false">STDEV(B27:I27)</f>
        <v>0.0190207790233414</v>
      </c>
      <c r="M27" s="6" t="n">
        <v>0.7</v>
      </c>
      <c r="N27" s="3" t="n">
        <v>1</v>
      </c>
      <c r="O27" s="3" t="n">
        <f aca="false">M27*N27</f>
        <v>0.7</v>
      </c>
    </row>
    <row r="28" customFormat="false" ht="12.75" hidden="false" customHeight="false" outlineLevel="0" collapsed="false">
      <c r="A28" s="1" t="s">
        <v>37</v>
      </c>
      <c r="B28" s="3" t="n">
        <v>0.314362695023652</v>
      </c>
      <c r="C28" s="3" t="n">
        <v>0.298228710583273</v>
      </c>
      <c r="D28" s="3" t="n">
        <v>0.310580547075042</v>
      </c>
      <c r="E28" s="3" t="n">
        <v>0.286186795716778</v>
      </c>
      <c r="F28" s="3" t="n">
        <v>0.305905138756674</v>
      </c>
      <c r="G28" s="3" t="n">
        <v>0.287024892000656</v>
      </c>
      <c r="H28" s="3" t="n">
        <v>0.17156839880399</v>
      </c>
      <c r="I28" s="3" t="n">
        <v>0.323275373949944</v>
      </c>
      <c r="J28" s="3"/>
      <c r="K28" s="3" t="n">
        <f aca="false">AVERAGE(B28:I28)</f>
        <v>0.287141568988751</v>
      </c>
      <c r="L28" s="3" t="n">
        <f aca="false">STDEV(B28:I28)</f>
        <v>0.0484460029142314</v>
      </c>
      <c r="M28" s="6" t="n">
        <v>0.3</v>
      </c>
      <c r="N28" s="3" t="n">
        <v>1</v>
      </c>
      <c r="O28" s="3" t="n">
        <f aca="false">M28*N28</f>
        <v>0.3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6"/>
      <c r="N29" s="3"/>
      <c r="O29" s="7" t="n">
        <f aca="false">SUM(O17:O28)</f>
        <v>60.0001075427962</v>
      </c>
      <c r="P29" s="3"/>
    </row>
    <row r="30" customFormat="false" ht="12.75" hidden="false" customHeight="false" outlineLevel="0" collapsed="false">
      <c r="A30" s="1" t="s">
        <v>38</v>
      </c>
      <c r="B30" s="3" t="n">
        <v>2.4313616566786</v>
      </c>
      <c r="C30" s="3" t="n">
        <v>2.34229335220102</v>
      </c>
      <c r="D30" s="3" t="n">
        <v>2.35172311479958</v>
      </c>
      <c r="E30" s="3" t="n">
        <v>2.39521745565604</v>
      </c>
      <c r="F30" s="3" t="n">
        <v>2.41484981714256</v>
      </c>
      <c r="G30" s="3" t="n">
        <v>2.35026047352789</v>
      </c>
      <c r="H30" s="3" t="n">
        <v>2.36025245007612</v>
      </c>
      <c r="I30" s="3" t="n">
        <v>2.55086846793118</v>
      </c>
      <c r="J30" s="3"/>
      <c r="K30" s="3" t="n">
        <f aca="false">AVERAGE(B30:I30)</f>
        <v>2.39960334850162</v>
      </c>
      <c r="L30" s="3" t="n">
        <f aca="false">STDEV(B30:I30)</f>
        <v>0.0693866828816981</v>
      </c>
      <c r="M30" s="6" t="n">
        <v>2.41</v>
      </c>
      <c r="N30" s="3"/>
      <c r="O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23.25" hidden="false" customHeight="false" outlineLevel="0" collapsed="false">
      <c r="C32" s="1" t="s">
        <v>39</v>
      </c>
      <c r="E32" s="8" t="s">
        <v>40</v>
      </c>
      <c r="L32" s="3"/>
      <c r="M32" s="3"/>
    </row>
    <row r="33" customFormat="false" ht="23.25" hidden="false" customHeight="false" outlineLevel="0" collapsed="false">
      <c r="C33" s="1" t="s">
        <v>41</v>
      </c>
      <c r="E33" s="8" t="s">
        <v>42</v>
      </c>
      <c r="L33" s="3"/>
      <c r="M33" s="3"/>
      <c r="T33" s="1" t="s">
        <v>43</v>
      </c>
    </row>
    <row r="34" customFormat="false" ht="12.75" hidden="false" customHeight="false" outlineLevel="0" collapsed="false">
      <c r="L34" s="3"/>
      <c r="M34" s="3"/>
    </row>
    <row r="35" customFormat="false" ht="12.75" hidden="false" customHeight="false" outlineLevel="0" collapsed="false">
      <c r="L35" s="3"/>
      <c r="M35" s="3"/>
    </row>
    <row r="36" customFormat="false" ht="12.75" hidden="false" customHeight="false" outlineLevel="0" collapsed="false">
      <c r="A36" s="2" t="s">
        <v>44</v>
      </c>
      <c r="L36" s="3"/>
      <c r="M36" s="3"/>
    </row>
    <row r="37" customFormat="false" ht="12.75" hidden="false" customHeight="false" outlineLevel="0" collapsed="false">
      <c r="A37" s="1" t="s">
        <v>2</v>
      </c>
      <c r="B37" s="1" t="s">
        <v>45</v>
      </c>
      <c r="C37" s="1" t="s">
        <v>46</v>
      </c>
      <c r="D37" s="1" t="s">
        <v>47</v>
      </c>
      <c r="K37" s="1" t="s">
        <v>11</v>
      </c>
      <c r="L37" s="3" t="s">
        <v>12</v>
      </c>
      <c r="M37" s="3"/>
    </row>
    <row r="38" customFormat="false" ht="12.75" hidden="false" customHeight="false" outlineLevel="0" collapsed="false">
      <c r="A38" s="1" t="s">
        <v>48</v>
      </c>
      <c r="B38" s="3" t="n">
        <v>63.93</v>
      </c>
      <c r="C38" s="3" t="n">
        <v>64.07</v>
      </c>
      <c r="D38" s="3" t="n">
        <v>63.18</v>
      </c>
      <c r="E38" s="3"/>
      <c r="F38" s="3"/>
      <c r="G38" s="3"/>
      <c r="H38" s="3"/>
      <c r="K38" s="3" t="n">
        <f aca="false">AVERAGE(B38:I38)</f>
        <v>63.7266666666667</v>
      </c>
      <c r="L38" s="3" t="n">
        <f aca="false">STDEV(B38:I38)</f>
        <v>0.478574271491198</v>
      </c>
      <c r="Q38" s="3"/>
      <c r="R38" s="3"/>
      <c r="S38" s="3"/>
    </row>
    <row r="39" customFormat="false" ht="12.75" hidden="false" customHeight="false" outlineLevel="0" collapsed="false">
      <c r="A39" s="1" t="s">
        <v>49</v>
      </c>
      <c r="B39" s="3" t="n">
        <v>15.94</v>
      </c>
      <c r="C39" s="3" t="n">
        <v>16.13</v>
      </c>
      <c r="D39" s="3" t="n">
        <v>15.86</v>
      </c>
      <c r="E39" s="3"/>
      <c r="F39" s="3"/>
      <c r="G39" s="3"/>
      <c r="H39" s="3"/>
      <c r="K39" s="3" t="n">
        <f aca="false">AVERAGE(B39:I39)</f>
        <v>15.9766666666667</v>
      </c>
      <c r="L39" s="3" t="n">
        <f aca="false">STDEV(B39:I39)</f>
        <v>0.138684293751431</v>
      </c>
      <c r="Q39" s="3"/>
      <c r="R39" s="3"/>
      <c r="S39" s="3"/>
    </row>
    <row r="40" customFormat="false" ht="12.75" hidden="false" customHeight="false" outlineLevel="0" collapsed="false">
      <c r="A40" s="1" t="s">
        <v>50</v>
      </c>
      <c r="B40" s="3" t="n">
        <v>8.87</v>
      </c>
      <c r="C40" s="3" t="n">
        <v>8.42</v>
      </c>
      <c r="D40" s="3" t="n">
        <v>9.7</v>
      </c>
      <c r="E40" s="3"/>
      <c r="F40" s="3"/>
      <c r="G40" s="3"/>
      <c r="H40" s="3"/>
      <c r="K40" s="3" t="n">
        <f aca="false">AVERAGE(B40:I40)</f>
        <v>8.99666666666667</v>
      </c>
      <c r="L40" s="3" t="n">
        <f aca="false">STDEV(B40:I40)</f>
        <v>0.649332991101895</v>
      </c>
      <c r="Q40" s="3"/>
      <c r="R40" s="3"/>
      <c r="S40" s="3"/>
    </row>
    <row r="41" customFormat="false" ht="12.75" hidden="false" customHeight="false" outlineLevel="0" collapsed="false">
      <c r="A41" s="1" t="s">
        <v>51</v>
      </c>
      <c r="B41" s="3" t="n">
        <v>4.68</v>
      </c>
      <c r="C41" s="3" t="n">
        <v>4.8</v>
      </c>
      <c r="D41" s="3" t="n">
        <v>4.01</v>
      </c>
      <c r="E41" s="3"/>
      <c r="F41" s="3"/>
      <c r="G41" s="3"/>
      <c r="H41" s="3"/>
      <c r="K41" s="3" t="n">
        <f aca="false">AVERAGE(B41:I41)</f>
        <v>4.49666666666667</v>
      </c>
      <c r="L41" s="3" t="n">
        <f aca="false">STDEV(B41:I41)</f>
        <v>0.425715084690845</v>
      </c>
      <c r="Q41" s="3"/>
      <c r="R41" s="3"/>
      <c r="S41" s="3"/>
    </row>
    <row r="42" customFormat="false" ht="12.75" hidden="false" customHeight="false" outlineLevel="0" collapsed="false">
      <c r="A42" s="1" t="s">
        <v>52</v>
      </c>
      <c r="B42" s="3" t="n">
        <v>2.66</v>
      </c>
      <c r="C42" s="3" t="n">
        <v>2.45</v>
      </c>
      <c r="D42" s="3" t="n">
        <v>2.73</v>
      </c>
      <c r="E42" s="3"/>
      <c r="F42" s="3"/>
      <c r="G42" s="3"/>
      <c r="H42" s="3"/>
      <c r="K42" s="3" t="n">
        <f aca="false">AVERAGE(B42:I42)</f>
        <v>2.61333333333333</v>
      </c>
      <c r="L42" s="3" t="n">
        <f aca="false">STDEV(B42:I42)</f>
        <v>0.145716619962629</v>
      </c>
      <c r="Q42" s="3"/>
      <c r="R42" s="3"/>
      <c r="S42" s="3"/>
    </row>
    <row r="43" customFormat="false" ht="12.75" hidden="false" customHeight="false" outlineLevel="0" collapsed="false">
      <c r="A43" s="1" t="s">
        <v>53</v>
      </c>
      <c r="B43" s="3" t="n">
        <v>0.08</v>
      </c>
      <c r="C43" s="3" t="n">
        <v>0.07</v>
      </c>
      <c r="D43" s="3" t="n">
        <v>0.07</v>
      </c>
      <c r="E43" s="3"/>
      <c r="F43" s="3"/>
      <c r="G43" s="3"/>
      <c r="H43" s="3"/>
      <c r="K43" s="3" t="n">
        <f aca="false">AVERAGE(B43:I43)</f>
        <v>0.0733333333333334</v>
      </c>
      <c r="L43" s="3" t="n">
        <f aca="false">STDEV(B43:I43)</f>
        <v>0.00577350269189625</v>
      </c>
      <c r="Q43" s="3"/>
      <c r="R43" s="3"/>
      <c r="S43" s="3"/>
    </row>
    <row r="44" customFormat="false" ht="12.75" hidden="false" customHeight="false" outlineLevel="0" collapsed="false">
      <c r="A44" s="1" t="s">
        <v>54</v>
      </c>
      <c r="B44" s="3" t="n">
        <v>0.05</v>
      </c>
      <c r="C44" s="3" t="n">
        <v>0.07</v>
      </c>
      <c r="D44" s="3" t="n">
        <v>0.07</v>
      </c>
      <c r="E44" s="3"/>
      <c r="F44" s="3"/>
      <c r="G44" s="3"/>
      <c r="H44" s="3"/>
      <c r="K44" s="3" t="n">
        <f aca="false">AVERAGE(B44:I44)</f>
        <v>0.0633333333333333</v>
      </c>
      <c r="L44" s="3" t="n">
        <f aca="false">STDEV(B44:I44)</f>
        <v>0.0115470053837925</v>
      </c>
      <c r="Q44" s="3"/>
      <c r="R44" s="3"/>
      <c r="S44" s="3"/>
    </row>
    <row r="45" customFormat="false" ht="12.75" hidden="false" customHeight="false" outlineLevel="0" collapsed="false">
      <c r="A45" s="1" t="s">
        <v>55</v>
      </c>
      <c r="B45" s="3" t="n">
        <v>0.02</v>
      </c>
      <c r="C45" s="3" t="n">
        <v>0</v>
      </c>
      <c r="D45" s="3" t="n">
        <v>0</v>
      </c>
      <c r="E45" s="3"/>
      <c r="F45" s="3"/>
      <c r="G45" s="3"/>
      <c r="H45" s="3"/>
      <c r="K45" s="3" t="n">
        <f aca="false">AVERAGE(B45:I45)</f>
        <v>0.00666666666666667</v>
      </c>
      <c r="L45" s="3" t="n">
        <f aca="false">STDEV(B45:I45)</f>
        <v>0.0115470053837925</v>
      </c>
      <c r="Q45" s="3"/>
      <c r="R45" s="3"/>
      <c r="S45" s="3"/>
    </row>
    <row r="46" customFormat="false" ht="12.75" hidden="false" customHeight="false" outlineLevel="0" collapsed="false">
      <c r="A46" s="1" t="s">
        <v>56</v>
      </c>
      <c r="B46" s="3" t="n">
        <v>0</v>
      </c>
      <c r="C46" s="3" t="n">
        <v>0.03</v>
      </c>
      <c r="D46" s="3" t="n">
        <v>0.01</v>
      </c>
      <c r="E46" s="3"/>
      <c r="F46" s="3"/>
      <c r="G46" s="3"/>
      <c r="H46" s="3"/>
      <c r="K46" s="3" t="n">
        <f aca="false">AVERAGE(B46:I46)</f>
        <v>0.0133333333333333</v>
      </c>
      <c r="L46" s="3" t="n">
        <f aca="false">STDEV(B46:I46)</f>
        <v>0.0152752523165195</v>
      </c>
      <c r="Q46" s="3"/>
      <c r="R46" s="3"/>
      <c r="S46" s="3"/>
    </row>
    <row r="47" customFormat="false" ht="12.75" hidden="false" customHeight="false" outlineLevel="0" collapsed="false">
      <c r="A47" s="1" t="s">
        <v>57</v>
      </c>
      <c r="B47" s="3" t="n">
        <v>0</v>
      </c>
      <c r="C47" s="3" t="n">
        <v>0.02</v>
      </c>
      <c r="D47" s="3" t="n">
        <v>0</v>
      </c>
      <c r="E47" s="3"/>
      <c r="F47" s="3"/>
      <c r="G47" s="3"/>
      <c r="H47" s="3"/>
      <c r="K47" s="3" t="n">
        <f aca="false">AVERAGE(B47:I47)</f>
        <v>0.00666666666666667</v>
      </c>
      <c r="L47" s="3" t="n">
        <f aca="false">STDEV(B47:I47)</f>
        <v>0.0115470053837925</v>
      </c>
      <c r="Q47" s="3"/>
      <c r="R47" s="3"/>
      <c r="S47" s="3"/>
    </row>
    <row r="48" customFormat="false" ht="12.75" hidden="false" customHeight="false" outlineLevel="0" collapsed="false">
      <c r="A48" s="1" t="s">
        <v>24</v>
      </c>
      <c r="B48" s="3" t="n">
        <f aca="false">SUM(B38:B44)</f>
        <v>96.21</v>
      </c>
      <c r="C48" s="3" t="n">
        <f aca="false">SUM(C38:C44)</f>
        <v>96.01</v>
      </c>
      <c r="D48" s="3" t="n">
        <f aca="false">SUM(D38:D44)</f>
        <v>95.62</v>
      </c>
      <c r="E48" s="3"/>
      <c r="F48" s="3"/>
      <c r="G48" s="3"/>
      <c r="H48" s="3"/>
      <c r="K48" s="3" t="n">
        <f aca="false">AVERAGE(B48:I48)</f>
        <v>95.9466666666667</v>
      </c>
      <c r="L48" s="3" t="n">
        <f aca="false">STDEV(B48:I48)</f>
        <v>0.300055550412469</v>
      </c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 t="s">
        <v>58</v>
      </c>
      <c r="G50" s="3"/>
      <c r="H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K51" s="3"/>
      <c r="L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K53" s="3"/>
      <c r="L53" s="3"/>
      <c r="M53" s="3"/>
    </row>
    <row r="54" customFormat="false" ht="12.75" hidden="false" customHeight="false" outlineLevel="0" collapsed="false">
      <c r="K54" s="3"/>
      <c r="L54" s="3"/>
      <c r="M54" s="3"/>
    </row>
    <row r="55" customFormat="false" ht="12.75" hidden="false" customHeight="false" outlineLevel="0" collapsed="false">
      <c r="A55" s="1" t="s">
        <v>59</v>
      </c>
      <c r="B55" s="1" t="s">
        <v>60</v>
      </c>
      <c r="C55" s="1" t="s">
        <v>61</v>
      </c>
      <c r="D55" s="1" t="s">
        <v>62</v>
      </c>
      <c r="E55" s="1" t="s">
        <v>63</v>
      </c>
      <c r="F55" s="1" t="s">
        <v>64</v>
      </c>
      <c r="G55" s="1" t="s">
        <v>65</v>
      </c>
      <c r="H55" s="1" t="s">
        <v>66</v>
      </c>
    </row>
    <row r="56" customFormat="false" ht="12.75" hidden="false" customHeight="false" outlineLevel="0" collapsed="false">
      <c r="A56" s="1" t="s">
        <v>67</v>
      </c>
      <c r="B56" s="1" t="s">
        <v>37</v>
      </c>
      <c r="C56" s="1" t="s">
        <v>68</v>
      </c>
      <c r="D56" s="1" t="n">
        <v>20</v>
      </c>
      <c r="E56" s="1" t="n">
        <v>10</v>
      </c>
      <c r="F56" s="1" t="n">
        <v>600</v>
      </c>
      <c r="G56" s="1" t="n">
        <v>-600</v>
      </c>
      <c r="H56" s="1" t="s">
        <v>69</v>
      </c>
    </row>
    <row r="57" customFormat="false" ht="12.75" hidden="false" customHeight="false" outlineLevel="0" collapsed="false">
      <c r="A57" s="1" t="s">
        <v>67</v>
      </c>
      <c r="B57" s="1" t="s">
        <v>28</v>
      </c>
      <c r="C57" s="1" t="s">
        <v>68</v>
      </c>
      <c r="D57" s="1" t="n">
        <v>20</v>
      </c>
      <c r="E57" s="1" t="n">
        <v>10</v>
      </c>
      <c r="F57" s="1" t="n">
        <v>600</v>
      </c>
      <c r="G57" s="1" t="n">
        <v>-600</v>
      </c>
      <c r="H57" s="1" t="s">
        <v>70</v>
      </c>
    </row>
    <row r="58" customFormat="false" ht="12.75" hidden="false" customHeight="false" outlineLevel="0" collapsed="false">
      <c r="A58" s="1" t="s">
        <v>67</v>
      </c>
      <c r="B58" s="1" t="s">
        <v>33</v>
      </c>
      <c r="C58" s="1" t="s">
        <v>68</v>
      </c>
      <c r="D58" s="1" t="n">
        <v>20</v>
      </c>
      <c r="E58" s="1" t="n">
        <v>10</v>
      </c>
      <c r="F58" s="1" t="n">
        <v>600</v>
      </c>
      <c r="G58" s="1" t="n">
        <v>-600</v>
      </c>
      <c r="H58" s="1" t="s">
        <v>70</v>
      </c>
    </row>
    <row r="59" customFormat="false" ht="12.75" hidden="false" customHeight="false" outlineLevel="0" collapsed="false">
      <c r="A59" s="1" t="s">
        <v>67</v>
      </c>
      <c r="B59" s="1" t="s">
        <v>30</v>
      </c>
      <c r="C59" s="1" t="s">
        <v>68</v>
      </c>
      <c r="D59" s="1" t="n">
        <v>20</v>
      </c>
      <c r="E59" s="1" t="n">
        <v>10</v>
      </c>
      <c r="F59" s="1" t="n">
        <v>600</v>
      </c>
      <c r="G59" s="1" t="n">
        <v>-600</v>
      </c>
      <c r="H59" s="1" t="s">
        <v>71</v>
      </c>
    </row>
    <row r="60" customFormat="false" ht="12.75" hidden="false" customHeight="false" outlineLevel="0" collapsed="false">
      <c r="A60" s="1" t="s">
        <v>72</v>
      </c>
      <c r="B60" s="1" t="s">
        <v>36</v>
      </c>
      <c r="C60" s="1" t="s">
        <v>68</v>
      </c>
      <c r="D60" s="1" t="n">
        <v>20</v>
      </c>
      <c r="E60" s="1" t="n">
        <v>10</v>
      </c>
      <c r="F60" s="1" t="n">
        <v>600</v>
      </c>
      <c r="G60" s="1" t="n">
        <v>-600</v>
      </c>
      <c r="H60" s="1" t="s">
        <v>73</v>
      </c>
    </row>
    <row r="61" customFormat="false" ht="12.75" hidden="false" customHeight="false" outlineLevel="0" collapsed="false">
      <c r="A61" s="1" t="s">
        <v>72</v>
      </c>
      <c r="B61" s="1" t="s">
        <v>74</v>
      </c>
      <c r="C61" s="1" t="s">
        <v>68</v>
      </c>
      <c r="D61" s="1" t="n">
        <v>20</v>
      </c>
      <c r="E61" s="1" t="n">
        <v>10</v>
      </c>
      <c r="F61" s="1" t="n">
        <v>500</v>
      </c>
      <c r="G61" s="1" t="n">
        <v>-500</v>
      </c>
      <c r="H61" s="1" t="s">
        <v>70</v>
      </c>
    </row>
    <row r="62" customFormat="false" ht="12.75" hidden="false" customHeight="false" outlineLevel="0" collapsed="false">
      <c r="A62" s="1" t="s">
        <v>72</v>
      </c>
      <c r="B62" s="1" t="s">
        <v>35</v>
      </c>
      <c r="C62" s="1" t="s">
        <v>68</v>
      </c>
      <c r="D62" s="1" t="n">
        <v>20</v>
      </c>
      <c r="E62" s="1" t="n">
        <v>10</v>
      </c>
      <c r="F62" s="1" t="n">
        <v>600</v>
      </c>
      <c r="G62" s="1" t="n">
        <v>-600</v>
      </c>
      <c r="H62" s="1" t="s">
        <v>75</v>
      </c>
    </row>
    <row r="63" customFormat="false" ht="12.75" hidden="false" customHeight="false" outlineLevel="0" collapsed="false">
      <c r="A63" s="1" t="s">
        <v>72</v>
      </c>
      <c r="B63" s="1" t="s">
        <v>76</v>
      </c>
      <c r="C63" s="1" t="s">
        <v>68</v>
      </c>
      <c r="D63" s="1" t="n">
        <v>20</v>
      </c>
      <c r="E63" s="1" t="n">
        <v>10</v>
      </c>
      <c r="F63" s="1" t="n">
        <v>600</v>
      </c>
      <c r="G63" s="1" t="n">
        <v>-600</v>
      </c>
      <c r="H63" s="1" t="s">
        <v>77</v>
      </c>
    </row>
    <row r="64" customFormat="false" ht="12.75" hidden="false" customHeight="false" outlineLevel="0" collapsed="false">
      <c r="A64" s="1" t="s">
        <v>72</v>
      </c>
      <c r="B64" s="1" t="s">
        <v>31</v>
      </c>
      <c r="C64" s="1" t="s">
        <v>68</v>
      </c>
      <c r="D64" s="1" t="n">
        <v>20</v>
      </c>
      <c r="E64" s="1" t="n">
        <v>10</v>
      </c>
      <c r="F64" s="1" t="n">
        <v>600</v>
      </c>
      <c r="G64" s="1" t="n">
        <v>-600</v>
      </c>
      <c r="H64" s="1" t="s">
        <v>78</v>
      </c>
    </row>
    <row r="65" customFormat="false" ht="12.75" hidden="false" customHeight="false" outlineLevel="0" collapsed="false">
      <c r="A65" s="1" t="s">
        <v>79</v>
      </c>
      <c r="B65" s="1" t="s">
        <v>80</v>
      </c>
      <c r="C65" s="1" t="s">
        <v>68</v>
      </c>
      <c r="D65" s="1" t="n">
        <v>20</v>
      </c>
      <c r="E65" s="1" t="n">
        <v>10</v>
      </c>
      <c r="F65" s="1" t="n">
        <v>500</v>
      </c>
      <c r="G65" s="1" t="n">
        <v>-500</v>
      </c>
      <c r="H65" s="1" t="s">
        <v>81</v>
      </c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0:10:20Z</dcterms:created>
  <dc:creator>Gelu Costin</dc:creator>
  <dc:description/>
  <dc:language>en-US</dc:language>
  <cp:lastModifiedBy>Gelu Costin</cp:lastModifiedBy>
  <dcterms:modified xsi:type="dcterms:W3CDTF">2008-08-07T01:56:57Z</dcterms:modified>
  <cp:revision>0</cp:revision>
  <dc:subject/>
  <dc:title/>
</cp:coreProperties>
</file>