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Fit Calulator with Cl and F</t>
  </si>
  <si>
    <t xml:space="preserve">Sample Description: R140781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E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MgO</t>
  </si>
  <si>
    <t xml:space="preserve">CaO</t>
  </si>
  <si>
    <t xml:space="preserve">Sr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Cl</t>
  </si>
  <si>
    <t xml:space="preserve">F</t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r>
      <rPr>
        <b val="true"/>
        <sz val="14"/>
        <rFont val="Arial"/>
        <family val="2"/>
      </rPr>
      <t xml:space="preserve">Ideal formular: Na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(Y,REE)Ti(Si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7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F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Emperical formula: Na</t>
    </r>
    <r>
      <rPr>
        <b val="true"/>
        <vertAlign val="subscript"/>
        <sz val="14"/>
        <rFont val="Arial"/>
        <family val="2"/>
      </rPr>
      <t xml:space="preserve">2.00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4.00</t>
    </r>
    <r>
      <rPr>
        <b val="true"/>
        <sz val="14"/>
        <rFont val="Arial"/>
        <family val="2"/>
      </rPr>
      <t xml:space="preserve">(Zr</t>
    </r>
    <r>
      <rPr>
        <b val="true"/>
        <vertAlign val="subscript"/>
        <sz val="14"/>
        <rFont val="Arial"/>
        <family val="2"/>
      </rPr>
      <t xml:space="preserve">0.27</t>
    </r>
    <r>
      <rPr>
        <b val="true"/>
        <sz val="14"/>
        <rFont val="Arial"/>
        <family val="2"/>
      </rPr>
      <t xml:space="preserve">Y</t>
    </r>
    <r>
      <rPr>
        <b val="true"/>
        <vertAlign val="subscript"/>
        <sz val="14"/>
        <rFont val="Arial"/>
        <family val="2"/>
      </rPr>
      <t xml:space="preserve">0.24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0.09</t>
    </r>
    <r>
      <rPr>
        <b val="true"/>
        <sz val="14"/>
        <rFont val="Arial"/>
        <family val="2"/>
      </rPr>
      <t xml:space="preserve">Mn</t>
    </r>
    <r>
      <rPr>
        <b val="true"/>
        <vertAlign val="subscript"/>
        <sz val="14"/>
        <rFont val="Arial"/>
        <family val="2"/>
      </rPr>
      <t xml:space="preserve">0.08</t>
    </r>
    <r>
      <rPr>
        <b val="true"/>
        <sz val="14"/>
        <rFont val="Arial"/>
        <family val="2"/>
      </rPr>
      <t xml:space="preserve">Fe</t>
    </r>
    <r>
      <rPr>
        <b val="true"/>
        <vertAlign val="subscript"/>
        <sz val="14"/>
        <rFont val="Arial"/>
        <family val="2"/>
      </rPr>
      <t xml:space="preserve">0.07</t>
    </r>
    <r>
      <rPr>
        <b val="true"/>
        <sz val="14"/>
        <rFont val="Arial"/>
        <family val="2"/>
      </rPr>
      <t xml:space="preserve">Ce</t>
    </r>
    <r>
      <rPr>
        <b val="true"/>
        <vertAlign val="subscript"/>
        <sz val="14"/>
        <rFont val="Arial"/>
        <family val="2"/>
      </rPr>
      <t xml:space="preserve">0.06</t>
    </r>
    <r>
      <rPr>
        <b val="true"/>
        <sz val="14"/>
        <rFont val="Arial"/>
        <family val="2"/>
      </rPr>
      <t xml:space="preserve">La</t>
    </r>
    <r>
      <rPr>
        <b val="true"/>
        <vertAlign val="subscript"/>
        <sz val="14"/>
        <rFont val="Arial"/>
        <family val="2"/>
      </rPr>
      <t xml:space="preserve">0.03</t>
    </r>
    <r>
      <rPr>
        <b val="true"/>
        <sz val="14"/>
        <rFont val="Arial"/>
        <family val="2"/>
      </rPr>
      <t xml:space="preserve">Nd</t>
    </r>
    <r>
      <rPr>
        <b val="true"/>
        <vertAlign val="superscript"/>
        <sz val="14"/>
        <rFont val="Arial"/>
        <family val="2"/>
      </rPr>
      <t xml:space="preserve">3+</t>
    </r>
    <r>
      <rPr>
        <b val="true"/>
        <vertAlign val="subscript"/>
        <sz val="14"/>
        <rFont val="Arial"/>
        <family val="2"/>
      </rPr>
      <t xml:space="preserve">0.03</t>
    </r>
    <r>
      <rPr>
        <b val="true"/>
        <sz val="14"/>
        <rFont val="Arial"/>
        <family val="2"/>
      </rPr>
      <t xml:space="preserve">Dy</t>
    </r>
    <r>
      <rPr>
        <b val="true"/>
        <vertAlign val="subscript"/>
        <sz val="14"/>
        <rFont val="Arial"/>
        <family val="2"/>
      </rPr>
      <t xml:space="preserve">0.03</t>
    </r>
    <r>
      <rPr>
        <b val="true"/>
        <sz val="14"/>
        <rFont val="Arial"/>
        <family val="2"/>
      </rPr>
      <t xml:space="preserve">Yb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Er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Na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Pr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Lu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Sr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0.99</t>
    </r>
    <r>
      <rPr>
        <b val="true"/>
        <sz val="14"/>
        <rFont val="Arial"/>
        <family val="2"/>
      </rPr>
      <t xml:space="preserve">(Ti</t>
    </r>
    <r>
      <rPr>
        <b val="true"/>
        <vertAlign val="subscript"/>
        <sz val="14"/>
        <rFont val="Arial"/>
        <family val="2"/>
      </rPr>
      <t xml:space="preserve">0.79</t>
    </r>
    <r>
      <rPr>
        <b val="true"/>
        <sz val="14"/>
        <rFont val="Arial"/>
        <family val="2"/>
      </rPr>
      <t xml:space="preserve">Zr</t>
    </r>
    <r>
      <rPr>
        <b val="true"/>
        <vertAlign val="subscript"/>
        <sz val="14"/>
        <rFont val="Arial"/>
        <family val="2"/>
      </rPr>
      <t xml:space="preserve">0.15</t>
    </r>
    <r>
      <rPr>
        <b val="true"/>
        <sz val="14"/>
        <rFont val="Arial"/>
        <family val="2"/>
      </rPr>
      <t xml:space="preserve">Nd</t>
    </r>
    <r>
      <rPr>
        <b val="true"/>
        <vertAlign val="superscript"/>
        <sz val="14"/>
        <rFont val="Arial"/>
        <family val="2"/>
      </rPr>
      <t xml:space="preserve">5+</t>
    </r>
    <r>
      <rPr>
        <b val="true"/>
        <vertAlign val="subscript"/>
        <sz val="14"/>
        <rFont val="Arial"/>
        <family val="2"/>
      </rPr>
      <t xml:space="preserve">0.06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1.00</t>
    </r>
    <r>
      <rPr>
        <b val="true"/>
        <sz val="14"/>
        <rFont val="Arial"/>
        <family val="2"/>
      </rPr>
      <t xml:space="preserve">(Si</t>
    </r>
    <r>
      <rPr>
        <b val="true"/>
        <vertAlign val="subscript"/>
        <sz val="14"/>
        <rFont val="Arial"/>
        <family val="2"/>
      </rPr>
      <t xml:space="preserve">2.02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7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F</t>
    </r>
    <r>
      <rPr>
        <b val="true"/>
        <vertAlign val="subscript"/>
        <sz val="14"/>
        <rFont val="Arial"/>
        <family val="2"/>
      </rPr>
      <t xml:space="preserve">2.88</t>
    </r>
  </si>
  <si>
    <t xml:space="preserve"> </t>
  </si>
  <si>
    <t xml:space="preserve">Comment</t>
  </si>
  <si>
    <t xml:space="preserve">Na2O</t>
  </si>
  <si>
    <t xml:space="preserve">SiO2</t>
  </si>
  <si>
    <t xml:space="preserve">TiO2</t>
  </si>
  <si>
    <t xml:space="preserve">ZrO2</t>
  </si>
  <si>
    <t xml:space="preserve">Y2O3</t>
  </si>
  <si>
    <t xml:space="preserve">Nb2O5</t>
  </si>
  <si>
    <t xml:space="preserve">ThO2</t>
  </si>
  <si>
    <t xml:space="preserve">La2O3</t>
  </si>
  <si>
    <t xml:space="preserve">Nd2O3</t>
  </si>
  <si>
    <t xml:space="preserve">Dy2O3</t>
  </si>
  <si>
    <t xml:space="preserve">Ce2O3</t>
  </si>
  <si>
    <t xml:space="preserve">Er2O3</t>
  </si>
  <si>
    <t xml:space="preserve">Yb2O3</t>
  </si>
  <si>
    <t xml:space="preserve">Pr2O3</t>
  </si>
  <si>
    <t xml:space="preserve">Lu2O3</t>
  </si>
  <si>
    <t xml:space="preserve">Total</t>
  </si>
  <si>
    <t xml:space="preserve">Norway Hainite</t>
  </si>
  <si>
    <t xml:space="preserve">average</t>
  </si>
  <si>
    <t xml:space="preserve">S.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.75" hidden="false" customHeight="false" outlineLevel="0" collapsed="false">
      <c r="A7" s="7" t="s">
        <v>9</v>
      </c>
      <c r="B7" s="7" t="n">
        <v>30.69</v>
      </c>
      <c r="C7" s="8" t="n">
        <v>60.08</v>
      </c>
      <c r="D7" s="7" t="n">
        <f aca="false">B7/C7</f>
        <v>0.510818908122503</v>
      </c>
      <c r="E7" s="7" t="n">
        <f aca="false">2*D7</f>
        <v>1.02163781624501</v>
      </c>
      <c r="F7" s="7" t="n">
        <f aca="false">E7*D40</f>
        <v>8.0706357643006</v>
      </c>
      <c r="G7" s="9" t="n">
        <f aca="false">F7/2</f>
        <v>4.0353178821503</v>
      </c>
    </row>
    <row r="8" customFormat="false" ht="15.75" hidden="false" customHeight="false" outlineLevel="0" collapsed="false">
      <c r="A8" s="10" t="s">
        <v>10</v>
      </c>
      <c r="B8" s="10" t="n">
        <v>7.98</v>
      </c>
      <c r="C8" s="11" t="n">
        <v>79.8988</v>
      </c>
      <c r="D8" s="10" t="n">
        <f aca="false">B8/C8</f>
        <v>0.0998763435746219</v>
      </c>
      <c r="E8" s="10" t="n">
        <f aca="false">2*D8</f>
        <v>0.199752687149244</v>
      </c>
      <c r="F8" s="7" t="n">
        <f aca="false">E8*D40</f>
        <v>1.57798698842919</v>
      </c>
      <c r="G8" s="12" t="n">
        <f aca="false">F8/2</f>
        <v>0.788993494214597</v>
      </c>
    </row>
    <row r="9" customFormat="false" ht="15.75" hidden="false" customHeight="false" outlineLevel="0" collapsed="false">
      <c r="A9" s="13" t="s">
        <v>11</v>
      </c>
      <c r="B9" s="10" t="n">
        <v>6.56</v>
      </c>
      <c r="C9" s="11" t="n">
        <v>123.22</v>
      </c>
      <c r="D9" s="10" t="n">
        <f aca="false">B9/C9</f>
        <v>0.0532381106963155</v>
      </c>
      <c r="E9" s="13" t="n">
        <f aca="false">2*D9</f>
        <v>0.106476221392631</v>
      </c>
      <c r="F9" s="7" t="n">
        <f aca="false">E9*D40</f>
        <v>0.841130571671081</v>
      </c>
      <c r="G9" s="12" t="n">
        <f aca="false">F9/2</f>
        <v>0.42056528583554</v>
      </c>
    </row>
    <row r="10" customFormat="false" ht="15.75" hidden="false" customHeight="false" outlineLevel="0" collapsed="false">
      <c r="A10" s="13" t="s">
        <v>12</v>
      </c>
      <c r="B10" s="10" t="n">
        <v>0.13</v>
      </c>
      <c r="C10" s="11" t="n">
        <v>264.0368</v>
      </c>
      <c r="D10" s="10" t="n">
        <f aca="false">B10/C10</f>
        <v>0.000492355611036037</v>
      </c>
      <c r="E10" s="13" t="n">
        <f aca="false">2*D10</f>
        <v>0.000984711222072075</v>
      </c>
      <c r="F10" s="7" t="n">
        <f aca="false">E10*D40</f>
        <v>0.00777892662154271</v>
      </c>
      <c r="G10" s="12" t="n">
        <f aca="false">F10/2</f>
        <v>0.00388946331077135</v>
      </c>
    </row>
    <row r="11" customFormat="false" ht="15.75" hidden="false" customHeight="false" outlineLevel="0" collapsed="false">
      <c r="A11" s="10" t="s">
        <v>13</v>
      </c>
      <c r="B11" s="10" t="n">
        <v>0</v>
      </c>
      <c r="C11" s="11" t="n">
        <v>101.94</v>
      </c>
      <c r="D11" s="10" t="n">
        <f aca="false">B11/C11</f>
        <v>0</v>
      </c>
      <c r="E11" s="10" t="n">
        <f aca="false">3*D11</f>
        <v>0</v>
      </c>
      <c r="F11" s="7" t="n">
        <f aca="false">E11*D40</f>
        <v>0</v>
      </c>
      <c r="G11" s="12" t="n">
        <f aca="false">F11*2/3</f>
        <v>0</v>
      </c>
    </row>
    <row r="12" customFormat="false" ht="15.75" hidden="false" customHeight="false" outlineLevel="0" collapsed="false">
      <c r="A12" s="13" t="s">
        <v>14</v>
      </c>
      <c r="B12" s="10" t="n">
        <v>3.52</v>
      </c>
      <c r="C12" s="11" t="n">
        <v>227.8082</v>
      </c>
      <c r="D12" s="10" t="n">
        <f aca="false">B12/C12</f>
        <v>0.0154515948065083</v>
      </c>
      <c r="E12" s="10" t="n">
        <f aca="false">D12*3</f>
        <v>0.0463547844195249</v>
      </c>
      <c r="F12" s="7" t="n">
        <f aca="false">E12*D40</f>
        <v>0.366189049616134</v>
      </c>
      <c r="G12" s="12" t="n">
        <f aca="false">F12*2/3</f>
        <v>0.244126033077423</v>
      </c>
    </row>
    <row r="13" customFormat="false" ht="15.75" hidden="false" customHeight="false" outlineLevel="0" collapsed="false">
      <c r="A13" s="13" t="s">
        <v>15</v>
      </c>
      <c r="B13" s="10" t="n">
        <v>0.51</v>
      </c>
      <c r="C13" s="11" t="n">
        <v>325.8182</v>
      </c>
      <c r="D13" s="10" t="n">
        <f aca="false">B13/C13</f>
        <v>0.00156529009122265</v>
      </c>
      <c r="E13" s="10" t="n">
        <f aca="false">D13*3</f>
        <v>0.00469587027366795</v>
      </c>
      <c r="F13" s="7" t="n">
        <f aca="false">E13*D40</f>
        <v>0.0370959825219429</v>
      </c>
      <c r="G13" s="12" t="n">
        <f aca="false">F13*2/3</f>
        <v>0.0247306550146286</v>
      </c>
    </row>
    <row r="14" customFormat="false" ht="15.75" hidden="false" customHeight="false" outlineLevel="0" collapsed="false">
      <c r="A14" s="13" t="s">
        <v>16</v>
      </c>
      <c r="B14" s="10" t="n">
        <v>1.28</v>
      </c>
      <c r="C14" s="11" t="n">
        <v>328.2382</v>
      </c>
      <c r="D14" s="10" t="n">
        <f aca="false">B14/C14</f>
        <v>0.00389960705365798</v>
      </c>
      <c r="E14" s="10" t="n">
        <f aca="false">D14*3</f>
        <v>0.011698821160974</v>
      </c>
      <c r="F14" s="7" t="n">
        <f aca="false">E14*D40</f>
        <v>0.0924172176877116</v>
      </c>
      <c r="G14" s="12" t="n">
        <f aca="false">F14*2/3</f>
        <v>0.0616114784584744</v>
      </c>
    </row>
    <row r="15" customFormat="false" ht="15.75" hidden="false" customHeight="false" outlineLevel="0" collapsed="false">
      <c r="A15" s="13" t="s">
        <v>17</v>
      </c>
      <c r="B15" s="10" t="n">
        <v>0.15</v>
      </c>
      <c r="C15" s="11" t="n">
        <v>329.8122</v>
      </c>
      <c r="D15" s="10" t="n">
        <f aca="false">B15/C15</f>
        <v>0.000454804279526349</v>
      </c>
      <c r="E15" s="10" t="n">
        <f aca="false">D15*3</f>
        <v>0.00136441283857905</v>
      </c>
      <c r="F15" s="7" t="n">
        <f aca="false">E15*D40</f>
        <v>0.0107784567849886</v>
      </c>
      <c r="G15" s="12" t="n">
        <f aca="false">F15*2/3</f>
        <v>0.00718563785665908</v>
      </c>
    </row>
    <row r="16" customFormat="false" ht="15.75" hidden="false" customHeight="false" outlineLevel="0" collapsed="false">
      <c r="A16" s="13" t="s">
        <v>18</v>
      </c>
      <c r="B16" s="10" t="n">
        <v>0.59</v>
      </c>
      <c r="C16" s="11" t="n">
        <v>336.4782</v>
      </c>
      <c r="D16" s="10" t="n">
        <f aca="false">B16/C16</f>
        <v>0.00175345683613381</v>
      </c>
      <c r="E16" s="10" t="n">
        <f aca="false">D16*3</f>
        <v>0.00526037050840144</v>
      </c>
      <c r="F16" s="7" t="n">
        <f aca="false">E16*D40</f>
        <v>0.0415553669642113</v>
      </c>
      <c r="G16" s="12" t="n">
        <f aca="false">F16*2/3</f>
        <v>0.0277035779761409</v>
      </c>
    </row>
    <row r="17" customFormat="false" ht="15.75" hidden="false" customHeight="false" outlineLevel="0" collapsed="false">
      <c r="A17" s="13" t="s">
        <v>19</v>
      </c>
      <c r="B17" s="10" t="n">
        <v>0.61</v>
      </c>
      <c r="C17" s="11" t="n">
        <v>394.0782</v>
      </c>
      <c r="D17" s="10" t="n">
        <f aca="false">B17/C17</f>
        <v>0.00154791612426163</v>
      </c>
      <c r="E17" s="10" t="n">
        <f aca="false">D17*3</f>
        <v>0.0046437483727849</v>
      </c>
      <c r="F17" s="7" t="n">
        <f aca="false">E17*D40</f>
        <v>0.0366842349626011</v>
      </c>
      <c r="G17" s="12" t="n">
        <f aca="false">F17*2/3</f>
        <v>0.0244561566417341</v>
      </c>
    </row>
    <row r="18" customFormat="false" ht="15.75" hidden="false" customHeight="false" outlineLevel="0" collapsed="false">
      <c r="A18" s="13" t="s">
        <v>20</v>
      </c>
      <c r="B18" s="10" t="n">
        <v>0.12</v>
      </c>
      <c r="C18" s="11" t="n">
        <v>397.9322</v>
      </c>
      <c r="D18" s="10" t="n">
        <f aca="false">B18/C18</f>
        <v>0.000301558908778933</v>
      </c>
      <c r="E18" s="10" t="n">
        <f aca="false">D18*3</f>
        <v>0.000904676726336798</v>
      </c>
      <c r="F18" s="7" t="n">
        <f aca="false">E18*D40</f>
        <v>0.00714667784082218</v>
      </c>
      <c r="G18" s="12" t="n">
        <f aca="false">F18*2/3</f>
        <v>0.00476445189388145</v>
      </c>
    </row>
    <row r="19" customFormat="false" ht="15.75" hidden="false" customHeight="false" outlineLevel="0" collapsed="false">
      <c r="A19" s="13" t="s">
        <v>21</v>
      </c>
      <c r="B19" s="10" t="n">
        <v>0.63</v>
      </c>
      <c r="C19" s="11" t="n">
        <v>373</v>
      </c>
      <c r="D19" s="10" t="n">
        <f aca="false">B19/C19</f>
        <v>0.00168900804289544</v>
      </c>
      <c r="E19" s="10" t="n">
        <f aca="false">D19*3</f>
        <v>0.00506702412868633</v>
      </c>
      <c r="F19" s="7" t="n">
        <f aca="false">E19*D40</f>
        <v>0.0400279879046126</v>
      </c>
      <c r="G19" s="12" t="n">
        <f aca="false">F19*2/3</f>
        <v>0.0266853252697417</v>
      </c>
    </row>
    <row r="20" customFormat="false" ht="15.75" hidden="false" customHeight="false" outlineLevel="0" collapsed="false">
      <c r="A20" s="13" t="s">
        <v>22</v>
      </c>
      <c r="B20" s="10" t="n">
        <v>0.47</v>
      </c>
      <c r="C20" s="11" t="n">
        <v>382.52</v>
      </c>
      <c r="D20" s="10" t="n">
        <f aca="false">B20/C20</f>
        <v>0.00122869392450068</v>
      </c>
      <c r="E20" s="10" t="n">
        <f aca="false">D20*3</f>
        <v>0.00368608177350204</v>
      </c>
      <c r="F20" s="7" t="n">
        <f aca="false">E20*D40</f>
        <v>0.0291189528405513</v>
      </c>
      <c r="G20" s="12" t="n">
        <f aca="false">F20*2/3</f>
        <v>0.0194126352270342</v>
      </c>
    </row>
    <row r="21" customFormat="false" ht="12.75" hidden="false" customHeight="false" outlineLevel="0" collapsed="false">
      <c r="A21" s="10" t="s">
        <v>23</v>
      </c>
      <c r="B21" s="10" t="n">
        <v>0.64</v>
      </c>
      <c r="C21" s="11" t="n">
        <v>71.85</v>
      </c>
      <c r="D21" s="10" t="n">
        <f aca="false">B21/C21</f>
        <v>0.00890744606819763</v>
      </c>
      <c r="E21" s="10" t="n">
        <f aca="false">D21*1</f>
        <v>0.00890744606819763</v>
      </c>
      <c r="F21" s="7" t="n">
        <f aca="false">E21*D40</f>
        <v>0.0703661822844412</v>
      </c>
      <c r="G21" s="12" t="n">
        <f aca="false">F21</f>
        <v>0.0703661822844412</v>
      </c>
    </row>
    <row r="22" customFormat="false" ht="12.75" hidden="false" customHeight="false" outlineLevel="0" collapsed="false">
      <c r="A22" s="10" t="s">
        <v>24</v>
      </c>
      <c r="B22" s="10" t="n">
        <v>0</v>
      </c>
      <c r="C22" s="11" t="n">
        <v>134.69</v>
      </c>
      <c r="D22" s="10" t="n">
        <f aca="false">B22/C22</f>
        <v>0</v>
      </c>
      <c r="E22" s="10" t="n">
        <f aca="false">D22*1</f>
        <v>0</v>
      </c>
      <c r="F22" s="7" t="n">
        <f aca="false">E22*D40</f>
        <v>0</v>
      </c>
      <c r="G22" s="12" t="n">
        <f aca="false">F22</f>
        <v>0</v>
      </c>
    </row>
    <row r="23" customFormat="false" ht="12.75" hidden="false" customHeight="false" outlineLevel="0" collapsed="false">
      <c r="A23" s="10" t="s">
        <v>25</v>
      </c>
      <c r="B23" s="10" t="n">
        <v>0.74</v>
      </c>
      <c r="C23" s="11" t="n">
        <v>70.94</v>
      </c>
      <c r="D23" s="10" t="n">
        <f aca="false">B23/C23</f>
        <v>0.010431350436989</v>
      </c>
      <c r="E23" s="10" t="n">
        <f aca="false">D23*1</f>
        <v>0.010431350436989</v>
      </c>
      <c r="F23" s="7" t="n">
        <f aca="false">E23*D40</f>
        <v>0.0824045748581868</v>
      </c>
      <c r="G23" s="12" t="n">
        <f aca="false">F23</f>
        <v>0.0824045748581868</v>
      </c>
    </row>
    <row r="24" customFormat="false" ht="12.75" hidden="false" customHeight="false" outlineLevel="0" collapsed="false">
      <c r="A24" s="10" t="s">
        <v>26</v>
      </c>
      <c r="B24" s="10" t="n">
        <v>0</v>
      </c>
      <c r="C24" s="14" t="n">
        <v>40.3114</v>
      </c>
      <c r="D24" s="10" t="n">
        <f aca="false">B24/C24</f>
        <v>0</v>
      </c>
      <c r="E24" s="10" t="n">
        <f aca="false">D24*1</f>
        <v>0</v>
      </c>
      <c r="F24" s="7" t="n">
        <f aca="false">E24*D40</f>
        <v>0</v>
      </c>
      <c r="G24" s="12" t="n">
        <f aca="false">F24</f>
        <v>0</v>
      </c>
    </row>
    <row r="25" customFormat="false" ht="12.75" hidden="false" customHeight="false" outlineLevel="0" collapsed="false">
      <c r="A25" s="10" t="s">
        <v>27</v>
      </c>
      <c r="B25" s="10" t="n">
        <v>29.05</v>
      </c>
      <c r="C25" s="14" t="n">
        <v>56.08</v>
      </c>
      <c r="D25" s="10" t="n">
        <f aca="false">B25/C25</f>
        <v>0.518009985734665</v>
      </c>
      <c r="E25" s="10" t="n">
        <f aca="false">D25*1</f>
        <v>0.518009985734665</v>
      </c>
      <c r="F25" s="7" t="n">
        <f aca="false">E25*D40</f>
        <v>4.09212526265026</v>
      </c>
      <c r="G25" s="12" t="n">
        <f aca="false">F25</f>
        <v>4.09212526265026</v>
      </c>
    </row>
    <row r="26" customFormat="false" ht="12.75" hidden="false" customHeight="false" outlineLevel="0" collapsed="false">
      <c r="A26" s="13" t="s">
        <v>28</v>
      </c>
      <c r="B26" s="10" t="n">
        <v>0.17</v>
      </c>
      <c r="C26" s="14" t="n">
        <v>103.62</v>
      </c>
      <c r="D26" s="10" t="n">
        <f aca="false">B26/C26</f>
        <v>0.0016406099208647</v>
      </c>
      <c r="E26" s="10" t="n">
        <f aca="false">D26*1</f>
        <v>0.0016406099208647</v>
      </c>
      <c r="F26" s="7" t="n">
        <f aca="false">E26*D40</f>
        <v>0.0129603318241126</v>
      </c>
      <c r="G26" s="12" t="n">
        <f aca="false">F26</f>
        <v>0.0129603318241126</v>
      </c>
    </row>
    <row r="27" customFormat="false" ht="15.75" hidden="false" customHeight="false" outlineLevel="0" collapsed="false">
      <c r="A27" s="10" t="s">
        <v>29</v>
      </c>
      <c r="B27" s="10" t="n">
        <v>7.91</v>
      </c>
      <c r="C27" s="14" t="n">
        <v>61.98</v>
      </c>
      <c r="D27" s="10" t="n">
        <f aca="false">B27/C27</f>
        <v>0.127621813488222</v>
      </c>
      <c r="E27" s="10" t="n">
        <f aca="false">D27*1</f>
        <v>0.127621813488222</v>
      </c>
      <c r="F27" s="7" t="n">
        <f aca="false">E27*D40</f>
        <v>1.008174478142</v>
      </c>
      <c r="G27" s="12" t="n">
        <f aca="false">2*F27</f>
        <v>2.01634895628401</v>
      </c>
    </row>
    <row r="28" customFormat="false" ht="15.75" hidden="false" customHeight="false" outlineLevel="0" collapsed="false">
      <c r="A28" s="13" t="s">
        <v>30</v>
      </c>
      <c r="B28" s="10" t="n">
        <v>0.92</v>
      </c>
      <c r="C28" s="14" t="n">
        <v>265.78</v>
      </c>
      <c r="D28" s="10" t="n">
        <f aca="false">B28/C28</f>
        <v>0.00346150951915118</v>
      </c>
      <c r="E28" s="10" t="n">
        <f aca="false">D28*5</f>
        <v>0.0173075475957559</v>
      </c>
      <c r="F28" s="7" t="n">
        <f aca="false">E28*D40</f>
        <v>0.136724493159466</v>
      </c>
      <c r="G28" s="12" t="n">
        <f aca="false">F28*2/5</f>
        <v>0.0546897972637865</v>
      </c>
    </row>
    <row r="29" customFormat="false" ht="12.75" hidden="false" customHeight="false" outlineLevel="0" collapsed="false">
      <c r="A29" s="10" t="s">
        <v>31</v>
      </c>
      <c r="B29" s="10" t="n">
        <v>0</v>
      </c>
      <c r="C29" s="14" t="n">
        <v>35.453</v>
      </c>
      <c r="D29" s="10" t="n">
        <f aca="false">B29/C29</f>
        <v>0</v>
      </c>
      <c r="E29" s="10" t="n">
        <f aca="false">D29*1</f>
        <v>0</v>
      </c>
      <c r="F29" s="7" t="n">
        <f aca="false">E29*D40</f>
        <v>0</v>
      </c>
      <c r="G29" s="12" t="n">
        <f aca="false">F29</f>
        <v>0</v>
      </c>
    </row>
    <row r="30" customFormat="false" ht="12.75" hidden="false" customHeight="false" outlineLevel="0" collapsed="false">
      <c r="A30" s="10" t="s">
        <v>32</v>
      </c>
      <c r="B30" s="10" t="n">
        <v>6.92</v>
      </c>
      <c r="C30" s="14" t="n">
        <v>18.998403</v>
      </c>
      <c r="D30" s="10" t="n">
        <f aca="false">B30/C30</f>
        <v>0.364241141742282</v>
      </c>
      <c r="E30" s="10" t="n">
        <f aca="false">D30*1</f>
        <v>0.364241141742282</v>
      </c>
      <c r="F30" s="7" t="n">
        <f aca="false">E30*D40</f>
        <v>2.87739699787108</v>
      </c>
      <c r="G30" s="12" t="n">
        <f aca="false">F30</f>
        <v>2.87739699787108</v>
      </c>
    </row>
    <row r="31" customFormat="false" ht="12.75" hidden="false" customHeight="false" outlineLevel="0" collapsed="false">
      <c r="A31" s="15" t="s">
        <v>33</v>
      </c>
      <c r="B31" s="16" t="n">
        <f aca="false">SUM(B7:B30)</f>
        <v>99.59</v>
      </c>
      <c r="E31" s="0" t="n">
        <f aca="false">SUM(E7:E30)</f>
        <v>2.46068712119839</v>
      </c>
    </row>
    <row r="32" customFormat="false" ht="12.75" hidden="false" customHeight="false" outlineLevel="0" collapsed="false">
      <c r="A32" s="15" t="s">
        <v>34</v>
      </c>
      <c r="B32" s="17" t="n">
        <f aca="false">($B30*15.9995)/(2*18.998403)+(B29*15.9994)/(2*35.453)</f>
        <v>2.91383807365282</v>
      </c>
      <c r="E32" s="0" t="n">
        <f aca="false">0.5*(E29+E30)</f>
        <v>0.182120570871141</v>
      </c>
    </row>
    <row r="33" customFormat="false" ht="12.75" hidden="false" customHeight="false" outlineLevel="0" collapsed="false">
      <c r="B33" s="17" t="n">
        <f aca="false">B31-B32</f>
        <v>96.6761619263472</v>
      </c>
      <c r="E33" s="0" t="n">
        <f aca="false">E31-E32</f>
        <v>2.27856655032725</v>
      </c>
    </row>
    <row r="35" customFormat="false" ht="12.75" hidden="false" customHeight="false" outlineLevel="0" collapsed="false">
      <c r="E35" s="18" t="s">
        <v>35</v>
      </c>
      <c r="F35" s="19"/>
      <c r="G35" s="20" t="n">
        <v>18</v>
      </c>
    </row>
    <row r="39" customFormat="false" ht="12.75" hidden="false" customHeight="false" outlineLevel="0" collapsed="false">
      <c r="C39" s="21" t="s">
        <v>36</v>
      </c>
      <c r="D39" s="21"/>
      <c r="E39" s="21"/>
      <c r="F39" s="21"/>
    </row>
    <row r="40" customFormat="false" ht="12.75" hidden="false" customHeight="false" outlineLevel="0" collapsed="false">
      <c r="C40" s="22" t="s">
        <v>37</v>
      </c>
      <c r="D40" s="21" t="n">
        <f aca="false">G35/E33</f>
        <v>7.89970343302672</v>
      </c>
      <c r="E40" s="21"/>
      <c r="F40" s="21"/>
    </row>
    <row r="41" customFormat="false" ht="12.75" hidden="false" customHeight="false" outlineLevel="0" collapsed="false">
      <c r="C41" s="21"/>
      <c r="D41" s="21"/>
      <c r="E41" s="21"/>
      <c r="F41" s="21"/>
    </row>
    <row r="42" customFormat="false" ht="12.75" hidden="false" customHeight="false" outlineLevel="0" collapsed="false">
      <c r="C42" s="21" t="s">
        <v>38</v>
      </c>
      <c r="D42" s="21"/>
      <c r="E42" s="21"/>
      <c r="F42" s="21"/>
    </row>
    <row r="45" s="23" customFormat="true" ht="21" hidden="false" customHeight="false" outlineLevel="0" collapsed="false">
      <c r="A45" s="23" t="s">
        <v>39</v>
      </c>
    </row>
    <row r="46" s="23" customFormat="true" ht="18" hidden="false" customHeight="false" outlineLevel="0" collapsed="false"/>
    <row r="47" s="23" customFormat="true" ht="22.5" hidden="false" customHeight="false" outlineLevel="0" collapsed="false">
      <c r="A47" s="23" t="s">
        <v>40</v>
      </c>
    </row>
    <row r="48" s="23" customFormat="true" ht="18" hidden="false" customHeight="false" outlineLevel="0" collapsed="false"/>
    <row r="50" customFormat="false" ht="12.75" hidden="false" customHeight="false" outlineLevel="0" collapsed="false">
      <c r="B50" s="0" t="s">
        <v>2</v>
      </c>
      <c r="V50" s="0" t="s">
        <v>41</v>
      </c>
      <c r="W50" s="0" t="s">
        <v>41</v>
      </c>
    </row>
    <row r="51" customFormat="false" ht="12.75" hidden="false" customHeight="false" outlineLevel="0" collapsed="false">
      <c r="A51" s="0" t="s">
        <v>42</v>
      </c>
      <c r="B51" s="0" t="s">
        <v>32</v>
      </c>
      <c r="C51" s="0" t="s">
        <v>43</v>
      </c>
      <c r="D51" s="0" t="s">
        <v>44</v>
      </c>
      <c r="E51" s="0" t="s">
        <v>27</v>
      </c>
      <c r="F51" s="0" t="s">
        <v>45</v>
      </c>
      <c r="G51" s="0" t="s">
        <v>25</v>
      </c>
      <c r="H51" s="0" t="s">
        <v>23</v>
      </c>
      <c r="I51" s="0" t="s">
        <v>46</v>
      </c>
      <c r="J51" s="0" t="s">
        <v>47</v>
      </c>
      <c r="K51" s="0" t="s">
        <v>48</v>
      </c>
      <c r="L51" s="0" t="s">
        <v>49</v>
      </c>
      <c r="M51" s="0" t="s">
        <v>28</v>
      </c>
      <c r="N51" s="0" t="s">
        <v>50</v>
      </c>
      <c r="O51" s="0" t="s">
        <v>51</v>
      </c>
      <c r="P51" s="0" t="s">
        <v>52</v>
      </c>
      <c r="Q51" s="0" t="s">
        <v>53</v>
      </c>
      <c r="R51" s="0" t="s">
        <v>54</v>
      </c>
      <c r="S51" s="0" t="s">
        <v>55</v>
      </c>
      <c r="T51" s="0" t="s">
        <v>56</v>
      </c>
      <c r="U51" s="0" t="s">
        <v>57</v>
      </c>
      <c r="V51" s="0" t="s">
        <v>58</v>
      </c>
    </row>
    <row r="52" customFormat="false" ht="12.75" hidden="false" customHeight="false" outlineLevel="0" collapsed="false">
      <c r="A52" s="0" t="s">
        <v>59</v>
      </c>
      <c r="B52" s="0" t="n">
        <v>7.380184</v>
      </c>
      <c r="C52" s="0" t="n">
        <v>7.804525</v>
      </c>
      <c r="D52" s="0" t="n">
        <v>30.50027</v>
      </c>
      <c r="E52" s="0" t="n">
        <v>28.86978</v>
      </c>
      <c r="F52" s="0" t="n">
        <v>7.845037</v>
      </c>
      <c r="G52" s="0" t="n">
        <v>0.766274</v>
      </c>
      <c r="H52" s="0" t="n">
        <v>0.65132</v>
      </c>
      <c r="I52" s="0" t="n">
        <v>6.81286</v>
      </c>
      <c r="J52" s="0" t="n">
        <v>3.386452</v>
      </c>
      <c r="K52" s="0" t="n">
        <v>0.898886</v>
      </c>
      <c r="L52" s="0" t="n">
        <v>0.189978</v>
      </c>
      <c r="M52" s="0" t="n">
        <v>0.138365</v>
      </c>
      <c r="N52" s="0" t="n">
        <v>0.424765</v>
      </c>
      <c r="O52" s="0" t="n">
        <v>0.485904</v>
      </c>
      <c r="P52" s="0" t="n">
        <v>0.725401</v>
      </c>
      <c r="Q52" s="0" t="n">
        <v>1.133399</v>
      </c>
      <c r="R52" s="0" t="n">
        <v>0.404146</v>
      </c>
      <c r="S52" s="0" t="n">
        <v>0.653877</v>
      </c>
      <c r="T52" s="0" t="n">
        <v>0.06923</v>
      </c>
      <c r="U52" s="0" t="n">
        <v>0.116059</v>
      </c>
      <c r="V52" s="0" t="n">
        <f aca="false">SUM(B52:U52)</f>
        <v>99.256712</v>
      </c>
    </row>
    <row r="53" customFormat="false" ht="12.75" hidden="false" customHeight="false" outlineLevel="0" collapsed="false">
      <c r="A53" s="0" t="s">
        <v>59</v>
      </c>
      <c r="B53" s="0" t="n">
        <v>6.836293</v>
      </c>
      <c r="C53" s="0" t="n">
        <v>7.950936</v>
      </c>
      <c r="D53" s="0" t="n">
        <v>30.6002</v>
      </c>
      <c r="E53" s="0" t="n">
        <v>29.07177</v>
      </c>
      <c r="F53" s="0" t="n">
        <v>7.898182</v>
      </c>
      <c r="G53" s="0" t="n">
        <v>0.714307</v>
      </c>
      <c r="H53" s="0" t="n">
        <v>0.730483</v>
      </c>
      <c r="I53" s="0" t="n">
        <v>6.712438</v>
      </c>
      <c r="J53" s="0" t="n">
        <v>3.559918</v>
      </c>
      <c r="K53" s="0" t="n">
        <v>1.039426</v>
      </c>
      <c r="L53" s="0" t="n">
        <v>0.108705</v>
      </c>
      <c r="M53" s="0" t="n">
        <v>0.166674</v>
      </c>
      <c r="N53" s="0" t="n">
        <v>0.428533</v>
      </c>
      <c r="O53" s="0" t="n">
        <v>0.616644</v>
      </c>
      <c r="P53" s="0" t="n">
        <v>0.5871</v>
      </c>
      <c r="Q53" s="0" t="n">
        <v>1.160014</v>
      </c>
      <c r="R53" s="0" t="n">
        <v>0.473345</v>
      </c>
      <c r="S53" s="0" t="n">
        <v>0.689211</v>
      </c>
      <c r="T53" s="0" t="n">
        <v>0.225927</v>
      </c>
      <c r="U53" s="0" t="n">
        <v>0.099931</v>
      </c>
      <c r="V53" s="0" t="n">
        <f aca="false">SUM(B53:U53)</f>
        <v>99.670037</v>
      </c>
    </row>
    <row r="54" customFormat="false" ht="12.75" hidden="false" customHeight="false" outlineLevel="0" collapsed="false">
      <c r="A54" s="0" t="s">
        <v>59</v>
      </c>
      <c r="B54" s="0" t="n">
        <v>6.97948</v>
      </c>
      <c r="C54" s="0" t="n">
        <v>7.759245</v>
      </c>
      <c r="D54" s="0" t="n">
        <v>30.67461</v>
      </c>
      <c r="E54" s="0" t="n">
        <v>28.82245</v>
      </c>
      <c r="F54" s="0" t="n">
        <v>7.912529</v>
      </c>
      <c r="G54" s="0" t="n">
        <v>0.749486</v>
      </c>
      <c r="H54" s="0" t="n">
        <v>0.600714</v>
      </c>
      <c r="I54" s="0" t="n">
        <v>7.060563</v>
      </c>
      <c r="J54" s="0" t="n">
        <v>3.429374</v>
      </c>
      <c r="K54" s="0" t="n">
        <v>0.918677</v>
      </c>
      <c r="L54" s="0" t="n">
        <v>0.078386</v>
      </c>
      <c r="M54" s="0" t="n">
        <v>0.149078</v>
      </c>
      <c r="N54" s="0" t="n">
        <v>0.478436</v>
      </c>
      <c r="O54" s="0" t="n">
        <v>0.5893</v>
      </c>
      <c r="P54" s="0" t="n">
        <v>0.684712</v>
      </c>
      <c r="Q54" s="0" t="n">
        <v>1.160219</v>
      </c>
      <c r="R54" s="0" t="n">
        <v>0.561872</v>
      </c>
      <c r="S54" s="0" t="n">
        <v>0.506404</v>
      </c>
      <c r="T54" s="0" t="n">
        <v>0.194608</v>
      </c>
      <c r="U54" s="0" t="n">
        <v>0.098863</v>
      </c>
      <c r="V54" s="0" t="n">
        <f aca="false">SUM(B54:U54)</f>
        <v>99.409006</v>
      </c>
    </row>
    <row r="55" customFormat="false" ht="12.75" hidden="false" customHeight="false" outlineLevel="0" collapsed="false">
      <c r="A55" s="0" t="s">
        <v>59</v>
      </c>
      <c r="B55" s="0" t="n">
        <v>6.682208</v>
      </c>
      <c r="C55" s="0" t="n">
        <v>7.955199</v>
      </c>
      <c r="D55" s="0" t="n">
        <v>30.9628</v>
      </c>
      <c r="E55" s="0" t="n">
        <v>28.77442</v>
      </c>
      <c r="F55" s="0" t="n">
        <v>7.876179</v>
      </c>
      <c r="G55" s="0" t="n">
        <v>0.777776</v>
      </c>
      <c r="H55" s="0" t="n">
        <v>0.652733</v>
      </c>
      <c r="I55" s="0" t="n">
        <v>6.442957</v>
      </c>
      <c r="J55" s="0" t="n">
        <v>3.438595</v>
      </c>
      <c r="K55" s="0" t="n">
        <v>0.849842</v>
      </c>
      <c r="L55" s="0" t="n">
        <v>0.134127</v>
      </c>
      <c r="M55" s="0" t="n">
        <v>0.115176</v>
      </c>
      <c r="N55" s="0" t="n">
        <v>0.569527</v>
      </c>
      <c r="O55" s="0" t="n">
        <v>0.491492</v>
      </c>
      <c r="P55" s="0" t="n">
        <v>0.64193</v>
      </c>
      <c r="Q55" s="0" t="n">
        <v>1.192861</v>
      </c>
      <c r="R55" s="0" t="n">
        <v>0.549928</v>
      </c>
      <c r="S55" s="0" t="n">
        <v>0.590332</v>
      </c>
      <c r="T55" s="0" t="n">
        <v>0.201433</v>
      </c>
      <c r="U55" s="0" t="n">
        <v>0.181854</v>
      </c>
      <c r="V55" s="0" t="n">
        <f aca="false">SUM(B55:U55)</f>
        <v>99.081369</v>
      </c>
    </row>
    <row r="56" customFormat="false" ht="12.75" hidden="false" customHeight="false" outlineLevel="0" collapsed="false">
      <c r="A56" s="0" t="s">
        <v>59</v>
      </c>
      <c r="B56" s="0" t="n">
        <v>7.009049</v>
      </c>
      <c r="C56" s="0" t="n">
        <v>8.077606</v>
      </c>
      <c r="D56" s="0" t="n">
        <v>30.37901</v>
      </c>
      <c r="E56" s="0" t="n">
        <v>28.92725</v>
      </c>
      <c r="F56" s="0" t="n">
        <v>7.932197</v>
      </c>
      <c r="G56" s="0" t="n">
        <v>0.772634</v>
      </c>
      <c r="H56" s="0" t="n">
        <v>0.617229</v>
      </c>
      <c r="I56" s="0" t="n">
        <v>7.422728</v>
      </c>
      <c r="J56" s="0" t="n">
        <v>3.178759</v>
      </c>
      <c r="K56" s="0" t="n">
        <v>0.98505</v>
      </c>
      <c r="L56" s="0" t="n">
        <v>0.112035</v>
      </c>
      <c r="M56" s="0" t="n">
        <v>0.223138</v>
      </c>
      <c r="N56" s="0" t="n">
        <v>0.496103</v>
      </c>
      <c r="O56" s="0" t="n">
        <v>0.481167</v>
      </c>
      <c r="P56" s="0" t="n">
        <v>0.640296</v>
      </c>
      <c r="Q56" s="0" t="n">
        <v>1.287898</v>
      </c>
      <c r="R56" s="0" t="n">
        <v>0.396647</v>
      </c>
      <c r="S56" s="0" t="n">
        <v>0.697907</v>
      </c>
      <c r="T56" s="0" t="n">
        <v>0.249952</v>
      </c>
      <c r="U56" s="0" t="n">
        <v>0.187533</v>
      </c>
      <c r="V56" s="0" t="n">
        <f aca="false">SUM(B56:U56)</f>
        <v>100.074188</v>
      </c>
    </row>
    <row r="57" customFormat="false" ht="12.75" hidden="false" customHeight="false" outlineLevel="0" collapsed="false">
      <c r="A57" s="0" t="s">
        <v>59</v>
      </c>
      <c r="B57" s="0" t="n">
        <v>6.869966</v>
      </c>
      <c r="C57" s="0" t="n">
        <v>8.015568</v>
      </c>
      <c r="D57" s="0" t="n">
        <v>30.76298</v>
      </c>
      <c r="E57" s="0" t="n">
        <v>28.86737</v>
      </c>
      <c r="F57" s="0" t="n">
        <v>7.856167</v>
      </c>
      <c r="G57" s="0" t="n">
        <v>0.731635</v>
      </c>
      <c r="H57" s="0" t="n">
        <v>0.701916</v>
      </c>
      <c r="I57" s="0" t="n">
        <v>7.122588</v>
      </c>
      <c r="J57" s="0" t="n">
        <v>3.131285</v>
      </c>
      <c r="K57" s="0" t="n">
        <v>0.891279</v>
      </c>
      <c r="L57" s="0" t="n">
        <v>0.141769</v>
      </c>
      <c r="M57" s="0" t="n">
        <v>0.183866</v>
      </c>
      <c r="N57" s="0" t="n">
        <v>0.419721</v>
      </c>
      <c r="O57" s="0" t="n">
        <v>0.546551</v>
      </c>
      <c r="P57" s="0" t="n">
        <v>0.664207</v>
      </c>
      <c r="Q57" s="0" t="n">
        <v>1.405994</v>
      </c>
      <c r="R57" s="0" t="n">
        <v>0.331679</v>
      </c>
      <c r="S57" s="0" t="n">
        <v>0.550156</v>
      </c>
      <c r="T57" s="0" t="n">
        <v>0.11957</v>
      </c>
      <c r="U57" s="0" t="n">
        <v>0.200481</v>
      </c>
      <c r="V57" s="0" t="n">
        <f aca="false">SUM(B57:U57)</f>
        <v>99.514748</v>
      </c>
    </row>
    <row r="58" customFormat="false" ht="12.75" hidden="false" customHeight="false" outlineLevel="0" collapsed="false">
      <c r="A58" s="0" t="s">
        <v>59</v>
      </c>
      <c r="B58" s="0" t="n">
        <v>6.665804</v>
      </c>
      <c r="C58" s="0" t="n">
        <v>7.967892</v>
      </c>
      <c r="D58" s="0" t="n">
        <v>30.86728</v>
      </c>
      <c r="E58" s="0" t="n">
        <v>28.93918</v>
      </c>
      <c r="F58" s="0" t="n">
        <v>7.885007</v>
      </c>
      <c r="G58" s="0" t="n">
        <v>0.736895</v>
      </c>
      <c r="H58" s="0" t="n">
        <v>0.706573</v>
      </c>
      <c r="I58" s="0" t="n">
        <v>7.586669</v>
      </c>
      <c r="J58" s="0" t="n">
        <v>3.576108</v>
      </c>
      <c r="K58" s="0" t="n">
        <v>0.943411</v>
      </c>
      <c r="L58" s="0" t="n">
        <v>0.091403</v>
      </c>
      <c r="M58" s="0" t="n">
        <v>0.241141</v>
      </c>
      <c r="N58" s="0" t="n">
        <v>0.359442</v>
      </c>
      <c r="O58" s="0" t="n">
        <v>0.47981</v>
      </c>
      <c r="P58" s="0" t="n">
        <v>0.560094</v>
      </c>
      <c r="Q58" s="0" t="n">
        <v>1.319569</v>
      </c>
      <c r="R58" s="0" t="n">
        <v>0.345506</v>
      </c>
      <c r="S58" s="0" t="n">
        <v>0.552201</v>
      </c>
      <c r="T58" s="0" t="n">
        <v>0.163446</v>
      </c>
      <c r="U58" s="0" t="n">
        <v>0.181308</v>
      </c>
      <c r="V58" s="0" t="n">
        <f aca="false">SUM(B58:U58)</f>
        <v>100.168739</v>
      </c>
    </row>
    <row r="59" customFormat="false" ht="12.75" hidden="false" customHeight="false" outlineLevel="0" collapsed="false">
      <c r="A59" s="0" t="s">
        <v>59</v>
      </c>
      <c r="B59" s="0" t="n">
        <v>7.140593</v>
      </c>
      <c r="C59" s="0" t="n">
        <v>8.026837</v>
      </c>
      <c r="D59" s="0" t="n">
        <v>30.41442</v>
      </c>
      <c r="E59" s="0" t="n">
        <v>28.90588</v>
      </c>
      <c r="F59" s="0" t="n">
        <v>7.767004</v>
      </c>
      <c r="G59" s="0" t="n">
        <v>0.758205</v>
      </c>
      <c r="H59" s="0" t="n">
        <v>0.611864</v>
      </c>
      <c r="I59" s="0" t="n">
        <v>7.17578</v>
      </c>
      <c r="J59" s="0" t="n">
        <v>3.435021</v>
      </c>
      <c r="K59" s="0" t="n">
        <v>0.811824</v>
      </c>
      <c r="L59" s="0" t="n">
        <v>0.161951</v>
      </c>
      <c r="M59" s="0" t="n">
        <v>0.069714</v>
      </c>
      <c r="N59" s="0" t="n">
        <v>0.53442</v>
      </c>
      <c r="O59" s="0" t="n">
        <v>0.633081</v>
      </c>
      <c r="P59" s="0" t="n">
        <v>0.581367</v>
      </c>
      <c r="Q59" s="0" t="n">
        <v>1.000714</v>
      </c>
      <c r="R59" s="0" t="n">
        <v>0.458035</v>
      </c>
      <c r="S59" s="0" t="n">
        <v>0.688472</v>
      </c>
      <c r="T59" s="0" t="n">
        <v>0.187357</v>
      </c>
      <c r="U59" s="0" t="n">
        <v>1.1E-005</v>
      </c>
      <c r="V59" s="0" t="n">
        <f aca="false">SUM(B59:U59)</f>
        <v>99.36255</v>
      </c>
    </row>
    <row r="60" customFormat="false" ht="12.75" hidden="false" customHeight="false" outlineLevel="0" collapsed="false">
      <c r="A60" s="0" t="s">
        <v>59</v>
      </c>
      <c r="B60" s="0" t="n">
        <v>7.556705</v>
      </c>
      <c r="C60" s="0" t="n">
        <v>7.960196</v>
      </c>
      <c r="D60" s="0" t="n">
        <v>30.57574</v>
      </c>
      <c r="E60" s="0" t="n">
        <v>28.97241</v>
      </c>
      <c r="F60" s="0" t="n">
        <v>7.918496</v>
      </c>
      <c r="G60" s="0" t="n">
        <v>0.761678</v>
      </c>
      <c r="H60" s="0" t="n">
        <v>0.689072</v>
      </c>
      <c r="I60" s="0" t="n">
        <v>7.137277</v>
      </c>
      <c r="J60" s="0" t="n">
        <v>3.38331</v>
      </c>
      <c r="K60" s="0" t="n">
        <v>0.77678</v>
      </c>
      <c r="L60" s="0" t="n">
        <v>0.129077</v>
      </c>
      <c r="M60" s="0" t="n">
        <v>0.109094</v>
      </c>
      <c r="N60" s="0" t="n">
        <v>0.444812</v>
      </c>
      <c r="O60" s="0" t="n">
        <v>0.59107</v>
      </c>
      <c r="P60" s="0" t="n">
        <v>0.502411</v>
      </c>
      <c r="Q60" s="0" t="n">
        <v>1.129388</v>
      </c>
      <c r="R60" s="0" t="n">
        <v>0.593102</v>
      </c>
      <c r="S60" s="0" t="n">
        <v>0.585086</v>
      </c>
      <c r="T60" s="0" t="n">
        <v>0.069263</v>
      </c>
      <c r="U60" s="0" t="n">
        <v>0.072168</v>
      </c>
      <c r="V60" s="0" t="n">
        <f aca="false">SUM(B60:U60)</f>
        <v>99.957135</v>
      </c>
    </row>
    <row r="61" customFormat="false" ht="12.75" hidden="false" customHeight="false" outlineLevel="0" collapsed="false">
      <c r="A61" s="0" t="s">
        <v>59</v>
      </c>
      <c r="B61" s="0" t="n">
        <v>7.400419</v>
      </c>
      <c r="C61" s="0" t="n">
        <v>8.162026</v>
      </c>
      <c r="D61" s="0" t="n">
        <v>30.70543</v>
      </c>
      <c r="E61" s="0" t="n">
        <v>29.27025</v>
      </c>
      <c r="F61" s="0" t="n">
        <v>7.876926</v>
      </c>
      <c r="G61" s="0" t="n">
        <v>0.767145</v>
      </c>
      <c r="H61" s="0" t="n">
        <v>0.674205</v>
      </c>
      <c r="I61" s="0" t="n">
        <v>6.548188</v>
      </c>
      <c r="J61" s="0" t="n">
        <v>3.434615</v>
      </c>
      <c r="K61" s="0" t="n">
        <v>0.907337</v>
      </c>
      <c r="L61" s="0" t="n">
        <v>0.080923</v>
      </c>
      <c r="M61" s="0" t="n">
        <v>0.14395</v>
      </c>
      <c r="N61" s="0" t="n">
        <v>0.334997</v>
      </c>
      <c r="O61" s="0" t="n">
        <v>0.696367</v>
      </c>
      <c r="P61" s="0" t="n">
        <v>0.670423</v>
      </c>
      <c r="Q61" s="0" t="n">
        <v>1.257913</v>
      </c>
      <c r="R61" s="0" t="n">
        <v>0.393754</v>
      </c>
      <c r="S61" s="0" t="n">
        <v>0.657459</v>
      </c>
      <c r="T61" s="0" t="n">
        <v>0.075587</v>
      </c>
      <c r="U61" s="0" t="n">
        <v>1.1E-005</v>
      </c>
      <c r="V61" s="0" t="n">
        <f aca="false">SUM(B61:U61)</f>
        <v>100.057925</v>
      </c>
    </row>
    <row r="62" customFormat="false" ht="12.75" hidden="false" customHeight="false" outlineLevel="0" collapsed="false">
      <c r="A62" s="0" t="s">
        <v>59</v>
      </c>
      <c r="B62" s="0" t="n">
        <v>7.157103</v>
      </c>
      <c r="C62" s="0" t="n">
        <v>7.816883</v>
      </c>
      <c r="D62" s="0" t="n">
        <v>30.37964</v>
      </c>
      <c r="E62" s="0" t="n">
        <v>28.87857</v>
      </c>
      <c r="F62" s="0" t="n">
        <v>7.805705</v>
      </c>
      <c r="G62" s="0" t="n">
        <v>0.756648</v>
      </c>
      <c r="H62" s="0" t="n">
        <v>0.68114</v>
      </c>
      <c r="I62" s="0" t="n">
        <v>6.704376</v>
      </c>
      <c r="J62" s="0" t="n">
        <v>3.677966</v>
      </c>
      <c r="K62" s="0" t="n">
        <v>0.8876</v>
      </c>
      <c r="L62" s="0" t="n">
        <v>0.098551</v>
      </c>
      <c r="M62" s="0" t="n">
        <v>0.308864</v>
      </c>
      <c r="N62" s="0" t="n">
        <v>0.498971</v>
      </c>
      <c r="O62" s="0" t="n">
        <v>0.567874</v>
      </c>
      <c r="P62" s="0" t="n">
        <v>0.562756</v>
      </c>
      <c r="Q62" s="0" t="n">
        <v>1.212502</v>
      </c>
      <c r="R62" s="0" t="n">
        <v>0.462783</v>
      </c>
      <c r="S62" s="0" t="n">
        <v>0.551911</v>
      </c>
      <c r="T62" s="0" t="n">
        <v>0.012569</v>
      </c>
      <c r="U62" s="0" t="n">
        <v>0.013985</v>
      </c>
      <c r="V62" s="0" t="n">
        <f aca="false">SUM(B62:U62)</f>
        <v>99.036397</v>
      </c>
    </row>
    <row r="63" customFormat="false" ht="12.75" hidden="false" customHeight="false" outlineLevel="0" collapsed="false">
      <c r="A63" s="0" t="s">
        <v>59</v>
      </c>
      <c r="B63" s="0" t="n">
        <v>6.338403</v>
      </c>
      <c r="C63" s="0" t="n">
        <v>7.960845</v>
      </c>
      <c r="D63" s="0" t="n">
        <v>31.17388</v>
      </c>
      <c r="E63" s="0" t="n">
        <v>29.3385</v>
      </c>
      <c r="F63" s="0" t="n">
        <v>8.315372</v>
      </c>
      <c r="G63" s="0" t="n">
        <v>0.73924</v>
      </c>
      <c r="H63" s="0" t="n">
        <v>0.502917</v>
      </c>
      <c r="I63" s="0" t="n">
        <v>5.32946</v>
      </c>
      <c r="J63" s="0" t="n">
        <v>3.806456</v>
      </c>
      <c r="K63" s="0" t="n">
        <v>0.948873</v>
      </c>
      <c r="L63" s="0" t="n">
        <v>0.15613</v>
      </c>
      <c r="M63" s="0" t="n">
        <v>0.115201</v>
      </c>
      <c r="N63" s="0" t="n">
        <v>0.663069</v>
      </c>
      <c r="O63" s="0" t="n">
        <v>0.451977</v>
      </c>
      <c r="P63" s="0" t="n">
        <v>0.721893</v>
      </c>
      <c r="Q63" s="0" t="n">
        <v>1.521925</v>
      </c>
      <c r="R63" s="0" t="n">
        <v>0.425106</v>
      </c>
      <c r="S63" s="0" t="n">
        <v>0.634128</v>
      </c>
      <c r="T63" s="0" t="n">
        <v>0.238768</v>
      </c>
      <c r="U63" s="0" t="n">
        <v>0.159259</v>
      </c>
      <c r="V63" s="0" t="n">
        <f aca="false">SUM(B63:U63)</f>
        <v>99.541402</v>
      </c>
    </row>
    <row r="64" customFormat="false" ht="12.75" hidden="false" customHeight="false" outlineLevel="0" collapsed="false">
      <c r="A64" s="0" t="s">
        <v>59</v>
      </c>
      <c r="B64" s="0" t="n">
        <v>6.755764</v>
      </c>
      <c r="C64" s="0" t="n">
        <v>7.842264</v>
      </c>
      <c r="D64" s="0" t="n">
        <v>30.85382</v>
      </c>
      <c r="E64" s="0" t="n">
        <v>29.28595</v>
      </c>
      <c r="F64" s="0" t="n">
        <v>8.251962</v>
      </c>
      <c r="G64" s="0" t="n">
        <v>0.678785</v>
      </c>
      <c r="H64" s="0" t="n">
        <v>0.618436</v>
      </c>
      <c r="I64" s="0" t="n">
        <v>5.60176</v>
      </c>
      <c r="J64" s="0" t="n">
        <v>3.844133</v>
      </c>
      <c r="K64" s="0" t="n">
        <v>0.985328</v>
      </c>
      <c r="L64" s="0" t="n">
        <v>0.171224</v>
      </c>
      <c r="M64" s="0" t="n">
        <v>0.196474</v>
      </c>
      <c r="N64" s="0" t="n">
        <v>0.671074</v>
      </c>
      <c r="O64" s="0" t="n">
        <v>0.610217</v>
      </c>
      <c r="P64" s="0" t="n">
        <v>0.739373</v>
      </c>
      <c r="Q64" s="0" t="n">
        <v>1.428724</v>
      </c>
      <c r="R64" s="0" t="n">
        <v>0.50522</v>
      </c>
      <c r="S64" s="0" t="n">
        <v>0.601023</v>
      </c>
      <c r="T64" s="0" t="n">
        <v>0.288242</v>
      </c>
      <c r="U64" s="0" t="n">
        <v>0.128666</v>
      </c>
      <c r="V64" s="0" t="n">
        <f aca="false">SUM(B64:U64)</f>
        <v>100.058439</v>
      </c>
    </row>
    <row r="65" customFormat="false" ht="12.75" hidden="false" customHeight="false" outlineLevel="0" collapsed="false">
      <c r="A65" s="0" t="s">
        <v>59</v>
      </c>
      <c r="B65" s="0" t="n">
        <v>6.798648</v>
      </c>
      <c r="C65" s="0" t="n">
        <v>7.484155</v>
      </c>
      <c r="D65" s="0" t="n">
        <v>30.58282</v>
      </c>
      <c r="E65" s="0" t="n">
        <v>29.41127</v>
      </c>
      <c r="F65" s="0" t="n">
        <v>8.324594</v>
      </c>
      <c r="G65" s="0" t="n">
        <v>0.683278</v>
      </c>
      <c r="H65" s="0" t="n">
        <v>0.595201</v>
      </c>
      <c r="I65" s="0" t="n">
        <v>5.388765</v>
      </c>
      <c r="J65" s="0" t="n">
        <v>3.758285</v>
      </c>
      <c r="K65" s="0" t="n">
        <v>1.084759</v>
      </c>
      <c r="L65" s="0" t="n">
        <v>0.12833</v>
      </c>
      <c r="M65" s="0" t="n">
        <v>0.259332</v>
      </c>
      <c r="N65" s="0" t="n">
        <v>0.671837</v>
      </c>
      <c r="O65" s="0" t="n">
        <v>0.935628</v>
      </c>
      <c r="P65" s="0" t="n">
        <v>0.592647</v>
      </c>
      <c r="Q65" s="0" t="n">
        <v>1.413429</v>
      </c>
      <c r="R65" s="0" t="n">
        <v>0.605852</v>
      </c>
      <c r="S65" s="0" t="n">
        <v>0.614857</v>
      </c>
      <c r="T65" s="0" t="n">
        <v>0.106654</v>
      </c>
      <c r="U65" s="0" t="n">
        <v>0.114379</v>
      </c>
      <c r="V65" s="0" t="n">
        <f aca="false">SUM(B65:U65)</f>
        <v>99.55472</v>
      </c>
    </row>
    <row r="66" customFormat="false" ht="12.75" hidden="false" customHeight="false" outlineLevel="0" collapsed="false">
      <c r="A66" s="0" t="s">
        <v>59</v>
      </c>
      <c r="B66" s="0" t="n">
        <v>6.286633</v>
      </c>
      <c r="C66" s="0" t="n">
        <v>7.90686</v>
      </c>
      <c r="D66" s="0" t="n">
        <v>30.91265</v>
      </c>
      <c r="E66" s="0" t="n">
        <v>29.39334</v>
      </c>
      <c r="F66" s="0" t="n">
        <v>8.253666</v>
      </c>
      <c r="G66" s="0" t="n">
        <v>0.688417</v>
      </c>
      <c r="H66" s="0" t="n">
        <v>0.5853</v>
      </c>
      <c r="I66" s="0" t="n">
        <v>5.392799</v>
      </c>
      <c r="J66" s="0" t="n">
        <v>3.73788</v>
      </c>
      <c r="K66" s="0" t="n">
        <v>0.894275</v>
      </c>
      <c r="L66" s="0" t="n">
        <v>0.140971</v>
      </c>
      <c r="M66" s="0" t="n">
        <v>0.09845</v>
      </c>
      <c r="N66" s="0" t="n">
        <v>0.721713</v>
      </c>
      <c r="O66" s="0" t="n">
        <v>0.72651</v>
      </c>
      <c r="P66" s="0" t="n">
        <v>0.62611</v>
      </c>
      <c r="Q66" s="0" t="n">
        <v>1.502578</v>
      </c>
      <c r="R66" s="0" t="n">
        <v>0.575493</v>
      </c>
      <c r="S66" s="0" t="n">
        <v>0.564631</v>
      </c>
      <c r="T66" s="0" t="n">
        <v>0.05647</v>
      </c>
      <c r="U66" s="0" t="n">
        <v>0.170986</v>
      </c>
      <c r="V66" s="0" t="n">
        <f aca="false">SUM(B66:U66)</f>
        <v>99.235732</v>
      </c>
    </row>
    <row r="67" customFormat="false" ht="12.75" hidden="false" customHeight="false" outlineLevel="0" collapsed="false">
      <c r="A67" s="16" t="s">
        <v>60</v>
      </c>
      <c r="B67" s="0" t="n">
        <f aca="false">AVERAGE(B52:B66)</f>
        <v>6.9238168</v>
      </c>
      <c r="C67" s="0" t="n">
        <f aca="false">AVERAGE(C52:C66)</f>
        <v>7.9127358</v>
      </c>
      <c r="D67" s="0" t="n">
        <f aca="false">AVERAGE(D52:D66)</f>
        <v>30.6897033333333</v>
      </c>
      <c r="E67" s="0" t="n">
        <f aca="false">AVERAGE(E52:E66)</f>
        <v>29.0485593333333</v>
      </c>
      <c r="F67" s="0" t="n">
        <f aca="false">AVERAGE(F52:F66)</f>
        <v>7.9812682</v>
      </c>
      <c r="G67" s="0" t="n">
        <f aca="false">AVERAGE(G52:G66)</f>
        <v>0.738826866666667</v>
      </c>
      <c r="H67" s="0" t="n">
        <f aca="false">AVERAGE(H52:H66)</f>
        <v>0.641273533333333</v>
      </c>
      <c r="I67" s="0" t="n">
        <f aca="false">AVERAGE(I52:I66)</f>
        <v>6.56261386666667</v>
      </c>
      <c r="J67" s="0" t="n">
        <f aca="false">AVERAGE(J52:J66)</f>
        <v>3.5185438</v>
      </c>
      <c r="K67" s="0" t="n">
        <f aca="false">AVERAGE(K52:K66)</f>
        <v>0.921556466666667</v>
      </c>
      <c r="L67" s="0" t="n">
        <f aca="false">AVERAGE(L52:L66)</f>
        <v>0.128237333333333</v>
      </c>
      <c r="M67" s="0" t="n">
        <f aca="false">AVERAGE(M52:M66)</f>
        <v>0.167901133333333</v>
      </c>
      <c r="N67" s="0" t="n">
        <f aca="false">AVERAGE(N52:N66)</f>
        <v>0.514494666666667</v>
      </c>
      <c r="O67" s="0" t="n">
        <f aca="false">AVERAGE(O52:O66)</f>
        <v>0.5935728</v>
      </c>
      <c r="P67" s="0" t="n">
        <f aca="false">AVERAGE(P52:P66)</f>
        <v>0.633381333333333</v>
      </c>
      <c r="Q67" s="0" t="n">
        <f aca="false">AVERAGE(Q52:Q66)</f>
        <v>1.2751418</v>
      </c>
      <c r="R67" s="0" t="n">
        <f aca="false">AVERAGE(R52:R66)</f>
        <v>0.472164533333333</v>
      </c>
      <c r="S67" s="0" t="n">
        <f aca="false">AVERAGE(S52:S66)</f>
        <v>0.609177</v>
      </c>
      <c r="T67" s="0" t="n">
        <f aca="false">AVERAGE(T52:T66)</f>
        <v>0.150605066666667</v>
      </c>
      <c r="U67" s="0" t="n">
        <f aca="false">AVERAGE(U52:U66)</f>
        <v>0.115032933333333</v>
      </c>
      <c r="V67" s="0" t="n">
        <f aca="false">SUM(B67:U67)</f>
        <v>99.5986066</v>
      </c>
    </row>
    <row r="68" customFormat="false" ht="12.75" hidden="false" customHeight="false" outlineLevel="0" collapsed="false">
      <c r="A68" s="16" t="s">
        <v>61</v>
      </c>
      <c r="B68" s="0" t="n">
        <f aca="false">STDEV(B52:B66)</f>
        <v>0.366047681266721</v>
      </c>
      <c r="C68" s="0" t="n">
        <f aca="false">STDEV(C52:C66)</f>
        <v>0.159671973241214</v>
      </c>
      <c r="D68" s="0" t="n">
        <f aca="false">STDEV(D52:D66)</f>
        <v>0.232959908251143</v>
      </c>
      <c r="E68" s="0" t="n">
        <f aca="false">STDEV(E52:E66)</f>
        <v>0.225727371922942</v>
      </c>
      <c r="F68" s="0" t="n">
        <f aca="false">STDEV(F52:F66)</f>
        <v>0.195865927706101</v>
      </c>
      <c r="G68" s="0" t="n">
        <f aca="false">STDEV(G52:G66)</f>
        <v>0.0332015725872536</v>
      </c>
      <c r="H68" s="0" t="n">
        <f aca="false">STDEV(H52:H66)</f>
        <v>0.0592202625698172</v>
      </c>
      <c r="I68" s="0" t="n">
        <f aca="false">STDEV(I52:I66)</f>
        <v>0.773037117928912</v>
      </c>
      <c r="J68" s="0" t="n">
        <f aca="false">STDEV(J52:J66)</f>
        <v>0.216209149947519</v>
      </c>
      <c r="K68" s="0" t="n">
        <f aca="false">STDEV(K52:K66)</f>
        <v>0.0808584426918574</v>
      </c>
      <c r="L68" s="0" t="n">
        <f aca="false">STDEV(L52:L66)</f>
        <v>0.0333390648160611</v>
      </c>
      <c r="M68" s="0" t="n">
        <f aca="false">STDEV(M52:M66)</f>
        <v>0.0670810598411319</v>
      </c>
      <c r="N68" s="0" t="n">
        <f aca="false">STDEV(N52:N66)</f>
        <v>0.121046565507226</v>
      </c>
      <c r="O68" s="0" t="n">
        <f aca="false">STDEV(O52:O66)</f>
        <v>0.124827418644532</v>
      </c>
      <c r="P68" s="0" t="n">
        <f aca="false">STDEV(P52:P66)</f>
        <v>0.0690165684462451</v>
      </c>
      <c r="Q68" s="0" t="n">
        <f aca="false">STDEV(Q52:Q66)</f>
        <v>0.153226486219956</v>
      </c>
      <c r="R68" s="0" t="n">
        <f aca="false">STDEV(R52:R66)</f>
        <v>0.0898896098197805</v>
      </c>
      <c r="S68" s="0" t="n">
        <f aca="false">STDEV(S52:S66)</f>
        <v>0.0592259468030211</v>
      </c>
      <c r="T68" s="0" t="n">
        <f aca="false">STDEV(T52:T66)</f>
        <v>0.0836538564856624</v>
      </c>
      <c r="U68" s="0" t="n">
        <f aca="false">STDEV(U52:U66)</f>
        <v>0.0684975575878092</v>
      </c>
      <c r="V68" s="0" t="n">
        <f aca="false">STDEV(V52:V66)</f>
        <v>0.382041396273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4-07-01T22:45:48Z</cp:lastPrinted>
  <dcterms:modified xsi:type="dcterms:W3CDTF">2014-09-18T11:51:22Z</dcterms:modified>
  <cp:revision>0</cp:revision>
  <dc:subject/>
  <dc:title/>
</cp:coreProperties>
</file>