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0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50112</t>
    </r>
  </si>
  <si>
    <r>
      <rPr>
        <sz val="12"/>
        <rFont val="Times New Roman"/>
        <family val="1"/>
      </rPr>
      <t xml:space="preserve">Mineral: </t>
    </r>
    <r>
      <rPr>
        <b val="true"/>
        <sz val="12"/>
        <rFont val="Times New Roman"/>
        <family val="1"/>
      </rPr>
      <t xml:space="preserve"> Pyrope</t>
    </r>
  </si>
  <si>
    <r>
      <rPr>
        <b val="true"/>
        <sz val="12"/>
        <rFont val="Times New Roman"/>
        <family val="1"/>
      </rPr>
      <t xml:space="preserve">Locality:</t>
    </r>
    <r>
      <rPr>
        <sz val="12"/>
        <rFont val="Times New Roman"/>
        <family val="1"/>
      </rPr>
      <t xml:space="preserve"> Cruzeiro mine, San Jose, Minas Gerais, Brazil</t>
    </r>
  </si>
  <si>
    <t xml:space="preserve">Weight Percents</t>
  </si>
  <si>
    <t xml:space="preserve">Analysis</t>
  </si>
  <si>
    <t xml:space="preserve">Average</t>
  </si>
  <si>
    <t xml:space="preserve">StDev</t>
  </si>
  <si>
    <r>
      <rPr>
        <sz val="9"/>
        <rFont val="Times New Roman"/>
        <family val="1"/>
      </rPr>
      <t xml:space="preserve">Si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Al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t xml:space="preserve">FeO</t>
  </si>
  <si>
    <t xml:space="preserve">MnO</t>
  </si>
  <si>
    <t xml:space="preserve">MgO</t>
  </si>
  <si>
    <t xml:space="preserve">CaO</t>
  </si>
  <si>
    <t xml:space="preserve">Total</t>
  </si>
  <si>
    <t xml:space="preserve">Cation Numbers on the Basis of 12 Oxygens</t>
  </si>
  <si>
    <t xml:space="preserve">in formula</t>
  </si>
  <si>
    <t xml:space="preserve">Si</t>
  </si>
  <si>
    <t xml:space="preserve">Al</t>
  </si>
  <si>
    <r>
      <rPr>
        <sz val="9"/>
        <rFont val="Times New Roman"/>
        <family val="1"/>
      </rPr>
      <t xml:space="preserve">Fe</t>
    </r>
    <r>
      <rPr>
        <vertAlign val="superscript"/>
        <sz val="9"/>
        <rFont val="Times New Roman"/>
        <family val="1"/>
      </rPr>
      <t xml:space="preserve">3+</t>
    </r>
  </si>
  <si>
    <t xml:space="preserve">Mg</t>
  </si>
  <si>
    <r>
      <rPr>
        <sz val="9"/>
        <rFont val="Times New Roman"/>
        <family val="1"/>
      </rPr>
      <t xml:space="preserve">Fe</t>
    </r>
    <r>
      <rPr>
        <vertAlign val="superscript"/>
        <sz val="9"/>
        <rFont val="Times New Roman"/>
        <family val="1"/>
      </rPr>
      <t xml:space="preserve">2+</t>
    </r>
  </si>
  <si>
    <t xml:space="preserve">Ca</t>
  </si>
  <si>
    <t xml:space="preserve">Mn</t>
  </si>
  <si>
    <t xml:space="preserve">Cations</t>
  </si>
  <si>
    <t xml:space="preserve">Ideal Chemistry: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Calculated Chemistry: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49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18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29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99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icroprobe 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Anorthite-S</t>
  </si>
  <si>
    <t xml:space="preserve">F</t>
  </si>
  <si>
    <t xml:space="preserve">MgF2</t>
  </si>
  <si>
    <t xml:space="preserve">PET</t>
  </si>
  <si>
    <t xml:space="preserve">Rhodonite-791</t>
  </si>
  <si>
    <t xml:space="preserve">LIF</t>
  </si>
  <si>
    <t xml:space="preserve">Fe</t>
  </si>
  <si>
    <t xml:space="preserve">Fayalite</t>
  </si>
  <si>
    <t xml:space="preserve">Cr</t>
  </si>
  <si>
    <t xml:space="preserve">Chromite-S</t>
  </si>
  <si>
    <t xml:space="preserve">Ti</t>
  </si>
  <si>
    <t xml:space="preserve">Rutile1</t>
  </si>
  <si>
    <t xml:space="preserve">Instrument: Cameca SX50</t>
  </si>
  <si>
    <t xml:space="preserve">Sample Voltage: 15 kV</t>
  </si>
  <si>
    <t xml:space="preserve">Acceleration Current: 20 nA</t>
  </si>
  <si>
    <t xml:space="preserve">Beam Size: Spot</t>
  </si>
  <si>
    <t xml:space="preserve">Date of Analysis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[$-409]m/d/yyyy"/>
  </numFmts>
  <fonts count="1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vertAlign val="superscript"/>
      <sz val="9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b val="true"/>
      <sz val="11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8" activeCellId="0" sqref="Q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24"/>
    <col collapsed="false" customWidth="true" hidden="false" outlineLevel="0" max="7" min="2" style="1" width="5.49"/>
    <col collapsed="false" customWidth="true" hidden="false" outlineLevel="0" max="9" min="8" style="1" width="4.74"/>
    <col collapsed="false" customWidth="true" hidden="false" outlineLevel="0" max="12" min="10" style="1" width="5.49"/>
    <col collapsed="false" customWidth="true" hidden="false" outlineLevel="0" max="13" min="13" style="1" width="4.74"/>
    <col collapsed="false" customWidth="true" hidden="false" outlineLevel="0" max="15" min="14" style="1" width="5.49"/>
    <col collapsed="false" customWidth="true" hidden="false" outlineLevel="0" max="16" min="16" style="1" width="4.74"/>
    <col collapsed="false" customWidth="true" hidden="false" outlineLevel="0" max="17" min="17" style="1" width="2.74"/>
    <col collapsed="false" customWidth="true" hidden="false" outlineLevel="0" max="18" min="18" style="1" width="5.99"/>
    <col collapsed="false" customWidth="true" hidden="false" outlineLevel="0" max="19" min="19" style="1" width="6.12"/>
    <col collapsed="false" customWidth="true" hidden="false" outlineLevel="0" max="20" min="20" style="1" width="5.62"/>
    <col collapsed="false" customWidth="true" hidden="false" outlineLevel="0" max="21" min="21" style="1" width="6.37"/>
    <col collapsed="false" customWidth="false" hidden="false" outlineLevel="0" max="257" min="22" style="1" width="8.99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4" customFormat="true" ht="9.75" hidden="false" customHeight="true" outlineLevel="0" collapsed="false">
      <c r="G2" s="5"/>
    </row>
    <row r="3" s="4" customFormat="true" ht="15.75" hidden="false" customHeight="false" outlineLevel="0" collapsed="false">
      <c r="A3" s="4" t="s">
        <v>1</v>
      </c>
      <c r="E3" s="4" t="s">
        <v>2</v>
      </c>
    </row>
    <row r="4" s="4" customFormat="true" ht="15.75" hidden="false" customHeight="false" outlineLevel="0" collapsed="false">
      <c r="A4" s="5" t="s">
        <v>3</v>
      </c>
    </row>
    <row r="5" s="3" customFormat="true" ht="6.75" hidden="false" customHeight="true" outlineLevel="0" collapsed="false"/>
    <row r="6" s="3" customFormat="true" ht="12.75" hidden="false" customHeight="fals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3" customFormat="true" ht="5.25" hidden="false" customHeight="true" outlineLevel="0" collapsed="false"/>
    <row r="8" s="9" customFormat="true" ht="12" hidden="false" customHeight="false" outlineLevel="0" collapsed="false">
      <c r="A8" s="8" t="s">
        <v>5</v>
      </c>
      <c r="B8" s="8" t="n">
        <v>1</v>
      </c>
      <c r="C8" s="8" t="n">
        <v>2</v>
      </c>
      <c r="D8" s="8" t="n">
        <v>3</v>
      </c>
      <c r="E8" s="8" t="n">
        <v>4</v>
      </c>
      <c r="F8" s="8" t="n">
        <v>5</v>
      </c>
      <c r="G8" s="8" t="n">
        <v>9</v>
      </c>
      <c r="H8" s="8" t="n">
        <v>10</v>
      </c>
      <c r="I8" s="8" t="n">
        <v>11</v>
      </c>
      <c r="J8" s="8" t="n">
        <v>12</v>
      </c>
      <c r="K8" s="8" t="n">
        <v>15</v>
      </c>
      <c r="L8" s="8" t="n">
        <v>16</v>
      </c>
      <c r="M8" s="8" t="n">
        <v>17</v>
      </c>
      <c r="N8" s="8" t="n">
        <v>18</v>
      </c>
      <c r="O8" s="8" t="n">
        <v>19</v>
      </c>
      <c r="P8" s="8" t="n">
        <v>20</v>
      </c>
      <c r="R8" s="10" t="s">
        <v>6</v>
      </c>
      <c r="S8" s="8" t="s">
        <v>7</v>
      </c>
    </row>
    <row r="9" customFormat="false" ht="13.5" hidden="false" customHeight="false" outlineLevel="0" collapsed="false">
      <c r="A9" s="11" t="s">
        <v>8</v>
      </c>
      <c r="B9" s="12" t="n">
        <v>40.6</v>
      </c>
      <c r="C9" s="12" t="n">
        <v>40.51</v>
      </c>
      <c r="D9" s="12" t="n">
        <v>40.72</v>
      </c>
      <c r="E9" s="12" t="n">
        <v>40.85</v>
      </c>
      <c r="F9" s="12" t="n">
        <v>40.2</v>
      </c>
      <c r="G9" s="12" t="n">
        <v>40.21</v>
      </c>
      <c r="H9" s="12" t="n">
        <v>39.68</v>
      </c>
      <c r="I9" s="12" t="n">
        <v>40.6</v>
      </c>
      <c r="J9" s="12" t="n">
        <v>40.48</v>
      </c>
      <c r="K9" s="12" t="n">
        <v>40.45</v>
      </c>
      <c r="L9" s="12" t="n">
        <v>40.3</v>
      </c>
      <c r="M9" s="12" t="n">
        <v>40.05</v>
      </c>
      <c r="N9" s="12" t="n">
        <v>40.75</v>
      </c>
      <c r="O9" s="12" t="n">
        <v>40.39</v>
      </c>
      <c r="P9" s="12" t="n">
        <v>39.74</v>
      </c>
      <c r="Q9" s="13"/>
      <c r="R9" s="12" t="n">
        <f aca="false">AVERAGE(B9:P9)</f>
        <v>40.3686666666667</v>
      </c>
      <c r="S9" s="12" t="n">
        <v>0.34</v>
      </c>
    </row>
    <row r="10" customFormat="false" ht="13.5" hidden="false" customHeight="false" outlineLevel="0" collapsed="false">
      <c r="A10" s="14" t="s">
        <v>9</v>
      </c>
      <c r="B10" s="15" t="n">
        <v>22.89</v>
      </c>
      <c r="C10" s="15" t="n">
        <v>22.87</v>
      </c>
      <c r="D10" s="15" t="n">
        <v>22.7</v>
      </c>
      <c r="E10" s="15" t="n">
        <v>22.78</v>
      </c>
      <c r="F10" s="15" t="n">
        <v>23.01</v>
      </c>
      <c r="G10" s="15" t="n">
        <v>22.89</v>
      </c>
      <c r="H10" s="15" t="n">
        <v>22.7</v>
      </c>
      <c r="I10" s="15" t="n">
        <v>22.76</v>
      </c>
      <c r="J10" s="15" t="n">
        <v>22.72</v>
      </c>
      <c r="K10" s="15" t="n">
        <v>22.48</v>
      </c>
      <c r="L10" s="15" t="n">
        <v>22.7</v>
      </c>
      <c r="M10" s="15" t="n">
        <v>22.58</v>
      </c>
      <c r="N10" s="15" t="n">
        <v>22.53</v>
      </c>
      <c r="O10" s="15" t="n">
        <v>22.79</v>
      </c>
      <c r="P10" s="15" t="n">
        <v>22.72</v>
      </c>
      <c r="Q10" s="13"/>
      <c r="R10" s="15" t="n">
        <f aca="false">AVERAGE(B10:P10)</f>
        <v>22.7413333333333</v>
      </c>
      <c r="S10" s="15" t="n">
        <v>0.14</v>
      </c>
    </row>
    <row r="11" customFormat="false" ht="12" hidden="false" customHeight="false" outlineLevel="0" collapsed="false">
      <c r="A11" s="16" t="s">
        <v>10</v>
      </c>
      <c r="B11" s="15" t="n">
        <v>19.16</v>
      </c>
      <c r="C11" s="15" t="n">
        <v>19.03</v>
      </c>
      <c r="D11" s="15" t="n">
        <v>18.94</v>
      </c>
      <c r="E11" s="15" t="n">
        <v>19.18</v>
      </c>
      <c r="F11" s="15" t="n">
        <v>18.99</v>
      </c>
      <c r="G11" s="15" t="n">
        <v>19.21</v>
      </c>
      <c r="H11" s="15" t="n">
        <v>19.23</v>
      </c>
      <c r="I11" s="15" t="n">
        <v>18.93</v>
      </c>
      <c r="J11" s="15" t="n">
        <v>19.25</v>
      </c>
      <c r="K11" s="15" t="n">
        <v>19.35</v>
      </c>
      <c r="L11" s="15" t="n">
        <v>19.29</v>
      </c>
      <c r="M11" s="15" t="n">
        <v>18.79</v>
      </c>
      <c r="N11" s="15" t="n">
        <v>19.32</v>
      </c>
      <c r="O11" s="15" t="n">
        <v>19.36</v>
      </c>
      <c r="P11" s="15" t="n">
        <v>19.21</v>
      </c>
      <c r="Q11" s="13"/>
      <c r="R11" s="15" t="n">
        <f aca="false">AVERAGE(B11:P11)</f>
        <v>19.1493333333333</v>
      </c>
      <c r="S11" s="15" t="n">
        <v>0.17</v>
      </c>
    </row>
    <row r="12" customFormat="false" ht="12" hidden="false" customHeight="false" outlineLevel="0" collapsed="false">
      <c r="A12" s="16" t="s">
        <v>11</v>
      </c>
      <c r="B12" s="15" t="n">
        <v>0.73</v>
      </c>
      <c r="C12" s="15" t="n">
        <v>0.64</v>
      </c>
      <c r="D12" s="15" t="n">
        <v>0.7</v>
      </c>
      <c r="E12" s="15" t="n">
        <v>0.63</v>
      </c>
      <c r="F12" s="15" t="n">
        <v>0.66</v>
      </c>
      <c r="G12" s="15" t="n">
        <v>0.64</v>
      </c>
      <c r="H12" s="15" t="n">
        <v>0.68</v>
      </c>
      <c r="I12" s="15" t="n">
        <v>0.63</v>
      </c>
      <c r="J12" s="15" t="n">
        <v>0.62</v>
      </c>
      <c r="K12" s="15" t="n">
        <v>0.75</v>
      </c>
      <c r="L12" s="15" t="n">
        <v>0.69</v>
      </c>
      <c r="M12" s="15" t="n">
        <v>0.71</v>
      </c>
      <c r="N12" s="15" t="n">
        <v>0.72</v>
      </c>
      <c r="O12" s="15" t="n">
        <v>0.79</v>
      </c>
      <c r="P12" s="15" t="n">
        <v>0.7</v>
      </c>
      <c r="Q12" s="13"/>
      <c r="R12" s="15" t="n">
        <f aca="false">AVERAGE(B12:P12)</f>
        <v>0.686</v>
      </c>
      <c r="S12" s="15" t="n">
        <v>0.05</v>
      </c>
    </row>
    <row r="13" customFormat="false" ht="12" hidden="false" customHeight="false" outlineLevel="0" collapsed="false">
      <c r="A13" s="16" t="s">
        <v>12</v>
      </c>
      <c r="B13" s="15" t="n">
        <v>13.39</v>
      </c>
      <c r="C13" s="15" t="n">
        <v>13.33</v>
      </c>
      <c r="D13" s="15" t="n">
        <v>13.31</v>
      </c>
      <c r="E13" s="15" t="n">
        <v>13.38</v>
      </c>
      <c r="F13" s="15" t="n">
        <v>13.46</v>
      </c>
      <c r="G13" s="15" t="n">
        <v>13.31</v>
      </c>
      <c r="H13" s="15" t="n">
        <v>13.45</v>
      </c>
      <c r="I13" s="15" t="n">
        <v>13.32</v>
      </c>
      <c r="J13" s="15" t="n">
        <v>13.43</v>
      </c>
      <c r="K13" s="15" t="n">
        <v>13.44</v>
      </c>
      <c r="L13" s="15" t="n">
        <v>13.55</v>
      </c>
      <c r="M13" s="15" t="n">
        <v>13.5</v>
      </c>
      <c r="N13" s="15" t="n">
        <v>13.43</v>
      </c>
      <c r="O13" s="15" t="n">
        <v>13.37</v>
      </c>
      <c r="P13" s="15" t="n">
        <v>13.45</v>
      </c>
      <c r="Q13" s="13"/>
      <c r="R13" s="15" t="n">
        <f aca="false">AVERAGE(B13:P13)</f>
        <v>13.408</v>
      </c>
      <c r="S13" s="15" t="n">
        <v>0.07</v>
      </c>
    </row>
    <row r="14" customFormat="false" ht="12" hidden="false" customHeight="false" outlineLevel="0" collapsed="false">
      <c r="A14" s="16" t="s">
        <v>13</v>
      </c>
      <c r="B14" s="15" t="n">
        <v>3.67</v>
      </c>
      <c r="C14" s="15" t="n">
        <v>3.67</v>
      </c>
      <c r="D14" s="15" t="n">
        <v>3.69</v>
      </c>
      <c r="E14" s="15" t="n">
        <v>3.63</v>
      </c>
      <c r="F14" s="15" t="n">
        <v>3.73</v>
      </c>
      <c r="G14" s="15" t="n">
        <v>3.8</v>
      </c>
      <c r="H14" s="15" t="n">
        <v>3.69</v>
      </c>
      <c r="I14" s="15" t="n">
        <v>3.68</v>
      </c>
      <c r="J14" s="15" t="n">
        <v>3.74</v>
      </c>
      <c r="K14" s="15" t="n">
        <v>3.58</v>
      </c>
      <c r="L14" s="15" t="n">
        <v>3.71</v>
      </c>
      <c r="M14" s="15" t="n">
        <v>3.66</v>
      </c>
      <c r="N14" s="15" t="n">
        <v>3.68</v>
      </c>
      <c r="O14" s="15" t="n">
        <v>3.72</v>
      </c>
      <c r="P14" s="15" t="n">
        <v>3.68</v>
      </c>
      <c r="Q14" s="13"/>
      <c r="R14" s="15" t="n">
        <f aca="false">AVERAGE(B14:P14)</f>
        <v>3.68866666666667</v>
      </c>
      <c r="S14" s="15" t="n">
        <v>0.05</v>
      </c>
    </row>
    <row r="15" customFormat="false" ht="5.25" hidden="false" customHeight="true" outlineLevel="0" collapsed="false">
      <c r="A15" s="1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3"/>
      <c r="R15" s="15"/>
      <c r="S15" s="15"/>
    </row>
    <row r="16" customFormat="false" ht="12" hidden="false" customHeight="false" outlineLevel="0" collapsed="false">
      <c r="A16" s="17" t="s">
        <v>14</v>
      </c>
      <c r="B16" s="18" t="n">
        <f aca="false">SUM(B9:B14)</f>
        <v>100.44</v>
      </c>
      <c r="C16" s="18" t="n">
        <f aca="false">SUM(C9:C14)</f>
        <v>100.05</v>
      </c>
      <c r="D16" s="18" t="n">
        <f aca="false">SUM(D9:D14)</f>
        <v>100.06</v>
      </c>
      <c r="E16" s="18" t="n">
        <f aca="false">SUM(E9:E14)</f>
        <v>100.45</v>
      </c>
      <c r="F16" s="18" t="n">
        <f aca="false">SUM(F9:F14)</f>
        <v>100.05</v>
      </c>
      <c r="G16" s="18" t="n">
        <f aca="false">SUM(G9:G14)</f>
        <v>100.06</v>
      </c>
      <c r="H16" s="18" t="n">
        <f aca="false">SUM(H9:H14)</f>
        <v>99.43</v>
      </c>
      <c r="I16" s="18" t="n">
        <f aca="false">SUM(I9:I14)</f>
        <v>99.92</v>
      </c>
      <c r="J16" s="18" t="n">
        <f aca="false">SUM(J9:J14)</f>
        <v>100.24</v>
      </c>
      <c r="K16" s="18" t="n">
        <f aca="false">SUM(K9:K14)</f>
        <v>100.05</v>
      </c>
      <c r="L16" s="18" t="n">
        <f aca="false">SUM(L9:L14)</f>
        <v>100.24</v>
      </c>
      <c r="M16" s="18" t="n">
        <f aca="false">SUM(M9:M14)</f>
        <v>99.29</v>
      </c>
      <c r="N16" s="18" t="n">
        <f aca="false">SUM(N9:N14)</f>
        <v>100.43</v>
      </c>
      <c r="O16" s="18" t="n">
        <f aca="false">SUM(O9:O14)</f>
        <v>100.42</v>
      </c>
      <c r="P16" s="18" t="n">
        <f aca="false">SUM(P9:P14)</f>
        <v>99.5</v>
      </c>
      <c r="Q16" s="13"/>
      <c r="R16" s="18" t="n">
        <f aca="false">AVERAGE(B16:P16)</f>
        <v>100.042</v>
      </c>
      <c r="S16" s="18" t="n">
        <v>0.37</v>
      </c>
    </row>
    <row r="17" customFormat="false" ht="9" hidden="false" customHeight="true" outlineLevel="0" collapsed="false">
      <c r="A17" s="19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3"/>
      <c r="R17" s="15"/>
      <c r="S17" s="15"/>
    </row>
    <row r="18" customFormat="false" ht="12.75" hidden="false" customHeight="false" outlineLevel="0" collapsed="false">
      <c r="A18" s="20" t="s">
        <v>15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1"/>
      <c r="M18" s="21"/>
      <c r="N18" s="21"/>
      <c r="O18" s="21"/>
      <c r="P18" s="21"/>
      <c r="Q18" s="21"/>
      <c r="R18" s="11" t="s">
        <v>6</v>
      </c>
      <c r="S18" s="22" t="s">
        <v>7</v>
      </c>
      <c r="T18" s="23" t="s">
        <v>16</v>
      </c>
    </row>
    <row r="19" customFormat="false" ht="12" hidden="false" customHeight="false" outlineLevel="0" collapsed="false">
      <c r="A19" s="11" t="s">
        <v>17</v>
      </c>
      <c r="B19" s="12" t="n">
        <v>3.0050514</v>
      </c>
      <c r="C19" s="12" t="n">
        <v>3.0069018</v>
      </c>
      <c r="D19" s="12" t="n">
        <v>3.020906</v>
      </c>
      <c r="E19" s="12" t="n">
        <v>3.0199057</v>
      </c>
      <c r="F19" s="12" t="n">
        <v>2.9858955</v>
      </c>
      <c r="G19" s="12" t="n">
        <v>2.9898967</v>
      </c>
      <c r="H19" s="12" t="n">
        <v>2.9738919</v>
      </c>
      <c r="I19" s="12" t="n">
        <v>3.0159045</v>
      </c>
      <c r="J19" s="12" t="n">
        <v>3.0039009</v>
      </c>
      <c r="K19" s="12" t="n">
        <v>3.0099027</v>
      </c>
      <c r="L19" s="12" t="n">
        <v>2.9928976</v>
      </c>
      <c r="M19" s="12" t="n">
        <v>2.9968988</v>
      </c>
      <c r="N19" s="12" t="n">
        <v>3.0179051</v>
      </c>
      <c r="O19" s="12" t="n">
        <v>2.9948982</v>
      </c>
      <c r="P19" s="12" t="n">
        <v>2.9758925</v>
      </c>
      <c r="Q19" s="13"/>
      <c r="R19" s="12" t="n">
        <v>3.00070995333333</v>
      </c>
      <c r="S19" s="12" t="n">
        <v>0.0152024970821666</v>
      </c>
      <c r="T19" s="24" t="n">
        <f aca="false">R19*8/8.002</f>
        <v>2.9999599633425</v>
      </c>
    </row>
    <row r="20" customFormat="false" ht="12" hidden="false" customHeight="false" outlineLevel="0" collapsed="false">
      <c r="A20" s="16" t="s">
        <v>18</v>
      </c>
      <c r="B20" s="15" t="n">
        <v>1.994</v>
      </c>
      <c r="C20" s="15" t="n">
        <v>1.999</v>
      </c>
      <c r="D20" s="15" t="n">
        <v>1.982</v>
      </c>
      <c r="E20" s="15" t="n">
        <v>1.983</v>
      </c>
      <c r="F20" s="15" t="n">
        <v>2.012</v>
      </c>
      <c r="G20" s="15" t="n">
        <v>2.004</v>
      </c>
      <c r="H20" s="15" t="n">
        <v>2.003</v>
      </c>
      <c r="I20" s="15" t="n">
        <v>1.99</v>
      </c>
      <c r="J20" s="15" t="n">
        <v>1.984</v>
      </c>
      <c r="K20" s="15" t="n">
        <v>1.969</v>
      </c>
      <c r="L20" s="15" t="n">
        <v>1.985</v>
      </c>
      <c r="M20" s="15" t="n">
        <v>1.99</v>
      </c>
      <c r="N20" s="15" t="n">
        <v>1.964</v>
      </c>
      <c r="O20" s="15" t="n">
        <v>1.99</v>
      </c>
      <c r="P20" s="15" t="n">
        <v>2.002</v>
      </c>
      <c r="Q20" s="13"/>
      <c r="R20" s="15" t="n">
        <v>1.99006666666667</v>
      </c>
      <c r="S20" s="15" t="n">
        <v>0.0130409611097982</v>
      </c>
      <c r="T20" s="25" t="n">
        <f aca="false">R20*8/8.002</f>
        <v>1.98956927434808</v>
      </c>
    </row>
    <row r="21" customFormat="false" ht="13.5" hidden="false" customHeight="false" outlineLevel="0" collapsed="false">
      <c r="A21" s="14" t="s">
        <v>19</v>
      </c>
      <c r="B21" s="15" t="n">
        <v>0.00608500000000001</v>
      </c>
      <c r="C21" s="15" t="n">
        <v>0.00108499999999989</v>
      </c>
      <c r="D21" s="15" t="n">
        <v>0.018085</v>
      </c>
      <c r="E21" s="15" t="n">
        <v>0.0170849999999999</v>
      </c>
      <c r="F21" s="15" t="n">
        <v>0</v>
      </c>
      <c r="G21" s="15" t="n">
        <v>0</v>
      </c>
      <c r="H21" s="15" t="n">
        <v>0</v>
      </c>
      <c r="I21" s="15" t="n">
        <v>0.010085</v>
      </c>
      <c r="J21" s="15" t="n">
        <v>0.016085</v>
      </c>
      <c r="K21" s="15" t="n">
        <v>0.0310849999999999</v>
      </c>
      <c r="L21" s="15" t="n">
        <v>0.0150849999999999</v>
      </c>
      <c r="M21" s="15" t="n">
        <v>0.010085</v>
      </c>
      <c r="N21" s="15" t="n">
        <v>0.036085</v>
      </c>
      <c r="O21" s="15" t="n">
        <v>0.010085</v>
      </c>
      <c r="P21" s="15" t="n">
        <v>0</v>
      </c>
      <c r="Q21" s="13"/>
      <c r="R21" s="15" t="n">
        <v>0.0113956666666666</v>
      </c>
      <c r="S21" s="15" t="n">
        <v>0.0112410637312277</v>
      </c>
      <c r="T21" s="25" t="n">
        <f aca="false">R21*8/8.002</f>
        <v>0.0113928184620511</v>
      </c>
    </row>
    <row r="22" customFormat="false" ht="12" hidden="false" customHeight="false" outlineLevel="0" collapsed="false">
      <c r="A22" s="16" t="s">
        <v>20</v>
      </c>
      <c r="B22" s="15" t="n">
        <v>1.477</v>
      </c>
      <c r="C22" s="15" t="n">
        <v>1.475</v>
      </c>
      <c r="D22" s="15" t="n">
        <v>1.471</v>
      </c>
      <c r="E22" s="15" t="n">
        <v>1.474</v>
      </c>
      <c r="F22" s="15" t="n">
        <v>1.49</v>
      </c>
      <c r="G22" s="15" t="n">
        <v>1.475</v>
      </c>
      <c r="H22" s="15" t="n">
        <v>1.502</v>
      </c>
      <c r="I22" s="15" t="n">
        <v>1.474</v>
      </c>
      <c r="J22" s="15" t="n">
        <v>1.485</v>
      </c>
      <c r="K22" s="15" t="n">
        <v>1.49</v>
      </c>
      <c r="L22" s="15" t="n">
        <v>1.499</v>
      </c>
      <c r="M22" s="15" t="n">
        <v>1.505</v>
      </c>
      <c r="N22" s="15" t="n">
        <v>1.482</v>
      </c>
      <c r="O22" s="15" t="n">
        <v>1.478</v>
      </c>
      <c r="P22" s="15" t="n">
        <v>1.501</v>
      </c>
      <c r="Q22" s="13"/>
      <c r="R22" s="15" t="n">
        <v>1.4852</v>
      </c>
      <c r="S22" s="15" t="n">
        <v>0.0118031472800123</v>
      </c>
      <c r="T22" s="25" t="n">
        <v>1.49</v>
      </c>
    </row>
    <row r="23" customFormat="false" ht="13.5" hidden="false" customHeight="false" outlineLevel="0" collapsed="false">
      <c r="A23" s="14" t="s">
        <v>21</v>
      </c>
      <c r="B23" s="15" t="n">
        <v>1.178915</v>
      </c>
      <c r="C23" s="15" t="n">
        <v>1.179915</v>
      </c>
      <c r="D23" s="15" t="n">
        <v>1.156915</v>
      </c>
      <c r="E23" s="15" t="n">
        <v>1.167915</v>
      </c>
      <c r="F23" s="15" t="n">
        <v>1.179</v>
      </c>
      <c r="G23" s="15" t="n">
        <v>1.194</v>
      </c>
      <c r="H23" s="15" t="n">
        <v>1.205</v>
      </c>
      <c r="I23" s="15" t="n">
        <v>1.164915</v>
      </c>
      <c r="J23" s="15" t="n">
        <v>1.177915</v>
      </c>
      <c r="K23" s="15" t="n">
        <v>1.172915</v>
      </c>
      <c r="L23" s="15" t="n">
        <v>1.182915</v>
      </c>
      <c r="M23" s="15" t="n">
        <v>1.165915</v>
      </c>
      <c r="N23" s="15" t="n">
        <v>1.160915</v>
      </c>
      <c r="O23" s="15" t="n">
        <v>1.189915</v>
      </c>
      <c r="P23" s="15" t="n">
        <v>1.202</v>
      </c>
      <c r="Q23" s="13"/>
      <c r="R23" s="15" t="n">
        <v>1.17860433333333</v>
      </c>
      <c r="S23" s="15" t="n">
        <v>0.014413439148765</v>
      </c>
      <c r="T23" s="25" t="n">
        <v>1.18</v>
      </c>
    </row>
    <row r="24" customFormat="false" ht="12" hidden="false" customHeight="false" outlineLevel="0" collapsed="false">
      <c r="A24" s="16" t="s">
        <v>22</v>
      </c>
      <c r="B24" s="15" t="n">
        <v>0.291</v>
      </c>
      <c r="C24" s="15" t="n">
        <v>0.292</v>
      </c>
      <c r="D24" s="15" t="n">
        <v>0.293</v>
      </c>
      <c r="E24" s="15" t="n">
        <v>0.287</v>
      </c>
      <c r="F24" s="15" t="n">
        <v>0.297</v>
      </c>
      <c r="G24" s="15" t="n">
        <v>0.302</v>
      </c>
      <c r="H24" s="15" t="n">
        <v>0.296</v>
      </c>
      <c r="I24" s="15" t="n">
        <v>0.292</v>
      </c>
      <c r="J24" s="15" t="n">
        <v>0.297</v>
      </c>
      <c r="K24" s="15" t="n">
        <v>0.285</v>
      </c>
      <c r="L24" s="15" t="n">
        <v>0.295</v>
      </c>
      <c r="M24" s="15" t="n">
        <v>0.294</v>
      </c>
      <c r="N24" s="15" t="n">
        <v>0.292</v>
      </c>
      <c r="O24" s="15" t="n">
        <v>0.296</v>
      </c>
      <c r="P24" s="15" t="n">
        <v>0.295</v>
      </c>
      <c r="Q24" s="13"/>
      <c r="R24" s="15" t="n">
        <v>0.2936</v>
      </c>
      <c r="S24" s="15" t="n">
        <v>0.00415417174141026</v>
      </c>
      <c r="T24" s="25" t="n">
        <v>0.29</v>
      </c>
    </row>
    <row r="25" customFormat="false" ht="12" hidden="false" customHeight="false" outlineLevel="0" collapsed="false">
      <c r="A25" s="16" t="s">
        <v>23</v>
      </c>
      <c r="B25" s="15" t="n">
        <v>0.046</v>
      </c>
      <c r="C25" s="15" t="n">
        <v>0.04</v>
      </c>
      <c r="D25" s="15" t="n">
        <v>0.044</v>
      </c>
      <c r="E25" s="15" t="n">
        <v>0.039</v>
      </c>
      <c r="F25" s="15" t="n">
        <v>0.042</v>
      </c>
      <c r="G25" s="15" t="n">
        <v>0.04</v>
      </c>
      <c r="H25" s="15" t="n">
        <v>0.043</v>
      </c>
      <c r="I25" s="15" t="n">
        <v>0.04</v>
      </c>
      <c r="J25" s="15" t="n">
        <v>0.039</v>
      </c>
      <c r="K25" s="15" t="n">
        <v>0.047</v>
      </c>
      <c r="L25" s="15" t="n">
        <v>0.043</v>
      </c>
      <c r="M25" s="15" t="n">
        <v>0.045</v>
      </c>
      <c r="N25" s="15" t="n">
        <v>0.045</v>
      </c>
      <c r="O25" s="15" t="n">
        <v>0.049</v>
      </c>
      <c r="P25" s="15" t="n">
        <v>0.044</v>
      </c>
      <c r="Q25" s="13"/>
      <c r="R25" s="15" t="n">
        <v>0.0430666666666667</v>
      </c>
      <c r="S25" s="15" t="n">
        <v>0.00305816627284729</v>
      </c>
      <c r="T25" s="25" t="n">
        <v>0.04</v>
      </c>
    </row>
    <row r="26" customFormat="false" ht="6" hidden="false" customHeight="true" outlineLevel="0" collapsed="false">
      <c r="A26" s="1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3"/>
      <c r="R26" s="15"/>
      <c r="S26" s="15"/>
      <c r="T26" s="15"/>
    </row>
    <row r="27" customFormat="false" ht="12" hidden="false" customHeight="false" outlineLevel="0" collapsed="false">
      <c r="A27" s="17" t="s">
        <v>24</v>
      </c>
      <c r="B27" s="18" t="n">
        <v>7.997</v>
      </c>
      <c r="C27" s="18" t="n">
        <v>7.993</v>
      </c>
      <c r="D27" s="18" t="n">
        <v>7.985</v>
      </c>
      <c r="E27" s="18" t="n">
        <v>7.987</v>
      </c>
      <c r="F27" s="18" t="n">
        <v>8.005</v>
      </c>
      <c r="G27" s="18" t="n">
        <v>8.004</v>
      </c>
      <c r="H27" s="18" t="n">
        <v>8.022</v>
      </c>
      <c r="I27" s="18" t="n">
        <v>7.986</v>
      </c>
      <c r="J27" s="18" t="n">
        <v>8.002</v>
      </c>
      <c r="K27" s="18" t="n">
        <v>8.004</v>
      </c>
      <c r="L27" s="18" t="n">
        <v>8.012</v>
      </c>
      <c r="M27" s="18" t="n">
        <v>8.006</v>
      </c>
      <c r="N27" s="18" t="n">
        <v>7.997</v>
      </c>
      <c r="O27" s="18" t="n">
        <v>8.007</v>
      </c>
      <c r="P27" s="18" t="n">
        <v>8.019</v>
      </c>
      <c r="Q27" s="13"/>
      <c r="R27" s="18" t="n">
        <v>8.00173333333333</v>
      </c>
      <c r="S27" s="18" t="n">
        <v>0.011170539483833</v>
      </c>
      <c r="T27" s="18" t="n">
        <f aca="false">R27*8/8.002</f>
        <v>7.99973339998334</v>
      </c>
    </row>
    <row r="29" s="27" customFormat="true" ht="18" hidden="false" customHeight="true" outlineLevel="0" collapsed="false">
      <c r="A29" s="26" t="s">
        <v>25</v>
      </c>
      <c r="B29" s="26"/>
      <c r="C29" s="26"/>
      <c r="E29" s="28" t="s">
        <v>26</v>
      </c>
      <c r="F29" s="29"/>
      <c r="G29" s="29"/>
      <c r="H29" s="29"/>
      <c r="I29" s="29"/>
      <c r="J29" s="29"/>
      <c r="K29" s="29"/>
      <c r="L29" s="30"/>
      <c r="M29" s="30"/>
      <c r="N29" s="30"/>
      <c r="O29" s="30"/>
      <c r="P29" s="30"/>
      <c r="Q29" s="30"/>
      <c r="R29" s="30"/>
    </row>
    <row r="30" s="27" customFormat="true" ht="19.5" hidden="false" customHeight="true" outlineLevel="0" collapsed="false">
      <c r="A30" s="31" t="s">
        <v>27</v>
      </c>
      <c r="B30" s="30"/>
      <c r="C30" s="30"/>
      <c r="E30" s="32" t="s">
        <v>28</v>
      </c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</row>
    <row r="31" s="27" customFormat="true" ht="15.95" hidden="false" customHeight="true" outlineLevel="0" collapsed="false">
      <c r="A31" s="31"/>
      <c r="B31" s="30"/>
      <c r="C31" s="30"/>
      <c r="E31" s="32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</row>
    <row r="32" s="3" customFormat="tru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s="3" customFormat="true" ht="12.75" hidden="false" customHeight="false" outlineLevel="0" collapsed="false">
      <c r="A33" s="34"/>
      <c r="B33" s="34"/>
      <c r="C33" s="34" t="s">
        <v>29</v>
      </c>
      <c r="D33" s="34"/>
      <c r="E33" s="34"/>
      <c r="F33" s="34"/>
      <c r="G33" s="34"/>
      <c r="H33" s="35"/>
    </row>
    <row r="34" s="3" customFormat="true" ht="12.75" hidden="false" customHeight="false" outlineLevel="0" collapsed="false">
      <c r="A34" s="36" t="s">
        <v>30</v>
      </c>
      <c r="B34" s="36" t="s">
        <v>31</v>
      </c>
      <c r="C34" s="36" t="s">
        <v>32</v>
      </c>
      <c r="D34" s="36" t="s">
        <v>33</v>
      </c>
      <c r="E34" s="36" t="s">
        <v>34</v>
      </c>
      <c r="F34" s="36" t="s">
        <v>35</v>
      </c>
      <c r="G34" s="36" t="s">
        <v>36</v>
      </c>
      <c r="H34" s="37"/>
      <c r="I34" s="22" t="s">
        <v>37</v>
      </c>
      <c r="J34" s="22"/>
    </row>
    <row r="35" s="3" customFormat="true" ht="12.75" hidden="false" customHeight="false" outlineLevel="0" collapsed="false">
      <c r="A35" s="37" t="s">
        <v>38</v>
      </c>
      <c r="B35" s="37" t="s">
        <v>39</v>
      </c>
      <c r="C35" s="37" t="s">
        <v>40</v>
      </c>
      <c r="D35" s="37" t="n">
        <v>20</v>
      </c>
      <c r="E35" s="37" t="n">
        <v>10</v>
      </c>
      <c r="F35" s="37" t="n">
        <v>600</v>
      </c>
      <c r="G35" s="37" t="n">
        <v>-600</v>
      </c>
      <c r="H35" s="1"/>
      <c r="I35" s="38" t="s">
        <v>41</v>
      </c>
      <c r="J35" s="38"/>
    </row>
    <row r="36" s="3" customFormat="true" ht="12.75" hidden="false" customHeight="false" outlineLevel="0" collapsed="false">
      <c r="A36" s="37" t="s">
        <v>38</v>
      </c>
      <c r="B36" s="37" t="s">
        <v>17</v>
      </c>
      <c r="C36" s="37" t="s">
        <v>40</v>
      </c>
      <c r="D36" s="37" t="n">
        <v>20</v>
      </c>
      <c r="E36" s="37" t="n">
        <v>10</v>
      </c>
      <c r="F36" s="37" t="n">
        <v>600</v>
      </c>
      <c r="G36" s="37" t="n">
        <v>-600</v>
      </c>
      <c r="H36" s="1"/>
      <c r="I36" s="39" t="s">
        <v>42</v>
      </c>
      <c r="J36" s="39"/>
    </row>
    <row r="37" s="3" customFormat="true" ht="12.75" hidden="false" customHeight="false" outlineLevel="0" collapsed="false">
      <c r="A37" s="37" t="s">
        <v>38</v>
      </c>
      <c r="B37" s="37" t="s">
        <v>20</v>
      </c>
      <c r="C37" s="37" t="s">
        <v>40</v>
      </c>
      <c r="D37" s="37" t="n">
        <v>20</v>
      </c>
      <c r="E37" s="37" t="n">
        <v>10</v>
      </c>
      <c r="F37" s="37" t="n">
        <v>350</v>
      </c>
      <c r="G37" s="37" t="n">
        <v>-600</v>
      </c>
      <c r="H37" s="1"/>
      <c r="I37" s="39" t="s">
        <v>42</v>
      </c>
      <c r="J37" s="39"/>
    </row>
    <row r="38" customFormat="false" ht="12" hidden="false" customHeight="false" outlineLevel="0" collapsed="false">
      <c r="A38" s="37" t="s">
        <v>38</v>
      </c>
      <c r="B38" s="37" t="s">
        <v>18</v>
      </c>
      <c r="C38" s="37" t="s">
        <v>40</v>
      </c>
      <c r="D38" s="37" t="n">
        <v>20</v>
      </c>
      <c r="E38" s="37" t="n">
        <v>10</v>
      </c>
      <c r="F38" s="37" t="n">
        <v>600</v>
      </c>
      <c r="G38" s="37" t="n">
        <v>-600</v>
      </c>
      <c r="I38" s="39" t="s">
        <v>43</v>
      </c>
      <c r="J38" s="39"/>
    </row>
    <row r="39" customFormat="false" ht="12" hidden="false" customHeight="false" outlineLevel="0" collapsed="false">
      <c r="A39" s="40" t="s">
        <v>38</v>
      </c>
      <c r="B39" s="40" t="s">
        <v>44</v>
      </c>
      <c r="C39" s="40" t="s">
        <v>40</v>
      </c>
      <c r="D39" s="40" t="n">
        <v>20</v>
      </c>
      <c r="E39" s="40" t="n">
        <v>10</v>
      </c>
      <c r="F39" s="40" t="n">
        <v>600</v>
      </c>
      <c r="G39" s="40" t="n">
        <v>-600</v>
      </c>
      <c r="I39" s="39" t="s">
        <v>45</v>
      </c>
      <c r="J39" s="39"/>
    </row>
    <row r="40" customFormat="false" ht="12" hidden="false" customHeight="false" outlineLevel="0" collapsed="false">
      <c r="A40" s="37" t="s">
        <v>46</v>
      </c>
      <c r="B40" s="37" t="s">
        <v>22</v>
      </c>
      <c r="C40" s="37" t="s">
        <v>40</v>
      </c>
      <c r="D40" s="37" t="n">
        <v>20</v>
      </c>
      <c r="E40" s="37" t="n">
        <v>10</v>
      </c>
      <c r="F40" s="37" t="n">
        <v>600</v>
      </c>
      <c r="G40" s="37" t="n">
        <v>-600</v>
      </c>
      <c r="I40" s="39" t="s">
        <v>42</v>
      </c>
      <c r="J40" s="39"/>
    </row>
    <row r="41" customFormat="false" ht="12" hidden="false" customHeight="false" outlineLevel="0" collapsed="false">
      <c r="A41" s="37" t="s">
        <v>46</v>
      </c>
      <c r="B41" s="37" t="s">
        <v>23</v>
      </c>
      <c r="C41" s="37" t="s">
        <v>40</v>
      </c>
      <c r="D41" s="37" t="n">
        <v>20</v>
      </c>
      <c r="E41" s="37" t="n">
        <v>10</v>
      </c>
      <c r="F41" s="37" t="n">
        <v>600</v>
      </c>
      <c r="G41" s="37" t="n">
        <v>-600</v>
      </c>
      <c r="I41" s="39" t="s">
        <v>47</v>
      </c>
      <c r="J41" s="39"/>
    </row>
    <row r="42" customFormat="false" ht="12" hidden="false" customHeight="false" outlineLevel="0" collapsed="false">
      <c r="A42" s="37" t="s">
        <v>48</v>
      </c>
      <c r="B42" s="37" t="s">
        <v>49</v>
      </c>
      <c r="C42" s="37" t="s">
        <v>40</v>
      </c>
      <c r="D42" s="37" t="n">
        <v>20</v>
      </c>
      <c r="E42" s="37" t="n">
        <v>10</v>
      </c>
      <c r="F42" s="37" t="n">
        <v>500</v>
      </c>
      <c r="G42" s="37" t="n">
        <v>-500</v>
      </c>
      <c r="I42" s="39" t="s">
        <v>50</v>
      </c>
      <c r="J42" s="39"/>
    </row>
    <row r="43" customFormat="false" ht="12" hidden="false" customHeight="false" outlineLevel="0" collapsed="false">
      <c r="A43" s="37" t="s">
        <v>48</v>
      </c>
      <c r="B43" s="37" t="s">
        <v>51</v>
      </c>
      <c r="C43" s="37" t="s">
        <v>40</v>
      </c>
      <c r="D43" s="37" t="n">
        <v>20</v>
      </c>
      <c r="E43" s="37" t="n">
        <v>10</v>
      </c>
      <c r="F43" s="37" t="n">
        <v>500</v>
      </c>
      <c r="G43" s="37" t="n">
        <v>-500</v>
      </c>
      <c r="I43" s="39" t="s">
        <v>52</v>
      </c>
      <c r="J43" s="39"/>
    </row>
    <row r="44" customFormat="false" ht="12" hidden="false" customHeight="false" outlineLevel="0" collapsed="false">
      <c r="A44" s="41" t="s">
        <v>48</v>
      </c>
      <c r="B44" s="41" t="s">
        <v>53</v>
      </c>
      <c r="C44" s="41" t="s">
        <v>40</v>
      </c>
      <c r="D44" s="41" t="n">
        <v>20</v>
      </c>
      <c r="E44" s="41" t="n">
        <v>10</v>
      </c>
      <c r="F44" s="41" t="n">
        <v>500</v>
      </c>
      <c r="G44" s="41" t="n">
        <v>-500</v>
      </c>
      <c r="I44" s="42" t="s">
        <v>54</v>
      </c>
      <c r="J44" s="42"/>
    </row>
    <row r="45" customFormat="false" ht="12" hidden="false" customHeight="false" outlineLevel="0" collapsed="false">
      <c r="A45" s="40"/>
      <c r="B45" s="40"/>
      <c r="C45" s="40"/>
      <c r="D45" s="40"/>
      <c r="E45" s="40"/>
      <c r="F45" s="40"/>
      <c r="G45" s="40"/>
      <c r="I45" s="39"/>
      <c r="J45" s="39"/>
    </row>
    <row r="46" s="3" customFormat="true" ht="12.75" hidden="false" customHeight="false" outlineLevel="0" collapsed="false">
      <c r="A46" s="1" t="s">
        <v>55</v>
      </c>
      <c r="B46" s="1"/>
      <c r="C46" s="1"/>
      <c r="D46" s="1"/>
      <c r="E46" s="1"/>
      <c r="F46" s="1"/>
      <c r="G46" s="1"/>
      <c r="H46" s="1"/>
      <c r="I46" s="1"/>
    </row>
    <row r="47" s="3" customFormat="true" ht="12.75" hidden="false" customHeight="false" outlineLevel="0" collapsed="false">
      <c r="A47" s="1" t="s">
        <v>56</v>
      </c>
      <c r="B47" s="1"/>
      <c r="C47" s="1"/>
      <c r="D47" s="1"/>
      <c r="E47" s="1"/>
      <c r="F47" s="1"/>
      <c r="G47" s="1"/>
      <c r="H47" s="1"/>
      <c r="I47" s="1"/>
    </row>
    <row r="48" s="3" customFormat="true" ht="12.75" hidden="false" customHeight="false" outlineLevel="0" collapsed="false">
      <c r="A48" s="1" t="s">
        <v>57</v>
      </c>
      <c r="B48" s="1"/>
      <c r="C48" s="1"/>
      <c r="D48" s="1"/>
      <c r="E48" s="1"/>
      <c r="F48" s="1"/>
      <c r="G48" s="1"/>
      <c r="H48" s="1"/>
      <c r="I48" s="1"/>
    </row>
    <row r="49" s="3" customFormat="true" ht="12.75" hidden="false" customHeight="false" outlineLevel="0" collapsed="false">
      <c r="A49" s="1" t="s">
        <v>58</v>
      </c>
      <c r="B49" s="1"/>
      <c r="C49" s="1"/>
      <c r="D49" s="1"/>
      <c r="E49" s="1"/>
      <c r="F49" s="1"/>
      <c r="G49" s="1"/>
      <c r="H49" s="1"/>
      <c r="I49" s="1"/>
    </row>
    <row r="50" s="3" customFormat="true" ht="12.75" hidden="false" customHeight="false" outlineLevel="0" collapsed="false">
      <c r="A50" s="1" t="s">
        <v>59</v>
      </c>
      <c r="B50" s="1"/>
      <c r="C50" s="43" t="n">
        <v>38489</v>
      </c>
      <c r="D50" s="43"/>
      <c r="E50" s="1"/>
      <c r="F50" s="1"/>
      <c r="G50" s="1"/>
      <c r="H50" s="1"/>
      <c r="I50" s="1"/>
    </row>
    <row r="51" s="3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</sheetData>
  <mergeCells count="15">
    <mergeCell ref="A1:T1"/>
    <mergeCell ref="A18:K18"/>
    <mergeCell ref="A29:C29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C50:D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23:27:51Z</dcterms:created>
  <dc:creator>Gelu Costin</dc:creator>
  <dc:description/>
  <dc:language>en-US</dc:language>
  <cp:lastModifiedBy>Gelu Costin</cp:lastModifiedBy>
  <dcterms:modified xsi:type="dcterms:W3CDTF">2008-05-22T00:07:48Z</dcterms:modified>
  <cp:revision>0</cp:revision>
  <dc:subject/>
  <dc:title/>
</cp:coreProperties>
</file>