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R060742 Kermesite</t>
  </si>
  <si>
    <t xml:space="preserve">Weight%</t>
  </si>
  <si>
    <t xml:space="preserve"> </t>
  </si>
  <si>
    <t xml:space="preserve">Fe</t>
  </si>
  <si>
    <t xml:space="preserve">As</t>
  </si>
  <si>
    <t xml:space="preserve">S</t>
  </si>
  <si>
    <t xml:space="preserve">Sb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+ charge=</t>
  </si>
  <si>
    <t xml:space="preserve">- charge =</t>
  </si>
  <si>
    <t xml:space="preserve">O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</si>
  <si>
    <t xml:space="preserve">Measured Chemistry Chemistry:</t>
  </si>
  <si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1.9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1.11</t>
    </r>
  </si>
  <si>
    <t xml:space="preserve">(Note: O adjusted to achieve charge balance, then normalized to 2 Sb)</t>
  </si>
  <si>
    <t xml:space="preserve">Column Conditions :  Cond 1 : 15keV 20nA  </t>
  </si>
  <si>
    <t xml:space="preserve">Standard Name :   </t>
  </si>
  <si>
    <t xml:space="preserve"> Fe, Cu On chalcopyrite </t>
  </si>
  <si>
    <t xml:space="preserve"> As On NiAs </t>
  </si>
  <si>
    <t xml:space="preserve"> S  On pyrite </t>
  </si>
  <si>
    <t xml:space="preserve"> Sb On stibnite2 </t>
  </si>
  <si>
    <t xml:space="preserve">Beam Size :  &lt;1 µ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8" activeCellId="0" sqref="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10.71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B3" s="0" t="s">
        <v>1</v>
      </c>
      <c r="D3" s="1"/>
      <c r="F3" s="0" t="s">
        <v>2</v>
      </c>
      <c r="G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1" t="s">
        <v>5</v>
      </c>
      <c r="E4" s="0" t="s">
        <v>6</v>
      </c>
      <c r="F4" s="0" t="s">
        <v>7</v>
      </c>
    </row>
    <row r="5" customFormat="false" ht="15" hidden="false" customHeight="false" outlineLevel="0" collapsed="false">
      <c r="A5" s="0" t="s">
        <v>0</v>
      </c>
      <c r="B5" s="0" t="n">
        <v>1E-005</v>
      </c>
      <c r="C5" s="0" t="n">
        <v>0.062188</v>
      </c>
      <c r="D5" s="1" t="n">
        <v>18.70897</v>
      </c>
      <c r="E5" s="0" t="n">
        <v>75.14083</v>
      </c>
      <c r="F5" s="2" t="n">
        <f aca="false">SUM(B5:E5)</f>
        <v>93.911998</v>
      </c>
    </row>
    <row r="6" customFormat="false" ht="15" hidden="false" customHeight="false" outlineLevel="0" collapsed="false">
      <c r="A6" s="0" t="s">
        <v>0</v>
      </c>
      <c r="B6" s="0" t="n">
        <v>0.014284</v>
      </c>
      <c r="C6" s="0" t="n">
        <v>0.20172</v>
      </c>
      <c r="D6" s="1" t="n">
        <v>18.57357</v>
      </c>
      <c r="E6" s="0" t="n">
        <v>75.23141</v>
      </c>
      <c r="F6" s="2" t="n">
        <f aca="false">SUM(B6:E6)</f>
        <v>94.020984</v>
      </c>
    </row>
    <row r="7" customFormat="false" ht="15" hidden="false" customHeight="false" outlineLevel="0" collapsed="false">
      <c r="A7" s="0" t="s">
        <v>0</v>
      </c>
      <c r="B7" s="0" t="n">
        <v>1E-005</v>
      </c>
      <c r="C7" s="0" t="n">
        <v>0.014404</v>
      </c>
      <c r="D7" s="1" t="n">
        <v>18.60105</v>
      </c>
      <c r="E7" s="0" t="n">
        <v>75.0445</v>
      </c>
      <c r="F7" s="2" t="n">
        <f aca="false">SUM(B7:E7)</f>
        <v>93.659964</v>
      </c>
    </row>
    <row r="8" customFormat="false" ht="15" hidden="false" customHeight="false" outlineLevel="0" collapsed="false">
      <c r="A8" s="0" t="s">
        <v>0</v>
      </c>
      <c r="B8" s="0" t="n">
        <v>0.029416</v>
      </c>
      <c r="C8" s="0" t="n">
        <v>1E-005</v>
      </c>
      <c r="D8" s="1" t="n">
        <v>18.66674</v>
      </c>
      <c r="E8" s="0" t="n">
        <v>75.30012</v>
      </c>
      <c r="F8" s="2" t="n">
        <f aca="false">SUM(B8:E8)</f>
        <v>93.996286</v>
      </c>
    </row>
    <row r="9" customFormat="false" ht="15" hidden="false" customHeight="false" outlineLevel="0" collapsed="false">
      <c r="A9" s="0" t="s">
        <v>0</v>
      </c>
      <c r="B9" s="0" t="n">
        <v>0.01177</v>
      </c>
      <c r="C9" s="0" t="n">
        <v>1E-005</v>
      </c>
      <c r="D9" s="1" t="n">
        <v>18.69724</v>
      </c>
      <c r="E9" s="0" t="n">
        <v>75.08722</v>
      </c>
      <c r="F9" s="2" t="n">
        <f aca="false">SUM(B9:E9)</f>
        <v>93.79624</v>
      </c>
    </row>
    <row r="10" customFormat="false" ht="15" hidden="false" customHeight="false" outlineLevel="0" collapsed="false">
      <c r="A10" s="0" t="s">
        <v>0</v>
      </c>
      <c r="B10" s="0" t="n">
        <v>0.013342</v>
      </c>
      <c r="C10" s="0" t="n">
        <v>0.028604</v>
      </c>
      <c r="D10" s="1" t="n">
        <v>18.82969</v>
      </c>
      <c r="E10" s="0" t="n">
        <v>75.14513</v>
      </c>
      <c r="F10" s="2" t="n">
        <f aca="false">SUM(B10:E10)</f>
        <v>94.016766</v>
      </c>
    </row>
    <row r="11" customFormat="false" ht="15" hidden="false" customHeight="false" outlineLevel="0" collapsed="false">
      <c r="A11" s="0" t="s">
        <v>0</v>
      </c>
      <c r="B11" s="0" t="n">
        <v>0.041608</v>
      </c>
      <c r="C11" s="0" t="n">
        <v>0.064224</v>
      </c>
      <c r="D11" s="1" t="n">
        <v>18.70649</v>
      </c>
      <c r="E11" s="0" t="n">
        <v>75.09241</v>
      </c>
      <c r="F11" s="2" t="n">
        <f aca="false">SUM(B11:E11)</f>
        <v>93.904732</v>
      </c>
    </row>
    <row r="12" customFormat="false" ht="15" hidden="false" customHeight="false" outlineLevel="0" collapsed="false">
      <c r="A12" s="0" t="s">
        <v>0</v>
      </c>
      <c r="B12" s="0" t="n">
        <v>0.012469</v>
      </c>
      <c r="C12" s="0" t="n">
        <v>0.059392</v>
      </c>
      <c r="D12" s="1" t="n">
        <v>18.64117</v>
      </c>
      <c r="E12" s="0" t="n">
        <v>75.31609</v>
      </c>
      <c r="F12" s="2" t="n">
        <f aca="false">SUM(B12:E12)</f>
        <v>94.029121</v>
      </c>
    </row>
    <row r="13" customFormat="false" ht="15" hidden="false" customHeight="false" outlineLevel="0" collapsed="false">
      <c r="A13" s="0" t="s">
        <v>0</v>
      </c>
      <c r="B13" s="0" t="n">
        <v>0.052154</v>
      </c>
      <c r="C13" s="0" t="n">
        <v>0.259721</v>
      </c>
      <c r="D13" s="1" t="n">
        <v>18.65828</v>
      </c>
      <c r="E13" s="0" t="n">
        <v>75.144</v>
      </c>
      <c r="F13" s="2" t="n">
        <f aca="false">SUM(B13:E13)</f>
        <v>94.114155</v>
      </c>
    </row>
    <row r="14" customFormat="false" ht="15" hidden="false" customHeight="false" outlineLevel="0" collapsed="false">
      <c r="A14" s="0" t="s">
        <v>0</v>
      </c>
      <c r="B14" s="0" t="n">
        <v>1E-005</v>
      </c>
      <c r="C14" s="0" t="n">
        <v>0.151519</v>
      </c>
      <c r="D14" s="1" t="n">
        <v>18.69259</v>
      </c>
      <c r="E14" s="0" t="n">
        <v>75.19391</v>
      </c>
      <c r="F14" s="2" t="n">
        <f aca="false">SUM(B14:E14)</f>
        <v>94.038029</v>
      </c>
    </row>
    <row r="15" customFormat="false" ht="15" hidden="false" customHeight="false" outlineLevel="0" collapsed="false">
      <c r="A15" s="0" t="s">
        <v>0</v>
      </c>
      <c r="B15" s="0" t="n">
        <v>1E-005</v>
      </c>
      <c r="C15" s="0" t="n">
        <v>0.262927</v>
      </c>
      <c r="D15" s="1" t="n">
        <v>18.8156</v>
      </c>
      <c r="E15" s="0" t="n">
        <v>75.09405</v>
      </c>
      <c r="F15" s="2" t="n">
        <f aca="false">SUM(B15:E15)</f>
        <v>94.172587</v>
      </c>
    </row>
    <row r="16" customFormat="false" ht="15" hidden="false" customHeight="false" outlineLevel="0" collapsed="false">
      <c r="A16" s="0" t="s">
        <v>0</v>
      </c>
      <c r="B16" s="0" t="n">
        <v>1E-005</v>
      </c>
      <c r="C16" s="0" t="n">
        <v>0.116676</v>
      </c>
      <c r="D16" s="1" t="n">
        <v>18.86724</v>
      </c>
      <c r="E16" s="0" t="n">
        <v>75.33501</v>
      </c>
      <c r="F16" s="2" t="n">
        <f aca="false">SUM(B16:E16)</f>
        <v>94.318936</v>
      </c>
    </row>
    <row r="17" customFormat="false" ht="15" hidden="false" customHeight="false" outlineLevel="0" collapsed="false">
      <c r="A17" s="0" t="s">
        <v>0</v>
      </c>
      <c r="B17" s="0" t="n">
        <v>0.002503</v>
      </c>
      <c r="C17" s="0" t="n">
        <v>1E-005</v>
      </c>
      <c r="D17" s="1" t="n">
        <v>18.88286</v>
      </c>
      <c r="E17" s="0" t="n">
        <v>75.02486</v>
      </c>
      <c r="F17" s="2" t="n">
        <f aca="false">SUM(B17:E17)</f>
        <v>93.910233</v>
      </c>
    </row>
    <row r="18" customFormat="false" ht="15" hidden="false" customHeight="false" outlineLevel="0" collapsed="false">
      <c r="A18" s="0" t="s">
        <v>0</v>
      </c>
      <c r="B18" s="0" t="n">
        <v>0.06581</v>
      </c>
      <c r="C18" s="0" t="n">
        <v>0.259608</v>
      </c>
      <c r="D18" s="1" t="n">
        <v>18.62601</v>
      </c>
      <c r="E18" s="0" t="n">
        <v>74.72153</v>
      </c>
      <c r="F18" s="2" t="n">
        <f aca="false">SUM(B18:E18)</f>
        <v>93.672958</v>
      </c>
    </row>
    <row r="19" customFormat="false" ht="15" hidden="false" customHeight="false" outlineLevel="0" collapsed="false">
      <c r="A19" s="0" t="s">
        <v>0</v>
      </c>
      <c r="B19" s="0" t="n">
        <v>0.006659</v>
      </c>
      <c r="C19" s="0" t="n">
        <v>0.021416</v>
      </c>
      <c r="D19" s="1" t="n">
        <v>18.73473</v>
      </c>
      <c r="E19" s="0" t="n">
        <v>74.79966</v>
      </c>
      <c r="F19" s="2" t="n">
        <f aca="false">SUM(B19:E19)</f>
        <v>93.562465</v>
      </c>
    </row>
    <row r="20" customFormat="false" ht="15.75" hidden="false" customHeight="false" outlineLevel="0" collapsed="false">
      <c r="A20" s="3" t="s">
        <v>0</v>
      </c>
      <c r="B20" s="3" t="n">
        <v>0.041824</v>
      </c>
      <c r="C20" s="3" t="n">
        <v>1E-005</v>
      </c>
      <c r="D20" s="4" t="n">
        <v>18.68767</v>
      </c>
      <c r="E20" s="3" t="n">
        <v>74.92865</v>
      </c>
      <c r="F20" s="5" t="n">
        <f aca="false">SUM(B20:E20)</f>
        <v>93.658154</v>
      </c>
    </row>
    <row r="21" customFormat="false" ht="15" hidden="false" customHeight="false" outlineLevel="0" collapsed="false">
      <c r="A21" s="0" t="s">
        <v>8</v>
      </c>
      <c r="B21" s="0" t="n">
        <f aca="false">AVERAGE(B5:B20)</f>
        <v>0.0182430625</v>
      </c>
      <c r="C21" s="0" t="n">
        <f aca="false">AVERAGE(C5:C20)</f>
        <v>0.0939024375</v>
      </c>
      <c r="D21" s="0" t="n">
        <f aca="false">AVERAGE(D5:D20)</f>
        <v>18.71186875</v>
      </c>
      <c r="E21" s="0" t="n">
        <f aca="false">AVERAGE(E5:E20)</f>
        <v>75.09996125</v>
      </c>
    </row>
    <row r="22" customFormat="false" ht="15" hidden="false" customHeight="false" outlineLevel="0" collapsed="false">
      <c r="A22" s="0" t="s">
        <v>9</v>
      </c>
      <c r="B22" s="0" t="n">
        <f aca="false">STDEV(B5:B20)</f>
        <v>0.0212892437832465</v>
      </c>
      <c r="C22" s="0" t="n">
        <f aca="false">STDEV(C5:C20)</f>
        <v>0.101049584511083</v>
      </c>
      <c r="D22" s="0" t="n">
        <f aca="false">STDEV(D5:D20)</f>
        <v>0.0925336726368657</v>
      </c>
      <c r="E22" s="0" t="n">
        <f aca="false">STDEV(E5:E20)</f>
        <v>0.172334393583134</v>
      </c>
    </row>
    <row r="24" customFormat="false" ht="15" hidden="false" customHeight="false" outlineLevel="0" collapsed="false">
      <c r="A24" s="0" t="s">
        <v>10</v>
      </c>
    </row>
    <row r="26" customFormat="false" ht="15" hidden="false" customHeight="false" outlineLevel="0" collapsed="false">
      <c r="A26" s="0" t="s">
        <v>11</v>
      </c>
      <c r="B26" s="0" t="s">
        <v>12</v>
      </c>
      <c r="C26" s="0" t="s">
        <v>13</v>
      </c>
      <c r="D26" s="0" t="s">
        <v>14</v>
      </c>
      <c r="E26" s="0" t="s">
        <v>15</v>
      </c>
    </row>
    <row r="27" customFormat="false" ht="15" hidden="false" customHeight="false" outlineLevel="0" collapsed="false">
      <c r="A27" s="0" t="s">
        <v>5</v>
      </c>
      <c r="B27" s="0" t="n">
        <v>18.71</v>
      </c>
      <c r="C27" s="0" t="n">
        <v>32.064</v>
      </c>
      <c r="D27" s="0" t="n">
        <f aca="false">B27/C27</f>
        <v>0.583520459081836</v>
      </c>
      <c r="E27" s="6" t="n">
        <f aca="false">D27*D36</f>
        <v>2</v>
      </c>
    </row>
    <row r="28" customFormat="false" ht="15" hidden="false" customHeight="false" outlineLevel="0" collapsed="false">
      <c r="A28" s="0" t="s">
        <v>6</v>
      </c>
      <c r="B28" s="0" t="n">
        <v>75.1</v>
      </c>
      <c r="C28" s="0" t="n">
        <v>121.75</v>
      </c>
      <c r="D28" s="0" t="n">
        <f aca="false">B28/C28</f>
        <v>0.616837782340862</v>
      </c>
      <c r="E28" s="6" t="n">
        <f aca="false">D28*D36</f>
        <v>2.11419419059085</v>
      </c>
      <c r="G28" s="0" t="s">
        <v>16</v>
      </c>
      <c r="H28" s="6" t="n">
        <f aca="false">3*E28</f>
        <v>6.34258257177255</v>
      </c>
    </row>
    <row r="29" customFormat="false" ht="15" hidden="false" customHeight="false" outlineLevel="0" collapsed="false">
      <c r="A29" s="0" t="s">
        <v>4</v>
      </c>
      <c r="B29" s="0" t="n">
        <v>0.09</v>
      </c>
      <c r="C29" s="0" t="n">
        <v>74.922</v>
      </c>
      <c r="D29" s="0" t="n">
        <f aca="false">B29/C29</f>
        <v>0.00120124929927124</v>
      </c>
      <c r="E29" s="6" t="n">
        <f aca="false">D29*D36</f>
        <v>0.00411724826636377</v>
      </c>
      <c r="G29" s="0" t="s">
        <v>17</v>
      </c>
      <c r="H29" s="6" t="n">
        <f aca="false">2*E27+2*E31</f>
        <v>6.33505282370056</v>
      </c>
    </row>
    <row r="30" customFormat="false" ht="15" hidden="false" customHeight="false" outlineLevel="0" collapsed="false">
      <c r="A30" s="0" t="s">
        <v>3</v>
      </c>
      <c r="B30" s="0" t="n">
        <v>0.02</v>
      </c>
      <c r="C30" s="0" t="n">
        <v>55.847</v>
      </c>
      <c r="D30" s="0" t="n">
        <f aca="false">B30/C30</f>
        <v>0.000358121295682848</v>
      </c>
      <c r="E30" s="6" t="n">
        <f aca="false">D30*D36</f>
        <v>0.00122745069211917</v>
      </c>
    </row>
    <row r="31" customFormat="false" ht="15" hidden="false" customHeight="false" outlineLevel="0" collapsed="false">
      <c r="A31" s="0" t="s">
        <v>18</v>
      </c>
      <c r="B31" s="0" t="n">
        <v>5.45</v>
      </c>
      <c r="C31" s="0" t="n">
        <v>15.9994</v>
      </c>
      <c r="D31" s="0" t="n">
        <f aca="false">B31/C31</f>
        <v>0.340637773916522</v>
      </c>
      <c r="E31" s="6" t="n">
        <f aca="false">D31*D36</f>
        <v>1.16752641185028</v>
      </c>
    </row>
    <row r="32" customFormat="false" ht="15" hidden="false" customHeight="false" outlineLevel="0" collapsed="false">
      <c r="A32" s="0" t="s">
        <v>19</v>
      </c>
      <c r="B32" s="0" t="n">
        <f aca="false">SUM(B27:B31)</f>
        <v>99.37</v>
      </c>
    </row>
    <row r="34" customFormat="false" ht="15" hidden="false" customHeight="false" outlineLevel="0" collapsed="false">
      <c r="C34" s="0" t="s">
        <v>20</v>
      </c>
      <c r="F34" s="7" t="n">
        <v>2</v>
      </c>
    </row>
    <row r="36" customFormat="false" ht="15" hidden="false" customHeight="false" outlineLevel="0" collapsed="false">
      <c r="C36" s="8" t="s">
        <v>21</v>
      </c>
      <c r="D36" s="0" t="n">
        <f aca="false">F34/D27</f>
        <v>3.42747194013896</v>
      </c>
    </row>
    <row r="38" customFormat="false" ht="20.25" hidden="false" customHeight="false" outlineLevel="0" collapsed="false">
      <c r="A38" s="9" t="s">
        <v>22</v>
      </c>
      <c r="B38" s="9"/>
      <c r="C38" s="9"/>
      <c r="D38" s="9" t="s">
        <v>23</v>
      </c>
      <c r="E38" s="10"/>
      <c r="F38" s="10"/>
    </row>
    <row r="40" customFormat="false" ht="20.25" hidden="false" customHeight="false" outlineLevel="0" collapsed="false">
      <c r="A40" s="9" t="s">
        <v>24</v>
      </c>
      <c r="B40" s="9"/>
      <c r="C40" s="9"/>
      <c r="D40" s="9" t="s">
        <v>25</v>
      </c>
    </row>
    <row r="41" customFormat="false" ht="15" hidden="false" customHeight="false" outlineLevel="0" collapsed="false">
      <c r="A41" s="0" t="s">
        <v>26</v>
      </c>
    </row>
    <row r="43" customFormat="false" ht="15" hidden="false" customHeight="false" outlineLevel="0" collapsed="false">
      <c r="A43" s="0" t="s">
        <v>27</v>
      </c>
    </row>
    <row r="44" customFormat="false" ht="15" hidden="false" customHeight="false" outlineLevel="0" collapsed="false">
      <c r="A44" s="0" t="s">
        <v>28</v>
      </c>
    </row>
    <row r="45" customFormat="false" ht="15" hidden="false" customHeight="false" outlineLevel="0" collapsed="false">
      <c r="A45" s="0" t="s">
        <v>29</v>
      </c>
    </row>
    <row r="46" customFormat="false" ht="15" hidden="false" customHeight="false" outlineLevel="0" collapsed="false">
      <c r="A46" s="0" t="s">
        <v>30</v>
      </c>
    </row>
    <row r="47" customFormat="false" ht="15" hidden="false" customHeight="false" outlineLevel="0" collapsed="false">
      <c r="A47" s="0" t="s">
        <v>31</v>
      </c>
    </row>
    <row r="48" customFormat="false" ht="15" hidden="false" customHeight="false" outlineLevel="0" collapsed="false">
      <c r="A48" s="0" t="s">
        <v>32</v>
      </c>
    </row>
    <row r="49" customFormat="false" ht="15" hidden="false" customHeight="false" outlineLevel="0" collapsed="false">
      <c r="A49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6:47:22Z</dcterms:created>
  <dc:creator>rruff</dc:creator>
  <dc:description/>
  <dc:language>en-US</dc:language>
  <cp:lastModifiedBy>rruff</cp:lastModifiedBy>
  <cp:lastPrinted>2011-04-07T17:12:02Z</cp:lastPrinted>
  <dcterms:modified xsi:type="dcterms:W3CDTF">2011-04-13T14:57:27Z</dcterms:modified>
  <cp:revision>0</cp:revision>
  <dc:subject/>
  <dc:title/>
</cp:coreProperties>
</file>