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jeremejevite606jeremejevite606jeremejevite606jeremejevite606jeremejevite606jeremejevite606jeremejevite606jeremejevite606jeremejevite606jeremejevite606jeremejevite606jeremejevite606</t>
  </si>
  <si>
    <t xml:space="preserve">#49</t>
  </si>
  <si>
    <t xml:space="preserve">#50</t>
  </si>
  <si>
    <t xml:space="preserve">#51</t>
  </si>
  <si>
    <t xml:space="preserve">#52</t>
  </si>
  <si>
    <t xml:space="preserve">#53</t>
  </si>
  <si>
    <t xml:space="preserve">#54</t>
  </si>
  <si>
    <t xml:space="preserve">#55</t>
  </si>
  <si>
    <t xml:space="preserve">#56</t>
  </si>
  <si>
    <t xml:space="preserve">#57</t>
  </si>
  <si>
    <t xml:space="preserve">#58</t>
  </si>
  <si>
    <t xml:space="preserve">#59</t>
  </si>
  <si>
    <t xml:space="preserve">#6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l2O3</t>
  </si>
  <si>
    <t xml:space="preserve">Fe2O3</t>
  </si>
  <si>
    <t xml:space="preserve">F</t>
  </si>
  <si>
    <t xml:space="preserve">SiO2</t>
  </si>
  <si>
    <t xml:space="preserve">not in the wds scan</t>
  </si>
  <si>
    <t xml:space="preserve">Na2O</t>
  </si>
  <si>
    <t xml:space="preserve">K2O</t>
  </si>
  <si>
    <t xml:space="preserve">CaO</t>
  </si>
  <si>
    <t xml:space="preserve">Totals**</t>
  </si>
  <si>
    <t xml:space="preserve">B2O3*</t>
  </si>
  <si>
    <t xml:space="preserve">* = estimated by difference</t>
  </si>
  <si>
    <t xml:space="preserve">** = totals adjusted for F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l</t>
  </si>
  <si>
    <t xml:space="preserve">Fe</t>
  </si>
  <si>
    <t xml:space="preserve">B*</t>
  </si>
  <si>
    <t xml:space="preserve">*</t>
  </si>
  <si>
    <t xml:space="preserve">Totals</t>
  </si>
  <si>
    <t xml:space="preserve">F is underestimated or OH is present; check the wide Raman scan in the OH region</t>
  </si>
  <si>
    <t xml:space="preserve">ideal</t>
  </si>
  <si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B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5.99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  <r>
      <rPr>
        <sz val="14"/>
        <rFont val="Times New Roman"/>
        <family val="1"/>
      </rPr>
      <t xml:space="preserve">(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F</t>
    </r>
    <r>
      <rPr>
        <vertAlign val="subscript"/>
        <sz val="14"/>
        <rFont val="Times New Roman"/>
        <family val="1"/>
      </rPr>
      <t xml:space="preserve">2.8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Si</t>
  </si>
  <si>
    <t xml:space="preserve">diopside</t>
  </si>
  <si>
    <t xml:space="preserve">MgF2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6.86"/>
    <col collapsed="false" customWidth="false" hidden="false" outlineLevel="0" max="257" min="2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60.79</v>
      </c>
      <c r="C4" s="2" t="n">
        <v>60.74</v>
      </c>
      <c r="D4" s="2" t="n">
        <v>60.85</v>
      </c>
      <c r="E4" s="2" t="n">
        <v>60.79</v>
      </c>
      <c r="F4" s="2" t="n">
        <v>60.84</v>
      </c>
      <c r="G4" s="2" t="n">
        <v>60.64</v>
      </c>
      <c r="H4" s="2" t="n">
        <v>60.72</v>
      </c>
      <c r="I4" s="2" t="n">
        <v>60.54</v>
      </c>
      <c r="J4" s="2" t="n">
        <v>60.65</v>
      </c>
      <c r="K4" s="2" t="n">
        <v>60.86</v>
      </c>
      <c r="L4" s="2" t="n">
        <v>60.76</v>
      </c>
      <c r="M4" s="2" t="n">
        <v>60.47</v>
      </c>
      <c r="N4" s="2"/>
      <c r="O4" s="2" t="n">
        <f aca="false">AVERAGE(B4:M4)</f>
        <v>60.7208333333333</v>
      </c>
      <c r="P4" s="2" t="n">
        <f aca="false">STDEV(B4:M4)</f>
        <v>0.123910402625397</v>
      </c>
      <c r="Q4" s="2"/>
      <c r="R4" s="2"/>
    </row>
    <row r="5" customFormat="false" ht="12.75" hidden="false" customHeight="false" outlineLevel="0" collapsed="false">
      <c r="A5" s="1" t="s">
        <v>20</v>
      </c>
      <c r="B5" s="2" t="n">
        <v>0.11</v>
      </c>
      <c r="C5" s="2" t="n">
        <v>0.15</v>
      </c>
      <c r="D5" s="2" t="n">
        <v>0.08</v>
      </c>
      <c r="E5" s="2" t="n">
        <v>0.08</v>
      </c>
      <c r="F5" s="2" t="n">
        <v>0.14</v>
      </c>
      <c r="G5" s="2" t="n">
        <v>0.18</v>
      </c>
      <c r="H5" s="2" t="n">
        <v>0.11</v>
      </c>
      <c r="I5" s="2" t="n">
        <v>0.14</v>
      </c>
      <c r="J5" s="2" t="n">
        <v>0.1</v>
      </c>
      <c r="K5" s="2" t="n">
        <v>0.11</v>
      </c>
      <c r="L5" s="2" t="n">
        <v>0.13</v>
      </c>
      <c r="M5" s="2" t="n">
        <v>0.11</v>
      </c>
      <c r="N5" s="2"/>
      <c r="O5" s="2" t="n">
        <f aca="false">AVERAGE(B5:M5)</f>
        <v>0.12</v>
      </c>
      <c r="P5" s="2" t="n">
        <f aca="false">STDEV(B5:M5)</f>
        <v>0.0292326094378428</v>
      </c>
      <c r="Q5" s="2"/>
      <c r="R5" s="2"/>
    </row>
    <row r="6" customFormat="false" ht="12.75" hidden="false" customHeight="false" outlineLevel="0" collapsed="false">
      <c r="A6" s="1" t="s">
        <v>21</v>
      </c>
      <c r="B6" s="2" t="n">
        <v>6.131915</v>
      </c>
      <c r="C6" s="2" t="n">
        <v>6.339191</v>
      </c>
      <c r="D6" s="2" t="n">
        <v>6.270099</v>
      </c>
      <c r="E6" s="2" t="n">
        <v>6.304645</v>
      </c>
      <c r="F6" s="2" t="n">
        <v>5.959185</v>
      </c>
      <c r="G6" s="2" t="n">
        <v>5.941912</v>
      </c>
      <c r="H6" s="2" t="n">
        <v>6.114642</v>
      </c>
      <c r="I6" s="2" t="n">
        <v>6.183734</v>
      </c>
      <c r="J6" s="2" t="n">
        <v>6.408283</v>
      </c>
      <c r="K6" s="2" t="n">
        <v>6.753743</v>
      </c>
      <c r="L6" s="2" t="n">
        <v>6.684651</v>
      </c>
      <c r="M6" s="2" t="n">
        <v>6.494648</v>
      </c>
      <c r="N6" s="2"/>
      <c r="O6" s="2" t="n">
        <v>6.29888733333333</v>
      </c>
      <c r="P6" s="2" t="n">
        <v>0.256975183792789</v>
      </c>
      <c r="Q6" s="2"/>
      <c r="R6" s="2"/>
    </row>
    <row r="7" s="3" customFormat="true" ht="12.75" hidden="false" customHeight="false" outlineLevel="0" collapsed="false">
      <c r="A7" s="3" t="s">
        <v>22</v>
      </c>
      <c r="B7" s="4" t="n">
        <v>0</v>
      </c>
      <c r="C7" s="4" t="n">
        <v>0</v>
      </c>
      <c r="D7" s="4" t="n">
        <v>0.39</v>
      </c>
      <c r="E7" s="4" t="n">
        <v>0.71</v>
      </c>
      <c r="F7" s="4" t="n">
        <v>0</v>
      </c>
      <c r="G7" s="4" t="n">
        <v>1.47</v>
      </c>
      <c r="H7" s="4" t="n">
        <v>0.5</v>
      </c>
      <c r="I7" s="4" t="n">
        <v>0</v>
      </c>
      <c r="J7" s="4" t="n">
        <v>0.65</v>
      </c>
      <c r="K7" s="4" t="n">
        <v>0.07</v>
      </c>
      <c r="L7" s="4" t="n">
        <v>0</v>
      </c>
      <c r="M7" s="4" t="n">
        <v>0.19</v>
      </c>
      <c r="N7" s="4"/>
      <c r="O7" s="4" t="n">
        <f aca="false">AVERAGE(B7:M7)</f>
        <v>0.331666666666667</v>
      </c>
      <c r="P7" s="4" t="n">
        <f aca="false">STDEV(B7:M7)</f>
        <v>0.448286299211348</v>
      </c>
      <c r="Q7" s="4" t="s">
        <v>23</v>
      </c>
      <c r="R7" s="4"/>
    </row>
    <row r="8" s="3" customFormat="true" ht="12.75" hidden="false" customHeight="false" outlineLevel="0" collapsed="false">
      <c r="A8" s="3" t="s">
        <v>24</v>
      </c>
      <c r="B8" s="4" t="n">
        <v>0.02</v>
      </c>
      <c r="C8" s="4" t="n">
        <v>0.04</v>
      </c>
      <c r="D8" s="4" t="n">
        <v>0.04</v>
      </c>
      <c r="E8" s="4" t="n">
        <v>0.03</v>
      </c>
      <c r="F8" s="4" t="n">
        <v>0.05</v>
      </c>
      <c r="G8" s="4" t="n">
        <v>0.11</v>
      </c>
      <c r="H8" s="4" t="n">
        <v>0.09</v>
      </c>
      <c r="I8" s="4" t="n">
        <v>0.03</v>
      </c>
      <c r="J8" s="4" t="n">
        <v>0.04</v>
      </c>
      <c r="K8" s="4" t="n">
        <v>0.04</v>
      </c>
      <c r="L8" s="4" t="n">
        <v>0.06</v>
      </c>
      <c r="M8" s="4" t="n">
        <v>0.06</v>
      </c>
      <c r="N8" s="4"/>
      <c r="O8" s="4" t="n">
        <f aca="false">AVERAGE(B8:M8)</f>
        <v>0.0508333333333333</v>
      </c>
      <c r="P8" s="4" t="n">
        <f aca="false">STDEV(B8:M8)</f>
        <v>0.0260971378902095</v>
      </c>
      <c r="Q8" s="4" t="s">
        <v>23</v>
      </c>
      <c r="R8" s="4"/>
    </row>
    <row r="9" s="3" customFormat="true" ht="12.75" hidden="false" customHeight="false" outlineLevel="0" collapsed="false">
      <c r="A9" s="3" t="s">
        <v>25</v>
      </c>
      <c r="B9" s="4" t="n">
        <v>0</v>
      </c>
      <c r="C9" s="4" t="n">
        <v>0.02</v>
      </c>
      <c r="D9" s="4" t="n">
        <v>0</v>
      </c>
      <c r="E9" s="4" t="n">
        <v>0</v>
      </c>
      <c r="F9" s="4" t="n">
        <v>0.02</v>
      </c>
      <c r="G9" s="4" t="n">
        <v>0</v>
      </c>
      <c r="H9" s="4" t="n">
        <v>0</v>
      </c>
      <c r="I9" s="4" t="n">
        <v>0</v>
      </c>
      <c r="J9" s="4" t="n">
        <v>0</v>
      </c>
      <c r="K9" s="4" t="n">
        <v>0.01</v>
      </c>
      <c r="L9" s="4" t="n">
        <v>0.02</v>
      </c>
      <c r="M9" s="4" t="n">
        <v>0</v>
      </c>
      <c r="N9" s="4"/>
      <c r="O9" s="4" t="n">
        <f aca="false">AVERAGE(B9:M9)</f>
        <v>0.00583333333333333</v>
      </c>
      <c r="P9" s="4" t="n">
        <f aca="false">STDEV(B9:M9)</f>
        <v>0.0090033663737852</v>
      </c>
      <c r="Q9" s="4" t="s">
        <v>23</v>
      </c>
      <c r="R9" s="4"/>
    </row>
    <row r="10" s="3" customFormat="true" ht="12.75" hidden="false" customHeight="false" outlineLevel="0" collapsed="false">
      <c r="A10" s="3" t="s">
        <v>26</v>
      </c>
      <c r="B10" s="4" t="n">
        <v>0</v>
      </c>
      <c r="C10" s="4" t="n">
        <v>0.02</v>
      </c>
      <c r="D10" s="4" t="n">
        <v>0.01</v>
      </c>
      <c r="E10" s="4" t="n">
        <v>0.01</v>
      </c>
      <c r="F10" s="4" t="n">
        <v>0.01</v>
      </c>
      <c r="G10" s="4" t="n">
        <v>0.01</v>
      </c>
      <c r="H10" s="4" t="n">
        <v>0.01</v>
      </c>
      <c r="I10" s="4" t="n">
        <v>0</v>
      </c>
      <c r="J10" s="4" t="n">
        <v>0.02</v>
      </c>
      <c r="K10" s="4" t="n">
        <v>0.01</v>
      </c>
      <c r="L10" s="4" t="n">
        <v>0.01</v>
      </c>
      <c r="M10" s="4" t="n">
        <v>0.01</v>
      </c>
      <c r="N10" s="4"/>
      <c r="O10" s="4" t="n">
        <f aca="false">AVERAGE(B10:M10)</f>
        <v>0.01</v>
      </c>
      <c r="P10" s="4" t="n">
        <f aca="false">STDEV(B10:M10)</f>
        <v>0.00603022689155527</v>
      </c>
      <c r="Q10" s="4" t="s">
        <v>23</v>
      </c>
      <c r="R10" s="4"/>
    </row>
    <row r="11" customFormat="false" ht="12.75" hidden="false" customHeight="false" outlineLevel="0" collapsed="false">
      <c r="A11" s="1" t="s">
        <v>27</v>
      </c>
      <c r="B11" s="2" t="n">
        <v>64.47</v>
      </c>
      <c r="C11" s="2" t="n">
        <v>64.63</v>
      </c>
      <c r="D11" s="2" t="n">
        <v>64.99</v>
      </c>
      <c r="E11" s="2" t="n">
        <v>65.27</v>
      </c>
      <c r="F11" s="2" t="n">
        <v>64.51</v>
      </c>
      <c r="G11" s="2" t="n">
        <v>65.85</v>
      </c>
      <c r="H11" s="2" t="n">
        <v>64.98</v>
      </c>
      <c r="I11" s="2" t="n">
        <v>64.29</v>
      </c>
      <c r="J11" s="2" t="n">
        <v>65.16</v>
      </c>
      <c r="K11" s="2" t="n">
        <v>65.01</v>
      </c>
      <c r="L11" s="2" t="n">
        <v>64.85</v>
      </c>
      <c r="M11" s="2" t="n">
        <v>64.6</v>
      </c>
      <c r="N11" s="2"/>
      <c r="O11" s="2" t="n">
        <f aca="false">AVERAGE(B11:M11)</f>
        <v>64.8841666666667</v>
      </c>
      <c r="P11" s="2" t="n">
        <f aca="false">STDEV(B11:M11)</f>
        <v>0.42694386118793</v>
      </c>
      <c r="Q11" s="2"/>
      <c r="R11" s="2"/>
    </row>
    <row r="12" customFormat="false" ht="12.75" hidden="false" customHeight="false" outlineLevel="0" collapsed="false">
      <c r="A12" s="1" t="s">
        <v>28</v>
      </c>
      <c r="B12" s="2" t="n">
        <f aca="false">100-SUM(B4:B6)</f>
        <v>32.968085</v>
      </c>
      <c r="C12" s="2" t="n">
        <f aca="false">100-SUM(C4:C6)</f>
        <v>32.770809</v>
      </c>
      <c r="D12" s="2" t="n">
        <f aca="false">100-SUM(D4:D6)</f>
        <v>32.799901</v>
      </c>
      <c r="E12" s="2" t="n">
        <f aca="false">100-SUM(E4:E6)</f>
        <v>32.825355</v>
      </c>
      <c r="F12" s="2" t="n">
        <f aca="false">100-SUM(F4:F6)</f>
        <v>33.060815</v>
      </c>
      <c r="G12" s="2" t="n">
        <f aca="false">100-SUM(G4:G6)</f>
        <v>33.238088</v>
      </c>
      <c r="H12" s="2" t="n">
        <f aca="false">100-SUM(H4:H6)</f>
        <v>33.055358</v>
      </c>
      <c r="I12" s="2" t="n">
        <f aca="false">100-SUM(I4:I6)</f>
        <v>33.136266</v>
      </c>
      <c r="J12" s="2" t="n">
        <f aca="false">100-SUM(J4:J6)</f>
        <v>32.841717</v>
      </c>
      <c r="K12" s="2" t="n">
        <f aca="false">100-SUM(K4:K6)</f>
        <v>32.276257</v>
      </c>
      <c r="L12" s="2" t="n">
        <f aca="false">100-SUM(L4:L6)</f>
        <v>32.425349</v>
      </c>
      <c r="M12" s="2" t="n">
        <f aca="false">100-SUM(M4:M6)</f>
        <v>32.925352</v>
      </c>
      <c r="N12" s="2"/>
      <c r="O12" s="2"/>
      <c r="P12" s="2"/>
      <c r="Q12" s="2"/>
      <c r="R12" s="2"/>
    </row>
    <row r="13" customFormat="false" ht="12.75" hidden="false" customHeight="false" outlineLevel="0" collapsed="false">
      <c r="A13" s="1" t="s">
        <v>29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4" customFormat="false" ht="12.75" hidden="false" customHeight="false" outlineLevel="0" collapsed="false">
      <c r="A14" s="1" t="s">
        <v>3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</row>
    <row r="16" customFormat="false" ht="12.75" hidden="false" customHeight="false" outlineLevel="0" collapsed="false">
      <c r="A16" s="1" t="s">
        <v>31</v>
      </c>
      <c r="B16" s="2" t="s">
        <v>32</v>
      </c>
      <c r="C16" s="2" t="s">
        <v>33</v>
      </c>
      <c r="D16" s="2" t="s">
        <v>34</v>
      </c>
      <c r="E16" s="2" t="n">
        <v>9</v>
      </c>
      <c r="F16" s="2" t="s">
        <v>35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</row>
    <row r="17" customFormat="false" ht="12.75" hidden="false" customHeight="false" outlineLevel="0" collapsed="false">
      <c r="A17" s="1" t="s">
        <v>36</v>
      </c>
      <c r="B17" s="2" t="n">
        <v>5.99307592301829</v>
      </c>
      <c r="C17" s="2" t="n">
        <v>5.990554280481</v>
      </c>
      <c r="D17" s="2" t="n">
        <v>5.99496768501064</v>
      </c>
      <c r="E17" s="2" t="n">
        <v>5.99496272226335</v>
      </c>
      <c r="F17" s="2" t="n">
        <v>5.9911975404922</v>
      </c>
      <c r="G17" s="2" t="n">
        <v>5.98865005349279</v>
      </c>
      <c r="H17" s="2" t="n">
        <v>5.99306794993839</v>
      </c>
      <c r="I17" s="2" t="n">
        <v>5.99115398508225</v>
      </c>
      <c r="J17" s="2" t="n">
        <v>5.99369020785301</v>
      </c>
      <c r="K17" s="2" t="n">
        <v>5.99308387777836</v>
      </c>
      <c r="L17" s="2" t="n">
        <v>5.99181468256749</v>
      </c>
      <c r="M17" s="2" t="n">
        <v>5.99303932414005</v>
      </c>
      <c r="N17" s="2"/>
      <c r="O17" s="2" t="n">
        <f aca="false">AVERAGE(B17:M17)</f>
        <v>5.99243818600982</v>
      </c>
      <c r="P17" s="2" t="n">
        <f aca="false">STDEV(B17:M17)</f>
        <v>0.001843834469723</v>
      </c>
      <c r="Q17" s="5" t="n">
        <v>5.99</v>
      </c>
    </row>
    <row r="18" customFormat="false" ht="12.75" hidden="false" customHeight="false" outlineLevel="0" collapsed="false">
      <c r="A18" s="1" t="s">
        <v>37</v>
      </c>
      <c r="B18" s="2" t="n">
        <v>0.00692407698171188</v>
      </c>
      <c r="C18" s="2" t="n">
        <v>0.00944571951899851</v>
      </c>
      <c r="D18" s="2" t="n">
        <v>0.00503231498935754</v>
      </c>
      <c r="E18" s="2" t="n">
        <v>0.00503727773664622</v>
      </c>
      <c r="F18" s="2" t="n">
        <v>0.00880245950780393</v>
      </c>
      <c r="G18" s="2" t="n">
        <v>0.0113499465072104</v>
      </c>
      <c r="H18" s="2" t="n">
        <v>0.00693205006161126</v>
      </c>
      <c r="I18" s="2" t="n">
        <v>0.00884601491774669</v>
      </c>
      <c r="J18" s="2" t="n">
        <v>0.00630979214698715</v>
      </c>
      <c r="K18" s="2" t="n">
        <v>0.00691612222163703</v>
      </c>
      <c r="L18" s="2" t="n">
        <v>0.0081853174325077</v>
      </c>
      <c r="M18" s="2" t="n">
        <v>0.00696067585995213</v>
      </c>
      <c r="N18" s="2"/>
      <c r="O18" s="2" t="n">
        <f aca="false">AVERAGE(B18:M18)</f>
        <v>0.00756181399018087</v>
      </c>
      <c r="P18" s="2" t="n">
        <f aca="false">STDEV(B18:M18)</f>
        <v>0.00184383446972307</v>
      </c>
      <c r="Q18" s="5" t="n">
        <v>0.01</v>
      </c>
    </row>
    <row r="19" customFormat="false" ht="12.75" hidden="false" customHeight="false" outlineLevel="0" collapsed="false">
      <c r="A19" s="1" t="s">
        <v>38</v>
      </c>
      <c r="B19" s="2" t="n">
        <v>5.07159056006184</v>
      </c>
      <c r="C19" s="2" t="n">
        <v>5.06421948911175</v>
      </c>
      <c r="D19" s="2" t="n">
        <v>5.06128765116674</v>
      </c>
      <c r="E19" s="2" t="n">
        <v>5.06706388616695</v>
      </c>
      <c r="F19" s="2" t="n">
        <v>5.07002383020849</v>
      </c>
      <c r="G19" s="2" t="n">
        <v>5.09089885461255</v>
      </c>
      <c r="H19" s="2" t="n">
        <v>5.08088139390409</v>
      </c>
      <c r="I19" s="2" t="n">
        <v>5.09655609020222</v>
      </c>
      <c r="J19" s="2" t="n">
        <v>5.07740432678843</v>
      </c>
      <c r="K19" s="2" t="n">
        <v>5.03520521440723</v>
      </c>
      <c r="L19" s="2" t="n">
        <v>5.04843294301177</v>
      </c>
      <c r="M19" s="2" t="n">
        <v>5.0944518749684</v>
      </c>
      <c r="O19" s="2" t="n">
        <f aca="false">AVERAGE(B19:M19)</f>
        <v>5.0715013428842</v>
      </c>
      <c r="P19" s="2" t="n">
        <f aca="false">STDEV(B19:M19)</f>
        <v>0.0182964185689709</v>
      </c>
      <c r="Q19" s="5" t="n">
        <v>5</v>
      </c>
      <c r="R19" s="1" t="s">
        <v>39</v>
      </c>
    </row>
    <row r="20" customFormat="false" ht="12.75" hidden="false" customHeight="false" outlineLevel="0" collapsed="false">
      <c r="A20" s="1" t="s">
        <v>40</v>
      </c>
      <c r="B20" s="2" t="n">
        <f aca="false">SUM(B17:B18)</f>
        <v>6</v>
      </c>
      <c r="C20" s="2" t="n">
        <f aca="false">SUM(C17:C18)</f>
        <v>6</v>
      </c>
      <c r="D20" s="2" t="n">
        <f aca="false">SUM(D17:D18)</f>
        <v>6</v>
      </c>
      <c r="E20" s="2" t="n">
        <f aca="false">SUM(E17:E18)</f>
        <v>6</v>
      </c>
      <c r="F20" s="2" t="n">
        <f aca="false">SUM(F17:F18)</f>
        <v>6</v>
      </c>
      <c r="G20" s="2" t="n">
        <f aca="false">SUM(G17:G18)</f>
        <v>6</v>
      </c>
      <c r="H20" s="2" t="n">
        <f aca="false">SUM(H17:H18)</f>
        <v>6</v>
      </c>
      <c r="I20" s="2" t="n">
        <f aca="false">SUM(I17:I18)</f>
        <v>6</v>
      </c>
      <c r="J20" s="2" t="n">
        <f aca="false">SUM(J17:J18)</f>
        <v>6</v>
      </c>
      <c r="K20" s="2" t="n">
        <f aca="false">SUM(K17:K18)</f>
        <v>6</v>
      </c>
      <c r="L20" s="2" t="n">
        <f aca="false">SUM(L17:L18)</f>
        <v>6</v>
      </c>
      <c r="M20" s="2" t="n">
        <f aca="false">SUM(M17:M18)</f>
        <v>6</v>
      </c>
      <c r="N20" s="2"/>
      <c r="O20" s="2" t="n">
        <f aca="false">AVERAGE(B20:M20)</f>
        <v>6</v>
      </c>
      <c r="P20" s="2" t="n">
        <f aca="false">STDEV(B20:M20)</f>
        <v>0</v>
      </c>
      <c r="Q20" s="5"/>
      <c r="R20" s="2"/>
    </row>
    <row r="21" customFormat="false" ht="7.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5"/>
      <c r="R21" s="2"/>
    </row>
    <row r="22" customFormat="false" ht="12.75" hidden="false" customHeight="false" outlineLevel="0" collapsed="false">
      <c r="A22" s="1" t="s">
        <v>21</v>
      </c>
      <c r="B22" s="2" t="n">
        <v>2.76857727200489</v>
      </c>
      <c r="C22" s="2" t="n">
        <v>2.8668738800731</v>
      </c>
      <c r="D22" s="2" t="n">
        <v>2.83398566332332</v>
      </c>
      <c r="E22" s="2" t="n">
        <v>2.84963574491743</v>
      </c>
      <c r="F22" s="2" t="n">
        <v>2.68824562107689</v>
      </c>
      <c r="G22" s="2" t="n">
        <v>2.6786876757053</v>
      </c>
      <c r="H22" s="2" t="n">
        <v>2.75962590608014</v>
      </c>
      <c r="I22" s="2" t="n">
        <v>2.79080185660154</v>
      </c>
      <c r="J22" s="2" t="n">
        <v>2.89749003793509</v>
      </c>
      <c r="K22" s="2" t="n">
        <v>3.06452481233576</v>
      </c>
      <c r="L22" s="2" t="n">
        <v>3.03078670747835</v>
      </c>
      <c r="M22" s="2" t="n">
        <v>2.93648432314776</v>
      </c>
      <c r="N22" s="2"/>
      <c r="O22" s="2" t="n">
        <f aca="false">AVERAGE(B22:M22)</f>
        <v>2.8471432917233</v>
      </c>
      <c r="P22" s="2" t="n">
        <f aca="false">STDEV(B22:M22)</f>
        <v>0.121616726529544</v>
      </c>
      <c r="Q22" s="6" t="n">
        <v>2.85</v>
      </c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 t="s">
        <v>41</v>
      </c>
    </row>
    <row r="24" customFormat="false" ht="20.25" hidden="false" customHeight="false" outlineLevel="0" collapsed="false">
      <c r="G24" s="1" t="s">
        <v>42</v>
      </c>
      <c r="J24" s="7" t="s">
        <v>43</v>
      </c>
    </row>
    <row r="25" customFormat="false" ht="23.25" hidden="false" customHeight="false" outlineLevel="0" collapsed="false">
      <c r="G25" s="1" t="s">
        <v>44</v>
      </c>
      <c r="J25" s="7" t="s">
        <v>45</v>
      </c>
    </row>
    <row r="27" customFormat="false" ht="12.75" hidden="false" customHeight="false" outlineLevel="0" collapsed="false">
      <c r="A27" s="1" t="s">
        <v>46</v>
      </c>
      <c r="B27" s="1" t="s">
        <v>47</v>
      </c>
      <c r="C27" s="1" t="s">
        <v>48</v>
      </c>
      <c r="D27" s="1" t="s">
        <v>49</v>
      </c>
      <c r="E27" s="1" t="s">
        <v>50</v>
      </c>
      <c r="F27" s="1" t="s">
        <v>51</v>
      </c>
      <c r="G27" s="1" t="s">
        <v>52</v>
      </c>
      <c r="H27" s="1" t="s">
        <v>53</v>
      </c>
    </row>
    <row r="28" customFormat="false" ht="12.75" hidden="false" customHeight="false" outlineLevel="0" collapsed="false">
      <c r="A28" s="1" t="s">
        <v>54</v>
      </c>
      <c r="B28" s="1" t="s">
        <v>55</v>
      </c>
      <c r="C28" s="1" t="s">
        <v>56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7</v>
      </c>
    </row>
    <row r="29" customFormat="false" ht="12.75" hidden="false" customHeight="false" outlineLevel="0" collapsed="false">
      <c r="A29" s="1" t="s">
        <v>54</v>
      </c>
      <c r="B29" s="1" t="s">
        <v>58</v>
      </c>
      <c r="C29" s="1" t="s">
        <v>56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9</v>
      </c>
    </row>
    <row r="30" customFormat="false" ht="12.75" hidden="false" customHeight="false" outlineLevel="0" collapsed="false">
      <c r="A30" s="1" t="s">
        <v>54</v>
      </c>
      <c r="B30" s="1" t="s">
        <v>21</v>
      </c>
      <c r="C30" s="1" t="s">
        <v>56</v>
      </c>
      <c r="D30" s="1" t="n">
        <v>20</v>
      </c>
      <c r="E30" s="1" t="n">
        <v>10</v>
      </c>
      <c r="F30" s="1" t="n">
        <v>600</v>
      </c>
      <c r="G30" s="1" t="n">
        <v>-700</v>
      </c>
      <c r="H30" s="1" t="s">
        <v>60</v>
      </c>
    </row>
    <row r="31" customFormat="false" ht="12.75" hidden="false" customHeight="false" outlineLevel="0" collapsed="false">
      <c r="A31" s="1" t="s">
        <v>54</v>
      </c>
      <c r="B31" s="1" t="s">
        <v>36</v>
      </c>
      <c r="C31" s="1" t="s">
        <v>56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1</v>
      </c>
    </row>
    <row r="32" customFormat="false" ht="12.75" hidden="false" customHeight="false" outlineLevel="0" collapsed="false">
      <c r="A32" s="1" t="s">
        <v>62</v>
      </c>
      <c r="B32" s="1" t="s">
        <v>63</v>
      </c>
      <c r="C32" s="1" t="s">
        <v>56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4</v>
      </c>
    </row>
    <row r="33" customFormat="false" ht="12.75" hidden="false" customHeight="false" outlineLevel="0" collapsed="false">
      <c r="A33" s="1" t="s">
        <v>62</v>
      </c>
      <c r="B33" s="1" t="s">
        <v>65</v>
      </c>
      <c r="C33" s="1" t="s">
        <v>56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9</v>
      </c>
    </row>
    <row r="34" customFormat="false" ht="12.75" hidden="false" customHeight="false" outlineLevel="0" collapsed="false">
      <c r="A34" s="1" t="s">
        <v>66</v>
      </c>
      <c r="B34" s="1" t="s">
        <v>37</v>
      </c>
      <c r="C34" s="1" t="s">
        <v>56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67</v>
      </c>
      <c r="I34" s="2"/>
      <c r="J34" s="2"/>
      <c r="K34" s="2"/>
      <c r="L34" s="2"/>
      <c r="M34" s="2"/>
      <c r="N34" s="2"/>
      <c r="O34" s="2"/>
      <c r="P34" s="2"/>
    </row>
    <row r="35" customFormat="false" ht="12.75" hidden="false" customHeight="false" outlineLevel="0" collapsed="false">
      <c r="I35" s="2"/>
      <c r="J35" s="2"/>
      <c r="K35" s="2"/>
      <c r="L35" s="2"/>
      <c r="M35" s="2"/>
      <c r="N35" s="2"/>
      <c r="O35" s="2"/>
      <c r="P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30T21:15:35Z</dcterms:created>
  <dc:creator>Gelu Costin</dc:creator>
  <dc:description/>
  <dc:language>en-US</dc:language>
  <cp:lastModifiedBy>Gelu Costin</cp:lastModifiedBy>
  <dcterms:modified xsi:type="dcterms:W3CDTF">2007-12-03T22:09:44Z</dcterms:modified>
  <cp:revision>0</cp:revision>
  <dc:subject/>
  <dc:title/>
</cp:coreProperties>
</file>