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4">
  <si>
    <t xml:space="preserve">lighter gray from the BS picture</t>
  </si>
  <si>
    <t xml:space="preserve">gorgeixite60158gorgeixite60158gorgeixite60158gorgeixite60158gorgeixite60158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P2O5</t>
  </si>
  <si>
    <t xml:space="preserve">BaO</t>
  </si>
  <si>
    <t xml:space="preserve">SrO</t>
  </si>
  <si>
    <t xml:space="preserve">F</t>
  </si>
  <si>
    <t xml:space="preserve">TiO2</t>
  </si>
  <si>
    <t xml:space="preserve">under detection limit</t>
  </si>
  <si>
    <t xml:space="preserve">Totals*</t>
  </si>
  <si>
    <t xml:space="preserve">H2O**</t>
  </si>
  <si>
    <t xml:space="preserve">* = total adjusted for F2=-O</t>
  </si>
  <si>
    <t xml:space="preserve">** =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l</t>
  </si>
  <si>
    <t xml:space="preserve">P</t>
  </si>
  <si>
    <t xml:space="preserve">Ba</t>
  </si>
  <si>
    <t xml:space="preserve">Sr</t>
  </si>
  <si>
    <t xml:space="preserve">Totals</t>
  </si>
  <si>
    <t xml:space="preserve">ideal</t>
  </si>
  <si>
    <r>
      <rPr>
        <sz val="14"/>
        <rFont val="Times New Roman"/>
        <family val="1"/>
      </rPr>
      <t xml:space="preserve">Ba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(OH)</t>
    </r>
    <r>
      <rPr>
        <vertAlign val="subscript"/>
        <sz val="14"/>
        <rFont val="Times New Roman"/>
        <family val="1"/>
      </rPr>
      <t xml:space="preserve">5.5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lighter gray phase</t>
  </si>
  <si>
    <t xml:space="preserve">darker gray phase 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(OH)</t>
    </r>
    <r>
      <rPr>
        <vertAlign val="subscript"/>
        <sz val="14"/>
        <rFont val="Times New Roman"/>
        <family val="1"/>
      </rPr>
      <t xml:space="preserve">5.5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gray phase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2.9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(OH)</t>
    </r>
    <r>
      <rPr>
        <vertAlign val="subscript"/>
        <sz val="14"/>
        <rFont val="Times New Roman"/>
        <family val="1"/>
      </rPr>
      <t xml:space="preserve">5.7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La</t>
  </si>
  <si>
    <t xml:space="preserve">SrTiO3</t>
  </si>
  <si>
    <t xml:space="preserve">Si</t>
  </si>
  <si>
    <t xml:space="preserve">diopside</t>
  </si>
  <si>
    <t xml:space="preserve">As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Ti</t>
  </si>
  <si>
    <t xml:space="preserve">rutile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Zn</t>
  </si>
  <si>
    <t xml:space="preserve">willemit2</t>
  </si>
  <si>
    <t xml:space="preserve">darker gray from the BS picture</t>
  </si>
  <si>
    <t xml:space="preserve">gorgeixite6015dgorgeixite6015dgorgeixite6015d</t>
  </si>
  <si>
    <t xml:space="preserve">#12</t>
  </si>
  <si>
    <t xml:space="preserve">#13</t>
  </si>
  <si>
    <t xml:space="preserve">#14</t>
  </si>
  <si>
    <t xml:space="preserve">Cation number normalized to 10.5 O</t>
  </si>
  <si>
    <t xml:space="preserve">Gray phase from the BS picture</t>
  </si>
  <si>
    <t xml:space="preserve">gorgeixite60158gorgeixite60158gorgeixite60158gorgeixite60158gorgeixite60158gorgeixite6015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average</t>
  </si>
  <si>
    <t xml:space="preserve">stdev</t>
  </si>
  <si>
    <t xml:space="preserve">above detection limit</t>
  </si>
  <si>
    <t xml:space="preserve">(+) char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</row>
    <row r="5" customFormat="false" ht="12.75" hidden="false" customHeight="false" outlineLevel="0" collapsed="false">
      <c r="A5" s="1" t="s">
        <v>13</v>
      </c>
      <c r="B5" s="3" t="n">
        <v>28.95</v>
      </c>
      <c r="C5" s="3" t="n">
        <v>29.31</v>
      </c>
      <c r="D5" s="3" t="n">
        <v>29.14</v>
      </c>
      <c r="E5" s="3" t="n">
        <v>28.83</v>
      </c>
      <c r="F5" s="3" t="n">
        <v>29.03</v>
      </c>
      <c r="G5" s="3"/>
      <c r="H5" s="3" t="n">
        <f aca="false">AVERAGE(B5:F5)</f>
        <v>29.052</v>
      </c>
      <c r="I5" s="3" t="n">
        <f aca="false">STDEV(B5:F5)</f>
        <v>0.183357574154983</v>
      </c>
      <c r="J5" s="3"/>
      <c r="K5" s="3"/>
      <c r="L5" s="3"/>
      <c r="M5" s="3"/>
      <c r="N5" s="3"/>
    </row>
    <row r="6" customFormat="false" ht="12.75" hidden="false" customHeight="false" outlineLevel="0" collapsed="false">
      <c r="A6" s="1" t="s">
        <v>14</v>
      </c>
      <c r="B6" s="3" t="n">
        <v>28.15</v>
      </c>
      <c r="C6" s="3" t="n">
        <v>28.02</v>
      </c>
      <c r="D6" s="3" t="n">
        <v>27.62</v>
      </c>
      <c r="E6" s="3" t="n">
        <v>27.52</v>
      </c>
      <c r="F6" s="3" t="n">
        <v>27.45</v>
      </c>
      <c r="G6" s="3"/>
      <c r="H6" s="3" t="n">
        <f aca="false">AVERAGE(B6:F6)</f>
        <v>27.752</v>
      </c>
      <c r="I6" s="3" t="n">
        <f aca="false">STDEV(B6:F6)</f>
        <v>0.313320921739995</v>
      </c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15</v>
      </c>
      <c r="B7" s="3" t="n">
        <v>26.63</v>
      </c>
      <c r="C7" s="3" t="n">
        <v>26.66</v>
      </c>
      <c r="D7" s="3" t="n">
        <v>27.55</v>
      </c>
      <c r="E7" s="3" t="n">
        <v>26.4</v>
      </c>
      <c r="F7" s="3" t="n">
        <v>26.9</v>
      </c>
      <c r="G7" s="3"/>
      <c r="H7" s="3" t="n">
        <f aca="false">AVERAGE(B7:F7)</f>
        <v>26.828</v>
      </c>
      <c r="I7" s="3" t="n">
        <f aca="false">STDEV(B7:F7)</f>
        <v>0.440760706052616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1" t="s">
        <v>16</v>
      </c>
      <c r="B8" s="3" t="n">
        <v>1.8</v>
      </c>
      <c r="C8" s="3" t="n">
        <v>1.82</v>
      </c>
      <c r="D8" s="3" t="n">
        <v>1.76</v>
      </c>
      <c r="E8" s="3" t="n">
        <v>1.36</v>
      </c>
      <c r="F8" s="3" t="n">
        <v>1.73</v>
      </c>
      <c r="G8" s="3"/>
      <c r="H8" s="3" t="n">
        <f aca="false">AVERAGE(B8:F8)</f>
        <v>1.694</v>
      </c>
      <c r="I8" s="3" t="n">
        <f aca="false">STDEV(B8:F8)</f>
        <v>0.18994736112934</v>
      </c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17</v>
      </c>
      <c r="B9" s="3" t="n">
        <v>1.399113</v>
      </c>
      <c r="C9" s="3" t="n">
        <v>1.969122</v>
      </c>
      <c r="D9" s="3" t="n">
        <v>1.934576</v>
      </c>
      <c r="E9" s="3" t="n">
        <v>2.003668</v>
      </c>
      <c r="F9" s="3" t="n">
        <v>1.90003</v>
      </c>
      <c r="G9" s="3"/>
      <c r="H9" s="3" t="n">
        <f aca="false">AVERAGE(B9:F9)</f>
        <v>1.8413018</v>
      </c>
      <c r="I9" s="3" t="n">
        <f aca="false">STDEV(B9:F9)</f>
        <v>0.250190327119575</v>
      </c>
      <c r="J9" s="3"/>
      <c r="K9" s="3"/>
      <c r="L9" s="3"/>
      <c r="M9" s="3"/>
      <c r="N9" s="3"/>
    </row>
    <row r="10" customFormat="false" ht="12.75" hidden="false" customHeight="false" outlineLevel="0" collapsed="false">
      <c r="A10" s="1" t="s">
        <v>18</v>
      </c>
      <c r="B10" s="3" t="n">
        <v>0.1</v>
      </c>
      <c r="C10" s="3" t="n">
        <v>0.09</v>
      </c>
      <c r="D10" s="3" t="n">
        <v>0.1</v>
      </c>
      <c r="E10" s="3" t="n">
        <v>0.03</v>
      </c>
      <c r="F10" s="3" t="n">
        <v>0.13</v>
      </c>
      <c r="G10" s="3"/>
      <c r="H10" s="3" t="n">
        <f aca="false">AVERAGE(B10:F10)</f>
        <v>0.09</v>
      </c>
      <c r="I10" s="3" t="n">
        <f aca="false">STDEV(B10:F10)</f>
        <v>0.0367423461417477</v>
      </c>
      <c r="J10" s="3" t="s">
        <v>19</v>
      </c>
      <c r="K10" s="3"/>
      <c r="L10" s="3"/>
      <c r="M10" s="3"/>
      <c r="N10" s="3"/>
    </row>
    <row r="11" customFormat="false" ht="12.75" hidden="false" customHeight="false" outlineLevel="0" collapsed="false">
      <c r="A11" s="1" t="s">
        <v>20</v>
      </c>
      <c r="B11" s="3" t="n">
        <v>86.44</v>
      </c>
      <c r="C11" s="3" t="n">
        <v>87.04</v>
      </c>
      <c r="D11" s="3" t="n">
        <v>87.29</v>
      </c>
      <c r="E11" s="3" t="n">
        <v>85.3</v>
      </c>
      <c r="F11" s="3" t="n">
        <v>86.34</v>
      </c>
      <c r="G11" s="3"/>
      <c r="H11" s="3" t="n">
        <f aca="false">AVERAGE(B11:F11)</f>
        <v>86.482</v>
      </c>
      <c r="I11" s="3" t="n">
        <f aca="false">STDEV(B11:F11)</f>
        <v>0.771893775075305</v>
      </c>
      <c r="J11" s="3"/>
      <c r="K11" s="3"/>
      <c r="L11" s="3"/>
      <c r="M11" s="3"/>
      <c r="N11" s="3"/>
    </row>
    <row r="12" customFormat="false" ht="12.75" hidden="false" customHeight="false" outlineLevel="0" collapsed="false">
      <c r="A12" s="1" t="s">
        <v>21</v>
      </c>
      <c r="B12" s="3" t="n">
        <f aca="false">100-B11</f>
        <v>13.56</v>
      </c>
      <c r="C12" s="3" t="n">
        <f aca="false">100-C11</f>
        <v>12.96</v>
      </c>
      <c r="D12" s="3" t="n">
        <f aca="false">100-D11</f>
        <v>12.71</v>
      </c>
      <c r="E12" s="3" t="n">
        <f aca="false">100-E11</f>
        <v>14.7</v>
      </c>
      <c r="F12" s="3" t="n">
        <f aca="false">100-F11</f>
        <v>13.66</v>
      </c>
      <c r="G12" s="3"/>
      <c r="H12" s="3" t="n">
        <f aca="false">AVERAGE(B12:F12)</f>
        <v>13.518</v>
      </c>
      <c r="I12" s="3" t="n">
        <f aca="false">STDEV(B12:F12)</f>
        <v>0.771893775075305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1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1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 t="s">
        <v>24</v>
      </c>
      <c r="B16" s="3" t="s">
        <v>25</v>
      </c>
      <c r="C16" s="3" t="s">
        <v>26</v>
      </c>
      <c r="D16" s="3" t="s">
        <v>27</v>
      </c>
      <c r="E16" s="3" t="n">
        <v>10.5</v>
      </c>
      <c r="F16" s="3" t="s">
        <v>28</v>
      </c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" t="s">
        <v>29</v>
      </c>
      <c r="B17" s="3" t="n">
        <v>2.973</v>
      </c>
      <c r="C17" s="3" t="n">
        <v>3.023</v>
      </c>
      <c r="D17" s="3" t="n">
        <v>3.025</v>
      </c>
      <c r="E17" s="3" t="n">
        <v>3.031</v>
      </c>
      <c r="F17" s="3" t="n">
        <v>3.033</v>
      </c>
      <c r="G17" s="3"/>
      <c r="H17" s="3" t="n">
        <v>3.017</v>
      </c>
      <c r="I17" s="3" t="n">
        <v>0.022</v>
      </c>
      <c r="J17" s="4" t="n">
        <v>3</v>
      </c>
      <c r="K17" s="3"/>
      <c r="L17" s="3"/>
      <c r="M17" s="3"/>
      <c r="N17" s="3"/>
    </row>
    <row r="18" customFormat="false" ht="12.75" hidden="false" customHeight="false" outlineLevel="0" collapsed="false">
      <c r="A18" s="1" t="s">
        <v>30</v>
      </c>
      <c r="B18" s="3" t="n">
        <v>2.077</v>
      </c>
      <c r="C18" s="3" t="n">
        <v>2.076</v>
      </c>
      <c r="D18" s="3" t="n">
        <v>2.06</v>
      </c>
      <c r="E18" s="3" t="n">
        <v>2.079</v>
      </c>
      <c r="F18" s="3" t="n">
        <v>2.061</v>
      </c>
      <c r="G18" s="3"/>
      <c r="H18" s="3" t="n">
        <v>2.07</v>
      </c>
      <c r="I18" s="3" t="n">
        <v>0.008</v>
      </c>
      <c r="J18" s="4" t="n">
        <v>2</v>
      </c>
      <c r="K18" s="3"/>
      <c r="L18" s="3"/>
      <c r="M18" s="3"/>
      <c r="N18" s="3"/>
    </row>
    <row r="19" customFormat="false" ht="12.75" hidden="false" customHeight="false" outlineLevel="0" collapsed="false">
      <c r="A19" s="1" t="s">
        <v>31</v>
      </c>
      <c r="B19" s="3" t="n">
        <v>0.909</v>
      </c>
      <c r="C19" s="3" t="n">
        <v>0.914</v>
      </c>
      <c r="D19" s="3" t="n">
        <v>0.951</v>
      </c>
      <c r="E19" s="3" t="n">
        <v>0.923</v>
      </c>
      <c r="F19" s="3" t="n">
        <v>0.935</v>
      </c>
      <c r="G19" s="3"/>
      <c r="H19" s="3" t="n">
        <v>0.926</v>
      </c>
      <c r="I19" s="3" t="n">
        <v>0.015</v>
      </c>
      <c r="J19" s="4" t="n">
        <v>0.91</v>
      </c>
      <c r="K19" s="3"/>
      <c r="L19" s="3"/>
      <c r="M19" s="3"/>
      <c r="N19" s="3"/>
    </row>
    <row r="20" customFormat="false" ht="12.75" hidden="false" customHeight="false" outlineLevel="0" collapsed="false">
      <c r="A20" s="1" t="s">
        <v>32</v>
      </c>
      <c r="B20" s="3" t="n">
        <v>0.091</v>
      </c>
      <c r="C20" s="3" t="n">
        <v>0.092</v>
      </c>
      <c r="D20" s="3" t="n">
        <v>0.09</v>
      </c>
      <c r="E20" s="3" t="n">
        <v>0.071</v>
      </c>
      <c r="F20" s="3" t="n">
        <v>0.089</v>
      </c>
      <c r="G20" s="3"/>
      <c r="H20" s="3" t="n">
        <v>0.086</v>
      </c>
      <c r="I20" s="3" t="n">
        <v>0.008</v>
      </c>
      <c r="J20" s="4" t="n">
        <v>0.09</v>
      </c>
      <c r="K20" s="3"/>
      <c r="L20" s="3"/>
      <c r="M20" s="3"/>
      <c r="N20" s="3"/>
    </row>
    <row r="21" customFormat="false" ht="12.75" hidden="false" customHeight="false" outlineLevel="0" collapsed="false">
      <c r="A21" s="1" t="s">
        <v>33</v>
      </c>
      <c r="B21" s="3" t="n">
        <v>6.466</v>
      </c>
      <c r="C21" s="3" t="n">
        <v>6.684</v>
      </c>
      <c r="D21" s="3" t="n">
        <v>6.692</v>
      </c>
      <c r="E21" s="3" t="n">
        <v>6.695</v>
      </c>
      <c r="F21" s="3" t="n">
        <v>6.685</v>
      </c>
      <c r="G21" s="3"/>
      <c r="H21" s="3" t="n">
        <v>6.645</v>
      </c>
      <c r="I21" s="3" t="n">
        <v>0.089</v>
      </c>
      <c r="J21" s="3"/>
      <c r="K21" s="3"/>
      <c r="L21" s="3"/>
      <c r="M21" s="3"/>
      <c r="N21" s="3"/>
    </row>
    <row r="23" customFormat="false" ht="12.75" hidden="false" customHeight="false" outlineLevel="0" collapsed="false">
      <c r="A23" s="1" t="s">
        <v>17</v>
      </c>
      <c r="B23" s="3" t="n">
        <v>0.384</v>
      </c>
      <c r="C23" s="3" t="n">
        <v>0.546</v>
      </c>
      <c r="D23" s="3" t="n">
        <v>0.54</v>
      </c>
      <c r="E23" s="3" t="n">
        <v>0.567</v>
      </c>
      <c r="F23" s="3" t="n">
        <v>0.535</v>
      </c>
      <c r="G23" s="3"/>
      <c r="H23" s="3" t="n">
        <v>0.514</v>
      </c>
      <c r="I23" s="3" t="n">
        <v>0.066</v>
      </c>
      <c r="J23" s="4" t="n">
        <v>0.5</v>
      </c>
      <c r="K23" s="3"/>
      <c r="L23" s="3"/>
      <c r="M23" s="3"/>
      <c r="N23" s="3"/>
    </row>
    <row r="26" customFormat="false" ht="20.25" hidden="false" customHeight="false" outlineLevel="0" collapsed="false">
      <c r="A26" s="1" t="s">
        <v>34</v>
      </c>
      <c r="E26" s="5" t="s">
        <v>35</v>
      </c>
    </row>
    <row r="27" customFormat="false" ht="20.25" hidden="false" customHeight="false" outlineLevel="0" collapsed="false">
      <c r="A27" s="1" t="s">
        <v>36</v>
      </c>
      <c r="E27" s="5" t="s">
        <v>37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20.25" hidden="false" customHeight="false" outlineLevel="0" collapsed="false">
      <c r="D29" s="1" t="s">
        <v>34</v>
      </c>
      <c r="F29" s="5" t="s">
        <v>35</v>
      </c>
    </row>
    <row r="30" customFormat="false" ht="20.25" hidden="false" customHeight="false" outlineLevel="0" collapsed="false">
      <c r="A30" s="2" t="s">
        <v>38</v>
      </c>
      <c r="B30" s="2"/>
      <c r="C30" s="2"/>
      <c r="D30" s="1" t="s">
        <v>36</v>
      </c>
      <c r="F30" s="5" t="s">
        <v>37</v>
      </c>
      <c r="K30" s="5"/>
    </row>
    <row r="31" customFormat="false" ht="20.25" hidden="false" customHeight="false" outlineLevel="0" collapsed="false">
      <c r="A31" s="2" t="s">
        <v>39</v>
      </c>
      <c r="B31" s="2"/>
      <c r="C31" s="2"/>
      <c r="D31" s="1" t="s">
        <v>36</v>
      </c>
      <c r="F31" s="5" t="s">
        <v>40</v>
      </c>
      <c r="K31" s="5"/>
    </row>
    <row r="32" customFormat="false" ht="20.25" hidden="false" customHeight="false" outlineLevel="0" collapsed="false">
      <c r="A32" s="2" t="s">
        <v>41</v>
      </c>
      <c r="B32" s="2"/>
      <c r="C32" s="2"/>
      <c r="D32" s="1" t="s">
        <v>36</v>
      </c>
      <c r="F32" s="5" t="s">
        <v>42</v>
      </c>
    </row>
    <row r="33" customFormat="false" ht="18.75" hidden="false" customHeight="false" outlineLevel="0" collapsed="false">
      <c r="E33" s="5"/>
      <c r="J33" s="5"/>
    </row>
    <row r="34" customFormat="false" ht="12.75" hidden="false" customHeight="false" outlineLevel="0" collapsed="false">
      <c r="A34" s="1" t="s">
        <v>43</v>
      </c>
      <c r="B34" s="1" t="s">
        <v>44</v>
      </c>
      <c r="C34" s="1" t="s">
        <v>45</v>
      </c>
      <c r="D34" s="1" t="s">
        <v>46</v>
      </c>
      <c r="E34" s="1" t="s">
        <v>47</v>
      </c>
      <c r="F34" s="1" t="s">
        <v>48</v>
      </c>
      <c r="G34" s="1" t="s">
        <v>49</v>
      </c>
      <c r="H34" s="1" t="s">
        <v>50</v>
      </c>
    </row>
    <row r="35" customFormat="false" ht="12.75" hidden="false" customHeight="false" outlineLevel="0" collapsed="false">
      <c r="A35" s="1" t="s">
        <v>51</v>
      </c>
      <c r="B35" s="1" t="s">
        <v>17</v>
      </c>
      <c r="C35" s="1" t="s">
        <v>52</v>
      </c>
      <c r="D35" s="1" t="n">
        <v>20</v>
      </c>
      <c r="E35" s="1" t="n">
        <v>10</v>
      </c>
      <c r="F35" s="1" t="n">
        <v>800</v>
      </c>
      <c r="G35" s="1" t="n">
        <v>-800</v>
      </c>
      <c r="H35" s="1" t="s">
        <v>53</v>
      </c>
    </row>
    <row r="36" customFormat="false" ht="12.75" hidden="false" customHeight="false" outlineLevel="0" collapsed="false">
      <c r="A36" s="1" t="s">
        <v>51</v>
      </c>
      <c r="B36" s="1" t="s">
        <v>54</v>
      </c>
      <c r="C36" s="1" t="s">
        <v>5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5</v>
      </c>
    </row>
    <row r="37" customFormat="false" ht="12.75" hidden="false" customHeight="false" outlineLevel="0" collapsed="false">
      <c r="A37" s="1" t="s">
        <v>51</v>
      </c>
      <c r="B37" s="1" t="s">
        <v>32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7</v>
      </c>
    </row>
    <row r="38" customFormat="false" ht="12.75" hidden="false" customHeight="false" outlineLevel="0" collapsed="false">
      <c r="A38" s="1" t="s">
        <v>51</v>
      </c>
      <c r="B38" s="1" t="s">
        <v>58</v>
      </c>
      <c r="C38" s="1" t="s">
        <v>5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9</v>
      </c>
    </row>
    <row r="39" customFormat="false" ht="12.75" hidden="false" customHeight="false" outlineLevel="0" collapsed="false">
      <c r="A39" s="1" t="s">
        <v>51</v>
      </c>
      <c r="B39" s="1" t="s">
        <v>60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1</v>
      </c>
    </row>
    <row r="40" customFormat="false" ht="12.75" hidden="false" customHeight="false" outlineLevel="0" collapsed="false">
      <c r="A40" s="1" t="s">
        <v>51</v>
      </c>
      <c r="B40" s="1" t="s">
        <v>62</v>
      </c>
      <c r="C40" s="1" t="s">
        <v>5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9</v>
      </c>
    </row>
    <row r="41" customFormat="false" ht="12.75" hidden="false" customHeight="false" outlineLevel="0" collapsed="false">
      <c r="A41" s="1" t="s">
        <v>51</v>
      </c>
      <c r="B41" s="1" t="s">
        <v>29</v>
      </c>
      <c r="C41" s="1" t="s">
        <v>5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</row>
    <row r="42" customFormat="false" ht="12.75" hidden="false" customHeight="false" outlineLevel="0" collapsed="false">
      <c r="A42" s="1" t="s">
        <v>64</v>
      </c>
      <c r="B42" s="1" t="s">
        <v>30</v>
      </c>
      <c r="C42" s="1" t="s">
        <v>5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5</v>
      </c>
    </row>
    <row r="43" customFormat="false" ht="12.75" hidden="false" customHeight="false" outlineLevel="0" collapsed="false">
      <c r="A43" s="1" t="s">
        <v>64</v>
      </c>
      <c r="B43" s="1" t="s">
        <v>66</v>
      </c>
      <c r="C43" s="1" t="s">
        <v>52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67</v>
      </c>
    </row>
    <row r="44" customFormat="false" ht="12.75" hidden="false" customHeight="false" outlineLevel="0" collapsed="false">
      <c r="A44" s="1" t="s">
        <v>64</v>
      </c>
      <c r="B44" s="1" t="s">
        <v>68</v>
      </c>
      <c r="C44" s="1" t="s">
        <v>52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9</v>
      </c>
    </row>
    <row r="45" customFormat="false" ht="12.75" hidden="false" customHeight="false" outlineLevel="0" collapsed="false">
      <c r="A45" s="1" t="s">
        <v>64</v>
      </c>
      <c r="B45" s="1" t="s">
        <v>70</v>
      </c>
      <c r="C45" s="1" t="s">
        <v>5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1</v>
      </c>
    </row>
    <row r="46" customFormat="false" ht="12.75" hidden="false" customHeight="false" outlineLevel="0" collapsed="false">
      <c r="A46" s="1" t="s">
        <v>64</v>
      </c>
      <c r="B46" s="1" t="s">
        <v>72</v>
      </c>
      <c r="C46" s="1" t="s">
        <v>5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3</v>
      </c>
    </row>
    <row r="47" customFormat="false" ht="12.75" hidden="false" customHeight="false" outlineLevel="0" collapsed="false">
      <c r="A47" s="1" t="s">
        <v>64</v>
      </c>
      <c r="B47" s="1" t="s">
        <v>74</v>
      </c>
      <c r="C47" s="1" t="s">
        <v>5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5</v>
      </c>
    </row>
    <row r="48" customFormat="false" ht="12.75" hidden="false" customHeight="false" outlineLevel="0" collapsed="false">
      <c r="A48" s="1" t="s">
        <v>64</v>
      </c>
      <c r="B48" s="1" t="s">
        <v>76</v>
      </c>
      <c r="C48" s="1" t="s">
        <v>52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7</v>
      </c>
    </row>
    <row r="49" customFormat="false" ht="12.75" hidden="false" customHeight="false" outlineLevel="0" collapsed="false">
      <c r="A49" s="1" t="s">
        <v>64</v>
      </c>
      <c r="B49" s="1" t="s">
        <v>78</v>
      </c>
      <c r="C49" s="1" t="s">
        <v>79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0</v>
      </c>
    </row>
    <row r="50" customFormat="false" ht="12.75" hidden="false" customHeight="false" outlineLevel="0" collapsed="false">
      <c r="A50" s="1" t="s">
        <v>81</v>
      </c>
      <c r="B50" s="1" t="s">
        <v>82</v>
      </c>
      <c r="C50" s="1" t="s">
        <v>52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3</v>
      </c>
    </row>
    <row r="51" customFormat="false" ht="12.75" hidden="false" customHeight="false" outlineLevel="0" collapsed="false">
      <c r="A51" s="1" t="s">
        <v>81</v>
      </c>
      <c r="B51" s="1" t="s">
        <v>84</v>
      </c>
      <c r="C51" s="1" t="s">
        <v>52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5</v>
      </c>
    </row>
    <row r="52" customFormat="false" ht="12.75" hidden="false" customHeight="false" outlineLevel="0" collapsed="false">
      <c r="A52" s="1" t="s">
        <v>81</v>
      </c>
      <c r="B52" s="1" t="s">
        <v>31</v>
      </c>
      <c r="C52" s="1" t="s">
        <v>56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67</v>
      </c>
    </row>
    <row r="54" customFormat="false" ht="12.75" hidden="false" customHeight="false" outlineLevel="0" collapsed="false">
      <c r="H54" s="3"/>
      <c r="I54" s="3"/>
      <c r="J54" s="3"/>
      <c r="K54" s="3"/>
      <c r="L54" s="3"/>
      <c r="M54" s="3"/>
    </row>
    <row r="55" customFormat="false" ht="18.75" hidden="false" customHeight="false" outlineLevel="0" collapsed="false">
      <c r="E55" s="5"/>
    </row>
    <row r="57" customFormat="false" ht="12.75" hidden="false" customHeight="false" outlineLevel="0" collapsed="false">
      <c r="A57" s="2" t="s">
        <v>86</v>
      </c>
      <c r="B57" s="2"/>
      <c r="C57" s="2"/>
      <c r="D57" s="2"/>
      <c r="E57" s="2"/>
    </row>
    <row r="58" customFormat="false" ht="12.75" hidden="false" customHeight="false" outlineLevel="0" collapsed="false">
      <c r="B58" s="1" t="s">
        <v>87</v>
      </c>
    </row>
    <row r="59" customFormat="false" ht="12.75" hidden="false" customHeight="false" outlineLevel="0" collapsed="false">
      <c r="B59" s="1" t="s">
        <v>88</v>
      </c>
      <c r="C59" s="1" t="s">
        <v>89</v>
      </c>
      <c r="D59" s="1" t="s">
        <v>90</v>
      </c>
    </row>
    <row r="60" customFormat="false" ht="12.75" hidden="false" customHeight="false" outlineLevel="0" collapsed="false">
      <c r="A60" s="1" t="s">
        <v>7</v>
      </c>
      <c r="B60" s="1" t="s">
        <v>8</v>
      </c>
      <c r="C60" s="1" t="s">
        <v>9</v>
      </c>
      <c r="D60" s="1" t="s">
        <v>10</v>
      </c>
      <c r="F60" s="1" t="s">
        <v>11</v>
      </c>
      <c r="G60" s="1" t="s">
        <v>12</v>
      </c>
    </row>
    <row r="61" customFormat="false" ht="12.75" hidden="false" customHeight="false" outlineLevel="0" collapsed="false">
      <c r="A61" s="1" t="s">
        <v>13</v>
      </c>
      <c r="B61" s="3" t="n">
        <v>29.8</v>
      </c>
      <c r="C61" s="3" t="n">
        <v>29.48</v>
      </c>
      <c r="D61" s="3" t="n">
        <v>29.7</v>
      </c>
      <c r="E61" s="3"/>
      <c r="F61" s="3" t="n">
        <f aca="false">AVERAGE(B61:D61)</f>
        <v>29.66</v>
      </c>
      <c r="G61" s="3" t="n">
        <f aca="false">STDEV(B61:D61)</f>
        <v>0.163707055437449</v>
      </c>
      <c r="H61" s="3"/>
      <c r="I61" s="3"/>
    </row>
    <row r="62" customFormat="false" ht="12.75" hidden="false" customHeight="false" outlineLevel="0" collapsed="false">
      <c r="A62" s="1" t="s">
        <v>14</v>
      </c>
      <c r="B62" s="3" t="n">
        <v>28.63</v>
      </c>
      <c r="C62" s="3" t="n">
        <v>28.56</v>
      </c>
      <c r="D62" s="3" t="n">
        <v>28.53</v>
      </c>
      <c r="E62" s="3"/>
      <c r="F62" s="3" t="n">
        <f aca="false">AVERAGE(B62:D62)</f>
        <v>28.5733333333333</v>
      </c>
      <c r="G62" s="3" t="n">
        <f aca="false">STDEV(B62:D62)</f>
        <v>0.051316014394468</v>
      </c>
      <c r="H62" s="3"/>
      <c r="I62" s="3"/>
    </row>
    <row r="63" customFormat="false" ht="12.75" hidden="false" customHeight="false" outlineLevel="0" collapsed="false">
      <c r="A63" s="1" t="s">
        <v>15</v>
      </c>
      <c r="B63" s="3" t="n">
        <v>21.78</v>
      </c>
      <c r="C63" s="3" t="n">
        <v>22.85</v>
      </c>
      <c r="D63" s="3" t="n">
        <v>21.29</v>
      </c>
      <c r="E63" s="3"/>
      <c r="F63" s="3" t="n">
        <f aca="false">AVERAGE(B63:D63)</f>
        <v>21.9733333333333</v>
      </c>
      <c r="G63" s="3" t="n">
        <f aca="false">STDEV(B63:D63)</f>
        <v>0.797767718909041</v>
      </c>
      <c r="H63" s="3"/>
      <c r="I63" s="3"/>
    </row>
    <row r="64" customFormat="false" ht="12.75" hidden="false" customHeight="false" outlineLevel="0" collapsed="false">
      <c r="A64" s="1" t="s">
        <v>16</v>
      </c>
      <c r="B64" s="3" t="n">
        <v>4.77</v>
      </c>
      <c r="C64" s="3" t="n">
        <v>4.9</v>
      </c>
      <c r="D64" s="3" t="n">
        <v>5.21</v>
      </c>
      <c r="E64" s="3"/>
      <c r="F64" s="3" t="n">
        <f aca="false">AVERAGE(B64:D64)</f>
        <v>4.96</v>
      </c>
      <c r="G64" s="3" t="n">
        <f aca="false">STDEV(B64:D64)</f>
        <v>0.226053091109146</v>
      </c>
      <c r="H64" s="3"/>
      <c r="I64" s="3"/>
    </row>
    <row r="65" customFormat="false" ht="12.75" hidden="false" customHeight="false" outlineLevel="0" collapsed="false">
      <c r="A65" s="1" t="s">
        <v>17</v>
      </c>
      <c r="B65" s="3" t="n">
        <v>0.91</v>
      </c>
      <c r="C65" s="3" t="n">
        <v>0.94</v>
      </c>
      <c r="D65" s="3" t="n">
        <v>1.13</v>
      </c>
      <c r="E65" s="3"/>
      <c r="F65" s="3" t="n">
        <f aca="false">AVERAGE(B65:D65)</f>
        <v>0.993333333333333</v>
      </c>
      <c r="G65" s="3" t="n">
        <f aca="false">STDEV(B65:D65)</f>
        <v>0.119303534454488</v>
      </c>
      <c r="H65" s="3"/>
      <c r="I65" s="3"/>
    </row>
    <row r="66" customFormat="false" ht="12.75" hidden="false" customHeight="false" outlineLevel="0" collapsed="false">
      <c r="A66" s="1" t="s">
        <v>18</v>
      </c>
      <c r="B66" s="3" t="n">
        <v>0.11</v>
      </c>
      <c r="C66" s="3" t="n">
        <v>0.11</v>
      </c>
      <c r="D66" s="3" t="n">
        <v>0.19</v>
      </c>
      <c r="E66" s="3"/>
      <c r="F66" s="3" t="n">
        <f aca="false">AVERAGE(B66:D66)</f>
        <v>0.136666666666667</v>
      </c>
      <c r="G66" s="3" t="n">
        <f aca="false">STDEV(B66:D66)</f>
        <v>0.0461880215351701</v>
      </c>
      <c r="H66" s="3"/>
      <c r="I66" s="3"/>
    </row>
    <row r="67" customFormat="false" ht="12.75" hidden="false" customHeight="false" outlineLevel="0" collapsed="false">
      <c r="A67" s="1" t="s">
        <v>33</v>
      </c>
      <c r="B67" s="3" t="n">
        <v>86</v>
      </c>
      <c r="C67" s="3" t="n">
        <v>86.84</v>
      </c>
      <c r="D67" s="3" t="n">
        <v>86.05</v>
      </c>
      <c r="E67" s="3"/>
      <c r="F67" s="3" t="n">
        <f aca="false">AVERAGE(B67:D67)</f>
        <v>86.2966666666667</v>
      </c>
      <c r="G67" s="3" t="n">
        <f aca="false">STDEV(B67:D67)</f>
        <v>0.471204131277874</v>
      </c>
      <c r="H67" s="3"/>
      <c r="I67" s="3"/>
    </row>
    <row r="68" customFormat="false" ht="12.75" hidden="false" customHeight="false" outlineLevel="0" collapsed="false">
      <c r="A68" s="1" t="s">
        <v>21</v>
      </c>
      <c r="B68" s="3" t="n">
        <f aca="false">100-B67</f>
        <v>14</v>
      </c>
      <c r="C68" s="3" t="n">
        <f aca="false">100-C67</f>
        <v>13.16</v>
      </c>
      <c r="D68" s="3" t="n">
        <f aca="false">100-D67</f>
        <v>13.95</v>
      </c>
      <c r="E68" s="3"/>
      <c r="F68" s="3" t="n">
        <f aca="false">AVERAGE(B68:D68)</f>
        <v>13.7033333333333</v>
      </c>
      <c r="G68" s="3" t="n">
        <f aca="false">STDEV(B68:D68)</f>
        <v>0.471204131277874</v>
      </c>
      <c r="H68" s="3"/>
      <c r="I68" s="3"/>
    </row>
    <row r="69" customFormat="false" ht="12.75" hidden="false" customHeight="false" outlineLevel="0" collapsed="false">
      <c r="A69" s="1" t="s">
        <v>22</v>
      </c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1" t="s">
        <v>23</v>
      </c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1" t="s">
        <v>91</v>
      </c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1" t="s">
        <v>29</v>
      </c>
      <c r="B73" s="3" t="n">
        <v>3.004</v>
      </c>
      <c r="C73" s="3" t="n">
        <v>2.986</v>
      </c>
      <c r="D73" s="3" t="n">
        <v>3.018</v>
      </c>
      <c r="E73" s="3"/>
      <c r="F73" s="3" t="n">
        <v>3.002</v>
      </c>
      <c r="G73" s="3" t="n">
        <v>0.013</v>
      </c>
      <c r="H73" s="4" t="n">
        <v>3</v>
      </c>
      <c r="I73" s="3"/>
    </row>
    <row r="74" customFormat="false" ht="12.75" hidden="false" customHeight="false" outlineLevel="0" collapsed="false">
      <c r="A74" s="1" t="s">
        <v>30</v>
      </c>
      <c r="B74" s="3" t="n">
        <v>2.073</v>
      </c>
      <c r="C74" s="3" t="n">
        <v>2.078</v>
      </c>
      <c r="D74" s="3" t="n">
        <v>2.083</v>
      </c>
      <c r="E74" s="3"/>
      <c r="F74" s="3" t="n">
        <v>2.078</v>
      </c>
      <c r="G74" s="3" t="n">
        <v>0.004</v>
      </c>
      <c r="H74" s="4" t="n">
        <v>2</v>
      </c>
      <c r="I74" s="3"/>
    </row>
    <row r="75" customFormat="false" ht="12.75" hidden="false" customHeight="false" outlineLevel="0" collapsed="false">
      <c r="A75" s="1" t="s">
        <v>31</v>
      </c>
      <c r="B75" s="3" t="n">
        <v>0.73</v>
      </c>
      <c r="C75" s="3" t="n">
        <v>0.769</v>
      </c>
      <c r="D75" s="3" t="n">
        <v>0.719</v>
      </c>
      <c r="E75" s="3"/>
      <c r="F75" s="3" t="n">
        <v>0.74</v>
      </c>
      <c r="G75" s="3" t="n">
        <v>0.022</v>
      </c>
      <c r="H75" s="4" t="n">
        <v>0.75</v>
      </c>
      <c r="I75" s="3"/>
    </row>
    <row r="76" customFormat="false" ht="12.75" hidden="false" customHeight="false" outlineLevel="0" collapsed="false">
      <c r="A76" s="1" t="s">
        <v>32</v>
      </c>
      <c r="B76" s="3" t="n">
        <v>0.237</v>
      </c>
      <c r="C76" s="3" t="n">
        <v>0.244</v>
      </c>
      <c r="D76" s="3" t="n">
        <v>0.26</v>
      </c>
      <c r="E76" s="3"/>
      <c r="F76" s="3" t="n">
        <v>0.247</v>
      </c>
      <c r="G76" s="3" t="n">
        <v>0.01</v>
      </c>
      <c r="H76" s="4" t="n">
        <v>0.25</v>
      </c>
      <c r="I76" s="3"/>
    </row>
    <row r="77" customFormat="false" ht="12.75" hidden="false" customHeight="false" outlineLevel="0" collapsed="false">
      <c r="A77" s="1" t="s">
        <v>33</v>
      </c>
      <c r="B77" s="3" t="n">
        <f aca="false">SUM(B73:B76)</f>
        <v>6.044</v>
      </c>
      <c r="C77" s="3" t="n">
        <f aca="false">SUM(C73:C76)</f>
        <v>6.077</v>
      </c>
      <c r="D77" s="3" t="n">
        <f aca="false">SUM(D73:D76)</f>
        <v>6.08</v>
      </c>
      <c r="E77" s="3"/>
      <c r="F77" s="3" t="n">
        <v>6.566</v>
      </c>
      <c r="G77" s="3" t="n">
        <v>0.057</v>
      </c>
      <c r="H77" s="3"/>
      <c r="I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1" t="s">
        <v>17</v>
      </c>
      <c r="B79" s="3" t="n">
        <v>0.423</v>
      </c>
      <c r="C79" s="3" t="n">
        <v>0.442</v>
      </c>
      <c r="D79" s="3" t="n">
        <v>0.531</v>
      </c>
      <c r="E79" s="3"/>
      <c r="F79" s="3" t="n">
        <v>0.466</v>
      </c>
      <c r="G79" s="3" t="n">
        <v>0.047</v>
      </c>
      <c r="H79" s="4" t="n">
        <v>0.47</v>
      </c>
      <c r="I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4"/>
      <c r="I80" s="3"/>
    </row>
    <row r="81" customFormat="false" ht="20.25" hidden="false" customHeight="false" outlineLevel="0" collapsed="false">
      <c r="A81" s="1" t="s">
        <v>34</v>
      </c>
      <c r="E81" s="5" t="s">
        <v>35</v>
      </c>
    </row>
    <row r="82" customFormat="false" ht="20.25" hidden="false" customHeight="false" outlineLevel="0" collapsed="false">
      <c r="A82" s="1" t="s">
        <v>36</v>
      </c>
      <c r="E82" s="5" t="s">
        <v>40</v>
      </c>
    </row>
    <row r="83" customFormat="false" ht="18.75" hidden="false" customHeight="false" outlineLevel="0" collapsed="false">
      <c r="J83" s="5"/>
    </row>
    <row r="84" customFormat="false" ht="12.75" hidden="false" customHeight="false" outlineLevel="0" collapsed="false">
      <c r="A84" s="1" t="s">
        <v>43</v>
      </c>
      <c r="B84" s="1" t="s">
        <v>44</v>
      </c>
      <c r="C84" s="1" t="s">
        <v>45</v>
      </c>
      <c r="D84" s="1" t="s">
        <v>46</v>
      </c>
      <c r="E84" s="1" t="s">
        <v>47</v>
      </c>
      <c r="F84" s="1" t="s">
        <v>48</v>
      </c>
      <c r="G84" s="1" t="s">
        <v>49</v>
      </c>
      <c r="H84" s="1" t="s">
        <v>50</v>
      </c>
    </row>
    <row r="85" customFormat="false" ht="12.75" hidden="false" customHeight="false" outlineLevel="0" collapsed="false">
      <c r="A85" s="1" t="s">
        <v>51</v>
      </c>
      <c r="B85" s="1" t="s">
        <v>17</v>
      </c>
      <c r="C85" s="1" t="s">
        <v>52</v>
      </c>
      <c r="D85" s="1" t="n">
        <v>20</v>
      </c>
      <c r="E85" s="1" t="n">
        <v>10</v>
      </c>
      <c r="F85" s="1" t="n">
        <v>800</v>
      </c>
      <c r="G85" s="1" t="n">
        <v>-800</v>
      </c>
      <c r="H85" s="1" t="s">
        <v>53</v>
      </c>
    </row>
    <row r="86" customFormat="false" ht="12.75" hidden="false" customHeight="false" outlineLevel="0" collapsed="false">
      <c r="A86" s="1" t="s">
        <v>51</v>
      </c>
      <c r="B86" s="1" t="s">
        <v>54</v>
      </c>
      <c r="C86" s="1" t="s">
        <v>52</v>
      </c>
      <c r="D86" s="1" t="n">
        <v>20</v>
      </c>
      <c r="E86" s="1" t="n">
        <v>10</v>
      </c>
      <c r="F86" s="1" t="n">
        <v>600</v>
      </c>
      <c r="G86" s="1" t="n">
        <v>-600</v>
      </c>
      <c r="H86" s="1" t="s">
        <v>55</v>
      </c>
    </row>
    <row r="87" customFormat="false" ht="12.75" hidden="false" customHeight="false" outlineLevel="0" collapsed="false">
      <c r="A87" s="1" t="s">
        <v>51</v>
      </c>
      <c r="B87" s="1" t="s">
        <v>32</v>
      </c>
      <c r="C87" s="1" t="s">
        <v>56</v>
      </c>
      <c r="D87" s="1" t="n">
        <v>20</v>
      </c>
      <c r="E87" s="1" t="n">
        <v>10</v>
      </c>
      <c r="F87" s="1" t="n">
        <v>600</v>
      </c>
      <c r="G87" s="1" t="n">
        <v>-600</v>
      </c>
      <c r="H87" s="1" t="s">
        <v>57</v>
      </c>
    </row>
    <row r="88" customFormat="false" ht="12.75" hidden="false" customHeight="false" outlineLevel="0" collapsed="false">
      <c r="A88" s="1" t="s">
        <v>51</v>
      </c>
      <c r="B88" s="1" t="s">
        <v>58</v>
      </c>
      <c r="C88" s="1" t="s">
        <v>52</v>
      </c>
      <c r="D88" s="1" t="n">
        <v>20</v>
      </c>
      <c r="E88" s="1" t="n">
        <v>10</v>
      </c>
      <c r="F88" s="1" t="n">
        <v>600</v>
      </c>
      <c r="G88" s="1" t="n">
        <v>-600</v>
      </c>
      <c r="H88" s="1" t="s">
        <v>59</v>
      </c>
    </row>
    <row r="89" customFormat="false" ht="12.75" hidden="false" customHeight="false" outlineLevel="0" collapsed="false">
      <c r="A89" s="1" t="s">
        <v>51</v>
      </c>
      <c r="B89" s="1" t="s">
        <v>60</v>
      </c>
      <c r="C89" s="1" t="s">
        <v>56</v>
      </c>
      <c r="D89" s="1" t="n">
        <v>20</v>
      </c>
      <c r="E89" s="1" t="n">
        <v>10</v>
      </c>
      <c r="F89" s="1" t="n">
        <v>600</v>
      </c>
      <c r="G89" s="1" t="n">
        <v>-600</v>
      </c>
      <c r="H89" s="1" t="s">
        <v>61</v>
      </c>
    </row>
    <row r="90" customFormat="false" ht="12.75" hidden="false" customHeight="false" outlineLevel="0" collapsed="false">
      <c r="A90" s="1" t="s">
        <v>51</v>
      </c>
      <c r="B90" s="1" t="s">
        <v>62</v>
      </c>
      <c r="C90" s="1" t="s">
        <v>52</v>
      </c>
      <c r="D90" s="1" t="n">
        <v>20</v>
      </c>
      <c r="E90" s="1" t="n">
        <v>10</v>
      </c>
      <c r="F90" s="1" t="n">
        <v>600</v>
      </c>
      <c r="G90" s="1" t="n">
        <v>-600</v>
      </c>
      <c r="H90" s="1" t="s">
        <v>59</v>
      </c>
    </row>
    <row r="91" customFormat="false" ht="12.75" hidden="false" customHeight="false" outlineLevel="0" collapsed="false">
      <c r="A91" s="1" t="s">
        <v>51</v>
      </c>
      <c r="B91" s="1" t="s">
        <v>29</v>
      </c>
      <c r="C91" s="1" t="s">
        <v>52</v>
      </c>
      <c r="D91" s="1" t="n">
        <v>20</v>
      </c>
      <c r="E91" s="1" t="n">
        <v>10</v>
      </c>
      <c r="F91" s="1" t="n">
        <v>600</v>
      </c>
      <c r="G91" s="1" t="n">
        <v>-600</v>
      </c>
      <c r="H91" s="1" t="s">
        <v>63</v>
      </c>
    </row>
    <row r="92" customFormat="false" ht="12.75" hidden="false" customHeight="false" outlineLevel="0" collapsed="false">
      <c r="A92" s="1" t="s">
        <v>64</v>
      </c>
      <c r="B92" s="1" t="s">
        <v>30</v>
      </c>
      <c r="C92" s="1" t="s">
        <v>52</v>
      </c>
      <c r="D92" s="1" t="n">
        <v>20</v>
      </c>
      <c r="E92" s="1" t="n">
        <v>10</v>
      </c>
      <c r="F92" s="1" t="n">
        <v>500</v>
      </c>
      <c r="G92" s="1" t="n">
        <v>-500</v>
      </c>
      <c r="H92" s="1" t="s">
        <v>65</v>
      </c>
    </row>
    <row r="93" customFormat="false" ht="12.75" hidden="false" customHeight="false" outlineLevel="0" collapsed="false">
      <c r="A93" s="1" t="s">
        <v>64</v>
      </c>
      <c r="B93" s="1" t="s">
        <v>66</v>
      </c>
      <c r="C93" s="1" t="s">
        <v>52</v>
      </c>
      <c r="D93" s="1" t="n">
        <v>20</v>
      </c>
      <c r="E93" s="1" t="n">
        <v>10</v>
      </c>
      <c r="F93" s="1" t="n">
        <v>250</v>
      </c>
      <c r="G93" s="1" t="n">
        <v>-250</v>
      </c>
      <c r="H93" s="1" t="s">
        <v>67</v>
      </c>
    </row>
    <row r="94" customFormat="false" ht="12.75" hidden="false" customHeight="false" outlineLevel="0" collapsed="false">
      <c r="A94" s="1" t="s">
        <v>64</v>
      </c>
      <c r="B94" s="1" t="s">
        <v>68</v>
      </c>
      <c r="C94" s="1" t="s">
        <v>52</v>
      </c>
      <c r="D94" s="1" t="n">
        <v>20</v>
      </c>
      <c r="E94" s="1" t="n">
        <v>10</v>
      </c>
      <c r="F94" s="1" t="n">
        <v>500</v>
      </c>
      <c r="G94" s="1" t="n">
        <v>-500</v>
      </c>
      <c r="H94" s="1" t="s">
        <v>69</v>
      </c>
    </row>
    <row r="95" customFormat="false" ht="12.75" hidden="false" customHeight="false" outlineLevel="0" collapsed="false">
      <c r="A95" s="1" t="s">
        <v>64</v>
      </c>
      <c r="B95" s="1" t="s">
        <v>70</v>
      </c>
      <c r="C95" s="1" t="s">
        <v>52</v>
      </c>
      <c r="D95" s="1" t="n">
        <v>20</v>
      </c>
      <c r="E95" s="1" t="n">
        <v>10</v>
      </c>
      <c r="F95" s="1" t="n">
        <v>600</v>
      </c>
      <c r="G95" s="1" t="n">
        <v>-600</v>
      </c>
      <c r="H95" s="1" t="s">
        <v>71</v>
      </c>
    </row>
    <row r="96" customFormat="false" ht="12.75" hidden="false" customHeight="false" outlineLevel="0" collapsed="false">
      <c r="A96" s="1" t="s">
        <v>64</v>
      </c>
      <c r="B96" s="1" t="s">
        <v>72</v>
      </c>
      <c r="C96" s="1" t="s">
        <v>52</v>
      </c>
      <c r="D96" s="1" t="n">
        <v>20</v>
      </c>
      <c r="E96" s="1" t="n">
        <v>10</v>
      </c>
      <c r="F96" s="1" t="n">
        <v>500</v>
      </c>
      <c r="G96" s="1" t="n">
        <v>-500</v>
      </c>
      <c r="H96" s="1" t="s">
        <v>73</v>
      </c>
    </row>
    <row r="97" customFormat="false" ht="12.75" hidden="false" customHeight="false" outlineLevel="0" collapsed="false">
      <c r="A97" s="1" t="s">
        <v>64</v>
      </c>
      <c r="B97" s="1" t="s">
        <v>74</v>
      </c>
      <c r="C97" s="1" t="s">
        <v>52</v>
      </c>
      <c r="D97" s="1" t="n">
        <v>20</v>
      </c>
      <c r="E97" s="1" t="n">
        <v>10</v>
      </c>
      <c r="F97" s="1" t="n">
        <v>600</v>
      </c>
      <c r="G97" s="1" t="n">
        <v>-600</v>
      </c>
      <c r="H97" s="1" t="s">
        <v>75</v>
      </c>
    </row>
    <row r="98" customFormat="false" ht="12.75" hidden="false" customHeight="false" outlineLevel="0" collapsed="false">
      <c r="A98" s="1" t="s">
        <v>64</v>
      </c>
      <c r="B98" s="1" t="s">
        <v>76</v>
      </c>
      <c r="C98" s="1" t="s">
        <v>52</v>
      </c>
      <c r="D98" s="1" t="n">
        <v>20</v>
      </c>
      <c r="E98" s="1" t="n">
        <v>10</v>
      </c>
      <c r="F98" s="1" t="n">
        <v>600</v>
      </c>
      <c r="G98" s="1" t="n">
        <v>-600</v>
      </c>
      <c r="H98" s="1" t="s">
        <v>77</v>
      </c>
    </row>
    <row r="99" customFormat="false" ht="12.75" hidden="false" customHeight="false" outlineLevel="0" collapsed="false">
      <c r="A99" s="1" t="s">
        <v>64</v>
      </c>
      <c r="B99" s="1" t="s">
        <v>78</v>
      </c>
      <c r="C99" s="1" t="s">
        <v>79</v>
      </c>
      <c r="D99" s="1" t="n">
        <v>20</v>
      </c>
      <c r="E99" s="1" t="n">
        <v>10</v>
      </c>
      <c r="F99" s="1" t="n">
        <v>500</v>
      </c>
      <c r="G99" s="1" t="n">
        <v>-500</v>
      </c>
      <c r="H99" s="1" t="s">
        <v>80</v>
      </c>
    </row>
    <row r="100" customFormat="false" ht="12.75" hidden="false" customHeight="false" outlineLevel="0" collapsed="false">
      <c r="A100" s="1" t="s">
        <v>81</v>
      </c>
      <c r="B100" s="1" t="s">
        <v>82</v>
      </c>
      <c r="C100" s="1" t="s">
        <v>52</v>
      </c>
      <c r="D100" s="1" t="n">
        <v>20</v>
      </c>
      <c r="E100" s="1" t="n">
        <v>10</v>
      </c>
      <c r="F100" s="1" t="n">
        <v>500</v>
      </c>
      <c r="G100" s="1" t="n">
        <v>-500</v>
      </c>
      <c r="H100" s="1" t="s">
        <v>83</v>
      </c>
    </row>
    <row r="101" customFormat="false" ht="12.75" hidden="false" customHeight="false" outlineLevel="0" collapsed="false">
      <c r="A101" s="1" t="s">
        <v>81</v>
      </c>
      <c r="B101" s="1" t="s">
        <v>84</v>
      </c>
      <c r="C101" s="1" t="s">
        <v>52</v>
      </c>
      <c r="D101" s="1" t="n">
        <v>20</v>
      </c>
      <c r="E101" s="1" t="n">
        <v>10</v>
      </c>
      <c r="F101" s="1" t="n">
        <v>500</v>
      </c>
      <c r="G101" s="1" t="n">
        <v>-500</v>
      </c>
      <c r="H101" s="1" t="s">
        <v>85</v>
      </c>
    </row>
    <row r="102" customFormat="false" ht="12.75" hidden="false" customHeight="false" outlineLevel="0" collapsed="false">
      <c r="A102" s="1" t="s">
        <v>81</v>
      </c>
      <c r="B102" s="1" t="s">
        <v>31</v>
      </c>
      <c r="C102" s="1" t="s">
        <v>56</v>
      </c>
      <c r="D102" s="1" t="n">
        <v>20</v>
      </c>
      <c r="E102" s="1" t="n">
        <v>10</v>
      </c>
      <c r="F102" s="1" t="n">
        <v>500</v>
      </c>
      <c r="G102" s="1" t="n">
        <v>-500</v>
      </c>
      <c r="H102" s="1" t="s">
        <v>67</v>
      </c>
    </row>
    <row r="104" customFormat="false" ht="12.75" hidden="false" customHeight="false" outlineLevel="0" collapsed="false">
      <c r="A104" s="2" t="s">
        <v>92</v>
      </c>
      <c r="B104" s="2"/>
      <c r="C104" s="2"/>
      <c r="D104" s="2"/>
    </row>
    <row r="105" customFormat="false" ht="12.75" hidden="false" customHeight="false" outlineLevel="0" collapsed="false">
      <c r="B105" s="1" t="s">
        <v>93</v>
      </c>
    </row>
    <row r="106" customFormat="false" ht="12.75" hidden="false" customHeight="false" outlineLevel="0" collapsed="false">
      <c r="B106" s="1" t="s">
        <v>94</v>
      </c>
      <c r="C106" s="1" t="s">
        <v>95</v>
      </c>
      <c r="D106" s="1" t="s">
        <v>96</v>
      </c>
      <c r="E106" s="1" t="s">
        <v>97</v>
      </c>
      <c r="F106" s="1" t="s">
        <v>98</v>
      </c>
      <c r="G106" s="1" t="s">
        <v>99</v>
      </c>
    </row>
    <row r="107" customFormat="false" ht="12.75" hidden="false" customHeight="false" outlineLevel="0" collapsed="false">
      <c r="A107" s="1" t="s">
        <v>7</v>
      </c>
      <c r="B107" s="1" t="s">
        <v>8</v>
      </c>
      <c r="C107" s="1" t="s">
        <v>9</v>
      </c>
      <c r="D107" s="1" t="s">
        <v>10</v>
      </c>
      <c r="E107" s="1" t="s">
        <v>11</v>
      </c>
      <c r="F107" s="1" t="s">
        <v>12</v>
      </c>
      <c r="I107" s="1" t="s">
        <v>100</v>
      </c>
      <c r="J107" s="1" t="s">
        <v>101</v>
      </c>
    </row>
    <row r="108" customFormat="false" ht="12.75" hidden="false" customHeight="false" outlineLevel="0" collapsed="false">
      <c r="A108" s="1" t="s">
        <v>15</v>
      </c>
      <c r="B108" s="3" t="n">
        <v>24.11</v>
      </c>
      <c r="C108" s="3" t="n">
        <v>24.11</v>
      </c>
      <c r="D108" s="3" t="n">
        <v>23.24</v>
      </c>
      <c r="E108" s="3" t="n">
        <v>23.05</v>
      </c>
      <c r="F108" s="3" t="n">
        <v>22.92</v>
      </c>
      <c r="G108" s="3" t="n">
        <v>23.11</v>
      </c>
      <c r="H108" s="3"/>
      <c r="I108" s="3" t="n">
        <f aca="false">AVERAGE(B108:G108)</f>
        <v>23.4233333333333</v>
      </c>
      <c r="J108" s="3" t="n">
        <f aca="false">STDEV(B108:G108)</f>
        <v>0.541762555615157</v>
      </c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A109" s="1" t="s">
        <v>17</v>
      </c>
      <c r="B109" s="3" t="n">
        <v>1.174564</v>
      </c>
      <c r="C109" s="3" t="n">
        <v>1.692754</v>
      </c>
      <c r="D109" s="3" t="n">
        <v>1.019107</v>
      </c>
      <c r="E109" s="3" t="n">
        <v>0.777285</v>
      </c>
      <c r="F109" s="3" t="n">
        <v>1.7273</v>
      </c>
      <c r="G109" s="3" t="n">
        <v>0.86365</v>
      </c>
      <c r="H109" s="3"/>
      <c r="I109" s="3" t="n">
        <f aca="false">AVERAGE(B109:G109)</f>
        <v>1.20911</v>
      </c>
      <c r="J109" s="3" t="n">
        <f aca="false">STDEV(B109:G109)</f>
        <v>0.411228015384653</v>
      </c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1" t="s">
        <v>16</v>
      </c>
      <c r="B110" s="3" t="n">
        <v>4.21</v>
      </c>
      <c r="C110" s="3" t="n">
        <v>4.32</v>
      </c>
      <c r="D110" s="3" t="n">
        <v>4.23</v>
      </c>
      <c r="E110" s="3" t="n">
        <v>4.54</v>
      </c>
      <c r="F110" s="3" t="n">
        <v>4.59</v>
      </c>
      <c r="G110" s="3" t="n">
        <v>4.63</v>
      </c>
      <c r="H110" s="3"/>
      <c r="I110" s="3" t="n">
        <f aca="false">AVERAGE(B110:G110)</f>
        <v>4.42</v>
      </c>
      <c r="J110" s="3" t="n">
        <f aca="false">STDEV(B110:G110)</f>
        <v>0.188467503830236</v>
      </c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A111" s="1" t="s">
        <v>13</v>
      </c>
      <c r="B111" s="3" t="n">
        <v>30.24</v>
      </c>
      <c r="C111" s="3" t="n">
        <v>30.06</v>
      </c>
      <c r="D111" s="3" t="n">
        <v>30.23</v>
      </c>
      <c r="E111" s="3" t="n">
        <v>30.24</v>
      </c>
      <c r="F111" s="3" t="n">
        <v>30.52</v>
      </c>
      <c r="G111" s="3" t="n">
        <v>30.53</v>
      </c>
      <c r="H111" s="3"/>
      <c r="I111" s="3" t="n">
        <f aca="false">AVERAGE(B111:G111)</f>
        <v>30.3033333333333</v>
      </c>
      <c r="J111" s="3" t="n">
        <f aca="false">STDEV(B111:G111)</f>
        <v>0.184896367370122</v>
      </c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1" t="s">
        <v>14</v>
      </c>
      <c r="B112" s="3" t="n">
        <v>28.04</v>
      </c>
      <c r="C112" s="3" t="n">
        <v>27.93</v>
      </c>
      <c r="D112" s="3" t="n">
        <v>28.21</v>
      </c>
      <c r="E112" s="3" t="n">
        <v>28.2</v>
      </c>
      <c r="F112" s="3" t="n">
        <v>28.32</v>
      </c>
      <c r="G112" s="3" t="n">
        <v>28.27</v>
      </c>
      <c r="H112" s="3"/>
      <c r="I112" s="3" t="n">
        <f aca="false">AVERAGE(B112:G112)</f>
        <v>28.1616666666667</v>
      </c>
      <c r="J112" s="3" t="n">
        <f aca="false">STDEV(B112:G112)</f>
        <v>0.14770466027403</v>
      </c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1" t="s">
        <v>18</v>
      </c>
      <c r="B113" s="3" t="n">
        <v>0.18</v>
      </c>
      <c r="C113" s="3" t="n">
        <v>0.25</v>
      </c>
      <c r="D113" s="3" t="n">
        <v>0.29</v>
      </c>
      <c r="E113" s="3" t="n">
        <v>0.23</v>
      </c>
      <c r="F113" s="3" t="n">
        <v>0.16</v>
      </c>
      <c r="G113" s="3" t="n">
        <v>0.17</v>
      </c>
      <c r="H113" s="3"/>
      <c r="I113" s="3" t="n">
        <f aca="false">AVERAGE(B113:G113)</f>
        <v>0.213333333333333</v>
      </c>
      <c r="J113" s="3" t="n">
        <f aca="false">STDEV(B113:G113)</f>
        <v>0.0516397779494322</v>
      </c>
      <c r="K113" s="3" t="s">
        <v>102</v>
      </c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" t="s">
        <v>20</v>
      </c>
      <c r="B114" s="3" t="n">
        <v>86.46</v>
      </c>
      <c r="C114" s="3" t="n">
        <v>86.91</v>
      </c>
      <c r="D114" s="3" t="n">
        <v>86.02</v>
      </c>
      <c r="E114" s="3" t="n">
        <v>85.94</v>
      </c>
      <c r="F114" s="3" t="n">
        <v>86.86</v>
      </c>
      <c r="G114" s="3" t="n">
        <v>86.39</v>
      </c>
      <c r="H114" s="3"/>
      <c r="I114" s="3" t="n">
        <v>86.43</v>
      </c>
      <c r="J114" s="3" t="n">
        <v>0.406448028658261</v>
      </c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A115" s="1" t="s">
        <v>21</v>
      </c>
      <c r="B115" s="3" t="n">
        <f aca="false">100-B114</f>
        <v>13.54</v>
      </c>
      <c r="C115" s="3" t="n">
        <f aca="false">100-C114</f>
        <v>13.09</v>
      </c>
      <c r="D115" s="3" t="n">
        <f aca="false">100-D114</f>
        <v>13.98</v>
      </c>
      <c r="E115" s="3" t="n">
        <f aca="false">100-E114</f>
        <v>14.06</v>
      </c>
      <c r="F115" s="3" t="n">
        <f aca="false">100-F114</f>
        <v>13.14</v>
      </c>
      <c r="G115" s="3" t="n">
        <f aca="false">100-G114</f>
        <v>13.61</v>
      </c>
      <c r="H115" s="3"/>
      <c r="I115" s="3" t="n">
        <f aca="false">AVERAGE(B115:G115)</f>
        <v>13.57</v>
      </c>
      <c r="J115" s="3" t="n">
        <f aca="false">STDEV(B115:G115)</f>
        <v>0.406448028658032</v>
      </c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1" t="s">
        <v>22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A117" s="1" t="s">
        <v>23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1" t="s">
        <v>24</v>
      </c>
      <c r="B119" s="3" t="s">
        <v>25</v>
      </c>
      <c r="C119" s="3" t="s">
        <v>26</v>
      </c>
      <c r="D119" s="3" t="s">
        <v>27</v>
      </c>
      <c r="E119" s="3" t="n">
        <v>10.5</v>
      </c>
      <c r="F119" s="3" t="s">
        <v>28</v>
      </c>
      <c r="G119" s="3"/>
      <c r="H119" s="3"/>
      <c r="I119" s="3"/>
      <c r="J119" s="3"/>
      <c r="K119" s="3"/>
      <c r="L119" s="3"/>
      <c r="M119" s="3" t="s">
        <v>103</v>
      </c>
      <c r="N119" s="3"/>
      <c r="O119" s="3"/>
      <c r="P119" s="3"/>
      <c r="Q119" s="3"/>
    </row>
    <row r="120" customFormat="false" ht="12.75" hidden="false" customHeight="false" outlineLevel="0" collapsed="false">
      <c r="A120" s="1" t="s">
        <v>30</v>
      </c>
      <c r="B120" s="3" t="n">
        <v>1.99456567924438</v>
      </c>
      <c r="C120" s="3" t="n">
        <v>1.99283178224946</v>
      </c>
      <c r="D120" s="3" t="n">
        <v>2.00379970413351</v>
      </c>
      <c r="E120" s="3" t="n">
        <v>2.00290452917897</v>
      </c>
      <c r="F120" s="3" t="n">
        <v>2.00148502318345</v>
      </c>
      <c r="G120" s="3" t="n">
        <v>1.99756145146682</v>
      </c>
      <c r="H120" s="3"/>
      <c r="I120" s="3" t="n">
        <f aca="false">AVERAGE(B120:G120)</f>
        <v>1.99885802824276</v>
      </c>
      <c r="J120" s="3" t="n">
        <f aca="false">STDEV(B120:G120)</f>
        <v>0.00456325420913263</v>
      </c>
      <c r="K120" s="6" t="n">
        <v>2</v>
      </c>
      <c r="L120" s="3" t="n">
        <v>5</v>
      </c>
      <c r="M120" s="7" t="n">
        <f aca="false">K120*L120</f>
        <v>10</v>
      </c>
      <c r="N120" s="3"/>
      <c r="O120" s="3"/>
      <c r="P120" s="3"/>
      <c r="Q120" s="3"/>
    </row>
    <row r="121" customFormat="false" ht="12.75" hidden="false" customHeight="false" outlineLevel="0" collapsed="false">
      <c r="A121" s="1" t="s">
        <v>29</v>
      </c>
      <c r="B121" s="3" t="n">
        <v>2.99457704911237</v>
      </c>
      <c r="C121" s="3" t="n">
        <v>2.98587796492306</v>
      </c>
      <c r="D121" s="3" t="n">
        <v>2.98932229769349</v>
      </c>
      <c r="E121" s="3" t="n">
        <v>2.9900351896736</v>
      </c>
      <c r="F121" s="3" t="n">
        <v>3.00280408067268</v>
      </c>
      <c r="G121" s="3" t="n">
        <v>3.00320180798554</v>
      </c>
      <c r="H121" s="3"/>
      <c r="I121" s="3" t="n">
        <f aca="false">AVERAGE(B121:G121)</f>
        <v>2.99430306501012</v>
      </c>
      <c r="J121" s="3" t="n">
        <f aca="false">STDEV(B121:G121)</f>
        <v>0.00728745601089219</v>
      </c>
      <c r="K121" s="6" t="n">
        <v>2.99</v>
      </c>
      <c r="L121" s="3" t="n">
        <v>3</v>
      </c>
      <c r="M121" s="7" t="n">
        <f aca="false">K121*L121</f>
        <v>8.97</v>
      </c>
      <c r="N121" s="3"/>
      <c r="O121" s="3"/>
      <c r="P121" s="3"/>
      <c r="Q121" s="3"/>
    </row>
    <row r="122" customFormat="false" ht="12.75" hidden="false" customHeight="false" outlineLevel="0" collapsed="false">
      <c r="A122" s="1" t="s">
        <v>76</v>
      </c>
      <c r="B122" s="3" t="n">
        <v>0.0113762716213339</v>
      </c>
      <c r="C122" s="3" t="n">
        <v>0.0158488162031168</v>
      </c>
      <c r="D122" s="3" t="n">
        <v>0.0183023280372622</v>
      </c>
      <c r="E122" s="3" t="n">
        <v>0.0145142998696889</v>
      </c>
      <c r="F122" s="3" t="n">
        <v>0.0100469951704552</v>
      </c>
      <c r="G122" s="3" t="n">
        <v>0.0106728492826884</v>
      </c>
      <c r="H122" s="3"/>
      <c r="I122" s="3" t="n">
        <f aca="false">AVERAGE(B122:G122)</f>
        <v>0.0134602600307576</v>
      </c>
      <c r="J122" s="3" t="n">
        <f aca="false">STDEV(B122:G122)</f>
        <v>0.00328709192222619</v>
      </c>
      <c r="K122" s="6" t="n">
        <v>0.01</v>
      </c>
      <c r="L122" s="3" t="n">
        <v>4</v>
      </c>
      <c r="M122" s="7" t="n">
        <f aca="false">K122*L122</f>
        <v>0.04</v>
      </c>
      <c r="N122" s="3"/>
      <c r="O122" s="3"/>
      <c r="P122" s="3"/>
      <c r="Q122" s="3"/>
    </row>
    <row r="123" customFormat="false" ht="12.75" hidden="false" customHeight="false" outlineLevel="0" collapsed="false">
      <c r="A123" s="1" t="s">
        <v>31</v>
      </c>
      <c r="B123" s="3" t="n">
        <v>0.793851466033083</v>
      </c>
      <c r="C123" s="3" t="n">
        <v>0.79628516314431</v>
      </c>
      <c r="D123" s="3" t="n">
        <v>0.764115578429826</v>
      </c>
      <c r="E123" s="3" t="n">
        <v>0.757798564560776</v>
      </c>
      <c r="F123" s="3" t="n">
        <v>0.749799967441792</v>
      </c>
      <c r="G123" s="3" t="n">
        <v>0.755868059280046</v>
      </c>
      <c r="H123" s="3"/>
      <c r="I123" s="3" t="n">
        <f aca="false">AVERAGE(B123:G123)</f>
        <v>0.769619799814972</v>
      </c>
      <c r="J123" s="3" t="n">
        <f aca="false">STDEV(B123:G123)</f>
        <v>0.0202493922290234</v>
      </c>
      <c r="K123" s="6" t="n">
        <v>0.784</v>
      </c>
      <c r="L123" s="3" t="n">
        <v>2</v>
      </c>
      <c r="M123" s="7" t="n">
        <f aca="false">K123*L123</f>
        <v>1.568</v>
      </c>
      <c r="N123" s="3"/>
      <c r="O123" s="3"/>
      <c r="P123" s="3"/>
      <c r="Q123" s="3"/>
    </row>
    <row r="124" customFormat="false" ht="12.75" hidden="false" customHeight="false" outlineLevel="0" collapsed="false">
      <c r="A124" s="1" t="s">
        <v>32</v>
      </c>
      <c r="B124" s="3" t="n">
        <v>0.205116218944733</v>
      </c>
      <c r="C124" s="3" t="n">
        <v>0.211120801441208</v>
      </c>
      <c r="D124" s="3" t="n">
        <v>0.205797058621651</v>
      </c>
      <c r="E124" s="3" t="n">
        <v>0.220858728242022</v>
      </c>
      <c r="F124" s="3" t="n">
        <v>0.222187363249659</v>
      </c>
      <c r="G124" s="3" t="n">
        <v>0.224079901509229</v>
      </c>
      <c r="H124" s="3"/>
      <c r="I124" s="3" t="n">
        <f aca="false">AVERAGE(B124:G124)</f>
        <v>0.214860012001417</v>
      </c>
      <c r="J124" s="3" t="n">
        <f aca="false">STDEV(B124:G124)</f>
        <v>0.00855267628401258</v>
      </c>
      <c r="K124" s="6" t="n">
        <v>0.21</v>
      </c>
      <c r="L124" s="3" t="n">
        <v>2</v>
      </c>
      <c r="M124" s="7" t="n">
        <f aca="false">K124*L124</f>
        <v>0.42</v>
      </c>
      <c r="N124" s="3"/>
      <c r="O124" s="3"/>
      <c r="P124" s="3"/>
      <c r="Q124" s="3"/>
    </row>
    <row r="125" customFormat="false" ht="12.75" hidden="false" customHeight="false" outlineLevel="0" collapsed="false">
      <c r="A125" s="1" t="s">
        <v>33</v>
      </c>
      <c r="B125" s="3" t="n">
        <f aca="false">SUM(B120:B124)</f>
        <v>5.9994866849559</v>
      </c>
      <c r="C125" s="3" t="n">
        <f aca="false">SUM(C120:C124)</f>
        <v>6.00196452796116</v>
      </c>
      <c r="D125" s="3" t="n">
        <f aca="false">SUM(D120:D124)</f>
        <v>5.98133696691573</v>
      </c>
      <c r="E125" s="3" t="n">
        <f aca="false">SUM(E120:E124)</f>
        <v>5.98611131152506</v>
      </c>
      <c r="F125" s="3" t="n">
        <f aca="false">SUM(F120:F124)</f>
        <v>5.98632342971803</v>
      </c>
      <c r="G125" s="3" t="n">
        <f aca="false">SUM(G120:G124)</f>
        <v>5.99138406952432</v>
      </c>
      <c r="H125" s="3"/>
      <c r="I125" s="3" t="n">
        <f aca="false">AVERAGE(B125:G125)</f>
        <v>5.99110116510003</v>
      </c>
      <c r="J125" s="3" t="n">
        <f aca="false">STDEV(B125:G125)</f>
        <v>0.00814216913459031</v>
      </c>
      <c r="K125" s="3"/>
      <c r="L125" s="3"/>
      <c r="M125" s="8" t="n">
        <f aca="false">SUM(M120:M124)</f>
        <v>20.998</v>
      </c>
      <c r="N125" s="3"/>
      <c r="O125" s="3"/>
      <c r="P125" s="3"/>
      <c r="Q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1" t="s">
        <v>17</v>
      </c>
      <c r="B127" s="3" t="n">
        <v>0.316596622853767</v>
      </c>
      <c r="C127" s="3" t="n">
        <v>0.457690522298902</v>
      </c>
      <c r="D127" s="3" t="n">
        <v>0.274297209032127</v>
      </c>
      <c r="E127" s="3" t="n">
        <v>0.209190151686419</v>
      </c>
      <c r="F127" s="3" t="n">
        <v>0.462536404454339</v>
      </c>
      <c r="G127" s="3" t="n">
        <v>0.231222429765234</v>
      </c>
      <c r="H127" s="3"/>
      <c r="I127" s="3" t="n">
        <f aca="false">AVERAGE(B127:G127)</f>
        <v>0.325255556681798</v>
      </c>
      <c r="J127" s="3" t="n">
        <f aca="false">STDEV(B127:G127)</f>
        <v>0.110788256424426</v>
      </c>
      <c r="K127" s="4" t="n">
        <v>0.3</v>
      </c>
      <c r="L127" s="3"/>
      <c r="M127" s="3"/>
      <c r="N127" s="3"/>
      <c r="O127" s="3"/>
      <c r="P127" s="3"/>
      <c r="Q1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20:22:00Z</dcterms:created>
  <dc:creator>Gelu Costin</dc:creator>
  <dc:description/>
  <dc:language>en-US</dc:language>
  <cp:lastModifiedBy>Gelu Costin</cp:lastModifiedBy>
  <cp:lastPrinted>2007-10-25T21:29:13Z</cp:lastPrinted>
  <dcterms:modified xsi:type="dcterms:W3CDTF">2007-10-25T21:50:23Z</dcterms:modified>
  <cp:revision>0</cp:revision>
  <dc:subject/>
  <dc:title/>
</cp:coreProperties>
</file>