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3">
  <si>
    <t xml:space="preserve">gehlenite70478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gray phase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2O3</t>
  </si>
  <si>
    <t xml:space="preserve">Cr2O3</t>
  </si>
  <si>
    <t xml:space="preserve">MgO</t>
  </si>
  <si>
    <t xml:space="preserve">MnO</t>
  </si>
  <si>
    <t xml:space="preserve">CaO</t>
  </si>
  <si>
    <t xml:space="preserve">Na2O</t>
  </si>
  <si>
    <t xml:space="preserve">K2O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(+)n charges</t>
  </si>
  <si>
    <t xml:space="preserve">Si</t>
  </si>
  <si>
    <t xml:space="preserve">Al</t>
  </si>
  <si>
    <t xml:space="preserve">Mg</t>
  </si>
  <si>
    <t xml:space="preserve">Fe</t>
  </si>
  <si>
    <t xml:space="preserve">Ca</t>
  </si>
  <si>
    <t xml:space="preserve">Na</t>
  </si>
  <si>
    <t xml:space="preserve">K</t>
  </si>
  <si>
    <t xml:space="preserve">Total</t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tot</t>
    </r>
  </si>
  <si>
    <t xml:space="preserve">ide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(AlSi)O</t>
    </r>
    <r>
      <rPr>
        <vertAlign val="subscript"/>
        <sz val="14"/>
        <rFont val="Times New Roman"/>
        <family val="1"/>
      </rPr>
      <t xml:space="preserve">7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6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34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6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5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4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hk</t>
  </si>
  <si>
    <t xml:space="preserve">kyanite</t>
  </si>
  <si>
    <t xml:space="preserve">diopside</t>
  </si>
  <si>
    <t xml:space="preserve">LIF</t>
  </si>
  <si>
    <t xml:space="preserve">Mn</t>
  </si>
  <si>
    <t xml:space="preserve">rhod-791</t>
  </si>
  <si>
    <t xml:space="preserve">PET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fayalite</t>
  </si>
  <si>
    <t xml:space="preserve">lighter phase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Si tot</t>
  </si>
  <si>
    <t xml:space="preserve">ideal</t>
  </si>
  <si>
    <r>
      <rPr>
        <sz val="14"/>
        <rFont val="Times New Roman"/>
        <family val="1"/>
      </rPr>
      <t xml:space="preserve">Ca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AlSiO</t>
    </r>
    <r>
      <rPr>
        <vertAlign val="subscript"/>
        <sz val="14"/>
        <rFont val="Times New Roman"/>
        <family val="1"/>
      </rPr>
      <t xml:space="preserve">6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7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79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is essene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bscript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9" activeCellId="0" sqref="K39"/>
    </sheetView>
  </sheetViews>
  <sheetFormatPr defaultColWidth="5.2421875" defaultRowHeight="12.75" zeroHeight="false" outlineLevelRow="0" outlineLevelCol="0"/>
  <cols>
    <col collapsed="false" customWidth="false" hidden="false" outlineLevel="0" max="13" min="1" style="1" width="5.24"/>
    <col collapsed="false" customWidth="true" hidden="false" outlineLevel="0" max="14" min="14" style="1" width="6.37"/>
    <col collapsed="false" customWidth="false" hidden="false" outlineLevel="0" max="257" min="15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2" t="s">
        <v>7</v>
      </c>
      <c r="B3" s="2"/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I4" s="1" t="s">
        <v>14</v>
      </c>
      <c r="J4" s="1" t="s">
        <v>15</v>
      </c>
    </row>
    <row r="5" customFormat="false" ht="12.75" hidden="false" customHeight="false" outlineLevel="0" collapsed="false">
      <c r="A5" s="1" t="s">
        <v>16</v>
      </c>
      <c r="B5" s="3" t="n">
        <v>37.06</v>
      </c>
      <c r="C5" s="3" t="n">
        <v>33.16</v>
      </c>
      <c r="D5" s="3" t="n">
        <v>31.55</v>
      </c>
      <c r="E5" s="3" t="n">
        <v>31.96</v>
      </c>
      <c r="F5" s="3" t="n">
        <v>33.23</v>
      </c>
      <c r="G5" s="3" t="n">
        <v>35.9</v>
      </c>
      <c r="H5" s="3"/>
      <c r="I5" s="3" t="n">
        <f aca="false">AVERAGE(B5:G5)</f>
        <v>33.81</v>
      </c>
      <c r="J5" s="3" t="n">
        <f aca="false">STDEV(B5:G5)</f>
        <v>2.20089072877324</v>
      </c>
      <c r="K5" s="3"/>
      <c r="L5" s="3"/>
      <c r="M5" s="3"/>
      <c r="N5" s="3"/>
    </row>
    <row r="6" customFormat="false" ht="12.75" hidden="false" customHeight="false" outlineLevel="0" collapsed="false">
      <c r="A6" s="1" t="s">
        <v>17</v>
      </c>
      <c r="B6" s="3" t="n">
        <v>0.11</v>
      </c>
      <c r="C6" s="3" t="n">
        <v>0.04</v>
      </c>
      <c r="D6" s="3" t="n">
        <v>0.04</v>
      </c>
      <c r="E6" s="3" t="n">
        <v>0.05</v>
      </c>
      <c r="F6" s="3" t="n">
        <v>0.02</v>
      </c>
      <c r="G6" s="3" t="n">
        <v>0.05</v>
      </c>
      <c r="H6" s="3"/>
      <c r="I6" s="3" t="n">
        <f aca="false">AVERAGE(B6:G6)</f>
        <v>0.0516666666666667</v>
      </c>
      <c r="J6" s="3" t="n">
        <f aca="false">STDEV(B6:G6)</f>
        <v>0.0306050104830347</v>
      </c>
      <c r="K6" s="3"/>
      <c r="L6" s="3"/>
      <c r="M6" s="3"/>
      <c r="N6" s="3"/>
    </row>
    <row r="7" customFormat="false" ht="12.75" hidden="false" customHeight="false" outlineLevel="0" collapsed="false">
      <c r="A7" s="1" t="s">
        <v>18</v>
      </c>
      <c r="B7" s="3" t="n">
        <v>16.98</v>
      </c>
      <c r="C7" s="3" t="n">
        <v>19.96</v>
      </c>
      <c r="D7" s="3" t="n">
        <v>21.39</v>
      </c>
      <c r="E7" s="3" t="n">
        <v>21.47</v>
      </c>
      <c r="F7" s="3" t="n">
        <v>20.89</v>
      </c>
      <c r="G7" s="3" t="n">
        <v>18.87</v>
      </c>
      <c r="H7" s="3"/>
      <c r="I7" s="3" t="n">
        <f aca="false">AVERAGE(B7:G7)</f>
        <v>19.9266666666667</v>
      </c>
      <c r="J7" s="3" t="n">
        <f aca="false">STDEV(B7:G7)</f>
        <v>1.74652416721518</v>
      </c>
      <c r="K7" s="3"/>
      <c r="L7" s="3"/>
      <c r="M7" s="3"/>
      <c r="N7" s="3"/>
    </row>
    <row r="8" customFormat="false" ht="12.75" hidden="false" customHeight="false" outlineLevel="0" collapsed="false">
      <c r="A8" s="1" t="s">
        <v>19</v>
      </c>
      <c r="B8" s="3" t="n">
        <v>4.27</v>
      </c>
      <c r="C8" s="3" t="n">
        <v>4.09</v>
      </c>
      <c r="D8" s="3" t="n">
        <v>4.62</v>
      </c>
      <c r="E8" s="3" t="n">
        <v>4.3</v>
      </c>
      <c r="F8" s="3" t="n">
        <v>4.32</v>
      </c>
      <c r="G8" s="3" t="n">
        <v>3.55</v>
      </c>
      <c r="H8" s="3"/>
      <c r="I8" s="3" t="n">
        <f aca="false">AVERAGE(B8:G8)</f>
        <v>4.19166666666667</v>
      </c>
      <c r="J8" s="3" t="n">
        <f aca="false">STDEV(B8:G8)</f>
        <v>0.357738265589057</v>
      </c>
      <c r="K8" s="3"/>
      <c r="L8" s="3"/>
      <c r="M8" s="3"/>
      <c r="N8" s="3"/>
    </row>
    <row r="9" customFormat="false" ht="12.75" hidden="false" customHeight="false" outlineLevel="0" collapsed="false">
      <c r="A9" s="1" t="s">
        <v>20</v>
      </c>
      <c r="B9" s="3" t="n">
        <v>0.06</v>
      </c>
      <c r="C9" s="3" t="n">
        <v>0.06</v>
      </c>
      <c r="D9" s="3" t="n">
        <v>0.07</v>
      </c>
      <c r="E9" s="3" t="n">
        <v>0.06</v>
      </c>
      <c r="F9" s="3" t="n">
        <v>0.01</v>
      </c>
      <c r="G9" s="3" t="n">
        <v>0.04</v>
      </c>
      <c r="H9" s="3"/>
      <c r="I9" s="3" t="n">
        <f aca="false">AVERAGE(B9:G9)</f>
        <v>0.05</v>
      </c>
      <c r="J9" s="3" t="n">
        <f aca="false">STDEV(B9:G9)</f>
        <v>0.0219089023002066</v>
      </c>
      <c r="K9" s="3"/>
      <c r="L9" s="3"/>
      <c r="M9" s="3"/>
      <c r="N9" s="3"/>
    </row>
    <row r="10" customFormat="false" ht="12.75" hidden="false" customHeight="false" outlineLevel="0" collapsed="false">
      <c r="A10" s="1" t="s">
        <v>21</v>
      </c>
      <c r="B10" s="3" t="n">
        <v>3.47</v>
      </c>
      <c r="C10" s="3" t="n">
        <v>3.17</v>
      </c>
      <c r="D10" s="3" t="n">
        <v>2.8</v>
      </c>
      <c r="E10" s="3" t="n">
        <v>2.7</v>
      </c>
      <c r="F10" s="3" t="n">
        <v>2.9</v>
      </c>
      <c r="G10" s="3" t="n">
        <v>2.83</v>
      </c>
      <c r="H10" s="3"/>
      <c r="I10" s="3" t="n">
        <f aca="false">AVERAGE(B10:G10)</f>
        <v>2.97833333333333</v>
      </c>
      <c r="J10" s="3" t="n">
        <f aca="false">STDEV(B10:G10)</f>
        <v>0.288403652311594</v>
      </c>
      <c r="K10" s="3"/>
      <c r="L10" s="3"/>
      <c r="M10" s="3"/>
      <c r="N10" s="3"/>
    </row>
    <row r="11" customFormat="false" ht="12.75" hidden="false" customHeight="false" outlineLevel="0" collapsed="false">
      <c r="A11" s="1" t="s">
        <v>22</v>
      </c>
      <c r="B11" s="3" t="n">
        <v>0.14</v>
      </c>
      <c r="C11" s="3" t="n">
        <v>0.09</v>
      </c>
      <c r="D11" s="3" t="n">
        <v>0.02</v>
      </c>
      <c r="E11" s="3" t="n">
        <v>0.01</v>
      </c>
      <c r="F11" s="3" t="n">
        <v>0.02</v>
      </c>
      <c r="G11" s="3" t="n">
        <v>0.02</v>
      </c>
      <c r="H11" s="3"/>
      <c r="I11" s="3" t="n">
        <f aca="false">AVERAGE(B11:G11)</f>
        <v>0.05</v>
      </c>
      <c r="J11" s="3" t="n">
        <f aca="false">STDEV(B11:G11)</f>
        <v>0.0529150262212918</v>
      </c>
      <c r="K11" s="3"/>
      <c r="L11" s="3"/>
      <c r="M11" s="3"/>
      <c r="N11" s="3"/>
    </row>
    <row r="12" customFormat="false" ht="12.75" hidden="false" customHeight="false" outlineLevel="0" collapsed="false">
      <c r="A12" s="1" t="s">
        <v>23</v>
      </c>
      <c r="B12" s="3" t="n">
        <v>31.29</v>
      </c>
      <c r="C12" s="3" t="n">
        <v>33.97</v>
      </c>
      <c r="D12" s="3" t="n">
        <v>34.95</v>
      </c>
      <c r="E12" s="3" t="n">
        <v>34.72</v>
      </c>
      <c r="F12" s="3" t="n">
        <v>33.79</v>
      </c>
      <c r="G12" s="3" t="n">
        <v>31.5</v>
      </c>
      <c r="H12" s="3"/>
      <c r="I12" s="3" t="n">
        <f aca="false">AVERAGE(B12:G12)</f>
        <v>33.37</v>
      </c>
      <c r="J12" s="3" t="n">
        <f aca="false">STDEV(B12:G12)</f>
        <v>1.59239442350192</v>
      </c>
      <c r="K12" s="3"/>
      <c r="L12" s="3"/>
      <c r="M12" s="3"/>
      <c r="N12" s="3"/>
    </row>
    <row r="13" customFormat="false" ht="12.75" hidden="false" customHeight="false" outlineLevel="0" collapsed="false">
      <c r="A13" s="1" t="s">
        <v>24</v>
      </c>
      <c r="B13" s="3" t="n">
        <v>4.97</v>
      </c>
      <c r="C13" s="3" t="n">
        <v>3.38</v>
      </c>
      <c r="D13" s="3" t="n">
        <v>2.77</v>
      </c>
      <c r="E13" s="3" t="n">
        <v>3.2</v>
      </c>
      <c r="F13" s="3" t="n">
        <v>3.25</v>
      </c>
      <c r="G13" s="3" t="n">
        <v>4.73</v>
      </c>
      <c r="H13" s="3"/>
      <c r="I13" s="3" t="n">
        <f aca="false">AVERAGE(B13:G13)</f>
        <v>3.71666666666667</v>
      </c>
      <c r="J13" s="3" t="n">
        <f aca="false">STDEV(B13:G13)</f>
        <v>0.904647260907071</v>
      </c>
      <c r="K13" s="3"/>
      <c r="L13" s="3"/>
      <c r="M13" s="3"/>
      <c r="N13" s="3"/>
    </row>
    <row r="14" customFormat="false" ht="12.75" hidden="false" customHeight="false" outlineLevel="0" collapsed="false">
      <c r="A14" s="1" t="s">
        <v>25</v>
      </c>
      <c r="B14" s="3" t="n">
        <v>0.13</v>
      </c>
      <c r="C14" s="3" t="n">
        <v>0.12</v>
      </c>
      <c r="D14" s="3" t="n">
        <v>0.07</v>
      </c>
      <c r="E14" s="3" t="n">
        <v>0.09</v>
      </c>
      <c r="F14" s="3" t="n">
        <v>0.11</v>
      </c>
      <c r="G14" s="3" t="n">
        <v>0.22</v>
      </c>
      <c r="H14" s="3"/>
      <c r="I14" s="3" t="n">
        <f aca="false">AVERAGE(B14:G14)</f>
        <v>0.123333333333333</v>
      </c>
      <c r="J14" s="3" t="n">
        <f aca="false">STDEV(B14:G14)</f>
        <v>0.0520256347070045</v>
      </c>
      <c r="K14" s="3"/>
      <c r="L14" s="3"/>
      <c r="M14" s="3"/>
      <c r="N14" s="3"/>
    </row>
    <row r="15" customFormat="false" ht="12.75" hidden="false" customHeight="false" outlineLevel="0" collapsed="false">
      <c r="A15" s="1" t="s">
        <v>26</v>
      </c>
      <c r="B15" s="3" t="n">
        <v>98.47</v>
      </c>
      <c r="C15" s="3" t="n">
        <v>98.03</v>
      </c>
      <c r="D15" s="3" t="n">
        <v>98.27</v>
      </c>
      <c r="E15" s="3" t="n">
        <v>98.56</v>
      </c>
      <c r="F15" s="3" t="n">
        <v>98.55</v>
      </c>
      <c r="G15" s="3" t="n">
        <v>97.72</v>
      </c>
      <c r="H15" s="3"/>
      <c r="I15" s="3" t="n">
        <f aca="false">AVERAGE(B15:G15)</f>
        <v>98.2666666666667</v>
      </c>
      <c r="J15" s="3" t="n">
        <f aca="false">STDEV(B15:G15)</f>
        <v>0.335420134557642</v>
      </c>
      <c r="K15" s="3"/>
      <c r="L15" s="3"/>
      <c r="M15" s="3"/>
      <c r="N15" s="3"/>
    </row>
    <row r="16" customFormat="false" ht="12.75" hidden="false" customHeight="false" outlineLevel="0" collapsed="false">
      <c r="A16" s="1" t="s">
        <v>27</v>
      </c>
      <c r="B16" s="3" t="n">
        <f aca="false">100-B15</f>
        <v>1.53</v>
      </c>
      <c r="C16" s="3" t="n">
        <f aca="false">100-C15</f>
        <v>1.97</v>
      </c>
      <c r="D16" s="3" t="n">
        <f aca="false">100-D15</f>
        <v>1.73</v>
      </c>
      <c r="E16" s="3" t="n">
        <f aca="false">100-E15</f>
        <v>1.44</v>
      </c>
      <c r="F16" s="3" t="n">
        <f aca="false">100-F15</f>
        <v>1.45</v>
      </c>
      <c r="G16" s="3" t="n">
        <f aca="false">100-G15</f>
        <v>2.28</v>
      </c>
      <c r="H16" s="3"/>
      <c r="I16" s="3" t="n">
        <f aca="false">AVERAGE(B16:G16)</f>
        <v>1.73333333333333</v>
      </c>
      <c r="J16" s="3" t="n">
        <f aca="false">STDEV(B16:G16)</f>
        <v>0.335420134557642</v>
      </c>
      <c r="K16" s="3"/>
      <c r="L16" s="3"/>
      <c r="M16" s="3"/>
      <c r="N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A18" s="1" t="s">
        <v>28</v>
      </c>
      <c r="B18" s="3" t="s">
        <v>29</v>
      </c>
      <c r="C18" s="3" t="s">
        <v>30</v>
      </c>
      <c r="D18" s="3" t="s">
        <v>31</v>
      </c>
      <c r="E18" s="3" t="n">
        <v>7</v>
      </c>
      <c r="F18" s="3" t="s">
        <v>32</v>
      </c>
      <c r="G18" s="3"/>
      <c r="H18" s="3"/>
      <c r="I18" s="3"/>
      <c r="J18" s="3"/>
      <c r="K18" s="3"/>
      <c r="L18" s="3"/>
      <c r="M18" s="1" t="s">
        <v>33</v>
      </c>
      <c r="N18" s="3"/>
    </row>
    <row r="19" customFormat="false" ht="12.75" hidden="false" customHeight="false" outlineLevel="0" collapsed="false">
      <c r="A19" s="1" t="s">
        <v>34</v>
      </c>
      <c r="B19" s="3" t="n">
        <v>1.69652135499973</v>
      </c>
      <c r="C19" s="3" t="n">
        <v>1.53816822738003</v>
      </c>
      <c r="D19" s="3" t="n">
        <v>1.46607019537657</v>
      </c>
      <c r="E19" s="3" t="n">
        <v>1.47894636882793</v>
      </c>
      <c r="F19" s="3" t="n">
        <v>1.52958385376037</v>
      </c>
      <c r="G19" s="3" t="n">
        <v>1.65327331458596</v>
      </c>
      <c r="H19" s="3"/>
      <c r="I19" s="3" t="n">
        <f aca="false">AVERAGE(B19:G19)</f>
        <v>1.5604272191551</v>
      </c>
      <c r="J19" s="3" t="n">
        <f aca="false">STDEV(B19:G19)</f>
        <v>0.0939480325053696</v>
      </c>
      <c r="K19" s="4" t="n">
        <v>1.56</v>
      </c>
      <c r="L19" s="3" t="n">
        <v>4</v>
      </c>
      <c r="M19" s="3" t="n">
        <f aca="false">K19*L19</f>
        <v>6.24</v>
      </c>
    </row>
    <row r="20" customFormat="false" ht="12.75" hidden="false" customHeight="false" outlineLevel="0" collapsed="false">
      <c r="A20" s="1" t="s">
        <v>35</v>
      </c>
      <c r="B20" s="3" t="n">
        <f aca="false">2-B19</f>
        <v>0.303478645000268</v>
      </c>
      <c r="C20" s="3" t="n">
        <f aca="false">2-C19</f>
        <v>0.461831772619966</v>
      </c>
      <c r="D20" s="3" t="n">
        <f aca="false">2-D19</f>
        <v>0.533929804623431</v>
      </c>
      <c r="E20" s="3" t="n">
        <f aca="false">2-E19</f>
        <v>0.521053631172068</v>
      </c>
      <c r="F20" s="3" t="n">
        <f aca="false">2-F19</f>
        <v>0.470416146239633</v>
      </c>
      <c r="G20" s="3" t="n">
        <f aca="false">2-G19</f>
        <v>0.346726685414038</v>
      </c>
      <c r="H20" s="3"/>
      <c r="I20" s="3" t="n">
        <f aca="false">AVERAGE(B20:G20)</f>
        <v>0.439572780844901</v>
      </c>
      <c r="J20" s="3" t="n">
        <f aca="false">STDEV(B20:G20)</f>
        <v>0.0939480325053696</v>
      </c>
      <c r="K20" s="4" t="n">
        <v>0.44</v>
      </c>
      <c r="L20" s="3" t="n">
        <v>3</v>
      </c>
      <c r="M20" s="3" t="n">
        <f aca="false">K20*L20</f>
        <v>1.32</v>
      </c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4"/>
      <c r="L21" s="3"/>
      <c r="M21" s="3"/>
    </row>
    <row r="22" customFormat="false" ht="12.75" hidden="false" customHeight="false" outlineLevel="0" collapsed="false">
      <c r="A22" s="1" t="s">
        <v>35</v>
      </c>
      <c r="B22" s="3" t="n">
        <f aca="false">B31-B20</f>
        <v>0.612630741194757</v>
      </c>
      <c r="C22" s="3" t="n">
        <f aca="false">C31-C20</f>
        <v>0.629371305832777</v>
      </c>
      <c r="D22" s="3" t="n">
        <f aca="false">D31-D20</f>
        <v>0.637515232984226</v>
      </c>
      <c r="E22" s="3" t="n">
        <f aca="false">E31-E20</f>
        <v>0.649883102115679</v>
      </c>
      <c r="F22" s="3" t="n">
        <f aca="false">F31-F20</f>
        <v>0.662863582359228</v>
      </c>
      <c r="G22" s="3" t="n">
        <f aca="false">G31-G20</f>
        <v>0.677456964924883</v>
      </c>
      <c r="H22" s="3"/>
      <c r="I22" s="3" t="n">
        <f aca="false">AVERAGE(B22:G22)</f>
        <v>0.644953488235258</v>
      </c>
      <c r="J22" s="3" t="n">
        <f aca="false">STDEV(B22:G22)</f>
        <v>0.023428361390846</v>
      </c>
      <c r="K22" s="4" t="n">
        <v>0.64</v>
      </c>
      <c r="L22" s="3" t="n">
        <v>3</v>
      </c>
      <c r="M22" s="3" t="n">
        <f aca="false">K22*L22</f>
        <v>1.92</v>
      </c>
    </row>
    <row r="23" customFormat="false" ht="12.75" hidden="false" customHeight="false" outlineLevel="0" collapsed="false">
      <c r="A23" s="1" t="s">
        <v>36</v>
      </c>
      <c r="B23" s="3" t="n">
        <v>0.236805582369109</v>
      </c>
      <c r="C23" s="3" t="n">
        <v>0.219208364665503</v>
      </c>
      <c r="D23" s="3" t="n">
        <v>0.193964378018446</v>
      </c>
      <c r="E23" s="3" t="n">
        <v>0.186259299159192</v>
      </c>
      <c r="F23" s="3" t="n">
        <v>0.198998357915338</v>
      </c>
      <c r="G23" s="3" t="n">
        <v>0.194287646897143</v>
      </c>
      <c r="H23" s="3"/>
      <c r="I23" s="3" t="n">
        <f aca="false">AVERAGE(B23:G23)</f>
        <v>0.204920604837455</v>
      </c>
      <c r="J23" s="3" t="n">
        <f aca="false">STDEV(B23:G23)</f>
        <v>0.0191687658026914</v>
      </c>
      <c r="K23" s="4" t="n">
        <v>0.21</v>
      </c>
      <c r="L23" s="3" t="n">
        <v>2</v>
      </c>
      <c r="M23" s="3" t="n">
        <f aca="false">K23*L23</f>
        <v>0.42</v>
      </c>
    </row>
    <row r="24" customFormat="false" ht="12.75" hidden="false" customHeight="false" outlineLevel="0" collapsed="false">
      <c r="A24" s="1" t="s">
        <v>37</v>
      </c>
      <c r="B24" s="3" t="n">
        <v>0.147092011928481</v>
      </c>
      <c r="C24" s="3" t="n">
        <v>0.142764398518161</v>
      </c>
      <c r="D24" s="3" t="n">
        <v>0.161549148896703</v>
      </c>
      <c r="E24" s="3" t="n">
        <v>0.14973433836508</v>
      </c>
      <c r="F24" s="3" t="n">
        <v>0.149635277591197</v>
      </c>
      <c r="G24" s="3" t="n">
        <v>0.123022870974116</v>
      </c>
      <c r="H24" s="3"/>
      <c r="I24" s="3" t="n">
        <f aca="false">AVERAGE(B24:G24)</f>
        <v>0.145633007712289</v>
      </c>
      <c r="J24" s="3" t="n">
        <f aca="false">STDEV(B24:G24)</f>
        <v>0.0127101417996789</v>
      </c>
      <c r="K24" s="4" t="n">
        <v>0.15</v>
      </c>
      <c r="L24" s="3" t="n">
        <v>3</v>
      </c>
      <c r="M24" s="3" t="n">
        <f aca="false">K24*L24</f>
        <v>0.45</v>
      </c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4"/>
      <c r="L25" s="3"/>
      <c r="M25" s="3"/>
    </row>
    <row r="26" customFormat="false" ht="12.75" hidden="false" customHeight="false" outlineLevel="0" collapsed="false">
      <c r="A26" s="1" t="s">
        <v>38</v>
      </c>
      <c r="B26" s="3" t="n">
        <v>1.53473223562091</v>
      </c>
      <c r="C26" s="3" t="n">
        <v>1.68833256582895</v>
      </c>
      <c r="D26" s="3" t="n">
        <v>1.74010605249787</v>
      </c>
      <c r="E26" s="3" t="n">
        <v>1.72146623002771</v>
      </c>
      <c r="F26" s="3" t="n">
        <v>1.66649600676565</v>
      </c>
      <c r="G26" s="3" t="n">
        <v>1.55429660137103</v>
      </c>
      <c r="H26" s="3"/>
      <c r="I26" s="3" t="n">
        <f aca="false">AVERAGE(B26:G26)</f>
        <v>1.65090494868535</v>
      </c>
      <c r="J26" s="3" t="n">
        <f aca="false">STDEV(B26:G26)</f>
        <v>0.0864972959053816</v>
      </c>
      <c r="K26" s="4" t="n">
        <v>1.65</v>
      </c>
      <c r="L26" s="3" t="n">
        <v>2</v>
      </c>
      <c r="M26" s="3" t="n">
        <f aca="false">K26*L26</f>
        <v>3.3</v>
      </c>
    </row>
    <row r="27" customFormat="false" ht="12.75" hidden="false" customHeight="false" outlineLevel="0" collapsed="false">
      <c r="A27" s="1" t="s">
        <v>39</v>
      </c>
      <c r="B27" s="3" t="n">
        <v>0.441120447785591</v>
      </c>
      <c r="C27" s="3" t="n">
        <v>0.303985521987756</v>
      </c>
      <c r="D27" s="3" t="n">
        <v>0.249564067568473</v>
      </c>
      <c r="E27" s="3" t="n">
        <v>0.287106165068744</v>
      </c>
      <c r="F27" s="3" t="n">
        <v>0.290050217466759</v>
      </c>
      <c r="G27" s="3" t="n">
        <v>0.422336127244666</v>
      </c>
      <c r="H27" s="3"/>
      <c r="I27" s="3" t="n">
        <f aca="false">AVERAGE(B27:G27)</f>
        <v>0.332360424520331</v>
      </c>
      <c r="J27" s="3" t="n">
        <f aca="false">STDEV(B27:G27)</f>
        <v>0.0792752712755473</v>
      </c>
      <c r="K27" s="4" t="n">
        <v>0.34</v>
      </c>
      <c r="L27" s="3" t="n">
        <v>1</v>
      </c>
      <c r="M27" s="3" t="n">
        <f aca="false">K27*L27</f>
        <v>0.34</v>
      </c>
    </row>
    <row r="28" customFormat="false" ht="12.75" hidden="false" customHeight="false" outlineLevel="0" collapsed="false">
      <c r="A28" s="1" t="s">
        <v>40</v>
      </c>
      <c r="B28" s="3" t="n">
        <v>0.00759199316713753</v>
      </c>
      <c r="C28" s="3" t="n">
        <v>0.00710115677679466</v>
      </c>
      <c r="D28" s="3" t="n">
        <v>0.00414965490966</v>
      </c>
      <c r="E28" s="3" t="n">
        <v>0.00531308427607098</v>
      </c>
      <c r="F28" s="3" t="n">
        <v>0.00645942968398925</v>
      </c>
      <c r="G28" s="3" t="n">
        <v>0.012925026096494</v>
      </c>
      <c r="H28" s="3"/>
      <c r="I28" s="3" t="n">
        <f aca="false">AVERAGE(B28:G28)</f>
        <v>0.00725672415169107</v>
      </c>
      <c r="J28" s="3" t="n">
        <f aca="false">STDEV(B28:G28)</f>
        <v>0.00304412703964244</v>
      </c>
      <c r="K28" s="4" t="n">
        <v>0.01</v>
      </c>
      <c r="L28" s="3" t="n">
        <v>1</v>
      </c>
      <c r="M28" s="3" t="n">
        <f aca="false">K28*L28</f>
        <v>0.01</v>
      </c>
    </row>
    <row r="29" customFormat="false" ht="12.75" hidden="false" customHeight="false" outlineLevel="0" collapsed="false">
      <c r="A29" s="1" t="s">
        <v>41</v>
      </c>
      <c r="B29" s="3" t="n">
        <f aca="false">SUM(B19:B28)</f>
        <v>4.97997301206598</v>
      </c>
      <c r="C29" s="3" t="n">
        <f aca="false">SUM(C19:C28)</f>
        <v>4.99076331360994</v>
      </c>
      <c r="D29" s="3" t="n">
        <f aca="false">SUM(D19:D28)</f>
        <v>4.98684853487537</v>
      </c>
      <c r="E29" s="3" t="n">
        <f aca="false">SUM(E19:E28)</f>
        <v>4.99976221901248</v>
      </c>
      <c r="F29" s="3" t="n">
        <f aca="false">SUM(F19:F28)</f>
        <v>4.97450287178216</v>
      </c>
      <c r="G29" s="3" t="n">
        <f aca="false">SUM(G19:G28)</f>
        <v>4.98432523750833</v>
      </c>
      <c r="H29" s="3"/>
      <c r="I29" s="3" t="n">
        <f aca="false">AVERAGE(B29:G29)</f>
        <v>4.98602919814238</v>
      </c>
      <c r="J29" s="3" t="n">
        <f aca="false">STDEV(B29:G29)</f>
        <v>0.00876488556864688</v>
      </c>
      <c r="K29" s="4"/>
      <c r="L29" s="3"/>
      <c r="M29" s="5" t="n">
        <f aca="false">SUM(M19:M28)</f>
        <v>14</v>
      </c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4.25" hidden="false" customHeight="false" outlineLevel="0" collapsed="false">
      <c r="A31" s="1" t="s">
        <v>42</v>
      </c>
      <c r="B31" s="3" t="n">
        <v>0.916109386195025</v>
      </c>
      <c r="C31" s="3" t="n">
        <v>1.09120307845274</v>
      </c>
      <c r="D31" s="3" t="n">
        <v>1.17144503760766</v>
      </c>
      <c r="E31" s="3" t="n">
        <v>1.17093673328775</v>
      </c>
      <c r="F31" s="3" t="n">
        <v>1.13327972859886</v>
      </c>
      <c r="G31" s="3" t="n">
        <v>1.02418365033892</v>
      </c>
      <c r="H31" s="3"/>
      <c r="I31" s="3" t="n">
        <f aca="false">AVERAGE(B31:G31)</f>
        <v>1.08452626908016</v>
      </c>
      <c r="J31" s="3" t="n">
        <f aca="false">STDEV(B31:G31)</f>
        <v>0.0994470696628537</v>
      </c>
      <c r="K31" s="3"/>
      <c r="L31" s="3"/>
      <c r="M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20.25" hidden="false" customHeight="false" outlineLevel="0" collapsed="false">
      <c r="B34" s="3"/>
      <c r="C34" s="3"/>
      <c r="D34" s="3" t="s">
        <v>43</v>
      </c>
      <c r="E34" s="3"/>
      <c r="F34" s="3"/>
      <c r="G34" s="6" t="s">
        <v>44</v>
      </c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23.25" hidden="false" customHeight="false" outlineLevel="0" collapsed="false">
      <c r="D35" s="1" t="s">
        <v>45</v>
      </c>
      <c r="G35" s="6" t="s">
        <v>46</v>
      </c>
    </row>
    <row r="36" customFormat="false" ht="13.5" hidden="false" customHeight="false" outlineLevel="0" collapsed="false">
      <c r="J36" s="0"/>
    </row>
    <row r="37" customFormat="false" ht="12.75" hidden="false" customHeight="false" outlineLevel="0" collapsed="false">
      <c r="A37" s="1" t="s">
        <v>47</v>
      </c>
      <c r="B37" s="1" t="s">
        <v>48</v>
      </c>
      <c r="C37" s="1" t="s">
        <v>49</v>
      </c>
      <c r="D37" s="1" t="s">
        <v>50</v>
      </c>
      <c r="E37" s="1" t="s">
        <v>51</v>
      </c>
      <c r="F37" s="1" t="s">
        <v>52</v>
      </c>
      <c r="G37" s="1" t="s">
        <v>53</v>
      </c>
      <c r="H37" s="1" t="s">
        <v>54</v>
      </c>
    </row>
    <row r="38" customFormat="false" ht="12.75" hidden="false" customHeight="false" outlineLevel="0" collapsed="false">
      <c r="A38" s="1" t="s">
        <v>55</v>
      </c>
      <c r="B38" s="1" t="s">
        <v>39</v>
      </c>
      <c r="C38" s="1" t="s">
        <v>5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57</v>
      </c>
    </row>
    <row r="39" customFormat="false" ht="12.75" hidden="false" customHeight="false" outlineLevel="0" collapsed="false">
      <c r="A39" s="1" t="s">
        <v>55</v>
      </c>
      <c r="B39" s="1" t="s">
        <v>35</v>
      </c>
      <c r="C39" s="1" t="s">
        <v>56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58</v>
      </c>
    </row>
    <row r="40" customFormat="false" ht="12.75" hidden="false" customHeight="false" outlineLevel="0" collapsed="false">
      <c r="A40" s="1" t="s">
        <v>55</v>
      </c>
      <c r="B40" s="1" t="s">
        <v>34</v>
      </c>
      <c r="C40" s="1" t="s">
        <v>56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59</v>
      </c>
    </row>
    <row r="41" customFormat="false" ht="12.75" hidden="false" customHeight="false" outlineLevel="0" collapsed="false">
      <c r="A41" s="1" t="s">
        <v>55</v>
      </c>
      <c r="B41" s="1" t="s">
        <v>36</v>
      </c>
      <c r="C41" s="1" t="s">
        <v>56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0</v>
      </c>
    </row>
    <row r="42" customFormat="false" ht="12.75" hidden="false" customHeight="false" outlineLevel="0" collapsed="false">
      <c r="A42" s="1" t="s">
        <v>61</v>
      </c>
      <c r="B42" s="1" t="s">
        <v>62</v>
      </c>
      <c r="C42" s="1" t="s">
        <v>56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63</v>
      </c>
    </row>
    <row r="43" customFormat="false" ht="12.75" hidden="false" customHeight="false" outlineLevel="0" collapsed="false">
      <c r="A43" s="1" t="s">
        <v>64</v>
      </c>
      <c r="B43" s="1" t="s">
        <v>40</v>
      </c>
      <c r="C43" s="1" t="s">
        <v>56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5</v>
      </c>
    </row>
    <row r="44" customFormat="false" ht="12.75" hidden="false" customHeight="false" outlineLevel="0" collapsed="false">
      <c r="A44" s="1" t="s">
        <v>64</v>
      </c>
      <c r="B44" s="1" t="s">
        <v>38</v>
      </c>
      <c r="C44" s="1" t="s">
        <v>56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0</v>
      </c>
    </row>
    <row r="45" customFormat="false" ht="12.75" hidden="false" customHeight="false" outlineLevel="0" collapsed="false">
      <c r="A45" s="1" t="s">
        <v>64</v>
      </c>
      <c r="B45" s="1" t="s">
        <v>66</v>
      </c>
      <c r="C45" s="1" t="s">
        <v>56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7</v>
      </c>
    </row>
    <row r="46" customFormat="false" ht="12.75" hidden="false" customHeight="false" outlineLevel="0" collapsed="false">
      <c r="A46" s="1" t="s">
        <v>64</v>
      </c>
      <c r="B46" s="1" t="s">
        <v>68</v>
      </c>
      <c r="C46" s="1" t="s">
        <v>56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9</v>
      </c>
    </row>
    <row r="47" customFormat="false" ht="12.75" hidden="false" customHeight="false" outlineLevel="0" collapsed="false">
      <c r="A47" s="1" t="s">
        <v>61</v>
      </c>
      <c r="B47" s="1" t="s">
        <v>37</v>
      </c>
      <c r="C47" s="1" t="s">
        <v>56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0</v>
      </c>
    </row>
    <row r="50" customFormat="false" ht="12.75" hidden="false" customHeight="false" outlineLevel="0" collapsed="false">
      <c r="A50" s="2" t="s">
        <v>71</v>
      </c>
      <c r="B50" s="2"/>
    </row>
    <row r="51" customFormat="false" ht="12.75" hidden="false" customHeight="false" outlineLevel="0" collapsed="false">
      <c r="B51" s="1" t="s">
        <v>72</v>
      </c>
      <c r="C51" s="1" t="s">
        <v>73</v>
      </c>
      <c r="D51" s="1" t="s">
        <v>74</v>
      </c>
      <c r="E51" s="1" t="s">
        <v>75</v>
      </c>
    </row>
    <row r="53" customFormat="false" ht="12.75" hidden="false" customHeight="false" outlineLevel="0" collapsed="false">
      <c r="A53" s="1" t="s">
        <v>16</v>
      </c>
      <c r="B53" s="3" t="n">
        <v>25.88</v>
      </c>
      <c r="C53" s="3" t="n">
        <v>26.29</v>
      </c>
      <c r="D53" s="3" t="n">
        <v>27.71</v>
      </c>
      <c r="E53" s="3" t="n">
        <v>28.26</v>
      </c>
      <c r="I53" s="3" t="n">
        <f aca="false">AVERAGE(B53:G53)</f>
        <v>27.035</v>
      </c>
      <c r="J53" s="3" t="n">
        <f aca="false">STDEV(B53:G53)</f>
        <v>1.13215134441764</v>
      </c>
    </row>
    <row r="54" customFormat="false" ht="12.75" hidden="false" customHeight="false" outlineLevel="0" collapsed="false">
      <c r="A54" s="1" t="s">
        <v>17</v>
      </c>
      <c r="B54" s="3" t="n">
        <v>0.01</v>
      </c>
      <c r="C54" s="3" t="n">
        <v>0</v>
      </c>
      <c r="D54" s="3" t="n">
        <v>0.02</v>
      </c>
      <c r="E54" s="3" t="n">
        <v>0.03</v>
      </c>
      <c r="I54" s="3" t="n">
        <f aca="false">AVERAGE(B54:G54)</f>
        <v>0.015</v>
      </c>
      <c r="J54" s="3" t="n">
        <f aca="false">STDEV(B54:G54)</f>
        <v>0.0129099444873581</v>
      </c>
    </row>
    <row r="55" customFormat="false" ht="12.75" hidden="false" customHeight="false" outlineLevel="0" collapsed="false">
      <c r="A55" s="1" t="s">
        <v>18</v>
      </c>
      <c r="B55" s="3" t="n">
        <v>27.62</v>
      </c>
      <c r="C55" s="3" t="n">
        <v>27.54</v>
      </c>
      <c r="D55" s="3" t="n">
        <v>25.85</v>
      </c>
      <c r="E55" s="3" t="n">
        <v>24.88</v>
      </c>
      <c r="I55" s="3" t="n">
        <f aca="false">AVERAGE(B55:G55)</f>
        <v>26.4725</v>
      </c>
      <c r="J55" s="3" t="n">
        <f aca="false">STDEV(B55:G55)</f>
        <v>1.33913840459703</v>
      </c>
    </row>
    <row r="56" customFormat="false" ht="12.75" hidden="false" customHeight="false" outlineLevel="0" collapsed="false">
      <c r="A56" s="1" t="s">
        <v>19</v>
      </c>
      <c r="B56" s="3" t="n">
        <v>4.57</v>
      </c>
      <c r="C56" s="3" t="n">
        <v>4.61</v>
      </c>
      <c r="D56" s="3" t="n">
        <v>4.68</v>
      </c>
      <c r="E56" s="3" t="n">
        <v>4.7</v>
      </c>
      <c r="I56" s="3" t="n">
        <f aca="false">AVERAGE(B56:G56)</f>
        <v>4.64</v>
      </c>
      <c r="J56" s="3" t="n">
        <f aca="false">STDEV(B56:G56)</f>
        <v>0.0605530070819497</v>
      </c>
    </row>
    <row r="57" customFormat="false" ht="12.75" hidden="false" customHeight="false" outlineLevel="0" collapsed="false">
      <c r="A57" s="1" t="s">
        <v>20</v>
      </c>
      <c r="B57" s="3" t="n">
        <v>0.09</v>
      </c>
      <c r="C57" s="3" t="n">
        <v>0.11</v>
      </c>
      <c r="D57" s="3" t="n">
        <v>0.1</v>
      </c>
      <c r="E57" s="3" t="n">
        <v>0.09</v>
      </c>
      <c r="I57" s="3" t="n">
        <f aca="false">AVERAGE(B57:G57)</f>
        <v>0.0975</v>
      </c>
      <c r="J57" s="3" t="n">
        <f aca="false">STDEV(B57:G57)</f>
        <v>0.00957427107756338</v>
      </c>
    </row>
    <row r="58" customFormat="false" ht="12.75" hidden="false" customHeight="false" outlineLevel="0" collapsed="false">
      <c r="A58" s="1" t="s">
        <v>21</v>
      </c>
      <c r="B58" s="3" t="n">
        <v>1.4</v>
      </c>
      <c r="C58" s="3" t="n">
        <v>1.45</v>
      </c>
      <c r="D58" s="3" t="n">
        <v>1.89</v>
      </c>
      <c r="E58" s="3" t="n">
        <v>2.13</v>
      </c>
      <c r="I58" s="3" t="n">
        <f aca="false">AVERAGE(B58:G58)</f>
        <v>1.7175</v>
      </c>
      <c r="J58" s="3" t="n">
        <f aca="false">STDEV(B58:G58)</f>
        <v>0.352266471107692</v>
      </c>
    </row>
    <row r="59" customFormat="false" ht="12.75" hidden="false" customHeight="false" outlineLevel="0" collapsed="false">
      <c r="A59" s="1" t="s">
        <v>22</v>
      </c>
      <c r="B59" s="3" t="n">
        <v>0.01</v>
      </c>
      <c r="C59" s="3" t="n">
        <v>0</v>
      </c>
      <c r="D59" s="3" t="n">
        <v>0.03</v>
      </c>
      <c r="E59" s="3" t="n">
        <v>0</v>
      </c>
      <c r="I59" s="3" t="n">
        <f aca="false">AVERAGE(B59:G59)</f>
        <v>0.01</v>
      </c>
      <c r="J59" s="3" t="n">
        <f aca="false">STDEV(B59:G59)</f>
        <v>0.014142135623731</v>
      </c>
    </row>
    <row r="60" customFormat="false" ht="12.75" hidden="false" customHeight="false" outlineLevel="0" collapsed="false">
      <c r="A60" s="1" t="s">
        <v>23</v>
      </c>
      <c r="B60" s="3" t="n">
        <v>38.04</v>
      </c>
      <c r="C60" s="3" t="n">
        <v>37.22</v>
      </c>
      <c r="D60" s="3" t="n">
        <v>36.55</v>
      </c>
      <c r="E60" s="3" t="n">
        <v>36.11</v>
      </c>
      <c r="I60" s="3" t="n">
        <f aca="false">AVERAGE(B60:G60)</f>
        <v>36.98</v>
      </c>
      <c r="J60" s="3" t="n">
        <f aca="false">STDEV(B60:G60)</f>
        <v>0.841229259278746</v>
      </c>
    </row>
    <row r="61" customFormat="false" ht="12.75" hidden="false" customHeight="false" outlineLevel="0" collapsed="false">
      <c r="A61" s="1" t="s">
        <v>24</v>
      </c>
      <c r="B61" s="3" t="n">
        <v>1.17</v>
      </c>
      <c r="C61" s="3" t="n">
        <v>1.31</v>
      </c>
      <c r="D61" s="3" t="n">
        <v>1.77</v>
      </c>
      <c r="E61" s="3" t="n">
        <v>2.09</v>
      </c>
      <c r="I61" s="3" t="n">
        <f aca="false">AVERAGE(B61:G61)</f>
        <v>1.585</v>
      </c>
      <c r="J61" s="3" t="n">
        <f aca="false">STDEV(B61:G61)</f>
        <v>0.423123307480613</v>
      </c>
    </row>
    <row r="62" customFormat="false" ht="12.75" hidden="false" customHeight="false" outlineLevel="0" collapsed="false">
      <c r="A62" s="1" t="s">
        <v>25</v>
      </c>
      <c r="B62" s="3" t="n">
        <v>0.03</v>
      </c>
      <c r="C62" s="3" t="n">
        <v>0.03</v>
      </c>
      <c r="D62" s="3" t="n">
        <v>0.04</v>
      </c>
      <c r="E62" s="3" t="n">
        <v>0.07</v>
      </c>
      <c r="I62" s="3" t="n">
        <f aca="false">AVERAGE(B62:G62)</f>
        <v>0.0425</v>
      </c>
      <c r="J62" s="3" t="n">
        <f aca="false">STDEV(B62:G62)</f>
        <v>0.0189296944860009</v>
      </c>
    </row>
    <row r="63" customFormat="false" ht="12.75" hidden="false" customHeight="false" outlineLevel="0" collapsed="false">
      <c r="B63" s="3" t="n">
        <v>98.82</v>
      </c>
      <c r="C63" s="3" t="n">
        <v>98.57</v>
      </c>
      <c r="D63" s="3" t="n">
        <v>98.64</v>
      </c>
      <c r="E63" s="3" t="n">
        <v>98.36</v>
      </c>
      <c r="I63" s="3" t="n">
        <f aca="false">AVERAGE(B63:G63)</f>
        <v>98.5975</v>
      </c>
      <c r="J63" s="3" t="n">
        <f aca="false">STDEV(B63:G63)</f>
        <v>0.190153446808972</v>
      </c>
    </row>
    <row r="64" customFormat="false" ht="12.75" hidden="false" customHeight="false" outlineLevel="0" collapsed="false">
      <c r="B64" s="3"/>
      <c r="C64" s="3"/>
      <c r="D64" s="3"/>
      <c r="E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75" hidden="false" customHeight="false" outlineLevel="0" collapsed="false">
      <c r="A67" s="1" t="s">
        <v>76</v>
      </c>
      <c r="B67" s="1" t="s">
        <v>77</v>
      </c>
      <c r="C67" s="3"/>
      <c r="D67" s="3"/>
      <c r="E67" s="3"/>
      <c r="F67" s="3"/>
      <c r="G67" s="3"/>
      <c r="H67" s="3"/>
      <c r="I67" s="3" t="s">
        <v>14</v>
      </c>
      <c r="J67" s="3" t="s">
        <v>15</v>
      </c>
      <c r="K67" s="3"/>
      <c r="L67" s="3"/>
      <c r="M67" s="3"/>
      <c r="N67" s="3"/>
      <c r="O67" s="3"/>
      <c r="P67" s="3"/>
    </row>
    <row r="69" customFormat="false" ht="12.75" hidden="false" customHeight="false" outlineLevel="0" collapsed="false">
      <c r="A69" s="1" t="s">
        <v>16</v>
      </c>
      <c r="B69" s="3" t="n">
        <v>30.33</v>
      </c>
      <c r="C69" s="3" t="n">
        <v>29.4</v>
      </c>
      <c r="D69" s="3"/>
      <c r="E69" s="3"/>
      <c r="F69" s="3"/>
      <c r="G69" s="3"/>
      <c r="H69" s="3"/>
      <c r="I69" s="3" t="n">
        <f aca="false">AVERAGE(B69:C69)</f>
        <v>29.865</v>
      </c>
      <c r="J69" s="3" t="n">
        <f aca="false">STDEV(B69:C69)</f>
        <v>0.657609306503489</v>
      </c>
    </row>
    <row r="70" customFormat="false" ht="12.75" hidden="false" customHeight="false" outlineLevel="0" collapsed="false">
      <c r="A70" s="1" t="s">
        <v>17</v>
      </c>
      <c r="B70" s="3" t="n">
        <v>1.69</v>
      </c>
      <c r="C70" s="3" t="n">
        <v>1.77</v>
      </c>
      <c r="D70" s="3"/>
      <c r="E70" s="3"/>
      <c r="F70" s="3"/>
      <c r="G70" s="3"/>
      <c r="H70" s="3"/>
      <c r="I70" s="3" t="n">
        <f aca="false">AVERAGE(B70:C70)</f>
        <v>1.73</v>
      </c>
      <c r="J70" s="3" t="n">
        <f aca="false">STDEV(B70:C70)</f>
        <v>0.0565685424949239</v>
      </c>
    </row>
    <row r="71" customFormat="false" ht="12.75" hidden="false" customHeight="false" outlineLevel="0" collapsed="false">
      <c r="A71" s="1" t="s">
        <v>18</v>
      </c>
      <c r="B71" s="3" t="n">
        <v>15.4</v>
      </c>
      <c r="C71" s="3" t="n">
        <v>17.46</v>
      </c>
      <c r="D71" s="3"/>
      <c r="E71" s="3"/>
      <c r="F71" s="3"/>
      <c r="G71" s="3"/>
      <c r="H71" s="3"/>
      <c r="I71" s="3" t="n">
        <f aca="false">AVERAGE(B71:C71)</f>
        <v>16.43</v>
      </c>
      <c r="J71" s="3" t="n">
        <f aca="false">STDEV(B71:C71)</f>
        <v>1.45663996924429</v>
      </c>
    </row>
    <row r="72" customFormat="false" ht="12.75" hidden="false" customHeight="false" outlineLevel="0" collapsed="false">
      <c r="A72" s="1" t="s">
        <v>19</v>
      </c>
      <c r="B72" s="3" t="n">
        <v>23.66</v>
      </c>
      <c r="C72" s="3" t="n">
        <v>22.21</v>
      </c>
      <c r="D72" s="3"/>
      <c r="E72" s="3"/>
      <c r="F72" s="3"/>
      <c r="G72" s="3"/>
      <c r="H72" s="3"/>
      <c r="I72" s="3" t="n">
        <f aca="false">AVERAGE(B72:C72)</f>
        <v>22.935</v>
      </c>
      <c r="J72" s="3" t="n">
        <f aca="false">STDEV(B72:C72)</f>
        <v>1.02530483272049</v>
      </c>
    </row>
    <row r="73" customFormat="false" ht="12.75" hidden="false" customHeight="false" outlineLevel="0" collapsed="false">
      <c r="A73" s="1" t="s">
        <v>20</v>
      </c>
      <c r="B73" s="3" t="n">
        <v>0.07</v>
      </c>
      <c r="C73" s="3" t="n">
        <v>0.08</v>
      </c>
      <c r="D73" s="3"/>
      <c r="E73" s="3"/>
      <c r="F73" s="3"/>
      <c r="G73" s="3"/>
      <c r="H73" s="3"/>
      <c r="I73" s="3" t="n">
        <f aca="false">AVERAGE(B73:C73)</f>
        <v>0.075</v>
      </c>
      <c r="J73" s="3" t="n">
        <f aca="false">STDEV(B73:C73)</f>
        <v>0.00707106781186547</v>
      </c>
    </row>
    <row r="74" customFormat="false" ht="12.75" hidden="false" customHeight="false" outlineLevel="0" collapsed="false">
      <c r="A74" s="1" t="s">
        <v>21</v>
      </c>
      <c r="B74" s="3" t="n">
        <v>4.08</v>
      </c>
      <c r="C74" s="3" t="n">
        <v>3.66</v>
      </c>
      <c r="D74" s="3"/>
      <c r="E74" s="3"/>
      <c r="F74" s="3"/>
      <c r="G74" s="3"/>
      <c r="H74" s="3"/>
      <c r="I74" s="3" t="n">
        <f aca="false">AVERAGE(B74:C74)</f>
        <v>3.87</v>
      </c>
      <c r="J74" s="3" t="n">
        <f aca="false">STDEV(B74:C74)</f>
        <v>0.29698484809835</v>
      </c>
    </row>
    <row r="75" customFormat="false" ht="12.75" hidden="false" customHeight="false" outlineLevel="0" collapsed="false">
      <c r="A75" s="1" t="s">
        <v>22</v>
      </c>
      <c r="B75" s="3" t="n">
        <v>0.17</v>
      </c>
      <c r="C75" s="3" t="n">
        <v>0.14</v>
      </c>
      <c r="D75" s="3"/>
      <c r="E75" s="3"/>
      <c r="F75" s="3"/>
      <c r="G75" s="3"/>
      <c r="H75" s="3"/>
      <c r="I75" s="3" t="n">
        <f aca="false">AVERAGE(B75:C75)</f>
        <v>0.155</v>
      </c>
      <c r="J75" s="3" t="n">
        <f aca="false">STDEV(B75:C75)</f>
        <v>0.0212132034355964</v>
      </c>
    </row>
    <row r="76" customFormat="false" ht="12.75" hidden="false" customHeight="false" outlineLevel="0" collapsed="false">
      <c r="A76" s="1" t="s">
        <v>23</v>
      </c>
      <c r="B76" s="3" t="n">
        <v>22.87</v>
      </c>
      <c r="C76" s="3" t="n">
        <v>23.03</v>
      </c>
      <c r="D76" s="3"/>
      <c r="E76" s="3"/>
      <c r="F76" s="3"/>
      <c r="G76" s="3"/>
      <c r="H76" s="3"/>
      <c r="I76" s="3" t="n">
        <f aca="false">AVERAGE(B76:C76)</f>
        <v>22.95</v>
      </c>
      <c r="J76" s="3" t="n">
        <f aca="false">STDEV(B76:C76)</f>
        <v>0.113137084989848</v>
      </c>
    </row>
    <row r="77" customFormat="false" ht="12.75" hidden="false" customHeight="false" outlineLevel="0" collapsed="false">
      <c r="A77" s="1" t="s">
        <v>24</v>
      </c>
      <c r="B77" s="3" t="n">
        <v>0.39</v>
      </c>
      <c r="C77" s="3" t="n">
        <v>0.32</v>
      </c>
      <c r="D77" s="3"/>
      <c r="E77" s="3"/>
      <c r="F77" s="3"/>
      <c r="G77" s="3"/>
      <c r="H77" s="3"/>
      <c r="I77" s="3" t="n">
        <f aca="false">AVERAGE(B77:C77)</f>
        <v>0.355</v>
      </c>
      <c r="J77" s="3" t="n">
        <f aca="false">STDEV(B77:C77)</f>
        <v>0.0494974746830583</v>
      </c>
    </row>
    <row r="78" customFormat="false" ht="12.75" hidden="false" customHeight="false" outlineLevel="0" collapsed="false">
      <c r="A78" s="1" t="s">
        <v>25</v>
      </c>
      <c r="B78" s="3" t="n">
        <v>0</v>
      </c>
      <c r="C78" s="3" t="n">
        <v>0.01</v>
      </c>
      <c r="D78" s="3"/>
      <c r="E78" s="3"/>
      <c r="F78" s="3"/>
      <c r="G78" s="3"/>
      <c r="H78" s="3"/>
      <c r="I78" s="3" t="n">
        <f aca="false">AVERAGE(B78:C78)</f>
        <v>0.005</v>
      </c>
      <c r="J78" s="3" t="n">
        <f aca="false">STDEV(B78:C78)</f>
        <v>0.00707106781186548</v>
      </c>
    </row>
    <row r="79" customFormat="false" ht="12.75" hidden="false" customHeight="false" outlineLevel="0" collapsed="false">
      <c r="B79" s="3" t="n">
        <v>98.66</v>
      </c>
      <c r="C79" s="3" t="n">
        <v>98.08</v>
      </c>
      <c r="D79" s="3"/>
      <c r="E79" s="3"/>
      <c r="F79" s="3"/>
      <c r="G79" s="3"/>
      <c r="H79" s="3"/>
      <c r="I79" s="3" t="n">
        <f aca="false">AVERAGE(B79:C79)</f>
        <v>98.37</v>
      </c>
      <c r="J79" s="3" t="n">
        <f aca="false">STDEV(B79:C79)</f>
        <v>0.410121933088196</v>
      </c>
    </row>
    <row r="80" customFormat="false" ht="12.75" hidden="false" customHeight="false" outlineLevel="0" collapsed="false">
      <c r="A80" s="3"/>
      <c r="B80" s="3"/>
      <c r="I80" s="3"/>
      <c r="J80" s="3"/>
      <c r="M80" s="1" t="s">
        <v>33</v>
      </c>
    </row>
    <row r="81" customFormat="false" ht="12.75" hidden="false" customHeight="false" outlineLevel="0" collapsed="false">
      <c r="A81" s="3" t="s">
        <v>34</v>
      </c>
      <c r="B81" s="3" t="n">
        <v>1</v>
      </c>
      <c r="C81" s="3" t="n">
        <v>1</v>
      </c>
      <c r="D81" s="3"/>
      <c r="E81" s="3"/>
      <c r="F81" s="3"/>
      <c r="G81" s="3"/>
      <c r="H81" s="3"/>
      <c r="I81" s="3" t="n">
        <f aca="false">AVERAGE(B81:C81)</f>
        <v>1</v>
      </c>
      <c r="J81" s="3" t="n">
        <f aca="false">STDEV(B81:C81)</f>
        <v>0</v>
      </c>
      <c r="K81" s="4" t="n">
        <v>1</v>
      </c>
      <c r="L81" s="1" t="n">
        <v>4</v>
      </c>
      <c r="M81" s="3" t="n">
        <f aca="false">K81*L81</f>
        <v>4</v>
      </c>
    </row>
    <row r="82" customFormat="false" ht="12.75" hidden="false" customHeight="false" outlineLevel="0" collapsed="false">
      <c r="A82" s="3"/>
      <c r="B82" s="3"/>
      <c r="I82" s="3"/>
      <c r="J82" s="3"/>
      <c r="K82" s="7"/>
      <c r="M82" s="3" t="n">
        <f aca="false">K82*L82</f>
        <v>0</v>
      </c>
    </row>
    <row r="83" customFormat="false" ht="12.75" hidden="false" customHeight="false" outlineLevel="0" collapsed="false">
      <c r="A83" s="3" t="s">
        <v>35</v>
      </c>
      <c r="B83" s="3" t="n">
        <v>0.734197239731328</v>
      </c>
      <c r="C83" s="3" t="n">
        <v>0.83389381239926</v>
      </c>
      <c r="D83" s="3"/>
      <c r="E83" s="3"/>
      <c r="F83" s="3"/>
      <c r="G83" s="3"/>
      <c r="H83" s="3"/>
      <c r="I83" s="3" t="n">
        <f aca="false">AVERAGE(B83:C83)</f>
        <v>0.784045526065294</v>
      </c>
      <c r="J83" s="3" t="n">
        <f aca="false">STDEV(B83:C83)</f>
        <v>0.0704961225945523</v>
      </c>
      <c r="K83" s="7" t="n">
        <v>0.79</v>
      </c>
      <c r="L83" s="1" t="n">
        <v>3</v>
      </c>
      <c r="M83" s="3" t="n">
        <f aca="false">K83*L83</f>
        <v>2.37</v>
      </c>
    </row>
    <row r="84" customFormat="false" ht="12.75" hidden="false" customHeight="false" outlineLevel="0" collapsed="false">
      <c r="A84" s="3" t="s">
        <v>34</v>
      </c>
      <c r="B84" s="3" t="n">
        <f aca="false">B95-B81</f>
        <v>0.226898698312904</v>
      </c>
      <c r="C84" s="3" t="n">
        <f aca="false">C95-C81</f>
        <v>0.191401413945114</v>
      </c>
      <c r="D84" s="3"/>
      <c r="E84" s="3"/>
      <c r="F84" s="3"/>
      <c r="G84" s="3"/>
      <c r="H84" s="3"/>
      <c r="I84" s="3" t="n">
        <f aca="false">AVERAGE(B84:C84)</f>
        <v>0.209150056129009</v>
      </c>
      <c r="J84" s="3" t="n">
        <f aca="false">STDEV(B84:C84)</f>
        <v>0.0251003704901715</v>
      </c>
      <c r="K84" s="7" t="n">
        <v>0.21</v>
      </c>
      <c r="L84" s="1" t="n">
        <v>4</v>
      </c>
      <c r="M84" s="3" t="n">
        <f aca="false">K84*L84</f>
        <v>0.84</v>
      </c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7"/>
      <c r="M85" s="3" t="n">
        <f aca="false">K85*L85</f>
        <v>0</v>
      </c>
    </row>
    <row r="86" customFormat="false" ht="12.75" hidden="false" customHeight="false" outlineLevel="0" collapsed="false">
      <c r="A86" s="3" t="s">
        <v>37</v>
      </c>
      <c r="B86" s="3" t="n">
        <v>0.720208650171237</v>
      </c>
      <c r="C86" s="3" t="n">
        <v>0.67727748256763</v>
      </c>
      <c r="D86" s="3"/>
      <c r="E86" s="3"/>
      <c r="F86" s="3"/>
      <c r="G86" s="3"/>
      <c r="H86" s="3"/>
      <c r="I86" s="3" t="n">
        <f aca="false">AVERAGE(B86:C86)</f>
        <v>0.698743066369434</v>
      </c>
      <c r="J86" s="3" t="n">
        <f aca="false">STDEV(B86:C86)</f>
        <v>0.0303569197367666</v>
      </c>
      <c r="K86" s="7" t="n">
        <v>0.72</v>
      </c>
      <c r="L86" s="1" t="n">
        <v>3</v>
      </c>
      <c r="M86" s="3" t="n">
        <f aca="false">K86*L86</f>
        <v>2.16</v>
      </c>
    </row>
    <row r="87" customFormat="false" ht="12.75" hidden="false" customHeight="false" outlineLevel="0" collapsed="false">
      <c r="A87" s="3" t="s">
        <v>36</v>
      </c>
      <c r="B87" s="3" t="n">
        <v>0.246039595317363</v>
      </c>
      <c r="C87" s="3" t="n">
        <v>0.221105940857931</v>
      </c>
      <c r="D87" s="3"/>
      <c r="E87" s="3"/>
      <c r="F87" s="3"/>
      <c r="G87" s="3"/>
      <c r="H87" s="3"/>
      <c r="I87" s="3" t="n">
        <f aca="false">AVERAGE(B87:C87)</f>
        <v>0.233572768087647</v>
      </c>
      <c r="J87" s="3" t="n">
        <f aca="false">STDEV(B87:C87)</f>
        <v>0.0176307561480265</v>
      </c>
      <c r="K87" s="7" t="n">
        <v>0.23</v>
      </c>
      <c r="L87" s="1" t="n">
        <v>2</v>
      </c>
      <c r="M87" s="3" t="n">
        <f aca="false">K87*L87</f>
        <v>0.46</v>
      </c>
    </row>
    <row r="88" customFormat="false" ht="12.75" hidden="false" customHeight="false" outlineLevel="0" collapsed="false">
      <c r="A88" s="3" t="s">
        <v>66</v>
      </c>
      <c r="B88" s="3" t="n">
        <v>0.0514224155867904</v>
      </c>
      <c r="C88" s="3" t="n">
        <v>0.0539527419573593</v>
      </c>
      <c r="D88" s="3"/>
      <c r="E88" s="3"/>
      <c r="F88" s="3"/>
      <c r="G88" s="3"/>
      <c r="H88" s="3"/>
      <c r="I88" s="3" t="n">
        <f aca="false">AVERAGE(B88:C88)</f>
        <v>0.0526875787720749</v>
      </c>
      <c r="J88" s="3" t="n">
        <f aca="false">STDEV(B88:C88)</f>
        <v>0.00178921093524439</v>
      </c>
      <c r="K88" s="7" t="n">
        <v>0.05</v>
      </c>
      <c r="L88" s="1" t="n">
        <v>4</v>
      </c>
      <c r="M88" s="3" t="n">
        <f aca="false">K88*L88</f>
        <v>0.2</v>
      </c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7"/>
      <c r="M89" s="3" t="n">
        <f aca="false">K89*L89</f>
        <v>0</v>
      </c>
    </row>
    <row r="90" customFormat="false" ht="12.75" hidden="false" customHeight="false" outlineLevel="0" collapsed="false">
      <c r="A90" s="3" t="s">
        <v>38</v>
      </c>
      <c r="B90" s="3" t="n">
        <v>0.991232644401927</v>
      </c>
      <c r="C90" s="3" t="n">
        <v>0.999949010613727</v>
      </c>
      <c r="D90" s="3"/>
      <c r="E90" s="3"/>
      <c r="F90" s="3"/>
      <c r="G90" s="3"/>
      <c r="H90" s="3"/>
      <c r="I90" s="3" t="n">
        <f aca="false">AVERAGE(B90:C90)</f>
        <v>0.995590827507827</v>
      </c>
      <c r="J90" s="3" t="n">
        <f aca="false">STDEV(B90:C90)</f>
        <v>0.00616340165566872</v>
      </c>
      <c r="K90" s="7" t="n">
        <v>0.97</v>
      </c>
      <c r="L90" s="1" t="n">
        <v>2</v>
      </c>
      <c r="M90" s="3" t="n">
        <f aca="false">K90*L90</f>
        <v>1.94</v>
      </c>
    </row>
    <row r="91" customFormat="false" ht="12.75" hidden="false" customHeight="false" outlineLevel="0" collapsed="false">
      <c r="A91" s="3" t="s">
        <v>39</v>
      </c>
      <c r="B91" s="3" t="n">
        <v>0.0305877680033903</v>
      </c>
      <c r="C91" s="3" t="n">
        <v>0.025142452843429</v>
      </c>
      <c r="D91" s="3"/>
      <c r="E91" s="3"/>
      <c r="F91" s="3"/>
      <c r="G91" s="3"/>
      <c r="H91" s="3"/>
      <c r="I91" s="3" t="n">
        <f aca="false">AVERAGE(B91:C91)</f>
        <v>0.0278651104234097</v>
      </c>
      <c r="J91" s="3" t="n">
        <f aca="false">STDEV(B91:C91)</f>
        <v>0.00385041927530658</v>
      </c>
      <c r="K91" s="7" t="n">
        <v>0.03</v>
      </c>
      <c r="L91" s="1" t="n">
        <v>1</v>
      </c>
      <c r="M91" s="3" t="n">
        <f aca="false">K91*L91</f>
        <v>0.03</v>
      </c>
    </row>
    <row r="92" customFormat="false" ht="12.75" hidden="false" customHeight="false" outlineLevel="0" collapsed="false">
      <c r="A92" s="3" t="s">
        <v>62</v>
      </c>
      <c r="B92" s="3" t="n">
        <v>0.00582466094279133</v>
      </c>
      <c r="C92" s="3" t="n">
        <v>0.00480534141771259</v>
      </c>
      <c r="D92" s="3"/>
      <c r="E92" s="3"/>
      <c r="F92" s="3"/>
      <c r="G92" s="3"/>
      <c r="H92" s="3"/>
      <c r="I92" s="3" t="n">
        <f aca="false">AVERAGE(B92:C92)</f>
        <v>0.00531500118025196</v>
      </c>
      <c r="J92" s="3" t="n">
        <f aca="false">STDEV(B92:C92)</f>
        <v>0.000720767748379027</v>
      </c>
      <c r="M92" s="3"/>
    </row>
    <row r="93" customFormat="false" ht="12.75" hidden="false" customHeight="false" outlineLevel="0" collapsed="false">
      <c r="A93" s="3" t="s">
        <v>40</v>
      </c>
      <c r="B93" s="3" t="n">
        <v>0</v>
      </c>
      <c r="C93" s="3" t="n">
        <v>0.000516974737404555</v>
      </c>
      <c r="D93" s="3"/>
      <c r="E93" s="3"/>
      <c r="F93" s="3"/>
      <c r="G93" s="3"/>
      <c r="H93" s="3"/>
      <c r="I93" s="3" t="n">
        <f aca="false">AVERAGE(B93:C93)</f>
        <v>0.000258487368702278</v>
      </c>
      <c r="J93" s="3" t="n">
        <f aca="false">STDEV(B93:C93)</f>
        <v>0.000365556342520896</v>
      </c>
      <c r="M93" s="3"/>
    </row>
    <row r="94" customFormat="false" ht="12.75" hidden="false" customHeight="false" outlineLevel="0" collapsed="false">
      <c r="A94" s="3"/>
      <c r="B94" s="3"/>
      <c r="M94" s="5" t="n">
        <f aca="false">SUM(M81:M91)</f>
        <v>12</v>
      </c>
    </row>
    <row r="95" customFormat="false" ht="12.75" hidden="false" customHeight="false" outlineLevel="0" collapsed="false">
      <c r="A95" s="3" t="s">
        <v>78</v>
      </c>
      <c r="B95" s="3" t="n">
        <v>1.2268986983129</v>
      </c>
      <c r="C95" s="3" t="n">
        <v>1.19140141394511</v>
      </c>
      <c r="D95" s="3"/>
      <c r="E95" s="3"/>
      <c r="F95" s="3"/>
      <c r="G95" s="3"/>
      <c r="H95" s="3"/>
      <c r="I95" s="3"/>
      <c r="J95" s="3"/>
    </row>
    <row r="97" customFormat="false" ht="23.25" hidden="false" customHeight="false" outlineLevel="0" collapsed="false">
      <c r="C97" s="1" t="s">
        <v>79</v>
      </c>
      <c r="F97" s="6" t="s">
        <v>80</v>
      </c>
    </row>
    <row r="98" customFormat="false" ht="23.25" hidden="false" customHeight="false" outlineLevel="0" collapsed="false">
      <c r="A98" s="3"/>
      <c r="B98" s="3"/>
      <c r="C98" s="1" t="s">
        <v>45</v>
      </c>
      <c r="F98" s="6" t="s">
        <v>81</v>
      </c>
      <c r="R98" s="1" t="s">
        <v>82</v>
      </c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B1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22:58:36Z</dcterms:created>
  <dc:creator/>
  <dc:description/>
  <dc:language>en-US</dc:language>
  <cp:lastModifiedBy>User</cp:lastModifiedBy>
  <dcterms:modified xsi:type="dcterms:W3CDTF">2008-01-13T19:55:44Z</dcterms:modified>
  <cp:revision>0</cp:revision>
  <dc:subject/>
  <dc:title/>
</cp:coreProperties>
</file>