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hibschite R060446</t>
  </si>
  <si>
    <t xml:space="preserve">#106</t>
  </si>
  <si>
    <t xml:space="preserve">#107</t>
  </si>
  <si>
    <t xml:space="preserve">#108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8</t>
  </si>
  <si>
    <t xml:space="preserve">#119</t>
  </si>
  <si>
    <t xml:space="preserve">#120</t>
  </si>
  <si>
    <t xml:space="preserve">WDS scan:</t>
  </si>
  <si>
    <t xml:space="preserve">Si Al &lt;Fe Mn Ca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Al2O3</t>
  </si>
  <si>
    <t xml:space="preserve">Fe2O3</t>
  </si>
  <si>
    <t xml:space="preserve">MnO</t>
  </si>
  <si>
    <t xml:space="preserve">MgO</t>
  </si>
  <si>
    <t xml:space="preserve">not present in the wds scan; not in totals</t>
  </si>
  <si>
    <t xml:space="preserve">TiO2</t>
  </si>
  <si>
    <t xml:space="preserve">Cr2O3</t>
  </si>
  <si>
    <t xml:space="preserve">Totals</t>
  </si>
  <si>
    <t xml:space="preserve">H2O*</t>
  </si>
  <si>
    <t xml:space="preserve">* estimated by difference</t>
  </si>
  <si>
    <t xml:space="preserve">Cation numbers normalized to 12 O</t>
  </si>
  <si>
    <t xml:space="preserve">in formula</t>
  </si>
  <si>
    <t xml:space="preserve">(+) charges</t>
  </si>
  <si>
    <t xml:space="preserve">Si</t>
  </si>
  <si>
    <t xml:space="preserve">Al</t>
  </si>
  <si>
    <t xml:space="preserve">Fe3</t>
  </si>
  <si>
    <t xml:space="preserve">Ca</t>
  </si>
  <si>
    <t xml:space="preserve">Mn</t>
  </si>
  <si>
    <t xml:space="preserve">H</t>
  </si>
  <si>
    <t xml:space="preserve">Anions</t>
  </si>
  <si>
    <t xml:space="preserve">O</t>
  </si>
  <si>
    <t xml:space="preserve">OH</t>
  </si>
  <si>
    <t xml:space="preserve">ideal chemistry (Rruff)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-x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x</t>
    </r>
    <r>
      <rPr>
        <sz val="14"/>
        <rFont val="Times New Roman"/>
        <family val="1"/>
      </rPr>
      <t xml:space="preserve"> (x = 0.2 to 1.5)</t>
    </r>
  </si>
  <si>
    <t xml:space="preserve">measur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.71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.16</t>
    </r>
    <r>
      <rPr>
        <sz val="14"/>
        <rFont val="Times New Roman"/>
        <family val="1"/>
      </rPr>
      <t xml:space="preserve"> (x=0.29)</t>
    </r>
  </si>
  <si>
    <t xml:space="preserve">OH estimated by charge balance</t>
  </si>
  <si>
    <t xml:space="preserve">x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yrope-s</t>
  </si>
  <si>
    <t xml:space="preserve">Mg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Ti</t>
  </si>
  <si>
    <t xml:space="preserve">rutile1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4.87"/>
    <col collapsed="false" customWidth="false" hidden="false" outlineLevel="0" max="20" min="18" style="1" width="5.24"/>
    <col collapsed="false" customWidth="true" hidden="false" outlineLevel="0" max="21" min="21" style="1" width="5.74"/>
    <col collapsed="false" customWidth="false" hidden="false" outlineLevel="0" max="257" min="22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R2" s="3" t="s">
        <v>14</v>
      </c>
      <c r="S2" s="3"/>
      <c r="T2" s="4" t="s">
        <v>15</v>
      </c>
      <c r="U2" s="3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P3" s="1" t="s">
        <v>21</v>
      </c>
      <c r="Q3" s="1" t="s">
        <v>22</v>
      </c>
    </row>
    <row r="4" customFormat="false" ht="12.75" hidden="false" customHeight="false" outlineLevel="0" collapsed="false">
      <c r="A4" s="1" t="s">
        <v>23</v>
      </c>
      <c r="B4" s="5" t="n">
        <v>37.01</v>
      </c>
      <c r="C4" s="5" t="n">
        <v>37.06</v>
      </c>
      <c r="D4" s="5" t="n">
        <v>36.92</v>
      </c>
      <c r="E4" s="5" t="n">
        <v>37.58</v>
      </c>
      <c r="F4" s="5" t="n">
        <v>37.59</v>
      </c>
      <c r="G4" s="5" t="n">
        <v>37.33</v>
      </c>
      <c r="H4" s="5" t="n">
        <v>37.38</v>
      </c>
      <c r="I4" s="5" t="n">
        <v>37.47</v>
      </c>
      <c r="J4" s="5" t="n">
        <v>37.28</v>
      </c>
      <c r="K4" s="5" t="n">
        <v>36.7</v>
      </c>
      <c r="L4" s="5" t="n">
        <v>37.57</v>
      </c>
      <c r="M4" s="5" t="n">
        <v>37.32</v>
      </c>
      <c r="N4" s="5" t="n">
        <v>36.94</v>
      </c>
      <c r="O4" s="5"/>
      <c r="P4" s="5" t="n">
        <f aca="false">AVERAGE(B4:N4)</f>
        <v>37.2423076923077</v>
      </c>
      <c r="Q4" s="5" t="n">
        <f aca="false">STDEV(B4:N4)</f>
        <v>0.289371556024253</v>
      </c>
      <c r="R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2.75" hidden="false" customHeight="false" outlineLevel="0" collapsed="false">
      <c r="A5" s="1" t="s">
        <v>24</v>
      </c>
      <c r="B5" s="5" t="n">
        <v>35.43</v>
      </c>
      <c r="C5" s="5" t="n">
        <v>35.71</v>
      </c>
      <c r="D5" s="5" t="n">
        <v>36.1</v>
      </c>
      <c r="E5" s="5" t="n">
        <v>37</v>
      </c>
      <c r="F5" s="5" t="n">
        <v>36.45</v>
      </c>
      <c r="G5" s="5" t="n">
        <v>36.87</v>
      </c>
      <c r="H5" s="5" t="n">
        <v>36.49</v>
      </c>
      <c r="I5" s="5" t="n">
        <v>37.2</v>
      </c>
      <c r="J5" s="5" t="n">
        <v>36.41</v>
      </c>
      <c r="K5" s="5" t="n">
        <v>37.45</v>
      </c>
      <c r="L5" s="5" t="n">
        <v>37.2</v>
      </c>
      <c r="M5" s="5" t="n">
        <v>36.68</v>
      </c>
      <c r="N5" s="5" t="n">
        <v>36.98</v>
      </c>
      <c r="O5" s="5"/>
      <c r="P5" s="5" t="n">
        <f aca="false">AVERAGE(B5:N5)</f>
        <v>36.6130769230769</v>
      </c>
      <c r="Q5" s="5" t="n">
        <f aca="false">STDEV(B5:N5)</f>
        <v>0.599004516056775</v>
      </c>
      <c r="R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2.75" hidden="false" customHeight="false" outlineLevel="0" collapsed="false">
      <c r="A6" s="1" t="s">
        <v>25</v>
      </c>
      <c r="B6" s="5" t="n">
        <v>22.17</v>
      </c>
      <c r="C6" s="5" t="n">
        <v>22.22</v>
      </c>
      <c r="D6" s="5" t="n">
        <v>22.1</v>
      </c>
      <c r="E6" s="5" t="n">
        <v>22.4</v>
      </c>
      <c r="F6" s="5" t="n">
        <v>22.49</v>
      </c>
      <c r="G6" s="5" t="n">
        <v>22.56</v>
      </c>
      <c r="H6" s="5" t="n">
        <v>22.51</v>
      </c>
      <c r="I6" s="5" t="n">
        <v>22.64</v>
      </c>
      <c r="J6" s="5" t="n">
        <v>22.69</v>
      </c>
      <c r="K6" s="5" t="n">
        <v>22.35</v>
      </c>
      <c r="L6" s="5" t="n">
        <v>23.05</v>
      </c>
      <c r="M6" s="5" t="n">
        <v>22.63</v>
      </c>
      <c r="N6" s="5" t="n">
        <v>22.35</v>
      </c>
      <c r="O6" s="5"/>
      <c r="P6" s="5" t="n">
        <f aca="false">AVERAGE(B6:N6)</f>
        <v>22.4738461538462</v>
      </c>
      <c r="Q6" s="5" t="n">
        <f aca="false">STDEV(B6:N6)</f>
        <v>0.253690706094989</v>
      </c>
      <c r="R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75" hidden="false" customHeight="false" outlineLevel="0" collapsed="false">
      <c r="A7" s="1" t="s">
        <v>26</v>
      </c>
      <c r="B7" s="5" t="n">
        <v>0.757826</v>
      </c>
      <c r="C7" s="5" t="n">
        <v>0.7466815</v>
      </c>
      <c r="D7" s="5" t="n">
        <v>0.7021035</v>
      </c>
      <c r="E7" s="5" t="n">
        <v>0.646381</v>
      </c>
      <c r="F7" s="5" t="n">
        <v>0.66867</v>
      </c>
      <c r="G7" s="5" t="n">
        <v>0.579514</v>
      </c>
      <c r="H7" s="5" t="n">
        <v>0.690959</v>
      </c>
      <c r="I7" s="5" t="n">
        <v>0.624092</v>
      </c>
      <c r="J7" s="5" t="n">
        <v>0.534936</v>
      </c>
      <c r="K7" s="5" t="n">
        <v>1.315051</v>
      </c>
      <c r="L7" s="5" t="n">
        <v>0.4792135</v>
      </c>
      <c r="M7" s="5" t="n">
        <v>0.6129475</v>
      </c>
      <c r="N7" s="5" t="n">
        <v>0.624092</v>
      </c>
      <c r="O7" s="5"/>
      <c r="P7" s="5" t="n">
        <v>0.650095833333333</v>
      </c>
      <c r="Q7" s="5" t="n">
        <v>0.217477578741355</v>
      </c>
      <c r="R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1" t="s">
        <v>27</v>
      </c>
      <c r="B8" s="1" t="n">
        <v>0.75</v>
      </c>
      <c r="C8" s="1" t="n">
        <v>0.77</v>
      </c>
      <c r="D8" s="1" t="n">
        <v>0.78</v>
      </c>
      <c r="E8" s="1" t="n">
        <v>0.42</v>
      </c>
      <c r="F8" s="1" t="n">
        <v>0.7</v>
      </c>
      <c r="G8" s="1" t="n">
        <v>0.5</v>
      </c>
      <c r="H8" s="1" t="n">
        <v>0.59</v>
      </c>
      <c r="I8" s="1" t="n">
        <v>0.48</v>
      </c>
      <c r="J8" s="1" t="n">
        <v>0.42</v>
      </c>
      <c r="K8" s="1" t="n">
        <v>0.47</v>
      </c>
      <c r="L8" s="1" t="n">
        <v>0.35</v>
      </c>
      <c r="M8" s="1" t="n">
        <v>0.64</v>
      </c>
      <c r="N8" s="1" t="n">
        <v>0.71</v>
      </c>
      <c r="O8" s="5"/>
      <c r="P8" s="5" t="n">
        <f aca="false">AVERAGE(B8:N8)</f>
        <v>0.583076923076923</v>
      </c>
      <c r="Q8" s="5" t="n">
        <f aca="false">STDEV(B8:N8)</f>
        <v>0.150686463414635</v>
      </c>
      <c r="R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s="6" customFormat="true" ht="12.75" hidden="false" customHeight="false" outlineLevel="0" collapsed="false">
      <c r="A9" s="6" t="s">
        <v>28</v>
      </c>
      <c r="B9" s="7" t="n">
        <v>0.08</v>
      </c>
      <c r="C9" s="7" t="n">
        <v>0.06</v>
      </c>
      <c r="D9" s="7" t="n">
        <v>0.03</v>
      </c>
      <c r="E9" s="7" t="n">
        <v>0.02</v>
      </c>
      <c r="F9" s="7" t="n">
        <v>0.04</v>
      </c>
      <c r="G9" s="7" t="n">
        <v>0.02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.04</v>
      </c>
      <c r="N9" s="7" t="n">
        <v>0.03</v>
      </c>
      <c r="O9" s="7"/>
      <c r="P9" s="7" t="n">
        <f aca="false">AVERAGE(B9:N9)</f>
        <v>0.0246153846153846</v>
      </c>
      <c r="Q9" s="7" t="n">
        <f aca="false">STDEV(B9:N9)</f>
        <v>0.0256954550505806</v>
      </c>
      <c r="R9" s="7" t="s">
        <v>29</v>
      </c>
      <c r="S9" s="7"/>
      <c r="T9" s="7"/>
    </row>
    <row r="10" s="6" customFormat="true" ht="12.75" hidden="false" customHeight="false" outlineLevel="0" collapsed="false">
      <c r="A10" s="6" t="s">
        <v>30</v>
      </c>
      <c r="B10" s="7" t="n">
        <v>0</v>
      </c>
      <c r="C10" s="7" t="n">
        <v>0.11</v>
      </c>
      <c r="D10" s="7" t="n">
        <v>0</v>
      </c>
      <c r="E10" s="7" t="n">
        <v>0</v>
      </c>
      <c r="F10" s="7" t="n">
        <v>0</v>
      </c>
      <c r="G10" s="7" t="n">
        <v>0.04</v>
      </c>
      <c r="H10" s="7" t="n">
        <v>0.04</v>
      </c>
      <c r="I10" s="7" t="n">
        <v>0.02</v>
      </c>
      <c r="J10" s="7" t="n">
        <v>0.05</v>
      </c>
      <c r="K10" s="7" t="n">
        <v>0</v>
      </c>
      <c r="L10" s="7" t="n">
        <v>0</v>
      </c>
      <c r="M10" s="7" t="n">
        <v>0.02</v>
      </c>
      <c r="N10" s="7" t="n">
        <v>0.03</v>
      </c>
      <c r="O10" s="7"/>
      <c r="P10" s="7" t="n">
        <f aca="false">AVERAGE(B10:N10)</f>
        <v>0.0238461538461538</v>
      </c>
      <c r="Q10" s="7" t="n">
        <f aca="false">STDEV(B10:N10)</f>
        <v>0.0317643567379281</v>
      </c>
      <c r="R10" s="7" t="s">
        <v>29</v>
      </c>
      <c r="S10" s="7"/>
      <c r="T10" s="7"/>
    </row>
    <row r="11" s="6" customFormat="true" ht="12.75" hidden="false" customHeight="false" outlineLevel="0" collapsed="false">
      <c r="A11" s="6" t="s">
        <v>31</v>
      </c>
      <c r="B11" s="7" t="n">
        <v>0</v>
      </c>
      <c r="C11" s="7" t="n">
        <v>0</v>
      </c>
      <c r="D11" s="7" t="n">
        <v>0</v>
      </c>
      <c r="E11" s="7" t="n">
        <v>0.02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.01</v>
      </c>
      <c r="L11" s="7" t="n">
        <v>0</v>
      </c>
      <c r="M11" s="7" t="n">
        <v>0</v>
      </c>
      <c r="N11" s="7" t="n">
        <v>0</v>
      </c>
      <c r="O11" s="7"/>
      <c r="P11" s="7" t="n">
        <f aca="false">AVERAGE(B11:N11)</f>
        <v>0.00230769230769231</v>
      </c>
      <c r="Q11" s="7" t="n">
        <f aca="false">STDEV(B11:N11)</f>
        <v>0.00599144689515278</v>
      </c>
      <c r="R11" s="7" t="s">
        <v>29</v>
      </c>
      <c r="S11" s="7"/>
      <c r="T11" s="7"/>
    </row>
    <row r="12" customFormat="false" ht="12.75" hidden="false" customHeight="false" outlineLevel="0" collapsed="false">
      <c r="A12" s="1" t="s">
        <v>32</v>
      </c>
      <c r="B12" s="5" t="n">
        <f aca="false">SUM(B4:B8)</f>
        <v>96.117826</v>
      </c>
      <c r="C12" s="5" t="n">
        <f aca="false">SUM(C4:C8)</f>
        <v>96.5066815</v>
      </c>
      <c r="D12" s="5" t="n">
        <f aca="false">SUM(D4:D8)</f>
        <v>96.6021035</v>
      </c>
      <c r="E12" s="5" t="n">
        <f aca="false">SUM(E4:E8)</f>
        <v>98.046381</v>
      </c>
      <c r="F12" s="5" t="n">
        <f aca="false">SUM(F4:F8)</f>
        <v>97.89867</v>
      </c>
      <c r="G12" s="5" t="n">
        <f aca="false">SUM(G4:G8)</f>
        <v>97.839514</v>
      </c>
      <c r="H12" s="5" t="n">
        <f aca="false">SUM(H4:H8)</f>
        <v>97.660959</v>
      </c>
      <c r="I12" s="5" t="n">
        <f aca="false">SUM(I4:I8)</f>
        <v>98.414092</v>
      </c>
      <c r="J12" s="5" t="n">
        <f aca="false">SUM(J4:J8)</f>
        <v>97.334936</v>
      </c>
      <c r="K12" s="5" t="n">
        <f aca="false">SUM(K4:K8)</f>
        <v>98.285051</v>
      </c>
      <c r="L12" s="5" t="n">
        <f aca="false">SUM(L4:L8)</f>
        <v>98.6492135</v>
      </c>
      <c r="M12" s="5" t="n">
        <f aca="false">SUM(M4:M8)</f>
        <v>97.8829475</v>
      </c>
      <c r="N12" s="5" t="n">
        <f aca="false">SUM(N4:N8)</f>
        <v>97.604092</v>
      </c>
      <c r="O12" s="5"/>
      <c r="P12" s="5" t="n">
        <f aca="false">AVERAGE(B12:N12)</f>
        <v>97.6032666923077</v>
      </c>
      <c r="Q12" s="5" t="n">
        <f aca="false">STDEV(B12:N12)</f>
        <v>0.770314389860281</v>
      </c>
      <c r="R12" s="5"/>
      <c r="S12" s="5"/>
      <c r="T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" t="s">
        <v>33</v>
      </c>
      <c r="B14" s="5" t="n">
        <f aca="false">100-B12</f>
        <v>3.88217400000001</v>
      </c>
      <c r="C14" s="5" t="n">
        <f aca="false">100-C12</f>
        <v>3.4933185</v>
      </c>
      <c r="D14" s="5" t="n">
        <f aca="false">100-D12</f>
        <v>3.3978965</v>
      </c>
      <c r="E14" s="5" t="n">
        <f aca="false">100-E12</f>
        <v>1.953619</v>
      </c>
      <c r="F14" s="5" t="n">
        <f aca="false">100-F12</f>
        <v>2.10132999999999</v>
      </c>
      <c r="G14" s="5" t="n">
        <f aca="false">100-G12</f>
        <v>2.16048600000001</v>
      </c>
      <c r="H14" s="5" t="n">
        <f aca="false">100-H12</f>
        <v>2.33904099999999</v>
      </c>
      <c r="I14" s="5" t="n">
        <f aca="false">100-I12</f>
        <v>1.585908</v>
      </c>
      <c r="J14" s="5" t="n">
        <f aca="false">100-J12</f>
        <v>2.665064</v>
      </c>
      <c r="K14" s="5" t="n">
        <f aca="false">100-K12</f>
        <v>1.71494899999999</v>
      </c>
      <c r="L14" s="5" t="n">
        <f aca="false">100-L12</f>
        <v>1.3507865</v>
      </c>
      <c r="M14" s="5" t="n">
        <f aca="false">100-M12</f>
        <v>2.1170525</v>
      </c>
      <c r="N14" s="5" t="n">
        <f aca="false">100-N12</f>
        <v>2.39590800000001</v>
      </c>
      <c r="O14" s="5"/>
      <c r="P14" s="5" t="n">
        <f aca="false">AVERAGE(B14:N14)</f>
        <v>2.39673330769231</v>
      </c>
      <c r="Q14" s="5" t="n">
        <f aca="false">STDEV(B14:N14)</f>
        <v>0.770314389860281</v>
      </c>
      <c r="R14" s="5"/>
      <c r="S14" s="5"/>
      <c r="T14" s="5"/>
    </row>
    <row r="15" customFormat="false" ht="12.75" hidden="false" customHeight="false" outlineLevel="0" collapsed="false">
      <c r="A15" s="1" t="s">
        <v>3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" t="s">
        <v>3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1" t="s">
        <v>21</v>
      </c>
      <c r="Q18" s="1" t="s">
        <v>22</v>
      </c>
      <c r="R18" s="5" t="s">
        <v>36</v>
      </c>
      <c r="S18" s="5"/>
      <c r="T18" s="5"/>
      <c r="U18" s="1" t="s">
        <v>37</v>
      </c>
    </row>
    <row r="19" customFormat="false" ht="12.75" hidden="false" customHeight="false" outlineLevel="0" collapsed="false">
      <c r="A19" s="1" t="s">
        <v>38</v>
      </c>
      <c r="B19" s="8" t="n">
        <v>2.59012884563219</v>
      </c>
      <c r="C19" s="8" t="n">
        <v>2.62002493572262</v>
      </c>
      <c r="D19" s="8" t="n">
        <v>2.64770406047812</v>
      </c>
      <c r="E19" s="8" t="n">
        <v>2.74980123676219</v>
      </c>
      <c r="F19" s="8" t="n">
        <v>2.71186859530141</v>
      </c>
      <c r="G19" s="8" t="n">
        <v>2.73274006931061</v>
      </c>
      <c r="H19" s="8" t="n">
        <v>2.70452972927788</v>
      </c>
      <c r="I19" s="8" t="n">
        <v>2.77315449652806</v>
      </c>
      <c r="J19" s="8" t="n">
        <v>2.68502955934156</v>
      </c>
      <c r="K19" s="8" t="n">
        <v>2.78549031199701</v>
      </c>
      <c r="L19" s="8" t="n">
        <v>2.77705080560556</v>
      </c>
      <c r="M19" s="8" t="n">
        <v>2.72295477759453</v>
      </c>
      <c r="N19" s="8" t="n">
        <v>2.73339290354034</v>
      </c>
      <c r="O19" s="5"/>
      <c r="P19" s="8" t="n">
        <f aca="false">AVERAGE(B19:N19)</f>
        <v>2.71029771746862</v>
      </c>
      <c r="Q19" s="8" t="n">
        <f aca="false">STDEV(B19:N19)</f>
        <v>0.0605533976772193</v>
      </c>
      <c r="R19" s="9" t="n">
        <v>2.71</v>
      </c>
      <c r="S19" s="5"/>
      <c r="T19" s="5" t="n">
        <v>4</v>
      </c>
      <c r="U19" s="5" t="n">
        <f aca="false">R19*T19</f>
        <v>10.84</v>
      </c>
    </row>
    <row r="20" customFormat="false" ht="12.75" hidden="false" customHeight="false" outlineLevel="0" collapsed="false">
      <c r="A20" s="1" t="s">
        <v>39</v>
      </c>
      <c r="B20" s="8" t="n">
        <v>1.91016833084907</v>
      </c>
      <c r="C20" s="8" t="n">
        <v>1.92138926656551</v>
      </c>
      <c r="D20" s="8" t="n">
        <v>1.91033813097136</v>
      </c>
      <c r="E20" s="8" t="n">
        <v>1.96201954070584</v>
      </c>
      <c r="F20" s="8" t="n">
        <v>1.97204261561109</v>
      </c>
      <c r="G20" s="8" t="n">
        <v>1.9706977178648</v>
      </c>
      <c r="H20" s="8" t="n">
        <v>1.96629702698645</v>
      </c>
      <c r="I20" s="8" t="n">
        <v>1.98913051208191</v>
      </c>
      <c r="J20" s="8" t="n">
        <v>1.9720531664805</v>
      </c>
      <c r="K20" s="8" t="n">
        <v>1.95921947422649</v>
      </c>
      <c r="L20" s="8" t="n">
        <v>2.0279981112618</v>
      </c>
      <c r="M20" s="8" t="n">
        <v>1.97993706961817</v>
      </c>
      <c r="N20" s="8" t="n">
        <v>1.94701104144855</v>
      </c>
      <c r="O20" s="5"/>
      <c r="P20" s="8" t="n">
        <f aca="false">AVERAGE(B20:N20)</f>
        <v>1.96063861574396</v>
      </c>
      <c r="Q20" s="8" t="n">
        <f aca="false">STDEV(B20:N20)</f>
        <v>0.0328158980580482</v>
      </c>
      <c r="R20" s="9" t="n">
        <v>1.96</v>
      </c>
      <c r="S20" s="5"/>
      <c r="T20" s="5" t="n">
        <v>3</v>
      </c>
      <c r="U20" s="5" t="n">
        <f aca="false">R20*T20</f>
        <v>5.88</v>
      </c>
    </row>
    <row r="21" customFormat="false" ht="12.75" hidden="false" customHeight="false" outlineLevel="0" collapsed="false">
      <c r="A21" s="1" t="s">
        <v>40</v>
      </c>
      <c r="B21" s="8" t="n">
        <v>0.0416895315377473</v>
      </c>
      <c r="C21" s="8" t="n">
        <v>0.0412247720851259</v>
      </c>
      <c r="D21" s="8" t="n">
        <v>0.0387499079437232</v>
      </c>
      <c r="E21" s="8" t="n">
        <v>0.0361489309782354</v>
      </c>
      <c r="F21" s="8" t="n">
        <v>0.037436069564527</v>
      </c>
      <c r="G21" s="8" t="n">
        <v>0.0323218653644926</v>
      </c>
      <c r="H21" s="8" t="n">
        <v>0.0385369617537007</v>
      </c>
      <c r="I21" s="8" t="n">
        <v>0.0350095911226023</v>
      </c>
      <c r="J21" s="8" t="n">
        <v>0.0296850316107084</v>
      </c>
      <c r="K21" s="8" t="n">
        <v>0.073603713076398</v>
      </c>
      <c r="L21" s="8" t="n">
        <v>0.0269201345961059</v>
      </c>
      <c r="M21" s="8" t="n">
        <v>0.034240624524948</v>
      </c>
      <c r="N21" s="8" t="n">
        <v>0.0347129137196826</v>
      </c>
      <c r="O21" s="5"/>
      <c r="P21" s="8" t="n">
        <f aca="false">AVERAGE(B21:N21)</f>
        <v>0.0384830806059998</v>
      </c>
      <c r="Q21" s="8" t="n">
        <f aca="false">STDEV(B21:N21)</f>
        <v>0.0113696280077753</v>
      </c>
      <c r="R21" s="9" t="n">
        <v>0.04</v>
      </c>
      <c r="S21" s="5"/>
      <c r="T21" s="5" t="n">
        <v>3</v>
      </c>
      <c r="U21" s="5" t="n">
        <f aca="false">R21*T21</f>
        <v>0.12</v>
      </c>
    </row>
    <row r="22" customFormat="false" ht="12.75" hidden="false" customHeight="false" outlineLevel="0" collapsed="false">
      <c r="A22" s="1" t="s">
        <v>41</v>
      </c>
      <c r="B22" s="8" t="n">
        <v>3.272</v>
      </c>
      <c r="C22" s="8" t="n">
        <v>3.258</v>
      </c>
      <c r="D22" s="8" t="n">
        <v>3.242</v>
      </c>
      <c r="E22" s="8" t="n">
        <v>3.198</v>
      </c>
      <c r="F22" s="8" t="n">
        <v>3.256</v>
      </c>
      <c r="G22" s="8" t="n">
        <v>3.181</v>
      </c>
      <c r="H22" s="8" t="n">
        <v>3.242</v>
      </c>
      <c r="I22" s="8" t="n">
        <v>3.173</v>
      </c>
      <c r="J22" s="8" t="n">
        <v>3.152</v>
      </c>
      <c r="K22" s="8" t="n">
        <v>3.156</v>
      </c>
      <c r="L22" s="8" t="n">
        <v>3.128</v>
      </c>
      <c r="M22" s="8" t="n">
        <v>3.225</v>
      </c>
      <c r="N22" s="8" t="n">
        <v>3.241</v>
      </c>
      <c r="O22" s="5"/>
      <c r="P22" s="8" t="n">
        <f aca="false">AVERAGE(B22:N22)</f>
        <v>3.20953846153846</v>
      </c>
      <c r="Q22" s="8" t="n">
        <f aca="false">STDEV(B22:N22)</f>
        <v>0.0473050655931183</v>
      </c>
      <c r="R22" s="9" t="n">
        <v>2.97</v>
      </c>
      <c r="S22" s="5"/>
      <c r="T22" s="5" t="n">
        <v>2</v>
      </c>
      <c r="U22" s="5" t="n">
        <f aca="false">R22*T22</f>
        <v>5.94</v>
      </c>
    </row>
    <row r="23" customFormat="false" ht="12.75" hidden="false" customHeight="false" outlineLevel="0" collapsed="false">
      <c r="A23" s="1" t="s">
        <v>42</v>
      </c>
      <c r="B23" s="8" t="n">
        <v>0.0464405027598013</v>
      </c>
      <c r="C23" s="8" t="n">
        <v>0.0478510787341844</v>
      </c>
      <c r="D23" s="8" t="n">
        <v>0.0484554103018524</v>
      </c>
      <c r="E23" s="8" t="n">
        <v>0.0264383472470298</v>
      </c>
      <c r="F23" s="8" t="n">
        <v>0.0441117799458552</v>
      </c>
      <c r="G23" s="8" t="n">
        <v>0.0313892272773725</v>
      </c>
      <c r="H23" s="8" t="n">
        <v>0.0370386663902382</v>
      </c>
      <c r="I23" s="8" t="n">
        <v>0.030308036112549</v>
      </c>
      <c r="J23" s="8" t="n">
        <v>0.0262339155257791</v>
      </c>
      <c r="K23" s="8" t="n">
        <v>0.0296096396008606</v>
      </c>
      <c r="L23" s="8" t="n">
        <v>0.0221306598322252</v>
      </c>
      <c r="M23" s="8" t="n">
        <v>0.0402417175790047</v>
      </c>
      <c r="N23" s="8" t="n">
        <v>0.0444507340872648</v>
      </c>
      <c r="O23" s="5"/>
      <c r="P23" s="8" t="n">
        <f aca="false">AVERAGE(B23:N23)</f>
        <v>0.0365153627226167</v>
      </c>
      <c r="Q23" s="8" t="n">
        <f aca="false">STDEV(B23:N23)</f>
        <v>0.00926947541530142</v>
      </c>
      <c r="R23" s="9" t="n">
        <v>0.03</v>
      </c>
      <c r="S23" s="5"/>
      <c r="T23" s="5" t="n">
        <v>2</v>
      </c>
      <c r="U23" s="5" t="n">
        <f aca="false">R23*T23</f>
        <v>0.06</v>
      </c>
    </row>
    <row r="24" customFormat="false" ht="12.75" hidden="false" customHeight="false" outlineLevel="0" collapsed="false">
      <c r="A24" s="1" t="s">
        <v>32</v>
      </c>
      <c r="B24" s="8" t="n">
        <f aca="false">SUM(B19:B23)</f>
        <v>7.86042721077881</v>
      </c>
      <c r="C24" s="8" t="n">
        <f aca="false">SUM(C19:C23)</f>
        <v>7.88849005310744</v>
      </c>
      <c r="D24" s="8" t="n">
        <f aca="false">SUM(D19:D23)</f>
        <v>7.88724750969506</v>
      </c>
      <c r="E24" s="8" t="n">
        <f aca="false">SUM(E19:E23)</f>
        <v>7.9724080556933</v>
      </c>
      <c r="F24" s="8" t="n">
        <f aca="false">SUM(F19:F23)</f>
        <v>8.02145906042288</v>
      </c>
      <c r="G24" s="8" t="n">
        <f aca="false">SUM(G19:G23)</f>
        <v>7.94814887981728</v>
      </c>
      <c r="H24" s="8" t="n">
        <f aca="false">SUM(H19:H23)</f>
        <v>7.98840238440827</v>
      </c>
      <c r="I24" s="8" t="n">
        <f aca="false">SUM(I19:I23)</f>
        <v>8.00060263584512</v>
      </c>
      <c r="J24" s="8" t="n">
        <f aca="false">SUM(J19:J23)</f>
        <v>7.86500167295855</v>
      </c>
      <c r="K24" s="8" t="n">
        <f aca="false">SUM(K19:K23)</f>
        <v>8.00392313890076</v>
      </c>
      <c r="L24" s="8" t="n">
        <f aca="false">SUM(L19:L23)</f>
        <v>7.98209971129569</v>
      </c>
      <c r="M24" s="8" t="n">
        <f aca="false">SUM(M19:M23)</f>
        <v>8.00237418931665</v>
      </c>
      <c r="N24" s="8" t="n">
        <f aca="false">SUM(N19:N23)</f>
        <v>8.00056759279584</v>
      </c>
      <c r="O24" s="5"/>
      <c r="P24" s="8" t="n">
        <f aca="false">AVERAGE(B24:N24)</f>
        <v>7.95547323807966</v>
      </c>
      <c r="Q24" s="8" t="n">
        <f aca="false">STDEV(B24:N24)</f>
        <v>0.0587831216889311</v>
      </c>
      <c r="R24" s="5"/>
      <c r="S24" s="5"/>
      <c r="T24" s="5"/>
      <c r="U24" s="10" t="n">
        <f aca="false">SUM(U19:U23)</f>
        <v>22.84</v>
      </c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5"/>
      <c r="P25" s="8"/>
      <c r="Q25" s="8"/>
      <c r="R25" s="5"/>
      <c r="S25" s="5"/>
      <c r="T25" s="5"/>
      <c r="U25" s="10"/>
    </row>
    <row r="26" customFormat="false" ht="12.75" hidden="false" customHeight="false" outlineLevel="0" collapsed="false">
      <c r="A26" s="1" t="s">
        <v>43</v>
      </c>
      <c r="B26" s="8" t="n">
        <v>1.89310715956749</v>
      </c>
      <c r="C26" s="8" t="n">
        <v>1.70963635091531</v>
      </c>
      <c r="D26" s="8" t="n">
        <v>1.66234962869999</v>
      </c>
      <c r="E26" s="8" t="n">
        <v>0.968477274402825</v>
      </c>
      <c r="F26" s="8" t="n">
        <v>1.04283441496446</v>
      </c>
      <c r="G26" s="8" t="n">
        <v>1.06813618706004</v>
      </c>
      <c r="H26" s="8" t="n">
        <v>1.15639369705969</v>
      </c>
      <c r="I26" s="8" t="n">
        <v>0.788604226824278</v>
      </c>
      <c r="J26" s="8" t="n">
        <v>1.31094967475198</v>
      </c>
      <c r="K26" s="8" t="n">
        <v>0.850846123739384</v>
      </c>
      <c r="L26" s="8" t="n">
        <v>0.672632088565576</v>
      </c>
      <c r="M26" s="8" t="n">
        <v>1.04831720821818</v>
      </c>
      <c r="N26" s="8" t="n">
        <v>1.18128660249081</v>
      </c>
      <c r="O26" s="5"/>
      <c r="P26" s="8" t="n">
        <f aca="false">AVERAGE(B26:N26)</f>
        <v>1.18104389517385</v>
      </c>
      <c r="Q26" s="8" t="n">
        <f aca="false">STDEV(B26:N26)</f>
        <v>0.371007127958634</v>
      </c>
      <c r="R26" s="9" t="n">
        <f aca="false">R30</f>
        <v>1.16</v>
      </c>
      <c r="S26" s="5"/>
      <c r="T26" s="5"/>
      <c r="U26" s="5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5"/>
      <c r="P27" s="8"/>
      <c r="Q27" s="8"/>
      <c r="R27" s="9"/>
      <c r="S27" s="5"/>
      <c r="T27" s="5"/>
      <c r="U27" s="5"/>
    </row>
    <row r="28" customFormat="false" ht="12.75" hidden="false" customHeight="false" outlineLevel="0" collapsed="false">
      <c r="A28" s="1" t="s">
        <v>4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1" t="s">
        <v>4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Q29" s="1" t="s">
        <v>45</v>
      </c>
      <c r="R29" s="5" t="n">
        <f aca="false">R19*4</f>
        <v>10.84</v>
      </c>
      <c r="S29" s="5" t="n">
        <v>2</v>
      </c>
      <c r="T29" s="5" t="n">
        <f aca="false">R29*S29</f>
        <v>21.68</v>
      </c>
      <c r="V29" s="1" t="n">
        <f aca="false">R29/3</f>
        <v>3.61333333333333</v>
      </c>
    </row>
    <row r="30" customFormat="false" ht="12.75" hidden="false" customHeight="false" outlineLevel="0" collapsed="false">
      <c r="A30" s="1" t="s">
        <v>46</v>
      </c>
      <c r="Q30" s="1" t="s">
        <v>46</v>
      </c>
      <c r="R30" s="9" t="n">
        <f aca="false">12-R29</f>
        <v>1.16</v>
      </c>
      <c r="S30" s="5" t="n">
        <v>1</v>
      </c>
      <c r="T30" s="5" t="n">
        <f aca="false">R30*S30</f>
        <v>1.16</v>
      </c>
      <c r="V30" s="1" t="n">
        <f aca="false">T30/3</f>
        <v>0.386666666666667</v>
      </c>
    </row>
    <row r="31" customFormat="false" ht="12.75" hidden="false" customHeight="false" outlineLevel="0" collapsed="false">
      <c r="R31" s="5"/>
      <c r="S31" s="5"/>
      <c r="T31" s="10" t="n">
        <f aca="false">SUM(T29:T30)</f>
        <v>22.84</v>
      </c>
    </row>
    <row r="32" s="11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R32" s="12"/>
      <c r="S32" s="12"/>
      <c r="T32" s="12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5"/>
      <c r="P33" s="5"/>
      <c r="Q33" s="5"/>
      <c r="R33" s="5"/>
      <c r="S33" s="5"/>
      <c r="T33" s="5"/>
      <c r="U33" s="5"/>
    </row>
    <row r="34" customFormat="false" ht="20.25" hidden="false" customHeight="false" outlineLevel="0" collapsed="false">
      <c r="A34" s="5"/>
      <c r="B34" s="5"/>
      <c r="C34" s="5" t="s">
        <v>47</v>
      </c>
      <c r="D34" s="5"/>
      <c r="E34" s="5"/>
      <c r="F34" s="5"/>
      <c r="G34" s="13" t="s">
        <v>48</v>
      </c>
      <c r="H34" s="5"/>
      <c r="I34" s="5"/>
      <c r="J34" s="5"/>
    </row>
    <row r="35" customFormat="false" ht="23.25" hidden="false" customHeight="false" outlineLevel="0" collapsed="false">
      <c r="C35" s="1" t="s">
        <v>49</v>
      </c>
      <c r="G35" s="13" t="s">
        <v>50</v>
      </c>
      <c r="S35" s="1" t="s">
        <v>51</v>
      </c>
    </row>
    <row r="36" customFormat="false" ht="12.75" hidden="false" customHeight="false" outlineLevel="0" collapsed="false">
      <c r="L36" s="14" t="s">
        <v>52</v>
      </c>
      <c r="M36" s="14" t="n">
        <f aca="false">R30/4</f>
        <v>0.29</v>
      </c>
    </row>
    <row r="38" customFormat="false" ht="12.75" hidden="false" customHeight="false" outlineLevel="0" collapsed="false">
      <c r="A38" s="1" t="s">
        <v>53</v>
      </c>
      <c r="B38" s="1" t="s">
        <v>54</v>
      </c>
      <c r="C38" s="1" t="s">
        <v>55</v>
      </c>
      <c r="D38" s="1" t="s">
        <v>56</v>
      </c>
      <c r="E38" s="1" t="s">
        <v>57</v>
      </c>
      <c r="F38" s="1" t="s">
        <v>58</v>
      </c>
      <c r="G38" s="1" t="s">
        <v>59</v>
      </c>
      <c r="H38" s="1" t="s">
        <v>60</v>
      </c>
    </row>
    <row r="39" customFormat="false" ht="12.75" hidden="false" customHeight="false" outlineLevel="0" collapsed="false">
      <c r="A39" s="1" t="s">
        <v>61</v>
      </c>
      <c r="B39" s="1" t="s">
        <v>39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</row>
    <row r="40" customFormat="false" ht="12.75" hidden="false" customHeight="false" outlineLevel="0" collapsed="false">
      <c r="A40" s="1" t="s">
        <v>61</v>
      </c>
      <c r="B40" s="1" t="s">
        <v>38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4</v>
      </c>
    </row>
    <row r="41" customFormat="false" ht="12.75" hidden="false" customHeight="false" outlineLevel="0" collapsed="false">
      <c r="A41" s="1" t="s">
        <v>61</v>
      </c>
      <c r="B41" s="1" t="s">
        <v>65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</row>
    <row r="42" customFormat="false" ht="12.75" hidden="false" customHeight="false" outlineLevel="0" collapsed="false">
      <c r="A42" s="1" t="s">
        <v>66</v>
      </c>
      <c r="B42" s="1" t="s">
        <v>41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</row>
    <row r="43" customFormat="false" ht="12.75" hidden="false" customHeight="false" outlineLevel="0" collapsed="false">
      <c r="A43" s="1" t="s">
        <v>66</v>
      </c>
      <c r="B43" s="1" t="s">
        <v>68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</row>
    <row r="44" customFormat="false" ht="12.75" hidden="false" customHeight="false" outlineLevel="0" collapsed="false">
      <c r="A44" s="1" t="s">
        <v>70</v>
      </c>
      <c r="B44" s="1" t="s">
        <v>71</v>
      </c>
      <c r="C44" s="1" t="s">
        <v>62</v>
      </c>
      <c r="D44" s="1" t="n">
        <v>20</v>
      </c>
      <c r="E44" s="1" t="n">
        <v>10</v>
      </c>
      <c r="F44" s="1" t="n">
        <v>0</v>
      </c>
      <c r="G44" s="1" t="n">
        <v>-500</v>
      </c>
      <c r="H44" s="1" t="s">
        <v>72</v>
      </c>
    </row>
    <row r="45" customFormat="false" ht="12.75" hidden="false" customHeight="false" outlineLevel="0" collapsed="false">
      <c r="A45" s="1" t="s">
        <v>70</v>
      </c>
      <c r="B45" s="1" t="s">
        <v>42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3</v>
      </c>
    </row>
    <row r="46" customFormat="false" ht="12.75" hidden="false" customHeight="false" outlineLevel="0" collapsed="false">
      <c r="A46" s="1" t="s">
        <v>70</v>
      </c>
      <c r="B46" s="1" t="s">
        <v>74</v>
      </c>
      <c r="C46" s="1" t="s">
        <v>6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5</v>
      </c>
    </row>
  </sheetData>
  <printOptions headings="false" gridLines="false" gridLinesSet="true" horizontalCentered="false" verticalCentered="false"/>
  <pageMargins left="0.747916666666667" right="0.179861111111111" top="0.984027777777778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1:50:34Z</dcterms:created>
  <dc:creator/>
  <dc:description/>
  <dc:language>en-US</dc:language>
  <cp:lastModifiedBy>Gelu Costin</cp:lastModifiedBy>
  <cp:lastPrinted>2006-11-15T02:08:29Z</cp:lastPrinted>
  <dcterms:modified xsi:type="dcterms:W3CDTF">2008-05-16T01:22:47Z</dcterms:modified>
  <cp:revision>0</cp:revision>
  <dc:subject/>
  <dc:title/>
</cp:coreProperties>
</file>