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hollandite70539</t>
  </si>
  <si>
    <t xml:space="preserve">WDS scan: Mn, Ba Ti</t>
  </si>
  <si>
    <t xml:space="preserve">#1</t>
  </si>
  <si>
    <t xml:space="preserve">#2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average</t>
  </si>
  <si>
    <t xml:space="preserve">stdev</t>
  </si>
  <si>
    <t xml:space="preserve">MnO2*</t>
  </si>
  <si>
    <t xml:space="preserve">MnO*</t>
  </si>
  <si>
    <t xml:space="preserve">BaO</t>
  </si>
  <si>
    <t xml:space="preserve">TiO2</t>
  </si>
  <si>
    <t xml:space="preserve">Totals</t>
  </si>
  <si>
    <t xml:space="preserve">* splitted as MnO/MnO2=0.11</t>
  </si>
  <si>
    <t xml:space="preserve">Cation</t>
  </si>
  <si>
    <t xml:space="preserve">Numbers</t>
  </si>
  <si>
    <t xml:space="preserve">Normalized</t>
  </si>
  <si>
    <t xml:space="preserve">O</t>
  </si>
  <si>
    <t xml:space="preserve">in formula</t>
  </si>
  <si>
    <t xml:space="preserve">Mn4+</t>
  </si>
  <si>
    <t xml:space="preserve">Mn2+</t>
  </si>
  <si>
    <t xml:space="preserve">Ba</t>
  </si>
  <si>
    <t xml:space="preserve">Ti</t>
  </si>
  <si>
    <t xml:space="preserve">ideal</t>
  </si>
  <si>
    <r>
      <rPr>
        <sz val="14"/>
        <rFont val="Times New Roman"/>
        <family val="1"/>
      </rPr>
      <t xml:space="preserve">(Ba,K,Ca,Sr)(Mn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,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,Ti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6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7.06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6</t>
    </r>
  </si>
  <si>
    <t xml:space="preserve">Mn4+ and Mn2+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Mn</t>
  </si>
  <si>
    <t xml:space="preserve">Ka</t>
  </si>
  <si>
    <t xml:space="preserve">rhod-791</t>
  </si>
  <si>
    <t xml:space="preserve">rutile1</t>
  </si>
  <si>
    <t xml:space="preserve">LIF</t>
  </si>
  <si>
    <t xml:space="preserve">La</t>
  </si>
  <si>
    <t xml:space="preserve">barite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3"/>
      <c r="D1" s="3"/>
      <c r="N1" s="4" t="s">
        <v>1</v>
      </c>
      <c r="O1" s="4"/>
      <c r="P1" s="4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5" t="n">
        <v>70.63</v>
      </c>
      <c r="C4" s="5" t="n">
        <v>70.21</v>
      </c>
      <c r="D4" s="5" t="n">
        <v>70.68</v>
      </c>
      <c r="E4" s="5" t="n">
        <v>68.62</v>
      </c>
      <c r="F4" s="5" t="n">
        <v>72.09</v>
      </c>
      <c r="G4" s="5" t="n">
        <v>70.26</v>
      </c>
      <c r="H4" s="5" t="n">
        <v>70.51</v>
      </c>
      <c r="I4" s="5" t="n">
        <v>70.69</v>
      </c>
      <c r="J4" s="5" t="n">
        <v>70.64</v>
      </c>
      <c r="K4" s="5"/>
      <c r="L4" s="5" t="n">
        <f aca="false">AVERAGE(B4:J4)</f>
        <v>70.4811111111111</v>
      </c>
      <c r="M4" s="5" t="n">
        <f aca="false">STDEV(B4:J4)</f>
        <v>0.887840701427407</v>
      </c>
      <c r="N4" s="5"/>
    </row>
    <row r="5" customFormat="false" ht="12.75" hidden="false" customHeight="false" outlineLevel="0" collapsed="false">
      <c r="A5" s="1" t="s">
        <v>19</v>
      </c>
      <c r="B5" s="5" t="n">
        <v>7.7693</v>
      </c>
      <c r="C5" s="5" t="n">
        <v>7.7231</v>
      </c>
      <c r="D5" s="5" t="n">
        <v>7.7748</v>
      </c>
      <c r="E5" s="5" t="n">
        <v>7.5482</v>
      </c>
      <c r="F5" s="5" t="n">
        <v>7.9299</v>
      </c>
      <c r="G5" s="5" t="n">
        <v>7.7286</v>
      </c>
      <c r="H5" s="5" t="n">
        <v>7.7561</v>
      </c>
      <c r="I5" s="5" t="n">
        <v>7.7759</v>
      </c>
      <c r="J5" s="5" t="n">
        <v>7.7704</v>
      </c>
      <c r="K5" s="5"/>
      <c r="L5" s="5" t="n">
        <f aca="false">AVERAGE(B5:J5)</f>
        <v>7.75292222222222</v>
      </c>
      <c r="M5" s="5" t="n">
        <f aca="false">STDEV(B5:J5)</f>
        <v>0.097662477157015</v>
      </c>
      <c r="N5" s="5"/>
    </row>
    <row r="6" customFormat="false" ht="12.75" hidden="false" customHeight="false" outlineLevel="0" collapsed="false">
      <c r="A6" s="1" t="s">
        <v>20</v>
      </c>
      <c r="B6" s="5" t="n">
        <v>16.37</v>
      </c>
      <c r="C6" s="5" t="n">
        <v>16.58</v>
      </c>
      <c r="D6" s="5" t="n">
        <v>16.1</v>
      </c>
      <c r="E6" s="5" t="n">
        <v>16.5</v>
      </c>
      <c r="F6" s="5" t="n">
        <v>16.63</v>
      </c>
      <c r="G6" s="5" t="n">
        <v>17.11</v>
      </c>
      <c r="H6" s="5" t="n">
        <v>16.27</v>
      </c>
      <c r="I6" s="5" t="n">
        <v>16.48</v>
      </c>
      <c r="J6" s="5" t="n">
        <v>16.25</v>
      </c>
      <c r="K6" s="5"/>
      <c r="L6" s="5" t="n">
        <f aca="false">AVERAGE(B6:J6)</f>
        <v>16.4766666666667</v>
      </c>
      <c r="M6" s="5" t="n">
        <f aca="false">STDEV(B6:J6)</f>
        <v>0.292232783924049</v>
      </c>
      <c r="N6" s="5"/>
    </row>
    <row r="7" customFormat="false" ht="12.75" hidden="false" customHeight="false" outlineLevel="0" collapsed="false">
      <c r="A7" s="1" t="s">
        <v>21</v>
      </c>
      <c r="B7" s="5" t="n">
        <v>0.05</v>
      </c>
      <c r="C7" s="5" t="n">
        <v>0.03</v>
      </c>
      <c r="D7" s="5" t="n">
        <v>0.04</v>
      </c>
      <c r="E7" s="5" t="n">
        <v>0.03</v>
      </c>
      <c r="F7" s="5" t="n">
        <v>0.07</v>
      </c>
      <c r="G7" s="5" t="n">
        <v>0.04</v>
      </c>
      <c r="H7" s="5" t="n">
        <v>0.01</v>
      </c>
      <c r="I7" s="5" t="n">
        <v>0.02</v>
      </c>
      <c r="J7" s="5" t="n">
        <v>0.02</v>
      </c>
      <c r="K7" s="5"/>
      <c r="L7" s="5" t="n">
        <f aca="false">AVERAGE(B7:J7)</f>
        <v>0.0344444444444444</v>
      </c>
      <c r="M7" s="5" t="n">
        <f aca="false">STDEV(B7:J7)</f>
        <v>0.0181046341520004</v>
      </c>
      <c r="N7" s="5"/>
    </row>
    <row r="8" customFormat="false" ht="12.75" hidden="false" customHeight="false" outlineLevel="0" collapsed="false">
      <c r="A8" s="1" t="s">
        <v>22</v>
      </c>
      <c r="B8" s="5" t="n">
        <f aca="false">SUM(B4:B7)</f>
        <v>94.8193</v>
      </c>
      <c r="C8" s="5" t="n">
        <f aca="false">SUM(C4:C7)</f>
        <v>94.5431</v>
      </c>
      <c r="D8" s="5" t="n">
        <f aca="false">SUM(D4:D7)</f>
        <v>94.5948</v>
      </c>
      <c r="E8" s="5" t="n">
        <f aca="false">SUM(E4:E7)</f>
        <v>92.6982</v>
      </c>
      <c r="F8" s="5" t="n">
        <f aca="false">SUM(F4:F7)</f>
        <v>96.7199</v>
      </c>
      <c r="G8" s="5" t="n">
        <f aca="false">SUM(G4:G7)</f>
        <v>95.1386</v>
      </c>
      <c r="H8" s="5" t="n">
        <f aca="false">SUM(H4:H7)</f>
        <v>94.5461</v>
      </c>
      <c r="I8" s="5" t="n">
        <f aca="false">SUM(I4:I7)</f>
        <v>94.9659</v>
      </c>
      <c r="J8" s="5" t="n">
        <f aca="false">SUM(J4:J7)</f>
        <v>94.6804</v>
      </c>
      <c r="K8" s="5"/>
      <c r="L8" s="5" t="n">
        <f aca="false">AVERAGE(B8:J8)</f>
        <v>94.7451444444445</v>
      </c>
      <c r="M8" s="5" t="n">
        <f aca="false">STDEV(B8:J8)</f>
        <v>1.02505587300292</v>
      </c>
      <c r="N8" s="5"/>
    </row>
    <row r="9" customFormat="false" ht="12.75" hidden="false" customHeight="false" outlineLevel="0" collapsed="false">
      <c r="A9" s="1" t="s">
        <v>2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1" t="s">
        <v>24</v>
      </c>
      <c r="B11" s="5" t="s">
        <v>25</v>
      </c>
      <c r="C11" s="5" t="s">
        <v>26</v>
      </c>
      <c r="D11" s="5" t="n">
        <v>16</v>
      </c>
      <c r="E11" s="5" t="s">
        <v>27</v>
      </c>
      <c r="F11" s="5"/>
      <c r="G11" s="5"/>
      <c r="H11" s="5"/>
      <c r="I11" s="5"/>
      <c r="J11" s="5"/>
      <c r="K11" s="5"/>
      <c r="L11" s="1" t="s">
        <v>16</v>
      </c>
      <c r="M11" s="1" t="s">
        <v>17</v>
      </c>
      <c r="N11" s="5" t="s">
        <v>28</v>
      </c>
      <c r="P11" s="1" t="s">
        <v>28</v>
      </c>
    </row>
    <row r="12" customFormat="false" ht="12.75" hidden="false" customHeight="false" outlineLevel="0" collapsed="false">
      <c r="A12" s="1" t="s">
        <v>29</v>
      </c>
      <c r="B12" s="6" t="n">
        <v>7.05540152550345</v>
      </c>
      <c r="C12" s="6" t="n">
        <v>7.04958464446267</v>
      </c>
      <c r="D12" s="6" t="n">
        <v>7.06340006921775</v>
      </c>
      <c r="E12" s="6" t="n">
        <v>7.04194256059048</v>
      </c>
      <c r="F12" s="6" t="n">
        <v>7.05553792994278</v>
      </c>
      <c r="G12" s="6" t="n">
        <v>7.03566292761712</v>
      </c>
      <c r="H12" s="6" t="n">
        <v>7.06104569690599</v>
      </c>
      <c r="I12" s="6" t="n">
        <v>7.0558816521299</v>
      </c>
      <c r="J12" s="6" t="n">
        <v>7.06133780767031</v>
      </c>
      <c r="K12" s="6"/>
      <c r="L12" s="6" t="n">
        <f aca="false">AVERAGE(B12:J12)</f>
        <v>7.05331053489338</v>
      </c>
      <c r="M12" s="6" t="n">
        <f aca="false">STDEV(B12:J12)</f>
        <v>0.00933115653731339</v>
      </c>
      <c r="N12" s="7" t="n">
        <f aca="false">8-N13</f>
        <v>7.06</v>
      </c>
      <c r="O12" s="1" t="n">
        <v>4</v>
      </c>
      <c r="P12" s="5" t="n">
        <f aca="false">N12*O12</f>
        <v>28.24</v>
      </c>
    </row>
    <row r="13" customFormat="false" ht="12.75" hidden="false" customHeight="false" outlineLevel="0" collapsed="false">
      <c r="A13" s="1" t="s">
        <v>30</v>
      </c>
      <c r="B13" s="6" t="n">
        <v>0.951136279248424</v>
      </c>
      <c r="C13" s="6" t="n">
        <v>0.950352107494349</v>
      </c>
      <c r="D13" s="6" t="n">
        <v>0.952214560205266</v>
      </c>
      <c r="E13" s="6" t="n">
        <v>0.949321880767546</v>
      </c>
      <c r="F13" s="6" t="n">
        <v>0.951154667884482</v>
      </c>
      <c r="G13" s="6" t="n">
        <v>0.948475325582878</v>
      </c>
      <c r="H13" s="6" t="n">
        <v>0.951897168074927</v>
      </c>
      <c r="I13" s="6" t="n">
        <v>0.951201004955586</v>
      </c>
      <c r="J13" s="6" t="n">
        <v>0.951936547427682</v>
      </c>
      <c r="K13" s="6"/>
      <c r="L13" s="6" t="n">
        <f aca="false">AVERAGE(B13:J13)</f>
        <v>0.950854393515682</v>
      </c>
      <c r="M13" s="6" t="n">
        <f aca="false">STDEV(B13:J13)</f>
        <v>0.001257930038128</v>
      </c>
      <c r="N13" s="7" t="n">
        <v>0.94</v>
      </c>
      <c r="O13" s="1" t="n">
        <v>2</v>
      </c>
      <c r="P13" s="5" t="n">
        <f aca="false">N13*O13</f>
        <v>1.88</v>
      </c>
    </row>
    <row r="14" customFormat="false" ht="12.75" hidden="false" customHeight="false" outlineLevel="0" collapsed="false">
      <c r="A14" s="1" t="s">
        <v>31</v>
      </c>
      <c r="B14" s="6" t="n">
        <v>0.927188783572501</v>
      </c>
      <c r="C14" s="6" t="n">
        <v>0.94392186037074</v>
      </c>
      <c r="D14" s="6" t="n">
        <v>0.912284091971159</v>
      </c>
      <c r="E14" s="6" t="n">
        <v>0.960091600489945</v>
      </c>
      <c r="F14" s="6" t="n">
        <v>0.92285679873201</v>
      </c>
      <c r="G14" s="6" t="n">
        <v>0.971479968612903</v>
      </c>
      <c r="H14" s="6" t="n">
        <v>0.923831617919951</v>
      </c>
      <c r="I14" s="6" t="n">
        <v>0.932690331750082</v>
      </c>
      <c r="J14" s="6" t="n">
        <v>0.921036039942669</v>
      </c>
      <c r="K14" s="6"/>
      <c r="L14" s="6" t="n">
        <f aca="false">AVERAGE(B14:J14)</f>
        <v>0.935042343706884</v>
      </c>
      <c r="M14" s="6" t="n">
        <f aca="false">STDEV(B14:J14)</f>
        <v>0.0196516678795817</v>
      </c>
      <c r="N14" s="7" t="n">
        <v>0.94</v>
      </c>
      <c r="O14" s="1" t="n">
        <v>2</v>
      </c>
      <c r="P14" s="5" t="n">
        <f aca="false">N14*O14</f>
        <v>1.88</v>
      </c>
    </row>
    <row r="15" customFormat="false" ht="12.75" hidden="false" customHeight="false" outlineLevel="0" collapsed="false">
      <c r="A15" s="1" t="s">
        <v>32</v>
      </c>
      <c r="B15" s="6" t="n">
        <v>0.00543594308608875</v>
      </c>
      <c r="C15" s="6" t="n">
        <v>0.00327837160478345</v>
      </c>
      <c r="D15" s="6" t="n">
        <v>0.00435060469403714</v>
      </c>
      <c r="E15" s="6" t="n">
        <v>0.00335069878077472</v>
      </c>
      <c r="F15" s="6" t="n">
        <v>0.00745633674896999</v>
      </c>
      <c r="G15" s="6" t="n">
        <v>0.00435942528499143</v>
      </c>
      <c r="H15" s="6" t="n">
        <v>0.00108991009657013</v>
      </c>
      <c r="I15" s="6" t="n">
        <v>0.00217267951726668</v>
      </c>
      <c r="J15" s="6" t="n">
        <v>0.00217589864451823</v>
      </c>
      <c r="K15" s="6"/>
      <c r="L15" s="6" t="n">
        <f aca="false">AVERAGE(B15:J15)</f>
        <v>0.00374109649533339</v>
      </c>
      <c r="M15" s="6" t="n">
        <f aca="false">STDEV(B15:J15)</f>
        <v>0.00192790157927546</v>
      </c>
      <c r="N15" s="7"/>
      <c r="O15" s="1" t="n">
        <v>4</v>
      </c>
      <c r="P15" s="5" t="n">
        <f aca="false">N15*O15</f>
        <v>0</v>
      </c>
    </row>
    <row r="16" customFormat="false" ht="12.75" hidden="false" customHeight="false" outlineLevel="0" collapsed="false">
      <c r="A16" s="1" t="s">
        <v>22</v>
      </c>
      <c r="B16" s="6" t="n">
        <f aca="false">SUM(B12:B15)</f>
        <v>8.93916253141046</v>
      </c>
      <c r="C16" s="6" t="n">
        <f aca="false">SUM(C12:C15)</f>
        <v>8.94713698393255</v>
      </c>
      <c r="D16" s="6" t="n">
        <f aca="false">SUM(D12:D15)</f>
        <v>8.93224932608821</v>
      </c>
      <c r="E16" s="6" t="n">
        <f aca="false">SUM(E12:E15)</f>
        <v>8.95470674062874</v>
      </c>
      <c r="F16" s="6" t="n">
        <f aca="false">SUM(F12:F15)</f>
        <v>8.93700573330825</v>
      </c>
      <c r="G16" s="6" t="n">
        <f aca="false">SUM(G12:G15)</f>
        <v>8.95997764709789</v>
      </c>
      <c r="H16" s="6" t="n">
        <f aca="false">SUM(H12:H15)</f>
        <v>8.93786439299744</v>
      </c>
      <c r="I16" s="6" t="n">
        <f aca="false">SUM(I12:I15)</f>
        <v>8.94194566835283</v>
      </c>
      <c r="J16" s="6" t="n">
        <f aca="false">SUM(J12:J15)</f>
        <v>8.93648629368518</v>
      </c>
      <c r="K16" s="6"/>
      <c r="L16" s="6" t="n">
        <f aca="false">AVERAGE(B16:J16)</f>
        <v>8.94294836861128</v>
      </c>
      <c r="M16" s="6" t="n">
        <f aca="false">STDEV(B16:J16)</f>
        <v>0.00920955857623353</v>
      </c>
      <c r="N16" s="5"/>
      <c r="P16" s="8" t="n">
        <f aca="false">SUM(P12:P15)</f>
        <v>32</v>
      </c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5"/>
      <c r="M17" s="5"/>
      <c r="N17" s="5"/>
    </row>
    <row r="18" customFormat="false" ht="23.25" hidden="false" customHeight="false" outlineLevel="0" collapsed="false">
      <c r="C18" s="1" t="s">
        <v>33</v>
      </c>
      <c r="F18" s="10" t="s">
        <v>34</v>
      </c>
    </row>
    <row r="19" customFormat="false" ht="23.25" hidden="false" customHeight="false" outlineLevel="0" collapsed="false">
      <c r="C19" s="1" t="s">
        <v>35</v>
      </c>
      <c r="F19" s="10" t="s">
        <v>36</v>
      </c>
      <c r="N19" s="1" t="s">
        <v>37</v>
      </c>
    </row>
    <row r="20" customFormat="false" ht="18.75" hidden="false" customHeight="false" outlineLevel="0" collapsed="false">
      <c r="F20" s="11"/>
    </row>
    <row r="21" customFormat="false" ht="12.75" hidden="false" customHeight="false" outlineLevel="0" collapsed="false">
      <c r="A21" s="1" t="s">
        <v>38</v>
      </c>
      <c r="B21" s="1" t="s">
        <v>39</v>
      </c>
      <c r="C21" s="1" t="s">
        <v>40</v>
      </c>
      <c r="D21" s="1" t="s">
        <v>41</v>
      </c>
      <c r="E21" s="1" t="s">
        <v>42</v>
      </c>
      <c r="F21" s="1" t="s">
        <v>43</v>
      </c>
      <c r="G21" s="1" t="s">
        <v>44</v>
      </c>
      <c r="H21" s="1" t="s">
        <v>45</v>
      </c>
    </row>
    <row r="22" customFormat="false" ht="12.75" hidden="false" customHeight="false" outlineLevel="0" collapsed="false">
      <c r="A22" s="1" t="s">
        <v>46</v>
      </c>
      <c r="B22" s="1" t="s">
        <v>47</v>
      </c>
      <c r="C22" s="1" t="s">
        <v>48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9</v>
      </c>
    </row>
    <row r="23" customFormat="false" ht="12.75" hidden="false" customHeight="false" outlineLevel="0" collapsed="false">
      <c r="A23" s="1" t="s">
        <v>46</v>
      </c>
      <c r="B23" s="1" t="s">
        <v>32</v>
      </c>
      <c r="C23" s="1" t="s">
        <v>48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0</v>
      </c>
    </row>
    <row r="24" customFormat="false" ht="12.75" hidden="false" customHeight="false" outlineLevel="0" collapsed="false">
      <c r="A24" s="1" t="s">
        <v>51</v>
      </c>
      <c r="B24" s="1" t="s">
        <v>31</v>
      </c>
      <c r="C24" s="1" t="s">
        <v>52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3</v>
      </c>
    </row>
    <row r="26" customFormat="false" ht="12.75" hidden="false" customHeight="false" outlineLevel="0" collapsed="false">
      <c r="A26" s="1" t="s">
        <v>54</v>
      </c>
      <c r="B26" s="12" t="s">
        <v>54</v>
      </c>
      <c r="C26" s="12" t="s">
        <v>54</v>
      </c>
      <c r="D26" s="12" t="s">
        <v>54</v>
      </c>
      <c r="E26" s="12" t="s">
        <v>54</v>
      </c>
      <c r="F26" s="12" t="s">
        <v>54</v>
      </c>
      <c r="G26" s="12" t="s">
        <v>54</v>
      </c>
      <c r="H26" s="12" t="s">
        <v>54</v>
      </c>
      <c r="I26" s="12" t="s">
        <v>54</v>
      </c>
      <c r="J26" s="12" t="s">
        <v>54</v>
      </c>
      <c r="K26" s="12"/>
      <c r="L26" s="12"/>
      <c r="M26" s="12"/>
    </row>
    <row r="27" customFormat="false" ht="12.75" hidden="false" customHeight="false" outlineLevel="0" collapsed="false">
      <c r="A27" s="1" t="s">
        <v>54</v>
      </c>
      <c r="B27" s="12" t="s">
        <v>54</v>
      </c>
      <c r="C27" s="12" t="s">
        <v>54</v>
      </c>
      <c r="D27" s="12" t="s">
        <v>54</v>
      </c>
      <c r="E27" s="12" t="s">
        <v>54</v>
      </c>
      <c r="F27" s="12" t="s">
        <v>54</v>
      </c>
      <c r="G27" s="12" t="s">
        <v>54</v>
      </c>
      <c r="H27" s="12" t="s">
        <v>54</v>
      </c>
      <c r="I27" s="12" t="s">
        <v>54</v>
      </c>
      <c r="J27" s="12" t="s">
        <v>54</v>
      </c>
      <c r="K27" s="12"/>
      <c r="L27" s="12"/>
      <c r="M27" s="12"/>
    </row>
    <row r="28" customFormat="false" ht="12.75" hidden="false" customHeight="false" outlineLevel="0" collapsed="false">
      <c r="A28" s="1" t="s">
        <v>54</v>
      </c>
      <c r="B28" s="12" t="s">
        <v>54</v>
      </c>
      <c r="C28" s="12" t="s">
        <v>54</v>
      </c>
      <c r="D28" s="12" t="s">
        <v>54</v>
      </c>
      <c r="E28" s="12" t="s">
        <v>54</v>
      </c>
      <c r="F28" s="12" t="s">
        <v>54</v>
      </c>
      <c r="G28" s="12" t="s">
        <v>54</v>
      </c>
      <c r="H28" s="12" t="s">
        <v>54</v>
      </c>
      <c r="I28" s="12" t="s">
        <v>54</v>
      </c>
      <c r="J28" s="12" t="s">
        <v>54</v>
      </c>
      <c r="K28" s="12"/>
      <c r="L28" s="12"/>
      <c r="M28" s="12"/>
    </row>
    <row r="29" customFormat="false" ht="12.75" hidden="false" customHeight="false" outlineLevel="0" collapsed="false">
      <c r="A29" s="1" t="s">
        <v>54</v>
      </c>
      <c r="B29" s="1" t="s">
        <v>54</v>
      </c>
      <c r="C29" s="1" t="s">
        <v>54</v>
      </c>
      <c r="D29" s="1" t="s">
        <v>54</v>
      </c>
      <c r="E29" s="1" t="s">
        <v>54</v>
      </c>
      <c r="F29" s="1" t="s">
        <v>54</v>
      </c>
      <c r="G29" s="1" t="s">
        <v>54</v>
      </c>
      <c r="H29" s="1" t="s">
        <v>54</v>
      </c>
      <c r="I29" s="1" t="s">
        <v>54</v>
      </c>
      <c r="J29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20:40:36Z</dcterms:created>
  <dc:creator/>
  <dc:description/>
  <dc:language>en-US</dc:language>
  <cp:lastModifiedBy>Gelu Costin</cp:lastModifiedBy>
  <dcterms:modified xsi:type="dcterms:W3CDTF">2008-07-29T23:03:26Z</dcterms:modified>
  <cp:revision>0</cp:revision>
  <dc:subject/>
  <dc:title/>
</cp:coreProperties>
</file>