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clinoptilCa6066clinoptilCa6066clinoptilCa6066clinoptilCa6066clinoptilCa6066clinoptilCa6066clinoptilCa6066clinoptilCa6066clinoptilCa6066clinoptilCa6066clinoptilCa6066clinoptilCa6066clinoptilCa6066clinoptilCa6066clinoptilCa6066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Al Ca Na K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TiO2</t>
  </si>
  <si>
    <t xml:space="preserve">FeO</t>
  </si>
  <si>
    <t xml:space="preserve">Cr2O3</t>
  </si>
  <si>
    <t xml:space="preserve">Ni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(Ca,Na,K)</t>
    </r>
    <r>
      <rPr>
        <vertAlign val="subscript"/>
        <sz val="14"/>
        <rFont val="Times New Roman"/>
        <family val="1"/>
      </rPr>
      <t xml:space="preserve">2-3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5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4.4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6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·10.9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PET</t>
  </si>
  <si>
    <t xml:space="preserve">kspar-OR1</t>
  </si>
  <si>
    <t xml:space="preserve">diopside</t>
  </si>
  <si>
    <t xml:space="preserve">Mg</t>
  </si>
  <si>
    <t xml:space="preserve">anor-hk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U3" s="2" t="s">
        <v>22</v>
      </c>
    </row>
    <row r="4" customFormat="false" ht="12.75" hidden="false" customHeight="false" outlineLevel="0" collapsed="false">
      <c r="A4" s="1" t="s">
        <v>23</v>
      </c>
      <c r="B4" s="3" t="n">
        <v>1.82</v>
      </c>
      <c r="C4" s="3" t="n">
        <v>1.83</v>
      </c>
      <c r="D4" s="3" t="n">
        <v>1.89</v>
      </c>
      <c r="E4" s="3" t="n">
        <v>1.83</v>
      </c>
      <c r="F4" s="3" t="n">
        <v>2</v>
      </c>
      <c r="G4" s="3" t="n">
        <v>1.74</v>
      </c>
      <c r="H4" s="3" t="n">
        <v>1.86</v>
      </c>
      <c r="I4" s="3" t="n">
        <v>1.75</v>
      </c>
      <c r="J4" s="3" t="n">
        <v>1.84</v>
      </c>
      <c r="K4" s="3" t="n">
        <v>1.84</v>
      </c>
      <c r="L4" s="3" t="n">
        <v>1.78</v>
      </c>
      <c r="M4" s="3" t="n">
        <v>1.87</v>
      </c>
      <c r="N4" s="3" t="n">
        <v>1.71</v>
      </c>
      <c r="O4" s="3" t="n">
        <v>1.83</v>
      </c>
      <c r="P4" s="3" t="n">
        <v>1.66</v>
      </c>
      <c r="Q4" s="3"/>
      <c r="R4" s="3" t="n">
        <v>1.82</v>
      </c>
      <c r="S4" s="3" t="n">
        <v>0.08</v>
      </c>
      <c r="T4" s="3"/>
      <c r="U4" s="3"/>
      <c r="V4" s="3"/>
    </row>
    <row r="5" customFormat="false" ht="12.75" hidden="false" customHeight="false" outlineLevel="0" collapsed="false">
      <c r="A5" s="1" t="s">
        <v>24</v>
      </c>
      <c r="B5" s="3" t="n">
        <v>1.64</v>
      </c>
      <c r="C5" s="3" t="n">
        <v>1.64</v>
      </c>
      <c r="D5" s="3" t="n">
        <v>1.65</v>
      </c>
      <c r="E5" s="3" t="n">
        <v>1.73</v>
      </c>
      <c r="F5" s="3" t="n">
        <v>1.6</v>
      </c>
      <c r="G5" s="3" t="n">
        <v>1.59</v>
      </c>
      <c r="H5" s="3" t="n">
        <v>1.72</v>
      </c>
      <c r="I5" s="3" t="n">
        <v>1.64</v>
      </c>
      <c r="J5" s="3" t="n">
        <v>1.72</v>
      </c>
      <c r="K5" s="3" t="n">
        <v>1.66</v>
      </c>
      <c r="L5" s="3" t="n">
        <v>1.69</v>
      </c>
      <c r="M5" s="3" t="n">
        <v>1.68</v>
      </c>
      <c r="N5" s="3" t="n">
        <v>1.69</v>
      </c>
      <c r="O5" s="3" t="n">
        <v>1.66</v>
      </c>
      <c r="P5" s="3" t="n">
        <v>1.71</v>
      </c>
      <c r="Q5" s="3"/>
      <c r="R5" s="3" t="n">
        <v>1.67</v>
      </c>
      <c r="S5" s="3" t="n">
        <v>0.04</v>
      </c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64.46</v>
      </c>
      <c r="C6" s="3" t="n">
        <v>64.57</v>
      </c>
      <c r="D6" s="3" t="n">
        <v>64.33</v>
      </c>
      <c r="E6" s="3" t="n">
        <v>64.37</v>
      </c>
      <c r="F6" s="3" t="n">
        <v>64.52</v>
      </c>
      <c r="G6" s="3" t="n">
        <v>64.88</v>
      </c>
      <c r="H6" s="3" t="n">
        <v>64.27</v>
      </c>
      <c r="I6" s="3" t="n">
        <v>64.44</v>
      </c>
      <c r="J6" s="3" t="n">
        <v>64.34</v>
      </c>
      <c r="K6" s="3" t="n">
        <v>64.85</v>
      </c>
      <c r="L6" s="3" t="n">
        <v>64.08</v>
      </c>
      <c r="M6" s="3" t="n">
        <v>64.34</v>
      </c>
      <c r="N6" s="3" t="n">
        <v>64.47</v>
      </c>
      <c r="O6" s="3" t="n">
        <v>64.76</v>
      </c>
      <c r="P6" s="3" t="n">
        <v>64.91</v>
      </c>
      <c r="Q6" s="3"/>
      <c r="R6" s="3" t="n">
        <v>64.51</v>
      </c>
      <c r="S6" s="3" t="n">
        <v>0.24</v>
      </c>
      <c r="T6" s="3"/>
      <c r="U6" s="3"/>
      <c r="V6" s="3"/>
    </row>
    <row r="7" customFormat="false" ht="12.75" hidden="false" customHeight="false" outlineLevel="0" collapsed="false">
      <c r="A7" s="1" t="s">
        <v>26</v>
      </c>
      <c r="B7" s="3" t="n">
        <v>0.04</v>
      </c>
      <c r="C7" s="3" t="n">
        <v>0.05</v>
      </c>
      <c r="D7" s="3" t="n">
        <v>0.06</v>
      </c>
      <c r="E7" s="3" t="n">
        <v>0.05</v>
      </c>
      <c r="F7" s="3" t="n">
        <v>0.04</v>
      </c>
      <c r="G7" s="3" t="n">
        <v>0.04</v>
      </c>
      <c r="H7" s="3" t="n">
        <v>0.04</v>
      </c>
      <c r="I7" s="3" t="n">
        <v>0.06</v>
      </c>
      <c r="J7" s="3" t="n">
        <v>0.04</v>
      </c>
      <c r="K7" s="3" t="n">
        <v>0.04</v>
      </c>
      <c r="L7" s="3" t="n">
        <v>0.05</v>
      </c>
      <c r="M7" s="3" t="n">
        <v>0.05</v>
      </c>
      <c r="N7" s="3" t="n">
        <v>0.06</v>
      </c>
      <c r="O7" s="3" t="n">
        <v>0.07</v>
      </c>
      <c r="P7" s="3" t="n">
        <v>0.04</v>
      </c>
      <c r="Q7" s="3"/>
      <c r="R7" s="3" t="n">
        <v>0.05</v>
      </c>
      <c r="S7" s="3" t="n">
        <v>0.01</v>
      </c>
      <c r="T7" s="3"/>
      <c r="U7" s="3"/>
      <c r="V7" s="3"/>
    </row>
    <row r="8" customFormat="false" ht="12.75" hidden="false" customHeight="false" outlineLevel="0" collapsed="false">
      <c r="A8" s="1" t="s">
        <v>27</v>
      </c>
      <c r="B8" s="3" t="n">
        <v>13.99</v>
      </c>
      <c r="C8" s="3" t="n">
        <v>13.42</v>
      </c>
      <c r="D8" s="3" t="n">
        <v>13.97</v>
      </c>
      <c r="E8" s="3" t="n">
        <v>13.91</v>
      </c>
      <c r="F8" s="3" t="n">
        <v>13.77</v>
      </c>
      <c r="G8" s="3" t="n">
        <v>13.77</v>
      </c>
      <c r="H8" s="3" t="n">
        <v>13.7</v>
      </c>
      <c r="I8" s="3" t="n">
        <v>13.73</v>
      </c>
      <c r="J8" s="3" t="n">
        <v>13.9</v>
      </c>
      <c r="K8" s="3" t="n">
        <v>13.78</v>
      </c>
      <c r="L8" s="3" t="n">
        <v>13.51</v>
      </c>
      <c r="M8" s="3" t="n">
        <v>13.99</v>
      </c>
      <c r="N8" s="3" t="n">
        <v>13.68</v>
      </c>
      <c r="O8" s="3" t="n">
        <v>13.67</v>
      </c>
      <c r="P8" s="3" t="n">
        <v>14.07</v>
      </c>
      <c r="Q8" s="3"/>
      <c r="R8" s="3" t="n">
        <v>13.79</v>
      </c>
      <c r="S8" s="3" t="n">
        <v>0.18</v>
      </c>
      <c r="T8" s="3"/>
      <c r="U8" s="3"/>
      <c r="V8" s="3"/>
    </row>
    <row r="9" customFormat="false" ht="12.75" hidden="false" customHeight="false" outlineLevel="0" collapsed="false">
      <c r="A9" s="1" t="s">
        <v>28</v>
      </c>
      <c r="B9" s="3" t="n">
        <v>3.46</v>
      </c>
      <c r="C9" s="3" t="n">
        <v>3.45</v>
      </c>
      <c r="D9" s="3" t="n">
        <v>3.42</v>
      </c>
      <c r="E9" s="3" t="n">
        <v>3.37</v>
      </c>
      <c r="F9" s="3" t="n">
        <v>3.42</v>
      </c>
      <c r="G9" s="3" t="n">
        <v>3.45</v>
      </c>
      <c r="H9" s="3" t="n">
        <v>3.39</v>
      </c>
      <c r="I9" s="3" t="n">
        <v>3.34</v>
      </c>
      <c r="J9" s="3" t="n">
        <v>3.42</v>
      </c>
      <c r="K9" s="3" t="n">
        <v>3.32</v>
      </c>
      <c r="L9" s="3" t="n">
        <v>3.44</v>
      </c>
      <c r="M9" s="3" t="n">
        <v>3.47</v>
      </c>
      <c r="N9" s="3" t="n">
        <v>3.35</v>
      </c>
      <c r="O9" s="3" t="n">
        <v>3.44</v>
      </c>
      <c r="P9" s="3" t="n">
        <v>3.44</v>
      </c>
      <c r="Q9" s="3"/>
      <c r="R9" s="3" t="n">
        <v>3.41</v>
      </c>
      <c r="S9" s="3" t="n">
        <v>0.05</v>
      </c>
      <c r="T9" s="3"/>
      <c r="U9" s="3"/>
      <c r="V9" s="3"/>
    </row>
    <row r="10" customFormat="false" ht="12.75" hidden="false" customHeight="false" outlineLevel="0" collapsed="false">
      <c r="A10" s="1" t="s">
        <v>29</v>
      </c>
      <c r="B10" s="3" t="n">
        <v>0.04</v>
      </c>
      <c r="C10" s="3" t="n">
        <v>0.01</v>
      </c>
      <c r="D10" s="3" t="n">
        <v>0</v>
      </c>
      <c r="E10" s="3" t="n">
        <v>0.01</v>
      </c>
      <c r="F10" s="3" t="n">
        <v>0</v>
      </c>
      <c r="G10" s="3" t="n">
        <v>0.01</v>
      </c>
      <c r="H10" s="3" t="n">
        <v>0.02</v>
      </c>
      <c r="I10" s="3" t="n">
        <v>0.02</v>
      </c>
      <c r="J10" s="3" t="n">
        <v>0</v>
      </c>
      <c r="K10" s="3" t="n">
        <v>0</v>
      </c>
      <c r="L10" s="3" t="n">
        <v>0.01</v>
      </c>
      <c r="M10" s="3" t="n">
        <v>0.02</v>
      </c>
      <c r="N10" s="3" t="n">
        <v>0</v>
      </c>
      <c r="O10" s="3" t="n">
        <v>0</v>
      </c>
      <c r="P10" s="3" t="n">
        <v>0.02</v>
      </c>
      <c r="Q10" s="3"/>
      <c r="R10" s="3" t="n">
        <v>0.01</v>
      </c>
      <c r="S10" s="3" t="n">
        <v>0.01</v>
      </c>
      <c r="T10" s="3"/>
      <c r="U10" s="3"/>
      <c r="V10" s="3"/>
    </row>
    <row r="11" customFormat="false" ht="12.75" hidden="false" customHeight="false" outlineLevel="0" collapsed="false">
      <c r="A11" s="1" t="s">
        <v>30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1</v>
      </c>
      <c r="H11" s="3" t="n">
        <v>0.01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/>
      <c r="R11" s="3" t="n">
        <v>0</v>
      </c>
      <c r="S11" s="3" t="n">
        <v>0</v>
      </c>
      <c r="T11" s="3"/>
      <c r="U11" s="3"/>
      <c r="V11" s="3"/>
    </row>
    <row r="12" customFormat="false" ht="12.75" hidden="false" customHeight="false" outlineLevel="0" collapsed="false">
      <c r="A12" s="1" t="s">
        <v>31</v>
      </c>
      <c r="B12" s="3" t="n">
        <v>0.07</v>
      </c>
      <c r="C12" s="3" t="n">
        <v>0.05</v>
      </c>
      <c r="D12" s="3" t="n">
        <v>0.01</v>
      </c>
      <c r="E12" s="3" t="n">
        <v>0.02</v>
      </c>
      <c r="F12" s="3" t="n">
        <v>0.01</v>
      </c>
      <c r="G12" s="3" t="n">
        <v>0</v>
      </c>
      <c r="H12" s="3" t="n">
        <v>0.03</v>
      </c>
      <c r="I12" s="3" t="n">
        <v>0</v>
      </c>
      <c r="J12" s="3" t="n">
        <v>0.03</v>
      </c>
      <c r="K12" s="3" t="n">
        <v>0.03</v>
      </c>
      <c r="L12" s="3" t="n">
        <v>0.03</v>
      </c>
      <c r="M12" s="3" t="n">
        <v>0.03</v>
      </c>
      <c r="N12" s="3" t="n">
        <v>0.01</v>
      </c>
      <c r="O12" s="3" t="n">
        <v>0.01</v>
      </c>
      <c r="P12" s="3" t="n">
        <v>0.02</v>
      </c>
      <c r="Q12" s="3"/>
      <c r="R12" s="3" t="n">
        <v>0.02</v>
      </c>
      <c r="S12" s="3" t="n">
        <v>0.02</v>
      </c>
      <c r="T12" s="3"/>
      <c r="U12" s="3"/>
      <c r="V12" s="3"/>
    </row>
    <row r="13" customFormat="false" ht="12.75" hidden="false" customHeight="false" outlineLevel="0" collapsed="false">
      <c r="A13" s="1" t="s">
        <v>32</v>
      </c>
      <c r="B13" s="3" t="n">
        <v>0</v>
      </c>
      <c r="C13" s="3" t="n">
        <v>0.0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.02</v>
      </c>
      <c r="N13" s="3" t="n">
        <v>0.01</v>
      </c>
      <c r="O13" s="3" t="n">
        <v>0.04</v>
      </c>
      <c r="P13" s="3" t="n">
        <v>0</v>
      </c>
      <c r="Q13" s="3"/>
      <c r="R13" s="3" t="n">
        <v>0.01</v>
      </c>
      <c r="S13" s="3" t="n">
        <v>0.01</v>
      </c>
      <c r="T13" s="3"/>
      <c r="U13" s="3"/>
      <c r="V13" s="3"/>
    </row>
    <row r="14" customFormat="false" ht="12.75" hidden="false" customHeight="false" outlineLevel="0" collapsed="false">
      <c r="A14" s="1" t="s">
        <v>33</v>
      </c>
      <c r="B14" s="3" t="n">
        <v>0</v>
      </c>
      <c r="C14" s="3" t="n">
        <v>0</v>
      </c>
      <c r="D14" s="3" t="n">
        <v>0.03</v>
      </c>
      <c r="E14" s="3" t="n">
        <v>0</v>
      </c>
      <c r="F14" s="3" t="n">
        <v>0</v>
      </c>
      <c r="G14" s="3" t="n">
        <v>0.02</v>
      </c>
      <c r="H14" s="3" t="n">
        <v>0.01</v>
      </c>
      <c r="I14" s="3" t="n">
        <v>0</v>
      </c>
      <c r="J14" s="3" t="n">
        <v>0.04</v>
      </c>
      <c r="K14" s="3" t="n">
        <v>0</v>
      </c>
      <c r="L14" s="3" t="n">
        <v>0.08</v>
      </c>
      <c r="M14" s="3" t="n">
        <v>0</v>
      </c>
      <c r="N14" s="3" t="n">
        <v>0</v>
      </c>
      <c r="O14" s="3" t="n">
        <v>0.04</v>
      </c>
      <c r="P14" s="3" t="n">
        <v>0.03</v>
      </c>
      <c r="Q14" s="3"/>
      <c r="R14" s="3" t="n">
        <v>0.02</v>
      </c>
      <c r="S14" s="3" t="n">
        <v>0.02</v>
      </c>
      <c r="T14" s="3"/>
      <c r="U14" s="3"/>
      <c r="V14" s="3"/>
    </row>
    <row r="15" customFormat="false" ht="12.75" hidden="false" customHeight="false" outlineLevel="0" collapsed="false">
      <c r="A15" s="1" t="s">
        <v>34</v>
      </c>
      <c r="B15" s="3" t="n">
        <v>85.52</v>
      </c>
      <c r="C15" s="3" t="n">
        <v>85.06</v>
      </c>
      <c r="D15" s="3" t="n">
        <v>85.36</v>
      </c>
      <c r="E15" s="3" t="n">
        <v>85.29</v>
      </c>
      <c r="F15" s="3" t="n">
        <v>85.37</v>
      </c>
      <c r="G15" s="3" t="n">
        <v>85.5</v>
      </c>
      <c r="H15" s="3" t="n">
        <v>85.07</v>
      </c>
      <c r="I15" s="3" t="n">
        <v>84.97</v>
      </c>
      <c r="J15" s="3" t="n">
        <v>85.32</v>
      </c>
      <c r="K15" s="3" t="n">
        <v>85.52</v>
      </c>
      <c r="L15" s="3" t="n">
        <v>84.67</v>
      </c>
      <c r="M15" s="3" t="n">
        <v>85.47</v>
      </c>
      <c r="N15" s="3" t="n">
        <v>84.97</v>
      </c>
      <c r="O15" s="3" t="n">
        <v>85.53</v>
      </c>
      <c r="P15" s="3" t="n">
        <v>85.9</v>
      </c>
      <c r="Q15" s="3"/>
      <c r="R15" s="3" t="n">
        <v>85.3</v>
      </c>
      <c r="S15" s="3" t="n">
        <v>0.3</v>
      </c>
      <c r="T15" s="3"/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5</v>
      </c>
      <c r="B17" s="3" t="s">
        <v>36</v>
      </c>
      <c r="C17" s="3" t="s">
        <v>37</v>
      </c>
      <c r="D17" s="3" t="s">
        <v>38</v>
      </c>
      <c r="E17" s="3" t="n">
        <v>36</v>
      </c>
      <c r="F17" s="3" t="s">
        <v>39</v>
      </c>
      <c r="G17" s="3" t="s">
        <v>40</v>
      </c>
      <c r="H17" s="3" t="s">
        <v>35</v>
      </c>
      <c r="I17" s="3" t="s">
        <v>41</v>
      </c>
      <c r="J17" s="3" t="s">
        <v>20</v>
      </c>
      <c r="K17" s="3" t="s">
        <v>21</v>
      </c>
      <c r="L17" s="3" t="s">
        <v>42</v>
      </c>
      <c r="M17" s="3" t="s">
        <v>35</v>
      </c>
      <c r="N17" s="3" t="s">
        <v>41</v>
      </c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43</v>
      </c>
      <c r="B18" s="3" t="n">
        <v>14.473</v>
      </c>
      <c r="C18" s="3" t="n">
        <v>14.569</v>
      </c>
      <c r="D18" s="3" t="n">
        <v>14.472</v>
      </c>
      <c r="E18" s="3" t="n">
        <v>14.491</v>
      </c>
      <c r="F18" s="3" t="n">
        <v>14.509</v>
      </c>
      <c r="G18" s="3" t="n">
        <v>14.544</v>
      </c>
      <c r="H18" s="3" t="n">
        <v>14.512</v>
      </c>
      <c r="I18" s="3" t="n">
        <v>14.538</v>
      </c>
      <c r="J18" s="3" t="n">
        <v>14.484</v>
      </c>
      <c r="K18" s="3" t="n">
        <v>14.541</v>
      </c>
      <c r="L18" s="3" t="n">
        <v>14.535</v>
      </c>
      <c r="M18" s="3" t="n">
        <v>14.463</v>
      </c>
      <c r="N18" s="3" t="n">
        <v>14.546</v>
      </c>
      <c r="O18" s="3" t="n">
        <v>14.533</v>
      </c>
      <c r="P18" s="3" t="n">
        <v>14.495</v>
      </c>
      <c r="Q18" s="3"/>
      <c r="R18" s="3" t="n">
        <v>14.514</v>
      </c>
      <c r="S18" s="3" t="n">
        <v>0.032</v>
      </c>
      <c r="T18" s="4" t="n">
        <f aca="false">0.8*18</f>
        <v>14.4</v>
      </c>
      <c r="U18" s="3"/>
      <c r="V18" s="3" t="n">
        <v>4</v>
      </c>
      <c r="W18" s="3" t="n">
        <f aca="false">T18*V18</f>
        <v>57.6</v>
      </c>
    </row>
    <row r="19" customFormat="false" ht="12.75" hidden="false" customHeight="false" outlineLevel="0" collapsed="false">
      <c r="A19" s="1" t="s">
        <v>44</v>
      </c>
      <c r="B19" s="3" t="n">
        <v>3.702</v>
      </c>
      <c r="C19" s="3" t="n">
        <v>3.567</v>
      </c>
      <c r="D19" s="3" t="n">
        <v>3.703</v>
      </c>
      <c r="E19" s="3" t="n">
        <v>3.69</v>
      </c>
      <c r="F19" s="3" t="n">
        <v>3.65</v>
      </c>
      <c r="G19" s="3" t="n">
        <v>3.637</v>
      </c>
      <c r="H19" s="3" t="n">
        <v>3.646</v>
      </c>
      <c r="I19" s="3" t="n">
        <v>3.649</v>
      </c>
      <c r="J19" s="3" t="n">
        <v>3.687</v>
      </c>
      <c r="K19" s="3" t="n">
        <v>3.642</v>
      </c>
      <c r="L19" s="3" t="n">
        <v>3.611</v>
      </c>
      <c r="M19" s="3" t="n">
        <v>3.705</v>
      </c>
      <c r="N19" s="3" t="n">
        <v>3.639</v>
      </c>
      <c r="O19" s="3" t="n">
        <v>3.617</v>
      </c>
      <c r="P19" s="3" t="n">
        <v>3.704</v>
      </c>
      <c r="Q19" s="3"/>
      <c r="R19" s="3" t="n">
        <v>3.657</v>
      </c>
      <c r="S19" s="3" t="n">
        <v>0.04</v>
      </c>
      <c r="T19" s="4" t="n">
        <f aca="false">0.2*18</f>
        <v>3.6</v>
      </c>
      <c r="U19" s="3"/>
      <c r="V19" s="3" t="n">
        <v>3</v>
      </c>
      <c r="W19" s="3" t="n">
        <f aca="false">T19*V19</f>
        <v>10.8</v>
      </c>
    </row>
    <row r="20" customFormat="false" ht="12.75" hidden="false" customHeight="false" outlineLevel="0" collapsed="false">
      <c r="A20" s="1" t="s">
        <v>45</v>
      </c>
      <c r="B20" s="3" t="n">
        <v>0.833</v>
      </c>
      <c r="C20" s="3" t="n">
        <v>0.835</v>
      </c>
      <c r="D20" s="3" t="n">
        <v>0.825</v>
      </c>
      <c r="E20" s="3" t="n">
        <v>0.812</v>
      </c>
      <c r="F20" s="3" t="n">
        <v>0.824</v>
      </c>
      <c r="G20" s="3" t="n">
        <v>0.829</v>
      </c>
      <c r="H20" s="3" t="n">
        <v>0.821</v>
      </c>
      <c r="I20" s="3" t="n">
        <v>0.808</v>
      </c>
      <c r="J20" s="3" t="n">
        <v>0.825</v>
      </c>
      <c r="K20" s="3" t="n">
        <v>0.797</v>
      </c>
      <c r="L20" s="3" t="n">
        <v>0.837</v>
      </c>
      <c r="M20" s="3" t="n">
        <v>0.835</v>
      </c>
      <c r="N20" s="3" t="n">
        <v>0.811</v>
      </c>
      <c r="O20" s="3" t="n">
        <v>0.828</v>
      </c>
      <c r="P20" s="3" t="n">
        <v>0.824</v>
      </c>
      <c r="Q20" s="3"/>
      <c r="R20" s="3" t="n">
        <v>0.823</v>
      </c>
      <c r="S20" s="3" t="n">
        <v>0.011</v>
      </c>
      <c r="T20" s="4" t="n">
        <v>1.02</v>
      </c>
      <c r="U20" s="4"/>
      <c r="V20" s="3" t="n">
        <v>2</v>
      </c>
      <c r="W20" s="3" t="n">
        <f aca="false">T20*V20</f>
        <v>2.04</v>
      </c>
      <c r="X20" s="3" t="n">
        <f aca="false">W20*3.6/2.92</f>
        <v>2.51506849315069</v>
      </c>
      <c r="Y20" s="3" t="n">
        <f aca="false">X20/V20</f>
        <v>1.25753424657534</v>
      </c>
    </row>
    <row r="21" customFormat="false" ht="12.75" hidden="false" customHeight="false" outlineLevel="0" collapsed="false">
      <c r="A21" s="1" t="s">
        <v>46</v>
      </c>
      <c r="B21" s="3" t="n">
        <v>0.792</v>
      </c>
      <c r="C21" s="3" t="n">
        <v>0.799</v>
      </c>
      <c r="D21" s="3" t="n">
        <v>0.825</v>
      </c>
      <c r="E21" s="3" t="n">
        <v>0.8</v>
      </c>
      <c r="F21" s="3" t="n">
        <v>0.874</v>
      </c>
      <c r="G21" s="3" t="n">
        <v>0.755</v>
      </c>
      <c r="H21" s="3" t="n">
        <v>0.816</v>
      </c>
      <c r="I21" s="3" t="n">
        <v>0.765</v>
      </c>
      <c r="J21" s="3" t="n">
        <v>0.803</v>
      </c>
      <c r="K21" s="3" t="n">
        <v>0.802</v>
      </c>
      <c r="L21" s="3" t="n">
        <v>0.783</v>
      </c>
      <c r="M21" s="3" t="n">
        <v>0.816</v>
      </c>
      <c r="N21" s="3" t="n">
        <v>0.746</v>
      </c>
      <c r="O21" s="3" t="n">
        <v>0.797</v>
      </c>
      <c r="P21" s="3" t="n">
        <v>0.72</v>
      </c>
      <c r="Q21" s="3"/>
      <c r="R21" s="3" t="n">
        <v>0.793</v>
      </c>
      <c r="S21" s="3" t="n">
        <v>0.035</v>
      </c>
      <c r="T21" s="4" t="n">
        <v>0.97</v>
      </c>
      <c r="U21" s="4"/>
      <c r="V21" s="3" t="n">
        <v>1</v>
      </c>
      <c r="W21" s="3" t="n">
        <f aca="false">T21*V21</f>
        <v>0.97</v>
      </c>
      <c r="X21" s="3" t="n">
        <f aca="false">W21*3.6/2.92</f>
        <v>1.1958904109589</v>
      </c>
      <c r="Y21" s="3" t="n">
        <f aca="false">X21/V21</f>
        <v>1.1958904109589</v>
      </c>
    </row>
    <row r="22" customFormat="false" ht="12.75" hidden="false" customHeight="false" outlineLevel="0" collapsed="false">
      <c r="A22" s="1" t="s">
        <v>47</v>
      </c>
      <c r="B22" s="3" t="n">
        <v>0.469</v>
      </c>
      <c r="C22" s="3" t="n">
        <v>0.472</v>
      </c>
      <c r="D22" s="3" t="n">
        <v>0.473</v>
      </c>
      <c r="E22" s="3" t="n">
        <v>0.496</v>
      </c>
      <c r="F22" s="3" t="n">
        <v>0.458</v>
      </c>
      <c r="G22" s="3" t="n">
        <v>0.454</v>
      </c>
      <c r="H22" s="3" t="n">
        <v>0.497</v>
      </c>
      <c r="I22" s="3" t="n">
        <v>0.473</v>
      </c>
      <c r="J22" s="3" t="n">
        <v>0.493</v>
      </c>
      <c r="K22" s="3" t="n">
        <v>0.474</v>
      </c>
      <c r="L22" s="3" t="n">
        <v>0.488</v>
      </c>
      <c r="M22" s="3" t="n">
        <v>0.481</v>
      </c>
      <c r="N22" s="3" t="n">
        <v>0.486</v>
      </c>
      <c r="O22" s="3" t="n">
        <v>0.476</v>
      </c>
      <c r="P22" s="3" t="n">
        <v>0.486</v>
      </c>
      <c r="Q22" s="3"/>
      <c r="R22" s="3" t="n">
        <v>0.478</v>
      </c>
      <c r="S22" s="3" t="n">
        <v>0.012</v>
      </c>
      <c r="T22" s="4" t="n">
        <v>0.59</v>
      </c>
      <c r="U22" s="4"/>
      <c r="V22" s="3" t="n">
        <v>1</v>
      </c>
      <c r="W22" s="3" t="n">
        <f aca="false">T22*V22</f>
        <v>0.59</v>
      </c>
      <c r="X22" s="3" t="n">
        <f aca="false">W22*3.6/2.92</f>
        <v>0.727397260273973</v>
      </c>
      <c r="Y22" s="3" t="n">
        <f aca="false">X22/V22</f>
        <v>0.727397260273973</v>
      </c>
    </row>
    <row r="23" customFormat="false" ht="12.75" hidden="false" customHeight="false" outlineLevel="0" collapsed="false">
      <c r="A23" s="1" t="s">
        <v>34</v>
      </c>
      <c r="B23" s="3" t="n">
        <f aca="false">SUM(B21:B22)</f>
        <v>1.261</v>
      </c>
      <c r="C23" s="3" t="n">
        <f aca="false">SUM(C21:C22)</f>
        <v>1.271</v>
      </c>
      <c r="D23" s="3" t="n">
        <f aca="false">SUM(D21:D22)</f>
        <v>1.298</v>
      </c>
      <c r="E23" s="3" t="n">
        <f aca="false">SUM(E21:E22)</f>
        <v>1.296</v>
      </c>
      <c r="F23" s="3" t="n">
        <f aca="false">SUM(F21:F22)</f>
        <v>1.332</v>
      </c>
      <c r="G23" s="3" t="n">
        <f aca="false">SUM(G21:G22)</f>
        <v>1.209</v>
      </c>
      <c r="H23" s="3" t="n">
        <f aca="false">SUM(H21:H22)</f>
        <v>1.313</v>
      </c>
      <c r="I23" s="3" t="n">
        <f aca="false">SUM(I21:I22)</f>
        <v>1.238</v>
      </c>
      <c r="J23" s="3" t="n">
        <f aca="false">SUM(J21:J22)</f>
        <v>1.296</v>
      </c>
      <c r="K23" s="3" t="n">
        <f aca="false">SUM(K21:K22)</f>
        <v>1.276</v>
      </c>
      <c r="L23" s="3" t="n">
        <f aca="false">SUM(L21:L22)</f>
        <v>1.271</v>
      </c>
      <c r="M23" s="3" t="n">
        <f aca="false">SUM(M21:M22)</f>
        <v>1.297</v>
      </c>
      <c r="N23" s="3" t="n">
        <f aca="false">SUM(N21:N22)</f>
        <v>1.232</v>
      </c>
      <c r="O23" s="3" t="n">
        <f aca="false">SUM(O21:O22)</f>
        <v>1.273</v>
      </c>
      <c r="P23" s="3" t="n">
        <f aca="false">SUM(P21:P22)</f>
        <v>1.206</v>
      </c>
      <c r="Q23" s="3"/>
      <c r="R23" s="3" t="n">
        <v>20.292</v>
      </c>
      <c r="S23" s="3" t="n">
        <v>0.03</v>
      </c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5" t="n">
        <f aca="false">SUM(W18:W22)</f>
        <v>72</v>
      </c>
    </row>
    <row r="25" customFormat="false" ht="20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6" t="s">
        <v>48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20.25" hidden="false" customHeight="false" outlineLevel="0" collapsed="false">
      <c r="J26" s="7" t="s">
        <v>49</v>
      </c>
      <c r="K26" s="7"/>
      <c r="L26" s="7"/>
      <c r="M26" s="7"/>
      <c r="N26" s="7"/>
      <c r="O26" s="7"/>
      <c r="P26" s="7"/>
      <c r="Q26" s="7"/>
      <c r="R26" s="7"/>
    </row>
    <row r="27" customFormat="false" ht="12.75" hidden="false" customHeight="false" outlineLevel="0" collapsed="false">
      <c r="A27" s="1" t="s">
        <v>50</v>
      </c>
      <c r="B27" s="1" t="s">
        <v>51</v>
      </c>
      <c r="C27" s="1" t="s">
        <v>52</v>
      </c>
      <c r="D27" s="1" t="s">
        <v>53</v>
      </c>
      <c r="E27" s="1" t="s">
        <v>54</v>
      </c>
      <c r="F27" s="1" t="s">
        <v>55</v>
      </c>
      <c r="G27" s="1" t="s">
        <v>56</v>
      </c>
      <c r="H27" s="1" t="s">
        <v>57</v>
      </c>
    </row>
    <row r="28" customFormat="false" ht="12.75" hidden="false" customHeight="false" outlineLevel="0" collapsed="false">
      <c r="A28" s="1" t="s">
        <v>58</v>
      </c>
      <c r="B28" s="1" t="s">
        <v>46</v>
      </c>
      <c r="C28" s="1" t="s">
        <v>59</v>
      </c>
      <c r="D28" s="1" t="n">
        <v>10</v>
      </c>
      <c r="E28" s="1" t="n">
        <v>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61</v>
      </c>
      <c r="B29" s="1" t="s">
        <v>47</v>
      </c>
      <c r="C29" s="1" t="s">
        <v>59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58</v>
      </c>
      <c r="B30" s="1" t="s">
        <v>43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</row>
    <row r="31" customFormat="false" ht="12.75" hidden="false" customHeight="false" outlineLevel="0" collapsed="false">
      <c r="A31" s="1" t="s">
        <v>58</v>
      </c>
      <c r="B31" s="1" t="s">
        <v>64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58</v>
      </c>
      <c r="B32" s="1" t="s">
        <v>44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1</v>
      </c>
      <c r="B33" s="1" t="s">
        <v>45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1</v>
      </c>
      <c r="B34" s="1" t="s">
        <v>66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</row>
    <row r="35" customFormat="false" ht="12.75" hidden="false" customHeight="false" outlineLevel="0" collapsed="false">
      <c r="A35" s="1" t="s">
        <v>61</v>
      </c>
      <c r="B35" s="1" t="s">
        <v>68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70</v>
      </c>
      <c r="B36" s="1" t="s">
        <v>71</v>
      </c>
      <c r="C36" s="1" t="s">
        <v>5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2</v>
      </c>
    </row>
    <row r="37" customFormat="false" ht="12.75" hidden="false" customHeight="false" outlineLevel="0" collapsed="false">
      <c r="A37" s="1" t="s">
        <v>70</v>
      </c>
      <c r="B37" s="1" t="s">
        <v>73</v>
      </c>
      <c r="C37" s="1" t="s">
        <v>5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4</v>
      </c>
    </row>
    <row r="38" customFormat="false" ht="12.75" hidden="false" customHeight="false" outlineLevel="0" collapsed="false">
      <c r="A38" s="1" t="s">
        <v>70</v>
      </c>
      <c r="B38" s="1" t="s">
        <v>75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6:30:58Z</dcterms:created>
  <dc:creator/>
  <dc:description/>
  <dc:language>en-US</dc:language>
  <cp:lastModifiedBy>Gelu Costin</cp:lastModifiedBy>
  <dcterms:modified xsi:type="dcterms:W3CDTF">2007-05-05T01:10:57Z</dcterms:modified>
  <cp:revision>0</cp:revision>
  <dc:subject/>
  <dc:title/>
</cp:coreProperties>
</file>