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03">
  <si>
    <t xml:space="preserve">sarcopsite R070553</t>
  </si>
  <si>
    <t xml:space="preserve">lighter phase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FeO</t>
  </si>
  <si>
    <t xml:space="preserve">P2O5</t>
  </si>
  <si>
    <t xml:space="preserve">MnO</t>
  </si>
  <si>
    <t xml:space="preserve">MgO</t>
  </si>
  <si>
    <t xml:space="preserve">F</t>
  </si>
  <si>
    <t xml:space="preserve">As2O5</t>
  </si>
  <si>
    <t xml:space="preserve">Na2O</t>
  </si>
  <si>
    <t xml:space="preserve">SO3</t>
  </si>
  <si>
    <t xml:space="preserve">Al2O3</t>
  </si>
  <si>
    <t xml:space="preserve">CaO</t>
  </si>
  <si>
    <t xml:space="preserve">K2O</t>
  </si>
  <si>
    <t xml:space="preserve">Ti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P</t>
  </si>
  <si>
    <t xml:space="preserve">Fe</t>
  </si>
  <si>
    <t xml:space="preserve">Mn</t>
  </si>
  <si>
    <t xml:space="preserve">Mg</t>
  </si>
  <si>
    <t xml:space="preserve">ideal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.30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67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MgF2</t>
  </si>
  <si>
    <t xml:space="preserve">diopside</t>
  </si>
  <si>
    <t xml:space="preserve">Al</t>
  </si>
  <si>
    <t xml:space="preserve">anor-hk</t>
  </si>
  <si>
    <t xml:space="preserve">PET</t>
  </si>
  <si>
    <t xml:space="preserve">apatite</t>
  </si>
  <si>
    <t xml:space="preserve">S</t>
  </si>
  <si>
    <t xml:space="preserve">barite2</t>
  </si>
  <si>
    <t xml:space="preserve">K</t>
  </si>
  <si>
    <t xml:space="preserve">kspar-OR1</t>
  </si>
  <si>
    <t xml:space="preserve">Ca</t>
  </si>
  <si>
    <t xml:space="preserve">rhod-791</t>
  </si>
  <si>
    <t xml:space="preserve">LIF</t>
  </si>
  <si>
    <t xml:space="preserve">Ti</t>
  </si>
  <si>
    <t xml:space="preserve">rutile1</t>
  </si>
  <si>
    <t xml:space="preserve">fayalite</t>
  </si>
  <si>
    <t xml:space="preserve">As</t>
  </si>
  <si>
    <t xml:space="preserve">as</t>
  </si>
  <si>
    <t xml:space="preserve"> </t>
  </si>
  <si>
    <t xml:space="preserve">darker phase</t>
  </si>
  <si>
    <t xml:space="preserve">if Fe is Fe2+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not present in the wds scan</t>
  </si>
  <si>
    <t xml:space="preserve">H2O</t>
  </si>
  <si>
    <t xml:space="preserve">???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.27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69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*</t>
    </r>
    <r>
      <rPr>
        <sz val="14"/>
        <rFont val="Times New Roman"/>
        <family val="1"/>
      </rPr>
      <t xml:space="preserve">nH2O</t>
    </r>
  </si>
  <si>
    <t xml:space="preserve">*nH2O</t>
  </si>
  <si>
    <t xml:space="preserve">or, if Fe is Fe3+</t>
  </si>
  <si>
    <t xml:space="preserve">Fe2O3</t>
  </si>
  <si>
    <t xml:space="preserve">Cation numbers normalized to 12 O (including O from H2O)</t>
  </si>
  <si>
    <t xml:space="preserve">Fe3</t>
  </si>
  <si>
    <t xml:space="preserve">H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.28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68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4</t>
    </r>
    <r>
      <rPr>
        <sz val="14"/>
        <rFont val="Courier New"/>
        <family val="0"/>
      </rPr>
      <t xml:space="preserve">·</t>
    </r>
    <r>
      <rPr>
        <sz val="14"/>
        <rFont val="Times New Roman"/>
        <family val="1"/>
      </rPr>
      <t xml:space="preserve">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????</t>
  </si>
  <si>
    <t xml:space="preserve">need to be correc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  <font>
      <i val="true"/>
      <sz val="10"/>
      <name val="Times New Roman"/>
      <family val="1"/>
    </font>
    <font>
      <sz val="14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4" activeCellId="0" sqref="P9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A2" s="3" t="s">
        <v>1</v>
      </c>
      <c r="B2" s="4"/>
      <c r="C2" s="2"/>
      <c r="D2" s="2"/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</row>
    <row r="4" customFormat="false" ht="12.75" hidden="false" customHeight="false" outlineLevel="0" collapsed="false">
      <c r="A4" s="1" t="s">
        <v>12</v>
      </c>
      <c r="B4" s="1" t="s">
        <v>13</v>
      </c>
      <c r="C4" s="1" t="s">
        <v>14</v>
      </c>
      <c r="D4" s="1" t="s">
        <v>15</v>
      </c>
      <c r="E4" s="1" t="s">
        <v>16</v>
      </c>
      <c r="F4" s="1" t="s">
        <v>17</v>
      </c>
      <c r="M4" s="1" t="s">
        <v>18</v>
      </c>
      <c r="N4" s="1" t="s">
        <v>19</v>
      </c>
    </row>
    <row r="5" customFormat="false" ht="12.75" hidden="false" customHeight="false" outlineLevel="0" collapsed="false">
      <c r="A5" s="1" t="s">
        <v>20</v>
      </c>
      <c r="B5" s="5" t="n">
        <v>45.24</v>
      </c>
      <c r="C5" s="5" t="n">
        <v>45.37</v>
      </c>
      <c r="D5" s="5" t="n">
        <v>45.79</v>
      </c>
      <c r="E5" s="5" t="n">
        <v>45.61</v>
      </c>
      <c r="F5" s="5" t="n">
        <v>45.16</v>
      </c>
      <c r="G5" s="5" t="n">
        <v>45.31</v>
      </c>
      <c r="H5" s="5" t="n">
        <v>45.69</v>
      </c>
      <c r="I5" s="5" t="n">
        <v>45.17</v>
      </c>
      <c r="J5" s="5" t="n">
        <v>45.81</v>
      </c>
      <c r="K5" s="5" t="n">
        <v>45.41</v>
      </c>
      <c r="L5" s="5"/>
      <c r="M5" s="5" t="n">
        <f aca="false">AVERAGE(B5:K5)</f>
        <v>45.456</v>
      </c>
      <c r="N5" s="5" t="n">
        <f aca="false">STDEV(B5:K5)</f>
        <v>0.249942215544136</v>
      </c>
      <c r="O5" s="5"/>
      <c r="P5" s="5"/>
      <c r="Q5" s="5"/>
      <c r="R5" s="5"/>
    </row>
    <row r="6" customFormat="false" ht="12.75" hidden="false" customHeight="false" outlineLevel="0" collapsed="false">
      <c r="A6" s="1" t="s">
        <v>21</v>
      </c>
      <c r="B6" s="5" t="n">
        <v>39.43</v>
      </c>
      <c r="C6" s="5" t="n">
        <v>39.16</v>
      </c>
      <c r="D6" s="5" t="n">
        <v>40.2</v>
      </c>
      <c r="E6" s="5" t="n">
        <v>39.34</v>
      </c>
      <c r="F6" s="5" t="n">
        <v>39.25</v>
      </c>
      <c r="G6" s="5" t="n">
        <v>39.22</v>
      </c>
      <c r="H6" s="5" t="n">
        <v>39.39</v>
      </c>
      <c r="I6" s="5" t="n">
        <v>39.39</v>
      </c>
      <c r="J6" s="5" t="n">
        <v>39.76</v>
      </c>
      <c r="K6" s="5" t="n">
        <v>39.32</v>
      </c>
      <c r="L6" s="5"/>
      <c r="M6" s="5" t="n">
        <f aca="false">AVERAGE(B6:K6)</f>
        <v>39.446</v>
      </c>
      <c r="N6" s="5" t="n">
        <f aca="false">STDEV(B6:K6)</f>
        <v>0.311276939931846</v>
      </c>
      <c r="O6" s="5"/>
      <c r="P6" s="5"/>
      <c r="Q6" s="5"/>
      <c r="R6" s="5"/>
    </row>
    <row r="7" customFormat="false" ht="12.75" hidden="false" customHeight="false" outlineLevel="0" collapsed="false">
      <c r="A7" s="1" t="s">
        <v>22</v>
      </c>
      <c r="B7" s="5" t="n">
        <v>12.64</v>
      </c>
      <c r="C7" s="5" t="n">
        <v>12.84</v>
      </c>
      <c r="D7" s="5" t="n">
        <v>12.88</v>
      </c>
      <c r="E7" s="5" t="n">
        <v>12.83</v>
      </c>
      <c r="F7" s="5" t="n">
        <v>12.78</v>
      </c>
      <c r="G7" s="5" t="n">
        <v>12.79</v>
      </c>
      <c r="H7" s="5" t="n">
        <v>12.99</v>
      </c>
      <c r="I7" s="5" t="n">
        <v>13.16</v>
      </c>
      <c r="J7" s="5" t="n">
        <v>12.65</v>
      </c>
      <c r="K7" s="5" t="n">
        <v>12.97</v>
      </c>
      <c r="L7" s="5"/>
      <c r="M7" s="5" t="n">
        <f aca="false">AVERAGE(B7:K7)</f>
        <v>12.853</v>
      </c>
      <c r="N7" s="5" t="n">
        <f aca="false">STDEV(B7:K7)</f>
        <v>0.157765648986083</v>
      </c>
      <c r="O7" s="5"/>
      <c r="P7" s="5"/>
      <c r="Q7" s="5"/>
      <c r="R7" s="5"/>
    </row>
    <row r="8" customFormat="false" ht="12.75" hidden="false" customHeight="false" outlineLevel="0" collapsed="false">
      <c r="A8" s="1" t="s">
        <v>23</v>
      </c>
      <c r="B8" s="5" t="n">
        <v>0.36</v>
      </c>
      <c r="C8" s="5" t="n">
        <v>0.36</v>
      </c>
      <c r="D8" s="5" t="n">
        <v>0.37</v>
      </c>
      <c r="E8" s="5" t="n">
        <v>0.39</v>
      </c>
      <c r="F8" s="5" t="n">
        <v>0.35</v>
      </c>
      <c r="G8" s="5" t="n">
        <v>0.37</v>
      </c>
      <c r="H8" s="5" t="n">
        <v>0.35</v>
      </c>
      <c r="I8" s="5" t="n">
        <v>0.34</v>
      </c>
      <c r="J8" s="5" t="n">
        <v>0.35</v>
      </c>
      <c r="K8" s="5" t="n">
        <v>0.37</v>
      </c>
      <c r="L8" s="5"/>
      <c r="M8" s="5" t="n">
        <f aca="false">AVERAGE(B8:K8)</f>
        <v>0.361</v>
      </c>
      <c r="N8" s="5" t="n">
        <f aca="false">STDEV(B8:K8)</f>
        <v>0.0144913767461894</v>
      </c>
      <c r="O8" s="5"/>
      <c r="P8" s="5"/>
      <c r="Q8" s="5"/>
      <c r="R8" s="5"/>
    </row>
    <row r="9" customFormat="false" ht="12.75" hidden="false" customHeight="false" outlineLevel="0" collapsed="false">
      <c r="A9" s="1" t="s">
        <v>24</v>
      </c>
      <c r="B9" s="5" t="n">
        <v>0.6</v>
      </c>
      <c r="C9" s="5" t="n">
        <v>0.48</v>
      </c>
      <c r="D9" s="5" t="n">
        <v>0.55</v>
      </c>
      <c r="E9" s="5" t="n">
        <v>0.37</v>
      </c>
      <c r="F9" s="5" t="n">
        <v>0.59</v>
      </c>
      <c r="G9" s="5" t="n">
        <v>0.52</v>
      </c>
      <c r="H9" s="5" t="n">
        <v>0.43</v>
      </c>
      <c r="I9" s="5" t="n">
        <v>0.53</v>
      </c>
      <c r="J9" s="5" t="n">
        <v>0.5</v>
      </c>
      <c r="K9" s="5" t="n">
        <v>0.31</v>
      </c>
      <c r="L9" s="5"/>
      <c r="M9" s="5" t="n">
        <f aca="false">AVERAGE(B9:K9)</f>
        <v>0.488</v>
      </c>
      <c r="N9" s="5" t="n">
        <f aca="false">STDEV(B9:K9)</f>
        <v>0.0935473736195256</v>
      </c>
      <c r="O9" s="5"/>
      <c r="P9" s="5"/>
      <c r="Q9" s="5"/>
      <c r="R9" s="5"/>
    </row>
    <row r="10" customFormat="false" ht="12.75" hidden="false" customHeight="false" outlineLevel="0" collapsed="false">
      <c r="A10" s="1" t="s">
        <v>25</v>
      </c>
      <c r="B10" s="5" t="n">
        <v>0</v>
      </c>
      <c r="C10" s="5" t="n">
        <v>0.22</v>
      </c>
      <c r="D10" s="5" t="n">
        <v>0.49</v>
      </c>
      <c r="E10" s="5" t="n">
        <v>0.35</v>
      </c>
      <c r="F10" s="5" t="n">
        <v>0</v>
      </c>
      <c r="G10" s="5" t="n">
        <v>0.24</v>
      </c>
      <c r="H10" s="5" t="n">
        <v>0</v>
      </c>
      <c r="I10" s="5" t="n">
        <v>0</v>
      </c>
      <c r="J10" s="5" t="n">
        <v>0.01</v>
      </c>
      <c r="K10" s="5" t="n">
        <v>0</v>
      </c>
      <c r="L10" s="5"/>
      <c r="M10" s="5" t="n">
        <f aca="false">AVERAGE(B10:K10)</f>
        <v>0.131</v>
      </c>
      <c r="N10" s="5" t="n">
        <f aca="false">STDEV(B10:K10)</f>
        <v>0.181686543255135</v>
      </c>
      <c r="O10" s="5"/>
      <c r="P10" s="5"/>
      <c r="Q10" s="5"/>
      <c r="R10" s="5"/>
    </row>
    <row r="11" customFormat="false" ht="12.75" hidden="false" customHeight="false" outlineLevel="0" collapsed="false">
      <c r="A11" s="1" t="s">
        <v>26</v>
      </c>
      <c r="B11" s="5" t="n">
        <v>0.01</v>
      </c>
      <c r="C11" s="5" t="n">
        <v>0</v>
      </c>
      <c r="D11" s="5" t="n">
        <v>0</v>
      </c>
      <c r="E11" s="5" t="n">
        <v>0.04</v>
      </c>
      <c r="F11" s="5" t="n">
        <v>0.01</v>
      </c>
      <c r="G11" s="5" t="n">
        <v>0</v>
      </c>
      <c r="H11" s="5" t="n">
        <v>0.02</v>
      </c>
      <c r="I11" s="5" t="n">
        <v>0.02</v>
      </c>
      <c r="J11" s="5" t="n">
        <v>0.03</v>
      </c>
      <c r="K11" s="5" t="n">
        <v>0.05</v>
      </c>
      <c r="L11" s="5"/>
      <c r="M11" s="5" t="n">
        <f aca="false">AVERAGE(B11:K11)</f>
        <v>0.018</v>
      </c>
      <c r="N11" s="5" t="n">
        <f aca="false">STDEV(B11:K11)</f>
        <v>0.0175119007154183</v>
      </c>
      <c r="O11" s="5"/>
      <c r="P11" s="5"/>
      <c r="Q11" s="5"/>
      <c r="R11" s="5"/>
    </row>
    <row r="12" customFormat="false" ht="12.75" hidden="false" customHeight="false" outlineLevel="0" collapsed="false">
      <c r="A12" s="1" t="s">
        <v>27</v>
      </c>
      <c r="B12" s="5" t="n">
        <v>0.01</v>
      </c>
      <c r="C12" s="5" t="n">
        <v>0</v>
      </c>
      <c r="D12" s="5" t="n">
        <v>0</v>
      </c>
      <c r="E12" s="5" t="n">
        <v>0.08</v>
      </c>
      <c r="F12" s="5" t="n">
        <v>0</v>
      </c>
      <c r="G12" s="5" t="n">
        <v>0.02</v>
      </c>
      <c r="H12" s="5" t="n">
        <v>0</v>
      </c>
      <c r="I12" s="5" t="n">
        <v>0.03</v>
      </c>
      <c r="J12" s="5" t="n">
        <v>0</v>
      </c>
      <c r="K12" s="5" t="n">
        <v>0.03</v>
      </c>
      <c r="L12" s="5"/>
      <c r="M12" s="5" t="n">
        <f aca="false">AVERAGE(B12:K12)</f>
        <v>0.017</v>
      </c>
      <c r="N12" s="5" t="n">
        <f aca="false">STDEV(B12:K12)</f>
        <v>0.025407785333546</v>
      </c>
      <c r="O12" s="5"/>
      <c r="P12" s="5"/>
      <c r="Q12" s="5"/>
      <c r="R12" s="5"/>
    </row>
    <row r="13" customFormat="false" ht="12.75" hidden="false" customHeight="false" outlineLevel="0" collapsed="false">
      <c r="A13" s="1" t="s">
        <v>28</v>
      </c>
      <c r="B13" s="5" t="n">
        <v>0</v>
      </c>
      <c r="C13" s="5" t="n">
        <v>0.02</v>
      </c>
      <c r="D13" s="5" t="n">
        <v>0</v>
      </c>
      <c r="E13" s="5" t="n">
        <v>0</v>
      </c>
      <c r="F13" s="5" t="n">
        <v>0</v>
      </c>
      <c r="G13" s="5" t="n">
        <v>0.01</v>
      </c>
      <c r="H13" s="5" t="n">
        <v>0.01</v>
      </c>
      <c r="I13" s="5" t="n">
        <v>0</v>
      </c>
      <c r="J13" s="5" t="n">
        <v>0</v>
      </c>
      <c r="K13" s="5" t="n">
        <v>0.01</v>
      </c>
      <c r="L13" s="5"/>
      <c r="M13" s="5" t="n">
        <f aca="false">AVERAGE(B13:K13)</f>
        <v>0.005</v>
      </c>
      <c r="N13" s="5" t="n">
        <f aca="false">STDEV(B13:K13)</f>
        <v>0.00707106781186548</v>
      </c>
      <c r="O13" s="5"/>
      <c r="P13" s="5"/>
      <c r="Q13" s="5"/>
      <c r="R13" s="5"/>
    </row>
    <row r="14" customFormat="false" ht="12.75" hidden="false" customHeight="false" outlineLevel="0" collapsed="false">
      <c r="A14" s="1" t="s">
        <v>29</v>
      </c>
      <c r="B14" s="5" t="n">
        <v>0.01</v>
      </c>
      <c r="C14" s="5" t="n">
        <v>0</v>
      </c>
      <c r="D14" s="5" t="n">
        <v>0.03</v>
      </c>
      <c r="E14" s="5" t="n">
        <v>0</v>
      </c>
      <c r="F14" s="5" t="n">
        <v>0.02</v>
      </c>
      <c r="G14" s="5" t="n">
        <v>0.01</v>
      </c>
      <c r="H14" s="5" t="n">
        <v>0</v>
      </c>
      <c r="I14" s="5" t="n">
        <v>0.01</v>
      </c>
      <c r="J14" s="5" t="n">
        <v>0.01</v>
      </c>
      <c r="K14" s="5" t="n">
        <v>0.02</v>
      </c>
      <c r="L14" s="5"/>
      <c r="M14" s="5" t="n">
        <f aca="false">AVERAGE(B14:K14)</f>
        <v>0.011</v>
      </c>
      <c r="N14" s="5" t="n">
        <f aca="false">STDEV(B14:K14)</f>
        <v>0.00994428926011753</v>
      </c>
      <c r="O14" s="5"/>
      <c r="P14" s="5"/>
      <c r="Q14" s="5"/>
      <c r="R14" s="5"/>
    </row>
    <row r="15" customFormat="false" ht="12.75" hidden="false" customHeight="false" outlineLevel="0" collapsed="false">
      <c r="A15" s="1" t="s">
        <v>30</v>
      </c>
      <c r="B15" s="5" t="n">
        <v>0</v>
      </c>
      <c r="C15" s="5" t="n">
        <v>0</v>
      </c>
      <c r="D15" s="5" t="n">
        <v>0</v>
      </c>
      <c r="E15" s="5" t="n">
        <v>0.02</v>
      </c>
      <c r="F15" s="5" t="n">
        <v>0.01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.01</v>
      </c>
      <c r="L15" s="5"/>
      <c r="M15" s="5" t="n">
        <f aca="false">AVERAGE(B15:K15)</f>
        <v>0.004</v>
      </c>
      <c r="N15" s="5" t="n">
        <f aca="false">STDEV(B15:K15)</f>
        <v>0.00699205898780101</v>
      </c>
      <c r="O15" s="5"/>
      <c r="P15" s="5"/>
      <c r="Q15" s="5"/>
      <c r="R15" s="5"/>
    </row>
    <row r="16" customFormat="false" ht="12.75" hidden="false" customHeight="false" outlineLevel="0" collapsed="false">
      <c r="A16" s="1" t="s">
        <v>31</v>
      </c>
      <c r="B16" s="5" t="n">
        <v>0.04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.01</v>
      </c>
      <c r="K16" s="5" t="n">
        <v>0</v>
      </c>
      <c r="L16" s="5"/>
      <c r="M16" s="5" t="n">
        <f aca="false">AVERAGE(B16:K16)</f>
        <v>0.005</v>
      </c>
      <c r="N16" s="5" t="n">
        <f aca="false">STDEV(B16:K16)</f>
        <v>0.0126929551764399</v>
      </c>
      <c r="O16" s="5"/>
      <c r="P16" s="5"/>
      <c r="Q16" s="5"/>
      <c r="R16" s="5"/>
    </row>
    <row r="17" customFormat="false" ht="12.75" hidden="false" customHeight="false" outlineLevel="0" collapsed="false">
      <c r="A17" s="1" t="s">
        <v>32</v>
      </c>
      <c r="B17" s="5" t="n">
        <v>98.34</v>
      </c>
      <c r="C17" s="5" t="n">
        <v>98.46</v>
      </c>
      <c r="D17" s="5" t="n">
        <v>100.33</v>
      </c>
      <c r="E17" s="5" t="n">
        <v>99.02</v>
      </c>
      <c r="F17" s="5" t="n">
        <v>98.16</v>
      </c>
      <c r="G17" s="5" t="n">
        <v>98.5</v>
      </c>
      <c r="H17" s="5" t="n">
        <v>98.89</v>
      </c>
      <c r="I17" s="5" t="n">
        <v>98.64</v>
      </c>
      <c r="J17" s="5" t="n">
        <v>99.14</v>
      </c>
      <c r="K17" s="5" t="n">
        <v>98.49</v>
      </c>
      <c r="L17" s="5"/>
      <c r="M17" s="5" t="n">
        <f aca="false">AVERAGE(B17:K17)</f>
        <v>98.797</v>
      </c>
      <c r="N17" s="5" t="n">
        <f aca="false">STDEV(B17:K17)</f>
        <v>0.620162165172232</v>
      </c>
      <c r="O17" s="5"/>
      <c r="P17" s="5"/>
      <c r="Q17" s="5"/>
      <c r="R17" s="5"/>
    </row>
    <row r="18" customFormat="false" ht="12.7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</row>
    <row r="19" customFormat="false" ht="12.75" hidden="false" customHeight="false" outlineLevel="0" collapsed="false">
      <c r="A19" s="1" t="s">
        <v>33</v>
      </c>
      <c r="B19" s="5" t="s">
        <v>34</v>
      </c>
      <c r="C19" s="5" t="s">
        <v>35</v>
      </c>
      <c r="D19" s="5" t="s">
        <v>36</v>
      </c>
      <c r="E19" s="5" t="n">
        <v>8</v>
      </c>
      <c r="F19" s="5" t="s">
        <v>37</v>
      </c>
      <c r="G19" s="5"/>
      <c r="H19" s="5"/>
      <c r="I19" s="5"/>
      <c r="J19" s="5"/>
      <c r="K19" s="5"/>
      <c r="L19" s="5"/>
      <c r="M19" s="1" t="s">
        <v>18</v>
      </c>
      <c r="N19" s="1" t="s">
        <v>19</v>
      </c>
      <c r="O19" s="5" t="s">
        <v>38</v>
      </c>
      <c r="P19" s="5"/>
      <c r="Q19" s="5"/>
      <c r="R19" s="5"/>
    </row>
    <row r="20" customFormat="false" ht="12.75" hidden="false" customHeight="false" outlineLevel="0" collapsed="false">
      <c r="A20" s="1" t="s">
        <v>39</v>
      </c>
      <c r="B20" s="6" t="n">
        <v>2.01501545672307</v>
      </c>
      <c r="C20" s="6" t="n">
        <v>2.00565664125221</v>
      </c>
      <c r="D20" s="6" t="n">
        <v>2.01920327614128</v>
      </c>
      <c r="E20" s="6" t="n">
        <v>2.00550413004098</v>
      </c>
      <c r="F20" s="6" t="n">
        <v>2.01103973889019</v>
      </c>
      <c r="G20" s="6" t="n">
        <v>2.00798000696202</v>
      </c>
      <c r="H20" s="6" t="n">
        <v>2.00430229751978</v>
      </c>
      <c r="I20" s="6" t="n">
        <v>2.00891755368771</v>
      </c>
      <c r="J20" s="6" t="n">
        <v>2.01411851395565</v>
      </c>
      <c r="K20" s="6" t="n">
        <v>2.00630916451211</v>
      </c>
      <c r="L20" s="5"/>
      <c r="M20" s="5" t="n">
        <f aca="false">AVERAGE(B20:K20)</f>
        <v>2.0098046779685</v>
      </c>
      <c r="N20" s="5" t="n">
        <f aca="false">STDEV(B20:K20)</f>
        <v>0.00492084634794776</v>
      </c>
      <c r="O20" s="7" t="n">
        <v>2</v>
      </c>
      <c r="P20" s="5"/>
      <c r="Q20" s="5"/>
      <c r="R20" s="5"/>
    </row>
    <row r="21" customFormat="false" ht="12.75" hidden="false" customHeight="false" outlineLevel="0" collapsed="false">
      <c r="A21" s="1" t="s">
        <v>40</v>
      </c>
      <c r="B21" s="6" t="n">
        <v>2.28379877825428</v>
      </c>
      <c r="C21" s="6" t="n">
        <v>2.29544196609755</v>
      </c>
      <c r="D21" s="6" t="n">
        <v>2.27199969057368</v>
      </c>
      <c r="E21" s="6" t="n">
        <v>2.29685147482</v>
      </c>
      <c r="F21" s="6" t="n">
        <v>2.28569648233295</v>
      </c>
      <c r="G21" s="6" t="n">
        <v>2.29155081640243</v>
      </c>
      <c r="H21" s="6" t="n">
        <v>2.29658242398097</v>
      </c>
      <c r="I21" s="6" t="n">
        <v>2.27567300938852</v>
      </c>
      <c r="J21" s="6" t="n">
        <v>2.29235868629902</v>
      </c>
      <c r="K21" s="6" t="n">
        <v>2.28886134616338</v>
      </c>
      <c r="L21" s="5"/>
      <c r="M21" s="5" t="n">
        <f aca="false">AVERAGE(B21:K21)</f>
        <v>2.28788146743128</v>
      </c>
      <c r="N21" s="5" t="n">
        <f aca="false">STDEV(B21:K21)</f>
        <v>0.0086314565864872</v>
      </c>
      <c r="O21" s="7" t="n">
        <v>2.3</v>
      </c>
      <c r="P21" s="5"/>
      <c r="Q21" s="5"/>
      <c r="R21" s="5"/>
    </row>
    <row r="22" customFormat="false" ht="12.75" hidden="false" customHeight="false" outlineLevel="0" collapsed="false">
      <c r="A22" s="1" t="s">
        <v>41</v>
      </c>
      <c r="B22" s="6" t="n">
        <v>0.646266661838589</v>
      </c>
      <c r="C22" s="6" t="n">
        <v>0.65794865108543</v>
      </c>
      <c r="D22" s="6" t="n">
        <v>0.647266196392078</v>
      </c>
      <c r="E22" s="6" t="n">
        <v>0.654378370320408</v>
      </c>
      <c r="F22" s="6" t="n">
        <v>0.655126126657761</v>
      </c>
      <c r="G22" s="6" t="n">
        <v>0.655141957207402</v>
      </c>
      <c r="H22" s="6" t="n">
        <v>0.661301440798936</v>
      </c>
      <c r="I22" s="6" t="n">
        <v>0.671498576597759</v>
      </c>
      <c r="J22" s="6" t="n">
        <v>0.641124311500632</v>
      </c>
      <c r="K22" s="6" t="n">
        <v>0.662121054772544</v>
      </c>
      <c r="L22" s="5"/>
      <c r="M22" s="5" t="n">
        <f aca="false">AVERAGE(B22:K22)</f>
        <v>0.655217334717154</v>
      </c>
      <c r="N22" s="5" t="n">
        <f aca="false">STDEV(B22:K22)</f>
        <v>0.00881843356371572</v>
      </c>
      <c r="O22" s="7" t="n">
        <v>0.67</v>
      </c>
      <c r="P22" s="5"/>
      <c r="Q22" s="5"/>
      <c r="R22" s="5"/>
    </row>
    <row r="23" customFormat="false" ht="12.75" hidden="false" customHeight="false" outlineLevel="0" collapsed="false">
      <c r="A23" s="1" t="s">
        <v>42</v>
      </c>
      <c r="B23" s="6" t="n">
        <v>0.0323959180994637</v>
      </c>
      <c r="C23" s="6" t="n">
        <v>0.0324677796864971</v>
      </c>
      <c r="D23" s="6" t="n">
        <v>0.0327259226810442</v>
      </c>
      <c r="E23" s="6" t="n">
        <v>0.0350098297571562</v>
      </c>
      <c r="F23" s="6" t="n">
        <v>0.0315780437838268</v>
      </c>
      <c r="G23" s="6" t="n">
        <v>0.0333572089851116</v>
      </c>
      <c r="H23" s="6" t="n">
        <v>0.0313603914206363</v>
      </c>
      <c r="I23" s="6" t="n">
        <v>0.0305345297944523</v>
      </c>
      <c r="J23" s="6" t="n">
        <v>0.0312207173112244</v>
      </c>
      <c r="K23" s="6" t="n">
        <v>0.033244687783798</v>
      </c>
      <c r="L23" s="5"/>
      <c r="M23" s="5" t="n">
        <f aca="false">AVERAGE(B23:K23)</f>
        <v>0.032389502930321</v>
      </c>
      <c r="N23" s="5" t="n">
        <f aca="false">STDEV(B23:K23)</f>
        <v>0.00129862222199583</v>
      </c>
      <c r="O23" s="7" t="n">
        <v>0.03</v>
      </c>
      <c r="P23" s="5"/>
      <c r="Q23" s="5"/>
      <c r="R23" s="5"/>
    </row>
    <row r="24" customFormat="false" ht="12.75" hidden="false" customHeight="false" outlineLevel="0" collapsed="false">
      <c r="A24" s="1" t="s">
        <v>32</v>
      </c>
      <c r="B24" s="6" t="n">
        <f aca="false">SUM(B20:B23)</f>
        <v>4.9774768149154</v>
      </c>
      <c r="C24" s="6" t="n">
        <f aca="false">SUM(C20:C23)</f>
        <v>4.99151503812168</v>
      </c>
      <c r="D24" s="6" t="n">
        <f aca="false">SUM(D20:D23)</f>
        <v>4.97119508578808</v>
      </c>
      <c r="E24" s="6" t="n">
        <f aca="false">SUM(E20:E23)</f>
        <v>4.99174380493854</v>
      </c>
      <c r="F24" s="6" t="n">
        <f aca="false">SUM(F20:F23)</f>
        <v>4.98344039166472</v>
      </c>
      <c r="G24" s="6" t="n">
        <f aca="false">SUM(G20:G23)</f>
        <v>4.98802998955697</v>
      </c>
      <c r="H24" s="6" t="n">
        <f aca="false">SUM(H20:H23)</f>
        <v>4.99354655372032</v>
      </c>
      <c r="I24" s="6" t="n">
        <f aca="false">SUM(I20:I23)</f>
        <v>4.98662366946844</v>
      </c>
      <c r="J24" s="6" t="n">
        <f aca="false">SUM(J20:J23)</f>
        <v>4.97882222906653</v>
      </c>
      <c r="K24" s="6" t="n">
        <f aca="false">SUM(K20:K23)</f>
        <v>4.99053625323183</v>
      </c>
      <c r="L24" s="5"/>
      <c r="M24" s="5" t="n">
        <f aca="false">AVERAGE(B24:K24)</f>
        <v>4.98529298304725</v>
      </c>
      <c r="N24" s="5" t="n">
        <f aca="false">STDEV(B24:K24)</f>
        <v>0.00738126952192189</v>
      </c>
      <c r="O24" s="5"/>
      <c r="P24" s="5"/>
      <c r="Q24" s="5"/>
      <c r="R24" s="5"/>
    </row>
    <row r="25" customFormat="false" ht="12.7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</row>
    <row r="26" customFormat="false" ht="23.25" hidden="false" customHeight="false" outlineLevel="0" collapsed="false">
      <c r="B26" s="5"/>
      <c r="C26" s="5" t="s">
        <v>43</v>
      </c>
      <c r="D26" s="5"/>
      <c r="E26" s="5"/>
      <c r="F26" s="8" t="s">
        <v>44</v>
      </c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</row>
    <row r="27" customFormat="false" ht="23.25" hidden="false" customHeight="false" outlineLevel="0" collapsed="false">
      <c r="C27" s="1" t="s">
        <v>45</v>
      </c>
      <c r="F27" s="8" t="s">
        <v>46</v>
      </c>
    </row>
    <row r="28" customFormat="false" ht="13.5" hidden="false" customHeight="false" outlineLevel="0" collapsed="false">
      <c r="F28" s="0"/>
    </row>
    <row r="29" customFormat="false" ht="12.75" hidden="false" customHeight="false" outlineLevel="0" collapsed="false">
      <c r="A29" s="1" t="s">
        <v>47</v>
      </c>
      <c r="B29" s="1" t="s">
        <v>48</v>
      </c>
      <c r="C29" s="1" t="s">
        <v>49</v>
      </c>
      <c r="D29" s="1" t="s">
        <v>50</v>
      </c>
      <c r="E29" s="1" t="s">
        <v>51</v>
      </c>
      <c r="F29" s="1" t="s">
        <v>52</v>
      </c>
      <c r="G29" s="1" t="s">
        <v>53</v>
      </c>
      <c r="H29" s="1" t="s">
        <v>54</v>
      </c>
    </row>
    <row r="30" customFormat="false" ht="12.75" hidden="false" customHeight="false" outlineLevel="0" collapsed="false">
      <c r="A30" s="1" t="s">
        <v>55</v>
      </c>
      <c r="B30" s="1" t="s">
        <v>56</v>
      </c>
      <c r="C30" s="1" t="s">
        <v>57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8</v>
      </c>
    </row>
    <row r="31" customFormat="false" ht="12.75" hidden="false" customHeight="false" outlineLevel="0" collapsed="false">
      <c r="A31" s="1" t="s">
        <v>55</v>
      </c>
      <c r="B31" s="1" t="s">
        <v>24</v>
      </c>
      <c r="C31" s="1" t="s">
        <v>57</v>
      </c>
      <c r="D31" s="1" t="n">
        <v>20</v>
      </c>
      <c r="E31" s="1" t="n">
        <v>10</v>
      </c>
      <c r="F31" s="1" t="n">
        <v>0</v>
      </c>
      <c r="G31" s="1" t="n">
        <v>-700</v>
      </c>
      <c r="H31" s="1" t="s">
        <v>59</v>
      </c>
    </row>
    <row r="32" customFormat="false" ht="12.75" hidden="false" customHeight="false" outlineLevel="0" collapsed="false">
      <c r="A32" s="1" t="s">
        <v>55</v>
      </c>
      <c r="B32" s="1" t="s">
        <v>42</v>
      </c>
      <c r="C32" s="1" t="s">
        <v>57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0</v>
      </c>
    </row>
    <row r="33" customFormat="false" ht="12.75" hidden="false" customHeight="false" outlineLevel="0" collapsed="false">
      <c r="A33" s="1" t="s">
        <v>55</v>
      </c>
      <c r="B33" s="1" t="s">
        <v>61</v>
      </c>
      <c r="C33" s="1" t="s">
        <v>57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2</v>
      </c>
    </row>
    <row r="34" customFormat="false" ht="12.75" hidden="false" customHeight="false" outlineLevel="0" collapsed="false">
      <c r="A34" s="1" t="s">
        <v>63</v>
      </c>
      <c r="B34" s="1" t="s">
        <v>39</v>
      </c>
      <c r="C34" s="1" t="s">
        <v>57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4</v>
      </c>
    </row>
    <row r="35" customFormat="false" ht="12.75" hidden="false" customHeight="false" outlineLevel="0" collapsed="false">
      <c r="A35" s="1" t="s">
        <v>63</v>
      </c>
      <c r="B35" s="1" t="s">
        <v>65</v>
      </c>
      <c r="C35" s="1" t="s">
        <v>57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6</v>
      </c>
    </row>
    <row r="36" customFormat="false" ht="12.75" hidden="false" customHeight="false" outlineLevel="0" collapsed="false">
      <c r="A36" s="1" t="s">
        <v>63</v>
      </c>
      <c r="B36" s="1" t="s">
        <v>67</v>
      </c>
      <c r="C36" s="1" t="s">
        <v>57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8</v>
      </c>
    </row>
    <row r="37" customFormat="false" ht="12.75" hidden="false" customHeight="false" outlineLevel="0" collapsed="false">
      <c r="A37" s="1" t="s">
        <v>63</v>
      </c>
      <c r="B37" s="1" t="s">
        <v>69</v>
      </c>
      <c r="C37" s="1" t="s">
        <v>57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0</v>
      </c>
    </row>
    <row r="38" customFormat="false" ht="12.75" hidden="false" customHeight="false" outlineLevel="0" collapsed="false">
      <c r="A38" s="1" t="s">
        <v>63</v>
      </c>
      <c r="B38" s="1" t="s">
        <v>41</v>
      </c>
      <c r="C38" s="1" t="s">
        <v>57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0</v>
      </c>
    </row>
    <row r="39" customFormat="false" ht="12.75" hidden="false" customHeight="false" outlineLevel="0" collapsed="false">
      <c r="A39" s="1" t="s">
        <v>71</v>
      </c>
      <c r="B39" s="1" t="s">
        <v>72</v>
      </c>
      <c r="C39" s="1" t="s">
        <v>57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3</v>
      </c>
    </row>
    <row r="40" customFormat="false" ht="12.75" hidden="false" customHeight="false" outlineLevel="0" collapsed="false">
      <c r="A40" s="1" t="s">
        <v>71</v>
      </c>
      <c r="B40" s="1" t="s">
        <v>40</v>
      </c>
      <c r="C40" s="1" t="s">
        <v>57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4</v>
      </c>
    </row>
    <row r="41" customFormat="false" ht="12.75" hidden="false" customHeight="false" outlineLevel="0" collapsed="false">
      <c r="A41" s="1" t="s">
        <v>71</v>
      </c>
      <c r="B41" s="1" t="s">
        <v>75</v>
      </c>
      <c r="C41" s="1" t="s">
        <v>57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6</v>
      </c>
    </row>
    <row r="43" customFormat="false" ht="12.75" hidden="false" customHeight="false" outlineLevel="0" collapsed="false">
      <c r="A43" s="1" t="s">
        <v>77</v>
      </c>
      <c r="B43" s="1" t="s">
        <v>77</v>
      </c>
      <c r="C43" s="1" t="s">
        <v>77</v>
      </c>
      <c r="D43" s="1" t="s">
        <v>77</v>
      </c>
      <c r="E43" s="1" t="s">
        <v>77</v>
      </c>
      <c r="F43" s="1" t="s">
        <v>77</v>
      </c>
      <c r="G43" s="1" t="s">
        <v>77</v>
      </c>
      <c r="H43" s="1" t="s">
        <v>77</v>
      </c>
      <c r="I43" s="1" t="s">
        <v>77</v>
      </c>
      <c r="J43" s="1" t="s">
        <v>77</v>
      </c>
      <c r="K43" s="1" t="s">
        <v>77</v>
      </c>
    </row>
    <row r="44" customFormat="false" ht="12.75" hidden="false" customHeight="false" outlineLevel="0" collapsed="false">
      <c r="A44" s="9" t="s">
        <v>78</v>
      </c>
      <c r="B44" s="9"/>
      <c r="C44" s="1" t="s">
        <v>77</v>
      </c>
      <c r="D44" s="1" t="s">
        <v>77</v>
      </c>
      <c r="E44" s="1" t="s">
        <v>77</v>
      </c>
      <c r="F44" s="1" t="s">
        <v>77</v>
      </c>
      <c r="G44" s="1" t="s">
        <v>77</v>
      </c>
      <c r="H44" s="1" t="s">
        <v>77</v>
      </c>
      <c r="I44" s="1" t="s">
        <v>77</v>
      </c>
      <c r="J44" s="1" t="s">
        <v>77</v>
      </c>
      <c r="K44" s="1" t="s">
        <v>77</v>
      </c>
    </row>
    <row r="45" s="12" customFormat="true" ht="12.75" hidden="false" customHeight="false" outlineLevel="0" collapsed="false">
      <c r="A45" s="10" t="s">
        <v>79</v>
      </c>
      <c r="B45" s="11"/>
    </row>
    <row r="46" customFormat="false" ht="12.75" hidden="false" customHeight="false" outlineLevel="0" collapsed="false">
      <c r="B46" s="1" t="s">
        <v>80</v>
      </c>
      <c r="C46" s="1" t="s">
        <v>81</v>
      </c>
      <c r="D46" s="1" t="s">
        <v>82</v>
      </c>
      <c r="E46" s="1" t="s">
        <v>83</v>
      </c>
      <c r="F46" s="1" t="s">
        <v>84</v>
      </c>
      <c r="G46" s="1" t="s">
        <v>85</v>
      </c>
      <c r="H46" s="1" t="s">
        <v>86</v>
      </c>
      <c r="I46" s="1" t="s">
        <v>87</v>
      </c>
      <c r="J46" s="1" t="s">
        <v>88</v>
      </c>
      <c r="K46" s="1" t="s">
        <v>89</v>
      </c>
    </row>
    <row r="47" customFormat="false" ht="12.75" hidden="false" customHeight="false" outlineLevel="0" collapsed="false">
      <c r="A47" s="1" t="s">
        <v>12</v>
      </c>
      <c r="B47" s="1" t="s">
        <v>13</v>
      </c>
      <c r="C47" s="1" t="s">
        <v>14</v>
      </c>
      <c r="D47" s="1" t="s">
        <v>15</v>
      </c>
      <c r="E47" s="1" t="s">
        <v>16</v>
      </c>
      <c r="F47" s="1" t="s">
        <v>17</v>
      </c>
      <c r="M47" s="1" t="s">
        <v>18</v>
      </c>
      <c r="N47" s="1" t="s">
        <v>19</v>
      </c>
    </row>
    <row r="48" customFormat="false" ht="12.75" hidden="false" customHeight="false" outlineLevel="0" collapsed="false">
      <c r="A48" s="1" t="s">
        <v>20</v>
      </c>
      <c r="B48" s="5" t="n">
        <v>38.98</v>
      </c>
      <c r="C48" s="5" t="n">
        <v>40.45</v>
      </c>
      <c r="D48" s="5" t="n">
        <v>37.78</v>
      </c>
      <c r="E48" s="5" t="n">
        <v>39.55</v>
      </c>
      <c r="F48" s="5" t="n">
        <v>36.63</v>
      </c>
      <c r="G48" s="5" t="n">
        <v>38.07</v>
      </c>
      <c r="H48" s="5" t="n">
        <v>38.64</v>
      </c>
      <c r="I48" s="5" t="n">
        <v>38.82</v>
      </c>
      <c r="J48" s="5" t="n">
        <v>37.83</v>
      </c>
      <c r="K48" s="5" t="n">
        <v>37.7</v>
      </c>
      <c r="L48" s="5"/>
      <c r="M48" s="5" t="n">
        <f aca="false">AVERAGE(B48:K48)</f>
        <v>38.445</v>
      </c>
      <c r="N48" s="5" t="n">
        <f aca="false">STDEV(B48:K48)</f>
        <v>1.08095893641813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12.75" hidden="false" customHeight="false" outlineLevel="0" collapsed="false">
      <c r="A49" s="1" t="s">
        <v>21</v>
      </c>
      <c r="B49" s="5" t="n">
        <v>33.36</v>
      </c>
      <c r="C49" s="5" t="n">
        <v>36.19</v>
      </c>
      <c r="D49" s="5" t="n">
        <v>34.13</v>
      </c>
      <c r="E49" s="5" t="n">
        <v>33.09</v>
      </c>
      <c r="F49" s="5" t="n">
        <v>33.43</v>
      </c>
      <c r="G49" s="5" t="n">
        <v>34.27</v>
      </c>
      <c r="H49" s="5" t="n">
        <v>33.23</v>
      </c>
      <c r="I49" s="5" t="n">
        <v>33.75</v>
      </c>
      <c r="J49" s="5" t="n">
        <v>32.56</v>
      </c>
      <c r="K49" s="5" t="n">
        <v>33.28</v>
      </c>
      <c r="L49" s="5"/>
      <c r="M49" s="5" t="n">
        <f aca="false">AVERAGE(B49:K49)</f>
        <v>33.729</v>
      </c>
      <c r="N49" s="5" t="n">
        <f aca="false">STDEV(B49:K49)</f>
        <v>0.997858262034799</v>
      </c>
      <c r="O49" s="5"/>
      <c r="P49" s="5"/>
      <c r="Q49" s="5"/>
    </row>
    <row r="50" customFormat="false" ht="12.75" hidden="false" customHeight="false" outlineLevel="0" collapsed="false">
      <c r="A50" s="1" t="s">
        <v>22</v>
      </c>
      <c r="B50" s="5" t="n">
        <v>10.16</v>
      </c>
      <c r="C50" s="5" t="n">
        <v>11.38</v>
      </c>
      <c r="D50" s="5" t="n">
        <v>12.36</v>
      </c>
      <c r="E50" s="5" t="n">
        <v>9.93</v>
      </c>
      <c r="F50" s="5" t="n">
        <v>12.72</v>
      </c>
      <c r="G50" s="5" t="n">
        <v>12.17</v>
      </c>
      <c r="H50" s="5" t="n">
        <v>11.11</v>
      </c>
      <c r="I50" s="5" t="n">
        <v>10.94</v>
      </c>
      <c r="J50" s="5" t="n">
        <v>11.28</v>
      </c>
      <c r="K50" s="5" t="n">
        <v>11.59</v>
      </c>
      <c r="L50" s="5"/>
      <c r="M50" s="5" t="n">
        <f aca="false">AVERAGE(B50:K50)</f>
        <v>11.364</v>
      </c>
      <c r="N50" s="5" t="n">
        <f aca="false">STDEV(B50:K50)</f>
        <v>0.89994073878969</v>
      </c>
      <c r="O50" s="5"/>
      <c r="P50" s="5"/>
      <c r="Q50" s="5"/>
    </row>
    <row r="51" customFormat="false" ht="12.75" hidden="false" customHeight="false" outlineLevel="0" collapsed="false">
      <c r="A51" s="1" t="s">
        <v>23</v>
      </c>
      <c r="B51" s="5" t="n">
        <v>0.48</v>
      </c>
      <c r="C51" s="5" t="n">
        <v>0.41</v>
      </c>
      <c r="D51" s="5" t="n">
        <v>0.42</v>
      </c>
      <c r="E51" s="5" t="n">
        <v>0.39</v>
      </c>
      <c r="F51" s="5" t="n">
        <v>0.33</v>
      </c>
      <c r="G51" s="5" t="n">
        <v>0.34</v>
      </c>
      <c r="H51" s="5" t="n">
        <v>0.3</v>
      </c>
      <c r="I51" s="5" t="n">
        <v>0.39</v>
      </c>
      <c r="J51" s="5" t="n">
        <v>0.36</v>
      </c>
      <c r="K51" s="5" t="n">
        <v>0.29</v>
      </c>
      <c r="L51" s="5"/>
      <c r="M51" s="5" t="n">
        <f aca="false">AVERAGE(B51:K51)</f>
        <v>0.371</v>
      </c>
      <c r="N51" s="5" t="n">
        <f aca="false">STDEV(B51:K51)</f>
        <v>0.0585851706682009</v>
      </c>
      <c r="O51" s="5"/>
      <c r="P51" s="5"/>
      <c r="Q51" s="5"/>
    </row>
    <row r="52" s="13" customFormat="true" ht="12.75" hidden="false" customHeight="false" outlineLevel="0" collapsed="false">
      <c r="A52" s="13" t="s">
        <v>24</v>
      </c>
      <c r="B52" s="14" t="n">
        <v>0.45</v>
      </c>
      <c r="C52" s="14" t="n">
        <v>0.46</v>
      </c>
      <c r="D52" s="14" t="n">
        <v>0.29</v>
      </c>
      <c r="E52" s="14" t="n">
        <v>0.33</v>
      </c>
      <c r="F52" s="14" t="n">
        <v>0.24</v>
      </c>
      <c r="G52" s="14" t="n">
        <v>0.49</v>
      </c>
      <c r="H52" s="14" t="n">
        <v>0.37</v>
      </c>
      <c r="I52" s="14" t="n">
        <v>0.31</v>
      </c>
      <c r="J52" s="14" t="n">
        <v>0.41</v>
      </c>
      <c r="K52" s="14" t="n">
        <v>0.4</v>
      </c>
      <c r="L52" s="14"/>
      <c r="M52" s="14" t="n">
        <f aca="false">AVERAGE(B52:K52)</f>
        <v>0.375</v>
      </c>
      <c r="N52" s="14" t="n">
        <f aca="false">STDEV(B52:K52)</f>
        <v>0.0814111649454654</v>
      </c>
      <c r="O52" s="14" t="s">
        <v>90</v>
      </c>
      <c r="P52" s="14"/>
      <c r="Q52" s="14"/>
    </row>
    <row r="53" s="13" customFormat="true" ht="12.75" hidden="false" customHeight="false" outlineLevel="0" collapsed="false">
      <c r="A53" s="13" t="s">
        <v>25</v>
      </c>
      <c r="B53" s="14" t="n">
        <v>0</v>
      </c>
      <c r="C53" s="14" t="n">
        <v>0</v>
      </c>
      <c r="D53" s="14" t="n">
        <v>0</v>
      </c>
      <c r="E53" s="14" t="n">
        <v>0.17</v>
      </c>
      <c r="F53" s="14" t="n">
        <v>0</v>
      </c>
      <c r="G53" s="14" t="n">
        <v>0.06</v>
      </c>
      <c r="H53" s="14" t="n">
        <v>0.15</v>
      </c>
      <c r="I53" s="14" t="n">
        <v>0</v>
      </c>
      <c r="J53" s="14" t="n">
        <v>0.35</v>
      </c>
      <c r="K53" s="14" t="n">
        <v>0.08</v>
      </c>
      <c r="L53" s="14"/>
      <c r="M53" s="14" t="n">
        <f aca="false">AVERAGE(B53:K53)</f>
        <v>0.081</v>
      </c>
      <c r="N53" s="14" t="n">
        <f aca="false">STDEV(B53:K53)</f>
        <v>0.114644377678687</v>
      </c>
      <c r="O53" s="14" t="s">
        <v>90</v>
      </c>
      <c r="P53" s="14"/>
      <c r="Q53" s="14"/>
    </row>
    <row r="54" s="13" customFormat="true" ht="12.75" hidden="false" customHeight="false" outlineLevel="0" collapsed="false">
      <c r="A54" s="13" t="s">
        <v>26</v>
      </c>
      <c r="B54" s="14" t="n">
        <v>0.05</v>
      </c>
      <c r="C54" s="14" t="n">
        <v>0.1</v>
      </c>
      <c r="D54" s="14" t="n">
        <v>0.05</v>
      </c>
      <c r="E54" s="14" t="n">
        <v>0.16</v>
      </c>
      <c r="F54" s="14" t="n">
        <v>0.01</v>
      </c>
      <c r="G54" s="14" t="n">
        <v>0.05</v>
      </c>
      <c r="H54" s="14" t="n">
        <v>0.06</v>
      </c>
      <c r="I54" s="14" t="n">
        <v>0.03</v>
      </c>
      <c r="J54" s="14" t="n">
        <v>0.12</v>
      </c>
      <c r="K54" s="14" t="n">
        <v>0</v>
      </c>
      <c r="L54" s="14"/>
      <c r="M54" s="14" t="n">
        <f aca="false">AVERAGE(B54:K54)</f>
        <v>0.063</v>
      </c>
      <c r="N54" s="14" t="n">
        <f aca="false">STDEV(B54:K54)</f>
        <v>0.0498998997994986</v>
      </c>
      <c r="O54" s="14" t="s">
        <v>90</v>
      </c>
      <c r="P54" s="14"/>
      <c r="Q54" s="14"/>
    </row>
    <row r="55" s="13" customFormat="true" ht="12.75" hidden="false" customHeight="false" outlineLevel="0" collapsed="false">
      <c r="A55" s="13" t="s">
        <v>29</v>
      </c>
      <c r="B55" s="14" t="n">
        <v>0.1</v>
      </c>
      <c r="C55" s="14" t="n">
        <v>0.06</v>
      </c>
      <c r="D55" s="14" t="n">
        <v>0.06</v>
      </c>
      <c r="E55" s="14" t="n">
        <v>0</v>
      </c>
      <c r="F55" s="14" t="n">
        <v>0.04</v>
      </c>
      <c r="G55" s="14" t="n">
        <v>0.03</v>
      </c>
      <c r="H55" s="14" t="n">
        <v>0.04</v>
      </c>
      <c r="I55" s="14" t="n">
        <v>0.01</v>
      </c>
      <c r="J55" s="14" t="n">
        <v>0.03</v>
      </c>
      <c r="K55" s="14" t="n">
        <v>0.01</v>
      </c>
      <c r="L55" s="14"/>
      <c r="M55" s="14" t="n">
        <f aca="false">AVERAGE(B55:K55)</f>
        <v>0.038</v>
      </c>
      <c r="N55" s="14" t="n">
        <f aca="false">STDEV(B55:K55)</f>
        <v>0.0297396106975939</v>
      </c>
      <c r="O55" s="14" t="s">
        <v>90</v>
      </c>
      <c r="P55" s="14"/>
      <c r="Q55" s="14"/>
    </row>
    <row r="56" s="13" customFormat="true" ht="12.75" hidden="false" customHeight="false" outlineLevel="0" collapsed="false">
      <c r="A56" s="13" t="s">
        <v>30</v>
      </c>
      <c r="B56" s="14" t="n">
        <v>0.01</v>
      </c>
      <c r="C56" s="14" t="n">
        <v>0.03</v>
      </c>
      <c r="D56" s="14" t="n">
        <v>0.03</v>
      </c>
      <c r="E56" s="14" t="n">
        <v>0.03</v>
      </c>
      <c r="F56" s="14" t="n">
        <v>0.01</v>
      </c>
      <c r="G56" s="14" t="n">
        <v>0.01</v>
      </c>
      <c r="H56" s="14" t="n">
        <v>0.02</v>
      </c>
      <c r="I56" s="14" t="n">
        <v>0.02</v>
      </c>
      <c r="J56" s="14" t="n">
        <v>0.03</v>
      </c>
      <c r="K56" s="14" t="n">
        <v>0</v>
      </c>
      <c r="L56" s="14"/>
      <c r="M56" s="14" t="n">
        <f aca="false">AVERAGE(B56:K56)</f>
        <v>0.019</v>
      </c>
      <c r="N56" s="14" t="n">
        <f aca="false">STDEV(B56:K56)</f>
        <v>0.0110050493461461</v>
      </c>
      <c r="O56" s="14" t="s">
        <v>90</v>
      </c>
      <c r="P56" s="14"/>
      <c r="Q56" s="14"/>
    </row>
    <row r="57" s="13" customFormat="true" ht="12.75" hidden="false" customHeight="false" outlineLevel="0" collapsed="false">
      <c r="A57" s="13" t="s">
        <v>31</v>
      </c>
      <c r="B57" s="14" t="n">
        <v>0.01</v>
      </c>
      <c r="C57" s="14" t="n">
        <v>0.01</v>
      </c>
      <c r="D57" s="14" t="n">
        <v>0.04</v>
      </c>
      <c r="E57" s="14" t="n">
        <v>0</v>
      </c>
      <c r="F57" s="14" t="n">
        <v>0.01</v>
      </c>
      <c r="G57" s="14" t="n">
        <v>0</v>
      </c>
      <c r="H57" s="14" t="n">
        <v>0</v>
      </c>
      <c r="I57" s="14" t="n">
        <v>0.01</v>
      </c>
      <c r="J57" s="14" t="n">
        <v>0.08</v>
      </c>
      <c r="K57" s="14" t="n">
        <v>0</v>
      </c>
      <c r="L57" s="14"/>
      <c r="M57" s="14" t="n">
        <f aca="false">AVERAGE(B57:K57)</f>
        <v>0.016</v>
      </c>
      <c r="N57" s="14" t="n">
        <f aca="false">STDEV(B57:K57)</f>
        <v>0.0254732975660571</v>
      </c>
      <c r="O57" s="14" t="s">
        <v>90</v>
      </c>
      <c r="P57" s="14"/>
      <c r="Q57" s="14"/>
    </row>
    <row r="58" s="13" customFormat="true" ht="12.75" hidden="false" customHeight="false" outlineLevel="0" collapsed="false">
      <c r="A58" s="13" t="s">
        <v>27</v>
      </c>
      <c r="B58" s="14" t="n">
        <v>0.02</v>
      </c>
      <c r="C58" s="14" t="n">
        <v>0</v>
      </c>
      <c r="D58" s="14" t="n">
        <v>0.01</v>
      </c>
      <c r="E58" s="14" t="n">
        <v>0.02</v>
      </c>
      <c r="F58" s="14" t="n">
        <v>0.01</v>
      </c>
      <c r="G58" s="14" t="n">
        <v>0.01</v>
      </c>
      <c r="H58" s="14" t="n">
        <v>0</v>
      </c>
      <c r="I58" s="14" t="n">
        <v>0</v>
      </c>
      <c r="J58" s="14" t="n">
        <v>0</v>
      </c>
      <c r="K58" s="14" t="n">
        <v>0.02</v>
      </c>
      <c r="L58" s="14"/>
      <c r="M58" s="14" t="n">
        <f aca="false">AVERAGE(B58:K58)</f>
        <v>0.009</v>
      </c>
      <c r="N58" s="14" t="n">
        <f aca="false">STDEV(B58:K58)</f>
        <v>0.00875595035770913</v>
      </c>
      <c r="O58" s="14" t="s">
        <v>90</v>
      </c>
      <c r="P58" s="14"/>
      <c r="Q58" s="14"/>
    </row>
    <row r="59" s="13" customFormat="true" ht="12.75" hidden="false" customHeight="false" outlineLevel="0" collapsed="false">
      <c r="A59" s="13" t="s">
        <v>28</v>
      </c>
      <c r="B59" s="14" t="n">
        <v>0.01</v>
      </c>
      <c r="C59" s="14" t="n">
        <v>0</v>
      </c>
      <c r="D59" s="14" t="n">
        <v>0</v>
      </c>
      <c r="E59" s="14" t="n">
        <v>0.02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.01</v>
      </c>
      <c r="K59" s="14" t="n">
        <v>0</v>
      </c>
      <c r="L59" s="14"/>
      <c r="M59" s="14" t="n">
        <f aca="false">AVERAGE(B59:K59)</f>
        <v>0.004</v>
      </c>
      <c r="N59" s="14" t="n">
        <f aca="false">STDEV(B59:K59)</f>
        <v>0.00699205898780101</v>
      </c>
      <c r="O59" s="14" t="s">
        <v>90</v>
      </c>
      <c r="P59" s="14"/>
      <c r="Q59" s="14"/>
    </row>
    <row r="60" s="13" customFormat="true" ht="12.75" hidden="false" customHeight="false" outlineLevel="0" collapsed="false">
      <c r="A60" s="13" t="s">
        <v>32</v>
      </c>
      <c r="B60" s="13" t="n">
        <v>83.63</v>
      </c>
      <c r="C60" s="13" t="n">
        <v>89.1</v>
      </c>
      <c r="D60" s="13" t="n">
        <v>85.17</v>
      </c>
      <c r="E60" s="13" t="n">
        <v>83.69</v>
      </c>
      <c r="F60" s="13" t="n">
        <v>83.43</v>
      </c>
      <c r="G60" s="13" t="n">
        <v>85.51</v>
      </c>
      <c r="H60" s="13" t="n">
        <v>83.94</v>
      </c>
      <c r="I60" s="13" t="n">
        <v>84.29</v>
      </c>
      <c r="J60" s="13" t="n">
        <v>83.04</v>
      </c>
      <c r="K60" s="13" t="n">
        <v>83.38</v>
      </c>
      <c r="M60" s="14" t="n">
        <f aca="false">AVERAGE(B60:K60)</f>
        <v>84.518</v>
      </c>
      <c r="N60" s="14" t="n">
        <f aca="false">STDEV(B60:K60)</f>
        <v>1.7928053745767</v>
      </c>
    </row>
    <row r="61" customFormat="false" ht="12.75" hidden="false" customHeight="false" outlineLevel="0" collapsed="false">
      <c r="A61" s="1" t="s">
        <v>91</v>
      </c>
      <c r="B61" s="5" t="n">
        <f aca="false">100-SUM(B57:B60)</f>
        <v>16.33</v>
      </c>
      <c r="C61" s="5" t="n">
        <f aca="false">100-SUM(C57:C60)</f>
        <v>10.89</v>
      </c>
      <c r="D61" s="5" t="n">
        <f aca="false">100-SUM(D57:D60)</f>
        <v>14.78</v>
      </c>
      <c r="E61" s="5" t="n">
        <f aca="false">100-SUM(E57:E60)</f>
        <v>16.27</v>
      </c>
      <c r="F61" s="5" t="n">
        <f aca="false">100-SUM(F57:F60)</f>
        <v>16.55</v>
      </c>
      <c r="G61" s="5" t="n">
        <f aca="false">100-SUM(G57:G60)</f>
        <v>14.48</v>
      </c>
      <c r="H61" s="5" t="n">
        <f aca="false">100-SUM(H57:H60)</f>
        <v>16.06</v>
      </c>
      <c r="I61" s="5" t="n">
        <f aca="false">100-SUM(I57:I60)</f>
        <v>15.7</v>
      </c>
      <c r="J61" s="5" t="n">
        <f aca="false">100-SUM(J57:J60)</f>
        <v>16.87</v>
      </c>
      <c r="K61" s="5" t="n">
        <f aca="false">100-SUM(K57:K60)</f>
        <v>16.6</v>
      </c>
      <c r="M61" s="5"/>
      <c r="N61" s="5"/>
    </row>
    <row r="62" customFormat="false" ht="12.75" hidden="false" customHeight="false" outlineLevel="0" collapsed="false">
      <c r="A62" s="1" t="s">
        <v>33</v>
      </c>
      <c r="B62" s="1" t="s">
        <v>34</v>
      </c>
      <c r="C62" s="1" t="s">
        <v>35</v>
      </c>
      <c r="D62" s="1" t="s">
        <v>36</v>
      </c>
      <c r="E62" s="1" t="n">
        <v>8</v>
      </c>
      <c r="F62" s="1" t="s">
        <v>37</v>
      </c>
      <c r="M62" s="1" t="s">
        <v>18</v>
      </c>
      <c r="N62" s="1" t="s">
        <v>19</v>
      </c>
      <c r="O62" s="1" t="s">
        <v>38</v>
      </c>
    </row>
    <row r="63" customFormat="false" ht="12.75" hidden="false" customHeight="false" outlineLevel="0" collapsed="false">
      <c r="A63" s="1" t="s">
        <v>39</v>
      </c>
      <c r="B63" s="5" t="n">
        <v>2.00788527588365</v>
      </c>
      <c r="C63" s="5" t="n">
        <v>2.03114329973564</v>
      </c>
      <c r="D63" s="5" t="n">
        <v>2.01132977592527</v>
      </c>
      <c r="E63" s="5" t="n">
        <v>1.99916277096907</v>
      </c>
      <c r="F63" s="5" t="n">
        <v>2.00981954706505</v>
      </c>
      <c r="G63" s="5" t="n">
        <v>2.01504534180671</v>
      </c>
      <c r="H63" s="5" t="n">
        <v>2.00047257168467</v>
      </c>
      <c r="I63" s="5" t="n">
        <v>2.00960429478895</v>
      </c>
      <c r="J63" s="5" t="n">
        <v>1.99312577941033</v>
      </c>
      <c r="K63" s="5" t="n">
        <v>2.00863593409591</v>
      </c>
      <c r="L63" s="5"/>
      <c r="M63" s="5" t="n">
        <f aca="false">AVERAGE(B63:K63)</f>
        <v>2.00862245913653</v>
      </c>
      <c r="N63" s="5" t="n">
        <f aca="false">STDEV(B63:K63)</f>
        <v>0.0102997590964274</v>
      </c>
      <c r="O63" s="7" t="n">
        <v>2</v>
      </c>
      <c r="P63" s="5"/>
      <c r="Q63" s="5"/>
      <c r="R63" s="5"/>
    </row>
    <row r="64" customFormat="false" ht="12.75" hidden="false" customHeight="false" outlineLevel="0" collapsed="false">
      <c r="A64" s="1" t="s">
        <v>40</v>
      </c>
      <c r="B64" s="5" t="n">
        <v>2.31759915072644</v>
      </c>
      <c r="C64" s="5" t="n">
        <v>2.24261200468128</v>
      </c>
      <c r="D64" s="5" t="n">
        <v>2.19934106657183</v>
      </c>
      <c r="E64" s="5" t="n">
        <v>2.36037774683389</v>
      </c>
      <c r="F64" s="5" t="n">
        <v>2.175410613602</v>
      </c>
      <c r="G64" s="5" t="n">
        <v>2.21124686680339</v>
      </c>
      <c r="H64" s="5" t="n">
        <v>2.29785707759544</v>
      </c>
      <c r="I64" s="5" t="n">
        <v>2.28336815216606</v>
      </c>
      <c r="J64" s="5" t="n">
        <v>2.28754837413705</v>
      </c>
      <c r="K64" s="5" t="n">
        <v>2.24772354935583</v>
      </c>
      <c r="L64" s="5"/>
      <c r="M64" s="5" t="n">
        <f aca="false">AVERAGE(B64:K64)</f>
        <v>2.26230846024732</v>
      </c>
      <c r="N64" s="5" t="n">
        <f aca="false">STDEV(B64:K64)</f>
        <v>0.0574871949297137</v>
      </c>
      <c r="O64" s="7" t="n">
        <v>2.27</v>
      </c>
      <c r="P64" s="5"/>
      <c r="Q64" s="5"/>
      <c r="R64" s="5"/>
    </row>
    <row r="65" customFormat="false" ht="12.75" hidden="false" customHeight="false" outlineLevel="0" collapsed="false">
      <c r="A65" s="1" t="s">
        <v>41</v>
      </c>
      <c r="B65" s="5" t="n">
        <v>0.611814316544397</v>
      </c>
      <c r="C65" s="5" t="n">
        <v>0.639009504495318</v>
      </c>
      <c r="D65" s="5" t="n">
        <v>0.728749953094448</v>
      </c>
      <c r="E65" s="5" t="n">
        <v>0.600224490053252</v>
      </c>
      <c r="F65" s="5" t="n">
        <v>0.765104708827801</v>
      </c>
      <c r="G65" s="5" t="n">
        <v>0.715936280438444</v>
      </c>
      <c r="H65" s="5" t="n">
        <v>0.669159107419324</v>
      </c>
      <c r="I65" s="5" t="n">
        <v>0.651729184800241</v>
      </c>
      <c r="J65" s="5" t="n">
        <v>0.690832060287167</v>
      </c>
      <c r="K65" s="5" t="n">
        <v>0.699865234341879</v>
      </c>
      <c r="L65" s="5"/>
      <c r="M65" s="5" t="n">
        <f aca="false">AVERAGE(B65:K65)</f>
        <v>0.677242484030227</v>
      </c>
      <c r="N65" s="5" t="n">
        <f aca="false">STDEV(B65:K65)</f>
        <v>0.0526594001808991</v>
      </c>
      <c r="O65" s="7" t="n">
        <v>0.69</v>
      </c>
      <c r="P65" s="5"/>
      <c r="Q65" s="5"/>
      <c r="R65" s="5"/>
    </row>
    <row r="66" customFormat="false" ht="12.75" hidden="false" customHeight="false" outlineLevel="0" collapsed="false">
      <c r="A66" s="1" t="s">
        <v>42</v>
      </c>
      <c r="B66" s="5" t="n">
        <v>0.0508733430200337</v>
      </c>
      <c r="C66" s="5" t="n">
        <v>0.0405202414842974</v>
      </c>
      <c r="D66" s="5" t="n">
        <v>0.0435845405205438</v>
      </c>
      <c r="E66" s="5" t="n">
        <v>0.0414908356901761</v>
      </c>
      <c r="F66" s="5" t="n">
        <v>0.0349358099075706</v>
      </c>
      <c r="G66" s="5" t="n">
        <v>0.0352034982413822</v>
      </c>
      <c r="H66" s="5" t="n">
        <v>0.0318023857735631</v>
      </c>
      <c r="I66" s="5" t="n">
        <v>0.0408919260613206</v>
      </c>
      <c r="J66" s="5" t="n">
        <v>0.0388051170499556</v>
      </c>
      <c r="K66" s="5" t="n">
        <v>0.0308213810625064</v>
      </c>
      <c r="L66" s="5"/>
      <c r="M66" s="5" t="n">
        <f aca="false">AVERAGE(B66:K66)</f>
        <v>0.0388929078811349</v>
      </c>
      <c r="N66" s="5" t="n">
        <f aca="false">STDEV(B66:K66)</f>
        <v>0.0059966554031425</v>
      </c>
      <c r="O66" s="7" t="n">
        <v>0.04</v>
      </c>
      <c r="P66" s="5"/>
      <c r="Q66" s="5"/>
      <c r="R66" s="5"/>
    </row>
    <row r="67" customFormat="false" ht="12.75" hidden="false" customHeight="false" outlineLevel="0" collapsed="false">
      <c r="A67" s="1" t="s">
        <v>32</v>
      </c>
      <c r="B67" s="5" t="n">
        <f aca="false">SUM(B63:B66)</f>
        <v>4.98817208617452</v>
      </c>
      <c r="C67" s="5" t="n">
        <f aca="false">SUM(C63:C66)</f>
        <v>4.95328505039653</v>
      </c>
      <c r="D67" s="5" t="n">
        <f aca="false">SUM(D63:D66)</f>
        <v>4.98300533611209</v>
      </c>
      <c r="E67" s="5" t="n">
        <f aca="false">SUM(E63:E66)</f>
        <v>5.00125584354639</v>
      </c>
      <c r="F67" s="5" t="n">
        <f aca="false">SUM(F63:F66)</f>
        <v>4.98527067940242</v>
      </c>
      <c r="G67" s="5" t="n">
        <f aca="false">SUM(G63:G66)</f>
        <v>4.97743198728993</v>
      </c>
      <c r="H67" s="5" t="n">
        <f aca="false">SUM(H63:H66)</f>
        <v>4.999291142473</v>
      </c>
      <c r="I67" s="5" t="n">
        <f aca="false">SUM(I63:I66)</f>
        <v>4.98559355781657</v>
      </c>
      <c r="J67" s="5" t="n">
        <f aca="false">SUM(J63:J66)</f>
        <v>5.0103113308845</v>
      </c>
      <c r="K67" s="5" t="n">
        <f aca="false">SUM(K63:K66)</f>
        <v>4.98704609885613</v>
      </c>
      <c r="L67" s="5"/>
      <c r="M67" s="5" t="n">
        <f aca="false">AVERAGE(B67:K67)</f>
        <v>4.98706631129521</v>
      </c>
      <c r="N67" s="5" t="n">
        <f aca="false">STDEV(B67:K67)</f>
        <v>0.0154496386446411</v>
      </c>
      <c r="O67" s="5"/>
      <c r="P67" s="5"/>
      <c r="Q67" s="5"/>
      <c r="R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</row>
    <row r="69" customFormat="false" ht="12.75" hidden="false" customHeight="false" outlineLevel="0" collapsed="false">
      <c r="M69" s="5"/>
      <c r="N69" s="5"/>
    </row>
    <row r="70" customFormat="false" ht="23.25" hidden="false" customHeight="false" outlineLevel="0" collapsed="false">
      <c r="B70" s="5"/>
      <c r="C70" s="5" t="s">
        <v>43</v>
      </c>
      <c r="D70" s="5"/>
      <c r="E70" s="5"/>
      <c r="F70" s="8" t="s">
        <v>44</v>
      </c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</row>
    <row r="71" customFormat="false" ht="23.25" hidden="false" customHeight="false" outlineLevel="0" collapsed="false">
      <c r="C71" s="1" t="s">
        <v>45</v>
      </c>
      <c r="E71" s="1" t="s">
        <v>92</v>
      </c>
      <c r="F71" s="8" t="s">
        <v>93</v>
      </c>
      <c r="L71" s="1" t="s">
        <v>94</v>
      </c>
      <c r="M71" s="5"/>
      <c r="N71" s="5"/>
    </row>
    <row r="72" customFormat="false" ht="12.75" hidden="false" customHeight="false" outlineLevel="0" collapsed="false">
      <c r="M72" s="5"/>
      <c r="N72" s="5"/>
    </row>
    <row r="73" customFormat="false" ht="12.75" hidden="false" customHeight="false" outlineLevel="0" collapsed="false">
      <c r="A73" s="1" t="s">
        <v>95</v>
      </c>
      <c r="M73" s="1" t="s">
        <v>18</v>
      </c>
      <c r="N73" s="1" t="s">
        <v>19</v>
      </c>
    </row>
    <row r="74" customFormat="false" ht="12.75" hidden="false" customHeight="false" outlineLevel="0" collapsed="false">
      <c r="A74" s="1" t="s">
        <v>96</v>
      </c>
      <c r="B74" s="5" t="n">
        <v>43.44321</v>
      </c>
      <c r="C74" s="5" t="n">
        <v>45.081525</v>
      </c>
      <c r="D74" s="5" t="n">
        <v>42.10581</v>
      </c>
      <c r="E74" s="5" t="n">
        <v>44.078475</v>
      </c>
      <c r="F74" s="5" t="n">
        <v>40.824135</v>
      </c>
      <c r="G74" s="5" t="n">
        <v>42.429015</v>
      </c>
      <c r="H74" s="5" t="n">
        <v>43.06428</v>
      </c>
      <c r="I74" s="5" t="n">
        <v>43.26489</v>
      </c>
      <c r="J74" s="5" t="n">
        <v>42.161535</v>
      </c>
      <c r="K74" s="5" t="n">
        <v>42.01665</v>
      </c>
      <c r="M74" s="5" t="n">
        <f aca="false">AVERAGE(B74:K74)</f>
        <v>42.8469525</v>
      </c>
      <c r="N74" s="5" t="n">
        <f aca="false">STDEV(B74:K74)</f>
        <v>1.20472873463801</v>
      </c>
    </row>
    <row r="75" customFormat="false" ht="12.75" hidden="false" customHeight="false" outlineLevel="0" collapsed="false">
      <c r="A75" s="1" t="s">
        <v>21</v>
      </c>
      <c r="B75" s="5" t="n">
        <v>33.36</v>
      </c>
      <c r="C75" s="5" t="n">
        <v>36.19</v>
      </c>
      <c r="D75" s="5" t="n">
        <v>34.13</v>
      </c>
      <c r="E75" s="5" t="n">
        <v>33.09</v>
      </c>
      <c r="F75" s="5" t="n">
        <v>33.43</v>
      </c>
      <c r="G75" s="5" t="n">
        <v>34.27</v>
      </c>
      <c r="H75" s="5" t="n">
        <v>33.23</v>
      </c>
      <c r="I75" s="5" t="n">
        <v>33.75</v>
      </c>
      <c r="J75" s="5" t="n">
        <v>32.56</v>
      </c>
      <c r="K75" s="5" t="n">
        <v>33.28</v>
      </c>
      <c r="M75" s="5" t="n">
        <f aca="false">AVERAGE(B75:K75)</f>
        <v>33.729</v>
      </c>
      <c r="N75" s="5" t="n">
        <f aca="false">STDEV(B75:K75)</f>
        <v>0.997858262034799</v>
      </c>
    </row>
    <row r="76" customFormat="false" ht="12.75" hidden="false" customHeight="false" outlineLevel="0" collapsed="false">
      <c r="A76" s="1" t="s">
        <v>22</v>
      </c>
      <c r="B76" s="5" t="n">
        <v>10.16</v>
      </c>
      <c r="C76" s="5" t="n">
        <v>11.38</v>
      </c>
      <c r="D76" s="5" t="n">
        <v>12.36</v>
      </c>
      <c r="E76" s="5" t="n">
        <v>9.93</v>
      </c>
      <c r="F76" s="5" t="n">
        <v>12.72</v>
      </c>
      <c r="G76" s="5" t="n">
        <v>12.17</v>
      </c>
      <c r="H76" s="5" t="n">
        <v>11.11</v>
      </c>
      <c r="I76" s="5" t="n">
        <v>10.94</v>
      </c>
      <c r="J76" s="5" t="n">
        <v>11.28</v>
      </c>
      <c r="K76" s="5" t="n">
        <v>11.59</v>
      </c>
      <c r="M76" s="5" t="n">
        <f aca="false">AVERAGE(B76:K76)</f>
        <v>11.364</v>
      </c>
      <c r="N76" s="5" t="n">
        <f aca="false">STDEV(B76:K76)</f>
        <v>0.89994073878969</v>
      </c>
    </row>
    <row r="77" customFormat="false" ht="12.75" hidden="false" customHeight="false" outlineLevel="0" collapsed="false">
      <c r="A77" s="1" t="s">
        <v>23</v>
      </c>
      <c r="B77" s="5" t="n">
        <v>0.48</v>
      </c>
      <c r="C77" s="5" t="n">
        <v>0.41</v>
      </c>
      <c r="D77" s="5" t="n">
        <v>0.42</v>
      </c>
      <c r="E77" s="5" t="n">
        <v>0.39</v>
      </c>
      <c r="F77" s="5" t="n">
        <v>0.33</v>
      </c>
      <c r="G77" s="5" t="n">
        <v>0.34</v>
      </c>
      <c r="H77" s="5" t="n">
        <v>0.3</v>
      </c>
      <c r="I77" s="5" t="n">
        <v>0.39</v>
      </c>
      <c r="J77" s="5" t="n">
        <v>0.36</v>
      </c>
      <c r="K77" s="5" t="n">
        <v>0.29</v>
      </c>
      <c r="M77" s="5" t="n">
        <f aca="false">AVERAGE(B77:K77)</f>
        <v>0.371</v>
      </c>
      <c r="N77" s="5" t="n">
        <f aca="false">STDEV(B77:K77)</f>
        <v>0.0585851706682009</v>
      </c>
    </row>
    <row r="78" customFormat="false" ht="12.75" hidden="false" customHeight="false" outlineLevel="0" collapsed="false">
      <c r="A78" s="1" t="s">
        <v>91</v>
      </c>
      <c r="B78" s="5" t="n">
        <f aca="false">100-SUM(B74:B77)</f>
        <v>12.55679</v>
      </c>
      <c r="C78" s="5" t="n">
        <f aca="false">100-SUM(C74:C77)</f>
        <v>6.938475</v>
      </c>
      <c r="D78" s="5" t="n">
        <f aca="false">100-SUM(D74:D77)</f>
        <v>10.98419</v>
      </c>
      <c r="E78" s="5" t="n">
        <f aca="false">100-SUM(E74:E77)</f>
        <v>12.511525</v>
      </c>
      <c r="F78" s="5" t="n">
        <f aca="false">100-SUM(F74:F77)</f>
        <v>12.695865</v>
      </c>
      <c r="G78" s="5" t="n">
        <f aca="false">100-SUM(G74:G77)</f>
        <v>10.790985</v>
      </c>
      <c r="H78" s="5" t="n">
        <f aca="false">100-SUM(H74:H77)</f>
        <v>12.29572</v>
      </c>
      <c r="I78" s="5" t="n">
        <f aca="false">100-SUM(I74:I77)</f>
        <v>11.65511</v>
      </c>
      <c r="J78" s="5" t="n">
        <f aca="false">100-SUM(J74:J77)</f>
        <v>13.638465</v>
      </c>
      <c r="K78" s="5" t="n">
        <f aca="false">100-SUM(K74:K77)</f>
        <v>12.82335</v>
      </c>
      <c r="M78" s="5" t="n">
        <f aca="false">AVERAGE(B78:K78)</f>
        <v>11.6890475</v>
      </c>
      <c r="N78" s="5" t="n">
        <f aca="false">STDEV(B78:K78)</f>
        <v>1.87884365195908</v>
      </c>
    </row>
    <row r="79" customFormat="false" ht="12.75" hidden="false" customHeight="false" outlineLevel="0" collapsed="false">
      <c r="M79" s="5"/>
      <c r="N79" s="5"/>
    </row>
    <row r="80" customFormat="false" ht="12.75" hidden="false" customHeight="false" outlineLevel="0" collapsed="false">
      <c r="A80" s="1" t="s">
        <v>97</v>
      </c>
      <c r="M80" s="1" t="s">
        <v>18</v>
      </c>
      <c r="N80" s="1" t="s">
        <v>19</v>
      </c>
      <c r="O80" s="1" t="s">
        <v>38</v>
      </c>
    </row>
    <row r="81" customFormat="false" ht="12.75" hidden="false" customHeight="false" outlineLevel="0" collapsed="false">
      <c r="A81" s="1" t="s">
        <v>39</v>
      </c>
      <c r="B81" s="6" t="n">
        <v>1.98373600078058</v>
      </c>
      <c r="C81" s="6" t="n">
        <v>2.2853948829525</v>
      </c>
      <c r="D81" s="6" t="n">
        <v>2.07012660538252</v>
      </c>
      <c r="E81" s="6" t="n">
        <v>1.97153886915088</v>
      </c>
      <c r="F81" s="6" t="n">
        <v>1.99255883447508</v>
      </c>
      <c r="G81" s="6" t="n">
        <v>2.08189272887346</v>
      </c>
      <c r="H81" s="6" t="n">
        <v>1.98807610017749</v>
      </c>
      <c r="I81" s="6" t="n">
        <v>2.02897707517077</v>
      </c>
      <c r="J81" s="6" t="n">
        <v>1.92224095545879</v>
      </c>
      <c r="K81" s="6" t="n">
        <v>1.97854515637947</v>
      </c>
      <c r="L81" s="6"/>
      <c r="M81" s="5" t="n">
        <f aca="false">AVERAGE(B81:K81)</f>
        <v>2.03030872088015</v>
      </c>
      <c r="N81" s="5" t="n">
        <f aca="false">STDEV(B81:K81)</f>
        <v>0.101383084062239</v>
      </c>
      <c r="O81" s="7" t="n">
        <v>2</v>
      </c>
      <c r="P81" s="5" t="n">
        <v>5</v>
      </c>
      <c r="Q81" s="5" t="n">
        <f aca="false">O81*P81</f>
        <v>10</v>
      </c>
    </row>
    <row r="82" customFormat="false" ht="12.75" hidden="false" customHeight="false" outlineLevel="0" collapsed="false">
      <c r="A82" s="1" t="s">
        <v>98</v>
      </c>
      <c r="B82" s="6" t="n">
        <v>2.29622626041686</v>
      </c>
      <c r="C82" s="6" t="n">
        <v>2.5304992043436</v>
      </c>
      <c r="D82" s="6" t="n">
        <v>2.27006129467212</v>
      </c>
      <c r="E82" s="6" t="n">
        <v>2.33437205684201</v>
      </c>
      <c r="F82" s="6" t="n">
        <v>2.16285152640709</v>
      </c>
      <c r="G82" s="6" t="n">
        <v>2.29108990837322</v>
      </c>
      <c r="H82" s="6" t="n">
        <v>2.29010182318739</v>
      </c>
      <c r="I82" s="6" t="n">
        <v>2.31192587479598</v>
      </c>
      <c r="J82" s="6" t="n">
        <v>2.21245671496233</v>
      </c>
      <c r="K82" s="6" t="n">
        <v>2.22033758631586</v>
      </c>
      <c r="L82" s="6"/>
      <c r="M82" s="5" t="n">
        <f aca="false">AVERAGE(B82:K82)</f>
        <v>2.29199222503165</v>
      </c>
      <c r="N82" s="5" t="n">
        <f aca="false">STDEV(B82:K82)</f>
        <v>0.098725131848758</v>
      </c>
      <c r="O82" s="7" t="n">
        <v>2.28</v>
      </c>
      <c r="P82" s="5" t="n">
        <v>3</v>
      </c>
      <c r="Q82" s="5" t="n">
        <f aca="false">O82*P82</f>
        <v>6.84</v>
      </c>
    </row>
    <row r="83" customFormat="false" ht="12.75" hidden="false" customHeight="false" outlineLevel="0" collapsed="false">
      <c r="A83" s="1" t="s">
        <v>41</v>
      </c>
      <c r="B83" s="6" t="n">
        <v>0.604455892026976</v>
      </c>
      <c r="C83" s="6" t="n">
        <v>0.718998532462816</v>
      </c>
      <c r="D83" s="6" t="n">
        <v>0.750053365007276</v>
      </c>
      <c r="E83" s="6" t="n">
        <v>0.591930746980962</v>
      </c>
      <c r="F83" s="6" t="n">
        <v>0.75853384404564</v>
      </c>
      <c r="G83" s="6" t="n">
        <v>0.739686847564981</v>
      </c>
      <c r="H83" s="6" t="n">
        <v>0.665012481303923</v>
      </c>
      <c r="I83" s="6" t="n">
        <v>0.658011917375153</v>
      </c>
      <c r="J83" s="6" t="n">
        <v>0.666262858744841</v>
      </c>
      <c r="K83" s="6" t="n">
        <v>0.689380761351742</v>
      </c>
      <c r="L83" s="6"/>
      <c r="M83" s="5" t="n">
        <f aca="false">AVERAGE(B83:K83)</f>
        <v>0.684232724686431</v>
      </c>
      <c r="N83" s="5" t="n">
        <f aca="false">STDEV(B83:K83)</f>
        <v>0.058144646393065</v>
      </c>
      <c r="O83" s="7" t="n">
        <v>0.68</v>
      </c>
      <c r="P83" s="5" t="n">
        <v>2</v>
      </c>
      <c r="Q83" s="5" t="n">
        <f aca="false">O83*P83</f>
        <v>1.36</v>
      </c>
    </row>
    <row r="84" customFormat="false" ht="12.75" hidden="false" customHeight="false" outlineLevel="0" collapsed="false">
      <c r="A84" s="1" t="s">
        <v>42</v>
      </c>
      <c r="B84" s="6" t="n">
        <v>0.0502614782034728</v>
      </c>
      <c r="C84" s="6" t="n">
        <v>0.0455924269628171</v>
      </c>
      <c r="D84" s="6" t="n">
        <v>0.0448586392917311</v>
      </c>
      <c r="E84" s="6" t="n">
        <v>0.0409175263088171</v>
      </c>
      <c r="F84" s="6" t="n">
        <v>0.0346357745263878</v>
      </c>
      <c r="G84" s="6" t="n">
        <v>0.0363713438596526</v>
      </c>
      <c r="H84" s="6" t="n">
        <v>0.0316053136543637</v>
      </c>
      <c r="I84" s="6" t="n">
        <v>0.0412861281960541</v>
      </c>
      <c r="J84" s="6" t="n">
        <v>0.0374250265815462</v>
      </c>
      <c r="K84" s="6" t="n">
        <v>0.0303596551166927</v>
      </c>
      <c r="L84" s="6"/>
      <c r="M84" s="5" t="n">
        <f aca="false">AVERAGE(B84:K84)</f>
        <v>0.0393313312701535</v>
      </c>
      <c r="N84" s="5" t="n">
        <f aca="false">STDEV(B84:K84)</f>
        <v>0.00641338797894558</v>
      </c>
      <c r="O84" s="7" t="n">
        <v>0.04</v>
      </c>
      <c r="P84" s="5" t="n">
        <v>2</v>
      </c>
      <c r="Q84" s="5" t="n">
        <f aca="false">O84*P84</f>
        <v>0.08</v>
      </c>
    </row>
    <row r="85" customFormat="false" ht="12.75" hidden="false" customHeight="false" outlineLevel="0" collapsed="false"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5"/>
      <c r="N85" s="5"/>
      <c r="O85" s="7"/>
      <c r="P85" s="5"/>
      <c r="Q85" s="5" t="n">
        <f aca="false">SUM(Q81:Q84)</f>
        <v>18.28</v>
      </c>
    </row>
    <row r="86" customFormat="false" ht="12.75" hidden="false" customHeight="false" outlineLevel="0" collapsed="false">
      <c r="A86" s="1" t="s">
        <v>99</v>
      </c>
      <c r="B86" s="6" t="n">
        <v>5.88320647438565</v>
      </c>
      <c r="C86" s="6" t="n">
        <v>3.45234605335545</v>
      </c>
      <c r="D86" s="6" t="n">
        <v>5.24935908047303</v>
      </c>
      <c r="E86" s="6" t="n">
        <v>5.87349293714001</v>
      </c>
      <c r="F86" s="6" t="n">
        <v>5.96231201125927</v>
      </c>
      <c r="G86" s="6" t="n">
        <v>5.16515024766375</v>
      </c>
      <c r="H86" s="6" t="n">
        <v>5.79607843963379</v>
      </c>
      <c r="I86" s="6" t="n">
        <v>5.52074090861582</v>
      </c>
      <c r="J86" s="6" t="n">
        <v>6.34404930716627</v>
      </c>
      <c r="K86" s="6" t="n">
        <v>6.00678062621821</v>
      </c>
      <c r="L86" s="6"/>
      <c r="M86" s="5" t="n">
        <f aca="false">AVERAGE(B86:K86)</f>
        <v>5.52535160859113</v>
      </c>
      <c r="N86" s="5" t="n">
        <f aca="false">STDEV(B86:K86)</f>
        <v>0.810954164166558</v>
      </c>
      <c r="O86" s="15" t="n">
        <v>6</v>
      </c>
      <c r="P86" s="5" t="s">
        <v>92</v>
      </c>
      <c r="Q86" s="5"/>
    </row>
    <row r="87" customFormat="false" ht="12.75" hidden="false" customHeight="false" outlineLevel="0" collapsed="false">
      <c r="A87" s="1" t="s">
        <v>77</v>
      </c>
      <c r="B87" s="6" t="s">
        <v>77</v>
      </c>
      <c r="C87" s="6" t="s">
        <v>77</v>
      </c>
      <c r="D87" s="6" t="s">
        <v>77</v>
      </c>
      <c r="E87" s="6" t="s">
        <v>77</v>
      </c>
      <c r="F87" s="6" t="s">
        <v>77</v>
      </c>
      <c r="G87" s="6" t="s">
        <v>77</v>
      </c>
      <c r="H87" s="6" t="s">
        <v>77</v>
      </c>
      <c r="I87" s="6" t="s">
        <v>77</v>
      </c>
      <c r="J87" s="6" t="s">
        <v>77</v>
      </c>
      <c r="K87" s="6" t="s">
        <v>77</v>
      </c>
      <c r="L87" s="6"/>
      <c r="M87" s="6"/>
      <c r="N87" s="6"/>
      <c r="O87" s="6"/>
      <c r="P87" s="6"/>
      <c r="Q87" s="6"/>
    </row>
    <row r="88" customFormat="false" ht="12.75" hidden="false" customHeight="false" outlineLevel="0" collapsed="false">
      <c r="A88" s="1" t="s">
        <v>77</v>
      </c>
      <c r="B88" s="1" t="s">
        <v>77</v>
      </c>
      <c r="C88" s="1" t="s">
        <v>77</v>
      </c>
      <c r="D88" s="1" t="s">
        <v>77</v>
      </c>
      <c r="E88" s="1" t="s">
        <v>77</v>
      </c>
      <c r="F88" s="1" t="s">
        <v>77</v>
      </c>
      <c r="G88" s="1" t="s">
        <v>77</v>
      </c>
      <c r="H88" s="1" t="s">
        <v>77</v>
      </c>
      <c r="I88" s="1" t="s">
        <v>77</v>
      </c>
      <c r="J88" s="1" t="s">
        <v>77</v>
      </c>
      <c r="K88" s="1" t="s">
        <v>77</v>
      </c>
    </row>
    <row r="89" customFormat="false" ht="23.25" hidden="false" customHeight="false" outlineLevel="0" collapsed="false">
      <c r="A89" s="1" t="s">
        <v>77</v>
      </c>
      <c r="B89" s="1" t="s">
        <v>77</v>
      </c>
      <c r="C89" s="1" t="s">
        <v>77</v>
      </c>
      <c r="D89" s="1" t="s">
        <v>77</v>
      </c>
      <c r="E89" s="16" t="s">
        <v>100</v>
      </c>
      <c r="F89" s="16"/>
      <c r="G89" s="16"/>
      <c r="H89" s="16"/>
      <c r="I89" s="16"/>
      <c r="J89" s="16"/>
      <c r="K89" s="16"/>
      <c r="L89" s="16"/>
      <c r="M89" s="16"/>
      <c r="N89" s="1" t="s">
        <v>101</v>
      </c>
      <c r="O89" s="1" t="s">
        <v>102</v>
      </c>
    </row>
  </sheetData>
  <mergeCells count="1">
    <mergeCell ref="A44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3T20:32:42Z</dcterms:created>
  <dc:creator/>
  <dc:description/>
  <dc:language>en-US</dc:language>
  <cp:lastModifiedBy>Gelu Costin</cp:lastModifiedBy>
  <dcterms:modified xsi:type="dcterms:W3CDTF">2008-06-25T23:08:33Z</dcterms:modified>
  <cp:revision>0</cp:revision>
  <dc:subject/>
  <dc:title/>
</cp:coreProperties>
</file>