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2">
  <si>
    <t xml:space="preserve">gmelinite-Ca R061130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MgO</t>
  </si>
  <si>
    <t xml:space="preserve">not present in the wds scan; not in totals</t>
  </si>
  <si>
    <t xml:space="preserve">Fe2O3</t>
  </si>
  <si>
    <t xml:space="preserve">F</t>
  </si>
  <si>
    <t xml:space="preserve">MnO</t>
  </si>
  <si>
    <t xml:space="preserve">Cr2O3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 </t>
  </si>
  <si>
    <t xml:space="preserve">H **</t>
  </si>
  <si>
    <t xml:space="preserve">22?</t>
  </si>
  <si>
    <t xml:space="preserve">** = normalized to 33 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8.3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7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51.65</v>
      </c>
      <c r="C4" s="3" t="n">
        <v>51.82</v>
      </c>
      <c r="D4" s="3" t="n">
        <v>52.16</v>
      </c>
      <c r="E4" s="3" t="n">
        <v>51.24</v>
      </c>
      <c r="F4" s="3" t="n">
        <v>53.03</v>
      </c>
      <c r="G4" s="3" t="n">
        <v>51.41</v>
      </c>
      <c r="H4" s="3" t="n">
        <v>51.02</v>
      </c>
      <c r="I4" s="3" t="n">
        <v>51.6</v>
      </c>
      <c r="J4" s="3" t="n">
        <v>52.04</v>
      </c>
      <c r="K4" s="3" t="n">
        <v>51.21</v>
      </c>
      <c r="L4" s="3" t="n">
        <v>51.71</v>
      </c>
      <c r="M4" s="3" t="n">
        <v>51.86</v>
      </c>
      <c r="N4" s="3"/>
      <c r="O4" s="3" t="n">
        <f aca="false">AVERAGE(B4:M4)</f>
        <v>51.7291666666667</v>
      </c>
      <c r="P4" s="3" t="n">
        <f aca="false">STDEV(B4:M4)</f>
        <v>0.533997928721439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2.75" hidden="false" customHeight="false" outlineLevel="0" collapsed="false">
      <c r="A5" s="1" t="s">
        <v>22</v>
      </c>
      <c r="B5" s="3" t="n">
        <v>19.53</v>
      </c>
      <c r="C5" s="3" t="n">
        <v>19.27</v>
      </c>
      <c r="D5" s="3" t="n">
        <v>19.98</v>
      </c>
      <c r="E5" s="3" t="n">
        <v>19.19</v>
      </c>
      <c r="F5" s="3" t="n">
        <v>20.05</v>
      </c>
      <c r="G5" s="3" t="n">
        <v>19.65</v>
      </c>
      <c r="H5" s="3" t="n">
        <v>19.44</v>
      </c>
      <c r="I5" s="3" t="n">
        <v>19.89</v>
      </c>
      <c r="J5" s="3" t="n">
        <v>19.55</v>
      </c>
      <c r="K5" s="3" t="n">
        <v>19.56</v>
      </c>
      <c r="L5" s="3" t="n">
        <v>19.75</v>
      </c>
      <c r="M5" s="3" t="n">
        <v>19.5</v>
      </c>
      <c r="N5" s="3"/>
      <c r="O5" s="3" t="n">
        <f aca="false">AVERAGE(B5:M5)</f>
        <v>19.6133333333333</v>
      </c>
      <c r="P5" s="3" t="n">
        <f aca="false">STDEV(B5:M5)</f>
        <v>0.265512654494978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2.75" hidden="false" customHeight="false" outlineLevel="0" collapsed="false">
      <c r="A6" s="1" t="s">
        <v>23</v>
      </c>
      <c r="B6" s="3" t="n">
        <v>9.75</v>
      </c>
      <c r="C6" s="3" t="n">
        <v>9.97</v>
      </c>
      <c r="D6" s="3" t="n">
        <v>9.8</v>
      </c>
      <c r="E6" s="3" t="n">
        <v>9.77</v>
      </c>
      <c r="F6" s="3" t="n">
        <v>9.88</v>
      </c>
      <c r="G6" s="3" t="n">
        <v>9.9</v>
      </c>
      <c r="H6" s="3" t="n">
        <v>9.9</v>
      </c>
      <c r="I6" s="3" t="n">
        <v>10.07</v>
      </c>
      <c r="J6" s="3" t="n">
        <v>10.07</v>
      </c>
      <c r="K6" s="3" t="n">
        <v>9.89</v>
      </c>
      <c r="L6" s="3" t="n">
        <v>9.92</v>
      </c>
      <c r="M6" s="3" t="n">
        <v>9.76</v>
      </c>
      <c r="N6" s="3"/>
      <c r="O6" s="3" t="n">
        <f aca="false">AVERAGE(B6:M6)</f>
        <v>9.89</v>
      </c>
      <c r="P6" s="3" t="n">
        <f aca="false">STDEV(B6:M6)</f>
        <v>0.109295263142803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2.75" hidden="false" customHeight="false" outlineLevel="0" collapsed="false">
      <c r="A7" s="1" t="s">
        <v>24</v>
      </c>
      <c r="B7" s="3" t="n">
        <v>0.71</v>
      </c>
      <c r="C7" s="3" t="n">
        <v>0.69</v>
      </c>
      <c r="D7" s="3" t="n">
        <v>0.7</v>
      </c>
      <c r="E7" s="3" t="n">
        <v>0.66</v>
      </c>
      <c r="F7" s="3" t="n">
        <v>0.75</v>
      </c>
      <c r="G7" s="3" t="n">
        <v>0.68</v>
      </c>
      <c r="H7" s="3" t="n">
        <v>0.8</v>
      </c>
      <c r="I7" s="3" t="n">
        <v>0.66</v>
      </c>
      <c r="J7" s="3" t="n">
        <v>0.6</v>
      </c>
      <c r="K7" s="3" t="n">
        <v>0.71</v>
      </c>
      <c r="L7" s="3" t="n">
        <v>0.65</v>
      </c>
      <c r="M7" s="3" t="n">
        <v>0.65</v>
      </c>
      <c r="N7" s="3"/>
      <c r="O7" s="3" t="n">
        <f aca="false">AVERAGE(B7:M7)</f>
        <v>0.688333333333333</v>
      </c>
      <c r="P7" s="3" t="n">
        <f aca="false">STDEV(B7:M7)</f>
        <v>0.0520198097464861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2.75" hidden="false" customHeight="false" outlineLevel="0" collapsed="false">
      <c r="A8" s="1" t="s">
        <v>25</v>
      </c>
      <c r="B8" s="3" t="n">
        <v>0.43</v>
      </c>
      <c r="C8" s="3" t="n">
        <v>0.4</v>
      </c>
      <c r="D8" s="3" t="n">
        <v>0.42</v>
      </c>
      <c r="E8" s="3" t="n">
        <v>0.41</v>
      </c>
      <c r="F8" s="3" t="n">
        <v>0.46</v>
      </c>
      <c r="G8" s="3" t="n">
        <v>0.47</v>
      </c>
      <c r="H8" s="3" t="n">
        <v>0.44</v>
      </c>
      <c r="I8" s="3" t="n">
        <v>0.43</v>
      </c>
      <c r="J8" s="3" t="n">
        <v>0.4</v>
      </c>
      <c r="K8" s="3" t="n">
        <v>0.43</v>
      </c>
      <c r="L8" s="3" t="n">
        <v>0.42</v>
      </c>
      <c r="M8" s="3" t="n">
        <v>0.37</v>
      </c>
      <c r="N8" s="3"/>
      <c r="O8" s="3" t="n">
        <f aca="false">AVERAGE(B8:M8)</f>
        <v>0.423333333333333</v>
      </c>
      <c r="P8" s="3" t="n">
        <f aca="false">STDEV(B8:M8)</f>
        <v>0.0270801280154532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s="4" customFormat="true" ht="12.75" hidden="false" customHeight="false" outlineLevel="0" collapsed="false">
      <c r="A9" s="4" t="s">
        <v>26</v>
      </c>
      <c r="B9" s="5" t="n">
        <v>0.03</v>
      </c>
      <c r="C9" s="5" t="n">
        <v>0.06</v>
      </c>
      <c r="D9" s="5" t="n">
        <v>0.04</v>
      </c>
      <c r="E9" s="5" t="n">
        <v>0.06</v>
      </c>
      <c r="F9" s="5" t="n">
        <v>0.1</v>
      </c>
      <c r="G9" s="5" t="n">
        <v>0.04</v>
      </c>
      <c r="H9" s="5" t="n">
        <v>0.04</v>
      </c>
      <c r="I9" s="5" t="n">
        <v>0.06</v>
      </c>
      <c r="J9" s="5" t="n">
        <v>0.05</v>
      </c>
      <c r="K9" s="5" t="n">
        <v>0.05</v>
      </c>
      <c r="L9" s="5" t="n">
        <v>0.05</v>
      </c>
      <c r="M9" s="5" t="n">
        <v>0.06</v>
      </c>
      <c r="N9" s="5"/>
      <c r="O9" s="5" t="n">
        <f aca="false">AVERAGE(B9:M9)</f>
        <v>0.0533333333333333</v>
      </c>
      <c r="P9" s="5" t="n">
        <f aca="false">STDEV(B9:M9)</f>
        <v>0.0177525072919719</v>
      </c>
      <c r="Q9" s="5" t="s">
        <v>27</v>
      </c>
      <c r="R9" s="5"/>
      <c r="S9" s="5"/>
    </row>
    <row r="10" s="4" customFormat="true" ht="12.75" hidden="false" customHeight="false" outlineLevel="0" collapsed="false">
      <c r="A10" s="4" t="s">
        <v>28</v>
      </c>
      <c r="B10" s="5" t="n">
        <v>0</v>
      </c>
      <c r="C10" s="5" t="n">
        <v>0.07</v>
      </c>
      <c r="D10" s="5" t="n">
        <v>0.02</v>
      </c>
      <c r="E10" s="5" t="n">
        <v>0.19</v>
      </c>
      <c r="F10" s="5" t="n">
        <v>0.01</v>
      </c>
      <c r="G10" s="5" t="n">
        <v>0.04</v>
      </c>
      <c r="H10" s="5" t="n">
        <v>0</v>
      </c>
      <c r="I10" s="5" t="n">
        <v>0.02</v>
      </c>
      <c r="J10" s="5" t="n">
        <v>0.05</v>
      </c>
      <c r="K10" s="5" t="n">
        <v>0.04</v>
      </c>
      <c r="L10" s="5" t="n">
        <v>0.04</v>
      </c>
      <c r="M10" s="5" t="n">
        <v>0.04</v>
      </c>
      <c r="N10" s="5"/>
      <c r="O10" s="5" t="n">
        <f aca="false">AVERAGE(B10:M10)</f>
        <v>0.0433333333333333</v>
      </c>
      <c r="P10" s="5" t="n">
        <f aca="false">STDEV(B10:M10)</f>
        <v>0.0506921785850339</v>
      </c>
      <c r="Q10" s="5" t="s">
        <v>27</v>
      </c>
      <c r="R10" s="5"/>
      <c r="S10" s="5"/>
    </row>
    <row r="11" s="4" customFormat="true" ht="12.75" hidden="false" customHeight="false" outlineLevel="0" collapsed="false">
      <c r="A11" s="4" t="s">
        <v>29</v>
      </c>
      <c r="B11" s="5" t="n">
        <v>0.04</v>
      </c>
      <c r="C11" s="5" t="n">
        <v>0</v>
      </c>
      <c r="D11" s="5" t="n">
        <v>0.05</v>
      </c>
      <c r="E11" s="5" t="n">
        <v>0</v>
      </c>
      <c r="F11" s="5" t="n">
        <v>0</v>
      </c>
      <c r="G11" s="5" t="n">
        <v>0.08</v>
      </c>
      <c r="H11" s="5" t="n">
        <v>0</v>
      </c>
      <c r="I11" s="5" t="n">
        <v>0</v>
      </c>
      <c r="J11" s="5" t="n">
        <v>0.06</v>
      </c>
      <c r="K11" s="5" t="n">
        <v>0.04</v>
      </c>
      <c r="L11" s="5" t="n">
        <v>0</v>
      </c>
      <c r="M11" s="5" t="n">
        <v>0</v>
      </c>
      <c r="N11" s="5"/>
      <c r="O11" s="5" t="n">
        <f aca="false">AVERAGE(B11:M11)</f>
        <v>0.0225</v>
      </c>
      <c r="P11" s="5" t="n">
        <f aca="false">STDEV(B11:M11)</f>
        <v>0.0295803989154981</v>
      </c>
      <c r="Q11" s="5" t="s">
        <v>27</v>
      </c>
      <c r="R11" s="5"/>
      <c r="S11" s="5"/>
    </row>
    <row r="12" s="4" customFormat="true" ht="12.75" hidden="false" customHeight="false" outlineLevel="0" collapsed="false">
      <c r="A12" s="4" t="s">
        <v>30</v>
      </c>
      <c r="B12" s="5" t="n">
        <v>0</v>
      </c>
      <c r="C12" s="5" t="n">
        <v>0.02</v>
      </c>
      <c r="D12" s="5" t="n">
        <v>0.01</v>
      </c>
      <c r="E12" s="5" t="n">
        <v>0.03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.03</v>
      </c>
      <c r="K12" s="5" t="n">
        <v>0.07</v>
      </c>
      <c r="L12" s="5" t="n">
        <v>0.05</v>
      </c>
      <c r="M12" s="5" t="n">
        <v>0</v>
      </c>
      <c r="N12" s="5"/>
      <c r="O12" s="5" t="n">
        <f aca="false">AVERAGE(B12:M12)</f>
        <v>0.0175</v>
      </c>
      <c r="P12" s="5" t="n">
        <f aca="false">STDEV(B12:M12)</f>
        <v>0.0234035739306473</v>
      </c>
      <c r="Q12" s="5" t="s">
        <v>27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.02</v>
      </c>
      <c r="D13" s="5" t="n">
        <v>0.04</v>
      </c>
      <c r="E13" s="5" t="n">
        <v>0.02</v>
      </c>
      <c r="F13" s="5" t="n">
        <v>0</v>
      </c>
      <c r="G13" s="5" t="n">
        <v>0.04</v>
      </c>
      <c r="H13" s="5" t="n">
        <v>0</v>
      </c>
      <c r="I13" s="5" t="n">
        <v>0.03</v>
      </c>
      <c r="J13" s="5" t="n">
        <v>0.05</v>
      </c>
      <c r="K13" s="5" t="n">
        <v>0.04</v>
      </c>
      <c r="L13" s="5" t="n">
        <v>0</v>
      </c>
      <c r="M13" s="5" t="n">
        <v>0.05</v>
      </c>
      <c r="N13" s="5"/>
      <c r="O13" s="5" t="n">
        <f aca="false">AVERAGE(B13:M13)</f>
        <v>0.0241666666666667</v>
      </c>
      <c r="P13" s="5" t="n">
        <f aca="false">STDEV(B13:M13)</f>
        <v>0.0202072594216369</v>
      </c>
      <c r="Q13" s="5" t="s">
        <v>27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.01</v>
      </c>
      <c r="C14" s="5" t="n">
        <v>0</v>
      </c>
      <c r="D14" s="5" t="n">
        <v>0.01</v>
      </c>
      <c r="E14" s="5" t="n">
        <v>0</v>
      </c>
      <c r="F14" s="5" t="n">
        <v>0.01</v>
      </c>
      <c r="G14" s="5" t="n">
        <v>0.02</v>
      </c>
      <c r="H14" s="5" t="n">
        <v>0.03</v>
      </c>
      <c r="I14" s="5" t="n">
        <v>0.02</v>
      </c>
      <c r="J14" s="5" t="n">
        <v>0.03</v>
      </c>
      <c r="K14" s="5" t="n">
        <v>0</v>
      </c>
      <c r="L14" s="5" t="n">
        <v>0</v>
      </c>
      <c r="M14" s="5" t="n">
        <v>0</v>
      </c>
      <c r="N14" s="5"/>
      <c r="O14" s="5" t="n">
        <f aca="false">AVERAGE(B14:M14)</f>
        <v>0.0108333333333333</v>
      </c>
      <c r="P14" s="5" t="n">
        <f aca="false">STDEV(B14:M14)</f>
        <v>0.0116450015288131</v>
      </c>
      <c r="Q14" s="5" t="s">
        <v>27</v>
      </c>
      <c r="R14" s="5"/>
      <c r="S14" s="5"/>
    </row>
    <row r="15" customFormat="false" ht="12.75" hidden="false" customHeight="false" outlineLevel="0" collapsed="false">
      <c r="A15" s="1" t="s">
        <v>33</v>
      </c>
      <c r="B15" s="3" t="n">
        <f aca="false">SUM(B4:B8)</f>
        <v>82.07</v>
      </c>
      <c r="C15" s="3" t="n">
        <f aca="false">SUM(C4:C8)</f>
        <v>82.15</v>
      </c>
      <c r="D15" s="3" t="n">
        <f aca="false">SUM(D4:D8)</f>
        <v>83.06</v>
      </c>
      <c r="E15" s="3" t="n">
        <f aca="false">SUM(E4:E8)</f>
        <v>81.27</v>
      </c>
      <c r="F15" s="3" t="n">
        <f aca="false">SUM(F4:F8)</f>
        <v>84.17</v>
      </c>
      <c r="G15" s="3" t="n">
        <f aca="false">SUM(G4:G8)</f>
        <v>82.11</v>
      </c>
      <c r="H15" s="3" t="n">
        <f aca="false">SUM(H4:H8)</f>
        <v>81.6</v>
      </c>
      <c r="I15" s="3" t="n">
        <f aca="false">SUM(I4:I8)</f>
        <v>82.65</v>
      </c>
      <c r="J15" s="3" t="n">
        <f aca="false">SUM(J4:J8)</f>
        <v>82.66</v>
      </c>
      <c r="K15" s="3" t="n">
        <f aca="false">SUM(K4:K8)</f>
        <v>81.8</v>
      </c>
      <c r="L15" s="3" t="n">
        <f aca="false">SUM(L4:L8)</f>
        <v>82.45</v>
      </c>
      <c r="M15" s="3" t="n">
        <f aca="false">SUM(M4:M8)</f>
        <v>82.14</v>
      </c>
      <c r="N15" s="3"/>
      <c r="O15" s="3" t="n">
        <f aca="false">AVERAGE(B15:M15)</f>
        <v>82.3441666666667</v>
      </c>
      <c r="P15" s="3" t="n">
        <f aca="false">STDEV(B15:M15)</f>
        <v>0.754603548329529</v>
      </c>
      <c r="Q15" s="3"/>
      <c r="R15" s="3"/>
      <c r="S15" s="3"/>
    </row>
    <row r="16" customFormat="false" ht="12.75" hidden="false" customHeight="false" outlineLevel="0" collapsed="false">
      <c r="A16" s="1" t="s">
        <v>34</v>
      </c>
      <c r="B16" s="3" t="n">
        <f aca="false">100-SUM(B4:B8)</f>
        <v>17.93</v>
      </c>
      <c r="C16" s="3" t="n">
        <f aca="false">100-SUM(C4:C8)</f>
        <v>17.85</v>
      </c>
      <c r="D16" s="3" t="n">
        <f aca="false">100-SUM(D4:D8)</f>
        <v>16.94</v>
      </c>
      <c r="E16" s="3" t="n">
        <f aca="false">100-SUM(E4:E8)</f>
        <v>18.73</v>
      </c>
      <c r="F16" s="3" t="n">
        <f aca="false">100-SUM(F4:F8)</f>
        <v>15.83</v>
      </c>
      <c r="G16" s="3" t="n">
        <f aca="false">100-SUM(G4:G8)</f>
        <v>17.89</v>
      </c>
      <c r="H16" s="3" t="n">
        <f aca="false">100-SUM(H4:H8)</f>
        <v>18.4</v>
      </c>
      <c r="I16" s="3" t="n">
        <f aca="false">100-SUM(I4:I8)</f>
        <v>17.35</v>
      </c>
      <c r="J16" s="3" t="n">
        <f aca="false">100-SUM(J4:J8)</f>
        <v>17.34</v>
      </c>
      <c r="K16" s="3" t="n">
        <f aca="false">100-SUM(K4:K8)</f>
        <v>18.2</v>
      </c>
      <c r="L16" s="3" t="n">
        <f aca="false">100-SUM(L4:L8)</f>
        <v>17.55</v>
      </c>
      <c r="M16" s="3" t="n">
        <f aca="false">100-SUM(M4:M8)</f>
        <v>17.86</v>
      </c>
      <c r="N16" s="3"/>
      <c r="O16" s="3" t="n">
        <f aca="false">AVERAGE(B16:M16)</f>
        <v>17.6558333333333</v>
      </c>
      <c r="P16" s="3" t="n">
        <f aca="false">STDEV(B16:M16)</f>
        <v>0.754603548329529</v>
      </c>
      <c r="Q16" s="3"/>
      <c r="R16" s="3"/>
      <c r="S16" s="3"/>
    </row>
    <row r="17" customFormat="false" ht="12.75" hidden="false" customHeight="false" outlineLevel="0" collapsed="false">
      <c r="A17" s="1" t="s">
        <v>3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6</v>
      </c>
      <c r="B19" s="3" t="s">
        <v>37</v>
      </c>
      <c r="C19" s="3" t="s">
        <v>38</v>
      </c>
      <c r="D19" s="3" t="s">
        <v>39</v>
      </c>
      <c r="E19" s="3" t="n">
        <v>24</v>
      </c>
      <c r="F19" s="3" t="s">
        <v>40</v>
      </c>
      <c r="G19" s="3"/>
      <c r="H19" s="3"/>
      <c r="I19" s="3"/>
      <c r="J19" s="3"/>
      <c r="K19" s="3"/>
      <c r="L19" s="3"/>
      <c r="M19" s="3"/>
      <c r="N19" s="3"/>
      <c r="O19" s="1" t="s">
        <v>19</v>
      </c>
      <c r="P19" s="1" t="s">
        <v>20</v>
      </c>
      <c r="Q19" s="3" t="s">
        <v>41</v>
      </c>
      <c r="R19" s="3"/>
      <c r="S19" s="3" t="s">
        <v>42</v>
      </c>
    </row>
    <row r="20" customFormat="false" ht="12.75" hidden="false" customHeight="false" outlineLevel="0" collapsed="false">
      <c r="A20" s="1" t="s">
        <v>43</v>
      </c>
      <c r="B20" s="6" t="n">
        <v>8.30633569229524</v>
      </c>
      <c r="C20" s="6" t="n">
        <v>8.32934656649683</v>
      </c>
      <c r="D20" s="6" t="n">
        <v>8.28547420295947</v>
      </c>
      <c r="E20" s="6" t="n">
        <v>8.32186261289976</v>
      </c>
      <c r="F20" s="6" t="n">
        <v>8.31234824811993</v>
      </c>
      <c r="G20" s="6" t="n">
        <v>8.27387679722343</v>
      </c>
      <c r="H20" s="6" t="n">
        <v>8.26956205846532</v>
      </c>
      <c r="I20" s="6" t="n">
        <v>8.25235232578817</v>
      </c>
      <c r="J20" s="6" t="n">
        <v>8.31155393210897</v>
      </c>
      <c r="K20" s="6" t="n">
        <v>8.27310343031184</v>
      </c>
      <c r="L20" s="6" t="n">
        <v>8.28121807828147</v>
      </c>
      <c r="M20" s="6" t="n">
        <v>8.32442007097638</v>
      </c>
      <c r="N20" s="6"/>
      <c r="O20" s="6" t="n">
        <f aca="false">AVERAGE(B20:M20)</f>
        <v>8.2951211679939</v>
      </c>
      <c r="P20" s="6" t="n">
        <f aca="false">STDEV(B20:M20)</f>
        <v>0.0254815225734231</v>
      </c>
      <c r="Q20" s="7" t="n">
        <f aca="false">12-Q21</f>
        <v>8.3</v>
      </c>
      <c r="R20" s="3" t="n">
        <v>4</v>
      </c>
      <c r="S20" s="1" t="n">
        <f aca="false">Q20*R20</f>
        <v>33.2</v>
      </c>
    </row>
    <row r="21" customFormat="false" ht="12.75" hidden="false" customHeight="false" outlineLevel="0" collapsed="false">
      <c r="A21" s="1" t="s">
        <v>44</v>
      </c>
      <c r="B21" s="6" t="n">
        <v>3.7016651253366</v>
      </c>
      <c r="C21" s="6" t="n">
        <v>3.65048837470558</v>
      </c>
      <c r="D21" s="6" t="n">
        <v>3.74051156480088</v>
      </c>
      <c r="E21" s="6" t="n">
        <v>3.67317928574752</v>
      </c>
      <c r="F21" s="6" t="n">
        <v>3.70401051458266</v>
      </c>
      <c r="G21" s="6" t="n">
        <v>3.72717454793186</v>
      </c>
      <c r="H21" s="6" t="n">
        <v>3.71359080849852</v>
      </c>
      <c r="I21" s="6" t="n">
        <v>3.74902705162315</v>
      </c>
      <c r="J21" s="6" t="n">
        <v>3.67999672615921</v>
      </c>
      <c r="K21" s="6" t="n">
        <v>3.7242451401328</v>
      </c>
      <c r="L21" s="6" t="n">
        <v>3.72771340063672</v>
      </c>
      <c r="M21" s="6" t="n">
        <v>3.68902686368079</v>
      </c>
      <c r="N21" s="6"/>
      <c r="O21" s="6" t="n">
        <f aca="false">AVERAGE(B21:M21)</f>
        <v>3.70671911698636</v>
      </c>
      <c r="P21" s="6" t="n">
        <f aca="false">STDEV(B21:M21)</f>
        <v>0.0293757090581442</v>
      </c>
      <c r="Q21" s="7" t="n">
        <v>3.7</v>
      </c>
      <c r="R21" s="3" t="n">
        <v>3</v>
      </c>
      <c r="S21" s="1" t="n">
        <f aca="false">Q21*R21</f>
        <v>11.1</v>
      </c>
    </row>
    <row r="22" customFormat="false" ht="12.75" hidden="false" customHeight="false" outlineLevel="0" collapsed="false">
      <c r="A22" s="1" t="s">
        <v>45</v>
      </c>
      <c r="B22" s="6" t="n">
        <v>1.68002948909824</v>
      </c>
      <c r="C22" s="6" t="n">
        <v>1.71704555853752</v>
      </c>
      <c r="D22" s="6" t="n">
        <v>1.66793452646216</v>
      </c>
      <c r="E22" s="6" t="n">
        <v>1.70011821582928</v>
      </c>
      <c r="F22" s="6" t="n">
        <v>1.65932777806817</v>
      </c>
      <c r="G22" s="6" t="n">
        <v>1.70714250913817</v>
      </c>
      <c r="H22" s="6" t="n">
        <v>1.71929494903439</v>
      </c>
      <c r="I22" s="6" t="n">
        <v>1.72556239108628</v>
      </c>
      <c r="J22" s="6" t="n">
        <v>1.72324706005153</v>
      </c>
      <c r="K22" s="6" t="n">
        <v>1.71191858186042</v>
      </c>
      <c r="L22" s="6" t="n">
        <v>1.70217611511843</v>
      </c>
      <c r="M22" s="6" t="n">
        <v>1.67858921799244</v>
      </c>
      <c r="N22" s="6"/>
      <c r="O22" s="6" t="n">
        <f aca="false">AVERAGE(B22:M22)</f>
        <v>1.69936553268975</v>
      </c>
      <c r="P22" s="6" t="n">
        <f aca="false">STDEV(B22:M22)</f>
        <v>0.0225416015044576</v>
      </c>
      <c r="Q22" s="7" t="n">
        <v>1.7</v>
      </c>
      <c r="R22" s="3" t="n">
        <v>2</v>
      </c>
      <c r="S22" s="1" t="n">
        <f aca="false">Q22*R22</f>
        <v>3.4</v>
      </c>
    </row>
    <row r="23" customFormat="false" ht="12.75" hidden="false" customHeight="false" outlineLevel="0" collapsed="false">
      <c r="A23" s="1" t="s">
        <v>46</v>
      </c>
      <c r="B23" s="6" t="n">
        <v>0.221383060345434</v>
      </c>
      <c r="C23" s="6" t="n">
        <v>0.215035171575199</v>
      </c>
      <c r="D23" s="6" t="n">
        <v>0.215588063693652</v>
      </c>
      <c r="E23" s="6" t="n">
        <v>0.207827130508948</v>
      </c>
      <c r="F23" s="6" t="n">
        <v>0.227934597934479</v>
      </c>
      <c r="G23" s="6" t="n">
        <v>0.212186253027467</v>
      </c>
      <c r="H23" s="6" t="n">
        <v>0.251407904717186</v>
      </c>
      <c r="I23" s="6" t="n">
        <v>0.20465336058659</v>
      </c>
      <c r="J23" s="6" t="n">
        <v>0.185798872815601</v>
      </c>
      <c r="K23" s="6" t="n">
        <v>0.222391872713133</v>
      </c>
      <c r="L23" s="6" t="n">
        <v>0.201827307072801</v>
      </c>
      <c r="M23" s="6" t="n">
        <v>0.202293401528774</v>
      </c>
      <c r="N23" s="6"/>
      <c r="O23" s="6" t="n">
        <f aca="false">AVERAGE(B23:M23)</f>
        <v>0.214027249709938</v>
      </c>
      <c r="P23" s="6" t="n">
        <f aca="false">STDEV(B23:M23)</f>
        <v>0.0163243215591829</v>
      </c>
      <c r="Q23" s="7" t="n">
        <v>0.21</v>
      </c>
      <c r="R23" s="3" t="n">
        <v>1</v>
      </c>
      <c r="S23" s="1" t="n">
        <f aca="false">Q23*R23</f>
        <v>0.21</v>
      </c>
    </row>
    <row r="24" customFormat="false" ht="12.75" hidden="false" customHeight="false" outlineLevel="0" collapsed="false">
      <c r="A24" s="1" t="s">
        <v>47</v>
      </c>
      <c r="B24" s="6" t="n">
        <v>0.0882198162673177</v>
      </c>
      <c r="C24" s="6" t="n">
        <v>0.0820223212457298</v>
      </c>
      <c r="D24" s="6" t="n">
        <v>0.0851113771414886</v>
      </c>
      <c r="E24" s="6" t="n">
        <v>0.0849481289908705</v>
      </c>
      <c r="F24" s="6" t="n">
        <v>0.0919853097014839</v>
      </c>
      <c r="G24" s="6" t="n">
        <v>0.0964978960068947</v>
      </c>
      <c r="H24" s="6" t="n">
        <v>0.090981537857216</v>
      </c>
      <c r="I24" s="6" t="n">
        <v>0.0877313992187132</v>
      </c>
      <c r="J24" s="6" t="n">
        <v>0.081501100167808</v>
      </c>
      <c r="K24" s="6" t="n">
        <v>0.0886218219202692</v>
      </c>
      <c r="L24" s="6" t="n">
        <v>0.0858079476543072</v>
      </c>
      <c r="M24" s="6" t="n">
        <v>0.0757672875384622</v>
      </c>
      <c r="N24" s="6"/>
      <c r="O24" s="6" t="n">
        <f aca="false">AVERAGE(B24:M24)</f>
        <v>0.0865996619758801</v>
      </c>
      <c r="P24" s="6" t="n">
        <f aca="false">STDEV(B24:M24)</f>
        <v>0.00542748071217148</v>
      </c>
      <c r="Q24" s="7" t="n">
        <v>0.09</v>
      </c>
      <c r="R24" s="3" t="n">
        <v>1</v>
      </c>
      <c r="S24" s="1" t="n">
        <f aca="false">Q24*R24</f>
        <v>0.09</v>
      </c>
    </row>
    <row r="25" customFormat="false" ht="12.75" hidden="false" customHeight="false" outlineLevel="0" collapsed="false">
      <c r="A25" s="1" t="s">
        <v>48</v>
      </c>
      <c r="B25" s="3" t="s">
        <v>48</v>
      </c>
      <c r="C25" s="3" t="s">
        <v>48</v>
      </c>
      <c r="D25" s="3" t="s">
        <v>48</v>
      </c>
      <c r="E25" s="3" t="s">
        <v>48</v>
      </c>
      <c r="F25" s="3" t="s">
        <v>48</v>
      </c>
      <c r="G25" s="3" t="s">
        <v>48</v>
      </c>
      <c r="H25" s="3" t="s">
        <v>48</v>
      </c>
      <c r="I25" s="3" t="s">
        <v>48</v>
      </c>
      <c r="J25" s="3" t="s">
        <v>48</v>
      </c>
      <c r="K25" s="3" t="s">
        <v>48</v>
      </c>
      <c r="L25" s="3" t="s">
        <v>48</v>
      </c>
      <c r="M25" s="3" t="s">
        <v>48</v>
      </c>
      <c r="N25" s="3"/>
      <c r="O25" s="3"/>
      <c r="P25" s="3"/>
      <c r="Q25" s="3"/>
      <c r="R25" s="3"/>
      <c r="S25" s="8" t="n">
        <f aca="false">SUM(S20:S24)</f>
        <v>48</v>
      </c>
    </row>
    <row r="26" customFormat="false" ht="12.75" hidden="false" customHeight="false" outlineLevel="0" collapsed="false">
      <c r="A26" s="1" t="s">
        <v>49</v>
      </c>
      <c r="B26" s="3" t="n">
        <v>19.1670525289289</v>
      </c>
      <c r="C26" s="3" t="n">
        <v>19.0988252928924</v>
      </c>
      <c r="D26" s="3" t="n">
        <v>18.2351345054424</v>
      </c>
      <c r="E26" s="3" t="n">
        <v>19.9072734290984</v>
      </c>
      <c r="F26" s="3" t="n">
        <v>17.1791860710045</v>
      </c>
      <c r="G26" s="3" t="n">
        <v>19.1466525768163</v>
      </c>
      <c r="H26" s="3" t="n">
        <v>19.6316526034209</v>
      </c>
      <c r="I26" s="3" t="n">
        <v>18.6454736508918</v>
      </c>
      <c r="J26" s="3" t="n">
        <v>18.6196584503751</v>
      </c>
      <c r="K26" s="3" t="n">
        <v>19.4348973799027</v>
      </c>
      <c r="L26" s="3" t="n">
        <v>18.8185269643341</v>
      </c>
      <c r="M26" s="3" t="n">
        <v>19.0878601752688</v>
      </c>
      <c r="N26" s="3"/>
      <c r="O26" s="3" t="n">
        <f aca="false">AVERAGE(B26:M26)</f>
        <v>18.9143494690314</v>
      </c>
      <c r="P26" s="3" t="n">
        <f aca="false">STDEV(B26:M26)</f>
        <v>0.713110772270302</v>
      </c>
      <c r="Q26" s="8" t="s">
        <v>50</v>
      </c>
      <c r="R26" s="3"/>
      <c r="S26" s="3"/>
    </row>
    <row r="27" customFormat="false" ht="12.75" hidden="false" customHeight="false" outlineLevel="0" collapsed="false">
      <c r="A27" s="1" t="s">
        <v>5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20.25" hidden="false" customHeight="false" outlineLevel="0" collapsed="false">
      <c r="E29" s="1" t="s">
        <v>52</v>
      </c>
      <c r="H29" s="9" t="s">
        <v>53</v>
      </c>
      <c r="O29" s="3"/>
      <c r="P29" s="3"/>
    </row>
    <row r="30" customFormat="false" ht="20.25" hidden="false" customHeight="false" outlineLevel="0" collapsed="false">
      <c r="E30" s="1" t="s">
        <v>54</v>
      </c>
      <c r="H30" s="9" t="s">
        <v>55</v>
      </c>
      <c r="O30" s="3"/>
      <c r="P30" s="3"/>
    </row>
    <row r="31" customFormat="false" ht="18.75" hidden="false" customHeight="false" outlineLevel="0" collapsed="false">
      <c r="H31" s="9"/>
      <c r="O31" s="3"/>
      <c r="P31" s="3"/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58</v>
      </c>
      <c r="D32" s="1" t="s">
        <v>59</v>
      </c>
      <c r="E32" s="1" t="s">
        <v>60</v>
      </c>
      <c r="F32" s="1" t="s">
        <v>61</v>
      </c>
      <c r="G32" s="1" t="s">
        <v>62</v>
      </c>
      <c r="H32" s="1" t="s">
        <v>63</v>
      </c>
      <c r="O32" s="3"/>
      <c r="P32" s="3"/>
    </row>
    <row r="33" customFormat="false" ht="12.75" hidden="false" customHeight="false" outlineLevel="0" collapsed="false">
      <c r="A33" s="1" t="s">
        <v>64</v>
      </c>
      <c r="B33" s="1" t="s">
        <v>46</v>
      </c>
      <c r="C33" s="1" t="s">
        <v>65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66</v>
      </c>
      <c r="O33" s="3"/>
      <c r="P33" s="3"/>
    </row>
    <row r="34" customFormat="false" ht="12.75" hidden="false" customHeight="false" outlineLevel="0" collapsed="false">
      <c r="A34" s="1" t="s">
        <v>64</v>
      </c>
      <c r="B34" s="1" t="s">
        <v>43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  <c r="O34" s="3"/>
      <c r="P34" s="3"/>
    </row>
    <row r="35" customFormat="false" ht="12.75" hidden="false" customHeight="false" outlineLevel="0" collapsed="false">
      <c r="A35" s="1" t="s">
        <v>64</v>
      </c>
      <c r="B35" s="1" t="s">
        <v>29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  <c r="O35" s="3"/>
      <c r="P35" s="3"/>
    </row>
    <row r="36" customFormat="false" ht="12.75" hidden="false" customHeight="false" outlineLevel="0" collapsed="false">
      <c r="A36" s="1" t="s">
        <v>64</v>
      </c>
      <c r="B36" s="1" t="s">
        <v>69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  <c r="O36" s="3"/>
      <c r="P36" s="3"/>
    </row>
    <row r="37" customFormat="false" ht="12.75" hidden="false" customHeight="false" outlineLevel="0" collapsed="false">
      <c r="A37" s="1" t="s">
        <v>64</v>
      </c>
      <c r="B37" s="1" t="s">
        <v>44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  <c r="O37" s="3"/>
      <c r="P37" s="3"/>
    </row>
    <row r="38" customFormat="false" ht="12.75" hidden="false" customHeight="false" outlineLevel="0" collapsed="false">
      <c r="A38" s="1" t="s">
        <v>71</v>
      </c>
      <c r="B38" s="1" t="s">
        <v>47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2</v>
      </c>
      <c r="O38" s="3"/>
      <c r="P38" s="3"/>
    </row>
    <row r="39" customFormat="false" ht="12.75" hidden="false" customHeight="false" outlineLevel="0" collapsed="false">
      <c r="A39" s="1" t="s">
        <v>71</v>
      </c>
      <c r="B39" s="1" t="s">
        <v>45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  <c r="O39" s="3"/>
      <c r="P39" s="3"/>
    </row>
    <row r="40" customFormat="false" ht="12.75" hidden="false" customHeight="false" outlineLevel="0" collapsed="false">
      <c r="A40" s="1" t="s">
        <v>71</v>
      </c>
      <c r="B40" s="1" t="s">
        <v>73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  <c r="O40" s="3"/>
      <c r="P40" s="3"/>
    </row>
    <row r="41" customFormat="false" ht="12.75" hidden="false" customHeight="false" outlineLevel="0" collapsed="false">
      <c r="A41" s="1" t="s">
        <v>75</v>
      </c>
      <c r="B41" s="1" t="s">
        <v>76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77</v>
      </c>
      <c r="O41" s="3"/>
      <c r="P41" s="3"/>
    </row>
    <row r="42" customFormat="false" ht="12.75" hidden="false" customHeight="false" outlineLevel="0" collapsed="false">
      <c r="A42" s="1" t="s">
        <v>75</v>
      </c>
      <c r="B42" s="1" t="s">
        <v>78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9</v>
      </c>
      <c r="O42" s="3"/>
      <c r="P42" s="3"/>
    </row>
    <row r="43" customFormat="false" ht="12.75" hidden="false" customHeight="false" outlineLevel="0" collapsed="false">
      <c r="A43" s="1" t="s">
        <v>75</v>
      </c>
      <c r="B43" s="1" t="s">
        <v>80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0</v>
      </c>
      <c r="H43" s="1" t="s">
        <v>81</v>
      </c>
      <c r="O43" s="3"/>
      <c r="P43" s="3"/>
    </row>
    <row r="44" customFormat="false" ht="12.75" hidden="false" customHeight="false" outlineLevel="0" collapsed="false">
      <c r="O44" s="3"/>
      <c r="P44" s="3"/>
    </row>
    <row r="45" customFormat="false" ht="12.75" hidden="false" customHeight="false" outlineLevel="0" collapsed="false">
      <c r="O45" s="3"/>
      <c r="P45" s="3"/>
    </row>
    <row r="46" customFormat="false" ht="12.75" hidden="false" customHeight="false" outlineLevel="0" collapsed="false">
      <c r="A46" s="1" t="s">
        <v>48</v>
      </c>
      <c r="B46" s="1" t="s">
        <v>48</v>
      </c>
      <c r="C46" s="1" t="s">
        <v>48</v>
      </c>
      <c r="D46" s="1" t="s">
        <v>48</v>
      </c>
      <c r="E46" s="1" t="s">
        <v>48</v>
      </c>
      <c r="F46" s="1" t="s">
        <v>48</v>
      </c>
      <c r="G46" s="1" t="s">
        <v>48</v>
      </c>
      <c r="H46" s="1" t="s">
        <v>48</v>
      </c>
      <c r="I46" s="1" t="s">
        <v>48</v>
      </c>
      <c r="J46" s="1" t="s">
        <v>48</v>
      </c>
      <c r="K46" s="1" t="s">
        <v>48</v>
      </c>
      <c r="L46" s="1" t="s">
        <v>48</v>
      </c>
      <c r="M46" s="1" t="s">
        <v>48</v>
      </c>
      <c r="O46" s="3"/>
      <c r="P46" s="3"/>
    </row>
    <row r="47" customFormat="false" ht="12.75" hidden="false" customHeight="false" outlineLevel="0" collapsed="false">
      <c r="A47" s="1" t="s">
        <v>48</v>
      </c>
      <c r="B47" s="1" t="s">
        <v>48</v>
      </c>
      <c r="C47" s="1" t="s">
        <v>48</v>
      </c>
      <c r="D47" s="1" t="s">
        <v>48</v>
      </c>
      <c r="E47" s="1" t="s">
        <v>48</v>
      </c>
      <c r="F47" s="1" t="s">
        <v>48</v>
      </c>
      <c r="G47" s="1" t="s">
        <v>48</v>
      </c>
      <c r="H47" s="1" t="s">
        <v>48</v>
      </c>
      <c r="I47" s="1" t="s">
        <v>48</v>
      </c>
      <c r="J47" s="1" t="s">
        <v>48</v>
      </c>
      <c r="K47" s="1" t="s">
        <v>48</v>
      </c>
      <c r="L47" s="1" t="s">
        <v>48</v>
      </c>
      <c r="M47" s="1" t="s">
        <v>48</v>
      </c>
      <c r="O47" s="3"/>
      <c r="P47" s="3"/>
    </row>
    <row r="48" customFormat="false" ht="12.75" hidden="false" customHeight="false" outlineLevel="0" collapsed="false">
      <c r="O48" s="3"/>
      <c r="P48" s="3"/>
    </row>
    <row r="49" customFormat="false" ht="12.75" hidden="false" customHeight="false" outlineLevel="0" collapsed="false">
      <c r="O49" s="3"/>
      <c r="P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2:25:35Z</dcterms:created>
  <dc:creator/>
  <dc:description/>
  <dc:language>en-US</dc:language>
  <cp:lastModifiedBy>Gelu Costin</cp:lastModifiedBy>
  <dcterms:modified xsi:type="dcterms:W3CDTF">2008-04-02T02:25:35Z</dcterms:modified>
  <cp:revision>0</cp:revision>
  <dc:subject/>
  <dc:title/>
</cp:coreProperties>
</file>