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53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unknown</t>
    </r>
  </si>
  <si>
    <t xml:space="preserve">Weight Percents</t>
  </si>
  <si>
    <t xml:space="preserve">Analysis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2</t>
  </si>
  <si>
    <t xml:space="preserve">#83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Cr2O3</t>
  </si>
  <si>
    <t xml:space="preserve">MgO</t>
  </si>
  <si>
    <t xml:space="preserve">CaO</t>
  </si>
  <si>
    <t xml:space="preserve">MnO</t>
  </si>
  <si>
    <t xml:space="preserve">FeO</t>
  </si>
  <si>
    <t xml:space="preserve">Totals</t>
  </si>
  <si>
    <t xml:space="preserve">Cation numbers normalized to 12 Oxygens</t>
  </si>
  <si>
    <t xml:space="preserve">stdev</t>
  </si>
  <si>
    <t xml:space="preserve">in formula</t>
  </si>
  <si>
    <t xml:space="preserve">Si</t>
  </si>
  <si>
    <t xml:space="preserve">Al</t>
  </si>
  <si>
    <t xml:space="preserve">Ti</t>
  </si>
  <si>
    <t xml:space="preserve">Ca</t>
  </si>
  <si>
    <t xml:space="preserve">Mg</t>
  </si>
  <si>
    <t xml:space="preserve">Mn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Fe and Cr</t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Ka</t>
  </si>
  <si>
    <t xml:space="preserve">pyrope-s</t>
  </si>
  <si>
    <t xml:space="preserve">Acceleration Current: 20 nA</t>
  </si>
  <si>
    <t xml:space="preserve">Beam Size: Spot</t>
  </si>
  <si>
    <t xml:space="preserve">anor-hk</t>
  </si>
  <si>
    <t xml:space="preserve">Date of Analysis: 6/24/2006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hod-791</t>
  </si>
  <si>
    <t xml:space="preserve">Fe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sz val="8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4" min="2" style="1" width="5.62"/>
    <col collapsed="false" customWidth="true" hidden="false" outlineLevel="0" max="15" min="15" style="1" width="4.62"/>
    <col collapsed="false" customWidth="true" hidden="false" outlineLevel="0" max="16" min="16" style="1" width="6.74"/>
    <col collapsed="false" customWidth="true" hidden="false" outlineLevel="0" max="17" min="17" style="1" width="5.62"/>
    <col collapsed="false" customWidth="true" hidden="false" outlineLevel="0" max="19" min="18" style="1" width="6.12"/>
    <col collapsed="false" customWidth="false" hidden="false" outlineLevel="0" max="257" min="20" style="1" width="8.99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4.5" hidden="false" customHeight="true" outlineLevel="0" collapsed="false">
      <c r="G4" s="5"/>
    </row>
    <row r="5" s="6" customFormat="true" ht="15.75" hidden="false" customHeight="false" outlineLevel="0" collapsed="false">
      <c r="A5" s="6" t="s">
        <v>1</v>
      </c>
      <c r="D5" s="6" t="s">
        <v>2</v>
      </c>
    </row>
    <row r="6" s="6" customFormat="true" ht="15.75" hidden="false" customHeight="false" outlineLevel="0" collapsed="false">
      <c r="A6" s="7" t="s">
        <v>3</v>
      </c>
      <c r="B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0"/>
      <c r="Q8" s="10"/>
      <c r="R8" s="10"/>
    </row>
    <row r="9" customFormat="false" ht="12.75" hidden="false" customHeight="fals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2" t="s">
        <v>15</v>
      </c>
      <c r="L9" s="12" t="s">
        <v>16</v>
      </c>
      <c r="M9" s="12" t="s">
        <v>17</v>
      </c>
      <c r="N9" s="12" t="s">
        <v>18</v>
      </c>
      <c r="O9" s="13"/>
      <c r="P9" s="11" t="s">
        <v>19</v>
      </c>
      <c r="Q9" s="11" t="s">
        <v>20</v>
      </c>
    </row>
    <row r="10" customFormat="false" ht="12.75" hidden="false" customHeight="false" outlineLevel="0" collapsed="false">
      <c r="A10" s="14" t="s">
        <v>21</v>
      </c>
      <c r="B10" s="15" t="n">
        <v>40.02</v>
      </c>
      <c r="C10" s="15" t="n">
        <v>39.99</v>
      </c>
      <c r="D10" s="15" t="n">
        <v>39.91</v>
      </c>
      <c r="E10" s="15" t="n">
        <v>39.82</v>
      </c>
      <c r="F10" s="15" t="n">
        <v>39.79</v>
      </c>
      <c r="G10" s="15" t="n">
        <v>39.87</v>
      </c>
      <c r="H10" s="15" t="n">
        <v>39.92</v>
      </c>
      <c r="I10" s="15" t="n">
        <v>40</v>
      </c>
      <c r="J10" s="15" t="n">
        <v>39.77</v>
      </c>
      <c r="K10" s="15" t="n">
        <v>39.91</v>
      </c>
      <c r="L10" s="15" t="n">
        <v>39.99</v>
      </c>
      <c r="M10" s="15" t="n">
        <v>40.01</v>
      </c>
      <c r="N10" s="15" t="n">
        <v>40.11</v>
      </c>
      <c r="O10" s="16"/>
      <c r="P10" s="15" t="n">
        <v>39.93</v>
      </c>
      <c r="Q10" s="15" t="n">
        <v>0.1</v>
      </c>
    </row>
    <row r="11" customFormat="false" ht="12.75" hidden="false" customHeight="false" outlineLevel="0" collapsed="false">
      <c r="A11" s="17" t="s">
        <v>22</v>
      </c>
      <c r="B11" s="16" t="n">
        <v>0.5</v>
      </c>
      <c r="C11" s="16" t="n">
        <v>0.4</v>
      </c>
      <c r="D11" s="16" t="n">
        <v>0.49</v>
      </c>
      <c r="E11" s="16" t="n">
        <v>0.39</v>
      </c>
      <c r="F11" s="16" t="n">
        <v>0.36</v>
      </c>
      <c r="G11" s="16" t="n">
        <v>0.43</v>
      </c>
      <c r="H11" s="16" t="n">
        <v>0.48</v>
      </c>
      <c r="I11" s="16" t="n">
        <v>0.37</v>
      </c>
      <c r="J11" s="16" t="n">
        <v>0.39</v>
      </c>
      <c r="K11" s="16" t="n">
        <v>0.42</v>
      </c>
      <c r="L11" s="16" t="n">
        <v>0.4</v>
      </c>
      <c r="M11" s="16" t="n">
        <v>0.46</v>
      </c>
      <c r="N11" s="16" t="n">
        <v>0.42</v>
      </c>
      <c r="O11" s="16"/>
      <c r="P11" s="16" t="n">
        <v>0.42</v>
      </c>
      <c r="Q11" s="16" t="n">
        <v>0.04</v>
      </c>
    </row>
    <row r="12" customFormat="false" ht="12.75" hidden="false" customHeight="false" outlineLevel="0" collapsed="false">
      <c r="A12" s="17" t="s">
        <v>23</v>
      </c>
      <c r="B12" s="16" t="n">
        <v>21.9</v>
      </c>
      <c r="C12" s="16" t="n">
        <v>22.34</v>
      </c>
      <c r="D12" s="16" t="n">
        <v>22.29</v>
      </c>
      <c r="E12" s="16" t="n">
        <v>22.32</v>
      </c>
      <c r="F12" s="16" t="n">
        <v>22.07</v>
      </c>
      <c r="G12" s="16" t="n">
        <v>22.35</v>
      </c>
      <c r="H12" s="16" t="n">
        <v>22.32</v>
      </c>
      <c r="I12" s="16" t="n">
        <v>22.31</v>
      </c>
      <c r="J12" s="16" t="n">
        <v>22.33</v>
      </c>
      <c r="K12" s="16" t="n">
        <v>22</v>
      </c>
      <c r="L12" s="16" t="n">
        <v>22.4</v>
      </c>
      <c r="M12" s="16" t="n">
        <v>22.09</v>
      </c>
      <c r="N12" s="16" t="n">
        <v>22.23</v>
      </c>
      <c r="O12" s="16"/>
      <c r="P12" s="16" t="n">
        <v>22.23</v>
      </c>
      <c r="Q12" s="16" t="n">
        <v>0.15</v>
      </c>
    </row>
    <row r="13" customFormat="false" ht="12.75" hidden="false" customHeight="false" outlineLevel="0" collapsed="false">
      <c r="A13" s="17" t="s">
        <v>24</v>
      </c>
      <c r="B13" s="16" t="n">
        <v>0.09</v>
      </c>
      <c r="C13" s="16" t="n">
        <v>0.06</v>
      </c>
      <c r="D13" s="16" t="n">
        <v>0.08</v>
      </c>
      <c r="E13" s="16" t="n">
        <v>0.09</v>
      </c>
      <c r="F13" s="16" t="n">
        <v>0.09</v>
      </c>
      <c r="G13" s="16" t="n">
        <v>0.08</v>
      </c>
      <c r="H13" s="16" t="n">
        <v>0.05</v>
      </c>
      <c r="I13" s="16" t="n">
        <v>0.1</v>
      </c>
      <c r="J13" s="16" t="n">
        <v>0.07</v>
      </c>
      <c r="K13" s="16" t="n">
        <v>0.08</v>
      </c>
      <c r="L13" s="16" t="n">
        <v>0.1</v>
      </c>
      <c r="M13" s="16" t="n">
        <v>0.07</v>
      </c>
      <c r="N13" s="16" t="n">
        <v>0.05</v>
      </c>
      <c r="O13" s="16"/>
      <c r="P13" s="16" t="n">
        <v>0.08</v>
      </c>
      <c r="Q13" s="16" t="n">
        <v>0.02</v>
      </c>
    </row>
    <row r="14" customFormat="false" ht="12.75" hidden="false" customHeight="false" outlineLevel="0" collapsed="false">
      <c r="A14" s="17" t="s">
        <v>25</v>
      </c>
      <c r="B14" s="16" t="n">
        <v>0.52</v>
      </c>
      <c r="C14" s="16" t="n">
        <v>0.51</v>
      </c>
      <c r="D14" s="16" t="n">
        <v>0.52</v>
      </c>
      <c r="E14" s="16" t="n">
        <v>0.52</v>
      </c>
      <c r="F14" s="16" t="n">
        <v>0.5</v>
      </c>
      <c r="G14" s="16" t="n">
        <v>0.52</v>
      </c>
      <c r="H14" s="16" t="n">
        <v>0.52</v>
      </c>
      <c r="I14" s="16" t="n">
        <v>0.52</v>
      </c>
      <c r="J14" s="16" t="n">
        <v>0.51</v>
      </c>
      <c r="K14" s="16" t="n">
        <v>0.52</v>
      </c>
      <c r="L14" s="16" t="n">
        <v>0.51</v>
      </c>
      <c r="M14" s="16" t="n">
        <v>0.52</v>
      </c>
      <c r="N14" s="16" t="n">
        <v>0.5</v>
      </c>
      <c r="O14" s="16"/>
      <c r="P14" s="16" t="n">
        <v>0.51</v>
      </c>
      <c r="Q14" s="16" t="n">
        <v>0.01</v>
      </c>
    </row>
    <row r="15" customFormat="false" ht="12.75" hidden="false" customHeight="false" outlineLevel="0" collapsed="false">
      <c r="A15" s="17" t="s">
        <v>26</v>
      </c>
      <c r="B15" s="16" t="n">
        <v>36.44</v>
      </c>
      <c r="C15" s="16" t="n">
        <v>36.4</v>
      </c>
      <c r="D15" s="16" t="n">
        <v>36.33</v>
      </c>
      <c r="E15" s="16" t="n">
        <v>36.31</v>
      </c>
      <c r="F15" s="16" t="n">
        <v>36.5</v>
      </c>
      <c r="G15" s="16" t="n">
        <v>36.59</v>
      </c>
      <c r="H15" s="16" t="n">
        <v>36.56</v>
      </c>
      <c r="I15" s="16" t="n">
        <v>36.26</v>
      </c>
      <c r="J15" s="16" t="n">
        <v>36.46</v>
      </c>
      <c r="K15" s="16" t="n">
        <v>36.16</v>
      </c>
      <c r="L15" s="16" t="n">
        <v>36.55</v>
      </c>
      <c r="M15" s="16" t="n">
        <v>35.99</v>
      </c>
      <c r="N15" s="16" t="n">
        <v>36.45</v>
      </c>
      <c r="O15" s="16"/>
      <c r="P15" s="16" t="n">
        <v>36.38</v>
      </c>
      <c r="Q15" s="16" t="n">
        <v>0.17</v>
      </c>
    </row>
    <row r="16" customFormat="false" ht="12.75" hidden="false" customHeight="false" outlineLevel="0" collapsed="false">
      <c r="A16" s="17" t="s">
        <v>27</v>
      </c>
      <c r="B16" s="16" t="n">
        <v>0.75</v>
      </c>
      <c r="C16" s="16" t="n">
        <v>0.62</v>
      </c>
      <c r="D16" s="16" t="n">
        <v>0.64</v>
      </c>
      <c r="E16" s="16" t="n">
        <v>0.69</v>
      </c>
      <c r="F16" s="16" t="n">
        <v>0.65</v>
      </c>
      <c r="G16" s="16" t="n">
        <v>0.61</v>
      </c>
      <c r="H16" s="16" t="n">
        <v>0.64</v>
      </c>
      <c r="I16" s="16" t="n">
        <v>0.72</v>
      </c>
      <c r="J16" s="16" t="n">
        <v>0.68</v>
      </c>
      <c r="K16" s="16" t="n">
        <v>0.67</v>
      </c>
      <c r="L16" s="16" t="n">
        <v>0.7</v>
      </c>
      <c r="M16" s="16" t="n">
        <v>0.68</v>
      </c>
      <c r="N16" s="16" t="n">
        <v>0.7</v>
      </c>
      <c r="O16" s="16"/>
      <c r="P16" s="16" t="n">
        <v>0.67</v>
      </c>
      <c r="Q16" s="16" t="n">
        <v>0.04</v>
      </c>
    </row>
    <row r="17" customFormat="false" ht="12.75" hidden="false" customHeight="false" outlineLevel="0" collapsed="false">
      <c r="A17" s="17" t="s">
        <v>28</v>
      </c>
      <c r="B17" s="16" t="n">
        <v>0.06</v>
      </c>
      <c r="C17" s="16" t="n">
        <v>0.07</v>
      </c>
      <c r="D17" s="16" t="n">
        <v>0.07</v>
      </c>
      <c r="E17" s="16" t="n">
        <v>0.03</v>
      </c>
      <c r="F17" s="16" t="n">
        <v>0.06</v>
      </c>
      <c r="G17" s="16" t="n">
        <v>0.07</v>
      </c>
      <c r="H17" s="16" t="n">
        <v>0.06</v>
      </c>
      <c r="I17" s="16" t="n">
        <v>0.03</v>
      </c>
      <c r="J17" s="16" t="n">
        <v>0.03</v>
      </c>
      <c r="K17" s="16" t="n">
        <v>0.07</v>
      </c>
      <c r="L17" s="16" t="n">
        <v>0.07</v>
      </c>
      <c r="M17" s="16" t="n">
        <v>0.04</v>
      </c>
      <c r="N17" s="16" t="n">
        <v>0.05</v>
      </c>
      <c r="O17" s="16"/>
      <c r="P17" s="16" t="n">
        <v>0.05</v>
      </c>
      <c r="Q17" s="16" t="n">
        <v>0.02</v>
      </c>
    </row>
    <row r="18" customFormat="false" ht="3.75" hidden="false" customHeight="tru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.75" hidden="false" customHeight="false" outlineLevel="0" collapsed="false">
      <c r="A19" s="18" t="s">
        <v>29</v>
      </c>
      <c r="B19" s="19" t="n">
        <v>100.28</v>
      </c>
      <c r="C19" s="19" t="n">
        <v>100.39</v>
      </c>
      <c r="D19" s="19" t="n">
        <v>100.35</v>
      </c>
      <c r="E19" s="19" t="n">
        <v>100.17</v>
      </c>
      <c r="F19" s="19" t="n">
        <v>100.02</v>
      </c>
      <c r="G19" s="19" t="n">
        <v>100.52</v>
      </c>
      <c r="H19" s="19" t="n">
        <v>100.55</v>
      </c>
      <c r="I19" s="19" t="n">
        <v>100.3</v>
      </c>
      <c r="J19" s="19" t="n">
        <v>100.25</v>
      </c>
      <c r="K19" s="19" t="n">
        <v>99.83</v>
      </c>
      <c r="L19" s="19" t="n">
        <v>100.71</v>
      </c>
      <c r="M19" s="19" t="n">
        <v>99.86</v>
      </c>
      <c r="N19" s="19" t="n">
        <v>100.51</v>
      </c>
      <c r="O19" s="16"/>
      <c r="P19" s="19" t="n">
        <v>100.29</v>
      </c>
      <c r="Q19" s="19" t="n">
        <v>0.25</v>
      </c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6"/>
      <c r="P20" s="20"/>
      <c r="Q20" s="20"/>
    </row>
    <row r="21" customFormat="false" ht="12.75" hidden="false" customHeight="false" outlineLevel="0" collapsed="false">
      <c r="A21" s="21" t="s">
        <v>3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6"/>
      <c r="P21" s="22" t="s">
        <v>19</v>
      </c>
      <c r="Q21" s="22" t="s">
        <v>31</v>
      </c>
      <c r="R21" s="23" t="s">
        <v>32</v>
      </c>
    </row>
    <row r="22" customFormat="false" ht="12.75" hidden="false" customHeight="false" outlineLevel="0" collapsed="false">
      <c r="A22" s="14" t="s">
        <v>33</v>
      </c>
      <c r="B22" s="15" t="n">
        <v>2.99512776848613</v>
      </c>
      <c r="C22" s="15" t="n">
        <v>2.98666090831323</v>
      </c>
      <c r="D22" s="15" t="n">
        <v>2.98303537035995</v>
      </c>
      <c r="E22" s="15" t="n">
        <v>2.98119829411049</v>
      </c>
      <c r="F22" s="15" t="n">
        <v>2.98629140195311</v>
      </c>
      <c r="G22" s="15" t="n">
        <v>2.97670575692088</v>
      </c>
      <c r="H22" s="15" t="n">
        <v>2.97894954453885</v>
      </c>
      <c r="I22" s="15" t="n">
        <v>2.98899092213852</v>
      </c>
      <c r="J22" s="15" t="n">
        <v>2.97692836495937</v>
      </c>
      <c r="K22" s="15" t="n">
        <v>2.99733390617932</v>
      </c>
      <c r="L22" s="15" t="n">
        <v>2.97914111868301</v>
      </c>
      <c r="M22" s="15" t="n">
        <v>3.00086998536723</v>
      </c>
      <c r="N22" s="15" t="n">
        <v>2.99232598695172</v>
      </c>
      <c r="O22" s="20"/>
      <c r="P22" s="24" t="n">
        <f aca="false">AVERAGE(B22:N22)</f>
        <v>2.98642764068937</v>
      </c>
      <c r="Q22" s="15" t="n">
        <f aca="false">STDEV(B22:N22)</f>
        <v>0.00804815816209333</v>
      </c>
      <c r="R22" s="25" t="n">
        <v>3</v>
      </c>
    </row>
    <row r="23" customFormat="false" ht="12.75" hidden="false" customHeight="fals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20"/>
      <c r="P23" s="26"/>
      <c r="Q23" s="16"/>
      <c r="R23" s="27"/>
    </row>
    <row r="24" customFormat="false" ht="12.75" hidden="false" customHeight="false" outlineLevel="0" collapsed="false">
      <c r="A24" s="17" t="s">
        <v>34</v>
      </c>
      <c r="B24" s="16" t="n">
        <v>1.93169304130886</v>
      </c>
      <c r="C24" s="16" t="n">
        <v>1.96640700862778</v>
      </c>
      <c r="D24" s="16" t="n">
        <v>1.9635523063957</v>
      </c>
      <c r="E24" s="16" t="n">
        <v>1.96942537744136</v>
      </c>
      <c r="F24" s="16" t="n">
        <v>1.9521640422999</v>
      </c>
      <c r="G24" s="16" t="n">
        <v>1.96663122513065</v>
      </c>
      <c r="H24" s="16" t="n">
        <v>1.96301010997344</v>
      </c>
      <c r="I24" s="16" t="n">
        <v>1.96480704284551</v>
      </c>
      <c r="J24" s="16" t="n">
        <v>1.96995927211829</v>
      </c>
      <c r="K24" s="16" t="n">
        <v>1.94729527801851</v>
      </c>
      <c r="L24" s="16" t="n">
        <v>1.96672401641442</v>
      </c>
      <c r="M24" s="16" t="n">
        <v>1.95267549178711</v>
      </c>
      <c r="N24" s="16" t="n">
        <v>1.95457093383559</v>
      </c>
      <c r="O24" s="20"/>
      <c r="P24" s="26" t="n">
        <f aca="false">AVERAGE(B24:N24)</f>
        <v>1.95914731893824</v>
      </c>
      <c r="Q24" s="16" t="n">
        <f aca="false">STDEV(B24:N24)</f>
        <v>0.0110333392002137</v>
      </c>
      <c r="R24" s="27" t="n">
        <v>1.96</v>
      </c>
    </row>
    <row r="25" customFormat="false" ht="12.75" hidden="false" customHeight="false" outlineLevel="0" collapsed="false">
      <c r="A25" s="17" t="s">
        <v>35</v>
      </c>
      <c r="B25" s="16" t="n">
        <v>0.0281473651754152</v>
      </c>
      <c r="C25" s="16" t="n">
        <v>0.0224710816999488</v>
      </c>
      <c r="D25" s="16" t="n">
        <v>0.027548771006788</v>
      </c>
      <c r="E25" s="16" t="n">
        <v>0.0219625968332295</v>
      </c>
      <c r="F25" s="16" t="n">
        <v>0.0203231124147975</v>
      </c>
      <c r="G25" s="16" t="n">
        <v>0.0241483577540783</v>
      </c>
      <c r="H25" s="16" t="n">
        <v>0.0269428371536388</v>
      </c>
      <c r="I25" s="16" t="n">
        <v>0.0207967658775944</v>
      </c>
      <c r="J25" s="16" t="n">
        <v>0.0219587125758738</v>
      </c>
      <c r="K25" s="16" t="n">
        <v>0.0237264172209124</v>
      </c>
      <c r="L25" s="16" t="n">
        <v>0.0224145042000804</v>
      </c>
      <c r="M25" s="16" t="n">
        <v>0.0259517072803025</v>
      </c>
      <c r="N25" s="16" t="n">
        <v>0.0235686662542185</v>
      </c>
      <c r="O25" s="20"/>
      <c r="P25" s="26" t="n">
        <f aca="false">AVERAGE(B25:N25)</f>
        <v>0.023843145803606</v>
      </c>
      <c r="Q25" s="16" t="n">
        <f aca="false">STDEV(B25:N25)</f>
        <v>0.00256866364252114</v>
      </c>
      <c r="R25" s="27" t="n">
        <v>0.02</v>
      </c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20"/>
      <c r="P26" s="26"/>
      <c r="Q26" s="16"/>
      <c r="R26" s="27"/>
    </row>
    <row r="27" customFormat="false" ht="12.75" hidden="false" customHeight="false" outlineLevel="0" collapsed="false">
      <c r="A27" s="17" t="s">
        <v>36</v>
      </c>
      <c r="B27" s="16" t="n">
        <v>2.9220643372534</v>
      </c>
      <c r="C27" s="16" t="n">
        <v>2.91278905087151</v>
      </c>
      <c r="D27" s="16" t="n">
        <v>2.90947888191513</v>
      </c>
      <c r="E27" s="16" t="n">
        <v>2.91265464774621</v>
      </c>
      <c r="F27" s="16" t="n">
        <v>2.93510907674572</v>
      </c>
      <c r="G27" s="16" t="n">
        <v>2.92701681597798</v>
      </c>
      <c r="H27" s="16" t="n">
        <v>2.92315563160809</v>
      </c>
      <c r="I27" s="16" t="n">
        <v>2.90312369713917</v>
      </c>
      <c r="J27" s="16" t="n">
        <v>2.92416984219769</v>
      </c>
      <c r="K27" s="16" t="n">
        <v>2.90974517577297</v>
      </c>
      <c r="L27" s="16" t="n">
        <v>2.91742828507827</v>
      </c>
      <c r="M27" s="16" t="n">
        <v>2.89223522603738</v>
      </c>
      <c r="N27" s="16" t="n">
        <v>2.91357975794524</v>
      </c>
      <c r="O27" s="20"/>
      <c r="P27" s="26" t="n">
        <f aca="false">AVERAGE(B27:N27)</f>
        <v>2.91558080202221</v>
      </c>
      <c r="Q27" s="16" t="n">
        <f aca="false">STDEV(B27:N27)</f>
        <v>0.0111077254631551</v>
      </c>
      <c r="R27" s="27" t="n">
        <v>2.91</v>
      </c>
    </row>
    <row r="28" customFormat="false" ht="12.75" hidden="false" customHeight="false" outlineLevel="0" collapsed="false">
      <c r="A28" s="17" t="s">
        <v>37</v>
      </c>
      <c r="B28" s="16" t="n">
        <v>0.0580163174122158</v>
      </c>
      <c r="C28" s="16" t="n">
        <v>0.0567823333715347</v>
      </c>
      <c r="D28" s="16" t="n">
        <v>0.057941343930771</v>
      </c>
      <c r="E28" s="16" t="n">
        <v>0.0580365379436546</v>
      </c>
      <c r="F28" s="16" t="n">
        <v>0.0559418461604111</v>
      </c>
      <c r="G28" s="16" t="n">
        <v>0.0578764068502975</v>
      </c>
      <c r="H28" s="16" t="n">
        <v>0.0578474879201881</v>
      </c>
      <c r="I28" s="16" t="n">
        <v>0.0579263940021341</v>
      </c>
      <c r="J28" s="16" t="n">
        <v>0.056910383847759</v>
      </c>
      <c r="K28" s="16" t="n">
        <v>0.0582190732496548</v>
      </c>
      <c r="L28" s="16" t="n">
        <v>0.0566393672917637</v>
      </c>
      <c r="M28" s="16" t="n">
        <v>0.0581420737352308</v>
      </c>
      <c r="N28" s="16" t="n">
        <v>0.0556076820274931</v>
      </c>
      <c r="O28" s="20"/>
      <c r="P28" s="26" t="n">
        <f aca="false">AVERAGE(B28:N28)</f>
        <v>0.0573759421340853</v>
      </c>
      <c r="Q28" s="16" t="n">
        <f aca="false">STDEV(B28:N28)</f>
        <v>0.000891385872561838</v>
      </c>
      <c r="R28" s="27" t="n">
        <v>0.05</v>
      </c>
    </row>
    <row r="29" customFormat="false" ht="12.75" hidden="false" customHeight="false" outlineLevel="0" collapsed="false">
      <c r="A29" s="17" t="s">
        <v>38</v>
      </c>
      <c r="B29" s="16" t="n">
        <v>0.0427240307639999</v>
      </c>
      <c r="C29" s="16" t="n">
        <v>0.0352451115475548</v>
      </c>
      <c r="D29" s="16" t="n">
        <v>0.0364107257510763</v>
      </c>
      <c r="E29" s="16" t="n">
        <v>0.0393198077314911</v>
      </c>
      <c r="F29" s="16" t="n">
        <v>0.0371316533867418</v>
      </c>
      <c r="G29" s="16" t="n">
        <v>0.034665078911503</v>
      </c>
      <c r="H29" s="16" t="n">
        <v>0.0363517460100211</v>
      </c>
      <c r="I29" s="16" t="n">
        <v>0.0409514975060915</v>
      </c>
      <c r="J29" s="16" t="n">
        <v>0.0387431022122502</v>
      </c>
      <c r="K29" s="16" t="n">
        <v>0.038300186421941</v>
      </c>
      <c r="L29" s="16" t="n">
        <v>0.0396926777293487</v>
      </c>
      <c r="M29" s="16" t="n">
        <v>0.03882041980068</v>
      </c>
      <c r="N29" s="16" t="n">
        <v>0.0397490696962752</v>
      </c>
      <c r="O29" s="20"/>
      <c r="P29" s="26" t="n">
        <f aca="false">AVERAGE(B29:N29)</f>
        <v>0.0383157774976134</v>
      </c>
      <c r="Q29" s="16" t="n">
        <f aca="false">STDEV(B29:N29)</f>
        <v>0.00229892853577532</v>
      </c>
      <c r="R29" s="27" t="n">
        <v>0.04</v>
      </c>
    </row>
    <row r="30" customFormat="false" ht="3.75" hidden="false" customHeight="tru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2.75" hidden="false" customHeight="false" outlineLevel="0" collapsed="false">
      <c r="A31" s="18" t="s">
        <v>29</v>
      </c>
      <c r="B31" s="19" t="n">
        <f aca="false">SUM(B22:B29)</f>
        <v>7.97777286040002</v>
      </c>
      <c r="C31" s="19" t="n">
        <f aca="false">SUM(C22:C29)</f>
        <v>7.98035549443156</v>
      </c>
      <c r="D31" s="19" t="n">
        <f aca="false">SUM(D22:D29)</f>
        <v>7.97796739935942</v>
      </c>
      <c r="E31" s="19" t="n">
        <f aca="false">SUM(E22:E29)</f>
        <v>7.98259726180644</v>
      </c>
      <c r="F31" s="19" t="n">
        <f aca="false">SUM(F22:F29)</f>
        <v>7.98696113296067</v>
      </c>
      <c r="G31" s="19" t="n">
        <f aca="false">SUM(G22:G29)</f>
        <v>7.98704364154539</v>
      </c>
      <c r="H31" s="19" t="n">
        <f aca="false">SUM(H22:H29)</f>
        <v>7.98625735720422</v>
      </c>
      <c r="I31" s="19" t="n">
        <f aca="false">SUM(I22:I29)</f>
        <v>7.97659631950902</v>
      </c>
      <c r="J31" s="19" t="n">
        <f aca="false">SUM(J22:J29)</f>
        <v>7.98866967791124</v>
      </c>
      <c r="K31" s="19" t="n">
        <f aca="false">SUM(K22:K29)</f>
        <v>7.97462003686331</v>
      </c>
      <c r="L31" s="19" t="n">
        <f aca="false">SUM(L22:L29)</f>
        <v>7.9820399693969</v>
      </c>
      <c r="M31" s="19" t="n">
        <f aca="false">SUM(M22:M29)</f>
        <v>7.96869490400793</v>
      </c>
      <c r="N31" s="19" t="n">
        <f aca="false">SUM(N22:N29)</f>
        <v>7.97940209671054</v>
      </c>
      <c r="O31" s="16"/>
      <c r="P31" s="19" t="n">
        <f aca="false">AVERAGE(B31:N31)</f>
        <v>7.98069062708513</v>
      </c>
      <c r="Q31" s="19" t="n">
        <f aca="false">STDEV(B31:N31)</f>
        <v>0.00573733752142683</v>
      </c>
      <c r="R31" s="19" t="n">
        <v>7.98</v>
      </c>
    </row>
    <row r="34" s="31" customFormat="true" ht="20.25" hidden="false" customHeight="false" outlineLevel="0" collapsed="false">
      <c r="A34" s="28" t="s">
        <v>39</v>
      </c>
      <c r="B34" s="28"/>
      <c r="C34" s="28"/>
      <c r="D34" s="29" t="s">
        <v>40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s="31" customFormat="true" ht="20.25" hidden="false" customHeight="false" outlineLevel="0" collapsed="false">
      <c r="A35" s="31" t="s">
        <v>41</v>
      </c>
      <c r="D35" s="32" t="s">
        <v>42</v>
      </c>
      <c r="E35" s="30"/>
      <c r="F35" s="30"/>
      <c r="G35" s="30"/>
      <c r="H35" s="30"/>
      <c r="I35" s="30"/>
      <c r="J35" s="30"/>
      <c r="K35" s="30"/>
      <c r="L35" s="30"/>
      <c r="M35" s="30"/>
      <c r="N35" s="33" t="s">
        <v>43</v>
      </c>
      <c r="O35" s="33"/>
      <c r="P35" s="33"/>
      <c r="Q35" s="33"/>
      <c r="R35" s="33"/>
      <c r="S35" s="33"/>
      <c r="T35" s="33"/>
      <c r="U35" s="33"/>
    </row>
    <row r="36" customFormat="false" ht="12.75" hidden="false" customHeight="true" outlineLevel="0" collapsed="false"/>
    <row r="37" customFormat="false" ht="12.75" hidden="false" customHeight="false" outlineLevel="0" collapsed="false">
      <c r="G37" s="10" t="s">
        <v>44</v>
      </c>
      <c r="J37" s="34"/>
      <c r="K37" s="34"/>
      <c r="M37" s="10"/>
      <c r="N37" s="10"/>
      <c r="O37" s="10"/>
      <c r="P37" s="10"/>
      <c r="Q37" s="35"/>
    </row>
    <row r="38" customFormat="false" ht="12.75" hidden="false" customHeight="false" outlineLevel="0" collapsed="false">
      <c r="A38" s="1" t="s">
        <v>45</v>
      </c>
      <c r="E38" s="36" t="s">
        <v>46</v>
      </c>
      <c r="F38" s="36" t="s">
        <v>47</v>
      </c>
      <c r="G38" s="36" t="s">
        <v>48</v>
      </c>
      <c r="H38" s="36" t="s">
        <v>49</v>
      </c>
      <c r="I38" s="36" t="s">
        <v>50</v>
      </c>
      <c r="J38" s="36" t="s">
        <v>51</v>
      </c>
      <c r="K38" s="36" t="s">
        <v>52</v>
      </c>
      <c r="L38" s="37"/>
      <c r="M38" s="36" t="s">
        <v>53</v>
      </c>
      <c r="N38" s="17"/>
      <c r="O38" s="17"/>
      <c r="P38" s="17"/>
      <c r="Q38" s="17"/>
    </row>
    <row r="39" customFormat="false" ht="12.75" hidden="false" customHeight="false" outlineLevel="0" collapsed="false">
      <c r="A39" s="1" t="s">
        <v>54</v>
      </c>
      <c r="E39" s="38" t="s">
        <v>55</v>
      </c>
      <c r="F39" s="38" t="s">
        <v>33</v>
      </c>
      <c r="G39" s="38" t="s">
        <v>56</v>
      </c>
      <c r="H39" s="38" t="n">
        <v>20</v>
      </c>
      <c r="I39" s="38" t="n">
        <v>10</v>
      </c>
      <c r="J39" s="38" t="n">
        <v>600</v>
      </c>
      <c r="K39" s="38" t="n">
        <v>-600</v>
      </c>
      <c r="L39" s="39"/>
      <c r="M39" s="40" t="s">
        <v>57</v>
      </c>
    </row>
    <row r="40" customFormat="false" ht="12.75" hidden="false" customHeight="false" outlineLevel="0" collapsed="false">
      <c r="A40" s="1" t="s">
        <v>58</v>
      </c>
      <c r="E40" s="38" t="s">
        <v>55</v>
      </c>
      <c r="F40" s="38" t="s">
        <v>37</v>
      </c>
      <c r="G40" s="38" t="s">
        <v>56</v>
      </c>
      <c r="H40" s="38" t="n">
        <v>20</v>
      </c>
      <c r="I40" s="38" t="n">
        <v>10</v>
      </c>
      <c r="J40" s="38" t="n">
        <v>600</v>
      </c>
      <c r="K40" s="38" t="n">
        <v>-600</v>
      </c>
      <c r="L40" s="39"/>
      <c r="M40" s="40" t="s">
        <v>57</v>
      </c>
    </row>
    <row r="41" customFormat="false" ht="12.75" hidden="false" customHeight="false" outlineLevel="0" collapsed="false">
      <c r="A41" s="1" t="s">
        <v>59</v>
      </c>
      <c r="E41" s="38" t="s">
        <v>55</v>
      </c>
      <c r="F41" s="38" t="s">
        <v>34</v>
      </c>
      <c r="G41" s="38" t="s">
        <v>56</v>
      </c>
      <c r="H41" s="38" t="n">
        <v>20</v>
      </c>
      <c r="I41" s="38" t="n">
        <v>10</v>
      </c>
      <c r="J41" s="38" t="n">
        <v>600</v>
      </c>
      <c r="K41" s="38" t="n">
        <v>-600</v>
      </c>
      <c r="L41" s="39"/>
      <c r="M41" s="40" t="s">
        <v>60</v>
      </c>
    </row>
    <row r="42" customFormat="false" ht="12.75" hidden="false" customHeight="false" outlineLevel="0" collapsed="false">
      <c r="A42" s="1" t="s">
        <v>61</v>
      </c>
      <c r="D42" s="41"/>
      <c r="E42" s="38" t="s">
        <v>62</v>
      </c>
      <c r="F42" s="38" t="s">
        <v>36</v>
      </c>
      <c r="G42" s="38" t="s">
        <v>56</v>
      </c>
      <c r="H42" s="38" t="n">
        <v>20</v>
      </c>
      <c r="I42" s="38" t="n">
        <v>10</v>
      </c>
      <c r="J42" s="38" t="n">
        <v>600</v>
      </c>
      <c r="K42" s="38" t="n">
        <v>-600</v>
      </c>
      <c r="L42" s="39"/>
      <c r="M42" s="40" t="s">
        <v>63</v>
      </c>
    </row>
    <row r="43" customFormat="false" ht="12.75" hidden="false" customHeight="false" outlineLevel="0" collapsed="false">
      <c r="E43" s="38" t="s">
        <v>62</v>
      </c>
      <c r="F43" s="38" t="s">
        <v>64</v>
      </c>
      <c r="G43" s="38" t="s">
        <v>56</v>
      </c>
      <c r="H43" s="38" t="n">
        <v>20</v>
      </c>
      <c r="I43" s="38" t="n">
        <v>10</v>
      </c>
      <c r="J43" s="38" t="n">
        <v>600</v>
      </c>
      <c r="K43" s="38" t="n">
        <v>-600</v>
      </c>
      <c r="L43" s="39"/>
      <c r="M43" s="40" t="s">
        <v>65</v>
      </c>
    </row>
    <row r="44" customFormat="false" ht="12.75" hidden="false" customHeight="false" outlineLevel="0" collapsed="false">
      <c r="E44" s="38" t="s">
        <v>66</v>
      </c>
      <c r="F44" s="38" t="s">
        <v>38</v>
      </c>
      <c r="G44" s="38" t="s">
        <v>56</v>
      </c>
      <c r="H44" s="38" t="n">
        <v>20</v>
      </c>
      <c r="I44" s="38" t="n">
        <v>10</v>
      </c>
      <c r="J44" s="38" t="n">
        <v>500</v>
      </c>
      <c r="K44" s="38" t="n">
        <v>-500</v>
      </c>
      <c r="L44" s="39"/>
      <c r="M44" s="40" t="s">
        <v>67</v>
      </c>
    </row>
    <row r="45" customFormat="false" ht="12.75" hidden="false" customHeight="false" outlineLevel="0" collapsed="false">
      <c r="E45" s="38" t="s">
        <v>66</v>
      </c>
      <c r="F45" s="38" t="s">
        <v>68</v>
      </c>
      <c r="G45" s="38" t="s">
        <v>56</v>
      </c>
      <c r="H45" s="38" t="n">
        <v>20</v>
      </c>
      <c r="I45" s="38" t="n">
        <v>10</v>
      </c>
      <c r="J45" s="38" t="n">
        <v>500</v>
      </c>
      <c r="K45" s="38" t="n">
        <v>-500</v>
      </c>
      <c r="L45" s="39"/>
      <c r="M45" s="40" t="s">
        <v>69</v>
      </c>
    </row>
    <row r="46" customFormat="false" ht="12.75" hidden="false" customHeight="false" outlineLevel="0" collapsed="false">
      <c r="E46" s="42" t="s">
        <v>66</v>
      </c>
      <c r="F46" s="42" t="s">
        <v>35</v>
      </c>
      <c r="G46" s="42" t="s">
        <v>56</v>
      </c>
      <c r="H46" s="42" t="n">
        <v>20</v>
      </c>
      <c r="I46" s="42" t="n">
        <v>10</v>
      </c>
      <c r="J46" s="42" t="n">
        <v>0</v>
      </c>
      <c r="K46" s="42" t="n">
        <v>-500</v>
      </c>
      <c r="L46" s="39"/>
      <c r="M46" s="42" t="s">
        <v>70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</row>
  </sheetData>
  <mergeCells count="3">
    <mergeCell ref="A2:S2"/>
    <mergeCell ref="A34:C34"/>
    <mergeCell ref="N35:U35"/>
  </mergeCells>
  <printOptions headings="false" gridLines="false" gridLinesSet="true" horizontalCentered="false" verticalCentered="false"/>
  <pageMargins left="1.25972222222222" right="0.747916666666667" top="0.479861111111111" bottom="0.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2:44:17Z</dcterms:created>
  <dc:creator>Gelu Costin</dc:creator>
  <dc:description/>
  <dc:language>en-US</dc:language>
  <cp:lastModifiedBy>Gelu Costin</cp:lastModifiedBy>
  <cp:lastPrinted>2006-08-01T02:43:57Z</cp:lastPrinted>
  <dcterms:modified xsi:type="dcterms:W3CDTF">2008-03-28T20:31:47Z</dcterms:modified>
  <cp:revision>0</cp:revision>
  <dc:subject/>
  <dc:title/>
</cp:coreProperties>
</file>