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R050309 Stephanite</t>
  </si>
  <si>
    <t xml:space="preserve">Weight%</t>
  </si>
  <si>
    <t xml:space="preserve"> </t>
  </si>
  <si>
    <t xml:space="preserve">Comment</t>
  </si>
  <si>
    <t xml:space="preserve">S</t>
  </si>
  <si>
    <t xml:space="preserve">Sb</t>
  </si>
  <si>
    <t xml:space="preserve">As</t>
  </si>
  <si>
    <t xml:space="preserve">Ag</t>
  </si>
  <si>
    <t xml:space="preserve">Hg</t>
  </si>
  <si>
    <t xml:space="preserve">Total</t>
  </si>
  <si>
    <t xml:space="preserve">R050309 Stephanite Ag metal c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5</t>
    </r>
    <r>
      <rPr>
        <b val="true"/>
        <sz val="14"/>
        <color rgb="FF000000"/>
        <rFont val="Calibri"/>
        <family val="2"/>
      </rPr>
      <t xml:space="preserve">Sb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5.22</t>
    </r>
    <r>
      <rPr>
        <b val="true"/>
        <sz val="14"/>
        <color rgb="FF000000"/>
        <rFont val="Calibri"/>
        <family val="2"/>
      </rPr>
      <t xml:space="preserve">(Sb</t>
    </r>
    <r>
      <rPr>
        <b val="true"/>
        <vertAlign val="subscript"/>
        <sz val="14"/>
        <color rgb="FF000000"/>
        <rFont val="Calibri"/>
        <family val="2"/>
      </rPr>
      <t xml:space="preserve">0.93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10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Column Conditions :  Cond 1 : 20keV 20nA  </t>
  </si>
  <si>
    <t xml:space="preserve">Standard Name :   </t>
  </si>
  <si>
    <t xml:space="preserve"> S , Cu On chalcopyrite </t>
  </si>
  <si>
    <t xml:space="preserve"> Sb On stibnite2 </t>
  </si>
  <si>
    <t xml:space="preserve"> As On NiAs </t>
  </si>
  <si>
    <t xml:space="preserve"> Ag On Ag metal </t>
  </si>
  <si>
    <t xml:space="preserve"> Hg On cinnabar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7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10</v>
      </c>
      <c r="C5" s="0" t="n">
        <v>15.68804</v>
      </c>
      <c r="D5" s="0" t="n">
        <v>13.36798</v>
      </c>
      <c r="E5" s="0" t="n">
        <v>1.230765</v>
      </c>
      <c r="F5" s="0" t="n">
        <v>70.67382</v>
      </c>
      <c r="G5" s="0" t="n">
        <v>0.036422</v>
      </c>
      <c r="H5" s="0" t="n">
        <v>100.997</v>
      </c>
    </row>
    <row r="6" customFormat="false" ht="15" hidden="false" customHeight="false" outlineLevel="0" collapsed="false">
      <c r="B6" s="0" t="s">
        <v>10</v>
      </c>
      <c r="C6" s="0" t="n">
        <v>15.91897</v>
      </c>
      <c r="D6" s="0" t="n">
        <v>13.94712</v>
      </c>
      <c r="E6" s="0" t="n">
        <v>1.007764</v>
      </c>
      <c r="F6" s="0" t="n">
        <v>69.37181</v>
      </c>
      <c r="G6" s="0" t="n">
        <v>0.073676</v>
      </c>
      <c r="H6" s="0" t="n">
        <v>100.3226</v>
      </c>
    </row>
    <row r="7" customFormat="false" ht="15" hidden="false" customHeight="false" outlineLevel="0" collapsed="false">
      <c r="B7" s="0" t="s">
        <v>10</v>
      </c>
      <c r="C7" s="0" t="n">
        <v>15.83277</v>
      </c>
      <c r="D7" s="0" t="n">
        <v>15.06563</v>
      </c>
      <c r="E7" s="0" t="n">
        <v>0.121733</v>
      </c>
      <c r="F7" s="0" t="n">
        <v>69.06256</v>
      </c>
      <c r="G7" s="0" t="n">
        <v>0.126216</v>
      </c>
      <c r="H7" s="0" t="n">
        <v>100.2089</v>
      </c>
    </row>
    <row r="8" customFormat="false" ht="15" hidden="false" customHeight="false" outlineLevel="0" collapsed="false">
      <c r="B8" s="0" t="s">
        <v>10</v>
      </c>
      <c r="C8" s="0" t="n">
        <v>15.38729</v>
      </c>
      <c r="D8" s="0" t="n">
        <v>14.95365</v>
      </c>
      <c r="E8" s="0" t="n">
        <v>0.09853</v>
      </c>
      <c r="F8" s="0" t="n">
        <v>69.54615</v>
      </c>
      <c r="G8" s="0" t="n">
        <v>0.090123</v>
      </c>
      <c r="H8" s="0" t="n">
        <v>100.0879</v>
      </c>
    </row>
    <row r="9" customFormat="false" ht="15" hidden="false" customHeight="false" outlineLevel="0" collapsed="false">
      <c r="B9" s="0" t="s">
        <v>10</v>
      </c>
      <c r="C9" s="0" t="n">
        <v>15.64491</v>
      </c>
      <c r="D9" s="0" t="n">
        <v>14.94105</v>
      </c>
      <c r="E9" s="0" t="n">
        <v>0.095197</v>
      </c>
      <c r="F9" s="0" t="n">
        <v>69.34117</v>
      </c>
      <c r="G9" s="0" t="n">
        <v>0.088784</v>
      </c>
      <c r="H9" s="0" t="n">
        <v>100.1111</v>
      </c>
    </row>
    <row r="10" customFormat="false" ht="15" hidden="false" customHeight="false" outlineLevel="0" collapsed="false">
      <c r="B10" s="0" t="s">
        <v>10</v>
      </c>
      <c r="C10" s="0" t="n">
        <v>15.63718</v>
      </c>
      <c r="D10" s="0" t="n">
        <v>14.68947</v>
      </c>
      <c r="E10" s="0" t="n">
        <v>0.130896</v>
      </c>
      <c r="F10" s="0" t="n">
        <v>69.51738</v>
      </c>
      <c r="G10" s="0" t="n">
        <v>1E-005</v>
      </c>
      <c r="H10" s="0" t="n">
        <v>99.97495</v>
      </c>
    </row>
    <row r="11" customFormat="false" ht="15" hidden="false" customHeight="false" outlineLevel="0" collapsed="false">
      <c r="B11" s="0" t="s">
        <v>10</v>
      </c>
      <c r="C11" s="0" t="n">
        <v>15.98644</v>
      </c>
      <c r="D11" s="0" t="n">
        <v>13.65217</v>
      </c>
      <c r="E11" s="0" t="n">
        <v>1.16917</v>
      </c>
      <c r="F11" s="0" t="n">
        <v>69.40803</v>
      </c>
      <c r="G11" s="0" t="n">
        <v>0.149886</v>
      </c>
      <c r="H11" s="0" t="n">
        <v>100.3696</v>
      </c>
    </row>
    <row r="12" customFormat="false" ht="15" hidden="false" customHeight="false" outlineLevel="0" collapsed="false">
      <c r="B12" s="0" t="s">
        <v>10</v>
      </c>
      <c r="C12" s="0" t="n">
        <v>15.93569</v>
      </c>
      <c r="D12" s="0" t="n">
        <v>13.43277</v>
      </c>
      <c r="E12" s="0" t="n">
        <v>1.40602</v>
      </c>
      <c r="F12" s="0" t="n">
        <v>69.37709</v>
      </c>
      <c r="G12" s="0" t="n">
        <v>0.148345</v>
      </c>
      <c r="H12" s="0" t="n">
        <v>100.2999</v>
      </c>
    </row>
    <row r="13" customFormat="false" ht="15" hidden="false" customHeight="false" outlineLevel="0" collapsed="false">
      <c r="B13" s="0" t="s">
        <v>10</v>
      </c>
      <c r="C13" s="0" t="n">
        <v>15.9332</v>
      </c>
      <c r="D13" s="0" t="n">
        <v>13.384</v>
      </c>
      <c r="E13" s="0" t="n">
        <v>1.442302</v>
      </c>
      <c r="F13" s="0" t="n">
        <v>69.4305</v>
      </c>
      <c r="G13" s="0" t="n">
        <v>0.142676</v>
      </c>
      <c r="H13" s="0" t="n">
        <v>100.3327</v>
      </c>
    </row>
    <row r="14" customFormat="false" ht="15" hidden="false" customHeight="false" outlineLevel="0" collapsed="false">
      <c r="B14" s="0" t="s">
        <v>10</v>
      </c>
      <c r="C14" s="0" t="n">
        <v>15.84076</v>
      </c>
      <c r="D14" s="0" t="n">
        <v>14.12356</v>
      </c>
      <c r="E14" s="0" t="n">
        <v>0.893879</v>
      </c>
      <c r="F14" s="0" t="n">
        <v>69.32008</v>
      </c>
      <c r="G14" s="0" t="n">
        <v>0.069881</v>
      </c>
      <c r="H14" s="0" t="n">
        <v>100.2804</v>
      </c>
    </row>
    <row r="15" customFormat="false" ht="15" hidden="false" customHeight="false" outlineLevel="0" collapsed="false">
      <c r="B15" s="0" t="s">
        <v>10</v>
      </c>
      <c r="C15" s="0" t="n">
        <v>16.22359</v>
      </c>
      <c r="D15" s="0" t="n">
        <v>13.6642</v>
      </c>
      <c r="E15" s="0" t="n">
        <v>1.584701</v>
      </c>
      <c r="F15" s="0" t="n">
        <v>70.81322</v>
      </c>
      <c r="G15" s="0" t="n">
        <v>0.178802</v>
      </c>
      <c r="H15" s="0" t="n">
        <v>102.4764</v>
      </c>
    </row>
    <row r="16" customFormat="false" ht="15" hidden="false" customHeight="false" outlineLevel="0" collapsed="false">
      <c r="B16" s="0" t="s">
        <v>10</v>
      </c>
      <c r="C16" s="0" t="n">
        <v>15.89123</v>
      </c>
      <c r="D16" s="0" t="n">
        <v>14.09487</v>
      </c>
      <c r="E16" s="0" t="n">
        <v>0.998031</v>
      </c>
      <c r="F16" s="0" t="n">
        <v>69.19708</v>
      </c>
      <c r="G16" s="0" t="n">
        <v>0.060273</v>
      </c>
      <c r="H16" s="0" t="n">
        <v>100.2452</v>
      </c>
    </row>
    <row r="17" customFormat="false" ht="15" hidden="false" customHeight="false" outlineLevel="0" collapsed="false">
      <c r="B17" s="0" t="s">
        <v>10</v>
      </c>
      <c r="C17" s="0" t="n">
        <v>16.08276</v>
      </c>
      <c r="D17" s="0" t="n">
        <v>12.97805</v>
      </c>
      <c r="E17" s="0" t="n">
        <v>1.804533</v>
      </c>
      <c r="F17" s="0" t="n">
        <v>70.11447</v>
      </c>
      <c r="G17" s="0" t="n">
        <v>0.13657</v>
      </c>
      <c r="H17" s="0" t="n">
        <v>101.1479</v>
      </c>
    </row>
    <row r="18" customFormat="false" ht="15" hidden="false" customHeight="false" outlineLevel="0" collapsed="false">
      <c r="B18" s="0" t="s">
        <v>10</v>
      </c>
      <c r="C18" s="0" t="n">
        <v>16.3017</v>
      </c>
      <c r="D18" s="0" t="n">
        <v>12.61934</v>
      </c>
      <c r="E18" s="0" t="n">
        <v>2.169607</v>
      </c>
      <c r="F18" s="0" t="n">
        <v>71.05649</v>
      </c>
      <c r="G18" s="0" t="n">
        <v>0.183191</v>
      </c>
      <c r="H18" s="0" t="n">
        <v>102.3389</v>
      </c>
    </row>
    <row r="19" customFormat="false" ht="15" hidden="false" customHeight="false" outlineLevel="0" collapsed="false">
      <c r="B19" s="0" t="s">
        <v>10</v>
      </c>
      <c r="C19" s="0" t="n">
        <v>16.17465</v>
      </c>
      <c r="D19" s="0" t="n">
        <v>14.4957</v>
      </c>
      <c r="E19" s="0" t="n">
        <v>0.994029</v>
      </c>
      <c r="F19" s="0" t="n">
        <v>70.49869</v>
      </c>
      <c r="G19" s="0" t="n">
        <v>0.092429</v>
      </c>
      <c r="H19" s="0" t="n">
        <v>102.2813</v>
      </c>
    </row>
    <row r="20" customFormat="false" ht="15" hidden="false" customHeight="false" outlineLevel="0" collapsed="false">
      <c r="B20" s="0" t="s">
        <v>10</v>
      </c>
      <c r="C20" s="0" t="n">
        <v>16.11947</v>
      </c>
      <c r="D20" s="0" t="n">
        <v>13.98959</v>
      </c>
      <c r="E20" s="0" t="n">
        <v>1.074801</v>
      </c>
      <c r="F20" s="0" t="n">
        <v>71.18576</v>
      </c>
      <c r="G20" s="0" t="n">
        <v>0.089711</v>
      </c>
      <c r="H20" s="0" t="n">
        <v>102.4594</v>
      </c>
    </row>
    <row r="21" customFormat="false" ht="15.75" hidden="false" customHeight="false" outlineLevel="0" collapsed="false">
      <c r="B21" s="1" t="s">
        <v>10</v>
      </c>
      <c r="C21" s="1" t="n">
        <v>16.06484</v>
      </c>
      <c r="D21" s="1" t="n">
        <v>15.24094</v>
      </c>
      <c r="E21" s="1" t="n">
        <v>1E-005</v>
      </c>
      <c r="F21" s="1" t="n">
        <v>70.49934</v>
      </c>
      <c r="G21" s="1" t="n">
        <v>0.066746</v>
      </c>
      <c r="H21" s="1" t="n">
        <v>101.8719</v>
      </c>
    </row>
    <row r="22" customFormat="false" ht="15" hidden="false" customHeight="false" outlineLevel="0" collapsed="false">
      <c r="B22" s="2" t="s">
        <v>11</v>
      </c>
      <c r="C22" s="0" t="n">
        <f aca="false">AVERAGE(C5:C21)</f>
        <v>15.9213817647059</v>
      </c>
      <c r="D22" s="0" t="n">
        <f aca="false">AVERAGE(D5:D21)</f>
        <v>14.0376523529412</v>
      </c>
      <c r="E22" s="0" t="n">
        <f aca="false">AVERAGE(E5:E21)</f>
        <v>0.954233411764706</v>
      </c>
      <c r="F22" s="0" t="n">
        <f aca="false">AVERAGE(F5:F21)</f>
        <v>69.9066847058824</v>
      </c>
      <c r="G22" s="0" t="n">
        <f aca="false">AVERAGE(G5:G21)</f>
        <v>0.101984764705882</v>
      </c>
    </row>
    <row r="23" customFormat="false" ht="15" hidden="false" customHeight="false" outlineLevel="0" collapsed="false">
      <c r="B23" s="2" t="s">
        <v>12</v>
      </c>
      <c r="C23" s="0" t="n">
        <f aca="false">STDEV(C5:C21)</f>
        <v>0.237530554251324</v>
      </c>
      <c r="D23" s="0" t="n">
        <f aca="false">STDEV(D5:D21)</f>
        <v>0.769727536011359</v>
      </c>
      <c r="E23" s="0" t="n">
        <f aca="false">STDEV(E5:E21)</f>
        <v>0.658541168376365</v>
      </c>
      <c r="F23" s="0" t="n">
        <f aca="false">STDEV(F5:F21)</f>
        <v>0.720970897402573</v>
      </c>
      <c r="G23" s="0" t="n">
        <f aca="false">STDEV(G5:G21)</f>
        <v>0.0502780618194076</v>
      </c>
    </row>
    <row r="25" customFormat="false" ht="15" hidden="false" customHeight="false" outlineLevel="0" collapsed="false">
      <c r="B25" s="0" t="s">
        <v>13</v>
      </c>
    </row>
    <row r="27" customFormat="false" ht="15" hidden="false" customHeight="false" outlineLevel="0" collapsed="false">
      <c r="B27" s="0" t="s">
        <v>14</v>
      </c>
      <c r="C27" s="0" t="s">
        <v>15</v>
      </c>
      <c r="D27" s="0" t="s">
        <v>16</v>
      </c>
      <c r="E27" s="0" t="s">
        <v>17</v>
      </c>
      <c r="F27" s="0" t="s">
        <v>18</v>
      </c>
    </row>
    <row r="28" customFormat="false" ht="15" hidden="false" customHeight="false" outlineLevel="0" collapsed="false">
      <c r="B28" s="0" t="s">
        <v>4</v>
      </c>
      <c r="C28" s="0" t="n">
        <v>15.92</v>
      </c>
      <c r="D28" s="0" t="n">
        <v>32.064</v>
      </c>
      <c r="E28" s="0" t="n">
        <f aca="false">C28/D28</f>
        <v>0.496506986027944</v>
      </c>
      <c r="F28" s="3" t="n">
        <f aca="false">E28*E37</f>
        <v>4</v>
      </c>
    </row>
    <row r="29" customFormat="false" ht="15" hidden="false" customHeight="false" outlineLevel="0" collapsed="false">
      <c r="B29" s="0" t="s">
        <v>5</v>
      </c>
      <c r="C29" s="0" t="n">
        <v>14.04</v>
      </c>
      <c r="D29" s="0" t="n">
        <v>121.75</v>
      </c>
      <c r="E29" s="0" t="n">
        <f aca="false">C29/D29</f>
        <v>0.115318275154004</v>
      </c>
      <c r="F29" s="3" t="n">
        <f aca="false">E29*E37</f>
        <v>0.92903647601457</v>
      </c>
    </row>
    <row r="30" customFormat="false" ht="15" hidden="false" customHeight="false" outlineLevel="0" collapsed="false">
      <c r="B30" s="0" t="s">
        <v>6</v>
      </c>
      <c r="C30" s="0" t="n">
        <v>0.95</v>
      </c>
      <c r="D30" s="0" t="n">
        <v>74.922</v>
      </c>
      <c r="E30" s="0" t="n">
        <f aca="false">C30/D30</f>
        <v>0.0126798537145298</v>
      </c>
      <c r="F30" s="3" t="n">
        <f aca="false">E30*E37</f>
        <v>0.102152469724292</v>
      </c>
    </row>
    <row r="31" customFormat="false" ht="15" hidden="false" customHeight="false" outlineLevel="0" collapsed="false">
      <c r="B31" s="0" t="s">
        <v>7</v>
      </c>
      <c r="C31" s="0" t="n">
        <v>69.91</v>
      </c>
      <c r="D31" s="0" t="n">
        <v>107.87</v>
      </c>
      <c r="E31" s="0" t="n">
        <f aca="false">C31/D31</f>
        <v>0.648094929081302</v>
      </c>
      <c r="F31" s="3" t="n">
        <f aca="false">E31*E37</f>
        <v>5.22123512715147</v>
      </c>
    </row>
    <row r="32" customFormat="false" ht="15" hidden="false" customHeight="false" outlineLevel="0" collapsed="false">
      <c r="B32" s="0" t="s">
        <v>8</v>
      </c>
      <c r="C32" s="3" t="n">
        <v>0.1</v>
      </c>
      <c r="D32" s="0" t="n">
        <v>200.59</v>
      </c>
      <c r="E32" s="0" t="n">
        <f aca="false">C32/D32</f>
        <v>0.000498529338451568</v>
      </c>
      <c r="F32" s="3" t="n">
        <f aca="false">E32*E37</f>
        <v>0.00401629264022891</v>
      </c>
    </row>
    <row r="33" customFormat="false" ht="15" hidden="false" customHeight="false" outlineLevel="0" collapsed="false">
      <c r="B33" s="0" t="s">
        <v>19</v>
      </c>
      <c r="C33" s="0" t="n">
        <f aca="false">SUM(C28:C32)</f>
        <v>100.92</v>
      </c>
    </row>
    <row r="35" customFormat="false" ht="15" hidden="false" customHeight="false" outlineLevel="0" collapsed="false">
      <c r="D35" s="0" t="s">
        <v>20</v>
      </c>
      <c r="G35" s="4" t="n">
        <v>4</v>
      </c>
    </row>
    <row r="37" customFormat="false" ht="15" hidden="false" customHeight="false" outlineLevel="0" collapsed="false">
      <c r="D37" s="5" t="s">
        <v>21</v>
      </c>
      <c r="E37" s="0" t="n">
        <f aca="false">G35/E28</f>
        <v>8.05628140703518</v>
      </c>
    </row>
    <row r="39" customFormat="false" ht="20.25" hidden="false" customHeight="false" outlineLevel="0" collapsed="false">
      <c r="B39" s="6" t="s">
        <v>22</v>
      </c>
      <c r="C39" s="6"/>
      <c r="D39" s="6" t="s">
        <v>23</v>
      </c>
      <c r="E39" s="6"/>
      <c r="F39" s="7"/>
      <c r="G39" s="7"/>
    </row>
    <row r="41" customFormat="false" ht="20.25" hidden="false" customHeight="false" outlineLevel="0" collapsed="false">
      <c r="B41" s="6" t="s">
        <v>24</v>
      </c>
      <c r="C41" s="6"/>
      <c r="D41" s="6" t="s">
        <v>25</v>
      </c>
      <c r="E41" s="6"/>
      <c r="F41" s="7"/>
      <c r="G41" s="7"/>
    </row>
    <row r="43" customFormat="false" ht="15" hidden="false" customHeight="false" outlineLevel="0" collapsed="false">
      <c r="A43" s="0" t="s">
        <v>26</v>
      </c>
    </row>
    <row r="45" customFormat="false" ht="15" hidden="false" customHeight="false" outlineLevel="0" collapsed="false">
      <c r="A45" s="0" t="s">
        <v>27</v>
      </c>
    </row>
    <row r="46" customFormat="false" ht="15" hidden="false" customHeight="false" outlineLevel="0" collapsed="false">
      <c r="A46" s="0" t="s">
        <v>2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">
        <v>30</v>
      </c>
    </row>
    <row r="49" customFormat="false" ht="15" hidden="false" customHeight="false" outlineLevel="0" collapsed="false">
      <c r="A49" s="0" t="s">
        <v>31</v>
      </c>
    </row>
    <row r="50" customFormat="false" ht="15" hidden="false" customHeight="false" outlineLevel="0" collapsed="false">
      <c r="A50" s="0" t="s">
        <v>32</v>
      </c>
    </row>
    <row r="52" customFormat="false" ht="15" hidden="false" customHeight="false" outlineLevel="0" collapsed="false">
      <c r="A52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7:49:47Z</dcterms:created>
  <dc:creator>rruff</dc:creator>
  <dc:description/>
  <dc:language>en-US</dc:language>
  <cp:lastModifiedBy>rruff</cp:lastModifiedBy>
  <cp:lastPrinted>2011-05-12T18:00:15Z</cp:lastPrinted>
  <dcterms:modified xsi:type="dcterms:W3CDTF">2011-05-12T18:00:24Z</dcterms:modified>
  <cp:revision>0</cp:revision>
  <dc:subject/>
  <dc:title/>
</cp:coreProperties>
</file>