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cancrinite50352cancrinite50352cancrinite50352cancrinite50352cancrinite50352cancrinite50352cancrinite50352cancrinite50352cancrinite50352cancrinite50352cancrinite50352cancrinite50352cancrinite50352cancrinite50352cancrinite50352cancrinite50352cancrinite50352cancrinite5035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WDS scan:</t>
  </si>
  <si>
    <t xml:space="preserve">Ca,Na,Si,Al</t>
  </si>
  <si>
    <t xml:space="preserve">no 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Na2O</t>
  </si>
  <si>
    <t xml:space="preserve">CaO</t>
  </si>
  <si>
    <t xml:space="preserve">K2O</t>
  </si>
  <si>
    <t xml:space="preserve">MnO</t>
  </si>
  <si>
    <t xml:space="preserve">MgO</t>
  </si>
  <si>
    <t xml:space="preserve">TiO2</t>
  </si>
  <si>
    <t xml:space="preserve">FeO</t>
  </si>
  <si>
    <t xml:space="preserve">Totals</t>
  </si>
  <si>
    <t xml:space="preserve">Cation nummbers normalized to 26 Oxygens</t>
  </si>
  <si>
    <t xml:space="preserve">(+) charges</t>
  </si>
  <si>
    <t xml:space="preserve">Si</t>
  </si>
  <si>
    <t xml:space="preserve">Al</t>
  </si>
  <si>
    <t xml:space="preserve">Na</t>
  </si>
  <si>
    <t xml:space="preserve">Ca</t>
  </si>
  <si>
    <t xml:space="preserve">* = assumed, not measured</t>
  </si>
  <si>
    <r>
      <rPr>
        <sz val="14"/>
        <rFont val="Times New Roman"/>
        <family val="1"/>
      </rPr>
      <t xml:space="preserve">(Na,Ca,   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Al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,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6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6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3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4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(-) charges</t>
  </si>
  <si>
    <t xml:space="preserve">O</t>
  </si>
  <si>
    <t xml:space="preserve">CO3*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kspar-OR1</t>
  </si>
  <si>
    <t xml:space="preserve">Mg</t>
  </si>
  <si>
    <t xml:space="preserve">diopside</t>
  </si>
  <si>
    <t xml:space="preserve">albite-Cr</t>
  </si>
  <si>
    <t xml:space="preserve">PET</t>
  </si>
  <si>
    <t xml:space="preserve">K</t>
  </si>
  <si>
    <t xml:space="preserve">Ti</t>
  </si>
  <si>
    <t xml:space="preserve">rutile2</t>
  </si>
  <si>
    <t xml:space="preserve">LIF</t>
  </si>
  <si>
    <t xml:space="preserve">Fe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8" activeCellId="0" sqref="Q28"/>
    </sheetView>
  </sheetViews>
  <sheetFormatPr defaultColWidth="5.2421875" defaultRowHeight="12.75" zeroHeight="false" outlineLevelRow="0" outlineLevelCol="0"/>
  <cols>
    <col collapsed="false" customWidth="false" hidden="false" outlineLevel="0" max="19" min="1" style="1" width="5.24"/>
    <col collapsed="false" customWidth="true" hidden="false" outlineLevel="0" max="20" min="20" style="1" width="1.99"/>
    <col collapsed="false" customWidth="false" hidden="false" outlineLevel="0" max="257" min="21" style="1" width="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V3" s="2" t="s">
        <v>19</v>
      </c>
      <c r="W3" s="2"/>
      <c r="X3" s="2"/>
      <c r="Y3" s="3" t="s">
        <v>20</v>
      </c>
      <c r="Z3" s="2"/>
      <c r="AA3" s="2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</row>
    <row r="5" customFormat="false" ht="12.75" hidden="false" customHeight="false" outlineLevel="0" collapsed="false">
      <c r="A5" s="1" t="s">
        <v>28</v>
      </c>
      <c r="B5" s="4" t="n">
        <v>33.95</v>
      </c>
      <c r="C5" s="4" t="n">
        <v>33.52</v>
      </c>
      <c r="D5" s="4" t="n">
        <v>33.33</v>
      </c>
      <c r="E5" s="4" t="n">
        <v>34.1</v>
      </c>
      <c r="F5" s="4" t="n">
        <v>33.6</v>
      </c>
      <c r="G5" s="4" t="n">
        <v>33.37</v>
      </c>
      <c r="H5" s="4" t="n">
        <v>33.36</v>
      </c>
      <c r="I5" s="4" t="n">
        <v>33.17</v>
      </c>
      <c r="J5" s="4" t="n">
        <v>33.63</v>
      </c>
      <c r="K5" s="4" t="n">
        <v>33.75</v>
      </c>
      <c r="L5" s="4" t="n">
        <v>33.24</v>
      </c>
      <c r="M5" s="4" t="n">
        <v>33.67</v>
      </c>
      <c r="N5" s="4" t="n">
        <v>34.1</v>
      </c>
      <c r="O5" s="4" t="n">
        <v>33.38</v>
      </c>
      <c r="P5" s="4" t="n">
        <v>32.88</v>
      </c>
      <c r="Q5" s="4" t="n">
        <v>33.86</v>
      </c>
      <c r="R5" s="4" t="n">
        <v>34.31</v>
      </c>
      <c r="S5" s="4" t="n">
        <v>33.32</v>
      </c>
      <c r="T5" s="4"/>
      <c r="U5" s="4" t="n">
        <f aca="false">AVERAGE(B5:S5)</f>
        <v>33.5855555555556</v>
      </c>
      <c r="V5" s="4" t="n">
        <f aca="false">STDEV(B5:S5)</f>
        <v>0.373240534685109</v>
      </c>
      <c r="W5" s="4"/>
      <c r="X5" s="4"/>
      <c r="Y5" s="4"/>
      <c r="Z5" s="4"/>
    </row>
    <row r="6" customFormat="false" ht="12.75" hidden="false" customHeight="false" outlineLevel="0" collapsed="false">
      <c r="A6" s="1" t="s">
        <v>29</v>
      </c>
      <c r="B6" s="4" t="n">
        <v>28.43</v>
      </c>
      <c r="C6" s="4" t="n">
        <v>28.2</v>
      </c>
      <c r="D6" s="4" t="n">
        <v>28.2</v>
      </c>
      <c r="E6" s="4" t="n">
        <v>28.45</v>
      </c>
      <c r="F6" s="4" t="n">
        <v>28.11</v>
      </c>
      <c r="G6" s="4" t="n">
        <v>28.37</v>
      </c>
      <c r="H6" s="4" t="n">
        <v>28.16</v>
      </c>
      <c r="I6" s="4" t="n">
        <v>28.04</v>
      </c>
      <c r="J6" s="4" t="n">
        <v>28.19</v>
      </c>
      <c r="K6" s="4" t="n">
        <v>27.96</v>
      </c>
      <c r="L6" s="4" t="n">
        <v>27.91</v>
      </c>
      <c r="M6" s="4" t="n">
        <v>28.11</v>
      </c>
      <c r="N6" s="4" t="n">
        <v>28.13</v>
      </c>
      <c r="O6" s="4" t="n">
        <v>28.04</v>
      </c>
      <c r="P6" s="4" t="n">
        <v>27.67</v>
      </c>
      <c r="Q6" s="4" t="n">
        <v>28.18</v>
      </c>
      <c r="R6" s="4" t="n">
        <v>28.56</v>
      </c>
      <c r="S6" s="4" t="n">
        <v>27.87</v>
      </c>
      <c r="T6" s="4"/>
      <c r="U6" s="4" t="n">
        <f aca="false">AVERAGE(B6:S6)</f>
        <v>28.1433333333333</v>
      </c>
      <c r="V6" s="4" t="n">
        <f aca="false">STDEV(B6:S6)</f>
        <v>0.219893022118644</v>
      </c>
      <c r="W6" s="4"/>
      <c r="X6" s="4"/>
      <c r="Y6" s="4"/>
      <c r="Z6" s="4"/>
    </row>
    <row r="7" customFormat="false" ht="12.75" hidden="false" customHeight="false" outlineLevel="0" collapsed="false">
      <c r="A7" s="1" t="s">
        <v>30</v>
      </c>
      <c r="B7" s="4" t="n">
        <v>17.03</v>
      </c>
      <c r="C7" s="4" t="n">
        <v>16.92</v>
      </c>
      <c r="D7" s="4" t="n">
        <v>17.04</v>
      </c>
      <c r="E7" s="4" t="n">
        <v>17.02</v>
      </c>
      <c r="F7" s="4" t="n">
        <v>17.13</v>
      </c>
      <c r="G7" s="4" t="n">
        <v>16.91</v>
      </c>
      <c r="H7" s="4" t="n">
        <v>17</v>
      </c>
      <c r="I7" s="4" t="n">
        <v>17.04</v>
      </c>
      <c r="J7" s="4" t="n">
        <v>17.07</v>
      </c>
      <c r="K7" s="4" t="n">
        <v>16.9</v>
      </c>
      <c r="L7" s="4" t="n">
        <v>16.91</v>
      </c>
      <c r="M7" s="4" t="n">
        <v>16.88</v>
      </c>
      <c r="N7" s="4" t="n">
        <v>16.97</v>
      </c>
      <c r="O7" s="4" t="n">
        <v>16.91</v>
      </c>
      <c r="P7" s="4" t="n">
        <v>16.8</v>
      </c>
      <c r="Q7" s="4" t="n">
        <v>17.06</v>
      </c>
      <c r="R7" s="4" t="n">
        <v>16.96</v>
      </c>
      <c r="S7" s="4" t="n">
        <v>16.92</v>
      </c>
      <c r="T7" s="4"/>
      <c r="U7" s="4" t="n">
        <f aca="false">AVERAGE(B7:S7)</f>
        <v>16.9705555555556</v>
      </c>
      <c r="V7" s="4" t="n">
        <f aca="false">STDEV(B7:S7)</f>
        <v>0.0834176044490975</v>
      </c>
      <c r="W7" s="4"/>
      <c r="X7" s="4"/>
      <c r="Y7" s="4"/>
      <c r="Z7" s="4"/>
    </row>
    <row r="8" customFormat="false" ht="12.75" hidden="false" customHeight="false" outlineLevel="0" collapsed="false">
      <c r="A8" s="1" t="s">
        <v>31</v>
      </c>
      <c r="B8" s="4" t="n">
        <v>8.24</v>
      </c>
      <c r="C8" s="4" t="n">
        <v>8.24</v>
      </c>
      <c r="D8" s="4" t="n">
        <v>8.31</v>
      </c>
      <c r="E8" s="4" t="n">
        <v>8.2</v>
      </c>
      <c r="F8" s="4" t="n">
        <v>8.12</v>
      </c>
      <c r="G8" s="4" t="n">
        <v>8.29</v>
      </c>
      <c r="H8" s="4" t="n">
        <v>8.22</v>
      </c>
      <c r="I8" s="4" t="n">
        <v>8.28</v>
      </c>
      <c r="J8" s="4" t="n">
        <v>8.18</v>
      </c>
      <c r="K8" s="4" t="n">
        <v>8.27</v>
      </c>
      <c r="L8" s="4" t="n">
        <v>8.21</v>
      </c>
      <c r="M8" s="4" t="n">
        <v>8.19</v>
      </c>
      <c r="N8" s="4" t="n">
        <v>8.3</v>
      </c>
      <c r="O8" s="4" t="n">
        <v>8.27</v>
      </c>
      <c r="P8" s="4" t="n">
        <v>8.11</v>
      </c>
      <c r="Q8" s="4" t="n">
        <v>8.16</v>
      </c>
      <c r="R8" s="4" t="n">
        <v>8.28</v>
      </c>
      <c r="S8" s="4" t="n">
        <v>8.15</v>
      </c>
      <c r="T8" s="4"/>
      <c r="U8" s="4" t="n">
        <f aca="false">AVERAGE(B8:S8)</f>
        <v>8.22333333333333</v>
      </c>
      <c r="V8" s="4" t="n">
        <f aca="false">STDEV(B8:S8)</f>
        <v>0.0622140517511448</v>
      </c>
      <c r="W8" s="4"/>
      <c r="X8" s="4"/>
      <c r="Y8" s="4"/>
      <c r="Z8" s="4"/>
    </row>
    <row r="9" customFormat="false" ht="12.75" hidden="false" customHeight="false" outlineLevel="0" collapsed="false">
      <c r="A9" s="1" t="s">
        <v>32</v>
      </c>
      <c r="B9" s="4" t="n">
        <v>0</v>
      </c>
      <c r="C9" s="4" t="n">
        <v>0.03</v>
      </c>
      <c r="D9" s="4" t="n">
        <v>0.04</v>
      </c>
      <c r="E9" s="4" t="n">
        <v>0</v>
      </c>
      <c r="F9" s="4" t="n">
        <v>0.02</v>
      </c>
      <c r="G9" s="4" t="n">
        <v>0.02</v>
      </c>
      <c r="H9" s="4" t="n">
        <v>0</v>
      </c>
      <c r="I9" s="4" t="n">
        <v>0.03</v>
      </c>
      <c r="J9" s="4" t="n">
        <v>0</v>
      </c>
      <c r="K9" s="4" t="n">
        <v>0.03</v>
      </c>
      <c r="L9" s="4" t="n">
        <v>0.02</v>
      </c>
      <c r="M9" s="4" t="n">
        <v>0</v>
      </c>
      <c r="N9" s="4" t="n">
        <v>0.03</v>
      </c>
      <c r="O9" s="4" t="n">
        <v>0</v>
      </c>
      <c r="P9" s="4" t="n">
        <v>0.04</v>
      </c>
      <c r="Q9" s="4" t="n">
        <v>0.03</v>
      </c>
      <c r="R9" s="4" t="n">
        <v>0.02</v>
      </c>
      <c r="S9" s="4" t="n">
        <v>0</v>
      </c>
      <c r="T9" s="4"/>
      <c r="U9" s="4" t="n">
        <f aca="false">AVERAGE(B9:S9)</f>
        <v>0.0172222222222222</v>
      </c>
      <c r="V9" s="4" t="n">
        <f aca="false">STDEV(B9:S9)</f>
        <v>0.015264551613058</v>
      </c>
      <c r="W9" s="4"/>
      <c r="X9" s="4"/>
      <c r="Y9" s="4"/>
      <c r="Z9" s="4"/>
    </row>
    <row r="10" customFormat="false" ht="12.75" hidden="false" customHeight="false" outlineLevel="0" collapsed="false">
      <c r="A10" s="1" t="s">
        <v>33</v>
      </c>
      <c r="B10" s="4" t="n">
        <v>0.03</v>
      </c>
      <c r="C10" s="4" t="n">
        <v>0</v>
      </c>
      <c r="D10" s="4" t="n">
        <v>0.05</v>
      </c>
      <c r="E10" s="4" t="n">
        <v>0</v>
      </c>
      <c r="F10" s="4" t="n">
        <v>0</v>
      </c>
      <c r="G10" s="4" t="n">
        <v>0</v>
      </c>
      <c r="H10" s="4" t="n">
        <v>0.03</v>
      </c>
      <c r="I10" s="4" t="n">
        <v>0.01</v>
      </c>
      <c r="J10" s="4" t="n">
        <v>0</v>
      </c>
      <c r="K10" s="4" t="n">
        <v>0</v>
      </c>
      <c r="L10" s="4" t="n">
        <v>0</v>
      </c>
      <c r="M10" s="4" t="n">
        <v>0.02</v>
      </c>
      <c r="N10" s="4" t="n">
        <v>0</v>
      </c>
      <c r="O10" s="4" t="n">
        <v>0.02</v>
      </c>
      <c r="P10" s="4" t="n">
        <v>0.03</v>
      </c>
      <c r="Q10" s="4" t="n">
        <v>0.02</v>
      </c>
      <c r="R10" s="4" t="n">
        <v>0.01</v>
      </c>
      <c r="S10" s="4" t="n">
        <v>0</v>
      </c>
      <c r="T10" s="4"/>
      <c r="U10" s="4" t="n">
        <f aca="false">AVERAGE(B10:S10)</f>
        <v>0.0122222222222222</v>
      </c>
      <c r="V10" s="4" t="n">
        <f aca="false">STDEV(B10:S10)</f>
        <v>0.0151679055731872</v>
      </c>
      <c r="W10" s="4"/>
      <c r="X10" s="4"/>
      <c r="Y10" s="4"/>
      <c r="Z10" s="4"/>
    </row>
    <row r="11" customFormat="false" ht="12.75" hidden="false" customHeight="false" outlineLevel="0" collapsed="false">
      <c r="A11" s="1" t="s">
        <v>34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/>
      <c r="U11" s="4" t="n">
        <f aca="false">AVERAGE(B11:S11)</f>
        <v>0</v>
      </c>
      <c r="V11" s="4" t="n">
        <f aca="false">STDEV(B11:S11)</f>
        <v>0</v>
      </c>
      <c r="W11" s="4"/>
      <c r="X11" s="4"/>
      <c r="Y11" s="4"/>
      <c r="Z11" s="4"/>
    </row>
    <row r="12" customFormat="false" ht="12.75" hidden="false" customHeight="false" outlineLevel="0" collapsed="false">
      <c r="A12" s="1" t="s">
        <v>35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/>
      <c r="U12" s="4" t="n">
        <f aca="false">AVERAGE(B12:S12)</f>
        <v>0</v>
      </c>
      <c r="V12" s="4" t="n">
        <f aca="false">STDEV(B12:S12)</f>
        <v>0</v>
      </c>
      <c r="W12" s="4"/>
      <c r="X12" s="4"/>
      <c r="Y12" s="4"/>
      <c r="Z12" s="4"/>
    </row>
    <row r="13" customFormat="false" ht="12.75" hidden="false" customHeight="false" outlineLevel="0" collapsed="false">
      <c r="A13" s="1" t="s">
        <v>36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/>
      <c r="U13" s="4" t="n">
        <f aca="false">AVERAGE(B13:S13)</f>
        <v>0</v>
      </c>
      <c r="V13" s="4" t="n">
        <f aca="false">STDEV(B13:S13)</f>
        <v>0</v>
      </c>
      <c r="W13" s="4"/>
      <c r="X13" s="4"/>
      <c r="Y13" s="4"/>
      <c r="Z13" s="4"/>
    </row>
    <row r="14" customFormat="false" ht="12.75" hidden="false" customHeight="false" outlineLevel="0" collapsed="false">
      <c r="A14" s="1" t="s">
        <v>37</v>
      </c>
      <c r="B14" s="4" t="n">
        <v>87.68</v>
      </c>
      <c r="C14" s="4" t="n">
        <v>86.91</v>
      </c>
      <c r="D14" s="4" t="n">
        <v>86.96</v>
      </c>
      <c r="E14" s="4" t="n">
        <v>87.77</v>
      </c>
      <c r="F14" s="4" t="n">
        <v>86.98</v>
      </c>
      <c r="G14" s="4" t="n">
        <v>86.96</v>
      </c>
      <c r="H14" s="4" t="n">
        <v>86.78</v>
      </c>
      <c r="I14" s="4" t="n">
        <v>86.56</v>
      </c>
      <c r="J14" s="4" t="n">
        <v>87.08</v>
      </c>
      <c r="K14" s="4" t="n">
        <v>86.91</v>
      </c>
      <c r="L14" s="4" t="n">
        <v>86.3</v>
      </c>
      <c r="M14" s="4" t="n">
        <v>86.87</v>
      </c>
      <c r="N14" s="4" t="n">
        <v>87.53</v>
      </c>
      <c r="O14" s="4" t="n">
        <v>86.62</v>
      </c>
      <c r="P14" s="4" t="n">
        <v>85.52</v>
      </c>
      <c r="Q14" s="4" t="n">
        <v>87.31</v>
      </c>
      <c r="R14" s="4" t="n">
        <v>88.13</v>
      </c>
      <c r="S14" s="4" t="n">
        <v>86.26</v>
      </c>
      <c r="T14" s="4"/>
      <c r="U14" s="4" t="n">
        <f aca="false">AVERAGE(B14:S14)</f>
        <v>86.9516666666667</v>
      </c>
      <c r="V14" s="4" t="n">
        <f aca="false">STDEV(B14:S14)</f>
        <v>0.609949371090845</v>
      </c>
      <c r="W14" s="4"/>
      <c r="X14" s="4"/>
      <c r="Y14" s="4"/>
      <c r="Z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" t="s">
        <v>38</v>
      </c>
      <c r="B16" s="4"/>
      <c r="C16" s="4"/>
      <c r="D16" s="4"/>
      <c r="E16" s="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s">
        <v>39</v>
      </c>
    </row>
    <row r="17" customFormat="false" ht="12.75" hidden="false" customHeight="false" outlineLevel="0" collapsed="false">
      <c r="A17" s="1" t="s">
        <v>40</v>
      </c>
      <c r="B17" s="4" t="n">
        <v>6.148</v>
      </c>
      <c r="C17" s="4" t="n">
        <v>6.129</v>
      </c>
      <c r="D17" s="4" t="n">
        <v>6.102</v>
      </c>
      <c r="E17" s="4" t="n">
        <v>6.165</v>
      </c>
      <c r="F17" s="4" t="n">
        <v>6.142</v>
      </c>
      <c r="G17" s="4" t="n">
        <v>6.101</v>
      </c>
      <c r="H17" s="4" t="n">
        <v>6.114</v>
      </c>
      <c r="I17" s="4" t="n">
        <v>6.101</v>
      </c>
      <c r="J17" s="4" t="n">
        <v>6.14</v>
      </c>
      <c r="K17" s="4" t="n">
        <v>6.171</v>
      </c>
      <c r="L17" s="4" t="n">
        <v>6.127</v>
      </c>
      <c r="M17" s="4" t="n">
        <v>6.155</v>
      </c>
      <c r="N17" s="4" t="n">
        <v>6.187</v>
      </c>
      <c r="O17" s="4" t="n">
        <v>6.128</v>
      </c>
      <c r="P17" s="4" t="n">
        <v>6.117</v>
      </c>
      <c r="Q17" s="4" t="n">
        <v>6.163</v>
      </c>
      <c r="R17" s="4" t="n">
        <v>6.175</v>
      </c>
      <c r="S17" s="4" t="n">
        <v>6.142</v>
      </c>
      <c r="T17" s="4"/>
      <c r="U17" s="4" t="n">
        <f aca="false">AVERAGE(B17:S17)</f>
        <v>6.13927777777778</v>
      </c>
      <c r="V17" s="4" t="n">
        <f aca="false">STDEV(B17:S17)</f>
        <v>0.0265259153094957</v>
      </c>
      <c r="W17" s="6" t="n">
        <f aca="false">U17*12/12.2</f>
        <v>6.03863387978142</v>
      </c>
      <c r="X17" s="6" t="n">
        <f aca="false">W17/6</f>
        <v>1.00643897996357</v>
      </c>
      <c r="Y17" s="4" t="n">
        <v>4</v>
      </c>
      <c r="Z17" s="4" t="n">
        <f aca="false">X17*Y17*6</f>
        <v>24.1545355191257</v>
      </c>
    </row>
    <row r="18" customFormat="false" ht="12.75" hidden="false" customHeight="false" outlineLevel="0" collapsed="false">
      <c r="A18" s="1" t="s">
        <v>41</v>
      </c>
      <c r="B18" s="4" t="n">
        <v>6.069</v>
      </c>
      <c r="C18" s="4" t="n">
        <v>6.078</v>
      </c>
      <c r="D18" s="4" t="n">
        <v>6.085</v>
      </c>
      <c r="E18" s="4" t="n">
        <v>6.062</v>
      </c>
      <c r="F18" s="4" t="n">
        <v>6.056</v>
      </c>
      <c r="G18" s="4" t="n">
        <v>6.112</v>
      </c>
      <c r="H18" s="4" t="n">
        <v>6.082</v>
      </c>
      <c r="I18" s="4" t="n">
        <v>6.079</v>
      </c>
      <c r="J18" s="4" t="n">
        <v>6.065</v>
      </c>
      <c r="K18" s="4" t="n">
        <v>6.024</v>
      </c>
      <c r="L18" s="4" t="n">
        <v>6.064</v>
      </c>
      <c r="M18" s="4" t="n">
        <v>6.055</v>
      </c>
      <c r="N18" s="4" t="n">
        <v>6.015</v>
      </c>
      <c r="O18" s="4" t="n">
        <v>6.068</v>
      </c>
      <c r="P18" s="4" t="n">
        <v>6.069</v>
      </c>
      <c r="Q18" s="4" t="n">
        <v>6.044</v>
      </c>
      <c r="R18" s="4" t="n">
        <v>6.058</v>
      </c>
      <c r="S18" s="4" t="n">
        <v>6.055</v>
      </c>
      <c r="T18" s="4"/>
      <c r="U18" s="4" t="n">
        <f aca="false">AVERAGE(B18:S18)</f>
        <v>6.06333333333333</v>
      </c>
      <c r="V18" s="4" t="n">
        <f aca="false">STDEV(B18:S18)</f>
        <v>0.0219839513656454</v>
      </c>
      <c r="W18" s="6" t="n">
        <f aca="false">U18*12/12.2</f>
        <v>5.96393442622951</v>
      </c>
      <c r="X18" s="6" t="n">
        <f aca="false">W18/6</f>
        <v>0.993989071038251</v>
      </c>
      <c r="Y18" s="4" t="n">
        <v>3</v>
      </c>
      <c r="Z18" s="4" t="n">
        <f aca="false">X18*Y18*6</f>
        <v>17.8918032786885</v>
      </c>
    </row>
    <row r="19" customFormat="false" ht="12.75" hidden="false" customHeight="false" outlineLevel="0" collapsed="false">
      <c r="A19" s="1" t="s">
        <v>42</v>
      </c>
      <c r="B19" s="4" t="n">
        <v>5.98</v>
      </c>
      <c r="C19" s="4" t="n">
        <v>6.001</v>
      </c>
      <c r="D19" s="4" t="n">
        <v>6.049</v>
      </c>
      <c r="E19" s="4" t="n">
        <v>5.965</v>
      </c>
      <c r="F19" s="4" t="n">
        <v>6.074</v>
      </c>
      <c r="G19" s="4" t="n">
        <v>5.993</v>
      </c>
      <c r="H19" s="4" t="n">
        <v>6.04</v>
      </c>
      <c r="I19" s="4" t="n">
        <v>6.076</v>
      </c>
      <c r="J19" s="4" t="n">
        <v>6.043</v>
      </c>
      <c r="K19" s="4" t="n">
        <v>5.99</v>
      </c>
      <c r="L19" s="4" t="n">
        <v>6.045</v>
      </c>
      <c r="M19" s="4" t="n">
        <v>5.984</v>
      </c>
      <c r="N19" s="4" t="n">
        <v>5.968</v>
      </c>
      <c r="O19" s="4" t="n">
        <v>6.021</v>
      </c>
      <c r="P19" s="4" t="n">
        <v>6.061</v>
      </c>
      <c r="Q19" s="4" t="n">
        <v>6.019</v>
      </c>
      <c r="R19" s="4" t="n">
        <v>5.917</v>
      </c>
      <c r="S19" s="4" t="n">
        <v>6.046</v>
      </c>
      <c r="T19" s="4"/>
      <c r="U19" s="4" t="n">
        <f aca="false">AVERAGE(B19:S19)</f>
        <v>6.01511111111111</v>
      </c>
      <c r="V19" s="4" t="n">
        <f aca="false">STDEV(B19:S19)</f>
        <v>0.0431139241720855</v>
      </c>
      <c r="W19" s="6" t="n">
        <v>6.07</v>
      </c>
      <c r="X19" s="6" t="n">
        <v>6.07</v>
      </c>
      <c r="Y19" s="4" t="n">
        <v>1</v>
      </c>
      <c r="Z19" s="4" t="n">
        <f aca="false">X19*Y19</f>
        <v>6.07</v>
      </c>
    </row>
    <row r="20" customFormat="false" ht="12.75" hidden="false" customHeight="false" outlineLevel="0" collapsed="false">
      <c r="A20" s="1" t="s">
        <v>43</v>
      </c>
      <c r="B20" s="4" t="n">
        <v>1.598</v>
      </c>
      <c r="C20" s="4" t="n">
        <v>1.614</v>
      </c>
      <c r="D20" s="4" t="n">
        <v>1.629</v>
      </c>
      <c r="E20" s="4" t="n">
        <v>1.587</v>
      </c>
      <c r="F20" s="4" t="n">
        <v>1.591</v>
      </c>
      <c r="G20" s="4" t="n">
        <v>1.625</v>
      </c>
      <c r="H20" s="4" t="n">
        <v>1.614</v>
      </c>
      <c r="I20" s="4" t="n">
        <v>1.632</v>
      </c>
      <c r="J20" s="4" t="n">
        <v>1.6</v>
      </c>
      <c r="K20" s="4" t="n">
        <v>1.619</v>
      </c>
      <c r="L20" s="4" t="n">
        <v>1.621</v>
      </c>
      <c r="M20" s="4" t="n">
        <v>1.603</v>
      </c>
      <c r="N20" s="4" t="n">
        <v>1.613</v>
      </c>
      <c r="O20" s="4" t="n">
        <v>1.628</v>
      </c>
      <c r="P20" s="4" t="n">
        <v>1.617</v>
      </c>
      <c r="Q20" s="4" t="n">
        <v>1.592</v>
      </c>
      <c r="R20" s="4" t="n">
        <v>1.597</v>
      </c>
      <c r="S20" s="4" t="n">
        <v>1.609</v>
      </c>
      <c r="T20" s="4"/>
      <c r="U20" s="4" t="n">
        <f aca="false">AVERAGE(B20:S20)</f>
        <v>1.6105</v>
      </c>
      <c r="V20" s="4" t="n">
        <f aca="false">STDEV(B20:S20)</f>
        <v>0.0140555620140004</v>
      </c>
      <c r="W20" s="6" t="n">
        <v>1.62</v>
      </c>
      <c r="X20" s="6" t="n">
        <v>1.62</v>
      </c>
      <c r="Y20" s="4" t="n">
        <v>2</v>
      </c>
      <c r="Z20" s="4" t="n">
        <f aca="false">X20*Y20</f>
        <v>3.24</v>
      </c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6"/>
      <c r="Z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1" t="s">
        <v>37</v>
      </c>
      <c r="B23" s="4" t="n">
        <v>19.8</v>
      </c>
      <c r="C23" s="4" t="n">
        <v>19.829</v>
      </c>
      <c r="D23" s="4" t="n">
        <v>19.883</v>
      </c>
      <c r="E23" s="4" t="n">
        <v>19.778</v>
      </c>
      <c r="F23" s="4" t="n">
        <v>19.869</v>
      </c>
      <c r="G23" s="4" t="n">
        <v>19.834</v>
      </c>
      <c r="H23" s="4" t="n">
        <v>19.856</v>
      </c>
      <c r="I23" s="4" t="n">
        <v>19.895</v>
      </c>
      <c r="J23" s="4" t="n">
        <v>19.848</v>
      </c>
      <c r="K23" s="4" t="n">
        <v>19.811</v>
      </c>
      <c r="L23" s="4" t="n">
        <v>19.863</v>
      </c>
      <c r="M23" s="4" t="n">
        <v>19.801</v>
      </c>
      <c r="N23" s="4" t="n">
        <v>19.792</v>
      </c>
      <c r="O23" s="4" t="n">
        <v>19.847</v>
      </c>
      <c r="P23" s="4" t="n">
        <v>19.878</v>
      </c>
      <c r="Q23" s="4" t="n">
        <v>19.827</v>
      </c>
      <c r="R23" s="4" t="n">
        <v>19.753</v>
      </c>
      <c r="S23" s="4" t="n">
        <v>19.852</v>
      </c>
      <c r="T23" s="4"/>
      <c r="U23" s="4" t="n">
        <f aca="false">AVERAGE(B23:S23)</f>
        <v>19.8342222222222</v>
      </c>
      <c r="V23" s="4" t="n">
        <f aca="false">STDEV(B23:S23)</f>
        <v>0.038809573645377</v>
      </c>
      <c r="W23" s="4" t="n">
        <f aca="false">U23*20/19.83</f>
        <v>20.0042584187819</v>
      </c>
      <c r="X23" s="4"/>
      <c r="Y23" s="4"/>
      <c r="Z23" s="5" t="n">
        <f aca="false">SUM(Z17:Z20)</f>
        <v>51.3563387978142</v>
      </c>
    </row>
    <row r="24" customFormat="false" ht="12.75" hidden="false" customHeight="false" outlineLevel="0" collapsed="false">
      <c r="A24" s="1" t="s">
        <v>4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20.2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7" t="s">
        <v>45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20.25" hidden="false" customHeight="false" outlineLevel="0" collapsed="false">
      <c r="M26" s="7" t="s">
        <v>46</v>
      </c>
    </row>
    <row r="27" customFormat="false" ht="18.75" hidden="false" customHeight="false" outlineLevel="0" collapsed="false">
      <c r="M27" s="7"/>
      <c r="Z27" s="1" t="s">
        <v>47</v>
      </c>
    </row>
    <row r="28" customFormat="false" ht="12" hidden="false" customHeight="true" outlineLevel="0" collapsed="false">
      <c r="M28" s="7"/>
      <c r="V28" s="8" t="s">
        <v>48</v>
      </c>
      <c r="W28" s="9" t="n">
        <v>24</v>
      </c>
      <c r="X28" s="9"/>
      <c r="Y28" s="10" t="n">
        <v>2</v>
      </c>
      <c r="Z28" s="4" t="n">
        <f aca="false">W28*Y28</f>
        <v>48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8" t="s">
        <v>49</v>
      </c>
      <c r="W29" s="9" t="n">
        <v>0.84</v>
      </c>
      <c r="X29" s="9"/>
      <c r="Y29" s="10" t="n">
        <v>4</v>
      </c>
      <c r="Z29" s="4" t="n">
        <f aca="false">W29*Y29</f>
        <v>3.36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5" t="n">
        <f aca="false">SUM(Z28:Z29)</f>
        <v>51.36</v>
      </c>
    </row>
    <row r="31" customFormat="false" ht="12.75" hidden="false" customHeight="false" outlineLevel="0" collapsed="false">
      <c r="A31" s="1" t="s">
        <v>50</v>
      </c>
      <c r="B31" s="1" t="s">
        <v>51</v>
      </c>
      <c r="C31" s="1" t="s">
        <v>52</v>
      </c>
      <c r="D31" s="1" t="s">
        <v>53</v>
      </c>
      <c r="E31" s="1" t="s">
        <v>54</v>
      </c>
      <c r="F31" s="1" t="s">
        <v>55</v>
      </c>
      <c r="G31" s="1" t="s">
        <v>56</v>
      </c>
      <c r="H31" s="1" t="s">
        <v>57</v>
      </c>
    </row>
    <row r="32" customFormat="false" ht="12.75" hidden="false" customHeight="false" outlineLevel="0" collapsed="false">
      <c r="A32" s="1" t="s">
        <v>58</v>
      </c>
      <c r="B32" s="1" t="s">
        <v>40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8</v>
      </c>
      <c r="B33" s="1" t="s">
        <v>61</v>
      </c>
      <c r="C33" s="1" t="s">
        <v>59</v>
      </c>
      <c r="D33" s="1" t="n">
        <v>20</v>
      </c>
      <c r="E33" s="1" t="n">
        <v>10</v>
      </c>
      <c r="F33" s="1" t="n">
        <v>4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58</v>
      </c>
      <c r="B34" s="1" t="s">
        <v>42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58</v>
      </c>
      <c r="B35" s="1" t="s">
        <v>41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</row>
    <row r="36" customFormat="false" ht="12.75" hidden="false" customHeight="false" outlineLevel="0" collapsed="false">
      <c r="A36" s="1" t="s">
        <v>64</v>
      </c>
      <c r="B36" s="1" t="s">
        <v>65</v>
      </c>
      <c r="C36" s="1" t="s">
        <v>5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0</v>
      </c>
    </row>
    <row r="37" customFormat="false" ht="12.75" hidden="false" customHeight="false" outlineLevel="0" collapsed="false">
      <c r="A37" s="1" t="s">
        <v>64</v>
      </c>
      <c r="B37" s="1" t="s">
        <v>43</v>
      </c>
      <c r="C37" s="1" t="s">
        <v>59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2</v>
      </c>
    </row>
    <row r="38" customFormat="false" ht="12.75" hidden="false" customHeight="false" outlineLevel="0" collapsed="false">
      <c r="A38" s="1" t="s">
        <v>64</v>
      </c>
      <c r="B38" s="1" t="s">
        <v>66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7</v>
      </c>
    </row>
    <row r="39" customFormat="false" ht="12.75" hidden="false" customHeight="false" outlineLevel="0" collapsed="false">
      <c r="A39" s="1" t="s">
        <v>68</v>
      </c>
      <c r="B39" s="1" t="s">
        <v>69</v>
      </c>
      <c r="C39" s="1" t="s">
        <v>59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0</v>
      </c>
    </row>
    <row r="40" customFormat="false" ht="12.75" hidden="false" customHeight="false" outlineLevel="0" collapsed="false">
      <c r="A40" s="1" t="s">
        <v>68</v>
      </c>
      <c r="B40" s="1" t="s">
        <v>71</v>
      </c>
      <c r="C40" s="1" t="s">
        <v>5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0:55:37Z</dcterms:created>
  <dc:creator/>
  <dc:description/>
  <dc:language>en-US</dc:language>
  <cp:lastModifiedBy>Gelu Costin</cp:lastModifiedBy>
  <dcterms:modified xsi:type="dcterms:W3CDTF">2007-10-01T18:41:27Z</dcterms:modified>
  <cp:revision>0</cp:revision>
  <dc:subject/>
  <dc:title/>
</cp:coreProperties>
</file>