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eakerite</t>
  </si>
  <si>
    <t xml:space="preserve">R060319</t>
  </si>
  <si>
    <t xml:space="preserve">Analysis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7</t>
  </si>
  <si>
    <t xml:space="preserve">#8</t>
  </si>
  <si>
    <t xml:space="preserve">#10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SnO2</t>
  </si>
  <si>
    <t xml:space="preserve">Totals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t xml:space="preserve">Cation numbers normalized to 19 Oxygens</t>
  </si>
  <si>
    <t xml:space="preserve">ACN</t>
  </si>
  <si>
    <t xml:space="preserve">NCN</t>
  </si>
  <si>
    <t xml:space="preserve">CNISF*</t>
  </si>
  <si>
    <t xml:space="preserve">Si</t>
  </si>
  <si>
    <t xml:space="preserve">Al</t>
  </si>
  <si>
    <t xml:space="preserve">Ca</t>
  </si>
  <si>
    <t xml:space="preserve">Sn</t>
  </si>
  <si>
    <t xml:space="preserve">Ideal chemistry:</t>
  </si>
  <si>
    <r>
      <rPr>
        <sz val="12"/>
        <rFont val="Times New Roman"/>
        <family val="1"/>
      </rPr>
      <t xml:space="preserve">C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Sn</t>
    </r>
    <r>
      <rPr>
        <vertAlign val="superscript"/>
        <sz val="12"/>
        <rFont val="Times New Roman"/>
        <family val="1"/>
      </rPr>
      <t xml:space="preserve">4+</t>
    </r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Si</t>
    </r>
    <r>
      <rPr>
        <vertAlign val="subscript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18</t>
    </r>
    <r>
      <rPr>
        <sz val="12"/>
        <rFont val="Times New Roman"/>
        <family val="1"/>
      </rPr>
      <t xml:space="preserve">(OH)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·2H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Calculated chemistry:</t>
  </si>
  <si>
    <r>
      <rPr>
        <sz val="12"/>
        <rFont val="Times New Roman"/>
        <family val="1"/>
      </rPr>
      <t xml:space="preserve">Ca</t>
    </r>
    <r>
      <rPr>
        <vertAlign val="subscript"/>
        <sz val="12"/>
        <rFont val="Times New Roman"/>
        <family val="1"/>
      </rPr>
      <t xml:space="preserve">2.00</t>
    </r>
    <r>
      <rPr>
        <sz val="12"/>
        <rFont val="Times New Roman"/>
        <family val="1"/>
      </rPr>
      <t xml:space="preserve">Sn</t>
    </r>
    <r>
      <rPr>
        <vertAlign val="superscript"/>
        <sz val="12"/>
        <rFont val="Times New Roman"/>
        <family val="1"/>
      </rPr>
      <t xml:space="preserve">4+</t>
    </r>
    <r>
      <rPr>
        <vertAlign val="subscript"/>
        <sz val="12"/>
        <rFont val="Times New Roman"/>
        <family val="1"/>
      </rPr>
      <t xml:space="preserve">1.00</t>
    </r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.00</t>
    </r>
    <r>
      <rPr>
        <sz val="12"/>
        <rFont val="Times New Roman"/>
        <family val="1"/>
      </rPr>
      <t xml:space="preserve">Si</t>
    </r>
    <r>
      <rPr>
        <vertAlign val="subscript"/>
        <sz val="12"/>
        <rFont val="Times New Roman"/>
        <family val="1"/>
      </rPr>
      <t xml:space="preserve">6.00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18</t>
    </r>
    <r>
      <rPr>
        <sz val="12"/>
        <rFont val="Times New Roman"/>
        <family val="1"/>
      </rPr>
      <t xml:space="preserve">(OH)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·2H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9" min="2" style="1" width="6.62"/>
    <col collapsed="false" customWidth="true" hidden="false" outlineLevel="0" max="10" min="10" style="1" width="3.12"/>
    <col collapsed="false" customWidth="true" hidden="false" outlineLevel="0" max="11" min="11" style="1" width="7.87"/>
    <col collapsed="false" customWidth="true" hidden="false" outlineLevel="0" max="13" min="12" style="1" width="6.62"/>
    <col collapsed="false" customWidth="true" hidden="false" outlineLevel="0" max="14" min="14" style="1" width="6.37"/>
    <col collapsed="false" customWidth="true" hidden="false" outlineLevel="0" max="15" min="15" style="1" width="6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/>
      <c r="K3" s="4" t="s">
        <v>11</v>
      </c>
      <c r="L3" s="4" t="s">
        <v>12</v>
      </c>
    </row>
    <row r="4" customFormat="false" ht="12.75" hidden="false" customHeight="false" outlineLevel="0" collapsed="false">
      <c r="A4" s="6" t="s">
        <v>13</v>
      </c>
      <c r="B4" s="7" t="n">
        <v>44.7</v>
      </c>
      <c r="C4" s="7" t="n">
        <v>44.93</v>
      </c>
      <c r="D4" s="7" t="n">
        <v>45.09</v>
      </c>
      <c r="E4" s="7" t="n">
        <v>44.16</v>
      </c>
      <c r="F4" s="7" t="n">
        <v>44.81</v>
      </c>
      <c r="G4" s="7" t="n">
        <v>44.97</v>
      </c>
      <c r="H4" s="7" t="n">
        <v>44.95</v>
      </c>
      <c r="I4" s="7" t="n">
        <v>45.14</v>
      </c>
      <c r="J4" s="8"/>
      <c r="K4" s="7" t="n">
        <f aca="false">AVERAGE(B4:I4)</f>
        <v>44.84375</v>
      </c>
      <c r="L4" s="7" t="n">
        <f aca="false">STDEV(B4:I4)</f>
        <v>0.309927987027403</v>
      </c>
    </row>
    <row r="5" customFormat="false" ht="12.75" hidden="false" customHeight="false" outlineLevel="0" collapsed="false">
      <c r="A5" s="9" t="s">
        <v>14</v>
      </c>
      <c r="B5" s="8" t="n">
        <v>12.7</v>
      </c>
      <c r="C5" s="8" t="n">
        <v>12.66</v>
      </c>
      <c r="D5" s="8" t="n">
        <v>12.68</v>
      </c>
      <c r="E5" s="8" t="n">
        <v>12.77</v>
      </c>
      <c r="F5" s="8" t="n">
        <v>12.72</v>
      </c>
      <c r="G5" s="8" t="n">
        <v>12.84</v>
      </c>
      <c r="H5" s="8" t="n">
        <v>12.95</v>
      </c>
      <c r="I5" s="8" t="n">
        <v>12.92</v>
      </c>
      <c r="J5" s="8"/>
      <c r="K5" s="8" t="n">
        <f aca="false">AVERAGE(B5:I5)</f>
        <v>12.78</v>
      </c>
      <c r="L5" s="8" t="n">
        <f aca="false">STDEV(B5:I5)</f>
        <v>0.11122692377041</v>
      </c>
    </row>
    <row r="6" customFormat="false" ht="12.75" hidden="false" customHeight="false" outlineLevel="0" collapsed="false">
      <c r="A6" s="9" t="s">
        <v>15</v>
      </c>
      <c r="B6" s="8" t="n">
        <v>13.71</v>
      </c>
      <c r="C6" s="8" t="n">
        <v>13.62</v>
      </c>
      <c r="D6" s="8" t="n">
        <v>13.67</v>
      </c>
      <c r="E6" s="8" t="n">
        <v>13.56</v>
      </c>
      <c r="F6" s="8" t="n">
        <v>13.85</v>
      </c>
      <c r="G6" s="8" t="n">
        <v>13.6</v>
      </c>
      <c r="H6" s="8" t="n">
        <v>13.78</v>
      </c>
      <c r="I6" s="8" t="n">
        <v>13.78</v>
      </c>
      <c r="J6" s="8"/>
      <c r="K6" s="8" t="n">
        <f aca="false">AVERAGE(B6:I6)</f>
        <v>13.69625</v>
      </c>
      <c r="L6" s="8" t="n">
        <f aca="false">STDEV(B6:I6)</f>
        <v>0.101550480057949</v>
      </c>
    </row>
    <row r="7" customFormat="false" ht="12.75" hidden="false" customHeight="false" outlineLevel="0" collapsed="false">
      <c r="A7" s="9" t="s">
        <v>16</v>
      </c>
      <c r="B7" s="8" t="n">
        <v>18.9</v>
      </c>
      <c r="C7" s="8" t="n">
        <v>18.36</v>
      </c>
      <c r="D7" s="8" t="n">
        <v>18.33</v>
      </c>
      <c r="E7" s="8" t="n">
        <v>18.97</v>
      </c>
      <c r="F7" s="8" t="n">
        <v>18.76</v>
      </c>
      <c r="G7" s="8" t="n">
        <v>18.39</v>
      </c>
      <c r="H7" s="8" t="n">
        <v>18.72</v>
      </c>
      <c r="I7" s="8" t="n">
        <v>18.74</v>
      </c>
      <c r="J7" s="8"/>
      <c r="K7" s="8" t="n">
        <f aca="false">AVERAGE(B7:I7)</f>
        <v>18.64625</v>
      </c>
      <c r="L7" s="8" t="n">
        <f aca="false">STDEV(B7:I7)</f>
        <v>0.251846750454092</v>
      </c>
    </row>
    <row r="8" customFormat="false" ht="3.75" hidden="false" customHeight="true" outlineLevel="0" collapsed="false">
      <c r="A8" s="9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10" t="s">
        <v>17</v>
      </c>
      <c r="B9" s="11" t="n">
        <v>90</v>
      </c>
      <c r="C9" s="11" t="n">
        <v>89.56</v>
      </c>
      <c r="D9" s="11" t="n">
        <v>89.76</v>
      </c>
      <c r="E9" s="11" t="n">
        <v>89.46</v>
      </c>
      <c r="F9" s="11" t="n">
        <v>90.15</v>
      </c>
      <c r="G9" s="11" t="n">
        <v>89.8</v>
      </c>
      <c r="H9" s="11" t="n">
        <v>90.4</v>
      </c>
      <c r="I9" s="11" t="n">
        <v>90.57</v>
      </c>
      <c r="J9" s="8"/>
      <c r="K9" s="11" t="n">
        <f aca="false">AVERAGE(B9:I9)</f>
        <v>89.9625</v>
      </c>
      <c r="L9" s="11" t="n">
        <f aca="false">STDEV(B9:I9)</f>
        <v>0.39260121533907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8"/>
      <c r="K10" s="12"/>
      <c r="L10" s="12"/>
    </row>
    <row r="11" customFormat="false" ht="14.25" hidden="false" customHeight="false" outlineLevel="0" collapsed="false">
      <c r="A11" s="3" t="s">
        <v>18</v>
      </c>
      <c r="B11" s="13" t="n">
        <f aca="false">100-B9</f>
        <v>10</v>
      </c>
      <c r="C11" s="13" t="n">
        <f aca="false">100-C9</f>
        <v>10.44</v>
      </c>
      <c r="D11" s="13" t="n">
        <f aca="false">100-D9</f>
        <v>10.24</v>
      </c>
      <c r="E11" s="13" t="n">
        <f aca="false">100-E9</f>
        <v>10.54</v>
      </c>
      <c r="F11" s="13" t="n">
        <f aca="false">100-F9</f>
        <v>9.84999999999999</v>
      </c>
      <c r="G11" s="13" t="n">
        <f aca="false">100-G9</f>
        <v>10.2</v>
      </c>
      <c r="H11" s="13" t="n">
        <f aca="false">100-H9</f>
        <v>9.59999999999999</v>
      </c>
      <c r="I11" s="13" t="n">
        <f aca="false">100-I9</f>
        <v>9.43000000000001</v>
      </c>
      <c r="J11" s="8"/>
      <c r="K11" s="13" t="n">
        <f aca="false">AVERAGE(B11:I11)</f>
        <v>10.0375</v>
      </c>
      <c r="L11" s="13" t="n">
        <f aca="false">STDEV(B11:I11)</f>
        <v>0.39260121533907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8"/>
      <c r="K12" s="12"/>
      <c r="L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8"/>
      <c r="K13" s="12"/>
      <c r="L13" s="12"/>
    </row>
    <row r="14" customFormat="false" ht="12.75" hidden="false" customHeight="false" outlineLevel="0" collapsed="false">
      <c r="A14" s="14" t="s">
        <v>19</v>
      </c>
      <c r="B14" s="12"/>
      <c r="C14" s="12"/>
      <c r="D14" s="12"/>
      <c r="E14" s="12"/>
      <c r="F14" s="12"/>
      <c r="G14" s="12"/>
      <c r="H14" s="12"/>
      <c r="I14" s="12"/>
      <c r="J14" s="15"/>
      <c r="K14" s="16" t="s">
        <v>20</v>
      </c>
      <c r="L14" s="16" t="s">
        <v>12</v>
      </c>
      <c r="M14" s="17" t="s">
        <v>21</v>
      </c>
      <c r="N14" s="16" t="s">
        <v>22</v>
      </c>
    </row>
    <row r="15" customFormat="false" ht="12.75" hidden="false" customHeight="false" outlineLevel="0" collapsed="false">
      <c r="A15" s="6" t="s">
        <v>23</v>
      </c>
      <c r="B15" s="7" t="n">
        <v>5.998</v>
      </c>
      <c r="C15" s="7" t="n">
        <v>6.034</v>
      </c>
      <c r="D15" s="7" t="n">
        <v>6.039</v>
      </c>
      <c r="E15" s="7" t="n">
        <v>5.97</v>
      </c>
      <c r="F15" s="7" t="n">
        <v>5.999</v>
      </c>
      <c r="G15" s="7" t="n">
        <v>6.022</v>
      </c>
      <c r="H15" s="7" t="n">
        <v>5.994</v>
      </c>
      <c r="I15" s="7" t="n">
        <v>6.005</v>
      </c>
      <c r="J15" s="8"/>
      <c r="K15" s="7" t="n">
        <f aca="false">AVERAGE(B15:I15)</f>
        <v>6.007625</v>
      </c>
      <c r="L15" s="7" t="n">
        <f aca="false">STDEV(B15:I15)</f>
        <v>0.0228719260229654</v>
      </c>
      <c r="M15" s="7" t="n">
        <f aca="false">K15*11/10.99</f>
        <v>6.01309144676979</v>
      </c>
      <c r="N15" s="7" t="n">
        <v>6</v>
      </c>
    </row>
    <row r="16" customFormat="false" ht="12.75" hidden="false" customHeight="false" outlineLevel="0" collapsed="false">
      <c r="A16" s="9" t="s">
        <v>24</v>
      </c>
      <c r="B16" s="8" t="n">
        <v>2.008</v>
      </c>
      <c r="C16" s="8" t="n">
        <v>2.004</v>
      </c>
      <c r="D16" s="8" t="n">
        <v>2.001</v>
      </c>
      <c r="E16" s="8" t="n">
        <v>2.034</v>
      </c>
      <c r="F16" s="8" t="n">
        <v>2.007</v>
      </c>
      <c r="G16" s="8" t="n">
        <v>2.026</v>
      </c>
      <c r="H16" s="8" t="n">
        <v>2.035</v>
      </c>
      <c r="I16" s="8" t="n">
        <v>2.025</v>
      </c>
      <c r="J16" s="8"/>
      <c r="K16" s="8" t="n">
        <f aca="false">AVERAGE(B16:I16)</f>
        <v>2.0175</v>
      </c>
      <c r="L16" s="8" t="n">
        <f aca="false">STDEV(B16:I16)</f>
        <v>0.0139488862842676</v>
      </c>
      <c r="M16" s="8" t="n">
        <f aca="false">K16*11/10.99</f>
        <v>2.01933575978162</v>
      </c>
      <c r="N16" s="8" t="n">
        <v>2</v>
      </c>
    </row>
    <row r="17" customFormat="false" ht="12.75" hidden="false" customHeight="false" outlineLevel="0" collapsed="false">
      <c r="A17" s="9" t="s">
        <v>25</v>
      </c>
      <c r="B17" s="8" t="n">
        <v>1.971</v>
      </c>
      <c r="C17" s="8" t="n">
        <v>1.96</v>
      </c>
      <c r="D17" s="8" t="n">
        <v>1.962</v>
      </c>
      <c r="E17" s="8" t="n">
        <v>1.964</v>
      </c>
      <c r="F17" s="8" t="n">
        <v>1.987</v>
      </c>
      <c r="G17" s="8" t="n">
        <v>1.951</v>
      </c>
      <c r="H17" s="8" t="n">
        <v>1.968</v>
      </c>
      <c r="I17" s="8" t="n">
        <v>1.964</v>
      </c>
      <c r="J17" s="8"/>
      <c r="K17" s="8" t="n">
        <f aca="false">AVERAGE(B17:I17)</f>
        <v>1.965875</v>
      </c>
      <c r="L17" s="8" t="n">
        <f aca="false">STDEV(B17:I17)</f>
        <v>0.0103845695969687</v>
      </c>
      <c r="M17" s="8" t="n">
        <f aca="false">K17*11/10.99</f>
        <v>1.96766378525933</v>
      </c>
      <c r="N17" s="8" t="n">
        <v>2</v>
      </c>
    </row>
    <row r="18" customFormat="false" ht="12.75" hidden="false" customHeight="false" outlineLevel="0" collapsed="false">
      <c r="A18" s="9" t="s">
        <v>26</v>
      </c>
      <c r="B18" s="8" t="n">
        <v>1.011</v>
      </c>
      <c r="C18" s="8" t="n">
        <v>0.983</v>
      </c>
      <c r="D18" s="8" t="n">
        <v>0.979</v>
      </c>
      <c r="E18" s="8" t="n">
        <v>1.023</v>
      </c>
      <c r="F18" s="8" t="n">
        <v>1.001</v>
      </c>
      <c r="G18" s="8" t="n">
        <v>0.982</v>
      </c>
      <c r="H18" s="8" t="n">
        <v>0.995</v>
      </c>
      <c r="I18" s="8" t="n">
        <v>0.994</v>
      </c>
      <c r="J18" s="8"/>
      <c r="K18" s="8" t="n">
        <f aca="false">AVERAGE(B18:I18)</f>
        <v>0.996</v>
      </c>
      <c r="L18" s="8" t="n">
        <f aca="false">STDEV(B18:I18)</f>
        <v>0.0152970585407783</v>
      </c>
      <c r="M18" s="8" t="n">
        <f aca="false">K18*11/10.99</f>
        <v>0.996906278434941</v>
      </c>
      <c r="N18" s="8" t="n">
        <v>6</v>
      </c>
    </row>
    <row r="19" customFormat="false" ht="5.25" hidden="false" customHeight="tru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</row>
    <row r="20" customFormat="false" ht="12.75" hidden="false" customHeight="false" outlineLevel="0" collapsed="false">
      <c r="A20" s="10" t="s">
        <v>17</v>
      </c>
      <c r="B20" s="11" t="n">
        <v>10.987</v>
      </c>
      <c r="C20" s="11" t="n">
        <v>10.981</v>
      </c>
      <c r="D20" s="11" t="n">
        <v>10.981</v>
      </c>
      <c r="E20" s="11" t="n">
        <v>10.99</v>
      </c>
      <c r="F20" s="11" t="n">
        <v>10.995</v>
      </c>
      <c r="G20" s="11" t="n">
        <v>10.981</v>
      </c>
      <c r="H20" s="11" t="n">
        <v>10.992</v>
      </c>
      <c r="I20" s="11" t="n">
        <v>10.988</v>
      </c>
      <c r="J20" s="8"/>
      <c r="K20" s="11" t="n">
        <f aca="false">AVERAGE(B20:I20)</f>
        <v>10.986875</v>
      </c>
      <c r="L20" s="11" t="n">
        <f aca="false">STDEV(B20:I20)</f>
        <v>0.0054363196584244</v>
      </c>
      <c r="M20" s="11" t="n">
        <f aca="false">K20*11/10.99</f>
        <v>10.9968721565059</v>
      </c>
      <c r="N20" s="10"/>
    </row>
    <row r="21" customFormat="false" ht="12.75" hidden="false" customHeight="false" outlineLevel="0" collapsed="false">
      <c r="K21" s="9"/>
    </row>
    <row r="23" s="18" customFormat="true" ht="20.25" hidden="false" customHeight="false" outlineLevel="0" collapsed="false">
      <c r="A23" s="18" t="s">
        <v>27</v>
      </c>
      <c r="D23" s="18" t="s">
        <v>28</v>
      </c>
    </row>
    <row r="24" s="18" customFormat="true" ht="20.25" hidden="false" customHeight="false" outlineLevel="0" collapsed="false">
      <c r="A24" s="18" t="s">
        <v>29</v>
      </c>
      <c r="D24" s="18" t="s">
        <v>30</v>
      </c>
    </row>
  </sheetData>
  <printOptions headings="false" gridLines="false" gridLinesSet="true" horizontalCentered="false" verticalCentered="false"/>
  <pageMargins left="1.77013888888889" right="0.747916666666667" top="1.0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2:01:14Z</dcterms:created>
  <dc:creator/>
  <dc:description/>
  <dc:language>en-US</dc:language>
  <cp:lastModifiedBy>Gelu Costin</cp:lastModifiedBy>
  <cp:lastPrinted>2006-10-05T01:17:42Z</cp:lastPrinted>
  <dcterms:modified xsi:type="dcterms:W3CDTF">2006-10-05T01:21:36Z</dcterms:modified>
  <cp:revision>0</cp:revision>
  <dc:subject/>
  <dc:title/>
</cp:coreProperties>
</file>