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Sample Description: Phosphoferrite  R090065</t>
  </si>
  <si>
    <t xml:space="preserve">Wt % Oxid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Ave.</t>
  </si>
  <si>
    <t xml:space="preserve">Std. Dev.</t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MnO</t>
  </si>
  <si>
    <t xml:space="preserve">MgO</t>
  </si>
  <si>
    <t xml:space="preserve">CaO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t xml:space="preserve">FeO</t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Formula:</t>
  </si>
  <si>
    <r>
      <rPr>
        <sz val="14"/>
        <rFont val="Arial"/>
        <family val="2"/>
      </rPr>
      <t xml:space="preserve">Fe</t>
    </r>
    <r>
      <rPr>
        <vertAlign val="superscript"/>
        <sz val="14"/>
        <rFont val="Arial"/>
        <family val="2"/>
      </rPr>
      <t xml:space="preserve">+2</t>
    </r>
    <r>
      <rPr>
        <vertAlign val="subscript"/>
        <sz val="14"/>
        <rFont val="Arial"/>
        <family val="2"/>
      </rPr>
      <t xml:space="preserve">3</t>
    </r>
    <r>
      <rPr>
        <sz val="14"/>
        <rFont val="Arial"/>
        <family val="2"/>
      </rPr>
      <t xml:space="preserve">(PO</t>
    </r>
    <r>
      <rPr>
        <vertAlign val="subscript"/>
        <sz val="14"/>
        <rFont val="Arial"/>
        <family val="2"/>
      </rPr>
      <t xml:space="preserve">4</t>
    </r>
    <r>
      <rPr>
        <sz val="14"/>
        <rFont val="Arial"/>
        <family val="2"/>
      </rPr>
      <t xml:space="preserve">)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·3H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O</t>
    </r>
  </si>
  <si>
    <t xml:space="preserve">(Phosphoferrite)</t>
  </si>
  <si>
    <t xml:space="preserve">Calculated Formula:</t>
  </si>
  <si>
    <r>
      <rPr>
        <sz val="14"/>
        <rFont val="Arial"/>
        <family val="2"/>
      </rPr>
      <t xml:space="preserve">(Fe</t>
    </r>
    <r>
      <rPr>
        <vertAlign val="superscript"/>
        <sz val="14"/>
        <rFont val="Arial"/>
        <family val="2"/>
      </rPr>
      <t xml:space="preserve">+2</t>
    </r>
    <r>
      <rPr>
        <vertAlign val="subscript"/>
        <sz val="14"/>
        <rFont val="Arial"/>
        <family val="2"/>
      </rPr>
      <t xml:space="preserve">2.376</t>
    </r>
    <r>
      <rPr>
        <sz val="14"/>
        <rFont val="Arial"/>
        <family val="2"/>
      </rPr>
      <t xml:space="preserve">Mn</t>
    </r>
    <r>
      <rPr>
        <vertAlign val="superscript"/>
        <sz val="14"/>
        <rFont val="Arial"/>
        <family val="2"/>
      </rPr>
      <t xml:space="preserve">+2</t>
    </r>
    <r>
      <rPr>
        <vertAlign val="subscript"/>
        <sz val="14"/>
        <rFont val="Arial"/>
        <family val="2"/>
      </rPr>
      <t xml:space="preserve">0.758</t>
    </r>
    <r>
      <rPr>
        <sz val="14"/>
        <rFont val="Arial"/>
        <family val="2"/>
      </rPr>
      <t xml:space="preserve">Ca</t>
    </r>
    <r>
      <rPr>
        <vertAlign val="subscript"/>
        <sz val="14"/>
        <rFont val="Arial"/>
        <family val="2"/>
      </rPr>
      <t xml:space="preserve">0.03</t>
    </r>
    <r>
      <rPr>
        <sz val="14"/>
        <rFont val="Arial"/>
        <family val="2"/>
      </rPr>
      <t xml:space="preserve">)</t>
    </r>
    <r>
      <rPr>
        <vertAlign val="subscript"/>
        <sz val="14"/>
        <rFont val="Calibri"/>
        <family val="2"/>
      </rPr>
      <t xml:space="preserve">Σ</t>
    </r>
    <r>
      <rPr>
        <vertAlign val="subscript"/>
        <sz val="14"/>
        <rFont val="Arial"/>
        <family val="2"/>
      </rPr>
      <t xml:space="preserve">=3.164</t>
    </r>
    <r>
      <rPr>
        <sz val="14"/>
        <rFont val="Arial"/>
        <family val="2"/>
      </rPr>
      <t xml:space="preserve">(P</t>
    </r>
    <r>
      <rPr>
        <vertAlign val="subscript"/>
        <sz val="14"/>
        <rFont val="Arial"/>
        <family val="2"/>
      </rPr>
      <t xml:space="preserve">0.967</t>
    </r>
    <r>
      <rPr>
        <sz val="14"/>
        <rFont val="Arial"/>
        <family val="2"/>
      </rPr>
      <t xml:space="preserve">O</t>
    </r>
    <r>
      <rPr>
        <vertAlign val="subscript"/>
        <sz val="14"/>
        <rFont val="Arial"/>
        <family val="2"/>
      </rPr>
      <t xml:space="preserve">4</t>
    </r>
    <r>
      <rPr>
        <sz val="14"/>
        <rFont val="Arial"/>
        <family val="2"/>
      </rPr>
      <t xml:space="preserve">)</t>
    </r>
    <r>
      <rPr>
        <vertAlign val="subscript"/>
        <sz val="14"/>
        <rFont val="Arial"/>
        <family val="2"/>
      </rPr>
      <t xml:space="preserve">2</t>
    </r>
    <r>
      <rPr>
        <sz val="14"/>
        <rFont val="Calibri"/>
        <family val="2"/>
      </rPr>
      <t xml:space="preserve">·</t>
    </r>
    <r>
      <rPr>
        <sz val="14"/>
        <rFont val="Arial"/>
        <family val="2"/>
      </rPr>
      <t xml:space="preserve">3H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O</t>
    </r>
  </si>
  <si>
    <r>
      <rPr>
        <sz val="10"/>
        <rFont val="Arial"/>
        <family val="2"/>
      </rPr>
      <t xml:space="preserve">Note: Originally thought to be Landesite. Chemistry indicates material is Phosphoferrite. Therefore, 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converted to FeO for fit calculation</t>
    </r>
  </si>
  <si>
    <t xml:space="preserve">Standards:</t>
  </si>
  <si>
    <t xml:space="preserve">Mg - diop - N</t>
  </si>
  <si>
    <t xml:space="preserve">P - ap-synap</t>
  </si>
  <si>
    <t xml:space="preserve">Ca - diop - N</t>
  </si>
  <si>
    <t xml:space="preserve">Mn - rhod - 791</t>
  </si>
  <si>
    <t xml:space="preserve">Fe - fayal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name val="Arial"/>
      <family val="2"/>
    </font>
    <font>
      <vertAlign val="superscript"/>
      <sz val="14"/>
      <name val="Arial"/>
      <family val="2"/>
    </font>
    <font>
      <vertAlign val="subscript"/>
      <sz val="14"/>
      <name val="Arial"/>
      <family val="2"/>
    </font>
    <font>
      <vertAlign val="subscript"/>
      <sz val="14"/>
      <name val="Calibri"/>
      <family val="2"/>
    </font>
    <font>
      <sz val="1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0</v>
      </c>
      <c r="B3" s="3"/>
      <c r="C3" s="3"/>
      <c r="D3" s="3"/>
    </row>
    <row r="5" customFormat="false" ht="12.75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5" t="s">
        <v>12</v>
      </c>
      <c r="M5" s="5" t="s">
        <v>13</v>
      </c>
      <c r="N5" s="5" t="s">
        <v>14</v>
      </c>
      <c r="O5" s="5" t="s">
        <v>15</v>
      </c>
      <c r="P5" s="5" t="s">
        <v>16</v>
      </c>
      <c r="Q5" s="5" t="s">
        <v>17</v>
      </c>
      <c r="R5" s="5" t="s">
        <v>18</v>
      </c>
      <c r="S5" s="5" t="s">
        <v>19</v>
      </c>
    </row>
    <row r="6" customFormat="false" ht="15.75" hidden="false" customHeight="false" outlineLevel="0" collapsed="false">
      <c r="A6" s="6" t="s">
        <v>20</v>
      </c>
      <c r="B6" s="7" t="n">
        <v>44.5772</v>
      </c>
      <c r="C6" s="7" t="n">
        <v>44.0825</v>
      </c>
      <c r="D6" s="7" t="n">
        <v>43.9853</v>
      </c>
      <c r="E6" s="7" t="n">
        <v>43.9996</v>
      </c>
      <c r="F6" s="7" t="n">
        <v>44.2727</v>
      </c>
      <c r="G6" s="7" t="n">
        <v>44.0482</v>
      </c>
      <c r="H6" s="7" t="n">
        <v>44.7016</v>
      </c>
      <c r="I6" s="7" t="n">
        <v>45.009</v>
      </c>
      <c r="J6" s="7" t="n">
        <v>45.8425</v>
      </c>
      <c r="K6" s="7" t="n">
        <v>44.4085</v>
      </c>
      <c r="L6" s="7" t="n">
        <v>44.5758</v>
      </c>
      <c r="M6" s="7" t="n">
        <v>45.934</v>
      </c>
      <c r="N6" s="7" t="n">
        <v>44.8674</v>
      </c>
      <c r="O6" s="7" t="n">
        <v>44.0025</v>
      </c>
      <c r="P6" s="7" t="n">
        <v>43.9267</v>
      </c>
      <c r="Q6" s="7" t="n">
        <v>43.8938</v>
      </c>
      <c r="R6" s="7" t="n">
        <f aca="false">AVERAGE(B6:Q6)</f>
        <v>44.50795625</v>
      </c>
      <c r="S6" s="7" t="n">
        <f aca="false">STDEV(B6:Q6)</f>
        <v>0.642987925204147</v>
      </c>
    </row>
    <row r="7" customFormat="false" ht="12.75" hidden="false" customHeight="false" outlineLevel="0" collapsed="false">
      <c r="A7" s="6" t="s">
        <v>21</v>
      </c>
      <c r="B7" s="7" t="n">
        <v>12.3725</v>
      </c>
      <c r="C7" s="7" t="n">
        <v>12.7237</v>
      </c>
      <c r="D7" s="7" t="n">
        <v>12.9819</v>
      </c>
      <c r="E7" s="7" t="n">
        <v>12.6294</v>
      </c>
      <c r="F7" s="7" t="n">
        <v>13.0439</v>
      </c>
      <c r="G7" s="7" t="n">
        <v>13.0336</v>
      </c>
      <c r="H7" s="7" t="n">
        <v>12.6514</v>
      </c>
      <c r="I7" s="7" t="n">
        <v>12.5003</v>
      </c>
      <c r="J7" s="7" t="n">
        <v>11.9128</v>
      </c>
      <c r="K7" s="7" t="n">
        <v>12.5842</v>
      </c>
      <c r="L7" s="7" t="n">
        <v>12.539</v>
      </c>
      <c r="M7" s="7" t="n">
        <v>11.67</v>
      </c>
      <c r="N7" s="7" t="n">
        <v>12.6126</v>
      </c>
      <c r="O7" s="7" t="n">
        <v>12.6785</v>
      </c>
      <c r="P7" s="7" t="n">
        <v>12.4164</v>
      </c>
      <c r="Q7" s="7" t="n">
        <v>13.3783</v>
      </c>
      <c r="R7" s="7" t="n">
        <f aca="false">AVERAGE(B7:Q7)</f>
        <v>12.60803125</v>
      </c>
      <c r="S7" s="7" t="n">
        <f aca="false">STDEV(B7:Q7)</f>
        <v>0.416114684061578</v>
      </c>
    </row>
    <row r="8" customFormat="false" ht="12.75" hidden="false" customHeight="false" outlineLevel="0" collapsed="false">
      <c r="A8" s="6" t="s">
        <v>22</v>
      </c>
      <c r="B8" s="7" t="n">
        <v>0.0133</v>
      </c>
      <c r="C8" s="7" t="n">
        <v>0.0149</v>
      </c>
      <c r="D8" s="7" t="n">
        <v>0.0166</v>
      </c>
      <c r="E8" s="7" t="n">
        <v>0.0083</v>
      </c>
      <c r="F8" s="7" t="n">
        <v>0.0099</v>
      </c>
      <c r="G8" s="7" t="n">
        <v>0</v>
      </c>
      <c r="H8" s="7" t="n">
        <v>0.0133</v>
      </c>
      <c r="I8" s="7" t="n">
        <v>0.0083</v>
      </c>
      <c r="J8" s="7" t="n">
        <v>0.0033</v>
      </c>
      <c r="K8" s="7" t="n">
        <v>0</v>
      </c>
      <c r="L8" s="7" t="n">
        <v>0.0099</v>
      </c>
      <c r="M8" s="7" t="n">
        <v>0.0033</v>
      </c>
      <c r="N8" s="7" t="n">
        <v>0.0216</v>
      </c>
      <c r="O8" s="7" t="n">
        <v>0.0083</v>
      </c>
      <c r="P8" s="7" t="n">
        <v>0.0149</v>
      </c>
      <c r="Q8" s="7" t="n">
        <v>0.0265</v>
      </c>
      <c r="R8" s="7" t="n">
        <f aca="false">AVERAGE(B8:Q8)</f>
        <v>0.010775</v>
      </c>
      <c r="S8" s="7" t="n">
        <f aca="false">STDEV(B8:Q8)</f>
        <v>0.00734406790092067</v>
      </c>
    </row>
    <row r="9" customFormat="false" ht="12.75" hidden="false" customHeight="false" outlineLevel="0" collapsed="false">
      <c r="A9" s="6" t="s">
        <v>23</v>
      </c>
      <c r="B9" s="7" t="n">
        <v>0.382</v>
      </c>
      <c r="C9" s="7" t="n">
        <v>0.4184</v>
      </c>
      <c r="D9" s="7" t="n">
        <v>0.4281</v>
      </c>
      <c r="E9" s="7" t="n">
        <v>0.3946</v>
      </c>
      <c r="F9" s="7" t="n">
        <v>0.4114</v>
      </c>
      <c r="G9" s="7" t="n">
        <v>0.4351</v>
      </c>
      <c r="H9" s="7" t="n">
        <v>0.4631</v>
      </c>
      <c r="I9" s="7" t="n">
        <v>0.3456</v>
      </c>
      <c r="J9" s="7" t="n">
        <v>0.3736</v>
      </c>
      <c r="K9" s="7" t="n">
        <v>0.3722</v>
      </c>
      <c r="L9" s="7" t="n">
        <v>0.3974</v>
      </c>
      <c r="M9" s="7" t="n">
        <v>0.4058</v>
      </c>
      <c r="N9" s="7" t="n">
        <v>0.4086</v>
      </c>
      <c r="O9" s="7" t="n">
        <v>0.3568</v>
      </c>
      <c r="P9" s="7" t="n">
        <v>0.4295</v>
      </c>
      <c r="Q9" s="7" t="n">
        <v>0.3988</v>
      </c>
      <c r="R9" s="7" t="n">
        <f aca="false">AVERAGE(B9:Q9)</f>
        <v>0.4013125</v>
      </c>
      <c r="S9" s="7" t="n">
        <f aca="false">STDEV(B9:Q9)</f>
        <v>0.0306363591178847</v>
      </c>
    </row>
    <row r="10" customFormat="false" ht="15.75" hidden="false" customHeight="false" outlineLevel="0" collapsed="false">
      <c r="A10" s="6" t="s">
        <v>24</v>
      </c>
      <c r="B10" s="7" t="n">
        <v>32.1679</v>
      </c>
      <c r="C10" s="7" t="n">
        <v>32.0854</v>
      </c>
      <c r="D10" s="7" t="n">
        <v>31.8334</v>
      </c>
      <c r="E10" s="7" t="n">
        <v>32.3787</v>
      </c>
      <c r="F10" s="7" t="n">
        <v>32.365</v>
      </c>
      <c r="G10" s="7" t="n">
        <v>32.0373</v>
      </c>
      <c r="H10" s="7" t="n">
        <v>32.0763</v>
      </c>
      <c r="I10" s="7" t="n">
        <v>31.9869</v>
      </c>
      <c r="J10" s="7" t="n">
        <v>32.6353</v>
      </c>
      <c r="K10" s="7" t="n">
        <v>32.3718</v>
      </c>
      <c r="L10" s="7" t="n">
        <v>31.8609</v>
      </c>
      <c r="M10" s="7" t="n">
        <v>32.2023</v>
      </c>
      <c r="N10" s="7" t="n">
        <v>32.1335</v>
      </c>
      <c r="O10" s="7" t="n">
        <v>32.3948</v>
      </c>
      <c r="P10" s="7" t="n">
        <v>31.9709</v>
      </c>
      <c r="Q10" s="7" t="n">
        <v>32.4887</v>
      </c>
      <c r="R10" s="7" t="n">
        <f aca="false">AVERAGE(B10:Q10)</f>
        <v>32.18681875</v>
      </c>
      <c r="S10" s="7" t="n">
        <f aca="false">STDEV(B10:Q10)</f>
        <v>0.231563051798713</v>
      </c>
    </row>
    <row r="15" customFormat="false" ht="13.5" hidden="false" customHeight="false" outlineLevel="0" collapsed="false">
      <c r="A15" s="8" t="s">
        <v>25</v>
      </c>
      <c r="B15" s="8" t="s">
        <v>1</v>
      </c>
      <c r="C15" s="8" t="s">
        <v>26</v>
      </c>
      <c r="D15" s="8" t="s">
        <v>27</v>
      </c>
      <c r="E15" s="8" t="s">
        <v>28</v>
      </c>
      <c r="F15" s="8" t="s">
        <v>29</v>
      </c>
      <c r="G15" s="8" t="s">
        <v>30</v>
      </c>
    </row>
    <row r="16" customFormat="false" ht="12.75" hidden="false" customHeight="false" outlineLevel="0" collapsed="false">
      <c r="A16" s="9" t="s">
        <v>31</v>
      </c>
      <c r="B16" s="9" t="n">
        <v>40.05</v>
      </c>
      <c r="C16" s="10" t="n">
        <v>71.85</v>
      </c>
      <c r="D16" s="9" t="n">
        <f aca="false">B16/C16</f>
        <v>0.55741127348643</v>
      </c>
      <c r="E16" s="9" t="n">
        <f aca="false">D16*1</f>
        <v>0.55741127348643</v>
      </c>
      <c r="F16" s="11" t="n">
        <f aca="false">E16*D28</f>
        <v>2.37641515606669</v>
      </c>
      <c r="G16" s="12" t="n">
        <f aca="false">F16</f>
        <v>2.37641515606669</v>
      </c>
    </row>
    <row r="17" customFormat="false" ht="12.75" hidden="false" customHeight="false" outlineLevel="0" collapsed="false">
      <c r="A17" s="9" t="s">
        <v>21</v>
      </c>
      <c r="B17" s="9" t="n">
        <v>12.61</v>
      </c>
      <c r="C17" s="10" t="n">
        <v>70.94</v>
      </c>
      <c r="D17" s="9" t="n">
        <f aca="false">B17/C17</f>
        <v>0.177755850014096</v>
      </c>
      <c r="E17" s="9" t="n">
        <f aca="false">D17*1</f>
        <v>0.177755850014096</v>
      </c>
      <c r="F17" s="11" t="n">
        <f aca="false">E17*D28</f>
        <v>0.757827686926572</v>
      </c>
      <c r="G17" s="12" t="n">
        <f aca="false">F17</f>
        <v>0.757827686926572</v>
      </c>
    </row>
    <row r="18" customFormat="false" ht="12.75" hidden="false" customHeight="false" outlineLevel="0" collapsed="false">
      <c r="A18" s="9" t="s">
        <v>22</v>
      </c>
      <c r="B18" s="9" t="n">
        <v>0.01</v>
      </c>
      <c r="C18" s="13" t="n">
        <v>40.3</v>
      </c>
      <c r="D18" s="9" t="n">
        <f aca="false">B18/C18</f>
        <v>0.000248138957816377</v>
      </c>
      <c r="E18" s="9" t="n">
        <f aca="false">D18*1</f>
        <v>0.000248138957816377</v>
      </c>
      <c r="F18" s="11" t="n">
        <f aca="false">E18*D28</f>
        <v>0.00105789245430428</v>
      </c>
      <c r="G18" s="12" t="n">
        <f aca="false">F18</f>
        <v>0.00105789245430428</v>
      </c>
    </row>
    <row r="19" customFormat="false" ht="12.75" hidden="false" customHeight="false" outlineLevel="0" collapsed="false">
      <c r="A19" s="9" t="s">
        <v>23</v>
      </c>
      <c r="B19" s="9" t="n">
        <v>0.4</v>
      </c>
      <c r="C19" s="13" t="n">
        <v>56.08</v>
      </c>
      <c r="D19" s="9" t="n">
        <f aca="false">B19/C19</f>
        <v>0.00713266761768902</v>
      </c>
      <c r="E19" s="9" t="n">
        <f aca="false">D19*1</f>
        <v>0.00713266761768902</v>
      </c>
      <c r="F19" s="11" t="n">
        <f aca="false">E19*D28</f>
        <v>0.0304087488648091</v>
      </c>
      <c r="G19" s="12" t="n">
        <f aca="false">F19</f>
        <v>0.0304087488648091</v>
      </c>
    </row>
    <row r="20" customFormat="false" ht="15.75" hidden="false" customHeight="false" outlineLevel="0" collapsed="false">
      <c r="A20" s="9" t="s">
        <v>24</v>
      </c>
      <c r="B20" s="9" t="n">
        <v>32.19</v>
      </c>
      <c r="C20" s="10" t="n">
        <v>141.94</v>
      </c>
      <c r="D20" s="9" t="n">
        <f aca="false">B20/C20</f>
        <v>0.226785965901085</v>
      </c>
      <c r="E20" s="9" t="n">
        <f aca="false">5*D20</f>
        <v>1.13392982950542</v>
      </c>
      <c r="F20" s="11" t="n">
        <f aca="false">E20*D28</f>
        <v>4.83429051568763</v>
      </c>
      <c r="G20" s="12" t="n">
        <f aca="false">F20*2/5</f>
        <v>1.93371620627505</v>
      </c>
    </row>
    <row r="21" customFormat="false" ht="12.75" hidden="false" customHeight="false" outlineLevel="0" collapsed="false">
      <c r="A21" s="14" t="s">
        <v>32</v>
      </c>
      <c r="B21" s="0" t="n">
        <f aca="false">SUM(B16:B20)</f>
        <v>85.26</v>
      </c>
      <c r="E21" s="0" t="n">
        <f aca="false">SUM(E16:E20)</f>
        <v>1.87647775958146</v>
      </c>
    </row>
    <row r="23" customFormat="false" ht="12.75" hidden="false" customHeight="false" outlineLevel="0" collapsed="false">
      <c r="E23" s="15" t="s">
        <v>33</v>
      </c>
      <c r="F23" s="16"/>
      <c r="G23" s="17" t="n">
        <v>8</v>
      </c>
    </row>
    <row r="27" customFormat="false" ht="12.75" hidden="false" customHeight="false" outlineLevel="0" collapsed="false">
      <c r="C27" s="18" t="s">
        <v>34</v>
      </c>
      <c r="D27" s="18"/>
      <c r="E27" s="18"/>
      <c r="F27" s="18"/>
    </row>
    <row r="28" customFormat="false" ht="12.75" hidden="false" customHeight="false" outlineLevel="0" collapsed="false">
      <c r="C28" s="19" t="s">
        <v>35</v>
      </c>
      <c r="D28" s="18" t="n">
        <f aca="false">G23/E21</f>
        <v>4.26330659084624</v>
      </c>
      <c r="E28" s="18"/>
      <c r="F28" s="18"/>
    </row>
    <row r="29" customFormat="false" ht="12.75" hidden="false" customHeight="false" outlineLevel="0" collapsed="false">
      <c r="C29" s="18"/>
      <c r="D29" s="18"/>
      <c r="E29" s="18"/>
      <c r="F29" s="18"/>
    </row>
    <row r="30" customFormat="false" ht="12.75" hidden="false" customHeight="false" outlineLevel="0" collapsed="false">
      <c r="C30" s="18" t="s">
        <v>36</v>
      </c>
      <c r="D30" s="18"/>
      <c r="E30" s="18"/>
      <c r="F30" s="18"/>
    </row>
    <row r="33" customFormat="false" ht="22.5" hidden="false" customHeight="false" outlineLevel="0" collapsed="false">
      <c r="A33" s="20" t="s">
        <v>37</v>
      </c>
      <c r="B33" s="20"/>
      <c r="C33" s="20" t="s">
        <v>38</v>
      </c>
      <c r="D33" s="20"/>
      <c r="E33" s="20"/>
      <c r="F33" s="20" t="s">
        <v>39</v>
      </c>
    </row>
    <row r="34" s="21" customFormat="true" ht="12.75" hidden="false" customHeight="false" outlineLevel="0" collapsed="false"/>
    <row r="35" customFormat="false" ht="22.5" hidden="false" customHeight="false" outlineLevel="0" collapsed="false">
      <c r="A35" s="20" t="s">
        <v>40</v>
      </c>
      <c r="B35" s="20"/>
      <c r="C35" s="20" t="s">
        <v>41</v>
      </c>
      <c r="D35" s="20"/>
      <c r="E35" s="20"/>
      <c r="F35" s="20"/>
    </row>
    <row r="36" s="21" customFormat="true" ht="12.75" hidden="false" customHeight="false" outlineLevel="0" collapsed="false"/>
    <row r="37" s="21" customFormat="true" ht="15.75" hidden="false" customHeight="false" outlineLevel="0" collapsed="false">
      <c r="A37" s="21" t="s">
        <v>42</v>
      </c>
    </row>
    <row r="39" customFormat="false" ht="12.75" hidden="false" customHeight="false" outlineLevel="0" collapsed="false">
      <c r="A39" s="21" t="s">
        <v>43</v>
      </c>
    </row>
    <row r="40" customFormat="false" ht="12.75" hidden="false" customHeight="false" outlineLevel="0" collapsed="false">
      <c r="A40" s="21" t="s">
        <v>44</v>
      </c>
      <c r="B40" s="21"/>
    </row>
    <row r="41" customFormat="false" ht="12.75" hidden="false" customHeight="false" outlineLevel="0" collapsed="false">
      <c r="A41" s="21" t="s">
        <v>45</v>
      </c>
    </row>
    <row r="42" customFormat="false" ht="12.75" hidden="false" customHeight="false" outlineLevel="0" collapsed="false">
      <c r="A42" s="21" t="s">
        <v>46</v>
      </c>
    </row>
    <row r="43" customFormat="false" ht="12.75" hidden="false" customHeight="false" outlineLevel="0" collapsed="false">
      <c r="A43" s="21" t="s">
        <v>47</v>
      </c>
    </row>
    <row r="44" customFormat="false" ht="12.75" hidden="false" customHeight="false" outlineLevel="0" collapsed="false">
      <c r="A44" s="21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06-30T17:46:11Z</cp:lastPrinted>
  <dcterms:modified xsi:type="dcterms:W3CDTF">2010-07-06T14:43:10Z</dcterms:modified>
  <cp:revision>0</cp:revision>
  <dc:subject/>
  <dc:title/>
</cp:coreProperties>
</file>