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3">
  <si>
    <t xml:space="preserve">ferrierite-Mg70ferrierite-Mg70ferrierite-Mg70ferrierite-Mg70ferrierite-Mg70ferrierite-Mg70ferrierite-Mg70ferrierite-Mg70ferrierite-Mg70ferrierite-Mg70ferrierite-Mg70ferrierite-Mg70</t>
  </si>
  <si>
    <t xml:space="preserve">#28</t>
  </si>
  <si>
    <t xml:space="preserve">#29</t>
  </si>
  <si>
    <t xml:space="preserve">#30</t>
  </si>
  <si>
    <t xml:space="preserve">#31</t>
  </si>
  <si>
    <t xml:space="preserve">#32</t>
  </si>
  <si>
    <t xml:space="preserve">#33</t>
  </si>
  <si>
    <t xml:space="preserve">#34</t>
  </si>
  <si>
    <t xml:space="preserve">#35</t>
  </si>
  <si>
    <t xml:space="preserve">#36</t>
  </si>
  <si>
    <t xml:space="preserve">#37</t>
  </si>
  <si>
    <t xml:space="preserve">#38</t>
  </si>
  <si>
    <t xml:space="preserve">#39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iO2</t>
  </si>
  <si>
    <t xml:space="preserve">Al2O3</t>
  </si>
  <si>
    <t xml:space="preserve">MgO</t>
  </si>
  <si>
    <t xml:space="preserve">Na2O</t>
  </si>
  <si>
    <t xml:space="preserve">K2O</t>
  </si>
  <si>
    <t xml:space="preserve">CaO</t>
  </si>
  <si>
    <t xml:space="preserve">BaO</t>
  </si>
  <si>
    <t xml:space="preserve">SrO</t>
  </si>
  <si>
    <t xml:space="preserve">FeO</t>
  </si>
  <si>
    <t xml:space="preserve">MnO</t>
  </si>
  <si>
    <t xml:space="preserve">TiO2</t>
  </si>
  <si>
    <t xml:space="preserve">Cr2O3</t>
  </si>
  <si>
    <t xml:space="preserve">F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(+) charges</t>
  </si>
  <si>
    <t xml:space="preserve">Si</t>
  </si>
  <si>
    <t xml:space="preserve">Al</t>
  </si>
  <si>
    <t xml:space="preserve">Mg</t>
  </si>
  <si>
    <t xml:space="preserve">Na</t>
  </si>
  <si>
    <t xml:space="preserve">K</t>
  </si>
  <si>
    <t xml:space="preserve">Ca</t>
  </si>
  <si>
    <t xml:space="preserve">Ba</t>
  </si>
  <si>
    <t xml:space="preserve">Sr</t>
  </si>
  <si>
    <t xml:space="preserve">H</t>
  </si>
  <si>
    <t xml:space="preserve">ideal</t>
  </si>
  <si>
    <r>
      <rPr>
        <sz val="14"/>
        <rFont val="Times New Roman"/>
        <family val="1"/>
      </rPr>
      <t xml:space="preserve">NaMg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5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30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72</t>
    </r>
    <r>
      <rPr>
        <sz val="14"/>
        <rFont val="Times New Roman"/>
        <family val="1"/>
      </rPr>
      <t xml:space="preserve">·20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measured</t>
  </si>
  <si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1.66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1.65</t>
    </r>
    <r>
      <rPr>
        <sz val="14"/>
        <rFont val="Times New Roman"/>
        <family val="1"/>
      </rPr>
      <t xml:space="preserve">K</t>
    </r>
    <r>
      <rPr>
        <vertAlign val="subscript"/>
        <sz val="14"/>
        <rFont val="Times New Roman"/>
        <family val="1"/>
      </rPr>
      <t xml:space="preserve">0.35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12</t>
    </r>
    <r>
      <rPr>
        <sz val="14"/>
        <rFont val="Times New Roman"/>
        <family val="1"/>
      </rPr>
      <t xml:space="preserve">Ba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Sr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.87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30.26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5.74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72</t>
    </r>
    <r>
      <rPr>
        <sz val="14"/>
        <rFont val="Times New Roman"/>
        <family val="1"/>
      </rPr>
      <t xml:space="preserve">·21.5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H2O estimated by differe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diopside</t>
  </si>
  <si>
    <t xml:space="preserve">albite-Cr</t>
  </si>
  <si>
    <t xml:space="preserve">anor-hk</t>
  </si>
  <si>
    <t xml:space="preserve">SrTiO3</t>
  </si>
  <si>
    <t xml:space="preserve">PET</t>
  </si>
  <si>
    <t xml:space="preserve">kspar-OR1</t>
  </si>
  <si>
    <t xml:space="preserve">barite2</t>
  </si>
  <si>
    <t xml:space="preserve">Mn</t>
  </si>
  <si>
    <t xml:space="preserve">rhod-791</t>
  </si>
  <si>
    <t xml:space="preserve">Ti</t>
  </si>
  <si>
    <t xml:space="preserve">rutile1</t>
  </si>
  <si>
    <t xml:space="preserve">Cr</t>
  </si>
  <si>
    <t xml:space="preserve">chrom-s</t>
  </si>
  <si>
    <t xml:space="preserve">LIF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2" activeCellId="0" sqref="P42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s">
        <v>18</v>
      </c>
      <c r="O3" s="1" t="s">
        <v>19</v>
      </c>
      <c r="P3" s="1" t="s">
        <v>20</v>
      </c>
    </row>
    <row r="4" customFormat="false" ht="12.75" hidden="false" customHeight="false" outlineLevel="0" collapsed="false">
      <c r="A4" s="1" t="s">
        <v>21</v>
      </c>
      <c r="B4" s="2" t="n">
        <v>68.42</v>
      </c>
      <c r="C4" s="2" t="n">
        <v>68.78</v>
      </c>
      <c r="D4" s="2" t="n">
        <v>68.41</v>
      </c>
      <c r="E4" s="2" t="n">
        <v>68.43</v>
      </c>
      <c r="F4" s="2" t="n">
        <v>68.14</v>
      </c>
      <c r="G4" s="2" t="n">
        <v>68.77</v>
      </c>
      <c r="H4" s="2" t="n">
        <v>68.68</v>
      </c>
      <c r="I4" s="2" t="n">
        <v>69.47</v>
      </c>
      <c r="J4" s="2" t="n">
        <v>68.33</v>
      </c>
      <c r="K4" s="2" t="n">
        <v>68.48</v>
      </c>
      <c r="L4" s="2" t="n">
        <v>68.31</v>
      </c>
      <c r="M4" s="2" t="n">
        <v>68.83</v>
      </c>
      <c r="N4" s="2"/>
      <c r="O4" s="2" t="n">
        <f aca="false">AVERAGE(B4:M4)</f>
        <v>68.5875</v>
      </c>
      <c r="P4" s="2" t="n">
        <f aca="false">STDEV(B4:M4)</f>
        <v>0.351105397281215</v>
      </c>
      <c r="Q4" s="2"/>
      <c r="R4" s="2"/>
    </row>
    <row r="5" customFormat="false" ht="12.75" hidden="false" customHeight="false" outlineLevel="0" collapsed="false">
      <c r="A5" s="1" t="s">
        <v>22</v>
      </c>
      <c r="B5" s="2" t="n">
        <v>10.89</v>
      </c>
      <c r="C5" s="2" t="n">
        <v>11.06</v>
      </c>
      <c r="D5" s="2" t="n">
        <v>10.96</v>
      </c>
      <c r="E5" s="2" t="n">
        <v>11.2</v>
      </c>
      <c r="F5" s="2" t="n">
        <v>11.05</v>
      </c>
      <c r="G5" s="2" t="n">
        <v>10.93</v>
      </c>
      <c r="H5" s="2" t="n">
        <v>11.08</v>
      </c>
      <c r="I5" s="2" t="n">
        <v>11.05</v>
      </c>
      <c r="J5" s="2" t="n">
        <v>10.95</v>
      </c>
      <c r="K5" s="2" t="n">
        <v>11.04</v>
      </c>
      <c r="L5" s="2" t="n">
        <v>10.9</v>
      </c>
      <c r="M5" s="2" t="n">
        <v>10.99</v>
      </c>
      <c r="N5" s="2"/>
      <c r="O5" s="2" t="n">
        <f aca="false">AVERAGE(B5:M5)</f>
        <v>11.0083333333333</v>
      </c>
      <c r="P5" s="2" t="n">
        <f aca="false">STDEV(B5:M5)</f>
        <v>0.0889160312095664</v>
      </c>
      <c r="Q5" s="2"/>
      <c r="R5" s="2"/>
    </row>
    <row r="6" customFormat="false" ht="12.75" hidden="false" customHeight="false" outlineLevel="0" collapsed="false">
      <c r="A6" s="1" t="s">
        <v>23</v>
      </c>
      <c r="B6" s="2" t="n">
        <v>2.36</v>
      </c>
      <c r="C6" s="2" t="n">
        <v>2.47</v>
      </c>
      <c r="D6" s="2" t="n">
        <v>2.38</v>
      </c>
      <c r="E6" s="2" t="n">
        <v>2.45</v>
      </c>
      <c r="F6" s="2" t="n">
        <v>2.54</v>
      </c>
      <c r="G6" s="2" t="n">
        <v>2.56</v>
      </c>
      <c r="H6" s="2" t="n">
        <v>2.4</v>
      </c>
      <c r="I6" s="2" t="n">
        <v>2.44</v>
      </c>
      <c r="J6" s="2" t="n">
        <v>2.49</v>
      </c>
      <c r="K6" s="2" t="n">
        <v>2.42</v>
      </c>
      <c r="L6" s="2" t="n">
        <v>2.47</v>
      </c>
      <c r="M6" s="2" t="n">
        <v>2.49</v>
      </c>
      <c r="N6" s="2"/>
      <c r="O6" s="2" t="n">
        <f aca="false">AVERAGE(B6:M6)</f>
        <v>2.45583333333333</v>
      </c>
      <c r="P6" s="2" t="n">
        <f aca="false">STDEV(B6:M6)</f>
        <v>0.060521721620248</v>
      </c>
      <c r="Q6" s="2"/>
      <c r="R6" s="2"/>
    </row>
    <row r="7" customFormat="false" ht="12.75" hidden="false" customHeight="false" outlineLevel="0" collapsed="false">
      <c r="A7" s="1" t="s">
        <v>24</v>
      </c>
      <c r="B7" s="2" t="n">
        <v>2.39</v>
      </c>
      <c r="C7" s="2" t="n">
        <v>1.75</v>
      </c>
      <c r="D7" s="2" t="n">
        <v>1.78</v>
      </c>
      <c r="E7" s="2" t="n">
        <v>1.65</v>
      </c>
      <c r="F7" s="2" t="n">
        <v>1.67</v>
      </c>
      <c r="G7" s="2" t="n">
        <v>1.78</v>
      </c>
      <c r="H7" s="2" t="n">
        <v>1.74</v>
      </c>
      <c r="I7" s="2" t="n">
        <v>1.86</v>
      </c>
      <c r="J7" s="2" t="n">
        <v>1.7</v>
      </c>
      <c r="K7" s="2" t="n">
        <v>1.85</v>
      </c>
      <c r="L7" s="2" t="n">
        <v>1.65</v>
      </c>
      <c r="M7" s="2" t="n">
        <v>1.66</v>
      </c>
      <c r="N7" s="2"/>
      <c r="O7" s="2" t="n">
        <f aca="false">AVERAGE(B7:M7)</f>
        <v>1.79</v>
      </c>
      <c r="P7" s="2" t="n">
        <f aca="false">STDEV(B7:M7)</f>
        <v>0.202574341011797</v>
      </c>
      <c r="Q7" s="2"/>
      <c r="R7" s="2"/>
    </row>
    <row r="8" customFormat="false" ht="12.75" hidden="false" customHeight="false" outlineLevel="0" collapsed="false">
      <c r="A8" s="1" t="s">
        <v>25</v>
      </c>
      <c r="B8" s="2" t="n">
        <v>0.79</v>
      </c>
      <c r="C8" s="2" t="n">
        <v>0.57</v>
      </c>
      <c r="D8" s="2" t="n">
        <v>0.6</v>
      </c>
      <c r="E8" s="2" t="n">
        <v>0.55</v>
      </c>
      <c r="F8" s="2" t="n">
        <v>0.56</v>
      </c>
      <c r="G8" s="2" t="n">
        <v>0.6</v>
      </c>
      <c r="H8" s="2" t="n">
        <v>0.6</v>
      </c>
      <c r="I8" s="2" t="n">
        <v>0.6</v>
      </c>
      <c r="J8" s="2" t="n">
        <v>0.53</v>
      </c>
      <c r="K8" s="2" t="n">
        <v>0.61</v>
      </c>
      <c r="L8" s="2" t="n">
        <v>0.6</v>
      </c>
      <c r="M8" s="2" t="n">
        <v>0.58</v>
      </c>
      <c r="N8" s="2"/>
      <c r="O8" s="2" t="n">
        <f aca="false">AVERAGE(B8:M8)</f>
        <v>0.599166666666667</v>
      </c>
      <c r="P8" s="2" t="n">
        <f aca="false">STDEV(B8:M8)</f>
        <v>0.0650116539669247</v>
      </c>
      <c r="Q8" s="2"/>
      <c r="R8" s="2"/>
    </row>
    <row r="9" customFormat="false" ht="12.75" hidden="false" customHeight="false" outlineLevel="0" collapsed="false">
      <c r="A9" s="1" t="s">
        <v>26</v>
      </c>
      <c r="B9" s="2" t="n">
        <v>0.23</v>
      </c>
      <c r="C9" s="2" t="n">
        <v>0.25</v>
      </c>
      <c r="D9" s="2" t="n">
        <v>0.23</v>
      </c>
      <c r="E9" s="2" t="n">
        <v>0.21</v>
      </c>
      <c r="F9" s="2" t="n">
        <v>0.23</v>
      </c>
      <c r="G9" s="2" t="n">
        <v>0.21</v>
      </c>
      <c r="H9" s="2" t="n">
        <v>0.26</v>
      </c>
      <c r="I9" s="2" t="n">
        <v>0.27</v>
      </c>
      <c r="J9" s="2" t="n">
        <v>0.25</v>
      </c>
      <c r="K9" s="2" t="n">
        <v>0.22</v>
      </c>
      <c r="L9" s="2" t="n">
        <v>0.2</v>
      </c>
      <c r="M9" s="2" t="n">
        <v>0.27</v>
      </c>
      <c r="N9" s="2"/>
      <c r="O9" s="2" t="n">
        <f aca="false">AVERAGE(B9:M9)</f>
        <v>0.235833333333333</v>
      </c>
      <c r="P9" s="2" t="n">
        <f aca="false">STDEV(B9:M9)</f>
        <v>0.0239158879611378</v>
      </c>
      <c r="Q9" s="2"/>
      <c r="R9" s="2"/>
    </row>
    <row r="10" customFormat="false" ht="12.75" hidden="false" customHeight="false" outlineLevel="0" collapsed="false">
      <c r="A10" s="1" t="s">
        <v>27</v>
      </c>
      <c r="B10" s="2" t="n">
        <v>0.35</v>
      </c>
      <c r="C10" s="2" t="n">
        <v>0.27</v>
      </c>
      <c r="D10" s="2" t="n">
        <v>0.38</v>
      </c>
      <c r="E10" s="2" t="n">
        <v>0.26</v>
      </c>
      <c r="F10" s="2" t="n">
        <v>0.24</v>
      </c>
      <c r="G10" s="2" t="n">
        <v>0.3</v>
      </c>
      <c r="H10" s="2" t="n">
        <v>0.26</v>
      </c>
      <c r="I10" s="2" t="n">
        <v>0.32</v>
      </c>
      <c r="J10" s="2" t="n">
        <v>0.36</v>
      </c>
      <c r="K10" s="2" t="n">
        <v>0.28</v>
      </c>
      <c r="L10" s="2" t="n">
        <v>0.31</v>
      </c>
      <c r="M10" s="2" t="n">
        <v>0.34</v>
      </c>
      <c r="N10" s="2"/>
      <c r="O10" s="2" t="n">
        <f aca="false">AVERAGE(B10:M10)</f>
        <v>0.305833333333333</v>
      </c>
      <c r="P10" s="2" t="n">
        <f aca="false">STDEV(B10:M10)</f>
        <v>0.045016831868926</v>
      </c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</row>
    <row r="11" customFormat="false" ht="12.75" hidden="false" customHeight="false" outlineLevel="0" collapsed="false">
      <c r="A11" s="1" t="s">
        <v>28</v>
      </c>
      <c r="B11" s="2" t="n">
        <v>0.16</v>
      </c>
      <c r="C11" s="2" t="n">
        <v>0.12</v>
      </c>
      <c r="D11" s="2" t="n">
        <v>0.17</v>
      </c>
      <c r="E11" s="2" t="n">
        <v>0.2</v>
      </c>
      <c r="F11" s="2" t="n">
        <v>0.16</v>
      </c>
      <c r="G11" s="2" t="n">
        <v>0.17</v>
      </c>
      <c r="H11" s="2" t="n">
        <v>0.14</v>
      </c>
      <c r="I11" s="2" t="n">
        <v>0.12</v>
      </c>
      <c r="J11" s="2" t="n">
        <v>0.12</v>
      </c>
      <c r="K11" s="2" t="n">
        <v>0.17</v>
      </c>
      <c r="L11" s="2" t="n">
        <v>0.21</v>
      </c>
      <c r="M11" s="2" t="n">
        <v>0.15</v>
      </c>
      <c r="N11" s="2"/>
      <c r="O11" s="2" t="n">
        <f aca="false">AVERAGE(B11:M11)</f>
        <v>0.1575</v>
      </c>
      <c r="P11" s="2" t="n">
        <f aca="false">STDEV(B11:M11)</f>
        <v>0.0295803989154981</v>
      </c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</row>
    <row r="12" s="3" customFormat="true" ht="12.75" hidden="false" customHeight="false" outlineLevel="0" collapsed="false">
      <c r="A12" s="3" t="s">
        <v>29</v>
      </c>
      <c r="B12" s="4" t="n">
        <v>0</v>
      </c>
      <c r="C12" s="4" t="n">
        <v>0.01</v>
      </c>
      <c r="D12" s="4" t="n">
        <v>0</v>
      </c>
      <c r="E12" s="4" t="n">
        <v>0.04</v>
      </c>
      <c r="F12" s="4" t="n">
        <v>0.05</v>
      </c>
      <c r="G12" s="4" t="n">
        <v>0.06</v>
      </c>
      <c r="H12" s="4" t="n">
        <v>0.05</v>
      </c>
      <c r="I12" s="4" t="n">
        <v>0</v>
      </c>
      <c r="J12" s="4" t="n">
        <v>0.01</v>
      </c>
      <c r="K12" s="4" t="n">
        <v>0.01</v>
      </c>
      <c r="L12" s="4" t="n">
        <v>0</v>
      </c>
      <c r="M12" s="4" t="n">
        <v>0.02</v>
      </c>
      <c r="N12" s="4"/>
      <c r="O12" s="4" t="n">
        <f aca="false">AVERAGE(B12:M12)</f>
        <v>0.0208333333333333</v>
      </c>
      <c r="P12" s="4" t="n">
        <f aca="false">STDEV(B12:M12)</f>
        <v>0.0227469611690055</v>
      </c>
      <c r="Q12" s="4"/>
      <c r="R12" s="4"/>
    </row>
    <row r="13" s="3" customFormat="true" ht="12.75" hidden="false" customHeight="false" outlineLevel="0" collapsed="false">
      <c r="A13" s="3" t="s">
        <v>30</v>
      </c>
      <c r="B13" s="4" t="n">
        <v>0.01</v>
      </c>
      <c r="C13" s="4" t="n">
        <v>0.03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.01</v>
      </c>
      <c r="K13" s="4" t="n">
        <v>0.02</v>
      </c>
      <c r="L13" s="4" t="n">
        <v>0.04</v>
      </c>
      <c r="M13" s="4" t="n">
        <v>0</v>
      </c>
      <c r="N13" s="4"/>
      <c r="O13" s="4" t="n">
        <f aca="false">AVERAGE(B13:M13)</f>
        <v>0.00916666666666667</v>
      </c>
      <c r="P13" s="4" t="n">
        <f aca="false">STDEV(B13:M13)</f>
        <v>0.0137895436890245</v>
      </c>
      <c r="Q13" s="4"/>
      <c r="R13" s="4"/>
    </row>
    <row r="14" s="3" customFormat="true" ht="12.75" hidden="false" customHeight="false" outlineLevel="0" collapsed="false">
      <c r="A14" s="3" t="s">
        <v>31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.01</v>
      </c>
      <c r="N14" s="4"/>
      <c r="O14" s="4" t="n">
        <f aca="false">AVERAGE(B14:M14)</f>
        <v>0.000833333333333333</v>
      </c>
      <c r="P14" s="4" t="n">
        <f aca="false">STDEV(B14:M14)</f>
        <v>0.00288675134594813</v>
      </c>
      <c r="Q14" s="4"/>
      <c r="R14" s="4"/>
    </row>
    <row r="15" s="3" customFormat="true" ht="12.75" hidden="false" customHeight="false" outlineLevel="0" collapsed="false">
      <c r="A15" s="3" t="s">
        <v>32</v>
      </c>
      <c r="B15" s="4" t="n">
        <v>0.02</v>
      </c>
      <c r="C15" s="4" t="n">
        <v>0</v>
      </c>
      <c r="D15" s="4" t="n">
        <v>0</v>
      </c>
      <c r="E15" s="4" t="n">
        <v>0</v>
      </c>
      <c r="F15" s="4" t="n">
        <v>0.01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/>
      <c r="O15" s="4" t="n">
        <f aca="false">AVERAGE(B15:M15)</f>
        <v>0.0025</v>
      </c>
      <c r="P15" s="4" t="n">
        <f aca="false">STDEV(B15:M15)</f>
        <v>0.00621581560508061</v>
      </c>
      <c r="Q15" s="4"/>
      <c r="R15" s="4"/>
    </row>
    <row r="16" s="3" customFormat="true" ht="12.75" hidden="false" customHeight="false" outlineLevel="0" collapsed="false">
      <c r="A16" s="3" t="s">
        <v>33</v>
      </c>
      <c r="B16" s="4" t="n">
        <v>0.17</v>
      </c>
      <c r="C16" s="4" t="n">
        <v>0.12</v>
      </c>
      <c r="D16" s="4" t="n">
        <v>0.33</v>
      </c>
      <c r="E16" s="4" t="n">
        <v>0.48</v>
      </c>
      <c r="F16" s="4" t="n">
        <v>0.03</v>
      </c>
      <c r="G16" s="4" t="n">
        <v>0.28</v>
      </c>
      <c r="H16" s="4" t="n">
        <v>0.19</v>
      </c>
      <c r="I16" s="4" t="n">
        <v>0.23</v>
      </c>
      <c r="J16" s="4" t="n">
        <v>0.3</v>
      </c>
      <c r="K16" s="4" t="n">
        <v>0.31</v>
      </c>
      <c r="L16" s="4" t="n">
        <v>0.35</v>
      </c>
      <c r="M16" s="4" t="n">
        <v>0.17</v>
      </c>
      <c r="N16" s="4"/>
      <c r="O16" s="4" t="n">
        <f aca="false">AVERAGE(B16:M16)</f>
        <v>0.246666666666667</v>
      </c>
      <c r="P16" s="4" t="n">
        <f aca="false">STDEV(B16:M16)</f>
        <v>0.119949484316852</v>
      </c>
      <c r="Q16" s="4"/>
      <c r="R16" s="4"/>
    </row>
    <row r="17" customFormat="false" ht="12.75" hidden="false" customHeight="false" outlineLevel="0" collapsed="false">
      <c r="A17" s="1" t="s">
        <v>34</v>
      </c>
      <c r="B17" s="2" t="n">
        <v>85.29</v>
      </c>
      <c r="C17" s="2" t="n">
        <v>85.06</v>
      </c>
      <c r="D17" s="2" t="n">
        <v>84.68</v>
      </c>
      <c r="E17" s="2" t="n">
        <v>85.01</v>
      </c>
      <c r="F17" s="2" t="n">
        <v>84.28</v>
      </c>
      <c r="G17" s="2" t="n">
        <v>85.2</v>
      </c>
      <c r="H17" s="2" t="n">
        <v>84.99</v>
      </c>
      <c r="I17" s="2" t="n">
        <v>85.91</v>
      </c>
      <c r="J17" s="2" t="n">
        <v>84.55</v>
      </c>
      <c r="K17" s="2" t="n">
        <v>84.96</v>
      </c>
      <c r="L17" s="2" t="n">
        <v>84.52</v>
      </c>
      <c r="M17" s="2" t="n">
        <v>85.02</v>
      </c>
      <c r="N17" s="2"/>
      <c r="O17" s="2" t="n">
        <f aca="false">AVERAGE(B17:M17)</f>
        <v>84.9558333333333</v>
      </c>
      <c r="P17" s="2" t="n">
        <f aca="false">STDEV(B17:M17)</f>
        <v>0.425151488153091</v>
      </c>
      <c r="Q17" s="2"/>
      <c r="R17" s="2"/>
    </row>
    <row r="18" customFormat="false" ht="12.75" hidden="false" customHeight="fals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</row>
    <row r="19" customFormat="false" ht="12.75" hidden="false" customHeight="false" outlineLevel="0" collapsed="false">
      <c r="A19" s="1" t="s">
        <v>35</v>
      </c>
      <c r="B19" s="2" t="s">
        <v>36</v>
      </c>
      <c r="C19" s="2" t="s">
        <v>37</v>
      </c>
      <c r="D19" s="2" t="s">
        <v>38</v>
      </c>
      <c r="E19" s="2" t="n">
        <v>72</v>
      </c>
      <c r="F19" s="2" t="s">
        <v>39</v>
      </c>
      <c r="G19" s="2"/>
      <c r="H19" s="2"/>
      <c r="I19" s="2"/>
      <c r="J19" s="2"/>
      <c r="K19" s="2"/>
      <c r="L19" s="2"/>
      <c r="M19" s="2"/>
      <c r="N19" s="2"/>
      <c r="O19" s="1" t="s">
        <v>19</v>
      </c>
      <c r="P19" s="1" t="s">
        <v>20</v>
      </c>
      <c r="Q19" s="2" t="s">
        <v>40</v>
      </c>
      <c r="R19" s="2"/>
      <c r="S19" s="1" t="s">
        <v>41</v>
      </c>
    </row>
    <row r="20" customFormat="false" ht="12.75" hidden="false" customHeight="false" outlineLevel="0" collapsed="false">
      <c r="A20" s="1" t="s">
        <v>42</v>
      </c>
      <c r="B20" s="2" t="n">
        <v>30.2395147574015</v>
      </c>
      <c r="C20" s="2" t="n">
        <v>30.3259045413986</v>
      </c>
      <c r="D20" s="2" t="n">
        <v>30.3396545393567</v>
      </c>
      <c r="E20" s="2" t="n">
        <v>30.2814389026969</v>
      </c>
      <c r="F20" s="2" t="n">
        <v>30.2824321142242</v>
      </c>
      <c r="G20" s="2" t="n">
        <v>30.3344138057608</v>
      </c>
      <c r="H20" s="2" t="n">
        <v>30.3266002927845</v>
      </c>
      <c r="I20" s="2" t="n">
        <v>30.3542109155698</v>
      </c>
      <c r="J20" s="2" t="n">
        <v>30.332443541145</v>
      </c>
      <c r="K20" s="2" t="n">
        <v>30.3024967603472</v>
      </c>
      <c r="L20" s="2" t="n">
        <v>30.3578188156146</v>
      </c>
      <c r="M20" s="2" t="n">
        <v>30.3495390016011</v>
      </c>
      <c r="N20" s="2"/>
      <c r="O20" s="2" t="n">
        <f aca="false">AVERAGE(B20:M20)</f>
        <v>30.3188723323251</v>
      </c>
      <c r="P20" s="2" t="n">
        <f aca="false">STDEV(B20:M20)</f>
        <v>0.0356342690104155</v>
      </c>
      <c r="Q20" s="5" t="n">
        <f aca="false">36-Q21</f>
        <v>30.26</v>
      </c>
      <c r="R20" s="2" t="n">
        <v>4</v>
      </c>
      <c r="S20" s="2" t="n">
        <f aca="false">Q20*R20</f>
        <v>121.04</v>
      </c>
      <c r="T20" s="2"/>
      <c r="U20" s="2"/>
    </row>
    <row r="21" customFormat="false" ht="12.75" hidden="false" customHeight="false" outlineLevel="0" collapsed="false">
      <c r="A21" s="1" t="s">
        <v>43</v>
      </c>
      <c r="B21" s="2" t="n">
        <v>5.67251116043033</v>
      </c>
      <c r="C21" s="2" t="n">
        <v>5.74728124855017</v>
      </c>
      <c r="D21" s="2" t="n">
        <v>5.7287164433031</v>
      </c>
      <c r="E21" s="2" t="n">
        <v>5.84122212903867</v>
      </c>
      <c r="F21" s="2" t="n">
        <v>5.78770826931947</v>
      </c>
      <c r="G21" s="2" t="n">
        <v>5.68214714039599</v>
      </c>
      <c r="H21" s="2" t="n">
        <v>5.76618978438554</v>
      </c>
      <c r="I21" s="2" t="n">
        <v>5.69035888586149</v>
      </c>
      <c r="J21" s="2" t="n">
        <v>5.72882858280664</v>
      </c>
      <c r="K21" s="2" t="n">
        <v>5.75757317651325</v>
      </c>
      <c r="L21" s="2" t="n">
        <v>5.70911128304948</v>
      </c>
      <c r="M21" s="2" t="n">
        <v>5.71120504711663</v>
      </c>
      <c r="N21" s="2"/>
      <c r="O21" s="2" t="n">
        <f aca="false">AVERAGE(B21:M21)</f>
        <v>5.73523776256423</v>
      </c>
      <c r="P21" s="2" t="n">
        <f aca="false">STDEV(B21:M21)</f>
        <v>0.0483349185157812</v>
      </c>
      <c r="Q21" s="5" t="n">
        <v>5.74</v>
      </c>
      <c r="R21" s="2" t="n">
        <v>3</v>
      </c>
      <c r="S21" s="2" t="n">
        <f aca="false">Q21*R21</f>
        <v>17.22</v>
      </c>
      <c r="T21" s="2"/>
      <c r="U21" s="2"/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5"/>
      <c r="R22" s="2"/>
      <c r="S22" s="2"/>
      <c r="T22" s="2"/>
      <c r="U22" s="2"/>
    </row>
    <row r="23" customFormat="false" ht="12.75" hidden="false" customHeight="false" outlineLevel="0" collapsed="false">
      <c r="A23" s="1" t="s">
        <v>44</v>
      </c>
      <c r="B23" s="2" t="n">
        <v>1.55493520552023</v>
      </c>
      <c r="C23" s="2" t="n">
        <v>1.62351793603974</v>
      </c>
      <c r="D23" s="2" t="n">
        <v>1.57353549373386</v>
      </c>
      <c r="E23" s="2" t="n">
        <v>1.6162353371742</v>
      </c>
      <c r="F23" s="2" t="n">
        <v>1.68279373026774</v>
      </c>
      <c r="G23" s="2" t="n">
        <v>1.68339135836869</v>
      </c>
      <c r="H23" s="2" t="n">
        <v>1.57984044563425</v>
      </c>
      <c r="I23" s="2" t="n">
        <v>1.58935173560637</v>
      </c>
      <c r="J23" s="2" t="n">
        <v>1.64779761463581</v>
      </c>
      <c r="K23" s="2" t="n">
        <v>1.596388436668</v>
      </c>
      <c r="L23" s="2" t="n">
        <v>1.63640869380795</v>
      </c>
      <c r="M23" s="2" t="n">
        <v>1.63674951832536</v>
      </c>
      <c r="N23" s="2"/>
      <c r="O23" s="2" t="n">
        <f aca="false">AVERAGE(B23:M23)</f>
        <v>1.61841212548185</v>
      </c>
      <c r="P23" s="2" t="n">
        <f aca="false">STDEV(B23:M23)</f>
        <v>0.0413216847436611</v>
      </c>
      <c r="Q23" s="5" t="n">
        <v>1.66</v>
      </c>
      <c r="R23" s="2" t="n">
        <v>2</v>
      </c>
      <c r="S23" s="2" t="n">
        <f aca="false">Q23*R23</f>
        <v>3.32</v>
      </c>
      <c r="T23" s="2"/>
      <c r="U23" s="2"/>
    </row>
    <row r="24" customFormat="false" ht="12.75" hidden="false" customHeight="false" outlineLevel="0" collapsed="false">
      <c r="A24" s="1" t="s">
        <v>45</v>
      </c>
      <c r="B24" s="2" t="n">
        <v>2.04803103834263</v>
      </c>
      <c r="C24" s="2" t="n">
        <v>1.49601699063791</v>
      </c>
      <c r="D24" s="2" t="n">
        <v>1.53058667617254</v>
      </c>
      <c r="E24" s="2" t="n">
        <v>1.41566598564372</v>
      </c>
      <c r="F24" s="2" t="n">
        <v>1.4389707940018</v>
      </c>
      <c r="G24" s="2" t="n">
        <v>1.52231129609021</v>
      </c>
      <c r="H24" s="2" t="n">
        <v>1.48966829347765</v>
      </c>
      <c r="I24" s="2" t="n">
        <v>1.57572881884494</v>
      </c>
      <c r="J24" s="2" t="n">
        <v>1.46315987828027</v>
      </c>
      <c r="K24" s="2" t="n">
        <v>1.587205922599</v>
      </c>
      <c r="L24" s="2" t="n">
        <v>1.42172993811357</v>
      </c>
      <c r="M24" s="2" t="n">
        <v>1.41915327031736</v>
      </c>
      <c r="N24" s="2"/>
      <c r="O24" s="2" t="n">
        <f aca="false">AVERAGE(B24:M24)</f>
        <v>1.53401907521013</v>
      </c>
      <c r="P24" s="2" t="n">
        <f aca="false">STDEV(B24:M24)</f>
        <v>0.172205612891165</v>
      </c>
      <c r="Q24" s="5" t="n">
        <v>1.65</v>
      </c>
      <c r="R24" s="2" t="n">
        <v>1</v>
      </c>
      <c r="S24" s="2" t="n">
        <f aca="false">Q24*R24</f>
        <v>1.65</v>
      </c>
      <c r="T24" s="2"/>
      <c r="U24" s="2"/>
    </row>
    <row r="25" customFormat="false" ht="12.75" hidden="false" customHeight="false" outlineLevel="0" collapsed="false">
      <c r="A25" s="1" t="s">
        <v>46</v>
      </c>
      <c r="B25" s="2" t="n">
        <v>0.445427862755353</v>
      </c>
      <c r="C25" s="2" t="n">
        <v>0.320615849936401</v>
      </c>
      <c r="D25" s="2" t="n">
        <v>0.33946955563233</v>
      </c>
      <c r="E25" s="2" t="n">
        <v>0.310492559916164</v>
      </c>
      <c r="F25" s="2" t="n">
        <v>0.31749375743285</v>
      </c>
      <c r="G25" s="2" t="n">
        <v>0.337634155100644</v>
      </c>
      <c r="H25" s="2" t="n">
        <v>0.337989517904269</v>
      </c>
      <c r="I25" s="2" t="n">
        <v>0.334450184229952</v>
      </c>
      <c r="J25" s="2" t="n">
        <v>0.300144498457916</v>
      </c>
      <c r="K25" s="2" t="n">
        <v>0.344352339057872</v>
      </c>
      <c r="L25" s="2" t="n">
        <v>0.340170047149752</v>
      </c>
      <c r="M25" s="2" t="n">
        <v>0.326257769846278</v>
      </c>
      <c r="N25" s="2"/>
      <c r="O25" s="2" t="n">
        <f aca="false">AVERAGE(B25:M25)</f>
        <v>0.337874841451648</v>
      </c>
      <c r="P25" s="2" t="n">
        <f aca="false">STDEV(B25:M25)</f>
        <v>0.0364950889075941</v>
      </c>
      <c r="Q25" s="5" t="n">
        <v>0.35</v>
      </c>
      <c r="R25" s="2" t="n">
        <v>1</v>
      </c>
      <c r="S25" s="2" t="n">
        <f aca="false">Q25*R25</f>
        <v>0.35</v>
      </c>
      <c r="T25" s="2"/>
      <c r="U25" s="2"/>
    </row>
    <row r="26" customFormat="false" ht="12.75" hidden="false" customHeight="false" outlineLevel="0" collapsed="false">
      <c r="A26" s="1" t="s">
        <v>47</v>
      </c>
      <c r="B26" s="2" t="n">
        <v>0.108916260098822</v>
      </c>
      <c r="C26" s="2" t="n">
        <v>0.118104035439869</v>
      </c>
      <c r="D26" s="2" t="n">
        <v>0.109292915986638</v>
      </c>
      <c r="E26" s="2" t="n">
        <v>0.0995685996094232</v>
      </c>
      <c r="F26" s="2" t="n">
        <v>0.10951903170381</v>
      </c>
      <c r="G26" s="2" t="n">
        <v>0.0992496567766255</v>
      </c>
      <c r="H26" s="2" t="n">
        <v>0.123009860232059</v>
      </c>
      <c r="I26" s="2" t="n">
        <v>0.126403339840792</v>
      </c>
      <c r="J26" s="2" t="n">
        <v>0.118907465466455</v>
      </c>
      <c r="K26" s="2" t="n">
        <v>0.104306285284984</v>
      </c>
      <c r="L26" s="2" t="n">
        <v>0.0952334266606454</v>
      </c>
      <c r="M26" s="2" t="n">
        <v>0.127559036320225</v>
      </c>
      <c r="N26" s="2"/>
      <c r="O26" s="2" t="n">
        <f aca="false">AVERAGE(B26:M26)</f>
        <v>0.111672492785029</v>
      </c>
      <c r="P26" s="2" t="n">
        <f aca="false">STDEV(B26:M26)</f>
        <v>0.0110159272427327</v>
      </c>
      <c r="Q26" s="5" t="n">
        <v>0.12</v>
      </c>
      <c r="R26" s="2" t="n">
        <v>2</v>
      </c>
      <c r="S26" s="2" t="n">
        <f aca="false">Q26*R26</f>
        <v>0.24</v>
      </c>
      <c r="T26" s="2"/>
      <c r="U26" s="2"/>
    </row>
    <row r="27" customFormat="false" ht="12.75" hidden="false" customHeight="false" outlineLevel="0" collapsed="false">
      <c r="A27" s="1" t="s">
        <v>48</v>
      </c>
      <c r="B27" s="2" t="n">
        <v>0.0606183148987469</v>
      </c>
      <c r="C27" s="2" t="n">
        <v>0.046650835185159</v>
      </c>
      <c r="D27" s="2" t="n">
        <v>0.0660417700392231</v>
      </c>
      <c r="E27" s="2" t="n">
        <v>0.0450865892821658</v>
      </c>
      <c r="F27" s="2" t="n">
        <v>0.0417968864952873</v>
      </c>
      <c r="G27" s="2" t="n">
        <v>0.0518563451464657</v>
      </c>
      <c r="H27" s="2" t="n">
        <v>0.0449894678031786</v>
      </c>
      <c r="I27" s="2" t="n">
        <v>0.0547918158972833</v>
      </c>
      <c r="J27" s="2" t="n">
        <v>0.0626242510466947</v>
      </c>
      <c r="K27" s="2" t="n">
        <v>0.0485530772344975</v>
      </c>
      <c r="L27" s="2" t="n">
        <v>0.0539873536999532</v>
      </c>
      <c r="M27" s="2" t="n">
        <v>0.0587485717986304</v>
      </c>
      <c r="N27" s="2"/>
      <c r="O27" s="2" t="n">
        <f aca="false">AVERAGE(B27:M27)</f>
        <v>0.0529787732106071</v>
      </c>
      <c r="P27" s="2" t="n">
        <f aca="false">STDEV(B27:M27)</f>
        <v>0.00781417271851757</v>
      </c>
      <c r="Q27" s="5" t="n">
        <v>0.05</v>
      </c>
      <c r="R27" s="2" t="n">
        <v>2</v>
      </c>
      <c r="S27" s="2" t="n">
        <f aca="false">Q27*R27</f>
        <v>0.1</v>
      </c>
      <c r="T27" s="2"/>
      <c r="U27" s="2"/>
    </row>
    <row r="28" customFormat="false" ht="12.75" hidden="false" customHeight="false" outlineLevel="0" collapsed="false">
      <c r="A28" s="1" t="s">
        <v>49</v>
      </c>
      <c r="B28" s="2" t="n">
        <v>0.0410045134846121</v>
      </c>
      <c r="C28" s="2" t="n">
        <v>0.0306798174255819</v>
      </c>
      <c r="D28" s="2" t="n">
        <v>0.0437179606698352</v>
      </c>
      <c r="E28" s="2" t="n">
        <v>0.051319202202506</v>
      </c>
      <c r="F28" s="2" t="n">
        <v>0.0412314433882138</v>
      </c>
      <c r="G28" s="2" t="n">
        <v>0.0434815919972212</v>
      </c>
      <c r="H28" s="2" t="n">
        <v>0.0358460584921958</v>
      </c>
      <c r="I28" s="2" t="n">
        <v>0.0304034471862649</v>
      </c>
      <c r="J28" s="2" t="n">
        <v>0.0308885239819504</v>
      </c>
      <c r="K28" s="2" t="n">
        <v>0.0436197845197654</v>
      </c>
      <c r="L28" s="2" t="n">
        <v>0.0541159773964206</v>
      </c>
      <c r="M28" s="2" t="n">
        <v>0.0383517795967411</v>
      </c>
      <c r="N28" s="2"/>
      <c r="O28" s="2" t="n">
        <f aca="false">AVERAGE(B28:M28)</f>
        <v>0.040388341695109</v>
      </c>
      <c r="P28" s="2" t="n">
        <f aca="false">STDEV(B28:M28)</f>
        <v>0.00768173148391423</v>
      </c>
      <c r="Q28" s="5" t="n">
        <v>0.04</v>
      </c>
      <c r="R28" s="2" t="n">
        <v>2</v>
      </c>
      <c r="S28" s="2" t="n">
        <f aca="false">Q28*R28</f>
        <v>0.08</v>
      </c>
      <c r="T28" s="2"/>
      <c r="U28" s="2"/>
    </row>
    <row r="29" customFormat="false" ht="12.75" hidden="false" customHeight="false" outlineLevel="0" collapsed="false">
      <c r="A29" s="1" t="s">
        <v>34</v>
      </c>
      <c r="B29" s="2" t="n">
        <f aca="false">SUM(B20:B28)</f>
        <v>40.1709591129323</v>
      </c>
      <c r="C29" s="2" t="n">
        <f aca="false">SUM(C20:C28)</f>
        <v>39.7087712546135</v>
      </c>
      <c r="D29" s="2" t="n">
        <f aca="false">SUM(D20:D28)</f>
        <v>39.7310153548942</v>
      </c>
      <c r="E29" s="2" t="n">
        <f aca="false">SUM(E20:E28)</f>
        <v>39.6610293055637</v>
      </c>
      <c r="F29" s="2" t="n">
        <f aca="false">SUM(F20:F28)</f>
        <v>39.7019460268334</v>
      </c>
      <c r="G29" s="2" t="n">
        <f aca="false">SUM(G20:G28)</f>
        <v>39.7544853496366</v>
      </c>
      <c r="H29" s="2" t="n">
        <f aca="false">SUM(H20:H28)</f>
        <v>39.7041337207137</v>
      </c>
      <c r="I29" s="2" t="n">
        <f aca="false">SUM(I20:I28)</f>
        <v>39.7556991430369</v>
      </c>
      <c r="J29" s="2" t="n">
        <f aca="false">SUM(J20:J28)</f>
        <v>39.6847943558208</v>
      </c>
      <c r="K29" s="2" t="n">
        <f aca="false">SUM(K20:K28)</f>
        <v>39.7844957822246</v>
      </c>
      <c r="L29" s="2" t="n">
        <f aca="false">SUM(L20:L28)</f>
        <v>39.6685755354923</v>
      </c>
      <c r="M29" s="2" t="n">
        <f aca="false">SUM(M20:M28)</f>
        <v>39.6675639949224</v>
      </c>
      <c r="N29" s="2"/>
      <c r="O29" s="2" t="n">
        <f aca="false">AVERAGE(B29:M29)</f>
        <v>39.7494557447237</v>
      </c>
      <c r="P29" s="2" t="n">
        <f aca="false">STDEV(B29:M29)</f>
        <v>0.138338157078454</v>
      </c>
      <c r="Q29" s="2"/>
      <c r="R29" s="2"/>
      <c r="S29" s="6" t="n">
        <f aca="false">SUM(S20:S28)</f>
        <v>144</v>
      </c>
    </row>
    <row r="30" customFormat="false" ht="12.75" hidden="false" customHeight="fals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</row>
    <row r="31" customFormat="false" ht="12.75" hidden="false" customHeight="false" outlineLevel="0" collapsed="false">
      <c r="A31" s="1" t="s">
        <v>50</v>
      </c>
      <c r="B31" s="1" t="n">
        <v>41.9166383551059</v>
      </c>
      <c r="C31" s="1" t="n">
        <v>42.5534059342225</v>
      </c>
      <c r="D31" s="1" t="n">
        <v>43.5424500517713</v>
      </c>
      <c r="E31" s="1" t="n">
        <v>43.3808783994118</v>
      </c>
      <c r="F31" s="1" t="n">
        <v>44.3132782572556</v>
      </c>
      <c r="G31" s="1" t="n">
        <v>42.4561895822016</v>
      </c>
      <c r="H31" s="1" t="n">
        <v>42.8458290204523</v>
      </c>
      <c r="I31" s="1" t="n">
        <v>40.3317019882338</v>
      </c>
      <c r="J31" s="1" t="n">
        <v>43.9690083988651</v>
      </c>
      <c r="K31" s="1" t="n">
        <v>43.1148729344753</v>
      </c>
      <c r="L31" s="1" t="n">
        <v>44.1819896665115</v>
      </c>
      <c r="M31" s="1" t="n">
        <v>42.4662288961423</v>
      </c>
      <c r="O31" s="2" t="n">
        <f aca="false">AVERAGE(B31:M31)</f>
        <v>42.9227059570541</v>
      </c>
      <c r="P31" s="2" t="n">
        <f aca="false">STDEV(B31:M31)</f>
        <v>1.10942013729275</v>
      </c>
      <c r="Q31" s="7" t="n">
        <v>43</v>
      </c>
    </row>
    <row r="32" customFormat="false" ht="12.75" hidden="false" customHeight="false" outlineLevel="0" collapsed="false">
      <c r="O32" s="2"/>
      <c r="P32" s="2"/>
    </row>
    <row r="33" customFormat="false" ht="20.25" hidden="false" customHeight="false" outlineLevel="0" collapsed="false">
      <c r="B33" s="2"/>
      <c r="C33" s="2" t="s">
        <v>51</v>
      </c>
      <c r="D33" s="2"/>
      <c r="E33" s="8" t="s">
        <v>52</v>
      </c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</row>
    <row r="34" customFormat="false" ht="20.25" hidden="false" customHeight="false" outlineLevel="0" collapsed="false">
      <c r="C34" s="1" t="s">
        <v>53</v>
      </c>
      <c r="E34" s="8" t="s">
        <v>54</v>
      </c>
      <c r="O34" s="2"/>
      <c r="P34" s="2"/>
      <c r="U34" s="1" t="s">
        <v>55</v>
      </c>
    </row>
    <row r="35" customFormat="false" ht="12.75" hidden="false" customHeight="false" outlineLevel="0" collapsed="false">
      <c r="O35" s="2"/>
      <c r="P35" s="2"/>
    </row>
    <row r="36" customFormat="false" ht="12.75" hidden="false" customHeight="false" outlineLevel="0" collapsed="false">
      <c r="A36" s="1" t="s">
        <v>56</v>
      </c>
      <c r="B36" s="1" t="s">
        <v>57</v>
      </c>
      <c r="C36" s="1" t="s">
        <v>58</v>
      </c>
      <c r="D36" s="1" t="s">
        <v>59</v>
      </c>
      <c r="E36" s="1" t="s">
        <v>60</v>
      </c>
      <c r="F36" s="1" t="s">
        <v>61</v>
      </c>
      <c r="G36" s="1" t="s">
        <v>62</v>
      </c>
      <c r="H36" s="1" t="s">
        <v>63</v>
      </c>
      <c r="M36" s="2"/>
      <c r="N36" s="2"/>
    </row>
    <row r="37" customFormat="false" ht="12.75" hidden="false" customHeight="false" outlineLevel="0" collapsed="false">
      <c r="A37" s="1" t="s">
        <v>64</v>
      </c>
      <c r="B37" s="1" t="s">
        <v>33</v>
      </c>
      <c r="C37" s="1" t="s">
        <v>65</v>
      </c>
      <c r="D37" s="1" t="n">
        <v>20</v>
      </c>
      <c r="E37" s="1" t="n">
        <v>10</v>
      </c>
      <c r="F37" s="1" t="n">
        <v>800</v>
      </c>
      <c r="G37" s="1" t="n">
        <v>-800</v>
      </c>
      <c r="H37" s="1" t="s">
        <v>66</v>
      </c>
      <c r="M37" s="2"/>
      <c r="N37" s="2"/>
    </row>
    <row r="38" customFormat="false" ht="12.75" hidden="false" customHeight="false" outlineLevel="0" collapsed="false">
      <c r="A38" s="1" t="s">
        <v>64</v>
      </c>
      <c r="B38" s="1" t="s">
        <v>42</v>
      </c>
      <c r="C38" s="1" t="s">
        <v>65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67</v>
      </c>
      <c r="M38" s="2"/>
      <c r="N38" s="2"/>
    </row>
    <row r="39" customFormat="false" ht="12.75" hidden="false" customHeight="false" outlineLevel="0" collapsed="false">
      <c r="A39" s="1" t="s">
        <v>64</v>
      </c>
      <c r="B39" s="1" t="s">
        <v>45</v>
      </c>
      <c r="C39" s="1" t="s">
        <v>65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68</v>
      </c>
      <c r="M39" s="2"/>
      <c r="N39" s="2"/>
    </row>
    <row r="40" customFormat="false" ht="12.75" hidden="false" customHeight="false" outlineLevel="0" collapsed="false">
      <c r="A40" s="1" t="s">
        <v>64</v>
      </c>
      <c r="B40" s="1" t="s">
        <v>44</v>
      </c>
      <c r="C40" s="1" t="s">
        <v>65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67</v>
      </c>
      <c r="M40" s="2"/>
      <c r="N40" s="2"/>
    </row>
    <row r="41" customFormat="false" ht="12.75" hidden="false" customHeight="false" outlineLevel="0" collapsed="false">
      <c r="A41" s="1" t="s">
        <v>64</v>
      </c>
      <c r="B41" s="1" t="s">
        <v>43</v>
      </c>
      <c r="C41" s="1" t="s">
        <v>65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69</v>
      </c>
      <c r="M41" s="2"/>
      <c r="N41" s="2"/>
    </row>
    <row r="42" customFormat="false" ht="12.75" hidden="false" customHeight="false" outlineLevel="0" collapsed="false">
      <c r="A42" s="1" t="s">
        <v>64</v>
      </c>
      <c r="B42" s="1" t="s">
        <v>49</v>
      </c>
      <c r="C42" s="1" t="s">
        <v>65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70</v>
      </c>
      <c r="M42" s="2"/>
      <c r="N42" s="2"/>
    </row>
    <row r="43" customFormat="false" ht="12.75" hidden="false" customHeight="false" outlineLevel="0" collapsed="false">
      <c r="A43" s="1" t="s">
        <v>71</v>
      </c>
      <c r="B43" s="1" t="s">
        <v>46</v>
      </c>
      <c r="C43" s="1" t="s">
        <v>65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72</v>
      </c>
      <c r="M43" s="2"/>
      <c r="N43" s="2"/>
    </row>
    <row r="44" customFormat="false" ht="12.75" hidden="false" customHeight="false" outlineLevel="0" collapsed="false">
      <c r="A44" s="1" t="s">
        <v>71</v>
      </c>
      <c r="B44" s="1" t="s">
        <v>47</v>
      </c>
      <c r="C44" s="1" t="s">
        <v>65</v>
      </c>
      <c r="D44" s="1" t="n">
        <v>20</v>
      </c>
      <c r="E44" s="1" t="n">
        <v>10</v>
      </c>
      <c r="F44" s="1" t="n">
        <v>500</v>
      </c>
      <c r="G44" s="1" t="n">
        <v>-500</v>
      </c>
      <c r="H44" s="1" t="s">
        <v>67</v>
      </c>
      <c r="M44" s="2"/>
      <c r="N44" s="2"/>
    </row>
    <row r="45" customFormat="false" ht="12.75" hidden="false" customHeight="false" outlineLevel="0" collapsed="false">
      <c r="A45" s="1" t="s">
        <v>71</v>
      </c>
      <c r="B45" s="1" t="s">
        <v>48</v>
      </c>
      <c r="C45" s="1" t="s">
        <v>65</v>
      </c>
      <c r="D45" s="1" t="n">
        <v>20</v>
      </c>
      <c r="E45" s="1" t="n">
        <v>10</v>
      </c>
      <c r="F45" s="1" t="n">
        <v>500</v>
      </c>
      <c r="G45" s="1" t="n">
        <v>-500</v>
      </c>
      <c r="H45" s="1" t="s">
        <v>73</v>
      </c>
      <c r="M45" s="2"/>
      <c r="N45" s="2"/>
    </row>
    <row r="46" customFormat="false" ht="12.75" hidden="false" customHeight="false" outlineLevel="0" collapsed="false">
      <c r="A46" s="1" t="s">
        <v>71</v>
      </c>
      <c r="B46" s="1" t="s">
        <v>74</v>
      </c>
      <c r="C46" s="1" t="s">
        <v>65</v>
      </c>
      <c r="D46" s="1" t="n">
        <v>20</v>
      </c>
      <c r="E46" s="1" t="n">
        <v>10</v>
      </c>
      <c r="F46" s="1" t="n">
        <v>600</v>
      </c>
      <c r="G46" s="1" t="n">
        <v>-600</v>
      </c>
      <c r="H46" s="1" t="s">
        <v>75</v>
      </c>
      <c r="M46" s="2"/>
      <c r="N46" s="2"/>
    </row>
    <row r="47" customFormat="false" ht="12.75" hidden="false" customHeight="false" outlineLevel="0" collapsed="false">
      <c r="A47" s="1" t="s">
        <v>71</v>
      </c>
      <c r="B47" s="1" t="s">
        <v>76</v>
      </c>
      <c r="C47" s="1" t="s">
        <v>65</v>
      </c>
      <c r="D47" s="1" t="n">
        <v>20</v>
      </c>
      <c r="E47" s="1" t="n">
        <v>10</v>
      </c>
      <c r="F47" s="1" t="n">
        <v>500</v>
      </c>
      <c r="G47" s="1" t="n">
        <v>-500</v>
      </c>
      <c r="H47" s="1" t="s">
        <v>77</v>
      </c>
      <c r="M47" s="2"/>
      <c r="N47" s="2"/>
    </row>
    <row r="48" customFormat="false" ht="12.75" hidden="false" customHeight="false" outlineLevel="0" collapsed="false">
      <c r="A48" s="1" t="s">
        <v>71</v>
      </c>
      <c r="B48" s="1" t="s">
        <v>78</v>
      </c>
      <c r="C48" s="1" t="s">
        <v>65</v>
      </c>
      <c r="D48" s="1" t="n">
        <v>20</v>
      </c>
      <c r="E48" s="1" t="n">
        <v>10</v>
      </c>
      <c r="F48" s="1" t="n">
        <v>500</v>
      </c>
      <c r="G48" s="1" t="n">
        <v>-500</v>
      </c>
      <c r="H48" s="1" t="s">
        <v>79</v>
      </c>
      <c r="M48" s="2"/>
      <c r="N48" s="2"/>
    </row>
    <row r="49" customFormat="false" ht="12.75" hidden="false" customHeight="false" outlineLevel="0" collapsed="false">
      <c r="A49" s="1" t="s">
        <v>80</v>
      </c>
      <c r="B49" s="1" t="s">
        <v>81</v>
      </c>
      <c r="C49" s="1" t="s">
        <v>65</v>
      </c>
      <c r="D49" s="1" t="n">
        <v>20</v>
      </c>
      <c r="E49" s="1" t="n">
        <v>10</v>
      </c>
      <c r="F49" s="1" t="n">
        <v>500</v>
      </c>
      <c r="G49" s="1" t="n">
        <v>-500</v>
      </c>
      <c r="H49" s="1" t="s">
        <v>82</v>
      </c>
      <c r="M49" s="2"/>
      <c r="N49" s="2"/>
    </row>
    <row r="50" customFormat="false" ht="12.75" hidden="false" customHeight="false" outlineLevel="0" collapsed="false">
      <c r="O50" s="2"/>
      <c r="P50" s="2"/>
    </row>
    <row r="51" customFormat="false" ht="12.75" hidden="false" customHeight="false" outlineLevel="0" collapsed="false">
      <c r="O51" s="2"/>
      <c r="P51" s="2"/>
    </row>
    <row r="52" customFormat="false" ht="12.75" hidden="false" customHeight="false" outlineLevel="0" collapsed="false">
      <c r="O52" s="2"/>
      <c r="P52" s="2"/>
    </row>
    <row r="53" customFormat="false" ht="12.75" hidden="false" customHeight="false" outlineLevel="0" collapsed="false">
      <c r="O53" s="2"/>
      <c r="P53" s="2"/>
    </row>
    <row r="54" customFormat="false" ht="12.75" hidden="false" customHeight="false" outlineLevel="0" collapsed="false">
      <c r="O54" s="2"/>
      <c r="P54" s="2"/>
    </row>
    <row r="55" customFormat="false" ht="12.75" hidden="false" customHeight="false" outlineLevel="0" collapsed="false">
      <c r="O55" s="2"/>
      <c r="P55" s="2"/>
    </row>
    <row r="56" customFormat="false" ht="12.75" hidden="false" customHeight="false" outlineLevel="0" collapsed="false">
      <c r="O56" s="2"/>
      <c r="P56" s="2"/>
    </row>
    <row r="57" customFormat="false" ht="12.75" hidden="false" customHeight="false" outlineLevel="0" collapsed="false">
      <c r="O57" s="2"/>
      <c r="P57" s="2"/>
    </row>
    <row r="58" customFormat="false" ht="12.75" hidden="false" customHeight="false" outlineLevel="0" collapsed="false">
      <c r="O58" s="2"/>
      <c r="P58" s="2"/>
    </row>
    <row r="59" customFormat="false" ht="12.75" hidden="false" customHeight="false" outlineLevel="0" collapsed="false">
      <c r="O59" s="2"/>
      <c r="P59" s="2"/>
    </row>
    <row r="60" customFormat="false" ht="12.75" hidden="false" customHeight="false" outlineLevel="0" collapsed="false">
      <c r="O60" s="2"/>
      <c r="P60" s="2"/>
    </row>
    <row r="61" customFormat="false" ht="12.75" hidden="false" customHeight="false" outlineLevel="0" collapsed="false">
      <c r="O61" s="2"/>
      <c r="P61" s="2"/>
    </row>
    <row r="62" customFormat="false" ht="12.75" hidden="false" customHeight="false" outlineLevel="0" collapsed="false">
      <c r="O62" s="2"/>
      <c r="P62" s="2"/>
    </row>
    <row r="63" customFormat="false" ht="12.75" hidden="false" customHeight="false" outlineLevel="0" collapsed="false">
      <c r="O63" s="2"/>
      <c r="P63" s="2"/>
    </row>
    <row r="64" customFormat="false" ht="12.75" hidden="false" customHeight="fals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</row>
    <row r="65" customFormat="false" ht="12.75" hidden="false" customHeight="fals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