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Electron Microprobe Data</t>
  </si>
  <si>
    <t xml:space="preserve">WDS scan: </t>
  </si>
  <si>
    <t xml:space="preserve">Si,Al,Mg,Cr,Fe,Ca,Ti,&lt;&lt;Rb?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40159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 Pyrope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Meronitz, Bohemia</t>
    </r>
  </si>
  <si>
    <t xml:space="preserve">Weight Percents</t>
  </si>
  <si>
    <t xml:space="preserve">Analysis</t>
  </si>
  <si>
    <t xml:space="preserve">Average</t>
  </si>
  <si>
    <t xml:space="preserve">St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Cr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t xml:space="preserve">Total</t>
  </si>
  <si>
    <t xml:space="preserve">Cation Numbers on the Basis of 12 Oxygens</t>
  </si>
  <si>
    <t xml:space="preserve">average</t>
  </si>
  <si>
    <t xml:space="preserve">stdev</t>
  </si>
  <si>
    <t xml:space="preserve">in formula</t>
  </si>
  <si>
    <t xml:space="preserve">(+) charges</t>
  </si>
  <si>
    <t xml:space="preserve">Si</t>
  </si>
  <si>
    <t xml:space="preserve">IVAl</t>
  </si>
  <si>
    <t xml:space="preserve">Al</t>
  </si>
  <si>
    <t xml:space="preserve">Cr</t>
  </si>
  <si>
    <t xml:space="preserve">Ti</t>
  </si>
  <si>
    <t xml:space="preserve">Mg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2+</t>
    </r>
  </si>
  <si>
    <t xml:space="preserve">Ca</t>
  </si>
  <si>
    <t xml:space="preserve">Mn</t>
  </si>
  <si>
    <t xml:space="preserve">Cations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1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3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86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(trace amounts of Rb?)</t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Pyrope-2</t>
  </si>
  <si>
    <t xml:space="preserve">Anorthite-S</t>
  </si>
  <si>
    <t xml:space="preserve">PET</t>
  </si>
  <si>
    <t xml:space="preserve">Chromite-S</t>
  </si>
  <si>
    <t xml:space="preserve">Rutile2</t>
  </si>
  <si>
    <t xml:space="preserve">P</t>
  </si>
  <si>
    <t xml:space="preserve">Apatite</t>
  </si>
  <si>
    <t xml:space="preserve">Diopside</t>
  </si>
  <si>
    <t xml:space="preserve">LIF</t>
  </si>
  <si>
    <t xml:space="preserve">Rhodonite-791</t>
  </si>
  <si>
    <t xml:space="preserve">Fe</t>
  </si>
  <si>
    <t xml:space="preserve">Fayalite</t>
  </si>
  <si>
    <t xml:space="preserve">Zn</t>
  </si>
  <si>
    <t xml:space="preserve">Willemit-2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06/28/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vertAlign val="subscript"/>
      <sz val="9"/>
      <name val="Times New Roman"/>
      <family val="1"/>
    </font>
    <font>
      <sz val="8"/>
      <name val="Courier New"/>
      <family val="0"/>
    </font>
    <font>
      <b val="true"/>
      <sz val="8"/>
      <name val="Courier New"/>
      <family val="0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74"/>
    <col collapsed="false" customWidth="true" hidden="false" outlineLevel="0" max="3" min="3" style="1" width="5.37"/>
    <col collapsed="false" customWidth="true" hidden="false" outlineLevel="0" max="14" min="4" style="1" width="4.99"/>
    <col collapsed="false" customWidth="true" hidden="false" outlineLevel="0" max="15" min="15" style="1" width="4.24"/>
    <col collapsed="false" customWidth="true" hidden="false" outlineLevel="0" max="20" min="16" style="1" width="4.99"/>
    <col collapsed="false" customWidth="true" hidden="false" outlineLevel="0" max="21" min="21" style="1" width="2.37"/>
    <col collapsed="false" customWidth="true" hidden="false" outlineLevel="0" max="22" min="22" style="1" width="4.87"/>
    <col collapsed="false" customWidth="true" hidden="true" outlineLevel="0" max="23" min="23" style="1" width="6.24"/>
    <col collapsed="false" customWidth="true" hidden="true" outlineLevel="0" max="24" min="24" style="1" width="5.49"/>
    <col collapsed="false" customWidth="false" hidden="true" outlineLevel="0" max="25" min="25" style="1" width="8.99"/>
    <col collapsed="false" customWidth="true" hidden="false" outlineLevel="0" max="26" min="26" style="1" width="5.62"/>
    <col collapsed="false" customWidth="true" hidden="false" outlineLevel="0" max="31" min="27" style="1" width="5.12"/>
    <col collapsed="false" customWidth="false" hidden="false" outlineLevel="0" max="257" min="32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4" customFormat="true" ht="18" hidden="false" customHeight="true" outlineLevel="0" collapsed="false">
      <c r="G2" s="5"/>
      <c r="V2" s="6" t="s">
        <v>1</v>
      </c>
      <c r="W2" s="6"/>
      <c r="X2" s="6"/>
      <c r="Y2" s="6"/>
      <c r="Z2" s="6"/>
      <c r="AA2" s="7" t="s">
        <v>2</v>
      </c>
      <c r="AB2" s="6"/>
      <c r="AC2" s="6"/>
      <c r="AD2" s="6"/>
    </row>
    <row r="3" s="4" customFormat="true" ht="15.75" hidden="false" customHeight="false" outlineLevel="0" collapsed="false">
      <c r="A3" s="4" t="s">
        <v>3</v>
      </c>
      <c r="E3" s="4" t="s">
        <v>4</v>
      </c>
    </row>
    <row r="4" s="4" customFormat="true" ht="15.75" hidden="false" customHeight="false" outlineLevel="0" collapsed="false">
      <c r="A4" s="5" t="s">
        <v>5</v>
      </c>
    </row>
    <row r="5" s="3" customFormat="true" ht="6.75" hidden="false" customHeight="true" outlineLevel="0" collapsed="false"/>
    <row r="6" s="3" customFormat="true" ht="12.75" hidden="false" customHeight="false" outlineLevel="0" collapsed="false">
      <c r="A6" s="8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3" customFormat="true" ht="5.25" hidden="false" customHeight="true" outlineLevel="0" collapsed="false"/>
    <row r="8" s="11" customFormat="true" ht="12" hidden="false" customHeight="false" outlineLevel="0" collapsed="false">
      <c r="A8" s="10" t="s">
        <v>7</v>
      </c>
      <c r="B8" s="10" t="n">
        <v>21</v>
      </c>
      <c r="C8" s="10" t="n">
        <v>22</v>
      </c>
      <c r="D8" s="10" t="n">
        <v>23</v>
      </c>
      <c r="E8" s="10" t="n">
        <v>24</v>
      </c>
      <c r="F8" s="10" t="n">
        <v>25</v>
      </c>
      <c r="G8" s="10" t="n">
        <v>26</v>
      </c>
      <c r="H8" s="10" t="n">
        <v>27</v>
      </c>
      <c r="I8" s="10" t="n">
        <v>28</v>
      </c>
      <c r="J8" s="10" t="n">
        <v>29</v>
      </c>
      <c r="K8" s="10" t="n">
        <v>30</v>
      </c>
      <c r="L8" s="10" t="n">
        <v>31</v>
      </c>
      <c r="M8" s="10" t="n">
        <v>32</v>
      </c>
      <c r="N8" s="10" t="n">
        <v>33</v>
      </c>
      <c r="O8" s="10" t="n">
        <v>34</v>
      </c>
      <c r="P8" s="10" t="n">
        <v>35</v>
      </c>
      <c r="Q8" s="10" t="n">
        <v>36</v>
      </c>
      <c r="R8" s="10" t="n">
        <v>37</v>
      </c>
      <c r="S8" s="10" t="n">
        <v>38</v>
      </c>
      <c r="T8" s="10" t="n">
        <v>40</v>
      </c>
      <c r="V8" s="10" t="s">
        <v>8</v>
      </c>
      <c r="W8" s="10" t="s">
        <v>9</v>
      </c>
      <c r="Y8" s="12" t="s">
        <v>8</v>
      </c>
      <c r="Z8" s="12" t="s">
        <v>9</v>
      </c>
    </row>
    <row r="9" customFormat="false" ht="13.5" hidden="false" customHeight="true" outlineLevel="0" collapsed="false">
      <c r="A9" s="13" t="s">
        <v>10</v>
      </c>
      <c r="B9" s="14" t="n">
        <v>43.39</v>
      </c>
      <c r="C9" s="14" t="n">
        <v>43.31</v>
      </c>
      <c r="D9" s="14" t="n">
        <v>43.25</v>
      </c>
      <c r="E9" s="14" t="n">
        <v>43.08</v>
      </c>
      <c r="F9" s="14" t="n">
        <v>42.79</v>
      </c>
      <c r="G9" s="14" t="n">
        <v>42.91</v>
      </c>
      <c r="H9" s="14" t="n">
        <v>43.13</v>
      </c>
      <c r="I9" s="14" t="n">
        <v>43.09</v>
      </c>
      <c r="J9" s="14" t="n">
        <v>42.83</v>
      </c>
      <c r="K9" s="14" t="n">
        <v>42.97</v>
      </c>
      <c r="L9" s="14" t="n">
        <v>42.89</v>
      </c>
      <c r="M9" s="14" t="n">
        <v>43.12</v>
      </c>
      <c r="N9" s="14" t="n">
        <v>42.95</v>
      </c>
      <c r="O9" s="14" t="n">
        <v>42.63</v>
      </c>
      <c r="P9" s="14" t="n">
        <v>43.46</v>
      </c>
      <c r="Q9" s="14" t="n">
        <v>43.32</v>
      </c>
      <c r="R9" s="14" t="n">
        <v>43.23</v>
      </c>
      <c r="S9" s="14" t="n">
        <v>43.06</v>
      </c>
      <c r="T9" s="14" t="n">
        <v>43.08</v>
      </c>
      <c r="U9" s="15"/>
      <c r="V9" s="16" t="n">
        <v>43.08</v>
      </c>
      <c r="W9" s="16" t="n">
        <v>0.21</v>
      </c>
      <c r="Y9" s="14" t="n">
        <f aca="false">AVERAGE(B9:T9)</f>
        <v>43.0784210526316</v>
      </c>
      <c r="Z9" s="14" t="n">
        <f aca="false">STDEV(B9:T9)</f>
        <v>0.217313474499007</v>
      </c>
    </row>
    <row r="10" customFormat="false" ht="13.5" hidden="false" customHeight="true" outlineLevel="0" collapsed="false">
      <c r="A10" s="17" t="s">
        <v>11</v>
      </c>
      <c r="B10" s="16" t="n">
        <v>0.52</v>
      </c>
      <c r="C10" s="16" t="n">
        <v>0.55</v>
      </c>
      <c r="D10" s="16" t="n">
        <v>0.49</v>
      </c>
      <c r="E10" s="16" t="n">
        <v>0.53</v>
      </c>
      <c r="F10" s="16" t="n">
        <v>0.5</v>
      </c>
      <c r="G10" s="16" t="n">
        <v>0.52</v>
      </c>
      <c r="H10" s="16" t="n">
        <v>0.53</v>
      </c>
      <c r="I10" s="16" t="n">
        <v>0.53</v>
      </c>
      <c r="J10" s="16" t="n">
        <v>0.52</v>
      </c>
      <c r="K10" s="16" t="n">
        <v>0.51</v>
      </c>
      <c r="L10" s="16" t="n">
        <v>0.53</v>
      </c>
      <c r="M10" s="16" t="n">
        <v>0.53</v>
      </c>
      <c r="N10" s="16" t="n">
        <v>0.53</v>
      </c>
      <c r="O10" s="16" t="n">
        <v>0.52</v>
      </c>
      <c r="P10" s="16" t="n">
        <v>0.52</v>
      </c>
      <c r="Q10" s="16" t="n">
        <v>0.5</v>
      </c>
      <c r="R10" s="16" t="n">
        <v>0.52</v>
      </c>
      <c r="S10" s="16" t="n">
        <v>0.52</v>
      </c>
      <c r="T10" s="16" t="n">
        <v>0.52</v>
      </c>
      <c r="U10" s="15"/>
      <c r="V10" s="16" t="n">
        <v>0.52</v>
      </c>
      <c r="W10" s="16" t="n">
        <v>0.01</v>
      </c>
      <c r="Y10" s="16" t="n">
        <f aca="false">AVERAGE(B10:T10)</f>
        <v>0.520526315789474</v>
      </c>
      <c r="Z10" s="16" t="n">
        <f aca="false">STDEV(B10:T10)</f>
        <v>0.0135292621998583</v>
      </c>
    </row>
    <row r="11" customFormat="false" ht="13.5" hidden="false" customHeight="true" outlineLevel="0" collapsed="false">
      <c r="A11" s="17" t="s">
        <v>12</v>
      </c>
      <c r="B11" s="16" t="n">
        <v>21.36</v>
      </c>
      <c r="C11" s="16" t="n">
        <v>21.39</v>
      </c>
      <c r="D11" s="16" t="n">
        <v>21.52</v>
      </c>
      <c r="E11" s="16" t="n">
        <v>21.42</v>
      </c>
      <c r="F11" s="16" t="n">
        <v>21.51</v>
      </c>
      <c r="G11" s="16" t="n">
        <v>21.64</v>
      </c>
      <c r="H11" s="16" t="n">
        <v>21.49</v>
      </c>
      <c r="I11" s="16" t="n">
        <v>21.59</v>
      </c>
      <c r="J11" s="16" t="n">
        <v>21.51</v>
      </c>
      <c r="K11" s="16" t="n">
        <v>21.33</v>
      </c>
      <c r="L11" s="16" t="n">
        <v>21.35</v>
      </c>
      <c r="M11" s="16" t="n">
        <v>21.67</v>
      </c>
      <c r="N11" s="16" t="n">
        <v>21.37</v>
      </c>
      <c r="O11" s="16" t="n">
        <v>21.65</v>
      </c>
      <c r="P11" s="16" t="n">
        <v>21.41</v>
      </c>
      <c r="Q11" s="16" t="n">
        <v>21.49</v>
      </c>
      <c r="R11" s="16" t="n">
        <v>21.58</v>
      </c>
      <c r="S11" s="16" t="n">
        <v>21.86</v>
      </c>
      <c r="T11" s="16" t="n">
        <v>21.5</v>
      </c>
      <c r="U11" s="15"/>
      <c r="V11" s="16" t="n">
        <v>21.51</v>
      </c>
      <c r="W11" s="16" t="n">
        <v>0.13</v>
      </c>
      <c r="Y11" s="16" t="n">
        <f aca="false">AVERAGE(B11:T11)</f>
        <v>21.5073684210526</v>
      </c>
      <c r="Z11" s="16" t="n">
        <f aca="false">STDEV(B11:T11)</f>
        <v>0.135271008032154</v>
      </c>
    </row>
    <row r="12" customFormat="false" ht="13.5" hidden="false" customHeight="true" outlineLevel="0" collapsed="false">
      <c r="A12" s="17" t="s">
        <v>13</v>
      </c>
      <c r="B12" s="16" t="n">
        <v>1.98</v>
      </c>
      <c r="C12" s="16" t="n">
        <v>1.92</v>
      </c>
      <c r="D12" s="16" t="n">
        <v>1.98</v>
      </c>
      <c r="E12" s="16" t="n">
        <v>2</v>
      </c>
      <c r="F12" s="16" t="n">
        <v>1.94</v>
      </c>
      <c r="G12" s="16" t="n">
        <v>1.95</v>
      </c>
      <c r="H12" s="16" t="n">
        <v>1.97</v>
      </c>
      <c r="I12" s="16" t="n">
        <v>1.98</v>
      </c>
      <c r="J12" s="16" t="n">
        <v>1.95</v>
      </c>
      <c r="K12" s="16" t="n">
        <v>1.93</v>
      </c>
      <c r="L12" s="16" t="n">
        <v>1.99</v>
      </c>
      <c r="M12" s="16" t="n">
        <v>2.02</v>
      </c>
      <c r="N12" s="16" t="n">
        <v>2.04</v>
      </c>
      <c r="O12" s="16" t="n">
        <v>1.95</v>
      </c>
      <c r="P12" s="16" t="n">
        <v>1.97</v>
      </c>
      <c r="Q12" s="16" t="n">
        <v>2.01</v>
      </c>
      <c r="R12" s="16" t="n">
        <v>1.92</v>
      </c>
      <c r="S12" s="16" t="n">
        <v>1.93</v>
      </c>
      <c r="T12" s="16" t="n">
        <v>1.89</v>
      </c>
      <c r="U12" s="15"/>
      <c r="V12" s="16" t="n">
        <v>1.96</v>
      </c>
      <c r="W12" s="16" t="n">
        <v>0.04</v>
      </c>
      <c r="Y12" s="16" t="n">
        <f aca="false">AVERAGE(B12:T12)</f>
        <v>1.96421052631579</v>
      </c>
      <c r="Z12" s="16" t="n">
        <f aca="false">STDEV(B12:T12)</f>
        <v>0.0384874856246495</v>
      </c>
    </row>
    <row r="13" customFormat="false" ht="13.5" hidden="false" customHeight="true" outlineLevel="0" collapsed="false">
      <c r="A13" s="18" t="s">
        <v>14</v>
      </c>
      <c r="B13" s="16" t="n">
        <v>8.26</v>
      </c>
      <c r="C13" s="16" t="n">
        <v>8.2</v>
      </c>
      <c r="D13" s="16" t="n">
        <v>8.17</v>
      </c>
      <c r="E13" s="16" t="n">
        <v>8.17</v>
      </c>
      <c r="F13" s="16" t="n">
        <v>8.32</v>
      </c>
      <c r="G13" s="16" t="n">
        <v>7.94</v>
      </c>
      <c r="H13" s="16" t="n">
        <v>8.34</v>
      </c>
      <c r="I13" s="16" t="n">
        <v>8.02</v>
      </c>
      <c r="J13" s="16" t="n">
        <v>7.88</v>
      </c>
      <c r="K13" s="16" t="n">
        <v>8.19</v>
      </c>
      <c r="L13" s="16" t="n">
        <v>8.2</v>
      </c>
      <c r="M13" s="16" t="n">
        <v>8.32</v>
      </c>
      <c r="N13" s="16" t="n">
        <v>8.18</v>
      </c>
      <c r="O13" s="16" t="n">
        <v>8.22</v>
      </c>
      <c r="P13" s="16" t="n">
        <v>8.21</v>
      </c>
      <c r="Q13" s="16" t="n">
        <v>8.16</v>
      </c>
      <c r="R13" s="16" t="n">
        <v>8.2</v>
      </c>
      <c r="S13" s="16" t="n">
        <v>8.38</v>
      </c>
      <c r="T13" s="16" t="n">
        <v>7.93</v>
      </c>
      <c r="U13" s="15"/>
      <c r="V13" s="16" t="n">
        <v>8.16</v>
      </c>
      <c r="W13" s="16" t="n">
        <v>0.14</v>
      </c>
      <c r="Y13" s="16" t="n">
        <f aca="false">AVERAGE(B13:T13)</f>
        <v>8.17315789473684</v>
      </c>
      <c r="Z13" s="16" t="n">
        <f aca="false">STDEV(B13:T13)</f>
        <v>0.139525092589069</v>
      </c>
    </row>
    <row r="14" customFormat="false" ht="13.5" hidden="false" customHeight="true" outlineLevel="0" collapsed="false">
      <c r="A14" s="18" t="s">
        <v>15</v>
      </c>
      <c r="B14" s="16" t="n">
        <v>0.31</v>
      </c>
      <c r="C14" s="16" t="n">
        <v>0.25</v>
      </c>
      <c r="D14" s="16" t="n">
        <v>0.27</v>
      </c>
      <c r="E14" s="16" t="n">
        <v>0.25</v>
      </c>
      <c r="F14" s="16" t="n">
        <v>0.28</v>
      </c>
      <c r="G14" s="16" t="n">
        <v>0.24</v>
      </c>
      <c r="H14" s="16" t="n">
        <v>0.21</v>
      </c>
      <c r="I14" s="16" t="n">
        <v>0.19</v>
      </c>
      <c r="J14" s="16" t="n">
        <v>0.23</v>
      </c>
      <c r="K14" s="16" t="n">
        <v>0.21</v>
      </c>
      <c r="L14" s="16" t="n">
        <v>0.28</v>
      </c>
      <c r="M14" s="16" t="n">
        <v>0.24</v>
      </c>
      <c r="N14" s="16" t="n">
        <v>0.25</v>
      </c>
      <c r="O14" s="16" t="n">
        <v>0.2</v>
      </c>
      <c r="P14" s="16" t="n">
        <v>0.29</v>
      </c>
      <c r="Q14" s="16" t="n">
        <v>0.24</v>
      </c>
      <c r="R14" s="16" t="n">
        <v>0.29</v>
      </c>
      <c r="S14" s="16" t="n">
        <v>0.29</v>
      </c>
      <c r="T14" s="16" t="n">
        <v>0.25</v>
      </c>
      <c r="U14" s="15"/>
      <c r="V14" s="16" t="n">
        <v>0.25</v>
      </c>
      <c r="W14" s="16" t="n">
        <v>0.04</v>
      </c>
      <c r="Y14" s="16" t="n">
        <f aca="false">AVERAGE(B14:T14)</f>
        <v>0.251052631578947</v>
      </c>
      <c r="Z14" s="16" t="n">
        <f aca="false">STDEV(B14:T14)</f>
        <v>0.0338123476529088</v>
      </c>
    </row>
    <row r="15" customFormat="false" ht="13.5" hidden="false" customHeight="true" outlineLevel="0" collapsed="false">
      <c r="A15" s="18" t="s">
        <v>16</v>
      </c>
      <c r="B15" s="16" t="n">
        <v>20.67</v>
      </c>
      <c r="C15" s="16" t="n">
        <v>20.52</v>
      </c>
      <c r="D15" s="16" t="n">
        <v>20.68</v>
      </c>
      <c r="E15" s="16" t="n">
        <v>20.51</v>
      </c>
      <c r="F15" s="16" t="n">
        <v>20.61</v>
      </c>
      <c r="G15" s="16" t="n">
        <v>20.58</v>
      </c>
      <c r="H15" s="16" t="n">
        <v>20.69</v>
      </c>
      <c r="I15" s="16" t="n">
        <v>20.67</v>
      </c>
      <c r="J15" s="16" t="n">
        <v>20.55</v>
      </c>
      <c r="K15" s="16" t="n">
        <v>20.34</v>
      </c>
      <c r="L15" s="16" t="n">
        <v>20.39</v>
      </c>
      <c r="M15" s="16" t="n">
        <v>20.15</v>
      </c>
      <c r="N15" s="16" t="n">
        <v>20.27</v>
      </c>
      <c r="O15" s="16" t="n">
        <v>20.1</v>
      </c>
      <c r="P15" s="16" t="n">
        <v>20.55</v>
      </c>
      <c r="Q15" s="16" t="n">
        <v>20.52</v>
      </c>
      <c r="R15" s="16" t="n">
        <v>20.63</v>
      </c>
      <c r="S15" s="16" t="n">
        <v>20.47</v>
      </c>
      <c r="T15" s="16" t="n">
        <v>20.7</v>
      </c>
      <c r="U15" s="15"/>
      <c r="V15" s="16" t="n">
        <v>20.51</v>
      </c>
      <c r="W15" s="16" t="n">
        <v>0.18</v>
      </c>
      <c r="Y15" s="16" t="n">
        <f aca="false">AVERAGE(B15:T15)</f>
        <v>20.5052631578947</v>
      </c>
      <c r="Z15" s="16" t="n">
        <f aca="false">STDEV(B15:T15)</f>
        <v>0.17967156521005</v>
      </c>
    </row>
    <row r="16" customFormat="false" ht="13.5" hidden="false" customHeight="true" outlineLevel="0" collapsed="false">
      <c r="A16" s="18" t="s">
        <v>17</v>
      </c>
      <c r="B16" s="16" t="n">
        <v>4.46</v>
      </c>
      <c r="C16" s="16" t="n">
        <v>4.5</v>
      </c>
      <c r="D16" s="16" t="n">
        <v>4.53</v>
      </c>
      <c r="E16" s="16" t="n">
        <v>4.56</v>
      </c>
      <c r="F16" s="16" t="n">
        <v>4.53</v>
      </c>
      <c r="G16" s="16" t="n">
        <v>4.45</v>
      </c>
      <c r="H16" s="16" t="n">
        <v>4.48</v>
      </c>
      <c r="I16" s="16" t="n">
        <v>4.47</v>
      </c>
      <c r="J16" s="16" t="n">
        <v>4.54</v>
      </c>
      <c r="K16" s="16" t="n">
        <v>4.49</v>
      </c>
      <c r="L16" s="16" t="n">
        <v>4.4</v>
      </c>
      <c r="M16" s="16" t="n">
        <v>4.56</v>
      </c>
      <c r="N16" s="16" t="n">
        <v>4.52</v>
      </c>
      <c r="O16" s="16" t="n">
        <v>4.5</v>
      </c>
      <c r="P16" s="16" t="n">
        <v>4.55</v>
      </c>
      <c r="Q16" s="16" t="n">
        <v>4.5</v>
      </c>
      <c r="R16" s="16" t="n">
        <v>4.46</v>
      </c>
      <c r="S16" s="16" t="n">
        <v>4.47</v>
      </c>
      <c r="T16" s="16" t="n">
        <v>4.5</v>
      </c>
      <c r="U16" s="15"/>
      <c r="V16" s="16" t="n">
        <v>4.5</v>
      </c>
      <c r="W16" s="16" t="n">
        <v>0.04</v>
      </c>
      <c r="Y16" s="16" t="n">
        <f aca="false">AVERAGE(B16:T16)</f>
        <v>4.49842105263158</v>
      </c>
      <c r="Z16" s="16" t="n">
        <f aca="false">STDEV(B16:T16)</f>
        <v>0.0418015361087678</v>
      </c>
    </row>
    <row r="17" customFormat="false" ht="5.25" hidden="false" customHeight="true" outlineLevel="0" collapsed="false">
      <c r="A17" s="18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5"/>
      <c r="V17" s="16"/>
      <c r="W17" s="16"/>
      <c r="Y17" s="16"/>
      <c r="Z17" s="16"/>
    </row>
    <row r="18" customFormat="false" ht="12" hidden="false" customHeight="false" outlineLevel="0" collapsed="false">
      <c r="A18" s="19" t="s">
        <v>18</v>
      </c>
      <c r="B18" s="20" t="n">
        <f aca="false">SUM(B9:B16)</f>
        <v>100.95</v>
      </c>
      <c r="C18" s="20" t="n">
        <v>100.64</v>
      </c>
      <c r="D18" s="20" t="n">
        <v>100.94</v>
      </c>
      <c r="E18" s="20" t="n">
        <v>100.51</v>
      </c>
      <c r="F18" s="20" t="n">
        <v>100.53</v>
      </c>
      <c r="G18" s="20" t="n">
        <v>100.28</v>
      </c>
      <c r="H18" s="20" t="n">
        <v>100.87</v>
      </c>
      <c r="I18" s="20" t="n">
        <v>100.54</v>
      </c>
      <c r="J18" s="20" t="n">
        <v>100.02</v>
      </c>
      <c r="K18" s="20" t="n">
        <v>100.02</v>
      </c>
      <c r="L18" s="20" t="n">
        <v>100.13</v>
      </c>
      <c r="M18" s="20" t="n">
        <v>100.69</v>
      </c>
      <c r="N18" s="20" t="n">
        <v>100.15</v>
      </c>
      <c r="O18" s="20" t="n">
        <v>99.8</v>
      </c>
      <c r="P18" s="20" t="n">
        <v>100.95</v>
      </c>
      <c r="Q18" s="20" t="n">
        <v>100.77</v>
      </c>
      <c r="R18" s="20" t="n">
        <v>100.87</v>
      </c>
      <c r="S18" s="20" t="n">
        <v>101.06</v>
      </c>
      <c r="T18" s="20" t="n">
        <v>100.36</v>
      </c>
      <c r="U18" s="15"/>
      <c r="V18" s="16" t="n">
        <v>100.53</v>
      </c>
      <c r="W18" s="16" t="n">
        <v>0.37</v>
      </c>
      <c r="Y18" s="20" t="n">
        <f aca="false">AVERAGE(B18:T18)</f>
        <v>100.530526315789</v>
      </c>
      <c r="Z18" s="20" t="n">
        <f aca="false">STDEV(B18:T18)</f>
        <v>0.37842471266805</v>
      </c>
    </row>
    <row r="19" s="21" customFormat="true" ht="12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3"/>
      <c r="V19" s="16"/>
      <c r="W19" s="16"/>
      <c r="X19" s="16"/>
    </row>
    <row r="20" s="3" customFormat="true" ht="12.75" hidden="false" customHeight="false" outlineLevel="0" collapsed="false">
      <c r="A20" s="24" t="s">
        <v>1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5"/>
      <c r="M20" s="25"/>
      <c r="V20" s="26" t="s">
        <v>20</v>
      </c>
      <c r="W20" s="27"/>
      <c r="X20" s="27"/>
      <c r="Y20" s="26"/>
      <c r="Z20" s="27" t="s">
        <v>21</v>
      </c>
      <c r="AA20" s="27" t="s">
        <v>22</v>
      </c>
      <c r="AC20" s="3" t="s">
        <v>23</v>
      </c>
    </row>
    <row r="21" customFormat="false" ht="13.5" hidden="false" customHeight="true" outlineLevel="0" collapsed="false">
      <c r="A21" s="13" t="s">
        <v>24</v>
      </c>
      <c r="B21" s="14" t="n">
        <v>3.054</v>
      </c>
      <c r="C21" s="14" t="n">
        <v>3.056</v>
      </c>
      <c r="D21" s="14" t="n">
        <v>3.044</v>
      </c>
      <c r="E21" s="14" t="n">
        <v>3.046</v>
      </c>
      <c r="F21" s="14" t="n">
        <v>3.029</v>
      </c>
      <c r="G21" s="14" t="n">
        <v>3.037</v>
      </c>
      <c r="H21" s="14" t="n">
        <v>3.04</v>
      </c>
      <c r="I21" s="14" t="n">
        <v>3.042</v>
      </c>
      <c r="J21" s="14" t="n">
        <v>3.04</v>
      </c>
      <c r="K21" s="14" t="n">
        <v>3.053</v>
      </c>
      <c r="L21" s="14" t="n">
        <v>3.045</v>
      </c>
      <c r="M21" s="14" t="n">
        <v>3.045</v>
      </c>
      <c r="N21" s="14" t="n">
        <v>3.048</v>
      </c>
      <c r="O21" s="14" t="n">
        <v>3.036</v>
      </c>
      <c r="P21" s="14" t="n">
        <v>3.059</v>
      </c>
      <c r="Q21" s="14" t="n">
        <v>3.052</v>
      </c>
      <c r="R21" s="14" t="n">
        <v>3.045</v>
      </c>
      <c r="S21" s="14" t="n">
        <v>3.029</v>
      </c>
      <c r="T21" s="14" t="n">
        <v>3.046</v>
      </c>
      <c r="U21" s="15"/>
      <c r="V21" s="14" t="n">
        <f aca="false">AVERAGE(B21:T21)</f>
        <v>3.04452631578947</v>
      </c>
      <c r="W21" s="14" t="n">
        <v>0.008</v>
      </c>
      <c r="X21" s="14" t="n">
        <f aca="false">V21*8/7.974</f>
        <v>3.05445328897865</v>
      </c>
      <c r="Y21" s="14" t="n">
        <f aca="false">AVERAGE(B21:T21)</f>
        <v>3.04452631578947</v>
      </c>
      <c r="Z21" s="14" t="n">
        <f aca="false">STDEV(B21:T21)</f>
        <v>0.00828229987552193</v>
      </c>
      <c r="AA21" s="28" t="n">
        <v>2.97</v>
      </c>
      <c r="AB21" s="14" t="n">
        <v>4</v>
      </c>
      <c r="AC21" s="14" t="n">
        <f aca="false">AA21*AB21</f>
        <v>11.88</v>
      </c>
    </row>
    <row r="22" customFormat="false" ht="13.5" hidden="false" customHeight="true" outlineLevel="0" collapsed="false">
      <c r="A22" s="18" t="s">
        <v>25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5"/>
      <c r="V22" s="16"/>
      <c r="W22" s="16"/>
      <c r="X22" s="16"/>
      <c r="Y22" s="16"/>
      <c r="Z22" s="16"/>
      <c r="AA22" s="29" t="n">
        <v>0.03</v>
      </c>
      <c r="AB22" s="16" t="n">
        <v>3</v>
      </c>
      <c r="AC22" s="16" t="n">
        <f aca="false">AA22*AB22</f>
        <v>0.09</v>
      </c>
    </row>
    <row r="23" customFormat="false" ht="13.5" hidden="false" customHeight="true" outlineLevel="0" collapsed="false">
      <c r="A23" s="18" t="s">
        <v>26</v>
      </c>
      <c r="B23" s="16" t="n">
        <v>1.77</v>
      </c>
      <c r="C23" s="16" t="n">
        <v>1.778</v>
      </c>
      <c r="D23" s="16" t="n">
        <v>1.784</v>
      </c>
      <c r="E23" s="16" t="n">
        <v>1.784</v>
      </c>
      <c r="F23" s="16" t="n">
        <v>1.793</v>
      </c>
      <c r="G23" s="16" t="n">
        <v>1.804</v>
      </c>
      <c r="H23" s="16" t="n">
        <v>1.783</v>
      </c>
      <c r="I23" s="16" t="n">
        <v>1.795</v>
      </c>
      <c r="J23" s="16" t="n">
        <v>1.797</v>
      </c>
      <c r="K23" s="16" t="n">
        <v>1.784</v>
      </c>
      <c r="L23" s="16" t="n">
        <v>1.785</v>
      </c>
      <c r="M23" s="16" t="n">
        <v>1.802</v>
      </c>
      <c r="N23" s="16" t="n">
        <v>1.786</v>
      </c>
      <c r="O23" s="16" t="n">
        <v>1.815</v>
      </c>
      <c r="P23" s="16" t="n">
        <v>1.774</v>
      </c>
      <c r="Q23" s="16" t="n">
        <v>1.784</v>
      </c>
      <c r="R23" s="16" t="n">
        <v>1.79</v>
      </c>
      <c r="S23" s="16" t="n">
        <v>1.811</v>
      </c>
      <c r="T23" s="16" t="n">
        <v>1.79</v>
      </c>
      <c r="U23" s="15"/>
      <c r="V23" s="16" t="n">
        <f aca="false">AVERAGE(B23:T23)</f>
        <v>1.78994736842105</v>
      </c>
      <c r="W23" s="16" t="n">
        <v>0.012</v>
      </c>
      <c r="X23" s="16" t="n">
        <f aca="false">V23*8/7.974</f>
        <v>1.79578366533339</v>
      </c>
      <c r="Y23" s="16" t="n">
        <f aca="false">AVERAGE(B23:T23)</f>
        <v>1.78994736842105</v>
      </c>
      <c r="Z23" s="16" t="n">
        <f aca="false">STDEV(B23:T23)</f>
        <v>0.0118390769357268</v>
      </c>
      <c r="AA23" s="29" t="n">
        <f aca="false">2-AA24-AA25</f>
        <v>1.85954351642839</v>
      </c>
      <c r="AB23" s="16" t="n">
        <v>3</v>
      </c>
      <c r="AC23" s="16" t="n">
        <f aca="false">AA23*AB23</f>
        <v>5.57863054928518</v>
      </c>
    </row>
    <row r="24" customFormat="false" ht="13.5" hidden="false" customHeight="true" outlineLevel="0" collapsed="false">
      <c r="A24" s="18" t="s">
        <v>27</v>
      </c>
      <c r="B24" s="16" t="n">
        <v>0.11</v>
      </c>
      <c r="C24" s="16" t="n">
        <v>0.11</v>
      </c>
      <c r="D24" s="16" t="n">
        <v>0.11</v>
      </c>
      <c r="E24" s="16" t="n">
        <v>0.11</v>
      </c>
      <c r="F24" s="16" t="n">
        <v>0.11</v>
      </c>
      <c r="G24" s="16" t="n">
        <v>0.11</v>
      </c>
      <c r="H24" s="16" t="n">
        <v>0.11</v>
      </c>
      <c r="I24" s="16" t="n">
        <v>0.11</v>
      </c>
      <c r="J24" s="16" t="n">
        <v>0.11</v>
      </c>
      <c r="K24" s="16" t="n">
        <v>0.11</v>
      </c>
      <c r="L24" s="16" t="n">
        <v>0.11</v>
      </c>
      <c r="M24" s="16" t="n">
        <v>0.11</v>
      </c>
      <c r="N24" s="16" t="n">
        <v>0.11</v>
      </c>
      <c r="O24" s="16" t="n">
        <v>0.11</v>
      </c>
      <c r="P24" s="16" t="n">
        <v>0.11</v>
      </c>
      <c r="Q24" s="16" t="n">
        <v>0.11</v>
      </c>
      <c r="R24" s="16" t="n">
        <v>0.11</v>
      </c>
      <c r="S24" s="16" t="n">
        <v>0.11</v>
      </c>
      <c r="T24" s="16" t="n">
        <v>0.11</v>
      </c>
      <c r="U24" s="15"/>
      <c r="V24" s="16" t="n">
        <f aca="false">AVERAGE(B24:T24)</f>
        <v>0.11</v>
      </c>
      <c r="W24" s="16" t="n">
        <v>0.002</v>
      </c>
      <c r="X24" s="16" t="n">
        <f aca="false">V24*8/7.974</f>
        <v>0.110358665663406</v>
      </c>
      <c r="Y24" s="16" t="n">
        <f aca="false">AVERAGE(B24:T24)</f>
        <v>0.11</v>
      </c>
      <c r="Z24" s="16" t="n">
        <f aca="false">STDEV(B24:T24)</f>
        <v>0</v>
      </c>
      <c r="AA24" s="29" t="n">
        <f aca="false">Y24*8/7.974</f>
        <v>0.110358665663406</v>
      </c>
      <c r="AB24" s="16" t="n">
        <v>3</v>
      </c>
      <c r="AC24" s="16" t="n">
        <f aca="false">AA24*AB24</f>
        <v>0.331075996990218</v>
      </c>
    </row>
    <row r="25" customFormat="false" ht="13.5" hidden="false" customHeight="true" outlineLevel="0" collapsed="false">
      <c r="A25" s="18" t="s">
        <v>28</v>
      </c>
      <c r="B25" s="16" t="n">
        <v>0.03</v>
      </c>
      <c r="C25" s="16" t="n">
        <v>0.03</v>
      </c>
      <c r="D25" s="16" t="n">
        <v>0.03</v>
      </c>
      <c r="E25" s="16" t="n">
        <v>0.03</v>
      </c>
      <c r="F25" s="16" t="n">
        <v>0.03</v>
      </c>
      <c r="G25" s="16" t="n">
        <v>0.03</v>
      </c>
      <c r="H25" s="16" t="n">
        <v>0.03</v>
      </c>
      <c r="I25" s="16" t="n">
        <v>0.03</v>
      </c>
      <c r="J25" s="16" t="n">
        <v>0.03</v>
      </c>
      <c r="K25" s="16" t="n">
        <v>0.03</v>
      </c>
      <c r="L25" s="16" t="n">
        <v>0.03</v>
      </c>
      <c r="M25" s="16" t="n">
        <v>0.03</v>
      </c>
      <c r="N25" s="16" t="n">
        <v>0.03</v>
      </c>
      <c r="O25" s="16" t="n">
        <v>0.03</v>
      </c>
      <c r="P25" s="16" t="n">
        <v>0.03</v>
      </c>
      <c r="Q25" s="16" t="n">
        <v>0.03</v>
      </c>
      <c r="R25" s="16" t="n">
        <v>0.03</v>
      </c>
      <c r="S25" s="16" t="n">
        <v>0.03</v>
      </c>
      <c r="T25" s="16" t="n">
        <v>0.03</v>
      </c>
      <c r="U25" s="15"/>
      <c r="V25" s="16" t="n">
        <f aca="false">AVERAGE(B25:T25)</f>
        <v>0.03</v>
      </c>
      <c r="W25" s="16" t="n">
        <v>0</v>
      </c>
      <c r="X25" s="16" t="n">
        <f aca="false">V25*8/7.974</f>
        <v>0.0300978179082017</v>
      </c>
      <c r="Y25" s="16" t="n">
        <f aca="false">AVERAGE(B25:T25)</f>
        <v>0.03</v>
      </c>
      <c r="Z25" s="16" t="n">
        <f aca="false">STDEV(B25:T25)</f>
        <v>0</v>
      </c>
      <c r="AA25" s="29" t="n">
        <f aca="false">Y25*8/7.974</f>
        <v>0.0300978179082017</v>
      </c>
      <c r="AB25" s="16" t="n">
        <v>4</v>
      </c>
      <c r="AC25" s="16" t="n">
        <f aca="false">AA25*AB25</f>
        <v>0.120391271632807</v>
      </c>
    </row>
    <row r="26" customFormat="false" ht="13.5" hidden="false" customHeight="true" outlineLevel="0" collapsed="false">
      <c r="A26" s="18" t="s">
        <v>29</v>
      </c>
      <c r="B26" s="16" t="n">
        <v>2.169</v>
      </c>
      <c r="C26" s="16" t="n">
        <v>2.159</v>
      </c>
      <c r="D26" s="16" t="n">
        <v>2.17</v>
      </c>
      <c r="E26" s="16" t="n">
        <v>2.162</v>
      </c>
      <c r="F26" s="16" t="n">
        <v>2.175</v>
      </c>
      <c r="G26" s="16" t="n">
        <v>2.171</v>
      </c>
      <c r="H26" s="16" t="n">
        <v>2.174</v>
      </c>
      <c r="I26" s="16" t="n">
        <v>2.175</v>
      </c>
      <c r="J26" s="16" t="n">
        <v>2.174</v>
      </c>
      <c r="K26" s="16" t="n">
        <v>2.154</v>
      </c>
      <c r="L26" s="16" t="n">
        <v>2.159</v>
      </c>
      <c r="M26" s="16" t="n">
        <v>2.121</v>
      </c>
      <c r="N26" s="16" t="n">
        <v>2.145</v>
      </c>
      <c r="O26" s="16" t="n">
        <v>2.133</v>
      </c>
      <c r="P26" s="16" t="n">
        <v>2.156</v>
      </c>
      <c r="Q26" s="16" t="n">
        <v>2.156</v>
      </c>
      <c r="R26" s="16" t="n">
        <v>2.167</v>
      </c>
      <c r="S26" s="16" t="n">
        <v>2.147</v>
      </c>
      <c r="T26" s="16" t="n">
        <v>2.182</v>
      </c>
      <c r="U26" s="15"/>
      <c r="V26" s="16" t="n">
        <f aca="false">AVERAGE(B26:T26)</f>
        <v>2.16047368421053</v>
      </c>
      <c r="W26" s="16" t="n">
        <v>0.015</v>
      </c>
      <c r="X26" s="16" t="n">
        <f aca="false">V26*8/7.974</f>
        <v>2.16751811809433</v>
      </c>
      <c r="Y26" s="16" t="n">
        <f aca="false">AVERAGE(B26:T26)</f>
        <v>2.16047368421053</v>
      </c>
      <c r="Z26" s="16" t="n">
        <f aca="false">STDEV(B26:T26)</f>
        <v>0.01561825292923</v>
      </c>
      <c r="AA26" s="29" t="n">
        <v>2.17</v>
      </c>
      <c r="AB26" s="16" t="n">
        <v>2</v>
      </c>
      <c r="AC26" s="16" t="n">
        <f aca="false">AA26*AB26</f>
        <v>4.34</v>
      </c>
    </row>
    <row r="27" customFormat="false" ht="13.5" hidden="false" customHeight="true" outlineLevel="0" collapsed="false">
      <c r="A27" s="17" t="s">
        <v>30</v>
      </c>
      <c r="B27" s="16" t="n">
        <v>0.47628</v>
      </c>
      <c r="C27" s="16" t="n">
        <v>0.47432</v>
      </c>
      <c r="D27" s="16" t="n">
        <v>0.47138</v>
      </c>
      <c r="E27" s="16" t="n">
        <v>0.47334</v>
      </c>
      <c r="F27" s="16" t="n">
        <v>0.48314</v>
      </c>
      <c r="G27" s="16" t="n">
        <v>0.4606</v>
      </c>
      <c r="H27" s="16" t="n">
        <v>0.48216</v>
      </c>
      <c r="I27" s="16" t="n">
        <v>0.46354</v>
      </c>
      <c r="J27" s="16" t="n">
        <v>0.45766</v>
      </c>
      <c r="K27" s="16" t="n">
        <v>0.47726</v>
      </c>
      <c r="L27" s="16" t="n">
        <v>0.47726</v>
      </c>
      <c r="M27" s="16" t="n">
        <v>0.48118</v>
      </c>
      <c r="N27" s="16" t="n">
        <v>0.47628</v>
      </c>
      <c r="O27" s="16" t="n">
        <v>0.47922</v>
      </c>
      <c r="P27" s="16" t="n">
        <v>0.47334</v>
      </c>
      <c r="Q27" s="16" t="n">
        <v>0.47138</v>
      </c>
      <c r="R27" s="16" t="n">
        <v>0.47334</v>
      </c>
      <c r="S27" s="16" t="n">
        <v>0.48314</v>
      </c>
      <c r="T27" s="16" t="n">
        <v>0.45962</v>
      </c>
      <c r="U27" s="15"/>
      <c r="V27" s="16" t="n">
        <f aca="false">AVERAGE(B27:T27)</f>
        <v>0.473391578947368</v>
      </c>
      <c r="W27" s="16"/>
      <c r="X27" s="16"/>
      <c r="Y27" s="16" t="n">
        <f aca="false">AVERAGE(B27:T27)</f>
        <v>0.473391578947368</v>
      </c>
      <c r="Z27" s="16" t="n">
        <f aca="false">STDEV(B27:T27)</f>
        <v>0.00787038701798491</v>
      </c>
      <c r="AA27" s="29" t="n">
        <v>0.47</v>
      </c>
      <c r="AB27" s="16" t="n">
        <v>2</v>
      </c>
      <c r="AC27" s="16" t="n">
        <f aca="false">AA27*AB27</f>
        <v>0.94</v>
      </c>
    </row>
    <row r="28" customFormat="false" ht="13.5" hidden="false" customHeight="true" outlineLevel="0" collapsed="false">
      <c r="A28" s="18" t="s">
        <v>31</v>
      </c>
      <c r="B28" s="16" t="n">
        <v>0.336</v>
      </c>
      <c r="C28" s="16" t="n">
        <v>0.34</v>
      </c>
      <c r="D28" s="16" t="n">
        <v>0.342</v>
      </c>
      <c r="E28" s="16" t="n">
        <v>0.346</v>
      </c>
      <c r="F28" s="16" t="n">
        <v>0.343</v>
      </c>
      <c r="G28" s="16" t="n">
        <v>0.337</v>
      </c>
      <c r="H28" s="16" t="n">
        <v>0.339</v>
      </c>
      <c r="I28" s="16" t="n">
        <v>0.338</v>
      </c>
      <c r="J28" s="16" t="n">
        <v>0.345</v>
      </c>
      <c r="K28" s="16" t="n">
        <v>0.342</v>
      </c>
      <c r="L28" s="16" t="n">
        <v>0.335</v>
      </c>
      <c r="M28" s="16" t="n">
        <v>0.345</v>
      </c>
      <c r="N28" s="16" t="n">
        <v>0.344</v>
      </c>
      <c r="O28" s="16" t="n">
        <v>0.343</v>
      </c>
      <c r="P28" s="16" t="n">
        <v>0.343</v>
      </c>
      <c r="Q28" s="16" t="n">
        <v>0.34</v>
      </c>
      <c r="R28" s="16" t="n">
        <v>0.337</v>
      </c>
      <c r="S28" s="16" t="n">
        <v>0.337</v>
      </c>
      <c r="T28" s="16" t="n">
        <v>0.341</v>
      </c>
      <c r="U28" s="15"/>
      <c r="V28" s="16" t="n">
        <f aca="false">AVERAGE(B28:T28)</f>
        <v>0.340684210526316</v>
      </c>
      <c r="W28" s="16" t="n">
        <v>0.003</v>
      </c>
      <c r="X28" s="16" t="n">
        <f aca="false">V28*8/7.974</f>
        <v>0.341795044420683</v>
      </c>
      <c r="Y28" s="16" t="n">
        <f aca="false">AVERAGE(B28:T28)</f>
        <v>0.340684210526316</v>
      </c>
      <c r="Z28" s="16" t="n">
        <f aca="false">STDEV(B28:T28)</f>
        <v>0.00335083126633355</v>
      </c>
      <c r="AA28" s="29" t="n">
        <v>0.34</v>
      </c>
      <c r="AB28" s="16" t="n">
        <v>2</v>
      </c>
      <c r="AC28" s="16" t="n">
        <f aca="false">AA28*AB28</f>
        <v>0.68</v>
      </c>
    </row>
    <row r="29" customFormat="false" ht="13.5" hidden="false" customHeight="true" outlineLevel="0" collapsed="false">
      <c r="A29" s="18" t="s">
        <v>32</v>
      </c>
      <c r="B29" s="16" t="n">
        <v>0.019</v>
      </c>
      <c r="C29" s="16" t="n">
        <v>0.015</v>
      </c>
      <c r="D29" s="16" t="n">
        <v>0.016</v>
      </c>
      <c r="E29" s="16" t="n">
        <v>0.015</v>
      </c>
      <c r="F29" s="16" t="n">
        <v>0.017</v>
      </c>
      <c r="G29" s="16" t="n">
        <v>0.015</v>
      </c>
      <c r="H29" s="16" t="n">
        <v>0.013</v>
      </c>
      <c r="I29" s="16" t="n">
        <v>0.011</v>
      </c>
      <c r="J29" s="16" t="n">
        <v>0.014</v>
      </c>
      <c r="K29" s="16" t="n">
        <v>0.012</v>
      </c>
      <c r="L29" s="16" t="n">
        <v>0.017</v>
      </c>
      <c r="M29" s="16" t="n">
        <v>0.015</v>
      </c>
      <c r="N29" s="16" t="n">
        <v>0.015</v>
      </c>
      <c r="O29" s="16" t="n">
        <v>0.012</v>
      </c>
      <c r="P29" s="16" t="n">
        <v>0.017</v>
      </c>
      <c r="Q29" s="16" t="n">
        <v>0.014</v>
      </c>
      <c r="R29" s="16" t="n">
        <v>0.017</v>
      </c>
      <c r="S29" s="16" t="n">
        <v>0.018</v>
      </c>
      <c r="T29" s="16" t="n">
        <v>0.015</v>
      </c>
      <c r="U29" s="15"/>
      <c r="V29" s="16" t="n">
        <f aca="false">AVERAGE(B29:T29)</f>
        <v>0.0151052631578947</v>
      </c>
      <c r="W29" s="16" t="n">
        <v>0.002</v>
      </c>
      <c r="X29" s="16" t="n">
        <f aca="false">V29*8/7.974</f>
        <v>0.0151545153327261</v>
      </c>
      <c r="Y29" s="16" t="n">
        <f aca="false">AVERAGE(B29:T29)</f>
        <v>0.0151052631578947</v>
      </c>
      <c r="Z29" s="16" t="n">
        <f aca="false">STDEV(B29:T29)</f>
        <v>0.00213163309439566</v>
      </c>
      <c r="AA29" s="29" t="n">
        <v>0.02</v>
      </c>
      <c r="AB29" s="16" t="n">
        <v>2</v>
      </c>
      <c r="AC29" s="16" t="n">
        <f aca="false">AA29*AB29</f>
        <v>0.04</v>
      </c>
    </row>
    <row r="30" customFormat="false" ht="5.25" hidden="false" customHeight="true" outlineLevel="0" collapsed="false">
      <c r="A30" s="18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5"/>
      <c r="V30" s="16"/>
      <c r="W30" s="16"/>
      <c r="X30" s="16"/>
      <c r="Y30" s="16"/>
      <c r="Z30" s="16"/>
      <c r="AA30" s="16"/>
      <c r="AB30" s="30"/>
      <c r="AC30" s="16"/>
    </row>
    <row r="31" customFormat="false" ht="12" hidden="false" customHeight="false" outlineLevel="0" collapsed="false">
      <c r="A31" s="19" t="s">
        <v>33</v>
      </c>
      <c r="B31" s="20" t="n">
        <f aca="false">SUM(B21:B29)</f>
        <v>7.96428</v>
      </c>
      <c r="C31" s="20" t="n">
        <f aca="false">SUM(C21:C29)</f>
        <v>7.96232</v>
      </c>
      <c r="D31" s="20" t="n">
        <f aca="false">SUM(D21:D29)</f>
        <v>7.96738</v>
      </c>
      <c r="E31" s="20" t="n">
        <f aca="false">SUM(E21:E29)</f>
        <v>7.96634</v>
      </c>
      <c r="F31" s="20" t="n">
        <f aca="false">SUM(F21:F29)</f>
        <v>7.98014</v>
      </c>
      <c r="G31" s="20" t="n">
        <f aca="false">SUM(G21:G29)</f>
        <v>7.9646</v>
      </c>
      <c r="H31" s="20" t="n">
        <f aca="false">SUM(H21:H29)</f>
        <v>7.97116</v>
      </c>
      <c r="I31" s="20" t="n">
        <f aca="false">SUM(I21:I29)</f>
        <v>7.96454</v>
      </c>
      <c r="J31" s="20" t="n">
        <f aca="false">SUM(J21:J29)</f>
        <v>7.96766</v>
      </c>
      <c r="K31" s="20" t="n">
        <f aca="false">SUM(K21:K29)</f>
        <v>7.96226</v>
      </c>
      <c r="L31" s="20" t="n">
        <f aca="false">SUM(L21:L29)</f>
        <v>7.95826</v>
      </c>
      <c r="M31" s="20" t="n">
        <f aca="false">SUM(M21:M29)</f>
        <v>7.94918</v>
      </c>
      <c r="N31" s="20" t="n">
        <f aca="false">SUM(N21:N29)</f>
        <v>7.95428</v>
      </c>
      <c r="O31" s="20" t="n">
        <f aca="false">SUM(O21:O29)</f>
        <v>7.95822</v>
      </c>
      <c r="P31" s="20" t="n">
        <f aca="false">SUM(P21:P29)</f>
        <v>7.96234</v>
      </c>
      <c r="Q31" s="20" t="n">
        <f aca="false">SUM(Q21:Q29)</f>
        <v>7.95738</v>
      </c>
      <c r="R31" s="20" t="n">
        <f aca="false">SUM(R21:R29)</f>
        <v>7.96934</v>
      </c>
      <c r="S31" s="20" t="n">
        <f aca="false">SUM(S21:S29)</f>
        <v>7.96514</v>
      </c>
      <c r="T31" s="20" t="n">
        <f aca="false">SUM(T21:T29)</f>
        <v>7.97362</v>
      </c>
      <c r="U31" s="16"/>
      <c r="V31" s="20" t="n">
        <f aca="false">AVERAGE(B31:T31)</f>
        <v>7.96412842105263</v>
      </c>
      <c r="W31" s="20" t="n">
        <f aca="false">SUM(W21:W29)</f>
        <v>0.042</v>
      </c>
      <c r="X31" s="20" t="n">
        <f aca="false">SUM(X21:X29)</f>
        <v>7.51516111573139</v>
      </c>
      <c r="Y31" s="20" t="n">
        <f aca="false">AVERAGE(B31:T31)</f>
        <v>7.96412842105263</v>
      </c>
      <c r="Z31" s="20" t="n">
        <f aca="false">STDEV(B31:T31)</f>
        <v>0.0070621599333331</v>
      </c>
      <c r="AA31" s="20" t="n">
        <v>8</v>
      </c>
      <c r="AB31" s="31"/>
      <c r="AC31" s="32" t="n">
        <f aca="false">SUM(AC21:AC29)</f>
        <v>24.0000978179082</v>
      </c>
    </row>
    <row r="32" customFormat="false" ht="12.75" hidden="false" customHeight="false" outlineLevel="0" collapsed="false">
      <c r="Z32" s="3"/>
      <c r="AA32" s="3"/>
    </row>
    <row r="33" customFormat="false" ht="13.5" hidden="false" customHeight="true" outlineLevel="0" collapsed="false">
      <c r="A33" s="18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5"/>
      <c r="V33" s="16"/>
      <c r="W33" s="16"/>
      <c r="X33" s="16"/>
      <c r="Y33" s="16"/>
      <c r="Z33" s="16"/>
      <c r="AA33" s="29"/>
      <c r="AB33" s="33"/>
      <c r="AC33" s="33"/>
    </row>
    <row r="34" s="36" customFormat="true" ht="20.25" hidden="false" customHeight="false" outlineLevel="0" collapsed="false">
      <c r="A34" s="34" t="s">
        <v>34</v>
      </c>
      <c r="B34" s="35"/>
      <c r="D34" s="37" t="s">
        <v>35</v>
      </c>
      <c r="E34" s="35"/>
      <c r="F34" s="35"/>
      <c r="G34" s="35"/>
      <c r="H34" s="35"/>
      <c r="I34" s="35"/>
      <c r="J34" s="35"/>
    </row>
    <row r="35" s="36" customFormat="true" ht="23.25" hidden="false" customHeight="false" outlineLevel="0" collapsed="false">
      <c r="A35" s="36" t="s">
        <v>36</v>
      </c>
      <c r="D35" s="38" t="s">
        <v>37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R35" s="36" t="s">
        <v>38</v>
      </c>
    </row>
    <row r="36" s="3" customFormat="true" ht="9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40"/>
      <c r="J36" s="40"/>
      <c r="K36" s="40"/>
      <c r="L36" s="40"/>
      <c r="M36" s="40"/>
      <c r="N36" s="40"/>
      <c r="O36" s="40"/>
      <c r="P36" s="40"/>
      <c r="Q36" s="40"/>
    </row>
    <row r="37" s="3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s="3" customFormat="true" ht="12.75" hidden="false" customHeight="false" outlineLevel="0" collapsed="false">
      <c r="A38" s="31"/>
      <c r="B38" s="41" t="s">
        <v>39</v>
      </c>
      <c r="C38" s="41"/>
      <c r="D38" s="41"/>
      <c r="E38" s="41"/>
      <c r="F38" s="41"/>
      <c r="G38" s="31"/>
      <c r="H38" s="21"/>
    </row>
    <row r="39" s="3" customFormat="true" ht="12.75" hidden="false" customHeight="false" outlineLevel="0" collapsed="false">
      <c r="A39" s="13" t="s">
        <v>40</v>
      </c>
      <c r="B39" s="13" t="s">
        <v>41</v>
      </c>
      <c r="C39" s="13" t="s">
        <v>42</v>
      </c>
      <c r="D39" s="13" t="s">
        <v>43</v>
      </c>
      <c r="E39" s="13" t="s">
        <v>44</v>
      </c>
      <c r="F39" s="13" t="s">
        <v>45</v>
      </c>
      <c r="G39" s="13" t="s">
        <v>46</v>
      </c>
      <c r="H39" s="42"/>
      <c r="I39" s="43" t="s">
        <v>47</v>
      </c>
      <c r="J39" s="43"/>
    </row>
    <row r="40" s="3" customFormat="true" ht="12.75" hidden="false" customHeight="false" outlineLevel="0" collapsed="false">
      <c r="A40" s="13" t="s">
        <v>48</v>
      </c>
      <c r="B40" s="13" t="s">
        <v>49</v>
      </c>
      <c r="C40" s="13" t="s">
        <v>50</v>
      </c>
      <c r="D40" s="13" t="n">
        <v>20</v>
      </c>
      <c r="E40" s="13" t="n">
        <v>10</v>
      </c>
      <c r="F40" s="13" t="n">
        <v>0</v>
      </c>
      <c r="G40" s="13" t="n">
        <v>-600</v>
      </c>
      <c r="H40" s="18"/>
      <c r="I40" s="44" t="s">
        <v>51</v>
      </c>
      <c r="J40" s="44"/>
    </row>
    <row r="41" s="3" customFormat="true" ht="12.75" hidden="false" customHeight="false" outlineLevel="0" collapsed="false">
      <c r="A41" s="18" t="s">
        <v>48</v>
      </c>
      <c r="B41" s="18" t="s">
        <v>24</v>
      </c>
      <c r="C41" s="18" t="s">
        <v>50</v>
      </c>
      <c r="D41" s="18" t="n">
        <v>20</v>
      </c>
      <c r="E41" s="18" t="n">
        <v>10</v>
      </c>
      <c r="F41" s="18" t="n">
        <v>300</v>
      </c>
      <c r="G41" s="18" t="n">
        <v>-100</v>
      </c>
      <c r="H41" s="18"/>
      <c r="I41" s="45" t="s">
        <v>52</v>
      </c>
      <c r="J41" s="45"/>
    </row>
    <row r="42" customFormat="false" ht="12" hidden="false" customHeight="false" outlineLevel="0" collapsed="false">
      <c r="A42" s="18" t="s">
        <v>48</v>
      </c>
      <c r="B42" s="18" t="s">
        <v>29</v>
      </c>
      <c r="C42" s="18" t="s">
        <v>50</v>
      </c>
      <c r="D42" s="18" t="n">
        <v>20</v>
      </c>
      <c r="E42" s="18" t="n">
        <v>10</v>
      </c>
      <c r="F42" s="18" t="n">
        <v>350</v>
      </c>
      <c r="G42" s="18" t="n">
        <v>-600</v>
      </c>
      <c r="H42" s="18"/>
      <c r="I42" s="45" t="s">
        <v>52</v>
      </c>
      <c r="J42" s="45"/>
    </row>
    <row r="43" customFormat="false" ht="12" hidden="false" customHeight="false" outlineLevel="0" collapsed="false">
      <c r="A43" s="18" t="s">
        <v>48</v>
      </c>
      <c r="B43" s="18" t="s">
        <v>26</v>
      </c>
      <c r="C43" s="18" t="s">
        <v>50</v>
      </c>
      <c r="D43" s="18" t="n">
        <v>20</v>
      </c>
      <c r="E43" s="18" t="n">
        <v>10</v>
      </c>
      <c r="F43" s="18" t="n">
        <v>600</v>
      </c>
      <c r="G43" s="18" t="n">
        <v>-800</v>
      </c>
      <c r="H43" s="18"/>
      <c r="I43" s="45" t="s">
        <v>53</v>
      </c>
      <c r="J43" s="45"/>
    </row>
    <row r="44" customFormat="false" ht="12" hidden="false" customHeight="false" outlineLevel="0" collapsed="false">
      <c r="A44" s="18" t="s">
        <v>54</v>
      </c>
      <c r="B44" s="18" t="s">
        <v>27</v>
      </c>
      <c r="C44" s="18" t="s">
        <v>50</v>
      </c>
      <c r="D44" s="18" t="n">
        <v>20</v>
      </c>
      <c r="E44" s="18" t="n">
        <v>10</v>
      </c>
      <c r="F44" s="18" t="n">
        <v>500</v>
      </c>
      <c r="G44" s="18" t="n">
        <v>-500</v>
      </c>
      <c r="H44" s="18"/>
      <c r="I44" s="45" t="s">
        <v>55</v>
      </c>
      <c r="J44" s="45"/>
    </row>
    <row r="45" customFormat="false" ht="12" hidden="false" customHeight="false" outlineLevel="0" collapsed="false">
      <c r="A45" s="18" t="s">
        <v>54</v>
      </c>
      <c r="B45" s="18" t="s">
        <v>28</v>
      </c>
      <c r="C45" s="18" t="s">
        <v>50</v>
      </c>
      <c r="D45" s="18" t="n">
        <v>20</v>
      </c>
      <c r="E45" s="18" t="n">
        <v>10</v>
      </c>
      <c r="F45" s="18" t="n">
        <v>500</v>
      </c>
      <c r="G45" s="18" t="n">
        <v>-500</v>
      </c>
      <c r="H45" s="18"/>
      <c r="I45" s="45" t="s">
        <v>56</v>
      </c>
      <c r="J45" s="45"/>
    </row>
    <row r="46" customFormat="false" ht="12" hidden="false" customHeight="false" outlineLevel="0" collapsed="false">
      <c r="A46" s="18" t="s">
        <v>54</v>
      </c>
      <c r="B46" s="18" t="s">
        <v>57</v>
      </c>
      <c r="C46" s="18" t="s">
        <v>50</v>
      </c>
      <c r="D46" s="18" t="n">
        <v>20</v>
      </c>
      <c r="E46" s="18" t="n">
        <v>10</v>
      </c>
      <c r="F46" s="18" t="n">
        <v>600</v>
      </c>
      <c r="G46" s="18" t="n">
        <v>-600</v>
      </c>
      <c r="H46" s="18"/>
      <c r="I46" s="18" t="s">
        <v>58</v>
      </c>
      <c r="J46" s="18"/>
    </row>
    <row r="47" customFormat="false" ht="12" hidden="false" customHeight="false" outlineLevel="0" collapsed="false">
      <c r="A47" s="18" t="s">
        <v>54</v>
      </c>
      <c r="B47" s="18" t="s">
        <v>31</v>
      </c>
      <c r="C47" s="18" t="s">
        <v>50</v>
      </c>
      <c r="D47" s="18" t="n">
        <v>20</v>
      </c>
      <c r="E47" s="18" t="n">
        <v>10</v>
      </c>
      <c r="F47" s="18" t="n">
        <v>600</v>
      </c>
      <c r="G47" s="18" t="n">
        <v>-600</v>
      </c>
      <c r="H47" s="18"/>
      <c r="I47" s="45" t="s">
        <v>59</v>
      </c>
      <c r="J47" s="45"/>
    </row>
    <row r="48" customFormat="false" ht="12" hidden="false" customHeight="false" outlineLevel="0" collapsed="false">
      <c r="A48" s="18" t="s">
        <v>60</v>
      </c>
      <c r="B48" s="18" t="s">
        <v>32</v>
      </c>
      <c r="C48" s="18" t="s">
        <v>50</v>
      </c>
      <c r="D48" s="18" t="n">
        <v>20</v>
      </c>
      <c r="E48" s="18" t="n">
        <v>10</v>
      </c>
      <c r="F48" s="18" t="n">
        <v>500</v>
      </c>
      <c r="G48" s="18" t="n">
        <v>-500</v>
      </c>
      <c r="H48" s="18"/>
      <c r="I48" s="45" t="s">
        <v>61</v>
      </c>
      <c r="J48" s="45"/>
    </row>
    <row r="49" customFormat="false" ht="12" hidden="false" customHeight="false" outlineLevel="0" collapsed="false">
      <c r="A49" s="18" t="s">
        <v>60</v>
      </c>
      <c r="B49" s="18" t="s">
        <v>62</v>
      </c>
      <c r="C49" s="18" t="s">
        <v>50</v>
      </c>
      <c r="D49" s="18" t="n">
        <v>20</v>
      </c>
      <c r="E49" s="18" t="n">
        <v>10</v>
      </c>
      <c r="F49" s="18" t="n">
        <v>500</v>
      </c>
      <c r="G49" s="18" t="n">
        <v>-500</v>
      </c>
      <c r="H49" s="18"/>
      <c r="I49" s="45" t="s">
        <v>63</v>
      </c>
      <c r="J49" s="45"/>
    </row>
    <row r="50" customFormat="false" ht="12" hidden="false" customHeight="false" outlineLevel="0" collapsed="false">
      <c r="A50" s="31" t="s">
        <v>60</v>
      </c>
      <c r="B50" s="31" t="s">
        <v>64</v>
      </c>
      <c r="C50" s="19" t="s">
        <v>50</v>
      </c>
      <c r="D50" s="19" t="n">
        <v>20</v>
      </c>
      <c r="E50" s="19" t="n">
        <v>10</v>
      </c>
      <c r="F50" s="19" t="n">
        <v>500</v>
      </c>
      <c r="G50" s="19" t="n">
        <v>-500</v>
      </c>
      <c r="H50" s="21"/>
      <c r="I50" s="19" t="s">
        <v>65</v>
      </c>
      <c r="J50" s="19"/>
    </row>
    <row r="51" customFormat="false" ht="12" hidden="false" customHeight="false" outlineLevel="0" collapsed="false">
      <c r="A51" s="21"/>
      <c r="B51" s="21"/>
      <c r="C51" s="18"/>
      <c r="D51" s="18"/>
      <c r="E51" s="18"/>
      <c r="F51" s="18"/>
      <c r="G51" s="18"/>
      <c r="H51" s="21"/>
      <c r="I51" s="18"/>
      <c r="J51" s="18"/>
    </row>
    <row r="52" s="3" customFormat="true" ht="12.75" hidden="false" customHeight="false" outlineLevel="0" collapsed="false">
      <c r="A52" s="1" t="s">
        <v>66</v>
      </c>
      <c r="B52" s="1"/>
      <c r="C52" s="1"/>
      <c r="D52" s="1"/>
      <c r="E52" s="1"/>
      <c r="F52" s="1"/>
      <c r="G52" s="1"/>
      <c r="H52" s="1"/>
      <c r="I52" s="1"/>
      <c r="J52" s="1"/>
    </row>
    <row r="53" s="3" customFormat="true" ht="12.75" hidden="false" customHeight="false" outlineLevel="0" collapsed="false">
      <c r="A53" s="1" t="s">
        <v>67</v>
      </c>
      <c r="B53" s="1"/>
      <c r="C53" s="1"/>
      <c r="D53" s="1"/>
      <c r="E53" s="1"/>
      <c r="F53" s="1"/>
      <c r="G53" s="1"/>
      <c r="H53" s="1"/>
      <c r="I53" s="1"/>
      <c r="J53" s="1"/>
    </row>
    <row r="54" s="3" customFormat="true" ht="12.75" hidden="false" customHeight="false" outlineLevel="0" collapsed="false">
      <c r="A54" s="1" t="s">
        <v>68</v>
      </c>
      <c r="B54" s="1"/>
      <c r="C54" s="1"/>
      <c r="D54" s="1"/>
      <c r="E54" s="1"/>
      <c r="F54" s="1"/>
      <c r="G54" s="1"/>
      <c r="H54" s="1"/>
      <c r="I54" s="1"/>
      <c r="J54" s="1"/>
    </row>
    <row r="55" s="3" customFormat="true" ht="12.75" hidden="false" customHeight="false" outlineLevel="0" collapsed="false">
      <c r="A55" s="1" t="s">
        <v>69</v>
      </c>
      <c r="B55" s="1"/>
      <c r="C55" s="1"/>
      <c r="D55" s="1"/>
      <c r="E55" s="1"/>
      <c r="F55" s="1"/>
      <c r="G55" s="1"/>
      <c r="H55" s="1"/>
      <c r="I55" s="1"/>
      <c r="J55" s="1"/>
    </row>
    <row r="56" s="3" customFormat="true" ht="12.75" hidden="false" customHeight="false" outlineLevel="0" collapsed="false">
      <c r="A56" s="1" t="s">
        <v>70</v>
      </c>
      <c r="B56" s="1"/>
      <c r="C56" s="1"/>
      <c r="D56" s="1"/>
      <c r="E56" s="1"/>
      <c r="F56" s="1"/>
      <c r="G56" s="1"/>
      <c r="H56" s="1"/>
      <c r="I56" s="1"/>
      <c r="J56" s="1"/>
    </row>
    <row r="57" s="3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s="3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</sheetData>
  <mergeCells count="16">
    <mergeCell ref="A1:AA1"/>
    <mergeCell ref="A20:K20"/>
    <mergeCell ref="A36:H36"/>
    <mergeCell ref="B38:F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4:56Z</dcterms:created>
  <dc:creator>Gelu Costin</dc:creator>
  <dc:description/>
  <dc:language>en-US</dc:language>
  <cp:lastModifiedBy>Gelu Costin</cp:lastModifiedBy>
  <dcterms:modified xsi:type="dcterms:W3CDTF">2008-05-21T22:04:21Z</dcterms:modified>
  <cp:revision>0</cp:revision>
  <dc:subject/>
  <dc:title/>
</cp:coreProperties>
</file>