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3">
  <si>
    <t xml:space="preserve">stilbite-Ca R050012</t>
  </si>
  <si>
    <t xml:space="preserve">#141</t>
  </si>
  <si>
    <t xml:space="preserve">#145</t>
  </si>
  <si>
    <t xml:space="preserve">#146</t>
  </si>
  <si>
    <t xml:space="preserve">#148</t>
  </si>
  <si>
    <t xml:space="preserve">#149</t>
  </si>
  <si>
    <t xml:space="preserve">#152</t>
  </si>
  <si>
    <t xml:space="preserve">#153</t>
  </si>
  <si>
    <t xml:space="preserve">#155</t>
  </si>
  <si>
    <t xml:space="preserve">#158</t>
  </si>
  <si>
    <t xml:space="preserve">Ox</t>
  </si>
  <si>
    <t xml:space="preserve">Wt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CaO</t>
  </si>
  <si>
    <t xml:space="preserve">Na2O</t>
  </si>
  <si>
    <t xml:space="preserve">K2O</t>
  </si>
  <si>
    <t xml:space="preserve">Totals</t>
  </si>
  <si>
    <t xml:space="preserve">H2O*</t>
  </si>
  <si>
    <t xml:space="preserve">* = estimated by difference</t>
  </si>
  <si>
    <t xml:space="preserve">Cation numbers normalized to 72 O</t>
  </si>
  <si>
    <t xml:space="preserve">in formula</t>
  </si>
  <si>
    <t xml:space="preserve">(+) charges</t>
  </si>
  <si>
    <t xml:space="preserve">Si</t>
  </si>
  <si>
    <t xml:space="preserve">Al</t>
  </si>
  <si>
    <t xml:space="preserve"> </t>
  </si>
  <si>
    <t xml:space="preserve">Ca</t>
  </si>
  <si>
    <t xml:space="preserve">Na</t>
  </si>
  <si>
    <t xml:space="preserve">K</t>
  </si>
  <si>
    <t xml:space="preserve">Cation numbers normalized to 100 O</t>
  </si>
  <si>
    <t xml:space="preserve">H</t>
  </si>
  <si>
    <t xml:space="preserve">H2O</t>
  </si>
  <si>
    <t xml:space="preserve">ideal</t>
  </si>
  <si>
    <r>
      <rPr>
        <sz val="14"/>
        <rFont val="Times New Roman"/>
        <family val="1"/>
      </rPr>
      <t xml:space="preserve">NaCa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1.50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.53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4.1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6.1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9.83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7.9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F</t>
  </si>
  <si>
    <t xml:space="preserve">MgF2</t>
  </si>
  <si>
    <t xml:space="preserve">Mg</t>
  </si>
  <si>
    <t xml:space="preserve">anor-s</t>
  </si>
  <si>
    <t xml:space="preserve">PET</t>
  </si>
  <si>
    <t xml:space="preserve">kspar-OR1</t>
  </si>
  <si>
    <t xml:space="preserve">wollast</t>
  </si>
  <si>
    <t xml:space="preserve">Cl</t>
  </si>
  <si>
    <t xml:space="preserve">scap-s</t>
  </si>
  <si>
    <t xml:space="preserve">S</t>
  </si>
  <si>
    <t xml:space="preserve">barite2</t>
  </si>
  <si>
    <t xml:space="preserve">Sr</t>
  </si>
  <si>
    <t xml:space="preserve">La</t>
  </si>
  <si>
    <t xml:space="preserve">srcarb1</t>
  </si>
  <si>
    <t xml:space="preserve">LIF</t>
  </si>
  <si>
    <t xml:space="preserve">Fe</t>
  </si>
  <si>
    <t xml:space="preserve">fayalite</t>
  </si>
  <si>
    <t xml:space="preserve">Mn</t>
  </si>
  <si>
    <t xml:space="preserve">rhod-791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5.2421875" defaultRowHeight="12.75" zeroHeight="false" outlineLevelRow="0" outlineLevelCol="0"/>
  <cols>
    <col collapsed="false" customWidth="false" hidden="false" outlineLevel="0" max="20" min="1" style="1" width="5.24"/>
    <col collapsed="false" customWidth="true" hidden="false" outlineLevel="0" max="21" min="21" style="1" width="4.62"/>
    <col collapsed="false" customWidth="false" hidden="false" outlineLevel="0" max="257" min="22" style="1" width="5.2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L3" s="1" t="s">
        <v>13</v>
      </c>
      <c r="M3" s="1" t="s">
        <v>14</v>
      </c>
    </row>
    <row r="4" customFormat="false" ht="12.75" hidden="false" customHeight="false" outlineLevel="0" collapsed="false">
      <c r="A4" s="1" t="s">
        <v>15</v>
      </c>
      <c r="B4" s="3" t="n">
        <v>55.22</v>
      </c>
      <c r="C4" s="3" t="n">
        <v>55.86</v>
      </c>
      <c r="D4" s="3" t="n">
        <v>56</v>
      </c>
      <c r="E4" s="3" t="n">
        <v>56.15</v>
      </c>
      <c r="F4" s="3" t="n">
        <v>54.33</v>
      </c>
      <c r="G4" s="3" t="n">
        <v>55.67</v>
      </c>
      <c r="H4" s="3" t="n">
        <v>54.51</v>
      </c>
      <c r="I4" s="3" t="n">
        <v>54.77</v>
      </c>
      <c r="J4" s="3" t="n">
        <v>54.21</v>
      </c>
      <c r="K4" s="3"/>
      <c r="L4" s="3" t="n">
        <f aca="false">AVERAGE(B4:J4)</f>
        <v>55.1911111111111</v>
      </c>
      <c r="M4" s="3" t="n">
        <f aca="false">STDEV(B4:J4)</f>
        <v>0.758014585025322</v>
      </c>
      <c r="N4" s="3"/>
      <c r="O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2.75" hidden="false" customHeight="false" outlineLevel="0" collapsed="false">
      <c r="A5" s="1" t="s">
        <v>16</v>
      </c>
      <c r="B5" s="3" t="n">
        <v>17.67</v>
      </c>
      <c r="C5" s="3" t="n">
        <v>16.92</v>
      </c>
      <c r="D5" s="3" t="n">
        <v>18.06</v>
      </c>
      <c r="E5" s="3" t="n">
        <v>17.82</v>
      </c>
      <c r="F5" s="3" t="n">
        <v>17.19</v>
      </c>
      <c r="G5" s="3" t="n">
        <v>18.07</v>
      </c>
      <c r="H5" s="3" t="n">
        <v>17.6</v>
      </c>
      <c r="I5" s="3" t="n">
        <v>17.65</v>
      </c>
      <c r="J5" s="3" t="n">
        <v>16.91</v>
      </c>
      <c r="K5" s="3"/>
      <c r="L5" s="3" t="n">
        <f aca="false">AVERAGE(B5:J5)</f>
        <v>17.5433333333333</v>
      </c>
      <c r="M5" s="3" t="n">
        <f aca="false">STDEV(B5:J5)</f>
        <v>0.442436436112578</v>
      </c>
      <c r="N5" s="3"/>
      <c r="O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2.75" hidden="false" customHeight="false" outlineLevel="0" collapsed="false">
      <c r="A6" s="1" t="s">
        <v>17</v>
      </c>
      <c r="B6" s="3" t="n">
        <v>8.28</v>
      </c>
      <c r="C6" s="3" t="n">
        <v>7.84</v>
      </c>
      <c r="D6" s="3" t="n">
        <v>7.83</v>
      </c>
      <c r="E6" s="3" t="n">
        <v>8.3</v>
      </c>
      <c r="F6" s="3" t="n">
        <v>8.07</v>
      </c>
      <c r="G6" s="3" t="n">
        <v>8.47</v>
      </c>
      <c r="H6" s="3" t="n">
        <v>8.22</v>
      </c>
      <c r="I6" s="3" t="n">
        <v>7.43</v>
      </c>
      <c r="J6" s="3" t="n">
        <v>7.46</v>
      </c>
      <c r="K6" s="3"/>
      <c r="L6" s="3" t="n">
        <f aca="false">AVERAGE(B6:J6)</f>
        <v>7.98888888888889</v>
      </c>
      <c r="M6" s="3" t="n">
        <f aca="false">STDEV(B6:J6)</f>
        <v>0.372908985023305</v>
      </c>
      <c r="N6" s="3"/>
      <c r="O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2.75" hidden="false" customHeight="false" outlineLevel="0" collapsed="false">
      <c r="A7" s="1" t="s">
        <v>18</v>
      </c>
      <c r="B7" s="3" t="n">
        <v>1.53</v>
      </c>
      <c r="C7" s="3" t="n">
        <v>1.49</v>
      </c>
      <c r="D7" s="3" t="n">
        <v>1.65</v>
      </c>
      <c r="E7" s="3" t="n">
        <v>1.5</v>
      </c>
      <c r="F7" s="3" t="n">
        <v>1.58</v>
      </c>
      <c r="G7" s="3" t="n">
        <v>1.66</v>
      </c>
      <c r="H7" s="3" t="n">
        <v>1.77</v>
      </c>
      <c r="I7" s="3" t="n">
        <v>1.86</v>
      </c>
      <c r="J7" s="3" t="n">
        <v>1.56</v>
      </c>
      <c r="K7" s="3"/>
      <c r="L7" s="3" t="n">
        <f aca="false">AVERAGE(B7:J7)</f>
        <v>1.62222222222222</v>
      </c>
      <c r="M7" s="3" t="n">
        <f aca="false">STDEV(B7:J7)</f>
        <v>0.12607317099385</v>
      </c>
      <c r="N7" s="3"/>
      <c r="O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2.75" hidden="false" customHeight="false" outlineLevel="0" collapsed="false">
      <c r="A8" s="1" t="s">
        <v>19</v>
      </c>
      <c r="B8" s="3" t="n">
        <v>0.03</v>
      </c>
      <c r="C8" s="3" t="n">
        <v>0.04</v>
      </c>
      <c r="D8" s="3" t="n">
        <v>0.07</v>
      </c>
      <c r="E8" s="3" t="n">
        <v>0.03</v>
      </c>
      <c r="F8" s="3" t="n">
        <v>0.04</v>
      </c>
      <c r="G8" s="3" t="n">
        <v>0.03</v>
      </c>
      <c r="H8" s="3" t="n">
        <v>0.06</v>
      </c>
      <c r="I8" s="3" t="n">
        <v>0.05</v>
      </c>
      <c r="J8" s="3" t="n">
        <v>0.07</v>
      </c>
      <c r="K8" s="3"/>
      <c r="L8" s="3" t="n">
        <f aca="false">AVERAGE(B8:J8)</f>
        <v>0.0466666666666667</v>
      </c>
      <c r="M8" s="3" t="n">
        <f aca="false">STDEV(B8:J8)</f>
        <v>0.016583123951777</v>
      </c>
      <c r="N8" s="3"/>
      <c r="O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75" hidden="false" customHeight="false" outlineLevel="0" collapsed="false">
      <c r="A9" s="1" t="s">
        <v>20</v>
      </c>
      <c r="B9" s="3" t="n">
        <f aca="false">SUM(B4:B8)</f>
        <v>82.73</v>
      </c>
      <c r="C9" s="3" t="n">
        <f aca="false">SUM(C4:C8)</f>
        <v>82.15</v>
      </c>
      <c r="D9" s="3" t="n">
        <f aca="false">SUM(D4:D8)</f>
        <v>83.61</v>
      </c>
      <c r="E9" s="3" t="n">
        <f aca="false">SUM(E4:E8)</f>
        <v>83.8</v>
      </c>
      <c r="F9" s="3" t="n">
        <f aca="false">SUM(F4:F8)</f>
        <v>81.21</v>
      </c>
      <c r="G9" s="3" t="n">
        <f aca="false">SUM(G4:G8)</f>
        <v>83.9</v>
      </c>
      <c r="H9" s="3" t="n">
        <f aca="false">SUM(H4:H8)</f>
        <v>82.16</v>
      </c>
      <c r="I9" s="3" t="n">
        <f aca="false">SUM(I4:I8)</f>
        <v>81.76</v>
      </c>
      <c r="J9" s="3" t="n">
        <f aca="false">SUM(J4:J8)</f>
        <v>80.21</v>
      </c>
      <c r="K9" s="3"/>
      <c r="L9" s="3" t="n">
        <f aca="false">AVERAGE(B9:J9)</f>
        <v>82.3922222222222</v>
      </c>
      <c r="M9" s="3" t="n">
        <f aca="false">STDEV(B9:J9)</f>
        <v>1.25121718516189</v>
      </c>
      <c r="N9" s="3"/>
      <c r="O9" s="3"/>
    </row>
    <row r="10" customFormat="false" ht="12.75" hidden="false" customHeight="false" outlineLevel="0" collapsed="false">
      <c r="A10" s="1" t="s">
        <v>21</v>
      </c>
      <c r="B10" s="3" t="n">
        <f aca="false">100-SUM(B4:B8)</f>
        <v>17.27</v>
      </c>
      <c r="C10" s="3" t="n">
        <f aca="false">100-SUM(C4:C8)</f>
        <v>17.85</v>
      </c>
      <c r="D10" s="3" t="n">
        <f aca="false">100-SUM(D4:D8)</f>
        <v>16.39</v>
      </c>
      <c r="E10" s="3" t="n">
        <f aca="false">100-SUM(E4:E8)</f>
        <v>16.2</v>
      </c>
      <c r="F10" s="3" t="n">
        <f aca="false">100-SUM(F4:F8)</f>
        <v>18.79</v>
      </c>
      <c r="G10" s="3" t="n">
        <f aca="false">100-SUM(G4:G8)</f>
        <v>16.1</v>
      </c>
      <c r="H10" s="3" t="n">
        <f aca="false">100-SUM(H4:H8)</f>
        <v>17.84</v>
      </c>
      <c r="I10" s="3" t="n">
        <f aca="false">100-SUM(I4:I8)</f>
        <v>18.24</v>
      </c>
      <c r="J10" s="3" t="n">
        <f aca="false">100-SUM(J4:J8)</f>
        <v>19.79</v>
      </c>
      <c r="K10" s="3"/>
      <c r="L10" s="3" t="n">
        <f aca="false">AVERAGE(B10:J10)</f>
        <v>17.6077777777778</v>
      </c>
      <c r="M10" s="3" t="n">
        <f aca="false">STDEV(B10:J10)</f>
        <v>1.25121718516189</v>
      </c>
      <c r="N10" s="3"/>
      <c r="O10" s="3"/>
    </row>
    <row r="11" customFormat="false" ht="12.75" hidden="false" customHeight="false" outlineLevel="0" collapsed="false">
      <c r="A11" s="1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23</v>
      </c>
      <c r="L13" s="1" t="s">
        <v>13</v>
      </c>
      <c r="M13" s="1" t="s">
        <v>14</v>
      </c>
      <c r="N13" s="3" t="s">
        <v>24</v>
      </c>
      <c r="P13" s="1" t="s">
        <v>25</v>
      </c>
    </row>
    <row r="14" customFormat="false" ht="12.75" hidden="false" customHeight="false" outlineLevel="0" collapsed="false">
      <c r="A14" s="1" t="s">
        <v>26</v>
      </c>
      <c r="B14" s="1" t="n">
        <v>26.147893444932</v>
      </c>
      <c r="C14" s="1" t="n">
        <v>26.5469256185846</v>
      </c>
      <c r="D14" s="1" t="n">
        <v>26.188420419872</v>
      </c>
      <c r="E14" s="1" t="n">
        <v>26.2230781554567</v>
      </c>
      <c r="F14" s="1" t="n">
        <v>26.2088689156924</v>
      </c>
      <c r="G14" s="1" t="n">
        <v>26.0294315989208</v>
      </c>
      <c r="H14" s="1" t="n">
        <v>26.0439937906836</v>
      </c>
      <c r="I14" s="1" t="n">
        <v>26.1955411270351</v>
      </c>
      <c r="J14" s="1" t="n">
        <v>26.3966077118584</v>
      </c>
      <c r="L14" s="3" t="n">
        <f aca="false">AVERAGE(B14:J14)</f>
        <v>26.2200845314484</v>
      </c>
      <c r="M14" s="3" t="n">
        <f aca="false">STDEV(B14:J14)</f>
        <v>0.162900782143204</v>
      </c>
      <c r="N14" s="4" t="n">
        <f aca="false">36-N15</f>
        <v>26.17</v>
      </c>
      <c r="O14" s="1" t="n">
        <v>4</v>
      </c>
      <c r="P14" s="3" t="n">
        <f aca="false">N14*O14</f>
        <v>104.68</v>
      </c>
    </row>
    <row r="15" customFormat="false" ht="12.75" hidden="false" customHeight="false" outlineLevel="0" collapsed="false">
      <c r="A15" s="1" t="s">
        <v>27</v>
      </c>
      <c r="B15" s="1" t="n">
        <v>9.86126398332037</v>
      </c>
      <c r="C15" s="1" t="n">
        <v>9.47696750515145</v>
      </c>
      <c r="D15" s="1" t="n">
        <v>9.95393394663753</v>
      </c>
      <c r="E15" s="1" t="n">
        <v>9.80838127653311</v>
      </c>
      <c r="F15" s="1" t="n">
        <v>9.77327640516274</v>
      </c>
      <c r="G15" s="1" t="n">
        <v>9.95766122971492</v>
      </c>
      <c r="H15" s="1" t="n">
        <v>9.91059662493959</v>
      </c>
      <c r="I15" s="1" t="n">
        <v>9.9491292801927</v>
      </c>
      <c r="J15" s="1" t="n">
        <v>9.70438571319453</v>
      </c>
      <c r="K15" s="1" t="s">
        <v>28</v>
      </c>
      <c r="L15" s="3" t="n">
        <f aca="false">AVERAGE(B15:J15)</f>
        <v>9.82173288498299</v>
      </c>
      <c r="M15" s="3" t="n">
        <f aca="false">STDEV(B15:J15)</f>
        <v>0.156844975562383</v>
      </c>
      <c r="N15" s="4" t="n">
        <v>9.83</v>
      </c>
      <c r="O15" s="1" t="n">
        <v>3</v>
      </c>
      <c r="P15" s="3" t="n">
        <f aca="false">N15*O15</f>
        <v>29.49</v>
      </c>
    </row>
    <row r="16" customFormat="false" ht="12.75" hidden="false" customHeight="false" outlineLevel="0" collapsed="false">
      <c r="A16" s="1" t="s">
        <v>29</v>
      </c>
      <c r="B16" s="1" t="n">
        <v>4.20091386860298</v>
      </c>
      <c r="C16" s="1" t="n">
        <v>3.99211001021764</v>
      </c>
      <c r="D16" s="1" t="n">
        <v>3.92334207393136</v>
      </c>
      <c r="E16" s="1" t="n">
        <v>4.15322191927828</v>
      </c>
      <c r="F16" s="1" t="n">
        <v>4.17114459040168</v>
      </c>
      <c r="G16" s="1" t="n">
        <v>4.24326358102723</v>
      </c>
      <c r="H16" s="1" t="n">
        <v>4.20800604410525</v>
      </c>
      <c r="I16" s="1" t="n">
        <v>3.80755848844926</v>
      </c>
      <c r="J16" s="1" t="n">
        <v>3.89207028849586</v>
      </c>
      <c r="L16" s="3" t="n">
        <f aca="false">AVERAGE(B16:J16)</f>
        <v>4.06573676272328</v>
      </c>
      <c r="M16" s="3" t="n">
        <f aca="false">STDEV(B16:J16)</f>
        <v>0.162521861609361</v>
      </c>
      <c r="N16" s="4" t="n">
        <v>4.15</v>
      </c>
      <c r="O16" s="1" t="n">
        <v>2</v>
      </c>
      <c r="P16" s="3" t="n">
        <f aca="false">N16*O16</f>
        <v>8.3</v>
      </c>
    </row>
    <row r="17" customFormat="false" ht="12.75" hidden="false" customHeight="false" outlineLevel="0" collapsed="false">
      <c r="A17" s="1" t="s">
        <v>30</v>
      </c>
      <c r="B17" s="1" t="n">
        <v>1.4046839500223</v>
      </c>
      <c r="C17" s="1" t="n">
        <v>1.37292386793757</v>
      </c>
      <c r="D17" s="1" t="n">
        <v>1.49607066268083</v>
      </c>
      <c r="E17" s="1" t="n">
        <v>1.35822604130797</v>
      </c>
      <c r="F17" s="1" t="n">
        <v>1.47778939553805</v>
      </c>
      <c r="G17" s="1" t="n">
        <v>1.50486810105592</v>
      </c>
      <c r="H17" s="1" t="n">
        <v>1.63965150741418</v>
      </c>
      <c r="I17" s="1" t="n">
        <v>1.72482271369324</v>
      </c>
      <c r="J17" s="1" t="n">
        <v>1.47278785606934</v>
      </c>
      <c r="L17" s="3" t="n">
        <f aca="false">AVERAGE(B17:J17)</f>
        <v>1.4946471217466</v>
      </c>
      <c r="M17" s="3" t="n">
        <f aca="false">STDEV(B17:J17)</f>
        <v>0.120621419262458</v>
      </c>
      <c r="N17" s="4" t="n">
        <v>1.5</v>
      </c>
      <c r="O17" s="1" t="n">
        <v>1</v>
      </c>
      <c r="P17" s="3" t="n">
        <f aca="false">N17*O17</f>
        <v>1.5</v>
      </c>
    </row>
    <row r="18" customFormat="false" ht="12.75" hidden="false" customHeight="false" outlineLevel="0" collapsed="false">
      <c r="A18" s="1" t="s">
        <v>31</v>
      </c>
      <c r="B18" s="1" t="n">
        <v>0.0181225830826378</v>
      </c>
      <c r="C18" s="1" t="n">
        <v>0.0242511218344315</v>
      </c>
      <c r="D18" s="1" t="n">
        <v>0.0417616700558865</v>
      </c>
      <c r="E18" s="1" t="n">
        <v>0.0178736687094484</v>
      </c>
      <c r="F18" s="1" t="n">
        <v>0.0246165454007646</v>
      </c>
      <c r="G18" s="1" t="n">
        <v>0.0178946520617712</v>
      </c>
      <c r="H18" s="1" t="n">
        <v>0.0365713668219841</v>
      </c>
      <c r="I18" s="1" t="n">
        <v>0.0305079606898757</v>
      </c>
      <c r="J18" s="1" t="n">
        <v>0.0434835799216181</v>
      </c>
      <c r="L18" s="3" t="n">
        <f aca="false">AVERAGE(B18:J18)</f>
        <v>0.0283425720642687</v>
      </c>
      <c r="M18" s="3" t="n">
        <f aca="false">STDEV(B18:J18)</f>
        <v>0.0102197888016685</v>
      </c>
      <c r="N18" s="4" t="n">
        <v>0.03</v>
      </c>
      <c r="O18" s="1" t="n">
        <v>1</v>
      </c>
      <c r="P18" s="3" t="n">
        <f aca="false">N18*O18</f>
        <v>0.03</v>
      </c>
    </row>
    <row r="19" customFormat="false" ht="12.75" hidden="false" customHeight="false" outlineLevel="0" collapsed="false">
      <c r="A19" s="1" t="s">
        <v>20</v>
      </c>
      <c r="B19" s="1" t="n">
        <f aca="false">SUM(B14:B18)</f>
        <v>41.6328778299603</v>
      </c>
      <c r="C19" s="1" t="n">
        <f aca="false">SUM(C14:C18)</f>
        <v>41.4131781237257</v>
      </c>
      <c r="D19" s="1" t="n">
        <f aca="false">SUM(D14:D18)</f>
        <v>41.6035287731776</v>
      </c>
      <c r="E19" s="1" t="n">
        <f aca="false">SUM(E14:E18)</f>
        <v>41.5607810612855</v>
      </c>
      <c r="F19" s="1" t="n">
        <f aca="false">SUM(F14:F18)</f>
        <v>41.6556958521956</v>
      </c>
      <c r="G19" s="1" t="n">
        <f aca="false">SUM(G14:G18)</f>
        <v>41.7531191627806</v>
      </c>
      <c r="H19" s="1" t="n">
        <f aca="false">SUM(H14:H18)</f>
        <v>41.8388193339646</v>
      </c>
      <c r="I19" s="1" t="n">
        <f aca="false">SUM(I14:I18)</f>
        <v>41.7075595700601</v>
      </c>
      <c r="J19" s="1" t="n">
        <f aca="false">SUM(J14:J18)</f>
        <v>41.5093351495398</v>
      </c>
      <c r="L19" s="3" t="n">
        <f aca="false">AVERAGE(B19:J19)</f>
        <v>41.6305438729655</v>
      </c>
      <c r="M19" s="3" t="n">
        <f aca="false">STDEV(B19:J19)</f>
        <v>0.128699720972994</v>
      </c>
      <c r="N19" s="3" t="n">
        <v>41.68</v>
      </c>
      <c r="P19" s="5" t="n">
        <f aca="false">SUM(P14:P18)</f>
        <v>144</v>
      </c>
    </row>
    <row r="20" customFormat="false" ht="12.75" hidden="false" customHeight="false" outlineLevel="0" collapsed="false">
      <c r="L20" s="3"/>
      <c r="M20" s="3"/>
      <c r="P20" s="3"/>
    </row>
    <row r="21" customFormat="false" ht="12.75" hidden="false" customHeight="false" outlineLevel="0" collapsed="false">
      <c r="A21" s="1" t="s">
        <v>32</v>
      </c>
      <c r="L21" s="1" t="s">
        <v>13</v>
      </c>
      <c r="M21" s="1" t="s">
        <v>14</v>
      </c>
      <c r="N21" s="3" t="s">
        <v>24</v>
      </c>
      <c r="P21" s="3" t="s">
        <v>25</v>
      </c>
    </row>
    <row r="22" customFormat="false" ht="12.75" hidden="false" customHeight="false" outlineLevel="0" collapsed="false">
      <c r="A22" s="1" t="s">
        <v>26</v>
      </c>
      <c r="B22" s="1" t="n">
        <v>26.3390521898405</v>
      </c>
      <c r="C22" s="1" t="n">
        <v>26.4694991106644</v>
      </c>
      <c r="D22" s="1" t="n">
        <v>26.8424379085967</v>
      </c>
      <c r="E22" s="1" t="n">
        <v>26.9693188155526</v>
      </c>
      <c r="F22" s="1" t="n">
        <v>25.6368600661324</v>
      </c>
      <c r="G22" s="1" t="n">
        <v>26.8049849470874</v>
      </c>
      <c r="H22" s="1" t="n">
        <v>25.9330016676664</v>
      </c>
      <c r="I22" s="1" t="n">
        <v>25.9116163237286</v>
      </c>
      <c r="J22" s="1" t="n">
        <v>25.347437236943</v>
      </c>
      <c r="L22" s="3" t="n">
        <f aca="false">AVERAGE(B22:J22)</f>
        <v>26.2504675851347</v>
      </c>
      <c r="M22" s="3" t="n">
        <f aca="false">STDEV(B22:J22)</f>
        <v>0.574246276070714</v>
      </c>
      <c r="N22" s="4" t="n">
        <f aca="false">36-N23</f>
        <v>26.17</v>
      </c>
      <c r="O22" s="1" t="n">
        <v>4</v>
      </c>
      <c r="P22" s="3" t="n">
        <f aca="false">N22*O22</f>
        <v>104.68</v>
      </c>
    </row>
    <row r="23" customFormat="false" ht="12.75" hidden="false" customHeight="false" outlineLevel="0" collapsed="false">
      <c r="A23" s="1" t="s">
        <v>27</v>
      </c>
      <c r="B23" s="1" t="n">
        <v>9.93335647712808</v>
      </c>
      <c r="C23" s="1" t="n">
        <v>9.44932707287922</v>
      </c>
      <c r="D23" s="1" t="n">
        <v>10.2025188852607</v>
      </c>
      <c r="E23" s="1" t="n">
        <v>10.0875023192605</v>
      </c>
      <c r="F23" s="1" t="n">
        <v>9.55997454116656</v>
      </c>
      <c r="G23" s="1" t="n">
        <v>10.2543522072826</v>
      </c>
      <c r="H23" s="1" t="n">
        <v>9.86836046989323</v>
      </c>
      <c r="I23" s="1" t="n">
        <v>9.84129395966046</v>
      </c>
      <c r="J23" s="1" t="n">
        <v>9.31867118962333</v>
      </c>
      <c r="L23" s="3" t="n">
        <f aca="false">AVERAGE(B23:J23)</f>
        <v>9.8350396802394</v>
      </c>
      <c r="M23" s="3" t="n">
        <f aca="false">STDEV(B23:J23)</f>
        <v>0.331000074292939</v>
      </c>
      <c r="N23" s="4" t="n">
        <v>9.83</v>
      </c>
      <c r="O23" s="1" t="n">
        <v>3</v>
      </c>
      <c r="P23" s="3" t="n">
        <f aca="false">N23*O23</f>
        <v>29.49</v>
      </c>
    </row>
    <row r="24" customFormat="false" ht="12.75" hidden="false" customHeight="false" outlineLevel="0" collapsed="false">
      <c r="A24" s="1" t="s">
        <v>29</v>
      </c>
      <c r="B24" s="1" t="n">
        <v>4.23162538363505</v>
      </c>
      <c r="C24" s="1" t="n">
        <v>3.98046666055956</v>
      </c>
      <c r="D24" s="1" t="n">
        <v>4.02132180273751</v>
      </c>
      <c r="E24" s="1" t="n">
        <v>4.27141182239315</v>
      </c>
      <c r="F24" s="1" t="n">
        <v>4.08010931428279</v>
      </c>
      <c r="G24" s="1" t="n">
        <v>4.36969266822848</v>
      </c>
      <c r="H24" s="1" t="n">
        <v>4.19007271451462</v>
      </c>
      <c r="I24" s="1" t="n">
        <v>3.76628962174908</v>
      </c>
      <c r="J24" s="1" t="n">
        <v>3.73737445494179</v>
      </c>
      <c r="L24" s="3" t="n">
        <f aca="false">AVERAGE(B24:J24)</f>
        <v>4.07204049367134</v>
      </c>
      <c r="M24" s="3" t="n">
        <f aca="false">STDEV(B24:J24)</f>
        <v>0.219161155757543</v>
      </c>
      <c r="N24" s="4" t="n">
        <v>4.15</v>
      </c>
      <c r="O24" s="1" t="n">
        <v>2</v>
      </c>
      <c r="P24" s="3" t="n">
        <f aca="false">N24*O24</f>
        <v>8.3</v>
      </c>
    </row>
    <row r="25" customFormat="false" ht="12.75" hidden="false" customHeight="false" outlineLevel="0" collapsed="false">
      <c r="A25" s="1" t="s">
        <v>30</v>
      </c>
      <c r="B25" s="1" t="n">
        <v>1.4149531375362</v>
      </c>
      <c r="C25" s="1" t="n">
        <v>1.36891961138968</v>
      </c>
      <c r="D25" s="1" t="n">
        <v>1.53343283886686</v>
      </c>
      <c r="E25" s="1" t="n">
        <v>1.39687762490988</v>
      </c>
      <c r="F25" s="1" t="n">
        <v>1.4455366258839</v>
      </c>
      <c r="G25" s="1" t="n">
        <v>1.5497060180841</v>
      </c>
      <c r="H25" s="1" t="n">
        <v>1.63266377721891</v>
      </c>
      <c r="I25" s="1" t="n">
        <v>1.70612793096861</v>
      </c>
      <c r="J25" s="1" t="n">
        <v>1.41424982151319</v>
      </c>
      <c r="L25" s="3" t="n">
        <f aca="false">AVERAGE(B25:J25)</f>
        <v>1.49582970959681</v>
      </c>
      <c r="M25" s="3" t="n">
        <f aca="false">STDEV(B25:J25)</f>
        <v>0.116666692081261</v>
      </c>
      <c r="N25" s="4" t="n">
        <v>1.5</v>
      </c>
      <c r="O25" s="1" t="n">
        <v>1</v>
      </c>
      <c r="P25" s="3" t="n">
        <f aca="false">N25*O25</f>
        <v>1.5</v>
      </c>
    </row>
    <row r="26" customFormat="false" ht="12.75" hidden="false" customHeight="false" outlineLevel="0" collapsed="false">
      <c r="A26" s="1" t="s">
        <v>31</v>
      </c>
      <c r="B26" s="1" t="n">
        <v>0.0182550713935556</v>
      </c>
      <c r="C26" s="1" t="n">
        <v>0.0241803912457462</v>
      </c>
      <c r="D26" s="1" t="n">
        <v>0.0428046066720321</v>
      </c>
      <c r="E26" s="1" t="n">
        <v>0.0183823068737784</v>
      </c>
      <c r="F26" s="1" t="n">
        <v>0.024079289029262</v>
      </c>
      <c r="G26" s="1" t="n">
        <v>0.0184278276429605</v>
      </c>
      <c r="H26" s="1" t="n">
        <v>0.0364155100176154</v>
      </c>
      <c r="I26" s="1" t="n">
        <v>0.0301772949977204</v>
      </c>
      <c r="J26" s="1" t="n">
        <v>0.0417552635903914</v>
      </c>
      <c r="L26" s="3" t="n">
        <f aca="false">AVERAGE(B26:J26)</f>
        <v>0.0282752846070069</v>
      </c>
      <c r="M26" s="3" t="n">
        <f aca="false">STDEV(B26:J26)</f>
        <v>0.00995185012186234</v>
      </c>
      <c r="N26" s="4" t="n">
        <v>0.03</v>
      </c>
      <c r="O26" s="1" t="n">
        <v>1</v>
      </c>
      <c r="P26" s="3" t="n">
        <f aca="false">N26*O26</f>
        <v>0.03</v>
      </c>
    </row>
    <row r="27" customFormat="false" ht="12.75" hidden="false" customHeight="false" outlineLevel="0" collapsed="false">
      <c r="A27" s="1" t="s">
        <v>33</v>
      </c>
      <c r="B27" s="1" t="n">
        <v>54.9472628330538</v>
      </c>
      <c r="C27" s="1" t="n">
        <v>56.41998901495</v>
      </c>
      <c r="D27" s="1" t="n">
        <v>52.4038106588173</v>
      </c>
      <c r="E27" s="1" t="n">
        <v>51.902134203438</v>
      </c>
      <c r="F27" s="1" t="n">
        <v>59.1428015684918</v>
      </c>
      <c r="G27" s="1" t="n">
        <v>51.7094844076188</v>
      </c>
      <c r="H27" s="1" t="n">
        <v>56.6136872033891</v>
      </c>
      <c r="I27" s="1" t="n">
        <v>57.5607683566397</v>
      </c>
      <c r="J27" s="1" t="n">
        <v>61.723483488371</v>
      </c>
      <c r="L27" s="3" t="n">
        <f aca="false">AVERAGE(B27:J27)</f>
        <v>55.8248246371966</v>
      </c>
      <c r="M27" s="3" t="n">
        <f aca="false">STDEV(B27:J27)</f>
        <v>3.438570730437</v>
      </c>
      <c r="N27" s="4" t="n">
        <v>55.82</v>
      </c>
      <c r="P27" s="5" t="n">
        <f aca="false">SUM(P22:P26)</f>
        <v>144</v>
      </c>
      <c r="R27" s="1" t="s">
        <v>34</v>
      </c>
      <c r="S27" s="6" t="n">
        <f aca="false">N27/2</f>
        <v>27.91</v>
      </c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customFormat="false" ht="20.25" hidden="false" customHeight="false" outlineLevel="0" collapsed="false">
      <c r="B29" s="3"/>
      <c r="C29" s="3"/>
      <c r="D29" s="3"/>
      <c r="E29" s="3" t="s">
        <v>35</v>
      </c>
      <c r="F29" s="3"/>
      <c r="G29" s="7" t="s">
        <v>36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</row>
    <row r="30" customFormat="false" ht="20.25" hidden="false" customHeight="false" outlineLevel="0" collapsed="false">
      <c r="E30" s="1" t="s">
        <v>37</v>
      </c>
      <c r="G30" s="7" t="s">
        <v>38</v>
      </c>
      <c r="H30" s="3"/>
      <c r="I30" s="3"/>
      <c r="J30" s="3"/>
      <c r="Q30" s="1" t="s">
        <v>39</v>
      </c>
    </row>
    <row r="31" customFormat="false" ht="18.75" hidden="false" customHeight="false" outlineLevel="0" collapsed="false">
      <c r="I31" s="7"/>
      <c r="J31" s="3"/>
      <c r="K31" s="3"/>
      <c r="L31" s="3"/>
    </row>
    <row r="32" customFormat="false" ht="18.75" hidden="false" customHeight="false" outlineLevel="0" collapsed="false">
      <c r="I32" s="7"/>
      <c r="J32" s="3"/>
      <c r="K32" s="3"/>
      <c r="L32" s="3"/>
    </row>
    <row r="33" customFormat="false" ht="12.75" hidden="false" customHeight="false" outlineLevel="0" collapsed="false">
      <c r="A33" s="1" t="s">
        <v>40</v>
      </c>
      <c r="B33" s="1" t="s">
        <v>41</v>
      </c>
      <c r="C33" s="1" t="s">
        <v>42</v>
      </c>
      <c r="D33" s="1" t="s">
        <v>43</v>
      </c>
      <c r="E33" s="1" t="s">
        <v>44</v>
      </c>
      <c r="F33" s="1" t="s">
        <v>45</v>
      </c>
      <c r="G33" s="1" t="s">
        <v>46</v>
      </c>
      <c r="H33" s="1" t="s">
        <v>47</v>
      </c>
      <c r="L33" s="3"/>
      <c r="M33" s="3"/>
      <c r="N33" s="3"/>
    </row>
    <row r="34" customFormat="false" ht="12.75" hidden="false" customHeight="false" outlineLevel="0" collapsed="false">
      <c r="A34" s="1" t="s">
        <v>48</v>
      </c>
      <c r="B34" s="1" t="s">
        <v>30</v>
      </c>
      <c r="C34" s="1" t="s">
        <v>49</v>
      </c>
      <c r="D34" s="1" t="n">
        <v>20</v>
      </c>
      <c r="E34" s="1" t="n">
        <v>0</v>
      </c>
      <c r="F34" s="1" t="n">
        <v>600</v>
      </c>
      <c r="G34" s="1" t="n">
        <v>-600</v>
      </c>
      <c r="H34" s="1" t="s">
        <v>50</v>
      </c>
      <c r="L34" s="3"/>
      <c r="M34" s="3"/>
      <c r="N34" s="3"/>
    </row>
    <row r="35" customFormat="false" ht="12.75" hidden="false" customHeight="false" outlineLevel="0" collapsed="false">
      <c r="A35" s="1" t="s">
        <v>48</v>
      </c>
      <c r="B35" s="1" t="s">
        <v>26</v>
      </c>
      <c r="C35" s="1" t="s">
        <v>49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1</v>
      </c>
      <c r="L35" s="3"/>
      <c r="M35" s="3"/>
      <c r="N35" s="3"/>
    </row>
    <row r="36" customFormat="false" ht="12.75" hidden="false" customHeight="false" outlineLevel="0" collapsed="false">
      <c r="A36" s="1" t="s">
        <v>48</v>
      </c>
      <c r="B36" s="1" t="s">
        <v>52</v>
      </c>
      <c r="C36" s="1" t="s">
        <v>49</v>
      </c>
      <c r="D36" s="1" t="n">
        <v>20</v>
      </c>
      <c r="E36" s="1" t="n">
        <v>0</v>
      </c>
      <c r="F36" s="1" t="n">
        <v>600</v>
      </c>
      <c r="G36" s="1" t="n">
        <v>-700</v>
      </c>
      <c r="H36" s="1" t="s">
        <v>53</v>
      </c>
      <c r="L36" s="3"/>
      <c r="M36" s="3"/>
      <c r="N36" s="3"/>
    </row>
    <row r="37" customFormat="false" ht="12.75" hidden="false" customHeight="false" outlineLevel="0" collapsed="false">
      <c r="A37" s="1" t="s">
        <v>48</v>
      </c>
      <c r="B37" s="1" t="s">
        <v>54</v>
      </c>
      <c r="C37" s="1" t="s">
        <v>49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1</v>
      </c>
      <c r="L37" s="3"/>
      <c r="M37" s="3"/>
      <c r="N37" s="3"/>
    </row>
    <row r="38" customFormat="false" ht="12.75" hidden="false" customHeight="false" outlineLevel="0" collapsed="false">
      <c r="A38" s="1" t="s">
        <v>48</v>
      </c>
      <c r="B38" s="1" t="s">
        <v>27</v>
      </c>
      <c r="C38" s="1" t="s">
        <v>49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55</v>
      </c>
      <c r="L38" s="3"/>
      <c r="M38" s="3"/>
      <c r="N38" s="3"/>
    </row>
    <row r="39" customFormat="false" ht="12.75" hidden="false" customHeight="false" outlineLevel="0" collapsed="false">
      <c r="A39" s="1" t="s">
        <v>56</v>
      </c>
      <c r="B39" s="1" t="s">
        <v>31</v>
      </c>
      <c r="C39" s="1" t="s">
        <v>49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57</v>
      </c>
      <c r="L39" s="3"/>
      <c r="M39" s="3"/>
      <c r="N39" s="3"/>
    </row>
    <row r="40" customFormat="false" ht="12.75" hidden="false" customHeight="false" outlineLevel="0" collapsed="false">
      <c r="A40" s="1" t="s">
        <v>56</v>
      </c>
      <c r="B40" s="1" t="s">
        <v>29</v>
      </c>
      <c r="C40" s="1" t="s">
        <v>49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58</v>
      </c>
      <c r="L40" s="3"/>
      <c r="M40" s="3"/>
      <c r="N40" s="3"/>
    </row>
    <row r="41" customFormat="false" ht="12.75" hidden="false" customHeight="false" outlineLevel="0" collapsed="false">
      <c r="A41" s="1" t="s">
        <v>56</v>
      </c>
      <c r="B41" s="1" t="s">
        <v>59</v>
      </c>
      <c r="C41" s="1" t="s">
        <v>49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0</v>
      </c>
      <c r="L41" s="3"/>
      <c r="M41" s="3"/>
      <c r="N41" s="3"/>
    </row>
    <row r="42" customFormat="false" ht="12.75" hidden="false" customHeight="false" outlineLevel="0" collapsed="false">
      <c r="A42" s="1" t="s">
        <v>56</v>
      </c>
      <c r="B42" s="1" t="s">
        <v>61</v>
      </c>
      <c r="C42" s="1" t="s">
        <v>49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2</v>
      </c>
      <c r="L42" s="3"/>
      <c r="M42" s="3"/>
      <c r="N42" s="3"/>
    </row>
    <row r="43" customFormat="false" ht="12.75" hidden="false" customHeight="false" outlineLevel="0" collapsed="false">
      <c r="A43" s="1" t="s">
        <v>56</v>
      </c>
      <c r="B43" s="1" t="s">
        <v>63</v>
      </c>
      <c r="C43" s="1" t="s">
        <v>64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5</v>
      </c>
      <c r="L43" s="3"/>
      <c r="M43" s="3"/>
      <c r="N43" s="3"/>
    </row>
    <row r="44" customFormat="false" ht="12.75" hidden="false" customHeight="false" outlineLevel="0" collapsed="false">
      <c r="A44" s="1" t="s">
        <v>66</v>
      </c>
      <c r="B44" s="1" t="s">
        <v>67</v>
      </c>
      <c r="C44" s="1" t="s">
        <v>49</v>
      </c>
      <c r="D44" s="1" t="n">
        <v>20</v>
      </c>
      <c r="E44" s="1" t="n">
        <v>10</v>
      </c>
      <c r="F44" s="1" t="n">
        <v>500</v>
      </c>
      <c r="G44" s="1" t="n">
        <v>-250</v>
      </c>
      <c r="H44" s="1" t="s">
        <v>68</v>
      </c>
      <c r="L44" s="3"/>
      <c r="M44" s="3"/>
      <c r="N44" s="3"/>
    </row>
    <row r="45" customFormat="false" ht="12.75" hidden="false" customHeight="false" outlineLevel="0" collapsed="false">
      <c r="A45" s="1" t="s">
        <v>66</v>
      </c>
      <c r="B45" s="1" t="s">
        <v>69</v>
      </c>
      <c r="C45" s="1" t="s">
        <v>49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0</v>
      </c>
      <c r="L45" s="3"/>
      <c r="M45" s="3"/>
      <c r="N45" s="3"/>
    </row>
    <row r="46" customFormat="false" ht="12.75" hidden="false" customHeight="false" outlineLevel="0" collapsed="false">
      <c r="A46" s="1" t="s">
        <v>66</v>
      </c>
      <c r="B46" s="1" t="s">
        <v>71</v>
      </c>
      <c r="C46" s="1" t="s">
        <v>49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2</v>
      </c>
      <c r="L46" s="3"/>
      <c r="M46" s="3"/>
      <c r="N46" s="3"/>
    </row>
    <row r="47" customFormat="false" ht="12.75" hidden="false" customHeight="false" outlineLevel="0" collapsed="false">
      <c r="L47" s="3"/>
      <c r="M47" s="3"/>
      <c r="N47" s="3"/>
    </row>
    <row r="48" customFormat="false" ht="12.75" hidden="false" customHeight="false" outlineLevel="0" collapsed="false">
      <c r="A48" s="1" t="s">
        <v>28</v>
      </c>
      <c r="B48" s="1" t="s">
        <v>28</v>
      </c>
      <c r="C48" s="1" t="s">
        <v>28</v>
      </c>
      <c r="D48" s="1" t="s">
        <v>28</v>
      </c>
      <c r="E48" s="1" t="s">
        <v>28</v>
      </c>
      <c r="F48" s="1" t="s">
        <v>28</v>
      </c>
      <c r="G48" s="1" t="s">
        <v>28</v>
      </c>
      <c r="H48" s="1" t="s">
        <v>28</v>
      </c>
      <c r="I48" s="1" t="s">
        <v>28</v>
      </c>
      <c r="J48" s="1" t="s">
        <v>28</v>
      </c>
    </row>
    <row r="49" customFormat="false" ht="12.75" hidden="false" customHeight="false" outlineLevel="0" collapsed="false">
      <c r="A49" s="1" t="s">
        <v>28</v>
      </c>
      <c r="B49" s="1" t="s">
        <v>28</v>
      </c>
      <c r="C49" s="1" t="s">
        <v>28</v>
      </c>
      <c r="D49" s="1" t="s">
        <v>28</v>
      </c>
      <c r="E49" s="1" t="s">
        <v>28</v>
      </c>
      <c r="F49" s="1" t="s">
        <v>28</v>
      </c>
      <c r="G49" s="1" t="s">
        <v>28</v>
      </c>
      <c r="H49" s="1" t="s">
        <v>28</v>
      </c>
      <c r="I49" s="1" t="s">
        <v>28</v>
      </c>
      <c r="J49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2:19:39Z</dcterms:created>
  <dc:creator/>
  <dc:description/>
  <dc:language>en-US</dc:language>
  <cp:lastModifiedBy>Gelu Costin</cp:lastModifiedBy>
  <dcterms:modified xsi:type="dcterms:W3CDTF">2008-04-10T19:09:22Z</dcterms:modified>
  <cp:revision>0</cp:revision>
  <dc:subject/>
  <dc:title/>
</cp:coreProperties>
</file>