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tyrolite5057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As2O5</t>
  </si>
  <si>
    <t xml:space="preserve">CaO</t>
  </si>
  <si>
    <t xml:space="preserve">FeO</t>
  </si>
  <si>
    <t xml:space="preserve">P2O5</t>
  </si>
  <si>
    <t xml:space="preserve">ZnO</t>
  </si>
  <si>
    <t xml:space="preserve">SO2</t>
  </si>
  <si>
    <t xml:space="preserve">F</t>
  </si>
  <si>
    <t xml:space="preserve">Al2O3</t>
  </si>
  <si>
    <t xml:space="preserve">Cl</t>
  </si>
  <si>
    <t xml:space="preserve">SiO2</t>
  </si>
  <si>
    <t xml:space="preserve">MnO</t>
  </si>
  <si>
    <t xml:space="preserve">PbO</t>
  </si>
  <si>
    <t xml:space="preserve">Na2O</t>
  </si>
  <si>
    <t xml:space="preserve">Mg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s</t>
  </si>
  <si>
    <t xml:space="preserve">Ca</t>
  </si>
  <si>
    <t xml:space="preserve">Cu</t>
  </si>
  <si>
    <t xml:space="preserve">Fe</t>
  </si>
  <si>
    <t xml:space="preserve">Zn</t>
  </si>
  <si>
    <r>
      <rPr>
        <sz val="14"/>
        <rFont val="Times New Roman"/>
        <family val="1"/>
      </rPr>
      <t xml:space="preserve">CaCu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4.9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1" t="n">
        <v>49.31</v>
      </c>
      <c r="C4" s="1" t="n">
        <v>49.87</v>
      </c>
      <c r="D4" s="1" t="n">
        <v>48.71</v>
      </c>
      <c r="E4" s="1" t="n">
        <v>50.4</v>
      </c>
      <c r="F4" s="1" t="n">
        <v>48.05</v>
      </c>
      <c r="G4" s="1" t="n">
        <v>48.7</v>
      </c>
      <c r="H4" s="1" t="n">
        <v>48.94</v>
      </c>
      <c r="I4" s="1" t="n">
        <v>47.24</v>
      </c>
      <c r="J4" s="1" t="n">
        <v>48.49</v>
      </c>
      <c r="K4" s="1" t="n">
        <v>48.9</v>
      </c>
      <c r="L4" s="1" t="n">
        <v>49.14</v>
      </c>
      <c r="M4" s="1" t="n">
        <v>47.41</v>
      </c>
      <c r="O4" s="2" t="n">
        <f aca="false">AVERAGE(B4:M4)</f>
        <v>48.7633333333333</v>
      </c>
      <c r="P4" s="2" t="n">
        <f aca="false">STDEV(B4:M4)</f>
        <v>0.911365941204673</v>
      </c>
    </row>
    <row r="5" customFormat="false" ht="12.75" hidden="false" customHeight="false" outlineLevel="0" collapsed="false">
      <c r="A5" s="1" t="s">
        <v>20</v>
      </c>
      <c r="B5" s="1" t="n">
        <v>29.09</v>
      </c>
      <c r="C5" s="1" t="n">
        <v>28.92</v>
      </c>
      <c r="D5" s="1" t="n">
        <v>29.33</v>
      </c>
      <c r="E5" s="1" t="n">
        <v>29.56</v>
      </c>
      <c r="F5" s="1" t="n">
        <v>28.81</v>
      </c>
      <c r="G5" s="1" t="n">
        <v>29.59</v>
      </c>
      <c r="H5" s="1" t="n">
        <v>29.42</v>
      </c>
      <c r="I5" s="1" t="n">
        <v>29.05</v>
      </c>
      <c r="J5" s="1" t="n">
        <v>29.88</v>
      </c>
      <c r="K5" s="1" t="n">
        <v>29.37</v>
      </c>
      <c r="L5" s="1" t="n">
        <v>29.52</v>
      </c>
      <c r="M5" s="1" t="n">
        <v>28.45</v>
      </c>
      <c r="O5" s="2" t="n">
        <f aca="false">AVERAGE(B5:M5)</f>
        <v>29.2491666666667</v>
      </c>
      <c r="P5" s="2" t="n">
        <f aca="false">STDEV(B5:M5)</f>
        <v>0.397639817224614</v>
      </c>
    </row>
    <row r="6" customFormat="false" ht="12.75" hidden="false" customHeight="false" outlineLevel="0" collapsed="false">
      <c r="A6" s="1" t="s">
        <v>21</v>
      </c>
      <c r="B6" s="1" t="n">
        <v>7.4</v>
      </c>
      <c r="C6" s="1" t="n">
        <v>7.04</v>
      </c>
      <c r="D6" s="1" t="n">
        <v>7.32</v>
      </c>
      <c r="E6" s="1" t="n">
        <v>7.25</v>
      </c>
      <c r="F6" s="1" t="n">
        <v>7.12</v>
      </c>
      <c r="G6" s="1" t="n">
        <v>7.19</v>
      </c>
      <c r="H6" s="1" t="n">
        <v>7.37</v>
      </c>
      <c r="I6" s="1" t="n">
        <v>7.26</v>
      </c>
      <c r="J6" s="1" t="n">
        <v>7.37</v>
      </c>
      <c r="K6" s="1" t="n">
        <v>7.31</v>
      </c>
      <c r="L6" s="1" t="n">
        <v>7.26</v>
      </c>
      <c r="M6" s="1" t="n">
        <v>7.11</v>
      </c>
      <c r="O6" s="2" t="n">
        <f aca="false">AVERAGE(B6:M6)</f>
        <v>7.25</v>
      </c>
      <c r="P6" s="2" t="n">
        <f aca="false">STDEV(B6:M6)</f>
        <v>0.114494938355767</v>
      </c>
    </row>
    <row r="7" customFormat="false" ht="12.75" hidden="false" customHeight="false" outlineLevel="0" collapsed="false">
      <c r="A7" s="1" t="s">
        <v>22</v>
      </c>
      <c r="B7" s="2" t="n">
        <v>0.21</v>
      </c>
      <c r="C7" s="2" t="n">
        <v>0.32</v>
      </c>
      <c r="D7" s="2" t="n">
        <v>0.23</v>
      </c>
      <c r="E7" s="2" t="n">
        <v>0.24</v>
      </c>
      <c r="F7" s="2" t="n">
        <v>0.3</v>
      </c>
      <c r="G7" s="2" t="n">
        <v>0.19</v>
      </c>
      <c r="H7" s="2" t="n">
        <v>0.35</v>
      </c>
      <c r="I7" s="2" t="n">
        <v>0.41</v>
      </c>
      <c r="J7" s="2" t="n">
        <v>0.21</v>
      </c>
      <c r="K7" s="2" t="n">
        <v>0.28</v>
      </c>
      <c r="L7" s="2" t="n">
        <v>0.15</v>
      </c>
      <c r="M7" s="2" t="n">
        <v>0.22</v>
      </c>
      <c r="N7" s="2"/>
      <c r="O7" s="2" t="n">
        <f aca="false">AVERAGE(B7:M7)</f>
        <v>0.259166666666667</v>
      </c>
      <c r="P7" s="2" t="n">
        <f aca="false">STDEV(B7:M7)</f>
        <v>0.0745237403703536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.11</v>
      </c>
      <c r="C8" s="2" t="n">
        <v>0.17</v>
      </c>
      <c r="D8" s="2" t="n">
        <v>0.21</v>
      </c>
      <c r="E8" s="2" t="n">
        <v>0.21</v>
      </c>
      <c r="F8" s="2" t="n">
        <v>0.23</v>
      </c>
      <c r="G8" s="2" t="n">
        <v>0.16</v>
      </c>
      <c r="H8" s="2" t="n">
        <v>0.19</v>
      </c>
      <c r="I8" s="2" t="n">
        <v>0.27</v>
      </c>
      <c r="J8" s="2" t="n">
        <v>0.17</v>
      </c>
      <c r="K8" s="2" t="n">
        <v>0.14</v>
      </c>
      <c r="L8" s="2" t="n">
        <v>0.08</v>
      </c>
      <c r="M8" s="2" t="n">
        <v>0.14</v>
      </c>
      <c r="N8" s="2"/>
      <c r="O8" s="2" t="n">
        <f aca="false">AVERAGE(B8:M8)</f>
        <v>0.173333333333333</v>
      </c>
      <c r="P8" s="2" t="n">
        <f aca="false">STDEV(B8:M8)</f>
        <v>0.0528003673081806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.14</v>
      </c>
      <c r="C9" s="2" t="n">
        <v>0.3</v>
      </c>
      <c r="D9" s="2" t="n">
        <v>0.22</v>
      </c>
      <c r="E9" s="2" t="n">
        <v>0.16</v>
      </c>
      <c r="F9" s="2" t="n">
        <v>0.04</v>
      </c>
      <c r="G9" s="2" t="n">
        <v>0.06</v>
      </c>
      <c r="H9" s="2" t="n">
        <v>0.26</v>
      </c>
      <c r="I9" s="2" t="n">
        <v>0.16</v>
      </c>
      <c r="J9" s="2" t="n">
        <v>0.13</v>
      </c>
      <c r="K9" s="2" t="n">
        <v>0</v>
      </c>
      <c r="L9" s="2" t="n">
        <v>0.22</v>
      </c>
      <c r="M9" s="2" t="n">
        <v>0.19</v>
      </c>
      <c r="N9" s="2"/>
      <c r="O9" s="2" t="n">
        <f aca="false">AVERAGE(B9:M9)</f>
        <v>0.156666666666667</v>
      </c>
      <c r="P9" s="2" t="n">
        <f aca="false">STDEV(B9:M9)</f>
        <v>0.0898820776283452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18</v>
      </c>
      <c r="C10" s="2" t="n">
        <v>0.17</v>
      </c>
      <c r="D10" s="2" t="n">
        <v>0.08</v>
      </c>
      <c r="E10" s="2" t="n">
        <v>0.11</v>
      </c>
      <c r="F10" s="2" t="n">
        <v>0.22</v>
      </c>
      <c r="G10" s="2" t="n">
        <v>0.09</v>
      </c>
      <c r="H10" s="2" t="n">
        <v>0.17</v>
      </c>
      <c r="I10" s="2" t="n">
        <v>0.2</v>
      </c>
      <c r="J10" s="2" t="n">
        <v>0.2</v>
      </c>
      <c r="K10" s="2" t="n">
        <v>0.11</v>
      </c>
      <c r="L10" s="2" t="n">
        <v>0.12</v>
      </c>
      <c r="M10" s="2" t="n">
        <v>0.19</v>
      </c>
      <c r="N10" s="2"/>
      <c r="O10" s="2" t="n">
        <f aca="false">AVERAGE(B10:M10)</f>
        <v>0.153333333333333</v>
      </c>
      <c r="P10" s="2" t="n">
        <f aca="false">STDEV(B10:M10)</f>
        <v>0.0483045891539648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05</v>
      </c>
      <c r="C11" s="2" t="n">
        <v>0.12</v>
      </c>
      <c r="D11" s="2" t="n">
        <v>0.09</v>
      </c>
      <c r="E11" s="2" t="n">
        <v>0.18</v>
      </c>
      <c r="F11" s="2" t="n">
        <v>0</v>
      </c>
      <c r="G11" s="2" t="n">
        <v>0.12</v>
      </c>
      <c r="H11" s="2" t="n">
        <v>0.08</v>
      </c>
      <c r="I11" s="2" t="n">
        <v>0</v>
      </c>
      <c r="J11" s="2" t="n">
        <v>0.08</v>
      </c>
      <c r="K11" s="2" t="n">
        <v>0.17</v>
      </c>
      <c r="L11" s="2" t="n">
        <v>0.09</v>
      </c>
      <c r="M11" s="2" t="n">
        <v>0.01</v>
      </c>
      <c r="N11" s="2"/>
      <c r="O11" s="2" t="n">
        <f aca="false">AVERAGE(B11:M11)</f>
        <v>0.0825</v>
      </c>
      <c r="P11" s="2" t="n">
        <f aca="false">STDEV(B11:M11)</f>
        <v>0.0603211104310619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.04</v>
      </c>
      <c r="C12" s="2" t="n">
        <v>0.06</v>
      </c>
      <c r="D12" s="2" t="n">
        <v>0.02</v>
      </c>
      <c r="E12" s="2" t="n">
        <v>0.04</v>
      </c>
      <c r="F12" s="2" t="n">
        <v>0.05</v>
      </c>
      <c r="G12" s="2" t="n">
        <v>0</v>
      </c>
      <c r="H12" s="2" t="n">
        <v>0.02</v>
      </c>
      <c r="I12" s="2" t="n">
        <v>0.03</v>
      </c>
      <c r="J12" s="2" t="n">
        <v>0.1</v>
      </c>
      <c r="K12" s="2" t="n">
        <v>0.05</v>
      </c>
      <c r="L12" s="2" t="n">
        <v>0.06</v>
      </c>
      <c r="M12" s="2" t="n">
        <v>0.04</v>
      </c>
      <c r="N12" s="2"/>
      <c r="O12" s="2" t="n">
        <f aca="false">AVERAGE(B12:M12)</f>
        <v>0.0425</v>
      </c>
      <c r="P12" s="2" t="n">
        <f aca="false">STDEV(B12:M12)</f>
        <v>0.0252712556798503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.02</v>
      </c>
      <c r="C13" s="2" t="n">
        <v>0.01</v>
      </c>
      <c r="D13" s="2" t="n">
        <v>0.01</v>
      </c>
      <c r="E13" s="2" t="n">
        <v>0.01</v>
      </c>
      <c r="F13" s="2" t="n">
        <v>0.02</v>
      </c>
      <c r="G13" s="2" t="n">
        <v>0.01</v>
      </c>
      <c r="H13" s="2" t="n">
        <v>0.01</v>
      </c>
      <c r="I13" s="2" t="n">
        <v>0.02</v>
      </c>
      <c r="J13" s="2" t="n">
        <v>0.01</v>
      </c>
      <c r="K13" s="2" t="n">
        <v>0.03</v>
      </c>
      <c r="L13" s="2" t="n">
        <v>0.01</v>
      </c>
      <c r="M13" s="2" t="n">
        <v>0.02</v>
      </c>
      <c r="N13" s="2"/>
      <c r="O13" s="2" t="n">
        <f aca="false">AVERAGE(B13:M13)</f>
        <v>0.015</v>
      </c>
      <c r="P13" s="2" t="n">
        <f aca="false">STDEV(B13:M13)</f>
        <v>0.00674199862463242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0.11</v>
      </c>
      <c r="C14" s="2" t="n">
        <v>2.42</v>
      </c>
      <c r="D14" s="2" t="n">
        <v>0.16</v>
      </c>
      <c r="E14" s="2" t="n">
        <v>0.1</v>
      </c>
      <c r="F14" s="2" t="n">
        <v>0.16</v>
      </c>
      <c r="G14" s="2" t="n">
        <v>0.13</v>
      </c>
      <c r="H14" s="2" t="n">
        <v>0.16</v>
      </c>
      <c r="I14" s="2" t="n">
        <v>0.16</v>
      </c>
      <c r="J14" s="2" t="n">
        <v>0.13</v>
      </c>
      <c r="K14" s="2" t="n">
        <v>0.2</v>
      </c>
      <c r="L14" s="2" t="n">
        <v>0.12</v>
      </c>
      <c r="M14" s="2" t="n">
        <v>0.12</v>
      </c>
      <c r="N14" s="2"/>
      <c r="O14" s="2" t="n">
        <f aca="false">AVERAGE(B14:M14)</f>
        <v>0.330833333333333</v>
      </c>
      <c r="P14" s="2" t="n">
        <f aca="false">STDEV(B14:M14)</f>
        <v>0.658517043795905</v>
      </c>
      <c r="Q14" s="2"/>
      <c r="R14" s="2"/>
      <c r="S14" s="2"/>
    </row>
    <row r="15" customFormat="false" ht="12.75" hidden="false" customHeight="false" outlineLevel="0" collapsed="false">
      <c r="A15" s="1" t="s">
        <v>30</v>
      </c>
      <c r="B15" s="2" t="n">
        <v>0.02</v>
      </c>
      <c r="C15" s="2" t="n">
        <v>0.04</v>
      </c>
      <c r="D15" s="2" t="n">
        <v>0.02</v>
      </c>
      <c r="E15" s="2" t="n">
        <v>0.01</v>
      </c>
      <c r="F15" s="2" t="n">
        <v>0.01</v>
      </c>
      <c r="G15" s="2" t="n">
        <v>0.02</v>
      </c>
      <c r="H15" s="2" t="n">
        <v>0.01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.02</v>
      </c>
      <c r="N15" s="2"/>
      <c r="O15" s="2" t="n">
        <f aca="false">AVERAGE(B15:M15)</f>
        <v>0.0125</v>
      </c>
      <c r="P15" s="2" t="n">
        <f aca="false">STDEV(B15:M15)</f>
        <v>0.0121543108701099</v>
      </c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n">
        <v>0</v>
      </c>
      <c r="C16" s="2" t="n">
        <v>0.07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.06</v>
      </c>
      <c r="J16" s="2" t="n">
        <v>0</v>
      </c>
      <c r="K16" s="2" t="n">
        <v>0.03</v>
      </c>
      <c r="L16" s="2" t="n">
        <v>0.01</v>
      </c>
      <c r="M16" s="2" t="n">
        <v>0</v>
      </c>
      <c r="N16" s="2"/>
      <c r="O16" s="2" t="n">
        <f aca="false">AVERAGE(B16:M16)</f>
        <v>0.0141666666666667</v>
      </c>
      <c r="P16" s="2" t="n">
        <f aca="false">STDEV(B16:M16)</f>
        <v>0.0253908835942543</v>
      </c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n">
        <v>0.02</v>
      </c>
      <c r="C17" s="2" t="n">
        <v>0</v>
      </c>
      <c r="D17" s="2" t="n">
        <v>0.02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/>
      <c r="O17" s="2" t="n">
        <f aca="false">AVERAGE(B17:M17)</f>
        <v>0.00333333333333333</v>
      </c>
      <c r="P17" s="2" t="n">
        <f aca="false">STDEV(B17:M17)</f>
        <v>0.00778498944161523</v>
      </c>
      <c r="Q17" s="2"/>
      <c r="R17" s="2"/>
      <c r="S17" s="2"/>
    </row>
    <row r="18" customFormat="false" ht="12.75" hidden="false" customHeight="false" outlineLevel="0" collapsed="false">
      <c r="A18" s="1" t="s">
        <v>33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/>
      <c r="O18" s="2" t="n">
        <f aca="false">AVERAGE(B18:M18)</f>
        <v>0</v>
      </c>
      <c r="P18" s="2" t="n">
        <f aca="false">STDEV(B18:M18)</f>
        <v>0</v>
      </c>
      <c r="Q18" s="2"/>
      <c r="R18" s="2"/>
      <c r="S18" s="2"/>
    </row>
    <row r="19" customFormat="false" ht="12.75" hidden="false" customHeight="false" outlineLevel="0" collapsed="false">
      <c r="A19" s="1" t="s">
        <v>34</v>
      </c>
      <c r="B19" s="2" t="n">
        <v>0</v>
      </c>
      <c r="C19" s="2" t="n">
        <v>0.03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.01</v>
      </c>
      <c r="J19" s="2" t="n">
        <v>0.01</v>
      </c>
      <c r="K19" s="2" t="n">
        <v>0</v>
      </c>
      <c r="L19" s="2" t="n">
        <v>0.01</v>
      </c>
      <c r="M19" s="2" t="n">
        <v>0</v>
      </c>
      <c r="N19" s="2"/>
      <c r="O19" s="2" t="n">
        <f aca="false">AVERAGE(B19:M19)</f>
        <v>0.005</v>
      </c>
      <c r="P19" s="2" t="n">
        <f aca="false">STDEV(B19:M19)</f>
        <v>0.00904534033733291</v>
      </c>
      <c r="Q19" s="2"/>
      <c r="R19" s="2"/>
      <c r="S19" s="2"/>
    </row>
    <row r="20" customFormat="false" ht="12.75" hidden="false" customHeight="false" outlineLevel="0" collapsed="false">
      <c r="A20" s="1" t="s">
        <v>35</v>
      </c>
      <c r="B20" s="2" t="n">
        <v>85.69</v>
      </c>
      <c r="C20" s="2" t="n">
        <v>85.04</v>
      </c>
      <c r="D20" s="2" t="n">
        <v>84.41</v>
      </c>
      <c r="E20" s="2" t="n">
        <v>86.27</v>
      </c>
      <c r="F20" s="2" t="n">
        <v>83</v>
      </c>
      <c r="G20" s="2" t="n">
        <v>84.27</v>
      </c>
      <c r="H20" s="2" t="n">
        <v>84.97</v>
      </c>
      <c r="I20" s="2" t="n">
        <v>82.88</v>
      </c>
      <c r="J20" s="2" t="n">
        <v>84.77</v>
      </c>
      <c r="K20" s="2" t="n">
        <v>84.6</v>
      </c>
      <c r="L20" s="2" t="n">
        <v>84.79</v>
      </c>
      <c r="M20" s="2" t="n">
        <v>81.92</v>
      </c>
      <c r="N20" s="2"/>
      <c r="O20" s="2" t="n">
        <f aca="false">AVERAGE(B20:M20)</f>
        <v>84.3841666666667</v>
      </c>
      <c r="P20" s="2" t="n">
        <f aca="false">STDEV(B20:M20)</f>
        <v>1.23064253973526</v>
      </c>
      <c r="Q20" s="2"/>
      <c r="R20" s="2"/>
      <c r="S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1" t="s">
        <v>36</v>
      </c>
      <c r="B22" s="2" t="s">
        <v>37</v>
      </c>
      <c r="C22" s="2" t="s">
        <v>38</v>
      </c>
      <c r="D22" s="2" t="s">
        <v>39</v>
      </c>
      <c r="E22" s="2" t="n">
        <v>11</v>
      </c>
      <c r="F22" s="2" t="s">
        <v>40</v>
      </c>
      <c r="G22" s="2" t="s">
        <v>41</v>
      </c>
      <c r="H22" s="2" t="s">
        <v>36</v>
      </c>
      <c r="I22" s="2" t="s">
        <v>42</v>
      </c>
      <c r="J22" s="2" t="s">
        <v>17</v>
      </c>
      <c r="K22" s="2" t="s">
        <v>18</v>
      </c>
      <c r="L22" s="2" t="s">
        <v>43</v>
      </c>
      <c r="M22" s="2" t="s">
        <v>36</v>
      </c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A23" s="1" t="s">
        <v>44</v>
      </c>
      <c r="B23" s="2" t="n">
        <v>2.00410689851859</v>
      </c>
      <c r="C23" s="2" t="n">
        <v>1.99172367142036</v>
      </c>
      <c r="D23" s="2" t="n">
        <v>2.02422895942824</v>
      </c>
      <c r="E23" s="2" t="n">
        <v>2.00485363060142</v>
      </c>
      <c r="F23" s="2" t="n">
        <v>2.02405018887118</v>
      </c>
      <c r="G23" s="2" t="n">
        <v>2.04123075604396</v>
      </c>
      <c r="H23" s="2" t="n">
        <v>2.01891861026548</v>
      </c>
      <c r="I23" s="2" t="n">
        <v>2.04004723384153</v>
      </c>
      <c r="J23" s="2" t="n">
        <v>2.04936335251512</v>
      </c>
      <c r="K23" s="2" t="n">
        <v>2.02552116915632</v>
      </c>
      <c r="L23" s="2" t="n">
        <v>2.02659375154033</v>
      </c>
      <c r="M23" s="2" t="n">
        <v>2.02142866989452</v>
      </c>
      <c r="N23" s="2"/>
      <c r="O23" s="2" t="n">
        <f aca="false">AVERAGE(B23:M23)</f>
        <v>2.02267224100809</v>
      </c>
      <c r="P23" s="2" t="n">
        <f aca="false">STDEV(B23:M23)</f>
        <v>0.0165753541844824</v>
      </c>
      <c r="Q23" s="3" t="n">
        <v>2</v>
      </c>
      <c r="R23" s="2"/>
      <c r="S23" s="2"/>
    </row>
    <row r="24" customFormat="false" ht="12.75" hidden="false" customHeight="false" outlineLevel="0" collapsed="false">
      <c r="A24" s="1" t="s">
        <v>45</v>
      </c>
      <c r="B24" s="2" t="n">
        <v>1.04476104064562</v>
      </c>
      <c r="C24" s="2" t="n">
        <v>0.993599909590414</v>
      </c>
      <c r="D24" s="2" t="n">
        <v>1.0353012531493</v>
      </c>
      <c r="E24" s="2" t="n">
        <v>1.00768393772712</v>
      </c>
      <c r="F24" s="2" t="n">
        <v>1.02509968576933</v>
      </c>
      <c r="G24" s="2" t="n">
        <v>1.01644554441249</v>
      </c>
      <c r="H24" s="2" t="n">
        <v>1.03645802539897</v>
      </c>
      <c r="I24" s="2" t="n">
        <v>1.04481354631992</v>
      </c>
      <c r="J24" s="2" t="n">
        <v>1.03589073388991</v>
      </c>
      <c r="K24" s="2" t="n">
        <v>1.03313792637558</v>
      </c>
      <c r="L24" s="2" t="n">
        <v>1.02139812126881</v>
      </c>
      <c r="M24" s="2" t="n">
        <v>1.03527049970221</v>
      </c>
      <c r="N24" s="2"/>
      <c r="O24" s="2" t="n">
        <f aca="false">AVERAGE(B24:M24)</f>
        <v>1.02748835202081</v>
      </c>
      <c r="P24" s="2" t="n">
        <f aca="false">STDEV(B24:M24)</f>
        <v>0.0153991313840268</v>
      </c>
      <c r="Q24" s="3" t="n">
        <v>1</v>
      </c>
      <c r="R24" s="2"/>
      <c r="S24" s="2"/>
    </row>
    <row r="25" customFormat="false" ht="12.75" hidden="false" customHeight="false" outlineLevel="0" collapsed="false">
      <c r="A25" s="1" t="s">
        <v>46</v>
      </c>
      <c r="B25" s="2" t="n">
        <v>4.90787001174098</v>
      </c>
      <c r="C25" s="2" t="n">
        <v>4.96193478382522</v>
      </c>
      <c r="D25" s="2" t="n">
        <v>4.85675938124146</v>
      </c>
      <c r="E25" s="2" t="n">
        <v>4.9384386787831</v>
      </c>
      <c r="F25" s="2" t="n">
        <v>4.87699486453341</v>
      </c>
      <c r="G25" s="2" t="n">
        <v>4.85352182453417</v>
      </c>
      <c r="H25" s="2" t="n">
        <v>4.85200226973202</v>
      </c>
      <c r="I25" s="2" t="n">
        <v>4.79275095598473</v>
      </c>
      <c r="J25" s="2" t="n">
        <v>4.80475717593675</v>
      </c>
      <c r="K25" s="2" t="n">
        <v>4.87217171769912</v>
      </c>
      <c r="L25" s="2" t="n">
        <v>4.87378520941312</v>
      </c>
      <c r="M25" s="2" t="n">
        <v>4.86661502897959</v>
      </c>
      <c r="N25" s="2"/>
      <c r="O25" s="2" t="n">
        <f aca="false">AVERAGE(B25:M25)</f>
        <v>4.87146682520031</v>
      </c>
      <c r="P25" s="2" t="n">
        <f aca="false">STDEV(B25:M25)</f>
        <v>0.0482591582190607</v>
      </c>
      <c r="Q25" s="3" t="n">
        <f aca="false">O25*5/4.92</f>
        <v>4.95067766788649</v>
      </c>
      <c r="R25" s="2"/>
      <c r="S25" s="2"/>
    </row>
    <row r="26" customFormat="false" ht="12.75" hidden="false" customHeight="false" outlineLevel="0" collapsed="false">
      <c r="A26" s="1" t="s">
        <v>47</v>
      </c>
      <c r="B26" s="2" t="n">
        <v>0.0231412813249858</v>
      </c>
      <c r="C26" s="2" t="n">
        <v>0.0352510226172308</v>
      </c>
      <c r="D26" s="2" t="n">
        <v>0.0253902134767277</v>
      </c>
      <c r="E26" s="2" t="n">
        <v>0.0260363696573373</v>
      </c>
      <c r="F26" s="2" t="n">
        <v>0.0337124425358608</v>
      </c>
      <c r="G26" s="2" t="n">
        <v>0.0209648463947726</v>
      </c>
      <c r="H26" s="2" t="n">
        <v>0.0384180336748546</v>
      </c>
      <c r="I26" s="2" t="n">
        <v>0.0460541624408323</v>
      </c>
      <c r="J26" s="2" t="n">
        <v>0.0230382036451885</v>
      </c>
      <c r="K26" s="2" t="n">
        <v>0.0308874330345028</v>
      </c>
      <c r="L26" s="2" t="n">
        <v>0.0164714772499628</v>
      </c>
      <c r="M26" s="2" t="n">
        <v>0.0250028650400432</v>
      </c>
      <c r="N26" s="2"/>
      <c r="O26" s="2" t="n">
        <f aca="false">AVERAGE(B26:M26)</f>
        <v>0.0286973625910249</v>
      </c>
      <c r="P26" s="2" t="n">
        <f aca="false">STDEV(B26:M26)</f>
        <v>0.00838003835641346</v>
      </c>
      <c r="Q26" s="3" t="n">
        <f aca="false">O26*5/4.92</f>
        <v>0.0291639863729928</v>
      </c>
      <c r="R26" s="2"/>
      <c r="S26" s="2"/>
    </row>
    <row r="27" customFormat="false" ht="12.75" hidden="false" customHeight="false" outlineLevel="0" collapsed="false">
      <c r="A27" s="1" t="s">
        <v>48</v>
      </c>
      <c r="B27" s="2" t="n">
        <v>0.0139604199919498</v>
      </c>
      <c r="C27" s="2" t="n">
        <v>0.0299051054162451</v>
      </c>
      <c r="D27" s="2" t="n">
        <v>0.021976753561898</v>
      </c>
      <c r="E27" s="2" t="n">
        <v>0.0157069373289039</v>
      </c>
      <c r="F27" s="2" t="n">
        <v>0.00406753498344049</v>
      </c>
      <c r="G27" s="2" t="n">
        <v>0.0059908945486628</v>
      </c>
      <c r="H27" s="2" t="n">
        <v>0.0258251455304602</v>
      </c>
      <c r="I27" s="2" t="n">
        <v>0.0162632506507053</v>
      </c>
      <c r="J27" s="2" t="n">
        <v>0.0129055052403422</v>
      </c>
      <c r="K27" s="2" t="n">
        <v>0</v>
      </c>
      <c r="L27" s="2" t="n">
        <v>0.0218608132172833</v>
      </c>
      <c r="M27" s="2" t="n">
        <v>0.0195399315418688</v>
      </c>
      <c r="N27" s="2"/>
      <c r="O27" s="2" t="n">
        <f aca="false">AVERAGE(B27:M27)</f>
        <v>0.0156668576676467</v>
      </c>
      <c r="P27" s="2" t="n">
        <f aca="false">STDEV(B27:M27)</f>
        <v>0.00896261097289218</v>
      </c>
      <c r="Q27" s="3" t="n">
        <f aca="false">O27*5/4.92</f>
        <v>0.0159216033207791</v>
      </c>
      <c r="R27" s="2"/>
      <c r="S27" s="2"/>
    </row>
    <row r="28" customFormat="false" ht="12.75" hidden="false" customHeight="false" outlineLevel="0" collapsed="false">
      <c r="A28" s="1" t="s">
        <v>35</v>
      </c>
      <c r="B28" s="2" t="n">
        <f aca="false">SUM(B23:B27)</f>
        <v>7.99383965222212</v>
      </c>
      <c r="C28" s="2" t="n">
        <f aca="false">SUM(C23:C27)</f>
        <v>8.01241449286947</v>
      </c>
      <c r="D28" s="2" t="n">
        <f aca="false">SUM(D23:D27)</f>
        <v>7.96365656085763</v>
      </c>
      <c r="E28" s="2" t="n">
        <f aca="false">SUM(E23:E27)</f>
        <v>7.99271955409787</v>
      </c>
      <c r="F28" s="2" t="n">
        <f aca="false">SUM(F23:F27)</f>
        <v>7.96392471669323</v>
      </c>
      <c r="G28" s="2" t="n">
        <f aca="false">SUM(G23:G27)</f>
        <v>7.93815386593406</v>
      </c>
      <c r="H28" s="2" t="n">
        <f aca="false">SUM(H23:H27)</f>
        <v>7.97162208460178</v>
      </c>
      <c r="I28" s="2" t="n">
        <f aca="false">SUM(I23:I27)</f>
        <v>7.93992914923771</v>
      </c>
      <c r="J28" s="2" t="n">
        <f aca="false">SUM(J23:J27)</f>
        <v>7.92595497122731</v>
      </c>
      <c r="K28" s="2" t="n">
        <f aca="false">SUM(K23:K27)</f>
        <v>7.96171824626552</v>
      </c>
      <c r="L28" s="2" t="n">
        <f aca="false">SUM(L23:L27)</f>
        <v>7.96010937268951</v>
      </c>
      <c r="M28" s="2" t="n">
        <f aca="false">SUM(M23:M27)</f>
        <v>7.96785699515823</v>
      </c>
      <c r="N28" s="2"/>
      <c r="O28" s="2" t="n">
        <f aca="false">AVERAGE(B28:M28)</f>
        <v>7.96599163848787</v>
      </c>
      <c r="P28" s="2" t="n">
        <f aca="false">STDEV(B28:M28)</f>
        <v>0.0248630312767229</v>
      </c>
      <c r="Q28" s="2"/>
      <c r="R28" s="2"/>
      <c r="S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20.25" hidden="false" customHeight="false" outlineLevel="0" collapsed="false">
      <c r="K30" s="4" t="s">
        <v>49</v>
      </c>
    </row>
    <row r="31" customFormat="false" ht="20.25" hidden="false" customHeight="false" outlineLevel="0" collapsed="false">
      <c r="K31" s="4" t="s">
        <v>50</v>
      </c>
    </row>
    <row r="32" customFormat="false" ht="12.75" hidden="false" customHeight="false" outlineLevel="0" collapsed="false">
      <c r="A32" s="1" t="s">
        <v>51</v>
      </c>
      <c r="B32" s="1" t="s">
        <v>52</v>
      </c>
      <c r="C32" s="1" t="s">
        <v>53</v>
      </c>
      <c r="D32" s="1" t="s">
        <v>54</v>
      </c>
      <c r="E32" s="1" t="s">
        <v>55</v>
      </c>
      <c r="F32" s="1" t="s">
        <v>56</v>
      </c>
      <c r="G32" s="1" t="s">
        <v>57</v>
      </c>
      <c r="H32" s="1" t="s">
        <v>58</v>
      </c>
    </row>
    <row r="33" customFormat="false" ht="12.75" hidden="false" customHeight="false" outlineLevel="0" collapsed="false">
      <c r="A33" s="1" t="s">
        <v>59</v>
      </c>
      <c r="B33" s="1" t="s">
        <v>26</v>
      </c>
      <c r="C33" s="1" t="s">
        <v>60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61</v>
      </c>
    </row>
    <row r="34" customFormat="false" ht="12.75" hidden="false" customHeight="false" outlineLevel="0" collapsed="false">
      <c r="A34" s="1" t="s">
        <v>59</v>
      </c>
      <c r="B34" s="1" t="s">
        <v>62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59</v>
      </c>
      <c r="B35" s="1" t="s">
        <v>64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59</v>
      </c>
      <c r="B36" s="1" t="s">
        <v>44</v>
      </c>
      <c r="C36" s="1" t="s">
        <v>6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59</v>
      </c>
      <c r="B37" s="1" t="s">
        <v>68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59</v>
      </c>
      <c r="B38" s="1" t="s">
        <v>69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0</v>
      </c>
    </row>
    <row r="39" customFormat="false" ht="12.75" hidden="false" customHeight="false" outlineLevel="0" collapsed="false">
      <c r="A39" s="1" t="s">
        <v>71</v>
      </c>
      <c r="B39" s="1" t="s">
        <v>72</v>
      </c>
      <c r="C39" s="1" t="s">
        <v>60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3</v>
      </c>
    </row>
    <row r="40" customFormat="false" ht="12.75" hidden="false" customHeight="false" outlineLevel="0" collapsed="false">
      <c r="A40" s="1" t="s">
        <v>71</v>
      </c>
      <c r="B40" s="1" t="s">
        <v>74</v>
      </c>
      <c r="C40" s="1" t="s">
        <v>60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75</v>
      </c>
    </row>
    <row r="41" customFormat="false" ht="12.75" hidden="false" customHeight="false" outlineLevel="0" collapsed="false">
      <c r="A41" s="1" t="s">
        <v>71</v>
      </c>
      <c r="B41" s="1" t="s">
        <v>28</v>
      </c>
      <c r="C41" s="1" t="s">
        <v>60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</row>
    <row r="42" customFormat="false" ht="12.75" hidden="false" customHeight="false" outlineLevel="0" collapsed="false">
      <c r="A42" s="1" t="s">
        <v>71</v>
      </c>
      <c r="B42" s="1" t="s">
        <v>77</v>
      </c>
      <c r="C42" s="1" t="s">
        <v>60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8</v>
      </c>
    </row>
    <row r="43" customFormat="false" ht="12.75" hidden="false" customHeight="false" outlineLevel="0" collapsed="false">
      <c r="A43" s="1" t="s">
        <v>71</v>
      </c>
      <c r="B43" s="1" t="s">
        <v>45</v>
      </c>
      <c r="C43" s="1" t="s">
        <v>60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9</v>
      </c>
    </row>
    <row r="44" customFormat="false" ht="12.75" hidden="false" customHeight="false" outlineLevel="0" collapsed="false">
      <c r="A44" s="1" t="s">
        <v>71</v>
      </c>
      <c r="B44" s="1" t="s">
        <v>80</v>
      </c>
      <c r="C44" s="1" t="s">
        <v>60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1</v>
      </c>
    </row>
    <row r="45" customFormat="false" ht="12.75" hidden="false" customHeight="false" outlineLevel="0" collapsed="false">
      <c r="A45" s="1" t="s">
        <v>71</v>
      </c>
      <c r="B45" s="1" t="s">
        <v>82</v>
      </c>
      <c r="C45" s="1" t="s">
        <v>8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4</v>
      </c>
    </row>
    <row r="46" customFormat="false" ht="12.75" hidden="false" customHeight="false" outlineLevel="0" collapsed="false">
      <c r="A46" s="1" t="s">
        <v>85</v>
      </c>
      <c r="B46" s="1" t="s">
        <v>47</v>
      </c>
      <c r="C46" s="1" t="s">
        <v>60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6</v>
      </c>
    </row>
    <row r="47" customFormat="false" ht="12.75" hidden="false" customHeight="false" outlineLevel="0" collapsed="false">
      <c r="A47" s="1" t="s">
        <v>85</v>
      </c>
      <c r="B47" s="1" t="s">
        <v>46</v>
      </c>
      <c r="C47" s="1" t="s">
        <v>60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7</v>
      </c>
    </row>
    <row r="48" customFormat="false" ht="12.75" hidden="false" customHeight="false" outlineLevel="0" collapsed="false">
      <c r="A48" s="1" t="s">
        <v>85</v>
      </c>
      <c r="B48" s="1" t="s">
        <v>48</v>
      </c>
      <c r="C48" s="1" t="s">
        <v>60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8</v>
      </c>
    </row>
    <row r="51" customFormat="false" ht="12.75" hidden="false" customHeight="false" outlineLevel="0" collapsed="false">
      <c r="N51" s="2"/>
      <c r="O51" s="2"/>
      <c r="P51" s="2"/>
    </row>
    <row r="52" customFormat="false" ht="12.75" hidden="false" customHeight="false" outlineLevel="0" collapsed="false">
      <c r="N52" s="2"/>
      <c r="O52" s="2"/>
      <c r="P52" s="2"/>
    </row>
    <row r="53" customFormat="false" ht="12.75" hidden="false" customHeight="false" outlineLevel="0" collapsed="false">
      <c r="N53" s="2"/>
      <c r="O53" s="2"/>
      <c r="P53" s="2"/>
    </row>
    <row r="54" customFormat="false" ht="12.75" hidden="false" customHeight="false" outlineLevel="0" collapsed="false">
      <c r="N54" s="2"/>
      <c r="O54" s="2"/>
      <c r="P54" s="2"/>
    </row>
    <row r="55" customFormat="false" ht="12.75" hidden="false" customHeight="false" outlineLevel="0" collapsed="false">
      <c r="N55" s="2"/>
      <c r="O55" s="2"/>
      <c r="P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22:13:15Z</dcterms:created>
  <dc:creator/>
  <dc:description/>
  <dc:language>en-US</dc:language>
  <cp:lastModifiedBy>Gelu Costin</cp:lastModifiedBy>
  <dcterms:modified xsi:type="dcterms:W3CDTF">2007-09-27T22:14:43Z</dcterms:modified>
  <cp:revision>0</cp:revision>
  <dc:subject/>
  <dc:title/>
</cp:coreProperties>
</file>