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diaspore60546</t>
  </si>
  <si>
    <t xml:space="preserve">WDS scan: Al, &lt;&lt;Fe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FeO</t>
  </si>
  <si>
    <t xml:space="preserve">TiO2</t>
  </si>
  <si>
    <t xml:space="preserve">SiO2</t>
  </si>
  <si>
    <t xml:space="preserve">MnO</t>
  </si>
  <si>
    <t xml:space="preserve">MgO</t>
  </si>
  <si>
    <t xml:space="preserve">Totals</t>
  </si>
  <si>
    <t xml:space="preserve">H2O*</t>
  </si>
  <si>
    <t xml:space="preserve">Cation number normalized for 1.50 O</t>
  </si>
  <si>
    <t xml:space="preserve">in formula</t>
  </si>
  <si>
    <t xml:space="preserve">Al</t>
  </si>
  <si>
    <t xml:space="preserve">Fe3</t>
  </si>
  <si>
    <t xml:space="preserve">Mg</t>
  </si>
  <si>
    <t xml:space="preserve">Si</t>
  </si>
  <si>
    <t xml:space="preserve">Ti</t>
  </si>
  <si>
    <t xml:space="preserve">Mn</t>
  </si>
  <si>
    <t xml:space="preserve">AlO(OH)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(OH) ; OH estimated by difference; Fe3+ by charge bala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qtz-s</t>
  </si>
  <si>
    <t xml:space="preserve">PET</t>
  </si>
  <si>
    <t xml:space="preserve">rutile1</t>
  </si>
  <si>
    <t xml:space="preserve">rhod-791</t>
  </si>
  <si>
    <t xml:space="preserve">LIF</t>
  </si>
  <si>
    <t xml:space="preserve">Fe</t>
  </si>
  <si>
    <t xml:space="preserve">magnet-s</t>
  </si>
  <si>
    <t xml:space="preserve">Cation number normalized for 2 O, including H2O (for H estimation)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Q3" s="1" t="s">
        <v>21</v>
      </c>
      <c r="R3" s="1" t="s">
        <v>22</v>
      </c>
    </row>
    <row r="4" customFormat="false" ht="12.75" hidden="false" customHeight="false" outlineLevel="0" collapsed="false">
      <c r="A4" s="1" t="s">
        <v>23</v>
      </c>
      <c r="B4" s="3" t="n">
        <v>83.77</v>
      </c>
      <c r="C4" s="1" t="n">
        <v>83.89</v>
      </c>
      <c r="D4" s="1" t="n">
        <v>83.59</v>
      </c>
      <c r="E4" s="1" t="n">
        <v>84.33</v>
      </c>
      <c r="F4" s="1" t="n">
        <v>84.52</v>
      </c>
      <c r="G4" s="1" t="n">
        <v>83.7</v>
      </c>
      <c r="H4" s="1" t="n">
        <v>84.41</v>
      </c>
      <c r="I4" s="1" t="n">
        <v>83.97</v>
      </c>
      <c r="J4" s="1" t="n">
        <v>84.76</v>
      </c>
      <c r="K4" s="1" t="n">
        <v>85.25</v>
      </c>
      <c r="L4" s="1" t="n">
        <v>84.69</v>
      </c>
      <c r="M4" s="1" t="n">
        <v>84.79</v>
      </c>
      <c r="N4" s="1" t="n">
        <v>84.71</v>
      </c>
      <c r="O4" s="1" t="n">
        <v>85.1</v>
      </c>
      <c r="P4" s="3"/>
      <c r="Q4" s="3" t="n">
        <f aca="false">AVERAGE(B4:O4)</f>
        <v>84.3914285714286</v>
      </c>
      <c r="R4" s="3" t="n">
        <f aca="false">STDEV(B4:O4)</f>
        <v>0.532105500569448</v>
      </c>
      <c r="S4" s="3"/>
      <c r="T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1" t="s">
        <v>24</v>
      </c>
      <c r="B5" s="3" t="n">
        <v>0.62</v>
      </c>
      <c r="C5" s="3" t="n">
        <v>0.65</v>
      </c>
      <c r="D5" s="3" t="n">
        <v>0.56</v>
      </c>
      <c r="E5" s="3" t="n">
        <v>0.68</v>
      </c>
      <c r="F5" s="3" t="n">
        <v>0.61</v>
      </c>
      <c r="G5" s="3" t="n">
        <v>0.6</v>
      </c>
      <c r="H5" s="3" t="n">
        <v>0.66</v>
      </c>
      <c r="I5" s="3" t="n">
        <v>0.55</v>
      </c>
      <c r="J5" s="3" t="n">
        <v>0.61</v>
      </c>
      <c r="K5" s="3" t="n">
        <v>0.56</v>
      </c>
      <c r="L5" s="3" t="n">
        <v>0.66</v>
      </c>
      <c r="M5" s="3" t="n">
        <v>0.67</v>
      </c>
      <c r="N5" s="3" t="n">
        <v>0.6</v>
      </c>
      <c r="O5" s="3" t="n">
        <v>0.61</v>
      </c>
      <c r="P5" s="3"/>
      <c r="Q5" s="3" t="n">
        <f aca="false">AVERAGE(B5:O5)</f>
        <v>0.617142857142857</v>
      </c>
      <c r="R5" s="3" t="n">
        <f aca="false">STDEV(B5:O5)</f>
        <v>0.0423226746698362</v>
      </c>
      <c r="S5" s="3"/>
      <c r="T5" s="3"/>
      <c r="U5" s="3"/>
    </row>
    <row r="6" customFormat="false" ht="12.75" hidden="false" customHeight="false" outlineLevel="0" collapsed="false">
      <c r="A6" s="1" t="s">
        <v>25</v>
      </c>
      <c r="B6" s="3" t="n">
        <v>0.07</v>
      </c>
      <c r="C6" s="3" t="n">
        <v>0.08</v>
      </c>
      <c r="D6" s="3" t="n">
        <v>0.05</v>
      </c>
      <c r="E6" s="3" t="n">
        <v>0.08</v>
      </c>
      <c r="F6" s="3" t="n">
        <v>0.04</v>
      </c>
      <c r="G6" s="3" t="n">
        <v>0.05</v>
      </c>
      <c r="H6" s="3" t="n">
        <v>0.04</v>
      </c>
      <c r="I6" s="3" t="n">
        <v>0.09</v>
      </c>
      <c r="J6" s="3" t="n">
        <v>0.05</v>
      </c>
      <c r="K6" s="3" t="n">
        <v>0.08</v>
      </c>
      <c r="L6" s="3" t="n">
        <v>0.06</v>
      </c>
      <c r="M6" s="3" t="n">
        <v>0.07</v>
      </c>
      <c r="N6" s="3" t="n">
        <v>0.06</v>
      </c>
      <c r="O6" s="3" t="n">
        <v>0.07</v>
      </c>
      <c r="P6" s="3"/>
      <c r="Q6" s="3" t="n">
        <f aca="false">AVERAGE(B6:O6)</f>
        <v>0.0635714285714286</v>
      </c>
      <c r="R6" s="3" t="n">
        <f aca="false">STDEV(B6:O6)</f>
        <v>0.015984195491</v>
      </c>
      <c r="S6" s="3"/>
      <c r="T6" s="3"/>
      <c r="U6" s="3"/>
    </row>
    <row r="7" customFormat="false" ht="12.75" hidden="false" customHeight="false" outlineLevel="0" collapsed="false">
      <c r="A7" s="1" t="s">
        <v>26</v>
      </c>
      <c r="B7" s="3" t="n">
        <v>0.01</v>
      </c>
      <c r="C7" s="3" t="n">
        <v>0.02</v>
      </c>
      <c r="D7" s="3" t="n">
        <v>0.03</v>
      </c>
      <c r="E7" s="3" t="n">
        <v>0.02</v>
      </c>
      <c r="F7" s="3" t="n">
        <v>0.03</v>
      </c>
      <c r="G7" s="3" t="n">
        <v>0.01</v>
      </c>
      <c r="H7" s="3" t="n">
        <v>0.04</v>
      </c>
      <c r="I7" s="3" t="n">
        <v>0.04</v>
      </c>
      <c r="J7" s="3" t="n">
        <v>0.04</v>
      </c>
      <c r="K7" s="3" t="n">
        <v>0.05</v>
      </c>
      <c r="L7" s="3" t="n">
        <v>0</v>
      </c>
      <c r="M7" s="3" t="n">
        <v>0.02</v>
      </c>
      <c r="N7" s="3" t="n">
        <v>0.02</v>
      </c>
      <c r="O7" s="3" t="n">
        <v>0.02</v>
      </c>
      <c r="P7" s="3"/>
      <c r="Q7" s="3" t="n">
        <f aca="false">AVERAGE(B7:O7)</f>
        <v>0.025</v>
      </c>
      <c r="R7" s="3" t="n">
        <f aca="false">STDEV(B7:O7)</f>
        <v>0.0140054934277178</v>
      </c>
      <c r="S7" s="3"/>
      <c r="T7" s="3"/>
      <c r="U7" s="3"/>
    </row>
    <row r="8" customFormat="false" ht="12.75" hidden="false" customHeight="false" outlineLevel="0" collapsed="false">
      <c r="A8" s="1" t="s">
        <v>27</v>
      </c>
      <c r="B8" s="3" t="n">
        <v>0.03</v>
      </c>
      <c r="C8" s="3" t="n">
        <v>0</v>
      </c>
      <c r="D8" s="3" t="n">
        <v>0</v>
      </c>
      <c r="E8" s="3" t="n">
        <v>0</v>
      </c>
      <c r="F8" s="3" t="n">
        <v>0.02</v>
      </c>
      <c r="G8" s="3" t="n">
        <v>0.01</v>
      </c>
      <c r="H8" s="3" t="n">
        <v>0.02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.01</v>
      </c>
      <c r="O8" s="3" t="n">
        <v>0</v>
      </c>
      <c r="P8" s="3"/>
      <c r="Q8" s="3" t="n">
        <f aca="false">AVERAGE(B8:O8)</f>
        <v>0.00642857142857143</v>
      </c>
      <c r="R8" s="3" t="n">
        <f aca="false">STDEV(B8:O8)</f>
        <v>0.0100820807201863</v>
      </c>
      <c r="S8" s="3"/>
      <c r="T8" s="3"/>
      <c r="U8" s="3"/>
    </row>
    <row r="9" customFormat="false" ht="12.75" hidden="false" customHeight="false" outlineLevel="0" collapsed="false">
      <c r="A9" s="1" t="s">
        <v>28</v>
      </c>
      <c r="B9" s="3" t="n">
        <v>0</v>
      </c>
      <c r="C9" s="3" t="n">
        <v>0</v>
      </c>
      <c r="D9" s="3" t="n">
        <v>0.01</v>
      </c>
      <c r="E9" s="3" t="n">
        <v>0</v>
      </c>
      <c r="F9" s="3" t="n">
        <v>0.01</v>
      </c>
      <c r="G9" s="3" t="n">
        <v>0</v>
      </c>
      <c r="H9" s="3" t="n">
        <v>0.02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/>
      <c r="Q9" s="3" t="n">
        <f aca="false">AVERAGE(B9:O9)</f>
        <v>0.00285714285714286</v>
      </c>
      <c r="R9" s="3" t="n">
        <f aca="false">STDEV(B9:O9)</f>
        <v>0.00611249845502127</v>
      </c>
      <c r="S9" s="3"/>
      <c r="T9" s="3"/>
      <c r="U9" s="3"/>
    </row>
    <row r="10" customFormat="false" ht="12.75" hidden="false" customHeight="false" outlineLevel="0" collapsed="false">
      <c r="A10" s="1" t="s">
        <v>29</v>
      </c>
      <c r="B10" s="3" t="n">
        <v>82.26</v>
      </c>
      <c r="C10" s="3" t="n">
        <v>82.38</v>
      </c>
      <c r="D10" s="3" t="n">
        <v>81.98</v>
      </c>
      <c r="E10" s="3" t="n">
        <v>82.86</v>
      </c>
      <c r="F10" s="3" t="n">
        <v>82.98</v>
      </c>
      <c r="G10" s="3" t="n">
        <v>82.13</v>
      </c>
      <c r="H10" s="3" t="n">
        <v>82.94</v>
      </c>
      <c r="I10" s="3" t="n">
        <v>82.41</v>
      </c>
      <c r="J10" s="3" t="n">
        <v>83.2</v>
      </c>
      <c r="K10" s="3" t="n">
        <v>83.69</v>
      </c>
      <c r="L10" s="3" t="n">
        <v>83.17</v>
      </c>
      <c r="M10" s="3" t="n">
        <v>83.3</v>
      </c>
      <c r="N10" s="3" t="n">
        <v>83.17</v>
      </c>
      <c r="O10" s="3" t="n">
        <v>83.55</v>
      </c>
      <c r="P10" s="3"/>
      <c r="Q10" s="3" t="n">
        <f aca="false">AVERAGE(B10:O10)</f>
        <v>82.8585714285714</v>
      </c>
      <c r="R10" s="3" t="n">
        <f aca="false">STDEV(B10:O10)</f>
        <v>0.539755744514372</v>
      </c>
      <c r="S10" s="3"/>
      <c r="T10" s="3"/>
      <c r="U10" s="3"/>
    </row>
    <row r="11" customFormat="false" ht="12.75" hidden="false" customHeight="false" outlineLevel="0" collapsed="false">
      <c r="A11" s="1" t="s">
        <v>30</v>
      </c>
      <c r="B11" s="3" t="n">
        <f aca="false">100-B10</f>
        <v>17.74</v>
      </c>
      <c r="C11" s="3" t="n">
        <f aca="false">100-C10</f>
        <v>17.62</v>
      </c>
      <c r="D11" s="3" t="n">
        <f aca="false">100-D10</f>
        <v>18.02</v>
      </c>
      <c r="E11" s="3" t="n">
        <f aca="false">100-E10</f>
        <v>17.14</v>
      </c>
      <c r="F11" s="3" t="n">
        <f aca="false">100-F10</f>
        <v>17.02</v>
      </c>
      <c r="G11" s="3" t="n">
        <f aca="false">100-G10</f>
        <v>17.87</v>
      </c>
      <c r="H11" s="3" t="n">
        <f aca="false">100-H10</f>
        <v>17.06</v>
      </c>
      <c r="I11" s="3" t="n">
        <f aca="false">100-I10</f>
        <v>17.59</v>
      </c>
      <c r="J11" s="3" t="n">
        <f aca="false">100-J10</f>
        <v>16.8</v>
      </c>
      <c r="K11" s="3" t="n">
        <f aca="false">100-K10</f>
        <v>16.31</v>
      </c>
      <c r="L11" s="3" t="n">
        <f aca="false">100-L10</f>
        <v>16.83</v>
      </c>
      <c r="M11" s="3" t="n">
        <f aca="false">100-M10</f>
        <v>16.7</v>
      </c>
      <c r="N11" s="3" t="n">
        <f aca="false">100-N10</f>
        <v>16.83</v>
      </c>
      <c r="O11" s="3" t="n">
        <f aca="false">100-O10</f>
        <v>16.45</v>
      </c>
      <c r="P11" s="3"/>
      <c r="Q11" s="3" t="n">
        <f aca="false">AVERAGE(B11:O11)</f>
        <v>17.1414285714286</v>
      </c>
      <c r="R11" s="3" t="n">
        <f aca="false">STDEV(B11:O11)</f>
        <v>0.539755744514371</v>
      </c>
      <c r="S11" s="3"/>
      <c r="T11" s="3"/>
      <c r="U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" t="s">
        <v>21</v>
      </c>
      <c r="R13" s="1" t="s">
        <v>22</v>
      </c>
      <c r="S13" s="3" t="s">
        <v>32</v>
      </c>
      <c r="T13" s="3"/>
      <c r="U13" s="3"/>
      <c r="V13" s="3"/>
    </row>
    <row r="14" customFormat="false" ht="12.75" hidden="false" customHeight="false" outlineLevel="0" collapsed="false">
      <c r="A14" s="1" t="s">
        <v>33</v>
      </c>
      <c r="B14" s="4" t="n">
        <v>0.995</v>
      </c>
      <c r="C14" s="4" t="n">
        <v>0.995</v>
      </c>
      <c r="D14" s="4" t="n">
        <v>0.996</v>
      </c>
      <c r="E14" s="4" t="n">
        <v>0.995</v>
      </c>
      <c r="F14" s="4" t="n">
        <v>0.995</v>
      </c>
      <c r="G14" s="4" t="n">
        <v>0.996</v>
      </c>
      <c r="H14" s="4" t="n">
        <v>0.995</v>
      </c>
      <c r="I14" s="4" t="n">
        <v>0.995</v>
      </c>
      <c r="J14" s="4" t="n">
        <v>0.996</v>
      </c>
      <c r="K14" s="4" t="n">
        <v>0.995</v>
      </c>
      <c r="L14" s="4" t="n">
        <v>0.996</v>
      </c>
      <c r="M14" s="4" t="n">
        <v>0.995</v>
      </c>
      <c r="N14" s="4" t="n">
        <v>0.995</v>
      </c>
      <c r="O14" s="4" t="n">
        <v>0.996</v>
      </c>
      <c r="P14" s="4"/>
      <c r="Q14" s="4" t="n">
        <f aca="false">AVERAGE(B14:O14)</f>
        <v>0.995357142857143</v>
      </c>
      <c r="R14" s="3" t="n">
        <f aca="false">STDEV(B14:O14)</f>
        <v>0.000497245158098847</v>
      </c>
      <c r="S14" s="5" t="n">
        <v>0.99</v>
      </c>
      <c r="T14" s="3"/>
      <c r="U14" s="3"/>
    </row>
    <row r="15" customFormat="false" ht="12.75" hidden="false" customHeight="false" outlineLevel="0" collapsed="false">
      <c r="A15" s="1" t="s">
        <v>34</v>
      </c>
      <c r="B15" s="4" t="n">
        <v>0.005</v>
      </c>
      <c r="C15" s="4" t="n">
        <v>0.006</v>
      </c>
      <c r="D15" s="4" t="n">
        <v>0.005</v>
      </c>
      <c r="E15" s="4" t="n">
        <v>0.006</v>
      </c>
      <c r="F15" s="4" t="n">
        <v>0.005</v>
      </c>
      <c r="G15" s="4" t="n">
        <v>0.005</v>
      </c>
      <c r="H15" s="4" t="n">
        <v>0.006</v>
      </c>
      <c r="I15" s="4" t="n">
        <v>0.005</v>
      </c>
      <c r="J15" s="4" t="n">
        <v>0.005</v>
      </c>
      <c r="K15" s="4" t="n">
        <v>0.005</v>
      </c>
      <c r="L15" s="4" t="n">
        <v>0.006</v>
      </c>
      <c r="M15" s="4" t="n">
        <v>0.006</v>
      </c>
      <c r="N15" s="4" t="n">
        <v>0.005</v>
      </c>
      <c r="O15" s="4" t="n">
        <v>0.005</v>
      </c>
      <c r="P15" s="4"/>
      <c r="Q15" s="4" t="n">
        <f aca="false">AVERAGE(B15:O15)</f>
        <v>0.00535714285714286</v>
      </c>
      <c r="R15" s="3" t="n">
        <f aca="false">STDEV(B15:O15)</f>
        <v>0.000497245158098847</v>
      </c>
      <c r="S15" s="5" t="n">
        <v>0.01</v>
      </c>
      <c r="T15" s="3"/>
      <c r="U15" s="3"/>
    </row>
    <row r="16" customFormat="false" ht="12.75" hidden="false" customHeight="false" outlineLevel="0" collapsed="false">
      <c r="A16" s="1" t="s">
        <v>3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/>
      <c r="Q16" s="4" t="n">
        <f aca="false">AVERAGE(B16:O16)</f>
        <v>0</v>
      </c>
      <c r="R16" s="3" t="n">
        <f aca="false">STDEV(B16:O16)</f>
        <v>0</v>
      </c>
      <c r="S16" s="3"/>
      <c r="T16" s="3"/>
      <c r="U16" s="3"/>
    </row>
    <row r="17" customFormat="false" ht="12.75" hidden="false" customHeight="false" outlineLevel="0" collapsed="false">
      <c r="A17" s="1" t="s">
        <v>3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.001</v>
      </c>
      <c r="L17" s="4" t="n">
        <v>0</v>
      </c>
      <c r="M17" s="4" t="n">
        <v>0</v>
      </c>
      <c r="N17" s="4" t="n">
        <v>0</v>
      </c>
      <c r="O17" s="4" t="n">
        <v>0</v>
      </c>
      <c r="P17" s="4"/>
      <c r="Q17" s="4" t="n">
        <f aca="false">AVERAGE(B17:O17)</f>
        <v>7.14285714285714E-005</v>
      </c>
      <c r="R17" s="3" t="n">
        <f aca="false">STDEV(B17:O17)</f>
        <v>0.000267261241912424</v>
      </c>
      <c r="S17" s="5"/>
      <c r="T17" s="3"/>
      <c r="U17" s="3"/>
    </row>
    <row r="18" customFormat="false" ht="12.75" hidden="false" customHeight="false" outlineLevel="0" collapsed="false">
      <c r="A18" s="1" t="s">
        <v>37</v>
      </c>
      <c r="B18" s="4" t="n">
        <v>0.001</v>
      </c>
      <c r="C18" s="4" t="n">
        <v>0.001</v>
      </c>
      <c r="D18" s="4" t="n">
        <v>0</v>
      </c>
      <c r="E18" s="4" t="n">
        <v>0.001</v>
      </c>
      <c r="F18" s="4" t="n">
        <v>0</v>
      </c>
      <c r="G18" s="4" t="n">
        <v>0</v>
      </c>
      <c r="H18" s="4" t="n">
        <v>0</v>
      </c>
      <c r="I18" s="4" t="n">
        <v>0.001</v>
      </c>
      <c r="J18" s="4" t="n">
        <v>0</v>
      </c>
      <c r="K18" s="4" t="n">
        <v>0.001</v>
      </c>
      <c r="L18" s="4" t="n">
        <v>0</v>
      </c>
      <c r="M18" s="4" t="n">
        <v>0.001</v>
      </c>
      <c r="N18" s="4" t="n">
        <v>0</v>
      </c>
      <c r="O18" s="4" t="n">
        <v>0</v>
      </c>
      <c r="P18" s="4"/>
      <c r="Q18" s="4" t="n">
        <f aca="false">AVERAGE(B18:O18)</f>
        <v>0.000428571428571429</v>
      </c>
      <c r="R18" s="3" t="n">
        <f aca="false">STDEV(B18:O18)</f>
        <v>0.000513552591013096</v>
      </c>
      <c r="S18" s="5"/>
      <c r="T18" s="3"/>
      <c r="U18" s="3"/>
    </row>
    <row r="19" customFormat="false" ht="12.75" hidden="false" customHeight="false" outlineLevel="0" collapsed="false">
      <c r="A19" s="1" t="s">
        <v>3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/>
      <c r="Q19" s="4" t="n">
        <f aca="false">AVERAGE(B19:O19)</f>
        <v>0</v>
      </c>
      <c r="R19" s="3" t="n">
        <f aca="false">STDEV(B19:O19)</f>
        <v>0</v>
      </c>
      <c r="S19" s="5"/>
      <c r="T19" s="3"/>
      <c r="U19" s="3"/>
    </row>
    <row r="20" customFormat="false" ht="12.75" hidden="false" customHeight="false" outlineLevel="0" collapsed="false">
      <c r="A20" s="1" t="s">
        <v>29</v>
      </c>
      <c r="B20" s="4" t="n">
        <v>1.002</v>
      </c>
      <c r="C20" s="4" t="n">
        <v>1.002</v>
      </c>
      <c r="D20" s="4" t="n">
        <v>1.001</v>
      </c>
      <c r="E20" s="4" t="n">
        <v>1.002</v>
      </c>
      <c r="F20" s="4" t="n">
        <v>1.002</v>
      </c>
      <c r="G20" s="4" t="n">
        <v>1.002</v>
      </c>
      <c r="H20" s="4" t="n">
        <v>1.002</v>
      </c>
      <c r="I20" s="4" t="n">
        <v>1.001</v>
      </c>
      <c r="J20" s="4" t="n">
        <v>1.001</v>
      </c>
      <c r="K20" s="4" t="n">
        <v>1.001</v>
      </c>
      <c r="L20" s="4" t="n">
        <v>1.002</v>
      </c>
      <c r="M20" s="4" t="n">
        <v>1.002</v>
      </c>
      <c r="N20" s="4" t="n">
        <v>1.001</v>
      </c>
      <c r="O20" s="4" t="n">
        <v>1.001</v>
      </c>
      <c r="P20" s="4"/>
      <c r="Q20" s="4" t="n">
        <f aca="false">AVERAGE(B20:O20)</f>
        <v>1.00157142857143</v>
      </c>
      <c r="R20" s="3" t="n">
        <f aca="false">STDEV(B20:O20)</f>
        <v>0.000513552591013153</v>
      </c>
      <c r="S20" s="3"/>
      <c r="T20" s="3"/>
      <c r="U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8.75" hidden="false" customHeight="false" outlineLevel="0" collapsed="false">
      <c r="M22" s="6" t="s">
        <v>39</v>
      </c>
      <c r="R22" s="3"/>
      <c r="S22" s="3"/>
    </row>
    <row r="23" customFormat="false" ht="23.25" hidden="false" customHeight="false" outlineLevel="0" collapsed="false">
      <c r="M23" s="6" t="s">
        <v>40</v>
      </c>
      <c r="R23" s="3"/>
      <c r="S23" s="3"/>
    </row>
    <row r="24" customFormat="false" ht="12.75" hidden="false" customHeight="false" outlineLevel="0" collapsed="false">
      <c r="A24" s="1" t="s">
        <v>41</v>
      </c>
      <c r="B24" s="1" t="s">
        <v>42</v>
      </c>
      <c r="C24" s="1" t="s">
        <v>43</v>
      </c>
      <c r="D24" s="1" t="s">
        <v>44</v>
      </c>
      <c r="E24" s="1" t="s">
        <v>45</v>
      </c>
      <c r="F24" s="1" t="s">
        <v>46</v>
      </c>
      <c r="G24" s="1" t="s">
        <v>47</v>
      </c>
      <c r="H24" s="1" t="s">
        <v>48</v>
      </c>
      <c r="R24" s="3"/>
      <c r="S24" s="3"/>
    </row>
    <row r="25" customFormat="false" ht="12.75" hidden="false" customHeight="false" outlineLevel="0" collapsed="false">
      <c r="A25" s="1" t="s">
        <v>49</v>
      </c>
      <c r="B25" s="1" t="s">
        <v>35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1</v>
      </c>
      <c r="R25" s="3"/>
      <c r="S25" s="3"/>
    </row>
    <row r="26" customFormat="false" ht="12.75" hidden="false" customHeight="false" outlineLevel="0" collapsed="false">
      <c r="A26" s="1" t="s">
        <v>49</v>
      </c>
      <c r="B26" s="1" t="s">
        <v>33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1</v>
      </c>
      <c r="R26" s="3"/>
      <c r="S26" s="3"/>
    </row>
    <row r="27" customFormat="false" ht="12.75" hidden="false" customHeight="false" outlineLevel="0" collapsed="false">
      <c r="A27" s="1" t="s">
        <v>49</v>
      </c>
      <c r="B27" s="1" t="s">
        <v>36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  <c r="R27" s="3"/>
      <c r="S27" s="3"/>
    </row>
    <row r="28" customFormat="false" ht="12.75" hidden="false" customHeight="false" outlineLevel="0" collapsed="false">
      <c r="A28" s="1" t="s">
        <v>53</v>
      </c>
      <c r="B28" s="1" t="s">
        <v>37</v>
      </c>
      <c r="C28" s="1" t="s">
        <v>5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4</v>
      </c>
      <c r="R28" s="3"/>
      <c r="S28" s="3"/>
    </row>
    <row r="29" customFormat="false" ht="12.75" hidden="false" customHeight="false" outlineLevel="0" collapsed="false">
      <c r="A29" s="1" t="s">
        <v>53</v>
      </c>
      <c r="B29" s="1" t="s">
        <v>38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  <c r="R29" s="3"/>
      <c r="S29" s="3"/>
    </row>
    <row r="30" customFormat="false" ht="12.75" hidden="false" customHeight="false" outlineLevel="0" collapsed="false">
      <c r="A30" s="1" t="s">
        <v>56</v>
      </c>
      <c r="B30" s="1" t="s">
        <v>57</v>
      </c>
      <c r="C30" s="1" t="s">
        <v>50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8</v>
      </c>
      <c r="R30" s="3"/>
      <c r="S30" s="3"/>
    </row>
    <row r="31" customFormat="false" ht="12.75" hidden="false" customHeight="false" outlineLevel="0" collapsed="false">
      <c r="R31" s="3"/>
      <c r="S31" s="3"/>
    </row>
    <row r="32" customFormat="false" ht="12.75" hidden="false" customHeight="false" outlineLevel="0" collapsed="false">
      <c r="A32" s="1" t="s">
        <v>59</v>
      </c>
      <c r="Q32" s="1" t="s">
        <v>21</v>
      </c>
      <c r="R32" s="1" t="s">
        <v>22</v>
      </c>
      <c r="S32" s="3" t="s">
        <v>32</v>
      </c>
    </row>
    <row r="33" customFormat="false" ht="12.75" hidden="false" customHeight="false" outlineLevel="0" collapsed="false">
      <c r="A33" s="1" t="s">
        <v>33</v>
      </c>
      <c r="B33" s="4" t="n">
        <v>0.984601313405058</v>
      </c>
      <c r="C33" s="4" t="n">
        <v>0.987397009821567</v>
      </c>
      <c r="D33" s="4" t="n">
        <v>0.980194978055685</v>
      </c>
      <c r="E33" s="4" t="n">
        <v>0.996379958290465</v>
      </c>
      <c r="F33" s="4" t="n">
        <v>0.998873386170823</v>
      </c>
      <c r="G33" s="4" t="n">
        <v>0.982816516942089</v>
      </c>
      <c r="H33" s="4" t="n">
        <v>0.99733605856505</v>
      </c>
      <c r="I33" s="4" t="n">
        <v>0.9878148069132</v>
      </c>
      <c r="J33" s="4" t="n">
        <v>1.00369482953741</v>
      </c>
      <c r="K33" s="4" t="n">
        <v>1.01304937882933</v>
      </c>
      <c r="L33" s="4" t="n">
        <v>1.00303492271694</v>
      </c>
      <c r="M33" s="4" t="n">
        <v>1.00522960173343</v>
      </c>
      <c r="N33" s="4" t="n">
        <v>1.0026743523305</v>
      </c>
      <c r="O33" s="4" t="n">
        <v>1.01061238457049</v>
      </c>
      <c r="P33" s="4"/>
      <c r="Q33" s="4" t="n">
        <f aca="false">AVERAGE(B33:O33)</f>
        <v>0.996693535563003</v>
      </c>
      <c r="R33" s="3" t="n">
        <f aca="false">STDEV(B33:O33)</f>
        <v>0.0105269978213505</v>
      </c>
      <c r="S33" s="7" t="n">
        <v>0.99</v>
      </c>
    </row>
    <row r="34" customFormat="false" ht="12.75" hidden="false" customHeight="false" outlineLevel="0" collapsed="false">
      <c r="A34" s="1" t="s">
        <v>57</v>
      </c>
      <c r="B34" s="4" t="n">
        <v>0.00517087271770782</v>
      </c>
      <c r="C34" s="4" t="n">
        <v>0.00542869237943459</v>
      </c>
      <c r="D34" s="4" t="n">
        <v>0.00465957640793839</v>
      </c>
      <c r="E34" s="4" t="n">
        <v>0.00570101335705019</v>
      </c>
      <c r="F34" s="4" t="n">
        <v>0.00511541710633711</v>
      </c>
      <c r="G34" s="4" t="n">
        <v>0.004999176863396</v>
      </c>
      <c r="H34" s="4" t="n">
        <v>0.00553339685968601</v>
      </c>
      <c r="I34" s="4" t="n">
        <v>0.00459107440177771</v>
      </c>
      <c r="J34" s="4" t="n">
        <v>0.00512555427553365</v>
      </c>
      <c r="K34" s="4" t="n">
        <v>0.00472198406060536</v>
      </c>
      <c r="L34" s="4" t="n">
        <v>0.00554661624940856</v>
      </c>
      <c r="M34" s="4" t="n">
        <v>0.00563632074373055</v>
      </c>
      <c r="N34" s="4" t="n">
        <v>0.00503937570168188</v>
      </c>
      <c r="O34" s="4" t="n">
        <v>0.00514026079429978</v>
      </c>
      <c r="P34" s="4"/>
      <c r="Q34" s="4" t="n">
        <f aca="false">AVERAGE(B34:O34)</f>
        <v>0.00517209513704197</v>
      </c>
      <c r="R34" s="3" t="n">
        <f aca="false">STDEV(B34:O34)</f>
        <v>0.000360413876696871</v>
      </c>
      <c r="S34" s="7" t="n">
        <v>0.01</v>
      </c>
    </row>
    <row r="35" customFormat="false" ht="12.75" hidden="false" customHeight="false" outlineLevel="0" collapsed="false">
      <c r="A35" s="1" t="s">
        <v>37</v>
      </c>
      <c r="B35" s="4" t="n">
        <v>0.000525102006834439</v>
      </c>
      <c r="C35" s="4" t="n">
        <v>0.000600959691116363</v>
      </c>
      <c r="D35" s="4" t="n">
        <v>0.00037419837307461</v>
      </c>
      <c r="E35" s="4" t="n">
        <v>0.00060326289336576</v>
      </c>
      <c r="F35" s="4" t="n">
        <v>0.000301706514540626</v>
      </c>
      <c r="G35" s="4" t="n">
        <v>0.000374706076161942</v>
      </c>
      <c r="H35" s="4" t="n">
        <v>0.000301634737338996</v>
      </c>
      <c r="I35" s="4" t="n">
        <v>0.000675721333979829</v>
      </c>
      <c r="J35" s="4" t="n">
        <v>0.000377880504026819</v>
      </c>
      <c r="K35" s="4" t="n">
        <v>0.000606736269040234</v>
      </c>
      <c r="L35" s="4" t="n">
        <v>0.000453533022644656</v>
      </c>
      <c r="M35" s="4" t="n">
        <v>0.000529654195280577</v>
      </c>
      <c r="N35" s="4" t="n">
        <v>0.000453262946380412</v>
      </c>
      <c r="O35" s="4" t="n">
        <v>0.000530550635015544</v>
      </c>
      <c r="P35" s="4"/>
      <c r="Q35" s="4" t="n">
        <f aca="false">AVERAGE(B35:O35)</f>
        <v>0.000479207799914343</v>
      </c>
      <c r="R35" s="3" t="n">
        <f aca="false">STDEV(B35:O35)</f>
        <v>0.000120565179256914</v>
      </c>
    </row>
    <row r="36" customFormat="false" ht="12.75" hidden="false" customHeight="false" outlineLevel="0" collapsed="false">
      <c r="A36" s="1" t="s">
        <v>60</v>
      </c>
      <c r="B36" s="4" t="n">
        <v>1.03375390632207</v>
      </c>
      <c r="C36" s="4" t="n">
        <v>1.02454774701197</v>
      </c>
      <c r="D36" s="4" t="n">
        <v>1.04859911952477</v>
      </c>
      <c r="E36" s="4" t="n">
        <v>0.997045046841042</v>
      </c>
      <c r="F36" s="4" t="n">
        <v>0.991942181216695</v>
      </c>
      <c r="G36" s="4" t="n">
        <v>1.04005327114229</v>
      </c>
      <c r="H36" s="4" t="n">
        <v>0.995718491636123</v>
      </c>
      <c r="I36" s="4" t="n">
        <v>1.02467054512093</v>
      </c>
      <c r="J36" s="4" t="n">
        <v>0.977152880820587</v>
      </c>
      <c r="K36" s="4" t="n">
        <v>0.948980950314635</v>
      </c>
      <c r="L36" s="4" t="n">
        <v>0.977987867259784</v>
      </c>
      <c r="M36" s="4" t="n">
        <v>0.970919936531123</v>
      </c>
      <c r="N36" s="4" t="n">
        <v>0.98008513981961</v>
      </c>
      <c r="O36" s="4" t="n">
        <v>0.955760122159882</v>
      </c>
      <c r="P36" s="4"/>
      <c r="Q36" s="4" t="n">
        <f aca="false">AVERAGE(B36:O36)</f>
        <v>0.997658371837251</v>
      </c>
      <c r="R36" s="3" t="n">
        <f aca="false">STDEV(B36:O36)</f>
        <v>0.0317935721890123</v>
      </c>
      <c r="S36" s="5" t="n">
        <v>1</v>
      </c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23:32:54Z</dcterms:created>
  <dc:creator/>
  <dc:description/>
  <dc:language>en-US</dc:language>
  <cp:lastModifiedBy>Gelu Costin</cp:lastModifiedBy>
  <dcterms:modified xsi:type="dcterms:W3CDTF">2008-01-31T21:46:09Z</dcterms:modified>
  <cp:revision>0</cp:revision>
  <dc:subject/>
  <dc:title/>
</cp:coreProperties>
</file>