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R100194 Ni-Skutterudite Dark Band - Schneeberg, Germany</t>
  </si>
  <si>
    <t xml:space="preserve">Weight%</t>
  </si>
  <si>
    <t xml:space="preserve"> </t>
  </si>
  <si>
    <t xml:space="preserve">Comment</t>
  </si>
  <si>
    <t xml:space="preserve">S</t>
  </si>
  <si>
    <t xml:space="preserve">Ni</t>
  </si>
  <si>
    <t xml:space="preserve">Co</t>
  </si>
  <si>
    <t xml:space="preserve">Bi</t>
  </si>
  <si>
    <t xml:space="preserve">Fe</t>
  </si>
  <si>
    <t xml:space="preserve">As</t>
  </si>
  <si>
    <t xml:space="preserve">Total</t>
  </si>
  <si>
    <t xml:space="preserve">R100194 db</t>
  </si>
  <si>
    <t xml:space="preserve">Average:</t>
  </si>
  <si>
    <t xml:space="preserve">A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s =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iAs</t>
    </r>
    <r>
      <rPr>
        <b val="true"/>
        <vertAlign val="subscript"/>
        <sz val="14"/>
        <color rgb="FF000000"/>
        <rFont val="Calibri"/>
        <family val="2"/>
      </rPr>
      <t xml:space="preserve">2-3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69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5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0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2.97</t>
    </r>
  </si>
  <si>
    <t xml:space="preserve">(Fit to 1.00 cation site sum)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69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6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1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5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4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3.00</t>
    </r>
  </si>
  <si>
    <t xml:space="preserve">(Fit to 3.00 anion site sum)</t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Column Conditions :  Cond 1 : 20keV 20nA  </t>
  </si>
  <si>
    <t xml:space="preserve">R100194 Ni-Skutterudite Light Band - Schneeberg, Germany</t>
  </si>
  <si>
    <t xml:space="preserve">R100194 lb</t>
  </si>
  <si>
    <t xml:space="preserve">Std. Dev.: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85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14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0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2.94</t>
    </r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86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14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1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9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3.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5" hidden="false" customHeight="false" outlineLevel="0" collapsed="false">
      <c r="A5" s="0" t="s">
        <v>11</v>
      </c>
      <c r="B5" s="0" t="n">
        <v>0.471479</v>
      </c>
      <c r="C5" s="0" t="n">
        <v>13.87123</v>
      </c>
      <c r="D5" s="0" t="n">
        <v>5.771093</v>
      </c>
      <c r="E5" s="0" t="n">
        <v>0.551278</v>
      </c>
      <c r="F5" s="0" t="n">
        <v>1.272628</v>
      </c>
      <c r="G5" s="0" t="n">
        <v>78.65275</v>
      </c>
      <c r="H5" s="0" t="n">
        <v>100.6589</v>
      </c>
    </row>
    <row r="6" customFormat="false" ht="15" hidden="false" customHeight="false" outlineLevel="0" collapsed="false">
      <c r="A6" s="0" t="s">
        <v>11</v>
      </c>
      <c r="B6" s="0" t="n">
        <v>0.546009</v>
      </c>
      <c r="C6" s="0" t="n">
        <v>13.92633</v>
      </c>
      <c r="D6" s="0" t="n">
        <v>5.855952</v>
      </c>
      <c r="E6" s="0" t="n">
        <v>0.287255</v>
      </c>
      <c r="F6" s="0" t="n">
        <v>1.244141</v>
      </c>
      <c r="G6" s="0" t="n">
        <v>78.64198</v>
      </c>
      <c r="H6" s="0" t="n">
        <v>100.5715</v>
      </c>
    </row>
    <row r="7" customFormat="false" ht="15" hidden="false" customHeight="false" outlineLevel="0" collapsed="false">
      <c r="A7" s="0" t="s">
        <v>11</v>
      </c>
      <c r="B7" s="0" t="n">
        <v>0.321539</v>
      </c>
      <c r="C7" s="0" t="n">
        <v>14.40088</v>
      </c>
      <c r="D7" s="0" t="n">
        <v>5.199615</v>
      </c>
      <c r="E7" s="0" t="n">
        <v>0.502126</v>
      </c>
      <c r="F7" s="0" t="n">
        <v>1.282059</v>
      </c>
      <c r="G7" s="0" t="n">
        <v>78.40173</v>
      </c>
      <c r="H7" s="0" t="n">
        <v>100.108</v>
      </c>
    </row>
    <row r="8" customFormat="false" ht="15" hidden="false" customHeight="false" outlineLevel="0" collapsed="false">
      <c r="A8" s="0" t="s">
        <v>11</v>
      </c>
      <c r="B8" s="0" t="n">
        <v>0.309064</v>
      </c>
      <c r="C8" s="0" t="n">
        <v>14.80131</v>
      </c>
      <c r="D8" s="0" t="n">
        <v>5.050416</v>
      </c>
      <c r="E8" s="0" t="n">
        <v>0.351665</v>
      </c>
      <c r="F8" s="0" t="n">
        <v>1.083944</v>
      </c>
      <c r="G8" s="0" t="n">
        <v>78.36935</v>
      </c>
      <c r="H8" s="0" t="n">
        <v>100.0491</v>
      </c>
    </row>
    <row r="9" customFormat="false" ht="15" hidden="false" customHeight="false" outlineLevel="0" collapsed="false">
      <c r="A9" s="0" t="s">
        <v>11</v>
      </c>
      <c r="B9" s="0" t="n">
        <v>0.286734</v>
      </c>
      <c r="C9" s="0" t="n">
        <v>15.12031</v>
      </c>
      <c r="D9" s="0" t="n">
        <v>4.87843</v>
      </c>
      <c r="E9" s="0" t="n">
        <v>0.328304</v>
      </c>
      <c r="F9" s="0" t="n">
        <v>1.128174</v>
      </c>
      <c r="G9" s="0" t="n">
        <v>78.26073</v>
      </c>
      <c r="H9" s="0" t="n">
        <v>100.0301</v>
      </c>
    </row>
    <row r="10" customFormat="false" ht="15" hidden="false" customHeight="false" outlineLevel="0" collapsed="false">
      <c r="A10" s="0" t="s">
        <v>11</v>
      </c>
      <c r="B10" s="0" t="n">
        <v>0.292521</v>
      </c>
      <c r="C10" s="0" t="n">
        <v>15.03537</v>
      </c>
      <c r="D10" s="0" t="n">
        <v>4.794055</v>
      </c>
      <c r="E10" s="0" t="n">
        <v>0.182207</v>
      </c>
      <c r="F10" s="0" t="n">
        <v>1.087174</v>
      </c>
      <c r="G10" s="0" t="n">
        <v>78.34885</v>
      </c>
      <c r="H10" s="0" t="n">
        <v>99.80871</v>
      </c>
    </row>
    <row r="11" customFormat="false" ht="15" hidden="false" customHeight="false" outlineLevel="0" collapsed="false">
      <c r="A11" s="0" t="s">
        <v>11</v>
      </c>
      <c r="B11" s="0" t="n">
        <v>0.287856</v>
      </c>
      <c r="C11" s="0" t="n">
        <v>14.97148</v>
      </c>
      <c r="D11" s="0" t="n">
        <v>4.815232</v>
      </c>
      <c r="E11" s="0" t="n">
        <v>0.579185</v>
      </c>
      <c r="F11" s="0" t="n">
        <v>1.141176</v>
      </c>
      <c r="G11" s="0" t="n">
        <v>78.27269</v>
      </c>
      <c r="H11" s="0" t="n">
        <v>100.0721</v>
      </c>
    </row>
    <row r="12" customFormat="false" ht="15" hidden="false" customHeight="false" outlineLevel="0" collapsed="false">
      <c r="A12" s="0" t="s">
        <v>11</v>
      </c>
      <c r="B12" s="0" t="n">
        <v>0.488727</v>
      </c>
      <c r="C12" s="0" t="n">
        <v>14.27814</v>
      </c>
      <c r="D12" s="0" t="n">
        <v>5.569114</v>
      </c>
      <c r="E12" s="0" t="n">
        <v>0.329939</v>
      </c>
      <c r="F12" s="0" t="n">
        <v>1.187545</v>
      </c>
      <c r="G12" s="0" t="n">
        <v>78.10714</v>
      </c>
      <c r="H12" s="0" t="n">
        <v>99.98235</v>
      </c>
    </row>
    <row r="13" customFormat="false" ht="15" hidden="false" customHeight="false" outlineLevel="0" collapsed="false">
      <c r="A13" s="0" t="s">
        <v>11</v>
      </c>
      <c r="B13" s="0" t="n">
        <v>0.403749</v>
      </c>
      <c r="C13" s="0" t="n">
        <v>14.69892</v>
      </c>
      <c r="D13" s="0" t="n">
        <v>5.183769</v>
      </c>
      <c r="E13" s="0" t="n">
        <v>0.428742</v>
      </c>
      <c r="F13" s="0" t="n">
        <v>1.081415</v>
      </c>
      <c r="G13" s="0" t="n">
        <v>78.29733</v>
      </c>
      <c r="H13" s="0" t="n">
        <v>100.1279</v>
      </c>
    </row>
    <row r="14" customFormat="false" ht="15" hidden="false" customHeight="false" outlineLevel="0" collapsed="false">
      <c r="A14" s="0" t="s">
        <v>11</v>
      </c>
      <c r="B14" s="0" t="n">
        <v>0.315643</v>
      </c>
      <c r="C14" s="0" t="n">
        <v>14.90113</v>
      </c>
      <c r="D14" s="0" t="n">
        <v>5.003247</v>
      </c>
      <c r="E14" s="0" t="n">
        <v>0.392623</v>
      </c>
      <c r="F14" s="0" t="n">
        <v>1.052142</v>
      </c>
      <c r="G14" s="0" t="n">
        <v>78.34718</v>
      </c>
      <c r="H14" s="0" t="n">
        <v>100.0385</v>
      </c>
    </row>
    <row r="15" customFormat="false" ht="15" hidden="false" customHeight="false" outlineLevel="0" collapsed="false">
      <c r="A15" s="0" t="s">
        <v>11</v>
      </c>
      <c r="B15" s="0" t="n">
        <v>0.653132</v>
      </c>
      <c r="C15" s="0" t="n">
        <v>13.06093</v>
      </c>
      <c r="D15" s="0" t="n">
        <v>6.378663</v>
      </c>
      <c r="E15" s="0" t="n">
        <v>0.675033</v>
      </c>
      <c r="F15" s="0" t="n">
        <v>1.489391</v>
      </c>
      <c r="G15" s="0" t="n">
        <v>77.63535</v>
      </c>
      <c r="H15" s="0" t="n">
        <v>99.91744</v>
      </c>
    </row>
    <row r="16" customFormat="false" ht="15" hidden="false" customHeight="false" outlineLevel="0" collapsed="false">
      <c r="A16" s="0" t="s">
        <v>11</v>
      </c>
      <c r="B16" s="0" t="n">
        <v>0.528526</v>
      </c>
      <c r="C16" s="0" t="n">
        <v>13.50399</v>
      </c>
      <c r="D16" s="0" t="n">
        <v>6.159111</v>
      </c>
      <c r="E16" s="0" t="n">
        <v>0.494665</v>
      </c>
      <c r="F16" s="0" t="n">
        <v>1.296036</v>
      </c>
      <c r="G16" s="0" t="n">
        <v>77.99722</v>
      </c>
      <c r="H16" s="0" t="n">
        <v>99.98697</v>
      </c>
    </row>
    <row r="17" customFormat="false" ht="15" hidden="false" customHeight="false" outlineLevel="0" collapsed="false">
      <c r="A17" s="0" t="s">
        <v>11</v>
      </c>
      <c r="B17" s="0" t="n">
        <v>0.518089</v>
      </c>
      <c r="C17" s="0" t="n">
        <v>13.8052</v>
      </c>
      <c r="D17" s="0" t="n">
        <v>5.761417</v>
      </c>
      <c r="E17" s="0" t="n">
        <v>0.297008</v>
      </c>
      <c r="F17" s="0" t="n">
        <v>1.53898</v>
      </c>
      <c r="G17" s="0" t="n">
        <v>78.07819</v>
      </c>
      <c r="H17" s="0" t="n">
        <v>100.0512</v>
      </c>
    </row>
    <row r="18" customFormat="false" ht="15" hidden="false" customHeight="false" outlineLevel="0" collapsed="false">
      <c r="A18" s="0" t="s">
        <v>11</v>
      </c>
      <c r="B18" s="0" t="n">
        <v>0.314976</v>
      </c>
      <c r="C18" s="0" t="n">
        <v>15.19599</v>
      </c>
      <c r="D18" s="0" t="n">
        <v>4.538778</v>
      </c>
      <c r="E18" s="0" t="n">
        <v>0.391182</v>
      </c>
      <c r="F18" s="0" t="n">
        <v>1.257649</v>
      </c>
      <c r="G18" s="0" t="n">
        <v>78.20782</v>
      </c>
      <c r="H18" s="0" t="n">
        <v>99.95285</v>
      </c>
    </row>
    <row r="19" customFormat="false" ht="15" hidden="false" customHeight="false" outlineLevel="0" collapsed="false">
      <c r="A19" s="0" t="s">
        <v>12</v>
      </c>
      <c r="B19" s="0" t="n">
        <f aca="false">AVERAGE(B5:B18)</f>
        <v>0.409860285714286</v>
      </c>
      <c r="C19" s="0" t="n">
        <f aca="false">AVERAGE(C5:C18)</f>
        <v>14.3979435714286</v>
      </c>
      <c r="D19" s="0" t="n">
        <f aca="false">AVERAGE(D5:D18)</f>
        <v>5.35420657142857</v>
      </c>
      <c r="E19" s="0" t="n">
        <f aca="false">AVERAGE(E5:E18)</f>
        <v>0.413658</v>
      </c>
      <c r="F19" s="0" t="n">
        <f aca="false">AVERAGE(F5:F18)</f>
        <v>1.224461</v>
      </c>
      <c r="G19" s="0" t="n">
        <f aca="false">AVERAGE(G5:G18)</f>
        <v>78.2584507142857</v>
      </c>
    </row>
    <row r="20" customFormat="false" ht="15" hidden="false" customHeight="false" outlineLevel="0" collapsed="false">
      <c r="A20" s="0" t="s">
        <v>13</v>
      </c>
      <c r="B20" s="0" t="n">
        <f aca="false">STDEV(B5:B18)</f>
        <v>0.12191449695045</v>
      </c>
      <c r="C20" s="0" t="n">
        <f aca="false">STDEV(C5:C18)</f>
        <v>0.670977874169279</v>
      </c>
      <c r="D20" s="0" t="n">
        <f aca="false">STDEV(D5:D18)</f>
        <v>0.561515103092136</v>
      </c>
      <c r="E20" s="0" t="n">
        <f aca="false">STDEV(E5:E18)</f>
        <v>0.133448649680461</v>
      </c>
      <c r="F20" s="0" t="n">
        <f aca="false">STDEV(F5:F18)</f>
        <v>0.148758589747592</v>
      </c>
      <c r="G20" s="0" t="n">
        <f aca="false">STDEV(G5:G18)</f>
        <v>0.258338928555381</v>
      </c>
    </row>
    <row r="22" customFormat="false" ht="15" hidden="false" customHeight="false" outlineLevel="0" collapsed="false">
      <c r="A22" s="0" t="s">
        <v>14</v>
      </c>
    </row>
    <row r="24" customFormat="false" ht="1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</row>
    <row r="25" customFormat="false" ht="15" hidden="false" customHeight="false" outlineLevel="0" collapsed="false">
      <c r="A25" s="0" t="s">
        <v>4</v>
      </c>
      <c r="B25" s="1" t="n">
        <v>0.41</v>
      </c>
      <c r="C25" s="0" t="n">
        <v>32.064</v>
      </c>
      <c r="D25" s="0" t="n">
        <f aca="false">B25/C25</f>
        <v>0.0127869261477046</v>
      </c>
      <c r="E25" s="1" t="n">
        <f aca="false">D25*D35</f>
        <v>0.0361125113528374</v>
      </c>
    </row>
    <row r="26" customFormat="false" ht="15" hidden="false" customHeight="false" outlineLevel="0" collapsed="false">
      <c r="A26" s="0" t="s">
        <v>9</v>
      </c>
      <c r="B26" s="1" t="n">
        <v>78.26</v>
      </c>
      <c r="C26" s="0" t="n">
        <v>74.922</v>
      </c>
      <c r="D26" s="0" t="n">
        <f aca="false">B26/C26</f>
        <v>1.04455300178853</v>
      </c>
      <c r="E26" s="1" t="n">
        <f aca="false">D26*D35</f>
        <v>2.95</v>
      </c>
    </row>
    <row r="27" customFormat="false" ht="15" hidden="false" customHeight="false" outlineLevel="0" collapsed="false">
      <c r="A27" s="0" t="s">
        <v>7</v>
      </c>
      <c r="B27" s="1" t="n">
        <v>0.41</v>
      </c>
      <c r="C27" s="0" t="n">
        <v>209</v>
      </c>
      <c r="D27" s="0" t="n">
        <f aca="false">B27/C27</f>
        <v>0.00196172248803828</v>
      </c>
      <c r="E27" s="1" t="n">
        <f aca="false">D27*D35</f>
        <v>0.0055402467177865</v>
      </c>
    </row>
    <row r="28" customFormat="false" ht="15" hidden="false" customHeight="false" outlineLevel="0" collapsed="false">
      <c r="A28" s="0" t="s">
        <v>8</v>
      </c>
      <c r="B28" s="1" t="n">
        <v>1.22</v>
      </c>
      <c r="C28" s="0" t="n">
        <v>55.847</v>
      </c>
      <c r="D28" s="0" t="n">
        <f aca="false">B28/C28</f>
        <v>0.0218453990366537</v>
      </c>
      <c r="E28" s="1" t="n">
        <f aca="false">D28*D35</f>
        <v>0.0616952199149157</v>
      </c>
    </row>
    <row r="29" customFormat="false" ht="15" hidden="false" customHeight="false" outlineLevel="0" collapsed="false">
      <c r="A29" s="0" t="s">
        <v>6</v>
      </c>
      <c r="B29" s="1" t="n">
        <v>5.35</v>
      </c>
      <c r="C29" s="0" t="n">
        <v>58.933</v>
      </c>
      <c r="D29" s="0" t="n">
        <f aca="false">B29/C29</f>
        <v>0.0907810564539392</v>
      </c>
      <c r="E29" s="1" t="n">
        <f aca="false">D29*D35</f>
        <v>0.25638154893105</v>
      </c>
      <c r="F29" s="2" t="s">
        <v>20</v>
      </c>
      <c r="G29" s="1" t="n">
        <f aca="false">SUM(E28:E30)</f>
        <v>1.01077159882259</v>
      </c>
    </row>
    <row r="30" customFormat="false" ht="15" hidden="false" customHeight="false" outlineLevel="0" collapsed="false">
      <c r="A30" s="0" t="s">
        <v>5</v>
      </c>
      <c r="B30" s="1" t="n">
        <v>14.4</v>
      </c>
      <c r="C30" s="0" t="n">
        <v>58.71</v>
      </c>
      <c r="D30" s="0" t="n">
        <f aca="false">B30/C30</f>
        <v>0.245273377618804</v>
      </c>
      <c r="E30" s="1" t="n">
        <f aca="false">D30*D35</f>
        <v>0.692694829976621</v>
      </c>
    </row>
    <row r="31" customFormat="false" ht="15" hidden="false" customHeight="false" outlineLevel="0" collapsed="false">
      <c r="A31" s="0" t="s">
        <v>21</v>
      </c>
      <c r="B31" s="0" t="n">
        <f aca="false">SUM(B25:B30)</f>
        <v>100.05</v>
      </c>
    </row>
    <row r="33" customFormat="false" ht="15" hidden="false" customHeight="false" outlineLevel="0" collapsed="false">
      <c r="C33" s="0" t="s">
        <v>22</v>
      </c>
      <c r="F33" s="3" t="n">
        <v>2.95</v>
      </c>
    </row>
    <row r="35" customFormat="false" ht="15" hidden="false" customHeight="false" outlineLevel="0" collapsed="false">
      <c r="C35" s="2" t="s">
        <v>23</v>
      </c>
      <c r="D35" s="0" t="n">
        <f aca="false">F33/D26</f>
        <v>2.82417454638385</v>
      </c>
    </row>
    <row r="36" customFormat="false" ht="15" hidden="false" customHeight="false" outlineLevel="0" collapsed="false">
      <c r="C36" s="2"/>
    </row>
    <row r="37" customFormat="false" ht="20.25" hidden="false" customHeight="false" outlineLevel="0" collapsed="false">
      <c r="A37" s="4" t="s">
        <v>24</v>
      </c>
      <c r="B37" s="4"/>
      <c r="C37" s="5"/>
      <c r="D37" s="4" t="s">
        <v>25</v>
      </c>
    </row>
    <row r="39" customFormat="false" ht="21" hidden="false" customHeight="false" outlineLevel="0" collapsed="false">
      <c r="A39" s="4" t="s">
        <v>26</v>
      </c>
      <c r="B39" s="6"/>
      <c r="C39" s="4"/>
      <c r="D39" s="4" t="s">
        <v>27</v>
      </c>
      <c r="E39" s="6"/>
      <c r="F39" s="6"/>
      <c r="G39" s="6"/>
    </row>
    <row r="40" customFormat="false" ht="15" hidden="false" customHeight="false" outlineLevel="0" collapsed="false">
      <c r="A40" s="0" t="s">
        <v>28</v>
      </c>
    </row>
    <row r="41" customFormat="false" ht="20.25" hidden="false" customHeight="false" outlineLevel="0" collapsed="false">
      <c r="A41" s="4" t="s">
        <v>26</v>
      </c>
      <c r="D41" s="4" t="s">
        <v>29</v>
      </c>
    </row>
    <row r="42" customFormat="false" ht="15" hidden="true" customHeight="false" outlineLevel="0" collapsed="false"/>
    <row r="43" customFormat="false" ht="15" hidden="false" customHeight="false" outlineLevel="0" collapsed="false">
      <c r="A43" s="0" t="s">
        <v>30</v>
      </c>
    </row>
    <row r="45" customFormat="false" ht="15" hidden="false" customHeight="false" outlineLevel="0" collapsed="false">
      <c r="A45" s="0" t="s">
        <v>31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0" t="s">
        <v>33</v>
      </c>
    </row>
    <row r="48" customFormat="false" ht="15" hidden="false" customHeight="false" outlineLevel="0" collapsed="false">
      <c r="A48" s="0" t="s">
        <v>34</v>
      </c>
    </row>
    <row r="49" customFormat="false" ht="15" hidden="false" customHeight="false" outlineLevel="0" collapsed="false">
      <c r="A49" s="0" t="s">
        <v>35</v>
      </c>
    </row>
    <row r="50" customFormat="false" ht="15" hidden="false" customHeight="false" outlineLevel="0" collapsed="false">
      <c r="A50" s="0" t="s">
        <v>36</v>
      </c>
    </row>
    <row r="51" customFormat="false" ht="15" hidden="false" customHeight="false" outlineLevel="0" collapsed="false">
      <c r="A51" s="0" t="s">
        <v>37</v>
      </c>
    </row>
    <row r="52" customFormat="false" ht="15" hidden="false" customHeight="false" outlineLevel="0" collapsed="false">
      <c r="A52" s="0" t="s">
        <v>38</v>
      </c>
    </row>
    <row r="53" customFormat="false" ht="15" hidden="false" customHeight="false" outlineLevel="0" collapsed="false">
      <c r="A53" s="0" t="s">
        <v>39</v>
      </c>
    </row>
    <row r="54" customFormat="false" ht="15" hidden="false" customHeight="false" outlineLevel="0" collapsed="false">
      <c r="A54" s="0" t="s">
        <v>40</v>
      </c>
    </row>
    <row r="55" customFormat="false" ht="15" hidden="false" customHeight="false" outlineLevel="0" collapsed="false">
      <c r="A55" s="0" t="s">
        <v>41</v>
      </c>
    </row>
    <row r="56" customFormat="false" ht="15" hidden="false" customHeight="false" outlineLevel="0" collapsed="false">
      <c r="A56" s="0" t="s">
        <v>42</v>
      </c>
    </row>
    <row r="58" customFormat="false" ht="15" hidden="false" customHeight="false" outlineLevel="0" collapsed="false">
      <c r="A58" s="0" t="s">
        <v>43</v>
      </c>
    </row>
    <row r="60" customFormat="false" ht="15" hidden="false" customHeight="false" outlineLevel="0" collapsed="false">
      <c r="A60" s="0" t="s">
        <v>44</v>
      </c>
    </row>
    <row r="62" customFormat="false" ht="15" hidden="false" customHeight="false" outlineLevel="0" collapsed="false">
      <c r="B62" s="0" t="s">
        <v>1</v>
      </c>
      <c r="H62" s="0" t="s">
        <v>2</v>
      </c>
    </row>
    <row r="63" customFormat="false" ht="15" hidden="false" customHeight="false" outlineLevel="0" collapsed="false">
      <c r="A63" s="0" t="s">
        <v>3</v>
      </c>
      <c r="B63" s="0" t="s">
        <v>4</v>
      </c>
      <c r="C63" s="0" t="s">
        <v>5</v>
      </c>
      <c r="D63" s="0" t="s">
        <v>6</v>
      </c>
      <c r="E63" s="0" t="s">
        <v>7</v>
      </c>
      <c r="F63" s="0" t="s">
        <v>8</v>
      </c>
      <c r="G63" s="0" t="s">
        <v>9</v>
      </c>
      <c r="H63" s="0" t="s">
        <v>10</v>
      </c>
    </row>
    <row r="64" customFormat="false" ht="15" hidden="false" customHeight="false" outlineLevel="0" collapsed="false">
      <c r="A64" s="0" t="s">
        <v>45</v>
      </c>
      <c r="B64" s="0" t="n">
        <v>0.047963</v>
      </c>
      <c r="C64" s="0" t="n">
        <v>17.8156</v>
      </c>
      <c r="D64" s="0" t="n">
        <v>2.919901</v>
      </c>
      <c r="E64" s="0" t="n">
        <v>0.352845</v>
      </c>
      <c r="F64" s="0" t="n">
        <v>0.332778</v>
      </c>
      <c r="G64" s="0" t="n">
        <v>78.64115</v>
      </c>
      <c r="H64" s="0" t="n">
        <v>100.1121</v>
      </c>
    </row>
    <row r="65" customFormat="false" ht="15" hidden="false" customHeight="false" outlineLevel="0" collapsed="false">
      <c r="A65" s="0" t="s">
        <v>45</v>
      </c>
      <c r="B65" s="0" t="n">
        <v>0.014397</v>
      </c>
      <c r="C65" s="0" t="n">
        <v>18.4498</v>
      </c>
      <c r="D65" s="0" t="n">
        <v>2.250488</v>
      </c>
      <c r="E65" s="0" t="n">
        <v>0.186691</v>
      </c>
      <c r="F65" s="0" t="n">
        <v>0.210311</v>
      </c>
      <c r="G65" s="0" t="n">
        <v>79.26913</v>
      </c>
      <c r="H65" s="0" t="n">
        <v>100.3809</v>
      </c>
    </row>
    <row r="66" customFormat="false" ht="15" hidden="false" customHeight="false" outlineLevel="0" collapsed="false">
      <c r="A66" s="0" t="s">
        <v>45</v>
      </c>
      <c r="B66" s="0" t="n">
        <v>0.024663</v>
      </c>
      <c r="C66" s="0" t="n">
        <v>18.32872</v>
      </c>
      <c r="D66" s="0" t="n">
        <v>2.400003</v>
      </c>
      <c r="E66" s="0" t="n">
        <v>0.218637</v>
      </c>
      <c r="F66" s="0" t="n">
        <v>0.182244</v>
      </c>
      <c r="G66" s="0" t="n">
        <v>78.60916</v>
      </c>
      <c r="H66" s="0" t="n">
        <v>99.76347</v>
      </c>
    </row>
    <row r="67" customFormat="false" ht="15" hidden="false" customHeight="false" outlineLevel="0" collapsed="false">
      <c r="A67" s="0" t="s">
        <v>45</v>
      </c>
      <c r="B67" s="0" t="n">
        <v>0.043749</v>
      </c>
      <c r="C67" s="0" t="n">
        <v>17.88029</v>
      </c>
      <c r="D67" s="0" t="n">
        <v>2.840772</v>
      </c>
      <c r="E67" s="0" t="n">
        <v>0.168305</v>
      </c>
      <c r="F67" s="0" t="n">
        <v>0.196938</v>
      </c>
      <c r="G67" s="0" t="n">
        <v>78.59166</v>
      </c>
      <c r="H67" s="0" t="n">
        <v>99.72175</v>
      </c>
    </row>
    <row r="68" customFormat="false" ht="15" hidden="false" customHeight="false" outlineLevel="0" collapsed="false">
      <c r="A68" s="0" t="s">
        <v>45</v>
      </c>
      <c r="B68" s="0" t="n">
        <v>0.104341</v>
      </c>
      <c r="C68" s="0" t="n">
        <v>17.22343</v>
      </c>
      <c r="D68" s="0" t="n">
        <v>3.346271</v>
      </c>
      <c r="E68" s="0" t="n">
        <v>0.248476</v>
      </c>
      <c r="F68" s="0" t="n">
        <v>0.397427</v>
      </c>
      <c r="G68" s="0" t="n">
        <v>78.78971</v>
      </c>
      <c r="H68" s="0" t="n">
        <v>100.1249</v>
      </c>
    </row>
    <row r="69" customFormat="false" ht="15" hidden="false" customHeight="false" outlineLevel="0" collapsed="false">
      <c r="A69" s="0" t="s">
        <v>45</v>
      </c>
      <c r="B69" s="0" t="n">
        <v>0.083806</v>
      </c>
      <c r="C69" s="0" t="n">
        <v>17.29369</v>
      </c>
      <c r="D69" s="0" t="n">
        <v>3.294048</v>
      </c>
      <c r="E69" s="0" t="n">
        <v>0.43698</v>
      </c>
      <c r="F69" s="0" t="n">
        <v>0.369061</v>
      </c>
      <c r="G69" s="0" t="n">
        <v>78.62711</v>
      </c>
      <c r="H69" s="0" t="n">
        <v>100.1425</v>
      </c>
    </row>
    <row r="70" customFormat="false" ht="15" hidden="false" customHeight="false" outlineLevel="0" collapsed="false">
      <c r="A70" s="0" t="s">
        <v>45</v>
      </c>
      <c r="B70" s="0" t="n">
        <v>0.047474</v>
      </c>
      <c r="C70" s="0" t="n">
        <v>18.04925</v>
      </c>
      <c r="D70" s="0" t="n">
        <v>2.624608</v>
      </c>
      <c r="E70" s="0" t="n">
        <v>0.157329</v>
      </c>
      <c r="F70" s="0" t="n">
        <v>0.244508</v>
      </c>
      <c r="G70" s="0" t="n">
        <v>78.6979</v>
      </c>
      <c r="H70" s="0" t="n">
        <v>99.82111</v>
      </c>
    </row>
    <row r="71" customFormat="false" ht="15" hidden="false" customHeight="false" outlineLevel="0" collapsed="false">
      <c r="A71" s="0" t="s">
        <v>45</v>
      </c>
      <c r="B71" s="0" t="n">
        <v>0.042166</v>
      </c>
      <c r="C71" s="0" t="n">
        <v>18.26321</v>
      </c>
      <c r="D71" s="0" t="n">
        <v>2.499511</v>
      </c>
      <c r="E71" s="0" t="n">
        <v>1E-005</v>
      </c>
      <c r="F71" s="0" t="n">
        <v>0.175207</v>
      </c>
      <c r="G71" s="0" t="n">
        <v>78.68851</v>
      </c>
      <c r="H71" s="0" t="n">
        <v>99.68196</v>
      </c>
    </row>
    <row r="72" customFormat="false" ht="15" hidden="false" customHeight="false" outlineLevel="0" collapsed="false">
      <c r="A72" s="0" t="s">
        <v>45</v>
      </c>
      <c r="B72" s="0" t="n">
        <v>0.053153</v>
      </c>
      <c r="C72" s="0" t="n">
        <v>17.89124</v>
      </c>
      <c r="D72" s="0" t="n">
        <v>2.759596</v>
      </c>
      <c r="E72" s="0" t="n">
        <v>0.619222</v>
      </c>
      <c r="F72" s="0" t="n">
        <v>0.262218</v>
      </c>
      <c r="G72" s="0" t="n">
        <v>78.35152</v>
      </c>
      <c r="H72" s="0" t="n">
        <v>99.95244</v>
      </c>
    </row>
    <row r="73" customFormat="false" ht="15" hidden="false" customHeight="false" outlineLevel="0" collapsed="false">
      <c r="A73" s="0" t="s">
        <v>45</v>
      </c>
      <c r="B73" s="0" t="n">
        <v>0.043975</v>
      </c>
      <c r="C73" s="0" t="n">
        <v>18.09834</v>
      </c>
      <c r="D73" s="0" t="n">
        <v>2.701395</v>
      </c>
      <c r="E73" s="0" t="n">
        <v>0.102273</v>
      </c>
      <c r="F73" s="0" t="n">
        <v>0.171517</v>
      </c>
      <c r="G73" s="0" t="n">
        <v>78.66769</v>
      </c>
      <c r="H73" s="0" t="n">
        <v>99.89295</v>
      </c>
    </row>
    <row r="74" customFormat="false" ht="15" hidden="false" customHeight="false" outlineLevel="0" collapsed="false">
      <c r="A74" s="0" t="s">
        <v>45</v>
      </c>
      <c r="B74" s="0" t="n">
        <v>0.023957</v>
      </c>
      <c r="C74" s="0" t="n">
        <v>18.36135</v>
      </c>
      <c r="D74" s="0" t="n">
        <v>2.411885</v>
      </c>
      <c r="E74" s="0" t="n">
        <v>0.320908</v>
      </c>
      <c r="F74" s="0" t="n">
        <v>0.176461</v>
      </c>
      <c r="G74" s="0" t="n">
        <v>78.63114</v>
      </c>
      <c r="H74" s="0" t="n">
        <v>99.94124</v>
      </c>
    </row>
    <row r="75" customFormat="false" ht="15" hidden="false" customHeight="false" outlineLevel="0" collapsed="false">
      <c r="A75" s="0" t="s">
        <v>45</v>
      </c>
      <c r="B75" s="0" t="n">
        <v>0.086204</v>
      </c>
      <c r="C75" s="0" t="n">
        <v>17.51181</v>
      </c>
      <c r="D75" s="0" t="n">
        <v>3.153418</v>
      </c>
      <c r="E75" s="0" t="n">
        <v>0.32866</v>
      </c>
      <c r="F75" s="0" t="n">
        <v>0.257337</v>
      </c>
      <c r="G75" s="0" t="n">
        <v>78.56853</v>
      </c>
      <c r="H75" s="0" t="n">
        <v>99.95476</v>
      </c>
    </row>
    <row r="76" customFormat="false" ht="15" hidden="false" customHeight="false" outlineLevel="0" collapsed="false">
      <c r="A76" s="0" t="s">
        <v>45</v>
      </c>
      <c r="B76" s="0" t="n">
        <v>0.102174</v>
      </c>
      <c r="C76" s="0" t="n">
        <v>17.31955</v>
      </c>
      <c r="D76" s="0" t="n">
        <v>3.334211</v>
      </c>
      <c r="E76" s="0" t="n">
        <v>0.007868</v>
      </c>
      <c r="F76" s="0" t="n">
        <v>0.287618</v>
      </c>
      <c r="G76" s="0" t="n">
        <v>78.62923</v>
      </c>
      <c r="H76" s="0" t="n">
        <v>99.71768</v>
      </c>
    </row>
    <row r="77" customFormat="false" ht="15" hidden="false" customHeight="false" outlineLevel="0" collapsed="false">
      <c r="A77" s="0" t="s">
        <v>45</v>
      </c>
      <c r="B77" s="0" t="n">
        <v>0.270447</v>
      </c>
      <c r="C77" s="0" t="n">
        <v>15.73492</v>
      </c>
      <c r="D77" s="0" t="n">
        <v>4.576362</v>
      </c>
      <c r="E77" s="0" t="n">
        <v>0.641048</v>
      </c>
      <c r="F77" s="0" t="n">
        <v>0.564922</v>
      </c>
      <c r="G77" s="0" t="n">
        <v>78.1161</v>
      </c>
      <c r="H77" s="0" t="n">
        <v>99.93511</v>
      </c>
    </row>
    <row r="78" customFormat="false" ht="15" hidden="false" customHeight="false" outlineLevel="0" collapsed="false">
      <c r="A78" s="0" t="s">
        <v>45</v>
      </c>
      <c r="B78" s="0" t="n">
        <v>0.177171</v>
      </c>
      <c r="C78" s="0" t="n">
        <v>16.96522</v>
      </c>
      <c r="D78" s="0" t="n">
        <v>3.718252</v>
      </c>
      <c r="E78" s="0" t="n">
        <v>0.597353</v>
      </c>
      <c r="F78" s="0" t="n">
        <v>0.277343</v>
      </c>
      <c r="G78" s="0" t="n">
        <v>78.2574</v>
      </c>
      <c r="H78" s="0" t="n">
        <v>100.0023</v>
      </c>
    </row>
    <row r="79" customFormat="false" ht="15" hidden="false" customHeight="false" outlineLevel="0" collapsed="false">
      <c r="A79" s="0" t="s">
        <v>12</v>
      </c>
      <c r="B79" s="0" t="n">
        <f aca="false">AVERAGE(B64:B78)</f>
        <v>0.0777093333333333</v>
      </c>
      <c r="C79" s="0" t="n">
        <f aca="false">AVERAGE(C64:C78)</f>
        <v>17.6790946666667</v>
      </c>
      <c r="D79" s="0" t="n">
        <f aca="false">AVERAGE(D64:D78)</f>
        <v>2.98871473333333</v>
      </c>
      <c r="E79" s="0" t="n">
        <f aca="false">AVERAGE(E64:E78)</f>
        <v>0.292440333333333</v>
      </c>
      <c r="F79" s="0" t="n">
        <f aca="false">AVERAGE(F64:F78)</f>
        <v>0.273726</v>
      </c>
      <c r="G79" s="0" t="n">
        <f aca="false">AVERAGE(G64:G78)</f>
        <v>78.6090626666667</v>
      </c>
    </row>
    <row r="80" customFormat="false" ht="15" hidden="false" customHeight="false" outlineLevel="0" collapsed="false">
      <c r="A80" s="0" t="s">
        <v>46</v>
      </c>
      <c r="B80" s="0" t="n">
        <f aca="false">STDEV(B64:B78)</f>
        <v>0.0676787977008908</v>
      </c>
      <c r="C80" s="0" t="n">
        <f aca="false">STDEV(C64:C78)</f>
        <v>0.709246034521033</v>
      </c>
      <c r="D80" s="0" t="n">
        <f aca="false">STDEV(D64:D78)</f>
        <v>0.608174984104724</v>
      </c>
      <c r="E80" s="0" t="n">
        <f aca="false">STDEV(E64:E78)</f>
        <v>0.207508331231945</v>
      </c>
      <c r="F80" s="0" t="n">
        <f aca="false">STDEV(F64:F78)</f>
        <v>0.107581767164728</v>
      </c>
      <c r="G80" s="0" t="n">
        <f aca="false">STDEV(G64:G78)</f>
        <v>0.256788642646791</v>
      </c>
    </row>
    <row r="81" customFormat="false" ht="15" hidden="false" customHeight="false" outlineLevel="0" collapsed="false">
      <c r="A81" s="0" t="s">
        <v>14</v>
      </c>
    </row>
    <row r="83" customFormat="false" ht="1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</row>
    <row r="84" customFormat="false" ht="15" hidden="false" customHeight="false" outlineLevel="0" collapsed="false">
      <c r="A84" s="0" t="s">
        <v>4</v>
      </c>
      <c r="B84" s="0" t="n">
        <v>0.08</v>
      </c>
      <c r="C84" s="0" t="n">
        <v>32.064</v>
      </c>
      <c r="D84" s="0" t="n">
        <f aca="false">B84/C84</f>
        <v>0.00249500998003992</v>
      </c>
      <c r="E84" s="1" t="n">
        <f aca="false">D84*D94</f>
        <v>0.00711008907004716</v>
      </c>
    </row>
    <row r="85" customFormat="false" ht="15" hidden="false" customHeight="false" outlineLevel="0" collapsed="false">
      <c r="A85" s="0" t="s">
        <v>9</v>
      </c>
      <c r="B85" s="0" t="n">
        <v>78.61</v>
      </c>
      <c r="C85" s="0" t="n">
        <v>74.922</v>
      </c>
      <c r="D85" s="0" t="n">
        <f aca="false">B85/C85</f>
        <v>1.04922452684125</v>
      </c>
      <c r="E85" s="1" t="n">
        <f aca="false">D85*D94</f>
        <v>2.99</v>
      </c>
    </row>
    <row r="86" customFormat="false" ht="15" hidden="false" customHeight="false" outlineLevel="0" collapsed="false">
      <c r="A86" s="0" t="s">
        <v>7</v>
      </c>
      <c r="B86" s="0" t="n">
        <v>0.29</v>
      </c>
      <c r="C86" s="0" t="n">
        <v>209</v>
      </c>
      <c r="D86" s="0" t="n">
        <f aca="false">B86/C86</f>
        <v>0.00138755980861244</v>
      </c>
      <c r="E86" s="1" t="n">
        <f aca="false">D86*D94</f>
        <v>0.00395416207076422</v>
      </c>
    </row>
    <row r="87" customFormat="false" ht="15" hidden="false" customHeight="false" outlineLevel="0" collapsed="false">
      <c r="A87" s="0" t="s">
        <v>8</v>
      </c>
      <c r="B87" s="0" t="n">
        <v>0.27</v>
      </c>
      <c r="C87" s="0" t="n">
        <v>55.847</v>
      </c>
      <c r="D87" s="0" t="n">
        <f aca="false">B87/C87</f>
        <v>0.00483463749171845</v>
      </c>
      <c r="E87" s="1" t="n">
        <f aca="false">D87*D94</f>
        <v>0.013777381037553</v>
      </c>
    </row>
    <row r="88" customFormat="false" ht="15" hidden="false" customHeight="false" outlineLevel="0" collapsed="false">
      <c r="A88" s="0" t="s">
        <v>6</v>
      </c>
      <c r="B88" s="0" t="n">
        <v>2.99</v>
      </c>
      <c r="C88" s="0" t="n">
        <v>58.933</v>
      </c>
      <c r="D88" s="0" t="n">
        <f aca="false">B88/C88</f>
        <v>0.0507355810836034</v>
      </c>
      <c r="E88" s="1" t="n">
        <f aca="false">D88*D94</f>
        <v>0.144582387810428</v>
      </c>
      <c r="F88" s="2" t="s">
        <v>20</v>
      </c>
      <c r="G88" s="1" t="n">
        <f aca="false">SUM(E87:E89)</f>
        <v>1.01652899049983</v>
      </c>
    </row>
    <row r="89" customFormat="false" ht="15" hidden="false" customHeight="false" outlineLevel="0" collapsed="false">
      <c r="A89" s="0" t="s">
        <v>5</v>
      </c>
      <c r="B89" s="0" t="n">
        <v>17.68</v>
      </c>
      <c r="C89" s="0" t="n">
        <v>58.71</v>
      </c>
      <c r="D89" s="0" t="n">
        <f aca="false">B89/C89</f>
        <v>0.301141202520865</v>
      </c>
      <c r="E89" s="1" t="n">
        <f aca="false">D89*D94</f>
        <v>0.858169221651852</v>
      </c>
    </row>
    <row r="90" customFormat="false" ht="15" hidden="false" customHeight="false" outlineLevel="0" collapsed="false">
      <c r="A90" s="0" t="s">
        <v>21</v>
      </c>
      <c r="B90" s="0" t="n">
        <f aca="false">SUM(B84:B89)</f>
        <v>99.92</v>
      </c>
    </row>
    <row r="92" customFormat="false" ht="15" hidden="false" customHeight="false" outlineLevel="0" collapsed="false">
      <c r="C92" s="0" t="s">
        <v>22</v>
      </c>
      <c r="F92" s="3" t="n">
        <v>2.99</v>
      </c>
    </row>
    <row r="94" customFormat="false" ht="15" hidden="false" customHeight="false" outlineLevel="0" collapsed="false">
      <c r="C94" s="2" t="s">
        <v>23</v>
      </c>
      <c r="D94" s="0" t="n">
        <f aca="false">F92/D85</f>
        <v>2.8497236992749</v>
      </c>
    </row>
    <row r="95" customFormat="false" ht="15" hidden="false" customHeight="false" outlineLevel="0" collapsed="false">
      <c r="C95" s="2"/>
    </row>
    <row r="96" customFormat="false" ht="20.25" hidden="false" customHeight="false" outlineLevel="0" collapsed="false">
      <c r="A96" s="4" t="s">
        <v>24</v>
      </c>
      <c r="B96" s="4"/>
      <c r="C96" s="5"/>
      <c r="D96" s="4" t="s">
        <v>25</v>
      </c>
    </row>
    <row r="98" customFormat="false" ht="21" hidden="false" customHeight="false" outlineLevel="0" collapsed="false">
      <c r="A98" s="4" t="s">
        <v>26</v>
      </c>
      <c r="B98" s="6"/>
      <c r="C98" s="4"/>
      <c r="D98" s="4" t="s">
        <v>47</v>
      </c>
      <c r="E98" s="6"/>
      <c r="F98" s="6"/>
      <c r="G98" s="6"/>
    </row>
    <row r="99" customFormat="false" ht="15" hidden="false" customHeight="false" outlineLevel="0" collapsed="false">
      <c r="A99" s="0" t="s">
        <v>28</v>
      </c>
    </row>
    <row r="100" customFormat="false" ht="21" hidden="false" customHeight="false" outlineLevel="0" collapsed="false">
      <c r="A100" s="4" t="s">
        <v>26</v>
      </c>
      <c r="D100" s="4" t="s">
        <v>48</v>
      </c>
    </row>
    <row r="101" customFormat="false" ht="15" hidden="false" customHeight="false" outlineLevel="0" collapsed="false">
      <c r="A101" s="0" t="s">
        <v>30</v>
      </c>
    </row>
    <row r="103" customFormat="false" ht="15" hidden="false" customHeight="false" outlineLevel="0" collapsed="false">
      <c r="A103" s="0" t="s">
        <v>31</v>
      </c>
    </row>
    <row r="104" customFormat="false" ht="15" hidden="false" customHeight="false" outlineLevel="0" collapsed="false">
      <c r="A104" s="0" t="s">
        <v>32</v>
      </c>
    </row>
    <row r="105" customFormat="false" ht="15" hidden="false" customHeight="false" outlineLevel="0" collapsed="false">
      <c r="A105" s="0" t="s">
        <v>33</v>
      </c>
    </row>
    <row r="106" customFormat="false" ht="15" hidden="false" customHeight="false" outlineLevel="0" collapsed="false">
      <c r="A106" s="0" t="s">
        <v>34</v>
      </c>
    </row>
    <row r="107" customFormat="false" ht="15" hidden="false" customHeight="false" outlineLevel="0" collapsed="false">
      <c r="A107" s="0" t="s">
        <v>35</v>
      </c>
    </row>
    <row r="108" customFormat="false" ht="15" hidden="false" customHeight="false" outlineLevel="0" collapsed="false">
      <c r="A108" s="0" t="s">
        <v>36</v>
      </c>
    </row>
    <row r="109" customFormat="false" ht="15" hidden="false" customHeight="false" outlineLevel="0" collapsed="false">
      <c r="A109" s="0" t="s">
        <v>37</v>
      </c>
    </row>
    <row r="110" customFormat="false" ht="15" hidden="false" customHeight="false" outlineLevel="0" collapsed="false">
      <c r="A110" s="0" t="s">
        <v>38</v>
      </c>
    </row>
    <row r="111" customFormat="false" ht="15" hidden="false" customHeight="false" outlineLevel="0" collapsed="false">
      <c r="A111" s="0" t="s">
        <v>39</v>
      </c>
    </row>
    <row r="112" customFormat="false" ht="15" hidden="false" customHeight="false" outlineLevel="0" collapsed="false">
      <c r="A112" s="0" t="s">
        <v>40</v>
      </c>
    </row>
    <row r="113" customFormat="false" ht="15" hidden="false" customHeight="false" outlineLevel="0" collapsed="false">
      <c r="A113" s="0" t="s">
        <v>41</v>
      </c>
    </row>
    <row r="114" customFormat="false" ht="15" hidden="false" customHeight="false" outlineLevel="0" collapsed="false">
      <c r="A114" s="0" t="s">
        <v>42</v>
      </c>
    </row>
    <row r="116" customFormat="false" ht="15" hidden="false" customHeight="false" outlineLevel="0" collapsed="false">
      <c r="A116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10:34Z</dcterms:created>
  <dc:creator>rruff</dc:creator>
  <dc:description/>
  <dc:language>en-US</dc:language>
  <cp:lastModifiedBy>rruff</cp:lastModifiedBy>
  <cp:lastPrinted>2010-11-15T18:25:53Z</cp:lastPrinted>
  <dcterms:modified xsi:type="dcterms:W3CDTF">2011-03-18T14:44:07Z</dcterms:modified>
  <cp:revision>0</cp:revision>
  <dc:subject/>
  <dc:title/>
</cp:coreProperties>
</file>