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R080054 Santafeite</t>
  </si>
  <si>
    <t xml:space="preserve">Oxide</t>
  </si>
  <si>
    <t xml:space="preserve"> </t>
  </si>
  <si>
    <t xml:space="preserve">Comment</t>
  </si>
  <si>
    <t xml:space="preserve">Na2O</t>
  </si>
  <si>
    <t xml:space="preserve">P2O5</t>
  </si>
  <si>
    <t xml:space="preserve">CaO</t>
  </si>
  <si>
    <t xml:space="preserve">MnO</t>
  </si>
  <si>
    <t xml:space="preserve">V2O5</t>
  </si>
  <si>
    <t xml:space="preserve">As2O5</t>
  </si>
  <si>
    <t xml:space="preserve">SrO</t>
  </si>
  <si>
    <t xml:space="preserve">Total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Mn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Arial"/>
        <family val="2"/>
      </rPr>
      <t xml:space="preserve">(Ca,Sr,Na)</t>
    </r>
    <r>
      <rPr>
        <b val="true"/>
        <vertAlign val="subscript"/>
        <sz val="14"/>
        <color rgb="FF000000"/>
        <rFont val="Arial"/>
        <family val="2"/>
      </rPr>
      <t xml:space="preserve">3</t>
    </r>
    <r>
      <rPr>
        <b val="true"/>
        <sz val="14"/>
        <color rgb="FF000000"/>
        <rFont val="Arial"/>
        <family val="2"/>
      </rPr>
      <t xml:space="preserve">(Mn</t>
    </r>
    <r>
      <rPr>
        <b val="true"/>
        <vertAlign val="superscript"/>
        <sz val="14"/>
        <color rgb="FF000000"/>
        <rFont val="Arial"/>
        <family val="2"/>
      </rPr>
      <t xml:space="preserve">+2</t>
    </r>
    <r>
      <rPr>
        <b val="true"/>
        <sz val="14"/>
        <color rgb="FF000000"/>
        <rFont val="Arial"/>
        <family val="2"/>
      </rPr>
      <t xml:space="preserve">,Fe</t>
    </r>
    <r>
      <rPr>
        <b val="true"/>
        <vertAlign val="superscript"/>
        <sz val="14"/>
        <color rgb="FF000000"/>
        <rFont val="Arial"/>
        <family val="2"/>
      </rPr>
      <t xml:space="preserve">+3</t>
    </r>
    <r>
      <rPr>
        <b val="true"/>
        <sz val="14"/>
        <color rgb="FF000000"/>
        <rFont val="Arial"/>
        <family val="2"/>
      </rPr>
      <t xml:space="preserve">)2Mn</t>
    </r>
    <r>
      <rPr>
        <b val="true"/>
        <vertAlign val="superscript"/>
        <sz val="14"/>
        <color rgb="FF000000"/>
        <rFont val="Arial"/>
        <family val="2"/>
      </rPr>
      <t xml:space="preserve">+4</t>
    </r>
    <r>
      <rPr>
        <b val="true"/>
        <vertAlign val="subscript"/>
        <sz val="14"/>
        <color rgb="FF000000"/>
        <rFont val="Arial"/>
        <family val="2"/>
      </rPr>
      <t xml:space="preserve">2</t>
    </r>
    <r>
      <rPr>
        <b val="true"/>
        <sz val="14"/>
        <color rgb="FF000000"/>
        <rFont val="Arial"/>
        <family val="2"/>
      </rPr>
      <t xml:space="preserve">(VO</t>
    </r>
    <r>
      <rPr>
        <b val="true"/>
        <vertAlign val="subscript"/>
        <sz val="14"/>
        <color rgb="FF000000"/>
        <rFont val="Arial"/>
        <family val="2"/>
      </rPr>
      <t xml:space="preserve">4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4</t>
    </r>
    <r>
      <rPr>
        <b val="true"/>
        <sz val="14"/>
        <color rgb="FF000000"/>
        <rFont val="Arial"/>
        <family val="2"/>
      </rPr>
      <t xml:space="preserve">(OH,O)</t>
    </r>
    <r>
      <rPr>
        <b val="true"/>
        <vertAlign val="subscript"/>
        <sz val="14"/>
        <color rgb="FF000000"/>
        <rFont val="Arial"/>
        <family val="2"/>
      </rPr>
      <t xml:space="preserve">5</t>
    </r>
    <r>
      <rPr>
        <b val="true"/>
        <sz val="14"/>
        <color rgb="FF000000"/>
        <rFont val="Symbol"/>
        <family val="1"/>
        <charset val="2"/>
      </rPr>
      <t xml:space="preserve">×</t>
    </r>
    <r>
      <rPr>
        <b val="true"/>
        <sz val="14"/>
        <color rgb="FF000000"/>
        <rFont val="Arial"/>
        <family val="2"/>
      </rPr>
      <t xml:space="preserve">2H</t>
    </r>
    <r>
      <rPr>
        <b val="true"/>
        <vertAlign val="subscript"/>
        <sz val="14"/>
        <color rgb="FF000000"/>
        <rFont val="Arial"/>
        <family val="2"/>
      </rPr>
      <t xml:space="preserve">2</t>
    </r>
    <r>
      <rPr>
        <b val="true"/>
        <sz val="14"/>
        <color rgb="FF000000"/>
        <rFont val="Arial"/>
        <family val="2"/>
      </rPr>
      <t xml:space="preserve">O</t>
    </r>
  </si>
  <si>
    <r>
      <rPr>
        <b val="true"/>
        <sz val="14"/>
        <color rgb="FF000000"/>
        <rFont val="Arial"/>
        <family val="2"/>
      </rPr>
      <t xml:space="preserve">(Ca</t>
    </r>
    <r>
      <rPr>
        <b val="true"/>
        <vertAlign val="subscript"/>
        <sz val="14"/>
        <color rgb="FF000000"/>
        <rFont val="Arial"/>
        <family val="2"/>
      </rPr>
      <t xml:space="preserve">1.63</t>
    </r>
    <r>
      <rPr>
        <b val="true"/>
        <sz val="14"/>
        <color rgb="FF000000"/>
        <rFont val="Arial"/>
        <family val="2"/>
      </rPr>
      <t xml:space="preserve">Na</t>
    </r>
    <r>
      <rPr>
        <b val="true"/>
        <vertAlign val="subscript"/>
        <sz val="14"/>
        <color rgb="FF000000"/>
        <rFont val="Arial"/>
        <family val="2"/>
      </rPr>
      <t xml:space="preserve">1.34</t>
    </r>
    <r>
      <rPr>
        <b val="true"/>
        <sz val="14"/>
        <color rgb="FF000000"/>
        <rFont val="Arial"/>
        <family val="2"/>
      </rPr>
      <t xml:space="preserve">Sr</t>
    </r>
    <r>
      <rPr>
        <b val="true"/>
        <vertAlign val="subscript"/>
        <sz val="14"/>
        <color rgb="FF000000"/>
        <rFont val="Arial"/>
        <family val="2"/>
      </rPr>
      <t xml:space="preserve">0.02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2.99</t>
    </r>
    <r>
      <rPr>
        <b val="true"/>
        <sz val="14"/>
        <color rgb="FF000000"/>
        <rFont val="Arial"/>
        <family val="2"/>
      </rPr>
      <t xml:space="preserve">Mn</t>
    </r>
    <r>
      <rPr>
        <b val="true"/>
        <vertAlign val="superscript"/>
        <sz val="14"/>
        <color rgb="FF000000"/>
        <rFont val="Arial"/>
        <family val="2"/>
      </rPr>
      <t xml:space="preserve">+2</t>
    </r>
    <r>
      <rPr>
        <b val="true"/>
        <vertAlign val="subscript"/>
        <sz val="14"/>
        <color rgb="FF000000"/>
        <rFont val="Arial"/>
        <family val="2"/>
      </rPr>
      <t xml:space="preserve">1.84</t>
    </r>
    <r>
      <rPr>
        <b val="true"/>
        <sz val="14"/>
        <color rgb="FF000000"/>
        <rFont val="Arial"/>
        <family val="2"/>
      </rPr>
      <t xml:space="preserve">Mn</t>
    </r>
    <r>
      <rPr>
        <b val="true"/>
        <vertAlign val="superscript"/>
        <sz val="14"/>
        <color rgb="FF000000"/>
        <rFont val="Arial"/>
        <family val="2"/>
      </rPr>
      <t xml:space="preserve">+4</t>
    </r>
    <r>
      <rPr>
        <b val="true"/>
        <vertAlign val="subscript"/>
        <sz val="14"/>
        <color rgb="FF000000"/>
        <rFont val="Arial"/>
        <family val="2"/>
      </rPr>
      <t xml:space="preserve">1.96</t>
    </r>
    <r>
      <rPr>
        <b val="true"/>
        <sz val="14"/>
        <color rgb="FF000000"/>
        <rFont val="Arial"/>
        <family val="2"/>
      </rPr>
      <t xml:space="preserve">(V</t>
    </r>
    <r>
      <rPr>
        <b val="true"/>
        <vertAlign val="subscript"/>
        <sz val="14"/>
        <color rgb="FF000000"/>
        <rFont val="Arial"/>
        <family val="2"/>
      </rPr>
      <t xml:space="preserve">0.98</t>
    </r>
    <r>
      <rPr>
        <b val="true"/>
        <sz val="14"/>
        <color rgb="FF000000"/>
        <rFont val="Arial"/>
        <family val="2"/>
      </rPr>
      <t xml:space="preserve">As</t>
    </r>
    <r>
      <rPr>
        <b val="true"/>
        <vertAlign val="subscript"/>
        <sz val="14"/>
        <color rgb="FF000000"/>
        <rFont val="Arial"/>
        <family val="2"/>
      </rPr>
      <t xml:space="preserve">0.0025</t>
    </r>
    <r>
      <rPr>
        <b val="true"/>
        <sz val="14"/>
        <color rgb="FF000000"/>
        <rFont val="Arial"/>
        <family val="2"/>
      </rPr>
      <t xml:space="preserve">O</t>
    </r>
    <r>
      <rPr>
        <b val="true"/>
        <vertAlign val="subscript"/>
        <sz val="14"/>
        <color rgb="FF000000"/>
        <rFont val="Arial"/>
        <family val="2"/>
      </rPr>
      <t xml:space="preserve">4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4</t>
    </r>
    <r>
      <rPr>
        <b val="true"/>
        <sz val="14"/>
        <color rgb="FF000000"/>
        <rFont val="Arial"/>
        <family val="2"/>
      </rPr>
      <t xml:space="preserve">OH</t>
    </r>
    <r>
      <rPr>
        <b val="true"/>
        <vertAlign val="subscript"/>
        <sz val="14"/>
        <color rgb="FF000000"/>
        <rFont val="Arial"/>
        <family val="2"/>
      </rPr>
      <t xml:space="preserve">5</t>
    </r>
    <r>
      <rPr>
        <b val="true"/>
        <sz val="14"/>
        <color rgb="FF000000"/>
        <rFont val="Symbol"/>
        <family val="1"/>
        <charset val="2"/>
      </rPr>
      <t xml:space="preserve">×</t>
    </r>
    <r>
      <rPr>
        <b val="true"/>
        <sz val="14"/>
        <color rgb="FF000000"/>
        <rFont val="Arial"/>
        <family val="2"/>
      </rPr>
      <t xml:space="preserve">2H</t>
    </r>
    <r>
      <rPr>
        <b val="true"/>
        <vertAlign val="subscript"/>
        <sz val="14"/>
        <color rgb="FF000000"/>
        <rFont val="Arial"/>
        <family val="2"/>
      </rPr>
      <t xml:space="preserve">2</t>
    </r>
    <r>
      <rPr>
        <b val="true"/>
        <sz val="14"/>
        <color rgb="FF000000"/>
        <rFont val="Arial"/>
        <family val="2"/>
      </rPr>
      <t xml:space="preserve">O</t>
    </r>
  </si>
  <si>
    <t xml:space="preserve">Column Conditions :  Cond 1 : 20keV 20nA  </t>
  </si>
  <si>
    <t xml:space="preserve">Standard Name :   </t>
  </si>
  <si>
    <t xml:space="preserve"> Na On albite-Cr </t>
  </si>
  <si>
    <t xml:space="preserve"> P  On ap-synap </t>
  </si>
  <si>
    <t xml:space="preserve"> Ca On wollast </t>
  </si>
  <si>
    <t xml:space="preserve"> Mn On rhod791 </t>
  </si>
  <si>
    <t xml:space="preserve"> V  On V2O5 </t>
  </si>
  <si>
    <t xml:space="preserve"> As On NiAs </t>
  </si>
  <si>
    <t xml:space="preserve"> Sr On SrTiO3 </t>
  </si>
  <si>
    <t xml:space="preserve">Beam Size :  &lt;1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J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</row>
    <row r="5" customFormat="false" ht="15" hidden="false" customHeight="false" outlineLevel="0" collapsed="false">
      <c r="B5" s="0" t="s">
        <v>0</v>
      </c>
      <c r="C5" s="0" t="n">
        <v>4.382775</v>
      </c>
      <c r="D5" s="0" t="n">
        <v>0.034786</v>
      </c>
      <c r="E5" s="0" t="n">
        <v>10.89583</v>
      </c>
      <c r="F5" s="0" t="n">
        <v>31.16673</v>
      </c>
      <c r="G5" s="0" t="n">
        <v>40.00346</v>
      </c>
      <c r="H5" s="0" t="n">
        <v>0.057377</v>
      </c>
      <c r="I5" s="0" t="n">
        <v>0.255379</v>
      </c>
      <c r="J5" s="0" t="n">
        <f aca="false">SUM(C5:I5)</f>
        <v>86.796337</v>
      </c>
    </row>
    <row r="6" customFormat="false" ht="15" hidden="false" customHeight="false" outlineLevel="0" collapsed="false">
      <c r="B6" s="0" t="s">
        <v>0</v>
      </c>
      <c r="C6" s="0" t="n">
        <v>4.682326</v>
      </c>
      <c r="D6" s="0" t="n">
        <v>0.026794</v>
      </c>
      <c r="E6" s="0" t="n">
        <v>10.51436</v>
      </c>
      <c r="F6" s="0" t="n">
        <v>31.09936</v>
      </c>
      <c r="G6" s="0" t="n">
        <v>41.01114</v>
      </c>
      <c r="H6" s="0" t="n">
        <v>0.050499</v>
      </c>
      <c r="I6" s="0" t="n">
        <v>0.281181</v>
      </c>
      <c r="J6" s="0" t="n">
        <f aca="false">SUM(C6:I6)</f>
        <v>87.66566</v>
      </c>
    </row>
    <row r="7" customFormat="false" ht="15" hidden="false" customHeight="false" outlineLevel="0" collapsed="false">
      <c r="B7" s="0" t="s">
        <v>0</v>
      </c>
      <c r="C7" s="0" t="n">
        <v>5.077933</v>
      </c>
      <c r="D7" s="0" t="n">
        <v>0.023374</v>
      </c>
      <c r="E7" s="0" t="n">
        <v>10.16068</v>
      </c>
      <c r="F7" s="0" t="n">
        <v>30.57187</v>
      </c>
      <c r="G7" s="0" t="n">
        <v>41.81555</v>
      </c>
      <c r="H7" s="0" t="n">
        <v>0.052319</v>
      </c>
      <c r="I7" s="0" t="n">
        <v>0.081053</v>
      </c>
      <c r="J7" s="0" t="n">
        <f aca="false">SUM(C7:I7)</f>
        <v>87.782779</v>
      </c>
    </row>
    <row r="8" customFormat="false" ht="15" hidden="false" customHeight="false" outlineLevel="0" collapsed="false">
      <c r="B8" s="0" t="s">
        <v>0</v>
      </c>
      <c r="C8" s="0" t="n">
        <v>5.118839</v>
      </c>
      <c r="D8" s="0" t="n">
        <v>0.033802</v>
      </c>
      <c r="E8" s="0" t="n">
        <v>10.18713</v>
      </c>
      <c r="F8" s="0" t="n">
        <v>30.87614</v>
      </c>
      <c r="G8" s="0" t="n">
        <v>40.84597</v>
      </c>
      <c r="H8" s="0" t="n">
        <v>0.050655</v>
      </c>
      <c r="I8" s="0" t="n">
        <v>0.065085</v>
      </c>
      <c r="J8" s="0" t="n">
        <f aca="false">SUM(C8:I8)</f>
        <v>87.177621</v>
      </c>
    </row>
    <row r="9" customFormat="false" ht="15" hidden="false" customHeight="false" outlineLevel="0" collapsed="false">
      <c r="B9" s="0" t="s">
        <v>0</v>
      </c>
      <c r="C9" s="0" t="n">
        <v>4.725072</v>
      </c>
      <c r="D9" s="0" t="n">
        <v>0.02135</v>
      </c>
      <c r="E9" s="0" t="n">
        <v>10.56744</v>
      </c>
      <c r="F9" s="0" t="n">
        <v>30.22934</v>
      </c>
      <c r="G9" s="0" t="n">
        <v>41.49797</v>
      </c>
      <c r="H9" s="0" t="n">
        <v>0.121252</v>
      </c>
      <c r="I9" s="0" t="n">
        <v>0.069822</v>
      </c>
      <c r="J9" s="0" t="n">
        <f aca="false">SUM(C9:I9)</f>
        <v>87.232246</v>
      </c>
    </row>
    <row r="10" customFormat="false" ht="15" hidden="false" customHeight="false" outlineLevel="0" collapsed="false">
      <c r="B10" s="0" t="s">
        <v>0</v>
      </c>
      <c r="C10" s="0" t="n">
        <v>4.868094</v>
      </c>
      <c r="D10" s="0" t="n">
        <v>0.015144</v>
      </c>
      <c r="E10" s="0" t="n">
        <v>10.38155</v>
      </c>
      <c r="F10" s="0" t="n">
        <v>30.99606</v>
      </c>
      <c r="G10" s="0" t="n">
        <v>40.74282</v>
      </c>
      <c r="H10" s="0" t="n">
        <v>0.080874</v>
      </c>
      <c r="I10" s="0" t="n">
        <v>0.045468</v>
      </c>
      <c r="J10" s="0" t="n">
        <f aca="false">SUM(C10:I10)</f>
        <v>87.13001</v>
      </c>
    </row>
    <row r="11" customFormat="false" ht="15" hidden="false" customHeight="false" outlineLevel="0" collapsed="false">
      <c r="B11" s="0" t="s">
        <v>0</v>
      </c>
      <c r="C11" s="0" t="n">
        <v>4.471522</v>
      </c>
      <c r="D11" s="0" t="n">
        <v>0.067371</v>
      </c>
      <c r="E11" s="0" t="n">
        <v>10.8315</v>
      </c>
      <c r="F11" s="0" t="n">
        <v>31.04362</v>
      </c>
      <c r="G11" s="0" t="n">
        <v>40.78082</v>
      </c>
      <c r="H11" s="0" t="n">
        <v>0.111418</v>
      </c>
      <c r="I11" s="0" t="n">
        <v>0.220041</v>
      </c>
      <c r="J11" s="0" t="n">
        <f aca="false">SUM(C11:I11)</f>
        <v>87.526292</v>
      </c>
    </row>
    <row r="12" customFormat="false" ht="15" hidden="false" customHeight="false" outlineLevel="0" collapsed="false">
      <c r="B12" s="0" t="s">
        <v>0</v>
      </c>
      <c r="C12" s="0" t="n">
        <v>4.818673</v>
      </c>
      <c r="D12" s="0" t="n">
        <v>0.057828</v>
      </c>
      <c r="E12" s="0" t="n">
        <v>10.53733</v>
      </c>
      <c r="F12" s="0" t="n">
        <v>31.14365</v>
      </c>
      <c r="G12" s="0" t="n">
        <v>41.09248</v>
      </c>
      <c r="H12" s="0" t="n">
        <v>0.110835</v>
      </c>
      <c r="I12" s="0" t="n">
        <v>0.252715</v>
      </c>
      <c r="J12" s="0" t="n">
        <f aca="false">SUM(C12:I12)</f>
        <v>88.013511</v>
      </c>
    </row>
    <row r="13" customFormat="false" ht="15" hidden="false" customHeight="false" outlineLevel="0" collapsed="false">
      <c r="B13" s="0" t="s">
        <v>0</v>
      </c>
      <c r="C13" s="0" t="n">
        <v>4.802563</v>
      </c>
      <c r="D13" s="0" t="n">
        <v>0.033732</v>
      </c>
      <c r="E13" s="0" t="n">
        <v>10.41252</v>
      </c>
      <c r="F13" s="0" t="n">
        <v>31.07537</v>
      </c>
      <c r="G13" s="0" t="n">
        <v>40.7225</v>
      </c>
      <c r="H13" s="0" t="n">
        <v>0.091927</v>
      </c>
      <c r="I13" s="0" t="n">
        <v>0.215564</v>
      </c>
      <c r="J13" s="0" t="n">
        <f aca="false">SUM(C13:I13)</f>
        <v>87.354176</v>
      </c>
    </row>
    <row r="14" customFormat="false" ht="15" hidden="false" customHeight="false" outlineLevel="0" collapsed="false">
      <c r="B14" s="0" t="s">
        <v>0</v>
      </c>
      <c r="C14" s="0" t="n">
        <v>4.623593</v>
      </c>
      <c r="D14" s="0" t="n">
        <v>0.052239</v>
      </c>
      <c r="E14" s="0" t="n">
        <v>10.62171</v>
      </c>
      <c r="F14" s="0" t="n">
        <v>31.12135</v>
      </c>
      <c r="G14" s="0" t="n">
        <v>40.95436</v>
      </c>
      <c r="H14" s="0" t="n">
        <v>0.099363</v>
      </c>
      <c r="I14" s="0" t="n">
        <v>0.284538</v>
      </c>
      <c r="J14" s="0" t="n">
        <f aca="false">SUM(C14:I14)</f>
        <v>87.757153</v>
      </c>
    </row>
    <row r="15" customFormat="false" ht="15.75" hidden="false" customHeight="false" outlineLevel="0" collapsed="false">
      <c r="B15" s="1" t="s">
        <v>0</v>
      </c>
      <c r="C15" s="1" t="n">
        <v>4.637464</v>
      </c>
      <c r="D15" s="1" t="n">
        <v>0.056458</v>
      </c>
      <c r="E15" s="1" t="n">
        <v>10.47573</v>
      </c>
      <c r="F15" s="1" t="n">
        <v>31.17866</v>
      </c>
      <c r="G15" s="1" t="n">
        <v>40.66064</v>
      </c>
      <c r="H15" s="1" t="n">
        <v>0.089963</v>
      </c>
      <c r="I15" s="1" t="n">
        <v>0.460602</v>
      </c>
      <c r="J15" s="1" t="n">
        <f aca="false">SUM(C15:I15)</f>
        <v>87.559517</v>
      </c>
    </row>
    <row r="16" customFormat="false" ht="15" hidden="false" customHeight="false" outlineLevel="0" collapsed="false">
      <c r="B16" s="0" t="s">
        <v>12</v>
      </c>
      <c r="C16" s="0" t="n">
        <f aca="false">AVERAGE(C5:C15)</f>
        <v>4.74625945454546</v>
      </c>
      <c r="D16" s="0" t="n">
        <f aca="false">AVERAGE(D5:D15)</f>
        <v>0.0384434545454545</v>
      </c>
      <c r="E16" s="0" t="n">
        <f aca="false">AVERAGE(E5:E15)</f>
        <v>10.5077981818182</v>
      </c>
      <c r="F16" s="0" t="n">
        <f aca="false">AVERAGE(F5:F15)</f>
        <v>30.9547409090909</v>
      </c>
      <c r="G16" s="0" t="n">
        <f aca="false">AVERAGE(G5:G15)</f>
        <v>40.9207009090909</v>
      </c>
      <c r="H16" s="0" t="n">
        <f aca="false">AVERAGE(H5:H15)</f>
        <v>0.0833165454545455</v>
      </c>
      <c r="I16" s="0" t="n">
        <f aca="false">AVERAGE(I5:I15)</f>
        <v>0.202858909090909</v>
      </c>
      <c r="J16" s="0" t="n">
        <f aca="false">AVERAGE(J5:J15)</f>
        <v>87.4541183636364</v>
      </c>
    </row>
    <row r="17" customFormat="false" ht="15" hidden="false" customHeight="false" outlineLevel="0" collapsed="false">
      <c r="B17" s="0" t="s">
        <v>13</v>
      </c>
      <c r="C17" s="0" t="n">
        <f aca="false">STDEV(C5:C15)</f>
        <v>0.226075617476704</v>
      </c>
      <c r="D17" s="0" t="n">
        <f aca="false">STDEV(D5:D15)</f>
        <v>0.0172695434529326</v>
      </c>
      <c r="E17" s="0" t="n">
        <f aca="false">STDEV(E5:E15)</f>
        <v>0.228509039681943</v>
      </c>
      <c r="F17" s="0" t="n">
        <f aca="false">STDEV(F5:F15)</f>
        <v>0.297081117153364</v>
      </c>
      <c r="G17" s="0" t="n">
        <f aca="false">STDEV(G5:G15)</f>
        <v>0.466674819964708</v>
      </c>
      <c r="H17" s="0" t="n">
        <f aca="false">STDEV(H5:H15)</f>
        <v>0.0267306967749202</v>
      </c>
      <c r="I17" s="0" t="n">
        <f aca="false">STDEV(I5:I15)</f>
        <v>0.12697519640501</v>
      </c>
      <c r="J17" s="0" t="n">
        <f aca="false">STDEV(J5:J15)</f>
        <v>0.353160709057019</v>
      </c>
    </row>
    <row r="19" customFormat="false" ht="15.75" hidden="false" customHeight="false" outlineLevel="0" collapsed="false">
      <c r="B19" s="2" t="s">
        <v>1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8" hidden="false" customHeight="false" outlineLevel="0" collapsed="false">
      <c r="B20" s="3" t="s">
        <v>20</v>
      </c>
      <c r="C20" s="3" t="n">
        <v>19.55</v>
      </c>
      <c r="D20" s="3" t="n">
        <v>86.9368</v>
      </c>
      <c r="E20" s="3" t="n">
        <f aca="false">C20/D20</f>
        <v>0.224876001877226</v>
      </c>
      <c r="F20" s="3" t="n">
        <f aca="false">E20*2</f>
        <v>0.449752003754452</v>
      </c>
      <c r="G20" s="4" t="n">
        <f aca="false">F20*E36</f>
        <v>3.92152575493659</v>
      </c>
      <c r="H20" s="5" t="n">
        <f aca="false">G20/2</f>
        <v>1.9607628774683</v>
      </c>
    </row>
    <row r="21" customFormat="false" ht="15" hidden="false" customHeight="false" outlineLevel="0" collapsed="false">
      <c r="B21" s="6" t="s">
        <v>7</v>
      </c>
      <c r="C21" s="7" t="n">
        <v>15</v>
      </c>
      <c r="D21" s="7" t="n">
        <v>70.94</v>
      </c>
      <c r="E21" s="6" t="n">
        <f aca="false">C21/D21</f>
        <v>0.211446292641669</v>
      </c>
      <c r="F21" s="6" t="n">
        <f aca="false">E21*1</f>
        <v>0.211446292641669</v>
      </c>
      <c r="G21" s="8" t="n">
        <f aca="false">F21*E36</f>
        <v>1.84366512090711</v>
      </c>
      <c r="H21" s="7" t="n">
        <f aca="false">G21</f>
        <v>1.84366512090711</v>
      </c>
    </row>
    <row r="22" customFormat="false" ht="15" hidden="false" customHeight="false" outlineLevel="0" collapsed="false">
      <c r="B22" s="6" t="s">
        <v>6</v>
      </c>
      <c r="C22" s="7" t="n">
        <v>10.51</v>
      </c>
      <c r="D22" s="9" t="n">
        <v>56.08</v>
      </c>
      <c r="E22" s="6" t="n">
        <f aca="false">C22/D22</f>
        <v>0.187410841654779</v>
      </c>
      <c r="F22" s="6" t="n">
        <f aca="false">E22*1</f>
        <v>0.187410841654779</v>
      </c>
      <c r="G22" s="8" t="n">
        <f aca="false">F22*E36</f>
        <v>1.63409264698865</v>
      </c>
      <c r="H22" s="7" t="n">
        <f aca="false">G22</f>
        <v>1.63409264698865</v>
      </c>
    </row>
    <row r="23" customFormat="false" ht="15" hidden="false" customHeight="false" outlineLevel="0" collapsed="false">
      <c r="B23" s="10" t="s">
        <v>10</v>
      </c>
      <c r="C23" s="7" t="n">
        <v>0.2</v>
      </c>
      <c r="D23" s="9" t="n">
        <v>103.62</v>
      </c>
      <c r="E23" s="6" t="n">
        <f aca="false">C23/D23</f>
        <v>0.00193012931866435</v>
      </c>
      <c r="F23" s="6" t="n">
        <f aca="false">E23*1</f>
        <v>0.00193012931866435</v>
      </c>
      <c r="G23" s="8" t="n">
        <f aca="false">F23*E36</f>
        <v>0.0168293899089172</v>
      </c>
      <c r="H23" s="7" t="n">
        <f aca="false">G23</f>
        <v>0.0168293899089172</v>
      </c>
    </row>
    <row r="24" customFormat="false" ht="15.75" hidden="false" customHeight="false" outlineLevel="0" collapsed="false">
      <c r="B24" s="6" t="s">
        <v>21</v>
      </c>
      <c r="C24" s="7" t="n">
        <v>4.75</v>
      </c>
      <c r="D24" s="9" t="n">
        <v>61.98</v>
      </c>
      <c r="E24" s="6" t="n">
        <f aca="false">C24/D24</f>
        <v>0.0766376250403356</v>
      </c>
      <c r="F24" s="6" t="n">
        <f aca="false">E24*1</f>
        <v>0.0766376250403356</v>
      </c>
      <c r="G24" s="8" t="n">
        <f aca="false">F24*E36</f>
        <v>0.668226973718903</v>
      </c>
      <c r="H24" s="7" t="n">
        <f aca="false">2*G24</f>
        <v>1.33645394743781</v>
      </c>
    </row>
    <row r="25" customFormat="false" ht="15.75" hidden="false" customHeight="false" outlineLevel="0" collapsed="false">
      <c r="B25" s="6" t="s">
        <v>22</v>
      </c>
      <c r="C25" s="7" t="n">
        <v>9.3</v>
      </c>
      <c r="D25" s="9" t="n">
        <v>18.015</v>
      </c>
      <c r="E25" s="6" t="n">
        <f aca="false">C25/D25</f>
        <v>0.516236469608659</v>
      </c>
      <c r="F25" s="6" t="n">
        <f aca="false">E25*1</f>
        <v>0.516236469608659</v>
      </c>
      <c r="G25" s="8" t="n">
        <f aca="false">F25*E36</f>
        <v>4.50122421758719</v>
      </c>
      <c r="H25" s="7" t="n">
        <f aca="false">2*G25</f>
        <v>9.00244843517437</v>
      </c>
    </row>
    <row r="26" customFormat="false" ht="15.75" hidden="false" customHeight="false" outlineLevel="0" collapsed="false">
      <c r="B26" s="6" t="s">
        <v>23</v>
      </c>
      <c r="C26" s="7" t="n">
        <v>0.04</v>
      </c>
      <c r="D26" s="7" t="n">
        <v>141.94</v>
      </c>
      <c r="E26" s="6" t="n">
        <f aca="false">C26/D26</f>
        <v>0.000281809215161336</v>
      </c>
      <c r="F26" s="6" t="n">
        <f aca="false">5*E26</f>
        <v>0.00140904607580668</v>
      </c>
      <c r="G26" s="8" t="n">
        <f aca="false">F26*E36</f>
        <v>0.01228590518784</v>
      </c>
      <c r="H26" s="7" t="n">
        <f aca="false">G26*2/5</f>
        <v>0.00491436207513598</v>
      </c>
    </row>
    <row r="27" customFormat="false" ht="15.75" hidden="false" customHeight="false" outlineLevel="0" collapsed="false">
      <c r="B27" s="10" t="s">
        <v>24</v>
      </c>
      <c r="C27" s="7" t="n">
        <v>40.92</v>
      </c>
      <c r="D27" s="7" t="n">
        <v>181.88</v>
      </c>
      <c r="E27" s="6" t="n">
        <f aca="false">C27/D27</f>
        <v>0.224983505608093</v>
      </c>
      <c r="F27" s="6" t="n">
        <f aca="false">5*E27</f>
        <v>1.12491752804047</v>
      </c>
      <c r="G27" s="8" t="n">
        <f aca="false">F27*E36</f>
        <v>9.80850117745948</v>
      </c>
      <c r="H27" s="7" t="n">
        <f aca="false">G27*2/5</f>
        <v>3.92340047098379</v>
      </c>
    </row>
    <row r="28" customFormat="false" ht="15.75" hidden="false" customHeight="false" outlineLevel="0" collapsed="false">
      <c r="B28" s="6" t="s">
        <v>25</v>
      </c>
      <c r="C28" s="7" t="n">
        <v>0.08</v>
      </c>
      <c r="D28" s="7" t="n">
        <v>229.84</v>
      </c>
      <c r="E28" s="6" t="n">
        <f aca="false">C28/D28</f>
        <v>0.000348068221371389</v>
      </c>
      <c r="F28" s="6" t="n">
        <f aca="false">E28*5</f>
        <v>0.00174034110685694</v>
      </c>
      <c r="G28" s="8" t="n">
        <f aca="false">F28*E36</f>
        <v>0.0151745682419248</v>
      </c>
      <c r="H28" s="7" t="n">
        <f aca="false">G28*2/5</f>
        <v>0.00606982729676994</v>
      </c>
    </row>
    <row r="29" customFormat="false" ht="15" hidden="false" customHeight="false" outlineLevel="0" collapsed="false">
      <c r="B29" s="11" t="s">
        <v>26</v>
      </c>
      <c r="C29" s="12" t="n">
        <f aca="false">SUM(C20:C28)</f>
        <v>100.35</v>
      </c>
      <c r="F29" s="0" t="n">
        <f aca="false">SUM(F21:F28)</f>
        <v>2.12172827348724</v>
      </c>
    </row>
    <row r="31" customFormat="false" ht="15" hidden="false" customHeight="false" outlineLevel="0" collapsed="false">
      <c r="E31" s="13" t="s">
        <v>27</v>
      </c>
      <c r="F31" s="13"/>
      <c r="G31" s="14"/>
      <c r="H31" s="15" t="n">
        <v>18.5</v>
      </c>
    </row>
    <row r="35" customFormat="false" ht="15" hidden="false" customHeight="false" outlineLevel="0" collapsed="false">
      <c r="D35" s="16" t="s">
        <v>28</v>
      </c>
      <c r="E35" s="16"/>
      <c r="F35" s="16"/>
      <c r="G35" s="16"/>
    </row>
    <row r="36" customFormat="false" ht="15" hidden="false" customHeight="false" outlineLevel="0" collapsed="false">
      <c r="D36" s="17" t="s">
        <v>29</v>
      </c>
      <c r="E36" s="16" t="n">
        <f aca="false">H31/F29</f>
        <v>8.71930691181002</v>
      </c>
      <c r="F36" s="16"/>
      <c r="G36" s="16"/>
    </row>
    <row r="37" customFormat="false" ht="15" hidden="false" customHeight="false" outlineLevel="0" collapsed="false">
      <c r="D37" s="16"/>
      <c r="E37" s="16"/>
      <c r="F37" s="16"/>
      <c r="G37" s="16"/>
    </row>
    <row r="38" customFormat="false" ht="15" hidden="false" customHeight="false" outlineLevel="0" collapsed="false">
      <c r="D38" s="16" t="s">
        <v>30</v>
      </c>
      <c r="E38" s="16"/>
      <c r="F38" s="16"/>
      <c r="G38" s="16"/>
    </row>
    <row r="41" s="18" customFormat="true" ht="22.5" hidden="false" customHeight="false" outlineLevel="0" collapsed="false">
      <c r="B41" s="18" t="s">
        <v>31</v>
      </c>
      <c r="D41" s="18" t="s">
        <v>32</v>
      </c>
    </row>
    <row r="43" s="18" customFormat="true" ht="22.5" hidden="false" customHeight="false" outlineLevel="0" collapsed="false">
      <c r="B43" s="18" t="s">
        <v>31</v>
      </c>
      <c r="D43" s="18" t="s">
        <v>33</v>
      </c>
    </row>
    <row r="45" customFormat="false" ht="15" hidden="false" customHeight="false" outlineLevel="0" collapsed="false">
      <c r="A45" s="0" t="s">
        <v>34</v>
      </c>
    </row>
    <row r="47" customFormat="false" ht="15" hidden="false" customHeight="false" outlineLevel="0" collapsed="false">
      <c r="A47" s="0" t="s">
        <v>35</v>
      </c>
    </row>
    <row r="48" customFormat="false" ht="15" hidden="false" customHeight="false" outlineLevel="0" collapsed="false">
      <c r="A48" s="0" t="s">
        <v>36</v>
      </c>
    </row>
    <row r="49" customFormat="false" ht="15" hidden="false" customHeight="false" outlineLevel="0" collapsed="false">
      <c r="A49" s="0" t="s">
        <v>37</v>
      </c>
    </row>
    <row r="50" customFormat="false" ht="15" hidden="false" customHeight="false" outlineLevel="0" collapsed="false">
      <c r="A50" s="0" t="s">
        <v>38</v>
      </c>
    </row>
    <row r="51" customFormat="false" ht="15" hidden="false" customHeight="false" outlineLevel="0" collapsed="false">
      <c r="A51" s="0" t="s">
        <v>39</v>
      </c>
    </row>
    <row r="52" customFormat="false" ht="15" hidden="false" customHeight="false" outlineLevel="0" collapsed="false">
      <c r="A52" s="0" t="s">
        <v>40</v>
      </c>
    </row>
    <row r="53" customFormat="false" ht="15" hidden="false" customHeight="false" outlineLevel="0" collapsed="false">
      <c r="A53" s="0" t="s">
        <v>41</v>
      </c>
    </row>
    <row r="54" customFormat="false" ht="15" hidden="false" customHeight="false" outlineLevel="0" collapsed="false">
      <c r="A54" s="0" t="s">
        <v>42</v>
      </c>
    </row>
    <row r="56" customFormat="false" ht="15" hidden="false" customHeight="false" outlineLevel="0" collapsed="false">
      <c r="A56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4:38:09Z</dcterms:created>
  <dc:creator>rruff</dc:creator>
  <dc:description/>
  <dc:language>en-US</dc:language>
  <cp:lastModifiedBy>rruff</cp:lastModifiedBy>
  <cp:lastPrinted>2012-04-11T15:35:15Z</cp:lastPrinted>
  <dcterms:modified xsi:type="dcterms:W3CDTF">2012-04-16T16:12:17Z</dcterms:modified>
  <cp:revision>0</cp:revision>
  <dc:subject/>
  <dc:title/>
</cp:coreProperties>
</file>