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062</t>
    </r>
  </si>
  <si>
    <t xml:space="preserve">Mineral:  </t>
  </si>
  <si>
    <t xml:space="preserve">Grunerite</t>
  </si>
  <si>
    <t xml:space="preserve">Locality: </t>
  </si>
  <si>
    <t xml:space="preserve">WDS scan:</t>
  </si>
  <si>
    <t xml:space="preserve">Si Al Mg Fe Mn &lt;Ca</t>
  </si>
  <si>
    <t xml:space="preserve">Weight Percents</t>
  </si>
  <si>
    <t xml:space="preserve">R060062</t>
  </si>
  <si>
    <t xml:space="preserve">Analysis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ACN</t>
  </si>
  <si>
    <t xml:space="preserve">CNISF*</t>
  </si>
  <si>
    <t xml:space="preserve">charge (+)</t>
  </si>
  <si>
    <t xml:space="preserve">Si</t>
  </si>
  <si>
    <t xml:space="preserve">IVAl</t>
  </si>
  <si>
    <t xml:space="preserve">VIAl</t>
  </si>
  <si>
    <t xml:space="preserve">Fe</t>
  </si>
  <si>
    <t xml:space="preserve">Mg</t>
  </si>
  <si>
    <t xml:space="preserve">Mn</t>
  </si>
  <si>
    <t xml:space="preserve">Ca</t>
  </si>
  <si>
    <t xml:space="preserve">Na</t>
  </si>
  <si>
    <t xml:space="preserve">not in WDS</t>
  </si>
  <si>
    <t xml:space="preserve">Ti</t>
  </si>
  <si>
    <t xml:space="preserve">K</t>
  </si>
  <si>
    <t xml:space="preserve">Sum_oxy</t>
  </si>
  <si>
    <t xml:space="preserve">Ideal Chemistry:</t>
  </si>
  <si>
    <r>
      <rPr>
        <sz val="14"/>
        <rFont val="Times New Roman"/>
        <family val="1"/>
      </rPr>
      <t xml:space="preserve">   []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Calculated Chemistry:</t>
  </si>
  <si>
    <r>
      <rPr>
        <sz val="14"/>
        <rFont val="Times New Roman"/>
        <family val="1"/>
      </rPr>
      <t xml:space="preserve">□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3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diopside</t>
  </si>
  <si>
    <t xml:space="preserve">Al</t>
  </si>
  <si>
    <t xml:space="preserve">anor-s</t>
  </si>
  <si>
    <t xml:space="preserve">PET</t>
  </si>
  <si>
    <t xml:space="preserve">kspar-OR1</t>
  </si>
  <si>
    <t xml:space="preserve">rhod-791</t>
  </si>
  <si>
    <t xml:space="preserve">rutile1</t>
  </si>
  <si>
    <t xml:space="preserve">LIF</t>
  </si>
  <si>
    <t xml:space="preserve">fayalite</t>
  </si>
  <si>
    <t xml:space="preserve">Instrument: Cameca SX50</t>
  </si>
  <si>
    <t xml:space="preserve">Sample Voltage: 15 kV</t>
  </si>
  <si>
    <t xml:space="preserve">Acceleration Current: 10 nA</t>
  </si>
  <si>
    <t xml:space="preserve">Beam Size: 10 microns</t>
  </si>
  <si>
    <t xml:space="preserve">Date of Analysis:</t>
  </si>
  <si>
    <t xml:space="preserve">ACN: Average Number of Cations</t>
  </si>
  <si>
    <t xml:space="preserve">NCN: Normalized Cation Numbers =ACN*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m/d/yyyy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ourier New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8"/>
      <name val="Courier New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532/sample_search_id=BosbFDMGkdKmjphVlIksRxV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1" min="2" style="1" width="5.24"/>
    <col collapsed="false" customWidth="true" hidden="false" outlineLevel="0" max="22" min="22" style="1" width="4.37"/>
    <col collapsed="false" customWidth="true" hidden="false" outlineLevel="0" max="23" min="23" style="1" width="6.37"/>
    <col collapsed="false" customWidth="true" hidden="false" outlineLevel="0" max="26" min="24" style="1" width="5.62"/>
    <col collapsed="false" customWidth="true" hidden="false" outlineLevel="0" max="27" min="27" style="1" width="4.24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  <c r="F4" s="6" t="s">
        <v>3</v>
      </c>
    </row>
    <row r="5" s="5" customFormat="true" ht="15.75" hidden="false" customHeight="false" outlineLevel="0" collapsed="false">
      <c r="A5" s="7" t="s">
        <v>4</v>
      </c>
      <c r="B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 t="s">
        <v>5</v>
      </c>
      <c r="J6" s="9"/>
      <c r="K6" s="10" t="s">
        <v>6</v>
      </c>
      <c r="L6" s="9"/>
      <c r="M6" s="9"/>
      <c r="N6" s="8"/>
      <c r="O6" s="8"/>
      <c r="P6" s="8"/>
      <c r="Q6" s="8"/>
    </row>
    <row r="7" customFormat="false" ht="12.75" hidden="false" customHeight="false" outlineLevel="0" collapsed="false">
      <c r="A7" s="11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2"/>
      <c r="Q7" s="12"/>
      <c r="R7" s="12"/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10</v>
      </c>
      <c r="D9" s="1" t="n">
        <v>11</v>
      </c>
      <c r="E9" s="1" t="n">
        <v>12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</v>
      </c>
      <c r="N9" s="1" t="n">
        <v>20</v>
      </c>
      <c r="O9" s="1" t="n">
        <v>3</v>
      </c>
      <c r="P9" s="1" t="n">
        <v>4</v>
      </c>
      <c r="Q9" s="1" t="n">
        <v>5</v>
      </c>
      <c r="R9" s="1" t="n">
        <v>6</v>
      </c>
      <c r="S9" s="1" t="n">
        <v>7</v>
      </c>
      <c r="T9" s="1" t="n">
        <v>8</v>
      </c>
      <c r="U9" s="1" t="n">
        <v>9</v>
      </c>
      <c r="W9" s="1" t="s">
        <v>10</v>
      </c>
      <c r="X9" s="1" t="s">
        <v>11</v>
      </c>
    </row>
    <row r="10" customFormat="false" ht="12.75" hidden="false" customHeight="false" outlineLevel="0" collapsed="false">
      <c r="A10" s="1" t="s">
        <v>12</v>
      </c>
      <c r="B10" s="13" t="n">
        <v>49.693</v>
      </c>
      <c r="C10" s="13" t="n">
        <v>49.485</v>
      </c>
      <c r="D10" s="13" t="n">
        <v>49.893</v>
      </c>
      <c r="E10" s="13" t="n">
        <v>49.55</v>
      </c>
      <c r="F10" s="13" t="n">
        <v>50.083</v>
      </c>
      <c r="G10" s="13" t="n">
        <v>49.619</v>
      </c>
      <c r="H10" s="13" t="n">
        <v>49.808</v>
      </c>
      <c r="I10" s="13" t="n">
        <v>49.822</v>
      </c>
      <c r="J10" s="13" t="n">
        <v>49.483</v>
      </c>
      <c r="K10" s="13" t="n">
        <v>49.787</v>
      </c>
      <c r="L10" s="13" t="n">
        <v>49.653</v>
      </c>
      <c r="M10" s="13" t="n">
        <v>49.785</v>
      </c>
      <c r="N10" s="13" t="n">
        <v>49.598</v>
      </c>
      <c r="O10" s="13" t="n">
        <v>49.656</v>
      </c>
      <c r="P10" s="13" t="n">
        <v>49.737</v>
      </c>
      <c r="Q10" s="13" t="n">
        <v>49.6</v>
      </c>
      <c r="R10" s="13" t="n">
        <v>49.804</v>
      </c>
      <c r="S10" s="13" t="n">
        <v>49.786</v>
      </c>
      <c r="T10" s="13" t="n">
        <v>49.445</v>
      </c>
      <c r="U10" s="13" t="n">
        <v>50.118</v>
      </c>
      <c r="V10" s="13"/>
      <c r="W10" s="13" t="n">
        <f aca="false">AVERAGE(B10:U10)</f>
        <v>49.72025</v>
      </c>
      <c r="X10" s="13" t="n">
        <f aca="false">STDEV(B10:U10)</f>
        <v>0.181134109955784</v>
      </c>
      <c r="Y10" s="13"/>
      <c r="Z10" s="13"/>
      <c r="AA10" s="13"/>
    </row>
    <row r="11" customFormat="false" ht="12.75" hidden="false" customHeight="false" outlineLevel="0" collapsed="false">
      <c r="A11" s="1" t="s">
        <v>13</v>
      </c>
      <c r="B11" s="13" t="n">
        <v>0.017</v>
      </c>
      <c r="C11" s="13" t="n">
        <v>0.007</v>
      </c>
      <c r="D11" s="13" t="n">
        <v>0.021</v>
      </c>
      <c r="E11" s="13" t="n">
        <v>0</v>
      </c>
      <c r="F11" s="13" t="n">
        <v>0.031</v>
      </c>
      <c r="G11" s="13" t="n">
        <v>0</v>
      </c>
      <c r="H11" s="13" t="n">
        <v>0.032</v>
      </c>
      <c r="I11" s="13" t="n">
        <v>0.007</v>
      </c>
      <c r="J11" s="13" t="n">
        <v>0.024</v>
      </c>
      <c r="K11" s="13" t="n">
        <v>0.01</v>
      </c>
      <c r="L11" s="13" t="n">
        <v>0.021</v>
      </c>
      <c r="M11" s="13" t="n">
        <v>0.042</v>
      </c>
      <c r="N11" s="13" t="n">
        <v>0.045</v>
      </c>
      <c r="O11" s="13" t="n">
        <v>0.021</v>
      </c>
      <c r="P11" s="13" t="n">
        <v>0.028</v>
      </c>
      <c r="Q11" s="13" t="n">
        <v>0.004</v>
      </c>
      <c r="R11" s="13" t="n">
        <v>0</v>
      </c>
      <c r="S11" s="13" t="n">
        <v>0.042</v>
      </c>
      <c r="T11" s="13" t="n">
        <v>0.031</v>
      </c>
      <c r="U11" s="13" t="n">
        <v>0.038</v>
      </c>
      <c r="V11" s="13"/>
      <c r="W11" s="13" t="n">
        <f aca="false">AVERAGE(B11:U11)</f>
        <v>0.02105</v>
      </c>
      <c r="X11" s="13" t="n">
        <f aca="false">STDEV(B11:U11)</f>
        <v>0.0149858705382595</v>
      </c>
      <c r="Y11" s="13"/>
      <c r="Z11" s="13"/>
      <c r="AA11" s="13"/>
    </row>
    <row r="12" customFormat="false" ht="12.75" hidden="false" customHeight="false" outlineLevel="0" collapsed="false">
      <c r="A12" s="1" t="s">
        <v>14</v>
      </c>
      <c r="B12" s="13" t="n">
        <v>0.35</v>
      </c>
      <c r="C12" s="13" t="n">
        <v>0.345</v>
      </c>
      <c r="D12" s="13" t="n">
        <v>0.369</v>
      </c>
      <c r="E12" s="13" t="n">
        <v>0.328</v>
      </c>
      <c r="F12" s="13" t="n">
        <v>0.325</v>
      </c>
      <c r="G12" s="13" t="n">
        <v>0.293</v>
      </c>
      <c r="H12" s="13" t="n">
        <v>0.341</v>
      </c>
      <c r="I12" s="13" t="n">
        <v>0.299</v>
      </c>
      <c r="J12" s="13" t="n">
        <v>0.281</v>
      </c>
      <c r="K12" s="13" t="n">
        <v>0.316</v>
      </c>
      <c r="L12" s="13" t="n">
        <v>0.312</v>
      </c>
      <c r="M12" s="13" t="n">
        <v>0.467</v>
      </c>
      <c r="N12" s="13" t="n">
        <v>0.311</v>
      </c>
      <c r="O12" s="13" t="n">
        <v>0.287</v>
      </c>
      <c r="P12" s="13" t="n">
        <v>0.364</v>
      </c>
      <c r="Q12" s="13" t="n">
        <v>0.432</v>
      </c>
      <c r="R12" s="13" t="n">
        <v>0.404</v>
      </c>
      <c r="S12" s="13" t="n">
        <v>0.354</v>
      </c>
      <c r="T12" s="13" t="n">
        <v>0.385</v>
      </c>
      <c r="U12" s="13" t="n">
        <v>0.252</v>
      </c>
      <c r="V12" s="13"/>
      <c r="W12" s="13" t="n">
        <f aca="false">AVERAGE(B12:U12)</f>
        <v>0.34075</v>
      </c>
      <c r="X12" s="13" t="n">
        <f aca="false">STDEV(B12:U12)</f>
        <v>0.0527834453712824</v>
      </c>
      <c r="Y12" s="13"/>
      <c r="Z12" s="13"/>
      <c r="AA12" s="13"/>
    </row>
    <row r="13" customFormat="false" ht="12.75" hidden="false" customHeight="false" outlineLevel="0" collapsed="false">
      <c r="A13" s="1" t="s">
        <v>15</v>
      </c>
      <c r="B13" s="13" t="n">
        <v>31.909</v>
      </c>
      <c r="C13" s="13" t="n">
        <v>32.189</v>
      </c>
      <c r="D13" s="13" t="n">
        <v>31.925</v>
      </c>
      <c r="E13" s="13" t="n">
        <v>31.696</v>
      </c>
      <c r="F13" s="13" t="n">
        <v>32.192</v>
      </c>
      <c r="G13" s="13" t="n">
        <v>32.086</v>
      </c>
      <c r="H13" s="13" t="n">
        <v>31.716</v>
      </c>
      <c r="I13" s="13" t="n">
        <v>32.126</v>
      </c>
      <c r="J13" s="13" t="n">
        <v>31.928</v>
      </c>
      <c r="K13" s="13" t="n">
        <v>31.948</v>
      </c>
      <c r="L13" s="13" t="n">
        <v>31.617</v>
      </c>
      <c r="M13" s="13" t="n">
        <v>31.468</v>
      </c>
      <c r="N13" s="13" t="n">
        <v>31.752</v>
      </c>
      <c r="O13" s="13" t="n">
        <v>32.498</v>
      </c>
      <c r="P13" s="13" t="n">
        <v>31.887</v>
      </c>
      <c r="Q13" s="13" t="n">
        <v>31.154</v>
      </c>
      <c r="R13" s="13" t="n">
        <v>32.097</v>
      </c>
      <c r="S13" s="13" t="n">
        <v>31.78</v>
      </c>
      <c r="T13" s="13" t="n">
        <v>31.877</v>
      </c>
      <c r="U13" s="13" t="n">
        <v>32.115</v>
      </c>
      <c r="V13" s="13"/>
      <c r="W13" s="13" t="n">
        <f aca="false">AVERAGE(B13:U13)</f>
        <v>31.898</v>
      </c>
      <c r="X13" s="13" t="n">
        <f aca="false">STDEV(B13:U13)</f>
        <v>0.293482896480043</v>
      </c>
      <c r="Y13" s="13"/>
      <c r="Z13" s="13"/>
      <c r="AA13" s="13"/>
    </row>
    <row r="14" customFormat="false" ht="12.75" hidden="false" customHeight="false" outlineLevel="0" collapsed="false">
      <c r="A14" s="1" t="s">
        <v>16</v>
      </c>
      <c r="B14" s="13" t="n">
        <v>3.926</v>
      </c>
      <c r="C14" s="13" t="n">
        <v>3.88</v>
      </c>
      <c r="D14" s="13" t="n">
        <v>3.908</v>
      </c>
      <c r="E14" s="13" t="n">
        <v>4.02</v>
      </c>
      <c r="F14" s="13" t="n">
        <v>4.022</v>
      </c>
      <c r="G14" s="13" t="n">
        <v>4.028</v>
      </c>
      <c r="H14" s="13" t="n">
        <v>3.916</v>
      </c>
      <c r="I14" s="13" t="n">
        <v>3.943</v>
      </c>
      <c r="J14" s="13" t="n">
        <v>4.048</v>
      </c>
      <c r="K14" s="13" t="n">
        <v>4.057</v>
      </c>
      <c r="L14" s="13" t="n">
        <v>4.06</v>
      </c>
      <c r="M14" s="13" t="n">
        <v>3.862</v>
      </c>
      <c r="N14" s="13" t="n">
        <v>4.067</v>
      </c>
      <c r="O14" s="13" t="n">
        <v>4.032</v>
      </c>
      <c r="P14" s="13" t="n">
        <v>3.914</v>
      </c>
      <c r="Q14" s="13" t="n">
        <v>3.86</v>
      </c>
      <c r="R14" s="13" t="n">
        <v>3.858</v>
      </c>
      <c r="S14" s="13" t="n">
        <v>3.924</v>
      </c>
      <c r="T14" s="13" t="n">
        <v>3.908</v>
      </c>
      <c r="U14" s="13" t="n">
        <v>4.045</v>
      </c>
      <c r="V14" s="13"/>
      <c r="W14" s="13" t="n">
        <f aca="false">AVERAGE(B14:U14)</f>
        <v>3.9639</v>
      </c>
      <c r="X14" s="13" t="n">
        <f aca="false">STDEV(B14:U14)</f>
        <v>0.0765656924683496</v>
      </c>
      <c r="Y14" s="13"/>
      <c r="Z14" s="13"/>
      <c r="AA14" s="13"/>
    </row>
    <row r="15" customFormat="false" ht="12.75" hidden="false" customHeight="false" outlineLevel="0" collapsed="false">
      <c r="A15" s="1" t="s">
        <v>17</v>
      </c>
      <c r="B15" s="13" t="n">
        <v>7.83</v>
      </c>
      <c r="C15" s="13" t="n">
        <v>7.889</v>
      </c>
      <c r="D15" s="13" t="n">
        <v>7.844</v>
      </c>
      <c r="E15" s="13" t="n">
        <v>7.766</v>
      </c>
      <c r="F15" s="13" t="n">
        <v>7.881</v>
      </c>
      <c r="G15" s="13" t="n">
        <v>8.014</v>
      </c>
      <c r="H15" s="13" t="n">
        <v>7.983</v>
      </c>
      <c r="I15" s="13" t="n">
        <v>7.832</v>
      </c>
      <c r="J15" s="13" t="n">
        <v>7.816</v>
      </c>
      <c r="K15" s="13" t="n">
        <v>7.926</v>
      </c>
      <c r="L15" s="13" t="n">
        <v>7.883</v>
      </c>
      <c r="M15" s="13" t="n">
        <v>7.939</v>
      </c>
      <c r="N15" s="13" t="n">
        <v>7.984</v>
      </c>
      <c r="O15" s="13" t="n">
        <v>7.905</v>
      </c>
      <c r="P15" s="13" t="n">
        <v>7.873</v>
      </c>
      <c r="Q15" s="13" t="n">
        <v>8.023</v>
      </c>
      <c r="R15" s="13" t="n">
        <v>7.926</v>
      </c>
      <c r="S15" s="13" t="n">
        <v>7.779</v>
      </c>
      <c r="T15" s="13" t="n">
        <v>7.858</v>
      </c>
      <c r="U15" s="13" t="n">
        <v>7.93</v>
      </c>
      <c r="V15" s="13"/>
      <c r="W15" s="13" t="n">
        <f aca="false">AVERAGE(B15:U15)</f>
        <v>7.89405</v>
      </c>
      <c r="X15" s="13" t="n">
        <f aca="false">STDEV(B15:U15)</f>
        <v>0.0728144541752672</v>
      </c>
      <c r="Y15" s="13"/>
      <c r="Z15" s="13"/>
      <c r="AA15" s="13"/>
    </row>
    <row r="16" customFormat="false" ht="12.75" hidden="false" customHeight="false" outlineLevel="0" collapsed="false">
      <c r="A16" s="1" t="s">
        <v>18</v>
      </c>
      <c r="B16" s="13" t="n">
        <v>1.245</v>
      </c>
      <c r="C16" s="13" t="n">
        <v>1.405</v>
      </c>
      <c r="D16" s="13" t="n">
        <v>1.417</v>
      </c>
      <c r="E16" s="13" t="n">
        <v>1.141</v>
      </c>
      <c r="F16" s="13" t="n">
        <v>1.274</v>
      </c>
      <c r="G16" s="13" t="n">
        <v>1.161</v>
      </c>
      <c r="H16" s="13" t="n">
        <v>1.288</v>
      </c>
      <c r="I16" s="13" t="n">
        <v>1.232</v>
      </c>
      <c r="J16" s="13" t="n">
        <v>1.166</v>
      </c>
      <c r="K16" s="13" t="n">
        <v>1.198</v>
      </c>
      <c r="L16" s="13" t="n">
        <v>1.12</v>
      </c>
      <c r="M16" s="13" t="n">
        <v>1.56</v>
      </c>
      <c r="N16" s="13" t="n">
        <v>1.18</v>
      </c>
      <c r="O16" s="13" t="n">
        <v>1.092</v>
      </c>
      <c r="P16" s="13" t="n">
        <v>1.378</v>
      </c>
      <c r="Q16" s="13" t="n">
        <v>1.525</v>
      </c>
      <c r="R16" s="13" t="n">
        <v>1.507</v>
      </c>
      <c r="S16" s="13" t="n">
        <v>1.46</v>
      </c>
      <c r="T16" s="13" t="n">
        <v>1.425</v>
      </c>
      <c r="U16" s="13" t="n">
        <v>1.009</v>
      </c>
      <c r="V16" s="13"/>
      <c r="W16" s="13" t="n">
        <f aca="false">AVERAGE(B16:U16)</f>
        <v>1.28915</v>
      </c>
      <c r="X16" s="13" t="n">
        <f aca="false">STDEV(B16:U16)</f>
        <v>0.160085265109763</v>
      </c>
      <c r="Y16" s="13"/>
      <c r="Z16" s="13"/>
      <c r="AA16" s="13"/>
    </row>
    <row r="17" customFormat="false" ht="12.75" hidden="false" customHeight="false" outlineLevel="0" collapsed="false">
      <c r="A17" s="1" t="s">
        <v>19</v>
      </c>
      <c r="B17" s="13" t="n">
        <v>0.074</v>
      </c>
      <c r="C17" s="13" t="n">
        <v>0.078</v>
      </c>
      <c r="D17" s="13" t="n">
        <v>0.056</v>
      </c>
      <c r="E17" s="13" t="n">
        <v>0.059</v>
      </c>
      <c r="F17" s="13" t="n">
        <v>0.078</v>
      </c>
      <c r="G17" s="13" t="n">
        <v>0.056</v>
      </c>
      <c r="H17" s="13" t="n">
        <v>0.067</v>
      </c>
      <c r="I17" s="13" t="n">
        <v>0.056</v>
      </c>
      <c r="J17" s="13" t="n">
        <v>0.06</v>
      </c>
      <c r="K17" s="13" t="n">
        <v>0.104</v>
      </c>
      <c r="L17" s="13" t="n">
        <v>0.019</v>
      </c>
      <c r="M17" s="13" t="n">
        <v>0.115</v>
      </c>
      <c r="N17" s="13" t="n">
        <v>0.033</v>
      </c>
      <c r="O17" s="13" t="n">
        <v>0.127</v>
      </c>
      <c r="P17" s="13" t="n">
        <v>0.074</v>
      </c>
      <c r="Q17" s="13" t="n">
        <v>0.159</v>
      </c>
      <c r="R17" s="13" t="n">
        <v>0.097</v>
      </c>
      <c r="S17" s="13" t="n">
        <v>0.134</v>
      </c>
      <c r="T17" s="13" t="n">
        <v>0.082</v>
      </c>
      <c r="U17" s="13" t="n">
        <v>0.074</v>
      </c>
      <c r="V17" s="13"/>
      <c r="W17" s="13" t="n">
        <f aca="false">AVERAGE(B17:U17)</f>
        <v>0.0801</v>
      </c>
      <c r="X17" s="13" t="n">
        <f aca="false">STDEV(B17:U17)</f>
        <v>0.0342158781238985</v>
      </c>
      <c r="Y17" s="13"/>
      <c r="Z17" s="13"/>
      <c r="AA17" s="13"/>
    </row>
    <row r="18" customFormat="false" ht="12.75" hidden="false" customHeight="false" outlineLevel="0" collapsed="false">
      <c r="A18" s="1" t="s">
        <v>20</v>
      </c>
      <c r="B18" s="13" t="n">
        <v>0.02</v>
      </c>
      <c r="C18" s="13" t="n">
        <v>0</v>
      </c>
      <c r="D18" s="13" t="n">
        <v>0</v>
      </c>
      <c r="E18" s="13" t="n">
        <v>0</v>
      </c>
      <c r="F18" s="13" t="n">
        <v>0.024</v>
      </c>
      <c r="G18" s="13" t="n">
        <v>0</v>
      </c>
      <c r="H18" s="13" t="n">
        <v>0.051</v>
      </c>
      <c r="I18" s="13" t="n">
        <v>0</v>
      </c>
      <c r="J18" s="13" t="n">
        <v>0</v>
      </c>
      <c r="K18" s="13" t="n">
        <v>0.024</v>
      </c>
      <c r="L18" s="13" t="n">
        <v>0.005</v>
      </c>
      <c r="M18" s="13" t="n">
        <v>0.023</v>
      </c>
      <c r="N18" s="13" t="n">
        <v>0</v>
      </c>
      <c r="O18" s="13" t="n">
        <v>0.011</v>
      </c>
      <c r="P18" s="13" t="n">
        <v>0.012</v>
      </c>
      <c r="Q18" s="13" t="n">
        <v>0.011</v>
      </c>
      <c r="R18" s="13" t="n">
        <v>0.006</v>
      </c>
      <c r="S18" s="13" t="n">
        <v>0.008</v>
      </c>
      <c r="T18" s="13" t="n">
        <v>0.002</v>
      </c>
      <c r="U18" s="13" t="n">
        <v>0.005</v>
      </c>
      <c r="V18" s="13"/>
      <c r="W18" s="13" t="n">
        <f aca="false">AVERAGE(B18:U18)</f>
        <v>0.0101</v>
      </c>
      <c r="X18" s="13" t="n">
        <f aca="false">STDEV(B18:U18)</f>
        <v>0.0129407556925682</v>
      </c>
      <c r="Y18" s="13"/>
      <c r="Z18" s="13"/>
      <c r="AA18" s="13"/>
    </row>
    <row r="19" customFormat="false" ht="12.75" hidden="false" customHeight="false" outlineLevel="0" collapsed="false">
      <c r="A19" s="1" t="s">
        <v>21</v>
      </c>
      <c r="B19" s="13" t="n">
        <v>95.06</v>
      </c>
      <c r="C19" s="13" t="n">
        <v>95.28</v>
      </c>
      <c r="D19" s="13" t="n">
        <v>95.43</v>
      </c>
      <c r="E19" s="13" t="n">
        <v>94.56</v>
      </c>
      <c r="F19" s="13" t="n">
        <v>95.91</v>
      </c>
      <c r="G19" s="13" t="n">
        <v>95.26</v>
      </c>
      <c r="H19" s="13" t="n">
        <v>95.2</v>
      </c>
      <c r="I19" s="13" t="n">
        <v>95.32</v>
      </c>
      <c r="J19" s="13" t="n">
        <v>94.81</v>
      </c>
      <c r="K19" s="13" t="n">
        <v>95.37</v>
      </c>
      <c r="L19" s="13" t="n">
        <v>94.69</v>
      </c>
      <c r="M19" s="13" t="n">
        <v>95.26</v>
      </c>
      <c r="N19" s="13" t="n">
        <v>94.97</v>
      </c>
      <c r="O19" s="13" t="n">
        <v>95.63</v>
      </c>
      <c r="P19" s="13" t="n">
        <v>95.27</v>
      </c>
      <c r="Q19" s="13" t="n">
        <v>94.77</v>
      </c>
      <c r="R19" s="13" t="n">
        <v>95.7</v>
      </c>
      <c r="S19" s="13" t="n">
        <v>95.27</v>
      </c>
      <c r="T19" s="13" t="n">
        <v>95.01</v>
      </c>
      <c r="U19" s="13" t="n">
        <v>95.59</v>
      </c>
      <c r="V19" s="13"/>
      <c r="W19" s="13" t="n">
        <f aca="false">AVERAGE(B19:U19)</f>
        <v>95.218</v>
      </c>
      <c r="X19" s="13" t="n">
        <f aca="false">STDEV(B19:U19)</f>
        <v>0.349399484830759</v>
      </c>
      <c r="Y19" s="13"/>
      <c r="Z19" s="13"/>
      <c r="AA19" s="13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 t="s">
        <v>22</v>
      </c>
      <c r="X21" s="13" t="s">
        <v>11</v>
      </c>
      <c r="Y21" s="1" t="s">
        <v>23</v>
      </c>
      <c r="AA21" s="1" t="s">
        <v>24</v>
      </c>
    </row>
    <row r="22" customFormat="false" ht="12.75" hidden="false" customHeight="false" outlineLevel="0" collapsed="false">
      <c r="A22" s="1" t="s">
        <v>25</v>
      </c>
      <c r="B22" s="13" t="n">
        <v>7.98521445502588</v>
      </c>
      <c r="C22" s="13" t="n">
        <v>7.95146723709166</v>
      </c>
      <c r="D22" s="13" t="n">
        <v>7.98317959437597</v>
      </c>
      <c r="E22" s="13" t="n">
        <v>8.00041877333563</v>
      </c>
      <c r="F22" s="13" t="n">
        <v>7.98161519236147</v>
      </c>
      <c r="G22" s="13" t="n">
        <v>7.96696863419431</v>
      </c>
      <c r="H22" s="13" t="n">
        <v>7.98395165343582</v>
      </c>
      <c r="I22" s="13" t="n">
        <v>7.98877992876916</v>
      </c>
      <c r="J22" s="13" t="n">
        <v>7.98180977043978</v>
      </c>
      <c r="K22" s="13" t="n">
        <v>7.97883963298861</v>
      </c>
      <c r="L22" s="13" t="n">
        <v>8.00056779819282</v>
      </c>
      <c r="M22" s="13" t="n">
        <v>7.96953575749022</v>
      </c>
      <c r="N22" s="13" t="n">
        <v>7.97670684184966</v>
      </c>
      <c r="O22" s="13" t="n">
        <v>7.97670684184966</v>
      </c>
      <c r="P22" s="13" t="n">
        <v>7.95722529992388</v>
      </c>
      <c r="Q22" s="13" t="n">
        <v>7.97544381703377</v>
      </c>
      <c r="R22" s="13" t="n">
        <v>7.97492302555511</v>
      </c>
      <c r="S22" s="13" t="n">
        <v>7.95698119662088</v>
      </c>
      <c r="T22" s="13" t="n">
        <v>7.98198153577101</v>
      </c>
      <c r="U22" s="13" t="n">
        <v>7.9578278171858</v>
      </c>
      <c r="V22" s="13"/>
      <c r="W22" s="13" t="n">
        <f aca="false">AVERAGE(B22:U22)</f>
        <v>7.97650724017455</v>
      </c>
      <c r="X22" s="13" t="n">
        <f aca="false">STDEV(B22:U22)</f>
        <v>0.0134535281466694</v>
      </c>
      <c r="Y22" s="14" t="n">
        <v>7.98</v>
      </c>
      <c r="Z22" s="1" t="n">
        <v>4</v>
      </c>
      <c r="AA22" s="13" t="n">
        <f aca="false">Y22*Z22</f>
        <v>31.92</v>
      </c>
    </row>
    <row r="23" customFormat="false" ht="12.75" hidden="false" customHeight="false" outlineLevel="0" collapsed="false">
      <c r="A23" s="1" t="s">
        <v>26</v>
      </c>
      <c r="B23" s="13" t="n">
        <v>0.0662849821427233</v>
      </c>
      <c r="C23" s="13" t="n">
        <v>0.0653353956660605</v>
      </c>
      <c r="D23" s="13" t="n">
        <v>0.0695854401448229</v>
      </c>
      <c r="E23" s="13" t="n">
        <v>0.0624163885256499</v>
      </c>
      <c r="F23" s="13" t="n">
        <v>0.0610435163213099</v>
      </c>
      <c r="G23" s="13" t="n">
        <v>0.0554457741327451</v>
      </c>
      <c r="H23" s="13" t="n">
        <v>0.0644212140821744</v>
      </c>
      <c r="I23" s="13" t="n">
        <v>0.0565049141862815</v>
      </c>
      <c r="J23" s="13" t="n">
        <v>0.0534204328303126</v>
      </c>
      <c r="K23" s="13" t="n">
        <v>0.0596851915706145</v>
      </c>
      <c r="L23" s="13" t="n">
        <v>0.0592496298687526</v>
      </c>
      <c r="M23" s="13" t="n">
        <v>0.0881063325192384</v>
      </c>
      <c r="N23" s="13" t="n">
        <v>0.0589488839469131</v>
      </c>
      <c r="O23" s="13" t="n">
        <v>0.0589488839469131</v>
      </c>
      <c r="P23" s="13" t="n">
        <v>0.0542035274407891</v>
      </c>
      <c r="Q23" s="13" t="n">
        <v>0.0687911213047858</v>
      </c>
      <c r="R23" s="13" t="n">
        <v>0.081862367674443</v>
      </c>
      <c r="S23" s="13" t="n">
        <v>0.076071364028475</v>
      </c>
      <c r="T23" s="13" t="n">
        <v>0.0668901973472451</v>
      </c>
      <c r="U23" s="13" t="n">
        <v>0.0730278672774748</v>
      </c>
      <c r="V23" s="13"/>
      <c r="W23" s="13" t="n">
        <f aca="false">AVERAGE(B23:U23)</f>
        <v>0.0650121712478862</v>
      </c>
      <c r="X23" s="13" t="n">
        <f aca="false">STDEV(B23:U23)</f>
        <v>0.00922612391220802</v>
      </c>
      <c r="Y23" s="14" t="n">
        <v>0.02</v>
      </c>
      <c r="Z23" s="1" t="n">
        <v>3</v>
      </c>
      <c r="AA23" s="13" t="n">
        <f aca="false">Y23*Z23</f>
        <v>0.06</v>
      </c>
    </row>
    <row r="24" customFormat="false" ht="12.75" hidden="false" customHeight="false" outlineLevel="0" collapsed="false">
      <c r="A24" s="1" t="s">
        <v>2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4" t="n">
        <v>0.02</v>
      </c>
      <c r="Z24" s="1" t="n">
        <v>3</v>
      </c>
      <c r="AA24" s="13" t="n">
        <f aca="false">Y24*Z24</f>
        <v>0.06</v>
      </c>
    </row>
    <row r="25" customFormat="false" ht="12.75" hidden="false" customHeight="false" outlineLevel="0" collapsed="false">
      <c r="A25" s="1" t="s">
        <v>28</v>
      </c>
      <c r="B25" s="13" t="n">
        <v>4.28805706323512</v>
      </c>
      <c r="C25" s="13" t="n">
        <v>4.32550858310957</v>
      </c>
      <c r="D25" s="13" t="n">
        <v>4.27192068962953</v>
      </c>
      <c r="E25" s="13" t="n">
        <v>4.27985951477563</v>
      </c>
      <c r="F25" s="13" t="n">
        <v>4.29046539445588</v>
      </c>
      <c r="G25" s="13" t="n">
        <v>4.30840650659435</v>
      </c>
      <c r="H25" s="13" t="n">
        <v>4.25160783077649</v>
      </c>
      <c r="I25" s="13" t="n">
        <v>4.30796284745209</v>
      </c>
      <c r="J25" s="13" t="n">
        <v>4.3069820342597</v>
      </c>
      <c r="K25" s="13" t="n">
        <v>4.28177111543873</v>
      </c>
      <c r="L25" s="13" t="n">
        <v>4.26041563394722</v>
      </c>
      <c r="M25" s="13" t="n">
        <v>4.21269141426187</v>
      </c>
      <c r="N25" s="13" t="n">
        <v>4.27057690306359</v>
      </c>
      <c r="O25" s="13" t="n">
        <v>4.27057690306359</v>
      </c>
      <c r="P25" s="13" t="n">
        <v>4.35514431615444</v>
      </c>
      <c r="Q25" s="13" t="n">
        <v>4.27607121540597</v>
      </c>
      <c r="R25" s="13" t="n">
        <v>4.18904121205576</v>
      </c>
      <c r="S25" s="13" t="n">
        <v>4.28849140071697</v>
      </c>
      <c r="T25" s="13" t="n">
        <v>4.26101802074044</v>
      </c>
      <c r="U25" s="13" t="n">
        <v>4.2904771497001</v>
      </c>
      <c r="V25" s="13"/>
      <c r="W25" s="13" t="n">
        <f aca="false">AVERAGE(B25:U25)</f>
        <v>4.27935228744185</v>
      </c>
      <c r="X25" s="13" t="n">
        <f aca="false">STDEV(B25:U25)</f>
        <v>0.0362722791124657</v>
      </c>
      <c r="Y25" s="14" t="n">
        <v>4.32</v>
      </c>
      <c r="Z25" s="1" t="n">
        <v>2</v>
      </c>
      <c r="AA25" s="13" t="n">
        <f aca="false">Y25*Z25</f>
        <v>8.64</v>
      </c>
    </row>
    <row r="26" customFormat="false" ht="12.75" hidden="false" customHeight="false" outlineLevel="0" collapsed="false">
      <c r="A26" s="1" t="s">
        <v>29</v>
      </c>
      <c r="B26" s="13" t="n">
        <v>1.87569264604511</v>
      </c>
      <c r="C26" s="13" t="n">
        <v>1.88974933355191</v>
      </c>
      <c r="D26" s="13" t="n">
        <v>1.87103715505899</v>
      </c>
      <c r="E26" s="13" t="n">
        <v>1.86928272825804</v>
      </c>
      <c r="F26" s="13" t="n">
        <v>1.87236417723762</v>
      </c>
      <c r="G26" s="13" t="n">
        <v>1.91824017986163</v>
      </c>
      <c r="H26" s="13" t="n">
        <v>1.90762704057579</v>
      </c>
      <c r="I26" s="13" t="n">
        <v>1.87214949258737</v>
      </c>
      <c r="J26" s="13" t="n">
        <v>1.87948319828098</v>
      </c>
      <c r="K26" s="13" t="n">
        <v>1.89359192052286</v>
      </c>
      <c r="L26" s="13" t="n">
        <v>1.89354394490674</v>
      </c>
      <c r="M26" s="13" t="n">
        <v>1.89456216294532</v>
      </c>
      <c r="N26" s="13" t="n">
        <v>1.91420541665486</v>
      </c>
      <c r="O26" s="13" t="n">
        <v>1.91420541665486</v>
      </c>
      <c r="P26" s="13" t="n">
        <v>1.88842761339776</v>
      </c>
      <c r="Q26" s="13" t="n">
        <v>1.88201929111406</v>
      </c>
      <c r="R26" s="13" t="n">
        <v>1.92304816230963</v>
      </c>
      <c r="S26" s="13" t="n">
        <v>1.88775974505123</v>
      </c>
      <c r="T26" s="13" t="n">
        <v>1.85924148466007</v>
      </c>
      <c r="U26" s="13" t="n">
        <v>1.88535321958466</v>
      </c>
      <c r="V26" s="13"/>
      <c r="W26" s="13" t="n">
        <f aca="false">AVERAGE(B26:U26)</f>
        <v>1.88957921646297</v>
      </c>
      <c r="X26" s="13" t="n">
        <f aca="false">STDEV(B26:U26)</f>
        <v>0.0180461762245791</v>
      </c>
      <c r="Y26" s="14" t="n">
        <v>1.9</v>
      </c>
      <c r="Z26" s="1" t="n">
        <v>2</v>
      </c>
      <c r="AA26" s="13" t="n">
        <f aca="false">Y26*Z26</f>
        <v>3.8</v>
      </c>
      <c r="AB26" s="13"/>
    </row>
    <row r="27" customFormat="false" ht="12.75" hidden="false" customHeight="false" outlineLevel="0" collapsed="false">
      <c r="A27" s="1" t="s">
        <v>30</v>
      </c>
      <c r="B27" s="13" t="n">
        <v>0.534351578257576</v>
      </c>
      <c r="C27" s="13" t="n">
        <v>0.528069224613162</v>
      </c>
      <c r="D27" s="13" t="n">
        <v>0.529634502975696</v>
      </c>
      <c r="E27" s="13" t="n">
        <v>0.549769379953997</v>
      </c>
      <c r="F27" s="13" t="n">
        <v>0.542910135826999</v>
      </c>
      <c r="G27" s="13" t="n">
        <v>0.547797435667211</v>
      </c>
      <c r="H27" s="13" t="n">
        <v>0.531675822185446</v>
      </c>
      <c r="I27" s="13" t="n">
        <v>0.535514840026907</v>
      </c>
      <c r="J27" s="13" t="n">
        <v>0.55305877625593</v>
      </c>
      <c r="K27" s="13" t="n">
        <v>0.550698912894142</v>
      </c>
      <c r="L27" s="13" t="n">
        <v>0.554098255881447</v>
      </c>
      <c r="M27" s="13" t="n">
        <v>0.523639277114988</v>
      </c>
      <c r="N27" s="13" t="n">
        <v>0.554011873429509</v>
      </c>
      <c r="O27" s="13" t="n">
        <v>0.554011873429509</v>
      </c>
      <c r="P27" s="13" t="n">
        <v>0.547262738057888</v>
      </c>
      <c r="Q27" s="13" t="n">
        <v>0.531595784245914</v>
      </c>
      <c r="R27" s="13" t="n">
        <v>0.525675287877205</v>
      </c>
      <c r="S27" s="13" t="n">
        <v>0.522073637503267</v>
      </c>
      <c r="T27" s="13" t="n">
        <v>0.532865883803869</v>
      </c>
      <c r="U27" s="13" t="n">
        <v>0.532736122092821</v>
      </c>
      <c r="V27" s="13"/>
      <c r="W27" s="13" t="n">
        <f aca="false">AVERAGE(B27:U27)</f>
        <v>0.539072567104674</v>
      </c>
      <c r="X27" s="13" t="n">
        <f aca="false">STDEV(B27:U27)</f>
        <v>0.0112771181232311</v>
      </c>
      <c r="Y27" s="14" t="n">
        <v>0.54</v>
      </c>
      <c r="Z27" s="1" t="n">
        <v>2</v>
      </c>
      <c r="AA27" s="13" t="n">
        <f aca="false">Y27*Z27</f>
        <v>1.08</v>
      </c>
      <c r="AB27" s="13"/>
    </row>
    <row r="28" customFormat="false" ht="12.75" hidden="false" customHeight="false" outlineLevel="0" collapsed="false">
      <c r="A28" s="1" t="s">
        <v>31</v>
      </c>
      <c r="B28" s="13" t="n">
        <v>0.214355117261185</v>
      </c>
      <c r="C28" s="13" t="n">
        <v>0.241892921477365</v>
      </c>
      <c r="D28" s="13" t="n">
        <v>0.242928947063883</v>
      </c>
      <c r="E28" s="13" t="n">
        <v>0.19739122495265</v>
      </c>
      <c r="F28" s="13" t="n">
        <v>0.21754194877009</v>
      </c>
      <c r="G28" s="13" t="n">
        <v>0.199733290093532</v>
      </c>
      <c r="H28" s="13" t="n">
        <v>0.221211547759277</v>
      </c>
      <c r="I28" s="13" t="n">
        <v>0.211662121275665</v>
      </c>
      <c r="J28" s="13" t="n">
        <v>0.201519481987024</v>
      </c>
      <c r="K28" s="13" t="n">
        <v>0.205709208274127</v>
      </c>
      <c r="L28" s="13" t="n">
        <v>0.19335992788134</v>
      </c>
      <c r="M28" s="13" t="n">
        <v>0.267566813591381</v>
      </c>
      <c r="N28" s="13" t="n">
        <v>0.203336156691512</v>
      </c>
      <c r="O28" s="13" t="n">
        <v>0.203336156691512</v>
      </c>
      <c r="P28" s="13" t="n">
        <v>0.187493275860678</v>
      </c>
      <c r="Q28" s="13" t="n">
        <v>0.236754164839462</v>
      </c>
      <c r="R28" s="13" t="n">
        <v>0.262716774481295</v>
      </c>
      <c r="S28" s="13" t="n">
        <v>0.257970767599884</v>
      </c>
      <c r="T28" s="13" t="n">
        <v>0.25080112261979</v>
      </c>
      <c r="U28" s="13" t="n">
        <v>0.245731118549243</v>
      </c>
      <c r="V28" s="13"/>
      <c r="W28" s="13" t="n">
        <f aca="false">AVERAGE(B28:U28)</f>
        <v>0.223150604386045</v>
      </c>
      <c r="X28" s="13" t="n">
        <f aca="false">STDEV(B28:U28)</f>
        <v>0.0252622154864423</v>
      </c>
      <c r="Y28" s="14" t="n">
        <v>0.22</v>
      </c>
      <c r="Z28" s="1" t="n">
        <v>2</v>
      </c>
      <c r="AA28" s="13" t="n">
        <f aca="false">Y28*Z28</f>
        <v>0.44</v>
      </c>
      <c r="AB28" s="13"/>
    </row>
    <row r="29" customFormat="false" ht="12.75" hidden="false" customHeight="false" outlineLevel="0" collapsed="false">
      <c r="A29" s="1" t="s">
        <v>32</v>
      </c>
      <c r="B29" s="13" t="n">
        <v>0.0230552572787201</v>
      </c>
      <c r="C29" s="13" t="n">
        <v>0.0243004987399095</v>
      </c>
      <c r="D29" s="13" t="n">
        <v>0.0173728549410947</v>
      </c>
      <c r="E29" s="13" t="n">
        <v>0.0184700451999161</v>
      </c>
      <c r="F29" s="13" t="n">
        <v>0.0241013815573779</v>
      </c>
      <c r="G29" s="13" t="n">
        <v>0.017433316391096</v>
      </c>
      <c r="H29" s="13" t="n">
        <v>0.0208228649744113</v>
      </c>
      <c r="I29" s="13" t="n">
        <v>0.0174098172491494</v>
      </c>
      <c r="J29" s="13" t="n">
        <v>0.0187647804268522</v>
      </c>
      <c r="K29" s="13" t="n">
        <v>0.0323149882841417</v>
      </c>
      <c r="L29" s="13" t="n">
        <v>0.0059357527524607</v>
      </c>
      <c r="M29" s="13" t="n">
        <v>0.0356926865119985</v>
      </c>
      <c r="N29" s="13" t="n">
        <v>0.0102901165083563</v>
      </c>
      <c r="O29" s="13" t="n">
        <v>0.0102901165083563</v>
      </c>
      <c r="P29" s="13" t="n">
        <v>0.0394584960793432</v>
      </c>
      <c r="Q29" s="13" t="n">
        <v>0.0230066761165875</v>
      </c>
      <c r="R29" s="13" t="n">
        <v>0.0495665661285424</v>
      </c>
      <c r="S29" s="13" t="n">
        <v>0.0300471113725251</v>
      </c>
      <c r="T29" s="13" t="n">
        <v>0.0416538518046484</v>
      </c>
      <c r="U29" s="13" t="n">
        <v>0.0255877968727918</v>
      </c>
      <c r="V29" s="13"/>
      <c r="W29" s="13" t="n">
        <f aca="false">AVERAGE(B29:U29)</f>
        <v>0.024278748784914</v>
      </c>
      <c r="X29" s="13" t="n">
        <f aca="false">STDEV(B29:U29)</f>
        <v>0.0111223746199498</v>
      </c>
      <c r="Y29" s="14" t="n">
        <v>0</v>
      </c>
      <c r="AA29" s="13"/>
      <c r="AB29" s="15" t="s">
        <v>33</v>
      </c>
    </row>
    <row r="30" customFormat="false" ht="12.75" hidden="false" customHeight="false" outlineLevel="0" collapsed="false">
      <c r="A30" s="1" t="s">
        <v>34</v>
      </c>
      <c r="B30" s="13" t="n">
        <v>0.0020548009762495</v>
      </c>
      <c r="C30" s="13" t="n">
        <v>0.000846060097809601</v>
      </c>
      <c r="D30" s="13" t="n">
        <v>0.00252746441608582</v>
      </c>
      <c r="E30" s="13" t="n">
        <v>0</v>
      </c>
      <c r="F30" s="13" t="n">
        <v>0.00371613615916138</v>
      </c>
      <c r="G30" s="13" t="n">
        <v>0</v>
      </c>
      <c r="H30" s="13" t="n">
        <v>0.00385832002823286</v>
      </c>
      <c r="I30" s="13" t="n">
        <v>0.000844280607821417</v>
      </c>
      <c r="J30" s="13" t="n">
        <v>0.00291196443894983</v>
      </c>
      <c r="K30" s="13" t="n">
        <v>0.00120546124415964</v>
      </c>
      <c r="L30" s="13" t="n">
        <v>0.0025452127206561</v>
      </c>
      <c r="M30" s="13" t="n">
        <v>0.00505723664753184</v>
      </c>
      <c r="N30" s="13" t="n">
        <v>0.00544379114333179</v>
      </c>
      <c r="O30" s="13" t="n">
        <v>0.00544379114333179</v>
      </c>
      <c r="P30" s="13" t="n">
        <v>0.00253127127688582</v>
      </c>
      <c r="Q30" s="13" t="n">
        <v>0.00337724664563399</v>
      </c>
      <c r="R30" s="13" t="n">
        <v>0.000483764826640143</v>
      </c>
      <c r="S30" s="13" t="n">
        <v>0</v>
      </c>
      <c r="T30" s="13" t="n">
        <v>0.00506503263995602</v>
      </c>
      <c r="U30" s="13" t="n">
        <v>0.00375286830642575</v>
      </c>
      <c r="V30" s="13"/>
      <c r="W30" s="13" t="n">
        <f aca="false">AVERAGE(B30:U30)</f>
        <v>0.00258323516594317</v>
      </c>
      <c r="X30" s="13" t="n">
        <f aca="false">STDEV(B30:U30)</f>
        <v>0.00186822482015149</v>
      </c>
      <c r="Y30" s="14" t="n">
        <v>0</v>
      </c>
      <c r="AA30" s="13"/>
      <c r="AB30" s="15" t="s">
        <v>33</v>
      </c>
    </row>
    <row r="31" customFormat="false" ht="12.75" hidden="false" customHeight="false" outlineLevel="0" collapsed="false">
      <c r="A31" s="1" t="s">
        <v>35</v>
      </c>
      <c r="B31" s="13" t="n">
        <v>0.00409996268660437</v>
      </c>
      <c r="C31" s="13" t="n">
        <v>0</v>
      </c>
      <c r="D31" s="13" t="n">
        <v>0</v>
      </c>
      <c r="E31" s="13" t="n">
        <v>0</v>
      </c>
      <c r="F31" s="13" t="n">
        <v>0.00487944281500213</v>
      </c>
      <c r="G31" s="13" t="n">
        <v>0</v>
      </c>
      <c r="H31" s="13" t="n">
        <v>0.0104291163288725</v>
      </c>
      <c r="I31" s="13" t="n">
        <v>0</v>
      </c>
      <c r="J31" s="13" t="n">
        <v>0</v>
      </c>
      <c r="K31" s="13" t="n">
        <v>0.00490674581323942</v>
      </c>
      <c r="L31" s="13" t="n">
        <v>0.00102778875389889</v>
      </c>
      <c r="M31" s="13" t="n">
        <v>0.00469700355215767</v>
      </c>
      <c r="N31" s="13" t="n">
        <v>0</v>
      </c>
      <c r="O31" s="13" t="n">
        <v>0</v>
      </c>
      <c r="P31" s="13" t="n">
        <v>0.00224874985369228</v>
      </c>
      <c r="Q31" s="13" t="n">
        <v>0.00245479404060775</v>
      </c>
      <c r="R31" s="13" t="n">
        <v>0.0022562958733728</v>
      </c>
      <c r="S31" s="13" t="n">
        <v>0.00122290831580999</v>
      </c>
      <c r="T31" s="13" t="n">
        <v>0.00163625886142378</v>
      </c>
      <c r="U31" s="13" t="n">
        <v>0.000410639472226505</v>
      </c>
      <c r="V31" s="13"/>
      <c r="W31" s="13" t="n">
        <f aca="false">AVERAGE(B31:U31)</f>
        <v>0.0020134853183454</v>
      </c>
      <c r="X31" s="13" t="n">
        <f aca="false">STDEV(B31:U31)</f>
        <v>0.00267554461728127</v>
      </c>
      <c r="Y31" s="13"/>
      <c r="AA31" s="15" t="n">
        <f aca="false">SUM(AA22:AA29)</f>
        <v>46</v>
      </c>
      <c r="AB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1" t="s">
        <v>36</v>
      </c>
      <c r="B33" s="13" t="n">
        <v>23</v>
      </c>
      <c r="C33" s="13" t="n">
        <v>23</v>
      </c>
      <c r="D33" s="13" t="n">
        <v>23</v>
      </c>
      <c r="E33" s="13" t="n">
        <v>23</v>
      </c>
      <c r="F33" s="13" t="n">
        <v>23</v>
      </c>
      <c r="G33" s="13" t="n">
        <v>23</v>
      </c>
      <c r="H33" s="13" t="n">
        <v>23</v>
      </c>
      <c r="I33" s="13" t="n">
        <v>23</v>
      </c>
      <c r="J33" s="13" t="n">
        <v>23</v>
      </c>
      <c r="K33" s="13" t="n">
        <v>23</v>
      </c>
      <c r="L33" s="13" t="n">
        <v>23</v>
      </c>
      <c r="M33" s="13" t="n">
        <v>23</v>
      </c>
      <c r="N33" s="13" t="n">
        <v>23</v>
      </c>
      <c r="O33" s="13" t="n">
        <v>23</v>
      </c>
      <c r="P33" s="13" t="n">
        <v>23</v>
      </c>
      <c r="Q33" s="13" t="n">
        <v>23</v>
      </c>
      <c r="R33" s="13" t="n">
        <v>23</v>
      </c>
      <c r="S33" s="13" t="n">
        <v>23</v>
      </c>
      <c r="T33" s="13" t="n">
        <v>23</v>
      </c>
      <c r="U33" s="13" t="n">
        <v>23</v>
      </c>
      <c r="V33" s="13"/>
      <c r="W33" s="13" t="n">
        <f aca="false">AVERAGE(B33:U33)</f>
        <v>23</v>
      </c>
      <c r="X33" s="13" t="n">
        <f aca="false">STDEV(B33:U33)</f>
        <v>0</v>
      </c>
      <c r="Y33" s="13" t="n">
        <v>23</v>
      </c>
      <c r="Z33" s="16"/>
      <c r="AA33" s="16"/>
    </row>
    <row r="36" customFormat="false" ht="23.25" hidden="false" customHeight="false" outlineLevel="0" collapsed="false">
      <c r="A36" s="17" t="s">
        <v>37</v>
      </c>
      <c r="B36" s="17"/>
      <c r="C36" s="17"/>
      <c r="D36" s="18"/>
      <c r="E36" s="18"/>
      <c r="F36" s="18"/>
      <c r="G36" s="18" t="s">
        <v>3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</row>
    <row r="37" customFormat="false" ht="23.25" hidden="false" customHeight="false" outlineLevel="0" collapsed="false">
      <c r="A37" s="19" t="s">
        <v>39</v>
      </c>
      <c r="B37" s="19"/>
      <c r="C37" s="19"/>
      <c r="G37" s="20" t="s">
        <v>40</v>
      </c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9" customFormat="false" ht="12.75" hidden="false" customHeight="false" outlineLevel="0" collapsed="false">
      <c r="A39" s="22" t="s">
        <v>41</v>
      </c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3" t="s">
        <v>42</v>
      </c>
      <c r="B40" s="23" t="s">
        <v>43</v>
      </c>
      <c r="C40" s="23" t="s">
        <v>44</v>
      </c>
      <c r="D40" s="23" t="s">
        <v>45</v>
      </c>
      <c r="E40" s="23" t="s">
        <v>46</v>
      </c>
      <c r="F40" s="23" t="s">
        <v>47</v>
      </c>
      <c r="G40" s="23" t="s">
        <v>48</v>
      </c>
      <c r="H40" s="23" t="s">
        <v>49</v>
      </c>
    </row>
    <row r="41" customFormat="false" ht="12.75" hidden="false" customHeight="false" outlineLevel="0" collapsed="false">
      <c r="A41" s="1" t="s">
        <v>50</v>
      </c>
      <c r="B41" s="1" t="s">
        <v>51</v>
      </c>
      <c r="C41" s="1" t="s">
        <v>52</v>
      </c>
      <c r="D41" s="1" t="n">
        <v>10</v>
      </c>
      <c r="E41" s="1" t="n">
        <v>10</v>
      </c>
      <c r="F41" s="1" t="n">
        <v>800</v>
      </c>
      <c r="G41" s="1" t="n">
        <v>-800</v>
      </c>
      <c r="H41" s="1" t="s">
        <v>53</v>
      </c>
    </row>
    <row r="42" customFormat="false" ht="12.75" hidden="false" customHeight="false" outlineLevel="0" collapsed="false">
      <c r="A42" s="1" t="s">
        <v>50</v>
      </c>
      <c r="B42" s="1" t="s">
        <v>32</v>
      </c>
      <c r="C42" s="1" t="s">
        <v>52</v>
      </c>
      <c r="D42" s="1" t="n">
        <v>10</v>
      </c>
      <c r="E42" s="1" t="n">
        <v>0</v>
      </c>
      <c r="F42" s="1" t="n">
        <v>600</v>
      </c>
      <c r="G42" s="1" t="n">
        <v>-600</v>
      </c>
      <c r="H42" s="1" t="s">
        <v>54</v>
      </c>
    </row>
    <row r="43" customFormat="false" ht="12.75" hidden="false" customHeight="false" outlineLevel="0" collapsed="false">
      <c r="A43" s="1" t="s">
        <v>50</v>
      </c>
      <c r="B43" s="1" t="s">
        <v>25</v>
      </c>
      <c r="C43" s="1" t="s">
        <v>5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5</v>
      </c>
    </row>
    <row r="44" customFormat="false" ht="12.75" hidden="false" customHeight="false" outlineLevel="0" collapsed="false">
      <c r="A44" s="1" t="s">
        <v>50</v>
      </c>
      <c r="B44" s="1" t="s">
        <v>29</v>
      </c>
      <c r="C44" s="1" t="s">
        <v>52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55</v>
      </c>
    </row>
    <row r="45" customFormat="false" ht="12.75" hidden="false" customHeight="false" outlineLevel="0" collapsed="false">
      <c r="A45" s="1" t="s">
        <v>50</v>
      </c>
      <c r="B45" s="1" t="s">
        <v>56</v>
      </c>
      <c r="C45" s="1" t="s">
        <v>5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7</v>
      </c>
    </row>
    <row r="46" customFormat="false" ht="12.75" hidden="false" customHeight="false" outlineLevel="0" collapsed="false">
      <c r="A46" s="1" t="s">
        <v>58</v>
      </c>
      <c r="B46" s="1" t="s">
        <v>35</v>
      </c>
      <c r="C46" s="1" t="s">
        <v>52</v>
      </c>
      <c r="D46" s="1" t="n">
        <v>10</v>
      </c>
      <c r="E46" s="1" t="n">
        <v>0</v>
      </c>
      <c r="F46" s="1" t="n">
        <v>600</v>
      </c>
      <c r="G46" s="1" t="n">
        <v>-600</v>
      </c>
      <c r="H46" s="1" t="s">
        <v>59</v>
      </c>
    </row>
    <row r="47" customFormat="false" ht="12.75" hidden="false" customHeight="false" outlineLevel="0" collapsed="false">
      <c r="A47" s="1" t="s">
        <v>58</v>
      </c>
      <c r="B47" s="1" t="s">
        <v>31</v>
      </c>
      <c r="C47" s="1" t="s">
        <v>5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55</v>
      </c>
    </row>
    <row r="48" customFormat="false" ht="12.75" hidden="false" customHeight="false" outlineLevel="0" collapsed="false">
      <c r="A48" s="1" t="s">
        <v>58</v>
      </c>
      <c r="B48" s="1" t="s">
        <v>30</v>
      </c>
      <c r="C48" s="1" t="s">
        <v>52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0</v>
      </c>
    </row>
    <row r="49" customFormat="false" ht="12.75" hidden="false" customHeight="false" outlineLevel="0" collapsed="false">
      <c r="A49" s="1" t="s">
        <v>58</v>
      </c>
      <c r="B49" s="1" t="s">
        <v>34</v>
      </c>
      <c r="C49" s="1" t="s">
        <v>52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1</v>
      </c>
    </row>
    <row r="50" customFormat="false" ht="12.75" hidden="false" customHeight="false" outlineLevel="0" collapsed="false">
      <c r="A50" s="1" t="s">
        <v>62</v>
      </c>
      <c r="B50" s="1" t="s">
        <v>28</v>
      </c>
      <c r="C50" s="1" t="s">
        <v>52</v>
      </c>
      <c r="D50" s="1" t="n">
        <v>20</v>
      </c>
      <c r="E50" s="1" t="n">
        <v>10</v>
      </c>
      <c r="F50" s="1" t="n">
        <v>500</v>
      </c>
      <c r="G50" s="1" t="n">
        <v>-250</v>
      </c>
      <c r="H50" s="1" t="s">
        <v>63</v>
      </c>
    </row>
    <row r="52" customFormat="false" ht="13.5" hidden="false" customHeight="false" outlineLevel="0" collapsed="false">
      <c r="A52" s="24"/>
      <c r="B52" s="0"/>
      <c r="C52" s="0"/>
      <c r="D52" s="0"/>
      <c r="E52" s="0"/>
      <c r="G52" s="0"/>
      <c r="H52" s="0"/>
    </row>
    <row r="53" customFormat="false" ht="13.5" hidden="false" customHeight="false" outlineLevel="0" collapsed="false">
      <c r="A53" s="1" t="s">
        <v>64</v>
      </c>
      <c r="B53" s="0"/>
      <c r="C53" s="0"/>
      <c r="D53" s="0"/>
      <c r="E53" s="0"/>
      <c r="G53" s="0"/>
      <c r="H53" s="0"/>
    </row>
    <row r="54" customFormat="false" ht="13.5" hidden="false" customHeight="false" outlineLevel="0" collapsed="false">
      <c r="A54" s="1" t="s">
        <v>65</v>
      </c>
      <c r="B54" s="0"/>
      <c r="C54" s="0"/>
      <c r="D54" s="0"/>
      <c r="E54" s="0"/>
      <c r="G54" s="0"/>
      <c r="H54" s="0"/>
    </row>
    <row r="55" customFormat="false" ht="13.5" hidden="false" customHeight="false" outlineLevel="0" collapsed="false">
      <c r="A55" s="1" t="s">
        <v>66</v>
      </c>
      <c r="B55" s="0"/>
      <c r="C55" s="0"/>
      <c r="D55" s="0"/>
      <c r="E55" s="0"/>
      <c r="H55" s="0"/>
    </row>
    <row r="56" customFormat="false" ht="13.5" hidden="false" customHeight="false" outlineLevel="0" collapsed="false">
      <c r="A56" s="1" t="s">
        <v>67</v>
      </c>
      <c r="B56" s="0"/>
      <c r="C56" s="0"/>
      <c r="D56" s="0"/>
      <c r="E56" s="0"/>
      <c r="F56" s="0"/>
      <c r="G56" s="0"/>
      <c r="H56" s="0"/>
    </row>
    <row r="57" customFormat="false" ht="13.5" hidden="false" customHeight="false" outlineLevel="0" collapsed="false">
      <c r="A57" s="1" t="s">
        <v>68</v>
      </c>
      <c r="B57" s="25"/>
      <c r="C57" s="25"/>
      <c r="D57" s="25"/>
      <c r="E57" s="0"/>
      <c r="F57" s="0"/>
      <c r="G57" s="0"/>
      <c r="H57" s="0"/>
    </row>
    <row r="59" customFormat="false" ht="12.75" hidden="false" customHeight="false" outlineLevel="0" collapsed="false">
      <c r="A59" s="26" t="s">
        <v>69</v>
      </c>
    </row>
    <row r="60" customFormat="false" ht="12.75" hidden="false" customHeight="false" outlineLevel="0" collapsed="false">
      <c r="A60" s="26" t="s">
        <v>70</v>
      </c>
    </row>
    <row r="61" customFormat="false" ht="12.75" hidden="false" customHeight="false" outlineLevel="0" collapsed="false">
      <c r="A61" s="26" t="s">
        <v>71</v>
      </c>
    </row>
    <row r="62" customFormat="false" ht="12.75" hidden="false" customHeight="false" outlineLevel="0" collapsed="false">
      <c r="A62" s="1" t="s">
        <v>72</v>
      </c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</row>
  </sheetData>
  <mergeCells count="4">
    <mergeCell ref="A1:T1"/>
    <mergeCell ref="A36:C36"/>
    <mergeCell ref="A39:H39"/>
    <mergeCell ref="B57:D57"/>
  </mergeCells>
  <hyperlinks>
    <hyperlink ref="F4" r:id="rId1" display="Gruner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2:51:31Z</dcterms:created>
  <dc:creator>Gelu Costin</dc:creator>
  <dc:description/>
  <dc:language>en-US</dc:language>
  <cp:lastModifiedBy>Gelu Costin</cp:lastModifiedBy>
  <dcterms:modified xsi:type="dcterms:W3CDTF">2007-05-03T22:52:22Z</dcterms:modified>
  <cp:revision>0</cp:revision>
  <dc:subject/>
  <dc:title/>
</cp:coreProperties>
</file>