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cuprostibite R06083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</t>
  </si>
  <si>
    <t xml:space="preserve">Sb</t>
  </si>
  <si>
    <t xml:space="preserve">S</t>
  </si>
  <si>
    <t xml:space="preserve">Totals</t>
  </si>
  <si>
    <t xml:space="preserve">Total</t>
  </si>
  <si>
    <t xml:space="preserve">in formula</t>
  </si>
  <si>
    <t xml:space="preserve">trace?</t>
  </si>
  <si>
    <t xml:space="preserve">Sum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b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00</t>
    </r>
  </si>
  <si>
    <t xml:space="preserve">trace amounts of S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barite2</t>
  </si>
  <si>
    <t xml:space="preserve">La</t>
  </si>
  <si>
    <t xml:space="preserve">stibnite2</t>
  </si>
  <si>
    <t xml:space="preserve">LIF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0.91</v>
      </c>
      <c r="C4" s="1" t="n">
        <v>50.75</v>
      </c>
      <c r="D4" s="1" t="n">
        <v>50.99</v>
      </c>
      <c r="E4" s="1" t="n">
        <v>50.89</v>
      </c>
      <c r="F4" s="1" t="n">
        <v>50.28</v>
      </c>
      <c r="G4" s="1" t="n">
        <v>51.2</v>
      </c>
      <c r="H4" s="1" t="n">
        <v>51.6</v>
      </c>
      <c r="I4" s="1" t="n">
        <v>51.08</v>
      </c>
      <c r="J4" s="1" t="n">
        <v>51.07</v>
      </c>
      <c r="K4" s="1" t="n">
        <v>50.56</v>
      </c>
      <c r="L4" s="3"/>
      <c r="M4" s="3" t="n">
        <f aca="false">AVERAGE(B4:K4)</f>
        <v>50.933</v>
      </c>
      <c r="N4" s="3" t="n">
        <f aca="false">STDEV(B4:K4)</f>
        <v>0.359198181138676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0</v>
      </c>
      <c r="B5" s="3" t="n">
        <v>48.78</v>
      </c>
      <c r="C5" s="1" t="n">
        <v>48.99</v>
      </c>
      <c r="D5" s="1" t="n">
        <v>48.03</v>
      </c>
      <c r="E5" s="1" t="n">
        <v>48.35</v>
      </c>
      <c r="F5" s="1" t="n">
        <v>49.17</v>
      </c>
      <c r="G5" s="1" t="n">
        <v>48.65</v>
      </c>
      <c r="H5" s="1" t="n">
        <v>48.19</v>
      </c>
      <c r="I5" s="1" t="n">
        <v>48.28</v>
      </c>
      <c r="J5" s="1" t="n">
        <v>48.62</v>
      </c>
      <c r="K5" s="1" t="n">
        <v>49.05</v>
      </c>
      <c r="L5" s="3"/>
      <c r="M5" s="3" t="n">
        <f aca="false">AVERAGE(B5:K5)</f>
        <v>48.611</v>
      </c>
      <c r="N5" s="3" t="n">
        <f aca="false">STDEV(B5:K5)</f>
        <v>0.390368771519672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21</v>
      </c>
      <c r="B6" s="3" t="n">
        <v>0.2</v>
      </c>
      <c r="C6" s="1" t="n">
        <v>0.2</v>
      </c>
      <c r="D6" s="1" t="n">
        <v>0.38</v>
      </c>
      <c r="E6" s="1" t="n">
        <v>0.26</v>
      </c>
      <c r="F6" s="1" t="n">
        <v>0.2</v>
      </c>
      <c r="G6" s="1" t="n">
        <v>0.29</v>
      </c>
      <c r="H6" s="1" t="n">
        <v>0.33</v>
      </c>
      <c r="I6" s="1" t="n">
        <v>0.33</v>
      </c>
      <c r="J6" s="1" t="n">
        <v>0.29</v>
      </c>
      <c r="K6" s="1" t="n">
        <v>0.23</v>
      </c>
      <c r="L6" s="3"/>
      <c r="M6" s="3" t="n">
        <f aca="false">AVERAGE(B6:K6)</f>
        <v>0.271</v>
      </c>
      <c r="N6" s="3" t="n">
        <f aca="false">STDEV(B6:K6)</f>
        <v>0.0636745195855017</v>
      </c>
      <c r="O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 t="s">
        <v>22</v>
      </c>
      <c r="B7" s="3" t="n">
        <f aca="false">SUM(B4:B6)</f>
        <v>99.89</v>
      </c>
      <c r="C7" s="3" t="n">
        <f aca="false">SUM(C4:C6)</f>
        <v>99.94</v>
      </c>
      <c r="D7" s="3" t="n">
        <f aca="false">SUM(D4:D6)</f>
        <v>99.4</v>
      </c>
      <c r="E7" s="3" t="n">
        <f aca="false">SUM(E4:E6)</f>
        <v>99.5</v>
      </c>
      <c r="F7" s="3" t="n">
        <f aca="false">SUM(F4:F6)</f>
        <v>99.65</v>
      </c>
      <c r="G7" s="3" t="n">
        <f aca="false">SUM(G4:G6)</f>
        <v>100.14</v>
      </c>
      <c r="H7" s="3" t="n">
        <f aca="false">SUM(H4:H6)</f>
        <v>100.12</v>
      </c>
      <c r="I7" s="3" t="n">
        <f aca="false">SUM(I4:I6)</f>
        <v>99.69</v>
      </c>
      <c r="J7" s="3" t="n">
        <f aca="false">SUM(J4:J6)</f>
        <v>99.98</v>
      </c>
      <c r="K7" s="3" t="n">
        <f aca="false">SUM(K4:K6)</f>
        <v>99.84</v>
      </c>
      <c r="L7" s="3"/>
      <c r="M7" s="3" t="n">
        <f aca="false">AVERAGE(B7:K7)</f>
        <v>99.815</v>
      </c>
      <c r="N7" s="3" t="n">
        <f aca="false">STDEV(B7:K7)</f>
        <v>0.249899979991996</v>
      </c>
      <c r="O7" s="3"/>
      <c r="P7" s="3"/>
      <c r="Q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1" t="s">
        <v>19</v>
      </c>
      <c r="B10" s="3" t="n">
        <v>63.546</v>
      </c>
      <c r="C10" s="3" t="n">
        <v>63.546</v>
      </c>
      <c r="D10" s="3" t="n">
        <v>63.546</v>
      </c>
      <c r="E10" s="3" t="n">
        <v>63.546</v>
      </c>
      <c r="F10" s="3" t="n">
        <v>63.546</v>
      </c>
      <c r="G10" s="3" t="n">
        <v>63.546</v>
      </c>
      <c r="H10" s="3" t="n">
        <v>63.546</v>
      </c>
      <c r="I10" s="3" t="n">
        <v>63.546</v>
      </c>
      <c r="J10" s="3" t="n">
        <v>63.546</v>
      </c>
      <c r="K10" s="3" t="n">
        <v>63.546</v>
      </c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1" t="s">
        <v>20</v>
      </c>
      <c r="B11" s="3" t="n">
        <v>121.76</v>
      </c>
      <c r="C11" s="3" t="n">
        <v>121.76</v>
      </c>
      <c r="D11" s="3" t="n">
        <v>121.76</v>
      </c>
      <c r="E11" s="3" t="n">
        <v>121.76</v>
      </c>
      <c r="F11" s="3" t="n">
        <v>121.76</v>
      </c>
      <c r="G11" s="3" t="n">
        <v>121.76</v>
      </c>
      <c r="H11" s="3" t="n">
        <v>121.76</v>
      </c>
      <c r="I11" s="3" t="n">
        <v>121.76</v>
      </c>
      <c r="J11" s="3" t="n">
        <v>121.76</v>
      </c>
      <c r="K11" s="3" t="n">
        <v>121.76</v>
      </c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" t="s">
        <v>21</v>
      </c>
      <c r="B12" s="3" t="n">
        <v>32.065</v>
      </c>
      <c r="C12" s="3" t="n">
        <v>32.065</v>
      </c>
      <c r="D12" s="3" t="n">
        <v>32.065</v>
      </c>
      <c r="E12" s="3" t="n">
        <v>32.065</v>
      </c>
      <c r="F12" s="3" t="n">
        <v>32.065</v>
      </c>
      <c r="G12" s="3" t="n">
        <v>32.065</v>
      </c>
      <c r="H12" s="3" t="n">
        <v>32.065</v>
      </c>
      <c r="I12" s="3" t="n">
        <v>32.065</v>
      </c>
      <c r="J12" s="3" t="n">
        <v>32.065</v>
      </c>
      <c r="K12" s="3" t="n">
        <v>32.065</v>
      </c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1" t="s">
        <v>19</v>
      </c>
      <c r="B16" s="3" t="n">
        <f aca="false">B4/B10</f>
        <v>0.801151921442734</v>
      </c>
      <c r="C16" s="3" t="n">
        <f aca="false">C4/C10</f>
        <v>0.798634060365719</v>
      </c>
      <c r="D16" s="3" t="n">
        <f aca="false">D4/D10</f>
        <v>0.802410851981242</v>
      </c>
      <c r="E16" s="3" t="n">
        <f aca="false">E4/E10</f>
        <v>0.800837188808108</v>
      </c>
      <c r="F16" s="3" t="n">
        <f aca="false">F4/F10</f>
        <v>0.791237843451988</v>
      </c>
      <c r="G16" s="3" t="n">
        <f aca="false">G4/G10</f>
        <v>0.805715544644824</v>
      </c>
      <c r="H16" s="3" t="n">
        <f aca="false">H4/H10</f>
        <v>0.812010197337362</v>
      </c>
      <c r="I16" s="3" t="n">
        <f aca="false">I4/I10</f>
        <v>0.803827148837063</v>
      </c>
      <c r="J16" s="3" t="n">
        <f aca="false">J4/J10</f>
        <v>0.80366978251975</v>
      </c>
      <c r="K16" s="3" t="n">
        <f aca="false">K4/K10</f>
        <v>0.795644100336764</v>
      </c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1" t="s">
        <v>20</v>
      </c>
      <c r="B17" s="3" t="n">
        <f aca="false">B5/B11</f>
        <v>0.400624178712221</v>
      </c>
      <c r="C17" s="3" t="n">
        <f aca="false">C5/C11</f>
        <v>0.40234888304862</v>
      </c>
      <c r="D17" s="3" t="n">
        <f aca="false">D5/D11</f>
        <v>0.394464520367937</v>
      </c>
      <c r="E17" s="3" t="n">
        <f aca="false">E5/E11</f>
        <v>0.397092641261498</v>
      </c>
      <c r="F17" s="3" t="n">
        <f aca="false">F5/F11</f>
        <v>0.403827201051248</v>
      </c>
      <c r="G17" s="3" t="n">
        <f aca="false">G5/G11</f>
        <v>0.399556504599212</v>
      </c>
      <c r="H17" s="3" t="n">
        <f aca="false">H5/H11</f>
        <v>0.395778580814717</v>
      </c>
      <c r="I17" s="3" t="n">
        <f aca="false">I5/I11</f>
        <v>0.396517739816032</v>
      </c>
      <c r="J17" s="3" t="n">
        <f aca="false">J5/J11</f>
        <v>0.39931011826544</v>
      </c>
      <c r="K17" s="3" t="n">
        <f aca="false">K5/K11</f>
        <v>0.402841655716163</v>
      </c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1" t="s">
        <v>21</v>
      </c>
      <c r="B18" s="3" t="n">
        <f aca="false">B6/B12</f>
        <v>0.00623733042257914</v>
      </c>
      <c r="C18" s="3" t="n">
        <f aca="false">C6/C12</f>
        <v>0.00623733042257914</v>
      </c>
      <c r="D18" s="3" t="n">
        <f aca="false">D6/D12</f>
        <v>0.0118509278029004</v>
      </c>
      <c r="E18" s="3" t="n">
        <f aca="false">E6/E12</f>
        <v>0.00810852954935288</v>
      </c>
      <c r="F18" s="3" t="n">
        <f aca="false">F6/F12</f>
        <v>0.00623733042257914</v>
      </c>
      <c r="G18" s="3" t="n">
        <f aca="false">G6/G12</f>
        <v>0.00904412911273975</v>
      </c>
      <c r="H18" s="3" t="n">
        <f aca="false">H6/H12</f>
        <v>0.0102915951972556</v>
      </c>
      <c r="I18" s="3" t="n">
        <f aca="false">I6/I12</f>
        <v>0.0102915951972556</v>
      </c>
      <c r="J18" s="3" t="n">
        <f aca="false">J6/J12</f>
        <v>0.00904412911273975</v>
      </c>
      <c r="K18" s="3" t="n">
        <f aca="false">K6/K12</f>
        <v>0.00717292998596601</v>
      </c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1" t="s">
        <v>23</v>
      </c>
      <c r="B19" s="3" t="n">
        <f aca="false">SUM(B16:B18)</f>
        <v>1.20801343057753</v>
      </c>
      <c r="C19" s="3" t="n">
        <f aca="false">SUM(C16:C18)</f>
        <v>1.20722027383692</v>
      </c>
      <c r="D19" s="3" t="n">
        <f aca="false">SUM(D16:D18)</f>
        <v>1.20872630015208</v>
      </c>
      <c r="E19" s="3" t="n">
        <f aca="false">SUM(E16:E18)</f>
        <v>1.20603835961896</v>
      </c>
      <c r="F19" s="3" t="n">
        <f aca="false">SUM(F16:F18)</f>
        <v>1.20130237492582</v>
      </c>
      <c r="G19" s="3" t="n">
        <f aca="false">SUM(G16:G18)</f>
        <v>1.21431617835678</v>
      </c>
      <c r="H19" s="3" t="n">
        <f aca="false">SUM(H16:H18)</f>
        <v>1.21808037334933</v>
      </c>
      <c r="I19" s="3" t="n">
        <f aca="false">SUM(I16:I18)</f>
        <v>1.21063648385035</v>
      </c>
      <c r="J19" s="3" t="n">
        <f aca="false">SUM(J16:J18)</f>
        <v>1.21202402989793</v>
      </c>
      <c r="K19" s="3" t="n">
        <f aca="false">SUM(K16:K18)</f>
        <v>1.20565868603889</v>
      </c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1" t="s">
        <v>17</v>
      </c>
      <c r="N21" s="1" t="s">
        <v>18</v>
      </c>
      <c r="O21" s="3" t="s">
        <v>24</v>
      </c>
      <c r="P21" s="3"/>
      <c r="Q21" s="3"/>
    </row>
    <row r="22" customFormat="false" ht="12.75" hidden="false" customHeight="false" outlineLevel="0" collapsed="false">
      <c r="A22" s="1" t="s">
        <v>19</v>
      </c>
      <c r="B22" s="3" t="n">
        <f aca="false">B16*3/B19</f>
        <v>1.98959357859055</v>
      </c>
      <c r="C22" s="3" t="n">
        <f aca="false">C16*3/C19</f>
        <v>1.98464375807925</v>
      </c>
      <c r="D22" s="3" t="n">
        <f aca="false">D16*3/D19</f>
        <v>1.99154478200801</v>
      </c>
      <c r="E22" s="3" t="n">
        <f aca="false">E16*3/E19</f>
        <v>1.99206894810824</v>
      </c>
      <c r="F22" s="3" t="n">
        <f aca="false">F16*3/F19</f>
        <v>1.97595008542504</v>
      </c>
      <c r="G22" s="3" t="n">
        <f aca="false">G16*3/G19</f>
        <v>1.99054140677379</v>
      </c>
      <c r="H22" s="3" t="n">
        <f aca="false">H16*3/H19</f>
        <v>1.99989314770238</v>
      </c>
      <c r="I22" s="3" t="n">
        <f aca="false">I16*3/I19</f>
        <v>1.99191208812874</v>
      </c>
      <c r="J22" s="3" t="n">
        <f aca="false">J16*3/J19</f>
        <v>1.98924219989458</v>
      </c>
      <c r="K22" s="3" t="n">
        <f aca="false">K16*3/K19</f>
        <v>1.97977448232251</v>
      </c>
      <c r="L22" s="3"/>
      <c r="M22" s="3" t="n">
        <f aca="false">AVERAGE(B22:K22)</f>
        <v>1.98851644770331</v>
      </c>
      <c r="N22" s="3" t="n">
        <f aca="false">STDEV(B22:K22)</f>
        <v>0.00681396666606606</v>
      </c>
      <c r="O22" s="4" t="n">
        <v>2</v>
      </c>
      <c r="P22" s="3"/>
      <c r="Q22" s="3"/>
    </row>
    <row r="23" customFormat="false" ht="12.75" hidden="false" customHeight="false" outlineLevel="0" collapsed="false">
      <c r="A23" s="1" t="s">
        <v>20</v>
      </c>
      <c r="B23" s="3" t="n">
        <f aca="false">B17*3/B19</f>
        <v>0.99491653462997</v>
      </c>
      <c r="C23" s="3" t="n">
        <f aca="false">C17*3/C19</f>
        <v>0.999856178118591</v>
      </c>
      <c r="D23" s="3" t="n">
        <f aca="false">D17*3/D19</f>
        <v>0.979041790482195</v>
      </c>
      <c r="E23" s="3" t="n">
        <f aca="false">E17*3/E19</f>
        <v>0.987761221924046</v>
      </c>
      <c r="F23" s="3" t="n">
        <f aca="false">F17*3/F19</f>
        <v>1.00847349380172</v>
      </c>
      <c r="G23" s="3" t="n">
        <f aca="false">G17*3/G19</f>
        <v>0.98711483480331</v>
      </c>
      <c r="H23" s="3" t="n">
        <f aca="false">H17*3/H19</f>
        <v>0.974759768256799</v>
      </c>
      <c r="I23" s="3" t="n">
        <f aca="false">I17*3/I19</f>
        <v>0.982584975189909</v>
      </c>
      <c r="J23" s="3" t="n">
        <f aca="false">J17*3/J19</f>
        <v>0.988371785745209</v>
      </c>
      <c r="K23" s="3" t="n">
        <f aca="false">K17*3/K19</f>
        <v>1.00237735699397</v>
      </c>
      <c r="L23" s="3"/>
      <c r="M23" s="3" t="n">
        <f aca="false">AVERAGE(B23:K23)</f>
        <v>0.990525793994572</v>
      </c>
      <c r="N23" s="3" t="n">
        <f aca="false">STDEV(B23:K23)</f>
        <v>0.0107307341859532</v>
      </c>
      <c r="O23" s="4" t="n">
        <v>1</v>
      </c>
      <c r="P23" s="3"/>
      <c r="Q23" s="3"/>
    </row>
    <row r="24" customFormat="false" ht="12.75" hidden="false" customHeight="false" outlineLevel="0" collapsed="false">
      <c r="A24" s="1" t="s">
        <v>21</v>
      </c>
      <c r="B24" s="3" t="n">
        <f aca="false">B18*3/B19</f>
        <v>0.0154898867794801</v>
      </c>
      <c r="C24" s="3" t="n">
        <f aca="false">C18*3/C19</f>
        <v>0.0155000638021634</v>
      </c>
      <c r="D24" s="3" t="n">
        <f aca="false">D18*3/D19</f>
        <v>0.029413427509791</v>
      </c>
      <c r="E24" s="3" t="n">
        <f aca="false">E18*3/E19</f>
        <v>0.0201698299677169</v>
      </c>
      <c r="F24" s="3" t="n">
        <f aca="false">F18*3/F19</f>
        <v>0.0155764207732403</v>
      </c>
      <c r="G24" s="3" t="n">
        <f aca="false">G18*3/G19</f>
        <v>0.022343758422897</v>
      </c>
      <c r="H24" s="3" t="n">
        <f aca="false">H18*3/H19</f>
        <v>0.0253470840408264</v>
      </c>
      <c r="I24" s="3" t="n">
        <f aca="false">I18*3/I19</f>
        <v>0.0255029366813492</v>
      </c>
      <c r="J24" s="3" t="n">
        <f aca="false">J18*3/J19</f>
        <v>0.0223860143602138</v>
      </c>
      <c r="K24" s="3" t="n">
        <f aca="false">K18*3/K19</f>
        <v>0.0178481606835152</v>
      </c>
      <c r="L24" s="3"/>
      <c r="M24" s="3" t="n">
        <f aca="false">AVERAGE(B24:K24)</f>
        <v>0.0209577583021193</v>
      </c>
      <c r="N24" s="3" t="n">
        <f aca="false">STDEV(B24:K24)</f>
        <v>0.00487986054723086</v>
      </c>
      <c r="O24" s="4" t="s">
        <v>25</v>
      </c>
      <c r="P24" s="3"/>
      <c r="Q24" s="3"/>
    </row>
    <row r="25" customFormat="false" ht="12.75" hidden="false" customHeight="false" outlineLevel="0" collapsed="false">
      <c r="A25" s="1" t="s">
        <v>26</v>
      </c>
      <c r="B25" s="3" t="n">
        <f aca="false">SUM(B22:B24)</f>
        <v>3</v>
      </c>
      <c r="C25" s="3" t="n">
        <f aca="false">SUM(C22:C24)</f>
        <v>3</v>
      </c>
      <c r="D25" s="3" t="n">
        <f aca="false">SUM(D22:D24)</f>
        <v>3</v>
      </c>
      <c r="E25" s="3" t="n">
        <f aca="false">SUM(E22:E24)</f>
        <v>3</v>
      </c>
      <c r="F25" s="3" t="n">
        <f aca="false">SUM(F22:F24)</f>
        <v>3</v>
      </c>
      <c r="G25" s="3" t="n">
        <f aca="false">SUM(G22:G24)</f>
        <v>3</v>
      </c>
      <c r="H25" s="3" t="n">
        <f aca="false">SUM(H22:H24)</f>
        <v>3</v>
      </c>
      <c r="I25" s="3" t="n">
        <f aca="false">SUM(I22:I24)</f>
        <v>3</v>
      </c>
      <c r="J25" s="3" t="n">
        <f aca="false">SUM(J22:J24)</f>
        <v>3</v>
      </c>
      <c r="K25" s="3" t="n">
        <f aca="false">SUM(K22:K24)</f>
        <v>3</v>
      </c>
      <c r="M25" s="3" t="n">
        <f aca="false">AVERAGE(B25:K25)</f>
        <v>3</v>
      </c>
      <c r="N25" s="3" t="n">
        <f aca="false">STDEV(B25:K25)</f>
        <v>0</v>
      </c>
    </row>
    <row r="27" customFormat="false" ht="20.25" hidden="false" customHeight="false" outlineLevel="0" collapsed="false">
      <c r="C27" s="1" t="s">
        <v>27</v>
      </c>
      <c r="F27" s="5" t="s">
        <v>28</v>
      </c>
    </row>
    <row r="28" customFormat="false" ht="20.25" hidden="false" customHeight="false" outlineLevel="0" collapsed="false">
      <c r="C28" s="1" t="s">
        <v>29</v>
      </c>
      <c r="F28" s="5" t="s">
        <v>30</v>
      </c>
      <c r="I28" s="1" t="s">
        <v>31</v>
      </c>
    </row>
    <row r="30" customFormat="false" ht="12.75" hidden="false" customHeight="false" outlineLevel="0" collapsed="false">
      <c r="A30" s="1" t="s">
        <v>32</v>
      </c>
      <c r="B30" s="1" t="s">
        <v>33</v>
      </c>
      <c r="C30" s="1" t="s">
        <v>34</v>
      </c>
      <c r="D30" s="1" t="s">
        <v>35</v>
      </c>
      <c r="E30" s="1" t="s">
        <v>36</v>
      </c>
      <c r="F30" s="1" t="s">
        <v>37</v>
      </c>
      <c r="G30" s="1" t="s">
        <v>38</v>
      </c>
      <c r="H30" s="1" t="s">
        <v>39</v>
      </c>
    </row>
    <row r="31" customFormat="false" ht="12.75" hidden="false" customHeight="false" outlineLevel="0" collapsed="false">
      <c r="A31" s="1" t="s">
        <v>40</v>
      </c>
      <c r="B31" s="1" t="s">
        <v>21</v>
      </c>
      <c r="C31" s="1" t="s">
        <v>41</v>
      </c>
      <c r="D31" s="1" t="n">
        <v>20</v>
      </c>
      <c r="E31" s="1" t="n">
        <v>10</v>
      </c>
      <c r="F31" s="1" t="n">
        <v>250</v>
      </c>
      <c r="G31" s="1" t="n">
        <v>-250</v>
      </c>
      <c r="H31" s="1" t="s">
        <v>42</v>
      </c>
    </row>
    <row r="32" customFormat="false" ht="12.75" hidden="false" customHeight="false" outlineLevel="0" collapsed="false">
      <c r="A32" s="1" t="s">
        <v>40</v>
      </c>
      <c r="B32" s="1" t="s">
        <v>20</v>
      </c>
      <c r="C32" s="1" t="s">
        <v>43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44</v>
      </c>
    </row>
    <row r="33" customFormat="false" ht="12.75" hidden="false" customHeight="false" outlineLevel="0" collapsed="false">
      <c r="A33" s="1" t="s">
        <v>45</v>
      </c>
      <c r="B33" s="1" t="s">
        <v>19</v>
      </c>
      <c r="C33" s="1" t="s">
        <v>41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2:46:20Z</dcterms:created>
  <dc:creator/>
  <dc:description/>
  <dc:language>en-US</dc:language>
  <cp:lastModifiedBy>Gelu Costin</cp:lastModifiedBy>
  <dcterms:modified xsi:type="dcterms:W3CDTF">2008-05-20T02:46:20Z</dcterms:modified>
  <cp:revision>0</cp:revision>
  <dc:subject/>
  <dc:title/>
</cp:coreProperties>
</file>