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siegenite60502</t>
  </si>
  <si>
    <t xml:space="preserve">WDS scan: Co Nu Fe S &lt;&lt;Cr?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S</t>
  </si>
  <si>
    <t xml:space="preserve">Ni</t>
  </si>
  <si>
    <t xml:space="preserve">Co</t>
  </si>
  <si>
    <t xml:space="preserve">Fe</t>
  </si>
  <si>
    <t xml:space="preserve">Cr</t>
  </si>
  <si>
    <t xml:space="preserve">Totals</t>
  </si>
  <si>
    <t xml:space="preserve">Atom weight</t>
  </si>
  <si>
    <t xml:space="preserve">Atomic proportion</t>
  </si>
  <si>
    <t xml:space="preserve">Sum</t>
  </si>
  <si>
    <t xml:space="preserve">atom numbers normalized to 7 apfu</t>
  </si>
  <si>
    <t xml:space="preserve">1 and 0.32</t>
  </si>
  <si>
    <t xml:space="preserve">Total</t>
  </si>
  <si>
    <t xml:space="preserve">idel</t>
  </si>
  <si>
    <r>
      <rPr>
        <sz val="14"/>
        <rFont val="Times New Roman"/>
        <family val="1"/>
      </rPr>
      <t xml:space="preserve">CoNi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</t>
    </r>
  </si>
  <si>
    <t xml:space="preserve">measured</t>
  </si>
  <si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1.53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0.3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we don't actually know if Fe goes to Co or Ni site </t>
  </si>
  <si>
    <t xml:space="preserve">or</t>
  </si>
  <si>
    <r>
      <rPr>
        <sz val="14"/>
        <rFont val="Times New Roman"/>
        <family val="1"/>
      </rPr>
      <t xml:space="preserve">(Ni</t>
    </r>
    <r>
      <rPr>
        <vertAlign val="subscript"/>
        <sz val="14"/>
        <rFont val="Times New Roman"/>
        <family val="1"/>
      </rPr>
      <t xml:space="preserve">1.53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1.32</t>
    </r>
    <r>
      <rPr>
        <sz val="14"/>
        <rFont val="Times New Roman"/>
        <family val="1"/>
      </rPr>
      <t xml:space="preserve">Fe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S</t>
    </r>
    <r>
      <rPr>
        <vertAlign val="subscript"/>
        <sz val="14"/>
        <rFont val="Times New Roman"/>
        <family val="1"/>
      </rPr>
      <t xml:space="preserve">4.00</t>
    </r>
  </si>
  <si>
    <t xml:space="preserve">trace amounts of Cr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Ka</t>
  </si>
  <si>
    <t xml:space="preserve">chalcopy</t>
  </si>
  <si>
    <t xml:space="preserve">cr</t>
  </si>
  <si>
    <t xml:space="preserve">LIF</t>
  </si>
  <si>
    <t xml:space="preserve">co</t>
  </si>
  <si>
    <t xml:space="preserve">N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7" activeCellId="0" sqref="X37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V1" s="2" t="s">
        <v>1</v>
      </c>
      <c r="W1" s="2"/>
      <c r="X1" s="2"/>
      <c r="Y1" s="2"/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  <c r="W3" s="1" t="s">
        <v>28</v>
      </c>
      <c r="X3" s="1" t="s">
        <v>29</v>
      </c>
    </row>
    <row r="4" customFormat="false" ht="12.75" hidden="false" customHeight="false" outlineLevel="0" collapsed="false">
      <c r="A4" s="1" t="s">
        <v>30</v>
      </c>
      <c r="B4" s="3" t="n">
        <v>42.0543495934959</v>
      </c>
      <c r="C4" s="3" t="n">
        <v>42.0942682926829</v>
      </c>
      <c r="D4" s="3" t="n">
        <v>42.0842886178862</v>
      </c>
      <c r="E4" s="3" t="n">
        <v>42.2739024390244</v>
      </c>
      <c r="F4" s="3" t="n">
        <v>42.3537398373984</v>
      </c>
      <c r="G4" s="3" t="n">
        <v>42.1641260162602</v>
      </c>
      <c r="H4" s="3" t="n">
        <v>41.974512195122</v>
      </c>
      <c r="I4" s="3" t="n">
        <v>41.9844918699187</v>
      </c>
      <c r="J4" s="3" t="n">
        <v>41.6851016260163</v>
      </c>
      <c r="K4" s="3" t="n">
        <v>42.0842886178862</v>
      </c>
      <c r="L4" s="3" t="n">
        <v>41.9246138211382</v>
      </c>
      <c r="M4" s="3" t="n">
        <v>42.1042479674797</v>
      </c>
      <c r="N4" s="3" t="n">
        <v>42.3936585365854</v>
      </c>
      <c r="O4" s="3" t="n">
        <v>41.854756097561</v>
      </c>
      <c r="P4" s="3" t="n">
        <v>42.0643292682927</v>
      </c>
      <c r="Q4" s="3" t="n">
        <v>42.2339837398374</v>
      </c>
      <c r="R4" s="3" t="n">
        <v>42.4435569105691</v>
      </c>
      <c r="S4" s="3" t="n">
        <v>42.2439634146341</v>
      </c>
      <c r="T4" s="3" t="n">
        <v>41.6451829268293</v>
      </c>
      <c r="U4" s="3" t="n">
        <v>41.9246138211382</v>
      </c>
      <c r="V4" s="3"/>
      <c r="W4" s="3" t="n">
        <f aca="false">AVERAGE(B4:U4)</f>
        <v>42.0792987804878</v>
      </c>
      <c r="X4" s="3" t="n">
        <f aca="false">STDEV(B4:U4)</f>
        <v>0.213586638460973</v>
      </c>
      <c r="Y4" s="3"/>
      <c r="Z4" s="3"/>
    </row>
    <row r="5" customFormat="false" ht="12.75" hidden="false" customHeight="false" outlineLevel="0" collapsed="false">
      <c r="A5" s="1" t="s">
        <v>31</v>
      </c>
      <c r="B5" s="3" t="n">
        <v>28.6215040650406</v>
      </c>
      <c r="C5" s="3" t="n">
        <v>28.4997967479675</v>
      </c>
      <c r="D5" s="3" t="n">
        <v>28.8446341463415</v>
      </c>
      <c r="E5" s="3" t="n">
        <v>28.9257723577236</v>
      </c>
      <c r="F5" s="3" t="n">
        <v>28.8852032520325</v>
      </c>
      <c r="G5" s="3" t="n">
        <v>28.905487804878</v>
      </c>
      <c r="H5" s="3" t="n">
        <v>28.8040650406504</v>
      </c>
      <c r="I5" s="3" t="n">
        <v>28.6012195121951</v>
      </c>
      <c r="J5" s="3" t="n">
        <v>29.1894715447154</v>
      </c>
      <c r="K5" s="3" t="n">
        <v>29.2604674796748</v>
      </c>
      <c r="L5" s="3" t="n">
        <v>28.9663414634146</v>
      </c>
      <c r="M5" s="3" t="n">
        <v>29.9805691056911</v>
      </c>
      <c r="N5" s="3" t="n">
        <v>30.112418699187</v>
      </c>
      <c r="O5" s="3" t="n">
        <v>30.2544105691057</v>
      </c>
      <c r="P5" s="3" t="n">
        <v>30.6803861788618</v>
      </c>
      <c r="Q5" s="3" t="n">
        <v>30.8122357723577</v>
      </c>
      <c r="R5" s="3" t="n">
        <v>30.3355487804878</v>
      </c>
      <c r="S5" s="3" t="n">
        <v>29.8487195121951</v>
      </c>
      <c r="T5" s="3" t="n">
        <v>27.9216869918699</v>
      </c>
      <c r="U5" s="3" t="n">
        <v>29.8385772357724</v>
      </c>
      <c r="V5" s="3"/>
      <c r="W5" s="3" t="n">
        <f aca="false">AVERAGE(B5:U5)</f>
        <v>29.3644258130081</v>
      </c>
      <c r="X5" s="3" t="n">
        <f aca="false">STDEV(B5:U5)</f>
        <v>0.805958386428285</v>
      </c>
      <c r="Y5" s="3"/>
      <c r="Z5" s="3"/>
    </row>
    <row r="6" customFormat="false" ht="12.75" hidden="false" customHeight="false" outlineLevel="0" collapsed="false">
      <c r="A6" s="1" t="s">
        <v>32</v>
      </c>
      <c r="B6" s="3" t="n">
        <v>26.2887804878049</v>
      </c>
      <c r="C6" s="3" t="n">
        <v>26.5017682926829</v>
      </c>
      <c r="D6" s="3" t="n">
        <v>26.6944715447154</v>
      </c>
      <c r="E6" s="3" t="n">
        <v>26.755325203252</v>
      </c>
      <c r="F6" s="3" t="n">
        <v>26.7451829268293</v>
      </c>
      <c r="G6" s="3" t="n">
        <v>26.369918699187</v>
      </c>
      <c r="H6" s="3" t="n">
        <v>26.5524796747967</v>
      </c>
      <c r="I6" s="3" t="n">
        <v>26.0149390243902</v>
      </c>
      <c r="J6" s="3" t="n">
        <v>26.1772154471545</v>
      </c>
      <c r="K6" s="3" t="n">
        <v>25.9135162601626</v>
      </c>
      <c r="L6" s="3" t="n">
        <v>25.162987804878</v>
      </c>
      <c r="M6" s="3" t="n">
        <v>24.4631707317073</v>
      </c>
      <c r="N6" s="3" t="n">
        <v>23.8952032520325</v>
      </c>
      <c r="O6" s="3" t="n">
        <v>23.0331097560976</v>
      </c>
      <c r="P6" s="3" t="n">
        <v>23.1345325203252</v>
      </c>
      <c r="Q6" s="3" t="n">
        <v>22.9215447154472</v>
      </c>
      <c r="R6" s="3" t="n">
        <v>23.2562398373984</v>
      </c>
      <c r="S6" s="3" t="n">
        <v>24.4733130081301</v>
      </c>
      <c r="T6" s="3" t="n">
        <v>26.2076422764228</v>
      </c>
      <c r="U6" s="3" t="n">
        <v>24.9601422764228</v>
      </c>
      <c r="V6" s="3"/>
      <c r="W6" s="3" t="n">
        <f aca="false">AVERAGE(B6:U6)</f>
        <v>25.2760741869919</v>
      </c>
      <c r="X6" s="3" t="n">
        <f aca="false">STDEV(B6:U6)</f>
        <v>1.39377042362217</v>
      </c>
      <c r="Y6" s="3"/>
      <c r="Z6" s="3"/>
    </row>
    <row r="7" customFormat="false" ht="12.75" hidden="false" customHeight="false" outlineLevel="0" collapsed="false">
      <c r="A7" s="1" t="s">
        <v>33</v>
      </c>
      <c r="B7" s="3" t="n">
        <v>2.20087398373984</v>
      </c>
      <c r="C7" s="3" t="n">
        <v>2.31243902439024</v>
      </c>
      <c r="D7" s="3" t="n">
        <v>2.27186991869919</v>
      </c>
      <c r="E7" s="3" t="n">
        <v>2.29215447154472</v>
      </c>
      <c r="F7" s="3" t="n">
        <v>2.25158536585366</v>
      </c>
      <c r="G7" s="3" t="n">
        <v>2.33272357723577</v>
      </c>
      <c r="H7" s="3" t="n">
        <v>2.23130081300813</v>
      </c>
      <c r="I7" s="3" t="n">
        <v>2.26172764227642</v>
      </c>
      <c r="J7" s="3" t="n">
        <v>2.46457317073171</v>
      </c>
      <c r="K7" s="3" t="n">
        <v>2.66741869918699</v>
      </c>
      <c r="L7" s="3" t="n">
        <v>2.71813008130081</v>
      </c>
      <c r="M7" s="3" t="n">
        <v>2.96154471544715</v>
      </c>
      <c r="N7" s="3" t="n">
        <v>3.3165243902439</v>
      </c>
      <c r="O7" s="3" t="n">
        <v>3.55993902439024</v>
      </c>
      <c r="P7" s="3" t="n">
        <v>3.69178861788618</v>
      </c>
      <c r="Q7" s="3" t="n">
        <v>3.62079268292683</v>
      </c>
      <c r="R7" s="3" t="n">
        <v>3.22524390243902</v>
      </c>
      <c r="S7" s="3" t="n">
        <v>2.99197154471545</v>
      </c>
      <c r="T7" s="3" t="n">
        <v>1.22721544715447</v>
      </c>
      <c r="U7" s="3" t="n">
        <v>2.81955284552845</v>
      </c>
      <c r="V7" s="3"/>
      <c r="W7" s="3" t="n">
        <f aca="false">AVERAGE(B7:U7)</f>
        <v>2.67096849593496</v>
      </c>
      <c r="X7" s="3" t="n">
        <f aca="false">STDEV(B7:U7)</f>
        <v>0.6113262123075</v>
      </c>
      <c r="Y7" s="3"/>
      <c r="Z7" s="3"/>
    </row>
    <row r="8" customFormat="false" ht="12.75" hidden="false" customHeight="false" outlineLevel="0" collapsed="false">
      <c r="A8" s="1" t="s">
        <v>34</v>
      </c>
      <c r="B8" s="3" t="n">
        <v>0.0202845528455285</v>
      </c>
      <c r="C8" s="3" t="n">
        <v>0.0101422764227642</v>
      </c>
      <c r="D8" s="3" t="n">
        <v>0</v>
      </c>
      <c r="E8" s="3" t="n">
        <v>0.010142276422764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0202845528455285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.0101422764227642</v>
      </c>
      <c r="Q8" s="3" t="n">
        <v>0</v>
      </c>
      <c r="R8" s="3" t="n">
        <v>0.0304268292682927</v>
      </c>
      <c r="S8" s="3" t="n">
        <v>0</v>
      </c>
      <c r="T8" s="3" t="n">
        <v>0</v>
      </c>
      <c r="U8" s="3" t="n">
        <v>0</v>
      </c>
      <c r="V8" s="3"/>
      <c r="W8" s="3" t="n">
        <f aca="false">AVERAGE(B8:U8)</f>
        <v>0.00507113821138211</v>
      </c>
      <c r="X8" s="3" t="n">
        <f aca="false">STDEV(B8:U8)</f>
        <v>0.00901164908542034</v>
      </c>
      <c r="Y8" s="3"/>
      <c r="Z8" s="3"/>
    </row>
    <row r="9" customFormat="false" ht="12.75" hidden="false" customHeight="false" outlineLevel="0" collapsed="false">
      <c r="A9" s="1" t="s">
        <v>35</v>
      </c>
      <c r="B9" s="3" t="n">
        <f aca="false">SUM(B4:B8)</f>
        <v>99.1857926829268</v>
      </c>
      <c r="C9" s="3" t="n">
        <f aca="false">SUM(C4:C8)</f>
        <v>99.4184146341463</v>
      </c>
      <c r="D9" s="3" t="n">
        <f aca="false">SUM(D4:D8)</f>
        <v>99.8952642276423</v>
      </c>
      <c r="E9" s="3" t="n">
        <f aca="false">SUM(E4:E8)</f>
        <v>100.257296747967</v>
      </c>
      <c r="F9" s="3" t="n">
        <f aca="false">SUM(F4:F8)</f>
        <v>100.235711382114</v>
      </c>
      <c r="G9" s="3" t="n">
        <f aca="false">SUM(G4:G8)</f>
        <v>99.772256097561</v>
      </c>
      <c r="H9" s="3" t="n">
        <f aca="false">SUM(H4:H8)</f>
        <v>99.5623577235772</v>
      </c>
      <c r="I9" s="3" t="n">
        <f aca="false">SUM(I4:I8)</f>
        <v>98.8623780487805</v>
      </c>
      <c r="J9" s="3" t="n">
        <f aca="false">SUM(J4:J8)</f>
        <v>99.5366463414634</v>
      </c>
      <c r="K9" s="3" t="n">
        <f aca="false">SUM(K4:K8)</f>
        <v>99.9256910569106</v>
      </c>
      <c r="L9" s="3" t="n">
        <f aca="false">SUM(L4:L8)</f>
        <v>98.7720731707317</v>
      </c>
      <c r="M9" s="3" t="n">
        <f aca="false">SUM(M4:M8)</f>
        <v>99.5095325203252</v>
      </c>
      <c r="N9" s="3" t="n">
        <f aca="false">SUM(N4:N8)</f>
        <v>99.7178048780488</v>
      </c>
      <c r="O9" s="3" t="n">
        <f aca="false">SUM(O4:O8)</f>
        <v>98.7022154471545</v>
      </c>
      <c r="P9" s="3" t="n">
        <f aca="false">SUM(P4:P8)</f>
        <v>99.5811788617886</v>
      </c>
      <c r="Q9" s="3" t="n">
        <f aca="false">SUM(Q4:Q8)</f>
        <v>99.5885569105691</v>
      </c>
      <c r="R9" s="3" t="n">
        <f aca="false">SUM(R4:R8)</f>
        <v>99.2910162601626</v>
      </c>
      <c r="S9" s="3" t="n">
        <f aca="false">SUM(S4:S8)</f>
        <v>99.5579674796748</v>
      </c>
      <c r="T9" s="3" t="n">
        <f aca="false">SUM(T4:T8)</f>
        <v>97.0017276422764</v>
      </c>
      <c r="U9" s="3" t="n">
        <f aca="false">SUM(U4:U8)</f>
        <v>99.5428861788618</v>
      </c>
      <c r="V9" s="3"/>
      <c r="W9" s="3" t="n">
        <f aca="false">AVERAGE(B9:U9)</f>
        <v>99.3958384146341</v>
      </c>
      <c r="X9" s="3" t="n">
        <f aca="false">STDEV(B9:U9)</f>
        <v>0.701316837145752</v>
      </c>
      <c r="Y9" s="3"/>
      <c r="Z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s">
        <v>3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 t="s">
        <v>30</v>
      </c>
      <c r="B12" s="3" t="n">
        <f aca="false">32.065</f>
        <v>32.065</v>
      </c>
      <c r="C12" s="3" t="n">
        <f aca="false">32.065</f>
        <v>32.065</v>
      </c>
      <c r="D12" s="3" t="n">
        <f aca="false">32.065</f>
        <v>32.065</v>
      </c>
      <c r="E12" s="3" t="n">
        <f aca="false">32.065</f>
        <v>32.065</v>
      </c>
      <c r="F12" s="3" t="n">
        <f aca="false">32.065</f>
        <v>32.065</v>
      </c>
      <c r="G12" s="3" t="n">
        <f aca="false">32.065</f>
        <v>32.065</v>
      </c>
      <c r="H12" s="3" t="n">
        <f aca="false">32.065</f>
        <v>32.065</v>
      </c>
      <c r="I12" s="3" t="n">
        <f aca="false">32.065</f>
        <v>32.065</v>
      </c>
      <c r="J12" s="3" t="n">
        <f aca="false">32.065</f>
        <v>32.065</v>
      </c>
      <c r="K12" s="3" t="n">
        <f aca="false">32.065</f>
        <v>32.065</v>
      </c>
      <c r="L12" s="3" t="n">
        <f aca="false">32.065</f>
        <v>32.065</v>
      </c>
      <c r="M12" s="3" t="n">
        <f aca="false">32.065</f>
        <v>32.065</v>
      </c>
      <c r="N12" s="3" t="n">
        <f aca="false">32.065</f>
        <v>32.065</v>
      </c>
      <c r="O12" s="3" t="n">
        <f aca="false">32.065</f>
        <v>32.065</v>
      </c>
      <c r="P12" s="3" t="n">
        <f aca="false">32.065</f>
        <v>32.065</v>
      </c>
      <c r="Q12" s="3" t="n">
        <f aca="false">32.065</f>
        <v>32.065</v>
      </c>
      <c r="R12" s="3" t="n">
        <f aca="false">32.065</f>
        <v>32.065</v>
      </c>
      <c r="S12" s="3" t="n">
        <f aca="false">32.065</f>
        <v>32.065</v>
      </c>
      <c r="T12" s="3" t="n">
        <f aca="false">32.065</f>
        <v>32.065</v>
      </c>
      <c r="U12" s="3" t="n">
        <f aca="false">32.065</f>
        <v>32.065</v>
      </c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 t="s">
        <v>31</v>
      </c>
      <c r="B13" s="3" t="n">
        <v>58.693</v>
      </c>
      <c r="C13" s="3" t="n">
        <v>58.693</v>
      </c>
      <c r="D13" s="3" t="n">
        <v>58.693</v>
      </c>
      <c r="E13" s="3" t="n">
        <v>58.693</v>
      </c>
      <c r="F13" s="3" t="n">
        <v>58.693</v>
      </c>
      <c r="G13" s="3" t="n">
        <v>58.693</v>
      </c>
      <c r="H13" s="3" t="n">
        <v>58.693</v>
      </c>
      <c r="I13" s="3" t="n">
        <v>58.693</v>
      </c>
      <c r="J13" s="3" t="n">
        <v>58.693</v>
      </c>
      <c r="K13" s="3" t="n">
        <v>58.693</v>
      </c>
      <c r="L13" s="3" t="n">
        <v>58.693</v>
      </c>
      <c r="M13" s="3" t="n">
        <v>58.693</v>
      </c>
      <c r="N13" s="3" t="n">
        <v>58.693</v>
      </c>
      <c r="O13" s="3" t="n">
        <v>58.693</v>
      </c>
      <c r="P13" s="3" t="n">
        <v>58.693</v>
      </c>
      <c r="Q13" s="3" t="n">
        <v>58.693</v>
      </c>
      <c r="R13" s="3" t="n">
        <v>58.693</v>
      </c>
      <c r="S13" s="3" t="n">
        <v>58.693</v>
      </c>
      <c r="T13" s="3" t="n">
        <v>58.693</v>
      </c>
      <c r="U13" s="3" t="n">
        <v>58.693</v>
      </c>
      <c r="V13" s="3"/>
      <c r="W13" s="3"/>
      <c r="X13" s="3"/>
      <c r="Y13" s="3"/>
      <c r="Z13" s="3"/>
    </row>
    <row r="14" customFormat="false" ht="12.75" hidden="false" customHeight="false" outlineLevel="0" collapsed="false">
      <c r="A14" s="1" t="s">
        <v>32</v>
      </c>
      <c r="B14" s="3" t="n">
        <v>58.933</v>
      </c>
      <c r="C14" s="3" t="n">
        <v>58.933</v>
      </c>
      <c r="D14" s="3" t="n">
        <v>58.933</v>
      </c>
      <c r="E14" s="3" t="n">
        <v>58.933</v>
      </c>
      <c r="F14" s="3" t="n">
        <v>58.933</v>
      </c>
      <c r="G14" s="3" t="n">
        <v>58.933</v>
      </c>
      <c r="H14" s="3" t="n">
        <v>58.933</v>
      </c>
      <c r="I14" s="3" t="n">
        <v>58.933</v>
      </c>
      <c r="J14" s="3" t="n">
        <v>58.933</v>
      </c>
      <c r="K14" s="3" t="n">
        <v>58.933</v>
      </c>
      <c r="L14" s="3" t="n">
        <v>58.933</v>
      </c>
      <c r="M14" s="3" t="n">
        <v>58.933</v>
      </c>
      <c r="N14" s="3" t="n">
        <v>58.933</v>
      </c>
      <c r="O14" s="3" t="n">
        <v>58.933</v>
      </c>
      <c r="P14" s="3" t="n">
        <v>58.933</v>
      </c>
      <c r="Q14" s="3" t="n">
        <v>58.933</v>
      </c>
      <c r="R14" s="3" t="n">
        <v>58.933</v>
      </c>
      <c r="S14" s="3" t="n">
        <v>58.933</v>
      </c>
      <c r="T14" s="3" t="n">
        <v>58.933</v>
      </c>
      <c r="U14" s="3" t="n">
        <v>58.933</v>
      </c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 t="s">
        <v>33</v>
      </c>
      <c r="B15" s="3" t="n">
        <v>55.845</v>
      </c>
      <c r="C15" s="3" t="n">
        <v>55.845</v>
      </c>
      <c r="D15" s="3" t="n">
        <v>55.845</v>
      </c>
      <c r="E15" s="3" t="n">
        <v>55.845</v>
      </c>
      <c r="F15" s="3" t="n">
        <v>55.845</v>
      </c>
      <c r="G15" s="3" t="n">
        <v>55.845</v>
      </c>
      <c r="H15" s="3" t="n">
        <v>55.845</v>
      </c>
      <c r="I15" s="3" t="n">
        <v>55.845</v>
      </c>
      <c r="J15" s="3" t="n">
        <v>55.845</v>
      </c>
      <c r="K15" s="3" t="n">
        <v>55.845</v>
      </c>
      <c r="L15" s="3" t="n">
        <v>55.845</v>
      </c>
      <c r="M15" s="3" t="n">
        <v>55.845</v>
      </c>
      <c r="N15" s="3" t="n">
        <v>55.845</v>
      </c>
      <c r="O15" s="3" t="n">
        <v>55.845</v>
      </c>
      <c r="P15" s="3" t="n">
        <v>55.845</v>
      </c>
      <c r="Q15" s="3" t="n">
        <v>55.845</v>
      </c>
      <c r="R15" s="3" t="n">
        <v>55.845</v>
      </c>
      <c r="S15" s="3" t="n">
        <v>55.845</v>
      </c>
      <c r="T15" s="3" t="n">
        <v>55.845</v>
      </c>
      <c r="U15" s="3" t="n">
        <v>55.845</v>
      </c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 t="s">
        <v>34</v>
      </c>
      <c r="B16" s="3" t="n">
        <v>51.996</v>
      </c>
      <c r="C16" s="3" t="n">
        <v>51.996</v>
      </c>
      <c r="D16" s="3" t="n">
        <v>51.996</v>
      </c>
      <c r="E16" s="3" t="n">
        <v>51.996</v>
      </c>
      <c r="F16" s="3" t="n">
        <v>51.996</v>
      </c>
      <c r="G16" s="3" t="n">
        <v>51.996</v>
      </c>
      <c r="H16" s="3" t="n">
        <v>51.996</v>
      </c>
      <c r="I16" s="3" t="n">
        <v>51.996</v>
      </c>
      <c r="J16" s="3" t="n">
        <v>51.996</v>
      </c>
      <c r="K16" s="3" t="n">
        <v>51.996</v>
      </c>
      <c r="L16" s="3" t="n">
        <v>51.996</v>
      </c>
      <c r="M16" s="3" t="n">
        <v>51.996</v>
      </c>
      <c r="N16" s="3" t="n">
        <v>51.996</v>
      </c>
      <c r="O16" s="3" t="n">
        <v>51.996</v>
      </c>
      <c r="P16" s="3" t="n">
        <v>51.996</v>
      </c>
      <c r="Q16" s="3" t="n">
        <v>51.996</v>
      </c>
      <c r="R16" s="3" t="n">
        <v>51.996</v>
      </c>
      <c r="S16" s="3" t="n">
        <v>51.996</v>
      </c>
      <c r="T16" s="3" t="n">
        <v>51.996</v>
      </c>
      <c r="U16" s="3" t="n">
        <v>51.996</v>
      </c>
      <c r="V16" s="3"/>
      <c r="W16" s="3"/>
      <c r="X16" s="3"/>
      <c r="Y16" s="3"/>
      <c r="Z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" t="s">
        <v>3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 t="s">
        <v>30</v>
      </c>
      <c r="B19" s="3" t="n">
        <f aca="false">B4/B12</f>
        <v>1.31153437060645</v>
      </c>
      <c r="C19" s="3" t="n">
        <f aca="false">C4/C12</f>
        <v>1.3127793011908</v>
      </c>
      <c r="D19" s="3" t="n">
        <f aca="false">D4/D12</f>
        <v>1.31246806854471</v>
      </c>
      <c r="E19" s="3" t="n">
        <f aca="false">E4/E12</f>
        <v>1.31838148882035</v>
      </c>
      <c r="F19" s="3" t="n">
        <f aca="false">F4/F12</f>
        <v>1.32087134998903</v>
      </c>
      <c r="G19" s="3" t="n">
        <f aca="false">G4/G12</f>
        <v>1.3149579297134</v>
      </c>
      <c r="H19" s="3" t="n">
        <f aca="false">H4/H12</f>
        <v>1.30904450943777</v>
      </c>
      <c r="I19" s="3" t="n">
        <f aca="false">I4/I12</f>
        <v>1.30935574208385</v>
      </c>
      <c r="J19" s="3" t="n">
        <f aca="false">J4/J12</f>
        <v>1.30001876270127</v>
      </c>
      <c r="K19" s="3" t="n">
        <f aca="false">K4/K12</f>
        <v>1.31246806854471</v>
      </c>
      <c r="L19" s="3" t="n">
        <f aca="false">L4/L12</f>
        <v>1.30748834620734</v>
      </c>
      <c r="M19" s="3" t="n">
        <f aca="false">M4/M12</f>
        <v>1.31309053383688</v>
      </c>
      <c r="N19" s="3" t="n">
        <f aca="false">N4/N12</f>
        <v>1.32211628057338</v>
      </c>
      <c r="O19" s="3" t="n">
        <f aca="false">O4/O12</f>
        <v>1.30530971768473</v>
      </c>
      <c r="P19" s="3" t="n">
        <f aca="false">P4/P12</f>
        <v>1.31184560325254</v>
      </c>
      <c r="Q19" s="3" t="n">
        <f aca="false">Q4/Q12</f>
        <v>1.317136558236</v>
      </c>
      <c r="R19" s="3" t="n">
        <f aca="false">R4/R12</f>
        <v>1.32367244380381</v>
      </c>
      <c r="S19" s="3" t="n">
        <f aca="false">S4/S12</f>
        <v>1.31744779088209</v>
      </c>
      <c r="T19" s="3" t="n">
        <f aca="false">T4/T12</f>
        <v>1.29877383211693</v>
      </c>
      <c r="U19" s="3" t="n">
        <f aca="false">U4/U12</f>
        <v>1.30748834620734</v>
      </c>
      <c r="V19" s="3"/>
      <c r="W19" s="3" t="n">
        <f aca="false">AVERAGE(B19:U19)</f>
        <v>1.31231245222167</v>
      </c>
      <c r="X19" s="3" t="n">
        <f aca="false">STDEV(B19:U19)</f>
        <v>0.00666105218964516</v>
      </c>
      <c r="Y19" s="3"/>
      <c r="Z19" s="3"/>
    </row>
    <row r="20" customFormat="false" ht="12.75" hidden="false" customHeight="false" outlineLevel="0" collapsed="false">
      <c r="A20" s="1" t="s">
        <v>31</v>
      </c>
      <c r="B20" s="3" t="n">
        <f aca="false">B5/B13</f>
        <v>0.487647659261593</v>
      </c>
      <c r="C20" s="3" t="n">
        <f aca="false">C5/C13</f>
        <v>0.485574033495774</v>
      </c>
      <c r="D20" s="3" t="n">
        <f aca="false">D5/D13</f>
        <v>0.491449306498926</v>
      </c>
      <c r="E20" s="3" t="n">
        <f aca="false">E5/E13</f>
        <v>0.492831723676138</v>
      </c>
      <c r="F20" s="3" t="n">
        <f aca="false">F5/F13</f>
        <v>0.492140515087532</v>
      </c>
      <c r="G20" s="3" t="n">
        <f aca="false">G5/G13</f>
        <v>0.492486119381835</v>
      </c>
      <c r="H20" s="3" t="n">
        <f aca="false">H5/H13</f>
        <v>0.49075809791032</v>
      </c>
      <c r="I20" s="3" t="n">
        <f aca="false">I5/I13</f>
        <v>0.487302054967289</v>
      </c>
      <c r="J20" s="3" t="n">
        <f aca="false">J5/J13</f>
        <v>0.497324579502078</v>
      </c>
      <c r="K20" s="3" t="n">
        <f aca="false">K5/K13</f>
        <v>0.498534194532138</v>
      </c>
      <c r="L20" s="3" t="n">
        <f aca="false">L5/L13</f>
        <v>0.493522932264744</v>
      </c>
      <c r="M20" s="3" t="n">
        <f aca="false">M5/M13</f>
        <v>0.510803146979896</v>
      </c>
      <c r="N20" s="3" t="n">
        <f aca="false">N5/N13</f>
        <v>0.513049574892866</v>
      </c>
      <c r="O20" s="3" t="n">
        <f aca="false">O5/O13</f>
        <v>0.515468804952987</v>
      </c>
      <c r="P20" s="3" t="n">
        <f aca="false">P5/P13</f>
        <v>0.522726495133351</v>
      </c>
      <c r="Q20" s="3" t="n">
        <f aca="false">Q5/Q13</f>
        <v>0.524972923046321</v>
      </c>
      <c r="R20" s="3" t="n">
        <f aca="false">R5/R13</f>
        <v>0.5168512221302</v>
      </c>
      <c r="S20" s="3" t="n">
        <f aca="false">S5/S13</f>
        <v>0.508556719066927</v>
      </c>
      <c r="T20" s="3" t="n">
        <f aca="false">T5/T13</f>
        <v>0.475724311108138</v>
      </c>
      <c r="U20" s="3" t="n">
        <f aca="false">U5/U13</f>
        <v>0.508383916919775</v>
      </c>
      <c r="V20" s="3"/>
      <c r="W20" s="3" t="n">
        <f aca="false">AVERAGE(B20:U20)</f>
        <v>0.500305416540442</v>
      </c>
      <c r="X20" s="3" t="n">
        <f aca="false">STDEV(B20:U20)</f>
        <v>0.0137317633521593</v>
      </c>
      <c r="Y20" s="3"/>
      <c r="Z20" s="3"/>
    </row>
    <row r="21" customFormat="false" ht="12.75" hidden="false" customHeight="false" outlineLevel="0" collapsed="false">
      <c r="A21" s="1" t="s">
        <v>32</v>
      </c>
      <c r="B21" s="3" t="n">
        <f aca="false">B6/B14</f>
        <v>0.446079115059557</v>
      </c>
      <c r="C21" s="3" t="n">
        <f aca="false">C6/C14</f>
        <v>0.449693181963975</v>
      </c>
      <c r="D21" s="3" t="n">
        <f aca="false">D6/D14</f>
        <v>0.452963052020353</v>
      </c>
      <c r="E21" s="3" t="n">
        <f aca="false">E6/E14</f>
        <v>0.453995642564472</v>
      </c>
      <c r="F21" s="3" t="n">
        <f aca="false">F6/F14</f>
        <v>0.453823544140452</v>
      </c>
      <c r="G21" s="3" t="n">
        <f aca="false">G6/G14</f>
        <v>0.447455902451716</v>
      </c>
      <c r="H21" s="3" t="n">
        <f aca="false">H6/H14</f>
        <v>0.450553674084074</v>
      </c>
      <c r="I21" s="3" t="n">
        <f aca="false">I6/I14</f>
        <v>0.44143245761102</v>
      </c>
      <c r="J21" s="3" t="n">
        <f aca="false">J6/J14</f>
        <v>0.444186032395338</v>
      </c>
      <c r="K21" s="3" t="n">
        <f aca="false">K6/K14</f>
        <v>0.439711473370821</v>
      </c>
      <c r="L21" s="3" t="n">
        <f aca="false">L6/L14</f>
        <v>0.426976189993349</v>
      </c>
      <c r="M21" s="3" t="n">
        <f aca="false">M6/M14</f>
        <v>0.415101398735977</v>
      </c>
      <c r="N21" s="3" t="n">
        <f aca="false">N6/N14</f>
        <v>0.405463886990863</v>
      </c>
      <c r="O21" s="3" t="n">
        <f aca="false">O6/O14</f>
        <v>0.390835520949172</v>
      </c>
      <c r="P21" s="3" t="n">
        <f aca="false">P6/P14</f>
        <v>0.392556505189371</v>
      </c>
      <c r="Q21" s="3" t="n">
        <f aca="false">Q6/Q14</f>
        <v>0.388942438284953</v>
      </c>
      <c r="R21" s="3" t="n">
        <f aca="false">R6/R14</f>
        <v>0.39462168627761</v>
      </c>
      <c r="S21" s="3" t="n">
        <f aca="false">S6/S14</f>
        <v>0.415273497159997</v>
      </c>
      <c r="T21" s="3" t="n">
        <f aca="false">T6/T14</f>
        <v>0.444702327667398</v>
      </c>
      <c r="U21" s="3" t="n">
        <f aca="false">U6/U14</f>
        <v>0.423534221512951</v>
      </c>
      <c r="V21" s="3"/>
      <c r="W21" s="3" t="n">
        <f aca="false">AVERAGE(B21:U21)</f>
        <v>0.428895087421171</v>
      </c>
      <c r="X21" s="3" t="n">
        <f aca="false">STDEV(B21:U21)</f>
        <v>0.0236500843945188</v>
      </c>
      <c r="Y21" s="3"/>
      <c r="Z21" s="3"/>
    </row>
    <row r="22" customFormat="false" ht="12.75" hidden="false" customHeight="false" outlineLevel="0" collapsed="false">
      <c r="A22" s="1" t="s">
        <v>33</v>
      </c>
      <c r="B22" s="3" t="n">
        <f aca="false">B7/B15</f>
        <v>0.0394104035050557</v>
      </c>
      <c r="C22" s="3" t="n">
        <f aca="false">C7/C15</f>
        <v>0.0414081658947129</v>
      </c>
      <c r="D22" s="3" t="n">
        <f aca="false">D7/D15</f>
        <v>0.0406817068439285</v>
      </c>
      <c r="E22" s="3" t="n">
        <f aca="false">E7/E15</f>
        <v>0.0410449363693207</v>
      </c>
      <c r="F22" s="3" t="n">
        <f aca="false">F7/F15</f>
        <v>0.0403184773185363</v>
      </c>
      <c r="G22" s="3" t="n">
        <f aca="false">G7/G15</f>
        <v>0.0417713954201051</v>
      </c>
      <c r="H22" s="3" t="n">
        <f aca="false">H7/H15</f>
        <v>0.0399552477931441</v>
      </c>
      <c r="I22" s="3" t="n">
        <f aca="false">I7/I15</f>
        <v>0.0405000920812324</v>
      </c>
      <c r="J22" s="3" t="n">
        <f aca="false">J7/J15</f>
        <v>0.0441323873351546</v>
      </c>
      <c r="K22" s="3" t="n">
        <f aca="false">K7/K15</f>
        <v>0.0477646825890768</v>
      </c>
      <c r="L22" s="3" t="n">
        <f aca="false">L7/L15</f>
        <v>0.0486727564025573</v>
      </c>
      <c r="M22" s="3" t="n">
        <f aca="false">M7/M15</f>
        <v>0.0530315107072639</v>
      </c>
      <c r="N22" s="3" t="n">
        <f aca="false">N7/N15</f>
        <v>0.0593880274016278</v>
      </c>
      <c r="O22" s="3" t="n">
        <f aca="false">O7/O15</f>
        <v>0.0637467817063344</v>
      </c>
      <c r="P22" s="3" t="n">
        <f aca="false">P7/P15</f>
        <v>0.0661077736213838</v>
      </c>
      <c r="Q22" s="3" t="n">
        <f aca="false">Q7/Q15</f>
        <v>0.0648364702825111</v>
      </c>
      <c r="R22" s="3" t="n">
        <f aca="false">R7/R15</f>
        <v>0.0577534945373628</v>
      </c>
      <c r="S22" s="3" t="n">
        <f aca="false">S7/S15</f>
        <v>0.0535763549953523</v>
      </c>
      <c r="T22" s="3" t="n">
        <f aca="false">T7/T15</f>
        <v>0.0219753862862292</v>
      </c>
      <c r="U22" s="3" t="n">
        <f aca="false">U7/U15</f>
        <v>0.0504889040295184</v>
      </c>
      <c r="V22" s="3"/>
      <c r="W22" s="3" t="n">
        <f aca="false">AVERAGE(B22:U22)</f>
        <v>0.0478282477560204</v>
      </c>
      <c r="X22" s="3" t="n">
        <f aca="false">STDEV(B22:U22)</f>
        <v>0.0109468387914316</v>
      </c>
      <c r="Y22" s="3"/>
      <c r="Z22" s="3"/>
    </row>
    <row r="23" customFormat="false" ht="12.75" hidden="false" customHeight="false" outlineLevel="0" collapsed="false">
      <c r="A23" s="1" t="s">
        <v>34</v>
      </c>
      <c r="B23" s="3" t="n">
        <f aca="false">B8/B16</f>
        <v>0.000390117563765068</v>
      </c>
      <c r="C23" s="3" t="n">
        <f aca="false">C8/C16</f>
        <v>0.000195058781882534</v>
      </c>
      <c r="D23" s="3" t="n">
        <f aca="false">D8/D16</f>
        <v>0</v>
      </c>
      <c r="E23" s="3" t="n">
        <f aca="false">E8/E16</f>
        <v>0.000195058781882534</v>
      </c>
      <c r="F23" s="3" t="n">
        <f aca="false">F8/F16</f>
        <v>0</v>
      </c>
      <c r="G23" s="3" t="n">
        <f aca="false">G8/G16</f>
        <v>0</v>
      </c>
      <c r="H23" s="3" t="n">
        <f aca="false">H8/H16</f>
        <v>0</v>
      </c>
      <c r="I23" s="3" t="n">
        <f aca="false">I8/I16</f>
        <v>0</v>
      </c>
      <c r="J23" s="3" t="n">
        <f aca="false">J8/J16</f>
        <v>0.000390117563765068</v>
      </c>
      <c r="K23" s="3" t="n">
        <f aca="false">K8/K16</f>
        <v>0</v>
      </c>
      <c r="L23" s="3" t="n">
        <f aca="false">L8/L16</f>
        <v>0</v>
      </c>
      <c r="M23" s="3" t="n">
        <f aca="false">M8/M16</f>
        <v>0</v>
      </c>
      <c r="N23" s="3" t="n">
        <f aca="false">N8/N16</f>
        <v>0</v>
      </c>
      <c r="O23" s="3" t="n">
        <f aca="false">O8/O16</f>
        <v>0</v>
      </c>
      <c r="P23" s="3" t="n">
        <f aca="false">P8/P16</f>
        <v>0.000195058781882534</v>
      </c>
      <c r="Q23" s="3" t="n">
        <f aca="false">Q8/Q16</f>
        <v>0</v>
      </c>
      <c r="R23" s="3" t="n">
        <f aca="false">R8/R16</f>
        <v>0.000585176345647601</v>
      </c>
      <c r="S23" s="3" t="n">
        <f aca="false">S8/S16</f>
        <v>0</v>
      </c>
      <c r="T23" s="3" t="n">
        <f aca="false">T8/T16</f>
        <v>0</v>
      </c>
      <c r="U23" s="3" t="n">
        <f aca="false">U8/U16</f>
        <v>0</v>
      </c>
      <c r="V23" s="3"/>
      <c r="W23" s="3" t="n">
        <f aca="false">AVERAGE(B23:U23)</f>
        <v>9.75293909412669E-005</v>
      </c>
      <c r="X23" s="3" t="n">
        <f aca="false">STDEV(B23:U23)</f>
        <v>0.000173314275817762</v>
      </c>
      <c r="Y23" s="3"/>
      <c r="Z23" s="3"/>
    </row>
    <row r="24" customFormat="false" ht="12.75" hidden="false" customHeight="false" outlineLevel="0" collapsed="false">
      <c r="A24" s="1" t="s">
        <v>38</v>
      </c>
      <c r="B24" s="3" t="n">
        <f aca="false">SUM(B19:B23)</f>
        <v>2.28506166599642</v>
      </c>
      <c r="C24" s="3" t="n">
        <f aca="false">SUM(C19:C23)</f>
        <v>2.28964974132714</v>
      </c>
      <c r="D24" s="3" t="n">
        <f aca="false">SUM(D19:D23)</f>
        <v>2.29756213390792</v>
      </c>
      <c r="E24" s="3" t="n">
        <f aca="false">SUM(E19:E23)</f>
        <v>2.30644885021216</v>
      </c>
      <c r="F24" s="3" t="n">
        <f aca="false">SUM(F19:F23)</f>
        <v>2.30715388653555</v>
      </c>
      <c r="G24" s="3" t="n">
        <f aca="false">SUM(G19:G23)</f>
        <v>2.29667134696706</v>
      </c>
      <c r="H24" s="3" t="n">
        <f aca="false">SUM(H19:H23)</f>
        <v>2.2903115292253</v>
      </c>
      <c r="I24" s="3" t="n">
        <f aca="false">SUM(I19:I23)</f>
        <v>2.27859034674339</v>
      </c>
      <c r="J24" s="3" t="n">
        <f aca="false">SUM(J19:J23)</f>
        <v>2.28605187949761</v>
      </c>
      <c r="K24" s="3" t="n">
        <f aca="false">SUM(K19:K23)</f>
        <v>2.29847841903675</v>
      </c>
      <c r="L24" s="3" t="n">
        <f aca="false">SUM(L19:L23)</f>
        <v>2.27666022486799</v>
      </c>
      <c r="M24" s="3" t="n">
        <f aca="false">SUM(M19:M23)</f>
        <v>2.29202659026002</v>
      </c>
      <c r="N24" s="3" t="n">
        <f aca="false">SUM(N19:N23)</f>
        <v>2.30001776985873</v>
      </c>
      <c r="O24" s="3" t="n">
        <f aca="false">SUM(O19:O23)</f>
        <v>2.27536082529323</v>
      </c>
      <c r="P24" s="3" t="n">
        <f aca="false">SUM(P19:P23)</f>
        <v>2.29343143597853</v>
      </c>
      <c r="Q24" s="3" t="n">
        <f aca="false">SUM(Q19:Q23)</f>
        <v>2.29588838984979</v>
      </c>
      <c r="R24" s="3" t="n">
        <f aca="false">SUM(R19:R23)</f>
        <v>2.29348402309463</v>
      </c>
      <c r="S24" s="3" t="n">
        <f aca="false">SUM(S19:S23)</f>
        <v>2.29485436210436</v>
      </c>
      <c r="T24" s="3" t="n">
        <f aca="false">SUM(T19:T23)</f>
        <v>2.24117585717869</v>
      </c>
      <c r="U24" s="3" t="n">
        <f aca="false">SUM(U19:U23)</f>
        <v>2.28989538866958</v>
      </c>
      <c r="V24" s="3"/>
      <c r="W24" s="3" t="n">
        <f aca="false">AVERAGE(B24:U24)</f>
        <v>2.28943873333024</v>
      </c>
      <c r="X24" s="3" t="n">
        <f aca="false">STDEV(B24:U24)</f>
        <v>0.0142628482374185</v>
      </c>
      <c r="Y24" s="3"/>
      <c r="Z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1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1" t="s">
        <v>30</v>
      </c>
      <c r="B27" s="3" t="n">
        <f aca="false">B19*7/B24</f>
        <v>4.01772115425245</v>
      </c>
      <c r="C27" s="3" t="n">
        <f aca="false">C19*7/C24</f>
        <v>4.01347635949293</v>
      </c>
      <c r="D27" s="3" t="n">
        <f aca="false">D19*7/D24</f>
        <v>3.99870643070982</v>
      </c>
      <c r="E27" s="3" t="n">
        <f aca="false">E19*7/E24</f>
        <v>4.00124651404843</v>
      </c>
      <c r="F27" s="3" t="n">
        <f aca="false">F19*7/F24</f>
        <v>4.007578126402</v>
      </c>
      <c r="G27" s="3" t="n">
        <f aca="false">G19*7/G24</f>
        <v>4.00784619016098</v>
      </c>
      <c r="H27" s="3" t="n">
        <f aca="false">H19*7/H24</f>
        <v>4.00090182018332</v>
      </c>
      <c r="I27" s="3" t="n">
        <f aca="false">I19*7/I24</f>
        <v>4.02243878882681</v>
      </c>
      <c r="J27" s="3" t="n">
        <f aca="false">J19*7/J24</f>
        <v>3.98071951932639</v>
      </c>
      <c r="K27" s="3" t="n">
        <f aca="false">K19*7/K24</f>
        <v>3.99711235211998</v>
      </c>
      <c r="L27" s="3" t="n">
        <f aca="false">L19*7/L24</f>
        <v>4.02010731486384</v>
      </c>
      <c r="M27" s="3" t="n">
        <f aca="false">M19*7/M24</f>
        <v>4.01026487908914</v>
      </c>
      <c r="N27" s="3" t="n">
        <f aca="false">N19*7/N24</f>
        <v>4.02380107027698</v>
      </c>
      <c r="O27" s="3" t="n">
        <f aca="false">O19*7/O24</f>
        <v>4.01570068457851</v>
      </c>
      <c r="P27" s="3" t="n">
        <f aca="false">P19*7/P24</f>
        <v>4.00400861290616</v>
      </c>
      <c r="Q27" s="3" t="n">
        <f aca="false">Q19*7/Q24</f>
        <v>4.01585545203931</v>
      </c>
      <c r="R27" s="3" t="n">
        <f aca="false">R19*7/R24</f>
        <v>4.04001380141481</v>
      </c>
      <c r="S27" s="3" t="n">
        <f aca="false">S19*7/S24</f>
        <v>4.01861429137402</v>
      </c>
      <c r="T27" s="3" t="n">
        <f aca="false">T19*7/T24</f>
        <v>4.05653880113774</v>
      </c>
      <c r="U27" s="3" t="n">
        <f aca="false">U19*7/U24</f>
        <v>3.99687185219796</v>
      </c>
      <c r="V27" s="3"/>
      <c r="W27" s="3" t="n">
        <f aca="false">AVERAGE(B27:U27)</f>
        <v>4.01247620077008</v>
      </c>
      <c r="X27" s="3" t="n">
        <f aca="false">STDEV(B27:U27)</f>
        <v>0.0164369637523806</v>
      </c>
      <c r="Y27" s="4" t="n">
        <v>4</v>
      </c>
      <c r="Z27" s="3"/>
    </row>
    <row r="28" customFormat="false" ht="12.75" hidden="false" customHeight="false" outlineLevel="0" collapsed="false">
      <c r="A28" s="1" t="s">
        <v>31</v>
      </c>
      <c r="B28" s="3" t="n">
        <f aca="false">B20*7/B24</f>
        <v>1.49384748150446</v>
      </c>
      <c r="C28" s="3" t="n">
        <f aca="false">C20*7/C24</f>
        <v>1.48451449718255</v>
      </c>
      <c r="D28" s="3" t="n">
        <f aca="false">D20*7/D24</f>
        <v>1.4973023339487</v>
      </c>
      <c r="E28" s="3" t="n">
        <f aca="false">E20*7/E24</f>
        <v>1.49572884107776</v>
      </c>
      <c r="F28" s="3" t="n">
        <f aca="false">F20*7/F24</f>
        <v>1.49317461037926</v>
      </c>
      <c r="G28" s="3" t="n">
        <f aca="false">G20*7/G24</f>
        <v>1.50104316850795</v>
      </c>
      <c r="H28" s="3" t="n">
        <f aca="false">H20*7/H24</f>
        <v>1.49992987483857</v>
      </c>
      <c r="I28" s="3" t="n">
        <f aca="false">I20*7/I24</f>
        <v>1.49702836652769</v>
      </c>
      <c r="J28" s="3" t="n">
        <f aca="false">J20*7/J24</f>
        <v>1.52283160663861</v>
      </c>
      <c r="K28" s="3" t="n">
        <f aca="false">K20*7/K24</f>
        <v>1.51828241362712</v>
      </c>
      <c r="L28" s="3" t="n">
        <f aca="false">L20*7/L24</f>
        <v>1.5174247294866</v>
      </c>
      <c r="M28" s="3" t="n">
        <f aca="false">M20*7/M24</f>
        <v>1.5600264168199</v>
      </c>
      <c r="N28" s="3" t="n">
        <f aca="false">N20*7/N24</f>
        <v>1.56144316418505</v>
      </c>
      <c r="O28" s="3" t="n">
        <f aca="false">O20*7/O24</f>
        <v>1.58580634533246</v>
      </c>
      <c r="P28" s="3" t="n">
        <f aca="false">P20*7/P24</f>
        <v>1.59546320353469</v>
      </c>
      <c r="Q28" s="3" t="n">
        <f aca="false">Q20*7/Q24</f>
        <v>1.60060501092768</v>
      </c>
      <c r="R28" s="3" t="n">
        <f aca="false">R20*7/R24</f>
        <v>1.57749455347399</v>
      </c>
      <c r="S28" s="3" t="n">
        <f aca="false">S20*7/S24</f>
        <v>1.55125183203525</v>
      </c>
      <c r="T28" s="3" t="n">
        <f aca="false">T20*7/T24</f>
        <v>1.48585849124264</v>
      </c>
      <c r="U28" s="3" t="n">
        <f aca="false">U20*7/U24</f>
        <v>1.55408296643019</v>
      </c>
      <c r="V28" s="3"/>
      <c r="W28" s="3" t="n">
        <f aca="false">AVERAGE(B28:U28)</f>
        <v>1.52965699538506</v>
      </c>
      <c r="X28" s="3" t="n">
        <f aca="false">STDEV(B28:U28)</f>
        <v>0.0395107885849543</v>
      </c>
      <c r="Y28" s="4" t="n">
        <f aca="false">W28*3/2.99</f>
        <v>1.53477290506862</v>
      </c>
      <c r="Z28" s="3"/>
    </row>
    <row r="29" customFormat="false" ht="12.75" hidden="false" customHeight="false" outlineLevel="0" collapsed="false">
      <c r="A29" s="1" t="s">
        <v>32</v>
      </c>
      <c r="B29" s="3" t="n">
        <f aca="false">B21*7/B24</f>
        <v>1.36650745661837</v>
      </c>
      <c r="C29" s="3" t="n">
        <f aca="false">C21*7/C24</f>
        <v>1.37481826016028</v>
      </c>
      <c r="D29" s="3" t="n">
        <f aca="false">D21*7/D24</f>
        <v>1.38004597018204</v>
      </c>
      <c r="E29" s="3" t="n">
        <f aca="false">E21*7/E24</f>
        <v>1.37786255162735</v>
      </c>
      <c r="F29" s="3" t="n">
        <f aca="false">F21*7/F24</f>
        <v>1.37691934097791</v>
      </c>
      <c r="G29" s="3" t="n">
        <f aca="false">G21*7/G24</f>
        <v>1.36379605262126</v>
      </c>
      <c r="H29" s="3" t="n">
        <f aca="false">H21*7/H24</f>
        <v>1.37705097247418</v>
      </c>
      <c r="I29" s="3" t="n">
        <f aca="false">I21*7/I24</f>
        <v>1.3561135320763</v>
      </c>
      <c r="J29" s="3" t="n">
        <f aca="false">J21*7/J24</f>
        <v>1.36011883835755</v>
      </c>
      <c r="K29" s="3" t="n">
        <f aca="false">K21*7/K24</f>
        <v>1.33913822644707</v>
      </c>
      <c r="L29" s="3" t="n">
        <f aca="false">L21*7/L24</f>
        <v>1.31281484048712</v>
      </c>
      <c r="M29" s="3" t="n">
        <f aca="false">M21*7/M24</f>
        <v>1.26774698142668</v>
      </c>
      <c r="N29" s="3" t="n">
        <f aca="false">N21*7/N24</f>
        <v>1.23401099162393</v>
      </c>
      <c r="O29" s="3" t="n">
        <f aca="false">O21*7/O24</f>
        <v>1.20238013076086</v>
      </c>
      <c r="P29" s="3" t="n">
        <f aca="false">P21*7/P24</f>
        <v>1.19815900890587</v>
      </c>
      <c r="Q29" s="3" t="n">
        <f aca="false">Q21*7/Q24</f>
        <v>1.18585776208956</v>
      </c>
      <c r="R29" s="3" t="n">
        <f aca="false">R21*7/R24</f>
        <v>1.20443472730889</v>
      </c>
      <c r="S29" s="3" t="n">
        <f aca="false">S21*7/S24</f>
        <v>1.26670978695762</v>
      </c>
      <c r="T29" s="3" t="n">
        <f aca="false">T21*7/T24</f>
        <v>1.38896565555123</v>
      </c>
      <c r="U29" s="3" t="n">
        <f aca="false">U21*7/U24</f>
        <v>1.29470523643142</v>
      </c>
      <c r="V29" s="3"/>
      <c r="W29" s="3" t="n">
        <f aca="false">AVERAGE(B29:U29)</f>
        <v>1.31140781615427</v>
      </c>
      <c r="X29" s="3" t="n">
        <f aca="false">STDEV(B29:U29)</f>
        <v>0.0728296302565027</v>
      </c>
      <c r="Y29" s="4" t="n">
        <f aca="false">W29*3/2.99</f>
        <v>1.31579379547252</v>
      </c>
      <c r="Z29" s="3" t="s">
        <v>40</v>
      </c>
    </row>
    <row r="30" customFormat="false" ht="12.75" hidden="false" customHeight="false" outlineLevel="0" collapsed="false">
      <c r="A30" s="1" t="s">
        <v>33</v>
      </c>
      <c r="B30" s="3" t="n">
        <f aca="false">B22*7/B24</f>
        <v>0.120728831366174</v>
      </c>
      <c r="C30" s="3" t="n">
        <f aca="false">C22*7/C24</f>
        <v>0.126594542401486</v>
      </c>
      <c r="D30" s="3" t="n">
        <f aca="false">D22*7/D24</f>
        <v>0.123945265159437</v>
      </c>
      <c r="E30" s="3" t="n">
        <f aca="false">E22*7/E24</f>
        <v>0.124570095954574</v>
      </c>
      <c r="F30" s="3" t="n">
        <f aca="false">F22*7/F24</f>
        <v>0.122327922240832</v>
      </c>
      <c r="G30" s="3" t="n">
        <f aca="false">G22*7/G24</f>
        <v>0.127314588709819</v>
      </c>
      <c r="H30" s="3" t="n">
        <f aca="false">H22*7/H24</f>
        <v>0.122117332503938</v>
      </c>
      <c r="I30" s="3" t="n">
        <f aca="false">I22*7/I24</f>
        <v>0.124419312569199</v>
      </c>
      <c r="J30" s="3" t="n">
        <f aca="false">J22*7/J24</f>
        <v>0.135135477071488</v>
      </c>
      <c r="K30" s="3" t="n">
        <f aca="false">K22*7/K24</f>
        <v>0.145467007805824</v>
      </c>
      <c r="L30" s="3" t="n">
        <f aca="false">L22*7/L24</f>
        <v>0.149653115162434</v>
      </c>
      <c r="M30" s="3" t="n">
        <f aca="false">M22*7/M24</f>
        <v>0.161961722664279</v>
      </c>
      <c r="N30" s="3" t="n">
        <f aca="false">N22*7/N24</f>
        <v>0.180744773914041</v>
      </c>
      <c r="O30" s="3" t="n">
        <f aca="false">O22*7/O24</f>
        <v>0.196112839328169</v>
      </c>
      <c r="P30" s="3" t="n">
        <f aca="false">P22*7/P24</f>
        <v>0.201773817211259</v>
      </c>
      <c r="Q30" s="3" t="n">
        <f aca="false">Q22*7/Q24</f>
        <v>0.197681774943455</v>
      </c>
      <c r="R30" s="3" t="n">
        <f aca="false">R22*7/R24</f>
        <v>0.176270886428957</v>
      </c>
      <c r="S30" s="3" t="n">
        <f aca="false">S22*7/S24</f>
        <v>0.163424089633105</v>
      </c>
      <c r="T30" s="3" t="n">
        <f aca="false">T22*7/T24</f>
        <v>0.0686370520683954</v>
      </c>
      <c r="U30" s="3" t="n">
        <f aca="false">U22*7/U24</f>
        <v>0.154339944940439</v>
      </c>
      <c r="V30" s="3"/>
      <c r="W30" s="3" t="n">
        <f aca="false">AVERAGE(B30:U30)</f>
        <v>0.146161019603865</v>
      </c>
      <c r="X30" s="3" t="n">
        <f aca="false">STDEV(B30:U30)</f>
        <v>0.0332985911053591</v>
      </c>
      <c r="Y30" s="4" t="n">
        <f aca="false">W30*3/2.99</f>
        <v>0.14664985244535</v>
      </c>
      <c r="Z30" s="3"/>
    </row>
    <row r="31" customFormat="false" ht="12.75" hidden="false" customHeight="false" outlineLevel="0" collapsed="false">
      <c r="A31" s="1" t="s">
        <v>34</v>
      </c>
      <c r="B31" s="3" t="n">
        <f aca="false">B23*7/B24</f>
        <v>0.00119507625855019</v>
      </c>
      <c r="C31" s="3" t="n">
        <f aca="false">C23*7/C24</f>
        <v>0.000596340762751908</v>
      </c>
      <c r="D31" s="3" t="n">
        <f aca="false">D23*7/D24</f>
        <v>0</v>
      </c>
      <c r="E31" s="3" t="n">
        <f aca="false">E23*7/E24</f>
        <v>0.000591997291876704</v>
      </c>
      <c r="F31" s="3" t="n">
        <f aca="false">F23*7/F24</f>
        <v>0</v>
      </c>
      <c r="G31" s="3" t="n">
        <f aca="false">G23*7/G24</f>
        <v>0</v>
      </c>
      <c r="H31" s="3" t="n">
        <f aca="false">H23*7/H24</f>
        <v>0</v>
      </c>
      <c r="I31" s="3" t="n">
        <f aca="false">I23*7/I24</f>
        <v>0</v>
      </c>
      <c r="J31" s="3" t="n">
        <f aca="false">J23*7/J24</f>
        <v>0.00119455860597337</v>
      </c>
      <c r="K31" s="3" t="n">
        <f aca="false">K23*7/K24</f>
        <v>0</v>
      </c>
      <c r="L31" s="3" t="n">
        <f aca="false">L23*7/L24</f>
        <v>0</v>
      </c>
      <c r="M31" s="3" t="n">
        <f aca="false">M23*7/M24</f>
        <v>0</v>
      </c>
      <c r="N31" s="3" t="n">
        <f aca="false">N23*7/N24</f>
        <v>0</v>
      </c>
      <c r="O31" s="3" t="n">
        <f aca="false">O23*7/O24</f>
        <v>0</v>
      </c>
      <c r="P31" s="3" t="n">
        <f aca="false">P23*7/P24</f>
        <v>0.000595357442022313</v>
      </c>
      <c r="Q31" s="3" t="n">
        <f aca="false">Q23*7/Q24</f>
        <v>0</v>
      </c>
      <c r="R31" s="3" t="n">
        <f aca="false">R23*7/R24</f>
        <v>0.00178603137335402</v>
      </c>
      <c r="S31" s="3" t="n">
        <f aca="false">S23*7/S24</f>
        <v>0</v>
      </c>
      <c r="T31" s="3" t="n">
        <f aca="false">T23*7/T24</f>
        <v>0</v>
      </c>
      <c r="U31" s="3" t="n">
        <f aca="false">U23*7/U24</f>
        <v>0</v>
      </c>
      <c r="V31" s="3"/>
      <c r="W31" s="3" t="n">
        <f aca="false">AVERAGE(B31:U31)</f>
        <v>0.000297968086726426</v>
      </c>
      <c r="X31" s="3" t="n">
        <f aca="false">STDEV(B31:U31)</f>
        <v>0.000529643353786416</v>
      </c>
      <c r="Y31" s="3" t="n">
        <f aca="false">W31*3/2.99</f>
        <v>0.000298964635511464</v>
      </c>
      <c r="Z31" s="3"/>
    </row>
    <row r="32" customFormat="false" ht="12.75" hidden="false" customHeight="false" outlineLevel="0" collapsed="false">
      <c r="A32" s="1" t="s">
        <v>41</v>
      </c>
      <c r="B32" s="3" t="n">
        <f aca="false">SUM(B27:B31)</f>
        <v>7</v>
      </c>
      <c r="C32" s="3" t="n">
        <f aca="false">SUM(C27:C31)</f>
        <v>7</v>
      </c>
      <c r="D32" s="3" t="n">
        <f aca="false">SUM(D27:D31)</f>
        <v>7</v>
      </c>
      <c r="E32" s="3" t="n">
        <f aca="false">SUM(E27:E31)</f>
        <v>7</v>
      </c>
      <c r="F32" s="3" t="n">
        <f aca="false">SUM(F27:F31)</f>
        <v>7</v>
      </c>
      <c r="G32" s="3" t="n">
        <f aca="false">SUM(G27:G31)</f>
        <v>7</v>
      </c>
      <c r="H32" s="3" t="n">
        <f aca="false">SUM(H27:H31)</f>
        <v>7</v>
      </c>
      <c r="I32" s="3" t="n">
        <f aca="false">SUM(I27:I31)</f>
        <v>7</v>
      </c>
      <c r="J32" s="3" t="n">
        <f aca="false">SUM(J27:J31)</f>
        <v>7</v>
      </c>
      <c r="K32" s="3" t="n">
        <f aca="false">SUM(K27:K31)</f>
        <v>7</v>
      </c>
      <c r="L32" s="3" t="n">
        <f aca="false">SUM(L27:L31)</f>
        <v>7</v>
      </c>
      <c r="M32" s="3" t="n">
        <f aca="false">SUM(M27:M31)</f>
        <v>7</v>
      </c>
      <c r="N32" s="3" t="n">
        <f aca="false">SUM(N27:N31)</f>
        <v>7</v>
      </c>
      <c r="O32" s="3" t="n">
        <f aca="false">SUM(O27:O31)</f>
        <v>7</v>
      </c>
      <c r="P32" s="3" t="n">
        <f aca="false">SUM(P27:P31)</f>
        <v>7</v>
      </c>
      <c r="Q32" s="3" t="n">
        <f aca="false">SUM(Q27:Q31)</f>
        <v>7</v>
      </c>
      <c r="R32" s="3" t="n">
        <f aca="false">SUM(R27:R31)</f>
        <v>7</v>
      </c>
      <c r="S32" s="3" t="n">
        <f aca="false">SUM(S27:S31)</f>
        <v>7</v>
      </c>
      <c r="T32" s="3" t="n">
        <f aca="false">SUM(T27:T31)</f>
        <v>7</v>
      </c>
      <c r="U32" s="3" t="n">
        <f aca="false">SUM(U27:U31)</f>
        <v>7</v>
      </c>
      <c r="V32" s="3"/>
      <c r="W32" s="3" t="n">
        <f aca="false">AVERAGE(B32:U32)</f>
        <v>7</v>
      </c>
      <c r="X32" s="3" t="n">
        <f aca="false">STDEV(B32:U32)</f>
        <v>0</v>
      </c>
      <c r="Y32" s="3"/>
      <c r="Z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0.25" hidden="false" customHeight="false" outlineLevel="0" collapsed="false">
      <c r="B35" s="3"/>
      <c r="C35" s="3"/>
      <c r="D35" s="3"/>
      <c r="E35" s="3"/>
      <c r="F35" s="3"/>
      <c r="G35" s="3" t="s">
        <v>42</v>
      </c>
      <c r="H35" s="3"/>
      <c r="I35" s="3"/>
      <c r="J35" s="3"/>
      <c r="K35" s="5" t="s">
        <v>43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20.25" hidden="false" customHeight="false" outlineLevel="0" collapsed="false">
      <c r="G36" s="1" t="s">
        <v>44</v>
      </c>
      <c r="K36" s="5" t="s">
        <v>45</v>
      </c>
      <c r="R36" s="1" t="s">
        <v>46</v>
      </c>
    </row>
    <row r="37" customFormat="false" ht="20.25" hidden="false" customHeight="false" outlineLevel="0" collapsed="false">
      <c r="J37" s="1" t="s">
        <v>47</v>
      </c>
      <c r="K37" s="5" t="s">
        <v>48</v>
      </c>
      <c r="R37" s="1" t="s">
        <v>49</v>
      </c>
    </row>
    <row r="38" customFormat="false" ht="12.75" hidden="false" customHeight="false" outlineLevel="0" collapsed="false">
      <c r="A38" s="1" t="s">
        <v>50</v>
      </c>
      <c r="B38" s="1" t="s">
        <v>51</v>
      </c>
      <c r="C38" s="1" t="s">
        <v>52</v>
      </c>
      <c r="D38" s="1" t="s">
        <v>53</v>
      </c>
      <c r="E38" s="1" t="s">
        <v>54</v>
      </c>
      <c r="F38" s="1" t="s">
        <v>55</v>
      </c>
      <c r="G38" s="1" t="s">
        <v>56</v>
      </c>
      <c r="H38" s="1" t="s">
        <v>57</v>
      </c>
    </row>
    <row r="39" customFormat="false" ht="12.75" hidden="false" customHeight="false" outlineLevel="0" collapsed="false">
      <c r="A39" s="1" t="s">
        <v>58</v>
      </c>
      <c r="B39" s="1" t="s">
        <v>30</v>
      </c>
      <c r="C39" s="1" t="s">
        <v>59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60</v>
      </c>
    </row>
    <row r="40" customFormat="false" ht="12.75" hidden="false" customHeight="false" outlineLevel="0" collapsed="false">
      <c r="A40" s="1" t="s">
        <v>58</v>
      </c>
      <c r="B40" s="1" t="s">
        <v>34</v>
      </c>
      <c r="C40" s="1" t="s">
        <v>59</v>
      </c>
      <c r="D40" s="1" t="n">
        <v>20</v>
      </c>
      <c r="E40" s="1" t="n">
        <v>10</v>
      </c>
      <c r="F40" s="1" t="n">
        <v>600</v>
      </c>
      <c r="G40" s="1" t="n">
        <v>-600</v>
      </c>
      <c r="H40" s="1" t="s">
        <v>61</v>
      </c>
    </row>
    <row r="41" customFormat="false" ht="12.75" hidden="false" customHeight="false" outlineLevel="0" collapsed="false">
      <c r="A41" s="1" t="s">
        <v>62</v>
      </c>
      <c r="B41" s="1" t="s">
        <v>33</v>
      </c>
      <c r="C41" s="1" t="s">
        <v>59</v>
      </c>
      <c r="D41" s="1" t="n">
        <v>20</v>
      </c>
      <c r="E41" s="1" t="n">
        <v>10</v>
      </c>
      <c r="F41" s="1" t="n">
        <v>500</v>
      </c>
      <c r="G41" s="1" t="n">
        <v>-500</v>
      </c>
      <c r="H41" s="1" t="s">
        <v>60</v>
      </c>
    </row>
    <row r="42" customFormat="false" ht="12.75" hidden="false" customHeight="false" outlineLevel="0" collapsed="false">
      <c r="A42" s="1" t="s">
        <v>62</v>
      </c>
      <c r="B42" s="1" t="s">
        <v>32</v>
      </c>
      <c r="C42" s="1" t="s">
        <v>59</v>
      </c>
      <c r="D42" s="1" t="n">
        <v>20</v>
      </c>
      <c r="E42" s="1" t="n">
        <v>10</v>
      </c>
      <c r="F42" s="1" t="n">
        <v>300</v>
      </c>
      <c r="G42" s="1" t="n">
        <v>-250</v>
      </c>
      <c r="H42" s="1" t="s">
        <v>63</v>
      </c>
    </row>
    <row r="43" customFormat="false" ht="12.75" hidden="false" customHeight="false" outlineLevel="0" collapsed="false">
      <c r="A43" s="1" t="s">
        <v>62</v>
      </c>
      <c r="B43" s="1" t="s">
        <v>31</v>
      </c>
      <c r="C43" s="1" t="s">
        <v>59</v>
      </c>
      <c r="D43" s="1" t="n">
        <v>20</v>
      </c>
      <c r="E43" s="1" t="n">
        <v>10</v>
      </c>
      <c r="F43" s="1" t="n">
        <v>500</v>
      </c>
      <c r="G43" s="1" t="n">
        <v>-500</v>
      </c>
      <c r="H4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1:08:55Z</dcterms:created>
  <dc:creator/>
  <dc:description/>
  <dc:language>en-US</dc:language>
  <cp:lastModifiedBy>Gelu Costin</cp:lastModifiedBy>
  <dcterms:modified xsi:type="dcterms:W3CDTF">2007-11-15T21:09:36Z</dcterms:modified>
  <cp:revision>0</cp:revision>
  <dc:subject/>
  <dc:title/>
</cp:coreProperties>
</file>