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6">
  <si>
    <t xml:space="preserve">dravite50059</t>
  </si>
  <si>
    <t xml:space="preserve">WDS scan</t>
  </si>
  <si>
    <t xml:space="preserve">Al,Si,Na,Mg,Ca,Ti, Fe</t>
  </si>
  <si>
    <t xml:space="preserve">#121</t>
  </si>
  <si>
    <t xml:space="preserve">#122</t>
  </si>
  <si>
    <t xml:space="preserve">#123</t>
  </si>
  <si>
    <t xml:space="preserve">#124</t>
  </si>
  <si>
    <t xml:space="preserve">#125</t>
  </si>
  <si>
    <t xml:space="preserve">#126</t>
  </si>
  <si>
    <t xml:space="preserve">#127</t>
  </si>
  <si>
    <t xml:space="preserve">#128</t>
  </si>
  <si>
    <t xml:space="preserve">#129</t>
  </si>
  <si>
    <t xml:space="preserve">#130</t>
  </si>
  <si>
    <t xml:space="preserve">#131</t>
  </si>
  <si>
    <t xml:space="preserve">#132</t>
  </si>
  <si>
    <t xml:space="preserve">#133</t>
  </si>
  <si>
    <t xml:space="preserve">#134</t>
  </si>
  <si>
    <t xml:space="preserve">#135</t>
  </si>
  <si>
    <t xml:space="preserve">#136</t>
  </si>
  <si>
    <t xml:space="preserve">#137</t>
  </si>
  <si>
    <t xml:space="preserve">#138</t>
  </si>
  <si>
    <t xml:space="preserve">#139</t>
  </si>
  <si>
    <t xml:space="preserve">#14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SiO2</t>
  </si>
  <si>
    <t xml:space="preserve">Al2O3</t>
  </si>
  <si>
    <t xml:space="preserve">MgO</t>
  </si>
  <si>
    <t xml:space="preserve">Na2O</t>
  </si>
  <si>
    <t xml:space="preserve">FeO</t>
  </si>
  <si>
    <t xml:space="preserve">TiO2</t>
  </si>
  <si>
    <t xml:space="preserve">CaO</t>
  </si>
  <si>
    <t xml:space="preserve">H2O*</t>
  </si>
  <si>
    <t xml:space="preserve">B2O3**</t>
  </si>
  <si>
    <t xml:space="preserve">Totals</t>
  </si>
  <si>
    <t xml:space="preserve">* H2O assued ideal from stoichiometry 3.75%</t>
  </si>
  <si>
    <t xml:space="preserve">**  = estimated by difference B2O3=100-(total measured + ideal H2O)</t>
  </si>
  <si>
    <t xml:space="preserve">Cation number normalized to 31 O (including from B2O3 and H2O)</t>
  </si>
  <si>
    <t xml:space="preserve">average</t>
  </si>
  <si>
    <t xml:space="preserve">stdev</t>
  </si>
  <si>
    <t xml:space="preserve">in formula</t>
  </si>
  <si>
    <t xml:space="preserve">(+) charges</t>
  </si>
  <si>
    <t xml:space="preserve">Si</t>
  </si>
  <si>
    <t xml:space="preserve">Al</t>
  </si>
  <si>
    <t xml:space="preserve">Al-y</t>
  </si>
  <si>
    <t xml:space="preserve">Mg-y</t>
  </si>
  <si>
    <t xml:space="preserve">Fe-y</t>
  </si>
  <si>
    <t xml:space="preserve">Ti-y</t>
  </si>
  <si>
    <t xml:space="preserve">Na</t>
  </si>
  <si>
    <t xml:space="preserve">Ca</t>
  </si>
  <si>
    <t xml:space="preserve">H</t>
  </si>
  <si>
    <t xml:space="preserve">B</t>
  </si>
  <si>
    <t xml:space="preserve">ideal</t>
  </si>
  <si>
    <r>
      <rPr>
        <sz val="14"/>
        <rFont val="Times New Roman"/>
        <family val="1"/>
      </rPr>
      <t xml:space="preserve">NaMg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(B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8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4</t>
    </r>
  </si>
  <si>
    <t xml:space="preserve">measured</t>
  </si>
  <si>
    <r>
      <rPr>
        <sz val="14"/>
        <rFont val="Times New Roman"/>
        <family val="1"/>
      </rPr>
      <t xml:space="preserve">(Na</t>
    </r>
    <r>
      <rPr>
        <vertAlign val="subscript"/>
        <sz val="14"/>
        <rFont val="Times New Roman"/>
        <family val="1"/>
      </rPr>
      <t xml:space="preserve">0.79</t>
    </r>
    <r>
      <rPr>
        <sz val="16"/>
        <rFont val="Times New Roman"/>
        <family val="1"/>
      </rPr>
      <t xml:space="preserve">□</t>
    </r>
    <r>
      <rPr>
        <vertAlign val="subscript"/>
        <sz val="14"/>
        <rFont val="Times New Roman"/>
        <family val="1"/>
      </rPr>
      <t xml:space="preserve">0.16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2.44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29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0.14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08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6.00</t>
    </r>
    <r>
      <rPr>
        <sz val="14"/>
        <rFont val="Times New Roman"/>
        <family val="1"/>
      </rPr>
      <t xml:space="preserve">(B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6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8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4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Mg</t>
  </si>
  <si>
    <t xml:space="preserve">diopside</t>
  </si>
  <si>
    <t xml:space="preserve">kspar-OR1</t>
  </si>
  <si>
    <t xml:space="preserve">PC2</t>
  </si>
  <si>
    <t xml:space="preserve">boron</t>
  </si>
  <si>
    <t xml:space="preserve">PET</t>
  </si>
  <si>
    <t xml:space="preserve">K</t>
  </si>
  <si>
    <t xml:space="preserve">wollast</t>
  </si>
  <si>
    <t xml:space="preserve">Ti</t>
  </si>
  <si>
    <t xml:space="preserve">sphene</t>
  </si>
  <si>
    <t xml:space="preserve">LIF</t>
  </si>
  <si>
    <t xml:space="preserve">Mn</t>
  </si>
  <si>
    <t xml:space="preserve">rhod-791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0.00"/>
    <numFmt numFmtId="167" formatCode="0"/>
    <numFmt numFmtId="168" formatCode="0.000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color rgb="FF0000FF"/>
      <name val="Arial"/>
      <family val="2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sz val="16"/>
      <name val="Times New Roman"/>
      <family val="1"/>
    </font>
    <font>
      <sz val="14"/>
      <name val="Courier New"/>
      <family val="0"/>
    </font>
    <font>
      <vertAlign val="superscript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5.2421875" defaultRowHeight="12.75" zeroHeight="false" outlineLevelRow="0" outlineLevelCol="0"/>
  <cols>
    <col collapsed="false" customWidth="false" hidden="false" outlineLevel="0" max="21" min="1" style="1" width="5.24"/>
    <col collapsed="false" customWidth="true" hidden="false" outlineLevel="0" max="22" min="22" style="1" width="2.62"/>
    <col collapsed="false" customWidth="false" hidden="false" outlineLevel="0" max="25" min="23" style="1" width="5.24"/>
    <col collapsed="false" customWidth="true" hidden="false" outlineLevel="0" max="26" min="26" style="1" width="3.62"/>
    <col collapsed="false" customWidth="false" hidden="false" outlineLevel="0" max="257" min="27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P1" s="1" t="s">
        <v>0</v>
      </c>
      <c r="Q1" s="1" t="s">
        <v>0</v>
      </c>
      <c r="R1" s="1" t="s">
        <v>0</v>
      </c>
      <c r="S1" s="1" t="s">
        <v>0</v>
      </c>
      <c r="T1" s="1" t="s">
        <v>0</v>
      </c>
      <c r="U1" s="1" t="s">
        <v>0</v>
      </c>
      <c r="X1" s="2" t="s">
        <v>1</v>
      </c>
      <c r="Y1" s="2"/>
      <c r="Z1" s="3" t="s">
        <v>2</v>
      </c>
      <c r="AA1" s="2"/>
      <c r="AB1" s="2"/>
    </row>
    <row r="2" customFormat="false" ht="12.75" hidden="false" customHeight="false" outlineLevel="0" collapsed="false"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  <c r="H2" s="1" t="s">
        <v>9</v>
      </c>
      <c r="I2" s="1" t="s">
        <v>10</v>
      </c>
      <c r="J2" s="1" t="s">
        <v>11</v>
      </c>
      <c r="K2" s="1" t="s">
        <v>12</v>
      </c>
      <c r="L2" s="1" t="s">
        <v>13</v>
      </c>
      <c r="M2" s="1" t="s">
        <v>14</v>
      </c>
      <c r="N2" s="1" t="s">
        <v>15</v>
      </c>
      <c r="O2" s="1" t="s">
        <v>16</v>
      </c>
      <c r="P2" s="1" t="s">
        <v>17</v>
      </c>
      <c r="Q2" s="1" t="s">
        <v>18</v>
      </c>
      <c r="R2" s="1" t="s">
        <v>19</v>
      </c>
      <c r="S2" s="1" t="s">
        <v>20</v>
      </c>
      <c r="T2" s="1" t="s">
        <v>21</v>
      </c>
      <c r="U2" s="1" t="s">
        <v>22</v>
      </c>
    </row>
    <row r="3" customFormat="false" ht="12.75" hidden="false" customHeight="false" outlineLevel="0" collapsed="false">
      <c r="A3" s="1" t="s">
        <v>23</v>
      </c>
      <c r="B3" s="1" t="s">
        <v>24</v>
      </c>
      <c r="C3" s="1" t="s">
        <v>25</v>
      </c>
      <c r="D3" s="1" t="s">
        <v>26</v>
      </c>
      <c r="E3" s="1" t="s">
        <v>27</v>
      </c>
      <c r="F3" s="1" t="s">
        <v>28</v>
      </c>
    </row>
    <row r="4" customFormat="false" ht="12.75" hidden="false" customHeight="false" outlineLevel="0" collapsed="false">
      <c r="A4" s="1" t="s">
        <v>29</v>
      </c>
      <c r="B4" s="4" t="n">
        <v>37.92</v>
      </c>
      <c r="C4" s="4" t="n">
        <v>37.34</v>
      </c>
      <c r="D4" s="4" t="n">
        <v>37.67</v>
      </c>
      <c r="E4" s="4" t="n">
        <v>36.95</v>
      </c>
      <c r="F4" s="4" t="n">
        <v>38.37</v>
      </c>
      <c r="G4" s="4" t="n">
        <v>37.47</v>
      </c>
      <c r="H4" s="4" t="n">
        <v>35.55</v>
      </c>
      <c r="I4" s="4" t="n">
        <v>37.31</v>
      </c>
      <c r="J4" s="4" t="n">
        <v>37.8</v>
      </c>
      <c r="K4" s="4" t="n">
        <v>37.68</v>
      </c>
      <c r="L4" s="4" t="n">
        <v>37.9</v>
      </c>
      <c r="M4" s="4" t="n">
        <v>37.56</v>
      </c>
      <c r="N4" s="4" t="n">
        <v>37.85</v>
      </c>
      <c r="O4" s="4" t="n">
        <v>37.85</v>
      </c>
      <c r="P4" s="4" t="n">
        <v>37.69</v>
      </c>
      <c r="Q4" s="4" t="n">
        <v>37.77</v>
      </c>
      <c r="R4" s="4" t="n">
        <v>37.46</v>
      </c>
      <c r="S4" s="4" t="n">
        <v>37.67</v>
      </c>
      <c r="T4" s="4" t="n">
        <v>37.99</v>
      </c>
      <c r="U4" s="4" t="n">
        <v>37.91</v>
      </c>
      <c r="V4" s="4"/>
      <c r="W4" s="4" t="n">
        <f aca="false">AVERAGE(B4:U4)</f>
        <v>37.5855</v>
      </c>
      <c r="X4" s="4" t="n">
        <f aca="false">STDEV(B4:U4)</f>
        <v>0.564861184623919</v>
      </c>
      <c r="Y4" s="4"/>
      <c r="Z4" s="4"/>
      <c r="AA4" s="4"/>
      <c r="AB4" s="4"/>
    </row>
    <row r="5" customFormat="false" ht="12.75" hidden="false" customHeight="false" outlineLevel="0" collapsed="false">
      <c r="A5" s="1" t="s">
        <v>30</v>
      </c>
      <c r="B5" s="4" t="n">
        <v>33.83</v>
      </c>
      <c r="C5" s="4" t="n">
        <v>33.36</v>
      </c>
      <c r="D5" s="4" t="n">
        <v>33.84</v>
      </c>
      <c r="E5" s="4" t="n">
        <v>32.65</v>
      </c>
      <c r="F5" s="4" t="n">
        <v>33.7</v>
      </c>
      <c r="G5" s="4" t="n">
        <v>32.99</v>
      </c>
      <c r="H5" s="4" t="n">
        <v>33.48</v>
      </c>
      <c r="I5" s="4" t="n">
        <v>32.94</v>
      </c>
      <c r="J5" s="4" t="n">
        <v>33.39</v>
      </c>
      <c r="K5" s="4" t="n">
        <v>34.06</v>
      </c>
      <c r="L5" s="4" t="n">
        <v>33.95</v>
      </c>
      <c r="M5" s="4" t="n">
        <v>33.69</v>
      </c>
      <c r="N5" s="4" t="n">
        <v>33.67</v>
      </c>
      <c r="O5" s="4" t="n">
        <v>33.56</v>
      </c>
      <c r="P5" s="4" t="n">
        <v>33.71</v>
      </c>
      <c r="Q5" s="4" t="n">
        <v>34.12</v>
      </c>
      <c r="R5" s="4" t="n">
        <v>33.88</v>
      </c>
      <c r="S5" s="4" t="n">
        <v>33.62</v>
      </c>
      <c r="T5" s="4" t="n">
        <v>33.74</v>
      </c>
      <c r="U5" s="4" t="n">
        <v>33.96</v>
      </c>
      <c r="V5" s="4"/>
      <c r="W5" s="4" t="n">
        <f aca="false">AVERAGE(B5:U5)</f>
        <v>33.607</v>
      </c>
      <c r="X5" s="4" t="n">
        <f aca="false">STDEV(B5:U5)</f>
        <v>0.384229920202667</v>
      </c>
      <c r="Y5" s="4"/>
      <c r="Z5" s="4"/>
      <c r="AA5" s="4"/>
      <c r="AB5" s="4"/>
    </row>
    <row r="6" customFormat="false" ht="12.75" hidden="false" customHeight="false" outlineLevel="0" collapsed="false">
      <c r="A6" s="1" t="s">
        <v>31</v>
      </c>
      <c r="B6" s="4" t="n">
        <v>10.36</v>
      </c>
      <c r="C6" s="4" t="n">
        <v>10.17</v>
      </c>
      <c r="D6" s="4" t="n">
        <v>10.27</v>
      </c>
      <c r="E6" s="4" t="n">
        <v>10.13</v>
      </c>
      <c r="F6" s="4" t="n">
        <v>10.29</v>
      </c>
      <c r="G6" s="4" t="n">
        <v>10.15</v>
      </c>
      <c r="H6" s="4" t="n">
        <v>10.27</v>
      </c>
      <c r="I6" s="4" t="n">
        <v>10.42</v>
      </c>
      <c r="J6" s="4" t="n">
        <v>10.44</v>
      </c>
      <c r="K6" s="4" t="n">
        <v>10.21</v>
      </c>
      <c r="L6" s="4" t="n">
        <v>10.2</v>
      </c>
      <c r="M6" s="4" t="n">
        <v>10.14</v>
      </c>
      <c r="N6" s="4" t="n">
        <v>10.28</v>
      </c>
      <c r="O6" s="4" t="n">
        <v>10.04</v>
      </c>
      <c r="P6" s="4" t="n">
        <v>10.23</v>
      </c>
      <c r="Q6" s="4" t="n">
        <v>10.25</v>
      </c>
      <c r="R6" s="4" t="n">
        <v>10.12</v>
      </c>
      <c r="S6" s="4" t="n">
        <v>10.22</v>
      </c>
      <c r="T6" s="4" t="n">
        <v>10.25</v>
      </c>
      <c r="U6" s="4" t="n">
        <v>10.07</v>
      </c>
      <c r="V6" s="4"/>
      <c r="W6" s="4" t="n">
        <f aca="false">AVERAGE(B6:U6)</f>
        <v>10.2255</v>
      </c>
      <c r="X6" s="4" t="n">
        <f aca="false">STDEV(B6:U6)</f>
        <v>0.105155273662082</v>
      </c>
      <c r="Y6" s="4"/>
      <c r="Z6" s="4"/>
      <c r="AA6" s="4"/>
      <c r="AB6" s="4"/>
    </row>
    <row r="7" customFormat="false" ht="12.75" hidden="false" customHeight="false" outlineLevel="0" collapsed="false">
      <c r="A7" s="1" t="s">
        <v>32</v>
      </c>
      <c r="B7" s="4" t="n">
        <v>2.64</v>
      </c>
      <c r="C7" s="4" t="n">
        <v>2.62</v>
      </c>
      <c r="D7" s="4" t="n">
        <v>2.61</v>
      </c>
      <c r="E7" s="4" t="n">
        <v>2.55</v>
      </c>
      <c r="F7" s="4" t="n">
        <v>2.57</v>
      </c>
      <c r="G7" s="4" t="n">
        <v>2.62</v>
      </c>
      <c r="H7" s="4" t="n">
        <v>2.57</v>
      </c>
      <c r="I7" s="4" t="n">
        <v>2.68</v>
      </c>
      <c r="J7" s="4" t="n">
        <v>2.59</v>
      </c>
      <c r="K7" s="4" t="n">
        <v>2.58</v>
      </c>
      <c r="L7" s="4" t="n">
        <v>2.61</v>
      </c>
      <c r="M7" s="4" t="n">
        <v>2.58</v>
      </c>
      <c r="N7" s="4" t="n">
        <v>2.59</v>
      </c>
      <c r="O7" s="4" t="n">
        <v>2.56</v>
      </c>
      <c r="P7" s="4" t="n">
        <v>2.59</v>
      </c>
      <c r="Q7" s="4" t="n">
        <v>2.49</v>
      </c>
      <c r="R7" s="4" t="n">
        <v>2.55</v>
      </c>
      <c r="S7" s="4" t="n">
        <v>2.59</v>
      </c>
      <c r="T7" s="4" t="n">
        <v>2.64</v>
      </c>
      <c r="U7" s="4" t="n">
        <v>2.6</v>
      </c>
      <c r="V7" s="4"/>
      <c r="W7" s="4" t="n">
        <f aca="false">AVERAGE(B7:U7)</f>
        <v>2.5915</v>
      </c>
      <c r="X7" s="4" t="n">
        <f aca="false">STDEV(B7:U7)</f>
        <v>0.0402982303385776</v>
      </c>
      <c r="Y7" s="4"/>
      <c r="Z7" s="4"/>
      <c r="AA7" s="4"/>
      <c r="AB7" s="4"/>
    </row>
    <row r="8" customFormat="false" ht="12.75" hidden="false" customHeight="false" outlineLevel="0" collapsed="false">
      <c r="A8" s="1" t="s">
        <v>33</v>
      </c>
      <c r="B8" s="4" t="n">
        <v>0.6</v>
      </c>
      <c r="C8" s="4" t="n">
        <v>0.57</v>
      </c>
      <c r="D8" s="4" t="n">
        <v>0.64</v>
      </c>
      <c r="E8" s="4" t="n">
        <v>0.63</v>
      </c>
      <c r="F8" s="4" t="n">
        <v>0.61</v>
      </c>
      <c r="G8" s="4" t="n">
        <v>0.65</v>
      </c>
      <c r="H8" s="4" t="n">
        <v>0.53</v>
      </c>
      <c r="I8" s="4" t="n">
        <v>0.63</v>
      </c>
      <c r="J8" s="4" t="n">
        <v>0.54</v>
      </c>
      <c r="K8" s="4" t="n">
        <v>0.62</v>
      </c>
      <c r="L8" s="4" t="n">
        <v>0.55</v>
      </c>
      <c r="M8" s="4" t="n">
        <v>0.55</v>
      </c>
      <c r="N8" s="4" t="n">
        <v>0.51</v>
      </c>
      <c r="O8" s="4" t="n">
        <v>0.47</v>
      </c>
      <c r="P8" s="4" t="n">
        <v>0.61</v>
      </c>
      <c r="Q8" s="4" t="n">
        <v>0.46</v>
      </c>
      <c r="R8" s="4" t="n">
        <v>0.55</v>
      </c>
      <c r="S8" s="4" t="n">
        <v>0.5</v>
      </c>
      <c r="T8" s="4" t="n">
        <v>0.56</v>
      </c>
      <c r="U8" s="4" t="n">
        <v>0.57</v>
      </c>
      <c r="V8" s="4"/>
      <c r="W8" s="4" t="n">
        <f aca="false">AVERAGE(B8:U8)</f>
        <v>0.5675</v>
      </c>
      <c r="X8" s="4" t="n">
        <f aca="false">STDEV(B8:U8)</f>
        <v>0.0559016994374947</v>
      </c>
      <c r="Y8" s="4"/>
      <c r="Z8" s="4"/>
      <c r="AA8" s="4"/>
      <c r="AB8" s="4"/>
    </row>
    <row r="9" customFormat="false" ht="12.75" hidden="false" customHeight="false" outlineLevel="0" collapsed="false">
      <c r="A9" s="1" t="s">
        <v>34</v>
      </c>
      <c r="B9" s="4" t="n">
        <v>0.5</v>
      </c>
      <c r="C9" s="4" t="n">
        <v>0.49</v>
      </c>
      <c r="D9" s="4" t="n">
        <v>0.48</v>
      </c>
      <c r="E9" s="4" t="n">
        <v>0.5</v>
      </c>
      <c r="F9" s="4" t="n">
        <v>0.49</v>
      </c>
      <c r="G9" s="4" t="n">
        <v>0.47</v>
      </c>
      <c r="H9" s="4" t="n">
        <v>0.49</v>
      </c>
      <c r="I9" s="4" t="n">
        <v>0.5</v>
      </c>
      <c r="J9" s="4" t="n">
        <v>0.44</v>
      </c>
      <c r="K9" s="4" t="n">
        <v>0.5</v>
      </c>
      <c r="L9" s="4" t="n">
        <v>0.4</v>
      </c>
      <c r="M9" s="4" t="n">
        <v>0.4</v>
      </c>
      <c r="N9" s="4" t="n">
        <v>0.43</v>
      </c>
      <c r="O9" s="4" t="n">
        <v>0.35</v>
      </c>
      <c r="P9" s="4" t="n">
        <v>0.4</v>
      </c>
      <c r="Q9" s="4" t="n">
        <v>0.33</v>
      </c>
      <c r="R9" s="4" t="n">
        <v>0.38</v>
      </c>
      <c r="S9" s="4" t="n">
        <v>0.44</v>
      </c>
      <c r="T9" s="4" t="n">
        <v>0.46</v>
      </c>
      <c r="U9" s="4" t="n">
        <v>0.41</v>
      </c>
      <c r="V9" s="4"/>
      <c r="W9" s="4" t="n">
        <f aca="false">AVERAGE(B9:U9)</f>
        <v>0.443</v>
      </c>
      <c r="X9" s="4" t="n">
        <f aca="false">STDEV(B9:U9)</f>
        <v>0.0534198859089601</v>
      </c>
      <c r="Y9" s="4"/>
      <c r="Z9" s="4"/>
      <c r="AA9" s="4"/>
      <c r="AB9" s="4"/>
    </row>
    <row r="10" customFormat="false" ht="12.75" hidden="false" customHeight="false" outlineLevel="0" collapsed="false">
      <c r="A10" s="1" t="s">
        <v>35</v>
      </c>
      <c r="B10" s="4" t="n">
        <v>0.32</v>
      </c>
      <c r="C10" s="4" t="n">
        <v>0.3</v>
      </c>
      <c r="D10" s="4" t="n">
        <v>0.32</v>
      </c>
      <c r="E10" s="4" t="n">
        <v>0.31</v>
      </c>
      <c r="F10" s="4" t="n">
        <v>0.31</v>
      </c>
      <c r="G10" s="4" t="n">
        <v>0.33</v>
      </c>
      <c r="H10" s="4" t="n">
        <v>0.31</v>
      </c>
      <c r="I10" s="4" t="n">
        <v>0.3</v>
      </c>
      <c r="J10" s="4" t="n">
        <v>0.29</v>
      </c>
      <c r="K10" s="4" t="n">
        <v>0.33</v>
      </c>
      <c r="L10" s="4" t="n">
        <v>0.3</v>
      </c>
      <c r="M10" s="4" t="n">
        <v>0.32</v>
      </c>
      <c r="N10" s="4" t="n">
        <v>0.28</v>
      </c>
      <c r="O10" s="4" t="n">
        <v>0.31</v>
      </c>
      <c r="P10" s="4" t="n">
        <v>0.31</v>
      </c>
      <c r="Q10" s="4" t="n">
        <v>0.33</v>
      </c>
      <c r="R10" s="4" t="n">
        <v>0.27</v>
      </c>
      <c r="S10" s="4" t="n">
        <v>0.31</v>
      </c>
      <c r="T10" s="4" t="n">
        <v>0.34</v>
      </c>
      <c r="U10" s="4" t="n">
        <v>0.3</v>
      </c>
      <c r="V10" s="4"/>
      <c r="W10" s="4" t="n">
        <f aca="false">AVERAGE(B10:U10)</f>
        <v>0.3095</v>
      </c>
      <c r="X10" s="4" t="n">
        <f aca="false">STDEV(B10:U10)</f>
        <v>0.0173129096949433</v>
      </c>
      <c r="Y10" s="4"/>
      <c r="Z10" s="4"/>
      <c r="AA10" s="4"/>
      <c r="AB10" s="4"/>
    </row>
    <row r="11" customFormat="false" ht="12.75" hidden="false" customHeight="false" outlineLevel="0" collapsed="false">
      <c r="A11" s="1" t="s">
        <v>36</v>
      </c>
      <c r="B11" s="4" t="n">
        <v>3.75</v>
      </c>
      <c r="C11" s="4" t="n">
        <v>3.75</v>
      </c>
      <c r="D11" s="4" t="n">
        <v>3.75</v>
      </c>
      <c r="E11" s="4" t="n">
        <v>3.75</v>
      </c>
      <c r="F11" s="4" t="n">
        <v>3.75</v>
      </c>
      <c r="G11" s="4" t="n">
        <v>3.75</v>
      </c>
      <c r="H11" s="4" t="n">
        <v>3.75</v>
      </c>
      <c r="I11" s="4" t="n">
        <v>3.75</v>
      </c>
      <c r="J11" s="4" t="n">
        <v>3.75</v>
      </c>
      <c r="K11" s="4" t="n">
        <v>3.75</v>
      </c>
      <c r="L11" s="4" t="n">
        <v>3.75</v>
      </c>
      <c r="M11" s="4" t="n">
        <v>3.75</v>
      </c>
      <c r="N11" s="4" t="n">
        <v>3.75</v>
      </c>
      <c r="O11" s="4" t="n">
        <v>3.75</v>
      </c>
      <c r="P11" s="4" t="n">
        <v>3.75</v>
      </c>
      <c r="Q11" s="4" t="n">
        <v>3.75</v>
      </c>
      <c r="R11" s="4" t="n">
        <v>3.75</v>
      </c>
      <c r="S11" s="4" t="n">
        <v>3.75</v>
      </c>
      <c r="T11" s="4" t="n">
        <v>3.75</v>
      </c>
      <c r="U11" s="4" t="n">
        <v>3.75</v>
      </c>
      <c r="V11" s="4"/>
      <c r="W11" s="4" t="n">
        <f aca="false">AVERAGE(B11:U11)</f>
        <v>3.75</v>
      </c>
      <c r="X11" s="4" t="n">
        <f aca="false">STDEV(B11:U11)</f>
        <v>0</v>
      </c>
      <c r="Y11" s="4"/>
      <c r="Z11" s="4"/>
      <c r="AA11" s="4"/>
      <c r="AB11" s="4"/>
    </row>
    <row r="12" customFormat="false" ht="12.75" hidden="false" customHeight="false" outlineLevel="0" collapsed="false">
      <c r="A12" s="1" t="s">
        <v>37</v>
      </c>
      <c r="B12" s="4" t="n">
        <f aca="false">100-SUM(B4:B10)-B11</f>
        <v>10.08</v>
      </c>
      <c r="C12" s="4" t="n">
        <f aca="false">100-SUM(C4:C10)-C11</f>
        <v>11.4</v>
      </c>
      <c r="D12" s="4" t="n">
        <f aca="false">100-SUM(D4:D10)-D11</f>
        <v>10.42</v>
      </c>
      <c r="E12" s="4" t="n">
        <f aca="false">100-SUM(E4:E10)-E11</f>
        <v>12.53</v>
      </c>
      <c r="F12" s="4" t="n">
        <f aca="false">100-SUM(F4:F10)-F11</f>
        <v>9.91</v>
      </c>
      <c r="G12" s="4" t="n">
        <f aca="false">100-SUM(G4:G10)-G11</f>
        <v>11.57</v>
      </c>
      <c r="H12" s="4" t="n">
        <f aca="false">100-SUM(H4:H10)-H11</f>
        <v>13.05</v>
      </c>
      <c r="I12" s="4" t="n">
        <f aca="false">100-SUM(I4:I10)-I11</f>
        <v>11.47</v>
      </c>
      <c r="J12" s="4" t="n">
        <f aca="false">100-SUM(J4:J10)-J11</f>
        <v>10.76</v>
      </c>
      <c r="K12" s="4" t="n">
        <f aca="false">100-SUM(K4:K10)-K11</f>
        <v>10.27</v>
      </c>
      <c r="L12" s="4" t="n">
        <f aca="false">100-SUM(L4:L10)-L11</f>
        <v>10.34</v>
      </c>
      <c r="M12" s="4" t="n">
        <f aca="false">100-SUM(M4:M10)-M11</f>
        <v>11.01</v>
      </c>
      <c r="N12" s="4" t="n">
        <f aca="false">100-SUM(N4:N10)-N11</f>
        <v>10.64</v>
      </c>
      <c r="O12" s="4" t="n">
        <f aca="false">100-SUM(O4:O10)-O11</f>
        <v>11.11</v>
      </c>
      <c r="P12" s="4" t="n">
        <f aca="false">100-SUM(P4:P10)-P11</f>
        <v>10.71</v>
      </c>
      <c r="Q12" s="4" t="n">
        <f aca="false">100-SUM(Q4:Q10)-Q11</f>
        <v>10.5</v>
      </c>
      <c r="R12" s="4" t="n">
        <f aca="false">100-SUM(R4:R10)-R11</f>
        <v>11.04</v>
      </c>
      <c r="S12" s="4" t="n">
        <f aca="false">100-SUM(S4:S10)-S11</f>
        <v>10.9</v>
      </c>
      <c r="T12" s="4" t="n">
        <f aca="false">100-SUM(T4:T10)-T11</f>
        <v>10.27</v>
      </c>
      <c r="U12" s="4" t="n">
        <f aca="false">100-SUM(U4:U10)-U11</f>
        <v>10.43</v>
      </c>
      <c r="V12" s="4"/>
      <c r="W12" s="4" t="n">
        <f aca="false">AVERAGE(B12:U12)</f>
        <v>10.9205</v>
      </c>
      <c r="X12" s="4" t="n">
        <f aca="false">STDEV(B12:U12)</f>
        <v>0.790239637205404</v>
      </c>
      <c r="Y12" s="4"/>
      <c r="Z12" s="4"/>
      <c r="AA12" s="4"/>
      <c r="AB12" s="4"/>
    </row>
    <row r="13" customFormat="false" ht="12.75" hidden="false" customHeight="false" outlineLevel="0" collapsed="false">
      <c r="A13" s="1" t="s">
        <v>38</v>
      </c>
      <c r="B13" s="4" t="n">
        <f aca="false">SUM(B4:B12)</f>
        <v>100</v>
      </c>
      <c r="C13" s="4" t="n">
        <f aca="false">SUM(C4:C12)</f>
        <v>100</v>
      </c>
      <c r="D13" s="4" t="n">
        <f aca="false">SUM(D4:D12)</f>
        <v>100</v>
      </c>
      <c r="E13" s="4" t="n">
        <f aca="false">SUM(E4:E12)</f>
        <v>100</v>
      </c>
      <c r="F13" s="4" t="n">
        <f aca="false">SUM(F4:F12)</f>
        <v>100</v>
      </c>
      <c r="G13" s="4" t="n">
        <f aca="false">SUM(G4:G12)</f>
        <v>100</v>
      </c>
      <c r="H13" s="4" t="n">
        <f aca="false">SUM(H4:H12)</f>
        <v>100</v>
      </c>
      <c r="I13" s="4" t="n">
        <f aca="false">SUM(I4:I12)</f>
        <v>100</v>
      </c>
      <c r="J13" s="4" t="n">
        <f aca="false">SUM(J4:J12)</f>
        <v>100</v>
      </c>
      <c r="K13" s="4" t="n">
        <f aca="false">SUM(K4:K12)</f>
        <v>100</v>
      </c>
      <c r="L13" s="4" t="n">
        <f aca="false">SUM(L4:L12)</f>
        <v>100</v>
      </c>
      <c r="M13" s="4" t="n">
        <f aca="false">SUM(M4:M12)</f>
        <v>100</v>
      </c>
      <c r="N13" s="4" t="n">
        <f aca="false">SUM(N4:N12)</f>
        <v>100</v>
      </c>
      <c r="O13" s="4" t="n">
        <f aca="false">SUM(O4:O12)</f>
        <v>100</v>
      </c>
      <c r="P13" s="4" t="n">
        <f aca="false">SUM(P4:P12)</f>
        <v>100</v>
      </c>
      <c r="Q13" s="4" t="n">
        <f aca="false">SUM(Q4:Q12)</f>
        <v>100</v>
      </c>
      <c r="R13" s="4" t="n">
        <f aca="false">SUM(R4:R12)</f>
        <v>100</v>
      </c>
      <c r="S13" s="4" t="n">
        <f aca="false">SUM(S4:S12)</f>
        <v>100</v>
      </c>
      <c r="T13" s="4" t="n">
        <f aca="false">SUM(T4:T12)</f>
        <v>100</v>
      </c>
      <c r="U13" s="4" t="n">
        <f aca="false">SUM(U4:U12)</f>
        <v>100</v>
      </c>
      <c r="V13" s="4"/>
      <c r="W13" s="4" t="n">
        <f aca="false">AVERAGE(B13:U13)</f>
        <v>100</v>
      </c>
      <c r="X13" s="4" t="n">
        <f aca="false">STDEV(B13:U13)</f>
        <v>0</v>
      </c>
      <c r="Y13" s="4"/>
      <c r="Z13" s="4"/>
      <c r="AA13" s="4"/>
      <c r="AB13" s="4"/>
    </row>
    <row r="14" customFormat="false" ht="12.75" hidden="false" customHeight="false" outlineLevel="0" collapsed="false">
      <c r="A14" s="1" t="s">
        <v>39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</row>
    <row r="15" customFormat="false" ht="12.75" hidden="false" customHeight="false" outlineLevel="0" collapsed="false">
      <c r="A15" s="1" t="s">
        <v>40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</row>
    <row r="16" customFormat="false" ht="12.75" hidden="false" customHeight="false" outlineLevel="0" collapsed="false"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</row>
    <row r="17" customFormat="false" ht="12.75" hidden="false" customHeight="false" outlineLevel="0" collapsed="false">
      <c r="A17" s="1" t="s">
        <v>41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 t="s">
        <v>42</v>
      </c>
      <c r="X17" s="4" t="s">
        <v>43</v>
      </c>
      <c r="Y17" s="4" t="s">
        <v>44</v>
      </c>
      <c r="Z17" s="4"/>
      <c r="AA17" s="4" t="s">
        <v>45</v>
      </c>
      <c r="AB17" s="4"/>
    </row>
    <row r="18" customFormat="false" ht="12.75" hidden="false" customHeight="false" outlineLevel="0" collapsed="false">
      <c r="A18" s="1" t="s">
        <v>46</v>
      </c>
      <c r="B18" s="4" t="n">
        <v>6.06583996739573</v>
      </c>
      <c r="C18" s="4" t="n">
        <v>5.93989607958258</v>
      </c>
      <c r="D18" s="4" t="n">
        <v>6.01784991234821</v>
      </c>
      <c r="E18" s="4" t="n">
        <v>5.85382801526515</v>
      </c>
      <c r="F18" s="4" t="n">
        <v>6.13716156829652</v>
      </c>
      <c r="G18" s="4" t="n">
        <v>5.95916448898903</v>
      </c>
      <c r="H18" s="4" t="n">
        <v>5.6273564563179</v>
      </c>
      <c r="I18" s="4" t="n">
        <v>5.93953399505985</v>
      </c>
      <c r="J18" s="4" t="n">
        <v>6.02610750397906</v>
      </c>
      <c r="K18" s="4" t="n">
        <v>6.02113460816299</v>
      </c>
      <c r="L18" s="4" t="n">
        <v>6.05127405834451</v>
      </c>
      <c r="M18" s="4" t="n">
        <v>5.98164734584468</v>
      </c>
      <c r="N18" s="4" t="n">
        <v>6.03423556557942</v>
      </c>
      <c r="O18" s="4" t="n">
        <v>6.01893291096646</v>
      </c>
      <c r="P18" s="4" t="n">
        <v>6.01155510561737</v>
      </c>
      <c r="Q18" s="4" t="n">
        <v>6.02170712271363</v>
      </c>
      <c r="R18" s="4" t="n">
        <v>5.96354637175087</v>
      </c>
      <c r="S18" s="4" t="n">
        <v>6.00076691332832</v>
      </c>
      <c r="T18" s="4" t="n">
        <v>6.06901561735026</v>
      </c>
      <c r="U18" s="4" t="n">
        <v>6.04978679137368</v>
      </c>
      <c r="V18" s="4"/>
      <c r="W18" s="4" t="n">
        <f aca="false">AVERAGE(B18:U18)</f>
        <v>5.98951701991331</v>
      </c>
      <c r="X18" s="4" t="n">
        <f aca="false">STDEV(B18:U18)</f>
        <v>0.103931982593225</v>
      </c>
      <c r="Y18" s="5" t="n">
        <v>6</v>
      </c>
      <c r="Z18" s="6" t="n">
        <v>4</v>
      </c>
      <c r="AA18" s="4" t="n">
        <f aca="false">Y18*Z18</f>
        <v>24</v>
      </c>
      <c r="AB18" s="4"/>
      <c r="AC18" s="4"/>
      <c r="AD18" s="4"/>
      <c r="AE18" s="4"/>
    </row>
    <row r="19" customFormat="false" ht="12.75" hidden="false" customHeight="false" outlineLevel="0" collapsed="false">
      <c r="A19" s="1" t="s">
        <v>47</v>
      </c>
      <c r="B19" s="4" t="n">
        <v>6.37793881469183</v>
      </c>
      <c r="C19" s="4" t="n">
        <v>6.2544094094935</v>
      </c>
      <c r="D19" s="4" t="n">
        <v>6.37135519916443</v>
      </c>
      <c r="E19" s="4" t="n">
        <v>6.09627336117343</v>
      </c>
      <c r="F19" s="4" t="n">
        <v>6.35274451117491</v>
      </c>
      <c r="G19" s="4" t="n">
        <v>6.18357634202678</v>
      </c>
      <c r="H19" s="4" t="n">
        <v>6.24605783436122</v>
      </c>
      <c r="I19" s="4" t="n">
        <v>6.18025577862318</v>
      </c>
      <c r="J19" s="4" t="n">
        <v>6.27360578603524</v>
      </c>
      <c r="K19" s="4" t="n">
        <v>6.41457396239741</v>
      </c>
      <c r="L19" s="4" t="n">
        <v>6.38856212100215</v>
      </c>
      <c r="M19" s="4" t="n">
        <v>6.32341905716851</v>
      </c>
      <c r="N19" s="4" t="n">
        <v>6.32637926153579</v>
      </c>
      <c r="O19" s="4" t="n">
        <v>6.28971985111066</v>
      </c>
      <c r="P19" s="4" t="n">
        <v>6.33687555935352</v>
      </c>
      <c r="Q19" s="4" t="n">
        <v>6.41117154881405</v>
      </c>
      <c r="R19" s="4" t="n">
        <v>6.35676212986652</v>
      </c>
      <c r="S19" s="4" t="n">
        <v>6.31196494083467</v>
      </c>
      <c r="T19" s="4" t="n">
        <v>6.35257455840754</v>
      </c>
      <c r="U19" s="4" t="n">
        <v>6.38718797599865</v>
      </c>
      <c r="V19" s="4"/>
      <c r="W19" s="4" t="n">
        <f aca="false">AVERAGE(B19:U19)</f>
        <v>6.3117704001617</v>
      </c>
      <c r="X19" s="4" t="n">
        <f aca="false">STDEV(B19:U19)</f>
        <v>0.0846136893465655</v>
      </c>
      <c r="Y19" s="5" t="n">
        <v>6</v>
      </c>
      <c r="Z19" s="6" t="n">
        <v>3</v>
      </c>
      <c r="AA19" s="4" t="n">
        <f aca="false">Y19*Z19</f>
        <v>18</v>
      </c>
      <c r="AB19" s="4"/>
      <c r="AC19" s="4"/>
      <c r="AD19" s="4"/>
      <c r="AE19" s="4"/>
    </row>
    <row r="20" customFormat="false" ht="12.75" hidden="false" customHeight="false" outlineLevel="0" collapsed="false">
      <c r="A20" s="1" t="s">
        <v>48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 t="n">
        <v>0.31</v>
      </c>
      <c r="X20" s="4"/>
      <c r="Y20" s="5" t="n">
        <v>0.29</v>
      </c>
      <c r="Z20" s="6" t="n">
        <v>3</v>
      </c>
      <c r="AA20" s="4" t="n">
        <f aca="false">Y20*Z20</f>
        <v>0.87</v>
      </c>
      <c r="AB20" s="4"/>
      <c r="AC20" s="4"/>
      <c r="AD20" s="4"/>
      <c r="AE20" s="4"/>
    </row>
    <row r="21" customFormat="false" ht="12.75" hidden="false" customHeight="false" outlineLevel="0" collapsed="false">
      <c r="A21" s="1" t="s">
        <v>49</v>
      </c>
      <c r="B21" s="4" t="n">
        <v>2.47053448634127</v>
      </c>
      <c r="C21" s="4" t="n">
        <v>2.41175968820972</v>
      </c>
      <c r="D21" s="4" t="n">
        <v>2.4458212897296</v>
      </c>
      <c r="E21" s="4" t="n">
        <v>2.3924535078286</v>
      </c>
      <c r="F21" s="4" t="n">
        <v>2.45357692092522</v>
      </c>
      <c r="G21" s="4" t="n">
        <v>2.40644681635782</v>
      </c>
      <c r="H21" s="4" t="n">
        <v>2.42350438489122</v>
      </c>
      <c r="I21" s="4" t="n">
        <v>2.47288196860081</v>
      </c>
      <c r="J21" s="4" t="n">
        <v>2.48115627738116</v>
      </c>
      <c r="K21" s="4" t="n">
        <v>2.43221369717038</v>
      </c>
      <c r="L21" s="4" t="n">
        <v>2.42781913295406</v>
      </c>
      <c r="M21" s="4" t="n">
        <v>2.40736378040536</v>
      </c>
      <c r="N21" s="4" t="n">
        <v>2.44319446943205</v>
      </c>
      <c r="O21" s="4" t="n">
        <v>2.38010368693445</v>
      </c>
      <c r="P21" s="4" t="n">
        <v>2.43245533410613</v>
      </c>
      <c r="Q21" s="4" t="n">
        <v>2.43615577581356</v>
      </c>
      <c r="R21" s="4" t="n">
        <v>2.40173941663896</v>
      </c>
      <c r="S21" s="4" t="n">
        <v>2.42700448576513</v>
      </c>
      <c r="T21" s="4" t="n">
        <v>2.44107640235276</v>
      </c>
      <c r="U21" s="4" t="n">
        <v>2.39565514284159</v>
      </c>
      <c r="V21" s="4"/>
      <c r="W21" s="4" t="n">
        <f aca="false">AVERAGE(B21:U21)</f>
        <v>2.42914583323399</v>
      </c>
      <c r="X21" s="4" t="n">
        <f aca="false">STDEV(B21:U21)</f>
        <v>0.0276914022579928</v>
      </c>
      <c r="Y21" s="5" t="n">
        <v>2.44</v>
      </c>
      <c r="Z21" s="6" t="n">
        <v>2</v>
      </c>
      <c r="AA21" s="4" t="n">
        <f aca="false">Y21*Z21</f>
        <v>4.88</v>
      </c>
      <c r="AB21" s="4"/>
      <c r="AC21" s="4"/>
      <c r="AD21" s="4"/>
      <c r="AE21" s="4"/>
    </row>
    <row r="22" customFormat="false" ht="12.75" hidden="false" customHeight="false" outlineLevel="0" collapsed="false">
      <c r="A22" s="1" t="s">
        <v>50</v>
      </c>
      <c r="B22" s="4" t="n">
        <v>0.0802656753255828</v>
      </c>
      <c r="C22" s="4" t="n">
        <v>0.0758290094734103</v>
      </c>
      <c r="D22" s="4" t="n">
        <v>0.0855030683133672</v>
      </c>
      <c r="E22" s="4" t="n">
        <v>0.0834683944034318</v>
      </c>
      <c r="F22" s="4" t="n">
        <v>0.0815946317260113</v>
      </c>
      <c r="G22" s="4" t="n">
        <v>0.0864512009753098</v>
      </c>
      <c r="H22" s="4" t="n">
        <v>0.070161147645537</v>
      </c>
      <c r="I22" s="4" t="n">
        <v>0.0838732876586157</v>
      </c>
      <c r="J22" s="4" t="n">
        <v>0.0719937555478133</v>
      </c>
      <c r="K22" s="4" t="n">
        <v>0.0828543139779722</v>
      </c>
      <c r="L22" s="4" t="n">
        <v>0.0734389224302537</v>
      </c>
      <c r="M22" s="4" t="n">
        <v>0.0732510585548664</v>
      </c>
      <c r="N22" s="4" t="n">
        <v>0.0679958718171646</v>
      </c>
      <c r="O22" s="4" t="n">
        <v>0.0625039509761289</v>
      </c>
      <c r="P22" s="4" t="n">
        <v>0.0813666665442806</v>
      </c>
      <c r="Q22" s="4" t="n">
        <v>0.061331907189704</v>
      </c>
      <c r="R22" s="4" t="n">
        <v>0.0732243476179007</v>
      </c>
      <c r="S22" s="4" t="n">
        <v>0.0666096475999691</v>
      </c>
      <c r="T22" s="4" t="n">
        <v>0.0748157411428288</v>
      </c>
      <c r="U22" s="4" t="n">
        <v>0.0760706513038699</v>
      </c>
      <c r="V22" s="4"/>
      <c r="W22" s="4" t="n">
        <f aca="false">AVERAGE(B22:U22)</f>
        <v>0.0756301625112009</v>
      </c>
      <c r="X22" s="4" t="n">
        <f aca="false">STDEV(B22:U22)</f>
        <v>0.00747903917580448</v>
      </c>
      <c r="Y22" s="5" t="n">
        <v>0.08</v>
      </c>
      <c r="Z22" s="6" t="n">
        <v>2</v>
      </c>
      <c r="AA22" s="4" t="n">
        <f aca="false">Y22*Z22</f>
        <v>0.16</v>
      </c>
      <c r="AB22" s="4"/>
      <c r="AC22" s="4"/>
      <c r="AD22" s="4"/>
      <c r="AE22" s="4"/>
    </row>
    <row r="23" customFormat="false" ht="12.75" hidden="false" customHeight="false" outlineLevel="0" collapsed="false">
      <c r="A23" s="1" t="s">
        <v>51</v>
      </c>
      <c r="B23" s="4" t="n">
        <v>0.0601619768085311</v>
      </c>
      <c r="C23" s="4" t="n">
        <v>0.058631376088566</v>
      </c>
      <c r="D23" s="4" t="n">
        <v>0.0576788301207846</v>
      </c>
      <c r="E23" s="4" t="n">
        <v>0.0595833605736771</v>
      </c>
      <c r="F23" s="4" t="n">
        <v>0.0589523757371814</v>
      </c>
      <c r="G23" s="4" t="n">
        <v>0.0562249414767926</v>
      </c>
      <c r="H23" s="4" t="n">
        <v>0.0583432173402647</v>
      </c>
      <c r="I23" s="4" t="n">
        <v>0.059872390942476</v>
      </c>
      <c r="J23" s="4" t="n">
        <v>0.0527627260341033</v>
      </c>
      <c r="K23" s="4" t="n">
        <v>0.0600989549953157</v>
      </c>
      <c r="L23" s="4" t="n">
        <v>0.0480393450303845</v>
      </c>
      <c r="M23" s="4" t="n">
        <v>0.0479164557336761</v>
      </c>
      <c r="N23" s="4" t="n">
        <v>0.0515649149667049</v>
      </c>
      <c r="O23" s="4" t="n">
        <v>0.0418650039968524</v>
      </c>
      <c r="P23" s="4" t="n">
        <v>0.0479899348431481</v>
      </c>
      <c r="Q23" s="4" t="n">
        <v>0.03957455662491</v>
      </c>
      <c r="R23" s="4" t="n">
        <v>0.0455040338864289</v>
      </c>
      <c r="S23" s="4" t="n">
        <v>0.0527221713281528</v>
      </c>
      <c r="T23" s="4" t="n">
        <v>0.0552759565930846</v>
      </c>
      <c r="U23" s="4" t="n">
        <v>0.0492152409398864</v>
      </c>
      <c r="V23" s="4"/>
      <c r="W23" s="4" t="n">
        <f aca="false">AVERAGE(B23:U23)</f>
        <v>0.0530988882030461</v>
      </c>
      <c r="X23" s="4" t="n">
        <f aca="false">STDEV(B23:U23)</f>
        <v>0.00639785127152065</v>
      </c>
      <c r="Y23" s="5" t="n">
        <v>0.05</v>
      </c>
      <c r="Z23" s="6" t="n">
        <v>4</v>
      </c>
      <c r="AA23" s="4" t="n">
        <f aca="false">Y23*Z23</f>
        <v>0.2</v>
      </c>
      <c r="AB23" s="4"/>
      <c r="AC23" s="4"/>
      <c r="AD23" s="4"/>
      <c r="AE23" s="4"/>
    </row>
    <row r="24" customFormat="false" ht="12.75" hidden="false" customHeight="false" outlineLevel="0" collapsed="false">
      <c r="A24" s="1" t="s">
        <v>52</v>
      </c>
      <c r="B24" s="4" t="n">
        <v>0.818791700107036</v>
      </c>
      <c r="C24" s="4" t="n">
        <v>0.808076933044213</v>
      </c>
      <c r="D24" s="4" t="n">
        <v>0.808412694000457</v>
      </c>
      <c r="E24" s="4" t="n">
        <v>0.783271963469087</v>
      </c>
      <c r="F24" s="4" t="n">
        <v>0.79699531056746</v>
      </c>
      <c r="G24" s="4" t="n">
        <v>0.807885580415779</v>
      </c>
      <c r="H24" s="4" t="n">
        <v>0.78875991072709</v>
      </c>
      <c r="I24" s="4" t="n">
        <v>0.827196717770726</v>
      </c>
      <c r="J24" s="4" t="n">
        <v>0.800556014155159</v>
      </c>
      <c r="K24" s="4" t="n">
        <v>0.79934457785477</v>
      </c>
      <c r="L24" s="4" t="n">
        <v>0.807969570520872</v>
      </c>
      <c r="M24" s="4" t="n">
        <v>0.796639456620282</v>
      </c>
      <c r="N24" s="4" t="n">
        <v>0.800576846374544</v>
      </c>
      <c r="O24" s="4" t="n">
        <v>0.789297031036964</v>
      </c>
      <c r="P24" s="4" t="n">
        <v>0.800953575181859</v>
      </c>
      <c r="Q24" s="4" t="n">
        <v>0.769695373982536</v>
      </c>
      <c r="R24" s="4" t="n">
        <v>0.787089091052224</v>
      </c>
      <c r="S24" s="4" t="n">
        <v>0.799940687461652</v>
      </c>
      <c r="T24" s="4" t="n">
        <v>0.817710874853429</v>
      </c>
      <c r="U24" s="4" t="n">
        <v>0.804463822194436</v>
      </c>
      <c r="V24" s="4"/>
      <c r="W24" s="4" t="n">
        <f aca="false">AVERAGE(B24:U24)</f>
        <v>0.800681386569529</v>
      </c>
      <c r="X24" s="4" t="n">
        <f aca="false">STDEV(B24:U24)</f>
        <v>0.0131926997271097</v>
      </c>
      <c r="Y24" s="5" t="n">
        <v>0.79</v>
      </c>
      <c r="Z24" s="6" t="n">
        <v>1</v>
      </c>
      <c r="AA24" s="4" t="n">
        <f aca="false">Y24*Z24</f>
        <v>0.79</v>
      </c>
      <c r="AB24" s="4"/>
      <c r="AC24" s="4"/>
      <c r="AD24" s="4"/>
      <c r="AE24" s="4"/>
    </row>
    <row r="25" customFormat="false" ht="12.75" hidden="false" customHeight="false" outlineLevel="0" collapsed="false">
      <c r="A25" s="1" t="s">
        <v>53</v>
      </c>
      <c r="B25" s="4" t="n">
        <v>0.0548460978643751</v>
      </c>
      <c r="C25" s="4" t="n">
        <v>0.0511327233827984</v>
      </c>
      <c r="D25" s="4" t="n">
        <v>0.0547732923358564</v>
      </c>
      <c r="E25" s="4" t="n">
        <v>0.0526211513445244</v>
      </c>
      <c r="F25" s="4" t="n">
        <v>0.0531264244477877</v>
      </c>
      <c r="G25" s="4" t="n">
        <v>0.0562326766685475</v>
      </c>
      <c r="H25" s="4" t="n">
        <v>0.052577465951275</v>
      </c>
      <c r="I25" s="4" t="n">
        <v>0.0511707184172146</v>
      </c>
      <c r="J25" s="4" t="n">
        <v>0.049535461040396</v>
      </c>
      <c r="K25" s="4" t="n">
        <v>0.0565007897681541</v>
      </c>
      <c r="L25" s="4" t="n">
        <v>0.0513218145876914</v>
      </c>
      <c r="M25" s="4" t="n">
        <v>0.0546032303103805</v>
      </c>
      <c r="N25" s="4" t="n">
        <v>0.0478285862662693</v>
      </c>
      <c r="O25" s="4" t="n">
        <v>0.0528187901105956</v>
      </c>
      <c r="P25" s="4" t="n">
        <v>0.0529779958716945</v>
      </c>
      <c r="Q25" s="4" t="n">
        <v>0.0563715167559455</v>
      </c>
      <c r="R25" s="4" t="n">
        <v>0.0460546756495189</v>
      </c>
      <c r="S25" s="4" t="n">
        <v>0.0529109997771363</v>
      </c>
      <c r="T25" s="4" t="n">
        <v>0.0581970558903219</v>
      </c>
      <c r="U25" s="4" t="n">
        <v>0.0512956663641246</v>
      </c>
      <c r="V25" s="4"/>
      <c r="W25" s="4" t="n">
        <f aca="false">AVERAGE(B25:U25)</f>
        <v>0.0528448566402304</v>
      </c>
      <c r="X25" s="4" t="n">
        <f aca="false">STDEV(B25:U25)</f>
        <v>0.00298805748883684</v>
      </c>
      <c r="Y25" s="5" t="n">
        <v>0.05</v>
      </c>
      <c r="Z25" s="6" t="n">
        <v>2</v>
      </c>
      <c r="AA25" s="4" t="n">
        <f aca="false">Y25*Z25</f>
        <v>0.1</v>
      </c>
      <c r="AB25" s="4"/>
      <c r="AC25" s="4"/>
      <c r="AD25" s="4"/>
      <c r="AE25" s="4"/>
    </row>
    <row r="26" customFormat="false" ht="12.75" hidden="false" customHeight="false" outlineLevel="0" collapsed="false">
      <c r="A26" s="1" t="s">
        <v>54</v>
      </c>
      <c r="B26" s="4" t="n">
        <v>4.00132541356001</v>
      </c>
      <c r="C26" s="4" t="n">
        <v>3.97910854317354</v>
      </c>
      <c r="D26" s="4" t="n">
        <v>3.99601384860183</v>
      </c>
      <c r="E26" s="4" t="n">
        <v>3.96284210619483</v>
      </c>
      <c r="F26" s="4" t="n">
        <v>4.00089367818781</v>
      </c>
      <c r="G26" s="4" t="n">
        <v>3.97816629021789</v>
      </c>
      <c r="H26" s="4" t="n">
        <v>3.95955220638513</v>
      </c>
      <c r="I26" s="4" t="n">
        <v>3.98206528703621</v>
      </c>
      <c r="J26" s="4" t="n">
        <v>3.98773534851034</v>
      </c>
      <c r="K26" s="4" t="n">
        <v>3.99713388269277</v>
      </c>
      <c r="L26" s="4" t="n">
        <v>3.99382347285167</v>
      </c>
      <c r="M26" s="4" t="n">
        <v>3.98360688564704</v>
      </c>
      <c r="N26" s="4" t="n">
        <v>3.98783911811067</v>
      </c>
      <c r="O26" s="4" t="n">
        <v>3.97772606832776</v>
      </c>
      <c r="P26" s="4" t="n">
        <v>3.98971568234249</v>
      </c>
      <c r="Q26" s="4" t="n">
        <v>3.98798849659574</v>
      </c>
      <c r="R26" s="4" t="n">
        <v>3.98215426674271</v>
      </c>
      <c r="S26" s="4" t="n">
        <v>3.98467027877981</v>
      </c>
      <c r="T26" s="4" t="n">
        <v>3.99604356525316</v>
      </c>
      <c r="U26" s="4" t="n">
        <v>3.991788638544</v>
      </c>
      <c r="V26" s="4"/>
      <c r="W26" s="4" t="n">
        <f aca="false">AVERAGE(B26:U26)</f>
        <v>3.98600965388777</v>
      </c>
      <c r="X26" s="4" t="n">
        <f aca="false">STDEV(B26:U26)</f>
        <v>0.0111249572777607</v>
      </c>
      <c r="Y26" s="5" t="n">
        <v>4</v>
      </c>
      <c r="Z26" s="6" t="n">
        <v>1</v>
      </c>
      <c r="AA26" s="4" t="n">
        <f aca="false">Y26*Z26</f>
        <v>4</v>
      </c>
      <c r="AB26" s="4"/>
      <c r="AC26" s="4"/>
      <c r="AD26" s="4"/>
      <c r="AE26" s="4"/>
    </row>
    <row r="27" customFormat="false" ht="12.75" hidden="false" customHeight="false" outlineLevel="0" collapsed="false">
      <c r="A27" s="1" t="s">
        <v>55</v>
      </c>
      <c r="B27" s="4" t="n">
        <v>2.77488133941515</v>
      </c>
      <c r="C27" s="4" t="n">
        <v>3.12465829110307</v>
      </c>
      <c r="D27" s="4" t="n">
        <v>2.86770719613358</v>
      </c>
      <c r="E27" s="4" t="n">
        <v>3.41541663534331</v>
      </c>
      <c r="F27" s="4" t="n">
        <v>2.72488793021057</v>
      </c>
      <c r="G27" s="4" t="n">
        <v>3.16509480043153</v>
      </c>
      <c r="H27" s="4" t="n">
        <v>3.55739049137214</v>
      </c>
      <c r="I27" s="4" t="n">
        <v>3.14346683543485</v>
      </c>
      <c r="J27" s="4" t="n">
        <v>2.9553239381919</v>
      </c>
      <c r="K27" s="4" t="n">
        <v>2.82989640871074</v>
      </c>
      <c r="L27" s="4" t="n">
        <v>2.84133219673405</v>
      </c>
      <c r="M27" s="4" t="n">
        <v>3.0182367076772</v>
      </c>
      <c r="N27" s="4" t="n">
        <v>2.92237960372784</v>
      </c>
      <c r="O27" s="4" t="n">
        <v>3.04122893695489</v>
      </c>
      <c r="P27" s="4" t="n">
        <v>2.94027318152531</v>
      </c>
      <c r="Q27" s="4" t="n">
        <v>2.88396285041001</v>
      </c>
      <c r="R27" s="4" t="n">
        <v>3.02537965148198</v>
      </c>
      <c r="S27" s="4" t="n">
        <v>2.98879698699505</v>
      </c>
      <c r="T27" s="4" t="n">
        <v>2.82636705298136</v>
      </c>
      <c r="U27" s="4" t="n">
        <v>2.86467500812146</v>
      </c>
      <c r="V27" s="4"/>
      <c r="W27" s="4" t="n">
        <f aca="false">AVERAGE(B27:U27)</f>
        <v>2.9955678021478</v>
      </c>
      <c r="X27" s="4" t="n">
        <f aca="false">STDEV(B27:U27)</f>
        <v>0.207812440816419</v>
      </c>
      <c r="Y27" s="5" t="n">
        <v>3</v>
      </c>
      <c r="Z27" s="6" t="n">
        <v>3</v>
      </c>
      <c r="AA27" s="4" t="n">
        <f aca="false">Y27*Z27</f>
        <v>9</v>
      </c>
      <c r="AB27" s="4"/>
      <c r="AC27" s="4"/>
      <c r="AD27" s="4"/>
      <c r="AE27" s="4"/>
    </row>
    <row r="28" customFormat="false" ht="12.75" hidden="false" customHeight="fals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5"/>
      <c r="Z28" s="4"/>
      <c r="AA28" s="7" t="n">
        <f aca="false">SUM(AA18:AA27)</f>
        <v>62</v>
      </c>
      <c r="AB28" s="4"/>
      <c r="AC28" s="4"/>
      <c r="AD28" s="4"/>
      <c r="AE28" s="4"/>
    </row>
    <row r="29" customFormat="false" ht="20.25" hidden="false" customHeight="false" outlineLevel="0" collapsed="false">
      <c r="D29" s="1" t="s">
        <v>56</v>
      </c>
      <c r="F29" s="8" t="s">
        <v>57</v>
      </c>
      <c r="P29" s="4"/>
      <c r="Q29" s="4"/>
      <c r="V29" s="4"/>
    </row>
    <row r="30" customFormat="false" ht="23.25" hidden="false" customHeight="false" outlineLevel="0" collapsed="false">
      <c r="D30" s="1" t="s">
        <v>58</v>
      </c>
      <c r="F30" s="9" t="s">
        <v>59</v>
      </c>
      <c r="G30" s="9"/>
      <c r="H30" s="9"/>
      <c r="I30" s="9"/>
      <c r="J30" s="9"/>
      <c r="K30" s="9"/>
      <c r="L30" s="9"/>
      <c r="M30" s="9"/>
      <c r="N30" s="9"/>
      <c r="O30" s="9"/>
      <c r="P30" s="9"/>
      <c r="U30" s="4"/>
    </row>
    <row r="31" customFormat="false" ht="18.75" hidden="false" customHeight="false" outlineLevel="0" collapsed="false">
      <c r="M31" s="9"/>
      <c r="N31" s="9"/>
      <c r="O31" s="9"/>
      <c r="P31" s="10"/>
      <c r="Q31" s="11"/>
      <c r="R31" s="9"/>
      <c r="S31" s="9"/>
      <c r="T31" s="9"/>
      <c r="U31" s="9"/>
      <c r="V31" s="9"/>
      <c r="W31" s="9"/>
      <c r="AB31" s="4"/>
    </row>
    <row r="32" customFormat="false" ht="12.75" hidden="false" customHeight="false" outlineLevel="0" collapsed="false">
      <c r="A32" s="1" t="s">
        <v>60</v>
      </c>
      <c r="B32" s="1" t="s">
        <v>61</v>
      </c>
      <c r="C32" s="1" t="s">
        <v>62</v>
      </c>
      <c r="D32" s="1" t="s">
        <v>63</v>
      </c>
      <c r="E32" s="1" t="s">
        <v>64</v>
      </c>
      <c r="F32" s="1" t="s">
        <v>65</v>
      </c>
      <c r="G32" s="1" t="s">
        <v>66</v>
      </c>
      <c r="H32" s="1" t="s">
        <v>67</v>
      </c>
      <c r="W32" s="4"/>
      <c r="X32" s="4"/>
    </row>
    <row r="33" customFormat="false" ht="12.75" hidden="false" customHeight="false" outlineLevel="0" collapsed="false">
      <c r="A33" s="1" t="s">
        <v>68</v>
      </c>
      <c r="B33" s="1" t="s">
        <v>52</v>
      </c>
      <c r="C33" s="1" t="s">
        <v>69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70</v>
      </c>
      <c r="W33" s="4"/>
      <c r="X33" s="4"/>
    </row>
    <row r="34" customFormat="false" ht="18.75" hidden="false" customHeight="false" outlineLevel="0" collapsed="false">
      <c r="A34" s="1" t="s">
        <v>68</v>
      </c>
      <c r="B34" s="1" t="s">
        <v>71</v>
      </c>
      <c r="C34" s="1" t="s">
        <v>69</v>
      </c>
      <c r="D34" s="1" t="n">
        <v>20</v>
      </c>
      <c r="E34" s="1" t="n">
        <v>10</v>
      </c>
      <c r="F34" s="1" t="n">
        <v>350</v>
      </c>
      <c r="G34" s="1" t="n">
        <v>-550</v>
      </c>
      <c r="H34" s="1" t="s">
        <v>72</v>
      </c>
      <c r="M34" s="8"/>
      <c r="W34" s="4"/>
      <c r="X34" s="4"/>
    </row>
    <row r="35" customFormat="false" ht="12.75" hidden="false" customHeight="false" outlineLevel="0" collapsed="false">
      <c r="A35" s="1" t="s">
        <v>68</v>
      </c>
      <c r="B35" s="1" t="s">
        <v>47</v>
      </c>
      <c r="C35" s="1" t="s">
        <v>69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73</v>
      </c>
      <c r="W35" s="4"/>
      <c r="X35" s="4"/>
    </row>
    <row r="36" customFormat="false" ht="12.75" hidden="false" customHeight="false" outlineLevel="0" collapsed="false">
      <c r="A36" s="1" t="s">
        <v>68</v>
      </c>
      <c r="B36" s="1" t="s">
        <v>46</v>
      </c>
      <c r="C36" s="1" t="s">
        <v>69</v>
      </c>
      <c r="D36" s="1" t="n">
        <v>20</v>
      </c>
      <c r="E36" s="1" t="n">
        <v>10</v>
      </c>
      <c r="F36" s="1" t="n">
        <v>601</v>
      </c>
      <c r="G36" s="1" t="n">
        <v>-600</v>
      </c>
      <c r="H36" s="1" t="s">
        <v>73</v>
      </c>
      <c r="M36" s="12"/>
      <c r="W36" s="4"/>
      <c r="X36" s="4"/>
    </row>
    <row r="37" customFormat="false" ht="12.75" hidden="false" customHeight="false" outlineLevel="0" collapsed="false">
      <c r="A37" s="1" t="s">
        <v>74</v>
      </c>
      <c r="B37" s="1" t="s">
        <v>55</v>
      </c>
      <c r="C37" s="1" t="s">
        <v>69</v>
      </c>
      <c r="D37" s="1" t="n">
        <v>20</v>
      </c>
      <c r="E37" s="1" t="n">
        <v>10</v>
      </c>
      <c r="F37" s="1" t="n">
        <v>2500</v>
      </c>
      <c r="G37" s="1" t="n">
        <v>-2500</v>
      </c>
      <c r="H37" s="1" t="s">
        <v>75</v>
      </c>
      <c r="W37" s="4"/>
      <c r="X37" s="4"/>
    </row>
    <row r="38" customFormat="false" ht="12.75" hidden="false" customHeight="false" outlineLevel="0" collapsed="false">
      <c r="A38" s="1" t="s">
        <v>76</v>
      </c>
      <c r="B38" s="1" t="s">
        <v>77</v>
      </c>
      <c r="C38" s="1" t="s">
        <v>69</v>
      </c>
      <c r="D38" s="1" t="n">
        <v>20</v>
      </c>
      <c r="E38" s="1" t="n">
        <v>10</v>
      </c>
      <c r="F38" s="1" t="n">
        <v>500</v>
      </c>
      <c r="G38" s="1" t="n">
        <v>-500</v>
      </c>
      <c r="H38" s="1" t="s">
        <v>73</v>
      </c>
      <c r="W38" s="4"/>
      <c r="X38" s="4"/>
    </row>
    <row r="39" customFormat="false" ht="12.75" hidden="false" customHeight="false" outlineLevel="0" collapsed="false">
      <c r="A39" s="1" t="s">
        <v>76</v>
      </c>
      <c r="B39" s="1" t="s">
        <v>53</v>
      </c>
      <c r="C39" s="1" t="s">
        <v>69</v>
      </c>
      <c r="D39" s="1" t="n">
        <v>20</v>
      </c>
      <c r="E39" s="1" t="n">
        <v>10</v>
      </c>
      <c r="F39" s="1" t="n">
        <v>500</v>
      </c>
      <c r="G39" s="1" t="n">
        <v>-500</v>
      </c>
      <c r="H39" s="1" t="s">
        <v>78</v>
      </c>
      <c r="W39" s="4"/>
      <c r="X39" s="4"/>
    </row>
    <row r="40" customFormat="false" ht="12.75" hidden="false" customHeight="false" outlineLevel="0" collapsed="false">
      <c r="A40" s="1" t="s">
        <v>76</v>
      </c>
      <c r="B40" s="1" t="s">
        <v>79</v>
      </c>
      <c r="C40" s="1" t="s">
        <v>69</v>
      </c>
      <c r="D40" s="1" t="n">
        <v>20</v>
      </c>
      <c r="E40" s="1" t="n">
        <v>10</v>
      </c>
      <c r="F40" s="1" t="n">
        <v>500</v>
      </c>
      <c r="G40" s="1" t="n">
        <v>-500</v>
      </c>
      <c r="H40" s="1" t="s">
        <v>80</v>
      </c>
      <c r="W40" s="4"/>
      <c r="X40" s="4"/>
    </row>
    <row r="41" customFormat="false" ht="12.75" hidden="false" customHeight="false" outlineLevel="0" collapsed="false">
      <c r="A41" s="1" t="s">
        <v>81</v>
      </c>
      <c r="B41" s="1" t="s">
        <v>82</v>
      </c>
      <c r="C41" s="1" t="s">
        <v>69</v>
      </c>
      <c r="D41" s="1" t="n">
        <v>20</v>
      </c>
      <c r="E41" s="1" t="n">
        <v>10</v>
      </c>
      <c r="F41" s="1" t="n">
        <v>500</v>
      </c>
      <c r="G41" s="1" t="n">
        <v>-500</v>
      </c>
      <c r="H41" s="1" t="s">
        <v>83</v>
      </c>
      <c r="W41" s="4"/>
      <c r="X41" s="4"/>
    </row>
    <row r="42" customFormat="false" ht="12.75" hidden="false" customHeight="false" outlineLevel="0" collapsed="false">
      <c r="A42" s="1" t="s">
        <v>81</v>
      </c>
      <c r="B42" s="1" t="s">
        <v>84</v>
      </c>
      <c r="C42" s="1" t="s">
        <v>69</v>
      </c>
      <c r="D42" s="1" t="n">
        <v>20</v>
      </c>
      <c r="E42" s="1" t="n">
        <v>10</v>
      </c>
      <c r="F42" s="1" t="n">
        <v>200</v>
      </c>
      <c r="G42" s="1" t="n">
        <v>-500</v>
      </c>
      <c r="H42" s="1" t="s">
        <v>85</v>
      </c>
      <c r="W42" s="4"/>
      <c r="X42" s="4"/>
    </row>
    <row r="43" customFormat="false" ht="12.75" hidden="false" customHeight="false" outlineLevel="0" collapsed="false">
      <c r="W43" s="4"/>
      <c r="X4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2:18:44Z</dcterms:created>
  <dc:creator/>
  <dc:description/>
  <dc:language>en-US</dc:language>
  <cp:lastModifiedBy>Gelu Costin</cp:lastModifiedBy>
  <dcterms:modified xsi:type="dcterms:W3CDTF">2008-02-19T22:57:07Z</dcterms:modified>
  <cp:revision>0</cp:revision>
  <dc:subject/>
  <dc:title/>
</cp:coreProperties>
</file>