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jeremejevite605jeremejevite605jeremejevite605jeremejevite605jeremejevite605jeremejevite605jeremejevite605jeremejevite605jeremejevite605jeremejevite605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F</t>
  </si>
  <si>
    <t xml:space="preserve">Na2O</t>
  </si>
  <si>
    <t xml:space="preserve">not present in the wds scan</t>
  </si>
  <si>
    <t xml:space="preserve">MgO</t>
  </si>
  <si>
    <t xml:space="preserve">SiO2</t>
  </si>
  <si>
    <t xml:space="preserve">K2O</t>
  </si>
  <si>
    <t xml:space="preserve">Cl</t>
  </si>
  <si>
    <t xml:space="preserve">CaO</t>
  </si>
  <si>
    <t xml:space="preserve">TiO2</t>
  </si>
  <si>
    <t xml:space="preserve">Cr2O3</t>
  </si>
  <si>
    <t xml:space="preserve">MnO</t>
  </si>
  <si>
    <t xml:space="preserve">Fe2O3</t>
  </si>
  <si>
    <t xml:space="preserve">Totals**</t>
  </si>
  <si>
    <t xml:space="preserve">B2O3*</t>
  </si>
  <si>
    <t xml:space="preserve">*</t>
  </si>
  <si>
    <t xml:space="preserve">* = estimated by difference</t>
  </si>
  <si>
    <t xml:space="preserve">** = totals adjusted for F2=-O</t>
  </si>
  <si>
    <t xml:space="preserve">Cation number normalized to 15 O</t>
  </si>
  <si>
    <t xml:space="preserve">Al</t>
  </si>
  <si>
    <t xml:space="preserve">B*</t>
  </si>
  <si>
    <t xml:space="preserve">Totals</t>
  </si>
  <si>
    <t xml:space="preserve">F under estimated or OH present</t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(B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2.2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.00  </t>
    </r>
    <r>
      <rPr>
        <sz val="14"/>
        <rFont val="Times New Roman"/>
        <family val="1"/>
      </rPr>
      <t xml:space="preserve">; B and H not measured but estimated by difference and charge bala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24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1" t="n">
        <v>60.06</v>
      </c>
      <c r="C4" s="1" t="n">
        <v>60.47</v>
      </c>
      <c r="D4" s="1" t="n">
        <v>60.4</v>
      </c>
      <c r="E4" s="1" t="n">
        <v>59.68</v>
      </c>
      <c r="F4" s="1" t="n">
        <v>60.02</v>
      </c>
      <c r="G4" s="1" t="n">
        <v>60.27</v>
      </c>
      <c r="H4" s="1" t="n">
        <v>60.32</v>
      </c>
      <c r="I4" s="1" t="n">
        <v>59.94</v>
      </c>
      <c r="J4" s="1" t="n">
        <v>60.14</v>
      </c>
      <c r="K4" s="1" t="n">
        <v>60.08</v>
      </c>
      <c r="M4" s="2" t="n">
        <f aca="false">AVERAGE(B4:K4)</f>
        <v>60.138</v>
      </c>
      <c r="N4" s="2" t="n">
        <f aca="false">STDEV(B4:K4)</f>
        <v>0.236116731959239</v>
      </c>
    </row>
    <row r="5" customFormat="false" ht="12.75" hidden="false" customHeight="false" outlineLevel="0" collapsed="false">
      <c r="A5" s="1" t="s">
        <v>18</v>
      </c>
      <c r="B5" s="2" t="n">
        <v>8.722865</v>
      </c>
      <c r="C5" s="2" t="n">
        <v>8.567408</v>
      </c>
      <c r="D5" s="2" t="n">
        <v>8.342859</v>
      </c>
      <c r="E5" s="2" t="n">
        <v>8.446497</v>
      </c>
      <c r="F5" s="2" t="n">
        <v>8.342859</v>
      </c>
      <c r="G5" s="2" t="n">
        <v>8.273767</v>
      </c>
      <c r="H5" s="2" t="n">
        <v>8.6365</v>
      </c>
      <c r="I5" s="2" t="n">
        <v>7.669212</v>
      </c>
      <c r="J5" s="2" t="n">
        <v>8.481043</v>
      </c>
      <c r="K5" s="2" t="n">
        <v>8.360132</v>
      </c>
      <c r="L5" s="2"/>
      <c r="M5" s="2" t="n">
        <f aca="false">AVERAGE(B5:K5)</f>
        <v>8.3843142</v>
      </c>
      <c r="N5" s="2" t="n">
        <f aca="false">STDEV(B5:K5)</f>
        <v>0.289170174570384</v>
      </c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9</v>
      </c>
      <c r="B6" s="2" t="n">
        <v>0.02</v>
      </c>
      <c r="C6" s="2" t="n">
        <v>0</v>
      </c>
      <c r="D6" s="2" t="n">
        <v>0.01</v>
      </c>
      <c r="E6" s="2" t="n">
        <v>0</v>
      </c>
      <c r="F6" s="2" t="n">
        <v>0.01</v>
      </c>
      <c r="G6" s="2" t="n">
        <v>0</v>
      </c>
      <c r="H6" s="2" t="n">
        <v>0</v>
      </c>
      <c r="I6" s="2" t="n">
        <v>0.01</v>
      </c>
      <c r="J6" s="2" t="n">
        <v>0</v>
      </c>
      <c r="K6" s="2" t="n">
        <v>0</v>
      </c>
      <c r="L6" s="2"/>
      <c r="M6" s="2" t="n">
        <f aca="false">AVERAGE(B6:K6)</f>
        <v>0.005</v>
      </c>
      <c r="N6" s="2" t="n">
        <f aca="false">STDEV(B6:K6)</f>
        <v>0.00707106781186548</v>
      </c>
      <c r="O6" s="2" t="s">
        <v>20</v>
      </c>
      <c r="P6" s="2"/>
      <c r="Q6" s="2"/>
      <c r="R6" s="2"/>
      <c r="S6" s="2"/>
    </row>
    <row r="7" customFormat="false" ht="12.75" hidden="false" customHeight="false" outlineLevel="0" collapsed="false">
      <c r="A7" s="1" t="s">
        <v>21</v>
      </c>
      <c r="B7" s="2" t="n">
        <v>0</v>
      </c>
      <c r="C7" s="2" t="n">
        <v>0</v>
      </c>
      <c r="D7" s="2" t="n">
        <v>0.01</v>
      </c>
      <c r="E7" s="2" t="n">
        <v>0.0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.03</v>
      </c>
      <c r="L7" s="2"/>
      <c r="M7" s="2" t="n">
        <f aca="false">AVERAGE(B7:K7)</f>
        <v>0.005</v>
      </c>
      <c r="N7" s="2" t="n">
        <f aca="false">STDEV(B7:K7)</f>
        <v>0.0097182531580755</v>
      </c>
      <c r="O7" s="2" t="s">
        <v>20</v>
      </c>
      <c r="P7" s="2"/>
      <c r="Q7" s="2"/>
      <c r="R7" s="2"/>
      <c r="S7" s="2"/>
    </row>
    <row r="8" customFormat="false" ht="12.75" hidden="false" customHeight="false" outlineLevel="0" collapsed="false">
      <c r="A8" s="1" t="s">
        <v>22</v>
      </c>
      <c r="B8" s="2" t="n">
        <v>0.07</v>
      </c>
      <c r="C8" s="2" t="n">
        <v>0</v>
      </c>
      <c r="D8" s="2" t="n">
        <v>0.04</v>
      </c>
      <c r="E8" s="2" t="n">
        <v>0.11</v>
      </c>
      <c r="F8" s="2" t="n">
        <v>0.15</v>
      </c>
      <c r="G8" s="2" t="n">
        <v>0.14</v>
      </c>
      <c r="H8" s="2" t="n">
        <v>0.06</v>
      </c>
      <c r="I8" s="2" t="n">
        <v>0.14</v>
      </c>
      <c r="J8" s="2" t="n">
        <v>0.2</v>
      </c>
      <c r="K8" s="2" t="n">
        <v>0.28</v>
      </c>
      <c r="L8" s="2"/>
      <c r="M8" s="2" t="n">
        <f aca="false">AVERAGE(B8:K8)</f>
        <v>0.119</v>
      </c>
      <c r="N8" s="2" t="n">
        <f aca="false">STDEV(B8:K8)</f>
        <v>0.0821178015617402</v>
      </c>
      <c r="O8" s="2" t="s">
        <v>20</v>
      </c>
      <c r="P8" s="2"/>
      <c r="Q8" s="2"/>
      <c r="R8" s="2"/>
      <c r="S8" s="2"/>
    </row>
    <row r="9" customFormat="false" ht="12.75" hidden="false" customHeight="false" outlineLevel="0" collapsed="false">
      <c r="A9" s="1" t="s">
        <v>23</v>
      </c>
      <c r="B9" s="2" t="n">
        <v>0.01</v>
      </c>
      <c r="C9" s="2" t="n">
        <v>0.01</v>
      </c>
      <c r="D9" s="2" t="n">
        <v>0.01</v>
      </c>
      <c r="E9" s="2" t="n">
        <v>0</v>
      </c>
      <c r="F9" s="2" t="n">
        <v>0.01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/>
      <c r="M9" s="2" t="n">
        <f aca="false">AVERAGE(B9:K9)</f>
        <v>0.004</v>
      </c>
      <c r="N9" s="2" t="n">
        <f aca="false">STDEV(B9:K9)</f>
        <v>0.00516397779494322</v>
      </c>
      <c r="O9" s="2" t="s">
        <v>20</v>
      </c>
      <c r="P9" s="2"/>
      <c r="Q9" s="2"/>
      <c r="R9" s="2"/>
      <c r="S9" s="2"/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01</v>
      </c>
      <c r="H10" s="2" t="n">
        <v>0</v>
      </c>
      <c r="I10" s="2" t="n">
        <v>0.01</v>
      </c>
      <c r="J10" s="2" t="n">
        <v>0</v>
      </c>
      <c r="K10" s="2" t="n">
        <v>0</v>
      </c>
      <c r="L10" s="2"/>
      <c r="M10" s="2" t="n">
        <f aca="false">AVERAGE(B10:K10)</f>
        <v>0.002</v>
      </c>
      <c r="N10" s="2" t="n">
        <f aca="false">STDEV(B10:K10)</f>
        <v>0.00421637021355784</v>
      </c>
      <c r="O10" s="2" t="s">
        <v>20</v>
      </c>
      <c r="P10" s="2"/>
      <c r="Q10" s="2"/>
      <c r="R10" s="2"/>
      <c r="S10" s="2"/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.03</v>
      </c>
      <c r="D11" s="2" t="n">
        <v>0.01</v>
      </c>
      <c r="E11" s="2" t="n">
        <v>0</v>
      </c>
      <c r="F11" s="2" t="n">
        <v>0.01</v>
      </c>
      <c r="G11" s="2" t="n">
        <v>0</v>
      </c>
      <c r="H11" s="2" t="n">
        <v>0</v>
      </c>
      <c r="I11" s="2" t="n">
        <v>0</v>
      </c>
      <c r="J11" s="2" t="n">
        <v>0.02</v>
      </c>
      <c r="K11" s="2" t="n">
        <v>0.01</v>
      </c>
      <c r="L11" s="2"/>
      <c r="M11" s="2" t="n">
        <f aca="false">AVERAGE(B11:K11)</f>
        <v>0.008</v>
      </c>
      <c r="N11" s="2" t="n">
        <f aca="false">STDEV(B11:K11)</f>
        <v>0.0103279555898864</v>
      </c>
      <c r="O11" s="2" t="s">
        <v>20</v>
      </c>
      <c r="P11" s="2"/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n">
        <v>0.02</v>
      </c>
      <c r="C12" s="2" t="n">
        <v>0.01</v>
      </c>
      <c r="D12" s="2" t="n">
        <v>0.02</v>
      </c>
      <c r="E12" s="2" t="n">
        <v>0</v>
      </c>
      <c r="F12" s="2" t="n">
        <v>0.02</v>
      </c>
      <c r="G12" s="2" t="n">
        <v>0</v>
      </c>
      <c r="H12" s="2" t="n">
        <v>0</v>
      </c>
      <c r="I12" s="2" t="n">
        <v>0.01</v>
      </c>
      <c r="J12" s="2" t="n">
        <v>0.03</v>
      </c>
      <c r="K12" s="2" t="n">
        <v>0</v>
      </c>
      <c r="L12" s="2"/>
      <c r="M12" s="2" t="n">
        <f aca="false">AVERAGE(B12:K12)</f>
        <v>0.011</v>
      </c>
      <c r="N12" s="2" t="n">
        <f aca="false">STDEV(B12:K12)</f>
        <v>0.0110050493461461</v>
      </c>
      <c r="O12" s="2" t="s">
        <v>20</v>
      </c>
      <c r="P12" s="2"/>
      <c r="Q12" s="2"/>
      <c r="R12" s="2"/>
      <c r="S12" s="2"/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.01</v>
      </c>
      <c r="D13" s="2" t="n">
        <v>0.01</v>
      </c>
      <c r="E13" s="2" t="n">
        <v>0</v>
      </c>
      <c r="F13" s="2" t="n">
        <v>0</v>
      </c>
      <c r="G13" s="2" t="n">
        <v>0.02</v>
      </c>
      <c r="H13" s="2" t="n">
        <v>0.01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5</v>
      </c>
      <c r="N13" s="2" t="n">
        <f aca="false">STDEV(B13:K13)</f>
        <v>0.00707106781186548</v>
      </c>
      <c r="O13" s="2" t="s">
        <v>20</v>
      </c>
      <c r="P13" s="2"/>
      <c r="Q13" s="2"/>
      <c r="R13" s="2"/>
      <c r="S13" s="2"/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.01</v>
      </c>
      <c r="H14" s="2" t="n">
        <v>0.04</v>
      </c>
      <c r="I14" s="2" t="n">
        <v>0.01</v>
      </c>
      <c r="J14" s="2" t="n">
        <v>0</v>
      </c>
      <c r="K14" s="2" t="n">
        <v>0</v>
      </c>
      <c r="L14" s="2"/>
      <c r="M14" s="2" t="n">
        <f aca="false">AVERAGE(B14:K14)</f>
        <v>0.006</v>
      </c>
      <c r="N14" s="2" t="n">
        <f aca="false">STDEV(B14:K14)</f>
        <v>0.0126491106406735</v>
      </c>
      <c r="O14" s="2" t="s">
        <v>20</v>
      </c>
      <c r="P14" s="2"/>
      <c r="Q14" s="2"/>
      <c r="R14" s="2"/>
      <c r="S14" s="2"/>
    </row>
    <row r="15" customFormat="false" ht="12.75" hidden="false" customHeight="false" outlineLevel="0" collapsed="false">
      <c r="A15" s="1" t="s">
        <v>29</v>
      </c>
      <c r="B15" s="2" t="n">
        <v>0.07</v>
      </c>
      <c r="C15" s="2" t="n">
        <v>0.06</v>
      </c>
      <c r="D15" s="2" t="n">
        <v>0.03</v>
      </c>
      <c r="E15" s="2" t="n">
        <v>0.07</v>
      </c>
      <c r="F15" s="2" t="n">
        <v>0.12</v>
      </c>
      <c r="G15" s="2" t="n">
        <v>0.07</v>
      </c>
      <c r="H15" s="2" t="n">
        <v>0.05</v>
      </c>
      <c r="I15" s="2" t="n">
        <v>0.11</v>
      </c>
      <c r="J15" s="2" t="n">
        <v>0.1</v>
      </c>
      <c r="K15" s="2" t="n">
        <v>0.03</v>
      </c>
      <c r="L15" s="2"/>
      <c r="M15" s="2" t="n">
        <f aca="false">AVERAGE(B15:K15)</f>
        <v>0.071</v>
      </c>
      <c r="N15" s="2" t="n">
        <f aca="false">STDEV(B15:K15)</f>
        <v>0.0310733898304571</v>
      </c>
      <c r="O15" s="2" t="s">
        <v>20</v>
      </c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n">
        <v>65.11</v>
      </c>
      <c r="C16" s="2" t="n">
        <v>65.43</v>
      </c>
      <c r="D16" s="2" t="n">
        <v>65.23</v>
      </c>
      <c r="E16" s="2" t="n">
        <v>64.57</v>
      </c>
      <c r="F16" s="2" t="n">
        <v>64.85</v>
      </c>
      <c r="G16" s="2" t="n">
        <v>65.06</v>
      </c>
      <c r="H16" s="2" t="n">
        <v>65.32</v>
      </c>
      <c r="I16" s="2" t="n">
        <v>64.38</v>
      </c>
      <c r="J16" s="2" t="n">
        <v>65.05</v>
      </c>
      <c r="K16" s="2" t="n">
        <v>64.92</v>
      </c>
      <c r="L16" s="2"/>
      <c r="M16" s="2" t="n">
        <v>64.992</v>
      </c>
      <c r="N16" s="2" t="n">
        <v>0.32591068987945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31</v>
      </c>
      <c r="B17" s="2" t="n">
        <f aca="false">100-B16</f>
        <v>34.89</v>
      </c>
      <c r="C17" s="2" t="n">
        <f aca="false">100-C16</f>
        <v>34.57</v>
      </c>
      <c r="D17" s="2" t="n">
        <f aca="false">100-D16</f>
        <v>34.77</v>
      </c>
      <c r="E17" s="2" t="n">
        <f aca="false">100-E16</f>
        <v>35.43</v>
      </c>
      <c r="F17" s="2" t="n">
        <f aca="false">100-F16</f>
        <v>35.15</v>
      </c>
      <c r="G17" s="2" t="n">
        <f aca="false">100-G16</f>
        <v>34.94</v>
      </c>
      <c r="H17" s="2" t="n">
        <f aca="false">100-H16</f>
        <v>34.68</v>
      </c>
      <c r="I17" s="2" t="n">
        <f aca="false">100-I16</f>
        <v>35.62</v>
      </c>
      <c r="J17" s="2" t="n">
        <f aca="false">100-J16</f>
        <v>34.95</v>
      </c>
      <c r="K17" s="2" t="n">
        <f aca="false">100-K16</f>
        <v>35.08</v>
      </c>
      <c r="L17" s="2"/>
      <c r="M17" s="2" t="n">
        <f aca="false">AVERAGE(B17:K17)</f>
        <v>35.008</v>
      </c>
      <c r="N17" s="2" t="n">
        <f aca="false">STDEV(B17:K17)</f>
        <v>0.325910689879574</v>
      </c>
      <c r="O17" s="2" t="s">
        <v>32</v>
      </c>
      <c r="P17" s="2"/>
      <c r="Q17" s="2"/>
      <c r="R17" s="2"/>
      <c r="S17" s="2"/>
    </row>
    <row r="18" customFormat="false" ht="12.75" hidden="false" customHeight="false" outlineLevel="0" collapsed="false">
      <c r="A18" s="1" t="s">
        <v>3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 t="s">
        <v>3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" t="s">
        <v>36</v>
      </c>
      <c r="B22" s="2" t="n">
        <v>5.94345029626879</v>
      </c>
      <c r="C22" s="2" t="n">
        <v>5.9871823902992</v>
      </c>
      <c r="D22" s="2" t="n">
        <v>5.96827698481012</v>
      </c>
      <c r="E22" s="2" t="n">
        <v>5.88409785874905</v>
      </c>
      <c r="F22" s="2" t="n">
        <v>5.92133873080252</v>
      </c>
      <c r="G22" s="2" t="n">
        <v>5.94907350767155</v>
      </c>
      <c r="H22" s="2" t="n">
        <v>5.97173418759709</v>
      </c>
      <c r="I22" s="2" t="n">
        <v>5.8813577461824</v>
      </c>
      <c r="J22" s="2" t="n">
        <v>5.94239267916914</v>
      </c>
      <c r="K22" s="2" t="n">
        <v>5.92951918989154</v>
      </c>
      <c r="L22" s="2"/>
      <c r="M22" s="2" t="n">
        <f aca="false">AVERAGE(B22:K22)</f>
        <v>5.93784235714414</v>
      </c>
      <c r="N22" s="2" t="n">
        <f aca="false">STDEV(B22:K22)</f>
        <v>0.0351319448445822</v>
      </c>
      <c r="O22" s="3" t="n">
        <v>6</v>
      </c>
    </row>
    <row r="23" customFormat="false" ht="12.75" hidden="false" customHeight="false" outlineLevel="0" collapsed="false">
      <c r="A23" s="1" t="s">
        <v>37</v>
      </c>
      <c r="B23" s="2" t="n">
        <v>5.05654970373121</v>
      </c>
      <c r="C23" s="2" t="n">
        <v>5.0128176097008</v>
      </c>
      <c r="D23" s="2" t="n">
        <v>5.03172301518988</v>
      </c>
      <c r="E23" s="2" t="n">
        <v>5.11590214125095</v>
      </c>
      <c r="F23" s="2" t="n">
        <v>5.07866126919748</v>
      </c>
      <c r="G23" s="2" t="n">
        <v>5.05092649232845</v>
      </c>
      <c r="H23" s="2" t="n">
        <v>5.02826581240291</v>
      </c>
      <c r="I23" s="2" t="n">
        <v>5.1186422538176</v>
      </c>
      <c r="J23" s="2" t="n">
        <v>5.05760732083087</v>
      </c>
      <c r="K23" s="2" t="n">
        <v>5.07048081010846</v>
      </c>
      <c r="M23" s="2" t="n">
        <f aca="false">AVERAGE(B23:K23)</f>
        <v>5.06215764285586</v>
      </c>
      <c r="N23" s="2" t="n">
        <f aca="false">STDEV(B23:K23)</f>
        <v>0.0351319448445829</v>
      </c>
      <c r="O23" s="3" t="n">
        <v>5</v>
      </c>
    </row>
    <row r="24" customFormat="false" ht="12.75" hidden="false" customHeight="false" outlineLevel="0" collapsed="false">
      <c r="A24" s="1" t="s">
        <v>38</v>
      </c>
      <c r="B24" s="2" t="n">
        <f aca="false">SUM(B22:B23)</f>
        <v>11</v>
      </c>
      <c r="C24" s="2" t="n">
        <f aca="false">SUM(C22:C23)</f>
        <v>11</v>
      </c>
      <c r="D24" s="2" t="n">
        <f aca="false">SUM(D22:D23)</f>
        <v>11</v>
      </c>
      <c r="E24" s="2" t="n">
        <f aca="false">SUM(E22:E23)</f>
        <v>11</v>
      </c>
      <c r="F24" s="2" t="n">
        <f aca="false">SUM(F22:F23)</f>
        <v>11</v>
      </c>
      <c r="G24" s="2" t="n">
        <f aca="false">SUM(G22:G23)</f>
        <v>11</v>
      </c>
      <c r="H24" s="2" t="n">
        <f aca="false">SUM(H22:H23)</f>
        <v>11</v>
      </c>
      <c r="I24" s="2" t="n">
        <f aca="false">SUM(I22:I23)</f>
        <v>11</v>
      </c>
      <c r="J24" s="2" t="n">
        <f aca="false">SUM(J22:J23)</f>
        <v>11</v>
      </c>
      <c r="K24" s="2" t="n">
        <f aca="false">SUM(K22:K23)</f>
        <v>11</v>
      </c>
      <c r="L24" s="2"/>
      <c r="M24" s="2" t="n">
        <f aca="false">AVERAGE(B24:K24)</f>
        <v>11</v>
      </c>
      <c r="N24" s="2" t="n">
        <f aca="false">STDEV(B24:K24)</f>
        <v>0</v>
      </c>
      <c r="O24" s="3"/>
      <c r="P24" s="2"/>
      <c r="Q24" s="2"/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"/>
      <c r="P25" s="2"/>
      <c r="Q25" s="2"/>
      <c r="R25" s="2"/>
      <c r="S25" s="2"/>
    </row>
    <row r="26" customFormat="false" ht="12.75" hidden="false" customHeight="false" outlineLevel="0" collapsed="false">
      <c r="A26" s="1" t="s">
        <v>18</v>
      </c>
      <c r="B26" s="2" t="n">
        <v>2.31633107062849</v>
      </c>
      <c r="C26" s="2" t="n">
        <v>2.27625096887431</v>
      </c>
      <c r="D26" s="2" t="n">
        <v>2.2121527393081</v>
      </c>
      <c r="E26" s="2" t="n">
        <v>2.23468276167738</v>
      </c>
      <c r="F26" s="2" t="n">
        <v>2.20865047304181</v>
      </c>
      <c r="G26" s="2" t="n">
        <v>2.1914905609494</v>
      </c>
      <c r="H26" s="2" t="n">
        <v>2.29437861996815</v>
      </c>
      <c r="I26" s="2" t="n">
        <v>2.01929502789794</v>
      </c>
      <c r="J26" s="2" t="n">
        <v>2.2487198974397</v>
      </c>
      <c r="K26" s="2" t="n">
        <v>2.21406753496034</v>
      </c>
      <c r="L26" s="2"/>
      <c r="M26" s="4" t="n">
        <f aca="false">AVERAGE(B26:K26)</f>
        <v>2.22160196547456</v>
      </c>
      <c r="N26" s="2" t="n">
        <f aca="false">STDEV(B26:K26)</f>
        <v>0.0818614263979457</v>
      </c>
      <c r="O26" s="5" t="n">
        <v>2.22</v>
      </c>
      <c r="P26" s="2"/>
      <c r="Q26" s="2"/>
      <c r="R26" s="2"/>
      <c r="S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L28" s="2"/>
      <c r="M28" s="2"/>
      <c r="N28" s="4" t="s">
        <v>39</v>
      </c>
      <c r="O28" s="4"/>
      <c r="P28" s="4"/>
      <c r="Q28" s="4"/>
      <c r="R28" s="2"/>
      <c r="S28" s="2"/>
    </row>
    <row r="30" customFormat="false" ht="20.25" hidden="false" customHeight="false" outlineLevel="0" collapsed="false">
      <c r="F30" s="6" t="s">
        <v>40</v>
      </c>
    </row>
    <row r="31" customFormat="false" ht="20.25" hidden="false" customHeight="false" outlineLevel="0" collapsed="false">
      <c r="F31" s="6" t="s">
        <v>41</v>
      </c>
    </row>
    <row r="32" customFormat="false" ht="18.75" hidden="false" customHeight="false" outlineLevel="0" collapsed="false">
      <c r="J32" s="6"/>
    </row>
    <row r="33" customFormat="false" ht="12.75" hidden="false" customHeight="false" outlineLevel="0" collapsed="false">
      <c r="A33" s="1" t="s">
        <v>42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 t="s">
        <v>48</v>
      </c>
      <c r="H33" s="1" t="s">
        <v>49</v>
      </c>
    </row>
    <row r="34" customFormat="false" ht="12.75" hidden="false" customHeight="false" outlineLevel="0" collapsed="false">
      <c r="A34" s="1" t="s">
        <v>50</v>
      </c>
      <c r="B34" s="1" t="s">
        <v>18</v>
      </c>
      <c r="C34" s="1" t="s">
        <v>51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52</v>
      </c>
    </row>
    <row r="35" customFormat="false" ht="12.75" hidden="false" customHeight="false" outlineLevel="0" collapsed="false">
      <c r="A35" s="1" t="s">
        <v>50</v>
      </c>
      <c r="B35" s="1" t="s">
        <v>53</v>
      </c>
      <c r="C35" s="1" t="s">
        <v>51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</row>
    <row r="36" customFormat="false" ht="12.75" hidden="false" customHeight="false" outlineLevel="0" collapsed="false">
      <c r="A36" s="1" t="s">
        <v>50</v>
      </c>
      <c r="B36" s="1" t="s">
        <v>55</v>
      </c>
      <c r="C36" s="1" t="s">
        <v>51</v>
      </c>
      <c r="D36" s="1" t="n">
        <v>20</v>
      </c>
      <c r="E36" s="1" t="n">
        <v>10</v>
      </c>
      <c r="F36" s="1" t="n">
        <v>600</v>
      </c>
      <c r="G36" s="1" t="n">
        <v>-601</v>
      </c>
      <c r="H36" s="1" t="s">
        <v>56</v>
      </c>
    </row>
    <row r="37" customFormat="false" ht="12.75" hidden="false" customHeight="false" outlineLevel="0" collapsed="false">
      <c r="A37" s="1" t="s">
        <v>50</v>
      </c>
      <c r="B37" s="1" t="s">
        <v>57</v>
      </c>
      <c r="C37" s="1" t="s">
        <v>51</v>
      </c>
      <c r="D37" s="1" t="n">
        <v>20</v>
      </c>
      <c r="E37" s="1" t="n">
        <v>10</v>
      </c>
      <c r="F37" s="1" t="n">
        <v>600</v>
      </c>
      <c r="G37" s="1" t="n">
        <v>-601</v>
      </c>
      <c r="H37" s="1" t="s">
        <v>56</v>
      </c>
    </row>
    <row r="38" customFormat="false" ht="12.75" hidden="false" customHeight="false" outlineLevel="0" collapsed="false">
      <c r="A38" s="1" t="s">
        <v>50</v>
      </c>
      <c r="B38" s="1" t="s">
        <v>36</v>
      </c>
      <c r="C38" s="1" t="s">
        <v>51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8</v>
      </c>
    </row>
    <row r="39" customFormat="false" ht="12.75" hidden="false" customHeight="false" outlineLevel="0" collapsed="false">
      <c r="A39" s="1" t="s">
        <v>59</v>
      </c>
      <c r="B39" s="1" t="s">
        <v>60</v>
      </c>
      <c r="C39" s="1" t="s">
        <v>51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1</v>
      </c>
    </row>
    <row r="40" customFormat="false" ht="12.75" hidden="false" customHeight="false" outlineLevel="0" collapsed="false">
      <c r="A40" s="1" t="s">
        <v>59</v>
      </c>
      <c r="B40" s="1" t="s">
        <v>24</v>
      </c>
      <c r="C40" s="1" t="s">
        <v>51</v>
      </c>
      <c r="D40" s="1" t="n">
        <v>20</v>
      </c>
      <c r="E40" s="1" t="n">
        <v>10</v>
      </c>
      <c r="F40" s="1" t="n">
        <v>250</v>
      </c>
      <c r="G40" s="1" t="n">
        <v>-250</v>
      </c>
      <c r="H40" s="1" t="s">
        <v>62</v>
      </c>
    </row>
    <row r="41" customFormat="false" ht="12.75" hidden="false" customHeight="false" outlineLevel="0" collapsed="false">
      <c r="A41" s="1" t="s">
        <v>59</v>
      </c>
      <c r="B41" s="1" t="s">
        <v>63</v>
      </c>
      <c r="C41" s="1" t="s">
        <v>51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</row>
    <row r="42" customFormat="false" ht="12.75" hidden="false" customHeight="false" outlineLevel="0" collapsed="false">
      <c r="A42" s="1" t="s">
        <v>59</v>
      </c>
      <c r="B42" s="1" t="s">
        <v>65</v>
      </c>
      <c r="C42" s="1" t="s">
        <v>51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</row>
    <row r="43" customFormat="false" ht="12.75" hidden="false" customHeight="false" outlineLevel="0" collapsed="false">
      <c r="A43" s="1" t="s">
        <v>59</v>
      </c>
      <c r="B43" s="1" t="s">
        <v>67</v>
      </c>
      <c r="C43" s="1" t="s">
        <v>51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8</v>
      </c>
    </row>
    <row r="44" customFormat="false" ht="12.75" hidden="false" customHeight="false" outlineLevel="0" collapsed="false">
      <c r="A44" s="1" t="s">
        <v>59</v>
      </c>
      <c r="B44" s="1" t="s">
        <v>69</v>
      </c>
      <c r="C44" s="1" t="s">
        <v>51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0</v>
      </c>
    </row>
    <row r="45" customFormat="false" ht="12.75" hidden="false" customHeight="false" outlineLevel="0" collapsed="false">
      <c r="A45" s="1" t="s">
        <v>71</v>
      </c>
      <c r="B45" s="1" t="s">
        <v>72</v>
      </c>
      <c r="C45" s="1" t="s">
        <v>51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3</v>
      </c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8:10:40Z</dcterms:created>
  <dc:creator/>
  <dc:description/>
  <dc:language>en-US</dc:language>
  <cp:lastModifiedBy>Gelu Costin</cp:lastModifiedBy>
  <dcterms:modified xsi:type="dcterms:W3CDTF">2007-12-03T18:37:37Z</dcterms:modified>
  <cp:revision>0</cp:revision>
  <dc:subject/>
  <dc:title/>
</cp:coreProperties>
</file>