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0">
  <si>
    <t xml:space="preserve">berzelianite602berzelianite602berzelianite602berzelianite602berzelianite602berzelianite602berzelianite602berzelianite602berzelianite602berzelianite602berzelianite602berzelianite602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WDS scan: Cu Se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u</t>
  </si>
  <si>
    <t xml:space="preserve">Se</t>
  </si>
  <si>
    <t xml:space="preserve">Ag</t>
  </si>
  <si>
    <t xml:space="preserve">not present in the wds scan</t>
  </si>
  <si>
    <t xml:space="preserve">S</t>
  </si>
  <si>
    <t xml:space="preserve">Pb</t>
  </si>
  <si>
    <t xml:space="preserve">Fe</t>
  </si>
  <si>
    <t xml:space="preserve">Zn</t>
  </si>
  <si>
    <t xml:space="preserve">Totals</t>
  </si>
  <si>
    <t xml:space="preserve">Atom weights</t>
  </si>
  <si>
    <t xml:space="preserve">Atom proportions</t>
  </si>
  <si>
    <t xml:space="preserve">Sum</t>
  </si>
  <si>
    <t xml:space="preserve">in formula</t>
  </si>
  <si>
    <t xml:space="preserve">Atom numbers normalized to 1 Se</t>
  </si>
  <si>
    <t xml:space="preserve">SUM</t>
  </si>
  <si>
    <t xml:space="preserve">ideal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2-x</t>
    </r>
    <r>
      <rPr>
        <sz val="14"/>
        <rFont val="Times New Roman"/>
        <family val="1"/>
      </rPr>
      <t xml:space="preserve">Se (x~0.12)</t>
    </r>
  </si>
  <si>
    <t xml:space="preserve">measured</t>
  </si>
  <si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1.77</t>
    </r>
    <r>
      <rPr>
        <sz val="14"/>
        <rFont val="Times New Roman"/>
        <family val="1"/>
      </rPr>
      <t xml:space="preserve">□</t>
    </r>
    <r>
      <rPr>
        <vertAlign val="subscript"/>
        <sz val="14"/>
        <rFont val="Times New Roman"/>
        <family val="1"/>
      </rPr>
      <t xml:space="preserve">0.2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e</t>
    </r>
    <r>
      <rPr>
        <vertAlign val="subscript"/>
        <sz val="14"/>
        <rFont val="Times New Roman"/>
        <family val="1"/>
      </rPr>
      <t xml:space="preserve">1.00</t>
    </r>
  </si>
  <si>
    <t xml:space="preserve">trace amounts of S??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se_2</t>
  </si>
  <si>
    <t xml:space="preserve">PET</t>
  </si>
  <si>
    <t xml:space="preserve">Ka</t>
  </si>
  <si>
    <t xml:space="preserve">chalcopy</t>
  </si>
  <si>
    <t xml:space="preserve">ag</t>
  </si>
  <si>
    <t xml:space="preserve">LIF</t>
  </si>
  <si>
    <t xml:space="preserve">ZnS</t>
  </si>
  <si>
    <t xml:space="preserve">galen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Q2" s="2" t="s">
        <v>13</v>
      </c>
      <c r="R2" s="2"/>
      <c r="S2" s="2"/>
      <c r="T2" s="2"/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" t="s">
        <v>19</v>
      </c>
      <c r="O3" s="1" t="s">
        <v>20</v>
      </c>
      <c r="P3" s="1" t="s">
        <v>21</v>
      </c>
    </row>
    <row r="4" customFormat="false" ht="12.75" hidden="false" customHeight="false" outlineLevel="0" collapsed="false">
      <c r="A4" s="1" t="s">
        <v>22</v>
      </c>
      <c r="B4" s="3" t="n">
        <v>57.5303752535497</v>
      </c>
      <c r="C4" s="3" t="n">
        <v>57.7221095334686</v>
      </c>
      <c r="D4" s="3" t="n">
        <v>58.0450304259635</v>
      </c>
      <c r="E4" s="3" t="n">
        <v>57.732200811359</v>
      </c>
      <c r="F4" s="3" t="n">
        <v>57.82</v>
      </c>
      <c r="G4" s="3" t="n">
        <v>58.0853955375254</v>
      </c>
      <c r="H4" s="3" t="n">
        <v>57.9542089249493</v>
      </c>
      <c r="I4" s="3" t="n">
        <v>58.2165821501014</v>
      </c>
      <c r="J4" s="3" t="n">
        <v>56.8138945233266</v>
      </c>
      <c r="K4" s="3" t="n">
        <v>57.7725659229209</v>
      </c>
      <c r="L4" s="3" t="n">
        <v>58.9229716024341</v>
      </c>
      <c r="M4" s="3" t="n">
        <v>57.580831643002</v>
      </c>
      <c r="N4" s="3"/>
      <c r="O4" s="3" t="n">
        <f aca="false">AVERAGE(B4:M4)</f>
        <v>57.8496805273834</v>
      </c>
      <c r="P4" s="3" t="n">
        <f aca="false">STDEV(B4:M4)</f>
        <v>0.493154183168235</v>
      </c>
      <c r="Q4" s="3"/>
      <c r="R4" s="3"/>
      <c r="S4" s="3"/>
      <c r="T4" s="3"/>
    </row>
    <row r="5" customFormat="false" ht="12.75" hidden="false" customHeight="false" outlineLevel="0" collapsed="false">
      <c r="A5" s="1" t="s">
        <v>23</v>
      </c>
      <c r="B5" s="3" t="n">
        <v>40.39</v>
      </c>
      <c r="C5" s="3" t="n">
        <v>40.25</v>
      </c>
      <c r="D5" s="3" t="n">
        <v>40.51</v>
      </c>
      <c r="E5" s="3" t="n">
        <v>40.73</v>
      </c>
      <c r="F5" s="3" t="n">
        <v>40.74</v>
      </c>
      <c r="G5" s="3" t="n">
        <v>40.96</v>
      </c>
      <c r="H5" s="3" t="n">
        <v>40.67</v>
      </c>
      <c r="I5" s="3" t="n">
        <v>40.74</v>
      </c>
      <c r="J5" s="3" t="n">
        <v>40.5</v>
      </c>
      <c r="K5" s="3" t="n">
        <v>40.24</v>
      </c>
      <c r="L5" s="3" t="n">
        <v>40.58</v>
      </c>
      <c r="M5" s="3" t="n">
        <v>40.1</v>
      </c>
      <c r="N5" s="3"/>
      <c r="O5" s="3" t="n">
        <f aca="false">AVERAGE(B5:M5)</f>
        <v>40.5341666666667</v>
      </c>
      <c r="P5" s="3" t="n">
        <f aca="false">STDEV(B5:M5)</f>
        <v>0.252854911086587</v>
      </c>
      <c r="Q5" s="3"/>
      <c r="R5" s="3"/>
      <c r="S5" s="3"/>
      <c r="T5" s="3"/>
    </row>
    <row r="6" customFormat="false" ht="12.75" hidden="false" customHeight="false" outlineLevel="0" collapsed="false">
      <c r="A6" s="1" t="s">
        <v>24</v>
      </c>
      <c r="B6" s="3" t="n">
        <v>0.0605476673427992</v>
      </c>
      <c r="C6" s="3" t="n">
        <v>0.0605476673427992</v>
      </c>
      <c r="D6" s="3" t="n">
        <v>0.0605476673427992</v>
      </c>
      <c r="E6" s="3" t="n">
        <v>0.0706389452332657</v>
      </c>
      <c r="F6" s="3" t="n">
        <v>0.111004056795132</v>
      </c>
      <c r="G6" s="3" t="n">
        <v>0.0201825557809331</v>
      </c>
      <c r="H6" s="3" t="n">
        <v>0.111004056795132</v>
      </c>
      <c r="I6" s="3" t="n">
        <v>0</v>
      </c>
      <c r="J6" s="3" t="n">
        <v>0.0504563894523327</v>
      </c>
      <c r="K6" s="3" t="n">
        <v>0.0302738336713996</v>
      </c>
      <c r="L6" s="3" t="n">
        <v>0</v>
      </c>
      <c r="M6" s="3" t="n">
        <v>0.111004056795132</v>
      </c>
      <c r="N6" s="3"/>
      <c r="O6" s="3" t="n">
        <f aca="false">AVERAGE(B6:M6)</f>
        <v>0.057183908045977</v>
      </c>
      <c r="P6" s="3" t="n">
        <f aca="false">STDEV(B6:M6)</f>
        <v>0.0399810389687323</v>
      </c>
      <c r="Q6" s="3" t="s">
        <v>25</v>
      </c>
      <c r="R6" s="3"/>
      <c r="S6" s="3"/>
      <c r="T6" s="3"/>
    </row>
    <row r="7" customFormat="false" ht="12.75" hidden="false" customHeight="false" outlineLevel="0" collapsed="false">
      <c r="A7" s="1" t="s">
        <v>26</v>
      </c>
      <c r="B7" s="3" t="n">
        <v>0.373377281947262</v>
      </c>
      <c r="C7" s="3" t="n">
        <v>0.26237322515213</v>
      </c>
      <c r="D7" s="3" t="n">
        <v>0.201825557809331</v>
      </c>
      <c r="E7" s="3" t="n">
        <v>0.222008113590264</v>
      </c>
      <c r="F7" s="3" t="n">
        <v>0.26237322515213</v>
      </c>
      <c r="G7" s="3" t="n">
        <v>0.222008113590264</v>
      </c>
      <c r="H7" s="3" t="n">
        <v>0.191734279918864</v>
      </c>
      <c r="I7" s="3" t="n">
        <v>0.181643002028398</v>
      </c>
      <c r="J7" s="3" t="n">
        <v>0.423833671399594</v>
      </c>
      <c r="K7" s="3" t="n">
        <v>0.504563894523327</v>
      </c>
      <c r="L7" s="3" t="n">
        <v>0.484381338742394</v>
      </c>
      <c r="M7" s="3" t="n">
        <v>0.595385395537525</v>
      </c>
      <c r="N7" s="3"/>
      <c r="O7" s="3" t="n">
        <f aca="false">AVERAGE(B7:M7)</f>
        <v>0.327125591615957</v>
      </c>
      <c r="P7" s="3" t="n">
        <f aca="false">STDEV(B7:M7)</f>
        <v>0.143130554270415</v>
      </c>
      <c r="Q7" s="3" t="s">
        <v>25</v>
      </c>
      <c r="R7" s="3"/>
      <c r="S7" s="3"/>
      <c r="T7" s="3"/>
    </row>
    <row r="8" customFormat="false" ht="12.75" hidden="false" customHeight="false" outlineLevel="0" collapsed="false">
      <c r="A8" s="1" t="s">
        <v>27</v>
      </c>
      <c r="B8" s="3" t="n">
        <v>0</v>
      </c>
      <c r="C8" s="3" t="n">
        <v>0.91</v>
      </c>
      <c r="D8" s="3" t="n">
        <v>0.63</v>
      </c>
      <c r="E8" s="3" t="n">
        <v>0</v>
      </c>
      <c r="F8" s="3" t="n">
        <v>0</v>
      </c>
      <c r="G8" s="3" t="n">
        <v>0</v>
      </c>
      <c r="H8" s="3" t="n">
        <v>0.77</v>
      </c>
      <c r="I8" s="3" t="n">
        <v>0</v>
      </c>
      <c r="J8" s="3" t="n">
        <v>0.42</v>
      </c>
      <c r="K8" s="3" t="n">
        <v>0</v>
      </c>
      <c r="L8" s="3" t="n">
        <v>0.14</v>
      </c>
      <c r="M8" s="3" t="n">
        <v>0.63</v>
      </c>
      <c r="N8" s="3"/>
      <c r="O8" s="3" t="n">
        <f aca="false">AVERAGE(B8:M8)</f>
        <v>0.291666666666667</v>
      </c>
      <c r="P8" s="3" t="n">
        <f aca="false">STDEV(B8:M8)</f>
        <v>0.35547237031956</v>
      </c>
      <c r="Q8" s="3" t="s">
        <v>25</v>
      </c>
      <c r="R8" s="3"/>
      <c r="S8" s="3"/>
      <c r="T8" s="3"/>
    </row>
    <row r="9" customFormat="false" ht="12.75" hidden="false" customHeight="false" outlineLevel="0" collapsed="false">
      <c r="A9" s="1" t="s">
        <v>28</v>
      </c>
      <c r="B9" s="3" t="n">
        <v>0.04</v>
      </c>
      <c r="C9" s="3" t="n">
        <v>0.05</v>
      </c>
      <c r="D9" s="3" t="n">
        <v>0.08</v>
      </c>
      <c r="E9" s="3" t="n">
        <v>0.05</v>
      </c>
      <c r="F9" s="3" t="n">
        <v>0.03</v>
      </c>
      <c r="G9" s="3" t="n">
        <v>0.02</v>
      </c>
      <c r="H9" s="3" t="n">
        <v>0.04</v>
      </c>
      <c r="I9" s="3" t="n">
        <v>0.09</v>
      </c>
      <c r="J9" s="3" t="n">
        <v>0.02</v>
      </c>
      <c r="K9" s="3" t="n">
        <v>0.06</v>
      </c>
      <c r="L9" s="3" t="n">
        <v>0.17</v>
      </c>
      <c r="M9" s="3" t="n">
        <v>0.13</v>
      </c>
      <c r="N9" s="3"/>
      <c r="O9" s="3" t="n">
        <f aca="false">AVERAGE(B9:M9)</f>
        <v>0.065</v>
      </c>
      <c r="P9" s="3" t="n">
        <f aca="false">STDEV(B9:M9)</f>
        <v>0.0458257569495584</v>
      </c>
      <c r="Q9" s="3" t="s">
        <v>25</v>
      </c>
      <c r="R9" s="3"/>
      <c r="S9" s="3"/>
      <c r="T9" s="3"/>
    </row>
    <row r="10" customFormat="false" ht="12.75" hidden="false" customHeight="false" outlineLevel="0" collapsed="false">
      <c r="A10" s="1" t="s">
        <v>29</v>
      </c>
      <c r="B10" s="3" t="n">
        <v>0</v>
      </c>
      <c r="C10" s="3" t="n">
        <v>0.17</v>
      </c>
      <c r="D10" s="3" t="n">
        <v>0</v>
      </c>
      <c r="E10" s="3" t="n">
        <v>0</v>
      </c>
      <c r="F10" s="3" t="n">
        <v>0.01</v>
      </c>
      <c r="G10" s="3" t="n">
        <v>0</v>
      </c>
      <c r="H10" s="3" t="n">
        <v>0.05</v>
      </c>
      <c r="I10" s="3" t="n">
        <v>0</v>
      </c>
      <c r="J10" s="3" t="n">
        <v>0.1</v>
      </c>
      <c r="K10" s="3" t="n">
        <v>0</v>
      </c>
      <c r="L10" s="3" t="n">
        <v>0</v>
      </c>
      <c r="M10" s="3" t="n">
        <v>0.17</v>
      </c>
      <c r="N10" s="3"/>
      <c r="O10" s="3" t="n">
        <f aca="false">AVERAGE(B10:M10)</f>
        <v>0.0416666666666667</v>
      </c>
      <c r="P10" s="3" t="n">
        <f aca="false">STDEV(B10:M10)</f>
        <v>0.0671271972158871</v>
      </c>
      <c r="Q10" s="3" t="s">
        <v>25</v>
      </c>
      <c r="R10" s="3"/>
      <c r="S10" s="3"/>
      <c r="T10" s="3"/>
    </row>
    <row r="11" customFormat="false" ht="12.75" hidden="false" customHeight="false" outlineLevel="0" collapsed="false">
      <c r="A11" s="1" t="s">
        <v>30</v>
      </c>
      <c r="B11" s="3" t="n">
        <f aca="false">SUM(B4:B10)</f>
        <v>98.3943002028398</v>
      </c>
      <c r="C11" s="3" t="n">
        <f aca="false">SUM(C4:C10)</f>
        <v>99.4250304259635</v>
      </c>
      <c r="D11" s="3" t="n">
        <f aca="false">SUM(D4:D10)</f>
        <v>99.5274036511156</v>
      </c>
      <c r="E11" s="3" t="n">
        <f aca="false">SUM(E4:E10)</f>
        <v>98.8048478701826</v>
      </c>
      <c r="F11" s="3" t="n">
        <f aca="false">SUM(F4:F10)</f>
        <v>98.9733772819473</v>
      </c>
      <c r="G11" s="3" t="n">
        <f aca="false">SUM(G4:G10)</f>
        <v>99.3075862068966</v>
      </c>
      <c r="H11" s="3" t="n">
        <f aca="false">SUM(H4:H10)</f>
        <v>99.7869472616633</v>
      </c>
      <c r="I11" s="3" t="n">
        <f aca="false">SUM(I4:I10)</f>
        <v>99.2282251521298</v>
      </c>
      <c r="J11" s="3" t="n">
        <f aca="false">SUM(J4:J10)</f>
        <v>98.3281845841785</v>
      </c>
      <c r="K11" s="3" t="n">
        <f aca="false">SUM(K4:K10)</f>
        <v>98.6074036511156</v>
      </c>
      <c r="L11" s="3" t="n">
        <f aca="false">SUM(L4:L10)</f>
        <v>100.297352941176</v>
      </c>
      <c r="M11" s="3" t="n">
        <f aca="false">SUM(M4:M10)</f>
        <v>99.3172210953347</v>
      </c>
      <c r="N11" s="3"/>
      <c r="O11" s="3" t="n">
        <f aca="false">AVERAGE(B11:M11)</f>
        <v>99.1664900270453</v>
      </c>
      <c r="P11" s="3" t="n">
        <f aca="false">STDEV(B11:M11)</f>
        <v>0.578952612512172</v>
      </c>
      <c r="Q11" s="3"/>
      <c r="R11" s="3"/>
      <c r="S11" s="3"/>
      <c r="T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2.75" hidden="false" customHeight="false" outlineLevel="0" collapsed="false">
      <c r="A13" s="1" t="s">
        <v>3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2.75" hidden="false" customHeight="false" outlineLevel="0" collapsed="false">
      <c r="A14" s="1" t="s">
        <v>22</v>
      </c>
      <c r="B14" s="3" t="n">
        <v>63.546</v>
      </c>
      <c r="C14" s="3" t="n">
        <v>63.546</v>
      </c>
      <c r="D14" s="3" t="n">
        <v>63.546</v>
      </c>
      <c r="E14" s="3" t="n">
        <v>63.546</v>
      </c>
      <c r="F14" s="3" t="n">
        <v>63.546</v>
      </c>
      <c r="G14" s="3" t="n">
        <v>63.546</v>
      </c>
      <c r="H14" s="3" t="n">
        <v>63.546</v>
      </c>
      <c r="I14" s="3" t="n">
        <v>63.546</v>
      </c>
      <c r="J14" s="3" t="n">
        <v>63.546</v>
      </c>
      <c r="K14" s="3" t="n">
        <v>63.546</v>
      </c>
      <c r="L14" s="3" t="n">
        <v>63.546</v>
      </c>
      <c r="M14" s="3" t="n">
        <v>63.546</v>
      </c>
      <c r="N14" s="3"/>
      <c r="O14" s="3"/>
      <c r="P14" s="3"/>
      <c r="Q14" s="3"/>
      <c r="R14" s="3"/>
      <c r="S14" s="3"/>
      <c r="T14" s="3"/>
    </row>
    <row r="15" customFormat="false" ht="12.75" hidden="false" customHeight="false" outlineLevel="0" collapsed="false">
      <c r="A15" s="1" t="s">
        <v>23</v>
      </c>
      <c r="B15" s="3" t="n">
        <v>78.963</v>
      </c>
      <c r="C15" s="3" t="n">
        <v>78.963</v>
      </c>
      <c r="D15" s="3" t="n">
        <v>78.963</v>
      </c>
      <c r="E15" s="3" t="n">
        <v>78.963</v>
      </c>
      <c r="F15" s="3" t="n">
        <v>78.963</v>
      </c>
      <c r="G15" s="3" t="n">
        <v>78.963</v>
      </c>
      <c r="H15" s="3" t="n">
        <v>78.963</v>
      </c>
      <c r="I15" s="3" t="n">
        <v>78.963</v>
      </c>
      <c r="J15" s="3" t="n">
        <v>78.963</v>
      </c>
      <c r="K15" s="3" t="n">
        <v>78.963</v>
      </c>
      <c r="L15" s="3" t="n">
        <v>78.963</v>
      </c>
      <c r="M15" s="3" t="n">
        <v>78.963</v>
      </c>
      <c r="N15" s="3"/>
      <c r="O15" s="3"/>
      <c r="P15" s="3"/>
      <c r="Q15" s="3"/>
      <c r="R15" s="3"/>
      <c r="S15" s="3"/>
      <c r="T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2.75" hidden="false" customHeight="false" outlineLevel="0" collapsed="false">
      <c r="A17" s="1" t="s">
        <v>32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2.75" hidden="false" customHeight="false" outlineLevel="0" collapsed="false">
      <c r="A18" s="1" t="s">
        <v>22</v>
      </c>
      <c r="B18" s="4" t="n">
        <f aca="false">B4/B14</f>
        <v>0.905334328731151</v>
      </c>
      <c r="C18" s="4" t="n">
        <f aca="false">C4/C14</f>
        <v>0.908351580484508</v>
      </c>
      <c r="D18" s="4" t="n">
        <f aca="false">D4/D14</f>
        <v>0.913433267648058</v>
      </c>
      <c r="E18" s="4" t="n">
        <f aca="false">E4/E14</f>
        <v>0.908510383208369</v>
      </c>
      <c r="F18" s="4" t="n">
        <f aca="false">F4/F14</f>
        <v>0.909892046706323</v>
      </c>
      <c r="G18" s="4" t="n">
        <f aca="false">G4/G14</f>
        <v>0.914068478543502</v>
      </c>
      <c r="H18" s="4" t="n">
        <f aca="false">H4/H14</f>
        <v>0.91200404313331</v>
      </c>
      <c r="I18" s="4" t="n">
        <f aca="false">I4/I14</f>
        <v>0.916132913953694</v>
      </c>
      <c r="J18" s="4" t="n">
        <f aca="false">J4/J14</f>
        <v>0.894059335337025</v>
      </c>
      <c r="K18" s="4" t="n">
        <f aca="false">K4/K14</f>
        <v>0.909145594103813</v>
      </c>
      <c r="L18" s="4" t="n">
        <f aca="false">L4/L14</f>
        <v>0.927249104623959</v>
      </c>
      <c r="M18" s="4" t="n">
        <f aca="false">M4/M14</f>
        <v>0.906128342350455</v>
      </c>
      <c r="N18" s="3"/>
      <c r="O18" s="3"/>
      <c r="P18" s="3"/>
      <c r="Q18" s="3"/>
      <c r="R18" s="3"/>
      <c r="S18" s="3"/>
      <c r="T18" s="3"/>
    </row>
    <row r="19" customFormat="false" ht="12.75" hidden="false" customHeight="false" outlineLevel="0" collapsed="false">
      <c r="A19" s="1" t="s">
        <v>23</v>
      </c>
      <c r="B19" s="4" t="n">
        <f aca="false">B5/B15</f>
        <v>0.511505388599724</v>
      </c>
      <c r="C19" s="4" t="n">
        <f aca="false">C5/C15</f>
        <v>0.509732406316883</v>
      </c>
      <c r="D19" s="4" t="n">
        <f aca="false">D5/D15</f>
        <v>0.513025087699302</v>
      </c>
      <c r="E19" s="4" t="n">
        <f aca="false">E5/E15</f>
        <v>0.515811202715196</v>
      </c>
      <c r="F19" s="4" t="n">
        <f aca="false">F5/F15</f>
        <v>0.515937844306827</v>
      </c>
      <c r="G19" s="4" t="n">
        <f aca="false">G5/G15</f>
        <v>0.518723959322721</v>
      </c>
      <c r="H19" s="4" t="n">
        <f aca="false">H5/H15</f>
        <v>0.515051353165407</v>
      </c>
      <c r="I19" s="4" t="n">
        <f aca="false">I5/I15</f>
        <v>0.515937844306827</v>
      </c>
      <c r="J19" s="4" t="n">
        <f aca="false">J5/J15</f>
        <v>0.512898446107671</v>
      </c>
      <c r="K19" s="4" t="n">
        <f aca="false">K5/K15</f>
        <v>0.509605764725251</v>
      </c>
      <c r="L19" s="4" t="n">
        <f aca="false">L5/L15</f>
        <v>0.513911578840723</v>
      </c>
      <c r="M19" s="4" t="n">
        <f aca="false">M5/M15</f>
        <v>0.50783278244241</v>
      </c>
      <c r="N19" s="3"/>
      <c r="O19" s="3"/>
      <c r="P19" s="3"/>
      <c r="Q19" s="3"/>
      <c r="R19" s="3"/>
      <c r="S19" s="3"/>
      <c r="T19" s="3"/>
    </row>
    <row r="20" customFormat="false" ht="12.75" hidden="false" customHeight="false" outlineLevel="0" collapsed="false">
      <c r="A20" s="1" t="s">
        <v>33</v>
      </c>
      <c r="B20" s="4" t="n">
        <f aca="false">SUM(B18:B19)</f>
        <v>1.41683971733087</v>
      </c>
      <c r="C20" s="4" t="n">
        <f aca="false">SUM(C18:C19)</f>
        <v>1.41808398680139</v>
      </c>
      <c r="D20" s="4" t="n">
        <f aca="false">SUM(D18:D19)</f>
        <v>1.42645835534736</v>
      </c>
      <c r="E20" s="4" t="n">
        <f aca="false">SUM(E18:E19)</f>
        <v>1.42432158592357</v>
      </c>
      <c r="F20" s="4" t="n">
        <f aca="false">SUM(F18:F19)</f>
        <v>1.42582989101315</v>
      </c>
      <c r="G20" s="4" t="n">
        <f aca="false">SUM(G18:G19)</f>
        <v>1.43279243786622</v>
      </c>
      <c r="H20" s="4" t="n">
        <f aca="false">SUM(H18:H19)</f>
        <v>1.42705539629872</v>
      </c>
      <c r="I20" s="4" t="n">
        <f aca="false">SUM(I18:I19)</f>
        <v>1.43207075826052</v>
      </c>
      <c r="J20" s="4" t="n">
        <f aca="false">SUM(J18:J19)</f>
        <v>1.4069577814447</v>
      </c>
      <c r="K20" s="4" t="n">
        <f aca="false">SUM(K18:K19)</f>
        <v>1.41875135882906</v>
      </c>
      <c r="L20" s="4" t="n">
        <f aca="false">SUM(L18:L19)</f>
        <v>1.44116068346468</v>
      </c>
      <c r="M20" s="4" t="n">
        <f aca="false">SUM(M18:M19)</f>
        <v>1.41396112479287</v>
      </c>
      <c r="N20" s="3"/>
      <c r="O20" s="3"/>
      <c r="P20" s="3"/>
      <c r="Q20" s="3"/>
      <c r="R20" s="3"/>
      <c r="S20" s="3"/>
      <c r="T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s">
        <v>20</v>
      </c>
      <c r="P21" s="3" t="s">
        <v>21</v>
      </c>
      <c r="Q21" s="3" t="s">
        <v>34</v>
      </c>
      <c r="R21" s="3"/>
      <c r="S21" s="3"/>
      <c r="T21" s="3"/>
    </row>
    <row r="22" customFormat="false" ht="12.75" hidden="false" customHeight="false" outlineLevel="0" collapsed="false">
      <c r="A22" s="1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2.75" hidden="false" customHeight="false" outlineLevel="0" collapsed="false">
      <c r="A23" s="1" t="s">
        <v>22</v>
      </c>
      <c r="B23" s="3" t="n">
        <f aca="false">B18*1/B19</f>
        <v>1.76994094081698</v>
      </c>
      <c r="C23" s="3" t="n">
        <f aca="false">C18*1/C19</f>
        <v>1.78201654285213</v>
      </c>
      <c r="D23" s="3" t="n">
        <f aca="false">D18*1/D19</f>
        <v>1.78048459919263</v>
      </c>
      <c r="E23" s="3" t="n">
        <f aca="false">E18*1/E19</f>
        <v>1.76132348120016</v>
      </c>
      <c r="F23" s="3" t="n">
        <f aca="false">F18*1/F19</f>
        <v>1.763569113502</v>
      </c>
      <c r="G23" s="3" t="n">
        <f aca="false">G18*1/G19</f>
        <v>1.76214817556715</v>
      </c>
      <c r="H23" s="3" t="n">
        <f aca="false">H18*1/H19</f>
        <v>1.77070507150075</v>
      </c>
      <c r="I23" s="3" t="n">
        <f aca="false">I18*1/I19</f>
        <v>1.77566527453425</v>
      </c>
      <c r="J23" s="3" t="n">
        <f aca="false">J18*1/J19</f>
        <v>1.74315079743747</v>
      </c>
      <c r="K23" s="3" t="n">
        <f aca="false">K18*1/K19</f>
        <v>1.78401748377782</v>
      </c>
      <c r="L23" s="3" t="n">
        <f aca="false">L18*1/L19</f>
        <v>1.80429697014346</v>
      </c>
      <c r="M23" s="3" t="n">
        <f aca="false">M18*1/M19</f>
        <v>1.78430454606032</v>
      </c>
      <c r="N23" s="3"/>
      <c r="O23" s="3" t="n">
        <f aca="false">AVERAGE(B23:M23)</f>
        <v>1.77346858304876</v>
      </c>
      <c r="P23" s="3" t="n">
        <f aca="false">STDEV(B23:M23)</f>
        <v>0.0154305140625713</v>
      </c>
      <c r="Q23" s="5" t="n">
        <v>1.77</v>
      </c>
      <c r="R23" s="3"/>
      <c r="S23" s="3"/>
      <c r="T23" s="3"/>
    </row>
    <row r="24" customFormat="false" ht="12.75" hidden="false" customHeight="false" outlineLevel="0" collapsed="false">
      <c r="A24" s="1" t="s">
        <v>23</v>
      </c>
      <c r="B24" s="3" t="n">
        <f aca="false">B19*1/B19</f>
        <v>1</v>
      </c>
      <c r="C24" s="3" t="n">
        <f aca="false">C19*1/C19</f>
        <v>1</v>
      </c>
      <c r="D24" s="3" t="n">
        <f aca="false">D19*1/D19</f>
        <v>1</v>
      </c>
      <c r="E24" s="3" t="n">
        <f aca="false">E19*1/E19</f>
        <v>1</v>
      </c>
      <c r="F24" s="3" t="n">
        <f aca="false">F19*1/F19</f>
        <v>1</v>
      </c>
      <c r="G24" s="3" t="n">
        <f aca="false">G19*1/G19</f>
        <v>1</v>
      </c>
      <c r="H24" s="3" t="n">
        <f aca="false">H19*1/H19</f>
        <v>1</v>
      </c>
      <c r="I24" s="3" t="n">
        <f aca="false">I19*1/I19</f>
        <v>1</v>
      </c>
      <c r="J24" s="3" t="n">
        <f aca="false">J19*1/J19</f>
        <v>1</v>
      </c>
      <c r="K24" s="3" t="n">
        <f aca="false">K19*1/K19</f>
        <v>1</v>
      </c>
      <c r="L24" s="3" t="n">
        <f aca="false">L19*1/L19</f>
        <v>1</v>
      </c>
      <c r="M24" s="3" t="n">
        <f aca="false">M19*1/M19</f>
        <v>1</v>
      </c>
      <c r="N24" s="3"/>
      <c r="O24" s="3" t="n">
        <f aca="false">AVERAGE(B24:M24)</f>
        <v>1</v>
      </c>
      <c r="P24" s="3" t="n">
        <f aca="false">STDEV(B24:M24)</f>
        <v>0</v>
      </c>
      <c r="Q24" s="5" t="n">
        <v>1</v>
      </c>
      <c r="R24" s="3"/>
      <c r="S24" s="3"/>
      <c r="T24" s="3"/>
    </row>
    <row r="25" customFormat="false" ht="12.75" hidden="false" customHeight="false" outlineLevel="0" collapsed="false">
      <c r="A25" s="1" t="s">
        <v>36</v>
      </c>
      <c r="B25" s="3" t="n">
        <f aca="false">SUM(B23:B24)</f>
        <v>2.76994094081698</v>
      </c>
      <c r="C25" s="3" t="n">
        <f aca="false">SUM(C23:C24)</f>
        <v>2.78201654285213</v>
      </c>
      <c r="D25" s="3" t="n">
        <f aca="false">SUM(D23:D24)</f>
        <v>2.78048459919263</v>
      </c>
      <c r="E25" s="3" t="n">
        <f aca="false">SUM(E23:E24)</f>
        <v>2.76132348120016</v>
      </c>
      <c r="F25" s="3" t="n">
        <f aca="false">SUM(F23:F24)</f>
        <v>2.763569113502</v>
      </c>
      <c r="G25" s="3" t="n">
        <f aca="false">SUM(G23:G24)</f>
        <v>2.76214817556715</v>
      </c>
      <c r="H25" s="3" t="n">
        <f aca="false">SUM(H23:H24)</f>
        <v>2.77070507150075</v>
      </c>
      <c r="I25" s="3" t="n">
        <f aca="false">SUM(I23:I24)</f>
        <v>2.77566527453425</v>
      </c>
      <c r="J25" s="3" t="n">
        <f aca="false">SUM(J23:J24)</f>
        <v>2.74315079743747</v>
      </c>
      <c r="K25" s="3" t="n">
        <f aca="false">SUM(K23:K24)</f>
        <v>2.78401748377782</v>
      </c>
      <c r="L25" s="3" t="n">
        <f aca="false">SUM(L23:L24)</f>
        <v>2.80429697014346</v>
      </c>
      <c r="M25" s="3" t="n">
        <f aca="false">SUM(M23:M24)</f>
        <v>2.78430454606032</v>
      </c>
      <c r="N25" s="3"/>
      <c r="O25" s="3" t="n">
        <f aca="false">AVERAGE(B25:M25)</f>
        <v>2.77346858304876</v>
      </c>
      <c r="P25" s="3" t="n">
        <f aca="false">STDEV(B25:M25)</f>
        <v>0.0154305140625713</v>
      </c>
      <c r="Q25" s="3" t="n">
        <v>2</v>
      </c>
      <c r="R25" s="3"/>
      <c r="S25" s="3"/>
      <c r="T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20.25" hidden="false" customHeight="false" outlineLevel="0" collapsed="false">
      <c r="B27" s="3"/>
      <c r="C27" s="3"/>
      <c r="D27" s="3"/>
      <c r="E27" s="3"/>
      <c r="F27" s="3" t="s">
        <v>37</v>
      </c>
      <c r="G27" s="3"/>
      <c r="H27" s="3"/>
      <c r="I27" s="6" t="s">
        <v>38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</row>
    <row r="28" customFormat="false" ht="20.25" hidden="false" customHeight="false" outlineLevel="0" collapsed="false">
      <c r="B28" s="3"/>
      <c r="C28" s="3"/>
      <c r="D28" s="3"/>
      <c r="E28" s="3"/>
      <c r="F28" s="3" t="s">
        <v>39</v>
      </c>
      <c r="G28" s="3"/>
      <c r="H28" s="3"/>
      <c r="I28" s="6" t="s">
        <v>40</v>
      </c>
      <c r="J28" s="3"/>
      <c r="K28" s="3"/>
      <c r="L28" s="3"/>
      <c r="M28" s="3" t="s">
        <v>41</v>
      </c>
      <c r="N28" s="3"/>
      <c r="O28" s="3"/>
      <c r="P28" s="3"/>
      <c r="Q28" s="3"/>
      <c r="R28" s="3"/>
      <c r="S28" s="3"/>
      <c r="T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2" customFormat="false" ht="12.75" hidden="false" customHeight="false" outlineLevel="0" collapsed="false">
      <c r="A32" s="1" t="s">
        <v>42</v>
      </c>
      <c r="B32" s="1" t="s">
        <v>43</v>
      </c>
      <c r="C32" s="1" t="s">
        <v>44</v>
      </c>
      <c r="D32" s="1" t="s">
        <v>45</v>
      </c>
      <c r="E32" s="1" t="s">
        <v>46</v>
      </c>
      <c r="F32" s="1" t="s">
        <v>47</v>
      </c>
      <c r="G32" s="1" t="s">
        <v>48</v>
      </c>
      <c r="H32" s="1" t="s">
        <v>49</v>
      </c>
    </row>
    <row r="33" customFormat="false" ht="12.75" hidden="false" customHeight="false" outlineLevel="0" collapsed="false">
      <c r="A33" s="1" t="s">
        <v>50</v>
      </c>
      <c r="B33" s="1" t="s">
        <v>23</v>
      </c>
      <c r="C33" s="1" t="s">
        <v>51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2</v>
      </c>
    </row>
    <row r="34" customFormat="false" ht="12.75" hidden="false" customHeight="false" outlineLevel="0" collapsed="false">
      <c r="A34" s="1" t="s">
        <v>53</v>
      </c>
      <c r="B34" s="1" t="s">
        <v>26</v>
      </c>
      <c r="C34" s="1" t="s">
        <v>54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5</v>
      </c>
    </row>
    <row r="35" customFormat="false" ht="12.75" hidden="false" customHeight="false" outlineLevel="0" collapsed="false">
      <c r="A35" s="1" t="s">
        <v>53</v>
      </c>
      <c r="B35" s="1" t="s">
        <v>24</v>
      </c>
      <c r="C35" s="1" t="s">
        <v>51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56</v>
      </c>
    </row>
    <row r="36" customFormat="false" ht="12.75" hidden="false" customHeight="false" outlineLevel="0" collapsed="false">
      <c r="A36" s="1" t="s">
        <v>57</v>
      </c>
      <c r="B36" s="1" t="s">
        <v>28</v>
      </c>
      <c r="C36" s="1" t="s">
        <v>54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55</v>
      </c>
    </row>
    <row r="37" customFormat="false" ht="12.75" hidden="false" customHeight="false" outlineLevel="0" collapsed="false">
      <c r="A37" s="1" t="s">
        <v>57</v>
      </c>
      <c r="B37" s="1" t="s">
        <v>22</v>
      </c>
      <c r="C37" s="1" t="s">
        <v>54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55</v>
      </c>
    </row>
    <row r="38" customFormat="false" ht="12.75" hidden="false" customHeight="false" outlineLevel="0" collapsed="false">
      <c r="A38" s="1" t="s">
        <v>57</v>
      </c>
      <c r="B38" s="1" t="s">
        <v>29</v>
      </c>
      <c r="C38" s="1" t="s">
        <v>54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58</v>
      </c>
    </row>
    <row r="39" customFormat="false" ht="12.75" hidden="false" customHeight="false" outlineLevel="0" collapsed="false">
      <c r="A39" s="1" t="s">
        <v>57</v>
      </c>
      <c r="B39" s="1" t="s">
        <v>27</v>
      </c>
      <c r="C39" s="1" t="s">
        <v>51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7:40:05Z</dcterms:created>
  <dc:creator/>
  <dc:description/>
  <dc:language>en-US</dc:language>
  <cp:lastModifiedBy>Gelu Costin</cp:lastModifiedBy>
  <dcterms:modified xsi:type="dcterms:W3CDTF">2007-12-17T18:45:51Z</dcterms:modified>
  <cp:revision>0</cp:revision>
  <dc:subject/>
  <dc:title/>
</cp:coreProperties>
</file>