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253</t>
    </r>
  </si>
  <si>
    <t xml:space="preserve">Mineral:  Albite</t>
  </si>
  <si>
    <t xml:space="preserve">Locality: </t>
  </si>
  <si>
    <t xml:space="preserve">Madawaska/Faraday mine, Bancroft, Ontario, Canada</t>
  </si>
  <si>
    <t xml:space="preserve">Weight Percents</t>
  </si>
  <si>
    <t xml:space="preserve">WDS scan: </t>
  </si>
  <si>
    <t xml:space="preserve">Si Al Ca  Na</t>
  </si>
  <si>
    <t xml:space="preserve">R050253</t>
  </si>
  <si>
    <t xml:space="preserve">albite5025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Average</t>
  </si>
  <si>
    <t xml:space="preserve">StDev</t>
  </si>
  <si>
    <t xml:space="preserve">Na2O</t>
  </si>
  <si>
    <t xml:space="preserve">Al2O3</t>
  </si>
  <si>
    <t xml:space="preserve">SiO2</t>
  </si>
  <si>
    <t xml:space="preserve">CaO</t>
  </si>
  <si>
    <t xml:space="preserve">Totals</t>
  </si>
  <si>
    <t xml:space="preserve">Cation numbers normalized to 8 Oxygens</t>
  </si>
  <si>
    <t xml:space="preserve">ACN</t>
  </si>
  <si>
    <t xml:space="preserve">NCN</t>
  </si>
  <si>
    <t xml:space="preserve">CNISF*</t>
  </si>
  <si>
    <t xml:space="preserve">Charge (+)</t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Si</t>
    </r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Al</t>
    </r>
  </si>
  <si>
    <r>
      <rPr>
        <vertAlign val="superscript"/>
        <sz val="10"/>
        <rFont val="Times New Roman"/>
        <family val="1"/>
      </rPr>
      <t xml:space="preserve">VI</t>
    </r>
    <r>
      <rPr>
        <sz val="10"/>
        <rFont val="Times New Roman"/>
        <family val="1"/>
      </rPr>
      <t xml:space="preserve">Al</t>
    </r>
  </si>
  <si>
    <t xml:space="preserve">Na</t>
  </si>
  <si>
    <t xml:space="preserve">Ca</t>
  </si>
  <si>
    <t xml:space="preserve">Ideal Chemistry:</t>
  </si>
  <si>
    <r>
      <rPr>
        <sz val="14"/>
        <rFont val="Times New Roman"/>
        <family val="1"/>
      </rPr>
      <t xml:space="preserve">Na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Calculated Chemistry: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</t>
  </si>
  <si>
    <t xml:space="preserve">ACN: Average Number of Cations</t>
  </si>
  <si>
    <t xml:space="preserve">NCN: Normalized Cation Numbers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5.24"/>
    <col collapsed="false" customWidth="true" hidden="false" outlineLevel="0" max="14" min="14" style="1" width="6.74"/>
    <col collapsed="false" customWidth="true" hidden="false" outlineLevel="0" max="15" min="15" style="1" width="5.87"/>
    <col collapsed="false" customWidth="true" hidden="false" outlineLevel="0" max="16" min="16" style="1" width="3.99"/>
    <col collapsed="false" customWidth="true" hidden="false" outlineLevel="0" max="17" min="17" style="1" width="6.86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.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</row>
    <row r="4" s="4" customFormat="true" ht="15.75" hidden="false" customHeight="false" outlineLevel="0" collapsed="false">
      <c r="A4" s="5" t="s">
        <v>3</v>
      </c>
      <c r="B4" s="6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8" t="s">
        <v>5</v>
      </c>
      <c r="B6" s="7"/>
      <c r="C6" s="7"/>
      <c r="D6" s="7"/>
      <c r="E6" s="7"/>
      <c r="F6" s="7"/>
      <c r="G6" s="7"/>
      <c r="H6" s="9" t="s">
        <v>6</v>
      </c>
      <c r="I6" s="9"/>
      <c r="J6" s="9" t="s">
        <v>7</v>
      </c>
      <c r="K6" s="9"/>
      <c r="L6" s="9"/>
      <c r="M6" s="7"/>
      <c r="N6" s="7"/>
      <c r="O6" s="7"/>
      <c r="P6" s="10"/>
      <c r="Q6" s="10"/>
      <c r="R6" s="10"/>
    </row>
    <row r="7" customFormat="false" ht="12.75" hidden="false" customHeight="false" outlineLevel="0" collapsed="false">
      <c r="A7" s="1" t="s">
        <v>8</v>
      </c>
      <c r="B7" s="1" t="s">
        <v>9</v>
      </c>
    </row>
    <row r="8" customFormat="false" ht="12.75" hidden="false" customHeight="false" outlineLevel="0" collapsed="false">
      <c r="B8" s="1" t="s">
        <v>10</v>
      </c>
      <c r="C8" s="1" t="s">
        <v>11</v>
      </c>
      <c r="D8" s="1" t="s">
        <v>12</v>
      </c>
      <c r="E8" s="1" t="s">
        <v>13</v>
      </c>
      <c r="F8" s="1" t="s">
        <v>14</v>
      </c>
      <c r="G8" s="1" t="s">
        <v>15</v>
      </c>
      <c r="H8" s="1" t="s">
        <v>16</v>
      </c>
      <c r="I8" s="1" t="s">
        <v>17</v>
      </c>
      <c r="J8" s="1" t="s">
        <v>18</v>
      </c>
      <c r="L8" s="1" t="s">
        <v>19</v>
      </c>
      <c r="M8" s="1" t="s">
        <v>20</v>
      </c>
    </row>
    <row r="9" customFormat="false" ht="12.75" hidden="false" customHeight="false" outlineLevel="0" collapsed="false">
      <c r="A9" s="1" t="s">
        <v>21</v>
      </c>
      <c r="B9" s="11" t="n">
        <v>11.67</v>
      </c>
      <c r="C9" s="11" t="n">
        <v>11.82</v>
      </c>
      <c r="D9" s="11" t="n">
        <v>11.74</v>
      </c>
      <c r="E9" s="11" t="n">
        <v>12.04</v>
      </c>
      <c r="F9" s="11" t="n">
        <v>12.04</v>
      </c>
      <c r="G9" s="11" t="n">
        <v>11.84</v>
      </c>
      <c r="H9" s="11" t="n">
        <v>11.8</v>
      </c>
      <c r="I9" s="11" t="n">
        <v>11.78</v>
      </c>
      <c r="J9" s="11" t="n">
        <v>11.39</v>
      </c>
      <c r="K9" s="11"/>
      <c r="L9" s="11" t="n">
        <f aca="false">AVERAGE(B9:J9)</f>
        <v>11.7911111111111</v>
      </c>
      <c r="M9" s="11" t="n">
        <f aca="false">STDEV(B9:J9)</f>
        <v>0.195412668757967</v>
      </c>
    </row>
    <row r="10" customFormat="false" ht="12.75" hidden="false" customHeight="false" outlineLevel="0" collapsed="false">
      <c r="A10" s="1" t="s">
        <v>22</v>
      </c>
      <c r="B10" s="11" t="n">
        <v>20.28</v>
      </c>
      <c r="C10" s="11" t="n">
        <v>20.16</v>
      </c>
      <c r="D10" s="11" t="n">
        <v>20.26</v>
      </c>
      <c r="E10" s="11" t="n">
        <v>20.19</v>
      </c>
      <c r="F10" s="11" t="n">
        <v>20.2</v>
      </c>
      <c r="G10" s="11" t="n">
        <v>20.15</v>
      </c>
      <c r="H10" s="11" t="n">
        <v>20.26</v>
      </c>
      <c r="I10" s="11" t="n">
        <v>20.17</v>
      </c>
      <c r="J10" s="11" t="n">
        <v>20.21</v>
      </c>
      <c r="K10" s="11"/>
      <c r="L10" s="11" t="n">
        <f aca="false">AVERAGE(B10:J10)</f>
        <v>20.2088888888889</v>
      </c>
      <c r="M10" s="11" t="n">
        <f aca="false">STDEV(B10:J10)</f>
        <v>0.0475511420589576</v>
      </c>
    </row>
    <row r="11" customFormat="false" ht="12.75" hidden="false" customHeight="false" outlineLevel="0" collapsed="false">
      <c r="A11" s="1" t="s">
        <v>23</v>
      </c>
      <c r="B11" s="11" t="n">
        <v>67.97</v>
      </c>
      <c r="C11" s="11" t="n">
        <v>67.22</v>
      </c>
      <c r="D11" s="11" t="n">
        <v>69</v>
      </c>
      <c r="E11" s="11" t="n">
        <v>69.19</v>
      </c>
      <c r="F11" s="11" t="n">
        <v>68.51</v>
      </c>
      <c r="G11" s="11" t="n">
        <v>69.58</v>
      </c>
      <c r="H11" s="11" t="n">
        <v>69.58</v>
      </c>
      <c r="I11" s="11" t="n">
        <v>68.55</v>
      </c>
      <c r="J11" s="11" t="n">
        <v>69.38</v>
      </c>
      <c r="K11" s="11"/>
      <c r="L11" s="11" t="n">
        <f aca="false">AVERAGE(B11:J11)</f>
        <v>68.7755555555556</v>
      </c>
      <c r="M11" s="11" t="n">
        <f aca="false">STDEV(B11:J11)</f>
        <v>0.796227214919069</v>
      </c>
    </row>
    <row r="12" customFormat="false" ht="12.75" hidden="false" customHeight="false" outlineLevel="0" collapsed="false">
      <c r="A12" s="1" t="s">
        <v>24</v>
      </c>
      <c r="B12" s="11" t="n">
        <v>0.22</v>
      </c>
      <c r="C12" s="11" t="n">
        <v>0.21</v>
      </c>
      <c r="D12" s="11" t="n">
        <v>0.24</v>
      </c>
      <c r="E12" s="11" t="n">
        <v>0.06</v>
      </c>
      <c r="F12" s="11" t="n">
        <v>0.02</v>
      </c>
      <c r="G12" s="11" t="n">
        <v>0.16</v>
      </c>
      <c r="H12" s="11" t="n">
        <v>0.12</v>
      </c>
      <c r="I12" s="11" t="n">
        <v>0.22</v>
      </c>
      <c r="J12" s="11" t="n">
        <v>0.24</v>
      </c>
      <c r="K12" s="11"/>
      <c r="L12" s="11" t="n">
        <f aca="false">AVERAGE(B12:J12)</f>
        <v>0.165555555555556</v>
      </c>
      <c r="M12" s="11" t="n">
        <f aca="false">STDEV(B12:J12)</f>
        <v>0.0817176711475418</v>
      </c>
    </row>
    <row r="13" customFormat="false" ht="12.75" hidden="false" customHeight="false" outlineLevel="0" collapsed="false">
      <c r="A13" s="1" t="s">
        <v>25</v>
      </c>
      <c r="B13" s="11" t="n">
        <f aca="false">SUM(B9:B12)</f>
        <v>100.14</v>
      </c>
      <c r="C13" s="11" t="n">
        <f aca="false">SUM(C9:C12)</f>
        <v>99.41</v>
      </c>
      <c r="D13" s="11" t="n">
        <f aca="false">SUM(D9:D12)</f>
        <v>101.24</v>
      </c>
      <c r="E13" s="11" t="n">
        <f aca="false">SUM(E9:E12)</f>
        <v>101.48</v>
      </c>
      <c r="F13" s="11" t="n">
        <f aca="false">SUM(F9:F12)</f>
        <v>100.77</v>
      </c>
      <c r="G13" s="11" t="n">
        <f aca="false">SUM(G9:G12)</f>
        <v>101.73</v>
      </c>
      <c r="H13" s="11" t="n">
        <f aca="false">SUM(H9:H12)</f>
        <v>101.76</v>
      </c>
      <c r="I13" s="11" t="n">
        <f aca="false">SUM(I9:I12)</f>
        <v>100.72</v>
      </c>
      <c r="J13" s="11" t="n">
        <f aca="false">SUM(J9:J12)</f>
        <v>101.22</v>
      </c>
      <c r="K13" s="11"/>
      <c r="L13" s="11" t="n">
        <f aca="false">AVERAGE(B13:J13)</f>
        <v>100.941111111111</v>
      </c>
      <c r="M13" s="11" t="n">
        <f aca="false">STDEV(B13:J13)</f>
        <v>0.77578096851567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 t="s">
        <v>27</v>
      </c>
      <c r="M15" s="11" t="s">
        <v>20</v>
      </c>
      <c r="N15" s="1" t="s">
        <v>28</v>
      </c>
      <c r="O15" s="1" t="s">
        <v>29</v>
      </c>
      <c r="Q15" s="1" t="s">
        <v>30</v>
      </c>
    </row>
    <row r="16" customFormat="false" ht="15.75" hidden="false" customHeight="false" outlineLevel="0" collapsed="false">
      <c r="A16" s="12" t="s">
        <v>31</v>
      </c>
      <c r="B16" s="11" t="n">
        <v>2.963</v>
      </c>
      <c r="C16" s="11" t="n">
        <v>2.956</v>
      </c>
      <c r="D16" s="11" t="n">
        <v>2.974</v>
      </c>
      <c r="E16" s="11" t="n">
        <v>2.978</v>
      </c>
      <c r="F16" s="11" t="n">
        <v>2.971</v>
      </c>
      <c r="G16" s="11" t="n">
        <v>2.984</v>
      </c>
      <c r="H16" s="11" t="n">
        <v>2.983</v>
      </c>
      <c r="I16" s="11" t="n">
        <v>2.972</v>
      </c>
      <c r="J16" s="11" t="n">
        <v>2.986</v>
      </c>
      <c r="K16" s="11"/>
      <c r="L16" s="11" t="n">
        <f aca="false">AVERAGE(B16:J16)</f>
        <v>2.97411111111111</v>
      </c>
      <c r="M16" s="11" t="n">
        <f aca="false">STDEV(B16:J16)</f>
        <v>0.00999305314261422</v>
      </c>
      <c r="N16" s="11" t="n">
        <f aca="false">L16*5/5.01</f>
        <v>2.96817476158794</v>
      </c>
      <c r="O16" s="13" t="n">
        <v>2.98</v>
      </c>
      <c r="P16" s="1" t="n">
        <v>4</v>
      </c>
      <c r="Q16" s="11" t="n">
        <f aca="false">O16*P16</f>
        <v>11.92</v>
      </c>
    </row>
    <row r="17" customFormat="false" ht="15.75" hidden="false" customHeight="false" outlineLevel="0" collapsed="false">
      <c r="A17" s="12" t="s">
        <v>32</v>
      </c>
      <c r="B17" s="11" t="n">
        <v>0.0369999999999999</v>
      </c>
      <c r="C17" s="11" t="n">
        <v>0.044</v>
      </c>
      <c r="D17" s="11" t="n">
        <v>0.0259999999999998</v>
      </c>
      <c r="E17" s="11" t="n">
        <v>0.0219999999999998</v>
      </c>
      <c r="F17" s="11" t="n">
        <v>0.0289999999999999</v>
      </c>
      <c r="G17" s="11" t="n">
        <v>0.016</v>
      </c>
      <c r="H17" s="11" t="n">
        <v>0.0169999999999999</v>
      </c>
      <c r="I17" s="11" t="n">
        <v>0.028</v>
      </c>
      <c r="J17" s="11" t="n">
        <v>0.0139999999999998</v>
      </c>
      <c r="K17" s="11"/>
      <c r="L17" s="11" t="n">
        <f aca="false">AVERAGE(B17:J17)</f>
        <v>0.0258888888888888</v>
      </c>
      <c r="M17" s="11" t="n">
        <f aca="false">STDEV(B17:J17)</f>
        <v>0.00999305314261422</v>
      </c>
      <c r="N17" s="11" t="n">
        <f aca="false">L17*5/5.01</f>
        <v>0.0258372144599689</v>
      </c>
      <c r="O17" s="13" t="n">
        <v>0.02</v>
      </c>
      <c r="P17" s="1" t="n">
        <v>3</v>
      </c>
      <c r="Q17" s="11" t="n">
        <f aca="false">O17*P17</f>
        <v>0.06</v>
      </c>
    </row>
    <row r="18" customFormat="false" ht="15.75" hidden="false" customHeight="false" outlineLevel="0" collapsed="false">
      <c r="A18" s="12" t="s">
        <v>33</v>
      </c>
      <c r="B18" s="11" t="n">
        <v>1.005</v>
      </c>
      <c r="C18" s="11" t="n">
        <v>1.001</v>
      </c>
      <c r="D18" s="11" t="n">
        <v>1.003</v>
      </c>
      <c r="E18" s="11" t="n">
        <v>1.002</v>
      </c>
      <c r="F18" s="11" t="n">
        <v>1.003</v>
      </c>
      <c r="G18" s="11" t="n">
        <v>1.002</v>
      </c>
      <c r="H18" s="11" t="n">
        <v>1.007</v>
      </c>
      <c r="I18" s="11" t="n">
        <v>1.003</v>
      </c>
      <c r="J18" s="11" t="n">
        <v>1.011</v>
      </c>
      <c r="K18" s="11"/>
      <c r="L18" s="11" t="n">
        <f aca="false">AVERAGE(B18:J18)</f>
        <v>1.00411111111111</v>
      </c>
      <c r="M18" s="11" t="n">
        <f aca="false">STDEV(B18:J18)</f>
        <v>0.00314024061356949</v>
      </c>
      <c r="N18" s="11" t="n">
        <f aca="false">L18*5/5.01</f>
        <v>1.00210689731648</v>
      </c>
      <c r="O18" s="13" t="n">
        <v>1</v>
      </c>
      <c r="P18" s="1" t="n">
        <v>3</v>
      </c>
      <c r="Q18" s="11" t="n">
        <f aca="false">O18*P18</f>
        <v>3</v>
      </c>
    </row>
    <row r="19" customFormat="false" ht="12.75" hidden="false" customHeight="false" outlineLevel="0" collapsed="false">
      <c r="A19" s="1" t="s">
        <v>34</v>
      </c>
      <c r="B19" s="11" t="n">
        <v>0.987</v>
      </c>
      <c r="C19" s="11" t="n">
        <v>1.008</v>
      </c>
      <c r="D19" s="11" t="n">
        <v>0.981</v>
      </c>
      <c r="E19" s="11" t="n">
        <v>1.005</v>
      </c>
      <c r="F19" s="11" t="n">
        <v>1.012</v>
      </c>
      <c r="G19" s="11" t="n">
        <v>0.985</v>
      </c>
      <c r="H19" s="11" t="n">
        <v>0.981</v>
      </c>
      <c r="I19" s="11" t="n">
        <v>0.99</v>
      </c>
      <c r="J19" s="11" t="n">
        <v>0.95</v>
      </c>
      <c r="K19" s="11"/>
      <c r="L19" s="11" t="n">
        <f aca="false">AVERAGE(B19:J19)</f>
        <v>0.988777777777778</v>
      </c>
      <c r="M19" s="11" t="n">
        <f aca="false">STDEV(B19:J19)</f>
        <v>0.0187601824203403</v>
      </c>
      <c r="N19" s="11" t="n">
        <v>0.98</v>
      </c>
      <c r="O19" s="13" t="n">
        <v>0.98</v>
      </c>
      <c r="P19" s="1" t="n">
        <v>1</v>
      </c>
      <c r="Q19" s="11" t="n">
        <f aca="false">O19*P19</f>
        <v>0.98</v>
      </c>
    </row>
    <row r="20" customFormat="false" ht="12.75" hidden="false" customHeight="false" outlineLevel="0" collapsed="false">
      <c r="A20" s="1" t="s">
        <v>35</v>
      </c>
      <c r="B20" s="11" t="n">
        <v>0.01</v>
      </c>
      <c r="C20" s="11" t="n">
        <v>0.01</v>
      </c>
      <c r="D20" s="11" t="n">
        <v>0.011</v>
      </c>
      <c r="E20" s="11" t="n">
        <v>0.003</v>
      </c>
      <c r="F20" s="11" t="n">
        <v>0.001</v>
      </c>
      <c r="G20" s="11" t="n">
        <v>0.007</v>
      </c>
      <c r="H20" s="11" t="n">
        <v>0.006</v>
      </c>
      <c r="I20" s="11" t="n">
        <v>0.01</v>
      </c>
      <c r="J20" s="11" t="n">
        <v>0.011</v>
      </c>
      <c r="K20" s="11"/>
      <c r="L20" s="11" t="n">
        <f aca="false">AVERAGE(B20:J20)</f>
        <v>0.00766666666666667</v>
      </c>
      <c r="M20" s="11" t="n">
        <f aca="false">STDEV(B20:J20)</f>
        <v>0.00367423461417477</v>
      </c>
      <c r="N20" s="11" t="n">
        <v>0.02</v>
      </c>
      <c r="O20" s="13" t="n">
        <v>0.02</v>
      </c>
      <c r="P20" s="1" t="n">
        <v>2</v>
      </c>
      <c r="Q20" s="11" t="n">
        <f aca="false">O20*P20</f>
        <v>0.04</v>
      </c>
    </row>
    <row r="21" customFormat="false" ht="12.75" hidden="false" customHeight="false" outlineLevel="0" collapsed="false">
      <c r="A21" s="1" t="s">
        <v>25</v>
      </c>
      <c r="B21" s="11" t="n">
        <v>5.015</v>
      </c>
      <c r="C21" s="11" t="n">
        <v>5.031</v>
      </c>
      <c r="D21" s="11" t="n">
        <v>5.008</v>
      </c>
      <c r="E21" s="11" t="n">
        <v>5.013</v>
      </c>
      <c r="F21" s="11" t="n">
        <v>5.02</v>
      </c>
      <c r="G21" s="11" t="n">
        <v>5.003</v>
      </c>
      <c r="H21" s="11" t="n">
        <v>4.998</v>
      </c>
      <c r="I21" s="11" t="n">
        <v>5.011</v>
      </c>
      <c r="J21" s="11" t="n">
        <v>4.981</v>
      </c>
      <c r="K21" s="11"/>
      <c r="L21" s="11" t="n">
        <f aca="false">AVERAGE(B21:J21)</f>
        <v>5.00888888888889</v>
      </c>
      <c r="M21" s="11" t="n">
        <f aca="false">STDEV(B21:J21)</f>
        <v>0.0141548970717243</v>
      </c>
      <c r="N21" s="11" t="n">
        <f aca="false">L21*5/5.01</f>
        <v>4.99889110667554</v>
      </c>
      <c r="Q21" s="14" t="n">
        <f aca="false">SUM(Q16:Q20)</f>
        <v>16</v>
      </c>
    </row>
    <row r="23" customFormat="false" ht="20.25" hidden="false" customHeight="false" outlineLevel="0" collapsed="false">
      <c r="A23" s="15" t="s">
        <v>36</v>
      </c>
      <c r="B23" s="15"/>
      <c r="C23" s="15"/>
      <c r="E23" s="16" t="s">
        <v>37</v>
      </c>
    </row>
    <row r="24" customFormat="false" ht="20.25" hidden="false" customHeight="false" outlineLevel="0" collapsed="false">
      <c r="A24" s="17" t="s">
        <v>38</v>
      </c>
      <c r="E24" s="16" t="s">
        <v>39</v>
      </c>
    </row>
    <row r="25" customFormat="false" ht="13.5" hidden="false" customHeight="false" outlineLevel="0" collapsed="false">
      <c r="E25" s="6"/>
    </row>
    <row r="26" customFormat="false" ht="12.75" hidden="false" customHeight="false" outlineLevel="0" collapsed="false">
      <c r="A26" s="18" t="s">
        <v>40</v>
      </c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9" t="s">
        <v>41</v>
      </c>
      <c r="B27" s="19" t="s">
        <v>42</v>
      </c>
      <c r="C27" s="19" t="s">
        <v>43</v>
      </c>
      <c r="D27" s="19" t="s">
        <v>44</v>
      </c>
      <c r="E27" s="19" t="s">
        <v>45</v>
      </c>
      <c r="F27" s="19" t="s">
        <v>46</v>
      </c>
      <c r="G27" s="19" t="s">
        <v>47</v>
      </c>
      <c r="H27" s="19" t="s">
        <v>48</v>
      </c>
    </row>
    <row r="28" customFormat="false" ht="12.75" hidden="false" customHeight="false" outlineLevel="0" collapsed="false">
      <c r="A28" s="1" t="s">
        <v>49</v>
      </c>
      <c r="B28" s="1" t="s">
        <v>34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1</v>
      </c>
    </row>
    <row r="29" customFormat="false" ht="12.75" hidden="false" customHeight="false" outlineLevel="0" collapsed="false">
      <c r="A29" s="1" t="s">
        <v>49</v>
      </c>
      <c r="B29" s="1" t="s">
        <v>52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3</v>
      </c>
    </row>
    <row r="30" customFormat="false" ht="12.75" hidden="false" customHeight="false" outlineLevel="0" collapsed="false">
      <c r="A30" s="1" t="s">
        <v>49</v>
      </c>
      <c r="B30" s="1" t="s">
        <v>54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56</v>
      </c>
      <c r="B31" s="1" t="s">
        <v>57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6</v>
      </c>
      <c r="B32" s="1" t="s">
        <v>35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3</v>
      </c>
    </row>
    <row r="34" customFormat="false" ht="12.75" hidden="false" customHeight="false" outlineLevel="0" collapsed="false">
      <c r="A34" s="1" t="s">
        <v>59</v>
      </c>
    </row>
    <row r="35" customFormat="false" ht="12.75" hidden="false" customHeight="false" outlineLevel="0" collapsed="false">
      <c r="A35" s="1" t="s">
        <v>60</v>
      </c>
    </row>
    <row r="36" customFormat="false" ht="12.75" hidden="false" customHeight="false" outlineLevel="0" collapsed="false">
      <c r="A36" s="1" t="s">
        <v>61</v>
      </c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3</v>
      </c>
    </row>
    <row r="40" customFormat="false" ht="12.75" hidden="false" customHeight="false" outlineLevel="0" collapsed="false">
      <c r="A40" s="1" t="s">
        <v>64</v>
      </c>
    </row>
    <row r="41" customFormat="false" ht="12.75" hidden="false" customHeight="false" outlineLevel="0" collapsed="false">
      <c r="A41" s="1" t="s">
        <v>65</v>
      </c>
    </row>
    <row r="42" customFormat="false" ht="12.75" hidden="false" customHeight="false" outlineLevel="0" collapsed="false">
      <c r="A42" s="1" t="s">
        <v>66</v>
      </c>
    </row>
    <row r="43" customFormat="false" ht="12.75" hidden="false" customHeight="false" outlineLevel="0" collapsed="false">
      <c r="A43" s="1" t="s">
        <v>67</v>
      </c>
    </row>
  </sheetData>
  <mergeCells count="3">
    <mergeCell ref="A1:T1"/>
    <mergeCell ref="A23:C23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0:58:41Z</dcterms:created>
  <dc:creator/>
  <dc:description/>
  <dc:language>en-US</dc:language>
  <cp:lastModifiedBy>Gelu Costin</cp:lastModifiedBy>
  <dcterms:modified xsi:type="dcterms:W3CDTF">2007-05-02T02:37:21Z</dcterms:modified>
  <cp:revision>0</cp:revision>
  <dc:subject/>
  <dc:title/>
</cp:coreProperties>
</file>