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0">
  <si>
    <t xml:space="preserve">R070079 ringwoodite</t>
  </si>
  <si>
    <t xml:space="preserve">WDS scan:</t>
  </si>
  <si>
    <t xml:space="preserve">#1</t>
  </si>
  <si>
    <t xml:space="preserve">#2</t>
  </si>
  <si>
    <t xml:space="preserve">#3</t>
  </si>
  <si>
    <t xml:space="preserve">#4</t>
  </si>
  <si>
    <t xml:space="preserve">#7</t>
  </si>
  <si>
    <t xml:space="preserve">#9</t>
  </si>
  <si>
    <t xml:space="preserve">#10</t>
  </si>
  <si>
    <t xml:space="preserve">#11</t>
  </si>
  <si>
    <t xml:space="preserve">#12</t>
  </si>
  <si>
    <t xml:space="preserve">gray phase</t>
  </si>
  <si>
    <t xml:space="preserve">  Si Mg Fe &lt;Mn &lt;&lt; Ca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SiO2</t>
  </si>
  <si>
    <t xml:space="preserve">MgO</t>
  </si>
  <si>
    <t xml:space="preserve">FeO</t>
  </si>
  <si>
    <t xml:space="preserve">CaO</t>
  </si>
  <si>
    <t xml:space="preserve">MnO</t>
  </si>
  <si>
    <t xml:space="preserve">Cr2O3</t>
  </si>
  <si>
    <t xml:space="preserve">Na2O</t>
  </si>
  <si>
    <t xml:space="preserve">Al2O3</t>
  </si>
  <si>
    <t xml:space="preserve">TiO2</t>
  </si>
  <si>
    <t xml:space="preserve">K2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Dev</t>
  </si>
  <si>
    <t xml:space="preserve">Norm</t>
  </si>
  <si>
    <t xml:space="preserve">Si</t>
  </si>
  <si>
    <t xml:space="preserve">Mg</t>
  </si>
  <si>
    <t xml:space="preserve">Fe</t>
  </si>
  <si>
    <t xml:space="preserve">Mn</t>
  </si>
  <si>
    <t xml:space="preserve">Ca</t>
  </si>
  <si>
    <t xml:space="preserve">Na</t>
  </si>
  <si>
    <t xml:space="preserve">Cr</t>
  </si>
  <si>
    <t xml:space="preserve">Al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1.50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49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chrom-s</t>
  </si>
  <si>
    <t xml:space="preserve">diopside</t>
  </si>
  <si>
    <t xml:space="preserve">albite-Cr</t>
  </si>
  <si>
    <t xml:space="preserve">PET</t>
  </si>
  <si>
    <t xml:space="preserve">K</t>
  </si>
  <si>
    <t xml:space="preserve">kspar-OR1</t>
  </si>
  <si>
    <t xml:space="preserve">Ti</t>
  </si>
  <si>
    <t xml:space="preserve">rutile1</t>
  </si>
  <si>
    <t xml:space="preserve">rhod-791</t>
  </si>
  <si>
    <t xml:space="preserve">LIF</t>
  </si>
  <si>
    <t xml:space="preserve">fayalite</t>
  </si>
  <si>
    <t xml:space="preserve">The dark phase:</t>
  </si>
  <si>
    <t xml:space="preserve">dark phase is feldspar?</t>
  </si>
  <si>
    <t xml:space="preserve">Cation numbers normalized to 8 O</t>
  </si>
  <si>
    <t xml:space="preserve">Fe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Geneva"/>
      <family val="0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A1" s="1" t="s">
        <v>0</v>
      </c>
      <c r="N1" s="2" t="s">
        <v>1</v>
      </c>
      <c r="O1" s="2"/>
      <c r="P1" s="2"/>
      <c r="Q1" s="2"/>
      <c r="R1" s="2"/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N2" s="2" t="s">
        <v>11</v>
      </c>
      <c r="O2" s="2"/>
      <c r="P2" s="3" t="s">
        <v>12</v>
      </c>
      <c r="Q2" s="2"/>
      <c r="R2" s="2"/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</row>
    <row r="4" customFormat="false" ht="12.75" hidden="false" customHeight="false" outlineLevel="0" collapsed="false">
      <c r="A4" s="1" t="s">
        <v>18</v>
      </c>
      <c r="B4" s="4" t="n">
        <v>38.6</v>
      </c>
      <c r="C4" s="4" t="n">
        <v>38.52</v>
      </c>
      <c r="D4" s="4" t="n">
        <v>37.78</v>
      </c>
      <c r="E4" s="4" t="n">
        <v>38.67</v>
      </c>
      <c r="F4" s="4" t="n">
        <v>38.48</v>
      </c>
      <c r="G4" s="4" t="n">
        <v>38.64</v>
      </c>
      <c r="H4" s="4" t="n">
        <v>38.48</v>
      </c>
      <c r="I4" s="4" t="n">
        <v>38.34</v>
      </c>
      <c r="J4" s="4" t="n">
        <v>38.67</v>
      </c>
      <c r="K4" s="4"/>
      <c r="L4" s="4" t="n">
        <f aca="false">AVERAGE(B4:J4)</f>
        <v>38.4644444444444</v>
      </c>
      <c r="M4" s="4" t="n">
        <f aca="false">STDEV(B4:J4)</f>
        <v>0.278662480032346</v>
      </c>
      <c r="N4" s="4"/>
      <c r="O4" s="4"/>
      <c r="P4" s="4"/>
      <c r="Q4" s="4"/>
      <c r="R4" s="4"/>
      <c r="S4" s="4"/>
      <c r="T4" s="4"/>
      <c r="U4" s="4"/>
      <c r="V4" s="4"/>
    </row>
    <row r="5" customFormat="false" ht="12.75" hidden="false" customHeight="false" outlineLevel="0" collapsed="false">
      <c r="A5" s="1" t="s">
        <v>19</v>
      </c>
      <c r="B5" s="4" t="n">
        <v>37.62</v>
      </c>
      <c r="C5" s="4" t="n">
        <v>37.48</v>
      </c>
      <c r="D5" s="4" t="n">
        <v>37.63</v>
      </c>
      <c r="E5" s="4" t="n">
        <v>38.22</v>
      </c>
      <c r="F5" s="4" t="n">
        <v>38.11</v>
      </c>
      <c r="G5" s="4" t="n">
        <v>38.27</v>
      </c>
      <c r="H5" s="4" t="n">
        <v>38.49</v>
      </c>
      <c r="I5" s="4" t="n">
        <v>37.97</v>
      </c>
      <c r="J5" s="4" t="n">
        <v>38.01</v>
      </c>
      <c r="K5" s="4"/>
      <c r="L5" s="4" t="n">
        <v>37.919</v>
      </c>
      <c r="M5" s="4" t="n">
        <v>0.370088577986188</v>
      </c>
      <c r="N5" s="4"/>
      <c r="O5" s="4"/>
      <c r="P5" s="4"/>
      <c r="Q5" s="4"/>
      <c r="R5" s="4"/>
      <c r="S5" s="4"/>
      <c r="T5" s="4"/>
      <c r="U5" s="4"/>
      <c r="V5" s="4"/>
    </row>
    <row r="6" customFormat="false" ht="12.75" hidden="false" customHeight="false" outlineLevel="0" collapsed="false">
      <c r="A6" s="1" t="s">
        <v>20</v>
      </c>
      <c r="B6" s="4" t="n">
        <v>22.65</v>
      </c>
      <c r="C6" s="4" t="n">
        <v>22.02</v>
      </c>
      <c r="D6" s="4" t="n">
        <v>22.42</v>
      </c>
      <c r="E6" s="4" t="n">
        <v>21.86</v>
      </c>
      <c r="F6" s="4" t="n">
        <v>22.07</v>
      </c>
      <c r="G6" s="4" t="n">
        <v>22.41</v>
      </c>
      <c r="H6" s="4" t="n">
        <v>22.17</v>
      </c>
      <c r="I6" s="4" t="n">
        <v>22.64</v>
      </c>
      <c r="J6" s="4" t="n">
        <v>22.49</v>
      </c>
      <c r="K6" s="4"/>
      <c r="L6" s="4" t="n">
        <f aca="false">AVERAGE(B6:J6)</f>
        <v>22.3033333333333</v>
      </c>
      <c r="M6" s="4" t="n">
        <f aca="false">STDEV(B6:J6)</f>
        <v>0.283372546306095</v>
      </c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1" t="s">
        <v>21</v>
      </c>
      <c r="B7" s="4" t="n">
        <v>0.04</v>
      </c>
      <c r="C7" s="4" t="n">
        <v>0.04</v>
      </c>
      <c r="D7" s="4" t="n">
        <v>0.05</v>
      </c>
      <c r="E7" s="4" t="n">
        <v>0.05</v>
      </c>
      <c r="F7" s="4" t="n">
        <v>0.09</v>
      </c>
      <c r="G7" s="4" t="n">
        <v>0.04</v>
      </c>
      <c r="H7" s="4" t="n">
        <v>0.04</v>
      </c>
      <c r="I7" s="4" t="n">
        <v>0.04</v>
      </c>
      <c r="J7" s="4" t="n">
        <v>0.03</v>
      </c>
      <c r="K7" s="4"/>
      <c r="L7" s="4" t="n">
        <f aca="false">AVERAGE(B7:J7)</f>
        <v>0.0466666666666667</v>
      </c>
      <c r="M7" s="4" t="n">
        <f aca="false">STDEV(B7:J7)</f>
        <v>0.0173205080756888</v>
      </c>
      <c r="N7" s="4"/>
      <c r="O7" s="4"/>
      <c r="P7" s="4"/>
      <c r="Q7" s="4"/>
      <c r="R7" s="4"/>
      <c r="S7" s="4"/>
      <c r="T7" s="4"/>
      <c r="U7" s="4"/>
      <c r="V7" s="4"/>
    </row>
    <row r="8" customFormat="false" ht="12.75" hidden="false" customHeight="false" outlineLevel="0" collapsed="false">
      <c r="A8" s="1" t="s">
        <v>22</v>
      </c>
      <c r="B8" s="4" t="n">
        <v>0.37</v>
      </c>
      <c r="C8" s="4" t="n">
        <v>0.42</v>
      </c>
      <c r="D8" s="4" t="n">
        <v>0.23</v>
      </c>
      <c r="E8" s="4" t="n">
        <v>0.32</v>
      </c>
      <c r="F8" s="4" t="n">
        <v>0.33</v>
      </c>
      <c r="G8" s="4" t="n">
        <v>0.45</v>
      </c>
      <c r="H8" s="4" t="n">
        <v>0.32</v>
      </c>
      <c r="I8" s="4" t="n">
        <v>0.33</v>
      </c>
      <c r="J8" s="4" t="n">
        <v>0.12</v>
      </c>
      <c r="K8" s="4"/>
      <c r="L8" s="4" t="n">
        <f aca="false">AVERAGE(B8:J8)</f>
        <v>0.321111111111111</v>
      </c>
      <c r="M8" s="4" t="n">
        <f aca="false">STDEV(B8:J8)</f>
        <v>0.0985449699939632</v>
      </c>
      <c r="N8" s="4"/>
      <c r="O8" s="4"/>
      <c r="P8" s="4"/>
      <c r="Q8" s="4"/>
      <c r="R8" s="4"/>
      <c r="S8" s="4"/>
      <c r="T8" s="4"/>
      <c r="U8" s="4"/>
      <c r="V8" s="4"/>
    </row>
    <row r="9" customFormat="false" ht="12.75" hidden="false" customHeight="false" outlineLevel="0" collapsed="false">
      <c r="A9" s="1" t="s">
        <v>23</v>
      </c>
      <c r="B9" s="4" t="n">
        <v>0</v>
      </c>
      <c r="C9" s="4" t="n">
        <v>0</v>
      </c>
      <c r="D9" s="4" t="n">
        <v>0.02</v>
      </c>
      <c r="E9" s="4" t="n">
        <v>0</v>
      </c>
      <c r="F9" s="4" t="n">
        <v>0.02</v>
      </c>
      <c r="G9" s="4" t="n">
        <v>0</v>
      </c>
      <c r="H9" s="4" t="n">
        <v>0.05</v>
      </c>
      <c r="I9" s="4" t="n">
        <v>0</v>
      </c>
      <c r="J9" s="4" t="n">
        <v>0.02</v>
      </c>
      <c r="K9" s="4"/>
      <c r="L9" s="4" t="n">
        <f aca="false">AVERAGE(B9:J9)</f>
        <v>0.0122222222222222</v>
      </c>
      <c r="M9" s="4" t="n">
        <f aca="false">STDEV(B9:J9)</f>
        <v>0.0171593835683117</v>
      </c>
      <c r="N9" s="4"/>
      <c r="O9" s="4"/>
      <c r="P9" s="4"/>
      <c r="Q9" s="4"/>
      <c r="R9" s="4"/>
      <c r="S9" s="4"/>
      <c r="T9" s="4"/>
      <c r="U9" s="4"/>
      <c r="V9" s="4"/>
    </row>
    <row r="10" customFormat="false" ht="12.75" hidden="false" customHeight="false" outlineLevel="0" collapsed="false">
      <c r="A10" s="1" t="s">
        <v>24</v>
      </c>
      <c r="B10" s="4" t="n">
        <v>0</v>
      </c>
      <c r="C10" s="4" t="n">
        <v>0.04</v>
      </c>
      <c r="D10" s="4" t="n">
        <v>0</v>
      </c>
      <c r="E10" s="4" t="n">
        <v>0.01</v>
      </c>
      <c r="F10" s="4" t="n">
        <v>0</v>
      </c>
      <c r="G10" s="4" t="n">
        <v>0.01</v>
      </c>
      <c r="H10" s="4" t="n">
        <v>0</v>
      </c>
      <c r="I10" s="4" t="n">
        <v>0</v>
      </c>
      <c r="J10" s="4" t="n">
        <v>0</v>
      </c>
      <c r="K10" s="4"/>
      <c r="L10" s="4" t="n">
        <f aca="false">AVERAGE(B10:J10)</f>
        <v>0.00666666666666667</v>
      </c>
      <c r="M10" s="4" t="n">
        <f aca="false">STDEV(B10:J10)</f>
        <v>0.013228756555323</v>
      </c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2.75" hidden="false" customHeight="false" outlineLevel="0" collapsed="false">
      <c r="A11" s="1" t="s">
        <v>25</v>
      </c>
      <c r="B11" s="4" t="n">
        <v>0.01</v>
      </c>
      <c r="C11" s="4" t="n">
        <v>0.02</v>
      </c>
      <c r="D11" s="4" t="n">
        <v>0.01</v>
      </c>
      <c r="E11" s="4" t="n">
        <v>0.01</v>
      </c>
      <c r="F11" s="4" t="n">
        <v>0.01</v>
      </c>
      <c r="G11" s="4" t="n">
        <v>0</v>
      </c>
      <c r="H11" s="4" t="n">
        <v>0</v>
      </c>
      <c r="I11" s="4" t="n">
        <v>0</v>
      </c>
      <c r="J11" s="4" t="n">
        <v>0</v>
      </c>
      <c r="K11" s="4"/>
      <c r="L11" s="4" t="n">
        <f aca="false">AVERAGE(B11:J11)</f>
        <v>0.00666666666666667</v>
      </c>
      <c r="M11" s="4" t="n">
        <f aca="false">STDEV(B11:J11)</f>
        <v>0.00707106781186548</v>
      </c>
      <c r="N11" s="4"/>
      <c r="O11" s="4"/>
      <c r="P11" s="4"/>
      <c r="Q11" s="4"/>
      <c r="R11" s="4"/>
      <c r="S11" s="4"/>
      <c r="T11" s="4"/>
      <c r="U11" s="4"/>
      <c r="V11" s="4"/>
    </row>
    <row r="12" customFormat="false" ht="12.75" hidden="false" customHeight="false" outlineLevel="0" collapsed="false">
      <c r="A12" s="1" t="s">
        <v>26</v>
      </c>
      <c r="B12" s="4" t="n">
        <v>0.04</v>
      </c>
      <c r="C12" s="4" t="n">
        <v>0.01</v>
      </c>
      <c r="D12" s="4" t="n">
        <v>0</v>
      </c>
      <c r="E12" s="4" t="n">
        <v>0.01</v>
      </c>
      <c r="F12" s="4" t="n">
        <v>0.01</v>
      </c>
      <c r="G12" s="4" t="n">
        <v>0.02</v>
      </c>
      <c r="H12" s="4" t="n">
        <v>0</v>
      </c>
      <c r="I12" s="4" t="n">
        <v>0.01</v>
      </c>
      <c r="J12" s="4" t="n">
        <v>0</v>
      </c>
      <c r="K12" s="4"/>
      <c r="L12" s="4" t="n">
        <f aca="false">AVERAGE(B12:J12)</f>
        <v>0.0111111111111111</v>
      </c>
      <c r="M12" s="4" t="n">
        <f aca="false">STDEV(B12:J12)</f>
        <v>0.0126929551764398</v>
      </c>
      <c r="N12" s="4"/>
      <c r="O12" s="4"/>
      <c r="P12" s="4"/>
      <c r="Q12" s="4"/>
      <c r="R12" s="4"/>
      <c r="S12" s="4"/>
      <c r="T12" s="4"/>
      <c r="U12" s="4"/>
      <c r="V12" s="4"/>
    </row>
    <row r="13" customFormat="false" ht="12.75" hidden="false" customHeight="false" outlineLevel="0" collapsed="false">
      <c r="A13" s="1" t="s">
        <v>27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.01</v>
      </c>
      <c r="I13" s="4" t="n">
        <v>0.01</v>
      </c>
      <c r="J13" s="4" t="n">
        <v>0.02</v>
      </c>
      <c r="K13" s="4"/>
      <c r="L13" s="4" t="n">
        <f aca="false">AVERAGE(B13:J13)</f>
        <v>0.00444444444444444</v>
      </c>
      <c r="M13" s="4" t="n">
        <f aca="false">STDEV(B13:J13)</f>
        <v>0.00726483157256779</v>
      </c>
      <c r="N13" s="4"/>
      <c r="O13" s="4"/>
      <c r="P13" s="4"/>
      <c r="Q13" s="4"/>
      <c r="R13" s="4"/>
      <c r="S13" s="4"/>
      <c r="T13" s="4"/>
      <c r="U13" s="4"/>
      <c r="V13" s="4"/>
    </row>
    <row r="14" customFormat="false" ht="12.75" hidden="false" customHeight="false" outlineLevel="0" collapsed="false">
      <c r="A14" s="1" t="s">
        <v>28</v>
      </c>
      <c r="B14" s="4" t="n">
        <f aca="false">SUM(B4:B13)</f>
        <v>99.33</v>
      </c>
      <c r="C14" s="4" t="n">
        <f aca="false">SUM(C4:C13)</f>
        <v>98.55</v>
      </c>
      <c r="D14" s="4" t="n">
        <f aca="false">SUM(D4:D13)</f>
        <v>98.14</v>
      </c>
      <c r="E14" s="4" t="n">
        <f aca="false">SUM(E4:E13)</f>
        <v>99.15</v>
      </c>
      <c r="F14" s="4" t="n">
        <f aca="false">SUM(F4:F13)</f>
        <v>99.12</v>
      </c>
      <c r="G14" s="4" t="n">
        <f aca="false">SUM(G4:G13)</f>
        <v>99.84</v>
      </c>
      <c r="H14" s="4" t="n">
        <f aca="false">SUM(H4:H13)</f>
        <v>99.56</v>
      </c>
      <c r="I14" s="4" t="n">
        <f aca="false">SUM(I4:I13)</f>
        <v>99.34</v>
      </c>
      <c r="J14" s="4" t="n">
        <f aca="false">SUM(J4:J13)</f>
        <v>99.36</v>
      </c>
      <c r="K14" s="4"/>
      <c r="L14" s="4" t="n">
        <f aca="false">AVERAGE(B14:J14)</f>
        <v>99.1544444444444</v>
      </c>
      <c r="M14" s="4" t="n">
        <f aca="false">STDEV(B14:J14)</f>
        <v>0.516916606212046</v>
      </c>
      <c r="N14" s="4"/>
      <c r="O14" s="4"/>
      <c r="P14" s="4"/>
      <c r="Q14" s="4"/>
      <c r="R14" s="4"/>
      <c r="S14" s="4"/>
      <c r="T14" s="4"/>
      <c r="U14" s="4"/>
      <c r="V14" s="4"/>
    </row>
    <row r="15" customFormat="false" ht="12.7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</row>
    <row r="16" customFormat="false" ht="12.75" hidden="false" customHeight="false" outlineLevel="0" collapsed="false">
      <c r="A16" s="1" t="s">
        <v>29</v>
      </c>
      <c r="B16" s="4" t="s">
        <v>30</v>
      </c>
      <c r="C16" s="4" t="s">
        <v>31</v>
      </c>
      <c r="D16" s="4" t="s">
        <v>32</v>
      </c>
      <c r="E16" s="4" t="n">
        <v>6</v>
      </c>
      <c r="F16" s="4" t="s">
        <v>29</v>
      </c>
      <c r="G16" s="4" t="s">
        <v>17</v>
      </c>
      <c r="H16" s="4" t="s">
        <v>33</v>
      </c>
      <c r="I16" s="4" t="s">
        <v>34</v>
      </c>
      <c r="J16" s="4" t="s">
        <v>29</v>
      </c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</row>
    <row r="17" customFormat="false" ht="12.75" hidden="false" customHeight="false" outlineLevel="0" collapsed="false">
      <c r="A17" s="1" t="s">
        <v>35</v>
      </c>
      <c r="B17" s="4" t="n">
        <v>1.01180646212698</v>
      </c>
      <c r="C17" s="4" t="n">
        <v>1.01500912508628</v>
      </c>
      <c r="D17" s="4" t="n">
        <v>1.00280850340799</v>
      </c>
      <c r="E17" s="4" t="n">
        <v>1.01130955077987</v>
      </c>
      <c r="F17" s="4" t="n">
        <v>1.00833823802129</v>
      </c>
      <c r="G17" s="4" t="n">
        <v>1.00686345240876</v>
      </c>
      <c r="H17" s="4" t="n">
        <v>1.00435118384535</v>
      </c>
      <c r="I17" s="4" t="n">
        <v>1.00537432960188</v>
      </c>
      <c r="J17" s="4" t="n">
        <v>1.01118183811471</v>
      </c>
      <c r="K17" s="4"/>
      <c r="L17" s="4" t="n">
        <f aca="false">AVERAGE(B17:J17)</f>
        <v>1.00856029815479</v>
      </c>
      <c r="M17" s="4" t="n">
        <f aca="false">STDEV(B17:J17)</f>
        <v>0.00403786126824687</v>
      </c>
      <c r="N17" s="5" t="n">
        <v>1</v>
      </c>
      <c r="O17" s="4"/>
      <c r="P17" s="4"/>
      <c r="Q17" s="4"/>
      <c r="R17" s="4"/>
      <c r="S17" s="4"/>
      <c r="T17" s="4"/>
      <c r="U17" s="4"/>
      <c r="V17" s="4"/>
    </row>
    <row r="18" customFormat="false" ht="12.75" hidden="false" customHeight="false" outlineLevel="0" collapsed="false">
      <c r="A18" s="1" t="s">
        <v>36</v>
      </c>
      <c r="B18" s="4" t="n">
        <v>1.470068192278</v>
      </c>
      <c r="C18" s="4" t="n">
        <v>1.47228468997948</v>
      </c>
      <c r="D18" s="4" t="n">
        <v>1.4890141273416</v>
      </c>
      <c r="E18" s="4" t="n">
        <v>1.4900785566257</v>
      </c>
      <c r="F18" s="4" t="n">
        <v>1.48873935005056</v>
      </c>
      <c r="G18" s="4" t="n">
        <v>1.4866216969706</v>
      </c>
      <c r="H18" s="4" t="n">
        <v>1.49763847619172</v>
      </c>
      <c r="I18" s="4" t="n">
        <v>1.48431072767509</v>
      </c>
      <c r="J18" s="4" t="n">
        <v>1.48170417198748</v>
      </c>
      <c r="K18" s="4"/>
      <c r="L18" s="4" t="n">
        <f aca="false">AVERAGE(B18:J18)</f>
        <v>1.48449555434447</v>
      </c>
      <c r="M18" s="4" t="n">
        <f aca="false">STDEV(B18:J18)</f>
        <v>0.00874595661323616</v>
      </c>
      <c r="N18" s="5" t="n">
        <f aca="false">L18*2/1.98</f>
        <v>1.49949045893381</v>
      </c>
      <c r="O18" s="4"/>
      <c r="P18" s="4"/>
      <c r="Q18" s="4"/>
      <c r="R18" s="4"/>
      <c r="S18" s="4"/>
      <c r="T18" s="4"/>
      <c r="U18" s="4"/>
      <c r="V18" s="4"/>
    </row>
    <row r="19" customFormat="false" ht="12.75" hidden="false" customHeight="false" outlineLevel="0" collapsed="false">
      <c r="A19" s="1" t="s">
        <v>37</v>
      </c>
      <c r="B19" s="4" t="n">
        <v>0.496517253585976</v>
      </c>
      <c r="C19" s="4" t="n">
        <v>0.48524042767988</v>
      </c>
      <c r="D19" s="4" t="n">
        <v>0.497677098795086</v>
      </c>
      <c r="E19" s="4" t="n">
        <v>0.478097076747825</v>
      </c>
      <c r="F19" s="4" t="n">
        <v>0.483648116200666</v>
      </c>
      <c r="G19" s="4" t="n">
        <v>0.488350132315702</v>
      </c>
      <c r="H19" s="4" t="n">
        <v>0.483918493596811</v>
      </c>
      <c r="I19" s="4" t="n">
        <v>0.496487249988979</v>
      </c>
      <c r="J19" s="4" t="n">
        <v>0.49181360451889</v>
      </c>
      <c r="K19" s="4"/>
      <c r="L19" s="4" t="n">
        <f aca="false">AVERAGE(B19:J19)</f>
        <v>0.489083272603313</v>
      </c>
      <c r="M19" s="4" t="n">
        <f aca="false">STDEV(B19:J19)</f>
        <v>0.00692467358283861</v>
      </c>
      <c r="N19" s="5" t="n">
        <v>0.49</v>
      </c>
      <c r="O19" s="4"/>
      <c r="P19" s="4"/>
      <c r="Q19" s="4"/>
      <c r="R19" s="4"/>
      <c r="S19" s="4"/>
      <c r="T19" s="4"/>
      <c r="U19" s="4"/>
      <c r="V19" s="4"/>
    </row>
    <row r="20" customFormat="false" ht="12.75" hidden="false" customHeight="false" outlineLevel="0" collapsed="false">
      <c r="A20" s="1" t="s">
        <v>38</v>
      </c>
      <c r="B20" s="4" t="n">
        <v>0.00821480580462602</v>
      </c>
      <c r="C20" s="4" t="n">
        <v>0.0093738584615106</v>
      </c>
      <c r="D20" s="4" t="n">
        <v>0.00517093791564127</v>
      </c>
      <c r="E20" s="4" t="n">
        <v>0.00708835317632744</v>
      </c>
      <c r="F20" s="4" t="n">
        <v>0.00732437457439501</v>
      </c>
      <c r="G20" s="4" t="n">
        <v>0.00993187868351921</v>
      </c>
      <c r="H20" s="4" t="n">
        <v>0.00707434024870975</v>
      </c>
      <c r="I20" s="4" t="n">
        <v>0.007329511938493</v>
      </c>
      <c r="J20" s="4" t="n">
        <v>0.00265779676034321</v>
      </c>
      <c r="K20" s="4"/>
      <c r="L20" s="4" t="n">
        <f aca="false">AVERAGE(B20:J20)</f>
        <v>0.00712953972928506</v>
      </c>
      <c r="M20" s="4" t="n">
        <f aca="false">STDEV(B20:J20)</f>
        <v>0.00217896683376942</v>
      </c>
      <c r="N20" s="5" t="n">
        <f aca="false">L20*2/1.98</f>
        <v>0.00720155528210612</v>
      </c>
      <c r="O20" s="4"/>
      <c r="P20" s="4"/>
      <c r="Q20" s="4"/>
      <c r="R20" s="4"/>
      <c r="S20" s="4"/>
      <c r="T20" s="4"/>
      <c r="U20" s="4"/>
      <c r="V20" s="4"/>
    </row>
    <row r="21" customFormat="false" ht="12.75" hidden="false" customHeight="false" outlineLevel="0" collapsed="false">
      <c r="A21" s="1" t="s">
        <v>39</v>
      </c>
      <c r="B21" s="4" t="n">
        <v>0.00112342289845795</v>
      </c>
      <c r="C21" s="4" t="n">
        <v>0.0011293194184169</v>
      </c>
      <c r="D21" s="4" t="n">
        <v>0.00142199868568267</v>
      </c>
      <c r="E21" s="4" t="n">
        <v>0.00140104820254034</v>
      </c>
      <c r="F21" s="4" t="n">
        <v>0.00252689280669096</v>
      </c>
      <c r="G21" s="4" t="n">
        <v>0.00111677732327614</v>
      </c>
      <c r="H21" s="4" t="n">
        <v>0.00111862278225238</v>
      </c>
      <c r="I21" s="4" t="n">
        <v>0.00112385119368295</v>
      </c>
      <c r="J21" s="4" t="n">
        <v>0.000840522763167551</v>
      </c>
      <c r="K21" s="4"/>
      <c r="L21" s="4" t="n">
        <f aca="false">AVERAGE(B21:J21)</f>
        <v>0.00131138400824087</v>
      </c>
      <c r="M21" s="4" t="n">
        <f aca="false">STDEV(B21:J21)</f>
        <v>0.000487098723065802</v>
      </c>
      <c r="N21" s="4"/>
      <c r="O21" s="4"/>
      <c r="P21" s="4"/>
      <c r="Q21" s="4"/>
      <c r="R21" s="4"/>
      <c r="S21" s="4"/>
      <c r="T21" s="4"/>
      <c r="U21" s="4"/>
      <c r="V21" s="4"/>
    </row>
    <row r="22" customFormat="false" ht="12.75" hidden="false" customHeight="false" outlineLevel="0" collapsed="false">
      <c r="A22" s="1" t="s">
        <v>40</v>
      </c>
      <c r="B22" s="4" t="n">
        <v>0</v>
      </c>
      <c r="C22" s="4" t="n">
        <v>0.00204357482852987</v>
      </c>
      <c r="D22" s="4" t="n">
        <v>0</v>
      </c>
      <c r="E22" s="4" t="n">
        <v>0.000507057045788174</v>
      </c>
      <c r="F22" s="4" t="n">
        <v>0</v>
      </c>
      <c r="G22" s="4" t="n">
        <v>0.000505219778767139</v>
      </c>
      <c r="H22" s="4" t="n">
        <v>0</v>
      </c>
      <c r="I22" s="4" t="n">
        <v>0</v>
      </c>
      <c r="J22" s="4" t="n">
        <v>0</v>
      </c>
      <c r="K22" s="4"/>
      <c r="L22" s="4" t="n">
        <f aca="false">AVERAGE(B22:J22)</f>
        <v>0.00033953907256502</v>
      </c>
      <c r="M22" s="4" t="n">
        <f aca="false">STDEV(B22:J22)</f>
        <v>0.000675552636379747</v>
      </c>
      <c r="N22" s="4"/>
      <c r="O22" s="4"/>
      <c r="P22" s="4"/>
      <c r="Q22" s="4"/>
      <c r="R22" s="4"/>
      <c r="S22" s="4"/>
      <c r="T22" s="4"/>
      <c r="U22" s="4"/>
      <c r="V22" s="4"/>
    </row>
    <row r="23" customFormat="false" ht="12.75" hidden="false" customHeight="false" outlineLevel="0" collapsed="false">
      <c r="A23" s="1" t="s">
        <v>41</v>
      </c>
      <c r="B23" s="4" t="n">
        <v>0</v>
      </c>
      <c r="C23" s="4" t="n">
        <v>0</v>
      </c>
      <c r="D23" s="4" t="n">
        <v>0.000419721188161891</v>
      </c>
      <c r="E23" s="4" t="n">
        <v>0</v>
      </c>
      <c r="F23" s="4" t="n">
        <v>0.00041435827139355</v>
      </c>
      <c r="G23" s="4" t="n">
        <v>0</v>
      </c>
      <c r="H23" s="4" t="n">
        <v>0.00103179965987127</v>
      </c>
      <c r="I23" s="4" t="n">
        <v>0</v>
      </c>
      <c r="J23" s="4" t="n">
        <v>0.000413485160459714</v>
      </c>
      <c r="K23" s="4"/>
      <c r="L23" s="4" t="n">
        <f aca="false">AVERAGE(B23:J23)</f>
        <v>0.000253262697765158</v>
      </c>
      <c r="M23" s="4" t="n">
        <f aca="false">STDEV(B23:J23)</f>
        <v>0.000354640878597909</v>
      </c>
      <c r="N23" s="4"/>
      <c r="O23" s="4"/>
      <c r="P23" s="4"/>
      <c r="Q23" s="4"/>
      <c r="R23" s="4"/>
      <c r="S23" s="4"/>
      <c r="T23" s="4"/>
      <c r="U23" s="4"/>
      <c r="V23" s="4"/>
    </row>
    <row r="24" customFormat="false" ht="12.75" hidden="false" customHeight="false" outlineLevel="0" collapsed="false">
      <c r="A24" s="1" t="s">
        <v>42</v>
      </c>
      <c r="B24" s="4" t="n">
        <v>0.000308934119313343</v>
      </c>
      <c r="C24" s="4" t="n">
        <v>0.000621111249256134</v>
      </c>
      <c r="D24" s="4" t="n">
        <v>0.000312832442514114</v>
      </c>
      <c r="E24" s="4" t="n">
        <v>0.000308223443308099</v>
      </c>
      <c r="F24" s="4" t="n">
        <v>0.000308835278684984</v>
      </c>
      <c r="G24" s="4" t="n">
        <v>0</v>
      </c>
      <c r="H24" s="4" t="n">
        <v>0</v>
      </c>
      <c r="I24" s="4" t="n">
        <v>0</v>
      </c>
      <c r="J24" s="4" t="n">
        <v>0</v>
      </c>
      <c r="K24" s="4"/>
      <c r="L24" s="4" t="n">
        <f aca="false">AVERAGE(B24:J24)</f>
        <v>0.000206659614786297</v>
      </c>
      <c r="M24" s="4" t="n">
        <f aca="false">STDEV(B24:J24)</f>
        <v>0.000219399966963967</v>
      </c>
      <c r="N24" s="4"/>
      <c r="O24" s="4"/>
      <c r="P24" s="4"/>
      <c r="Q24" s="4"/>
      <c r="R24" s="4"/>
      <c r="S24" s="4"/>
      <c r="T24" s="4"/>
      <c r="U24" s="4"/>
      <c r="V24" s="4"/>
    </row>
    <row r="25" customFormat="false" ht="12.75" hidden="false" customHeight="false" outlineLevel="0" collapsed="false">
      <c r="A25" s="1" t="s">
        <v>28</v>
      </c>
      <c r="B25" s="4" t="n">
        <f aca="false">SUM(B18:B24)</f>
        <v>1.97623260868638</v>
      </c>
      <c r="C25" s="4" t="n">
        <f aca="false">SUM(C18:C24)</f>
        <v>1.97069298161707</v>
      </c>
      <c r="D25" s="4" t="n">
        <f aca="false">SUM(D18:D24)</f>
        <v>1.99401671636869</v>
      </c>
      <c r="E25" s="4" t="n">
        <f aca="false">SUM(E18:E24)</f>
        <v>1.97748031524149</v>
      </c>
      <c r="F25" s="4" t="n">
        <f aca="false">SUM(F18:F24)</f>
        <v>1.98296192718239</v>
      </c>
      <c r="G25" s="4" t="n">
        <f aca="false">SUM(G18:G24)</f>
        <v>1.98652570507187</v>
      </c>
      <c r="H25" s="4" t="n">
        <f aca="false">SUM(H18:H24)</f>
        <v>1.99078173247936</v>
      </c>
      <c r="I25" s="4" t="n">
        <f aca="false">SUM(I18:I24)</f>
        <v>1.98925134079625</v>
      </c>
      <c r="J25" s="4" t="n">
        <f aca="false">SUM(J18:J24)</f>
        <v>1.97742958119034</v>
      </c>
      <c r="K25" s="4"/>
      <c r="L25" s="4" t="n">
        <f aca="false">AVERAGE(B25:J25)</f>
        <v>1.98281921207043</v>
      </c>
      <c r="M25" s="4" t="n">
        <f aca="false">STDEV(B25:J25)</f>
        <v>0.00784137520791914</v>
      </c>
      <c r="N25" s="4"/>
      <c r="O25" s="4"/>
      <c r="P25" s="4"/>
      <c r="Q25" s="4"/>
      <c r="R25" s="4"/>
      <c r="S25" s="4"/>
      <c r="T25" s="4"/>
      <c r="U25" s="4"/>
      <c r="V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</row>
    <row r="27" customFormat="false" ht="20.2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6" t="s">
        <v>43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</row>
    <row r="28" customFormat="false" ht="20.25" hidden="false" customHeight="false" outlineLevel="0" collapsed="false">
      <c r="K28" s="6" t="s">
        <v>44</v>
      </c>
      <c r="L28" s="4"/>
      <c r="M28" s="4"/>
    </row>
    <row r="29" customFormat="false" ht="12.75" hidden="false" customHeight="false" outlineLevel="0" collapsed="false">
      <c r="A29" s="1" t="s">
        <v>45</v>
      </c>
      <c r="B29" s="1" t="s">
        <v>46</v>
      </c>
      <c r="C29" s="1" t="s">
        <v>47</v>
      </c>
      <c r="D29" s="1" t="s">
        <v>48</v>
      </c>
      <c r="E29" s="1" t="s">
        <v>49</v>
      </c>
      <c r="F29" s="1" t="s">
        <v>50</v>
      </c>
      <c r="G29" s="1" t="s">
        <v>51</v>
      </c>
      <c r="H29" s="1" t="s">
        <v>52</v>
      </c>
      <c r="L29" s="4"/>
      <c r="M29" s="4"/>
    </row>
    <row r="30" customFormat="false" ht="12.75" hidden="false" customHeight="false" outlineLevel="0" collapsed="false">
      <c r="A30" s="1" t="s">
        <v>53</v>
      </c>
      <c r="B30" s="1" t="s">
        <v>42</v>
      </c>
      <c r="C30" s="1" t="s">
        <v>54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5</v>
      </c>
      <c r="L30" s="4"/>
      <c r="M30" s="4"/>
    </row>
    <row r="31" customFormat="false" ht="12.75" hidden="false" customHeight="false" outlineLevel="0" collapsed="false">
      <c r="A31" s="1" t="s">
        <v>53</v>
      </c>
      <c r="B31" s="1" t="s">
        <v>35</v>
      </c>
      <c r="C31" s="1" t="s">
        <v>54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6</v>
      </c>
      <c r="L31" s="4"/>
      <c r="M31" s="4"/>
    </row>
    <row r="32" customFormat="false" ht="12.75" hidden="false" customHeight="false" outlineLevel="0" collapsed="false">
      <c r="A32" s="1" t="s">
        <v>53</v>
      </c>
      <c r="B32" s="1" t="s">
        <v>40</v>
      </c>
      <c r="C32" s="1" t="s">
        <v>54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7</v>
      </c>
      <c r="L32" s="4"/>
      <c r="M32" s="4"/>
    </row>
    <row r="33" customFormat="false" ht="12.75" hidden="false" customHeight="false" outlineLevel="0" collapsed="false">
      <c r="A33" s="1" t="s">
        <v>53</v>
      </c>
      <c r="B33" s="1" t="s">
        <v>36</v>
      </c>
      <c r="C33" s="1" t="s">
        <v>54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6</v>
      </c>
      <c r="L33" s="4"/>
      <c r="M33" s="4"/>
    </row>
    <row r="34" customFormat="false" ht="12.75" hidden="false" customHeight="false" outlineLevel="0" collapsed="false">
      <c r="A34" s="1" t="s">
        <v>58</v>
      </c>
      <c r="B34" s="1" t="s">
        <v>59</v>
      </c>
      <c r="C34" s="1" t="s">
        <v>54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60</v>
      </c>
      <c r="L34" s="4"/>
      <c r="M34" s="4"/>
    </row>
    <row r="35" customFormat="false" ht="12.75" hidden="false" customHeight="false" outlineLevel="0" collapsed="false">
      <c r="A35" s="1" t="s">
        <v>58</v>
      </c>
      <c r="B35" s="1" t="s">
        <v>39</v>
      </c>
      <c r="C35" s="1" t="s">
        <v>54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56</v>
      </c>
      <c r="L35" s="4"/>
      <c r="M35" s="4"/>
    </row>
    <row r="36" customFormat="false" ht="12.75" hidden="false" customHeight="false" outlineLevel="0" collapsed="false">
      <c r="A36" s="1" t="s">
        <v>58</v>
      </c>
      <c r="B36" s="1" t="s">
        <v>61</v>
      </c>
      <c r="C36" s="1" t="s">
        <v>54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2</v>
      </c>
      <c r="L36" s="4"/>
      <c r="M36" s="4"/>
    </row>
    <row r="37" customFormat="false" ht="12.75" hidden="false" customHeight="false" outlineLevel="0" collapsed="false">
      <c r="A37" s="1" t="s">
        <v>58</v>
      </c>
      <c r="B37" s="1" t="s">
        <v>41</v>
      </c>
      <c r="C37" s="1" t="s">
        <v>54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55</v>
      </c>
      <c r="L37" s="4"/>
      <c r="M37" s="4"/>
    </row>
    <row r="38" customFormat="false" ht="12.75" hidden="false" customHeight="false" outlineLevel="0" collapsed="false">
      <c r="A38" s="1" t="s">
        <v>58</v>
      </c>
      <c r="B38" s="1" t="s">
        <v>38</v>
      </c>
      <c r="C38" s="1" t="s">
        <v>54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3</v>
      </c>
      <c r="L38" s="4"/>
      <c r="M38" s="4"/>
    </row>
    <row r="39" customFormat="false" ht="12.75" hidden="false" customHeight="false" outlineLevel="0" collapsed="false">
      <c r="A39" s="1" t="s">
        <v>64</v>
      </c>
      <c r="B39" s="1" t="s">
        <v>37</v>
      </c>
      <c r="C39" s="1" t="s">
        <v>54</v>
      </c>
      <c r="D39" s="1" t="n">
        <v>20</v>
      </c>
      <c r="E39" s="1" t="n">
        <v>10</v>
      </c>
      <c r="F39" s="1" t="n">
        <v>300</v>
      </c>
      <c r="G39" s="1" t="n">
        <v>-300</v>
      </c>
      <c r="H39" s="1" t="s">
        <v>65</v>
      </c>
      <c r="L39" s="4"/>
      <c r="M39" s="4"/>
    </row>
    <row r="40" customFormat="false" ht="12.75" hidden="false" customHeight="false" outlineLevel="0" collapsed="false">
      <c r="L40" s="4"/>
      <c r="M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customFormat="false" ht="12.75" hidden="false" customHeight="false" outlineLevel="0" collapsed="false">
      <c r="A42" s="1" t="s">
        <v>66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</row>
    <row r="43" customFormat="false" ht="12.75" hidden="false" customHeight="false" outlineLevel="0" collapsed="false">
      <c r="A43" s="1" t="s">
        <v>18</v>
      </c>
      <c r="B43" s="4" t="n">
        <v>70.81</v>
      </c>
      <c r="C43" s="4" t="n">
        <v>70.2</v>
      </c>
      <c r="D43" s="4" t="n">
        <v>71.62</v>
      </c>
      <c r="E43" s="4" t="n">
        <v>71.58</v>
      </c>
      <c r="F43" s="4" t="n">
        <v>71.51</v>
      </c>
      <c r="G43" s="4" t="n">
        <v>71.44</v>
      </c>
      <c r="H43" s="4"/>
      <c r="I43" s="4" t="n">
        <f aca="false">AVERAGE(B43:G43)</f>
        <v>71.1933333333333</v>
      </c>
      <c r="J43" s="4" t="n">
        <f aca="false">STDEV(B43:G43)</f>
        <v>0.570321546731899</v>
      </c>
      <c r="N43" s="4"/>
    </row>
    <row r="44" customFormat="false" ht="12.75" hidden="false" customHeight="false" outlineLevel="0" collapsed="false">
      <c r="A44" s="1" t="s">
        <v>25</v>
      </c>
      <c r="B44" s="4" t="n">
        <v>22.07</v>
      </c>
      <c r="C44" s="4" t="n">
        <v>22.03</v>
      </c>
      <c r="D44" s="4" t="n">
        <v>22.47</v>
      </c>
      <c r="E44" s="4" t="n">
        <v>22.22</v>
      </c>
      <c r="F44" s="4" t="n">
        <v>22.28</v>
      </c>
      <c r="G44" s="4" t="n">
        <v>22.15</v>
      </c>
      <c r="H44" s="4"/>
      <c r="I44" s="4" t="n">
        <f aca="false">AVERAGE(B44:G44)</f>
        <v>22.2033333333333</v>
      </c>
      <c r="J44" s="4" t="n">
        <f aca="false">STDEV(B44:G44)</f>
        <v>0.159958327906572</v>
      </c>
      <c r="N44" s="4"/>
    </row>
    <row r="45" customFormat="false" ht="12.75" hidden="false" customHeight="false" outlineLevel="0" collapsed="false">
      <c r="A45" s="1" t="s">
        <v>24</v>
      </c>
      <c r="B45" s="4" t="n">
        <v>3.26</v>
      </c>
      <c r="C45" s="4" t="n">
        <v>3.45</v>
      </c>
      <c r="D45" s="4" t="n">
        <v>3.54</v>
      </c>
      <c r="E45" s="4" t="n">
        <v>3.6</v>
      </c>
      <c r="F45" s="4" t="n">
        <v>3.52</v>
      </c>
      <c r="G45" s="4" t="n">
        <v>3.42</v>
      </c>
      <c r="H45" s="4"/>
      <c r="I45" s="4" t="n">
        <f aca="false">AVERAGE(B45:G45)</f>
        <v>3.465</v>
      </c>
      <c r="J45" s="4" t="n">
        <f aca="false">STDEV(B45:G45)</f>
        <v>0.119289563667573</v>
      </c>
      <c r="N45" s="4"/>
    </row>
    <row r="46" customFormat="false" ht="12.75" hidden="false" customHeight="false" outlineLevel="0" collapsed="false">
      <c r="A46" s="1" t="s">
        <v>21</v>
      </c>
      <c r="B46" s="4" t="n">
        <v>2.23</v>
      </c>
      <c r="C46" s="4" t="n">
        <v>2.16</v>
      </c>
      <c r="D46" s="4" t="n">
        <v>2.07</v>
      </c>
      <c r="E46" s="4" t="n">
        <v>2.1</v>
      </c>
      <c r="F46" s="4" t="n">
        <v>2.18</v>
      </c>
      <c r="G46" s="4" t="n">
        <v>2.23</v>
      </c>
      <c r="H46" s="4"/>
      <c r="I46" s="4" t="n">
        <f aca="false">AVERAGE(B46:G46)</f>
        <v>2.16166666666667</v>
      </c>
      <c r="J46" s="4" t="n">
        <f aca="false">STDEV(B46:G46)</f>
        <v>0.0661563803927231</v>
      </c>
      <c r="N46" s="4"/>
    </row>
    <row r="47" customFormat="false" ht="12.75" hidden="false" customHeight="false" outlineLevel="0" collapsed="false">
      <c r="A47" s="1" t="s">
        <v>20</v>
      </c>
      <c r="B47" s="4" t="n">
        <v>0.28</v>
      </c>
      <c r="C47" s="4" t="n">
        <v>0.2</v>
      </c>
      <c r="D47" s="4" t="n">
        <v>0.15</v>
      </c>
      <c r="E47" s="4" t="n">
        <v>0.21</v>
      </c>
      <c r="F47" s="4" t="n">
        <v>0.26</v>
      </c>
      <c r="G47" s="4" t="n">
        <v>0.24</v>
      </c>
      <c r="H47" s="4"/>
      <c r="I47" s="4" t="n">
        <f aca="false">AVERAGE(B47:G47)</f>
        <v>0.223333333333333</v>
      </c>
      <c r="J47" s="4" t="n">
        <f aca="false">STDEV(B47:G47)</f>
        <v>0.0467618077780005</v>
      </c>
      <c r="N47" s="4"/>
    </row>
    <row r="48" customFormat="false" ht="12.75" hidden="false" customHeight="false" outlineLevel="0" collapsed="false">
      <c r="A48" s="1" t="s">
        <v>27</v>
      </c>
      <c r="B48" s="4" t="n">
        <v>0.89</v>
      </c>
      <c r="C48" s="4" t="n">
        <v>0.78</v>
      </c>
      <c r="D48" s="4" t="n">
        <v>0.77</v>
      </c>
      <c r="E48" s="4" t="n">
        <v>0.73</v>
      </c>
      <c r="F48" s="4" t="n">
        <v>0.77</v>
      </c>
      <c r="G48" s="4" t="n">
        <v>0.66</v>
      </c>
      <c r="H48" s="4"/>
      <c r="I48" s="4" t="n">
        <f aca="false">AVERAGE(B48:G48)</f>
        <v>0.766666666666667</v>
      </c>
      <c r="J48" s="4" t="n">
        <f aca="false">STDEV(B48:G48)</f>
        <v>0.0750111102881877</v>
      </c>
      <c r="N48" s="4"/>
    </row>
    <row r="49" customFormat="false" ht="12.75" hidden="false" customHeight="false" outlineLevel="0" collapsed="false">
      <c r="A49" s="1" t="s">
        <v>19</v>
      </c>
      <c r="B49" s="4" t="n">
        <v>0.12</v>
      </c>
      <c r="C49" s="4" t="n">
        <v>0.04</v>
      </c>
      <c r="D49" s="4" t="n">
        <v>0.01</v>
      </c>
      <c r="E49" s="4" t="n">
        <v>0.02</v>
      </c>
      <c r="F49" s="4" t="n">
        <v>0.09</v>
      </c>
      <c r="G49" s="4" t="n">
        <v>0.09</v>
      </c>
      <c r="H49" s="4"/>
      <c r="I49" s="4" t="n">
        <f aca="false">AVERAGE(B49:G49)</f>
        <v>0.0616666666666667</v>
      </c>
      <c r="J49" s="4" t="n">
        <f aca="false">STDEV(B49:G49)</f>
        <v>0.0444597195972564</v>
      </c>
      <c r="N49" s="4"/>
    </row>
    <row r="50" customFormat="false" ht="12.75" hidden="false" customHeight="false" outlineLevel="0" collapsed="false">
      <c r="A50" s="1" t="s">
        <v>23</v>
      </c>
      <c r="B50" s="4" t="n">
        <v>0.02</v>
      </c>
      <c r="C50" s="4" t="n">
        <v>0.02</v>
      </c>
      <c r="D50" s="4" t="n">
        <v>0</v>
      </c>
      <c r="E50" s="4" t="n">
        <v>0</v>
      </c>
      <c r="F50" s="4" t="n">
        <v>0.02</v>
      </c>
      <c r="G50" s="4" t="n">
        <v>0.01</v>
      </c>
      <c r="H50" s="4"/>
      <c r="I50" s="4" t="n">
        <f aca="false">AVERAGE(B50:G50)</f>
        <v>0.0116666666666667</v>
      </c>
      <c r="J50" s="4" t="n">
        <f aca="false">STDEV(B50:G50)</f>
        <v>0.00983192080250175</v>
      </c>
      <c r="N50" s="4"/>
    </row>
    <row r="51" customFormat="false" ht="12.75" hidden="false" customHeight="false" outlineLevel="0" collapsed="false">
      <c r="A51" s="1" t="s">
        <v>26</v>
      </c>
      <c r="B51" s="4" t="n">
        <v>0.04</v>
      </c>
      <c r="C51" s="4" t="n">
        <v>0.06</v>
      </c>
      <c r="D51" s="4" t="n">
        <v>0.02</v>
      </c>
      <c r="E51" s="4" t="n">
        <v>0.05</v>
      </c>
      <c r="F51" s="4" t="n">
        <v>0.05</v>
      </c>
      <c r="G51" s="4" t="n">
        <v>0.07</v>
      </c>
      <c r="H51" s="4"/>
      <c r="I51" s="4" t="n">
        <f aca="false">AVERAGE(B51:G51)</f>
        <v>0.0483333333333333</v>
      </c>
      <c r="J51" s="4" t="n">
        <f aca="false">STDEV(B51:G51)</f>
        <v>0.0172240142436851</v>
      </c>
      <c r="K51" s="4"/>
      <c r="L51" s="4"/>
      <c r="M51" s="4"/>
      <c r="N51" s="4"/>
    </row>
    <row r="52" customFormat="false" ht="12.75" hidden="false" customHeight="false" outlineLevel="0" collapsed="false">
      <c r="A52" s="1" t="s">
        <v>22</v>
      </c>
      <c r="B52" s="4" t="n">
        <v>0.02</v>
      </c>
      <c r="C52" s="4" t="n">
        <v>0</v>
      </c>
      <c r="D52" s="4" t="n">
        <v>0</v>
      </c>
      <c r="E52" s="4" t="n">
        <v>0</v>
      </c>
      <c r="F52" s="4" t="n">
        <v>0.01</v>
      </c>
      <c r="G52" s="4" t="n">
        <v>0</v>
      </c>
      <c r="H52" s="4"/>
      <c r="I52" s="4" t="n">
        <f aca="false">AVERAGE(B52:G52)</f>
        <v>0.005</v>
      </c>
      <c r="J52" s="4" t="n">
        <f aca="false">STDEV(B52:G52)</f>
        <v>0.00836660026534076</v>
      </c>
      <c r="K52" s="4"/>
      <c r="L52" s="4"/>
      <c r="M52" s="4"/>
      <c r="N52" s="4"/>
    </row>
    <row r="53" customFormat="false" ht="12.75" hidden="false" customHeight="false" outlineLevel="0" collapsed="false">
      <c r="A53" s="1" t="s">
        <v>28</v>
      </c>
      <c r="B53" s="4" t="n">
        <v>99.73</v>
      </c>
      <c r="C53" s="4" t="n">
        <v>98.92</v>
      </c>
      <c r="D53" s="4" t="n">
        <v>100.65</v>
      </c>
      <c r="E53" s="4" t="n">
        <v>100.51</v>
      </c>
      <c r="F53" s="4" t="n">
        <v>100.68</v>
      </c>
      <c r="G53" s="4" t="n">
        <v>100.3</v>
      </c>
      <c r="H53" s="4"/>
      <c r="I53" s="4" t="n">
        <f aca="false">AVERAGE(B53:G53)</f>
        <v>100.131666666667</v>
      </c>
      <c r="J53" s="4" t="n">
        <f aca="false">STDEV(B53:G53)</f>
        <v>0.688517731555745</v>
      </c>
      <c r="K53" s="4"/>
      <c r="L53" s="4"/>
      <c r="M53" s="4"/>
      <c r="N53" s="4"/>
    </row>
    <row r="55" customFormat="false" ht="12.75" hidden="false" customHeight="false" outlineLevel="0" collapsed="false">
      <c r="A55" s="1" t="s">
        <v>67</v>
      </c>
    </row>
    <row r="56" customFormat="false" ht="12.75" hidden="false" customHeight="false" outlineLevel="0" collapsed="false">
      <c r="A56" s="1" t="s">
        <v>68</v>
      </c>
    </row>
    <row r="57" customFormat="false" ht="12.75" hidden="false" customHeight="false" outlineLevel="0" collapsed="false">
      <c r="A57" s="1" t="s">
        <v>35</v>
      </c>
      <c r="B57" s="4" t="n">
        <v>3.0249717793979</v>
      </c>
      <c r="C57" s="4" t="n">
        <v>3.0219030321137</v>
      </c>
      <c r="D57" s="4" t="n">
        <v>3.02712949261329</v>
      </c>
      <c r="E57" s="4" t="n">
        <v>3.03099483045147</v>
      </c>
      <c r="F57" s="4" t="n">
        <v>3.02517886998957</v>
      </c>
      <c r="G57" s="4" t="n">
        <v>3.03007410648762</v>
      </c>
      <c r="H57" s="4"/>
      <c r="I57" s="4" t="n">
        <f aca="false">AVERAGE(B57:G57)</f>
        <v>3.02670868517559</v>
      </c>
      <c r="J57" s="4" t="n">
        <f aca="false">STDEV(B57:G57)</f>
        <v>0.00341542554795774</v>
      </c>
      <c r="K57" s="5" t="n">
        <v>3</v>
      </c>
      <c r="L57" s="1" t="n">
        <v>4</v>
      </c>
      <c r="M57" s="4" t="n">
        <f aca="false">K57*L57</f>
        <v>12</v>
      </c>
    </row>
    <row r="58" customFormat="false" ht="12.75" hidden="false" customHeight="false" outlineLevel="0" collapsed="false">
      <c r="A58" s="1" t="s">
        <v>42</v>
      </c>
      <c r="B58" s="4" t="n">
        <v>1.11118097575004</v>
      </c>
      <c r="C58" s="4" t="n">
        <v>1.11767012016927</v>
      </c>
      <c r="D58" s="4" t="n">
        <v>1.11932315068401</v>
      </c>
      <c r="E58" s="4" t="n">
        <v>1.10890230800984</v>
      </c>
      <c r="F58" s="4" t="n">
        <v>1.11084943369329</v>
      </c>
      <c r="G58" s="4" t="n">
        <v>1.10723872365415</v>
      </c>
      <c r="H58" s="4"/>
      <c r="I58" s="4" t="n">
        <f aca="false">AVERAGE(B58:G58)</f>
        <v>1.11252745199343</v>
      </c>
      <c r="J58" s="4" t="n">
        <f aca="false">STDEV(B58:G58)</f>
        <v>0.00486558561116891</v>
      </c>
      <c r="K58" s="5" t="n">
        <v>1</v>
      </c>
      <c r="L58" s="1" t="n">
        <v>3</v>
      </c>
      <c r="M58" s="4" t="n">
        <f aca="false">K58*L58</f>
        <v>3</v>
      </c>
    </row>
    <row r="59" customFormat="false" ht="12.7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5" t="n">
        <v>0.11</v>
      </c>
      <c r="L59" s="1" t="n">
        <v>3</v>
      </c>
      <c r="M59" s="4" t="n">
        <f aca="false">K59*L59</f>
        <v>0.33</v>
      </c>
    </row>
    <row r="60" customFormat="false" ht="12.75" hidden="false" customHeight="false" outlineLevel="0" collapsed="false">
      <c r="A60" s="1" t="s">
        <v>69</v>
      </c>
      <c r="B60" s="4" t="n">
        <v>0.0100032416060234</v>
      </c>
      <c r="C60" s="4" t="n">
        <v>0.00719994869842421</v>
      </c>
      <c r="D60" s="4" t="n">
        <v>0.00530205142552928</v>
      </c>
      <c r="E60" s="4" t="n">
        <v>0.00743650356276885</v>
      </c>
      <c r="F60" s="4" t="n">
        <v>0.00919842818969491</v>
      </c>
      <c r="G60" s="4" t="n">
        <v>0.0085129295631181</v>
      </c>
      <c r="H60" s="4"/>
      <c r="I60" s="4" t="n">
        <f aca="false">AVERAGE(B60:G60)</f>
        <v>0.00794218384092646</v>
      </c>
      <c r="J60" s="4" t="n">
        <f aca="false">STDEV(B60:G60)</f>
        <v>0.00166905867935151</v>
      </c>
      <c r="K60" s="5" t="n">
        <v>0.01</v>
      </c>
      <c r="L60" s="1" t="n">
        <v>3</v>
      </c>
      <c r="M60" s="4" t="n">
        <f aca="false">K60*L60</f>
        <v>0.03</v>
      </c>
    </row>
    <row r="61" customFormat="false" ht="12.75" hidden="false" customHeight="false" outlineLevel="0" collapsed="false">
      <c r="A61" s="1" t="s">
        <v>40</v>
      </c>
      <c r="B61" s="4" t="n">
        <v>0.270017068676477</v>
      </c>
      <c r="C61" s="4" t="n">
        <v>0.287944901131298</v>
      </c>
      <c r="D61" s="4" t="n">
        <v>0.290099399509662</v>
      </c>
      <c r="E61" s="4" t="n">
        <v>0.295558114631783</v>
      </c>
      <c r="F61" s="4" t="n">
        <v>0.288717978913911</v>
      </c>
      <c r="G61" s="4" t="n">
        <v>0.281244990444218</v>
      </c>
      <c r="H61" s="4"/>
      <c r="I61" s="4" t="n">
        <f aca="false">AVERAGE(B61:G61)</f>
        <v>0.285597075551225</v>
      </c>
      <c r="J61" s="4" t="n">
        <f aca="false">STDEV(B61:G61)</f>
        <v>0.00890418780507914</v>
      </c>
      <c r="K61" s="5" t="n">
        <f aca="false">I61*0.525/0.43</f>
        <v>0.348694103870682</v>
      </c>
      <c r="L61" s="1" t="n">
        <v>1</v>
      </c>
      <c r="M61" s="4" t="n">
        <f aca="false">K61*L61</f>
        <v>0.348694103870682</v>
      </c>
    </row>
    <row r="62" customFormat="false" ht="12.75" hidden="false" customHeight="false" outlineLevel="0" collapsed="false">
      <c r="A62" s="1" t="s">
        <v>39</v>
      </c>
      <c r="B62" s="4" t="n">
        <v>0.102071555304575</v>
      </c>
      <c r="C62" s="4" t="n">
        <v>0.0996254508411201</v>
      </c>
      <c r="D62" s="4" t="n">
        <v>0.093743284175804</v>
      </c>
      <c r="E62" s="4" t="n">
        <v>0.0952765302193246</v>
      </c>
      <c r="F62" s="4" t="n">
        <v>0.098812960258229</v>
      </c>
      <c r="G62" s="4" t="n">
        <v>0.101342077640075</v>
      </c>
      <c r="H62" s="4"/>
      <c r="I62" s="4" t="n">
        <f aca="false">AVERAGE(B62:G62)</f>
        <v>0.0984786430731878</v>
      </c>
      <c r="J62" s="4" t="n">
        <f aca="false">STDEV(B62:G62)</f>
        <v>0.00332302159108251</v>
      </c>
      <c r="K62" s="5" t="n">
        <f aca="false">I62*0.525/0.43</f>
        <v>0.120235552589357</v>
      </c>
      <c r="L62" s="1" t="n">
        <v>2</v>
      </c>
      <c r="M62" s="4" t="n">
        <f aca="false">K62*L62</f>
        <v>0.240471105178714</v>
      </c>
    </row>
    <row r="63" customFormat="false" ht="12.75" hidden="false" customHeight="false" outlineLevel="0" collapsed="false">
      <c r="A63" s="1" t="s">
        <v>59</v>
      </c>
      <c r="B63" s="4" t="n">
        <v>0.0485037459107658</v>
      </c>
      <c r="C63" s="4" t="n">
        <v>0.0428347814609796</v>
      </c>
      <c r="D63" s="4" t="n">
        <v>0.0415189104710948</v>
      </c>
      <c r="E63" s="4" t="n">
        <v>0.039434369570606</v>
      </c>
      <c r="F63" s="4" t="n">
        <v>0.0415559816632614</v>
      </c>
      <c r="G63" s="4" t="n">
        <v>0.0357120088337068</v>
      </c>
      <c r="H63" s="4"/>
      <c r="I63" s="4" t="n">
        <f aca="false">AVERAGE(B63:G63)</f>
        <v>0.0415932996517357</v>
      </c>
      <c r="J63" s="4" t="n">
        <f aca="false">STDEV(B63:G63)</f>
        <v>0.00420839712350261</v>
      </c>
      <c r="K63" s="5" t="n">
        <f aca="false">I63*0.525/0.43</f>
        <v>0.0507825170166541</v>
      </c>
      <c r="L63" s="1" t="n">
        <v>1</v>
      </c>
      <c r="M63" s="4" t="n">
        <f aca="false">K63*L63</f>
        <v>0.0507825170166541</v>
      </c>
    </row>
    <row r="64" customFormat="false" ht="12.75" hidden="false" customHeight="false" outlineLevel="0" collapsed="false">
      <c r="M64" s="7" t="n">
        <f aca="false">SUM(M57:M63)</f>
        <v>15.9999477260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7:54:37Z</dcterms:created>
  <dc:creator>Gelu Costin</dc:creator>
  <dc:description/>
  <dc:language>en-US</dc:language>
  <cp:lastModifiedBy>Gelu Costin</cp:lastModifiedBy>
  <dcterms:modified xsi:type="dcterms:W3CDTF">2007-06-21T19:37:00Z</dcterms:modified>
  <cp:revision>0</cp:revision>
  <dc:subject/>
  <dc:title/>
</cp:coreProperties>
</file>