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-Ba_o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R061018 Jingshajianite</t>
  </si>
  <si>
    <t xml:space="preserve">Name</t>
  </si>
  <si>
    <t xml:space="preserve">Num</t>
  </si>
  <si>
    <t xml:space="preserve">       F</t>
  </si>
  <si>
    <t xml:space="preserve">    Na2O</t>
  </si>
  <si>
    <t xml:space="preserve">     K2O</t>
  </si>
  <si>
    <t xml:space="preserve">    TiO2</t>
  </si>
  <si>
    <t xml:space="preserve">     MgO</t>
  </si>
  <si>
    <t xml:space="preserve">   Al2O3</t>
  </si>
  <si>
    <t xml:space="preserve">    SiO2</t>
  </si>
  <si>
    <t xml:space="preserve">     MnO</t>
  </si>
  <si>
    <t xml:space="preserve">     FeO</t>
  </si>
  <si>
    <t xml:space="preserve">    ZrO2</t>
  </si>
  <si>
    <t xml:space="preserve">     BaO</t>
  </si>
  <si>
    <t xml:space="preserve">   Ce2O3</t>
  </si>
  <si>
    <t xml:space="preserve">Total</t>
  </si>
  <si>
    <t xml:space="preserve">jinshajiangite61018                                     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#11 </t>
  </si>
  <si>
    <t xml:space="preserve">#12 </t>
  </si>
  <si>
    <t xml:space="preserve">Average:</t>
  </si>
  <si>
    <t xml:space="preserve">Std. Dev.: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1"/>
        <color rgb="FF000000"/>
        <rFont val="Calibri"/>
        <family val="2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r>
      <rPr>
        <sz val="11"/>
        <color rgb="FF000000"/>
        <rFont val="Calibri"/>
        <family val="2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BaO</t>
  </si>
  <si>
    <r>
      <rPr>
        <sz val="11"/>
        <color rgb="FF000000"/>
        <rFont val="Calibri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+</t>
    </r>
  </si>
  <si>
    <t xml:space="preserve">F</t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NaBaFe</t>
    </r>
    <r>
      <rPr>
        <b val="true"/>
        <vertAlign val="superscript"/>
        <sz val="14"/>
        <color rgb="FF000000"/>
        <rFont val="Calibri"/>
        <family val="2"/>
      </rPr>
      <t xml:space="preserve">+2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Ti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Si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7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OH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F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Na</t>
    </r>
    <r>
      <rPr>
        <b val="true"/>
        <vertAlign val="subscript"/>
        <sz val="14"/>
        <color rgb="FF000000"/>
        <rFont val="Calibri"/>
        <family val="2"/>
      </rPr>
      <t xml:space="preserve">0.71</t>
    </r>
    <r>
      <rPr>
        <b val="true"/>
        <sz val="14"/>
        <color rgb="FF000000"/>
        <rFont val="Calibri"/>
        <family val="2"/>
      </rPr>
      <t xml:space="preserve">(Ba</t>
    </r>
    <r>
      <rPr>
        <b val="true"/>
        <vertAlign val="subscript"/>
        <sz val="14"/>
        <color rgb="FF000000"/>
        <rFont val="Calibri"/>
        <family val="2"/>
      </rPr>
      <t xml:space="preserve">0.58</t>
    </r>
    <r>
      <rPr>
        <b val="true"/>
        <sz val="14"/>
        <color rgb="FF000000"/>
        <rFont val="Calibri"/>
        <family val="2"/>
      </rPr>
      <t xml:space="preserve">K</t>
    </r>
    <r>
      <rPr>
        <b val="true"/>
        <vertAlign val="subscript"/>
        <sz val="14"/>
        <color rgb="FF000000"/>
        <rFont val="Calibri"/>
        <family val="2"/>
      </rPr>
      <t xml:space="preserve">0.39</t>
    </r>
    <r>
      <rPr>
        <b val="true"/>
        <sz val="14"/>
        <color rgb="FF000000"/>
        <rFont val="Calibri"/>
        <family val="2"/>
      </rPr>
      <t xml:space="preserve">Ce</t>
    </r>
    <r>
      <rPr>
        <b val="true"/>
        <vertAlign val="subscript"/>
        <sz val="14"/>
        <color rgb="FF000000"/>
        <rFont val="Calibri"/>
        <family val="2"/>
      </rPr>
      <t xml:space="preserve">0.1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11</t>
    </r>
    <r>
      <rPr>
        <b val="true"/>
        <sz val="14"/>
        <color rgb="FF000000"/>
        <rFont val="Calibri"/>
        <family val="2"/>
      </rPr>
      <t xml:space="preserve">(Fe</t>
    </r>
    <r>
      <rPr>
        <b val="true"/>
        <vertAlign val="subscript"/>
        <sz val="14"/>
        <color rgb="FF000000"/>
        <rFont val="Calibri"/>
        <family val="2"/>
      </rPr>
      <t xml:space="preserve">1.93</t>
    </r>
    <r>
      <rPr>
        <b val="true"/>
        <sz val="14"/>
        <color rgb="FF000000"/>
        <rFont val="Calibri"/>
        <family val="2"/>
      </rPr>
      <t xml:space="preserve">Mn</t>
    </r>
    <r>
      <rPr>
        <b val="true"/>
        <vertAlign val="subscript"/>
        <sz val="14"/>
        <color rgb="FF000000"/>
        <rFont val="Calibri"/>
        <family val="2"/>
      </rPr>
      <t xml:space="preserve">1.91</t>
    </r>
    <r>
      <rPr>
        <b val="true"/>
        <sz val="14"/>
        <color rgb="FF000000"/>
        <rFont val="Calibri"/>
        <family val="2"/>
      </rPr>
      <t xml:space="preserve">Mg</t>
    </r>
    <r>
      <rPr>
        <b val="true"/>
        <vertAlign val="subscript"/>
        <sz val="14"/>
        <color rgb="FF000000"/>
        <rFont val="Calibri"/>
        <family val="2"/>
      </rPr>
      <t xml:space="preserve">0.03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3.87</t>
    </r>
    <r>
      <rPr>
        <b val="true"/>
        <sz val="14"/>
        <color rgb="FF000000"/>
        <rFont val="Calibri"/>
        <family val="2"/>
      </rPr>
      <t xml:space="preserve">(Ti</t>
    </r>
    <r>
      <rPr>
        <b val="true"/>
        <vertAlign val="subscript"/>
        <sz val="14"/>
        <color rgb="FF000000"/>
        <rFont val="Calibri"/>
        <family val="2"/>
      </rPr>
      <t xml:space="preserve">1.77</t>
    </r>
    <r>
      <rPr>
        <b val="true"/>
        <sz val="14"/>
        <color rgb="FF000000"/>
        <rFont val="Calibri"/>
        <family val="2"/>
      </rPr>
      <t xml:space="preserve">Si</t>
    </r>
    <r>
      <rPr>
        <b val="true"/>
        <vertAlign val="subscript"/>
        <sz val="14"/>
        <color rgb="FF000000"/>
        <rFont val="Calibri"/>
        <family val="2"/>
      </rPr>
      <t xml:space="preserve">0.15</t>
    </r>
    <r>
      <rPr>
        <b val="true"/>
        <sz val="14"/>
        <color rgb="FF000000"/>
        <rFont val="Calibri"/>
        <family val="2"/>
      </rPr>
      <t xml:space="preserve">Zr</t>
    </r>
    <r>
      <rPr>
        <b val="true"/>
        <vertAlign val="subscript"/>
        <sz val="14"/>
        <color rgb="FF000000"/>
        <rFont val="Calibri"/>
        <family val="2"/>
      </rPr>
      <t xml:space="preserve">0.09</t>
    </r>
    <r>
      <rPr>
        <b val="true"/>
        <sz val="14"/>
        <color rgb="FF000000"/>
        <rFont val="Calibri"/>
        <family val="2"/>
      </rPr>
      <t xml:space="preserve">Al</t>
    </r>
    <r>
      <rPr>
        <b val="true"/>
        <vertAlign val="subscript"/>
        <sz val="14"/>
        <color rgb="FF000000"/>
        <rFont val="Calibri"/>
        <family val="2"/>
      </rPr>
      <t xml:space="preserve">0.00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2.01</t>
    </r>
    <r>
      <rPr>
        <b val="true"/>
        <sz val="14"/>
        <color rgb="FF000000"/>
        <rFont val="Calibri"/>
        <family val="2"/>
      </rPr>
      <t xml:space="preserve">(Si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7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OH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F</t>
    </r>
    <r>
      <rPr>
        <b val="true"/>
        <vertAlign val="subscript"/>
        <sz val="14"/>
        <color rgb="FF000000"/>
        <rFont val="Calibri"/>
        <family val="2"/>
      </rPr>
      <t xml:space="preserve">0.52</t>
    </r>
  </si>
  <si>
    <t xml:space="preserve">Standard Name:</t>
  </si>
  <si>
    <t xml:space="preserve">Na on Albite-Cr</t>
  </si>
  <si>
    <t xml:space="preserve">Si, Mg, Ca On Diopside</t>
  </si>
  <si>
    <t xml:space="preserve">F On MgF2</t>
  </si>
  <si>
    <t xml:space="preserve">Al On Anorthite-OR1</t>
  </si>
  <si>
    <t xml:space="preserve">Mn On Rhodonite-791</t>
  </si>
  <si>
    <t xml:space="preserve">Ti On Rutile-1</t>
  </si>
  <si>
    <t xml:space="preserve">Zr On Zircon-S</t>
  </si>
  <si>
    <t xml:space="preserve">Ba On Barite 2</t>
  </si>
  <si>
    <t xml:space="preserve">Fe On Fayalite</t>
  </si>
  <si>
    <t xml:space="preserve">Ce On CePO4</t>
  </si>
  <si>
    <t xml:space="preserve">Column Conditions: 20 kV 10 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61" activeCellId="0" sqref="F60:F6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A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2</v>
      </c>
      <c r="N4" s="1" t="s">
        <v>13</v>
      </c>
      <c r="O4" s="1" t="s">
        <v>14</v>
      </c>
      <c r="P4" s="1" t="s">
        <v>15</v>
      </c>
    </row>
    <row r="5" customFormat="false" ht="15" hidden="false" customHeight="false" outlineLevel="0" collapsed="false">
      <c r="A5" s="1" t="s">
        <v>16</v>
      </c>
      <c r="C5" s="1" t="s">
        <v>17</v>
      </c>
      <c r="D5" s="1" t="n">
        <v>1.24</v>
      </c>
      <c r="E5" s="1" t="n">
        <v>2.46</v>
      </c>
      <c r="F5" s="1" t="n">
        <v>1.98</v>
      </c>
      <c r="G5" s="1" t="n">
        <v>16.21</v>
      </c>
      <c r="H5" s="1" t="n">
        <v>0.1</v>
      </c>
      <c r="I5" s="1" t="n">
        <v>0.02</v>
      </c>
      <c r="J5" s="1" t="n">
        <v>27.55</v>
      </c>
      <c r="K5" s="1" t="n">
        <v>14.91</v>
      </c>
      <c r="L5" s="1" t="n">
        <v>15.28</v>
      </c>
      <c r="M5" s="1" t="n">
        <v>0.81</v>
      </c>
      <c r="N5" s="1" t="n">
        <v>10.1</v>
      </c>
      <c r="O5" s="1" t="n">
        <v>2.71</v>
      </c>
      <c r="P5" s="1" t="n">
        <f aca="false">SUM(D5:O5)</f>
        <v>93.37</v>
      </c>
    </row>
    <row r="6" customFormat="false" ht="15" hidden="false" customHeight="false" outlineLevel="0" collapsed="false">
      <c r="A6" s="1" t="s">
        <v>16</v>
      </c>
      <c r="C6" s="1" t="s">
        <v>18</v>
      </c>
      <c r="D6" s="1" t="n">
        <v>1.11</v>
      </c>
      <c r="E6" s="1" t="n">
        <v>2.34</v>
      </c>
      <c r="F6" s="1" t="n">
        <v>1.99</v>
      </c>
      <c r="G6" s="1" t="n">
        <v>16</v>
      </c>
      <c r="H6" s="1" t="n">
        <v>0.13</v>
      </c>
      <c r="I6" s="1" t="n">
        <v>0.02</v>
      </c>
      <c r="J6" s="1" t="n">
        <v>26.9</v>
      </c>
      <c r="K6" s="1" t="n">
        <v>14.88</v>
      </c>
      <c r="L6" s="1" t="n">
        <v>15.09</v>
      </c>
      <c r="M6" s="1" t="n">
        <v>1.18</v>
      </c>
      <c r="N6" s="1" t="n">
        <v>9.98</v>
      </c>
      <c r="O6" s="1" t="n">
        <v>2.57</v>
      </c>
      <c r="P6" s="1" t="n">
        <f aca="false">SUM(D6:O6)</f>
        <v>92.19</v>
      </c>
    </row>
    <row r="7" customFormat="false" ht="15" hidden="false" customHeight="false" outlineLevel="0" collapsed="false">
      <c r="A7" s="1" t="s">
        <v>16</v>
      </c>
      <c r="C7" s="1" t="s">
        <v>19</v>
      </c>
      <c r="D7" s="1" t="n">
        <v>1.11</v>
      </c>
      <c r="E7" s="1" t="n">
        <v>2.52</v>
      </c>
      <c r="F7" s="1" t="n">
        <v>2.05</v>
      </c>
      <c r="G7" s="1" t="n">
        <v>15.35</v>
      </c>
      <c r="H7" s="1" t="n">
        <v>0.1</v>
      </c>
      <c r="I7" s="1" t="n">
        <v>0.01</v>
      </c>
      <c r="J7" s="1" t="n">
        <v>27.61</v>
      </c>
      <c r="K7" s="1" t="n">
        <v>15.03</v>
      </c>
      <c r="L7" s="1" t="n">
        <v>15.49</v>
      </c>
      <c r="M7" s="1" t="n">
        <v>1.41</v>
      </c>
      <c r="N7" s="1" t="n">
        <v>9.92</v>
      </c>
      <c r="O7" s="1" t="n">
        <v>2.54</v>
      </c>
      <c r="P7" s="1" t="n">
        <f aca="false">SUM(D7:O7)</f>
        <v>93.14</v>
      </c>
    </row>
    <row r="8" customFormat="false" ht="15" hidden="false" customHeight="false" outlineLevel="0" collapsed="false">
      <c r="A8" s="1" t="s">
        <v>16</v>
      </c>
      <c r="C8" s="1" t="s">
        <v>20</v>
      </c>
      <c r="D8" s="1" t="n">
        <v>0.84</v>
      </c>
      <c r="E8" s="1" t="n">
        <v>2.47</v>
      </c>
      <c r="F8" s="1" t="n">
        <v>2.06</v>
      </c>
      <c r="G8" s="1" t="n">
        <v>15.17</v>
      </c>
      <c r="H8" s="1" t="n">
        <v>0.12</v>
      </c>
      <c r="I8" s="1" t="n">
        <v>0.01</v>
      </c>
      <c r="J8" s="1" t="n">
        <v>27.87</v>
      </c>
      <c r="K8" s="1" t="n">
        <v>14.98</v>
      </c>
      <c r="L8" s="1" t="n">
        <v>15.47</v>
      </c>
      <c r="M8" s="1" t="n">
        <v>1.66</v>
      </c>
      <c r="N8" s="1" t="n">
        <v>9.71</v>
      </c>
      <c r="O8" s="1" t="n">
        <v>2.56</v>
      </c>
      <c r="P8" s="1" t="n">
        <f aca="false">SUM(D8:O8)</f>
        <v>92.92</v>
      </c>
    </row>
    <row r="9" customFormat="false" ht="15" hidden="false" customHeight="false" outlineLevel="0" collapsed="false">
      <c r="A9" s="1" t="s">
        <v>16</v>
      </c>
      <c r="C9" s="1" t="s">
        <v>21</v>
      </c>
      <c r="D9" s="1" t="n">
        <v>0.96</v>
      </c>
      <c r="E9" s="1" t="n">
        <v>2.58</v>
      </c>
      <c r="F9" s="1" t="n">
        <v>2</v>
      </c>
      <c r="G9" s="1" t="n">
        <v>15.23</v>
      </c>
      <c r="H9" s="1" t="n">
        <v>0.14</v>
      </c>
      <c r="I9" s="1" t="n">
        <v>0.02</v>
      </c>
      <c r="J9" s="1" t="n">
        <v>27.7</v>
      </c>
      <c r="K9" s="1" t="n">
        <v>15.01</v>
      </c>
      <c r="L9" s="1" t="n">
        <v>15.64</v>
      </c>
      <c r="M9" s="1" t="n">
        <v>1.62</v>
      </c>
      <c r="N9" s="1" t="n">
        <v>9.78</v>
      </c>
      <c r="O9" s="1" t="n">
        <v>2.57</v>
      </c>
      <c r="P9" s="1" t="n">
        <f aca="false">SUM(D9:O9)</f>
        <v>93.25</v>
      </c>
    </row>
    <row r="10" customFormat="false" ht="15" hidden="false" customHeight="false" outlineLevel="0" collapsed="false">
      <c r="A10" s="1" t="s">
        <v>16</v>
      </c>
      <c r="C10" s="1" t="s">
        <v>22</v>
      </c>
      <c r="D10" s="1" t="n">
        <v>1.21</v>
      </c>
      <c r="E10" s="1" t="n">
        <v>2.36</v>
      </c>
      <c r="F10" s="1" t="n">
        <v>1.98</v>
      </c>
      <c r="G10" s="1" t="n">
        <v>15.1</v>
      </c>
      <c r="H10" s="1" t="n">
        <v>0.13</v>
      </c>
      <c r="I10" s="1" t="n">
        <v>0.02</v>
      </c>
      <c r="J10" s="1" t="n">
        <v>27.59</v>
      </c>
      <c r="K10" s="1" t="n">
        <v>15.16</v>
      </c>
      <c r="L10" s="1" t="n">
        <v>14.93</v>
      </c>
      <c r="M10" s="1" t="n">
        <v>1.5</v>
      </c>
      <c r="N10" s="1" t="n">
        <v>9.83</v>
      </c>
      <c r="O10" s="1" t="n">
        <v>2.49</v>
      </c>
      <c r="P10" s="1" t="n">
        <f aca="false">SUM(D10:O10)</f>
        <v>92.3</v>
      </c>
    </row>
    <row r="11" customFormat="false" ht="15" hidden="false" customHeight="false" outlineLevel="0" collapsed="false">
      <c r="A11" s="1" t="s">
        <v>16</v>
      </c>
      <c r="C11" s="1" t="s">
        <v>23</v>
      </c>
      <c r="D11" s="1" t="n">
        <v>1.13</v>
      </c>
      <c r="E11" s="1" t="n">
        <v>2.44</v>
      </c>
      <c r="F11" s="1" t="n">
        <v>2.06</v>
      </c>
      <c r="G11" s="1" t="n">
        <v>15.09</v>
      </c>
      <c r="H11" s="1" t="n">
        <v>0.13</v>
      </c>
      <c r="I11" s="1" t="n">
        <v>0</v>
      </c>
      <c r="J11" s="1" t="n">
        <v>27.65</v>
      </c>
      <c r="K11" s="1" t="n">
        <v>14.91</v>
      </c>
      <c r="L11" s="1" t="n">
        <v>15.32</v>
      </c>
      <c r="M11" s="1" t="n">
        <v>1.41</v>
      </c>
      <c r="N11" s="1" t="n">
        <v>9.8</v>
      </c>
      <c r="O11" s="1" t="n">
        <v>2.49</v>
      </c>
      <c r="P11" s="1" t="n">
        <f aca="false">SUM(D11:O11)</f>
        <v>92.43</v>
      </c>
    </row>
    <row r="12" customFormat="false" ht="15" hidden="false" customHeight="false" outlineLevel="0" collapsed="false">
      <c r="A12" s="1" t="s">
        <v>16</v>
      </c>
      <c r="C12" s="1" t="s">
        <v>24</v>
      </c>
      <c r="D12" s="1" t="n">
        <v>1.14</v>
      </c>
      <c r="E12" s="1" t="n">
        <v>2.42</v>
      </c>
      <c r="F12" s="1" t="n">
        <v>2.08</v>
      </c>
      <c r="G12" s="1" t="n">
        <v>15.55</v>
      </c>
      <c r="H12" s="1" t="n">
        <v>0.12</v>
      </c>
      <c r="I12" s="1" t="n">
        <v>0.04</v>
      </c>
      <c r="J12" s="1" t="n">
        <v>27.28</v>
      </c>
      <c r="K12" s="1" t="n">
        <v>14.97</v>
      </c>
      <c r="L12" s="1" t="n">
        <v>15.5</v>
      </c>
      <c r="M12" s="1" t="n">
        <v>1.55</v>
      </c>
      <c r="N12" s="1" t="n">
        <v>9.79</v>
      </c>
      <c r="O12" s="1" t="n">
        <v>2.53</v>
      </c>
      <c r="P12" s="1" t="n">
        <f aca="false">SUM(D12:O12)</f>
        <v>92.97</v>
      </c>
    </row>
    <row r="13" customFormat="false" ht="15" hidden="false" customHeight="false" outlineLevel="0" collapsed="false">
      <c r="A13" s="1" t="s">
        <v>16</v>
      </c>
      <c r="C13" s="1" t="s">
        <v>25</v>
      </c>
      <c r="D13" s="1" t="n">
        <v>0.86</v>
      </c>
      <c r="E13" s="1" t="n">
        <v>2.39</v>
      </c>
      <c r="F13" s="1" t="n">
        <v>2.06</v>
      </c>
      <c r="G13" s="1" t="n">
        <v>15.59</v>
      </c>
      <c r="H13" s="1" t="n">
        <v>0.14</v>
      </c>
      <c r="I13" s="1" t="n">
        <v>0.02</v>
      </c>
      <c r="J13" s="1" t="n">
        <v>27.49</v>
      </c>
      <c r="K13" s="1" t="n">
        <v>14.92</v>
      </c>
      <c r="L13" s="1" t="n">
        <v>15.45</v>
      </c>
      <c r="M13" s="1" t="n">
        <v>1.38</v>
      </c>
      <c r="N13" s="1" t="n">
        <v>10.06</v>
      </c>
      <c r="O13" s="1" t="n">
        <v>2.62</v>
      </c>
      <c r="P13" s="1" t="n">
        <f aca="false">SUM(D13:O13)</f>
        <v>92.98</v>
      </c>
    </row>
    <row r="14" customFormat="false" ht="15" hidden="false" customHeight="false" outlineLevel="0" collapsed="false">
      <c r="A14" s="1" t="s">
        <v>16</v>
      </c>
      <c r="C14" s="1" t="s">
        <v>26</v>
      </c>
      <c r="D14" s="1" t="n">
        <v>1.37</v>
      </c>
      <c r="E14" s="1" t="n">
        <v>2.54</v>
      </c>
      <c r="F14" s="1" t="n">
        <v>2.03</v>
      </c>
      <c r="G14" s="1" t="n">
        <v>16.34</v>
      </c>
      <c r="H14" s="1" t="n">
        <v>0.1</v>
      </c>
      <c r="I14" s="1" t="n">
        <v>0.01</v>
      </c>
      <c r="J14" s="1" t="n">
        <v>28.07</v>
      </c>
      <c r="K14" s="1" t="n">
        <v>15.22</v>
      </c>
      <c r="L14" s="1" t="n">
        <v>15.47</v>
      </c>
      <c r="M14" s="1" t="n">
        <v>0.87</v>
      </c>
      <c r="N14" s="1" t="n">
        <v>9.8</v>
      </c>
      <c r="O14" s="1" t="n">
        <v>2.57</v>
      </c>
      <c r="P14" s="1" t="n">
        <f aca="false">SUM(D14:O14)</f>
        <v>94.39</v>
      </c>
    </row>
    <row r="15" customFormat="false" ht="15" hidden="false" customHeight="false" outlineLevel="0" collapsed="false">
      <c r="A15" s="1" t="s">
        <v>16</v>
      </c>
      <c r="C15" s="1" t="s">
        <v>27</v>
      </c>
      <c r="D15" s="1" t="n">
        <v>1.02</v>
      </c>
      <c r="E15" s="1" t="n">
        <v>2.47</v>
      </c>
      <c r="F15" s="1" t="n">
        <v>2.01</v>
      </c>
      <c r="G15" s="1" t="n">
        <v>16.52</v>
      </c>
      <c r="H15" s="1" t="n">
        <v>0.14</v>
      </c>
      <c r="I15" s="1" t="n">
        <v>0</v>
      </c>
      <c r="J15" s="1" t="n">
        <v>28.75</v>
      </c>
      <c r="K15" s="1" t="n">
        <v>15.29</v>
      </c>
      <c r="L15" s="1" t="n">
        <v>15.48</v>
      </c>
      <c r="M15" s="1" t="n">
        <v>0.56</v>
      </c>
      <c r="N15" s="1" t="n">
        <v>10.2</v>
      </c>
      <c r="O15" s="1" t="n">
        <v>2.69</v>
      </c>
      <c r="P15" s="1" t="n">
        <f aca="false">SUM(D15:O15)</f>
        <v>95.13</v>
      </c>
    </row>
    <row r="16" customFormat="false" ht="15.75" hidden="false" customHeight="false" outlineLevel="0" collapsed="false">
      <c r="A16" s="1" t="s">
        <v>16</v>
      </c>
      <c r="B16" s="2"/>
      <c r="C16" s="2" t="s">
        <v>28</v>
      </c>
      <c r="D16" s="2" t="n">
        <v>1.07</v>
      </c>
      <c r="E16" s="2" t="n">
        <v>2.43</v>
      </c>
      <c r="F16" s="2" t="n">
        <v>1.96</v>
      </c>
      <c r="G16" s="2" t="n">
        <v>16.46</v>
      </c>
      <c r="H16" s="2" t="n">
        <v>0.12</v>
      </c>
      <c r="I16" s="2" t="n">
        <v>0.02</v>
      </c>
      <c r="J16" s="2" t="n">
        <v>27.98</v>
      </c>
      <c r="K16" s="2" t="n">
        <v>14.95</v>
      </c>
      <c r="L16" s="2" t="n">
        <v>15.51</v>
      </c>
      <c r="M16" s="2" t="n">
        <v>0.64</v>
      </c>
      <c r="N16" s="2" t="n">
        <v>10.14</v>
      </c>
      <c r="O16" s="2" t="n">
        <v>2.67</v>
      </c>
      <c r="P16" s="2" t="n">
        <f aca="false">SUM(D16:O16)</f>
        <v>93.95</v>
      </c>
    </row>
    <row r="17" customFormat="false" ht="15" hidden="false" customHeight="false" outlineLevel="0" collapsed="false">
      <c r="C17" s="1" t="s">
        <v>29</v>
      </c>
      <c r="D17" s="1" t="n">
        <f aca="false">AVERAGE(D5:D16)</f>
        <v>1.08833333333333</v>
      </c>
      <c r="E17" s="1" t="n">
        <f aca="false">AVERAGE(E5:E16)</f>
        <v>2.45166666666667</v>
      </c>
      <c r="F17" s="1" t="n">
        <f aca="false">AVERAGE(F5:F16)</f>
        <v>2.02166666666667</v>
      </c>
      <c r="G17" s="1" t="n">
        <f aca="false">AVERAGE(G5:G16)</f>
        <v>15.7175</v>
      </c>
      <c r="H17" s="1" t="n">
        <f aca="false">AVERAGE(H5:H16)</f>
        <v>0.1225</v>
      </c>
      <c r="I17" s="1" t="n">
        <f aca="false">AVERAGE(I5:I16)</f>
        <v>0.0158333333333333</v>
      </c>
      <c r="J17" s="1" t="n">
        <f aca="false">AVERAGE(J5:J16)</f>
        <v>27.7033333333333</v>
      </c>
      <c r="K17" s="1" t="n">
        <f aca="false">AVERAGE(K5:K16)</f>
        <v>15.0191666666667</v>
      </c>
      <c r="L17" s="1" t="n">
        <f aca="false">AVERAGE(L5:L16)</f>
        <v>15.3858333333333</v>
      </c>
      <c r="M17" s="1" t="n">
        <f aca="false">AVERAGE(M5:M16)</f>
        <v>1.21583333333333</v>
      </c>
      <c r="N17" s="1" t="n">
        <f aca="false">AVERAGE(N5:N16)</f>
        <v>9.92583333333333</v>
      </c>
      <c r="O17" s="1" t="n">
        <f aca="false">AVERAGE(O5:O16)</f>
        <v>2.58416666666667</v>
      </c>
    </row>
    <row r="18" customFormat="false" ht="15" hidden="false" customHeight="false" outlineLevel="0" collapsed="false">
      <c r="C18" s="1" t="s">
        <v>30</v>
      </c>
      <c r="D18" s="1" t="n">
        <f aca="false">STDEV(D5:D16)</f>
        <v>0.153079500042734</v>
      </c>
      <c r="E18" s="1" t="n">
        <f aca="false">STDEV(E5:E16)</f>
        <v>0.0713293683406687</v>
      </c>
      <c r="F18" s="1" t="n">
        <f aca="false">STDEV(F5:F16)</f>
        <v>0.039962103260085</v>
      </c>
      <c r="G18" s="1" t="n">
        <f aca="false">STDEV(G5:G16)</f>
        <v>0.555716163653222</v>
      </c>
      <c r="H18" s="1" t="n">
        <f aca="false">STDEV(H5:H16)</f>
        <v>0.0154478595163331</v>
      </c>
      <c r="I18" s="1" t="n">
        <f aca="false">STDEV(I5:I16)</f>
        <v>0.0108362466945083</v>
      </c>
      <c r="J18" s="1" t="n">
        <f aca="false">STDEV(J5:J16)</f>
        <v>0.452494768092975</v>
      </c>
      <c r="K18" s="1" t="n">
        <f aca="false">STDEV(K5:K16)</f>
        <v>0.133311551251081</v>
      </c>
      <c r="L18" s="1" t="n">
        <f aca="false">STDEV(L5:L16)</f>
        <v>0.20042946314594</v>
      </c>
      <c r="M18" s="1" t="n">
        <f aca="false">STDEV(M5:M16)</f>
        <v>0.393433795593555</v>
      </c>
      <c r="N18" s="1" t="n">
        <f aca="false">STDEV(N5:N16)</f>
        <v>0.165004591304349</v>
      </c>
      <c r="O18" s="1" t="n">
        <f aca="false">STDEV(O5:O16)</f>
        <v>0.0735413715763673</v>
      </c>
    </row>
    <row r="20" customFormat="false" ht="15.75" hidden="false" customHeight="false" outlineLevel="0" collapsed="false">
      <c r="B20" s="3" t="s">
        <v>31</v>
      </c>
      <c r="C20" s="3" t="s">
        <v>32</v>
      </c>
      <c r="D20" s="3" t="s">
        <v>33</v>
      </c>
      <c r="E20" s="3" t="s">
        <v>34</v>
      </c>
      <c r="F20" s="3" t="s">
        <v>35</v>
      </c>
      <c r="G20" s="3" t="s">
        <v>36</v>
      </c>
      <c r="H20" s="3" t="s">
        <v>37</v>
      </c>
    </row>
    <row r="21" customFormat="false" ht="15.75" hidden="false" customHeight="false" outlineLevel="0" collapsed="false">
      <c r="B21" s="4" t="s">
        <v>38</v>
      </c>
      <c r="C21" s="4" t="n">
        <v>27.7</v>
      </c>
      <c r="D21" s="5" t="n">
        <v>60.08</v>
      </c>
      <c r="E21" s="4" t="n">
        <f aca="false">C21/D21</f>
        <v>0.461051930758988</v>
      </c>
      <c r="F21" s="4" t="n">
        <f aca="false">2*E21</f>
        <v>0.922103861517976</v>
      </c>
      <c r="G21" s="4" t="n">
        <f aca="false">F21*E43</f>
        <v>8.30555121586116</v>
      </c>
      <c r="H21" s="6" t="n">
        <f aca="false">G21/2</f>
        <v>4.15277560793058</v>
      </c>
    </row>
    <row r="22" customFormat="false" ht="15.75" hidden="false" customHeight="false" outlineLevel="0" collapsed="false">
      <c r="B22" s="7" t="s">
        <v>39</v>
      </c>
      <c r="C22" s="7" t="n">
        <v>15.72</v>
      </c>
      <c r="D22" s="8" t="n">
        <v>79.8988</v>
      </c>
      <c r="E22" s="7" t="n">
        <f aca="false">C22/D22</f>
        <v>0.196748887342488</v>
      </c>
      <c r="F22" s="7" t="n">
        <f aca="false">2*E22</f>
        <v>0.393497774684977</v>
      </c>
      <c r="G22" s="4" t="n">
        <f aca="false">F22*E43</f>
        <v>3.54430347530841</v>
      </c>
      <c r="H22" s="9" t="n">
        <f aca="false">G22/2</f>
        <v>1.77215173765421</v>
      </c>
    </row>
    <row r="23" customFormat="false" ht="15.75" hidden="false" customHeight="false" outlineLevel="0" collapsed="false">
      <c r="B23" s="10" t="s">
        <v>40</v>
      </c>
      <c r="C23" s="7" t="n">
        <v>1.22</v>
      </c>
      <c r="D23" s="8" t="n">
        <v>123.22</v>
      </c>
      <c r="E23" s="7" t="n">
        <f aca="false">C23/D23</f>
        <v>0.0099009900990099</v>
      </c>
      <c r="F23" s="10" t="n">
        <f aca="false">2*E23</f>
        <v>0.0198019801980198</v>
      </c>
      <c r="G23" s="4" t="n">
        <f aca="false">F23*E43</f>
        <v>0.178359908871194</v>
      </c>
      <c r="H23" s="9" t="n">
        <f aca="false">G23/2</f>
        <v>0.0891799544355968</v>
      </c>
    </row>
    <row r="24" customFormat="false" ht="15.75" hidden="false" customHeight="false" outlineLevel="0" collapsed="false">
      <c r="B24" s="7" t="s">
        <v>41</v>
      </c>
      <c r="C24" s="7" t="n">
        <v>0.02</v>
      </c>
      <c r="D24" s="8" t="n">
        <v>101.94</v>
      </c>
      <c r="E24" s="7" t="n">
        <f aca="false">C24/D24</f>
        <v>0.000196193839513439</v>
      </c>
      <c r="F24" s="7" t="n">
        <f aca="false">3*E24</f>
        <v>0.000588581518540318</v>
      </c>
      <c r="G24" s="4" t="n">
        <f aca="false">F24*E43</f>
        <v>0.00530145697351105</v>
      </c>
      <c r="H24" s="9" t="n">
        <f aca="false">G24*2/3</f>
        <v>0.00353430464900737</v>
      </c>
    </row>
    <row r="25" customFormat="false" ht="15.75" hidden="false" customHeight="false" outlineLevel="0" collapsed="false">
      <c r="B25" s="10" t="s">
        <v>42</v>
      </c>
      <c r="C25" s="7" t="n">
        <v>2.58</v>
      </c>
      <c r="D25" s="8" t="n">
        <v>328.2382</v>
      </c>
      <c r="E25" s="7" t="n">
        <f aca="false">C25/D25</f>
        <v>0.00786014546752937</v>
      </c>
      <c r="F25" s="7" t="n">
        <f aca="false">E25*3</f>
        <v>0.0235804364025881</v>
      </c>
      <c r="G25" s="4" t="n">
        <f aca="false">F25*E43</f>
        <v>0.212393126639384</v>
      </c>
      <c r="H25" s="9" t="n">
        <f aca="false">G25*2/3</f>
        <v>0.141595417759589</v>
      </c>
    </row>
    <row r="26" customFormat="false" ht="15" hidden="false" customHeight="false" outlineLevel="0" collapsed="false">
      <c r="B26" s="7" t="s">
        <v>43</v>
      </c>
      <c r="C26" s="7" t="n">
        <v>15.39</v>
      </c>
      <c r="D26" s="8" t="n">
        <v>71.85</v>
      </c>
      <c r="E26" s="7" t="n">
        <f aca="false">C26/D26</f>
        <v>0.21419624217119</v>
      </c>
      <c r="F26" s="7" t="n">
        <f aca="false">E26*1</f>
        <v>0.21419624217119</v>
      </c>
      <c r="G26" s="4" t="n">
        <f aca="false">F26*E43</f>
        <v>1.92930312282738</v>
      </c>
      <c r="H26" s="9" t="n">
        <f aca="false">G26</f>
        <v>1.92930312282738</v>
      </c>
    </row>
    <row r="27" customFormat="false" ht="15" hidden="false" customHeight="false" outlineLevel="0" collapsed="false">
      <c r="B27" s="7" t="s">
        <v>44</v>
      </c>
      <c r="C27" s="7" t="n">
        <v>15.02</v>
      </c>
      <c r="D27" s="8" t="n">
        <v>70.94</v>
      </c>
      <c r="E27" s="7" t="n">
        <f aca="false">C27/D27</f>
        <v>0.211728221031858</v>
      </c>
      <c r="F27" s="7" t="n">
        <f aca="false">E27*1</f>
        <v>0.211728221031858</v>
      </c>
      <c r="G27" s="4" t="n">
        <f aca="false">F27*E43</f>
        <v>1.90707322353946</v>
      </c>
      <c r="H27" s="9" t="n">
        <f aca="false">G27</f>
        <v>1.90707322353946</v>
      </c>
    </row>
    <row r="28" customFormat="false" ht="15" hidden="false" customHeight="false" outlineLevel="0" collapsed="false">
      <c r="B28" s="7" t="s">
        <v>45</v>
      </c>
      <c r="C28" s="7" t="n">
        <v>0.12</v>
      </c>
      <c r="D28" s="11" t="n">
        <v>40.3114</v>
      </c>
      <c r="E28" s="7" t="n">
        <f aca="false">C28/D28</f>
        <v>0.00297682541415084</v>
      </c>
      <c r="F28" s="7" t="n">
        <f aca="false">E28*1</f>
        <v>0.00297682541415084</v>
      </c>
      <c r="G28" s="4" t="n">
        <f aca="false">F28*E43</f>
        <v>0.0268127886344665</v>
      </c>
      <c r="H28" s="9" t="n">
        <f aca="false">G28</f>
        <v>0.0268127886344665</v>
      </c>
    </row>
    <row r="29" customFormat="false" ht="15" hidden="false" customHeight="false" outlineLevel="0" collapsed="false">
      <c r="B29" s="7" t="s">
        <v>46</v>
      </c>
      <c r="C29" s="7" t="n">
        <v>9.93</v>
      </c>
      <c r="D29" s="11" t="n">
        <v>153.33</v>
      </c>
      <c r="E29" s="7" t="n">
        <f aca="false">C29/D29</f>
        <v>0.0647622774408139</v>
      </c>
      <c r="F29" s="7" t="n">
        <f aca="false">E29*1</f>
        <v>0.0647622774408139</v>
      </c>
      <c r="G29" s="4" t="n">
        <f aca="false">F29*E43</f>
        <v>0.583325192083044</v>
      </c>
      <c r="H29" s="9" t="n">
        <f aca="false">G29</f>
        <v>0.583325192083044</v>
      </c>
    </row>
    <row r="30" customFormat="false" ht="15.75" hidden="false" customHeight="false" outlineLevel="0" collapsed="false">
      <c r="B30" s="7" t="s">
        <v>47</v>
      </c>
      <c r="C30" s="7" t="n">
        <v>2.45</v>
      </c>
      <c r="D30" s="11" t="n">
        <v>61.98</v>
      </c>
      <c r="E30" s="7" t="n">
        <f aca="false">C30/D30</f>
        <v>0.0395288802839626</v>
      </c>
      <c r="F30" s="7" t="n">
        <f aca="false">E30*1</f>
        <v>0.0395288802839626</v>
      </c>
      <c r="G30" s="4" t="n">
        <f aca="false">F30*E43</f>
        <v>0.356043558004008</v>
      </c>
      <c r="H30" s="9" t="n">
        <f aca="false">2*G30</f>
        <v>0.712087116008017</v>
      </c>
    </row>
    <row r="31" customFormat="false" ht="15.75" hidden="false" customHeight="false" outlineLevel="0" collapsed="false">
      <c r="B31" s="7" t="s">
        <v>48</v>
      </c>
      <c r="C31" s="7" t="n">
        <v>2.02</v>
      </c>
      <c r="D31" s="11" t="n">
        <v>94.2</v>
      </c>
      <c r="E31" s="7" t="n">
        <f aca="false">C31/D31</f>
        <v>0.0214437367303609</v>
      </c>
      <c r="F31" s="7" t="n">
        <f aca="false">E31*1</f>
        <v>0.0214437367303609</v>
      </c>
      <c r="G31" s="4" t="n">
        <f aca="false">F31*E43</f>
        <v>0.193147497918795</v>
      </c>
      <c r="H31" s="9" t="n">
        <f aca="false">2*G31</f>
        <v>0.38629499583759</v>
      </c>
    </row>
    <row r="32" customFormat="false" ht="15.75" hidden="false" customHeight="false" outlineLevel="0" collapsed="false">
      <c r="B32" s="7" t="s">
        <v>49</v>
      </c>
      <c r="C32" s="7" t="n">
        <v>0</v>
      </c>
      <c r="D32" s="11" t="n">
        <v>18.015</v>
      </c>
      <c r="E32" s="7" t="n">
        <f aca="false">C32/D32</f>
        <v>0</v>
      </c>
      <c r="F32" s="7" t="n">
        <f aca="false">E32*1</f>
        <v>0</v>
      </c>
      <c r="G32" s="4" t="n">
        <f aca="false">F32*E43</f>
        <v>0</v>
      </c>
      <c r="H32" s="9" t="n">
        <f aca="false">2*G32</f>
        <v>0</v>
      </c>
    </row>
    <row r="33" customFormat="false" ht="15" hidden="false" customHeight="false" outlineLevel="0" collapsed="false">
      <c r="B33" s="7" t="s">
        <v>50</v>
      </c>
      <c r="C33" s="7" t="n">
        <v>1.09</v>
      </c>
      <c r="D33" s="11" t="n">
        <v>18.998403</v>
      </c>
      <c r="E33" s="7" t="n">
        <f aca="false">C33/D33</f>
        <v>0.0573732434247237</v>
      </c>
      <c r="F33" s="7" t="n">
        <f aca="false">E33*1</f>
        <v>0.0573732434247237</v>
      </c>
      <c r="G33" s="4" t="n">
        <f aca="false">F33*E43</f>
        <v>0.516770866678365</v>
      </c>
      <c r="H33" s="9" t="n">
        <f aca="false">G33</f>
        <v>0.516770866678365</v>
      </c>
    </row>
    <row r="34" customFormat="false" ht="15" hidden="false" customHeight="false" outlineLevel="0" collapsed="false">
      <c r="B34" s="12" t="s">
        <v>51</v>
      </c>
      <c r="C34" s="13" t="n">
        <f aca="false">SUM(C21:C33)</f>
        <v>93.26</v>
      </c>
      <c r="F34" s="1" t="n">
        <f aca="false">SUM(F21:F33)</f>
        <v>1.97158206081916</v>
      </c>
    </row>
    <row r="35" customFormat="false" ht="15" hidden="false" customHeight="false" outlineLevel="0" collapsed="false">
      <c r="B35" s="12" t="s">
        <v>52</v>
      </c>
      <c r="C35" s="14" t="n">
        <f aca="false">(C33*15.9994)/(2*19)</f>
        <v>0.458930157894737</v>
      </c>
      <c r="F35" s="1" t="n">
        <f aca="false">0.5*(F33)</f>
        <v>0.0286866217123618</v>
      </c>
    </row>
    <row r="36" customFormat="false" ht="15" hidden="false" customHeight="false" outlineLevel="0" collapsed="false">
      <c r="C36" s="14" t="n">
        <f aca="false">C34-C35</f>
        <v>92.8010698421053</v>
      </c>
      <c r="F36" s="1" t="n">
        <f aca="false">F34-F35</f>
        <v>1.9428954391068</v>
      </c>
    </row>
    <row r="38" customFormat="false" ht="15" hidden="false" customHeight="false" outlineLevel="0" collapsed="false">
      <c r="F38" s="15" t="s">
        <v>53</v>
      </c>
      <c r="G38" s="16"/>
      <c r="H38" s="17" t="n">
        <v>17.5</v>
      </c>
    </row>
    <row r="42" customFormat="false" ht="15" hidden="false" customHeight="false" outlineLevel="0" collapsed="false">
      <c r="D42" s="18" t="s">
        <v>54</v>
      </c>
      <c r="E42" s="18"/>
      <c r="F42" s="18"/>
      <c r="G42" s="18"/>
    </row>
    <row r="43" customFormat="false" ht="15" hidden="false" customHeight="false" outlineLevel="0" collapsed="false">
      <c r="D43" s="19" t="s">
        <v>55</v>
      </c>
      <c r="E43" s="18" t="n">
        <f aca="false">H38/F36</f>
        <v>9.00717539799528</v>
      </c>
      <c r="F43" s="18"/>
      <c r="G43" s="18"/>
    </row>
    <row r="44" customFormat="false" ht="15" hidden="false" customHeight="false" outlineLevel="0" collapsed="false">
      <c r="D44" s="18"/>
      <c r="E44" s="18"/>
      <c r="F44" s="18"/>
      <c r="G44" s="18"/>
    </row>
    <row r="45" customFormat="false" ht="15" hidden="false" customHeight="false" outlineLevel="0" collapsed="false">
      <c r="D45" s="18" t="s">
        <v>56</v>
      </c>
      <c r="E45" s="18"/>
      <c r="F45" s="18"/>
      <c r="G45" s="18"/>
    </row>
    <row r="47" s="20" customFormat="true" ht="21.75" hidden="false" customHeight="false" outlineLevel="0" collapsed="false">
      <c r="A47" s="20" t="s">
        <v>57</v>
      </c>
      <c r="E47" s="20" t="s">
        <v>58</v>
      </c>
    </row>
    <row r="49" s="20" customFormat="true" ht="20.25" hidden="false" customHeight="false" outlineLevel="0" collapsed="false">
      <c r="A49" s="20" t="s">
        <v>59</v>
      </c>
      <c r="E49" s="20" t="s">
        <v>60</v>
      </c>
    </row>
    <row r="51" customFormat="false" ht="15" hidden="false" customHeight="false" outlineLevel="0" collapsed="false">
      <c r="A51" s="1" t="s">
        <v>61</v>
      </c>
    </row>
    <row r="52" customFormat="false" ht="15" hidden="false" customHeight="false" outlineLevel="0" collapsed="false">
      <c r="A52" s="1" t="s">
        <v>62</v>
      </c>
    </row>
    <row r="53" customFormat="false" ht="15" hidden="false" customHeight="false" outlineLevel="0" collapsed="false">
      <c r="A53" s="1" t="s">
        <v>63</v>
      </c>
    </row>
    <row r="54" customFormat="false" ht="15" hidden="false" customHeight="false" outlineLevel="0" collapsed="false">
      <c r="A54" s="1" t="s">
        <v>64</v>
      </c>
    </row>
    <row r="55" customFormat="false" ht="15" hidden="false" customHeight="false" outlineLevel="0" collapsed="false">
      <c r="A55" s="1" t="s">
        <v>65</v>
      </c>
    </row>
    <row r="56" customFormat="false" ht="15" hidden="false" customHeight="false" outlineLevel="0" collapsed="false">
      <c r="A56" s="1" t="s">
        <v>66</v>
      </c>
    </row>
    <row r="57" customFormat="false" ht="15" hidden="false" customHeight="false" outlineLevel="0" collapsed="false">
      <c r="A57" s="1" t="s">
        <v>67</v>
      </c>
    </row>
    <row r="58" customFormat="false" ht="15" hidden="false" customHeight="false" outlineLevel="0" collapsed="false">
      <c r="A58" s="1" t="s">
        <v>68</v>
      </c>
    </row>
    <row r="59" customFormat="false" ht="15" hidden="false" customHeight="false" outlineLevel="0" collapsed="false">
      <c r="A59" s="1" t="s">
        <v>69</v>
      </c>
    </row>
    <row r="60" customFormat="false" ht="15" hidden="false" customHeight="false" outlineLevel="0" collapsed="false">
      <c r="A60" s="1" t="s">
        <v>70</v>
      </c>
    </row>
    <row r="61" customFormat="false" ht="15" hidden="false" customHeight="false" outlineLevel="0" collapsed="false">
      <c r="A61" s="1" t="s">
        <v>71</v>
      </c>
    </row>
    <row r="63" customFormat="false" ht="15" hidden="false" customHeight="false" outlineLevel="0" collapsed="false">
      <c r="A63" s="1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8:06Z</dcterms:created>
  <dc:creator>rruff</dc:creator>
  <dc:description/>
  <dc:language>en-US</dc:language>
  <cp:lastModifiedBy>rruff</cp:lastModifiedBy>
  <cp:lastPrinted>2011-04-13T21:29:04Z</cp:lastPrinted>
  <dcterms:modified xsi:type="dcterms:W3CDTF">2011-05-26T14:49:53Z</dcterms:modified>
  <cp:revision>0</cp:revision>
  <dc:subject/>
  <dc:title/>
</cp:coreProperties>
</file>