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collinsite60140-darker gray phase  from the BS picture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CaO</t>
  </si>
  <si>
    <t xml:space="preserve">MgO</t>
  </si>
  <si>
    <t xml:space="preserve">FeO</t>
  </si>
  <si>
    <t xml:space="preserve">MnO</t>
  </si>
  <si>
    <t xml:space="preserve">Na2O</t>
  </si>
  <si>
    <t xml:space="preserve">not in wds scan</t>
  </si>
  <si>
    <t xml:space="preserve">CuO</t>
  </si>
  <si>
    <t xml:space="preserve">SO3</t>
  </si>
  <si>
    <t xml:space="preserve">SiO2</t>
  </si>
  <si>
    <t xml:space="preserve">Al2O3</t>
  </si>
  <si>
    <t xml:space="preserve">K2O</t>
  </si>
  <si>
    <t xml:space="preserve">Cl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Ca</t>
  </si>
  <si>
    <t xml:space="preserve">Mg</t>
  </si>
  <si>
    <t xml:space="preserve">Fe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ollinsite60140-lighter gray phase from the BS picture</t>
  </si>
  <si>
    <t xml:space="preserve">#56</t>
  </si>
  <si>
    <t xml:space="preserve">#57</t>
  </si>
  <si>
    <t xml:space="preserve">#58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37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1.4</v>
      </c>
      <c r="C4" s="2" t="n">
        <v>42.47</v>
      </c>
      <c r="D4" s="2" t="n">
        <v>41.02</v>
      </c>
      <c r="E4" s="2" t="n">
        <v>41.76</v>
      </c>
      <c r="F4" s="2" t="n">
        <v>41.32</v>
      </c>
      <c r="G4" s="2" t="n">
        <v>41.19</v>
      </c>
      <c r="H4" s="2" t="n">
        <v>40.95</v>
      </c>
      <c r="I4" s="2" t="n">
        <v>41.22</v>
      </c>
      <c r="J4" s="2" t="n">
        <v>41.92</v>
      </c>
      <c r="K4" s="2" t="n">
        <v>41.2</v>
      </c>
      <c r="L4" s="2"/>
      <c r="M4" s="2" t="n">
        <f aca="false">AVERAGE(B4:K4)</f>
        <v>41.445</v>
      </c>
      <c r="N4" s="2" t="n">
        <f aca="false">STDEV(B4:K4)</f>
        <v>0.470749992624062</v>
      </c>
      <c r="O4" s="2"/>
      <c r="P4" s="2"/>
      <c r="Q4" s="2"/>
      <c r="R4" s="2"/>
    </row>
    <row r="5" customFormat="false" ht="12.75" hidden="false" customHeight="false" outlineLevel="0" collapsed="false">
      <c r="A5" s="2" t="s">
        <v>18</v>
      </c>
      <c r="B5" s="2" t="n">
        <v>32.87</v>
      </c>
      <c r="C5" s="1" t="n">
        <v>32.88</v>
      </c>
      <c r="D5" s="1" t="n">
        <v>33.07</v>
      </c>
      <c r="E5" s="1" t="n">
        <v>32.87</v>
      </c>
      <c r="F5" s="1" t="n">
        <v>32.66</v>
      </c>
      <c r="G5" s="1" t="n">
        <v>32.41</v>
      </c>
      <c r="H5" s="1" t="n">
        <v>32.53</v>
      </c>
      <c r="I5" s="1" t="n">
        <v>32.89</v>
      </c>
      <c r="J5" s="1" t="n">
        <v>33</v>
      </c>
      <c r="K5" s="1" t="n">
        <v>32.39</v>
      </c>
      <c r="L5" s="2"/>
      <c r="M5" s="2" t="n">
        <f aca="false">AVERAGE(B5:K5)</f>
        <v>32.757</v>
      </c>
      <c r="N5" s="2" t="n">
        <f aca="false">STDEV(B5:K5)</f>
        <v>0.242992912562395</v>
      </c>
      <c r="O5" s="2"/>
      <c r="P5" s="2"/>
    </row>
    <row r="6" customFormat="false" ht="12.75" hidden="false" customHeight="false" outlineLevel="0" collapsed="false">
      <c r="A6" s="1" t="s">
        <v>19</v>
      </c>
      <c r="B6" s="2" t="n">
        <v>7.96</v>
      </c>
      <c r="C6" s="2" t="n">
        <v>6.82</v>
      </c>
      <c r="D6" s="2" t="n">
        <v>6.73</v>
      </c>
      <c r="E6" s="2" t="n">
        <v>6.77</v>
      </c>
      <c r="F6" s="2" t="n">
        <v>7.17</v>
      </c>
      <c r="G6" s="2" t="n">
        <v>7.15</v>
      </c>
      <c r="H6" s="2" t="n">
        <v>7.36</v>
      </c>
      <c r="I6" s="2" t="n">
        <v>7.22</v>
      </c>
      <c r="J6" s="2" t="n">
        <v>7.5</v>
      </c>
      <c r="K6" s="2" t="n">
        <v>7.29</v>
      </c>
      <c r="L6" s="2"/>
      <c r="M6" s="2" t="n">
        <f aca="false">AVERAGE(B6:K6)</f>
        <v>7.197</v>
      </c>
      <c r="N6" s="2" t="n">
        <f aca="false">STDEV(B6:K6)</f>
        <v>0.373453849595606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 t="n">
        <v>5.56</v>
      </c>
      <c r="C7" s="2" t="n">
        <v>7.57</v>
      </c>
      <c r="D7" s="2" t="n">
        <v>7.31</v>
      </c>
      <c r="E7" s="2" t="n">
        <v>7.85</v>
      </c>
      <c r="F7" s="2" t="n">
        <v>7.27</v>
      </c>
      <c r="G7" s="2" t="n">
        <v>6.98</v>
      </c>
      <c r="H7" s="2" t="n">
        <v>7.11</v>
      </c>
      <c r="I7" s="2" t="n">
        <v>6.64</v>
      </c>
      <c r="J7" s="2" t="n">
        <v>6.69</v>
      </c>
      <c r="K7" s="2" t="n">
        <v>7.03</v>
      </c>
      <c r="L7" s="2"/>
      <c r="M7" s="2" t="n">
        <f aca="false">AVERAGE(B7:K7)</f>
        <v>7.001</v>
      </c>
      <c r="N7" s="2" t="n">
        <f aca="false">STDEV(B7:K7)</f>
        <v>0.626195745043921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0.65</v>
      </c>
      <c r="C8" s="2" t="n">
        <v>0.44</v>
      </c>
      <c r="D8" s="2" t="n">
        <v>0.47</v>
      </c>
      <c r="E8" s="2" t="n">
        <v>0.33</v>
      </c>
      <c r="F8" s="2" t="n">
        <v>0.48</v>
      </c>
      <c r="G8" s="2" t="n">
        <v>0.54</v>
      </c>
      <c r="H8" s="2" t="n">
        <v>0.54</v>
      </c>
      <c r="I8" s="2" t="n">
        <v>0.55</v>
      </c>
      <c r="J8" s="2" t="n">
        <v>0.57</v>
      </c>
      <c r="K8" s="2" t="n">
        <v>0.48</v>
      </c>
      <c r="L8" s="2"/>
      <c r="M8" s="2" t="n">
        <f aca="false">AVERAGE(B8:K8)</f>
        <v>0.505</v>
      </c>
      <c r="N8" s="2" t="n">
        <f aca="false">STDEV(B8:K8)</f>
        <v>0.0863133825081604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.13</v>
      </c>
      <c r="C9" s="2" t="n">
        <v>0.25</v>
      </c>
      <c r="D9" s="2" t="n">
        <v>0.2</v>
      </c>
      <c r="E9" s="2" t="n">
        <v>0.19</v>
      </c>
      <c r="F9" s="2" t="n">
        <v>0.24</v>
      </c>
      <c r="G9" s="2" t="n">
        <v>0.22</v>
      </c>
      <c r="H9" s="2" t="n">
        <v>0.24</v>
      </c>
      <c r="I9" s="2" t="n">
        <v>0.24</v>
      </c>
      <c r="J9" s="2" t="n">
        <v>0.23</v>
      </c>
      <c r="K9" s="2" t="n">
        <v>0.23</v>
      </c>
      <c r="L9" s="2"/>
      <c r="M9" s="2" t="n">
        <f aca="false">AVERAGE(B9:K9)</f>
        <v>0.217</v>
      </c>
      <c r="N9" s="2" t="n">
        <f aca="false">STDEV(B9:K9)</f>
        <v>0.0359165699921359</v>
      </c>
      <c r="O9" s="2" t="s">
        <v>23</v>
      </c>
      <c r="P9" s="2"/>
      <c r="Q9" s="2"/>
      <c r="R9" s="2"/>
    </row>
    <row r="10" customFormat="false" ht="12.75" hidden="false" customHeight="false" outlineLevel="0" collapsed="false">
      <c r="A10" s="1" t="s">
        <v>24</v>
      </c>
      <c r="B10" s="2" t="n">
        <v>0.02</v>
      </c>
      <c r="C10" s="2" t="n">
        <v>0.11</v>
      </c>
      <c r="D10" s="2" t="n">
        <v>0.07</v>
      </c>
      <c r="E10" s="2" t="n">
        <v>0</v>
      </c>
      <c r="F10" s="2" t="n">
        <v>0</v>
      </c>
      <c r="G10" s="2" t="n">
        <v>0.02</v>
      </c>
      <c r="H10" s="2" t="n">
        <v>0</v>
      </c>
      <c r="I10" s="2" t="n">
        <v>0</v>
      </c>
      <c r="J10" s="2" t="n">
        <v>0.01</v>
      </c>
      <c r="K10" s="2" t="n">
        <v>0.1</v>
      </c>
      <c r="L10" s="2"/>
      <c r="M10" s="2" t="n">
        <f aca="false">AVERAGE(B10:K10)</f>
        <v>0.033</v>
      </c>
      <c r="N10" s="2" t="n">
        <f aca="false">STDEV(B10:K10)</f>
        <v>0.0434741302385683</v>
      </c>
      <c r="O10" s="2" t="s">
        <v>23</v>
      </c>
      <c r="P10" s="2"/>
      <c r="Q10" s="2"/>
      <c r="R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</v>
      </c>
      <c r="D11" s="2" t="n">
        <v>0.05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.05</v>
      </c>
      <c r="J11" s="2" t="n">
        <v>0.04</v>
      </c>
      <c r="K11" s="2" t="n">
        <v>0</v>
      </c>
      <c r="L11" s="2"/>
      <c r="M11" s="2" t="n">
        <f aca="false">AVERAGE(B11:K11)</f>
        <v>0.014</v>
      </c>
      <c r="N11" s="2" t="n">
        <f aca="false">STDEV(B11:K11)</f>
        <v>0.0227058484879019</v>
      </c>
      <c r="O11" s="2" t="s">
        <v>23</v>
      </c>
      <c r="P11" s="2"/>
      <c r="Q11" s="2"/>
      <c r="R11" s="2"/>
    </row>
    <row r="12" customFormat="false" ht="12.75" hidden="false" customHeight="false" outlineLevel="0" collapsed="false">
      <c r="A12" s="1" t="s">
        <v>26</v>
      </c>
      <c r="B12" s="2" t="n">
        <v>0.12</v>
      </c>
      <c r="C12" s="2" t="n">
        <v>0.21</v>
      </c>
      <c r="D12" s="2" t="n">
        <v>0.23</v>
      </c>
      <c r="E12" s="2" t="n">
        <v>0.23</v>
      </c>
      <c r="F12" s="2" t="n">
        <v>0.45</v>
      </c>
      <c r="G12" s="2" t="n">
        <v>0.47</v>
      </c>
      <c r="H12" s="2" t="n">
        <v>0.19</v>
      </c>
      <c r="I12" s="2" t="n">
        <v>0.23</v>
      </c>
      <c r="J12" s="2" t="n">
        <v>0.14</v>
      </c>
      <c r="K12" s="2" t="n">
        <v>0.14</v>
      </c>
      <c r="L12" s="2"/>
      <c r="M12" s="2" t="n">
        <f aca="false">AVERAGE(B12:K12)</f>
        <v>0.241</v>
      </c>
      <c r="N12" s="2" t="n">
        <f aca="false">STDEV(B12:K12)</f>
        <v>0.122515305166334</v>
      </c>
      <c r="O12" s="2" t="s">
        <v>23</v>
      </c>
      <c r="P12" s="2"/>
      <c r="Q12" s="2"/>
      <c r="R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.01</v>
      </c>
      <c r="D13" s="2" t="n">
        <v>0.01</v>
      </c>
      <c r="E13" s="2" t="n">
        <v>0</v>
      </c>
      <c r="F13" s="2" t="n">
        <v>0.02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2</v>
      </c>
      <c r="L13" s="2"/>
      <c r="M13" s="2" t="n">
        <f aca="false">AVERAGE(B13:K13)</f>
        <v>0.006</v>
      </c>
      <c r="N13" s="2" t="n">
        <f aca="false">STDEV(B13:K13)</f>
        <v>0.00843274042711568</v>
      </c>
      <c r="O13" s="2" t="s">
        <v>23</v>
      </c>
      <c r="P13" s="2"/>
      <c r="Q13" s="2"/>
      <c r="R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.02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.03</v>
      </c>
      <c r="J14" s="2" t="n">
        <v>0.01</v>
      </c>
      <c r="K14" s="2" t="n">
        <v>0</v>
      </c>
      <c r="L14" s="2"/>
      <c r="M14" s="2" t="n">
        <f aca="false">AVERAGE(B14:K14)</f>
        <v>0.006</v>
      </c>
      <c r="N14" s="2" t="n">
        <f aca="false">STDEV(B14:K14)</f>
        <v>0.0107496769977314</v>
      </c>
      <c r="O14" s="2" t="s">
        <v>23</v>
      </c>
      <c r="P14" s="2"/>
      <c r="Q14" s="2"/>
      <c r="R14" s="2"/>
    </row>
    <row r="15" customFormat="false" ht="12.75" hidden="false" customHeight="false" outlineLevel="0" collapsed="false">
      <c r="A15" s="1" t="s">
        <v>29</v>
      </c>
      <c r="B15" s="2" t="n">
        <v>0.01</v>
      </c>
      <c r="C15" s="2" t="n">
        <v>0</v>
      </c>
      <c r="D15" s="2" t="n">
        <v>0.01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2</v>
      </c>
      <c r="N15" s="2" t="n">
        <f aca="false">STDEV(B15:K15)</f>
        <v>0.00421637021355784</v>
      </c>
      <c r="O15" s="2" t="s">
        <v>23</v>
      </c>
      <c r="P15" s="2"/>
      <c r="Q15" s="2"/>
      <c r="R15" s="2"/>
    </row>
    <row r="16" customFormat="false" ht="12.75" hidden="false" customHeight="false" outlineLevel="0" collapsed="false">
      <c r="A16" s="1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/>
      <c r="M16" s="2" t="n">
        <f aca="false">AVERAGE(B16:K16)</f>
        <v>0</v>
      </c>
      <c r="N16" s="2" t="n">
        <f aca="false">STDEV(B16:K16)</f>
        <v>0</v>
      </c>
      <c r="O16" s="2" t="s">
        <v>23</v>
      </c>
      <c r="P16" s="2"/>
      <c r="Q16" s="2"/>
      <c r="R16" s="2"/>
    </row>
    <row r="17" customFormat="false" ht="12.75" hidden="false" customHeight="false" outlineLevel="0" collapsed="false">
      <c r="A17" s="1" t="s">
        <v>31</v>
      </c>
      <c r="B17" s="2" t="n">
        <f aca="false">SUM(B4:B16)</f>
        <v>88.72</v>
      </c>
      <c r="C17" s="2" t="n">
        <f aca="false">SUM(C4:C16)</f>
        <v>90.76</v>
      </c>
      <c r="D17" s="2" t="n">
        <f aca="false">SUM(D4:D16)</f>
        <v>89.19</v>
      </c>
      <c r="E17" s="2" t="n">
        <f aca="false">SUM(E4:E16)</f>
        <v>90</v>
      </c>
      <c r="F17" s="2" t="n">
        <f aca="false">SUM(F4:F16)</f>
        <v>89.61</v>
      </c>
      <c r="G17" s="2" t="n">
        <f aca="false">SUM(G4:G16)</f>
        <v>88.98</v>
      </c>
      <c r="H17" s="2" t="n">
        <f aca="false">SUM(H4:H16)</f>
        <v>88.92</v>
      </c>
      <c r="I17" s="2" t="n">
        <f aca="false">SUM(I4:I16)</f>
        <v>89.07</v>
      </c>
      <c r="J17" s="2" t="n">
        <f aca="false">SUM(J4:J16)</f>
        <v>90.11</v>
      </c>
      <c r="K17" s="2" t="n">
        <f aca="false">SUM(K4:K16)</f>
        <v>88.88</v>
      </c>
      <c r="L17" s="2"/>
      <c r="M17" s="2" t="n">
        <f aca="false">AVERAGE(B17:K17)</f>
        <v>89.424</v>
      </c>
      <c r="N17" s="2" t="n">
        <f aca="false">STDEV(B17:K17)</f>
        <v>0.670376345379554</v>
      </c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2</v>
      </c>
      <c r="B19" s="2" t="s">
        <v>33</v>
      </c>
      <c r="C19" s="2" t="s">
        <v>34</v>
      </c>
      <c r="D19" s="2" t="s">
        <v>35</v>
      </c>
      <c r="E19" s="2" t="n">
        <v>8</v>
      </c>
      <c r="F19" s="2" t="s">
        <v>36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7</v>
      </c>
      <c r="B20" s="2" t="n">
        <v>2.0041126792337</v>
      </c>
      <c r="C20" s="2" t="n">
        <v>2.0258075341452</v>
      </c>
      <c r="D20" s="2" t="n">
        <v>2.00163472284448</v>
      </c>
      <c r="E20" s="2" t="n">
        <v>2.01244923649563</v>
      </c>
      <c r="F20" s="2" t="n">
        <v>2.00433675562379</v>
      </c>
      <c r="G20" s="2" t="n">
        <v>2.00903158832635</v>
      </c>
      <c r="H20" s="2" t="n">
        <v>1.99671596783436</v>
      </c>
      <c r="I20" s="2" t="n">
        <v>2.00462954699382</v>
      </c>
      <c r="J20" s="2" t="n">
        <v>2.00873437531427</v>
      </c>
      <c r="K20" s="2" t="n">
        <v>2.00663725328938</v>
      </c>
      <c r="L20" s="2"/>
      <c r="M20" s="2" t="n">
        <f aca="false">AVERAGE(B20:K20)</f>
        <v>2.0074089660101</v>
      </c>
      <c r="N20" s="2" t="n">
        <f aca="false">STDEV(B20:K20)</f>
        <v>0.00777894620739341</v>
      </c>
      <c r="O20" s="3" t="n">
        <v>2</v>
      </c>
      <c r="P20" s="2"/>
      <c r="Q20" s="2"/>
      <c r="R20" s="2"/>
    </row>
    <row r="21" customFormat="false" ht="12.75" hidden="false" customHeight="false" outlineLevel="0" collapsed="false">
      <c r="A21" s="1" t="s">
        <v>38</v>
      </c>
      <c r="B21" s="2" t="n">
        <v>2.01382754190206</v>
      </c>
      <c r="C21" s="2" t="n">
        <v>1.98494513619727</v>
      </c>
      <c r="D21" s="2" t="n">
        <v>2.04232165681084</v>
      </c>
      <c r="E21" s="2" t="n">
        <v>2.00477171281664</v>
      </c>
      <c r="F21" s="2" t="n">
        <v>2.00505982749636</v>
      </c>
      <c r="G21" s="2" t="n">
        <v>2.00066687635971</v>
      </c>
      <c r="H21" s="2" t="n">
        <v>2.00746150370136</v>
      </c>
      <c r="I21" s="2" t="n">
        <v>2.02437418666741</v>
      </c>
      <c r="J21" s="2" t="n">
        <v>2.00131732556522</v>
      </c>
      <c r="K21" s="2" t="n">
        <v>1.99656466241485</v>
      </c>
      <c r="L21" s="2"/>
      <c r="M21" s="2" t="n">
        <f aca="false">AVERAGE(B21:K21)</f>
        <v>2.00813104299317</v>
      </c>
      <c r="N21" s="2" t="n">
        <f aca="false">STDEV(B21:K21)</f>
        <v>0.0158463511346612</v>
      </c>
      <c r="O21" s="3" t="n">
        <v>2</v>
      </c>
      <c r="P21" s="2"/>
      <c r="Q21" s="2"/>
      <c r="R21" s="2"/>
    </row>
    <row r="22" customFormat="false" ht="12.75" hidden="false" customHeight="false" outlineLevel="0" collapsed="false">
      <c r="A22" s="1" t="s">
        <v>39</v>
      </c>
      <c r="B22" s="2" t="n">
        <v>0.678533117072582</v>
      </c>
      <c r="C22" s="2" t="n">
        <v>0.572844150114056</v>
      </c>
      <c r="D22" s="2" t="n">
        <v>0.578282994454646</v>
      </c>
      <c r="E22" s="2" t="n">
        <v>0.574499029929407</v>
      </c>
      <c r="F22" s="2" t="n">
        <v>0.612443063589275</v>
      </c>
      <c r="G22" s="2" t="n">
        <v>0.614097319790158</v>
      </c>
      <c r="H22" s="2" t="n">
        <v>0.631940786071116</v>
      </c>
      <c r="I22" s="2" t="n">
        <v>0.61830039538618</v>
      </c>
      <c r="J22" s="2" t="n">
        <v>0.632846944934566</v>
      </c>
      <c r="K22" s="2" t="n">
        <v>0.625223610081485</v>
      </c>
      <c r="L22" s="2"/>
      <c r="M22" s="2" t="n">
        <f aca="false">AVERAGE(B22:K22)</f>
        <v>0.613901141142347</v>
      </c>
      <c r="N22" s="2" t="n">
        <f aca="false">STDEV(B22:K22)</f>
        <v>0.0325204825267071</v>
      </c>
      <c r="O22" s="3" t="n">
        <v>0.63</v>
      </c>
      <c r="P22" s="2"/>
      <c r="Q22" s="2"/>
      <c r="R22" s="2"/>
    </row>
    <row r="23" customFormat="false" ht="12.75" hidden="false" customHeight="false" outlineLevel="0" collapsed="false">
      <c r="A23" s="1" t="s">
        <v>40</v>
      </c>
      <c r="B23" s="2" t="n">
        <v>0.265876664239929</v>
      </c>
      <c r="C23" s="2" t="n">
        <v>0.356693697475919</v>
      </c>
      <c r="D23" s="2" t="n">
        <v>0.352362905483678</v>
      </c>
      <c r="E23" s="2" t="n">
        <v>0.373695386465464</v>
      </c>
      <c r="F23" s="2" t="n">
        <v>0.34836011393143</v>
      </c>
      <c r="G23" s="2" t="n">
        <v>0.33630554746384</v>
      </c>
      <c r="H23" s="2" t="n">
        <v>0.342464548787388</v>
      </c>
      <c r="I23" s="2" t="n">
        <v>0.318990577225201</v>
      </c>
      <c r="J23" s="2" t="n">
        <v>0.316672966709805</v>
      </c>
      <c r="K23" s="2" t="n">
        <v>0.338228823466289</v>
      </c>
      <c r="L23" s="2"/>
      <c r="M23" s="2" t="n">
        <f aca="false">AVERAGE(B23:K23)</f>
        <v>0.334965123124894</v>
      </c>
      <c r="N23" s="2" t="n">
        <f aca="false">STDEV(B23:K23)</f>
        <v>0.0296009890378643</v>
      </c>
      <c r="O23" s="3" t="n">
        <v>0.34</v>
      </c>
      <c r="P23" s="2"/>
      <c r="Q23" s="2"/>
      <c r="R23" s="2"/>
    </row>
    <row r="24" customFormat="false" ht="12.75" hidden="false" customHeight="false" outlineLevel="0" collapsed="false">
      <c r="A24" s="1" t="s">
        <v>41</v>
      </c>
      <c r="B24" s="2" t="n">
        <v>0.0314809787011899</v>
      </c>
      <c r="C24" s="2" t="n">
        <v>0.0209981808497458</v>
      </c>
      <c r="D24" s="2" t="n">
        <v>0.0229456361396433</v>
      </c>
      <c r="E24" s="2" t="n">
        <v>0.0159107795494172</v>
      </c>
      <c r="F24" s="2" t="n">
        <v>0.0232951059234657</v>
      </c>
      <c r="G24" s="2" t="n">
        <v>0.0263512855704307</v>
      </c>
      <c r="H24" s="2" t="n">
        <v>0.0263432418542431</v>
      </c>
      <c r="I24" s="2" t="n">
        <v>0.0267609732366585</v>
      </c>
      <c r="J24" s="2" t="n">
        <v>0.0273268245047429</v>
      </c>
      <c r="K24" s="2" t="n">
        <v>0.0233897708139247</v>
      </c>
      <c r="L24" s="2"/>
      <c r="M24" s="2" t="n">
        <f aca="false">AVERAGE(B24:K24)</f>
        <v>0.0244802777143462</v>
      </c>
      <c r="N24" s="2" t="n">
        <f aca="false">STDEV(B24:K24)</f>
        <v>0.00421367852484201</v>
      </c>
      <c r="O24" s="3" t="n">
        <v>0.03</v>
      </c>
      <c r="P24" s="2"/>
      <c r="Q24" s="2"/>
      <c r="R24" s="2"/>
    </row>
    <row r="25" customFormat="false" ht="12.75" hidden="false" customHeight="false" outlineLevel="0" collapsed="false">
      <c r="A25" s="1" t="s">
        <v>31</v>
      </c>
      <c r="B25" s="2" t="n">
        <f aca="false">SUM(B20:B24)</f>
        <v>4.99383098114946</v>
      </c>
      <c r="C25" s="2" t="n">
        <f aca="false">SUM(C20:C24)</f>
        <v>4.9612886987822</v>
      </c>
      <c r="D25" s="2" t="n">
        <f aca="false">SUM(D20:D24)</f>
        <v>4.99754791573329</v>
      </c>
      <c r="E25" s="2" t="n">
        <f aca="false">SUM(E20:E24)</f>
        <v>4.98132614525656</v>
      </c>
      <c r="F25" s="2" t="n">
        <f aca="false">SUM(F20:F24)</f>
        <v>4.99349486656432</v>
      </c>
      <c r="G25" s="2" t="n">
        <f aca="false">SUM(G20:G24)</f>
        <v>4.98645261751048</v>
      </c>
      <c r="H25" s="2" t="n">
        <f aca="false">SUM(H20:H24)</f>
        <v>5.00492604824846</v>
      </c>
      <c r="I25" s="2" t="n">
        <f aca="false">SUM(I20:I24)</f>
        <v>4.99305567950927</v>
      </c>
      <c r="J25" s="2" t="n">
        <f aca="false">SUM(J20:J24)</f>
        <v>4.9868984370286</v>
      </c>
      <c r="K25" s="2" t="n">
        <f aca="false">SUM(K20:K24)</f>
        <v>4.99004412006593</v>
      </c>
      <c r="L25" s="2"/>
      <c r="M25" s="2" t="n">
        <f aca="false">AVERAGE(B25:K25)</f>
        <v>4.98888655098486</v>
      </c>
      <c r="N25" s="2" t="n">
        <f aca="false">STDEV(B25:K25)</f>
        <v>0.0116684193110897</v>
      </c>
      <c r="O25" s="2"/>
      <c r="P25" s="2"/>
      <c r="Q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4" t="s">
        <v>42</v>
      </c>
      <c r="I27" s="2"/>
      <c r="J27" s="2"/>
      <c r="K27" s="2"/>
      <c r="L27" s="2"/>
      <c r="M27" s="2"/>
      <c r="N27" s="2"/>
      <c r="O27" s="2"/>
      <c r="P27" s="2"/>
    </row>
    <row r="28" customFormat="false" ht="23.25" hidden="false" customHeight="false" outlineLevel="0" collapsed="false">
      <c r="H28" s="4" t="s">
        <v>43</v>
      </c>
      <c r="K28" s="2"/>
      <c r="L28" s="2"/>
      <c r="Q28" s="1" t="s">
        <v>0</v>
      </c>
    </row>
    <row r="29" customFormat="false" ht="23.25" hidden="false" customHeight="false" outlineLevel="0" collapsed="false">
      <c r="B29" s="2"/>
      <c r="C29" s="2"/>
      <c r="D29" s="2"/>
      <c r="E29" s="2"/>
      <c r="F29" s="2"/>
      <c r="G29" s="2"/>
      <c r="H29" s="4" t="s">
        <v>44</v>
      </c>
      <c r="I29" s="2"/>
      <c r="J29" s="2"/>
      <c r="K29" s="2"/>
      <c r="L29" s="2"/>
      <c r="M29" s="2"/>
      <c r="N29" s="2"/>
      <c r="O29" s="2"/>
      <c r="P29" s="2"/>
      <c r="Q29" s="1" t="s">
        <v>45</v>
      </c>
      <c r="R29" s="2"/>
    </row>
    <row r="30" customFormat="false" ht="18.75" hidden="false" customHeight="false" outlineLevel="0" collapsed="false">
      <c r="J30" s="4"/>
      <c r="M30" s="2"/>
      <c r="N30" s="2"/>
    </row>
    <row r="31" customFormat="false" ht="12.75" hidden="false" customHeight="false" outlineLevel="0" collapsed="false">
      <c r="M31" s="2"/>
      <c r="N31" s="2"/>
    </row>
    <row r="32" customFormat="false" ht="12.75" hidden="false" customHeight="false" outlineLevel="0" collapsed="false">
      <c r="B32" s="1" t="s">
        <v>45</v>
      </c>
    </row>
    <row r="33" customFormat="false" ht="12.75" hidden="false" customHeight="false" outlineLevel="0" collapsed="false">
      <c r="B33" s="1" t="s">
        <v>46</v>
      </c>
      <c r="C33" s="1" t="s">
        <v>47</v>
      </c>
      <c r="D33" s="1" t="s">
        <v>48</v>
      </c>
    </row>
    <row r="34" customFormat="false" ht="12.75" hidden="false" customHeight="false" outlineLevel="0" collapsed="false">
      <c r="A34" s="1" t="s">
        <v>11</v>
      </c>
      <c r="B34" s="1" t="s">
        <v>12</v>
      </c>
      <c r="C34" s="1" t="s">
        <v>13</v>
      </c>
      <c r="D34" s="1" t="s">
        <v>14</v>
      </c>
      <c r="F34" s="1" t="s">
        <v>15</v>
      </c>
      <c r="G34" s="1" t="s">
        <v>16</v>
      </c>
    </row>
    <row r="35" customFormat="false" ht="12.75" hidden="false" customHeight="false" outlineLevel="0" collapsed="false">
      <c r="A35" s="1" t="s">
        <v>17</v>
      </c>
      <c r="B35" s="2" t="n">
        <v>40.77</v>
      </c>
      <c r="C35" s="2" t="n">
        <v>40.27</v>
      </c>
      <c r="D35" s="2" t="n">
        <v>40.543</v>
      </c>
      <c r="E35" s="2"/>
      <c r="F35" s="2" t="n">
        <f aca="false">AVERAGE(B35:D35)</f>
        <v>40.5276666666667</v>
      </c>
      <c r="G35" s="2" t="n">
        <f aca="false">STDEV(B35:D35)</f>
        <v>0.250352418269393</v>
      </c>
      <c r="H35" s="2"/>
      <c r="I35" s="2"/>
    </row>
    <row r="36" customFormat="false" ht="12.75" hidden="false" customHeight="false" outlineLevel="0" collapsed="false">
      <c r="A36" s="1" t="s">
        <v>18</v>
      </c>
      <c r="B36" s="2" t="n">
        <v>31.95</v>
      </c>
      <c r="C36" s="2" t="n">
        <v>31.83</v>
      </c>
      <c r="D36" s="2" t="n">
        <v>31.76</v>
      </c>
      <c r="E36" s="2"/>
      <c r="F36" s="2" t="n">
        <f aca="false">AVERAGE(B36:D36)</f>
        <v>31.8466666666667</v>
      </c>
      <c r="G36" s="2" t="n">
        <f aca="false">STDEV(B36:D36)</f>
        <v>0.0960902353693296</v>
      </c>
      <c r="H36" s="2"/>
      <c r="I36" s="2"/>
    </row>
    <row r="37" customFormat="false" ht="12.75" hidden="false" customHeight="false" outlineLevel="0" collapsed="false">
      <c r="A37" s="1" t="s">
        <v>20</v>
      </c>
      <c r="B37" s="2" t="n">
        <v>7.82</v>
      </c>
      <c r="C37" s="2" t="n">
        <v>7.54</v>
      </c>
      <c r="D37" s="2" t="n">
        <v>7.45</v>
      </c>
      <c r="E37" s="2"/>
      <c r="F37" s="2" t="n">
        <f aca="false">AVERAGE(B37:D37)</f>
        <v>7.60333333333333</v>
      </c>
      <c r="G37" s="2" t="n">
        <f aca="false">STDEV(B37:D37)</f>
        <v>0.192959408512084</v>
      </c>
      <c r="H37" s="2"/>
      <c r="I37" s="2"/>
    </row>
    <row r="38" customFormat="false" ht="12.75" hidden="false" customHeight="false" outlineLevel="0" collapsed="false">
      <c r="A38" s="1" t="s">
        <v>19</v>
      </c>
      <c r="B38" s="2" t="n">
        <v>6.38</v>
      </c>
      <c r="C38" s="2" t="n">
        <v>7.01</v>
      </c>
      <c r="D38" s="2" t="n">
        <v>6.7</v>
      </c>
      <c r="E38" s="2"/>
      <c r="F38" s="2" t="n">
        <f aca="false">AVERAGE(B38:D38)</f>
        <v>6.69666666666667</v>
      </c>
      <c r="G38" s="2" t="n">
        <f aca="false">STDEV(B38:D38)</f>
        <v>0.315013227235514</v>
      </c>
      <c r="H38" s="2"/>
      <c r="I38" s="2"/>
    </row>
    <row r="39" customFormat="false" ht="12.75" hidden="false" customHeight="false" outlineLevel="0" collapsed="false">
      <c r="A39" s="1" t="s">
        <v>21</v>
      </c>
      <c r="B39" s="2" t="n">
        <v>0.88</v>
      </c>
      <c r="C39" s="2" t="n">
        <v>0.61</v>
      </c>
      <c r="D39" s="2" t="n">
        <v>0.6</v>
      </c>
      <c r="E39" s="2"/>
      <c r="F39" s="2" t="n">
        <f aca="false">AVERAGE(B39:D39)</f>
        <v>0.696666666666667</v>
      </c>
      <c r="G39" s="2" t="n">
        <f aca="false">STDEV(B39:D39)</f>
        <v>0.158850034099251</v>
      </c>
      <c r="H39" s="2"/>
      <c r="I39" s="2"/>
    </row>
    <row r="40" customFormat="false" ht="12.75" hidden="false" customHeight="false" outlineLevel="0" collapsed="false">
      <c r="A40" s="1" t="s">
        <v>26</v>
      </c>
      <c r="B40" s="2" t="n">
        <v>0.14</v>
      </c>
      <c r="C40" s="2" t="n">
        <v>0.16</v>
      </c>
      <c r="D40" s="2" t="n">
        <v>0.55</v>
      </c>
      <c r="E40" s="2"/>
      <c r="F40" s="2" t="n">
        <f aca="false">AVERAGE(B40:D40)</f>
        <v>0.283333333333333</v>
      </c>
      <c r="G40" s="2" t="n">
        <f aca="false">STDEV(B40:D40)</f>
        <v>0.231156512634477</v>
      </c>
      <c r="H40" s="2"/>
      <c r="I40" s="2"/>
    </row>
    <row r="41" customFormat="false" ht="12.75" hidden="false" customHeight="false" outlineLevel="0" collapsed="false">
      <c r="A41" s="1" t="s">
        <v>22</v>
      </c>
      <c r="B41" s="2" t="n">
        <v>0.24</v>
      </c>
      <c r="C41" s="2" t="n">
        <v>0.23</v>
      </c>
      <c r="D41" s="2" t="n">
        <v>0.24</v>
      </c>
      <c r="E41" s="2"/>
      <c r="F41" s="2" t="n">
        <f aca="false">AVERAGE(B41:D41)</f>
        <v>0.236666666666667</v>
      </c>
      <c r="G41" s="2" t="n">
        <f aca="false">STDEV(B41:D41)</f>
        <v>0.00577350269189625</v>
      </c>
      <c r="H41" s="2"/>
      <c r="I41" s="2"/>
    </row>
    <row r="42" customFormat="false" ht="12.75" hidden="false" customHeight="false" outlineLevel="0" collapsed="false">
      <c r="A42" s="1" t="s">
        <v>25</v>
      </c>
      <c r="B42" s="2" t="n">
        <v>0.03</v>
      </c>
      <c r="C42" s="2" t="n">
        <v>0.03</v>
      </c>
      <c r="D42" s="2" t="n">
        <v>0</v>
      </c>
      <c r="E42" s="2"/>
      <c r="F42" s="2" t="n">
        <f aca="false">AVERAGE(B42:D42)</f>
        <v>0.02</v>
      </c>
      <c r="G42" s="2" t="n">
        <f aca="false">STDEV(B42:D42)</f>
        <v>0.0173205080756888</v>
      </c>
      <c r="H42" s="2"/>
      <c r="I42" s="2"/>
    </row>
    <row r="43" customFormat="false" ht="12.75" hidden="false" customHeight="false" outlineLevel="0" collapsed="false">
      <c r="A43" s="1" t="s">
        <v>27</v>
      </c>
      <c r="B43" s="2" t="n">
        <v>0.01</v>
      </c>
      <c r="C43" s="2" t="n">
        <v>0</v>
      </c>
      <c r="D43" s="2" t="n">
        <v>0.01</v>
      </c>
      <c r="E43" s="2"/>
      <c r="F43" s="2" t="n">
        <f aca="false">AVERAGE(B43:D43)</f>
        <v>0.00666666666666667</v>
      </c>
      <c r="G43" s="2" t="n">
        <f aca="false">STDEV(B43:D43)</f>
        <v>0.00577350269189626</v>
      </c>
      <c r="H43" s="2"/>
      <c r="I43" s="2"/>
    </row>
    <row r="44" customFormat="false" ht="12.75" hidden="false" customHeight="false" outlineLevel="0" collapsed="false">
      <c r="A44" s="1" t="s">
        <v>28</v>
      </c>
      <c r="B44" s="2" t="n">
        <v>0.01</v>
      </c>
      <c r="C44" s="2" t="n">
        <v>0</v>
      </c>
      <c r="D44" s="2" t="n">
        <v>0</v>
      </c>
      <c r="E44" s="2"/>
      <c r="F44" s="2" t="n">
        <f aca="false">AVERAGE(B44:D44)</f>
        <v>0.00333333333333333</v>
      </c>
      <c r="G44" s="2" t="n">
        <f aca="false">STDEV(B44:D44)</f>
        <v>0.00577350269189626</v>
      </c>
      <c r="H44" s="2"/>
      <c r="I44" s="2"/>
    </row>
    <row r="45" customFormat="false" ht="12.75" hidden="false" customHeight="false" outlineLevel="0" collapsed="false">
      <c r="A45" s="1" t="s">
        <v>29</v>
      </c>
      <c r="B45" s="2" t="n">
        <v>0.01</v>
      </c>
      <c r="C45" s="2" t="n">
        <v>0</v>
      </c>
      <c r="D45" s="2" t="n">
        <v>0</v>
      </c>
      <c r="E45" s="2"/>
      <c r="F45" s="2" t="n">
        <f aca="false">AVERAGE(B45:D45)</f>
        <v>0.00333333333333333</v>
      </c>
      <c r="G45" s="2" t="n">
        <f aca="false">STDEV(B45:D45)</f>
        <v>0.00577350269189626</v>
      </c>
      <c r="H45" s="2"/>
      <c r="I45" s="2"/>
    </row>
    <row r="46" customFormat="false" ht="12.75" hidden="false" customHeight="false" outlineLevel="0" collapsed="false">
      <c r="A46" s="1" t="s">
        <v>30</v>
      </c>
      <c r="B46" s="2" t="n">
        <v>0</v>
      </c>
      <c r="C46" s="2" t="n">
        <v>0</v>
      </c>
      <c r="D46" s="2" t="n">
        <v>0</v>
      </c>
      <c r="E46" s="2"/>
      <c r="F46" s="2" t="n">
        <f aca="false">AVERAGE(B46:D46)</f>
        <v>0</v>
      </c>
      <c r="G46" s="2" t="n">
        <f aca="false">STDEV(B46:D46)</f>
        <v>0</v>
      </c>
      <c r="H46" s="2"/>
      <c r="I46" s="2"/>
    </row>
    <row r="47" customFormat="false" ht="12.75" hidden="false" customHeight="false" outlineLevel="0" collapsed="false">
      <c r="A47" s="1" t="s">
        <v>24</v>
      </c>
      <c r="B47" s="2" t="n">
        <v>0</v>
      </c>
      <c r="C47" s="2" t="n">
        <v>0</v>
      </c>
      <c r="D47" s="2" t="n">
        <v>0</v>
      </c>
      <c r="E47" s="2"/>
      <c r="F47" s="2" t="n">
        <f aca="false">AVERAGE(B47:D47)</f>
        <v>0</v>
      </c>
      <c r="G47" s="2" t="n">
        <f aca="false">STDEV(B47:D47)</f>
        <v>0</v>
      </c>
      <c r="H47" s="2"/>
      <c r="I47" s="2"/>
    </row>
    <row r="48" customFormat="false" ht="12.75" hidden="false" customHeight="false" outlineLevel="0" collapsed="false">
      <c r="A48" s="1" t="s">
        <v>31</v>
      </c>
      <c r="B48" s="2" t="n">
        <f aca="false">SUM(B35:B47)</f>
        <v>88.24</v>
      </c>
      <c r="C48" s="2" t="n">
        <f aca="false">SUM(C35:C47)</f>
        <v>87.68</v>
      </c>
      <c r="D48" s="2" t="n">
        <f aca="false">SUM(D35:D47)</f>
        <v>87.853</v>
      </c>
      <c r="E48" s="2"/>
      <c r="F48" s="2" t="n">
        <f aca="false">AVERAGE(B48:D48)</f>
        <v>87.9243333333333</v>
      </c>
      <c r="G48" s="2" t="n">
        <f aca="false">STDEV(B48:D48)</f>
        <v>0.286733906842799</v>
      </c>
      <c r="H48" s="2"/>
      <c r="I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 t="s">
        <v>32</v>
      </c>
      <c r="B50" s="2" t="s">
        <v>33</v>
      </c>
      <c r="C50" s="2" t="s">
        <v>34</v>
      </c>
      <c r="D50" s="2" t="s">
        <v>35</v>
      </c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 t="s">
        <v>37</v>
      </c>
      <c r="B51" s="2" t="n">
        <v>2.01083605082087</v>
      </c>
      <c r="C51" s="2" t="n">
        <v>1.99650523172563</v>
      </c>
      <c r="D51" s="2" t="n">
        <v>2.01067406326014</v>
      </c>
      <c r="E51" s="2"/>
      <c r="F51" s="2" t="n">
        <f aca="false">AVERAGE(B51:D51)</f>
        <v>2.00600511526888</v>
      </c>
      <c r="G51" s="2" t="n">
        <f aca="false">STDEV(B51:D51)</f>
        <v>0.00822753915177211</v>
      </c>
      <c r="H51" s="3" t="n">
        <v>2</v>
      </c>
      <c r="I51" s="2"/>
    </row>
    <row r="52" customFormat="false" ht="12.75" hidden="false" customHeight="false" outlineLevel="0" collapsed="false">
      <c r="A52" s="1" t="s">
        <v>38</v>
      </c>
      <c r="B52" s="2" t="n">
        <v>1.99437853513802</v>
      </c>
      <c r="C52" s="2" t="n">
        <v>1.99722153011535</v>
      </c>
      <c r="D52" s="2" t="n">
        <v>1.9934578883835</v>
      </c>
      <c r="E52" s="2"/>
      <c r="F52" s="2" t="n">
        <f aca="false">AVERAGE(B52:D52)</f>
        <v>1.99501931787896</v>
      </c>
      <c r="G52" s="2" t="n">
        <f aca="false">STDEV(B52:D52)</f>
        <v>0.00196193824118901</v>
      </c>
      <c r="H52" s="3" t="n">
        <v>2</v>
      </c>
      <c r="I52" s="2"/>
    </row>
    <row r="53" customFormat="false" ht="12.75" hidden="false" customHeight="false" outlineLevel="0" collapsed="false">
      <c r="A53" s="1" t="s">
        <v>39</v>
      </c>
      <c r="B53" s="2" t="n">
        <v>0.554105954070824</v>
      </c>
      <c r="C53" s="2" t="n">
        <v>0.611988170849681</v>
      </c>
      <c r="D53" s="2" t="n">
        <v>0.585109007413007</v>
      </c>
      <c r="E53" s="2"/>
      <c r="F53" s="2" t="n">
        <f aca="false">AVERAGE(B53:D53)</f>
        <v>0.583734377444504</v>
      </c>
      <c r="G53" s="2" t="n">
        <f aca="false">STDEV(B53:D53)</f>
        <v>0.0289655823430394</v>
      </c>
      <c r="H53" s="3" t="n">
        <v>0.58</v>
      </c>
      <c r="I53" s="2"/>
    </row>
    <row r="54" customFormat="false" ht="12.75" hidden="false" customHeight="false" outlineLevel="0" collapsed="false">
      <c r="A54" s="1" t="s">
        <v>40</v>
      </c>
      <c r="B54" s="2" t="n">
        <v>0.381001196577585</v>
      </c>
      <c r="C54" s="2" t="n">
        <v>0.369269810963424</v>
      </c>
      <c r="D54" s="2" t="n">
        <v>0.364977172515934</v>
      </c>
      <c r="E54" s="2"/>
      <c r="F54" s="2" t="n">
        <f aca="false">AVERAGE(B54:D54)</f>
        <v>0.371749393352314</v>
      </c>
      <c r="G54" s="2" t="n">
        <f aca="false">STDEV(B54:D54)</f>
        <v>0.008294792547108</v>
      </c>
      <c r="H54" s="3" t="n">
        <v>0.38</v>
      </c>
      <c r="I54" s="2"/>
    </row>
    <row r="55" customFormat="false" ht="12.75" hidden="false" customHeight="false" outlineLevel="0" collapsed="false">
      <c r="A55" s="1" t="s">
        <v>41</v>
      </c>
      <c r="B55" s="2" t="n">
        <v>0.0434241871613938</v>
      </c>
      <c r="C55" s="2" t="n">
        <v>0.0302574087574731</v>
      </c>
      <c r="D55" s="2" t="n">
        <v>0.0297707735372166</v>
      </c>
      <c r="E55" s="2"/>
      <c r="F55" s="2" t="n">
        <f aca="false">AVERAGE(B55:D55)</f>
        <v>0.0344841231520278</v>
      </c>
      <c r="G55" s="2" t="n">
        <f aca="false">STDEV(B55:D55)</f>
        <v>0.00774614496559867</v>
      </c>
      <c r="H55" s="3" t="n">
        <v>0.04</v>
      </c>
      <c r="I55" s="2"/>
    </row>
    <row r="56" customFormat="false" ht="12.75" hidden="false" customHeight="false" outlineLevel="0" collapsed="false">
      <c r="A56" s="1" t="s">
        <v>31</v>
      </c>
      <c r="B56" s="2" t="n">
        <f aca="false">SUM(B52:B55)</f>
        <v>2.97290987294782</v>
      </c>
      <c r="C56" s="2" t="n">
        <f aca="false">SUM(C52:C55)</f>
        <v>3.00873692068593</v>
      </c>
      <c r="D56" s="2" t="n">
        <f aca="false">SUM(D52:D55)</f>
        <v>2.97331484184966</v>
      </c>
      <c r="E56" s="2"/>
      <c r="F56" s="2" t="n">
        <f aca="false">AVERAGE(B56:D56)</f>
        <v>2.9849872118278</v>
      </c>
      <c r="G56" s="2" t="n">
        <f aca="false">STDEV(B56:D56)</f>
        <v>0.0205688478794304</v>
      </c>
      <c r="H56" s="2"/>
      <c r="I56" s="2"/>
    </row>
    <row r="58" customFormat="false" ht="12.75" hidden="false" customHeight="false" outlineLevel="0" collapsed="false">
      <c r="A58" s="1" t="s">
        <v>49</v>
      </c>
      <c r="B58" s="1" t="s">
        <v>50</v>
      </c>
      <c r="C58" s="1" t="s">
        <v>51</v>
      </c>
      <c r="D58" s="1" t="s">
        <v>52</v>
      </c>
      <c r="E58" s="1" t="s">
        <v>53</v>
      </c>
      <c r="F58" s="1" t="s">
        <v>54</v>
      </c>
      <c r="G58" s="1" t="s">
        <v>55</v>
      </c>
      <c r="H58" s="1" t="s">
        <v>56</v>
      </c>
      <c r="M58" s="2"/>
      <c r="N58" s="2"/>
    </row>
    <row r="59" customFormat="false" ht="12.75" hidden="false" customHeight="false" outlineLevel="0" collapsed="false">
      <c r="A59" s="1" t="s">
        <v>57</v>
      </c>
      <c r="B59" s="1" t="s">
        <v>58</v>
      </c>
      <c r="C59" s="1" t="s">
        <v>59</v>
      </c>
      <c r="D59" s="1" t="n">
        <v>20</v>
      </c>
      <c r="E59" s="1" t="n">
        <v>10</v>
      </c>
      <c r="F59" s="1" t="n">
        <v>800</v>
      </c>
      <c r="G59" s="1" t="n">
        <v>-800</v>
      </c>
      <c r="H59" s="1" t="s">
        <v>60</v>
      </c>
      <c r="M59" s="2"/>
      <c r="N59" s="2"/>
    </row>
    <row r="60" customFormat="false" ht="12.75" hidden="false" customHeight="false" outlineLevel="0" collapsed="false">
      <c r="A60" s="1" t="s">
        <v>57</v>
      </c>
      <c r="B60" s="1" t="s">
        <v>61</v>
      </c>
      <c r="C60" s="1" t="s">
        <v>59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62</v>
      </c>
      <c r="M60" s="2"/>
      <c r="N60" s="2"/>
    </row>
    <row r="61" customFormat="false" ht="12.75" hidden="false" customHeight="false" outlineLevel="0" collapsed="false">
      <c r="A61" s="1" t="s">
        <v>57</v>
      </c>
      <c r="B61" s="1" t="s">
        <v>63</v>
      </c>
      <c r="C61" s="1" t="s">
        <v>59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64</v>
      </c>
      <c r="M61" s="2"/>
      <c r="N61" s="2"/>
    </row>
    <row r="62" customFormat="false" ht="12.75" hidden="false" customHeight="false" outlineLevel="0" collapsed="false">
      <c r="A62" s="1" t="s">
        <v>57</v>
      </c>
      <c r="B62" s="1" t="s">
        <v>65</v>
      </c>
      <c r="C62" s="1" t="s">
        <v>66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67</v>
      </c>
      <c r="M62" s="2"/>
      <c r="N62" s="2"/>
    </row>
    <row r="63" customFormat="false" ht="12.75" hidden="false" customHeight="false" outlineLevel="0" collapsed="false">
      <c r="A63" s="1" t="s">
        <v>57</v>
      </c>
      <c r="B63" s="1" t="s">
        <v>39</v>
      </c>
      <c r="C63" s="1" t="s">
        <v>59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64</v>
      </c>
      <c r="M63" s="2"/>
      <c r="N63" s="2"/>
    </row>
    <row r="64" customFormat="false" ht="12.75" hidden="false" customHeight="false" outlineLevel="0" collapsed="false">
      <c r="A64" s="1" t="s">
        <v>57</v>
      </c>
      <c r="B64" s="1" t="s">
        <v>68</v>
      </c>
      <c r="C64" s="1" t="s">
        <v>59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69</v>
      </c>
      <c r="M64" s="2"/>
      <c r="N64" s="2"/>
    </row>
    <row r="65" customFormat="false" ht="12.75" hidden="false" customHeight="false" outlineLevel="0" collapsed="false">
      <c r="A65" s="1" t="s">
        <v>70</v>
      </c>
      <c r="B65" s="1" t="s">
        <v>37</v>
      </c>
      <c r="C65" s="1" t="s">
        <v>59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71</v>
      </c>
      <c r="M65" s="2"/>
      <c r="N65" s="2"/>
    </row>
    <row r="66" customFormat="false" ht="12.75" hidden="false" customHeight="false" outlineLevel="0" collapsed="false">
      <c r="A66" s="1" t="s">
        <v>70</v>
      </c>
      <c r="B66" s="1" t="s">
        <v>72</v>
      </c>
      <c r="C66" s="1" t="s">
        <v>59</v>
      </c>
      <c r="D66" s="1" t="n">
        <v>20</v>
      </c>
      <c r="E66" s="1" t="n">
        <v>10</v>
      </c>
      <c r="F66" s="1" t="n">
        <v>250</v>
      </c>
      <c r="G66" s="1" t="n">
        <v>-250</v>
      </c>
      <c r="H66" s="1" t="s">
        <v>73</v>
      </c>
      <c r="M66" s="2"/>
      <c r="N66" s="2"/>
    </row>
    <row r="67" customFormat="false" ht="12.75" hidden="false" customHeight="false" outlineLevel="0" collapsed="false">
      <c r="A67" s="1" t="s">
        <v>70</v>
      </c>
      <c r="B67" s="1" t="s">
        <v>29</v>
      </c>
      <c r="C67" s="1" t="s">
        <v>59</v>
      </c>
      <c r="D67" s="1" t="n">
        <v>20</v>
      </c>
      <c r="E67" s="1" t="n">
        <v>10</v>
      </c>
      <c r="F67" s="1" t="n">
        <v>500</v>
      </c>
      <c r="G67" s="1" t="n">
        <v>-500</v>
      </c>
      <c r="H67" s="1" t="s">
        <v>74</v>
      </c>
      <c r="M67" s="2"/>
      <c r="N67" s="2"/>
    </row>
    <row r="68" customFormat="false" ht="12.75" hidden="false" customHeight="false" outlineLevel="0" collapsed="false">
      <c r="A68" s="1" t="s">
        <v>70</v>
      </c>
      <c r="B68" s="1" t="s">
        <v>75</v>
      </c>
      <c r="C68" s="1" t="s">
        <v>59</v>
      </c>
      <c r="D68" s="1" t="n">
        <v>20</v>
      </c>
      <c r="E68" s="1" t="n">
        <v>10</v>
      </c>
      <c r="F68" s="1" t="n">
        <v>600</v>
      </c>
      <c r="G68" s="1" t="n">
        <v>-600</v>
      </c>
      <c r="H68" s="1" t="s">
        <v>76</v>
      </c>
      <c r="M68" s="2"/>
      <c r="N68" s="2"/>
    </row>
    <row r="69" customFormat="false" ht="12.75" hidden="false" customHeight="false" outlineLevel="0" collapsed="false">
      <c r="A69" s="1" t="s">
        <v>70</v>
      </c>
      <c r="B69" s="1" t="s">
        <v>38</v>
      </c>
      <c r="C69" s="1" t="s">
        <v>59</v>
      </c>
      <c r="D69" s="1" t="n">
        <v>20</v>
      </c>
      <c r="E69" s="1" t="n">
        <v>10</v>
      </c>
      <c r="F69" s="1" t="n">
        <v>500</v>
      </c>
      <c r="G69" s="1" t="n">
        <v>-500</v>
      </c>
      <c r="H69" s="1" t="s">
        <v>77</v>
      </c>
      <c r="M69" s="2"/>
      <c r="N69" s="2"/>
    </row>
    <row r="70" customFormat="false" ht="12.75" hidden="false" customHeight="false" outlineLevel="0" collapsed="false">
      <c r="A70" s="1" t="s">
        <v>70</v>
      </c>
      <c r="B70" s="1" t="s">
        <v>41</v>
      </c>
      <c r="C70" s="1" t="s">
        <v>59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78</v>
      </c>
      <c r="M70" s="2"/>
      <c r="N70" s="2"/>
    </row>
    <row r="71" customFormat="false" ht="12.75" hidden="false" customHeight="false" outlineLevel="0" collapsed="false">
      <c r="A71" s="1" t="s">
        <v>79</v>
      </c>
      <c r="B71" s="1" t="s">
        <v>40</v>
      </c>
      <c r="C71" s="1" t="s">
        <v>59</v>
      </c>
      <c r="D71" s="1" t="n">
        <v>20</v>
      </c>
      <c r="E71" s="1" t="n">
        <v>10</v>
      </c>
      <c r="F71" s="1" t="n">
        <v>500</v>
      </c>
      <c r="G71" s="1" t="n">
        <v>-500</v>
      </c>
      <c r="H71" s="1" t="s">
        <v>80</v>
      </c>
      <c r="M71" s="2"/>
      <c r="N71" s="2"/>
    </row>
    <row r="72" customFormat="false" ht="12.75" hidden="false" customHeight="false" outlineLevel="0" collapsed="false">
      <c r="A72" s="1" t="s">
        <v>79</v>
      </c>
      <c r="B72" s="1" t="s">
        <v>81</v>
      </c>
      <c r="C72" s="1" t="s">
        <v>59</v>
      </c>
      <c r="D72" s="1" t="n">
        <v>20</v>
      </c>
      <c r="E72" s="1" t="n">
        <v>10</v>
      </c>
      <c r="F72" s="1" t="n">
        <v>500</v>
      </c>
      <c r="G72" s="1" t="n">
        <v>-500</v>
      </c>
      <c r="H72" s="1" t="s">
        <v>82</v>
      </c>
      <c r="M72" s="2"/>
      <c r="N7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1:39:13Z</dcterms:created>
  <dc:creator>Gelu Costin</dc:creator>
  <dc:description/>
  <dc:language>en-US</dc:language>
  <cp:lastModifiedBy>Gelu Costin</cp:lastModifiedBy>
  <dcterms:modified xsi:type="dcterms:W3CDTF">2007-10-24T02:10:56Z</dcterms:modified>
  <cp:revision>0</cp:revision>
  <dc:subject/>
  <dc:title/>
</cp:coreProperties>
</file>