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heterosite R07014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2O3</t>
  </si>
  <si>
    <t xml:space="preserve">Mn2O3</t>
  </si>
  <si>
    <t xml:space="preserve">MgO</t>
  </si>
  <si>
    <t xml:space="preserve">CaO</t>
  </si>
  <si>
    <t xml:space="preserve">As2O5</t>
  </si>
  <si>
    <t xml:space="preserve">not present in the wds scan; not in totals</t>
  </si>
  <si>
    <t xml:space="preserve">Al2O3</t>
  </si>
  <si>
    <t xml:space="preserve">Na2O</t>
  </si>
  <si>
    <t xml:space="preserve">SO3</t>
  </si>
  <si>
    <t xml:space="preserve">K2O</t>
  </si>
  <si>
    <t xml:space="preserve">Totals</t>
  </si>
  <si>
    <t xml:space="preserve">Cation number normalized to 4 O</t>
  </si>
  <si>
    <t xml:space="preserve">in formula</t>
  </si>
  <si>
    <t xml:space="preserve">(+) charges</t>
  </si>
  <si>
    <t xml:space="preserve">P</t>
  </si>
  <si>
    <t xml:space="preserve">Fe3</t>
  </si>
  <si>
    <t xml:space="preserve">Mn3</t>
  </si>
  <si>
    <t xml:space="preserve">Mn4</t>
  </si>
  <si>
    <t xml:space="preserve">Mg</t>
  </si>
  <si>
    <t xml:space="preserve">Ca</t>
  </si>
  <si>
    <t xml:space="preserve"> 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n3+ and Mn4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48.2818628454452</v>
      </c>
      <c r="C4" s="3" t="n">
        <v>48.0479785056295</v>
      </c>
      <c r="D4" s="3" t="n">
        <v>47.8751074718526</v>
      </c>
      <c r="E4" s="3" t="n">
        <v>47.4785209825998</v>
      </c>
      <c r="F4" s="3" t="n">
        <v>47.6208853633572</v>
      </c>
      <c r="G4" s="3" t="n">
        <v>46.9395701125896</v>
      </c>
      <c r="H4" s="3" t="n">
        <v>48.0683162743091</v>
      </c>
      <c r="I4" s="3" t="n">
        <v>48.0886540429887</v>
      </c>
      <c r="J4" s="3" t="n">
        <v>48.4445649948823</v>
      </c>
      <c r="L4" s="3" t="n">
        <f aca="false">AVERAGE(B4:J4)</f>
        <v>47.8717178437393</v>
      </c>
      <c r="M4" s="3" t="n">
        <f aca="false">STDEV(B4:J4)</f>
        <v>0.460920878034563</v>
      </c>
      <c r="N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19</v>
      </c>
      <c r="B5" s="3" t="n">
        <v>40.6145240532242</v>
      </c>
      <c r="C5" s="3" t="n">
        <v>39.74</v>
      </c>
      <c r="D5" s="3" t="n">
        <v>39.7501688843398</v>
      </c>
      <c r="E5" s="3" t="n">
        <v>40.4823285568066</v>
      </c>
      <c r="F5" s="3" t="n">
        <v>40.9297594677584</v>
      </c>
      <c r="G5" s="3" t="n">
        <v>40.5738485158649</v>
      </c>
      <c r="H5" s="3" t="n">
        <v>40.6958751279427</v>
      </c>
      <c r="I5" s="3" t="n">
        <v>40.3399641760491</v>
      </c>
      <c r="J5" s="3" t="n">
        <v>40.4721596724667</v>
      </c>
      <c r="L5" s="3" t="n">
        <f aca="false">AVERAGE(B5:J5)</f>
        <v>40.3998476060503</v>
      </c>
      <c r="M5" s="3" t="n">
        <f aca="false">STDEV(B5:J5)</f>
        <v>0.405878775084642</v>
      </c>
      <c r="N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0</v>
      </c>
      <c r="B6" s="3" t="n">
        <v>9.36554247697032</v>
      </c>
      <c r="C6" s="3" t="n">
        <v>9.36554247697032</v>
      </c>
      <c r="D6" s="3" t="n">
        <v>9.42655578300921</v>
      </c>
      <c r="E6" s="3" t="n">
        <v>8.9689559877175</v>
      </c>
      <c r="F6" s="3" t="n">
        <v>8.82659160696008</v>
      </c>
      <c r="G6" s="3" t="n">
        <v>9.10115148413511</v>
      </c>
      <c r="H6" s="3" t="n">
        <v>9.27402251791197</v>
      </c>
      <c r="I6" s="3" t="n">
        <v>9.28419140225179</v>
      </c>
      <c r="J6" s="3" t="n">
        <v>9.07064483111566</v>
      </c>
      <c r="L6" s="3" t="n">
        <f aca="false">AVERAGE(B6:J6)</f>
        <v>9.18702206300466</v>
      </c>
      <c r="M6" s="3" t="n">
        <f aca="false">STDEV(B6:J6)</f>
        <v>0.205093509868409</v>
      </c>
      <c r="N6" s="3"/>
    </row>
    <row r="7" customFormat="false" ht="12.75" hidden="false" customHeight="false" outlineLevel="0" collapsed="false">
      <c r="A7" s="1" t="s">
        <v>21</v>
      </c>
      <c r="B7" s="3" t="n">
        <v>1.65752814738997</v>
      </c>
      <c r="C7" s="3" t="n">
        <v>1.62702149437052</v>
      </c>
      <c r="D7" s="3" t="n">
        <v>1.57617707267144</v>
      </c>
      <c r="E7" s="3" t="n">
        <v>1.56600818833163</v>
      </c>
      <c r="F7" s="3" t="n">
        <v>1.56600818833163</v>
      </c>
      <c r="G7" s="3" t="n">
        <v>1.545670419652</v>
      </c>
      <c r="H7" s="3" t="n">
        <v>1.63719037871034</v>
      </c>
      <c r="I7" s="3" t="n">
        <v>1.62702149437052</v>
      </c>
      <c r="J7" s="3" t="n">
        <v>1.6778659160696</v>
      </c>
      <c r="L7" s="3" t="n">
        <f aca="false">AVERAGE(B7:J7)</f>
        <v>1.60894347776641</v>
      </c>
      <c r="M7" s="3" t="n">
        <f aca="false">STDEV(B7:J7)</f>
        <v>0.0465380016080881</v>
      </c>
      <c r="N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2</v>
      </c>
      <c r="B8" s="3" t="n">
        <v>0.152533265097236</v>
      </c>
      <c r="C8" s="3" t="n">
        <v>0.233884339815763</v>
      </c>
      <c r="D8" s="3" t="n">
        <v>0.355910951893552</v>
      </c>
      <c r="E8" s="3" t="n">
        <v>0.386417604912999</v>
      </c>
      <c r="F8" s="3" t="n">
        <v>0.569457523029683</v>
      </c>
      <c r="G8" s="3" t="n">
        <v>0.213546571136131</v>
      </c>
      <c r="H8" s="3" t="n">
        <v>0.305066530194473</v>
      </c>
      <c r="I8" s="3" t="n">
        <v>0.172871033776868</v>
      </c>
      <c r="J8" s="3" t="n">
        <v>0.172871033776868</v>
      </c>
      <c r="L8" s="3" t="n">
        <f aca="false">AVERAGE(B8:J8)</f>
        <v>0.284728761514841</v>
      </c>
      <c r="M8" s="3" t="n">
        <f aca="false">STDEV(B8:J8)</f>
        <v>0.135574531529218</v>
      </c>
      <c r="N8" s="3"/>
      <c r="P8" s="3"/>
      <c r="Q8" s="3"/>
      <c r="R8" s="3"/>
      <c r="S8" s="3"/>
      <c r="T8" s="3"/>
      <c r="U8" s="3"/>
      <c r="V8" s="3"/>
      <c r="W8" s="3"/>
      <c r="X8" s="3"/>
    </row>
    <row r="9" s="4" customFormat="true" ht="12.75" hidden="false" customHeight="false" outlineLevel="0" collapsed="false">
      <c r="A9" s="4" t="s">
        <v>23</v>
      </c>
      <c r="B9" s="5" t="n">
        <v>0.04</v>
      </c>
      <c r="C9" s="5" t="n">
        <v>0.08</v>
      </c>
      <c r="D9" s="5" t="n">
        <v>0</v>
      </c>
      <c r="E9" s="5" t="n">
        <v>0</v>
      </c>
      <c r="F9" s="5" t="n">
        <v>0.05</v>
      </c>
      <c r="G9" s="5" t="n">
        <v>0</v>
      </c>
      <c r="H9" s="5" t="n">
        <v>0.2</v>
      </c>
      <c r="I9" s="5" t="n">
        <v>0.49</v>
      </c>
      <c r="J9" s="5" t="n">
        <v>0</v>
      </c>
      <c r="K9" s="5"/>
      <c r="L9" s="5" t="n">
        <f aca="false">AVERAGE(B9:J9)</f>
        <v>0.0955555555555556</v>
      </c>
      <c r="M9" s="5" t="n">
        <f aca="false">STDEV(B9:J9)</f>
        <v>0.16140872893923</v>
      </c>
      <c r="N9" s="5" t="s">
        <v>24</v>
      </c>
      <c r="O9" s="5"/>
      <c r="P9" s="5"/>
    </row>
    <row r="10" s="4" customFormat="true" ht="12.75" hidden="false" customHeight="false" outlineLevel="0" collapsed="false">
      <c r="A10" s="4" t="s">
        <v>25</v>
      </c>
      <c r="B10" s="5" t="n">
        <v>0.04</v>
      </c>
      <c r="C10" s="5" t="n">
        <v>0</v>
      </c>
      <c r="D10" s="5" t="n">
        <v>0</v>
      </c>
      <c r="E10" s="5" t="n">
        <v>0.03</v>
      </c>
      <c r="F10" s="5" t="n">
        <v>0.04</v>
      </c>
      <c r="G10" s="5" t="n">
        <v>0.03</v>
      </c>
      <c r="H10" s="5" t="n">
        <v>0.05</v>
      </c>
      <c r="I10" s="5" t="n">
        <v>0.02</v>
      </c>
      <c r="J10" s="5" t="n">
        <v>0.04</v>
      </c>
      <c r="K10" s="5"/>
      <c r="L10" s="5" t="n">
        <f aca="false">AVERAGE(B10:J10)</f>
        <v>0.0277777777777778</v>
      </c>
      <c r="M10" s="5" t="n">
        <f aca="false">STDEV(B10:J10)</f>
        <v>0.017873008824606</v>
      </c>
      <c r="N10" s="5" t="s">
        <v>24</v>
      </c>
      <c r="O10" s="5"/>
      <c r="P10" s="5"/>
    </row>
    <row r="11" s="4" customFormat="true" ht="12.75" hidden="false" customHeight="false" outlineLevel="0" collapsed="false">
      <c r="A11" s="4" t="s">
        <v>26</v>
      </c>
      <c r="B11" s="5" t="n">
        <v>0</v>
      </c>
      <c r="C11" s="5" t="n">
        <v>0</v>
      </c>
      <c r="D11" s="5" t="n">
        <v>0.05</v>
      </c>
      <c r="E11" s="5" t="n">
        <v>0.01</v>
      </c>
      <c r="F11" s="5" t="n">
        <v>0</v>
      </c>
      <c r="G11" s="5" t="n">
        <v>0</v>
      </c>
      <c r="H11" s="5" t="n">
        <v>0.04</v>
      </c>
      <c r="I11" s="5" t="n">
        <v>0</v>
      </c>
      <c r="J11" s="5" t="n">
        <v>0.01</v>
      </c>
      <c r="K11" s="5"/>
      <c r="L11" s="5" t="n">
        <f aca="false">AVERAGE(B11:J11)</f>
        <v>0.0122222222222222</v>
      </c>
      <c r="M11" s="5" t="n">
        <f aca="false">STDEV(B11:J11)</f>
        <v>0.0192209376577847</v>
      </c>
      <c r="N11" s="5" t="s">
        <v>24</v>
      </c>
      <c r="O11" s="5"/>
      <c r="P11" s="5"/>
    </row>
    <row r="12" s="4" customFormat="true" ht="12.75" hidden="false" customHeight="false" outlineLevel="0" collapsed="false">
      <c r="A12" s="4" t="s">
        <v>27</v>
      </c>
      <c r="B12" s="5" t="n">
        <v>0.01</v>
      </c>
      <c r="C12" s="5" t="n">
        <v>0</v>
      </c>
      <c r="D12" s="5" t="n">
        <v>0</v>
      </c>
      <c r="E12" s="5" t="n">
        <v>0.06</v>
      </c>
      <c r="F12" s="5" t="n">
        <v>0</v>
      </c>
      <c r="G12" s="5" t="n">
        <v>0.01</v>
      </c>
      <c r="H12" s="5" t="n">
        <v>0</v>
      </c>
      <c r="I12" s="5" t="n">
        <v>0.01</v>
      </c>
      <c r="J12" s="5" t="n">
        <v>0</v>
      </c>
      <c r="K12" s="5"/>
      <c r="L12" s="5" t="n">
        <f aca="false">AVERAGE(B12:J12)</f>
        <v>0.01</v>
      </c>
      <c r="M12" s="5" t="n">
        <f aca="false">STDEV(B12:J12)</f>
        <v>0.0193649167310371</v>
      </c>
      <c r="N12" s="5" t="s">
        <v>24</v>
      </c>
      <c r="O12" s="5"/>
      <c r="P12" s="5"/>
    </row>
    <row r="13" s="4" customFormat="true" ht="12.75" hidden="false" customHeight="false" outlineLevel="0" collapsed="false">
      <c r="A13" s="4" t="s">
        <v>28</v>
      </c>
      <c r="B13" s="5" t="n">
        <v>0.01</v>
      </c>
      <c r="C13" s="5" t="n">
        <v>0</v>
      </c>
      <c r="D13" s="5" t="n">
        <v>0.01</v>
      </c>
      <c r="E13" s="5" t="n">
        <v>0.01</v>
      </c>
      <c r="F13" s="5" t="n">
        <v>0.02</v>
      </c>
      <c r="G13" s="5" t="n">
        <v>0.02</v>
      </c>
      <c r="H13" s="5" t="n">
        <v>0.01</v>
      </c>
      <c r="I13" s="5" t="n">
        <v>0</v>
      </c>
      <c r="J13" s="5" t="n">
        <v>0.02</v>
      </c>
      <c r="K13" s="5"/>
      <c r="L13" s="5" t="n">
        <f aca="false">AVERAGE(B13:J13)</f>
        <v>0.0111111111111111</v>
      </c>
      <c r="M13" s="5" t="n">
        <f aca="false">STDEV(B13:J13)</f>
        <v>0.00781735959970572</v>
      </c>
      <c r="N13" s="5" t="s">
        <v>24</v>
      </c>
      <c r="O13" s="5"/>
      <c r="P13" s="5"/>
    </row>
    <row r="14" customFormat="false" ht="12.75" hidden="false" customHeight="false" outlineLevel="0" collapsed="false">
      <c r="A14" s="1" t="s">
        <v>29</v>
      </c>
      <c r="B14" s="3" t="n">
        <f aca="false">SUM(B4:B8)</f>
        <v>100.071990788127</v>
      </c>
      <c r="C14" s="3" t="n">
        <f aca="false">SUM(C4:C8)</f>
        <v>99.0144268167861</v>
      </c>
      <c r="D14" s="3" t="n">
        <f aca="false">SUM(D4:D8)</f>
        <v>98.9839201637666</v>
      </c>
      <c r="E14" s="3" t="n">
        <f aca="false">SUM(E4:E8)</f>
        <v>98.8822313203685</v>
      </c>
      <c r="F14" s="3" t="n">
        <f aca="false">SUM(F4:F8)</f>
        <v>99.512702149437</v>
      </c>
      <c r="G14" s="3" t="n">
        <f aca="false">SUM(G4:G8)</f>
        <v>98.3737871033777</v>
      </c>
      <c r="H14" s="3" t="n">
        <f aca="false">SUM(H4:H8)</f>
        <v>99.9804708290686</v>
      </c>
      <c r="I14" s="3" t="n">
        <f aca="false">SUM(I4:I8)</f>
        <v>99.5127021494371</v>
      </c>
      <c r="J14" s="3" t="n">
        <f aca="false">SUM(J4:J8)</f>
        <v>99.8381064483111</v>
      </c>
      <c r="K14" s="3"/>
      <c r="L14" s="3" t="n">
        <f aca="false">AVERAGE(B14:J14)</f>
        <v>99.3522597520755</v>
      </c>
      <c r="M14" s="3" t="n">
        <f aca="false">STDEV(B14:J14)</f>
        <v>0.573185512600666</v>
      </c>
      <c r="N14" s="3"/>
      <c r="O14" s="3"/>
      <c r="P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 t="s">
        <v>16</v>
      </c>
      <c r="M16" s="3" t="s">
        <v>17</v>
      </c>
      <c r="N16" s="3" t="s">
        <v>31</v>
      </c>
      <c r="O16" s="3"/>
      <c r="P16" s="3" t="s">
        <v>32</v>
      </c>
    </row>
    <row r="17" customFormat="false" ht="12.75" hidden="false" customHeight="false" outlineLevel="0" collapsed="false">
      <c r="A17" s="1" t="s">
        <v>33</v>
      </c>
      <c r="B17" s="3" t="n">
        <v>1.01327002942115</v>
      </c>
      <c r="C17" s="3" t="n">
        <v>1.01744432520607</v>
      </c>
      <c r="D17" s="3" t="n">
        <v>1.01524249936796</v>
      </c>
      <c r="E17" s="3" t="n">
        <v>1.01010822951891</v>
      </c>
      <c r="F17" s="3" t="n">
        <v>1.00781887713926</v>
      </c>
      <c r="G17" s="3" t="n">
        <v>1.00560410672577</v>
      </c>
      <c r="H17" s="3" t="n">
        <v>1.01086529032332</v>
      </c>
      <c r="I17" s="3" t="n">
        <v>1.0144674388506</v>
      </c>
      <c r="J17" s="3" t="n">
        <v>1.01732088510588</v>
      </c>
      <c r="K17" s="3"/>
      <c r="L17" s="3" t="n">
        <f aca="false">AVERAGE(B17:J17)</f>
        <v>1.01246018685099</v>
      </c>
      <c r="M17" s="3" t="n">
        <f aca="false">STDEV(B17:J17)</f>
        <v>0.00414603997716085</v>
      </c>
      <c r="N17" s="6" t="n">
        <v>1</v>
      </c>
      <c r="O17" s="3" t="n">
        <v>5</v>
      </c>
      <c r="P17" s="3" t="n">
        <f aca="false">N17*O17</f>
        <v>5</v>
      </c>
    </row>
    <row r="18" customFormat="false" ht="12.75" hidden="false" customHeight="false" outlineLevel="0" collapsed="false">
      <c r="A18" s="1" t="s">
        <v>34</v>
      </c>
      <c r="B18" s="3" t="n">
        <v>0.757630563677862</v>
      </c>
      <c r="C18" s="3" t="n">
        <v>0.747994379997013</v>
      </c>
      <c r="D18" s="3" t="n">
        <v>0.749262409593725</v>
      </c>
      <c r="E18" s="3" t="n">
        <v>0.765545753561831</v>
      </c>
      <c r="F18" s="3" t="n">
        <v>0.769944027416205</v>
      </c>
      <c r="G18" s="3" t="n">
        <v>0.772625562163188</v>
      </c>
      <c r="H18" s="3" t="n">
        <v>0.760711015972769</v>
      </c>
      <c r="I18" s="3" t="n">
        <v>0.7564251105043</v>
      </c>
      <c r="J18" s="3" t="n">
        <v>0.755447378521505</v>
      </c>
      <c r="K18" s="3"/>
      <c r="L18" s="3" t="n">
        <f aca="false">AVERAGE(B18:J18)</f>
        <v>0.759509577934266</v>
      </c>
      <c r="M18" s="3" t="n">
        <f aca="false">STDEV(B18:J18)</f>
        <v>0.00855815392152762</v>
      </c>
      <c r="N18" s="6" t="n">
        <v>0.76</v>
      </c>
      <c r="O18" s="3" t="n">
        <v>3</v>
      </c>
      <c r="P18" s="3" t="n">
        <f aca="false">N18*O18</f>
        <v>2.28</v>
      </c>
    </row>
    <row r="19" customFormat="false" ht="12.75" hidden="false" customHeight="false" outlineLevel="0" collapsed="false">
      <c r="A19" s="1" t="s">
        <v>35</v>
      </c>
      <c r="B19" s="3" t="n">
        <v>0.176715419019094</v>
      </c>
      <c r="C19" s="3" t="n">
        <v>0.178307166594471</v>
      </c>
      <c r="D19" s="3" t="n">
        <v>0.179727029838124</v>
      </c>
      <c r="E19" s="3" t="n">
        <v>0.17155877962966</v>
      </c>
      <c r="F19" s="3" t="n">
        <v>0.167949371818976</v>
      </c>
      <c r="G19" s="3" t="n">
        <v>0.175301083789274</v>
      </c>
      <c r="H19" s="3" t="n">
        <v>0.175348820253581</v>
      </c>
      <c r="I19" s="3" t="n">
        <v>0.176092112414484</v>
      </c>
      <c r="J19" s="3" t="n">
        <v>0.17125820575503</v>
      </c>
      <c r="K19" s="3"/>
      <c r="L19" s="7" t="n">
        <f aca="false">AVERAGE(B19:J19)</f>
        <v>0.174695332123633</v>
      </c>
      <c r="M19" s="3" t="n">
        <f aca="false">STDEV(B19:J19)</f>
        <v>0.00374747978397611</v>
      </c>
      <c r="N19" s="6" t="n">
        <f aca="false">0.17-N20</f>
        <v>0.1</v>
      </c>
      <c r="O19" s="3" t="n">
        <v>3</v>
      </c>
      <c r="P19" s="3" t="n">
        <f aca="false">N19*O19</f>
        <v>0.3</v>
      </c>
    </row>
    <row r="20" customFormat="false" ht="12.75" hidden="false" customHeight="false" outlineLevel="0" collapsed="false">
      <c r="A20" s="1" t="s">
        <v>36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6" t="n">
        <v>0.07</v>
      </c>
      <c r="O20" s="3" t="n">
        <v>4</v>
      </c>
      <c r="P20" s="3" t="n">
        <f aca="false">N20*O20</f>
        <v>0.28</v>
      </c>
    </row>
    <row r="21" customFormat="false" ht="12.75" hidden="false" customHeight="false" outlineLevel="0" collapsed="false">
      <c r="A21" s="1" t="s">
        <v>37</v>
      </c>
      <c r="B21" s="3" t="n">
        <v>0.0612545393434784</v>
      </c>
      <c r="C21" s="3" t="n">
        <v>0.0606687448990963</v>
      </c>
      <c r="D21" s="3" t="n">
        <v>0.0588574199181053</v>
      </c>
      <c r="E21" s="3" t="n">
        <v>0.0586679540400322</v>
      </c>
      <c r="F21" s="3" t="n">
        <v>0.0583599940006333</v>
      </c>
      <c r="G21" s="3" t="n">
        <v>0.0583097276384222</v>
      </c>
      <c r="H21" s="3" t="n">
        <v>0.0606275118428134</v>
      </c>
      <c r="I21" s="3" t="n">
        <v>0.0604400712402037</v>
      </c>
      <c r="J21" s="3" t="n">
        <v>0.0620449356744258</v>
      </c>
      <c r="K21" s="3"/>
      <c r="L21" s="3" t="n">
        <f aca="false">AVERAGE(B21:J21)</f>
        <v>0.0599145442885789</v>
      </c>
      <c r="M21" s="3" t="n">
        <f aca="false">STDEV(B21:J21)</f>
        <v>0.00138523627659772</v>
      </c>
      <c r="N21" s="6" t="n">
        <v>0.06</v>
      </c>
      <c r="O21" s="3" t="n">
        <v>2</v>
      </c>
      <c r="P21" s="3" t="n">
        <f aca="false">N21*O21</f>
        <v>0.12</v>
      </c>
    </row>
    <row r="22" customFormat="false" ht="12.75" hidden="false" customHeight="false" outlineLevel="0" collapsed="false">
      <c r="A22" s="1" t="s">
        <v>38</v>
      </c>
      <c r="B22" s="3" t="n">
        <v>0.00405141305820601</v>
      </c>
      <c r="C22" s="3" t="n">
        <v>0.00626812219851002</v>
      </c>
      <c r="D22" s="3" t="n">
        <v>0.00955217251422831</v>
      </c>
      <c r="E22" s="3" t="n">
        <v>0.0104046723754608</v>
      </c>
      <c r="F22" s="3" t="n">
        <v>0.0152527142984461</v>
      </c>
      <c r="G22" s="3" t="n">
        <v>0.00579003661847057</v>
      </c>
      <c r="H22" s="3" t="n">
        <v>0.00811950800936299</v>
      </c>
      <c r="I22" s="3" t="n">
        <v>0.00461549725513223</v>
      </c>
      <c r="J22" s="3" t="n">
        <v>0.00459447514606571</v>
      </c>
      <c r="K22" s="3"/>
      <c r="L22" s="3" t="n">
        <f aca="false">AVERAGE(B22:J22)</f>
        <v>0.00762762349709809</v>
      </c>
      <c r="M22" s="3" t="n">
        <f aca="false">STDEV(B22:J22)</f>
        <v>0.0036415483199437</v>
      </c>
      <c r="N22" s="6" t="n">
        <v>0.01</v>
      </c>
      <c r="O22" s="3" t="n">
        <v>2</v>
      </c>
      <c r="P22" s="3" t="n">
        <f aca="false">N22*O22</f>
        <v>0.02</v>
      </c>
    </row>
    <row r="23" customFormat="false" ht="12.75" hidden="false" customHeight="false" outlineLevel="0" collapsed="false">
      <c r="A23" s="1" t="s">
        <v>29</v>
      </c>
      <c r="B23" s="3" t="n">
        <f aca="false">SUM(B17:B22)</f>
        <v>2.01292196451979</v>
      </c>
      <c r="C23" s="3" t="n">
        <f aca="false">SUM(C17:C22)</f>
        <v>2.01068273889516</v>
      </c>
      <c r="D23" s="3" t="n">
        <f aca="false">SUM(D17:D22)</f>
        <v>2.01264153123214</v>
      </c>
      <c r="E23" s="3" t="n">
        <f aca="false">SUM(E17:E22)</f>
        <v>2.01628538912589</v>
      </c>
      <c r="F23" s="3" t="n">
        <f aca="false">SUM(F17:F22)</f>
        <v>2.01932498467352</v>
      </c>
      <c r="G23" s="3" t="n">
        <f aca="false">SUM(G17:G22)</f>
        <v>2.01763051693512</v>
      </c>
      <c r="H23" s="3" t="n">
        <f aca="false">SUM(H17:H22)</f>
        <v>2.01567214640185</v>
      </c>
      <c r="I23" s="3" t="n">
        <f aca="false">SUM(I17:I22)</f>
        <v>2.01204023026472</v>
      </c>
      <c r="J23" s="3" t="n">
        <f aca="false">SUM(J17:J22)</f>
        <v>2.01066588020291</v>
      </c>
      <c r="K23" s="3"/>
      <c r="L23" s="3" t="n">
        <f aca="false">AVERAGE(B23:J23)</f>
        <v>2.01420726469457</v>
      </c>
      <c r="M23" s="3" t="n">
        <f aca="false">STDEV(B23:J23)</f>
        <v>0.00312524870044525</v>
      </c>
      <c r="N23" s="3" t="n">
        <v>2</v>
      </c>
      <c r="O23" s="3"/>
      <c r="P23" s="8" t="n">
        <f aca="false">SUM(P17:P22)</f>
        <v>8</v>
      </c>
    </row>
    <row r="24" customFormat="false" ht="12.75" hidden="false" customHeight="false" outlineLevel="0" collapsed="false">
      <c r="A24" s="1" t="s">
        <v>39</v>
      </c>
      <c r="B24" s="3" t="s">
        <v>39</v>
      </c>
      <c r="C24" s="3" t="s">
        <v>39</v>
      </c>
      <c r="D24" s="3" t="s">
        <v>39</v>
      </c>
      <c r="E24" s="3" t="s">
        <v>39</v>
      </c>
      <c r="F24" s="3" t="s">
        <v>39</v>
      </c>
      <c r="G24" s="3" t="s">
        <v>39</v>
      </c>
      <c r="H24" s="3" t="s">
        <v>39</v>
      </c>
      <c r="I24" s="3" t="s">
        <v>39</v>
      </c>
      <c r="J24" s="3" t="s">
        <v>39</v>
      </c>
      <c r="K24" s="3"/>
      <c r="L24" s="3"/>
      <c r="M24" s="3"/>
      <c r="N24" s="3"/>
      <c r="O24" s="3"/>
      <c r="P24" s="3"/>
    </row>
    <row r="25" customFormat="false" ht="23.25" hidden="false" customHeight="false" outlineLevel="0" collapsed="false">
      <c r="A25" s="3" t="s">
        <v>40</v>
      </c>
      <c r="B25" s="3"/>
      <c r="C25" s="9" t="s">
        <v>4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3.25" hidden="false" customHeight="false" outlineLevel="0" collapsed="false">
      <c r="A26" s="1" t="s">
        <v>42</v>
      </c>
      <c r="C26" s="9" t="s">
        <v>43</v>
      </c>
      <c r="L26" s="1" t="s">
        <v>44</v>
      </c>
    </row>
    <row r="27" customFormat="false" ht="13.5" hidden="false" customHeight="false" outlineLevel="0" collapsed="false">
      <c r="E27" s="0"/>
    </row>
    <row r="28" customFormat="false" ht="13.5" hidden="false" customHeight="false" outlineLevel="0" collapsed="false">
      <c r="E28" s="0"/>
    </row>
    <row r="29" customFormat="false" ht="12.7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1" t="s">
        <v>50</v>
      </c>
      <c r="G29" s="1" t="s">
        <v>51</v>
      </c>
      <c r="H29" s="1" t="s">
        <v>52</v>
      </c>
    </row>
    <row r="30" customFormat="false" ht="12.75" hidden="false" customHeight="false" outlineLevel="0" collapsed="false">
      <c r="A30" s="1" t="s">
        <v>53</v>
      </c>
      <c r="B30" s="1" t="s">
        <v>54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53</v>
      </c>
      <c r="B31" s="1" t="s">
        <v>57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3</v>
      </c>
      <c r="B32" s="1" t="s">
        <v>37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</row>
    <row r="33" customFormat="false" ht="12.75" hidden="false" customHeight="false" outlineLevel="0" collapsed="false">
      <c r="A33" s="1" t="s">
        <v>60</v>
      </c>
      <c r="B33" s="1" t="s">
        <v>3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0</v>
      </c>
      <c r="B34" s="1" t="s">
        <v>62</v>
      </c>
      <c r="C34" s="1" t="s">
        <v>55</v>
      </c>
      <c r="D34" s="1" t="n">
        <v>20</v>
      </c>
      <c r="E34" s="1" t="n">
        <v>10</v>
      </c>
      <c r="F34" s="1" t="n">
        <v>250</v>
      </c>
      <c r="G34" s="1" t="n">
        <v>-25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64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0</v>
      </c>
      <c r="B36" s="1" t="s">
        <v>38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</row>
    <row r="37" customFormat="false" ht="12.75" hidden="false" customHeight="false" outlineLevel="0" collapsed="false">
      <c r="A37" s="1" t="s">
        <v>66</v>
      </c>
      <c r="B37" s="1" t="s">
        <v>67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8</v>
      </c>
    </row>
    <row r="38" customFormat="false" ht="12.75" hidden="false" customHeight="false" outlineLevel="0" collapsed="false">
      <c r="A38" s="1" t="s">
        <v>66</v>
      </c>
      <c r="B38" s="1" t="s">
        <v>69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6</v>
      </c>
      <c r="B39" s="1" t="s">
        <v>71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8:27:54Z</dcterms:created>
  <dc:creator/>
  <dc:description/>
  <dc:language>en-US</dc:language>
  <cp:lastModifiedBy>Gelu Costin</cp:lastModifiedBy>
  <dcterms:modified xsi:type="dcterms:W3CDTF">2008-05-02T18:50:50Z</dcterms:modified>
  <cp:revision>0</cp:revision>
  <dc:subject/>
  <dc:title/>
</cp:coreProperties>
</file>