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datolite50033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B2O3*</t>
  </si>
  <si>
    <t xml:space="preserve">Al2O3</t>
  </si>
  <si>
    <t xml:space="preserve">Na2O</t>
  </si>
  <si>
    <t xml:space="preserve">K2O</t>
  </si>
  <si>
    <t xml:space="preserve">FeO</t>
  </si>
  <si>
    <t xml:space="preserve">TiO2</t>
  </si>
  <si>
    <t xml:space="preserve">MnO</t>
  </si>
  <si>
    <t xml:space="preserve">MgO</t>
  </si>
  <si>
    <t xml:space="preserve">Totals</t>
  </si>
  <si>
    <t xml:space="preserve">* = B measured but with high errors (high standard deviation compared to standard); B2O3 will be used in calculations with corrections according to stoichiometry**</t>
  </si>
  <si>
    <t xml:space="preserve">B2O3**</t>
  </si>
  <si>
    <t xml:space="preserve">** = corrected value of B2O3 according to stoichiometry</t>
  </si>
  <si>
    <t xml:space="preserve">Cation numbers normalized to 4.5 O  </t>
  </si>
  <si>
    <t xml:space="preserve">in formula</t>
  </si>
  <si>
    <t xml:space="preserve">Si</t>
  </si>
  <si>
    <t xml:space="preserve">Ca</t>
  </si>
  <si>
    <t xml:space="preserve">Al</t>
  </si>
  <si>
    <t xml:space="preserve">Na</t>
  </si>
  <si>
    <t xml:space="preserve">B**</t>
  </si>
  <si>
    <t xml:space="preserve">ideal</t>
  </si>
  <si>
    <r>
      <rPr>
        <sz val="14"/>
        <rFont val="Times New Roman"/>
        <family val="1"/>
      </rPr>
      <t xml:space="preserve">CaB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*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 </t>
  </si>
  <si>
    <t xml:space="preserve">trace amounts of Al and Na; B measured and corrected according to stoichiometry;  OH estimated by stoichiometry e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kspar-OR1</t>
  </si>
  <si>
    <t xml:space="preserve">PC2</t>
  </si>
  <si>
    <t xml:space="preserve">B</t>
  </si>
  <si>
    <t xml:space="preserve">boron</t>
  </si>
  <si>
    <t xml:space="preserve">PET</t>
  </si>
  <si>
    <t xml:space="preserve">K</t>
  </si>
  <si>
    <t xml:space="preserve">wollast</t>
  </si>
  <si>
    <t xml:space="preserve">Ti</t>
  </si>
  <si>
    <t xml:space="preserve">sphene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1" min="2" style="1" width="5.24"/>
    <col collapsed="false" customWidth="true" hidden="false" outlineLevel="0" max="22" min="22" style="1" width="2.74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36.78</v>
      </c>
      <c r="C4" s="2" t="n">
        <v>37</v>
      </c>
      <c r="D4" s="2" t="n">
        <v>35.43</v>
      </c>
      <c r="E4" s="2" t="n">
        <v>36.91</v>
      </c>
      <c r="F4" s="2" t="n">
        <v>36.8</v>
      </c>
      <c r="G4" s="2" t="n">
        <v>36.73</v>
      </c>
      <c r="H4" s="2" t="n">
        <v>36.89</v>
      </c>
      <c r="I4" s="2" t="n">
        <v>36.9</v>
      </c>
      <c r="J4" s="2" t="n">
        <v>37.01</v>
      </c>
      <c r="K4" s="2" t="n">
        <v>36.94</v>
      </c>
      <c r="L4" s="2" t="n">
        <v>36.93</v>
      </c>
      <c r="M4" s="2" t="n">
        <v>37.27</v>
      </c>
      <c r="N4" s="2" t="n">
        <v>37.21</v>
      </c>
      <c r="O4" s="2" t="n">
        <v>36.87</v>
      </c>
      <c r="P4" s="2" t="n">
        <v>37.14</v>
      </c>
      <c r="Q4" s="2" t="n">
        <v>35.29</v>
      </c>
      <c r="R4" s="2" t="n">
        <v>34.5</v>
      </c>
      <c r="S4" s="2" t="n">
        <v>37</v>
      </c>
      <c r="T4" s="2" t="n">
        <v>36.94</v>
      </c>
      <c r="U4" s="2" t="n">
        <v>37.04</v>
      </c>
      <c r="V4" s="2"/>
      <c r="W4" s="2" t="n">
        <f aca="false">AVERAGE(B4:U4)</f>
        <v>36.679</v>
      </c>
      <c r="X4" s="2" t="n">
        <f aca="false">STDEV(B4:U4)</f>
        <v>0.723186661497861</v>
      </c>
      <c r="Y4" s="2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1" t="s">
        <v>30</v>
      </c>
      <c r="B5" s="2" t="n">
        <v>34.38</v>
      </c>
      <c r="C5" s="2" t="n">
        <v>34.51</v>
      </c>
      <c r="D5" s="2" t="n">
        <v>33.83</v>
      </c>
      <c r="E5" s="2" t="n">
        <v>34.76</v>
      </c>
      <c r="F5" s="2" t="n">
        <v>34.35</v>
      </c>
      <c r="G5" s="2" t="n">
        <v>34.49</v>
      </c>
      <c r="H5" s="2" t="n">
        <v>34.46</v>
      </c>
      <c r="I5" s="2" t="n">
        <v>34.53</v>
      </c>
      <c r="J5" s="2" t="n">
        <v>34.38</v>
      </c>
      <c r="K5" s="2" t="n">
        <v>34.59</v>
      </c>
      <c r="L5" s="2" t="n">
        <v>34.27</v>
      </c>
      <c r="M5" s="2" t="n">
        <v>34.34</v>
      </c>
      <c r="N5" s="2" t="n">
        <v>34.21</v>
      </c>
      <c r="O5" s="2" t="n">
        <v>34.5</v>
      </c>
      <c r="P5" s="2" t="n">
        <v>34.54</v>
      </c>
      <c r="Q5" s="2" t="n">
        <v>34.02</v>
      </c>
      <c r="R5" s="2" t="n">
        <v>33.34</v>
      </c>
      <c r="S5" s="2" t="n">
        <v>34.5</v>
      </c>
      <c r="T5" s="2" t="n">
        <v>34.53</v>
      </c>
      <c r="U5" s="2" t="n">
        <v>34.09</v>
      </c>
      <c r="V5" s="2"/>
      <c r="W5" s="2" t="n">
        <f aca="false">AVERAGE(B5:U5)</f>
        <v>34.331</v>
      </c>
      <c r="X5" s="2" t="n">
        <f aca="false">STDEV(B5:U5)</f>
        <v>0.317604520715539</v>
      </c>
      <c r="Y5" s="2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1" t="s">
        <v>31</v>
      </c>
      <c r="B6" s="2" t="n">
        <v>18.7</v>
      </c>
      <c r="C6" s="2" t="n">
        <v>17.31</v>
      </c>
      <c r="D6" s="2" t="n">
        <v>19.47</v>
      </c>
      <c r="E6" s="2" t="n">
        <v>18.4</v>
      </c>
      <c r="F6" s="2" t="n">
        <v>20.25</v>
      </c>
      <c r="G6" s="2" t="n">
        <v>18.33</v>
      </c>
      <c r="H6" s="2" t="n">
        <v>20.12</v>
      </c>
      <c r="I6" s="2" t="n">
        <v>18.98</v>
      </c>
      <c r="J6" s="2" t="n">
        <v>22.24</v>
      </c>
      <c r="K6" s="2" t="n">
        <v>17.38</v>
      </c>
      <c r="L6" s="2" t="n">
        <v>19.46</v>
      </c>
      <c r="M6" s="2" t="n">
        <v>16.45</v>
      </c>
      <c r="N6" s="2" t="n">
        <v>20.09</v>
      </c>
      <c r="O6" s="2" t="n">
        <v>17.83</v>
      </c>
      <c r="P6" s="2" t="n">
        <v>18.89</v>
      </c>
      <c r="Q6" s="2" t="n">
        <v>19.69</v>
      </c>
      <c r="R6" s="2" t="n">
        <v>20.98</v>
      </c>
      <c r="S6" s="2" t="n">
        <v>19.48</v>
      </c>
      <c r="T6" s="2" t="n">
        <v>15.56</v>
      </c>
      <c r="U6" s="2" t="n">
        <v>18.22</v>
      </c>
      <c r="V6" s="2"/>
      <c r="W6" s="2" t="n">
        <f aca="false">AVERAGE(B6:U6)</f>
        <v>18.8915</v>
      </c>
      <c r="X6" s="2" t="n">
        <f aca="false">STDEV(B6:U6)</f>
        <v>1.55651187291531</v>
      </c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1" t="s">
        <v>32</v>
      </c>
      <c r="B7" s="2" t="n">
        <v>0.06</v>
      </c>
      <c r="C7" s="2" t="n">
        <v>0.1</v>
      </c>
      <c r="D7" s="2" t="n">
        <v>0.08</v>
      </c>
      <c r="E7" s="2" t="n">
        <v>0.05</v>
      </c>
      <c r="F7" s="2" t="n">
        <v>0.04</v>
      </c>
      <c r="G7" s="2" t="n">
        <v>0.09</v>
      </c>
      <c r="H7" s="2" t="n">
        <v>0.05</v>
      </c>
      <c r="I7" s="2" t="n">
        <v>0.09</v>
      </c>
      <c r="J7" s="2" t="n">
        <v>0.26</v>
      </c>
      <c r="K7" s="2" t="n">
        <v>0.06</v>
      </c>
      <c r="L7" s="2" t="n">
        <v>0.06</v>
      </c>
      <c r="M7" s="2" t="n">
        <v>0.06</v>
      </c>
      <c r="N7" s="2" t="n">
        <v>0.06</v>
      </c>
      <c r="O7" s="2" t="n">
        <v>0.08</v>
      </c>
      <c r="P7" s="2" t="n">
        <v>0.16</v>
      </c>
      <c r="Q7" s="2" t="n">
        <v>0.06</v>
      </c>
      <c r="R7" s="2" t="n">
        <v>0.08</v>
      </c>
      <c r="S7" s="2" t="n">
        <v>0.13</v>
      </c>
      <c r="T7" s="2" t="n">
        <v>0.07</v>
      </c>
      <c r="U7" s="2" t="n">
        <v>0.27</v>
      </c>
      <c r="V7" s="2"/>
      <c r="W7" s="2" t="n">
        <f aca="false">AVERAGE(B7:U7)</f>
        <v>0.0955</v>
      </c>
      <c r="X7" s="2" t="n">
        <f aca="false">STDEV(B7:U7)</f>
        <v>0.0645204985786851</v>
      </c>
      <c r="Y7" s="2"/>
      <c r="Z7" s="2"/>
      <c r="AA7" s="2"/>
      <c r="AB7" s="2"/>
      <c r="AC7" s="2"/>
      <c r="AD7" s="2"/>
      <c r="AE7" s="2"/>
    </row>
    <row r="8" customFormat="false" ht="12.75" hidden="false" customHeight="false" outlineLevel="0" collapsed="false">
      <c r="A8" s="1" t="s">
        <v>33</v>
      </c>
      <c r="B8" s="2" t="n">
        <v>0.04</v>
      </c>
      <c r="C8" s="2" t="n">
        <v>0.05</v>
      </c>
      <c r="D8" s="2" t="n">
        <v>0.04</v>
      </c>
      <c r="E8" s="2" t="n">
        <v>0.03</v>
      </c>
      <c r="F8" s="2" t="n">
        <v>0.06</v>
      </c>
      <c r="G8" s="2" t="n">
        <v>0.04</v>
      </c>
      <c r="H8" s="2" t="n">
        <v>0.06</v>
      </c>
      <c r="I8" s="2" t="n">
        <v>0.06</v>
      </c>
      <c r="J8" s="2" t="n">
        <v>0.08</v>
      </c>
      <c r="K8" s="2" t="n">
        <v>0.08</v>
      </c>
      <c r="L8" s="2" t="n">
        <v>0.08</v>
      </c>
      <c r="M8" s="2" t="n">
        <v>0.07</v>
      </c>
      <c r="N8" s="2" t="n">
        <v>0.06</v>
      </c>
      <c r="O8" s="2" t="n">
        <v>0.09</v>
      </c>
      <c r="P8" s="2" t="n">
        <v>0.02</v>
      </c>
      <c r="Q8" s="2" t="n">
        <v>0.07</v>
      </c>
      <c r="R8" s="2" t="n">
        <v>0.07</v>
      </c>
      <c r="S8" s="2" t="n">
        <v>0.09</v>
      </c>
      <c r="T8" s="2" t="n">
        <v>0.1</v>
      </c>
      <c r="U8" s="2" t="n">
        <v>0.17</v>
      </c>
      <c r="V8" s="2"/>
      <c r="W8" s="2" t="n">
        <f aca="false">AVERAGE(B8:U8)</f>
        <v>0.068</v>
      </c>
      <c r="X8" s="2" t="n">
        <f aca="false">STDEV(B8:U8)</f>
        <v>0.0320525883674413</v>
      </c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1" t="s">
        <v>34</v>
      </c>
      <c r="B9" s="2" t="n">
        <v>0</v>
      </c>
      <c r="C9" s="2" t="n">
        <v>0.02</v>
      </c>
      <c r="D9" s="2" t="n">
        <v>0.01</v>
      </c>
      <c r="E9" s="2" t="n">
        <v>0.01</v>
      </c>
      <c r="F9" s="2" t="n">
        <v>0.01</v>
      </c>
      <c r="G9" s="2" t="n">
        <v>0.01</v>
      </c>
      <c r="H9" s="2" t="n">
        <v>0.01</v>
      </c>
      <c r="I9" s="2" t="n">
        <v>0.02</v>
      </c>
      <c r="J9" s="2" t="n">
        <v>0.01</v>
      </c>
      <c r="K9" s="2" t="n">
        <v>0</v>
      </c>
      <c r="L9" s="2" t="n">
        <v>0.02</v>
      </c>
      <c r="M9" s="2" t="n">
        <v>0</v>
      </c>
      <c r="N9" s="2" t="n">
        <v>0.01</v>
      </c>
      <c r="O9" s="2" t="n">
        <v>0</v>
      </c>
      <c r="P9" s="2" t="n">
        <v>0.01</v>
      </c>
      <c r="Q9" s="2" t="n">
        <v>0.02</v>
      </c>
      <c r="R9" s="2" t="n">
        <v>0.03</v>
      </c>
      <c r="S9" s="2" t="n">
        <v>0.02</v>
      </c>
      <c r="T9" s="2" t="n">
        <v>0.03</v>
      </c>
      <c r="U9" s="2" t="n">
        <v>0.05</v>
      </c>
      <c r="V9" s="2"/>
      <c r="W9" s="2" t="n">
        <f aca="false">AVERAGE(B9:U9)</f>
        <v>0.0145</v>
      </c>
      <c r="X9" s="2" t="n">
        <f aca="false">STDEV(B9:U9)</f>
        <v>0.0123437604097225</v>
      </c>
      <c r="Y9" s="2"/>
      <c r="Z9" s="2"/>
      <c r="AA9" s="2"/>
      <c r="AB9" s="2"/>
      <c r="AC9" s="2"/>
      <c r="AD9" s="2"/>
      <c r="AE9" s="2"/>
    </row>
    <row r="10" customFormat="false" ht="12.75" hidden="false" customHeight="false" outlineLevel="0" collapsed="false">
      <c r="A10" s="1" t="s">
        <v>35</v>
      </c>
      <c r="B10" s="2" t="n">
        <v>0</v>
      </c>
      <c r="C10" s="2" t="n">
        <v>0.02</v>
      </c>
      <c r="D10" s="2" t="n">
        <v>0</v>
      </c>
      <c r="E10" s="2" t="n">
        <v>0</v>
      </c>
      <c r="F10" s="2" t="n">
        <v>0</v>
      </c>
      <c r="G10" s="2" t="n">
        <v>0.02</v>
      </c>
      <c r="H10" s="2" t="n">
        <v>0.03</v>
      </c>
      <c r="I10" s="2" t="n">
        <v>0</v>
      </c>
      <c r="J10" s="2" t="n">
        <v>0</v>
      </c>
      <c r="K10" s="2" t="n">
        <v>0</v>
      </c>
      <c r="L10" s="2" t="n">
        <v>0.02</v>
      </c>
      <c r="M10" s="2" t="n">
        <v>0.01</v>
      </c>
      <c r="N10" s="2" t="n">
        <v>0</v>
      </c>
      <c r="O10" s="2" t="n">
        <v>0.08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.02</v>
      </c>
      <c r="U10" s="2" t="n">
        <v>0.05</v>
      </c>
      <c r="V10" s="2"/>
      <c r="W10" s="2" t="n">
        <f aca="false">AVERAGE(B10:U10)</f>
        <v>0.0125</v>
      </c>
      <c r="X10" s="2" t="n">
        <f aca="false">STDEV(B10:U10)</f>
        <v>0.0209949868703034</v>
      </c>
      <c r="Y10" s="2"/>
      <c r="Z10" s="2"/>
      <c r="AA10" s="2"/>
      <c r="AB10" s="2"/>
      <c r="AC10" s="2"/>
      <c r="AD10" s="2"/>
      <c r="AE10" s="2"/>
    </row>
    <row r="11" customFormat="false" ht="12.75" hidden="false" customHeight="false" outlineLevel="0" collapsed="false">
      <c r="A11" s="1" t="s">
        <v>36</v>
      </c>
      <c r="B11" s="2" t="n">
        <v>0</v>
      </c>
      <c r="C11" s="2" t="n">
        <v>0.02</v>
      </c>
      <c r="D11" s="2" t="n">
        <v>0.0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.01</v>
      </c>
      <c r="L11" s="2" t="n">
        <v>0.03</v>
      </c>
      <c r="M11" s="2" t="n">
        <v>0</v>
      </c>
      <c r="N11" s="2" t="n">
        <v>0.02</v>
      </c>
      <c r="O11" s="2" t="n">
        <v>0.02</v>
      </c>
      <c r="P11" s="2" t="n">
        <v>0.02</v>
      </c>
      <c r="Q11" s="2" t="n">
        <v>0</v>
      </c>
      <c r="R11" s="2" t="n">
        <v>0</v>
      </c>
      <c r="S11" s="2" t="n">
        <v>0.03</v>
      </c>
      <c r="T11" s="2" t="n">
        <v>0.01</v>
      </c>
      <c r="U11" s="2" t="n">
        <v>0.03</v>
      </c>
      <c r="V11" s="2"/>
      <c r="W11" s="2" t="n">
        <f aca="false">AVERAGE(B11:U11)</f>
        <v>0.01</v>
      </c>
      <c r="X11" s="2" t="n">
        <f aca="false">STDEV(B11:U11)</f>
        <v>0.011697953037312</v>
      </c>
      <c r="Y11" s="2"/>
      <c r="Z11" s="2"/>
      <c r="AA11" s="2"/>
      <c r="AB11" s="2"/>
      <c r="AC11" s="2"/>
      <c r="AD11" s="2"/>
      <c r="AE11" s="2"/>
    </row>
    <row r="12" customFormat="false" ht="12.75" hidden="false" customHeight="false" outlineLevel="0" collapsed="false">
      <c r="A12" s="1" t="s">
        <v>3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.01</v>
      </c>
      <c r="G12" s="2" t="n">
        <v>0</v>
      </c>
      <c r="H12" s="2" t="n">
        <v>0</v>
      </c>
      <c r="I12" s="2" t="n">
        <v>0.03</v>
      </c>
      <c r="J12" s="2" t="n">
        <v>0.02</v>
      </c>
      <c r="K12" s="2" t="n">
        <v>0.01</v>
      </c>
      <c r="L12" s="2" t="n">
        <v>0</v>
      </c>
      <c r="M12" s="2" t="n">
        <v>0.03</v>
      </c>
      <c r="N12" s="2" t="n">
        <v>0</v>
      </c>
      <c r="O12" s="2" t="n">
        <v>0.02</v>
      </c>
      <c r="P12" s="2" t="n">
        <v>0</v>
      </c>
      <c r="Q12" s="2" t="n">
        <v>0.02</v>
      </c>
      <c r="R12" s="2" t="n">
        <v>0.01</v>
      </c>
      <c r="S12" s="2" t="n">
        <v>0.02</v>
      </c>
      <c r="T12" s="2" t="n">
        <v>0</v>
      </c>
      <c r="U12" s="2" t="n">
        <v>0.01</v>
      </c>
      <c r="V12" s="2"/>
      <c r="W12" s="2" t="n">
        <f aca="false">AVERAGE(B12:U12)</f>
        <v>0.009</v>
      </c>
      <c r="X12" s="2" t="n">
        <f aca="false">STDEV(B12:U12)</f>
        <v>0.010711528467276</v>
      </c>
      <c r="Y12" s="2"/>
      <c r="Z12" s="2"/>
      <c r="AA12" s="2"/>
      <c r="AB12" s="2"/>
      <c r="AC12" s="2"/>
      <c r="AD12" s="2"/>
      <c r="AE12" s="2"/>
    </row>
    <row r="13" customFormat="false" ht="12.75" hidden="false" customHeight="false" outlineLevel="0" collapsed="false">
      <c r="A13" s="1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.01</v>
      </c>
      <c r="G13" s="2" t="n">
        <v>0.01</v>
      </c>
      <c r="H13" s="2" t="n">
        <v>0.01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.01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/>
      <c r="W13" s="2" t="n">
        <f aca="false">AVERAGE(B13:U13)</f>
        <v>0.002</v>
      </c>
      <c r="X13" s="2" t="n">
        <f aca="false">STDEV(B13:U13)</f>
        <v>0.00410391340834062</v>
      </c>
      <c r="Y13" s="2"/>
      <c r="Z13" s="2"/>
      <c r="AA13" s="2"/>
      <c r="AB13" s="2"/>
      <c r="AC13" s="2"/>
      <c r="AD13" s="2"/>
      <c r="AE13" s="2"/>
    </row>
    <row r="14" customFormat="false" ht="12.75" hidden="false" customHeight="false" outlineLevel="0" collapsed="false">
      <c r="A14" s="1" t="s">
        <v>39</v>
      </c>
      <c r="B14" s="2" t="n">
        <v>89.96</v>
      </c>
      <c r="C14" s="2" t="n">
        <v>89.02</v>
      </c>
      <c r="D14" s="2" t="n">
        <v>88.86</v>
      </c>
      <c r="E14" s="2" t="n">
        <v>90.18</v>
      </c>
      <c r="F14" s="2" t="n">
        <v>91.53</v>
      </c>
      <c r="G14" s="2" t="n">
        <v>89.71</v>
      </c>
      <c r="H14" s="2" t="n">
        <v>91.63</v>
      </c>
      <c r="I14" s="2" t="n">
        <v>90.62</v>
      </c>
      <c r="J14" s="2" t="n">
        <v>93.99</v>
      </c>
      <c r="K14" s="2" t="n">
        <v>89.06</v>
      </c>
      <c r="L14" s="2" t="n">
        <v>90.87</v>
      </c>
      <c r="M14" s="2" t="n">
        <v>88.24</v>
      </c>
      <c r="N14" s="2" t="n">
        <v>91.67</v>
      </c>
      <c r="O14" s="2" t="n">
        <v>89.48</v>
      </c>
      <c r="P14" s="2" t="n">
        <v>90.78</v>
      </c>
      <c r="Q14" s="2" t="n">
        <v>89.17</v>
      </c>
      <c r="R14" s="2" t="n">
        <v>89.03</v>
      </c>
      <c r="S14" s="2" t="n">
        <v>91.27</v>
      </c>
      <c r="T14" s="2" t="n">
        <v>87.26</v>
      </c>
      <c r="U14" s="2" t="n">
        <v>89.93</v>
      </c>
      <c r="V14" s="2"/>
      <c r="W14" s="2" t="n">
        <f aca="false">AVERAGE(B14:U14)</f>
        <v>90.113</v>
      </c>
      <c r="X14" s="2" t="n">
        <f aca="false">STDEV(B14:U14)</f>
        <v>1.49712039385088</v>
      </c>
      <c r="Y14" s="2"/>
      <c r="Z14" s="2"/>
      <c r="AA14" s="2"/>
      <c r="AB14" s="2"/>
      <c r="AC14" s="2"/>
      <c r="AD14" s="2"/>
      <c r="AE14" s="2"/>
    </row>
    <row r="15" customFormat="false" ht="12.75" hidden="false" customHeight="false" outlineLevel="0" collapsed="false">
      <c r="A15" s="1" t="s">
        <v>4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2.75" hidden="false" customHeight="false" outlineLevel="0" collapsed="false">
      <c r="A16" s="1" t="s">
        <v>41</v>
      </c>
      <c r="B16" s="2" t="n">
        <f aca="false">B6+2.65</f>
        <v>21.35</v>
      </c>
      <c r="C16" s="2" t="n">
        <f aca="false">C6+2.65</f>
        <v>19.96</v>
      </c>
      <c r="D16" s="2" t="n">
        <f aca="false">D6+2.65</f>
        <v>22.12</v>
      </c>
      <c r="E16" s="2" t="n">
        <f aca="false">E6+2.65</f>
        <v>21.05</v>
      </c>
      <c r="F16" s="2" t="n">
        <f aca="false">F6+2.65</f>
        <v>22.9</v>
      </c>
      <c r="G16" s="2" t="n">
        <f aca="false">G6+2.65</f>
        <v>20.98</v>
      </c>
      <c r="H16" s="2" t="n">
        <f aca="false">H6+2.65</f>
        <v>22.77</v>
      </c>
      <c r="I16" s="2" t="n">
        <f aca="false">I6+2.65</f>
        <v>21.63</v>
      </c>
      <c r="J16" s="2" t="n">
        <f aca="false">J6+2.65</f>
        <v>24.89</v>
      </c>
      <c r="K16" s="2" t="n">
        <f aca="false">K6+2.65</f>
        <v>20.03</v>
      </c>
      <c r="L16" s="2" t="n">
        <f aca="false">L6+2.65</f>
        <v>22.11</v>
      </c>
      <c r="M16" s="2" t="n">
        <f aca="false">M6+2.65</f>
        <v>19.1</v>
      </c>
      <c r="N16" s="2" t="n">
        <f aca="false">N6+2.65</f>
        <v>22.74</v>
      </c>
      <c r="O16" s="2" t="n">
        <f aca="false">O6+2.65</f>
        <v>20.48</v>
      </c>
      <c r="P16" s="2" t="n">
        <f aca="false">P6+2.65</f>
        <v>21.54</v>
      </c>
      <c r="Q16" s="2" t="n">
        <f aca="false">Q6+2.65</f>
        <v>22.34</v>
      </c>
      <c r="R16" s="2" t="n">
        <f aca="false">R6+2.65</f>
        <v>23.63</v>
      </c>
      <c r="S16" s="2" t="n">
        <f aca="false">S6+2.65</f>
        <v>22.13</v>
      </c>
      <c r="T16" s="2" t="n">
        <f aca="false">T6+2.65</f>
        <v>18.21</v>
      </c>
      <c r="U16" s="2" t="n">
        <f aca="false">U6+2.65</f>
        <v>20.87</v>
      </c>
      <c r="V16" s="2"/>
      <c r="W16" s="2" t="n">
        <f aca="false">AVERAGE(B16:U16)</f>
        <v>21.5415</v>
      </c>
      <c r="X16" s="2" t="n">
        <f aca="false">STDEV(B16:U16)</f>
        <v>1.55651187291531</v>
      </c>
      <c r="Y16" s="2"/>
      <c r="Z16" s="2"/>
      <c r="AA16" s="2"/>
      <c r="AB16" s="2"/>
      <c r="AC16" s="2"/>
      <c r="AD16" s="2"/>
      <c r="AE16" s="2"/>
    </row>
    <row r="17" customFormat="false" ht="12.75" hidden="false" customHeight="false" outlineLevel="0" collapsed="false">
      <c r="A17" s="1" t="s">
        <v>4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2.75" hidden="false" customHeight="false" outlineLevel="0" collapsed="false">
      <c r="A19" s="1" t="s">
        <v>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1" t="s">
        <v>27</v>
      </c>
      <c r="X19" s="1" t="s">
        <v>28</v>
      </c>
      <c r="Y19" s="2" t="s">
        <v>44</v>
      </c>
      <c r="Z19" s="2"/>
      <c r="AA19" s="2"/>
      <c r="AB19" s="2"/>
      <c r="AC19" s="2"/>
      <c r="AD19" s="2"/>
      <c r="AE19" s="2"/>
    </row>
    <row r="20" customFormat="false" ht="12.75" hidden="false" customHeight="false" outlineLevel="0" collapsed="false">
      <c r="A20" s="1" t="s">
        <v>45</v>
      </c>
      <c r="B20" s="2" t="n">
        <v>0.998219979489303</v>
      </c>
      <c r="C20" s="2" t="n">
        <v>1.02365152969079</v>
      </c>
      <c r="D20" s="2" t="n">
        <v>0.965524244684477</v>
      </c>
      <c r="E20" s="2" t="n">
        <v>0.973770249332941</v>
      </c>
      <c r="F20" s="2" t="n">
        <v>0.976125439500502</v>
      </c>
      <c r="G20" s="2" t="n">
        <v>1.00491451674913</v>
      </c>
      <c r="H20" s="2" t="n">
        <v>0.97930972200068</v>
      </c>
      <c r="I20" s="2" t="n">
        <v>0.994212891184787</v>
      </c>
      <c r="J20" s="2" t="n">
        <v>0.947160023565509</v>
      </c>
      <c r="K20" s="2" t="n">
        <v>1.01991205743234</v>
      </c>
      <c r="L20" s="2" t="n">
        <v>0.989154738002792</v>
      </c>
      <c r="M20" s="2" t="n">
        <v>1.04197193249457</v>
      </c>
      <c r="N20" s="2" t="n">
        <v>0.98430744796299</v>
      </c>
      <c r="O20" s="2" t="n">
        <v>1.0119338158297</v>
      </c>
      <c r="P20" s="2" t="n">
        <v>0.998630418200229</v>
      </c>
      <c r="Q20" s="2" t="n">
        <v>0.962192049363157</v>
      </c>
      <c r="R20" s="2" t="n">
        <v>0.934612027822051</v>
      </c>
      <c r="S20" s="2" t="n">
        <v>0.987669020227285</v>
      </c>
      <c r="T20" s="2" t="n">
        <v>1.05045788247426</v>
      </c>
      <c r="U20" s="2" t="n">
        <v>1.00845676162543</v>
      </c>
      <c r="V20" s="2"/>
      <c r="W20" s="2" t="n">
        <f aca="false">AVERAGE(B20:U20)</f>
        <v>0.992609337381646</v>
      </c>
      <c r="X20" s="2" t="n">
        <f aca="false">STDEV(B20:U20)</f>
        <v>0.0293216176867424</v>
      </c>
      <c r="Y20" s="3" t="n">
        <v>1</v>
      </c>
    </row>
    <row r="21" customFormat="false" ht="12.75" hidden="false" customHeight="false" outlineLevel="0" collapsed="false">
      <c r="A21" s="1" t="s">
        <v>46</v>
      </c>
      <c r="B21" s="2" t="n">
        <v>1.00079551823956</v>
      </c>
      <c r="C21" s="2" t="n">
        <v>1.02001300710623</v>
      </c>
      <c r="D21" s="2" t="n">
        <v>0.997284273961144</v>
      </c>
      <c r="E21" s="2" t="n">
        <v>1.00826835891631</v>
      </c>
      <c r="F21" s="2" t="n">
        <v>0.97520549261499</v>
      </c>
      <c r="G21" s="2" t="n">
        <v>1.00647257051764</v>
      </c>
      <c r="H21" s="2" t="n">
        <v>0.965715552141834</v>
      </c>
      <c r="I21" s="2" t="n">
        <v>0.996833761300243</v>
      </c>
      <c r="J21" s="2" t="n">
        <v>0.942721220759078</v>
      </c>
      <c r="K21" s="2" t="n">
        <v>1.0232683306486</v>
      </c>
      <c r="L21" s="2" t="n">
        <v>0.98349502787978</v>
      </c>
      <c r="M21" s="2" t="n">
        <v>1.02865574260267</v>
      </c>
      <c r="N21" s="2" t="n">
        <v>0.969610504223042</v>
      </c>
      <c r="O21" s="2" t="n">
        <v>1.01454473808022</v>
      </c>
      <c r="P21" s="2" t="n">
        <v>0.995080832013079</v>
      </c>
      <c r="Q21" s="2" t="n">
        <v>0.993842469148873</v>
      </c>
      <c r="R21" s="2" t="n">
        <v>0.967722864978788</v>
      </c>
      <c r="S21" s="2" t="n">
        <v>0.986738194124095</v>
      </c>
      <c r="T21" s="2" t="n">
        <v>1.05208654823157</v>
      </c>
      <c r="U21" s="2" t="n">
        <v>0.994457990649449</v>
      </c>
      <c r="V21" s="2"/>
      <c r="W21" s="2" t="n">
        <f aca="false">AVERAGE(B21:U21)</f>
        <v>0.99614064990686</v>
      </c>
      <c r="X21" s="2" t="n">
        <f aca="false">STDEV(B21:U21)</f>
        <v>0.0252310875395438</v>
      </c>
      <c r="Y21" s="3" t="n">
        <v>1</v>
      </c>
    </row>
    <row r="22" customFormat="false" ht="12.75" hidden="false" customHeight="false" outlineLevel="0" collapsed="false">
      <c r="A22" s="1" t="s">
        <v>47</v>
      </c>
      <c r="B22" s="2" t="n">
        <v>0.00255269447645628</v>
      </c>
      <c r="C22" s="2" t="n">
        <v>0.00519739775142257</v>
      </c>
      <c r="D22" s="2" t="n">
        <v>0.00193472171781578</v>
      </c>
      <c r="E22" s="2" t="n">
        <v>0.00266123437728757</v>
      </c>
      <c r="F22" s="2" t="n">
        <v>0.00404206218671823</v>
      </c>
      <c r="G22" s="2" t="n">
        <v>0.00224432630690245</v>
      </c>
      <c r="H22" s="2" t="n">
        <v>0.00841334277602045</v>
      </c>
      <c r="I22" s="2" t="n">
        <v>0.00285792787555569</v>
      </c>
      <c r="J22" s="2" t="n">
        <v>0.00784211765511595</v>
      </c>
      <c r="K22" s="2" t="n">
        <v>0.00195241806121322</v>
      </c>
      <c r="L22" s="2" t="n">
        <v>0.00189405204970034</v>
      </c>
      <c r="M22" s="2" t="n">
        <v>0.00197698607062452</v>
      </c>
      <c r="N22" s="2" t="n">
        <v>0.00187058773669959</v>
      </c>
      <c r="O22" s="2" t="n">
        <v>0.00258776413544575</v>
      </c>
      <c r="P22" s="2" t="n">
        <v>0.00507035777265323</v>
      </c>
      <c r="Q22" s="2" t="n">
        <v>0.00192804465021064</v>
      </c>
      <c r="R22" s="2" t="n">
        <v>0.00255421816344287</v>
      </c>
      <c r="S22" s="2" t="n">
        <v>0.00408986328816164</v>
      </c>
      <c r="T22" s="2" t="n">
        <v>0.00234604060408712</v>
      </c>
      <c r="U22" s="2" t="n">
        <v>0.00866374776002109</v>
      </c>
      <c r="V22" s="2"/>
      <c r="W22" s="2" t="n">
        <f aca="false">AVERAGE(B22:U22)</f>
        <v>0.00363399527077775</v>
      </c>
      <c r="X22" s="2" t="n">
        <f aca="false">STDEV(B22:U22)</f>
        <v>0.00225723438807868</v>
      </c>
      <c r="Y22" s="3"/>
    </row>
    <row r="23" customFormat="false" ht="12.75" hidden="false" customHeight="false" outlineLevel="0" collapsed="false">
      <c r="A23" s="1" t="s">
        <v>48</v>
      </c>
      <c r="B23" s="2" t="n">
        <v>0.00472435490112965</v>
      </c>
      <c r="C23" s="2" t="n">
        <v>0.00106877705396833</v>
      </c>
      <c r="D23" s="2" t="n">
        <v>0.00371326932873874</v>
      </c>
      <c r="E23" s="2" t="n">
        <v>0.00383073696029653</v>
      </c>
      <c r="F23" s="2" t="n">
        <v>0.00460355463696369</v>
      </c>
      <c r="G23" s="2" t="n">
        <v>0.00527447349210924</v>
      </c>
      <c r="H23" s="2" t="n">
        <v>0.00871454856427286</v>
      </c>
      <c r="I23" s="2" t="n">
        <v>0.00313437647723288</v>
      </c>
      <c r="J23" s="2" t="n">
        <v>0.00396954881247936</v>
      </c>
      <c r="K23" s="2" t="n">
        <v>0.0042825526124248</v>
      </c>
      <c r="L23" s="2" t="n">
        <v>0.00415452905023445</v>
      </c>
      <c r="M23" s="2" t="n">
        <v>0.00379438638218293</v>
      </c>
      <c r="N23" s="2" t="n">
        <v>0.00307729574843005</v>
      </c>
      <c r="O23" s="2" t="n">
        <v>0.0047892594625082</v>
      </c>
      <c r="P23" s="2" t="n">
        <v>0.00104265293941347</v>
      </c>
      <c r="Q23" s="2" t="n">
        <v>0.00370045417805542</v>
      </c>
      <c r="R23" s="2" t="n">
        <v>0.00367669154091346</v>
      </c>
      <c r="S23" s="2" t="n">
        <v>0.0046579959028415</v>
      </c>
      <c r="T23" s="2" t="n">
        <v>0.00551351598901312</v>
      </c>
      <c r="U23" s="2" t="n">
        <v>0.00897391828828187</v>
      </c>
      <c r="V23" s="2"/>
      <c r="W23" s="2" t="n">
        <f aca="false">AVERAGE(B23:U23)</f>
        <v>0.00433484461607453</v>
      </c>
      <c r="X23" s="2" t="n">
        <f aca="false">STDEV(B23:U23)</f>
        <v>0.00191908668512778</v>
      </c>
      <c r="Y23" s="3"/>
    </row>
    <row r="24" customFormat="false" ht="12.75" hidden="false" customHeight="false" outlineLevel="0" collapsed="false">
      <c r="A24" s="1" t="s">
        <v>49</v>
      </c>
      <c r="B24" s="2" t="n">
        <v>0.997715535744393</v>
      </c>
      <c r="C24" s="2" t="n">
        <v>0.949568965572049</v>
      </c>
      <c r="D24" s="2" t="n">
        <v>1.04460567961921</v>
      </c>
      <c r="E24" s="2" t="n">
        <v>1.02552261491449</v>
      </c>
      <c r="F24" s="2" t="n">
        <v>1.04278583852363</v>
      </c>
      <c r="G24" s="2" t="n">
        <v>0.985129779851797</v>
      </c>
      <c r="H24" s="2" t="n">
        <v>1.03912514360709</v>
      </c>
      <c r="I24" s="2" t="n">
        <v>1.00592425085216</v>
      </c>
      <c r="J24" s="2" t="n">
        <v>1.09947385414733</v>
      </c>
      <c r="K24" s="2" t="n">
        <v>0.954558434059126</v>
      </c>
      <c r="L24" s="2" t="n">
        <v>1.02218476900998</v>
      </c>
      <c r="M24" s="2" t="n">
        <v>0.921691813407442</v>
      </c>
      <c r="N24" s="2" t="n">
        <v>1.03828671358114</v>
      </c>
      <c r="O24" s="2" t="n">
        <v>0.970207569550634</v>
      </c>
      <c r="P24" s="2" t="n">
        <v>0.999687645638518</v>
      </c>
      <c r="Q24" s="2" t="n">
        <v>1.05135409204031</v>
      </c>
      <c r="R24" s="2" t="n">
        <v>1.10492227090766</v>
      </c>
      <c r="S24" s="2" t="n">
        <v>1.01963998169178</v>
      </c>
      <c r="T24" s="2" t="n">
        <v>0.89381457861284</v>
      </c>
      <c r="U24" s="2" t="n">
        <v>0.980763936877014</v>
      </c>
      <c r="V24" s="2"/>
      <c r="W24" s="2" t="n">
        <f aca="false">AVERAGE(B24:U24)</f>
        <v>1.00734817341043</v>
      </c>
      <c r="X24" s="2" t="n">
        <f aca="false">STDEV(B24:U24)</f>
        <v>0.053480047187877</v>
      </c>
      <c r="Y24" s="3" t="n">
        <v>1</v>
      </c>
    </row>
    <row r="25" customFormat="false" ht="12.75" hidden="false" customHeight="false" outlineLevel="0" collapsed="false">
      <c r="A25" s="1" t="s">
        <v>39</v>
      </c>
      <c r="B25" s="2" t="n">
        <f aca="false">SUM(B20:B24)</f>
        <v>3.00400808285084</v>
      </c>
      <c r="C25" s="2" t="n">
        <f aca="false">SUM(C20:C24)</f>
        <v>2.99949967717446</v>
      </c>
      <c r="D25" s="2" t="n">
        <f aca="false">SUM(D20:D24)</f>
        <v>3.01306218931138</v>
      </c>
      <c r="E25" s="2" t="n">
        <f aca="false">SUM(E20:E24)</f>
        <v>3.01405319450132</v>
      </c>
      <c r="F25" s="2" t="n">
        <f aca="false">SUM(F20:F24)</f>
        <v>3.0027623874628</v>
      </c>
      <c r="G25" s="2" t="n">
        <f aca="false">SUM(G20:G24)</f>
        <v>3.00403566691758</v>
      </c>
      <c r="H25" s="2" t="n">
        <f aca="false">SUM(H20:H24)</f>
        <v>3.0012783090899</v>
      </c>
      <c r="I25" s="2" t="n">
        <f aca="false">SUM(I20:I24)</f>
        <v>3.00296320768997</v>
      </c>
      <c r="J25" s="2" t="n">
        <f aca="false">SUM(J20:J24)</f>
        <v>3.00116676493951</v>
      </c>
      <c r="K25" s="2" t="n">
        <f aca="false">SUM(K20:K24)</f>
        <v>3.0039737928137</v>
      </c>
      <c r="L25" s="2" t="n">
        <f aca="false">SUM(L20:L24)</f>
        <v>3.00088311599249</v>
      </c>
      <c r="M25" s="2" t="n">
        <f aca="false">SUM(M20:M24)</f>
        <v>2.99809086095749</v>
      </c>
      <c r="N25" s="2" t="n">
        <f aca="false">SUM(N20:N24)</f>
        <v>2.9971525492523</v>
      </c>
      <c r="O25" s="2" t="n">
        <f aca="false">SUM(O20:O24)</f>
        <v>3.00406314705851</v>
      </c>
      <c r="P25" s="2" t="n">
        <f aca="false">SUM(P20:P24)</f>
        <v>2.99951190656389</v>
      </c>
      <c r="Q25" s="2" t="n">
        <f aca="false">SUM(Q20:Q24)</f>
        <v>3.01301710938061</v>
      </c>
      <c r="R25" s="2" t="n">
        <f aca="false">SUM(R20:R24)</f>
        <v>3.01348807341285</v>
      </c>
      <c r="S25" s="2" t="n">
        <f aca="false">SUM(S20:S24)</f>
        <v>3.00279505523416</v>
      </c>
      <c r="T25" s="2" t="n">
        <f aca="false">SUM(T20:T24)</f>
        <v>3.00421856591178</v>
      </c>
      <c r="U25" s="2" t="n">
        <f aca="false">SUM(U20:U24)</f>
        <v>3.00131635520019</v>
      </c>
      <c r="V25" s="2"/>
      <c r="W25" s="2" t="n">
        <f aca="false">AVERAGE(B25:U25)</f>
        <v>3.00406700058579</v>
      </c>
      <c r="X25" s="2" t="n">
        <f aca="false">STDEV(B25:U25)</f>
        <v>0.00519664588990069</v>
      </c>
      <c r="Y25" s="2"/>
      <c r="Z25" s="2"/>
      <c r="AA25" s="2"/>
      <c r="AB25" s="2"/>
      <c r="AC25" s="2"/>
      <c r="AD25" s="2"/>
      <c r="AE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20.25" hidden="false" customHeight="false" outlineLevel="0" collapsed="false">
      <c r="B27" s="2"/>
      <c r="C27" s="2"/>
      <c r="D27" s="2"/>
      <c r="E27" s="2"/>
      <c r="F27" s="2" t="s">
        <v>50</v>
      </c>
      <c r="G27" s="2"/>
      <c r="H27" s="2"/>
      <c r="I27" s="4" t="s">
        <v>51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20.25" hidden="false" customHeight="false" outlineLevel="0" collapsed="false">
      <c r="B28" s="2"/>
      <c r="C28" s="2"/>
      <c r="D28" s="2"/>
      <c r="E28" s="2"/>
      <c r="F28" s="2" t="s">
        <v>52</v>
      </c>
      <c r="G28" s="2"/>
      <c r="H28" s="2"/>
      <c r="I28" s="4" t="s">
        <v>53</v>
      </c>
      <c r="J28" s="2"/>
      <c r="K28" s="2"/>
      <c r="L28" s="2"/>
      <c r="N28" s="2" t="s">
        <v>54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75" hidden="false" customHeight="false" outlineLevel="0" collapsed="false">
      <c r="B29" s="2"/>
      <c r="C29" s="2"/>
      <c r="D29" s="2"/>
      <c r="E29" s="2"/>
      <c r="F29" s="2"/>
      <c r="G29" s="2"/>
      <c r="H29" s="2"/>
      <c r="I29" s="2" t="s">
        <v>55</v>
      </c>
      <c r="J29" s="2"/>
      <c r="K29" s="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8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A31" s="1" t="s">
        <v>56</v>
      </c>
      <c r="B31" s="1" t="s">
        <v>57</v>
      </c>
      <c r="C31" s="1" t="s">
        <v>58</v>
      </c>
      <c r="D31" s="1" t="s">
        <v>59</v>
      </c>
      <c r="E31" s="1" t="s">
        <v>60</v>
      </c>
      <c r="F31" s="1" t="s">
        <v>61</v>
      </c>
      <c r="G31" s="1" t="s">
        <v>62</v>
      </c>
      <c r="H31" s="1" t="s">
        <v>63</v>
      </c>
      <c r="W31" s="2"/>
      <c r="X31" s="2"/>
    </row>
    <row r="32" customFormat="false" ht="12.75" hidden="false" customHeight="false" outlineLevel="0" collapsed="false">
      <c r="A32" s="1" t="s">
        <v>64</v>
      </c>
      <c r="B32" s="1" t="s">
        <v>48</v>
      </c>
      <c r="C32" s="1" t="s">
        <v>6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  <c r="W32" s="2"/>
      <c r="X32" s="2"/>
    </row>
    <row r="33" customFormat="false" ht="12.75" hidden="false" customHeight="false" outlineLevel="0" collapsed="false">
      <c r="A33" s="1" t="s">
        <v>64</v>
      </c>
      <c r="B33" s="1" t="s">
        <v>67</v>
      </c>
      <c r="C33" s="1" t="s">
        <v>65</v>
      </c>
      <c r="D33" s="1" t="n">
        <v>20</v>
      </c>
      <c r="E33" s="1" t="n">
        <v>10</v>
      </c>
      <c r="F33" s="1" t="n">
        <v>350</v>
      </c>
      <c r="G33" s="1" t="n">
        <v>-550</v>
      </c>
      <c r="H33" s="1" t="s">
        <v>68</v>
      </c>
      <c r="W33" s="2"/>
      <c r="X33" s="2"/>
    </row>
    <row r="34" customFormat="false" ht="12.75" hidden="false" customHeight="false" outlineLevel="0" collapsed="false">
      <c r="A34" s="1" t="s">
        <v>64</v>
      </c>
      <c r="B34" s="1" t="s">
        <v>47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  <c r="W34" s="2"/>
      <c r="X34" s="2"/>
    </row>
    <row r="35" customFormat="false" ht="12.75" hidden="false" customHeight="false" outlineLevel="0" collapsed="false">
      <c r="A35" s="1" t="s">
        <v>64</v>
      </c>
      <c r="B35" s="1" t="s">
        <v>45</v>
      </c>
      <c r="C35" s="1" t="s">
        <v>65</v>
      </c>
      <c r="D35" s="1" t="n">
        <v>20</v>
      </c>
      <c r="E35" s="1" t="n">
        <v>10</v>
      </c>
      <c r="F35" s="1" t="n">
        <v>601</v>
      </c>
      <c r="G35" s="1" t="n">
        <v>-600</v>
      </c>
      <c r="H35" s="1" t="s">
        <v>69</v>
      </c>
      <c r="W35" s="2"/>
      <c r="X35" s="2"/>
    </row>
    <row r="36" customFormat="false" ht="12.75" hidden="false" customHeight="false" outlineLevel="0" collapsed="false">
      <c r="A36" s="1" t="s">
        <v>70</v>
      </c>
      <c r="B36" s="1" t="s">
        <v>71</v>
      </c>
      <c r="C36" s="1" t="s">
        <v>65</v>
      </c>
      <c r="D36" s="1" t="n">
        <v>20</v>
      </c>
      <c r="E36" s="1" t="n">
        <v>10</v>
      </c>
      <c r="F36" s="1" t="n">
        <v>2500</v>
      </c>
      <c r="G36" s="1" t="n">
        <v>-2500</v>
      </c>
      <c r="H36" s="1" t="s">
        <v>72</v>
      </c>
      <c r="W36" s="2"/>
      <c r="X36" s="2"/>
    </row>
    <row r="37" customFormat="false" ht="12.75" hidden="false" customHeight="false" outlineLevel="0" collapsed="false">
      <c r="A37" s="1" t="s">
        <v>73</v>
      </c>
      <c r="B37" s="1" t="s">
        <v>74</v>
      </c>
      <c r="C37" s="1" t="s">
        <v>6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9</v>
      </c>
      <c r="W37" s="2"/>
      <c r="X37" s="2"/>
    </row>
    <row r="38" customFormat="false" ht="12.75" hidden="false" customHeight="false" outlineLevel="0" collapsed="false">
      <c r="A38" s="1" t="s">
        <v>73</v>
      </c>
      <c r="B38" s="1" t="s">
        <v>46</v>
      </c>
      <c r="C38" s="1" t="s">
        <v>6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5</v>
      </c>
      <c r="W38" s="2"/>
      <c r="X38" s="2"/>
    </row>
    <row r="39" customFormat="false" ht="12.75" hidden="false" customHeight="false" outlineLevel="0" collapsed="false">
      <c r="A39" s="1" t="s">
        <v>73</v>
      </c>
      <c r="B39" s="1" t="s">
        <v>76</v>
      </c>
      <c r="C39" s="1" t="s">
        <v>6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7</v>
      </c>
      <c r="W39" s="2"/>
      <c r="X39" s="2"/>
    </row>
    <row r="40" customFormat="false" ht="12.75" hidden="false" customHeight="false" outlineLevel="0" collapsed="false">
      <c r="A40" s="1" t="s">
        <v>78</v>
      </c>
      <c r="B40" s="1" t="s">
        <v>79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0</v>
      </c>
      <c r="W40" s="2"/>
      <c r="X40" s="2"/>
    </row>
    <row r="41" customFormat="false" ht="12.75" hidden="false" customHeight="false" outlineLevel="0" collapsed="false">
      <c r="A41" s="1" t="s">
        <v>78</v>
      </c>
      <c r="B41" s="1" t="s">
        <v>81</v>
      </c>
      <c r="C41" s="1" t="s">
        <v>65</v>
      </c>
      <c r="D41" s="1" t="n">
        <v>20</v>
      </c>
      <c r="E41" s="1" t="n">
        <v>10</v>
      </c>
      <c r="F41" s="1" t="n">
        <v>200</v>
      </c>
      <c r="G41" s="1" t="n">
        <v>-500</v>
      </c>
      <c r="H41" s="1" t="s">
        <v>82</v>
      </c>
      <c r="W41" s="2"/>
      <c r="X41" s="2"/>
    </row>
    <row r="42" customFormat="false" ht="12.75" hidden="false" customHeight="false" outlineLevel="0" collapsed="false">
      <c r="W42" s="2"/>
      <c r="X42" s="2"/>
    </row>
    <row r="43" customFormat="false" ht="12.75" hidden="false" customHeight="false" outlineLevel="0" collapsed="false">
      <c r="W43" s="2"/>
      <c r="X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3:18:36Z</dcterms:created>
  <dc:creator/>
  <dc:description/>
  <dc:language>en-US</dc:language>
  <cp:lastModifiedBy>Gelu Costin</cp:lastModifiedBy>
  <dcterms:modified xsi:type="dcterms:W3CDTF">2008-01-30T21:55:01Z</dcterms:modified>
  <cp:revision>0</cp:revision>
  <dc:subject/>
  <dc:title/>
</cp:coreProperties>
</file>