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Comment</t>
  </si>
  <si>
    <t xml:space="preserve">SiO2</t>
  </si>
  <si>
    <t xml:space="preserve">CaO</t>
  </si>
  <si>
    <t xml:space="preserve">CuO</t>
  </si>
  <si>
    <t xml:space="preserve">Y2O3</t>
  </si>
  <si>
    <t xml:space="preserve">La2O3</t>
  </si>
  <si>
    <t xml:space="preserve">Ce2O3</t>
  </si>
  <si>
    <t xml:space="preserve">P2O5</t>
  </si>
  <si>
    <t xml:space="preserve">Nd2O3</t>
  </si>
  <si>
    <t xml:space="preserve">Gd2O3</t>
  </si>
  <si>
    <t xml:space="preserve">Pr2O3</t>
  </si>
  <si>
    <t xml:space="preserve">Dy2O3</t>
  </si>
  <si>
    <t xml:space="preserve">Sm2O3</t>
  </si>
  <si>
    <t xml:space="preserve">Total</t>
  </si>
  <si>
    <t xml:space="preserve">R050541</t>
  </si>
  <si>
    <t xml:space="preserve">average</t>
  </si>
  <si>
    <t xml:space="preserve">std dev</t>
  </si>
  <si>
    <t xml:space="preserve">Fit Calulator without Cl and F</t>
  </si>
  <si>
    <t xml:space="preserve">Sample Description: R050541 (mixite group)</t>
  </si>
  <si>
    <t xml:space="preserve">Petersite-(Ce)</t>
  </si>
  <si>
    <r>
      <rPr>
        <sz val="10"/>
        <rFont val="Arial"/>
        <family val="2"/>
      </rPr>
      <t xml:space="preserve">Cu</t>
    </r>
    <r>
      <rPr>
        <vertAlign val="superscript"/>
        <sz val="10"/>
        <rFont val="Arial"/>
        <family val="2"/>
      </rPr>
      <t xml:space="preserve">2+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Ce(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OH)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·3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Cu = 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REE + Ca = 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P + Si = </t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Empirical Formula</t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1"/>
        <rFont val="Calibri"/>
        <family val="2"/>
      </rPr>
      <t xml:space="preserve">Cu</t>
    </r>
    <r>
      <rPr>
        <vertAlign val="subscript"/>
        <sz val="11"/>
        <rFont val="Calibri"/>
        <family val="2"/>
      </rPr>
      <t xml:space="preserve">6.03</t>
    </r>
    <r>
      <rPr>
        <sz val="11"/>
        <rFont val="Calibri"/>
        <family val="2"/>
      </rPr>
      <t xml:space="preserve">(Ce</t>
    </r>
    <r>
      <rPr>
        <vertAlign val="subscript"/>
        <sz val="11"/>
        <rFont val="Calibri"/>
        <family val="2"/>
      </rPr>
      <t xml:space="preserve">0.18</t>
    </r>
    <r>
      <rPr>
        <sz val="11"/>
        <rFont val="Calibri"/>
        <family val="2"/>
      </rPr>
      <t xml:space="preserve">Y</t>
    </r>
    <r>
      <rPr>
        <vertAlign val="subscript"/>
        <sz val="11"/>
        <rFont val="Calibri"/>
        <family val="2"/>
      </rPr>
      <t xml:space="preserve">0.16</t>
    </r>
    <r>
      <rPr>
        <sz val="11"/>
        <rFont val="Calibri"/>
        <family val="2"/>
      </rPr>
      <t xml:space="preserve">La</t>
    </r>
    <r>
      <rPr>
        <vertAlign val="subscript"/>
        <sz val="11"/>
        <rFont val="Calibri"/>
        <family val="2"/>
      </rPr>
      <t xml:space="preserve">0.12</t>
    </r>
    <r>
      <rPr>
        <sz val="11"/>
        <rFont val="Calibri"/>
        <family val="2"/>
      </rPr>
      <t xml:space="preserve">Nd</t>
    </r>
    <r>
      <rPr>
        <vertAlign val="subscript"/>
        <sz val="11"/>
        <rFont val="Calibri"/>
        <family val="2"/>
      </rPr>
      <t xml:space="preserve">0.09</t>
    </r>
    <r>
      <rPr>
        <sz val="11"/>
        <rFont val="Calibri"/>
        <family val="2"/>
      </rPr>
      <t xml:space="preserve">Gd</t>
    </r>
    <r>
      <rPr>
        <vertAlign val="subscript"/>
        <sz val="11"/>
        <rFont val="Calibri"/>
        <family val="2"/>
      </rPr>
      <t xml:space="preserve">0.03</t>
    </r>
    <r>
      <rPr>
        <sz val="11"/>
        <rFont val="Calibri"/>
        <family val="2"/>
      </rPr>
      <t xml:space="preserve">Pr</t>
    </r>
    <r>
      <rPr>
        <vertAlign val="subscript"/>
        <sz val="11"/>
        <rFont val="Calibri"/>
        <family val="2"/>
      </rPr>
      <t xml:space="preserve">0.02</t>
    </r>
    <r>
      <rPr>
        <sz val="11"/>
        <rFont val="Calibri"/>
        <family val="2"/>
      </rPr>
      <t xml:space="preserve">Dy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0.42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1.04</t>
    </r>
    <r>
      <rPr>
        <sz val="11"/>
        <rFont val="Calibri"/>
        <family val="2"/>
      </rPr>
      <t xml:space="preserve">[(P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95</t>
    </r>
    <r>
      <rPr>
        <sz val="11"/>
        <rFont val="Calibri"/>
        <family val="2"/>
      </rPr>
      <t xml:space="preserve">+(Si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0.05</t>
    </r>
    <r>
      <rPr>
        <sz val="11"/>
        <rFont val="Calibri"/>
        <family val="2"/>
      </rPr>
      <t xml:space="preserve">]</t>
    </r>
    <r>
      <rPr>
        <vertAlign val="sub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(OH)</t>
    </r>
    <r>
      <rPr>
        <vertAlign val="subscript"/>
        <sz val="11"/>
        <rFont val="Calibri"/>
        <family val="2"/>
      </rPr>
      <t xml:space="preserve">6</t>
    </r>
    <r>
      <rPr>
        <sz val="11"/>
        <rFont val="Calibri"/>
        <family val="2"/>
      </rPr>
      <t xml:space="preserve">·3.21H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Removed Points:</t>
  </si>
  <si>
    <t xml:space="preserve">R060937</t>
  </si>
  <si>
    <t xml:space="preserve">R060934</t>
  </si>
  <si>
    <t xml:space="preserve">R060935</t>
  </si>
  <si>
    <t xml:space="preserve">R060936</t>
  </si>
  <si>
    <t xml:space="preserve">R060924</t>
  </si>
  <si>
    <t xml:space="preserve">R060929</t>
  </si>
  <si>
    <t xml:space="preserve">R0609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1"/>
      <name val="Calibri"/>
      <family val="2"/>
    </font>
    <font>
      <vertAlign val="subscript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5" hidden="false" customHeight="true" outlineLevel="0" collapsed="false">
      <c r="A2" s="0" t="s">
        <v>14</v>
      </c>
      <c r="B2" s="0" t="n">
        <v>0.62301</v>
      </c>
      <c r="C2" s="0" t="n">
        <v>2.405069</v>
      </c>
      <c r="D2" s="0" t="n">
        <v>52.26851</v>
      </c>
      <c r="E2" s="0" t="n">
        <v>2.12371</v>
      </c>
      <c r="F2" s="0" t="n">
        <v>2.363736</v>
      </c>
      <c r="G2" s="0" t="n">
        <v>3.006974</v>
      </c>
      <c r="H2" s="0" t="n">
        <v>21.76006</v>
      </c>
      <c r="I2" s="0" t="n">
        <v>1.730112</v>
      </c>
      <c r="J2" s="0" t="n">
        <v>0.655075</v>
      </c>
      <c r="K2" s="0" t="n">
        <v>0.459804</v>
      </c>
      <c r="L2" s="0" t="n">
        <v>0.221313</v>
      </c>
      <c r="M2" s="0" t="n">
        <v>0.283059</v>
      </c>
      <c r="N2" s="0" t="n">
        <v>87.90042</v>
      </c>
    </row>
    <row r="3" customFormat="false" ht="15" hidden="false" customHeight="true" outlineLevel="0" collapsed="false">
      <c r="A3" s="0" t="s">
        <v>14</v>
      </c>
      <c r="B3" s="0" t="n">
        <v>0.704866</v>
      </c>
      <c r="C3" s="0" t="n">
        <v>2.425622</v>
      </c>
      <c r="D3" s="0" t="n">
        <v>52.35999</v>
      </c>
      <c r="E3" s="0" t="n">
        <v>2.118366</v>
      </c>
      <c r="F3" s="0" t="n">
        <v>2.300904</v>
      </c>
      <c r="G3" s="0" t="n">
        <v>3.07716</v>
      </c>
      <c r="H3" s="0" t="n">
        <v>21.72828</v>
      </c>
      <c r="I3" s="0" t="n">
        <v>1.603949</v>
      </c>
      <c r="J3" s="0" t="n">
        <v>0.622841</v>
      </c>
      <c r="K3" s="0" t="n">
        <v>0.351318</v>
      </c>
      <c r="L3" s="0" t="n">
        <v>0.244702</v>
      </c>
      <c r="M3" s="0" t="n">
        <v>0.234847</v>
      </c>
      <c r="N3" s="0" t="n">
        <v>87.77284</v>
      </c>
    </row>
    <row r="4" customFormat="false" ht="15" hidden="false" customHeight="true" outlineLevel="0" collapsed="false">
      <c r="A4" s="0" t="s">
        <v>14</v>
      </c>
      <c r="B4" s="0" t="n">
        <v>0.777149</v>
      </c>
      <c r="C4" s="0" t="n">
        <v>2.504261</v>
      </c>
      <c r="D4" s="0" t="n">
        <v>51.45641</v>
      </c>
      <c r="E4" s="0" t="n">
        <v>2.097627</v>
      </c>
      <c r="F4" s="0" t="n">
        <v>2.206193</v>
      </c>
      <c r="G4" s="0" t="n">
        <v>3.005527</v>
      </c>
      <c r="H4" s="0" t="n">
        <v>21.04994</v>
      </c>
      <c r="I4" s="0" t="n">
        <v>1.580276</v>
      </c>
      <c r="J4" s="0" t="n">
        <v>0.629944</v>
      </c>
      <c r="K4" s="0" t="n">
        <v>0.387832</v>
      </c>
      <c r="L4" s="0" t="n">
        <v>0.151341</v>
      </c>
      <c r="M4" s="0" t="n">
        <v>0.189493</v>
      </c>
      <c r="N4" s="0" t="n">
        <v>86.03599</v>
      </c>
    </row>
    <row r="5" customFormat="false" ht="15" hidden="false" customHeight="true" outlineLevel="0" collapsed="false">
      <c r="A5" s="0" t="s">
        <v>14</v>
      </c>
      <c r="B5" s="0" t="n">
        <v>0.953808</v>
      </c>
      <c r="C5" s="0" t="n">
        <v>2.609813</v>
      </c>
      <c r="D5" s="0" t="n">
        <v>51.35719</v>
      </c>
      <c r="E5" s="0" t="n">
        <v>2.018975</v>
      </c>
      <c r="F5" s="0" t="n">
        <v>2.206466</v>
      </c>
      <c r="G5" s="0" t="n">
        <v>3.043563</v>
      </c>
      <c r="H5" s="0" t="n">
        <v>22.48018</v>
      </c>
      <c r="I5" s="0" t="n">
        <v>1.479312</v>
      </c>
      <c r="J5" s="0" t="n">
        <v>0.617698</v>
      </c>
      <c r="K5" s="0" t="n">
        <v>0.318267</v>
      </c>
      <c r="L5" s="0" t="n">
        <v>0.189409</v>
      </c>
      <c r="M5" s="0" t="n">
        <v>0.317317</v>
      </c>
      <c r="N5" s="0" t="n">
        <v>87.59198</v>
      </c>
    </row>
    <row r="6" customFormat="false" ht="15" hidden="false" customHeight="true" outlineLevel="0" collapsed="false">
      <c r="A6" s="0" t="s">
        <v>14</v>
      </c>
      <c r="B6" s="0" t="n">
        <v>1.240319</v>
      </c>
      <c r="C6" s="0" t="n">
        <v>2.606847</v>
      </c>
      <c r="D6" s="0" t="n">
        <v>51.19065</v>
      </c>
      <c r="E6" s="0" t="n">
        <v>1.847365</v>
      </c>
      <c r="F6" s="0" t="n">
        <v>2.066572</v>
      </c>
      <c r="G6" s="0" t="n">
        <v>3.169049</v>
      </c>
      <c r="H6" s="0" t="n">
        <v>21.76728</v>
      </c>
      <c r="I6" s="0" t="n">
        <v>1.531388</v>
      </c>
      <c r="J6" s="0" t="n">
        <v>0.604481</v>
      </c>
      <c r="K6" s="0" t="n">
        <v>0.342354</v>
      </c>
      <c r="L6" s="0" t="n">
        <v>0.170673</v>
      </c>
      <c r="M6" s="0" t="n">
        <v>0.241213</v>
      </c>
      <c r="N6" s="0" t="n">
        <v>86.77818</v>
      </c>
    </row>
    <row r="7" customFormat="false" ht="12.75" hidden="false" customHeight="false" outlineLevel="0" collapsed="false">
      <c r="A7" s="0" t="s">
        <v>14</v>
      </c>
      <c r="B7" s="0" t="n">
        <v>1.054392</v>
      </c>
      <c r="C7" s="0" t="n">
        <v>2.569233</v>
      </c>
      <c r="D7" s="0" t="n">
        <v>51.1761</v>
      </c>
      <c r="E7" s="0" t="n">
        <v>1.876635</v>
      </c>
      <c r="F7" s="0" t="n">
        <v>2.07448</v>
      </c>
      <c r="G7" s="0" t="n">
        <v>3.2551</v>
      </c>
      <c r="H7" s="0" t="n">
        <v>20.99178</v>
      </c>
      <c r="I7" s="0" t="n">
        <v>1.567233</v>
      </c>
      <c r="J7" s="0" t="n">
        <v>0.607694</v>
      </c>
      <c r="K7" s="0" t="n">
        <v>0.27372</v>
      </c>
      <c r="L7" s="0" t="n">
        <v>0.160344</v>
      </c>
      <c r="M7" s="0" t="n">
        <v>0.332259</v>
      </c>
      <c r="N7" s="0" t="n">
        <v>85.93896</v>
      </c>
    </row>
    <row r="8" customFormat="false" ht="12.75" hidden="false" customHeight="false" outlineLevel="0" collapsed="false">
      <c r="A8" s="0" t="s">
        <v>14</v>
      </c>
      <c r="B8" s="0" t="n">
        <v>1.091762</v>
      </c>
      <c r="C8" s="0" t="n">
        <v>2.572942</v>
      </c>
      <c r="D8" s="0" t="n">
        <v>50.61533</v>
      </c>
      <c r="E8" s="0" t="n">
        <v>1.82997</v>
      </c>
      <c r="F8" s="0" t="n">
        <v>2.01677</v>
      </c>
      <c r="G8" s="0" t="n">
        <v>3.121773</v>
      </c>
      <c r="H8" s="0" t="n">
        <v>21.91669</v>
      </c>
      <c r="I8" s="0" t="n">
        <v>1.533274</v>
      </c>
      <c r="J8" s="0" t="n">
        <v>0.578498</v>
      </c>
      <c r="K8" s="0" t="n">
        <v>0.392572</v>
      </c>
      <c r="L8" s="0" t="n">
        <v>0.191488</v>
      </c>
      <c r="M8" s="0" t="n">
        <v>0.279012</v>
      </c>
      <c r="N8" s="0" t="n">
        <v>86.14008</v>
      </c>
    </row>
    <row r="10" customFormat="false" ht="12.75" hidden="false" customHeight="false" outlineLevel="0" collapsed="false">
      <c r="A10" s="1" t="s">
        <v>15</v>
      </c>
      <c r="B10" s="0" t="n">
        <f aca="false">AVERAGE(B2:B8)</f>
        <v>0.920758</v>
      </c>
      <c r="C10" s="0" t="n">
        <f aca="false">AVERAGE(C2:C8)</f>
        <v>2.52768385714286</v>
      </c>
      <c r="D10" s="0" t="n">
        <f aca="false">AVERAGE(D2:D8)</f>
        <v>51.4891685714286</v>
      </c>
      <c r="E10" s="0" t="n">
        <f aca="false">AVERAGE(E2:E8)</f>
        <v>1.98752114285714</v>
      </c>
      <c r="F10" s="0" t="n">
        <f aca="false">AVERAGE(F2:F8)</f>
        <v>2.17644585714286</v>
      </c>
      <c r="G10" s="0" t="n">
        <f aca="false">AVERAGE(G2:G8)</f>
        <v>3.09702085714286</v>
      </c>
      <c r="H10" s="0" t="n">
        <f aca="false">AVERAGE(H2:H8)</f>
        <v>21.6706014285714</v>
      </c>
      <c r="I10" s="0" t="n">
        <f aca="false">AVERAGE(I2:I8)</f>
        <v>1.57507771428571</v>
      </c>
      <c r="J10" s="0" t="n">
        <f aca="false">AVERAGE(J2:J8)</f>
        <v>0.616604428571429</v>
      </c>
      <c r="K10" s="0" t="n">
        <f aca="false">AVERAGE(K2:K8)</f>
        <v>0.360838142857143</v>
      </c>
      <c r="L10" s="0" t="n">
        <f aca="false">AVERAGE(L2:L8)</f>
        <v>0.189895714285714</v>
      </c>
      <c r="M10" s="0" t="n">
        <f aca="false">AVERAGE(M2:M8)</f>
        <v>0.268171428571429</v>
      </c>
      <c r="N10" s="0" t="n">
        <f aca="false">AVERAGE(N2:N8)</f>
        <v>86.8797785714286</v>
      </c>
    </row>
    <row r="11" customFormat="false" ht="12.75" hidden="false" customHeight="false" outlineLevel="0" collapsed="false">
      <c r="A11" s="1" t="s">
        <v>16</v>
      </c>
      <c r="B11" s="0" t="n">
        <f aca="false">STDEV(B2:B8)</f>
        <v>0.225905113282103</v>
      </c>
      <c r="C11" s="0" t="n">
        <f aca="false">STDEV(C2:C8)</f>
        <v>0.0844455309384468</v>
      </c>
      <c r="D11" s="0" t="n">
        <f aca="false">STDEV(D2:D8)</f>
        <v>0.623820701655762</v>
      </c>
      <c r="E11" s="0" t="n">
        <f aca="false">STDEV(E2:E8)</f>
        <v>0.132628723655459</v>
      </c>
      <c r="F11" s="0" t="n">
        <f aca="false">STDEV(F2:F8)</f>
        <v>0.129305328764168</v>
      </c>
      <c r="G11" s="0" t="n">
        <f aca="false">STDEV(G2:G8)</f>
        <v>0.0917619164458194</v>
      </c>
      <c r="H11" s="0" t="n">
        <f aca="false">STDEV(H2:H8)</f>
        <v>0.513593968825848</v>
      </c>
      <c r="I11" s="0" t="n">
        <f aca="false">STDEV(I2:I8)</f>
        <v>0.0793569533788403</v>
      </c>
      <c r="J11" s="0" t="n">
        <f aca="false">STDEV(J2:J8)</f>
        <v>0.0237223274213496</v>
      </c>
      <c r="K11" s="0" t="n">
        <f aca="false">STDEV(K2:K8)</f>
        <v>0.0596714847712835</v>
      </c>
      <c r="L11" s="0" t="n">
        <f aca="false">STDEV(L2:L8)</f>
        <v>0.0334734462308772</v>
      </c>
      <c r="M11" s="0" t="n">
        <f aca="false">STDEV(M2:M8)</f>
        <v>0.0498150434235053</v>
      </c>
      <c r="N11" s="0" t="n">
        <f aca="false">STDEV(N2:N8)</f>
        <v>0.866130619449297</v>
      </c>
    </row>
    <row r="13" customFormat="false" ht="12.75" hidden="false" customHeight="false" outlineLevel="0" collapsed="false">
      <c r="A13" s="2" t="s">
        <v>17</v>
      </c>
      <c r="B13" s="3"/>
      <c r="C13" s="3"/>
      <c r="D13" s="3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5" t="s">
        <v>18</v>
      </c>
      <c r="B16" s="6"/>
      <c r="C16" s="6"/>
      <c r="D16" s="6"/>
      <c r="I16" s="1" t="s">
        <v>19</v>
      </c>
    </row>
    <row r="17" customFormat="false" ht="15.75" hidden="false" customHeight="false" outlineLevel="0" collapsed="false">
      <c r="I17" s="1" t="s">
        <v>20</v>
      </c>
      <c r="N17" s="7"/>
    </row>
    <row r="18" customFormat="false" ht="13.5" hidden="false" customHeight="false" outlineLevel="0" collapsed="false">
      <c r="A18" s="8" t="s">
        <v>21</v>
      </c>
      <c r="B18" s="8" t="s">
        <v>22</v>
      </c>
      <c r="C18" s="8" t="s">
        <v>23</v>
      </c>
      <c r="D18" s="8" t="s">
        <v>24</v>
      </c>
      <c r="E18" s="8" t="s">
        <v>25</v>
      </c>
      <c r="F18" s="8" t="s">
        <v>26</v>
      </c>
      <c r="G18" s="8" t="s">
        <v>27</v>
      </c>
    </row>
    <row r="19" customFormat="false" ht="15.75" hidden="false" customHeight="false" outlineLevel="0" collapsed="false">
      <c r="A19" s="9" t="s">
        <v>28</v>
      </c>
      <c r="B19" s="10" t="n">
        <f aca="false">B10</f>
        <v>0.920758</v>
      </c>
      <c r="C19" s="10" t="n">
        <v>60.08</v>
      </c>
      <c r="D19" s="9" t="n">
        <f aca="false">B19/C19</f>
        <v>0.0153255326231691</v>
      </c>
      <c r="E19" s="9" t="n">
        <f aca="false">2*D19</f>
        <v>0.0306510652463382</v>
      </c>
      <c r="F19" s="9" t="n">
        <f aca="false">E19*$D$40</f>
        <v>0.285653686917132</v>
      </c>
      <c r="G19" s="10" t="n">
        <f aca="false">F19/2</f>
        <v>0.142826843458566</v>
      </c>
      <c r="I19" s="1" t="s">
        <v>29</v>
      </c>
      <c r="K19" s="7" t="n">
        <f aca="false">SUM(G28)</f>
        <v>6.0329236586204</v>
      </c>
    </row>
    <row r="20" customFormat="false" ht="15.75" hidden="false" customHeight="false" outlineLevel="0" collapsed="false">
      <c r="A20" s="11" t="s">
        <v>30</v>
      </c>
      <c r="B20" s="12" t="n">
        <f aca="false">E10</f>
        <v>1.98752114285714</v>
      </c>
      <c r="C20" s="12" t="n">
        <v>227.8082</v>
      </c>
      <c r="D20" s="13" t="n">
        <f aca="false">B20/C20</f>
        <v>0.00872453732068092</v>
      </c>
      <c r="E20" s="13" t="n">
        <f aca="false">D20*3</f>
        <v>0.0261736119620428</v>
      </c>
      <c r="F20" s="9" t="n">
        <f aca="false">E20*$D$40</f>
        <v>0.243925902633647</v>
      </c>
      <c r="G20" s="12" t="n">
        <f aca="false">F20*2/3</f>
        <v>0.162617268422431</v>
      </c>
      <c r="I20" s="1" t="s">
        <v>31</v>
      </c>
      <c r="K20" s="7" t="n">
        <f aca="false">SUM(G20:G26,G29)</f>
        <v>1.03673053684255</v>
      </c>
    </row>
    <row r="21" customFormat="false" ht="15.75" hidden="false" customHeight="false" outlineLevel="0" collapsed="false">
      <c r="A21" s="11" t="s">
        <v>32</v>
      </c>
      <c r="B21" s="12" t="n">
        <f aca="false">F10</f>
        <v>2.17644585714286</v>
      </c>
      <c r="C21" s="12" t="n">
        <v>325.8182</v>
      </c>
      <c r="D21" s="13" t="n">
        <f aca="false">B21/C21</f>
        <v>0.00667993947895746</v>
      </c>
      <c r="E21" s="13" t="n">
        <f aca="false">D21*3</f>
        <v>0.0200398184368724</v>
      </c>
      <c r="F21" s="9" t="n">
        <f aca="false">E21*$D$40</f>
        <v>0.186761796878377</v>
      </c>
      <c r="G21" s="12" t="n">
        <f aca="false">F21*2/3</f>
        <v>0.124507864585585</v>
      </c>
      <c r="I21" s="1" t="s">
        <v>33</v>
      </c>
      <c r="K21" s="7" t="n">
        <f aca="false">G32+G19</f>
        <v>2.98853540570063</v>
      </c>
    </row>
    <row r="22" customFormat="false" ht="15.75" hidden="false" customHeight="false" outlineLevel="0" collapsed="false">
      <c r="A22" s="11" t="s">
        <v>34</v>
      </c>
      <c r="B22" s="12" t="n">
        <f aca="false">G10</f>
        <v>3.09702085714286</v>
      </c>
      <c r="C22" s="12" t="n">
        <v>328.2382</v>
      </c>
      <c r="D22" s="13" t="n">
        <f aca="false">B22/C22</f>
        <v>0.00943528467175014</v>
      </c>
      <c r="E22" s="13" t="n">
        <f aca="false">D22*3</f>
        <v>0.0283058540152504</v>
      </c>
      <c r="F22" s="9" t="n">
        <f aca="false">E22*$D$40</f>
        <v>0.263797407881618</v>
      </c>
      <c r="G22" s="12" t="n">
        <f aca="false">F22*2/3</f>
        <v>0.175864938587746</v>
      </c>
    </row>
    <row r="23" customFormat="false" ht="15.75" hidden="false" customHeight="false" outlineLevel="0" collapsed="false">
      <c r="A23" s="11" t="s">
        <v>35</v>
      </c>
      <c r="B23" s="12" t="n">
        <f aca="false">K10</f>
        <v>0.360838142857143</v>
      </c>
      <c r="C23" s="12" t="n">
        <v>329.8122</v>
      </c>
      <c r="D23" s="13" t="n">
        <f aca="false">B23/C23</f>
        <v>0.00109407154391846</v>
      </c>
      <c r="E23" s="13" t="n">
        <f aca="false">D23*3</f>
        <v>0.00328221463175537</v>
      </c>
      <c r="F23" s="9" t="n">
        <f aca="false">E23*$D$40</f>
        <v>0.0305887153767449</v>
      </c>
      <c r="G23" s="12" t="n">
        <f aca="false">F23*2/3</f>
        <v>0.0203924769178299</v>
      </c>
    </row>
    <row r="24" customFormat="false" ht="15.75" hidden="false" customHeight="false" outlineLevel="0" collapsed="false">
      <c r="A24" s="11" t="s">
        <v>36</v>
      </c>
      <c r="B24" s="12" t="n">
        <f aca="false">I10</f>
        <v>1.57507771428571</v>
      </c>
      <c r="C24" s="12" t="n">
        <v>336.4782</v>
      </c>
      <c r="D24" s="13" t="n">
        <f aca="false">B24/C24</f>
        <v>0.00468106912806153</v>
      </c>
      <c r="E24" s="13" t="n">
        <f aca="false">D24*3</f>
        <v>0.0140432073841846</v>
      </c>
      <c r="F24" s="9" t="n">
        <f aca="false">E24*$D$40</f>
        <v>0.130876168028563</v>
      </c>
      <c r="G24" s="12" t="n">
        <f aca="false">F24*2/3</f>
        <v>0.087250778685709</v>
      </c>
      <c r="I24" s="0" t="s">
        <v>37</v>
      </c>
    </row>
    <row r="25" customFormat="false" ht="18" hidden="false" customHeight="false" outlineLevel="0" collapsed="false">
      <c r="A25" s="11" t="s">
        <v>38</v>
      </c>
      <c r="B25" s="12" t="n">
        <f aca="false">M10</f>
        <v>0.268171428571429</v>
      </c>
      <c r="C25" s="12" t="n">
        <v>348.6982</v>
      </c>
      <c r="D25" s="13" t="n">
        <f aca="false">B25/C25</f>
        <v>0.00076906456233909</v>
      </c>
      <c r="E25" s="13" t="n">
        <f aca="false">D25*3</f>
        <v>0.00230719368701727</v>
      </c>
      <c r="F25" s="9" t="n">
        <f aca="false">E25*$D$40</f>
        <v>0.0215019731885876</v>
      </c>
      <c r="G25" s="12" t="n">
        <f aca="false">F25*2/3</f>
        <v>0.0143346487923918</v>
      </c>
      <c r="I25" s="14" t="s">
        <v>39</v>
      </c>
    </row>
    <row r="26" customFormat="false" ht="15.75" hidden="false" customHeight="false" outlineLevel="0" collapsed="false">
      <c r="A26" s="11" t="s">
        <v>40</v>
      </c>
      <c r="B26" s="12" t="n">
        <f aca="false">J10</f>
        <v>0.616604428571429</v>
      </c>
      <c r="C26" s="12" t="n">
        <v>362.4982</v>
      </c>
      <c r="D26" s="13" t="n">
        <f aca="false">B26/C26</f>
        <v>0.00170098618026635</v>
      </c>
      <c r="E26" s="13" t="n">
        <f aca="false">D26*3</f>
        <v>0.00510295854079906</v>
      </c>
      <c r="F26" s="9" t="n">
        <f aca="false">E26*$D$40</f>
        <v>0.047557202650197</v>
      </c>
      <c r="G26" s="12" t="n">
        <f aca="false">F26*2/3</f>
        <v>0.031704801766798</v>
      </c>
      <c r="I26" s="14"/>
    </row>
    <row r="27" customFormat="false" ht="15.75" hidden="false" customHeight="false" outlineLevel="0" collapsed="false">
      <c r="A27" s="11" t="s">
        <v>41</v>
      </c>
      <c r="B27" s="12" t="n">
        <f aca="false">L10</f>
        <v>0.189895714285714</v>
      </c>
      <c r="C27" s="12" t="n">
        <f aca="false">(162.5*2)+(3*15.999)</f>
        <v>372.997</v>
      </c>
      <c r="D27" s="13" t="n">
        <f aca="false">B27/C27</f>
        <v>0.000509107886352207</v>
      </c>
      <c r="E27" s="13" t="n">
        <f aca="false">D27*3</f>
        <v>0.00152732365905662</v>
      </c>
      <c r="F27" s="9" t="n">
        <f aca="false">E27*$D$40</f>
        <v>0.0142339468732628</v>
      </c>
      <c r="G27" s="12" t="n">
        <f aca="false">F27*2/3</f>
        <v>0.0094892979155085</v>
      </c>
    </row>
    <row r="28" customFormat="false" ht="12.75" hidden="false" customHeight="false" outlineLevel="0" collapsed="false">
      <c r="A28" s="11" t="s">
        <v>3</v>
      </c>
      <c r="B28" s="12" t="n">
        <f aca="false">D10</f>
        <v>51.4891685714286</v>
      </c>
      <c r="C28" s="15" t="n">
        <v>79.5394</v>
      </c>
      <c r="D28" s="13" t="n">
        <f aca="false">B28/C28</f>
        <v>0.647341676847306</v>
      </c>
      <c r="E28" s="13" t="n">
        <f aca="false">D28*1</f>
        <v>0.647341676847306</v>
      </c>
      <c r="F28" s="9" t="n">
        <f aca="false">E28*$D$40</f>
        <v>6.0329236586204</v>
      </c>
      <c r="G28" s="12" t="n">
        <f aca="false">F28</f>
        <v>6.0329236586204</v>
      </c>
    </row>
    <row r="29" customFormat="false" ht="12.75" hidden="false" customHeight="false" outlineLevel="0" collapsed="false">
      <c r="A29" s="13" t="s">
        <v>2</v>
      </c>
      <c r="B29" s="12" t="n">
        <f aca="false">C10</f>
        <v>2.52768385714286</v>
      </c>
      <c r="C29" s="15" t="n">
        <v>56.08</v>
      </c>
      <c r="D29" s="13" t="n">
        <f aca="false">B29/C29</f>
        <v>0.0450728219889953</v>
      </c>
      <c r="E29" s="13" t="n">
        <f aca="false">D29*1</f>
        <v>0.0450728219889953</v>
      </c>
      <c r="F29" s="9" t="n">
        <f aca="false">E29*$D$40</f>
        <v>0.420057759084058</v>
      </c>
      <c r="G29" s="12" t="n">
        <f aca="false">F29</f>
        <v>0.420057759084058</v>
      </c>
    </row>
    <row r="30" customFormat="false" ht="15.75" hidden="false" customHeight="false" outlineLevel="0" collapsed="false">
      <c r="A30" s="13" t="s">
        <v>42</v>
      </c>
      <c r="B30" s="12" t="n">
        <v>12</v>
      </c>
      <c r="C30" s="15" t="n">
        <v>18.015</v>
      </c>
      <c r="D30" s="13" t="n">
        <f aca="false">B30/C30</f>
        <v>0.666111573688593</v>
      </c>
      <c r="E30" s="13" t="n">
        <f aca="false">D30*1</f>
        <v>0.666111573688593</v>
      </c>
      <c r="F30" s="9" t="n">
        <f aca="false">E30*$D$40</f>
        <v>6.20785037626224</v>
      </c>
      <c r="G30" s="12" t="n">
        <f aca="false">2*F30</f>
        <v>12.4157007525245</v>
      </c>
    </row>
    <row r="31" customFormat="false" ht="15.75" hidden="false" customHeight="false" outlineLevel="0" collapsed="false">
      <c r="A31" s="11" t="s">
        <v>43</v>
      </c>
      <c r="B31" s="12"/>
      <c r="C31" s="15"/>
      <c r="D31" s="13"/>
      <c r="E31" s="13" t="n">
        <f aca="false">D31*1</f>
        <v>0</v>
      </c>
      <c r="F31" s="13"/>
      <c r="G31" s="12"/>
    </row>
    <row r="32" customFormat="false" ht="15.75" hidden="false" customHeight="false" outlineLevel="0" collapsed="false">
      <c r="A32" s="13" t="s">
        <v>44</v>
      </c>
      <c r="B32" s="12" t="n">
        <f aca="false">H10</f>
        <v>21.6706014285714</v>
      </c>
      <c r="C32" s="12" t="n">
        <v>141.94</v>
      </c>
      <c r="D32" s="13" t="n">
        <f aca="false">B32/C32</f>
        <v>0.152674379516496</v>
      </c>
      <c r="E32" s="13" t="n">
        <f aca="false">5*D32</f>
        <v>0.76337189758248</v>
      </c>
      <c r="F32" s="9" t="n">
        <f aca="false">E32*$D$40</f>
        <v>7.11427140560517</v>
      </c>
      <c r="G32" s="12" t="n">
        <f aca="false">F32*2/5</f>
        <v>2.84570856224207</v>
      </c>
    </row>
    <row r="33" customFormat="false" ht="12.75" hidden="false" customHeight="false" outlineLevel="0" collapsed="false">
      <c r="A33" s="16" t="s">
        <v>45</v>
      </c>
      <c r="B33" s="17" t="n">
        <f aca="false">SUM(B19:B32)</f>
        <v>98.8797871428571</v>
      </c>
      <c r="E33" s="0" t="n">
        <f aca="false">SUM(E19:E32)</f>
        <v>2.25333121767069</v>
      </c>
    </row>
    <row r="35" customFormat="false" ht="12.75" hidden="false" customHeight="false" outlineLevel="0" collapsed="false">
      <c r="E35" s="18" t="s">
        <v>46</v>
      </c>
      <c r="F35" s="19"/>
      <c r="G35" s="20" t="n">
        <v>21</v>
      </c>
    </row>
    <row r="39" customFormat="false" ht="12.75" hidden="false" customHeight="false" outlineLevel="0" collapsed="false">
      <c r="C39" s="21" t="s">
        <v>47</v>
      </c>
      <c r="D39" s="21"/>
      <c r="E39" s="21"/>
      <c r="F39" s="21"/>
    </row>
    <row r="40" customFormat="false" ht="12.75" hidden="false" customHeight="false" outlineLevel="0" collapsed="false">
      <c r="C40" s="22" t="s">
        <v>48</v>
      </c>
      <c r="D40" s="21" t="n">
        <f aca="false">G35/E33</f>
        <v>9.31953537736369</v>
      </c>
      <c r="E40" s="21"/>
      <c r="F40" s="21"/>
    </row>
    <row r="41" customFormat="false" ht="12.75" hidden="false" customHeight="false" outlineLevel="0" collapsed="false">
      <c r="C41" s="21"/>
      <c r="D41" s="21"/>
      <c r="E41" s="21"/>
      <c r="F41" s="21"/>
    </row>
    <row r="42" customFormat="false" ht="12.75" hidden="false" customHeight="false" outlineLevel="0" collapsed="false">
      <c r="C42" s="21" t="s">
        <v>49</v>
      </c>
      <c r="D42" s="21"/>
      <c r="E42" s="21"/>
      <c r="F42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</row>
    <row r="3" customFormat="false" ht="12.75" hidden="false" customHeight="false" outlineLevel="0" collapsed="false">
      <c r="A3" s="0" t="s">
        <v>51</v>
      </c>
      <c r="B3" s="0" t="n">
        <v>0.146235</v>
      </c>
      <c r="C3" s="0" t="n">
        <v>1.145017</v>
      </c>
      <c r="D3" s="0" t="n">
        <v>21.75098</v>
      </c>
      <c r="E3" s="0" t="n">
        <v>2.663562</v>
      </c>
      <c r="F3" s="0" t="n">
        <v>0.220706</v>
      </c>
      <c r="G3" s="0" t="n">
        <v>0.369537</v>
      </c>
      <c r="H3" s="0" t="n">
        <v>0.349219</v>
      </c>
      <c r="I3" s="0" t="n">
        <v>0.318617</v>
      </c>
      <c r="J3" s="0" t="n">
        <v>0.045682</v>
      </c>
      <c r="K3" s="0" t="n">
        <v>14.03045</v>
      </c>
      <c r="L3" s="0" t="n">
        <v>0.3423</v>
      </c>
      <c r="M3" s="0" t="n">
        <v>0.185239</v>
      </c>
      <c r="N3" s="0" t="n">
        <v>0.060662</v>
      </c>
      <c r="S3" s="0" t="n">
        <v>41.6282</v>
      </c>
    </row>
    <row r="4" customFormat="false" ht="12.75" hidden="false" customHeight="false" outlineLevel="0" collapsed="false">
      <c r="A4" s="0" t="s">
        <v>52</v>
      </c>
      <c r="B4" s="0" t="n">
        <v>0.216837</v>
      </c>
      <c r="C4" s="0" t="n">
        <v>1.611379</v>
      </c>
      <c r="D4" s="0" t="n">
        <v>30.77052</v>
      </c>
      <c r="E4" s="0" t="n">
        <v>3.301881</v>
      </c>
      <c r="F4" s="0" t="n">
        <v>0.308927</v>
      </c>
      <c r="G4" s="0" t="n">
        <v>0.636427</v>
      </c>
      <c r="H4" s="0" t="n">
        <v>0.525813</v>
      </c>
      <c r="I4" s="0" t="n">
        <v>0.435819</v>
      </c>
      <c r="J4" s="0" t="n">
        <v>0.052802</v>
      </c>
      <c r="K4" s="0" t="n">
        <v>19.97432</v>
      </c>
      <c r="L4" s="0" t="n">
        <v>0.46976</v>
      </c>
      <c r="M4" s="0" t="n">
        <v>0.278513</v>
      </c>
      <c r="N4" s="0" t="n">
        <v>0.118665</v>
      </c>
      <c r="S4" s="0" t="n">
        <v>58.70166</v>
      </c>
    </row>
    <row r="5" customFormat="false" ht="12.75" hidden="false" customHeight="false" outlineLevel="0" collapsed="false">
      <c r="A5" s="0" t="s">
        <v>53</v>
      </c>
      <c r="B5" s="0" t="n">
        <v>0.247502</v>
      </c>
      <c r="C5" s="0" t="n">
        <v>1.557298</v>
      </c>
      <c r="D5" s="0" t="n">
        <v>28.80387</v>
      </c>
      <c r="E5" s="0" t="n">
        <v>2.683013</v>
      </c>
      <c r="F5" s="0" t="n">
        <v>0.282125</v>
      </c>
      <c r="G5" s="0" t="n">
        <v>0.591297</v>
      </c>
      <c r="H5" s="0" t="n">
        <v>0.467448</v>
      </c>
      <c r="I5" s="0" t="n">
        <v>0.458627</v>
      </c>
      <c r="J5" s="0" t="n">
        <v>0.071693</v>
      </c>
      <c r="K5" s="0" t="n">
        <v>18.4736</v>
      </c>
      <c r="L5" s="0" t="n">
        <v>0.433125</v>
      </c>
      <c r="M5" s="0" t="n">
        <v>0.236236</v>
      </c>
      <c r="N5" s="0" t="n">
        <v>0.104522</v>
      </c>
      <c r="S5" s="0" t="n">
        <v>54.41035</v>
      </c>
    </row>
    <row r="6" customFormat="false" ht="12.75" hidden="false" customHeight="false" outlineLevel="0" collapsed="false">
      <c r="A6" s="0" t="s">
        <v>54</v>
      </c>
      <c r="B6" s="0" t="n">
        <v>0.168801</v>
      </c>
      <c r="C6" s="0" t="n">
        <v>1.693224</v>
      </c>
      <c r="D6" s="0" t="n">
        <v>30.08845</v>
      </c>
      <c r="E6" s="0" t="n">
        <v>1.539836</v>
      </c>
      <c r="F6" s="0" t="n">
        <v>0.291904</v>
      </c>
      <c r="G6" s="0" t="n">
        <v>0.526291</v>
      </c>
      <c r="H6" s="0" t="n">
        <v>0.654934</v>
      </c>
      <c r="I6" s="0" t="n">
        <v>0.515773</v>
      </c>
      <c r="J6" s="0" t="n">
        <v>0.164194</v>
      </c>
      <c r="K6" s="0" t="n">
        <v>18.51298</v>
      </c>
      <c r="L6" s="0" t="n">
        <v>0.543544</v>
      </c>
      <c r="M6" s="0" t="n">
        <v>0.256802</v>
      </c>
      <c r="N6" s="0" t="n">
        <v>0.133441</v>
      </c>
      <c r="S6" s="0" t="n">
        <v>55.09018</v>
      </c>
    </row>
    <row r="7" customFormat="false" ht="12.75" hidden="false" customHeight="false" outlineLevel="0" collapsed="false">
      <c r="A7" s="0" t="s">
        <v>55</v>
      </c>
      <c r="B7" s="0" t="n">
        <v>0.144555</v>
      </c>
      <c r="C7" s="0" t="n">
        <v>1.80245</v>
      </c>
      <c r="D7" s="0" t="n">
        <v>34.19943</v>
      </c>
      <c r="E7" s="0" t="n">
        <v>4.956695</v>
      </c>
      <c r="F7" s="0" t="n">
        <v>0.297444</v>
      </c>
      <c r="G7" s="0" t="n">
        <v>0.411897</v>
      </c>
      <c r="H7" s="0" t="n">
        <v>0.632731</v>
      </c>
      <c r="I7" s="0" t="n">
        <v>0.522481</v>
      </c>
      <c r="J7" s="0" t="n">
        <v>1.2E-005</v>
      </c>
      <c r="K7" s="0" t="n">
        <v>22.61582</v>
      </c>
      <c r="L7" s="0" t="n">
        <v>0.492809</v>
      </c>
      <c r="M7" s="0" t="n">
        <v>0.241529</v>
      </c>
      <c r="N7" s="0" t="n">
        <v>0.10214</v>
      </c>
      <c r="S7" s="0" t="n">
        <v>66.42</v>
      </c>
    </row>
    <row r="8" customFormat="false" ht="12.75" hidden="false" customHeight="false" outlineLevel="0" collapsed="false">
      <c r="A8" s="0" t="s">
        <v>56</v>
      </c>
      <c r="B8" s="0" t="n">
        <v>0.177813</v>
      </c>
      <c r="C8" s="0" t="n">
        <v>1.88133</v>
      </c>
      <c r="D8" s="0" t="n">
        <v>35.07306</v>
      </c>
      <c r="E8" s="0" t="n">
        <v>3.294016</v>
      </c>
      <c r="F8" s="0" t="n">
        <v>0.363694</v>
      </c>
      <c r="G8" s="0" t="n">
        <v>0.628398</v>
      </c>
      <c r="H8" s="0" t="n">
        <v>0.736215</v>
      </c>
      <c r="I8" s="0" t="n">
        <v>0.530871</v>
      </c>
      <c r="J8" s="0" t="n">
        <v>0.209537</v>
      </c>
      <c r="K8" s="0" t="n">
        <v>22.3009</v>
      </c>
      <c r="L8" s="0" t="n">
        <v>0.557311</v>
      </c>
      <c r="M8" s="0" t="n">
        <v>0.280799</v>
      </c>
      <c r="N8" s="0" t="n">
        <v>0.140146</v>
      </c>
      <c r="S8" s="0" t="n">
        <v>66.17409</v>
      </c>
    </row>
    <row r="9" customFormat="false" ht="12.75" hidden="false" customHeight="false" outlineLevel="0" collapsed="false">
      <c r="A9" s="0" t="s">
        <v>57</v>
      </c>
      <c r="B9" s="0" t="n">
        <v>0.22951</v>
      </c>
      <c r="C9" s="0" t="n">
        <v>1.773453</v>
      </c>
      <c r="D9" s="0" t="n">
        <v>34.89882</v>
      </c>
      <c r="E9" s="0" t="n">
        <v>3.734272</v>
      </c>
      <c r="F9" s="0" t="n">
        <v>0.322631</v>
      </c>
      <c r="G9" s="0" t="n">
        <v>0.434193</v>
      </c>
      <c r="H9" s="0" t="n">
        <v>0.767419</v>
      </c>
      <c r="I9" s="0" t="n">
        <v>0.542915</v>
      </c>
      <c r="J9" s="0" t="n">
        <v>0.17979</v>
      </c>
      <c r="K9" s="0" t="n">
        <v>22.43496</v>
      </c>
      <c r="L9" s="0" t="n">
        <v>0.568093</v>
      </c>
      <c r="M9" s="0" t="n">
        <v>0.20959</v>
      </c>
      <c r="N9" s="0" t="n">
        <v>0.122683</v>
      </c>
      <c r="S9" s="0" t="n">
        <v>66.21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Shaunnamm</cp:lastModifiedBy>
  <cp:lastPrinted>2010-10-26T19:11:45Z</cp:lastPrinted>
  <dcterms:modified xsi:type="dcterms:W3CDTF">2012-09-17T13:21:05Z</dcterms:modified>
  <cp:revision>0</cp:revision>
  <dc:subject/>
  <dc:title/>
</cp:coreProperties>
</file>