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adelite6068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aO</t>
  </si>
  <si>
    <t xml:space="preserve">MgO</t>
  </si>
  <si>
    <t xml:space="preserve">Na2O</t>
  </si>
  <si>
    <t xml:space="preserve">MnO</t>
  </si>
  <si>
    <t xml:space="preserve">SiO2</t>
  </si>
  <si>
    <t xml:space="preserve">P2O5</t>
  </si>
  <si>
    <t xml:space="preserve">FeO</t>
  </si>
  <si>
    <t xml:space="preserve">F</t>
  </si>
  <si>
    <t xml:space="preserve">K2O</t>
  </si>
  <si>
    <t xml:space="preserve">Al2O3</t>
  </si>
  <si>
    <t xml:space="preserve">SO3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Ca</t>
  </si>
  <si>
    <t xml:space="preserve">Mg</t>
  </si>
  <si>
    <t xml:space="preserve">Na</t>
  </si>
  <si>
    <t xml:space="preserve">Mn</t>
  </si>
  <si>
    <t xml:space="preserve">Si</t>
  </si>
  <si>
    <t xml:space="preserve">P</t>
  </si>
  <si>
    <t xml:space="preserve">Al</t>
  </si>
  <si>
    <t xml:space="preserve">Fe</t>
  </si>
  <si>
    <t xml:space="preserve">K</t>
  </si>
  <si>
    <t xml:space="preserve">S</t>
  </si>
  <si>
    <r>
      <rPr>
        <sz val="14"/>
        <rFont val="Times New Roman"/>
        <family val="1"/>
      </rPr>
      <t xml:space="preserve">CaMg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La</t>
  </si>
  <si>
    <t xml:space="preserve">as</t>
  </si>
  <si>
    <t xml:space="preserve">MgF2</t>
  </si>
  <si>
    <t xml:space="preserve">anor-hk</t>
  </si>
  <si>
    <t xml:space="preserve">PET</t>
  </si>
  <si>
    <t xml:space="preserve">kspar-OR1</t>
  </si>
  <si>
    <t xml:space="preserve">barite2</t>
  </si>
  <si>
    <t xml:space="preserve">apatite</t>
  </si>
  <si>
    <t xml:space="preserve">scap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58.69</v>
      </c>
      <c r="C4" s="2" t="n">
        <v>58.16</v>
      </c>
      <c r="D4" s="2" t="n">
        <v>58.18</v>
      </c>
      <c r="E4" s="2" t="n">
        <v>57.88</v>
      </c>
      <c r="F4" s="2" t="n">
        <v>58.5</v>
      </c>
      <c r="G4" s="2" t="n">
        <v>58.27</v>
      </c>
      <c r="H4" s="2" t="n">
        <v>58.4</v>
      </c>
      <c r="I4" s="2" t="n">
        <v>58.47</v>
      </c>
      <c r="J4" s="2" t="n">
        <v>58.83</v>
      </c>
      <c r="K4" s="2" t="n">
        <v>58.51</v>
      </c>
      <c r="L4" s="2" t="n">
        <v>58.51</v>
      </c>
      <c r="M4" s="2" t="n">
        <v>59.29</v>
      </c>
      <c r="N4" s="2"/>
      <c r="O4" s="2" t="n">
        <v>58.47</v>
      </c>
      <c r="P4" s="2" t="n">
        <v>0.34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19.74</v>
      </c>
      <c r="C5" s="2" t="n">
        <v>19.84</v>
      </c>
      <c r="D5" s="2" t="n">
        <v>19.83</v>
      </c>
      <c r="E5" s="2" t="n">
        <v>19.88</v>
      </c>
      <c r="F5" s="2" t="n">
        <v>19.91</v>
      </c>
      <c r="G5" s="2" t="n">
        <v>19.66</v>
      </c>
      <c r="H5" s="2" t="n">
        <v>19.79</v>
      </c>
      <c r="I5" s="2" t="n">
        <v>19.64</v>
      </c>
      <c r="J5" s="2" t="n">
        <v>19.53</v>
      </c>
      <c r="K5" s="2" t="n">
        <v>19.53</v>
      </c>
      <c r="L5" s="2" t="n">
        <v>19.38</v>
      </c>
      <c r="M5" s="2" t="n">
        <v>19.78</v>
      </c>
      <c r="N5" s="2"/>
      <c r="O5" s="2" t="n">
        <v>19.71</v>
      </c>
      <c r="P5" s="2" t="n">
        <v>0.16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12.78</v>
      </c>
      <c r="C6" s="2" t="n">
        <v>12.95</v>
      </c>
      <c r="D6" s="2" t="n">
        <v>12.89</v>
      </c>
      <c r="E6" s="2" t="n">
        <v>12.91</v>
      </c>
      <c r="F6" s="2" t="n">
        <v>12.79</v>
      </c>
      <c r="G6" s="2" t="n">
        <v>12.84</v>
      </c>
      <c r="H6" s="2" t="n">
        <v>13.06</v>
      </c>
      <c r="I6" s="2" t="n">
        <v>13.06</v>
      </c>
      <c r="J6" s="2" t="n">
        <v>12.83</v>
      </c>
      <c r="K6" s="2" t="n">
        <v>12.67</v>
      </c>
      <c r="L6" s="2" t="n">
        <v>12.9</v>
      </c>
      <c r="M6" s="2" t="n">
        <v>12.69</v>
      </c>
      <c r="N6" s="2"/>
      <c r="O6" s="2" t="n">
        <v>12.86</v>
      </c>
      <c r="P6" s="2" t="n">
        <v>0.12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5.17</v>
      </c>
      <c r="C7" s="2" t="n">
        <v>5.03</v>
      </c>
      <c r="D7" s="2" t="n">
        <v>5.22</v>
      </c>
      <c r="E7" s="2" t="n">
        <v>5.12</v>
      </c>
      <c r="F7" s="2" t="n">
        <v>5.14</v>
      </c>
      <c r="G7" s="2" t="n">
        <v>5.19</v>
      </c>
      <c r="H7" s="2" t="n">
        <v>5.13</v>
      </c>
      <c r="I7" s="2" t="n">
        <v>5.13</v>
      </c>
      <c r="J7" s="2" t="n">
        <v>5.17</v>
      </c>
      <c r="K7" s="2" t="n">
        <v>5.13</v>
      </c>
      <c r="L7" s="2" t="n">
        <v>5.18</v>
      </c>
      <c r="M7" s="2" t="n">
        <v>5.1</v>
      </c>
      <c r="N7" s="2"/>
      <c r="O7" s="2" t="n">
        <v>5.14</v>
      </c>
      <c r="P7" s="2" t="n">
        <v>0.05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2.14</v>
      </c>
      <c r="C8" s="2" t="n">
        <v>2.21</v>
      </c>
      <c r="D8" s="2" t="n">
        <v>2.19</v>
      </c>
      <c r="E8" s="2" t="n">
        <v>2.29</v>
      </c>
      <c r="F8" s="2" t="n">
        <v>2.15</v>
      </c>
      <c r="G8" s="2" t="n">
        <v>2.21</v>
      </c>
      <c r="H8" s="2" t="n">
        <v>2.12</v>
      </c>
      <c r="I8" s="2" t="n">
        <v>2.23</v>
      </c>
      <c r="J8" s="2" t="n">
        <v>2.19</v>
      </c>
      <c r="K8" s="2" t="n">
        <v>2.34</v>
      </c>
      <c r="L8" s="2" t="n">
        <v>2.26</v>
      </c>
      <c r="M8" s="2" t="n">
        <v>2.37</v>
      </c>
      <c r="N8" s="2"/>
      <c r="O8" s="2" t="n">
        <v>2.23</v>
      </c>
      <c r="P8" s="2" t="n">
        <v>0.07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59</v>
      </c>
      <c r="C9" s="2" t="n">
        <v>1.78</v>
      </c>
      <c r="D9" s="2" t="n">
        <v>1.17</v>
      </c>
      <c r="E9" s="2" t="n">
        <v>0.58</v>
      </c>
      <c r="F9" s="2" t="n">
        <v>1.16</v>
      </c>
      <c r="G9" s="2" t="n">
        <v>0.19</v>
      </c>
      <c r="H9" s="2" t="n">
        <v>0.74</v>
      </c>
      <c r="I9" s="2" t="n">
        <v>1.18</v>
      </c>
      <c r="J9" s="2" t="n">
        <v>1.41</v>
      </c>
      <c r="K9" s="2" t="n">
        <v>0.6</v>
      </c>
      <c r="L9" s="2" t="n">
        <v>0.97</v>
      </c>
      <c r="M9" s="2" t="n">
        <v>0.9</v>
      </c>
      <c r="N9" s="2"/>
      <c r="O9" s="2" t="n">
        <v>0.94</v>
      </c>
      <c r="P9" s="2" t="n">
        <v>0.41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33</v>
      </c>
      <c r="C10" s="2" t="n">
        <v>0.27</v>
      </c>
      <c r="D10" s="2" t="n">
        <v>0.35</v>
      </c>
      <c r="E10" s="2" t="n">
        <v>0.37</v>
      </c>
      <c r="F10" s="2" t="n">
        <v>0.33</v>
      </c>
      <c r="G10" s="2" t="n">
        <v>0.38</v>
      </c>
      <c r="H10" s="2" t="n">
        <v>0.29</v>
      </c>
      <c r="I10" s="2" t="n">
        <v>0.32</v>
      </c>
      <c r="J10" s="2" t="n">
        <v>0.3</v>
      </c>
      <c r="K10" s="2" t="n">
        <v>0.36</v>
      </c>
      <c r="L10" s="2" t="n">
        <v>0.36</v>
      </c>
      <c r="M10" s="2" t="n">
        <v>0.31</v>
      </c>
      <c r="N10" s="2"/>
      <c r="O10" s="2" t="n">
        <v>0.33</v>
      </c>
      <c r="P10" s="2" t="n">
        <v>0.03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12</v>
      </c>
      <c r="C11" s="2" t="n">
        <v>0.1</v>
      </c>
      <c r="D11" s="2" t="n">
        <v>0.06</v>
      </c>
      <c r="E11" s="2" t="n">
        <v>0.04</v>
      </c>
      <c r="F11" s="2" t="n">
        <v>0</v>
      </c>
      <c r="G11" s="2" t="n">
        <v>0.03</v>
      </c>
      <c r="H11" s="2" t="n">
        <v>0.03</v>
      </c>
      <c r="I11" s="2" t="n">
        <v>0</v>
      </c>
      <c r="J11" s="2" t="n">
        <v>0.07</v>
      </c>
      <c r="K11" s="2" t="n">
        <v>0.08</v>
      </c>
      <c r="L11" s="2" t="n">
        <v>0.06</v>
      </c>
      <c r="M11" s="2" t="n">
        <v>0</v>
      </c>
      <c r="N11" s="2"/>
      <c r="O11" s="2" t="n">
        <v>0.05</v>
      </c>
      <c r="P11" s="2" t="n">
        <v>0.04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.08</v>
      </c>
      <c r="D12" s="2" t="n">
        <v>0.08</v>
      </c>
      <c r="E12" s="2" t="n">
        <v>0.03</v>
      </c>
      <c r="F12" s="2" t="n">
        <v>0</v>
      </c>
      <c r="G12" s="2" t="n">
        <v>0</v>
      </c>
      <c r="H12" s="2" t="n">
        <v>0.05</v>
      </c>
      <c r="I12" s="2" t="n">
        <v>0.08</v>
      </c>
      <c r="J12" s="2" t="n">
        <v>0</v>
      </c>
      <c r="K12" s="2" t="n">
        <v>0.01</v>
      </c>
      <c r="L12" s="2" t="n">
        <v>0.05</v>
      </c>
      <c r="M12" s="2" t="n">
        <v>0.02</v>
      </c>
      <c r="N12" s="2"/>
      <c r="O12" s="2" t="n">
        <v>0.03</v>
      </c>
      <c r="P12" s="2" t="n">
        <v>0.03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1</v>
      </c>
      <c r="C13" s="2" t="n">
        <v>0.01</v>
      </c>
      <c r="D13" s="2" t="n">
        <v>0</v>
      </c>
      <c r="E13" s="2" t="n">
        <v>0.01</v>
      </c>
      <c r="F13" s="2" t="n">
        <v>0.02</v>
      </c>
      <c r="G13" s="2" t="n">
        <v>0</v>
      </c>
      <c r="H13" s="2" t="n">
        <v>0</v>
      </c>
      <c r="I13" s="2" t="n">
        <v>0</v>
      </c>
      <c r="J13" s="2" t="n">
        <v>0.01</v>
      </c>
      <c r="K13" s="2" t="n">
        <v>0.01</v>
      </c>
      <c r="L13" s="2" t="n">
        <v>0</v>
      </c>
      <c r="M13" s="2" t="n">
        <v>0</v>
      </c>
      <c r="N13" s="2"/>
      <c r="O13" s="2" t="n">
        <v>0.01</v>
      </c>
      <c r="P13" s="2" t="n">
        <v>0.01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.05</v>
      </c>
      <c r="E14" s="2" t="n">
        <v>0.01</v>
      </c>
      <c r="F14" s="2" t="n">
        <v>0.01</v>
      </c>
      <c r="G14" s="2" t="n">
        <v>0.04</v>
      </c>
      <c r="H14" s="2" t="n">
        <v>0.02</v>
      </c>
      <c r="I14" s="2" t="n">
        <v>0.03</v>
      </c>
      <c r="J14" s="2" t="n">
        <v>0.01</v>
      </c>
      <c r="K14" s="2" t="n">
        <v>0</v>
      </c>
      <c r="L14" s="2" t="n">
        <v>0</v>
      </c>
      <c r="M14" s="2" t="n">
        <v>0</v>
      </c>
      <c r="N14" s="2"/>
      <c r="O14" s="2" t="n">
        <v>0.01</v>
      </c>
      <c r="P14" s="2" t="n">
        <v>0.02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.01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1</v>
      </c>
      <c r="H15" s="2" t="n">
        <v>0.01</v>
      </c>
      <c r="I15" s="2" t="n">
        <v>0.01</v>
      </c>
      <c r="J15" s="2" t="n">
        <v>0.02</v>
      </c>
      <c r="K15" s="2" t="n">
        <v>0.06</v>
      </c>
      <c r="L15" s="2" t="n">
        <v>0</v>
      </c>
      <c r="M15" s="2" t="n">
        <v>0</v>
      </c>
      <c r="N15" s="2"/>
      <c r="O15" s="2" t="n">
        <v>0.01</v>
      </c>
      <c r="P15" s="2" t="n">
        <v>0.02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.01</v>
      </c>
      <c r="C16" s="2" t="n">
        <v>0</v>
      </c>
      <c r="D16" s="2" t="n">
        <v>0</v>
      </c>
      <c r="E16" s="2" t="n">
        <v>0</v>
      </c>
      <c r="F16" s="2" t="n">
        <v>0.01</v>
      </c>
      <c r="G16" s="2" t="n">
        <v>0</v>
      </c>
      <c r="H16" s="2" t="n">
        <v>0</v>
      </c>
      <c r="I16" s="2" t="n">
        <v>0.02</v>
      </c>
      <c r="J16" s="2" t="n">
        <v>0</v>
      </c>
      <c r="K16" s="2" t="n">
        <v>0</v>
      </c>
      <c r="L16" s="2" t="n">
        <v>0</v>
      </c>
      <c r="M16" s="2" t="n">
        <v>0</v>
      </c>
      <c r="N16" s="2"/>
      <c r="O16" s="2" t="n">
        <v>0</v>
      </c>
      <c r="P16" s="2" t="n">
        <v>0.01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99.58</v>
      </c>
      <c r="C17" s="2" t="n">
        <v>100.43</v>
      </c>
      <c r="D17" s="2" t="n">
        <v>100.03</v>
      </c>
      <c r="E17" s="2" t="n">
        <v>99.11</v>
      </c>
      <c r="F17" s="2" t="n">
        <v>100.02</v>
      </c>
      <c r="G17" s="2" t="n">
        <v>98.82</v>
      </c>
      <c r="H17" s="2" t="n">
        <v>99.64</v>
      </c>
      <c r="I17" s="2" t="n">
        <v>100.16</v>
      </c>
      <c r="J17" s="2" t="n">
        <v>100.38</v>
      </c>
      <c r="K17" s="2" t="n">
        <v>99.3</v>
      </c>
      <c r="L17" s="2" t="n">
        <v>99.67</v>
      </c>
      <c r="M17" s="2" t="n">
        <v>100.45</v>
      </c>
      <c r="N17" s="2"/>
      <c r="O17" s="2" t="n">
        <v>99.8</v>
      </c>
      <c r="P17" s="2" t="n">
        <v>0.51</v>
      </c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5</v>
      </c>
      <c r="D19" s="2" t="s">
        <v>36</v>
      </c>
      <c r="E19" s="2" t="n">
        <v>4.5</v>
      </c>
      <c r="F19" s="2" t="s">
        <v>37</v>
      </c>
      <c r="G19" s="2" t="s">
        <v>38</v>
      </c>
      <c r="H19" s="2" t="s">
        <v>33</v>
      </c>
      <c r="I19" s="2" t="s">
        <v>39</v>
      </c>
      <c r="J19" s="2" t="s">
        <v>17</v>
      </c>
      <c r="K19" s="2" t="s">
        <v>18</v>
      </c>
      <c r="L19" s="2" t="s">
        <v>40</v>
      </c>
      <c r="M19" s="2" t="s">
        <v>33</v>
      </c>
      <c r="N19" s="2"/>
      <c r="O19" s="2" t="s">
        <v>39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41</v>
      </c>
      <c r="B20" s="2" t="n">
        <v>1.098</v>
      </c>
      <c r="C20" s="2" t="n">
        <v>1.075</v>
      </c>
      <c r="D20" s="2" t="n">
        <v>1.083</v>
      </c>
      <c r="E20" s="2" t="n">
        <v>1.089</v>
      </c>
      <c r="F20" s="2" t="n">
        <v>1.086</v>
      </c>
      <c r="G20" s="2" t="n">
        <v>1.101</v>
      </c>
      <c r="H20" s="2" t="n">
        <v>1.092</v>
      </c>
      <c r="I20" s="2" t="n">
        <v>1.086</v>
      </c>
      <c r="J20" s="2" t="n">
        <v>1.086</v>
      </c>
      <c r="K20" s="2" t="n">
        <v>1.098</v>
      </c>
      <c r="L20" s="2" t="n">
        <v>1.092</v>
      </c>
      <c r="M20" s="2" t="n">
        <v>1.099</v>
      </c>
      <c r="N20" s="2"/>
      <c r="O20" s="2" t="n">
        <v>1.09</v>
      </c>
      <c r="P20" s="2" t="n">
        <v>0.007</v>
      </c>
      <c r="Q20" s="3" t="n">
        <v>1</v>
      </c>
      <c r="R20" s="2"/>
      <c r="S20" s="2"/>
    </row>
    <row r="21" customFormat="false" ht="12.75" hidden="false" customHeight="false" outlineLevel="0" collapsed="false">
      <c r="A21" s="1" t="s">
        <v>42</v>
      </c>
      <c r="B21" s="2" t="n">
        <v>0.757</v>
      </c>
      <c r="C21" s="2" t="n">
        <v>0.751</v>
      </c>
      <c r="D21" s="2" t="n">
        <v>0.756</v>
      </c>
      <c r="E21" s="2" t="n">
        <v>0.767</v>
      </c>
      <c r="F21" s="2" t="n">
        <v>0.758</v>
      </c>
      <c r="G21" s="2" t="n">
        <v>0.761</v>
      </c>
      <c r="H21" s="2" t="n">
        <v>0.759</v>
      </c>
      <c r="I21" s="2" t="n">
        <v>0.747</v>
      </c>
      <c r="J21" s="2" t="n">
        <v>0.739</v>
      </c>
      <c r="K21" s="2" t="n">
        <v>0.751</v>
      </c>
      <c r="L21" s="2" t="n">
        <v>0.741</v>
      </c>
      <c r="M21" s="2" t="n">
        <v>0.751</v>
      </c>
      <c r="N21" s="2"/>
      <c r="O21" s="2" t="n">
        <v>0.753</v>
      </c>
      <c r="P21" s="2" t="n">
        <v>0.008</v>
      </c>
      <c r="Q21" s="3" t="n">
        <f aca="false">O21*2/1.86</f>
        <v>0.809677419354839</v>
      </c>
      <c r="R21" s="2"/>
      <c r="S21" s="2"/>
    </row>
    <row r="22" customFormat="false" ht="12.75" hidden="false" customHeight="false" outlineLevel="0" collapsed="false">
      <c r="A22" s="1" t="s">
        <v>43</v>
      </c>
      <c r="B22" s="2" t="n">
        <v>0.682</v>
      </c>
      <c r="C22" s="2" t="n">
        <v>0.682</v>
      </c>
      <c r="D22" s="2" t="n">
        <v>0.684</v>
      </c>
      <c r="E22" s="2" t="n">
        <v>0.693</v>
      </c>
      <c r="F22" s="2" t="n">
        <v>0.677</v>
      </c>
      <c r="G22" s="2" t="n">
        <v>0.691</v>
      </c>
      <c r="H22" s="2" t="n">
        <v>0.696</v>
      </c>
      <c r="I22" s="2" t="n">
        <v>0.692</v>
      </c>
      <c r="J22" s="2" t="n">
        <v>0.676</v>
      </c>
      <c r="K22" s="2" t="n">
        <v>0.678</v>
      </c>
      <c r="L22" s="2" t="n">
        <v>0.686</v>
      </c>
      <c r="M22" s="2" t="n">
        <v>0.67</v>
      </c>
      <c r="N22" s="2"/>
      <c r="O22" s="2" t="n">
        <v>0.684</v>
      </c>
      <c r="P22" s="2" t="n">
        <v>0.008</v>
      </c>
      <c r="Q22" s="3" t="n">
        <f aca="false">O22*2/1.86</f>
        <v>0.735483870967742</v>
      </c>
      <c r="R22" s="2"/>
      <c r="S22" s="2"/>
    </row>
    <row r="23" customFormat="false" ht="12.75" hidden="false" customHeight="false" outlineLevel="0" collapsed="false">
      <c r="A23" s="1" t="s">
        <v>44</v>
      </c>
      <c r="B23" s="2" t="n">
        <v>0.359</v>
      </c>
      <c r="C23" s="2" t="n">
        <v>0.345</v>
      </c>
      <c r="D23" s="2" t="n">
        <v>0.36</v>
      </c>
      <c r="E23" s="2" t="n">
        <v>0.357</v>
      </c>
      <c r="F23" s="2" t="n">
        <v>0.354</v>
      </c>
      <c r="G23" s="2" t="n">
        <v>0.363</v>
      </c>
      <c r="H23" s="2" t="n">
        <v>0.356</v>
      </c>
      <c r="I23" s="2" t="n">
        <v>0.353</v>
      </c>
      <c r="J23" s="2" t="n">
        <v>0.354</v>
      </c>
      <c r="K23" s="2" t="n">
        <v>0.357</v>
      </c>
      <c r="L23" s="2" t="n">
        <v>0.359</v>
      </c>
      <c r="M23" s="2" t="n">
        <v>0.35</v>
      </c>
      <c r="N23" s="2"/>
      <c r="O23" s="2" t="n">
        <v>0.356</v>
      </c>
      <c r="P23" s="2" t="n">
        <v>0.005</v>
      </c>
      <c r="Q23" s="3" t="n">
        <f aca="false">O23*2/1.86</f>
        <v>0.382795698924731</v>
      </c>
      <c r="R23" s="2"/>
      <c r="S23" s="2"/>
    </row>
    <row r="24" customFormat="false" ht="12.75" hidden="false" customHeight="false" outlineLevel="0" collapsed="false">
      <c r="A24" s="1" t="s">
        <v>45</v>
      </c>
      <c r="B24" s="2" t="n">
        <v>0.065</v>
      </c>
      <c r="C24" s="2" t="n">
        <v>0.066</v>
      </c>
      <c r="D24" s="2" t="n">
        <v>0.066</v>
      </c>
      <c r="E24" s="2" t="n">
        <v>0.07</v>
      </c>
      <c r="F24" s="2" t="n">
        <v>0.065</v>
      </c>
      <c r="G24" s="2" t="n">
        <v>0.068</v>
      </c>
      <c r="H24" s="2" t="n">
        <v>0.064</v>
      </c>
      <c r="I24" s="2" t="n">
        <v>0.067</v>
      </c>
      <c r="J24" s="2" t="n">
        <v>0.066</v>
      </c>
      <c r="K24" s="2" t="n">
        <v>0.071</v>
      </c>
      <c r="L24" s="2" t="n">
        <v>0.068</v>
      </c>
      <c r="M24" s="2" t="n">
        <v>0.071</v>
      </c>
      <c r="N24" s="2"/>
      <c r="O24" s="2" t="n">
        <v>0.067</v>
      </c>
      <c r="P24" s="2" t="n">
        <v>0.002</v>
      </c>
      <c r="Q24" s="3" t="n">
        <f aca="false">O24*2/1.86</f>
        <v>0.0720430107526882</v>
      </c>
      <c r="R24" s="2"/>
      <c r="S24" s="2"/>
    </row>
    <row r="25" customFormat="false" ht="12.75" hidden="false" customHeight="false" outlineLevel="0" collapsed="false">
      <c r="A25" s="1" t="s">
        <v>46</v>
      </c>
      <c r="B25" s="2" t="n">
        <v>0.021</v>
      </c>
      <c r="C25" s="2" t="n">
        <v>0.063</v>
      </c>
      <c r="D25" s="2" t="n">
        <v>0.042</v>
      </c>
      <c r="E25" s="2" t="n">
        <v>0.021</v>
      </c>
      <c r="F25" s="2" t="n">
        <v>0.041</v>
      </c>
      <c r="G25" s="2" t="n">
        <v>0.007</v>
      </c>
      <c r="H25" s="2" t="n">
        <v>0.026</v>
      </c>
      <c r="I25" s="2" t="n">
        <v>0.042</v>
      </c>
      <c r="J25" s="2" t="n">
        <v>0.05</v>
      </c>
      <c r="K25" s="2" t="n">
        <v>0.021</v>
      </c>
      <c r="L25" s="2" t="n">
        <v>0.035</v>
      </c>
      <c r="M25" s="2" t="n">
        <v>0.032</v>
      </c>
      <c r="N25" s="2"/>
      <c r="O25" s="2" t="n">
        <v>0.033</v>
      </c>
      <c r="P25" s="2" t="n">
        <v>0.015</v>
      </c>
      <c r="Q25" s="2"/>
      <c r="R25" s="2"/>
      <c r="S25" s="2"/>
    </row>
    <row r="26" customFormat="false" ht="12.75" hidden="false" customHeight="false" outlineLevel="0" collapsed="false">
      <c r="A26" s="1" t="s">
        <v>47</v>
      </c>
      <c r="B26" s="2" t="n">
        <v>0.01</v>
      </c>
      <c r="C26" s="2" t="n">
        <v>0.008</v>
      </c>
      <c r="D26" s="2" t="n">
        <v>0.011</v>
      </c>
      <c r="E26" s="2" t="n">
        <v>0.011</v>
      </c>
      <c r="F26" s="2" t="n">
        <v>0.01</v>
      </c>
      <c r="G26" s="2" t="n">
        <v>0.012</v>
      </c>
      <c r="H26" s="2" t="n">
        <v>0.009</v>
      </c>
      <c r="I26" s="2" t="n">
        <v>0.01</v>
      </c>
      <c r="J26" s="2" t="n">
        <v>0.009</v>
      </c>
      <c r="K26" s="2" t="n">
        <v>0.011</v>
      </c>
      <c r="L26" s="2" t="n">
        <v>0.011</v>
      </c>
      <c r="M26" s="2" t="n">
        <v>0.009</v>
      </c>
      <c r="N26" s="2"/>
      <c r="O26" s="2" t="n">
        <v>0.01</v>
      </c>
      <c r="P26" s="2" t="n">
        <v>0.001</v>
      </c>
      <c r="Q26" s="2"/>
      <c r="R26" s="2"/>
      <c r="S26" s="2"/>
    </row>
    <row r="27" customFormat="false" ht="12.75" hidden="false" customHeight="false" outlineLevel="0" collapsed="false">
      <c r="A27" s="1" t="s">
        <v>27</v>
      </c>
      <c r="B27" s="2" t="n">
        <v>0</v>
      </c>
      <c r="C27" s="2" t="n">
        <v>0.015</v>
      </c>
      <c r="D27" s="2" t="n">
        <v>0.016</v>
      </c>
      <c r="E27" s="2" t="n">
        <v>0.005</v>
      </c>
      <c r="F27" s="2" t="n">
        <v>0</v>
      </c>
      <c r="G27" s="2" t="n">
        <v>0</v>
      </c>
      <c r="H27" s="2" t="n">
        <v>0.01</v>
      </c>
      <c r="I27" s="2" t="n">
        <v>0.015</v>
      </c>
      <c r="J27" s="2" t="n">
        <v>0</v>
      </c>
      <c r="K27" s="2" t="n">
        <v>0.001</v>
      </c>
      <c r="L27" s="2" t="n">
        <v>0.011</v>
      </c>
      <c r="M27" s="2" t="n">
        <v>0.004</v>
      </c>
      <c r="N27" s="2"/>
      <c r="O27" s="2" t="n">
        <v>0.006</v>
      </c>
      <c r="P27" s="2" t="n">
        <v>0.006</v>
      </c>
      <c r="Q27" s="2"/>
      <c r="R27" s="2"/>
      <c r="S27" s="2"/>
    </row>
    <row r="28" customFormat="false" ht="12.75" hidden="false" customHeight="false" outlineLevel="0" collapsed="false">
      <c r="A28" s="1" t="s">
        <v>48</v>
      </c>
      <c r="B28" s="2" t="n">
        <v>0</v>
      </c>
      <c r="C28" s="2" t="n">
        <v>0</v>
      </c>
      <c r="D28" s="2" t="n">
        <v>0.002</v>
      </c>
      <c r="E28" s="2" t="n">
        <v>0.001</v>
      </c>
      <c r="F28" s="2" t="n">
        <v>0</v>
      </c>
      <c r="G28" s="2" t="n">
        <v>0.002</v>
      </c>
      <c r="H28" s="2" t="n">
        <v>0.001</v>
      </c>
      <c r="I28" s="2" t="n">
        <v>0.001</v>
      </c>
      <c r="J28" s="2" t="n">
        <v>0</v>
      </c>
      <c r="K28" s="2" t="n">
        <v>0</v>
      </c>
      <c r="L28" s="2" t="n">
        <v>0</v>
      </c>
      <c r="M28" s="2" t="n">
        <v>0</v>
      </c>
      <c r="N28" s="2"/>
      <c r="O28" s="2" t="n">
        <v>0.001</v>
      </c>
      <c r="P28" s="2" t="n">
        <v>0.001</v>
      </c>
      <c r="Q28" s="2"/>
      <c r="R28" s="2"/>
      <c r="S28" s="2"/>
    </row>
    <row r="29" customFormat="false" ht="12.75" hidden="false" customHeight="false" outlineLevel="0" collapsed="false">
      <c r="A29" s="1" t="s">
        <v>49</v>
      </c>
      <c r="B29" s="2" t="n">
        <v>0.003</v>
      </c>
      <c r="C29" s="2" t="n">
        <v>0.003</v>
      </c>
      <c r="D29" s="2" t="n">
        <v>0.002</v>
      </c>
      <c r="E29" s="2" t="n">
        <v>0.001</v>
      </c>
      <c r="F29" s="2" t="n">
        <v>0</v>
      </c>
      <c r="G29" s="2" t="n">
        <v>0.001</v>
      </c>
      <c r="H29" s="2" t="n">
        <v>0.001</v>
      </c>
      <c r="I29" s="2" t="n">
        <v>0</v>
      </c>
      <c r="J29" s="2" t="n">
        <v>0.002</v>
      </c>
      <c r="K29" s="2" t="n">
        <v>0.002</v>
      </c>
      <c r="L29" s="2" t="n">
        <v>0.002</v>
      </c>
      <c r="M29" s="2" t="n">
        <v>0</v>
      </c>
      <c r="N29" s="2"/>
      <c r="O29" s="2" t="n">
        <v>0.001</v>
      </c>
      <c r="P29" s="2" t="n">
        <v>0.001</v>
      </c>
      <c r="Q29" s="2"/>
      <c r="R29" s="2"/>
      <c r="S29" s="2"/>
    </row>
    <row r="30" customFormat="false" ht="12.75" hidden="false" customHeight="false" outlineLevel="0" collapsed="false">
      <c r="A30" s="1" t="s">
        <v>50</v>
      </c>
      <c r="B30" s="2" t="n">
        <v>0</v>
      </c>
      <c r="C30" s="2" t="n">
        <v>0.001</v>
      </c>
      <c r="D30" s="2" t="n">
        <v>0</v>
      </c>
      <c r="E30" s="2" t="n">
        <v>0</v>
      </c>
      <c r="F30" s="2" t="n">
        <v>0.00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.001</v>
      </c>
      <c r="L30" s="2" t="n">
        <v>0</v>
      </c>
      <c r="M30" s="2" t="n">
        <v>0</v>
      </c>
      <c r="N30" s="2"/>
      <c r="O30" s="2" t="n">
        <v>0</v>
      </c>
      <c r="P30" s="2" t="n">
        <v>0</v>
      </c>
      <c r="Q30" s="2"/>
      <c r="R30" s="2"/>
      <c r="S30" s="2"/>
    </row>
    <row r="31" customFormat="false" ht="12.75" hidden="false" customHeight="false" outlineLevel="0" collapsed="false">
      <c r="A31" s="1" t="s">
        <v>51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.001</v>
      </c>
      <c r="K31" s="2" t="n">
        <v>0.002</v>
      </c>
      <c r="L31" s="2" t="n">
        <v>0</v>
      </c>
      <c r="M31" s="2" t="n">
        <v>0</v>
      </c>
      <c r="N31" s="2"/>
      <c r="O31" s="2" t="n">
        <v>0</v>
      </c>
      <c r="P31" s="2" t="n">
        <v>0</v>
      </c>
      <c r="Q31" s="2"/>
      <c r="R31" s="2"/>
      <c r="S31" s="2"/>
    </row>
    <row r="32" customFormat="false" ht="12.75" hidden="false" customHeight="false" outlineLevel="0" collapsed="false">
      <c r="A32" s="1" t="s">
        <v>3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.001</v>
      </c>
      <c r="G32" s="2" t="n">
        <v>0</v>
      </c>
      <c r="H32" s="2" t="n">
        <v>0</v>
      </c>
      <c r="I32" s="2" t="n">
        <v>0.001</v>
      </c>
      <c r="J32" s="2" t="n">
        <v>0</v>
      </c>
      <c r="K32" s="2" t="n">
        <v>0</v>
      </c>
      <c r="L32" s="2" t="n">
        <v>0</v>
      </c>
      <c r="M32" s="2" t="n">
        <v>0</v>
      </c>
      <c r="N32" s="2"/>
      <c r="O32" s="2" t="n">
        <v>0</v>
      </c>
      <c r="P32" s="2" t="n">
        <v>0</v>
      </c>
      <c r="Q32" s="2"/>
      <c r="R32" s="2"/>
      <c r="S32" s="2"/>
    </row>
    <row r="33" customFormat="false" ht="12.75" hidden="false" customHeight="false" outlineLevel="0" collapsed="false">
      <c r="A33" s="1" t="s">
        <v>32</v>
      </c>
      <c r="B33" s="2" t="n">
        <v>2.996</v>
      </c>
      <c r="C33" s="2" t="n">
        <v>3.009</v>
      </c>
      <c r="D33" s="2" t="n">
        <v>3.021</v>
      </c>
      <c r="E33" s="2" t="n">
        <v>3.015</v>
      </c>
      <c r="F33" s="2" t="n">
        <v>2.993</v>
      </c>
      <c r="G33" s="2" t="n">
        <v>3.005</v>
      </c>
      <c r="H33" s="2" t="n">
        <v>3.015</v>
      </c>
      <c r="I33" s="2" t="n">
        <v>3.015</v>
      </c>
      <c r="J33" s="2" t="n">
        <v>2.983</v>
      </c>
      <c r="K33" s="2" t="n">
        <v>2.993</v>
      </c>
      <c r="L33" s="2" t="n">
        <v>3.005</v>
      </c>
      <c r="M33" s="2" t="n">
        <v>2.988</v>
      </c>
      <c r="N33" s="2"/>
      <c r="O33" s="2" t="n">
        <v>3.003</v>
      </c>
      <c r="P33" s="2" t="n">
        <v>0.012</v>
      </c>
      <c r="Q33" s="2"/>
      <c r="R33" s="2"/>
      <c r="S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0.25" hidden="false" customHeight="false" outlineLevel="0" collapsed="false">
      <c r="J35" s="4" t="s">
        <v>52</v>
      </c>
    </row>
    <row r="36" customFormat="false" ht="20.25" hidden="false" customHeight="false" outlineLevel="0" collapsed="false">
      <c r="J36" s="4" t="s">
        <v>53</v>
      </c>
    </row>
    <row r="37" customFormat="false" ht="12.75" hidden="false" customHeight="false" outlineLevel="0" collapsed="false">
      <c r="A37" s="1" t="s">
        <v>54</v>
      </c>
      <c r="B37" s="1" t="s">
        <v>55</v>
      </c>
      <c r="C37" s="1" t="s">
        <v>56</v>
      </c>
      <c r="D37" s="1" t="s">
        <v>57</v>
      </c>
      <c r="E37" s="1" t="s">
        <v>58</v>
      </c>
      <c r="F37" s="1" t="s">
        <v>59</v>
      </c>
      <c r="G37" s="1" t="s">
        <v>60</v>
      </c>
      <c r="H37" s="1" t="s">
        <v>61</v>
      </c>
    </row>
    <row r="38" customFormat="false" ht="12.75" hidden="false" customHeight="false" outlineLevel="0" collapsed="false">
      <c r="A38" s="1" t="s">
        <v>62</v>
      </c>
      <c r="B38" s="1" t="s">
        <v>44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  <c r="M38" s="1" t="s">
        <v>41</v>
      </c>
      <c r="N38" s="3" t="n">
        <v>1</v>
      </c>
    </row>
    <row r="39" customFormat="false" ht="12.75" hidden="false" customHeight="false" outlineLevel="0" collapsed="false">
      <c r="A39" s="1" t="s">
        <v>62</v>
      </c>
      <c r="B39" s="1" t="s">
        <v>46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  <c r="M39" s="1" t="s">
        <v>42</v>
      </c>
      <c r="N39" s="3" t="n">
        <v>0.55</v>
      </c>
    </row>
    <row r="40" customFormat="false" ht="12.75" hidden="false" customHeight="false" outlineLevel="0" collapsed="false">
      <c r="A40" s="1" t="s">
        <v>62</v>
      </c>
      <c r="B40" s="1" t="s">
        <v>41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1" t="s">
        <v>44</v>
      </c>
      <c r="N40" s="3" t="n">
        <v>0.382795698924731</v>
      </c>
    </row>
    <row r="41" customFormat="false" ht="12.75" hidden="false" customHeight="false" outlineLevel="0" collapsed="false">
      <c r="A41" s="1" t="s">
        <v>62</v>
      </c>
      <c r="B41" s="1" t="s">
        <v>27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700</v>
      </c>
      <c r="H41" s="1" t="s">
        <v>68</v>
      </c>
      <c r="M41" s="1" t="s">
        <v>45</v>
      </c>
      <c r="N41" s="3" t="n">
        <v>0.0720430107526882</v>
      </c>
    </row>
    <row r="42" customFormat="false" ht="12.75" hidden="false" customHeight="false" outlineLevel="0" collapsed="false">
      <c r="A42" s="1" t="s">
        <v>62</v>
      </c>
      <c r="B42" s="1" t="s">
        <v>43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N42" s="3"/>
    </row>
    <row r="43" customFormat="false" ht="12.75" hidden="false" customHeight="false" outlineLevel="0" collapsed="false">
      <c r="A43" s="1" t="s">
        <v>62</v>
      </c>
      <c r="B43" s="1" t="s">
        <v>48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M43" s="1" t="s">
        <v>43</v>
      </c>
      <c r="N43" s="3" t="n">
        <v>0.735483870967742</v>
      </c>
    </row>
    <row r="44" customFormat="false" ht="12.75" hidden="false" customHeight="false" outlineLevel="0" collapsed="false">
      <c r="A44" s="1" t="s">
        <v>70</v>
      </c>
      <c r="B44" s="1" t="s">
        <v>50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  <c r="M44" s="1" t="s">
        <v>42</v>
      </c>
      <c r="N44" s="3" t="n">
        <f aca="false">0.81-N39</f>
        <v>0.26</v>
      </c>
    </row>
    <row r="45" customFormat="false" ht="12.75" hidden="false" customHeight="false" outlineLevel="0" collapsed="false">
      <c r="A45" s="1" t="s">
        <v>70</v>
      </c>
      <c r="B45" s="1" t="s">
        <v>42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5</v>
      </c>
    </row>
    <row r="46" customFormat="false" ht="12.75" hidden="false" customHeight="false" outlineLevel="0" collapsed="false">
      <c r="A46" s="1" t="s">
        <v>70</v>
      </c>
      <c r="B46" s="1" t="s">
        <v>51</v>
      </c>
      <c r="C46" s="1" t="s">
        <v>63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2</v>
      </c>
    </row>
    <row r="47" customFormat="false" ht="12.75" hidden="false" customHeight="false" outlineLevel="0" collapsed="false">
      <c r="A47" s="1" t="s">
        <v>70</v>
      </c>
      <c r="B47" s="1" t="s">
        <v>47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</row>
    <row r="48" customFormat="false" ht="12.75" hidden="false" customHeight="false" outlineLevel="0" collapsed="false">
      <c r="A48" s="1" t="s">
        <v>70</v>
      </c>
      <c r="B48" s="1" t="s">
        <v>31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</row>
    <row r="49" customFormat="false" ht="12.75" hidden="false" customHeight="false" outlineLevel="0" collapsed="false">
      <c r="A49" s="1" t="s">
        <v>70</v>
      </c>
      <c r="B49" s="1" t="s">
        <v>45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5</v>
      </c>
    </row>
    <row r="50" customFormat="false" ht="12.75" hidden="false" customHeight="false" outlineLevel="0" collapsed="false">
      <c r="A50" s="1" t="s">
        <v>76</v>
      </c>
      <c r="B50" s="1" t="s">
        <v>49</v>
      </c>
      <c r="C50" s="1" t="s">
        <v>6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0:43:47Z</dcterms:created>
  <dc:creator/>
  <dc:description/>
  <dc:language>en-US</dc:language>
  <cp:lastModifiedBy>Gelu Costin</cp:lastModifiedBy>
  <dcterms:modified xsi:type="dcterms:W3CDTF">2007-09-12T00:45:10Z</dcterms:modified>
  <cp:revision>0</cp:revision>
  <dc:subject/>
  <dc:title/>
</cp:coreProperties>
</file>