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9">
  <si>
    <t xml:space="preserve">maxwellite60955maxwellite60955maxwellite60955maxwellite60955maxwellite60955maxwellite60955maxwellite60955maxwellite60955maxwellite60955maxwellite60955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s2O5</t>
  </si>
  <si>
    <t xml:space="preserve">Fe2O3</t>
  </si>
  <si>
    <t xml:space="preserve">CaO</t>
  </si>
  <si>
    <t xml:space="preserve">Na2O</t>
  </si>
  <si>
    <t xml:space="preserve">Al2O3</t>
  </si>
  <si>
    <t xml:space="preserve">MgO</t>
  </si>
  <si>
    <t xml:space="preserve">TiO2</t>
  </si>
  <si>
    <t xml:space="preserve">MnO</t>
  </si>
  <si>
    <t xml:space="preserve">P2O5</t>
  </si>
  <si>
    <t xml:space="preserve">F</t>
  </si>
  <si>
    <t xml:space="preserve">Nb2O5</t>
  </si>
  <si>
    <t xml:space="preserve">SnO2</t>
  </si>
  <si>
    <t xml:space="preserve">ZrO2</t>
  </si>
  <si>
    <t xml:space="preserve">SiO2</t>
  </si>
  <si>
    <t xml:space="preserve">not present in the wds scan</t>
  </si>
  <si>
    <t xml:space="preserve">SO3</t>
  </si>
  <si>
    <t xml:space="preserve">K2O</t>
  </si>
  <si>
    <t xml:space="preserve">Cl</t>
  </si>
  <si>
    <t xml:space="preserve">Totals*</t>
  </si>
  <si>
    <t xml:space="preserve">* = totals adjusted for 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(+) charge</t>
  </si>
  <si>
    <t xml:space="preserve">As</t>
  </si>
  <si>
    <t xml:space="preserve">P</t>
  </si>
  <si>
    <t xml:space="preserve">Fe3</t>
  </si>
  <si>
    <t xml:space="preserve">Fe3 and Fe2 split by charge balance</t>
  </si>
  <si>
    <t xml:space="preserve">Fe2</t>
  </si>
  <si>
    <t xml:space="preserve">Al</t>
  </si>
  <si>
    <t xml:space="preserve">Mg</t>
  </si>
  <si>
    <t xml:space="preserve">Ti</t>
  </si>
  <si>
    <t xml:space="preserve">Mn</t>
  </si>
  <si>
    <t xml:space="preserve">Na</t>
  </si>
  <si>
    <t xml:space="preserve">Ca</t>
  </si>
  <si>
    <t xml:space="preserve">Total</t>
  </si>
  <si>
    <t xml:space="preserve">ideal</t>
  </si>
  <si>
    <r>
      <rPr>
        <sz val="14"/>
        <rFont val="Times New Roman"/>
        <family val="1"/>
      </rPr>
      <t xml:space="preserve">Na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F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56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41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(As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.00</t>
    </r>
  </si>
  <si>
    <t xml:space="preserve">trace of Sn, Zr and Nd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Si</t>
  </si>
  <si>
    <t xml:space="preserve">diopside</t>
  </si>
  <si>
    <t xml:space="preserve">La</t>
  </si>
  <si>
    <t xml:space="preserve">as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wollast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9" activeCellId="0" sqref="P5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1" t="n">
        <v>49.88</v>
      </c>
      <c r="C4" s="1" t="n">
        <v>49.33</v>
      </c>
      <c r="D4" s="1" t="n">
        <v>50.42</v>
      </c>
      <c r="E4" s="1" t="n">
        <v>49.57</v>
      </c>
      <c r="F4" s="1" t="n">
        <v>49.18</v>
      </c>
      <c r="G4" s="1" t="n">
        <v>49.63</v>
      </c>
      <c r="H4" s="1" t="n">
        <v>49.63</v>
      </c>
      <c r="I4" s="1" t="n">
        <v>49.96</v>
      </c>
      <c r="J4" s="1" t="n">
        <v>48.93</v>
      </c>
      <c r="K4" s="1" t="n">
        <v>49.88</v>
      </c>
      <c r="M4" s="2" t="n">
        <f aca="false">AVERAGE(B4:K4)</f>
        <v>49.641</v>
      </c>
      <c r="N4" s="2" t="n">
        <f aca="false">STDEV(B4:K4)</f>
        <v>0.427250902086039</v>
      </c>
    </row>
    <row r="5" customFormat="false" ht="13.5" hidden="false" customHeight="true" outlineLevel="0" collapsed="false">
      <c r="A5" s="1" t="s">
        <v>18</v>
      </c>
      <c r="B5" s="1" t="n">
        <v>15.77</v>
      </c>
      <c r="C5" s="1" t="n">
        <v>15.76</v>
      </c>
      <c r="D5" s="1" t="n">
        <v>15.8</v>
      </c>
      <c r="E5" s="1" t="n">
        <v>15.64</v>
      </c>
      <c r="F5" s="1" t="n">
        <v>15.72</v>
      </c>
      <c r="G5" s="1" t="n">
        <v>15.73</v>
      </c>
      <c r="H5" s="1" t="n">
        <v>14.68</v>
      </c>
      <c r="I5" s="1" t="n">
        <v>14.25</v>
      </c>
      <c r="J5" s="1" t="n">
        <v>15.96</v>
      </c>
      <c r="K5" s="1" t="n">
        <v>15.14</v>
      </c>
      <c r="L5" s="2"/>
      <c r="M5" s="2" t="n">
        <f aca="false">AVERAGE(B5:K5)</f>
        <v>15.445</v>
      </c>
      <c r="N5" s="2" t="n">
        <f aca="false">STDEV(B5:K5)</f>
        <v>0.567377005761308</v>
      </c>
      <c r="O5" s="2"/>
      <c r="P5" s="2"/>
      <c r="Q5" s="2"/>
    </row>
    <row r="6" customFormat="false" ht="12.75" hidden="false" customHeight="false" outlineLevel="0" collapsed="false">
      <c r="A6" s="1" t="s">
        <v>19</v>
      </c>
      <c r="B6" s="1" t="n">
        <v>9.96</v>
      </c>
      <c r="C6" s="1" t="n">
        <v>9.11</v>
      </c>
      <c r="D6" s="1" t="n">
        <v>9.67</v>
      </c>
      <c r="E6" s="1" t="n">
        <v>9.73</v>
      </c>
      <c r="F6" s="1" t="n">
        <v>9.96</v>
      </c>
      <c r="G6" s="1" t="n">
        <v>10.03</v>
      </c>
      <c r="H6" s="1" t="n">
        <v>10.22</v>
      </c>
      <c r="I6" s="1" t="n">
        <v>10.34</v>
      </c>
      <c r="J6" s="1" t="n">
        <v>10.1</v>
      </c>
      <c r="K6" s="1" t="n">
        <v>10.15</v>
      </c>
      <c r="L6" s="2"/>
      <c r="M6" s="2" t="n">
        <f aca="false">AVERAGE(B6:K6)</f>
        <v>9.927</v>
      </c>
      <c r="N6" s="2" t="n">
        <f aca="false">STDEV(B6:K6)</f>
        <v>0.352957347124109</v>
      </c>
      <c r="O6" s="2"/>
      <c r="P6" s="2"/>
      <c r="Q6" s="2"/>
    </row>
    <row r="7" customFormat="false" ht="12.75" hidden="false" customHeight="false" outlineLevel="0" collapsed="false">
      <c r="A7" s="1" t="s">
        <v>20</v>
      </c>
      <c r="B7" s="1" t="n">
        <v>7.56</v>
      </c>
      <c r="C7" s="1" t="n">
        <v>7.77</v>
      </c>
      <c r="D7" s="1" t="n">
        <v>7.93</v>
      </c>
      <c r="E7" s="1" t="n">
        <v>7.58</v>
      </c>
      <c r="F7" s="1" t="n">
        <v>7.52</v>
      </c>
      <c r="G7" s="1" t="n">
        <v>7.55</v>
      </c>
      <c r="H7" s="1" t="n">
        <v>7.45</v>
      </c>
      <c r="I7" s="1" t="n">
        <v>7.33</v>
      </c>
      <c r="J7" s="1" t="n">
        <v>7.32</v>
      </c>
      <c r="K7" s="1" t="n">
        <v>7.27</v>
      </c>
      <c r="L7" s="2"/>
      <c r="M7" s="2" t="n">
        <f aca="false">AVERAGE(B7:K7)</f>
        <v>7.528</v>
      </c>
      <c r="N7" s="2" t="n">
        <f aca="false">STDEV(B7:K7)</f>
        <v>0.205361469933708</v>
      </c>
      <c r="O7" s="2"/>
      <c r="P7" s="2"/>
      <c r="Q7" s="2"/>
    </row>
    <row r="8" customFormat="false" ht="12.75" hidden="false" customHeight="false" outlineLevel="0" collapsed="false">
      <c r="A8" s="1" t="s">
        <v>21</v>
      </c>
      <c r="B8" s="1" t="n">
        <v>5.3</v>
      </c>
      <c r="C8" s="1" t="n">
        <v>5.76</v>
      </c>
      <c r="D8" s="1" t="n">
        <v>5.21</v>
      </c>
      <c r="E8" s="1" t="n">
        <v>5.15</v>
      </c>
      <c r="F8" s="1" t="n">
        <v>5.08</v>
      </c>
      <c r="G8" s="1" t="n">
        <v>5.12</v>
      </c>
      <c r="H8" s="1" t="n">
        <v>4.73</v>
      </c>
      <c r="I8" s="1" t="n">
        <v>5</v>
      </c>
      <c r="J8" s="1" t="n">
        <v>4.9</v>
      </c>
      <c r="K8" s="1" t="n">
        <v>4.84</v>
      </c>
      <c r="L8" s="2"/>
      <c r="M8" s="2" t="n">
        <f aca="false">AVERAGE(B8:K8)</f>
        <v>5.109</v>
      </c>
      <c r="N8" s="2" t="n">
        <f aca="false">STDEV(B8:K8)</f>
        <v>0.28765140940613</v>
      </c>
      <c r="O8" s="2"/>
      <c r="P8" s="2"/>
      <c r="Q8" s="2"/>
    </row>
    <row r="9" customFormat="false" ht="12.75" hidden="false" customHeight="false" outlineLevel="0" collapsed="false">
      <c r="A9" s="1" t="s">
        <v>22</v>
      </c>
      <c r="B9" s="1" t="n">
        <v>3</v>
      </c>
      <c r="C9" s="1" t="n">
        <v>2.48</v>
      </c>
      <c r="D9" s="1" t="n">
        <v>2.87</v>
      </c>
      <c r="E9" s="1" t="n">
        <v>3.05</v>
      </c>
      <c r="F9" s="1" t="n">
        <v>2.97</v>
      </c>
      <c r="G9" s="1" t="n">
        <v>3.05</v>
      </c>
      <c r="H9" s="1" t="n">
        <v>3.52</v>
      </c>
      <c r="I9" s="1" t="n">
        <v>3.6</v>
      </c>
      <c r="J9" s="1" t="n">
        <v>3.16</v>
      </c>
      <c r="K9" s="1" t="n">
        <v>3.49</v>
      </c>
      <c r="L9" s="2"/>
      <c r="M9" s="2" t="n">
        <f aca="false">AVERAGE(B9:K9)</f>
        <v>3.119</v>
      </c>
      <c r="N9" s="2" t="n">
        <f aca="false">STDEV(B9:K9)</f>
        <v>0.341189097129436</v>
      </c>
      <c r="O9" s="2"/>
      <c r="P9" s="2"/>
      <c r="Q9" s="2"/>
    </row>
    <row r="10" customFormat="false" ht="12.75" hidden="false" customHeight="false" outlineLevel="0" collapsed="false">
      <c r="A10" s="1" t="s">
        <v>23</v>
      </c>
      <c r="B10" s="1" t="n">
        <v>2.02</v>
      </c>
      <c r="C10" s="1" t="n">
        <v>1.95</v>
      </c>
      <c r="D10" s="1" t="n">
        <v>2.26</v>
      </c>
      <c r="E10" s="1" t="n">
        <v>1.58</v>
      </c>
      <c r="F10" s="1" t="n">
        <v>2.39</v>
      </c>
      <c r="G10" s="1" t="n">
        <v>2.1</v>
      </c>
      <c r="H10" s="1" t="n">
        <v>2.01</v>
      </c>
      <c r="I10" s="1" t="n">
        <v>1.84</v>
      </c>
      <c r="J10" s="1" t="n">
        <v>2.35</v>
      </c>
      <c r="K10" s="1" t="n">
        <v>2.22</v>
      </c>
      <c r="L10" s="2"/>
      <c r="M10" s="2" t="n">
        <f aca="false">AVERAGE(B10:K10)</f>
        <v>2.072</v>
      </c>
      <c r="N10" s="2" t="n">
        <f aca="false">STDEV(B10:K10)</f>
        <v>0.248050174135978</v>
      </c>
      <c r="O10" s="2"/>
      <c r="P10" s="2"/>
      <c r="Q10" s="2"/>
    </row>
    <row r="11" customFormat="false" ht="12.75" hidden="false" customHeight="false" outlineLevel="0" collapsed="false">
      <c r="A11" s="1" t="s">
        <v>24</v>
      </c>
      <c r="B11" s="1" t="n">
        <v>0.81</v>
      </c>
      <c r="C11" s="1" t="n">
        <v>0.78</v>
      </c>
      <c r="D11" s="1" t="n">
        <v>0.78</v>
      </c>
      <c r="E11" s="1" t="n">
        <v>0.74</v>
      </c>
      <c r="F11" s="1" t="n">
        <v>0.74</v>
      </c>
      <c r="G11" s="1" t="n">
        <v>0.71</v>
      </c>
      <c r="H11" s="1" t="n">
        <v>0.88</v>
      </c>
      <c r="I11" s="1" t="n">
        <v>0.87</v>
      </c>
      <c r="J11" s="1" t="n">
        <v>0.79</v>
      </c>
      <c r="K11" s="1" t="n">
        <v>0.78</v>
      </c>
      <c r="L11" s="2"/>
      <c r="M11" s="2" t="n">
        <f aca="false">AVERAGE(B11:K11)</f>
        <v>0.788</v>
      </c>
      <c r="N11" s="2" t="n">
        <f aca="false">STDEV(B11:K11)</f>
        <v>0.0543241300999023</v>
      </c>
      <c r="O11" s="2"/>
      <c r="P11" s="2"/>
      <c r="Q11" s="2"/>
    </row>
    <row r="12" customFormat="false" ht="12.75" hidden="false" customHeight="false" outlineLevel="0" collapsed="false">
      <c r="A12" s="1" t="s">
        <v>25</v>
      </c>
      <c r="B12" s="2" t="n">
        <v>0.19</v>
      </c>
      <c r="C12" s="2" t="n">
        <v>0.2</v>
      </c>
      <c r="D12" s="2" t="n">
        <v>0.17</v>
      </c>
      <c r="E12" s="2" t="n">
        <v>0.2</v>
      </c>
      <c r="F12" s="2" t="n">
        <v>0.14</v>
      </c>
      <c r="G12" s="2" t="n">
        <v>0.27</v>
      </c>
      <c r="H12" s="2" t="n">
        <v>0.22</v>
      </c>
      <c r="I12" s="2" t="n">
        <v>0.19</v>
      </c>
      <c r="J12" s="2" t="n">
        <v>0.2</v>
      </c>
      <c r="K12" s="2" t="n">
        <v>0.21</v>
      </c>
      <c r="L12" s="2"/>
      <c r="M12" s="2" t="n">
        <f aca="false">AVERAGE(B12:K12)</f>
        <v>0.199</v>
      </c>
      <c r="N12" s="2" t="n">
        <f aca="false">STDEV(B12:K12)</f>
        <v>0.0334829973435938</v>
      </c>
      <c r="O12" s="2"/>
      <c r="P12" s="2"/>
      <c r="Q12" s="2"/>
    </row>
    <row r="13" customFormat="false" ht="12.75" hidden="false" customHeight="false" outlineLevel="0" collapsed="false">
      <c r="A13" s="1" t="s">
        <v>26</v>
      </c>
      <c r="B13" s="2" t="n">
        <v>9.448331</v>
      </c>
      <c r="C13" s="2" t="n">
        <v>8.394678</v>
      </c>
      <c r="D13" s="2" t="n">
        <v>7.911034</v>
      </c>
      <c r="E13" s="2" t="n">
        <v>7.375571</v>
      </c>
      <c r="F13" s="2" t="n">
        <v>7.911034</v>
      </c>
      <c r="G13" s="2" t="n">
        <v>8.411951</v>
      </c>
      <c r="H13" s="2" t="n">
        <v>7.669212</v>
      </c>
      <c r="I13" s="2" t="n">
        <v>7.980126</v>
      </c>
      <c r="J13" s="2" t="n">
        <v>7.341025</v>
      </c>
      <c r="K13" s="2" t="n">
        <v>7.60012</v>
      </c>
      <c r="L13" s="2"/>
      <c r="M13" s="2" t="n">
        <v>8.0043082</v>
      </c>
      <c r="N13" s="2" t="n">
        <v>0.626512449638786</v>
      </c>
      <c r="O13" s="2"/>
      <c r="P13" s="2"/>
      <c r="Q13" s="2"/>
    </row>
    <row r="14" customFormat="false" ht="12.75" hidden="false" customHeight="false" outlineLevel="0" collapsed="false">
      <c r="A14" s="1" t="s">
        <v>27</v>
      </c>
      <c r="B14" s="1" t="n">
        <v>0.1</v>
      </c>
      <c r="C14" s="1" t="n">
        <v>0.21</v>
      </c>
      <c r="D14" s="1" t="n">
        <v>0.18</v>
      </c>
      <c r="E14" s="1" t="n">
        <v>0.35</v>
      </c>
      <c r="F14" s="1" t="n">
        <v>0.12</v>
      </c>
      <c r="G14" s="1" t="n">
        <v>0.15</v>
      </c>
      <c r="H14" s="1" t="n">
        <v>0.05</v>
      </c>
      <c r="I14" s="1" t="n">
        <v>0.03</v>
      </c>
      <c r="J14" s="1" t="n">
        <v>0.24</v>
      </c>
      <c r="K14" s="1" t="n">
        <v>0.11</v>
      </c>
      <c r="L14" s="2"/>
      <c r="M14" s="2" t="n">
        <f aca="false">AVERAGE(B14:K14)</f>
        <v>0.154</v>
      </c>
      <c r="N14" s="2" t="n">
        <f aca="false">STDEV(B14:K14)</f>
        <v>0.0953589709116732</v>
      </c>
      <c r="O14" s="2"/>
      <c r="P14" s="2"/>
      <c r="Q14" s="2"/>
    </row>
    <row r="15" customFormat="false" ht="12.75" hidden="false" customHeight="false" outlineLevel="0" collapsed="false">
      <c r="A15" s="1" t="s">
        <v>28</v>
      </c>
      <c r="B15" s="1" t="n">
        <v>0.3</v>
      </c>
      <c r="C15" s="1" t="n">
        <v>0.28</v>
      </c>
      <c r="D15" s="1" t="n">
        <v>0.15</v>
      </c>
      <c r="E15" s="1" t="n">
        <v>0.29</v>
      </c>
      <c r="F15" s="1" t="n">
        <v>0.31</v>
      </c>
      <c r="G15" s="1" t="n">
        <v>0.35</v>
      </c>
      <c r="H15" s="1" t="n">
        <v>0.22</v>
      </c>
      <c r="I15" s="1" t="n">
        <v>0.12</v>
      </c>
      <c r="J15" s="1" t="n">
        <v>0.38</v>
      </c>
      <c r="K15" s="1" t="n">
        <v>0.031</v>
      </c>
      <c r="L15" s="2"/>
      <c r="M15" s="2" t="n">
        <f aca="false">AVERAGE(B15:K15)</f>
        <v>0.2431</v>
      </c>
      <c r="N15" s="2" t="n">
        <f aca="false">STDEV(B15:K15)</f>
        <v>0.110947885664096</v>
      </c>
      <c r="O15" s="2"/>
      <c r="P15" s="2"/>
      <c r="Q15" s="2"/>
    </row>
    <row r="16" customFormat="false" ht="12.75" hidden="false" customHeight="false" outlineLevel="0" collapsed="false">
      <c r="A16" s="1" t="s">
        <v>29</v>
      </c>
      <c r="B16" s="1" t="n">
        <v>0.12</v>
      </c>
      <c r="C16" s="1" t="n">
        <v>0.1</v>
      </c>
      <c r="D16" s="1" t="n">
        <v>0.08</v>
      </c>
      <c r="E16" s="1" t="n">
        <v>0.35</v>
      </c>
      <c r="F16" s="1" t="n">
        <v>0.26</v>
      </c>
      <c r="G16" s="1" t="n">
        <v>0.28</v>
      </c>
      <c r="H16" s="1" t="n">
        <v>0.14</v>
      </c>
      <c r="I16" s="1" t="n">
        <v>0.12</v>
      </c>
      <c r="J16" s="1" t="n">
        <v>0.11</v>
      </c>
      <c r="K16" s="1" t="n">
        <v>0.2</v>
      </c>
      <c r="L16" s="2"/>
      <c r="M16" s="2" t="n">
        <f aca="false">AVERAGE(B16:K16)</f>
        <v>0.176</v>
      </c>
      <c r="N16" s="2" t="n">
        <f aca="false">STDEV(B16:K16)</f>
        <v>0.0916757571250134</v>
      </c>
      <c r="O16" s="2"/>
      <c r="P16" s="2"/>
      <c r="Q16" s="2"/>
    </row>
    <row r="17" customFormat="false" ht="12.75" hidden="false" customHeight="false" outlineLevel="0" collapsed="false">
      <c r="A17" s="1" t="s">
        <v>30</v>
      </c>
      <c r="B17" s="2" t="n">
        <v>0.03</v>
      </c>
      <c r="C17" s="2" t="n">
        <v>0.12</v>
      </c>
      <c r="D17" s="2" t="n">
        <v>0.26</v>
      </c>
      <c r="E17" s="2" t="n">
        <v>0.33</v>
      </c>
      <c r="F17" s="2" t="n">
        <v>1</v>
      </c>
      <c r="G17" s="2" t="n">
        <v>0.24</v>
      </c>
      <c r="H17" s="2" t="n">
        <v>0.22</v>
      </c>
      <c r="I17" s="2" t="n">
        <v>0.24</v>
      </c>
      <c r="J17" s="2" t="n">
        <v>0.33</v>
      </c>
      <c r="K17" s="2" t="n">
        <v>0.2</v>
      </c>
      <c r="L17" s="2"/>
      <c r="M17" s="2" t="n">
        <f aca="false">AVERAGE(B17:K17)</f>
        <v>0.297</v>
      </c>
      <c r="N17" s="2" t="n">
        <f aca="false">STDEV(B17:K17)</f>
        <v>0.262934296820412</v>
      </c>
      <c r="O17" s="2" t="s">
        <v>31</v>
      </c>
      <c r="P17" s="2"/>
      <c r="Q17" s="2"/>
    </row>
    <row r="18" customFormat="false" ht="12.75" hidden="false" customHeight="false" outlineLevel="0" collapsed="false">
      <c r="A18" s="1" t="s">
        <v>32</v>
      </c>
      <c r="B18" s="2" t="n">
        <v>0</v>
      </c>
      <c r="C18" s="2" t="n">
        <v>0</v>
      </c>
      <c r="D18" s="2" t="n">
        <v>0</v>
      </c>
      <c r="E18" s="2" t="n">
        <v>0.01</v>
      </c>
      <c r="F18" s="2" t="n">
        <v>0.04</v>
      </c>
      <c r="G18" s="2" t="n">
        <v>0.01</v>
      </c>
      <c r="H18" s="2" t="n">
        <v>0</v>
      </c>
      <c r="I18" s="2" t="n">
        <v>0.03</v>
      </c>
      <c r="J18" s="2" t="n">
        <v>0</v>
      </c>
      <c r="K18" s="2" t="n">
        <v>0.03</v>
      </c>
      <c r="L18" s="2"/>
      <c r="M18" s="2" t="n">
        <f aca="false">AVERAGE(B18:K18)</f>
        <v>0.012</v>
      </c>
      <c r="N18" s="2" t="n">
        <f aca="false">STDEV(B18:K18)</f>
        <v>0.0154919333848297</v>
      </c>
      <c r="O18" s="2" t="s">
        <v>31</v>
      </c>
      <c r="P18" s="2"/>
      <c r="Q18" s="2"/>
    </row>
    <row r="19" customFormat="false" ht="12.75" hidden="false" customHeight="false" outlineLevel="0" collapsed="false">
      <c r="A19" s="1" t="s">
        <v>33</v>
      </c>
      <c r="B19" s="2" t="n">
        <v>0</v>
      </c>
      <c r="C19" s="2" t="n">
        <v>0.01</v>
      </c>
      <c r="D19" s="2" t="n">
        <v>0.01</v>
      </c>
      <c r="E19" s="2" t="n">
        <v>0</v>
      </c>
      <c r="F19" s="2" t="n">
        <v>0</v>
      </c>
      <c r="G19" s="2" t="n">
        <v>0.01</v>
      </c>
      <c r="H19" s="2" t="n">
        <v>0.03</v>
      </c>
      <c r="I19" s="2" t="n">
        <v>0</v>
      </c>
      <c r="J19" s="2" t="n">
        <v>0.04</v>
      </c>
      <c r="K19" s="2" t="n">
        <v>0</v>
      </c>
      <c r="L19" s="2"/>
      <c r="M19" s="2" t="n">
        <f aca="false">AVERAGE(B19:K19)</f>
        <v>0.01</v>
      </c>
      <c r="N19" s="2" t="n">
        <f aca="false">STDEV(B19:K19)</f>
        <v>0.014142135623731</v>
      </c>
      <c r="O19" s="2" t="s">
        <v>31</v>
      </c>
      <c r="P19" s="2"/>
      <c r="Q19" s="2"/>
    </row>
    <row r="20" customFormat="false" ht="12.75" hidden="false" customHeight="false" outlineLevel="0" collapsed="false">
      <c r="A20" s="1" t="s">
        <v>34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/>
      <c r="M20" s="2" t="n">
        <f aca="false">AVERAGE(B20:K20)</f>
        <v>0</v>
      </c>
      <c r="N20" s="2" t="n">
        <f aca="false">STDEV(B20:K20)</f>
        <v>0</v>
      </c>
      <c r="O20" s="2" t="s">
        <v>31</v>
      </c>
      <c r="P20" s="2"/>
      <c r="Q20" s="2"/>
    </row>
    <row r="21" customFormat="false" ht="12.75" hidden="false" customHeight="false" outlineLevel="0" collapsed="false">
      <c r="A21" s="1" t="s">
        <v>35</v>
      </c>
      <c r="B21" s="2" t="n">
        <v>100.48</v>
      </c>
      <c r="C21" s="2" t="n">
        <v>98.59</v>
      </c>
      <c r="D21" s="2" t="n">
        <v>100.1</v>
      </c>
      <c r="E21" s="2" t="n">
        <v>98.5</v>
      </c>
      <c r="F21" s="2" t="n">
        <v>98.97</v>
      </c>
      <c r="G21" s="2" t="n">
        <v>99.84</v>
      </c>
      <c r="H21" s="2" t="n">
        <v>98.19</v>
      </c>
      <c r="I21" s="2" t="n">
        <v>98.27</v>
      </c>
      <c r="J21" s="2" t="n">
        <v>98.69</v>
      </c>
      <c r="K21" s="2" t="n">
        <v>98.721</v>
      </c>
      <c r="L21" s="2"/>
      <c r="M21" s="2" t="n">
        <f aca="false">AVERAGE(B21:K21)</f>
        <v>99.0351</v>
      </c>
      <c r="N21" s="2" t="n">
        <f aca="false">STDEV(B21:K21)</f>
        <v>0.807989335738206</v>
      </c>
      <c r="O21" s="2"/>
      <c r="P21" s="2"/>
      <c r="Q21" s="2"/>
    </row>
    <row r="22" customFormat="false" ht="12.75" hidden="false" customHeight="false" outlineLevel="0" collapsed="false">
      <c r="A22" s="1" t="s">
        <v>36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1" t="s">
        <v>37</v>
      </c>
      <c r="B25" s="2" t="s">
        <v>38</v>
      </c>
      <c r="C25" s="2" t="s">
        <v>39</v>
      </c>
      <c r="D25" s="2" t="s">
        <v>40</v>
      </c>
      <c r="E25" s="2" t="n">
        <v>4.5</v>
      </c>
      <c r="F25" s="2" t="s">
        <v>41</v>
      </c>
      <c r="G25" s="2"/>
      <c r="H25" s="2"/>
      <c r="I25" s="2"/>
      <c r="J25" s="2"/>
      <c r="K25" s="2"/>
      <c r="L25" s="2"/>
      <c r="M25" s="2"/>
      <c r="N25" s="2"/>
      <c r="O25" s="2"/>
      <c r="P25" s="2"/>
      <c r="Q25" s="2" t="s">
        <v>42</v>
      </c>
    </row>
    <row r="26" customFormat="false" ht="12.75" hidden="false" customHeight="false" outlineLevel="0" collapsed="false">
      <c r="A26" s="1" t="s">
        <v>43</v>
      </c>
      <c r="B26" s="2" t="n">
        <v>0.986768268636695</v>
      </c>
      <c r="C26" s="2" t="n">
        <v>0.987799360187189</v>
      </c>
      <c r="D26" s="2" t="n">
        <v>0.991159657098984</v>
      </c>
      <c r="E26" s="2" t="n">
        <v>0.990533901515072</v>
      </c>
      <c r="F26" s="2" t="n">
        <v>0.979367365893343</v>
      </c>
      <c r="G26" s="2" t="n">
        <v>0.984137848294563</v>
      </c>
      <c r="H26" s="2" t="n">
        <v>0.995602651835279</v>
      </c>
      <c r="I26" s="2" t="n">
        <v>1.00048347489205</v>
      </c>
      <c r="J26" s="2" t="n">
        <v>0.97547860711302</v>
      </c>
      <c r="K26" s="2" t="n">
        <v>0.991994837533055</v>
      </c>
      <c r="L26" s="2"/>
      <c r="M26" s="2" t="n">
        <f aca="false">AVERAGE(B26:K26)</f>
        <v>0.988332597299925</v>
      </c>
      <c r="N26" s="2" t="n">
        <f aca="false">STDEV(B26:K26)</f>
        <v>0.00739876380956533</v>
      </c>
      <c r="O26" s="3" t="n">
        <v>0.99</v>
      </c>
      <c r="P26" s="2" t="n">
        <v>5</v>
      </c>
      <c r="Q26" s="2" t="n">
        <f aca="false">O26*P26</f>
        <v>4.95</v>
      </c>
      <c r="R26" s="2"/>
      <c r="S26" s="2"/>
      <c r="T26" s="2"/>
    </row>
    <row r="27" customFormat="false" ht="12.75" hidden="false" customHeight="false" outlineLevel="0" collapsed="false">
      <c r="A27" s="2" t="s">
        <v>44</v>
      </c>
      <c r="B27" s="2" t="n">
        <v>0.00606573818940742</v>
      </c>
      <c r="C27" s="2" t="n">
        <v>0.00646149675255679</v>
      </c>
      <c r="D27" s="2" t="n">
        <v>0.00539502385914134</v>
      </c>
      <c r="E27" s="2" t="n">
        <v>0.00644806168846986</v>
      </c>
      <c r="F27" s="2" t="n">
        <v>0.00450302773777686</v>
      </c>
      <c r="G27" s="2" t="n">
        <v>0.00862772070912142</v>
      </c>
      <c r="H27" s="2" t="n">
        <v>0.00711788538216205</v>
      </c>
      <c r="I27" s="2" t="n">
        <v>0.00613994464236325</v>
      </c>
      <c r="J27" s="2" t="n">
        <v>0.0064331680829405</v>
      </c>
      <c r="K27" s="2" t="n">
        <v>0.00673722421245651</v>
      </c>
      <c r="L27" s="2"/>
      <c r="M27" s="2" t="n">
        <v>0.01</v>
      </c>
      <c r="N27" s="2" t="n">
        <f aca="false">STDEV(B27:K27)</f>
        <v>0.00107426210484686</v>
      </c>
      <c r="O27" s="2" t="n">
        <v>0.01</v>
      </c>
      <c r="P27" s="2" t="n">
        <v>5</v>
      </c>
      <c r="Q27" s="2" t="n">
        <f aca="false">O27*P27</f>
        <v>0.05</v>
      </c>
    </row>
    <row r="28" customFormat="false" ht="12.75" hidden="false" customHeight="false" outlineLevel="0" collapsed="false">
      <c r="A28" s="1" t="s">
        <v>45</v>
      </c>
      <c r="B28" s="2" t="n">
        <v>0.4490168854622</v>
      </c>
      <c r="C28" s="2" t="n">
        <v>0.454209368097884</v>
      </c>
      <c r="D28" s="2" t="n">
        <v>0.447033542998522</v>
      </c>
      <c r="E28" s="2" t="n">
        <v>0.449810328045992</v>
      </c>
      <c r="F28" s="2" t="n">
        <v>0.450559234166395</v>
      </c>
      <c r="G28" s="2" t="n">
        <v>0.448934137462041</v>
      </c>
      <c r="H28" s="2" t="n">
        <v>0.423847937530328</v>
      </c>
      <c r="I28" s="2" t="n">
        <v>0.410718819898942</v>
      </c>
      <c r="J28" s="2" t="n">
        <v>0.457949585048046</v>
      </c>
      <c r="K28" s="2" t="n">
        <v>0.433362264049046</v>
      </c>
      <c r="L28" s="2"/>
      <c r="M28" s="4" t="n">
        <f aca="false">AVERAGE(B28:K28)</f>
        <v>0.44254421027594</v>
      </c>
      <c r="N28" s="2" t="n">
        <f aca="false">STDEV(B28:K28)</f>
        <v>0.0150555769653548</v>
      </c>
      <c r="O28" s="4" t="n">
        <f aca="false">0.47-O29</f>
        <v>0.24</v>
      </c>
      <c r="P28" s="2" t="n">
        <v>3</v>
      </c>
      <c r="Q28" s="2" t="n">
        <f aca="false">O28*P28</f>
        <v>0.72</v>
      </c>
      <c r="R28" s="2" t="s">
        <v>46</v>
      </c>
      <c r="S28" s="2"/>
      <c r="T28" s="2"/>
      <c r="W28" s="2"/>
      <c r="X28" s="2"/>
    </row>
    <row r="29" customFormat="false" ht="12.75" hidden="false" customHeight="false" outlineLevel="0" collapsed="false">
      <c r="A29" s="1" t="s">
        <v>4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5"/>
      <c r="N29" s="2"/>
      <c r="O29" s="4" t="n">
        <v>0.23</v>
      </c>
      <c r="P29" s="2" t="n">
        <v>2</v>
      </c>
      <c r="Q29" s="2" t="n">
        <f aca="false">O29*P29</f>
        <v>0.46</v>
      </c>
      <c r="R29" s="2"/>
      <c r="S29" s="2"/>
      <c r="T29" s="2"/>
      <c r="W29" s="2"/>
      <c r="X29" s="2"/>
    </row>
    <row r="30" customFormat="false" ht="12.75" hidden="false" customHeight="false" outlineLevel="0" collapsed="false">
      <c r="A30" s="1" t="s">
        <v>48</v>
      </c>
      <c r="B30" s="2" t="n">
        <v>0.236349823893963</v>
      </c>
      <c r="C30" s="2" t="n">
        <v>0.259998469359984</v>
      </c>
      <c r="D30" s="2" t="n">
        <v>0.230870892301607</v>
      </c>
      <c r="E30" s="2" t="n">
        <v>0.231978821052431</v>
      </c>
      <c r="F30" s="2" t="n">
        <v>0.228040245122739</v>
      </c>
      <c r="G30" s="2" t="n">
        <v>0.228861269627493</v>
      </c>
      <c r="H30" s="2" t="n">
        <v>0.213891532920818</v>
      </c>
      <c r="I30" s="2" t="n">
        <v>0.225708636453577</v>
      </c>
      <c r="J30" s="2" t="n">
        <v>0.220206075234683</v>
      </c>
      <c r="K30" s="2" t="n">
        <v>0.216979653648483</v>
      </c>
      <c r="L30" s="2"/>
      <c r="M30" s="2" t="n">
        <f aca="false">AVERAGE(B30:K30)</f>
        <v>0.229288541961578</v>
      </c>
      <c r="N30" s="2" t="n">
        <f aca="false">STDEV(B30:K30)</f>
        <v>0.0128596143383136</v>
      </c>
      <c r="O30" s="2" t="n">
        <v>0.24468085106383</v>
      </c>
      <c r="P30" s="2" t="n">
        <v>3</v>
      </c>
      <c r="Q30" s="2" t="n">
        <f aca="false">O30*P30</f>
        <v>0.734042553191489</v>
      </c>
      <c r="R30" s="2"/>
      <c r="S30" s="2"/>
      <c r="T30" s="2"/>
      <c r="W30" s="2"/>
      <c r="X30" s="2"/>
    </row>
    <row r="31" customFormat="false" ht="12.75" hidden="false" customHeight="false" outlineLevel="0" collapsed="false">
      <c r="A31" s="1" t="s">
        <v>49</v>
      </c>
      <c r="B31" s="2" t="n">
        <v>0.169220698170672</v>
      </c>
      <c r="C31" s="2" t="n">
        <v>0.141596592747528</v>
      </c>
      <c r="D31" s="2" t="n">
        <v>0.160866706084659</v>
      </c>
      <c r="E31" s="2" t="n">
        <v>0.17377758665172</v>
      </c>
      <c r="F31" s="2" t="n">
        <v>0.168638624241761</v>
      </c>
      <c r="G31" s="2" t="n">
        <v>0.17244674274998</v>
      </c>
      <c r="H31" s="2" t="n">
        <v>0.20133901059436</v>
      </c>
      <c r="I31" s="2" t="n">
        <v>0.205557576101862</v>
      </c>
      <c r="J31" s="2" t="n">
        <v>0.179627619072846</v>
      </c>
      <c r="K31" s="2" t="n">
        <v>0.197902778356522</v>
      </c>
      <c r="L31" s="2"/>
      <c r="M31" s="2" t="n">
        <f aca="false">AVERAGE(B31:K31)</f>
        <v>0.177097393477191</v>
      </c>
      <c r="N31" s="2" t="n">
        <f aca="false">STDEV(B31:K31)</f>
        <v>0.0197958719551529</v>
      </c>
      <c r="O31" s="2" t="n">
        <v>0.191489361702128</v>
      </c>
      <c r="P31" s="2" t="n">
        <v>2</v>
      </c>
      <c r="Q31" s="2" t="n">
        <f aca="false">O31*P31</f>
        <v>0.382978723404255</v>
      </c>
      <c r="R31" s="2"/>
      <c r="S31" s="2"/>
      <c r="T31" s="2"/>
      <c r="W31" s="2"/>
      <c r="X31" s="2"/>
    </row>
    <row r="32" customFormat="false" ht="12.75" hidden="false" customHeight="false" outlineLevel="0" collapsed="false">
      <c r="A32" s="1" t="s">
        <v>50</v>
      </c>
      <c r="B32" s="2" t="n">
        <v>0.0574916172536687</v>
      </c>
      <c r="C32" s="2" t="n">
        <v>0.0561767566766387</v>
      </c>
      <c r="D32" s="2" t="n">
        <v>0.063916596340773</v>
      </c>
      <c r="E32" s="2" t="n">
        <v>0.0454225945514176</v>
      </c>
      <c r="F32" s="2" t="n">
        <v>0.0684730117595591</v>
      </c>
      <c r="G32" s="2" t="n">
        <v>0.0599094564611036</v>
      </c>
      <c r="H32" s="2" t="n">
        <v>0.0580099181132449</v>
      </c>
      <c r="I32" s="2" t="n">
        <v>0.0530114567223559</v>
      </c>
      <c r="J32" s="2" t="n">
        <v>0.0674023163045933</v>
      </c>
      <c r="K32" s="2" t="n">
        <v>0.0635185195355475</v>
      </c>
      <c r="L32" s="2"/>
      <c r="M32" s="2" t="n">
        <f aca="false">AVERAGE(B32:K32)</f>
        <v>0.0593332243718902</v>
      </c>
      <c r="N32" s="2" t="n">
        <f aca="false">STDEV(B32:K32)</f>
        <v>0.006960829360732</v>
      </c>
      <c r="O32" s="2" t="n">
        <v>0.0638297872340426</v>
      </c>
      <c r="P32" s="2" t="n">
        <v>4</v>
      </c>
      <c r="Q32" s="2" t="n">
        <f aca="false">O32*P32</f>
        <v>0.25531914893617</v>
      </c>
      <c r="R32" s="2"/>
      <c r="S32" s="2"/>
      <c r="T32" s="2"/>
      <c r="W32" s="2"/>
      <c r="X32" s="2"/>
    </row>
    <row r="33" customFormat="false" ht="12.75" hidden="false" customHeight="false" outlineLevel="0" collapsed="false">
      <c r="A33" s="1" t="s">
        <v>51</v>
      </c>
      <c r="B33" s="2" t="n">
        <v>0.0259593691482356</v>
      </c>
      <c r="C33" s="2" t="n">
        <v>0.025303034779073</v>
      </c>
      <c r="D33" s="2" t="n">
        <v>0.0248402385825708</v>
      </c>
      <c r="E33" s="2" t="n">
        <v>0.023955350500253</v>
      </c>
      <c r="F33" s="2" t="n">
        <v>0.0238731215101114</v>
      </c>
      <c r="G33" s="2" t="n">
        <v>0.0228081674398212</v>
      </c>
      <c r="H33" s="2" t="n">
        <v>0.0285986034830661</v>
      </c>
      <c r="I33" s="2" t="n">
        <v>0.0282245565561581</v>
      </c>
      <c r="J33" s="2" t="n">
        <v>0.0255146731739004</v>
      </c>
      <c r="K33" s="2" t="n">
        <v>0.025130316286672</v>
      </c>
      <c r="L33" s="2"/>
      <c r="M33" s="2" t="n">
        <f aca="false">AVERAGE(B33:K33)</f>
        <v>0.0254207431459862</v>
      </c>
      <c r="N33" s="2" t="n">
        <f aca="false">STDEV(B33:K33)</f>
        <v>0.00182763829099279</v>
      </c>
      <c r="O33" s="2" t="n">
        <v>0.0319148936170213</v>
      </c>
      <c r="P33" s="2" t="n">
        <v>2</v>
      </c>
      <c r="Q33" s="2" t="n">
        <f aca="false">O33*P33</f>
        <v>0.0638297872340426</v>
      </c>
      <c r="R33" s="2"/>
      <c r="S33" s="2"/>
      <c r="T33" s="2"/>
      <c r="W33" s="2"/>
      <c r="X33" s="2"/>
    </row>
    <row r="34" customFormat="false" ht="12.75" hidden="false" customHeight="false" outlineLevel="0" collapsed="false">
      <c r="A34" s="1" t="s">
        <v>52</v>
      </c>
      <c r="B34" s="2" t="n">
        <v>0.554615959929421</v>
      </c>
      <c r="C34" s="2" t="n">
        <v>0.576979629638376</v>
      </c>
      <c r="D34" s="2" t="n">
        <v>0.578090456026277</v>
      </c>
      <c r="E34" s="2" t="n">
        <v>0.561696176377714</v>
      </c>
      <c r="F34" s="2" t="n">
        <v>0.555337219435728</v>
      </c>
      <c r="G34" s="2" t="n">
        <v>0.555188481873557</v>
      </c>
      <c r="H34" s="2" t="n">
        <v>0.554217045707316</v>
      </c>
      <c r="I34" s="2" t="n">
        <v>0.544343825903999</v>
      </c>
      <c r="J34" s="2" t="n">
        <v>0.541172165967379</v>
      </c>
      <c r="K34" s="2" t="n">
        <v>0.536165931225688</v>
      </c>
      <c r="L34" s="2"/>
      <c r="M34" s="2" t="n">
        <f aca="false">AVERAGE(B34:K34)</f>
        <v>0.555780689208545</v>
      </c>
      <c r="N34" s="2" t="n">
        <f aca="false">STDEV(B34:K34)</f>
        <v>0.0138058451138877</v>
      </c>
      <c r="O34" s="3" t="n">
        <v>0.56</v>
      </c>
      <c r="P34" s="2" t="n">
        <v>1</v>
      </c>
      <c r="Q34" s="2" t="n">
        <f aca="false">O34*P34</f>
        <v>0.56</v>
      </c>
      <c r="R34" s="2"/>
      <c r="S34" s="2"/>
      <c r="T34" s="2"/>
    </row>
    <row r="35" customFormat="false" ht="12.75" hidden="false" customHeight="false" outlineLevel="0" collapsed="false">
      <c r="A35" s="1" t="s">
        <v>53</v>
      </c>
      <c r="B35" s="2" t="n">
        <v>0.403790555703405</v>
      </c>
      <c r="C35" s="2" t="n">
        <v>0.373838555476679</v>
      </c>
      <c r="D35" s="2" t="n">
        <v>0.38956087923045</v>
      </c>
      <c r="E35" s="2" t="n">
        <v>0.398447726648101</v>
      </c>
      <c r="F35" s="2" t="n">
        <v>0.406466287091611</v>
      </c>
      <c r="G35" s="2" t="n">
        <v>0.4075873344136</v>
      </c>
      <c r="H35" s="2" t="n">
        <v>0.420146503021661</v>
      </c>
      <c r="I35" s="2" t="n">
        <v>0.424342095450417</v>
      </c>
      <c r="J35" s="2" t="n">
        <v>0.412640637121509</v>
      </c>
      <c r="K35" s="2" t="n">
        <v>0.413672925185919</v>
      </c>
      <c r="L35" s="2"/>
      <c r="M35" s="2" t="n">
        <f aca="false">AVERAGE(B35:K35)</f>
        <v>0.405049349934335</v>
      </c>
      <c r="N35" s="2" t="n">
        <f aca="false">STDEV(B35:K35)</f>
        <v>0.0149061852808579</v>
      </c>
      <c r="O35" s="3" t="n">
        <v>0.41</v>
      </c>
      <c r="P35" s="2" t="n">
        <v>2</v>
      </c>
      <c r="Q35" s="2" t="n">
        <f aca="false">O35*P35</f>
        <v>0.82</v>
      </c>
      <c r="R35" s="2"/>
      <c r="S35" s="2"/>
      <c r="T35" s="2"/>
    </row>
    <row r="36" customFormat="false" ht="12.75" hidden="false" customHeight="false" outlineLevel="0" collapsed="false">
      <c r="A36" s="1" t="s">
        <v>54</v>
      </c>
      <c r="B36" s="2" t="n">
        <f aca="false">SUM(B26:B35)</f>
        <v>2.88927891638767</v>
      </c>
      <c r="C36" s="2" t="n">
        <f aca="false">SUM(C26:C35)</f>
        <v>2.88236326371591</v>
      </c>
      <c r="D36" s="2" t="n">
        <f aca="false">SUM(D26:D35)</f>
        <v>2.89173399252298</v>
      </c>
      <c r="E36" s="2" t="n">
        <f aca="false">SUM(E26:E35)</f>
        <v>2.88207054703117</v>
      </c>
      <c r="F36" s="2" t="n">
        <f aca="false">SUM(F26:F35)</f>
        <v>2.88525813695902</v>
      </c>
      <c r="G36" s="2" t="n">
        <f aca="false">SUM(G26:G35)</f>
        <v>2.88850115903128</v>
      </c>
      <c r="H36" s="2" t="n">
        <f aca="false">SUM(H26:H35)</f>
        <v>2.90277108858823</v>
      </c>
      <c r="I36" s="2" t="n">
        <f aca="false">SUM(I26:I35)</f>
        <v>2.89853038662172</v>
      </c>
      <c r="J36" s="2" t="n">
        <f aca="false">SUM(J26:J35)</f>
        <v>2.88642484711892</v>
      </c>
      <c r="K36" s="2" t="n">
        <f aca="false">SUM(K26:K35)</f>
        <v>2.88546445003339</v>
      </c>
      <c r="L36" s="2"/>
      <c r="M36" s="2" t="n">
        <f aca="false">AVERAGE(B36:K36)</f>
        <v>2.88923967880103</v>
      </c>
      <c r="N36" s="2" t="n">
        <f aca="false">STDEV(B36:K36)</f>
        <v>0.00677327013146021</v>
      </c>
      <c r="O36" s="2" t="n">
        <v>2.94</v>
      </c>
      <c r="P36" s="2"/>
      <c r="Q36" s="4" t="n">
        <f aca="false">SUM(Q26:Q35)</f>
        <v>8.99617021276596</v>
      </c>
      <c r="R36" s="2"/>
      <c r="S36" s="2"/>
      <c r="T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3"/>
      <c r="P37" s="2"/>
      <c r="Q37" s="2"/>
      <c r="R37" s="2"/>
      <c r="S37" s="2"/>
      <c r="T37" s="2"/>
    </row>
    <row r="38" customFormat="false" ht="12.75" hidden="false" customHeight="false" outlineLevel="0" collapsed="false">
      <c r="A38" s="1" t="s">
        <v>26</v>
      </c>
      <c r="B38" s="2" t="n">
        <v>1.130635681339</v>
      </c>
      <c r="C38" s="2" t="n">
        <v>1.01681167561013</v>
      </c>
      <c r="D38" s="2" t="n">
        <v>0.940703767752373</v>
      </c>
      <c r="E38" s="2" t="n">
        <v>0.891507354529216</v>
      </c>
      <c r="F38" s="2" t="n">
        <v>0.952948020356369</v>
      </c>
      <c r="G38" s="2" t="n">
        <v>1.00899090245742</v>
      </c>
      <c r="H38" s="2" t="n">
        <v>0.930617831333208</v>
      </c>
      <c r="I38" s="2" t="n">
        <v>0.966665225386699</v>
      </c>
      <c r="J38" s="2" t="n">
        <v>0.885274783577183</v>
      </c>
      <c r="K38" s="2" t="n">
        <v>0.91428642966287</v>
      </c>
      <c r="L38" s="2"/>
      <c r="M38" s="2" t="n">
        <f aca="false">AVERAGE(B38:K38)</f>
        <v>0.963844167200448</v>
      </c>
      <c r="N38" s="2" t="n">
        <f aca="false">STDEV(B38:K38)</f>
        <v>0.0732507698613</v>
      </c>
      <c r="O38" s="3" t="n">
        <v>1</v>
      </c>
      <c r="P38" s="2"/>
      <c r="Q38" s="2"/>
      <c r="R38" s="2"/>
      <c r="S38" s="2"/>
      <c r="T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Q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  <row r="41" customFormat="false" ht="23.25" hidden="false" customHeight="false" outlineLevel="0" collapsed="false">
      <c r="B41" s="2"/>
      <c r="C41" s="2"/>
      <c r="D41" s="2"/>
      <c r="E41" s="2"/>
      <c r="F41" s="2" t="s">
        <v>55</v>
      </c>
      <c r="G41" s="2"/>
      <c r="H41" s="6" t="s">
        <v>56</v>
      </c>
      <c r="I41" s="2"/>
      <c r="J41" s="2"/>
      <c r="K41" s="2"/>
      <c r="L41" s="2"/>
      <c r="M41" s="2"/>
      <c r="N41" s="2"/>
    </row>
    <row r="42" customFormat="false" ht="23.25" hidden="false" customHeight="false" outlineLevel="0" collapsed="false">
      <c r="F42" s="1" t="s">
        <v>57</v>
      </c>
      <c r="H42" s="6" t="s">
        <v>58</v>
      </c>
      <c r="K42" s="2"/>
      <c r="L42" s="2"/>
      <c r="W42" s="1" t="s">
        <v>59</v>
      </c>
    </row>
    <row r="43" customFormat="false" ht="18.75" hidden="false" customHeight="false" outlineLevel="0" collapsed="false">
      <c r="J43" s="6"/>
      <c r="M43" s="2"/>
      <c r="N43" s="2"/>
      <c r="W43" s="2" t="s">
        <v>46</v>
      </c>
    </row>
    <row r="44" customFormat="false" ht="12.75" hidden="false" customHeight="false" outlineLevel="0" collapsed="false">
      <c r="A44" s="1" t="s">
        <v>60</v>
      </c>
      <c r="B44" s="1" t="s">
        <v>61</v>
      </c>
      <c r="C44" s="1" t="s">
        <v>62</v>
      </c>
      <c r="D44" s="1" t="s">
        <v>63</v>
      </c>
      <c r="E44" s="1" t="s">
        <v>64</v>
      </c>
      <c r="F44" s="1" t="s">
        <v>65</v>
      </c>
      <c r="G44" s="1" t="s">
        <v>66</v>
      </c>
      <c r="H44" s="1" t="s">
        <v>67</v>
      </c>
      <c r="M44" s="2"/>
      <c r="N44" s="2"/>
    </row>
    <row r="45" customFormat="false" ht="12.75" hidden="false" customHeight="false" outlineLevel="0" collapsed="false">
      <c r="A45" s="1" t="s">
        <v>68</v>
      </c>
      <c r="B45" s="1" t="s">
        <v>26</v>
      </c>
      <c r="C45" s="1" t="s">
        <v>69</v>
      </c>
      <c r="D45" s="1" t="n">
        <v>20</v>
      </c>
      <c r="E45" s="1" t="n">
        <v>10</v>
      </c>
      <c r="F45" s="1" t="n">
        <v>800</v>
      </c>
      <c r="G45" s="1" t="n">
        <v>-800</v>
      </c>
      <c r="H45" s="1" t="s">
        <v>70</v>
      </c>
      <c r="M45" s="2"/>
      <c r="N45" s="2"/>
    </row>
    <row r="46" customFormat="false" ht="12.75" hidden="false" customHeight="false" outlineLevel="0" collapsed="false">
      <c r="A46" s="1" t="s">
        <v>68</v>
      </c>
      <c r="B46" s="1" t="s">
        <v>52</v>
      </c>
      <c r="C46" s="1" t="s">
        <v>69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1</v>
      </c>
      <c r="M46" s="2"/>
      <c r="N46" s="2"/>
    </row>
    <row r="47" customFormat="false" ht="12.75" hidden="false" customHeight="false" outlineLevel="0" collapsed="false">
      <c r="A47" s="1" t="s">
        <v>68</v>
      </c>
      <c r="B47" s="1" t="s">
        <v>72</v>
      </c>
      <c r="C47" s="1" t="s">
        <v>69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3</v>
      </c>
      <c r="M47" s="2"/>
      <c r="N47" s="2"/>
    </row>
    <row r="48" customFormat="false" ht="12.75" hidden="false" customHeight="false" outlineLevel="0" collapsed="false">
      <c r="A48" s="1" t="s">
        <v>68</v>
      </c>
      <c r="B48" s="1" t="s">
        <v>43</v>
      </c>
      <c r="C48" s="1" t="s">
        <v>74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5</v>
      </c>
      <c r="M48" s="2"/>
      <c r="N48" s="2"/>
    </row>
    <row r="49" customFormat="false" ht="12.75" hidden="false" customHeight="false" outlineLevel="0" collapsed="false">
      <c r="A49" s="1" t="s">
        <v>68</v>
      </c>
      <c r="B49" s="1" t="s">
        <v>49</v>
      </c>
      <c r="C49" s="1" t="s">
        <v>69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3</v>
      </c>
      <c r="M49" s="2"/>
      <c r="N49" s="2"/>
    </row>
    <row r="50" customFormat="false" ht="12.75" hidden="false" customHeight="false" outlineLevel="0" collapsed="false">
      <c r="A50" s="1" t="s">
        <v>68</v>
      </c>
      <c r="B50" s="1" t="s">
        <v>48</v>
      </c>
      <c r="C50" s="1" t="s">
        <v>69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6</v>
      </c>
      <c r="M50" s="2"/>
      <c r="N50" s="2"/>
    </row>
    <row r="51" customFormat="false" ht="12.75" hidden="false" customHeight="false" outlineLevel="0" collapsed="false">
      <c r="A51" s="1" t="s">
        <v>77</v>
      </c>
      <c r="B51" s="1" t="s">
        <v>44</v>
      </c>
      <c r="C51" s="1" t="s">
        <v>69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78</v>
      </c>
      <c r="M51" s="2"/>
      <c r="N51" s="2"/>
    </row>
    <row r="52" customFormat="false" ht="12.75" hidden="false" customHeight="false" outlineLevel="0" collapsed="false">
      <c r="A52" s="1" t="s">
        <v>77</v>
      </c>
      <c r="B52" s="1" t="s">
        <v>79</v>
      </c>
      <c r="C52" s="1" t="s">
        <v>69</v>
      </c>
      <c r="D52" s="1" t="n">
        <v>20</v>
      </c>
      <c r="E52" s="1" t="n">
        <v>10</v>
      </c>
      <c r="F52" s="1" t="n">
        <v>250</v>
      </c>
      <c r="G52" s="1" t="n">
        <v>-250</v>
      </c>
      <c r="H52" s="1" t="s">
        <v>80</v>
      </c>
      <c r="M52" s="2"/>
      <c r="N52" s="2"/>
    </row>
    <row r="53" customFormat="false" ht="12.75" hidden="false" customHeight="false" outlineLevel="0" collapsed="false">
      <c r="A53" s="1" t="s">
        <v>77</v>
      </c>
      <c r="B53" s="1" t="s">
        <v>34</v>
      </c>
      <c r="C53" s="1" t="s">
        <v>69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81</v>
      </c>
      <c r="M53" s="2"/>
      <c r="N53" s="2"/>
    </row>
    <row r="54" customFormat="false" ht="12.75" hidden="false" customHeight="false" outlineLevel="0" collapsed="false">
      <c r="A54" s="1" t="s">
        <v>77</v>
      </c>
      <c r="B54" s="1" t="s">
        <v>82</v>
      </c>
      <c r="C54" s="1" t="s">
        <v>69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83</v>
      </c>
      <c r="M54" s="2"/>
      <c r="N54" s="2"/>
    </row>
    <row r="55" customFormat="false" ht="12.75" hidden="false" customHeight="false" outlineLevel="0" collapsed="false">
      <c r="A55" s="1" t="s">
        <v>77</v>
      </c>
      <c r="B55" s="1" t="s">
        <v>53</v>
      </c>
      <c r="C55" s="1" t="s">
        <v>69</v>
      </c>
      <c r="D55" s="1" t="n">
        <v>20</v>
      </c>
      <c r="E55" s="1" t="n">
        <v>10</v>
      </c>
      <c r="F55" s="1" t="n">
        <v>500</v>
      </c>
      <c r="G55" s="1" t="n">
        <v>-500</v>
      </c>
      <c r="H55" s="1" t="s">
        <v>84</v>
      </c>
      <c r="M55" s="2"/>
      <c r="N55" s="2"/>
    </row>
    <row r="56" customFormat="false" ht="12.75" hidden="false" customHeight="false" outlineLevel="0" collapsed="false">
      <c r="A56" s="1" t="s">
        <v>77</v>
      </c>
      <c r="B56" s="1" t="s">
        <v>51</v>
      </c>
      <c r="C56" s="1" t="s">
        <v>69</v>
      </c>
      <c r="D56" s="1" t="n">
        <v>20</v>
      </c>
      <c r="E56" s="1" t="n">
        <v>10</v>
      </c>
      <c r="F56" s="1" t="n">
        <v>600</v>
      </c>
      <c r="G56" s="1" t="n">
        <v>-600</v>
      </c>
      <c r="H56" s="1" t="s">
        <v>85</v>
      </c>
      <c r="M56" s="2"/>
      <c r="N56" s="2"/>
    </row>
    <row r="57" customFormat="false" ht="12.75" hidden="false" customHeight="false" outlineLevel="0" collapsed="false">
      <c r="A57" s="1" t="s">
        <v>86</v>
      </c>
      <c r="B57" s="1" t="s">
        <v>87</v>
      </c>
      <c r="C57" s="1" t="s">
        <v>69</v>
      </c>
      <c r="D57" s="1" t="n">
        <v>20</v>
      </c>
      <c r="E57" s="1" t="n">
        <v>10</v>
      </c>
      <c r="F57" s="1" t="n">
        <v>500</v>
      </c>
      <c r="G57" s="1" t="n">
        <v>-500</v>
      </c>
      <c r="H57" s="1" t="s">
        <v>88</v>
      </c>
      <c r="M57" s="2"/>
      <c r="N57" s="2"/>
    </row>
    <row r="58" customFormat="false" ht="12.75" hidden="false" customHeight="false" outlineLevel="0" collapsed="false">
      <c r="M58" s="2"/>
      <c r="N58" s="2"/>
    </row>
    <row r="59" customFormat="false" ht="12.75" hidden="false" customHeight="false" outlineLevel="0" collapsed="false">
      <c r="M59" s="2"/>
      <c r="N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R63" s="2"/>
      <c r="S63" s="2"/>
      <c r="T6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6T23:27:37Z</dcterms:created>
  <dc:creator/>
  <dc:description/>
  <dc:language>en-US</dc:language>
  <cp:lastModifiedBy>Gelu Costin</cp:lastModifiedBy>
  <dcterms:modified xsi:type="dcterms:W3CDTF">2007-12-26T23:57:34Z</dcterms:modified>
  <cp:revision>0</cp:revision>
  <dc:subject/>
  <dc:title/>
</cp:coreProperties>
</file>