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beudantite70189beudantite70189beudantite70189beudantite70189beudantite70189beudantite70189beudantite70189beudantite70189beudantite70189beudantite70189beudantite70189beudantite70189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Fe2O3</t>
  </si>
  <si>
    <t xml:space="preserve">PbO</t>
  </si>
  <si>
    <t xml:space="preserve">As2O5</t>
  </si>
  <si>
    <t xml:space="preserve">SO3</t>
  </si>
  <si>
    <t xml:space="preserve">Al2O3</t>
  </si>
  <si>
    <t xml:space="preserve">P2O5</t>
  </si>
  <si>
    <t xml:space="preserve">CuO</t>
  </si>
  <si>
    <t xml:space="preserve">ZnO</t>
  </si>
  <si>
    <t xml:space="preserve">CaO</t>
  </si>
  <si>
    <t xml:space="preserve">MnO</t>
  </si>
  <si>
    <t xml:space="preserve">MgO</t>
  </si>
  <si>
    <t xml:space="preserve">Totals</t>
  </si>
  <si>
    <t xml:space="preserve">Cation numbers normalized to 11 O</t>
  </si>
  <si>
    <t xml:space="preserve">average</t>
  </si>
  <si>
    <t xml:space="preserve">stdev</t>
  </si>
  <si>
    <t xml:space="preserve">in formula</t>
  </si>
  <si>
    <t xml:space="preserve">(+) charges</t>
  </si>
  <si>
    <t xml:space="preserve">Pb</t>
  </si>
  <si>
    <t xml:space="preserve">Cu</t>
  </si>
  <si>
    <t xml:space="preserve">As</t>
  </si>
  <si>
    <t xml:space="preserve">S</t>
  </si>
  <si>
    <t xml:space="preserve">Fe3</t>
  </si>
  <si>
    <t xml:space="preserve">Al</t>
  </si>
  <si>
    <t xml:space="preserve">Total</t>
  </si>
  <si>
    <t xml:space="preserve">(-) charges</t>
  </si>
  <si>
    <t xml:space="preserve">O</t>
  </si>
  <si>
    <t xml:space="preserve">OH</t>
  </si>
  <si>
    <t xml:space="preserve">H2O</t>
  </si>
  <si>
    <t xml:space="preserve">ideal</t>
  </si>
  <si>
    <r>
      <rPr>
        <sz val="14"/>
        <rFont val="Times New Roman"/>
        <family val="1"/>
      </rPr>
      <t xml:space="preserve">Pb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0.92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8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(S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(OH)</t>
    </r>
    <r>
      <rPr>
        <vertAlign val="subscript"/>
        <sz val="14"/>
        <rFont val="Times New Roman"/>
        <family val="1"/>
      </rPr>
      <t xml:space="preserve">5.66</t>
    </r>
    <r>
      <rPr>
        <sz val="14"/>
        <rFont val="Times New Roman"/>
        <family val="1"/>
      </rPr>
      <t xml:space="preserve">(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0.3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La</t>
  </si>
  <si>
    <t xml:space="preserve">as</t>
  </si>
  <si>
    <t xml:space="preserve">Mg</t>
  </si>
  <si>
    <t xml:space="preserve">diopside</t>
  </si>
  <si>
    <t xml:space="preserve">PET</t>
  </si>
  <si>
    <t xml:space="preserve">P</t>
  </si>
  <si>
    <t xml:space="preserve">apatite</t>
  </si>
  <si>
    <t xml:space="preserve">barite2</t>
  </si>
  <si>
    <t xml:space="preserve">Ca</t>
  </si>
  <si>
    <t xml:space="preserve">Mn</t>
  </si>
  <si>
    <t xml:space="preserve">rhod-791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</row>
    <row r="4" customFormat="false" ht="12.75" hidden="false" customHeight="false" outlineLevel="0" collapsed="false">
      <c r="A4" s="1" t="s">
        <v>17</v>
      </c>
      <c r="B4" s="2" t="n">
        <v>29.26</v>
      </c>
      <c r="C4" s="2" t="n">
        <v>29.43</v>
      </c>
      <c r="D4" s="2" t="n">
        <v>29.8</v>
      </c>
      <c r="E4" s="2" t="n">
        <v>29.33</v>
      </c>
      <c r="F4" s="2" t="n">
        <v>29.74</v>
      </c>
      <c r="G4" s="2" t="n">
        <v>30</v>
      </c>
      <c r="H4" s="2" t="n">
        <v>29.03</v>
      </c>
      <c r="I4" s="2" t="n">
        <v>29.36</v>
      </c>
      <c r="J4" s="2" t="n">
        <v>29.54</v>
      </c>
      <c r="K4" s="2" t="n">
        <v>29.67</v>
      </c>
      <c r="L4" s="2" t="n">
        <v>29.55</v>
      </c>
      <c r="M4" s="2"/>
      <c r="N4" s="2" t="n">
        <f aca="false">AVERAGE(B4:L4)</f>
        <v>29.5190909090909</v>
      </c>
      <c r="O4" s="2" t="n">
        <f aca="false">STDEV(B4:L4)</f>
        <v>0.275407136634276</v>
      </c>
      <c r="P4" s="2"/>
      <c r="Q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1" t="s">
        <v>18</v>
      </c>
      <c r="B5" s="2" t="n">
        <v>26.54</v>
      </c>
      <c r="C5" s="2" t="n">
        <v>26.26</v>
      </c>
      <c r="D5" s="2" t="n">
        <v>26.21</v>
      </c>
      <c r="E5" s="2" t="n">
        <v>26.37</v>
      </c>
      <c r="F5" s="2" t="n">
        <v>26.94</v>
      </c>
      <c r="G5" s="2" t="n">
        <v>26.46</v>
      </c>
      <c r="H5" s="2" t="n">
        <v>26.71</v>
      </c>
      <c r="I5" s="2" t="n">
        <v>26.62</v>
      </c>
      <c r="J5" s="2" t="n">
        <v>27.67</v>
      </c>
      <c r="K5" s="2" t="n">
        <v>27.8</v>
      </c>
      <c r="L5" s="2" t="n">
        <v>26.76</v>
      </c>
      <c r="M5" s="2"/>
      <c r="N5" s="2" t="n">
        <f aca="false">AVERAGE(B5:L5)</f>
        <v>26.7581818181818</v>
      </c>
      <c r="O5" s="2" t="n">
        <f aca="false">STDEV(B5:L5)</f>
        <v>0.529826729824349</v>
      </c>
      <c r="P5" s="2"/>
      <c r="Q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1" t="s">
        <v>19</v>
      </c>
      <c r="B6" s="2" t="n">
        <v>19.64</v>
      </c>
      <c r="C6" s="2" t="n">
        <v>18.77</v>
      </c>
      <c r="D6" s="2" t="n">
        <v>18.83</v>
      </c>
      <c r="E6" s="2" t="n">
        <v>18.42</v>
      </c>
      <c r="F6" s="2" t="n">
        <v>18.73</v>
      </c>
      <c r="G6" s="2" t="n">
        <v>17.95</v>
      </c>
      <c r="H6" s="2" t="n">
        <v>18.27</v>
      </c>
      <c r="I6" s="2" t="n">
        <v>18.31</v>
      </c>
      <c r="J6" s="2" t="n">
        <v>17.83</v>
      </c>
      <c r="K6" s="2" t="n">
        <v>17.83</v>
      </c>
      <c r="L6" s="2" t="n">
        <v>17.85</v>
      </c>
      <c r="M6" s="2"/>
      <c r="N6" s="2" t="n">
        <f aca="false">AVERAGE(B6:L6)</f>
        <v>18.4027272727273</v>
      </c>
      <c r="O6" s="2" t="n">
        <f aca="false">STDEV(B6:L6)</f>
        <v>0.56110767075653</v>
      </c>
      <c r="P6" s="2"/>
      <c r="Q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A7" s="1" t="s">
        <v>20</v>
      </c>
      <c r="B7" s="2" t="n">
        <v>7.9</v>
      </c>
      <c r="C7" s="2" t="n">
        <v>8.11</v>
      </c>
      <c r="D7" s="2" t="n">
        <v>8.1</v>
      </c>
      <c r="E7" s="2" t="n">
        <v>8.16</v>
      </c>
      <c r="F7" s="2" t="n">
        <v>8.19</v>
      </c>
      <c r="G7" s="2" t="n">
        <v>8.63</v>
      </c>
      <c r="H7" s="2" t="n">
        <v>8.37</v>
      </c>
      <c r="I7" s="2" t="n">
        <v>8.38</v>
      </c>
      <c r="J7" s="2" t="n">
        <v>8.68</v>
      </c>
      <c r="K7" s="2" t="n">
        <v>8.72</v>
      </c>
      <c r="L7" s="2" t="n">
        <v>8.93</v>
      </c>
      <c r="M7" s="2"/>
      <c r="N7" s="2" t="n">
        <f aca="false">AVERAGE(B7:L7)</f>
        <v>8.37909090909091</v>
      </c>
      <c r="O7" s="2" t="n">
        <f aca="false">STDEV(B7:L7)</f>
        <v>0.322007905041306</v>
      </c>
      <c r="P7" s="2"/>
      <c r="Q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2.75" hidden="false" customHeight="false" outlineLevel="0" collapsed="false">
      <c r="A8" s="1" t="s">
        <v>21</v>
      </c>
      <c r="B8" s="2" t="n">
        <v>1.3</v>
      </c>
      <c r="C8" s="2" t="n">
        <v>1.4</v>
      </c>
      <c r="D8" s="2" t="n">
        <v>1.32</v>
      </c>
      <c r="E8" s="2" t="n">
        <v>1.33</v>
      </c>
      <c r="F8" s="2" t="n">
        <v>1.24</v>
      </c>
      <c r="G8" s="2" t="n">
        <v>1.4</v>
      </c>
      <c r="H8" s="2" t="n">
        <v>1.38</v>
      </c>
      <c r="I8" s="2" t="n">
        <v>1.33</v>
      </c>
      <c r="J8" s="2" t="n">
        <v>1.33</v>
      </c>
      <c r="K8" s="2" t="n">
        <v>1.28</v>
      </c>
      <c r="L8" s="2" t="n">
        <v>1.22</v>
      </c>
      <c r="M8" s="2"/>
      <c r="N8" s="2" t="n">
        <f aca="false">AVERAGE(B8:L8)</f>
        <v>1.32090909090909</v>
      </c>
      <c r="O8" s="2" t="n">
        <f aca="false">STDEV(B8:L8)</f>
        <v>0.0592375802096178</v>
      </c>
      <c r="P8" s="2"/>
      <c r="Q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false" outlineLevel="0" collapsed="false">
      <c r="A9" s="1" t="s">
        <v>22</v>
      </c>
      <c r="B9" s="2" t="n">
        <v>0.14</v>
      </c>
      <c r="C9" s="2" t="n">
        <v>0.15</v>
      </c>
      <c r="D9" s="2" t="n">
        <v>0.18</v>
      </c>
      <c r="E9" s="2" t="n">
        <v>0.19</v>
      </c>
      <c r="F9" s="2" t="n">
        <v>0.07</v>
      </c>
      <c r="G9" s="2" t="n">
        <v>0.1</v>
      </c>
      <c r="H9" s="2" t="n">
        <v>0.16</v>
      </c>
      <c r="I9" s="2" t="n">
        <v>0.25</v>
      </c>
      <c r="J9" s="2" t="n">
        <v>0.11</v>
      </c>
      <c r="K9" s="2" t="n">
        <v>0.26</v>
      </c>
      <c r="L9" s="2" t="n">
        <v>0.11</v>
      </c>
      <c r="M9" s="2"/>
      <c r="N9" s="2" t="n">
        <f aca="false">AVERAGE(B9:L9)</f>
        <v>0.156363636363636</v>
      </c>
      <c r="O9" s="2" t="n">
        <f aca="false">STDEV(B9:L9)</f>
        <v>0.0603775996993467</v>
      </c>
      <c r="P9" s="2"/>
      <c r="Q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75" hidden="false" customHeight="false" outlineLevel="0" collapsed="false">
      <c r="A10" s="1" t="s">
        <v>23</v>
      </c>
      <c r="B10" s="2" t="n">
        <v>0.07</v>
      </c>
      <c r="C10" s="2" t="n">
        <v>0.12</v>
      </c>
      <c r="D10" s="2" t="n">
        <v>0.1</v>
      </c>
      <c r="E10" s="2" t="n">
        <v>0.08</v>
      </c>
      <c r="F10" s="2" t="n">
        <v>0.07</v>
      </c>
      <c r="G10" s="2" t="n">
        <v>0.09</v>
      </c>
      <c r="H10" s="2" t="n">
        <v>0.06</v>
      </c>
      <c r="I10" s="2" t="n">
        <v>0.06</v>
      </c>
      <c r="J10" s="2" t="n">
        <v>0.04</v>
      </c>
      <c r="K10" s="2" t="n">
        <v>0.04</v>
      </c>
      <c r="L10" s="2" t="n">
        <v>0.16</v>
      </c>
      <c r="M10" s="2"/>
      <c r="N10" s="2" t="n">
        <f aca="false">AVERAGE(B10:L10)</f>
        <v>0.0809090909090909</v>
      </c>
      <c r="O10" s="2" t="n">
        <f aca="false">STDEV(B10:L10)</f>
        <v>0.0356243022260213</v>
      </c>
      <c r="P10" s="2"/>
      <c r="Q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2.75" hidden="false" customHeight="false" outlineLevel="0" collapsed="false">
      <c r="A11" s="1" t="s">
        <v>24</v>
      </c>
      <c r="B11" s="2" t="n">
        <v>0</v>
      </c>
      <c r="C11" s="2" t="n">
        <v>0.03</v>
      </c>
      <c r="D11" s="2" t="n">
        <v>0</v>
      </c>
      <c r="E11" s="2" t="n">
        <v>0</v>
      </c>
      <c r="F11" s="2" t="n">
        <v>0.11</v>
      </c>
      <c r="G11" s="2" t="n">
        <v>0.06</v>
      </c>
      <c r="H11" s="2" t="n">
        <v>0.04</v>
      </c>
      <c r="I11" s="2" t="n">
        <v>0.12</v>
      </c>
      <c r="J11" s="2" t="n">
        <v>0</v>
      </c>
      <c r="K11" s="2" t="n">
        <v>0</v>
      </c>
      <c r="L11" s="2" t="n">
        <v>0.08</v>
      </c>
      <c r="M11" s="2"/>
      <c r="N11" s="2" t="n">
        <f aca="false">AVERAGE(B11:L11)</f>
        <v>0.04</v>
      </c>
      <c r="O11" s="2" t="n">
        <f aca="false">STDEV(B11:L11)</f>
        <v>0.0462601340248815</v>
      </c>
      <c r="P11" s="2"/>
      <c r="Q11" s="2"/>
      <c r="R11" s="2"/>
      <c r="S11" s="2"/>
    </row>
    <row r="12" customFormat="false" ht="12.75" hidden="false" customHeight="false" outlineLevel="0" collapsed="false">
      <c r="A12" s="1" t="s">
        <v>25</v>
      </c>
      <c r="B12" s="2" t="n">
        <v>0.02</v>
      </c>
      <c r="C12" s="2" t="n">
        <v>0.02</v>
      </c>
      <c r="D12" s="2" t="n">
        <v>0.01</v>
      </c>
      <c r="E12" s="2" t="n">
        <v>0</v>
      </c>
      <c r="F12" s="2" t="n">
        <v>0</v>
      </c>
      <c r="G12" s="2" t="n">
        <v>0.02</v>
      </c>
      <c r="H12" s="2" t="n">
        <v>0.02</v>
      </c>
      <c r="I12" s="2" t="n">
        <v>0</v>
      </c>
      <c r="J12" s="2" t="n">
        <v>0</v>
      </c>
      <c r="K12" s="2" t="n">
        <v>0</v>
      </c>
      <c r="L12" s="2" t="n">
        <v>0</v>
      </c>
      <c r="M12" s="2"/>
      <c r="N12" s="2" t="n">
        <f aca="false">AVERAGE(B12:L12)</f>
        <v>0.00818181818181818</v>
      </c>
      <c r="O12" s="2" t="n">
        <f aca="false">STDEV(B12:L12)</f>
        <v>0.00981649817214043</v>
      </c>
      <c r="P12" s="2"/>
      <c r="Q12" s="2"/>
      <c r="R12" s="2"/>
      <c r="S12" s="2"/>
    </row>
    <row r="13" customFormat="false" ht="12.75" hidden="false" customHeight="false" outlineLevel="0" collapsed="false">
      <c r="A13" s="1" t="s">
        <v>26</v>
      </c>
      <c r="B13" s="2" t="n">
        <v>0</v>
      </c>
      <c r="C13" s="2" t="n">
        <v>0.03</v>
      </c>
      <c r="D13" s="2" t="n">
        <v>0</v>
      </c>
      <c r="E13" s="2" t="n">
        <v>0.03</v>
      </c>
      <c r="F13" s="2" t="n">
        <v>0</v>
      </c>
      <c r="G13" s="2" t="n">
        <v>0</v>
      </c>
      <c r="H13" s="2" t="n">
        <v>0</v>
      </c>
      <c r="I13" s="2" t="n">
        <v>0.02</v>
      </c>
      <c r="J13" s="2" t="n">
        <v>0</v>
      </c>
      <c r="K13" s="2" t="n">
        <v>0</v>
      </c>
      <c r="L13" s="2" t="n">
        <v>0.02</v>
      </c>
      <c r="M13" s="2"/>
      <c r="N13" s="2" t="n">
        <f aca="false">AVERAGE(B13:L13)</f>
        <v>0.00909090909090909</v>
      </c>
      <c r="O13" s="2" t="n">
        <f aca="false">STDEV(B13:L13)</f>
        <v>0.01300349603341</v>
      </c>
      <c r="P13" s="2"/>
      <c r="Q13" s="2"/>
      <c r="R13" s="2"/>
      <c r="S13" s="2"/>
    </row>
    <row r="14" customFormat="false" ht="12.75" hidden="false" customHeight="false" outlineLevel="0" collapsed="false">
      <c r="A14" s="1" t="s">
        <v>27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/>
      <c r="N14" s="2" t="n">
        <f aca="false">AVERAGE(B14:L14)</f>
        <v>0</v>
      </c>
      <c r="O14" s="2" t="n">
        <f aca="false">STDEV(B14:L14)</f>
        <v>0</v>
      </c>
      <c r="P14" s="2"/>
      <c r="Q14" s="2"/>
      <c r="R14" s="2"/>
      <c r="S14" s="2"/>
    </row>
    <row r="15" customFormat="false" ht="12.75" hidden="false" customHeight="false" outlineLevel="0" collapsed="false">
      <c r="A15" s="1" t="s">
        <v>28</v>
      </c>
      <c r="B15" s="2" t="n">
        <f aca="false">SUM(B4:B10)</f>
        <v>84.85</v>
      </c>
      <c r="C15" s="2" t="n">
        <f aca="false">SUM(C4:C10)</f>
        <v>84.24</v>
      </c>
      <c r="D15" s="2" t="n">
        <f aca="false">SUM(D4:D10)</f>
        <v>84.54</v>
      </c>
      <c r="E15" s="2" t="n">
        <f aca="false">SUM(E4:E10)</f>
        <v>83.88</v>
      </c>
      <c r="F15" s="2" t="n">
        <f aca="false">SUM(F4:F10)</f>
        <v>84.98</v>
      </c>
      <c r="G15" s="2" t="n">
        <f aca="false">SUM(G4:G10)</f>
        <v>84.63</v>
      </c>
      <c r="H15" s="2" t="n">
        <f aca="false">SUM(H4:H10)</f>
        <v>83.98</v>
      </c>
      <c r="I15" s="2" t="n">
        <f aca="false">SUM(I4:I10)</f>
        <v>84.31</v>
      </c>
      <c r="J15" s="2" t="n">
        <f aca="false">SUM(J4:J10)</f>
        <v>85.2</v>
      </c>
      <c r="K15" s="2" t="n">
        <f aca="false">SUM(K4:K10)</f>
        <v>85.6</v>
      </c>
      <c r="L15" s="2" t="n">
        <f aca="false">SUM(L4:L10)</f>
        <v>84.58</v>
      </c>
      <c r="M15" s="2"/>
      <c r="N15" s="2" t="n">
        <f aca="false">AVERAGE(B15:L15)</f>
        <v>84.6172727272727</v>
      </c>
      <c r="O15" s="2" t="n">
        <f aca="false">STDEV(B15:L15)</f>
        <v>0.518171610744759</v>
      </c>
      <c r="P15" s="2"/>
      <c r="Q15" s="2"/>
      <c r="R15" s="2"/>
      <c r="S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29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N18" s="2" t="s">
        <v>30</v>
      </c>
      <c r="O18" s="2" t="s">
        <v>31</v>
      </c>
      <c r="P18" s="1" t="s">
        <v>32</v>
      </c>
      <c r="R18" s="1" t="s">
        <v>33</v>
      </c>
    </row>
    <row r="19" customFormat="false" ht="12.75" hidden="false" customHeight="false" outlineLevel="0" collapsed="false">
      <c r="A19" s="1" t="s">
        <v>34</v>
      </c>
      <c r="B19" s="3" t="n">
        <v>0.91090128954376</v>
      </c>
      <c r="C19" s="3" t="n">
        <v>0.904563945003158</v>
      </c>
      <c r="D19" s="3" t="n">
        <v>0.899003055847092</v>
      </c>
      <c r="E19" s="3" t="n">
        <v>0.913640386153309</v>
      </c>
      <c r="F19" s="3" t="n">
        <v>0.926146864845599</v>
      </c>
      <c r="G19" s="3" t="n">
        <v>0.904429021416861</v>
      </c>
      <c r="H19" s="3" t="n">
        <v>0.924993781879836</v>
      </c>
      <c r="I19" s="3" t="n">
        <v>0.916249703833103</v>
      </c>
      <c r="J19" s="3" t="n">
        <v>0.949934352904572</v>
      </c>
      <c r="K19" s="3" t="n">
        <v>0.948887264720217</v>
      </c>
      <c r="L19" s="3" t="n">
        <v>0.916022566619801</v>
      </c>
      <c r="M19" s="3"/>
      <c r="N19" s="2" t="n">
        <f aca="false">AVERAGE(B19:L19)</f>
        <v>0.919524748433392</v>
      </c>
      <c r="O19" s="2" t="n">
        <f aca="false">STDEV(B19:L19)</f>
        <v>0.0169277629848095</v>
      </c>
      <c r="P19" s="4" t="n">
        <v>0.92</v>
      </c>
      <c r="Q19" s="3" t="n">
        <v>2</v>
      </c>
      <c r="R19" s="3" t="n">
        <f aca="false">P19*Q19</f>
        <v>1.84</v>
      </c>
    </row>
    <row r="20" customFormat="false" ht="12.75" hidden="false" customHeight="false" outlineLevel="0" collapsed="false">
      <c r="A20" s="1" t="s">
        <v>35</v>
      </c>
      <c r="B20" s="3" t="n">
        <v>0.00674134247987472</v>
      </c>
      <c r="C20" s="3" t="n">
        <v>0.0115985513682838</v>
      </c>
      <c r="D20" s="3" t="n">
        <v>0.00962436532544091</v>
      </c>
      <c r="E20" s="3" t="n">
        <v>0.00777737605452987</v>
      </c>
      <c r="F20" s="3" t="n">
        <v>0.0067524015715682</v>
      </c>
      <c r="G20" s="3" t="n">
        <v>0.00863187438994666</v>
      </c>
      <c r="H20" s="3" t="n">
        <v>0.00583034331222449</v>
      </c>
      <c r="I20" s="3" t="n">
        <v>0.00579475393753308</v>
      </c>
      <c r="J20" s="3" t="n">
        <v>0.00385320733619005</v>
      </c>
      <c r="K20" s="3" t="n">
        <v>0.00383096131090811</v>
      </c>
      <c r="L20" s="3" t="n">
        <v>0.0153680229049556</v>
      </c>
      <c r="M20" s="3"/>
      <c r="N20" s="2" t="n">
        <f aca="false">AVERAGE(B20:L20)</f>
        <v>0.00780029090831413</v>
      </c>
      <c r="O20" s="2" t="n">
        <f aca="false">STDEV(B20:L20)</f>
        <v>0.00342306902995351</v>
      </c>
      <c r="P20" s="4" t="n">
        <v>0.01</v>
      </c>
      <c r="Q20" s="3" t="n">
        <v>2</v>
      </c>
      <c r="R20" s="3" t="n">
        <f aca="false">P20*Q20</f>
        <v>0.02</v>
      </c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2"/>
      <c r="O21" s="2"/>
      <c r="P21" s="4"/>
      <c r="Q21" s="3"/>
      <c r="R21" s="3"/>
    </row>
    <row r="22" customFormat="false" ht="12.75" hidden="false" customHeight="false" outlineLevel="0" collapsed="false">
      <c r="A22" s="1" t="s">
        <v>36</v>
      </c>
      <c r="B22" s="3" t="n">
        <v>1.30920889459512</v>
      </c>
      <c r="C22" s="3" t="n">
        <v>1.25575781457943</v>
      </c>
      <c r="D22" s="3" t="n">
        <v>1.25441584873309</v>
      </c>
      <c r="E22" s="3" t="n">
        <v>1.2395151808543</v>
      </c>
      <c r="F22" s="3" t="n">
        <v>1.25059622172207</v>
      </c>
      <c r="G22" s="3" t="n">
        <v>1.19164300502783</v>
      </c>
      <c r="H22" s="3" t="n">
        <v>1.2288547087942</v>
      </c>
      <c r="I22" s="3" t="n">
        <v>1.22402758642767</v>
      </c>
      <c r="J22" s="3" t="n">
        <v>1.18886582470486</v>
      </c>
      <c r="K22" s="3" t="n">
        <v>1.18200205203817</v>
      </c>
      <c r="L22" s="3" t="n">
        <v>1.18673936797799</v>
      </c>
      <c r="M22" s="3"/>
      <c r="N22" s="2" t="n">
        <f aca="false">AVERAGE(B22:L22)</f>
        <v>1.22832968231407</v>
      </c>
      <c r="O22" s="2" t="n">
        <f aca="false">STDEV(B22:L22)</f>
        <v>0.0392342290036273</v>
      </c>
      <c r="P22" s="4" t="n">
        <v>1.2</v>
      </c>
      <c r="Q22" s="3" t="n">
        <v>5</v>
      </c>
      <c r="R22" s="3" t="n">
        <f aca="false">P22*Q22</f>
        <v>6</v>
      </c>
    </row>
    <row r="23" customFormat="false" ht="12.75" hidden="false" customHeight="false" outlineLevel="0" collapsed="false">
      <c r="A23" s="1" t="s">
        <v>37</v>
      </c>
      <c r="B23" s="3" t="n">
        <v>0.75587876343148</v>
      </c>
      <c r="C23" s="3" t="n">
        <v>0.778789450524979</v>
      </c>
      <c r="D23" s="3" t="n">
        <v>0.774522110434183</v>
      </c>
      <c r="E23" s="3" t="n">
        <v>0.788151981774826</v>
      </c>
      <c r="F23" s="3" t="n">
        <v>0.784911741135357</v>
      </c>
      <c r="G23" s="3" t="n">
        <v>0.82233750838234</v>
      </c>
      <c r="H23" s="3" t="n">
        <v>0.808062657613478</v>
      </c>
      <c r="I23" s="3" t="n">
        <v>0.804089644403898</v>
      </c>
      <c r="J23" s="3" t="n">
        <v>0.830727933187582</v>
      </c>
      <c r="K23" s="3" t="n">
        <v>0.829737963654602</v>
      </c>
      <c r="L23" s="3" t="n">
        <v>0.852169873958321</v>
      </c>
      <c r="M23" s="3"/>
      <c r="N23" s="2" t="n">
        <f aca="false">AVERAGE(B23:L23)</f>
        <v>0.802670875318277</v>
      </c>
      <c r="O23" s="2" t="n">
        <f aca="false">STDEV(B23:L23)</f>
        <v>0.0290967344867191</v>
      </c>
      <c r="P23" s="4" t="n">
        <v>0.8</v>
      </c>
      <c r="Q23" s="3" t="n">
        <v>6</v>
      </c>
      <c r="R23" s="3" t="n">
        <f aca="false">P23*Q23</f>
        <v>4.8</v>
      </c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2"/>
      <c r="O24" s="2"/>
      <c r="P24" s="4"/>
      <c r="Q24" s="3"/>
      <c r="R24" s="3"/>
    </row>
    <row r="25" customFormat="false" ht="12.75" hidden="false" customHeight="false" outlineLevel="0" collapsed="false">
      <c r="A25" s="1" t="s">
        <v>38</v>
      </c>
      <c r="B25" s="3" t="n">
        <v>2.80726903071316</v>
      </c>
      <c r="C25" s="3" t="n">
        <v>2.83383218234353</v>
      </c>
      <c r="D25" s="3" t="n">
        <v>2.85725976457687</v>
      </c>
      <c r="E25" s="3" t="n">
        <v>2.84064221177845</v>
      </c>
      <c r="F25" s="3" t="n">
        <v>2.8580021304016</v>
      </c>
      <c r="G25" s="3" t="n">
        <v>2.86645559853294</v>
      </c>
      <c r="H25" s="3" t="n">
        <v>2.81029089003005</v>
      </c>
      <c r="I25" s="3" t="n">
        <v>2.82488753221661</v>
      </c>
      <c r="J25" s="3" t="n">
        <v>2.83487712691624</v>
      </c>
      <c r="K25" s="3" t="n">
        <v>2.83091404287976</v>
      </c>
      <c r="L25" s="3" t="n">
        <v>2.82759277592948</v>
      </c>
      <c r="M25" s="3"/>
      <c r="N25" s="2" t="n">
        <f aca="false">AVERAGE(B25:L25)</f>
        <v>2.83563848057443</v>
      </c>
      <c r="O25" s="2" t="n">
        <f aca="false">STDEV(B25:L25)</f>
        <v>0.0189635171068642</v>
      </c>
      <c r="P25" s="4" t="n">
        <v>2.8</v>
      </c>
      <c r="Q25" s="3" t="n">
        <v>3</v>
      </c>
      <c r="R25" s="3" t="n">
        <f aca="false">P25*Q25</f>
        <v>8.4</v>
      </c>
    </row>
    <row r="26" customFormat="false" ht="12.75" hidden="false" customHeight="false" outlineLevel="0" collapsed="false">
      <c r="A26" s="1" t="s">
        <v>39</v>
      </c>
      <c r="B26" s="3" t="n">
        <v>0.195344639792209</v>
      </c>
      <c r="C26" s="3" t="n">
        <v>0.211135049918159</v>
      </c>
      <c r="D26" s="3" t="n">
        <v>0.198223813204262</v>
      </c>
      <c r="E26" s="3" t="n">
        <v>0.201745821253496</v>
      </c>
      <c r="F26" s="3" t="n">
        <v>0.186634403398308</v>
      </c>
      <c r="G26" s="3" t="n">
        <v>0.209507914375383</v>
      </c>
      <c r="H26" s="3" t="n">
        <v>0.20923376011213</v>
      </c>
      <c r="I26" s="3" t="n">
        <v>0.200421904747446</v>
      </c>
      <c r="J26" s="3" t="n">
        <v>0.199905076737773</v>
      </c>
      <c r="K26" s="3" t="n">
        <v>0.191279108830761</v>
      </c>
      <c r="L26" s="3" t="n">
        <v>0.182838496983666</v>
      </c>
      <c r="M26" s="3"/>
      <c r="N26" s="2" t="n">
        <f aca="false">AVERAGE(B26:L26)</f>
        <v>0.198751817213963</v>
      </c>
      <c r="O26" s="2" t="n">
        <f aca="false">STDEV(B26:L26)</f>
        <v>0.00927246979229295</v>
      </c>
      <c r="P26" s="4" t="n">
        <v>0.2</v>
      </c>
      <c r="Q26" s="3" t="n">
        <v>3</v>
      </c>
      <c r="R26" s="3" t="n">
        <f aca="false">P26*Q26</f>
        <v>0.6</v>
      </c>
    </row>
    <row r="27" customFormat="false" ht="12.75" hidden="false" customHeight="false" outlineLevel="0" collapsed="false">
      <c r="A27" s="1" t="s">
        <v>40</v>
      </c>
      <c r="B27" s="3" t="n">
        <f aca="false">SUM(B19:B26)</f>
        <v>5.9853439605556</v>
      </c>
      <c r="C27" s="3" t="n">
        <f aca="false">SUM(C19:C26)</f>
        <v>5.99567699373754</v>
      </c>
      <c r="D27" s="3" t="n">
        <f aca="false">SUM(D19:D26)</f>
        <v>5.99304895812094</v>
      </c>
      <c r="E27" s="3" t="n">
        <f aca="false">SUM(E19:E26)</f>
        <v>5.9914729578689</v>
      </c>
      <c r="F27" s="3" t="n">
        <f aca="false">SUM(F19:F26)</f>
        <v>6.01304376307451</v>
      </c>
      <c r="G27" s="3" t="n">
        <f aca="false">SUM(G19:G26)</f>
        <v>6.00300492212531</v>
      </c>
      <c r="H27" s="3" t="n">
        <f aca="false">SUM(H19:H26)</f>
        <v>5.98726614174192</v>
      </c>
      <c r="I27" s="3" t="n">
        <f aca="false">SUM(I19:I26)</f>
        <v>5.97547112556625</v>
      </c>
      <c r="J27" s="3" t="n">
        <f aca="false">SUM(J19:J26)</f>
        <v>6.00816352178721</v>
      </c>
      <c r="K27" s="3" t="n">
        <f aca="false">SUM(K19:K26)</f>
        <v>5.98665139343442</v>
      </c>
      <c r="L27" s="3" t="n">
        <f aca="false">SUM(L19:L26)</f>
        <v>5.98073110437422</v>
      </c>
      <c r="M27" s="3"/>
      <c r="N27" s="2" t="n">
        <f aca="false">AVERAGE(B27:L27)</f>
        <v>5.99271589476244</v>
      </c>
      <c r="O27" s="2" t="n">
        <f aca="false">STDEV(B27:L27)</f>
        <v>0.0115324762688555</v>
      </c>
      <c r="P27" s="4" t="n">
        <f aca="false">SUM(P19:P26)</f>
        <v>5.93</v>
      </c>
      <c r="Q27" s="3"/>
      <c r="R27" s="5" t="n">
        <f aca="false">SUM(R19:R26)</f>
        <v>21.66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2"/>
      <c r="P28" s="2"/>
      <c r="Q28" s="4"/>
      <c r="R28" s="3"/>
      <c r="S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2"/>
      <c r="P29" s="4"/>
      <c r="Q29" s="3"/>
      <c r="R29" s="3" t="s">
        <v>41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2" t="s">
        <v>42</v>
      </c>
      <c r="P30" s="4" t="n">
        <v>8</v>
      </c>
      <c r="Q30" s="3" t="n">
        <v>2</v>
      </c>
      <c r="R30" s="6" t="n">
        <f aca="false">P30*Q30</f>
        <v>16</v>
      </c>
    </row>
    <row r="31" customFormat="false" ht="12.75" hidden="false" customHeight="false" outlineLevel="0" collapsed="false">
      <c r="O31" s="2" t="s">
        <v>43</v>
      </c>
      <c r="P31" s="7" t="n">
        <v>5.66</v>
      </c>
      <c r="Q31" s="1" t="n">
        <v>1</v>
      </c>
      <c r="R31" s="6" t="n">
        <f aca="false">P31*Q31</f>
        <v>5.66</v>
      </c>
    </row>
    <row r="32" customFormat="false" ht="12.75" hidden="false" customHeight="false" outlineLevel="0" collapsed="false">
      <c r="O32" s="2" t="s">
        <v>44</v>
      </c>
      <c r="P32" s="7" t="n">
        <f aca="false">6-P31</f>
        <v>0.34</v>
      </c>
      <c r="Q32" s="1" t="n">
        <v>0</v>
      </c>
      <c r="R32" s="6" t="n">
        <f aca="false">P32*Q32</f>
        <v>0</v>
      </c>
    </row>
    <row r="33" customFormat="false" ht="12.75" hidden="false" customHeight="false" outlineLevel="0" collapsed="false">
      <c r="O33" s="2"/>
      <c r="R33" s="5" t="n">
        <f aca="false">SUM(R30:R32)</f>
        <v>21.66</v>
      </c>
    </row>
    <row r="34" customFormat="false" ht="23.25" hidden="false" customHeight="false" outlineLevel="0" collapsed="false">
      <c r="C34" s="1" t="s">
        <v>45</v>
      </c>
      <c r="E34" s="8" t="s">
        <v>46</v>
      </c>
      <c r="L34" s="2"/>
      <c r="M34" s="2"/>
    </row>
    <row r="35" customFormat="false" ht="23.25" hidden="false" customHeight="false" outlineLevel="0" collapsed="false">
      <c r="C35" s="1" t="s">
        <v>47</v>
      </c>
      <c r="E35" s="8" t="s">
        <v>48</v>
      </c>
      <c r="L35" s="2"/>
      <c r="M35" s="2"/>
    </row>
    <row r="36" customFormat="false" ht="18.75" hidden="false" customHeight="false" outlineLevel="0" collapsed="false">
      <c r="F36" s="8"/>
      <c r="M36" s="2"/>
      <c r="N36" s="2"/>
    </row>
    <row r="37" customFormat="false" ht="12.75" hidden="false" customHeight="false" outlineLevel="0" collapsed="false">
      <c r="O37" s="2"/>
      <c r="P37" s="2"/>
    </row>
    <row r="38" customFormat="false" ht="12.75" hidden="false" customHeight="false" outlineLevel="0" collapsed="false">
      <c r="A38" s="1" t="s">
        <v>49</v>
      </c>
      <c r="B38" s="1" t="s">
        <v>50</v>
      </c>
      <c r="C38" s="1" t="s">
        <v>51</v>
      </c>
      <c r="D38" s="1" t="s">
        <v>52</v>
      </c>
      <c r="E38" s="1" t="s">
        <v>53</v>
      </c>
      <c r="F38" s="1" t="s">
        <v>54</v>
      </c>
      <c r="G38" s="1" t="s">
        <v>55</v>
      </c>
      <c r="H38" s="1" t="s">
        <v>56</v>
      </c>
      <c r="O38" s="2"/>
      <c r="P38" s="2"/>
    </row>
    <row r="39" customFormat="false" ht="12.75" hidden="false" customHeight="false" outlineLevel="0" collapsed="false">
      <c r="A39" s="1" t="s">
        <v>57</v>
      </c>
      <c r="B39" s="1" t="s">
        <v>39</v>
      </c>
      <c r="C39" s="1" t="s">
        <v>5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9</v>
      </c>
      <c r="O39" s="2"/>
      <c r="P39" s="2"/>
    </row>
    <row r="40" customFormat="false" ht="12.75" hidden="false" customHeight="false" outlineLevel="0" collapsed="false">
      <c r="A40" s="1" t="s">
        <v>57</v>
      </c>
      <c r="B40" s="1" t="s">
        <v>36</v>
      </c>
      <c r="C40" s="1" t="s">
        <v>60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1</v>
      </c>
      <c r="O40" s="2"/>
      <c r="P40" s="2"/>
    </row>
    <row r="41" customFormat="false" ht="12.75" hidden="false" customHeight="false" outlineLevel="0" collapsed="false">
      <c r="A41" s="1" t="s">
        <v>57</v>
      </c>
      <c r="B41" s="1" t="s">
        <v>62</v>
      </c>
      <c r="C41" s="1" t="s">
        <v>58</v>
      </c>
      <c r="D41" s="1" t="n">
        <v>20</v>
      </c>
      <c r="E41" s="1" t="n">
        <v>10</v>
      </c>
      <c r="F41" s="1" t="n">
        <v>600</v>
      </c>
      <c r="G41" s="1" t="n">
        <v>-601</v>
      </c>
      <c r="H41" s="1" t="s">
        <v>63</v>
      </c>
      <c r="O41" s="2"/>
      <c r="P41" s="2"/>
    </row>
    <row r="42" customFormat="false" ht="12.75" hidden="false" customHeight="false" outlineLevel="0" collapsed="false">
      <c r="A42" s="1" t="s">
        <v>64</v>
      </c>
      <c r="B42" s="1" t="s">
        <v>65</v>
      </c>
      <c r="C42" s="1" t="s">
        <v>58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6</v>
      </c>
      <c r="O42" s="2"/>
      <c r="P42" s="2"/>
    </row>
    <row r="43" customFormat="false" ht="12.75" hidden="false" customHeight="false" outlineLevel="0" collapsed="false">
      <c r="A43" s="1" t="s">
        <v>64</v>
      </c>
      <c r="B43" s="1" t="s">
        <v>37</v>
      </c>
      <c r="C43" s="1" t="s">
        <v>5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7</v>
      </c>
      <c r="O43" s="2"/>
      <c r="P43" s="2"/>
    </row>
    <row r="44" customFormat="false" ht="12.75" hidden="false" customHeight="false" outlineLevel="0" collapsed="false">
      <c r="A44" s="1" t="s">
        <v>64</v>
      </c>
      <c r="B44" s="1" t="s">
        <v>68</v>
      </c>
      <c r="C44" s="1" t="s">
        <v>58</v>
      </c>
      <c r="D44" s="1" t="n">
        <v>20</v>
      </c>
      <c r="E44" s="1" t="n">
        <v>10</v>
      </c>
      <c r="F44" s="1" t="n">
        <v>600</v>
      </c>
      <c r="G44" s="1" t="n">
        <v>-601</v>
      </c>
      <c r="H44" s="1" t="s">
        <v>63</v>
      </c>
      <c r="O44" s="2"/>
      <c r="P44" s="2"/>
    </row>
    <row r="45" customFormat="false" ht="12.75" hidden="false" customHeight="false" outlineLevel="0" collapsed="false">
      <c r="A45" s="1" t="s">
        <v>64</v>
      </c>
      <c r="B45" s="1" t="s">
        <v>69</v>
      </c>
      <c r="C45" s="1" t="s">
        <v>58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0</v>
      </c>
      <c r="O45" s="2"/>
      <c r="P45" s="2"/>
    </row>
    <row r="46" customFormat="false" ht="12.75" hidden="false" customHeight="false" outlineLevel="0" collapsed="false">
      <c r="A46" s="1" t="s">
        <v>64</v>
      </c>
      <c r="B46" s="1" t="s">
        <v>34</v>
      </c>
      <c r="C46" s="1" t="s">
        <v>71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2</v>
      </c>
      <c r="O46" s="2"/>
      <c r="P46" s="2"/>
    </row>
    <row r="47" customFormat="false" ht="12.75" hidden="false" customHeight="false" outlineLevel="0" collapsed="false">
      <c r="A47" s="1" t="s">
        <v>73</v>
      </c>
      <c r="B47" s="1" t="s">
        <v>74</v>
      </c>
      <c r="C47" s="1" t="s">
        <v>58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5</v>
      </c>
      <c r="O47" s="2"/>
      <c r="P47" s="2"/>
    </row>
    <row r="48" customFormat="false" ht="12.75" hidden="false" customHeight="false" outlineLevel="0" collapsed="false">
      <c r="A48" s="1" t="s">
        <v>73</v>
      </c>
      <c r="B48" s="1" t="s">
        <v>35</v>
      </c>
      <c r="C48" s="1" t="s">
        <v>58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6</v>
      </c>
      <c r="O48" s="2"/>
      <c r="P48" s="2"/>
    </row>
    <row r="49" customFormat="false" ht="12.75" hidden="false" customHeight="false" outlineLevel="0" collapsed="false">
      <c r="A49" s="1" t="s">
        <v>73</v>
      </c>
      <c r="B49" s="1" t="s">
        <v>77</v>
      </c>
      <c r="C49" s="1" t="s">
        <v>58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8</v>
      </c>
      <c r="O49" s="2"/>
      <c r="P49" s="2"/>
    </row>
    <row r="50" customFormat="false" ht="12.75" hidden="false" customHeight="false" outlineLevel="0" collapsed="false">
      <c r="O50" s="2"/>
      <c r="P50" s="2"/>
    </row>
    <row r="51" customFormat="false" ht="12.75" hidden="false" customHeight="false" outlineLevel="0" collapsed="false">
      <c r="O51" s="2"/>
      <c r="P51" s="2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2"/>
      <c r="P52" s="2"/>
      <c r="Q52" s="3"/>
      <c r="R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2"/>
      <c r="P53" s="2"/>
      <c r="Q53" s="3"/>
      <c r="R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2"/>
      <c r="P54" s="2"/>
      <c r="Q54" s="3"/>
      <c r="R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2"/>
      <c r="P55" s="2"/>
      <c r="Q55" s="3"/>
      <c r="R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2"/>
      <c r="P56" s="2"/>
      <c r="Q56" s="3"/>
      <c r="R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2"/>
      <c r="P57" s="2"/>
      <c r="Q57" s="3"/>
      <c r="R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2"/>
      <c r="P58" s="2"/>
      <c r="Q58" s="3"/>
      <c r="R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2"/>
      <c r="P59" s="2"/>
      <c r="Q59" s="3"/>
      <c r="R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20:29:00Z</dcterms:created>
  <dc:creator/>
  <dc:description/>
  <dc:language>en-US</dc:language>
  <cp:lastModifiedBy>Gelu Costin</cp:lastModifiedBy>
  <cp:lastPrinted>2008-01-24T20:27:08Z</cp:lastPrinted>
  <dcterms:modified xsi:type="dcterms:W3CDTF">2008-01-24T20:29:00Z</dcterms:modified>
  <cp:revision>0</cp:revision>
  <dc:subject/>
  <dc:title/>
</cp:coreProperties>
</file>