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099</t>
    </r>
  </si>
  <si>
    <t xml:space="preserve">Mineral:  </t>
  </si>
  <si>
    <t xml:space="preserve"> almandine</t>
  </si>
  <si>
    <t xml:space="preserve">Locality: </t>
  </si>
  <si>
    <t xml:space="preserve">Alaska, USA</t>
  </si>
  <si>
    <t xml:space="preserve">WDS scan: </t>
  </si>
  <si>
    <t xml:space="preserve">Al,Si,Mg,Fe,Mn,Ca</t>
  </si>
  <si>
    <t xml:space="preserve">Weight Percents</t>
  </si>
  <si>
    <r>
      <rPr>
        <b val="true"/>
        <sz val="12"/>
        <rFont val="Times New Roman"/>
        <family val="1"/>
      </rPr>
      <t xml:space="preserve">R060099 </t>
    </r>
    <r>
      <rPr>
        <sz val="12"/>
        <rFont val="Times New Roman"/>
        <family val="1"/>
      </rPr>
      <t xml:space="preserve">(pin S00142)</t>
    </r>
  </si>
  <si>
    <t xml:space="preserve">Analysis</t>
  </si>
  <si>
    <t xml:space="preserve">#5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9</t>
  </si>
  <si>
    <t xml:space="preserve">#20</t>
  </si>
  <si>
    <t xml:space="preserve">Average</t>
  </si>
  <si>
    <t xml:space="preserve">StDev</t>
  </si>
  <si>
    <t xml:space="preserve">MgO</t>
  </si>
  <si>
    <t xml:space="preserve">SiO2</t>
  </si>
  <si>
    <t xml:space="preserve">Al2O3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#</t>
  </si>
  <si>
    <t xml:space="preserve">Standard</t>
  </si>
  <si>
    <t xml:space="preserve">Dev</t>
  </si>
  <si>
    <t xml:space="preserve">Norm</t>
  </si>
  <si>
    <t xml:space="preserve">ACN</t>
  </si>
  <si>
    <t xml:space="preserve">NCN</t>
  </si>
  <si>
    <t xml:space="preserve">CNISF*</t>
  </si>
  <si>
    <t xml:space="preserve">Si</t>
  </si>
  <si>
    <t xml:space="preserve">Al</t>
  </si>
  <si>
    <t xml:space="preserve">Fe3+</t>
  </si>
  <si>
    <t xml:space="preserve">Fe2+</t>
  </si>
  <si>
    <t xml:space="preserve">Mg</t>
  </si>
  <si>
    <t xml:space="preserve">Mn</t>
  </si>
  <si>
    <t xml:space="preserve">Ca</t>
  </si>
  <si>
    <t xml:space="preserve">Ideal Chemistry: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6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5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5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pyrope2</t>
  </si>
  <si>
    <t xml:space="preserve">PET</t>
  </si>
  <si>
    <t xml:space="preserve">diopside</t>
  </si>
  <si>
    <t xml:space="preserve">LIF</t>
  </si>
  <si>
    <t xml:space="preserve">synspes</t>
  </si>
  <si>
    <t xml:space="preserve">Fe</t>
  </si>
  <si>
    <t xml:space="preserve">fayalite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:R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8" min="2" style="1" width="5.12"/>
    <col collapsed="false" customWidth="true" hidden="false" outlineLevel="0" max="19" min="19" style="1" width="6.24"/>
    <col collapsed="false" customWidth="true" hidden="false" outlineLevel="0" max="24" min="20" style="1" width="5.12"/>
    <col collapsed="false" customWidth="false" hidden="false" outlineLevel="0" max="257" min="25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D4" s="5" t="s">
        <v>2</v>
      </c>
      <c r="F4" s="6" t="s">
        <v>3</v>
      </c>
    </row>
    <row r="5" s="5" customFormat="true" ht="15.75" hidden="false" customHeight="false" outlineLevel="0" collapsed="false">
      <c r="A5" s="7" t="s">
        <v>4</v>
      </c>
      <c r="B5" s="1" t="s">
        <v>5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 t="s">
        <v>6</v>
      </c>
      <c r="N6" s="9"/>
      <c r="O6" s="10" t="s">
        <v>7</v>
      </c>
      <c r="P6" s="9"/>
      <c r="Q6" s="9"/>
      <c r="R6" s="8"/>
    </row>
    <row r="7" customFormat="false" ht="12.75" hidden="false" customHeight="false" outlineLevel="0" collapsed="false">
      <c r="A7" s="11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2"/>
      <c r="Q7" s="12"/>
      <c r="R7" s="12"/>
    </row>
    <row r="8" customFormat="false" ht="15.75" hidden="false" customHeight="false" outlineLevel="0" collapsed="false">
      <c r="A8" s="7" t="s">
        <v>9</v>
      </c>
      <c r="D8" s="6" t="s">
        <v>3</v>
      </c>
    </row>
    <row r="9" customFormat="false" ht="12.75" hidden="false" customHeight="false" outlineLevel="0" collapsed="false">
      <c r="A9" s="1" t="s">
        <v>10</v>
      </c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3" t="s">
        <v>21</v>
      </c>
      <c r="M9" s="13" t="s">
        <v>22</v>
      </c>
      <c r="N9" s="13" t="s">
        <v>23</v>
      </c>
      <c r="O9" s="13"/>
      <c r="P9" s="13" t="s">
        <v>24</v>
      </c>
      <c r="Q9" s="13" t="s">
        <v>25</v>
      </c>
      <c r="R9" s="13"/>
    </row>
    <row r="10" customFormat="false" ht="12.75" hidden="false" customHeight="false" outlineLevel="0" collapsed="false">
      <c r="A10" s="1" t="s">
        <v>26</v>
      </c>
      <c r="B10" s="14" t="n">
        <v>4.96</v>
      </c>
      <c r="C10" s="14" t="n">
        <v>4.94</v>
      </c>
      <c r="D10" s="14" t="n">
        <v>4.89</v>
      </c>
      <c r="E10" s="14" t="n">
        <v>4.81</v>
      </c>
      <c r="F10" s="14" t="n">
        <v>4.83</v>
      </c>
      <c r="G10" s="14" t="n">
        <v>4.82</v>
      </c>
      <c r="H10" s="14" t="n">
        <v>4.69</v>
      </c>
      <c r="I10" s="14" t="n">
        <v>4.68</v>
      </c>
      <c r="J10" s="14" t="n">
        <v>4.57</v>
      </c>
      <c r="K10" s="14" t="n">
        <v>4.69</v>
      </c>
      <c r="L10" s="14" t="n">
        <v>4.54</v>
      </c>
      <c r="M10" s="14" t="n">
        <v>4.79</v>
      </c>
      <c r="N10" s="14" t="n">
        <v>4.91</v>
      </c>
      <c r="O10" s="14"/>
      <c r="P10" s="14" t="n">
        <f aca="false">AVERAGE(B10:N10)</f>
        <v>4.77846153846154</v>
      </c>
      <c r="Q10" s="14" t="n">
        <f aca="false">STDEV(B10:N10)</f>
        <v>0.135391171169945</v>
      </c>
    </row>
    <row r="11" customFormat="false" ht="12.75" hidden="false" customHeight="false" outlineLevel="0" collapsed="false">
      <c r="A11" s="1" t="s">
        <v>27</v>
      </c>
      <c r="B11" s="14" t="n">
        <v>37.1</v>
      </c>
      <c r="C11" s="14" t="n">
        <v>36.76</v>
      </c>
      <c r="D11" s="14" t="n">
        <v>36.79</v>
      </c>
      <c r="E11" s="14" t="n">
        <v>37.07</v>
      </c>
      <c r="F11" s="14" t="n">
        <v>37.29</v>
      </c>
      <c r="G11" s="14" t="n">
        <v>36.67</v>
      </c>
      <c r="H11" s="14" t="n">
        <v>37.19</v>
      </c>
      <c r="I11" s="14" t="n">
        <v>37.38</v>
      </c>
      <c r="J11" s="14" t="n">
        <v>36.92</v>
      </c>
      <c r="K11" s="14" t="n">
        <v>36.88</v>
      </c>
      <c r="L11" s="14" t="n">
        <v>37.37</v>
      </c>
      <c r="M11" s="14" t="n">
        <v>37.31</v>
      </c>
      <c r="N11" s="14" t="n">
        <v>37.88</v>
      </c>
      <c r="O11" s="14"/>
      <c r="P11" s="14" t="n">
        <f aca="false">AVERAGE(B11:N11)</f>
        <v>37.1238461538462</v>
      </c>
      <c r="Q11" s="14" t="n">
        <f aca="false">STDEV(B11:N11)</f>
        <v>0.331525224317811</v>
      </c>
    </row>
    <row r="12" customFormat="false" ht="12.75" hidden="false" customHeight="false" outlineLevel="0" collapsed="false">
      <c r="A12" s="1" t="s">
        <v>28</v>
      </c>
      <c r="B12" s="14" t="n">
        <v>20.57</v>
      </c>
      <c r="C12" s="14" t="n">
        <v>20.74</v>
      </c>
      <c r="D12" s="14" t="n">
        <v>20.73</v>
      </c>
      <c r="E12" s="14" t="n">
        <v>20.76</v>
      </c>
      <c r="F12" s="14" t="n">
        <v>20.91</v>
      </c>
      <c r="G12" s="14" t="n">
        <v>20.84</v>
      </c>
      <c r="H12" s="14" t="n">
        <v>20.79</v>
      </c>
      <c r="I12" s="14" t="n">
        <v>20.88</v>
      </c>
      <c r="J12" s="14" t="n">
        <v>20.83</v>
      </c>
      <c r="K12" s="14" t="n">
        <v>20.65</v>
      </c>
      <c r="L12" s="14" t="n">
        <v>20.85</v>
      </c>
      <c r="M12" s="14" t="n">
        <v>20.84</v>
      </c>
      <c r="N12" s="14" t="n">
        <v>20.97</v>
      </c>
      <c r="O12" s="14"/>
      <c r="P12" s="14" t="n">
        <f aca="false">AVERAGE(B12:N12)</f>
        <v>20.7969230769231</v>
      </c>
      <c r="Q12" s="14" t="n">
        <f aca="false">STDEV(B12:N12)</f>
        <v>0.107810374839701</v>
      </c>
    </row>
    <row r="13" customFormat="false" ht="12.75" hidden="false" customHeight="false" outlineLevel="0" collapsed="false">
      <c r="A13" s="1" t="s">
        <v>29</v>
      </c>
      <c r="B13" s="14" t="n">
        <v>2.85</v>
      </c>
      <c r="C13" s="14" t="n">
        <v>2.91</v>
      </c>
      <c r="D13" s="14" t="n">
        <v>2.82</v>
      </c>
      <c r="E13" s="14" t="n">
        <v>2.91</v>
      </c>
      <c r="F13" s="14" t="n">
        <v>2.87</v>
      </c>
      <c r="G13" s="14" t="n">
        <v>2.85</v>
      </c>
      <c r="H13" s="14" t="n">
        <v>2.87</v>
      </c>
      <c r="I13" s="14" t="n">
        <v>2.84</v>
      </c>
      <c r="J13" s="14" t="n">
        <v>2.79</v>
      </c>
      <c r="K13" s="14" t="n">
        <v>2.91</v>
      </c>
      <c r="L13" s="14" t="n">
        <v>2.93</v>
      </c>
      <c r="M13" s="14" t="n">
        <v>2.9</v>
      </c>
      <c r="N13" s="14" t="n">
        <v>2.89</v>
      </c>
      <c r="O13" s="14"/>
      <c r="P13" s="14" t="n">
        <f aca="false">AVERAGE(B13:N13)</f>
        <v>2.87230769230769</v>
      </c>
      <c r="Q13" s="14" t="n">
        <f aca="false">STDEV(B13:N13)</f>
        <v>0.0410596813905983</v>
      </c>
    </row>
    <row r="14" customFormat="false" ht="12.75" hidden="false" customHeight="false" outlineLevel="0" collapsed="false">
      <c r="A14" s="1" t="s">
        <v>30</v>
      </c>
      <c r="B14" s="14" t="n">
        <v>7.85</v>
      </c>
      <c r="C14" s="14" t="n">
        <v>8.23</v>
      </c>
      <c r="D14" s="14" t="n">
        <v>8.32</v>
      </c>
      <c r="E14" s="14" t="n">
        <v>8.52</v>
      </c>
      <c r="F14" s="14" t="n">
        <v>8.17</v>
      </c>
      <c r="G14" s="14" t="n">
        <v>8.17</v>
      </c>
      <c r="H14" s="14" t="n">
        <v>8.28</v>
      </c>
      <c r="I14" s="14" t="n">
        <v>8.69</v>
      </c>
      <c r="J14" s="14" t="n">
        <v>8.69</v>
      </c>
      <c r="K14" s="14" t="n">
        <v>8.4</v>
      </c>
      <c r="L14" s="14" t="n">
        <v>8.63</v>
      </c>
      <c r="M14" s="14" t="n">
        <v>8.48</v>
      </c>
      <c r="N14" s="14" t="n">
        <v>8.03</v>
      </c>
      <c r="O14" s="14"/>
      <c r="P14" s="14" t="n">
        <f aca="false">AVERAGE(B14:N14)</f>
        <v>8.34307692307692</v>
      </c>
      <c r="Q14" s="14" t="n">
        <f aca="false">STDEV(B14:N14)</f>
        <v>0.257338448202124</v>
      </c>
    </row>
    <row r="15" customFormat="false" ht="12.75" hidden="false" customHeight="false" outlineLevel="0" collapsed="false">
      <c r="A15" s="1" t="s">
        <v>31</v>
      </c>
      <c r="B15" s="14" t="n">
        <v>24.84</v>
      </c>
      <c r="C15" s="14" t="n">
        <v>24.84</v>
      </c>
      <c r="D15" s="14" t="n">
        <v>24.96</v>
      </c>
      <c r="E15" s="14" t="n">
        <v>24.75</v>
      </c>
      <c r="F15" s="14" t="n">
        <v>24.92</v>
      </c>
      <c r="G15" s="14" t="n">
        <v>24.87</v>
      </c>
      <c r="H15" s="14" t="n">
        <v>24.39</v>
      </c>
      <c r="I15" s="14" t="n">
        <v>25</v>
      </c>
      <c r="J15" s="14" t="n">
        <v>24.72</v>
      </c>
      <c r="K15" s="14" t="n">
        <v>24.94</v>
      </c>
      <c r="L15" s="14" t="n">
        <v>24.35</v>
      </c>
      <c r="M15" s="14" t="n">
        <v>24.5</v>
      </c>
      <c r="N15" s="14" t="n">
        <v>24.59</v>
      </c>
      <c r="O15" s="14"/>
      <c r="P15" s="14" t="n">
        <f aca="false">AVERAGE(B15:N15)</f>
        <v>24.7438461538462</v>
      </c>
      <c r="Q15" s="14" t="n">
        <f aca="false">STDEV(B15:N15)</f>
        <v>0.219906740139938</v>
      </c>
    </row>
    <row r="16" customFormat="false" ht="12.75" hidden="false" customHeight="false" outlineLevel="0" collapsed="false">
      <c r="A16" s="1" t="s">
        <v>32</v>
      </c>
      <c r="B16" s="14" t="n">
        <v>98.17</v>
      </c>
      <c r="C16" s="14" t="n">
        <v>98.43</v>
      </c>
      <c r="D16" s="14" t="n">
        <v>98.51</v>
      </c>
      <c r="E16" s="14" t="n">
        <v>98.82</v>
      </c>
      <c r="F16" s="14" t="n">
        <v>98.99</v>
      </c>
      <c r="G16" s="14" t="n">
        <v>98.21</v>
      </c>
      <c r="H16" s="14" t="n">
        <v>98.22</v>
      </c>
      <c r="I16" s="14" t="n">
        <v>99.46</v>
      </c>
      <c r="J16" s="14" t="n">
        <v>98.52</v>
      </c>
      <c r="K16" s="14" t="n">
        <v>98.47</v>
      </c>
      <c r="L16" s="14" t="n">
        <v>98.65</v>
      </c>
      <c r="M16" s="14" t="n">
        <v>98.82</v>
      </c>
      <c r="N16" s="14" t="n">
        <v>99.28</v>
      </c>
      <c r="O16" s="14"/>
      <c r="P16" s="14" t="n">
        <f aca="false">AVERAGE(B16:N16)</f>
        <v>98.6576923076923</v>
      </c>
      <c r="Q16" s="14" t="n">
        <f aca="false">STDEV(B16:N16)</f>
        <v>0.403302075499944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" t="s">
        <v>33</v>
      </c>
      <c r="B18" s="15" t="n">
        <v>12</v>
      </c>
      <c r="C18" s="14" t="s">
        <v>33</v>
      </c>
      <c r="D18" s="14" t="s">
        <v>34</v>
      </c>
      <c r="E18" s="14" t="s">
        <v>35</v>
      </c>
      <c r="F18" s="14" t="s">
        <v>36</v>
      </c>
      <c r="G18" s="14" t="s">
        <v>37</v>
      </c>
      <c r="H18" s="14" t="s">
        <v>33</v>
      </c>
      <c r="I18" s="14" t="s">
        <v>34</v>
      </c>
      <c r="J18" s="14"/>
      <c r="K18" s="14"/>
      <c r="L18" s="14"/>
      <c r="M18" s="14"/>
      <c r="N18" s="14"/>
      <c r="O18" s="14"/>
      <c r="P18" s="16" t="s">
        <v>38</v>
      </c>
      <c r="Q18" s="16" t="s">
        <v>25</v>
      </c>
      <c r="R18" s="13" t="s">
        <v>39</v>
      </c>
      <c r="S18" s="13" t="s">
        <v>40</v>
      </c>
    </row>
    <row r="19" customFormat="false" ht="12.75" hidden="false" customHeight="false" outlineLevel="0" collapsed="false">
      <c r="A19" s="1" t="s">
        <v>41</v>
      </c>
      <c r="B19" s="14" t="n">
        <v>2.999</v>
      </c>
      <c r="C19" s="14" t="n">
        <v>2.972</v>
      </c>
      <c r="D19" s="14" t="n">
        <v>2.974</v>
      </c>
      <c r="E19" s="14" t="n">
        <v>2.985</v>
      </c>
      <c r="F19" s="14" t="n">
        <v>2.991</v>
      </c>
      <c r="G19" s="14" t="n">
        <v>2.97</v>
      </c>
      <c r="H19" s="14" t="n">
        <v>3.003</v>
      </c>
      <c r="I19" s="14" t="n">
        <v>2.991</v>
      </c>
      <c r="J19" s="14" t="n">
        <v>2.983</v>
      </c>
      <c r="K19" s="14" t="n">
        <v>2.983</v>
      </c>
      <c r="L19" s="14" t="n">
        <v>3.006</v>
      </c>
      <c r="M19" s="14" t="n">
        <v>2.997</v>
      </c>
      <c r="N19" s="14" t="n">
        <v>3.018</v>
      </c>
      <c r="O19" s="14"/>
      <c r="P19" s="14" t="n">
        <f aca="false">AVERAGE(B19:N19)</f>
        <v>2.99015384615385</v>
      </c>
      <c r="Q19" s="14" t="n">
        <f aca="false">STDEV(B19:N19)</f>
        <v>0.0142702847077773</v>
      </c>
      <c r="R19" s="14" t="n">
        <f aca="false">P19*8/8.02</f>
        <v>2.98269710339536</v>
      </c>
      <c r="S19" s="17" t="n">
        <v>3</v>
      </c>
    </row>
    <row r="20" customFormat="false" ht="12.75" hidden="false" customHeight="false" outlineLevel="0" collapsed="false">
      <c r="A20" s="1" t="s">
        <v>42</v>
      </c>
      <c r="B20" s="14" t="n">
        <v>1.96</v>
      </c>
      <c r="C20" s="14" t="n">
        <v>1.977</v>
      </c>
      <c r="D20" s="14" t="n">
        <v>1.975</v>
      </c>
      <c r="E20" s="14" t="n">
        <v>1.969</v>
      </c>
      <c r="F20" s="14" t="n">
        <v>1.977</v>
      </c>
      <c r="G20" s="14" t="n">
        <v>1.99</v>
      </c>
      <c r="H20" s="14" t="n">
        <v>1.979</v>
      </c>
      <c r="I20" s="14" t="n">
        <v>1.97</v>
      </c>
      <c r="J20" s="14" t="n">
        <v>1.984</v>
      </c>
      <c r="K20" s="14" t="n">
        <v>1.969</v>
      </c>
      <c r="L20" s="14" t="n">
        <v>1.977</v>
      </c>
      <c r="M20" s="14" t="n">
        <v>1.973</v>
      </c>
      <c r="N20" s="14" t="n">
        <v>1.969</v>
      </c>
      <c r="O20" s="14"/>
      <c r="P20" s="14" t="n">
        <f aca="false">AVERAGE(B20:N20)</f>
        <v>1.97453846153846</v>
      </c>
      <c r="Q20" s="14" t="n">
        <f aca="false">STDEV(B20:N20)</f>
        <v>0.0076006072631883</v>
      </c>
      <c r="R20" s="14" t="n">
        <f aca="false">P20*8/8.02</f>
        <v>1.96961442547477</v>
      </c>
      <c r="S20" s="17" t="n">
        <v>1.98</v>
      </c>
    </row>
    <row r="21" customFormat="false" ht="12.75" hidden="false" customHeight="false" outlineLevel="0" collapsed="false">
      <c r="A21" s="1" t="s">
        <v>43</v>
      </c>
      <c r="B21" s="14" t="n">
        <v>0.04</v>
      </c>
      <c r="C21" s="14" t="n">
        <v>0.0229999999999999</v>
      </c>
      <c r="D21" s="14" t="n">
        <v>0.0249999999999999</v>
      </c>
      <c r="E21" s="14" t="n">
        <v>0.0309999999999999</v>
      </c>
      <c r="F21" s="14" t="n">
        <v>0.0229999999999999</v>
      </c>
      <c r="G21" s="14" t="n">
        <v>0.01</v>
      </c>
      <c r="H21" s="14" t="n">
        <v>0.0209999999999999</v>
      </c>
      <c r="I21" s="14" t="n">
        <v>0.03</v>
      </c>
      <c r="J21" s="14" t="n">
        <v>0.016</v>
      </c>
      <c r="K21" s="14" t="n">
        <v>0.0309999999999999</v>
      </c>
      <c r="L21" s="14" t="n">
        <v>0.0229999999999999</v>
      </c>
      <c r="M21" s="14" t="n">
        <v>0.0269999999999999</v>
      </c>
      <c r="N21" s="14" t="n">
        <v>0.0309999999999999</v>
      </c>
      <c r="O21" s="14"/>
      <c r="P21" s="14" t="n">
        <f aca="false">AVERAGE(B21:N21)</f>
        <v>0.0254615384615384</v>
      </c>
      <c r="Q21" s="14" t="n">
        <f aca="false">STDEV(B21:N21)</f>
        <v>0.0076006072631883</v>
      </c>
      <c r="R21" s="14" t="n">
        <f aca="false">P21*8/8.02</f>
        <v>0.0253980433531555</v>
      </c>
      <c r="S21" s="17" t="n">
        <v>0.02</v>
      </c>
    </row>
    <row r="22" customFormat="false" ht="12.75" hidden="false" customHeight="false" outlineLevel="0" collapsed="false">
      <c r="A22" s="1" t="s">
        <v>44</v>
      </c>
      <c r="B22" s="14" t="n">
        <v>1.639</v>
      </c>
      <c r="C22" s="14" t="n">
        <v>1.657</v>
      </c>
      <c r="D22" s="14" t="n">
        <v>1.662</v>
      </c>
      <c r="E22" s="14" t="n">
        <v>1.635</v>
      </c>
      <c r="F22" s="14" t="n">
        <v>1.649</v>
      </c>
      <c r="G22" s="14" t="n">
        <v>1.675</v>
      </c>
      <c r="H22" s="14" t="n">
        <v>1.626</v>
      </c>
      <c r="I22" s="14" t="n">
        <v>1.643</v>
      </c>
      <c r="J22" s="14" t="n">
        <v>1.654</v>
      </c>
      <c r="K22" s="14" t="n">
        <v>1.656</v>
      </c>
      <c r="L22" s="14" t="n">
        <v>1.615</v>
      </c>
      <c r="M22" s="14" t="n">
        <v>1.619</v>
      </c>
      <c r="N22" s="14" t="n">
        <v>1.607</v>
      </c>
      <c r="O22" s="14"/>
      <c r="P22" s="14" t="n">
        <f aca="false">AVERAGE(B22:N22)</f>
        <v>1.64130769230769</v>
      </c>
      <c r="Q22" s="14" t="n">
        <f aca="false">STDEV(B22:N22)</f>
        <v>0.0201964708772953</v>
      </c>
      <c r="R22" s="14" t="n">
        <f aca="false">P22*8/8.02</f>
        <v>1.63721465566852</v>
      </c>
      <c r="S22" s="17" t="n">
        <v>1.63</v>
      </c>
      <c r="T22" s="14"/>
      <c r="U22" s="14"/>
      <c r="X22" s="14"/>
    </row>
    <row r="23" customFormat="false" ht="12.75" hidden="false" customHeight="false" outlineLevel="0" collapsed="false">
      <c r="A23" s="1" t="s">
        <v>45</v>
      </c>
      <c r="B23" s="14" t="n">
        <v>0.598</v>
      </c>
      <c r="C23" s="14" t="n">
        <v>0.596</v>
      </c>
      <c r="D23" s="14" t="n">
        <v>0.589</v>
      </c>
      <c r="E23" s="14" t="n">
        <v>0.578</v>
      </c>
      <c r="F23" s="14" t="n">
        <v>0.578</v>
      </c>
      <c r="G23" s="14" t="n">
        <v>0.582</v>
      </c>
      <c r="H23" s="14" t="n">
        <v>0.564</v>
      </c>
      <c r="I23" s="14" t="n">
        <v>0.558</v>
      </c>
      <c r="J23" s="14" t="n">
        <v>0.55</v>
      </c>
      <c r="K23" s="14" t="n">
        <v>0.566</v>
      </c>
      <c r="L23" s="14" t="n">
        <v>0.544</v>
      </c>
      <c r="M23" s="14" t="n">
        <v>0.573</v>
      </c>
      <c r="N23" s="14" t="n">
        <v>0.583</v>
      </c>
      <c r="O23" s="14"/>
      <c r="P23" s="14" t="n">
        <f aca="false">AVERAGE(B23:N23)</f>
        <v>0.573769230769231</v>
      </c>
      <c r="Q23" s="14" t="n">
        <f aca="false">STDEV(B23:N23)</f>
        <v>0.0167289860529254</v>
      </c>
      <c r="R23" s="14" t="n">
        <f aca="false">P23*8/8.02</f>
        <v>0.572338384807213</v>
      </c>
      <c r="S23" s="17" t="n">
        <v>0.57</v>
      </c>
      <c r="T23" s="14"/>
      <c r="U23" s="14"/>
      <c r="X23" s="14"/>
    </row>
    <row r="24" customFormat="false" ht="12.75" hidden="false" customHeight="false" outlineLevel="0" collapsed="false">
      <c r="A24" s="1" t="s">
        <v>46</v>
      </c>
      <c r="B24" s="14" t="n">
        <v>0.537</v>
      </c>
      <c r="C24" s="14" t="n">
        <v>0.564</v>
      </c>
      <c r="D24" s="14" t="n">
        <v>0.57</v>
      </c>
      <c r="E24" s="14" t="n">
        <v>0.581</v>
      </c>
      <c r="F24" s="14" t="n">
        <v>0.556</v>
      </c>
      <c r="G24" s="14" t="n">
        <v>0.56</v>
      </c>
      <c r="H24" s="14" t="n">
        <v>0.567</v>
      </c>
      <c r="I24" s="14" t="n">
        <v>0.589</v>
      </c>
      <c r="J24" s="14" t="n">
        <v>0.595</v>
      </c>
      <c r="K24" s="14" t="n">
        <v>0.576</v>
      </c>
      <c r="L24" s="14" t="n">
        <v>0.588</v>
      </c>
      <c r="M24" s="14" t="n">
        <v>0.577</v>
      </c>
      <c r="N24" s="14" t="n">
        <v>0.542</v>
      </c>
      <c r="O24" s="14"/>
      <c r="P24" s="14" t="n">
        <f aca="false">AVERAGE(B24:N24)</f>
        <v>0.569384615384615</v>
      </c>
      <c r="Q24" s="14" t="n">
        <f aca="false">STDEV(B24:N24)</f>
        <v>0.0176188273424503</v>
      </c>
      <c r="R24" s="14" t="n">
        <f aca="false">P24*8/8.02</f>
        <v>0.567964703625552</v>
      </c>
      <c r="S24" s="17" t="n">
        <v>0.56</v>
      </c>
      <c r="T24" s="14"/>
      <c r="U24" s="14"/>
      <c r="X24" s="14"/>
    </row>
    <row r="25" customFormat="false" ht="12.75" hidden="false" customHeight="false" outlineLevel="0" collapsed="false">
      <c r="A25" s="1" t="s">
        <v>47</v>
      </c>
      <c r="B25" s="14" t="n">
        <v>0.247</v>
      </c>
      <c r="C25" s="14" t="n">
        <v>0.252</v>
      </c>
      <c r="D25" s="14" t="n">
        <v>0.244</v>
      </c>
      <c r="E25" s="14" t="n">
        <v>0.251</v>
      </c>
      <c r="F25" s="14" t="n">
        <v>0.247</v>
      </c>
      <c r="G25" s="14" t="n">
        <v>0.247</v>
      </c>
      <c r="H25" s="14" t="n">
        <v>0.248</v>
      </c>
      <c r="I25" s="14" t="n">
        <v>0.244</v>
      </c>
      <c r="J25" s="14" t="n">
        <v>0.242</v>
      </c>
      <c r="K25" s="14" t="n">
        <v>0.252</v>
      </c>
      <c r="L25" s="14" t="n">
        <v>0.252</v>
      </c>
      <c r="M25" s="14" t="n">
        <v>0.25</v>
      </c>
      <c r="N25" s="14" t="n">
        <v>0.247</v>
      </c>
      <c r="O25" s="14"/>
      <c r="P25" s="14" t="n">
        <f aca="false">AVERAGE(B25:N25)</f>
        <v>0.247923076923077</v>
      </c>
      <c r="Q25" s="14" t="n">
        <f aca="false">STDEV(B25:N25)</f>
        <v>0.00332820117735138</v>
      </c>
      <c r="R25" s="14" t="n">
        <f aca="false">P25*8/8.02</f>
        <v>0.247304814885862</v>
      </c>
      <c r="S25" s="17" t="n">
        <v>0.24</v>
      </c>
      <c r="T25" s="14"/>
      <c r="U25" s="14"/>
      <c r="X25" s="14"/>
    </row>
    <row r="26" customFormat="false" ht="12.75" hidden="false" customHeight="false" outlineLevel="0" collapsed="false">
      <c r="A26" s="1" t="s">
        <v>32</v>
      </c>
      <c r="B26" s="14" t="n">
        <f aca="false">SUM(B19:B25)</f>
        <v>8.02</v>
      </c>
      <c r="C26" s="14" t="n">
        <f aca="false">SUM(C19:C25)</f>
        <v>8.041</v>
      </c>
      <c r="D26" s="14" t="n">
        <f aca="false">SUM(D19:D25)</f>
        <v>8.039</v>
      </c>
      <c r="E26" s="14" t="n">
        <f aca="false">SUM(E19:E25)</f>
        <v>8.03</v>
      </c>
      <c r="F26" s="14" t="n">
        <f aca="false">SUM(F19:F25)</f>
        <v>8.021</v>
      </c>
      <c r="G26" s="14" t="n">
        <f aca="false">SUM(G19:G25)</f>
        <v>8.034</v>
      </c>
      <c r="H26" s="14" t="n">
        <f aca="false">SUM(H19:H25)</f>
        <v>8.008</v>
      </c>
      <c r="I26" s="14" t="n">
        <f aca="false">SUM(I19:I25)</f>
        <v>8.025</v>
      </c>
      <c r="J26" s="14" t="n">
        <f aca="false">SUM(J19:J25)</f>
        <v>8.024</v>
      </c>
      <c r="K26" s="14" t="n">
        <f aca="false">SUM(K19:K25)</f>
        <v>8.033</v>
      </c>
      <c r="L26" s="14" t="n">
        <f aca="false">SUM(L19:L25)</f>
        <v>8.005</v>
      </c>
      <c r="M26" s="14" t="n">
        <f aca="false">SUM(M19:M25)</f>
        <v>8.016</v>
      </c>
      <c r="N26" s="14" t="n">
        <f aca="false">SUM(N19:N25)</f>
        <v>7.997</v>
      </c>
      <c r="O26" s="14"/>
      <c r="P26" s="14" t="n">
        <f aca="false">AVERAGE(B26:N26)</f>
        <v>8.02253846153846</v>
      </c>
      <c r="Q26" s="14" t="n">
        <f aca="false">STDEV(B26:N26)</f>
        <v>0.0133517501013625</v>
      </c>
      <c r="R26" s="14" t="n">
        <f aca="false">P26*8/8.02</f>
        <v>8.00253213121044</v>
      </c>
      <c r="S26" s="14"/>
    </row>
    <row r="28" customFormat="false" ht="23.25" hidden="false" customHeight="false" outlineLevel="0" collapsed="false">
      <c r="A28" s="18" t="s">
        <v>48</v>
      </c>
      <c r="B28" s="18"/>
      <c r="C28" s="18"/>
      <c r="H28" s="19" t="s">
        <v>49</v>
      </c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23.25" hidden="false" customHeight="false" outlineLevel="0" collapsed="false">
      <c r="A29" s="21" t="s">
        <v>50</v>
      </c>
      <c r="B29" s="21"/>
      <c r="C29" s="21"/>
      <c r="H29" s="22" t="s">
        <v>51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</row>
    <row r="32" customFormat="false" ht="12.75" hidden="false" customHeight="false" outlineLevel="0" collapsed="false">
      <c r="A32" s="23" t="s">
        <v>52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4" t="s">
        <v>53</v>
      </c>
      <c r="B33" s="24" t="s">
        <v>54</v>
      </c>
      <c r="C33" s="24" t="s">
        <v>55</v>
      </c>
      <c r="D33" s="24" t="s">
        <v>56</v>
      </c>
      <c r="E33" s="24" t="s">
        <v>57</v>
      </c>
      <c r="F33" s="24" t="s">
        <v>58</v>
      </c>
      <c r="G33" s="24" t="s">
        <v>59</v>
      </c>
      <c r="H33" s="24" t="s">
        <v>60</v>
      </c>
    </row>
    <row r="34" customFormat="false" ht="12.75" hidden="false" customHeight="false" outlineLevel="0" collapsed="false">
      <c r="A34" s="1" t="s">
        <v>61</v>
      </c>
      <c r="B34" s="1" t="s">
        <v>45</v>
      </c>
      <c r="C34" s="1" t="s">
        <v>62</v>
      </c>
      <c r="D34" s="1" t="n">
        <v>20</v>
      </c>
      <c r="E34" s="1" t="n">
        <v>10</v>
      </c>
      <c r="F34" s="1" t="n">
        <v>45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61</v>
      </c>
      <c r="B35" s="1" t="s">
        <v>41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</row>
    <row r="36" customFormat="false" ht="12.75" hidden="false" customHeight="false" outlineLevel="0" collapsed="false">
      <c r="A36" s="1" t="s">
        <v>61</v>
      </c>
      <c r="B36" s="1" t="s">
        <v>42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64</v>
      </c>
      <c r="B37" s="1" t="s">
        <v>47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</row>
    <row r="38" customFormat="false" ht="12.75" hidden="false" customHeight="false" outlineLevel="0" collapsed="false">
      <c r="A38" s="1" t="s">
        <v>66</v>
      </c>
      <c r="B38" s="1" t="s">
        <v>46</v>
      </c>
      <c r="C38" s="1" t="s">
        <v>62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7</v>
      </c>
    </row>
    <row r="39" customFormat="false" ht="12.75" hidden="false" customHeight="false" outlineLevel="0" collapsed="false">
      <c r="A39" s="1" t="s">
        <v>66</v>
      </c>
      <c r="B39" s="1" t="s">
        <v>68</v>
      </c>
      <c r="C39" s="1" t="s">
        <v>62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69</v>
      </c>
    </row>
    <row r="41" customFormat="false" ht="12.75" hidden="false" customHeight="false" outlineLevel="0" collapsed="false">
      <c r="A41" s="1" t="s">
        <v>70</v>
      </c>
    </row>
    <row r="42" customFormat="false" ht="12.75" hidden="false" customHeight="false" outlineLevel="0" collapsed="false">
      <c r="A42" s="1" t="s">
        <v>71</v>
      </c>
    </row>
    <row r="43" customFormat="false" ht="12.75" hidden="false" customHeight="false" outlineLevel="0" collapsed="false">
      <c r="A43" s="1" t="s">
        <v>72</v>
      </c>
    </row>
    <row r="44" customFormat="false" ht="12.75" hidden="false" customHeight="false" outlineLevel="0" collapsed="false">
      <c r="A44" s="1" t="s">
        <v>73</v>
      </c>
    </row>
    <row r="45" customFormat="false" ht="12.75" hidden="false" customHeight="false" outlineLevel="0" collapsed="false">
      <c r="A45" s="1" t="s">
        <v>74</v>
      </c>
    </row>
    <row r="47" customFormat="false" ht="12.75" hidden="false" customHeight="false" outlineLevel="0" collapsed="false">
      <c r="A47" s="1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</sheetData>
  <mergeCells count="4">
    <mergeCell ref="A1:T1"/>
    <mergeCell ref="A28:C28"/>
    <mergeCell ref="H29:S29"/>
    <mergeCell ref="A32:H32"/>
  </mergeCells>
  <printOptions headings="false" gridLines="false" gridLinesSet="true" horizontalCentered="false" verticalCentered="false"/>
  <pageMargins left="1.10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7:06:58Z</dcterms:created>
  <dc:creator/>
  <dc:description/>
  <dc:language>en-US</dc:language>
  <cp:lastModifiedBy>Gelu Costin</cp:lastModifiedBy>
  <cp:lastPrinted>2006-09-27T17:13:26Z</cp:lastPrinted>
  <dcterms:modified xsi:type="dcterms:W3CDTF">2007-05-03T20:25:12Z</dcterms:modified>
  <cp:revision>0</cp:revision>
  <dc:subject/>
  <dc:title/>
</cp:coreProperties>
</file>