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0">
  <si>
    <t xml:space="preserve">manaksite R060693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MnO</t>
  </si>
  <si>
    <t xml:space="preserve">K2O</t>
  </si>
  <si>
    <t xml:space="preserve">Na2O</t>
  </si>
  <si>
    <t xml:space="preserve">FeO</t>
  </si>
  <si>
    <t xml:space="preserve">MgO</t>
  </si>
  <si>
    <t xml:space="preserve">CaO</t>
  </si>
  <si>
    <t xml:space="preserve">not present in the wds scan; nor tin totals</t>
  </si>
  <si>
    <t xml:space="preserve">Al2O3</t>
  </si>
  <si>
    <t xml:space="preserve">TiO2</t>
  </si>
  <si>
    <t xml:space="preserve">Cr2O3</t>
  </si>
  <si>
    <t xml:space="preserve">Cl</t>
  </si>
  <si>
    <t xml:space="preserve">F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Si</t>
  </si>
  <si>
    <t xml:space="preserve">Mn</t>
  </si>
  <si>
    <t xml:space="preserve">Fe</t>
  </si>
  <si>
    <t xml:space="preserve">Mg</t>
  </si>
  <si>
    <t xml:space="preserve">K</t>
  </si>
  <si>
    <t xml:space="preserve">Na</t>
  </si>
  <si>
    <t xml:space="preserve">ideal</t>
  </si>
  <si>
    <r>
      <rPr>
        <sz val="14"/>
        <rFont val="Times New Roman"/>
        <family val="1"/>
      </rPr>
      <t xml:space="preserve">KNaMn</t>
    </r>
    <r>
      <rPr>
        <vertAlign val="superscript"/>
        <sz val="14"/>
        <rFont val="Times New Roman"/>
        <family val="1"/>
      </rPr>
      <t xml:space="preserve">2+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0</t>
    </r>
  </si>
  <si>
    <t xml:space="preserve">measured</t>
  </si>
  <si>
    <r>
      <rPr>
        <sz val="14"/>
        <rFont val="Times New Roman"/>
        <family val="1"/>
      </rPr>
      <t xml:space="preserve">(K</t>
    </r>
    <r>
      <rPr>
        <vertAlign val="subscript"/>
        <sz val="14"/>
        <rFont val="Times New Roman"/>
        <family val="1"/>
      </rPr>
      <t xml:space="preserve">0.98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Mn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78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21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4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0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MgF2</t>
  </si>
  <si>
    <t xml:space="preserve">PET</t>
  </si>
  <si>
    <t xml:space="preserve">scap-s</t>
  </si>
  <si>
    <t xml:space="preserve">kspar-OR1</t>
  </si>
  <si>
    <t xml:space="preserve">diopside</t>
  </si>
  <si>
    <t xml:space="preserve">Al</t>
  </si>
  <si>
    <t xml:space="preserve">anor-hk</t>
  </si>
  <si>
    <t xml:space="preserve">Ca</t>
  </si>
  <si>
    <t xml:space="preserve">Ti</t>
  </si>
  <si>
    <t xml:space="preserve">rutile1</t>
  </si>
  <si>
    <t xml:space="preserve">Cr</t>
  </si>
  <si>
    <t xml:space="preserve">chrom-s</t>
  </si>
  <si>
    <t xml:space="preserve">rhod-791</t>
  </si>
  <si>
    <t xml:space="preserve">LIF</t>
  </si>
  <si>
    <t xml:space="preserve">fayali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2" activeCellId="0" sqref="O32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</row>
    <row r="3" customFormat="false" ht="12.75" hidden="false" customHeight="false" outlineLevel="0" collapsed="false">
      <c r="A3" s="1" t="s">
        <v>16</v>
      </c>
      <c r="B3" s="1" t="s">
        <v>17</v>
      </c>
      <c r="C3" s="1" t="s">
        <v>18</v>
      </c>
      <c r="D3" s="1" t="s">
        <v>19</v>
      </c>
      <c r="E3" s="1" t="s">
        <v>20</v>
      </c>
      <c r="F3" s="1" t="s">
        <v>21</v>
      </c>
      <c r="R3" s="1" t="s">
        <v>22</v>
      </c>
      <c r="S3" s="1" t="s">
        <v>23</v>
      </c>
    </row>
    <row r="4" customFormat="false" ht="12.75" hidden="false" customHeight="false" outlineLevel="0" collapsed="false">
      <c r="A4" s="1" t="s">
        <v>24</v>
      </c>
      <c r="B4" s="3" t="n">
        <v>61.6982262315021</v>
      </c>
      <c r="C4" s="3" t="n">
        <v>61.6077153861747</v>
      </c>
      <c r="D4" s="3" t="n">
        <v>61.3462396107845</v>
      </c>
      <c r="E4" s="3" t="n">
        <v>61.4769774984796</v>
      </c>
      <c r="F4" s="3" t="n">
        <v>61.567488343807</v>
      </c>
      <c r="G4" s="3" t="n">
        <v>61.2657855260491</v>
      </c>
      <c r="H4" s="3" t="n">
        <v>61.2255584836813</v>
      </c>
      <c r="I4" s="3" t="n">
        <v>61.2356152442733</v>
      </c>
      <c r="J4" s="3" t="n">
        <v>61.5473748226232</v>
      </c>
      <c r="K4" s="3" t="n">
        <v>61.5172045408474</v>
      </c>
      <c r="L4" s="3" t="n">
        <v>61.124990877762</v>
      </c>
      <c r="M4" s="3" t="n">
        <v>61.3060125684168</v>
      </c>
      <c r="N4" s="3" t="n">
        <v>61.5071477802554</v>
      </c>
      <c r="O4" s="3" t="n">
        <v>61.1953882019055</v>
      </c>
      <c r="P4" s="3" t="n">
        <v>61.2557287654571</v>
      </c>
      <c r="Q4" s="3"/>
      <c r="R4" s="3" t="n">
        <f aca="false">AVERAGE(B4:P4)</f>
        <v>61.3918302588013</v>
      </c>
      <c r="S4" s="3" t="n">
        <f aca="false">STDEV(B4:P4)</f>
        <v>0.176776269722798</v>
      </c>
      <c r="T4" s="3"/>
    </row>
    <row r="5" customFormat="false" ht="12.75" hidden="false" customHeight="false" outlineLevel="0" collapsed="false">
      <c r="A5" s="1" t="s">
        <v>25</v>
      </c>
      <c r="B5" s="3" t="n">
        <v>13.9286134198257</v>
      </c>
      <c r="C5" s="3" t="n">
        <v>14.0492945469288</v>
      </c>
      <c r="D5" s="3" t="n">
        <v>14.0492945469288</v>
      </c>
      <c r="E5" s="3" t="n">
        <v>13.9990107439692</v>
      </c>
      <c r="F5" s="3" t="n">
        <v>14.0593513075208</v>
      </c>
      <c r="G5" s="3" t="n">
        <v>14.0191242651531</v>
      </c>
      <c r="H5" s="3" t="n">
        <v>14.0593513075208</v>
      </c>
      <c r="I5" s="3" t="n">
        <v>14.0694080681127</v>
      </c>
      <c r="J5" s="3" t="n">
        <v>14.2102027163998</v>
      </c>
      <c r="K5" s="3" t="n">
        <v>14.1498621528482</v>
      </c>
      <c r="L5" s="3" t="n">
        <v>13.9084998986418</v>
      </c>
      <c r="M5" s="3" t="n">
        <v>14.0794648287046</v>
      </c>
      <c r="N5" s="3" t="n">
        <v>14.029181025745</v>
      </c>
      <c r="O5" s="3" t="n">
        <v>14.1498621528482</v>
      </c>
      <c r="P5" s="3" t="n">
        <v>14.0694080681127</v>
      </c>
      <c r="Q5" s="3"/>
      <c r="R5" s="3" t="n">
        <f aca="false">AVERAGE(B5:P5)</f>
        <v>14.055328603284</v>
      </c>
      <c r="S5" s="3" t="n">
        <f aca="false">STDEV(B5:P5)</f>
        <v>0.0782509408077952</v>
      </c>
      <c r="T5" s="3"/>
    </row>
    <row r="6" customFormat="false" ht="12.75" hidden="false" customHeight="false" outlineLevel="0" collapsed="false">
      <c r="A6" s="1" t="s">
        <v>26</v>
      </c>
      <c r="B6" s="3" t="n">
        <v>11.665842286641</v>
      </c>
      <c r="C6" s="3" t="n">
        <v>11.7060693290087</v>
      </c>
      <c r="D6" s="3" t="n">
        <v>11.9072045408474</v>
      </c>
      <c r="E6" s="3" t="n">
        <v>11.7664098925603</v>
      </c>
      <c r="F6" s="3" t="n">
        <v>11.9373748226232</v>
      </c>
      <c r="G6" s="3" t="n">
        <v>11.6758990472329</v>
      </c>
      <c r="H6" s="3" t="n">
        <v>11.8669774984796</v>
      </c>
      <c r="I6" s="3" t="n">
        <v>11.6758990472329</v>
      </c>
      <c r="J6" s="3" t="n">
        <v>11.5753314413136</v>
      </c>
      <c r="K6" s="3" t="n">
        <v>11.806636934928</v>
      </c>
      <c r="L6" s="3" t="n">
        <v>11.7161260896007</v>
      </c>
      <c r="M6" s="3" t="n">
        <v>11.9776018649909</v>
      </c>
      <c r="N6" s="3" t="n">
        <v>11.5250476383539</v>
      </c>
      <c r="O6" s="3" t="n">
        <v>11.6758990472329</v>
      </c>
      <c r="P6" s="3" t="n">
        <v>11.7664098925603</v>
      </c>
      <c r="Q6" s="3"/>
      <c r="R6" s="3" t="n">
        <f aca="false">AVERAGE(B6:P6)</f>
        <v>11.7496486249071</v>
      </c>
      <c r="S6" s="3" t="n">
        <f aca="false">STDEV(B6:P6)</f>
        <v>0.13005460003861</v>
      </c>
      <c r="T6" s="3"/>
    </row>
    <row r="7" customFormat="false" ht="12.75" hidden="false" customHeight="false" outlineLevel="0" collapsed="false">
      <c r="A7" s="1" t="s">
        <v>27</v>
      </c>
      <c r="B7" s="3" t="n">
        <v>8.14597607946483</v>
      </c>
      <c r="C7" s="3" t="n">
        <v>8.3269977701196</v>
      </c>
      <c r="D7" s="3" t="n">
        <v>8.3269977701196</v>
      </c>
      <c r="E7" s="3" t="n">
        <v>8.34711129130347</v>
      </c>
      <c r="F7" s="3" t="n">
        <v>8.1359193188729</v>
      </c>
      <c r="G7" s="3" t="n">
        <v>8.37728157307926</v>
      </c>
      <c r="H7" s="3" t="n">
        <v>8.22643016420028</v>
      </c>
      <c r="I7" s="3" t="n">
        <v>8.25660044597608</v>
      </c>
      <c r="J7" s="3" t="n">
        <v>8.36722481248733</v>
      </c>
      <c r="K7" s="3" t="n">
        <v>8.1057490370971</v>
      </c>
      <c r="L7" s="3" t="n">
        <v>8.12586255828096</v>
      </c>
      <c r="M7" s="3" t="n">
        <v>8.20631664301642</v>
      </c>
      <c r="N7" s="3" t="n">
        <v>8.22643016420028</v>
      </c>
      <c r="O7" s="3" t="n">
        <v>8.24654368538415</v>
      </c>
      <c r="P7" s="3" t="n">
        <v>7.92472734644233</v>
      </c>
      <c r="Q7" s="3"/>
      <c r="R7" s="3" t="n">
        <f aca="false">AVERAGE(B7:P7)</f>
        <v>8.22307791066964</v>
      </c>
      <c r="S7" s="3" t="n">
        <f aca="false">STDEV(B7:P7)</f>
        <v>0.122267018078322</v>
      </c>
      <c r="T7" s="3"/>
    </row>
    <row r="8" customFormat="false" ht="12.75" hidden="false" customHeight="false" outlineLevel="0" collapsed="false">
      <c r="A8" s="1" t="s">
        <v>28</v>
      </c>
      <c r="B8" s="3" t="n">
        <v>3.66066085546321</v>
      </c>
      <c r="C8" s="3" t="n">
        <v>3.74111494019866</v>
      </c>
      <c r="D8" s="3" t="n">
        <v>3.44946888303264</v>
      </c>
      <c r="E8" s="3" t="n">
        <v>3.71094465842287</v>
      </c>
      <c r="F8" s="3" t="n">
        <v>3.52992296776809</v>
      </c>
      <c r="G8" s="3" t="n">
        <v>3.61037705250355</v>
      </c>
      <c r="H8" s="3" t="n">
        <v>3.68077437664707</v>
      </c>
      <c r="I8" s="3" t="n">
        <v>3.79139874315832</v>
      </c>
      <c r="J8" s="3" t="n">
        <v>3.52992296776809</v>
      </c>
      <c r="K8" s="3" t="n">
        <v>3.59026353131968</v>
      </c>
      <c r="L8" s="3" t="n">
        <v>3.78134198256639</v>
      </c>
      <c r="M8" s="3" t="n">
        <v>3.60032029191162</v>
      </c>
      <c r="N8" s="3" t="n">
        <v>3.78134198256639</v>
      </c>
      <c r="O8" s="3" t="n">
        <v>3.77128522197446</v>
      </c>
      <c r="P8" s="3" t="n">
        <v>3.78134198256639</v>
      </c>
      <c r="Q8" s="3"/>
      <c r="R8" s="3" t="n">
        <f aca="false">AVERAGE(B8:P8)</f>
        <v>3.66736536252449</v>
      </c>
      <c r="S8" s="3" t="n">
        <f aca="false">STDEV(B8:P8)</f>
        <v>0.110733152422592</v>
      </c>
      <c r="T8" s="3"/>
    </row>
    <row r="9" customFormat="false" ht="12.75" hidden="false" customHeight="false" outlineLevel="0" collapsed="false">
      <c r="A9" s="1" t="s">
        <v>29</v>
      </c>
      <c r="B9" s="3" t="n">
        <v>0.090510845327387</v>
      </c>
      <c r="C9" s="3" t="n">
        <v>0.090510845327387</v>
      </c>
      <c r="D9" s="3" t="n">
        <v>0.0804540847354551</v>
      </c>
      <c r="E9" s="3" t="n">
        <v>0.100567605919319</v>
      </c>
      <c r="F9" s="3" t="n">
        <v>0.0703973241435232</v>
      </c>
      <c r="G9" s="3" t="n">
        <v>0.090510845327387</v>
      </c>
      <c r="H9" s="3" t="n">
        <v>0.090510845327387</v>
      </c>
      <c r="I9" s="3" t="n">
        <v>0.0603405635515913</v>
      </c>
      <c r="J9" s="3" t="n">
        <v>0.0703973241435232</v>
      </c>
      <c r="K9" s="3" t="n">
        <v>0.0703973241435232</v>
      </c>
      <c r="L9" s="3" t="n">
        <v>0.0804540847354551</v>
      </c>
      <c r="M9" s="3" t="n">
        <v>0.0804540847354551</v>
      </c>
      <c r="N9" s="3" t="n">
        <v>0.100567605919319</v>
      </c>
      <c r="O9" s="3" t="n">
        <v>0.100567605919319</v>
      </c>
      <c r="P9" s="3" t="n">
        <v>0.0804540847354551</v>
      </c>
      <c r="Q9" s="3"/>
      <c r="R9" s="3" t="n">
        <f aca="false">AVERAGE(B9:P9)</f>
        <v>0.0838063382660991</v>
      </c>
      <c r="S9" s="3" t="n">
        <f aca="false">STDEV(B9:P9)</f>
        <v>0.0124143347928147</v>
      </c>
      <c r="T9" s="3"/>
    </row>
    <row r="10" s="4" customFormat="true" ht="12.75" hidden="false" customHeight="false" outlineLevel="0" collapsed="false">
      <c r="A10" s="4" t="s">
        <v>30</v>
      </c>
      <c r="B10" s="5" t="n">
        <v>0.04</v>
      </c>
      <c r="C10" s="5" t="n">
        <v>0.04</v>
      </c>
      <c r="D10" s="5" t="n">
        <v>0.03</v>
      </c>
      <c r="E10" s="5" t="n">
        <v>0.05</v>
      </c>
      <c r="F10" s="5" t="n">
        <v>0.05</v>
      </c>
      <c r="G10" s="5" t="n">
        <v>0.04</v>
      </c>
      <c r="H10" s="5" t="n">
        <v>0.05</v>
      </c>
      <c r="I10" s="5" t="n">
        <v>0.04</v>
      </c>
      <c r="J10" s="5" t="n">
        <v>0.12</v>
      </c>
      <c r="K10" s="5" t="n">
        <v>0.06</v>
      </c>
      <c r="L10" s="5" t="n">
        <v>0.04</v>
      </c>
      <c r="M10" s="5" t="n">
        <v>0.04</v>
      </c>
      <c r="N10" s="5" t="n">
        <v>0.04</v>
      </c>
      <c r="O10" s="5" t="n">
        <v>0.03</v>
      </c>
      <c r="P10" s="5" t="n">
        <v>0.05</v>
      </c>
      <c r="Q10" s="5"/>
      <c r="R10" s="5" t="n">
        <f aca="false">AVERAGE(B10:P10)</f>
        <v>0.048</v>
      </c>
      <c r="S10" s="5" t="n">
        <f aca="false">STDEV(B10:P10)</f>
        <v>0.0214476105895272</v>
      </c>
      <c r="T10" s="5" t="s">
        <v>31</v>
      </c>
    </row>
    <row r="11" s="4" customFormat="true" ht="12.75" hidden="false" customHeight="false" outlineLevel="0" collapsed="false">
      <c r="A11" s="4" t="s">
        <v>32</v>
      </c>
      <c r="B11" s="5" t="n">
        <v>0.01</v>
      </c>
      <c r="C11" s="5" t="n">
        <v>0.01</v>
      </c>
      <c r="D11" s="5" t="n">
        <v>0</v>
      </c>
      <c r="E11" s="5" t="n">
        <v>0</v>
      </c>
      <c r="F11" s="5" t="n">
        <v>0.01</v>
      </c>
      <c r="G11" s="5" t="n">
        <v>0</v>
      </c>
      <c r="H11" s="5" t="n">
        <v>0.03</v>
      </c>
      <c r="I11" s="5" t="n">
        <v>0.02</v>
      </c>
      <c r="J11" s="5" t="n">
        <v>0.02</v>
      </c>
      <c r="K11" s="5" t="n">
        <v>0.01</v>
      </c>
      <c r="L11" s="5" t="n">
        <v>0.02</v>
      </c>
      <c r="M11" s="5" t="n">
        <v>0.02</v>
      </c>
      <c r="N11" s="5" t="n">
        <v>0.01</v>
      </c>
      <c r="O11" s="5" t="n">
        <v>0.03</v>
      </c>
      <c r="P11" s="5" t="n">
        <v>0.02</v>
      </c>
      <c r="Q11" s="5"/>
      <c r="R11" s="5" t="n">
        <f aca="false">AVERAGE(B11:P11)</f>
        <v>0.014</v>
      </c>
      <c r="S11" s="5" t="n">
        <f aca="false">STDEV(B11:P11)</f>
        <v>0.00985610760609162</v>
      </c>
      <c r="T11" s="5" t="s">
        <v>31</v>
      </c>
    </row>
    <row r="12" s="4" customFormat="true" ht="12.75" hidden="false" customHeight="false" outlineLevel="0" collapsed="false">
      <c r="A12" s="4" t="s">
        <v>33</v>
      </c>
      <c r="B12" s="5" t="n">
        <v>0.01</v>
      </c>
      <c r="C12" s="5" t="n">
        <v>0</v>
      </c>
      <c r="D12" s="5" t="n">
        <v>0.01</v>
      </c>
      <c r="E12" s="5" t="n">
        <v>0.02</v>
      </c>
      <c r="F12" s="5" t="n">
        <v>0.01</v>
      </c>
      <c r="G12" s="5" t="n">
        <v>0.01</v>
      </c>
      <c r="H12" s="5" t="n">
        <v>0</v>
      </c>
      <c r="I12" s="5" t="n">
        <v>0.01</v>
      </c>
      <c r="J12" s="5" t="n">
        <v>0.05</v>
      </c>
      <c r="K12" s="5" t="n">
        <v>0.03</v>
      </c>
      <c r="L12" s="5" t="n">
        <v>0</v>
      </c>
      <c r="M12" s="5" t="n">
        <v>0.03</v>
      </c>
      <c r="N12" s="5" t="n">
        <v>0</v>
      </c>
      <c r="O12" s="5" t="n">
        <v>0</v>
      </c>
      <c r="P12" s="5" t="n">
        <v>0</v>
      </c>
      <c r="Q12" s="5"/>
      <c r="R12" s="5" t="n">
        <f aca="false">AVERAGE(B12:P12)</f>
        <v>0.012</v>
      </c>
      <c r="S12" s="5" t="n">
        <f aca="false">STDEV(B12:P12)</f>
        <v>0.0147357679522601</v>
      </c>
      <c r="T12" s="5" t="s">
        <v>31</v>
      </c>
    </row>
    <row r="13" s="4" customFormat="true" ht="12.75" hidden="false" customHeight="false" outlineLevel="0" collapsed="false">
      <c r="A13" s="4" t="s">
        <v>34</v>
      </c>
      <c r="B13" s="5" t="n">
        <v>0</v>
      </c>
      <c r="C13" s="5" t="n">
        <v>0</v>
      </c>
      <c r="D13" s="5" t="n">
        <v>0</v>
      </c>
      <c r="E13" s="5" t="n">
        <v>0.01</v>
      </c>
      <c r="F13" s="5" t="n">
        <v>0</v>
      </c>
      <c r="G13" s="5" t="n">
        <v>0</v>
      </c>
      <c r="H13" s="5" t="n">
        <v>0</v>
      </c>
      <c r="I13" s="5" t="n">
        <v>0.01</v>
      </c>
      <c r="J13" s="5" t="n">
        <v>0.01</v>
      </c>
      <c r="K13" s="5" t="n">
        <v>0.01</v>
      </c>
      <c r="L13" s="5" t="n">
        <v>0</v>
      </c>
      <c r="M13" s="5" t="n">
        <v>0</v>
      </c>
      <c r="N13" s="5" t="n">
        <v>0</v>
      </c>
      <c r="O13" s="5" t="n">
        <v>0</v>
      </c>
      <c r="P13" s="5" t="n">
        <v>0</v>
      </c>
      <c r="Q13" s="5"/>
      <c r="R13" s="5" t="n">
        <f aca="false">AVERAGE(B13:P13)</f>
        <v>0.00266666666666667</v>
      </c>
      <c r="S13" s="5" t="n">
        <f aca="false">STDEV(B13:P13)</f>
        <v>0.00457737708217064</v>
      </c>
      <c r="T13" s="5" t="s">
        <v>31</v>
      </c>
    </row>
    <row r="14" s="4" customFormat="true" ht="12.75" hidden="false" customHeight="false" outlineLevel="0" collapsed="false">
      <c r="A14" s="4" t="s">
        <v>35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.01</v>
      </c>
      <c r="G14" s="5" t="n">
        <v>0</v>
      </c>
      <c r="H14" s="5" t="n">
        <v>0.02</v>
      </c>
      <c r="I14" s="5" t="n">
        <v>0</v>
      </c>
      <c r="J14" s="5" t="n">
        <v>0.01</v>
      </c>
      <c r="K14" s="5" t="n">
        <v>0.01</v>
      </c>
      <c r="L14" s="5" t="n">
        <v>0</v>
      </c>
      <c r="M14" s="5" t="n">
        <v>0</v>
      </c>
      <c r="N14" s="5" t="n">
        <v>0.01</v>
      </c>
      <c r="O14" s="5" t="n">
        <v>0.02</v>
      </c>
      <c r="P14" s="5" t="n">
        <v>0</v>
      </c>
      <c r="Q14" s="5"/>
      <c r="R14" s="5" t="n">
        <f aca="false">AVERAGE(B14:P14)</f>
        <v>0.00533333333333333</v>
      </c>
      <c r="S14" s="5" t="n">
        <f aca="false">STDEV(B14:P14)</f>
        <v>0.00743223352957207</v>
      </c>
      <c r="T14" s="5" t="s">
        <v>31</v>
      </c>
    </row>
    <row r="15" s="4" customFormat="true" ht="12.75" hidden="false" customHeight="false" outlineLevel="0" collapsed="false">
      <c r="A15" s="4" t="s">
        <v>36</v>
      </c>
      <c r="B15" s="5" t="n">
        <v>0</v>
      </c>
      <c r="C15" s="5" t="n">
        <v>0.02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.07</v>
      </c>
      <c r="K15" s="5" t="n">
        <v>0</v>
      </c>
      <c r="L15" s="5" t="n">
        <v>0</v>
      </c>
      <c r="M15" s="5" t="n">
        <v>0.1</v>
      </c>
      <c r="N15" s="5" t="n">
        <v>0</v>
      </c>
      <c r="O15" s="5" t="n">
        <v>0</v>
      </c>
      <c r="P15" s="5" t="n">
        <v>0</v>
      </c>
      <c r="Q15" s="5"/>
      <c r="R15" s="5" t="n">
        <f aca="false">AVERAGE(B15:P15)</f>
        <v>0.0126666666666667</v>
      </c>
      <c r="S15" s="5" t="n">
        <f aca="false">STDEV(B15:P15)</f>
        <v>0.030347197250362</v>
      </c>
      <c r="T15" s="5" t="s">
        <v>31</v>
      </c>
    </row>
    <row r="16" customFormat="false" ht="12.75" hidden="false" customHeight="false" outlineLevel="0" collapsed="false">
      <c r="A16" s="1" t="s">
        <v>37</v>
      </c>
      <c r="B16" s="3" t="n">
        <f aca="false">SUM(B4:B10)</f>
        <v>99.2298297182242</v>
      </c>
      <c r="C16" s="3" t="n">
        <f aca="false">SUM(C4:C10)</f>
        <v>99.561702817758</v>
      </c>
      <c r="D16" s="3" t="n">
        <f aca="false">SUM(D4:D10)</f>
        <v>99.1896594364484</v>
      </c>
      <c r="E16" s="3" t="n">
        <f aca="false">SUM(E4:E10)</f>
        <v>99.4510216906548</v>
      </c>
      <c r="F16" s="3" t="n">
        <f aca="false">SUM(F4:F10)</f>
        <v>99.3504540847355</v>
      </c>
      <c r="G16" s="3" t="n">
        <f aca="false">SUM(G4:G10)</f>
        <v>99.0789783093452</v>
      </c>
      <c r="H16" s="3" t="n">
        <f aca="false">SUM(H4:H10)</f>
        <v>99.1996026758565</v>
      </c>
      <c r="I16" s="3" t="n">
        <f aca="false">SUM(I4:I10)</f>
        <v>99.1292621123049</v>
      </c>
      <c r="J16" s="3" t="n">
        <f aca="false">SUM(J4:J10)</f>
        <v>99.4204540847355</v>
      </c>
      <c r="K16" s="3" t="n">
        <f aca="false">SUM(K4:K10)</f>
        <v>99.3001135211839</v>
      </c>
      <c r="L16" s="3" t="n">
        <f aca="false">SUM(L4:L10)</f>
        <v>98.7772754915873</v>
      </c>
      <c r="M16" s="3" t="n">
        <f aca="false">SUM(M4:M10)</f>
        <v>99.2901702817758</v>
      </c>
      <c r="N16" s="3" t="n">
        <f aca="false">SUM(N4:N10)</f>
        <v>99.2097161970403</v>
      </c>
      <c r="O16" s="3" t="n">
        <f aca="false">SUM(O4:O10)</f>
        <v>99.1695459152646</v>
      </c>
      <c r="P16" s="3" t="n">
        <f aca="false">SUM(P4:P10)</f>
        <v>98.9280701398743</v>
      </c>
      <c r="Q16" s="3"/>
      <c r="R16" s="3" t="n">
        <f aca="false">AVERAGE(B16:P16)</f>
        <v>99.2190570984526</v>
      </c>
      <c r="S16" s="3" t="n">
        <f aca="false">STDEV(B16:P16)</f>
        <v>0.198583153622802</v>
      </c>
      <c r="T16" s="3"/>
    </row>
    <row r="17" customFormat="false" ht="12.7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</row>
    <row r="18" customFormat="false" ht="12.75" hidden="false" customHeight="false" outlineLevel="0" collapsed="false">
      <c r="A18" s="1" t="s">
        <v>38</v>
      </c>
      <c r="B18" s="3" t="s">
        <v>39</v>
      </c>
      <c r="C18" s="3" t="s">
        <v>40</v>
      </c>
      <c r="D18" s="3" t="s">
        <v>41</v>
      </c>
      <c r="E18" s="3" t="n">
        <v>10</v>
      </c>
      <c r="F18" s="3" t="s">
        <v>42</v>
      </c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1" t="s">
        <v>22</v>
      </c>
      <c r="S18" s="1" t="s">
        <v>23</v>
      </c>
      <c r="T18" s="3" t="s">
        <v>43</v>
      </c>
    </row>
    <row r="19" customFormat="false" ht="12.75" hidden="false" customHeight="false" outlineLevel="0" collapsed="false">
      <c r="A19" s="1" t="s">
        <v>44</v>
      </c>
      <c r="B19" s="6" t="n">
        <v>4.01345318717386</v>
      </c>
      <c r="C19" s="6" t="n">
        <v>4.00262819192183</v>
      </c>
      <c r="D19" s="6" t="n">
        <v>4.00263567947495</v>
      </c>
      <c r="E19" s="6" t="n">
        <v>4.00079666555376</v>
      </c>
      <c r="F19" s="6" t="n">
        <v>4.0082498341427</v>
      </c>
      <c r="G19" s="6" t="n">
        <v>4.00092872003289</v>
      </c>
      <c r="H19" s="6" t="n">
        <v>3.99861159459103</v>
      </c>
      <c r="I19" s="6" t="n">
        <v>3.9996985039292</v>
      </c>
      <c r="J19" s="6" t="n">
        <v>4.00483252800455</v>
      </c>
      <c r="K19" s="6" t="n">
        <v>4.00722196833806</v>
      </c>
      <c r="L19" s="6" t="n">
        <v>4.00390258692004</v>
      </c>
      <c r="M19" s="6" t="n">
        <v>4.00003272850909</v>
      </c>
      <c r="N19" s="6" t="n">
        <v>4.00604969789759</v>
      </c>
      <c r="O19" s="6" t="n">
        <v>3.99652048733344</v>
      </c>
      <c r="P19" s="6" t="n">
        <v>4.00630319823263</v>
      </c>
      <c r="Q19" s="6"/>
      <c r="R19" s="6" t="n">
        <f aca="false">AVERAGE(B19:P19)</f>
        <v>4.00345770480371</v>
      </c>
      <c r="S19" s="6" t="n">
        <f aca="false">STDEV(B19:P19)</f>
        <v>0.00436102631051114</v>
      </c>
      <c r="T19" s="7" t="n">
        <v>4</v>
      </c>
    </row>
    <row r="20" customFormat="false" ht="12.75" hidden="false" customHeight="false" outlineLevel="0" collapsed="false">
      <c r="A20" s="1" t="s">
        <v>45</v>
      </c>
      <c r="B20" s="6" t="n">
        <v>0.767430121524283</v>
      </c>
      <c r="C20" s="6" t="n">
        <v>0.773125675975897</v>
      </c>
      <c r="D20" s="6" t="n">
        <v>0.776422418161349</v>
      </c>
      <c r="E20" s="6" t="n">
        <v>0.771643588758523</v>
      </c>
      <c r="F20" s="6" t="n">
        <v>0.775271934692115</v>
      </c>
      <c r="G20" s="6" t="n">
        <v>0.775441654469056</v>
      </c>
      <c r="H20" s="6" t="n">
        <v>0.777727009485262</v>
      </c>
      <c r="I20" s="6" t="n">
        <v>0.77836702513077</v>
      </c>
      <c r="J20" s="6" t="n">
        <v>0.783178095897373</v>
      </c>
      <c r="K20" s="6" t="n">
        <v>0.780700485825042</v>
      </c>
      <c r="L20" s="6" t="n">
        <v>0.771667874200452</v>
      </c>
      <c r="M20" s="6" t="n">
        <v>0.778093979951731</v>
      </c>
      <c r="N20" s="6" t="n">
        <v>0.773942144837828</v>
      </c>
      <c r="O20" s="6" t="n">
        <v>0.782710196735488</v>
      </c>
      <c r="P20" s="6" t="n">
        <v>0.779396339649005</v>
      </c>
      <c r="Q20" s="6"/>
      <c r="R20" s="6" t="n">
        <f aca="false">AVERAGE(B20:P20)</f>
        <v>0.776341236352945</v>
      </c>
      <c r="S20" s="6" t="n">
        <f aca="false">STDEV(B20:P20)</f>
        <v>0.00435980177558312</v>
      </c>
      <c r="T20" s="7" t="n">
        <v>0.78</v>
      </c>
    </row>
    <row r="21" customFormat="false" ht="12.75" hidden="false" customHeight="false" outlineLevel="0" collapsed="false">
      <c r="A21" s="1" t="s">
        <v>46</v>
      </c>
      <c r="B21" s="6" t="n">
        <v>0.199141150722229</v>
      </c>
      <c r="C21" s="6" t="n">
        <v>0.203267146897508</v>
      </c>
      <c r="D21" s="6" t="n">
        <v>0.188220248036437</v>
      </c>
      <c r="E21" s="6" t="n">
        <v>0.20196422341715</v>
      </c>
      <c r="F21" s="6" t="n">
        <v>0.19218724821477</v>
      </c>
      <c r="G21" s="6" t="n">
        <v>0.197174778690374</v>
      </c>
      <c r="H21" s="6" t="n">
        <v>0.201034991827918</v>
      </c>
      <c r="I21" s="6" t="n">
        <v>0.207099297503279</v>
      </c>
      <c r="J21" s="6" t="n">
        <v>0.192086148232098</v>
      </c>
      <c r="K21" s="6" t="n">
        <v>0.195582110934759</v>
      </c>
      <c r="L21" s="6" t="n">
        <v>0.207141275405926</v>
      </c>
      <c r="M21" s="6" t="n">
        <v>0.196452521348415</v>
      </c>
      <c r="N21" s="6" t="n">
        <v>0.205964653188397</v>
      </c>
      <c r="O21" s="6" t="n">
        <v>0.205972254570611</v>
      </c>
      <c r="P21" s="6" t="n">
        <v>0.206823104688271</v>
      </c>
      <c r="Q21" s="6"/>
      <c r="R21" s="6" t="n">
        <f aca="false">AVERAGE(B21:P21)</f>
        <v>0.20000741024521</v>
      </c>
      <c r="S21" s="6" t="n">
        <f aca="false">STDEV(B21:P21)</f>
        <v>0.00619938279731048</v>
      </c>
      <c r="T21" s="7" t="n">
        <v>0.21</v>
      </c>
    </row>
    <row r="22" customFormat="false" ht="12.75" hidden="false" customHeight="false" outlineLevel="0" collapsed="false">
      <c r="A22" s="1" t="s">
        <v>47</v>
      </c>
      <c r="B22" s="6" t="n">
        <v>0.00877717363046108</v>
      </c>
      <c r="C22" s="6" t="n">
        <v>0.00876636022221126</v>
      </c>
      <c r="D22" s="6" t="n">
        <v>0.00782554800448185</v>
      </c>
      <c r="E22" s="6" t="n">
        <v>0.00975664783229834</v>
      </c>
      <c r="F22" s="6" t="n">
        <v>0.00683231755704923</v>
      </c>
      <c r="G22" s="6" t="n">
        <v>0.00881154319371234</v>
      </c>
      <c r="H22" s="6" t="n">
        <v>0.00881222611309005</v>
      </c>
      <c r="I22" s="6" t="n">
        <v>0.00587544922456008</v>
      </c>
      <c r="J22" s="6" t="n">
        <v>0.00682872342063777</v>
      </c>
      <c r="K22" s="6" t="n">
        <v>0.00683614875846915</v>
      </c>
      <c r="L22" s="6" t="n">
        <v>0.00785635934439148</v>
      </c>
      <c r="M22" s="6" t="n">
        <v>0.00782559051307081</v>
      </c>
      <c r="N22" s="6" t="n">
        <v>0.00976466619532992</v>
      </c>
      <c r="O22" s="6" t="n">
        <v>0.00979106664336529</v>
      </c>
      <c r="P22" s="6" t="n">
        <v>0.00784429191125503</v>
      </c>
      <c r="Q22" s="6"/>
      <c r="R22" s="6" t="n">
        <f aca="false">AVERAGE(B22:P22)</f>
        <v>0.00814694083762558</v>
      </c>
      <c r="S22" s="6" t="n">
        <f aca="false">STDEV(B22:P22)</f>
        <v>0.00120424520093974</v>
      </c>
      <c r="T22" s="7" t="n">
        <v>0.01</v>
      </c>
    </row>
    <row r="23" customFormat="false" ht="12.75" hidden="false" customHeight="false" outlineLevel="0" collapsed="false">
      <c r="A23" s="1" t="s">
        <v>48</v>
      </c>
      <c r="B23" s="6" t="n">
        <v>0.968099875840457</v>
      </c>
      <c r="C23" s="6" t="n">
        <v>0.970241347182156</v>
      </c>
      <c r="D23" s="6" t="n">
        <v>0.991120525601768</v>
      </c>
      <c r="E23" s="6" t="n">
        <v>0.976869355734298</v>
      </c>
      <c r="F23" s="6" t="n">
        <v>0.991449772568139</v>
      </c>
      <c r="G23" s="6" t="n">
        <v>0.972728587903288</v>
      </c>
      <c r="H23" s="6" t="n">
        <v>0.988724111096634</v>
      </c>
      <c r="I23" s="6" t="n">
        <v>0.972908598731379</v>
      </c>
      <c r="J23" s="6" t="n">
        <v>0.960874795624323</v>
      </c>
      <c r="K23" s="6" t="n">
        <v>0.981141298388378</v>
      </c>
      <c r="L23" s="6" t="n">
        <v>0.979055413015168</v>
      </c>
      <c r="M23" s="6" t="n">
        <v>0.996985606494804</v>
      </c>
      <c r="N23" s="6" t="n">
        <v>0.957617368008623</v>
      </c>
      <c r="O23" s="6" t="n">
        <v>0.9727745978908</v>
      </c>
      <c r="P23" s="6" t="n">
        <v>0.981747076102874</v>
      </c>
      <c r="Q23" s="6"/>
      <c r="R23" s="6" t="n">
        <f aca="false">AVERAGE(B23:P23)</f>
        <v>0.977489222012206</v>
      </c>
      <c r="S23" s="6" t="n">
        <f aca="false">STDEV(B23:P23)</f>
        <v>0.0113352799636875</v>
      </c>
      <c r="T23" s="7" t="n">
        <v>0.98</v>
      </c>
    </row>
    <row r="24" customFormat="false" ht="12.75" hidden="false" customHeight="false" outlineLevel="0" collapsed="false">
      <c r="A24" s="1" t="s">
        <v>49</v>
      </c>
      <c r="B24" s="6" t="n">
        <v>1.02739048371014</v>
      </c>
      <c r="C24" s="6" t="n">
        <v>1.04892751893929</v>
      </c>
      <c r="D24" s="6" t="n">
        <v>1.0534003280939</v>
      </c>
      <c r="E24" s="6" t="n">
        <v>1.05321506203472</v>
      </c>
      <c r="F24" s="6" t="n">
        <v>1.02696788993319</v>
      </c>
      <c r="G24" s="6" t="n">
        <v>1.06070057925887</v>
      </c>
      <c r="H24" s="6" t="n">
        <v>1.04168105568671</v>
      </c>
      <c r="I24" s="6" t="n">
        <v>1.04561384183459</v>
      </c>
      <c r="J24" s="6" t="n">
        <v>1.05560915725725</v>
      </c>
      <c r="K24" s="6" t="n">
        <v>1.02373333722283</v>
      </c>
      <c r="L24" s="6" t="n">
        <v>1.03200322140313</v>
      </c>
      <c r="M24" s="6" t="n">
        <v>1.03813929584242</v>
      </c>
      <c r="N24" s="6" t="n">
        <v>1.03884091195789</v>
      </c>
      <c r="O24" s="6" t="n">
        <v>1.04419641687653</v>
      </c>
      <c r="P24" s="6" t="n">
        <v>1.00491265846954</v>
      </c>
      <c r="Q24" s="6"/>
      <c r="R24" s="6" t="n">
        <f aca="false">AVERAGE(B24:P24)</f>
        <v>1.0396887839014</v>
      </c>
      <c r="S24" s="6" t="n">
        <f aca="false">STDEV(B24:P24)</f>
        <v>0.01475969680156</v>
      </c>
      <c r="T24" s="7" t="n">
        <v>1.02</v>
      </c>
    </row>
    <row r="25" customFormat="false" ht="12.75" hidden="false" customHeight="false" outlineLevel="0" collapsed="false">
      <c r="A25" s="1" t="s">
        <v>37</v>
      </c>
      <c r="B25" s="6" t="n">
        <f aca="false">SUM(B19:B24)</f>
        <v>6.98429199260144</v>
      </c>
      <c r="C25" s="6" t="n">
        <f aca="false">SUM(C19:C24)</f>
        <v>7.00695624113889</v>
      </c>
      <c r="D25" s="6" t="n">
        <f aca="false">SUM(D19:D24)</f>
        <v>7.01962474737288</v>
      </c>
      <c r="E25" s="6" t="n">
        <f aca="false">SUM(E19:E24)</f>
        <v>7.01424554333075</v>
      </c>
      <c r="F25" s="6" t="n">
        <f aca="false">SUM(F19:F24)</f>
        <v>7.00095899710796</v>
      </c>
      <c r="G25" s="6" t="n">
        <f aca="false">SUM(G19:G24)</f>
        <v>7.01578586354819</v>
      </c>
      <c r="H25" s="6" t="n">
        <f aca="false">SUM(H19:H24)</f>
        <v>7.01659098880064</v>
      </c>
      <c r="I25" s="6" t="n">
        <f aca="false">SUM(I19:I24)</f>
        <v>7.00956271635378</v>
      </c>
      <c r="J25" s="6" t="n">
        <f aca="false">SUM(J19:J24)</f>
        <v>7.00340944843624</v>
      </c>
      <c r="K25" s="6" t="n">
        <f aca="false">SUM(K19:K24)</f>
        <v>6.99521534946754</v>
      </c>
      <c r="L25" s="6" t="n">
        <f aca="false">SUM(L19:L24)</f>
        <v>7.00162673028911</v>
      </c>
      <c r="M25" s="6" t="n">
        <f aca="false">SUM(M19:M24)</f>
        <v>7.01752972265953</v>
      </c>
      <c r="N25" s="6" t="n">
        <f aca="false">SUM(N19:N24)</f>
        <v>6.99217944208566</v>
      </c>
      <c r="O25" s="6" t="n">
        <f aca="false">SUM(O19:O24)</f>
        <v>7.01196502005023</v>
      </c>
      <c r="P25" s="6" t="n">
        <f aca="false">SUM(P19:P24)</f>
        <v>6.98702666905358</v>
      </c>
      <c r="Q25" s="6"/>
      <c r="R25" s="6" t="n">
        <f aca="false">AVERAGE(B25:P25)</f>
        <v>7.00513129815309</v>
      </c>
      <c r="S25" s="6" t="n">
        <f aca="false">STDEV(B25:P25)</f>
        <v>0.0114084808720938</v>
      </c>
      <c r="T25" s="3"/>
    </row>
    <row r="26" customFormat="false" ht="12.7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</row>
    <row r="27" customFormat="false" ht="23.25" hidden="false" customHeight="false" outlineLevel="0" collapsed="false">
      <c r="A27" s="3"/>
      <c r="B27" s="3"/>
      <c r="C27" s="3" t="s">
        <v>50</v>
      </c>
      <c r="D27" s="3"/>
      <c r="E27" s="8" t="s">
        <v>51</v>
      </c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23.25" hidden="false" customHeight="false" outlineLevel="0" collapsed="false">
      <c r="C28" s="1" t="s">
        <v>52</v>
      </c>
      <c r="E28" s="8" t="s">
        <v>53</v>
      </c>
      <c r="P28" s="3"/>
      <c r="Q28" s="3"/>
    </row>
    <row r="29" customFormat="false" ht="13.5" hidden="false" customHeight="false" outlineLevel="0" collapsed="false">
      <c r="G29" s="0"/>
      <c r="R29" s="3"/>
      <c r="S29" s="3"/>
    </row>
    <row r="30" customFormat="false" ht="12.75" hidden="false" customHeight="false" outlineLevel="0" collapsed="false">
      <c r="A30" s="1" t="s">
        <v>54</v>
      </c>
      <c r="B30" s="1" t="s">
        <v>55</v>
      </c>
      <c r="C30" s="1" t="s">
        <v>56</v>
      </c>
      <c r="D30" s="1" t="s">
        <v>57</v>
      </c>
      <c r="E30" s="1" t="s">
        <v>58</v>
      </c>
      <c r="F30" s="1" t="s">
        <v>59</v>
      </c>
      <c r="G30" s="1" t="s">
        <v>60</v>
      </c>
      <c r="H30" s="1" t="s">
        <v>61</v>
      </c>
      <c r="R30" s="3"/>
      <c r="S30" s="3"/>
    </row>
    <row r="31" customFormat="false" ht="12.75" hidden="false" customHeight="false" outlineLevel="0" collapsed="false">
      <c r="A31" s="1" t="s">
        <v>62</v>
      </c>
      <c r="B31" s="1" t="s">
        <v>49</v>
      </c>
      <c r="C31" s="1" t="s">
        <v>63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64</v>
      </c>
      <c r="R31" s="3"/>
      <c r="S31" s="3"/>
    </row>
    <row r="32" customFormat="false" ht="12.75" hidden="false" customHeight="false" outlineLevel="0" collapsed="false">
      <c r="A32" s="1" t="s">
        <v>62</v>
      </c>
      <c r="B32" s="1" t="s">
        <v>36</v>
      </c>
      <c r="C32" s="1" t="s">
        <v>63</v>
      </c>
      <c r="D32" s="1" t="n">
        <v>20</v>
      </c>
      <c r="E32" s="1" t="n">
        <v>10</v>
      </c>
      <c r="F32" s="1" t="n">
        <v>800</v>
      </c>
      <c r="G32" s="1" t="n">
        <v>-800</v>
      </c>
      <c r="H32" s="1" t="s">
        <v>65</v>
      </c>
      <c r="R32" s="3"/>
      <c r="S32" s="3"/>
    </row>
    <row r="33" customFormat="false" ht="12.75" hidden="false" customHeight="false" outlineLevel="0" collapsed="false">
      <c r="A33" s="1" t="s">
        <v>66</v>
      </c>
      <c r="B33" s="1" t="s">
        <v>35</v>
      </c>
      <c r="C33" s="1" t="s">
        <v>63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7</v>
      </c>
      <c r="R33" s="3"/>
      <c r="S33" s="3"/>
    </row>
    <row r="34" customFormat="false" ht="12.75" hidden="false" customHeight="false" outlineLevel="0" collapsed="false">
      <c r="A34" s="1" t="s">
        <v>66</v>
      </c>
      <c r="B34" s="1" t="s">
        <v>48</v>
      </c>
      <c r="C34" s="1" t="s">
        <v>63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8</v>
      </c>
      <c r="R34" s="3"/>
      <c r="S34" s="3"/>
    </row>
    <row r="35" customFormat="false" ht="12.75" hidden="false" customHeight="false" outlineLevel="0" collapsed="false">
      <c r="A35" s="1" t="s">
        <v>62</v>
      </c>
      <c r="B35" s="1" t="s">
        <v>44</v>
      </c>
      <c r="C35" s="1" t="s">
        <v>63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9</v>
      </c>
      <c r="R35" s="3"/>
      <c r="S35" s="3"/>
    </row>
    <row r="36" customFormat="false" ht="12.75" hidden="false" customHeight="false" outlineLevel="0" collapsed="false">
      <c r="A36" s="1" t="s">
        <v>62</v>
      </c>
      <c r="B36" s="1" t="s">
        <v>47</v>
      </c>
      <c r="C36" s="1" t="s">
        <v>63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9</v>
      </c>
      <c r="R36" s="3"/>
      <c r="S36" s="3"/>
    </row>
    <row r="37" customFormat="false" ht="12.75" hidden="false" customHeight="false" outlineLevel="0" collapsed="false">
      <c r="A37" s="1" t="s">
        <v>62</v>
      </c>
      <c r="B37" s="1" t="s">
        <v>70</v>
      </c>
      <c r="C37" s="1" t="s">
        <v>63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71</v>
      </c>
      <c r="R37" s="3"/>
      <c r="S37" s="3"/>
    </row>
    <row r="38" customFormat="false" ht="12.75" hidden="false" customHeight="false" outlineLevel="0" collapsed="false">
      <c r="A38" s="1" t="s">
        <v>66</v>
      </c>
      <c r="B38" s="1" t="s">
        <v>72</v>
      </c>
      <c r="C38" s="1" t="s">
        <v>63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69</v>
      </c>
      <c r="R38" s="3"/>
      <c r="S38" s="3"/>
    </row>
    <row r="39" customFormat="false" ht="12.75" hidden="false" customHeight="false" outlineLevel="0" collapsed="false">
      <c r="A39" s="1" t="s">
        <v>66</v>
      </c>
      <c r="B39" s="1" t="s">
        <v>73</v>
      </c>
      <c r="C39" s="1" t="s">
        <v>63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74</v>
      </c>
      <c r="R39" s="3"/>
      <c r="S39" s="3"/>
    </row>
    <row r="40" customFormat="false" ht="12.75" hidden="false" customHeight="false" outlineLevel="0" collapsed="false">
      <c r="A40" s="1" t="s">
        <v>66</v>
      </c>
      <c r="B40" s="1" t="s">
        <v>75</v>
      </c>
      <c r="C40" s="1" t="s">
        <v>63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76</v>
      </c>
      <c r="R40" s="3"/>
      <c r="S40" s="3"/>
    </row>
    <row r="41" customFormat="false" ht="12.75" hidden="false" customHeight="false" outlineLevel="0" collapsed="false">
      <c r="A41" s="1" t="s">
        <v>66</v>
      </c>
      <c r="B41" s="1" t="s">
        <v>45</v>
      </c>
      <c r="C41" s="1" t="s">
        <v>63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77</v>
      </c>
      <c r="R41" s="3"/>
      <c r="S41" s="3"/>
    </row>
    <row r="42" customFormat="false" ht="12.75" hidden="false" customHeight="false" outlineLevel="0" collapsed="false">
      <c r="A42" s="1" t="s">
        <v>78</v>
      </c>
      <c r="B42" s="1" t="s">
        <v>46</v>
      </c>
      <c r="C42" s="1" t="s">
        <v>63</v>
      </c>
      <c r="D42" s="1" t="n">
        <v>20</v>
      </c>
      <c r="E42" s="1" t="n">
        <v>10</v>
      </c>
      <c r="F42" s="1" t="n">
        <v>500</v>
      </c>
      <c r="G42" s="1" t="n">
        <v>-500</v>
      </c>
      <c r="H42" s="1" t="s">
        <v>79</v>
      </c>
      <c r="R42" s="3"/>
      <c r="S42" s="3"/>
    </row>
    <row r="43" customFormat="false" ht="12.75" hidden="false" customHeight="false" outlineLevel="0" collapsed="false">
      <c r="R43" s="3"/>
      <c r="S43" s="3"/>
    </row>
    <row r="44" customFormat="false" ht="12.75" hidden="false" customHeight="false" outlineLevel="0" collapsed="false">
      <c r="R44" s="3"/>
      <c r="S44" s="3"/>
    </row>
    <row r="45" customFormat="false" ht="12.75" hidden="false" customHeight="false" outlineLevel="0" collapsed="false"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0:48:23Z</dcterms:created>
  <dc:creator/>
  <dc:description/>
  <dc:language>en-US</dc:language>
  <cp:lastModifiedBy>Gelu Costin</cp:lastModifiedBy>
  <dcterms:modified xsi:type="dcterms:W3CDTF">2008-06-24T00:51:34Z</dcterms:modified>
  <cp:revision>0</cp:revision>
  <dc:subject/>
  <dc:title/>
</cp:coreProperties>
</file>