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forsterite R040018</t>
  </si>
  <si>
    <t xml:space="preserve">#2</t>
  </si>
  <si>
    <t xml:space="preserve">#3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9</t>
  </si>
  <si>
    <t xml:space="preserve">#20</t>
  </si>
  <si>
    <t xml:space="preserve">Ox</t>
  </si>
  <si>
    <t xml:space="preserve">Percents</t>
  </si>
  <si>
    <t xml:space="preserve">Average</t>
  </si>
  <si>
    <t xml:space="preserve">average</t>
  </si>
  <si>
    <t xml:space="preserve">stdev</t>
  </si>
  <si>
    <t xml:space="preserve">MgO</t>
  </si>
  <si>
    <t xml:space="preserve">SiO2</t>
  </si>
  <si>
    <t xml:space="preserve">FeO</t>
  </si>
  <si>
    <t xml:space="preserve">NiO</t>
  </si>
  <si>
    <t xml:space="preserve">MnO</t>
  </si>
  <si>
    <t xml:space="preserve">CaO</t>
  </si>
  <si>
    <t xml:space="preserve">Cr2O3</t>
  </si>
  <si>
    <t xml:space="preserve">not present in the wds scan; measured values are lower than the detection limit for the element</t>
  </si>
  <si>
    <t xml:space="preserve">Na2O</t>
  </si>
  <si>
    <t xml:space="preserve">Al2O3</t>
  </si>
  <si>
    <t xml:space="preserve">K2O</t>
  </si>
  <si>
    <t xml:space="preserve">TiO2</t>
  </si>
  <si>
    <t xml:space="preserve">Totals</t>
  </si>
  <si>
    <t xml:space="preserve">Cation number normalized to 4 O</t>
  </si>
  <si>
    <t xml:space="preserve">in formula</t>
  </si>
  <si>
    <t xml:space="preserve">Si</t>
  </si>
  <si>
    <t xml:space="preserve">Mg</t>
  </si>
  <si>
    <t xml:space="preserve">Fe</t>
  </si>
  <si>
    <t xml:space="preserve">Ni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Mn and C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R3" s="1" t="s">
        <v>19</v>
      </c>
      <c r="S3" s="1" t="s">
        <v>20</v>
      </c>
    </row>
    <row r="4" customFormat="false" ht="12.75" hidden="false" customHeight="false" outlineLevel="0" collapsed="false">
      <c r="A4" s="1" t="s">
        <v>21</v>
      </c>
      <c r="B4" s="2" t="n">
        <v>50.59</v>
      </c>
      <c r="C4" s="2" t="n">
        <v>50.8</v>
      </c>
      <c r="D4" s="2" t="n">
        <v>50.57</v>
      </c>
      <c r="E4" s="2" t="n">
        <v>50.47</v>
      </c>
      <c r="F4" s="2" t="n">
        <v>50.54</v>
      </c>
      <c r="G4" s="2" t="n">
        <v>50.14</v>
      </c>
      <c r="H4" s="2" t="n">
        <v>50.36</v>
      </c>
      <c r="I4" s="2" t="n">
        <v>50.09</v>
      </c>
      <c r="J4" s="2" t="n">
        <v>49.92</v>
      </c>
      <c r="K4" s="2" t="n">
        <v>50.17</v>
      </c>
      <c r="L4" s="2" t="n">
        <v>50.14</v>
      </c>
      <c r="M4" s="2" t="n">
        <v>50.15</v>
      </c>
      <c r="N4" s="2" t="n">
        <v>50.16</v>
      </c>
      <c r="O4" s="2" t="n">
        <v>50.06</v>
      </c>
      <c r="P4" s="2" t="n">
        <v>50.18</v>
      </c>
      <c r="Q4" s="2"/>
      <c r="R4" s="2" t="n">
        <f aca="false">AVERAGE(B4:P4)</f>
        <v>50.2893333333333</v>
      </c>
      <c r="S4" s="2" t="n">
        <f aca="false">STDEV(B4:P4)</f>
        <v>0.248724364556047</v>
      </c>
      <c r="T4" s="2"/>
      <c r="U4" s="2"/>
      <c r="V4" s="2"/>
    </row>
    <row r="5" customFormat="false" ht="12.75" hidden="false" customHeight="false" outlineLevel="0" collapsed="false">
      <c r="A5" s="1" t="s">
        <v>22</v>
      </c>
      <c r="B5" s="2" t="n">
        <v>41.33</v>
      </c>
      <c r="C5" s="2" t="n">
        <v>41.08</v>
      </c>
      <c r="D5" s="2" t="n">
        <v>41.16</v>
      </c>
      <c r="E5" s="2" t="n">
        <v>41.27</v>
      </c>
      <c r="F5" s="2" t="n">
        <v>40.88</v>
      </c>
      <c r="G5" s="2" t="n">
        <v>41.24</v>
      </c>
      <c r="H5" s="2" t="n">
        <v>41.02</v>
      </c>
      <c r="I5" s="2" t="n">
        <v>41.27</v>
      </c>
      <c r="J5" s="2" t="n">
        <v>41.19</v>
      </c>
      <c r="K5" s="2" t="n">
        <v>41.09</v>
      </c>
      <c r="L5" s="2" t="n">
        <v>41.06</v>
      </c>
      <c r="M5" s="2" t="n">
        <v>41.04</v>
      </c>
      <c r="N5" s="2" t="n">
        <v>41</v>
      </c>
      <c r="O5" s="2" t="n">
        <v>40.95</v>
      </c>
      <c r="P5" s="2" t="n">
        <v>40.9</v>
      </c>
      <c r="Q5" s="2"/>
      <c r="R5" s="2" t="n">
        <f aca="false">AVERAGE(B5:P5)</f>
        <v>41.0986666666667</v>
      </c>
      <c r="S5" s="2" t="n">
        <f aca="false">STDEV(B5:P5)</f>
        <v>0.140146182184719</v>
      </c>
      <c r="T5" s="2"/>
      <c r="U5" s="2"/>
      <c r="V5" s="2"/>
    </row>
    <row r="6" customFormat="false" ht="12.75" hidden="false" customHeight="false" outlineLevel="0" collapsed="false">
      <c r="A6" s="1" t="s">
        <v>23</v>
      </c>
      <c r="B6" s="2" t="n">
        <v>8.75</v>
      </c>
      <c r="C6" s="2" t="n">
        <v>8.81</v>
      </c>
      <c r="D6" s="2" t="n">
        <v>8.94</v>
      </c>
      <c r="E6" s="2" t="n">
        <v>8.87</v>
      </c>
      <c r="F6" s="2" t="n">
        <v>9.07</v>
      </c>
      <c r="G6" s="2" t="n">
        <v>9.03</v>
      </c>
      <c r="H6" s="2" t="n">
        <v>9.1</v>
      </c>
      <c r="I6" s="2" t="n">
        <v>8.84</v>
      </c>
      <c r="J6" s="2" t="n">
        <v>8.74</v>
      </c>
      <c r="K6" s="2" t="n">
        <v>8.89</v>
      </c>
      <c r="L6" s="2" t="n">
        <v>8.82</v>
      </c>
      <c r="M6" s="2" t="n">
        <v>8.87</v>
      </c>
      <c r="N6" s="2" t="n">
        <v>8.78</v>
      </c>
      <c r="O6" s="2" t="n">
        <v>8.7</v>
      </c>
      <c r="P6" s="2" t="n">
        <v>9.07</v>
      </c>
      <c r="Q6" s="2"/>
      <c r="R6" s="2" t="n">
        <f aca="false">AVERAGE(B6:P6)</f>
        <v>8.88533333333333</v>
      </c>
      <c r="S6" s="2" t="n">
        <f aca="false">STDEV(B6:P6)</f>
        <v>0.129717642079505</v>
      </c>
      <c r="T6" s="2"/>
      <c r="U6" s="2"/>
      <c r="V6" s="2"/>
    </row>
    <row r="7" customFormat="false" ht="12.75" hidden="false" customHeight="false" outlineLevel="0" collapsed="false">
      <c r="A7" s="1" t="s">
        <v>24</v>
      </c>
      <c r="B7" s="2" t="n">
        <v>0.41</v>
      </c>
      <c r="C7" s="2" t="n">
        <v>0.4</v>
      </c>
      <c r="D7" s="2" t="n">
        <v>0.45</v>
      </c>
      <c r="E7" s="2" t="n">
        <v>0.41</v>
      </c>
      <c r="F7" s="2" t="n">
        <v>0.4</v>
      </c>
      <c r="G7" s="2" t="n">
        <v>0.42</v>
      </c>
      <c r="H7" s="2" t="n">
        <v>0.43</v>
      </c>
      <c r="I7" s="2" t="n">
        <v>0.51</v>
      </c>
      <c r="J7" s="2" t="n">
        <v>0.4</v>
      </c>
      <c r="K7" s="2" t="n">
        <v>0.39</v>
      </c>
      <c r="L7" s="2" t="n">
        <v>0.35</v>
      </c>
      <c r="M7" s="2" t="n">
        <v>0.48</v>
      </c>
      <c r="N7" s="2" t="n">
        <v>0.39</v>
      </c>
      <c r="O7" s="2" t="n">
        <v>0.43</v>
      </c>
      <c r="P7" s="2" t="n">
        <v>0.41</v>
      </c>
      <c r="Q7" s="2"/>
      <c r="R7" s="2" t="n">
        <f aca="false">AVERAGE(B7:P7)</f>
        <v>0.418666666666667</v>
      </c>
      <c r="S7" s="2" t="n">
        <f aca="false">STDEV(B7:P7)</f>
        <v>0.0387052352801948</v>
      </c>
      <c r="T7" s="2"/>
      <c r="U7" s="2"/>
      <c r="V7" s="2"/>
    </row>
    <row r="8" customFormat="false" ht="12.75" hidden="false" customHeight="false" outlineLevel="0" collapsed="false">
      <c r="A8" s="1" t="s">
        <v>25</v>
      </c>
      <c r="B8" s="2" t="n">
        <v>0.12</v>
      </c>
      <c r="C8" s="2" t="n">
        <v>0.16</v>
      </c>
      <c r="D8" s="2" t="n">
        <v>0.13</v>
      </c>
      <c r="E8" s="2" t="n">
        <v>0.14</v>
      </c>
      <c r="F8" s="2" t="n">
        <v>0.14</v>
      </c>
      <c r="G8" s="2" t="n">
        <v>0.15</v>
      </c>
      <c r="H8" s="2" t="n">
        <v>0.13</v>
      </c>
      <c r="I8" s="2" t="n">
        <v>0.12</v>
      </c>
      <c r="J8" s="2" t="n">
        <v>0.12</v>
      </c>
      <c r="K8" s="2" t="n">
        <v>0.14</v>
      </c>
      <c r="L8" s="2" t="n">
        <v>0.14</v>
      </c>
      <c r="M8" s="2" t="n">
        <v>0.12</v>
      </c>
      <c r="N8" s="2" t="n">
        <v>0.14</v>
      </c>
      <c r="O8" s="2" t="n">
        <v>0.1</v>
      </c>
      <c r="P8" s="2" t="n">
        <v>0.16</v>
      </c>
      <c r="Q8" s="2"/>
      <c r="R8" s="2" t="n">
        <f aca="false">AVERAGE(B8:P8)</f>
        <v>0.134</v>
      </c>
      <c r="S8" s="2" t="n">
        <f aca="false">STDEV(B8:P8)</f>
        <v>0.0163881490282286</v>
      </c>
      <c r="T8" s="2"/>
      <c r="U8" s="2"/>
      <c r="V8" s="2"/>
    </row>
    <row r="9" customFormat="false" ht="12.75" hidden="false" customHeight="false" outlineLevel="0" collapsed="false">
      <c r="A9" s="1" t="s">
        <v>26</v>
      </c>
      <c r="B9" s="2" t="n">
        <v>0.07</v>
      </c>
      <c r="C9" s="2" t="n">
        <v>0.07</v>
      </c>
      <c r="D9" s="2" t="n">
        <v>0.06</v>
      </c>
      <c r="E9" s="2" t="n">
        <v>0.07</v>
      </c>
      <c r="F9" s="2" t="n">
        <v>0.06</v>
      </c>
      <c r="G9" s="2" t="n">
        <v>0.06</v>
      </c>
      <c r="H9" s="2" t="n">
        <v>0.07</v>
      </c>
      <c r="I9" s="2" t="n">
        <v>0.06</v>
      </c>
      <c r="J9" s="2" t="n">
        <v>0.08</v>
      </c>
      <c r="K9" s="2" t="n">
        <v>0.05</v>
      </c>
      <c r="L9" s="2" t="n">
        <v>0.06</v>
      </c>
      <c r="M9" s="2" t="n">
        <v>0.07</v>
      </c>
      <c r="N9" s="2" t="n">
        <v>0.07</v>
      </c>
      <c r="O9" s="2" t="n">
        <v>0.07</v>
      </c>
      <c r="P9" s="2" t="n">
        <v>0.07</v>
      </c>
      <c r="Q9" s="2"/>
      <c r="R9" s="2" t="n">
        <f aca="false">AVERAGE(B9:P9)</f>
        <v>0.066</v>
      </c>
      <c r="S9" s="2" t="n">
        <f aca="false">STDEV(B9:P9)</f>
        <v>0.00736788397613008</v>
      </c>
      <c r="T9" s="2"/>
      <c r="U9" s="2"/>
      <c r="V9" s="2"/>
    </row>
    <row r="10" s="3" customFormat="true" ht="12.75" hidden="false" customHeight="false" outlineLevel="0" collapsed="false">
      <c r="A10" s="3" t="s">
        <v>27</v>
      </c>
      <c r="B10" s="4" t="n">
        <v>0.04</v>
      </c>
      <c r="C10" s="4" t="n">
        <v>0</v>
      </c>
      <c r="D10" s="4" t="n">
        <v>0.03</v>
      </c>
      <c r="E10" s="4" t="n">
        <v>0.05</v>
      </c>
      <c r="F10" s="4" t="n">
        <v>0.03</v>
      </c>
      <c r="G10" s="4" t="n">
        <v>0.04</v>
      </c>
      <c r="H10" s="4" t="n">
        <v>0.07</v>
      </c>
      <c r="I10" s="4" t="n">
        <v>0</v>
      </c>
      <c r="J10" s="4" t="n">
        <v>0</v>
      </c>
      <c r="K10" s="4" t="n">
        <v>0</v>
      </c>
      <c r="L10" s="4" t="n">
        <v>0.08</v>
      </c>
      <c r="M10" s="4" t="n">
        <v>0.05</v>
      </c>
      <c r="N10" s="4" t="n">
        <v>0.05</v>
      </c>
      <c r="O10" s="4" t="n">
        <v>0.03</v>
      </c>
      <c r="P10" s="4" t="n">
        <v>0.05</v>
      </c>
      <c r="Q10" s="4"/>
      <c r="R10" s="4" t="n">
        <f aca="false">AVERAGE(B10:P10)</f>
        <v>0.0346666666666667</v>
      </c>
      <c r="S10" s="4" t="n">
        <f aca="false">STDEV(B10:P10)</f>
        <v>0.0255976189368874</v>
      </c>
      <c r="T10" s="4" t="s">
        <v>28</v>
      </c>
      <c r="U10" s="4"/>
      <c r="V10" s="4"/>
    </row>
    <row r="11" s="3" customFormat="true" ht="12.75" hidden="false" customHeight="false" outlineLevel="0" collapsed="false">
      <c r="A11" s="3" t="s">
        <v>29</v>
      </c>
      <c r="B11" s="4" t="n">
        <v>0</v>
      </c>
      <c r="C11" s="4" t="n">
        <v>0</v>
      </c>
      <c r="D11" s="4" t="n">
        <v>0</v>
      </c>
      <c r="E11" s="4" t="n">
        <v>0.02</v>
      </c>
      <c r="F11" s="4" t="n">
        <v>0.02</v>
      </c>
      <c r="G11" s="4" t="n">
        <v>0.01</v>
      </c>
      <c r="H11" s="4" t="n">
        <v>0</v>
      </c>
      <c r="I11" s="4" t="n">
        <v>0</v>
      </c>
      <c r="J11" s="4" t="n">
        <v>0.01</v>
      </c>
      <c r="K11" s="4" t="n">
        <v>0</v>
      </c>
      <c r="L11" s="4" t="n">
        <v>0.01</v>
      </c>
      <c r="M11" s="4" t="n">
        <v>0.03</v>
      </c>
      <c r="N11" s="4" t="n">
        <v>0</v>
      </c>
      <c r="O11" s="4" t="n">
        <v>0</v>
      </c>
      <c r="P11" s="4" t="n">
        <v>0.01</v>
      </c>
      <c r="Q11" s="4"/>
      <c r="R11" s="4" t="n">
        <f aca="false">AVERAGE(B11:P11)</f>
        <v>0.00733333333333333</v>
      </c>
      <c r="S11" s="4" t="n">
        <f aca="false">STDEV(B11:P11)</f>
        <v>0.00961150104723255</v>
      </c>
      <c r="T11" s="4" t="s">
        <v>28</v>
      </c>
      <c r="U11" s="4"/>
      <c r="V11" s="4"/>
    </row>
    <row r="12" s="3" customFormat="true" ht="12.75" hidden="false" customHeight="false" outlineLevel="0" collapsed="false">
      <c r="A12" s="3" t="s">
        <v>30</v>
      </c>
      <c r="B12" s="4" t="n">
        <v>0.02</v>
      </c>
      <c r="C12" s="4" t="n">
        <v>0</v>
      </c>
      <c r="D12" s="4" t="n">
        <v>0.01</v>
      </c>
      <c r="E12" s="4" t="n">
        <v>0.02</v>
      </c>
      <c r="F12" s="4" t="n">
        <v>0.01</v>
      </c>
      <c r="G12" s="4" t="n">
        <v>0.01</v>
      </c>
      <c r="H12" s="4" t="n">
        <v>0.01</v>
      </c>
      <c r="I12" s="4" t="n">
        <v>0.02</v>
      </c>
      <c r="J12" s="4" t="n">
        <v>0.01</v>
      </c>
      <c r="K12" s="4" t="n">
        <v>0.01</v>
      </c>
      <c r="L12" s="4" t="n">
        <v>0.01</v>
      </c>
      <c r="M12" s="4" t="n">
        <v>0</v>
      </c>
      <c r="N12" s="4" t="n">
        <v>0</v>
      </c>
      <c r="O12" s="4" t="n">
        <v>0.03</v>
      </c>
      <c r="P12" s="4" t="n">
        <v>0.01</v>
      </c>
      <c r="Q12" s="4"/>
      <c r="R12" s="4" t="n">
        <f aca="false">AVERAGE(B12:P12)</f>
        <v>0.0113333333333333</v>
      </c>
      <c r="S12" s="4" t="n">
        <f aca="false">STDEV(B12:P12)</f>
        <v>0.00833809387832792</v>
      </c>
      <c r="T12" s="4" t="s">
        <v>28</v>
      </c>
      <c r="U12" s="4"/>
      <c r="V12" s="4"/>
    </row>
    <row r="13" s="3" customFormat="true" ht="12.75" hidden="false" customHeight="false" outlineLevel="0" collapsed="false">
      <c r="A13" s="3" t="s">
        <v>31</v>
      </c>
      <c r="B13" s="4" t="n">
        <v>0</v>
      </c>
      <c r="C13" s="4" t="n">
        <v>0.01</v>
      </c>
      <c r="D13" s="4" t="n">
        <v>0</v>
      </c>
      <c r="E13" s="4" t="n">
        <v>0</v>
      </c>
      <c r="F13" s="4" t="n">
        <v>0</v>
      </c>
      <c r="G13" s="4" t="n">
        <v>0.01</v>
      </c>
      <c r="H13" s="4" t="n">
        <v>0</v>
      </c>
      <c r="I13" s="4" t="n">
        <v>0</v>
      </c>
      <c r="J13" s="4" t="n">
        <v>0</v>
      </c>
      <c r="K13" s="4" t="n">
        <v>0.02</v>
      </c>
      <c r="L13" s="4" t="n">
        <v>0</v>
      </c>
      <c r="M13" s="4" t="n">
        <v>0</v>
      </c>
      <c r="N13" s="4" t="n">
        <v>0.01</v>
      </c>
      <c r="O13" s="4" t="n">
        <v>0</v>
      </c>
      <c r="P13" s="4" t="n">
        <v>0</v>
      </c>
      <c r="Q13" s="4"/>
      <c r="R13" s="4" t="n">
        <f aca="false">AVERAGE(B13:P13)</f>
        <v>0.00333333333333333</v>
      </c>
      <c r="S13" s="4" t="n">
        <f aca="false">STDEV(B13:P13)</f>
        <v>0.00617213399848368</v>
      </c>
      <c r="T13" s="4" t="s">
        <v>28</v>
      </c>
      <c r="U13" s="4"/>
      <c r="V13" s="4"/>
    </row>
    <row r="14" s="3" customFormat="true" ht="12.75" hidden="false" customHeight="false" outlineLevel="0" collapsed="false">
      <c r="A14" s="3" t="s">
        <v>32</v>
      </c>
      <c r="B14" s="4" t="n">
        <v>0</v>
      </c>
      <c r="C14" s="4" t="n">
        <v>0.02</v>
      </c>
      <c r="D14" s="4" t="n">
        <v>0</v>
      </c>
      <c r="E14" s="4" t="n">
        <v>0</v>
      </c>
      <c r="F14" s="4" t="n">
        <v>0.02</v>
      </c>
      <c r="G14" s="4" t="n">
        <v>0</v>
      </c>
      <c r="H14" s="4" t="n">
        <v>0.01</v>
      </c>
      <c r="I14" s="4" t="n">
        <v>0</v>
      </c>
      <c r="J14" s="4" t="n">
        <v>0</v>
      </c>
      <c r="K14" s="4" t="n">
        <v>0</v>
      </c>
      <c r="L14" s="4" t="n">
        <v>0.01</v>
      </c>
      <c r="M14" s="4" t="n">
        <v>0.01</v>
      </c>
      <c r="N14" s="4" t="n">
        <v>0</v>
      </c>
      <c r="O14" s="4" t="n">
        <v>0</v>
      </c>
      <c r="P14" s="4" t="n">
        <v>0</v>
      </c>
      <c r="Q14" s="4"/>
      <c r="R14" s="4" t="n">
        <f aca="false">AVERAGE(B14:P14)</f>
        <v>0.00466666666666667</v>
      </c>
      <c r="S14" s="4" t="n">
        <f aca="false">STDEV(B14:P14)</f>
        <v>0.00743223352957207</v>
      </c>
      <c r="T14" s="4" t="s">
        <v>28</v>
      </c>
      <c r="U14" s="4"/>
      <c r="V14" s="4"/>
    </row>
    <row r="15" customFormat="false" ht="12.75" hidden="false" customHeight="false" outlineLevel="0" collapsed="false">
      <c r="A15" s="1" t="s">
        <v>33</v>
      </c>
      <c r="B15" s="2" t="n">
        <f aca="false">SUM(B4:B9)</f>
        <v>101.27</v>
      </c>
      <c r="C15" s="2" t="n">
        <f aca="false">SUM(C4:C9)</f>
        <v>101.32</v>
      </c>
      <c r="D15" s="2" t="n">
        <f aca="false">SUM(D4:D9)</f>
        <v>101.31</v>
      </c>
      <c r="E15" s="2" t="n">
        <f aca="false">SUM(E4:E9)</f>
        <v>101.23</v>
      </c>
      <c r="F15" s="2" t="n">
        <f aca="false">SUM(F4:F9)</f>
        <v>101.09</v>
      </c>
      <c r="G15" s="2" t="n">
        <f aca="false">SUM(G4:G9)</f>
        <v>101.04</v>
      </c>
      <c r="H15" s="2" t="n">
        <f aca="false">SUM(H4:H9)</f>
        <v>101.11</v>
      </c>
      <c r="I15" s="2" t="n">
        <f aca="false">SUM(I4:I9)</f>
        <v>100.89</v>
      </c>
      <c r="J15" s="2" t="n">
        <f aca="false">SUM(J4:J9)</f>
        <v>100.45</v>
      </c>
      <c r="K15" s="2" t="n">
        <f aca="false">SUM(K4:K9)</f>
        <v>100.73</v>
      </c>
      <c r="L15" s="2" t="n">
        <f aca="false">SUM(L4:L9)</f>
        <v>100.57</v>
      </c>
      <c r="M15" s="2" t="n">
        <f aca="false">SUM(M4:M9)</f>
        <v>100.73</v>
      </c>
      <c r="N15" s="2" t="n">
        <f aca="false">SUM(N4:N9)</f>
        <v>100.54</v>
      </c>
      <c r="O15" s="2" t="n">
        <f aca="false">SUM(O4:O9)</f>
        <v>100.31</v>
      </c>
      <c r="P15" s="2" t="n">
        <f aca="false">SUM(P4:P9)</f>
        <v>100.79</v>
      </c>
      <c r="Q15" s="2"/>
      <c r="R15" s="2" t="n">
        <f aca="false">AVERAGE(B15:P15)</f>
        <v>100.892</v>
      </c>
      <c r="S15" s="2" t="n">
        <f aca="false">STDEV(B15:P15)</f>
        <v>0.332548600100152</v>
      </c>
      <c r="T15" s="2"/>
      <c r="U15" s="2"/>
      <c r="V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" t="s">
        <v>19</v>
      </c>
      <c r="S17" s="1" t="s">
        <v>20</v>
      </c>
      <c r="T17" s="2" t="s">
        <v>35</v>
      </c>
      <c r="U17" s="2"/>
      <c r="V17" s="2"/>
    </row>
    <row r="18" customFormat="false" ht="12.75" hidden="false" customHeight="false" outlineLevel="0" collapsed="false">
      <c r="A18" s="1" t="s">
        <v>36</v>
      </c>
      <c r="B18" s="5" t="n">
        <v>0.996</v>
      </c>
      <c r="C18" s="5" t="n">
        <v>0.991</v>
      </c>
      <c r="D18" s="5" t="n">
        <v>0.993</v>
      </c>
      <c r="E18" s="5" t="n">
        <v>0.996</v>
      </c>
      <c r="F18" s="5" t="n">
        <v>0.989</v>
      </c>
      <c r="G18" s="5" t="n">
        <v>0.997</v>
      </c>
      <c r="H18" s="5" t="n">
        <v>0.992</v>
      </c>
      <c r="I18" s="5" t="n">
        <v>0.999</v>
      </c>
      <c r="J18" s="5" t="n">
        <v>1.001</v>
      </c>
      <c r="K18" s="5" t="n">
        <v>0.997</v>
      </c>
      <c r="L18" s="5" t="n">
        <v>0.996</v>
      </c>
      <c r="M18" s="5" t="n">
        <v>0.995</v>
      </c>
      <c r="N18" s="5" t="n">
        <v>0.996</v>
      </c>
      <c r="O18" s="5" t="n">
        <v>0.996</v>
      </c>
      <c r="P18" s="5" t="n">
        <v>0.993</v>
      </c>
      <c r="Q18" s="5"/>
      <c r="R18" s="5" t="n">
        <f aca="false">AVERAGE(B18:P18)</f>
        <v>0.995133333333333</v>
      </c>
      <c r="S18" s="5" t="n">
        <f aca="false">STDEV(B18:P18)</f>
        <v>0.00309069263311331</v>
      </c>
      <c r="T18" s="6" t="n">
        <v>1</v>
      </c>
      <c r="U18" s="2"/>
      <c r="V18" s="2"/>
    </row>
    <row r="19" customFormat="false" ht="12.75" hidden="false" customHeight="false" outlineLevel="0" collapsed="false">
      <c r="A19" s="1" t="s">
        <v>37</v>
      </c>
      <c r="B19" s="5" t="n">
        <v>1.817</v>
      </c>
      <c r="C19" s="5" t="n">
        <v>1.827</v>
      </c>
      <c r="D19" s="5" t="n">
        <v>1.819</v>
      </c>
      <c r="E19" s="5" t="n">
        <v>1.815</v>
      </c>
      <c r="F19" s="5" t="n">
        <v>1.824</v>
      </c>
      <c r="G19" s="5" t="n">
        <v>1.807</v>
      </c>
      <c r="H19" s="5" t="n">
        <v>1.816</v>
      </c>
      <c r="I19" s="5" t="n">
        <v>1.808</v>
      </c>
      <c r="J19" s="5" t="n">
        <v>1.808</v>
      </c>
      <c r="K19" s="5" t="n">
        <v>1.814</v>
      </c>
      <c r="L19" s="5" t="n">
        <v>1.814</v>
      </c>
      <c r="M19" s="5" t="n">
        <v>1.813</v>
      </c>
      <c r="N19" s="5" t="n">
        <v>1.816</v>
      </c>
      <c r="O19" s="5" t="n">
        <v>1.816</v>
      </c>
      <c r="P19" s="5" t="n">
        <v>1.815</v>
      </c>
      <c r="Q19" s="5"/>
      <c r="R19" s="5" t="n">
        <f aca="false">AVERAGE(B19:P19)</f>
        <v>1.81526666666667</v>
      </c>
      <c r="S19" s="5" t="n">
        <f aca="false">STDEV(B19:P19)</f>
        <v>0.00544408809977348</v>
      </c>
      <c r="T19" s="6" t="n">
        <v>1.81</v>
      </c>
      <c r="U19" s="2"/>
      <c r="V19" s="2"/>
    </row>
    <row r="20" customFormat="false" ht="12.75" hidden="false" customHeight="false" outlineLevel="0" collapsed="false">
      <c r="A20" s="1" t="s">
        <v>38</v>
      </c>
      <c r="B20" s="5" t="n">
        <v>0.176</v>
      </c>
      <c r="C20" s="5" t="n">
        <v>0.178</v>
      </c>
      <c r="D20" s="5" t="n">
        <v>0.18</v>
      </c>
      <c r="E20" s="5" t="n">
        <v>0.179</v>
      </c>
      <c r="F20" s="5" t="n">
        <v>0.183</v>
      </c>
      <c r="G20" s="5" t="n">
        <v>0.183</v>
      </c>
      <c r="H20" s="5" t="n">
        <v>0.184</v>
      </c>
      <c r="I20" s="5" t="n">
        <v>0.179</v>
      </c>
      <c r="J20" s="5" t="n">
        <v>0.178</v>
      </c>
      <c r="K20" s="5" t="n">
        <v>0.18</v>
      </c>
      <c r="L20" s="5" t="n">
        <v>0.179</v>
      </c>
      <c r="M20" s="5" t="n">
        <v>0.18</v>
      </c>
      <c r="N20" s="5" t="n">
        <v>0.178</v>
      </c>
      <c r="O20" s="5" t="n">
        <v>0.177</v>
      </c>
      <c r="P20" s="5" t="n">
        <v>0.184</v>
      </c>
      <c r="Q20" s="5"/>
      <c r="R20" s="5" t="n">
        <f aca="false">AVERAGE(B20:P20)</f>
        <v>0.179866666666667</v>
      </c>
      <c r="S20" s="5" t="n">
        <f aca="false">STDEV(B20:P20)</f>
        <v>0.00253170373652286</v>
      </c>
      <c r="T20" s="6" t="n">
        <v>0.18</v>
      </c>
      <c r="U20" s="2"/>
      <c r="V20" s="2"/>
    </row>
    <row r="21" customFormat="false" ht="12.75" hidden="false" customHeight="false" outlineLevel="0" collapsed="false">
      <c r="A21" s="1" t="s">
        <v>39</v>
      </c>
      <c r="B21" s="5" t="n">
        <v>0.008</v>
      </c>
      <c r="C21" s="5" t="n">
        <v>0.008</v>
      </c>
      <c r="D21" s="5" t="n">
        <v>0.009</v>
      </c>
      <c r="E21" s="5" t="n">
        <v>0.008</v>
      </c>
      <c r="F21" s="5" t="n">
        <v>0.008</v>
      </c>
      <c r="G21" s="5" t="n">
        <v>0.008</v>
      </c>
      <c r="H21" s="5" t="n">
        <v>0.008</v>
      </c>
      <c r="I21" s="5" t="n">
        <v>0.01</v>
      </c>
      <c r="J21" s="5" t="n">
        <v>0.008</v>
      </c>
      <c r="K21" s="5" t="n">
        <v>0.008</v>
      </c>
      <c r="L21" s="5" t="n">
        <v>0.007</v>
      </c>
      <c r="M21" s="5" t="n">
        <v>0.009</v>
      </c>
      <c r="N21" s="5" t="n">
        <v>0.008</v>
      </c>
      <c r="O21" s="5" t="n">
        <v>0.008</v>
      </c>
      <c r="P21" s="5" t="n">
        <v>0.008</v>
      </c>
      <c r="Q21" s="5"/>
      <c r="R21" s="5" t="n">
        <f aca="false">AVERAGE(B21:P21)</f>
        <v>0.0082</v>
      </c>
      <c r="S21" s="5" t="n">
        <f aca="false">STDEV(B21:P21)</f>
        <v>0.000676123403782813</v>
      </c>
      <c r="T21" s="6" t="n">
        <v>0.01</v>
      </c>
      <c r="U21" s="2"/>
      <c r="V21" s="2"/>
    </row>
    <row r="22" customFormat="false" ht="12.75" hidden="false" customHeight="false" outlineLevel="0" collapsed="false">
      <c r="A22" s="1" t="s">
        <v>33</v>
      </c>
      <c r="B22" s="5" t="n">
        <v>3.003</v>
      </c>
      <c r="C22" s="5" t="n">
        <v>3.003</v>
      </c>
      <c r="D22" s="5" t="n">
        <v>3.003</v>
      </c>
      <c r="E22" s="5" t="n">
        <v>3.003</v>
      </c>
      <c r="F22" s="5" t="n">
        <v>3.003</v>
      </c>
      <c r="G22" s="5" t="n">
        <v>3.003</v>
      </c>
      <c r="H22" s="5" t="n">
        <v>3.003</v>
      </c>
      <c r="I22" s="5" t="n">
        <v>3.003</v>
      </c>
      <c r="J22" s="5" t="n">
        <v>3.003</v>
      </c>
      <c r="K22" s="5" t="n">
        <v>3.003</v>
      </c>
      <c r="L22" s="5" t="n">
        <v>3.003</v>
      </c>
      <c r="M22" s="5" t="n">
        <v>3.003</v>
      </c>
      <c r="N22" s="5" t="n">
        <v>3.003</v>
      </c>
      <c r="O22" s="5" t="n">
        <v>3.003</v>
      </c>
      <c r="P22" s="5" t="n">
        <v>3.003</v>
      </c>
      <c r="Q22" s="2"/>
      <c r="R22" s="5" t="n">
        <f aca="false">AVERAGE(B22:P22)</f>
        <v>3.003</v>
      </c>
      <c r="S22" s="5" t="n">
        <f aca="false">STDEV(B22:P22)</f>
        <v>0</v>
      </c>
      <c r="T22" s="2"/>
      <c r="U22" s="2"/>
      <c r="V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20.25" hidden="false" customHeight="false" outlineLevel="0" collapsed="false">
      <c r="B24" s="2"/>
      <c r="C24" s="2"/>
      <c r="D24" s="2"/>
      <c r="E24" s="2"/>
      <c r="F24" s="2" t="s">
        <v>40</v>
      </c>
      <c r="G24" s="2"/>
      <c r="H24" s="2"/>
      <c r="I24" s="7" t="s">
        <v>41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20.25" hidden="false" customHeight="false" outlineLevel="0" collapsed="false">
      <c r="B25" s="2"/>
      <c r="C25" s="2"/>
      <c r="D25" s="2"/>
      <c r="E25" s="2"/>
      <c r="F25" s="2" t="s">
        <v>42</v>
      </c>
      <c r="G25" s="2"/>
      <c r="H25" s="2"/>
      <c r="I25" s="7" t="s">
        <v>43</v>
      </c>
      <c r="J25" s="2"/>
      <c r="K25" s="2"/>
      <c r="L25" s="2"/>
      <c r="M25" s="2"/>
      <c r="N25" s="2"/>
      <c r="O25" s="2"/>
      <c r="P25" s="2" t="s">
        <v>44</v>
      </c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0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1" t="s">
        <v>45</v>
      </c>
      <c r="B27" s="1" t="s">
        <v>46</v>
      </c>
      <c r="C27" s="1" t="s">
        <v>47</v>
      </c>
      <c r="D27" s="1" t="s">
        <v>48</v>
      </c>
      <c r="E27" s="1" t="s">
        <v>49</v>
      </c>
      <c r="F27" s="1" t="s">
        <v>50</v>
      </c>
      <c r="G27" s="1" t="s">
        <v>51</v>
      </c>
      <c r="H27" s="1" t="s">
        <v>52</v>
      </c>
    </row>
    <row r="28" customFormat="false" ht="12.75" hidden="false" customHeight="false" outlineLevel="0" collapsed="false">
      <c r="A28" s="1" t="s">
        <v>53</v>
      </c>
      <c r="B28" s="1" t="s">
        <v>54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6</v>
      </c>
    </row>
    <row r="29" customFormat="false" ht="12.75" hidden="false" customHeight="false" outlineLevel="0" collapsed="false">
      <c r="A29" s="1" t="s">
        <v>53</v>
      </c>
      <c r="B29" s="1" t="s">
        <v>36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3</v>
      </c>
      <c r="B30" s="1" t="s">
        <v>37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3</v>
      </c>
      <c r="B31" s="1" t="s">
        <v>58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60</v>
      </c>
      <c r="B33" s="1" t="s">
        <v>63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0</v>
      </c>
      <c r="B34" s="1" t="s">
        <v>65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0</v>
      </c>
      <c r="B35" s="1" t="s">
        <v>67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8</v>
      </c>
    </row>
    <row r="36" customFormat="false" ht="12.75" hidden="false" customHeight="false" outlineLevel="0" collapsed="false">
      <c r="A36" s="1" t="s">
        <v>69</v>
      </c>
      <c r="B36" s="1" t="s">
        <v>38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0</v>
      </c>
    </row>
    <row r="37" customFormat="false" ht="12.75" hidden="false" customHeight="false" outlineLevel="0" collapsed="false">
      <c r="A37" s="1" t="s">
        <v>69</v>
      </c>
      <c r="B37" s="1" t="s">
        <v>71</v>
      </c>
      <c r="C37" s="1" t="s">
        <v>5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2</v>
      </c>
    </row>
    <row r="38" customFormat="false" ht="12.75" hidden="false" customHeight="false" outlineLevel="0" collapsed="false">
      <c r="A38" s="1" t="s">
        <v>69</v>
      </c>
      <c r="B38" s="1" t="s">
        <v>39</v>
      </c>
      <c r="C38" s="1" t="s">
        <v>5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21:13:06Z</dcterms:created>
  <dc:creator/>
  <dc:description/>
  <dc:language>en-US</dc:language>
  <cp:lastModifiedBy>Gelu Costin</cp:lastModifiedBy>
  <dcterms:modified xsi:type="dcterms:W3CDTF">2008-03-11T21:13:06Z</dcterms:modified>
  <cp:revision>0</cp:revision>
  <dc:subject/>
  <dc:title/>
</cp:coreProperties>
</file>