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zircon R05028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ZrO2</t>
  </si>
  <si>
    <t xml:space="preserve">Hf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Zr</t>
  </si>
  <si>
    <t xml:space="preserve">Hf</t>
  </si>
  <si>
    <t xml:space="preserve">trace</t>
  </si>
  <si>
    <t xml:space="preserve">ideal</t>
  </si>
  <si>
    <r>
      <rPr>
        <sz val="14"/>
        <rFont val="Times New Roman"/>
        <family val="1"/>
      </rPr>
      <t xml:space="preserve">Zr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Hf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La</t>
  </si>
  <si>
    <t xml:space="preserve">zircon-s</t>
  </si>
  <si>
    <t xml:space="preserve">LIF</t>
  </si>
  <si>
    <t xml:space="preserve">hf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32.08</v>
      </c>
      <c r="C4" s="3" t="n">
        <v>32.48</v>
      </c>
      <c r="D4" s="3" t="n">
        <v>32.63</v>
      </c>
      <c r="E4" s="3" t="n">
        <v>32.49</v>
      </c>
      <c r="F4" s="3" t="n">
        <v>32.58</v>
      </c>
      <c r="G4" s="3" t="n">
        <v>32.52</v>
      </c>
      <c r="H4" s="3" t="n">
        <v>32.46</v>
      </c>
      <c r="I4" s="3" t="n">
        <v>32.08</v>
      </c>
      <c r="J4" s="3" t="n">
        <v>32.33</v>
      </c>
      <c r="K4" s="3" t="n">
        <v>32.42</v>
      </c>
      <c r="L4" s="3" t="n">
        <v>32.32</v>
      </c>
      <c r="M4" s="3" t="n">
        <v>32.53</v>
      </c>
      <c r="N4" s="3" t="n">
        <v>32.33</v>
      </c>
      <c r="O4" s="3" t="n">
        <v>32.19</v>
      </c>
      <c r="P4" s="3" t="n">
        <v>32.42</v>
      </c>
      <c r="Q4" s="3"/>
      <c r="R4" s="3" t="n">
        <f aca="false">AVERAGE(B4:P4)</f>
        <v>32.3906666666667</v>
      </c>
      <c r="S4" s="3" t="n">
        <f aca="false">STDEV(B4:P4)</f>
        <v>0.168881474356878</v>
      </c>
      <c r="T4" s="3"/>
    </row>
    <row r="5" customFormat="false" ht="12.75" hidden="false" customHeight="false" outlineLevel="0" collapsed="false">
      <c r="A5" s="1" t="s">
        <v>25</v>
      </c>
      <c r="B5" s="3" t="n">
        <v>66.42</v>
      </c>
      <c r="C5" s="3" t="n">
        <v>67.69</v>
      </c>
      <c r="D5" s="3" t="n">
        <v>66.37</v>
      </c>
      <c r="E5" s="3" t="n">
        <v>67.07</v>
      </c>
      <c r="F5" s="3" t="n">
        <v>66.77</v>
      </c>
      <c r="G5" s="3" t="n">
        <v>66.85</v>
      </c>
      <c r="H5" s="3" t="n">
        <v>66.81</v>
      </c>
      <c r="I5" s="3" t="n">
        <v>66.27</v>
      </c>
      <c r="J5" s="3" t="n">
        <v>67.36</v>
      </c>
      <c r="K5" s="3" t="n">
        <v>67.4</v>
      </c>
      <c r="L5" s="3" t="n">
        <v>67.16</v>
      </c>
      <c r="M5" s="3" t="n">
        <v>67.08</v>
      </c>
      <c r="N5" s="3" t="n">
        <v>67.54</v>
      </c>
      <c r="O5" s="3" t="n">
        <v>67.21</v>
      </c>
      <c r="P5" s="3" t="n">
        <v>67.01</v>
      </c>
      <c r="Q5" s="3"/>
      <c r="R5" s="3" t="n">
        <f aca="false">AVERAGE(B5:P5)</f>
        <v>67.0006666666667</v>
      </c>
      <c r="S5" s="3" t="n">
        <f aca="false">STDEV(B5:P5)</f>
        <v>0.423935080384901</v>
      </c>
      <c r="T5" s="3"/>
    </row>
    <row r="6" customFormat="false" ht="12.75" hidden="false" customHeight="false" outlineLevel="0" collapsed="false">
      <c r="A6" s="1" t="s">
        <v>26</v>
      </c>
      <c r="B6" s="3" t="n">
        <v>0.69</v>
      </c>
      <c r="C6" s="3" t="n">
        <v>0.27</v>
      </c>
      <c r="D6" s="3" t="n">
        <v>0.46</v>
      </c>
      <c r="E6" s="3" t="n">
        <v>0.5</v>
      </c>
      <c r="F6" s="3" t="n">
        <v>0.27</v>
      </c>
      <c r="G6" s="3" t="n">
        <v>0.68</v>
      </c>
      <c r="H6" s="3" t="n">
        <v>0.38</v>
      </c>
      <c r="I6" s="3" t="n">
        <v>0.79</v>
      </c>
      <c r="J6" s="3" t="n">
        <v>0.56</v>
      </c>
      <c r="K6" s="3" t="n">
        <v>0.74</v>
      </c>
      <c r="L6" s="3" t="n">
        <v>0.48</v>
      </c>
      <c r="M6" s="3" t="n">
        <v>0.41</v>
      </c>
      <c r="N6" s="3" t="n">
        <v>0.6</v>
      </c>
      <c r="O6" s="3" t="n">
        <v>0.48</v>
      </c>
      <c r="P6" s="3" t="n">
        <v>0.32</v>
      </c>
      <c r="Q6" s="3"/>
      <c r="R6" s="3" t="n">
        <f aca="false">AVERAGE(B6:P6)</f>
        <v>0.508666666666667</v>
      </c>
      <c r="S6" s="3" t="n">
        <f aca="false">STDEV(B6:P6)</f>
        <v>0.165997705090276</v>
      </c>
      <c r="T6" s="3"/>
    </row>
    <row r="7" customFormat="false" ht="12.75" hidden="false" customHeight="false" outlineLevel="0" collapsed="false">
      <c r="A7" s="1" t="s">
        <v>27</v>
      </c>
      <c r="B7" s="3" t="n">
        <f aca="false">SUM(B4:B6)</f>
        <v>99.19</v>
      </c>
      <c r="C7" s="3" t="n">
        <f aca="false">SUM(C4:C6)</f>
        <v>100.44</v>
      </c>
      <c r="D7" s="3" t="n">
        <f aca="false">SUM(D4:D6)</f>
        <v>99.46</v>
      </c>
      <c r="E7" s="3" t="n">
        <f aca="false">SUM(E4:E6)</f>
        <v>100.06</v>
      </c>
      <c r="F7" s="3" t="n">
        <f aca="false">SUM(F4:F6)</f>
        <v>99.62</v>
      </c>
      <c r="G7" s="3" t="n">
        <f aca="false">SUM(G4:G6)</f>
        <v>100.05</v>
      </c>
      <c r="H7" s="3" t="n">
        <f aca="false">SUM(H4:H6)</f>
        <v>99.65</v>
      </c>
      <c r="I7" s="3" t="n">
        <f aca="false">SUM(I4:I6)</f>
        <v>99.14</v>
      </c>
      <c r="J7" s="3" t="n">
        <f aca="false">SUM(J4:J6)</f>
        <v>100.25</v>
      </c>
      <c r="K7" s="3" t="n">
        <f aca="false">SUM(K4:K6)</f>
        <v>100.56</v>
      </c>
      <c r="L7" s="3" t="n">
        <f aca="false">SUM(L4:L6)</f>
        <v>99.96</v>
      </c>
      <c r="M7" s="3" t="n">
        <f aca="false">SUM(M4:M6)</f>
        <v>100.02</v>
      </c>
      <c r="N7" s="3" t="n">
        <f aca="false">SUM(N4:N6)</f>
        <v>100.47</v>
      </c>
      <c r="O7" s="3" t="n">
        <f aca="false">SUM(O4:O6)</f>
        <v>99.88</v>
      </c>
      <c r="P7" s="3" t="n">
        <f aca="false">SUM(P4:P6)</f>
        <v>99.75</v>
      </c>
      <c r="Q7" s="3"/>
      <c r="R7" s="3" t="n">
        <f aca="false">AVERAGE(B7:P7)</f>
        <v>99.9</v>
      </c>
      <c r="S7" s="3" t="n">
        <f aca="false">STDEV(B7:P7)</f>
        <v>0.437509183577083</v>
      </c>
      <c r="T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8</v>
      </c>
      <c r="B9" s="3" t="s">
        <v>29</v>
      </c>
      <c r="C9" s="3" t="s">
        <v>30</v>
      </c>
      <c r="D9" s="3" t="s">
        <v>31</v>
      </c>
      <c r="E9" s="3" t="n">
        <v>4</v>
      </c>
      <c r="F9" s="3" t="s">
        <v>32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1" t="s">
        <v>22</v>
      </c>
      <c r="S9" s="1" t="s">
        <v>23</v>
      </c>
      <c r="T9" s="3" t="s">
        <v>33</v>
      </c>
    </row>
    <row r="10" customFormat="false" ht="12.75" hidden="false" customHeight="false" outlineLevel="0" collapsed="false">
      <c r="A10" s="1" t="s">
        <v>34</v>
      </c>
      <c r="B10" s="4" t="n">
        <v>0.992208650361925</v>
      </c>
      <c r="C10" s="4" t="n">
        <v>0.990799871555837</v>
      </c>
      <c r="D10" s="4" t="n">
        <v>1.0020916433315</v>
      </c>
      <c r="E10" s="4" t="n">
        <v>0.994543217421153</v>
      </c>
      <c r="F10" s="4" t="n">
        <v>0.999162897064007</v>
      </c>
      <c r="G10" s="4" t="n">
        <v>0.995856189176333</v>
      </c>
      <c r="H10" s="4" t="n">
        <v>0.996538590316521</v>
      </c>
      <c r="I10" s="4" t="n">
        <v>0.9928934072629</v>
      </c>
      <c r="J10" s="4" t="n">
        <v>0.98966771702645</v>
      </c>
      <c r="K10" s="4" t="n">
        <v>0.989984939744405</v>
      </c>
      <c r="L10" s="4" t="n">
        <v>0.991339538356982</v>
      </c>
      <c r="M10" s="4" t="n">
        <v>0.995475335435919</v>
      </c>
      <c r="N10" s="4" t="n">
        <v>0.988167547251566</v>
      </c>
      <c r="O10" s="4" t="n">
        <v>0.988954019891725</v>
      </c>
      <c r="P10" s="4" t="n">
        <v>0.994693796877218</v>
      </c>
      <c r="Q10" s="3"/>
      <c r="R10" s="4" t="n">
        <f aca="false">AVERAGE(B10:P10)</f>
        <v>0.99349182407163</v>
      </c>
      <c r="S10" s="4" t="n">
        <f aca="false">STDEV(B10:P10)</f>
        <v>0.00393900507216961</v>
      </c>
      <c r="T10" s="5" t="n">
        <v>1</v>
      </c>
    </row>
    <row r="11" customFormat="false" ht="12.75" hidden="false" customHeight="false" outlineLevel="0" collapsed="false">
      <c r="A11" s="1" t="s">
        <v>35</v>
      </c>
      <c r="B11" s="4" t="n">
        <v>1.00169949188553</v>
      </c>
      <c r="C11" s="4" t="n">
        <v>1.00684905769159</v>
      </c>
      <c r="D11" s="4" t="n">
        <v>0.99387580248009</v>
      </c>
      <c r="E11" s="4" t="n">
        <v>1.00108784372411</v>
      </c>
      <c r="F11" s="4" t="n">
        <v>0.998473464756667</v>
      </c>
      <c r="G11" s="4" t="n">
        <v>0.998199698380238</v>
      </c>
      <c r="H11" s="4" t="n">
        <v>1.00013127946629</v>
      </c>
      <c r="I11" s="4" t="n">
        <v>1.00012704354734</v>
      </c>
      <c r="J11" s="4" t="n">
        <v>1.00543896159466</v>
      </c>
      <c r="K11" s="4" t="n">
        <v>1.00356476921334</v>
      </c>
      <c r="L11" s="4" t="n">
        <v>1.00445780096305</v>
      </c>
      <c r="M11" s="4" t="n">
        <v>1.00094318637042</v>
      </c>
      <c r="N11" s="4" t="n">
        <v>1.00659755568396</v>
      </c>
      <c r="O11" s="4" t="n">
        <v>1.00683650084457</v>
      </c>
      <c r="P11" s="4" t="n">
        <v>1.00250362071803</v>
      </c>
      <c r="Q11" s="3"/>
      <c r="R11" s="4" t="n">
        <f aca="false">AVERAGE(B11:P11)</f>
        <v>1.00205240515466</v>
      </c>
      <c r="S11" s="4" t="n">
        <f aca="false">STDEV(B11:P11)</f>
        <v>0.00368870286667484</v>
      </c>
      <c r="T11" s="5" t="n">
        <v>1</v>
      </c>
    </row>
    <row r="12" customFormat="false" ht="12.75" hidden="false" customHeight="false" outlineLevel="0" collapsed="false">
      <c r="A12" s="1" t="s">
        <v>36</v>
      </c>
      <c r="B12" s="4" t="n">
        <v>0.0060918577525415</v>
      </c>
      <c r="C12" s="4" t="n">
        <v>0.00235107075257643</v>
      </c>
      <c r="D12" s="4" t="n">
        <v>0.00403255418840887</v>
      </c>
      <c r="E12" s="4" t="n">
        <v>0.00436893885473562</v>
      </c>
      <c r="F12" s="4" t="n">
        <v>0.00236363817932603</v>
      </c>
      <c r="G12" s="4" t="n">
        <v>0.00594411244342868</v>
      </c>
      <c r="H12" s="4" t="n">
        <v>0.0033301302171896</v>
      </c>
      <c r="I12" s="4" t="n">
        <v>0.0069795491897647</v>
      </c>
      <c r="J12" s="4" t="n">
        <v>0.00489332137888772</v>
      </c>
      <c r="K12" s="4" t="n">
        <v>0.00645029104225</v>
      </c>
      <c r="L12" s="4" t="n">
        <v>0.00420266067997059</v>
      </c>
      <c r="M12" s="4" t="n">
        <v>0.00358147819366175</v>
      </c>
      <c r="N12" s="4" t="n">
        <v>0.00523489706447448</v>
      </c>
      <c r="O12" s="4" t="n">
        <v>0.00420947926370704</v>
      </c>
      <c r="P12" s="4" t="n">
        <v>0.00280258240474834</v>
      </c>
      <c r="Q12" s="3"/>
      <c r="R12" s="4" t="n">
        <f aca="false">AVERAGE(B12:P12)</f>
        <v>0.00445577077371143</v>
      </c>
      <c r="S12" s="4" t="n">
        <f aca="false">STDEV(B12:P12)</f>
        <v>0.00146191268188872</v>
      </c>
      <c r="T12" s="3" t="s">
        <v>37</v>
      </c>
    </row>
    <row r="13" customFormat="false" ht="12.75" hidden="false" customHeight="false" outlineLevel="0" collapsed="false">
      <c r="A13" s="1" t="s">
        <v>27</v>
      </c>
      <c r="B13" s="4" t="n">
        <f aca="false">SUM(B10:B12)</f>
        <v>2</v>
      </c>
      <c r="C13" s="4" t="n">
        <f aca="false">SUM(C10:C12)</f>
        <v>2</v>
      </c>
      <c r="D13" s="4" t="n">
        <f aca="false">SUM(D10:D12)</f>
        <v>2</v>
      </c>
      <c r="E13" s="4" t="n">
        <f aca="false">SUM(E10:E12)</f>
        <v>2</v>
      </c>
      <c r="F13" s="4" t="n">
        <f aca="false">SUM(F10:F12)</f>
        <v>2</v>
      </c>
      <c r="G13" s="4" t="n">
        <f aca="false">SUM(G10:G12)</f>
        <v>2</v>
      </c>
      <c r="H13" s="4" t="n">
        <f aca="false">SUM(H10:H12)</f>
        <v>2</v>
      </c>
      <c r="I13" s="4" t="n">
        <f aca="false">SUM(I10:I12)</f>
        <v>2</v>
      </c>
      <c r="J13" s="4" t="n">
        <f aca="false">SUM(J10:J12)</f>
        <v>2</v>
      </c>
      <c r="K13" s="4" t="n">
        <f aca="false">SUM(K10:K12)</f>
        <v>2</v>
      </c>
      <c r="L13" s="4" t="n">
        <f aca="false">SUM(L10:L12)</f>
        <v>2</v>
      </c>
      <c r="M13" s="4" t="n">
        <f aca="false">SUM(M10:M12)</f>
        <v>2</v>
      </c>
      <c r="N13" s="4" t="n">
        <f aca="false">SUM(N10:N12)</f>
        <v>2</v>
      </c>
      <c r="O13" s="4" t="n">
        <f aca="false">SUM(O10:O12)</f>
        <v>2</v>
      </c>
      <c r="P13" s="4" t="n">
        <f aca="false">SUM(P10:P12)</f>
        <v>2</v>
      </c>
      <c r="Q13" s="3"/>
      <c r="R13" s="4" t="n">
        <f aca="false">AVERAGE(B13:P13)</f>
        <v>2</v>
      </c>
      <c r="S13" s="4" t="n">
        <f aca="false">STDEV(B13:P13)</f>
        <v>0</v>
      </c>
      <c r="T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0.25" hidden="false" customHeight="false" outlineLevel="0" collapsed="false">
      <c r="B15" s="3"/>
      <c r="C15" s="3"/>
      <c r="D15" s="3" t="s">
        <v>38</v>
      </c>
      <c r="E15" s="3"/>
      <c r="F15" s="3"/>
      <c r="G15" s="6" t="s">
        <v>39</v>
      </c>
      <c r="H15" s="3"/>
      <c r="I15" s="3"/>
      <c r="J15" s="3"/>
      <c r="K15" s="3"/>
      <c r="L15" s="3"/>
      <c r="M15" s="3"/>
      <c r="N15" s="3"/>
      <c r="O15" s="3"/>
      <c r="P15" s="3"/>
    </row>
    <row r="16" customFormat="false" ht="20.25" hidden="false" customHeight="false" outlineLevel="0" collapsed="false">
      <c r="B16" s="3"/>
      <c r="C16" s="3"/>
      <c r="D16" s="3" t="s">
        <v>40</v>
      </c>
      <c r="E16" s="3"/>
      <c r="F16" s="3"/>
      <c r="G16" s="6" t="s">
        <v>41</v>
      </c>
      <c r="H16" s="3"/>
      <c r="I16" s="3"/>
      <c r="J16" s="3"/>
      <c r="K16" s="1" t="s">
        <v>42</v>
      </c>
      <c r="L16" s="3"/>
      <c r="M16" s="3"/>
      <c r="N16" s="3"/>
      <c r="O16" s="3"/>
      <c r="P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6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45</v>
      </c>
      <c r="D18" s="1" t="s">
        <v>46</v>
      </c>
      <c r="E18" s="1" t="s">
        <v>47</v>
      </c>
      <c r="F18" s="1" t="s">
        <v>48</v>
      </c>
      <c r="G18" s="1" t="s">
        <v>49</v>
      </c>
      <c r="H18" s="1" t="s">
        <v>50</v>
      </c>
    </row>
    <row r="19" customFormat="false" ht="12.75" hidden="false" customHeight="false" outlineLevel="0" collapsed="false">
      <c r="A19" s="1" t="s">
        <v>51</v>
      </c>
      <c r="B19" s="1" t="s">
        <v>34</v>
      </c>
      <c r="C19" s="1" t="s">
        <v>52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3</v>
      </c>
    </row>
    <row r="20" customFormat="false" ht="12.75" hidden="false" customHeight="false" outlineLevel="0" collapsed="false">
      <c r="A20" s="1" t="s">
        <v>54</v>
      </c>
      <c r="B20" s="1" t="s">
        <v>35</v>
      </c>
      <c r="C20" s="1" t="s">
        <v>55</v>
      </c>
      <c r="D20" s="1" t="n">
        <v>20</v>
      </c>
      <c r="E20" s="1" t="n">
        <v>10</v>
      </c>
      <c r="F20" s="1" t="n">
        <v>300</v>
      </c>
      <c r="G20" s="1" t="n">
        <v>-500</v>
      </c>
      <c r="H20" s="1" t="s">
        <v>56</v>
      </c>
    </row>
    <row r="21" customFormat="false" ht="12.75" hidden="false" customHeight="false" outlineLevel="0" collapsed="false">
      <c r="A21" s="1" t="s">
        <v>57</v>
      </c>
      <c r="B21" s="1" t="s">
        <v>36</v>
      </c>
      <c r="C21" s="1" t="s">
        <v>55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8</v>
      </c>
    </row>
    <row r="23" customFormat="false" ht="12.75" hidden="false" customHeight="false" outlineLevel="0" collapsed="false">
      <c r="A23" s="1" t="s">
        <v>59</v>
      </c>
      <c r="B23" s="4" t="s">
        <v>59</v>
      </c>
      <c r="C23" s="4" t="s">
        <v>59</v>
      </c>
      <c r="D23" s="4" t="s">
        <v>59</v>
      </c>
      <c r="E23" s="4" t="s">
        <v>59</v>
      </c>
      <c r="F23" s="4" t="s">
        <v>59</v>
      </c>
      <c r="G23" s="4" t="s">
        <v>59</v>
      </c>
      <c r="H23" s="4" t="s">
        <v>59</v>
      </c>
      <c r="I23" s="4" t="s">
        <v>59</v>
      </c>
      <c r="J23" s="4" t="s">
        <v>59</v>
      </c>
      <c r="K23" s="4" t="s">
        <v>59</v>
      </c>
      <c r="L23" s="4" t="s">
        <v>59</v>
      </c>
      <c r="M23" s="4" t="s">
        <v>59</v>
      </c>
      <c r="N23" s="4" t="s">
        <v>59</v>
      </c>
      <c r="O23" s="4" t="s">
        <v>59</v>
      </c>
      <c r="P23" s="4" t="s">
        <v>59</v>
      </c>
      <c r="Q23" s="4"/>
      <c r="R23" s="4"/>
      <c r="S23" s="4"/>
      <c r="T23" s="4"/>
    </row>
    <row r="24" customFormat="false" ht="12.75" hidden="false" customHeight="false" outlineLevel="0" collapsed="false">
      <c r="A24" s="1" t="s">
        <v>59</v>
      </c>
      <c r="B24" s="4" t="s">
        <v>59</v>
      </c>
      <c r="C24" s="4" t="s">
        <v>59</v>
      </c>
      <c r="D24" s="4" t="s">
        <v>59</v>
      </c>
      <c r="E24" s="4" t="s">
        <v>59</v>
      </c>
      <c r="F24" s="4" t="s">
        <v>59</v>
      </c>
      <c r="G24" s="4" t="s">
        <v>59</v>
      </c>
      <c r="H24" s="4" t="s">
        <v>59</v>
      </c>
      <c r="I24" s="4" t="s">
        <v>59</v>
      </c>
      <c r="J24" s="4" t="s">
        <v>59</v>
      </c>
      <c r="K24" s="4" t="s">
        <v>59</v>
      </c>
      <c r="L24" s="4" t="s">
        <v>59</v>
      </c>
      <c r="M24" s="4" t="s">
        <v>59</v>
      </c>
      <c r="N24" s="4" t="s">
        <v>59</v>
      </c>
      <c r="O24" s="4" t="s">
        <v>59</v>
      </c>
      <c r="P24" s="4" t="s">
        <v>59</v>
      </c>
      <c r="Q24" s="4"/>
      <c r="R24" s="4"/>
      <c r="S24" s="4"/>
      <c r="T24" s="4"/>
    </row>
    <row r="25" customFormat="false" ht="12.75" hidden="false" customHeight="false" outlineLevel="0" collapsed="false">
      <c r="A25" s="1" t="s">
        <v>59</v>
      </c>
      <c r="B25" s="1" t="s">
        <v>59</v>
      </c>
      <c r="C25" s="1" t="s">
        <v>59</v>
      </c>
      <c r="D25" s="1" t="s">
        <v>59</v>
      </c>
      <c r="E25" s="1" t="s">
        <v>59</v>
      </c>
      <c r="F25" s="1" t="s">
        <v>59</v>
      </c>
      <c r="G25" s="1" t="s">
        <v>59</v>
      </c>
      <c r="H25" s="1" t="s">
        <v>59</v>
      </c>
      <c r="I25" s="1" t="s">
        <v>59</v>
      </c>
      <c r="J25" s="1" t="s">
        <v>59</v>
      </c>
      <c r="K25" s="1" t="s">
        <v>59</v>
      </c>
      <c r="L25" s="1" t="s">
        <v>59</v>
      </c>
      <c r="M25" s="1" t="s">
        <v>59</v>
      </c>
      <c r="N25" s="1" t="s">
        <v>59</v>
      </c>
      <c r="O25" s="1" t="s">
        <v>59</v>
      </c>
      <c r="P25" s="1" t="s">
        <v>59</v>
      </c>
    </row>
    <row r="26" customFormat="false" ht="12.75" hidden="false" customHeight="false" outlineLevel="0" collapsed="false">
      <c r="A26" s="1" t="s">
        <v>59</v>
      </c>
      <c r="B26" s="1" t="s">
        <v>59</v>
      </c>
      <c r="C26" s="1" t="s">
        <v>59</v>
      </c>
      <c r="D26" s="1" t="s">
        <v>59</v>
      </c>
      <c r="E26" s="1" t="s">
        <v>59</v>
      </c>
      <c r="F26" s="1" t="s">
        <v>59</v>
      </c>
      <c r="G26" s="1" t="s">
        <v>59</v>
      </c>
      <c r="H26" s="1" t="s">
        <v>59</v>
      </c>
      <c r="I26" s="1" t="s">
        <v>59</v>
      </c>
      <c r="J26" s="1" t="s">
        <v>59</v>
      </c>
      <c r="K26" s="1" t="s">
        <v>59</v>
      </c>
      <c r="L26" s="1" t="s">
        <v>59</v>
      </c>
      <c r="M26" s="1" t="s">
        <v>59</v>
      </c>
      <c r="N26" s="1" t="s">
        <v>59</v>
      </c>
      <c r="O26" s="1" t="s">
        <v>59</v>
      </c>
      <c r="P2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23:44:10Z</dcterms:created>
  <dc:creator/>
  <dc:description/>
  <dc:language>en-US</dc:language>
  <cp:lastModifiedBy>Gelu Costin</cp:lastModifiedBy>
  <dcterms:modified xsi:type="dcterms:W3CDTF">2008-05-29T02:46:45Z</dcterms:modified>
  <cp:revision>0</cp:revision>
  <dc:subject/>
  <dc:title/>
</cp:coreProperties>
</file>