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Tephroite - AMNH Sample 27450 - RRUFF # R100105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1.716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124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080</t>
    </r>
    <r>
      <rPr>
        <b val="true"/>
        <sz val="10"/>
        <rFont val="Arial"/>
        <family val="2"/>
      </rPr>
      <t xml:space="preserve">Ca</t>
    </r>
    <r>
      <rPr>
        <b val="true"/>
        <vertAlign val="subscript"/>
        <sz val="10"/>
        <rFont val="Arial"/>
        <family val="2"/>
      </rPr>
      <t xml:space="preserve">0.078</t>
    </r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03</t>
    </r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02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0.998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29.911</v>
      </c>
      <c r="C5" s="7" t="n">
        <v>60.08</v>
      </c>
      <c r="D5" s="5" t="n">
        <f aca="false">B5/C5</f>
        <v>0.497852862849534</v>
      </c>
      <c r="E5" s="5" t="n">
        <f aca="false">2*D5</f>
        <v>0.995705725699068</v>
      </c>
      <c r="F5" s="5" t="n">
        <f aca="false">E5*$D$24</f>
        <v>1.99584708356305</v>
      </c>
      <c r="G5" s="6" t="n">
        <f aca="false">F5/2</f>
        <v>0.997923541781527</v>
      </c>
    </row>
    <row r="6" customFormat="false" ht="15.75" hidden="false" customHeight="false" outlineLevel="0" collapsed="false">
      <c r="A6" s="8" t="s">
        <v>9</v>
      </c>
      <c r="B6" s="9" t="n">
        <v>0.007</v>
      </c>
      <c r="C6" s="10" t="n">
        <v>79.88</v>
      </c>
      <c r="D6" s="8" t="n">
        <f aca="false">B6/C6</f>
        <v>8.76314471707561E-005</v>
      </c>
      <c r="E6" s="8" t="n">
        <f aca="false">2*D6</f>
        <v>0.000175262894341512</v>
      </c>
      <c r="F6" s="5" t="n">
        <f aca="false">E6*$D$24</f>
        <v>0.00035130654318849</v>
      </c>
      <c r="G6" s="9" t="n">
        <f aca="false">F6/2</f>
        <v>0.000175653271594245</v>
      </c>
    </row>
    <row r="7" customFormat="false" ht="15.75" hidden="false" customHeight="false" outlineLevel="0" collapsed="false">
      <c r="A7" s="8" t="s">
        <v>10</v>
      </c>
      <c r="B7" s="9" t="n">
        <v>0.035</v>
      </c>
      <c r="C7" s="10" t="n">
        <v>101.94</v>
      </c>
      <c r="D7" s="8" t="n">
        <f aca="false">B7/C7</f>
        <v>0.000343339219148519</v>
      </c>
      <c r="E7" s="8" t="n">
        <f aca="false">3*D7</f>
        <v>0.00103001765744556</v>
      </c>
      <c r="F7" s="5" t="n">
        <f aca="false">E7*$D$24</f>
        <v>0.00206462379855037</v>
      </c>
      <c r="G7" s="9" t="n">
        <f aca="false">F7*2/3</f>
        <v>0.00137641586570025</v>
      </c>
    </row>
    <row r="8" customFormat="false" ht="15.75" hidden="false" customHeight="false" outlineLevel="0" collapsed="false">
      <c r="A8" s="8" t="s">
        <v>11</v>
      </c>
      <c r="B8" s="9" t="n">
        <v>0.002</v>
      </c>
      <c r="C8" s="10" t="n">
        <v>151.99</v>
      </c>
      <c r="D8" s="8" t="n">
        <f aca="false">B8/C8</f>
        <v>1.31587604447661E-005</v>
      </c>
      <c r="E8" s="8" t="n">
        <f aca="false">D8*3</f>
        <v>3.94762813342983E-005</v>
      </c>
      <c r="F8" s="5" t="n">
        <f aca="false">E8*$D$24</f>
        <v>7.91284201119339E-005</v>
      </c>
      <c r="G8" s="9" t="n">
        <f aca="false">F8*2/3</f>
        <v>5.27522800746226E-005</v>
      </c>
    </row>
    <row r="9" customFormat="false" ht="12.75" hidden="false" customHeight="false" outlineLevel="0" collapsed="false">
      <c r="A9" s="8" t="s">
        <v>12</v>
      </c>
      <c r="B9" s="9" t="n">
        <v>0.099</v>
      </c>
      <c r="C9" s="10" t="n">
        <v>71.85</v>
      </c>
      <c r="D9" s="8" t="n">
        <f aca="false">B9/C9</f>
        <v>0.00137787056367432</v>
      </c>
      <c r="E9" s="8" t="n">
        <f aca="false">D9*1</f>
        <v>0.00137787056367432</v>
      </c>
      <c r="F9" s="5" t="n">
        <f aca="false">E9*$D$24</f>
        <v>0.00276187921296328</v>
      </c>
      <c r="G9" s="9" t="n">
        <f aca="false">F9</f>
        <v>0.00276187921296328</v>
      </c>
    </row>
    <row r="10" customFormat="false" ht="12.75" hidden="false" customHeight="false" outlineLevel="0" collapsed="false">
      <c r="A10" s="8" t="s">
        <v>13</v>
      </c>
      <c r="B10" s="9" t="n">
        <v>0.01</v>
      </c>
      <c r="C10" s="10" t="n">
        <v>74.7094</v>
      </c>
      <c r="D10" s="8" t="n">
        <f aca="false">B10/C10</f>
        <v>0.000133851965080699</v>
      </c>
      <c r="E10" s="8" t="n">
        <f aca="false">D10*1</f>
        <v>0.000133851965080699</v>
      </c>
      <c r="F10" s="5" t="n">
        <f aca="false">E10*$D$24</f>
        <v>0.000268300208827199</v>
      </c>
      <c r="G10" s="9" t="n">
        <f aca="false">F10</f>
        <v>0.000268300208827199</v>
      </c>
    </row>
    <row r="11" customFormat="false" ht="12.75" hidden="false" customHeight="false" outlineLevel="0" collapsed="false">
      <c r="A11" s="8" t="s">
        <v>14</v>
      </c>
      <c r="B11" s="9" t="n">
        <v>60.739</v>
      </c>
      <c r="C11" s="10" t="n">
        <v>70.94</v>
      </c>
      <c r="D11" s="8" t="n">
        <f aca="false">B11/C11</f>
        <v>0.856202424584156</v>
      </c>
      <c r="E11" s="8" t="n">
        <f aca="false">D11*1</f>
        <v>0.856202424584156</v>
      </c>
      <c r="F11" s="5" t="n">
        <f aca="false">E11*$D$24</f>
        <v>1.71621902730965</v>
      </c>
      <c r="G11" s="9" t="n">
        <f aca="false">F11</f>
        <v>1.71621902730965</v>
      </c>
    </row>
    <row r="12" customFormat="false" ht="12.75" hidden="false" customHeight="false" outlineLevel="0" collapsed="false">
      <c r="A12" s="8" t="s">
        <v>15</v>
      </c>
      <c r="B12" s="9" t="n">
        <v>5.045</v>
      </c>
      <c r="C12" s="11" t="n">
        <v>81.38</v>
      </c>
      <c r="D12" s="8" t="n">
        <f aca="false">B12/C12</f>
        <v>0.0619931187023839</v>
      </c>
      <c r="E12" s="8" t="n">
        <f aca="false">D12*1</f>
        <v>0.0619931187023839</v>
      </c>
      <c r="F12" s="5" t="n">
        <f aca="false">E12*$D$24</f>
        <v>0.124262402002623</v>
      </c>
      <c r="G12" s="9" t="n">
        <f aca="false">F12</f>
        <v>0.124262402002623</v>
      </c>
    </row>
    <row r="13" customFormat="false" ht="12.75" hidden="false" customHeight="false" outlineLevel="0" collapsed="false">
      <c r="A13" s="8" t="s">
        <v>16</v>
      </c>
      <c r="B13" s="9" t="n">
        <v>1.612</v>
      </c>
      <c r="C13" s="11" t="n">
        <v>40.3114</v>
      </c>
      <c r="D13" s="8" t="n">
        <f aca="false">B13/C13</f>
        <v>0.0399886880634262</v>
      </c>
      <c r="E13" s="8" t="n">
        <f aca="false">D13*1</f>
        <v>0.0399886880634262</v>
      </c>
      <c r="F13" s="5" t="n">
        <f aca="false">E13*$D$24</f>
        <v>0.0801555162202846</v>
      </c>
      <c r="G13" s="9" t="n">
        <f aca="false">F13</f>
        <v>0.0801555162202846</v>
      </c>
    </row>
    <row r="14" customFormat="false" ht="12.75" hidden="false" customHeight="false" outlineLevel="0" collapsed="false">
      <c r="A14" s="8" t="s">
        <v>17</v>
      </c>
      <c r="B14" s="9" t="n">
        <v>2.182</v>
      </c>
      <c r="C14" s="11" t="n">
        <v>56.08</v>
      </c>
      <c r="D14" s="8" t="n">
        <f aca="false">B14/C14</f>
        <v>0.0389087018544936</v>
      </c>
      <c r="E14" s="8" t="n">
        <f aca="false">D14*1</f>
        <v>0.0389087018544936</v>
      </c>
      <c r="F14" s="5" t="n">
        <f aca="false">E14*$D$24</f>
        <v>0.077990732720749</v>
      </c>
      <c r="G14" s="9" t="n">
        <f aca="false">F14</f>
        <v>0.077990732720749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99.642</v>
      </c>
      <c r="E15" s="0" t="n">
        <f aca="false">SUM(E5:E14)</f>
        <v>1.9955551382654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2.00445476213547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20:08:39Z</dcterms:modified>
  <cp:revision>0</cp:revision>
  <dc:subject/>
  <dc:title/>
</cp:coreProperties>
</file>