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diaboleite50372diaboleite50372diaboleite50372diaboleite50372diaboleite50372diaboleite50372diaboleite50372diaboleite50372diaboleite50372diaboleite50372diaboleite50372diaboleite50372diaboleite50372diaboleite50372diaboleite50372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l</t>
  </si>
  <si>
    <t xml:space="preserve">K</t>
  </si>
  <si>
    <t xml:space="preserve">Zn</t>
  </si>
  <si>
    <t xml:space="preserve">Cu</t>
  </si>
  <si>
    <t xml:space="preserve">Ag</t>
  </si>
  <si>
    <t xml:space="preserve">Pb</t>
  </si>
  <si>
    <t xml:space="preserve">Totals</t>
  </si>
  <si>
    <t xml:space="preserve">atomic mass</t>
  </si>
  <si>
    <t xml:space="preserve">atom wt%</t>
  </si>
  <si>
    <t xml:space="preserve">Total</t>
  </si>
  <si>
    <t xml:space="preserve">atoms proportion normalize to Cu+Pb+Cl=5</t>
  </si>
  <si>
    <r>
      <rPr>
        <sz val="14"/>
        <rFont val="Times New Roman"/>
        <family val="1"/>
      </rPr>
      <t xml:space="preserve">Cu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kspar-OR1</t>
  </si>
  <si>
    <t xml:space="preserve">La</t>
  </si>
  <si>
    <t xml:space="preserve">ag</t>
  </si>
  <si>
    <t xml:space="preserve">Ma</t>
  </si>
  <si>
    <t xml:space="preserve">wulfenite</t>
  </si>
  <si>
    <t xml:space="preserve">LIF</t>
  </si>
  <si>
    <t xml:space="preserve">gahnite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14.58</v>
      </c>
      <c r="C4" s="2" t="n">
        <v>14.18</v>
      </c>
      <c r="D4" s="2" t="n">
        <v>15.04</v>
      </c>
      <c r="E4" s="2" t="n">
        <v>14.05</v>
      </c>
      <c r="F4" s="2" t="n">
        <v>14.96</v>
      </c>
      <c r="G4" s="2" t="n">
        <v>14.83</v>
      </c>
      <c r="H4" s="2" t="n">
        <v>14.11</v>
      </c>
      <c r="I4" s="2" t="n">
        <v>14.5</v>
      </c>
      <c r="J4" s="2" t="n">
        <v>14.29</v>
      </c>
      <c r="K4" s="2" t="n">
        <v>12.81</v>
      </c>
      <c r="L4" s="2" t="n">
        <v>13.23</v>
      </c>
      <c r="M4" s="2" t="n">
        <v>13.18</v>
      </c>
      <c r="N4" s="2" t="n">
        <v>13.92</v>
      </c>
      <c r="O4" s="2" t="n">
        <v>13.75</v>
      </c>
      <c r="P4" s="2" t="n">
        <v>13.81</v>
      </c>
      <c r="Q4" s="2"/>
      <c r="R4" s="2" t="n">
        <v>14.08</v>
      </c>
      <c r="S4" s="2" t="n">
        <v>0.64</v>
      </c>
      <c r="T4" s="2"/>
      <c r="U4" s="2"/>
    </row>
    <row r="5" customFormat="false" ht="12.75" hidden="false" customHeight="false" outlineLevel="0" collapsed="false">
      <c r="A5" s="1" t="s">
        <v>23</v>
      </c>
      <c r="B5" s="2" t="n">
        <v>0.02</v>
      </c>
      <c r="C5" s="2" t="n">
        <v>0.02</v>
      </c>
      <c r="D5" s="2" t="n">
        <v>0.02</v>
      </c>
      <c r="E5" s="2" t="n">
        <v>0</v>
      </c>
      <c r="F5" s="2" t="n">
        <v>0.01</v>
      </c>
      <c r="G5" s="2" t="n">
        <v>0</v>
      </c>
      <c r="H5" s="2" t="n">
        <v>0</v>
      </c>
      <c r="I5" s="2" t="n">
        <v>0</v>
      </c>
      <c r="J5" s="2" t="n">
        <v>0.01</v>
      </c>
      <c r="K5" s="2" t="n">
        <v>0.01</v>
      </c>
      <c r="L5" s="2" t="n">
        <v>0.01</v>
      </c>
      <c r="M5" s="2" t="n">
        <v>0</v>
      </c>
      <c r="N5" s="2" t="n">
        <v>0</v>
      </c>
      <c r="O5" s="2" t="n">
        <v>0</v>
      </c>
      <c r="P5" s="2" t="n">
        <v>0</v>
      </c>
      <c r="Q5" s="2"/>
      <c r="R5" s="2" t="n">
        <v>0.01</v>
      </c>
      <c r="S5" s="2" t="n">
        <v>0.01</v>
      </c>
      <c r="T5" s="2"/>
      <c r="U5" s="2"/>
    </row>
    <row r="6" customFormat="false" ht="12.75" hidden="false" customHeight="false" outlineLevel="0" collapsed="false">
      <c r="A6" s="1" t="s">
        <v>24</v>
      </c>
      <c r="B6" s="2" t="n">
        <v>0</v>
      </c>
      <c r="C6" s="2" t="n">
        <v>0</v>
      </c>
      <c r="D6" s="2" t="n">
        <v>0.14</v>
      </c>
      <c r="E6" s="2" t="n">
        <v>0.14</v>
      </c>
      <c r="F6" s="2" t="n">
        <v>0</v>
      </c>
      <c r="G6" s="2" t="n">
        <v>0.08</v>
      </c>
      <c r="H6" s="2" t="n">
        <v>0</v>
      </c>
      <c r="I6" s="2" t="n">
        <v>0.12</v>
      </c>
      <c r="J6" s="2" t="n">
        <v>0</v>
      </c>
      <c r="K6" s="2" t="n">
        <v>0.02</v>
      </c>
      <c r="L6" s="2" t="n">
        <v>0</v>
      </c>
      <c r="M6" s="2" t="n">
        <v>0</v>
      </c>
      <c r="N6" s="2" t="n">
        <v>0</v>
      </c>
      <c r="O6" s="2" t="n">
        <v>0.09</v>
      </c>
      <c r="P6" s="2" t="n">
        <v>0</v>
      </c>
      <c r="Q6" s="2"/>
      <c r="R6" s="2" t="n">
        <v>0.04</v>
      </c>
      <c r="S6" s="2" t="n">
        <v>0.05</v>
      </c>
      <c r="T6" s="2"/>
      <c r="U6" s="2"/>
    </row>
    <row r="7" customFormat="false" ht="12.75" hidden="false" customHeight="false" outlineLevel="0" collapsed="false">
      <c r="A7" s="1" t="s">
        <v>25</v>
      </c>
      <c r="B7" s="2" t="n">
        <v>8.77</v>
      </c>
      <c r="C7" s="2" t="n">
        <v>9.52</v>
      </c>
      <c r="D7" s="2" t="n">
        <v>8.68</v>
      </c>
      <c r="E7" s="2" t="n">
        <v>9.12</v>
      </c>
      <c r="F7" s="2" t="n">
        <v>8.92</v>
      </c>
      <c r="G7" s="2" t="n">
        <v>8.94</v>
      </c>
      <c r="H7" s="2" t="n">
        <v>8.68</v>
      </c>
      <c r="I7" s="2" t="n">
        <v>8.73</v>
      </c>
      <c r="J7" s="2" t="n">
        <v>9.01</v>
      </c>
      <c r="K7" s="2" t="n">
        <v>8.66</v>
      </c>
      <c r="L7" s="2" t="n">
        <v>8.12</v>
      </c>
      <c r="M7" s="2" t="n">
        <v>8.45</v>
      </c>
      <c r="N7" s="2" t="n">
        <v>8.99</v>
      </c>
      <c r="O7" s="2" t="n">
        <v>9.18</v>
      </c>
      <c r="P7" s="2" t="n">
        <v>9.35</v>
      </c>
      <c r="Q7" s="2"/>
      <c r="R7" s="2" t="n">
        <v>8.87</v>
      </c>
      <c r="S7" s="2" t="n">
        <v>0.34</v>
      </c>
      <c r="T7" s="2"/>
      <c r="U7" s="2"/>
    </row>
    <row r="8" customFormat="false" ht="12.75" hidden="false" customHeight="false" outlineLevel="0" collapsed="false">
      <c r="A8" s="1" t="s">
        <v>26</v>
      </c>
      <c r="B8" s="2" t="n">
        <v>0.06</v>
      </c>
      <c r="C8" s="2" t="n">
        <v>0.04</v>
      </c>
      <c r="D8" s="2" t="n">
        <v>0</v>
      </c>
      <c r="E8" s="2" t="n">
        <v>0.05</v>
      </c>
      <c r="F8" s="2" t="n">
        <v>0.06</v>
      </c>
      <c r="G8" s="2" t="n">
        <v>0.12</v>
      </c>
      <c r="H8" s="2" t="n">
        <v>0.02</v>
      </c>
      <c r="I8" s="2" t="n">
        <v>0</v>
      </c>
      <c r="J8" s="2" t="n">
        <v>0</v>
      </c>
      <c r="K8" s="2" t="n">
        <v>0</v>
      </c>
      <c r="L8" s="2" t="n">
        <v>0.03</v>
      </c>
      <c r="M8" s="2" t="n">
        <v>0.06</v>
      </c>
      <c r="N8" s="2" t="n">
        <v>0</v>
      </c>
      <c r="O8" s="2" t="n">
        <v>0</v>
      </c>
      <c r="P8" s="2" t="n">
        <v>0</v>
      </c>
      <c r="Q8" s="2"/>
      <c r="R8" s="2" t="n">
        <v>0.03</v>
      </c>
      <c r="S8" s="2" t="n">
        <v>0.03</v>
      </c>
      <c r="T8" s="2"/>
      <c r="U8" s="2"/>
    </row>
    <row r="9" customFormat="false" ht="12.75" hidden="false" customHeight="false" outlineLevel="0" collapsed="false">
      <c r="A9" s="1" t="s">
        <v>27</v>
      </c>
      <c r="B9" s="2" t="n">
        <v>67.13</v>
      </c>
      <c r="C9" s="2" t="n">
        <v>67.28</v>
      </c>
      <c r="D9" s="2" t="n">
        <v>67.03</v>
      </c>
      <c r="E9" s="2" t="n">
        <v>66.76</v>
      </c>
      <c r="F9" s="2" t="n">
        <v>67.24</v>
      </c>
      <c r="G9" s="2" t="n">
        <v>66.36</v>
      </c>
      <c r="H9" s="2" t="n">
        <v>67.31</v>
      </c>
      <c r="I9" s="2" t="n">
        <v>65.68</v>
      </c>
      <c r="J9" s="2" t="n">
        <v>66.02</v>
      </c>
      <c r="K9" s="2" t="n">
        <v>66.49</v>
      </c>
      <c r="L9" s="2" t="n">
        <v>62.95</v>
      </c>
      <c r="M9" s="2" t="n">
        <v>66.5</v>
      </c>
      <c r="N9" s="2" t="n">
        <v>67.18</v>
      </c>
      <c r="O9" s="2" t="n">
        <v>67.75</v>
      </c>
      <c r="P9" s="2" t="n">
        <v>66.85</v>
      </c>
      <c r="Q9" s="2"/>
      <c r="R9" s="2" t="n">
        <v>66.57</v>
      </c>
      <c r="S9" s="2" t="n">
        <v>1.1</v>
      </c>
      <c r="T9" s="2"/>
      <c r="U9" s="2"/>
    </row>
    <row r="10" customFormat="false" ht="12.75" hidden="false" customHeight="false" outlineLevel="0" collapsed="false">
      <c r="A10" s="1" t="s">
        <v>28</v>
      </c>
      <c r="B10" s="2" t="n">
        <v>90.55</v>
      </c>
      <c r="C10" s="2" t="n">
        <v>91.05</v>
      </c>
      <c r="D10" s="2" t="n">
        <v>90.9</v>
      </c>
      <c r="E10" s="2" t="n">
        <v>90.13</v>
      </c>
      <c r="F10" s="2" t="n">
        <v>91.18</v>
      </c>
      <c r="G10" s="2" t="n">
        <v>90.33</v>
      </c>
      <c r="H10" s="2" t="n">
        <v>90.12</v>
      </c>
      <c r="I10" s="2" t="n">
        <v>89.03</v>
      </c>
      <c r="J10" s="2" t="n">
        <v>89.33</v>
      </c>
      <c r="K10" s="2" t="n">
        <v>87.99</v>
      </c>
      <c r="L10" s="2" t="n">
        <v>84.35</v>
      </c>
      <c r="M10" s="2" t="n">
        <v>88.19</v>
      </c>
      <c r="N10" s="2" t="n">
        <v>90.09</v>
      </c>
      <c r="O10" s="2" t="n">
        <v>90.77</v>
      </c>
      <c r="P10" s="2" t="n">
        <v>90</v>
      </c>
      <c r="Q10" s="2"/>
      <c r="R10" s="2" t="n">
        <v>89.6</v>
      </c>
      <c r="S10" s="2" t="n">
        <v>1.68</v>
      </c>
      <c r="T10" s="2"/>
      <c r="U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3" customFormat="false" ht="12.75" hidden="false" customHeight="false" outlineLevel="0" collapsed="false">
      <c r="A13" s="1" t="s">
        <v>22</v>
      </c>
      <c r="B13" s="2" t="n">
        <v>14.58</v>
      </c>
      <c r="C13" s="2" t="n">
        <v>14.18</v>
      </c>
      <c r="D13" s="2" t="n">
        <v>15.04</v>
      </c>
      <c r="E13" s="2" t="n">
        <v>14.05</v>
      </c>
      <c r="F13" s="2" t="n">
        <v>14.96</v>
      </c>
      <c r="G13" s="2" t="n">
        <v>14.83</v>
      </c>
      <c r="H13" s="2" t="n">
        <v>14.11</v>
      </c>
      <c r="I13" s="2" t="n">
        <v>14.5</v>
      </c>
      <c r="J13" s="2" t="n">
        <v>14.29</v>
      </c>
      <c r="K13" s="2" t="n">
        <v>12.81</v>
      </c>
      <c r="L13" s="2" t="n">
        <v>13.23</v>
      </c>
      <c r="M13" s="2" t="n">
        <v>13.18</v>
      </c>
      <c r="N13" s="2" t="n">
        <v>13.92</v>
      </c>
      <c r="O13" s="2" t="n">
        <v>13.75</v>
      </c>
      <c r="P13" s="2" t="n">
        <v>13.81</v>
      </c>
      <c r="Q13" s="2"/>
      <c r="R13" s="2" t="n">
        <f aca="false">AVERAGE(B13:P13)</f>
        <v>14.0826666666667</v>
      </c>
      <c r="S13" s="2" t="n">
        <f aca="false">STDEV(B13:P13)</f>
        <v>0.659734434306353</v>
      </c>
      <c r="T13" s="2"/>
      <c r="U13" s="2"/>
    </row>
    <row r="14" customFormat="false" ht="12.75" hidden="false" customHeight="false" outlineLevel="0" collapsed="false">
      <c r="A14" s="1" t="s">
        <v>23</v>
      </c>
      <c r="B14" s="2" t="n">
        <v>0.02</v>
      </c>
      <c r="C14" s="2" t="n">
        <v>0.02</v>
      </c>
      <c r="D14" s="2" t="n">
        <v>0.02</v>
      </c>
      <c r="E14" s="2" t="n">
        <v>0</v>
      </c>
      <c r="F14" s="2" t="n">
        <v>0.01</v>
      </c>
      <c r="G14" s="2" t="n">
        <v>0</v>
      </c>
      <c r="H14" s="2" t="n">
        <v>0</v>
      </c>
      <c r="I14" s="2" t="n">
        <v>0</v>
      </c>
      <c r="J14" s="2" t="n">
        <v>0.01</v>
      </c>
      <c r="K14" s="2" t="n">
        <v>0.01</v>
      </c>
      <c r="L14" s="2" t="n">
        <v>0.01</v>
      </c>
      <c r="M14" s="2" t="n">
        <v>0</v>
      </c>
      <c r="N14" s="2" t="n">
        <v>0</v>
      </c>
      <c r="O14" s="2" t="n">
        <v>0</v>
      </c>
      <c r="P14" s="2" t="n">
        <v>0</v>
      </c>
      <c r="Q14" s="2"/>
      <c r="R14" s="2" t="n">
        <f aca="false">AVERAGE(B14:P14)</f>
        <v>0.00666666666666667</v>
      </c>
      <c r="S14" s="2" t="n">
        <f aca="false">STDEV(B14:P14)</f>
        <v>0.00816496580927726</v>
      </c>
      <c r="T14" s="2"/>
      <c r="U14" s="2"/>
    </row>
    <row r="15" customFormat="false" ht="12.75" hidden="false" customHeight="false" outlineLevel="0" collapsed="false">
      <c r="A15" s="1" t="s">
        <v>24</v>
      </c>
      <c r="B15" s="2" t="n">
        <v>0</v>
      </c>
      <c r="C15" s="2" t="n">
        <v>0</v>
      </c>
      <c r="D15" s="2" t="n">
        <v>0.14</v>
      </c>
      <c r="E15" s="2" t="n">
        <v>0.14</v>
      </c>
      <c r="F15" s="2" t="n">
        <v>0</v>
      </c>
      <c r="G15" s="2" t="n">
        <v>0.08</v>
      </c>
      <c r="H15" s="2" t="n">
        <v>0</v>
      </c>
      <c r="I15" s="2" t="n">
        <v>0.12</v>
      </c>
      <c r="J15" s="2" t="n">
        <v>0</v>
      </c>
      <c r="K15" s="2" t="n">
        <v>0.02</v>
      </c>
      <c r="L15" s="2" t="n">
        <v>0</v>
      </c>
      <c r="M15" s="2" t="n">
        <v>0</v>
      </c>
      <c r="N15" s="2" t="n">
        <v>0</v>
      </c>
      <c r="O15" s="2" t="n">
        <v>0.09</v>
      </c>
      <c r="P15" s="2" t="n">
        <v>0</v>
      </c>
      <c r="Q15" s="2"/>
      <c r="R15" s="2" t="n">
        <f aca="false">AVERAGE(B15:P15)</f>
        <v>0.0393333333333333</v>
      </c>
      <c r="S15" s="2" t="n">
        <f aca="false">STDEV(B15:P15)</f>
        <v>0.0568791534328535</v>
      </c>
      <c r="T15" s="2"/>
      <c r="U15" s="2"/>
    </row>
    <row r="16" customFormat="false" ht="12.75" hidden="false" customHeight="false" outlineLevel="0" collapsed="false">
      <c r="A16" s="1" t="s">
        <v>25</v>
      </c>
      <c r="B16" s="2" t="n">
        <v>8.77</v>
      </c>
      <c r="C16" s="2" t="n">
        <v>9.52</v>
      </c>
      <c r="D16" s="2" t="n">
        <v>8.68</v>
      </c>
      <c r="E16" s="2" t="n">
        <v>9.12</v>
      </c>
      <c r="F16" s="2" t="n">
        <v>8.92</v>
      </c>
      <c r="G16" s="2" t="n">
        <v>8.94</v>
      </c>
      <c r="H16" s="2" t="n">
        <v>8.68</v>
      </c>
      <c r="I16" s="2" t="n">
        <v>8.73</v>
      </c>
      <c r="J16" s="2" t="n">
        <v>9.01</v>
      </c>
      <c r="K16" s="2" t="n">
        <v>8.66</v>
      </c>
      <c r="L16" s="2" t="n">
        <v>8.12</v>
      </c>
      <c r="M16" s="2" t="n">
        <v>8.45</v>
      </c>
      <c r="N16" s="2" t="n">
        <v>8.99</v>
      </c>
      <c r="O16" s="2" t="n">
        <v>9.18</v>
      </c>
      <c r="P16" s="2" t="n">
        <v>9.35</v>
      </c>
      <c r="Q16" s="2"/>
      <c r="R16" s="2" t="n">
        <f aca="false">AVERAGE(B16:P16)</f>
        <v>8.87466666666667</v>
      </c>
      <c r="S16" s="2" t="n">
        <f aca="false">STDEV(B16:P16)</f>
        <v>0.352275595575531</v>
      </c>
      <c r="T16" s="2"/>
      <c r="U16" s="2"/>
    </row>
    <row r="17" customFormat="false" ht="12.75" hidden="false" customHeight="false" outlineLevel="0" collapsed="false">
      <c r="A17" s="1" t="s">
        <v>26</v>
      </c>
      <c r="B17" s="2" t="n">
        <v>0.06</v>
      </c>
      <c r="C17" s="2" t="n">
        <v>0.04</v>
      </c>
      <c r="D17" s="2" t="n">
        <v>0</v>
      </c>
      <c r="E17" s="2" t="n">
        <v>0.05</v>
      </c>
      <c r="F17" s="2" t="n">
        <v>0.06</v>
      </c>
      <c r="G17" s="2" t="n">
        <v>0.12</v>
      </c>
      <c r="H17" s="2" t="n">
        <v>0.02</v>
      </c>
      <c r="I17" s="2" t="n">
        <v>0</v>
      </c>
      <c r="J17" s="2" t="n">
        <v>0</v>
      </c>
      <c r="K17" s="2" t="n">
        <v>0</v>
      </c>
      <c r="L17" s="2" t="n">
        <v>0.03</v>
      </c>
      <c r="M17" s="2" t="n">
        <v>0.06</v>
      </c>
      <c r="N17" s="2" t="n">
        <v>0</v>
      </c>
      <c r="O17" s="2" t="n">
        <v>0</v>
      </c>
      <c r="P17" s="2" t="n">
        <v>0</v>
      </c>
      <c r="Q17" s="2"/>
      <c r="R17" s="2" t="n">
        <f aca="false">AVERAGE(B17:P17)</f>
        <v>0.0293333333333333</v>
      </c>
      <c r="S17" s="2" t="n">
        <f aca="false">STDEV(B17:P17)</f>
        <v>0.0355500987876198</v>
      </c>
      <c r="T17" s="2"/>
      <c r="U17" s="2"/>
    </row>
    <row r="18" customFormat="false" ht="12.75" hidden="false" customHeight="false" outlineLevel="0" collapsed="false">
      <c r="A18" s="1" t="s">
        <v>27</v>
      </c>
      <c r="B18" s="2" t="n">
        <v>67.13</v>
      </c>
      <c r="C18" s="2" t="n">
        <v>67.28</v>
      </c>
      <c r="D18" s="2" t="n">
        <v>67.03</v>
      </c>
      <c r="E18" s="2" t="n">
        <v>66.76</v>
      </c>
      <c r="F18" s="2" t="n">
        <v>67.24</v>
      </c>
      <c r="G18" s="2" t="n">
        <v>66.36</v>
      </c>
      <c r="H18" s="2" t="n">
        <v>67.31</v>
      </c>
      <c r="I18" s="2" t="n">
        <v>65.68</v>
      </c>
      <c r="J18" s="2" t="n">
        <v>66.02</v>
      </c>
      <c r="K18" s="2" t="n">
        <v>66.49</v>
      </c>
      <c r="L18" s="2" t="n">
        <v>62.95</v>
      </c>
      <c r="M18" s="2" t="n">
        <v>66.5</v>
      </c>
      <c r="N18" s="2" t="n">
        <v>67.18</v>
      </c>
      <c r="O18" s="2" t="n">
        <v>67.75</v>
      </c>
      <c r="P18" s="2" t="n">
        <v>66.85</v>
      </c>
      <c r="Q18" s="2"/>
      <c r="R18" s="2" t="n">
        <f aca="false">AVERAGE(B18:P18)</f>
        <v>66.5686666666667</v>
      </c>
      <c r="S18" s="2" t="n">
        <f aca="false">STDEV(B18:P18)</f>
        <v>1.13889587299446</v>
      </c>
      <c r="T18" s="2"/>
      <c r="U18" s="2"/>
    </row>
    <row r="19" customFormat="false" ht="12.75" hidden="false" customHeight="false" outlineLevel="0" collapsed="false">
      <c r="R19" s="2"/>
      <c r="S19" s="2"/>
    </row>
    <row r="20" customFormat="false" ht="12.75" hidden="false" customHeight="false" outlineLevel="0" collapsed="false">
      <c r="A20" s="1" t="s">
        <v>29</v>
      </c>
      <c r="R20" s="2"/>
      <c r="S20" s="2"/>
    </row>
    <row r="21" customFormat="false" ht="12.75" hidden="false" customHeight="false" outlineLevel="0" collapsed="false">
      <c r="A21" s="1" t="s">
        <v>22</v>
      </c>
      <c r="B21" s="1" t="n">
        <v>35.453</v>
      </c>
      <c r="C21" s="1" t="n">
        <v>35.453</v>
      </c>
      <c r="D21" s="1" t="n">
        <v>35.453</v>
      </c>
      <c r="E21" s="1" t="n">
        <v>35.453</v>
      </c>
      <c r="F21" s="1" t="n">
        <v>35.453</v>
      </c>
      <c r="G21" s="1" t="n">
        <v>35.453</v>
      </c>
      <c r="H21" s="1" t="n">
        <v>35.453</v>
      </c>
      <c r="I21" s="1" t="n">
        <v>35.453</v>
      </c>
      <c r="J21" s="1" t="n">
        <v>35.453</v>
      </c>
      <c r="K21" s="1" t="n">
        <v>35.453</v>
      </c>
      <c r="L21" s="1" t="n">
        <v>35.453</v>
      </c>
      <c r="M21" s="1" t="n">
        <v>35.453</v>
      </c>
      <c r="N21" s="1" t="n">
        <v>35.453</v>
      </c>
      <c r="O21" s="1" t="n">
        <v>35.453</v>
      </c>
      <c r="P21" s="1" t="n">
        <v>35.453</v>
      </c>
      <c r="R21" s="2" t="n">
        <f aca="false">AVERAGE(B21:P21)</f>
        <v>35.453</v>
      </c>
      <c r="S21" s="2" t="n">
        <f aca="false">STDEV(B21:P21)</f>
        <v>0</v>
      </c>
    </row>
    <row r="22" customFormat="false" ht="12.75" hidden="false" customHeight="false" outlineLevel="0" collapsed="false">
      <c r="A22" s="1" t="s">
        <v>23</v>
      </c>
      <c r="B22" s="1" t="n">
        <v>39.098</v>
      </c>
      <c r="C22" s="1" t="n">
        <v>39.098</v>
      </c>
      <c r="D22" s="1" t="n">
        <v>39.098</v>
      </c>
      <c r="E22" s="1" t="n">
        <v>39.098</v>
      </c>
      <c r="F22" s="1" t="n">
        <v>39.098</v>
      </c>
      <c r="G22" s="1" t="n">
        <v>39.098</v>
      </c>
      <c r="H22" s="1" t="n">
        <v>39.098</v>
      </c>
      <c r="I22" s="1" t="n">
        <v>39.098</v>
      </c>
      <c r="J22" s="1" t="n">
        <v>39.098</v>
      </c>
      <c r="K22" s="1" t="n">
        <v>39.098</v>
      </c>
      <c r="L22" s="1" t="n">
        <v>39.098</v>
      </c>
      <c r="M22" s="1" t="n">
        <v>39.098</v>
      </c>
      <c r="N22" s="1" t="n">
        <v>39.098</v>
      </c>
      <c r="O22" s="1" t="n">
        <v>39.098</v>
      </c>
      <c r="P22" s="1" t="n">
        <v>39.098</v>
      </c>
      <c r="R22" s="2" t="n">
        <f aca="false">AVERAGE(B22:P22)</f>
        <v>39.098</v>
      </c>
      <c r="S22" s="2" t="n">
        <f aca="false">STDEV(B22:P22)</f>
        <v>0</v>
      </c>
    </row>
    <row r="23" customFormat="false" ht="12.75" hidden="false" customHeight="false" outlineLevel="0" collapsed="false">
      <c r="A23" s="1" t="s">
        <v>24</v>
      </c>
      <c r="B23" s="1" t="n">
        <v>65.409</v>
      </c>
      <c r="C23" s="1" t="n">
        <v>65.409</v>
      </c>
      <c r="D23" s="1" t="n">
        <v>65.409</v>
      </c>
      <c r="E23" s="1" t="n">
        <v>65.409</v>
      </c>
      <c r="F23" s="1" t="n">
        <v>65.409</v>
      </c>
      <c r="G23" s="1" t="n">
        <v>65.409</v>
      </c>
      <c r="H23" s="1" t="n">
        <v>65.409</v>
      </c>
      <c r="I23" s="1" t="n">
        <v>65.409</v>
      </c>
      <c r="J23" s="1" t="n">
        <v>65.409</v>
      </c>
      <c r="K23" s="1" t="n">
        <v>65.409</v>
      </c>
      <c r="L23" s="1" t="n">
        <v>65.409</v>
      </c>
      <c r="M23" s="1" t="n">
        <v>65.409</v>
      </c>
      <c r="N23" s="1" t="n">
        <v>65.409</v>
      </c>
      <c r="O23" s="1" t="n">
        <v>65.409</v>
      </c>
      <c r="P23" s="1" t="n">
        <v>65.409</v>
      </c>
      <c r="R23" s="2" t="n">
        <f aca="false">AVERAGE(B23:P23)</f>
        <v>65.409</v>
      </c>
      <c r="S23" s="2" t="n">
        <f aca="false">STDEV(B23:P23)</f>
        <v>0</v>
      </c>
    </row>
    <row r="24" customFormat="false" ht="12.75" hidden="false" customHeight="false" outlineLevel="0" collapsed="false">
      <c r="A24" s="1" t="s">
        <v>25</v>
      </c>
      <c r="B24" s="1" t="n">
        <v>63.546</v>
      </c>
      <c r="C24" s="1" t="n">
        <v>63.546</v>
      </c>
      <c r="D24" s="1" t="n">
        <v>63.546</v>
      </c>
      <c r="E24" s="1" t="n">
        <v>63.546</v>
      </c>
      <c r="F24" s="1" t="n">
        <v>63.546</v>
      </c>
      <c r="G24" s="1" t="n">
        <v>63.546</v>
      </c>
      <c r="H24" s="1" t="n">
        <v>63.546</v>
      </c>
      <c r="I24" s="1" t="n">
        <v>63.546</v>
      </c>
      <c r="J24" s="1" t="n">
        <v>63.546</v>
      </c>
      <c r="K24" s="1" t="n">
        <v>63.546</v>
      </c>
      <c r="L24" s="1" t="n">
        <v>63.546</v>
      </c>
      <c r="M24" s="1" t="n">
        <v>63.546</v>
      </c>
      <c r="N24" s="1" t="n">
        <v>63.546</v>
      </c>
      <c r="O24" s="1" t="n">
        <v>63.546</v>
      </c>
      <c r="P24" s="1" t="n">
        <v>63.546</v>
      </c>
      <c r="R24" s="2" t="n">
        <f aca="false">AVERAGE(B24:P24)</f>
        <v>63.546</v>
      </c>
      <c r="S24" s="2" t="n">
        <f aca="false">STDEV(B24:P24)</f>
        <v>0</v>
      </c>
    </row>
    <row r="25" customFormat="false" ht="12.75" hidden="false" customHeight="false" outlineLevel="0" collapsed="false">
      <c r="A25" s="1" t="s">
        <v>26</v>
      </c>
      <c r="B25" s="1" t="n">
        <v>107.868</v>
      </c>
      <c r="C25" s="1" t="n">
        <v>107.868</v>
      </c>
      <c r="D25" s="1" t="n">
        <v>107.868</v>
      </c>
      <c r="E25" s="1" t="n">
        <v>107.868</v>
      </c>
      <c r="F25" s="1" t="n">
        <v>107.868</v>
      </c>
      <c r="G25" s="1" t="n">
        <v>107.868</v>
      </c>
      <c r="H25" s="1" t="n">
        <v>107.868</v>
      </c>
      <c r="I25" s="1" t="n">
        <v>107.868</v>
      </c>
      <c r="J25" s="1" t="n">
        <v>107.868</v>
      </c>
      <c r="K25" s="1" t="n">
        <v>107.868</v>
      </c>
      <c r="L25" s="1" t="n">
        <v>107.868</v>
      </c>
      <c r="M25" s="1" t="n">
        <v>107.868</v>
      </c>
      <c r="N25" s="1" t="n">
        <v>107.868</v>
      </c>
      <c r="O25" s="1" t="n">
        <v>107.868</v>
      </c>
      <c r="P25" s="1" t="n">
        <v>107.868</v>
      </c>
      <c r="R25" s="2" t="n">
        <f aca="false">AVERAGE(B25:P25)</f>
        <v>107.868</v>
      </c>
      <c r="S25" s="2" t="n">
        <f aca="false">STDEV(B25:P25)</f>
        <v>0</v>
      </c>
    </row>
    <row r="26" customFormat="false" ht="12.75" hidden="false" customHeight="false" outlineLevel="0" collapsed="false">
      <c r="A26" s="1" t="s">
        <v>27</v>
      </c>
      <c r="B26" s="1" t="n">
        <v>207.211</v>
      </c>
      <c r="C26" s="1" t="n">
        <v>207.211</v>
      </c>
      <c r="D26" s="1" t="n">
        <v>207.211</v>
      </c>
      <c r="E26" s="1" t="n">
        <v>207.211</v>
      </c>
      <c r="F26" s="1" t="n">
        <v>207.211</v>
      </c>
      <c r="G26" s="1" t="n">
        <v>207.211</v>
      </c>
      <c r="H26" s="1" t="n">
        <v>207.211</v>
      </c>
      <c r="I26" s="1" t="n">
        <v>207.211</v>
      </c>
      <c r="J26" s="1" t="n">
        <v>207.211</v>
      </c>
      <c r="K26" s="1" t="n">
        <v>207.211</v>
      </c>
      <c r="L26" s="1" t="n">
        <v>207.211</v>
      </c>
      <c r="M26" s="1" t="n">
        <v>207.211</v>
      </c>
      <c r="N26" s="1" t="n">
        <v>207.211</v>
      </c>
      <c r="O26" s="1" t="n">
        <v>207.211</v>
      </c>
      <c r="P26" s="1" t="n">
        <v>207.211</v>
      </c>
      <c r="R26" s="2" t="n">
        <f aca="false">AVERAGE(B26:P26)</f>
        <v>207.211</v>
      </c>
      <c r="S26" s="2" t="n">
        <f aca="false">STDEV(B26:P26)</f>
        <v>0</v>
      </c>
    </row>
    <row r="27" customFormat="false" ht="12.75" hidden="false" customHeight="false" outlineLevel="0" collapsed="false">
      <c r="R27" s="2"/>
      <c r="S27" s="2"/>
    </row>
    <row r="28" customFormat="false" ht="12.75" hidden="false" customHeight="false" outlineLevel="0" collapsed="false">
      <c r="A28" s="1" t="s">
        <v>30</v>
      </c>
      <c r="R28" s="2"/>
      <c r="S28" s="2"/>
    </row>
    <row r="29" customFormat="false" ht="12.75" hidden="false" customHeight="false" outlineLevel="0" collapsed="false">
      <c r="A29" s="1" t="s">
        <v>22</v>
      </c>
      <c r="B29" s="3" t="n">
        <f aca="false">B13/B21</f>
        <v>0.411248695455956</v>
      </c>
      <c r="C29" s="3" t="n">
        <f aca="false">C13/C21</f>
        <v>0.399966152370744</v>
      </c>
      <c r="D29" s="3" t="n">
        <f aca="false">D13/D21</f>
        <v>0.424223620003949</v>
      </c>
      <c r="E29" s="3" t="n">
        <f aca="false">E13/E21</f>
        <v>0.396299325868051</v>
      </c>
      <c r="F29" s="3" t="n">
        <f aca="false">F13/F21</f>
        <v>0.421967111386907</v>
      </c>
      <c r="G29" s="3" t="n">
        <f aca="false">G13/G21</f>
        <v>0.418300284884213</v>
      </c>
      <c r="H29" s="3" t="n">
        <f aca="false">H13/H21</f>
        <v>0.397991707330832</v>
      </c>
      <c r="I29" s="3" t="n">
        <f aca="false">I13/I21</f>
        <v>0.408992186838914</v>
      </c>
      <c r="J29" s="3" t="n">
        <f aca="false">J13/J21</f>
        <v>0.403068851719177</v>
      </c>
      <c r="K29" s="3" t="n">
        <f aca="false">K13/K21</f>
        <v>0.361323442303895</v>
      </c>
      <c r="L29" s="3" t="n">
        <f aca="false">L13/L21</f>
        <v>0.373170112543367</v>
      </c>
      <c r="M29" s="3" t="n">
        <f aca="false">M13/M21</f>
        <v>0.371759794657716</v>
      </c>
      <c r="N29" s="3" t="n">
        <f aca="false">N13/N21</f>
        <v>0.392632499365357</v>
      </c>
      <c r="O29" s="3" t="n">
        <f aca="false">O13/O21</f>
        <v>0.387837418554142</v>
      </c>
      <c r="P29" s="3" t="n">
        <f aca="false">P13/P21</f>
        <v>0.389529800016924</v>
      </c>
      <c r="R29" s="2" t="n">
        <f aca="false">AVERAGE(B29:P29)</f>
        <v>0.397220733553343</v>
      </c>
      <c r="S29" s="2" t="n">
        <f aca="false">STDEV(B29:P29)</f>
        <v>0.0186087054496475</v>
      </c>
    </row>
    <row r="30" customFormat="false" ht="12.75" hidden="false" customHeight="false" outlineLevel="0" collapsed="false">
      <c r="A30" s="1" t="s">
        <v>23</v>
      </c>
      <c r="B30" s="3" t="n">
        <f aca="false">B14/B22</f>
        <v>0.000511535116885774</v>
      </c>
      <c r="C30" s="3" t="n">
        <f aca="false">C14/C22</f>
        <v>0.000511535116885774</v>
      </c>
      <c r="D30" s="3" t="n">
        <f aca="false">D14/D22</f>
        <v>0.000511535116885774</v>
      </c>
      <c r="E30" s="3" t="n">
        <f aca="false">E14/E22</f>
        <v>0</v>
      </c>
      <c r="F30" s="3" t="n">
        <f aca="false">F14/F22</f>
        <v>0.000255767558442887</v>
      </c>
      <c r="G30" s="3" t="n">
        <f aca="false">G14/G22</f>
        <v>0</v>
      </c>
      <c r="H30" s="3" t="n">
        <f aca="false">H14/H22</f>
        <v>0</v>
      </c>
      <c r="I30" s="3" t="n">
        <f aca="false">I14/I22</f>
        <v>0</v>
      </c>
      <c r="J30" s="3" t="n">
        <f aca="false">J14/J22</f>
        <v>0.000255767558442887</v>
      </c>
      <c r="K30" s="3" t="n">
        <f aca="false">K14/K22</f>
        <v>0.000255767558442887</v>
      </c>
      <c r="L30" s="3" t="n">
        <f aca="false">L14/L22</f>
        <v>0.000255767558442887</v>
      </c>
      <c r="M30" s="3" t="n">
        <f aca="false">M14/M22</f>
        <v>0</v>
      </c>
      <c r="N30" s="3" t="n">
        <f aca="false">N14/N22</f>
        <v>0</v>
      </c>
      <c r="O30" s="3" t="n">
        <f aca="false">O14/O22</f>
        <v>0</v>
      </c>
      <c r="P30" s="3" t="n">
        <f aca="false">P14/P22</f>
        <v>0</v>
      </c>
      <c r="R30" s="2" t="n">
        <f aca="false">AVERAGE(B30:P30)</f>
        <v>0.000170511705628591</v>
      </c>
      <c r="S30" s="2" t="n">
        <f aca="false">STDEV(B30:P30)</f>
        <v>0.00020883333698085</v>
      </c>
    </row>
    <row r="31" customFormat="false" ht="12.75" hidden="false" customHeight="false" outlineLevel="0" collapsed="false">
      <c r="A31" s="1" t="s">
        <v>24</v>
      </c>
      <c r="B31" s="3" t="n">
        <f aca="false">B15/B23</f>
        <v>0</v>
      </c>
      <c r="C31" s="3" t="n">
        <f aca="false">C15/C23</f>
        <v>0</v>
      </c>
      <c r="D31" s="3" t="n">
        <f aca="false">D15/D23</f>
        <v>0.00214037823541103</v>
      </c>
      <c r="E31" s="3" t="n">
        <f aca="false">E15/E23</f>
        <v>0.00214037823541103</v>
      </c>
      <c r="F31" s="3" t="n">
        <f aca="false">F15/F23</f>
        <v>0</v>
      </c>
      <c r="G31" s="3" t="n">
        <f aca="false">G15/G23</f>
        <v>0.00122307327737773</v>
      </c>
      <c r="H31" s="3" t="n">
        <f aca="false">H15/H23</f>
        <v>0</v>
      </c>
      <c r="I31" s="3" t="n">
        <f aca="false">I15/I23</f>
        <v>0.0018346099160666</v>
      </c>
      <c r="J31" s="3" t="n">
        <f aca="false">J15/J23</f>
        <v>0</v>
      </c>
      <c r="K31" s="3" t="n">
        <f aca="false">K15/K23</f>
        <v>0.000305768319344433</v>
      </c>
      <c r="L31" s="3" t="n">
        <f aca="false">L15/L23</f>
        <v>0</v>
      </c>
      <c r="M31" s="3" t="n">
        <f aca="false">M15/M23</f>
        <v>0</v>
      </c>
      <c r="N31" s="3" t="n">
        <f aca="false">N15/N23</f>
        <v>0</v>
      </c>
      <c r="O31" s="3" t="n">
        <f aca="false">O15/O23</f>
        <v>0.00137595743704995</v>
      </c>
      <c r="P31" s="3" t="n">
        <f aca="false">P15/P23</f>
        <v>0</v>
      </c>
      <c r="R31" s="2" t="n">
        <f aca="false">AVERAGE(B31:P31)</f>
        <v>0.000601344361377384</v>
      </c>
      <c r="S31" s="2" t="n">
        <f aca="false">STDEV(B31:P31)</f>
        <v>0.000869592157544888</v>
      </c>
    </row>
    <row r="32" customFormat="false" ht="12.75" hidden="false" customHeight="false" outlineLevel="0" collapsed="false">
      <c r="A32" s="1" t="s">
        <v>25</v>
      </c>
      <c r="B32" s="3" t="n">
        <f aca="false">B16/B24</f>
        <v>0.138010260283889</v>
      </c>
      <c r="C32" s="3" t="n">
        <f aca="false">C16/C24</f>
        <v>0.149812734082397</v>
      </c>
      <c r="D32" s="3" t="n">
        <f aca="false">D16/D24</f>
        <v>0.136593963428068</v>
      </c>
      <c r="E32" s="3" t="n">
        <f aca="false">E16/E24</f>
        <v>0.143518081389859</v>
      </c>
      <c r="F32" s="3" t="n">
        <f aca="false">F16/F24</f>
        <v>0.14037075504359</v>
      </c>
      <c r="G32" s="3" t="n">
        <f aca="false">G16/G24</f>
        <v>0.140685487678217</v>
      </c>
      <c r="H32" s="3" t="n">
        <f aca="false">H16/H24</f>
        <v>0.136593963428068</v>
      </c>
      <c r="I32" s="3" t="n">
        <f aca="false">I16/I24</f>
        <v>0.137380795014635</v>
      </c>
      <c r="J32" s="3" t="n">
        <f aca="false">J16/J24</f>
        <v>0.141787051899411</v>
      </c>
      <c r="K32" s="3" t="n">
        <f aca="false">K16/K24</f>
        <v>0.136279230793441</v>
      </c>
      <c r="L32" s="3" t="n">
        <f aca="false">L16/L24</f>
        <v>0.127781449658515</v>
      </c>
      <c r="M32" s="3" t="n">
        <f aca="false">M16/M24</f>
        <v>0.132974538129859</v>
      </c>
      <c r="N32" s="3" t="n">
        <f aca="false">N16/N24</f>
        <v>0.141472319264785</v>
      </c>
      <c r="O32" s="3" t="n">
        <f aca="false">O16/O24</f>
        <v>0.14446227929374</v>
      </c>
      <c r="P32" s="3" t="n">
        <f aca="false">P16/P24</f>
        <v>0.147137506688069</v>
      </c>
      <c r="R32" s="2" t="n">
        <f aca="false">AVERAGE(B32:P32)</f>
        <v>0.13965736107177</v>
      </c>
      <c r="S32" s="2" t="n">
        <f aca="false">STDEV(B32:P32)</f>
        <v>0.0055436313155121</v>
      </c>
    </row>
    <row r="33" customFormat="false" ht="12.75" hidden="false" customHeight="false" outlineLevel="0" collapsed="false">
      <c r="A33" s="1" t="s">
        <v>26</v>
      </c>
      <c r="B33" s="3" t="n">
        <f aca="false">B17/B25</f>
        <v>0.000556235398820781</v>
      </c>
      <c r="C33" s="3" t="n">
        <f aca="false">C17/C25</f>
        <v>0.000370823599213854</v>
      </c>
      <c r="D33" s="3" t="n">
        <f aca="false">D17/D25</f>
        <v>0</v>
      </c>
      <c r="E33" s="3" t="n">
        <f aca="false">E17/E25</f>
        <v>0.000463529499017318</v>
      </c>
      <c r="F33" s="3" t="n">
        <f aca="false">F17/F25</f>
        <v>0.000556235398820781</v>
      </c>
      <c r="G33" s="3" t="n">
        <f aca="false">G17/G25</f>
        <v>0.00111247079764156</v>
      </c>
      <c r="H33" s="3" t="n">
        <f aca="false">H17/H25</f>
        <v>0.000185411799606927</v>
      </c>
      <c r="I33" s="3" t="n">
        <f aca="false">I17/I25</f>
        <v>0</v>
      </c>
      <c r="J33" s="3" t="n">
        <f aca="false">J17/J25</f>
        <v>0</v>
      </c>
      <c r="K33" s="3" t="n">
        <f aca="false">K17/K25</f>
        <v>0</v>
      </c>
      <c r="L33" s="3" t="n">
        <f aca="false">L17/L25</f>
        <v>0.000278117699410391</v>
      </c>
      <c r="M33" s="3" t="n">
        <f aca="false">M17/M25</f>
        <v>0.000556235398820781</v>
      </c>
      <c r="N33" s="3" t="n">
        <f aca="false">N17/N25</f>
        <v>0</v>
      </c>
      <c r="O33" s="3" t="n">
        <f aca="false">O17/O25</f>
        <v>0</v>
      </c>
      <c r="P33" s="3" t="n">
        <f aca="false">P17/P25</f>
        <v>0</v>
      </c>
      <c r="R33" s="2" t="n">
        <f aca="false">AVERAGE(B33:P33)</f>
        <v>0.00027193730609016</v>
      </c>
      <c r="S33" s="2" t="n">
        <f aca="false">STDEV(B33:P33)</f>
        <v>0.000329570389620831</v>
      </c>
    </row>
    <row r="34" customFormat="false" ht="12.75" hidden="false" customHeight="false" outlineLevel="0" collapsed="false">
      <c r="A34" s="1" t="s">
        <v>27</v>
      </c>
      <c r="B34" s="3" t="n">
        <f aca="false">B18/B26</f>
        <v>0.323969287344784</v>
      </c>
      <c r="C34" s="3" t="n">
        <f aca="false">C18/C26</f>
        <v>0.324693187137749</v>
      </c>
      <c r="D34" s="3" t="n">
        <f aca="false">D18/D26</f>
        <v>0.323486687482807</v>
      </c>
      <c r="E34" s="3" t="n">
        <f aca="false">E18/E26</f>
        <v>0.322183667855471</v>
      </c>
      <c r="F34" s="3" t="n">
        <f aca="false">F18/F26</f>
        <v>0.324500147192958</v>
      </c>
      <c r="G34" s="3" t="n">
        <f aca="false">G18/G26</f>
        <v>0.320253268407565</v>
      </c>
      <c r="H34" s="3" t="n">
        <f aca="false">H18/H26</f>
        <v>0.324837967096341</v>
      </c>
      <c r="I34" s="3" t="n">
        <f aca="false">I18/I26</f>
        <v>0.316971589346125</v>
      </c>
      <c r="J34" s="3" t="n">
        <f aca="false">J18/J26</f>
        <v>0.318612428876845</v>
      </c>
      <c r="K34" s="3" t="n">
        <f aca="false">K18/K26</f>
        <v>0.320880648228135</v>
      </c>
      <c r="L34" s="3" t="n">
        <f aca="false">L18/L26</f>
        <v>0.303796613114169</v>
      </c>
      <c r="M34" s="3" t="n">
        <f aca="false">M18/M26</f>
        <v>0.320928908214332</v>
      </c>
      <c r="N34" s="3" t="n">
        <f aca="false">N18/N26</f>
        <v>0.324210587275772</v>
      </c>
      <c r="O34" s="3" t="n">
        <f aca="false">O18/O26</f>
        <v>0.326961406489038</v>
      </c>
      <c r="P34" s="3" t="n">
        <f aca="false">P18/P26</f>
        <v>0.32261800773125</v>
      </c>
      <c r="R34" s="2" t="n">
        <f aca="false">AVERAGE(B34:P34)</f>
        <v>0.321260293452889</v>
      </c>
      <c r="S34" s="2" t="n">
        <f aca="false">STDEV(B34:P34)</f>
        <v>0.00549630991112661</v>
      </c>
    </row>
    <row r="35" customFormat="false" ht="12.75" hidden="false" customHeight="false" outlineLevel="0" collapsed="false">
      <c r="A35" s="1" t="s">
        <v>31</v>
      </c>
      <c r="B35" s="3" t="n">
        <f aca="false">SUM(B29:B34)</f>
        <v>0.874296013600335</v>
      </c>
      <c r="C35" s="3" t="n">
        <f aca="false">SUM(C29:C34)</f>
        <v>0.87535443230699</v>
      </c>
      <c r="D35" s="3" t="n">
        <f aca="false">SUM(D29:D34)</f>
        <v>0.886956184267121</v>
      </c>
      <c r="E35" s="3" t="n">
        <f aca="false">SUM(E29:E34)</f>
        <v>0.864604982847809</v>
      </c>
      <c r="F35" s="3" t="n">
        <f aca="false">SUM(F29:F34)</f>
        <v>0.887650016580719</v>
      </c>
      <c r="G35" s="3" t="n">
        <f aca="false">SUM(G29:G34)</f>
        <v>0.881574585045015</v>
      </c>
      <c r="H35" s="3" t="n">
        <f aca="false">SUM(H29:H34)</f>
        <v>0.859609049654849</v>
      </c>
      <c r="I35" s="3" t="n">
        <f aca="false">SUM(I29:I34)</f>
        <v>0.865179181115741</v>
      </c>
      <c r="J35" s="3" t="n">
        <f aca="false">SUM(J29:J34)</f>
        <v>0.863724100053877</v>
      </c>
      <c r="K35" s="3" t="n">
        <f aca="false">SUM(K29:K34)</f>
        <v>0.819044857203258</v>
      </c>
      <c r="L35" s="3" t="n">
        <f aca="false">SUM(L29:L34)</f>
        <v>0.805282060573904</v>
      </c>
      <c r="M35" s="3" t="n">
        <f aca="false">SUM(M29:M34)</f>
        <v>0.826219476400728</v>
      </c>
      <c r="N35" s="3" t="n">
        <f aca="false">SUM(N29:N34)</f>
        <v>0.858315405905914</v>
      </c>
      <c r="O35" s="3" t="n">
        <f aca="false">SUM(O29:O34)</f>
        <v>0.86063706177397</v>
      </c>
      <c r="P35" s="3" t="n">
        <f aca="false">SUM(P29:P34)</f>
        <v>0.859285314436242</v>
      </c>
      <c r="R35" s="2" t="n">
        <f aca="false">AVERAGE(B35:P35)</f>
        <v>0.859182181451098</v>
      </c>
      <c r="S35" s="2" t="n">
        <f aca="false">STDEV(B35:P35)</f>
        <v>0.0242973111603374</v>
      </c>
    </row>
    <row r="36" customFormat="false" ht="12.75" hidden="false" customHeight="false" outlineLevel="0" collapsed="false">
      <c r="R36" s="2"/>
      <c r="S36" s="2"/>
    </row>
    <row r="37" customFormat="false" ht="12.75" hidden="false" customHeight="false" outlineLevel="0" collapsed="false">
      <c r="A37" s="1" t="s">
        <v>32</v>
      </c>
      <c r="R37" s="2"/>
      <c r="S37" s="2"/>
    </row>
    <row r="38" customFormat="false" ht="12.75" hidden="false" customHeight="false" outlineLevel="0" collapsed="false">
      <c r="A38" s="1" t="s">
        <v>22</v>
      </c>
      <c r="B38" s="2" t="n">
        <f aca="false">B29*5/B35</f>
        <v>2.35188476819448</v>
      </c>
      <c r="C38" s="2" t="n">
        <f aca="false">C29*5/C35</f>
        <v>2.28459545990209</v>
      </c>
      <c r="D38" s="2" t="n">
        <f aca="false">D29*5/D35</f>
        <v>2.39145759130412</v>
      </c>
      <c r="E38" s="2" t="n">
        <f aca="false">E29*5/E35</f>
        <v>2.29179413564523</v>
      </c>
      <c r="F38" s="2" t="n">
        <f aca="false">F29*5/F35</f>
        <v>2.37687773055167</v>
      </c>
      <c r="G38" s="2" t="n">
        <f aca="false">G29*5/G35</f>
        <v>2.37246111662154</v>
      </c>
      <c r="H38" s="2" t="n">
        <f aca="false">H29*5/H35</f>
        <v>2.31495763970048</v>
      </c>
      <c r="I38" s="2" t="n">
        <f aca="false">I29*5/I35</f>
        <v>2.36362707151295</v>
      </c>
      <c r="J38" s="2" t="n">
        <f aca="false">J29*5/J35</f>
        <v>2.33331946911077</v>
      </c>
      <c r="K38" s="2" t="n">
        <f aca="false">K29*5/K35</f>
        <v>2.20576101007266</v>
      </c>
      <c r="L38" s="2" t="n">
        <f aca="false">L29*5/L35</f>
        <v>2.31701493683728</v>
      </c>
      <c r="M38" s="2" t="n">
        <f aca="false">M29*5/M35</f>
        <v>2.24976416845811</v>
      </c>
      <c r="N38" s="2" t="n">
        <f aca="false">N29*5/N35</f>
        <v>2.28722737972384</v>
      </c>
      <c r="O38" s="2" t="n">
        <f aca="false">O29*5/O35</f>
        <v>2.25319961096447</v>
      </c>
      <c r="P38" s="2" t="n">
        <f aca="false">P29*5/P35</f>
        <v>2.26659174474828</v>
      </c>
      <c r="R38" s="2" t="n">
        <f aca="false">AVERAGE(B38:P38)</f>
        <v>2.31070225555653</v>
      </c>
      <c r="S38" s="2" t="n">
        <f aca="false">STDEV(B38:P38)</f>
        <v>0.0543466815105664</v>
      </c>
      <c r="T38" s="4" t="n">
        <v>2</v>
      </c>
    </row>
    <row r="39" customFormat="false" ht="12.75" hidden="false" customHeight="false" outlineLevel="0" collapsed="false">
      <c r="A39" s="1" t="s">
        <v>23</v>
      </c>
      <c r="B39" s="2" t="n">
        <f aca="false">B30*5/B35</f>
        <v>0.00292541146778928</v>
      </c>
      <c r="C39" s="2" t="n">
        <f aca="false">C30*5/C35</f>
        <v>0.00292187426033605</v>
      </c>
      <c r="D39" s="2" t="n">
        <f aca="false">D30*5/D35</f>
        <v>0.00288365494237152</v>
      </c>
      <c r="E39" s="2" t="n">
        <f aca="false">E30*5/E35</f>
        <v>0</v>
      </c>
      <c r="F39" s="2" t="n">
        <f aca="false">F30*5/F35</f>
        <v>0.0014407004656414</v>
      </c>
      <c r="G39" s="2" t="n">
        <f aca="false">G30*5/G35</f>
        <v>0</v>
      </c>
      <c r="H39" s="2" t="n">
        <f aca="false">H30*5/H35</f>
        <v>0</v>
      </c>
      <c r="I39" s="2" t="n">
        <f aca="false">I30*5/I35</f>
        <v>0</v>
      </c>
      <c r="J39" s="2" t="n">
        <f aca="false">J30*5/J35</f>
        <v>0.0014806091344848</v>
      </c>
      <c r="K39" s="2" t="n">
        <f aca="false">K30*5/K35</f>
        <v>0.00156137698804581</v>
      </c>
      <c r="L39" s="2" t="n">
        <f aca="false">L30*5/L35</f>
        <v>0.00158806194105832</v>
      </c>
      <c r="M39" s="2" t="n">
        <f aca="false">M30*5/M35</f>
        <v>0</v>
      </c>
      <c r="N39" s="2" t="n">
        <f aca="false">N30*5/N35</f>
        <v>0</v>
      </c>
      <c r="O39" s="2" t="n">
        <f aca="false">O30*5/O35</f>
        <v>0</v>
      </c>
      <c r="P39" s="2" t="n">
        <f aca="false">P30*5/P35</f>
        <v>0</v>
      </c>
      <c r="R39" s="2" t="n">
        <f aca="false">AVERAGE(B39:P39)</f>
        <v>0.000986779279981812</v>
      </c>
      <c r="S39" s="2" t="n">
        <f aca="false">STDEV(B39:P39)</f>
        <v>0.00119619955134662</v>
      </c>
      <c r="T39" s="4" t="n">
        <f aca="false">R39*3/2.69</f>
        <v>0.00110049733826968</v>
      </c>
    </row>
    <row r="40" customFormat="false" ht="12.75" hidden="false" customHeight="false" outlineLevel="0" collapsed="false">
      <c r="A40" s="1" t="s">
        <v>24</v>
      </c>
      <c r="B40" s="2" t="n">
        <f aca="false">B31*5/B35</f>
        <v>0</v>
      </c>
      <c r="C40" s="2" t="n">
        <f aca="false">C31*5/C35</f>
        <v>0</v>
      </c>
      <c r="D40" s="2" t="n">
        <f aca="false">D31*5/D35</f>
        <v>0.0120658622904783</v>
      </c>
      <c r="E40" s="2" t="n">
        <f aca="false">E31*5/E35</f>
        <v>0.0123777810553504</v>
      </c>
      <c r="F40" s="2" t="n">
        <f aca="false">F31*5/F35</f>
        <v>0</v>
      </c>
      <c r="G40" s="2" t="n">
        <f aca="false">G31*5/G35</f>
        <v>0.00693686783923835</v>
      </c>
      <c r="H40" s="2" t="n">
        <f aca="false">H31*5/H35</f>
        <v>0</v>
      </c>
      <c r="I40" s="2" t="n">
        <f aca="false">I31*5/I35</f>
        <v>0.0106024853354693</v>
      </c>
      <c r="J40" s="2" t="n">
        <f aca="false">J31*5/J35</f>
        <v>0</v>
      </c>
      <c r="K40" s="2" t="n">
        <f aca="false">K31*5/K35</f>
        <v>0.00186661522049306</v>
      </c>
      <c r="L40" s="2" t="n">
        <f aca="false">L31*5/L35</f>
        <v>0</v>
      </c>
      <c r="M40" s="2" t="n">
        <f aca="false">M31*5/M35</f>
        <v>0</v>
      </c>
      <c r="N40" s="2" t="n">
        <f aca="false">N31*5/N35</f>
        <v>0</v>
      </c>
      <c r="O40" s="2" t="n">
        <f aca="false">O31*5/O35</f>
        <v>0.0079938309547917</v>
      </c>
      <c r="P40" s="2" t="n">
        <f aca="false">P31*5/P35</f>
        <v>0</v>
      </c>
      <c r="R40" s="2" t="n">
        <f aca="false">AVERAGE(B40:P40)</f>
        <v>0.00345622951305474</v>
      </c>
      <c r="S40" s="2" t="n">
        <f aca="false">STDEV(B40:P40)</f>
        <v>0.00498232645304796</v>
      </c>
      <c r="T40" s="4" t="n">
        <f aca="false">R40*3/2.69</f>
        <v>0.00385453105545138</v>
      </c>
    </row>
    <row r="41" customFormat="false" ht="12.75" hidden="false" customHeight="false" outlineLevel="0" collapsed="false">
      <c r="A41" s="1" t="s">
        <v>25</v>
      </c>
      <c r="B41" s="2" t="n">
        <f aca="false">B32*5/B35</f>
        <v>0.789265066619515</v>
      </c>
      <c r="C41" s="2" t="n">
        <f aca="false">C32*5/C35</f>
        <v>0.855726141053326</v>
      </c>
      <c r="D41" s="2" t="n">
        <f aca="false">D32*5/D35</f>
        <v>0.770015282890967</v>
      </c>
      <c r="E41" s="2" t="n">
        <f aca="false">E32*5/E35</f>
        <v>0.829963302531197</v>
      </c>
      <c r="F41" s="2" t="n">
        <f aca="false">F32*5/F35</f>
        <v>0.790687503078674</v>
      </c>
      <c r="G41" s="2" t="n">
        <f aca="false">G32*5/G35</f>
        <v>0.797921639670645</v>
      </c>
      <c r="H41" s="2" t="n">
        <f aca="false">H32*5/H35</f>
        <v>0.794512130153314</v>
      </c>
      <c r="I41" s="2" t="n">
        <f aca="false">I32*5/I35</f>
        <v>0.793944179502031</v>
      </c>
      <c r="J41" s="2" t="n">
        <f aca="false">J32*5/J35</f>
        <v>0.820789022157464</v>
      </c>
      <c r="K41" s="2" t="n">
        <f aca="false">K32*5/K35</f>
        <v>0.831939970045018</v>
      </c>
      <c r="L41" s="2" t="n">
        <f aca="false">L32*5/L35</f>
        <v>0.793395605804558</v>
      </c>
      <c r="M41" s="2" t="n">
        <f aca="false">M32*5/M35</f>
        <v>0.804716796977104</v>
      </c>
      <c r="N41" s="2" t="n">
        <f aca="false">N32*5/N35</f>
        <v>0.824127810658757</v>
      </c>
      <c r="O41" s="2" t="n">
        <f aca="false">O32*5/O35</f>
        <v>0.839275263117127</v>
      </c>
      <c r="P41" s="2" t="n">
        <f aca="false">P32*5/P35</f>
        <v>0.856162116447912</v>
      </c>
      <c r="R41" s="2" t="n">
        <f aca="false">AVERAGE(B41:P41)</f>
        <v>0.812829455380507</v>
      </c>
      <c r="S41" s="2" t="n">
        <f aca="false">STDEV(B41:P41)</f>
        <v>0.0260542353518149</v>
      </c>
      <c r="T41" s="4" t="n">
        <f aca="false">R41*3/2.69</f>
        <v>0.906501251353726</v>
      </c>
    </row>
    <row r="42" customFormat="false" ht="12.75" hidden="false" customHeight="false" outlineLevel="0" collapsed="false">
      <c r="A42" s="1" t="s">
        <v>26</v>
      </c>
      <c r="B42" s="2" t="n">
        <f aca="false">B33*5/B35</f>
        <v>0.00318104732360733</v>
      </c>
      <c r="C42" s="2" t="n">
        <f aca="false">C33*5/C35</f>
        <v>0.00211813401250823</v>
      </c>
      <c r="D42" s="2" t="n">
        <f aca="false">D33*5/D35</f>
        <v>0</v>
      </c>
      <c r="E42" s="2" t="n">
        <f aca="false">E33*5/E35</f>
        <v>0.00268058540150068</v>
      </c>
      <c r="F42" s="2" t="n">
        <f aca="false">F33*5/F35</f>
        <v>0.00313319094480183</v>
      </c>
      <c r="G42" s="2" t="n">
        <f aca="false">G33*5/G35</f>
        <v>0.00630956708889672</v>
      </c>
      <c r="H42" s="2" t="n">
        <f aca="false">H33*5/H35</f>
        <v>0.00107846584259073</v>
      </c>
      <c r="I42" s="2" t="n">
        <f aca="false">I33*5/I35</f>
        <v>0</v>
      </c>
      <c r="J42" s="2" t="n">
        <f aca="false">J33*5/J35</f>
        <v>0</v>
      </c>
      <c r="K42" s="2" t="n">
        <f aca="false">K33*5/K35</f>
        <v>0</v>
      </c>
      <c r="L42" s="2" t="n">
        <f aca="false">L33*5/L35</f>
        <v>0.00172683406862549</v>
      </c>
      <c r="M42" s="2" t="n">
        <f aca="false">M33*5/M35</f>
        <v>0.00336614794681383</v>
      </c>
      <c r="N42" s="2" t="n">
        <f aca="false">N33*5/N35</f>
        <v>0</v>
      </c>
      <c r="O42" s="2" t="n">
        <f aca="false">O33*5/O35</f>
        <v>0</v>
      </c>
      <c r="P42" s="2" t="n">
        <f aca="false">P33*5/P35</f>
        <v>0</v>
      </c>
      <c r="R42" s="2" t="n">
        <f aca="false">AVERAGE(B42:P42)</f>
        <v>0.00157293150862299</v>
      </c>
      <c r="S42" s="2" t="n">
        <f aca="false">STDEV(B42:P42)</f>
        <v>0.00188571524365886</v>
      </c>
      <c r="T42" s="4" t="n">
        <f aca="false">R42*3/2.69</f>
        <v>0.00175419870850148</v>
      </c>
    </row>
    <row r="43" customFormat="false" ht="12.75" hidden="false" customHeight="false" outlineLevel="0" collapsed="false">
      <c r="A43" s="1" t="s">
        <v>27</v>
      </c>
      <c r="B43" s="2" t="n">
        <f aca="false">B34*5/B35</f>
        <v>1.85274370639461</v>
      </c>
      <c r="C43" s="2" t="n">
        <f aca="false">C34*5/C35</f>
        <v>1.85463839077174</v>
      </c>
      <c r="D43" s="2" t="n">
        <f aca="false">D34*5/D35</f>
        <v>1.82357760857206</v>
      </c>
      <c r="E43" s="2" t="n">
        <f aca="false">E34*5/E35</f>
        <v>1.86318419536672</v>
      </c>
      <c r="F43" s="2" t="n">
        <f aca="false">F34*5/F35</f>
        <v>1.82786087495921</v>
      </c>
      <c r="G43" s="2" t="n">
        <f aca="false">G34*5/G35</f>
        <v>1.81637080877968</v>
      </c>
      <c r="H43" s="2" t="n">
        <f aca="false">H34*5/H35</f>
        <v>1.88945176430361</v>
      </c>
      <c r="I43" s="2" t="n">
        <f aca="false">I34*5/I35</f>
        <v>1.83182626364955</v>
      </c>
      <c r="J43" s="2" t="n">
        <f aca="false">J34*5/J35</f>
        <v>1.84441089959728</v>
      </c>
      <c r="K43" s="2" t="n">
        <f aca="false">K34*5/K35</f>
        <v>1.95887102767378</v>
      </c>
      <c r="L43" s="2" t="n">
        <f aca="false">L34*5/L35</f>
        <v>1.88627456134848</v>
      </c>
      <c r="M43" s="2" t="n">
        <f aca="false">M34*5/M35</f>
        <v>1.94215288661797</v>
      </c>
      <c r="N43" s="2" t="n">
        <f aca="false">N34*5/N35</f>
        <v>1.88864480961741</v>
      </c>
      <c r="O43" s="2" t="n">
        <f aca="false">O34*5/O35</f>
        <v>1.89953129496361</v>
      </c>
      <c r="P43" s="2" t="n">
        <f aca="false">P34*5/P35</f>
        <v>1.87724613880381</v>
      </c>
      <c r="R43" s="2" t="n">
        <f aca="false">AVERAGE(B43:P43)</f>
        <v>1.8704523487613</v>
      </c>
      <c r="S43" s="2" t="n">
        <f aca="false">STDEV(B43:P43)</f>
        <v>0.0418462996959705</v>
      </c>
      <c r="T43" s="4" t="n">
        <f aca="false">R43*3/2.69</f>
        <v>2.08600633690852</v>
      </c>
    </row>
    <row r="44" customFormat="false" ht="12.75" hidden="false" customHeight="false" outlineLevel="0" collapsed="false">
      <c r="A44" s="1" t="s">
        <v>31</v>
      </c>
      <c r="B44" s="2" t="n">
        <f aca="false">SUM(B38:B43)</f>
        <v>5</v>
      </c>
      <c r="C44" s="2" t="n">
        <f aca="false">SUM(C38:C43)</f>
        <v>5</v>
      </c>
      <c r="D44" s="2" t="n">
        <f aca="false">SUM(D38:D43)</f>
        <v>5</v>
      </c>
      <c r="E44" s="2" t="n">
        <f aca="false">SUM(E38:E43)</f>
        <v>5</v>
      </c>
      <c r="F44" s="2" t="n">
        <f aca="false">SUM(F38:F43)</f>
        <v>5</v>
      </c>
      <c r="G44" s="2" t="n">
        <f aca="false">SUM(G38:G43)</f>
        <v>5</v>
      </c>
      <c r="H44" s="2" t="n">
        <f aca="false">SUM(H38:H43)</f>
        <v>5</v>
      </c>
      <c r="I44" s="2" t="n">
        <f aca="false">SUM(I38:I43)</f>
        <v>5</v>
      </c>
      <c r="J44" s="2" t="n">
        <f aca="false">SUM(J38:J43)</f>
        <v>5</v>
      </c>
      <c r="K44" s="2" t="n">
        <f aca="false">SUM(K38:K43)</f>
        <v>5</v>
      </c>
      <c r="L44" s="2" t="n">
        <f aca="false">SUM(L38:L43)</f>
        <v>5</v>
      </c>
      <c r="M44" s="2" t="n">
        <f aca="false">SUM(M38:M43)</f>
        <v>5</v>
      </c>
      <c r="N44" s="2" t="n">
        <f aca="false">SUM(N38:N43)</f>
        <v>5</v>
      </c>
      <c r="O44" s="2" t="n">
        <f aca="false">SUM(O38:O43)</f>
        <v>5</v>
      </c>
      <c r="P44" s="2" t="n">
        <f aca="false">SUM(P38:P43)</f>
        <v>5</v>
      </c>
      <c r="R44" s="2" t="n">
        <f aca="false">AVERAGE(B44:P44)</f>
        <v>5</v>
      </c>
      <c r="S44" s="2" t="n">
        <f aca="false">STDEV(B44:P44)</f>
        <v>0</v>
      </c>
    </row>
    <row r="46" customFormat="false" ht="20.2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5" t="s">
        <v>33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20.25" hidden="false" customHeight="false" outlineLevel="0" collapsed="false">
      <c r="J47" s="5" t="s">
        <v>34</v>
      </c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.75" hidden="false" customHeight="true" outlineLevel="0" collapsed="false">
      <c r="J49" s="5"/>
    </row>
    <row r="50" customFormat="false" ht="12.75" hidden="false" customHeight="false" outlineLevel="0" collapsed="false">
      <c r="A50" s="1" t="s">
        <v>35</v>
      </c>
      <c r="B50" s="1" t="s">
        <v>36</v>
      </c>
      <c r="C50" s="1" t="s">
        <v>37</v>
      </c>
      <c r="D50" s="1" t="s">
        <v>38</v>
      </c>
      <c r="E50" s="1" t="s">
        <v>39</v>
      </c>
      <c r="F50" s="1" t="s">
        <v>40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43</v>
      </c>
      <c r="B51" s="1" t="s">
        <v>22</v>
      </c>
      <c r="C51" s="1" t="s">
        <v>44</v>
      </c>
      <c r="D51" s="1" t="n">
        <v>20</v>
      </c>
      <c r="E51" s="1" t="n">
        <v>10</v>
      </c>
      <c r="F51" s="1" t="n">
        <v>250</v>
      </c>
      <c r="G51" s="1" t="n">
        <v>-300</v>
      </c>
      <c r="H51" s="1" t="s">
        <v>45</v>
      </c>
    </row>
    <row r="52" customFormat="false" ht="12.75" hidden="false" customHeight="false" outlineLevel="0" collapsed="false">
      <c r="A52" s="1" t="s">
        <v>43</v>
      </c>
      <c r="B52" s="1" t="s">
        <v>23</v>
      </c>
      <c r="C52" s="1" t="s">
        <v>44</v>
      </c>
      <c r="D52" s="1" t="n">
        <v>20</v>
      </c>
      <c r="E52" s="1" t="n">
        <v>10</v>
      </c>
      <c r="F52" s="1" t="n">
        <v>300</v>
      </c>
      <c r="G52" s="1" t="n">
        <v>0</v>
      </c>
      <c r="H52" s="1" t="s">
        <v>46</v>
      </c>
    </row>
    <row r="53" customFormat="false" ht="12.75" hidden="false" customHeight="false" outlineLevel="0" collapsed="false">
      <c r="A53" s="1" t="s">
        <v>43</v>
      </c>
      <c r="B53" s="1" t="s">
        <v>26</v>
      </c>
      <c r="C53" s="1" t="s">
        <v>47</v>
      </c>
      <c r="D53" s="1" t="n">
        <v>20</v>
      </c>
      <c r="E53" s="1" t="n">
        <v>10</v>
      </c>
      <c r="F53" s="1" t="n">
        <v>300</v>
      </c>
      <c r="G53" s="1" t="n">
        <v>-400</v>
      </c>
      <c r="H53" s="1" t="s">
        <v>48</v>
      </c>
    </row>
    <row r="54" customFormat="false" ht="12.75" hidden="false" customHeight="false" outlineLevel="0" collapsed="false">
      <c r="A54" s="1" t="s">
        <v>43</v>
      </c>
      <c r="B54" s="1" t="s">
        <v>27</v>
      </c>
      <c r="C54" s="1" t="s">
        <v>49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50</v>
      </c>
    </row>
    <row r="55" customFormat="false" ht="12.75" hidden="false" customHeight="false" outlineLevel="0" collapsed="false">
      <c r="A55" s="1" t="s">
        <v>51</v>
      </c>
      <c r="B55" s="1" t="s">
        <v>24</v>
      </c>
      <c r="C55" s="1" t="s">
        <v>44</v>
      </c>
      <c r="D55" s="1" t="n">
        <v>20</v>
      </c>
      <c r="E55" s="1" t="n">
        <v>10</v>
      </c>
      <c r="F55" s="1" t="n">
        <v>350</v>
      </c>
      <c r="G55" s="1" t="n">
        <v>-350</v>
      </c>
      <c r="H55" s="1" t="s">
        <v>52</v>
      </c>
    </row>
    <row r="56" customFormat="false" ht="12.75" hidden="false" customHeight="false" outlineLevel="0" collapsed="false">
      <c r="A56" s="1" t="s">
        <v>51</v>
      </c>
      <c r="B56" s="1" t="s">
        <v>25</v>
      </c>
      <c r="C56" s="1" t="s">
        <v>44</v>
      </c>
      <c r="D56" s="1" t="n">
        <v>20</v>
      </c>
      <c r="E56" s="1" t="n">
        <v>10</v>
      </c>
      <c r="F56" s="1" t="n">
        <v>300</v>
      </c>
      <c r="G56" s="1" t="n">
        <v>-250</v>
      </c>
      <c r="H5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30T02:11:07Z</dcterms:created>
  <dc:creator>Gelu Costin</dc:creator>
  <dc:description/>
  <dc:language>en-US</dc:language>
  <cp:lastModifiedBy>Gelu Costin</cp:lastModifiedBy>
  <dcterms:modified xsi:type="dcterms:W3CDTF">2007-07-02T19:04:29Z</dcterms:modified>
  <cp:revision>0</cp:revision>
  <dc:subject/>
  <dc:title/>
</cp:coreProperties>
</file>