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t xml:space="preserve">60270 is Penikisite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1</t>
  </si>
  <si>
    <t xml:space="preserve">#22</t>
  </si>
  <si>
    <t xml:space="preserve">#23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2O5</t>
  </si>
  <si>
    <t xml:space="preserve">BaO</t>
  </si>
  <si>
    <t xml:space="preserve">Al2O3</t>
  </si>
  <si>
    <t xml:space="preserve">MgO</t>
  </si>
  <si>
    <t xml:space="preserve">F</t>
  </si>
  <si>
    <t xml:space="preserve">MnO</t>
  </si>
  <si>
    <t xml:space="preserve">TiO2</t>
  </si>
  <si>
    <t xml:space="preserve">SrO</t>
  </si>
  <si>
    <t xml:space="preserve">CaO</t>
  </si>
  <si>
    <t xml:space="preserve">SO3</t>
  </si>
  <si>
    <t xml:space="preserve">not in wds scan</t>
  </si>
  <si>
    <t xml:space="preserve">Na2O</t>
  </si>
  <si>
    <t xml:space="preserve">Fe2O3</t>
  </si>
  <si>
    <t xml:space="preserve">ZnO</t>
  </si>
  <si>
    <t xml:space="preserve">PbO</t>
  </si>
  <si>
    <t xml:space="preserve">K2O</t>
  </si>
  <si>
    <t xml:space="preserve">Cl</t>
  </si>
  <si>
    <t xml:space="preserve">As2O5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P</t>
  </si>
  <si>
    <t xml:space="preserve">Ba</t>
  </si>
  <si>
    <t xml:space="preserve">Al</t>
  </si>
  <si>
    <t xml:space="preserve">Ti</t>
  </si>
  <si>
    <t xml:space="preserve">Mg</t>
  </si>
  <si>
    <t xml:space="preserve">Mn</t>
  </si>
  <si>
    <t xml:space="preserve">Sr</t>
  </si>
  <si>
    <t xml:space="preserve">Ca</t>
  </si>
  <si>
    <r>
      <rPr>
        <sz val="14"/>
        <rFont val="Times New Roman"/>
        <family val="1"/>
      </rPr>
      <t xml:space="preserve">Ba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7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La</t>
  </si>
  <si>
    <t xml:space="preserve">SrTiO3</t>
  </si>
  <si>
    <t xml:space="preserve">Si</t>
  </si>
  <si>
    <t xml:space="preserve">diopside</t>
  </si>
  <si>
    <t xml:space="preserve">As</t>
  </si>
  <si>
    <t xml:space="preserve">as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wollast</t>
  </si>
  <si>
    <t xml:space="preserve">rhod-791</t>
  </si>
  <si>
    <t xml:space="preserve">rutile1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</row>
    <row r="4" customFormat="false" ht="12.75" hidden="false" customHeight="false" outlineLevel="0" collapsed="false">
      <c r="A4" s="1" t="s">
        <v>15</v>
      </c>
      <c r="B4" s="3" t="n">
        <v>37.44</v>
      </c>
      <c r="C4" s="3" t="n">
        <v>37.63</v>
      </c>
      <c r="D4" s="3" t="n">
        <v>37.35</v>
      </c>
      <c r="E4" s="3" t="n">
        <v>37.62</v>
      </c>
      <c r="F4" s="3" t="n">
        <v>34.71</v>
      </c>
      <c r="G4" s="3" t="n">
        <v>37.56</v>
      </c>
      <c r="H4" s="3" t="n">
        <v>37.46</v>
      </c>
      <c r="I4" s="3" t="n">
        <v>37.78</v>
      </c>
      <c r="J4" s="3"/>
      <c r="K4" s="3" t="n">
        <f aca="false">AVERAGE(B4:I4)</f>
        <v>37.19375</v>
      </c>
      <c r="L4" s="3" t="n">
        <f aca="false">STDEV(B4:I4)</f>
        <v>1.01240784413059</v>
      </c>
      <c r="M4" s="3"/>
      <c r="N4" s="3"/>
      <c r="O4" s="3"/>
      <c r="P4" s="3"/>
      <c r="Q4" s="3"/>
    </row>
    <row r="5" customFormat="false" ht="12.75" hidden="false" customHeight="false" outlineLevel="0" collapsed="false">
      <c r="A5" s="1" t="s">
        <v>16</v>
      </c>
      <c r="B5" s="3" t="n">
        <v>26.69</v>
      </c>
      <c r="C5" s="3" t="n">
        <v>26.18</v>
      </c>
      <c r="D5" s="3" t="n">
        <v>26.27</v>
      </c>
      <c r="E5" s="3" t="n">
        <v>26.49</v>
      </c>
      <c r="F5" s="3" t="n">
        <v>23.8</v>
      </c>
      <c r="G5" s="3" t="n">
        <v>26.15</v>
      </c>
      <c r="H5" s="3" t="n">
        <v>25.55</v>
      </c>
      <c r="I5" s="3" t="n">
        <v>25.72</v>
      </c>
      <c r="J5" s="3"/>
      <c r="K5" s="3" t="n">
        <f aca="false">AVERAGE(B5:I5)</f>
        <v>25.85625</v>
      </c>
      <c r="L5" s="3" t="n">
        <f aca="false">STDEV(B5:I5)</f>
        <v>0.910226620133689</v>
      </c>
      <c r="M5" s="3"/>
      <c r="N5" s="3"/>
      <c r="O5" s="3"/>
      <c r="P5" s="3"/>
      <c r="Q5" s="3"/>
    </row>
    <row r="6" customFormat="false" ht="12.75" hidden="false" customHeight="false" outlineLevel="0" collapsed="false">
      <c r="A6" s="1" t="s">
        <v>17</v>
      </c>
      <c r="B6" s="3" t="n">
        <v>16.82</v>
      </c>
      <c r="C6" s="3" t="n">
        <v>16.91</v>
      </c>
      <c r="D6" s="3" t="n">
        <v>16.91</v>
      </c>
      <c r="E6" s="3" t="n">
        <v>16.85</v>
      </c>
      <c r="F6" s="3" t="n">
        <v>15.34</v>
      </c>
      <c r="G6" s="3" t="n">
        <v>16.96</v>
      </c>
      <c r="H6" s="3" t="n">
        <v>17.08</v>
      </c>
      <c r="I6" s="3" t="n">
        <v>16.48</v>
      </c>
      <c r="J6" s="3"/>
      <c r="K6" s="3" t="n">
        <f aca="false">AVERAGE(B6:I6)</f>
        <v>16.66875</v>
      </c>
      <c r="L6" s="3" t="n">
        <f aca="false">STDEV(B6:I6)</f>
        <v>0.564077945475117</v>
      </c>
      <c r="M6" s="3"/>
      <c r="N6" s="3"/>
      <c r="O6" s="3"/>
      <c r="P6" s="3"/>
      <c r="Q6" s="3"/>
    </row>
    <row r="7" customFormat="false" ht="12.75" hidden="false" customHeight="false" outlineLevel="0" collapsed="false">
      <c r="A7" s="1" t="s">
        <v>18</v>
      </c>
      <c r="B7" s="3" t="n">
        <v>12.83</v>
      </c>
      <c r="C7" s="3" t="n">
        <v>12.87</v>
      </c>
      <c r="D7" s="3" t="n">
        <v>12.57</v>
      </c>
      <c r="E7" s="3" t="n">
        <v>12.63</v>
      </c>
      <c r="F7" s="3" t="n">
        <v>11.92</v>
      </c>
      <c r="G7" s="3" t="n">
        <v>12.82</v>
      </c>
      <c r="H7" s="3" t="n">
        <v>12.68</v>
      </c>
      <c r="I7" s="3" t="n">
        <v>12.73</v>
      </c>
      <c r="J7" s="3"/>
      <c r="K7" s="3" t="n">
        <f aca="false">AVERAGE(B7:I7)</f>
        <v>12.63125</v>
      </c>
      <c r="L7" s="3" t="n">
        <f aca="false">STDEV(B7:I7)</f>
        <v>0.305634585739245</v>
      </c>
      <c r="M7" s="3"/>
      <c r="N7" s="3"/>
      <c r="O7" s="3"/>
      <c r="P7" s="3"/>
      <c r="Q7" s="3"/>
    </row>
    <row r="8" customFormat="false" ht="12.75" hidden="false" customHeight="false" outlineLevel="0" collapsed="false">
      <c r="A8" s="1" t="s">
        <v>19</v>
      </c>
      <c r="B8" s="3" t="n">
        <v>0.46</v>
      </c>
      <c r="C8" s="3" t="n">
        <v>0.56</v>
      </c>
      <c r="D8" s="3" t="n">
        <v>0.5</v>
      </c>
      <c r="E8" s="3" t="n">
        <v>0.5</v>
      </c>
      <c r="F8" s="3" t="n">
        <v>1.13</v>
      </c>
      <c r="G8" s="3" t="n">
        <v>0.71</v>
      </c>
      <c r="H8" s="3" t="n">
        <v>0.62</v>
      </c>
      <c r="I8" s="3" t="n">
        <v>0.8</v>
      </c>
      <c r="J8" s="3"/>
      <c r="K8" s="3" t="n">
        <f aca="false">AVERAGE(B8:I8)</f>
        <v>0.66</v>
      </c>
      <c r="L8" s="3" t="n">
        <f aca="false">STDEV(B8:I8)</f>
        <v>0.222261107708929</v>
      </c>
      <c r="M8" s="3"/>
      <c r="N8" s="3"/>
      <c r="O8" s="3"/>
      <c r="P8" s="3"/>
      <c r="Q8" s="3"/>
    </row>
    <row r="9" customFormat="false" ht="12.75" hidden="false" customHeight="false" outlineLevel="0" collapsed="false">
      <c r="A9" s="1" t="s">
        <v>20</v>
      </c>
      <c r="B9" s="3" t="n">
        <v>0.53</v>
      </c>
      <c r="C9" s="3" t="n">
        <v>0.55</v>
      </c>
      <c r="D9" s="3" t="n">
        <v>0.61</v>
      </c>
      <c r="E9" s="3" t="n">
        <v>0.59</v>
      </c>
      <c r="F9" s="3" t="n">
        <v>0.54</v>
      </c>
      <c r="G9" s="3" t="n">
        <v>0.7</v>
      </c>
      <c r="H9" s="3" t="n">
        <v>0.65</v>
      </c>
      <c r="I9" s="3" t="n">
        <v>0.61</v>
      </c>
      <c r="J9" s="3"/>
      <c r="K9" s="3" t="n">
        <f aca="false">AVERAGE(B9:I9)</f>
        <v>0.5975</v>
      </c>
      <c r="L9" s="3" t="n">
        <f aca="false">STDEV(B9:I9)</f>
        <v>0.0582482372510717</v>
      </c>
      <c r="M9" s="3"/>
      <c r="N9" s="3"/>
      <c r="O9" s="3"/>
      <c r="P9" s="3"/>
      <c r="Q9" s="3"/>
    </row>
    <row r="10" customFormat="false" ht="12.75" hidden="false" customHeight="false" outlineLevel="0" collapsed="false">
      <c r="A10" s="1" t="s">
        <v>21</v>
      </c>
      <c r="B10" s="3" t="n">
        <v>0.31</v>
      </c>
      <c r="C10" s="3" t="n">
        <v>0.29</v>
      </c>
      <c r="D10" s="3" t="n">
        <v>0.38</v>
      </c>
      <c r="E10" s="3" t="n">
        <v>0.29</v>
      </c>
      <c r="F10" s="3" t="n">
        <v>0.3</v>
      </c>
      <c r="G10" s="3" t="n">
        <v>0.41</v>
      </c>
      <c r="H10" s="3" t="n">
        <v>0.35</v>
      </c>
      <c r="I10" s="3" t="n">
        <v>0.45</v>
      </c>
      <c r="J10" s="3"/>
      <c r="K10" s="3" t="n">
        <f aca="false">AVERAGE(B10:I10)</f>
        <v>0.3475</v>
      </c>
      <c r="L10" s="3" t="n">
        <f aca="false">STDEV(B10:I10)</f>
        <v>0.0606512277581537</v>
      </c>
      <c r="M10" s="3"/>
      <c r="N10" s="3"/>
      <c r="O10" s="3"/>
      <c r="P10" s="3"/>
      <c r="Q10" s="3"/>
    </row>
    <row r="11" customFormat="false" ht="12.75" hidden="false" customHeight="false" outlineLevel="0" collapsed="false">
      <c r="A11" s="1" t="s">
        <v>22</v>
      </c>
      <c r="B11" s="3" t="n">
        <v>0.33</v>
      </c>
      <c r="C11" s="3" t="n">
        <v>0.33</v>
      </c>
      <c r="D11" s="3" t="n">
        <v>0.32</v>
      </c>
      <c r="E11" s="3" t="n">
        <v>0.32</v>
      </c>
      <c r="F11" s="3" t="n">
        <v>0.24</v>
      </c>
      <c r="G11" s="3" t="n">
        <v>0.24</v>
      </c>
      <c r="H11" s="3" t="n">
        <v>0.4</v>
      </c>
      <c r="I11" s="3" t="n">
        <v>0.38</v>
      </c>
      <c r="J11" s="3"/>
      <c r="K11" s="3" t="n">
        <f aca="false">AVERAGE(B11:I11)</f>
        <v>0.32</v>
      </c>
      <c r="L11" s="3" t="n">
        <f aca="false">STDEV(B11:I11)</f>
        <v>0.0573211504221111</v>
      </c>
      <c r="M11" s="3"/>
      <c r="N11" s="3"/>
      <c r="O11" s="3"/>
      <c r="P11" s="3"/>
      <c r="Q11" s="3"/>
    </row>
    <row r="12" customFormat="false" ht="12.75" hidden="false" customHeight="false" outlineLevel="0" collapsed="false">
      <c r="A12" s="1" t="s">
        <v>23</v>
      </c>
      <c r="B12" s="3" t="n">
        <v>0.09</v>
      </c>
      <c r="C12" s="3" t="n">
        <v>0.12</v>
      </c>
      <c r="D12" s="3" t="n">
        <v>0.1</v>
      </c>
      <c r="E12" s="3" t="n">
        <v>0.1</v>
      </c>
      <c r="F12" s="3" t="n">
        <v>0.1</v>
      </c>
      <c r="G12" s="3" t="n">
        <v>0.14</v>
      </c>
      <c r="H12" s="3" t="n">
        <v>0.13</v>
      </c>
      <c r="I12" s="3" t="n">
        <v>0.15</v>
      </c>
      <c r="J12" s="3"/>
      <c r="K12" s="3" t="n">
        <f aca="false">AVERAGE(B12:I12)</f>
        <v>0.11625</v>
      </c>
      <c r="L12" s="3" t="n">
        <f aca="false">STDEV(B12:I12)</f>
        <v>0.0219983765634778</v>
      </c>
      <c r="M12" s="3"/>
      <c r="N12" s="3"/>
      <c r="O12" s="3"/>
      <c r="P12" s="3"/>
      <c r="Q12" s="3"/>
    </row>
    <row r="13" customFormat="false" ht="12.75" hidden="false" customHeight="false" outlineLevel="0" collapsed="false">
      <c r="A13" s="1" t="s">
        <v>24</v>
      </c>
      <c r="B13" s="3" t="n">
        <v>0.14</v>
      </c>
      <c r="C13" s="3" t="n">
        <v>0</v>
      </c>
      <c r="D13" s="3" t="n">
        <v>0.22</v>
      </c>
      <c r="E13" s="3" t="n">
        <v>0</v>
      </c>
      <c r="F13" s="3" t="n">
        <v>0.22</v>
      </c>
      <c r="G13" s="3" t="n">
        <v>0.02</v>
      </c>
      <c r="H13" s="3" t="n">
        <v>0.1</v>
      </c>
      <c r="I13" s="3" t="n">
        <v>0.04</v>
      </c>
      <c r="J13" s="3"/>
      <c r="K13" s="3" t="n">
        <f aca="false">AVERAGE(B13:I13)</f>
        <v>0.0925</v>
      </c>
      <c r="L13" s="3" t="n">
        <f aca="false">STDEV(B13:I13)</f>
        <v>0.0925434260997815</v>
      </c>
      <c r="M13" s="3" t="s">
        <v>25</v>
      </c>
      <c r="N13" s="3"/>
      <c r="O13" s="3"/>
      <c r="P13" s="3"/>
      <c r="Q13" s="3"/>
    </row>
    <row r="14" customFormat="false" ht="12.75" hidden="false" customHeight="false" outlineLevel="0" collapsed="false">
      <c r="A14" s="1" t="s">
        <v>26</v>
      </c>
      <c r="B14" s="3" t="n">
        <v>0.04</v>
      </c>
      <c r="C14" s="3" t="n">
        <v>0.02</v>
      </c>
      <c r="D14" s="3" t="n">
        <v>0.06</v>
      </c>
      <c r="E14" s="3" t="n">
        <v>0.01</v>
      </c>
      <c r="F14" s="3" t="n">
        <v>0.07</v>
      </c>
      <c r="G14" s="3" t="n">
        <v>0.01</v>
      </c>
      <c r="H14" s="3" t="n">
        <v>0.04</v>
      </c>
      <c r="I14" s="3" t="n">
        <v>0.03</v>
      </c>
      <c r="J14" s="3"/>
      <c r="K14" s="3" t="n">
        <f aca="false">AVERAGE(B14:I14)</f>
        <v>0.035</v>
      </c>
      <c r="L14" s="3" t="n">
        <f aca="false">STDEV(B14:I14)</f>
        <v>0.0220389266007736</v>
      </c>
      <c r="M14" s="3" t="s">
        <v>25</v>
      </c>
      <c r="N14" s="3"/>
      <c r="O14" s="3"/>
      <c r="P14" s="3"/>
      <c r="Q14" s="3"/>
    </row>
    <row r="15" customFormat="false" ht="12.75" hidden="false" customHeight="false" outlineLevel="0" collapsed="false">
      <c r="A15" s="1" t="s">
        <v>27</v>
      </c>
      <c r="B15" s="3" t="n">
        <v>0.08</v>
      </c>
      <c r="C15" s="3" t="n">
        <v>0.04</v>
      </c>
      <c r="D15" s="3" t="n">
        <v>0</v>
      </c>
      <c r="E15" s="3" t="n">
        <v>0.02</v>
      </c>
      <c r="F15" s="3" t="n">
        <v>0.04</v>
      </c>
      <c r="G15" s="3" t="n">
        <v>0.09</v>
      </c>
      <c r="H15" s="3" t="n">
        <v>0</v>
      </c>
      <c r="I15" s="3" t="n">
        <v>0</v>
      </c>
      <c r="J15" s="3"/>
      <c r="K15" s="3" t="n">
        <f aca="false">AVERAGE(B15:I15)</f>
        <v>0.03375</v>
      </c>
      <c r="L15" s="3" t="n">
        <f aca="false">STDEV(B15:I15)</f>
        <v>0.0358319490319543</v>
      </c>
      <c r="M15" s="3" t="s">
        <v>25</v>
      </c>
      <c r="N15" s="3"/>
      <c r="O15" s="3"/>
      <c r="P15" s="3"/>
      <c r="Q15" s="3"/>
    </row>
    <row r="16" customFormat="false" ht="12.75" hidden="false" customHeight="false" outlineLevel="0" collapsed="false">
      <c r="A16" s="1" t="s">
        <v>28</v>
      </c>
      <c r="B16" s="3" t="n">
        <v>0.02</v>
      </c>
      <c r="C16" s="3" t="n">
        <v>0</v>
      </c>
      <c r="D16" s="3" t="n">
        <v>0</v>
      </c>
      <c r="E16" s="3" t="n">
        <v>0.02</v>
      </c>
      <c r="F16" s="3" t="n">
        <v>0.07</v>
      </c>
      <c r="G16" s="3" t="n">
        <v>0.15</v>
      </c>
      <c r="H16" s="3" t="n">
        <v>0.05</v>
      </c>
      <c r="I16" s="3" t="n">
        <v>0</v>
      </c>
      <c r="J16" s="3"/>
      <c r="K16" s="3" t="n">
        <f aca="false">AVERAGE(B16:I16)</f>
        <v>0.03875</v>
      </c>
      <c r="L16" s="3" t="n">
        <f aca="false">STDEV(B16:I16)</f>
        <v>0.0516685867538765</v>
      </c>
      <c r="M16" s="3" t="s">
        <v>25</v>
      </c>
      <c r="N16" s="3"/>
      <c r="O16" s="3"/>
      <c r="P16" s="3"/>
      <c r="Q16" s="3"/>
    </row>
    <row r="17" customFormat="false" ht="12.75" hidden="false" customHeight="false" outlineLevel="0" collapsed="false">
      <c r="A17" s="1" t="s">
        <v>29</v>
      </c>
      <c r="B17" s="3" t="n">
        <v>0</v>
      </c>
      <c r="C17" s="3" t="n">
        <v>0</v>
      </c>
      <c r="D17" s="3" t="n">
        <v>0</v>
      </c>
      <c r="E17" s="3" t="n">
        <v>0.05</v>
      </c>
      <c r="F17" s="3" t="n">
        <v>0</v>
      </c>
      <c r="G17" s="3" t="n">
        <v>0.08</v>
      </c>
      <c r="H17" s="3" t="n">
        <v>0.01</v>
      </c>
      <c r="I17" s="3" t="n">
        <v>0.05</v>
      </c>
      <c r="J17" s="3"/>
      <c r="K17" s="3" t="n">
        <f aca="false">AVERAGE(B17:I17)</f>
        <v>0.02375</v>
      </c>
      <c r="L17" s="3" t="n">
        <f aca="false">STDEV(B17:I17)</f>
        <v>0.0315945293637092</v>
      </c>
      <c r="M17" s="3" t="s">
        <v>25</v>
      </c>
      <c r="N17" s="3"/>
      <c r="O17" s="3"/>
      <c r="P17" s="3"/>
      <c r="Q17" s="3"/>
    </row>
    <row r="18" customFormat="false" ht="12.75" hidden="false" customHeight="false" outlineLevel="0" collapsed="false">
      <c r="A18" s="1" t="s">
        <v>30</v>
      </c>
      <c r="B18" s="3" t="n">
        <v>0</v>
      </c>
      <c r="C18" s="3" t="n">
        <v>0.02</v>
      </c>
      <c r="D18" s="3" t="n">
        <v>0</v>
      </c>
      <c r="E18" s="3" t="n">
        <v>0.01</v>
      </c>
      <c r="F18" s="3" t="n">
        <v>0.01</v>
      </c>
      <c r="G18" s="3" t="n">
        <v>0</v>
      </c>
      <c r="H18" s="3" t="n">
        <v>0</v>
      </c>
      <c r="I18" s="3" t="n">
        <v>0</v>
      </c>
      <c r="J18" s="3"/>
      <c r="K18" s="3" t="n">
        <f aca="false">AVERAGE(B18:I18)</f>
        <v>0.005</v>
      </c>
      <c r="L18" s="3" t="n">
        <f aca="false">STDEV(B18:I18)</f>
        <v>0.00755928946018455</v>
      </c>
      <c r="M18" s="3" t="s">
        <v>25</v>
      </c>
      <c r="N18" s="3"/>
      <c r="O18" s="3"/>
      <c r="P18" s="3"/>
      <c r="Q18" s="3"/>
    </row>
    <row r="19" customFormat="false" ht="12.75" hidden="false" customHeight="false" outlineLevel="0" collapsed="false">
      <c r="A19" s="1" t="s">
        <v>31</v>
      </c>
      <c r="B19" s="3" t="n">
        <v>0.01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.01</v>
      </c>
      <c r="H19" s="3" t="n">
        <v>0</v>
      </c>
      <c r="I19" s="3" t="n">
        <v>0</v>
      </c>
      <c r="J19" s="3"/>
      <c r="K19" s="3" t="n">
        <f aca="false">AVERAGE(B19:I19)</f>
        <v>0.0025</v>
      </c>
      <c r="L19" s="3" t="n">
        <f aca="false">STDEV(B19:I19)</f>
        <v>0.00462910049886276</v>
      </c>
      <c r="M19" s="3" t="s">
        <v>25</v>
      </c>
      <c r="N19" s="3"/>
      <c r="O19" s="3"/>
      <c r="P19" s="3"/>
      <c r="Q19" s="3"/>
    </row>
    <row r="20" customFormat="false" ht="12.75" hidden="false" customHeight="false" outlineLevel="0" collapsed="false">
      <c r="A20" s="1" t="s">
        <v>32</v>
      </c>
      <c r="B20" s="3" t="n">
        <v>0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/>
      <c r="K20" s="3" t="n">
        <f aca="false">AVERAGE(B20:I20)</f>
        <v>0</v>
      </c>
      <c r="L20" s="3" t="n">
        <f aca="false">STDEV(B20:I20)</f>
        <v>0</v>
      </c>
      <c r="M20" s="3" t="s">
        <v>25</v>
      </c>
      <c r="N20" s="3"/>
      <c r="O20" s="3"/>
      <c r="P20" s="3"/>
      <c r="Q20" s="3"/>
    </row>
    <row r="21" customFormat="false" ht="12.75" hidden="false" customHeight="false" outlineLevel="0" collapsed="false">
      <c r="A21" s="1" t="s">
        <v>33</v>
      </c>
      <c r="B21" s="3" t="n">
        <v>95.84</v>
      </c>
      <c r="C21" s="3" t="n">
        <v>95.55</v>
      </c>
      <c r="D21" s="3" t="n">
        <v>95.36</v>
      </c>
      <c r="E21" s="3" t="n">
        <v>95.63</v>
      </c>
      <c r="F21" s="3" t="n">
        <v>95.68</v>
      </c>
      <c r="G21" s="3" t="n">
        <v>96.05</v>
      </c>
      <c r="H21" s="3" t="n">
        <v>95.18</v>
      </c>
      <c r="I21" s="3" t="n">
        <v>95.28</v>
      </c>
      <c r="J21" s="3"/>
      <c r="K21" s="3" t="n">
        <f aca="false">AVERAGE(B21:I21)</f>
        <v>95.57125</v>
      </c>
      <c r="L21" s="3" t="n">
        <f aca="false">STDEV(B21:I21)</f>
        <v>0.292693769761405</v>
      </c>
      <c r="M21" s="3"/>
      <c r="N21" s="3"/>
      <c r="O21" s="3"/>
      <c r="P21" s="3"/>
      <c r="Q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2.75" hidden="false" customHeight="false" outlineLevel="0" collapsed="false">
      <c r="A23" s="1" t="s">
        <v>34</v>
      </c>
      <c r="B23" s="3" t="s">
        <v>35</v>
      </c>
      <c r="C23" s="3" t="s">
        <v>36</v>
      </c>
      <c r="D23" s="3" t="s">
        <v>37</v>
      </c>
      <c r="E23" s="3" t="n">
        <v>13.5</v>
      </c>
      <c r="F23" s="3" t="s">
        <v>38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1" t="s">
        <v>39</v>
      </c>
      <c r="B24" s="3" t="n">
        <v>3.06157350943324</v>
      </c>
      <c r="C24" s="3" t="n">
        <v>3.06745335321515</v>
      </c>
      <c r="D24" s="3" t="n">
        <v>3.06310263291</v>
      </c>
      <c r="E24" s="3" t="n">
        <v>3.07446414024738</v>
      </c>
      <c r="F24" s="3" t="n">
        <v>3.07916764606642</v>
      </c>
      <c r="G24" s="3" t="n">
        <v>3.05889428440763</v>
      </c>
      <c r="H24" s="3" t="n">
        <v>3.06152475044368</v>
      </c>
      <c r="I24" s="3" t="n">
        <v>3.09023875084603</v>
      </c>
      <c r="J24" s="3"/>
      <c r="K24" s="3" t="n">
        <f aca="false">AVERAGE(B24:I24)</f>
        <v>3.06955238344619</v>
      </c>
      <c r="L24" s="3" t="n">
        <f aca="false">STDEV(B24:I24)</f>
        <v>0.010903538308237</v>
      </c>
      <c r="M24" s="4" t="n">
        <v>3</v>
      </c>
      <c r="N24" s="3" t="n">
        <v>5</v>
      </c>
      <c r="O24" s="3" t="n">
        <f aca="false">M24*N24</f>
        <v>15</v>
      </c>
      <c r="P24" s="3"/>
      <c r="Q24" s="3"/>
    </row>
    <row r="25" customFormat="false" ht="12.75" hidden="false" customHeight="false" outlineLevel="0" collapsed="false">
      <c r="A25" s="1" t="s">
        <v>40</v>
      </c>
      <c r="B25" s="3" t="n">
        <v>1.01025063812317</v>
      </c>
      <c r="C25" s="3" t="n">
        <v>0.98783656874969</v>
      </c>
      <c r="D25" s="3" t="n">
        <v>0.997246965543094</v>
      </c>
      <c r="E25" s="3" t="n">
        <v>1.00208441377592</v>
      </c>
      <c r="F25" s="3" t="n">
        <v>0.977298847148327</v>
      </c>
      <c r="G25" s="3" t="n">
        <v>0.985785182384159</v>
      </c>
      <c r="H25" s="3" t="n">
        <v>0.966568448540535</v>
      </c>
      <c r="I25" s="3" t="n">
        <v>0.973806688422384</v>
      </c>
      <c r="J25" s="3"/>
      <c r="K25" s="3" t="n">
        <f aca="false">AVERAGE(B25:I25)</f>
        <v>0.98760971908591</v>
      </c>
      <c r="L25" s="3" t="n">
        <f aca="false">STDEV(B25:I25)</f>
        <v>0.0149186255457413</v>
      </c>
      <c r="M25" s="4" t="n">
        <v>1</v>
      </c>
      <c r="N25" s="3" t="n">
        <v>2</v>
      </c>
      <c r="O25" s="3" t="n">
        <f aca="false">M25*N25</f>
        <v>2</v>
      </c>
      <c r="P25" s="3"/>
      <c r="Q25" s="3"/>
    </row>
    <row r="26" customFormat="false" ht="12.75" hidden="false" customHeight="false" outlineLevel="0" collapsed="false">
      <c r="A26" s="1" t="s">
        <v>41</v>
      </c>
      <c r="B26" s="3" t="n">
        <v>1.9147770578118</v>
      </c>
      <c r="C26" s="3" t="n">
        <v>1.91898123888393</v>
      </c>
      <c r="D26" s="3" t="n">
        <v>1.93062498590874</v>
      </c>
      <c r="E26" s="3" t="n">
        <v>1.91705211062519</v>
      </c>
      <c r="F26" s="3" t="n">
        <v>1.89446878216077</v>
      </c>
      <c r="G26" s="3" t="n">
        <v>1.92286194619041</v>
      </c>
      <c r="H26" s="3" t="n">
        <v>1.94330621901904</v>
      </c>
      <c r="I26" s="3" t="n">
        <v>1.87659545593033</v>
      </c>
      <c r="J26" s="3"/>
      <c r="K26" s="3" t="n">
        <f aca="false">AVERAGE(B26:I26)</f>
        <v>1.91483347456628</v>
      </c>
      <c r="L26" s="3" t="n">
        <f aca="false">STDEV(B26:I26)</f>
        <v>0.0207829655775804</v>
      </c>
      <c r="M26" s="4" t="n">
        <v>1.97</v>
      </c>
      <c r="N26" s="3" t="n">
        <v>3</v>
      </c>
      <c r="O26" s="3" t="n">
        <f aca="false">M26*N26</f>
        <v>5.91</v>
      </c>
      <c r="P26" s="3"/>
      <c r="Q26" s="3"/>
    </row>
    <row r="27" customFormat="false" ht="12.75" hidden="false" customHeight="false" outlineLevel="0" collapsed="false">
      <c r="A27" s="1" t="s">
        <v>42</v>
      </c>
      <c r="B27" s="3" t="n">
        <v>0.0225230738275633</v>
      </c>
      <c r="C27" s="3" t="n">
        <v>0.0210038477648466</v>
      </c>
      <c r="D27" s="3" t="n">
        <v>0.0276892794412168</v>
      </c>
      <c r="E27" s="3" t="n">
        <v>0.0210574488174745</v>
      </c>
      <c r="F27" s="3" t="n">
        <v>0.0236459676468784</v>
      </c>
      <c r="G27" s="3" t="n">
        <v>0.0296674252157438</v>
      </c>
      <c r="H27" s="3" t="n">
        <v>0.025415295365682</v>
      </c>
      <c r="I27" s="3" t="n">
        <v>0.0327039123020777</v>
      </c>
      <c r="J27" s="3"/>
      <c r="K27" s="3" t="n">
        <f aca="false">AVERAGE(B27:I27)</f>
        <v>0.0254632812976854</v>
      </c>
      <c r="L27" s="3" t="n">
        <f aca="false">STDEV(B27:I27)</f>
        <v>0.0042477605858087</v>
      </c>
      <c r="M27" s="4" t="n">
        <v>0.03</v>
      </c>
      <c r="N27" s="3" t="n">
        <v>4</v>
      </c>
      <c r="O27" s="3" t="n">
        <f aca="false">M27*N27</f>
        <v>0.12</v>
      </c>
      <c r="P27" s="3"/>
      <c r="Q27" s="3"/>
    </row>
    <row r="28" customFormat="false" ht="12.75" hidden="false" customHeight="false" outlineLevel="0" collapsed="false">
      <c r="A28" s="1" t="s">
        <v>43</v>
      </c>
      <c r="B28" s="3" t="n">
        <v>1.84744575129246</v>
      </c>
      <c r="C28" s="3" t="n">
        <v>1.84738954938891</v>
      </c>
      <c r="D28" s="3" t="n">
        <v>1.81527491786762</v>
      </c>
      <c r="E28" s="3" t="n">
        <v>1.81756594976489</v>
      </c>
      <c r="F28" s="3" t="n">
        <v>1.86204924888432</v>
      </c>
      <c r="G28" s="3" t="n">
        <v>1.83849772321931</v>
      </c>
      <c r="H28" s="3" t="n">
        <v>1.82484273155466</v>
      </c>
      <c r="I28" s="3" t="n">
        <v>1.83355807896568</v>
      </c>
      <c r="J28" s="3"/>
      <c r="K28" s="3" t="n">
        <f aca="false">AVERAGE(B28:I28)</f>
        <v>1.83582799386723</v>
      </c>
      <c r="L28" s="3" t="n">
        <f aca="false">STDEV(B28:I28)</f>
        <v>0.0162352491851803</v>
      </c>
      <c r="M28" s="4" t="n">
        <v>1.9</v>
      </c>
      <c r="N28" s="3" t="n">
        <v>2</v>
      </c>
      <c r="O28" s="3" t="n">
        <f aca="false">M28*N28</f>
        <v>3.8</v>
      </c>
      <c r="P28" s="3"/>
      <c r="Q28" s="3"/>
    </row>
    <row r="29" customFormat="false" ht="12.75" hidden="false" customHeight="false" outlineLevel="0" collapsed="false">
      <c r="A29" s="1" t="s">
        <v>44</v>
      </c>
      <c r="B29" s="3" t="n">
        <v>0.0433608508267266</v>
      </c>
      <c r="C29" s="3" t="n">
        <v>0.0448558935717674</v>
      </c>
      <c r="D29" s="3" t="n">
        <v>0.0500511259502018</v>
      </c>
      <c r="E29" s="3" t="n">
        <v>0.0482409361143955</v>
      </c>
      <c r="F29" s="3" t="n">
        <v>0.0479275860190724</v>
      </c>
      <c r="G29" s="3" t="n">
        <v>0.0570361232437305</v>
      </c>
      <c r="H29" s="3" t="n">
        <v>0.0531491633845454</v>
      </c>
      <c r="I29" s="3" t="n">
        <v>0.0499198176138767</v>
      </c>
      <c r="J29" s="3"/>
      <c r="K29" s="3" t="n">
        <f aca="false">AVERAGE(B29:I29)</f>
        <v>0.0493176870905395</v>
      </c>
      <c r="L29" s="3" t="n">
        <f aca="false">STDEV(B29:I29)</f>
        <v>0.0043693450686404</v>
      </c>
      <c r="M29" s="4" t="n">
        <v>0.05</v>
      </c>
      <c r="N29" s="3" t="n">
        <v>2</v>
      </c>
      <c r="O29" s="3" t="n">
        <f aca="false">M29*N29</f>
        <v>0.1</v>
      </c>
      <c r="P29" s="3"/>
      <c r="Q29" s="3"/>
    </row>
    <row r="30" customFormat="false" ht="12.75" hidden="false" customHeight="false" outlineLevel="0" collapsed="false">
      <c r="A30" s="1" t="s">
        <v>45</v>
      </c>
      <c r="B30" s="3" t="n">
        <v>0.0184829106975317</v>
      </c>
      <c r="C30" s="3" t="n">
        <v>0.0184249052250017</v>
      </c>
      <c r="D30" s="3" t="n">
        <v>0.0179749832631753</v>
      </c>
      <c r="E30" s="3" t="n">
        <v>0.0179121696101113</v>
      </c>
      <c r="F30" s="3" t="n">
        <v>0.0145826864117837</v>
      </c>
      <c r="G30" s="3" t="n">
        <v>0.0133874450122417</v>
      </c>
      <c r="H30" s="3" t="n">
        <v>0.022391210200365</v>
      </c>
      <c r="I30" s="3" t="n">
        <v>0.0212892935878412</v>
      </c>
      <c r="J30" s="3"/>
      <c r="K30" s="3" t="n">
        <f aca="false">AVERAGE(B30:I30)</f>
        <v>0.0180557005010065</v>
      </c>
      <c r="L30" s="3" t="n">
        <f aca="false">STDEV(B30:I30)</f>
        <v>0.00301076976028532</v>
      </c>
      <c r="M30" s="4" t="n">
        <v>0.02</v>
      </c>
      <c r="N30" s="3" t="n">
        <v>2</v>
      </c>
      <c r="O30" s="3" t="n">
        <f aca="false">M30*N30</f>
        <v>0.04</v>
      </c>
      <c r="P30" s="3"/>
      <c r="Q30" s="3"/>
    </row>
    <row r="31" customFormat="false" ht="12.75" hidden="false" customHeight="false" outlineLevel="0" collapsed="false">
      <c r="A31" s="1" t="s">
        <v>46</v>
      </c>
      <c r="B31" s="3" t="n">
        <v>0.00931434110418726</v>
      </c>
      <c r="C31" s="3" t="n">
        <v>0.0123801461711624</v>
      </c>
      <c r="D31" s="3" t="n">
        <v>0.0103793873553577</v>
      </c>
      <c r="E31" s="3" t="n">
        <v>0.0103431165434848</v>
      </c>
      <c r="F31" s="3" t="n">
        <v>0.0112274078355479</v>
      </c>
      <c r="G31" s="3" t="n">
        <v>0.0144300454043731</v>
      </c>
      <c r="H31" s="3" t="n">
        <v>0.0134466509507681</v>
      </c>
      <c r="I31" s="3" t="n">
        <v>0.015528235795497</v>
      </c>
      <c r="J31" s="3"/>
      <c r="K31" s="3" t="n">
        <f aca="false">AVERAGE(B31:I31)</f>
        <v>0.0121311663950473</v>
      </c>
      <c r="L31" s="3" t="n">
        <f aca="false">STDEV(B31:I31)</f>
        <v>0.00219201642606301</v>
      </c>
      <c r="M31" s="4" t="n">
        <v>0.01</v>
      </c>
      <c r="N31" s="3" t="n">
        <v>2</v>
      </c>
      <c r="O31" s="3" t="n">
        <f aca="false">M31*N31</f>
        <v>0.02</v>
      </c>
      <c r="P31" s="3"/>
      <c r="Q31" s="3"/>
    </row>
    <row r="32" customFormat="false" ht="12.75" hidden="false" customHeight="false" outlineLevel="0" collapsed="false">
      <c r="A32" s="1" t="s">
        <v>33</v>
      </c>
      <c r="B32" s="3" t="n">
        <f aca="false">SUM(B24:B31)</f>
        <v>7.92772813311667</v>
      </c>
      <c r="C32" s="3" t="n">
        <f aca="false">SUM(C24:C31)</f>
        <v>7.91832550297046</v>
      </c>
      <c r="D32" s="3" t="n">
        <f aca="false">SUM(D24:D31)</f>
        <v>7.91234427823941</v>
      </c>
      <c r="E32" s="3" t="n">
        <f aca="false">SUM(E24:E31)</f>
        <v>7.90872028549885</v>
      </c>
      <c r="F32" s="3" t="n">
        <f aca="false">SUM(F24:F31)</f>
        <v>7.91036817217311</v>
      </c>
      <c r="G32" s="3" t="n">
        <f aca="false">SUM(G24:G31)</f>
        <v>7.9205601750776</v>
      </c>
      <c r="H32" s="3" t="n">
        <f aca="false">SUM(H24:H31)</f>
        <v>7.91064446945928</v>
      </c>
      <c r="I32" s="3" t="n">
        <f aca="false">SUM(I24:I31)</f>
        <v>7.89364023346371</v>
      </c>
      <c r="J32" s="3"/>
      <c r="K32" s="3" t="n">
        <f aca="false">AVERAGE(B32:I32)</f>
        <v>7.91279140624989</v>
      </c>
      <c r="L32" s="3" t="n">
        <f aca="false">STDEV(B32:I32)</f>
        <v>0.0100577516146291</v>
      </c>
      <c r="M32" s="3"/>
      <c r="N32" s="3"/>
      <c r="O32" s="5" t="n">
        <f aca="false">SUM(O24:O31)</f>
        <v>26.99</v>
      </c>
      <c r="P32" s="3"/>
      <c r="Q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2.75" hidden="false" customHeight="false" outlineLevel="0" collapsed="false">
      <c r="A34" s="1" t="s">
        <v>19</v>
      </c>
      <c r="B34" s="3" t="n">
        <v>0.242720245555227</v>
      </c>
      <c r="C34" s="3" t="n">
        <v>0.294558185277227</v>
      </c>
      <c r="D34" s="3" t="n">
        <v>0.264594167382501</v>
      </c>
      <c r="E34" s="3" t="n">
        <v>0.263669541974544</v>
      </c>
      <c r="F34" s="3" t="n">
        <v>0.646839427961454</v>
      </c>
      <c r="G34" s="3" t="n">
        <v>0.373109711175304</v>
      </c>
      <c r="H34" s="3" t="n">
        <v>0.326964807958142</v>
      </c>
      <c r="I34" s="3" t="n">
        <v>0.422240014039142</v>
      </c>
      <c r="J34" s="3"/>
      <c r="K34" s="3" t="n">
        <f aca="false">AVERAGE(B34:I34)</f>
        <v>0.354337012665443</v>
      </c>
      <c r="L34" s="3" t="n">
        <f aca="false">STDEV(B34:I34)</f>
        <v>0.132867448326973</v>
      </c>
      <c r="M34" s="4" t="n">
        <v>0.35</v>
      </c>
      <c r="N34" s="3"/>
      <c r="O34" s="3"/>
      <c r="P34" s="3"/>
      <c r="Q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20.25" hidden="false" customHeight="false" outlineLevel="0" collapsed="false">
      <c r="B37" s="3"/>
      <c r="C37" s="3"/>
      <c r="D37" s="3"/>
      <c r="E37" s="3"/>
      <c r="F37" s="3"/>
      <c r="G37" s="6" t="s">
        <v>47</v>
      </c>
      <c r="H37" s="3"/>
      <c r="I37" s="3"/>
      <c r="J37" s="3"/>
      <c r="K37" s="3"/>
      <c r="L37" s="3"/>
      <c r="M37" s="3"/>
      <c r="N37" s="3"/>
      <c r="O37" s="3"/>
      <c r="P37" s="3"/>
    </row>
    <row r="38" customFormat="false" ht="20.25" hidden="false" customHeight="false" outlineLevel="0" collapsed="false">
      <c r="G38" s="6" t="s">
        <v>48</v>
      </c>
    </row>
    <row r="39" customFormat="false" ht="13.5" hidden="false" customHeight="false" outlineLevel="0" collapsed="false">
      <c r="J39" s="0"/>
    </row>
    <row r="40" customFormat="false" ht="12.75" hidden="false" customHeight="false" outlineLevel="0" collapsed="false">
      <c r="A40" s="1" t="s">
        <v>49</v>
      </c>
      <c r="B40" s="1" t="s">
        <v>50</v>
      </c>
      <c r="C40" s="1" t="s">
        <v>51</v>
      </c>
      <c r="D40" s="1" t="s">
        <v>52</v>
      </c>
      <c r="E40" s="1" t="s">
        <v>53</v>
      </c>
      <c r="F40" s="1" t="s">
        <v>54</v>
      </c>
      <c r="G40" s="1" t="s">
        <v>55</v>
      </c>
      <c r="H40" s="1" t="s">
        <v>56</v>
      </c>
    </row>
    <row r="41" customFormat="false" ht="12.75" hidden="false" customHeight="false" outlineLevel="0" collapsed="false">
      <c r="A41" s="1" t="s">
        <v>57</v>
      </c>
      <c r="B41" s="1" t="s">
        <v>19</v>
      </c>
      <c r="C41" s="1" t="s">
        <v>58</v>
      </c>
      <c r="D41" s="1" t="n">
        <v>20</v>
      </c>
      <c r="E41" s="1" t="n">
        <v>10</v>
      </c>
      <c r="F41" s="1" t="n">
        <v>800</v>
      </c>
      <c r="G41" s="1" t="n">
        <v>-800</v>
      </c>
      <c r="H41" s="1" t="s">
        <v>59</v>
      </c>
    </row>
    <row r="42" customFormat="false" ht="12.75" hidden="false" customHeight="false" outlineLevel="0" collapsed="false">
      <c r="A42" s="1" t="s">
        <v>57</v>
      </c>
      <c r="B42" s="1" t="s">
        <v>60</v>
      </c>
      <c r="C42" s="1" t="s">
        <v>58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1</v>
      </c>
    </row>
    <row r="43" customFormat="false" ht="12.75" hidden="false" customHeight="false" outlineLevel="0" collapsed="false">
      <c r="A43" s="1" t="s">
        <v>57</v>
      </c>
      <c r="B43" s="1" t="s">
        <v>45</v>
      </c>
      <c r="C43" s="1" t="s">
        <v>62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3</v>
      </c>
    </row>
    <row r="44" customFormat="false" ht="12.75" hidden="false" customHeight="false" outlineLevel="0" collapsed="false">
      <c r="A44" s="1" t="s">
        <v>57</v>
      </c>
      <c r="B44" s="1" t="s">
        <v>64</v>
      </c>
      <c r="C44" s="1" t="s">
        <v>58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5</v>
      </c>
    </row>
    <row r="45" customFormat="false" ht="12.75" hidden="false" customHeight="false" outlineLevel="0" collapsed="false">
      <c r="A45" s="1" t="s">
        <v>57</v>
      </c>
      <c r="B45" s="1" t="s">
        <v>66</v>
      </c>
      <c r="C45" s="1" t="s">
        <v>62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7</v>
      </c>
    </row>
    <row r="46" customFormat="false" ht="12.75" hidden="false" customHeight="false" outlineLevel="0" collapsed="false">
      <c r="A46" s="1" t="s">
        <v>57</v>
      </c>
      <c r="B46" s="1" t="s">
        <v>43</v>
      </c>
      <c r="C46" s="1" t="s">
        <v>58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5</v>
      </c>
    </row>
    <row r="47" customFormat="false" ht="12.75" hidden="false" customHeight="false" outlineLevel="0" collapsed="false">
      <c r="A47" s="1" t="s">
        <v>57</v>
      </c>
      <c r="B47" s="1" t="s">
        <v>41</v>
      </c>
      <c r="C47" s="1" t="s">
        <v>58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68</v>
      </c>
    </row>
    <row r="48" customFormat="false" ht="12.75" hidden="false" customHeight="false" outlineLevel="0" collapsed="false">
      <c r="A48" s="1" t="s">
        <v>69</v>
      </c>
      <c r="B48" s="1" t="s">
        <v>39</v>
      </c>
      <c r="C48" s="1" t="s">
        <v>58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0</v>
      </c>
    </row>
    <row r="49" customFormat="false" ht="12.75" hidden="false" customHeight="false" outlineLevel="0" collapsed="false">
      <c r="A49" s="1" t="s">
        <v>69</v>
      </c>
      <c r="B49" s="1" t="s">
        <v>71</v>
      </c>
      <c r="C49" s="1" t="s">
        <v>58</v>
      </c>
      <c r="D49" s="1" t="n">
        <v>20</v>
      </c>
      <c r="E49" s="1" t="n">
        <v>10</v>
      </c>
      <c r="F49" s="1" t="n">
        <v>250</v>
      </c>
      <c r="G49" s="1" t="n">
        <v>-250</v>
      </c>
      <c r="H49" s="1" t="s">
        <v>72</v>
      </c>
    </row>
    <row r="50" customFormat="false" ht="12.75" hidden="false" customHeight="false" outlineLevel="0" collapsed="false">
      <c r="A50" s="1" t="s">
        <v>69</v>
      </c>
      <c r="B50" s="1" t="s">
        <v>31</v>
      </c>
      <c r="C50" s="1" t="s">
        <v>58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3</v>
      </c>
    </row>
    <row r="51" customFormat="false" ht="12.75" hidden="false" customHeight="false" outlineLevel="0" collapsed="false">
      <c r="A51" s="1" t="s">
        <v>69</v>
      </c>
      <c r="B51" s="1" t="s">
        <v>74</v>
      </c>
      <c r="C51" s="1" t="s">
        <v>58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75</v>
      </c>
    </row>
    <row r="52" customFormat="false" ht="12.75" hidden="false" customHeight="false" outlineLevel="0" collapsed="false">
      <c r="A52" s="1" t="s">
        <v>69</v>
      </c>
      <c r="B52" s="1" t="s">
        <v>46</v>
      </c>
      <c r="C52" s="1" t="s">
        <v>58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76</v>
      </c>
    </row>
    <row r="53" customFormat="false" ht="12.75" hidden="false" customHeight="false" outlineLevel="0" collapsed="false">
      <c r="A53" s="1" t="s">
        <v>69</v>
      </c>
      <c r="B53" s="1" t="s">
        <v>44</v>
      </c>
      <c r="C53" s="1" t="s">
        <v>58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77</v>
      </c>
    </row>
    <row r="54" customFormat="false" ht="12.75" hidden="false" customHeight="false" outlineLevel="0" collapsed="false">
      <c r="A54" s="1" t="s">
        <v>69</v>
      </c>
      <c r="B54" s="1" t="s">
        <v>42</v>
      </c>
      <c r="C54" s="1" t="s">
        <v>58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78</v>
      </c>
    </row>
    <row r="55" customFormat="false" ht="12.75" hidden="false" customHeight="false" outlineLevel="0" collapsed="false">
      <c r="A55" s="1" t="s">
        <v>69</v>
      </c>
      <c r="B55" s="1" t="s">
        <v>79</v>
      </c>
      <c r="C55" s="1" t="s">
        <v>80</v>
      </c>
      <c r="D55" s="1" t="n">
        <v>20</v>
      </c>
      <c r="E55" s="1" t="n">
        <v>10</v>
      </c>
      <c r="F55" s="1" t="n">
        <v>500</v>
      </c>
      <c r="G55" s="1" t="n">
        <v>-500</v>
      </c>
      <c r="H55" s="1" t="s">
        <v>81</v>
      </c>
    </row>
    <row r="56" customFormat="false" ht="12.75" hidden="false" customHeight="false" outlineLevel="0" collapsed="false">
      <c r="A56" s="1" t="s">
        <v>82</v>
      </c>
      <c r="B56" s="1" t="s">
        <v>83</v>
      </c>
      <c r="C56" s="1" t="s">
        <v>58</v>
      </c>
      <c r="D56" s="1" t="n">
        <v>20</v>
      </c>
      <c r="E56" s="1" t="n">
        <v>10</v>
      </c>
      <c r="F56" s="1" t="n">
        <v>500</v>
      </c>
      <c r="G56" s="1" t="n">
        <v>-500</v>
      </c>
      <c r="H56" s="1" t="s">
        <v>84</v>
      </c>
    </row>
    <row r="57" customFormat="false" ht="12.75" hidden="false" customHeight="false" outlineLevel="0" collapsed="false">
      <c r="A57" s="1" t="s">
        <v>82</v>
      </c>
      <c r="B57" s="1" t="s">
        <v>85</v>
      </c>
      <c r="C57" s="1" t="s">
        <v>58</v>
      </c>
      <c r="D57" s="1" t="n">
        <v>20</v>
      </c>
      <c r="E57" s="1" t="n">
        <v>10</v>
      </c>
      <c r="F57" s="1" t="n">
        <v>500</v>
      </c>
      <c r="G57" s="1" t="n">
        <v>-500</v>
      </c>
      <c r="H57" s="1" t="s">
        <v>86</v>
      </c>
    </row>
    <row r="58" customFormat="false" ht="12.75" hidden="false" customHeight="false" outlineLevel="0" collapsed="false">
      <c r="A58" s="1" t="s">
        <v>82</v>
      </c>
      <c r="B58" s="1" t="s">
        <v>40</v>
      </c>
      <c r="C58" s="1" t="s">
        <v>62</v>
      </c>
      <c r="D58" s="1" t="n">
        <v>20</v>
      </c>
      <c r="E58" s="1" t="n">
        <v>10</v>
      </c>
      <c r="F58" s="1" t="n">
        <v>500</v>
      </c>
      <c r="G58" s="1" t="n">
        <v>-500</v>
      </c>
      <c r="H58" s="1" t="s">
        <v>72</v>
      </c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22:38:12Z</dcterms:created>
  <dc:creator/>
  <dc:description/>
  <dc:language>en-US</dc:language>
  <cp:lastModifiedBy>Gelu Costin</cp:lastModifiedBy>
  <dcterms:modified xsi:type="dcterms:W3CDTF">2007-10-25T22:39:58Z</dcterms:modified>
  <cp:revision>0</cp:revision>
  <dc:subject/>
  <dc:title/>
</cp:coreProperties>
</file>