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dolomite503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Ca</t>
  </si>
  <si>
    <t xml:space="preserve">Mg</t>
  </si>
  <si>
    <t xml:space="preserve">Fe</t>
  </si>
  <si>
    <t xml:space="preserve">C</t>
  </si>
  <si>
    <t xml:space="preserve">ideal</t>
  </si>
  <si>
    <r>
      <rPr>
        <sz val="14"/>
        <rFont val="Times New Roman"/>
        <family val="1"/>
      </rPr>
      <t xml:space="preserve">CaMg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dolom-s</t>
  </si>
  <si>
    <t xml:space="preserve">PET</t>
  </si>
  <si>
    <t xml:space="preserve">LIF</t>
  </si>
  <si>
    <t xml:space="preserve">Mn</t>
  </si>
  <si>
    <t xml:space="preserve">mncarb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2" t="n">
        <v>0.08</v>
      </c>
      <c r="C4" s="2" t="n">
        <v>0.22</v>
      </c>
      <c r="D4" s="2" t="n">
        <v>0.57</v>
      </c>
      <c r="E4" s="2" t="n">
        <v>0.23</v>
      </c>
      <c r="F4" s="2" t="n">
        <v>0.22</v>
      </c>
      <c r="G4" s="2" t="n">
        <v>0.27</v>
      </c>
      <c r="H4" s="2" t="n">
        <v>0.31</v>
      </c>
      <c r="I4" s="2" t="n">
        <v>0.56</v>
      </c>
      <c r="J4" s="2" t="n">
        <v>0.4</v>
      </c>
      <c r="K4" s="2" t="n">
        <v>0.21</v>
      </c>
      <c r="L4" s="2" t="n">
        <v>0.21</v>
      </c>
      <c r="M4" s="2" t="n">
        <v>0.31</v>
      </c>
      <c r="N4" s="2" t="n">
        <v>0.26</v>
      </c>
      <c r="O4" s="2" t="n">
        <v>0.22</v>
      </c>
      <c r="P4" s="2" t="n">
        <v>0.37</v>
      </c>
      <c r="Q4" s="2" t="n">
        <v>0.21</v>
      </c>
      <c r="R4" s="2" t="n">
        <v>0.28</v>
      </c>
      <c r="S4" s="2" t="n">
        <v>0.3</v>
      </c>
      <c r="T4" s="2" t="n">
        <v>0.34</v>
      </c>
      <c r="U4" s="2"/>
      <c r="V4" s="2" t="n">
        <v>0.29</v>
      </c>
      <c r="W4" s="2" t="n">
        <v>0.12</v>
      </c>
      <c r="X4" s="2"/>
      <c r="Y4" s="2"/>
      <c r="Z4" s="2"/>
    </row>
    <row r="5" customFormat="false" ht="12.75" hidden="false" customHeight="false" outlineLevel="0" collapsed="false">
      <c r="A5" s="1" t="s">
        <v>29</v>
      </c>
      <c r="B5" s="2" t="n">
        <v>18.41</v>
      </c>
      <c r="C5" s="2" t="n">
        <v>18.15</v>
      </c>
      <c r="D5" s="2" t="n">
        <v>18.52</v>
      </c>
      <c r="E5" s="2" t="n">
        <v>18.14</v>
      </c>
      <c r="F5" s="2" t="n">
        <v>18.27</v>
      </c>
      <c r="G5" s="2" t="n">
        <v>18.26</v>
      </c>
      <c r="H5" s="2" t="n">
        <v>18.07</v>
      </c>
      <c r="I5" s="2" t="n">
        <v>18.53</v>
      </c>
      <c r="J5" s="2" t="n">
        <v>18.82</v>
      </c>
      <c r="K5" s="2" t="n">
        <v>18.71</v>
      </c>
      <c r="L5" s="2" t="n">
        <v>18.14</v>
      </c>
      <c r="M5" s="2" t="n">
        <v>18.03</v>
      </c>
      <c r="N5" s="2" t="n">
        <v>18.74</v>
      </c>
      <c r="O5" s="2" t="n">
        <v>18.64</v>
      </c>
      <c r="P5" s="2" t="n">
        <v>18.42</v>
      </c>
      <c r="Q5" s="2" t="n">
        <v>17.74</v>
      </c>
      <c r="R5" s="2" t="n">
        <v>18.39</v>
      </c>
      <c r="S5" s="2" t="n">
        <v>18.28</v>
      </c>
      <c r="T5" s="2" t="n">
        <v>18.72</v>
      </c>
      <c r="U5" s="2"/>
      <c r="V5" s="2" t="n">
        <v>18.37</v>
      </c>
      <c r="W5" s="2" t="n">
        <v>0.28</v>
      </c>
      <c r="X5" s="2"/>
      <c r="Y5" s="2"/>
      <c r="Z5" s="2"/>
    </row>
    <row r="6" customFormat="false" ht="12.75" hidden="false" customHeight="false" outlineLevel="0" collapsed="false">
      <c r="A6" s="1" t="s">
        <v>30</v>
      </c>
      <c r="B6" s="2" t="n">
        <v>29.03</v>
      </c>
      <c r="C6" s="2" t="n">
        <v>29.23</v>
      </c>
      <c r="D6" s="2" t="n">
        <v>28.89</v>
      </c>
      <c r="E6" s="2" t="n">
        <v>29.2</v>
      </c>
      <c r="F6" s="2" t="n">
        <v>29.03</v>
      </c>
      <c r="G6" s="2" t="n">
        <v>28.99</v>
      </c>
      <c r="H6" s="2" t="n">
        <v>29.47</v>
      </c>
      <c r="I6" s="2" t="n">
        <v>28.44</v>
      </c>
      <c r="J6" s="2" t="n">
        <v>28.43</v>
      </c>
      <c r="K6" s="2" t="n">
        <v>28.5</v>
      </c>
      <c r="L6" s="2" t="n">
        <v>29.22</v>
      </c>
      <c r="M6" s="2" t="n">
        <v>29.27</v>
      </c>
      <c r="N6" s="2" t="n">
        <v>29.33</v>
      </c>
      <c r="O6" s="2" t="n">
        <v>29.3</v>
      </c>
      <c r="P6" s="2" t="n">
        <v>29.69</v>
      </c>
      <c r="Q6" s="2" t="n">
        <v>29.72</v>
      </c>
      <c r="R6" s="2" t="n">
        <v>28.55</v>
      </c>
      <c r="S6" s="2" t="n">
        <v>29.11</v>
      </c>
      <c r="T6" s="2" t="n">
        <v>28.79</v>
      </c>
      <c r="U6" s="2"/>
      <c r="V6" s="2" t="n">
        <v>29.06</v>
      </c>
      <c r="W6" s="2" t="n">
        <v>0.38</v>
      </c>
      <c r="X6" s="2"/>
      <c r="Y6" s="2"/>
      <c r="Z6" s="2"/>
    </row>
    <row r="7" customFormat="false" ht="12.75" hidden="false" customHeight="false" outlineLevel="0" collapsed="false">
      <c r="A7" s="1" t="s">
        <v>31</v>
      </c>
      <c r="B7" s="2" t="n">
        <v>0.12</v>
      </c>
      <c r="C7" s="2" t="n">
        <v>0.21</v>
      </c>
      <c r="D7" s="2" t="n">
        <v>0.19</v>
      </c>
      <c r="E7" s="2" t="n">
        <v>0.14</v>
      </c>
      <c r="F7" s="2" t="n">
        <v>0.15</v>
      </c>
      <c r="G7" s="2" t="n">
        <v>0.08</v>
      </c>
      <c r="H7" s="2" t="n">
        <v>0.17</v>
      </c>
      <c r="I7" s="2" t="n">
        <v>0.15</v>
      </c>
      <c r="J7" s="2" t="n">
        <v>0.21</v>
      </c>
      <c r="K7" s="2" t="n">
        <v>0.12</v>
      </c>
      <c r="L7" s="2" t="n">
        <v>0.14</v>
      </c>
      <c r="M7" s="2" t="n">
        <v>0.17</v>
      </c>
      <c r="N7" s="2" t="n">
        <v>0</v>
      </c>
      <c r="O7" s="2" t="n">
        <v>0</v>
      </c>
      <c r="P7" s="2" t="n">
        <v>0</v>
      </c>
      <c r="Q7" s="2" t="n">
        <v>0.12</v>
      </c>
      <c r="R7" s="2" t="n">
        <v>0.16</v>
      </c>
      <c r="S7" s="2" t="n">
        <v>0</v>
      </c>
      <c r="T7" s="2" t="n">
        <v>0.09</v>
      </c>
      <c r="U7" s="2"/>
      <c r="V7" s="2" t="n">
        <v>0.12</v>
      </c>
      <c r="W7" s="2" t="n">
        <v>0.07</v>
      </c>
      <c r="X7" s="2"/>
      <c r="Y7" s="2"/>
      <c r="Z7" s="2"/>
    </row>
    <row r="8" customFormat="false" ht="12.75" hidden="false" customHeight="false" outlineLevel="0" collapsed="false">
      <c r="A8" s="1" t="s">
        <v>32</v>
      </c>
      <c r="B8" s="2" t="n">
        <v>0.75</v>
      </c>
      <c r="C8" s="2" t="n">
        <v>0.75</v>
      </c>
      <c r="D8" s="2" t="n">
        <v>0.77</v>
      </c>
      <c r="E8" s="2" t="n">
        <v>0.69</v>
      </c>
      <c r="F8" s="2" t="n">
        <v>0.8</v>
      </c>
      <c r="G8" s="2" t="n">
        <v>0.75</v>
      </c>
      <c r="H8" s="2" t="n">
        <v>0.78</v>
      </c>
      <c r="I8" s="2" t="n">
        <v>0.67</v>
      </c>
      <c r="J8" s="2" t="n">
        <v>0.81</v>
      </c>
      <c r="K8" s="2" t="n">
        <v>0.7</v>
      </c>
      <c r="L8" s="2" t="n">
        <v>0.69</v>
      </c>
      <c r="M8" s="2" t="n">
        <v>0.77</v>
      </c>
      <c r="N8" s="2" t="n">
        <v>0.32</v>
      </c>
      <c r="O8" s="2" t="n">
        <v>0.33</v>
      </c>
      <c r="P8" s="2" t="n">
        <v>0.31</v>
      </c>
      <c r="Q8" s="2" t="n">
        <v>0.7</v>
      </c>
      <c r="R8" s="2" t="n">
        <v>0.87</v>
      </c>
      <c r="S8" s="2" t="n">
        <v>0.45</v>
      </c>
      <c r="T8" s="2" t="n">
        <v>0.36</v>
      </c>
      <c r="U8" s="2"/>
      <c r="V8" s="2" t="n">
        <v>0.65</v>
      </c>
      <c r="W8" s="2" t="n">
        <v>0.18</v>
      </c>
      <c r="X8" s="2"/>
      <c r="Y8" s="2"/>
      <c r="Z8" s="2"/>
    </row>
    <row r="9" customFormat="false" ht="12.75" hidden="false" customHeight="false" outlineLevel="0" collapsed="false">
      <c r="A9" s="1" t="s">
        <v>33</v>
      </c>
      <c r="B9" s="2" t="n">
        <v>51.61</v>
      </c>
      <c r="C9" s="2" t="n">
        <v>51.45</v>
      </c>
      <c r="D9" s="2" t="n">
        <v>51.06</v>
      </c>
      <c r="E9" s="2" t="n">
        <v>51.58</v>
      </c>
      <c r="F9" s="2" t="n">
        <v>51.52</v>
      </c>
      <c r="G9" s="2" t="n">
        <v>51.64</v>
      </c>
      <c r="H9" s="2" t="n">
        <v>51.2</v>
      </c>
      <c r="I9" s="2" t="n">
        <v>51.65</v>
      </c>
      <c r="J9" s="2" t="n">
        <v>51.33</v>
      </c>
      <c r="K9" s="2" t="n">
        <v>51.76</v>
      </c>
      <c r="L9" s="2" t="n">
        <v>51.61</v>
      </c>
      <c r="M9" s="2" t="n">
        <v>51.45</v>
      </c>
      <c r="N9" s="2" t="n">
        <v>51.3</v>
      </c>
      <c r="O9" s="2" t="n">
        <v>51.48</v>
      </c>
      <c r="P9" s="2" t="n">
        <v>51.15</v>
      </c>
      <c r="Q9" s="2" t="n">
        <v>51.51</v>
      </c>
      <c r="R9" s="2" t="n">
        <v>51.74</v>
      </c>
      <c r="S9" s="2" t="n">
        <v>51.8</v>
      </c>
      <c r="T9" s="2" t="n">
        <v>51.69</v>
      </c>
      <c r="U9" s="2"/>
      <c r="V9" s="2" t="n">
        <v>51.5</v>
      </c>
      <c r="W9" s="2" t="n">
        <v>0.21</v>
      </c>
      <c r="X9" s="2"/>
      <c r="Y9" s="2"/>
      <c r="Z9" s="2"/>
    </row>
    <row r="10" customFormat="false" ht="12.75" hidden="false" customHeight="false" outlineLevel="0" collapsed="false">
      <c r="A10" s="1" t="s">
        <v>34</v>
      </c>
      <c r="B10" s="2" t="n">
        <v>100</v>
      </c>
      <c r="C10" s="2" t="n">
        <v>100</v>
      </c>
      <c r="D10" s="2" t="n">
        <v>100</v>
      </c>
      <c r="E10" s="2" t="n">
        <v>100</v>
      </c>
      <c r="F10" s="2" t="n">
        <v>100</v>
      </c>
      <c r="G10" s="2" t="n">
        <v>100</v>
      </c>
      <c r="H10" s="2" t="n">
        <v>100</v>
      </c>
      <c r="I10" s="2" t="n">
        <v>100</v>
      </c>
      <c r="J10" s="2" t="n">
        <v>100</v>
      </c>
      <c r="K10" s="2" t="n">
        <v>100</v>
      </c>
      <c r="L10" s="2" t="n">
        <v>100</v>
      </c>
      <c r="M10" s="2" t="n">
        <v>100</v>
      </c>
      <c r="N10" s="2" t="n">
        <v>99.95</v>
      </c>
      <c r="O10" s="2" t="n">
        <v>99.97</v>
      </c>
      <c r="P10" s="2" t="n">
        <v>99.95</v>
      </c>
      <c r="Q10" s="2" t="n">
        <v>100</v>
      </c>
      <c r="R10" s="2" t="n">
        <v>100</v>
      </c>
      <c r="S10" s="2" t="n">
        <v>99.93</v>
      </c>
      <c r="T10" s="2" t="n">
        <v>100</v>
      </c>
      <c r="U10" s="2"/>
      <c r="V10" s="2" t="n">
        <v>99.99</v>
      </c>
      <c r="W10" s="2" t="n">
        <v>0.02</v>
      </c>
      <c r="X10" s="2"/>
      <c r="Y10" s="2"/>
      <c r="Z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1" t="s">
        <v>35</v>
      </c>
      <c r="B12" s="2" t="s">
        <v>36</v>
      </c>
      <c r="C12" s="2" t="s">
        <v>37</v>
      </c>
      <c r="D12" s="2" t="s">
        <v>38</v>
      </c>
      <c r="E12" s="2" t="n">
        <v>6</v>
      </c>
      <c r="F12" s="2" t="s">
        <v>39</v>
      </c>
      <c r="G12" s="2" t="s">
        <v>40</v>
      </c>
      <c r="H12" s="2" t="s">
        <v>35</v>
      </c>
      <c r="I12" s="2" t="s">
        <v>41</v>
      </c>
      <c r="J12" s="2" t="s">
        <v>24</v>
      </c>
      <c r="K12" s="2" t="s">
        <v>25</v>
      </c>
      <c r="L12" s="2" t="s">
        <v>42</v>
      </c>
      <c r="M12" s="2" t="s">
        <v>35</v>
      </c>
      <c r="N12" s="2" t="s">
        <v>41</v>
      </c>
      <c r="O12" s="2"/>
      <c r="P12" s="2"/>
      <c r="Q12" s="2"/>
      <c r="R12" s="2"/>
      <c r="S12" s="2"/>
      <c r="T12" s="2"/>
      <c r="U12" s="2"/>
      <c r="V12" s="1" t="s">
        <v>26</v>
      </c>
      <c r="W12" s="1" t="s">
        <v>27</v>
      </c>
      <c r="X12" s="2" t="s">
        <v>43</v>
      </c>
      <c r="Y12" s="2"/>
      <c r="Z12" s="2"/>
    </row>
    <row r="13" customFormat="false" ht="12.75" hidden="false" customHeight="false" outlineLevel="0" collapsed="false">
      <c r="A13" s="1" t="s">
        <v>44</v>
      </c>
      <c r="B13" s="2" t="n">
        <v>0.931</v>
      </c>
      <c r="C13" s="2" t="n">
        <v>0.939</v>
      </c>
      <c r="D13" s="2" t="n">
        <v>0.929</v>
      </c>
      <c r="E13" s="2" t="n">
        <v>0.937</v>
      </c>
      <c r="F13" s="2" t="n">
        <v>0.932</v>
      </c>
      <c r="G13" s="2" t="n">
        <v>0.929</v>
      </c>
      <c r="H13" s="2" t="n">
        <v>0.949</v>
      </c>
      <c r="I13" s="2" t="n">
        <v>0.91</v>
      </c>
      <c r="J13" s="2" t="n">
        <v>0.912</v>
      </c>
      <c r="K13" s="2" t="n">
        <v>0.912</v>
      </c>
      <c r="L13" s="2" t="n">
        <v>0.937</v>
      </c>
      <c r="M13" s="2" t="n">
        <v>0.94</v>
      </c>
      <c r="N13" s="2" t="n">
        <v>0.942</v>
      </c>
      <c r="O13" s="2" t="n">
        <v>0.939</v>
      </c>
      <c r="P13" s="2" t="n">
        <v>0.954</v>
      </c>
      <c r="Q13" s="2" t="n">
        <v>0.955</v>
      </c>
      <c r="R13" s="2" t="n">
        <v>0.914</v>
      </c>
      <c r="S13" s="2" t="n">
        <v>0.932</v>
      </c>
      <c r="T13" s="2" t="n">
        <v>0.921</v>
      </c>
      <c r="U13" s="2"/>
      <c r="V13" s="2" t="n">
        <v>0.932</v>
      </c>
      <c r="W13" s="2" t="n">
        <v>0.013</v>
      </c>
      <c r="X13" s="3" t="n">
        <v>1</v>
      </c>
      <c r="Y13" s="2"/>
      <c r="Z13" s="2"/>
    </row>
    <row r="14" customFormat="false" ht="12.75" hidden="false" customHeight="false" outlineLevel="0" collapsed="false">
      <c r="A14" s="1" t="s">
        <v>45</v>
      </c>
      <c r="B14" s="2" t="n">
        <v>0.822</v>
      </c>
      <c r="C14" s="2" t="n">
        <v>0.811</v>
      </c>
      <c r="D14" s="2" t="n">
        <v>0.828</v>
      </c>
      <c r="E14" s="2" t="n">
        <v>0.81</v>
      </c>
      <c r="F14" s="2" t="n">
        <v>0.816</v>
      </c>
      <c r="G14" s="2" t="n">
        <v>0.815</v>
      </c>
      <c r="H14" s="2" t="n">
        <v>0.809</v>
      </c>
      <c r="I14" s="2" t="n">
        <v>0.825</v>
      </c>
      <c r="J14" s="2" t="n">
        <v>0.84</v>
      </c>
      <c r="K14" s="2" t="n">
        <v>0.833</v>
      </c>
      <c r="L14" s="2" t="n">
        <v>0.81</v>
      </c>
      <c r="M14" s="2" t="n">
        <v>0.806</v>
      </c>
      <c r="N14" s="2" t="n">
        <v>0.837</v>
      </c>
      <c r="O14" s="2" t="n">
        <v>0.832</v>
      </c>
      <c r="P14" s="2" t="n">
        <v>0.824</v>
      </c>
      <c r="Q14" s="2" t="n">
        <v>0.793</v>
      </c>
      <c r="R14" s="2" t="n">
        <v>0.819</v>
      </c>
      <c r="S14" s="2" t="n">
        <v>0.814</v>
      </c>
      <c r="T14" s="2" t="n">
        <v>0.833</v>
      </c>
      <c r="U14" s="2"/>
      <c r="V14" s="2" t="n">
        <v>0.82</v>
      </c>
      <c r="W14" s="2" t="n">
        <v>0.012</v>
      </c>
      <c r="X14" s="3" t="n">
        <f aca="false">V14*1/0.84</f>
        <v>0.976190476190476</v>
      </c>
      <c r="Y14" s="2"/>
      <c r="Z14" s="2"/>
    </row>
    <row r="15" customFormat="false" ht="12.75" hidden="false" customHeight="false" outlineLevel="0" collapsed="false">
      <c r="A15" s="1" t="s">
        <v>46</v>
      </c>
      <c r="B15" s="2" t="n">
        <v>0.019</v>
      </c>
      <c r="C15" s="2" t="n">
        <v>0.019</v>
      </c>
      <c r="D15" s="2" t="n">
        <v>0.019</v>
      </c>
      <c r="E15" s="2" t="n">
        <v>0.017</v>
      </c>
      <c r="F15" s="2" t="n">
        <v>0.02</v>
      </c>
      <c r="G15" s="2" t="n">
        <v>0.019</v>
      </c>
      <c r="H15" s="2" t="n">
        <v>0.02</v>
      </c>
      <c r="I15" s="2" t="n">
        <v>0.017</v>
      </c>
      <c r="J15" s="2" t="n">
        <v>0.02</v>
      </c>
      <c r="K15" s="2" t="n">
        <v>0.018</v>
      </c>
      <c r="L15" s="2" t="n">
        <v>0.017</v>
      </c>
      <c r="M15" s="2" t="n">
        <v>0.019</v>
      </c>
      <c r="N15" s="2" t="n">
        <v>0.008</v>
      </c>
      <c r="O15" s="2" t="n">
        <v>0.008</v>
      </c>
      <c r="P15" s="2" t="n">
        <v>0.008</v>
      </c>
      <c r="Q15" s="2" t="n">
        <v>0.018</v>
      </c>
      <c r="R15" s="2" t="n">
        <v>0.022</v>
      </c>
      <c r="S15" s="2" t="n">
        <v>0.011</v>
      </c>
      <c r="T15" s="2" t="n">
        <v>0.009</v>
      </c>
      <c r="U15" s="2"/>
      <c r="V15" s="2" t="n">
        <v>0.016</v>
      </c>
      <c r="W15" s="2" t="n">
        <v>0.005</v>
      </c>
      <c r="X15" s="3" t="n">
        <f aca="false">V15*1/0.84</f>
        <v>0.0190476190476191</v>
      </c>
      <c r="Y15" s="2"/>
      <c r="Z15" s="2"/>
    </row>
    <row r="16" customFormat="false" ht="12.75" hidden="false" customHeight="false" outlineLevel="0" collapsed="false">
      <c r="A16" s="1" t="s">
        <v>47</v>
      </c>
      <c r="B16" s="2" t="n">
        <v>2.11</v>
      </c>
      <c r="C16" s="2" t="n">
        <v>2.106</v>
      </c>
      <c r="D16" s="2" t="n">
        <v>2.092</v>
      </c>
      <c r="E16" s="2" t="n">
        <v>2.109</v>
      </c>
      <c r="F16" s="2" t="n">
        <v>2.107</v>
      </c>
      <c r="G16" s="2" t="n">
        <v>2.109</v>
      </c>
      <c r="H16" s="2" t="n">
        <v>2.1</v>
      </c>
      <c r="I16" s="2" t="n">
        <v>2.105</v>
      </c>
      <c r="J16" s="2" t="n">
        <v>2.099</v>
      </c>
      <c r="K16" s="2" t="n">
        <v>2.111</v>
      </c>
      <c r="L16" s="2" t="n">
        <v>2.11</v>
      </c>
      <c r="M16" s="2" t="n">
        <v>2.106</v>
      </c>
      <c r="N16" s="2" t="n">
        <v>2.098</v>
      </c>
      <c r="O16" s="2" t="n">
        <v>2.103</v>
      </c>
      <c r="P16" s="2" t="n">
        <v>2.095</v>
      </c>
      <c r="Q16" s="2" t="n">
        <v>2.109</v>
      </c>
      <c r="R16" s="2" t="n">
        <v>2.112</v>
      </c>
      <c r="S16" s="2" t="n">
        <v>2.112</v>
      </c>
      <c r="T16" s="2" t="n">
        <v>2.107</v>
      </c>
      <c r="U16" s="2"/>
      <c r="V16" s="2" t="n">
        <v>2.105</v>
      </c>
      <c r="W16" s="2" t="n">
        <v>0.006</v>
      </c>
      <c r="X16" s="3" t="n">
        <v>2</v>
      </c>
      <c r="Y16" s="2"/>
      <c r="Z16" s="2"/>
    </row>
    <row r="17" customFormat="false" ht="12.75" hidden="false" customHeight="false" outlineLevel="0" collapsed="false">
      <c r="A17" s="1" t="s">
        <v>34</v>
      </c>
      <c r="B17" s="2" t="n">
        <v>3.887</v>
      </c>
      <c r="C17" s="2" t="n">
        <v>3.887</v>
      </c>
      <c r="D17" s="2" t="n">
        <v>3.891</v>
      </c>
      <c r="E17" s="2" t="n">
        <v>3.884</v>
      </c>
      <c r="F17" s="2" t="n">
        <v>3.886</v>
      </c>
      <c r="G17" s="2" t="n">
        <v>3.882</v>
      </c>
      <c r="H17" s="2" t="n">
        <v>3.891</v>
      </c>
      <c r="I17" s="2" t="n">
        <v>3.877</v>
      </c>
      <c r="J17" s="2" t="n">
        <v>3.889</v>
      </c>
      <c r="K17" s="2" t="n">
        <v>3.883</v>
      </c>
      <c r="L17" s="2" t="n">
        <v>3.884</v>
      </c>
      <c r="M17" s="2" t="n">
        <v>3.885</v>
      </c>
      <c r="N17" s="2" t="n">
        <v>3.893</v>
      </c>
      <c r="O17" s="2" t="n">
        <v>3.889</v>
      </c>
      <c r="P17" s="2" t="n">
        <v>3.892</v>
      </c>
      <c r="Q17" s="2" t="n">
        <v>3.884</v>
      </c>
      <c r="R17" s="2" t="n">
        <v>3.88</v>
      </c>
      <c r="S17" s="2" t="n">
        <v>3.877</v>
      </c>
      <c r="T17" s="2" t="n">
        <v>3.883</v>
      </c>
      <c r="U17" s="2"/>
      <c r="V17" s="2" t="n">
        <v>3.885</v>
      </c>
      <c r="W17" s="2" t="n">
        <v>0.004</v>
      </c>
      <c r="X17" s="2" t="n">
        <v>4</v>
      </c>
      <c r="Y17" s="2"/>
      <c r="Z17" s="2"/>
    </row>
    <row r="19" customFormat="false" ht="20.25" hidden="false" customHeight="false" outlineLevel="0" collapsed="false">
      <c r="I19" s="1" t="s">
        <v>48</v>
      </c>
      <c r="L19" s="4" t="s">
        <v>49</v>
      </c>
    </row>
    <row r="20" customFormat="false" ht="23.25" hidden="false" customHeight="false" outlineLevel="0" collapsed="false">
      <c r="I20" s="1" t="s">
        <v>50</v>
      </c>
      <c r="L20" s="4" t="s">
        <v>51</v>
      </c>
    </row>
    <row r="21" customFormat="false" ht="18.75" hidden="false" customHeight="false" outlineLevel="0" collapsed="false">
      <c r="M21" s="4"/>
    </row>
    <row r="22" customFormat="false" ht="12.75" hidden="false" customHeight="false" outlineLevel="0" collapsed="false">
      <c r="A22" s="1" t="s">
        <v>52</v>
      </c>
      <c r="B22" s="1" t="s">
        <v>53</v>
      </c>
      <c r="C22" s="1" t="s">
        <v>54</v>
      </c>
      <c r="D22" s="1" t="s">
        <v>55</v>
      </c>
      <c r="E22" s="1" t="s">
        <v>56</v>
      </c>
      <c r="F22" s="1" t="s">
        <v>57</v>
      </c>
      <c r="G22" s="1" t="s">
        <v>58</v>
      </c>
      <c r="H22" s="1" t="s">
        <v>59</v>
      </c>
    </row>
    <row r="23" customFormat="false" ht="12.75" hidden="false" customHeight="false" outlineLevel="0" collapsed="false">
      <c r="A23" s="1" t="s">
        <v>60</v>
      </c>
      <c r="B23" s="1" t="s">
        <v>61</v>
      </c>
      <c r="C23" s="1" t="s">
        <v>62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63</v>
      </c>
    </row>
    <row r="24" customFormat="false" ht="12.75" hidden="false" customHeight="false" outlineLevel="0" collapsed="false">
      <c r="A24" s="1" t="s">
        <v>60</v>
      </c>
      <c r="B24" s="1" t="s">
        <v>45</v>
      </c>
      <c r="C24" s="1" t="s">
        <v>62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64</v>
      </c>
    </row>
    <row r="25" customFormat="false" ht="12.75" hidden="false" customHeight="false" outlineLevel="0" collapsed="false">
      <c r="A25" s="1" t="s">
        <v>65</v>
      </c>
      <c r="B25" s="1" t="s">
        <v>44</v>
      </c>
      <c r="C25" s="1" t="s">
        <v>62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64</v>
      </c>
    </row>
    <row r="26" customFormat="false" ht="12.75" hidden="false" customHeight="false" outlineLevel="0" collapsed="false">
      <c r="A26" s="1" t="s">
        <v>66</v>
      </c>
      <c r="B26" s="1" t="s">
        <v>67</v>
      </c>
      <c r="C26" s="1" t="s">
        <v>62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68</v>
      </c>
    </row>
    <row r="27" customFormat="false" ht="12.75" hidden="false" customHeight="false" outlineLevel="0" collapsed="false">
      <c r="A27" s="1" t="s">
        <v>66</v>
      </c>
      <c r="B27" s="1" t="s">
        <v>46</v>
      </c>
      <c r="C27" s="1" t="s">
        <v>62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0:15:01Z</dcterms:created>
  <dc:creator>Gelu Costin</dc:creator>
  <dc:description/>
  <dc:language>en-US</dc:language>
  <cp:lastModifiedBy>Gelu Costin</cp:lastModifiedBy>
  <dcterms:modified xsi:type="dcterms:W3CDTF">2008-02-12T03:28:00Z</dcterms:modified>
  <cp:revision>0</cp:revision>
  <dc:subject/>
  <dc:title/>
</cp:coreProperties>
</file>