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fiedlerite60859fiedlerite60859fiedlerite60859fiedlerite60859fiedlerite60859fiedlerite60859fiedlerite60859fiedlerite60859fiedlerite60859fiedlerite6085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</t>
  </si>
  <si>
    <t xml:space="preserve">Cl</t>
  </si>
  <si>
    <t xml:space="preserve">F</t>
  </si>
  <si>
    <t xml:space="preserve">Fe</t>
  </si>
  <si>
    <t xml:space="preserve">not presents in the wds scan</t>
  </si>
  <si>
    <t xml:space="preserve">Cu</t>
  </si>
  <si>
    <t xml:space="preserve">Totals</t>
  </si>
  <si>
    <t xml:space="preserve">H2O*</t>
  </si>
  <si>
    <t xml:space="preserve">* = estimated by difference</t>
  </si>
  <si>
    <t xml:space="preserve">Atom weights</t>
  </si>
  <si>
    <t xml:space="preserve">H2O</t>
  </si>
  <si>
    <t xml:space="preserve">Atom proportions</t>
  </si>
  <si>
    <t xml:space="preserve">Sum</t>
  </si>
  <si>
    <t xml:space="preserve">Atoms normalized to Pb+Cl+F=8</t>
  </si>
  <si>
    <t xml:space="preserve">H2O=1</t>
  </si>
  <si>
    <t xml:space="preserve">Sum**</t>
  </si>
  <si>
    <t xml:space="preserve">OH=1</t>
  </si>
  <si>
    <t xml:space="preserve">** sum Pb+Cl+F=8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and H2O not measured but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PET</t>
  </si>
  <si>
    <t xml:space="preserve">scap-s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76.12</v>
      </c>
      <c r="C4" s="2" t="n">
        <v>76.25</v>
      </c>
      <c r="D4" s="2" t="n">
        <v>76.18</v>
      </c>
      <c r="E4" s="2" t="n">
        <v>76.22</v>
      </c>
      <c r="F4" s="2" t="n">
        <v>75.98</v>
      </c>
      <c r="G4" s="2" t="n">
        <v>76.16</v>
      </c>
      <c r="H4" s="2" t="n">
        <v>76.87</v>
      </c>
      <c r="I4" s="2" t="n">
        <v>76.61</v>
      </c>
      <c r="J4" s="2" t="n">
        <v>76.72</v>
      </c>
      <c r="K4" s="2" t="n">
        <v>76.43</v>
      </c>
      <c r="L4" s="2"/>
      <c r="M4" s="2" t="n">
        <f aca="false">AVERAGE(B4:K4)</f>
        <v>76.354</v>
      </c>
      <c r="N4" s="2" t="n">
        <f aca="false">STDEV(B4:K4)</f>
        <v>0.291135707188246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18</v>
      </c>
      <c r="B5" s="2" t="n">
        <v>17.25</v>
      </c>
      <c r="C5" s="2" t="n">
        <v>17.32</v>
      </c>
      <c r="D5" s="2" t="n">
        <v>17.48</v>
      </c>
      <c r="E5" s="2" t="n">
        <v>17.27</v>
      </c>
      <c r="F5" s="2" t="n">
        <v>17.47</v>
      </c>
      <c r="G5" s="2" t="n">
        <v>17.36</v>
      </c>
      <c r="H5" s="2" t="n">
        <v>17.45</v>
      </c>
      <c r="I5" s="2" t="n">
        <v>17.18</v>
      </c>
      <c r="J5" s="2" t="n">
        <v>17.55</v>
      </c>
      <c r="K5" s="2" t="n">
        <v>17.15</v>
      </c>
      <c r="L5" s="2"/>
      <c r="M5" s="2" t="n">
        <f aca="false">AVERAGE(B5:K5)</f>
        <v>17.348</v>
      </c>
      <c r="N5" s="2" t="n">
        <f aca="false">STDEV(B5:K5)</f>
        <v>0.136446977899028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19</v>
      </c>
      <c r="B6" s="2" t="n">
        <v>2.141852</v>
      </c>
      <c r="C6" s="2" t="n">
        <v>1.813665</v>
      </c>
      <c r="D6" s="2" t="n">
        <v>2.504585</v>
      </c>
      <c r="E6" s="2" t="n">
        <v>1.710027</v>
      </c>
      <c r="F6" s="2" t="n">
        <v>2.41822</v>
      </c>
      <c r="G6" s="2" t="n">
        <v>2.24549</v>
      </c>
      <c r="H6" s="2" t="n">
        <v>2.038214</v>
      </c>
      <c r="I6" s="2" t="n">
        <v>2.35</v>
      </c>
      <c r="J6" s="2" t="n">
        <v>2.314582</v>
      </c>
      <c r="K6" s="2" t="n">
        <v>2.67</v>
      </c>
      <c r="L6" s="2"/>
      <c r="M6" s="2" t="n">
        <f aca="false">AVERAGE(B6:K6)</f>
        <v>2.2206635</v>
      </c>
      <c r="N6" s="2" t="n">
        <f aca="false">STDEV(B6:K6)</f>
        <v>0.300666802620165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1" t="s">
        <v>20</v>
      </c>
      <c r="B7" s="2" t="n">
        <v>0.13</v>
      </c>
      <c r="C7" s="2" t="n">
        <v>0</v>
      </c>
      <c r="D7" s="2" t="n">
        <v>0.06</v>
      </c>
      <c r="E7" s="2" t="n">
        <v>0.04</v>
      </c>
      <c r="F7" s="2" t="n">
        <v>0</v>
      </c>
      <c r="G7" s="2" t="n">
        <v>0.04</v>
      </c>
      <c r="H7" s="2" t="n">
        <v>0.13</v>
      </c>
      <c r="I7" s="2" t="n">
        <v>0.06</v>
      </c>
      <c r="J7" s="2" t="n">
        <v>0.06</v>
      </c>
      <c r="K7" s="2" t="n">
        <v>0.06</v>
      </c>
      <c r="L7" s="2"/>
      <c r="M7" s="2" t="n">
        <f aca="false">AVERAGE(B7:K7)</f>
        <v>0.058</v>
      </c>
      <c r="N7" s="2" t="n">
        <f aca="false">STDEV(B7:K7)</f>
        <v>0.0444222166638872</v>
      </c>
      <c r="O7" s="2" t="s">
        <v>21</v>
      </c>
      <c r="P7" s="2"/>
    </row>
    <row r="8" customFormat="false" ht="12.75" hidden="false" customHeight="false" outlineLevel="0" collapsed="false">
      <c r="A8" s="1" t="s">
        <v>22</v>
      </c>
      <c r="B8" s="2" t="n">
        <v>0</v>
      </c>
      <c r="C8" s="2" t="n">
        <v>0.07</v>
      </c>
      <c r="D8" s="2" t="n">
        <v>0.15</v>
      </c>
      <c r="E8" s="2" t="n">
        <v>0</v>
      </c>
      <c r="F8" s="2" t="n">
        <v>0</v>
      </c>
      <c r="G8" s="2" t="n">
        <v>0.04</v>
      </c>
      <c r="H8" s="2" t="n">
        <v>0</v>
      </c>
      <c r="I8" s="2" t="n">
        <v>0.02</v>
      </c>
      <c r="J8" s="2" t="n">
        <v>0</v>
      </c>
      <c r="K8" s="2" t="n">
        <v>0</v>
      </c>
      <c r="L8" s="2"/>
      <c r="M8" s="2" t="n">
        <f aca="false">AVERAGE(B8:K8)</f>
        <v>0.028</v>
      </c>
      <c r="N8" s="2" t="n">
        <f aca="false">STDEV(B8:K8)</f>
        <v>0.0489444129146071</v>
      </c>
      <c r="O8" s="2" t="s">
        <v>21</v>
      </c>
      <c r="P8" s="2"/>
    </row>
    <row r="9" customFormat="false" ht="12.75" hidden="false" customHeight="false" outlineLevel="0" collapsed="false">
      <c r="A9" s="1" t="s">
        <v>23</v>
      </c>
      <c r="B9" s="2" t="n">
        <f aca="false">SUM(B4:B8)</f>
        <v>95.641852</v>
      </c>
      <c r="C9" s="2" t="n">
        <f aca="false">SUM(C4:C8)</f>
        <v>95.453665</v>
      </c>
      <c r="D9" s="2" t="n">
        <f aca="false">SUM(D4:D8)</f>
        <v>96.374585</v>
      </c>
      <c r="E9" s="2" t="n">
        <f aca="false">SUM(E4:E8)</f>
        <v>95.240027</v>
      </c>
      <c r="F9" s="2" t="n">
        <f aca="false">SUM(F4:F8)</f>
        <v>95.86822</v>
      </c>
      <c r="G9" s="2" t="n">
        <f aca="false">SUM(G4:G8)</f>
        <v>95.84549</v>
      </c>
      <c r="H9" s="2" t="n">
        <f aca="false">SUM(H4:H8)</f>
        <v>96.488214</v>
      </c>
      <c r="I9" s="2" t="n">
        <f aca="false">SUM(I4:I8)</f>
        <v>96.22</v>
      </c>
      <c r="J9" s="2" t="n">
        <f aca="false">SUM(J4:J8)</f>
        <v>96.644582</v>
      </c>
      <c r="K9" s="2" t="n">
        <f aca="false">SUM(K4:K8)</f>
        <v>96.31</v>
      </c>
      <c r="L9" s="2"/>
      <c r="M9" s="2" t="n">
        <f aca="false">AVERAGE(B9:K9)</f>
        <v>96.0086635</v>
      </c>
      <c r="N9" s="2" t="n">
        <f aca="false">STDEV(B9:K9)</f>
        <v>0.469450318727541</v>
      </c>
      <c r="O9" s="2"/>
      <c r="P9" s="2"/>
    </row>
    <row r="10" customFormat="false" ht="12.75" hidden="false" customHeight="false" outlineLevel="0" collapsed="false">
      <c r="A10" s="1" t="s">
        <v>24</v>
      </c>
      <c r="B10" s="2" t="n">
        <f aca="false">100-B9</f>
        <v>4.358148</v>
      </c>
      <c r="C10" s="2" t="n">
        <f aca="false">100-C9</f>
        <v>4.546335</v>
      </c>
      <c r="D10" s="2" t="n">
        <f aca="false">100-D9</f>
        <v>3.62541499999999</v>
      </c>
      <c r="E10" s="2" t="n">
        <f aca="false">100-E9</f>
        <v>4.759973</v>
      </c>
      <c r="F10" s="2" t="n">
        <f aca="false">100-F9</f>
        <v>4.13177999999999</v>
      </c>
      <c r="G10" s="2" t="n">
        <f aca="false">100-G9</f>
        <v>4.15451</v>
      </c>
      <c r="H10" s="2" t="n">
        <f aca="false">100-H9</f>
        <v>3.511786</v>
      </c>
      <c r="I10" s="2" t="n">
        <f aca="false">100-I9</f>
        <v>3.78</v>
      </c>
      <c r="J10" s="2" t="n">
        <f aca="false">100-J9</f>
        <v>3.355418</v>
      </c>
      <c r="K10" s="2" t="n">
        <f aca="false">100-K9</f>
        <v>3.69</v>
      </c>
      <c r="L10" s="2"/>
      <c r="M10" s="2" t="n">
        <f aca="false">AVERAGE(B10:K10)</f>
        <v>3.9913365</v>
      </c>
      <c r="N10" s="2" t="n">
        <f aca="false">STDEV(B10:K10)</f>
        <v>0.469450318727541</v>
      </c>
      <c r="O10" s="2"/>
      <c r="P10" s="2"/>
    </row>
    <row r="11" customFormat="false" ht="12.75" hidden="false" customHeight="false" outlineLevel="0" collapsed="false">
      <c r="A11" s="1" t="s">
        <v>2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1" t="s">
        <v>2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1" t="s">
        <v>17</v>
      </c>
      <c r="B14" s="2" t="n">
        <v>207.211</v>
      </c>
      <c r="C14" s="2" t="n">
        <v>207.211</v>
      </c>
      <c r="D14" s="2" t="n">
        <v>207.211</v>
      </c>
      <c r="E14" s="2" t="n">
        <v>207.211</v>
      </c>
      <c r="F14" s="2" t="n">
        <v>207.211</v>
      </c>
      <c r="G14" s="2" t="n">
        <v>207.211</v>
      </c>
      <c r="H14" s="2" t="n">
        <v>207.211</v>
      </c>
      <c r="I14" s="2" t="n">
        <v>207.211</v>
      </c>
      <c r="J14" s="2" t="n">
        <v>207.211</v>
      </c>
      <c r="K14" s="2" t="n">
        <v>207.211</v>
      </c>
      <c r="L14" s="2"/>
      <c r="M14" s="2"/>
      <c r="N14" s="2"/>
      <c r="O14" s="2"/>
      <c r="P14" s="2"/>
    </row>
    <row r="15" customFormat="false" ht="12.75" hidden="false" customHeight="false" outlineLevel="0" collapsed="false">
      <c r="A15" s="1" t="s">
        <v>18</v>
      </c>
      <c r="B15" s="2" t="n">
        <v>35.453</v>
      </c>
      <c r="C15" s="2" t="n">
        <v>35.453</v>
      </c>
      <c r="D15" s="2" t="n">
        <v>35.453</v>
      </c>
      <c r="E15" s="2" t="n">
        <v>35.453</v>
      </c>
      <c r="F15" s="2" t="n">
        <v>35.453</v>
      </c>
      <c r="G15" s="2" t="n">
        <v>35.453</v>
      </c>
      <c r="H15" s="2" t="n">
        <v>35.453</v>
      </c>
      <c r="I15" s="2" t="n">
        <v>35.453</v>
      </c>
      <c r="J15" s="2" t="n">
        <v>35.453</v>
      </c>
      <c r="K15" s="2" t="n">
        <v>35.453</v>
      </c>
      <c r="L15" s="2"/>
      <c r="M15" s="2"/>
      <c r="N15" s="2"/>
      <c r="O15" s="2"/>
      <c r="P15" s="2"/>
    </row>
    <row r="16" customFormat="false" ht="12.75" hidden="false" customHeight="false" outlineLevel="0" collapsed="false">
      <c r="A16" s="1" t="s">
        <v>19</v>
      </c>
      <c r="B16" s="2" t="n">
        <v>18.989</v>
      </c>
      <c r="C16" s="2" t="n">
        <v>18.989</v>
      </c>
      <c r="D16" s="2" t="n">
        <v>18.989</v>
      </c>
      <c r="E16" s="2" t="n">
        <v>18.989</v>
      </c>
      <c r="F16" s="2" t="n">
        <v>18.989</v>
      </c>
      <c r="G16" s="2" t="n">
        <v>18.989</v>
      </c>
      <c r="H16" s="2" t="n">
        <v>18.989</v>
      </c>
      <c r="I16" s="2" t="n">
        <v>18.989</v>
      </c>
      <c r="J16" s="2" t="n">
        <v>18.989</v>
      </c>
      <c r="K16" s="2" t="n">
        <v>18.989</v>
      </c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27</v>
      </c>
      <c r="B17" s="2" t="n">
        <v>18</v>
      </c>
      <c r="C17" s="2" t="n">
        <v>18</v>
      </c>
      <c r="D17" s="2" t="n">
        <v>18</v>
      </c>
      <c r="E17" s="2" t="n">
        <v>18</v>
      </c>
      <c r="F17" s="2" t="n">
        <v>18</v>
      </c>
      <c r="G17" s="2" t="n">
        <v>18</v>
      </c>
      <c r="H17" s="2" t="n">
        <v>18</v>
      </c>
      <c r="I17" s="2" t="n">
        <v>18</v>
      </c>
      <c r="J17" s="2" t="n">
        <v>18</v>
      </c>
      <c r="K17" s="2" t="n">
        <v>18</v>
      </c>
      <c r="L17" s="2"/>
      <c r="M17" s="2"/>
      <c r="N17" s="2"/>
      <c r="O17" s="2"/>
      <c r="P17" s="2"/>
    </row>
    <row r="18" customFormat="false" ht="12.75" hidden="false" customHeight="false" outlineLevel="0" collapsed="false">
      <c r="A18" s="1" t="s">
        <v>2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" t="s">
        <v>17</v>
      </c>
      <c r="B19" s="2" t="n">
        <f aca="false">B4/B14</f>
        <v>0.367355014936466</v>
      </c>
      <c r="C19" s="2" t="n">
        <f aca="false">C4/C14</f>
        <v>0.367982394757035</v>
      </c>
      <c r="D19" s="2" t="n">
        <f aca="false">D4/D14</f>
        <v>0.367644574853652</v>
      </c>
      <c r="E19" s="2" t="n">
        <f aca="false">E4/E14</f>
        <v>0.367837614798442</v>
      </c>
      <c r="F19" s="2" t="n">
        <f aca="false">F4/F14</f>
        <v>0.366679375129699</v>
      </c>
      <c r="G19" s="2" t="n">
        <f aca="false">G4/G14</f>
        <v>0.367548054881256</v>
      </c>
      <c r="H19" s="2" t="n">
        <f aca="false">H4/H14</f>
        <v>0.370974513901289</v>
      </c>
      <c r="I19" s="2" t="n">
        <f aca="false">I4/I14</f>
        <v>0.36971975426015</v>
      </c>
      <c r="J19" s="2" t="n">
        <f aca="false">J4/J14</f>
        <v>0.370250614108324</v>
      </c>
      <c r="K19" s="2" t="n">
        <f aca="false">K4/K14</f>
        <v>0.368851074508593</v>
      </c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18</v>
      </c>
      <c r="B20" s="2" t="n">
        <f aca="false">B5/B15</f>
        <v>0.486559670549742</v>
      </c>
      <c r="C20" s="2" t="n">
        <f aca="false">C5/C15</f>
        <v>0.488534115589654</v>
      </c>
      <c r="D20" s="2" t="n">
        <f aca="false">D5/D15</f>
        <v>0.493047132823738</v>
      </c>
      <c r="E20" s="2" t="n">
        <f aca="false">E5/E15</f>
        <v>0.487123797704002</v>
      </c>
      <c r="F20" s="2" t="n">
        <f aca="false">F5/F15</f>
        <v>0.492765069246608</v>
      </c>
      <c r="G20" s="2" t="n">
        <f aca="false">G5/G15</f>
        <v>0.489662369898175</v>
      </c>
      <c r="H20" s="2" t="n">
        <f aca="false">H5/H15</f>
        <v>0.492200942092348</v>
      </c>
      <c r="I20" s="2" t="n">
        <f aca="false">I5/I15</f>
        <v>0.48458522550983</v>
      </c>
      <c r="J20" s="2" t="n">
        <f aca="false">J5/J15</f>
        <v>0.49502157786365</v>
      </c>
      <c r="K20" s="2" t="n">
        <f aca="false">K5/K15</f>
        <v>0.483739034778439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19</v>
      </c>
      <c r="B21" s="2" t="n">
        <f aca="false">B6/B16</f>
        <v>0.112794354626363</v>
      </c>
      <c r="C21" s="2" t="n">
        <f aca="false">C6/C16</f>
        <v>0.095511348675549</v>
      </c>
      <c r="D21" s="2" t="n">
        <f aca="false">D6/D16</f>
        <v>0.131896624361472</v>
      </c>
      <c r="E21" s="2" t="n">
        <f aca="false">E6/E16</f>
        <v>0.0900535573226605</v>
      </c>
      <c r="F21" s="2" t="n">
        <f aca="false">F6/F16</f>
        <v>0.127348464900732</v>
      </c>
      <c r="G21" s="2" t="n">
        <f aca="false">G6/G16</f>
        <v>0.118252145979251</v>
      </c>
      <c r="H21" s="2" t="n">
        <f aca="false">H6/H16</f>
        <v>0.107336563273474</v>
      </c>
      <c r="I21" s="2" t="n">
        <f aca="false">I6/I16</f>
        <v>0.123755858655011</v>
      </c>
      <c r="J21" s="2" t="n">
        <f aca="false">J6/J16</f>
        <v>0.121890673547843</v>
      </c>
      <c r="K21" s="2" t="n">
        <f aca="false">K6/K16</f>
        <v>0.140607720259097</v>
      </c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27</v>
      </c>
      <c r="B22" s="2" t="n">
        <f aca="false">B10/B17</f>
        <v>0.242119333333333</v>
      </c>
      <c r="C22" s="2" t="n">
        <f aca="false">C10/C17</f>
        <v>0.252574166666667</v>
      </c>
      <c r="D22" s="2" t="n">
        <f aca="false">D10/D17</f>
        <v>0.201411944444444</v>
      </c>
      <c r="E22" s="2" t="n">
        <f aca="false">E10/E17</f>
        <v>0.264442944444445</v>
      </c>
      <c r="F22" s="2" t="n">
        <f aca="false">F10/F17</f>
        <v>0.229543333333333</v>
      </c>
      <c r="G22" s="2" t="n">
        <f aca="false">G10/G17</f>
        <v>0.230806111111111</v>
      </c>
      <c r="H22" s="2" t="n">
        <f aca="false">H10/H17</f>
        <v>0.195099222222222</v>
      </c>
      <c r="I22" s="2" t="n">
        <f aca="false">I10/I17</f>
        <v>0.21</v>
      </c>
      <c r="J22" s="2" t="n">
        <f aca="false">J10/J17</f>
        <v>0.186412111111111</v>
      </c>
      <c r="K22" s="2" t="n">
        <f aca="false">K10/K17</f>
        <v>0.205</v>
      </c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29</v>
      </c>
      <c r="B23" s="2" t="n">
        <f aca="false">SUM(B19:B21)</f>
        <v>0.96670904011257</v>
      </c>
      <c r="C23" s="2" t="n">
        <f aca="false">SUM(C19:C21)</f>
        <v>0.952027859022238</v>
      </c>
      <c r="D23" s="2" t="n">
        <f aca="false">SUM(D19:D21)</f>
        <v>0.992588332038862</v>
      </c>
      <c r="E23" s="2" t="n">
        <f aca="false">SUM(E19:E21)</f>
        <v>0.945014969825105</v>
      </c>
      <c r="F23" s="2" t="n">
        <f aca="false">SUM(F19:F21)</f>
        <v>0.986792909277039</v>
      </c>
      <c r="G23" s="2" t="n">
        <f aca="false">SUM(G19:G21)</f>
        <v>0.975462570758682</v>
      </c>
      <c r="H23" s="2" t="n">
        <f aca="false">SUM(H19:H21)</f>
        <v>0.970512019267111</v>
      </c>
      <c r="I23" s="2" t="n">
        <f aca="false">SUM(I19:I21)</f>
        <v>0.978060838424991</v>
      </c>
      <c r="J23" s="2" t="n">
        <f aca="false">SUM(J19:J21)</f>
        <v>0.987162865519818</v>
      </c>
      <c r="K23" s="2" t="n">
        <f aca="false">SUM(K19:K21)</f>
        <v>0.993197829546129</v>
      </c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1" t="s">
        <v>3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1" t="s">
        <v>17</v>
      </c>
      <c r="B26" s="2" t="n">
        <f aca="false">B19*8/B23</f>
        <v>3.04004617475131</v>
      </c>
      <c r="C26" s="2" t="n">
        <f aca="false">C19*8/C23</f>
        <v>3.09219854246672</v>
      </c>
      <c r="D26" s="2" t="n">
        <f aca="false">D19*8/D23</f>
        <v>2.96311824740859</v>
      </c>
      <c r="E26" s="2" t="n">
        <f aca="false">E19*8/E23</f>
        <v>3.11391989793786</v>
      </c>
      <c r="F26" s="2" t="n">
        <f aca="false">F19*8/F23</f>
        <v>2.97269566234189</v>
      </c>
      <c r="G26" s="2" t="n">
        <f aca="false">G19*8/G23</f>
        <v>3.01434880967613</v>
      </c>
      <c r="H26" s="2" t="n">
        <f aca="false">H19*8/H23</f>
        <v>3.05796945559877</v>
      </c>
      <c r="I26" s="2" t="n">
        <f aca="false">I19*8/I23</f>
        <v>3.02410434799147</v>
      </c>
      <c r="J26" s="2" t="n">
        <f aca="false">J19*8/J23</f>
        <v>3.00052303052027</v>
      </c>
      <c r="K26" s="2" t="n">
        <f aca="false">K19*8/K23</f>
        <v>2.97101796669975</v>
      </c>
      <c r="L26" s="2"/>
      <c r="M26" s="2" t="n">
        <f aca="false">AVERAGE(B26:K26)</f>
        <v>3.02499421353928</v>
      </c>
      <c r="N26" s="2" t="n">
        <f aca="false">STDEV(B26:K26)</f>
        <v>0.0515625741155999</v>
      </c>
      <c r="O26" s="3" t="n">
        <v>3</v>
      </c>
      <c r="P26" s="2"/>
    </row>
    <row r="27" customFormat="false" ht="12.75" hidden="false" customHeight="false" outlineLevel="0" collapsed="false">
      <c r="A27" s="1" t="s">
        <v>18</v>
      </c>
      <c r="B27" s="2" t="n">
        <f aca="false">B20*8/B23</f>
        <v>4.02652422071554</v>
      </c>
      <c r="C27" s="2" t="n">
        <f aca="false">C20*8/C23</f>
        <v>4.10520856892901</v>
      </c>
      <c r="D27" s="2" t="n">
        <f aca="false">D20*8/D23</f>
        <v>3.9738297693746</v>
      </c>
      <c r="E27" s="2" t="n">
        <f aca="false">E20*8/E23</f>
        <v>4.12373402122216</v>
      </c>
      <c r="F27" s="2" t="n">
        <f aca="false">F20*8/F23</f>
        <v>3.99488131391318</v>
      </c>
      <c r="G27" s="2" t="n">
        <f aca="false">G20*8/G23</f>
        <v>4.0158372823456</v>
      </c>
      <c r="H27" s="2" t="n">
        <f aca="false">H20*8/H23</f>
        <v>4.05724757506073</v>
      </c>
      <c r="I27" s="2" t="n">
        <f aca="false">I20*8/I23</f>
        <v>3.96364075911823</v>
      </c>
      <c r="J27" s="2" t="n">
        <f aca="false">J20*8/J23</f>
        <v>4.01167098280572</v>
      </c>
      <c r="K27" s="2" t="n">
        <f aca="false">K20*8/K23</f>
        <v>3.89641636651178</v>
      </c>
      <c r="L27" s="2"/>
      <c r="M27" s="2" t="n">
        <f aca="false">AVERAGE(B27:K27)</f>
        <v>4.01689908599966</v>
      </c>
      <c r="N27" s="2" t="n">
        <f aca="false">STDEV(B27:K27)</f>
        <v>0.0672091725193895</v>
      </c>
      <c r="O27" s="3" t="n">
        <v>4</v>
      </c>
      <c r="P27" s="2"/>
    </row>
    <row r="28" customFormat="false" ht="12.75" hidden="false" customHeight="false" outlineLevel="0" collapsed="false">
      <c r="A28" s="1" t="s">
        <v>19</v>
      </c>
      <c r="B28" s="2" t="n">
        <f aca="false">B21*8/B23</f>
        <v>0.933429604533154</v>
      </c>
      <c r="C28" s="2" t="n">
        <f aca="false">C21*8/C23</f>
        <v>0.802592888604265</v>
      </c>
      <c r="D28" s="2" t="n">
        <f aca="false">D21*8/D23</f>
        <v>1.06305198321681</v>
      </c>
      <c r="E28" s="2" t="n">
        <f aca="false">E21*8/E23</f>
        <v>0.762346080839983</v>
      </c>
      <c r="F28" s="2" t="n">
        <f aca="false">F21*8/F23</f>
        <v>1.03242302374493</v>
      </c>
      <c r="G28" s="2" t="n">
        <f aca="false">G21*8/G23</f>
        <v>0.969813907978272</v>
      </c>
      <c r="H28" s="2" t="n">
        <f aca="false">H21*8/H23</f>
        <v>0.884782969340494</v>
      </c>
      <c r="I28" s="2" t="n">
        <f aca="false">I21*8/I23</f>
        <v>1.0122548928903</v>
      </c>
      <c r="J28" s="2" t="n">
        <f aca="false">J21*8/J23</f>
        <v>0.987805986674011</v>
      </c>
      <c r="K28" s="2" t="n">
        <f aca="false">K21*8/K23</f>
        <v>1.13256566678848</v>
      </c>
      <c r="L28" s="2"/>
      <c r="M28" s="2" t="n">
        <f aca="false">AVERAGE(B28:K28)</f>
        <v>0.95810670046107</v>
      </c>
      <c r="N28" s="2" t="n">
        <f aca="false">STDEV(B28:K28)</f>
        <v>0.115188534704075</v>
      </c>
      <c r="O28" s="3" t="n">
        <v>1</v>
      </c>
      <c r="P28" s="2"/>
    </row>
    <row r="29" customFormat="false" ht="12.75" hidden="false" customHeight="false" outlineLevel="0" collapsed="false">
      <c r="A29" s="1" t="s">
        <v>27</v>
      </c>
      <c r="B29" s="2" t="n">
        <f aca="false">B22*8/B23</f>
        <v>2.00365837733463</v>
      </c>
      <c r="C29" s="2" t="n">
        <f aca="false">C22*8/C23</f>
        <v>2.12240987927448</v>
      </c>
      <c r="D29" s="2" t="n">
        <f aca="false">D22*8/D23</f>
        <v>1.6233271171401</v>
      </c>
      <c r="E29" s="2" t="n">
        <f aca="false">E22*8/E23</f>
        <v>2.23863496675305</v>
      </c>
      <c r="F29" s="2" t="n">
        <f aca="false">F22*8/F23</f>
        <v>1.86092405954968</v>
      </c>
      <c r="G29" s="2" t="n">
        <f aca="false">G22*8/G23</f>
        <v>1.89289568276595</v>
      </c>
      <c r="H29" s="2" t="n">
        <f aca="false">H22*8/H23</f>
        <v>1.60821684512101</v>
      </c>
      <c r="I29" s="2" t="n">
        <f aca="false">I22*8/I23</f>
        <v>1.71768455907648</v>
      </c>
      <c r="J29" s="2" t="n">
        <f aca="false">J22*8/J23</f>
        <v>1.51068981723052</v>
      </c>
      <c r="K29" s="2" t="n">
        <f aca="false">K22*8/K23</f>
        <v>1.65123196125936</v>
      </c>
      <c r="L29" s="2"/>
      <c r="M29" s="4" t="n">
        <f aca="false">AVERAGE(B29:K29)</f>
        <v>1.82296732655053</v>
      </c>
      <c r="N29" s="4" t="n">
        <f aca="false">STDEV(B29:K29)</f>
        <v>0.241636571929193</v>
      </c>
      <c r="O29" s="5" t="n">
        <v>2</v>
      </c>
      <c r="P29" s="4" t="s">
        <v>31</v>
      </c>
    </row>
    <row r="30" customFormat="false" ht="12.75" hidden="false" customHeight="false" outlineLevel="0" collapsed="false">
      <c r="A30" s="1" t="s">
        <v>32</v>
      </c>
      <c r="B30" s="2" t="n">
        <f aca="false">SUM(B26:B28)</f>
        <v>8</v>
      </c>
      <c r="C30" s="2" t="n">
        <f aca="false">SUM(C26:C28)</f>
        <v>8</v>
      </c>
      <c r="D30" s="2" t="n">
        <f aca="false">SUM(D26:D28)</f>
        <v>8</v>
      </c>
      <c r="E30" s="2" t="n">
        <f aca="false">SUM(E26:E28)</f>
        <v>8</v>
      </c>
      <c r="F30" s="2" t="n">
        <f aca="false">SUM(F26:F28)</f>
        <v>8</v>
      </c>
      <c r="G30" s="2" t="n">
        <f aca="false">SUM(G26:G28)</f>
        <v>8</v>
      </c>
      <c r="H30" s="2" t="n">
        <f aca="false">SUM(H26:H28)</f>
        <v>8</v>
      </c>
      <c r="I30" s="2" t="n">
        <f aca="false">SUM(I26:I28)</f>
        <v>8</v>
      </c>
      <c r="J30" s="2" t="n">
        <f aca="false">SUM(J26:J28)</f>
        <v>8</v>
      </c>
      <c r="K30" s="2" t="n">
        <f aca="false">SUM(K26:K28)</f>
        <v>8</v>
      </c>
      <c r="L30" s="2"/>
      <c r="M30" s="2" t="n">
        <f aca="false">AVERAGE(B30:K30)</f>
        <v>8</v>
      </c>
      <c r="N30" s="2" t="n">
        <f aca="false">STDEV(B30:K30)</f>
        <v>0</v>
      </c>
      <c r="O30" s="2"/>
      <c r="P30" s="4" t="s">
        <v>33</v>
      </c>
    </row>
    <row r="31" customFormat="false" ht="12.75" hidden="false" customHeight="false" outlineLevel="0" collapsed="false">
      <c r="A31" s="1" t="s">
        <v>34</v>
      </c>
    </row>
    <row r="32" customFormat="false" ht="20.25" hidden="false" customHeight="false" outlineLevel="0" collapsed="false">
      <c r="B32" s="1" t="s">
        <v>35</v>
      </c>
      <c r="E32" s="6" t="s">
        <v>36</v>
      </c>
    </row>
    <row r="33" customFormat="false" ht="20.25" hidden="false" customHeight="false" outlineLevel="0" collapsed="false">
      <c r="B33" s="1" t="s">
        <v>37</v>
      </c>
      <c r="E33" s="6" t="s">
        <v>38</v>
      </c>
      <c r="L33" s="1" t="s">
        <v>39</v>
      </c>
    </row>
    <row r="35" customFormat="false" ht="12.75" hidden="false" customHeight="false" outlineLevel="0" collapsed="false">
      <c r="A35" s="1" t="s">
        <v>40</v>
      </c>
      <c r="B35" s="1" t="s">
        <v>41</v>
      </c>
      <c r="C35" s="1" t="s">
        <v>42</v>
      </c>
      <c r="D35" s="1" t="s">
        <v>43</v>
      </c>
      <c r="E35" s="1" t="s">
        <v>44</v>
      </c>
      <c r="F35" s="1" t="s">
        <v>45</v>
      </c>
      <c r="G35" s="1" t="s">
        <v>46</v>
      </c>
      <c r="H35" s="1" t="s">
        <v>47</v>
      </c>
    </row>
    <row r="36" customFormat="false" ht="12.75" hidden="false" customHeight="false" outlineLevel="0" collapsed="false">
      <c r="A36" s="1" t="s">
        <v>48</v>
      </c>
      <c r="B36" s="1" t="s">
        <v>19</v>
      </c>
      <c r="C36" s="1" t="s">
        <v>49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50</v>
      </c>
    </row>
    <row r="37" customFormat="false" ht="12.75" hidden="false" customHeight="false" outlineLevel="0" collapsed="false">
      <c r="A37" s="1" t="s">
        <v>51</v>
      </c>
      <c r="B37" s="1" t="s">
        <v>18</v>
      </c>
      <c r="C37" s="1" t="s">
        <v>49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52</v>
      </c>
    </row>
    <row r="38" customFormat="false" ht="12.75" hidden="false" customHeight="false" outlineLevel="0" collapsed="false">
      <c r="A38" s="1" t="s">
        <v>51</v>
      </c>
      <c r="B38" s="1" t="s">
        <v>17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4</v>
      </c>
    </row>
    <row r="39" customFormat="false" ht="12.75" hidden="false" customHeight="false" outlineLevel="0" collapsed="false">
      <c r="A39" s="1" t="s">
        <v>55</v>
      </c>
      <c r="B39" s="1" t="s">
        <v>20</v>
      </c>
      <c r="C39" s="1" t="s">
        <v>4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6</v>
      </c>
    </row>
    <row r="40" customFormat="false" ht="12.75" hidden="false" customHeight="false" outlineLevel="0" collapsed="false">
      <c r="A40" s="1" t="s">
        <v>55</v>
      </c>
      <c r="B40" s="1" t="s">
        <v>22</v>
      </c>
      <c r="C40" s="1" t="s">
        <v>4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55:54Z</dcterms:created>
  <dc:creator/>
  <dc:description/>
  <dc:language>en-US</dc:language>
  <cp:lastModifiedBy>Gelu Costin</cp:lastModifiedBy>
  <dcterms:modified xsi:type="dcterms:W3CDTF">2008-01-16T23:08:19Z</dcterms:modified>
  <cp:revision>0</cp:revision>
  <dc:subject/>
  <dc:title/>
</cp:coreProperties>
</file>