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sphalerite R050237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8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Zn</t>
  </si>
  <si>
    <t xml:space="preserve">S</t>
  </si>
  <si>
    <t xml:space="preserve">Si</t>
  </si>
  <si>
    <t xml:space="preserve">not present in the wds scan; not in totals</t>
  </si>
  <si>
    <t xml:space="preserve">Fe</t>
  </si>
  <si>
    <t xml:space="preserve">Totals</t>
  </si>
  <si>
    <t xml:space="preserve">Atom weight</t>
  </si>
  <si>
    <t xml:space="preserve">Atomic proportions</t>
  </si>
  <si>
    <t xml:space="preserve">Sum</t>
  </si>
  <si>
    <t xml:space="preserve">Atom numbers normalized to 2 apfu</t>
  </si>
  <si>
    <t xml:space="preserve">in formula</t>
  </si>
  <si>
    <t xml:space="preserve">ideal</t>
  </si>
  <si>
    <t xml:space="preserve">ZnS</t>
  </si>
  <si>
    <t xml:space="preserve">measured</t>
  </si>
  <si>
    <r>
      <rPr>
        <sz val="14"/>
        <rFont val="Times New Roman"/>
        <family val="1"/>
      </rPr>
      <t xml:space="preserve">Zn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1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Ka</t>
  </si>
  <si>
    <t xml:space="preserve">kspar-OR1</t>
  </si>
  <si>
    <t xml:space="preserve">PET</t>
  </si>
  <si>
    <t xml:space="preserve">LIF</t>
  </si>
  <si>
    <t xml:space="preserve">chalcop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</row>
    <row r="3" customFormat="false" ht="12.75" hidden="false" customHeight="false" outlineLevel="0" collapsed="false">
      <c r="A3" s="1" t="s">
        <v>17</v>
      </c>
      <c r="B3" s="1" t="s">
        <v>18</v>
      </c>
      <c r="C3" s="1" t="s">
        <v>19</v>
      </c>
      <c r="D3" s="1" t="s">
        <v>20</v>
      </c>
      <c r="E3" s="1" t="s">
        <v>21</v>
      </c>
      <c r="F3" s="1" t="s">
        <v>22</v>
      </c>
      <c r="S3" s="1" t="s">
        <v>23</v>
      </c>
      <c r="T3" s="1" t="s">
        <v>24</v>
      </c>
    </row>
    <row r="4" customFormat="false" ht="12.75" hidden="false" customHeight="false" outlineLevel="0" collapsed="false">
      <c r="A4" s="1" t="s">
        <v>25</v>
      </c>
      <c r="B4" s="1" t="n">
        <v>66.37</v>
      </c>
      <c r="C4" s="1" t="n">
        <v>66.39</v>
      </c>
      <c r="D4" s="1" t="n">
        <v>66.27</v>
      </c>
      <c r="E4" s="1" t="n">
        <v>66.15</v>
      </c>
      <c r="F4" s="1" t="n">
        <v>66.2</v>
      </c>
      <c r="G4" s="1" t="n">
        <v>66.78</v>
      </c>
      <c r="H4" s="1" t="n">
        <v>66.86</v>
      </c>
      <c r="I4" s="1" t="n">
        <v>66.62</v>
      </c>
      <c r="J4" s="1" t="n">
        <v>66.3</v>
      </c>
      <c r="K4" s="1" t="n">
        <v>66.05</v>
      </c>
      <c r="L4" s="1" t="n">
        <v>66.41</v>
      </c>
      <c r="M4" s="1" t="n">
        <v>66.35</v>
      </c>
      <c r="N4" s="1" t="n">
        <v>66.47</v>
      </c>
      <c r="O4" s="1" t="n">
        <v>66.28</v>
      </c>
      <c r="P4" s="1" t="n">
        <v>66.36</v>
      </c>
      <c r="Q4" s="1" t="n">
        <v>66.38</v>
      </c>
      <c r="R4" s="3"/>
      <c r="S4" s="3" t="n">
        <f aca="false">AVERAGE(B4:Q4)</f>
        <v>66.39</v>
      </c>
      <c r="T4" s="3" t="n">
        <f aca="false">STDEV(B4:Q4)</f>
        <v>0.212853627327952</v>
      </c>
      <c r="U4" s="3"/>
    </row>
    <row r="5" customFormat="false" ht="12.75" hidden="false" customHeight="false" outlineLevel="0" collapsed="false">
      <c r="A5" s="1" t="s">
        <v>26</v>
      </c>
      <c r="B5" s="1" t="n">
        <v>32.88</v>
      </c>
      <c r="C5" s="1" t="n">
        <v>32.74</v>
      </c>
      <c r="D5" s="1" t="n">
        <v>32.93</v>
      </c>
      <c r="E5" s="1" t="n">
        <v>32.73</v>
      </c>
      <c r="F5" s="1" t="n">
        <v>32.99</v>
      </c>
      <c r="G5" s="1" t="n">
        <v>32.74</v>
      </c>
      <c r="H5" s="1" t="n">
        <v>32.86</v>
      </c>
      <c r="I5" s="1" t="n">
        <v>33.02</v>
      </c>
      <c r="J5" s="1" t="n">
        <v>32.99</v>
      </c>
      <c r="K5" s="1" t="n">
        <v>32.62</v>
      </c>
      <c r="L5" s="1" t="n">
        <v>32.67</v>
      </c>
      <c r="M5" s="1" t="n">
        <v>32.54</v>
      </c>
      <c r="N5" s="1" t="n">
        <v>32.67</v>
      </c>
      <c r="O5" s="1" t="n">
        <v>32.98</v>
      </c>
      <c r="P5" s="1" t="n">
        <v>33.07</v>
      </c>
      <c r="Q5" s="1" t="n">
        <v>32.77</v>
      </c>
      <c r="R5" s="3"/>
      <c r="S5" s="3" t="n">
        <f aca="false">AVERAGE(B5:Q5)</f>
        <v>32.825</v>
      </c>
      <c r="T5" s="3" t="n">
        <f aca="false">STDEV(B5:Q5)</f>
        <v>0.161162443929513</v>
      </c>
      <c r="U5" s="3"/>
    </row>
    <row r="6" s="4" customFormat="true" ht="12.75" hidden="false" customHeight="false" outlineLevel="0" collapsed="false">
      <c r="A6" s="4" t="s">
        <v>27</v>
      </c>
      <c r="B6" s="5" t="n">
        <v>0.19</v>
      </c>
      <c r="C6" s="5" t="n">
        <v>0.14</v>
      </c>
      <c r="D6" s="5" t="n">
        <v>0.12</v>
      </c>
      <c r="E6" s="5" t="n">
        <v>0.11</v>
      </c>
      <c r="F6" s="5" t="n">
        <v>0.13</v>
      </c>
      <c r="G6" s="5" t="n">
        <v>0.09</v>
      </c>
      <c r="H6" s="5" t="n">
        <v>0.09</v>
      </c>
      <c r="I6" s="5" t="n">
        <v>0.09</v>
      </c>
      <c r="J6" s="5" t="n">
        <v>0.08</v>
      </c>
      <c r="K6" s="5" t="n">
        <v>0.16</v>
      </c>
      <c r="L6" s="5" t="n">
        <v>0.15</v>
      </c>
      <c r="M6" s="5" t="n">
        <v>0.09</v>
      </c>
      <c r="N6" s="5" t="n">
        <v>0.1</v>
      </c>
      <c r="O6" s="5" t="n">
        <v>0.09</v>
      </c>
      <c r="P6" s="5" t="n">
        <v>0.09</v>
      </c>
      <c r="Q6" s="5" t="n">
        <v>0.08</v>
      </c>
      <c r="R6" s="5"/>
      <c r="S6" s="5" t="n">
        <f aca="false">AVERAGE(B6:Q6)</f>
        <v>0.1125</v>
      </c>
      <c r="T6" s="5" t="n">
        <f aca="false">STDEV(B6:Q6)</f>
        <v>0.0327617663341483</v>
      </c>
      <c r="U6" s="5" t="s">
        <v>28</v>
      </c>
    </row>
    <row r="7" s="4" customFormat="true" ht="12.75" hidden="false" customHeight="false" outlineLevel="0" collapsed="false">
      <c r="A7" s="4" t="s">
        <v>29</v>
      </c>
      <c r="B7" s="5" t="n">
        <v>0.09</v>
      </c>
      <c r="C7" s="5" t="n">
        <v>0.11</v>
      </c>
      <c r="D7" s="5" t="n">
        <v>0.09</v>
      </c>
      <c r="E7" s="5" t="n">
        <v>0.16</v>
      </c>
      <c r="F7" s="5" t="n">
        <v>0.1</v>
      </c>
      <c r="G7" s="5" t="n">
        <v>0.11</v>
      </c>
      <c r="H7" s="5" t="n">
        <v>0.05</v>
      </c>
      <c r="I7" s="5" t="n">
        <v>0.08</v>
      </c>
      <c r="J7" s="5" t="n">
        <v>0.08</v>
      </c>
      <c r="K7" s="5" t="n">
        <v>0.1</v>
      </c>
      <c r="L7" s="5" t="n">
        <v>0.09</v>
      </c>
      <c r="M7" s="5" t="n">
        <v>0.1</v>
      </c>
      <c r="N7" s="5" t="n">
        <v>0.07</v>
      </c>
      <c r="O7" s="5" t="n">
        <v>0.09</v>
      </c>
      <c r="P7" s="5" t="n">
        <v>0.07</v>
      </c>
      <c r="Q7" s="5" t="n">
        <v>0.06</v>
      </c>
      <c r="R7" s="5"/>
      <c r="S7" s="5" t="n">
        <f aca="false">AVERAGE(B7:Q7)</f>
        <v>0.090625</v>
      </c>
      <c r="T7" s="5" t="n">
        <f aca="false">STDEV(B7:Q7)</f>
        <v>0.0251578350949891</v>
      </c>
      <c r="U7" s="5" t="s">
        <v>28</v>
      </c>
    </row>
    <row r="8" customFormat="false" ht="12.75" hidden="false" customHeight="false" outlineLevel="0" collapsed="false">
      <c r="A8" s="1" t="s">
        <v>30</v>
      </c>
      <c r="B8" s="3" t="n">
        <f aca="false">SUM(B4:B5)</f>
        <v>99.25</v>
      </c>
      <c r="C8" s="3" t="n">
        <f aca="false">SUM(C4:C5)</f>
        <v>99.13</v>
      </c>
      <c r="D8" s="3" t="n">
        <f aca="false">SUM(D4:D5)</f>
        <v>99.2</v>
      </c>
      <c r="E8" s="3" t="n">
        <f aca="false">SUM(E4:E5)</f>
        <v>98.88</v>
      </c>
      <c r="F8" s="3" t="n">
        <f aca="false">SUM(F4:F5)</f>
        <v>99.19</v>
      </c>
      <c r="G8" s="3" t="n">
        <f aca="false">SUM(G4:G5)</f>
        <v>99.52</v>
      </c>
      <c r="H8" s="3" t="n">
        <f aca="false">SUM(H4:H5)</f>
        <v>99.72</v>
      </c>
      <c r="I8" s="3" t="n">
        <f aca="false">SUM(I4:I5)</f>
        <v>99.64</v>
      </c>
      <c r="J8" s="3" t="n">
        <f aca="false">SUM(J4:J5)</f>
        <v>99.29</v>
      </c>
      <c r="K8" s="3" t="n">
        <f aca="false">SUM(K4:K5)</f>
        <v>98.67</v>
      </c>
      <c r="L8" s="3" t="n">
        <f aca="false">SUM(L4:L5)</f>
        <v>99.08</v>
      </c>
      <c r="M8" s="3" t="n">
        <f aca="false">SUM(M4:M5)</f>
        <v>98.89</v>
      </c>
      <c r="N8" s="3" t="n">
        <f aca="false">SUM(N4:N5)</f>
        <v>99.14</v>
      </c>
      <c r="O8" s="3" t="n">
        <f aca="false">SUM(O4:O5)</f>
        <v>99.26</v>
      </c>
      <c r="P8" s="3" t="n">
        <f aca="false">SUM(P4:P5)</f>
        <v>99.43</v>
      </c>
      <c r="Q8" s="3" t="n">
        <f aca="false">SUM(Q4:Q5)</f>
        <v>99.15</v>
      </c>
      <c r="R8" s="3"/>
      <c r="S8" s="3" t="n">
        <f aca="false">AVERAGE(B8:Q8)</f>
        <v>99.215</v>
      </c>
      <c r="T8" s="3" t="n">
        <f aca="false">STDEV(B8:Q8)</f>
        <v>0.275051510327314</v>
      </c>
      <c r="U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12.75" hidden="false" customHeight="false" outlineLevel="0" collapsed="false">
      <c r="A10" s="1" t="s">
        <v>3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</row>
    <row r="11" customFormat="false" ht="12.75" hidden="false" customHeight="false" outlineLevel="0" collapsed="false">
      <c r="A11" s="1" t="s">
        <v>25</v>
      </c>
      <c r="B11" s="1" t="n">
        <v>65.409</v>
      </c>
      <c r="C11" s="1" t="n">
        <v>65.409</v>
      </c>
      <c r="D11" s="1" t="n">
        <v>65.409</v>
      </c>
      <c r="E11" s="1" t="n">
        <v>65.409</v>
      </c>
      <c r="F11" s="1" t="n">
        <v>65.409</v>
      </c>
      <c r="G11" s="1" t="n">
        <v>65.409</v>
      </c>
      <c r="H11" s="1" t="n">
        <v>65.409</v>
      </c>
      <c r="I11" s="1" t="n">
        <v>65.409</v>
      </c>
      <c r="J11" s="1" t="n">
        <v>65.409</v>
      </c>
      <c r="K11" s="1" t="n">
        <v>65.409</v>
      </c>
      <c r="L11" s="1" t="n">
        <v>65.409</v>
      </c>
      <c r="M11" s="1" t="n">
        <v>65.409</v>
      </c>
      <c r="N11" s="1" t="n">
        <v>65.409</v>
      </c>
      <c r="O11" s="1" t="n">
        <v>65.409</v>
      </c>
      <c r="P11" s="1" t="n">
        <v>65.409</v>
      </c>
      <c r="Q11" s="1" t="n">
        <v>65.409</v>
      </c>
      <c r="S11" s="3"/>
      <c r="T11" s="3"/>
    </row>
    <row r="12" customFormat="false" ht="12.75" hidden="false" customHeight="false" outlineLevel="0" collapsed="false">
      <c r="A12" s="1" t="s">
        <v>26</v>
      </c>
      <c r="B12" s="1" t="n">
        <v>32.065</v>
      </c>
      <c r="C12" s="1" t="n">
        <v>32.065</v>
      </c>
      <c r="D12" s="1" t="n">
        <v>32.065</v>
      </c>
      <c r="E12" s="1" t="n">
        <v>32.065</v>
      </c>
      <c r="F12" s="1" t="n">
        <v>32.065</v>
      </c>
      <c r="G12" s="1" t="n">
        <v>32.065</v>
      </c>
      <c r="H12" s="1" t="n">
        <v>32.065</v>
      </c>
      <c r="I12" s="1" t="n">
        <v>32.065</v>
      </c>
      <c r="J12" s="1" t="n">
        <v>32.065</v>
      </c>
      <c r="K12" s="1" t="n">
        <v>32.065</v>
      </c>
      <c r="L12" s="1" t="n">
        <v>32.065</v>
      </c>
      <c r="M12" s="1" t="n">
        <v>32.065</v>
      </c>
      <c r="N12" s="1" t="n">
        <v>32.065</v>
      </c>
      <c r="O12" s="1" t="n">
        <v>32.065</v>
      </c>
      <c r="P12" s="1" t="n">
        <v>32.065</v>
      </c>
      <c r="Q12" s="1" t="n">
        <v>32.065</v>
      </c>
      <c r="S12" s="3"/>
      <c r="T12" s="3"/>
    </row>
    <row r="13" customFormat="false" ht="12.75" hidden="false" customHeight="false" outlineLevel="0" collapsed="false">
      <c r="S13" s="3"/>
      <c r="T13" s="3"/>
    </row>
    <row r="14" customFormat="false" ht="12.75" hidden="false" customHeight="false" outlineLevel="0" collapsed="false">
      <c r="A14" s="1" t="s">
        <v>32</v>
      </c>
      <c r="S14" s="3"/>
      <c r="T14" s="3"/>
    </row>
    <row r="15" customFormat="false" ht="12.75" hidden="false" customHeight="false" outlineLevel="0" collapsed="false">
      <c r="A15" s="1" t="s">
        <v>25</v>
      </c>
      <c r="B15" s="6" t="n">
        <f aca="false">B4/B11</f>
        <v>1.0146921677445</v>
      </c>
      <c r="C15" s="6" t="n">
        <f aca="false">C4/C11</f>
        <v>1.01499793606384</v>
      </c>
      <c r="D15" s="6" t="n">
        <f aca="false">D4/D11</f>
        <v>1.01316332614778</v>
      </c>
      <c r="E15" s="6" t="n">
        <f aca="false">E4/E11</f>
        <v>1.01132871623171</v>
      </c>
      <c r="F15" s="6" t="n">
        <f aca="false">F4/F11</f>
        <v>1.01209313703007</v>
      </c>
      <c r="G15" s="6" t="n">
        <f aca="false">G4/G11</f>
        <v>1.02096041829106</v>
      </c>
      <c r="H15" s="6" t="n">
        <f aca="false">H4/H11</f>
        <v>1.02218349156844</v>
      </c>
      <c r="I15" s="6" t="n">
        <f aca="false">I4/I11</f>
        <v>1.01851427173631</v>
      </c>
      <c r="J15" s="6" t="n">
        <f aca="false">J4/J11</f>
        <v>1.01362197862679</v>
      </c>
      <c r="K15" s="6" t="n">
        <f aca="false">K4/K11</f>
        <v>1.00979987463499</v>
      </c>
      <c r="L15" s="6" t="n">
        <f aca="false">L4/L11</f>
        <v>1.01530370438319</v>
      </c>
      <c r="M15" s="6" t="n">
        <f aca="false">M4/M11</f>
        <v>1.01438639942516</v>
      </c>
      <c r="N15" s="6" t="n">
        <f aca="false">N4/N11</f>
        <v>1.01622100934122</v>
      </c>
      <c r="O15" s="6" t="n">
        <f aca="false">O4/O11</f>
        <v>1.01331621030745</v>
      </c>
      <c r="P15" s="6" t="n">
        <f aca="false">P4/P11</f>
        <v>1.01453928358483</v>
      </c>
      <c r="Q15" s="6" t="n">
        <f aca="false">Q4/Q11</f>
        <v>1.01484505190417</v>
      </c>
      <c r="S15" s="3"/>
      <c r="T15" s="3"/>
    </row>
    <row r="16" customFormat="false" ht="12.75" hidden="false" customHeight="false" outlineLevel="0" collapsed="false">
      <c r="A16" s="1" t="s">
        <v>26</v>
      </c>
      <c r="B16" s="6" t="n">
        <f aca="false">B5/B12</f>
        <v>1.02541712147201</v>
      </c>
      <c r="C16" s="6" t="n">
        <f aca="false">C5/C12</f>
        <v>1.0210509901762</v>
      </c>
      <c r="D16" s="6" t="n">
        <f aca="false">D5/D12</f>
        <v>1.02697645407766</v>
      </c>
      <c r="E16" s="6" t="n">
        <f aca="false">E5/E12</f>
        <v>1.02073912365508</v>
      </c>
      <c r="F16" s="6" t="n">
        <f aca="false">F5/F12</f>
        <v>1.02884765320443</v>
      </c>
      <c r="G16" s="6" t="n">
        <f aca="false">G5/G12</f>
        <v>1.0210509901762</v>
      </c>
      <c r="H16" s="6" t="n">
        <f aca="false">H5/H12</f>
        <v>1.02479338842975</v>
      </c>
      <c r="I16" s="6" t="n">
        <f aca="false">I5/I12</f>
        <v>1.02978325276782</v>
      </c>
      <c r="J16" s="6" t="n">
        <f aca="false">J5/J12</f>
        <v>1.02884765320443</v>
      </c>
      <c r="K16" s="6" t="n">
        <f aca="false">K5/K12</f>
        <v>1.01730859192266</v>
      </c>
      <c r="L16" s="6" t="n">
        <f aca="false">L5/L12</f>
        <v>1.0188679245283</v>
      </c>
      <c r="M16" s="6" t="n">
        <f aca="false">M5/M12</f>
        <v>1.01481365975363</v>
      </c>
      <c r="N16" s="6" t="n">
        <f aca="false">N5/N12</f>
        <v>1.0188679245283</v>
      </c>
      <c r="O16" s="6" t="n">
        <f aca="false">O5/O12</f>
        <v>1.0285357866833</v>
      </c>
      <c r="P16" s="6" t="n">
        <f aca="false">P5/P12</f>
        <v>1.03134258537346</v>
      </c>
      <c r="Q16" s="6" t="n">
        <f aca="false">Q5/Q12</f>
        <v>1.02198658973959</v>
      </c>
      <c r="S16" s="3"/>
      <c r="T16" s="3"/>
    </row>
    <row r="17" customFormat="false" ht="12.75" hidden="false" customHeight="false" outlineLevel="0" collapsed="false">
      <c r="A17" s="1" t="s">
        <v>33</v>
      </c>
      <c r="B17" s="6" t="n">
        <f aca="false">SUM(B15:B16)</f>
        <v>2.04010928921651</v>
      </c>
      <c r="C17" s="6" t="n">
        <f aca="false">SUM(C15:C16)</f>
        <v>2.03604892624005</v>
      </c>
      <c r="D17" s="6" t="n">
        <f aca="false">SUM(D15:D16)</f>
        <v>2.04013978022543</v>
      </c>
      <c r="E17" s="6" t="n">
        <f aca="false">SUM(E15:E16)</f>
        <v>2.03206783988679</v>
      </c>
      <c r="F17" s="6" t="n">
        <f aca="false">SUM(F15:F16)</f>
        <v>2.0409407902345</v>
      </c>
      <c r="G17" s="6" t="n">
        <f aca="false">SUM(G15:G16)</f>
        <v>2.04201140846727</v>
      </c>
      <c r="H17" s="6" t="n">
        <f aca="false">SUM(H15:H16)</f>
        <v>2.04697687999819</v>
      </c>
      <c r="I17" s="6" t="n">
        <f aca="false">SUM(I15:I16)</f>
        <v>2.04829752450412</v>
      </c>
      <c r="J17" s="6" t="n">
        <f aca="false">SUM(J15:J16)</f>
        <v>2.04246963183122</v>
      </c>
      <c r="K17" s="6" t="n">
        <f aca="false">SUM(K15:K16)</f>
        <v>2.02710846655765</v>
      </c>
      <c r="L17" s="6" t="n">
        <f aca="false">SUM(L15:L16)</f>
        <v>2.03417162891149</v>
      </c>
      <c r="M17" s="6" t="n">
        <f aca="false">SUM(M15:M16)</f>
        <v>2.02920005917878</v>
      </c>
      <c r="N17" s="6" t="n">
        <f aca="false">SUM(N15:N16)</f>
        <v>2.03508893386952</v>
      </c>
      <c r="O17" s="6" t="n">
        <f aca="false">SUM(O15:O16)</f>
        <v>2.04185199699075</v>
      </c>
      <c r="P17" s="6" t="n">
        <f aca="false">SUM(P15:P16)</f>
        <v>2.04588186895829</v>
      </c>
      <c r="Q17" s="6" t="n">
        <f aca="false">SUM(Q15:Q16)</f>
        <v>2.03683164164376</v>
      </c>
      <c r="S17" s="3"/>
      <c r="T17" s="3"/>
    </row>
    <row r="18" customFormat="false" ht="12.75" hidden="false" customHeight="false" outlineLevel="0" collapsed="false">
      <c r="S18" s="3"/>
      <c r="T18" s="3"/>
    </row>
    <row r="19" customFormat="false" ht="12.75" hidden="false" customHeight="false" outlineLevel="0" collapsed="false">
      <c r="A19" s="1" t="s">
        <v>34</v>
      </c>
      <c r="S19" s="1" t="s">
        <v>23</v>
      </c>
      <c r="T19" s="1" t="s">
        <v>24</v>
      </c>
      <c r="U19" s="1" t="s">
        <v>35</v>
      </c>
    </row>
    <row r="20" customFormat="false" ht="12.75" hidden="false" customHeight="false" outlineLevel="0" collapsed="false">
      <c r="A20" s="1" t="s">
        <v>25</v>
      </c>
      <c r="B20" s="3" t="n">
        <f aca="false">B15*2/B17</f>
        <v>0.994742951378047</v>
      </c>
      <c r="C20" s="3" t="n">
        <f aca="false">C15*2/C17</f>
        <v>0.997027058616151</v>
      </c>
      <c r="D20" s="3" t="n">
        <f aca="false">D15*2/D17</f>
        <v>0.993229322782799</v>
      </c>
      <c r="E20" s="3" t="n">
        <f aca="false">E15*2/E17</f>
        <v>0.995369048592448</v>
      </c>
      <c r="F20" s="3" t="n">
        <f aca="false">F15*2/F17</f>
        <v>0.991790787731558</v>
      </c>
      <c r="G20" s="3" t="n">
        <f aca="false">G15*2/G17</f>
        <v>0.999955645749691</v>
      </c>
      <c r="H20" s="3" t="n">
        <f aca="false">H15*2/H17</f>
        <v>0.99872499934571</v>
      </c>
      <c r="I20" s="3" t="n">
        <f aca="false">I15*2/I17</f>
        <v>0.99449836710893</v>
      </c>
      <c r="J20" s="3" t="n">
        <f aca="false">J15*2/J17</f>
        <v>0.992545458527095</v>
      </c>
      <c r="K20" s="3" t="n">
        <f aca="false">K15*2/K17</f>
        <v>0.99629584829251</v>
      </c>
      <c r="L20" s="3" t="n">
        <f aca="false">L15*2/L17</f>
        <v>0.998247827226348</v>
      </c>
      <c r="M20" s="3" t="n">
        <f aca="false">M15*2/M17</f>
        <v>0.999789443960177</v>
      </c>
      <c r="N20" s="3" t="n">
        <f aca="false">N15*2/N17</f>
        <v>0.998699361417072</v>
      </c>
      <c r="O20" s="3" t="n">
        <f aca="false">O15*2/O17</f>
        <v>0.992546190224228</v>
      </c>
      <c r="P20" s="3" t="n">
        <f aca="false">P15*2/P17</f>
        <v>0.991786768315617</v>
      </c>
      <c r="Q20" s="3" t="n">
        <f aca="false">Q15*2/Q17</f>
        <v>0.996493800621805</v>
      </c>
      <c r="S20" s="3" t="n">
        <f aca="false">AVERAGE(B20:Q20)</f>
        <v>0.995733929993137</v>
      </c>
      <c r="T20" s="3" t="n">
        <f aca="false">STDEV(B20:Q20)</f>
        <v>0.00284331631079936</v>
      </c>
      <c r="U20" s="7" t="n">
        <v>1</v>
      </c>
    </row>
    <row r="21" customFormat="false" ht="12.75" hidden="false" customHeight="false" outlineLevel="0" collapsed="false">
      <c r="A21" s="1" t="s">
        <v>26</v>
      </c>
      <c r="B21" s="3" t="n">
        <f aca="false">B16*2/B17</f>
        <v>1.00525704862195</v>
      </c>
      <c r="C21" s="3" t="n">
        <f aca="false">C16*2/C17</f>
        <v>1.00297294138385</v>
      </c>
      <c r="D21" s="3" t="n">
        <f aca="false">D16*2/D17</f>
        <v>1.0067706772172</v>
      </c>
      <c r="E21" s="3" t="n">
        <f aca="false">E16*2/E17</f>
        <v>1.00463095140755</v>
      </c>
      <c r="F21" s="3" t="n">
        <f aca="false">F16*2/F17</f>
        <v>1.00820921226844</v>
      </c>
      <c r="G21" s="3" t="n">
        <f aca="false">G16*2/G17</f>
        <v>1.00004435425031</v>
      </c>
      <c r="H21" s="3" t="n">
        <f aca="false">H16*2/H17</f>
        <v>1.00127500065429</v>
      </c>
      <c r="I21" s="3" t="n">
        <f aca="false">I16*2/I17</f>
        <v>1.00550163289107</v>
      </c>
      <c r="J21" s="3" t="n">
        <f aca="false">J16*2/J17</f>
        <v>1.0074545414729</v>
      </c>
      <c r="K21" s="3" t="n">
        <f aca="false">K16*2/K17</f>
        <v>1.00370415170749</v>
      </c>
      <c r="L21" s="3" t="n">
        <f aca="false">L16*2/L17</f>
        <v>1.00175217277365</v>
      </c>
      <c r="M21" s="3" t="n">
        <f aca="false">M16*2/M17</f>
        <v>1.00021055603982</v>
      </c>
      <c r="N21" s="3" t="n">
        <f aca="false">N16*2/N17</f>
        <v>1.00130063858293</v>
      </c>
      <c r="O21" s="3" t="n">
        <f aca="false">O16*2/O17</f>
        <v>1.00745380977577</v>
      </c>
      <c r="P21" s="3" t="n">
        <f aca="false">P16*2/P17</f>
        <v>1.00821323168438</v>
      </c>
      <c r="Q21" s="3" t="n">
        <f aca="false">Q16*2/Q17</f>
        <v>1.0035061993782</v>
      </c>
      <c r="S21" s="3" t="n">
        <f aca="false">AVERAGE(B21:Q21)</f>
        <v>1.00426607000686</v>
      </c>
      <c r="T21" s="3" t="n">
        <f aca="false">STDEV(B21:Q21)</f>
        <v>0.00284331631079934</v>
      </c>
      <c r="U21" s="7" t="n">
        <v>1</v>
      </c>
    </row>
    <row r="22" customFormat="false" ht="12.75" hidden="false" customHeight="false" outlineLevel="0" collapsed="false">
      <c r="A22" s="1" t="s">
        <v>33</v>
      </c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</row>
    <row r="24" customFormat="false" ht="18.75" hidden="false" customHeight="false" outlineLevel="0" collapsed="false">
      <c r="B24" s="3"/>
      <c r="C24" s="3"/>
      <c r="D24" s="3"/>
      <c r="E24" s="3"/>
      <c r="F24" s="3" t="s">
        <v>36</v>
      </c>
      <c r="G24" s="3"/>
      <c r="H24" s="3"/>
      <c r="I24" s="8" t="s">
        <v>37</v>
      </c>
      <c r="J24" s="3"/>
      <c r="K24" s="3"/>
      <c r="L24" s="3"/>
      <c r="M24" s="3"/>
      <c r="N24" s="3"/>
      <c r="O24" s="3"/>
      <c r="P24" s="3"/>
      <c r="Q24" s="3"/>
      <c r="R24" s="3"/>
      <c r="S24" s="3"/>
    </row>
    <row r="25" customFormat="false" ht="20.25" hidden="false" customHeight="false" outlineLevel="0" collapsed="false">
      <c r="F25" s="1" t="s">
        <v>38</v>
      </c>
      <c r="I25" s="9" t="s">
        <v>39</v>
      </c>
      <c r="Q25" s="3"/>
      <c r="R25" s="3"/>
    </row>
    <row r="26" customFormat="false" ht="14.25" hidden="false" customHeight="false" outlineLevel="0" collapsed="false">
      <c r="S26" s="3"/>
      <c r="T26" s="3"/>
    </row>
    <row r="27" customFormat="false" ht="12.75" hidden="false" customHeight="false" outlineLevel="0" collapsed="false">
      <c r="A27" s="1" t="s">
        <v>40</v>
      </c>
      <c r="B27" s="1" t="s">
        <v>41</v>
      </c>
      <c r="C27" s="1" t="s">
        <v>42</v>
      </c>
      <c r="D27" s="1" t="s">
        <v>43</v>
      </c>
      <c r="E27" s="1" t="s">
        <v>44</v>
      </c>
      <c r="F27" s="1" t="s">
        <v>45</v>
      </c>
      <c r="G27" s="1" t="s">
        <v>46</v>
      </c>
      <c r="H27" s="1" t="s">
        <v>47</v>
      </c>
      <c r="S27" s="3"/>
      <c r="T27" s="3"/>
    </row>
    <row r="28" customFormat="false" ht="12.75" hidden="false" customHeight="false" outlineLevel="0" collapsed="false">
      <c r="A28" s="1" t="s">
        <v>48</v>
      </c>
      <c r="B28" s="1" t="s">
        <v>25</v>
      </c>
      <c r="C28" s="1" t="s">
        <v>49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37</v>
      </c>
      <c r="S28" s="3"/>
      <c r="T28" s="3"/>
    </row>
    <row r="29" customFormat="false" ht="12.75" hidden="false" customHeight="false" outlineLevel="0" collapsed="false">
      <c r="A29" s="1" t="s">
        <v>48</v>
      </c>
      <c r="B29" s="1" t="s">
        <v>27</v>
      </c>
      <c r="C29" s="1" t="s">
        <v>50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1</v>
      </c>
      <c r="S29" s="3"/>
      <c r="T29" s="3"/>
    </row>
    <row r="30" customFormat="false" ht="12.75" hidden="false" customHeight="false" outlineLevel="0" collapsed="false">
      <c r="A30" s="1" t="s">
        <v>52</v>
      </c>
      <c r="B30" s="1" t="s">
        <v>26</v>
      </c>
      <c r="C30" s="1" t="s">
        <v>50</v>
      </c>
      <c r="D30" s="1" t="n">
        <v>20</v>
      </c>
      <c r="E30" s="1" t="n">
        <v>10</v>
      </c>
      <c r="F30" s="1" t="n">
        <v>500</v>
      </c>
      <c r="G30" s="1" t="n">
        <v>-500</v>
      </c>
      <c r="H30" s="1" t="s">
        <v>37</v>
      </c>
      <c r="S30" s="3"/>
      <c r="T30" s="3"/>
    </row>
    <row r="31" customFormat="false" ht="12.75" hidden="false" customHeight="false" outlineLevel="0" collapsed="false">
      <c r="A31" s="1" t="s">
        <v>53</v>
      </c>
      <c r="B31" s="1" t="s">
        <v>29</v>
      </c>
      <c r="C31" s="1" t="s">
        <v>50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54</v>
      </c>
      <c r="S31" s="3"/>
      <c r="T31" s="3"/>
    </row>
    <row r="32" customFormat="false" ht="12.75" hidden="false" customHeight="false" outlineLevel="0" collapsed="false">
      <c r="S32" s="3"/>
      <c r="T3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0:27:21Z</dcterms:created>
  <dc:creator>Gelu Costin</dc:creator>
  <dc:description/>
  <dc:language>en-US</dc:language>
  <cp:lastModifiedBy>Gelu Costin</cp:lastModifiedBy>
  <dcterms:modified xsi:type="dcterms:W3CDTF">2008-06-04T02:51:16Z</dcterms:modified>
  <cp:revision>0</cp:revision>
  <dc:subject/>
  <dc:title/>
</cp:coreProperties>
</file>