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R100007 - Terrywallaceite</t>
  </si>
  <si>
    <t xml:space="preserve">Weight%</t>
  </si>
  <si>
    <t xml:space="preserve">Comment</t>
  </si>
  <si>
    <t xml:space="preserve">S</t>
  </si>
  <si>
    <t xml:space="preserve">Bi</t>
  </si>
  <si>
    <t xml:space="preserve">As</t>
  </si>
  <si>
    <t xml:space="preserve">Ag</t>
  </si>
  <si>
    <t xml:space="preserve">Sb</t>
  </si>
  <si>
    <t xml:space="preserve">Pb</t>
  </si>
  <si>
    <t xml:space="preserve">Total</t>
  </si>
  <si>
    <t xml:space="preserve">R100007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Total:</t>
  </si>
  <si>
    <t xml:space="preserve">No. S atoms/formula unit:</t>
  </si>
  <si>
    <t xml:space="preserve">F =</t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Ag</t>
    </r>
    <r>
      <rPr>
        <b val="true"/>
        <vertAlign val="subscript"/>
        <sz val="14"/>
        <color rgb="FF000000"/>
        <rFont val="Calibri"/>
        <family val="2"/>
      </rPr>
      <t xml:space="preserve">1.02</t>
    </r>
    <r>
      <rPr>
        <b val="true"/>
        <sz val="14"/>
        <color rgb="FF000000"/>
        <rFont val="Calibri"/>
        <family val="2"/>
      </rPr>
      <t xml:space="preserve">Pb</t>
    </r>
    <r>
      <rPr>
        <b val="true"/>
        <vertAlign val="subscript"/>
        <sz val="14"/>
        <color rgb="FF000000"/>
        <rFont val="Calibri"/>
        <family val="2"/>
      </rPr>
      <t xml:space="preserve">0.87</t>
    </r>
    <r>
      <rPr>
        <b val="true"/>
        <sz val="14"/>
        <color rgb="FF000000"/>
        <rFont val="Calibri"/>
        <family val="2"/>
      </rPr>
      <t xml:space="preserve">Bi</t>
    </r>
    <r>
      <rPr>
        <b val="true"/>
        <vertAlign val="subscript"/>
        <sz val="14"/>
        <color rgb="FF000000"/>
        <rFont val="Calibri"/>
        <family val="2"/>
      </rPr>
      <t xml:space="preserve">1.47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1.53</t>
    </r>
    <r>
      <rPr>
        <b val="true"/>
        <sz val="14"/>
        <color rgb="FF000000"/>
        <rFont val="Calibri"/>
        <family val="2"/>
      </rPr>
      <t xml:space="preserve">(S</t>
    </r>
    <r>
      <rPr>
        <b val="true"/>
        <vertAlign val="subscript"/>
        <sz val="14"/>
        <color rgb="FF000000"/>
        <rFont val="Calibri"/>
        <family val="2"/>
      </rPr>
      <t xml:space="preserve">5.94</t>
    </r>
    <r>
      <rPr>
        <b val="true"/>
        <sz val="14"/>
        <color rgb="FF000000"/>
        <rFont val="Calibri"/>
        <family val="2"/>
      </rPr>
      <t xml:space="preserve">As</t>
    </r>
    <r>
      <rPr>
        <b val="true"/>
        <vertAlign val="subscript"/>
        <sz val="14"/>
        <color rgb="FF000000"/>
        <rFont val="Calibri"/>
        <family val="2"/>
      </rPr>
      <t xml:space="preserve">0.06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6.00</t>
    </r>
  </si>
  <si>
    <t xml:space="preserve">Standard Name :   </t>
  </si>
  <si>
    <t xml:space="preserve"> S , Pb On galena2 </t>
  </si>
  <si>
    <t xml:space="preserve"> Ni, As On NiAs </t>
  </si>
  <si>
    <t xml:space="preserve"> Co On co_2 </t>
  </si>
  <si>
    <t xml:space="preserve"> Bi, Ag On AgBiS2 </t>
  </si>
  <si>
    <t xml:space="preserve"> Fe On chalcopyrite</t>
  </si>
  <si>
    <t xml:space="preserve"> Sb On stibnite2 </t>
  </si>
  <si>
    <t xml:space="preserve">Standard composition :   </t>
  </si>
  <si>
    <t xml:space="preserve"> galena2 = Pb : 86.6%, S  : 13.4% </t>
  </si>
  <si>
    <t xml:space="preserve"> NiAs = Ni : 43.93%, As : 56.07% </t>
  </si>
  <si>
    <t xml:space="preserve"> co_2 = Co : 100.% </t>
  </si>
  <si>
    <t xml:space="preserve"> AgBiS2 = Ag : 28.31%, Bi : 54.85%, S  : 16.83% </t>
  </si>
  <si>
    <t xml:space="preserve"> chalcopyrite = Cu : 34.44%, Fe : 30.45%, Si : 0.21%, S  : 34.93% </t>
  </si>
  <si>
    <t xml:space="preserve"> stibnite2 = Sb : 71.68%, S  : 28.32% </t>
  </si>
  <si>
    <t xml:space="preserve">Column Conditions :  Cond 1 : 20keV 20nA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</row>
    <row r="4" customFormat="false" ht="15" hidden="false" customHeight="false" outlineLevel="0" collapsed="false">
      <c r="A4" s="1" t="s">
        <v>10</v>
      </c>
      <c r="B4" s="1" t="n">
        <v>18.76624</v>
      </c>
      <c r="C4" s="1" t="n">
        <v>31.4106</v>
      </c>
      <c r="D4" s="1" t="n">
        <v>0.468378</v>
      </c>
      <c r="E4" s="1" t="n">
        <v>11.02246</v>
      </c>
      <c r="F4" s="1" t="n">
        <v>18.95615</v>
      </c>
      <c r="G4" s="1" t="n">
        <v>17.74743</v>
      </c>
      <c r="H4" s="1" t="n">
        <v>98.38238</v>
      </c>
    </row>
    <row r="5" customFormat="false" ht="15" hidden="false" customHeight="false" outlineLevel="0" collapsed="false">
      <c r="A5" s="1" t="s">
        <v>10</v>
      </c>
      <c r="B5" s="1" t="n">
        <v>19.2201</v>
      </c>
      <c r="C5" s="1" t="n">
        <v>31.56486</v>
      </c>
      <c r="D5" s="1" t="n">
        <v>0.442906</v>
      </c>
      <c r="E5" s="1" t="n">
        <v>11.30629</v>
      </c>
      <c r="F5" s="1" t="n">
        <v>18.99052</v>
      </c>
      <c r="G5" s="1" t="n">
        <v>17.5071</v>
      </c>
      <c r="H5" s="1" t="n">
        <v>99.04874</v>
      </c>
    </row>
    <row r="6" customFormat="false" ht="15" hidden="false" customHeight="false" outlineLevel="0" collapsed="false">
      <c r="A6" s="1" t="s">
        <v>10</v>
      </c>
      <c r="B6" s="1" t="n">
        <v>19.43754</v>
      </c>
      <c r="C6" s="1" t="n">
        <v>31.44144</v>
      </c>
      <c r="D6" s="1" t="n">
        <v>0.410354</v>
      </c>
      <c r="E6" s="1" t="n">
        <v>11.42863</v>
      </c>
      <c r="F6" s="1" t="n">
        <v>19.03776</v>
      </c>
      <c r="G6" s="1" t="n">
        <v>18.64639</v>
      </c>
      <c r="H6" s="1" t="n">
        <v>100.4021</v>
      </c>
    </row>
    <row r="7" customFormat="false" ht="15" hidden="false" customHeight="false" outlineLevel="0" collapsed="false">
      <c r="A7" s="1" t="s">
        <v>10</v>
      </c>
      <c r="B7" s="1" t="n">
        <v>19.55092</v>
      </c>
      <c r="C7" s="1" t="n">
        <v>31.1134</v>
      </c>
      <c r="D7" s="1" t="n">
        <v>0.468013</v>
      </c>
      <c r="E7" s="1" t="n">
        <v>11.23307</v>
      </c>
      <c r="F7" s="1" t="n">
        <v>18.79408</v>
      </c>
      <c r="G7" s="1" t="n">
        <v>18.69007</v>
      </c>
      <c r="H7" s="1" t="n">
        <v>99.88024</v>
      </c>
    </row>
    <row r="8" customFormat="false" ht="15" hidden="false" customHeight="false" outlineLevel="0" collapsed="false">
      <c r="A8" s="1" t="s">
        <v>10</v>
      </c>
      <c r="B8" s="1" t="n">
        <v>19.34995</v>
      </c>
      <c r="C8" s="1" t="n">
        <v>30.78593</v>
      </c>
      <c r="D8" s="1" t="n">
        <v>0.459232</v>
      </c>
      <c r="E8" s="1" t="n">
        <v>11.07487</v>
      </c>
      <c r="F8" s="1" t="n">
        <v>18.66672</v>
      </c>
      <c r="G8" s="1" t="n">
        <v>18.47165</v>
      </c>
      <c r="H8" s="1" t="n">
        <v>98.81403</v>
      </c>
    </row>
    <row r="9" customFormat="false" ht="15" hidden="false" customHeight="false" outlineLevel="0" collapsed="false">
      <c r="A9" s="1" t="s">
        <v>10</v>
      </c>
      <c r="B9" s="1" t="n">
        <v>18.96196</v>
      </c>
      <c r="C9" s="1" t="n">
        <v>30.71358</v>
      </c>
      <c r="D9" s="1" t="n">
        <v>0.463737</v>
      </c>
      <c r="E9" s="1" t="n">
        <v>10.70621</v>
      </c>
      <c r="F9" s="1" t="n">
        <v>18.77985</v>
      </c>
      <c r="G9" s="1" t="n">
        <v>18.64137</v>
      </c>
      <c r="H9" s="1" t="n">
        <v>98.27571</v>
      </c>
    </row>
    <row r="10" customFormat="false" ht="15" hidden="false" customHeight="false" outlineLevel="0" collapsed="false">
      <c r="A10" s="1" t="s">
        <v>10</v>
      </c>
      <c r="B10" s="1" t="n">
        <v>18.79656</v>
      </c>
      <c r="C10" s="1" t="n">
        <v>31.09996</v>
      </c>
      <c r="D10" s="1" t="n">
        <v>0.444613</v>
      </c>
      <c r="E10" s="1" t="n">
        <v>10.68279</v>
      </c>
      <c r="F10" s="1" t="n">
        <v>19.19299</v>
      </c>
      <c r="G10" s="1" t="n">
        <v>18.47013</v>
      </c>
      <c r="H10" s="1" t="n">
        <v>98.68855</v>
      </c>
    </row>
    <row r="11" customFormat="false" ht="15" hidden="false" customHeight="false" outlineLevel="0" collapsed="false">
      <c r="A11" s="1" t="s">
        <v>10</v>
      </c>
      <c r="B11" s="1" t="n">
        <v>19.48046</v>
      </c>
      <c r="C11" s="1" t="n">
        <v>29.95136</v>
      </c>
      <c r="D11" s="1" t="n">
        <v>0.501477</v>
      </c>
      <c r="E11" s="1" t="n">
        <v>11.11304</v>
      </c>
      <c r="F11" s="1" t="n">
        <v>18.61045</v>
      </c>
      <c r="G11" s="1" t="n">
        <v>18.9152</v>
      </c>
      <c r="H11" s="1" t="n">
        <v>98.61277</v>
      </c>
    </row>
    <row r="12" customFormat="false" ht="15" hidden="false" customHeight="false" outlineLevel="0" collapsed="false">
      <c r="A12" s="1" t="s">
        <v>10</v>
      </c>
      <c r="B12" s="1" t="n">
        <v>19.62845</v>
      </c>
      <c r="C12" s="1" t="n">
        <v>30.4552</v>
      </c>
      <c r="D12" s="1" t="n">
        <v>0.525065</v>
      </c>
      <c r="E12" s="1" t="n">
        <v>11.23284</v>
      </c>
      <c r="F12" s="1" t="n">
        <v>18.55781</v>
      </c>
      <c r="G12" s="1" t="n">
        <v>18.88907</v>
      </c>
      <c r="H12" s="1" t="n">
        <v>99.30017</v>
      </c>
    </row>
    <row r="13" customFormat="false" ht="15" hidden="false" customHeight="false" outlineLevel="0" collapsed="false">
      <c r="A13" s="1" t="s">
        <v>10</v>
      </c>
      <c r="B13" s="1" t="n">
        <v>19.76756</v>
      </c>
      <c r="C13" s="1" t="n">
        <v>31.73565</v>
      </c>
      <c r="D13" s="1" t="n">
        <v>0.403497</v>
      </c>
      <c r="E13" s="1" t="n">
        <v>11.65218</v>
      </c>
      <c r="F13" s="1" t="n">
        <v>19.11771</v>
      </c>
      <c r="G13" s="1" t="n">
        <v>17.6466</v>
      </c>
      <c r="H13" s="1" t="n">
        <v>100.3323</v>
      </c>
    </row>
    <row r="14" customFormat="false" ht="15" hidden="false" customHeight="false" outlineLevel="0" collapsed="false">
      <c r="A14" s="1" t="s">
        <v>10</v>
      </c>
      <c r="B14" s="1" t="n">
        <v>19.52297</v>
      </c>
      <c r="C14" s="1" t="n">
        <v>31.06301</v>
      </c>
      <c r="D14" s="1" t="n">
        <v>0.44235</v>
      </c>
      <c r="E14" s="1" t="n">
        <v>11.37401</v>
      </c>
      <c r="F14" s="1" t="n">
        <v>19.17618</v>
      </c>
      <c r="G14" s="1" t="n">
        <v>18.20123</v>
      </c>
      <c r="H14" s="1" t="n">
        <v>99.79688</v>
      </c>
    </row>
    <row r="15" customFormat="false" ht="15" hidden="false" customHeight="false" outlineLevel="0" collapsed="false">
      <c r="A15" s="1" t="s">
        <v>10</v>
      </c>
      <c r="B15" s="1" t="n">
        <v>19.28002</v>
      </c>
      <c r="C15" s="1" t="n">
        <v>30.57235</v>
      </c>
      <c r="D15" s="1" t="n">
        <v>0.444564</v>
      </c>
      <c r="E15" s="1" t="n">
        <v>11.22422</v>
      </c>
      <c r="F15" s="1" t="n">
        <v>19.14386</v>
      </c>
      <c r="G15" s="1" t="n">
        <v>18.04281</v>
      </c>
      <c r="H15" s="1" t="n">
        <v>98.70786</v>
      </c>
    </row>
    <row r="16" customFormat="false" ht="15" hidden="false" customHeight="false" outlineLevel="0" collapsed="false">
      <c r="A16" s="1" t="s">
        <v>10</v>
      </c>
      <c r="B16" s="1" t="n">
        <v>19.47314</v>
      </c>
      <c r="C16" s="1" t="n">
        <v>32.00493</v>
      </c>
      <c r="D16" s="1" t="n">
        <v>0.434762</v>
      </c>
      <c r="E16" s="1" t="n">
        <v>11.43247</v>
      </c>
      <c r="F16" s="1" t="n">
        <v>18.94345</v>
      </c>
      <c r="G16" s="1" t="n">
        <v>17.52602</v>
      </c>
      <c r="H16" s="1" t="n">
        <v>99.84657</v>
      </c>
    </row>
    <row r="17" customFormat="false" ht="15" hidden="false" customHeight="false" outlineLevel="0" collapsed="false">
      <c r="A17" s="1" t="s">
        <v>10</v>
      </c>
      <c r="B17" s="1" t="n">
        <v>19.27134</v>
      </c>
      <c r="C17" s="1" t="n">
        <v>31.21735</v>
      </c>
      <c r="D17" s="1" t="n">
        <v>0.445727</v>
      </c>
      <c r="E17" s="1" t="n">
        <v>11.14706</v>
      </c>
      <c r="F17" s="1" t="n">
        <v>18.9313</v>
      </c>
      <c r="G17" s="1" t="n">
        <v>18.02392</v>
      </c>
      <c r="H17" s="1" t="n">
        <v>99.03674</v>
      </c>
    </row>
    <row r="18" customFormat="false" ht="15" hidden="false" customHeight="false" outlineLevel="0" collapsed="false">
      <c r="A18" s="1" t="s">
        <v>10</v>
      </c>
      <c r="B18" s="1" t="n">
        <v>19.35432</v>
      </c>
      <c r="C18" s="1" t="n">
        <v>31.31405</v>
      </c>
      <c r="D18" s="1" t="n">
        <v>0.46426</v>
      </c>
      <c r="E18" s="1" t="n">
        <v>11.2051</v>
      </c>
      <c r="F18" s="1" t="n">
        <v>19.20993</v>
      </c>
      <c r="G18" s="1" t="n">
        <v>17.93225</v>
      </c>
      <c r="H18" s="1" t="n">
        <v>99.50288</v>
      </c>
    </row>
    <row r="19" customFormat="false" ht="15" hidden="false" customHeight="false" outlineLevel="0" collapsed="false">
      <c r="A19" s="1" t="s">
        <v>11</v>
      </c>
      <c r="B19" s="1" t="n">
        <f aca="false">AVERAGE(B4:B18)</f>
        <v>19.324102</v>
      </c>
      <c r="C19" s="1" t="n">
        <f aca="false">AVERAGE(C4:C18)</f>
        <v>31.0962446666667</v>
      </c>
      <c r="D19" s="1" t="n">
        <f aca="false">AVERAGE(D4:D18)</f>
        <v>0.454595666666667</v>
      </c>
      <c r="E19" s="1" t="n">
        <f aca="false">AVERAGE(E4:E18)</f>
        <v>11.189016</v>
      </c>
      <c r="F19" s="1" t="n">
        <f aca="false">AVERAGE(F4:F18)</f>
        <v>18.940584</v>
      </c>
      <c r="G19" s="1" t="n">
        <f aca="false">AVERAGE(G4:G18)</f>
        <v>18.223416</v>
      </c>
      <c r="H19" s="1" t="n">
        <f aca="false">AVERAGE(H4:H18)</f>
        <v>99.2418613333333</v>
      </c>
    </row>
    <row r="20" customFormat="false" ht="15" hidden="false" customHeight="false" outlineLevel="0" collapsed="false">
      <c r="A20" s="1" t="s">
        <v>12</v>
      </c>
      <c r="B20" s="1" t="n">
        <f aca="false">STDEV(B4:B18)</f>
        <v>0.290023155952368</v>
      </c>
      <c r="C20" s="1" t="n">
        <f aca="false">STDEV(C4:C18)</f>
        <v>0.532818528660377</v>
      </c>
      <c r="D20" s="1" t="n">
        <f aca="false">STDEV(D4:D18)</f>
        <v>0.0307751544238128</v>
      </c>
      <c r="E20" s="1" t="n">
        <f aca="false">STDEV(E4:E18)</f>
        <v>0.256655711767451</v>
      </c>
      <c r="F20" s="1" t="n">
        <f aca="false">STDEV(F4:F18)</f>
        <v>0.216223180692014</v>
      </c>
      <c r="G20" s="1" t="n">
        <f aca="false">STDEV(G4:G18)</f>
        <v>0.487848262091518</v>
      </c>
      <c r="H20" s="1" t="n">
        <f aca="false">STDEV(H4:H18)</f>
        <v>0.687106775408584</v>
      </c>
    </row>
    <row r="22" customFormat="false" ht="15" hidden="false" customHeight="false" outlineLevel="0" collapsed="false">
      <c r="A22" s="1" t="s">
        <v>13</v>
      </c>
    </row>
    <row r="24" customFormat="false" ht="15" hidden="false" customHeight="false" outlineLevel="0" collapsed="false">
      <c r="A24" s="1" t="s">
        <v>14</v>
      </c>
      <c r="B24" s="1" t="s">
        <v>15</v>
      </c>
      <c r="C24" s="1" t="s">
        <v>16</v>
      </c>
      <c r="D24" s="1" t="s">
        <v>17</v>
      </c>
      <c r="E24" s="1" t="s">
        <v>18</v>
      </c>
    </row>
    <row r="25" customFormat="false" ht="15" hidden="false" customHeight="false" outlineLevel="0" collapsed="false">
      <c r="A25" s="1" t="s">
        <v>3</v>
      </c>
      <c r="B25" s="2" t="n">
        <v>19.32</v>
      </c>
      <c r="C25" s="1" t="n">
        <v>32.064</v>
      </c>
      <c r="D25" s="1" t="n">
        <f aca="false">B25/C25</f>
        <v>0.602544910179641</v>
      </c>
      <c r="E25" s="2" t="n">
        <v>5.94</v>
      </c>
    </row>
    <row r="26" customFormat="false" ht="15" hidden="false" customHeight="false" outlineLevel="0" collapsed="false">
      <c r="A26" s="1" t="s">
        <v>7</v>
      </c>
      <c r="B26" s="2" t="n">
        <v>18.94</v>
      </c>
      <c r="C26" s="1" t="n">
        <v>121.75</v>
      </c>
      <c r="D26" s="1" t="n">
        <f aca="false">B26/C26</f>
        <v>0.155564681724846</v>
      </c>
      <c r="E26" s="2" t="n">
        <f aca="false">D26*D35</f>
        <v>1.53358561965131</v>
      </c>
    </row>
    <row r="27" customFormat="false" ht="15" hidden="false" customHeight="false" outlineLevel="0" collapsed="false">
      <c r="A27" s="1" t="s">
        <v>5</v>
      </c>
      <c r="B27" s="2" t="n">
        <v>0.45</v>
      </c>
      <c r="C27" s="1" t="n">
        <v>74.922</v>
      </c>
      <c r="D27" s="1" t="n">
        <f aca="false">B27/C27</f>
        <v>0.00600624649635621</v>
      </c>
      <c r="E27" s="2" t="n">
        <f aca="false">D27*D35</f>
        <v>0.0592106971374453</v>
      </c>
    </row>
    <row r="28" customFormat="false" ht="15" hidden="false" customHeight="false" outlineLevel="0" collapsed="false">
      <c r="A28" s="1" t="s">
        <v>6</v>
      </c>
      <c r="B28" s="2" t="n">
        <v>11.19</v>
      </c>
      <c r="C28" s="1" t="n">
        <v>107.87</v>
      </c>
      <c r="D28" s="1" t="n">
        <f aca="false">B28/C28</f>
        <v>0.10373597849263</v>
      </c>
      <c r="E28" s="2" t="n">
        <f aca="false">D28*D35</f>
        <v>1.02264860566578</v>
      </c>
    </row>
    <row r="29" customFormat="false" ht="15" hidden="false" customHeight="false" outlineLevel="0" collapsed="false">
      <c r="A29" s="1" t="s">
        <v>8</v>
      </c>
      <c r="B29" s="2" t="n">
        <v>18.22</v>
      </c>
      <c r="C29" s="1" t="n">
        <v>207.19</v>
      </c>
      <c r="D29" s="1" t="n">
        <f aca="false">B29/C29</f>
        <v>0.0879386070756311</v>
      </c>
      <c r="E29" s="2" t="n">
        <f aca="false">D29*D35</f>
        <v>0.866915174627424</v>
      </c>
    </row>
    <row r="30" customFormat="false" ht="15" hidden="false" customHeight="false" outlineLevel="0" collapsed="false">
      <c r="A30" s="1" t="s">
        <v>4</v>
      </c>
      <c r="B30" s="2" t="n">
        <v>31.1</v>
      </c>
      <c r="C30" s="1" t="n">
        <v>208.98</v>
      </c>
      <c r="D30" s="1" t="n">
        <f aca="false">B30/C30</f>
        <v>0.14881806871471</v>
      </c>
      <c r="E30" s="2" t="n">
        <f aca="false">D30*D35</f>
        <v>1.46707625146452</v>
      </c>
    </row>
    <row r="31" customFormat="false" ht="15" hidden="false" customHeight="false" outlineLevel="0" collapsed="false">
      <c r="A31" s="1" t="s">
        <v>19</v>
      </c>
      <c r="B31" s="1" t="n">
        <f aca="false">SUM(B25:B30)</f>
        <v>99.22</v>
      </c>
    </row>
    <row r="33" customFormat="false" ht="15" hidden="false" customHeight="false" outlineLevel="0" collapsed="false">
      <c r="C33" s="1" t="s">
        <v>20</v>
      </c>
      <c r="F33" s="3" t="n">
        <v>5.94</v>
      </c>
    </row>
    <row r="35" customFormat="false" ht="15" hidden="false" customHeight="false" outlineLevel="0" collapsed="false">
      <c r="C35" s="4" t="s">
        <v>21</v>
      </c>
      <c r="D35" s="1" t="n">
        <f aca="false">F33/D25</f>
        <v>9.85818633540373</v>
      </c>
    </row>
    <row r="37" customFormat="false" ht="20.25" hidden="false" customHeight="false" outlineLevel="0" collapsed="false">
      <c r="A37" s="5" t="s">
        <v>22</v>
      </c>
      <c r="B37" s="5"/>
      <c r="C37" s="5"/>
      <c r="D37" s="5" t="s">
        <v>23</v>
      </c>
      <c r="E37" s="6"/>
      <c r="F37" s="6"/>
    </row>
    <row r="39" customFormat="false" ht="15" hidden="false" customHeight="false" outlineLevel="0" collapsed="false">
      <c r="A39" s="1" t="s">
        <v>24</v>
      </c>
    </row>
    <row r="40" customFormat="false" ht="15" hidden="false" customHeight="false" outlineLevel="0" collapsed="false">
      <c r="A40" s="1" t="s">
        <v>25</v>
      </c>
    </row>
    <row r="41" customFormat="false" ht="15" hidden="false" customHeight="false" outlineLevel="0" collapsed="false">
      <c r="A41" s="1" t="s">
        <v>26</v>
      </c>
    </row>
    <row r="42" customFormat="false" ht="15" hidden="false" customHeight="false" outlineLevel="0" collapsed="false">
      <c r="A42" s="1" t="s">
        <v>27</v>
      </c>
    </row>
    <row r="43" customFormat="false" ht="15" hidden="false" customHeight="false" outlineLevel="0" collapsed="false">
      <c r="A43" s="1" t="s">
        <v>28</v>
      </c>
    </row>
    <row r="44" customFormat="false" ht="15" hidden="false" customHeight="false" outlineLevel="0" collapsed="false">
      <c r="A44" s="1" t="s">
        <v>29</v>
      </c>
    </row>
    <row r="45" customFormat="false" ht="15" hidden="false" customHeight="false" outlineLevel="0" collapsed="false">
      <c r="A45" s="1" t="s">
        <v>30</v>
      </c>
    </row>
    <row r="46" customFormat="false" ht="15" hidden="false" customHeight="false" outlineLevel="0" collapsed="false">
      <c r="A46" s="1" t="s">
        <v>31</v>
      </c>
    </row>
    <row r="47" customFormat="false" ht="15" hidden="false" customHeight="false" outlineLevel="0" collapsed="false">
      <c r="A47" s="1" t="s">
        <v>32</v>
      </c>
    </row>
    <row r="48" customFormat="false" ht="15" hidden="false" customHeight="false" outlineLevel="0" collapsed="false">
      <c r="A48" s="1" t="s">
        <v>33</v>
      </c>
    </row>
    <row r="49" customFormat="false" ht="15" hidden="false" customHeight="false" outlineLevel="0" collapsed="false">
      <c r="A49" s="1" t="s">
        <v>34</v>
      </c>
    </row>
    <row r="50" customFormat="false" ht="15" hidden="false" customHeight="false" outlineLevel="0" collapsed="false">
      <c r="A50" s="1" t="s">
        <v>35</v>
      </c>
    </row>
    <row r="51" customFormat="false" ht="15" hidden="false" customHeight="false" outlineLevel="0" collapsed="false">
      <c r="A51" s="1" t="s">
        <v>36</v>
      </c>
    </row>
    <row r="52" customFormat="false" ht="15" hidden="false" customHeight="false" outlineLevel="0" collapsed="false">
      <c r="A52" s="1" t="s">
        <v>37</v>
      </c>
    </row>
    <row r="54" customFormat="false" ht="15" hidden="false" customHeight="false" outlineLevel="0" collapsed="false">
      <c r="A54" s="1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5:41:20Z</dcterms:created>
  <dc:creator>rruff</dc:creator>
  <dc:description/>
  <dc:language>en-US</dc:language>
  <cp:lastModifiedBy>rruff</cp:lastModifiedBy>
  <cp:lastPrinted>2010-11-11T16:01:58Z</cp:lastPrinted>
  <dcterms:modified xsi:type="dcterms:W3CDTF">2010-11-15T18:36:47Z</dcterms:modified>
  <cp:revision>0</cp:revision>
  <dc:subject/>
  <dc:title/>
</cp:coreProperties>
</file>