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johninnesite602johninnesite602johninnesite602johninnesite602johninnesite602johninnesite602johninnesite602johninnesite602johninnesite602johninnesite602johninnesite602johninnesite602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O</t>
  </si>
  <si>
    <t xml:space="preserve">SiO2</t>
  </si>
  <si>
    <t xml:space="preserve">As2O5</t>
  </si>
  <si>
    <t xml:space="preserve">MgO</t>
  </si>
  <si>
    <t xml:space="preserve">Na2O</t>
  </si>
  <si>
    <t xml:space="preserve">P2O5</t>
  </si>
  <si>
    <t xml:space="preserve">F</t>
  </si>
  <si>
    <t xml:space="preserve">SO3</t>
  </si>
  <si>
    <t xml:space="preserve">CaO</t>
  </si>
  <si>
    <t xml:space="preserve">Al2O3</t>
  </si>
  <si>
    <t xml:space="preserve">Cl</t>
  </si>
  <si>
    <t xml:space="preserve">K2O</t>
  </si>
  <si>
    <t xml:space="preserve">FeO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s</t>
  </si>
  <si>
    <t xml:space="preserve">Mn</t>
  </si>
  <si>
    <t xml:space="preserve">Mg</t>
  </si>
  <si>
    <t xml:space="preserve">Na</t>
  </si>
  <si>
    <t xml:space="preserve">Total</t>
  </si>
  <si>
    <t xml:space="preserve">Mn tot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9.00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04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9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(OH)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La</t>
  </si>
  <si>
    <t xml:space="preserve">as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0.64</v>
      </c>
      <c r="C4" s="2" t="n">
        <v>40.47</v>
      </c>
      <c r="D4" s="1" t="n">
        <v>40.47</v>
      </c>
      <c r="E4" s="1" t="n">
        <v>40.56</v>
      </c>
      <c r="F4" s="1" t="n">
        <v>40.31</v>
      </c>
      <c r="G4" s="1" t="n">
        <v>40.5</v>
      </c>
      <c r="H4" s="1" t="n">
        <v>40.46</v>
      </c>
      <c r="I4" s="1" t="n">
        <v>40.28</v>
      </c>
      <c r="J4" s="1" t="n">
        <v>40.59</v>
      </c>
      <c r="K4" s="1" t="n">
        <v>40.17</v>
      </c>
      <c r="L4" s="1" t="n">
        <v>40.2</v>
      </c>
      <c r="M4" s="1" t="n">
        <v>40.49</v>
      </c>
      <c r="N4" s="2"/>
      <c r="O4" s="2" t="n">
        <f aca="false">AVERAGE(B4:M4)</f>
        <v>40.4283333333333</v>
      </c>
      <c r="P4" s="2" t="n">
        <f aca="false">STDEV(B4:M4)</f>
        <v>0.15272276328119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34.72</v>
      </c>
      <c r="C5" s="2" t="n">
        <v>34.25</v>
      </c>
      <c r="D5" s="1" t="n">
        <v>33.8</v>
      </c>
      <c r="E5" s="1" t="n">
        <v>35.14</v>
      </c>
      <c r="F5" s="1" t="n">
        <v>34.66</v>
      </c>
      <c r="G5" s="1" t="n">
        <v>34.11</v>
      </c>
      <c r="H5" s="1" t="n">
        <v>34.28</v>
      </c>
      <c r="I5" s="1" t="n">
        <v>34.51</v>
      </c>
      <c r="J5" s="1" t="n">
        <v>34.64</v>
      </c>
      <c r="K5" s="1" t="n">
        <v>34.18</v>
      </c>
      <c r="L5" s="1" t="n">
        <v>34.57</v>
      </c>
      <c r="M5" s="1" t="n">
        <v>34.36</v>
      </c>
      <c r="N5" s="2"/>
      <c r="O5" s="2" t="n">
        <f aca="false">AVERAGE(B5:M5)</f>
        <v>34.435</v>
      </c>
      <c r="P5" s="2" t="n">
        <f aca="false">STDEV(B5:M5)</f>
        <v>0.348046496371338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21</v>
      </c>
      <c r="B6" s="2" t="n">
        <v>10.9</v>
      </c>
      <c r="C6" s="2" t="n">
        <v>10.98</v>
      </c>
      <c r="D6" s="1" t="n">
        <v>10.99</v>
      </c>
      <c r="E6" s="1" t="n">
        <v>10.94</v>
      </c>
      <c r="F6" s="1" t="n">
        <v>10.8</v>
      </c>
      <c r="G6" s="1" t="n">
        <v>10.7</v>
      </c>
      <c r="H6" s="1" t="n">
        <v>11.02</v>
      </c>
      <c r="I6" s="1" t="n">
        <v>10.97</v>
      </c>
      <c r="J6" s="1" t="n">
        <v>10.89</v>
      </c>
      <c r="K6" s="1" t="n">
        <v>10.86</v>
      </c>
      <c r="L6" s="1" t="n">
        <v>10.92</v>
      </c>
      <c r="M6" s="1" t="n">
        <v>10.95</v>
      </c>
      <c r="N6" s="2"/>
      <c r="O6" s="2" t="n">
        <f aca="false">AVERAGE(B6:M6)</f>
        <v>10.91</v>
      </c>
      <c r="P6" s="2" t="n">
        <f aca="false">STDEV(B6:M6)</f>
        <v>0.0898483570953153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22</v>
      </c>
      <c r="B7" s="2" t="n">
        <v>7.67</v>
      </c>
      <c r="C7" s="2" t="n">
        <v>7.79</v>
      </c>
      <c r="D7" s="1" t="n">
        <v>7.79</v>
      </c>
      <c r="E7" s="1" t="n">
        <v>7.68</v>
      </c>
      <c r="F7" s="1" t="n">
        <v>7.88</v>
      </c>
      <c r="G7" s="1" t="n">
        <v>7.66</v>
      </c>
      <c r="H7" s="1" t="n">
        <v>7.82</v>
      </c>
      <c r="I7" s="1" t="n">
        <v>7.77</v>
      </c>
      <c r="J7" s="1" t="n">
        <v>7.88</v>
      </c>
      <c r="K7" s="1" t="n">
        <v>7.65</v>
      </c>
      <c r="L7" s="1" t="n">
        <v>7.75</v>
      </c>
      <c r="M7" s="1" t="n">
        <v>7.67</v>
      </c>
      <c r="N7" s="2"/>
      <c r="O7" s="2" t="n">
        <f aca="false">AVERAGE(B7:M7)</f>
        <v>7.75083333333333</v>
      </c>
      <c r="P7" s="2" t="n">
        <f aca="false">STDEV(B7:M7)</f>
        <v>0.0842570022267729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2.96</v>
      </c>
      <c r="C8" s="2" t="n">
        <v>3.09</v>
      </c>
      <c r="D8" s="1" t="n">
        <v>3.12</v>
      </c>
      <c r="E8" s="1" t="n">
        <v>3.11</v>
      </c>
      <c r="F8" s="1" t="n">
        <v>3.09</v>
      </c>
      <c r="G8" s="1" t="n">
        <v>3.1</v>
      </c>
      <c r="H8" s="1" t="n">
        <v>3.1</v>
      </c>
      <c r="I8" s="1" t="n">
        <v>3.05</v>
      </c>
      <c r="J8" s="1" t="n">
        <v>3.06</v>
      </c>
      <c r="K8" s="1" t="n">
        <v>3.04</v>
      </c>
      <c r="L8" s="1" t="n">
        <v>3.03</v>
      </c>
      <c r="M8" s="1" t="n">
        <v>3.01</v>
      </c>
      <c r="N8" s="2"/>
      <c r="O8" s="2" t="n">
        <f aca="false">AVERAGE(B8:M8)</f>
        <v>3.06333333333333</v>
      </c>
      <c r="P8" s="2" t="n">
        <f aca="false">STDEV(B8:M8)</f>
        <v>0.0475458311590624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.23</v>
      </c>
      <c r="C9" s="2" t="n">
        <v>0.28</v>
      </c>
      <c r="D9" s="2" t="n">
        <v>0.33</v>
      </c>
      <c r="E9" s="2" t="n">
        <v>0.22</v>
      </c>
      <c r="F9" s="2" t="n">
        <v>0.32</v>
      </c>
      <c r="G9" s="2" t="n">
        <v>0.38</v>
      </c>
      <c r="H9" s="2" t="n">
        <v>0.27</v>
      </c>
      <c r="I9" s="2" t="n">
        <v>0.38</v>
      </c>
      <c r="J9" s="2" t="n">
        <v>0.27</v>
      </c>
      <c r="K9" s="2" t="n">
        <v>0.33</v>
      </c>
      <c r="L9" s="2" t="n">
        <v>0.36</v>
      </c>
      <c r="M9" s="2" t="n">
        <v>0.26</v>
      </c>
      <c r="N9" s="2"/>
      <c r="O9" s="2" t="n">
        <f aca="false">AVERAGE(B9:M9)</f>
        <v>0.3025</v>
      </c>
      <c r="P9" s="2" t="n">
        <f aca="false">STDEV(B9:M9)</f>
        <v>0.0552884995439213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0</v>
      </c>
      <c r="C10" s="2" t="n">
        <v>0.1</v>
      </c>
      <c r="D10" s="2" t="n">
        <v>0.08</v>
      </c>
      <c r="E10" s="2" t="n">
        <v>0.43</v>
      </c>
      <c r="F10" s="2" t="n">
        <v>0.39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.08</v>
      </c>
      <c r="N10" s="2"/>
      <c r="O10" s="2" t="n">
        <f aca="false">AVERAGE(B10:M10)</f>
        <v>0.09</v>
      </c>
      <c r="P10" s="2" t="n">
        <f aca="false">STDEV(B10:M10)</f>
        <v>0.154508016855849</v>
      </c>
      <c r="Q10" s="2"/>
      <c r="R10" s="2"/>
      <c r="S10" s="2"/>
    </row>
    <row r="11" customFormat="false" ht="12.75" hidden="false" customHeight="false" outlineLevel="0" collapsed="false">
      <c r="A11" s="1" t="s">
        <v>26</v>
      </c>
      <c r="B11" s="2" t="n">
        <v>0.04</v>
      </c>
      <c r="C11" s="2" t="n">
        <v>0.03</v>
      </c>
      <c r="D11" s="2" t="n">
        <v>0.07</v>
      </c>
      <c r="E11" s="2" t="n">
        <v>0</v>
      </c>
      <c r="F11" s="2" t="n">
        <v>0.03</v>
      </c>
      <c r="G11" s="2" t="n">
        <v>0</v>
      </c>
      <c r="H11" s="2" t="n">
        <v>0.02</v>
      </c>
      <c r="I11" s="2" t="n">
        <v>0.02</v>
      </c>
      <c r="J11" s="2" t="n">
        <v>0.01</v>
      </c>
      <c r="K11" s="2" t="n">
        <v>0</v>
      </c>
      <c r="L11" s="2" t="n">
        <v>0</v>
      </c>
      <c r="M11" s="2" t="n">
        <v>0</v>
      </c>
      <c r="N11" s="2"/>
      <c r="O11" s="2" t="n">
        <f aca="false">AVERAGE(B11:M11)</f>
        <v>0.0183333333333333</v>
      </c>
      <c r="P11" s="2" t="n">
        <f aca="false">STDEV(B11:M11)</f>
        <v>0.0216724933890166</v>
      </c>
      <c r="Q11" s="2"/>
      <c r="R11" s="2"/>
      <c r="S11" s="2"/>
    </row>
    <row r="12" customFormat="false" ht="12.75" hidden="false" customHeight="false" outlineLevel="0" collapsed="false">
      <c r="A12" s="1" t="s">
        <v>27</v>
      </c>
      <c r="B12" s="2" t="n">
        <v>0.03</v>
      </c>
      <c r="C12" s="2" t="n">
        <v>0.01</v>
      </c>
      <c r="D12" s="2" t="n">
        <v>0.01</v>
      </c>
      <c r="E12" s="2" t="n">
        <v>0.03</v>
      </c>
      <c r="F12" s="2" t="n">
        <v>0.04</v>
      </c>
      <c r="G12" s="2" t="n">
        <v>0.01</v>
      </c>
      <c r="H12" s="2" t="n">
        <v>0</v>
      </c>
      <c r="I12" s="2" t="n">
        <v>0.01</v>
      </c>
      <c r="J12" s="2" t="n">
        <v>0</v>
      </c>
      <c r="K12" s="2" t="n">
        <v>0.03</v>
      </c>
      <c r="L12" s="2" t="n">
        <v>0.01</v>
      </c>
      <c r="M12" s="2" t="n">
        <v>0</v>
      </c>
      <c r="N12" s="2"/>
      <c r="O12" s="2" t="n">
        <f aca="false">AVERAGE(B12:M12)</f>
        <v>0.015</v>
      </c>
      <c r="P12" s="2" t="n">
        <f aca="false">STDEV(B12:M12)</f>
        <v>0.0138169855941552</v>
      </c>
      <c r="Q12" s="2"/>
      <c r="R12" s="2"/>
      <c r="S12" s="2"/>
    </row>
    <row r="13" customFormat="false" ht="12.75" hidden="false" customHeight="false" outlineLevel="0" collapsed="false">
      <c r="A13" s="1" t="s">
        <v>28</v>
      </c>
      <c r="B13" s="2" t="n">
        <v>0.03</v>
      </c>
      <c r="C13" s="2" t="n">
        <v>0.02</v>
      </c>
      <c r="D13" s="2" t="n">
        <v>0.01</v>
      </c>
      <c r="E13" s="2" t="n">
        <v>0.01</v>
      </c>
      <c r="F13" s="2" t="n">
        <v>0.03</v>
      </c>
      <c r="G13" s="2" t="n">
        <v>0.02</v>
      </c>
      <c r="H13" s="2" t="n">
        <v>0.02</v>
      </c>
      <c r="I13" s="2" t="n">
        <v>0</v>
      </c>
      <c r="J13" s="2" t="n">
        <v>0.02</v>
      </c>
      <c r="K13" s="2" t="n">
        <v>0</v>
      </c>
      <c r="L13" s="2" t="n">
        <v>0</v>
      </c>
      <c r="M13" s="2" t="n">
        <v>0</v>
      </c>
      <c r="N13" s="2"/>
      <c r="O13" s="2" t="n">
        <f aca="false">AVERAGE(B13:M13)</f>
        <v>0.0133333333333333</v>
      </c>
      <c r="P13" s="2" t="n">
        <f aca="false">STDEV(B13:M13)</f>
        <v>0.0115470053837925</v>
      </c>
      <c r="Q13" s="2"/>
      <c r="R13" s="2"/>
      <c r="S13" s="2"/>
    </row>
    <row r="14" customFormat="false" ht="12.75" hidden="false" customHeight="false" outlineLevel="0" collapsed="false">
      <c r="A14" s="1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.01</v>
      </c>
      <c r="K14" s="2" t="n">
        <v>0</v>
      </c>
      <c r="L14" s="2" t="n">
        <v>0.02</v>
      </c>
      <c r="M14" s="2" t="n">
        <v>0.02</v>
      </c>
      <c r="N14" s="2"/>
      <c r="O14" s="2" t="n">
        <f aca="false">AVERAGE(B14:M14)</f>
        <v>0.00416666666666667</v>
      </c>
      <c r="P14" s="2" t="n">
        <f aca="false">STDEV(B14:M14)</f>
        <v>0.00792961461098759</v>
      </c>
      <c r="Q14" s="2"/>
      <c r="R14" s="2"/>
      <c r="S14" s="2"/>
    </row>
    <row r="15" customFormat="false" ht="12.75" hidden="false" customHeight="false" outlineLevel="0" collapsed="false">
      <c r="A15" s="1" t="s">
        <v>30</v>
      </c>
      <c r="B15" s="2" t="n">
        <v>0.01</v>
      </c>
      <c r="C15" s="2" t="n">
        <v>0.02</v>
      </c>
      <c r="D15" s="2" t="n">
        <v>0</v>
      </c>
      <c r="E15" s="2" t="n">
        <v>0.03</v>
      </c>
      <c r="F15" s="2" t="n">
        <v>0.01</v>
      </c>
      <c r="G15" s="2" t="n">
        <v>0.03</v>
      </c>
      <c r="H15" s="2" t="n">
        <v>0.02</v>
      </c>
      <c r="I15" s="2" t="n">
        <v>0</v>
      </c>
      <c r="J15" s="2" t="n">
        <v>0</v>
      </c>
      <c r="K15" s="2" t="n">
        <v>0</v>
      </c>
      <c r="L15" s="2" t="n">
        <v>0.01</v>
      </c>
      <c r="M15" s="2" t="n">
        <v>0.02</v>
      </c>
      <c r="N15" s="2"/>
      <c r="O15" s="2" t="n">
        <f aca="false">AVERAGE(B15:M15)</f>
        <v>0.0125</v>
      </c>
      <c r="P15" s="2" t="n">
        <f aca="false">STDEV(B15:M15)</f>
        <v>0.0113818036595899</v>
      </c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/>
      <c r="O16" s="2" t="n">
        <f aca="false">AVERAGE(B16:M16)</f>
        <v>0</v>
      </c>
      <c r="P16" s="2" t="n">
        <f aca="false">STDEV(B16:M16)</f>
        <v>0</v>
      </c>
      <c r="Q16" s="2"/>
      <c r="R16" s="2"/>
      <c r="S16" s="2"/>
    </row>
    <row r="17" customFormat="false" ht="12.75" hidden="false" customHeight="false" outlineLevel="0" collapsed="false">
      <c r="A17" s="1" t="s">
        <v>32</v>
      </c>
      <c r="B17" s="2" t="n">
        <f aca="false">SUM(B4:B9)</f>
        <v>97.12</v>
      </c>
      <c r="C17" s="2" t="n">
        <f aca="false">SUM(C4:C9)</f>
        <v>96.86</v>
      </c>
      <c r="D17" s="2" t="n">
        <f aca="false">SUM(D4:D9)</f>
        <v>96.5</v>
      </c>
      <c r="E17" s="2" t="n">
        <f aca="false">SUM(E4:E9)</f>
        <v>97.65</v>
      </c>
      <c r="F17" s="2" t="n">
        <f aca="false">SUM(F4:F9)</f>
        <v>97.06</v>
      </c>
      <c r="G17" s="2" t="n">
        <f aca="false">SUM(G4:G9)</f>
        <v>96.45</v>
      </c>
      <c r="H17" s="2" t="n">
        <f aca="false">SUM(H4:H9)</f>
        <v>96.95</v>
      </c>
      <c r="I17" s="2" t="n">
        <f aca="false">SUM(I4:I9)</f>
        <v>96.96</v>
      </c>
      <c r="J17" s="2" t="n">
        <f aca="false">SUM(J4:J9)</f>
        <v>97.33</v>
      </c>
      <c r="K17" s="2" t="n">
        <f aca="false">SUM(K4:K9)</f>
        <v>96.23</v>
      </c>
      <c r="L17" s="2" t="n">
        <f aca="false">SUM(L4:L9)</f>
        <v>96.83</v>
      </c>
      <c r="M17" s="2" t="n">
        <f aca="false">SUM(M4:M9)</f>
        <v>96.74</v>
      </c>
      <c r="N17" s="2"/>
      <c r="O17" s="2" t="n">
        <f aca="false">AVERAGE(B17:M17)</f>
        <v>96.89</v>
      </c>
      <c r="P17" s="2" t="n">
        <f aca="false">STDEV(B17:M17)</f>
        <v>0.389615194775564</v>
      </c>
      <c r="Q17" s="2"/>
      <c r="R17" s="2"/>
      <c r="S17" s="2"/>
    </row>
    <row r="18" customFormat="false" ht="12.75" hidden="false" customHeight="false" outlineLevel="0" collapsed="false">
      <c r="A18" s="1" t="s">
        <v>33</v>
      </c>
      <c r="B18" s="2" t="n">
        <f aca="false">100-B17</f>
        <v>2.88</v>
      </c>
      <c r="C18" s="2" t="n">
        <f aca="false">100-C17</f>
        <v>3.14</v>
      </c>
      <c r="D18" s="2" t="n">
        <f aca="false">100-D17</f>
        <v>3.5</v>
      </c>
      <c r="E18" s="2" t="n">
        <f aca="false">100-E17</f>
        <v>2.34999999999999</v>
      </c>
      <c r="F18" s="2" t="n">
        <f aca="false">100-F17</f>
        <v>2.94</v>
      </c>
      <c r="G18" s="2" t="n">
        <f aca="false">100-G17</f>
        <v>3.55</v>
      </c>
      <c r="H18" s="2" t="n">
        <f aca="false">100-H17</f>
        <v>3.05</v>
      </c>
      <c r="I18" s="2" t="n">
        <f aca="false">100-I17</f>
        <v>3.04000000000001</v>
      </c>
      <c r="J18" s="2" t="n">
        <f aca="false">100-J17</f>
        <v>2.67</v>
      </c>
      <c r="K18" s="2" t="n">
        <f aca="false">100-K17</f>
        <v>3.77</v>
      </c>
      <c r="L18" s="2" t="n">
        <f aca="false">100-L17</f>
        <v>3.17</v>
      </c>
      <c r="M18" s="2" t="n">
        <f aca="false">100-M17</f>
        <v>3.26000000000001</v>
      </c>
      <c r="N18" s="2"/>
      <c r="O18" s="2" t="n">
        <f aca="false">AVERAGE(B18:M18)</f>
        <v>3.11</v>
      </c>
      <c r="P18" s="2" t="n">
        <f aca="false">STDEV(B18:M18)</f>
        <v>0.389615194775564</v>
      </c>
      <c r="Q18" s="2"/>
      <c r="R18" s="2"/>
      <c r="S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36</v>
      </c>
      <c r="D20" s="2" t="s">
        <v>37</v>
      </c>
      <c r="E20" s="2" t="n">
        <v>46</v>
      </c>
      <c r="F20" s="2" t="s">
        <v>38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39</v>
      </c>
      <c r="B21" s="2" t="n">
        <v>12.0616397856587</v>
      </c>
      <c r="C21" s="2" t="n">
        <v>11.9592829628858</v>
      </c>
      <c r="D21" s="2" t="n">
        <v>11.8795098177169</v>
      </c>
      <c r="E21" s="2" t="n">
        <v>12.1174213357347</v>
      </c>
      <c r="F21" s="2" t="n">
        <v>12.0490887772691</v>
      </c>
      <c r="G21" s="2" t="n">
        <v>11.9835959064651</v>
      </c>
      <c r="H21" s="2" t="n">
        <v>11.9553986733914</v>
      </c>
      <c r="I21" s="2" t="n">
        <v>12.0247479059638</v>
      </c>
      <c r="J21" s="2" t="n">
        <v>12.0161901030489</v>
      </c>
      <c r="K21" s="2" t="n">
        <v>12.0085049203223</v>
      </c>
      <c r="L21" s="2" t="n">
        <v>12.0513433277577</v>
      </c>
      <c r="M21" s="2" t="n">
        <v>12.0030423381334</v>
      </c>
      <c r="N21" s="2"/>
      <c r="O21" s="2" t="n">
        <f aca="false">AVERAGE(B21:M21)</f>
        <v>12.009147154529</v>
      </c>
      <c r="P21" s="2" t="n">
        <f aca="false">STDEV(B21:M21)</f>
        <v>0.0610657878657621</v>
      </c>
      <c r="Q21" s="3" t="n">
        <v>12</v>
      </c>
    </row>
    <row r="22" customFormat="false" ht="12.75" hidden="false" customHeight="false" outlineLevel="0" collapsed="false">
      <c r="A22" s="1" t="s">
        <v>40</v>
      </c>
      <c r="B22" s="2" t="n">
        <v>1.97978570554798</v>
      </c>
      <c r="C22" s="2" t="n">
        <v>2.00452720311546</v>
      </c>
      <c r="D22" s="2" t="n">
        <v>2.01950327305147</v>
      </c>
      <c r="E22" s="2" t="n">
        <v>1.97238105452276</v>
      </c>
      <c r="F22" s="2" t="n">
        <v>1.96297355925692</v>
      </c>
      <c r="G22" s="2" t="n">
        <v>1.9654149837672</v>
      </c>
      <c r="H22" s="2" t="n">
        <v>2.0094161697254</v>
      </c>
      <c r="I22" s="2" t="n">
        <v>1.99849330201429</v>
      </c>
      <c r="J22" s="2" t="n">
        <v>1.97506701187827</v>
      </c>
      <c r="K22" s="2" t="n">
        <v>1.99485693859963</v>
      </c>
      <c r="L22" s="2" t="n">
        <v>1.9903239381076</v>
      </c>
      <c r="M22" s="2" t="n">
        <v>1.99994176742439</v>
      </c>
      <c r="N22" s="2"/>
      <c r="O22" s="2" t="n">
        <f aca="false">AVERAGE(B22:M22)</f>
        <v>1.98939040891761</v>
      </c>
      <c r="P22" s="2" t="n">
        <f aca="false">STDEV(B22:M22)</f>
        <v>0.0181440839270678</v>
      </c>
      <c r="Q22" s="3" t="n">
        <v>2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/>
    </row>
    <row r="24" customFormat="false" ht="12.75" hidden="false" customHeight="false" outlineLevel="0" collapsed="false">
      <c r="A24" s="1" t="s">
        <v>41</v>
      </c>
      <c r="B24" s="2" t="n">
        <v>9</v>
      </c>
      <c r="C24" s="2" t="n">
        <v>9</v>
      </c>
      <c r="D24" s="2" t="n">
        <v>9</v>
      </c>
      <c r="E24" s="2" t="n">
        <v>9</v>
      </c>
      <c r="F24" s="2" t="n">
        <v>9</v>
      </c>
      <c r="G24" s="2" t="n">
        <v>9</v>
      </c>
      <c r="H24" s="2" t="n">
        <v>9</v>
      </c>
      <c r="I24" s="2" t="n">
        <v>9</v>
      </c>
      <c r="J24" s="2" t="n">
        <v>9</v>
      </c>
      <c r="K24" s="2" t="n">
        <v>9</v>
      </c>
      <c r="L24" s="2" t="n">
        <v>9</v>
      </c>
      <c r="M24" s="2" t="n">
        <v>9</v>
      </c>
      <c r="N24" s="2"/>
      <c r="O24" s="2" t="n">
        <f aca="false">AVERAGE(B24:M24)</f>
        <v>9</v>
      </c>
      <c r="P24" s="2" t="n">
        <f aca="false">STDEV(B24:M24)</f>
        <v>0</v>
      </c>
      <c r="Q24" s="3" t="n">
        <v>9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/>
    </row>
    <row r="26" customFormat="false" ht="12.75" hidden="false" customHeight="false" outlineLevel="0" collapsed="false">
      <c r="A26" s="1" t="s">
        <v>42</v>
      </c>
      <c r="B26" s="2" t="n">
        <v>3.97219488070951</v>
      </c>
      <c r="C26" s="2" t="n">
        <v>4.05499729691841</v>
      </c>
      <c r="D26" s="2" t="n">
        <v>4.08157540000744</v>
      </c>
      <c r="E26" s="2" t="n">
        <v>3.94800975849922</v>
      </c>
      <c r="F26" s="2" t="n">
        <v>4.08376186160291</v>
      </c>
      <c r="G26" s="2" t="n">
        <v>4.01183212541244</v>
      </c>
      <c r="H26" s="2" t="n">
        <v>4.06573013150635</v>
      </c>
      <c r="I26" s="2" t="n">
        <v>4.03608761600586</v>
      </c>
      <c r="J26" s="2" t="n">
        <v>4.07496300407646</v>
      </c>
      <c r="K26" s="2" t="n">
        <v>4.00670033811023</v>
      </c>
      <c r="L26" s="2" t="n">
        <v>4.02759995801846</v>
      </c>
      <c r="M26" s="2" t="n">
        <v>3.99431298650148</v>
      </c>
      <c r="N26" s="2"/>
      <c r="O26" s="2" t="n">
        <f aca="false">AVERAGE(B26:M26)</f>
        <v>4.02981377978073</v>
      </c>
      <c r="P26" s="2" t="n">
        <f aca="false">STDEV(B26:M26)</f>
        <v>0.0444422833376554</v>
      </c>
      <c r="Q26" s="3" t="n">
        <v>4.04</v>
      </c>
    </row>
    <row r="27" customFormat="false" ht="12.75" hidden="false" customHeight="false" outlineLevel="0" collapsed="false">
      <c r="A27" s="1" t="s">
        <v>41</v>
      </c>
      <c r="B27" s="2" t="n">
        <f aca="false">B33-B24</f>
        <v>2.95819883137304</v>
      </c>
      <c r="C27" s="2" t="n">
        <f aca="false">C33-C24</f>
        <v>2.96914706856725</v>
      </c>
      <c r="D27" s="2" t="n">
        <f aca="false">D33-D24</f>
        <v>3.04759773114055</v>
      </c>
      <c r="E27" s="2" t="n">
        <f aca="false">E33-E24</f>
        <v>2.84654835098872</v>
      </c>
      <c r="F27" s="2" t="n">
        <f aca="false">F33-F24</f>
        <v>2.86926639087758</v>
      </c>
      <c r="G27" s="2" t="n">
        <f aca="false">G33-G24</f>
        <v>3.0516328595292</v>
      </c>
      <c r="H27" s="2" t="n">
        <f aca="false">H33-H24</f>
        <v>2.95183424022753</v>
      </c>
      <c r="I27" s="2" t="n">
        <f aca="false">I33-I24</f>
        <v>2.88792115523629</v>
      </c>
      <c r="J27" s="2" t="n">
        <f aca="false">J33-J24</f>
        <v>2.9259611866823</v>
      </c>
      <c r="K27" s="2" t="n">
        <f aca="false">K33-K24</f>
        <v>2.95374939530556</v>
      </c>
      <c r="L27" s="2" t="n">
        <f aca="false">L33-L24</f>
        <v>2.86991381911076</v>
      </c>
      <c r="M27" s="2" t="n">
        <f aca="false">M33-M24</f>
        <v>2.98040204808425</v>
      </c>
      <c r="N27" s="2"/>
      <c r="O27" s="2" t="n">
        <f aca="false">AVERAGE(B27:M27)</f>
        <v>2.94268108976025</v>
      </c>
      <c r="P27" s="2" t="n">
        <f aca="false">STDEV(B27:M27)</f>
        <v>0.066505569898532</v>
      </c>
      <c r="Q27" s="3" t="n">
        <v>2.96</v>
      </c>
    </row>
    <row r="28" customFormat="false" ht="12.75" hidden="false" customHeight="false" outlineLevel="0" collapsed="false">
      <c r="O28" s="2"/>
      <c r="P28" s="2"/>
      <c r="Q28" s="4"/>
    </row>
    <row r="29" customFormat="false" ht="12.75" hidden="false" customHeight="false" outlineLevel="0" collapsed="false">
      <c r="A29" s="1" t="s">
        <v>43</v>
      </c>
      <c r="B29" s="2" t="n">
        <v>1.99372490546034</v>
      </c>
      <c r="C29" s="2" t="n">
        <v>2.09194340190823</v>
      </c>
      <c r="D29" s="2" t="n">
        <v>2.12609810157928</v>
      </c>
      <c r="E29" s="2" t="n">
        <v>2.07929316547156</v>
      </c>
      <c r="F29" s="2" t="n">
        <v>2.08272058967787</v>
      </c>
      <c r="G29" s="2" t="n">
        <v>2.11161148542048</v>
      </c>
      <c r="H29" s="2" t="n">
        <v>2.09619571433958</v>
      </c>
      <c r="I29" s="2" t="n">
        <v>2.06052432358897</v>
      </c>
      <c r="J29" s="2" t="n">
        <v>2.05805614689545</v>
      </c>
      <c r="K29" s="2" t="n">
        <v>2.07079615888106</v>
      </c>
      <c r="L29" s="2" t="n">
        <v>2.04797944417269</v>
      </c>
      <c r="M29" s="2" t="n">
        <v>2.03869174117281</v>
      </c>
      <c r="N29" s="2"/>
      <c r="O29" s="2" t="n">
        <f aca="false">AVERAGE(B29:M29)</f>
        <v>2.07146959821403</v>
      </c>
      <c r="P29" s="2" t="n">
        <f aca="false">STDEV(B29:M29)</f>
        <v>0.0353997697632905</v>
      </c>
      <c r="Q29" s="3" t="n">
        <v>2</v>
      </c>
    </row>
    <row r="30" customFormat="false" ht="12.75" hidden="false" customHeight="false" outlineLevel="0" collapsed="false">
      <c r="O30" s="2"/>
      <c r="P30" s="2"/>
    </row>
    <row r="31" customFormat="false" ht="12.75" hidden="false" customHeight="false" outlineLevel="0" collapsed="false">
      <c r="A31" s="1" t="s">
        <v>44</v>
      </c>
      <c r="B31" s="2" t="n">
        <f aca="false">SUM(B21:B29)</f>
        <v>31.9655441087495</v>
      </c>
      <c r="C31" s="2" t="n">
        <f aca="false">SUM(C21:C29)</f>
        <v>32.0798979333951</v>
      </c>
      <c r="D31" s="2" t="n">
        <f aca="false">SUM(D21:D29)</f>
        <v>32.1542843234956</v>
      </c>
      <c r="E31" s="2" t="n">
        <f aca="false">SUM(E21:E29)</f>
        <v>31.963653665217</v>
      </c>
      <c r="F31" s="2" t="n">
        <f aca="false">SUM(F21:F29)</f>
        <v>32.0478111786844</v>
      </c>
      <c r="G31" s="2" t="n">
        <f aca="false">SUM(G21:G29)</f>
        <v>32.1240873605944</v>
      </c>
      <c r="H31" s="2" t="n">
        <f aca="false">SUM(H21:H29)</f>
        <v>32.0785749291903</v>
      </c>
      <c r="I31" s="2" t="n">
        <f aca="false">SUM(I21:I29)</f>
        <v>32.0077743028092</v>
      </c>
      <c r="J31" s="2" t="n">
        <f aca="false">SUM(J21:J29)</f>
        <v>32.0502374525814</v>
      </c>
      <c r="K31" s="2" t="n">
        <f aca="false">SUM(K21:K29)</f>
        <v>32.0346077512188</v>
      </c>
      <c r="L31" s="2" t="n">
        <f aca="false">SUM(L21:L29)</f>
        <v>31.9871604871672</v>
      </c>
      <c r="M31" s="2" t="n">
        <f aca="false">SUM(M21:M29)</f>
        <v>32.0163908813164</v>
      </c>
      <c r="O31" s="2" t="n">
        <f aca="false">AVERAGE(B31:M31)</f>
        <v>32.0425020312016</v>
      </c>
      <c r="P31" s="2" t="n">
        <f aca="false">STDEV(B31:M31)</f>
        <v>0.0596135876598602</v>
      </c>
    </row>
    <row r="32" customFormat="false" ht="12.75" hidden="false" customHeight="false" outlineLevel="0" collapsed="false">
      <c r="O32" s="2"/>
      <c r="P32" s="2"/>
    </row>
    <row r="33" customFormat="false" ht="12.75" hidden="false" customHeight="false" outlineLevel="0" collapsed="false">
      <c r="A33" s="1" t="s">
        <v>45</v>
      </c>
      <c r="B33" s="2" t="n">
        <v>11.958198831373</v>
      </c>
      <c r="C33" s="2" t="n">
        <v>11.9691470685673</v>
      </c>
      <c r="D33" s="2" t="n">
        <v>12.0475977311405</v>
      </c>
      <c r="E33" s="2" t="n">
        <v>11.8465483509887</v>
      </c>
      <c r="F33" s="2" t="n">
        <v>11.8692663908776</v>
      </c>
      <c r="G33" s="2" t="n">
        <v>12.0516328595292</v>
      </c>
      <c r="H33" s="2" t="n">
        <v>11.9518342402275</v>
      </c>
      <c r="I33" s="2" t="n">
        <v>11.8879211552363</v>
      </c>
      <c r="J33" s="2" t="n">
        <v>11.9259611866823</v>
      </c>
      <c r="K33" s="2" t="n">
        <v>11.9537493953056</v>
      </c>
      <c r="L33" s="2" t="n">
        <v>11.8699138191108</v>
      </c>
      <c r="M33" s="2" t="n">
        <v>11.9804020480843</v>
      </c>
      <c r="O33" s="2" t="n">
        <f aca="false">AVERAGE(B33:M33)</f>
        <v>11.9426810897603</v>
      </c>
      <c r="P33" s="2" t="n">
        <f aca="false">STDEV(B33:M33)</f>
        <v>0.066505569898532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3.25" hidden="false" customHeight="false" outlineLevel="0" collapsed="false">
      <c r="B35" s="2" t="s">
        <v>46</v>
      </c>
      <c r="C35" s="2"/>
      <c r="D35" s="2"/>
      <c r="E35" s="2"/>
      <c r="F35" s="5" t="s">
        <v>47</v>
      </c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23.25" hidden="false" customHeight="false" outlineLevel="0" collapsed="false">
      <c r="B36" s="1" t="s">
        <v>48</v>
      </c>
      <c r="F36" s="5" t="s">
        <v>49</v>
      </c>
      <c r="O36" s="2"/>
      <c r="P36" s="2"/>
      <c r="Q36" s="1" t="s">
        <v>50</v>
      </c>
    </row>
    <row r="37" customFormat="false" ht="13.5" hidden="false" customHeight="false" outlineLevel="0" collapsed="false">
      <c r="I37" s="0"/>
      <c r="O37" s="2"/>
      <c r="P37" s="2"/>
    </row>
    <row r="38" customFormat="false" ht="12.75" hidden="false" customHeight="false" outlineLevel="0" collapsed="false">
      <c r="A38" s="1" t="s">
        <v>51</v>
      </c>
      <c r="B38" s="1" t="s">
        <v>52</v>
      </c>
      <c r="C38" s="1" t="s">
        <v>53</v>
      </c>
      <c r="D38" s="1" t="s">
        <v>54</v>
      </c>
      <c r="E38" s="1" t="s">
        <v>55</v>
      </c>
      <c r="F38" s="1" t="s">
        <v>56</v>
      </c>
      <c r="G38" s="1" t="s">
        <v>57</v>
      </c>
      <c r="H38" s="1" t="s">
        <v>58</v>
      </c>
      <c r="O38" s="2"/>
      <c r="P38" s="2"/>
    </row>
    <row r="39" customFormat="false" ht="12.75" hidden="false" customHeight="false" outlineLevel="0" collapsed="false">
      <c r="A39" s="1" t="s">
        <v>59</v>
      </c>
      <c r="B39" s="1" t="s">
        <v>25</v>
      </c>
      <c r="C39" s="1" t="s">
        <v>60</v>
      </c>
      <c r="D39" s="1" t="n">
        <v>20</v>
      </c>
      <c r="E39" s="1" t="n">
        <v>10</v>
      </c>
      <c r="F39" s="1" t="n">
        <v>800</v>
      </c>
      <c r="G39" s="1" t="n">
        <v>-800</v>
      </c>
      <c r="H39" s="1" t="s">
        <v>61</v>
      </c>
      <c r="O39" s="2"/>
      <c r="P39" s="2"/>
    </row>
    <row r="40" customFormat="false" ht="12.75" hidden="false" customHeight="false" outlineLevel="0" collapsed="false">
      <c r="A40" s="1" t="s">
        <v>59</v>
      </c>
      <c r="B40" s="1" t="s">
        <v>43</v>
      </c>
      <c r="C40" s="1" t="s">
        <v>60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2</v>
      </c>
      <c r="O40" s="2"/>
      <c r="P40" s="2"/>
    </row>
    <row r="41" customFormat="false" ht="12.75" hidden="false" customHeight="false" outlineLevel="0" collapsed="false">
      <c r="A41" s="1" t="s">
        <v>59</v>
      </c>
      <c r="B41" s="1" t="s">
        <v>39</v>
      </c>
      <c r="C41" s="1" t="s">
        <v>6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3</v>
      </c>
      <c r="O41" s="2"/>
      <c r="P41" s="2"/>
    </row>
    <row r="42" customFormat="false" ht="12.75" hidden="false" customHeight="false" outlineLevel="0" collapsed="false">
      <c r="A42" s="1" t="s">
        <v>59</v>
      </c>
      <c r="B42" s="1" t="s">
        <v>40</v>
      </c>
      <c r="C42" s="1" t="s">
        <v>6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O42" s="2"/>
      <c r="P42" s="2"/>
    </row>
    <row r="43" customFormat="false" ht="12.75" hidden="false" customHeight="false" outlineLevel="0" collapsed="false">
      <c r="A43" s="1" t="s">
        <v>59</v>
      </c>
      <c r="B43" s="1" t="s">
        <v>42</v>
      </c>
      <c r="C43" s="1" t="s">
        <v>6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3</v>
      </c>
      <c r="O43" s="2"/>
      <c r="P43" s="2"/>
    </row>
    <row r="44" customFormat="false" ht="12.75" hidden="false" customHeight="false" outlineLevel="0" collapsed="false">
      <c r="A44" s="1" t="s">
        <v>59</v>
      </c>
      <c r="B44" s="1" t="s">
        <v>66</v>
      </c>
      <c r="C44" s="1" t="s">
        <v>60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7</v>
      </c>
      <c r="O44" s="2"/>
      <c r="P44" s="2"/>
    </row>
    <row r="45" customFormat="false" ht="12.75" hidden="false" customHeight="false" outlineLevel="0" collapsed="false">
      <c r="A45" s="1" t="s">
        <v>68</v>
      </c>
      <c r="B45" s="1" t="s">
        <v>69</v>
      </c>
      <c r="C45" s="1" t="s">
        <v>60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0</v>
      </c>
      <c r="O45" s="2"/>
      <c r="P45" s="2"/>
    </row>
    <row r="46" customFormat="false" ht="12.75" hidden="false" customHeight="false" outlineLevel="0" collapsed="false">
      <c r="A46" s="1" t="s">
        <v>68</v>
      </c>
      <c r="B46" s="1" t="s">
        <v>71</v>
      </c>
      <c r="C46" s="1" t="s">
        <v>60</v>
      </c>
      <c r="D46" s="1" t="n">
        <v>20</v>
      </c>
      <c r="E46" s="1" t="n">
        <v>10</v>
      </c>
      <c r="F46" s="1" t="n">
        <v>250</v>
      </c>
      <c r="G46" s="1" t="n">
        <v>-250</v>
      </c>
      <c r="H46" s="1" t="s">
        <v>72</v>
      </c>
      <c r="O46" s="2"/>
      <c r="P46" s="2"/>
    </row>
    <row r="47" customFormat="false" ht="12.75" hidden="false" customHeight="false" outlineLevel="0" collapsed="false">
      <c r="A47" s="1" t="s">
        <v>68</v>
      </c>
      <c r="B47" s="1" t="s">
        <v>29</v>
      </c>
      <c r="C47" s="1" t="s">
        <v>60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3</v>
      </c>
      <c r="O47" s="2"/>
      <c r="P47" s="2"/>
    </row>
    <row r="48" customFormat="false" ht="12.75" hidden="false" customHeight="false" outlineLevel="0" collapsed="false">
      <c r="A48" s="1" t="s">
        <v>68</v>
      </c>
      <c r="B48" s="1" t="s">
        <v>74</v>
      </c>
      <c r="C48" s="1" t="s">
        <v>60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5</v>
      </c>
      <c r="O48" s="2"/>
      <c r="P48" s="2"/>
    </row>
    <row r="49" customFormat="false" ht="12.75" hidden="false" customHeight="false" outlineLevel="0" collapsed="false">
      <c r="A49" s="1" t="s">
        <v>68</v>
      </c>
      <c r="B49" s="1" t="s">
        <v>76</v>
      </c>
      <c r="C49" s="1" t="s">
        <v>60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7</v>
      </c>
      <c r="O49" s="2"/>
      <c r="P49" s="2"/>
    </row>
    <row r="50" customFormat="false" ht="12.75" hidden="false" customHeight="false" outlineLevel="0" collapsed="false">
      <c r="A50" s="1" t="s">
        <v>68</v>
      </c>
      <c r="B50" s="1" t="s">
        <v>41</v>
      </c>
      <c r="C50" s="1" t="s">
        <v>60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8</v>
      </c>
      <c r="O50" s="2"/>
      <c r="P50" s="2"/>
    </row>
    <row r="51" customFormat="false" ht="12.75" hidden="false" customHeight="false" outlineLevel="0" collapsed="false">
      <c r="A51" s="1" t="s">
        <v>79</v>
      </c>
      <c r="B51" s="1" t="s">
        <v>80</v>
      </c>
      <c r="C51" s="1" t="s">
        <v>60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1</v>
      </c>
      <c r="O51" s="2"/>
      <c r="P51" s="2"/>
    </row>
    <row r="52" customFormat="false" ht="12.75" hidden="false" customHeight="false" outlineLevel="0" collapsed="false">
      <c r="O52" s="2"/>
      <c r="P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22:01:29Z</dcterms:created>
  <dc:creator/>
  <dc:description/>
  <dc:language>en-US</dc:language>
  <cp:lastModifiedBy>Gelu Costin</cp:lastModifiedBy>
  <dcterms:modified xsi:type="dcterms:W3CDTF">2008-01-24T22:03:54Z</dcterms:modified>
  <cp:revision>0</cp:revision>
  <dc:subject/>
  <dc:title/>
</cp:coreProperties>
</file>