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0">
  <si>
    <t xml:space="preserve">epididymite R07058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Na2O</t>
  </si>
  <si>
    <t xml:space="preserve">Al2O3</t>
  </si>
  <si>
    <t xml:space="preserve">K2O</t>
  </si>
  <si>
    <t xml:space="preserve">MgO</t>
  </si>
  <si>
    <t xml:space="preserve">not present in the wds scan; not in totals</t>
  </si>
  <si>
    <t xml:space="preserve">CaO</t>
  </si>
  <si>
    <t xml:space="preserve">Cr2O3</t>
  </si>
  <si>
    <t xml:space="preserve">TiO2</t>
  </si>
  <si>
    <t xml:space="preserve">MnO</t>
  </si>
  <si>
    <t xml:space="preserve">Fe2O3</t>
  </si>
  <si>
    <t xml:space="preserve">F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trace</t>
  </si>
  <si>
    <t xml:space="preserve">Na</t>
  </si>
  <si>
    <t xml:space="preserve">K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5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97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5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Al; Be and H2O assumed by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F2</t>
  </si>
  <si>
    <t xml:space="preserve">PET</t>
  </si>
  <si>
    <t xml:space="preserve">kspar-OR1</t>
  </si>
  <si>
    <t xml:space="preserve">anor-hk</t>
  </si>
  <si>
    <t xml:space="preserve">kyanite</t>
  </si>
  <si>
    <t xml:space="preserve">Mg</t>
  </si>
  <si>
    <t xml:space="preserve">diopside</t>
  </si>
  <si>
    <t xml:space="preserve">Ca</t>
  </si>
  <si>
    <t xml:space="preserve">Cr</t>
  </si>
  <si>
    <t xml:space="preserve">chrom-s</t>
  </si>
  <si>
    <t xml:space="preserve">Ti</t>
  </si>
  <si>
    <t xml:space="preserve">rutile1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74.3</v>
      </c>
      <c r="C4" s="3" t="n">
        <v>74.05</v>
      </c>
      <c r="D4" s="3" t="n">
        <v>75.25</v>
      </c>
      <c r="E4" s="3" t="n">
        <v>74.76</v>
      </c>
      <c r="F4" s="3" t="n">
        <v>74.93</v>
      </c>
      <c r="G4" s="3" t="n">
        <v>73.65</v>
      </c>
      <c r="H4" s="3" t="n">
        <v>72.56</v>
      </c>
      <c r="I4" s="3" t="n">
        <v>73.87</v>
      </c>
      <c r="J4" s="3" t="n">
        <v>73.55</v>
      </c>
      <c r="K4" s="3" t="n">
        <v>74.25</v>
      </c>
      <c r="L4" s="3" t="n">
        <v>73.9</v>
      </c>
      <c r="M4" s="3" t="n">
        <v>75.38</v>
      </c>
      <c r="N4" s="3"/>
      <c r="O4" s="3" t="n">
        <f aca="false">AVERAGE(B4:M4)</f>
        <v>74.2041666666667</v>
      </c>
      <c r="P4" s="3" t="n">
        <f aca="false">STDEV(B4:M4)</f>
        <v>0.797136447009867</v>
      </c>
      <c r="Q4" s="3"/>
      <c r="R4" s="3"/>
      <c r="S4" s="3"/>
    </row>
    <row r="5" customFormat="false" ht="12.75" hidden="false" customHeight="false" outlineLevel="0" collapsed="false">
      <c r="A5" s="1" t="s">
        <v>22</v>
      </c>
      <c r="B5" s="3" t="n">
        <v>12.29</v>
      </c>
      <c r="C5" s="3" t="n">
        <v>12.39</v>
      </c>
      <c r="D5" s="3" t="n">
        <v>12.48</v>
      </c>
      <c r="E5" s="3" t="n">
        <v>12.29</v>
      </c>
      <c r="F5" s="3" t="n">
        <v>12.18</v>
      </c>
      <c r="G5" s="3" t="n">
        <v>12.06</v>
      </c>
      <c r="H5" s="3" t="n">
        <v>12.18</v>
      </c>
      <c r="I5" s="3" t="n">
        <v>12.24</v>
      </c>
      <c r="J5" s="3" t="n">
        <v>12.31</v>
      </c>
      <c r="K5" s="3" t="n">
        <v>12.55</v>
      </c>
      <c r="L5" s="3" t="n">
        <v>12.22</v>
      </c>
      <c r="M5" s="3" t="n">
        <v>12.48</v>
      </c>
      <c r="N5" s="3"/>
      <c r="O5" s="3" t="n">
        <f aca="false">AVERAGE(B5:M5)</f>
        <v>12.3058333333333</v>
      </c>
      <c r="P5" s="3" t="n">
        <f aca="false">STDEV(B5:M5)</f>
        <v>0.145130557732956</v>
      </c>
      <c r="Q5" s="3"/>
      <c r="R5" s="3"/>
      <c r="S5" s="3"/>
    </row>
    <row r="6" customFormat="false" ht="12.75" hidden="false" customHeight="false" outlineLevel="0" collapsed="false">
      <c r="A6" s="1" t="s">
        <v>23</v>
      </c>
      <c r="B6" s="3" t="n">
        <v>0.13</v>
      </c>
      <c r="C6" s="3" t="n">
        <v>0.11</v>
      </c>
      <c r="D6" s="3" t="n">
        <v>0.08</v>
      </c>
      <c r="E6" s="3" t="n">
        <v>0.05</v>
      </c>
      <c r="F6" s="3" t="n">
        <v>0.06</v>
      </c>
      <c r="G6" s="3" t="n">
        <v>0.06</v>
      </c>
      <c r="H6" s="3" t="n">
        <v>0.14</v>
      </c>
      <c r="I6" s="3" t="n">
        <v>0.04</v>
      </c>
      <c r="J6" s="3" t="n">
        <v>0.12</v>
      </c>
      <c r="K6" s="3" t="n">
        <v>0.14</v>
      </c>
      <c r="L6" s="3" t="n">
        <v>0.09</v>
      </c>
      <c r="M6" s="3" t="n">
        <v>0.14</v>
      </c>
      <c r="N6" s="3"/>
      <c r="O6" s="3" t="n">
        <f aca="false">AVERAGE(B6:M6)</f>
        <v>0.0966666666666667</v>
      </c>
      <c r="P6" s="3" t="n">
        <f aca="false">STDEV(B6:M6)</f>
        <v>0.0379792606882262</v>
      </c>
      <c r="Q6" s="3"/>
      <c r="R6" s="3"/>
      <c r="S6" s="3"/>
    </row>
    <row r="7" customFormat="false" ht="12.75" hidden="false" customHeight="false" outlineLevel="0" collapsed="false">
      <c r="A7" s="1" t="s">
        <v>24</v>
      </c>
      <c r="B7" s="3" t="n">
        <v>0.3</v>
      </c>
      <c r="C7" s="3" t="n">
        <v>0.31</v>
      </c>
      <c r="D7" s="3" t="n">
        <v>0.3</v>
      </c>
      <c r="E7" s="3" t="n">
        <v>0.28</v>
      </c>
      <c r="F7" s="3" t="n">
        <v>0.29</v>
      </c>
      <c r="G7" s="3" t="n">
        <v>0.34</v>
      </c>
      <c r="H7" s="3" t="n">
        <v>0.31</v>
      </c>
      <c r="I7" s="3" t="n">
        <v>0.3</v>
      </c>
      <c r="J7" s="3" t="n">
        <v>0.28</v>
      </c>
      <c r="K7" s="3" t="n">
        <v>0.29</v>
      </c>
      <c r="L7" s="3" t="n">
        <v>0.29</v>
      </c>
      <c r="M7" s="3" t="n">
        <v>0.31</v>
      </c>
      <c r="N7" s="3"/>
      <c r="O7" s="3" t="n">
        <f aca="false">AVERAGE(B7:M7)</f>
        <v>0.3</v>
      </c>
      <c r="P7" s="3" t="n">
        <f aca="false">STDEV(B7:M7)</f>
        <v>0.0165144564768954</v>
      </c>
      <c r="Q7" s="3"/>
      <c r="R7" s="3"/>
      <c r="S7" s="3"/>
    </row>
    <row r="8" s="4" customFormat="true" ht="12.75" hidden="false" customHeight="false" outlineLevel="0" collapsed="false">
      <c r="A8" s="4" t="s">
        <v>25</v>
      </c>
      <c r="B8" s="5" t="n">
        <v>0.01</v>
      </c>
      <c r="C8" s="5" t="n">
        <v>0.02</v>
      </c>
      <c r="D8" s="5" t="n">
        <v>0</v>
      </c>
      <c r="E8" s="5" t="n">
        <v>0</v>
      </c>
      <c r="F8" s="5" t="n">
        <v>0.02</v>
      </c>
      <c r="G8" s="5" t="n">
        <v>0.02</v>
      </c>
      <c r="H8" s="5" t="n">
        <v>0</v>
      </c>
      <c r="I8" s="5" t="n">
        <v>0</v>
      </c>
      <c r="J8" s="5" t="n">
        <v>0</v>
      </c>
      <c r="K8" s="5" t="n">
        <v>0.01</v>
      </c>
      <c r="L8" s="5" t="n">
        <v>0</v>
      </c>
      <c r="M8" s="5" t="n">
        <v>0</v>
      </c>
      <c r="N8" s="5"/>
      <c r="O8" s="5" t="n">
        <f aca="false">AVERAGE(B8:M8)</f>
        <v>0.00666666666666667</v>
      </c>
      <c r="P8" s="5" t="n">
        <f aca="false">STDEV(B8:M8)</f>
        <v>0.00887625364598595</v>
      </c>
      <c r="Q8" s="5" t="s">
        <v>26</v>
      </c>
      <c r="R8" s="5"/>
      <c r="S8" s="5"/>
    </row>
    <row r="9" s="4" customFormat="true" ht="12.75" hidden="false" customHeight="false" outlineLevel="0" collapsed="false">
      <c r="A9" s="4" t="s">
        <v>27</v>
      </c>
      <c r="B9" s="5" t="n">
        <v>0.01</v>
      </c>
      <c r="C9" s="5" t="n">
        <v>0</v>
      </c>
      <c r="D9" s="5" t="n">
        <v>0.03</v>
      </c>
      <c r="E9" s="5" t="n">
        <v>0.01</v>
      </c>
      <c r="F9" s="5" t="n">
        <v>0.01</v>
      </c>
      <c r="G9" s="5" t="n">
        <v>0.01</v>
      </c>
      <c r="H9" s="5" t="n">
        <v>0.02</v>
      </c>
      <c r="I9" s="5" t="n">
        <v>0.02</v>
      </c>
      <c r="J9" s="5" t="n">
        <v>0.01</v>
      </c>
      <c r="K9" s="5" t="n">
        <v>0.02</v>
      </c>
      <c r="L9" s="5" t="n">
        <v>0</v>
      </c>
      <c r="M9" s="5" t="n">
        <v>0.02</v>
      </c>
      <c r="N9" s="5"/>
      <c r="O9" s="5" t="n">
        <f aca="false">AVERAGE(B9:M9)</f>
        <v>0.0133333333333333</v>
      </c>
      <c r="P9" s="5" t="n">
        <f aca="false">STDEV(B9:M9)</f>
        <v>0.00887625364598594</v>
      </c>
      <c r="Q9" s="5" t="s">
        <v>26</v>
      </c>
      <c r="R9" s="5"/>
      <c r="S9" s="5"/>
    </row>
    <row r="10" s="4" customFormat="true" ht="12.75" hidden="false" customHeight="false" outlineLevel="0" collapsed="false">
      <c r="A10" s="4" t="s">
        <v>28</v>
      </c>
      <c r="B10" s="5" t="n">
        <v>0</v>
      </c>
      <c r="C10" s="5" t="n">
        <v>0</v>
      </c>
      <c r="D10" s="5" t="n">
        <v>0</v>
      </c>
      <c r="E10" s="5" t="n">
        <v>0.03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.02</v>
      </c>
      <c r="L10" s="5" t="n">
        <v>0.01</v>
      </c>
      <c r="M10" s="5" t="n">
        <v>0.01</v>
      </c>
      <c r="N10" s="5"/>
      <c r="O10" s="5" t="n">
        <f aca="false">AVERAGE(B10:M10)</f>
        <v>0.00583333333333333</v>
      </c>
      <c r="P10" s="5" t="n">
        <f aca="false">STDEV(B10:M10)</f>
        <v>0.00996204919895622</v>
      </c>
      <c r="Q10" s="5" t="s">
        <v>26</v>
      </c>
      <c r="R10" s="5"/>
      <c r="S10" s="5"/>
    </row>
    <row r="11" s="4" customFormat="true" ht="12.75" hidden="false" customHeight="false" outlineLevel="0" collapsed="false">
      <c r="A11" s="4" t="s">
        <v>29</v>
      </c>
      <c r="B11" s="5" t="n">
        <v>0</v>
      </c>
      <c r="C11" s="5" t="n">
        <v>0.01</v>
      </c>
      <c r="D11" s="5" t="n">
        <v>0</v>
      </c>
      <c r="E11" s="5" t="n">
        <v>0.02</v>
      </c>
      <c r="F11" s="5" t="n">
        <v>0.01</v>
      </c>
      <c r="G11" s="5" t="n">
        <v>0</v>
      </c>
      <c r="H11" s="5" t="n">
        <v>0</v>
      </c>
      <c r="I11" s="5" t="n">
        <v>0</v>
      </c>
      <c r="J11" s="5" t="n">
        <v>0.01</v>
      </c>
      <c r="K11" s="5" t="n">
        <v>0.01</v>
      </c>
      <c r="L11" s="5" t="n">
        <v>0.01</v>
      </c>
      <c r="M11" s="5" t="n">
        <v>0</v>
      </c>
      <c r="N11" s="5"/>
      <c r="O11" s="5" t="n">
        <f aca="false">AVERAGE(B11:M11)</f>
        <v>0.00583333333333333</v>
      </c>
      <c r="P11" s="5" t="n">
        <f aca="false">STDEV(B11:M11)</f>
        <v>0.00668557923421522</v>
      </c>
      <c r="Q11" s="5" t="s">
        <v>26</v>
      </c>
      <c r="R11" s="5"/>
      <c r="S11" s="5"/>
    </row>
    <row r="12" s="4" customFormat="true" ht="12.75" hidden="false" customHeight="false" outlineLevel="0" collapsed="false">
      <c r="A12" s="4" t="s">
        <v>30</v>
      </c>
      <c r="B12" s="5" t="n">
        <v>0.02</v>
      </c>
      <c r="C12" s="5" t="n">
        <v>0</v>
      </c>
      <c r="D12" s="5" t="n">
        <v>0</v>
      </c>
      <c r="E12" s="5" t="n">
        <v>0.01</v>
      </c>
      <c r="F12" s="5" t="n">
        <v>0</v>
      </c>
      <c r="G12" s="5" t="n">
        <v>0.01</v>
      </c>
      <c r="H12" s="5" t="n">
        <v>0.01</v>
      </c>
      <c r="I12" s="5" t="n">
        <v>0.02</v>
      </c>
      <c r="J12" s="5" t="n">
        <v>0.01</v>
      </c>
      <c r="K12" s="5" t="n">
        <v>0</v>
      </c>
      <c r="L12" s="5" t="n">
        <v>0</v>
      </c>
      <c r="M12" s="5" t="n">
        <v>0</v>
      </c>
      <c r="N12" s="5"/>
      <c r="O12" s="5" t="n">
        <f aca="false">AVERAGE(B12:M12)</f>
        <v>0.00666666666666667</v>
      </c>
      <c r="P12" s="5" t="n">
        <f aca="false">STDEV(B12:M12)</f>
        <v>0.00778498944161523</v>
      </c>
      <c r="Q12" s="5" t="s">
        <v>26</v>
      </c>
      <c r="R12" s="5"/>
      <c r="S12" s="5"/>
    </row>
    <row r="13" s="4" customFormat="true" ht="12.75" hidden="false" customHeight="false" outlineLevel="0" collapsed="false">
      <c r="A13" s="4" t="s">
        <v>31</v>
      </c>
      <c r="B13" s="5" t="n">
        <v>0.01</v>
      </c>
      <c r="C13" s="5" t="n">
        <v>0</v>
      </c>
      <c r="D13" s="5" t="n">
        <v>0</v>
      </c>
      <c r="E13" s="5" t="n">
        <v>0</v>
      </c>
      <c r="F13" s="5" t="n">
        <v>0.01</v>
      </c>
      <c r="G13" s="5" t="n">
        <v>0.02</v>
      </c>
      <c r="H13" s="5" t="n">
        <v>0</v>
      </c>
      <c r="I13" s="5" t="n">
        <v>0.04</v>
      </c>
      <c r="J13" s="5" t="n">
        <v>0</v>
      </c>
      <c r="K13" s="5" t="n">
        <v>0</v>
      </c>
      <c r="L13" s="5" t="n">
        <v>0</v>
      </c>
      <c r="M13" s="5" t="n">
        <v>0</v>
      </c>
      <c r="N13" s="5"/>
      <c r="O13" s="5" t="n">
        <f aca="false">AVERAGE(B13:M13)</f>
        <v>0.00666666666666667</v>
      </c>
      <c r="P13" s="5" t="n">
        <f aca="false">STDEV(B13:M13)</f>
        <v>0.0123091490979333</v>
      </c>
      <c r="Q13" s="5" t="s">
        <v>26</v>
      </c>
      <c r="R13" s="5"/>
      <c r="S13" s="5"/>
    </row>
    <row r="14" s="4" customFormat="true" ht="12.75" hidden="false" customHeight="false" outlineLevel="0" collapsed="false">
      <c r="A14" s="4" t="s">
        <v>32</v>
      </c>
      <c r="B14" s="5" t="n">
        <v>0</v>
      </c>
      <c r="C14" s="5" t="n">
        <v>0.17</v>
      </c>
      <c r="D14" s="5" t="n">
        <v>0.09</v>
      </c>
      <c r="E14" s="5" t="n">
        <v>0.05</v>
      </c>
      <c r="F14" s="5" t="n">
        <v>0</v>
      </c>
      <c r="G14" s="5" t="n">
        <v>0</v>
      </c>
      <c r="H14" s="5" t="n">
        <v>0.03</v>
      </c>
      <c r="I14" s="5" t="n">
        <v>0.02</v>
      </c>
      <c r="J14" s="5" t="n">
        <v>0.08</v>
      </c>
      <c r="K14" s="5" t="n">
        <v>0.14</v>
      </c>
      <c r="L14" s="5" t="n">
        <v>0.11</v>
      </c>
      <c r="M14" s="5" t="n">
        <v>0.05</v>
      </c>
      <c r="N14" s="5"/>
      <c r="O14" s="5" t="n">
        <f aca="false">AVERAGE(B14:M14)</f>
        <v>0.0616666666666667</v>
      </c>
      <c r="P14" s="5" t="n">
        <f aca="false">STDEV(B14:M14)</f>
        <v>0.0570220584643798</v>
      </c>
      <c r="Q14" s="5" t="s">
        <v>26</v>
      </c>
      <c r="R14" s="5"/>
      <c r="S14" s="5"/>
    </row>
    <row r="15" customFormat="false" ht="12.75" hidden="false" customHeight="false" outlineLevel="0" collapsed="false">
      <c r="A15" s="1" t="s">
        <v>33</v>
      </c>
      <c r="B15" s="3" t="n">
        <f aca="false">SUM(B4:B7)</f>
        <v>87.02</v>
      </c>
      <c r="C15" s="3" t="n">
        <f aca="false">SUM(C4:C7)</f>
        <v>86.86</v>
      </c>
      <c r="D15" s="3" t="n">
        <f aca="false">SUM(D4:D7)</f>
        <v>88.11</v>
      </c>
      <c r="E15" s="3" t="n">
        <f aca="false">SUM(E4:E7)</f>
        <v>87.38</v>
      </c>
      <c r="F15" s="3" t="n">
        <f aca="false">SUM(F4:F7)</f>
        <v>87.46</v>
      </c>
      <c r="G15" s="3" t="n">
        <f aca="false">SUM(G4:G7)</f>
        <v>86.11</v>
      </c>
      <c r="H15" s="3" t="n">
        <f aca="false">SUM(H4:H7)</f>
        <v>85.19</v>
      </c>
      <c r="I15" s="3" t="n">
        <f aca="false">SUM(I4:I7)</f>
        <v>86.45</v>
      </c>
      <c r="J15" s="3" t="n">
        <f aca="false">SUM(J4:J7)</f>
        <v>86.26</v>
      </c>
      <c r="K15" s="3" t="n">
        <f aca="false">SUM(K4:K7)</f>
        <v>87.23</v>
      </c>
      <c r="L15" s="3" t="n">
        <f aca="false">SUM(L4:L7)</f>
        <v>86.5</v>
      </c>
      <c r="M15" s="3" t="n">
        <f aca="false">SUM(M4:M7)</f>
        <v>88.31</v>
      </c>
      <c r="N15" s="3"/>
      <c r="O15" s="3" t="n">
        <f aca="false">AVERAGE(B15:M15)</f>
        <v>86.9066666666667</v>
      </c>
      <c r="P15" s="3" t="n">
        <f aca="false">STDEV(B15:M15)</f>
        <v>0.875986024518382</v>
      </c>
      <c r="Q15" s="3"/>
      <c r="R15" s="3"/>
      <c r="S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1" t="s">
        <v>34</v>
      </c>
      <c r="B17" s="3" t="s">
        <v>35</v>
      </c>
      <c r="C17" s="3" t="s">
        <v>36</v>
      </c>
      <c r="D17" s="3" t="s">
        <v>37</v>
      </c>
      <c r="E17" s="3" t="n">
        <v>13</v>
      </c>
      <c r="F17" s="3" t="s">
        <v>38</v>
      </c>
      <c r="G17" s="3"/>
      <c r="H17" s="3"/>
      <c r="I17" s="3"/>
      <c r="J17" s="3"/>
      <c r="K17" s="3"/>
      <c r="L17" s="3"/>
      <c r="M17" s="3"/>
      <c r="N17" s="3"/>
      <c r="O17" s="1" t="s">
        <v>19</v>
      </c>
      <c r="P17" s="1" t="s">
        <v>20</v>
      </c>
      <c r="Q17" s="3" t="s">
        <v>39</v>
      </c>
      <c r="R17" s="3"/>
      <c r="S17" s="3" t="s">
        <v>40</v>
      </c>
    </row>
    <row r="18" customFormat="false" ht="12.75" hidden="false" customHeight="false" outlineLevel="0" collapsed="false">
      <c r="A18" s="1" t="s">
        <v>41</v>
      </c>
      <c r="B18" s="6" t="n">
        <v>6.00178379502298</v>
      </c>
      <c r="C18" s="6" t="n">
        <v>5.99769031902386</v>
      </c>
      <c r="D18" s="6" t="n">
        <v>6.00406479048484</v>
      </c>
      <c r="E18" s="6" t="n">
        <v>6.01034123255226</v>
      </c>
      <c r="F18" s="6" t="n">
        <v>6.01443375150391</v>
      </c>
      <c r="G18" s="6" t="n">
        <v>6.00981897421871</v>
      </c>
      <c r="H18" s="6" t="n">
        <v>5.99391608809012</v>
      </c>
      <c r="I18" s="6" t="n">
        <v>6.00689661663973</v>
      </c>
      <c r="J18" s="6" t="n">
        <v>5.99751204614791</v>
      </c>
      <c r="K18" s="6" t="n">
        <v>5.99166328012207</v>
      </c>
      <c r="L18" s="6" t="n">
        <v>6.00473024452855</v>
      </c>
      <c r="M18" s="6" t="n">
        <v>6.00072001629474</v>
      </c>
      <c r="N18" s="3"/>
      <c r="O18" s="6" t="n">
        <f aca="false">AVERAGE(B18:M18)</f>
        <v>6.00279759621914</v>
      </c>
      <c r="P18" s="6" t="n">
        <f aca="false">STDEV(B18:M18)</f>
        <v>0.00691486422572156</v>
      </c>
      <c r="Q18" s="7" t="n">
        <v>6</v>
      </c>
      <c r="R18" s="3" t="n">
        <v>4</v>
      </c>
      <c r="S18" s="3" t="n">
        <f aca="false">Q18*R18</f>
        <v>24</v>
      </c>
    </row>
    <row r="19" customFormat="false" ht="12.75" hidden="false" customHeight="false" outlineLevel="0" collapsed="false">
      <c r="A19" s="1" t="s">
        <v>42</v>
      </c>
      <c r="B19" s="6" t="n">
        <v>0.0123762939658117</v>
      </c>
      <c r="C19" s="6" t="n">
        <v>0.0105004374300741</v>
      </c>
      <c r="D19" s="6" t="n">
        <v>0.007522887790299</v>
      </c>
      <c r="E19" s="6" t="n">
        <v>0.00473756926165266</v>
      </c>
      <c r="F19" s="6" t="n">
        <v>0.00567604715117634</v>
      </c>
      <c r="G19" s="6" t="n">
        <v>0.00577026317028444</v>
      </c>
      <c r="H19" s="6" t="n">
        <v>0.0136300406652932</v>
      </c>
      <c r="I19" s="6" t="n">
        <v>0.00383352042008065</v>
      </c>
      <c r="J19" s="6" t="n">
        <v>0.0115325522017394</v>
      </c>
      <c r="K19" s="6" t="n">
        <v>0.0133148018519965</v>
      </c>
      <c r="L19" s="6" t="n">
        <v>0.00861880994762843</v>
      </c>
      <c r="M19" s="6" t="n">
        <v>0.0131350278372115</v>
      </c>
      <c r="N19" s="3"/>
      <c r="O19" s="6" t="n">
        <f aca="false">AVERAGE(B19:M19)</f>
        <v>0.00922068764110398</v>
      </c>
      <c r="P19" s="6" t="n">
        <f aca="false">STDEV(B19:M19)</f>
        <v>0.00363444581713576</v>
      </c>
      <c r="Q19" s="7" t="s">
        <v>43</v>
      </c>
      <c r="R19" s="3"/>
      <c r="S19" s="3"/>
    </row>
    <row r="20" customFormat="false" ht="12.75" hidden="false" customHeight="false" outlineLevel="0" collapsed="false">
      <c r="A20" s="1" t="s">
        <v>44</v>
      </c>
      <c r="B20" s="6" t="n">
        <v>1.92482079014404</v>
      </c>
      <c r="C20" s="6" t="n">
        <v>1.94570576906456</v>
      </c>
      <c r="D20" s="6" t="n">
        <v>1.9306357166654</v>
      </c>
      <c r="E20" s="6" t="n">
        <v>1.91570487662893</v>
      </c>
      <c r="F20" s="6" t="n">
        <v>1.8955410168546</v>
      </c>
      <c r="G20" s="6" t="n">
        <v>1.90801960290098</v>
      </c>
      <c r="H20" s="6" t="n">
        <v>1.9507766927783</v>
      </c>
      <c r="I20" s="6" t="n">
        <v>1.92979137668286</v>
      </c>
      <c r="J20" s="6" t="n">
        <v>1.94622653722105</v>
      </c>
      <c r="K20" s="6" t="n">
        <v>1.96354813362794</v>
      </c>
      <c r="L20" s="6" t="n">
        <v>1.92516144125581</v>
      </c>
      <c r="M20" s="6" t="n">
        <v>1.92623247795241</v>
      </c>
      <c r="N20" s="3"/>
      <c r="O20" s="6" t="n">
        <f aca="false">AVERAGE(B20:M20)</f>
        <v>1.93018036931474</v>
      </c>
      <c r="P20" s="6" t="n">
        <f aca="false">STDEV(B20:M20)</f>
        <v>0.0190847802359033</v>
      </c>
      <c r="Q20" s="7" t="n">
        <v>1.97</v>
      </c>
      <c r="R20" s="3" t="n">
        <v>1</v>
      </c>
      <c r="S20" s="3" t="n">
        <f aca="false">Q20*R20</f>
        <v>1.97</v>
      </c>
    </row>
    <row r="21" customFormat="false" ht="12.75" hidden="false" customHeight="false" outlineLevel="0" collapsed="false">
      <c r="A21" s="1" t="s">
        <v>45</v>
      </c>
      <c r="B21" s="6" t="n">
        <v>0.0309151478665886</v>
      </c>
      <c r="C21" s="6" t="n">
        <v>0.0320316425497813</v>
      </c>
      <c r="D21" s="6" t="n">
        <v>0.0305364580243382</v>
      </c>
      <c r="E21" s="6" t="n">
        <v>0.0287174853770551</v>
      </c>
      <c r="F21" s="6" t="n">
        <v>0.0296958356762208</v>
      </c>
      <c r="G21" s="6" t="n">
        <v>0.0353937107133178</v>
      </c>
      <c r="H21" s="6" t="n">
        <v>0.0326688328653501</v>
      </c>
      <c r="I21" s="6" t="n">
        <v>0.0311215954979925</v>
      </c>
      <c r="J21" s="6" t="n">
        <v>0.0291276215820822</v>
      </c>
      <c r="K21" s="6" t="n">
        <v>0.0298543403277994</v>
      </c>
      <c r="L21" s="6" t="n">
        <v>0.0300611507871057</v>
      </c>
      <c r="M21" s="6" t="n">
        <v>0.0314823733569801</v>
      </c>
      <c r="N21" s="3"/>
      <c r="O21" s="6" t="n">
        <f aca="false">AVERAGE(B21:M21)</f>
        <v>0.0309671828853843</v>
      </c>
      <c r="P21" s="6" t="n">
        <f aca="false">STDEV(B21:M21)</f>
        <v>0.00181461472955495</v>
      </c>
      <c r="Q21" s="7" t="n">
        <v>0.03</v>
      </c>
      <c r="R21" s="3" t="n">
        <v>1</v>
      </c>
      <c r="S21" s="3" t="n">
        <f aca="false">Q21*R21</f>
        <v>0.03</v>
      </c>
    </row>
    <row r="22" customFormat="false" ht="12.75" hidden="false" customHeight="false" outlineLevel="0" collapsed="false">
      <c r="A22" s="1" t="s">
        <v>33</v>
      </c>
      <c r="B22" s="6" t="n">
        <f aca="false">SUM(B18:B21)</f>
        <v>7.96989602699943</v>
      </c>
      <c r="C22" s="6" t="n">
        <f aca="false">SUM(C18:C21)</f>
        <v>7.98592816806828</v>
      </c>
      <c r="D22" s="6" t="n">
        <f aca="false">SUM(D18:D21)</f>
        <v>7.97275985296488</v>
      </c>
      <c r="E22" s="6" t="n">
        <f aca="false">SUM(E18:E21)</f>
        <v>7.9595011638199</v>
      </c>
      <c r="F22" s="6" t="n">
        <f aca="false">SUM(F18:F21)</f>
        <v>7.94534665118591</v>
      </c>
      <c r="G22" s="6" t="n">
        <f aca="false">SUM(G18:G21)</f>
        <v>7.95900255100329</v>
      </c>
      <c r="H22" s="6" t="n">
        <f aca="false">SUM(H18:H21)</f>
        <v>7.99099165439906</v>
      </c>
      <c r="I22" s="6" t="n">
        <f aca="false">SUM(I18:I21)</f>
        <v>7.97164310924066</v>
      </c>
      <c r="J22" s="6" t="n">
        <f aca="false">SUM(J18:J21)</f>
        <v>7.98439875715278</v>
      </c>
      <c r="K22" s="6" t="n">
        <f aca="false">SUM(K18:K21)</f>
        <v>7.9983805559298</v>
      </c>
      <c r="L22" s="6" t="n">
        <f aca="false">SUM(L18:L21)</f>
        <v>7.96857164651909</v>
      </c>
      <c r="M22" s="6" t="n">
        <f aca="false">SUM(M18:M21)</f>
        <v>7.97156989544135</v>
      </c>
      <c r="N22" s="3"/>
      <c r="O22" s="6" t="n">
        <f aca="false">AVERAGE(B22:M22)</f>
        <v>7.97316583606037</v>
      </c>
      <c r="P22" s="6" t="n">
        <f aca="false">STDEV(B22:M22)</f>
        <v>0.0148955614644407</v>
      </c>
      <c r="Q22" s="3"/>
      <c r="R22" s="3"/>
      <c r="S22" s="8" t="n">
        <f aca="false">SUM(S18:S21)</f>
        <v>26</v>
      </c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20.25" hidden="false" customHeight="false" outlineLevel="0" collapsed="false">
      <c r="B24" s="3"/>
      <c r="C24" s="3" t="s">
        <v>46</v>
      </c>
      <c r="D24" s="3"/>
      <c r="E24" s="3"/>
      <c r="F24" s="9" t="s">
        <v>47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20.25" hidden="false" customHeight="false" outlineLevel="0" collapsed="false">
      <c r="C25" s="1" t="s">
        <v>48</v>
      </c>
      <c r="F25" s="9" t="s">
        <v>49</v>
      </c>
      <c r="M25" s="1" t="s">
        <v>50</v>
      </c>
    </row>
    <row r="26" customFormat="false" ht="13.5" hidden="false" customHeight="false" outlineLevel="0" collapsed="false">
      <c r="F26" s="0"/>
    </row>
    <row r="27" customFormat="false" ht="12.75" hidden="false" customHeight="false" outlineLevel="0" collapsed="false">
      <c r="A27" s="1" t="s">
        <v>51</v>
      </c>
      <c r="B27" s="1" t="s">
        <v>52</v>
      </c>
      <c r="C27" s="1" t="s">
        <v>53</v>
      </c>
      <c r="D27" s="1" t="s">
        <v>54</v>
      </c>
      <c r="E27" s="1" t="s">
        <v>55</v>
      </c>
      <c r="F27" s="1" t="s">
        <v>56</v>
      </c>
      <c r="G27" s="1" t="s">
        <v>57</v>
      </c>
      <c r="H27" s="1" t="s">
        <v>58</v>
      </c>
    </row>
    <row r="28" customFormat="false" ht="12.75" hidden="false" customHeight="false" outlineLevel="0" collapsed="false">
      <c r="A28" s="1" t="s">
        <v>59</v>
      </c>
      <c r="B28" s="1" t="s">
        <v>44</v>
      </c>
      <c r="C28" s="1" t="s">
        <v>6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1</v>
      </c>
    </row>
    <row r="29" customFormat="false" ht="12.75" hidden="false" customHeight="false" outlineLevel="0" collapsed="false">
      <c r="A29" s="1" t="s">
        <v>59</v>
      </c>
      <c r="B29" s="1" t="s">
        <v>32</v>
      </c>
      <c r="C29" s="1" t="s">
        <v>60</v>
      </c>
      <c r="D29" s="1" t="n">
        <v>20</v>
      </c>
      <c r="E29" s="1" t="n">
        <v>10</v>
      </c>
      <c r="F29" s="1" t="n">
        <v>800</v>
      </c>
      <c r="G29" s="1" t="n">
        <v>-800</v>
      </c>
      <c r="H29" s="1" t="s">
        <v>62</v>
      </c>
    </row>
    <row r="30" customFormat="false" ht="12.75" hidden="false" customHeight="false" outlineLevel="0" collapsed="false">
      <c r="A30" s="1" t="s">
        <v>63</v>
      </c>
      <c r="B30" s="1" t="s">
        <v>45</v>
      </c>
      <c r="C30" s="1" t="s">
        <v>6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4</v>
      </c>
    </row>
    <row r="31" customFormat="false" ht="12.75" hidden="false" customHeight="false" outlineLevel="0" collapsed="false">
      <c r="A31" s="1" t="s">
        <v>59</v>
      </c>
      <c r="B31" s="1" t="s">
        <v>42</v>
      </c>
      <c r="C31" s="1" t="s">
        <v>6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5</v>
      </c>
    </row>
    <row r="32" customFormat="false" ht="12.75" hidden="false" customHeight="false" outlineLevel="0" collapsed="false">
      <c r="A32" s="1" t="s">
        <v>59</v>
      </c>
      <c r="B32" s="1" t="s">
        <v>41</v>
      </c>
      <c r="C32" s="1" t="s">
        <v>6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6</v>
      </c>
    </row>
    <row r="33" customFormat="false" ht="12.75" hidden="false" customHeight="false" outlineLevel="0" collapsed="false">
      <c r="A33" s="1" t="s">
        <v>59</v>
      </c>
      <c r="B33" s="1" t="s">
        <v>67</v>
      </c>
      <c r="C33" s="1" t="s">
        <v>60</v>
      </c>
      <c r="D33" s="1" t="n">
        <v>20</v>
      </c>
      <c r="E33" s="1" t="n">
        <v>10</v>
      </c>
      <c r="F33" s="1" t="n">
        <v>600</v>
      </c>
      <c r="G33" s="1" t="n">
        <v>-601</v>
      </c>
      <c r="H33" s="1" t="s">
        <v>68</v>
      </c>
    </row>
    <row r="34" customFormat="false" ht="12.75" hidden="false" customHeight="false" outlineLevel="0" collapsed="false">
      <c r="A34" s="1" t="s">
        <v>63</v>
      </c>
      <c r="B34" s="1" t="s">
        <v>69</v>
      </c>
      <c r="C34" s="1" t="s">
        <v>6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8</v>
      </c>
    </row>
    <row r="35" customFormat="false" ht="12.75" hidden="false" customHeight="false" outlineLevel="0" collapsed="false">
      <c r="A35" s="1" t="s">
        <v>63</v>
      </c>
      <c r="B35" s="1" t="s">
        <v>70</v>
      </c>
      <c r="C35" s="1" t="s">
        <v>6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1</v>
      </c>
    </row>
    <row r="36" customFormat="false" ht="12.75" hidden="false" customHeight="false" outlineLevel="0" collapsed="false">
      <c r="A36" s="1" t="s">
        <v>63</v>
      </c>
      <c r="B36" s="1" t="s">
        <v>72</v>
      </c>
      <c r="C36" s="1" t="s">
        <v>60</v>
      </c>
      <c r="D36" s="1" t="n">
        <v>20</v>
      </c>
      <c r="E36" s="1" t="n">
        <v>10</v>
      </c>
      <c r="F36" s="1" t="n">
        <v>0</v>
      </c>
      <c r="G36" s="1" t="n">
        <v>-500</v>
      </c>
      <c r="H36" s="1" t="s">
        <v>73</v>
      </c>
    </row>
    <row r="37" customFormat="false" ht="12.75" hidden="false" customHeight="false" outlineLevel="0" collapsed="false">
      <c r="A37" s="1" t="s">
        <v>63</v>
      </c>
      <c r="B37" s="1" t="s">
        <v>74</v>
      </c>
      <c r="C37" s="1" t="s">
        <v>60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5</v>
      </c>
    </row>
    <row r="38" customFormat="false" ht="12.75" hidden="false" customHeight="false" outlineLevel="0" collapsed="false">
      <c r="A38" s="1" t="s">
        <v>76</v>
      </c>
      <c r="B38" s="1" t="s">
        <v>77</v>
      </c>
      <c r="C38" s="1" t="s">
        <v>60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8</v>
      </c>
    </row>
    <row r="40" customFormat="false" ht="12.75" hidden="false" customHeight="false" outlineLevel="0" collapsed="false">
      <c r="A40" s="1" t="s">
        <v>79</v>
      </c>
      <c r="B40" s="6" t="s">
        <v>79</v>
      </c>
      <c r="C40" s="6" t="s">
        <v>79</v>
      </c>
      <c r="D40" s="6" t="s">
        <v>79</v>
      </c>
      <c r="E40" s="6" t="s">
        <v>79</v>
      </c>
      <c r="F40" s="6" t="s">
        <v>79</v>
      </c>
      <c r="G40" s="6" t="s">
        <v>79</v>
      </c>
      <c r="H40" s="6" t="s">
        <v>79</v>
      </c>
      <c r="I40" s="6" t="s">
        <v>79</v>
      </c>
      <c r="J40" s="6" t="s">
        <v>79</v>
      </c>
      <c r="K40" s="6" t="s">
        <v>79</v>
      </c>
      <c r="L40" s="6" t="s">
        <v>79</v>
      </c>
      <c r="M40" s="6" t="s">
        <v>79</v>
      </c>
      <c r="N40" s="6"/>
      <c r="O40" s="6"/>
      <c r="P40" s="6"/>
      <c r="Q40" s="6"/>
      <c r="R40" s="6"/>
    </row>
    <row r="41" customFormat="false" ht="12.75" hidden="false" customHeight="false" outlineLevel="0" collapsed="false">
      <c r="A41" s="1" t="s">
        <v>79</v>
      </c>
      <c r="B41" s="1" t="s">
        <v>79</v>
      </c>
      <c r="C41" s="1" t="s">
        <v>79</v>
      </c>
      <c r="D41" s="1" t="s">
        <v>79</v>
      </c>
      <c r="E41" s="1" t="s">
        <v>79</v>
      </c>
      <c r="F41" s="1" t="s">
        <v>79</v>
      </c>
      <c r="G41" s="1" t="s">
        <v>79</v>
      </c>
      <c r="H41" s="1" t="s">
        <v>79</v>
      </c>
      <c r="I41" s="1" t="s">
        <v>79</v>
      </c>
      <c r="J41" s="1" t="s">
        <v>79</v>
      </c>
      <c r="K41" s="1" t="s">
        <v>79</v>
      </c>
      <c r="L41" s="1" t="s">
        <v>79</v>
      </c>
      <c r="M41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8:00:11Z</dcterms:created>
  <dc:creator>Gelu Costin</dc:creator>
  <dc:description/>
  <dc:language>en-US</dc:language>
  <cp:lastModifiedBy>Gelu Costin</cp:lastModifiedBy>
  <dcterms:modified xsi:type="dcterms:W3CDTF">2008-08-08T18:01:06Z</dcterms:modified>
  <cp:revision>0</cp:revision>
  <dc:subject/>
  <dc:title/>
</cp:coreProperties>
</file>