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Halotrichite R070673</t>
  </si>
  <si>
    <t xml:space="preserve">#1</t>
  </si>
  <si>
    <t xml:space="preserve">#3</t>
  </si>
  <si>
    <t xml:space="preserve">#4</t>
  </si>
  <si>
    <t xml:space="preserve">#5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O3</t>
  </si>
  <si>
    <t xml:space="preserve">Al2O3</t>
  </si>
  <si>
    <t xml:space="preserve">FeO</t>
  </si>
  <si>
    <t xml:space="preserve">NiO</t>
  </si>
  <si>
    <t xml:space="preserve">Cr2O3</t>
  </si>
  <si>
    <t xml:space="preserve">not present in the wds scan; not in totals</t>
  </si>
  <si>
    <t xml:space="preserve">CoO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to</t>
  </si>
  <si>
    <t xml:space="preserve">O</t>
  </si>
  <si>
    <t xml:space="preserve">in formula</t>
  </si>
  <si>
    <t xml:space="preserve">S</t>
  </si>
  <si>
    <t xml:space="preserve">Al</t>
  </si>
  <si>
    <t xml:space="preserve">Fe</t>
  </si>
  <si>
    <t xml:space="preserve">Ni</t>
  </si>
  <si>
    <t xml:space="preserve">H**</t>
  </si>
  <si>
    <t xml:space="preserve">** = after normalization to 38 O (including H2O); H2O slightly underestimated</t>
  </si>
  <si>
    <t xml:space="preserve">ideal</t>
  </si>
  <si>
    <r>
      <rPr>
        <sz val="14"/>
        <rFont val="Times New Roman"/>
        <family val="1"/>
      </rPr>
      <t xml:space="preserve">Fe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ET</t>
  </si>
  <si>
    <t xml:space="preserve">barite2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  <si>
    <t xml:space="preserve">Co</t>
  </si>
  <si>
    <t xml:space="preserve">co_1</t>
  </si>
  <si>
    <t xml:space="preserve">ni_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G3" s="1" t="s">
        <v>10</v>
      </c>
      <c r="H3" s="1" t="s">
        <v>11</v>
      </c>
    </row>
    <row r="4" customFormat="false" ht="12.75" hidden="false" customHeight="false" outlineLevel="0" collapsed="false">
      <c r="A4" s="1" t="s">
        <v>12</v>
      </c>
      <c r="B4" s="3" t="n">
        <v>37.67</v>
      </c>
      <c r="C4" s="3" t="n">
        <v>37.76</v>
      </c>
      <c r="D4" s="3" t="n">
        <v>37.15</v>
      </c>
      <c r="E4" s="3" t="n">
        <v>37.29</v>
      </c>
      <c r="F4" s="3"/>
      <c r="G4" s="3" t="n">
        <f aca="false">AVERAGE(B4:E4)</f>
        <v>37.4675</v>
      </c>
      <c r="H4" s="3" t="n">
        <f aca="false">STDEV(B4:E4)</f>
        <v>0.293754432590671</v>
      </c>
      <c r="I4" s="3"/>
      <c r="J4" s="3"/>
      <c r="K4" s="3"/>
      <c r="N4" s="3"/>
      <c r="O4" s="3"/>
      <c r="P4" s="3"/>
      <c r="Q4" s="3"/>
    </row>
    <row r="5" customFormat="false" ht="12.75" hidden="false" customHeight="false" outlineLevel="0" collapsed="false">
      <c r="A5" s="1" t="s">
        <v>13</v>
      </c>
      <c r="B5" s="3" t="n">
        <v>11.81</v>
      </c>
      <c r="C5" s="3" t="n">
        <v>11.94</v>
      </c>
      <c r="D5" s="3" t="n">
        <v>12.34</v>
      </c>
      <c r="E5" s="3" t="n">
        <v>11.76</v>
      </c>
      <c r="F5" s="3"/>
      <c r="G5" s="3" t="n">
        <f aca="false">AVERAGE(B5:E5)</f>
        <v>11.9625</v>
      </c>
      <c r="H5" s="3" t="n">
        <f aca="false">STDEV(B5:E5)</f>
        <v>0.262852937336958</v>
      </c>
      <c r="I5" s="3"/>
      <c r="J5" s="3"/>
      <c r="K5" s="3"/>
      <c r="N5" s="3"/>
      <c r="O5" s="3"/>
      <c r="P5" s="3"/>
      <c r="Q5" s="3"/>
    </row>
    <row r="6" customFormat="false" ht="12.75" hidden="false" customHeight="false" outlineLevel="0" collapsed="false">
      <c r="A6" s="1" t="s">
        <v>14</v>
      </c>
      <c r="B6" s="3" t="n">
        <v>8.56</v>
      </c>
      <c r="C6" s="3" t="n">
        <v>8.33</v>
      </c>
      <c r="D6" s="3" t="n">
        <v>7.61</v>
      </c>
      <c r="E6" s="3" t="n">
        <v>8.22</v>
      </c>
      <c r="F6" s="3"/>
      <c r="G6" s="3" t="n">
        <f aca="false">AVERAGE(B6:E6)</f>
        <v>8.18</v>
      </c>
      <c r="H6" s="3" t="n">
        <f aca="false">STDEV(B6:E6)</f>
        <v>0.405544900925492</v>
      </c>
      <c r="I6" s="3"/>
      <c r="J6" s="3"/>
      <c r="K6" s="3"/>
      <c r="N6" s="3"/>
      <c r="O6" s="3"/>
      <c r="P6" s="3"/>
      <c r="Q6" s="3"/>
    </row>
    <row r="7" customFormat="false" ht="12.75" hidden="false" customHeight="false" outlineLevel="0" collapsed="false">
      <c r="A7" s="1" t="s">
        <v>15</v>
      </c>
      <c r="B7" s="3" t="n">
        <v>0.33</v>
      </c>
      <c r="C7" s="3" t="n">
        <v>0.24</v>
      </c>
      <c r="D7" s="3" t="n">
        <v>0.11</v>
      </c>
      <c r="E7" s="3" t="n">
        <v>0.15</v>
      </c>
      <c r="F7" s="3"/>
      <c r="G7" s="3" t="n">
        <f aca="false">AVERAGE(B7:E7)</f>
        <v>0.2075</v>
      </c>
      <c r="H7" s="3" t="n">
        <f aca="false">STDEV(B7:E7)</f>
        <v>0.0981070843517429</v>
      </c>
      <c r="I7" s="3"/>
      <c r="J7" s="3"/>
      <c r="K7" s="3"/>
      <c r="N7" s="3"/>
      <c r="O7" s="3"/>
      <c r="P7" s="3"/>
      <c r="Q7" s="3"/>
    </row>
    <row r="8" customFormat="false" ht="12.75" hidden="false" customHeight="false" outlineLevel="0" collapsed="false">
      <c r="A8" s="4" t="s">
        <v>16</v>
      </c>
      <c r="B8" s="5" t="n">
        <v>0.05</v>
      </c>
      <c r="C8" s="5" t="n">
        <v>0.05</v>
      </c>
      <c r="D8" s="5" t="n">
        <v>0.04</v>
      </c>
      <c r="E8" s="5" t="n">
        <v>0.06</v>
      </c>
      <c r="F8" s="5"/>
      <c r="G8" s="5" t="n">
        <f aca="false">AVERAGE(B8:E8)</f>
        <v>0.05</v>
      </c>
      <c r="H8" s="5" t="n">
        <f aca="false">STDEV(B8:E8)</f>
        <v>0.00816496580927726</v>
      </c>
      <c r="I8" s="5" t="s">
        <v>17</v>
      </c>
      <c r="J8" s="3"/>
      <c r="K8" s="3"/>
      <c r="N8" s="3"/>
      <c r="O8" s="3"/>
      <c r="P8" s="3"/>
      <c r="Q8" s="3"/>
    </row>
    <row r="9" s="4" customFormat="true" ht="12.75" hidden="false" customHeight="false" outlineLevel="0" collapsed="false">
      <c r="A9" s="4" t="s">
        <v>18</v>
      </c>
      <c r="B9" s="5" t="n">
        <v>0.02</v>
      </c>
      <c r="C9" s="5" t="n">
        <v>0.04</v>
      </c>
      <c r="D9" s="5" t="n">
        <v>0.03</v>
      </c>
      <c r="E9" s="5" t="n">
        <v>0.07</v>
      </c>
      <c r="F9" s="5"/>
      <c r="G9" s="5" t="n">
        <f aca="false">AVERAGE(B9:E9)</f>
        <v>0.04</v>
      </c>
      <c r="H9" s="5" t="n">
        <f aca="false">STDEV(B9:E9)</f>
        <v>0.0216024689946929</v>
      </c>
      <c r="I9" s="5" t="s">
        <v>17</v>
      </c>
      <c r="J9" s="5"/>
      <c r="K9" s="5"/>
      <c r="N9" s="5"/>
      <c r="O9" s="5"/>
      <c r="P9" s="5"/>
      <c r="Q9" s="5"/>
    </row>
    <row r="10" s="4" customFormat="true" ht="12.75" hidden="false" customHeight="false" outlineLevel="0" collapsed="false">
      <c r="A10" s="4" t="s">
        <v>19</v>
      </c>
      <c r="B10" s="5" t="n">
        <v>0.01</v>
      </c>
      <c r="C10" s="5" t="n">
        <v>0.01</v>
      </c>
      <c r="D10" s="5" t="n">
        <v>0.01</v>
      </c>
      <c r="E10" s="5" t="n">
        <v>0.02</v>
      </c>
      <c r="F10" s="5"/>
      <c r="G10" s="5" t="n">
        <f aca="false">AVERAGE(B10:E10)</f>
        <v>0.0125</v>
      </c>
      <c r="H10" s="5" t="n">
        <f aca="false">STDEV(B10:E10)</f>
        <v>0.005</v>
      </c>
      <c r="I10" s="5" t="s">
        <v>17</v>
      </c>
      <c r="J10" s="5"/>
      <c r="K10" s="5"/>
      <c r="L10" s="5"/>
      <c r="M10" s="5"/>
    </row>
    <row r="11" customFormat="false" ht="12.75" hidden="false" customHeight="false" outlineLevel="0" collapsed="false">
      <c r="A11" s="1" t="s">
        <v>20</v>
      </c>
      <c r="B11" s="3" t="n">
        <f aca="false">SUM(B4:B9)</f>
        <v>58.44</v>
      </c>
      <c r="C11" s="3" t="n">
        <f aca="false">SUM(C4:C9)</f>
        <v>58.36</v>
      </c>
      <c r="D11" s="3" t="n">
        <f aca="false">SUM(D4:D9)</f>
        <v>57.28</v>
      </c>
      <c r="E11" s="3" t="n">
        <f aca="false">SUM(E4:E9)</f>
        <v>57.55</v>
      </c>
      <c r="F11" s="3"/>
      <c r="G11" s="3" t="n">
        <f aca="false">AVERAGE(B11:E11)</f>
        <v>57.9075</v>
      </c>
      <c r="H11" s="3" t="n">
        <f aca="false">STDEV(B11:E11)</f>
        <v>0.58019393309479</v>
      </c>
      <c r="I11" s="3"/>
      <c r="J11" s="3"/>
      <c r="K11" s="3"/>
      <c r="L11" s="3"/>
      <c r="M11" s="3"/>
    </row>
    <row r="12" customFormat="false" ht="12.75" hidden="false" customHeight="false" outlineLevel="0" collapsed="false">
      <c r="A12" s="1" t="s">
        <v>21</v>
      </c>
      <c r="B12" s="3" t="n">
        <f aca="false">100-SUM(B4:B7)</f>
        <v>41.63</v>
      </c>
      <c r="C12" s="3" t="n">
        <f aca="false">100-SUM(C4:C7)</f>
        <v>41.73</v>
      </c>
      <c r="D12" s="3" t="n">
        <f aca="false">100-SUM(D4:D7)</f>
        <v>42.79</v>
      </c>
      <c r="E12" s="3" t="n">
        <f aca="false">100-SUM(E4:E7)</f>
        <v>42.58</v>
      </c>
      <c r="F12" s="3"/>
      <c r="G12" s="3" t="n">
        <f aca="false">AVERAGE(B12:E12)</f>
        <v>42.1825</v>
      </c>
      <c r="H12" s="3" t="n">
        <f aca="false">STDEV(B12:E12)</f>
        <v>0.587955497182114</v>
      </c>
      <c r="I12" s="3"/>
      <c r="J12" s="3"/>
      <c r="K12" s="3"/>
      <c r="L12" s="3"/>
      <c r="M12" s="3"/>
    </row>
    <row r="13" customFormat="false" ht="12.75" hidden="false" customHeight="false" outlineLevel="0" collapsed="false">
      <c r="A13" s="1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1" t="s">
        <v>23</v>
      </c>
      <c r="B15" s="3" t="s">
        <v>24</v>
      </c>
      <c r="C15" s="3" t="s">
        <v>25</v>
      </c>
      <c r="D15" s="3" t="n">
        <v>16</v>
      </c>
      <c r="E15" s="3" t="s">
        <v>26</v>
      </c>
      <c r="F15" s="3"/>
      <c r="G15" s="1" t="s">
        <v>10</v>
      </c>
      <c r="H15" s="1" t="s">
        <v>11</v>
      </c>
      <c r="I15" s="3" t="s">
        <v>27</v>
      </c>
      <c r="J15" s="3"/>
      <c r="K15" s="3"/>
      <c r="L15" s="3"/>
      <c r="M15" s="3"/>
    </row>
    <row r="16" customFormat="false" ht="12.75" hidden="false" customHeight="false" outlineLevel="0" collapsed="false">
      <c r="A16" s="1" t="s">
        <v>28</v>
      </c>
      <c r="B16" s="6" t="n">
        <v>3.99617240285773</v>
      </c>
      <c r="C16" s="6" t="n">
        <v>3.9992280775554</v>
      </c>
      <c r="D16" s="6" t="n">
        <v>3.98356054318179</v>
      </c>
      <c r="E16" s="6" t="n">
        <v>4.00257815880698</v>
      </c>
      <c r="F16" s="6"/>
      <c r="G16" s="6" t="n">
        <f aca="false">AVERAGE(B16:E16)</f>
        <v>3.99538479560047</v>
      </c>
      <c r="H16" s="6" t="n">
        <f aca="false">STDEV(B16:E16)</f>
        <v>0.00830559170796498</v>
      </c>
      <c r="I16" s="7" t="n">
        <v>4</v>
      </c>
      <c r="J16" s="6"/>
    </row>
    <row r="17" customFormat="false" ht="12.75" hidden="false" customHeight="false" outlineLevel="0" collapsed="false">
      <c r="A17" s="1" t="s">
        <v>29</v>
      </c>
      <c r="B17" s="6" t="n">
        <v>1.9675763218995</v>
      </c>
      <c r="C17" s="6" t="n">
        <v>1.98601080902524</v>
      </c>
      <c r="D17" s="6" t="n">
        <v>2.07807327675607</v>
      </c>
      <c r="E17" s="6" t="n">
        <v>1.98238431774854</v>
      </c>
      <c r="F17" s="6"/>
      <c r="G17" s="6" t="n">
        <f aca="false">AVERAGE(B17:E17)</f>
        <v>2.00351118135734</v>
      </c>
      <c r="H17" s="6" t="n">
        <f aca="false">STDEV(B17:E17)</f>
        <v>0.0503435781810387</v>
      </c>
      <c r="I17" s="7" t="n">
        <v>2</v>
      </c>
      <c r="J17" s="6"/>
    </row>
    <row r="18" customFormat="false" ht="12.75" hidden="false" customHeight="false" outlineLevel="0" collapsed="false">
      <c r="A18" s="1" t="s">
        <v>30</v>
      </c>
      <c r="B18" s="6" t="n">
        <v>1.01194222379203</v>
      </c>
      <c r="C18" s="6" t="n">
        <v>0.983156251989591</v>
      </c>
      <c r="D18" s="6" t="n">
        <v>0.909349049991848</v>
      </c>
      <c r="E18" s="6" t="n">
        <v>0.983224319516892</v>
      </c>
      <c r="F18" s="6"/>
      <c r="G18" s="6" t="n">
        <f aca="false">AVERAGE(B18:E18)</f>
        <v>0.971917961322591</v>
      </c>
      <c r="H18" s="6" t="n">
        <f aca="false">STDEV(B18:E18)</f>
        <v>0.043859408584213</v>
      </c>
      <c r="I18" s="7" t="n">
        <v>0.98</v>
      </c>
      <c r="J18" s="6"/>
    </row>
    <row r="19" customFormat="false" ht="12.75" hidden="false" customHeight="false" outlineLevel="0" collapsed="false">
      <c r="A19" s="1" t="s">
        <v>31</v>
      </c>
      <c r="B19" s="6" t="n">
        <v>0.0375268346669066</v>
      </c>
      <c r="C19" s="6" t="n">
        <v>0.0272480123090162</v>
      </c>
      <c r="D19" s="6" t="n">
        <v>0.0126440058187373</v>
      </c>
      <c r="E19" s="6" t="n">
        <v>0.0172590980013938</v>
      </c>
      <c r="F19" s="6"/>
      <c r="G19" s="6" t="n">
        <f aca="false">AVERAGE(B19:E19)</f>
        <v>0.0236694876990135</v>
      </c>
      <c r="H19" s="6" t="n">
        <f aca="false">STDEV(B19:E19)</f>
        <v>0.0110677647568757</v>
      </c>
      <c r="I19" s="7" t="n">
        <v>0.02</v>
      </c>
      <c r="J19" s="6"/>
    </row>
    <row r="20" customFormat="false" ht="12.75" hidden="false" customHeight="false" outlineLevel="0" collapsed="false">
      <c r="A20" s="1" t="s">
        <v>20</v>
      </c>
      <c r="B20" s="6" t="n">
        <f aca="false">SUM(B16:B19)</f>
        <v>7.01321778321617</v>
      </c>
      <c r="C20" s="6" t="n">
        <f aca="false">SUM(C16:C19)</f>
        <v>6.99564315087924</v>
      </c>
      <c r="D20" s="6" t="n">
        <f aca="false">SUM(D16:D19)</f>
        <v>6.98362687574844</v>
      </c>
      <c r="E20" s="6" t="n">
        <f aca="false">SUM(E16:E19)</f>
        <v>6.9854458940738</v>
      </c>
      <c r="F20" s="3"/>
      <c r="G20" s="3" t="n">
        <f aca="false">AVERAGE(B20:E20)</f>
        <v>6.99448342597941</v>
      </c>
      <c r="H20" s="3" t="n">
        <f aca="false">STDEV(B20:E20)</f>
        <v>0.0135629737248159</v>
      </c>
      <c r="I20" s="3"/>
      <c r="J20" s="3"/>
      <c r="K20" s="3"/>
      <c r="L20" s="3"/>
      <c r="M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1" t="s">
        <v>32</v>
      </c>
      <c r="B22" s="6" t="n">
        <v>41.8685151266797</v>
      </c>
      <c r="C22" s="6" t="n">
        <v>41.8831296604546</v>
      </c>
      <c r="D22" s="6" t="n">
        <v>42.585736085324</v>
      </c>
      <c r="E22" s="6" t="n">
        <v>42.5123510224189</v>
      </c>
      <c r="F22" s="6"/>
      <c r="G22" s="3" t="n">
        <f aca="false">AVERAGE(B22:E22)</f>
        <v>42.2124329737193</v>
      </c>
      <c r="H22" s="3" t="n">
        <f aca="false">STDEV(B22:E22)</f>
        <v>0.389882976763139</v>
      </c>
      <c r="I22" s="7" t="n">
        <v>44</v>
      </c>
      <c r="J22" s="6"/>
    </row>
    <row r="23" customFormat="false" ht="12.75" hidden="false" customHeight="false" outlineLevel="0" collapsed="false">
      <c r="A23" s="1" t="s">
        <v>33</v>
      </c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20.25" hidden="false" customHeight="false" outlineLevel="0" collapsed="false">
      <c r="B25" s="3"/>
      <c r="C25" s="3" t="s">
        <v>34</v>
      </c>
      <c r="D25" s="3"/>
      <c r="E25" s="8" t="s">
        <v>35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0.25" hidden="false" customHeight="false" outlineLevel="0" collapsed="false">
      <c r="C26" s="1" t="s">
        <v>36</v>
      </c>
      <c r="E26" s="8" t="s">
        <v>37</v>
      </c>
      <c r="M26" s="1" t="s">
        <v>38</v>
      </c>
    </row>
    <row r="27" customFormat="false" ht="13.5" hidden="false" customHeight="false" outlineLevel="0" collapsed="false">
      <c r="E27" s="0"/>
    </row>
    <row r="28" customFormat="false" ht="12.75" hidden="false" customHeight="false" outlineLevel="0" collapsed="false">
      <c r="A28" s="1" t="s">
        <v>39</v>
      </c>
      <c r="B28" s="1" t="s">
        <v>40</v>
      </c>
      <c r="C28" s="1" t="s">
        <v>41</v>
      </c>
      <c r="D28" s="1" t="s">
        <v>42</v>
      </c>
      <c r="E28" s="1" t="s">
        <v>43</v>
      </c>
      <c r="F28" s="1" t="s">
        <v>44</v>
      </c>
      <c r="G28" s="1" t="s">
        <v>45</v>
      </c>
      <c r="H28" s="1" t="s">
        <v>46</v>
      </c>
    </row>
    <row r="29" customFormat="false" ht="12.75" hidden="false" customHeight="false" outlineLevel="0" collapsed="false">
      <c r="A29" s="1" t="s">
        <v>47</v>
      </c>
      <c r="B29" s="1" t="s">
        <v>29</v>
      </c>
      <c r="C29" s="1" t="s">
        <v>4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9</v>
      </c>
    </row>
    <row r="30" customFormat="false" ht="12.75" hidden="false" customHeight="false" outlineLevel="0" collapsed="false">
      <c r="A30" s="1" t="s">
        <v>50</v>
      </c>
      <c r="B30" s="1" t="s">
        <v>28</v>
      </c>
      <c r="C30" s="1" t="s">
        <v>4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1</v>
      </c>
    </row>
    <row r="31" customFormat="false" ht="12.75" hidden="false" customHeight="false" outlineLevel="0" collapsed="false">
      <c r="A31" s="1" t="s">
        <v>50</v>
      </c>
      <c r="B31" s="1" t="s">
        <v>52</v>
      </c>
      <c r="C31" s="1" t="s">
        <v>4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3</v>
      </c>
    </row>
    <row r="32" customFormat="false" ht="12.75" hidden="false" customHeight="false" outlineLevel="0" collapsed="false">
      <c r="A32" s="1" t="s">
        <v>50</v>
      </c>
      <c r="B32" s="1" t="s">
        <v>54</v>
      </c>
      <c r="C32" s="1" t="s">
        <v>4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56</v>
      </c>
      <c r="B33" s="1" t="s">
        <v>30</v>
      </c>
      <c r="C33" s="1" t="s">
        <v>48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57</v>
      </c>
    </row>
    <row r="34" customFormat="false" ht="12.75" hidden="false" customHeight="false" outlineLevel="0" collapsed="false">
      <c r="A34" s="1" t="s">
        <v>56</v>
      </c>
      <c r="B34" s="1" t="s">
        <v>58</v>
      </c>
      <c r="C34" s="1" t="s">
        <v>48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9</v>
      </c>
    </row>
    <row r="35" customFormat="false" ht="12.75" hidden="false" customHeight="false" outlineLevel="0" collapsed="false">
      <c r="A35" s="1" t="s">
        <v>56</v>
      </c>
      <c r="B35" s="1" t="s">
        <v>31</v>
      </c>
      <c r="C35" s="1" t="s">
        <v>4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0</v>
      </c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1" t="s">
        <v>61</v>
      </c>
      <c r="B46" s="6" t="s">
        <v>61</v>
      </c>
      <c r="C46" s="6" t="s">
        <v>61</v>
      </c>
      <c r="D46" s="6" t="s">
        <v>61</v>
      </c>
      <c r="E46" s="6" t="s">
        <v>61</v>
      </c>
      <c r="F46" s="6"/>
      <c r="G46" s="6"/>
      <c r="H46" s="6"/>
      <c r="I46" s="6"/>
      <c r="J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0:02:53Z</dcterms:created>
  <dc:creator>Gelu Costin</dc:creator>
  <dc:description/>
  <dc:language>en-US</dc:language>
  <cp:lastModifiedBy>Gelu Costin</cp:lastModifiedBy>
  <dcterms:modified xsi:type="dcterms:W3CDTF">2008-03-26T18:48:05Z</dcterms:modified>
  <cp:revision>0</cp:revision>
  <dc:subject/>
  <dc:title/>
</cp:coreProperties>
</file>