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borcarite60591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MgO</t>
  </si>
  <si>
    <t xml:space="preserve">FeO</t>
  </si>
  <si>
    <t xml:space="preserve">MnO</t>
  </si>
  <si>
    <t xml:space="preserve">trace</t>
  </si>
  <si>
    <t xml:space="preserve">F</t>
  </si>
  <si>
    <t xml:space="preserve">not present in the wds scan</t>
  </si>
  <si>
    <t xml:space="preserve">SiO2</t>
  </si>
  <si>
    <t xml:space="preserve">Na2O</t>
  </si>
  <si>
    <t xml:space="preserve">Al2O3</t>
  </si>
  <si>
    <t xml:space="preserve">K2O</t>
  </si>
  <si>
    <t xml:space="preserve">Totals*</t>
  </si>
  <si>
    <t xml:space="preserve">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Mg</t>
  </si>
  <si>
    <t xml:space="preserve">Fe</t>
  </si>
  <si>
    <t xml:space="preserve">Totals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MgB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trace amounts of Mg; B, C, H not measured but assumed by stoichiometry.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Si</t>
  </si>
  <si>
    <t xml:space="preserve">diopside</t>
  </si>
  <si>
    <t xml:space="preserve">Na</t>
  </si>
  <si>
    <t xml:space="preserve">albite-Cr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7:O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2" t="n">
        <v>39.67</v>
      </c>
      <c r="C4" s="2" t="n">
        <v>39.25</v>
      </c>
      <c r="D4" s="2" t="n">
        <v>39.51</v>
      </c>
      <c r="E4" s="2" t="n">
        <v>39.94</v>
      </c>
      <c r="F4" s="2" t="n">
        <v>40.06</v>
      </c>
      <c r="G4" s="2" t="n">
        <v>39.95</v>
      </c>
      <c r="H4" s="2" t="n">
        <v>39.93</v>
      </c>
      <c r="I4" s="2" t="n">
        <v>40.19</v>
      </c>
      <c r="J4" s="2" t="n">
        <v>39.93</v>
      </c>
      <c r="K4" s="2"/>
      <c r="L4" s="2" t="n">
        <f aca="false">AVERAGE(B4:J4)</f>
        <v>39.8255555555556</v>
      </c>
      <c r="M4" s="2" t="n">
        <f aca="false">STDEV(B4:J4)</f>
        <v>0.294368438827565</v>
      </c>
      <c r="N4" s="2"/>
      <c r="O4" s="2"/>
      <c r="P4" s="2"/>
      <c r="Q4" s="2"/>
    </row>
    <row r="5" customFormat="false" ht="12.75" hidden="false" customHeight="false" outlineLevel="0" collapsed="false">
      <c r="A5" s="1" t="s">
        <v>17</v>
      </c>
      <c r="B5" s="2" t="n">
        <v>6.68</v>
      </c>
      <c r="C5" s="2" t="n">
        <v>6.67</v>
      </c>
      <c r="D5" s="2" t="n">
        <v>6.81</v>
      </c>
      <c r="E5" s="2" t="n">
        <v>7.01</v>
      </c>
      <c r="F5" s="2" t="n">
        <v>6.93</v>
      </c>
      <c r="G5" s="2" t="n">
        <v>6.96</v>
      </c>
      <c r="H5" s="2" t="n">
        <v>6.78</v>
      </c>
      <c r="I5" s="2" t="n">
        <v>7.05</v>
      </c>
      <c r="J5" s="2" t="n">
        <v>6.88</v>
      </c>
      <c r="K5" s="2"/>
      <c r="L5" s="2" t="n">
        <f aca="false">AVERAGE(B5:J5)</f>
        <v>6.86333333333333</v>
      </c>
      <c r="M5" s="2" t="n">
        <f aca="false">STDEV(B5:J5)</f>
        <v>0.137477270848675</v>
      </c>
      <c r="N5" s="2"/>
      <c r="O5" s="2"/>
      <c r="P5" s="2"/>
      <c r="Q5" s="2"/>
    </row>
    <row r="6" customFormat="false" ht="12.75" hidden="false" customHeight="false" outlineLevel="0" collapsed="false">
      <c r="A6" s="1" t="s">
        <v>18</v>
      </c>
      <c r="B6" s="2" t="n">
        <v>0.63</v>
      </c>
      <c r="C6" s="2" t="n">
        <v>0.79</v>
      </c>
      <c r="D6" s="2" t="n">
        <v>0.64</v>
      </c>
      <c r="E6" s="2" t="n">
        <v>0.47</v>
      </c>
      <c r="F6" s="2" t="n">
        <v>0.51</v>
      </c>
      <c r="G6" s="2" t="n">
        <v>0.43</v>
      </c>
      <c r="H6" s="2" t="n">
        <v>0.5</v>
      </c>
      <c r="I6" s="2" t="n">
        <v>0.46</v>
      </c>
      <c r="J6" s="2" t="n">
        <v>0.46</v>
      </c>
      <c r="K6" s="2"/>
      <c r="L6" s="2" t="n">
        <f aca="false">AVERAGE(B6:J6)</f>
        <v>0.543333333333333</v>
      </c>
      <c r="M6" s="2" t="n">
        <f aca="false">STDEV(B6:J6)</f>
        <v>0.118743420870379</v>
      </c>
      <c r="N6" s="2"/>
      <c r="O6" s="2"/>
      <c r="P6" s="2"/>
      <c r="Q6" s="2"/>
    </row>
    <row r="7" customFormat="false" ht="12.75" hidden="false" customHeight="false" outlineLevel="0" collapsed="false">
      <c r="A7" s="1" t="s">
        <v>19</v>
      </c>
      <c r="B7" s="2" t="n">
        <v>0.02</v>
      </c>
      <c r="C7" s="2" t="n">
        <v>0.09</v>
      </c>
      <c r="D7" s="2" t="n">
        <v>0.05</v>
      </c>
      <c r="E7" s="2" t="n">
        <v>0.06</v>
      </c>
      <c r="F7" s="2" t="n">
        <v>0.11</v>
      </c>
      <c r="G7" s="2" t="n">
        <v>0.1</v>
      </c>
      <c r="H7" s="2" t="n">
        <v>0.06</v>
      </c>
      <c r="I7" s="2" t="n">
        <v>0.11</v>
      </c>
      <c r="J7" s="2" t="n">
        <v>0.06</v>
      </c>
      <c r="K7" s="2"/>
      <c r="L7" s="2" t="n">
        <f aca="false">AVERAGE(B7:J7)</f>
        <v>0.0733333333333333</v>
      </c>
      <c r="M7" s="2" t="n">
        <f aca="false">STDEV(B7:J7)</f>
        <v>0.0308220700148449</v>
      </c>
      <c r="N7" s="2" t="s">
        <v>20</v>
      </c>
      <c r="O7" s="2"/>
      <c r="P7" s="2"/>
      <c r="Q7" s="2"/>
    </row>
    <row r="8" customFormat="false" ht="12.75" hidden="false" customHeight="false" outlineLevel="0" collapsed="false">
      <c r="A8" s="1" t="s">
        <v>21</v>
      </c>
      <c r="B8" s="2" t="n">
        <v>0.08</v>
      </c>
      <c r="C8" s="2" t="n">
        <v>0.12</v>
      </c>
      <c r="D8" s="2" t="n">
        <v>0.2</v>
      </c>
      <c r="E8" s="2" t="n">
        <v>0.23</v>
      </c>
      <c r="F8" s="2" t="n">
        <v>0.2</v>
      </c>
      <c r="G8" s="2" t="n">
        <v>0.23</v>
      </c>
      <c r="H8" s="2" t="n">
        <v>0.37</v>
      </c>
      <c r="I8" s="2" t="n">
        <v>0.37</v>
      </c>
      <c r="J8" s="2" t="n">
        <v>0.1</v>
      </c>
      <c r="K8" s="2"/>
      <c r="L8" s="2" t="n">
        <f aca="false">AVERAGE(B8:J8)</f>
        <v>0.211111111111111</v>
      </c>
      <c r="M8" s="2" t="n">
        <f aca="false">STDEV(B8:J8)</f>
        <v>0.105646159944937</v>
      </c>
      <c r="N8" s="2" t="s">
        <v>22</v>
      </c>
      <c r="O8" s="2"/>
      <c r="P8" s="2"/>
      <c r="Q8" s="2"/>
    </row>
    <row r="9" customFormat="false" ht="12.75" hidden="false" customHeight="false" outlineLevel="0" collapsed="false">
      <c r="A9" s="1" t="s">
        <v>23</v>
      </c>
      <c r="B9" s="2" t="n">
        <v>0.08</v>
      </c>
      <c r="C9" s="2" t="n">
        <v>0.15</v>
      </c>
      <c r="D9" s="2" t="n">
        <v>0.06</v>
      </c>
      <c r="E9" s="2" t="n">
        <v>0.03</v>
      </c>
      <c r="F9" s="2" t="n">
        <v>0.19</v>
      </c>
      <c r="G9" s="2" t="n">
        <v>0</v>
      </c>
      <c r="H9" s="2" t="n">
        <v>0.18</v>
      </c>
      <c r="I9" s="2" t="n">
        <v>0.1</v>
      </c>
      <c r="J9" s="2" t="n">
        <v>0.03</v>
      </c>
      <c r="K9" s="2"/>
      <c r="L9" s="2" t="n">
        <f aca="false">AVERAGE(B9:J9)</f>
        <v>0.0911111111111111</v>
      </c>
      <c r="M9" s="2" t="n">
        <f aca="false">STDEV(B9:J9)</f>
        <v>0.0690008051482815</v>
      </c>
      <c r="N9" s="2" t="s">
        <v>22</v>
      </c>
      <c r="O9" s="2"/>
      <c r="P9" s="2"/>
      <c r="Q9" s="2"/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</v>
      </c>
      <c r="D10" s="2" t="n">
        <v>0</v>
      </c>
      <c r="E10" s="2" t="n">
        <v>0.01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.02</v>
      </c>
      <c r="K10" s="2"/>
      <c r="L10" s="2" t="n">
        <f aca="false">AVERAGE(B10:J10)</f>
        <v>0.00333333333333333</v>
      </c>
      <c r="M10" s="2" t="n">
        <f aca="false">STDEV(B10:J10)</f>
        <v>0.00707106781186548</v>
      </c>
      <c r="N10" s="2" t="s">
        <v>22</v>
      </c>
      <c r="O10" s="2"/>
      <c r="P10" s="2"/>
      <c r="Q10" s="2"/>
    </row>
    <row r="11" customFormat="false" ht="12.75" hidden="false" customHeight="false" outlineLevel="0" collapsed="false">
      <c r="A11" s="1" t="s">
        <v>25</v>
      </c>
      <c r="B11" s="2" t="n">
        <v>0.02</v>
      </c>
      <c r="C11" s="2" t="n">
        <v>0</v>
      </c>
      <c r="D11" s="2" t="n">
        <v>0.01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/>
      <c r="L11" s="2" t="n">
        <f aca="false">AVERAGE(B11:J11)</f>
        <v>0.00333333333333333</v>
      </c>
      <c r="M11" s="2" t="n">
        <f aca="false">STDEV(B11:J11)</f>
        <v>0.00707106781186547</v>
      </c>
      <c r="N11" s="2" t="s">
        <v>22</v>
      </c>
      <c r="O11" s="2"/>
      <c r="P11" s="2"/>
      <c r="Q11" s="2"/>
    </row>
    <row r="12" customFormat="false" ht="12.75" hidden="false" customHeight="false" outlineLevel="0" collapsed="false">
      <c r="A12" s="1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.01</v>
      </c>
      <c r="K12" s="2"/>
      <c r="L12" s="2" t="n">
        <f aca="false">AVERAGE(B12:J12)</f>
        <v>0.00111111111111111</v>
      </c>
      <c r="M12" s="2" t="n">
        <f aca="false">STDEV(B12:J12)</f>
        <v>0.00333333333333333</v>
      </c>
      <c r="N12" s="2" t="s">
        <v>22</v>
      </c>
      <c r="O12" s="2"/>
      <c r="P12" s="2"/>
      <c r="Q12" s="2"/>
    </row>
    <row r="13" customFormat="false" ht="12.75" hidden="false" customHeight="false" outlineLevel="0" collapsed="false">
      <c r="A13" s="1" t="s">
        <v>27</v>
      </c>
      <c r="B13" s="2" t="n">
        <v>47.18</v>
      </c>
      <c r="C13" s="2" t="n">
        <v>47.07</v>
      </c>
      <c r="D13" s="2" t="n">
        <v>47.28</v>
      </c>
      <c r="E13" s="2" t="n">
        <v>47.75</v>
      </c>
      <c r="F13" s="2" t="n">
        <v>48.01</v>
      </c>
      <c r="G13" s="2" t="n">
        <v>47.67</v>
      </c>
      <c r="H13" s="2" t="n">
        <v>47.8</v>
      </c>
      <c r="I13" s="2" t="n">
        <v>48.28</v>
      </c>
      <c r="J13" s="2" t="n">
        <v>47.48</v>
      </c>
      <c r="K13" s="2"/>
      <c r="L13" s="2" t="n">
        <f aca="false">AVERAGE(B13:J13)</f>
        <v>47.6133333333333</v>
      </c>
      <c r="M13" s="2" t="n">
        <f aca="false">STDEV(B13:J13)</f>
        <v>0.398497176903425</v>
      </c>
      <c r="N13" s="2"/>
      <c r="O13" s="2"/>
      <c r="P13" s="2"/>
      <c r="Q13" s="2"/>
    </row>
    <row r="14" customFormat="false" ht="12.75" hidden="false" customHeight="false" outlineLevel="0" collapsed="false">
      <c r="A14" s="1" t="s">
        <v>2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1" t="s">
        <v>29</v>
      </c>
      <c r="B15" s="2" t="s">
        <v>30</v>
      </c>
      <c r="C15" s="2" t="s">
        <v>31</v>
      </c>
      <c r="D15" s="2" t="s">
        <v>32</v>
      </c>
      <c r="E15" s="2" t="n">
        <v>5</v>
      </c>
      <c r="F15" s="2" t="s">
        <v>33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1" t="s">
        <v>34</v>
      </c>
      <c r="B16" s="2" t="n">
        <v>4.012</v>
      </c>
      <c r="C16" s="2" t="n">
        <v>3.991</v>
      </c>
      <c r="D16" s="2" t="n">
        <v>4.021</v>
      </c>
      <c r="E16" s="2" t="n">
        <v>4.026</v>
      </c>
      <c r="F16" s="2" t="n">
        <v>4.004</v>
      </c>
      <c r="G16" s="2" t="n">
        <v>4.037</v>
      </c>
      <c r="H16" s="2" t="n">
        <v>4.059</v>
      </c>
      <c r="I16" s="2" t="n">
        <v>4.044</v>
      </c>
      <c r="J16" s="2" t="n">
        <v>4.016</v>
      </c>
      <c r="K16" s="2"/>
      <c r="L16" s="2" t="n">
        <f aca="false">AVERAGE(B16:J16)</f>
        <v>4.02333333333333</v>
      </c>
      <c r="M16" s="2" t="n">
        <f aca="false">STDEV(B16:J16)</f>
        <v>0.0209165006633519</v>
      </c>
      <c r="N16" s="3" t="n">
        <v>4</v>
      </c>
      <c r="O16" s="2"/>
      <c r="P16" s="2"/>
      <c r="Q16" s="2"/>
    </row>
    <row r="17" customFormat="false" ht="12.75" hidden="false" customHeight="false" outlineLevel="0" collapsed="false">
      <c r="A17" s="1" t="s">
        <v>35</v>
      </c>
      <c r="B17" s="2" t="n">
        <v>0.94</v>
      </c>
      <c r="C17" s="2" t="n">
        <v>0.943</v>
      </c>
      <c r="D17" s="2" t="n">
        <v>0.964</v>
      </c>
      <c r="E17" s="2" t="n">
        <v>0.983</v>
      </c>
      <c r="F17" s="2" t="n">
        <v>0.964</v>
      </c>
      <c r="G17" s="2" t="n">
        <v>0.979</v>
      </c>
      <c r="H17" s="2" t="n">
        <v>0.959</v>
      </c>
      <c r="I17" s="2" t="n">
        <v>0.987</v>
      </c>
      <c r="J17" s="2" t="n">
        <v>0.962</v>
      </c>
      <c r="K17" s="2"/>
      <c r="L17" s="2" t="n">
        <f aca="false">AVERAGE(B17:J17)</f>
        <v>0.964555555555556</v>
      </c>
      <c r="M17" s="2" t="n">
        <f aca="false">STDEV(B17:J17)</f>
        <v>0.0164249133263399</v>
      </c>
      <c r="N17" s="3" t="n">
        <v>0.96</v>
      </c>
      <c r="O17" s="2"/>
      <c r="P17" s="2"/>
      <c r="Q17" s="2"/>
    </row>
    <row r="18" customFormat="false" ht="12.75" hidden="false" customHeight="false" outlineLevel="0" collapsed="false">
      <c r="A18" s="1" t="s">
        <v>36</v>
      </c>
      <c r="B18" s="2" t="n">
        <v>0.05</v>
      </c>
      <c r="C18" s="2" t="n">
        <v>0.063</v>
      </c>
      <c r="D18" s="2" t="n">
        <v>0.051</v>
      </c>
      <c r="E18" s="2" t="n">
        <v>0.037</v>
      </c>
      <c r="F18" s="2" t="n">
        <v>0.04</v>
      </c>
      <c r="G18" s="2" t="n">
        <v>0.034</v>
      </c>
      <c r="H18" s="2" t="n">
        <v>0.039</v>
      </c>
      <c r="I18" s="2" t="n">
        <v>0.036</v>
      </c>
      <c r="J18" s="2" t="n">
        <v>0.036</v>
      </c>
      <c r="K18" s="2"/>
      <c r="L18" s="2" t="n">
        <f aca="false">AVERAGE(B18:J18)</f>
        <v>0.0428888888888889</v>
      </c>
      <c r="M18" s="2" t="n">
        <f aca="false">STDEV(B18:J18)</f>
        <v>0.00970108814057017</v>
      </c>
      <c r="N18" s="3" t="n">
        <v>0.04</v>
      </c>
      <c r="O18" s="2"/>
      <c r="P18" s="2"/>
      <c r="Q18" s="2"/>
    </row>
    <row r="19" customFormat="false" ht="12.75" hidden="false" customHeight="false" outlineLevel="0" collapsed="false">
      <c r="A19" s="1" t="s">
        <v>37</v>
      </c>
      <c r="B19" s="2" t="n">
        <f aca="false">SUM(B16:B18)</f>
        <v>5.002</v>
      </c>
      <c r="C19" s="2" t="n">
        <f aca="false">SUM(C16:C18)</f>
        <v>4.997</v>
      </c>
      <c r="D19" s="2" t="n">
        <f aca="false">SUM(D16:D18)</f>
        <v>5.036</v>
      </c>
      <c r="E19" s="2" t="n">
        <f aca="false">SUM(E16:E18)</f>
        <v>5.046</v>
      </c>
      <c r="F19" s="2" t="n">
        <f aca="false">SUM(F16:F18)</f>
        <v>5.008</v>
      </c>
      <c r="G19" s="2" t="n">
        <f aca="false">SUM(G16:G18)</f>
        <v>5.05</v>
      </c>
      <c r="H19" s="2" t="n">
        <f aca="false">SUM(H16:H18)</f>
        <v>5.057</v>
      </c>
      <c r="I19" s="2" t="n">
        <f aca="false">SUM(I16:I18)</f>
        <v>5.067</v>
      </c>
      <c r="J19" s="2" t="n">
        <f aca="false">SUM(J16:J18)</f>
        <v>5.014</v>
      </c>
      <c r="K19" s="2"/>
      <c r="L19" s="2" t="n">
        <f aca="false">AVERAGE(B19:J19)</f>
        <v>5.03077777777778</v>
      </c>
      <c r="M19" s="2" t="n">
        <f aca="false">STDEV(B19:J19)</f>
        <v>0.0259748810284945</v>
      </c>
      <c r="N19" s="2"/>
      <c r="O19" s="2"/>
      <c r="P19" s="2"/>
      <c r="Q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20.25" hidden="false" customHeight="false" outlineLevel="0" collapsed="false">
      <c r="C21" s="1" t="s">
        <v>38</v>
      </c>
      <c r="F21" s="4" t="s">
        <v>39</v>
      </c>
    </row>
    <row r="22" customFormat="false" ht="20.25" hidden="false" customHeight="false" outlineLevel="0" collapsed="false">
      <c r="C22" s="1" t="s">
        <v>40</v>
      </c>
      <c r="F22" s="4" t="s">
        <v>41</v>
      </c>
      <c r="N22" s="1" t="s">
        <v>42</v>
      </c>
    </row>
    <row r="23" customFormat="false" ht="13.5" hidden="false" customHeight="false" outlineLevel="0" collapsed="false">
      <c r="G23" s="0"/>
    </row>
    <row r="24" customFormat="false" ht="12.75" hidden="false" customHeight="false" outlineLevel="0" collapsed="false">
      <c r="A24" s="1" t="s">
        <v>43</v>
      </c>
      <c r="B24" s="1" t="s">
        <v>44</v>
      </c>
      <c r="C24" s="1" t="s">
        <v>45</v>
      </c>
      <c r="D24" s="1" t="s">
        <v>46</v>
      </c>
      <c r="E24" s="1" t="s">
        <v>47</v>
      </c>
      <c r="F24" s="1" t="s">
        <v>48</v>
      </c>
      <c r="G24" s="1" t="s">
        <v>49</v>
      </c>
      <c r="H24" s="1" t="s">
        <v>50</v>
      </c>
    </row>
    <row r="25" customFormat="false" ht="12.75" hidden="false" customHeight="false" outlineLevel="0" collapsed="false">
      <c r="A25" s="1" t="s">
        <v>51</v>
      </c>
      <c r="B25" s="1" t="s">
        <v>21</v>
      </c>
      <c r="C25" s="1" t="s">
        <v>52</v>
      </c>
      <c r="D25" s="1" t="n">
        <v>20</v>
      </c>
      <c r="E25" s="1" t="n">
        <v>10</v>
      </c>
      <c r="F25" s="1" t="n">
        <v>800</v>
      </c>
      <c r="G25" s="1" t="n">
        <v>-800</v>
      </c>
      <c r="H25" s="1" t="s">
        <v>53</v>
      </c>
    </row>
    <row r="26" customFormat="false" ht="12.75" hidden="false" customHeight="false" outlineLevel="0" collapsed="false">
      <c r="A26" s="1" t="s">
        <v>51</v>
      </c>
      <c r="B26" s="1" t="s">
        <v>54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</row>
    <row r="27" customFormat="false" ht="12.75" hidden="false" customHeight="false" outlineLevel="0" collapsed="false">
      <c r="A27" s="1" t="s">
        <v>51</v>
      </c>
      <c r="B27" s="1" t="s">
        <v>56</v>
      </c>
      <c r="C27" s="1" t="s">
        <v>5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7</v>
      </c>
    </row>
    <row r="28" customFormat="false" ht="12.75" hidden="false" customHeight="false" outlineLevel="0" collapsed="false">
      <c r="A28" s="1" t="s">
        <v>51</v>
      </c>
      <c r="B28" s="1" t="s">
        <v>35</v>
      </c>
      <c r="C28" s="1" t="s">
        <v>5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</row>
    <row r="29" customFormat="false" ht="12.75" hidden="false" customHeight="false" outlineLevel="0" collapsed="false">
      <c r="A29" s="1" t="s">
        <v>51</v>
      </c>
      <c r="B29" s="1" t="s">
        <v>58</v>
      </c>
      <c r="C29" s="1" t="s">
        <v>5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  <row r="30" customFormat="false" ht="12.75" hidden="false" customHeight="false" outlineLevel="0" collapsed="false">
      <c r="A30" s="1" t="s">
        <v>60</v>
      </c>
      <c r="B30" s="1" t="s">
        <v>61</v>
      </c>
      <c r="C30" s="1" t="s">
        <v>52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0</v>
      </c>
      <c r="B31" s="1" t="s">
        <v>34</v>
      </c>
      <c r="C31" s="1" t="s">
        <v>5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</row>
    <row r="32" customFormat="false" ht="12.75" hidden="false" customHeight="false" outlineLevel="0" collapsed="false">
      <c r="A32" s="1" t="s">
        <v>60</v>
      </c>
      <c r="B32" s="1" t="s">
        <v>63</v>
      </c>
      <c r="C32" s="1" t="s">
        <v>5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4</v>
      </c>
    </row>
    <row r="33" customFormat="false" ht="12.75" hidden="false" customHeight="false" outlineLevel="0" collapsed="false">
      <c r="A33" s="1" t="s">
        <v>65</v>
      </c>
      <c r="B33" s="1" t="s">
        <v>36</v>
      </c>
      <c r="C33" s="1" t="s">
        <v>52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7:32:24Z</dcterms:created>
  <dc:creator/>
  <dc:description/>
  <dc:language>en-US</dc:language>
  <cp:lastModifiedBy>Gelu Costin</cp:lastModifiedBy>
  <dcterms:modified xsi:type="dcterms:W3CDTF">2008-01-25T17:33:44Z</dcterms:modified>
  <cp:revision>0</cp:revision>
  <dc:subject/>
  <dc:title/>
</cp:coreProperties>
</file>