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arabauite60495                                        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average</t>
  </si>
  <si>
    <t xml:space="preserve">stdev</t>
  </si>
  <si>
    <t xml:space="preserve">Sb</t>
  </si>
  <si>
    <t xml:space="preserve"> S</t>
  </si>
  <si>
    <t xml:space="preserve">Ca</t>
  </si>
  <si>
    <t xml:space="preserve"> O*</t>
  </si>
  <si>
    <t xml:space="preserve">Total</t>
  </si>
  <si>
    <t xml:space="preserve">* = estimated by difference</t>
  </si>
  <si>
    <t xml:space="preserve">ideal</t>
  </si>
  <si>
    <r>
      <rPr>
        <sz val="14"/>
        <rFont val="Times New Roman"/>
        <family val="1"/>
      </rPr>
      <t xml:space="preserve">CaSb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.00</t>
    </r>
  </si>
  <si>
    <t xml:space="preserve">Atom weights</t>
  </si>
  <si>
    <t xml:space="preserve"> O</t>
  </si>
  <si>
    <t xml:space="preserve">Atomic proportions</t>
  </si>
  <si>
    <t xml:space="preserve">Sum</t>
  </si>
  <si>
    <t xml:space="preserve">Atoms normalized to 10 O</t>
  </si>
  <si>
    <t xml:space="preserve">in formula</t>
  </si>
  <si>
    <t xml:space="preserve">Quantitative Analysis Declaration</t>
  </si>
  <si>
    <t xml:space="preserve">Label:o-Sb</t>
  </si>
  <si>
    <t xml:space="preserve">Date:Wed Nov 28 09:05:47 2007</t>
  </si>
  <si>
    <t xml:space="preserve">Type:Stoi</t>
  </si>
  <si>
    <t xml:space="preserve">Take Off Angle:0.</t>
  </si>
  <si>
    <t xml:space="preserve">Iteration Limit:0.000</t>
  </si>
  <si>
    <t xml:space="preserve">Condition #1   15.0  kV    10.0 nA</t>
  </si>
  <si>
    <t xml:space="preserve">Calibration data</t>
  </si>
  <si>
    <t xml:space="preserve">Sp1 TAP   </t>
  </si>
  <si>
    <t xml:space="preserve">          F Ka                  Shift:0               Valence:-1               </t>
  </si>
  <si>
    <t xml:space="preserve">         Time(sec):20           Bkg(sec):10.0</t>
  </si>
  <si>
    <t xml:space="preserve">         (+)Bkg:800             (-)Bkg:-800           Slope:0.000</t>
  </si>
  <si>
    <t xml:space="preserve">             Standard:MgF2          Esti 3 Sig.D.L.(ppm): 7372.02</t>
  </si>
  <si>
    <t xml:space="preserve">             Bias(V):1405           Gain(*):120            DeadTime(us):3</t>
  </si>
  <si>
    <t xml:space="preserve">             Baseline:500           Window:4000            Mode:Pha Diff</t>
  </si>
  <si>
    <t xml:space="preserve">             SineTheta:71186        I(C/s/nA):36.015       Date:26/Nov/ 7</t>
  </si>
  <si>
    <t xml:space="preserve">         Na Ka                  Shift:0               Valence:1                </t>
  </si>
  <si>
    <t xml:space="preserve">         (+)Bkg:600             (-)Bkg:-600           Slope:0.000</t>
  </si>
  <si>
    <t xml:space="preserve">             Standard:albite-Cr     Esti 3 Sig.D.L.(ppm): 675.53</t>
  </si>
  <si>
    <t xml:space="preserve">             SineTheta:46339        I(C/s/nA):39.746       Date:26/Nov/ 7</t>
  </si>
  <si>
    <t xml:space="preserve">         As La                  Shift:0               Valence:3                </t>
  </si>
  <si>
    <t xml:space="preserve">             Standard:as            Esti 3 Sig.D.L.(ppm): 1998.00</t>
  </si>
  <si>
    <t xml:space="preserve">             SineTheta:37650        I(C/s/nA):456.017      Date:26/Nov/ 7</t>
  </si>
  <si>
    <t xml:space="preserve">Sp2 TAP   </t>
  </si>
  <si>
    <t xml:space="preserve">         Mg Ka                  Shift:0               Valence:2                </t>
  </si>
  <si>
    <t xml:space="preserve">         (+)Bkg:600             (-)Bkg:-601           Slope:0.000</t>
  </si>
  <si>
    <t xml:space="preserve">             Standard:diopside      Esti 3 Sig.D.L.(ppm): 457.21</t>
  </si>
  <si>
    <t xml:space="preserve">             SineTheta:38483        I(C/s/nA):101.241      Date:20/Nov/ 7</t>
  </si>
  <si>
    <t xml:space="preserve">Sp3 PET   </t>
  </si>
  <si>
    <t xml:space="preserve">          K Ka                  Shift:0               Valence:1                </t>
  </si>
  <si>
    <t xml:space="preserve">             Standard:kspar-OR1     Esti 3 Sig.D.L.(ppm): 330.12</t>
  </si>
  <si>
    <t xml:space="preserve">             Bias(V):1864           Gain(*):120            DeadTime(us):3</t>
  </si>
  <si>
    <t xml:space="preserve">             SineTheta:42756        I(C/s/nA):92.329       Date:26/Nov/ 7</t>
  </si>
  <si>
    <t xml:space="preserve">          S Ka                  Shift:0               Valence:4                </t>
  </si>
  <si>
    <t xml:space="preserve">             Standard:barite2       Esti 3 Sig.D.L.(ppm): 467.22</t>
  </si>
  <si>
    <t xml:space="preserve">             SineTheta:61380        I(C/s/nA):56.977       Date:12/Nov/ 7</t>
  </si>
  <si>
    <t xml:space="preserve">         Ca Ka                  Shift:0               Valence:2                </t>
  </si>
  <si>
    <t xml:space="preserve">             Standard:wollast       Esti 3 Sig.D.L.(ppm): 393.34</t>
  </si>
  <si>
    <t xml:space="preserve">             SineTheta:38386        I(C/s/nA):301.388      Date:26/Nov/ 7</t>
  </si>
  <si>
    <t xml:space="preserve">         Ti Ka                  Shift:0               Valence:4                </t>
  </si>
  <si>
    <t xml:space="preserve">             Standard:rutile1       Esti 3 Sig.D.L.(ppm): 485.23</t>
  </si>
  <si>
    <t xml:space="preserve">             SineTheta:31417        I(C/s/nA):591.153      Date:24/Sep/ 7</t>
  </si>
  <si>
    <t xml:space="preserve">         Mn Ka                  Shift:0               Valence:2                </t>
  </si>
  <si>
    <t xml:space="preserve">             Standard:rhod-791      Esti 3 Sig.D.L.(ppm): 743.11</t>
  </si>
  <si>
    <t xml:space="preserve">             SineTheta:24009        I(C/s/nA):253.366      Date:24/Sep/ 7</t>
  </si>
  <si>
    <t xml:space="preserve">         Sb La                  Shift:0               Valence:3                </t>
  </si>
  <si>
    <t xml:space="preserve">         (+)Bkg:250             (-)Bkg:-300           Slope:0.000</t>
  </si>
  <si>
    <t xml:space="preserve">             Standard:sb_2          Esti 3 Sig.D.L.(ppm): 2500.95</t>
  </si>
  <si>
    <t xml:space="preserve">             SineTheta:39302        I(C/s/nA):352.890      Date:26/Nov/ 7</t>
  </si>
  <si>
    <t xml:space="preserve">         Pb Ma                  Shift:0               Valence:2                </t>
  </si>
  <si>
    <t xml:space="preserve">         (+)Bkg:500             (-)Bkg:-500           Slope:0.000</t>
  </si>
  <si>
    <t xml:space="preserve">             Standard:wulfenite     Esti 3 Sig.D.L.(ppm): 4353.03</t>
  </si>
  <si>
    <t xml:space="preserve">             SineTheta:60417        I(C/s/nA):49.271       Date:26/Nov/ 7</t>
  </si>
  <si>
    <t xml:space="preserve">Sp4 LIF   </t>
  </si>
  <si>
    <t xml:space="preserve">         Fe Ka                  Shift:0               Valence:2                </t>
  </si>
  <si>
    <t xml:space="preserve">             Standard:fayalite      Esti 3 Sig.D.L.(ppm): 1355.20</t>
  </si>
  <si>
    <t xml:space="preserve">             Bias(V):1708           Gain(*):120            DeadTime(us):3</t>
  </si>
  <si>
    <t xml:space="preserve">             SineTheta:48080        I(C/s/nA):107.837      Date:26/Nov/ 7</t>
  </si>
  <si>
    <t xml:space="preserve">Not analyzed :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M3" s="1" t="s">
        <v>11</v>
      </c>
      <c r="N3" s="1" t="s">
        <v>12</v>
      </c>
    </row>
    <row r="4" customFormat="false" ht="12.75" hidden="false" customHeight="false" outlineLevel="0" collapsed="false">
      <c r="A4" s="1" t="s">
        <v>13</v>
      </c>
      <c r="B4" s="1" t="n">
        <v>75.63</v>
      </c>
      <c r="C4" s="1" t="n">
        <v>75.5</v>
      </c>
      <c r="D4" s="1" t="n">
        <v>75.19</v>
      </c>
      <c r="E4" s="1" t="n">
        <v>75.39</v>
      </c>
      <c r="F4" s="1" t="n">
        <v>75.45</v>
      </c>
      <c r="G4" s="1" t="n">
        <v>75.56</v>
      </c>
      <c r="H4" s="1" t="n">
        <v>75.38</v>
      </c>
      <c r="I4" s="1" t="n">
        <v>75.59</v>
      </c>
      <c r="J4" s="1" t="n">
        <v>75.09</v>
      </c>
      <c r="K4" s="1" t="n">
        <v>75.83</v>
      </c>
      <c r="L4" s="2"/>
      <c r="M4" s="2" t="n">
        <f aca="false">AVERAGE(B4:K4)</f>
        <v>75.461</v>
      </c>
      <c r="N4" s="2" t="n">
        <f aca="false">STDEV(B4:K4)</f>
        <v>0.214861712632929</v>
      </c>
      <c r="O4" s="2"/>
    </row>
    <row r="5" customFormat="false" ht="12.75" hidden="false" customHeight="false" outlineLevel="0" collapsed="false">
      <c r="A5" s="1" t="s">
        <v>14</v>
      </c>
      <c r="B5" s="1" t="n">
        <v>11.95</v>
      </c>
      <c r="C5" s="1" t="n">
        <v>11.92</v>
      </c>
      <c r="D5" s="1" t="n">
        <v>12.19</v>
      </c>
      <c r="E5" s="1" t="n">
        <v>12.04</v>
      </c>
      <c r="F5" s="1" t="n">
        <v>12.06</v>
      </c>
      <c r="G5" s="1" t="n">
        <v>12.1</v>
      </c>
      <c r="H5" s="1" t="n">
        <v>11.89</v>
      </c>
      <c r="I5" s="1" t="n">
        <v>12.21</v>
      </c>
      <c r="J5" s="1" t="n">
        <v>12.26</v>
      </c>
      <c r="K5" s="1" t="n">
        <v>11.97</v>
      </c>
      <c r="L5" s="2"/>
      <c r="M5" s="2" t="n">
        <f aca="false">AVERAGE(B5:K5)</f>
        <v>12.059</v>
      </c>
      <c r="N5" s="2" t="n">
        <f aca="false">STDEV(B5:K5)</f>
        <v>0.12913816889931</v>
      </c>
      <c r="O5" s="2"/>
    </row>
    <row r="6" customFormat="false" ht="12.75" hidden="false" customHeight="false" outlineLevel="0" collapsed="false">
      <c r="A6" s="1" t="s">
        <v>15</v>
      </c>
      <c r="B6" s="1" t="n">
        <v>2.51</v>
      </c>
      <c r="C6" s="1" t="n">
        <v>2.54</v>
      </c>
      <c r="D6" s="1" t="n">
        <v>2.53</v>
      </c>
      <c r="E6" s="1" t="n">
        <v>2.57</v>
      </c>
      <c r="F6" s="1" t="n">
        <v>2.54</v>
      </c>
      <c r="G6" s="1" t="n">
        <v>2.58</v>
      </c>
      <c r="H6" s="1" t="n">
        <v>2.59</v>
      </c>
      <c r="I6" s="1" t="n">
        <v>2.55</v>
      </c>
      <c r="J6" s="1" t="n">
        <v>2.58</v>
      </c>
      <c r="K6" s="1" t="n">
        <v>2.49</v>
      </c>
      <c r="L6" s="2"/>
      <c r="M6" s="2" t="n">
        <f aca="false">AVERAGE(B6:K6)</f>
        <v>2.548</v>
      </c>
      <c r="N6" s="2" t="n">
        <f aca="false">STDEV(B6:K6)</f>
        <v>0.0325917508308808</v>
      </c>
      <c r="O6" s="2"/>
    </row>
    <row r="7" customFormat="false" ht="12.75" hidden="false" customHeight="false" outlineLevel="0" collapsed="false">
      <c r="A7" s="1" t="s">
        <v>16</v>
      </c>
      <c r="B7" s="2" t="n">
        <f aca="false">100-SUM(B4:B6)</f>
        <v>9.91000000000001</v>
      </c>
      <c r="C7" s="2" t="n">
        <f aca="false">100-SUM(C4:C6)</f>
        <v>10.04</v>
      </c>
      <c r="D7" s="2" t="n">
        <f aca="false">100-SUM(D4:D6)</f>
        <v>10.09</v>
      </c>
      <c r="E7" s="2" t="n">
        <f aca="false">100-SUM(E4:E6)</f>
        <v>10</v>
      </c>
      <c r="F7" s="2" t="n">
        <f aca="false">100-SUM(F4:F6)</f>
        <v>9.95</v>
      </c>
      <c r="G7" s="2" t="n">
        <f aca="false">100-SUM(G4:G6)</f>
        <v>9.75999999999999</v>
      </c>
      <c r="H7" s="2" t="n">
        <f aca="false">100-SUM(H4:H6)</f>
        <v>10.14</v>
      </c>
      <c r="I7" s="2" t="n">
        <f aca="false">100-SUM(I4:I6)</f>
        <v>9.64999999999999</v>
      </c>
      <c r="J7" s="2" t="n">
        <f aca="false">100-SUM(J4:J6)</f>
        <v>10.07</v>
      </c>
      <c r="K7" s="2" t="n">
        <f aca="false">100-SUM(K4:K6)</f>
        <v>9.71000000000001</v>
      </c>
      <c r="L7" s="2"/>
      <c r="M7" s="2" t="n">
        <f aca="false">AVERAGE(B7:K7)</f>
        <v>9.932</v>
      </c>
      <c r="N7" s="2" t="n">
        <f aca="false">STDEV(B7:K7)</f>
        <v>0.170867069839557</v>
      </c>
      <c r="O7" s="2"/>
    </row>
    <row r="8" customFormat="false" ht="12.75" hidden="false" customHeight="false" outlineLevel="0" collapsed="false">
      <c r="A8" s="1" t="s">
        <v>17</v>
      </c>
      <c r="B8" s="2" t="n">
        <f aca="false">SUM(B4:B7)</f>
        <v>100</v>
      </c>
      <c r="C8" s="2" t="n">
        <f aca="false">SUM(C4:C7)</f>
        <v>100</v>
      </c>
      <c r="D8" s="2" t="n">
        <f aca="false">SUM(D4:D7)</f>
        <v>100</v>
      </c>
      <c r="E8" s="2" t="n">
        <f aca="false">SUM(E4:E7)</f>
        <v>100</v>
      </c>
      <c r="F8" s="2" t="n">
        <f aca="false">SUM(F4:F7)</f>
        <v>100</v>
      </c>
      <c r="G8" s="2" t="n">
        <f aca="false">SUM(G4:G7)</f>
        <v>100</v>
      </c>
      <c r="H8" s="2" t="n">
        <f aca="false">SUM(H4:H7)</f>
        <v>100</v>
      </c>
      <c r="I8" s="2" t="n">
        <f aca="false">SUM(I4:I7)</f>
        <v>100</v>
      </c>
      <c r="J8" s="2" t="n">
        <f aca="false">SUM(J4:J7)</f>
        <v>100</v>
      </c>
      <c r="K8" s="2" t="n">
        <f aca="false">SUM(K4:K7)</f>
        <v>100</v>
      </c>
      <c r="L8" s="2"/>
      <c r="M8" s="2" t="n">
        <f aca="false">AVERAGE(B8:K8)</f>
        <v>100</v>
      </c>
      <c r="N8" s="2" t="n">
        <f aca="false">STDEV(B8:K8)</f>
        <v>0</v>
      </c>
      <c r="O8" s="2"/>
    </row>
    <row r="9" customFormat="false" ht="12.75" hidden="false" customHeight="false" outlineLevel="0" collapsed="false">
      <c r="A9" s="1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3.25" hidden="false" customHeight="false" outlineLevel="0" collapsed="false">
      <c r="C11" s="1" t="s">
        <v>19</v>
      </c>
      <c r="F11" s="3" t="s">
        <v>20</v>
      </c>
    </row>
    <row r="12" customFormat="false" ht="23.25" hidden="false" customHeight="false" outlineLevel="0" collapsed="false">
      <c r="C12" s="1" t="s">
        <v>21</v>
      </c>
      <c r="F12" s="3" t="s">
        <v>22</v>
      </c>
    </row>
    <row r="13" customFormat="false" ht="12.75" hidden="false" customHeight="false" outlineLevel="0" collapsed="false">
      <c r="M13" s="2"/>
      <c r="N13" s="2"/>
    </row>
    <row r="14" customFormat="false" ht="12.75" hidden="false" customHeight="false" outlineLevel="0" collapsed="false">
      <c r="A14" s="1" t="s">
        <v>23</v>
      </c>
      <c r="M14" s="2"/>
      <c r="N14" s="2"/>
    </row>
    <row r="15" customFormat="false" ht="12.75" hidden="false" customHeight="false" outlineLevel="0" collapsed="false">
      <c r="A15" s="1" t="s">
        <v>13</v>
      </c>
      <c r="B15" s="2" t="n">
        <v>121.76</v>
      </c>
      <c r="C15" s="2" t="n">
        <v>121.76</v>
      </c>
      <c r="D15" s="2" t="n">
        <v>121.76</v>
      </c>
      <c r="E15" s="2" t="n">
        <v>121.76</v>
      </c>
      <c r="F15" s="2" t="n">
        <v>121.76</v>
      </c>
      <c r="G15" s="2" t="n">
        <v>121.76</v>
      </c>
      <c r="H15" s="2" t="n">
        <v>121.76</v>
      </c>
      <c r="I15" s="2" t="n">
        <v>121.76</v>
      </c>
      <c r="J15" s="2" t="n">
        <v>121.76</v>
      </c>
      <c r="K15" s="2" t="n">
        <v>121.76</v>
      </c>
      <c r="M15" s="2"/>
      <c r="N15" s="2"/>
    </row>
    <row r="16" customFormat="false" ht="12.75" hidden="false" customHeight="false" outlineLevel="0" collapsed="false">
      <c r="A16" s="1" t="s">
        <v>14</v>
      </c>
      <c r="B16" s="2" t="n">
        <v>32.065</v>
      </c>
      <c r="C16" s="2" t="n">
        <v>32.065</v>
      </c>
      <c r="D16" s="2" t="n">
        <v>32.065</v>
      </c>
      <c r="E16" s="2" t="n">
        <v>32.065</v>
      </c>
      <c r="F16" s="2" t="n">
        <v>32.065</v>
      </c>
      <c r="G16" s="2" t="n">
        <v>32.065</v>
      </c>
      <c r="H16" s="2" t="n">
        <v>32.065</v>
      </c>
      <c r="I16" s="2" t="n">
        <v>32.065</v>
      </c>
      <c r="J16" s="2" t="n">
        <v>32.065</v>
      </c>
      <c r="K16" s="2" t="n">
        <v>32.065</v>
      </c>
      <c r="M16" s="2"/>
      <c r="N16" s="2"/>
    </row>
    <row r="17" customFormat="false" ht="12.75" hidden="false" customHeight="false" outlineLevel="0" collapsed="false">
      <c r="A17" s="1" t="s">
        <v>15</v>
      </c>
      <c r="B17" s="2" t="n">
        <v>40.078</v>
      </c>
      <c r="C17" s="2" t="n">
        <v>40.078</v>
      </c>
      <c r="D17" s="2" t="n">
        <v>40.078</v>
      </c>
      <c r="E17" s="2" t="n">
        <v>40.078</v>
      </c>
      <c r="F17" s="2" t="n">
        <v>40.078</v>
      </c>
      <c r="G17" s="2" t="n">
        <v>40.078</v>
      </c>
      <c r="H17" s="2" t="n">
        <v>40.078</v>
      </c>
      <c r="I17" s="2" t="n">
        <v>40.078</v>
      </c>
      <c r="J17" s="2" t="n">
        <v>40.078</v>
      </c>
      <c r="K17" s="2" t="n">
        <v>40.078</v>
      </c>
      <c r="M17" s="2"/>
      <c r="N17" s="2"/>
    </row>
    <row r="18" customFormat="false" ht="12.75" hidden="false" customHeight="false" outlineLevel="0" collapsed="false">
      <c r="A18" s="1" t="s">
        <v>24</v>
      </c>
      <c r="B18" s="2" t="n">
        <v>16</v>
      </c>
      <c r="C18" s="2" t="n">
        <v>16</v>
      </c>
      <c r="D18" s="2" t="n">
        <v>16</v>
      </c>
      <c r="E18" s="2" t="n">
        <v>16</v>
      </c>
      <c r="F18" s="2" t="n">
        <v>16</v>
      </c>
      <c r="G18" s="2" t="n">
        <v>16</v>
      </c>
      <c r="H18" s="2" t="n">
        <v>16</v>
      </c>
      <c r="I18" s="2" t="n">
        <v>16</v>
      </c>
      <c r="J18" s="2" t="n">
        <v>16</v>
      </c>
      <c r="K18" s="2" t="n">
        <v>16</v>
      </c>
      <c r="M18" s="2"/>
      <c r="N18" s="2"/>
    </row>
    <row r="19" customFormat="false" ht="12.75" hidden="false" customHeight="false" outlineLevel="0" collapsed="false">
      <c r="M19" s="2"/>
      <c r="N19" s="2"/>
    </row>
    <row r="20" customFormat="false" ht="12.75" hidden="false" customHeight="false" outlineLevel="0" collapsed="false">
      <c r="A20" s="1" t="s">
        <v>25</v>
      </c>
      <c r="M20" s="2"/>
      <c r="N20" s="2"/>
    </row>
    <row r="21" customFormat="false" ht="12.75" hidden="false" customHeight="false" outlineLevel="0" collapsed="false">
      <c r="A21" s="1" t="s">
        <v>13</v>
      </c>
      <c r="B21" s="2" t="n">
        <f aca="false">B4/B15</f>
        <v>0.621139947437582</v>
      </c>
      <c r="C21" s="2" t="n">
        <f aca="false">C4/C15</f>
        <v>0.620072273324573</v>
      </c>
      <c r="D21" s="2" t="n">
        <f aca="false">D4/D15</f>
        <v>0.617526281208936</v>
      </c>
      <c r="E21" s="2" t="n">
        <f aca="false">E4/E15</f>
        <v>0.619168856767411</v>
      </c>
      <c r="F21" s="2" t="n">
        <f aca="false">F4/F15</f>
        <v>0.619661629434954</v>
      </c>
      <c r="G21" s="2" t="n">
        <f aca="false">G4/G15</f>
        <v>0.620565045992116</v>
      </c>
      <c r="H21" s="2" t="n">
        <f aca="false">H4/H15</f>
        <v>0.619086727989488</v>
      </c>
      <c r="I21" s="2" t="n">
        <f aca="false">I4/I15</f>
        <v>0.620811432325887</v>
      </c>
      <c r="J21" s="2" t="n">
        <f aca="false">J4/J15</f>
        <v>0.616704993429698</v>
      </c>
      <c r="K21" s="2" t="n">
        <f aca="false">K4/K15</f>
        <v>0.622782522996058</v>
      </c>
      <c r="M21" s="2"/>
      <c r="N21" s="2"/>
    </row>
    <row r="22" customFormat="false" ht="12.75" hidden="false" customHeight="false" outlineLevel="0" collapsed="false">
      <c r="A22" s="1" t="s">
        <v>14</v>
      </c>
      <c r="B22" s="2" t="n">
        <f aca="false">B5/B16</f>
        <v>0.372680492749103</v>
      </c>
      <c r="C22" s="2" t="n">
        <f aca="false">C5/C16</f>
        <v>0.371744893185717</v>
      </c>
      <c r="D22" s="2" t="n">
        <f aca="false">D5/D16</f>
        <v>0.380165289256198</v>
      </c>
      <c r="E22" s="2" t="n">
        <f aca="false">E5/E16</f>
        <v>0.375487291439264</v>
      </c>
      <c r="F22" s="2" t="n">
        <f aca="false">F5/F16</f>
        <v>0.376111024481522</v>
      </c>
      <c r="G22" s="2" t="n">
        <f aca="false">G5/G16</f>
        <v>0.377358490566038</v>
      </c>
      <c r="H22" s="2" t="n">
        <f aca="false">H5/H16</f>
        <v>0.37080929362233</v>
      </c>
      <c r="I22" s="2" t="n">
        <f aca="false">I5/I16</f>
        <v>0.380789022298456</v>
      </c>
      <c r="J22" s="2" t="n">
        <f aca="false">J5/J16</f>
        <v>0.382348354904101</v>
      </c>
      <c r="K22" s="2" t="n">
        <f aca="false">K5/K16</f>
        <v>0.373304225791361</v>
      </c>
      <c r="M22" s="2"/>
      <c r="N22" s="2"/>
    </row>
    <row r="23" customFormat="false" ht="12.75" hidden="false" customHeight="false" outlineLevel="0" collapsed="false">
      <c r="A23" s="1" t="s">
        <v>15</v>
      </c>
      <c r="B23" s="2" t="n">
        <f aca="false">B6/B17</f>
        <v>0.0626278756424971</v>
      </c>
      <c r="C23" s="2" t="n">
        <f aca="false">C6/C17</f>
        <v>0.0633764159888218</v>
      </c>
      <c r="D23" s="2" t="n">
        <f aca="false">D6/D17</f>
        <v>0.0631269025400469</v>
      </c>
      <c r="E23" s="2" t="n">
        <f aca="false">E6/E17</f>
        <v>0.0641249563351465</v>
      </c>
      <c r="F23" s="2" t="n">
        <f aca="false">F6/F17</f>
        <v>0.0633764159888218</v>
      </c>
      <c r="G23" s="2" t="n">
        <f aca="false">G6/G17</f>
        <v>0.0643744697839214</v>
      </c>
      <c r="H23" s="2" t="n">
        <f aca="false">H6/H17</f>
        <v>0.0646239832326962</v>
      </c>
      <c r="I23" s="2" t="n">
        <f aca="false">I6/I17</f>
        <v>0.0636259294375967</v>
      </c>
      <c r="J23" s="2" t="n">
        <f aca="false">J6/J17</f>
        <v>0.0643744697839214</v>
      </c>
      <c r="K23" s="2" t="n">
        <f aca="false">K6/K17</f>
        <v>0.0621288487449474</v>
      </c>
      <c r="M23" s="2"/>
      <c r="N23" s="2"/>
    </row>
    <row r="24" customFormat="false" ht="12.75" hidden="false" customHeight="false" outlineLevel="0" collapsed="false">
      <c r="A24" s="1" t="s">
        <v>24</v>
      </c>
      <c r="B24" s="2" t="n">
        <f aca="false">B7/B18</f>
        <v>0.619375000000001</v>
      </c>
      <c r="C24" s="2" t="n">
        <f aca="false">C7/C18</f>
        <v>0.6275</v>
      </c>
      <c r="D24" s="2" t="n">
        <f aca="false">D7/D18</f>
        <v>0.630625</v>
      </c>
      <c r="E24" s="2" t="n">
        <f aca="false">E7/E18</f>
        <v>0.625</v>
      </c>
      <c r="F24" s="2" t="n">
        <f aca="false">F7/F18</f>
        <v>0.621875</v>
      </c>
      <c r="G24" s="2" t="n">
        <f aca="false">G7/G18</f>
        <v>0.609999999999999</v>
      </c>
      <c r="H24" s="2" t="n">
        <f aca="false">H7/H18</f>
        <v>0.63375</v>
      </c>
      <c r="I24" s="2" t="n">
        <f aca="false">I7/I18</f>
        <v>0.603125</v>
      </c>
      <c r="J24" s="2" t="n">
        <f aca="false">J7/J18</f>
        <v>0.629375</v>
      </c>
      <c r="K24" s="2" t="n">
        <f aca="false">K7/K18</f>
        <v>0.606875000000001</v>
      </c>
      <c r="M24" s="2"/>
      <c r="N24" s="2"/>
    </row>
    <row r="25" customFormat="false" ht="12.75" hidden="false" customHeight="false" outlineLevel="0" collapsed="false">
      <c r="A25" s="1" t="s">
        <v>26</v>
      </c>
      <c r="B25" s="2" t="n">
        <f aca="false">SUM(B21:B24)</f>
        <v>1.67582331582918</v>
      </c>
      <c r="C25" s="2" t="n">
        <f aca="false">SUM(C21:C24)</f>
        <v>1.68269358249911</v>
      </c>
      <c r="D25" s="2" t="n">
        <f aca="false">SUM(D21:D24)</f>
        <v>1.69144347300518</v>
      </c>
      <c r="E25" s="2" t="n">
        <f aca="false">SUM(E21:E24)</f>
        <v>1.68378110454182</v>
      </c>
      <c r="F25" s="2" t="n">
        <f aca="false">SUM(F21:F24)</f>
        <v>1.6810240699053</v>
      </c>
      <c r="G25" s="2" t="n">
        <f aca="false">SUM(G21:G24)</f>
        <v>1.67229800634207</v>
      </c>
      <c r="H25" s="2" t="n">
        <f aca="false">SUM(H21:H24)</f>
        <v>1.68827000484451</v>
      </c>
      <c r="I25" s="2" t="n">
        <f aca="false">SUM(I21:I24)</f>
        <v>1.66835138406194</v>
      </c>
      <c r="J25" s="2" t="n">
        <f aca="false">SUM(J21:J24)</f>
        <v>1.69280281811772</v>
      </c>
      <c r="K25" s="2" t="n">
        <f aca="false">SUM(K21:K24)</f>
        <v>1.66509059753237</v>
      </c>
      <c r="M25" s="2"/>
      <c r="N25" s="2"/>
    </row>
    <row r="26" customFormat="false" ht="12.75" hidden="false" customHeight="false" outlineLevel="0" collapsed="false">
      <c r="M26" s="2"/>
      <c r="N26" s="2"/>
    </row>
    <row r="27" customFormat="false" ht="12.75" hidden="false" customHeight="false" outlineLevel="0" collapsed="false">
      <c r="A27" s="1" t="s">
        <v>27</v>
      </c>
      <c r="M27" s="2" t="s">
        <v>11</v>
      </c>
      <c r="N27" s="2" t="s">
        <v>12</v>
      </c>
      <c r="O27" s="1" t="s">
        <v>28</v>
      </c>
    </row>
    <row r="28" customFormat="false" ht="12.75" hidden="false" customHeight="false" outlineLevel="0" collapsed="false">
      <c r="A28" s="1" t="s">
        <v>13</v>
      </c>
      <c r="B28" s="2" t="n">
        <f aca="false">B21*10/B24</f>
        <v>10.0284956195775</v>
      </c>
      <c r="C28" s="2" t="n">
        <f aca="false">C21*10/C24</f>
        <v>9.88162985377805</v>
      </c>
      <c r="D28" s="2" t="n">
        <f aca="false">D21*10/D24</f>
        <v>9.79228989033</v>
      </c>
      <c r="E28" s="2" t="n">
        <f aca="false">E21*10/E24</f>
        <v>9.90670170827858</v>
      </c>
      <c r="F28" s="2" t="n">
        <f aca="false">F21*10/F24</f>
        <v>9.96440811151684</v>
      </c>
      <c r="G28" s="2" t="n">
        <f aca="false">G21*10/G24</f>
        <v>10.1731974752806</v>
      </c>
      <c r="H28" s="2" t="n">
        <f aca="false">H21*10/H24</f>
        <v>9.76862687162899</v>
      </c>
      <c r="I28" s="2" t="n">
        <f aca="false">I21*10/I24</f>
        <v>10.293246546336</v>
      </c>
      <c r="J28" s="2" t="n">
        <f aca="false">J21*10/J24</f>
        <v>9.79868907137554</v>
      </c>
      <c r="K28" s="2" t="n">
        <f aca="false">K21*10/K24</f>
        <v>10.2621219031276</v>
      </c>
      <c r="M28" s="2" t="n">
        <f aca="false">AVERAGE(B28:K28)</f>
        <v>9.98694070512297</v>
      </c>
      <c r="N28" s="2" t="n">
        <f aca="false">STDEV(B28:K28)</f>
        <v>0.195786531271101</v>
      </c>
      <c r="O28" s="4" t="n">
        <v>10</v>
      </c>
    </row>
    <row r="29" customFormat="false" ht="12.75" hidden="false" customHeight="false" outlineLevel="0" collapsed="false">
      <c r="A29" s="1" t="s">
        <v>14</v>
      </c>
      <c r="B29" s="2" t="n">
        <f aca="false">B22*10/B24</f>
        <v>6.0170412552832</v>
      </c>
      <c r="C29" s="2" t="n">
        <f aca="false">C22*10/C24</f>
        <v>5.92422140535006</v>
      </c>
      <c r="D29" s="2" t="n">
        <f aca="false">D22*10/D24</f>
        <v>6.02838912596548</v>
      </c>
      <c r="E29" s="2" t="n">
        <f aca="false">E22*10/E24</f>
        <v>6.00779666302822</v>
      </c>
      <c r="F29" s="2" t="n">
        <f aca="false">F22*10/F24</f>
        <v>6.04801647407472</v>
      </c>
      <c r="G29" s="2" t="n">
        <f aca="false">G22*10/G24</f>
        <v>6.18620476337767</v>
      </c>
      <c r="H29" s="2" t="n">
        <f aca="false">H22*10/H24</f>
        <v>5.85103421889278</v>
      </c>
      <c r="I29" s="2" t="n">
        <f aca="false">I22*10/I24</f>
        <v>6.31360036971534</v>
      </c>
      <c r="J29" s="2" t="n">
        <f aca="false">J22*10/J24</f>
        <v>6.07504834008503</v>
      </c>
      <c r="K29" s="2" t="n">
        <f aca="false">K22*10/K24</f>
        <v>6.15125397802449</v>
      </c>
      <c r="M29" s="2" t="n">
        <f aca="false">AVERAGE(B29:K29)</f>
        <v>6.0602606593797</v>
      </c>
      <c r="N29" s="2" t="n">
        <f aca="false">STDEV(B29:K29)</f>
        <v>0.131913216530492</v>
      </c>
      <c r="O29" s="4" t="n">
        <v>6</v>
      </c>
    </row>
    <row r="30" customFormat="false" ht="12.75" hidden="false" customHeight="false" outlineLevel="0" collapsed="false">
      <c r="A30" s="1" t="s">
        <v>15</v>
      </c>
      <c r="B30" s="2" t="n">
        <f aca="false">B23*10/B24</f>
        <v>1.01114632722498</v>
      </c>
      <c r="C30" s="2" t="n">
        <f aca="false">C23*10/C24</f>
        <v>1.00998272492146</v>
      </c>
      <c r="D30" s="2" t="n">
        <f aca="false">D23*10/D24</f>
        <v>1.00102124939618</v>
      </c>
      <c r="E30" s="2" t="n">
        <f aca="false">E23*10/E24</f>
        <v>1.02599930136234</v>
      </c>
      <c r="F30" s="2" t="n">
        <f aca="false">F23*10/F24</f>
        <v>1.01911824705643</v>
      </c>
      <c r="G30" s="2" t="n">
        <f aca="false">G23*10/G24</f>
        <v>1.0553191767856</v>
      </c>
      <c r="H30" s="2" t="n">
        <f aca="false">H23*10/H24</f>
        <v>1.01970782221217</v>
      </c>
      <c r="I30" s="2" t="n">
        <f aca="false">I23*10/I24</f>
        <v>1.05493769015704</v>
      </c>
      <c r="J30" s="2" t="n">
        <f aca="false">J23*10/J24</f>
        <v>1.02283169467998</v>
      </c>
      <c r="K30" s="2" t="n">
        <f aca="false">K23*10/K24</f>
        <v>1.02375033977256</v>
      </c>
      <c r="M30" s="2" t="n">
        <f aca="false">AVERAGE(B30:K30)</f>
        <v>1.02438145735688</v>
      </c>
      <c r="N30" s="2" t="n">
        <f aca="false">STDEV(B30:K30)</f>
        <v>0.017869835132077</v>
      </c>
      <c r="O30" s="4" t="n">
        <v>1</v>
      </c>
    </row>
    <row r="31" customFormat="false" ht="12.75" hidden="false" customHeight="false" outlineLevel="0" collapsed="false">
      <c r="A31" s="1" t="s">
        <v>24</v>
      </c>
      <c r="B31" s="2" t="n">
        <f aca="false">B24*10/B24</f>
        <v>10</v>
      </c>
      <c r="C31" s="2" t="n">
        <f aca="false">C24*10/C24</f>
        <v>10</v>
      </c>
      <c r="D31" s="2" t="n">
        <f aca="false">D24*10/D24</f>
        <v>10</v>
      </c>
      <c r="E31" s="2" t="n">
        <f aca="false">E24*10/E24</f>
        <v>10</v>
      </c>
      <c r="F31" s="2" t="n">
        <f aca="false">F24*10/F24</f>
        <v>10</v>
      </c>
      <c r="G31" s="2" t="n">
        <f aca="false">G24*10/G24</f>
        <v>10</v>
      </c>
      <c r="H31" s="2" t="n">
        <f aca="false">H24*10/H24</f>
        <v>10</v>
      </c>
      <c r="I31" s="2" t="n">
        <f aca="false">I24*10/I24</f>
        <v>10</v>
      </c>
      <c r="J31" s="2" t="n">
        <f aca="false">J24*10/J24</f>
        <v>10</v>
      </c>
      <c r="K31" s="2" t="n">
        <f aca="false">K24*10/K24</f>
        <v>10</v>
      </c>
      <c r="M31" s="2" t="n">
        <f aca="false">AVERAGE(B31:K31)</f>
        <v>10</v>
      </c>
      <c r="N31" s="2" t="n">
        <f aca="false">STDEV(B31:K31)</f>
        <v>0</v>
      </c>
      <c r="O31" s="4" t="n">
        <v>10</v>
      </c>
    </row>
    <row r="32" customFormat="false" ht="12.75" hidden="false" customHeight="false" outlineLevel="0" collapsed="false">
      <c r="M32" s="2"/>
      <c r="N32" s="2"/>
    </row>
    <row r="33" customFormat="false" ht="12.75" hidden="false" customHeight="false" outlineLevel="0" collapsed="false">
      <c r="M33" s="2"/>
      <c r="N33" s="2"/>
    </row>
    <row r="35" customFormat="false" ht="12.75" hidden="false" customHeight="false" outlineLevel="0" collapsed="false">
      <c r="A35" s="1" t="s">
        <v>29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1" t="s">
        <v>31</v>
      </c>
    </row>
    <row r="39" customFormat="false" ht="12.75" hidden="false" customHeight="false" outlineLevel="0" collapsed="false">
      <c r="A39" s="1" t="s">
        <v>32</v>
      </c>
    </row>
    <row r="40" customFormat="false" ht="12.75" hidden="false" customHeight="false" outlineLevel="0" collapsed="false">
      <c r="A40" s="1" t="s">
        <v>33</v>
      </c>
    </row>
    <row r="41" customFormat="false" ht="12.75" hidden="false" customHeight="false" outlineLevel="0" collapsed="false">
      <c r="A41" s="1" t="s">
        <v>34</v>
      </c>
    </row>
    <row r="44" customFormat="false" ht="12.75" hidden="false" customHeight="false" outlineLevel="0" collapsed="false">
      <c r="A44" s="1" t="s">
        <v>35</v>
      </c>
    </row>
    <row r="46" customFormat="false" ht="13.5" hidden="false" customHeight="true" outlineLevel="0" collapsed="false">
      <c r="A46" s="5" t="s">
        <v>36</v>
      </c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</row>
    <row r="54" customFormat="false" ht="12.75" hidden="false" customHeight="false" outlineLevel="0" collapsed="false">
      <c r="A54" s="1" t="s">
        <v>44</v>
      </c>
    </row>
    <row r="56" customFormat="false" ht="12.75" hidden="false" customHeight="false" outlineLevel="0" collapsed="false">
      <c r="A56" s="1" t="s">
        <v>45</v>
      </c>
    </row>
    <row r="57" customFormat="false" ht="12.75" hidden="false" customHeight="false" outlineLevel="0" collapsed="false">
      <c r="A57" s="1" t="s">
        <v>39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" t="s">
        <v>47</v>
      </c>
    </row>
    <row r="60" customFormat="false" ht="12.75" hidden="false" customHeight="false" outlineLevel="0" collapsed="false">
      <c r="A60" s="1" t="s">
        <v>42</v>
      </c>
    </row>
    <row r="61" customFormat="false" ht="12.75" hidden="false" customHeight="false" outlineLevel="0" collapsed="false">
      <c r="A61" s="1" t="s">
        <v>43</v>
      </c>
    </row>
    <row r="62" customFormat="false" ht="12.75" hidden="false" customHeight="false" outlineLevel="0" collapsed="false">
      <c r="A62" s="1" t="s">
        <v>48</v>
      </c>
    </row>
    <row r="64" customFormat="false" ht="12.75" hidden="false" customHeight="false" outlineLevel="0" collapsed="false">
      <c r="A64" s="1" t="s">
        <v>49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6</v>
      </c>
    </row>
    <row r="67" customFormat="false" ht="12.75" hidden="false" customHeight="false" outlineLevel="0" collapsed="false">
      <c r="A67" s="1" t="s">
        <v>50</v>
      </c>
    </row>
    <row r="68" customFormat="false" ht="12.75" hidden="false" customHeight="false" outlineLevel="0" collapsed="false">
      <c r="A68" s="1" t="s">
        <v>42</v>
      </c>
    </row>
    <row r="69" customFormat="false" ht="12.75" hidden="false" customHeight="false" outlineLevel="0" collapsed="false">
      <c r="A69" s="1" t="s">
        <v>43</v>
      </c>
    </row>
    <row r="70" customFormat="false" ht="12.75" hidden="false" customHeight="false" outlineLevel="0" collapsed="false">
      <c r="A70" s="1" t="s">
        <v>51</v>
      </c>
    </row>
    <row r="73" customFormat="false" ht="12.75" hidden="false" customHeight="false" outlineLevel="0" collapsed="false">
      <c r="A73" s="1" t="s">
        <v>52</v>
      </c>
    </row>
    <row r="74" customFormat="false" ht="12.75" hidden="false" customHeight="false" outlineLevel="0" collapsed="false">
      <c r="A74" s="1" t="s">
        <v>53</v>
      </c>
    </row>
    <row r="75" customFormat="false" ht="12.75" hidden="false" customHeight="false" outlineLevel="0" collapsed="false">
      <c r="A75" s="1" t="s">
        <v>39</v>
      </c>
    </row>
    <row r="76" customFormat="false" ht="12.75" hidden="false" customHeight="false" outlineLevel="0" collapsed="false">
      <c r="A76" s="1" t="s">
        <v>54</v>
      </c>
    </row>
    <row r="77" customFormat="false" ht="12.75" hidden="false" customHeight="false" outlineLevel="0" collapsed="false">
      <c r="A77" s="1" t="s">
        <v>55</v>
      </c>
    </row>
    <row r="78" customFormat="false" ht="12.75" hidden="false" customHeight="false" outlineLevel="0" collapsed="false">
      <c r="A78" s="1" t="s">
        <v>42</v>
      </c>
    </row>
    <row r="79" customFormat="false" ht="12.75" hidden="false" customHeight="false" outlineLevel="0" collapsed="false">
      <c r="A79" s="1" t="s">
        <v>43</v>
      </c>
    </row>
    <row r="80" customFormat="false" ht="12.75" hidden="false" customHeight="false" outlineLevel="0" collapsed="false">
      <c r="A80" s="1" t="s">
        <v>56</v>
      </c>
    </row>
    <row r="83" customFormat="false" ht="12.75" hidden="false" customHeight="false" outlineLevel="0" collapsed="false">
      <c r="A83" s="1" t="s">
        <v>57</v>
      </c>
    </row>
    <row r="84" customFormat="false" ht="12.75" hidden="false" customHeight="false" outlineLevel="0" collapsed="false">
      <c r="A84" s="1" t="s">
        <v>58</v>
      </c>
    </row>
    <row r="85" customFormat="false" ht="12.75" hidden="false" customHeight="false" outlineLevel="0" collapsed="false">
      <c r="A85" s="1" t="s">
        <v>39</v>
      </c>
    </row>
    <row r="86" customFormat="false" ht="12.75" hidden="false" customHeight="false" outlineLevel="0" collapsed="false">
      <c r="A86" s="1" t="s">
        <v>46</v>
      </c>
    </row>
    <row r="87" customFormat="false" ht="12.75" hidden="false" customHeight="false" outlineLevel="0" collapsed="false">
      <c r="A87" s="1" t="s">
        <v>59</v>
      </c>
    </row>
    <row r="88" customFormat="false" ht="12.75" hidden="false" customHeight="false" outlineLevel="0" collapsed="false">
      <c r="A88" s="1" t="s">
        <v>60</v>
      </c>
    </row>
    <row r="89" customFormat="false" ht="12.75" hidden="false" customHeight="false" outlineLevel="0" collapsed="false">
      <c r="A89" s="1" t="s">
        <v>43</v>
      </c>
    </row>
    <row r="90" customFormat="false" ht="12.75" hidden="false" customHeight="false" outlineLevel="0" collapsed="false">
      <c r="A90" s="1" t="s">
        <v>61</v>
      </c>
    </row>
    <row r="92" customFormat="false" ht="12.75" hidden="false" customHeight="false" outlineLevel="0" collapsed="false">
      <c r="A92" s="1" t="s">
        <v>62</v>
      </c>
    </row>
    <row r="93" customFormat="false" ht="12.75" hidden="false" customHeight="false" outlineLevel="0" collapsed="false">
      <c r="A93" s="1" t="s">
        <v>39</v>
      </c>
    </row>
    <row r="94" customFormat="false" ht="12.75" hidden="false" customHeight="false" outlineLevel="0" collapsed="false">
      <c r="A94" s="1" t="s">
        <v>46</v>
      </c>
    </row>
    <row r="95" customFormat="false" ht="12.75" hidden="false" customHeight="false" outlineLevel="0" collapsed="false">
      <c r="A95" s="1" t="s">
        <v>63</v>
      </c>
    </row>
    <row r="96" customFormat="false" ht="12.75" hidden="false" customHeight="false" outlineLevel="0" collapsed="false">
      <c r="A96" s="1" t="s">
        <v>60</v>
      </c>
    </row>
    <row r="97" customFormat="false" ht="12.75" hidden="false" customHeight="false" outlineLevel="0" collapsed="false">
      <c r="A97" s="1" t="s">
        <v>43</v>
      </c>
    </row>
    <row r="98" customFormat="false" ht="12.75" hidden="false" customHeight="false" outlineLevel="0" collapsed="false">
      <c r="A98" s="1" t="s">
        <v>64</v>
      </c>
    </row>
    <row r="100" customFormat="false" ht="12.75" hidden="false" customHeight="false" outlineLevel="0" collapsed="false">
      <c r="A100" s="1" t="s">
        <v>65</v>
      </c>
    </row>
    <row r="101" customFormat="false" ht="12.75" hidden="false" customHeight="false" outlineLevel="0" collapsed="false">
      <c r="A101" s="1" t="s">
        <v>39</v>
      </c>
    </row>
    <row r="102" customFormat="false" ht="12.75" hidden="false" customHeight="false" outlineLevel="0" collapsed="false">
      <c r="A102" s="1" t="s">
        <v>46</v>
      </c>
    </row>
    <row r="103" customFormat="false" ht="12.75" hidden="false" customHeight="false" outlineLevel="0" collapsed="false">
      <c r="A103" s="1" t="s">
        <v>66</v>
      </c>
    </row>
    <row r="104" customFormat="false" ht="12.75" hidden="false" customHeight="false" outlineLevel="0" collapsed="false">
      <c r="A104" s="1" t="s">
        <v>60</v>
      </c>
    </row>
    <row r="105" customFormat="false" ht="12.75" hidden="false" customHeight="false" outlineLevel="0" collapsed="false">
      <c r="A105" s="1" t="s">
        <v>43</v>
      </c>
    </row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1" t="s">
        <v>68</v>
      </c>
    </row>
    <row r="109" customFormat="false" ht="12.75" hidden="false" customHeight="false" outlineLevel="0" collapsed="false">
      <c r="A109" s="1" t="s">
        <v>39</v>
      </c>
    </row>
    <row r="110" customFormat="false" ht="12.75" hidden="false" customHeight="false" outlineLevel="0" collapsed="false">
      <c r="A110" s="1" t="s">
        <v>46</v>
      </c>
    </row>
    <row r="111" customFormat="false" ht="12.75" hidden="false" customHeight="false" outlineLevel="0" collapsed="false">
      <c r="A111" s="1" t="s">
        <v>69</v>
      </c>
    </row>
    <row r="112" customFormat="false" ht="12.75" hidden="false" customHeight="false" outlineLevel="0" collapsed="false">
      <c r="A112" s="1" t="s">
        <v>60</v>
      </c>
    </row>
    <row r="113" customFormat="false" ht="12.75" hidden="false" customHeight="false" outlineLevel="0" collapsed="false">
      <c r="A113" s="1" t="s">
        <v>43</v>
      </c>
    </row>
    <row r="114" customFormat="false" ht="12.75" hidden="false" customHeight="false" outlineLevel="0" collapsed="false">
      <c r="A114" s="1" t="s">
        <v>70</v>
      </c>
    </row>
    <row r="116" customFormat="false" ht="12.75" hidden="false" customHeight="false" outlineLevel="0" collapsed="false">
      <c r="A116" s="1" t="s">
        <v>71</v>
      </c>
    </row>
    <row r="117" customFormat="false" ht="12.75" hidden="false" customHeight="false" outlineLevel="0" collapsed="false">
      <c r="A117" s="1" t="s">
        <v>39</v>
      </c>
    </row>
    <row r="118" customFormat="false" ht="12.75" hidden="false" customHeight="false" outlineLevel="0" collapsed="false">
      <c r="A118" s="1" t="s">
        <v>46</v>
      </c>
    </row>
    <row r="119" customFormat="false" ht="12.75" hidden="false" customHeight="false" outlineLevel="0" collapsed="false">
      <c r="A119" s="1" t="s">
        <v>72</v>
      </c>
    </row>
    <row r="120" customFormat="false" ht="12.75" hidden="false" customHeight="false" outlineLevel="0" collapsed="false">
      <c r="A120" s="1" t="s">
        <v>60</v>
      </c>
    </row>
    <row r="121" customFormat="false" ht="12.75" hidden="false" customHeight="false" outlineLevel="0" collapsed="false">
      <c r="A121" s="1" t="s">
        <v>43</v>
      </c>
    </row>
    <row r="122" customFormat="false" ht="12.75" hidden="false" customHeight="false" outlineLevel="0" collapsed="false">
      <c r="A122" s="1" t="s">
        <v>73</v>
      </c>
    </row>
    <row r="124" customFormat="false" ht="12.75" hidden="false" customHeight="false" outlineLevel="0" collapsed="false">
      <c r="A124" s="1" t="s">
        <v>74</v>
      </c>
    </row>
    <row r="125" customFormat="false" ht="12.75" hidden="false" customHeight="false" outlineLevel="0" collapsed="false">
      <c r="A125" s="1" t="s">
        <v>39</v>
      </c>
    </row>
    <row r="126" customFormat="false" ht="12.75" hidden="false" customHeight="false" outlineLevel="0" collapsed="false">
      <c r="A126" s="1" t="s">
        <v>75</v>
      </c>
    </row>
    <row r="127" customFormat="false" ht="12.75" hidden="false" customHeight="false" outlineLevel="0" collapsed="false">
      <c r="A127" s="1" t="s">
        <v>76</v>
      </c>
    </row>
    <row r="128" customFormat="false" ht="12.75" hidden="false" customHeight="false" outlineLevel="0" collapsed="false">
      <c r="A128" s="1" t="s">
        <v>60</v>
      </c>
    </row>
    <row r="129" customFormat="false" ht="12.75" hidden="false" customHeight="false" outlineLevel="0" collapsed="false">
      <c r="A129" s="1" t="s">
        <v>43</v>
      </c>
    </row>
    <row r="130" customFormat="false" ht="12.75" hidden="false" customHeight="false" outlineLevel="0" collapsed="false">
      <c r="A130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39</v>
      </c>
    </row>
    <row r="134" customFormat="false" ht="12.75" hidden="false" customHeight="false" outlineLevel="0" collapsed="false">
      <c r="A134" s="1" t="s">
        <v>79</v>
      </c>
    </row>
    <row r="135" customFormat="false" ht="12.75" hidden="false" customHeight="false" outlineLevel="0" collapsed="false">
      <c r="A135" s="1" t="s">
        <v>80</v>
      </c>
    </row>
    <row r="136" customFormat="false" ht="12.75" hidden="false" customHeight="false" outlineLevel="0" collapsed="false">
      <c r="A136" s="1" t="s">
        <v>60</v>
      </c>
    </row>
    <row r="137" customFormat="false" ht="12.75" hidden="false" customHeight="false" outlineLevel="0" collapsed="false">
      <c r="A137" s="1" t="s">
        <v>43</v>
      </c>
    </row>
    <row r="138" customFormat="false" ht="12.75" hidden="false" customHeight="false" outlineLevel="0" collapsed="false">
      <c r="A138" s="1" t="s">
        <v>81</v>
      </c>
    </row>
    <row r="141" customFormat="false" ht="12.75" hidden="false" customHeight="false" outlineLevel="0" collapsed="false">
      <c r="A141" s="1" t="s">
        <v>82</v>
      </c>
    </row>
    <row r="142" customFormat="false" ht="12.75" hidden="false" customHeight="false" outlineLevel="0" collapsed="false">
      <c r="A142" s="1" t="s">
        <v>83</v>
      </c>
    </row>
    <row r="143" customFormat="false" ht="12.75" hidden="false" customHeight="false" outlineLevel="0" collapsed="false">
      <c r="A143" s="1" t="s">
        <v>39</v>
      </c>
    </row>
    <row r="144" customFormat="false" ht="12.75" hidden="false" customHeight="false" outlineLevel="0" collapsed="false">
      <c r="A144" s="1" t="s">
        <v>79</v>
      </c>
    </row>
    <row r="145" customFormat="false" ht="12.75" hidden="false" customHeight="false" outlineLevel="0" collapsed="false">
      <c r="A145" s="1" t="s">
        <v>84</v>
      </c>
    </row>
    <row r="146" customFormat="false" ht="12.75" hidden="false" customHeight="false" outlineLevel="0" collapsed="false">
      <c r="A146" s="1" t="s">
        <v>85</v>
      </c>
    </row>
    <row r="147" customFormat="false" ht="12.75" hidden="false" customHeight="false" outlineLevel="0" collapsed="false">
      <c r="A147" s="1" t="s">
        <v>43</v>
      </c>
    </row>
    <row r="148" customFormat="false" ht="12.75" hidden="false" customHeight="false" outlineLevel="0" collapsed="false">
      <c r="A148" s="1" t="s">
        <v>86</v>
      </c>
    </row>
    <row r="151" customFormat="false" ht="12.75" hidden="false" customHeight="false" outlineLevel="0" collapsed="false">
      <c r="A151" s="1" t="s">
        <v>87</v>
      </c>
    </row>
  </sheetData>
  <mergeCells count="1">
    <mergeCell ref="A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22:57:41Z</dcterms:created>
  <dc:creator>Gelu Costin</dc:creator>
  <dc:description/>
  <dc:language>en-US</dc:language>
  <cp:lastModifiedBy>Gelu Costin</cp:lastModifiedBy>
  <dcterms:modified xsi:type="dcterms:W3CDTF">2007-12-13T00:41:46Z</dcterms:modified>
  <cp:revision>0</cp:revision>
  <dc:subject/>
  <dc:title/>
</cp:coreProperties>
</file>