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jonesite R07073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BaO</t>
  </si>
  <si>
    <t xml:space="preserve">SiO2</t>
  </si>
  <si>
    <t xml:space="preserve">TiO2</t>
  </si>
  <si>
    <t xml:space="preserve">Al2O3</t>
  </si>
  <si>
    <t xml:space="preserve">K2O</t>
  </si>
  <si>
    <t xml:space="preserve">Na2O</t>
  </si>
  <si>
    <t xml:space="preserve">CaO</t>
  </si>
  <si>
    <t xml:space="preserve">Totals</t>
  </si>
  <si>
    <t xml:space="preserve">H2O*</t>
  </si>
  <si>
    <t xml:space="preserve">Cation numbers normalized to 18 O</t>
  </si>
  <si>
    <t xml:space="preserve">in formula</t>
  </si>
  <si>
    <t xml:space="preserve">Si</t>
  </si>
  <si>
    <t xml:space="preserve">Al</t>
  </si>
  <si>
    <t xml:space="preserve">Ti</t>
  </si>
  <si>
    <t xml:space="preserve">Ba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B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5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·3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Ca</t>
  </si>
  <si>
    <t xml:space="preserve">kspar-OR1</t>
  </si>
  <si>
    <t xml:space="preserve">rutile1</t>
  </si>
  <si>
    <t xml:space="preserve">La</t>
  </si>
  <si>
    <t xml:space="preserve">barite2</t>
  </si>
  <si>
    <t xml:space="preserve"> </t>
  </si>
  <si>
    <t xml:space="preserve">Cation numbers normalized by reiteration to 21.75 O (fitting the prevoius results, for H estimation)</t>
  </si>
  <si>
    <t xml:space="preserve">H</t>
  </si>
  <si>
    <t xml:space="preserve">H2O</t>
  </si>
  <si>
    <t xml:space="preserve">total O = 18+3.5=21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4.62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33.06</v>
      </c>
      <c r="C4" s="3" t="n">
        <v>33.51</v>
      </c>
      <c r="D4" s="3" t="n">
        <v>33.34</v>
      </c>
      <c r="E4" s="3" t="n">
        <v>32.9</v>
      </c>
      <c r="F4" s="3" t="n">
        <v>32.78</v>
      </c>
      <c r="G4" s="3" t="n">
        <v>33.38</v>
      </c>
      <c r="H4" s="3" t="n">
        <v>32.8</v>
      </c>
      <c r="I4" s="3" t="n">
        <v>33.12</v>
      </c>
      <c r="J4" s="3" t="n">
        <v>33.12</v>
      </c>
      <c r="K4" s="3" t="n">
        <v>32.91</v>
      </c>
      <c r="L4" s="3"/>
      <c r="M4" s="3" t="n">
        <f aca="false">AVERAGE(B4:K4)</f>
        <v>33.092</v>
      </c>
      <c r="N4" s="3" t="n">
        <f aca="false">STDEV(B4:K4)</f>
        <v>0.252621807803242</v>
      </c>
      <c r="O4" s="3"/>
      <c r="P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.75" hidden="false" customHeight="false" outlineLevel="0" collapsed="false">
      <c r="A5" s="1" t="s">
        <v>20</v>
      </c>
      <c r="B5" s="3" t="n">
        <v>32.67</v>
      </c>
      <c r="C5" s="3" t="n">
        <v>32.28</v>
      </c>
      <c r="D5" s="3" t="n">
        <v>31.86</v>
      </c>
      <c r="E5" s="3" t="n">
        <v>32.71</v>
      </c>
      <c r="F5" s="3" t="n">
        <v>32.84</v>
      </c>
      <c r="G5" s="3" t="n">
        <v>32.41</v>
      </c>
      <c r="H5" s="3" t="n">
        <v>32.4</v>
      </c>
      <c r="I5" s="3" t="n">
        <v>32.16</v>
      </c>
      <c r="J5" s="3" t="n">
        <v>32.61</v>
      </c>
      <c r="K5" s="3" t="n">
        <v>32.72</v>
      </c>
      <c r="L5" s="3"/>
      <c r="M5" s="3" t="n">
        <f aca="false">AVERAGE(B5:K5)</f>
        <v>32.466</v>
      </c>
      <c r="N5" s="3" t="n">
        <f aca="false">STDEV(B5:K5)</f>
        <v>0.303542052733684</v>
      </c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1" t="s">
        <v>21</v>
      </c>
      <c r="B6" s="3" t="n">
        <v>16.96</v>
      </c>
      <c r="C6" s="3" t="n">
        <v>16.97</v>
      </c>
      <c r="D6" s="3" t="n">
        <v>16.99</v>
      </c>
      <c r="E6" s="3" t="n">
        <v>17.05</v>
      </c>
      <c r="F6" s="3" t="n">
        <v>17.32</v>
      </c>
      <c r="G6" s="3" t="n">
        <v>17.13</v>
      </c>
      <c r="H6" s="3" t="n">
        <v>17.18</v>
      </c>
      <c r="I6" s="3" t="n">
        <v>17.14</v>
      </c>
      <c r="J6" s="3" t="n">
        <v>17.21</v>
      </c>
      <c r="K6" s="3" t="n">
        <v>17.14</v>
      </c>
      <c r="L6" s="3"/>
      <c r="M6" s="3" t="n">
        <f aca="false">AVERAGE(B6:K6)</f>
        <v>17.109</v>
      </c>
      <c r="N6" s="3" t="n">
        <f aca="false">STDEV(B6:K6)</f>
        <v>0.11608904628201</v>
      </c>
      <c r="O6" s="3"/>
      <c r="P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1" t="s">
        <v>22</v>
      </c>
      <c r="B7" s="3" t="n">
        <v>5.23</v>
      </c>
      <c r="C7" s="3" t="n">
        <v>5.58</v>
      </c>
      <c r="D7" s="3" t="n">
        <v>5.55</v>
      </c>
      <c r="E7" s="3" t="n">
        <v>5.63</v>
      </c>
      <c r="F7" s="3" t="n">
        <v>5.56</v>
      </c>
      <c r="G7" s="3" t="n">
        <v>5.48</v>
      </c>
      <c r="H7" s="3" t="n">
        <v>5.61</v>
      </c>
      <c r="I7" s="3" t="n">
        <v>5.54</v>
      </c>
      <c r="J7" s="3" t="n">
        <v>5.55</v>
      </c>
      <c r="K7" s="3" t="n">
        <v>5.32</v>
      </c>
      <c r="L7" s="3"/>
      <c r="M7" s="3" t="n">
        <f aca="false">AVERAGE(B7:K7)</f>
        <v>5.505</v>
      </c>
      <c r="N7" s="3" t="n">
        <f aca="false">STDEV(B7:K7)</f>
        <v>0.129550504952058</v>
      </c>
      <c r="O7" s="3"/>
      <c r="P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2.75" hidden="false" customHeight="false" outlineLevel="0" collapsed="false">
      <c r="A8" s="1" t="s">
        <v>23</v>
      </c>
      <c r="B8" s="3" t="n">
        <v>4.03</v>
      </c>
      <c r="C8" s="3" t="n">
        <v>4.15</v>
      </c>
      <c r="D8" s="3" t="n">
        <v>4.18</v>
      </c>
      <c r="E8" s="3" t="n">
        <v>4.2</v>
      </c>
      <c r="F8" s="3" t="n">
        <v>4.27</v>
      </c>
      <c r="G8" s="3" t="n">
        <v>4.13</v>
      </c>
      <c r="H8" s="3" t="n">
        <v>4.31</v>
      </c>
      <c r="I8" s="3" t="n">
        <v>4.22</v>
      </c>
      <c r="J8" s="3" t="n">
        <v>4.27</v>
      </c>
      <c r="K8" s="3" t="n">
        <v>4.12</v>
      </c>
      <c r="L8" s="3"/>
      <c r="M8" s="3" t="n">
        <f aca="false">AVERAGE(B8:K8)</f>
        <v>4.188</v>
      </c>
      <c r="N8" s="3" t="n">
        <f aca="false">STDEV(B8:K8)</f>
        <v>0.0843010478384856</v>
      </c>
      <c r="O8" s="3"/>
      <c r="P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false" outlineLevel="0" collapsed="false">
      <c r="A9" s="1" t="s">
        <v>24</v>
      </c>
      <c r="B9" s="3" t="n">
        <v>0.52</v>
      </c>
      <c r="C9" s="3" t="n">
        <v>0.42</v>
      </c>
      <c r="D9" s="3" t="n">
        <v>0.53</v>
      </c>
      <c r="E9" s="3" t="n">
        <v>0.54</v>
      </c>
      <c r="F9" s="3" t="n">
        <v>0.54</v>
      </c>
      <c r="G9" s="3" t="n">
        <v>0.58</v>
      </c>
      <c r="H9" s="3" t="n">
        <v>0.58</v>
      </c>
      <c r="I9" s="3" t="n">
        <v>0.53</v>
      </c>
      <c r="J9" s="3" t="n">
        <v>0.55</v>
      </c>
      <c r="K9" s="3" t="n">
        <v>0.51</v>
      </c>
      <c r="L9" s="3"/>
      <c r="M9" s="3" t="n">
        <f aca="false">AVERAGE(B9:K9)</f>
        <v>0.53</v>
      </c>
      <c r="N9" s="3" t="n">
        <f aca="false">STDEV(B9:K9)</f>
        <v>0.0449691252107735</v>
      </c>
      <c r="O9" s="3"/>
      <c r="P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false" outlineLevel="0" collapsed="false">
      <c r="A10" s="1" t="s">
        <v>25</v>
      </c>
      <c r="B10" s="3" t="n">
        <v>0.03</v>
      </c>
      <c r="C10" s="3" t="n">
        <v>0.02</v>
      </c>
      <c r="D10" s="3" t="n">
        <v>0</v>
      </c>
      <c r="E10" s="3" t="n">
        <v>0</v>
      </c>
      <c r="F10" s="3" t="n">
        <v>0.01</v>
      </c>
      <c r="G10" s="3" t="n">
        <v>0.01</v>
      </c>
      <c r="H10" s="3" t="n">
        <v>0.05</v>
      </c>
      <c r="I10" s="3" t="n">
        <v>0.02</v>
      </c>
      <c r="J10" s="3" t="n">
        <v>0.01</v>
      </c>
      <c r="K10" s="3" t="n">
        <v>0.02</v>
      </c>
      <c r="L10" s="3"/>
      <c r="M10" s="3" t="n">
        <f aca="false">AVERAGE(B10:K10)</f>
        <v>0.017</v>
      </c>
      <c r="N10" s="3" t="n">
        <f aca="false">STDEV(B10:K10)</f>
        <v>0.0149443411809733</v>
      </c>
      <c r="O10" s="3"/>
      <c r="P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2.75" hidden="false" customHeight="false" outlineLevel="0" collapsed="false">
      <c r="A11" s="1" t="s">
        <v>26</v>
      </c>
      <c r="B11" s="3" t="n">
        <f aca="false">SUM(B4:B10)</f>
        <v>92.5</v>
      </c>
      <c r="C11" s="3" t="n">
        <f aca="false">SUM(C4:C10)</f>
        <v>92.93</v>
      </c>
      <c r="D11" s="3" t="n">
        <f aca="false">SUM(D4:D10)</f>
        <v>92.45</v>
      </c>
      <c r="E11" s="3" t="n">
        <f aca="false">SUM(E4:E10)</f>
        <v>93.03</v>
      </c>
      <c r="F11" s="3" t="n">
        <f aca="false">SUM(F4:F10)</f>
        <v>93.32</v>
      </c>
      <c r="G11" s="3" t="n">
        <f aca="false">SUM(G4:G10)</f>
        <v>93.12</v>
      </c>
      <c r="H11" s="3" t="n">
        <f aca="false">SUM(H4:H10)</f>
        <v>92.93</v>
      </c>
      <c r="I11" s="3" t="n">
        <f aca="false">SUM(I4:I10)</f>
        <v>92.73</v>
      </c>
      <c r="J11" s="3" t="n">
        <f aca="false">SUM(J4:J10)</f>
        <v>93.32</v>
      </c>
      <c r="K11" s="3" t="n">
        <f aca="false">SUM(K4:K10)</f>
        <v>92.74</v>
      </c>
      <c r="L11" s="3"/>
      <c r="M11" s="3" t="n">
        <f aca="false">AVERAGE(B11:K11)</f>
        <v>92.907</v>
      </c>
      <c r="N11" s="3" t="n">
        <f aca="false">STDEV(B11:K11)</f>
        <v>0.304851512124255</v>
      </c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7</v>
      </c>
      <c r="B12" s="3" t="n">
        <f aca="false">100-SUM(B4:B10)</f>
        <v>7.5</v>
      </c>
      <c r="C12" s="3" t="n">
        <f aca="false">100-SUM(C4:C10)</f>
        <v>7.07000000000001</v>
      </c>
      <c r="D12" s="3" t="n">
        <f aca="false">100-SUM(D4:D10)</f>
        <v>7.55</v>
      </c>
      <c r="E12" s="3" t="n">
        <f aca="false">100-SUM(E4:E10)</f>
        <v>6.97</v>
      </c>
      <c r="F12" s="3" t="n">
        <f aca="false">100-SUM(F4:F10)</f>
        <v>6.67999999999999</v>
      </c>
      <c r="G12" s="3" t="n">
        <f aca="false">100-SUM(G4:G10)</f>
        <v>6.88</v>
      </c>
      <c r="H12" s="3" t="n">
        <f aca="false">100-SUM(H4:H10)</f>
        <v>7.07000000000001</v>
      </c>
      <c r="I12" s="3" t="n">
        <f aca="false">100-SUM(I4:I10)</f>
        <v>7.27000000000001</v>
      </c>
      <c r="J12" s="3" t="n">
        <f aca="false">100-SUM(J4:J10)</f>
        <v>6.68000000000001</v>
      </c>
      <c r="K12" s="3" t="n">
        <f aca="false">100-SUM(K4:K10)</f>
        <v>7.26000000000001</v>
      </c>
      <c r="L12" s="3"/>
      <c r="M12" s="3" t="n">
        <f aca="false">AVERAGE(B12:K12)</f>
        <v>7.093</v>
      </c>
      <c r="N12" s="3" t="n">
        <f aca="false">STDEV(B12:K12)</f>
        <v>0.304851512124255</v>
      </c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1" t="s">
        <v>17</v>
      </c>
      <c r="N14" s="1" t="s">
        <v>18</v>
      </c>
      <c r="O14" s="3" t="s">
        <v>29</v>
      </c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30</v>
      </c>
      <c r="B15" s="4" t="n">
        <v>5.06379608703528</v>
      </c>
      <c r="C15" s="4" t="n">
        <v>5.00292727454387</v>
      </c>
      <c r="D15" s="4" t="n">
        <v>4.97224581843487</v>
      </c>
      <c r="E15" s="4" t="n">
        <v>5.02724039994029</v>
      </c>
      <c r="F15" s="4" t="n">
        <v>5.02405308389541</v>
      </c>
      <c r="G15" s="4" t="n">
        <v>5.00517651976372</v>
      </c>
      <c r="H15" s="4" t="n">
        <v>4.9962348144775</v>
      </c>
      <c r="I15" s="4" t="n">
        <v>4.98675545350255</v>
      </c>
      <c r="J15" s="4" t="n">
        <v>5.0101673958737</v>
      </c>
      <c r="K15" s="4" t="n">
        <v>5.04898888879044</v>
      </c>
      <c r="L15" s="4"/>
      <c r="M15" s="4" t="n">
        <f aca="false">AVERAGE(B15:K15)</f>
        <v>5.01375857362576</v>
      </c>
      <c r="N15" s="4" t="n">
        <f aca="false">STDEV(B15:K15)</f>
        <v>0.0278808758786183</v>
      </c>
      <c r="O15" s="5" t="n">
        <v>5</v>
      </c>
      <c r="P15" s="3"/>
      <c r="Q15" s="3"/>
      <c r="R15" s="3"/>
    </row>
    <row r="16" customFormat="false" ht="12.75" hidden="false" customHeight="false" outlineLevel="0" collapsed="false">
      <c r="A16" s="1" t="s">
        <v>31</v>
      </c>
      <c r="B16" s="4" t="n">
        <v>0.955398366539358</v>
      </c>
      <c r="C16" s="4" t="n">
        <v>1.01924970364473</v>
      </c>
      <c r="D16" s="4" t="n">
        <v>1.02083495849173</v>
      </c>
      <c r="E16" s="4" t="n">
        <v>1.01979583842551</v>
      </c>
      <c r="F16" s="4" t="n">
        <v>1.00249356556289</v>
      </c>
      <c r="G16" s="4" t="n">
        <v>0.997416749920122</v>
      </c>
      <c r="H16" s="4" t="n">
        <v>1.01956853339436</v>
      </c>
      <c r="I16" s="4" t="n">
        <v>1.01243587833279</v>
      </c>
      <c r="J16" s="4" t="n">
        <v>1.00496318377696</v>
      </c>
      <c r="K16" s="4" t="n">
        <v>0.967516729992876</v>
      </c>
      <c r="L16" s="4"/>
      <c r="M16" s="4" t="n">
        <f aca="false">AVERAGE(B16:K16)</f>
        <v>1.00196735080813</v>
      </c>
      <c r="N16" s="4" t="n">
        <f aca="false">STDEV(B16:K16)</f>
        <v>0.0230395516520111</v>
      </c>
      <c r="O16" s="5" t="n">
        <v>1</v>
      </c>
      <c r="P16" s="3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/>
      <c r="P17" s="3"/>
    </row>
    <row r="18" customFormat="false" ht="12.75" hidden="false" customHeight="false" outlineLevel="0" collapsed="false">
      <c r="A18" s="1" t="s">
        <v>32</v>
      </c>
      <c r="B18" s="4" t="n">
        <v>1.99278870292492</v>
      </c>
      <c r="C18" s="4" t="n">
        <v>1.99379522659869</v>
      </c>
      <c r="D18" s="4" t="n">
        <v>2.01016581296493</v>
      </c>
      <c r="E18" s="4" t="n">
        <v>1.98633830895973</v>
      </c>
      <c r="F18" s="4" t="n">
        <v>2.00846028050869</v>
      </c>
      <c r="G18" s="4" t="n">
        <v>2.00536619943472</v>
      </c>
      <c r="H18" s="4" t="n">
        <v>2.00822308169929</v>
      </c>
      <c r="I18" s="4" t="n">
        <v>2.01475640832419</v>
      </c>
      <c r="J18" s="4" t="n">
        <v>2.0042915268006</v>
      </c>
      <c r="K18" s="4" t="n">
        <v>2.00491138041437</v>
      </c>
      <c r="L18" s="4"/>
      <c r="M18" s="4" t="n">
        <f aca="false">AVERAGE(B18:K18)</f>
        <v>2.00290969286301</v>
      </c>
      <c r="N18" s="4" t="n">
        <f aca="false">STDEV(B18:K18)</f>
        <v>0.00896974178986243</v>
      </c>
      <c r="O18" s="5" t="n">
        <v>2</v>
      </c>
      <c r="P18" s="3"/>
    </row>
    <row r="19" customFormat="false" ht="12.75" hidden="false" customHeight="false" outlineLevel="0" collapsed="false">
      <c r="A19" s="1" t="s">
        <v>33</v>
      </c>
      <c r="B19" s="4" t="n">
        <v>2.00804754104742</v>
      </c>
      <c r="C19" s="4" t="n">
        <v>2.03520967525502</v>
      </c>
      <c r="D19" s="4" t="n">
        <v>2.03899650915458</v>
      </c>
      <c r="E19" s="4" t="n">
        <v>1.98147717646552</v>
      </c>
      <c r="F19" s="4" t="n">
        <v>1.96518792648286</v>
      </c>
      <c r="G19" s="4" t="n">
        <v>2.02009022375579</v>
      </c>
      <c r="H19" s="4" t="n">
        <v>1.98205518375194</v>
      </c>
      <c r="I19" s="4" t="n">
        <v>2.01250248985434</v>
      </c>
      <c r="J19" s="4" t="n">
        <v>1.99404903066314</v>
      </c>
      <c r="K19" s="4" t="n">
        <v>1.99004578926285</v>
      </c>
      <c r="L19" s="4"/>
      <c r="M19" s="4" t="n">
        <f aca="false">AVERAGE(B19:K19)</f>
        <v>2.00276615456934</v>
      </c>
      <c r="N19" s="4" t="n">
        <f aca="false">STDEV(B19:K19)</f>
        <v>0.0243130448266752</v>
      </c>
      <c r="O19" s="5" t="n">
        <v>2</v>
      </c>
      <c r="P19" s="3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/>
      <c r="P20" s="3"/>
    </row>
    <row r="21" customFormat="false" ht="12.75" hidden="false" customHeight="false" outlineLevel="0" collapsed="false">
      <c r="A21" s="1" t="s">
        <v>34</v>
      </c>
      <c r="B21" s="4" t="n">
        <v>0.79687584205531</v>
      </c>
      <c r="C21" s="4" t="n">
        <v>0.820535359537564</v>
      </c>
      <c r="D21" s="4" t="n">
        <v>0.832226694346453</v>
      </c>
      <c r="E21" s="4" t="n">
        <v>0.823487365365713</v>
      </c>
      <c r="F21" s="4" t="n">
        <v>0.833369278674937</v>
      </c>
      <c r="G21" s="4" t="n">
        <v>0.813671228715967</v>
      </c>
      <c r="H21" s="4" t="n">
        <v>0.847878536956387</v>
      </c>
      <c r="I21" s="4" t="n">
        <v>0.834781897508249</v>
      </c>
      <c r="J21" s="4" t="n">
        <v>0.836927528712066</v>
      </c>
      <c r="K21" s="4" t="n">
        <v>0.811048595399931</v>
      </c>
      <c r="L21" s="4"/>
      <c r="M21" s="4" t="n">
        <f aca="false">AVERAGE(B21:K21)</f>
        <v>0.825080232727258</v>
      </c>
      <c r="N21" s="4" t="n">
        <f aca="false">STDEV(B21:K21)</f>
        <v>0.0149805672801973</v>
      </c>
      <c r="O21" s="5" t="n">
        <v>0.84</v>
      </c>
      <c r="P21" s="3"/>
    </row>
    <row r="22" customFormat="false" ht="12.75" hidden="false" customHeight="false" outlineLevel="0" collapsed="false">
      <c r="A22" s="1" t="s">
        <v>35</v>
      </c>
      <c r="B22" s="4" t="n">
        <v>0.156270608470327</v>
      </c>
      <c r="C22" s="4" t="n">
        <v>0.126207986833401</v>
      </c>
      <c r="D22" s="4" t="n">
        <v>0.160372380042013</v>
      </c>
      <c r="E22" s="4" t="n">
        <v>0.160912489645076</v>
      </c>
      <c r="F22" s="4" t="n">
        <v>0.160173887417086</v>
      </c>
      <c r="G22" s="4" t="n">
        <v>0.173666177872084</v>
      </c>
      <c r="H22" s="4" t="n">
        <v>0.173409429637291</v>
      </c>
      <c r="I22" s="4" t="n">
        <v>0.159339990146176</v>
      </c>
      <c r="J22" s="4" t="n">
        <v>0.163836632265993</v>
      </c>
      <c r="K22" s="4" t="n">
        <v>0.152583713816403</v>
      </c>
      <c r="L22" s="4"/>
      <c r="M22" s="4" t="n">
        <f aca="false">AVERAGE(B22:K22)</f>
        <v>0.158677329614585</v>
      </c>
      <c r="N22" s="4" t="n">
        <f aca="false">STDEV(B22:K22)</f>
        <v>0.0132331627544342</v>
      </c>
      <c r="O22" s="5" t="n">
        <v>0.16</v>
      </c>
      <c r="P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"/>
      <c r="N23" s="4"/>
      <c r="O23" s="3"/>
      <c r="P23" s="3"/>
      <c r="Q23" s="3"/>
      <c r="R23" s="3"/>
      <c r="S23" s="3"/>
      <c r="T23" s="3"/>
    </row>
    <row r="24" customFormat="false" ht="20.25" hidden="false" customHeight="false" outlineLevel="0" collapsed="false">
      <c r="B24" s="3"/>
      <c r="C24" s="3"/>
      <c r="D24" s="3" t="s">
        <v>36</v>
      </c>
      <c r="E24" s="3"/>
      <c r="F24" s="3"/>
      <c r="G24" s="6" t="s">
        <v>37</v>
      </c>
      <c r="H24" s="3"/>
      <c r="I24" s="3"/>
      <c r="J24" s="3"/>
      <c r="K24" s="3"/>
      <c r="L24" s="3"/>
      <c r="M24" s="4"/>
      <c r="N24" s="4"/>
      <c r="O24" s="3"/>
      <c r="P24" s="3"/>
      <c r="Q24" s="3"/>
      <c r="R24" s="3"/>
      <c r="S24" s="3"/>
      <c r="T24" s="3"/>
    </row>
    <row r="25" customFormat="false" ht="20.25" hidden="false" customHeight="false" outlineLevel="0" collapsed="false">
      <c r="D25" s="7" t="s">
        <v>38</v>
      </c>
      <c r="E25" s="7"/>
      <c r="G25" s="6" t="s">
        <v>39</v>
      </c>
      <c r="M25" s="4"/>
      <c r="N25" s="4"/>
      <c r="S25" s="3"/>
      <c r="T25" s="3"/>
    </row>
    <row r="26" customFormat="false" ht="13.5" hidden="false" customHeight="false" outlineLevel="0" collapsed="false">
      <c r="G26" s="0"/>
      <c r="M26" s="4"/>
      <c r="N26" s="4"/>
      <c r="S26" s="3"/>
      <c r="T26" s="3"/>
    </row>
    <row r="27" customFormat="false" ht="12.75" hidden="false" customHeight="false" outlineLevel="0" collapsed="false">
      <c r="A27" s="1" t="s">
        <v>40</v>
      </c>
      <c r="B27" s="1" t="s">
        <v>41</v>
      </c>
      <c r="C27" s="1" t="s">
        <v>42</v>
      </c>
      <c r="D27" s="1" t="s">
        <v>43</v>
      </c>
      <c r="E27" s="1" t="s">
        <v>44</v>
      </c>
      <c r="F27" s="1" t="s">
        <v>45</v>
      </c>
      <c r="G27" s="1" t="s">
        <v>46</v>
      </c>
      <c r="H27" s="1" t="s">
        <v>47</v>
      </c>
      <c r="M27" s="4"/>
      <c r="N27" s="4"/>
      <c r="S27" s="3"/>
      <c r="T27" s="3"/>
    </row>
    <row r="28" customFormat="false" ht="12.75" hidden="false" customHeight="false" outlineLevel="0" collapsed="false">
      <c r="A28" s="1" t="s">
        <v>48</v>
      </c>
      <c r="B28" s="1" t="s">
        <v>35</v>
      </c>
      <c r="C28" s="1" t="s">
        <v>4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0</v>
      </c>
      <c r="M28" s="4"/>
      <c r="N28" s="4"/>
    </row>
    <row r="29" customFormat="false" ht="12.75" hidden="false" customHeight="false" outlineLevel="0" collapsed="false">
      <c r="A29" s="1" t="s">
        <v>48</v>
      </c>
      <c r="B29" s="1" t="s">
        <v>30</v>
      </c>
      <c r="C29" s="1" t="s">
        <v>4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  <c r="M29" s="4"/>
      <c r="N29" s="4"/>
    </row>
    <row r="30" customFormat="false" ht="12.75" hidden="false" customHeight="false" outlineLevel="0" collapsed="false">
      <c r="A30" s="1" t="s">
        <v>48</v>
      </c>
      <c r="B30" s="1" t="s">
        <v>31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2</v>
      </c>
      <c r="M30" s="4"/>
      <c r="N30" s="4"/>
    </row>
    <row r="31" customFormat="false" ht="12.75" hidden="false" customHeight="false" outlineLevel="0" collapsed="false">
      <c r="A31" s="1" t="s">
        <v>53</v>
      </c>
      <c r="B31" s="1" t="s">
        <v>54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1</v>
      </c>
      <c r="M31" s="4"/>
      <c r="N31" s="4"/>
    </row>
    <row r="32" customFormat="false" ht="12.75" hidden="false" customHeight="false" outlineLevel="0" collapsed="false">
      <c r="A32" s="1" t="s">
        <v>53</v>
      </c>
      <c r="B32" s="1" t="s">
        <v>34</v>
      </c>
      <c r="C32" s="1" t="s">
        <v>4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  <c r="M32" s="4"/>
      <c r="N32" s="4"/>
    </row>
    <row r="33" customFormat="false" ht="12.75" hidden="false" customHeight="false" outlineLevel="0" collapsed="false">
      <c r="A33" s="1" t="s">
        <v>53</v>
      </c>
      <c r="B33" s="1" t="s">
        <v>32</v>
      </c>
      <c r="C33" s="1" t="s">
        <v>49</v>
      </c>
      <c r="D33" s="1" t="n">
        <v>20</v>
      </c>
      <c r="E33" s="1" t="n">
        <v>10</v>
      </c>
      <c r="F33" s="1" t="n">
        <v>0</v>
      </c>
      <c r="G33" s="1" t="n">
        <v>-500</v>
      </c>
      <c r="H33" s="1" t="s">
        <v>56</v>
      </c>
      <c r="M33" s="4"/>
      <c r="N33" s="4"/>
    </row>
    <row r="34" customFormat="false" ht="12.75" hidden="false" customHeight="false" outlineLevel="0" collapsed="false">
      <c r="A34" s="1" t="s">
        <v>53</v>
      </c>
      <c r="B34" s="1" t="s">
        <v>33</v>
      </c>
      <c r="C34" s="1" t="s">
        <v>57</v>
      </c>
      <c r="D34" s="1" t="n">
        <v>20</v>
      </c>
      <c r="E34" s="1" t="n">
        <v>10</v>
      </c>
      <c r="F34" s="1" t="n">
        <v>500</v>
      </c>
      <c r="G34" s="1" t="n">
        <v>0</v>
      </c>
      <c r="H34" s="1" t="s">
        <v>58</v>
      </c>
      <c r="M34" s="4"/>
      <c r="N34" s="4"/>
    </row>
    <row r="35" customFormat="false" ht="12.75" hidden="false" customHeight="false" outlineLevel="0" collapsed="false">
      <c r="M35" s="4"/>
      <c r="N35" s="4"/>
    </row>
    <row r="36" customFormat="false" ht="12.75" hidden="false" customHeight="false" outlineLevel="0" collapsed="false">
      <c r="M36" s="4"/>
      <c r="N36" s="4"/>
    </row>
    <row r="37" customFormat="false" ht="12.75" hidden="false" customHeight="false" outlineLevel="0" collapsed="false">
      <c r="A37" s="1" t="s">
        <v>59</v>
      </c>
      <c r="B37" s="3" t="s">
        <v>59</v>
      </c>
      <c r="C37" s="3" t="s">
        <v>59</v>
      </c>
      <c r="D37" s="3" t="s">
        <v>59</v>
      </c>
      <c r="E37" s="3" t="s">
        <v>59</v>
      </c>
      <c r="F37" s="3" t="s">
        <v>59</v>
      </c>
      <c r="G37" s="3" t="s">
        <v>59</v>
      </c>
      <c r="H37" s="3" t="s">
        <v>59</v>
      </c>
      <c r="I37" s="3" t="s">
        <v>59</v>
      </c>
      <c r="J37" s="3" t="s">
        <v>59</v>
      </c>
      <c r="K37" s="3" t="s">
        <v>59</v>
      </c>
      <c r="L37" s="3"/>
      <c r="M37" s="4"/>
      <c r="N37" s="4"/>
      <c r="O37" s="3"/>
      <c r="P37" s="3"/>
      <c r="Q37" s="3"/>
      <c r="R37" s="3"/>
    </row>
    <row r="38" customFormat="false" ht="12.75" hidden="false" customHeight="false" outlineLevel="0" collapsed="false">
      <c r="A38" s="7" t="s">
        <v>6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3"/>
      <c r="M38" s="4"/>
      <c r="N38" s="4"/>
      <c r="O38" s="3"/>
      <c r="P38" s="3"/>
    </row>
    <row r="39" customFormat="false" ht="12.75" hidden="false" customHeight="false" outlineLevel="0" collapsed="false">
      <c r="A39" s="1" t="s">
        <v>30</v>
      </c>
      <c r="B39" s="4" t="n">
        <v>5.03080780314533</v>
      </c>
      <c r="C39" s="4" t="n">
        <v>5.02258908855517</v>
      </c>
      <c r="D39" s="4" t="n">
        <v>4.93147218567329</v>
      </c>
      <c r="E39" s="4" t="n">
        <v>5.06854758969487</v>
      </c>
      <c r="F39" s="4" t="n">
        <v>5.10300810380625</v>
      </c>
      <c r="G39" s="4" t="n">
        <v>5.05191331413099</v>
      </c>
      <c r="H39" s="4" t="n">
        <v>5.01657166647974</v>
      </c>
      <c r="I39" s="4" t="n">
        <v>4.98215785598751</v>
      </c>
      <c r="J39" s="4" t="n">
        <v>5.08544290877535</v>
      </c>
      <c r="K39" s="4" t="n">
        <v>5.04976794286259</v>
      </c>
      <c r="L39" s="4"/>
      <c r="M39" s="4" t="n">
        <f aca="false">AVERAGE(B39:K39)</f>
        <v>5.03422784591111</v>
      </c>
      <c r="N39" s="4" t="n">
        <f aca="false">STDEV(B39:K39)</f>
        <v>0.0503484848630987</v>
      </c>
      <c r="O39" s="5" t="n">
        <v>5</v>
      </c>
      <c r="P39" s="3"/>
    </row>
    <row r="40" customFormat="false" ht="12.75" hidden="false" customHeight="false" outlineLevel="0" collapsed="false">
      <c r="A40" s="1" t="s">
        <v>31</v>
      </c>
      <c r="B40" s="4" t="n">
        <v>0.949174389111814</v>
      </c>
      <c r="C40" s="4" t="n">
        <v>1.02325541810036</v>
      </c>
      <c r="D40" s="4" t="n">
        <v>1.01246386196359</v>
      </c>
      <c r="E40" s="4" t="n">
        <v>1.02817516721378</v>
      </c>
      <c r="F40" s="4" t="n">
        <v>1.01824815615095</v>
      </c>
      <c r="G40" s="4" t="n">
        <v>1.00673031985225</v>
      </c>
      <c r="H40" s="4" t="n">
        <v>1.0237186214386</v>
      </c>
      <c r="I40" s="4" t="n">
        <v>1.0115024512334</v>
      </c>
      <c r="J40" s="4" t="n">
        <v>1.02006230385194</v>
      </c>
      <c r="K40" s="4" t="n">
        <v>0.967666016882781</v>
      </c>
      <c r="L40" s="4"/>
      <c r="M40" s="4" t="n">
        <f aca="false">AVERAGE(B40:K40)</f>
        <v>1.00609967057995</v>
      </c>
      <c r="N40" s="4" t="n">
        <f aca="false">STDEV(B40:K40)</f>
        <v>0.0262939358862948</v>
      </c>
      <c r="O40" s="5" t="n">
        <v>1</v>
      </c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</row>
    <row r="42" customFormat="false" ht="12.75" hidden="false" customHeight="false" outlineLevel="0" collapsed="false">
      <c r="A42" s="1" t="s">
        <v>32</v>
      </c>
      <c r="B42" s="4" t="n">
        <v>1.96446327054</v>
      </c>
      <c r="C42" s="4" t="n">
        <v>1.98611979097755</v>
      </c>
      <c r="D42" s="4" t="n">
        <v>1.97812471583149</v>
      </c>
      <c r="E42" s="4" t="n">
        <v>1.98726984088657</v>
      </c>
      <c r="F42" s="4" t="n">
        <v>2.02441930993773</v>
      </c>
      <c r="G42" s="4" t="n">
        <v>2.00846235346161</v>
      </c>
      <c r="H42" s="4" t="n">
        <v>2.00085051852052</v>
      </c>
      <c r="I42" s="4" t="n">
        <v>1.99729279416306</v>
      </c>
      <c r="J42" s="4" t="n">
        <v>2.01877690892664</v>
      </c>
      <c r="K42" s="4" t="n">
        <v>1.9897495608353</v>
      </c>
      <c r="L42" s="4"/>
      <c r="M42" s="4" t="n">
        <f aca="false">AVERAGE(B42:K42)</f>
        <v>1.99555290640805</v>
      </c>
      <c r="N42" s="4" t="n">
        <f aca="false">STDEV(B42:K42)</f>
        <v>0.0183543764645453</v>
      </c>
      <c r="O42" s="5" t="n">
        <v>2</v>
      </c>
      <c r="P42" s="3"/>
    </row>
    <row r="43" customFormat="false" ht="12.75" hidden="false" customHeight="false" outlineLevel="0" collapsed="false">
      <c r="A43" s="1" t="s">
        <v>33</v>
      </c>
      <c r="B43" s="4" t="n">
        <v>1.99496604226468</v>
      </c>
      <c r="C43" s="4" t="n">
        <v>2.04320817531567</v>
      </c>
      <c r="D43" s="4" t="n">
        <v>2.02227623869688</v>
      </c>
      <c r="E43" s="4" t="n">
        <v>1.99775832620397</v>
      </c>
      <c r="F43" s="4" t="n">
        <v>1.996071647111</v>
      </c>
      <c r="G43" s="4" t="n">
        <v>2.0389532031169</v>
      </c>
      <c r="H43" s="4" t="n">
        <v>1.99012301171219</v>
      </c>
      <c r="I43" s="4" t="n">
        <v>2.01064703964575</v>
      </c>
      <c r="J43" s="4" t="n">
        <v>2.02400872096367</v>
      </c>
      <c r="K43" s="4" t="n">
        <v>1.99035285139153</v>
      </c>
      <c r="L43" s="4"/>
      <c r="M43" s="4" t="n">
        <f aca="false">AVERAGE(B43:K43)</f>
        <v>2.01083652564222</v>
      </c>
      <c r="N43" s="4" t="n">
        <f aca="false">STDEV(B43:K43)</f>
        <v>0.0200898666426117</v>
      </c>
      <c r="O43" s="5" t="n">
        <v>2</v>
      </c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5"/>
    </row>
    <row r="45" customFormat="false" ht="12.75" hidden="false" customHeight="false" outlineLevel="0" collapsed="false">
      <c r="A45" s="1" t="s">
        <v>34</v>
      </c>
      <c r="B45" s="4" t="n">
        <v>0.791684565382446</v>
      </c>
      <c r="C45" s="4" t="n">
        <v>0.823760114314834</v>
      </c>
      <c r="D45" s="4" t="n">
        <v>0.825402231749721</v>
      </c>
      <c r="E45" s="4" t="n">
        <v>0.830253691651216</v>
      </c>
      <c r="F45" s="4" t="n">
        <v>0.846466012903676</v>
      </c>
      <c r="G45" s="4" t="n">
        <v>0.821269039652085</v>
      </c>
      <c r="H45" s="4" t="n">
        <v>0.851329771928768</v>
      </c>
      <c r="I45" s="4" t="n">
        <v>0.8340122605743</v>
      </c>
      <c r="J45" s="4" t="n">
        <v>0.849501988606797</v>
      </c>
      <c r="K45" s="4" t="n">
        <v>0.811173739408934</v>
      </c>
      <c r="L45" s="4"/>
      <c r="M45" s="4" t="n">
        <f aca="false">AVERAGE(B45:K45)</f>
        <v>0.828485341617278</v>
      </c>
      <c r="N45" s="4" t="n">
        <f aca="false">STDEV(B45:K45)</f>
        <v>0.0184343970094623</v>
      </c>
      <c r="O45" s="5" t="n">
        <v>0.84</v>
      </c>
    </row>
    <row r="46" customFormat="false" ht="12.75" hidden="false" customHeight="false" outlineLevel="0" collapsed="false">
      <c r="A46" s="1" t="s">
        <v>35</v>
      </c>
      <c r="B46" s="4" t="n">
        <v>0.155252577904469</v>
      </c>
      <c r="C46" s="4" t="n">
        <v>0.126703992037491</v>
      </c>
      <c r="D46" s="4" t="n">
        <v>0.159057287271521</v>
      </c>
      <c r="E46" s="4" t="n">
        <v>0.162234654931568</v>
      </c>
      <c r="F46" s="4" t="n">
        <v>0.162691084639932</v>
      </c>
      <c r="G46" s="4" t="n">
        <v>0.175287819069294</v>
      </c>
      <c r="H46" s="4" t="n">
        <v>0.174115281551238</v>
      </c>
      <c r="I46" s="4" t="n">
        <v>0.159193084778633</v>
      </c>
      <c r="J46" s="4" t="n">
        <v>0.166298204016282</v>
      </c>
      <c r="K46" s="4" t="n">
        <v>0.152607257334959</v>
      </c>
      <c r="L46" s="4"/>
      <c r="M46" s="4" t="n">
        <f aca="false">AVERAGE(B46:K46)</f>
        <v>0.159344124353539</v>
      </c>
      <c r="N46" s="4" t="n">
        <f aca="false">STDEV(B46:K46)</f>
        <v>0.0136133695556578</v>
      </c>
      <c r="O46" s="5" t="n">
        <v>0.16</v>
      </c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2.75" hidden="false" customHeight="false" outlineLevel="0" collapsed="false">
      <c r="A48" s="1" t="s">
        <v>61</v>
      </c>
      <c r="B48" s="4" t="n">
        <v>7.73452331010698</v>
      </c>
      <c r="C48" s="4" t="n">
        <v>7.35851777058437</v>
      </c>
      <c r="D48" s="4" t="n">
        <v>7.79520881167512</v>
      </c>
      <c r="E48" s="4" t="n">
        <v>7.20419977704221</v>
      </c>
      <c r="F48" s="4" t="n">
        <v>6.93424548480565</v>
      </c>
      <c r="G48" s="4" t="n">
        <v>7.16384310511769</v>
      </c>
      <c r="H48" s="4" t="n">
        <v>7.3534643187788</v>
      </c>
      <c r="I48" s="4" t="n">
        <v>7.53319062105309</v>
      </c>
      <c r="J48" s="4" t="n">
        <v>6.95911618308583</v>
      </c>
      <c r="K48" s="4" t="n">
        <v>7.49444523503318</v>
      </c>
      <c r="L48" s="4"/>
      <c r="M48" s="4" t="n">
        <f aca="false">AVERAGE(B48:K48)</f>
        <v>7.35307546172829</v>
      </c>
      <c r="N48" s="4" t="n">
        <f aca="false">STDEV(B48:K48)</f>
        <v>0.29477606012455</v>
      </c>
      <c r="O48" s="5" t="n">
        <v>7</v>
      </c>
      <c r="Q48" s="1" t="s">
        <v>62</v>
      </c>
      <c r="R48" s="8" t="n">
        <f aca="false">O48/2</f>
        <v>3.5</v>
      </c>
    </row>
    <row r="49" customFormat="false" ht="12.75" hidden="false" customHeight="false" outlineLevel="0" collapsed="false">
      <c r="A49" s="1" t="s">
        <v>59</v>
      </c>
      <c r="B49" s="3" t="s">
        <v>59</v>
      </c>
      <c r="C49" s="3" t="s">
        <v>59</v>
      </c>
      <c r="D49" s="3" t="s">
        <v>59</v>
      </c>
      <c r="E49" s="3" t="s">
        <v>59</v>
      </c>
      <c r="F49" s="3" t="s">
        <v>59</v>
      </c>
      <c r="G49" s="3" t="s">
        <v>59</v>
      </c>
      <c r="H49" s="3" t="s">
        <v>59</v>
      </c>
      <c r="I49" s="3" t="s">
        <v>59</v>
      </c>
      <c r="J49" s="3" t="s">
        <v>59</v>
      </c>
      <c r="K49" s="3" t="s">
        <v>59</v>
      </c>
      <c r="L49" s="3"/>
      <c r="M49" s="3"/>
      <c r="N49" s="3"/>
      <c r="O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1" t="s">
        <v>63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22:24:06Z</dcterms:created>
  <dc:creator/>
  <dc:description/>
  <dc:language>en-US</dc:language>
  <cp:lastModifiedBy>Gelu Costin</cp:lastModifiedBy>
  <dcterms:modified xsi:type="dcterms:W3CDTF">2008-04-02T22:25:37Z</dcterms:modified>
  <cp:revision>0</cp:revision>
  <dc:subject/>
  <dc:title/>
</cp:coreProperties>
</file>