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enstatite R070387</t>
  </si>
  <si>
    <t xml:space="preserve">Name</t>
  </si>
  <si>
    <t xml:space="preserve">enstatite70387                                          </t>
  </si>
  <si>
    <t xml:space="preserve">Num</t>
  </si>
  <si>
    <t xml:space="preserve">#1  </t>
  </si>
  <si>
    <t xml:space="preserve">#2  </t>
  </si>
  <si>
    <t xml:space="preserve">#3  </t>
  </si>
  <si>
    <t xml:space="preserve">#4  </t>
  </si>
  <si>
    <t xml:space="preserve">#5  </t>
  </si>
  <si>
    <t xml:space="preserve">#6  </t>
  </si>
  <si>
    <t xml:space="preserve">#7  </t>
  </si>
  <si>
    <t xml:space="preserve">#8  </t>
  </si>
  <si>
    <t xml:space="preserve">#9  </t>
  </si>
  <si>
    <t xml:space="preserve">#10 </t>
  </si>
  <si>
    <t xml:space="preserve">average</t>
  </si>
  <si>
    <t xml:space="preserve">stdev</t>
  </si>
  <si>
    <t xml:space="preserve">SiO2</t>
  </si>
  <si>
    <t xml:space="preserve">FeO</t>
  </si>
  <si>
    <t xml:space="preserve">MgO</t>
  </si>
  <si>
    <t xml:space="preserve">CaO</t>
  </si>
  <si>
    <t xml:space="preserve">Al2O3</t>
  </si>
  <si>
    <t xml:space="preserve">MnO</t>
  </si>
  <si>
    <t xml:space="preserve">TiO2</t>
  </si>
  <si>
    <t xml:space="preserve">Cr2O3</t>
  </si>
  <si>
    <t xml:space="preserve">not present in the wds scan</t>
  </si>
  <si>
    <t xml:space="preserve">Na2O</t>
  </si>
  <si>
    <t xml:space="preserve">K2O</t>
  </si>
  <si>
    <t xml:space="preserve">Total</t>
  </si>
  <si>
    <t xml:space="preserve">in formula</t>
  </si>
  <si>
    <t xml:space="preserve">(+) charges</t>
  </si>
  <si>
    <t xml:space="preserve">Si</t>
  </si>
  <si>
    <t xml:space="preserve">Fe</t>
  </si>
  <si>
    <t xml:space="preserve">Mg</t>
  </si>
  <si>
    <t xml:space="preserve">Ca</t>
  </si>
  <si>
    <t xml:space="preserve">Al</t>
  </si>
  <si>
    <t xml:space="preserve">Mn</t>
  </si>
  <si>
    <t xml:space="preserve">trace</t>
  </si>
  <si>
    <t xml:space="preserve">Ti</t>
  </si>
  <si>
    <t xml:space="preserve">ideal</t>
  </si>
  <si>
    <r>
      <rPr>
        <sz val="16"/>
        <rFont val="Times New Roman"/>
        <family val="1"/>
      </rPr>
      <t xml:space="preserve">MgSiO</t>
    </r>
    <r>
      <rPr>
        <vertAlign val="subscript"/>
        <sz val="16"/>
        <rFont val="Times New Roman"/>
        <family val="1"/>
      </rPr>
      <t xml:space="preserve">3</t>
    </r>
  </si>
  <si>
    <t xml:space="preserve">measured</t>
  </si>
  <si>
    <r>
      <rPr>
        <sz val="16"/>
        <rFont val="Times New Roman"/>
        <family val="1"/>
      </rPr>
      <t xml:space="preserve">(Fe</t>
    </r>
    <r>
      <rPr>
        <vertAlign val="subscript"/>
        <sz val="16"/>
        <rFont val="Times New Roman"/>
        <family val="1"/>
      </rPr>
      <t xml:space="preserve">0.48</t>
    </r>
    <r>
      <rPr>
        <sz val="16"/>
        <rFont val="Times New Roman"/>
        <family val="1"/>
      </rPr>
      <t xml:space="preserve">Mg</t>
    </r>
    <r>
      <rPr>
        <vertAlign val="subscript"/>
        <sz val="16"/>
        <rFont val="Times New Roman"/>
        <family val="1"/>
      </rPr>
      <t xml:space="preserve">0.47</t>
    </r>
    <r>
      <rPr>
        <sz val="16"/>
        <rFont val="Times New Roman"/>
        <family val="1"/>
      </rPr>
      <t xml:space="preserve">Al</t>
    </r>
    <r>
      <rPr>
        <vertAlign val="subscript"/>
        <sz val="16"/>
        <rFont val="Times New Roman"/>
        <family val="1"/>
      </rPr>
      <t xml:space="preserve">0.02</t>
    </r>
    <r>
      <rPr>
        <sz val="16"/>
        <rFont val="Times New Roman"/>
        <family val="1"/>
      </rPr>
      <t xml:space="preserve">Ca</t>
    </r>
    <r>
      <rPr>
        <vertAlign val="subscript"/>
        <sz val="16"/>
        <rFont val="Times New Roman"/>
        <family val="1"/>
      </rPr>
      <t xml:space="preserve">0.02</t>
    </r>
    <r>
      <rPr>
        <sz val="16"/>
        <rFont val="Courier New"/>
        <family val="0"/>
      </rPr>
      <t xml:space="preserve">□</t>
    </r>
    <r>
      <rPr>
        <vertAlign val="subscript"/>
        <sz val="16"/>
        <rFont val="Times New Roman"/>
        <family val="1"/>
      </rPr>
      <t xml:space="preserve">0.01</t>
    </r>
    <r>
      <rPr>
        <sz val="16"/>
        <rFont val="Times New Roman"/>
        <family val="1"/>
      </rPr>
      <t xml:space="preserve">)</t>
    </r>
    <r>
      <rPr>
        <vertAlign val="subscript"/>
        <sz val="16"/>
        <rFont val="Times New Roman"/>
        <family val="1"/>
      </rPr>
      <t xml:space="preserve">Σ=1</t>
    </r>
    <r>
      <rPr>
        <sz val="16"/>
        <rFont val="Times New Roman"/>
        <family val="1"/>
      </rPr>
      <t xml:space="preserve">Si</t>
    </r>
    <r>
      <rPr>
        <vertAlign val="subscript"/>
        <sz val="16"/>
        <rFont val="Times New Roman"/>
        <family val="1"/>
      </rPr>
      <t xml:space="preserve">1.00</t>
    </r>
    <r>
      <rPr>
        <sz val="16"/>
        <rFont val="Times New Roman"/>
        <family val="1"/>
      </rPr>
      <t xml:space="preserve">O</t>
    </r>
    <r>
      <rPr>
        <vertAlign val="subscript"/>
        <sz val="16"/>
        <rFont val="Times New Roman"/>
        <family val="1"/>
      </rPr>
      <t xml:space="preserve">3</t>
    </r>
  </si>
  <si>
    <t xml:space="preserve">trace amounts of Mn and Ti</t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</t>
  </si>
  <si>
    <t xml:space="preserve">kspar-OR1</t>
  </si>
  <si>
    <t xml:space="preserve">wollast</t>
  </si>
  <si>
    <t xml:space="preserve">rhod-791</t>
  </si>
  <si>
    <t xml:space="preserve">Cr</t>
  </si>
  <si>
    <t xml:space="preserve">chrom-s</t>
  </si>
  <si>
    <t xml:space="preserve">rutile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6"/>
      <name val="Times New Roman"/>
      <family val="1"/>
    </font>
    <font>
      <vertAlign val="subscript"/>
      <sz val="16"/>
      <name val="Times New Roman"/>
      <family val="1"/>
    </font>
    <font>
      <sz val="16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6.4921875" defaultRowHeight="12.75" zeroHeight="false" outlineLevelRow="0" outlineLevelCol="0"/>
  <cols>
    <col collapsed="false" customWidth="false" hidden="false" outlineLevel="0" max="257" min="1" style="1" width="6.4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2</v>
      </c>
      <c r="D2" s="1" t="s">
        <v>2</v>
      </c>
      <c r="E2" s="1" t="s">
        <v>2</v>
      </c>
      <c r="F2" s="1" t="s">
        <v>2</v>
      </c>
      <c r="G2" s="1" t="s">
        <v>2</v>
      </c>
      <c r="H2" s="1" t="s">
        <v>2</v>
      </c>
      <c r="I2" s="1" t="s">
        <v>2</v>
      </c>
      <c r="J2" s="1" t="s">
        <v>2</v>
      </c>
      <c r="K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M3" s="1" t="s">
        <v>14</v>
      </c>
      <c r="N3" s="1" t="s">
        <v>15</v>
      </c>
    </row>
    <row r="4" customFormat="false" ht="12.75" hidden="false" customHeight="false" outlineLevel="0" collapsed="false">
      <c r="A4" s="1" t="s">
        <v>16</v>
      </c>
      <c r="B4" s="2" t="n">
        <v>52.03</v>
      </c>
      <c r="C4" s="2" t="n">
        <v>52.1</v>
      </c>
      <c r="D4" s="2" t="n">
        <v>52.24</v>
      </c>
      <c r="E4" s="2" t="n">
        <v>52.22</v>
      </c>
      <c r="F4" s="2" t="n">
        <v>52</v>
      </c>
      <c r="G4" s="2" t="n">
        <v>52.19</v>
      </c>
      <c r="H4" s="1" t="n">
        <v>52.09</v>
      </c>
      <c r="I4" s="1" t="n">
        <v>51.99</v>
      </c>
      <c r="J4" s="1" t="n">
        <v>51.76</v>
      </c>
      <c r="K4" s="1" t="n">
        <v>52.02</v>
      </c>
      <c r="L4" s="2"/>
      <c r="M4" s="2" t="n">
        <f aca="false">AVERAGE(B4:K4)</f>
        <v>52.064</v>
      </c>
      <c r="N4" s="2" t="n">
        <f aca="false">STDEV(B4:K4)</f>
        <v>0.140728264554227</v>
      </c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1" t="s">
        <v>17</v>
      </c>
      <c r="B5" s="2" t="n">
        <v>29.67</v>
      </c>
      <c r="C5" s="2" t="n">
        <v>29.76</v>
      </c>
      <c r="D5" s="2" t="n">
        <v>29.92</v>
      </c>
      <c r="E5" s="2" t="n">
        <v>29.76</v>
      </c>
      <c r="F5" s="2" t="n">
        <v>29.77</v>
      </c>
      <c r="G5" s="2" t="n">
        <v>29.5</v>
      </c>
      <c r="H5" s="2" t="n">
        <v>29.47</v>
      </c>
      <c r="I5" s="2" t="n">
        <v>29.81</v>
      </c>
      <c r="J5" s="2" t="n">
        <v>29.62</v>
      </c>
      <c r="K5" s="2" t="n">
        <v>29.82</v>
      </c>
      <c r="L5" s="2"/>
      <c r="M5" s="2" t="n">
        <f aca="false">AVERAGE(B5:K5)</f>
        <v>29.71</v>
      </c>
      <c r="N5" s="2" t="n">
        <f aca="false">STDEV(B5:K5)</f>
        <v>0.143836326735943</v>
      </c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1" t="s">
        <v>18</v>
      </c>
      <c r="B6" s="2" t="n">
        <v>16.22</v>
      </c>
      <c r="C6" s="2" t="n">
        <v>16.31</v>
      </c>
      <c r="D6" s="2" t="n">
        <v>16.46</v>
      </c>
      <c r="E6" s="2" t="n">
        <v>16.46</v>
      </c>
      <c r="F6" s="2" t="n">
        <v>16.18</v>
      </c>
      <c r="G6" s="2" t="n">
        <v>16.35</v>
      </c>
      <c r="H6" s="2" t="n">
        <v>16.27</v>
      </c>
      <c r="I6" s="2" t="n">
        <v>16.28</v>
      </c>
      <c r="J6" s="2" t="n">
        <v>16.37</v>
      </c>
      <c r="K6" s="2" t="n">
        <v>16.37</v>
      </c>
      <c r="L6" s="2"/>
      <c r="M6" s="2" t="n">
        <f aca="false">AVERAGE(B6:K6)</f>
        <v>16.327</v>
      </c>
      <c r="N6" s="2" t="n">
        <f aca="false">STDEV(B6:K6)</f>
        <v>0.0933392855244904</v>
      </c>
      <c r="O6" s="2"/>
      <c r="P6" s="2"/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1" t="s">
        <v>19</v>
      </c>
      <c r="B7" s="2" t="n">
        <v>0.85</v>
      </c>
      <c r="C7" s="2" t="n">
        <v>0.92</v>
      </c>
      <c r="D7" s="2" t="n">
        <v>0.92</v>
      </c>
      <c r="E7" s="2" t="n">
        <v>0.9</v>
      </c>
      <c r="F7" s="2" t="n">
        <v>0.9</v>
      </c>
      <c r="G7" s="2" t="n">
        <v>0.86</v>
      </c>
      <c r="H7" s="2" t="n">
        <v>0.84</v>
      </c>
      <c r="I7" s="2" t="n">
        <v>0.85</v>
      </c>
      <c r="J7" s="2" t="n">
        <v>0.8</v>
      </c>
      <c r="K7" s="2" t="n">
        <v>0.81</v>
      </c>
      <c r="L7" s="2"/>
      <c r="M7" s="2" t="n">
        <f aca="false">AVERAGE(B7:K7)</f>
        <v>0.865</v>
      </c>
      <c r="N7" s="2" t="n">
        <f aca="false">STDEV(B7:K7)</f>
        <v>0.0432691832858239</v>
      </c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1" t="s">
        <v>20</v>
      </c>
      <c r="B8" s="2" t="n">
        <v>0.63</v>
      </c>
      <c r="C8" s="2" t="n">
        <v>0.64</v>
      </c>
      <c r="D8" s="2" t="n">
        <v>0.65</v>
      </c>
      <c r="E8" s="2" t="n">
        <v>0.64</v>
      </c>
      <c r="F8" s="2" t="n">
        <v>0.61</v>
      </c>
      <c r="G8" s="2" t="n">
        <v>0.56</v>
      </c>
      <c r="H8" s="2" t="n">
        <v>0.58</v>
      </c>
      <c r="I8" s="2" t="n">
        <v>0.59</v>
      </c>
      <c r="J8" s="2" t="n">
        <v>0.58</v>
      </c>
      <c r="K8" s="2" t="n">
        <v>0.59</v>
      </c>
      <c r="L8" s="2"/>
      <c r="M8" s="2" t="n">
        <f aca="false">AVERAGE(B8:K8)</f>
        <v>0.607</v>
      </c>
      <c r="N8" s="2" t="n">
        <f aca="false">STDEV(B8:K8)</f>
        <v>0.0312872000806862</v>
      </c>
      <c r="O8" s="2"/>
      <c r="P8" s="2"/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1" t="s">
        <v>21</v>
      </c>
      <c r="B9" s="2" t="n">
        <v>0.48</v>
      </c>
      <c r="C9" s="2" t="n">
        <v>0.45</v>
      </c>
      <c r="D9" s="2" t="n">
        <v>0.46</v>
      </c>
      <c r="E9" s="2" t="n">
        <v>0.46</v>
      </c>
      <c r="F9" s="2" t="n">
        <v>0.46</v>
      </c>
      <c r="G9" s="2" t="n">
        <v>0.47</v>
      </c>
      <c r="H9" s="2" t="n">
        <v>0.49</v>
      </c>
      <c r="I9" s="2" t="n">
        <v>0.45</v>
      </c>
      <c r="J9" s="2" t="n">
        <v>0.47</v>
      </c>
      <c r="K9" s="2" t="n">
        <v>0.5</v>
      </c>
      <c r="L9" s="2"/>
      <c r="M9" s="2" t="n">
        <f aca="false">AVERAGE(B9:K9)</f>
        <v>0.469</v>
      </c>
      <c r="N9" s="2" t="n">
        <f aca="false">STDEV(B9:K9)</f>
        <v>0.0166332999331662</v>
      </c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1" t="s">
        <v>22</v>
      </c>
      <c r="B10" s="2" t="n">
        <v>0.09</v>
      </c>
      <c r="C10" s="2" t="n">
        <v>0.11</v>
      </c>
      <c r="D10" s="2" t="n">
        <v>0.12</v>
      </c>
      <c r="E10" s="2" t="n">
        <v>0.13</v>
      </c>
      <c r="F10" s="2" t="n">
        <v>0.13</v>
      </c>
      <c r="G10" s="2" t="n">
        <v>0.11</v>
      </c>
      <c r="H10" s="2" t="n">
        <v>0.09</v>
      </c>
      <c r="I10" s="2" t="n">
        <v>0.13</v>
      </c>
      <c r="J10" s="2" t="n">
        <v>0.08</v>
      </c>
      <c r="K10" s="2" t="n">
        <v>0.13</v>
      </c>
      <c r="L10" s="2"/>
      <c r="M10" s="2" t="n">
        <f aca="false">AVERAGE(B10:K10)</f>
        <v>0.112</v>
      </c>
      <c r="N10" s="2" t="n">
        <f aca="false">STDEV(B10:K10)</f>
        <v>0.0193218356615859</v>
      </c>
      <c r="O10" s="2"/>
      <c r="P10" s="2"/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A11" s="1" t="s">
        <v>23</v>
      </c>
      <c r="B11" s="2" t="n">
        <v>0.07</v>
      </c>
      <c r="C11" s="2" t="n">
        <v>0.04</v>
      </c>
      <c r="D11" s="2" t="n">
        <v>0.02</v>
      </c>
      <c r="E11" s="2" t="n">
        <v>0.03</v>
      </c>
      <c r="F11" s="2" t="n">
        <v>0.02</v>
      </c>
      <c r="G11" s="2" t="n">
        <v>0</v>
      </c>
      <c r="H11" s="2" t="n">
        <v>0.01</v>
      </c>
      <c r="I11" s="2" t="n">
        <v>0.02</v>
      </c>
      <c r="J11" s="2" t="n">
        <v>0.01</v>
      </c>
      <c r="K11" s="2" t="n">
        <v>0.01</v>
      </c>
      <c r="L11" s="2"/>
      <c r="M11" s="2" t="n">
        <f aca="false">AVERAGE(B11:K11)</f>
        <v>0.023</v>
      </c>
      <c r="N11" s="2" t="n">
        <f aca="false">STDEV(B11:K11)</f>
        <v>0.0200277585143997</v>
      </c>
      <c r="O11" s="2" t="s">
        <v>24</v>
      </c>
      <c r="P11" s="2"/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1" t="s">
        <v>25</v>
      </c>
      <c r="B12" s="2" t="n">
        <v>0.02</v>
      </c>
      <c r="C12" s="2" t="n">
        <v>0</v>
      </c>
      <c r="D12" s="2" t="n">
        <v>0</v>
      </c>
      <c r="E12" s="2" t="n">
        <v>0.02</v>
      </c>
      <c r="F12" s="2" t="n">
        <v>0.05</v>
      </c>
      <c r="G12" s="2" t="n">
        <v>0.02</v>
      </c>
      <c r="H12" s="2" t="n">
        <v>0</v>
      </c>
      <c r="I12" s="2" t="n">
        <v>0.02</v>
      </c>
      <c r="J12" s="2" t="n">
        <v>0.01</v>
      </c>
      <c r="K12" s="2" t="n">
        <v>0.02</v>
      </c>
      <c r="L12" s="2"/>
      <c r="M12" s="2" t="n">
        <f aca="false">AVERAGE(B12:K12)</f>
        <v>0.016</v>
      </c>
      <c r="N12" s="2" t="n">
        <f aca="false">STDEV(B12:K12)</f>
        <v>0.0150554530541816</v>
      </c>
      <c r="O12" s="2" t="s">
        <v>24</v>
      </c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1" t="s">
        <v>26</v>
      </c>
      <c r="B13" s="2" t="n">
        <v>0</v>
      </c>
      <c r="C13" s="2" t="n">
        <v>0</v>
      </c>
      <c r="D13" s="2" t="n">
        <v>0.01</v>
      </c>
      <c r="E13" s="2" t="n">
        <v>0</v>
      </c>
      <c r="F13" s="2" t="n">
        <v>0.01</v>
      </c>
      <c r="G13" s="2" t="n">
        <v>0.02</v>
      </c>
      <c r="H13" s="2" t="n">
        <v>0.01</v>
      </c>
      <c r="I13" s="2" t="n">
        <v>0.01</v>
      </c>
      <c r="J13" s="2" t="n">
        <v>0</v>
      </c>
      <c r="K13" s="2" t="n">
        <v>0</v>
      </c>
      <c r="L13" s="2"/>
      <c r="M13" s="2" t="n">
        <f aca="false">AVERAGE(B13:K13)</f>
        <v>0.006</v>
      </c>
      <c r="N13" s="2" t="n">
        <f aca="false">STDEV(B13:K13)</f>
        <v>0.00699205898780101</v>
      </c>
      <c r="O13" s="2" t="s">
        <v>24</v>
      </c>
      <c r="P13" s="2"/>
      <c r="Q13" s="2"/>
      <c r="R13" s="2"/>
      <c r="S13" s="2"/>
      <c r="T13" s="2"/>
      <c r="U13" s="2"/>
      <c r="V13" s="2"/>
    </row>
    <row r="14" customFormat="false" ht="12.75" hidden="false" customHeight="false" outlineLevel="0" collapsed="false">
      <c r="A14" s="1" t="s">
        <v>27</v>
      </c>
      <c r="B14" s="2" t="n">
        <f aca="false">SUM(B4:B13)</f>
        <v>100.06</v>
      </c>
      <c r="C14" s="2" t="n">
        <f aca="false">SUM(C4:C13)</f>
        <v>100.33</v>
      </c>
      <c r="D14" s="2" t="n">
        <f aca="false">SUM(D4:D13)</f>
        <v>100.8</v>
      </c>
      <c r="E14" s="2" t="n">
        <f aca="false">SUM(E4:E13)</f>
        <v>100.62</v>
      </c>
      <c r="F14" s="2" t="n">
        <f aca="false">SUM(F4:F13)</f>
        <v>100.13</v>
      </c>
      <c r="G14" s="2" t="n">
        <f aca="false">SUM(G4:G13)</f>
        <v>100.08</v>
      </c>
      <c r="H14" s="2" t="n">
        <f aca="false">SUM(H4:H13)</f>
        <v>99.85</v>
      </c>
      <c r="I14" s="2" t="n">
        <f aca="false">SUM(I4:I13)</f>
        <v>100.15</v>
      </c>
      <c r="J14" s="2" t="n">
        <f aca="false">SUM(J4:J13)</f>
        <v>99.7</v>
      </c>
      <c r="K14" s="2" t="n">
        <f aca="false">SUM(K4:K13)</f>
        <v>100.27</v>
      </c>
      <c r="L14" s="2"/>
      <c r="M14" s="2" t="n">
        <f aca="false">AVERAGE(B14:K14)</f>
        <v>100.199</v>
      </c>
      <c r="N14" s="2" t="n">
        <f aca="false">STDEV(B14:K14)</f>
        <v>0.328648748666416</v>
      </c>
      <c r="O14" s="2"/>
      <c r="P14" s="2"/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 t="s">
        <v>14</v>
      </c>
      <c r="N16" s="2" t="s">
        <v>15</v>
      </c>
      <c r="O16" s="2" t="s">
        <v>28</v>
      </c>
      <c r="P16" s="2"/>
      <c r="Q16" s="2" t="s">
        <v>29</v>
      </c>
      <c r="R16" s="2"/>
      <c r="S16" s="2"/>
      <c r="T16" s="2"/>
      <c r="U16" s="2"/>
      <c r="V16" s="2"/>
    </row>
    <row r="17" customFormat="false" ht="12.75" hidden="false" customHeight="false" outlineLevel="0" collapsed="false">
      <c r="A17" s="1" t="s">
        <v>30</v>
      </c>
      <c r="B17" s="3" t="n">
        <v>1.00211378435696</v>
      </c>
      <c r="C17" s="3" t="n">
        <v>1.00064849440657</v>
      </c>
      <c r="D17" s="3" t="n">
        <v>0.998978416468261</v>
      </c>
      <c r="E17" s="3" t="n">
        <v>0.999857058489064</v>
      </c>
      <c r="F17" s="3" t="n">
        <v>1.00141025508464</v>
      </c>
      <c r="G17" s="3" t="n">
        <v>1.00340929400068</v>
      </c>
      <c r="H17" s="3" t="n">
        <v>1.00365865722621</v>
      </c>
      <c r="I17" s="3" t="n">
        <v>1.00081819315161</v>
      </c>
      <c r="J17" s="3" t="n">
        <v>1.00029549748177</v>
      </c>
      <c r="K17" s="3" t="n">
        <v>1.00000480122562</v>
      </c>
      <c r="L17" s="3"/>
      <c r="M17" s="3" t="n">
        <f aca="false">AVERAGE(B17:K17)</f>
        <v>1.00111944518914</v>
      </c>
      <c r="N17" s="3" t="n">
        <f aca="false">STDEV(B17:K17)</f>
        <v>0.00153390491914073</v>
      </c>
      <c r="O17" s="4" t="n">
        <v>1</v>
      </c>
      <c r="P17" s="5" t="n">
        <v>4</v>
      </c>
      <c r="Q17" s="2" t="n">
        <f aca="false">O17*P17</f>
        <v>4</v>
      </c>
      <c r="R17" s="2"/>
      <c r="S17" s="2"/>
      <c r="T17" s="2"/>
    </row>
    <row r="18" customFormat="false" ht="12.75" hidden="false" customHeight="false" outlineLevel="0" collapsed="false">
      <c r="A18" s="1" t="s">
        <v>31</v>
      </c>
      <c r="B18" s="3" t="n">
        <v>0.477899691804325</v>
      </c>
      <c r="C18" s="3" t="n">
        <v>0.4780053350684</v>
      </c>
      <c r="D18" s="3" t="n">
        <v>0.47848741550585</v>
      </c>
      <c r="E18" s="3" t="n">
        <v>0.476529696453573</v>
      </c>
      <c r="F18" s="3" t="n">
        <v>0.479450217039904</v>
      </c>
      <c r="G18" s="3" t="n">
        <v>0.474317155062901</v>
      </c>
      <c r="H18" s="3" t="n">
        <v>0.474862426584909</v>
      </c>
      <c r="I18" s="3" t="n">
        <v>0.47990286658268</v>
      </c>
      <c r="J18" s="3" t="n">
        <v>0.478712860117537</v>
      </c>
      <c r="K18" s="3" t="n">
        <v>0.479397064527505</v>
      </c>
      <c r="L18" s="3"/>
      <c r="M18" s="3" t="n">
        <f aca="false">AVERAGE(B18:K18)</f>
        <v>0.477756472874758</v>
      </c>
      <c r="N18" s="3" t="n">
        <f aca="false">STDEV(B18:K18)</f>
        <v>0.00192665816852409</v>
      </c>
      <c r="O18" s="4" t="n">
        <v>0.48</v>
      </c>
      <c r="P18" s="5" t="n">
        <v>2</v>
      </c>
      <c r="Q18" s="2" t="n">
        <f aca="false">O18*P18</f>
        <v>0.96</v>
      </c>
      <c r="R18" s="2"/>
      <c r="S18" s="2"/>
      <c r="T18" s="2"/>
    </row>
    <row r="19" customFormat="false" ht="12.75" hidden="false" customHeight="false" outlineLevel="0" collapsed="false">
      <c r="A19" s="1" t="s">
        <v>32</v>
      </c>
      <c r="B19" s="3" t="n">
        <v>0.465717551555848</v>
      </c>
      <c r="C19" s="3" t="n">
        <v>0.466988654564591</v>
      </c>
      <c r="D19" s="3" t="n">
        <v>0.469235988447032</v>
      </c>
      <c r="E19" s="3" t="n">
        <v>0.469828573637966</v>
      </c>
      <c r="F19" s="3" t="n">
        <v>0.464510733504301</v>
      </c>
      <c r="G19" s="3" t="n">
        <v>0.468616013333035</v>
      </c>
      <c r="H19" s="3" t="n">
        <v>0.467334427898581</v>
      </c>
      <c r="I19" s="3" t="n">
        <v>0.467195144069827</v>
      </c>
      <c r="J19" s="3" t="n">
        <v>0.471618976310938</v>
      </c>
      <c r="K19" s="3" t="n">
        <v>0.469125415693002</v>
      </c>
      <c r="L19" s="3"/>
      <c r="M19" s="3" t="n">
        <f aca="false">AVERAGE(B19:K19)</f>
        <v>0.468017147901512</v>
      </c>
      <c r="N19" s="3" t="n">
        <f aca="false">STDEV(B19:K19)</f>
        <v>0.00208458845902566</v>
      </c>
      <c r="O19" s="4" t="n">
        <v>0.47</v>
      </c>
      <c r="P19" s="5" t="n">
        <v>2</v>
      </c>
      <c r="Q19" s="2" t="n">
        <f aca="false">O19*P19</f>
        <v>0.94</v>
      </c>
      <c r="R19" s="2"/>
      <c r="S19" s="2"/>
      <c r="T19" s="2"/>
    </row>
    <row r="20" customFormat="false" ht="12.75" hidden="false" customHeight="false" outlineLevel="0" collapsed="false">
      <c r="A20" s="1" t="s">
        <v>33</v>
      </c>
      <c r="B20" s="3" t="n">
        <v>0.0175410373027232</v>
      </c>
      <c r="C20" s="3" t="n">
        <v>0.01893236142074</v>
      </c>
      <c r="D20" s="3" t="n">
        <v>0.0188501105046433</v>
      </c>
      <c r="E20" s="3" t="n">
        <v>0.0184636132722589</v>
      </c>
      <c r="F20" s="3" t="n">
        <v>0.0185705316260081</v>
      </c>
      <c r="G20" s="3" t="n">
        <v>0.0177158669513134</v>
      </c>
      <c r="H20" s="3" t="n">
        <v>0.0173413977673004</v>
      </c>
      <c r="I20" s="3" t="n">
        <v>0.0175318374785401</v>
      </c>
      <c r="J20" s="3" t="n">
        <v>0.0165652185331415</v>
      </c>
      <c r="K20" s="3" t="n">
        <v>0.016683604749818</v>
      </c>
      <c r="L20" s="3"/>
      <c r="M20" s="3" t="n">
        <f aca="false">AVERAGE(B20:K20)</f>
        <v>0.0178195579606487</v>
      </c>
      <c r="N20" s="3" t="n">
        <f aca="false">STDEV(B20:K20)</f>
        <v>0.000852619604020008</v>
      </c>
      <c r="O20" s="4" t="n">
        <v>0.02</v>
      </c>
      <c r="P20" s="5" t="n">
        <v>2</v>
      </c>
      <c r="Q20" s="2" t="n">
        <f aca="false">O20*P20</f>
        <v>0.04</v>
      </c>
      <c r="R20" s="2"/>
      <c r="S20" s="2"/>
      <c r="T20" s="2"/>
    </row>
    <row r="21" customFormat="false" ht="12.75" hidden="false" customHeight="false" outlineLevel="0" collapsed="false">
      <c r="A21" s="1" t="s">
        <v>34</v>
      </c>
      <c r="B21" s="3" t="n">
        <v>0.0143007722667845</v>
      </c>
      <c r="C21" s="3" t="n">
        <v>0.0144870356264212</v>
      </c>
      <c r="D21" s="3" t="n">
        <v>0.0146494737769258</v>
      </c>
      <c r="E21" s="3" t="n">
        <v>0.0144423130519719</v>
      </c>
      <c r="F21" s="3" t="n">
        <v>0.0138450413482705</v>
      </c>
      <c r="G21" s="3" t="n">
        <v>0.0126892098794313</v>
      </c>
      <c r="H21" s="3" t="n">
        <v>0.0131708984825752</v>
      </c>
      <c r="I21" s="3" t="n">
        <v>0.0133857625528888</v>
      </c>
      <c r="J21" s="3" t="n">
        <v>0.0132104548490169</v>
      </c>
      <c r="K21" s="3" t="n">
        <v>0.0133671702704724</v>
      </c>
      <c r="L21" s="3"/>
      <c r="M21" s="3" t="n">
        <f aca="false">AVERAGE(B21:K21)</f>
        <v>0.0137548132104758</v>
      </c>
      <c r="N21" s="3" t="n">
        <f aca="false">STDEV(B21:K21)</f>
        <v>0.000681068928370733</v>
      </c>
      <c r="O21" s="4" t="n">
        <v>0.02</v>
      </c>
      <c r="P21" s="5" t="n">
        <v>3</v>
      </c>
      <c r="Q21" s="2" t="n">
        <f aca="false">O21*P21</f>
        <v>0.06</v>
      </c>
      <c r="R21" s="2"/>
      <c r="S21" s="2"/>
      <c r="T21" s="2"/>
    </row>
    <row r="22" customFormat="false" ht="12.75" hidden="false" customHeight="false" outlineLevel="0" collapsed="false">
      <c r="A22" s="1" t="s">
        <v>35</v>
      </c>
      <c r="B22" s="3" t="n">
        <v>0.00703683121068147</v>
      </c>
      <c r="C22" s="3" t="n">
        <v>0.00657853247858501</v>
      </c>
      <c r="D22" s="3" t="n">
        <v>0.0066955067927212</v>
      </c>
      <c r="E22" s="3" t="n">
        <v>0.0067039623636255</v>
      </c>
      <c r="F22" s="3" t="n">
        <v>0.00674278340092444</v>
      </c>
      <c r="G22" s="3" t="n">
        <v>0.00687798725668875</v>
      </c>
      <c r="H22" s="3" t="n">
        <v>0.0071862189315678</v>
      </c>
      <c r="I22" s="3" t="n">
        <v>0.00659356928736375</v>
      </c>
      <c r="J22" s="3" t="n">
        <v>0.00691360543968592</v>
      </c>
      <c r="K22" s="3" t="n">
        <v>0.00731601231832095</v>
      </c>
      <c r="L22" s="3"/>
      <c r="M22" s="3" t="n">
        <f aca="false">AVERAGE(B22:K22)</f>
        <v>0.00686450094801648</v>
      </c>
      <c r="N22" s="3" t="n">
        <f aca="false">STDEV(B22:K22)</f>
        <v>0.000250329689861148</v>
      </c>
      <c r="O22" s="4" t="s">
        <v>36</v>
      </c>
      <c r="P22" s="5" t="n">
        <v>2</v>
      </c>
      <c r="Q22" s="2"/>
      <c r="R22" s="2"/>
      <c r="S22" s="2"/>
      <c r="T22" s="2"/>
    </row>
    <row r="23" customFormat="false" ht="12.75" hidden="false" customHeight="false" outlineLevel="0" collapsed="false">
      <c r="A23" s="1" t="s">
        <v>37</v>
      </c>
      <c r="B23" s="3" t="n">
        <v>0.00130387270349249</v>
      </c>
      <c r="C23" s="3" t="n">
        <v>0.00158915398781456</v>
      </c>
      <c r="D23" s="3" t="n">
        <v>0.00172609087574156</v>
      </c>
      <c r="E23" s="3" t="n">
        <v>0.00187229326733877</v>
      </c>
      <c r="F23" s="3" t="n">
        <v>0.001883135268356</v>
      </c>
      <c r="G23" s="3" t="n">
        <v>0.00159079047360405</v>
      </c>
      <c r="H23" s="3" t="n">
        <v>0.0013043785877873</v>
      </c>
      <c r="I23" s="3" t="n">
        <v>0.00188238390267846</v>
      </c>
      <c r="J23" s="3" t="n">
        <v>0.00116292982089164</v>
      </c>
      <c r="K23" s="3" t="n">
        <v>0.00187976934762443</v>
      </c>
      <c r="L23" s="3"/>
      <c r="M23" s="3" t="n">
        <f aca="false">AVERAGE(B23:K23)</f>
        <v>0.00161947982353293</v>
      </c>
      <c r="N23" s="3" t="n">
        <f aca="false">STDEV(B23:K23)</f>
        <v>0.000277036143169836</v>
      </c>
      <c r="O23" s="6" t="s">
        <v>36</v>
      </c>
      <c r="P23" s="3"/>
      <c r="Q23" s="2"/>
      <c r="R23" s="2"/>
      <c r="S23" s="2"/>
      <c r="T23" s="2"/>
    </row>
    <row r="24" customFormat="false" ht="12.75" hidden="false" customHeight="false" outlineLevel="0" collapsed="false">
      <c r="A24" s="1" t="s">
        <v>27</v>
      </c>
      <c r="B24" s="3" t="n">
        <f aca="false">SUM(B17:B23)</f>
        <v>1.98591354120081</v>
      </c>
      <c r="C24" s="3" t="n">
        <f aca="false">SUM(C17:C23)</f>
        <v>1.98722956755312</v>
      </c>
      <c r="D24" s="3" t="n">
        <f aca="false">SUM(D17:D23)</f>
        <v>1.98862300237117</v>
      </c>
      <c r="E24" s="3" t="n">
        <f aca="false">SUM(E17:E23)</f>
        <v>1.9876975105358</v>
      </c>
      <c r="F24" s="3" t="n">
        <f aca="false">SUM(F17:F23)</f>
        <v>1.98641269727241</v>
      </c>
      <c r="G24" s="3" t="n">
        <f aca="false">SUM(G17:G23)</f>
        <v>1.98521631695765</v>
      </c>
      <c r="H24" s="3" t="n">
        <f aca="false">SUM(H17:H23)</f>
        <v>1.98485840547893</v>
      </c>
      <c r="I24" s="3" t="n">
        <f aca="false">SUM(I17:I23)</f>
        <v>1.98730975702559</v>
      </c>
      <c r="J24" s="3" t="n">
        <f aca="false">SUM(J17:J23)</f>
        <v>1.98847954255298</v>
      </c>
      <c r="K24" s="3" t="n">
        <f aca="false">SUM(K17:K23)</f>
        <v>1.98777383813236</v>
      </c>
      <c r="L24" s="3"/>
      <c r="M24" s="3" t="n">
        <f aca="false">AVERAGE(B24:K24)</f>
        <v>1.98695141790808</v>
      </c>
      <c r="N24" s="3" t="n">
        <f aca="false">STDEV(B24:K24)</f>
        <v>0.00130498391857942</v>
      </c>
      <c r="O24" s="3"/>
      <c r="P24" s="3"/>
      <c r="Q24" s="7" t="n">
        <f aca="false">SUM(Q17:Q22)</f>
        <v>6</v>
      </c>
      <c r="R24" s="2"/>
      <c r="S24" s="2"/>
      <c r="T24" s="2"/>
      <c r="U24" s="2"/>
      <c r="V24" s="2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2"/>
      <c r="R25" s="2"/>
      <c r="S25" s="2"/>
      <c r="T25" s="2"/>
      <c r="U25" s="2"/>
      <c r="V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23.25" hidden="false" customHeight="false" outlineLevel="0" collapsed="false">
      <c r="B27" s="2"/>
      <c r="C27" s="2"/>
      <c r="D27" s="2" t="s">
        <v>38</v>
      </c>
      <c r="E27" s="2"/>
      <c r="F27" s="8" t="s">
        <v>39</v>
      </c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23.25" hidden="false" customHeight="false" outlineLevel="0" collapsed="false">
      <c r="B28" s="2"/>
      <c r="C28" s="2"/>
      <c r="D28" s="2" t="s">
        <v>40</v>
      </c>
      <c r="E28" s="2"/>
      <c r="F28" s="8" t="s">
        <v>41</v>
      </c>
      <c r="G28" s="2"/>
      <c r="H28" s="2"/>
      <c r="I28" s="2"/>
      <c r="J28" s="2"/>
      <c r="K28" s="2"/>
      <c r="L28" s="2"/>
      <c r="M28" s="2"/>
      <c r="N28" s="2" t="s">
        <v>42</v>
      </c>
      <c r="O28" s="2"/>
      <c r="P28" s="2"/>
      <c r="Q28" s="2"/>
      <c r="R28" s="2"/>
      <c r="S28" s="2"/>
      <c r="T28" s="2"/>
      <c r="U28" s="2"/>
      <c r="V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2.75" hidden="false" customHeight="false" outlineLevel="0" collapsed="false">
      <c r="A30" s="1" t="s">
        <v>43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2.75" hidden="false" customHeight="false" outlineLevel="0" collapsed="false">
      <c r="A31" s="1" t="s">
        <v>44</v>
      </c>
      <c r="B31" s="1" t="s">
        <v>45</v>
      </c>
      <c r="C31" s="1" t="s">
        <v>46</v>
      </c>
      <c r="D31" s="1" t="s">
        <v>47</v>
      </c>
      <c r="E31" s="1" t="s">
        <v>48</v>
      </c>
      <c r="F31" s="1" t="s">
        <v>49</v>
      </c>
      <c r="G31" s="1" t="s">
        <v>50</v>
      </c>
      <c r="H31" s="1" t="s">
        <v>51</v>
      </c>
    </row>
    <row r="32" customFormat="false" ht="12.75" hidden="false" customHeight="false" outlineLevel="0" collapsed="false">
      <c r="A32" s="1" t="s">
        <v>52</v>
      </c>
      <c r="B32" s="1" t="s">
        <v>53</v>
      </c>
      <c r="C32" s="1" t="s">
        <v>5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5</v>
      </c>
    </row>
    <row r="33" customFormat="false" ht="12.75" hidden="false" customHeight="false" outlineLevel="0" collapsed="false">
      <c r="A33" s="1" t="s">
        <v>52</v>
      </c>
      <c r="B33" s="1" t="s">
        <v>30</v>
      </c>
      <c r="C33" s="1" t="s">
        <v>5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6</v>
      </c>
    </row>
    <row r="34" customFormat="false" ht="12.75" hidden="false" customHeight="false" outlineLevel="0" collapsed="false">
      <c r="A34" s="1" t="s">
        <v>52</v>
      </c>
      <c r="B34" s="1" t="s">
        <v>32</v>
      </c>
      <c r="C34" s="1" t="s">
        <v>54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6</v>
      </c>
    </row>
    <row r="35" customFormat="false" ht="12.75" hidden="false" customHeight="false" outlineLevel="0" collapsed="false">
      <c r="A35" s="1" t="s">
        <v>52</v>
      </c>
      <c r="B35" s="1" t="s">
        <v>34</v>
      </c>
      <c r="C35" s="1" t="s">
        <v>5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7</v>
      </c>
    </row>
    <row r="36" customFormat="false" ht="12.75" hidden="false" customHeight="false" outlineLevel="0" collapsed="false">
      <c r="A36" s="1" t="s">
        <v>58</v>
      </c>
      <c r="B36" s="1" t="s">
        <v>59</v>
      </c>
      <c r="C36" s="1" t="s">
        <v>5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0</v>
      </c>
    </row>
    <row r="37" customFormat="false" ht="12.75" hidden="false" customHeight="false" outlineLevel="0" collapsed="false">
      <c r="A37" s="1" t="s">
        <v>58</v>
      </c>
      <c r="B37" s="1" t="s">
        <v>33</v>
      </c>
      <c r="C37" s="1" t="s">
        <v>54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1</v>
      </c>
    </row>
    <row r="38" customFormat="false" ht="12.75" hidden="false" customHeight="false" outlineLevel="0" collapsed="false">
      <c r="A38" s="1" t="s">
        <v>58</v>
      </c>
      <c r="B38" s="1" t="s">
        <v>35</v>
      </c>
      <c r="C38" s="1" t="s">
        <v>54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2</v>
      </c>
    </row>
    <row r="39" customFormat="false" ht="12.75" hidden="false" customHeight="false" outlineLevel="0" collapsed="false">
      <c r="A39" s="1" t="s">
        <v>58</v>
      </c>
      <c r="B39" s="1" t="s">
        <v>63</v>
      </c>
      <c r="C39" s="1" t="s">
        <v>54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4</v>
      </c>
    </row>
    <row r="40" customFormat="false" ht="12.75" hidden="false" customHeight="false" outlineLevel="0" collapsed="false">
      <c r="A40" s="1" t="s">
        <v>58</v>
      </c>
      <c r="B40" s="1" t="s">
        <v>37</v>
      </c>
      <c r="C40" s="1" t="s">
        <v>54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5</v>
      </c>
    </row>
    <row r="41" customFormat="false" ht="12.75" hidden="false" customHeight="false" outlineLevel="0" collapsed="false">
      <c r="A41" s="1" t="s">
        <v>66</v>
      </c>
      <c r="B41" s="1" t="s">
        <v>31</v>
      </c>
      <c r="C41" s="1" t="s">
        <v>54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2:11:25Z</dcterms:created>
  <dc:creator>Gelu Costin</dc:creator>
  <dc:description/>
  <dc:language>en-US</dc:language>
  <cp:lastModifiedBy>Gelu Costin</cp:lastModifiedBy>
  <dcterms:modified xsi:type="dcterms:W3CDTF">2008-02-19T02:42:09Z</dcterms:modified>
  <cp:revision>0</cp:revision>
  <dc:subject/>
  <dc:title/>
</cp:coreProperties>
</file>