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#69</t>
  </si>
  <si>
    <t xml:space="preserve">#70</t>
  </si>
  <si>
    <t xml:space="preserve">#71</t>
  </si>
  <si>
    <t xml:space="preserve">#72</t>
  </si>
  <si>
    <t xml:space="preserve">WDS scan: Si Al F Cl &lt;Fe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l2O3</t>
  </si>
  <si>
    <t xml:space="preserve">SiO2</t>
  </si>
  <si>
    <t xml:space="preserve">Fe2O3</t>
  </si>
  <si>
    <t xml:space="preserve">Fe</t>
  </si>
  <si>
    <t xml:space="preserve">Cl</t>
  </si>
  <si>
    <t xml:space="preserve">Na2O</t>
  </si>
  <si>
    <t xml:space="preserve">TiO2</t>
  </si>
  <si>
    <t xml:space="preserve">MnO</t>
  </si>
  <si>
    <t xml:space="preserve">MgO</t>
  </si>
  <si>
    <t xml:space="preserve">K2O</t>
  </si>
  <si>
    <t xml:space="preserve">CaO</t>
  </si>
  <si>
    <t xml:space="preserve">Cr2O3</t>
  </si>
  <si>
    <t xml:space="preserve">Totals*</t>
  </si>
  <si>
    <t xml:space="preserve">* = totals adjusted for F2=-O and Cl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Al</t>
  </si>
  <si>
    <t xml:space="preserve">Fe3</t>
  </si>
  <si>
    <t xml:space="preserve">Si</t>
  </si>
  <si>
    <t xml:space="preserve">Totals</t>
  </si>
  <si>
    <t xml:space="preserve">F</t>
  </si>
  <si>
    <t xml:space="preserve">trace amounts of Fe</t>
  </si>
  <si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0</t>
    </r>
    <r>
      <rPr>
        <sz val="14"/>
        <rFont val="Times New Roman"/>
        <family val="1"/>
      </rPr>
      <t xml:space="preserve">(OH,F)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Cl</t>
    </r>
  </si>
  <si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2.9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5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0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4.89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3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chrom-s</t>
  </si>
  <si>
    <t xml:space="preserve">diopside</t>
  </si>
  <si>
    <t xml:space="preserve">MgF2</t>
  </si>
  <si>
    <t xml:space="preserve">Na</t>
  </si>
  <si>
    <t xml:space="preserve">albite-Cr</t>
  </si>
  <si>
    <t xml:space="preserve">Mg</t>
  </si>
  <si>
    <t xml:space="preserve">PET</t>
  </si>
  <si>
    <t xml:space="preserve">K</t>
  </si>
  <si>
    <t xml:space="preserve">kspar-OR1</t>
  </si>
  <si>
    <t xml:space="preserve">scap-s</t>
  </si>
  <si>
    <t xml:space="preserve">Ca</t>
  </si>
  <si>
    <t xml:space="preserve">Ti</t>
  </si>
  <si>
    <t xml:space="preserve">rutile1</t>
  </si>
  <si>
    <t xml:space="preserve">Cr</t>
  </si>
  <si>
    <t xml:space="preserve">Mn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O1" s="2" t="s">
        <v>12</v>
      </c>
      <c r="P1" s="2"/>
      <c r="Q1" s="2"/>
      <c r="R1" s="2"/>
    </row>
    <row r="2" customFormat="false" ht="12.75" hidden="false" customHeight="false" outlineLevel="0" collapsed="false">
      <c r="A2" s="1" t="s">
        <v>13</v>
      </c>
      <c r="B2" s="1" t="s">
        <v>14</v>
      </c>
      <c r="C2" s="1" t="s">
        <v>15</v>
      </c>
      <c r="D2" s="1" t="s">
        <v>16</v>
      </c>
      <c r="E2" s="1" t="s">
        <v>17</v>
      </c>
      <c r="F2" s="1" t="s">
        <v>18</v>
      </c>
    </row>
    <row r="3" customFormat="false" ht="12.75" hidden="false" customHeight="false" outlineLevel="0" collapsed="false">
      <c r="A3" s="1" t="s">
        <v>19</v>
      </c>
      <c r="B3" s="3" t="n">
        <v>55.61</v>
      </c>
      <c r="C3" s="3" t="n">
        <v>55.3</v>
      </c>
      <c r="D3" s="3" t="n">
        <v>55.04</v>
      </c>
      <c r="E3" s="3" t="n">
        <v>54.92</v>
      </c>
      <c r="F3" s="3" t="n">
        <v>54.67</v>
      </c>
      <c r="G3" s="3" t="n">
        <v>54.98</v>
      </c>
      <c r="H3" s="3" t="n">
        <v>54.67</v>
      </c>
      <c r="I3" s="3" t="n">
        <v>54.66</v>
      </c>
      <c r="J3" s="3" t="n">
        <v>55.07</v>
      </c>
      <c r="K3" s="3" t="n">
        <v>55.52</v>
      </c>
      <c r="L3" s="3" t="n">
        <v>54.96</v>
      </c>
      <c r="M3" s="3" t="n">
        <v>55.22</v>
      </c>
      <c r="N3" s="3"/>
      <c r="O3" s="3" t="n">
        <f aca="false">AVERAGE(B3:M3)</f>
        <v>55.0516666666667</v>
      </c>
      <c r="P3" s="3" t="n">
        <f aca="false">STDEV(B3:M3)</f>
        <v>0.315820240393842</v>
      </c>
      <c r="Q3" s="3"/>
      <c r="R3" s="3"/>
      <c r="S3" s="3"/>
      <c r="T3" s="3"/>
    </row>
    <row r="4" customFormat="false" ht="12.75" hidden="false" customHeight="false" outlineLevel="0" collapsed="false">
      <c r="A4" s="1" t="s">
        <v>20</v>
      </c>
      <c r="B4" s="3" t="n">
        <v>24.9</v>
      </c>
      <c r="C4" s="3" t="n">
        <v>24.79</v>
      </c>
      <c r="D4" s="3" t="n">
        <v>25.18</v>
      </c>
      <c r="E4" s="3" t="n">
        <v>24.87</v>
      </c>
      <c r="F4" s="3" t="n">
        <v>24.78</v>
      </c>
      <c r="G4" s="3" t="n">
        <v>24.87</v>
      </c>
      <c r="H4" s="3" t="n">
        <v>24.56</v>
      </c>
      <c r="I4" s="3" t="n">
        <v>24.86</v>
      </c>
      <c r="J4" s="3" t="n">
        <v>25.23</v>
      </c>
      <c r="K4" s="3" t="n">
        <v>24.66</v>
      </c>
      <c r="L4" s="3" t="n">
        <v>24.8</v>
      </c>
      <c r="M4" s="3" t="n">
        <v>24.84</v>
      </c>
      <c r="N4" s="3"/>
      <c r="O4" s="3" t="n">
        <f aca="false">AVERAGE(B4:M4)</f>
        <v>24.8616666666667</v>
      </c>
      <c r="P4" s="3" t="n">
        <f aca="false">STDEV(B4:M4)</f>
        <v>0.187414627028529</v>
      </c>
      <c r="Q4" s="3"/>
      <c r="R4" s="3"/>
      <c r="S4" s="3"/>
      <c r="T4" s="3"/>
    </row>
    <row r="5" customFormat="false" ht="12.75" hidden="false" customHeight="false" outlineLevel="0" collapsed="false">
      <c r="A5" s="1" t="s">
        <v>21</v>
      </c>
      <c r="B5" s="3" t="n">
        <v>0.07</v>
      </c>
      <c r="C5" s="3" t="n">
        <v>0.11</v>
      </c>
      <c r="D5" s="3" t="n">
        <v>0</v>
      </c>
      <c r="E5" s="3" t="n">
        <v>0.06</v>
      </c>
      <c r="F5" s="3" t="n">
        <v>0</v>
      </c>
      <c r="G5" s="3" t="n">
        <v>0.03</v>
      </c>
      <c r="H5" s="3" t="n">
        <v>0.06</v>
      </c>
      <c r="I5" s="3" t="n">
        <v>0.03</v>
      </c>
      <c r="J5" s="3" t="n">
        <v>0.04</v>
      </c>
      <c r="K5" s="3" t="n">
        <v>0.11</v>
      </c>
      <c r="L5" s="3" t="n">
        <v>0</v>
      </c>
      <c r="M5" s="3" t="n">
        <v>0</v>
      </c>
      <c r="N5" s="3"/>
      <c r="O5" s="3" t="n">
        <f aca="false">AVERAGE(B5:M5)</f>
        <v>0.0425</v>
      </c>
      <c r="P5" s="3" t="n">
        <f aca="false">STDEV(B5:M5)</f>
        <v>0.0404800736614493</v>
      </c>
      <c r="Q5" s="3"/>
      <c r="R5" s="3"/>
      <c r="S5" s="3"/>
      <c r="T5" s="3"/>
    </row>
    <row r="6" customFormat="false" ht="12.75" hidden="false" customHeight="false" outlineLevel="0" collapsed="false">
      <c r="A6" s="1" t="s">
        <v>22</v>
      </c>
      <c r="B6" s="3" t="n">
        <v>5.285538</v>
      </c>
      <c r="C6" s="3" t="n">
        <v>5.406449</v>
      </c>
      <c r="D6" s="3" t="n">
        <v>4.594618</v>
      </c>
      <c r="E6" s="3" t="n">
        <v>4.801894</v>
      </c>
      <c r="F6" s="3" t="n">
        <v>4.801894</v>
      </c>
      <c r="G6" s="3" t="n">
        <v>4.439161</v>
      </c>
      <c r="H6" s="3" t="n">
        <v>5.112808</v>
      </c>
      <c r="I6" s="3" t="n">
        <v>5.147354</v>
      </c>
      <c r="J6" s="3" t="n">
        <v>5.216446</v>
      </c>
      <c r="K6" s="3" t="n">
        <v>4.473707</v>
      </c>
      <c r="L6" s="3" t="n">
        <v>5.078262</v>
      </c>
      <c r="M6" s="3" t="n">
        <v>4.542799</v>
      </c>
      <c r="N6" s="3"/>
      <c r="O6" s="3" t="n">
        <f aca="false">AVERAGE(B6:M6)</f>
        <v>4.90841083333333</v>
      </c>
      <c r="P6" s="3" t="n">
        <f aca="false">STDEV(B6:M6)</f>
        <v>0.340703348963404</v>
      </c>
      <c r="Q6" s="3"/>
      <c r="R6" s="3"/>
      <c r="S6" s="3"/>
      <c r="T6" s="3"/>
    </row>
    <row r="7" customFormat="false" ht="12.75" hidden="false" customHeight="false" outlineLevel="0" collapsed="false">
      <c r="A7" s="1" t="s">
        <v>23</v>
      </c>
      <c r="B7" s="3" t="n">
        <v>3.17586</v>
      </c>
      <c r="C7" s="3" t="n">
        <v>2.94348</v>
      </c>
      <c r="D7" s="3" t="n">
        <v>3.17586</v>
      </c>
      <c r="E7" s="3" t="n">
        <v>2.98221</v>
      </c>
      <c r="F7" s="3" t="n">
        <v>3.16295</v>
      </c>
      <c r="G7" s="3" t="n">
        <v>2.9693</v>
      </c>
      <c r="H7" s="3" t="n">
        <v>3.16295</v>
      </c>
      <c r="I7" s="3" t="n">
        <v>3.02094</v>
      </c>
      <c r="J7" s="3" t="n">
        <v>3.13713</v>
      </c>
      <c r="K7" s="3" t="n">
        <v>2.87893</v>
      </c>
      <c r="L7" s="3" t="n">
        <v>3.03385</v>
      </c>
      <c r="M7" s="3" t="n">
        <v>3.0984</v>
      </c>
      <c r="N7" s="3"/>
      <c r="O7" s="3" t="n">
        <f aca="false">AVERAGE(B7:M7)</f>
        <v>3.06182166666667</v>
      </c>
      <c r="P7" s="3" t="n">
        <f aca="false">STDEV(B7:M7)</f>
        <v>0.103694829785493</v>
      </c>
      <c r="Q7" s="3"/>
      <c r="R7" s="3"/>
      <c r="S7" s="3"/>
      <c r="T7" s="3"/>
    </row>
    <row r="8" customFormat="false" ht="12.75" hidden="false" customHeight="false" outlineLevel="0" collapsed="false">
      <c r="A8" s="1" t="s">
        <v>24</v>
      </c>
      <c r="B8" s="3" t="n">
        <v>0.01</v>
      </c>
      <c r="C8" s="3" t="n">
        <v>0.02</v>
      </c>
      <c r="D8" s="3" t="n">
        <v>0</v>
      </c>
      <c r="E8" s="3" t="n">
        <v>0.04</v>
      </c>
      <c r="F8" s="3" t="n">
        <v>0</v>
      </c>
      <c r="G8" s="3" t="n">
        <v>0</v>
      </c>
      <c r="H8" s="3" t="n">
        <v>0.11</v>
      </c>
      <c r="I8" s="3" t="n">
        <v>0.04</v>
      </c>
      <c r="J8" s="3" t="n">
        <v>0.01</v>
      </c>
      <c r="K8" s="3" t="n">
        <v>0.02</v>
      </c>
      <c r="L8" s="3" t="n">
        <v>0.01</v>
      </c>
      <c r="M8" s="3" t="n">
        <v>0.01</v>
      </c>
      <c r="N8" s="3"/>
      <c r="O8" s="4" t="n">
        <f aca="false">AVERAGE(B8:M8)</f>
        <v>0.0225</v>
      </c>
      <c r="P8" s="4" t="n">
        <f aca="false">STDEV(B8:M8)</f>
        <v>0.0307851794330855</v>
      </c>
      <c r="Q8" s="3"/>
      <c r="R8" s="3"/>
      <c r="S8" s="3"/>
      <c r="T8" s="3"/>
    </row>
    <row r="9" customFormat="false" ht="12.75" hidden="false" customHeight="false" outlineLevel="0" collapsed="false">
      <c r="A9" s="1" t="s">
        <v>25</v>
      </c>
      <c r="B9" s="3" t="n">
        <v>0.01</v>
      </c>
      <c r="C9" s="3" t="n">
        <v>0.03</v>
      </c>
      <c r="D9" s="3" t="n">
        <v>0</v>
      </c>
      <c r="E9" s="3" t="n">
        <v>0.03</v>
      </c>
      <c r="F9" s="3" t="n">
        <v>0</v>
      </c>
      <c r="G9" s="3" t="n">
        <v>0.01</v>
      </c>
      <c r="H9" s="3" t="n">
        <v>0.02</v>
      </c>
      <c r="I9" s="3" t="n">
        <v>0</v>
      </c>
      <c r="J9" s="3" t="n">
        <v>0.04</v>
      </c>
      <c r="K9" s="3" t="n">
        <v>0.01</v>
      </c>
      <c r="L9" s="3" t="n">
        <v>0.02</v>
      </c>
      <c r="M9" s="3" t="n">
        <v>0.01</v>
      </c>
      <c r="N9" s="3"/>
      <c r="O9" s="4" t="n">
        <f aca="false">AVERAGE(B9:M9)</f>
        <v>0.015</v>
      </c>
      <c r="P9" s="4" t="n">
        <f aca="false">STDEV(B9:M9)</f>
        <v>0.0131425748134554</v>
      </c>
      <c r="Q9" s="3"/>
      <c r="R9" s="3"/>
      <c r="S9" s="3"/>
      <c r="T9" s="3"/>
    </row>
    <row r="10" customFormat="false" ht="12.75" hidden="false" customHeight="false" outlineLevel="0" collapsed="false">
      <c r="A10" s="1" t="s">
        <v>26</v>
      </c>
      <c r="B10" s="3" t="n">
        <v>0.02</v>
      </c>
      <c r="C10" s="3" t="n">
        <v>0</v>
      </c>
      <c r="D10" s="3" t="n">
        <v>0.02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.01</v>
      </c>
      <c r="J10" s="3" t="n">
        <v>0.01</v>
      </c>
      <c r="K10" s="3" t="n">
        <v>0.05</v>
      </c>
      <c r="L10" s="3" t="n">
        <v>0.06</v>
      </c>
      <c r="M10" s="3" t="n">
        <v>0</v>
      </c>
      <c r="N10" s="3"/>
      <c r="O10" s="4" t="n">
        <f aca="false">AVERAGE(B10:M10)</f>
        <v>0.0141666666666667</v>
      </c>
      <c r="P10" s="4" t="n">
        <f aca="false">STDEV(B10:M10)</f>
        <v>0.0206522432562458</v>
      </c>
      <c r="Q10" s="3"/>
      <c r="R10" s="3"/>
      <c r="S10" s="3"/>
      <c r="T10" s="3"/>
    </row>
    <row r="11" customFormat="false" ht="12.75" hidden="false" customHeight="false" outlineLevel="0" collapsed="false">
      <c r="A11" s="1" t="s">
        <v>27</v>
      </c>
      <c r="B11" s="3" t="n">
        <v>0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.02</v>
      </c>
      <c r="H11" s="3" t="n">
        <v>0</v>
      </c>
      <c r="I11" s="3" t="n">
        <v>0</v>
      </c>
      <c r="J11" s="3" t="n">
        <v>0</v>
      </c>
      <c r="K11" s="3" t="n">
        <v>0.01</v>
      </c>
      <c r="L11" s="3" t="n">
        <v>0</v>
      </c>
      <c r="M11" s="3" t="n">
        <v>0</v>
      </c>
      <c r="N11" s="3"/>
      <c r="O11" s="4" t="n">
        <f aca="false">AVERAGE(B11:M11)</f>
        <v>0.0025</v>
      </c>
      <c r="P11" s="4" t="n">
        <f aca="false">STDEV(B11:M11)</f>
        <v>0.00621581560508061</v>
      </c>
      <c r="Q11" s="3"/>
      <c r="R11" s="3"/>
      <c r="S11" s="3"/>
      <c r="T11" s="3"/>
    </row>
    <row r="12" customFormat="false" ht="12.75" hidden="false" customHeight="false" outlineLevel="0" collapsed="false">
      <c r="A12" s="1" t="s">
        <v>28</v>
      </c>
      <c r="B12" s="3" t="n">
        <v>0</v>
      </c>
      <c r="C12" s="3" t="n">
        <v>0.01</v>
      </c>
      <c r="D12" s="3" t="n">
        <v>0.01</v>
      </c>
      <c r="E12" s="3" t="n">
        <v>0.02</v>
      </c>
      <c r="F12" s="3" t="n">
        <v>0.01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/>
      <c r="O12" s="4" t="n">
        <f aca="false">AVERAGE(B12:M12)</f>
        <v>0.00416666666666667</v>
      </c>
      <c r="P12" s="4" t="n">
        <f aca="false">STDEV(B12:M12)</f>
        <v>0.00668557923421522</v>
      </c>
      <c r="Q12" s="3"/>
      <c r="R12" s="3"/>
      <c r="S12" s="3"/>
      <c r="T12" s="3"/>
    </row>
    <row r="13" customFormat="false" ht="12.75" hidden="false" customHeight="false" outlineLevel="0" collapsed="false">
      <c r="A13" s="1" t="s">
        <v>29</v>
      </c>
      <c r="B13" s="3" t="n">
        <v>0</v>
      </c>
      <c r="C13" s="3" t="n">
        <v>0</v>
      </c>
      <c r="D13" s="3" t="n">
        <v>0.01</v>
      </c>
      <c r="E13" s="3" t="n">
        <v>0.01</v>
      </c>
      <c r="F13" s="3" t="n">
        <v>0</v>
      </c>
      <c r="G13" s="3" t="n">
        <v>0.01</v>
      </c>
      <c r="H13" s="3" t="n">
        <v>0.01</v>
      </c>
      <c r="I13" s="3" t="n">
        <v>0.03</v>
      </c>
      <c r="J13" s="3" t="n">
        <v>0</v>
      </c>
      <c r="K13" s="3" t="n">
        <v>0</v>
      </c>
      <c r="L13" s="3" t="n">
        <v>0</v>
      </c>
      <c r="M13" s="3" t="n">
        <v>0</v>
      </c>
      <c r="N13" s="3"/>
      <c r="O13" s="4" t="n">
        <f aca="false">AVERAGE(B13:M13)</f>
        <v>0.00583333333333333</v>
      </c>
      <c r="P13" s="4" t="n">
        <f aca="false">STDEV(B13:M13)</f>
        <v>0.0090033663737852</v>
      </c>
      <c r="Q13" s="3"/>
      <c r="R13" s="3"/>
      <c r="S13" s="3"/>
      <c r="T13" s="3"/>
    </row>
    <row r="14" customFormat="false" ht="12.75" hidden="false" customHeight="false" outlineLevel="0" collapsed="false">
      <c r="A14" s="1" t="s">
        <v>30</v>
      </c>
      <c r="B14" s="3" t="n">
        <v>0</v>
      </c>
      <c r="C14" s="3" t="n">
        <v>0</v>
      </c>
      <c r="D14" s="3" t="n">
        <v>0.01</v>
      </c>
      <c r="E14" s="3" t="n">
        <v>0</v>
      </c>
      <c r="F14" s="3" t="n">
        <v>0</v>
      </c>
      <c r="G14" s="3" t="n">
        <v>0</v>
      </c>
      <c r="H14" s="3" t="n">
        <v>0.01</v>
      </c>
      <c r="I14" s="3" t="n">
        <v>0</v>
      </c>
      <c r="J14" s="3" t="n">
        <v>0</v>
      </c>
      <c r="K14" s="3" t="n">
        <v>0.01</v>
      </c>
      <c r="L14" s="3" t="n">
        <v>0</v>
      </c>
      <c r="M14" s="3" t="n">
        <v>0</v>
      </c>
      <c r="N14" s="3"/>
      <c r="O14" s="4" t="n">
        <f aca="false">AVERAGE(B14:M14)</f>
        <v>0.0025</v>
      </c>
      <c r="P14" s="4" t="n">
        <f aca="false">STDEV(B14:M14)</f>
        <v>0.00452267016866645</v>
      </c>
      <c r="Q14" s="3"/>
      <c r="R14" s="3"/>
      <c r="S14" s="3"/>
      <c r="T14" s="3"/>
    </row>
    <row r="15" customFormat="false" ht="12.75" hidden="false" customHeight="false" outlineLevel="0" collapsed="false">
      <c r="A15" s="1" t="s">
        <v>31</v>
      </c>
      <c r="B15" s="3" t="n">
        <v>86.15</v>
      </c>
      <c r="C15" s="3" t="n">
        <v>85.68</v>
      </c>
      <c r="D15" s="3" t="n">
        <v>85.4</v>
      </c>
      <c r="E15" s="3" t="n">
        <v>85.03</v>
      </c>
      <c r="F15" s="3" t="n">
        <v>84.69</v>
      </c>
      <c r="G15" s="3" t="n">
        <v>84.78</v>
      </c>
      <c r="H15" s="3" t="n">
        <v>84.85</v>
      </c>
      <c r="I15" s="3" t="n">
        <v>84.95</v>
      </c>
      <c r="J15" s="3" t="n">
        <v>85.85</v>
      </c>
      <c r="K15" s="3" t="n">
        <v>85.21</v>
      </c>
      <c r="L15" s="3" t="n">
        <v>85.14</v>
      </c>
      <c r="M15" s="3" t="n">
        <v>85.11</v>
      </c>
      <c r="N15" s="3"/>
      <c r="O15" s="3" t="n">
        <f aca="false">AVERAGE(B15:M15)</f>
        <v>85.2366666666667</v>
      </c>
      <c r="P15" s="3" t="n">
        <f aca="false">STDEV(B15:M15)</f>
        <v>0.451408569889516</v>
      </c>
      <c r="Q15" s="3"/>
      <c r="R15" s="3"/>
      <c r="S15" s="3"/>
      <c r="T15" s="3"/>
    </row>
    <row r="16" customFormat="false" ht="12.75" hidden="false" customHeight="false" outlineLevel="0" collapsed="false">
      <c r="A16" s="1" t="s">
        <v>32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2.75" hidden="false" customHeight="false" outlineLevel="0" collapsed="false">
      <c r="A18" s="1" t="s">
        <v>33</v>
      </c>
      <c r="B18" s="3" t="s">
        <v>34</v>
      </c>
      <c r="C18" s="3" t="s">
        <v>35</v>
      </c>
      <c r="D18" s="3" t="s">
        <v>36</v>
      </c>
      <c r="E18" s="3" t="n">
        <v>29.5</v>
      </c>
      <c r="F18" s="3" t="s">
        <v>37</v>
      </c>
      <c r="G18" s="3" t="s">
        <v>38</v>
      </c>
      <c r="H18" s="3" t="s">
        <v>33</v>
      </c>
      <c r="I18" s="3" t="s">
        <v>39</v>
      </c>
      <c r="J18" s="3" t="s">
        <v>17</v>
      </c>
      <c r="K18" s="3" t="s">
        <v>18</v>
      </c>
      <c r="L18" s="3" t="s">
        <v>40</v>
      </c>
      <c r="M18" s="3" t="s">
        <v>33</v>
      </c>
      <c r="N18" s="3"/>
      <c r="O18" s="3"/>
      <c r="P18" s="3"/>
      <c r="Q18" s="3"/>
      <c r="R18" s="3"/>
      <c r="S18" s="3"/>
      <c r="T18" s="3"/>
    </row>
    <row r="19" customFormat="false" ht="12.75" hidden="false" customHeight="false" outlineLevel="0" collapsed="false">
      <c r="A19" s="1" t="s">
        <v>41</v>
      </c>
      <c r="B19" s="3" t="n">
        <v>13.0470757984109</v>
      </c>
      <c r="C19" s="3" t="n">
        <v>13.0379449823971</v>
      </c>
      <c r="D19" s="3" t="n">
        <v>12.959403790925</v>
      </c>
      <c r="E19" s="3" t="n">
        <v>12.9984393134749</v>
      </c>
      <c r="F19" s="3" t="n">
        <v>13.0003059796281</v>
      </c>
      <c r="G19" s="3" t="n">
        <v>13.0062467831374</v>
      </c>
      <c r="H19" s="3" t="n">
        <v>13.0334917008681</v>
      </c>
      <c r="I19" s="3" t="n">
        <v>12.9822841453672</v>
      </c>
      <c r="J19" s="3" t="n">
        <v>12.9490877903304</v>
      </c>
      <c r="K19" s="3" t="n">
        <v>13.0783795608683</v>
      </c>
      <c r="L19" s="3" t="n">
        <v>13.0200501825187</v>
      </c>
      <c r="M19" s="3" t="n">
        <v>13.0337192281972</v>
      </c>
      <c r="N19" s="3"/>
      <c r="O19" s="3" t="n">
        <f aca="false">AVERAGE(B19:M19)</f>
        <v>13.0122024380103</v>
      </c>
      <c r="P19" s="3" t="n">
        <f aca="false">STDEV(B19:M19)</f>
        <v>0.0372567416452168</v>
      </c>
      <c r="Q19" s="5" t="n">
        <v>12.99</v>
      </c>
      <c r="R19" s="3"/>
      <c r="S19" s="3"/>
      <c r="T19" s="3"/>
    </row>
    <row r="20" customFormat="false" ht="12.75" hidden="false" customHeight="false" outlineLevel="0" collapsed="false">
      <c r="A20" s="1" t="s">
        <v>42</v>
      </c>
      <c r="B20" s="3" t="n">
        <v>0.0104860010477141</v>
      </c>
      <c r="C20" s="3" t="n">
        <v>0.0165587772600142</v>
      </c>
      <c r="D20" s="3" t="n">
        <v>0</v>
      </c>
      <c r="E20" s="3" t="n">
        <v>0.00906699756469242</v>
      </c>
      <c r="F20" s="3" t="n">
        <v>0</v>
      </c>
      <c r="G20" s="3" t="n">
        <v>0.00453127140766141</v>
      </c>
      <c r="H20" s="3" t="n">
        <v>0.00913302239526789</v>
      </c>
      <c r="I20" s="3" t="n">
        <v>0.00454940189412756</v>
      </c>
      <c r="J20" s="3" t="n">
        <v>0.0060053131171336</v>
      </c>
      <c r="K20" s="3" t="n">
        <v>0.0165443127531287</v>
      </c>
      <c r="L20" s="3" t="n">
        <v>0</v>
      </c>
      <c r="M20" s="3" t="n">
        <v>0</v>
      </c>
      <c r="N20" s="3"/>
      <c r="O20" s="3" t="n">
        <f aca="false">AVERAGE(B20:M20)</f>
        <v>0.00640625811997832</v>
      </c>
      <c r="P20" s="3" t="n">
        <f aca="false">STDEV(B20:M20)</f>
        <v>0.00609245208363226</v>
      </c>
      <c r="Q20" s="5" t="n">
        <v>0.01</v>
      </c>
      <c r="R20" s="3"/>
      <c r="S20" s="3"/>
      <c r="T20" s="3"/>
    </row>
    <row r="21" customFormat="false" ht="12.75" hidden="false" customHeight="false" outlineLevel="0" collapsed="false">
      <c r="A21" s="1" t="s">
        <v>43</v>
      </c>
      <c r="B21" s="3" t="n">
        <v>4.95682865040605</v>
      </c>
      <c r="C21" s="3" t="n">
        <v>4.95912218025713</v>
      </c>
      <c r="D21" s="3" t="n">
        <v>5.03044715680622</v>
      </c>
      <c r="E21" s="3" t="n">
        <v>4.9943702667203</v>
      </c>
      <c r="F21" s="3" t="n">
        <v>4.9997705152789</v>
      </c>
      <c r="G21" s="3" t="n">
        <v>4.99191645909121</v>
      </c>
      <c r="H21" s="3" t="n">
        <v>4.96803145755244</v>
      </c>
      <c r="I21" s="3" t="n">
        <v>5.00987483955401</v>
      </c>
      <c r="J21" s="3" t="n">
        <v>5.03368017241438</v>
      </c>
      <c r="K21" s="3" t="n">
        <v>4.92880709478392</v>
      </c>
      <c r="L21" s="3" t="n">
        <v>4.98496236311101</v>
      </c>
      <c r="M21" s="3" t="n">
        <v>4.97471057885209</v>
      </c>
      <c r="N21" s="3"/>
      <c r="O21" s="3" t="n">
        <f aca="false">AVERAGE(B21:M21)</f>
        <v>4.9860434779023</v>
      </c>
      <c r="P21" s="3" t="n">
        <f aca="false">STDEV(B21:M21)</f>
        <v>0.0307621909164543</v>
      </c>
      <c r="Q21" s="5" t="n">
        <v>5</v>
      </c>
      <c r="R21" s="3"/>
      <c r="S21" s="3"/>
      <c r="T21" s="3"/>
    </row>
    <row r="22" customFormat="false" ht="12.75" hidden="false" customHeight="false" outlineLevel="0" collapsed="false">
      <c r="A22" s="1" t="s">
        <v>44</v>
      </c>
      <c r="B22" s="3" t="n">
        <f aca="false">SUM(B19:B21)</f>
        <v>18.0143904498647</v>
      </c>
      <c r="C22" s="3" t="n">
        <f aca="false">SUM(C19:C21)</f>
        <v>18.0136259399143</v>
      </c>
      <c r="D22" s="3" t="n">
        <f aca="false">SUM(D19:D21)</f>
        <v>17.9898509477313</v>
      </c>
      <c r="E22" s="3" t="n">
        <f aca="false">SUM(E19:E21)</f>
        <v>18.0018765777599</v>
      </c>
      <c r="F22" s="3" t="n">
        <f aca="false">SUM(F19:F21)</f>
        <v>18.000076494907</v>
      </c>
      <c r="G22" s="3" t="n">
        <f aca="false">SUM(G19:G21)</f>
        <v>18.0026945136363</v>
      </c>
      <c r="H22" s="3" t="n">
        <f aca="false">SUM(H19:H21)</f>
        <v>18.0106561808159</v>
      </c>
      <c r="I22" s="3" t="n">
        <f aca="false">SUM(I19:I21)</f>
        <v>17.9967083868153</v>
      </c>
      <c r="J22" s="3" t="n">
        <f aca="false">SUM(J19:J21)</f>
        <v>17.9887732758619</v>
      </c>
      <c r="K22" s="3" t="n">
        <f aca="false">SUM(K19:K21)</f>
        <v>18.0237309684054</v>
      </c>
      <c r="L22" s="3" t="n">
        <f aca="false">SUM(L19:L21)</f>
        <v>18.0050125456297</v>
      </c>
      <c r="M22" s="3" t="n">
        <f aca="false">SUM(M19:M21)</f>
        <v>18.0084298070493</v>
      </c>
      <c r="N22" s="3"/>
      <c r="O22" s="3" t="n">
        <f aca="false">AVERAGE(B22:M22)</f>
        <v>18.0046521740326</v>
      </c>
      <c r="P22" s="3" t="n">
        <f aca="false">STDEV(B22:M22)</f>
        <v>0.0102540636388174</v>
      </c>
      <c r="Q22" s="5"/>
      <c r="R22" s="3"/>
      <c r="S22" s="3"/>
      <c r="T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5"/>
      <c r="R23" s="3"/>
      <c r="S23" s="3"/>
      <c r="T23" s="3"/>
    </row>
    <row r="24" customFormat="false" ht="12.75" hidden="false" customHeight="false" outlineLevel="0" collapsed="false">
      <c r="A24" s="1" t="s">
        <v>45</v>
      </c>
      <c r="B24" s="3" t="n">
        <v>3.3276501760312</v>
      </c>
      <c r="C24" s="3" t="n">
        <v>3.42045828005347</v>
      </c>
      <c r="D24" s="3" t="n">
        <v>2.90298091454924</v>
      </c>
      <c r="E24" s="3" t="n">
        <v>3.04973023641939</v>
      </c>
      <c r="F24" s="3" t="n">
        <v>3.06411628830078</v>
      </c>
      <c r="G24" s="3" t="n">
        <v>2.81796974021222</v>
      </c>
      <c r="H24" s="3" t="n">
        <v>3.27084048202229</v>
      </c>
      <c r="I24" s="3" t="n">
        <v>3.28060312614774</v>
      </c>
      <c r="J24" s="3" t="n">
        <v>3.29144792998187</v>
      </c>
      <c r="K24" s="3" t="n">
        <v>2.82787488761759</v>
      </c>
      <c r="L24" s="3" t="n">
        <v>3.22826525388285</v>
      </c>
      <c r="M24" s="3" t="n">
        <v>2.87729012178143</v>
      </c>
      <c r="N24" s="3"/>
      <c r="O24" s="3" t="n">
        <f aca="false">AVERAGE(B24:M24)</f>
        <v>3.11326895308334</v>
      </c>
      <c r="P24" s="3" t="n">
        <f aca="false">STDEV(B24:M24)</f>
        <v>0.2159835051024</v>
      </c>
      <c r="Q24" s="5" t="n">
        <v>3.11</v>
      </c>
      <c r="R24" s="3"/>
      <c r="S24" s="3"/>
      <c r="T24" s="3"/>
    </row>
    <row r="25" customFormat="false" ht="12.75" hidden="false" customHeight="false" outlineLevel="0" collapsed="false">
      <c r="A25" s="1" t="s">
        <v>23</v>
      </c>
      <c r="B25" s="3" t="n">
        <v>1.07146403687985</v>
      </c>
      <c r="C25" s="3" t="n">
        <v>0.99793225724707</v>
      </c>
      <c r="D25" s="3" t="n">
        <v>1.07528578608677</v>
      </c>
      <c r="E25" s="3" t="n">
        <v>1.01497387419334</v>
      </c>
      <c r="F25" s="3" t="n">
        <v>1.08156540102899</v>
      </c>
      <c r="G25" s="3" t="n">
        <v>1.01008353504487</v>
      </c>
      <c r="H25" s="3" t="n">
        <v>1.08432629973073</v>
      </c>
      <c r="I25" s="3" t="n">
        <v>1.0317620308997</v>
      </c>
      <c r="J25" s="3" t="n">
        <v>1.06074885981493</v>
      </c>
      <c r="K25" s="3" t="n">
        <v>0.975195175728534</v>
      </c>
      <c r="L25" s="3" t="n">
        <v>1.03351312812947</v>
      </c>
      <c r="M25" s="3" t="n">
        <v>1.0516358964921</v>
      </c>
      <c r="N25" s="3"/>
      <c r="O25" s="3" t="n">
        <f aca="false">AVERAGE(B25:M25)</f>
        <v>1.04070719010636</v>
      </c>
      <c r="P25" s="3" t="n">
        <f aca="false">STDEV(B25:M25)</f>
        <v>0.0357873635681388</v>
      </c>
      <c r="Q25" s="5" t="n">
        <v>1</v>
      </c>
      <c r="R25" s="3"/>
      <c r="S25" s="3"/>
      <c r="T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20.25" hidden="false" customHeight="false" outlineLevel="0" collapsed="false">
      <c r="A27" s="1" t="s">
        <v>46</v>
      </c>
      <c r="B27" s="3"/>
      <c r="C27" s="3"/>
      <c r="D27" s="3"/>
      <c r="E27" s="3"/>
      <c r="F27" s="3"/>
      <c r="G27" s="3"/>
      <c r="H27" s="3"/>
      <c r="I27" s="3"/>
      <c r="J27" s="6" t="s">
        <v>47</v>
      </c>
      <c r="K27" s="3"/>
      <c r="L27" s="3"/>
      <c r="M27" s="3"/>
      <c r="N27" s="3"/>
      <c r="O27" s="3"/>
      <c r="P27" s="3"/>
      <c r="Q27" s="3"/>
      <c r="R27" s="3"/>
      <c r="S27" s="3"/>
      <c r="T27" s="3"/>
    </row>
    <row r="28" customFormat="false" ht="23.25" hidden="false" customHeight="false" outlineLevel="0" collapsed="false">
      <c r="J28" s="6" t="s">
        <v>48</v>
      </c>
    </row>
    <row r="29" customFormat="false" ht="12.75" hidden="false" customHeight="false" outlineLevel="0" collapsed="false">
      <c r="A29" s="1" t="s">
        <v>49</v>
      </c>
      <c r="B29" s="1" t="s">
        <v>50</v>
      </c>
      <c r="C29" s="1" t="s">
        <v>51</v>
      </c>
      <c r="D29" s="1" t="s">
        <v>52</v>
      </c>
      <c r="E29" s="1" t="s">
        <v>53</v>
      </c>
      <c r="F29" s="1" t="s">
        <v>54</v>
      </c>
      <c r="G29" s="1" t="s">
        <v>55</v>
      </c>
      <c r="H29" s="1" t="s">
        <v>56</v>
      </c>
    </row>
    <row r="30" customFormat="false" ht="12.75" hidden="false" customHeight="false" outlineLevel="0" collapsed="false">
      <c r="A30" s="1" t="s">
        <v>57</v>
      </c>
      <c r="B30" s="1" t="s">
        <v>41</v>
      </c>
      <c r="C30" s="1" t="s">
        <v>58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9</v>
      </c>
    </row>
    <row r="31" customFormat="false" ht="12.75" hidden="false" customHeight="false" outlineLevel="0" collapsed="false">
      <c r="A31" s="1" t="s">
        <v>57</v>
      </c>
      <c r="B31" s="1" t="s">
        <v>43</v>
      </c>
      <c r="C31" s="1" t="s">
        <v>58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0</v>
      </c>
    </row>
    <row r="32" customFormat="false" ht="12.75" hidden="false" customHeight="false" outlineLevel="0" collapsed="false">
      <c r="A32" s="1" t="s">
        <v>57</v>
      </c>
      <c r="B32" s="1" t="s">
        <v>45</v>
      </c>
      <c r="C32" s="1" t="s">
        <v>58</v>
      </c>
      <c r="D32" s="1" t="n">
        <v>10</v>
      </c>
      <c r="E32" s="1" t="n">
        <v>0</v>
      </c>
      <c r="F32" s="1" t="n">
        <v>600</v>
      </c>
      <c r="G32" s="1" t="n">
        <v>-600</v>
      </c>
      <c r="H32" s="1" t="s">
        <v>61</v>
      </c>
    </row>
    <row r="33" customFormat="false" ht="12.75" hidden="false" customHeight="false" outlineLevel="0" collapsed="false">
      <c r="A33" s="1" t="s">
        <v>57</v>
      </c>
      <c r="B33" s="1" t="s">
        <v>62</v>
      </c>
      <c r="C33" s="1" t="s">
        <v>58</v>
      </c>
      <c r="D33" s="1" t="n">
        <v>10</v>
      </c>
      <c r="E33" s="1" t="n">
        <v>0</v>
      </c>
      <c r="F33" s="1" t="n">
        <v>600</v>
      </c>
      <c r="G33" s="1" t="n">
        <v>-600</v>
      </c>
      <c r="H33" s="1" t="s">
        <v>63</v>
      </c>
    </row>
    <row r="34" customFormat="false" ht="12.75" hidden="false" customHeight="false" outlineLevel="0" collapsed="false">
      <c r="A34" s="1" t="s">
        <v>57</v>
      </c>
      <c r="B34" s="1" t="s">
        <v>64</v>
      </c>
      <c r="C34" s="1" t="s">
        <v>58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0</v>
      </c>
    </row>
    <row r="35" customFormat="false" ht="12.75" hidden="false" customHeight="false" outlineLevel="0" collapsed="false">
      <c r="A35" s="1" t="s">
        <v>65</v>
      </c>
      <c r="B35" s="1" t="s">
        <v>66</v>
      </c>
      <c r="C35" s="1" t="s">
        <v>58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67</v>
      </c>
    </row>
    <row r="36" customFormat="false" ht="12.75" hidden="false" customHeight="false" outlineLevel="0" collapsed="false">
      <c r="A36" s="1" t="s">
        <v>65</v>
      </c>
      <c r="B36" s="1" t="s">
        <v>23</v>
      </c>
      <c r="C36" s="1" t="s">
        <v>58</v>
      </c>
      <c r="D36" s="1" t="n">
        <v>10</v>
      </c>
      <c r="E36" s="1" t="n">
        <v>0</v>
      </c>
      <c r="F36" s="1" t="n">
        <v>600</v>
      </c>
      <c r="G36" s="1" t="n">
        <v>-600</v>
      </c>
      <c r="H36" s="1" t="s">
        <v>68</v>
      </c>
    </row>
    <row r="37" customFormat="false" ht="12.75" hidden="false" customHeight="false" outlineLevel="0" collapsed="false">
      <c r="A37" s="1" t="s">
        <v>65</v>
      </c>
      <c r="B37" s="1" t="s">
        <v>69</v>
      </c>
      <c r="C37" s="1" t="s">
        <v>58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0</v>
      </c>
    </row>
    <row r="38" customFormat="false" ht="12.75" hidden="false" customHeight="false" outlineLevel="0" collapsed="false">
      <c r="A38" s="1" t="s">
        <v>65</v>
      </c>
      <c r="B38" s="1" t="s">
        <v>70</v>
      </c>
      <c r="C38" s="1" t="s">
        <v>58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1</v>
      </c>
    </row>
    <row r="39" customFormat="false" ht="12.75" hidden="false" customHeight="false" outlineLevel="0" collapsed="false">
      <c r="A39" s="1" t="s">
        <v>65</v>
      </c>
      <c r="B39" s="1" t="s">
        <v>72</v>
      </c>
      <c r="C39" s="1" t="s">
        <v>58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59</v>
      </c>
    </row>
    <row r="40" customFormat="false" ht="12.75" hidden="false" customHeight="false" outlineLevel="0" collapsed="false">
      <c r="A40" s="1" t="s">
        <v>65</v>
      </c>
      <c r="B40" s="1" t="s">
        <v>73</v>
      </c>
      <c r="C40" s="1" t="s">
        <v>58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4</v>
      </c>
    </row>
    <row r="41" customFormat="false" ht="12.75" hidden="false" customHeight="false" outlineLevel="0" collapsed="false">
      <c r="A41" s="1" t="s">
        <v>75</v>
      </c>
      <c r="B41" s="1" t="s">
        <v>22</v>
      </c>
      <c r="C41" s="1" t="s">
        <v>58</v>
      </c>
      <c r="D41" s="1" t="n">
        <v>20</v>
      </c>
      <c r="E41" s="1" t="n">
        <v>10</v>
      </c>
      <c r="F41" s="1" t="n">
        <v>300</v>
      </c>
      <c r="G41" s="1" t="n">
        <v>-300</v>
      </c>
      <c r="H41" s="1" t="s">
        <v>76</v>
      </c>
    </row>
    <row r="43" customFormat="false" ht="12.75" hidden="false" customHeight="false" outlineLevel="0" collapsed="false">
      <c r="N43" s="3"/>
      <c r="O43" s="3"/>
      <c r="P43" s="3"/>
      <c r="Q43" s="3"/>
      <c r="R43" s="3"/>
    </row>
    <row r="44" customFormat="false" ht="12.75" hidden="false" customHeight="false" outlineLevel="0" collapsed="false">
      <c r="N44" s="3"/>
      <c r="O44" s="3"/>
      <c r="P44" s="3"/>
      <c r="Q44" s="3"/>
      <c r="R44" s="3"/>
    </row>
    <row r="45" customFormat="false" ht="12.75" hidden="false" customHeight="false" outlineLevel="0" collapsed="false">
      <c r="N45" s="3"/>
      <c r="O45" s="3"/>
      <c r="P45" s="3"/>
      <c r="Q45" s="3"/>
      <c r="R45" s="3"/>
    </row>
    <row r="46" customFormat="false" ht="12.75" hidden="false" customHeight="false" outlineLevel="0" collapsed="false">
      <c r="N46" s="3"/>
      <c r="O46" s="3"/>
      <c r="P46" s="3"/>
      <c r="Q46" s="3"/>
      <c r="R46" s="3"/>
    </row>
    <row r="47" customFormat="false" ht="12.75" hidden="false" customHeight="false" outlineLevel="0" collapsed="false">
      <c r="N47" s="3"/>
      <c r="O47" s="3"/>
      <c r="P47" s="3"/>
      <c r="Q47" s="3"/>
      <c r="R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0:06:18Z</dcterms:created>
  <dc:creator/>
  <dc:description/>
  <dc:language>en-US</dc:language>
  <cp:lastModifiedBy>Gelu Costin</cp:lastModifiedBy>
  <dcterms:modified xsi:type="dcterms:W3CDTF">2007-07-04T00:07:32Z</dcterms:modified>
  <cp:revision>0</cp:revision>
  <dc:subject/>
  <dc:title/>
</cp:coreProperties>
</file>