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pyrite R050070</t>
  </si>
  <si>
    <t xml:space="preserve">WDS: Fe 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t%</t>
  </si>
  <si>
    <t xml:space="preserve">average</t>
  </si>
  <si>
    <t xml:space="preserve">stdev</t>
  </si>
  <si>
    <t xml:space="preserve">S</t>
  </si>
  <si>
    <t xml:space="preserve">Fe</t>
  </si>
  <si>
    <t xml:space="preserve">Totals</t>
  </si>
  <si>
    <t xml:space="preserve">wt%/element wt</t>
  </si>
  <si>
    <t xml:space="preserve">sum</t>
  </si>
  <si>
    <t xml:space="preserve">Normalizing to 3 atoms (Fe+S=3)</t>
  </si>
  <si>
    <t xml:space="preserve">Total</t>
  </si>
  <si>
    <t xml:space="preserve">ideal</t>
  </si>
  <si>
    <r>
      <rPr>
        <sz val="14"/>
        <rFont val="Times New Roman"/>
        <family val="1"/>
      </rPr>
      <t xml:space="preserve">FeS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IF</t>
  </si>
  <si>
    <t xml:space="preserve">Cu</t>
  </si>
  <si>
    <t xml:space="preserve">Zn</t>
  </si>
  <si>
    <t xml:space="preserve">Z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X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W3" s="1" t="s">
        <v>23</v>
      </c>
      <c r="X3" s="1" t="s">
        <v>24</v>
      </c>
    </row>
    <row r="4" customFormat="false" ht="12.75" hidden="false" customHeight="false" outlineLevel="0" collapsed="false">
      <c r="A4" s="1" t="s">
        <v>25</v>
      </c>
      <c r="B4" s="3" t="n">
        <v>53.57</v>
      </c>
      <c r="C4" s="3" t="n">
        <v>53.29</v>
      </c>
      <c r="D4" s="3" t="n">
        <v>53.52</v>
      </c>
      <c r="E4" s="3" t="n">
        <v>52.94</v>
      </c>
      <c r="F4" s="3" t="n">
        <v>53.76</v>
      </c>
      <c r="G4" s="3" t="n">
        <v>53.85</v>
      </c>
      <c r="H4" s="3" t="n">
        <v>54.02</v>
      </c>
      <c r="I4" s="3" t="n">
        <v>53.66</v>
      </c>
      <c r="J4" s="3" t="n">
        <v>53.64</v>
      </c>
      <c r="K4" s="3" t="n">
        <v>53.62</v>
      </c>
      <c r="L4" s="3" t="n">
        <v>53.81</v>
      </c>
      <c r="M4" s="3" t="n">
        <v>53.65</v>
      </c>
      <c r="N4" s="3" t="n">
        <v>53.69</v>
      </c>
      <c r="O4" s="3" t="n">
        <v>53.94</v>
      </c>
      <c r="P4" s="3" t="n">
        <v>53.68</v>
      </c>
      <c r="Q4" s="3" t="n">
        <v>53.46</v>
      </c>
      <c r="R4" s="3" t="n">
        <v>53.46</v>
      </c>
      <c r="S4" s="3" t="n">
        <v>53.56</v>
      </c>
      <c r="T4" s="3" t="n">
        <v>54.03</v>
      </c>
      <c r="U4" s="3" t="n">
        <v>53.35</v>
      </c>
      <c r="V4" s="3"/>
      <c r="W4" s="3" t="n">
        <f aca="false">AVERAGE(B4:U4)</f>
        <v>53.625</v>
      </c>
      <c r="X4" s="3" t="n">
        <f aca="false">STDEV(B4:U4)</f>
        <v>0.257671761825206</v>
      </c>
      <c r="Y4" s="3"/>
      <c r="Z4" s="3"/>
    </row>
    <row r="5" customFormat="false" ht="12.75" hidden="false" customHeight="false" outlineLevel="0" collapsed="false">
      <c r="A5" s="1" t="s">
        <v>26</v>
      </c>
      <c r="B5" s="3" t="n">
        <v>46.99</v>
      </c>
      <c r="C5" s="3" t="n">
        <v>46.8</v>
      </c>
      <c r="D5" s="3" t="n">
        <v>47.23</v>
      </c>
      <c r="E5" s="3" t="n">
        <v>47.3</v>
      </c>
      <c r="F5" s="3" t="n">
        <v>47.22</v>
      </c>
      <c r="G5" s="3" t="n">
        <v>47.22</v>
      </c>
      <c r="H5" s="3" t="n">
        <v>47.3</v>
      </c>
      <c r="I5" s="3" t="n">
        <v>46.92</v>
      </c>
      <c r="J5" s="3" t="n">
        <v>46.98</v>
      </c>
      <c r="K5" s="3" t="n">
        <v>47.12</v>
      </c>
      <c r="L5" s="3" t="n">
        <v>47.08</v>
      </c>
      <c r="M5" s="3" t="n">
        <v>47.22</v>
      </c>
      <c r="N5" s="3" t="n">
        <v>46.97</v>
      </c>
      <c r="O5" s="3" t="n">
        <v>46.93</v>
      </c>
      <c r="P5" s="3" t="n">
        <v>47.37</v>
      </c>
      <c r="Q5" s="3" t="n">
        <v>47.1</v>
      </c>
      <c r="R5" s="3" t="n">
        <v>46.99</v>
      </c>
      <c r="S5" s="3" t="n">
        <v>46.92</v>
      </c>
      <c r="T5" s="3" t="n">
        <v>47.07</v>
      </c>
      <c r="U5" s="3" t="n">
        <v>46.87</v>
      </c>
      <c r="V5" s="3"/>
      <c r="W5" s="3" t="n">
        <f aca="false">AVERAGE(B5:U5)</f>
        <v>47.08</v>
      </c>
      <c r="X5" s="3" t="n">
        <f aca="false">STDEV(B5:U5)</f>
        <v>0.162026638485612</v>
      </c>
      <c r="Y5" s="3"/>
      <c r="Z5" s="3"/>
    </row>
    <row r="6" customFormat="false" ht="12.75" hidden="false" customHeight="false" outlineLevel="0" collapsed="false">
      <c r="A6" s="1" t="s">
        <v>27</v>
      </c>
      <c r="B6" s="3" t="n">
        <f aca="false">SUM(B4:B5)</f>
        <v>100.56</v>
      </c>
      <c r="C6" s="3" t="n">
        <f aca="false">SUM(C4:C5)</f>
        <v>100.09</v>
      </c>
      <c r="D6" s="3" t="n">
        <f aca="false">SUM(D4:D5)</f>
        <v>100.75</v>
      </c>
      <c r="E6" s="3" t="n">
        <f aca="false">SUM(E4:E5)</f>
        <v>100.24</v>
      </c>
      <c r="F6" s="3" t="n">
        <f aca="false">SUM(F4:F5)</f>
        <v>100.98</v>
      </c>
      <c r="G6" s="3" t="n">
        <f aca="false">SUM(G4:G5)</f>
        <v>101.07</v>
      </c>
      <c r="H6" s="3" t="n">
        <f aca="false">SUM(H4:H5)</f>
        <v>101.32</v>
      </c>
      <c r="I6" s="3" t="n">
        <f aca="false">SUM(I4:I5)</f>
        <v>100.58</v>
      </c>
      <c r="J6" s="3" t="n">
        <f aca="false">SUM(J4:J5)</f>
        <v>100.62</v>
      </c>
      <c r="K6" s="3" t="n">
        <f aca="false">SUM(K4:K5)</f>
        <v>100.74</v>
      </c>
      <c r="L6" s="3" t="n">
        <f aca="false">SUM(L4:L5)</f>
        <v>100.89</v>
      </c>
      <c r="M6" s="3" t="n">
        <f aca="false">SUM(M4:M5)</f>
        <v>100.87</v>
      </c>
      <c r="N6" s="3" t="n">
        <f aca="false">SUM(N4:N5)</f>
        <v>100.66</v>
      </c>
      <c r="O6" s="3" t="n">
        <f aca="false">SUM(O4:O5)</f>
        <v>100.87</v>
      </c>
      <c r="P6" s="3" t="n">
        <f aca="false">SUM(P4:P5)</f>
        <v>101.05</v>
      </c>
      <c r="Q6" s="3" t="n">
        <f aca="false">SUM(Q4:Q5)</f>
        <v>100.56</v>
      </c>
      <c r="R6" s="3" t="n">
        <f aca="false">SUM(R4:R5)</f>
        <v>100.45</v>
      </c>
      <c r="S6" s="3" t="n">
        <f aca="false">SUM(S4:S5)</f>
        <v>100.48</v>
      </c>
      <c r="T6" s="3" t="n">
        <f aca="false">SUM(T4:T5)</f>
        <v>101.1</v>
      </c>
      <c r="U6" s="3" t="n">
        <f aca="false">SUM(U4:U5)</f>
        <v>100.22</v>
      </c>
      <c r="V6" s="3"/>
      <c r="W6" s="3" t="n">
        <f aca="false">AVERAGE(B6:U6)</f>
        <v>100.705</v>
      </c>
      <c r="X6" s="3" t="n">
        <f aca="false">STDEV(B6:U6)</f>
        <v>0.321697798693446</v>
      </c>
      <c r="Y6" s="3"/>
      <c r="Z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28</v>
      </c>
      <c r="W8" s="1" t="s">
        <v>23</v>
      </c>
      <c r="X8" s="1" t="s">
        <v>24</v>
      </c>
    </row>
    <row r="9" customFormat="false" ht="12.75" hidden="false" customHeight="false" outlineLevel="0" collapsed="false">
      <c r="A9" s="1" t="s">
        <v>25</v>
      </c>
      <c r="B9" s="3" t="n">
        <f aca="false">B4/32</f>
        <v>1.6740625</v>
      </c>
      <c r="C9" s="3" t="n">
        <f aca="false">C4/32</f>
        <v>1.6653125</v>
      </c>
      <c r="D9" s="3" t="n">
        <f aca="false">D4/32</f>
        <v>1.6725</v>
      </c>
      <c r="E9" s="3" t="n">
        <f aca="false">E4/32</f>
        <v>1.654375</v>
      </c>
      <c r="F9" s="3" t="n">
        <f aca="false">F4/32</f>
        <v>1.68</v>
      </c>
      <c r="G9" s="3" t="n">
        <f aca="false">G4/32</f>
        <v>1.6828125</v>
      </c>
      <c r="H9" s="3" t="n">
        <f aca="false">H4/32</f>
        <v>1.688125</v>
      </c>
      <c r="I9" s="3" t="n">
        <f aca="false">I4/32</f>
        <v>1.676875</v>
      </c>
      <c r="J9" s="3" t="n">
        <f aca="false">J4/32</f>
        <v>1.67625</v>
      </c>
      <c r="K9" s="3" t="n">
        <f aca="false">K4/32</f>
        <v>1.675625</v>
      </c>
      <c r="L9" s="3" t="n">
        <f aca="false">L4/32</f>
        <v>1.6815625</v>
      </c>
      <c r="M9" s="3" t="n">
        <f aca="false">M4/32</f>
        <v>1.6765625</v>
      </c>
      <c r="N9" s="3" t="n">
        <f aca="false">N4/32</f>
        <v>1.6778125</v>
      </c>
      <c r="O9" s="3" t="n">
        <f aca="false">O4/32</f>
        <v>1.685625</v>
      </c>
      <c r="P9" s="3" t="n">
        <f aca="false">P4/32</f>
        <v>1.6775</v>
      </c>
      <c r="Q9" s="3" t="n">
        <f aca="false">Q4/32</f>
        <v>1.670625</v>
      </c>
      <c r="R9" s="3" t="n">
        <f aca="false">R4/32</f>
        <v>1.670625</v>
      </c>
      <c r="S9" s="3" t="n">
        <f aca="false">S4/32</f>
        <v>1.67375</v>
      </c>
      <c r="T9" s="3" t="n">
        <f aca="false">T4/32</f>
        <v>1.6884375</v>
      </c>
      <c r="U9" s="3" t="n">
        <f aca="false">U4/32</f>
        <v>1.6671875</v>
      </c>
      <c r="V9" s="3"/>
      <c r="W9" s="3" t="n">
        <f aca="false">AVERAGE(B9:U9)</f>
        <v>1.67578125</v>
      </c>
      <c r="X9" s="3" t="n">
        <f aca="false">STDEV(B9:U9)</f>
        <v>0.00805224255703767</v>
      </c>
    </row>
    <row r="10" customFormat="false" ht="12.75" hidden="false" customHeight="false" outlineLevel="0" collapsed="false">
      <c r="A10" s="1" t="s">
        <v>26</v>
      </c>
      <c r="B10" s="3" t="n">
        <f aca="false">B5/55.84</f>
        <v>0.841511461318052</v>
      </c>
      <c r="C10" s="3" t="n">
        <f aca="false">C5/55.84</f>
        <v>0.83810888252149</v>
      </c>
      <c r="D10" s="3" t="n">
        <f aca="false">D5/55.84</f>
        <v>0.845809455587392</v>
      </c>
      <c r="E10" s="3" t="n">
        <f aca="false">E5/55.84</f>
        <v>0.847063037249284</v>
      </c>
      <c r="F10" s="3" t="n">
        <f aca="false">F5/55.84</f>
        <v>0.845630372492837</v>
      </c>
      <c r="G10" s="3" t="n">
        <f aca="false">G5/55.84</f>
        <v>0.845630372492837</v>
      </c>
      <c r="H10" s="3" t="n">
        <f aca="false">H5/55.84</f>
        <v>0.847063037249284</v>
      </c>
      <c r="I10" s="3" t="n">
        <f aca="false">I5/55.84</f>
        <v>0.84025787965616</v>
      </c>
      <c r="J10" s="3" t="n">
        <f aca="false">J5/55.84</f>
        <v>0.841332378223496</v>
      </c>
      <c r="K10" s="3" t="n">
        <f aca="false">K5/55.84</f>
        <v>0.843839541547278</v>
      </c>
      <c r="L10" s="3" t="n">
        <f aca="false">L5/55.84</f>
        <v>0.843123209169054</v>
      </c>
      <c r="M10" s="3" t="n">
        <f aca="false">M5/55.84</f>
        <v>0.845630372492837</v>
      </c>
      <c r="N10" s="3" t="n">
        <f aca="false">N5/55.84</f>
        <v>0.84115329512894</v>
      </c>
      <c r="O10" s="3" t="n">
        <f aca="false">O5/55.84</f>
        <v>0.840436962750716</v>
      </c>
      <c r="P10" s="3" t="n">
        <f aca="false">P5/55.84</f>
        <v>0.848316618911175</v>
      </c>
      <c r="Q10" s="3" t="n">
        <f aca="false">Q5/55.84</f>
        <v>0.843481375358166</v>
      </c>
      <c r="R10" s="3" t="n">
        <f aca="false">R5/55.84</f>
        <v>0.841511461318052</v>
      </c>
      <c r="S10" s="3" t="n">
        <f aca="false">S5/55.84</f>
        <v>0.84025787965616</v>
      </c>
      <c r="T10" s="3" t="n">
        <f aca="false">T5/55.84</f>
        <v>0.842944126074499</v>
      </c>
      <c r="U10" s="3" t="n">
        <f aca="false">U5/55.84</f>
        <v>0.839362464183381</v>
      </c>
      <c r="V10" s="3"/>
      <c r="W10" s="3" t="n">
        <f aca="false">AVERAGE(B10:U10)</f>
        <v>0.843123209169054</v>
      </c>
      <c r="X10" s="3" t="n">
        <f aca="false">STDEV(B10:U10)</f>
        <v>0.00290162318204893</v>
      </c>
    </row>
    <row r="11" customFormat="false" ht="12.75" hidden="false" customHeight="false" outlineLevel="0" collapsed="false">
      <c r="A11" s="1" t="s">
        <v>29</v>
      </c>
      <c r="B11" s="3" t="n">
        <f aca="false">SUM(B9:B10)</f>
        <v>2.51557396131805</v>
      </c>
      <c r="C11" s="3" t="n">
        <f aca="false">SUM(C9:C10)</f>
        <v>2.50342138252149</v>
      </c>
      <c r="D11" s="3" t="n">
        <f aca="false">SUM(D9:D10)</f>
        <v>2.51830945558739</v>
      </c>
      <c r="E11" s="3" t="n">
        <f aca="false">SUM(E9:E10)</f>
        <v>2.50143803724928</v>
      </c>
      <c r="F11" s="3" t="n">
        <f aca="false">SUM(F9:F10)</f>
        <v>2.52563037249284</v>
      </c>
      <c r="G11" s="3" t="n">
        <f aca="false">SUM(G9:G10)</f>
        <v>2.52844287249284</v>
      </c>
      <c r="H11" s="3" t="n">
        <f aca="false">SUM(H9:H10)</f>
        <v>2.53518803724928</v>
      </c>
      <c r="I11" s="3" t="n">
        <f aca="false">SUM(I9:I10)</f>
        <v>2.51713287965616</v>
      </c>
      <c r="J11" s="3" t="n">
        <f aca="false">SUM(J9:J10)</f>
        <v>2.5175823782235</v>
      </c>
      <c r="K11" s="3" t="n">
        <f aca="false">SUM(K9:K10)</f>
        <v>2.51946454154728</v>
      </c>
      <c r="L11" s="3" t="n">
        <f aca="false">SUM(L9:L10)</f>
        <v>2.52468570916905</v>
      </c>
      <c r="M11" s="3" t="n">
        <f aca="false">SUM(M9:M10)</f>
        <v>2.52219287249284</v>
      </c>
      <c r="N11" s="3" t="n">
        <f aca="false">SUM(N9:N10)</f>
        <v>2.51896579512894</v>
      </c>
      <c r="O11" s="3" t="n">
        <f aca="false">SUM(O9:O10)</f>
        <v>2.52606196275072</v>
      </c>
      <c r="P11" s="3" t="n">
        <f aca="false">SUM(P9:P10)</f>
        <v>2.52581661891117</v>
      </c>
      <c r="Q11" s="3" t="n">
        <f aca="false">SUM(Q9:Q10)</f>
        <v>2.51410637535817</v>
      </c>
      <c r="R11" s="3" t="n">
        <f aca="false">SUM(R9:R10)</f>
        <v>2.51213646131805</v>
      </c>
      <c r="S11" s="3" t="n">
        <f aca="false">SUM(S9:S10)</f>
        <v>2.51400787965616</v>
      </c>
      <c r="T11" s="3" t="n">
        <f aca="false">SUM(T9:T10)</f>
        <v>2.5313816260745</v>
      </c>
      <c r="U11" s="3" t="n">
        <f aca="false">SUM(U9:U10)</f>
        <v>2.50654996418338</v>
      </c>
      <c r="V11" s="3"/>
      <c r="W11" s="3" t="n">
        <f aca="false">AVERAGE(B11:U11)</f>
        <v>2.51890445916905</v>
      </c>
      <c r="X11" s="3" t="n">
        <f aca="false">STDEV(B11:U11)</f>
        <v>0.00890649455702442</v>
      </c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A13" s="1" t="s">
        <v>30</v>
      </c>
      <c r="W13" s="3"/>
      <c r="X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1" t="s">
        <v>23</v>
      </c>
      <c r="X14" s="1" t="s">
        <v>24</v>
      </c>
    </row>
    <row r="15" customFormat="false" ht="12.75" hidden="false" customHeight="false" outlineLevel="0" collapsed="false">
      <c r="A15" s="1" t="s">
        <v>25</v>
      </c>
      <c r="B15" s="3" t="n">
        <f aca="false">B9*3/B11</f>
        <v>1.99643802059733</v>
      </c>
      <c r="C15" s="3" t="n">
        <f aca="false">C9*3/C11</f>
        <v>1.99564385559734</v>
      </c>
      <c r="D15" s="3" t="n">
        <f aca="false">D9*3/D11</f>
        <v>1.99240803741083</v>
      </c>
      <c r="E15" s="3" t="n">
        <f aca="false">E9*3/E11</f>
        <v>1.98410871110672</v>
      </c>
      <c r="F15" s="3" t="n">
        <f aca="false">F9*3/F11</f>
        <v>1.99554141211306</v>
      </c>
      <c r="G15" s="3" t="n">
        <f aca="false">G9*3/G11</f>
        <v>1.99665871628836</v>
      </c>
      <c r="H15" s="3" t="n">
        <f aca="false">H9*3/H11</f>
        <v>1.99763288781329</v>
      </c>
      <c r="I15" s="3" t="n">
        <f aca="false">I9*3/I11</f>
        <v>1.99855360861489</v>
      </c>
      <c r="J15" s="3" t="n">
        <f aca="false">J9*3/J11</f>
        <v>1.9974520172597</v>
      </c>
      <c r="K15" s="3" t="n">
        <f aca="false">K9*3/K11</f>
        <v>1.99521561709015</v>
      </c>
      <c r="L15" s="3" t="n">
        <f aca="false">L9*3/L11</f>
        <v>1.99814475191066</v>
      </c>
      <c r="M15" s="3" t="n">
        <f aca="false">M9*3/M11</f>
        <v>1.99417243417584</v>
      </c>
      <c r="N15" s="3" t="n">
        <f aca="false">N9*3/N11</f>
        <v>1.99821589865707</v>
      </c>
      <c r="O15" s="3" t="n">
        <f aca="false">O9*3/O11</f>
        <v>2.00188082262772</v>
      </c>
      <c r="P15" s="3" t="n">
        <f aca="false">P9*3/P11</f>
        <v>1.99242492994975</v>
      </c>
      <c r="Q15" s="3" t="n">
        <f aca="false">Q9*3/Q11</f>
        <v>1.99350156744501</v>
      </c>
      <c r="R15" s="3" t="n">
        <f aca="false">R9*3/R11</f>
        <v>1.99506478934285</v>
      </c>
      <c r="S15" s="3" t="n">
        <f aca="false">S9*3/S11</f>
        <v>1.997308775614</v>
      </c>
      <c r="T15" s="3" t="n">
        <f aca="false">T9*3/T11</f>
        <v>2.00100705789469</v>
      </c>
      <c r="U15" s="3" t="n">
        <f aca="false">U9*3/U11</f>
        <v>1.99539708821622</v>
      </c>
      <c r="V15" s="3"/>
      <c r="W15" s="4" t="n">
        <f aca="false">AVERAGE(B15:U15)</f>
        <v>1.99583854998627</v>
      </c>
      <c r="X15" s="3" t="n">
        <f aca="false">STDEV(B15:U15)</f>
        <v>0.00370729409095064</v>
      </c>
    </row>
    <row r="16" customFormat="false" ht="12.75" hidden="false" customHeight="false" outlineLevel="0" collapsed="false">
      <c r="A16" s="1" t="s">
        <v>26</v>
      </c>
      <c r="B16" s="3" t="n">
        <f aca="false">B10*3/B11</f>
        <v>1.00356197940267</v>
      </c>
      <c r="C16" s="3" t="n">
        <f aca="false">C10*3/C11</f>
        <v>1.00435614440266</v>
      </c>
      <c r="D16" s="3" t="n">
        <f aca="false">D10*3/D11</f>
        <v>1.00759196258917</v>
      </c>
      <c r="E16" s="3" t="n">
        <f aca="false">E10*3/E11</f>
        <v>1.01589128889328</v>
      </c>
      <c r="F16" s="3" t="n">
        <f aca="false">F10*3/F11</f>
        <v>1.00445858788694</v>
      </c>
      <c r="G16" s="3" t="n">
        <f aca="false">G10*3/G11</f>
        <v>1.00334128371164</v>
      </c>
      <c r="H16" s="3" t="n">
        <f aca="false">H10*3/H11</f>
        <v>1.00236711218671</v>
      </c>
      <c r="I16" s="3" t="n">
        <f aca="false">I10*3/I11</f>
        <v>1.00144639138511</v>
      </c>
      <c r="J16" s="3" t="n">
        <f aca="false">J10*3/J11</f>
        <v>1.0025479827403</v>
      </c>
      <c r="K16" s="3" t="n">
        <f aca="false">K10*3/K11</f>
        <v>1.00478438290985</v>
      </c>
      <c r="L16" s="3" t="n">
        <f aca="false">L10*3/L11</f>
        <v>1.00185524808934</v>
      </c>
      <c r="M16" s="3" t="n">
        <f aca="false">M10*3/M11</f>
        <v>1.00582756582416</v>
      </c>
      <c r="N16" s="3" t="n">
        <f aca="false">N10*3/N11</f>
        <v>1.00178410134293</v>
      </c>
      <c r="O16" s="3" t="n">
        <f aca="false">O10*3/O11</f>
        <v>0.998119177372279</v>
      </c>
      <c r="P16" s="3" t="n">
        <f aca="false">P10*3/P11</f>
        <v>1.00757507005025</v>
      </c>
      <c r="Q16" s="3" t="n">
        <f aca="false">Q10*3/Q11</f>
        <v>1.00649843255499</v>
      </c>
      <c r="R16" s="3" t="n">
        <f aca="false">R10*3/R11</f>
        <v>1.00493521065715</v>
      </c>
      <c r="S16" s="3" t="n">
        <f aca="false">S10*3/S11</f>
        <v>1.002691224386</v>
      </c>
      <c r="T16" s="3" t="n">
        <f aca="false">T10*3/T11</f>
        <v>0.998992942105313</v>
      </c>
      <c r="U16" s="3" t="n">
        <f aca="false">U10*3/U11</f>
        <v>1.00460291178378</v>
      </c>
      <c r="V16" s="3"/>
      <c r="W16" s="4" t="n">
        <f aca="false">AVERAGE(B16:U16)</f>
        <v>1.00416145001373</v>
      </c>
      <c r="X16" s="3" t="n">
        <f aca="false">STDEV(B16:U16)</f>
        <v>0.00370729409095059</v>
      </c>
    </row>
    <row r="17" customFormat="false" ht="12.75" hidden="false" customHeight="false" outlineLevel="0" collapsed="false">
      <c r="A17" s="1" t="s">
        <v>31</v>
      </c>
      <c r="B17" s="3" t="n">
        <f aca="false">SUM(B15:B16)</f>
        <v>3</v>
      </c>
      <c r="C17" s="3" t="n">
        <f aca="false">SUM(C15:C16)</f>
        <v>3</v>
      </c>
      <c r="D17" s="3" t="n">
        <f aca="false">SUM(D15:D16)</f>
        <v>3</v>
      </c>
      <c r="E17" s="3" t="n">
        <f aca="false">SUM(E15:E16)</f>
        <v>3</v>
      </c>
      <c r="F17" s="3" t="n">
        <f aca="false">SUM(F15:F16)</f>
        <v>3</v>
      </c>
      <c r="G17" s="3" t="n">
        <f aca="false">SUM(G15:G16)</f>
        <v>3</v>
      </c>
      <c r="H17" s="3" t="n">
        <f aca="false">SUM(H15:H16)</f>
        <v>3</v>
      </c>
      <c r="I17" s="3" t="n">
        <f aca="false">SUM(I15:I16)</f>
        <v>3</v>
      </c>
      <c r="J17" s="3" t="n">
        <f aca="false">SUM(J15:J16)</f>
        <v>3</v>
      </c>
      <c r="K17" s="3" t="n">
        <f aca="false">SUM(K15:K16)</f>
        <v>3</v>
      </c>
      <c r="L17" s="3" t="n">
        <f aca="false">SUM(L15:L16)</f>
        <v>3</v>
      </c>
      <c r="M17" s="3" t="n">
        <f aca="false">SUM(M15:M16)</f>
        <v>3</v>
      </c>
      <c r="N17" s="3" t="n">
        <f aca="false">SUM(N15:N16)</f>
        <v>3</v>
      </c>
      <c r="O17" s="3" t="n">
        <f aca="false">SUM(O15:O16)</f>
        <v>3</v>
      </c>
      <c r="P17" s="3" t="n">
        <f aca="false">SUM(P15:P16)</f>
        <v>3</v>
      </c>
      <c r="Q17" s="3" t="n">
        <f aca="false">SUM(Q15:Q16)</f>
        <v>3</v>
      </c>
      <c r="R17" s="3" t="n">
        <f aca="false">SUM(R15:R16)</f>
        <v>3</v>
      </c>
      <c r="S17" s="3" t="n">
        <f aca="false">SUM(S15:S16)</f>
        <v>3</v>
      </c>
      <c r="T17" s="3" t="n">
        <f aca="false">SUM(T15:T16)</f>
        <v>3</v>
      </c>
      <c r="U17" s="3" t="n">
        <f aca="false">SUM(U15:U16)</f>
        <v>3</v>
      </c>
      <c r="V17" s="3"/>
      <c r="W17" s="3" t="n">
        <f aca="false">AVERAGE(B17:U17)</f>
        <v>3</v>
      </c>
      <c r="X17" s="3" t="n">
        <f aca="false">STDEV(B17:U17)</f>
        <v>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20.25" hidden="false" customHeight="false" outlineLevel="0" collapsed="false">
      <c r="H20" s="1" t="s">
        <v>32</v>
      </c>
      <c r="L20" s="5" t="s">
        <v>33</v>
      </c>
    </row>
    <row r="21" customFormat="false" ht="20.25" hidden="false" customHeight="false" outlineLevel="0" collapsed="false">
      <c r="H21" s="1" t="s">
        <v>34</v>
      </c>
      <c r="L21" s="5" t="s">
        <v>35</v>
      </c>
    </row>
    <row r="22" customFormat="false" ht="20.25" hidden="false" customHeight="false" outlineLevel="0" collapsed="false">
      <c r="L22" s="5"/>
    </row>
    <row r="23" customFormat="false" ht="18.75" hidden="false" customHeight="false" outlineLevel="0" collapsed="false">
      <c r="A23" s="1" t="s">
        <v>36</v>
      </c>
      <c r="B23" s="1" t="s">
        <v>37</v>
      </c>
      <c r="C23" s="1" t="s">
        <v>38</v>
      </c>
      <c r="D23" s="1" t="s">
        <v>39</v>
      </c>
      <c r="E23" s="1" t="s">
        <v>40</v>
      </c>
      <c r="F23" s="1" t="s">
        <v>41</v>
      </c>
      <c r="G23" s="1" t="s">
        <v>42</v>
      </c>
      <c r="H23" s="1" t="s">
        <v>43</v>
      </c>
      <c r="L23" s="5"/>
    </row>
    <row r="24" customFormat="false" ht="12.75" hidden="false" customHeight="false" outlineLevel="0" collapsed="false">
      <c r="A24" s="1" t="s">
        <v>44</v>
      </c>
      <c r="B24" s="1" t="s">
        <v>25</v>
      </c>
      <c r="C24" s="1" t="s">
        <v>4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6</v>
      </c>
    </row>
    <row r="25" customFormat="false" ht="12.75" hidden="false" customHeight="false" outlineLevel="0" collapsed="false">
      <c r="A25" s="1" t="s">
        <v>47</v>
      </c>
      <c r="B25" s="1" t="s">
        <v>26</v>
      </c>
      <c r="C25" s="1" t="s">
        <v>45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46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5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46</v>
      </c>
    </row>
    <row r="27" customFormat="false" ht="12.75" hidden="false" customHeight="false" outlineLevel="0" collapsed="false">
      <c r="A27" s="1" t="s">
        <v>47</v>
      </c>
      <c r="B27" s="1" t="s">
        <v>49</v>
      </c>
      <c r="C27" s="1" t="s">
        <v>45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0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37:30Z</dcterms:created>
  <dc:creator>Gelu Costin</dc:creator>
  <dc:description/>
  <dc:language>en-US</dc:language>
  <cp:lastModifiedBy>Gelu Costin</cp:lastModifiedBy>
  <dcterms:modified xsi:type="dcterms:W3CDTF">2008-05-31T01:39:47Z</dcterms:modified>
  <cp:revision>0</cp:revision>
  <dc:subject/>
  <dc:title/>
</cp:coreProperties>
</file>