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4">
  <si>
    <t xml:space="preserve">esperite70512-pin #1</t>
  </si>
  <si>
    <t xml:space="preserve">Pin #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WDS scan:</t>
  </si>
  <si>
    <t xml:space="preserve">Si,  Pb, Zn, Ca, &lt;Cr, &lt;Fe, &lt;Mn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ZnO</t>
  </si>
  <si>
    <t xml:space="preserve">PbO</t>
  </si>
  <si>
    <t xml:space="preserve">SiO2</t>
  </si>
  <si>
    <t xml:space="preserve">CaO</t>
  </si>
  <si>
    <t xml:space="preserve">FeO</t>
  </si>
  <si>
    <t xml:space="preserve">MnO</t>
  </si>
  <si>
    <t xml:space="preserve">Cr2O3</t>
  </si>
  <si>
    <t xml:space="preserve">Total</t>
  </si>
  <si>
    <t xml:space="preserve">Cation numbers normalized to 12 O</t>
  </si>
  <si>
    <t xml:space="preserve">(+) charges</t>
  </si>
  <si>
    <t xml:space="preserve">Pb</t>
  </si>
  <si>
    <t xml:space="preserve">Si</t>
  </si>
  <si>
    <t xml:space="preserve">Zn</t>
  </si>
  <si>
    <t xml:space="preserve">Ca</t>
  </si>
  <si>
    <t xml:space="preserve">Fe</t>
  </si>
  <si>
    <t xml:space="preserve">Mn</t>
  </si>
  <si>
    <t xml:space="preserve">Cr</t>
  </si>
  <si>
    <t xml:space="preserve"> 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8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r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PET</t>
  </si>
  <si>
    <t xml:space="preserve">rhod-791</t>
  </si>
  <si>
    <t xml:space="preserve">Ma</t>
  </si>
  <si>
    <t xml:space="preserve">wulfenite</t>
  </si>
  <si>
    <t xml:space="preserve">LIF</t>
  </si>
  <si>
    <t xml:space="preserve">fayalite</t>
  </si>
  <si>
    <t xml:space="preserve">chrom-s</t>
  </si>
  <si>
    <t xml:space="preserve">willemite</t>
  </si>
  <si>
    <t xml:space="preserve">Pin #2</t>
  </si>
  <si>
    <t xml:space="preserve">esperite70512 -pin #2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cation numbers normalized to 12 O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Cr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1" activeCellId="0" sqref="Q61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5.12"/>
    <col collapsed="false" customWidth="true" hidden="false" outlineLevel="0" max="11" min="11" style="1" width="4.74"/>
    <col collapsed="false" customWidth="false" hidden="false" outlineLevel="0" max="257" min="1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N3" s="3" t="s">
        <v>10</v>
      </c>
      <c r="O3" s="3"/>
      <c r="P3" s="3" t="s">
        <v>11</v>
      </c>
      <c r="Q3" s="4"/>
      <c r="R3" s="5"/>
      <c r="S3" s="5"/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K4" s="1" t="s">
        <v>17</v>
      </c>
      <c r="L4" s="1" t="s">
        <v>18</v>
      </c>
    </row>
    <row r="5" customFormat="false" ht="12.75" hidden="false" customHeight="false" outlineLevel="0" collapsed="false">
      <c r="A5" s="1" t="s">
        <v>19</v>
      </c>
      <c r="B5" s="6" t="n">
        <v>31.32</v>
      </c>
      <c r="C5" s="6" t="n">
        <v>31.6</v>
      </c>
      <c r="D5" s="6" t="n">
        <v>31.68</v>
      </c>
      <c r="E5" s="6" t="n">
        <v>31.22</v>
      </c>
      <c r="F5" s="6" t="n">
        <v>31.18</v>
      </c>
      <c r="G5" s="6" t="n">
        <v>31.42</v>
      </c>
      <c r="H5" s="6" t="n">
        <v>31.73</v>
      </c>
      <c r="I5" s="6" t="n">
        <v>31.58</v>
      </c>
      <c r="K5" s="6" t="n">
        <f aca="false">AVERAGE(B5:I5)</f>
        <v>31.46625</v>
      </c>
      <c r="L5" s="6" t="n">
        <f aca="false">STDEV(B5:I5)</f>
        <v>0.211182892976004</v>
      </c>
    </row>
    <row r="6" customFormat="false" ht="12.75" hidden="false" customHeight="false" outlineLevel="0" collapsed="false">
      <c r="A6" s="1" t="s">
        <v>20</v>
      </c>
      <c r="B6" s="6" t="n">
        <v>28.93</v>
      </c>
      <c r="C6" s="6" t="n">
        <v>28.91</v>
      </c>
      <c r="D6" s="6" t="n">
        <v>29.18</v>
      </c>
      <c r="E6" s="6" t="n">
        <v>30.12</v>
      </c>
      <c r="F6" s="6" t="n">
        <v>29.86</v>
      </c>
      <c r="G6" s="6" t="n">
        <v>30.15</v>
      </c>
      <c r="H6" s="6" t="n">
        <v>30.14</v>
      </c>
      <c r="I6" s="6" t="n">
        <v>29.13</v>
      </c>
      <c r="K6" s="6" t="n">
        <f aca="false">AVERAGE(B6:I6)</f>
        <v>29.5525</v>
      </c>
      <c r="L6" s="6" t="n">
        <f aca="false">STDEV(B6:I6)</f>
        <v>0.565224354949936</v>
      </c>
    </row>
    <row r="7" customFormat="false" ht="12.75" hidden="false" customHeight="false" outlineLevel="0" collapsed="false">
      <c r="A7" s="1" t="s">
        <v>21</v>
      </c>
      <c r="B7" s="6" t="n">
        <v>23.85</v>
      </c>
      <c r="C7" s="6" t="n">
        <v>24.01</v>
      </c>
      <c r="D7" s="6" t="n">
        <v>23.72</v>
      </c>
      <c r="E7" s="6" t="n">
        <v>23.76</v>
      </c>
      <c r="F7" s="6" t="n">
        <v>23.81</v>
      </c>
      <c r="G7" s="6" t="n">
        <v>23.9</v>
      </c>
      <c r="H7" s="6" t="n">
        <v>23.64</v>
      </c>
      <c r="I7" s="6" t="n">
        <v>23.97</v>
      </c>
      <c r="K7" s="6" t="n">
        <f aca="false">AVERAGE(B7:I7)</f>
        <v>23.8325</v>
      </c>
      <c r="L7" s="6" t="n">
        <f aca="false">STDEV(B7:I7)</f>
        <v>0.125783260298931</v>
      </c>
    </row>
    <row r="8" customFormat="false" ht="12.75" hidden="false" customHeight="false" outlineLevel="0" collapsed="false">
      <c r="A8" s="1" t="s">
        <v>22</v>
      </c>
      <c r="B8" s="6" t="n">
        <v>13.39</v>
      </c>
      <c r="C8" s="6" t="n">
        <v>13.48</v>
      </c>
      <c r="D8" s="6" t="n">
        <v>13.64</v>
      </c>
      <c r="E8" s="6" t="n">
        <v>13.47</v>
      </c>
      <c r="F8" s="6" t="n">
        <v>13.53</v>
      </c>
      <c r="G8" s="6" t="n">
        <v>13.58</v>
      </c>
      <c r="H8" s="6" t="n">
        <v>13.56</v>
      </c>
      <c r="I8" s="6" t="n">
        <v>13.62</v>
      </c>
      <c r="K8" s="6" t="n">
        <f aca="false">AVERAGE(B8:I8)</f>
        <v>13.53375</v>
      </c>
      <c r="L8" s="6" t="n">
        <f aca="false">STDEV(B8:I8)</f>
        <v>0.0838259250726509</v>
      </c>
    </row>
    <row r="9" customFormat="false" ht="12.75" hidden="false" customHeight="false" outlineLevel="0" collapsed="false">
      <c r="A9" s="1" t="s">
        <v>23</v>
      </c>
      <c r="B9" s="6" t="n">
        <v>0.75</v>
      </c>
      <c r="C9" s="6" t="n">
        <v>0.71</v>
      </c>
      <c r="D9" s="6" t="n">
        <v>0.59</v>
      </c>
      <c r="E9" s="6" t="n">
        <v>0.76</v>
      </c>
      <c r="F9" s="6" t="n">
        <v>0.79</v>
      </c>
      <c r="G9" s="6" t="n">
        <v>0.63</v>
      </c>
      <c r="H9" s="6" t="n">
        <v>0.63</v>
      </c>
      <c r="I9" s="6" t="n">
        <v>0.76</v>
      </c>
      <c r="K9" s="6" t="n">
        <f aca="false">AVERAGE(B9:I9)</f>
        <v>0.7025</v>
      </c>
      <c r="L9" s="6" t="n">
        <f aca="false">STDEV(B9:I9)</f>
        <v>0.0753562965423025</v>
      </c>
    </row>
    <row r="10" customFormat="false" ht="12.75" hidden="false" customHeight="false" outlineLevel="0" collapsed="false">
      <c r="A10" s="1" t="s">
        <v>24</v>
      </c>
      <c r="B10" s="6" t="n">
        <v>0.41</v>
      </c>
      <c r="C10" s="6" t="n">
        <v>0.34</v>
      </c>
      <c r="D10" s="6" t="n">
        <v>0.34</v>
      </c>
      <c r="E10" s="6" t="n">
        <v>0.35</v>
      </c>
      <c r="F10" s="6" t="n">
        <v>0.3</v>
      </c>
      <c r="G10" s="6" t="n">
        <v>0.28</v>
      </c>
      <c r="H10" s="6" t="n">
        <v>0.29</v>
      </c>
      <c r="I10" s="6" t="n">
        <v>0.36</v>
      </c>
      <c r="K10" s="6" t="n">
        <f aca="false">AVERAGE(B10:I10)</f>
        <v>0.33375</v>
      </c>
      <c r="L10" s="6" t="n">
        <f aca="false">STDEV(B10:I10)</f>
        <v>0.0427409138213693</v>
      </c>
    </row>
    <row r="11" customFormat="false" ht="12.75" hidden="false" customHeight="false" outlineLevel="0" collapsed="false">
      <c r="A11" s="1" t="s">
        <v>25</v>
      </c>
      <c r="B11" s="6" t="n">
        <v>0.23</v>
      </c>
      <c r="C11" s="6" t="n">
        <v>0.18</v>
      </c>
      <c r="D11" s="6" t="n">
        <v>0.14</v>
      </c>
      <c r="E11" s="6" t="n">
        <v>0.17</v>
      </c>
      <c r="F11" s="6" t="n">
        <v>0.32</v>
      </c>
      <c r="G11" s="6" t="n">
        <v>0.12</v>
      </c>
      <c r="H11" s="6" t="n">
        <v>0.17</v>
      </c>
      <c r="I11" s="6" t="n">
        <v>0.23</v>
      </c>
      <c r="K11" s="6" t="n">
        <f aca="false">AVERAGE(B11:I11)</f>
        <v>0.195</v>
      </c>
      <c r="L11" s="6" t="n">
        <f aca="false">STDEV(B11:I11)</f>
        <v>0.0634710282614945</v>
      </c>
    </row>
    <row r="12" customFormat="false" ht="12.75" hidden="false" customHeight="false" outlineLevel="0" collapsed="false">
      <c r="A12" s="1" t="s">
        <v>26</v>
      </c>
      <c r="B12" s="6" t="n">
        <f aca="false">SUM(B5:B11)</f>
        <v>98.88</v>
      </c>
      <c r="C12" s="6" t="n">
        <f aca="false">SUM(C5:C11)</f>
        <v>99.23</v>
      </c>
      <c r="D12" s="6" t="n">
        <f aca="false">SUM(D5:D11)</f>
        <v>99.29</v>
      </c>
      <c r="E12" s="6" t="n">
        <f aca="false">SUM(E5:E11)</f>
        <v>99.85</v>
      </c>
      <c r="F12" s="6" t="n">
        <f aca="false">SUM(F5:F11)</f>
        <v>99.79</v>
      </c>
      <c r="G12" s="6" t="n">
        <f aca="false">SUM(G5:G11)</f>
        <v>100.08</v>
      </c>
      <c r="H12" s="6" t="n">
        <f aca="false">SUM(H5:H11)</f>
        <v>100.16</v>
      </c>
      <c r="I12" s="6" t="n">
        <f aca="false">SUM(I5:I11)</f>
        <v>99.65</v>
      </c>
      <c r="K12" s="6" t="n">
        <f aca="false">AVERAGE(B12:I12)</f>
        <v>99.61625</v>
      </c>
      <c r="L12" s="6" t="n">
        <f aca="false">STDEV(B12:I12)</f>
        <v>0.446316271589682</v>
      </c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S14" s="6"/>
      <c r="T14" s="6"/>
    </row>
    <row r="15" customFormat="false" ht="12.75" hidden="false" customHeight="false" outlineLevel="0" collapsed="false">
      <c r="A15" s="1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 t="s">
        <v>28</v>
      </c>
      <c r="P15" s="6"/>
      <c r="Q15" s="6"/>
      <c r="S15" s="6"/>
      <c r="T15" s="6"/>
    </row>
    <row r="16" customFormat="false" ht="12.75" hidden="false" customHeight="false" outlineLevel="0" collapsed="false">
      <c r="A16" s="1" t="s">
        <v>29</v>
      </c>
      <c r="B16" s="6" t="n">
        <v>0.985972004569406</v>
      </c>
      <c r="C16" s="6" t="n">
        <v>0.980419492351284</v>
      </c>
      <c r="D16" s="6" t="n">
        <v>0.993991430038572</v>
      </c>
      <c r="E16" s="6" t="n">
        <v>1.02613069213177</v>
      </c>
      <c r="F16" s="6" t="n">
        <v>1.01486847406887</v>
      </c>
      <c r="G16" s="6" t="n">
        <v>1.02359055577563</v>
      </c>
      <c r="H16" s="6" t="n">
        <v>1.02585755399649</v>
      </c>
      <c r="I16" s="6" t="n">
        <v>0.985478617021328</v>
      </c>
      <c r="J16" s="6"/>
      <c r="K16" s="6" t="n">
        <f aca="false">AVERAGE(B16:I16)</f>
        <v>1.00453860249417</v>
      </c>
      <c r="L16" s="6" t="n">
        <f aca="false">STDEV(B16:I16)</f>
        <v>0.0199691731150176</v>
      </c>
      <c r="M16" s="7" t="n">
        <v>1</v>
      </c>
      <c r="N16" s="6" t="n">
        <v>2</v>
      </c>
      <c r="O16" s="6" t="n">
        <f aca="false">M16*N16</f>
        <v>2</v>
      </c>
      <c r="P16" s="6"/>
      <c r="Q16" s="6"/>
      <c r="S16" s="6"/>
      <c r="T16" s="6"/>
    </row>
    <row r="17" customFormat="false" ht="12.75" hidden="false" customHeight="false" outlineLevel="0" collapsed="false">
      <c r="A17" s="1" t="s">
        <v>30</v>
      </c>
      <c r="B17" s="6" t="n">
        <v>3.01951054430757</v>
      </c>
      <c r="C17" s="6" t="n">
        <v>3.02473981107799</v>
      </c>
      <c r="D17" s="6" t="n">
        <v>3.00153943837586</v>
      </c>
      <c r="E17" s="6" t="n">
        <v>3.00694970123871</v>
      </c>
      <c r="F17" s="6" t="n">
        <v>3.00615500885064</v>
      </c>
      <c r="G17" s="6" t="n">
        <v>3.01417783287306</v>
      </c>
      <c r="H17" s="6" t="n">
        <v>2.98898201549614</v>
      </c>
      <c r="I17" s="6" t="n">
        <v>3.01235930338267</v>
      </c>
      <c r="J17" s="6"/>
      <c r="K17" s="6" t="n">
        <f aca="false">AVERAGE(B17:I17)</f>
        <v>3.00930170695033</v>
      </c>
      <c r="L17" s="6" t="n">
        <f aca="false">STDEV(B17:I17)</f>
        <v>0.0111114949053042</v>
      </c>
      <c r="M17" s="7" t="n">
        <v>3</v>
      </c>
      <c r="N17" s="6" t="n">
        <v>4</v>
      </c>
      <c r="O17" s="6" t="n">
        <f aca="false">M17*N17</f>
        <v>12</v>
      </c>
      <c r="P17" s="6"/>
      <c r="Q17" s="6"/>
      <c r="S17" s="6"/>
      <c r="T17" s="6"/>
    </row>
    <row r="18" customFormat="false" ht="12.75" hidden="false" customHeight="false" outlineLevel="0" collapsed="false">
      <c r="A18" s="1" t="s">
        <v>31</v>
      </c>
      <c r="B18" s="6" t="n">
        <v>3.00073922688523</v>
      </c>
      <c r="C18" s="6" t="n">
        <v>3.01259867038109</v>
      </c>
      <c r="D18" s="6" t="n">
        <v>3.03370171702255</v>
      </c>
      <c r="E18" s="6" t="n">
        <v>2.98999843470733</v>
      </c>
      <c r="F18" s="6" t="n">
        <v>2.9791091899247</v>
      </c>
      <c r="G18" s="6" t="n">
        <v>2.99871703228299</v>
      </c>
      <c r="H18" s="6" t="n">
        <v>3.03601726447074</v>
      </c>
      <c r="I18" s="6" t="n">
        <v>3.00337248967094</v>
      </c>
      <c r="J18" s="6"/>
      <c r="K18" s="6" t="n">
        <f aca="false">AVERAGE(B18:I18)</f>
        <v>3.0067817531682</v>
      </c>
      <c r="L18" s="6" t="n">
        <f aca="false">STDEV(B18:I18)</f>
        <v>0.0199064295440907</v>
      </c>
      <c r="M18" s="7" t="n">
        <v>3</v>
      </c>
      <c r="N18" s="6" t="n">
        <v>2</v>
      </c>
      <c r="O18" s="6" t="n">
        <f aca="false">M18*N18</f>
        <v>6</v>
      </c>
      <c r="P18" s="6"/>
    </row>
    <row r="19" customFormat="false" ht="12.75" hidden="false" customHeight="false" outlineLevel="0" collapsed="false">
      <c r="A19" s="1" t="s">
        <v>32</v>
      </c>
      <c r="B19" s="6" t="n">
        <v>1.81635979584519</v>
      </c>
      <c r="C19" s="6" t="n">
        <v>1.81952861899265</v>
      </c>
      <c r="D19" s="6" t="n">
        <v>1.84934048009829</v>
      </c>
      <c r="E19" s="6" t="n">
        <v>1.82650329160915</v>
      </c>
      <c r="F19" s="6" t="n">
        <v>1.83030264871399</v>
      </c>
      <c r="G19" s="6" t="n">
        <v>1.83503299222354</v>
      </c>
      <c r="H19" s="6" t="n">
        <v>1.83699788184757</v>
      </c>
      <c r="I19" s="6" t="n">
        <v>1.83395629394714</v>
      </c>
      <c r="J19" s="6"/>
      <c r="K19" s="6" t="n">
        <f aca="false">AVERAGE(B19:I19)</f>
        <v>1.83100275040969</v>
      </c>
      <c r="L19" s="6" t="n">
        <f aca="false">STDEV(B19:I19)</f>
        <v>0.0104470589274176</v>
      </c>
      <c r="M19" s="7" t="n">
        <v>1.86</v>
      </c>
      <c r="N19" s="6" t="n">
        <v>2</v>
      </c>
      <c r="O19" s="6" t="n">
        <f aca="false">M19*N19</f>
        <v>3.72</v>
      </c>
      <c r="P19" s="6"/>
      <c r="Q19" s="6"/>
      <c r="S19" s="6"/>
      <c r="T19" s="6"/>
    </row>
    <row r="20" customFormat="false" ht="12.75" hidden="false" customHeight="false" outlineLevel="0" collapsed="false">
      <c r="A20" s="1" t="s">
        <v>33</v>
      </c>
      <c r="B20" s="6" t="n">
        <v>0.07940821332423</v>
      </c>
      <c r="C20" s="6" t="n">
        <v>0.074801482474841</v>
      </c>
      <c r="D20" s="6" t="n">
        <v>0.0624363311052618</v>
      </c>
      <c r="E20" s="6" t="n">
        <v>0.0804357866448002</v>
      </c>
      <c r="F20" s="6" t="n">
        <v>0.0834132534239108</v>
      </c>
      <c r="G20" s="6" t="n">
        <v>0.066445796856823</v>
      </c>
      <c r="H20" s="6" t="n">
        <v>0.0666150522974669</v>
      </c>
      <c r="I20" s="6" t="n">
        <v>0.0798745315216119</v>
      </c>
      <c r="J20" s="6"/>
      <c r="K20" s="6" t="n">
        <f aca="false">AVERAGE(B20:I20)</f>
        <v>0.0741788059561182</v>
      </c>
      <c r="L20" s="6" t="n">
        <f aca="false">STDEV(B20:I20)</f>
        <v>0.0079237081806216</v>
      </c>
      <c r="M20" s="7" t="n">
        <v>0.07</v>
      </c>
      <c r="N20" s="6" t="n">
        <v>2</v>
      </c>
      <c r="O20" s="6" t="n">
        <f aca="false">M20*N20</f>
        <v>0.14</v>
      </c>
      <c r="P20" s="6"/>
      <c r="Q20" s="6"/>
      <c r="S20" s="6"/>
      <c r="T20" s="6"/>
    </row>
    <row r="21" customFormat="false" ht="12.75" hidden="false" customHeight="false" outlineLevel="0" collapsed="false">
      <c r="A21" s="1" t="s">
        <v>34</v>
      </c>
      <c r="B21" s="6" t="n">
        <v>0.0439660507614143</v>
      </c>
      <c r="C21" s="6" t="n">
        <v>0.0362794097419101</v>
      </c>
      <c r="D21" s="6" t="n">
        <v>0.036441288088265</v>
      </c>
      <c r="E21" s="6" t="n">
        <v>0.0375174406904092</v>
      </c>
      <c r="F21" s="6" t="n">
        <v>0.0320817952774369</v>
      </c>
      <c r="G21" s="6" t="n">
        <v>0.0299098637793283</v>
      </c>
      <c r="H21" s="6" t="n">
        <v>0.0310569827424997</v>
      </c>
      <c r="I21" s="6" t="n">
        <v>0.0383201033361296</v>
      </c>
      <c r="J21" s="6"/>
      <c r="K21" s="6" t="n">
        <f aca="false">AVERAGE(B21:I21)</f>
        <v>0.0356966168021741</v>
      </c>
      <c r="L21" s="6" t="n">
        <f aca="false">STDEV(B21:I21)</f>
        <v>0.0045912253511888</v>
      </c>
      <c r="M21" s="7" t="n">
        <v>0.04</v>
      </c>
      <c r="N21" s="6" t="n">
        <v>2</v>
      </c>
      <c r="O21" s="6" t="n">
        <f aca="false">M21*N21</f>
        <v>0.08</v>
      </c>
      <c r="P21" s="6"/>
      <c r="Q21" s="6"/>
      <c r="S21" s="6"/>
      <c r="T21" s="6"/>
    </row>
    <row r="22" customFormat="false" ht="12.75" hidden="false" customHeight="false" outlineLevel="0" collapsed="false">
      <c r="A22" s="1" t="s">
        <v>35</v>
      </c>
      <c r="B22" s="6" t="n">
        <v>0.0230224133329286</v>
      </c>
      <c r="C22" s="6" t="n">
        <v>0.0179284692681568</v>
      </c>
      <c r="D22" s="6" t="n">
        <v>0.0140065845968896</v>
      </c>
      <c r="E22" s="6" t="n">
        <v>0.0170099678260754</v>
      </c>
      <c r="F22" s="6" t="n">
        <v>0.0319430805932082</v>
      </c>
      <c r="G22" s="6" t="n">
        <v>0.0119653955570478</v>
      </c>
      <c r="H22" s="6" t="n">
        <v>0.0169941557686393</v>
      </c>
      <c r="I22" s="6" t="n">
        <v>0.0228529051583503</v>
      </c>
      <c r="J22" s="6"/>
      <c r="K22" s="6" t="n">
        <f aca="false">AVERAGE(B22:I22)</f>
        <v>0.019465371512662</v>
      </c>
      <c r="L22" s="6" t="n">
        <f aca="false">STDEV(B22:I22)</f>
        <v>0.00632870029044459</v>
      </c>
      <c r="M22" s="7" t="n">
        <v>0.02</v>
      </c>
      <c r="N22" s="6" t="n">
        <v>3</v>
      </c>
      <c r="O22" s="6" t="n">
        <f aca="false">M22*N22</f>
        <v>0.06</v>
      </c>
      <c r="P22" s="6"/>
      <c r="Q22" s="6"/>
      <c r="S22" s="6"/>
      <c r="T22" s="6"/>
    </row>
    <row r="23" customFormat="false" ht="12.75" hidden="false" customHeight="false" outlineLevel="0" collapsed="false">
      <c r="A23" s="1" t="s">
        <v>36</v>
      </c>
      <c r="B23" s="8" t="s">
        <v>36</v>
      </c>
      <c r="C23" s="8" t="s">
        <v>36</v>
      </c>
      <c r="D23" s="8" t="s">
        <v>36</v>
      </c>
      <c r="E23" s="8" t="s">
        <v>36</v>
      </c>
      <c r="F23" s="8" t="s">
        <v>36</v>
      </c>
      <c r="G23" s="8" t="s">
        <v>36</v>
      </c>
      <c r="H23" s="9"/>
      <c r="I23" s="8" t="s">
        <v>36</v>
      </c>
      <c r="J23" s="6"/>
      <c r="K23" s="6"/>
      <c r="L23" s="6"/>
      <c r="M23" s="6"/>
      <c r="N23" s="6"/>
      <c r="O23" s="10" t="n">
        <f aca="false">SUM(O16:O22)</f>
        <v>24</v>
      </c>
      <c r="P23" s="6"/>
    </row>
    <row r="24" s="11" customFormat="true" ht="12.75" hidden="false" customHeight="false" outlineLevel="0" collapsed="false">
      <c r="B24" s="12"/>
      <c r="C24" s="12"/>
      <c r="D24" s="12"/>
      <c r="E24" s="12"/>
      <c r="F24" s="12"/>
      <c r="G24" s="12"/>
      <c r="H24" s="13"/>
      <c r="I24" s="12"/>
      <c r="J24" s="14"/>
      <c r="K24" s="14"/>
      <c r="L24" s="14"/>
      <c r="M24" s="14"/>
      <c r="N24" s="14"/>
      <c r="O24" s="14"/>
      <c r="P24" s="14"/>
    </row>
    <row r="25" customFormat="false" ht="20.25" hidden="false" customHeight="false" outlineLevel="0" collapsed="false">
      <c r="A25" s="1" t="s">
        <v>37</v>
      </c>
      <c r="F25" s="15" t="s">
        <v>38</v>
      </c>
      <c r="I25" s="6"/>
      <c r="J25" s="6"/>
    </row>
    <row r="26" customFormat="false" ht="23.25" hidden="false" customHeight="false" outlineLevel="0" collapsed="false">
      <c r="A26" s="1" t="s">
        <v>39</v>
      </c>
      <c r="F26" s="15" t="s">
        <v>40</v>
      </c>
      <c r="H26" s="15"/>
      <c r="I26" s="6"/>
      <c r="J26" s="6"/>
    </row>
    <row r="27" customFormat="false" ht="18.75" hidden="false" customHeight="false" outlineLevel="0" collapsed="false">
      <c r="F27" s="15"/>
      <c r="H27" s="15"/>
      <c r="I27" s="6"/>
      <c r="J27" s="6"/>
    </row>
    <row r="28" customFormat="false" ht="18.75" hidden="false" customHeight="fals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J28" s="15"/>
      <c r="K28" s="6"/>
      <c r="L28" s="6"/>
    </row>
    <row r="29" customFormat="false" ht="12.75" hidden="false" customHeight="false" outlineLevel="0" collapsed="false">
      <c r="A29" s="17" t="s">
        <v>42</v>
      </c>
      <c r="B29" s="17" t="s">
        <v>43</v>
      </c>
      <c r="C29" s="17" t="s">
        <v>44</v>
      </c>
      <c r="D29" s="17" t="s">
        <v>45</v>
      </c>
      <c r="E29" s="17" t="s">
        <v>46</v>
      </c>
      <c r="F29" s="17" t="s">
        <v>47</v>
      </c>
      <c r="G29" s="17" t="s">
        <v>48</v>
      </c>
      <c r="H29" s="17" t="s">
        <v>49</v>
      </c>
      <c r="K29" s="6"/>
      <c r="L29" s="6"/>
    </row>
    <row r="30" customFormat="false" ht="12.75" hidden="false" customHeight="false" outlineLevel="0" collapsed="false">
      <c r="A30" s="18" t="s">
        <v>50</v>
      </c>
      <c r="B30" s="18" t="s">
        <v>30</v>
      </c>
      <c r="C30" s="18" t="s">
        <v>51</v>
      </c>
      <c r="D30" s="18" t="n">
        <v>20</v>
      </c>
      <c r="E30" s="18" t="n">
        <v>10</v>
      </c>
      <c r="F30" s="18" t="n">
        <v>600</v>
      </c>
      <c r="G30" s="18" t="n">
        <v>-600</v>
      </c>
      <c r="H30" s="18" t="s">
        <v>52</v>
      </c>
      <c r="K30" s="6"/>
      <c r="L30" s="6"/>
    </row>
    <row r="31" customFormat="false" ht="12.75" hidden="false" customHeight="false" outlineLevel="0" collapsed="false">
      <c r="A31" s="18" t="s">
        <v>50</v>
      </c>
      <c r="B31" s="18" t="s">
        <v>53</v>
      </c>
      <c r="C31" s="18" t="s">
        <v>51</v>
      </c>
      <c r="D31" s="18" t="n">
        <v>20</v>
      </c>
      <c r="E31" s="18" t="n">
        <v>10</v>
      </c>
      <c r="F31" s="18" t="n">
        <v>600</v>
      </c>
      <c r="G31" s="18" t="n">
        <v>-600</v>
      </c>
      <c r="H31" s="18" t="s">
        <v>52</v>
      </c>
      <c r="K31" s="6"/>
      <c r="L31" s="6"/>
    </row>
    <row r="32" customFormat="false" ht="12.75" hidden="false" customHeight="false" outlineLevel="0" collapsed="false">
      <c r="A32" s="18" t="s">
        <v>54</v>
      </c>
      <c r="B32" s="18" t="s">
        <v>32</v>
      </c>
      <c r="C32" s="18" t="s">
        <v>51</v>
      </c>
      <c r="D32" s="18" t="n">
        <v>20</v>
      </c>
      <c r="E32" s="18" t="n">
        <v>10</v>
      </c>
      <c r="F32" s="18" t="n">
        <v>600</v>
      </c>
      <c r="G32" s="18" t="n">
        <v>-600</v>
      </c>
      <c r="H32" s="18" t="s">
        <v>52</v>
      </c>
      <c r="K32" s="6"/>
      <c r="L32" s="6"/>
    </row>
    <row r="33" customFormat="false" ht="12.75" hidden="false" customHeight="false" outlineLevel="0" collapsed="false">
      <c r="A33" s="18" t="s">
        <v>54</v>
      </c>
      <c r="B33" s="18" t="s">
        <v>34</v>
      </c>
      <c r="C33" s="18" t="s">
        <v>51</v>
      </c>
      <c r="D33" s="18" t="n">
        <v>20</v>
      </c>
      <c r="E33" s="18" t="n">
        <v>10</v>
      </c>
      <c r="F33" s="18" t="n">
        <v>600</v>
      </c>
      <c r="G33" s="18" t="n">
        <v>-600</v>
      </c>
      <c r="H33" s="18" t="s">
        <v>55</v>
      </c>
      <c r="K33" s="6"/>
      <c r="L33" s="6"/>
    </row>
    <row r="34" customFormat="false" ht="12.75" hidden="false" customHeight="false" outlineLevel="0" collapsed="false">
      <c r="A34" s="18" t="s">
        <v>54</v>
      </c>
      <c r="B34" s="18" t="s">
        <v>29</v>
      </c>
      <c r="C34" s="18" t="s">
        <v>56</v>
      </c>
      <c r="D34" s="18" t="n">
        <v>20</v>
      </c>
      <c r="E34" s="18" t="n">
        <v>10</v>
      </c>
      <c r="F34" s="18" t="n">
        <v>500</v>
      </c>
      <c r="G34" s="18" t="n">
        <v>-500</v>
      </c>
      <c r="H34" s="18" t="s">
        <v>57</v>
      </c>
      <c r="K34" s="6"/>
      <c r="L34" s="6"/>
    </row>
    <row r="35" customFormat="false" ht="12.75" hidden="false" customHeight="false" outlineLevel="0" collapsed="false">
      <c r="A35" s="18" t="s">
        <v>58</v>
      </c>
      <c r="B35" s="18" t="s">
        <v>33</v>
      </c>
      <c r="C35" s="18" t="s">
        <v>51</v>
      </c>
      <c r="D35" s="18" t="n">
        <v>20</v>
      </c>
      <c r="E35" s="18" t="n">
        <v>10</v>
      </c>
      <c r="F35" s="18" t="n">
        <v>500</v>
      </c>
      <c r="G35" s="18" t="n">
        <v>-500</v>
      </c>
      <c r="H35" s="18" t="s">
        <v>59</v>
      </c>
      <c r="K35" s="6"/>
      <c r="L35" s="6"/>
    </row>
    <row r="36" customFormat="false" ht="12.75" hidden="false" customHeight="false" outlineLevel="0" collapsed="false">
      <c r="A36" s="18" t="s">
        <v>58</v>
      </c>
      <c r="B36" s="18" t="s">
        <v>35</v>
      </c>
      <c r="C36" s="18" t="s">
        <v>51</v>
      </c>
      <c r="D36" s="18" t="n">
        <v>20</v>
      </c>
      <c r="E36" s="18" t="n">
        <v>10</v>
      </c>
      <c r="F36" s="18" t="n">
        <v>500</v>
      </c>
      <c r="G36" s="18" t="n">
        <v>-500</v>
      </c>
      <c r="H36" s="18" t="s">
        <v>60</v>
      </c>
      <c r="K36" s="6"/>
      <c r="L36" s="6"/>
    </row>
    <row r="37" customFormat="false" ht="12.75" hidden="false" customHeight="false" outlineLevel="0" collapsed="false">
      <c r="A37" s="19" t="s">
        <v>58</v>
      </c>
      <c r="B37" s="19" t="s">
        <v>31</v>
      </c>
      <c r="C37" s="19" t="s">
        <v>51</v>
      </c>
      <c r="D37" s="19" t="n">
        <v>20</v>
      </c>
      <c r="E37" s="19" t="n">
        <v>10</v>
      </c>
      <c r="F37" s="19" t="n">
        <v>500</v>
      </c>
      <c r="G37" s="19" t="n">
        <v>-500</v>
      </c>
      <c r="H37" s="19" t="s">
        <v>61</v>
      </c>
      <c r="K37" s="6"/>
      <c r="L37" s="6"/>
    </row>
    <row r="38" customFormat="false" ht="12.75" hidden="false" customHeight="false" outlineLevel="0" collapsed="false">
      <c r="K38" s="6"/>
      <c r="L38" s="6"/>
    </row>
    <row r="40" customFormat="false" ht="12.75" hidden="false" customHeight="false" outlineLevel="0" collapsed="false">
      <c r="A40" s="2" t="s">
        <v>62</v>
      </c>
      <c r="P40" s="3" t="s">
        <v>10</v>
      </c>
      <c r="Q40" s="5"/>
      <c r="R40" s="3" t="s">
        <v>11</v>
      </c>
      <c r="S40" s="5"/>
      <c r="T40" s="5"/>
      <c r="U40" s="5"/>
    </row>
    <row r="42" customFormat="false" ht="12.75" hidden="false" customHeight="false" outlineLevel="0" collapsed="false">
      <c r="B42" s="1" t="s">
        <v>63</v>
      </c>
    </row>
    <row r="43" customFormat="false" ht="12.75" hidden="false" customHeight="false" outlineLevel="0" collapsed="false">
      <c r="B43" s="1" t="s">
        <v>64</v>
      </c>
      <c r="C43" s="1" t="s">
        <v>65</v>
      </c>
      <c r="D43" s="1" t="s">
        <v>66</v>
      </c>
      <c r="E43" s="1" t="s">
        <v>67</v>
      </c>
      <c r="F43" s="1" t="s">
        <v>68</v>
      </c>
      <c r="G43" s="1" t="s">
        <v>69</v>
      </c>
      <c r="H43" s="1" t="s">
        <v>70</v>
      </c>
      <c r="I43" s="1" t="s">
        <v>71</v>
      </c>
    </row>
    <row r="44" customFormat="false" ht="12.75" hidden="false" customHeight="false" outlineLevel="0" collapsed="false">
      <c r="A44" s="1" t="s">
        <v>12</v>
      </c>
      <c r="B44" s="1" t="s">
        <v>14</v>
      </c>
      <c r="C44" s="1" t="s">
        <v>16</v>
      </c>
      <c r="K44" s="1" t="s">
        <v>17</v>
      </c>
      <c r="L44" s="1" t="s">
        <v>18</v>
      </c>
    </row>
    <row r="45" customFormat="false" ht="12.75" hidden="false" customHeight="false" outlineLevel="0" collapsed="false">
      <c r="A45" s="1" t="s">
        <v>19</v>
      </c>
      <c r="B45" s="6" t="n">
        <v>30.92</v>
      </c>
      <c r="C45" s="6" t="n">
        <v>31.1</v>
      </c>
      <c r="D45" s="6" t="n">
        <v>31.13</v>
      </c>
      <c r="E45" s="6" t="n">
        <v>31.03</v>
      </c>
      <c r="F45" s="6" t="n">
        <v>31.26</v>
      </c>
      <c r="G45" s="6" t="n">
        <v>31.46</v>
      </c>
      <c r="H45" s="6" t="n">
        <v>31.06</v>
      </c>
      <c r="I45" s="6" t="n">
        <v>30.62</v>
      </c>
      <c r="J45" s="6"/>
      <c r="K45" s="6" t="n">
        <v>31.0725</v>
      </c>
      <c r="L45" s="6" t="n">
        <v>0.244759357036724</v>
      </c>
      <c r="M45" s="6"/>
      <c r="N45" s="6"/>
      <c r="O45" s="6"/>
      <c r="P45" s="6"/>
      <c r="Q45" s="6"/>
      <c r="R45" s="6"/>
    </row>
    <row r="46" customFormat="false" ht="12.75" hidden="false" customHeight="false" outlineLevel="0" collapsed="false">
      <c r="A46" s="1" t="s">
        <v>20</v>
      </c>
      <c r="B46" s="6" t="n">
        <v>29.61</v>
      </c>
      <c r="C46" s="6" t="n">
        <v>28.9</v>
      </c>
      <c r="D46" s="6" t="n">
        <v>29.15</v>
      </c>
      <c r="E46" s="6" t="n">
        <v>29.34</v>
      </c>
      <c r="F46" s="6" t="n">
        <v>28.6</v>
      </c>
      <c r="G46" s="6" t="n">
        <v>29</v>
      </c>
      <c r="H46" s="6" t="n">
        <v>29.35</v>
      </c>
      <c r="I46" s="6" t="n">
        <v>29.01</v>
      </c>
      <c r="J46" s="6"/>
      <c r="K46" s="6" t="n">
        <v>29.12</v>
      </c>
      <c r="L46" s="6" t="n">
        <v>0.313414376551013</v>
      </c>
      <c r="M46" s="6"/>
      <c r="N46" s="6"/>
      <c r="O46" s="6"/>
      <c r="P46" s="6"/>
      <c r="Q46" s="6"/>
      <c r="R46" s="6"/>
    </row>
    <row r="47" customFormat="false" ht="12.75" hidden="false" customHeight="false" outlineLevel="0" collapsed="false">
      <c r="A47" s="1" t="s">
        <v>21</v>
      </c>
      <c r="B47" s="6" t="n">
        <v>23.35</v>
      </c>
      <c r="C47" s="6" t="n">
        <v>23.76</v>
      </c>
      <c r="D47" s="6" t="n">
        <v>23.78</v>
      </c>
      <c r="E47" s="6" t="n">
        <v>23.84</v>
      </c>
      <c r="F47" s="6" t="n">
        <v>23.81</v>
      </c>
      <c r="G47" s="6" t="n">
        <v>23.96</v>
      </c>
      <c r="H47" s="6" t="n">
        <v>23.85</v>
      </c>
      <c r="I47" s="6" t="n">
        <v>23.71</v>
      </c>
      <c r="J47" s="6"/>
      <c r="K47" s="6" t="n">
        <v>23.7575</v>
      </c>
      <c r="L47" s="6" t="n">
        <v>0.180455772183506</v>
      </c>
      <c r="M47" s="6"/>
      <c r="N47" s="6"/>
      <c r="O47" s="6"/>
      <c r="P47" s="6"/>
      <c r="Q47" s="6"/>
      <c r="R47" s="6"/>
    </row>
    <row r="48" customFormat="false" ht="12.75" hidden="false" customHeight="false" outlineLevel="0" collapsed="false">
      <c r="A48" s="1" t="s">
        <v>22</v>
      </c>
      <c r="B48" s="6" t="n">
        <v>13.14</v>
      </c>
      <c r="C48" s="6" t="n">
        <v>13.23</v>
      </c>
      <c r="D48" s="6" t="n">
        <v>13.03</v>
      </c>
      <c r="E48" s="6" t="n">
        <v>13.08</v>
      </c>
      <c r="F48" s="6" t="n">
        <v>13.16</v>
      </c>
      <c r="G48" s="6" t="n">
        <v>13.21</v>
      </c>
      <c r="H48" s="6" t="n">
        <v>13.33</v>
      </c>
      <c r="I48" s="6" t="n">
        <v>13.24</v>
      </c>
      <c r="J48" s="6"/>
      <c r="K48" s="6" t="n">
        <v>13.1775</v>
      </c>
      <c r="L48" s="6" t="n">
        <v>0.095580930555085</v>
      </c>
      <c r="M48" s="6"/>
      <c r="N48" s="6"/>
      <c r="O48" s="6"/>
      <c r="P48" s="6"/>
      <c r="Q48" s="6"/>
      <c r="R48" s="6"/>
    </row>
    <row r="49" customFormat="false" ht="12.75" hidden="false" customHeight="false" outlineLevel="0" collapsed="false">
      <c r="A49" s="1" t="s">
        <v>23</v>
      </c>
      <c r="B49" s="6" t="n">
        <v>1.5</v>
      </c>
      <c r="C49" s="6" t="n">
        <v>1.19</v>
      </c>
      <c r="D49" s="6" t="n">
        <v>1.24</v>
      </c>
      <c r="E49" s="6" t="n">
        <v>1.36</v>
      </c>
      <c r="F49" s="6" t="n">
        <v>1.04</v>
      </c>
      <c r="G49" s="6" t="n">
        <v>1.06</v>
      </c>
      <c r="H49" s="6" t="n">
        <v>1.21</v>
      </c>
      <c r="I49" s="6" t="n">
        <v>1.32</v>
      </c>
      <c r="J49" s="6"/>
      <c r="K49" s="6" t="n">
        <v>1.24</v>
      </c>
      <c r="L49" s="6" t="n">
        <v>0.15315724879072</v>
      </c>
      <c r="M49" s="6"/>
      <c r="N49" s="6"/>
      <c r="O49" s="6"/>
      <c r="P49" s="6"/>
      <c r="Q49" s="6"/>
      <c r="R49" s="6"/>
    </row>
    <row r="50" customFormat="false" ht="12.75" hidden="false" customHeight="false" outlineLevel="0" collapsed="false">
      <c r="A50" s="1" t="s">
        <v>25</v>
      </c>
      <c r="B50" s="6" t="n">
        <v>0.48</v>
      </c>
      <c r="C50" s="6" t="n">
        <v>0.49</v>
      </c>
      <c r="D50" s="6" t="n">
        <v>0.33</v>
      </c>
      <c r="E50" s="6" t="n">
        <v>0.46</v>
      </c>
      <c r="F50" s="6" t="n">
        <v>0.39</v>
      </c>
      <c r="G50" s="6" t="n">
        <v>0.5</v>
      </c>
      <c r="H50" s="6" t="n">
        <v>0.5</v>
      </c>
      <c r="I50" s="6" t="n">
        <v>0.38</v>
      </c>
      <c r="J50" s="6"/>
      <c r="K50" s="6" t="n">
        <v>0.44125</v>
      </c>
      <c r="L50" s="6" t="n">
        <v>0.0653425042154255</v>
      </c>
      <c r="M50" s="6"/>
      <c r="N50" s="6"/>
      <c r="O50" s="6"/>
      <c r="P50" s="6"/>
      <c r="Q50" s="6"/>
      <c r="R50" s="6"/>
    </row>
    <row r="51" customFormat="false" ht="12.75" hidden="false" customHeight="false" outlineLevel="0" collapsed="false">
      <c r="A51" s="1" t="s">
        <v>24</v>
      </c>
      <c r="B51" s="6" t="n">
        <v>0.29</v>
      </c>
      <c r="C51" s="6" t="n">
        <v>0.35</v>
      </c>
      <c r="D51" s="6" t="n">
        <v>0.31</v>
      </c>
      <c r="E51" s="6" t="n">
        <v>0.42</v>
      </c>
      <c r="F51" s="6" t="n">
        <v>0.33</v>
      </c>
      <c r="G51" s="6" t="n">
        <v>0.35</v>
      </c>
      <c r="H51" s="6" t="n">
        <v>0.31</v>
      </c>
      <c r="I51" s="6" t="n">
        <v>0.29</v>
      </c>
      <c r="J51" s="6"/>
      <c r="K51" s="6" t="n">
        <v>0.33125</v>
      </c>
      <c r="L51" s="6" t="n">
        <v>0.0429077082651987</v>
      </c>
      <c r="M51" s="6"/>
      <c r="N51" s="6"/>
      <c r="O51" s="6"/>
      <c r="P51" s="6"/>
      <c r="Q51" s="6"/>
      <c r="R51" s="6"/>
    </row>
    <row r="52" customFormat="false" ht="12.75" hidden="false" customHeight="false" outlineLevel="0" collapsed="false">
      <c r="A52" s="1" t="s">
        <v>26</v>
      </c>
      <c r="B52" s="6" t="n">
        <v>99.29</v>
      </c>
      <c r="C52" s="6" t="n">
        <v>99.02</v>
      </c>
      <c r="D52" s="6" t="n">
        <v>98.97</v>
      </c>
      <c r="E52" s="6" t="n">
        <v>99.53</v>
      </c>
      <c r="F52" s="6" t="n">
        <v>98.59</v>
      </c>
      <c r="G52" s="6" t="n">
        <v>99.54</v>
      </c>
      <c r="H52" s="6" t="n">
        <v>99.61</v>
      </c>
      <c r="I52" s="6" t="n">
        <v>98.57</v>
      </c>
      <c r="J52" s="6"/>
      <c r="K52" s="6" t="n">
        <v>99.14</v>
      </c>
      <c r="L52" s="6" t="n">
        <v>0.418534859446722</v>
      </c>
      <c r="M52" s="6"/>
      <c r="N52" s="6"/>
      <c r="O52" s="6"/>
      <c r="P52" s="6"/>
      <c r="Q52" s="6"/>
      <c r="R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 t="s">
        <v>28</v>
      </c>
      <c r="P53" s="6"/>
      <c r="Q53" s="6"/>
      <c r="R53" s="6"/>
    </row>
    <row r="54" customFormat="false" ht="12.75" hidden="false" customHeight="false" outlineLevel="0" collapsed="false">
      <c r="A54" s="1" t="s">
        <v>7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2.75" hidden="false" customHeight="false" outlineLevel="0" collapsed="false">
      <c r="A55" s="1" t="s">
        <v>29</v>
      </c>
      <c r="B55" s="6" t="n">
        <v>1.01520369951052</v>
      </c>
      <c r="C55" s="6" t="n">
        <v>0.983916712262519</v>
      </c>
      <c r="D55" s="6" t="n">
        <v>0.995219267772534</v>
      </c>
      <c r="E55" s="6" t="n">
        <v>0.996474592425443</v>
      </c>
      <c r="F55" s="6" t="n">
        <v>0.975715051676511</v>
      </c>
      <c r="G55" s="6" t="n">
        <v>0.981311691809729</v>
      </c>
      <c r="H55" s="6" t="n">
        <v>0.995327387106671</v>
      </c>
      <c r="I55" s="6" t="n">
        <v>0.992846332712629</v>
      </c>
      <c r="J55" s="6"/>
      <c r="K55" s="6" t="n">
        <v>0.992001841909569</v>
      </c>
      <c r="L55" s="6" t="n">
        <v>0.0121029164415224</v>
      </c>
      <c r="M55" s="7" t="n">
        <v>1</v>
      </c>
      <c r="N55" s="6" t="n">
        <v>2</v>
      </c>
      <c r="O55" s="6" t="n">
        <v>2</v>
      </c>
      <c r="P55" s="6"/>
      <c r="Q55" s="6"/>
      <c r="R55" s="6"/>
    </row>
    <row r="56" customFormat="false" ht="12.75" hidden="false" customHeight="false" outlineLevel="0" collapsed="false">
      <c r="A56" s="1" t="s">
        <v>30</v>
      </c>
      <c r="B56" s="6" t="n">
        <v>2.97395016121291</v>
      </c>
      <c r="C56" s="6" t="n">
        <v>3.00496174679001</v>
      </c>
      <c r="D56" s="6" t="n">
        <v>3.01594962730348</v>
      </c>
      <c r="E56" s="6" t="n">
        <v>3.00776837223963</v>
      </c>
      <c r="F56" s="6" t="n">
        <v>3.0175076778455</v>
      </c>
      <c r="G56" s="6" t="n">
        <v>3.01181163027154</v>
      </c>
      <c r="H56" s="6" t="n">
        <v>3.00454178925616</v>
      </c>
      <c r="I56" s="6" t="n">
        <v>3.01437915636795</v>
      </c>
      <c r="J56" s="6"/>
      <c r="K56" s="6" t="n">
        <v>3.0063587701609</v>
      </c>
      <c r="L56" s="6" t="n">
        <v>0.0139790709249122</v>
      </c>
      <c r="M56" s="7" t="n">
        <v>3</v>
      </c>
      <c r="N56" s="6" t="n">
        <v>4</v>
      </c>
      <c r="O56" s="6" t="n">
        <v>12</v>
      </c>
      <c r="P56" s="6"/>
      <c r="Q56" s="6"/>
      <c r="R56" s="6"/>
    </row>
    <row r="57" customFormat="false" ht="12.75" hidden="false" customHeight="false" outlineLevel="0" collapsed="false">
      <c r="A57" s="1" t="s">
        <v>31</v>
      </c>
      <c r="B57" s="6" t="n">
        <v>2.98019458686981</v>
      </c>
      <c r="C57" s="6" t="n">
        <v>2.97653665817306</v>
      </c>
      <c r="D57" s="6" t="n">
        <v>2.98778738376037</v>
      </c>
      <c r="E57" s="6" t="n">
        <v>2.96263567278572</v>
      </c>
      <c r="F57" s="6" t="n">
        <v>2.99803222836498</v>
      </c>
      <c r="G57" s="6" t="n">
        <v>2.99266459448564</v>
      </c>
      <c r="H57" s="6" t="n">
        <v>2.96107666574774</v>
      </c>
      <c r="I57" s="6" t="n">
        <v>2.94598034864993</v>
      </c>
      <c r="J57" s="6"/>
      <c r="K57" s="6" t="n">
        <v>2.97561351735466</v>
      </c>
      <c r="L57" s="6" t="n">
        <v>0.0178135118724042</v>
      </c>
      <c r="M57" s="7" t="n">
        <v>3</v>
      </c>
      <c r="N57" s="6" t="n">
        <v>2</v>
      </c>
      <c r="O57" s="6" t="n">
        <v>6</v>
      </c>
      <c r="P57" s="6"/>
      <c r="Q57" s="6"/>
      <c r="R57" s="6"/>
    </row>
    <row r="58" customFormat="false" ht="12.75" hidden="false" customHeight="false" outlineLevel="0" collapsed="false">
      <c r="A58" s="1" t="s">
        <v>32</v>
      </c>
      <c r="B58" s="6" t="n">
        <v>1.79314455904834</v>
      </c>
      <c r="C58" s="6" t="n">
        <v>1.7927737804944</v>
      </c>
      <c r="D58" s="6" t="n">
        <v>1.77063801994277</v>
      </c>
      <c r="E58" s="6" t="n">
        <v>1.76814964216247</v>
      </c>
      <c r="F58" s="6" t="n">
        <v>1.78697309596643</v>
      </c>
      <c r="G58" s="6" t="n">
        <v>1.77916794847291</v>
      </c>
      <c r="H58" s="6" t="n">
        <v>1.79925679372066</v>
      </c>
      <c r="I58" s="6" t="n">
        <v>1.80354692151296</v>
      </c>
      <c r="J58" s="6"/>
      <c r="K58" s="6" t="n">
        <v>1.78670634516512</v>
      </c>
      <c r="L58" s="6" t="n">
        <v>0.0129770347846447</v>
      </c>
      <c r="M58" s="7" t="n">
        <v>1.79</v>
      </c>
      <c r="N58" s="6" t="n">
        <v>2</v>
      </c>
      <c r="O58" s="6" t="n">
        <v>3.58</v>
      </c>
      <c r="P58" s="6"/>
      <c r="Q58" s="6"/>
      <c r="R58" s="6"/>
    </row>
    <row r="59" customFormat="false" ht="12.75" hidden="false" customHeight="false" outlineLevel="0" collapsed="false">
      <c r="A59" s="1" t="s">
        <v>33</v>
      </c>
      <c r="B59" s="6" t="n">
        <v>0.159769565572297</v>
      </c>
      <c r="C59" s="6" t="n">
        <v>0.125862242947436</v>
      </c>
      <c r="D59" s="6" t="n">
        <v>0.131519428344282</v>
      </c>
      <c r="E59" s="6" t="n">
        <v>0.143493767900729</v>
      </c>
      <c r="F59" s="6" t="n">
        <v>0.110224546762976</v>
      </c>
      <c r="G59" s="6" t="n">
        <v>0.111430185005028</v>
      </c>
      <c r="H59" s="6" t="n">
        <v>0.127476822541785</v>
      </c>
      <c r="I59" s="6" t="n">
        <v>0.140344775236133</v>
      </c>
      <c r="J59" s="6"/>
      <c r="K59" s="6" t="n">
        <v>0.131265166788833</v>
      </c>
      <c r="L59" s="6" t="n">
        <v>0.0165797669519292</v>
      </c>
      <c r="M59" s="7" t="n">
        <v>0.12</v>
      </c>
      <c r="N59" s="6" t="n">
        <v>2</v>
      </c>
      <c r="O59" s="6" t="n">
        <v>0.24</v>
      </c>
      <c r="P59" s="6"/>
      <c r="Q59" s="6"/>
      <c r="R59" s="6"/>
    </row>
    <row r="60" customFormat="false" ht="12.75" hidden="false" customHeight="false" outlineLevel="0" collapsed="false">
      <c r="A60" s="1" t="s">
        <v>35</v>
      </c>
      <c r="B60" s="6" t="n">
        <v>0.0483351290226057</v>
      </c>
      <c r="C60" s="6" t="n">
        <v>0.0489963169205504</v>
      </c>
      <c r="D60" s="6" t="n">
        <v>0.0330903237933303</v>
      </c>
      <c r="E60" s="6" t="n">
        <v>0.0458850080741105</v>
      </c>
      <c r="F60" s="6" t="n">
        <v>0.039077650018775</v>
      </c>
      <c r="G60" s="6" t="n">
        <v>0.0496919271908907</v>
      </c>
      <c r="H60" s="6" t="n">
        <v>0.04980061584939</v>
      </c>
      <c r="I60" s="6" t="n">
        <v>0.0381966050668793</v>
      </c>
      <c r="J60" s="6"/>
      <c r="K60" s="6" t="n">
        <v>0.0441341969920665</v>
      </c>
      <c r="L60" s="6" t="n">
        <v>0.00643806589847386</v>
      </c>
      <c r="M60" s="7" t="n">
        <v>0.04</v>
      </c>
      <c r="N60" s="6" t="n">
        <v>3</v>
      </c>
      <c r="O60" s="6" t="n">
        <v>0.12</v>
      </c>
      <c r="P60" s="6"/>
      <c r="Q60" s="6"/>
      <c r="R60" s="6"/>
    </row>
    <row r="61" customFormat="false" ht="12.75" hidden="false" customHeight="false" outlineLevel="0" collapsed="false">
      <c r="A61" s="1" t="s">
        <v>34</v>
      </c>
      <c r="B61" s="6" t="n">
        <v>0.0312845730393064</v>
      </c>
      <c r="C61" s="6" t="n">
        <v>0.0374926371617391</v>
      </c>
      <c r="D61" s="6" t="n">
        <v>0.0333011598830894</v>
      </c>
      <c r="E61" s="6" t="n">
        <v>0.0448820681352047</v>
      </c>
      <c r="F61" s="6" t="n">
        <v>0.0354232465099399</v>
      </c>
      <c r="G61" s="6" t="n">
        <v>0.0372644288972894</v>
      </c>
      <c r="H61" s="6" t="n">
        <v>0.0330778285967495</v>
      </c>
      <c r="I61" s="6" t="n">
        <v>0.0312284015521223</v>
      </c>
      <c r="J61" s="6"/>
      <c r="K61" s="6" t="n">
        <v>0.0354942929719301</v>
      </c>
      <c r="L61" s="6" t="n">
        <v>0.00450128291474073</v>
      </c>
      <c r="M61" s="7" t="n">
        <v>0.03</v>
      </c>
      <c r="N61" s="6" t="n">
        <v>2</v>
      </c>
      <c r="O61" s="6" t="n">
        <v>0.06</v>
      </c>
      <c r="P61" s="6"/>
      <c r="Q61" s="6"/>
      <c r="R61" s="6"/>
    </row>
    <row r="62" customFormat="false" ht="12.75" hidden="false" customHeight="false" outlineLevel="0" collapsed="false">
      <c r="A62" s="1" t="s">
        <v>36</v>
      </c>
      <c r="B62" s="6" t="s">
        <v>36</v>
      </c>
      <c r="C62" s="6" t="s">
        <v>36</v>
      </c>
      <c r="D62" s="6" t="s">
        <v>36</v>
      </c>
      <c r="E62" s="6" t="s">
        <v>36</v>
      </c>
      <c r="F62" s="6" t="s">
        <v>36</v>
      </c>
      <c r="G62" s="6" t="s">
        <v>36</v>
      </c>
      <c r="H62" s="6" t="s">
        <v>36</v>
      </c>
      <c r="I62" s="6" t="s">
        <v>36</v>
      </c>
      <c r="J62" s="6"/>
      <c r="K62" s="6"/>
      <c r="L62" s="6"/>
      <c r="M62" s="6"/>
      <c r="N62" s="6"/>
      <c r="O62" s="10" t="n">
        <v>24</v>
      </c>
      <c r="P62" s="6"/>
      <c r="Q62" s="6"/>
      <c r="R62" s="6"/>
    </row>
    <row r="63" customFormat="false" ht="20.25" hidden="false" customHeight="false" outlineLevel="0" collapsed="false">
      <c r="A63" s="1" t="s">
        <v>37</v>
      </c>
      <c r="B63" s="6"/>
      <c r="C63" s="6"/>
      <c r="D63" s="6"/>
      <c r="E63" s="6"/>
      <c r="F63" s="15" t="s">
        <v>38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23.25" hidden="false" customHeight="false" outlineLevel="0" collapsed="false">
      <c r="A64" s="1" t="s">
        <v>39</v>
      </c>
      <c r="B64" s="6"/>
      <c r="C64" s="6"/>
      <c r="D64" s="6"/>
      <c r="E64" s="6"/>
      <c r="F64" s="15" t="s">
        <v>73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6" customFormat="false" ht="12.75" hidden="false" customHeight="false" outlineLevel="0" collapsed="false">
      <c r="A66" s="16" t="s">
        <v>41</v>
      </c>
      <c r="B66" s="16"/>
      <c r="C66" s="16"/>
      <c r="D66" s="16"/>
      <c r="E66" s="16"/>
      <c r="F66" s="16"/>
      <c r="G66" s="16"/>
      <c r="H66" s="16"/>
    </row>
    <row r="67" customFormat="false" ht="12.75" hidden="false" customHeight="false" outlineLevel="0" collapsed="false">
      <c r="A67" s="17" t="s">
        <v>42</v>
      </c>
      <c r="B67" s="17" t="s">
        <v>43</v>
      </c>
      <c r="C67" s="17" t="s">
        <v>44</v>
      </c>
      <c r="D67" s="17" t="s">
        <v>45</v>
      </c>
      <c r="E67" s="17" t="s">
        <v>46</v>
      </c>
      <c r="F67" s="17" t="s">
        <v>47</v>
      </c>
      <c r="G67" s="17" t="s">
        <v>48</v>
      </c>
      <c r="H67" s="17" t="s">
        <v>49</v>
      </c>
    </row>
    <row r="68" customFormat="false" ht="12.75" hidden="false" customHeight="false" outlineLevel="0" collapsed="false">
      <c r="A68" s="18" t="s">
        <v>50</v>
      </c>
      <c r="B68" s="18" t="s">
        <v>30</v>
      </c>
      <c r="C68" s="18" t="s">
        <v>51</v>
      </c>
      <c r="D68" s="18" t="n">
        <v>20</v>
      </c>
      <c r="E68" s="18" t="n">
        <v>10</v>
      </c>
      <c r="F68" s="18" t="n">
        <v>600</v>
      </c>
      <c r="G68" s="18" t="n">
        <v>-600</v>
      </c>
      <c r="H68" s="18" t="s">
        <v>52</v>
      </c>
    </row>
    <row r="69" customFormat="false" ht="12.75" hidden="false" customHeight="false" outlineLevel="0" collapsed="false">
      <c r="A69" s="18" t="s">
        <v>50</v>
      </c>
      <c r="B69" s="18" t="s">
        <v>53</v>
      </c>
      <c r="C69" s="18" t="s">
        <v>51</v>
      </c>
      <c r="D69" s="18" t="n">
        <v>20</v>
      </c>
      <c r="E69" s="18" t="n">
        <v>10</v>
      </c>
      <c r="F69" s="18" t="n">
        <v>600</v>
      </c>
      <c r="G69" s="18" t="n">
        <v>-600</v>
      </c>
      <c r="H69" s="18" t="s">
        <v>52</v>
      </c>
    </row>
    <row r="70" customFormat="false" ht="12.75" hidden="false" customHeight="false" outlineLevel="0" collapsed="false">
      <c r="A70" s="18" t="s">
        <v>54</v>
      </c>
      <c r="B70" s="18" t="s">
        <v>32</v>
      </c>
      <c r="C70" s="18" t="s">
        <v>51</v>
      </c>
      <c r="D70" s="18" t="n">
        <v>20</v>
      </c>
      <c r="E70" s="18" t="n">
        <v>10</v>
      </c>
      <c r="F70" s="18" t="n">
        <v>600</v>
      </c>
      <c r="G70" s="18" t="n">
        <v>-600</v>
      </c>
      <c r="H70" s="18" t="s">
        <v>52</v>
      </c>
    </row>
    <row r="71" customFormat="false" ht="12.75" hidden="false" customHeight="false" outlineLevel="0" collapsed="false">
      <c r="A71" s="18" t="s">
        <v>54</v>
      </c>
      <c r="B71" s="18" t="s">
        <v>34</v>
      </c>
      <c r="C71" s="18" t="s">
        <v>51</v>
      </c>
      <c r="D71" s="18" t="n">
        <v>20</v>
      </c>
      <c r="E71" s="18" t="n">
        <v>10</v>
      </c>
      <c r="F71" s="18" t="n">
        <v>600</v>
      </c>
      <c r="G71" s="18" t="n">
        <v>-600</v>
      </c>
      <c r="H71" s="18" t="s">
        <v>55</v>
      </c>
    </row>
    <row r="72" customFormat="false" ht="12.75" hidden="false" customHeight="false" outlineLevel="0" collapsed="false">
      <c r="A72" s="18" t="s">
        <v>54</v>
      </c>
      <c r="B72" s="18" t="s">
        <v>29</v>
      </c>
      <c r="C72" s="18" t="s">
        <v>56</v>
      </c>
      <c r="D72" s="18" t="n">
        <v>20</v>
      </c>
      <c r="E72" s="18" t="n">
        <v>10</v>
      </c>
      <c r="F72" s="18" t="n">
        <v>500</v>
      </c>
      <c r="G72" s="18" t="n">
        <v>-500</v>
      </c>
      <c r="H72" s="18" t="s">
        <v>57</v>
      </c>
    </row>
    <row r="73" customFormat="false" ht="12.75" hidden="false" customHeight="false" outlineLevel="0" collapsed="false">
      <c r="A73" s="18" t="s">
        <v>58</v>
      </c>
      <c r="B73" s="18" t="s">
        <v>33</v>
      </c>
      <c r="C73" s="18" t="s">
        <v>51</v>
      </c>
      <c r="D73" s="18" t="n">
        <v>20</v>
      </c>
      <c r="E73" s="18" t="n">
        <v>10</v>
      </c>
      <c r="F73" s="18" t="n">
        <v>500</v>
      </c>
      <c r="G73" s="18" t="n">
        <v>-500</v>
      </c>
      <c r="H73" s="18" t="s">
        <v>59</v>
      </c>
    </row>
    <row r="74" customFormat="false" ht="12.75" hidden="false" customHeight="false" outlineLevel="0" collapsed="false">
      <c r="A74" s="18" t="s">
        <v>58</v>
      </c>
      <c r="B74" s="18" t="s">
        <v>35</v>
      </c>
      <c r="C74" s="18" t="s">
        <v>51</v>
      </c>
      <c r="D74" s="18" t="n">
        <v>20</v>
      </c>
      <c r="E74" s="18" t="n">
        <v>10</v>
      </c>
      <c r="F74" s="18" t="n">
        <v>500</v>
      </c>
      <c r="G74" s="18" t="n">
        <v>-500</v>
      </c>
      <c r="H74" s="18" t="s">
        <v>60</v>
      </c>
    </row>
    <row r="75" customFormat="false" ht="12.75" hidden="false" customHeight="false" outlineLevel="0" collapsed="false">
      <c r="A75" s="19" t="s">
        <v>58</v>
      </c>
      <c r="B75" s="19" t="s">
        <v>31</v>
      </c>
      <c r="C75" s="19" t="s">
        <v>51</v>
      </c>
      <c r="D75" s="19" t="n">
        <v>20</v>
      </c>
      <c r="E75" s="19" t="n">
        <v>10</v>
      </c>
      <c r="F75" s="19" t="n">
        <v>500</v>
      </c>
      <c r="G75" s="19" t="n">
        <v>-500</v>
      </c>
      <c r="H75" s="19" t="s">
        <v>61</v>
      </c>
    </row>
  </sheetData>
  <mergeCells count="2">
    <mergeCell ref="A28:H28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03:41Z</dcterms:created>
  <dc:creator/>
  <dc:description/>
  <dc:language>en-US</dc:language>
  <cp:lastModifiedBy>Gelu Costin</cp:lastModifiedBy>
  <dcterms:modified xsi:type="dcterms:W3CDTF">2007-11-02T23:26:50Z</dcterms:modified>
  <cp:revision>0</cp:revision>
  <dc:subject/>
  <dc:title/>
</cp:coreProperties>
</file>