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311</t>
    </r>
  </si>
  <si>
    <t xml:space="preserve">Mineral:  </t>
  </si>
  <si>
    <t xml:space="preserve">Tremolite</t>
  </si>
  <si>
    <t xml:space="preserve">Locality: </t>
  </si>
  <si>
    <t xml:space="preserve">WDS scan:</t>
  </si>
  <si>
    <t xml:space="preserve">Ca Mg Al Si</t>
  </si>
  <si>
    <t xml:space="preserve">Weight Percents</t>
  </si>
  <si>
    <t xml:space="preserve">R060311</t>
  </si>
  <si>
    <t xml:space="preserve">Sampl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Cation numbers normalized to 23 O</t>
  </si>
  <si>
    <t xml:space="preserve">ACN</t>
  </si>
  <si>
    <t xml:space="preserve">CNISF*</t>
  </si>
  <si>
    <t xml:space="preserve">charge (+)</t>
  </si>
  <si>
    <t xml:space="preserve">TSi</t>
  </si>
  <si>
    <t xml:space="preserve">TAl</t>
  </si>
  <si>
    <t xml:space="preserve">Sum_T</t>
  </si>
  <si>
    <t xml:space="preserve">CMg</t>
  </si>
  <si>
    <t xml:space="preserve">Fe2</t>
  </si>
  <si>
    <t xml:space="preserve">Sum_C</t>
  </si>
  <si>
    <t xml:space="preserve">BCa</t>
  </si>
  <si>
    <t xml:space="preserve">BMg</t>
  </si>
  <si>
    <t xml:space="preserve">Sum_B</t>
  </si>
  <si>
    <t xml:space="preserve">Sum_cat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□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sz val="14"/>
        <rFont val="Times New Roman"/>
        <family val="1"/>
      </rPr>
      <t xml:space="preserve">□(Ca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m/d/yyyy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ourier New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2"/>
      <name val="Courier New"/>
      <family val="3"/>
    </font>
    <font>
      <vertAlign val="superscript"/>
      <sz val="14"/>
      <name val="Times New Roman"/>
      <family val="1"/>
    </font>
    <font>
      <b val="true"/>
      <sz val="14"/>
      <name val="Courier New"/>
      <family val="3"/>
    </font>
    <font>
      <sz val="8"/>
      <name val="Courier New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863/sample_search_id=kGuNssEUlpNRMsmBWLOfpLRW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0" min="2" style="1" width="5.24"/>
    <col collapsed="false" customWidth="true" hidden="false" outlineLevel="0" max="21" min="21" style="1" width="6.24"/>
    <col collapsed="false" customWidth="true" hidden="false" outlineLevel="0" max="25" min="22" style="1" width="5.24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6" t="s">
        <v>3</v>
      </c>
    </row>
    <row r="5" s="5" customFormat="true" ht="15.75" hidden="false" customHeight="false" outlineLevel="0" collapsed="false">
      <c r="A5" s="7" t="s">
        <v>4</v>
      </c>
      <c r="B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 t="s">
        <v>5</v>
      </c>
      <c r="J6" s="9"/>
      <c r="K6" s="10" t="s">
        <v>6</v>
      </c>
      <c r="L6" s="9"/>
      <c r="M6" s="9"/>
      <c r="N6" s="8"/>
      <c r="O6" s="8"/>
      <c r="P6" s="8"/>
      <c r="Q6" s="8"/>
    </row>
    <row r="7" customFormat="false" ht="12.75" hidden="false" customHeight="false" outlineLevel="0" collapsed="false">
      <c r="A7" s="11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2"/>
      <c r="Q7" s="12"/>
      <c r="R7" s="12"/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2</v>
      </c>
      <c r="M9" s="1" t="n">
        <v>3</v>
      </c>
      <c r="N9" s="1" t="n">
        <v>4</v>
      </c>
      <c r="O9" s="1" t="n">
        <v>5</v>
      </c>
      <c r="P9" s="1" t="n">
        <v>6</v>
      </c>
      <c r="Q9" s="1" t="n">
        <v>7</v>
      </c>
      <c r="R9" s="1" t="n">
        <v>8</v>
      </c>
      <c r="S9" s="1" t="n">
        <v>9</v>
      </c>
      <c r="U9" s="1" t="s">
        <v>10</v>
      </c>
      <c r="V9" s="1" t="s">
        <v>11</v>
      </c>
    </row>
    <row r="10" customFormat="false" ht="12.75" hidden="false" customHeight="false" outlineLevel="0" collapsed="false">
      <c r="A10" s="1" t="s">
        <v>12</v>
      </c>
      <c r="B10" s="13" t="n">
        <v>58.151</v>
      </c>
      <c r="C10" s="13" t="n">
        <v>59.096</v>
      </c>
      <c r="D10" s="13" t="n">
        <v>59.168</v>
      </c>
      <c r="E10" s="13" t="n">
        <v>58.963</v>
      </c>
      <c r="F10" s="13" t="n">
        <v>59.193</v>
      </c>
      <c r="G10" s="13" t="n">
        <v>58.807</v>
      </c>
      <c r="H10" s="13" t="n">
        <v>59.149</v>
      </c>
      <c r="I10" s="13" t="n">
        <v>58.953</v>
      </c>
      <c r="J10" s="13" t="n">
        <v>58.932</v>
      </c>
      <c r="K10" s="13" t="n">
        <v>58.82</v>
      </c>
      <c r="L10" s="13" t="n">
        <v>58.609</v>
      </c>
      <c r="M10" s="13" t="n">
        <v>58.857</v>
      </c>
      <c r="N10" s="13" t="n">
        <v>59.003</v>
      </c>
      <c r="O10" s="13" t="n">
        <v>58.958</v>
      </c>
      <c r="P10" s="13" t="n">
        <v>58.902</v>
      </c>
      <c r="Q10" s="13" t="n">
        <v>59.029</v>
      </c>
      <c r="R10" s="13" t="n">
        <v>58.953</v>
      </c>
      <c r="S10" s="13" t="n">
        <v>58.821</v>
      </c>
      <c r="U10" s="13" t="n">
        <f aca="false">AVERAGE(B10:S10)</f>
        <v>58.9091111111111</v>
      </c>
      <c r="V10" s="13" t="n">
        <f aca="false">STDEV(B10:S10)</f>
        <v>0.238456529245623</v>
      </c>
    </row>
    <row r="11" customFormat="false" ht="12.75" hidden="false" customHeight="false" outlineLevel="0" collapsed="false">
      <c r="A11" s="1" t="s">
        <v>13</v>
      </c>
      <c r="B11" s="13" t="n">
        <v>0</v>
      </c>
      <c r="C11" s="13" t="n">
        <v>0.023</v>
      </c>
      <c r="D11" s="13" t="n">
        <v>0.038</v>
      </c>
      <c r="E11" s="13" t="n">
        <v>0</v>
      </c>
      <c r="F11" s="13" t="n">
        <v>0</v>
      </c>
      <c r="G11" s="13" t="n">
        <v>0</v>
      </c>
      <c r="H11" s="13" t="n">
        <v>0.004</v>
      </c>
      <c r="I11" s="13" t="n">
        <v>0.042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.019</v>
      </c>
      <c r="P11" s="13" t="n">
        <v>0</v>
      </c>
      <c r="Q11" s="13" t="n">
        <v>0.065</v>
      </c>
      <c r="R11" s="13" t="n">
        <v>0.008</v>
      </c>
      <c r="S11" s="13" t="n">
        <v>0.008</v>
      </c>
      <c r="U11" s="13" t="n">
        <f aca="false">AVERAGE(B11:S11)</f>
        <v>0.0115</v>
      </c>
      <c r="V11" s="13" t="n">
        <f aca="false">STDEV(B11:S11)</f>
        <v>0.0189216651424949</v>
      </c>
    </row>
    <row r="12" customFormat="false" ht="12.75" hidden="false" customHeight="false" outlineLevel="0" collapsed="false">
      <c r="A12" s="1" t="s">
        <v>14</v>
      </c>
      <c r="B12" s="13" t="n">
        <v>0.193</v>
      </c>
      <c r="C12" s="13" t="n">
        <v>0.18</v>
      </c>
      <c r="D12" s="13" t="n">
        <v>0.192</v>
      </c>
      <c r="E12" s="13" t="n">
        <v>0.16</v>
      </c>
      <c r="F12" s="13" t="n">
        <v>0.188</v>
      </c>
      <c r="G12" s="13" t="n">
        <v>0.177</v>
      </c>
      <c r="H12" s="13" t="n">
        <v>0.184</v>
      </c>
      <c r="I12" s="13" t="n">
        <v>0.181</v>
      </c>
      <c r="J12" s="13" t="n">
        <v>0.185</v>
      </c>
      <c r="K12" s="13" t="n">
        <v>0.19</v>
      </c>
      <c r="L12" s="13" t="n">
        <v>0.186</v>
      </c>
      <c r="M12" s="13" t="n">
        <v>0.189</v>
      </c>
      <c r="N12" s="13" t="n">
        <v>0.18</v>
      </c>
      <c r="O12" s="13" t="n">
        <v>0.186</v>
      </c>
      <c r="P12" s="13" t="n">
        <v>0.188</v>
      </c>
      <c r="Q12" s="13" t="n">
        <v>0.18</v>
      </c>
      <c r="R12" s="13" t="n">
        <v>0.162</v>
      </c>
      <c r="S12" s="13" t="n">
        <v>0.18</v>
      </c>
      <c r="U12" s="13" t="n">
        <f aca="false">AVERAGE(B12:S12)</f>
        <v>0.182277777777778</v>
      </c>
      <c r="V12" s="13" t="n">
        <f aca="false">STDEV(B12:S12)</f>
        <v>0.00899546000233422</v>
      </c>
    </row>
    <row r="13" customFormat="false" ht="12.75" hidden="false" customHeight="false" outlineLevel="0" collapsed="false">
      <c r="A13" s="1" t="s">
        <v>15</v>
      </c>
      <c r="B13" s="13" t="n">
        <v>0.263</v>
      </c>
      <c r="C13" s="13" t="n">
        <v>0.256</v>
      </c>
      <c r="D13" s="13" t="n">
        <v>0.302</v>
      </c>
      <c r="E13" s="13" t="n">
        <v>0.282</v>
      </c>
      <c r="F13" s="13" t="n">
        <v>0.265</v>
      </c>
      <c r="G13" s="13" t="n">
        <v>0.277</v>
      </c>
      <c r="H13" s="13" t="n">
        <v>0.299</v>
      </c>
      <c r="I13" s="13" t="n">
        <v>0.226</v>
      </c>
      <c r="J13" s="13" t="n">
        <v>0.27</v>
      </c>
      <c r="K13" s="13" t="n">
        <v>0.244</v>
      </c>
      <c r="L13" s="13" t="n">
        <v>0.243</v>
      </c>
      <c r="M13" s="13" t="n">
        <v>0.241</v>
      </c>
      <c r="N13" s="13" t="n">
        <v>0.236</v>
      </c>
      <c r="O13" s="13" t="n">
        <v>0.278</v>
      </c>
      <c r="P13" s="13" t="n">
        <v>0.27</v>
      </c>
      <c r="Q13" s="13" t="n">
        <v>0.198</v>
      </c>
      <c r="R13" s="13" t="n">
        <v>0.268</v>
      </c>
      <c r="S13" s="13" t="n">
        <v>0.265</v>
      </c>
      <c r="U13" s="13" t="n">
        <f aca="false">AVERAGE(B13:S13)</f>
        <v>0.260166666666667</v>
      </c>
      <c r="V13" s="13" t="n">
        <f aca="false">STDEV(B13:S13)</f>
        <v>0.0256704224397514</v>
      </c>
    </row>
    <row r="14" customFormat="false" ht="12.75" hidden="false" customHeight="false" outlineLevel="0" collapsed="false">
      <c r="A14" s="1" t="s">
        <v>16</v>
      </c>
      <c r="B14" s="13" t="n">
        <v>0.015</v>
      </c>
      <c r="C14" s="13" t="n">
        <v>0</v>
      </c>
      <c r="D14" s="13" t="n">
        <v>0.016</v>
      </c>
      <c r="E14" s="13" t="n">
        <v>0</v>
      </c>
      <c r="F14" s="13" t="n">
        <v>0.019</v>
      </c>
      <c r="G14" s="13" t="n">
        <v>0.024</v>
      </c>
      <c r="H14" s="13" t="n">
        <v>0</v>
      </c>
      <c r="I14" s="13" t="n">
        <v>0.016</v>
      </c>
      <c r="J14" s="13" t="n">
        <v>0</v>
      </c>
      <c r="K14" s="13" t="n">
        <v>0.017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.007</v>
      </c>
      <c r="R14" s="13" t="n">
        <v>0</v>
      </c>
      <c r="S14" s="13" t="n">
        <v>0</v>
      </c>
      <c r="U14" s="13" t="n">
        <f aca="false">AVERAGE(B14:S14)</f>
        <v>0.00633333333333333</v>
      </c>
      <c r="V14" s="13" t="n">
        <f aca="false">STDEV(B14:S14)</f>
        <v>0.00871104775220389</v>
      </c>
    </row>
    <row r="15" customFormat="false" ht="12.75" hidden="false" customHeight="false" outlineLevel="0" collapsed="false">
      <c r="A15" s="1" t="s">
        <v>17</v>
      </c>
      <c r="B15" s="13" t="n">
        <v>25.099</v>
      </c>
      <c r="C15" s="13" t="n">
        <v>25.097</v>
      </c>
      <c r="D15" s="13" t="n">
        <v>25.158</v>
      </c>
      <c r="E15" s="13" t="n">
        <v>25.064</v>
      </c>
      <c r="F15" s="13" t="n">
        <v>25.013</v>
      </c>
      <c r="G15" s="13" t="n">
        <v>25.298</v>
      </c>
      <c r="H15" s="13" t="n">
        <v>24.993</v>
      </c>
      <c r="I15" s="13" t="n">
        <v>25.047</v>
      </c>
      <c r="J15" s="13" t="n">
        <v>25.154</v>
      </c>
      <c r="K15" s="13" t="n">
        <v>25.091</v>
      </c>
      <c r="L15" s="13" t="n">
        <v>24.954</v>
      </c>
      <c r="M15" s="13" t="n">
        <v>25.031</v>
      </c>
      <c r="N15" s="13" t="n">
        <v>25.059</v>
      </c>
      <c r="O15" s="13" t="n">
        <v>25.136</v>
      </c>
      <c r="P15" s="13" t="n">
        <v>25.082</v>
      </c>
      <c r="Q15" s="13" t="n">
        <v>25.18</v>
      </c>
      <c r="R15" s="13" t="n">
        <v>25.247</v>
      </c>
      <c r="S15" s="13" t="n">
        <v>25.107</v>
      </c>
      <c r="U15" s="13" t="n">
        <f aca="false">AVERAGE(B15:S15)</f>
        <v>25.1005555555556</v>
      </c>
      <c r="V15" s="13" t="n">
        <f aca="false">STDEV(B15:S15)</f>
        <v>0.0861354762071811</v>
      </c>
    </row>
    <row r="16" customFormat="false" ht="12.75" hidden="false" customHeight="false" outlineLevel="0" collapsed="false">
      <c r="A16" s="1" t="s">
        <v>18</v>
      </c>
      <c r="B16" s="13" t="n">
        <v>13.258</v>
      </c>
      <c r="C16" s="13" t="n">
        <v>13.276</v>
      </c>
      <c r="D16" s="13" t="n">
        <v>13.49</v>
      </c>
      <c r="E16" s="13" t="n">
        <v>13.27</v>
      </c>
      <c r="F16" s="13" t="n">
        <v>13.31</v>
      </c>
      <c r="G16" s="13" t="n">
        <v>13.499</v>
      </c>
      <c r="H16" s="13" t="n">
        <v>13.392</v>
      </c>
      <c r="I16" s="13" t="n">
        <v>13.303</v>
      </c>
      <c r="J16" s="13" t="n">
        <v>13.305</v>
      </c>
      <c r="K16" s="13" t="n">
        <v>13.34</v>
      </c>
      <c r="L16" s="13" t="n">
        <v>13.335</v>
      </c>
      <c r="M16" s="13" t="n">
        <v>13.322</v>
      </c>
      <c r="N16" s="13" t="n">
        <v>13.417</v>
      </c>
      <c r="O16" s="13" t="n">
        <v>13.24</v>
      </c>
      <c r="P16" s="13" t="n">
        <v>13.55</v>
      </c>
      <c r="Q16" s="13" t="n">
        <v>13.427</v>
      </c>
      <c r="R16" s="13" t="n">
        <v>13.36</v>
      </c>
      <c r="S16" s="13" t="n">
        <v>13.339</v>
      </c>
      <c r="U16" s="13" t="n">
        <f aca="false">AVERAGE(B16:S16)</f>
        <v>13.3573888888889</v>
      </c>
      <c r="V16" s="13" t="n">
        <f aca="false">STDEV(B16:S16)</f>
        <v>0.0883190332487112</v>
      </c>
    </row>
    <row r="17" customFormat="false" ht="12.75" hidden="false" customHeight="false" outlineLevel="0" collapsed="false">
      <c r="A17" s="1" t="s">
        <v>19</v>
      </c>
      <c r="B17" s="13" t="n">
        <v>0</v>
      </c>
      <c r="C17" s="13" t="n">
        <v>0.05</v>
      </c>
      <c r="D17" s="13" t="n">
        <v>0.075</v>
      </c>
      <c r="E17" s="13" t="n">
        <v>0.031</v>
      </c>
      <c r="F17" s="13" t="n">
        <v>0.053</v>
      </c>
      <c r="G17" s="13" t="n">
        <v>0.039</v>
      </c>
      <c r="H17" s="13" t="n">
        <v>0.053</v>
      </c>
      <c r="I17" s="13" t="n">
        <v>0.05</v>
      </c>
      <c r="J17" s="13" t="n">
        <v>0.05</v>
      </c>
      <c r="K17" s="13" t="n">
        <v>0.05</v>
      </c>
      <c r="L17" s="13" t="n">
        <v>0.039</v>
      </c>
      <c r="M17" s="13" t="n">
        <v>0.092</v>
      </c>
      <c r="N17" s="13" t="n">
        <v>0.025</v>
      </c>
      <c r="O17" s="13" t="n">
        <v>0.053</v>
      </c>
      <c r="P17" s="13" t="n">
        <v>0.011</v>
      </c>
      <c r="Q17" s="13" t="n">
        <v>0.014</v>
      </c>
      <c r="R17" s="13" t="n">
        <v>0.008</v>
      </c>
      <c r="S17" s="13" t="n">
        <v>0.05</v>
      </c>
      <c r="U17" s="13" t="n">
        <f aca="false">AVERAGE(B17:S17)</f>
        <v>0.0412777777777778</v>
      </c>
      <c r="V17" s="13" t="n">
        <f aca="false">STDEV(B17:S17)</f>
        <v>0.0234591147607807</v>
      </c>
    </row>
    <row r="18" customFormat="false" ht="12.75" hidden="false" customHeight="false" outlineLevel="0" collapsed="false">
      <c r="A18" s="1" t="s">
        <v>20</v>
      </c>
      <c r="B18" s="13" t="n">
        <v>0.022</v>
      </c>
      <c r="C18" s="13" t="n">
        <v>0</v>
      </c>
      <c r="D18" s="13" t="n">
        <v>0.017</v>
      </c>
      <c r="E18" s="13" t="n">
        <v>0</v>
      </c>
      <c r="F18" s="13" t="n">
        <v>0</v>
      </c>
      <c r="G18" s="13" t="n">
        <v>0</v>
      </c>
      <c r="H18" s="13" t="n">
        <v>0.019</v>
      </c>
      <c r="I18" s="13" t="n">
        <v>0</v>
      </c>
      <c r="J18" s="13" t="n">
        <v>0</v>
      </c>
      <c r="K18" s="13" t="n">
        <v>0</v>
      </c>
      <c r="L18" s="13" t="n">
        <v>0.006</v>
      </c>
      <c r="M18" s="13" t="n">
        <v>0.006</v>
      </c>
      <c r="N18" s="13" t="n">
        <v>0.005</v>
      </c>
      <c r="O18" s="13" t="n">
        <v>0.008</v>
      </c>
      <c r="P18" s="13" t="n">
        <v>0.005</v>
      </c>
      <c r="Q18" s="13" t="n">
        <v>0.005</v>
      </c>
      <c r="R18" s="13" t="n">
        <v>0.016</v>
      </c>
      <c r="S18" s="13" t="n">
        <v>0.014</v>
      </c>
      <c r="U18" s="13" t="n">
        <f aca="false">AVERAGE(B18:S18)</f>
        <v>0.00683333333333333</v>
      </c>
      <c r="V18" s="13" t="n">
        <f aca="false">STDEV(B18:S18)</f>
        <v>0.00750098032808732</v>
      </c>
    </row>
    <row r="19" customFormat="false" ht="12.75" hidden="false" customHeight="false" outlineLevel="0" collapsed="false">
      <c r="A19" s="1" t="s">
        <v>21</v>
      </c>
      <c r="B19" s="13" t="n">
        <v>97</v>
      </c>
      <c r="C19" s="13" t="n">
        <v>97.98</v>
      </c>
      <c r="D19" s="13" t="n">
        <v>98.46</v>
      </c>
      <c r="E19" s="13" t="n">
        <v>97.77</v>
      </c>
      <c r="F19" s="13" t="n">
        <v>98.04</v>
      </c>
      <c r="G19" s="13" t="n">
        <v>98.12</v>
      </c>
      <c r="H19" s="13" t="n">
        <v>98.09</v>
      </c>
      <c r="I19" s="13" t="n">
        <v>97.82</v>
      </c>
      <c r="J19" s="13" t="n">
        <v>97.9</v>
      </c>
      <c r="K19" s="13" t="n">
        <v>97.75</v>
      </c>
      <c r="L19" s="13" t="n">
        <v>97.37</v>
      </c>
      <c r="M19" s="13" t="n">
        <v>97.74</v>
      </c>
      <c r="N19" s="13" t="n">
        <v>97.93</v>
      </c>
      <c r="O19" s="13" t="n">
        <v>97.88</v>
      </c>
      <c r="P19" s="13" t="n">
        <v>98.01</v>
      </c>
      <c r="Q19" s="13" t="n">
        <v>98.1</v>
      </c>
      <c r="R19" s="13" t="n">
        <v>98.02</v>
      </c>
      <c r="S19" s="13" t="n">
        <v>97.78</v>
      </c>
      <c r="U19" s="13" t="n">
        <f aca="false">AVERAGE(B19:S19)</f>
        <v>97.8755555555556</v>
      </c>
      <c r="V19" s="13" t="n">
        <f aca="false">STDEV(B19:S19)</f>
        <v>0.312282342500994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U20" s="13"/>
    </row>
    <row r="21" customFormat="false" ht="12.75" hidden="false" customHeight="false" outlineLevel="0" collapsed="false">
      <c r="A21" s="1" t="s">
        <v>2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U21" s="13" t="s">
        <v>23</v>
      </c>
      <c r="V21" s="1" t="s">
        <v>11</v>
      </c>
      <c r="W21" s="1" t="s">
        <v>24</v>
      </c>
      <c r="Y21" s="1" t="s">
        <v>25</v>
      </c>
    </row>
    <row r="22" customFormat="false" ht="12.75" hidden="false" customHeight="false" outlineLevel="0" collapsed="false">
      <c r="A22" s="1" t="s">
        <v>26</v>
      </c>
      <c r="B22" s="13" t="n">
        <v>7.872</v>
      </c>
      <c r="C22" s="13" t="n">
        <v>7.924</v>
      </c>
      <c r="D22" s="13" t="n">
        <v>7.914</v>
      </c>
      <c r="E22" s="13" t="n">
        <v>7.923</v>
      </c>
      <c r="F22" s="13" t="n">
        <v>7.938</v>
      </c>
      <c r="G22" s="13" t="n">
        <v>7.883</v>
      </c>
      <c r="H22" s="13" t="n">
        <v>7.937</v>
      </c>
      <c r="I22" s="13" t="n">
        <v>7.922</v>
      </c>
      <c r="J22" s="13" t="n">
        <v>7.908</v>
      </c>
      <c r="K22" s="13" t="n">
        <v>7.91</v>
      </c>
      <c r="L22" s="13" t="n">
        <v>7.918</v>
      </c>
      <c r="M22" s="13" t="n">
        <v>7.921</v>
      </c>
      <c r="N22" s="13" t="n">
        <v>7.926</v>
      </c>
      <c r="O22" s="13" t="n">
        <v>7.91</v>
      </c>
      <c r="P22" s="13" t="n">
        <v>7.915</v>
      </c>
      <c r="Q22" s="13" t="n">
        <v>7.911</v>
      </c>
      <c r="R22" s="13" t="n">
        <v>7.9</v>
      </c>
      <c r="S22" s="13" t="n">
        <v>7.909</v>
      </c>
      <c r="U22" s="13" t="n">
        <f aca="false">AVERAGE(B22:S22)</f>
        <v>7.91338888888889</v>
      </c>
      <c r="V22" s="13" t="n">
        <f aca="false">STDEV(B22:S22)</f>
        <v>0.0164070963444943</v>
      </c>
      <c r="W22" s="14" t="n">
        <v>7.97</v>
      </c>
      <c r="X22" s="13" t="n">
        <v>4</v>
      </c>
      <c r="Y22" s="13" t="n">
        <f aca="false">W22*X22</f>
        <v>31.88</v>
      </c>
    </row>
    <row r="23" customFormat="false" ht="12.75" hidden="false" customHeight="false" outlineLevel="0" collapsed="false">
      <c r="A23" s="1" t="s">
        <v>27</v>
      </c>
      <c r="B23" s="13" t="n">
        <v>0.031</v>
      </c>
      <c r="C23" s="13" t="n">
        <v>0.028</v>
      </c>
      <c r="D23" s="13" t="n">
        <v>0.03</v>
      </c>
      <c r="E23" s="13" t="n">
        <v>0.025</v>
      </c>
      <c r="F23" s="13" t="n">
        <v>0.03</v>
      </c>
      <c r="G23" s="13" t="n">
        <v>0.028</v>
      </c>
      <c r="H23" s="13" t="n">
        <v>0.029</v>
      </c>
      <c r="I23" s="13" t="n">
        <v>0.029</v>
      </c>
      <c r="J23" s="13" t="n">
        <v>0.029</v>
      </c>
      <c r="K23" s="13" t="n">
        <v>0.03</v>
      </c>
      <c r="L23" s="13" t="n">
        <v>0.03</v>
      </c>
      <c r="M23" s="13" t="n">
        <v>0.03</v>
      </c>
      <c r="N23" s="13" t="n">
        <v>0.028</v>
      </c>
      <c r="O23" s="13" t="n">
        <v>0.029</v>
      </c>
      <c r="P23" s="13" t="n">
        <v>0.03</v>
      </c>
      <c r="Q23" s="13" t="n">
        <v>0.028</v>
      </c>
      <c r="R23" s="13" t="n">
        <v>0.026</v>
      </c>
      <c r="S23" s="13" t="n">
        <v>0.029</v>
      </c>
      <c r="U23" s="13" t="n">
        <f aca="false">AVERAGE(B23:S23)</f>
        <v>0.0288333333333333</v>
      </c>
      <c r="V23" s="13" t="n">
        <f aca="false">STDEV(B23:S23)</f>
        <v>0.00150489397711365</v>
      </c>
      <c r="W23" s="14" t="n">
        <f aca="false">U23*8/7.97</f>
        <v>0.0289418653283145</v>
      </c>
      <c r="X23" s="13" t="n">
        <v>3</v>
      </c>
      <c r="Y23" s="13" t="n">
        <f aca="false">W23*X23</f>
        <v>0.0868255959849436</v>
      </c>
    </row>
    <row r="24" customFormat="false" ht="12.75" hidden="false" customHeight="false" outlineLevel="0" collapsed="false">
      <c r="A24" s="1" t="s">
        <v>28</v>
      </c>
      <c r="B24" s="13" t="n">
        <v>7.933</v>
      </c>
      <c r="C24" s="13" t="n">
        <v>7.983</v>
      </c>
      <c r="D24" s="13" t="n">
        <v>7.982</v>
      </c>
      <c r="E24" s="13" t="n">
        <v>7.98</v>
      </c>
      <c r="F24" s="13" t="n">
        <v>7.997</v>
      </c>
      <c r="G24" s="13" t="n">
        <v>7.942</v>
      </c>
      <c r="H24" s="13" t="n">
        <v>8</v>
      </c>
      <c r="I24" s="13" t="n">
        <v>7.98</v>
      </c>
      <c r="J24" s="13" t="n">
        <v>7.968</v>
      </c>
      <c r="K24" s="13" t="n">
        <v>7.968</v>
      </c>
      <c r="L24" s="13" t="n">
        <v>7.975</v>
      </c>
      <c r="M24" s="13" t="n">
        <v>7.978</v>
      </c>
      <c r="N24" s="13" t="n">
        <v>7.981</v>
      </c>
      <c r="O24" s="13" t="n">
        <v>7.973</v>
      </c>
      <c r="P24" s="13" t="n">
        <v>7.975</v>
      </c>
      <c r="Q24" s="13" t="n">
        <v>7.968</v>
      </c>
      <c r="R24" s="13" t="n">
        <v>7.956</v>
      </c>
      <c r="S24" s="13" t="n">
        <v>7.968</v>
      </c>
      <c r="U24" s="13" t="n">
        <f aca="false">AVERAGE(B24:S24)</f>
        <v>7.97261111111111</v>
      </c>
      <c r="V24" s="13" t="n">
        <f aca="false">STDEV(B24:S24)</f>
        <v>0.0165000495146811</v>
      </c>
      <c r="W24" s="13" t="n">
        <v>8</v>
      </c>
      <c r="X24" s="13"/>
      <c r="Y24" s="13"/>
    </row>
    <row r="25" customFormat="false" ht="6.7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U25" s="13"/>
      <c r="V25" s="13"/>
      <c r="W25" s="13"/>
      <c r="X25" s="13"/>
      <c r="Y25" s="13"/>
    </row>
    <row r="26" customFormat="false" ht="12.75" hidden="false" customHeight="false" outlineLevel="0" collapsed="false">
      <c r="A26" s="1" t="s">
        <v>29</v>
      </c>
      <c r="B26" s="13" t="n">
        <v>5</v>
      </c>
      <c r="C26" s="13" t="n">
        <v>5</v>
      </c>
      <c r="D26" s="13" t="n">
        <v>5</v>
      </c>
      <c r="E26" s="13" t="n">
        <v>5</v>
      </c>
      <c r="F26" s="13" t="n">
        <v>5</v>
      </c>
      <c r="G26" s="13" t="n">
        <v>5</v>
      </c>
      <c r="H26" s="13" t="n">
        <v>5</v>
      </c>
      <c r="I26" s="13" t="n">
        <v>5</v>
      </c>
      <c r="J26" s="13" t="n">
        <v>5</v>
      </c>
      <c r="K26" s="13" t="n">
        <v>5</v>
      </c>
      <c r="L26" s="13" t="n">
        <v>5</v>
      </c>
      <c r="M26" s="13" t="n">
        <v>5</v>
      </c>
      <c r="N26" s="13" t="n">
        <v>5</v>
      </c>
      <c r="O26" s="13" t="n">
        <v>5</v>
      </c>
      <c r="P26" s="13" t="n">
        <v>5</v>
      </c>
      <c r="Q26" s="13" t="n">
        <v>5</v>
      </c>
      <c r="R26" s="13" t="n">
        <v>5</v>
      </c>
      <c r="S26" s="13" t="n">
        <v>5</v>
      </c>
      <c r="U26" s="13" t="n">
        <f aca="false">AVERAGE(B26:S26)</f>
        <v>5</v>
      </c>
      <c r="V26" s="13" t="n">
        <f aca="false">STDEV(B26:S26)</f>
        <v>0</v>
      </c>
      <c r="W26" s="14" t="n">
        <v>4.97</v>
      </c>
      <c r="X26" s="13" t="n">
        <v>2</v>
      </c>
      <c r="Y26" s="13" t="n">
        <f aca="false">W26*X26</f>
        <v>9.94</v>
      </c>
    </row>
    <row r="27" customFormat="false" ht="12.75" hidden="false" customHeight="false" outlineLevel="0" collapsed="false">
      <c r="A27" s="1" t="s">
        <v>30</v>
      </c>
      <c r="B27" s="13" t="n">
        <v>0.03</v>
      </c>
      <c r="C27" s="13" t="n">
        <v>0.029</v>
      </c>
      <c r="D27" s="13" t="n">
        <v>0.034</v>
      </c>
      <c r="E27" s="13" t="n">
        <v>0.032</v>
      </c>
      <c r="F27" s="13" t="n">
        <v>0.03</v>
      </c>
      <c r="G27" s="13" t="n">
        <v>0.031</v>
      </c>
      <c r="H27" s="13" t="n">
        <v>0.034</v>
      </c>
      <c r="I27" s="13" t="n">
        <v>0.025</v>
      </c>
      <c r="J27" s="13" t="n">
        <v>0.03</v>
      </c>
      <c r="K27" s="13" t="n">
        <v>0.027</v>
      </c>
      <c r="L27" s="13" t="n">
        <v>0.027</v>
      </c>
      <c r="M27" s="13" t="n">
        <v>0.027</v>
      </c>
      <c r="N27" s="13" t="n">
        <v>0.027</v>
      </c>
      <c r="O27" s="13" t="n">
        <v>0.031</v>
      </c>
      <c r="P27" s="13" t="n">
        <v>0.03</v>
      </c>
      <c r="Q27" s="13" t="n">
        <v>0.022</v>
      </c>
      <c r="R27" s="13" t="n">
        <v>0.03</v>
      </c>
      <c r="S27" s="13" t="n">
        <v>0.03</v>
      </c>
      <c r="U27" s="13" t="n">
        <f aca="false">AVERAGE(B27:S27)</f>
        <v>0.0292222222222222</v>
      </c>
      <c r="V27" s="13" t="n">
        <f aca="false">STDEV(B27:S27)</f>
        <v>0.00300108912691916</v>
      </c>
      <c r="W27" s="14" t="n">
        <f aca="false">U27*8/7.97</f>
        <v>0.0293322180398717</v>
      </c>
      <c r="X27" s="13" t="n">
        <v>3</v>
      </c>
      <c r="Y27" s="13" t="n">
        <f aca="false">W27*X27</f>
        <v>0.0879966541196152</v>
      </c>
    </row>
    <row r="28" customFormat="false" ht="12.75" hidden="false" customHeight="false" outlineLevel="0" collapsed="false">
      <c r="A28" s="1" t="s">
        <v>31</v>
      </c>
      <c r="B28" s="13" t="n">
        <v>5</v>
      </c>
      <c r="C28" s="13" t="n">
        <v>5</v>
      </c>
      <c r="D28" s="13" t="n">
        <v>5</v>
      </c>
      <c r="E28" s="13" t="n">
        <v>5</v>
      </c>
      <c r="F28" s="13" t="n">
        <v>5</v>
      </c>
      <c r="G28" s="13" t="n">
        <v>5</v>
      </c>
      <c r="H28" s="13" t="n">
        <v>5</v>
      </c>
      <c r="I28" s="13" t="n">
        <v>5</v>
      </c>
      <c r="J28" s="13" t="n">
        <v>5</v>
      </c>
      <c r="K28" s="13" t="n">
        <v>5</v>
      </c>
      <c r="L28" s="13" t="n">
        <v>5</v>
      </c>
      <c r="M28" s="13" t="n">
        <v>5</v>
      </c>
      <c r="N28" s="13" t="n">
        <v>5</v>
      </c>
      <c r="O28" s="13" t="n">
        <v>5</v>
      </c>
      <c r="P28" s="13" t="n">
        <v>5</v>
      </c>
      <c r="Q28" s="13" t="n">
        <v>5</v>
      </c>
      <c r="R28" s="13" t="n">
        <v>5</v>
      </c>
      <c r="S28" s="13" t="n">
        <v>5</v>
      </c>
      <c r="T28" s="13"/>
      <c r="U28" s="13" t="n">
        <f aca="false">AVERAGE(B28:S28)</f>
        <v>5</v>
      </c>
      <c r="V28" s="13" t="n">
        <f aca="false">STDEV(B28:S28)</f>
        <v>0</v>
      </c>
      <c r="W28" s="13" t="n">
        <v>5</v>
      </c>
      <c r="X28" s="13"/>
      <c r="Y28" s="13"/>
    </row>
    <row r="29" customFormat="false" ht="8.2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1" t="s">
        <v>32</v>
      </c>
      <c r="B30" s="13" t="n">
        <v>1.923</v>
      </c>
      <c r="C30" s="13" t="n">
        <v>1.907</v>
      </c>
      <c r="D30" s="13" t="n">
        <v>1.933</v>
      </c>
      <c r="E30" s="13" t="n">
        <v>1.91</v>
      </c>
      <c r="F30" s="13" t="n">
        <v>1.912</v>
      </c>
      <c r="G30" s="13" t="n">
        <v>1.939</v>
      </c>
      <c r="H30" s="13" t="n">
        <v>1.925</v>
      </c>
      <c r="I30" s="13" t="n">
        <v>1.915</v>
      </c>
      <c r="J30" s="13" t="n">
        <v>1.913</v>
      </c>
      <c r="K30" s="13" t="n">
        <v>1.922</v>
      </c>
      <c r="L30" s="13" t="n">
        <v>1.93</v>
      </c>
      <c r="M30" s="13" t="n">
        <v>1.921</v>
      </c>
      <c r="N30" s="13" t="n">
        <v>1.931</v>
      </c>
      <c r="O30" s="13" t="n">
        <v>1.903</v>
      </c>
      <c r="P30" s="13" t="n">
        <v>1.951</v>
      </c>
      <c r="Q30" s="13" t="n">
        <v>1.928</v>
      </c>
      <c r="R30" s="13" t="n">
        <v>1.918</v>
      </c>
      <c r="S30" s="13" t="n">
        <v>1.922</v>
      </c>
      <c r="U30" s="13" t="n">
        <f aca="false">AVERAGE(B30:S30)</f>
        <v>1.92238888888889</v>
      </c>
      <c r="V30" s="13" t="n">
        <f aca="false">STDEV(B30:S30)</f>
        <v>0.0119219959288747</v>
      </c>
      <c r="W30" s="14" t="n">
        <f aca="false">U30*2/1.96</f>
        <v>1.96162131519274</v>
      </c>
      <c r="X30" s="13" t="n">
        <v>2</v>
      </c>
      <c r="Y30" s="13" t="n">
        <f aca="false">W30*X30</f>
        <v>3.92324263038549</v>
      </c>
    </row>
    <row r="31" customFormat="false" ht="12.75" hidden="false" customHeight="false" outlineLevel="0" collapsed="false">
      <c r="A31" s="1" t="s">
        <v>33</v>
      </c>
      <c r="B31" s="13" t="n">
        <v>0.065</v>
      </c>
      <c r="C31" s="13" t="n">
        <v>0.017</v>
      </c>
      <c r="D31" s="13" t="n">
        <v>0.016</v>
      </c>
      <c r="E31" s="13" t="n">
        <v>0.02</v>
      </c>
      <c r="F31" s="13" t="n">
        <v>0.001</v>
      </c>
      <c r="G31" s="13" t="n">
        <v>0.055</v>
      </c>
      <c r="H31" s="13" t="n">
        <v>0</v>
      </c>
      <c r="I31" s="13" t="n">
        <v>0.018</v>
      </c>
      <c r="J31" s="13" t="n">
        <v>0.032</v>
      </c>
      <c r="K31" s="13" t="n">
        <v>0.03</v>
      </c>
      <c r="L31" s="13" t="n">
        <v>0.025</v>
      </c>
      <c r="M31" s="13" t="n">
        <v>0.022</v>
      </c>
      <c r="N31" s="13" t="n">
        <v>0.019</v>
      </c>
      <c r="O31" s="13" t="n">
        <v>0.027</v>
      </c>
      <c r="P31" s="13" t="n">
        <v>0.025</v>
      </c>
      <c r="Q31" s="13" t="n">
        <v>0.031</v>
      </c>
      <c r="R31" s="13" t="n">
        <v>0.044</v>
      </c>
      <c r="S31" s="13" t="n">
        <v>0.032</v>
      </c>
      <c r="U31" s="13" t="n">
        <f aca="false">AVERAGE(B31:S31)</f>
        <v>0.0266111111111111</v>
      </c>
      <c r="V31" s="13" t="n">
        <f aca="false">STDEV(B31:S31)</f>
        <v>0.0161650999847307</v>
      </c>
      <c r="W31" s="14" t="n">
        <v>0.04</v>
      </c>
      <c r="X31" s="13" t="n">
        <v>2</v>
      </c>
      <c r="Y31" s="13" t="n">
        <f aca="false">W31*X31</f>
        <v>0.08</v>
      </c>
    </row>
    <row r="32" customFormat="false" ht="12.75" hidden="false" customHeight="false" outlineLevel="0" collapsed="false">
      <c r="A32" s="1" t="s">
        <v>34</v>
      </c>
      <c r="B32" s="13" t="n">
        <v>1.99</v>
      </c>
      <c r="C32" s="13" t="n">
        <v>1.937</v>
      </c>
      <c r="D32" s="13" t="n">
        <v>1.971</v>
      </c>
      <c r="E32" s="13" t="n">
        <v>1.939</v>
      </c>
      <c r="F32" s="13" t="n">
        <v>1.929</v>
      </c>
      <c r="G32" s="13" t="n">
        <v>2</v>
      </c>
      <c r="H32" s="13" t="n">
        <v>1.939</v>
      </c>
      <c r="I32" s="13" t="n">
        <v>1.948</v>
      </c>
      <c r="J32" s="13" t="n">
        <v>1.958</v>
      </c>
      <c r="K32" s="13" t="n">
        <v>1.967</v>
      </c>
      <c r="L32" s="13" t="n">
        <v>1.966</v>
      </c>
      <c r="M32" s="13" t="n">
        <v>1.967</v>
      </c>
      <c r="N32" s="13" t="n">
        <v>1.956</v>
      </c>
      <c r="O32" s="13" t="n">
        <v>1.944</v>
      </c>
      <c r="P32" s="13" t="n">
        <v>1.978</v>
      </c>
      <c r="Q32" s="13" t="n">
        <v>1.963</v>
      </c>
      <c r="R32" s="13" t="n">
        <v>1.964</v>
      </c>
      <c r="S32" s="13" t="n">
        <v>1.967</v>
      </c>
      <c r="U32" s="13" t="n">
        <f aca="false">AVERAGE(B32:S32)</f>
        <v>1.96016666666667</v>
      </c>
      <c r="V32" s="13" t="n">
        <f aca="false">STDEV(B32:S32)</f>
        <v>0.0186996382475233</v>
      </c>
      <c r="W32" s="13" t="n">
        <f aca="false">U32*2/1.96</f>
        <v>2.00017006802721</v>
      </c>
      <c r="X32" s="13"/>
    </row>
    <row r="33" customFormat="false" ht="7.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U33" s="13"/>
      <c r="V33" s="13"/>
      <c r="W33" s="13"/>
      <c r="X33" s="13"/>
    </row>
    <row r="34" customFormat="false" ht="12.75" hidden="false" customHeight="false" outlineLevel="0" collapsed="false">
      <c r="A34" s="1" t="s">
        <v>35</v>
      </c>
      <c r="B34" s="15" t="n">
        <v>14.927</v>
      </c>
      <c r="C34" s="15" t="n">
        <v>14.92</v>
      </c>
      <c r="D34" s="15" t="n">
        <v>14.956</v>
      </c>
      <c r="E34" s="15" t="n">
        <v>14.918</v>
      </c>
      <c r="F34" s="15" t="n">
        <v>14.926</v>
      </c>
      <c r="G34" s="15" t="n">
        <v>14.949</v>
      </c>
      <c r="H34" s="15" t="n">
        <v>14.942</v>
      </c>
      <c r="I34" s="15" t="n">
        <v>14.928</v>
      </c>
      <c r="J34" s="15" t="n">
        <v>14.926</v>
      </c>
      <c r="K34" s="15" t="n">
        <v>14.935</v>
      </c>
      <c r="L34" s="15" t="n">
        <v>14.941</v>
      </c>
      <c r="M34" s="15" t="n">
        <v>14.946</v>
      </c>
      <c r="N34" s="15" t="n">
        <v>14.939</v>
      </c>
      <c r="O34" s="15" t="n">
        <v>14.918</v>
      </c>
      <c r="P34" s="15" t="n">
        <v>14.955</v>
      </c>
      <c r="Q34" s="15" t="n">
        <v>14.933</v>
      </c>
      <c r="R34" s="15" t="n">
        <v>14.923</v>
      </c>
      <c r="S34" s="15" t="n">
        <v>14.937</v>
      </c>
      <c r="U34" s="13" t="n">
        <f aca="false">AVERAGE(B34:S34)</f>
        <v>14.9343888888889</v>
      </c>
      <c r="V34" s="13" t="n">
        <f aca="false">STDEV(B34:S34)</f>
        <v>0.0120837221032794</v>
      </c>
      <c r="W34" s="13" t="n">
        <v>16</v>
      </c>
      <c r="X34" s="13"/>
    </row>
    <row r="35" customFormat="false" ht="12.75" hidden="false" customHeight="false" outlineLevel="0" collapsed="false">
      <c r="A35" s="1" t="s">
        <v>36</v>
      </c>
      <c r="B35" s="13" t="n">
        <v>22.828</v>
      </c>
      <c r="C35" s="13" t="n">
        <v>22.869</v>
      </c>
      <c r="D35" s="13" t="n">
        <v>22.894</v>
      </c>
      <c r="E35" s="13" t="n">
        <v>22.865</v>
      </c>
      <c r="F35" s="13" t="n">
        <v>22.887</v>
      </c>
      <c r="G35" s="13" t="n">
        <v>22.856</v>
      </c>
      <c r="H35" s="13" t="n">
        <v>22.903</v>
      </c>
      <c r="I35" s="13" t="n">
        <v>22.875</v>
      </c>
      <c r="J35" s="13" t="n">
        <v>22.858</v>
      </c>
      <c r="K35" s="13" t="n">
        <v>22.868</v>
      </c>
      <c r="L35" s="13" t="n">
        <v>22.882</v>
      </c>
      <c r="M35" s="13" t="n">
        <v>22.883</v>
      </c>
      <c r="N35" s="13" t="n">
        <v>22.889</v>
      </c>
      <c r="O35" s="13" t="n">
        <v>22.853</v>
      </c>
      <c r="P35" s="13" t="n">
        <v>22.898</v>
      </c>
      <c r="Q35" s="13" t="n">
        <v>22.873</v>
      </c>
      <c r="R35" s="13" t="n">
        <v>22.849</v>
      </c>
      <c r="S35" s="13" t="n">
        <v>22.868</v>
      </c>
      <c r="U35" s="13" t="n">
        <f aca="false">AVERAGE(B35:S35)</f>
        <v>22.8721111111111</v>
      </c>
      <c r="V35" s="13" t="n">
        <f aca="false">STDEV(B35:S35)</f>
        <v>0.0191492248004326</v>
      </c>
      <c r="W35" s="13" t="n">
        <v>23</v>
      </c>
      <c r="X35" s="13"/>
      <c r="Y35" s="16" t="n">
        <f aca="false">SUM(Y22:Y31)</f>
        <v>45.9980648804901</v>
      </c>
    </row>
    <row r="38" customFormat="false" ht="20.25" hidden="false" customHeight="false" outlineLevel="0" collapsed="false">
      <c r="A38" s="17" t="s">
        <v>37</v>
      </c>
      <c r="B38" s="17"/>
      <c r="C38" s="17"/>
      <c r="D38" s="18" t="s">
        <v>38</v>
      </c>
      <c r="E38" s="19"/>
      <c r="F38" s="19"/>
      <c r="G38" s="19"/>
      <c r="H38" s="19"/>
      <c r="I38" s="19"/>
    </row>
    <row r="39" customFormat="false" ht="23.25" hidden="false" customHeight="false" outlineLevel="0" collapsed="false">
      <c r="A39" s="20" t="s">
        <v>39</v>
      </c>
      <c r="B39" s="20"/>
      <c r="C39" s="20"/>
      <c r="D39" s="21" t="s">
        <v>4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1" customFormat="false" ht="12.75" hidden="false" customHeight="false" outlineLevel="0" collapsed="false">
      <c r="A41" s="23" t="s">
        <v>41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4" t="s">
        <v>42</v>
      </c>
      <c r="B42" s="24" t="s">
        <v>43</v>
      </c>
      <c r="C42" s="24" t="s">
        <v>44</v>
      </c>
      <c r="D42" s="24" t="s">
        <v>45</v>
      </c>
      <c r="E42" s="24" t="s">
        <v>46</v>
      </c>
      <c r="F42" s="24" t="s">
        <v>47</v>
      </c>
      <c r="G42" s="24" t="s">
        <v>48</v>
      </c>
      <c r="H42" s="24" t="s">
        <v>49</v>
      </c>
    </row>
    <row r="43" customFormat="false" ht="12.75" hidden="false" customHeight="false" outlineLevel="0" collapsed="false">
      <c r="A43" s="1" t="s">
        <v>50</v>
      </c>
      <c r="B43" s="1" t="s">
        <v>51</v>
      </c>
      <c r="C43" s="1" t="s">
        <v>52</v>
      </c>
      <c r="D43" s="1" t="n">
        <v>10</v>
      </c>
      <c r="E43" s="1" t="n">
        <v>10</v>
      </c>
      <c r="F43" s="1" t="n">
        <v>800</v>
      </c>
      <c r="G43" s="1" t="n">
        <v>-800</v>
      </c>
      <c r="H43" s="1" t="s">
        <v>53</v>
      </c>
    </row>
    <row r="44" customFormat="false" ht="12.75" hidden="false" customHeight="false" outlineLevel="0" collapsed="false">
      <c r="A44" s="1" t="s">
        <v>50</v>
      </c>
      <c r="B44" s="1" t="s">
        <v>54</v>
      </c>
      <c r="C44" s="1" t="s">
        <v>52</v>
      </c>
      <c r="D44" s="1" t="n">
        <v>10</v>
      </c>
      <c r="E44" s="1" t="n">
        <v>0</v>
      </c>
      <c r="F44" s="1" t="n">
        <v>600</v>
      </c>
      <c r="G44" s="1" t="n">
        <v>-600</v>
      </c>
      <c r="H44" s="1" t="s">
        <v>55</v>
      </c>
    </row>
    <row r="45" customFormat="false" ht="12.75" hidden="false" customHeight="false" outlineLevel="0" collapsed="false">
      <c r="A45" s="1" t="s">
        <v>50</v>
      </c>
      <c r="B45" s="1" t="s">
        <v>56</v>
      </c>
      <c r="C45" s="1" t="s">
        <v>5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7</v>
      </c>
    </row>
    <row r="46" customFormat="false" ht="12.75" hidden="false" customHeight="false" outlineLevel="0" collapsed="false">
      <c r="A46" s="1" t="s">
        <v>50</v>
      </c>
      <c r="B46" s="1" t="s">
        <v>58</v>
      </c>
      <c r="C46" s="1" t="s">
        <v>52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57</v>
      </c>
    </row>
    <row r="47" customFormat="false" ht="12.75" hidden="false" customHeight="false" outlineLevel="0" collapsed="false">
      <c r="A47" s="1" t="s">
        <v>50</v>
      </c>
      <c r="B47" s="1" t="s">
        <v>59</v>
      </c>
      <c r="C47" s="1" t="s">
        <v>5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0</v>
      </c>
    </row>
    <row r="48" customFormat="false" ht="12.75" hidden="false" customHeight="false" outlineLevel="0" collapsed="false">
      <c r="A48" s="1" t="s">
        <v>61</v>
      </c>
      <c r="B48" s="1" t="s">
        <v>62</v>
      </c>
      <c r="C48" s="1" t="s">
        <v>52</v>
      </c>
      <c r="D48" s="1" t="n">
        <v>10</v>
      </c>
      <c r="E48" s="1" t="n">
        <v>0</v>
      </c>
      <c r="F48" s="1" t="n">
        <v>600</v>
      </c>
      <c r="G48" s="1" t="n">
        <v>-600</v>
      </c>
      <c r="H48" s="1" t="s">
        <v>63</v>
      </c>
    </row>
    <row r="49" customFormat="false" ht="12.75" hidden="false" customHeight="false" outlineLevel="0" collapsed="false">
      <c r="A49" s="1" t="s">
        <v>61</v>
      </c>
      <c r="B49" s="1" t="s">
        <v>64</v>
      </c>
      <c r="C49" s="1" t="s">
        <v>52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57</v>
      </c>
    </row>
    <row r="50" customFormat="false" ht="12.75" hidden="false" customHeight="false" outlineLevel="0" collapsed="false">
      <c r="A50" s="1" t="s">
        <v>61</v>
      </c>
      <c r="B50" s="1" t="s">
        <v>65</v>
      </c>
      <c r="C50" s="1" t="s">
        <v>52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6</v>
      </c>
    </row>
    <row r="51" customFormat="false" ht="12.75" hidden="false" customHeight="false" outlineLevel="0" collapsed="false">
      <c r="A51" s="1" t="s">
        <v>61</v>
      </c>
      <c r="B51" s="1" t="s">
        <v>67</v>
      </c>
      <c r="C51" s="1" t="s">
        <v>52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8</v>
      </c>
    </row>
    <row r="52" customFormat="false" ht="12.75" hidden="false" customHeight="false" outlineLevel="0" collapsed="false">
      <c r="A52" s="1" t="s">
        <v>69</v>
      </c>
      <c r="B52" s="1" t="s">
        <v>70</v>
      </c>
      <c r="C52" s="1" t="s">
        <v>52</v>
      </c>
      <c r="D52" s="1" t="n">
        <v>20</v>
      </c>
      <c r="E52" s="1" t="n">
        <v>10</v>
      </c>
      <c r="F52" s="1" t="n">
        <v>500</v>
      </c>
      <c r="G52" s="1" t="n">
        <v>-250</v>
      </c>
      <c r="H52" s="1" t="s">
        <v>71</v>
      </c>
    </row>
    <row r="54" customFormat="false" ht="13.5" hidden="false" customHeight="false" outlineLevel="0" collapsed="false">
      <c r="A54" s="25"/>
      <c r="B54" s="0"/>
      <c r="C54" s="0"/>
      <c r="D54" s="0"/>
      <c r="E54" s="0"/>
      <c r="G54" s="0"/>
      <c r="H54" s="0"/>
    </row>
    <row r="55" customFormat="false" ht="13.5" hidden="false" customHeight="false" outlineLevel="0" collapsed="false">
      <c r="A55" s="1" t="s">
        <v>72</v>
      </c>
      <c r="B55" s="0"/>
      <c r="C55" s="0"/>
      <c r="D55" s="0"/>
      <c r="E55" s="0"/>
      <c r="G55" s="0"/>
      <c r="H55" s="0"/>
    </row>
    <row r="56" customFormat="false" ht="13.5" hidden="false" customHeight="false" outlineLevel="0" collapsed="false">
      <c r="A56" s="1" t="s">
        <v>73</v>
      </c>
      <c r="B56" s="0"/>
      <c r="C56" s="0"/>
      <c r="D56" s="0"/>
      <c r="E56" s="0"/>
      <c r="G56" s="0"/>
      <c r="H56" s="0"/>
    </row>
    <row r="57" customFormat="false" ht="13.5" hidden="false" customHeight="false" outlineLevel="0" collapsed="false">
      <c r="A57" s="1" t="s">
        <v>74</v>
      </c>
      <c r="B57" s="0"/>
      <c r="C57" s="0"/>
      <c r="D57" s="0"/>
      <c r="E57" s="0"/>
      <c r="H57" s="0"/>
    </row>
    <row r="58" customFormat="false" ht="13.5" hidden="false" customHeight="false" outlineLevel="0" collapsed="false">
      <c r="A58" s="1" t="s">
        <v>75</v>
      </c>
      <c r="B58" s="0"/>
      <c r="C58" s="0"/>
      <c r="D58" s="0"/>
      <c r="E58" s="0"/>
      <c r="F58" s="0"/>
      <c r="G58" s="0"/>
      <c r="H58" s="0"/>
    </row>
    <row r="59" customFormat="false" ht="13.5" hidden="false" customHeight="false" outlineLevel="0" collapsed="false">
      <c r="A59" s="1" t="s">
        <v>76</v>
      </c>
      <c r="B59" s="26"/>
      <c r="C59" s="26"/>
      <c r="D59" s="27"/>
      <c r="E59" s="0"/>
      <c r="F59" s="0"/>
      <c r="G59" s="0"/>
      <c r="H59" s="0"/>
    </row>
    <row r="61" customFormat="false" ht="12.75" hidden="false" customHeight="false" outlineLevel="0" collapsed="false">
      <c r="A61" s="28" t="s">
        <v>77</v>
      </c>
    </row>
    <row r="62" customFormat="false" ht="12.75" hidden="false" customHeight="false" outlineLevel="0" collapsed="false">
      <c r="A62" s="28" t="s">
        <v>78</v>
      </c>
    </row>
    <row r="63" customFormat="false" ht="12.75" hidden="false" customHeight="false" outlineLevel="0" collapsed="false">
      <c r="A63" s="28" t="s">
        <v>79</v>
      </c>
    </row>
    <row r="64" customFormat="false" ht="12.75" hidden="false" customHeight="false" outlineLevel="0" collapsed="false">
      <c r="A64" s="1" t="s">
        <v>80</v>
      </c>
    </row>
  </sheetData>
  <mergeCells count="3">
    <mergeCell ref="A1:T1"/>
    <mergeCell ref="A38:C38"/>
    <mergeCell ref="A41:H41"/>
  </mergeCells>
  <hyperlinks>
    <hyperlink ref="F4" r:id="rId1" display="Tremol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3:16:09Z</dcterms:created>
  <dc:creator>Gelu Costin</dc:creator>
  <dc:description/>
  <dc:language>en-US</dc:language>
  <cp:lastModifiedBy>Gelu Costin</cp:lastModifiedBy>
  <dcterms:modified xsi:type="dcterms:W3CDTF">2007-05-03T23:18:42Z</dcterms:modified>
  <cp:revision>0</cp:revision>
  <dc:subject/>
  <dc:title/>
</cp:coreProperties>
</file>