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Sample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K2O</t>
  </si>
  <si>
    <t xml:space="preserve">CaO</t>
  </si>
  <si>
    <t xml:space="preserve">FeO</t>
  </si>
  <si>
    <t xml:space="preserve">MnO</t>
  </si>
  <si>
    <t xml:space="preserve">Na2O</t>
  </si>
  <si>
    <t xml:space="preserve">Total</t>
  </si>
  <si>
    <t xml:space="preserve">H2O*</t>
  </si>
  <si>
    <t xml:space="preserve">Cation normalized to 27.5 O (including O from H2O)</t>
  </si>
  <si>
    <t xml:space="preserve">in formula</t>
  </si>
  <si>
    <t xml:space="preserve">(+) charges</t>
  </si>
  <si>
    <t xml:space="preserve">Si</t>
  </si>
  <si>
    <t xml:space="preserve">Al</t>
  </si>
  <si>
    <t xml:space="preserve">Mg</t>
  </si>
  <si>
    <t xml:space="preserve">Fe</t>
  </si>
  <si>
    <t xml:space="preserve">this sum should be 4 not 5</t>
  </si>
  <si>
    <t xml:space="preserve">K</t>
  </si>
  <si>
    <t xml:space="preserve">Ca</t>
  </si>
  <si>
    <t xml:space="preserve">Mn</t>
  </si>
  <si>
    <t xml:space="preserve">Na</t>
  </si>
  <si>
    <t xml:space="preserve">H</t>
  </si>
  <si>
    <t xml:space="preserve">4 H in 4(OH) and 7 H in 3.5 H2O</t>
  </si>
  <si>
    <t xml:space="preserve">Altot</t>
  </si>
  <si>
    <t xml:space="preserve">ideal</t>
  </si>
  <si>
    <r>
      <rPr>
        <sz val="14"/>
        <rFont val="Times New Roman"/>
        <family val="1"/>
      </rPr>
      <t xml:space="preserve">(Na,K,Ca)</t>
    </r>
    <r>
      <rPr>
        <vertAlign val="subscript"/>
        <sz val="14"/>
        <rFont val="Times New Roman"/>
        <family val="1"/>
      </rPr>
      <t xml:space="preserve">0.3</t>
    </r>
    <r>
      <rPr>
        <sz val="14"/>
        <rFont val="Times New Roman"/>
        <family val="1"/>
      </rPr>
      <t xml:space="preserve">(Al,Fe,Mg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3.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if brinrobertsite</t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0.48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3.1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7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6.0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9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8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3.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H2O by difference; OH by charge balance</t>
  </si>
  <si>
    <t xml:space="preserve">Cation numbers normalized to 11 O</t>
  </si>
  <si>
    <t xml:space="preserve">if muscovite</t>
  </si>
  <si>
    <t xml:space="preserve">it is not muscovite</t>
  </si>
  <si>
    <t xml:space="preserve">SiO2=44.27; Al2O3=30.78; MgO=10.19; K2O=1.15; CaO=0.98; FeO=0.97; MnO=0.41; Na2O=0.02 (all in wt%)</t>
  </si>
  <si>
    <t xml:space="preserve">Cation numbers normalized to 23 O</t>
  </si>
  <si>
    <t xml:space="preserve">if amphibole</t>
  </si>
  <si>
    <t xml:space="preserve">TSi</t>
  </si>
  <si>
    <t xml:space="preserve">TAl</t>
  </si>
  <si>
    <t xml:space="preserve">CAl</t>
  </si>
  <si>
    <t xml:space="preserve">CMg</t>
  </si>
  <si>
    <t xml:space="preserve">BMg</t>
  </si>
  <si>
    <t xml:space="preserve">BFe2</t>
  </si>
  <si>
    <t xml:space="preserve">BMn</t>
  </si>
  <si>
    <t xml:space="preserve">BCa</t>
  </si>
  <si>
    <t xml:space="preserve">BNa</t>
  </si>
  <si>
    <t xml:space="preserve">Sum_B</t>
  </si>
  <si>
    <t xml:space="preserve">AK</t>
  </si>
  <si>
    <t xml:space="preserve">Sum_A</t>
  </si>
  <si>
    <t xml:space="preserve">Sum_cat</t>
  </si>
  <si>
    <t xml:space="preserve">Sum_oxy</t>
  </si>
  <si>
    <t xml:space="preserve">it is not amphibol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0</v>
      </c>
      <c r="B2" s="1" t="n">
        <v>2</v>
      </c>
      <c r="C2" s="1" t="n">
        <v>3</v>
      </c>
      <c r="D2" s="1" t="n">
        <v>4</v>
      </c>
      <c r="E2" s="1" t="n">
        <v>5</v>
      </c>
      <c r="F2" s="1" t="n">
        <v>6</v>
      </c>
      <c r="G2" s="1" t="n">
        <v>10</v>
      </c>
      <c r="H2" s="1" t="n">
        <v>11</v>
      </c>
      <c r="I2" s="1" t="n">
        <v>12</v>
      </c>
      <c r="J2" s="1" t="n">
        <v>14</v>
      </c>
      <c r="K2" s="1" t="n">
        <v>15</v>
      </c>
      <c r="M2" s="1" t="s">
        <v>1</v>
      </c>
      <c r="N2" s="1" t="s">
        <v>2</v>
      </c>
    </row>
    <row r="3" customFormat="false" ht="12.75" hidden="false" customHeight="false" outlineLevel="0" collapsed="false">
      <c r="A3" s="1" t="s">
        <v>3</v>
      </c>
      <c r="B3" s="3" t="n">
        <v>45.06</v>
      </c>
      <c r="C3" s="3" t="n">
        <v>45.24</v>
      </c>
      <c r="D3" s="3" t="n">
        <v>43.81</v>
      </c>
      <c r="E3" s="3" t="n">
        <v>44.23</v>
      </c>
      <c r="F3" s="3" t="n">
        <v>44.76</v>
      </c>
      <c r="G3" s="3" t="n">
        <v>41.44</v>
      </c>
      <c r="H3" s="3" t="n">
        <v>43.94</v>
      </c>
      <c r="I3" s="3" t="n">
        <v>43.9</v>
      </c>
      <c r="J3" s="3" t="n">
        <v>45.06</v>
      </c>
      <c r="K3" s="3" t="n">
        <v>45.24</v>
      </c>
      <c r="L3" s="3"/>
      <c r="M3" s="3" t="n">
        <f aca="false">AVERAGE(B3:K3)</f>
        <v>44.268</v>
      </c>
      <c r="N3" s="3" t="n">
        <f aca="false">STDEV(B3:K3)</f>
        <v>1.14687788752286</v>
      </c>
      <c r="O3" s="3"/>
    </row>
    <row r="4" customFormat="false" ht="12.75" hidden="false" customHeight="false" outlineLevel="0" collapsed="false">
      <c r="A4" s="1" t="s">
        <v>4</v>
      </c>
      <c r="B4" s="3" t="n">
        <v>31.28</v>
      </c>
      <c r="C4" s="3" t="n">
        <v>28.7</v>
      </c>
      <c r="D4" s="3" t="n">
        <v>31.48</v>
      </c>
      <c r="E4" s="3" t="n">
        <v>32.68</v>
      </c>
      <c r="F4" s="3" t="n">
        <v>29.35</v>
      </c>
      <c r="G4" s="3" t="n">
        <v>31.37</v>
      </c>
      <c r="H4" s="3" t="n">
        <v>31.78</v>
      </c>
      <c r="I4" s="3" t="n">
        <v>31.21</v>
      </c>
      <c r="J4" s="3" t="n">
        <v>31.28</v>
      </c>
      <c r="K4" s="3" t="n">
        <v>28.7</v>
      </c>
      <c r="L4" s="3"/>
      <c r="M4" s="3" t="n">
        <f aca="false">AVERAGE(B4:K4)</f>
        <v>30.783</v>
      </c>
      <c r="N4" s="3" t="n">
        <f aca="false">STDEV(B4:K4)</f>
        <v>1.36750421490311</v>
      </c>
      <c r="O4" s="3"/>
    </row>
    <row r="5" s="4" customFormat="true" ht="12.75" hidden="false" customHeight="false" outlineLevel="0" collapsed="false">
      <c r="A5" s="4" t="s">
        <v>5</v>
      </c>
      <c r="B5" s="5" t="n">
        <v>9.67</v>
      </c>
      <c r="C5" s="5" t="n">
        <v>12.34</v>
      </c>
      <c r="D5" s="5" t="n">
        <v>8.52</v>
      </c>
      <c r="E5" s="5" t="n">
        <v>9.4</v>
      </c>
      <c r="F5" s="5" t="n">
        <v>11.7</v>
      </c>
      <c r="G5" s="5" t="n">
        <v>8.72</v>
      </c>
      <c r="H5" s="5" t="n">
        <v>10.05</v>
      </c>
      <c r="I5" s="5" t="n">
        <v>9.47</v>
      </c>
      <c r="J5" s="5" t="n">
        <v>9.67</v>
      </c>
      <c r="K5" s="5" t="n">
        <v>12.34</v>
      </c>
      <c r="L5" s="5"/>
      <c r="M5" s="5" t="n">
        <f aca="false">AVERAGE(B5:K5)</f>
        <v>10.188</v>
      </c>
      <c r="N5" s="5" t="n">
        <f aca="false">STDEV(B5:K5)</f>
        <v>1.42117947885238</v>
      </c>
      <c r="O5" s="5"/>
    </row>
    <row r="6" s="4" customFormat="true" ht="12.75" hidden="false" customHeight="false" outlineLevel="0" collapsed="false">
      <c r="A6" s="4" t="s">
        <v>6</v>
      </c>
      <c r="B6" s="5" t="n">
        <v>1.2</v>
      </c>
      <c r="C6" s="5" t="n">
        <v>0.66</v>
      </c>
      <c r="D6" s="5" t="n">
        <v>1.57</v>
      </c>
      <c r="E6" s="5" t="n">
        <v>1.46</v>
      </c>
      <c r="F6" s="5" t="n">
        <v>1.01</v>
      </c>
      <c r="G6" s="5" t="n">
        <v>1.5</v>
      </c>
      <c r="H6" s="5" t="n">
        <v>1.1</v>
      </c>
      <c r="I6" s="5" t="n">
        <v>1.09</v>
      </c>
      <c r="J6" s="5" t="n">
        <v>1.2</v>
      </c>
      <c r="K6" s="5" t="n">
        <v>0.66</v>
      </c>
      <c r="L6" s="5"/>
      <c r="M6" s="5" t="n">
        <f aca="false">AVERAGE(B6:K6)</f>
        <v>1.145</v>
      </c>
      <c r="N6" s="5" t="n">
        <f aca="false">STDEV(B6:K6)</f>
        <v>0.317218816872168</v>
      </c>
      <c r="O6" s="5"/>
    </row>
    <row r="7" customFormat="false" ht="12.75" hidden="false" customHeight="false" outlineLevel="0" collapsed="false">
      <c r="A7" s="1" t="s">
        <v>7</v>
      </c>
      <c r="B7" s="3" t="n">
        <v>0.81</v>
      </c>
      <c r="C7" s="3" t="n">
        <v>0.97</v>
      </c>
      <c r="D7" s="3" t="n">
        <v>1.09</v>
      </c>
      <c r="E7" s="3" t="n">
        <v>1.06</v>
      </c>
      <c r="F7" s="3" t="n">
        <v>1.07</v>
      </c>
      <c r="G7" s="3" t="n">
        <v>0.95</v>
      </c>
      <c r="H7" s="3" t="n">
        <v>1.02</v>
      </c>
      <c r="I7" s="3" t="n">
        <v>1.03</v>
      </c>
      <c r="J7" s="3" t="n">
        <v>0.81</v>
      </c>
      <c r="K7" s="3" t="n">
        <v>0.97</v>
      </c>
      <c r="L7" s="3"/>
      <c r="M7" s="3" t="n">
        <f aca="false">AVERAGE(B7:K7)</f>
        <v>0.978</v>
      </c>
      <c r="N7" s="3" t="n">
        <f aca="false">STDEV(B7:K7)</f>
        <v>0.0997552560575688</v>
      </c>
      <c r="O7" s="3"/>
    </row>
    <row r="8" customFormat="false" ht="12.75" hidden="false" customHeight="false" outlineLevel="0" collapsed="false">
      <c r="A8" s="1" t="s">
        <v>8</v>
      </c>
      <c r="B8" s="3" t="n">
        <v>1.07</v>
      </c>
      <c r="C8" s="3" t="n">
        <v>0.84</v>
      </c>
      <c r="D8" s="3" t="n">
        <v>0.78</v>
      </c>
      <c r="E8" s="3" t="n">
        <v>0.93</v>
      </c>
      <c r="F8" s="3" t="n">
        <v>0.91</v>
      </c>
      <c r="G8" s="3" t="n">
        <v>1.04</v>
      </c>
      <c r="H8" s="3" t="n">
        <v>1.08</v>
      </c>
      <c r="I8" s="3" t="n">
        <v>1.09</v>
      </c>
      <c r="J8" s="3" t="n">
        <v>1.07</v>
      </c>
      <c r="K8" s="3" t="n">
        <v>0.84</v>
      </c>
      <c r="L8" s="3"/>
      <c r="M8" s="3" t="n">
        <f aca="false">AVERAGE(B8:K8)</f>
        <v>0.965</v>
      </c>
      <c r="N8" s="3" t="n">
        <f aca="false">STDEV(B8:K8)</f>
        <v>0.118438920029599</v>
      </c>
      <c r="O8" s="3"/>
    </row>
    <row r="9" customFormat="false" ht="12.75" hidden="false" customHeight="false" outlineLevel="0" collapsed="false">
      <c r="A9" s="1" t="s">
        <v>9</v>
      </c>
      <c r="B9" s="3" t="n">
        <v>0.41</v>
      </c>
      <c r="C9" s="3" t="n">
        <v>0.4</v>
      </c>
      <c r="D9" s="3" t="n">
        <v>0.38</v>
      </c>
      <c r="E9" s="3" t="n">
        <v>0.46</v>
      </c>
      <c r="F9" s="3" t="n">
        <v>0.4</v>
      </c>
      <c r="G9" s="3" t="n">
        <v>0.39</v>
      </c>
      <c r="H9" s="3" t="n">
        <v>0.45</v>
      </c>
      <c r="I9" s="3" t="n">
        <v>0.4</v>
      </c>
      <c r="J9" s="3" t="n">
        <v>0.41</v>
      </c>
      <c r="K9" s="3" t="n">
        <v>0.4</v>
      </c>
      <c r="L9" s="3"/>
      <c r="M9" s="3" t="n">
        <f aca="false">AVERAGE(B9:K9)</f>
        <v>0.41</v>
      </c>
      <c r="N9" s="3" t="n">
        <f aca="false">STDEV(B9:K9)</f>
        <v>0.0253859103528797</v>
      </c>
      <c r="O9" s="3"/>
    </row>
    <row r="10" customFormat="false" ht="12.75" hidden="false" customHeight="false" outlineLevel="0" collapsed="false">
      <c r="A10" s="1" t="s">
        <v>10</v>
      </c>
      <c r="B10" s="3" t="n">
        <v>0.02</v>
      </c>
      <c r="C10" s="3" t="n">
        <v>0.03</v>
      </c>
      <c r="D10" s="3" t="n">
        <v>0.02</v>
      </c>
      <c r="E10" s="3" t="n">
        <v>0.03</v>
      </c>
      <c r="F10" s="3" t="n">
        <v>0.02</v>
      </c>
      <c r="G10" s="3" t="n">
        <v>0.02</v>
      </c>
      <c r="H10" s="3" t="n">
        <v>0.01</v>
      </c>
      <c r="I10" s="3" t="n">
        <v>0.04</v>
      </c>
      <c r="J10" s="3" t="n">
        <v>0.02</v>
      </c>
      <c r="K10" s="3" t="n">
        <v>0.03</v>
      </c>
      <c r="L10" s="3"/>
      <c r="M10" s="3" t="n">
        <f aca="false">AVERAGE(B10:K10)</f>
        <v>0.024</v>
      </c>
      <c r="N10" s="3" t="n">
        <f aca="false">STDEV(B10:K10)</f>
        <v>0.00843274042711568</v>
      </c>
      <c r="O10" s="3"/>
    </row>
    <row r="11" customFormat="false" ht="12.75" hidden="false" customHeight="false" outlineLevel="0" collapsed="false">
      <c r="A11" s="1" t="s">
        <v>11</v>
      </c>
      <c r="B11" s="3" t="n">
        <f aca="false">SUM(B3:B10)</f>
        <v>89.52</v>
      </c>
      <c r="C11" s="3" t="n">
        <f aca="false">SUM(C3:C10)</f>
        <v>89.18</v>
      </c>
      <c r="D11" s="3" t="n">
        <f aca="false">SUM(D3:D10)</f>
        <v>87.65</v>
      </c>
      <c r="E11" s="3" t="n">
        <f aca="false">SUM(E3:E10)</f>
        <v>90.25</v>
      </c>
      <c r="F11" s="3" t="n">
        <f aca="false">SUM(F3:F10)</f>
        <v>89.22</v>
      </c>
      <c r="G11" s="3" t="n">
        <f aca="false">SUM(G3:G10)</f>
        <v>85.43</v>
      </c>
      <c r="H11" s="3" t="n">
        <f aca="false">SUM(H3:H10)</f>
        <v>89.43</v>
      </c>
      <c r="I11" s="3" t="n">
        <f aca="false">SUM(I3:I10)</f>
        <v>88.23</v>
      </c>
      <c r="J11" s="3" t="n">
        <f aca="false">SUM(J3:J10)</f>
        <v>89.52</v>
      </c>
      <c r="K11" s="3" t="n">
        <f aca="false">SUM(K3:K10)</f>
        <v>89.18</v>
      </c>
      <c r="L11" s="3"/>
      <c r="M11" s="3" t="n">
        <f aca="false">AVERAGE(B11:K11)</f>
        <v>88.761</v>
      </c>
      <c r="N11" s="3" t="n">
        <f aca="false">STDEV(B11:K11)</f>
        <v>1.37398406912971</v>
      </c>
      <c r="O11" s="3"/>
    </row>
    <row r="12" customFormat="false" ht="12.75" hidden="false" customHeight="false" outlineLevel="0" collapsed="false">
      <c r="A12" s="1" t="s">
        <v>12</v>
      </c>
      <c r="B12" s="3" t="n">
        <f aca="false">100-SUM(B3:B10)</f>
        <v>10.48</v>
      </c>
      <c r="C12" s="3" t="n">
        <f aca="false">100-SUM(C3:C10)</f>
        <v>10.82</v>
      </c>
      <c r="D12" s="3" t="n">
        <f aca="false">100-SUM(D3:D10)</f>
        <v>12.35</v>
      </c>
      <c r="E12" s="3" t="n">
        <f aca="false">100-SUM(E3:E10)</f>
        <v>9.75</v>
      </c>
      <c r="F12" s="3" t="n">
        <f aca="false">100-SUM(F3:F10)</f>
        <v>10.78</v>
      </c>
      <c r="G12" s="3" t="n">
        <f aca="false">100-SUM(G3:G10)</f>
        <v>14.57</v>
      </c>
      <c r="H12" s="3" t="n">
        <f aca="false">100-SUM(H3:H10)</f>
        <v>10.57</v>
      </c>
      <c r="I12" s="3" t="n">
        <f aca="false">100-SUM(I3:I10)</f>
        <v>11.77</v>
      </c>
      <c r="J12" s="3" t="n">
        <f aca="false">100-SUM(J3:J10)</f>
        <v>10.48</v>
      </c>
      <c r="K12" s="3" t="n">
        <f aca="false">100-SUM(K3:K10)</f>
        <v>10.82</v>
      </c>
      <c r="L12" s="3"/>
      <c r="M12" s="3" t="n">
        <f aca="false">AVERAGE(B12:K12)</f>
        <v>11.239</v>
      </c>
      <c r="N12" s="3" t="n">
        <f aca="false">STDEV(B12:K12)</f>
        <v>1.37398406912971</v>
      </c>
      <c r="O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1" t="s">
        <v>13</v>
      </c>
      <c r="M14" s="1" t="s">
        <v>1</v>
      </c>
      <c r="N14" s="1" t="s">
        <v>2</v>
      </c>
      <c r="O14" s="1" t="s">
        <v>14</v>
      </c>
      <c r="Q14" s="1" t="s">
        <v>15</v>
      </c>
    </row>
    <row r="15" customFormat="false" ht="12.75" hidden="false" customHeight="false" outlineLevel="0" collapsed="false">
      <c r="A15" s="1" t="s">
        <v>16</v>
      </c>
      <c r="B15" s="3" t="n">
        <v>6.09184489346198</v>
      </c>
      <c r="C15" s="3" t="n">
        <v>6.13824146736644</v>
      </c>
      <c r="D15" s="3" t="n">
        <v>6.05656891080315</v>
      </c>
      <c r="E15" s="3" t="n">
        <v>5.95106628461582</v>
      </c>
      <c r="F15" s="3" t="n">
        <v>6.08759650731376</v>
      </c>
      <c r="G15" s="3" t="n">
        <v>5.89964832762353</v>
      </c>
      <c r="H15" s="3" t="n">
        <v>5.9622576865875</v>
      </c>
      <c r="I15" s="3" t="n">
        <v>6.02945462833971</v>
      </c>
      <c r="J15" s="3" t="n">
        <v>6.09184489346198</v>
      </c>
      <c r="K15" s="3" t="n">
        <v>6.13824146736644</v>
      </c>
      <c r="L15" s="3"/>
      <c r="M15" s="3" t="n">
        <f aca="false">AVERAGE(B15:K15)</f>
        <v>6.04467650669403</v>
      </c>
      <c r="N15" s="3" t="n">
        <f aca="false">STDEV(B15:K15)</f>
        <v>0.0821669619811819</v>
      </c>
      <c r="O15" s="6" t="n">
        <f aca="false">8-O16</f>
        <v>6.06</v>
      </c>
      <c r="P15" s="1" t="n">
        <v>4</v>
      </c>
      <c r="Q15" s="3" t="n">
        <f aca="false">O15*P15</f>
        <v>24.24</v>
      </c>
    </row>
    <row r="16" customFormat="false" ht="12.75" hidden="false" customHeight="false" outlineLevel="0" collapsed="false">
      <c r="A16" s="1" t="s">
        <v>17</v>
      </c>
      <c r="B16" s="3" t="n">
        <f aca="false">8-B15</f>
        <v>1.90815510653802</v>
      </c>
      <c r="C16" s="3" t="n">
        <f aca="false">8-C15</f>
        <v>1.86175853263356</v>
      </c>
      <c r="D16" s="3" t="n">
        <f aca="false">8-D15</f>
        <v>1.94343108919685</v>
      </c>
      <c r="E16" s="3" t="n">
        <f aca="false">8-E15</f>
        <v>2.04893371538418</v>
      </c>
      <c r="F16" s="3" t="n">
        <f aca="false">8-F15</f>
        <v>1.91240349268624</v>
      </c>
      <c r="G16" s="3" t="n">
        <f aca="false">8-G15</f>
        <v>2.10035167237647</v>
      </c>
      <c r="H16" s="3" t="n">
        <f aca="false">8-H15</f>
        <v>2.0377423134125</v>
      </c>
      <c r="I16" s="3" t="n">
        <f aca="false">8-I15</f>
        <v>1.97054537166029</v>
      </c>
      <c r="J16" s="3" t="n">
        <f aca="false">8-J15</f>
        <v>1.90815510653802</v>
      </c>
      <c r="K16" s="3" t="n">
        <f aca="false">8-K15</f>
        <v>1.86175853263356</v>
      </c>
      <c r="L16" s="3"/>
      <c r="M16" s="3" t="n">
        <f aca="false">AVERAGE(B16:K16)</f>
        <v>1.95532349330597</v>
      </c>
      <c r="N16" s="3" t="n">
        <f aca="false">STDEV(B16:K16)</f>
        <v>0.0821669619811819</v>
      </c>
      <c r="O16" s="6" t="n">
        <v>1.94</v>
      </c>
      <c r="P16" s="1" t="n">
        <v>3</v>
      </c>
      <c r="Q16" s="3" t="n">
        <f aca="false">O16*P16</f>
        <v>5.82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6"/>
      <c r="Q17" s="3"/>
    </row>
    <row r="18" customFormat="false" ht="12.75" hidden="false" customHeight="false" outlineLevel="0" collapsed="false">
      <c r="A18" s="1" t="s">
        <v>17</v>
      </c>
      <c r="B18" s="3" t="n">
        <f aca="false">B29-B16</f>
        <v>3.07586889716546</v>
      </c>
      <c r="C18" s="3" t="n">
        <f aca="false">C29-C16</f>
        <v>2.72767411211923</v>
      </c>
      <c r="D18" s="3" t="n">
        <f aca="false">D29-D16</f>
        <v>3.18570077731306</v>
      </c>
      <c r="E18" s="3" t="n">
        <f aca="false">E29-E16</f>
        <v>3.13328367360097</v>
      </c>
      <c r="F18" s="3" t="n">
        <f aca="false">F29-F16</f>
        <v>2.79216307619048</v>
      </c>
      <c r="G18" s="3" t="n">
        <f aca="false">G29-G16</f>
        <v>3.16317257202517</v>
      </c>
      <c r="H18" s="3" t="n">
        <f aca="false">H29-H16</f>
        <v>3.04455787909676</v>
      </c>
      <c r="I18" s="3" t="n">
        <f aca="false">I29-I16</f>
        <v>3.08145077991607</v>
      </c>
      <c r="J18" s="3" t="n">
        <f aca="false">J29-J16</f>
        <v>3.07586889716546</v>
      </c>
      <c r="K18" s="3" t="n">
        <f aca="false">K29-K16</f>
        <v>2.72767411211923</v>
      </c>
      <c r="L18" s="3"/>
      <c r="M18" s="3" t="n">
        <f aca="false">AVERAGE(B18:K18)</f>
        <v>3.00074147767119</v>
      </c>
      <c r="N18" s="3" t="n">
        <f aca="false">STDEV(B18:K18)</f>
        <v>0.179666321980075</v>
      </c>
      <c r="O18" s="7" t="n">
        <f aca="false">5-SUM(O19:O20)</f>
        <v>3.14</v>
      </c>
      <c r="P18" s="1" t="n">
        <v>3</v>
      </c>
      <c r="Q18" s="3" t="n">
        <f aca="false">O18*P18</f>
        <v>9.42</v>
      </c>
    </row>
    <row r="19" customFormat="false" ht="12.75" hidden="false" customHeight="false" outlineLevel="0" collapsed="false">
      <c r="A19" s="1" t="s">
        <v>18</v>
      </c>
      <c r="B19" s="3" t="n">
        <v>1.94891397294305</v>
      </c>
      <c r="C19" s="3" t="n">
        <v>2.49600285515524</v>
      </c>
      <c r="D19" s="3" t="n">
        <v>1.75590716133379</v>
      </c>
      <c r="E19" s="3" t="n">
        <v>1.88544664615535</v>
      </c>
      <c r="F19" s="3" t="n">
        <v>2.37219392097573</v>
      </c>
      <c r="G19" s="3" t="n">
        <v>1.85068032663544</v>
      </c>
      <c r="H19" s="3" t="n">
        <v>2.03294344419837</v>
      </c>
      <c r="I19" s="3" t="n">
        <v>1.93897422396371</v>
      </c>
      <c r="J19" s="3" t="n">
        <v>1.94891397294305</v>
      </c>
      <c r="K19" s="3" t="n">
        <v>2.49600285515524</v>
      </c>
      <c r="L19" s="3"/>
      <c r="M19" s="3" t="n">
        <f aca="false">AVERAGE(B19:K19)</f>
        <v>2.0725979379459</v>
      </c>
      <c r="N19" s="3" t="n">
        <f aca="false">STDEV(B19:K19)</f>
        <v>0.275457297217217</v>
      </c>
      <c r="O19" s="7" t="n">
        <v>1.75</v>
      </c>
      <c r="P19" s="1" t="n">
        <v>2</v>
      </c>
      <c r="Q19" s="3" t="n">
        <f aca="false">O19*P19</f>
        <v>3.5</v>
      </c>
    </row>
    <row r="20" customFormat="false" ht="12.75" hidden="false" customHeight="false" outlineLevel="0" collapsed="false">
      <c r="A20" s="1" t="s">
        <v>19</v>
      </c>
      <c r="B20" s="3" t="n">
        <v>0.120975498785353</v>
      </c>
      <c r="C20" s="3" t="n">
        <v>0.0953139905281501</v>
      </c>
      <c r="D20" s="3" t="n">
        <v>0.0901787075056286</v>
      </c>
      <c r="E20" s="3" t="n">
        <v>0.104644592416144</v>
      </c>
      <c r="F20" s="3" t="n">
        <v>0.103503054769932</v>
      </c>
      <c r="G20" s="3" t="n">
        <v>0.123821400286844</v>
      </c>
      <c r="H20" s="3" t="n">
        <v>0.122554832028251</v>
      </c>
      <c r="I20" s="3" t="n">
        <v>0.125197599852747</v>
      </c>
      <c r="J20" s="3" t="n">
        <v>0.120975498785353</v>
      </c>
      <c r="K20" s="3" t="n">
        <v>0.0953139905281501</v>
      </c>
      <c r="L20" s="3"/>
      <c r="M20" s="3" t="n">
        <f aca="false">AVERAGE(B20:K20)</f>
        <v>0.110247916548655</v>
      </c>
      <c r="N20" s="3" t="n">
        <f aca="false">STDEV(B20:K20)</f>
        <v>0.0138044378843594</v>
      </c>
      <c r="O20" s="7" t="n">
        <v>0.11</v>
      </c>
      <c r="P20" s="1" t="n">
        <v>3</v>
      </c>
      <c r="Q20" s="3" t="n">
        <f aca="false">O20*P20</f>
        <v>0.33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8" t="s">
        <v>20</v>
      </c>
      <c r="Q21" s="9"/>
      <c r="R21" s="8"/>
      <c r="S21" s="8"/>
    </row>
    <row r="22" customFormat="false" ht="12.75" hidden="false" customHeight="false" outlineLevel="0" collapsed="false">
      <c r="A22" s="1" t="s">
        <v>21</v>
      </c>
      <c r="B22" s="3" t="n">
        <v>0.206965251835571</v>
      </c>
      <c r="C22" s="3" t="n">
        <v>0.114241487324149</v>
      </c>
      <c r="D22" s="3" t="n">
        <v>0.276892761540418</v>
      </c>
      <c r="E22" s="3" t="n">
        <v>0.250604718897002</v>
      </c>
      <c r="F22" s="3" t="n">
        <v>0.175240989047496</v>
      </c>
      <c r="G22" s="3" t="n">
        <v>0.272430782222361</v>
      </c>
      <c r="H22" s="3" t="n">
        <v>0.190415332415978</v>
      </c>
      <c r="I22" s="3" t="n">
        <v>0.190984688055977</v>
      </c>
      <c r="J22" s="3" t="n">
        <v>0.206965251835571</v>
      </c>
      <c r="K22" s="3" t="n">
        <v>0.114241487324149</v>
      </c>
      <c r="L22" s="3"/>
      <c r="M22" s="3" t="n">
        <f aca="false">AVERAGE(B22:K22)</f>
        <v>0.199898275049867</v>
      </c>
      <c r="N22" s="3" t="n">
        <f aca="false">STDEV(B22:K22)</f>
        <v>0.0570688413430549</v>
      </c>
      <c r="O22" s="6" t="n">
        <v>0.26</v>
      </c>
      <c r="P22" s="1" t="n">
        <v>1</v>
      </c>
      <c r="Q22" s="3" t="n">
        <f aca="false">O22*P22</f>
        <v>0.26</v>
      </c>
    </row>
    <row r="23" customFormat="false" ht="12.75" hidden="false" customHeight="false" outlineLevel="0" collapsed="false">
      <c r="A23" s="1" t="s">
        <v>22</v>
      </c>
      <c r="B23" s="3" t="n">
        <v>0.117331819340633</v>
      </c>
      <c r="C23" s="3" t="n">
        <v>0.141015302413001</v>
      </c>
      <c r="D23" s="3" t="n">
        <v>0.161455574385977</v>
      </c>
      <c r="E23" s="3" t="n">
        <v>0.152811785355374</v>
      </c>
      <c r="F23" s="3" t="n">
        <v>0.155923902301478</v>
      </c>
      <c r="G23" s="3" t="n">
        <v>0.144911589244548</v>
      </c>
      <c r="H23" s="3" t="n">
        <v>0.148294142684126</v>
      </c>
      <c r="I23" s="3" t="n">
        <v>0.15157370700912</v>
      </c>
      <c r="J23" s="3" t="n">
        <v>0.117331819340633</v>
      </c>
      <c r="K23" s="3" t="n">
        <v>0.141015302413001</v>
      </c>
      <c r="L23" s="3"/>
      <c r="M23" s="3" t="n">
        <f aca="false">AVERAGE(B23:K23)</f>
        <v>0.143166494448789</v>
      </c>
      <c r="N23" s="3" t="n">
        <f aca="false">STDEV(B23:K23)</f>
        <v>0.0150348078444843</v>
      </c>
      <c r="O23" s="6" t="n">
        <v>0.16</v>
      </c>
      <c r="P23" s="1" t="n">
        <v>2</v>
      </c>
      <c r="Q23" s="3" t="n">
        <f aca="false">O23*P23</f>
        <v>0.32</v>
      </c>
    </row>
    <row r="24" customFormat="false" ht="12.75" hidden="false" customHeight="false" outlineLevel="0" collapsed="false">
      <c r="A24" s="1" t="s">
        <v>23</v>
      </c>
      <c r="B24" s="3" t="n">
        <v>0.0469490641249229</v>
      </c>
      <c r="C24" s="3" t="n">
        <v>0.0459691842473407</v>
      </c>
      <c r="D24" s="3" t="n">
        <v>0.0444961504015213</v>
      </c>
      <c r="E24" s="3" t="n">
        <v>0.0524229085525641</v>
      </c>
      <c r="F24" s="3" t="n">
        <v>0.0460788048026273</v>
      </c>
      <c r="G24" s="3" t="n">
        <v>0.0470279900826471</v>
      </c>
      <c r="H24" s="3" t="n">
        <v>0.0517188234366714</v>
      </c>
      <c r="I24" s="3" t="n">
        <v>0.0465327731804266</v>
      </c>
      <c r="J24" s="3" t="n">
        <v>0.0469490641249229</v>
      </c>
      <c r="K24" s="3" t="n">
        <v>0.0459691842473407</v>
      </c>
      <c r="L24" s="3"/>
      <c r="M24" s="3" t="n">
        <f aca="false">AVERAGE(B24:K24)</f>
        <v>0.0474113947200985</v>
      </c>
      <c r="N24" s="3" t="n">
        <f aca="false">STDEV(B24:K24)</f>
        <v>0.00257012914821252</v>
      </c>
      <c r="O24" s="6" t="n">
        <v>0.05</v>
      </c>
      <c r="P24" s="1" t="n">
        <v>2</v>
      </c>
      <c r="Q24" s="3" t="n">
        <f aca="false">O24*P24</f>
        <v>0.1</v>
      </c>
    </row>
    <row r="25" customFormat="false" ht="12.75" hidden="false" customHeight="false" outlineLevel="0" collapsed="false">
      <c r="A25" s="1" t="s">
        <v>24</v>
      </c>
      <c r="B25" s="3" t="n">
        <v>0.00524245281813794</v>
      </c>
      <c r="C25" s="3" t="n">
        <v>0.00789204426424774</v>
      </c>
      <c r="D25" s="3" t="n">
        <v>0.00536080846343022</v>
      </c>
      <c r="E25" s="3" t="n">
        <v>0.00782611072540086</v>
      </c>
      <c r="F25" s="3" t="n">
        <v>0.00527390936776671</v>
      </c>
      <c r="G25" s="3" t="n">
        <v>0.00552056157965613</v>
      </c>
      <c r="H25" s="3" t="n">
        <v>0.00263085901141045</v>
      </c>
      <c r="I25" s="3" t="n">
        <v>0.0106517358440869</v>
      </c>
      <c r="J25" s="3" t="n">
        <v>0.00524245281813794</v>
      </c>
      <c r="K25" s="3" t="n">
        <v>0.00789204426424774</v>
      </c>
      <c r="L25" s="3"/>
      <c r="M25" s="3" t="n">
        <f aca="false">AVERAGE(B25:K25)</f>
        <v>0.00635329791565227</v>
      </c>
      <c r="N25" s="3" t="n">
        <f aca="false">STDEV(B25:K25)</f>
        <v>0.00222484198341066</v>
      </c>
      <c r="O25" s="6" t="n">
        <v>0.01</v>
      </c>
      <c r="P25" s="1" t="n">
        <v>1</v>
      </c>
      <c r="Q25" s="3" t="n">
        <f aca="false">O25*P25</f>
        <v>0.01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Q26" s="3"/>
    </row>
    <row r="27" customFormat="false" ht="12.75" hidden="false" customHeight="false" outlineLevel="0" collapsed="false">
      <c r="A27" s="1" t="s">
        <v>25</v>
      </c>
      <c r="B27" s="3" t="n">
        <v>9.72472516227413</v>
      </c>
      <c r="C27" s="3" t="n">
        <v>10.012410850109</v>
      </c>
      <c r="D27" s="3" t="n">
        <v>11.3086991677869</v>
      </c>
      <c r="E27" s="3" t="n">
        <v>9.1236502331643</v>
      </c>
      <c r="F27" s="3" t="n">
        <v>10.0015894699792</v>
      </c>
      <c r="G27" s="3" t="n">
        <v>13.1576725023731</v>
      </c>
      <c r="H27" s="3" t="n">
        <v>9.82292994786299</v>
      </c>
      <c r="I27" s="3" t="n">
        <v>10.8257194413827</v>
      </c>
      <c r="J27" s="3" t="n">
        <v>9.72472516227413</v>
      </c>
      <c r="K27" s="3" t="n">
        <v>10.012410850109</v>
      </c>
      <c r="L27" s="3"/>
      <c r="M27" s="3" t="n">
        <f aca="false">AVERAGE(B27:K27)</f>
        <v>10.3714532787315</v>
      </c>
      <c r="N27" s="3" t="n">
        <f aca="false">STDEV(B27:K27)</f>
        <v>1.15165736280203</v>
      </c>
      <c r="O27" s="10" t="n">
        <v>11</v>
      </c>
      <c r="P27" s="1" t="n">
        <v>1</v>
      </c>
      <c r="Q27" s="3" t="n">
        <f aca="false">O27*P27</f>
        <v>11</v>
      </c>
      <c r="R27" s="11" t="s">
        <v>26</v>
      </c>
      <c r="S27" s="11"/>
      <c r="T27" s="11"/>
      <c r="U27" s="11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Q28" s="12" t="n">
        <f aca="false">SUM(Q15:Q27)</f>
        <v>55</v>
      </c>
    </row>
    <row r="29" customFormat="false" ht="12.75" hidden="false" customHeight="false" outlineLevel="0" collapsed="false">
      <c r="A29" s="1" t="s">
        <v>27</v>
      </c>
      <c r="B29" s="3" t="n">
        <v>4.98402400370348</v>
      </c>
      <c r="C29" s="3" t="n">
        <v>4.5894326447528</v>
      </c>
      <c r="D29" s="3" t="n">
        <v>5.12913186650991</v>
      </c>
      <c r="E29" s="3" t="n">
        <v>5.18221738898515</v>
      </c>
      <c r="F29" s="3" t="n">
        <v>4.70456656887672</v>
      </c>
      <c r="G29" s="3" t="n">
        <v>5.26352424440163</v>
      </c>
      <c r="H29" s="3" t="n">
        <v>5.08230019250926</v>
      </c>
      <c r="I29" s="3" t="n">
        <v>5.05199615157636</v>
      </c>
      <c r="J29" s="3" t="n">
        <v>4.98402400370348</v>
      </c>
      <c r="K29" s="3" t="n">
        <v>4.5894326447528</v>
      </c>
      <c r="L29" s="3"/>
      <c r="M29" s="3" t="n">
        <f aca="false">AVERAGE(B29:K29)</f>
        <v>4.95606497097716</v>
      </c>
      <c r="N29" s="3" t="n">
        <f aca="false">STDEV(B29:K29)</f>
        <v>0.243680068128447</v>
      </c>
      <c r="O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20.25" hidden="false" customHeight="false" outlineLevel="0" collapsed="false">
      <c r="B31" s="1" t="s">
        <v>28</v>
      </c>
      <c r="D31" s="13" t="s">
        <v>29</v>
      </c>
      <c r="L31" s="3"/>
      <c r="M31" s="3" t="s">
        <v>30</v>
      </c>
    </row>
    <row r="32" customFormat="false" ht="23.25" hidden="false" customHeight="false" outlineLevel="0" collapsed="false">
      <c r="B32" s="1" t="s">
        <v>31</v>
      </c>
      <c r="D32" s="13" t="s">
        <v>32</v>
      </c>
      <c r="L32" s="3"/>
      <c r="M32" s="3"/>
      <c r="T32" s="1" t="s">
        <v>33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1" t="s">
        <v>34</v>
      </c>
      <c r="B34" s="3"/>
      <c r="C34" s="3"/>
      <c r="D34" s="3"/>
      <c r="E34" s="3"/>
      <c r="F34" s="9" t="s">
        <v>35</v>
      </c>
      <c r="G34" s="9"/>
      <c r="H34" s="3"/>
      <c r="I34" s="3"/>
      <c r="J34" s="3"/>
      <c r="K34" s="3"/>
      <c r="L34" s="3"/>
      <c r="M34" s="1" t="s">
        <v>1</v>
      </c>
      <c r="N34" s="1" t="s">
        <v>2</v>
      </c>
      <c r="O34" s="3"/>
    </row>
    <row r="35" customFormat="false" ht="12.75" hidden="false" customHeight="false" outlineLevel="0" collapsed="false">
      <c r="A35" s="1" t="s">
        <v>16</v>
      </c>
      <c r="B35" s="3" t="n">
        <v>3.04366230389708</v>
      </c>
      <c r="C35" s="3" t="n">
        <v>3.06689087366239</v>
      </c>
      <c r="D35" s="3" t="n">
        <v>3.02615471804411</v>
      </c>
      <c r="E35" s="3" t="n">
        <v>2.97306802018381</v>
      </c>
      <c r="F35" s="3" t="n">
        <v>3.04158152187522</v>
      </c>
      <c r="G35" s="3" t="n">
        <v>2.94763165114961</v>
      </c>
      <c r="H35" s="3" t="n">
        <v>2.97869222921143</v>
      </c>
      <c r="I35" s="3" t="n">
        <v>3.01251013936935</v>
      </c>
      <c r="J35" s="3" t="n">
        <v>3.04366230389708</v>
      </c>
      <c r="K35" s="3" t="n">
        <v>3.06689087366239</v>
      </c>
      <c r="L35" s="3"/>
      <c r="M35" s="3" t="n">
        <f aca="false">AVERAGE(B35:K35)</f>
        <v>3.02007446349525</v>
      </c>
      <c r="N35" s="3" t="n">
        <f aca="false">STDEV(B35:K35)</f>
        <v>0.0411273403173324</v>
      </c>
      <c r="O35" s="3"/>
      <c r="P35" s="3"/>
      <c r="Q35" s="3"/>
      <c r="R35" s="3"/>
      <c r="S35" s="3"/>
    </row>
    <row r="36" customFormat="false" ht="12.75" hidden="false" customHeight="false" outlineLevel="0" collapsed="false">
      <c r="A36" s="1" t="s">
        <v>17</v>
      </c>
      <c r="B36" s="3" t="n">
        <v>2.49016287300276</v>
      </c>
      <c r="C36" s="3" t="n">
        <v>2.29304910344615</v>
      </c>
      <c r="D36" s="3" t="n">
        <v>2.5627623206967</v>
      </c>
      <c r="E36" s="3" t="n">
        <v>2.58896205418871</v>
      </c>
      <c r="F36" s="3" t="n">
        <v>2.35057016790384</v>
      </c>
      <c r="G36" s="3" t="n">
        <v>2.62980601517332</v>
      </c>
      <c r="H36" s="3" t="n">
        <v>2.53907309709247</v>
      </c>
      <c r="I36" s="3" t="n">
        <v>2.52414033586808</v>
      </c>
      <c r="J36" s="3" t="n">
        <v>2.49016287300276</v>
      </c>
      <c r="K36" s="3" t="n">
        <v>2.29304910344615</v>
      </c>
      <c r="L36" s="3"/>
      <c r="M36" s="3" t="n">
        <f aca="false">AVERAGE(B36:K36)</f>
        <v>2.47617379438209</v>
      </c>
      <c r="N36" s="3" t="n">
        <f aca="false">STDEV(B36:K36)</f>
        <v>0.121708074951194</v>
      </c>
      <c r="O36" s="3"/>
      <c r="P36" s="3"/>
      <c r="Q36" s="3"/>
      <c r="R36" s="3"/>
      <c r="S36" s="3"/>
    </row>
    <row r="37" s="4" customFormat="true" ht="12.75" hidden="false" customHeight="false" outlineLevel="0" collapsed="false">
      <c r="A37" s="4" t="s">
        <v>18</v>
      </c>
      <c r="B37" s="5" t="n">
        <v>0.973733917511813</v>
      </c>
      <c r="C37" s="5" t="n">
        <v>1.24709469606369</v>
      </c>
      <c r="D37" s="5" t="n">
        <v>0.877336131888088</v>
      </c>
      <c r="E37" s="5" t="n">
        <v>0.941942310731488</v>
      </c>
      <c r="F37" s="5" t="n">
        <v>1.18523315197977</v>
      </c>
      <c r="G37" s="5" t="n">
        <v>0.924652386720808</v>
      </c>
      <c r="H37" s="5" t="n">
        <v>1.01564091288478</v>
      </c>
      <c r="I37" s="5" t="n">
        <v>0.968774104744352</v>
      </c>
      <c r="J37" s="5" t="n">
        <v>0.973733917511813</v>
      </c>
      <c r="K37" s="5" t="n">
        <v>1.24709469606369</v>
      </c>
      <c r="L37" s="5"/>
      <c r="M37" s="5" t="n">
        <f aca="false">AVERAGE(B37:K37)</f>
        <v>1.03552362261003</v>
      </c>
      <c r="N37" s="5" t="n">
        <f aca="false">STDEV(B37:K37)</f>
        <v>0.137637814621388</v>
      </c>
      <c r="O37" s="5"/>
      <c r="P37" s="5"/>
      <c r="Q37" s="5"/>
      <c r="R37" s="5"/>
      <c r="S37" s="5"/>
    </row>
    <row r="38" s="4" customFormat="true" ht="12.75" hidden="false" customHeight="false" outlineLevel="0" collapsed="false">
      <c r="A38" s="4" t="s">
        <v>21</v>
      </c>
      <c r="B38" s="5" t="n">
        <v>0.103405839486255</v>
      </c>
      <c r="C38" s="5" t="n">
        <v>0.0570792427653341</v>
      </c>
      <c r="D38" s="5" t="n">
        <v>0.138349013949663</v>
      </c>
      <c r="E38" s="5" t="n">
        <v>0.125198550953113</v>
      </c>
      <c r="F38" s="5" t="n">
        <v>0.0875566824315038</v>
      </c>
      <c r="G38" s="5" t="n">
        <v>0.136114146442615</v>
      </c>
      <c r="H38" s="5" t="n">
        <v>0.0951298485917699</v>
      </c>
      <c r="I38" s="5" t="n">
        <v>0.0954221143863804</v>
      </c>
      <c r="J38" s="5" t="n">
        <v>0.103405839486255</v>
      </c>
      <c r="K38" s="5" t="n">
        <v>0.0570792427653341</v>
      </c>
      <c r="L38" s="5"/>
      <c r="M38" s="5" t="n">
        <f aca="false">AVERAGE(B38:K38)</f>
        <v>0.0998740521258224</v>
      </c>
      <c r="N38" s="5" t="n">
        <f aca="false">STDEV(B38:K38)</f>
        <v>0.0285127274458345</v>
      </c>
      <c r="O38" s="5"/>
      <c r="P38" s="5"/>
      <c r="Q38" s="5"/>
      <c r="R38" s="5"/>
      <c r="S38" s="5"/>
    </row>
    <row r="39" customFormat="false" ht="12.75" hidden="false" customHeight="false" outlineLevel="0" collapsed="false">
      <c r="A39" s="1" t="s">
        <v>22</v>
      </c>
      <c r="B39" s="3" t="n">
        <v>0.0586223782483401</v>
      </c>
      <c r="C39" s="3" t="n">
        <v>0.0704564240941674</v>
      </c>
      <c r="D39" s="3" t="n">
        <v>0.0806710128091081</v>
      </c>
      <c r="E39" s="3" t="n">
        <v>0.0763425931453194</v>
      </c>
      <c r="F39" s="3" t="n">
        <v>0.0779051731646591</v>
      </c>
      <c r="G39" s="3" t="n">
        <v>0.0724019404810322</v>
      </c>
      <c r="H39" s="3" t="n">
        <v>0.074086467521265</v>
      </c>
      <c r="I39" s="3" t="n">
        <v>0.0757311162241067</v>
      </c>
      <c r="J39" s="3" t="n">
        <v>0.0586223782483401</v>
      </c>
      <c r="K39" s="3" t="n">
        <v>0.0704564240941674</v>
      </c>
      <c r="L39" s="3"/>
      <c r="M39" s="3" t="n">
        <f aca="false">AVERAGE(B39:K39)</f>
        <v>0.0715295908030506</v>
      </c>
      <c r="N39" s="3" t="n">
        <f aca="false">STDEV(B39:K39)</f>
        <v>0.0075116628733134</v>
      </c>
      <c r="O39" s="3"/>
      <c r="P39" s="3"/>
      <c r="Q39" s="3"/>
      <c r="R39" s="3"/>
      <c r="S39" s="3"/>
    </row>
    <row r="40" customFormat="false" ht="12.75" hidden="false" customHeight="false" outlineLevel="0" collapsed="false">
      <c r="A40" s="1" t="s">
        <v>19</v>
      </c>
      <c r="B40" s="3" t="n">
        <v>0.0604428661247271</v>
      </c>
      <c r="C40" s="3" t="n">
        <v>0.0476223702239827</v>
      </c>
      <c r="D40" s="3" t="n">
        <v>0.0450576432307265</v>
      </c>
      <c r="E40" s="3" t="n">
        <v>0.0522789490686528</v>
      </c>
      <c r="F40" s="3" t="n">
        <v>0.0517138378779936</v>
      </c>
      <c r="G40" s="3" t="n">
        <v>0.0618646838433142</v>
      </c>
      <c r="H40" s="3" t="n">
        <v>0.061227331156128</v>
      </c>
      <c r="I40" s="3" t="n">
        <v>0.0625527617719155</v>
      </c>
      <c r="J40" s="3" t="n">
        <v>0.0604428661247271</v>
      </c>
      <c r="K40" s="3" t="n">
        <v>0.0476223702239827</v>
      </c>
      <c r="L40" s="3"/>
      <c r="M40" s="3" t="n">
        <f aca="false">AVERAGE(B40:K40)</f>
        <v>0.055082567964615</v>
      </c>
      <c r="N40" s="3" t="n">
        <f aca="false">STDEV(B40:K40)</f>
        <v>0.00689638743280545</v>
      </c>
      <c r="O40" s="3"/>
      <c r="P40" s="3"/>
      <c r="Q40" s="3"/>
      <c r="R40" s="3"/>
      <c r="S40" s="3"/>
    </row>
    <row r="41" customFormat="false" ht="12.75" hidden="false" customHeight="false" outlineLevel="0" collapsed="false">
      <c r="A41" s="1" t="s">
        <v>23</v>
      </c>
      <c r="B41" s="3" t="n">
        <v>0.021079573582383</v>
      </c>
      <c r="C41" s="3" t="n">
        <v>0.0206399387735992</v>
      </c>
      <c r="D41" s="3" t="n">
        <v>0.01997901892525</v>
      </c>
      <c r="E41" s="3" t="n">
        <v>0.0235352287724827</v>
      </c>
      <c r="F41" s="3" t="n">
        <v>0.0206891220212967</v>
      </c>
      <c r="G41" s="3" t="n">
        <v>0.021114984063271</v>
      </c>
      <c r="H41" s="3" t="n">
        <v>0.023219388605417</v>
      </c>
      <c r="I41" s="3" t="n">
        <v>0.0208928013424833</v>
      </c>
      <c r="J41" s="3" t="n">
        <v>0.021079573582383</v>
      </c>
      <c r="K41" s="3" t="n">
        <v>0.0206399387735992</v>
      </c>
      <c r="L41" s="3"/>
      <c r="M41" s="3" t="n">
        <f aca="false">AVERAGE(B41:K41)</f>
        <v>0.0212869568442165</v>
      </c>
      <c r="N41" s="3" t="n">
        <f aca="false">STDEV(B41:K41)</f>
        <v>0.00115303179340443</v>
      </c>
      <c r="O41" s="3"/>
      <c r="P41" s="3"/>
      <c r="Q41" s="3"/>
      <c r="R41" s="3"/>
      <c r="S41" s="3"/>
    </row>
    <row r="42" customFormat="false" ht="12.75" hidden="false" customHeight="false" outlineLevel="0" collapsed="false">
      <c r="A42" s="1" t="s">
        <v>24</v>
      </c>
      <c r="B42" s="3" t="n">
        <v>0.00261928140022908</v>
      </c>
      <c r="C42" s="3" t="n">
        <v>0.00394315516214868</v>
      </c>
      <c r="D42" s="3" t="n">
        <v>0.00267851915218924</v>
      </c>
      <c r="E42" s="3" t="n">
        <v>0.00390981353715654</v>
      </c>
      <c r="F42" s="3" t="n">
        <v>0.00263503424738677</v>
      </c>
      <c r="G42" s="3" t="n">
        <v>0.00275822915886746</v>
      </c>
      <c r="H42" s="3" t="n">
        <v>0.00131435434450744</v>
      </c>
      <c r="I42" s="3" t="n">
        <v>0.00532195102379132</v>
      </c>
      <c r="J42" s="3" t="n">
        <v>0.00261928140022908</v>
      </c>
      <c r="K42" s="3" t="n">
        <v>0.00394315516214868</v>
      </c>
      <c r="L42" s="3"/>
      <c r="M42" s="3" t="n">
        <f aca="false">AVERAGE(B42:K42)</f>
        <v>0.00317427745886543</v>
      </c>
      <c r="N42" s="3" t="n">
        <f aca="false">STDEV(B42:K42)</f>
        <v>0.00111159904234015</v>
      </c>
      <c r="O42" s="3"/>
      <c r="P42" s="3"/>
      <c r="Q42" s="3"/>
      <c r="R42" s="3"/>
      <c r="S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B44" s="3"/>
      <c r="C44" s="3"/>
      <c r="D44" s="12" t="s">
        <v>36</v>
      </c>
      <c r="E44" s="12"/>
      <c r="F44" s="12"/>
      <c r="G44" s="3"/>
      <c r="H44" s="3"/>
      <c r="I44" s="3" t="s">
        <v>37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1" t="s">
        <v>38</v>
      </c>
      <c r="B46" s="3"/>
      <c r="C46" s="3"/>
      <c r="D46" s="3"/>
      <c r="E46" s="3"/>
      <c r="F46" s="9" t="s">
        <v>39</v>
      </c>
      <c r="G46" s="9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1" t="s">
        <v>40</v>
      </c>
      <c r="B47" s="3" t="n">
        <v>6.368</v>
      </c>
      <c r="C47" s="3" t="n">
        <v>6.417</v>
      </c>
      <c r="D47" s="3" t="n">
        <v>6.331</v>
      </c>
      <c r="E47" s="3" t="n">
        <v>6.221</v>
      </c>
      <c r="F47" s="3" t="n">
        <v>6.364</v>
      </c>
      <c r="G47" s="3" t="n">
        <v>6.167</v>
      </c>
      <c r="H47" s="3" t="n">
        <v>6.233</v>
      </c>
      <c r="I47" s="3" t="n">
        <v>6.303</v>
      </c>
      <c r="J47" s="3" t="n">
        <v>6.368</v>
      </c>
      <c r="K47" s="3" t="n">
        <v>6.417</v>
      </c>
      <c r="L47" s="3"/>
      <c r="M47" s="3" t="n">
        <f aca="false">AVERAGE(B47:K47)</f>
        <v>6.3189</v>
      </c>
      <c r="N47" s="3" t="n">
        <f aca="false">STDEV(B47:K47)</f>
        <v>0.0859837840008866</v>
      </c>
      <c r="O47" s="3"/>
    </row>
    <row r="48" customFormat="false" ht="12.75" hidden="false" customHeight="false" outlineLevel="0" collapsed="false">
      <c r="A48" s="1" t="s">
        <v>41</v>
      </c>
      <c r="B48" s="3" t="n">
        <v>1.632</v>
      </c>
      <c r="C48" s="3" t="n">
        <v>1.583</v>
      </c>
      <c r="D48" s="3" t="n">
        <v>1.669</v>
      </c>
      <c r="E48" s="3" t="n">
        <v>1.779</v>
      </c>
      <c r="F48" s="3" t="n">
        <v>1.636</v>
      </c>
      <c r="G48" s="3" t="n">
        <v>1.833</v>
      </c>
      <c r="H48" s="3" t="n">
        <v>1.767</v>
      </c>
      <c r="I48" s="3" t="n">
        <v>1.697</v>
      </c>
      <c r="J48" s="3" t="n">
        <v>1.632</v>
      </c>
      <c r="K48" s="3" t="n">
        <v>1.583</v>
      </c>
      <c r="L48" s="3"/>
      <c r="M48" s="3" t="n">
        <f aca="false">AVERAGE(B48:K48)</f>
        <v>1.6811</v>
      </c>
      <c r="N48" s="3" t="n">
        <f aca="false">STDEV(B48:K48)</f>
        <v>0.0859837840008865</v>
      </c>
      <c r="O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1" t="s">
        <v>42</v>
      </c>
      <c r="B50" s="3" t="n">
        <v>3.574</v>
      </c>
      <c r="C50" s="3" t="n">
        <v>3.211</v>
      </c>
      <c r="D50" s="3" t="n">
        <v>3.689</v>
      </c>
      <c r="E50" s="3" t="n">
        <v>3.634</v>
      </c>
      <c r="F50" s="3" t="n">
        <v>3.278</v>
      </c>
      <c r="G50" s="3" t="n">
        <v>3.665</v>
      </c>
      <c r="H50" s="3" t="n">
        <v>3.542</v>
      </c>
      <c r="I50" s="3" t="n">
        <v>3.58</v>
      </c>
      <c r="J50" s="3" t="n">
        <v>3.574</v>
      </c>
      <c r="K50" s="3" t="n">
        <v>3.211</v>
      </c>
      <c r="L50" s="3"/>
      <c r="M50" s="3" t="n">
        <f aca="false">AVERAGE(B50:K50)</f>
        <v>3.4958</v>
      </c>
      <c r="N50" s="3" t="n">
        <f aca="false">STDEV(B50:K50)</f>
        <v>0.187429275550362</v>
      </c>
      <c r="O50" s="3"/>
    </row>
    <row r="51" customFormat="false" ht="12.75" hidden="false" customHeight="false" outlineLevel="0" collapsed="false">
      <c r="A51" s="1" t="s">
        <v>43</v>
      </c>
      <c r="B51" s="3" t="n">
        <v>1.426</v>
      </c>
      <c r="C51" s="3" t="n">
        <v>1.789</v>
      </c>
      <c r="D51" s="3" t="n">
        <v>1.311</v>
      </c>
      <c r="E51" s="3" t="n">
        <v>1.366</v>
      </c>
      <c r="F51" s="3" t="n">
        <v>1.722</v>
      </c>
      <c r="G51" s="3" t="n">
        <v>1.335</v>
      </c>
      <c r="H51" s="3" t="n">
        <v>1.458</v>
      </c>
      <c r="I51" s="3" t="n">
        <v>1.42</v>
      </c>
      <c r="J51" s="3" t="n">
        <v>1.426</v>
      </c>
      <c r="K51" s="3" t="n">
        <v>1.789</v>
      </c>
      <c r="L51" s="3"/>
      <c r="M51" s="3" t="n">
        <f aca="false">AVERAGE(B51:K51)</f>
        <v>1.5042</v>
      </c>
      <c r="N51" s="3" t="n">
        <f aca="false">STDEV(B51:K51)</f>
        <v>0.187429275550361</v>
      </c>
      <c r="O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A53" s="1" t="s">
        <v>44</v>
      </c>
      <c r="B53" s="3" t="n">
        <v>0.612</v>
      </c>
      <c r="C53" s="3" t="n">
        <v>0.82</v>
      </c>
      <c r="D53" s="3" t="n">
        <v>0.525</v>
      </c>
      <c r="E53" s="3" t="n">
        <v>0.605</v>
      </c>
      <c r="F53" s="3" t="n">
        <v>0.758</v>
      </c>
      <c r="G53" s="3" t="n">
        <v>0.6</v>
      </c>
      <c r="H53" s="3" t="n">
        <v>0.667</v>
      </c>
      <c r="I53" s="3" t="n">
        <v>0.607</v>
      </c>
      <c r="J53" s="3" t="n">
        <v>0.612</v>
      </c>
      <c r="K53" s="3" t="n">
        <v>0.82</v>
      </c>
      <c r="L53" s="3"/>
      <c r="M53" s="3" t="n">
        <f aca="false">AVERAGE(B53:K53)</f>
        <v>0.6626</v>
      </c>
      <c r="N53" s="3" t="n">
        <f aca="false">STDEV(B53:K53)</f>
        <v>0.101681638241895</v>
      </c>
      <c r="O53" s="3"/>
    </row>
    <row r="54" customFormat="false" ht="12.75" hidden="false" customHeight="false" outlineLevel="0" collapsed="false">
      <c r="A54" s="1" t="s">
        <v>45</v>
      </c>
      <c r="B54" s="3" t="n">
        <v>0.126</v>
      </c>
      <c r="C54" s="3" t="n">
        <v>0.1</v>
      </c>
      <c r="D54" s="3" t="n">
        <v>0.094</v>
      </c>
      <c r="E54" s="3" t="n">
        <v>0.109</v>
      </c>
      <c r="F54" s="3" t="n">
        <v>0.108</v>
      </c>
      <c r="G54" s="3" t="n">
        <v>0.129</v>
      </c>
      <c r="H54" s="3" t="n">
        <v>0.128</v>
      </c>
      <c r="I54" s="3" t="n">
        <v>0.131</v>
      </c>
      <c r="J54" s="3" t="n">
        <v>0.126</v>
      </c>
      <c r="K54" s="3" t="n">
        <v>0.1</v>
      </c>
      <c r="L54" s="3"/>
      <c r="M54" s="3" t="n">
        <f aca="false">AVERAGE(B54:K54)</f>
        <v>0.1151</v>
      </c>
      <c r="N54" s="3" t="n">
        <f aca="false">STDEV(B54:K54)</f>
        <v>0.0142941324403485</v>
      </c>
      <c r="O54" s="3"/>
    </row>
    <row r="55" customFormat="false" ht="12.75" hidden="false" customHeight="false" outlineLevel="0" collapsed="false">
      <c r="A55" s="1" t="s">
        <v>46</v>
      </c>
      <c r="B55" s="3" t="n">
        <v>0.049</v>
      </c>
      <c r="C55" s="3" t="n">
        <v>0.048</v>
      </c>
      <c r="D55" s="3" t="n">
        <v>0.047</v>
      </c>
      <c r="E55" s="3" t="n">
        <v>0.055</v>
      </c>
      <c r="F55" s="3" t="n">
        <v>0.048</v>
      </c>
      <c r="G55" s="3" t="n">
        <v>0.049</v>
      </c>
      <c r="H55" s="3" t="n">
        <v>0.054</v>
      </c>
      <c r="I55" s="3" t="n">
        <v>0.049</v>
      </c>
      <c r="J55" s="3" t="n">
        <v>0.049</v>
      </c>
      <c r="K55" s="3" t="n">
        <v>0.048</v>
      </c>
      <c r="L55" s="3"/>
      <c r="M55" s="3" t="n">
        <f aca="false">AVERAGE(B55:K55)</f>
        <v>0.0496</v>
      </c>
      <c r="N55" s="3" t="n">
        <f aca="false">STDEV(B55:K55)</f>
        <v>0.00267498701969852</v>
      </c>
      <c r="O55" s="3"/>
    </row>
    <row r="56" customFormat="false" ht="12.75" hidden="false" customHeight="false" outlineLevel="0" collapsed="false">
      <c r="A56" s="1" t="s">
        <v>47</v>
      </c>
      <c r="B56" s="3" t="n">
        <v>0.123</v>
      </c>
      <c r="C56" s="3" t="n">
        <v>0.147</v>
      </c>
      <c r="D56" s="3" t="n">
        <v>0.169</v>
      </c>
      <c r="E56" s="3" t="n">
        <v>0.16</v>
      </c>
      <c r="F56" s="3" t="n">
        <v>0.163</v>
      </c>
      <c r="G56" s="3" t="n">
        <v>0.151</v>
      </c>
      <c r="H56" s="3" t="n">
        <v>0.155</v>
      </c>
      <c r="I56" s="3" t="n">
        <v>0.158</v>
      </c>
      <c r="J56" s="3" t="n">
        <v>0.123</v>
      </c>
      <c r="K56" s="3" t="n">
        <v>0.147</v>
      </c>
      <c r="L56" s="3"/>
      <c r="M56" s="3" t="n">
        <f aca="false">AVERAGE(B56:K56)</f>
        <v>0.1496</v>
      </c>
      <c r="N56" s="3" t="n">
        <f aca="false">STDEV(B56:K56)</f>
        <v>0.0156148077869125</v>
      </c>
      <c r="O56" s="3"/>
    </row>
    <row r="57" customFormat="false" ht="12.75" hidden="false" customHeight="false" outlineLevel="0" collapsed="false">
      <c r="A57" s="1" t="s">
        <v>48</v>
      </c>
      <c r="B57" s="3" t="n">
        <v>0.005</v>
      </c>
      <c r="C57" s="3" t="n">
        <v>0.008</v>
      </c>
      <c r="D57" s="3" t="n">
        <v>0.006</v>
      </c>
      <c r="E57" s="3" t="n">
        <v>0.008</v>
      </c>
      <c r="F57" s="3" t="n">
        <v>0.006</v>
      </c>
      <c r="G57" s="3" t="n">
        <v>0.006</v>
      </c>
      <c r="H57" s="3" t="n">
        <v>0.003</v>
      </c>
      <c r="I57" s="3" t="n">
        <v>0.011</v>
      </c>
      <c r="J57" s="3" t="n">
        <v>0.005</v>
      </c>
      <c r="K57" s="3" t="n">
        <v>0.008</v>
      </c>
      <c r="L57" s="3"/>
      <c r="M57" s="3" t="n">
        <f aca="false">AVERAGE(B57:K57)</f>
        <v>0.0066</v>
      </c>
      <c r="N57" s="3" t="n">
        <f aca="false">STDEV(B57:K57)</f>
        <v>0.00222111083319436</v>
      </c>
      <c r="O57" s="3"/>
    </row>
    <row r="58" customFormat="false" ht="12.75" hidden="false" customHeight="false" outlineLevel="0" collapsed="false">
      <c r="A58" s="1" t="s">
        <v>49</v>
      </c>
      <c r="B58" s="3" t="n">
        <v>0.915</v>
      </c>
      <c r="C58" s="3" t="n">
        <v>1.123</v>
      </c>
      <c r="D58" s="3" t="n">
        <v>0.84</v>
      </c>
      <c r="E58" s="3" t="n">
        <v>0.937</v>
      </c>
      <c r="F58" s="3" t="n">
        <v>1.083</v>
      </c>
      <c r="G58" s="3" t="n">
        <v>0.936</v>
      </c>
      <c r="H58" s="3" t="n">
        <v>1.007</v>
      </c>
      <c r="I58" s="3" t="n">
        <v>0.956</v>
      </c>
      <c r="J58" s="3" t="n">
        <v>0.915</v>
      </c>
      <c r="K58" s="3" t="n">
        <v>1.123</v>
      </c>
      <c r="L58" s="3"/>
      <c r="M58" s="3" t="n">
        <f aca="false">AVERAGE(B58:K58)</f>
        <v>0.9835</v>
      </c>
      <c r="N58" s="3" t="n">
        <f aca="false">STDEV(B58:K58)</f>
        <v>0.0969103251006368</v>
      </c>
      <c r="O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A60" s="1" t="s">
        <v>50</v>
      </c>
      <c r="B60" s="3" t="n">
        <v>0.216</v>
      </c>
      <c r="C60" s="3" t="n">
        <v>0.119</v>
      </c>
      <c r="D60" s="3" t="n">
        <v>0.289</v>
      </c>
      <c r="E60" s="3" t="n">
        <v>0.262</v>
      </c>
      <c r="F60" s="3" t="n">
        <v>0.183</v>
      </c>
      <c r="G60" s="3" t="n">
        <v>0.285</v>
      </c>
      <c r="H60" s="3" t="n">
        <v>0.199</v>
      </c>
      <c r="I60" s="3" t="n">
        <v>0.2</v>
      </c>
      <c r="J60" s="3" t="n">
        <v>0.216</v>
      </c>
      <c r="K60" s="3" t="n">
        <v>0.119</v>
      </c>
      <c r="L60" s="3"/>
      <c r="M60" s="3" t="n">
        <f aca="false">AVERAGE(B60:K60)</f>
        <v>0.2088</v>
      </c>
      <c r="N60" s="3" t="n">
        <f aca="false">STDEV(B60:K60)</f>
        <v>0.0597584024775317</v>
      </c>
      <c r="O60" s="3"/>
    </row>
    <row r="61" customFormat="false" ht="12.75" hidden="false" customHeight="false" outlineLevel="0" collapsed="false">
      <c r="A61" s="1" t="s">
        <v>51</v>
      </c>
      <c r="B61" s="3" t="n">
        <v>0.216</v>
      </c>
      <c r="C61" s="3" t="n">
        <v>0.119</v>
      </c>
      <c r="D61" s="3" t="n">
        <v>0.289</v>
      </c>
      <c r="E61" s="3" t="n">
        <v>0.262</v>
      </c>
      <c r="F61" s="3" t="n">
        <v>0.183</v>
      </c>
      <c r="G61" s="3" t="n">
        <v>0.285</v>
      </c>
      <c r="H61" s="3" t="n">
        <v>0.199</v>
      </c>
      <c r="I61" s="3" t="n">
        <v>0.2</v>
      </c>
      <c r="J61" s="3" t="n">
        <v>0.216</v>
      </c>
      <c r="K61" s="3" t="n">
        <v>0.119</v>
      </c>
      <c r="L61" s="3"/>
      <c r="M61" s="3" t="n">
        <f aca="false">AVERAGE(B61:K61)</f>
        <v>0.2088</v>
      </c>
      <c r="N61" s="3" t="n">
        <f aca="false">STDEV(B61:K61)</f>
        <v>0.0597584024775317</v>
      </c>
      <c r="O61" s="3"/>
    </row>
    <row r="62" customFormat="false" ht="12.75" hidden="false" customHeight="false" outlineLevel="0" collapsed="false">
      <c r="A62" s="1" t="s">
        <v>52</v>
      </c>
      <c r="B62" s="3" t="n">
        <v>14.132</v>
      </c>
      <c r="C62" s="3" t="n">
        <v>14.243</v>
      </c>
      <c r="D62" s="3" t="n">
        <v>14.129</v>
      </c>
      <c r="E62" s="3" t="n">
        <v>14.199</v>
      </c>
      <c r="F62" s="3" t="n">
        <v>14.266</v>
      </c>
      <c r="G62" s="3" t="n">
        <v>14.221</v>
      </c>
      <c r="H62" s="3" t="n">
        <v>14.206</v>
      </c>
      <c r="I62" s="3" t="n">
        <v>14.156</v>
      </c>
      <c r="J62" s="3" t="n">
        <v>14.132</v>
      </c>
      <c r="K62" s="3" t="n">
        <v>14.243</v>
      </c>
      <c r="L62" s="3"/>
      <c r="M62" s="3" t="n">
        <f aca="false">AVERAGE(B62:K62)</f>
        <v>14.1927</v>
      </c>
      <c r="N62" s="3" t="n">
        <f aca="false">STDEV(B62:K62)</f>
        <v>0.0518803109731108</v>
      </c>
      <c r="O62" s="3"/>
    </row>
    <row r="63" customFormat="false" ht="12.75" hidden="false" customHeight="false" outlineLevel="0" collapsed="false">
      <c r="A63" s="1" t="s">
        <v>53</v>
      </c>
      <c r="B63" s="3" t="n">
        <v>22.992</v>
      </c>
      <c r="C63" s="3" t="n">
        <v>22.993</v>
      </c>
      <c r="D63" s="3" t="n">
        <v>22.992</v>
      </c>
      <c r="E63" s="3" t="n">
        <v>22.992</v>
      </c>
      <c r="F63" s="3" t="n">
        <v>22.993</v>
      </c>
      <c r="G63" s="3" t="n">
        <v>22.992</v>
      </c>
      <c r="H63" s="3" t="n">
        <v>22.992</v>
      </c>
      <c r="I63" s="3" t="n">
        <v>22.992</v>
      </c>
      <c r="J63" s="3" t="n">
        <v>22.992</v>
      </c>
      <c r="K63" s="3" t="n">
        <v>22.993</v>
      </c>
      <c r="L63" s="3"/>
      <c r="M63" s="3" t="n">
        <f aca="false">AVERAGE(B63:K63)</f>
        <v>22.9923</v>
      </c>
      <c r="N63" s="3" t="n">
        <f aca="false">STDEV(B63:K63)</f>
        <v>0.000483045891538522</v>
      </c>
      <c r="O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8.75" hidden="false" customHeight="false" outlineLevel="0" collapsed="false">
      <c r="B65" s="3"/>
      <c r="C65" s="3"/>
      <c r="D65" s="12" t="s">
        <v>54</v>
      </c>
      <c r="E65" s="14"/>
      <c r="F65" s="12"/>
      <c r="G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1" t="s">
        <v>55</v>
      </c>
      <c r="B67" s="1" t="s">
        <v>56</v>
      </c>
      <c r="C67" s="1" t="s">
        <v>57</v>
      </c>
      <c r="D67" s="1" t="s">
        <v>58</v>
      </c>
      <c r="E67" s="1" t="s">
        <v>59</v>
      </c>
      <c r="F67" s="1" t="s">
        <v>60</v>
      </c>
      <c r="G67" s="1" t="s">
        <v>61</v>
      </c>
      <c r="H67" s="1" t="s">
        <v>62</v>
      </c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1" t="s">
        <v>63</v>
      </c>
      <c r="B68" s="1" t="s">
        <v>24</v>
      </c>
      <c r="C68" s="1" t="s">
        <v>64</v>
      </c>
      <c r="D68" s="1" t="n">
        <v>20</v>
      </c>
      <c r="E68" s="1" t="n">
        <v>10</v>
      </c>
      <c r="F68" s="1" t="n">
        <v>600</v>
      </c>
      <c r="G68" s="1" t="n">
        <v>-600</v>
      </c>
      <c r="H68" s="1" t="s">
        <v>65</v>
      </c>
      <c r="M68" s="3"/>
      <c r="N68" s="3"/>
    </row>
    <row r="69" customFormat="false" ht="12.75" hidden="false" customHeight="false" outlineLevel="0" collapsed="false">
      <c r="A69" s="1" t="s">
        <v>63</v>
      </c>
      <c r="B69" s="1" t="s">
        <v>16</v>
      </c>
      <c r="C69" s="1" t="s">
        <v>64</v>
      </c>
      <c r="D69" s="1" t="n">
        <v>20</v>
      </c>
      <c r="E69" s="1" t="n">
        <v>10</v>
      </c>
      <c r="F69" s="1" t="n">
        <v>600</v>
      </c>
      <c r="G69" s="1" t="n">
        <v>-600</v>
      </c>
      <c r="H69" s="1" t="s">
        <v>66</v>
      </c>
      <c r="M69" s="3"/>
      <c r="N69" s="3"/>
    </row>
    <row r="70" customFormat="false" ht="12.75" hidden="false" customHeight="false" outlineLevel="0" collapsed="false">
      <c r="A70" s="1" t="s">
        <v>63</v>
      </c>
      <c r="B70" s="1" t="s">
        <v>18</v>
      </c>
      <c r="C70" s="1" t="s">
        <v>64</v>
      </c>
      <c r="D70" s="1" t="n">
        <v>20</v>
      </c>
      <c r="E70" s="1" t="n">
        <v>10</v>
      </c>
      <c r="F70" s="1" t="n">
        <v>600</v>
      </c>
      <c r="G70" s="1" t="n">
        <v>-600</v>
      </c>
      <c r="H70" s="1" t="s">
        <v>66</v>
      </c>
      <c r="M70" s="3"/>
      <c r="N70" s="3"/>
    </row>
    <row r="71" customFormat="false" ht="12.75" hidden="false" customHeight="false" outlineLevel="0" collapsed="false">
      <c r="A71" s="1" t="s">
        <v>63</v>
      </c>
      <c r="B71" s="1" t="s">
        <v>17</v>
      </c>
      <c r="C71" s="1" t="s">
        <v>64</v>
      </c>
      <c r="D71" s="1" t="n">
        <v>20</v>
      </c>
      <c r="E71" s="1" t="n">
        <v>10</v>
      </c>
      <c r="F71" s="1" t="n">
        <v>600</v>
      </c>
      <c r="G71" s="1" t="n">
        <v>-600</v>
      </c>
      <c r="H71" s="1" t="s">
        <v>67</v>
      </c>
      <c r="M71" s="3"/>
      <c r="N71" s="3"/>
    </row>
    <row r="72" customFormat="false" ht="12.75" hidden="false" customHeight="false" outlineLevel="0" collapsed="false">
      <c r="A72" s="1" t="s">
        <v>68</v>
      </c>
      <c r="B72" s="1" t="s">
        <v>21</v>
      </c>
      <c r="C72" s="1" t="s">
        <v>64</v>
      </c>
      <c r="D72" s="1" t="n">
        <v>20</v>
      </c>
      <c r="E72" s="1" t="n">
        <v>10</v>
      </c>
      <c r="F72" s="1" t="n">
        <v>600</v>
      </c>
      <c r="G72" s="1" t="n">
        <v>-600</v>
      </c>
      <c r="H72" s="1" t="s">
        <v>69</v>
      </c>
      <c r="M72" s="3"/>
      <c r="N72" s="3"/>
    </row>
    <row r="73" customFormat="false" ht="12.75" hidden="false" customHeight="false" outlineLevel="0" collapsed="false">
      <c r="A73" s="1" t="s">
        <v>68</v>
      </c>
      <c r="B73" s="1" t="s">
        <v>22</v>
      </c>
      <c r="C73" s="1" t="s">
        <v>64</v>
      </c>
      <c r="D73" s="1" t="n">
        <v>20</v>
      </c>
      <c r="E73" s="1" t="n">
        <v>10</v>
      </c>
      <c r="F73" s="1" t="n">
        <v>600</v>
      </c>
      <c r="G73" s="1" t="n">
        <v>-600</v>
      </c>
      <c r="H73" s="1" t="s">
        <v>66</v>
      </c>
      <c r="M73" s="3"/>
      <c r="N73" s="3"/>
    </row>
    <row r="74" customFormat="false" ht="12.75" hidden="false" customHeight="false" outlineLevel="0" collapsed="false">
      <c r="A74" s="1" t="s">
        <v>68</v>
      </c>
      <c r="B74" s="1" t="s">
        <v>23</v>
      </c>
      <c r="C74" s="1" t="s">
        <v>64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70</v>
      </c>
      <c r="M74" s="3"/>
      <c r="N74" s="3"/>
    </row>
    <row r="75" customFormat="false" ht="12.75" hidden="false" customHeight="false" outlineLevel="0" collapsed="false">
      <c r="A75" s="1" t="s">
        <v>71</v>
      </c>
      <c r="B75" s="1" t="s">
        <v>19</v>
      </c>
      <c r="C75" s="1" t="s">
        <v>64</v>
      </c>
      <c r="D75" s="1" t="n">
        <v>20</v>
      </c>
      <c r="E75" s="1" t="n">
        <v>10</v>
      </c>
      <c r="F75" s="1" t="n">
        <v>500</v>
      </c>
      <c r="G75" s="1" t="n">
        <v>-500</v>
      </c>
      <c r="H75" s="1" t="s">
        <v>72</v>
      </c>
      <c r="M75" s="3"/>
      <c r="N75" s="3"/>
    </row>
    <row r="76" customFormat="false" ht="12.75" hidden="false" customHeight="false" outlineLevel="0" collapsed="false">
      <c r="A76" s="1" t="s">
        <v>71</v>
      </c>
      <c r="B76" s="1" t="s">
        <v>73</v>
      </c>
      <c r="C76" s="1" t="s">
        <v>64</v>
      </c>
      <c r="D76" s="1" t="n">
        <v>20</v>
      </c>
      <c r="E76" s="1" t="n">
        <v>10</v>
      </c>
      <c r="F76" s="1" t="n">
        <v>500</v>
      </c>
      <c r="G76" s="1" t="n">
        <v>-500</v>
      </c>
      <c r="H76" s="1" t="s">
        <v>74</v>
      </c>
      <c r="M76" s="3"/>
      <c r="N76" s="3"/>
    </row>
    <row r="77" customFormat="false" ht="12.75" hidden="false" customHeight="false" outlineLevel="0" collapsed="false">
      <c r="A77" s="1" t="s">
        <v>71</v>
      </c>
      <c r="B77" s="1" t="s">
        <v>75</v>
      </c>
      <c r="C77" s="1" t="s">
        <v>64</v>
      </c>
      <c r="D77" s="1" t="n">
        <v>20</v>
      </c>
      <c r="E77" s="1" t="n">
        <v>10</v>
      </c>
      <c r="F77" s="1" t="n">
        <v>500</v>
      </c>
      <c r="G77" s="1" t="n">
        <v>-500</v>
      </c>
      <c r="H77" s="1" t="s">
        <v>76</v>
      </c>
      <c r="M77" s="3"/>
      <c r="N77" s="3"/>
    </row>
    <row r="78" customFormat="false" ht="12.75" hidden="false" customHeight="false" outlineLevel="0" collapsed="false">
      <c r="M78" s="3"/>
      <c r="N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customFormat="false" ht="15.75" hidden="false" customHeight="false" outlineLevel="0" collapsed="false">
      <c r="E80" s="15"/>
      <c r="M80" s="3"/>
      <c r="N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M82" s="3"/>
      <c r="N82" s="3"/>
    </row>
    <row r="83" customFormat="false" ht="12.75" hidden="false" customHeight="false" outlineLevel="0" collapsed="false">
      <c r="M83" s="3"/>
      <c r="N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20:11:02Z</dcterms:created>
  <dc:creator/>
  <dc:description/>
  <dc:language>en-US</dc:language>
  <cp:lastModifiedBy>User</cp:lastModifiedBy>
  <dcterms:modified xsi:type="dcterms:W3CDTF">2008-03-16T23:17:52Z</dcterms:modified>
  <cp:revision>0</cp:revision>
  <dc:subject/>
  <dc:title/>
</cp:coreProperties>
</file>