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emplectite70307emplectite70307emplectite70307emplectite70307emplectite70307emplectite70307emplectite70307emplectite70307emplectite70307emplectite7030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WDS scan: Cu S Bi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</t>
  </si>
  <si>
    <t xml:space="preserve">Cu</t>
  </si>
  <si>
    <t xml:space="preserve">Bi</t>
  </si>
  <si>
    <t xml:space="preserve">Totals</t>
  </si>
  <si>
    <t xml:space="preserve">Atom weight</t>
  </si>
  <si>
    <t xml:space="preserve">Atomic proportions</t>
  </si>
  <si>
    <t xml:space="preserve">Sum</t>
  </si>
  <si>
    <t xml:space="preserve">Atoms normalized to 4 apfu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perscript"/>
        <sz val="14"/>
        <rFont val="Times New Roman"/>
        <family val="1"/>
      </rPr>
      <t xml:space="preserve">1+</t>
    </r>
    <r>
      <rPr>
        <sz val="14"/>
        <rFont val="Times New Roman"/>
        <family val="1"/>
      </rPr>
      <t xml:space="preserve">BiS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perscript"/>
        <sz val="14"/>
        <rFont val="Times New Roman"/>
        <family val="1"/>
      </rPr>
      <t xml:space="preserve">1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Ma</t>
  </si>
  <si>
    <t xml:space="preserve">Bi2S3</t>
  </si>
  <si>
    <t xml:space="preserve">LI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O2" s="2" t="s">
        <v>11</v>
      </c>
      <c r="P2" s="2"/>
      <c r="Q2" s="2"/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</row>
    <row r="4" customFormat="false" ht="12.75" hidden="false" customHeight="false" outlineLevel="0" collapsed="false">
      <c r="A4" s="1" t="s">
        <v>18</v>
      </c>
      <c r="B4" s="1" t="n">
        <v>19.29</v>
      </c>
      <c r="C4" s="1" t="n">
        <v>19.1</v>
      </c>
      <c r="D4" s="1" t="n">
        <v>19.09</v>
      </c>
      <c r="E4" s="1" t="n">
        <v>19.34</v>
      </c>
      <c r="F4" s="1" t="n">
        <v>19.2</v>
      </c>
      <c r="G4" s="1" t="n">
        <v>19.26</v>
      </c>
      <c r="H4" s="1" t="n">
        <v>19.13</v>
      </c>
      <c r="I4" s="1" t="n">
        <v>19.13</v>
      </c>
      <c r="J4" s="1" t="n">
        <v>19.2</v>
      </c>
      <c r="K4" s="1" t="n">
        <v>18.99</v>
      </c>
      <c r="M4" s="1" t="n">
        <f aca="false">AVERAGE(B4:K4)</f>
        <v>19.173</v>
      </c>
      <c r="N4" s="3" t="n">
        <f aca="false">STDEV(B4:K4)</f>
        <v>0.105414525669958</v>
      </c>
    </row>
    <row r="5" customFormat="false" ht="12.75" hidden="false" customHeight="false" outlineLevel="0" collapsed="false">
      <c r="A5" s="1" t="s">
        <v>19</v>
      </c>
      <c r="B5" s="1" t="n">
        <v>18.75</v>
      </c>
      <c r="C5" s="1" t="n">
        <v>18.61</v>
      </c>
      <c r="D5" s="1" t="n">
        <v>18.66</v>
      </c>
      <c r="E5" s="1" t="n">
        <v>19.05</v>
      </c>
      <c r="F5" s="1" t="n">
        <v>18.59</v>
      </c>
      <c r="G5" s="1" t="n">
        <v>18.65</v>
      </c>
      <c r="H5" s="1" t="n">
        <v>18.72</v>
      </c>
      <c r="I5" s="1" t="n">
        <v>18.62</v>
      </c>
      <c r="J5" s="1" t="n">
        <v>18.61</v>
      </c>
      <c r="K5" s="1" t="n">
        <v>18.72</v>
      </c>
      <c r="M5" s="1" t="n">
        <f aca="false">AVERAGE(B5:K5)</f>
        <v>18.698</v>
      </c>
      <c r="N5" s="3" t="n">
        <f aca="false">STDEV(B5:K5)</f>
        <v>0.135219985373629</v>
      </c>
    </row>
    <row r="6" customFormat="false" ht="12.75" hidden="false" customHeight="false" outlineLevel="0" collapsed="false">
      <c r="A6" s="1" t="s">
        <v>20</v>
      </c>
      <c r="B6" s="1" t="n">
        <v>62.14</v>
      </c>
      <c r="C6" s="1" t="n">
        <v>62.17</v>
      </c>
      <c r="D6" s="1" t="n">
        <v>62.14</v>
      </c>
      <c r="E6" s="1" t="n">
        <v>61.69</v>
      </c>
      <c r="F6" s="1" t="n">
        <v>62.15</v>
      </c>
      <c r="G6" s="1" t="n">
        <v>62.72</v>
      </c>
      <c r="H6" s="1" t="n">
        <v>62.06</v>
      </c>
      <c r="I6" s="1" t="n">
        <v>62.7</v>
      </c>
      <c r="J6" s="1" t="n">
        <v>61.33</v>
      </c>
      <c r="K6" s="1" t="n">
        <v>62.64</v>
      </c>
      <c r="M6" s="1" t="n">
        <f aca="false">AVERAGE(B6:K6)</f>
        <v>62.174</v>
      </c>
      <c r="N6" s="3" t="n">
        <f aca="false">STDEV(B6:K6)</f>
        <v>0.441517584902095</v>
      </c>
    </row>
    <row r="7" customFormat="false" ht="12.75" hidden="false" customHeight="false" outlineLevel="0" collapsed="false">
      <c r="A7" s="1" t="s">
        <v>21</v>
      </c>
      <c r="B7" s="1" t="n">
        <v>100.19</v>
      </c>
      <c r="C7" s="1" t="n">
        <v>99.88</v>
      </c>
      <c r="D7" s="1" t="n">
        <v>99.89</v>
      </c>
      <c r="E7" s="1" t="n">
        <v>100.09</v>
      </c>
      <c r="F7" s="1" t="n">
        <v>99.94</v>
      </c>
      <c r="G7" s="1" t="n">
        <v>100.63</v>
      </c>
      <c r="H7" s="1" t="n">
        <v>99.92</v>
      </c>
      <c r="I7" s="1" t="n">
        <v>100.45</v>
      </c>
      <c r="J7" s="1" t="n">
        <v>99.15</v>
      </c>
      <c r="K7" s="1" t="n">
        <v>100.36</v>
      </c>
      <c r="M7" s="1" t="n">
        <f aca="false">AVERAGE(B7:K7)</f>
        <v>100.05</v>
      </c>
      <c r="N7" s="3" t="n">
        <f aca="false">STDEV(B7:K7)</f>
        <v>0.409226913419273</v>
      </c>
    </row>
    <row r="8" customFormat="false" ht="12.75" hidden="false" customHeight="false" outlineLevel="0" collapsed="false">
      <c r="N8" s="3"/>
    </row>
    <row r="9" customFormat="false" ht="12.75" hidden="false" customHeight="false" outlineLevel="0" collapsed="false">
      <c r="A9" s="1" t="s">
        <v>22</v>
      </c>
      <c r="N9" s="3"/>
    </row>
    <row r="10" customFormat="false" ht="12.75" hidden="false" customHeight="false" outlineLevel="0" collapsed="false">
      <c r="A10" s="1" t="s">
        <v>18</v>
      </c>
      <c r="B10" s="1" t="n">
        <v>32.065</v>
      </c>
      <c r="C10" s="1" t="n">
        <v>32.065</v>
      </c>
      <c r="D10" s="1" t="n">
        <v>32.065</v>
      </c>
      <c r="E10" s="1" t="n">
        <v>32.065</v>
      </c>
      <c r="F10" s="1" t="n">
        <v>32.065</v>
      </c>
      <c r="G10" s="1" t="n">
        <v>32.065</v>
      </c>
      <c r="H10" s="1" t="n">
        <v>32.065</v>
      </c>
      <c r="I10" s="1" t="n">
        <v>32.065</v>
      </c>
      <c r="J10" s="1" t="n">
        <v>32.065</v>
      </c>
      <c r="K10" s="1" t="n">
        <v>32.065</v>
      </c>
      <c r="N10" s="3"/>
    </row>
    <row r="11" customFormat="false" ht="12.75" hidden="false" customHeight="false" outlineLevel="0" collapsed="false">
      <c r="A11" s="1" t="s">
        <v>19</v>
      </c>
      <c r="B11" s="1" t="n">
        <v>63.546</v>
      </c>
      <c r="C11" s="1" t="n">
        <v>63.546</v>
      </c>
      <c r="D11" s="1" t="n">
        <v>63.546</v>
      </c>
      <c r="E11" s="1" t="n">
        <v>63.546</v>
      </c>
      <c r="F11" s="1" t="n">
        <v>63.546</v>
      </c>
      <c r="G11" s="1" t="n">
        <v>63.546</v>
      </c>
      <c r="H11" s="1" t="n">
        <v>63.546</v>
      </c>
      <c r="I11" s="1" t="n">
        <v>63.546</v>
      </c>
      <c r="J11" s="1" t="n">
        <v>63.546</v>
      </c>
      <c r="K11" s="1" t="n">
        <v>63.546</v>
      </c>
      <c r="N11" s="3"/>
    </row>
    <row r="12" customFormat="false" ht="12.75" hidden="false" customHeight="false" outlineLevel="0" collapsed="false">
      <c r="A12" s="1" t="s">
        <v>20</v>
      </c>
      <c r="B12" s="1" t="n">
        <v>208.98</v>
      </c>
      <c r="C12" s="1" t="n">
        <v>208.98</v>
      </c>
      <c r="D12" s="1" t="n">
        <v>208.98</v>
      </c>
      <c r="E12" s="1" t="n">
        <v>208.98</v>
      </c>
      <c r="F12" s="1" t="n">
        <v>208.98</v>
      </c>
      <c r="G12" s="1" t="n">
        <v>208.98</v>
      </c>
      <c r="H12" s="1" t="n">
        <v>208.98</v>
      </c>
      <c r="I12" s="1" t="n">
        <v>208.98</v>
      </c>
      <c r="J12" s="1" t="n">
        <v>208.98</v>
      </c>
      <c r="K12" s="1" t="n">
        <v>208.98</v>
      </c>
      <c r="N12" s="3"/>
    </row>
    <row r="13" customFormat="false" ht="12.75" hidden="false" customHeight="false" outlineLevel="0" collapsed="false">
      <c r="N13" s="3"/>
    </row>
    <row r="14" customFormat="false" ht="12.75" hidden="false" customHeight="false" outlineLevel="0" collapsed="false">
      <c r="A14" s="1" t="s">
        <v>23</v>
      </c>
      <c r="N14" s="3"/>
    </row>
    <row r="15" customFormat="false" ht="12.75" hidden="false" customHeight="false" outlineLevel="0" collapsed="false">
      <c r="A15" s="1" t="s">
        <v>18</v>
      </c>
      <c r="B15" s="1" t="n">
        <f aca="false">B4/B10</f>
        <v>0.601590519257758</v>
      </c>
      <c r="C15" s="1" t="n">
        <f aca="false">C4/C10</f>
        <v>0.595665055356308</v>
      </c>
      <c r="D15" s="1" t="n">
        <f aca="false">D4/D10</f>
        <v>0.595353188835179</v>
      </c>
      <c r="E15" s="1" t="n">
        <f aca="false">E4/E10</f>
        <v>0.603149851863403</v>
      </c>
      <c r="F15" s="1" t="n">
        <f aca="false">F4/F10</f>
        <v>0.598783720567597</v>
      </c>
      <c r="G15" s="1" t="n">
        <f aca="false">G4/G10</f>
        <v>0.600654919694371</v>
      </c>
      <c r="H15" s="1" t="n">
        <f aca="false">H4/H10</f>
        <v>0.596600654919694</v>
      </c>
      <c r="I15" s="1" t="n">
        <f aca="false">I4/I10</f>
        <v>0.596600654919694</v>
      </c>
      <c r="J15" s="1" t="n">
        <f aca="false">J4/J10</f>
        <v>0.598783720567597</v>
      </c>
      <c r="K15" s="1" t="n">
        <f aca="false">K4/K10</f>
        <v>0.592234523623889</v>
      </c>
      <c r="N15" s="3"/>
    </row>
    <row r="16" customFormat="false" ht="12.75" hidden="false" customHeight="false" outlineLevel="0" collapsed="false">
      <c r="A16" s="1" t="s">
        <v>19</v>
      </c>
      <c r="B16" s="1" t="n">
        <f aca="false">B5/B11</f>
        <v>0.295061844962704</v>
      </c>
      <c r="C16" s="1" t="n">
        <f aca="false">C5/C11</f>
        <v>0.292858716520316</v>
      </c>
      <c r="D16" s="1" t="n">
        <f aca="false">D5/D11</f>
        <v>0.293645548106883</v>
      </c>
      <c r="E16" s="1" t="n">
        <f aca="false">E5/E11</f>
        <v>0.299782834482107</v>
      </c>
      <c r="F16" s="1" t="n">
        <f aca="false">F5/F11</f>
        <v>0.292543983885689</v>
      </c>
      <c r="G16" s="1" t="n">
        <f aca="false">G5/G11</f>
        <v>0.29348818178957</v>
      </c>
      <c r="H16" s="1" t="n">
        <f aca="false">H5/H11</f>
        <v>0.294589746010764</v>
      </c>
      <c r="I16" s="1" t="n">
        <f aca="false">I5/I11</f>
        <v>0.29301608283763</v>
      </c>
      <c r="J16" s="1" t="n">
        <f aca="false">J5/J11</f>
        <v>0.292858716520316</v>
      </c>
      <c r="K16" s="1" t="n">
        <f aca="false">K5/K11</f>
        <v>0.294589746010764</v>
      </c>
      <c r="N16" s="3"/>
    </row>
    <row r="17" customFormat="false" ht="12.75" hidden="false" customHeight="false" outlineLevel="0" collapsed="false">
      <c r="A17" s="1" t="s">
        <v>20</v>
      </c>
      <c r="B17" s="1" t="n">
        <f aca="false">B6/B12</f>
        <v>0.297349028615179</v>
      </c>
      <c r="C17" s="1" t="n">
        <f aca="false">C6/C12</f>
        <v>0.297492583022299</v>
      </c>
      <c r="D17" s="1" t="n">
        <f aca="false">D6/D12</f>
        <v>0.297349028615179</v>
      </c>
      <c r="E17" s="1" t="n">
        <f aca="false">E6/E12</f>
        <v>0.295195712508374</v>
      </c>
      <c r="F17" s="1" t="n">
        <f aca="false">F6/F12</f>
        <v>0.297396880084219</v>
      </c>
      <c r="G17" s="1" t="n">
        <f aca="false">G6/G12</f>
        <v>0.300124413819504</v>
      </c>
      <c r="H17" s="1" t="n">
        <f aca="false">H6/H12</f>
        <v>0.296966216862858</v>
      </c>
      <c r="I17" s="1" t="n">
        <f aca="false">I6/I12</f>
        <v>0.300028710881424</v>
      </c>
      <c r="J17" s="1" t="n">
        <f aca="false">J6/J12</f>
        <v>0.29347305962293</v>
      </c>
      <c r="K17" s="1" t="n">
        <f aca="false">K6/K12</f>
        <v>0.299741602067184</v>
      </c>
      <c r="N17" s="3"/>
    </row>
    <row r="18" customFormat="false" ht="12.75" hidden="false" customHeight="false" outlineLevel="0" collapsed="false">
      <c r="A18" s="1" t="s">
        <v>24</v>
      </c>
      <c r="B18" s="1" t="n">
        <f aca="false">SUM(B15:B17)</f>
        <v>1.19400139283564</v>
      </c>
      <c r="C18" s="1" t="n">
        <f aca="false">SUM(C15:C17)</f>
        <v>1.18601635489892</v>
      </c>
      <c r="D18" s="1" t="n">
        <f aca="false">SUM(D15:D17)</f>
        <v>1.18634776555724</v>
      </c>
      <c r="E18" s="1" t="n">
        <f aca="false">SUM(E15:E17)</f>
        <v>1.19812839885388</v>
      </c>
      <c r="F18" s="1" t="n">
        <f aca="false">SUM(F15:F17)</f>
        <v>1.1887245845375</v>
      </c>
      <c r="G18" s="1" t="n">
        <f aca="false">SUM(G15:G17)</f>
        <v>1.19426751530345</v>
      </c>
      <c r="H18" s="1" t="n">
        <f aca="false">SUM(H15:H17)</f>
        <v>1.18815661779332</v>
      </c>
      <c r="I18" s="1" t="n">
        <f aca="false">SUM(I15:I17)</f>
        <v>1.18964544863875</v>
      </c>
      <c r="J18" s="1" t="n">
        <f aca="false">SUM(J15:J17)</f>
        <v>1.18511549671084</v>
      </c>
      <c r="K18" s="1" t="n">
        <f aca="false">SUM(K15:K17)</f>
        <v>1.18656587170184</v>
      </c>
      <c r="N18" s="3"/>
    </row>
    <row r="19" customFormat="false" ht="12.75" hidden="false" customHeight="false" outlineLevel="0" collapsed="false">
      <c r="N19" s="3"/>
    </row>
    <row r="20" customFormat="false" ht="12.75" hidden="false" customHeight="false" outlineLevel="0" collapsed="false">
      <c r="A20" s="1" t="s">
        <v>25</v>
      </c>
      <c r="N20" s="3"/>
    </row>
    <row r="21" customFormat="false" ht="12.75" hidden="false" customHeight="false" outlineLevel="0" collapsed="false">
      <c r="A21" s="1" t="s">
        <v>18</v>
      </c>
      <c r="B21" s="3" t="n">
        <f aca="false">B15*4/B18</f>
        <v>2.0153762729842</v>
      </c>
      <c r="C21" s="3" t="n">
        <f aca="false">C15*4/C18</f>
        <v>2.00896067881652</v>
      </c>
      <c r="D21" s="3" t="n">
        <f aca="false">D15*4/D18</f>
        <v>2.00734795013681</v>
      </c>
      <c r="E21" s="3" t="n">
        <f aca="false">E15*4/E18</f>
        <v>2.01364011550137</v>
      </c>
      <c r="F21" s="3" t="n">
        <f aca="false">F15*4/F18</f>
        <v>2.01487788965201</v>
      </c>
      <c r="G21" s="3" t="n">
        <f aca="false">G15*4/G18</f>
        <v>2.01179354540763</v>
      </c>
      <c r="H21" s="3" t="n">
        <f aca="false">H15*4/H18</f>
        <v>2.00849162807415</v>
      </c>
      <c r="I21" s="3" t="n">
        <f aca="false">I15*4/I18</f>
        <v>2.00597801841668</v>
      </c>
      <c r="J21" s="3" t="n">
        <f aca="false">J15*4/J18</f>
        <v>2.02101389182558</v>
      </c>
      <c r="K21" s="3" t="n">
        <f aca="false">K15*4/K18</f>
        <v>1.99646572600129</v>
      </c>
      <c r="L21" s="3"/>
      <c r="M21" s="4" t="n">
        <f aca="false">AVERAGE(B21:K21)</f>
        <v>2.01039457168162</v>
      </c>
      <c r="N21" s="4" t="n">
        <f aca="false">STDEV(B21:K21)</f>
        <v>0.00665545691787584</v>
      </c>
      <c r="O21" s="5" t="n">
        <v>2</v>
      </c>
      <c r="P21" s="3"/>
    </row>
    <row r="22" customFormat="false" ht="12.75" hidden="false" customHeight="false" outlineLevel="0" collapsed="false">
      <c r="A22" s="1" t="s">
        <v>19</v>
      </c>
      <c r="B22" s="3" t="n">
        <f aca="false">B16*4/B18</f>
        <v>0.988480739580915</v>
      </c>
      <c r="C22" s="3" t="n">
        <f aca="false">C16*4/C18</f>
        <v>0.987705490942491</v>
      </c>
      <c r="D22" s="3" t="n">
        <f aca="false">D16*4/D18</f>
        <v>0.990082525991709</v>
      </c>
      <c r="E22" s="3" t="n">
        <f aca="false">E16*4/E18</f>
        <v>1.00083708814139</v>
      </c>
      <c r="F22" s="3" t="n">
        <f aca="false">F16*4/F18</f>
        <v>0.984396176174008</v>
      </c>
      <c r="G22" s="3" t="n">
        <f aca="false">G16*4/G18</f>
        <v>0.982989750717615</v>
      </c>
      <c r="H22" s="3" t="n">
        <f aca="false">H16*4/H18</f>
        <v>0.991753920650245</v>
      </c>
      <c r="I22" s="3" t="n">
        <f aca="false">I16*4/I18</f>
        <v>0.985221548732568</v>
      </c>
      <c r="J22" s="3" t="n">
        <f aca="false">J16*4/J18</f>
        <v>0.988456289140131</v>
      </c>
      <c r="K22" s="3" t="n">
        <f aca="false">K16*4/K18</f>
        <v>0.993083495948682</v>
      </c>
      <c r="L22" s="3"/>
      <c r="M22" s="4" t="n">
        <f aca="false">AVERAGE(B22:K22)</f>
        <v>0.989300702601976</v>
      </c>
      <c r="N22" s="4" t="n">
        <f aca="false">STDEV(B22:K22)</f>
        <v>0.00514759174082282</v>
      </c>
      <c r="O22" s="5" t="n">
        <v>1</v>
      </c>
      <c r="P22" s="3"/>
    </row>
    <row r="23" customFormat="false" ht="12.75" hidden="false" customHeight="false" outlineLevel="0" collapsed="false">
      <c r="A23" s="1" t="s">
        <v>20</v>
      </c>
      <c r="B23" s="3" t="n">
        <f aca="false">B17*4/B18</f>
        <v>0.996142987434889</v>
      </c>
      <c r="C23" s="3" t="n">
        <f aca="false">C17*4/C18</f>
        <v>1.00333383024099</v>
      </c>
      <c r="D23" s="3" t="n">
        <f aca="false">D17*4/D18</f>
        <v>1.00256952387148</v>
      </c>
      <c r="E23" s="3" t="n">
        <f aca="false">E17*4/E18</f>
        <v>0.985522796357235</v>
      </c>
      <c r="F23" s="3" t="n">
        <f aca="false">F17*4/F18</f>
        <v>1.00072593417398</v>
      </c>
      <c r="G23" s="3" t="n">
        <f aca="false">G17*4/G18</f>
        <v>1.00521670387475</v>
      </c>
      <c r="H23" s="3" t="n">
        <f aca="false">H17*4/H18</f>
        <v>0.999754451275601</v>
      </c>
      <c r="I23" s="3" t="n">
        <f aca="false">I17*4/I18</f>
        <v>1.00880043285075</v>
      </c>
      <c r="J23" s="3" t="n">
        <f aca="false">J17*4/J18</f>
        <v>0.990529819034288</v>
      </c>
      <c r="K23" s="3" t="n">
        <f aca="false">K17*4/K18</f>
        <v>1.01045077805003</v>
      </c>
      <c r="L23" s="3"/>
      <c r="M23" s="4" t="n">
        <f aca="false">AVERAGE(B23:K23)</f>
        <v>1.0003047257164</v>
      </c>
      <c r="N23" s="4" t="n">
        <f aca="false">STDEV(B23:K23)</f>
        <v>0.00778464480224306</v>
      </c>
      <c r="O23" s="5" t="n">
        <v>1</v>
      </c>
      <c r="P23" s="3"/>
    </row>
    <row r="24" customFormat="false" ht="12.75" hidden="false" customHeight="false" outlineLevel="0" collapsed="false">
      <c r="A24" s="1" t="s">
        <v>24</v>
      </c>
      <c r="B24" s="3" t="n">
        <f aca="false">SUM(B21:B23)</f>
        <v>4</v>
      </c>
      <c r="C24" s="3" t="n">
        <f aca="false">SUM(C21:C23)</f>
        <v>4</v>
      </c>
      <c r="D24" s="3" t="n">
        <f aca="false">SUM(D21:D23)</f>
        <v>4</v>
      </c>
      <c r="E24" s="3" t="n">
        <f aca="false">SUM(E21:E23)</f>
        <v>4</v>
      </c>
      <c r="F24" s="3" t="n">
        <f aca="false">SUM(F21:F23)</f>
        <v>4</v>
      </c>
      <c r="G24" s="3" t="n">
        <f aca="false">SUM(G21:G23)</f>
        <v>4</v>
      </c>
      <c r="H24" s="3" t="n">
        <f aca="false">SUM(H21:H23)</f>
        <v>4</v>
      </c>
      <c r="I24" s="3" t="n">
        <f aca="false">SUM(I21:I23)</f>
        <v>4</v>
      </c>
      <c r="J24" s="3" t="n">
        <f aca="false">SUM(J21:J23)</f>
        <v>4</v>
      </c>
      <c r="K24" s="3" t="n">
        <f aca="false">SUM(K21:K23)</f>
        <v>4</v>
      </c>
      <c r="L24" s="3"/>
      <c r="M24" s="4" t="n">
        <f aca="false">AVERAGE(B24:K24)</f>
        <v>4</v>
      </c>
      <c r="N24" s="4" t="n">
        <f aca="false">STDEV(B24:K24)</f>
        <v>0</v>
      </c>
      <c r="O24" s="3"/>
      <c r="P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4"/>
      <c r="N25" s="4"/>
      <c r="O25" s="3"/>
      <c r="P25" s="3"/>
    </row>
    <row r="26" customFormat="false" ht="23.25" hidden="false" customHeight="false" outlineLevel="0" collapsed="false">
      <c r="D26" s="1" t="s">
        <v>26</v>
      </c>
      <c r="F26" s="6" t="s">
        <v>27</v>
      </c>
    </row>
    <row r="27" customFormat="false" ht="23.25" hidden="false" customHeight="false" outlineLevel="0" collapsed="false">
      <c r="D27" s="1" t="s">
        <v>28</v>
      </c>
      <c r="F27" s="6" t="s">
        <v>29</v>
      </c>
    </row>
    <row r="28" customFormat="false" ht="13.5" hidden="false" customHeight="false" outlineLevel="0" collapsed="false">
      <c r="F28" s="0"/>
    </row>
    <row r="31" customFormat="false" ht="12.75" hidden="false" customHeight="false" outlineLevel="0" collapsed="false">
      <c r="A31" s="1" t="s">
        <v>30</v>
      </c>
      <c r="B31" s="1" t="s">
        <v>31</v>
      </c>
      <c r="C31" s="1" t="s">
        <v>32</v>
      </c>
      <c r="D31" s="1" t="s">
        <v>33</v>
      </c>
      <c r="E31" s="1" t="s">
        <v>34</v>
      </c>
      <c r="F31" s="1" t="s">
        <v>35</v>
      </c>
      <c r="G31" s="1" t="s">
        <v>36</v>
      </c>
      <c r="H31" s="1" t="s">
        <v>37</v>
      </c>
    </row>
    <row r="32" customFormat="false" ht="12.75" hidden="false" customHeight="false" outlineLevel="0" collapsed="false">
      <c r="A32" s="1" t="s">
        <v>38</v>
      </c>
      <c r="B32" s="1" t="s">
        <v>18</v>
      </c>
      <c r="C32" s="1" t="s">
        <v>3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40</v>
      </c>
    </row>
    <row r="33" customFormat="false" ht="12.75" hidden="false" customHeight="false" outlineLevel="0" collapsed="false">
      <c r="A33" s="1" t="s">
        <v>38</v>
      </c>
      <c r="B33" s="1" t="s">
        <v>20</v>
      </c>
      <c r="C33" s="1" t="s">
        <v>41</v>
      </c>
      <c r="D33" s="1" t="n">
        <v>20</v>
      </c>
      <c r="E33" s="1" t="n">
        <v>10</v>
      </c>
      <c r="F33" s="1" t="n">
        <v>500</v>
      </c>
      <c r="G33" s="1" t="n">
        <v>0</v>
      </c>
      <c r="H33" s="1" t="s">
        <v>42</v>
      </c>
    </row>
    <row r="34" customFormat="false" ht="12.75" hidden="false" customHeight="false" outlineLevel="0" collapsed="false">
      <c r="A34" s="1" t="s">
        <v>43</v>
      </c>
      <c r="B34" s="1" t="s">
        <v>19</v>
      </c>
      <c r="C34" s="1" t="s">
        <v>39</v>
      </c>
      <c r="D34" s="1" t="n">
        <v>20</v>
      </c>
      <c r="E34" s="1" t="n">
        <v>10</v>
      </c>
      <c r="F34" s="1" t="n">
        <v>300</v>
      </c>
      <c r="G34" s="1" t="n">
        <v>-250</v>
      </c>
      <c r="H34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22:37:17Z</dcterms:created>
  <dc:creator/>
  <dc:description/>
  <dc:language>en-US</dc:language>
  <cp:lastModifiedBy>Gelu Costin</cp:lastModifiedBy>
  <dcterms:modified xsi:type="dcterms:W3CDTF">2008-02-04T22:37:17Z</dcterms:modified>
  <cp:revision>0</cp:revision>
  <dc:subject/>
  <dc:title/>
</cp:coreProperties>
</file>