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calcite50307</t>
  </si>
  <si>
    <t xml:space="preserve">#21</t>
  </si>
  <si>
    <t xml:space="preserve">#22</t>
  </si>
  <si>
    <t xml:space="preserve">#23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WDS : Ca only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NISF</t>
  </si>
  <si>
    <t xml:space="preserve">Si</t>
  </si>
  <si>
    <t xml:space="preserve">Mg</t>
  </si>
  <si>
    <t xml:space="preserve">Ca</t>
  </si>
  <si>
    <t xml:space="preserve">Mn</t>
  </si>
  <si>
    <t xml:space="preserve">Fe</t>
  </si>
  <si>
    <t xml:space="preserve">C</t>
  </si>
  <si>
    <t xml:space="preserve">CaCO3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dolom-s</t>
  </si>
  <si>
    <t xml:space="preserve">PET</t>
  </si>
  <si>
    <t xml:space="preserve">LIF</t>
  </si>
  <si>
    <t xml:space="preserve">mncarb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3.49"/>
    <col collapsed="false" customWidth="false" hidden="false" outlineLevel="0" max="257" min="19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X3" s="1" t="s">
        <v>17</v>
      </c>
      <c r="Y3" s="2"/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3" t="n">
        <v>0.25</v>
      </c>
      <c r="C5" s="3" t="n">
        <v>0.19</v>
      </c>
      <c r="D5" s="3" t="n">
        <v>0.19</v>
      </c>
      <c r="E5" s="3" t="n">
        <v>0.21</v>
      </c>
      <c r="F5" s="3" t="n">
        <v>0.23</v>
      </c>
      <c r="G5" s="3" t="n">
        <v>0.2</v>
      </c>
      <c r="H5" s="3" t="n">
        <v>0.15</v>
      </c>
      <c r="I5" s="3" t="n">
        <v>0.24</v>
      </c>
      <c r="J5" s="3" t="n">
        <v>0</v>
      </c>
      <c r="K5" s="3" t="n">
        <v>0.18</v>
      </c>
      <c r="L5" s="3" t="n">
        <v>0.09</v>
      </c>
      <c r="M5" s="3" t="n">
        <v>0.32</v>
      </c>
      <c r="N5" s="3" t="n">
        <v>0.15</v>
      </c>
      <c r="O5" s="3" t="n">
        <v>0.4</v>
      </c>
      <c r="P5" s="3" t="n">
        <v>0.2</v>
      </c>
      <c r="Q5" s="3" t="n">
        <v>0.43</v>
      </c>
      <c r="R5" s="3"/>
      <c r="S5" s="3" t="n">
        <v>0.21</v>
      </c>
      <c r="T5" s="3" t="n">
        <v>0.1</v>
      </c>
      <c r="U5" s="3"/>
      <c r="V5" s="3"/>
      <c r="W5" s="3"/>
    </row>
    <row r="6" customFormat="false" ht="12.75" hidden="false" customHeight="false" outlineLevel="0" collapsed="false">
      <c r="A6" s="1" t="s">
        <v>25</v>
      </c>
      <c r="B6" s="3" t="n">
        <v>0.21</v>
      </c>
      <c r="C6" s="3" t="n">
        <v>0.24</v>
      </c>
      <c r="D6" s="3" t="n">
        <v>0.33</v>
      </c>
      <c r="E6" s="3" t="n">
        <v>0.17</v>
      </c>
      <c r="F6" s="3" t="n">
        <v>0.15</v>
      </c>
      <c r="G6" s="3" t="n">
        <v>0.15</v>
      </c>
      <c r="H6" s="3" t="n">
        <v>0.15</v>
      </c>
      <c r="I6" s="3" t="n">
        <v>0.36</v>
      </c>
      <c r="J6" s="3" t="n">
        <v>0.26</v>
      </c>
      <c r="K6" s="3" t="n">
        <v>0.22</v>
      </c>
      <c r="L6" s="3" t="n">
        <v>0.24</v>
      </c>
      <c r="M6" s="3" t="n">
        <v>0.25</v>
      </c>
      <c r="N6" s="3" t="n">
        <v>0.32</v>
      </c>
      <c r="O6" s="3" t="n">
        <v>0.25</v>
      </c>
      <c r="P6" s="3" t="n">
        <v>0.25</v>
      </c>
      <c r="Q6" s="3" t="n">
        <v>0.26</v>
      </c>
      <c r="R6" s="3"/>
      <c r="S6" s="3" t="n">
        <v>0.24</v>
      </c>
      <c r="T6" s="3" t="n">
        <v>0.06</v>
      </c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50.44</v>
      </c>
      <c r="C7" s="3" t="n">
        <v>50.37</v>
      </c>
      <c r="D7" s="3" t="n">
        <v>50.45</v>
      </c>
      <c r="E7" s="3" t="n">
        <v>50.63</v>
      </c>
      <c r="F7" s="3" t="n">
        <v>50.81</v>
      </c>
      <c r="G7" s="3" t="n">
        <v>50.64</v>
      </c>
      <c r="H7" s="3" t="n">
        <v>50.9</v>
      </c>
      <c r="I7" s="3" t="n">
        <v>50.15</v>
      </c>
      <c r="J7" s="3" t="n">
        <v>50.87</v>
      </c>
      <c r="K7" s="3" t="n">
        <v>50.27</v>
      </c>
      <c r="L7" s="3" t="n">
        <v>50.84</v>
      </c>
      <c r="M7" s="3" t="n">
        <v>50.48</v>
      </c>
      <c r="N7" s="3" t="n">
        <v>50.72</v>
      </c>
      <c r="O7" s="3" t="n">
        <v>50.1</v>
      </c>
      <c r="P7" s="3" t="n">
        <v>50.47</v>
      </c>
      <c r="Q7" s="3" t="n">
        <v>50.49</v>
      </c>
      <c r="R7" s="3"/>
      <c r="S7" s="3" t="n">
        <v>50.54</v>
      </c>
      <c r="T7" s="3" t="n">
        <v>0.24</v>
      </c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/>
      <c r="S8" s="3" t="n">
        <v>0</v>
      </c>
      <c r="T8" s="3" t="n">
        <v>0</v>
      </c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/>
      <c r="S9" s="3" t="n">
        <v>0</v>
      </c>
      <c r="T9" s="3" t="n">
        <v>0</v>
      </c>
      <c r="U9" s="3"/>
      <c r="V9" s="3"/>
      <c r="W9" s="3"/>
    </row>
    <row r="10" customFormat="false" ht="12.75" hidden="false" customHeight="false" outlineLevel="0" collapsed="false">
      <c r="A10" s="1" t="s">
        <v>29</v>
      </c>
      <c r="B10" s="3" t="n">
        <v>49.1</v>
      </c>
      <c r="C10" s="3" t="n">
        <v>49.2</v>
      </c>
      <c r="D10" s="3" t="n">
        <v>48.99</v>
      </c>
      <c r="E10" s="3" t="n">
        <v>48.97</v>
      </c>
      <c r="F10" s="3" t="n">
        <v>48.79</v>
      </c>
      <c r="G10" s="3" t="n">
        <v>48.98</v>
      </c>
      <c r="H10" s="3" t="n">
        <v>48.81</v>
      </c>
      <c r="I10" s="3" t="n">
        <v>49.22</v>
      </c>
      <c r="J10" s="3" t="n">
        <v>48.83</v>
      </c>
      <c r="K10" s="3" t="n">
        <v>49.33</v>
      </c>
      <c r="L10" s="3" t="n">
        <v>48.81</v>
      </c>
      <c r="M10" s="3" t="n">
        <v>48.88</v>
      </c>
      <c r="N10" s="3" t="n">
        <v>48.79</v>
      </c>
      <c r="O10" s="3" t="n">
        <v>49.23</v>
      </c>
      <c r="P10" s="3" t="n">
        <v>49.07</v>
      </c>
      <c r="Q10" s="3" t="n">
        <v>48.79</v>
      </c>
      <c r="R10" s="3"/>
      <c r="S10" s="3" t="n">
        <v>48.99</v>
      </c>
      <c r="T10" s="3" t="n">
        <v>0.18</v>
      </c>
      <c r="U10" s="3"/>
      <c r="V10" s="3"/>
      <c r="W10" s="3"/>
    </row>
    <row r="11" customFormat="false" ht="12.75" hidden="false" customHeight="false" outlineLevel="0" collapsed="false">
      <c r="A11" s="1" t="s">
        <v>30</v>
      </c>
      <c r="B11" s="3" t="n">
        <v>100</v>
      </c>
      <c r="C11" s="3" t="n">
        <v>100</v>
      </c>
      <c r="D11" s="3" t="n">
        <v>99.96</v>
      </c>
      <c r="E11" s="3" t="n">
        <v>99.98</v>
      </c>
      <c r="F11" s="3" t="n">
        <v>99.98</v>
      </c>
      <c r="G11" s="3" t="n">
        <v>99.98</v>
      </c>
      <c r="H11" s="3" t="n">
        <v>100</v>
      </c>
      <c r="I11" s="3" t="n">
        <v>99.97</v>
      </c>
      <c r="J11" s="3" t="n">
        <v>99.95</v>
      </c>
      <c r="K11" s="3" t="n">
        <v>100</v>
      </c>
      <c r="L11" s="3" t="n">
        <v>99.98</v>
      </c>
      <c r="M11" s="3" t="n">
        <v>99.93</v>
      </c>
      <c r="N11" s="3" t="n">
        <v>99.99</v>
      </c>
      <c r="O11" s="3" t="n">
        <v>99.98</v>
      </c>
      <c r="P11" s="3" t="n">
        <v>100</v>
      </c>
      <c r="Q11" s="3" t="n">
        <v>99.98</v>
      </c>
      <c r="R11" s="3"/>
      <c r="S11" s="3" t="n">
        <v>99.98</v>
      </c>
      <c r="T11" s="3" t="n">
        <v>0.02</v>
      </c>
      <c r="U11" s="3"/>
      <c r="V11" s="3"/>
      <c r="W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31</v>
      </c>
      <c r="B13" s="3" t="s">
        <v>32</v>
      </c>
      <c r="C13" s="3" t="s">
        <v>33</v>
      </c>
      <c r="D13" s="3" t="s">
        <v>34</v>
      </c>
      <c r="E13" s="3" t="n">
        <v>3</v>
      </c>
      <c r="F13" s="3" t="s">
        <v>35</v>
      </c>
      <c r="G13" s="3" t="s">
        <v>36</v>
      </c>
      <c r="H13" s="3" t="s">
        <v>31</v>
      </c>
      <c r="I13" s="3" t="s">
        <v>37</v>
      </c>
      <c r="J13" s="3" t="s">
        <v>22</v>
      </c>
      <c r="K13" s="3" t="s">
        <v>23</v>
      </c>
      <c r="L13" s="3" t="s">
        <v>38</v>
      </c>
      <c r="M13" s="3" t="s">
        <v>31</v>
      </c>
      <c r="N13" s="3" t="s">
        <v>37</v>
      </c>
      <c r="O13" s="3"/>
      <c r="P13" s="3"/>
      <c r="Q13" s="3"/>
      <c r="R13" s="3"/>
      <c r="S13" s="3"/>
      <c r="T13" s="3"/>
      <c r="U13" s="3" t="s">
        <v>39</v>
      </c>
      <c r="V13" s="3" t="s">
        <v>40</v>
      </c>
      <c r="W13" s="3"/>
    </row>
    <row r="14" customFormat="false" ht="12.75" hidden="false" customHeight="false" outlineLevel="0" collapsed="false">
      <c r="A14" s="1" t="s">
        <v>41</v>
      </c>
      <c r="B14" s="3" t="n">
        <v>0.004</v>
      </c>
      <c r="C14" s="3" t="n">
        <v>0.003</v>
      </c>
      <c r="D14" s="3" t="n">
        <v>0.003</v>
      </c>
      <c r="E14" s="3" t="n">
        <v>0.003</v>
      </c>
      <c r="F14" s="3" t="n">
        <v>0.004</v>
      </c>
      <c r="G14" s="3" t="n">
        <v>0.003</v>
      </c>
      <c r="H14" s="3" t="n">
        <v>0.002</v>
      </c>
      <c r="I14" s="3" t="n">
        <v>0.004</v>
      </c>
      <c r="J14" s="3" t="n">
        <v>0</v>
      </c>
      <c r="K14" s="3" t="n">
        <v>0.003</v>
      </c>
      <c r="L14" s="3" t="n">
        <v>0.001</v>
      </c>
      <c r="M14" s="3" t="n">
        <v>0.005</v>
      </c>
      <c r="N14" s="3" t="n">
        <v>0.002</v>
      </c>
      <c r="O14" s="3" t="n">
        <v>0.006</v>
      </c>
      <c r="P14" s="3" t="n">
        <v>0.003</v>
      </c>
      <c r="Q14" s="3" t="n">
        <v>0.007</v>
      </c>
      <c r="R14" s="3"/>
      <c r="S14" s="3" t="n">
        <v>0.003</v>
      </c>
      <c r="T14" s="3" t="n">
        <v>0.002</v>
      </c>
      <c r="U14" s="3" t="n">
        <f aca="false">S14*2/1.93</f>
        <v>0.00310880829015544</v>
      </c>
      <c r="V14" s="3"/>
      <c r="W14" s="3"/>
    </row>
    <row r="15" customFormat="false" ht="12.75" hidden="false" customHeight="false" outlineLevel="0" collapsed="false">
      <c r="A15" s="1" t="s">
        <v>42</v>
      </c>
      <c r="B15" s="3" t="n">
        <v>0.005</v>
      </c>
      <c r="C15" s="3" t="n">
        <v>0.006</v>
      </c>
      <c r="D15" s="3" t="n">
        <v>0.008</v>
      </c>
      <c r="E15" s="3" t="n">
        <v>0.004</v>
      </c>
      <c r="F15" s="3" t="n">
        <v>0.004</v>
      </c>
      <c r="G15" s="3" t="n">
        <v>0.004</v>
      </c>
      <c r="H15" s="3" t="n">
        <v>0.004</v>
      </c>
      <c r="I15" s="3" t="n">
        <v>0.009</v>
      </c>
      <c r="J15" s="3" t="n">
        <v>0.006</v>
      </c>
      <c r="K15" s="3" t="n">
        <v>0.005</v>
      </c>
      <c r="L15" s="3" t="n">
        <v>0.006</v>
      </c>
      <c r="M15" s="3" t="n">
        <v>0.006</v>
      </c>
      <c r="N15" s="3" t="n">
        <v>0.008</v>
      </c>
      <c r="O15" s="3" t="n">
        <v>0.006</v>
      </c>
      <c r="P15" s="3" t="n">
        <v>0.006</v>
      </c>
      <c r="Q15" s="3" t="n">
        <v>0.006</v>
      </c>
      <c r="R15" s="3"/>
      <c r="S15" s="3" t="n">
        <v>0.006</v>
      </c>
      <c r="T15" s="3" t="n">
        <v>0.001</v>
      </c>
      <c r="U15" s="3" t="n">
        <f aca="false">S15*2/1.93</f>
        <v>0.00621761658031088</v>
      </c>
      <c r="V15" s="3"/>
      <c r="W15" s="3"/>
    </row>
    <row r="16" customFormat="false" ht="12.75" hidden="false" customHeight="false" outlineLevel="0" collapsed="false">
      <c r="A16" s="1" t="s">
        <v>43</v>
      </c>
      <c r="B16" s="3" t="n">
        <v>0.858</v>
      </c>
      <c r="C16" s="3" t="n">
        <v>0.856</v>
      </c>
      <c r="D16" s="3" t="n">
        <v>0.859</v>
      </c>
      <c r="E16" s="3" t="n">
        <v>0.863</v>
      </c>
      <c r="F16" s="3" t="n">
        <v>0.867</v>
      </c>
      <c r="G16" s="3" t="n">
        <v>0.863</v>
      </c>
      <c r="H16" s="3" t="n">
        <v>0.869</v>
      </c>
      <c r="I16" s="3" t="n">
        <v>0.852</v>
      </c>
      <c r="J16" s="3" t="n">
        <v>0.868</v>
      </c>
      <c r="K16" s="3" t="n">
        <v>0.854</v>
      </c>
      <c r="L16" s="3" t="n">
        <v>0.868</v>
      </c>
      <c r="M16" s="3" t="n">
        <v>0.86</v>
      </c>
      <c r="N16" s="3" t="n">
        <v>0.866</v>
      </c>
      <c r="O16" s="3" t="n">
        <v>0.851</v>
      </c>
      <c r="P16" s="3" t="n">
        <v>0.859</v>
      </c>
      <c r="Q16" s="3" t="n">
        <v>0.861</v>
      </c>
      <c r="R16" s="3"/>
      <c r="S16" s="3" t="n">
        <v>0.861</v>
      </c>
      <c r="T16" s="3" t="n">
        <v>0.006</v>
      </c>
      <c r="U16" s="3" t="n">
        <f aca="false">S16*2/1.93</f>
        <v>0.892227979274611</v>
      </c>
      <c r="V16" s="3"/>
      <c r="W16" s="3"/>
    </row>
    <row r="17" customFormat="false" ht="12.75" hidden="false" customHeight="false" outlineLevel="0" collapsed="false">
      <c r="A17" s="1" t="s">
        <v>44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/>
      <c r="S17" s="3" t="n">
        <v>0</v>
      </c>
      <c r="T17" s="3" t="n">
        <v>0</v>
      </c>
      <c r="U17" s="3" t="n">
        <f aca="false">S17*2/1.93</f>
        <v>0</v>
      </c>
      <c r="V17" s="3"/>
      <c r="W17" s="3"/>
    </row>
    <row r="18" customFormat="false" ht="12.75" hidden="false" customHeight="false" outlineLevel="0" collapsed="false">
      <c r="A18" s="1" t="s">
        <v>4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/>
      <c r="S18" s="3" t="n">
        <v>0</v>
      </c>
      <c r="T18" s="3" t="n">
        <v>0</v>
      </c>
      <c r="U18" s="3" t="n">
        <f aca="false">S18*2/1.93</f>
        <v>0</v>
      </c>
      <c r="V18" s="3"/>
      <c r="W18" s="3"/>
    </row>
    <row r="19" customFormat="false" ht="12.75" hidden="false" customHeight="false" outlineLevel="0" collapsed="false">
      <c r="A19" s="1" t="s">
        <v>46</v>
      </c>
      <c r="B19" s="3" t="n">
        <v>1.064</v>
      </c>
      <c r="C19" s="3" t="n">
        <v>1.066</v>
      </c>
      <c r="D19" s="3" t="n">
        <v>1.063</v>
      </c>
      <c r="E19" s="3" t="n">
        <v>1.063</v>
      </c>
      <c r="F19" s="3" t="n">
        <v>1.061</v>
      </c>
      <c r="G19" s="3" t="n">
        <v>1.063</v>
      </c>
      <c r="H19" s="3" t="n">
        <v>1.062</v>
      </c>
      <c r="I19" s="3" t="n">
        <v>1.066</v>
      </c>
      <c r="J19" s="3" t="n">
        <v>1.062</v>
      </c>
      <c r="K19" s="3" t="n">
        <v>1.068</v>
      </c>
      <c r="L19" s="3" t="n">
        <v>1.062</v>
      </c>
      <c r="M19" s="3" t="n">
        <v>1.061</v>
      </c>
      <c r="N19" s="3" t="n">
        <v>1.061</v>
      </c>
      <c r="O19" s="3" t="n">
        <v>1.065</v>
      </c>
      <c r="P19" s="3" t="n">
        <v>1.064</v>
      </c>
      <c r="Q19" s="3" t="n">
        <v>1.06</v>
      </c>
      <c r="R19" s="3"/>
      <c r="S19" s="3" t="n">
        <v>1.063</v>
      </c>
      <c r="T19" s="3" t="n">
        <v>0.002</v>
      </c>
      <c r="U19" s="3" t="n">
        <f aca="false">S19*2/1.93</f>
        <v>1.10155440414508</v>
      </c>
      <c r="V19" s="3"/>
      <c r="W19" s="3"/>
    </row>
    <row r="20" customFormat="false" ht="12.75" hidden="false" customHeight="false" outlineLevel="0" collapsed="false">
      <c r="A20" s="1" t="s">
        <v>30</v>
      </c>
      <c r="B20" s="3" t="n">
        <v>1.932</v>
      </c>
      <c r="C20" s="3" t="n">
        <v>1.931</v>
      </c>
      <c r="D20" s="3" t="n">
        <v>1.933</v>
      </c>
      <c r="E20" s="3" t="n">
        <v>1.933</v>
      </c>
      <c r="F20" s="3" t="n">
        <v>1.935</v>
      </c>
      <c r="G20" s="3" t="n">
        <v>1.933</v>
      </c>
      <c r="H20" s="3" t="n">
        <v>1.936</v>
      </c>
      <c r="I20" s="3" t="n">
        <v>1.93</v>
      </c>
      <c r="J20" s="3" t="n">
        <v>1.937</v>
      </c>
      <c r="K20" s="3" t="n">
        <v>1.93</v>
      </c>
      <c r="L20" s="3" t="n">
        <v>1.937</v>
      </c>
      <c r="M20" s="3" t="n">
        <v>1.933</v>
      </c>
      <c r="N20" s="3" t="n">
        <v>1.937</v>
      </c>
      <c r="O20" s="3" t="n">
        <v>1.928</v>
      </c>
      <c r="P20" s="3" t="n">
        <v>1.932</v>
      </c>
      <c r="Q20" s="3" t="n">
        <v>1.933</v>
      </c>
      <c r="R20" s="3"/>
      <c r="S20" s="3" t="n">
        <v>1.933</v>
      </c>
      <c r="T20" s="3" t="n">
        <v>0.003</v>
      </c>
      <c r="U20" s="3" t="n">
        <f aca="false">S20*2/1.93</f>
        <v>2.00310880829016</v>
      </c>
      <c r="V20" s="3"/>
      <c r="W20" s="3"/>
    </row>
    <row r="23" customFormat="false" ht="12.75" hidden="false" customHeight="false" outlineLevel="0" collapsed="false">
      <c r="M23" s="1" t="s">
        <v>47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52</v>
      </c>
      <c r="F24" s="1" t="s">
        <v>53</v>
      </c>
      <c r="G24" s="1" t="s">
        <v>54</v>
      </c>
      <c r="H24" s="1" t="s">
        <v>55</v>
      </c>
      <c r="M24" s="1" t="s">
        <v>47</v>
      </c>
    </row>
    <row r="25" customFormat="false" ht="12.75" hidden="false" customHeight="false" outlineLevel="0" collapsed="false">
      <c r="A25" s="1" t="s">
        <v>56</v>
      </c>
      <c r="B25" s="1" t="s">
        <v>41</v>
      </c>
      <c r="C25" s="1" t="s">
        <v>57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8</v>
      </c>
    </row>
    <row r="26" customFormat="false" ht="12.75" hidden="false" customHeight="false" outlineLevel="0" collapsed="false">
      <c r="A26" s="1" t="s">
        <v>56</v>
      </c>
      <c r="B26" s="1" t="s">
        <v>42</v>
      </c>
      <c r="C26" s="1" t="s">
        <v>57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9</v>
      </c>
    </row>
    <row r="27" customFormat="false" ht="12.75" hidden="false" customHeight="false" outlineLevel="0" collapsed="false">
      <c r="A27" s="1" t="s">
        <v>60</v>
      </c>
      <c r="B27" s="1" t="s">
        <v>43</v>
      </c>
      <c r="C27" s="1" t="s">
        <v>57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9</v>
      </c>
    </row>
    <row r="28" customFormat="false" ht="12.75" hidden="false" customHeight="false" outlineLevel="0" collapsed="false">
      <c r="A28" s="1" t="s">
        <v>61</v>
      </c>
      <c r="B28" s="1" t="s">
        <v>44</v>
      </c>
      <c r="C28" s="1" t="s">
        <v>57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2</v>
      </c>
    </row>
    <row r="29" customFormat="false" ht="12.75" hidden="false" customHeight="false" outlineLevel="0" collapsed="false">
      <c r="A29" s="1" t="s">
        <v>61</v>
      </c>
      <c r="B29" s="1" t="s">
        <v>45</v>
      </c>
      <c r="C29" s="1" t="s">
        <v>57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22:27:39Z</dcterms:created>
  <dc:creator>Gelu Costin</dc:creator>
  <dc:description/>
  <dc:language>en-US</dc:language>
  <cp:lastModifiedBy>Gelu Costin</cp:lastModifiedBy>
  <dcterms:modified xsi:type="dcterms:W3CDTF">2006-10-12T22:27:53Z</dcterms:modified>
  <cp:revision>0</cp:revision>
  <dc:subject/>
  <dc:title/>
</cp:coreProperties>
</file>