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arseniopleite R070166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MnO</t>
  </si>
  <si>
    <t xml:space="preserve">CaO</t>
  </si>
  <si>
    <t xml:space="preserve">Na2O</t>
  </si>
  <si>
    <t xml:space="preserve">Fe2O3</t>
  </si>
  <si>
    <t xml:space="preserve">MgO</t>
  </si>
  <si>
    <t xml:space="preserve">PbO</t>
  </si>
  <si>
    <t xml:space="preserve">P2O5</t>
  </si>
  <si>
    <t xml:space="preserve">ZnO</t>
  </si>
  <si>
    <t xml:space="preserve">not present in the wds scan; not in totals</t>
  </si>
  <si>
    <t xml:space="preserve">Al2O3</t>
  </si>
  <si>
    <t xml:space="preserve">K2O</t>
  </si>
  <si>
    <t xml:space="preserve">CuO</t>
  </si>
  <si>
    <t xml:space="preserve">SO3</t>
  </si>
  <si>
    <t xml:space="preserve">Cr2O3</t>
  </si>
  <si>
    <t xml:space="preserve">Totals</t>
  </si>
  <si>
    <t xml:space="preserve">Cation numbers normalized to As+P=3</t>
  </si>
  <si>
    <t xml:space="preserve">in formula</t>
  </si>
  <si>
    <t xml:space="preserve">(+) charges</t>
  </si>
  <si>
    <t xml:space="preserve">As</t>
  </si>
  <si>
    <t xml:space="preserve">P</t>
  </si>
  <si>
    <t xml:space="preserve">Mn</t>
  </si>
  <si>
    <t xml:space="preserve">Mg</t>
  </si>
  <si>
    <t xml:space="preserve">Fe2</t>
  </si>
  <si>
    <t xml:space="preserve">Fe3</t>
  </si>
  <si>
    <t xml:space="preserve">Na</t>
  </si>
  <si>
    <t xml:space="preserve">Pb</t>
  </si>
  <si>
    <t xml:space="preserve">Ca</t>
  </si>
  <si>
    <t xml:space="preserve">charged balanced for 12 O</t>
  </si>
  <si>
    <t xml:space="preserve">Na tot</t>
  </si>
  <si>
    <t xml:space="preserve">Mn tot</t>
  </si>
  <si>
    <t xml:space="preserve">Fe tot</t>
  </si>
  <si>
    <t xml:space="preserve">ideal</t>
  </si>
  <si>
    <r>
      <rPr>
        <sz val="14"/>
        <rFont val="Times New Roman"/>
        <family val="1"/>
      </rPr>
      <t xml:space="preserve">(Ca,Na)(Na,Pb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Pb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Fe2+ and Fe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Al</t>
  </si>
  <si>
    <t xml:space="preserve">anor-hk</t>
  </si>
  <si>
    <t xml:space="preserve">La</t>
  </si>
  <si>
    <t xml:space="preserve">as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Ma</t>
  </si>
  <si>
    <t xml:space="preserve">wulfenite</t>
  </si>
  <si>
    <t xml:space="preserve">LIF</t>
  </si>
  <si>
    <t xml:space="preserve">rhod-791</t>
  </si>
  <si>
    <t xml:space="preserve">Cr</t>
  </si>
  <si>
    <t xml:space="preserve">chrom-s</t>
  </si>
  <si>
    <t xml:space="preserve">Fe</t>
  </si>
  <si>
    <t xml:space="preserve">fayalite</t>
  </si>
  <si>
    <t xml:space="preserve">Cu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4.11"/>
    <col collapsed="false" customWidth="true" hidden="false" outlineLevel="0" max="13" min="13" style="1" width="5.62"/>
    <col collapsed="false" customWidth="false" hidden="false" outlineLevel="0" max="257" min="14" style="1" width="5.2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2.66</v>
      </c>
      <c r="C4" s="3" t="n">
        <v>52.14</v>
      </c>
      <c r="D4" s="3" t="n">
        <v>52.71</v>
      </c>
      <c r="E4" s="3" t="n">
        <v>52.95</v>
      </c>
      <c r="F4" s="3" t="n">
        <v>53.13</v>
      </c>
      <c r="G4" s="3" t="n">
        <v>52.46</v>
      </c>
      <c r="H4" s="3" t="n">
        <v>52.52</v>
      </c>
      <c r="I4" s="3" t="n">
        <v>53.03</v>
      </c>
      <c r="J4" s="3" t="n">
        <v>52.4</v>
      </c>
      <c r="K4" s="3" t="n">
        <v>51.91</v>
      </c>
      <c r="L4" s="3"/>
      <c r="M4" s="3" t="n">
        <f aca="false">AVERAGE(B4:K4)</f>
        <v>52.591</v>
      </c>
      <c r="N4" s="3" t="n">
        <f aca="false">STDEV(B4:K4)</f>
        <v>0.388285404767623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3" t="n">
        <v>26.56</v>
      </c>
      <c r="C5" s="3" t="n">
        <v>27.55</v>
      </c>
      <c r="D5" s="3" t="n">
        <v>27.38</v>
      </c>
      <c r="E5" s="3" t="n">
        <v>27.13</v>
      </c>
      <c r="F5" s="3" t="n">
        <v>27.07</v>
      </c>
      <c r="G5" s="3" t="n">
        <v>27.46</v>
      </c>
      <c r="H5" s="3" t="n">
        <v>27.72</v>
      </c>
      <c r="I5" s="3" t="n">
        <v>26.84</v>
      </c>
      <c r="J5" s="3" t="n">
        <v>27.03</v>
      </c>
      <c r="K5" s="3" t="n">
        <v>27.71</v>
      </c>
      <c r="L5" s="3"/>
      <c r="M5" s="3" t="n">
        <f aca="false">AVERAGE(B5:K5)</f>
        <v>27.245</v>
      </c>
      <c r="N5" s="3" t="n">
        <f aca="false">STDEV(B5:K5)</f>
        <v>0.383355071847382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3" t="n">
        <v>6.27</v>
      </c>
      <c r="C6" s="3" t="n">
        <v>6.72</v>
      </c>
      <c r="D6" s="3" t="n">
        <v>6.54</v>
      </c>
      <c r="E6" s="3" t="n">
        <v>6.67</v>
      </c>
      <c r="F6" s="3" t="n">
        <v>6.36</v>
      </c>
      <c r="G6" s="3" t="n">
        <v>6.73</v>
      </c>
      <c r="H6" s="3" t="n">
        <v>6.73</v>
      </c>
      <c r="I6" s="3" t="n">
        <v>6.5</v>
      </c>
      <c r="J6" s="3" t="n">
        <v>6.72</v>
      </c>
      <c r="K6" s="3" t="n">
        <v>6.59</v>
      </c>
      <c r="L6" s="3"/>
      <c r="M6" s="3" t="n">
        <f aca="false">AVERAGE(B6:K6)</f>
        <v>6.583</v>
      </c>
      <c r="N6" s="3" t="n">
        <f aca="false">STDEV(B6:K6)</f>
        <v>0.164927593540654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3" t="n">
        <v>5.96</v>
      </c>
      <c r="C7" s="3" t="n">
        <v>5.87</v>
      </c>
      <c r="D7" s="3" t="n">
        <v>5.9</v>
      </c>
      <c r="E7" s="3" t="n">
        <v>5.34</v>
      </c>
      <c r="F7" s="3" t="n">
        <v>5.84</v>
      </c>
      <c r="G7" s="3" t="n">
        <v>5.85</v>
      </c>
      <c r="H7" s="3" t="n">
        <v>5.96</v>
      </c>
      <c r="I7" s="3" t="n">
        <v>5.86</v>
      </c>
      <c r="J7" s="3" t="n">
        <v>6.03</v>
      </c>
      <c r="K7" s="3" t="n">
        <v>5.74</v>
      </c>
      <c r="L7" s="3"/>
      <c r="M7" s="3" t="n">
        <f aca="false">AVERAGE(B7:K7)</f>
        <v>5.835</v>
      </c>
      <c r="N7" s="3" t="n">
        <f aca="false">STDEV(B7:K7)</f>
        <v>0.191383849312782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3" t="n">
        <v>3.33</v>
      </c>
      <c r="C8" s="3" t="n">
        <v>3.28</v>
      </c>
      <c r="D8" s="3" t="n">
        <v>3.29</v>
      </c>
      <c r="E8" s="3" t="n">
        <v>1.97</v>
      </c>
      <c r="F8" s="3" t="n">
        <v>3.38</v>
      </c>
      <c r="G8" s="3" t="n">
        <v>3.21</v>
      </c>
      <c r="H8" s="3" t="n">
        <v>3.19</v>
      </c>
      <c r="I8" s="3" t="n">
        <v>3.22</v>
      </c>
      <c r="J8" s="3" t="n">
        <v>3.26</v>
      </c>
      <c r="K8" s="3" t="n">
        <v>3.51</v>
      </c>
      <c r="L8" s="3"/>
      <c r="M8" s="3" t="n">
        <f aca="false">AVERAGE(B8:K8)</f>
        <v>3.164</v>
      </c>
      <c r="N8" s="3" t="n">
        <f aca="false">STDEV(B8:K8)</f>
        <v>0.429992247992139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4</v>
      </c>
      <c r="B9" s="3" t="n">
        <v>2.73</v>
      </c>
      <c r="C9" s="3" t="n">
        <v>3.04</v>
      </c>
      <c r="D9" s="3" t="n">
        <v>3.08</v>
      </c>
      <c r="E9" s="3" t="n">
        <v>3.29</v>
      </c>
      <c r="F9" s="3" t="n">
        <v>2.96</v>
      </c>
      <c r="G9" s="3" t="n">
        <v>2.95</v>
      </c>
      <c r="H9" s="3" t="n">
        <v>3.06</v>
      </c>
      <c r="I9" s="3" t="n">
        <v>2.98</v>
      </c>
      <c r="J9" s="3" t="n">
        <v>2.96</v>
      </c>
      <c r="K9" s="3" t="n">
        <v>2.99</v>
      </c>
      <c r="L9" s="3"/>
      <c r="M9" s="3" t="n">
        <f aca="false">AVERAGE(B9:K9)</f>
        <v>3.004</v>
      </c>
      <c r="N9" s="3" t="n">
        <f aca="false">STDEV(B9:K9)</f>
        <v>0.139299836483911</v>
      </c>
      <c r="O9" s="3"/>
      <c r="P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false" outlineLevel="0" collapsed="false">
      <c r="A10" s="1" t="s">
        <v>25</v>
      </c>
      <c r="B10" s="3" t="n">
        <v>2.45</v>
      </c>
      <c r="C10" s="3" t="n">
        <v>1.96</v>
      </c>
      <c r="D10" s="3" t="n">
        <v>2.08</v>
      </c>
      <c r="E10" s="3" t="n">
        <v>1.91</v>
      </c>
      <c r="F10" s="3" t="n">
        <v>2.02</v>
      </c>
      <c r="G10" s="3" t="n">
        <v>2.11</v>
      </c>
      <c r="H10" s="3" t="n">
        <v>2.18</v>
      </c>
      <c r="I10" s="3" t="n">
        <v>2.06</v>
      </c>
      <c r="J10" s="3" t="n">
        <v>2.25</v>
      </c>
      <c r="K10" s="3" t="n">
        <v>2.11</v>
      </c>
      <c r="L10" s="3"/>
      <c r="M10" s="3" t="n">
        <f aca="false">AVERAGE(B10:K10)</f>
        <v>2.113</v>
      </c>
      <c r="N10" s="3" t="n">
        <f aca="false">STDEV(B10:K10)</f>
        <v>0.154204049521694</v>
      </c>
      <c r="O10" s="3"/>
      <c r="P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" t="s">
        <v>26</v>
      </c>
      <c r="B11" s="3" t="n">
        <v>0.31</v>
      </c>
      <c r="C11" s="3" t="n">
        <v>0.14</v>
      </c>
      <c r="D11" s="3" t="n">
        <v>0.11</v>
      </c>
      <c r="E11" s="3" t="n">
        <v>0.22</v>
      </c>
      <c r="F11" s="3" t="n">
        <v>0.11</v>
      </c>
      <c r="G11" s="3" t="n">
        <v>0.09</v>
      </c>
      <c r="H11" s="3" t="n">
        <v>0.19</v>
      </c>
      <c r="I11" s="3" t="n">
        <v>0.14</v>
      </c>
      <c r="J11" s="3" t="n">
        <v>0.24</v>
      </c>
      <c r="K11" s="3" t="n">
        <v>0.14</v>
      </c>
      <c r="L11" s="3"/>
      <c r="M11" s="3" t="n">
        <f aca="false">AVERAGE(B11:K11)</f>
        <v>0.169</v>
      </c>
      <c r="N11" s="3" t="n">
        <f aca="false">STDEV(B11:K11)</f>
        <v>0.0696738433305099</v>
      </c>
      <c r="O11" s="3"/>
      <c r="P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s="4" customFormat="true" ht="12.75" hidden="false" customHeight="false" outlineLevel="0" collapsed="false">
      <c r="A12" s="4" t="s">
        <v>27</v>
      </c>
      <c r="B12" s="5" t="n">
        <v>0.09</v>
      </c>
      <c r="C12" s="5" t="n">
        <v>0.08</v>
      </c>
      <c r="D12" s="5" t="n">
        <v>0.04</v>
      </c>
      <c r="E12" s="5" t="n">
        <v>0.08</v>
      </c>
      <c r="F12" s="5" t="n">
        <v>0.07</v>
      </c>
      <c r="G12" s="5" t="n">
        <v>0.02</v>
      </c>
      <c r="H12" s="5" t="n">
        <v>0.11</v>
      </c>
      <c r="I12" s="5" t="n">
        <v>0.05</v>
      </c>
      <c r="J12" s="5" t="n">
        <v>0.15</v>
      </c>
      <c r="K12" s="5" t="n">
        <v>0.07</v>
      </c>
      <c r="L12" s="5"/>
      <c r="M12" s="5" t="n">
        <f aca="false">AVERAGE(B12:K12)</f>
        <v>0.076</v>
      </c>
      <c r="N12" s="5" t="n">
        <f aca="false">STDEV(B12:K12)</f>
        <v>0.0365756445982539</v>
      </c>
      <c r="O12" s="5" t="s">
        <v>28</v>
      </c>
      <c r="P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4" customFormat="true" ht="12.75" hidden="false" customHeight="false" outlineLevel="0" collapsed="false">
      <c r="A13" s="4" t="s">
        <v>29</v>
      </c>
      <c r="B13" s="5" t="n">
        <v>0.04</v>
      </c>
      <c r="C13" s="5" t="n">
        <v>0.01</v>
      </c>
      <c r="D13" s="5" t="n">
        <v>0.02</v>
      </c>
      <c r="E13" s="5" t="n">
        <v>0.2</v>
      </c>
      <c r="F13" s="5" t="n">
        <v>0.04</v>
      </c>
      <c r="G13" s="5" t="n">
        <v>0.06</v>
      </c>
      <c r="H13" s="5" t="n">
        <v>0.17</v>
      </c>
      <c r="I13" s="5" t="n">
        <v>0.03</v>
      </c>
      <c r="J13" s="5" t="n">
        <v>0.05</v>
      </c>
      <c r="K13" s="5" t="n">
        <v>0.02</v>
      </c>
      <c r="L13" s="5"/>
      <c r="M13" s="5" t="n">
        <f aca="false">AVERAGE(B13:K13)</f>
        <v>0.064</v>
      </c>
      <c r="N13" s="5" t="n">
        <f aca="false">STDEV(B13:K13)</f>
        <v>0.0658618081878852</v>
      </c>
      <c r="O13" s="5" t="s">
        <v>28</v>
      </c>
      <c r="P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4" customFormat="true" ht="12.75" hidden="false" customHeight="false" outlineLevel="0" collapsed="false">
      <c r="A14" s="4" t="s">
        <v>30</v>
      </c>
      <c r="B14" s="5" t="n">
        <v>0.03</v>
      </c>
      <c r="C14" s="5" t="n">
        <v>0.03</v>
      </c>
      <c r="D14" s="5" t="n">
        <v>0.04</v>
      </c>
      <c r="E14" s="5" t="n">
        <v>0.01</v>
      </c>
      <c r="F14" s="5" t="n">
        <v>0.02</v>
      </c>
      <c r="G14" s="5" t="n">
        <v>0.04</v>
      </c>
      <c r="H14" s="5" t="n">
        <v>0.04</v>
      </c>
      <c r="I14" s="5" t="n">
        <v>0.03</v>
      </c>
      <c r="J14" s="5" t="n">
        <v>0.04</v>
      </c>
      <c r="K14" s="5" t="n">
        <v>0.04</v>
      </c>
      <c r="L14" s="5"/>
      <c r="M14" s="5" t="n">
        <f aca="false">AVERAGE(B14:K14)</f>
        <v>0.032</v>
      </c>
      <c r="N14" s="5" t="n">
        <f aca="false">STDEV(B14:K14)</f>
        <v>0.0103279555898864</v>
      </c>
      <c r="O14" s="5" t="s">
        <v>28</v>
      </c>
      <c r="P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.06</v>
      </c>
      <c r="E15" s="5" t="n">
        <v>0.07</v>
      </c>
      <c r="F15" s="5" t="n">
        <v>0.01</v>
      </c>
      <c r="G15" s="5" t="n">
        <v>0.04</v>
      </c>
      <c r="H15" s="5" t="n">
        <v>0.04</v>
      </c>
      <c r="I15" s="5" t="n">
        <v>0.04</v>
      </c>
      <c r="J15" s="5" t="n">
        <v>0</v>
      </c>
      <c r="K15" s="5" t="n">
        <v>0</v>
      </c>
      <c r="L15" s="5"/>
      <c r="M15" s="5" t="n">
        <f aca="false">AVERAGE(B15:K15)</f>
        <v>0.027</v>
      </c>
      <c r="N15" s="5" t="n">
        <f aca="false">STDEV(B15:K15)</f>
        <v>0.0262678510731274</v>
      </c>
      <c r="O15" s="5" t="s">
        <v>28</v>
      </c>
      <c r="P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4" customFormat="true" ht="12.75" hidden="false" customHeight="false" outlineLevel="0" collapsed="false">
      <c r="A16" s="4" t="s">
        <v>32</v>
      </c>
      <c r="B16" s="5" t="n">
        <v>0.01</v>
      </c>
      <c r="C16" s="5" t="n">
        <v>0</v>
      </c>
      <c r="D16" s="5" t="n">
        <v>0</v>
      </c>
      <c r="E16" s="5" t="n">
        <v>0.01</v>
      </c>
      <c r="F16" s="5" t="n">
        <v>0.01</v>
      </c>
      <c r="G16" s="5" t="n">
        <v>0</v>
      </c>
      <c r="H16" s="5" t="n">
        <v>0.08</v>
      </c>
      <c r="I16" s="5" t="n">
        <v>0</v>
      </c>
      <c r="J16" s="5" t="n">
        <v>0</v>
      </c>
      <c r="K16" s="5" t="n">
        <v>0.01</v>
      </c>
      <c r="L16" s="5"/>
      <c r="M16" s="5" t="n">
        <f aca="false">AVERAGE(B16:K16)</f>
        <v>0.012</v>
      </c>
      <c r="N16" s="5" t="n">
        <f aca="false">STDEV(B16:K16)</f>
        <v>0.0244040069569642</v>
      </c>
      <c r="O16" s="5" t="s">
        <v>28</v>
      </c>
      <c r="P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s="4" customFormat="true" ht="12.75" hidden="false" customHeight="false" outlineLevel="0" collapsed="false">
      <c r="A17" s="4" t="s">
        <v>33</v>
      </c>
      <c r="B17" s="5" t="n">
        <v>0.02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2</v>
      </c>
      <c r="H17" s="5" t="n">
        <v>0</v>
      </c>
      <c r="I17" s="5" t="n">
        <v>0</v>
      </c>
      <c r="J17" s="5" t="n">
        <v>0.01</v>
      </c>
      <c r="K17" s="5" t="n">
        <v>0.03</v>
      </c>
      <c r="L17" s="5"/>
      <c r="M17" s="5" t="n">
        <f aca="false">AVERAGE(B17:K17)</f>
        <v>0.008</v>
      </c>
      <c r="N17" s="5" t="n">
        <f aca="false">STDEV(B17:K17)</f>
        <v>0.0113529242439509</v>
      </c>
      <c r="O17" s="5" t="s">
        <v>28</v>
      </c>
      <c r="P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1" t="s">
        <v>34</v>
      </c>
      <c r="B18" s="3" t="n">
        <f aca="false">SUM(B4:B10)</f>
        <v>99.96</v>
      </c>
      <c r="C18" s="3" t="n">
        <f aca="false">SUM(C4:C10)</f>
        <v>100.56</v>
      </c>
      <c r="D18" s="3" t="n">
        <f aca="false">SUM(D4:D10)</f>
        <v>100.98</v>
      </c>
      <c r="E18" s="3" t="n">
        <f aca="false">SUM(E4:E10)</f>
        <v>99.26</v>
      </c>
      <c r="F18" s="3" t="n">
        <f aca="false">SUM(F4:F10)</f>
        <v>100.76</v>
      </c>
      <c r="G18" s="3" t="n">
        <f aca="false">SUM(G4:G10)</f>
        <v>100.77</v>
      </c>
      <c r="H18" s="3" t="n">
        <f aca="false">SUM(H4:H10)</f>
        <v>101.36</v>
      </c>
      <c r="I18" s="3" t="n">
        <f aca="false">SUM(I4:I10)</f>
        <v>100.49</v>
      </c>
      <c r="J18" s="3" t="n">
        <f aca="false">SUM(J4:J10)</f>
        <v>100.65</v>
      </c>
      <c r="K18" s="3" t="n">
        <f aca="false">SUM(K4:K10)</f>
        <v>100.56</v>
      </c>
      <c r="L18" s="3"/>
      <c r="M18" s="3" t="n">
        <f aca="false">AVERAGE(B18:K18)</f>
        <v>100.535</v>
      </c>
      <c r="N18" s="3" t="n">
        <f aca="false">STDEV(B18:K18)</f>
        <v>0.573221888393433</v>
      </c>
      <c r="O18" s="3"/>
      <c r="P18" s="3"/>
      <c r="Q18" s="3"/>
      <c r="R18" s="3"/>
      <c r="S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5</v>
      </c>
      <c r="M20" s="3" t="s">
        <v>17</v>
      </c>
      <c r="N20" s="3" t="s">
        <v>18</v>
      </c>
      <c r="O20" s="1" t="s">
        <v>36</v>
      </c>
      <c r="Q20" s="1" t="s">
        <v>37</v>
      </c>
    </row>
    <row r="21" customFormat="false" ht="12.75" hidden="false" customHeight="false" outlineLevel="0" collapsed="false">
      <c r="A21" s="1" t="s">
        <v>38</v>
      </c>
      <c r="B21" s="3" t="n">
        <v>2.97167373749351</v>
      </c>
      <c r="C21" s="3" t="n">
        <v>2.98701322058422</v>
      </c>
      <c r="D21" s="3" t="n">
        <v>2.98989670198673</v>
      </c>
      <c r="E21" s="3" t="n">
        <v>2.97995189720813</v>
      </c>
      <c r="F21" s="3" t="n">
        <v>2.98997630309777</v>
      </c>
      <c r="G21" s="3" t="n">
        <v>2.99168929205658</v>
      </c>
      <c r="H21" s="3" t="n">
        <v>2.98252887580634</v>
      </c>
      <c r="I21" s="3" t="n">
        <v>2.98723024934327</v>
      </c>
      <c r="J21" s="3" t="n">
        <v>2.97791489102804</v>
      </c>
      <c r="K21" s="3" t="n">
        <v>2.9869559296596</v>
      </c>
      <c r="L21" s="3"/>
      <c r="M21" s="3" t="n">
        <f aca="false">AVERAGE(B21:K21)</f>
        <v>2.98448310982642</v>
      </c>
      <c r="N21" s="3" t="n">
        <f aca="false">STDEV(B21:K21)</f>
        <v>0.00635126168368485</v>
      </c>
      <c r="O21" s="6" t="n">
        <v>2.98</v>
      </c>
      <c r="P21" s="3" t="n">
        <v>5</v>
      </c>
      <c r="Q21" s="3" t="n">
        <f aca="false">O21*P21</f>
        <v>14.9</v>
      </c>
      <c r="R21" s="7" t="n">
        <f aca="false">O21/3</f>
        <v>0.993333333333333</v>
      </c>
    </row>
    <row r="22" customFormat="false" ht="12.75" hidden="false" customHeight="false" outlineLevel="0" collapsed="false">
      <c r="A22" s="1" t="s">
        <v>39</v>
      </c>
      <c r="B22" s="3" t="n">
        <v>0.0283262625064897</v>
      </c>
      <c r="C22" s="3" t="n">
        <v>0.0129867794157844</v>
      </c>
      <c r="D22" s="3" t="n">
        <v>0.0101032980132738</v>
      </c>
      <c r="E22" s="3" t="n">
        <v>0.0200481027918702</v>
      </c>
      <c r="F22" s="3" t="n">
        <v>0.0100236969022256</v>
      </c>
      <c r="G22" s="3" t="n">
        <v>0.00831070794342528</v>
      </c>
      <c r="H22" s="3" t="n">
        <v>0.0174711241936626</v>
      </c>
      <c r="I22" s="3" t="n">
        <v>0.0127697506567296</v>
      </c>
      <c r="J22" s="3" t="n">
        <v>0.0220851089719566</v>
      </c>
      <c r="K22" s="3" t="n">
        <v>0.0130440703403983</v>
      </c>
      <c r="L22" s="3"/>
      <c r="M22" s="3" t="n">
        <f aca="false">AVERAGE(B22:K22)</f>
        <v>0.0155168901735816</v>
      </c>
      <c r="N22" s="3" t="n">
        <f aca="false">STDEV(B22:K22)</f>
        <v>0.00635126168368468</v>
      </c>
      <c r="O22" s="6" t="n">
        <v>0.02</v>
      </c>
      <c r="P22" s="3" t="n">
        <v>5</v>
      </c>
      <c r="Q22" s="3" t="n">
        <f aca="false">O22*P22</f>
        <v>0.1</v>
      </c>
      <c r="R22" s="7" t="n">
        <f aca="false">O22/3</f>
        <v>0.00666666666666667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6"/>
      <c r="P23" s="3"/>
      <c r="Q23" s="3"/>
    </row>
    <row r="24" customFormat="false" ht="12.75" hidden="false" customHeight="false" outlineLevel="0" collapsed="false">
      <c r="A24" s="1" t="s">
        <v>40</v>
      </c>
      <c r="B24" s="3" t="n">
        <f aca="false">B41-B29</f>
        <v>1.18200619902994</v>
      </c>
      <c r="C24" s="3" t="n">
        <f aca="false">C41-C29</f>
        <v>1.29771076601467</v>
      </c>
      <c r="D24" s="3" t="n">
        <f aca="false">D41-D29</f>
        <v>1.26101919702517</v>
      </c>
      <c r="E24" s="3" t="n">
        <f aca="false">E41-E29</f>
        <v>1.22280170378519</v>
      </c>
      <c r="F24" s="3" t="n">
        <f aca="false">F41-F29</f>
        <v>1.21780737953241</v>
      </c>
      <c r="G24" s="3" t="n">
        <f aca="false">G41-G29</f>
        <v>1.27979801738648</v>
      </c>
      <c r="H24" s="3" t="n">
        <f aca="false">H41-H29</f>
        <v>1.29171603539245</v>
      </c>
      <c r="I24" s="3" t="n">
        <f aca="false">I41-I29</f>
        <v>1.20108706068682</v>
      </c>
      <c r="J24" s="3" t="n">
        <f aca="false">J41-J29</f>
        <v>1.23632376063311</v>
      </c>
      <c r="K24" s="3" t="n">
        <f aca="false">K41-K29</f>
        <v>1.3212501769299</v>
      </c>
      <c r="L24" s="3"/>
      <c r="M24" s="3" t="n">
        <f aca="false">AVERAGE(B24:K24)</f>
        <v>1.25115202964161</v>
      </c>
      <c r="N24" s="3" t="n">
        <f aca="false">STDEV(B24:K24)</f>
        <v>0.0460289638172365</v>
      </c>
      <c r="O24" s="6" t="n">
        <v>1.3</v>
      </c>
      <c r="P24" s="3" t="n">
        <v>2</v>
      </c>
      <c r="Q24" s="3" t="n">
        <f aca="false">O24*P24</f>
        <v>2.6</v>
      </c>
    </row>
    <row r="25" customFormat="false" ht="12.75" hidden="false" customHeight="false" outlineLevel="0" collapsed="false">
      <c r="A25" s="1" t="s">
        <v>41</v>
      </c>
      <c r="B25" s="3" t="n">
        <v>0.313214882679525</v>
      </c>
      <c r="C25" s="3" t="n">
        <v>0.369909219911944</v>
      </c>
      <c r="D25" s="3" t="n">
        <v>0.371575582642436</v>
      </c>
      <c r="E25" s="3" t="n">
        <v>0.434050573650682</v>
      </c>
      <c r="F25" s="3" t="n">
        <v>0.350751019471903</v>
      </c>
      <c r="G25" s="3" t="n">
        <v>0.35270073453718</v>
      </c>
      <c r="H25" s="3" t="n">
        <v>0.364717452598788</v>
      </c>
      <c r="I25" s="3" t="n">
        <v>0.353201095242073</v>
      </c>
      <c r="J25" s="3" t="n">
        <v>0.357352601311018</v>
      </c>
      <c r="K25" s="3" t="n">
        <v>0.344700524288699</v>
      </c>
      <c r="L25" s="3"/>
      <c r="M25" s="3" t="n">
        <f aca="false">AVERAGE(B25:K25)</f>
        <v>0.361217368633425</v>
      </c>
      <c r="N25" s="3" t="n">
        <f aca="false">STDEV(B25:K25)</f>
        <v>0.0304377079887186</v>
      </c>
      <c r="O25" s="6" t="n">
        <v>0.4</v>
      </c>
      <c r="P25" s="3" t="n">
        <v>2</v>
      </c>
      <c r="Q25" s="3" t="n">
        <f aca="false">O25*P25</f>
        <v>0.8</v>
      </c>
    </row>
    <row r="26" customFormat="false" ht="12.75" hidden="false" customHeight="false" outlineLevel="0" collapsed="false">
      <c r="A26" s="1" t="s">
        <v>42</v>
      </c>
      <c r="B26" s="3" t="n">
        <f aca="false">B42*0.3</f>
        <v>0.0811386931887343</v>
      </c>
      <c r="C26" s="3" t="n">
        <f aca="false">C42*0.3</f>
        <v>0.0811341079413596</v>
      </c>
      <c r="D26" s="3" t="n">
        <f aca="false">D42*0.3</f>
        <v>0.0805791291889298</v>
      </c>
      <c r="E26" s="3" t="n">
        <f aca="false">E42*0.3</f>
        <v>0.0478710572607803</v>
      </c>
      <c r="F26" s="3" t="n">
        <f aca="false">F42*0.3</f>
        <v>0.082131193628275</v>
      </c>
      <c r="G26" s="3" t="n">
        <f aca="false">G42*0.3</f>
        <v>0.0790417845675491</v>
      </c>
      <c r="H26" s="3" t="n">
        <f aca="false">H42*0.3</f>
        <v>0.0782193362868497</v>
      </c>
      <c r="I26" s="3" t="n">
        <f aca="false">I42*0.3</f>
        <v>0.0783188761387244</v>
      </c>
      <c r="J26" s="3" t="n">
        <f aca="false">J42*0.3</f>
        <v>0.0799948628867815</v>
      </c>
      <c r="K26" s="3" t="n">
        <f aca="false">K42*0.3</f>
        <v>0.0872064095952509</v>
      </c>
      <c r="L26" s="3"/>
      <c r="M26" s="3" t="n">
        <f aca="false">AVERAGE(B26:K26)</f>
        <v>0.0775635450683234</v>
      </c>
      <c r="N26" s="3" t="n">
        <f aca="false">STDEV(B26:K26)</f>
        <v>0.0107456116017153</v>
      </c>
      <c r="O26" s="6" t="n">
        <f aca="false">0.3-O27</f>
        <v>0.06</v>
      </c>
      <c r="P26" s="3" t="n">
        <v>2</v>
      </c>
      <c r="Q26" s="3" t="n">
        <f aca="false">O26*P26</f>
        <v>0.12</v>
      </c>
    </row>
    <row r="27" customFormat="false" ht="12.75" hidden="false" customHeight="false" outlineLevel="0" collapsed="false">
      <c r="A27" s="1" t="s">
        <v>43</v>
      </c>
      <c r="B27" s="3" t="n">
        <f aca="false">B42-B26</f>
        <v>0.18932361744038</v>
      </c>
      <c r="C27" s="3" t="n">
        <f aca="false">C42-C26</f>
        <v>0.189312918529839</v>
      </c>
      <c r="D27" s="3" t="n">
        <f aca="false">D42-D26</f>
        <v>0.188017968107503</v>
      </c>
      <c r="E27" s="3" t="n">
        <f aca="false">E42-E26</f>
        <v>0.111699133608487</v>
      </c>
      <c r="F27" s="3" t="n">
        <f aca="false">F42-F26</f>
        <v>0.191639451799308</v>
      </c>
      <c r="G27" s="3" t="n">
        <f aca="false">G42-G26</f>
        <v>0.184430830657615</v>
      </c>
      <c r="H27" s="3" t="n">
        <f aca="false">H42-H26</f>
        <v>0.182511784669316</v>
      </c>
      <c r="I27" s="3" t="n">
        <f aca="false">I42-I26</f>
        <v>0.18274404432369</v>
      </c>
      <c r="J27" s="3" t="n">
        <f aca="false">J42-J26</f>
        <v>0.186654680069157</v>
      </c>
      <c r="K27" s="3" t="n">
        <f aca="false">K42-K26</f>
        <v>0.203481622388919</v>
      </c>
      <c r="L27" s="3"/>
      <c r="M27" s="3" t="n">
        <f aca="false">AVERAGE(B27:K27)</f>
        <v>0.180981605159421</v>
      </c>
      <c r="N27" s="3" t="n">
        <f aca="false">STDEV(B27:K27)</f>
        <v>0.0250730937373357</v>
      </c>
      <c r="O27" s="6" t="n">
        <v>0.24</v>
      </c>
      <c r="P27" s="3" t="n">
        <v>3</v>
      </c>
      <c r="Q27" s="3" t="n">
        <f aca="false">O27*P27</f>
        <v>0.72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6"/>
      <c r="P28" s="3"/>
      <c r="Q28" s="3"/>
    </row>
    <row r="29" customFormat="false" ht="12.75" hidden="false" customHeight="false" outlineLevel="0" collapsed="false">
      <c r="A29" s="1" t="s">
        <v>40</v>
      </c>
      <c r="B29" s="3" t="n">
        <v>1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1</v>
      </c>
      <c r="L29" s="3"/>
      <c r="M29" s="3" t="n">
        <f aca="false">AVERAGE(B29:K29)</f>
        <v>1</v>
      </c>
      <c r="N29" s="3" t="n">
        <f aca="false">STDEV(B29:K29)</f>
        <v>0</v>
      </c>
      <c r="O29" s="6" t="n">
        <v>1</v>
      </c>
      <c r="P29" s="3" t="n">
        <v>2</v>
      </c>
      <c r="Q29" s="3" t="n">
        <f aca="false">O29*P29</f>
        <v>2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6"/>
      <c r="P30" s="3"/>
      <c r="Q30" s="3"/>
    </row>
    <row r="31" customFormat="false" ht="12.75" hidden="false" customHeight="false" outlineLevel="0" collapsed="false">
      <c r="A31" s="1" t="s">
        <v>44</v>
      </c>
      <c r="B31" s="3" t="n">
        <f aca="false">B40-B35</f>
        <v>0.916446946316731</v>
      </c>
      <c r="C31" s="3" t="n">
        <f aca="false">C40-C35</f>
        <v>0.959803693641293</v>
      </c>
      <c r="D31" s="3" t="n">
        <f aca="false">D40-D35</f>
        <v>0.932293902193636</v>
      </c>
      <c r="E31" s="3" t="n">
        <f aca="false">E40-E35</f>
        <v>0.827427429938929</v>
      </c>
      <c r="F31" s="3" t="n">
        <f aca="false">F40-F35</f>
        <v>0.889276274242329</v>
      </c>
      <c r="G31" s="3" t="n">
        <f aca="false">G40-G35</f>
        <v>0.950802050238629</v>
      </c>
      <c r="H31" s="3" t="n">
        <f aca="false">H40-H35</f>
        <v>0.963729402191697</v>
      </c>
      <c r="I31" s="3" t="n">
        <f aca="false">I40-I35</f>
        <v>0.905646269590495</v>
      </c>
      <c r="J31" s="3" t="n">
        <f aca="false">J40-J35</f>
        <v>0.984381528973932</v>
      </c>
      <c r="K31" s="3" t="n">
        <f aca="false">K40-K35</f>
        <v>0.92696234167111</v>
      </c>
      <c r="L31" s="3"/>
      <c r="M31" s="3" t="n">
        <f aca="false">AVERAGE(B31:K31)</f>
        <v>0.925676983899878</v>
      </c>
      <c r="N31" s="3" t="n">
        <f aca="false">STDEV(B31:K31)</f>
        <v>0.0449690718475166</v>
      </c>
      <c r="O31" s="6" t="n">
        <v>0.94</v>
      </c>
      <c r="P31" s="3" t="n">
        <v>1</v>
      </c>
      <c r="Q31" s="3" t="n">
        <f aca="false">O31*P31</f>
        <v>0.94</v>
      </c>
    </row>
    <row r="32" customFormat="false" ht="12.75" hidden="false" customHeight="false" outlineLevel="0" collapsed="false">
      <c r="A32" s="1" t="s">
        <v>45</v>
      </c>
      <c r="B32" s="3" t="n">
        <v>0.0656987231986556</v>
      </c>
      <c r="C32" s="3" t="n">
        <v>0.0522296711347916</v>
      </c>
      <c r="D32" s="3" t="n">
        <v>0.0552329010516862</v>
      </c>
      <c r="E32" s="3" t="n">
        <v>0.0512942996719391</v>
      </c>
      <c r="F32" s="3" t="n">
        <v>0.0535045093391297</v>
      </c>
      <c r="G32" s="3" t="n">
        <v>0.0562137569711472</v>
      </c>
      <c r="H32" s="3" t="n">
        <v>0.0576684464195548</v>
      </c>
      <c r="I32" s="3" t="n">
        <v>0.0542658694872721</v>
      </c>
      <c r="J32" s="3" t="n">
        <v>0.0600269753909291</v>
      </c>
      <c r="K32" s="3" t="n">
        <v>0.0564830794388358</v>
      </c>
      <c r="L32" s="3"/>
      <c r="M32" s="3" t="n">
        <f aca="false">AVERAGE(B32:K32)</f>
        <v>0.0562618232103941</v>
      </c>
      <c r="N32" s="3" t="n">
        <f aca="false">STDEV(B32:K32)</f>
        <v>0.00420107311938335</v>
      </c>
      <c r="O32" s="6" t="n">
        <v>0.06</v>
      </c>
      <c r="P32" s="3" t="n">
        <v>2</v>
      </c>
      <c r="Q32" s="3" t="n">
        <f aca="false">O32*P32</f>
        <v>0.12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6"/>
      <c r="P33" s="3"/>
      <c r="Q33" s="3"/>
    </row>
    <row r="34" customFormat="false" ht="12.75" hidden="false" customHeight="false" outlineLevel="0" collapsed="false">
      <c r="A34" s="1" t="s">
        <v>46</v>
      </c>
      <c r="B34" s="3" t="n">
        <v>0.669211721466072</v>
      </c>
      <c r="C34" s="3" t="n">
        <v>0.712747407352764</v>
      </c>
      <c r="D34" s="3" t="n">
        <v>0.691221791499099</v>
      </c>
      <c r="E34" s="3" t="n">
        <v>0.71296256061918</v>
      </c>
      <c r="F34" s="3" t="n">
        <v>0.670503864303364</v>
      </c>
      <c r="G34" s="3" t="n">
        <v>0.713641954369707</v>
      </c>
      <c r="H34" s="3" t="n">
        <v>0.708601350283925</v>
      </c>
      <c r="I34" s="3" t="n">
        <v>0.681519137291237</v>
      </c>
      <c r="J34" s="3" t="n">
        <v>0.713572934455999</v>
      </c>
      <c r="K34" s="3" t="n">
        <v>0.702144468464889</v>
      </c>
      <c r="L34" s="3"/>
      <c r="M34" s="3" t="n">
        <f aca="false">AVERAGE(B34:K34)</f>
        <v>0.697612719010624</v>
      </c>
      <c r="N34" s="3" t="n">
        <f aca="false">STDEV(B34:K34)</f>
        <v>0.0181321753746055</v>
      </c>
      <c r="O34" s="6" t="n">
        <v>0.7</v>
      </c>
      <c r="P34" s="3" t="n">
        <v>2</v>
      </c>
      <c r="Q34" s="3" t="n">
        <f aca="false">O34*P34</f>
        <v>1.4</v>
      </c>
    </row>
    <row r="35" customFormat="false" ht="12.75" hidden="false" customHeight="false" outlineLevel="0" collapsed="false">
      <c r="A35" s="1" t="s">
        <v>44</v>
      </c>
      <c r="B35" s="3" t="n">
        <f aca="false">1-B34</f>
        <v>0.330788278533928</v>
      </c>
      <c r="C35" s="3" t="n">
        <f aca="false">1-C34</f>
        <v>0.287252592647236</v>
      </c>
      <c r="D35" s="3" t="n">
        <f aca="false">1-D34</f>
        <v>0.308778208500901</v>
      </c>
      <c r="E35" s="3" t="n">
        <f aca="false">1-E34</f>
        <v>0.28703743938082</v>
      </c>
      <c r="F35" s="3" t="n">
        <f aca="false">1-F34</f>
        <v>0.329496135696636</v>
      </c>
      <c r="G35" s="3" t="n">
        <f aca="false">1-G34</f>
        <v>0.286358045630293</v>
      </c>
      <c r="H35" s="3" t="n">
        <f aca="false">1-H34</f>
        <v>0.291398649716075</v>
      </c>
      <c r="I35" s="3" t="n">
        <f aca="false">1-I34</f>
        <v>0.318480862708763</v>
      </c>
      <c r="J35" s="3" t="n">
        <f aca="false">1-J34</f>
        <v>0.286427065544002</v>
      </c>
      <c r="K35" s="3" t="n">
        <f aca="false">1-K34</f>
        <v>0.297855531535111</v>
      </c>
      <c r="L35" s="3"/>
      <c r="M35" s="3" t="n">
        <f aca="false">AVERAGE(B35:K35)</f>
        <v>0.302387280989377</v>
      </c>
      <c r="N35" s="3" t="n">
        <f aca="false">STDEV(B35:K35)</f>
        <v>0.0181321753746055</v>
      </c>
      <c r="O35" s="6" t="n">
        <v>0.3</v>
      </c>
      <c r="P35" s="3" t="n">
        <v>1</v>
      </c>
      <c r="Q35" s="3" t="n">
        <f aca="false">O35*P35</f>
        <v>0.3</v>
      </c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1" t="s">
        <v>34</v>
      </c>
      <c r="B37" s="3" t="n">
        <f aca="false">SUM(B21:B35)</f>
        <v>7.74782906185397</v>
      </c>
      <c r="C37" s="3" t="n">
        <f aca="false">SUM(C21:C35)</f>
        <v>7.9501003771739</v>
      </c>
      <c r="D37" s="3" t="n">
        <f aca="false">SUM(D21:D35)</f>
        <v>7.88871868020936</v>
      </c>
      <c r="E37" s="3" t="n">
        <f aca="false">SUM(E21:E35)</f>
        <v>7.695144197916</v>
      </c>
      <c r="F37" s="3" t="n">
        <f aca="false">SUM(F21:F35)</f>
        <v>7.78510982801335</v>
      </c>
      <c r="G37" s="3" t="n">
        <f aca="false">SUM(G21:G35)</f>
        <v>7.9029871743586</v>
      </c>
      <c r="H37" s="3" t="n">
        <f aca="false">SUM(H21:H35)</f>
        <v>7.93856245755866</v>
      </c>
      <c r="I37" s="3" t="n">
        <f aca="false">SUM(I21:I35)</f>
        <v>7.77526321546908</v>
      </c>
      <c r="J37" s="3" t="n">
        <f aca="false">SUM(J21:J35)</f>
        <v>7.90473440926493</v>
      </c>
      <c r="K37" s="3" t="n">
        <f aca="false">SUM(K21:K35)</f>
        <v>7.94008415431271</v>
      </c>
      <c r="L37" s="3"/>
      <c r="M37" s="3" t="n">
        <f aca="false">AVERAGE(B37:K37)</f>
        <v>7.85285335561306</v>
      </c>
      <c r="N37" s="3" t="n">
        <f aca="false">STDEV(B37:K37)</f>
        <v>0.0927453543007341</v>
      </c>
      <c r="O37" s="3" t="n">
        <v>8</v>
      </c>
      <c r="P37" s="3"/>
      <c r="Q37" s="8" t="n">
        <f aca="false">SUM(Q21:Q35)</f>
        <v>24</v>
      </c>
      <c r="R37" s="1" t="s">
        <v>47</v>
      </c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1" t="s">
        <v>48</v>
      </c>
      <c r="B40" s="3" t="n">
        <v>1.24723522485066</v>
      </c>
      <c r="C40" s="3" t="n">
        <v>1.24705628628853</v>
      </c>
      <c r="D40" s="3" t="n">
        <v>1.24107211069454</v>
      </c>
      <c r="E40" s="3" t="n">
        <v>1.11446486931975</v>
      </c>
      <c r="F40" s="3" t="n">
        <v>1.21877240993896</v>
      </c>
      <c r="G40" s="3" t="n">
        <v>1.23716009586892</v>
      </c>
      <c r="H40" s="3" t="n">
        <v>1.25512805190777</v>
      </c>
      <c r="I40" s="3" t="n">
        <v>1.22412713229926</v>
      </c>
      <c r="J40" s="3" t="n">
        <v>1.27080859451793</v>
      </c>
      <c r="K40" s="3" t="n">
        <v>1.22481787320622</v>
      </c>
      <c r="L40" s="3"/>
      <c r="M40" s="3" t="n">
        <f aca="false">AVERAGE(B40:K40)</f>
        <v>1.22806426488925</v>
      </c>
      <c r="N40" s="3" t="n">
        <f aca="false">STDEV(B40:K40)</f>
        <v>0.0428911909807583</v>
      </c>
      <c r="O40" s="3"/>
      <c r="P40" s="3"/>
      <c r="Q40" s="3"/>
    </row>
    <row r="41" customFormat="false" ht="12.75" hidden="false" customHeight="false" outlineLevel="0" collapsed="false">
      <c r="A41" s="1" t="s">
        <v>49</v>
      </c>
      <c r="B41" s="3" t="n">
        <v>2.18200619902994</v>
      </c>
      <c r="C41" s="3" t="n">
        <v>2.29771076601467</v>
      </c>
      <c r="D41" s="3" t="n">
        <v>2.26101919702517</v>
      </c>
      <c r="E41" s="3" t="n">
        <v>2.22280170378519</v>
      </c>
      <c r="F41" s="3" t="n">
        <v>2.21780737953241</v>
      </c>
      <c r="G41" s="3" t="n">
        <v>2.27979801738648</v>
      </c>
      <c r="H41" s="3" t="n">
        <v>2.29171603539245</v>
      </c>
      <c r="I41" s="3" t="n">
        <v>2.20108706068682</v>
      </c>
      <c r="J41" s="3" t="n">
        <v>2.23632376063311</v>
      </c>
      <c r="K41" s="3" t="n">
        <v>2.3212501769299</v>
      </c>
      <c r="L41" s="3"/>
      <c r="M41" s="3" t="n">
        <f aca="false">AVERAGE(B41:K41)</f>
        <v>2.25115202964161</v>
      </c>
      <c r="N41" s="3" t="n">
        <f aca="false">STDEV(B41:K41)</f>
        <v>0.0460289638172365</v>
      </c>
      <c r="O41" s="3"/>
      <c r="P41" s="3"/>
      <c r="Q41" s="3"/>
    </row>
    <row r="42" customFormat="false" ht="12.75" hidden="false" customHeight="false" outlineLevel="0" collapsed="false">
      <c r="A42" s="1" t="s">
        <v>50</v>
      </c>
      <c r="B42" s="3" t="n">
        <v>0.270462310629114</v>
      </c>
      <c r="C42" s="3" t="n">
        <v>0.270447026471199</v>
      </c>
      <c r="D42" s="3" t="n">
        <v>0.268597097296433</v>
      </c>
      <c r="E42" s="3" t="n">
        <v>0.159570190869268</v>
      </c>
      <c r="F42" s="3" t="n">
        <v>0.273770645427583</v>
      </c>
      <c r="G42" s="3" t="n">
        <v>0.263472615225164</v>
      </c>
      <c r="H42" s="3" t="n">
        <v>0.260731120956166</v>
      </c>
      <c r="I42" s="3" t="n">
        <v>0.261062920462415</v>
      </c>
      <c r="J42" s="3" t="n">
        <v>0.266649542955938</v>
      </c>
      <c r="K42" s="3" t="n">
        <v>0.29068803198417</v>
      </c>
      <c r="L42" s="3"/>
      <c r="M42" s="3" t="n">
        <f aca="false">AVERAGE(B42:K42)</f>
        <v>0.258545150227745</v>
      </c>
      <c r="N42" s="3" t="n">
        <f aca="false">STDEV(B42:K42)</f>
        <v>0.0358187053390511</v>
      </c>
      <c r="O42" s="3"/>
      <c r="P42" s="3"/>
      <c r="Q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3.25" hidden="false" customHeight="false" outlineLevel="0" collapsed="false">
      <c r="A44" s="1" t="s">
        <v>51</v>
      </c>
      <c r="C44" s="9" t="s">
        <v>52</v>
      </c>
      <c r="L44" s="3"/>
      <c r="M44" s="3"/>
    </row>
    <row r="45" customFormat="false" ht="23.25" hidden="false" customHeight="false" outlineLevel="0" collapsed="false">
      <c r="A45" s="1" t="s">
        <v>53</v>
      </c>
      <c r="C45" s="9" t="s">
        <v>54</v>
      </c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1" t="s">
        <v>55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M47" s="3"/>
      <c r="N47" s="3"/>
    </row>
    <row r="48" customFormat="false" ht="12.75" hidden="false" customHeight="false" outlineLevel="0" collapsed="false">
      <c r="A48" s="1" t="s">
        <v>56</v>
      </c>
      <c r="B48" s="1" t="s">
        <v>57</v>
      </c>
      <c r="C48" s="1" t="s">
        <v>58</v>
      </c>
      <c r="D48" s="1" t="s">
        <v>59</v>
      </c>
      <c r="E48" s="1" t="s">
        <v>60</v>
      </c>
      <c r="F48" s="1" t="s">
        <v>61</v>
      </c>
      <c r="G48" s="1" t="s">
        <v>62</v>
      </c>
      <c r="H48" s="1" t="s">
        <v>63</v>
      </c>
      <c r="M48" s="3"/>
      <c r="N48" s="3"/>
    </row>
    <row r="49" customFormat="false" ht="12.75" hidden="false" customHeight="false" outlineLevel="0" collapsed="false">
      <c r="A49" s="1" t="s">
        <v>64</v>
      </c>
      <c r="B49" s="1" t="s">
        <v>65</v>
      </c>
      <c r="C49" s="1" t="s">
        <v>66</v>
      </c>
      <c r="D49" s="1" t="n">
        <v>20</v>
      </c>
      <c r="E49" s="1" t="n">
        <v>10</v>
      </c>
      <c r="F49" s="1" t="n">
        <v>800</v>
      </c>
      <c r="G49" s="1" t="n">
        <v>-800</v>
      </c>
      <c r="H49" s="1" t="s">
        <v>67</v>
      </c>
      <c r="M49" s="3"/>
      <c r="N49" s="3"/>
    </row>
    <row r="50" customFormat="false" ht="12.75" hidden="false" customHeight="false" outlineLevel="0" collapsed="false">
      <c r="A50" s="1" t="s">
        <v>64</v>
      </c>
      <c r="B50" s="1" t="s">
        <v>44</v>
      </c>
      <c r="C50" s="1" t="s">
        <v>66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8</v>
      </c>
      <c r="M50" s="3"/>
      <c r="N50" s="3"/>
    </row>
    <row r="51" customFormat="false" ht="12.75" hidden="false" customHeight="false" outlineLevel="0" collapsed="false">
      <c r="A51" s="1" t="s">
        <v>64</v>
      </c>
      <c r="B51" s="1" t="s">
        <v>69</v>
      </c>
      <c r="C51" s="1" t="s">
        <v>66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0</v>
      </c>
      <c r="M51" s="3"/>
      <c r="N51" s="3"/>
    </row>
    <row r="52" customFormat="false" ht="12.75" hidden="false" customHeight="false" outlineLevel="0" collapsed="false">
      <c r="A52" s="1" t="s">
        <v>64</v>
      </c>
      <c r="B52" s="1" t="s">
        <v>38</v>
      </c>
      <c r="C52" s="1" t="s">
        <v>7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2</v>
      </c>
      <c r="M52" s="3"/>
      <c r="N52" s="3"/>
    </row>
    <row r="53" customFormat="false" ht="12.75" hidden="false" customHeight="false" outlineLevel="0" collapsed="false">
      <c r="A53" s="1" t="s">
        <v>64</v>
      </c>
      <c r="B53" s="1" t="s">
        <v>41</v>
      </c>
      <c r="C53" s="1" t="s">
        <v>66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3</v>
      </c>
      <c r="M53" s="3"/>
      <c r="N53" s="3"/>
    </row>
    <row r="54" customFormat="false" ht="12.75" hidden="false" customHeight="false" outlineLevel="0" collapsed="false">
      <c r="A54" s="1" t="s">
        <v>74</v>
      </c>
      <c r="B54" s="1" t="s">
        <v>39</v>
      </c>
      <c r="C54" s="1" t="s">
        <v>66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5</v>
      </c>
      <c r="M54" s="3"/>
      <c r="N54" s="3"/>
    </row>
    <row r="55" customFormat="false" ht="12.75" hidden="false" customHeight="false" outlineLevel="0" collapsed="false">
      <c r="A55" s="1" t="s">
        <v>74</v>
      </c>
      <c r="B55" s="1" t="s">
        <v>76</v>
      </c>
      <c r="C55" s="1" t="s">
        <v>66</v>
      </c>
      <c r="D55" s="1" t="n">
        <v>20</v>
      </c>
      <c r="E55" s="1" t="n">
        <v>10</v>
      </c>
      <c r="F55" s="1" t="n">
        <v>250</v>
      </c>
      <c r="G55" s="1" t="n">
        <v>-250</v>
      </c>
      <c r="H55" s="1" t="s">
        <v>77</v>
      </c>
      <c r="M55" s="3"/>
      <c r="N55" s="3"/>
    </row>
    <row r="56" customFormat="false" ht="12.75" hidden="false" customHeight="false" outlineLevel="0" collapsed="false">
      <c r="A56" s="1" t="s">
        <v>74</v>
      </c>
      <c r="B56" s="1" t="s">
        <v>78</v>
      </c>
      <c r="C56" s="1" t="s">
        <v>66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9</v>
      </c>
      <c r="M56" s="3"/>
      <c r="N56" s="3"/>
    </row>
    <row r="57" customFormat="false" ht="12.75" hidden="false" customHeight="false" outlineLevel="0" collapsed="false">
      <c r="A57" s="1" t="s">
        <v>74</v>
      </c>
      <c r="B57" s="1" t="s">
        <v>46</v>
      </c>
      <c r="C57" s="1" t="s">
        <v>66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3</v>
      </c>
      <c r="M57" s="3"/>
      <c r="N57" s="3"/>
    </row>
    <row r="58" customFormat="false" ht="12.75" hidden="false" customHeight="false" outlineLevel="0" collapsed="false">
      <c r="A58" s="1" t="s">
        <v>74</v>
      </c>
      <c r="B58" s="1" t="s">
        <v>45</v>
      </c>
      <c r="C58" s="1" t="s">
        <v>80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81</v>
      </c>
      <c r="M58" s="3"/>
      <c r="N58" s="3"/>
    </row>
    <row r="59" customFormat="false" ht="12.75" hidden="false" customHeight="false" outlineLevel="0" collapsed="false">
      <c r="A59" s="1" t="s">
        <v>82</v>
      </c>
      <c r="B59" s="1" t="s">
        <v>40</v>
      </c>
      <c r="C59" s="1" t="s">
        <v>66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83</v>
      </c>
      <c r="M59" s="3"/>
      <c r="N59" s="3"/>
    </row>
    <row r="60" customFormat="false" ht="12.75" hidden="false" customHeight="false" outlineLevel="0" collapsed="false">
      <c r="A60" s="1" t="s">
        <v>82</v>
      </c>
      <c r="B60" s="1" t="s">
        <v>84</v>
      </c>
      <c r="C60" s="1" t="s">
        <v>66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85</v>
      </c>
      <c r="M60" s="3"/>
      <c r="N60" s="3"/>
    </row>
    <row r="61" customFormat="false" ht="12.75" hidden="false" customHeight="false" outlineLevel="0" collapsed="false">
      <c r="A61" s="1" t="s">
        <v>82</v>
      </c>
      <c r="B61" s="1" t="s">
        <v>86</v>
      </c>
      <c r="C61" s="1" t="s">
        <v>66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87</v>
      </c>
      <c r="M61" s="3"/>
      <c r="N61" s="3"/>
    </row>
    <row r="62" customFormat="false" ht="12.75" hidden="false" customHeight="false" outlineLevel="0" collapsed="false">
      <c r="A62" s="1" t="s">
        <v>82</v>
      </c>
      <c r="B62" s="1" t="s">
        <v>88</v>
      </c>
      <c r="C62" s="1" t="s">
        <v>66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89</v>
      </c>
      <c r="M62" s="3"/>
      <c r="N62" s="3"/>
    </row>
    <row r="63" customFormat="false" ht="12.75" hidden="false" customHeight="false" outlineLevel="0" collapsed="false">
      <c r="A63" s="1" t="s">
        <v>82</v>
      </c>
      <c r="B63" s="1" t="s">
        <v>90</v>
      </c>
      <c r="C63" s="1" t="s">
        <v>66</v>
      </c>
      <c r="D63" s="1" t="n">
        <v>20</v>
      </c>
      <c r="E63" s="1" t="n">
        <v>10</v>
      </c>
      <c r="F63" s="1" t="n">
        <v>300</v>
      </c>
      <c r="G63" s="1" t="n">
        <v>-300</v>
      </c>
      <c r="H63" s="1" t="s">
        <v>91</v>
      </c>
      <c r="M63" s="3"/>
      <c r="N63" s="3"/>
    </row>
    <row r="64" customFormat="false" ht="12.75" hidden="false" customHeight="false" outlineLevel="0" collapsed="false">
      <c r="M64" s="3"/>
      <c r="N64" s="3"/>
    </row>
    <row r="65" customFormat="false" ht="12.75" hidden="false" customHeight="false" outlineLevel="0" collapsed="false">
      <c r="M65" s="3"/>
      <c r="N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21:41:25Z</dcterms:created>
  <dc:creator>Gelu Costin</dc:creator>
  <dc:description/>
  <dc:language>en-US</dc:language>
  <cp:lastModifiedBy>Gelu Costin</cp:lastModifiedBy>
  <dcterms:modified xsi:type="dcterms:W3CDTF">2008-04-29T21:50:30Z</dcterms:modified>
  <cp:revision>0</cp:revision>
  <dc:subject/>
  <dc:title/>
</cp:coreProperties>
</file>