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4">
  <si>
    <t xml:space="preserve">R050198 muscovite</t>
  </si>
  <si>
    <t xml:space="preserve">K,Al,Si,&lt;Mg,&lt;Fe</t>
  </si>
  <si>
    <t xml:space="preserve">Na2O</t>
  </si>
  <si>
    <t xml:space="preserve">SiO2</t>
  </si>
  <si>
    <t xml:space="preserve">Al2O3</t>
  </si>
  <si>
    <t xml:space="preserve">MgO</t>
  </si>
  <si>
    <t xml:space="preserve">K2O</t>
  </si>
  <si>
    <t xml:space="preserve">TiO2</t>
  </si>
  <si>
    <t xml:space="preserve">CaO</t>
  </si>
  <si>
    <t xml:space="preserve">FeO</t>
  </si>
  <si>
    <t xml:space="preserve">Total</t>
  </si>
  <si>
    <t xml:space="preserve">Cation numbers normalized to 11 O</t>
  </si>
  <si>
    <t xml:space="preserve">Si</t>
  </si>
  <si>
    <t xml:space="preserve">IVAl</t>
  </si>
  <si>
    <t xml:space="preserve">VIAl</t>
  </si>
  <si>
    <t xml:space="preserve">Mg</t>
  </si>
  <si>
    <t xml:space="preserve">Fe3</t>
  </si>
  <si>
    <t xml:space="preserve">Fe2</t>
  </si>
  <si>
    <t xml:space="preserve">K</t>
  </si>
  <si>
    <t xml:space="preserve">Na</t>
  </si>
  <si>
    <t xml:space="preserve"> </t>
  </si>
  <si>
    <r>
      <rPr>
        <sz val="14"/>
        <rFont val="Times New Roman"/>
        <family val="1"/>
      </rPr>
      <t xml:space="preserve">K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,Al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,F)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92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)(Al</t>
    </r>
    <r>
      <rPr>
        <vertAlign val="subscript"/>
        <sz val="14"/>
        <rFont val="Times New Roman"/>
        <family val="1"/>
      </rPr>
      <t xml:space="preserve">0.76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0.8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F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5" activeCellId="0" sqref="V25"/>
    </sheetView>
  </sheetViews>
  <sheetFormatPr defaultColWidth="5.2421875" defaultRowHeight="12.75" zeroHeight="false" outlineLevelRow="0" outlineLevelCol="0"/>
  <cols>
    <col collapsed="false" customWidth="false" hidden="false" outlineLevel="0" max="1" min="1" style="1" width="5.24"/>
    <col collapsed="false" customWidth="false" hidden="false" outlineLevel="0" max="257" min="2" style="2" width="5.24"/>
  </cols>
  <sheetData>
    <row r="1" customFormat="false" ht="12.75" hidden="false" customHeight="false" outlineLevel="0" collapsed="false">
      <c r="A1" s="1" t="s">
        <v>0</v>
      </c>
      <c r="W1" s="3" t="s">
        <v>1</v>
      </c>
    </row>
    <row r="2" customFormat="false" ht="12.75" hidden="false" customHeight="false" outlineLevel="0" collapsed="false">
      <c r="A2" s="1" t="s">
        <v>2</v>
      </c>
      <c r="B2" s="4" t="n">
        <v>0.73</v>
      </c>
      <c r="C2" s="4" t="n">
        <v>0.54</v>
      </c>
      <c r="D2" s="4" t="n">
        <v>0.59</v>
      </c>
      <c r="E2" s="4" t="n">
        <v>0.72</v>
      </c>
      <c r="F2" s="4" t="n">
        <v>0.39</v>
      </c>
      <c r="G2" s="4" t="n">
        <v>0.61</v>
      </c>
      <c r="H2" s="4" t="n">
        <v>0.66</v>
      </c>
      <c r="I2" s="4" t="n">
        <v>0.64</v>
      </c>
      <c r="J2" s="4" t="n">
        <v>0.67</v>
      </c>
      <c r="K2" s="4" t="n">
        <v>0.65</v>
      </c>
      <c r="L2" s="4" t="n">
        <v>0.65</v>
      </c>
      <c r="M2" s="4" t="n">
        <v>0.62</v>
      </c>
      <c r="N2" s="4" t="n">
        <v>0.54</v>
      </c>
      <c r="O2" s="4"/>
      <c r="P2" s="4" t="n">
        <f aca="false">AVERAGE(B2:N2)</f>
        <v>0.616153846153846</v>
      </c>
      <c r="Q2" s="4" t="n">
        <f aca="false">STDEV(B2:N2)</f>
        <v>0.0889324145572038</v>
      </c>
      <c r="R2" s="4"/>
      <c r="S2" s="4"/>
      <c r="T2" s="4"/>
      <c r="U2" s="4"/>
    </row>
    <row r="3" customFormat="false" ht="12.75" hidden="false" customHeight="false" outlineLevel="0" collapsed="false">
      <c r="A3" s="1" t="s">
        <v>3</v>
      </c>
      <c r="B3" s="4" t="n">
        <v>49.46</v>
      </c>
      <c r="C3" s="4" t="n">
        <v>50.2</v>
      </c>
      <c r="D3" s="4" t="n">
        <v>50.23</v>
      </c>
      <c r="E3" s="4" t="n">
        <v>50.11</v>
      </c>
      <c r="F3" s="4" t="n">
        <v>50.13</v>
      </c>
      <c r="G3" s="4" t="n">
        <v>50.06</v>
      </c>
      <c r="H3" s="4" t="n">
        <v>50.21</v>
      </c>
      <c r="I3" s="4" t="n">
        <v>50.14</v>
      </c>
      <c r="J3" s="4" t="n">
        <v>49.86</v>
      </c>
      <c r="K3" s="4" t="n">
        <v>50.08</v>
      </c>
      <c r="L3" s="4" t="n">
        <v>49.76</v>
      </c>
      <c r="M3" s="4" t="n">
        <v>50.01</v>
      </c>
      <c r="N3" s="4" t="n">
        <v>49.94</v>
      </c>
      <c r="O3" s="4"/>
      <c r="P3" s="4" t="n">
        <f aca="false">AVERAGE(B3:N3)</f>
        <v>50.0146153846154</v>
      </c>
      <c r="Q3" s="4" t="n">
        <f aca="false">STDEV(B3:N3)</f>
        <v>0.217048972377794</v>
      </c>
      <c r="R3" s="4"/>
      <c r="S3" s="4"/>
      <c r="T3" s="4"/>
      <c r="U3" s="4"/>
    </row>
    <row r="4" customFormat="false" ht="12.75" hidden="false" customHeight="false" outlineLevel="0" collapsed="false">
      <c r="A4" s="1" t="s">
        <v>4</v>
      </c>
      <c r="B4" s="4" t="n">
        <v>26.82</v>
      </c>
      <c r="C4" s="4" t="n">
        <v>26.14</v>
      </c>
      <c r="D4" s="4" t="n">
        <v>26.48</v>
      </c>
      <c r="E4" s="4" t="n">
        <v>26.36</v>
      </c>
      <c r="F4" s="4" t="n">
        <v>25.44</v>
      </c>
      <c r="G4" s="4" t="n">
        <v>26.4</v>
      </c>
      <c r="H4" s="4" t="n">
        <v>26.46</v>
      </c>
      <c r="I4" s="4" t="n">
        <v>26.14</v>
      </c>
      <c r="J4" s="4" t="n">
        <v>26.65</v>
      </c>
      <c r="K4" s="4" t="n">
        <v>26.32</v>
      </c>
      <c r="L4" s="4" t="n">
        <v>26.56</v>
      </c>
      <c r="M4" s="4" t="n">
        <v>26.26</v>
      </c>
      <c r="N4" s="4" t="n">
        <v>26.04</v>
      </c>
      <c r="O4" s="4"/>
      <c r="P4" s="4" t="n">
        <f aca="false">AVERAGE(B4:N4)</f>
        <v>26.3130769230769</v>
      </c>
      <c r="Q4" s="4" t="n">
        <f aca="false">STDEV(B4:N4)</f>
        <v>0.340376865042867</v>
      </c>
      <c r="R4" s="4"/>
      <c r="S4" s="4"/>
      <c r="T4" s="4"/>
      <c r="U4" s="4"/>
    </row>
    <row r="5" customFormat="false" ht="12.75" hidden="false" customHeight="false" outlineLevel="0" collapsed="false">
      <c r="A5" s="1" t="s">
        <v>5</v>
      </c>
      <c r="B5" s="4" t="n">
        <v>3.43</v>
      </c>
      <c r="C5" s="4" t="n">
        <v>3.66</v>
      </c>
      <c r="D5" s="4" t="n">
        <v>3.69</v>
      </c>
      <c r="E5" s="4" t="n">
        <v>3.68</v>
      </c>
      <c r="F5" s="4" t="n">
        <v>3.72</v>
      </c>
      <c r="G5" s="4" t="n">
        <v>3.61</v>
      </c>
      <c r="H5" s="4" t="n">
        <v>3.55</v>
      </c>
      <c r="I5" s="4" t="n">
        <v>3.65</v>
      </c>
      <c r="J5" s="4" t="n">
        <v>3.52</v>
      </c>
      <c r="K5" s="4" t="n">
        <v>3.67</v>
      </c>
      <c r="L5" s="4" t="n">
        <v>3.41</v>
      </c>
      <c r="M5" s="4" t="n">
        <v>3.63</v>
      </c>
      <c r="N5" s="4" t="n">
        <v>3.58</v>
      </c>
      <c r="O5" s="4"/>
      <c r="P5" s="4" t="n">
        <f aca="false">AVERAGE(B5:N5)</f>
        <v>3.6</v>
      </c>
      <c r="Q5" s="4" t="n">
        <f aca="false">STDEV(B5:N5)</f>
        <v>0.0979795897113271</v>
      </c>
      <c r="R5" s="4"/>
      <c r="S5" s="4"/>
      <c r="T5" s="4"/>
      <c r="U5" s="4"/>
    </row>
    <row r="6" customFormat="false" ht="12.75" hidden="false" customHeight="false" outlineLevel="0" collapsed="false">
      <c r="A6" s="1" t="s">
        <v>6</v>
      </c>
      <c r="B6" s="4" t="n">
        <v>10.32</v>
      </c>
      <c r="C6" s="4" t="n">
        <v>10.64</v>
      </c>
      <c r="D6" s="4" t="n">
        <v>10.38</v>
      </c>
      <c r="E6" s="4" t="n">
        <v>10.42</v>
      </c>
      <c r="F6" s="4" t="n">
        <v>10.44</v>
      </c>
      <c r="G6" s="4" t="n">
        <v>10.42</v>
      </c>
      <c r="H6" s="4" t="n">
        <v>10.21</v>
      </c>
      <c r="I6" s="4" t="n">
        <v>10.41</v>
      </c>
      <c r="J6" s="4" t="n">
        <v>10.38</v>
      </c>
      <c r="K6" s="4" t="n">
        <v>10.3</v>
      </c>
      <c r="L6" s="4" t="n">
        <v>10.37</v>
      </c>
      <c r="M6" s="4" t="n">
        <v>10.5</v>
      </c>
      <c r="N6" s="4" t="n">
        <v>10.48</v>
      </c>
      <c r="O6" s="4"/>
      <c r="P6" s="4" t="n">
        <f aca="false">AVERAGE(B6:N6)</f>
        <v>10.4053846153846</v>
      </c>
      <c r="Q6" s="4" t="n">
        <f aca="false">STDEV(B6:N6)</f>
        <v>0.104212553995459</v>
      </c>
      <c r="R6" s="4"/>
      <c r="S6" s="4"/>
      <c r="T6" s="4"/>
      <c r="U6" s="4"/>
    </row>
    <row r="7" customFormat="false" ht="12.75" hidden="false" customHeight="false" outlineLevel="0" collapsed="false">
      <c r="A7" s="1" t="s">
        <v>7</v>
      </c>
      <c r="B7" s="4" t="n">
        <v>0.27</v>
      </c>
      <c r="C7" s="4" t="n">
        <v>0.17</v>
      </c>
      <c r="D7" s="4" t="n">
        <v>0.21</v>
      </c>
      <c r="E7" s="4" t="n">
        <v>0.25</v>
      </c>
      <c r="F7" s="4" t="n">
        <v>0.18</v>
      </c>
      <c r="G7" s="4" t="n">
        <v>0.22</v>
      </c>
      <c r="H7" s="4" t="n">
        <v>0.25</v>
      </c>
      <c r="I7" s="4" t="n">
        <v>0.25</v>
      </c>
      <c r="J7" s="4" t="n">
        <v>0.25</v>
      </c>
      <c r="K7" s="4" t="n">
        <v>0.19</v>
      </c>
      <c r="L7" s="4" t="n">
        <v>0.26</v>
      </c>
      <c r="M7" s="4" t="n">
        <v>0.26</v>
      </c>
      <c r="N7" s="4" t="n">
        <v>0.21</v>
      </c>
      <c r="O7" s="4"/>
      <c r="P7" s="4" t="n">
        <f aca="false">AVERAGE(B7:N7)</f>
        <v>0.228461538461538</v>
      </c>
      <c r="Q7" s="4" t="n">
        <f aca="false">STDEV(B7:N7)</f>
        <v>0.0336269122990683</v>
      </c>
      <c r="R7" s="4"/>
      <c r="S7" s="4"/>
      <c r="T7" s="4"/>
      <c r="U7" s="4"/>
    </row>
    <row r="8" customFormat="false" ht="12.75" hidden="false" customHeight="false" outlineLevel="0" collapsed="false">
      <c r="A8" s="1" t="s">
        <v>8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/>
      <c r="P8" s="4" t="n">
        <f aca="false">AVERAGE(B8:N8)</f>
        <v>0</v>
      </c>
      <c r="Q8" s="4" t="n">
        <f aca="false">STDEV(B8:N8)</f>
        <v>0</v>
      </c>
      <c r="R8" s="4"/>
      <c r="S8" s="4"/>
      <c r="T8" s="4"/>
      <c r="U8" s="4"/>
    </row>
    <row r="9" customFormat="false" ht="12.75" hidden="false" customHeight="false" outlineLevel="0" collapsed="false">
      <c r="A9" s="1" t="s">
        <v>9</v>
      </c>
      <c r="B9" s="4" t="n">
        <v>1.9</v>
      </c>
      <c r="C9" s="4" t="n">
        <v>1.72</v>
      </c>
      <c r="D9" s="4" t="n">
        <v>1.95</v>
      </c>
      <c r="E9" s="4" t="n">
        <v>1.79</v>
      </c>
      <c r="F9" s="4" t="n">
        <v>2.12</v>
      </c>
      <c r="G9" s="4" t="n">
        <v>1.79</v>
      </c>
      <c r="H9" s="4" t="n">
        <v>1.94</v>
      </c>
      <c r="I9" s="4" t="n">
        <v>1.75</v>
      </c>
      <c r="J9" s="4" t="n">
        <v>1.97</v>
      </c>
      <c r="K9" s="4" t="n">
        <v>1.9</v>
      </c>
      <c r="L9" s="4" t="n">
        <v>2.01</v>
      </c>
      <c r="M9" s="4" t="n">
        <v>1.95</v>
      </c>
      <c r="N9" s="4" t="n">
        <v>1.87</v>
      </c>
      <c r="O9" s="4"/>
      <c r="P9" s="4" t="n">
        <f aca="false">AVERAGE(B9:N9)</f>
        <v>1.89692307692308</v>
      </c>
      <c r="Q9" s="4" t="n">
        <f aca="false">STDEV(B9:N9)</f>
        <v>0.112500712248458</v>
      </c>
      <c r="R9" s="4"/>
      <c r="S9" s="4"/>
      <c r="T9" s="4"/>
      <c r="U9" s="4"/>
    </row>
    <row r="10" customFormat="false" ht="12.75" hidden="false" customHeight="false" outlineLevel="0" collapsed="false">
      <c r="A10" s="2" t="s">
        <v>10</v>
      </c>
      <c r="B10" s="4" t="n">
        <v>92.97</v>
      </c>
      <c r="C10" s="4" t="n">
        <v>93.08</v>
      </c>
      <c r="D10" s="4" t="n">
        <v>93.56</v>
      </c>
      <c r="E10" s="4" t="n">
        <v>93.33</v>
      </c>
      <c r="F10" s="4" t="n">
        <v>92.44</v>
      </c>
      <c r="G10" s="4" t="n">
        <v>93.12</v>
      </c>
      <c r="H10" s="4" t="n">
        <v>93.29</v>
      </c>
      <c r="I10" s="4" t="n">
        <v>92.98</v>
      </c>
      <c r="J10" s="4" t="n">
        <v>93.32</v>
      </c>
      <c r="K10" s="4" t="n">
        <v>93.11</v>
      </c>
      <c r="L10" s="4" t="n">
        <v>93.05</v>
      </c>
      <c r="M10" s="4" t="n">
        <v>93.23</v>
      </c>
      <c r="N10" s="4" t="n">
        <v>92.66</v>
      </c>
      <c r="O10" s="4"/>
      <c r="P10" s="4" t="n">
        <f aca="false">AVERAGE(B10:N10)</f>
        <v>93.0876923076923</v>
      </c>
      <c r="Q10" s="4" t="n">
        <f aca="false">STDEV(B10:N10)</f>
        <v>0.292664593182306</v>
      </c>
      <c r="R10" s="4"/>
      <c r="S10" s="4"/>
      <c r="T10" s="4"/>
      <c r="U10" s="4"/>
    </row>
    <row r="11" customFormat="false" ht="12.75" hidden="false" customHeight="false" outlineLevel="0" collapsed="false">
      <c r="A11" s="2"/>
      <c r="P11" s="4"/>
      <c r="Q11" s="4"/>
    </row>
    <row r="12" customFormat="false" ht="12.75" hidden="false" customHeight="false" outlineLevel="0" collapsed="false">
      <c r="A12" s="2"/>
      <c r="P12" s="4"/>
      <c r="Q12" s="4"/>
    </row>
    <row r="13" customFormat="false" ht="12.75" hidden="false" customHeight="false" outlineLevel="0" collapsed="false">
      <c r="A13" s="1" t="s">
        <v>1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2.75" hidden="false" customHeight="false" outlineLevel="0" collapsed="false">
      <c r="A14" s="1" t="s">
        <v>12</v>
      </c>
      <c r="B14" s="4" t="n">
        <v>3.38487216668549</v>
      </c>
      <c r="C14" s="4" t="n">
        <v>3.42827002849723</v>
      </c>
      <c r="D14" s="4" t="n">
        <v>3.41250247848144</v>
      </c>
      <c r="E14" s="4" t="n">
        <v>3.41255165198259</v>
      </c>
      <c r="F14" s="4" t="n">
        <v>3.44943396266802</v>
      </c>
      <c r="G14" s="4" t="n">
        <v>3.41518110474139</v>
      </c>
      <c r="H14" s="4" t="n">
        <v>3.41690129131294</v>
      </c>
      <c r="I14" s="4" t="n">
        <v>3.42500675321591</v>
      </c>
      <c r="J14" s="4" t="n">
        <v>3.39866775966246</v>
      </c>
      <c r="K14" s="4" t="n">
        <v>3.41660676033121</v>
      </c>
      <c r="L14" s="4" t="n">
        <v>3.40240089699687</v>
      </c>
      <c r="M14" s="4" t="n">
        <v>3.41310316795524</v>
      </c>
      <c r="N14" s="4" t="n">
        <v>3.42609440715564</v>
      </c>
      <c r="O14" s="4"/>
      <c r="P14" s="4" t="n">
        <f aca="false">AVERAGE(B14:N14)</f>
        <v>3.41550710997588</v>
      </c>
      <c r="Q14" s="4" t="n">
        <f aca="false">STDEV(B14:N14)</f>
        <v>0.015644206929924</v>
      </c>
      <c r="R14" s="5" t="n">
        <v>0.85</v>
      </c>
      <c r="S14" s="4"/>
      <c r="T14" s="4" t="n">
        <v>4</v>
      </c>
      <c r="U14" s="4" t="n">
        <f aca="false">R14*4*T14</f>
        <v>13.6</v>
      </c>
    </row>
    <row r="15" customFormat="false" ht="12.75" hidden="false" customHeight="false" outlineLevel="0" collapsed="false">
      <c r="A15" s="1" t="s">
        <v>13</v>
      </c>
      <c r="B15" s="4" t="n">
        <v>0.615127833314508</v>
      </c>
      <c r="C15" s="4" t="n">
        <v>0.571729971502771</v>
      </c>
      <c r="D15" s="4" t="n">
        <v>0.587497521518561</v>
      </c>
      <c r="E15" s="4" t="n">
        <v>0.587448348017406</v>
      </c>
      <c r="F15" s="4" t="n">
        <v>0.550566037331983</v>
      </c>
      <c r="G15" s="4" t="n">
        <v>0.584818895258607</v>
      </c>
      <c r="H15" s="4" t="n">
        <v>0.58309870868706</v>
      </c>
      <c r="I15" s="4" t="n">
        <v>0.574993246784088</v>
      </c>
      <c r="J15" s="4" t="n">
        <v>0.601332240337543</v>
      </c>
      <c r="K15" s="4" t="n">
        <v>0.583393239668792</v>
      </c>
      <c r="L15" s="4" t="n">
        <v>0.597599103003135</v>
      </c>
      <c r="M15" s="4" t="n">
        <v>0.586896832044765</v>
      </c>
      <c r="N15" s="4" t="n">
        <v>0.573905592844358</v>
      </c>
      <c r="O15" s="4"/>
      <c r="P15" s="4" t="n">
        <f aca="false">AVERAGE(B15:N15)</f>
        <v>0.584492890024121</v>
      </c>
      <c r="Q15" s="4" t="n">
        <f aca="false">STDEV(B15:N15)</f>
        <v>0.015644206929924</v>
      </c>
      <c r="R15" s="5" t="n">
        <v>0.15</v>
      </c>
      <c r="S15" s="4"/>
      <c r="T15" s="4" t="n">
        <v>3</v>
      </c>
      <c r="U15" s="4" t="n">
        <f aca="false">R15*4*T15</f>
        <v>1.8</v>
      </c>
    </row>
    <row r="16" customFormat="false" ht="12.75" hidden="false" customHeight="false" outlineLevel="0" collapsed="false">
      <c r="A16" s="1" t="s">
        <v>14</v>
      </c>
      <c r="B16" s="4" t="n">
        <v>1.54810200356063</v>
      </c>
      <c r="C16" s="4" t="n">
        <v>1.53220648578049</v>
      </c>
      <c r="D16" s="4" t="n">
        <v>1.53273508569561</v>
      </c>
      <c r="E16" s="4" t="n">
        <v>1.52826081954363</v>
      </c>
      <c r="F16" s="4" t="n">
        <v>1.51254673930413</v>
      </c>
      <c r="G16" s="4" t="n">
        <v>1.5378514456685</v>
      </c>
      <c r="H16" s="4" t="n">
        <v>1.53910848623282</v>
      </c>
      <c r="I16" s="4" t="n">
        <v>1.52945580941833</v>
      </c>
      <c r="J16" s="4" t="n">
        <v>1.53963184530229</v>
      </c>
      <c r="K16" s="4" t="n">
        <v>1.5328826873832</v>
      </c>
      <c r="L16" s="4" t="n">
        <v>1.54277118899167</v>
      </c>
      <c r="M16" s="4" t="n">
        <v>1.52534195982904</v>
      </c>
      <c r="N16" s="4" t="n">
        <v>1.5315568504557</v>
      </c>
      <c r="O16" s="4"/>
      <c r="P16" s="4" t="n">
        <f aca="false">AVERAGE(B16:N16)</f>
        <v>1.53326549285893</v>
      </c>
      <c r="Q16" s="4" t="n">
        <f aca="false">STDEV(B16:N16)</f>
        <v>0.00886124841203637</v>
      </c>
      <c r="R16" s="5" t="n">
        <f aca="false">P16*2/2.01/2</f>
        <v>0.762818653163645</v>
      </c>
      <c r="S16" s="4"/>
      <c r="T16" s="4" t="n">
        <v>3</v>
      </c>
      <c r="U16" s="4" t="n">
        <f aca="false">R16*2*T16</f>
        <v>4.57691191898187</v>
      </c>
    </row>
    <row r="17" customFormat="false" ht="12.75" hidden="false" customHeight="false" outlineLevel="0" collapsed="false">
      <c r="A17" s="1" t="s">
        <v>15</v>
      </c>
      <c r="B17" s="4" t="n">
        <v>0.349937774338938</v>
      </c>
      <c r="C17" s="4" t="n">
        <v>0.372615516356802</v>
      </c>
      <c r="D17" s="4" t="n">
        <v>0.373718596367303</v>
      </c>
      <c r="E17" s="4" t="n">
        <v>0.373603722697533</v>
      </c>
      <c r="F17" s="4" t="n">
        <v>0.381594068916346</v>
      </c>
      <c r="G17" s="4" t="n">
        <v>0.367145864877553</v>
      </c>
      <c r="H17" s="4" t="n">
        <v>0.360146426707791</v>
      </c>
      <c r="I17" s="4" t="n">
        <v>0.37168797644145</v>
      </c>
      <c r="J17" s="4" t="n">
        <v>0.357690698372749</v>
      </c>
      <c r="K17" s="4" t="n">
        <v>0.373254700380786</v>
      </c>
      <c r="L17" s="4" t="n">
        <v>0.347590611119902</v>
      </c>
      <c r="M17" s="4" t="n">
        <v>0.369324171245173</v>
      </c>
      <c r="N17" s="4" t="n">
        <v>0.366135938881436</v>
      </c>
      <c r="O17" s="4"/>
      <c r="P17" s="4" t="n">
        <f aca="false">AVERAGE(B17:N17)</f>
        <v>0.366495851284905</v>
      </c>
      <c r="Q17" s="4" t="n">
        <f aca="false">STDEV(B17:N17)</f>
        <v>0.00999463164254844</v>
      </c>
      <c r="R17" s="5" t="n">
        <f aca="false">P17*2/2.01/2</f>
        <v>0.182336244420351</v>
      </c>
      <c r="S17" s="4"/>
      <c r="T17" s="4" t="n">
        <v>2</v>
      </c>
      <c r="U17" s="4" t="n">
        <f aca="false">R17*2*T17</f>
        <v>0.729344977681403</v>
      </c>
    </row>
    <row r="18" customFormat="false" ht="12.75" hidden="false" customHeight="false" outlineLevel="0" collapsed="false">
      <c r="A18" s="1" t="s">
        <v>16</v>
      </c>
      <c r="B18" s="4" t="n">
        <f aca="false">B33*0.7</f>
        <v>0.0761194768252941</v>
      </c>
      <c r="C18" s="4" t="n">
        <f aca="false">C33*0.7</f>
        <v>0.0687628368882878</v>
      </c>
      <c r="D18" s="4" t="n">
        <f aca="false">D33*0.7</f>
        <v>0.0775529714850464</v>
      </c>
      <c r="E18" s="4" t="n">
        <f aca="false">E33*0.7</f>
        <v>0.0713611591390676</v>
      </c>
      <c r="F18" s="4" t="n">
        <f aca="false">F33*0.7</f>
        <v>0.0853964909600915</v>
      </c>
      <c r="G18" s="4" t="n">
        <f aca="false">G33*0.7</f>
        <v>0.0714874751688361</v>
      </c>
      <c r="H18" s="4" t="n">
        <f aca="false">H33*0.7</f>
        <v>0.077285491913017</v>
      </c>
      <c r="I18" s="4" t="n">
        <f aca="false">I33*0.7</f>
        <v>0.0699792341438231</v>
      </c>
      <c r="J18" s="4" t="n">
        <f aca="false">J33*0.7</f>
        <v>0.0786098011626155</v>
      </c>
      <c r="K18" s="4" t="n">
        <f aca="false">K33*0.7</f>
        <v>0.0758819199253002</v>
      </c>
      <c r="L18" s="4" t="n">
        <f aca="false">L33*0.7</f>
        <v>0.0804554010380875</v>
      </c>
      <c r="M18" s="4" t="n">
        <f aca="false">M33*0.7</f>
        <v>0.0779078477269869</v>
      </c>
      <c r="N18" s="4" t="n">
        <f aca="false">N33*0.7</f>
        <v>0.0751011225390094</v>
      </c>
      <c r="O18" s="4"/>
      <c r="P18" s="4" t="n">
        <f aca="false">AVERAGE(B18:N18)</f>
        <v>0.0758385560704202</v>
      </c>
      <c r="Q18" s="4" t="n">
        <f aca="false">STDEV(B18:N18)</f>
        <v>0.0045976899676424</v>
      </c>
      <c r="R18" s="5" t="n">
        <f aca="false">P18*2/2.01/2</f>
        <v>0.0377306249106568</v>
      </c>
      <c r="S18" s="4"/>
      <c r="T18" s="4" t="n">
        <v>3</v>
      </c>
      <c r="U18" s="4" t="n">
        <f aca="false">R18*2*T18</f>
        <v>0.226383749463941</v>
      </c>
    </row>
    <row r="19" customFormat="false" ht="12.75" hidden="false" customHeight="false" outlineLevel="0" collapsed="false">
      <c r="A19" s="1" t="s">
        <v>17</v>
      </c>
      <c r="B19" s="4" t="n">
        <f aca="false">B33-B18</f>
        <v>0.032622632925126</v>
      </c>
      <c r="C19" s="4" t="n">
        <f aca="false">C33-C18</f>
        <v>0.0294697872378377</v>
      </c>
      <c r="D19" s="4" t="n">
        <f aca="false">D33-D18</f>
        <v>0.0332369877793056</v>
      </c>
      <c r="E19" s="4" t="n">
        <f aca="false">E33-E18</f>
        <v>0.0305833539167433</v>
      </c>
      <c r="F19" s="4" t="n">
        <f aca="false">F33-F18</f>
        <v>0.0365984961257535</v>
      </c>
      <c r="G19" s="4" t="n">
        <f aca="false">G33-G18</f>
        <v>0.0306374893580726</v>
      </c>
      <c r="H19" s="4" t="n">
        <f aca="false">H33-H18</f>
        <v>0.0331223536770073</v>
      </c>
      <c r="I19" s="4" t="n">
        <f aca="false">I33-I18</f>
        <v>0.0299911003473528</v>
      </c>
      <c r="J19" s="4" t="n">
        <f aca="false">J33-J18</f>
        <v>0.0336899147839781</v>
      </c>
      <c r="K19" s="4" t="n">
        <f aca="false">K33-K18</f>
        <v>0.0325208228251286</v>
      </c>
      <c r="L19" s="4" t="n">
        <f aca="false">L33-L18</f>
        <v>0.0344808861591804</v>
      </c>
      <c r="M19" s="4" t="n">
        <f aca="false">M33-M18</f>
        <v>0.0333890775972801</v>
      </c>
      <c r="N19" s="4" t="n">
        <f aca="false">N33-N18</f>
        <v>0.0321861953738612</v>
      </c>
      <c r="O19" s="4"/>
      <c r="P19" s="4" t="n">
        <f aca="false">AVERAGE(B19:N19)</f>
        <v>0.0325022383158944</v>
      </c>
      <c r="Q19" s="4" t="n">
        <f aca="false">STDEV(B19:N19)</f>
        <v>0.00197043855756102</v>
      </c>
      <c r="R19" s="5" t="n">
        <f aca="false">P19*2/2.01/2</f>
        <v>0.0161702678188529</v>
      </c>
      <c r="S19" s="4"/>
      <c r="T19" s="4" t="n">
        <v>2</v>
      </c>
      <c r="U19" s="4" t="n">
        <f aca="false">R19*2*T19</f>
        <v>0.0646810712754117</v>
      </c>
    </row>
    <row r="20" customFormat="false" ht="12.75" hidden="false" customHeight="false" outlineLevel="0" collapsed="false">
      <c r="A20" s="1" t="s">
        <v>18</v>
      </c>
      <c r="B20" s="4" t="n">
        <v>0.901003332985389</v>
      </c>
      <c r="C20" s="4" t="n">
        <v>0.926982367295535</v>
      </c>
      <c r="D20" s="4" t="n">
        <v>0.899633649749771</v>
      </c>
      <c r="E20" s="4" t="n">
        <v>0.905276173922288</v>
      </c>
      <c r="F20" s="4" t="n">
        <v>0.916450831579165</v>
      </c>
      <c r="G20" s="4" t="n">
        <v>0.906878598735919</v>
      </c>
      <c r="H20" s="4" t="n">
        <v>0.886393360147115</v>
      </c>
      <c r="I20" s="4" t="n">
        <v>0.907165180714532</v>
      </c>
      <c r="J20" s="4" t="n">
        <v>0.902635337057561</v>
      </c>
      <c r="K20" s="4" t="n">
        <v>0.896450762379757</v>
      </c>
      <c r="L20" s="4" t="n">
        <v>0.904570477232495</v>
      </c>
      <c r="M20" s="4" t="n">
        <v>0.914198282293906</v>
      </c>
      <c r="N20" s="4" t="n">
        <v>0.917213864964762</v>
      </c>
      <c r="O20" s="4"/>
      <c r="P20" s="4" t="n">
        <f aca="false">AVERAGE(B20:N20)</f>
        <v>0.906527093773707</v>
      </c>
      <c r="Q20" s="4" t="n">
        <f aca="false">STDEV(B20:N20)</f>
        <v>0.0103921196760487</v>
      </c>
      <c r="R20" s="5" t="n">
        <v>0.92</v>
      </c>
      <c r="S20" s="4"/>
      <c r="T20" s="4" t="n">
        <v>1</v>
      </c>
      <c r="U20" s="4" t="n">
        <f aca="false">R20</f>
        <v>0.92</v>
      </c>
    </row>
    <row r="21" customFormat="false" ht="12.75" hidden="false" customHeight="false" outlineLevel="0" collapsed="false">
      <c r="A21" s="1" t="s">
        <v>19</v>
      </c>
      <c r="B21" s="4" t="n">
        <v>0.0968629976107398</v>
      </c>
      <c r="C21" s="4" t="n">
        <v>0.0715009726599402</v>
      </c>
      <c r="D21" s="4" t="n">
        <v>0.0777156876500388</v>
      </c>
      <c r="E21" s="4" t="n">
        <v>0.0950679682317805</v>
      </c>
      <c r="F21" s="4" t="n">
        <v>0.0520309340845317</v>
      </c>
      <c r="G21" s="4" t="n">
        <v>0.0806862652984516</v>
      </c>
      <c r="H21" s="4" t="n">
        <v>0.0870829298648663</v>
      </c>
      <c r="I21" s="4" t="n">
        <v>0.0847625398703025</v>
      </c>
      <c r="J21" s="4" t="n">
        <v>0.0885478713553787</v>
      </c>
      <c r="K21" s="4" t="n">
        <v>0.0859787085505081</v>
      </c>
      <c r="L21" s="4" t="n">
        <v>0.0861718376042946</v>
      </c>
      <c r="M21" s="4" t="n">
        <v>0.0820410360174673</v>
      </c>
      <c r="N21" s="4" t="n">
        <v>0.0718276128083023</v>
      </c>
      <c r="O21" s="4"/>
      <c r="P21" s="4" t="n">
        <f aca="false">AVERAGE(B21:N21)</f>
        <v>0.0815597970466617</v>
      </c>
      <c r="Q21" s="4" t="n">
        <f aca="false">STDEV(B21:N21)</f>
        <v>0.0116571616226711</v>
      </c>
      <c r="R21" s="5" t="n">
        <v>0.08</v>
      </c>
      <c r="S21" s="4"/>
      <c r="T21" s="4" t="n">
        <v>1</v>
      </c>
      <c r="U21" s="4" t="n">
        <f aca="false">R21</f>
        <v>0.08</v>
      </c>
    </row>
    <row r="22" customFormat="false" ht="12.75" hidden="false" customHeight="false" outlineLevel="0" collapsed="false">
      <c r="A22" s="1" t="s">
        <v>10</v>
      </c>
      <c r="B22" s="4" t="n">
        <f aca="false">SUM(B14:B21)</f>
        <v>7.00464821824612</v>
      </c>
      <c r="C22" s="4" t="n">
        <f aca="false">SUM(C14:C21)</f>
        <v>7.0015379662189</v>
      </c>
      <c r="D22" s="4" t="n">
        <f aca="false">SUM(D14:D21)</f>
        <v>6.99459297872708</v>
      </c>
      <c r="E22" s="4" t="n">
        <f aca="false">SUM(E14:E21)</f>
        <v>7.00415319745104</v>
      </c>
      <c r="F22" s="4" t="n">
        <f aca="false">SUM(F14:F21)</f>
        <v>6.98461756097002</v>
      </c>
      <c r="G22" s="4" t="n">
        <f aca="false">SUM(G14:G21)</f>
        <v>6.99468713910733</v>
      </c>
      <c r="H22" s="4" t="n">
        <f aca="false">SUM(H14:H21)</f>
        <v>6.98313904854261</v>
      </c>
      <c r="I22" s="4" t="n">
        <f aca="false">SUM(I14:I21)</f>
        <v>6.99304184093579</v>
      </c>
      <c r="J22" s="4" t="n">
        <f aca="false">SUM(J14:J21)</f>
        <v>7.00080546803457</v>
      </c>
      <c r="K22" s="4" t="n">
        <f aca="false">SUM(K14:K21)</f>
        <v>6.99696960144468</v>
      </c>
      <c r="L22" s="4" t="n">
        <f aca="false">SUM(L14:L21)</f>
        <v>6.99604040214563</v>
      </c>
      <c r="M22" s="4" t="n">
        <f aca="false">SUM(M14:M21)</f>
        <v>7.00220237470985</v>
      </c>
      <c r="N22" s="4" t="n">
        <f aca="false">SUM(N14:N21)</f>
        <v>6.99402158502307</v>
      </c>
      <c r="O22" s="4"/>
      <c r="P22" s="4" t="n">
        <f aca="false">AVERAGE(B22:N22)</f>
        <v>6.99618902935051</v>
      </c>
      <c r="Q22" s="4" t="n">
        <f aca="false">STDEV(B22:N22)</f>
        <v>0.00674108503008683</v>
      </c>
      <c r="R22" s="4"/>
      <c r="S22" s="4"/>
      <c r="T22" s="4"/>
      <c r="U22" s="6" t="n">
        <f aca="false">SUM(U14:U21)</f>
        <v>21.9973217174026</v>
      </c>
    </row>
    <row r="23" customFormat="false" ht="12.75" hidden="false" customHeight="false" outlineLevel="0" collapsed="false">
      <c r="A23" s="1" t="s">
        <v>20</v>
      </c>
      <c r="B23" s="4" t="s">
        <v>20</v>
      </c>
      <c r="C23" s="4" t="s">
        <v>20</v>
      </c>
      <c r="D23" s="4" t="s">
        <v>20</v>
      </c>
      <c r="E23" s="4" t="s">
        <v>20</v>
      </c>
      <c r="F23" s="4" t="s">
        <v>20</v>
      </c>
      <c r="G23" s="4" t="s">
        <v>20</v>
      </c>
      <c r="H23" s="4" t="s">
        <v>20</v>
      </c>
      <c r="I23" s="4" t="s">
        <v>20</v>
      </c>
      <c r="J23" s="4" t="s">
        <v>20</v>
      </c>
      <c r="K23" s="4" t="s">
        <v>20</v>
      </c>
      <c r="L23" s="4" t="s">
        <v>20</v>
      </c>
      <c r="M23" s="4" t="s">
        <v>20</v>
      </c>
      <c r="N23" s="4" t="s">
        <v>20</v>
      </c>
      <c r="O23" s="4" t="s">
        <v>20</v>
      </c>
      <c r="P23" s="4" t="s">
        <v>20</v>
      </c>
      <c r="Q23" s="4" t="s">
        <v>20</v>
      </c>
      <c r="R23" s="4" t="s">
        <v>20</v>
      </c>
      <c r="S23" s="4" t="s">
        <v>20</v>
      </c>
      <c r="T23" s="4"/>
      <c r="U23" s="4" t="s">
        <v>20</v>
      </c>
      <c r="V23" s="4" t="s">
        <v>20</v>
      </c>
      <c r="W23" s="4"/>
      <c r="X23" s="4"/>
      <c r="Y23" s="4"/>
      <c r="Z23" s="4"/>
    </row>
    <row r="24" customFormat="false" ht="20.25" hidden="false" customHeight="false" outlineLevel="0" collapsed="false">
      <c r="A24" s="1" t="s">
        <v>20</v>
      </c>
      <c r="B24" s="4" t="s">
        <v>20</v>
      </c>
      <c r="C24" s="4" t="s">
        <v>20</v>
      </c>
      <c r="D24" s="4" t="s">
        <v>20</v>
      </c>
      <c r="E24" s="4" t="s">
        <v>20</v>
      </c>
      <c r="F24" s="4" t="s">
        <v>20</v>
      </c>
      <c r="G24" s="4" t="s">
        <v>20</v>
      </c>
      <c r="H24" s="4" t="s">
        <v>20</v>
      </c>
      <c r="I24" s="7" t="s">
        <v>21</v>
      </c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 t="s">
        <v>20</v>
      </c>
      <c r="V24" s="4" t="s">
        <v>20</v>
      </c>
      <c r="W24" s="4"/>
      <c r="X24" s="4"/>
      <c r="Y24" s="4"/>
      <c r="Z24" s="4"/>
    </row>
    <row r="25" customFormat="false" ht="23.25" hidden="false" customHeight="false" outlineLevel="0" collapsed="false">
      <c r="A25" s="1" t="s">
        <v>20</v>
      </c>
      <c r="B25" s="4" t="s">
        <v>20</v>
      </c>
      <c r="C25" s="4" t="s">
        <v>20</v>
      </c>
      <c r="D25" s="4" t="s">
        <v>20</v>
      </c>
      <c r="E25" s="4" t="s">
        <v>20</v>
      </c>
      <c r="F25" s="4" t="s">
        <v>20</v>
      </c>
      <c r="G25" s="4" t="s">
        <v>20</v>
      </c>
      <c r="H25" s="4" t="s">
        <v>20</v>
      </c>
      <c r="I25" s="7" t="s">
        <v>22</v>
      </c>
      <c r="U25" s="4" t="s">
        <v>20</v>
      </c>
      <c r="V25" s="4" t="s">
        <v>20</v>
      </c>
      <c r="W25" s="4"/>
      <c r="X25" s="4"/>
      <c r="Y25" s="4"/>
      <c r="Z25" s="4"/>
    </row>
    <row r="26" customFormat="false" ht="12.75" hidden="false" customHeight="false" outlineLevel="0" collapsed="false">
      <c r="A26" s="1" t="s">
        <v>20</v>
      </c>
      <c r="B26" s="4" t="s">
        <v>20</v>
      </c>
      <c r="C26" s="4" t="s">
        <v>20</v>
      </c>
      <c r="D26" s="4" t="s">
        <v>20</v>
      </c>
      <c r="E26" s="4" t="s">
        <v>20</v>
      </c>
      <c r="F26" s="4" t="s">
        <v>20</v>
      </c>
      <c r="G26" s="4" t="s">
        <v>20</v>
      </c>
      <c r="H26" s="4" t="s">
        <v>20</v>
      </c>
      <c r="I26" s="4" t="s">
        <v>20</v>
      </c>
      <c r="J26" s="4" t="s">
        <v>20</v>
      </c>
      <c r="K26" s="4" t="s">
        <v>20</v>
      </c>
      <c r="L26" s="4" t="s">
        <v>20</v>
      </c>
      <c r="M26" s="4" t="s">
        <v>20</v>
      </c>
      <c r="N26" s="4" t="s">
        <v>20</v>
      </c>
      <c r="O26" s="4" t="s">
        <v>20</v>
      </c>
      <c r="P26" s="4" t="s">
        <v>20</v>
      </c>
      <c r="Q26" s="4" t="s">
        <v>20</v>
      </c>
      <c r="R26" s="4" t="s">
        <v>20</v>
      </c>
      <c r="S26" s="4" t="s">
        <v>20</v>
      </c>
      <c r="T26" s="4"/>
      <c r="U26" s="4" t="s">
        <v>20</v>
      </c>
      <c r="V26" s="4" t="s">
        <v>20</v>
      </c>
      <c r="W26" s="4"/>
      <c r="X26" s="4"/>
      <c r="Y26" s="4"/>
      <c r="Z26" s="4"/>
    </row>
    <row r="27" customFormat="false" ht="12.75" hidden="false" customHeight="false" outlineLevel="0" collapsed="false">
      <c r="A27" s="1" t="s">
        <v>20</v>
      </c>
      <c r="B27" s="4" t="s">
        <v>20</v>
      </c>
      <c r="C27" s="4" t="s">
        <v>20</v>
      </c>
      <c r="D27" s="4" t="s">
        <v>20</v>
      </c>
      <c r="E27" s="4" t="s">
        <v>20</v>
      </c>
      <c r="F27" s="4" t="s">
        <v>20</v>
      </c>
      <c r="G27" s="4" t="s">
        <v>20</v>
      </c>
      <c r="H27" s="4" t="s">
        <v>20</v>
      </c>
      <c r="I27" s="4" t="s">
        <v>20</v>
      </c>
      <c r="J27" s="4" t="s">
        <v>20</v>
      </c>
      <c r="K27" s="4" t="s">
        <v>20</v>
      </c>
      <c r="L27" s="4" t="s">
        <v>20</v>
      </c>
      <c r="M27" s="4" t="s">
        <v>20</v>
      </c>
      <c r="N27" s="4" t="s">
        <v>20</v>
      </c>
      <c r="O27" s="4" t="s">
        <v>20</v>
      </c>
      <c r="P27" s="4" t="s">
        <v>20</v>
      </c>
      <c r="Q27" s="4" t="s">
        <v>20</v>
      </c>
      <c r="R27" s="4" t="s">
        <v>20</v>
      </c>
      <c r="S27" s="4" t="s">
        <v>20</v>
      </c>
      <c r="T27" s="4"/>
      <c r="U27" s="4" t="s">
        <v>20</v>
      </c>
      <c r="V27" s="4" t="s">
        <v>20</v>
      </c>
      <c r="W27" s="4"/>
      <c r="X27" s="4"/>
      <c r="Y27" s="4"/>
      <c r="Z27" s="4"/>
    </row>
    <row r="28" customFormat="false" ht="12.75" hidden="false" customHeight="false" outlineLevel="0" collapsed="false">
      <c r="A28" s="1" t="s">
        <v>20</v>
      </c>
      <c r="B28" s="4" t="s">
        <v>20</v>
      </c>
      <c r="C28" s="4" t="s">
        <v>20</v>
      </c>
      <c r="D28" s="4" t="s">
        <v>20</v>
      </c>
      <c r="E28" s="4" t="s">
        <v>20</v>
      </c>
      <c r="F28" s="4" t="s">
        <v>20</v>
      </c>
      <c r="G28" s="4" t="s">
        <v>20</v>
      </c>
      <c r="H28" s="4" t="s">
        <v>20</v>
      </c>
      <c r="I28" s="4" t="s">
        <v>20</v>
      </c>
      <c r="J28" s="4" t="s">
        <v>20</v>
      </c>
      <c r="K28" s="4" t="s">
        <v>20</v>
      </c>
      <c r="L28" s="4" t="s">
        <v>20</v>
      </c>
      <c r="M28" s="4" t="s">
        <v>20</v>
      </c>
      <c r="N28" s="4" t="s">
        <v>20</v>
      </c>
      <c r="O28" s="4" t="s">
        <v>20</v>
      </c>
      <c r="P28" s="4" t="s">
        <v>20</v>
      </c>
      <c r="Q28" s="4" t="s">
        <v>20</v>
      </c>
      <c r="R28" s="4" t="s">
        <v>20</v>
      </c>
      <c r="S28" s="4" t="s">
        <v>20</v>
      </c>
      <c r="T28" s="4"/>
      <c r="U28" s="4" t="s">
        <v>20</v>
      </c>
      <c r="V28" s="4" t="s">
        <v>20</v>
      </c>
      <c r="W28" s="4"/>
      <c r="X28" s="4"/>
      <c r="Y28" s="4"/>
      <c r="Z28" s="4"/>
    </row>
    <row r="29" customFormat="false" ht="12.75" hidden="false" customHeight="false" outlineLevel="0" collapsed="false">
      <c r="A29" s="1" t="s">
        <v>20</v>
      </c>
      <c r="B29" s="2" t="s">
        <v>20</v>
      </c>
      <c r="C29" s="2" t="s">
        <v>20</v>
      </c>
      <c r="D29" s="2" t="s">
        <v>20</v>
      </c>
      <c r="E29" s="2" t="s">
        <v>20</v>
      </c>
      <c r="F29" s="2" t="s">
        <v>20</v>
      </c>
      <c r="G29" s="2" t="s">
        <v>20</v>
      </c>
      <c r="H29" s="2" t="s">
        <v>20</v>
      </c>
      <c r="I29" s="2" t="s">
        <v>20</v>
      </c>
      <c r="J29" s="2" t="s">
        <v>20</v>
      </c>
      <c r="K29" s="2" t="s">
        <v>20</v>
      </c>
      <c r="L29" s="2" t="s">
        <v>20</v>
      </c>
      <c r="M29" s="2" t="s">
        <v>20</v>
      </c>
      <c r="N29" s="2" t="s">
        <v>20</v>
      </c>
      <c r="O29" s="2" t="s">
        <v>20</v>
      </c>
      <c r="P29" s="2" t="s">
        <v>20</v>
      </c>
      <c r="Q29" s="2" t="s">
        <v>20</v>
      </c>
      <c r="R29" s="2" t="s">
        <v>20</v>
      </c>
      <c r="S29" s="2" t="s">
        <v>20</v>
      </c>
      <c r="U29" s="2" t="s">
        <v>20</v>
      </c>
      <c r="V29" s="2" t="s">
        <v>20</v>
      </c>
    </row>
    <row r="30" customFormat="false" ht="12.75" hidden="false" customHeight="false" outlineLevel="0" collapsed="false">
      <c r="A30" s="1" t="s">
        <v>20</v>
      </c>
      <c r="B30" s="2" t="s">
        <v>20</v>
      </c>
      <c r="C30" s="2" t="s">
        <v>20</v>
      </c>
      <c r="D30" s="2" t="s">
        <v>20</v>
      </c>
      <c r="E30" s="2" t="s">
        <v>20</v>
      </c>
      <c r="F30" s="2" t="s">
        <v>20</v>
      </c>
      <c r="G30" s="2" t="s">
        <v>20</v>
      </c>
      <c r="H30" s="2" t="s">
        <v>20</v>
      </c>
      <c r="I30" s="2" t="s">
        <v>20</v>
      </c>
      <c r="J30" s="2" t="s">
        <v>20</v>
      </c>
      <c r="K30" s="2" t="s">
        <v>20</v>
      </c>
      <c r="L30" s="2" t="s">
        <v>20</v>
      </c>
      <c r="M30" s="2" t="s">
        <v>20</v>
      </c>
      <c r="N30" s="2" t="s">
        <v>20</v>
      </c>
      <c r="O30" s="2" t="s">
        <v>20</v>
      </c>
      <c r="P30" s="2" t="s">
        <v>20</v>
      </c>
      <c r="Q30" s="2" t="s">
        <v>20</v>
      </c>
      <c r="R30" s="2" t="s">
        <v>20</v>
      </c>
      <c r="S30" s="2" t="s">
        <v>20</v>
      </c>
      <c r="U30" s="2" t="s">
        <v>20</v>
      </c>
      <c r="V30" s="2" t="s">
        <v>20</v>
      </c>
    </row>
    <row r="31" customFormat="false" ht="12.75" hidden="false" customHeight="false" outlineLevel="0" collapsed="false">
      <c r="A31" s="1" t="s">
        <v>20</v>
      </c>
      <c r="B31" s="2" t="s">
        <v>20</v>
      </c>
      <c r="C31" s="2" t="s">
        <v>20</v>
      </c>
      <c r="D31" s="2" t="s">
        <v>20</v>
      </c>
      <c r="E31" s="2" t="s">
        <v>20</v>
      </c>
      <c r="F31" s="2" t="s">
        <v>20</v>
      </c>
      <c r="G31" s="2" t="s">
        <v>20</v>
      </c>
      <c r="H31" s="2" t="s">
        <v>20</v>
      </c>
      <c r="I31" s="2" t="s">
        <v>20</v>
      </c>
      <c r="J31" s="2" t="s">
        <v>20</v>
      </c>
      <c r="K31" s="2" t="s">
        <v>20</v>
      </c>
      <c r="L31" s="2" t="s">
        <v>20</v>
      </c>
      <c r="M31" s="2" t="s">
        <v>20</v>
      </c>
      <c r="N31" s="2" t="s">
        <v>20</v>
      </c>
      <c r="O31" s="2" t="s">
        <v>20</v>
      </c>
      <c r="P31" s="2" t="s">
        <v>20</v>
      </c>
      <c r="Q31" s="2" t="s">
        <v>20</v>
      </c>
      <c r="R31" s="2" t="s">
        <v>20</v>
      </c>
      <c r="S31" s="2" t="s">
        <v>20</v>
      </c>
      <c r="U31" s="2" t="s">
        <v>20</v>
      </c>
      <c r="V31" s="2" t="s">
        <v>20</v>
      </c>
    </row>
    <row r="32" customFormat="false" ht="12.75" hidden="false" customHeight="false" outlineLevel="0" collapsed="false">
      <c r="A32" s="1" t="s">
        <v>20</v>
      </c>
      <c r="B32" s="2" t="s">
        <v>20</v>
      </c>
      <c r="C32" s="2" t="s">
        <v>20</v>
      </c>
      <c r="D32" s="2" t="s">
        <v>20</v>
      </c>
      <c r="E32" s="2" t="s">
        <v>20</v>
      </c>
      <c r="F32" s="2" t="s">
        <v>20</v>
      </c>
      <c r="G32" s="2" t="s">
        <v>20</v>
      </c>
      <c r="H32" s="2" t="s">
        <v>20</v>
      </c>
      <c r="I32" s="2" t="s">
        <v>20</v>
      </c>
      <c r="J32" s="2" t="s">
        <v>20</v>
      </c>
      <c r="K32" s="2" t="s">
        <v>20</v>
      </c>
      <c r="L32" s="2" t="s">
        <v>20</v>
      </c>
      <c r="M32" s="2" t="s">
        <v>20</v>
      </c>
      <c r="N32" s="2" t="s">
        <v>20</v>
      </c>
      <c r="O32" s="2" t="s">
        <v>20</v>
      </c>
      <c r="P32" s="2" t="s">
        <v>20</v>
      </c>
      <c r="Q32" s="2" t="s">
        <v>20</v>
      </c>
      <c r="R32" s="2" t="s">
        <v>20</v>
      </c>
      <c r="S32" s="2" t="s">
        <v>20</v>
      </c>
      <c r="U32" s="2" t="s">
        <v>20</v>
      </c>
      <c r="V32" s="2" t="s">
        <v>20</v>
      </c>
    </row>
    <row r="33" customFormat="false" ht="12.75" hidden="false" customHeight="false" outlineLevel="0" collapsed="false">
      <c r="A33" s="1" t="s">
        <v>23</v>
      </c>
      <c r="B33" s="4" t="n">
        <v>0.10874210975042</v>
      </c>
      <c r="C33" s="4" t="n">
        <v>0.0982326241261255</v>
      </c>
      <c r="D33" s="4" t="n">
        <v>0.110789959264352</v>
      </c>
      <c r="E33" s="4" t="n">
        <v>0.101944513055811</v>
      </c>
      <c r="F33" s="4" t="n">
        <v>0.121994987085845</v>
      </c>
      <c r="G33" s="4" t="n">
        <v>0.102124964526909</v>
      </c>
      <c r="H33" s="4" t="n">
        <v>0.110407845590024</v>
      </c>
      <c r="I33" s="4" t="n">
        <v>0.0999703344911758</v>
      </c>
      <c r="J33" s="4" t="n">
        <v>0.112299715946594</v>
      </c>
      <c r="K33" s="4" t="n">
        <v>0.108402742750429</v>
      </c>
      <c r="L33" s="4" t="n">
        <v>0.114936287197268</v>
      </c>
      <c r="M33" s="4" t="n">
        <v>0.111296925324267</v>
      </c>
      <c r="N33" s="4" t="n">
        <v>0.107287317912871</v>
      </c>
      <c r="O33" s="4"/>
      <c r="P33" s="4" t="n">
        <f aca="false">AVERAGE(B33:N33)</f>
        <v>0.108340794386315</v>
      </c>
      <c r="Q33" s="4" t="n">
        <f aca="false">STDEV(B33:N33)</f>
        <v>0.00656812852520342</v>
      </c>
      <c r="R33" s="5" t="n">
        <v>0.05</v>
      </c>
      <c r="S33" s="4"/>
      <c r="T33" s="4" t="n">
        <v>3</v>
      </c>
      <c r="U33" s="4" t="n">
        <f aca="false">R33*2*T33</f>
        <v>0.3</v>
      </c>
    </row>
    <row r="34" customFormat="false" ht="12.75" hidden="false" customHeight="false" outlineLevel="0" collapsed="false">
      <c r="A34" s="1" t="s">
        <v>20</v>
      </c>
      <c r="B34" s="2" t="s">
        <v>20</v>
      </c>
      <c r="C34" s="2" t="s">
        <v>20</v>
      </c>
      <c r="D34" s="2" t="s">
        <v>20</v>
      </c>
      <c r="E34" s="2" t="s">
        <v>20</v>
      </c>
      <c r="F34" s="2" t="s">
        <v>20</v>
      </c>
      <c r="G34" s="2" t="s">
        <v>20</v>
      </c>
      <c r="H34" s="2" t="s">
        <v>20</v>
      </c>
      <c r="I34" s="2" t="s">
        <v>20</v>
      </c>
      <c r="J34" s="2" t="s">
        <v>20</v>
      </c>
      <c r="K34" s="2" t="s">
        <v>20</v>
      </c>
      <c r="L34" s="2" t="s">
        <v>20</v>
      </c>
      <c r="M34" s="2" t="s">
        <v>20</v>
      </c>
      <c r="N34" s="2" t="s">
        <v>20</v>
      </c>
      <c r="O34" s="2" t="s">
        <v>20</v>
      </c>
      <c r="P34" s="2" t="s">
        <v>20</v>
      </c>
      <c r="Q34" s="2" t="s">
        <v>20</v>
      </c>
      <c r="R34" s="2" t="s">
        <v>20</v>
      </c>
      <c r="S34" s="2" t="s">
        <v>20</v>
      </c>
      <c r="U34" s="2" t="s">
        <v>20</v>
      </c>
      <c r="V34" s="2" t="s">
        <v>20</v>
      </c>
    </row>
    <row r="35" customFormat="false" ht="12.75" hidden="false" customHeight="false" outlineLevel="0" collapsed="false">
      <c r="A35" s="1" t="s">
        <v>20</v>
      </c>
      <c r="B35" s="2" t="s">
        <v>20</v>
      </c>
      <c r="C35" s="2" t="s">
        <v>20</v>
      </c>
      <c r="D35" s="2" t="s">
        <v>20</v>
      </c>
      <c r="E35" s="2" t="s">
        <v>20</v>
      </c>
      <c r="F35" s="2" t="s">
        <v>20</v>
      </c>
      <c r="G35" s="2" t="s">
        <v>20</v>
      </c>
      <c r="H35" s="2" t="s">
        <v>20</v>
      </c>
      <c r="I35" s="2" t="s">
        <v>20</v>
      </c>
      <c r="J35" s="2" t="s">
        <v>20</v>
      </c>
      <c r="K35" s="2" t="s">
        <v>20</v>
      </c>
      <c r="L35" s="2" t="s">
        <v>20</v>
      </c>
      <c r="M35" s="2" t="s">
        <v>20</v>
      </c>
      <c r="N35" s="2" t="s">
        <v>20</v>
      </c>
      <c r="O35" s="2" t="s">
        <v>20</v>
      </c>
      <c r="P35" s="2" t="s">
        <v>20</v>
      </c>
      <c r="Q35" s="2" t="s">
        <v>20</v>
      </c>
      <c r="R35" s="2" t="s">
        <v>20</v>
      </c>
      <c r="S35" s="2" t="s">
        <v>20</v>
      </c>
      <c r="U35" s="2" t="s">
        <v>20</v>
      </c>
      <c r="V35" s="2" t="s">
        <v>20</v>
      </c>
    </row>
    <row r="36" customFormat="false" ht="12.75" hidden="false" customHeight="false" outlineLevel="0" collapsed="false">
      <c r="A36" s="1" t="s">
        <v>20</v>
      </c>
      <c r="B36" s="2" t="s">
        <v>20</v>
      </c>
      <c r="C36" s="2" t="s">
        <v>20</v>
      </c>
      <c r="D36" s="2" t="s">
        <v>20</v>
      </c>
      <c r="E36" s="2" t="s">
        <v>20</v>
      </c>
      <c r="F36" s="2" t="s">
        <v>20</v>
      </c>
      <c r="G36" s="2" t="s">
        <v>20</v>
      </c>
      <c r="H36" s="2" t="s">
        <v>20</v>
      </c>
      <c r="I36" s="2" t="s">
        <v>20</v>
      </c>
      <c r="J36" s="2" t="s">
        <v>20</v>
      </c>
      <c r="K36" s="2" t="s">
        <v>20</v>
      </c>
      <c r="L36" s="2" t="s">
        <v>20</v>
      </c>
      <c r="M36" s="2" t="s">
        <v>20</v>
      </c>
      <c r="N36" s="2" t="s">
        <v>20</v>
      </c>
      <c r="O36" s="2" t="s">
        <v>20</v>
      </c>
      <c r="P36" s="2" t="s">
        <v>20</v>
      </c>
      <c r="Q36" s="2" t="s">
        <v>20</v>
      </c>
      <c r="R36" s="2" t="s">
        <v>20</v>
      </c>
      <c r="S36" s="2" t="s">
        <v>20</v>
      </c>
      <c r="U36" s="2" t="s">
        <v>20</v>
      </c>
      <c r="V36" s="2" t="s">
        <v>20</v>
      </c>
    </row>
    <row r="37" customFormat="false" ht="12.75" hidden="false" customHeight="false" outlineLevel="0" collapsed="false">
      <c r="A37" s="1" t="s">
        <v>20</v>
      </c>
      <c r="B37" s="2" t="s">
        <v>20</v>
      </c>
      <c r="C37" s="2" t="s">
        <v>20</v>
      </c>
      <c r="D37" s="2" t="s">
        <v>20</v>
      </c>
      <c r="E37" s="2" t="s">
        <v>20</v>
      </c>
      <c r="F37" s="2" t="s">
        <v>20</v>
      </c>
      <c r="G37" s="2" t="s">
        <v>20</v>
      </c>
      <c r="H37" s="2" t="s">
        <v>20</v>
      </c>
      <c r="I37" s="2" t="s">
        <v>20</v>
      </c>
      <c r="J37" s="2" t="s">
        <v>20</v>
      </c>
      <c r="K37" s="2" t="s">
        <v>20</v>
      </c>
      <c r="L37" s="2" t="s">
        <v>20</v>
      </c>
      <c r="M37" s="2" t="s">
        <v>20</v>
      </c>
      <c r="N37" s="2" t="s">
        <v>20</v>
      </c>
      <c r="O37" s="2" t="s">
        <v>20</v>
      </c>
      <c r="P37" s="2" t="s">
        <v>20</v>
      </c>
      <c r="Q37" s="2" t="s">
        <v>20</v>
      </c>
      <c r="R37" s="2" t="s">
        <v>20</v>
      </c>
      <c r="S37" s="2" t="s">
        <v>20</v>
      </c>
      <c r="U37" s="2" t="s">
        <v>20</v>
      </c>
      <c r="V37" s="2" t="s">
        <v>20</v>
      </c>
    </row>
    <row r="38" customFormat="false" ht="12.75" hidden="false" customHeight="false" outlineLevel="0" collapsed="false">
      <c r="A38" s="1" t="s">
        <v>20</v>
      </c>
      <c r="B38" s="2" t="s">
        <v>20</v>
      </c>
      <c r="C38" s="2" t="s">
        <v>20</v>
      </c>
      <c r="D38" s="2" t="s">
        <v>20</v>
      </c>
      <c r="E38" s="2" t="s">
        <v>20</v>
      </c>
      <c r="F38" s="2" t="s">
        <v>20</v>
      </c>
      <c r="G38" s="2" t="s">
        <v>20</v>
      </c>
      <c r="H38" s="2" t="s">
        <v>20</v>
      </c>
      <c r="I38" s="2" t="s">
        <v>20</v>
      </c>
      <c r="J38" s="2" t="s">
        <v>20</v>
      </c>
      <c r="K38" s="2" t="s">
        <v>20</v>
      </c>
      <c r="L38" s="2" t="s">
        <v>20</v>
      </c>
      <c r="M38" s="2" t="s">
        <v>20</v>
      </c>
      <c r="N38" s="2" t="s">
        <v>20</v>
      </c>
      <c r="O38" s="2" t="s">
        <v>20</v>
      </c>
      <c r="P38" s="2" t="s">
        <v>20</v>
      </c>
      <c r="Q38" s="2" t="s">
        <v>20</v>
      </c>
      <c r="R38" s="2" t="s">
        <v>20</v>
      </c>
      <c r="S38" s="2" t="s">
        <v>20</v>
      </c>
      <c r="U38" s="2" t="s">
        <v>20</v>
      </c>
      <c r="V38" s="2" t="s">
        <v>20</v>
      </c>
    </row>
    <row r="39" customFormat="false" ht="12.75" hidden="false" customHeight="false" outlineLevel="0" collapsed="false">
      <c r="A39" s="1" t="s">
        <v>20</v>
      </c>
      <c r="B39" s="2" t="s">
        <v>20</v>
      </c>
      <c r="C39" s="2" t="s">
        <v>20</v>
      </c>
      <c r="D39" s="2" t="s">
        <v>20</v>
      </c>
      <c r="E39" s="2" t="s">
        <v>20</v>
      </c>
      <c r="F39" s="2" t="s">
        <v>20</v>
      </c>
      <c r="G39" s="2" t="s">
        <v>20</v>
      </c>
      <c r="H39" s="2" t="s">
        <v>20</v>
      </c>
      <c r="I39" s="2" t="s">
        <v>20</v>
      </c>
      <c r="J39" s="2" t="s">
        <v>20</v>
      </c>
      <c r="K39" s="2" t="s">
        <v>20</v>
      </c>
      <c r="L39" s="2" t="s">
        <v>20</v>
      </c>
      <c r="M39" s="2" t="s">
        <v>20</v>
      </c>
      <c r="N39" s="2" t="s">
        <v>20</v>
      </c>
      <c r="O39" s="2" t="s">
        <v>20</v>
      </c>
      <c r="P39" s="2" t="s">
        <v>20</v>
      </c>
      <c r="Q39" s="2" t="s">
        <v>20</v>
      </c>
      <c r="R39" s="2" t="s">
        <v>20</v>
      </c>
      <c r="S39" s="2" t="s">
        <v>20</v>
      </c>
      <c r="U39" s="2" t="s">
        <v>20</v>
      </c>
      <c r="V39" s="2" t="s">
        <v>20</v>
      </c>
    </row>
    <row r="40" customFormat="false" ht="12.75" hidden="false" customHeight="false" outlineLevel="0" collapsed="false">
      <c r="A40" s="1" t="s">
        <v>20</v>
      </c>
      <c r="B40" s="2" t="s">
        <v>20</v>
      </c>
      <c r="C40" s="2" t="s">
        <v>20</v>
      </c>
      <c r="D40" s="2" t="s">
        <v>20</v>
      </c>
      <c r="E40" s="2" t="s">
        <v>20</v>
      </c>
      <c r="F40" s="2" t="s">
        <v>20</v>
      </c>
      <c r="G40" s="2" t="s">
        <v>20</v>
      </c>
      <c r="H40" s="2" t="s">
        <v>20</v>
      </c>
      <c r="I40" s="2" t="s">
        <v>20</v>
      </c>
      <c r="J40" s="2" t="s">
        <v>20</v>
      </c>
      <c r="K40" s="2" t="s">
        <v>20</v>
      </c>
      <c r="L40" s="2" t="s">
        <v>20</v>
      </c>
      <c r="M40" s="2" t="s">
        <v>20</v>
      </c>
      <c r="N40" s="2" t="s">
        <v>20</v>
      </c>
      <c r="O40" s="2" t="s">
        <v>20</v>
      </c>
      <c r="P40" s="2" t="s">
        <v>20</v>
      </c>
      <c r="Q40" s="2" t="s">
        <v>20</v>
      </c>
      <c r="R40" s="2" t="s">
        <v>20</v>
      </c>
      <c r="S40" s="2" t="s">
        <v>20</v>
      </c>
      <c r="U40" s="2" t="s">
        <v>20</v>
      </c>
      <c r="V40" s="2" t="s">
        <v>20</v>
      </c>
    </row>
    <row r="41" customFormat="false" ht="12.75" hidden="false" customHeight="false" outlineLevel="0" collapsed="false">
      <c r="A41" s="1" t="s">
        <v>20</v>
      </c>
      <c r="B41" s="2" t="s">
        <v>20</v>
      </c>
      <c r="C41" s="2" t="s">
        <v>20</v>
      </c>
      <c r="D41" s="2" t="s">
        <v>20</v>
      </c>
      <c r="E41" s="2" t="s">
        <v>20</v>
      </c>
      <c r="F41" s="2" t="s">
        <v>20</v>
      </c>
      <c r="G41" s="2" t="s">
        <v>20</v>
      </c>
      <c r="H41" s="2" t="s">
        <v>20</v>
      </c>
      <c r="I41" s="2" t="s">
        <v>20</v>
      </c>
      <c r="J41" s="2" t="s">
        <v>20</v>
      </c>
      <c r="K41" s="2" t="s">
        <v>20</v>
      </c>
      <c r="L41" s="2" t="s">
        <v>20</v>
      </c>
      <c r="M41" s="2" t="s">
        <v>20</v>
      </c>
      <c r="N41" s="2" t="s">
        <v>20</v>
      </c>
      <c r="O41" s="2" t="s">
        <v>20</v>
      </c>
      <c r="P41" s="2" t="s">
        <v>20</v>
      </c>
      <c r="Q41" s="2" t="s">
        <v>20</v>
      </c>
      <c r="R41" s="2" t="s">
        <v>20</v>
      </c>
      <c r="S41" s="2" t="s">
        <v>20</v>
      </c>
      <c r="U41" s="2" t="s">
        <v>20</v>
      </c>
      <c r="V41" s="2" t="s">
        <v>20</v>
      </c>
    </row>
    <row r="42" customFormat="false" ht="12.75" hidden="false" customHeight="false" outlineLevel="0" collapsed="false">
      <c r="A42" s="1" t="s">
        <v>20</v>
      </c>
      <c r="B42" s="2" t="s">
        <v>20</v>
      </c>
      <c r="C42" s="2" t="s">
        <v>20</v>
      </c>
      <c r="D42" s="2" t="s">
        <v>20</v>
      </c>
      <c r="E42" s="2" t="s">
        <v>20</v>
      </c>
      <c r="F42" s="2" t="s">
        <v>20</v>
      </c>
      <c r="G42" s="2" t="s">
        <v>20</v>
      </c>
      <c r="H42" s="2" t="s">
        <v>20</v>
      </c>
      <c r="I42" s="2" t="s">
        <v>20</v>
      </c>
      <c r="J42" s="2" t="s">
        <v>20</v>
      </c>
      <c r="K42" s="2" t="s">
        <v>20</v>
      </c>
      <c r="L42" s="2" t="s">
        <v>20</v>
      </c>
      <c r="M42" s="2" t="s">
        <v>20</v>
      </c>
      <c r="N42" s="2" t="s">
        <v>20</v>
      </c>
      <c r="O42" s="2" t="s">
        <v>20</v>
      </c>
      <c r="P42" s="2" t="s">
        <v>20</v>
      </c>
      <c r="Q42" s="2" t="s">
        <v>20</v>
      </c>
      <c r="R42" s="2" t="s">
        <v>20</v>
      </c>
      <c r="S42" s="2" t="s">
        <v>20</v>
      </c>
      <c r="U42" s="2" t="s">
        <v>20</v>
      </c>
      <c r="V42" s="2" t="s">
        <v>20</v>
      </c>
    </row>
    <row r="43" customFormat="false" ht="12.75" hidden="false" customHeight="false" outlineLevel="0" collapsed="false">
      <c r="A43" s="1" t="s">
        <v>20</v>
      </c>
      <c r="B43" s="2" t="s">
        <v>20</v>
      </c>
      <c r="C43" s="2" t="s">
        <v>20</v>
      </c>
      <c r="D43" s="2" t="s">
        <v>20</v>
      </c>
      <c r="E43" s="2" t="s">
        <v>20</v>
      </c>
      <c r="F43" s="2" t="s">
        <v>20</v>
      </c>
      <c r="G43" s="2" t="s">
        <v>20</v>
      </c>
      <c r="H43" s="2" t="s">
        <v>20</v>
      </c>
      <c r="I43" s="2" t="s">
        <v>20</v>
      </c>
      <c r="J43" s="2" t="s">
        <v>20</v>
      </c>
      <c r="K43" s="2" t="s">
        <v>20</v>
      </c>
      <c r="L43" s="2" t="s">
        <v>20</v>
      </c>
      <c r="M43" s="2" t="s">
        <v>20</v>
      </c>
      <c r="N43" s="2" t="s">
        <v>20</v>
      </c>
      <c r="O43" s="2" t="s">
        <v>20</v>
      </c>
      <c r="P43" s="2" t="s">
        <v>20</v>
      </c>
      <c r="Q43" s="2" t="s">
        <v>20</v>
      </c>
      <c r="R43" s="2" t="s">
        <v>20</v>
      </c>
      <c r="S43" s="2" t="s">
        <v>20</v>
      </c>
      <c r="U43" s="2" t="s">
        <v>20</v>
      </c>
      <c r="V43" s="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1:35:08Z</dcterms:created>
  <dc:creator>Gelu Costin</dc:creator>
  <dc:description/>
  <dc:language>en-US</dc:language>
  <cp:lastModifiedBy>Gelu Costin</cp:lastModifiedBy>
  <dcterms:modified xsi:type="dcterms:W3CDTF">2006-11-21T02:08:06Z</dcterms:modified>
  <cp:revision>0</cp:revision>
  <dc:subject/>
  <dc:title/>
</cp:coreProperties>
</file>