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1_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R060563</t>
  </si>
  <si>
    <t xml:space="preserve">cassiterite</t>
  </si>
  <si>
    <t xml:space="preserve">Num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Sn</t>
  </si>
  <si>
    <t xml:space="preserve">O</t>
  </si>
  <si>
    <t xml:space="preserve">SnO</t>
  </si>
  <si>
    <r>
      <rPr>
        <sz val="14"/>
        <rFont val="Times New Roman"/>
        <family val="1"/>
      </rPr>
      <t xml:space="preserve">S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  <c r="U2" s="1" t="s">
        <v>22</v>
      </c>
    </row>
    <row r="3" customFormat="false" ht="12.75" hidden="false" customHeight="false" outlineLevel="0" collapsed="false">
      <c r="A3" s="1" t="s">
        <v>23</v>
      </c>
      <c r="B3" s="2" t="n">
        <v>68.627</v>
      </c>
      <c r="C3" s="2" t="n">
        <v>68.633</v>
      </c>
      <c r="D3" s="2" t="n">
        <v>68.512</v>
      </c>
      <c r="E3" s="2" t="n">
        <v>68.525</v>
      </c>
      <c r="F3" s="2" t="n">
        <v>69.248</v>
      </c>
      <c r="G3" s="2" t="n">
        <v>69.252</v>
      </c>
      <c r="H3" s="2" t="n">
        <v>68.965</v>
      </c>
      <c r="I3" s="2" t="n">
        <v>68.97</v>
      </c>
      <c r="J3" s="2" t="n">
        <v>67.801</v>
      </c>
      <c r="K3" s="2" t="n">
        <v>67.808</v>
      </c>
      <c r="L3" s="2" t="n">
        <v>68.507</v>
      </c>
      <c r="M3" s="2" t="n">
        <v>68.526</v>
      </c>
      <c r="N3" s="2" t="n">
        <v>67.96</v>
      </c>
      <c r="O3" s="2" t="n">
        <v>67.962</v>
      </c>
      <c r="P3" s="2" t="n">
        <v>67.213</v>
      </c>
      <c r="Q3" s="2" t="n">
        <v>67.759</v>
      </c>
      <c r="R3" s="2" t="n">
        <v>67.674</v>
      </c>
      <c r="S3" s="2" t="n">
        <v>68.222</v>
      </c>
      <c r="T3" s="2" t="n">
        <v>67.443</v>
      </c>
      <c r="U3" s="2" t="n">
        <v>68.033</v>
      </c>
      <c r="W3" s="2" t="n">
        <f aca="false">AVERAGE(B3:U3)</f>
        <v>68.282</v>
      </c>
    </row>
    <row r="4" customFormat="false" ht="12.75" hidden="false" customHeight="false" outlineLevel="0" collapsed="false">
      <c r="A4" s="1" t="s">
        <v>24</v>
      </c>
      <c r="B4" s="2" t="n">
        <f aca="false">100-B3</f>
        <v>31.373</v>
      </c>
      <c r="C4" s="2" t="n">
        <f aca="false">100-C3</f>
        <v>31.367</v>
      </c>
      <c r="D4" s="2" t="n">
        <f aca="false">100-D3</f>
        <v>31.488</v>
      </c>
      <c r="E4" s="2" t="n">
        <f aca="false">100-E3</f>
        <v>31.475</v>
      </c>
      <c r="F4" s="2" t="n">
        <f aca="false">100-F3</f>
        <v>30.752</v>
      </c>
      <c r="G4" s="2" t="n">
        <f aca="false">100-G3</f>
        <v>30.748</v>
      </c>
      <c r="H4" s="2" t="n">
        <f aca="false">100-H3</f>
        <v>31.035</v>
      </c>
      <c r="I4" s="2" t="n">
        <f aca="false">100-I3</f>
        <v>31.03</v>
      </c>
      <c r="J4" s="2" t="n">
        <f aca="false">100-J3</f>
        <v>32.199</v>
      </c>
      <c r="K4" s="2" t="n">
        <f aca="false">100-K3</f>
        <v>32.192</v>
      </c>
      <c r="L4" s="2" t="n">
        <f aca="false">100-L3</f>
        <v>31.493</v>
      </c>
      <c r="M4" s="2" t="n">
        <f aca="false">100-M3</f>
        <v>31.474</v>
      </c>
      <c r="N4" s="2" t="n">
        <f aca="false">100-N3</f>
        <v>32.04</v>
      </c>
      <c r="O4" s="2" t="n">
        <f aca="false">100-O3</f>
        <v>32.038</v>
      </c>
      <c r="P4" s="2" t="n">
        <f aca="false">100-P3</f>
        <v>32.787</v>
      </c>
      <c r="Q4" s="2" t="n">
        <f aca="false">100-Q3</f>
        <v>32.241</v>
      </c>
      <c r="R4" s="2" t="n">
        <f aca="false">100-R3</f>
        <v>32.326</v>
      </c>
      <c r="S4" s="2" t="n">
        <f aca="false">100-S3</f>
        <v>31.778</v>
      </c>
      <c r="T4" s="2" t="n">
        <f aca="false">100-T3</f>
        <v>32.557</v>
      </c>
      <c r="U4" s="2" t="n">
        <f aca="false">100-U3</f>
        <v>31.967</v>
      </c>
      <c r="W4" s="2" t="n">
        <f aca="false">AVERAGE(B4:U4)</f>
        <v>31.718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W5" s="2"/>
    </row>
    <row r="6" customFormat="false" ht="12.75" hidden="false" customHeight="false" outlineLevel="0" collapsed="false">
      <c r="A6" s="1" t="s">
        <v>23</v>
      </c>
      <c r="B6" s="2" t="n">
        <f aca="false">B3/118.71</f>
        <v>0.578106309493724</v>
      </c>
      <c r="C6" s="2" t="n">
        <f aca="false">C3/118.71</f>
        <v>0.578156852834639</v>
      </c>
      <c r="D6" s="2" t="n">
        <f aca="false">D3/118.71</f>
        <v>0.57713756212619</v>
      </c>
      <c r="E6" s="2" t="n">
        <f aca="false">E3/118.71</f>
        <v>0.577247072698172</v>
      </c>
      <c r="F6" s="2" t="n">
        <f aca="false">F3/118.71</f>
        <v>0.58333754527841</v>
      </c>
      <c r="G6" s="2" t="n">
        <f aca="false">G3/118.71</f>
        <v>0.58337124083902</v>
      </c>
      <c r="H6" s="2" t="n">
        <f aca="false">H3/118.71</f>
        <v>0.58095358436526</v>
      </c>
      <c r="I6" s="2" t="n">
        <f aca="false">I3/118.71</f>
        <v>0.580995703816022</v>
      </c>
      <c r="J6" s="2" t="n">
        <f aca="false">J3/118.71</f>
        <v>0.571148176227782</v>
      </c>
      <c r="K6" s="2" t="n">
        <f aca="false">K3/118.71</f>
        <v>0.571207143458849</v>
      </c>
      <c r="L6" s="2" t="n">
        <f aca="false">L3/118.71</f>
        <v>0.577095442675428</v>
      </c>
      <c r="M6" s="2" t="n">
        <f aca="false">M3/118.71</f>
        <v>0.577255496588325</v>
      </c>
      <c r="N6" s="2" t="n">
        <f aca="false">N3/118.71</f>
        <v>0.572487574762025</v>
      </c>
      <c r="O6" s="2" t="n">
        <f aca="false">O3/118.71</f>
        <v>0.57250442254233</v>
      </c>
      <c r="P6" s="2" t="n">
        <f aca="false">P3/118.71</f>
        <v>0.566194928818128</v>
      </c>
      <c r="Q6" s="2" t="n">
        <f aca="false">Q3/118.71</f>
        <v>0.570794372841378</v>
      </c>
      <c r="R6" s="2" t="n">
        <f aca="false">R3/118.71</f>
        <v>0.570078342178418</v>
      </c>
      <c r="S6" s="2" t="n">
        <f aca="false">S3/118.71</f>
        <v>0.574694633981973</v>
      </c>
      <c r="T6" s="2" t="n">
        <f aca="false">T3/118.71</f>
        <v>0.568132423553197</v>
      </c>
      <c r="U6" s="2" t="n">
        <f aca="false">U3/118.71</f>
        <v>0.573102518743156</v>
      </c>
      <c r="W6" s="2" t="n">
        <f aca="false">AVERAGE(B6:U6)</f>
        <v>0.575200067391121</v>
      </c>
    </row>
    <row r="7" customFormat="false" ht="12.75" hidden="false" customHeight="false" outlineLevel="0" collapsed="false">
      <c r="A7" s="1" t="s">
        <v>24</v>
      </c>
      <c r="B7" s="2" t="n">
        <f aca="false">B4/32</f>
        <v>0.98040625</v>
      </c>
      <c r="C7" s="2" t="n">
        <f aca="false">C4/32</f>
        <v>0.98021875</v>
      </c>
      <c r="D7" s="2" t="n">
        <f aca="false">D4/32</f>
        <v>0.984</v>
      </c>
      <c r="E7" s="2" t="n">
        <f aca="false">E4/32</f>
        <v>0.98359375</v>
      </c>
      <c r="F7" s="2" t="n">
        <f aca="false">F4/32</f>
        <v>0.961</v>
      </c>
      <c r="G7" s="2" t="n">
        <f aca="false">G4/32</f>
        <v>0.960875</v>
      </c>
      <c r="H7" s="2" t="n">
        <f aca="false">H4/32</f>
        <v>0.96984375</v>
      </c>
      <c r="I7" s="2" t="n">
        <f aca="false">I4/32</f>
        <v>0.9696875</v>
      </c>
      <c r="J7" s="2" t="n">
        <f aca="false">J4/32</f>
        <v>1.00621875</v>
      </c>
      <c r="K7" s="2" t="n">
        <f aca="false">K4/32</f>
        <v>1.006</v>
      </c>
      <c r="L7" s="2" t="n">
        <f aca="false">L4/32</f>
        <v>0.98415625</v>
      </c>
      <c r="M7" s="2" t="n">
        <f aca="false">M4/32</f>
        <v>0.9835625</v>
      </c>
      <c r="N7" s="2" t="n">
        <f aca="false">N4/32</f>
        <v>1.00125</v>
      </c>
      <c r="O7" s="2" t="n">
        <f aca="false">O4/32</f>
        <v>1.0011875</v>
      </c>
      <c r="P7" s="2" t="n">
        <f aca="false">P4/32</f>
        <v>1.02459375</v>
      </c>
      <c r="Q7" s="2" t="n">
        <f aca="false">Q4/32</f>
        <v>1.00753125</v>
      </c>
      <c r="R7" s="2" t="n">
        <f aca="false">R4/32</f>
        <v>1.0101875</v>
      </c>
      <c r="S7" s="2" t="n">
        <f aca="false">S4/32</f>
        <v>0.9930625</v>
      </c>
      <c r="T7" s="2" t="n">
        <f aca="false">T4/32</f>
        <v>1.01740625</v>
      </c>
      <c r="U7" s="2" t="n">
        <f aca="false">U4/32</f>
        <v>0.99896875</v>
      </c>
      <c r="W7" s="2" t="n">
        <f aca="false">AVERAGE(B7:U7)</f>
        <v>0.9911875</v>
      </c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W8" s="2"/>
    </row>
    <row r="9" customFormat="false" ht="12.75" hidden="false" customHeight="false" outlineLevel="0" collapsed="false">
      <c r="W9" s="2"/>
    </row>
    <row r="10" customFormat="false" ht="12.75" hidden="false" customHeight="false" outlineLevel="0" collapsed="false">
      <c r="A10" s="1" t="s">
        <v>23</v>
      </c>
      <c r="B10" s="2" t="n">
        <f aca="false">B6*2/0.99</f>
        <v>1.16789153433076</v>
      </c>
      <c r="C10" s="2" t="n">
        <f aca="false">C6*2/0.99</f>
        <v>1.16799364209018</v>
      </c>
      <c r="D10" s="2" t="n">
        <f aca="false">D6*2/0.99</f>
        <v>1.1659344689418</v>
      </c>
      <c r="E10" s="2" t="n">
        <f aca="false">E6*2/0.99</f>
        <v>1.16615570242055</v>
      </c>
      <c r="F10" s="2" t="n">
        <f aca="false">F6*2/0.99</f>
        <v>1.17845968743113</v>
      </c>
      <c r="G10" s="2" t="n">
        <f aca="false">G6*2/0.99</f>
        <v>1.17852775927075</v>
      </c>
      <c r="H10" s="2" t="n">
        <f aca="false">H6*2/0.99</f>
        <v>1.1736436047783</v>
      </c>
      <c r="I10" s="2" t="n">
        <f aca="false">I6*2/0.99</f>
        <v>1.17372869457782</v>
      </c>
      <c r="J10" s="2" t="n">
        <f aca="false">J6*2/0.99</f>
        <v>1.15383469945006</v>
      </c>
      <c r="K10" s="2" t="n">
        <f aca="false">K6*2/0.99</f>
        <v>1.15395382516939</v>
      </c>
      <c r="L10" s="2" t="n">
        <f aca="false">L6*2/0.99</f>
        <v>1.16584937914228</v>
      </c>
      <c r="M10" s="2" t="n">
        <f aca="false">M6*2/0.99</f>
        <v>1.16617272038045</v>
      </c>
      <c r="N10" s="2" t="n">
        <f aca="false">N6*2/0.99</f>
        <v>1.1565405550748</v>
      </c>
      <c r="O10" s="2" t="n">
        <f aca="false">O6*2/0.99</f>
        <v>1.15657459099461</v>
      </c>
      <c r="P10" s="2" t="n">
        <f aca="false">P6*2/0.99</f>
        <v>1.14382813902652</v>
      </c>
      <c r="Q10" s="2" t="n">
        <f aca="false">Q6*2/0.99</f>
        <v>1.1531199451341</v>
      </c>
      <c r="R10" s="2" t="n">
        <f aca="false">R6*2/0.99</f>
        <v>1.15167341854226</v>
      </c>
      <c r="S10" s="2" t="n">
        <f aca="false">S6*2/0.99</f>
        <v>1.16099926056964</v>
      </c>
      <c r="T10" s="2" t="n">
        <f aca="false">T6*2/0.99</f>
        <v>1.14774226980444</v>
      </c>
      <c r="U10" s="2" t="n">
        <f aca="false">U6*2/0.99</f>
        <v>1.15778286614779</v>
      </c>
      <c r="W10" s="2" t="n">
        <f aca="false">AVERAGE(B10:U10)</f>
        <v>1.16202033816388</v>
      </c>
      <c r="X10" s="3" t="n">
        <v>1</v>
      </c>
    </row>
    <row r="11" customFormat="false" ht="12.75" hidden="false" customHeight="false" outlineLevel="0" collapsed="false">
      <c r="B11" s="2" t="n">
        <f aca="false">B7*2/0.99</f>
        <v>1.98061868686869</v>
      </c>
      <c r="C11" s="2" t="n">
        <f aca="false">C7*2/0.99</f>
        <v>1.9802398989899</v>
      </c>
      <c r="D11" s="2" t="n">
        <f aca="false">D7*2/0.99</f>
        <v>1.98787878787879</v>
      </c>
      <c r="E11" s="2" t="n">
        <f aca="false">E7*2/0.99</f>
        <v>1.98705808080808</v>
      </c>
      <c r="F11" s="2" t="n">
        <f aca="false">F7*2/0.99</f>
        <v>1.94141414141414</v>
      </c>
      <c r="G11" s="2" t="n">
        <f aca="false">G7*2/0.99</f>
        <v>1.94116161616162</v>
      </c>
      <c r="H11" s="2" t="n">
        <f aca="false">H7*2/0.99</f>
        <v>1.9592803030303</v>
      </c>
      <c r="I11" s="2" t="n">
        <f aca="false">I7*2/0.99</f>
        <v>1.95896464646465</v>
      </c>
      <c r="J11" s="2" t="n">
        <f aca="false">J7*2/0.99</f>
        <v>2.03276515151515</v>
      </c>
      <c r="K11" s="2" t="n">
        <f aca="false">K7*2/0.99</f>
        <v>2.03232323232323</v>
      </c>
      <c r="L11" s="2" t="n">
        <f aca="false">L7*2/0.99</f>
        <v>1.98819444444444</v>
      </c>
      <c r="M11" s="2" t="n">
        <f aca="false">M7*2/0.99</f>
        <v>1.98699494949495</v>
      </c>
      <c r="N11" s="2" t="n">
        <f aca="false">N7*2/0.99</f>
        <v>2.02272727272727</v>
      </c>
      <c r="O11" s="2" t="n">
        <f aca="false">O7*2/0.99</f>
        <v>2.02260101010101</v>
      </c>
      <c r="P11" s="2" t="n">
        <f aca="false">P7*2/0.99</f>
        <v>2.06988636363636</v>
      </c>
      <c r="Q11" s="2" t="n">
        <f aca="false">Q7*2/0.99</f>
        <v>2.03541666666667</v>
      </c>
      <c r="R11" s="2" t="n">
        <f aca="false">R7*2/0.99</f>
        <v>2.04078282828283</v>
      </c>
      <c r="S11" s="2" t="n">
        <f aca="false">S7*2/0.99</f>
        <v>2.00618686868687</v>
      </c>
      <c r="T11" s="2" t="n">
        <f aca="false">T7*2/0.99</f>
        <v>2.05536616161616</v>
      </c>
      <c r="U11" s="2" t="n">
        <f aca="false">U7*2/0.99</f>
        <v>2.01811868686869</v>
      </c>
      <c r="W11" s="2" t="n">
        <f aca="false">AVERAGE(B11:U11)</f>
        <v>2.00239898989899</v>
      </c>
    </row>
    <row r="12" customFormat="false" ht="12.75" hidden="false" customHeight="false" outlineLevel="0" collapsed="false">
      <c r="W12" s="2"/>
    </row>
    <row r="13" customFormat="false" ht="12.75" hidden="false" customHeight="false" outlineLevel="0" collapsed="false">
      <c r="W13" s="2"/>
    </row>
    <row r="14" customFormat="false" ht="12.75" hidden="false" customHeight="false" outlineLevel="0" collapsed="false">
      <c r="A14" s="1" t="s">
        <v>25</v>
      </c>
      <c r="B14" s="2" t="n">
        <v>68.627</v>
      </c>
      <c r="C14" s="2" t="n">
        <v>68.633</v>
      </c>
      <c r="D14" s="2" t="n">
        <v>68.512</v>
      </c>
      <c r="E14" s="2" t="n">
        <v>68.525</v>
      </c>
      <c r="F14" s="2" t="n">
        <v>69.248</v>
      </c>
      <c r="G14" s="2" t="n">
        <v>69.252</v>
      </c>
      <c r="H14" s="2" t="n">
        <v>68.965</v>
      </c>
      <c r="I14" s="2" t="n">
        <v>68.97</v>
      </c>
      <c r="J14" s="2" t="n">
        <v>67.801</v>
      </c>
      <c r="K14" s="2" t="n">
        <v>67.808</v>
      </c>
      <c r="L14" s="2" t="n">
        <v>68.507</v>
      </c>
      <c r="M14" s="2" t="n">
        <v>68.526</v>
      </c>
      <c r="N14" s="2" t="n">
        <v>67.96</v>
      </c>
      <c r="O14" s="2" t="n">
        <v>67.962</v>
      </c>
      <c r="P14" s="2" t="n">
        <v>67.213</v>
      </c>
      <c r="Q14" s="2" t="n">
        <v>67.759</v>
      </c>
      <c r="R14" s="2" t="n">
        <v>67.674</v>
      </c>
      <c r="S14" s="2" t="n">
        <v>68.222</v>
      </c>
      <c r="T14" s="2" t="n">
        <v>67.443</v>
      </c>
      <c r="U14" s="2" t="n">
        <v>68.033</v>
      </c>
      <c r="W14" s="2" t="n">
        <f aca="false">AVERAGE(B14:U14)</f>
        <v>68.282</v>
      </c>
    </row>
    <row r="16" customFormat="false" ht="20.25" hidden="false" customHeight="false" outlineLevel="0" collapsed="false">
      <c r="L16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23:27:21Z</dcterms:created>
  <dc:creator>Gelu Costin</dc:creator>
  <dc:description/>
  <dc:language>en-US</dc:language>
  <cp:lastModifiedBy>Gelu Costin</cp:lastModifiedBy>
  <dcterms:modified xsi:type="dcterms:W3CDTF">2006-11-02T02:43:32Z</dcterms:modified>
  <cp:revision>0</cp:revision>
  <dc:subject/>
  <dc:title/>
</cp:coreProperties>
</file>