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cordierite82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FeO</t>
  </si>
  <si>
    <t xml:space="preserve">Na2O</t>
  </si>
  <si>
    <t xml:space="preserve">MnO</t>
  </si>
  <si>
    <t xml:space="preserve">CaO</t>
  </si>
  <si>
    <t xml:space="preserve">NiO</t>
  </si>
  <si>
    <t xml:space="preserve">Cr2O3</t>
  </si>
  <si>
    <t xml:space="preserve">TiO2</t>
  </si>
  <si>
    <t xml:space="preserve">K2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Mg</t>
  </si>
  <si>
    <t xml:space="preserve">Fe</t>
  </si>
  <si>
    <t xml:space="preserve">Mn</t>
  </si>
  <si>
    <t xml:space="preserve">Na</t>
  </si>
  <si>
    <t xml:space="preserve">H2O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6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9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·1.0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·N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 </t>
    </r>
  </si>
  <si>
    <t xml:space="preserve">H2O estimated by difference and verifyed in RAMAN spectroscopy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Ka</t>
  </si>
  <si>
    <t xml:space="preserve">albite-Cr</t>
  </si>
  <si>
    <t xml:space="preserve">diopside</t>
  </si>
  <si>
    <t xml:space="preserve">anor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Ti</t>
  </si>
  <si>
    <t xml:space="preserve">rutile1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5.1171875" defaultRowHeight="12.75" zeroHeight="false" outlineLevelRow="0" outlineLevelCol="0"/>
  <cols>
    <col collapsed="false" customWidth="false" hidden="false" outlineLevel="0" max="21" min="1" style="1" width="5.12"/>
    <col collapsed="false" customWidth="true" hidden="false" outlineLevel="0" max="22" min="22" style="1" width="3.12"/>
    <col collapsed="false" customWidth="false" hidden="false" outlineLevel="0" max="257" min="23" style="1" width="5.12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47.71</v>
      </c>
      <c r="C4" s="2" t="n">
        <v>47.65</v>
      </c>
      <c r="D4" s="2" t="n">
        <v>47.55</v>
      </c>
      <c r="E4" s="2" t="n">
        <v>47.92</v>
      </c>
      <c r="F4" s="2" t="n">
        <v>47.84</v>
      </c>
      <c r="G4" s="2" t="n">
        <v>48.02</v>
      </c>
      <c r="H4" s="2" t="n">
        <v>47.72</v>
      </c>
      <c r="I4" s="2" t="n">
        <v>47.88</v>
      </c>
      <c r="J4" s="2" t="n">
        <v>48.09</v>
      </c>
      <c r="K4" s="2" t="n">
        <v>47.4</v>
      </c>
      <c r="L4" s="2" t="n">
        <v>48.11</v>
      </c>
      <c r="M4" s="2" t="n">
        <v>48</v>
      </c>
      <c r="N4" s="2" t="n">
        <v>47.69</v>
      </c>
      <c r="O4" s="2" t="n">
        <v>47.88</v>
      </c>
      <c r="P4" s="2" t="n">
        <v>47.84</v>
      </c>
      <c r="Q4" s="2" t="n">
        <v>48.03</v>
      </c>
      <c r="R4" s="2" t="n">
        <v>48.4</v>
      </c>
      <c r="S4" s="2" t="n">
        <v>48.06</v>
      </c>
      <c r="T4" s="2" t="n">
        <v>47.91</v>
      </c>
      <c r="U4" s="2" t="n">
        <v>48.28</v>
      </c>
      <c r="V4" s="2"/>
      <c r="W4" s="2" t="n">
        <f aca="false">AVERAGE(B4:U4)</f>
        <v>47.899</v>
      </c>
      <c r="X4" s="2" t="n">
        <f aca="false">STDEV(B4:U4)</f>
        <v>0.240348431284777</v>
      </c>
      <c r="Y4" s="2"/>
      <c r="Z4" s="2"/>
      <c r="AA4" s="2"/>
      <c r="AB4" s="2"/>
    </row>
    <row r="5" customFormat="false" ht="12.75" hidden="false" customHeight="false" outlineLevel="0" collapsed="false">
      <c r="A5" s="1" t="s">
        <v>30</v>
      </c>
      <c r="B5" s="2" t="n">
        <v>33.47</v>
      </c>
      <c r="C5" s="2" t="n">
        <v>33.21</v>
      </c>
      <c r="D5" s="2" t="n">
        <v>33.13</v>
      </c>
      <c r="E5" s="2" t="n">
        <v>33.28</v>
      </c>
      <c r="F5" s="2" t="n">
        <v>33.33</v>
      </c>
      <c r="G5" s="2" t="n">
        <v>33.43</v>
      </c>
      <c r="H5" s="2" t="n">
        <v>33.44</v>
      </c>
      <c r="I5" s="2" t="n">
        <v>33.44</v>
      </c>
      <c r="J5" s="2" t="n">
        <v>33.49</v>
      </c>
      <c r="K5" s="2" t="n">
        <v>33.28</v>
      </c>
      <c r="L5" s="2" t="n">
        <v>33.43</v>
      </c>
      <c r="M5" s="2" t="n">
        <v>33.44</v>
      </c>
      <c r="N5" s="2" t="n">
        <v>33.35</v>
      </c>
      <c r="O5" s="2" t="n">
        <v>33.48</v>
      </c>
      <c r="P5" s="2" t="n">
        <v>33.43</v>
      </c>
      <c r="Q5" s="2" t="n">
        <v>33.28</v>
      </c>
      <c r="R5" s="2" t="n">
        <v>33.52</v>
      </c>
      <c r="S5" s="2" t="n">
        <v>33.48</v>
      </c>
      <c r="T5" s="2" t="n">
        <v>33.53</v>
      </c>
      <c r="U5" s="2" t="n">
        <v>33.85</v>
      </c>
      <c r="V5" s="2"/>
      <c r="W5" s="2" t="n">
        <f aca="false">AVERAGE(B5:U5)</f>
        <v>33.4145</v>
      </c>
      <c r="X5" s="2" t="n">
        <f aca="false">STDEV(B5:U5)</f>
        <v>0.149119344645047</v>
      </c>
      <c r="Y5" s="2"/>
      <c r="Z5" s="2"/>
      <c r="AA5" s="2"/>
      <c r="AB5" s="2"/>
    </row>
    <row r="6" customFormat="false" ht="12.75" hidden="false" customHeight="false" outlineLevel="0" collapsed="false">
      <c r="A6" s="1" t="s">
        <v>31</v>
      </c>
      <c r="B6" s="2" t="n">
        <v>10.62</v>
      </c>
      <c r="C6" s="2" t="n">
        <v>10.69</v>
      </c>
      <c r="D6" s="2" t="n">
        <v>10.67</v>
      </c>
      <c r="E6" s="2" t="n">
        <v>10.75</v>
      </c>
      <c r="F6" s="2" t="n">
        <v>10.86</v>
      </c>
      <c r="G6" s="2" t="n">
        <v>10.72</v>
      </c>
      <c r="H6" s="2" t="n">
        <v>10.83</v>
      </c>
      <c r="I6" s="2" t="n">
        <v>10.74</v>
      </c>
      <c r="J6" s="2" t="n">
        <v>10.73</v>
      </c>
      <c r="K6" s="2" t="n">
        <v>10.76</v>
      </c>
      <c r="L6" s="2" t="n">
        <v>10.63</v>
      </c>
      <c r="M6" s="2" t="n">
        <v>10.76</v>
      </c>
      <c r="N6" s="2" t="n">
        <v>10.92</v>
      </c>
      <c r="O6" s="2" t="n">
        <v>10.84</v>
      </c>
      <c r="P6" s="2" t="n">
        <v>10.88</v>
      </c>
      <c r="Q6" s="2" t="n">
        <v>10.86</v>
      </c>
      <c r="R6" s="2" t="n">
        <v>10.86</v>
      </c>
      <c r="S6" s="2" t="n">
        <v>10.78</v>
      </c>
      <c r="T6" s="2" t="n">
        <v>10.93</v>
      </c>
      <c r="U6" s="2" t="n">
        <v>10.88</v>
      </c>
      <c r="V6" s="2"/>
      <c r="W6" s="2" t="n">
        <f aca="false">AVERAGE(B6:U6)</f>
        <v>10.7855</v>
      </c>
      <c r="X6" s="2" t="n">
        <f aca="false">STDEV(B6:U6)</f>
        <v>0.0930463947659842</v>
      </c>
      <c r="Y6" s="2"/>
      <c r="Z6" s="2"/>
      <c r="AA6" s="2"/>
      <c r="AB6" s="2"/>
    </row>
    <row r="7" customFormat="false" ht="12.75" hidden="false" customHeight="false" outlineLevel="0" collapsed="false">
      <c r="A7" s="1" t="s">
        <v>32</v>
      </c>
      <c r="B7" s="2" t="n">
        <v>4.64</v>
      </c>
      <c r="C7" s="2" t="n">
        <v>4.67</v>
      </c>
      <c r="D7" s="2" t="n">
        <v>4.64</v>
      </c>
      <c r="E7" s="2" t="n">
        <v>4.52</v>
      </c>
      <c r="F7" s="2" t="n">
        <v>4.47</v>
      </c>
      <c r="G7" s="2" t="n">
        <v>4.67</v>
      </c>
      <c r="H7" s="2" t="n">
        <v>4.6</v>
      </c>
      <c r="I7" s="2" t="n">
        <v>4.53</v>
      </c>
      <c r="J7" s="2" t="n">
        <v>4.73</v>
      </c>
      <c r="K7" s="2" t="n">
        <v>4.7</v>
      </c>
      <c r="L7" s="2" t="n">
        <v>4.7</v>
      </c>
      <c r="M7" s="2" t="n">
        <v>4.73</v>
      </c>
      <c r="N7" s="2" t="n">
        <v>4.81</v>
      </c>
      <c r="O7" s="2" t="n">
        <v>4.7</v>
      </c>
      <c r="P7" s="2" t="n">
        <v>4.71</v>
      </c>
      <c r="Q7" s="2" t="n">
        <v>4.57</v>
      </c>
      <c r="R7" s="2" t="n">
        <v>4.63</v>
      </c>
      <c r="S7" s="2" t="n">
        <v>4.69</v>
      </c>
      <c r="T7" s="2" t="n">
        <v>4.59</v>
      </c>
      <c r="U7" s="2" t="n">
        <v>4.74</v>
      </c>
      <c r="V7" s="2"/>
      <c r="W7" s="2" t="n">
        <f aca="false">AVERAGE(B7:U7)</f>
        <v>4.652</v>
      </c>
      <c r="X7" s="2" t="n">
        <f aca="false">STDEV(B7:U7)</f>
        <v>0.0848279993497679</v>
      </c>
      <c r="Y7" s="2"/>
      <c r="Z7" s="2"/>
      <c r="AA7" s="2"/>
      <c r="AB7" s="2"/>
    </row>
    <row r="8" customFormat="false" ht="12.75" hidden="false" customHeight="false" outlineLevel="0" collapsed="false">
      <c r="A8" s="1" t="s">
        <v>33</v>
      </c>
      <c r="B8" s="2" t="n">
        <v>0.13</v>
      </c>
      <c r="C8" s="2" t="n">
        <v>0.13</v>
      </c>
      <c r="D8" s="2" t="n">
        <v>0.14</v>
      </c>
      <c r="E8" s="2" t="n">
        <v>0.08</v>
      </c>
      <c r="F8" s="2" t="n">
        <v>0.16</v>
      </c>
      <c r="G8" s="2" t="n">
        <v>0.16</v>
      </c>
      <c r="H8" s="2" t="n">
        <v>0.11</v>
      </c>
      <c r="I8" s="2" t="n">
        <v>0.16</v>
      </c>
      <c r="J8" s="2" t="n">
        <v>0.11</v>
      </c>
      <c r="K8" s="2" t="n">
        <v>0.14</v>
      </c>
      <c r="L8" s="2" t="n">
        <v>0.14</v>
      </c>
      <c r="M8" s="2" t="n">
        <v>0.12</v>
      </c>
      <c r="N8" s="2" t="n">
        <v>0.16</v>
      </c>
      <c r="O8" s="2" t="n">
        <v>0.13</v>
      </c>
      <c r="P8" s="2" t="n">
        <v>0.1</v>
      </c>
      <c r="Q8" s="2" t="n">
        <v>0.16</v>
      </c>
      <c r="R8" s="2" t="n">
        <v>0.12</v>
      </c>
      <c r="S8" s="2" t="n">
        <v>0.11</v>
      </c>
      <c r="T8" s="2" t="n">
        <v>0.12</v>
      </c>
      <c r="U8" s="2" t="n">
        <v>0.11</v>
      </c>
      <c r="V8" s="2"/>
      <c r="W8" s="2" t="n">
        <f aca="false">AVERAGE(B8:U8)</f>
        <v>0.1295</v>
      </c>
      <c r="X8" s="2" t="n">
        <f aca="false">STDEV(B8:U8)</f>
        <v>0.0230502882731146</v>
      </c>
      <c r="Y8" s="2"/>
      <c r="Z8" s="2"/>
      <c r="AA8" s="2"/>
      <c r="AB8" s="2"/>
    </row>
    <row r="9" customFormat="false" ht="12.75" hidden="false" customHeight="false" outlineLevel="0" collapsed="false">
      <c r="A9" s="1" t="s">
        <v>34</v>
      </c>
      <c r="B9" s="2" t="n">
        <v>0.08</v>
      </c>
      <c r="C9" s="2" t="n">
        <v>0.07</v>
      </c>
      <c r="D9" s="2" t="n">
        <v>0.04</v>
      </c>
      <c r="E9" s="2" t="n">
        <v>0.08</v>
      </c>
      <c r="F9" s="2" t="n">
        <v>0.07</v>
      </c>
      <c r="G9" s="2" t="n">
        <v>0.05</v>
      </c>
      <c r="H9" s="2" t="n">
        <v>0.07</v>
      </c>
      <c r="I9" s="2" t="n">
        <v>0.07</v>
      </c>
      <c r="J9" s="2" t="n">
        <v>0.06</v>
      </c>
      <c r="K9" s="2" t="n">
        <v>0.06</v>
      </c>
      <c r="L9" s="2" t="n">
        <v>0.08</v>
      </c>
      <c r="M9" s="2" t="n">
        <v>0.08</v>
      </c>
      <c r="N9" s="2" t="n">
        <v>0.06</v>
      </c>
      <c r="O9" s="2" t="n">
        <v>0.06</v>
      </c>
      <c r="P9" s="2" t="n">
        <v>0.04</v>
      </c>
      <c r="Q9" s="2" t="n">
        <v>0.06</v>
      </c>
      <c r="R9" s="2" t="n">
        <v>0.05</v>
      </c>
      <c r="S9" s="2" t="n">
        <v>0.06</v>
      </c>
      <c r="T9" s="2" t="n">
        <v>0.06</v>
      </c>
      <c r="U9" s="2" t="n">
        <v>0.09</v>
      </c>
      <c r="V9" s="2"/>
      <c r="W9" s="2" t="n">
        <f aca="false">AVERAGE(B9:U9)</f>
        <v>0.0645</v>
      </c>
      <c r="X9" s="2" t="n">
        <f aca="false">STDEV(B9:U9)</f>
        <v>0.01356271980176</v>
      </c>
      <c r="Y9" s="2"/>
      <c r="Z9" s="2"/>
      <c r="AA9" s="2"/>
      <c r="AB9" s="2"/>
    </row>
    <row r="10" customFormat="false" ht="12.75" hidden="false" customHeight="false" outlineLevel="0" collapsed="false">
      <c r="A10" s="1" t="s">
        <v>35</v>
      </c>
      <c r="B10" s="2" t="n">
        <v>0.01</v>
      </c>
      <c r="C10" s="2" t="n">
        <v>0.03</v>
      </c>
      <c r="D10" s="2" t="n">
        <v>0.01</v>
      </c>
      <c r="E10" s="2" t="n">
        <v>0.02</v>
      </c>
      <c r="F10" s="2" t="n">
        <v>0.01</v>
      </c>
      <c r="G10" s="2" t="n">
        <v>0.01</v>
      </c>
      <c r="H10" s="2" t="n">
        <v>0.03</v>
      </c>
      <c r="I10" s="2" t="n">
        <v>0</v>
      </c>
      <c r="J10" s="2" t="n">
        <v>0.01</v>
      </c>
      <c r="K10" s="2" t="n">
        <v>0.01</v>
      </c>
      <c r="L10" s="2" t="n">
        <v>0.02</v>
      </c>
      <c r="M10" s="2" t="n">
        <v>0</v>
      </c>
      <c r="N10" s="2" t="n">
        <v>0.01</v>
      </c>
      <c r="O10" s="2" t="n">
        <v>0.02</v>
      </c>
      <c r="P10" s="2" t="n">
        <v>0</v>
      </c>
      <c r="Q10" s="2" t="n">
        <v>0.01</v>
      </c>
      <c r="R10" s="2" t="n">
        <v>0.01</v>
      </c>
      <c r="S10" s="2" t="n">
        <v>0.01</v>
      </c>
      <c r="T10" s="2" t="n">
        <v>0</v>
      </c>
      <c r="U10" s="2" t="n">
        <v>0.01</v>
      </c>
      <c r="V10" s="2"/>
      <c r="W10" s="2" t="n">
        <f aca="false">AVERAGE(B10:U10)</f>
        <v>0.0115</v>
      </c>
      <c r="X10" s="2" t="n">
        <f aca="false">STDEV(B10:U10)</f>
        <v>0.00875093979915421</v>
      </c>
      <c r="Y10" s="2"/>
      <c r="Z10" s="2"/>
      <c r="AA10" s="2"/>
      <c r="AB10" s="2"/>
    </row>
    <row r="11" customFormat="false" ht="12.75" hidden="false" customHeight="false" outlineLevel="0" collapsed="false">
      <c r="A11" s="1" t="s">
        <v>36</v>
      </c>
      <c r="B11" s="2" t="n">
        <v>0.01</v>
      </c>
      <c r="C11" s="2" t="n">
        <v>0</v>
      </c>
      <c r="D11" s="2" t="n">
        <v>0.01</v>
      </c>
      <c r="E11" s="2" t="n">
        <v>0.01</v>
      </c>
      <c r="F11" s="2" t="n">
        <v>0.09</v>
      </c>
      <c r="G11" s="2" t="n">
        <v>0</v>
      </c>
      <c r="H11" s="2" t="n">
        <v>0.06</v>
      </c>
      <c r="I11" s="2" t="n">
        <v>0</v>
      </c>
      <c r="J11" s="2" t="n">
        <v>0</v>
      </c>
      <c r="K11" s="2" t="n">
        <v>0</v>
      </c>
      <c r="L11" s="2" t="n">
        <v>0.03</v>
      </c>
      <c r="M11" s="2" t="n">
        <v>0.01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.01</v>
      </c>
      <c r="U11" s="2" t="n">
        <v>0</v>
      </c>
      <c r="V11" s="2"/>
      <c r="W11" s="2" t="n">
        <f aca="false">AVERAGE(B11:U11)</f>
        <v>0.0115</v>
      </c>
      <c r="X11" s="2" t="n">
        <f aca="false">STDEV(B11:U11)</f>
        <v>0.0234576886733271</v>
      </c>
      <c r="Y11" s="2"/>
      <c r="Z11" s="2"/>
      <c r="AA11" s="2"/>
      <c r="AB11" s="2"/>
    </row>
    <row r="12" customFormat="false" ht="12.75" hidden="false" customHeight="false" outlineLevel="0" collapsed="false">
      <c r="A12" s="1" t="s">
        <v>37</v>
      </c>
      <c r="B12" s="2" t="n">
        <v>0.02</v>
      </c>
      <c r="C12" s="2" t="n">
        <v>0</v>
      </c>
      <c r="D12" s="2" t="n">
        <v>0.03</v>
      </c>
      <c r="E12" s="2" t="n">
        <v>0.03</v>
      </c>
      <c r="F12" s="2" t="n">
        <v>0</v>
      </c>
      <c r="G12" s="2" t="n">
        <v>0.02</v>
      </c>
      <c r="H12" s="2" t="n">
        <v>0.03</v>
      </c>
      <c r="I12" s="2" t="n">
        <v>0.03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.01</v>
      </c>
      <c r="P12" s="2" t="n">
        <v>0</v>
      </c>
      <c r="Q12" s="2" t="n">
        <v>0</v>
      </c>
      <c r="R12" s="2" t="n">
        <v>0</v>
      </c>
      <c r="S12" s="2" t="n">
        <v>0.01</v>
      </c>
      <c r="T12" s="2" t="n">
        <v>0</v>
      </c>
      <c r="U12" s="2" t="n">
        <v>0</v>
      </c>
      <c r="V12" s="2"/>
      <c r="W12" s="2" t="n">
        <f aca="false">AVERAGE(B12:U12)</f>
        <v>0.009</v>
      </c>
      <c r="X12" s="2" t="n">
        <f aca="false">STDEV(B12:U12)</f>
        <v>0.0125236618152662</v>
      </c>
      <c r="Y12" s="2"/>
      <c r="Z12" s="2"/>
      <c r="AA12" s="2"/>
      <c r="AB12" s="2"/>
    </row>
    <row r="13" customFormat="false" ht="12.75" hidden="false" customHeight="false" outlineLevel="0" collapsed="false">
      <c r="A13" s="1" t="s">
        <v>38</v>
      </c>
      <c r="B13" s="2" t="n">
        <v>0.02</v>
      </c>
      <c r="C13" s="2" t="n">
        <v>0.01</v>
      </c>
      <c r="D13" s="2" t="n">
        <v>0</v>
      </c>
      <c r="E13" s="2" t="n">
        <v>0.01</v>
      </c>
      <c r="F13" s="2" t="n">
        <v>0.0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.01</v>
      </c>
      <c r="N13" s="2" t="n">
        <v>0</v>
      </c>
      <c r="O13" s="2" t="n">
        <v>0.01</v>
      </c>
      <c r="P13" s="2" t="n">
        <v>0.02</v>
      </c>
      <c r="Q13" s="2" t="n">
        <v>0</v>
      </c>
      <c r="R13" s="2" t="n">
        <v>0.01</v>
      </c>
      <c r="S13" s="2" t="n">
        <v>0.01</v>
      </c>
      <c r="T13" s="2" t="n">
        <v>0.03</v>
      </c>
      <c r="U13" s="2" t="n">
        <v>0</v>
      </c>
      <c r="V13" s="2"/>
      <c r="W13" s="2" t="n">
        <f aca="false">AVERAGE(B13:U13)</f>
        <v>0.007</v>
      </c>
      <c r="X13" s="2" t="n">
        <f aca="false">STDEV(B13:U13)</f>
        <v>0.00864504725870618</v>
      </c>
      <c r="Y13" s="2"/>
      <c r="Z13" s="2"/>
      <c r="AA13" s="2"/>
      <c r="AB13" s="2"/>
    </row>
    <row r="14" customFormat="false" ht="12.75" hidden="false" customHeight="false" outlineLevel="0" collapsed="false">
      <c r="A14" s="1" t="s">
        <v>39</v>
      </c>
      <c r="B14" s="2" t="n">
        <v>0.01</v>
      </c>
      <c r="C14" s="2" t="n">
        <v>0.01</v>
      </c>
      <c r="D14" s="2" t="n">
        <v>0.01</v>
      </c>
      <c r="E14" s="2" t="n">
        <v>0.01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.01</v>
      </c>
      <c r="K14" s="2" t="n">
        <v>0.01</v>
      </c>
      <c r="L14" s="2" t="n">
        <v>0.01</v>
      </c>
      <c r="M14" s="2" t="n">
        <v>0</v>
      </c>
      <c r="N14" s="2" t="n">
        <v>0</v>
      </c>
      <c r="O14" s="2" t="n">
        <v>0</v>
      </c>
      <c r="P14" s="2" t="n">
        <v>0.01</v>
      </c>
      <c r="Q14" s="2" t="n">
        <v>0</v>
      </c>
      <c r="R14" s="2" t="n">
        <v>0.01</v>
      </c>
      <c r="S14" s="2" t="n">
        <v>0.01</v>
      </c>
      <c r="T14" s="2" t="n">
        <v>0</v>
      </c>
      <c r="U14" s="2" t="n">
        <v>0.01</v>
      </c>
      <c r="V14" s="2"/>
      <c r="W14" s="2" t="n">
        <f aca="false">AVERAGE(B14:U14)</f>
        <v>0.0055</v>
      </c>
      <c r="X14" s="2" t="n">
        <f aca="false">STDEV(B14:U14)</f>
        <v>0.0051041778553404</v>
      </c>
      <c r="Y14" s="2"/>
      <c r="Z14" s="2"/>
      <c r="AA14" s="2"/>
      <c r="AB14" s="2"/>
    </row>
    <row r="15" customFormat="false" ht="12.75" hidden="false" customHeight="false" outlineLevel="0" collapsed="false">
      <c r="A15" s="1" t="s">
        <v>40</v>
      </c>
      <c r="B15" s="2" t="n">
        <v>96.72</v>
      </c>
      <c r="C15" s="2" t="n">
        <v>96.48</v>
      </c>
      <c r="D15" s="2" t="n">
        <v>96.23</v>
      </c>
      <c r="E15" s="2" t="n">
        <v>96.71</v>
      </c>
      <c r="F15" s="2" t="n">
        <v>96.85</v>
      </c>
      <c r="G15" s="2" t="n">
        <v>97.08</v>
      </c>
      <c r="H15" s="2" t="n">
        <v>96.88</v>
      </c>
      <c r="I15" s="2" t="n">
        <v>96.85</v>
      </c>
      <c r="J15" s="2" t="n">
        <v>97.22</v>
      </c>
      <c r="K15" s="2" t="n">
        <v>96.37</v>
      </c>
      <c r="L15" s="2" t="n">
        <v>97.14</v>
      </c>
      <c r="M15" s="2" t="n">
        <v>97.15</v>
      </c>
      <c r="N15" s="2" t="n">
        <v>97</v>
      </c>
      <c r="O15" s="2" t="n">
        <v>97.13</v>
      </c>
      <c r="P15" s="2" t="n">
        <v>97.03</v>
      </c>
      <c r="Q15" s="2" t="n">
        <v>96.96</v>
      </c>
      <c r="R15" s="2" t="n">
        <v>97.59</v>
      </c>
      <c r="S15" s="2" t="n">
        <v>97.22</v>
      </c>
      <c r="T15" s="2" t="n">
        <v>97.2</v>
      </c>
      <c r="U15" s="2" t="n">
        <v>97.96</v>
      </c>
      <c r="V15" s="2"/>
      <c r="W15" s="2" t="n">
        <f aca="false">AVERAGE(B15:U15)</f>
        <v>96.9885</v>
      </c>
      <c r="X15" s="2" t="n">
        <f aca="false">STDEV(B15:U15)</f>
        <v>0.394291836881742</v>
      </c>
      <c r="Y15" s="2"/>
      <c r="Z15" s="2"/>
      <c r="AA15" s="2"/>
      <c r="AB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1" t="s">
        <v>41</v>
      </c>
      <c r="B17" s="2" t="n">
        <f aca="false">100-B15</f>
        <v>3.28</v>
      </c>
      <c r="C17" s="2" t="n">
        <f aca="false">100-C15</f>
        <v>3.52</v>
      </c>
      <c r="D17" s="2" t="n">
        <f aca="false">100-D15</f>
        <v>3.77</v>
      </c>
      <c r="E17" s="2" t="n">
        <f aca="false">100-E15</f>
        <v>3.29000000000001</v>
      </c>
      <c r="F17" s="2" t="n">
        <f aca="false">100-F15</f>
        <v>3.15000000000001</v>
      </c>
      <c r="G17" s="2" t="n">
        <f aca="false">100-G15</f>
        <v>2.92</v>
      </c>
      <c r="H17" s="2" t="n">
        <f aca="false">100-H15</f>
        <v>3.12</v>
      </c>
      <c r="I17" s="2" t="n">
        <f aca="false">100-I15</f>
        <v>3.15000000000001</v>
      </c>
      <c r="J17" s="2" t="n">
        <f aca="false">100-J15</f>
        <v>2.78</v>
      </c>
      <c r="K17" s="2" t="n">
        <f aca="false">100-K15</f>
        <v>3.63</v>
      </c>
      <c r="L17" s="2" t="n">
        <f aca="false">100-L15</f>
        <v>2.86</v>
      </c>
      <c r="M17" s="2" t="n">
        <f aca="false">100-M15</f>
        <v>2.84999999999999</v>
      </c>
      <c r="N17" s="2" t="n">
        <f aca="false">100-N15</f>
        <v>3</v>
      </c>
      <c r="O17" s="2" t="n">
        <f aca="false">100-O15</f>
        <v>2.87</v>
      </c>
      <c r="P17" s="2" t="n">
        <f aca="false">100-P15</f>
        <v>2.97</v>
      </c>
      <c r="Q17" s="2" t="n">
        <f aca="false">100-Q15</f>
        <v>3.04000000000001</v>
      </c>
      <c r="R17" s="2" t="n">
        <f aca="false">100-R15</f>
        <v>2.41</v>
      </c>
      <c r="S17" s="2" t="n">
        <f aca="false">100-S15</f>
        <v>2.78</v>
      </c>
      <c r="T17" s="2" t="n">
        <f aca="false">100-T15</f>
        <v>2.8</v>
      </c>
      <c r="U17" s="2" t="n">
        <f aca="false">100-U15</f>
        <v>2.04000000000001</v>
      </c>
      <c r="V17" s="2"/>
      <c r="W17" s="2" t="n">
        <f aca="false">AVERAGE(B17:U17)</f>
        <v>3.0115</v>
      </c>
      <c r="X17" s="2" t="n">
        <f aca="false">STDEV(B17:U17)</f>
        <v>0.394291836881742</v>
      </c>
      <c r="Y17" s="2"/>
      <c r="Z17" s="2"/>
      <c r="AA17" s="2"/>
      <c r="AB17" s="2"/>
    </row>
    <row r="18" customFormat="false" ht="12.75" hidden="false" customHeight="false" outlineLevel="0" collapsed="false">
      <c r="A18" s="1" t="s">
        <v>4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1" t="s">
        <v>43</v>
      </c>
      <c r="B20" s="2" t="s">
        <v>44</v>
      </c>
      <c r="C20" s="2" t="s">
        <v>45</v>
      </c>
      <c r="D20" s="2" t="s">
        <v>46</v>
      </c>
      <c r="E20" s="2" t="n">
        <v>18</v>
      </c>
      <c r="F20" s="2" t="s">
        <v>47</v>
      </c>
      <c r="G20" s="2" t="s">
        <v>48</v>
      </c>
      <c r="H20" s="2" t="s">
        <v>43</v>
      </c>
      <c r="I20" s="2" t="s">
        <v>49</v>
      </c>
      <c r="J20" s="2" t="s">
        <v>25</v>
      </c>
      <c r="K20" s="2" t="s">
        <v>26</v>
      </c>
      <c r="L20" s="2" t="s">
        <v>50</v>
      </c>
      <c r="M20" s="2" t="s">
        <v>43</v>
      </c>
      <c r="N20" s="2" t="s">
        <v>49</v>
      </c>
      <c r="O20" s="2"/>
      <c r="P20" s="2"/>
      <c r="Q20" s="2"/>
      <c r="R20" s="2"/>
      <c r="S20" s="2"/>
      <c r="T20" s="2"/>
      <c r="U20" s="2"/>
      <c r="V20" s="2"/>
      <c r="W20" s="2" t="s">
        <v>27</v>
      </c>
      <c r="X20" s="2" t="s">
        <v>28</v>
      </c>
      <c r="Y20" s="2"/>
      <c r="Z20" s="2" t="s">
        <v>51</v>
      </c>
      <c r="AA20" s="2"/>
      <c r="AB20" s="2" t="s">
        <v>52</v>
      </c>
    </row>
    <row r="21" customFormat="false" ht="12.75" hidden="false" customHeight="false" outlineLevel="0" collapsed="false">
      <c r="A21" s="1" t="s">
        <v>53</v>
      </c>
      <c r="B21" s="2" t="n">
        <v>4.919</v>
      </c>
      <c r="C21" s="2" t="n">
        <v>4.927</v>
      </c>
      <c r="D21" s="2" t="n">
        <v>4.928</v>
      </c>
      <c r="E21" s="2" t="n">
        <v>4.937</v>
      </c>
      <c r="F21" s="2" t="n">
        <v>4.924</v>
      </c>
      <c r="G21" s="2" t="n">
        <v>4.932</v>
      </c>
      <c r="H21" s="2" t="n">
        <v>4.913</v>
      </c>
      <c r="I21" s="2" t="n">
        <v>4.927</v>
      </c>
      <c r="J21" s="2" t="n">
        <v>4.932</v>
      </c>
      <c r="K21" s="2" t="n">
        <v>4.908</v>
      </c>
      <c r="L21" s="2" t="n">
        <v>4.938</v>
      </c>
      <c r="M21" s="2" t="n">
        <v>4.928</v>
      </c>
      <c r="N21" s="2" t="n">
        <v>4.909</v>
      </c>
      <c r="O21" s="2" t="n">
        <v>4.918</v>
      </c>
      <c r="P21" s="2" t="n">
        <v>4.918</v>
      </c>
      <c r="Q21" s="2" t="n">
        <v>4.937</v>
      </c>
      <c r="R21" s="2" t="n">
        <v>4.941</v>
      </c>
      <c r="S21" s="2" t="n">
        <v>4.929</v>
      </c>
      <c r="T21" s="2" t="n">
        <v>4.915</v>
      </c>
      <c r="U21" s="2" t="n">
        <v>4.916</v>
      </c>
      <c r="V21" s="2"/>
      <c r="W21" s="2" t="n">
        <f aca="false">AVERAGE(B21:U21)</f>
        <v>4.9248</v>
      </c>
      <c r="X21" s="2" t="n">
        <f aca="false">STDEV(B21:U21)</f>
        <v>0.0098867268810791</v>
      </c>
      <c r="Y21" s="2" t="n">
        <f aca="false">W21*5/4.97</f>
        <v>4.95452716297787</v>
      </c>
      <c r="Z21" s="3" t="n">
        <v>4.95</v>
      </c>
      <c r="AA21" s="2" t="n">
        <v>4</v>
      </c>
      <c r="AB21" s="2" t="n">
        <f aca="false">Z21*AA21</f>
        <v>19.8</v>
      </c>
    </row>
    <row r="22" customFormat="false" ht="12.75" hidden="false" customHeight="false" outlineLevel="0" collapsed="false">
      <c r="A22" s="1" t="s">
        <v>54</v>
      </c>
      <c r="B22" s="2" t="n">
        <v>0.0670000000000002</v>
      </c>
      <c r="C22" s="2" t="n">
        <v>0.0460000000000003</v>
      </c>
      <c r="D22" s="2" t="n">
        <v>0.0460000000000003</v>
      </c>
      <c r="E22" s="2" t="n">
        <v>0.0410000000000004</v>
      </c>
      <c r="F22" s="2" t="n">
        <v>0.0439999999999996</v>
      </c>
      <c r="G22" s="2" t="n">
        <v>0.0460000000000003</v>
      </c>
      <c r="H22" s="2" t="n">
        <v>0.0579999999999998</v>
      </c>
      <c r="I22" s="2" t="n">
        <v>0.0549999999999997</v>
      </c>
      <c r="J22" s="2" t="n">
        <v>0.048</v>
      </c>
      <c r="K22" s="2" t="n">
        <v>0.0620000000000003</v>
      </c>
      <c r="L22" s="2" t="n">
        <v>0.0449999999999999</v>
      </c>
      <c r="M22" s="2" t="n">
        <v>0.0460000000000003</v>
      </c>
      <c r="N22" s="2" t="n">
        <v>0.0460000000000003</v>
      </c>
      <c r="O22" s="2" t="n">
        <v>0.0519999999999996</v>
      </c>
      <c r="P22" s="2" t="n">
        <v>0.0499999999999998</v>
      </c>
      <c r="Q22" s="2" t="n">
        <v>0.0309999999999997</v>
      </c>
      <c r="R22" s="2" t="n">
        <v>0.0330000000000004</v>
      </c>
      <c r="S22" s="2" t="n">
        <v>0.0469999999999997</v>
      </c>
      <c r="T22" s="2" t="n">
        <v>0.0540000000000003</v>
      </c>
      <c r="U22" s="2" t="n">
        <v>0.0620000000000003</v>
      </c>
      <c r="V22" s="2"/>
      <c r="W22" s="2" t="n">
        <f aca="false">AVERAGE(B22:U22)</f>
        <v>0.0489500000000001</v>
      </c>
      <c r="X22" s="2" t="n">
        <f aca="false">STDEV(B22:U22)</f>
        <v>0.00902904669444824</v>
      </c>
      <c r="Y22" s="2" t="n">
        <f aca="false">W22*5/4.97</f>
        <v>0.0492454728370222</v>
      </c>
      <c r="Z22" s="3" t="n">
        <v>0.05</v>
      </c>
      <c r="AA22" s="2" t="n">
        <v>3</v>
      </c>
      <c r="AB22" s="2" t="n">
        <f aca="false">Z22*AA22</f>
        <v>0.15</v>
      </c>
    </row>
    <row r="23" customFormat="false" ht="12.75" hidden="false" customHeight="false" outlineLevel="0" collapsed="false">
      <c r="A23" s="1" t="s">
        <v>55</v>
      </c>
      <c r="B23" s="2" t="n">
        <v>4</v>
      </c>
      <c r="C23" s="2" t="n">
        <v>4</v>
      </c>
      <c r="D23" s="2" t="n">
        <v>4</v>
      </c>
      <c r="E23" s="2" t="n">
        <v>4</v>
      </c>
      <c r="F23" s="2" t="n">
        <v>4</v>
      </c>
      <c r="G23" s="2" t="n">
        <v>4</v>
      </c>
      <c r="H23" s="2" t="n">
        <v>4</v>
      </c>
      <c r="I23" s="2" t="n">
        <v>4</v>
      </c>
      <c r="J23" s="2" t="n">
        <v>4</v>
      </c>
      <c r="K23" s="2" t="n">
        <v>4</v>
      </c>
      <c r="L23" s="2" t="n">
        <v>4</v>
      </c>
      <c r="M23" s="2" t="n">
        <v>4</v>
      </c>
      <c r="N23" s="2" t="n">
        <v>4</v>
      </c>
      <c r="O23" s="2" t="n">
        <v>4</v>
      </c>
      <c r="P23" s="2" t="n">
        <v>4</v>
      </c>
      <c r="Q23" s="2" t="n">
        <v>4</v>
      </c>
      <c r="R23" s="2" t="n">
        <v>4</v>
      </c>
      <c r="S23" s="2" t="n">
        <v>4</v>
      </c>
      <c r="T23" s="2" t="n">
        <v>4</v>
      </c>
      <c r="U23" s="2" t="n">
        <v>4</v>
      </c>
      <c r="V23" s="2"/>
      <c r="W23" s="2" t="n">
        <f aca="false">AVERAGE(B23:U23)</f>
        <v>4</v>
      </c>
      <c r="X23" s="2" t="n">
        <f aca="false">STDEV(B23:U23)</f>
        <v>0</v>
      </c>
      <c r="Y23" s="2" t="n">
        <v>4</v>
      </c>
      <c r="Z23" s="3" t="n">
        <v>4</v>
      </c>
      <c r="AA23" s="2" t="n">
        <v>3</v>
      </c>
      <c r="AB23" s="2" t="n">
        <f aca="false">Z23*AA23</f>
        <v>12</v>
      </c>
    </row>
    <row r="24" customFormat="false" ht="12.75" hidden="false" customHeight="false" outlineLevel="0" collapsed="false">
      <c r="A24" s="1" t="s">
        <v>56</v>
      </c>
      <c r="B24" s="2" t="n">
        <v>1.632</v>
      </c>
      <c r="C24" s="2" t="n">
        <v>1.647</v>
      </c>
      <c r="D24" s="2" t="n">
        <v>1.648</v>
      </c>
      <c r="E24" s="2" t="n">
        <v>1.651</v>
      </c>
      <c r="F24" s="2" t="n">
        <v>1.666</v>
      </c>
      <c r="G24" s="2" t="n">
        <v>1.641</v>
      </c>
      <c r="H24" s="2" t="n">
        <v>1.662</v>
      </c>
      <c r="I24" s="2" t="n">
        <v>1.648</v>
      </c>
      <c r="J24" s="2" t="n">
        <v>1.64</v>
      </c>
      <c r="K24" s="2" t="n">
        <v>1.661</v>
      </c>
      <c r="L24" s="2" t="n">
        <v>1.626</v>
      </c>
      <c r="M24" s="2" t="n">
        <v>1.647</v>
      </c>
      <c r="N24" s="2" t="n">
        <v>1.676</v>
      </c>
      <c r="O24" s="2" t="n">
        <v>1.659</v>
      </c>
      <c r="P24" s="2" t="n">
        <v>1.668</v>
      </c>
      <c r="Q24" s="2" t="n">
        <v>1.664</v>
      </c>
      <c r="R24" s="2" t="n">
        <v>1.653</v>
      </c>
      <c r="S24" s="2" t="n">
        <v>1.647</v>
      </c>
      <c r="T24" s="2" t="n">
        <v>1.671</v>
      </c>
      <c r="U24" s="2" t="n">
        <v>1.651</v>
      </c>
      <c r="V24" s="2"/>
      <c r="W24" s="2" t="n">
        <f aca="false">AVERAGE(B24:U24)</f>
        <v>1.6529</v>
      </c>
      <c r="X24" s="2" t="n">
        <f aca="false">STDEV(B24:U24)</f>
        <v>0.0129732518343666</v>
      </c>
      <c r="Y24" s="2" t="n">
        <f aca="false">W24*2/2.06</f>
        <v>1.6047572815534</v>
      </c>
      <c r="Z24" s="3" t="n">
        <v>1.6</v>
      </c>
      <c r="AA24" s="2" t="n">
        <v>2</v>
      </c>
      <c r="AB24" s="2" t="n">
        <f aca="false">Z24*AA24</f>
        <v>3.2</v>
      </c>
    </row>
    <row r="25" customFormat="false" ht="12.75" hidden="false" customHeight="false" outlineLevel="0" collapsed="false">
      <c r="A25" s="1" t="s">
        <v>57</v>
      </c>
      <c r="B25" s="2" t="n">
        <v>0.4</v>
      </c>
      <c r="C25" s="2" t="n">
        <v>0.404</v>
      </c>
      <c r="D25" s="2" t="n">
        <v>0.402</v>
      </c>
      <c r="E25" s="2" t="n">
        <v>0.39</v>
      </c>
      <c r="F25" s="2" t="n">
        <v>0.385</v>
      </c>
      <c r="G25" s="2" t="n">
        <v>0.401</v>
      </c>
      <c r="H25" s="2" t="n">
        <v>0.396</v>
      </c>
      <c r="I25" s="2" t="n">
        <v>0.39</v>
      </c>
      <c r="J25" s="2" t="n">
        <v>0.406</v>
      </c>
      <c r="K25" s="2" t="n">
        <v>0.407</v>
      </c>
      <c r="L25" s="2" t="n">
        <v>0.403</v>
      </c>
      <c r="M25" s="2" t="n">
        <v>0.406</v>
      </c>
      <c r="N25" s="2" t="n">
        <v>0.414</v>
      </c>
      <c r="O25" s="2" t="n">
        <v>0.403</v>
      </c>
      <c r="P25" s="2" t="n">
        <v>0.405</v>
      </c>
      <c r="Q25" s="2" t="n">
        <v>0.392</v>
      </c>
      <c r="R25" s="2" t="n">
        <v>0.395</v>
      </c>
      <c r="S25" s="2" t="n">
        <v>0.403</v>
      </c>
      <c r="T25" s="2" t="n">
        <v>0.394</v>
      </c>
      <c r="U25" s="2" t="n">
        <v>0.403</v>
      </c>
      <c r="V25" s="2"/>
      <c r="W25" s="2" t="n">
        <f aca="false">AVERAGE(B25:U25)</f>
        <v>0.39995</v>
      </c>
      <c r="X25" s="2" t="n">
        <f aca="false">STDEV(B25:U25)</f>
        <v>0.00712648876412944</v>
      </c>
      <c r="Y25" s="2" t="n">
        <f aca="false">W25*2/2.06</f>
        <v>0.388300970873786</v>
      </c>
      <c r="Z25" s="3" t="n">
        <v>0.39</v>
      </c>
      <c r="AA25" s="2" t="n">
        <v>2</v>
      </c>
      <c r="AB25" s="2" t="n">
        <f aca="false">Z25*AA25</f>
        <v>0.78</v>
      </c>
    </row>
    <row r="26" customFormat="false" ht="12.75" hidden="false" customHeight="false" outlineLevel="0" collapsed="false">
      <c r="A26" s="1" t="s">
        <v>58</v>
      </c>
      <c r="B26" s="2" t="n">
        <v>0.007</v>
      </c>
      <c r="C26" s="2" t="n">
        <v>0.006</v>
      </c>
      <c r="D26" s="2" t="n">
        <v>0.003</v>
      </c>
      <c r="E26" s="2" t="n">
        <v>0.007</v>
      </c>
      <c r="F26" s="2" t="n">
        <v>0.006</v>
      </c>
      <c r="G26" s="2" t="n">
        <v>0.005</v>
      </c>
      <c r="H26" s="2" t="n">
        <v>0.006</v>
      </c>
      <c r="I26" s="2" t="n">
        <v>0.006</v>
      </c>
      <c r="J26" s="2" t="n">
        <v>0.005</v>
      </c>
      <c r="K26" s="2" t="n">
        <v>0.005</v>
      </c>
      <c r="L26" s="2" t="n">
        <v>0.007</v>
      </c>
      <c r="M26" s="2" t="n">
        <v>0.007</v>
      </c>
      <c r="N26" s="2" t="n">
        <v>0.006</v>
      </c>
      <c r="O26" s="2" t="n">
        <v>0.005</v>
      </c>
      <c r="P26" s="2" t="n">
        <v>0.003</v>
      </c>
      <c r="Q26" s="2" t="n">
        <v>0.005</v>
      </c>
      <c r="R26" s="2" t="n">
        <v>0.004</v>
      </c>
      <c r="S26" s="2" t="n">
        <v>0.005</v>
      </c>
      <c r="T26" s="2" t="n">
        <v>0.005</v>
      </c>
      <c r="U26" s="2" t="n">
        <v>0.008</v>
      </c>
      <c r="V26" s="2"/>
      <c r="W26" s="2" t="n">
        <f aca="false">AVERAGE(B26:U26)</f>
        <v>0.00555</v>
      </c>
      <c r="X26" s="2" t="n">
        <f aca="false">STDEV(B26:U26)</f>
        <v>0.00131689427302111</v>
      </c>
      <c r="Y26" s="2" t="n">
        <f aca="false">W26*2/2.06</f>
        <v>0.00538834951456311</v>
      </c>
      <c r="Z26" s="3" t="n">
        <v>0.01</v>
      </c>
      <c r="AA26" s="2" t="n">
        <v>2</v>
      </c>
      <c r="AB26" s="2" t="n">
        <f aca="false">Z26*AA26</f>
        <v>0.02</v>
      </c>
    </row>
    <row r="27" customFormat="false" ht="12.75" hidden="false" customHeight="false" outlineLevel="0" collapsed="false">
      <c r="A27" s="1" t="s">
        <v>59</v>
      </c>
      <c r="B27" s="2" t="n">
        <v>0.026</v>
      </c>
      <c r="C27" s="2" t="n">
        <v>0.027</v>
      </c>
      <c r="D27" s="2" t="n">
        <v>0.029</v>
      </c>
      <c r="E27" s="2" t="n">
        <v>0.017</v>
      </c>
      <c r="F27" s="2" t="n">
        <v>0.033</v>
      </c>
      <c r="G27" s="2" t="n">
        <v>0.031</v>
      </c>
      <c r="H27" s="2" t="n">
        <v>0.022</v>
      </c>
      <c r="I27" s="2" t="n">
        <v>0.031</v>
      </c>
      <c r="J27" s="2" t="n">
        <v>0.021</v>
      </c>
      <c r="K27" s="2" t="n">
        <v>0.029</v>
      </c>
      <c r="L27" s="2" t="n">
        <v>0.027</v>
      </c>
      <c r="M27" s="2" t="n">
        <v>0.023</v>
      </c>
      <c r="N27" s="2" t="n">
        <v>0.032</v>
      </c>
      <c r="O27" s="2" t="n">
        <v>0.025</v>
      </c>
      <c r="P27" s="2" t="n">
        <v>0.019</v>
      </c>
      <c r="Q27" s="2" t="n">
        <v>0.031</v>
      </c>
      <c r="R27" s="2" t="n">
        <v>0.023</v>
      </c>
      <c r="S27" s="2" t="n">
        <v>0.022</v>
      </c>
      <c r="T27" s="2" t="n">
        <v>0.024</v>
      </c>
      <c r="U27" s="2" t="n">
        <v>0.021</v>
      </c>
      <c r="V27" s="2"/>
      <c r="W27" s="2" t="n">
        <f aca="false">AVERAGE(B27:U27)</f>
        <v>0.02565</v>
      </c>
      <c r="X27" s="2" t="n">
        <f aca="false">STDEV(B27:U27)</f>
        <v>0.00465973796417104</v>
      </c>
      <c r="Y27" s="2" t="n">
        <v>0.03</v>
      </c>
      <c r="Z27" s="3" t="n">
        <v>0.05</v>
      </c>
      <c r="AA27" s="2" t="n">
        <v>1</v>
      </c>
      <c r="AB27" s="2" t="n">
        <f aca="false">Z27*AA27</f>
        <v>0.05</v>
      </c>
    </row>
    <row r="28" customFormat="false" ht="12.75" hidden="false" customHeight="false" outlineLevel="0" collapsed="false">
      <c r="A28" s="1" t="s">
        <v>40</v>
      </c>
      <c r="B28" s="2" t="n">
        <f aca="false">SUM(B21:B27)</f>
        <v>11.051</v>
      </c>
      <c r="C28" s="2" t="n">
        <f aca="false">SUM(C21:C27)</f>
        <v>11.057</v>
      </c>
      <c r="D28" s="2" t="n">
        <f aca="false">SUM(D21:D27)</f>
        <v>11.056</v>
      </c>
      <c r="E28" s="2" t="n">
        <f aca="false">SUM(E21:E27)</f>
        <v>11.043</v>
      </c>
      <c r="F28" s="2" t="n">
        <f aca="false">SUM(F21:F27)</f>
        <v>11.058</v>
      </c>
      <c r="G28" s="2" t="n">
        <f aca="false">SUM(G21:G27)</f>
        <v>11.056</v>
      </c>
      <c r="H28" s="2" t="n">
        <f aca="false">SUM(H21:H27)</f>
        <v>11.057</v>
      </c>
      <c r="I28" s="2" t="n">
        <f aca="false">SUM(I21:I27)</f>
        <v>11.057</v>
      </c>
      <c r="J28" s="2" t="n">
        <f aca="false">SUM(J21:J27)</f>
        <v>11.052</v>
      </c>
      <c r="K28" s="2" t="n">
        <f aca="false">SUM(K21:K27)</f>
        <v>11.072</v>
      </c>
      <c r="L28" s="2" t="n">
        <f aca="false">SUM(L21:L27)</f>
        <v>11.046</v>
      </c>
      <c r="M28" s="2" t="n">
        <f aca="false">SUM(M21:M27)</f>
        <v>11.057</v>
      </c>
      <c r="N28" s="2" t="n">
        <f aca="false">SUM(N21:N27)</f>
        <v>11.083</v>
      </c>
      <c r="O28" s="2" t="n">
        <f aca="false">SUM(O21:O27)</f>
        <v>11.062</v>
      </c>
      <c r="P28" s="2" t="n">
        <f aca="false">SUM(P21:P27)</f>
        <v>11.063</v>
      </c>
      <c r="Q28" s="2" t="n">
        <f aca="false">SUM(Q21:Q27)</f>
        <v>11.06</v>
      </c>
      <c r="R28" s="2" t="n">
        <f aca="false">SUM(R21:R27)</f>
        <v>11.049</v>
      </c>
      <c r="S28" s="2" t="n">
        <f aca="false">SUM(S21:S27)</f>
        <v>11.053</v>
      </c>
      <c r="T28" s="2" t="n">
        <f aca="false">SUM(T21:T27)</f>
        <v>11.063</v>
      </c>
      <c r="U28" s="2" t="n">
        <f aca="false">SUM(U21:U27)</f>
        <v>11.061</v>
      </c>
      <c r="V28" s="2"/>
      <c r="W28" s="2" t="n">
        <f aca="false">AVERAGE(B28:U28)</f>
        <v>11.0578</v>
      </c>
      <c r="X28" s="2" t="n">
        <f aca="false">STDEV(B28:U28)</f>
        <v>0.00879952151809233</v>
      </c>
      <c r="Y28" s="2"/>
      <c r="Z28" s="2"/>
      <c r="AA28" s="2"/>
      <c r="AB28" s="4" t="n">
        <f aca="false">SUM(AB21:AB27)</f>
        <v>36</v>
      </c>
    </row>
    <row r="29" customFormat="false" ht="12.75" hidden="false" customHeight="false" outlineLevel="0" collapsed="false">
      <c r="A29" s="1" t="s">
        <v>6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3" t="n">
        <v>1.05</v>
      </c>
      <c r="AA29" s="2"/>
      <c r="AB29" s="2"/>
    </row>
    <row r="30" customFormat="false" ht="20.25" hidden="false" customHeight="false" outlineLevel="0" collapsed="false">
      <c r="B30" s="2"/>
      <c r="C30" s="2"/>
      <c r="D30" s="2"/>
      <c r="E30" s="2"/>
      <c r="F30" s="2"/>
      <c r="G30" s="2"/>
      <c r="H30" s="2" t="s">
        <v>61</v>
      </c>
      <c r="I30" s="2"/>
      <c r="J30" s="2"/>
      <c r="K30" s="5" t="s">
        <v>62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23.25" hidden="false" customHeight="false" outlineLevel="0" collapsed="false">
      <c r="B31" s="2"/>
      <c r="C31" s="2"/>
      <c r="D31" s="2"/>
      <c r="E31" s="2"/>
      <c r="F31" s="2"/>
      <c r="G31" s="2"/>
      <c r="H31" s="1" t="s">
        <v>63</v>
      </c>
      <c r="I31" s="2"/>
      <c r="J31" s="2"/>
      <c r="K31" s="5" t="s">
        <v>64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Y31" s="2"/>
      <c r="Z31" s="2"/>
    </row>
    <row r="32" customFormat="false" ht="12.75" hidden="false" customHeight="false" outlineLevel="0" collapsed="false">
      <c r="K32" s="2" t="s">
        <v>65</v>
      </c>
      <c r="U32" s="2"/>
      <c r="V32" s="2"/>
    </row>
    <row r="33" customFormat="false" ht="12.75" hidden="false" customHeight="false" outlineLevel="0" collapsed="false">
      <c r="U33" s="2"/>
      <c r="V33" s="2"/>
    </row>
    <row r="34" customFormat="false" ht="12.75" hidden="false" customHeight="false" outlineLevel="0" collapsed="false">
      <c r="W34" s="2"/>
      <c r="X34" s="2"/>
    </row>
    <row r="35" customFormat="false" ht="12.75" hidden="false" customHeight="false" outlineLevel="0" collapsed="false">
      <c r="A35" s="1" t="s">
        <v>66</v>
      </c>
      <c r="B35" s="1" t="s">
        <v>67</v>
      </c>
      <c r="C35" s="1" t="s">
        <v>68</v>
      </c>
      <c r="D35" s="1" t="s">
        <v>69</v>
      </c>
      <c r="E35" s="1" t="s">
        <v>70</v>
      </c>
      <c r="F35" s="1" t="s">
        <v>71</v>
      </c>
      <c r="G35" s="1" t="s">
        <v>72</v>
      </c>
      <c r="W35" s="2"/>
      <c r="X35" s="2"/>
    </row>
    <row r="36" customFormat="false" ht="12.75" hidden="false" customHeight="false" outlineLevel="0" collapsed="false">
      <c r="A36" s="1" t="s">
        <v>59</v>
      </c>
      <c r="B36" s="1" t="s">
        <v>73</v>
      </c>
      <c r="C36" s="1" t="n">
        <v>20</v>
      </c>
      <c r="D36" s="1" t="n">
        <v>10</v>
      </c>
      <c r="E36" s="1" t="n">
        <v>600</v>
      </c>
      <c r="F36" s="1" t="n">
        <v>-600</v>
      </c>
      <c r="G36" s="1" t="s">
        <v>74</v>
      </c>
      <c r="W36" s="2"/>
      <c r="X36" s="2"/>
    </row>
    <row r="37" customFormat="false" ht="12.75" hidden="false" customHeight="false" outlineLevel="0" collapsed="false">
      <c r="A37" s="1" t="s">
        <v>53</v>
      </c>
      <c r="B37" s="1" t="s">
        <v>73</v>
      </c>
      <c r="C37" s="1" t="n">
        <v>20</v>
      </c>
      <c r="D37" s="1" t="n">
        <v>10</v>
      </c>
      <c r="E37" s="1" t="n">
        <v>600</v>
      </c>
      <c r="F37" s="1" t="n">
        <v>-600</v>
      </c>
      <c r="G37" s="1" t="s">
        <v>75</v>
      </c>
      <c r="W37" s="2"/>
      <c r="X37" s="2"/>
    </row>
    <row r="38" customFormat="false" ht="12.75" hidden="false" customHeight="false" outlineLevel="0" collapsed="false">
      <c r="A38" s="1" t="s">
        <v>55</v>
      </c>
      <c r="B38" s="1" t="s">
        <v>73</v>
      </c>
      <c r="C38" s="1" t="n">
        <v>20</v>
      </c>
      <c r="D38" s="1" t="n">
        <v>10</v>
      </c>
      <c r="E38" s="1" t="n">
        <v>600</v>
      </c>
      <c r="F38" s="1" t="n">
        <v>-600</v>
      </c>
      <c r="G38" s="1" t="s">
        <v>76</v>
      </c>
      <c r="W38" s="2"/>
      <c r="X38" s="2"/>
    </row>
    <row r="39" customFormat="false" ht="12.75" hidden="false" customHeight="false" outlineLevel="0" collapsed="false">
      <c r="A39" s="1" t="s">
        <v>56</v>
      </c>
      <c r="B39" s="1" t="s">
        <v>73</v>
      </c>
      <c r="C39" s="1" t="n">
        <v>20</v>
      </c>
      <c r="D39" s="1" t="n">
        <v>10</v>
      </c>
      <c r="E39" s="1" t="n">
        <v>600</v>
      </c>
      <c r="F39" s="1" t="n">
        <v>-600</v>
      </c>
      <c r="G39" s="1" t="s">
        <v>75</v>
      </c>
      <c r="W39" s="2"/>
      <c r="X39" s="2"/>
    </row>
    <row r="40" customFormat="false" ht="12.75" hidden="false" customHeight="false" outlineLevel="0" collapsed="false">
      <c r="A40" s="1" t="s">
        <v>77</v>
      </c>
      <c r="B40" s="1" t="s">
        <v>73</v>
      </c>
      <c r="C40" s="1" t="n">
        <v>20</v>
      </c>
      <c r="D40" s="1" t="n">
        <v>10</v>
      </c>
      <c r="E40" s="1" t="n">
        <v>600</v>
      </c>
      <c r="F40" s="1" t="n">
        <v>-600</v>
      </c>
      <c r="G40" s="1" t="s">
        <v>78</v>
      </c>
      <c r="W40" s="2"/>
      <c r="X40" s="2"/>
    </row>
    <row r="41" customFormat="false" ht="12.75" hidden="false" customHeight="false" outlineLevel="0" collapsed="false">
      <c r="A41" s="1" t="s">
        <v>79</v>
      </c>
      <c r="B41" s="1" t="s">
        <v>73</v>
      </c>
      <c r="C41" s="1" t="n">
        <v>20</v>
      </c>
      <c r="D41" s="1" t="n">
        <v>10</v>
      </c>
      <c r="E41" s="1" t="n">
        <v>600</v>
      </c>
      <c r="F41" s="1" t="n">
        <v>-600</v>
      </c>
      <c r="G41" s="1" t="s">
        <v>80</v>
      </c>
      <c r="W41" s="2"/>
      <c r="X41" s="2"/>
    </row>
    <row r="42" customFormat="false" ht="12.75" hidden="false" customHeight="false" outlineLevel="0" collapsed="false">
      <c r="A42" s="1" t="s">
        <v>58</v>
      </c>
      <c r="B42" s="1" t="s">
        <v>73</v>
      </c>
      <c r="C42" s="1" t="n">
        <v>20</v>
      </c>
      <c r="D42" s="1" t="n">
        <v>10</v>
      </c>
      <c r="E42" s="1" t="n">
        <v>600</v>
      </c>
      <c r="F42" s="1" t="n">
        <v>-600</v>
      </c>
      <c r="G42" s="1" t="s">
        <v>81</v>
      </c>
      <c r="W42" s="2"/>
      <c r="X42" s="2"/>
    </row>
    <row r="43" customFormat="false" ht="12.75" hidden="false" customHeight="false" outlineLevel="0" collapsed="false">
      <c r="A43" s="1" t="s">
        <v>82</v>
      </c>
      <c r="B43" s="1" t="s">
        <v>73</v>
      </c>
      <c r="C43" s="1" t="n">
        <v>20</v>
      </c>
      <c r="D43" s="1" t="n">
        <v>10</v>
      </c>
      <c r="E43" s="1" t="n">
        <v>600</v>
      </c>
      <c r="F43" s="1" t="n">
        <v>-600</v>
      </c>
      <c r="G43" s="1" t="s">
        <v>83</v>
      </c>
      <c r="W43" s="2"/>
      <c r="X43" s="2"/>
    </row>
    <row r="44" customFormat="false" ht="12.75" hidden="false" customHeight="false" outlineLevel="0" collapsed="false">
      <c r="A44" s="1" t="s">
        <v>57</v>
      </c>
      <c r="B44" s="1" t="s">
        <v>73</v>
      </c>
      <c r="C44" s="1" t="n">
        <v>20</v>
      </c>
      <c r="D44" s="1" t="n">
        <v>10</v>
      </c>
      <c r="E44" s="1" t="n">
        <v>500</v>
      </c>
      <c r="F44" s="1" t="n">
        <v>-500</v>
      </c>
      <c r="G44" s="1" t="s">
        <v>84</v>
      </c>
      <c r="W44" s="2"/>
      <c r="X44" s="2"/>
    </row>
    <row r="45" customFormat="false" ht="12.75" hidden="false" customHeight="false" outlineLevel="0" collapsed="false">
      <c r="A45" s="1" t="s">
        <v>85</v>
      </c>
      <c r="B45" s="1" t="s">
        <v>73</v>
      </c>
      <c r="C45" s="1" t="n">
        <v>20</v>
      </c>
      <c r="D45" s="1" t="n">
        <v>10</v>
      </c>
      <c r="E45" s="1" t="n">
        <v>500</v>
      </c>
      <c r="F45" s="1" t="n">
        <v>-500</v>
      </c>
      <c r="G45" s="1" t="s">
        <v>86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1" t="s">
        <v>87</v>
      </c>
      <c r="B46" s="1" t="s">
        <v>73</v>
      </c>
      <c r="C46" s="1" t="n">
        <v>20</v>
      </c>
      <c r="D46" s="1" t="n">
        <v>10</v>
      </c>
      <c r="E46" s="1" t="n">
        <v>500</v>
      </c>
      <c r="F46" s="1" t="n">
        <v>-500</v>
      </c>
      <c r="G46" s="1" t="s">
        <v>88</v>
      </c>
      <c r="W46" s="2"/>
      <c r="X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W47" s="2"/>
      <c r="X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W48" s="2"/>
      <c r="X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W49" s="2"/>
      <c r="X49" s="2"/>
    </row>
    <row r="51" customFormat="false" ht="12.75" hidden="false" customHeight="false" outlineLevel="0" collapsed="false">
      <c r="B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0:57:08Z</dcterms:created>
  <dc:creator>Gelu Costin</dc:creator>
  <dc:description/>
  <dc:language>en-US</dc:language>
  <cp:lastModifiedBy>Gelu Costin</cp:lastModifiedBy>
  <dcterms:modified xsi:type="dcterms:W3CDTF">2008-01-30T18:01:29Z</dcterms:modified>
  <cp:revision>0</cp:revision>
  <dc:subject/>
  <dc:title/>
</cp:coreProperties>
</file>