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8">
  <si>
    <t xml:space="preserve">paravinogradovite R060834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7</t>
  </si>
  <si>
    <t xml:space="preserve">#38</t>
  </si>
  <si>
    <t xml:space="preserve">#39</t>
  </si>
  <si>
    <t xml:space="preserve">#40</t>
  </si>
  <si>
    <t xml:space="preserve">WDS scan</t>
  </si>
  <si>
    <t xml:space="preserve">Si Al Na Mg Ti K Fe &lt;Nb?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TiO2</t>
  </si>
  <si>
    <t xml:space="preserve">Na2O</t>
  </si>
  <si>
    <t xml:space="preserve">Al2O3</t>
  </si>
  <si>
    <t xml:space="preserve">Fe2O3</t>
  </si>
  <si>
    <t xml:space="preserve">K2O</t>
  </si>
  <si>
    <t xml:space="preserve">MgO</t>
  </si>
  <si>
    <t xml:space="preserve">Nb2O5</t>
  </si>
  <si>
    <t xml:space="preserve">CaO</t>
  </si>
  <si>
    <t xml:space="preserve">not present in the wds scan; not in totals</t>
  </si>
  <si>
    <t xml:space="preserve">MnO</t>
  </si>
  <si>
    <t xml:space="preserve">Cr2O3</t>
  </si>
  <si>
    <t xml:space="preserve">Totals</t>
  </si>
  <si>
    <t xml:space="preserve">H2O + B2O3*</t>
  </si>
  <si>
    <t xml:space="preserve">B2O3**</t>
  </si>
  <si>
    <t xml:space="preserve">H2O**</t>
  </si>
  <si>
    <t xml:space="preserve">* = estimated by difference</t>
  </si>
  <si>
    <t xml:space="preserve">** Recalculated oxides</t>
  </si>
  <si>
    <t xml:space="preserve">Cation numbers normalized to 24 O</t>
  </si>
  <si>
    <t xml:space="preserve">in formula</t>
  </si>
  <si>
    <t xml:space="preserve">(+) charges</t>
  </si>
  <si>
    <t xml:space="preserve">Si</t>
  </si>
  <si>
    <t xml:space="preserve">Al</t>
  </si>
  <si>
    <t xml:space="preserve">B*</t>
  </si>
  <si>
    <t xml:space="preserve">Ti</t>
  </si>
  <si>
    <t xml:space="preserve">Fe2</t>
  </si>
  <si>
    <t xml:space="preserve">if Fe3+ the formula could not be charged balanced</t>
  </si>
  <si>
    <t xml:space="preserve">Nb</t>
  </si>
  <si>
    <t xml:space="preserve">Mg</t>
  </si>
  <si>
    <t xml:space="preserve">Na</t>
  </si>
  <si>
    <t xml:space="preserve">K</t>
  </si>
  <si>
    <t xml:space="preserve">H**</t>
  </si>
  <si>
    <t xml:space="preserve">** = after normalization to 27 O </t>
  </si>
  <si>
    <t xml:space="preserve">ideal</t>
  </si>
  <si>
    <r>
      <rPr>
        <sz val="14"/>
        <rFont val="Times New Roman"/>
        <family val="1"/>
      </rPr>
      <t xml:space="preserve">(Na,   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Ti</t>
    </r>
    <r>
      <rPr>
        <vertAlign val="superscript"/>
        <sz val="14"/>
        <rFont val="Times New Roman"/>
        <family val="1"/>
      </rPr>
      <t xml:space="preserve">4+</t>
    </r>
    <r>
      <rPr>
        <sz val="14"/>
        <rFont val="Times New Roman"/>
        <family val="1"/>
      </rPr>
      <t xml:space="preserve">,Fe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)(OH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·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2.13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1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.27</t>
    </r>
    <r>
      <rPr>
        <sz val="14"/>
        <rFont val="Times New Roman"/>
        <family val="1"/>
      </rPr>
      <t xml:space="preserve">(Ti</t>
    </r>
    <r>
      <rPr>
        <vertAlign val="superscript"/>
        <sz val="14"/>
        <rFont val="Times New Roman"/>
        <family val="1"/>
      </rPr>
      <t xml:space="preserve">4+</t>
    </r>
    <r>
      <rPr>
        <vertAlign val="subscript"/>
        <sz val="14"/>
        <rFont val="Times New Roman"/>
        <family val="1"/>
      </rPr>
      <t xml:space="preserve">3.47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46</t>
    </r>
    <r>
      <rPr>
        <sz val="14"/>
        <rFont val="Times New Roman"/>
        <family val="1"/>
      </rPr>
      <t xml:space="preserve">Nb</t>
    </r>
    <r>
      <rPr>
        <vertAlign val="superscript"/>
        <sz val="14"/>
        <rFont val="Times New Roman"/>
        <family val="1"/>
      </rPr>
      <t xml:space="preserve">5+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(Si</t>
    </r>
    <r>
      <rPr>
        <vertAlign val="subscript"/>
        <sz val="14"/>
        <rFont val="Times New Roman"/>
        <family val="1"/>
      </rPr>
      <t xml:space="preserve">2.67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17</t>
    </r>
    <r>
      <rPr>
        <sz val="14"/>
        <rFont val="Times New Roman"/>
        <family val="1"/>
      </rPr>
      <t xml:space="preserve">B</t>
    </r>
    <r>
      <rPr>
        <vertAlign val="subscript"/>
        <sz val="14"/>
        <rFont val="Times New Roman"/>
        <family val="1"/>
      </rPr>
      <t xml:space="preserve">0.1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)(OH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·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B deduced from stoichiometry; Fe2+ by charge balance; OH by difference and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F</t>
  </si>
  <si>
    <t xml:space="preserve">Ka</t>
  </si>
  <si>
    <t xml:space="preserve">MgF2</t>
  </si>
  <si>
    <t xml:space="preserve">albite-Cr</t>
  </si>
  <si>
    <t xml:space="preserve">diopside</t>
  </si>
  <si>
    <t xml:space="preserve">anor-hk</t>
  </si>
  <si>
    <t xml:space="preserve">PET</t>
  </si>
  <si>
    <t xml:space="preserve">kspar-OR1</t>
  </si>
  <si>
    <t xml:space="preserve">Ca</t>
  </si>
  <si>
    <t xml:space="preserve">rutile1</t>
  </si>
  <si>
    <t xml:space="preserve">Cr</t>
  </si>
  <si>
    <t xml:space="preserve">chrom-s</t>
  </si>
  <si>
    <t xml:space="preserve">Mn</t>
  </si>
  <si>
    <t xml:space="preserve">rhod-791</t>
  </si>
  <si>
    <t xml:space="preserve">LIF</t>
  </si>
  <si>
    <t xml:space="preserve">Fe</t>
  </si>
  <si>
    <t xml:space="preserve">fayalite</t>
  </si>
  <si>
    <t xml:space="preserve">15 kV, 20 nA, spot size beam</t>
  </si>
  <si>
    <t xml:space="preserve">Na, K</t>
  </si>
  <si>
    <t xml:space="preserve">15 kV, 10 nA, 10 micron size be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41" activeCellId="0" sqref="M41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9.62"/>
    <col collapsed="false" customWidth="false" hidden="false" outlineLevel="0" max="12" min="2" style="1" width="5.24"/>
    <col collapsed="false" customWidth="true" hidden="false" outlineLevel="0" max="13" min="13" style="1" width="6.24"/>
    <col collapsed="false" customWidth="false" hidden="false" outlineLevel="0" max="257" min="14" style="1" width="5.2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O2" s="3" t="s">
        <v>11</v>
      </c>
      <c r="P2" s="3"/>
      <c r="Q2" s="4" t="s">
        <v>12</v>
      </c>
      <c r="R2" s="3"/>
      <c r="S2" s="3"/>
      <c r="T2" s="3"/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  <c r="M3" s="1" t="s">
        <v>19</v>
      </c>
      <c r="N3" s="1" t="s">
        <v>20</v>
      </c>
    </row>
    <row r="4" customFormat="false" ht="12.75" hidden="false" customHeight="false" outlineLevel="0" collapsed="false">
      <c r="A4" s="1" t="s">
        <v>21</v>
      </c>
      <c r="B4" s="5" t="n">
        <v>44.92</v>
      </c>
      <c r="C4" s="5" t="n">
        <v>44.25</v>
      </c>
      <c r="D4" s="5" t="n">
        <v>43.72</v>
      </c>
      <c r="E4" s="5" t="n">
        <v>43.35</v>
      </c>
      <c r="F4" s="5" t="n">
        <v>43.62</v>
      </c>
      <c r="G4" s="5" t="n">
        <v>42.93</v>
      </c>
      <c r="H4" s="5" t="n">
        <v>43.79</v>
      </c>
      <c r="I4" s="5" t="n">
        <v>43.73</v>
      </c>
      <c r="J4" s="5" t="n">
        <v>43.67</v>
      </c>
      <c r="K4" s="5" t="n">
        <v>44.04</v>
      </c>
      <c r="L4" s="5"/>
      <c r="M4" s="5" t="n">
        <f aca="false">AVERAGE(B4:K4)</f>
        <v>43.802</v>
      </c>
      <c r="N4" s="5" t="n">
        <f aca="false">STDEV(B4:K4)</f>
        <v>0.530676716822755</v>
      </c>
      <c r="O4" s="5"/>
      <c r="P4" s="5"/>
      <c r="Q4" s="5"/>
      <c r="R4" s="5"/>
      <c r="S4" s="5"/>
    </row>
    <row r="5" customFormat="false" ht="12.75" hidden="false" customHeight="false" outlineLevel="0" collapsed="false">
      <c r="A5" s="1" t="s">
        <v>22</v>
      </c>
      <c r="B5" s="5" t="n">
        <v>29.92</v>
      </c>
      <c r="C5" s="5" t="n">
        <v>30.18</v>
      </c>
      <c r="D5" s="5" t="n">
        <v>30.53</v>
      </c>
      <c r="E5" s="5" t="n">
        <v>31.38</v>
      </c>
      <c r="F5" s="5" t="n">
        <v>29.42</v>
      </c>
      <c r="G5" s="5" t="n">
        <v>29.4</v>
      </c>
      <c r="H5" s="5" t="n">
        <v>29.31</v>
      </c>
      <c r="I5" s="5" t="n">
        <v>29.99</v>
      </c>
      <c r="J5" s="5" t="n">
        <v>29.1</v>
      </c>
      <c r="K5" s="5" t="n">
        <v>30.82</v>
      </c>
      <c r="L5" s="5"/>
      <c r="M5" s="5" t="n">
        <f aca="false">AVERAGE(B5:K5)</f>
        <v>30.005</v>
      </c>
      <c r="N5" s="5" t="n">
        <f aca="false">STDEV(B5:K5)</f>
        <v>0.73627063261035</v>
      </c>
      <c r="O5" s="5"/>
      <c r="P5" s="5"/>
      <c r="Q5" s="5"/>
      <c r="R5" s="5"/>
      <c r="S5" s="5"/>
    </row>
    <row r="6" customFormat="false" ht="12.75" hidden="false" customHeight="false" outlineLevel="0" collapsed="false">
      <c r="A6" s="1" t="s">
        <v>23</v>
      </c>
      <c r="B6" s="5" t="n">
        <v>7.32</v>
      </c>
      <c r="C6" s="5" t="n">
        <v>7.35</v>
      </c>
      <c r="D6" s="5" t="n">
        <v>7.37</v>
      </c>
      <c r="E6" s="5" t="n">
        <v>7.28</v>
      </c>
      <c r="F6" s="5" t="n">
        <v>8.95</v>
      </c>
      <c r="G6" s="5" t="n">
        <v>8.64</v>
      </c>
      <c r="H6" s="5" t="n">
        <v>8.64</v>
      </c>
      <c r="I6" s="5" t="n">
        <v>8.27</v>
      </c>
      <c r="J6" s="5" t="n">
        <v>8.28</v>
      </c>
      <c r="K6" s="5" t="n">
        <v>6.88</v>
      </c>
      <c r="L6" s="5"/>
      <c r="M6" s="5" t="n">
        <f aca="false">AVERAGE(B6:K6)</f>
        <v>7.898</v>
      </c>
      <c r="N6" s="5" t="n">
        <f aca="false">STDEV(B6:K6)</f>
        <v>0.73208681938081</v>
      </c>
      <c r="O6" s="5"/>
      <c r="P6" s="5"/>
      <c r="Q6" s="5"/>
      <c r="R6" s="5"/>
      <c r="S6" s="5"/>
    </row>
    <row r="7" customFormat="false" ht="12.75" hidden="false" customHeight="false" outlineLevel="0" collapsed="false">
      <c r="A7" s="1" t="s">
        <v>24</v>
      </c>
      <c r="B7" s="5" t="n">
        <v>6.44</v>
      </c>
      <c r="C7" s="5" t="n">
        <v>6.43</v>
      </c>
      <c r="D7" s="5" t="n">
        <v>6.56</v>
      </c>
      <c r="E7" s="5" t="n">
        <v>6.55</v>
      </c>
      <c r="F7" s="5" t="n">
        <v>6.65</v>
      </c>
      <c r="G7" s="5" t="n">
        <v>6.7</v>
      </c>
      <c r="H7" s="5" t="n">
        <v>6.38</v>
      </c>
      <c r="I7" s="5" t="n">
        <v>6.6</v>
      </c>
      <c r="J7" s="5" t="n">
        <v>6.14</v>
      </c>
      <c r="K7" s="5" t="n">
        <v>6.82</v>
      </c>
      <c r="L7" s="5"/>
      <c r="M7" s="5" t="n">
        <f aca="false">AVERAGE(B7:K7)</f>
        <v>6.527</v>
      </c>
      <c r="N7" s="5" t="n">
        <f aca="false">STDEV(B7:K7)</f>
        <v>0.190382655605902</v>
      </c>
      <c r="O7" s="5"/>
      <c r="P7" s="5"/>
      <c r="Q7" s="5"/>
      <c r="R7" s="5"/>
      <c r="S7" s="5"/>
    </row>
    <row r="8" customFormat="false" ht="12.75" hidden="false" customHeight="false" outlineLevel="0" collapsed="false">
      <c r="A8" s="1" t="s">
        <v>25</v>
      </c>
      <c r="B8" s="5" t="n">
        <v>4</v>
      </c>
      <c r="C8" s="5" t="n">
        <v>3.97</v>
      </c>
      <c r="D8" s="5" t="n">
        <v>3.83</v>
      </c>
      <c r="E8" s="5" t="n">
        <v>3.85</v>
      </c>
      <c r="F8" s="5" t="n">
        <v>3.58</v>
      </c>
      <c r="G8" s="5" t="n">
        <v>3.48</v>
      </c>
      <c r="H8" s="5" t="n">
        <v>3.83</v>
      </c>
      <c r="I8" s="5" t="n">
        <v>3.99</v>
      </c>
      <c r="J8" s="5" t="n">
        <v>4.13</v>
      </c>
      <c r="K8" s="5" t="n">
        <v>3.89</v>
      </c>
      <c r="L8" s="5"/>
      <c r="M8" s="5" t="n">
        <f aca="false">AVERAGE(B8:K8)</f>
        <v>3.855</v>
      </c>
      <c r="N8" s="5" t="n">
        <f aca="false">STDEV(B8:K8)</f>
        <v>0.196313241756355</v>
      </c>
      <c r="O8" s="5"/>
      <c r="P8" s="5"/>
      <c r="Q8" s="5"/>
      <c r="R8" s="5"/>
      <c r="S8" s="5"/>
    </row>
    <row r="9" customFormat="false" ht="12.75" hidden="false" customHeight="false" outlineLevel="0" collapsed="false">
      <c r="A9" s="1" t="s">
        <v>26</v>
      </c>
      <c r="B9" s="5" t="n">
        <v>0.72</v>
      </c>
      <c r="C9" s="5" t="n">
        <v>0.7</v>
      </c>
      <c r="D9" s="5" t="n">
        <v>0.75</v>
      </c>
      <c r="E9" s="5" t="n">
        <v>0.78</v>
      </c>
      <c r="F9" s="5" t="n">
        <v>0.72</v>
      </c>
      <c r="G9" s="5" t="n">
        <v>0.75</v>
      </c>
      <c r="H9" s="5" t="n">
        <v>0.79</v>
      </c>
      <c r="I9" s="5" t="n">
        <v>0.83</v>
      </c>
      <c r="J9" s="5" t="n">
        <v>0.68</v>
      </c>
      <c r="K9" s="5" t="n">
        <v>0.69</v>
      </c>
      <c r="L9" s="5"/>
      <c r="M9" s="5" t="n">
        <f aca="false">AVERAGE(B9:K9)</f>
        <v>0.741</v>
      </c>
      <c r="N9" s="5" t="n">
        <f aca="false">STDEV(B9:K9)</f>
        <v>0.048177911028926</v>
      </c>
      <c r="O9" s="5"/>
      <c r="P9" s="5"/>
      <c r="Q9" s="5"/>
      <c r="R9" s="5"/>
      <c r="S9" s="5"/>
    </row>
    <row r="10" customFormat="false" ht="12.75" hidden="false" customHeight="false" outlineLevel="0" collapsed="false">
      <c r="A10" s="1" t="s">
        <v>27</v>
      </c>
      <c r="B10" s="5" t="n">
        <v>0.16</v>
      </c>
      <c r="C10" s="5" t="n">
        <v>0.12</v>
      </c>
      <c r="D10" s="5" t="n">
        <v>0.1</v>
      </c>
      <c r="E10" s="5" t="n">
        <v>0.1</v>
      </c>
      <c r="F10" s="5" t="n">
        <v>0.17</v>
      </c>
      <c r="G10" s="5" t="n">
        <v>0.09</v>
      </c>
      <c r="H10" s="5" t="n">
        <v>0.14</v>
      </c>
      <c r="I10" s="5" t="n">
        <v>0.09</v>
      </c>
      <c r="J10" s="5" t="n">
        <v>0.17</v>
      </c>
      <c r="K10" s="5" t="n">
        <v>0.11</v>
      </c>
      <c r="L10" s="5"/>
      <c r="M10" s="5" t="n">
        <f aca="false">AVERAGE(B10:K10)</f>
        <v>0.125</v>
      </c>
      <c r="N10" s="5" t="n">
        <f aca="false">STDEV(B10:K10)</f>
        <v>0.0324037034920393</v>
      </c>
      <c r="O10" s="5"/>
      <c r="P10" s="5"/>
      <c r="Q10" s="5"/>
      <c r="R10" s="5"/>
      <c r="S10" s="5"/>
    </row>
    <row r="11" customFormat="false" ht="12.75" hidden="false" customHeight="false" outlineLevel="0" collapsed="false">
      <c r="A11" s="1" t="s">
        <v>28</v>
      </c>
      <c r="B11" s="5" t="n">
        <v>0.46</v>
      </c>
      <c r="C11" s="5" t="n">
        <v>0.48</v>
      </c>
      <c r="D11" s="5" t="n">
        <v>0.55</v>
      </c>
      <c r="E11" s="5" t="n">
        <v>0.58</v>
      </c>
      <c r="F11" s="5" t="n">
        <v>0.45</v>
      </c>
      <c r="G11" s="5" t="n">
        <v>0.56</v>
      </c>
      <c r="H11" s="5" t="n">
        <v>0.55</v>
      </c>
      <c r="I11" s="5" t="n">
        <v>0.64</v>
      </c>
      <c r="J11" s="5" t="n">
        <v>0.41</v>
      </c>
      <c r="K11" s="5" t="n">
        <v>0.48</v>
      </c>
      <c r="L11" s="5"/>
      <c r="M11" s="5" t="n">
        <f aca="false">AVERAGE(B11:K11)</f>
        <v>0.516</v>
      </c>
      <c r="N11" s="5" t="n">
        <f aca="false">STDEV(B11:K11)</f>
        <v>0.070742098106039</v>
      </c>
      <c r="O11" s="5"/>
      <c r="P11" s="5"/>
      <c r="Q11" s="5"/>
      <c r="R11" s="5"/>
      <c r="S11" s="5"/>
    </row>
    <row r="12" s="6" customFormat="true" ht="12.75" hidden="false" customHeight="false" outlineLevel="0" collapsed="false">
      <c r="A12" s="6" t="s">
        <v>29</v>
      </c>
      <c r="B12" s="7" t="n">
        <v>0.02</v>
      </c>
      <c r="C12" s="7" t="n">
        <v>0</v>
      </c>
      <c r="D12" s="7" t="n">
        <v>0</v>
      </c>
      <c r="E12" s="7" t="n">
        <v>0.01</v>
      </c>
      <c r="F12" s="7" t="n">
        <v>0.01</v>
      </c>
      <c r="G12" s="7" t="n">
        <v>0</v>
      </c>
      <c r="H12" s="7" t="n">
        <v>0.02</v>
      </c>
      <c r="I12" s="7" t="n">
        <v>0.03</v>
      </c>
      <c r="J12" s="7" t="n">
        <v>0.02</v>
      </c>
      <c r="K12" s="7" t="n">
        <v>0.01</v>
      </c>
      <c r="L12" s="7"/>
      <c r="M12" s="7" t="n">
        <f aca="false">AVERAGE(B12:K12)</f>
        <v>0.012</v>
      </c>
      <c r="N12" s="7" t="n">
        <f aca="false">STDEV(B12:K12)</f>
        <v>0.0103279555898864</v>
      </c>
      <c r="O12" s="7" t="s">
        <v>30</v>
      </c>
      <c r="P12" s="7"/>
      <c r="Q12" s="7"/>
      <c r="R12" s="7"/>
      <c r="S12" s="7"/>
    </row>
    <row r="13" s="6" customFormat="true" ht="12.75" hidden="false" customHeight="false" outlineLevel="0" collapsed="false">
      <c r="A13" s="6" t="s">
        <v>31</v>
      </c>
      <c r="B13" s="7" t="n">
        <v>0.01</v>
      </c>
      <c r="C13" s="7" t="n">
        <v>0.02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.03</v>
      </c>
      <c r="I13" s="7" t="n">
        <v>0</v>
      </c>
      <c r="J13" s="7" t="n">
        <v>0.01</v>
      </c>
      <c r="K13" s="7" t="n">
        <v>0</v>
      </c>
      <c r="L13" s="7"/>
      <c r="M13" s="7" t="n">
        <f aca="false">AVERAGE(B13:K13)</f>
        <v>0.007</v>
      </c>
      <c r="N13" s="7" t="n">
        <f aca="false">STDEV(B13:K13)</f>
        <v>0.0105934990547138</v>
      </c>
      <c r="O13" s="7" t="s">
        <v>30</v>
      </c>
      <c r="P13" s="7"/>
      <c r="Q13" s="7"/>
      <c r="R13" s="7"/>
      <c r="S13" s="7"/>
    </row>
    <row r="14" s="6" customFormat="true" ht="12.75" hidden="false" customHeight="false" outlineLevel="0" collapsed="false">
      <c r="A14" s="6" t="s">
        <v>32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.01</v>
      </c>
      <c r="I14" s="7" t="n">
        <v>0</v>
      </c>
      <c r="J14" s="7" t="n">
        <v>0.01</v>
      </c>
      <c r="K14" s="7" t="n">
        <v>0.01</v>
      </c>
      <c r="L14" s="7"/>
      <c r="M14" s="7" t="n">
        <f aca="false">AVERAGE(B14:K14)</f>
        <v>0.003</v>
      </c>
      <c r="N14" s="7" t="n">
        <f aca="false">STDEV(B14:K14)</f>
        <v>0.00483045891539648</v>
      </c>
      <c r="O14" s="7" t="s">
        <v>30</v>
      </c>
      <c r="P14" s="7"/>
      <c r="Q14" s="7"/>
      <c r="R14" s="7"/>
      <c r="S14" s="7"/>
    </row>
    <row r="15" customFormat="false" ht="12.75" hidden="false" customHeight="false" outlineLevel="0" collapsed="false">
      <c r="A15" s="1" t="s">
        <v>33</v>
      </c>
      <c r="B15" s="5" t="n">
        <f aca="false">SUM(B4:B11)</f>
        <v>93.94</v>
      </c>
      <c r="C15" s="5" t="n">
        <f aca="false">SUM(C4:C11)</f>
        <v>93.48</v>
      </c>
      <c r="D15" s="5" t="n">
        <f aca="false">SUM(D4:D11)</f>
        <v>93.41</v>
      </c>
      <c r="E15" s="5" t="n">
        <f aca="false">SUM(E4:E11)</f>
        <v>93.87</v>
      </c>
      <c r="F15" s="5" t="n">
        <f aca="false">SUM(F4:F11)</f>
        <v>93.56</v>
      </c>
      <c r="G15" s="5" t="n">
        <f aca="false">SUM(G4:G11)</f>
        <v>92.55</v>
      </c>
      <c r="H15" s="5" t="n">
        <f aca="false">SUM(H4:H11)</f>
        <v>93.43</v>
      </c>
      <c r="I15" s="5" t="n">
        <f aca="false">SUM(I4:I11)</f>
        <v>94.14</v>
      </c>
      <c r="J15" s="5" t="n">
        <f aca="false">SUM(J4:J11)</f>
        <v>92.58</v>
      </c>
      <c r="K15" s="5" t="n">
        <f aca="false">SUM(K4:K11)</f>
        <v>93.73</v>
      </c>
      <c r="L15" s="5"/>
      <c r="M15" s="5" t="n">
        <f aca="false">AVERAGE(B15:K15)</f>
        <v>93.469</v>
      </c>
      <c r="N15" s="5" t="n">
        <f aca="false">STDEV(B15:K15)</f>
        <v>0.532216539055717</v>
      </c>
      <c r="O15" s="5"/>
      <c r="P15" s="5"/>
      <c r="Q15" s="5"/>
      <c r="R15" s="5"/>
      <c r="S15" s="5"/>
    </row>
    <row r="16" customFormat="false" ht="12.75" hidden="false" customHeight="false" outlineLevel="0" collapsed="false">
      <c r="A16" s="1" t="s">
        <v>34</v>
      </c>
      <c r="B16" s="5" t="n">
        <f aca="false">100-SUM(B4:B11)</f>
        <v>6.06</v>
      </c>
      <c r="C16" s="5" t="n">
        <f aca="false">100-SUM(C4:C11)</f>
        <v>6.52</v>
      </c>
      <c r="D16" s="5" t="n">
        <f aca="false">100-SUM(D4:D11)</f>
        <v>6.59</v>
      </c>
      <c r="E16" s="5" t="n">
        <f aca="false">100-SUM(E4:E11)</f>
        <v>6.13</v>
      </c>
      <c r="F16" s="5" t="n">
        <f aca="false">100-SUM(F4:F11)</f>
        <v>6.44</v>
      </c>
      <c r="G16" s="5" t="n">
        <f aca="false">100-SUM(G4:G11)</f>
        <v>7.45</v>
      </c>
      <c r="H16" s="5" t="n">
        <f aca="false">100-SUM(H4:H11)</f>
        <v>6.57000000000001</v>
      </c>
      <c r="I16" s="5" t="n">
        <f aca="false">100-SUM(I4:I11)</f>
        <v>5.86</v>
      </c>
      <c r="J16" s="5" t="n">
        <f aca="false">100-SUM(J4:J11)</f>
        <v>7.42</v>
      </c>
      <c r="K16" s="5" t="n">
        <f aca="false">100-SUM(K4:K11)</f>
        <v>6.27</v>
      </c>
      <c r="L16" s="5"/>
      <c r="M16" s="5" t="n">
        <f aca="false">AVERAGE(B16:K16)</f>
        <v>6.531</v>
      </c>
      <c r="N16" s="5" t="n">
        <f aca="false">STDEV(B16:K16)</f>
        <v>0.532216539055717</v>
      </c>
      <c r="O16" s="5"/>
      <c r="P16" s="5"/>
      <c r="Q16" s="5"/>
      <c r="R16" s="5"/>
      <c r="S16" s="5"/>
    </row>
    <row r="17" customFormat="false" ht="12.75" hidden="false" customHeight="false" outlineLevel="0" collapsed="false">
      <c r="A17" s="1" t="s">
        <v>35</v>
      </c>
      <c r="B17" s="5" t="n">
        <v>0.3</v>
      </c>
      <c r="C17" s="5" t="n">
        <v>0.5</v>
      </c>
      <c r="D17" s="5" t="n">
        <v>0.65</v>
      </c>
      <c r="E17" s="5" t="n">
        <v>0.95</v>
      </c>
      <c r="F17" s="5" t="n">
        <v>0.52</v>
      </c>
      <c r="G17" s="5" t="n">
        <v>0.55</v>
      </c>
      <c r="H17" s="5" t="n">
        <v>0.6</v>
      </c>
      <c r="I17" s="5" t="n">
        <v>0.68</v>
      </c>
      <c r="J17" s="5" t="n">
        <v>0.62</v>
      </c>
      <c r="K17" s="5" t="n">
        <v>0.45</v>
      </c>
      <c r="M17" s="5" t="n">
        <f aca="false">AVERAGE(B17:K17)</f>
        <v>0.582</v>
      </c>
      <c r="N17" s="5" t="n">
        <f aca="false">STDEV(B17:K17)</f>
        <v>0.16995424220785</v>
      </c>
    </row>
    <row r="18" customFormat="false" ht="12.75" hidden="false" customHeight="false" outlineLevel="0" collapsed="false">
      <c r="A18" s="1" t="s">
        <v>36</v>
      </c>
      <c r="B18" s="5" t="n">
        <f aca="false">B16-B17</f>
        <v>5.76</v>
      </c>
      <c r="C18" s="5" t="n">
        <f aca="false">C16-C17</f>
        <v>6.02</v>
      </c>
      <c r="D18" s="5" t="n">
        <f aca="false">D16-D17</f>
        <v>5.94</v>
      </c>
      <c r="E18" s="5" t="n">
        <f aca="false">E16-E17</f>
        <v>5.18</v>
      </c>
      <c r="F18" s="5" t="n">
        <f aca="false">F16-F17</f>
        <v>5.92</v>
      </c>
      <c r="G18" s="5" t="n">
        <f aca="false">G16-G17</f>
        <v>6.9</v>
      </c>
      <c r="H18" s="5" t="n">
        <f aca="false">H16-H17</f>
        <v>5.97000000000001</v>
      </c>
      <c r="I18" s="5" t="n">
        <f aca="false">I16-I17</f>
        <v>5.18</v>
      </c>
      <c r="J18" s="5" t="n">
        <f aca="false">J16-J17</f>
        <v>6.8</v>
      </c>
      <c r="K18" s="5" t="n">
        <f aca="false">K16-K17</f>
        <v>5.82</v>
      </c>
      <c r="M18" s="5" t="n">
        <f aca="false">AVERAGE(B18:K18)</f>
        <v>5.949</v>
      </c>
      <c r="N18" s="5" t="n">
        <f aca="false">STDEV(B18:K18)</f>
        <v>0.564711332353877</v>
      </c>
    </row>
    <row r="19" customFormat="false" ht="12.75" hidden="false" customHeight="false" outlineLevel="0" collapsed="false">
      <c r="A19" s="1" t="s">
        <v>37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</row>
    <row r="20" customFormat="false" ht="12.75" hidden="false" customHeight="false" outlineLevel="0" collapsed="false">
      <c r="A20" s="1" t="s">
        <v>38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</row>
    <row r="21" customFormat="false" ht="12.75" hidden="false" customHeight="false" outlineLevel="0" collapsed="false"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</row>
    <row r="22" customFormat="false" ht="12.75" hidden="false" customHeight="false" outlineLevel="0" collapsed="false">
      <c r="A22" s="1" t="s">
        <v>39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8" t="s">
        <v>19</v>
      </c>
      <c r="N22" s="1" t="s">
        <v>20</v>
      </c>
      <c r="O22" s="5" t="s">
        <v>40</v>
      </c>
      <c r="P22" s="5"/>
      <c r="Q22" s="5" t="s">
        <v>41</v>
      </c>
      <c r="R22" s="5"/>
      <c r="S22" s="5"/>
    </row>
    <row r="23" customFormat="false" ht="12.75" hidden="false" customHeight="false" outlineLevel="0" collapsed="false">
      <c r="A23" s="1" t="s">
        <v>42</v>
      </c>
      <c r="B23" s="9" t="n">
        <v>6.77759943500624</v>
      </c>
      <c r="C23" s="9" t="n">
        <v>6.71964480856529</v>
      </c>
      <c r="D23" s="9" t="n">
        <v>6.65436431667321</v>
      </c>
      <c r="E23" s="9" t="n">
        <v>6.57680144163832</v>
      </c>
      <c r="F23" s="9" t="n">
        <v>6.65979923810829</v>
      </c>
      <c r="G23" s="9" t="n">
        <v>6.62657516326801</v>
      </c>
      <c r="H23" s="9" t="n">
        <v>6.69462091539111</v>
      </c>
      <c r="I23" s="9" t="n">
        <v>6.63613680296274</v>
      </c>
      <c r="J23" s="9" t="n">
        <v>6.72658997527503</v>
      </c>
      <c r="K23" s="9" t="n">
        <v>6.65973069456917</v>
      </c>
      <c r="L23" s="9"/>
      <c r="M23" s="9" t="n">
        <f aca="false">AVERAGE(B23:K23)</f>
        <v>6.67318627914574</v>
      </c>
      <c r="N23" s="9" t="n">
        <f aca="false">STDEV(B23:K23)</f>
        <v>0.0576596614909939</v>
      </c>
      <c r="O23" s="10" t="n">
        <v>6.67</v>
      </c>
      <c r="P23" s="5" t="n">
        <v>4</v>
      </c>
      <c r="Q23" s="5" t="n">
        <f aca="false">O23*P23</f>
        <v>26.68</v>
      </c>
      <c r="R23" s="5"/>
    </row>
    <row r="24" customFormat="false" ht="12.75" hidden="false" customHeight="false" outlineLevel="0" collapsed="false">
      <c r="A24" s="1" t="s">
        <v>43</v>
      </c>
      <c r="B24" s="9" t="n">
        <v>1.14519053217108</v>
      </c>
      <c r="C24" s="9" t="n">
        <v>1.15079971725623</v>
      </c>
      <c r="D24" s="9" t="n">
        <v>1.17675483517146</v>
      </c>
      <c r="E24" s="9" t="n">
        <v>1.17117733654892</v>
      </c>
      <c r="F24" s="9" t="n">
        <v>1.19661061930586</v>
      </c>
      <c r="G24" s="9" t="n">
        <v>1.21887388964055</v>
      </c>
      <c r="H24" s="9" t="n">
        <v>1.14954891197963</v>
      </c>
      <c r="I24" s="9" t="n">
        <v>1.1804171747653</v>
      </c>
      <c r="J24" s="9" t="n">
        <v>1.11464318772829</v>
      </c>
      <c r="K24" s="9" t="n">
        <v>1.21548460657669</v>
      </c>
      <c r="L24" s="9"/>
      <c r="M24" s="9" t="n">
        <f aca="false">AVERAGE(B24:K24)</f>
        <v>1.1719500811144</v>
      </c>
      <c r="N24" s="9" t="n">
        <f aca="false">STDEV(B24:K24)</f>
        <v>0.0329138928577751</v>
      </c>
      <c r="O24" s="10" t="n">
        <v>1.17</v>
      </c>
      <c r="P24" s="5" t="n">
        <v>3</v>
      </c>
      <c r="Q24" s="5" t="n">
        <f aca="false">O24*P24</f>
        <v>3.51</v>
      </c>
      <c r="R24" s="5"/>
    </row>
    <row r="25" customFormat="false" ht="12.75" hidden="false" customHeight="false" outlineLevel="0" collapsed="false">
      <c r="A25" s="1" t="s">
        <v>44</v>
      </c>
      <c r="B25" s="9" t="n">
        <v>0.0780836685480746</v>
      </c>
      <c r="C25" s="9" t="n">
        <v>0.129875518763585</v>
      </c>
      <c r="D25" s="9" t="n">
        <v>0.169063891367626</v>
      </c>
      <c r="E25" s="9" t="n">
        <v>0.248827334940456</v>
      </c>
      <c r="F25" s="9" t="n">
        <v>0.135928063182835</v>
      </c>
      <c r="G25" s="9" t="n">
        <v>0.142463366394277</v>
      </c>
      <c r="H25" s="9" t="n">
        <v>0.156694442603995</v>
      </c>
      <c r="I25" s="9" t="n">
        <v>0.178851018917958</v>
      </c>
      <c r="J25" s="9" t="n">
        <v>0.160437969438931</v>
      </c>
      <c r="K25" s="9" t="n">
        <v>0.116973660884371</v>
      </c>
      <c r="L25" s="9"/>
      <c r="M25" s="9" t="n">
        <f aca="false">AVERAGE(B25:K25)</f>
        <v>0.151719893504211</v>
      </c>
      <c r="N25" s="9" t="n">
        <f aca="false">STDEV(B25:K25)</f>
        <v>0.0447329788995568</v>
      </c>
      <c r="O25" s="10" t="n">
        <f aca="false">8-SUM(O23:O24)</f>
        <v>0.16</v>
      </c>
      <c r="P25" s="5" t="n">
        <v>3</v>
      </c>
      <c r="Q25" s="5" t="n">
        <f aca="false">O25*P25</f>
        <v>0.48</v>
      </c>
      <c r="R25" s="5"/>
    </row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5"/>
      <c r="P26" s="5"/>
      <c r="Q26" s="5"/>
      <c r="R26" s="5"/>
    </row>
    <row r="27" customFormat="false" ht="12.75" hidden="false" customHeight="false" outlineLevel="0" collapsed="false">
      <c r="A27" s="1" t="s">
        <v>45</v>
      </c>
      <c r="B27" s="9" t="n">
        <v>3.39568357085131</v>
      </c>
      <c r="C27" s="9" t="n">
        <v>3.4473212128129</v>
      </c>
      <c r="D27" s="9" t="n">
        <v>3.49528585240026</v>
      </c>
      <c r="E27" s="9" t="n">
        <v>3.58103067981367</v>
      </c>
      <c r="F27" s="9" t="n">
        <v>3.37868433697397</v>
      </c>
      <c r="G27" s="9" t="n">
        <v>3.41354037705958</v>
      </c>
      <c r="H27" s="9" t="n">
        <v>3.37051556609264</v>
      </c>
      <c r="I27" s="9" t="n">
        <v>3.42327503338909</v>
      </c>
      <c r="J27" s="9" t="n">
        <v>3.37158588268332</v>
      </c>
      <c r="K27" s="9" t="n">
        <v>3.50567349881002</v>
      </c>
      <c r="L27" s="9"/>
      <c r="M27" s="9" t="n">
        <f aca="false">AVERAGE(B27:K27)</f>
        <v>3.43825960108868</v>
      </c>
      <c r="N27" s="9" t="n">
        <f aca="false">STDEV(B27:K27)</f>
        <v>0.0695177574647642</v>
      </c>
      <c r="O27" s="10" t="n">
        <v>3.47</v>
      </c>
      <c r="P27" s="5" t="n">
        <v>4</v>
      </c>
      <c r="Q27" s="5" t="n">
        <f aca="false">O27*P27</f>
        <v>13.88</v>
      </c>
      <c r="R27" s="5"/>
    </row>
    <row r="28" customFormat="false" ht="12.75" hidden="false" customHeight="false" outlineLevel="0" collapsed="false">
      <c r="A28" s="1" t="s">
        <v>46</v>
      </c>
      <c r="B28" s="9" t="n">
        <v>0.454154309063487</v>
      </c>
      <c r="C28" s="9" t="n">
        <v>0.45366037424325</v>
      </c>
      <c r="D28" s="9" t="n">
        <v>0.438664502956749</v>
      </c>
      <c r="E28" s="9" t="n">
        <v>0.439535194472333</v>
      </c>
      <c r="F28" s="9" t="n">
        <v>0.411306715472285</v>
      </c>
      <c r="G28" s="9" t="n">
        <v>0.404217192572218</v>
      </c>
      <c r="H28" s="9" t="n">
        <v>0.440612806986667</v>
      </c>
      <c r="I28" s="9" t="n">
        <v>0.455633918185484</v>
      </c>
      <c r="J28" s="9" t="n">
        <v>0.478706266892049</v>
      </c>
      <c r="K28" s="9" t="n">
        <v>0.442655898982512</v>
      </c>
      <c r="L28" s="9"/>
      <c r="M28" s="9" t="n">
        <f aca="false">AVERAGE(B28:K28)</f>
        <v>0.441914717982704</v>
      </c>
      <c r="N28" s="9" t="n">
        <f aca="false">STDEV(B28:K28)</f>
        <v>0.0216179610182723</v>
      </c>
      <c r="O28" s="10" t="n">
        <v>0.46</v>
      </c>
      <c r="P28" s="11" t="n">
        <v>2</v>
      </c>
      <c r="Q28" s="5" t="n">
        <f aca="false">O28*P28</f>
        <v>0.92</v>
      </c>
      <c r="R28" s="11" t="s">
        <v>47</v>
      </c>
      <c r="S28" s="12"/>
      <c r="T28" s="12"/>
      <c r="U28" s="12"/>
      <c r="V28" s="12"/>
      <c r="W28" s="12"/>
      <c r="X28" s="12"/>
    </row>
    <row r="29" customFormat="false" ht="12.75" hidden="false" customHeight="false" outlineLevel="0" collapsed="false">
      <c r="A29" s="1" t="s">
        <v>48</v>
      </c>
      <c r="B29" s="9" t="n">
        <v>0.0313771909153759</v>
      </c>
      <c r="C29" s="9" t="n">
        <v>0.0329529544465668</v>
      </c>
      <c r="D29" s="9" t="n">
        <v>0.0378450591719765</v>
      </c>
      <c r="E29" s="9" t="n">
        <v>0.0397808171967866</v>
      </c>
      <c r="F29" s="9" t="n">
        <v>0.0310604732241464</v>
      </c>
      <c r="G29" s="9" t="n">
        <v>0.039078361416729</v>
      </c>
      <c r="H29" s="9" t="n">
        <v>0.0380131459006729</v>
      </c>
      <c r="I29" s="9" t="n">
        <v>0.0439072164355556</v>
      </c>
      <c r="J29" s="9" t="n">
        <v>0.028550630189466</v>
      </c>
      <c r="K29" s="9" t="n">
        <v>0.0328148688503842</v>
      </c>
      <c r="L29" s="9"/>
      <c r="M29" s="9" t="n">
        <f aca="false">AVERAGE(B29:K29)</f>
        <v>0.035538071774766</v>
      </c>
      <c r="N29" s="9" t="n">
        <f aca="false">STDEV(B29:K29)</f>
        <v>0.00485695524857978</v>
      </c>
      <c r="O29" s="10" t="n">
        <v>0.04</v>
      </c>
      <c r="P29" s="5" t="n">
        <v>5</v>
      </c>
      <c r="Q29" s="5" t="n">
        <f aca="false">O29*P29</f>
        <v>0.2</v>
      </c>
      <c r="R29" s="5"/>
    </row>
    <row r="30" customFormat="false" ht="12.75" hidden="false" customHeight="false" outlineLevel="0" collapsed="false">
      <c r="A30" s="1" t="s">
        <v>49</v>
      </c>
      <c r="B30" s="9" t="n">
        <v>0.0359885773036335</v>
      </c>
      <c r="C30" s="9" t="n">
        <v>0.0271658209548239</v>
      </c>
      <c r="D30" s="9" t="n">
        <v>0.0226900245849288</v>
      </c>
      <c r="E30" s="9" t="n">
        <v>0.0226169570937615</v>
      </c>
      <c r="F30" s="9" t="n">
        <v>0.0386930480885862</v>
      </c>
      <c r="G30" s="9" t="n">
        <v>0.0207099616614807</v>
      </c>
      <c r="H30" s="9" t="n">
        <v>0.0319071214967371</v>
      </c>
      <c r="I30" s="9" t="n">
        <v>0.0203604282284913</v>
      </c>
      <c r="J30" s="9" t="n">
        <v>0.039036352471921</v>
      </c>
      <c r="K30" s="9" t="n">
        <v>0.0247976535412059</v>
      </c>
      <c r="L30" s="9"/>
      <c r="M30" s="9" t="n">
        <f aca="false">AVERAGE(B30:K30)</f>
        <v>0.028396594542557</v>
      </c>
      <c r="N30" s="9" t="n">
        <f aca="false">STDEV(B30:K30)</f>
        <v>0.0074033328073958</v>
      </c>
      <c r="O30" s="10" t="n">
        <v>0.03</v>
      </c>
      <c r="P30" s="5" t="n">
        <v>2</v>
      </c>
      <c r="Q30" s="5" t="n">
        <f aca="false">O30*P30</f>
        <v>0.06</v>
      </c>
      <c r="R30" s="5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10"/>
      <c r="P31" s="5"/>
      <c r="Q31" s="5"/>
      <c r="R31" s="5"/>
    </row>
    <row r="32" customFormat="false" ht="12.75" hidden="false" customHeight="false" outlineLevel="0" collapsed="false">
      <c r="A32" s="1" t="s">
        <v>50</v>
      </c>
      <c r="B32" s="9" t="n">
        <v>2.14138184591465</v>
      </c>
      <c r="C32" s="9" t="n">
        <v>2.16404987940131</v>
      </c>
      <c r="D32" s="9" t="n">
        <v>2.17490751506658</v>
      </c>
      <c r="E32" s="9" t="n">
        <v>2.141430051773</v>
      </c>
      <c r="F32" s="9" t="n">
        <v>2.6493869735253</v>
      </c>
      <c r="G32" s="9" t="n">
        <v>2.58576389771332</v>
      </c>
      <c r="H32" s="9" t="n">
        <v>2.56101234811284</v>
      </c>
      <c r="I32" s="9" t="n">
        <v>2.43325849202208</v>
      </c>
      <c r="J32" s="9" t="n">
        <v>2.47279996406098</v>
      </c>
      <c r="K32" s="9" t="n">
        <v>2.01718012596376</v>
      </c>
      <c r="L32" s="9"/>
      <c r="M32" s="9" t="n">
        <f aca="false">AVERAGE(B32:K32)</f>
        <v>2.33411710935538</v>
      </c>
      <c r="N32" s="9" t="n">
        <f aca="false">STDEV(B32:K32)</f>
        <v>0.229070436439272</v>
      </c>
      <c r="O32" s="10" t="n">
        <v>2.13</v>
      </c>
      <c r="P32" s="5" t="n">
        <v>1</v>
      </c>
      <c r="Q32" s="5" t="n">
        <f aca="false">O32*P32</f>
        <v>2.13</v>
      </c>
      <c r="R32" s="5"/>
    </row>
    <row r="33" customFormat="false" ht="12.75" hidden="false" customHeight="false" outlineLevel="0" collapsed="false">
      <c r="A33" s="1" t="s">
        <v>51</v>
      </c>
      <c r="B33" s="9" t="n">
        <v>0.138588497767305</v>
      </c>
      <c r="C33" s="9" t="n">
        <v>0.135609346445023</v>
      </c>
      <c r="D33" s="9" t="n">
        <v>0.145628449225149</v>
      </c>
      <c r="E33" s="9" t="n">
        <v>0.150965869183839</v>
      </c>
      <c r="F33" s="9" t="n">
        <v>0.1402382595133</v>
      </c>
      <c r="G33" s="9" t="n">
        <v>0.147688963931409</v>
      </c>
      <c r="H33" s="9" t="n">
        <v>0.154076596556411</v>
      </c>
      <c r="I33" s="9" t="n">
        <v>0.160683945083466</v>
      </c>
      <c r="J33" s="9" t="n">
        <v>0.133622384353416</v>
      </c>
      <c r="K33" s="9" t="n">
        <v>0.13311193250755</v>
      </c>
      <c r="L33" s="9"/>
      <c r="M33" s="9" t="n">
        <f aca="false">AVERAGE(B33:K33)</f>
        <v>0.144021424456687</v>
      </c>
      <c r="N33" s="9" t="n">
        <f aca="false">STDEV(B33:K33)</f>
        <v>0.0093378197675403</v>
      </c>
      <c r="O33" s="10" t="n">
        <v>0.14</v>
      </c>
      <c r="P33" s="5" t="n">
        <v>1</v>
      </c>
      <c r="Q33" s="5" t="n">
        <f aca="false">O33*P33</f>
        <v>0.14</v>
      </c>
      <c r="R33" s="5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5"/>
      <c r="P34" s="5"/>
      <c r="Q34" s="13" t="n">
        <f aca="false">SUM(Q23:Q33)</f>
        <v>48</v>
      </c>
      <c r="R34" s="5"/>
    </row>
    <row r="35" customFormat="false" ht="12.75" hidden="false" customHeight="false" outlineLevel="0" collapsed="false">
      <c r="A35" s="1" t="s">
        <v>52</v>
      </c>
      <c r="B35" s="9" t="n">
        <v>5.79369579180413</v>
      </c>
      <c r="C35" s="9" t="n">
        <v>6.04293652281571</v>
      </c>
      <c r="D35" s="9" t="n">
        <v>5.97060306267935</v>
      </c>
      <c r="E35" s="9" t="n">
        <v>5.24322497395962</v>
      </c>
      <c r="F35" s="9" t="n">
        <v>5.98028307837926</v>
      </c>
      <c r="G35" s="9" t="n">
        <v>6.90691090322878</v>
      </c>
      <c r="H35" s="9" t="n">
        <v>6.02519247039946</v>
      </c>
      <c r="I35" s="9" t="n">
        <v>5.26509868646055</v>
      </c>
      <c r="J35" s="9" t="n">
        <v>6.80015215180231</v>
      </c>
      <c r="K35" s="9" t="n">
        <v>5.84645758159151</v>
      </c>
      <c r="L35" s="9"/>
      <c r="M35" s="9" t="n">
        <f aca="false">AVERAGE(B35:K35)</f>
        <v>5.98745552231207</v>
      </c>
      <c r="N35" s="9" t="n">
        <f aca="false">STDEV(B35:K35)</f>
        <v>0.541993587185649</v>
      </c>
      <c r="O35" s="10" t="n">
        <v>6</v>
      </c>
      <c r="P35" s="5"/>
      <c r="Q35" s="5"/>
      <c r="R35" s="5"/>
      <c r="S35" s="5"/>
    </row>
    <row r="36" customFormat="false" ht="12.75" hidden="false" customHeight="false" outlineLevel="0" collapsed="false">
      <c r="A36" s="1" t="s">
        <v>53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</row>
    <row r="37" customFormat="false" ht="12.75" hidden="false" customHeight="fals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</row>
    <row r="38" customFormat="false" ht="23.25" hidden="false" customHeight="false" outlineLevel="0" collapsed="false">
      <c r="A38" s="1" t="s">
        <v>54</v>
      </c>
      <c r="C38" s="14" t="s">
        <v>55</v>
      </c>
      <c r="M38" s="5"/>
      <c r="N38" s="5"/>
    </row>
    <row r="39" customFormat="false" ht="23.25" hidden="false" customHeight="false" outlineLevel="0" collapsed="false">
      <c r="A39" s="1" t="s">
        <v>56</v>
      </c>
      <c r="C39" s="14" t="s">
        <v>57</v>
      </c>
      <c r="M39" s="5"/>
      <c r="N39" s="5"/>
    </row>
    <row r="40" customFormat="false" ht="18.75" hidden="false" customHeight="false" outlineLevel="0" collapsed="false">
      <c r="A40" s="14"/>
      <c r="E40" s="1" t="s">
        <v>58</v>
      </c>
      <c r="K40" s="5"/>
      <c r="L40" s="5"/>
    </row>
    <row r="41" customFormat="false" ht="18.75" hidden="false" customHeight="false" outlineLevel="0" collapsed="false">
      <c r="A41" s="14"/>
      <c r="K41" s="5"/>
      <c r="L41" s="5"/>
    </row>
    <row r="42" customFormat="false" ht="12.75" hidden="false" customHeight="false" outlineLevel="0" collapsed="false">
      <c r="A42" s="1" t="s">
        <v>59</v>
      </c>
      <c r="B42" s="1" t="s">
        <v>60</v>
      </c>
      <c r="C42" s="1" t="s">
        <v>61</v>
      </c>
      <c r="D42" s="1" t="s">
        <v>62</v>
      </c>
      <c r="E42" s="1" t="s">
        <v>63</v>
      </c>
      <c r="F42" s="1" t="s">
        <v>64</v>
      </c>
      <c r="G42" s="1" t="s">
        <v>65</v>
      </c>
      <c r="H42" s="1" t="s">
        <v>66</v>
      </c>
      <c r="M42" s="5"/>
      <c r="N42" s="5"/>
    </row>
    <row r="43" customFormat="false" ht="12.75" hidden="false" customHeight="false" outlineLevel="0" collapsed="false">
      <c r="A43" s="1" t="s">
        <v>67</v>
      </c>
      <c r="B43" s="1" t="s">
        <v>68</v>
      </c>
      <c r="C43" s="1" t="s">
        <v>69</v>
      </c>
      <c r="D43" s="1" t="n">
        <v>20</v>
      </c>
      <c r="E43" s="1" t="n">
        <v>10</v>
      </c>
      <c r="F43" s="1" t="n">
        <v>800</v>
      </c>
      <c r="G43" s="1" t="n">
        <v>-800</v>
      </c>
      <c r="H43" s="1" t="s">
        <v>70</v>
      </c>
      <c r="M43" s="5"/>
      <c r="N43" s="5"/>
    </row>
    <row r="44" customFormat="false" ht="12.75" hidden="false" customHeight="false" outlineLevel="0" collapsed="false">
      <c r="A44" s="1" t="s">
        <v>67</v>
      </c>
      <c r="B44" s="1" t="s">
        <v>50</v>
      </c>
      <c r="C44" s="1" t="s">
        <v>69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71</v>
      </c>
      <c r="M44" s="5"/>
      <c r="N44" s="5"/>
    </row>
    <row r="45" customFormat="false" ht="12.75" hidden="false" customHeight="false" outlineLevel="0" collapsed="false">
      <c r="A45" s="1" t="s">
        <v>67</v>
      </c>
      <c r="B45" s="1" t="s">
        <v>42</v>
      </c>
      <c r="C45" s="1" t="s">
        <v>69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72</v>
      </c>
      <c r="M45" s="5"/>
      <c r="N45" s="5"/>
    </row>
    <row r="46" customFormat="false" ht="12.75" hidden="false" customHeight="false" outlineLevel="0" collapsed="false">
      <c r="A46" s="1" t="s">
        <v>67</v>
      </c>
      <c r="B46" s="1" t="s">
        <v>49</v>
      </c>
      <c r="C46" s="1" t="s">
        <v>69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72</v>
      </c>
      <c r="M46" s="5"/>
      <c r="N46" s="5"/>
    </row>
    <row r="47" customFormat="false" ht="12.75" hidden="false" customHeight="false" outlineLevel="0" collapsed="false">
      <c r="A47" s="1" t="s">
        <v>67</v>
      </c>
      <c r="B47" s="1" t="s">
        <v>43</v>
      </c>
      <c r="C47" s="1" t="s">
        <v>69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73</v>
      </c>
      <c r="M47" s="5"/>
      <c r="N47" s="5"/>
    </row>
    <row r="48" customFormat="false" ht="12.75" hidden="false" customHeight="false" outlineLevel="0" collapsed="false">
      <c r="A48" s="1" t="s">
        <v>74</v>
      </c>
      <c r="B48" s="1" t="s">
        <v>51</v>
      </c>
      <c r="C48" s="1" t="s">
        <v>69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75</v>
      </c>
      <c r="M48" s="5"/>
      <c r="N48" s="5"/>
    </row>
    <row r="49" customFormat="false" ht="12.75" hidden="false" customHeight="false" outlineLevel="0" collapsed="false">
      <c r="A49" s="1" t="s">
        <v>74</v>
      </c>
      <c r="B49" s="1" t="s">
        <v>76</v>
      </c>
      <c r="C49" s="1" t="s">
        <v>69</v>
      </c>
      <c r="D49" s="1" t="n">
        <v>20</v>
      </c>
      <c r="E49" s="1" t="n">
        <v>10</v>
      </c>
      <c r="F49" s="1" t="n">
        <v>600</v>
      </c>
      <c r="G49" s="1" t="n">
        <v>-600</v>
      </c>
      <c r="H49" s="1" t="s">
        <v>72</v>
      </c>
      <c r="M49" s="5"/>
      <c r="N49" s="5"/>
    </row>
    <row r="50" customFormat="false" ht="12.75" hidden="false" customHeight="false" outlineLevel="0" collapsed="false">
      <c r="A50" s="1" t="s">
        <v>74</v>
      </c>
      <c r="B50" s="1" t="s">
        <v>45</v>
      </c>
      <c r="C50" s="1" t="s">
        <v>69</v>
      </c>
      <c r="D50" s="1" t="n">
        <v>20</v>
      </c>
      <c r="E50" s="1" t="n">
        <v>10</v>
      </c>
      <c r="F50" s="1" t="n">
        <v>600</v>
      </c>
      <c r="G50" s="1" t="n">
        <v>-600</v>
      </c>
      <c r="H50" s="1" t="s">
        <v>77</v>
      </c>
      <c r="M50" s="5"/>
      <c r="N50" s="5"/>
    </row>
    <row r="51" customFormat="false" ht="12.75" hidden="false" customHeight="false" outlineLevel="0" collapsed="false">
      <c r="A51" s="1" t="s">
        <v>74</v>
      </c>
      <c r="B51" s="1" t="s">
        <v>78</v>
      </c>
      <c r="C51" s="1" t="s">
        <v>69</v>
      </c>
      <c r="D51" s="1" t="n">
        <v>20</v>
      </c>
      <c r="E51" s="1" t="n">
        <v>10</v>
      </c>
      <c r="F51" s="1" t="n">
        <v>600</v>
      </c>
      <c r="G51" s="1" t="n">
        <v>-600</v>
      </c>
      <c r="H51" s="1" t="s">
        <v>79</v>
      </c>
      <c r="M51" s="5"/>
      <c r="N51" s="5"/>
    </row>
    <row r="52" customFormat="false" ht="12.75" hidden="false" customHeight="false" outlineLevel="0" collapsed="false">
      <c r="A52" s="1" t="s">
        <v>74</v>
      </c>
      <c r="B52" s="1" t="s">
        <v>80</v>
      </c>
      <c r="C52" s="1" t="s">
        <v>69</v>
      </c>
      <c r="D52" s="1" t="n">
        <v>20</v>
      </c>
      <c r="E52" s="1" t="n">
        <v>10</v>
      </c>
      <c r="F52" s="1" t="n">
        <v>500</v>
      </c>
      <c r="G52" s="1" t="n">
        <v>-500</v>
      </c>
      <c r="H52" s="1" t="s">
        <v>81</v>
      </c>
      <c r="M52" s="5"/>
      <c r="N52" s="5"/>
    </row>
    <row r="53" customFormat="false" ht="12.75" hidden="false" customHeight="false" outlineLevel="0" collapsed="false">
      <c r="A53" s="1" t="s">
        <v>82</v>
      </c>
      <c r="B53" s="1" t="s">
        <v>83</v>
      </c>
      <c r="C53" s="1" t="s">
        <v>69</v>
      </c>
      <c r="D53" s="1" t="n">
        <v>20</v>
      </c>
      <c r="E53" s="1" t="n">
        <v>10</v>
      </c>
      <c r="F53" s="1" t="n">
        <v>500</v>
      </c>
      <c r="G53" s="1" t="n">
        <v>-500</v>
      </c>
      <c r="H53" s="1" t="s">
        <v>84</v>
      </c>
      <c r="M53" s="5"/>
      <c r="N53" s="5"/>
    </row>
    <row r="54" customFormat="false" ht="12.75" hidden="false" customHeight="false" outlineLevel="0" collapsed="false">
      <c r="M54" s="5"/>
      <c r="N54" s="5"/>
    </row>
    <row r="55" customFormat="false" ht="12.75" hidden="false" customHeight="false" outlineLevel="0" collapsed="false">
      <c r="B55" s="1" t="s">
        <v>85</v>
      </c>
      <c r="M55" s="5"/>
      <c r="N55" s="5"/>
    </row>
    <row r="56" customFormat="false" ht="12.75" hidden="false" customHeight="false" outlineLevel="0" collapsed="false">
      <c r="A56" s="1" t="s">
        <v>86</v>
      </c>
      <c r="B56" s="1" t="s">
        <v>87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2T02:13:59Z</dcterms:created>
  <dc:creator/>
  <dc:description/>
  <dc:language>en-US</dc:language>
  <cp:lastModifiedBy>User</cp:lastModifiedBy>
  <dcterms:modified xsi:type="dcterms:W3CDTF">2008-05-05T02:44:01Z</dcterms:modified>
  <cp:revision>0</cp:revision>
  <dc:subject/>
  <dc:title/>
</cp:coreProperties>
</file>