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5">
  <si>
    <t xml:space="preserve">R060038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ample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Cr2O3</t>
  </si>
  <si>
    <t xml:space="preserve">not in WDS scan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Total*</t>
  </si>
  <si>
    <t xml:space="preserve">*= Totals adjusted for F2=-O </t>
  </si>
  <si>
    <t xml:space="preserve">Cation number normalized to 23 O</t>
  </si>
  <si>
    <t xml:space="preserve">in formula</t>
  </si>
  <si>
    <t xml:space="preserve">(+) charges</t>
  </si>
  <si>
    <t xml:space="preserve">Si</t>
  </si>
  <si>
    <t xml:space="preserve">Mg</t>
  </si>
  <si>
    <t xml:space="preserve">Fe2</t>
  </si>
  <si>
    <t xml:space="preserve">Fe3+</t>
  </si>
  <si>
    <t xml:space="preserve">Al</t>
  </si>
  <si>
    <t xml:space="preserve">Na</t>
  </si>
  <si>
    <t xml:space="preserve">Ca</t>
  </si>
  <si>
    <t xml:space="preserve">K</t>
  </si>
  <si>
    <t xml:space="preserve">Total</t>
  </si>
  <si>
    <t xml:space="preserve">ideal</t>
  </si>
  <si>
    <r>
      <rPr>
        <sz val="14"/>
        <rFont val="Times New Roman"/>
        <family val="1"/>
      </rPr>
      <t xml:space="preserve">Na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7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3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6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3.6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8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85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r>
      <rPr>
        <sz val="12"/>
        <rFont val="Times New Roman"/>
        <family val="1"/>
      </rPr>
      <t xml:space="preserve">(Na+K)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&lt;0.5</t>
    </r>
  </si>
  <si>
    <t xml:space="preserve">while in the mg-arfvedsonite should be &gt;0.5</t>
  </si>
  <si>
    <t xml:space="preserve">probably it is mg-riebeckite</t>
  </si>
  <si>
    <t xml:space="preserve">Below: Recalculated and re-charged balanced as mg-riebeckite</t>
  </si>
  <si>
    <t xml:space="preserve">TSi</t>
  </si>
  <si>
    <t xml:space="preserve">TAl</t>
  </si>
  <si>
    <t xml:space="preserve">Sum_T</t>
  </si>
  <si>
    <t xml:space="preserve">CMg</t>
  </si>
  <si>
    <t xml:space="preserve">CFe3</t>
  </si>
  <si>
    <t xml:space="preserve">CFe2</t>
  </si>
  <si>
    <t xml:space="preserve">CAl</t>
  </si>
  <si>
    <t xml:space="preserve">CTi</t>
  </si>
  <si>
    <t xml:space="preserve">CMn</t>
  </si>
  <si>
    <t xml:space="preserve">CCr</t>
  </si>
  <si>
    <t xml:space="preserve">CCa</t>
  </si>
  <si>
    <t xml:space="preserve">Sum_C</t>
  </si>
  <si>
    <t xml:space="preserve">BNa</t>
  </si>
  <si>
    <t xml:space="preserve">BCa</t>
  </si>
  <si>
    <t xml:space="preserve">BMg</t>
  </si>
  <si>
    <t xml:space="preserve">BFe2</t>
  </si>
  <si>
    <t xml:space="preserve">BMn</t>
  </si>
  <si>
    <t xml:space="preserve">Sum_B</t>
  </si>
  <si>
    <t xml:space="preserve">ANa</t>
  </si>
  <si>
    <t xml:space="preserve">AK</t>
  </si>
  <si>
    <t xml:space="preserve">ACa</t>
  </si>
  <si>
    <t xml:space="preserve">Sum_A</t>
  </si>
  <si>
    <t xml:space="preserve">Sum_cat</t>
  </si>
  <si>
    <t xml:space="preserve">CCl</t>
  </si>
  <si>
    <t xml:space="preserve">CF</t>
  </si>
  <si>
    <t xml:space="preserve">OH</t>
  </si>
  <si>
    <t xml:space="preserve">Sum_oxy</t>
  </si>
  <si>
    <r>
      <rPr>
        <sz val="14"/>
        <rFont val="Times New Roman"/>
        <family val="1"/>
      </rPr>
      <t xml:space="preserve">  □ 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4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6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3.5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0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9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85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anor-hk</t>
  </si>
  <si>
    <t xml:space="preserve">PET</t>
  </si>
  <si>
    <t xml:space="preserve">kspar-OR1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2840</xdr:colOff>
      <xdr:row>80</xdr:row>
      <xdr:rowOff>142920</xdr:rowOff>
    </xdr:from>
    <xdr:to>
      <xdr:col>20</xdr:col>
      <xdr:colOff>399600</xdr:colOff>
      <xdr:row>105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7040" y="13792320"/>
          <a:ext cx="426096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J86" activeCellId="0" sqref="J8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3.5" hidden="false" customHeight="false" outlineLevel="0" collapsed="false">
      <c r="A4" s="2" t="s">
        <v>21</v>
      </c>
      <c r="B4" s="2" t="n">
        <v>53</v>
      </c>
      <c r="C4" s="2" t="n">
        <v>54</v>
      </c>
      <c r="D4" s="2" t="n">
        <v>55</v>
      </c>
      <c r="E4" s="2" t="n">
        <v>56</v>
      </c>
      <c r="F4" s="2" t="n">
        <v>57</v>
      </c>
      <c r="G4" s="2" t="n">
        <v>58</v>
      </c>
      <c r="H4" s="2" t="n">
        <v>59</v>
      </c>
      <c r="I4" s="2" t="n">
        <v>60</v>
      </c>
      <c r="J4" s="2" t="n">
        <v>61</v>
      </c>
      <c r="K4" s="2" t="n">
        <v>62</v>
      </c>
      <c r="L4" s="2" t="n">
        <v>63</v>
      </c>
      <c r="M4" s="2" t="n">
        <v>64</v>
      </c>
      <c r="N4" s="2" t="n">
        <v>65</v>
      </c>
      <c r="O4" s="2" t="n">
        <v>66</v>
      </c>
      <c r="P4" s="2"/>
      <c r="Q4" s="3" t="s">
        <v>22</v>
      </c>
      <c r="R4" s="3" t="s">
        <v>23</v>
      </c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1" t="s">
        <v>24</v>
      </c>
      <c r="B5" s="3" t="n">
        <v>55.32</v>
      </c>
      <c r="C5" s="3" t="n">
        <v>56.3</v>
      </c>
      <c r="D5" s="3" t="n">
        <v>56.46</v>
      </c>
      <c r="E5" s="3" t="n">
        <v>55.31</v>
      </c>
      <c r="F5" s="3" t="n">
        <v>57.13</v>
      </c>
      <c r="G5" s="3" t="n">
        <v>56.78</v>
      </c>
      <c r="H5" s="3" t="n">
        <v>53.25</v>
      </c>
      <c r="I5" s="3" t="n">
        <v>55.98</v>
      </c>
      <c r="J5" s="3" t="n">
        <v>55.97</v>
      </c>
      <c r="K5" s="3" t="n">
        <v>54.76</v>
      </c>
      <c r="L5" s="3" t="n">
        <v>54.74</v>
      </c>
      <c r="M5" s="3" t="n">
        <v>56.48</v>
      </c>
      <c r="N5" s="3" t="n">
        <v>55.09</v>
      </c>
      <c r="O5" s="3" t="n">
        <v>56.74</v>
      </c>
      <c r="P5" s="3"/>
      <c r="Q5" s="3" t="n">
        <f aca="false">AVERAGE(B5:O5)</f>
        <v>55.7364285714286</v>
      </c>
      <c r="R5" s="3" t="n">
        <f aca="false">STDEV(B5:O5)</f>
        <v>1.0542194133237</v>
      </c>
      <c r="S5" s="3"/>
      <c r="T5" s="3"/>
      <c r="U5" s="3"/>
      <c r="V5" s="3"/>
      <c r="W5" s="3"/>
      <c r="X5" s="3"/>
    </row>
    <row r="6" customFormat="false" ht="12.75" hidden="false" customHeight="false" outlineLevel="0" collapsed="false">
      <c r="A6" s="1" t="s">
        <v>25</v>
      </c>
      <c r="B6" s="3" t="n">
        <v>0.02</v>
      </c>
      <c r="C6" s="3" t="n">
        <v>0.11</v>
      </c>
      <c r="D6" s="3" t="n">
        <v>0.05</v>
      </c>
      <c r="E6" s="3" t="n">
        <v>0.07</v>
      </c>
      <c r="F6" s="3" t="n">
        <v>0.06</v>
      </c>
      <c r="G6" s="3" t="n">
        <v>0.16</v>
      </c>
      <c r="H6" s="3" t="n">
        <v>0.1</v>
      </c>
      <c r="I6" s="3" t="n">
        <v>0</v>
      </c>
      <c r="J6" s="3" t="n">
        <v>0.19</v>
      </c>
      <c r="K6" s="3" t="n">
        <v>0.08</v>
      </c>
      <c r="L6" s="3" t="n">
        <v>0.03</v>
      </c>
      <c r="M6" s="3" t="n">
        <v>0.12</v>
      </c>
      <c r="N6" s="3" t="n">
        <v>0.17</v>
      </c>
      <c r="O6" s="3" t="n">
        <v>0.02</v>
      </c>
      <c r="P6" s="3"/>
      <c r="Q6" s="3" t="n">
        <f aca="false">AVERAGE(B6:O6)</f>
        <v>0.0842857142857143</v>
      </c>
      <c r="R6" s="3" t="n">
        <f aca="false">STDEV(B6:O6)</f>
        <v>0.0599633587752087</v>
      </c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1" t="s">
        <v>26</v>
      </c>
      <c r="B7" s="3" t="n">
        <v>0.68</v>
      </c>
      <c r="C7" s="3" t="n">
        <v>0.72</v>
      </c>
      <c r="D7" s="3" t="n">
        <v>0.78</v>
      </c>
      <c r="E7" s="3" t="n">
        <v>0.75</v>
      </c>
      <c r="F7" s="3" t="n">
        <v>0.67</v>
      </c>
      <c r="G7" s="3" t="n">
        <v>0.7</v>
      </c>
      <c r="H7" s="3" t="n">
        <v>0.85</v>
      </c>
      <c r="I7" s="3" t="n">
        <v>0.76</v>
      </c>
      <c r="J7" s="3" t="n">
        <v>0.82</v>
      </c>
      <c r="K7" s="3" t="n">
        <v>0.78</v>
      </c>
      <c r="L7" s="3" t="n">
        <v>0.84</v>
      </c>
      <c r="M7" s="3" t="n">
        <v>0.81</v>
      </c>
      <c r="N7" s="3" t="n">
        <v>0.75</v>
      </c>
      <c r="O7" s="3" t="n">
        <v>0.78</v>
      </c>
      <c r="P7" s="3"/>
      <c r="Q7" s="3" t="n">
        <f aca="false">AVERAGE(B7:O7)</f>
        <v>0.763571428571429</v>
      </c>
      <c r="R7" s="3" t="n">
        <f aca="false">STDEV(B7:O7)</f>
        <v>0.056515095717481</v>
      </c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1" t="s">
        <v>27</v>
      </c>
      <c r="B8" s="3" t="n">
        <v>11.22</v>
      </c>
      <c r="C8" s="3" t="n">
        <v>11.46</v>
      </c>
      <c r="D8" s="3" t="n">
        <v>11.19</v>
      </c>
      <c r="E8" s="3" t="n">
        <v>11.34</v>
      </c>
      <c r="F8" s="3" t="n">
        <v>11.17</v>
      </c>
      <c r="G8" s="3" t="n">
        <v>11.13</v>
      </c>
      <c r="H8" s="3" t="n">
        <v>10.81</v>
      </c>
      <c r="I8" s="3" t="n">
        <v>10.95</v>
      </c>
      <c r="J8" s="3" t="n">
        <v>11.12</v>
      </c>
      <c r="K8" s="3" t="n">
        <v>11.66</v>
      </c>
      <c r="L8" s="3" t="n">
        <v>11.13</v>
      </c>
      <c r="M8" s="3" t="n">
        <v>11.09</v>
      </c>
      <c r="N8" s="3" t="n">
        <v>11.36</v>
      </c>
      <c r="O8" s="3" t="n">
        <v>11.16</v>
      </c>
      <c r="P8" s="3"/>
      <c r="Q8" s="3" t="n">
        <f aca="false">AVERAGE(B8:O8)</f>
        <v>11.1992857142857</v>
      </c>
      <c r="R8" s="3" t="n">
        <f aca="false">STDEV(B8:O8)</f>
        <v>0.20944851710786</v>
      </c>
      <c r="S8" s="3"/>
      <c r="T8" s="3"/>
      <c r="U8" s="3"/>
      <c r="V8" s="3"/>
      <c r="W8" s="3"/>
      <c r="X8" s="3"/>
    </row>
    <row r="9" customFormat="false" ht="12.75" hidden="false" customHeight="false" outlineLevel="0" collapsed="false">
      <c r="A9" s="1" t="s">
        <v>28</v>
      </c>
      <c r="B9" s="3" t="n">
        <v>0.05</v>
      </c>
      <c r="C9" s="3" t="n">
        <v>0.05</v>
      </c>
      <c r="D9" s="3" t="n">
        <v>0</v>
      </c>
      <c r="E9" s="3" t="n">
        <v>0</v>
      </c>
      <c r="F9" s="3" t="n">
        <v>0.01</v>
      </c>
      <c r="G9" s="3" t="n">
        <v>0.04</v>
      </c>
      <c r="H9" s="3" t="n">
        <v>0</v>
      </c>
      <c r="I9" s="3" t="n">
        <v>0</v>
      </c>
      <c r="J9" s="3" t="n">
        <v>0.07</v>
      </c>
      <c r="K9" s="3" t="n">
        <v>0</v>
      </c>
      <c r="L9" s="3" t="n">
        <v>0.09</v>
      </c>
      <c r="M9" s="3" t="n">
        <v>0</v>
      </c>
      <c r="N9" s="3" t="n">
        <v>0</v>
      </c>
      <c r="O9" s="3" t="n">
        <v>0</v>
      </c>
      <c r="P9" s="3"/>
      <c r="Q9" s="3" t="n">
        <f aca="false">AVERAGE(B9:O9)</f>
        <v>0.0221428571428571</v>
      </c>
      <c r="R9" s="3" t="n">
        <f aca="false">STDEV(B9:O9)</f>
        <v>0.0314223270519966</v>
      </c>
      <c r="S9" s="4" t="s">
        <v>29</v>
      </c>
      <c r="T9" s="4"/>
      <c r="U9" s="4"/>
      <c r="V9" s="3"/>
      <c r="W9" s="3"/>
      <c r="X9" s="3"/>
    </row>
    <row r="10" customFormat="false" ht="12.75" hidden="false" customHeight="false" outlineLevel="0" collapsed="false">
      <c r="A10" s="1" t="s">
        <v>30</v>
      </c>
      <c r="B10" s="3" t="n">
        <v>0.05</v>
      </c>
      <c r="C10" s="3" t="n">
        <v>0.03</v>
      </c>
      <c r="D10" s="3" t="n">
        <v>0.07</v>
      </c>
      <c r="E10" s="3" t="n">
        <v>0.06</v>
      </c>
      <c r="F10" s="3" t="n">
        <v>0.03</v>
      </c>
      <c r="G10" s="3" t="n">
        <v>0.05</v>
      </c>
      <c r="H10" s="3" t="n">
        <v>0</v>
      </c>
      <c r="I10" s="3" t="n">
        <v>0.01</v>
      </c>
      <c r="J10" s="3" t="n">
        <v>0.04</v>
      </c>
      <c r="K10" s="3" t="n">
        <v>0.05</v>
      </c>
      <c r="L10" s="3" t="n">
        <v>0.06</v>
      </c>
      <c r="M10" s="3" t="n">
        <v>0</v>
      </c>
      <c r="N10" s="3" t="n">
        <v>0.04</v>
      </c>
      <c r="O10" s="3" t="n">
        <v>0</v>
      </c>
      <c r="P10" s="3"/>
      <c r="Q10" s="3" t="n">
        <f aca="false">AVERAGE(B10:O10)</f>
        <v>0.035</v>
      </c>
      <c r="R10" s="3" t="n">
        <f aca="false">STDEV(B10:O10)</f>
        <v>0.0240991541504931</v>
      </c>
      <c r="S10" s="3"/>
      <c r="T10" s="3"/>
      <c r="U10" s="3"/>
      <c r="V10" s="3"/>
      <c r="W10" s="3"/>
      <c r="X10" s="3"/>
    </row>
    <row r="11" customFormat="false" ht="12.75" hidden="false" customHeight="false" outlineLevel="0" collapsed="false">
      <c r="A11" s="1" t="s">
        <v>31</v>
      </c>
      <c r="B11" s="3" t="n">
        <v>16.98</v>
      </c>
      <c r="C11" s="3" t="n">
        <v>16.67</v>
      </c>
      <c r="D11" s="3" t="n">
        <v>16.68</v>
      </c>
      <c r="E11" s="3" t="n">
        <v>16.59</v>
      </c>
      <c r="F11" s="3" t="n">
        <v>16.99</v>
      </c>
      <c r="G11" s="3" t="n">
        <v>16.89</v>
      </c>
      <c r="H11" s="3" t="n">
        <v>15.76</v>
      </c>
      <c r="I11" s="3" t="n">
        <v>17</v>
      </c>
      <c r="J11" s="3" t="n">
        <v>16.73</v>
      </c>
      <c r="K11" s="3" t="n">
        <v>16.43</v>
      </c>
      <c r="L11" s="3" t="n">
        <v>16.73</v>
      </c>
      <c r="M11" s="3" t="n">
        <v>17.01</v>
      </c>
      <c r="N11" s="3" t="n">
        <v>16.89</v>
      </c>
      <c r="O11" s="3" t="n">
        <v>16.93</v>
      </c>
      <c r="P11" s="3"/>
      <c r="Q11" s="3" t="n">
        <f aca="false">AVERAGE(B11:O11)</f>
        <v>16.7342857142857</v>
      </c>
      <c r="R11" s="3" t="n">
        <f aca="false">STDEV(B11:O11)</f>
        <v>0.331539863845483</v>
      </c>
      <c r="S11" s="3"/>
      <c r="T11" s="3"/>
      <c r="U11" s="3"/>
      <c r="V11" s="3"/>
      <c r="W11" s="3"/>
      <c r="X11" s="3"/>
    </row>
    <row r="12" customFormat="false" ht="12.75" hidden="false" customHeight="false" outlineLevel="0" collapsed="false">
      <c r="A12" s="1" t="s">
        <v>32</v>
      </c>
      <c r="B12" s="3" t="n">
        <v>4.01</v>
      </c>
      <c r="C12" s="3" t="n">
        <v>3.66</v>
      </c>
      <c r="D12" s="3" t="n">
        <v>3.82</v>
      </c>
      <c r="E12" s="3" t="n">
        <v>3.76</v>
      </c>
      <c r="F12" s="3" t="n">
        <v>3.71</v>
      </c>
      <c r="G12" s="3" t="n">
        <v>3.78</v>
      </c>
      <c r="H12" s="3" t="n">
        <v>3.62</v>
      </c>
      <c r="I12" s="3" t="n">
        <v>3.91</v>
      </c>
      <c r="J12" s="3" t="n">
        <v>3.94</v>
      </c>
      <c r="K12" s="3" t="n">
        <v>3.84</v>
      </c>
      <c r="L12" s="3" t="n">
        <v>4.17</v>
      </c>
      <c r="M12" s="3" t="n">
        <v>4.07</v>
      </c>
      <c r="N12" s="3" t="n">
        <v>4.13</v>
      </c>
      <c r="O12" s="3" t="n">
        <v>4.24</v>
      </c>
      <c r="P12" s="3"/>
      <c r="Q12" s="3" t="n">
        <f aca="false">AVERAGE(B12:O12)</f>
        <v>3.90428571428571</v>
      </c>
      <c r="R12" s="3" t="n">
        <f aca="false">STDEV(B12:O12)</f>
        <v>0.196104928181683</v>
      </c>
      <c r="S12" s="3"/>
      <c r="T12" s="3"/>
      <c r="U12" s="3"/>
      <c r="V12" s="3"/>
      <c r="W12" s="3"/>
      <c r="X12" s="3"/>
    </row>
    <row r="13" customFormat="false" ht="12.75" hidden="false" customHeight="false" outlineLevel="0" collapsed="false">
      <c r="A13" s="1" t="s">
        <v>33</v>
      </c>
      <c r="B13" s="3" t="n">
        <v>5.7</v>
      </c>
      <c r="C13" s="3" t="n">
        <v>5.82</v>
      </c>
      <c r="D13" s="3" t="n">
        <v>5.67</v>
      </c>
      <c r="E13" s="3" t="n">
        <v>5.93</v>
      </c>
      <c r="F13" s="3" t="n">
        <v>5.88</v>
      </c>
      <c r="G13" s="3" t="n">
        <v>5.82</v>
      </c>
      <c r="H13" s="3" t="n">
        <v>5.46</v>
      </c>
      <c r="I13" s="3" t="n">
        <v>5.97</v>
      </c>
      <c r="J13" s="3" t="n">
        <v>5.99</v>
      </c>
      <c r="K13" s="3" t="n">
        <v>5.77</v>
      </c>
      <c r="L13" s="3" t="n">
        <v>5.7</v>
      </c>
      <c r="M13" s="3" t="n">
        <v>5.67</v>
      </c>
      <c r="N13" s="3" t="n">
        <v>5.7</v>
      </c>
      <c r="O13" s="3" t="n">
        <v>5.62</v>
      </c>
      <c r="P13" s="3"/>
      <c r="Q13" s="3" t="n">
        <f aca="false">AVERAGE(B13:O13)</f>
        <v>5.76428571428571</v>
      </c>
      <c r="R13" s="3" t="n">
        <f aca="false">STDEV(B13:O13)</f>
        <v>0.147789574198447</v>
      </c>
      <c r="S13" s="3"/>
      <c r="T13" s="3"/>
      <c r="U13" s="3"/>
      <c r="V13" s="3"/>
      <c r="W13" s="3"/>
      <c r="X13" s="3"/>
    </row>
    <row r="14" customFormat="false" ht="12.75" hidden="false" customHeight="false" outlineLevel="0" collapsed="false">
      <c r="A14" s="1" t="s">
        <v>34</v>
      </c>
      <c r="B14" s="3" t="n">
        <v>0.5</v>
      </c>
      <c r="C14" s="3" t="n">
        <v>0.5</v>
      </c>
      <c r="D14" s="3" t="n">
        <v>0.43</v>
      </c>
      <c r="E14" s="3" t="n">
        <v>0.5</v>
      </c>
      <c r="F14" s="3" t="n">
        <v>0.53</v>
      </c>
      <c r="G14" s="3" t="n">
        <v>0.5</v>
      </c>
      <c r="H14" s="3" t="n">
        <v>0.53</v>
      </c>
      <c r="I14" s="3" t="n">
        <v>0.56</v>
      </c>
      <c r="J14" s="3" t="n">
        <v>0.5</v>
      </c>
      <c r="K14" s="3" t="n">
        <v>0.46</v>
      </c>
      <c r="L14" s="3" t="n">
        <v>0.51</v>
      </c>
      <c r="M14" s="3" t="n">
        <v>0.5</v>
      </c>
      <c r="N14" s="3" t="n">
        <v>0.48</v>
      </c>
      <c r="O14" s="3" t="n">
        <v>0.54</v>
      </c>
      <c r="P14" s="3"/>
      <c r="Q14" s="3" t="n">
        <f aca="false">AVERAGE(B14:O14)</f>
        <v>0.502857142857143</v>
      </c>
      <c r="R14" s="3" t="n">
        <f aca="false">STDEV(B14:O14)</f>
        <v>0.0326822867641153</v>
      </c>
      <c r="S14" s="3"/>
      <c r="T14" s="3"/>
      <c r="U14" s="3"/>
      <c r="V14" s="3"/>
      <c r="W14" s="3"/>
      <c r="X14" s="3"/>
    </row>
    <row r="15" customFormat="false" ht="12.75" hidden="false" customHeight="false" outlineLevel="0" collapsed="false">
      <c r="A15" s="1" t="s">
        <v>35</v>
      </c>
      <c r="B15" s="3" t="n">
        <v>0.45</v>
      </c>
      <c r="C15" s="3" t="n">
        <v>0.38</v>
      </c>
      <c r="D15" s="3" t="n">
        <v>0.31</v>
      </c>
      <c r="E15" s="3" t="n">
        <v>0.17</v>
      </c>
      <c r="F15" s="3" t="n">
        <v>0.35</v>
      </c>
      <c r="G15" s="3" t="n">
        <v>0.37</v>
      </c>
      <c r="H15" s="3" t="n">
        <v>0.36</v>
      </c>
      <c r="I15" s="3" t="n">
        <v>0.43</v>
      </c>
      <c r="J15" s="3" t="n">
        <v>0.18</v>
      </c>
      <c r="K15" s="3" t="n">
        <v>0.1</v>
      </c>
      <c r="L15" s="3" t="n">
        <v>0.44</v>
      </c>
      <c r="M15" s="3" t="n">
        <v>0.33</v>
      </c>
      <c r="N15" s="3" t="n">
        <v>0.29</v>
      </c>
      <c r="O15" s="3" t="n">
        <v>0.39</v>
      </c>
      <c r="P15" s="3"/>
      <c r="Q15" s="3" t="n">
        <f aca="false">AVERAGE(B15:O15)</f>
        <v>0.325</v>
      </c>
      <c r="R15" s="3" t="n">
        <f aca="false">STDEV(B15:O15)</f>
        <v>0.106752769735281</v>
      </c>
      <c r="S15" s="3"/>
      <c r="T15" s="3"/>
      <c r="U15" s="3"/>
      <c r="V15" s="3"/>
      <c r="W15" s="3"/>
      <c r="X15" s="3"/>
    </row>
    <row r="16" customFormat="false" ht="12.75" hidden="false" customHeight="false" outlineLevel="0" collapsed="false">
      <c r="A16" s="1" t="s">
        <v>36</v>
      </c>
      <c r="B16" s="3" t="n">
        <v>0.01</v>
      </c>
      <c r="C16" s="3" t="n">
        <v>0.01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.03</v>
      </c>
      <c r="I16" s="3" t="n">
        <v>0.01</v>
      </c>
      <c r="J16" s="3" t="n">
        <v>0.01</v>
      </c>
      <c r="K16" s="3" t="n">
        <v>0.01</v>
      </c>
      <c r="L16" s="3" t="n">
        <v>0.02</v>
      </c>
      <c r="M16" s="3" t="n">
        <v>0.01</v>
      </c>
      <c r="N16" s="3" t="n">
        <v>0</v>
      </c>
      <c r="O16" s="3" t="n">
        <v>0</v>
      </c>
      <c r="P16" s="3"/>
      <c r="Q16" s="3" t="n">
        <f aca="false">AVERAGE(B16:O16)</f>
        <v>0.00785714285714286</v>
      </c>
      <c r="R16" s="3" t="n">
        <f aca="false">STDEV(B16:O16)</f>
        <v>0.00892582375303981</v>
      </c>
      <c r="S16" s="4" t="s">
        <v>29</v>
      </c>
      <c r="T16" s="4"/>
      <c r="U16" s="4"/>
      <c r="V16" s="3"/>
      <c r="W16" s="3"/>
      <c r="X16" s="3"/>
    </row>
    <row r="17" customFormat="false" ht="12.75" hidden="false" customHeight="false" outlineLevel="0" collapsed="false">
      <c r="A17" s="1" t="s">
        <v>37</v>
      </c>
      <c r="B17" s="3" t="n">
        <v>94.94</v>
      </c>
      <c r="C17" s="3" t="n">
        <v>95.66</v>
      </c>
      <c r="D17" s="3" t="n">
        <v>95.46</v>
      </c>
      <c r="E17" s="3" t="n">
        <v>94.48</v>
      </c>
      <c r="F17" s="3" t="n">
        <v>96.52</v>
      </c>
      <c r="G17" s="3" t="n">
        <v>96.18</v>
      </c>
      <c r="H17" s="3" t="n">
        <v>90.77</v>
      </c>
      <c r="I17" s="3" t="n">
        <v>95.58</v>
      </c>
      <c r="J17" s="3" t="n">
        <v>95.49</v>
      </c>
      <c r="K17" s="3" t="n">
        <v>93.94</v>
      </c>
      <c r="L17" s="3" t="n">
        <v>94.37</v>
      </c>
      <c r="M17" s="3" t="n">
        <v>96.09</v>
      </c>
      <c r="N17" s="3" t="n">
        <v>94.9</v>
      </c>
      <c r="O17" s="3" t="n">
        <v>96.42</v>
      </c>
      <c r="P17" s="3"/>
      <c r="Q17" s="3" t="n">
        <f aca="false">AVERAGE(B17:O17)</f>
        <v>95.0571428571429</v>
      </c>
      <c r="R17" s="3" t="n">
        <f aca="false">STDEV(B17:O17)</f>
        <v>1.46189249616026</v>
      </c>
      <c r="S17" s="3"/>
      <c r="T17" s="3"/>
      <c r="U17" s="3"/>
      <c r="V17" s="3"/>
      <c r="W17" s="3"/>
      <c r="X17" s="3"/>
    </row>
    <row r="18" customFormat="false" ht="12.75" hidden="false" customHeight="false" outlineLevel="0" collapsed="false">
      <c r="A18" s="1" t="s">
        <v>38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12.75" hidden="false" customHeight="false" outlineLevel="0" collapsed="false">
      <c r="A20" s="1" t="s">
        <v>3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 t="s">
        <v>22</v>
      </c>
      <c r="R20" s="3" t="s">
        <v>23</v>
      </c>
      <c r="S20" s="3" t="s">
        <v>40</v>
      </c>
      <c r="T20" s="3"/>
      <c r="U20" s="3"/>
      <c r="V20" s="3" t="s">
        <v>41</v>
      </c>
      <c r="W20" s="3"/>
      <c r="X20" s="3"/>
    </row>
    <row r="21" customFormat="false" ht="12.75" hidden="false" customHeight="false" outlineLevel="0" collapsed="false">
      <c r="A21" s="1" t="s">
        <v>42</v>
      </c>
      <c r="B21" s="3" t="n">
        <v>8.11702032788267</v>
      </c>
      <c r="C21" s="3" t="n">
        <v>8.175845803818</v>
      </c>
      <c r="D21" s="3" t="n">
        <v>8.19183121594548</v>
      </c>
      <c r="E21" s="3" t="n">
        <v>8.13311606856879</v>
      </c>
      <c r="F21" s="3" t="n">
        <v>8.2003981660842</v>
      </c>
      <c r="G21" s="3" t="n">
        <v>8.1836820262946</v>
      </c>
      <c r="H21" s="3" t="n">
        <v>8.15344693589965</v>
      </c>
      <c r="I21" s="3" t="n">
        <v>8.14144088608282</v>
      </c>
      <c r="J21" s="3" t="n">
        <v>8.13226093049821</v>
      </c>
      <c r="K21" s="3" t="n">
        <v>8.10959442461135</v>
      </c>
      <c r="L21" s="3" t="n">
        <v>8.0891405139734</v>
      </c>
      <c r="M21" s="3" t="n">
        <v>8.15052103638912</v>
      </c>
      <c r="N21" s="3" t="n">
        <v>8.08432144325101</v>
      </c>
      <c r="O21" s="3" t="n">
        <v>8.16719372072357</v>
      </c>
      <c r="P21" s="3"/>
      <c r="Q21" s="3" t="n">
        <f aca="false">AVERAGE(B21:O21)</f>
        <v>8.14498667857306</v>
      </c>
      <c r="R21" s="3" t="n">
        <f aca="false">STDEV(B21:O21)</f>
        <v>0.0366470052785005</v>
      </c>
      <c r="S21" s="3"/>
      <c r="T21" s="5" t="n">
        <v>8</v>
      </c>
      <c r="U21" s="3" t="n">
        <v>4</v>
      </c>
      <c r="V21" s="3" t="n">
        <f aca="false">T21*U21</f>
        <v>32</v>
      </c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5"/>
      <c r="U22" s="3"/>
      <c r="V22" s="3"/>
      <c r="W22" s="3"/>
    </row>
    <row r="23" customFormat="false" ht="12.75" hidden="false" customHeight="false" outlineLevel="0" collapsed="false">
      <c r="A23" s="1" t="s">
        <v>43</v>
      </c>
      <c r="B23" s="3" t="n">
        <v>3.71416072790479</v>
      </c>
      <c r="C23" s="3" t="n">
        <v>3.60884677098656</v>
      </c>
      <c r="D23" s="3" t="n">
        <v>3.60781876917847</v>
      </c>
      <c r="E23" s="3" t="n">
        <v>3.63670642078247</v>
      </c>
      <c r="F23" s="3" t="n">
        <v>3.63493482440003</v>
      </c>
      <c r="G23" s="3" t="n">
        <v>3.62903831643736</v>
      </c>
      <c r="H23" s="3" t="n">
        <v>3.59966326340714</v>
      </c>
      <c r="I23" s="3" t="n">
        <v>3.68574976633</v>
      </c>
      <c r="J23" s="3" t="n">
        <v>3.62376882532404</v>
      </c>
      <c r="K23" s="3" t="n">
        <v>3.62728603979219</v>
      </c>
      <c r="L23" s="3" t="n">
        <v>3.6877509674775</v>
      </c>
      <c r="M23" s="3" t="n">
        <v>3.65934657947303</v>
      </c>
      <c r="N23" s="3" t="n">
        <v>3.69495365974597</v>
      </c>
      <c r="O23" s="3" t="n">
        <v>3.63222292111307</v>
      </c>
      <c r="P23" s="3"/>
      <c r="Q23" s="3" t="n">
        <f aca="false">AVERAGE(B23:O23)</f>
        <v>3.64587484659661</v>
      </c>
      <c r="R23" s="3" t="n">
        <f aca="false">STDEV(B23:O23)</f>
        <v>0.0362252137850752</v>
      </c>
      <c r="S23" s="3"/>
      <c r="T23" s="5" t="n">
        <v>3.65</v>
      </c>
      <c r="U23" s="3" t="n">
        <v>2</v>
      </c>
      <c r="V23" s="3" t="n">
        <f aca="false">T23*U23</f>
        <v>7.3</v>
      </c>
      <c r="W23" s="3"/>
    </row>
    <row r="24" customFormat="false" ht="12.75" hidden="false" customHeight="false" outlineLevel="0" collapsed="false">
      <c r="A24" s="1" t="s">
        <v>44</v>
      </c>
      <c r="B24" s="3" t="n">
        <v>0.285839272095211</v>
      </c>
      <c r="C24" s="3" t="n">
        <v>0.391153229013443</v>
      </c>
      <c r="D24" s="3" t="n">
        <v>0.392181230821528</v>
      </c>
      <c r="E24" s="3" t="n">
        <v>0.363293579217534</v>
      </c>
      <c r="F24" s="3" t="n">
        <v>0.365065175599968</v>
      </c>
      <c r="G24" s="3" t="n">
        <v>0.37096168356264</v>
      </c>
      <c r="H24" s="3" t="n">
        <v>0.400336736592863</v>
      </c>
      <c r="I24" s="3" t="n">
        <v>0.314250233670005</v>
      </c>
      <c r="J24" s="3" t="n">
        <v>0.376231174675958</v>
      </c>
      <c r="K24" s="3" t="n">
        <v>0.372713960207815</v>
      </c>
      <c r="L24" s="3" t="n">
        <v>0.312249032522502</v>
      </c>
      <c r="M24" s="3" t="n">
        <v>0.340653420526972</v>
      </c>
      <c r="N24" s="3" t="n">
        <v>0.305046340254031</v>
      </c>
      <c r="O24" s="3" t="n">
        <v>0.367777078886926</v>
      </c>
      <c r="P24" s="3"/>
      <c r="Q24" s="3" t="n">
        <f aca="false">AVERAGE(B24:O24)</f>
        <v>0.354125153403386</v>
      </c>
      <c r="R24" s="3" t="n">
        <f aca="false">STDEV(B24:O24)</f>
        <v>0.0362252137850752</v>
      </c>
      <c r="S24" s="3"/>
      <c r="T24" s="5" t="n">
        <v>0.35</v>
      </c>
      <c r="U24" s="3" t="n">
        <v>2</v>
      </c>
      <c r="V24" s="3" t="n">
        <f aca="false">T24*U24</f>
        <v>0.7</v>
      </c>
      <c r="W24" s="3"/>
    </row>
    <row r="25" customFormat="false" ht="12.75" hidden="false" customHeight="false" outlineLevel="0" collapsed="false">
      <c r="A25" s="1" t="s">
        <v>45</v>
      </c>
      <c r="B25" s="3" t="n">
        <v>1.09093681139656</v>
      </c>
      <c r="C25" s="3" t="n">
        <v>1.00060856052175</v>
      </c>
      <c r="D25" s="3" t="n">
        <v>0.965588749126949</v>
      </c>
      <c r="E25" s="3" t="n">
        <v>1.03121875637272</v>
      </c>
      <c r="F25" s="3" t="n">
        <v>0.975549196399687</v>
      </c>
      <c r="G25" s="3" t="n">
        <v>0.970581067247774</v>
      </c>
      <c r="H25" s="3" t="n">
        <v>0.983877542394956</v>
      </c>
      <c r="I25" s="3" t="n">
        <v>1.01754817897196</v>
      </c>
      <c r="J25" s="3" t="n">
        <v>0.974959935518401</v>
      </c>
      <c r="K25" s="3" t="n">
        <v>1.07136267037129</v>
      </c>
      <c r="L25" s="3" t="n">
        <v>1.06321343667317</v>
      </c>
      <c r="M25" s="3" t="n">
        <v>0.997722840200199</v>
      </c>
      <c r="N25" s="3" t="n">
        <v>1.08908960976273</v>
      </c>
      <c r="O25" s="3" t="n">
        <v>0.975381157765028</v>
      </c>
      <c r="P25" s="3"/>
      <c r="Q25" s="3" t="n">
        <f aca="false">AVERAGE(B25:O25)</f>
        <v>1.01483132233737</v>
      </c>
      <c r="R25" s="3" t="n">
        <f aca="false">STDEV(B25:O25)</f>
        <v>0.0461136208876399</v>
      </c>
      <c r="S25" s="3"/>
      <c r="T25" s="5" t="n">
        <v>0.88</v>
      </c>
      <c r="U25" s="3" t="n">
        <v>3</v>
      </c>
      <c r="V25" s="3" t="n">
        <f aca="false">T25*U25</f>
        <v>2.64</v>
      </c>
      <c r="W25" s="3"/>
    </row>
    <row r="26" customFormat="false" ht="12.75" hidden="false" customHeight="false" outlineLevel="0" collapsed="false">
      <c r="A26" s="1" t="s">
        <v>46</v>
      </c>
      <c r="B26" s="3" t="n">
        <v>0.117592359891504</v>
      </c>
      <c r="C26" s="3" t="n">
        <v>0.123228886686447</v>
      </c>
      <c r="D26" s="3" t="n">
        <v>0.133379920926127</v>
      </c>
      <c r="E26" s="3" t="n">
        <v>0.12997813654046</v>
      </c>
      <c r="F26" s="3" t="n">
        <v>0.113324872126737</v>
      </c>
      <c r="G26" s="3" t="n">
        <v>0.118906919948417</v>
      </c>
      <c r="H26" s="3" t="n">
        <v>0.153389733842766</v>
      </c>
      <c r="I26" s="3" t="n">
        <v>0.130267987318242</v>
      </c>
      <c r="J26" s="3" t="n">
        <v>0.140418904845178</v>
      </c>
      <c r="K26" s="3" t="n">
        <v>0.136140088730793</v>
      </c>
      <c r="L26" s="3" t="n">
        <v>0.146296051125827</v>
      </c>
      <c r="M26" s="3" t="n">
        <v>0.13776263300355</v>
      </c>
      <c r="N26" s="3" t="n">
        <v>0.129714281833636</v>
      </c>
      <c r="O26" s="3" t="n">
        <v>0.132299232552329</v>
      </c>
      <c r="P26" s="3"/>
      <c r="Q26" s="3" t="n">
        <f aca="false">AVERAGE(B26:O26)</f>
        <v>0.131621429240858</v>
      </c>
      <c r="R26" s="3" t="n">
        <f aca="false">STDEV(B26:O26)</f>
        <v>0.0110944383175962</v>
      </c>
      <c r="S26" s="3"/>
      <c r="T26" s="5" t="n">
        <v>0.12</v>
      </c>
      <c r="U26" s="3" t="n">
        <v>3</v>
      </c>
      <c r="V26" s="3" t="n">
        <f aca="false">T26*U26</f>
        <v>0.36</v>
      </c>
      <c r="W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5"/>
      <c r="U27" s="3"/>
      <c r="V27" s="3"/>
      <c r="W27" s="3"/>
    </row>
    <row r="28" customFormat="false" ht="12.75" hidden="false" customHeight="false" outlineLevel="0" collapsed="false">
      <c r="A28" s="1" t="s">
        <v>47</v>
      </c>
      <c r="B28" s="3" t="n">
        <f aca="false">2-B29</f>
        <v>1.36957711359564</v>
      </c>
      <c r="C28" s="3" t="n">
        <f aca="false">2-C29</f>
        <v>1.43051994419238</v>
      </c>
      <c r="D28" s="3" t="n">
        <f aca="false">2-D29</f>
        <v>1.40615019125606</v>
      </c>
      <c r="E28" s="3" t="n">
        <f aca="false">2-E29</f>
        <v>1.40760103243492</v>
      </c>
      <c r="F28" s="3" t="n">
        <f aca="false">2-F29</f>
        <v>1.42951825784796</v>
      </c>
      <c r="G28" s="3" t="n">
        <f aca="false">2-G29</f>
        <v>1.41626155801343</v>
      </c>
      <c r="H28" s="3" t="n">
        <f aca="false">2-H29</f>
        <v>1.40611364957162</v>
      </c>
      <c r="I28" s="3" t="n">
        <f aca="false">2-I29</f>
        <v>1.3907181045684</v>
      </c>
      <c r="J28" s="3" t="n">
        <f aca="false">2-J29</f>
        <v>1.38662600965746</v>
      </c>
      <c r="K28" s="3" t="n">
        <f aca="false">2-K29</f>
        <v>1.39068754437369</v>
      </c>
      <c r="L28" s="3" t="n">
        <f aca="false">2-L29</f>
        <v>1.33975248141063</v>
      </c>
      <c r="M28" s="3" t="n">
        <f aca="false">2-M29</f>
        <v>1.37069927781842</v>
      </c>
      <c r="N28" s="3" t="n">
        <f aca="false">2-N29</f>
        <v>1.3506273565225</v>
      </c>
      <c r="O28" s="3" t="n">
        <f aca="false">2-O29</f>
        <v>1.34619839267842</v>
      </c>
      <c r="P28" s="3"/>
      <c r="Q28" s="3" t="n">
        <f aca="false">AVERAGE(B28:O28)</f>
        <v>1.38864649385297</v>
      </c>
      <c r="R28" s="3" t="n">
        <f aca="false">STDEV(B28:O28)</f>
        <v>0.0297339981260201</v>
      </c>
      <c r="S28" s="3"/>
      <c r="T28" s="5" t="n">
        <v>1.36</v>
      </c>
      <c r="U28" s="3" t="n">
        <v>1</v>
      </c>
      <c r="V28" s="3" t="n">
        <f aca="false">T28*U28</f>
        <v>1.36</v>
      </c>
      <c r="W28" s="3"/>
    </row>
    <row r="29" customFormat="false" ht="12.75" hidden="false" customHeight="false" outlineLevel="0" collapsed="false">
      <c r="A29" s="1" t="s">
        <v>48</v>
      </c>
      <c r="B29" s="3" t="n">
        <v>0.63042288640436</v>
      </c>
      <c r="C29" s="3" t="n">
        <v>0.569480055807619</v>
      </c>
      <c r="D29" s="3" t="n">
        <v>0.59384980874394</v>
      </c>
      <c r="E29" s="3" t="n">
        <v>0.592398967565084</v>
      </c>
      <c r="F29" s="3" t="n">
        <v>0.570481742152044</v>
      </c>
      <c r="G29" s="3" t="n">
        <v>0.583738441986569</v>
      </c>
      <c r="H29" s="3" t="n">
        <v>0.593886350428382</v>
      </c>
      <c r="I29" s="3" t="n">
        <v>0.609281895431605</v>
      </c>
      <c r="J29" s="3" t="n">
        <v>0.613373990342536</v>
      </c>
      <c r="K29" s="3" t="n">
        <v>0.609312455626307</v>
      </c>
      <c r="L29" s="3" t="n">
        <v>0.660247518589367</v>
      </c>
      <c r="M29" s="3" t="n">
        <v>0.629300722181579</v>
      </c>
      <c r="N29" s="3" t="n">
        <v>0.649372643477505</v>
      </c>
      <c r="O29" s="3" t="n">
        <v>0.653801607321581</v>
      </c>
      <c r="P29" s="3"/>
      <c r="Q29" s="3" t="n">
        <f aca="false">AVERAGE(B29:O29)</f>
        <v>0.611353506147034</v>
      </c>
      <c r="R29" s="3" t="n">
        <f aca="false">STDEV(B29:O29)</f>
        <v>0.0297339981260201</v>
      </c>
      <c r="S29" s="3"/>
      <c r="T29" s="5" t="n">
        <v>0.64</v>
      </c>
      <c r="U29" s="3" t="n">
        <v>2</v>
      </c>
      <c r="V29" s="3" t="n">
        <f aca="false">T29*U29</f>
        <v>1.28</v>
      </c>
      <c r="W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5"/>
      <c r="U30" s="3"/>
      <c r="V30" s="3"/>
      <c r="W30" s="3"/>
    </row>
    <row r="31" customFormat="false" ht="12.75" hidden="false" customHeight="false" outlineLevel="0" collapsed="false">
      <c r="A31" s="1" t="s">
        <v>47</v>
      </c>
      <c r="B31" s="3" t="n">
        <v>0.251994760534831</v>
      </c>
      <c r="C31" s="3" t="n">
        <v>0.208160108048181</v>
      </c>
      <c r="D31" s="3" t="n">
        <v>0.188884252421424</v>
      </c>
      <c r="E31" s="3" t="n">
        <v>0.283053566699256</v>
      </c>
      <c r="F31" s="3" t="n">
        <v>0.206615913014872</v>
      </c>
      <c r="G31" s="3" t="n">
        <v>0.210122948124699</v>
      </c>
      <c r="H31" s="3" t="n">
        <v>0.214804797510766</v>
      </c>
      <c r="I31" s="3" t="n">
        <v>0.292690706727945</v>
      </c>
      <c r="J31" s="3" t="n">
        <v>0.300819297495051</v>
      </c>
      <c r="K31" s="3" t="n">
        <v>0.266067851675551</v>
      </c>
      <c r="L31" s="3" t="n">
        <v>0.293372143172136</v>
      </c>
      <c r="M31" s="3" t="n">
        <v>0.215729680107034</v>
      </c>
      <c r="N31" s="3" t="n">
        <v>0.271154889378497</v>
      </c>
      <c r="O31" s="3" t="n">
        <v>0.221960957077554</v>
      </c>
      <c r="P31" s="3"/>
      <c r="Q31" s="3" t="n">
        <v>0.244673705141986</v>
      </c>
      <c r="R31" s="3" t="n">
        <v>0.0390745888416168</v>
      </c>
      <c r="S31" s="3"/>
      <c r="T31" s="5" t="n">
        <v>0.27</v>
      </c>
      <c r="U31" s="3" t="n">
        <v>1</v>
      </c>
      <c r="V31" s="3" t="n">
        <f aca="false">T31*U31</f>
        <v>0.27</v>
      </c>
      <c r="W31" s="3"/>
    </row>
    <row r="32" customFormat="false" ht="12.75" hidden="false" customHeight="false" outlineLevel="0" collapsed="false">
      <c r="A32" s="1" t="s">
        <v>49</v>
      </c>
      <c r="B32" s="3" t="n">
        <v>0.0935929221546009</v>
      </c>
      <c r="C32" s="3" t="n">
        <v>0.0926302512629352</v>
      </c>
      <c r="D32" s="3" t="n">
        <v>0.0795915784814991</v>
      </c>
      <c r="E32" s="3" t="n">
        <v>0.0937954684114242</v>
      </c>
      <c r="F32" s="3" t="n">
        <v>0.0970351572325091</v>
      </c>
      <c r="G32" s="3" t="n">
        <v>0.0919352165468379</v>
      </c>
      <c r="H32" s="3" t="n">
        <v>0.103527576369981</v>
      </c>
      <c r="I32" s="3" t="n">
        <v>0.103899856387007</v>
      </c>
      <c r="J32" s="3" t="n">
        <v>0.0926796836783421</v>
      </c>
      <c r="K32" s="3" t="n">
        <v>0.0869064615358965</v>
      </c>
      <c r="L32" s="3" t="n">
        <v>0.0961449112812741</v>
      </c>
      <c r="M32" s="3" t="n">
        <v>0.0920490327869478</v>
      </c>
      <c r="N32" s="3" t="n">
        <v>0.0898608616967835</v>
      </c>
      <c r="O32" s="3" t="n">
        <v>0.0991423688292267</v>
      </c>
      <c r="P32" s="3"/>
      <c r="Q32" s="3" t="n">
        <v>0.0937708104753762</v>
      </c>
      <c r="R32" s="3" t="n">
        <v>0.00629562253193663</v>
      </c>
      <c r="S32" s="3"/>
      <c r="T32" s="5" t="n">
        <v>0.09</v>
      </c>
      <c r="U32" s="3" t="n">
        <v>1</v>
      </c>
      <c r="V32" s="3" t="n">
        <f aca="false">T32*U32</f>
        <v>0.09</v>
      </c>
      <c r="W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5"/>
      <c r="U33" s="3"/>
      <c r="V33" s="3"/>
      <c r="W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5"/>
      <c r="U34" s="3"/>
      <c r="V34" s="3"/>
      <c r="W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1" t="s">
        <v>50</v>
      </c>
      <c r="B36" s="3" t="n">
        <f aca="false">SUM(B21:B30)</f>
        <v>15.3255494991707</v>
      </c>
      <c r="C36" s="3" t="n">
        <f aca="false">SUM(C21:C30)</f>
        <v>15.2996832510262</v>
      </c>
      <c r="D36" s="3" t="n">
        <f aca="false">SUM(D21:D30)</f>
        <v>15.2907998859986</v>
      </c>
      <c r="E36" s="3" t="n">
        <f aca="false">SUM(E21:E30)</f>
        <v>15.294312961482</v>
      </c>
      <c r="F36" s="3" t="n">
        <f aca="false">SUM(F21:F30)</f>
        <v>15.2892722346106</v>
      </c>
      <c r="G36" s="3" t="n">
        <f aca="false">SUM(G21:G30)</f>
        <v>15.2731700134908</v>
      </c>
      <c r="H36" s="3" t="n">
        <f aca="false">SUM(H21:H30)</f>
        <v>15.2907142121374</v>
      </c>
      <c r="I36" s="3" t="n">
        <f aca="false">SUM(I21:I30)</f>
        <v>15.289257052373</v>
      </c>
      <c r="J36" s="3" t="n">
        <f aca="false">SUM(J21:J30)</f>
        <v>15.2476397708618</v>
      </c>
      <c r="K36" s="3" t="n">
        <f aca="false">SUM(K21:K30)</f>
        <v>15.3170971837134</v>
      </c>
      <c r="L36" s="3" t="n">
        <f aca="false">SUM(L21:L30)</f>
        <v>15.2986500017724</v>
      </c>
      <c r="M36" s="3" t="n">
        <f aca="false">SUM(M21:M30)</f>
        <v>15.2860065095929</v>
      </c>
      <c r="N36" s="3" t="n">
        <f aca="false">SUM(N21:N30)</f>
        <v>15.3031253348474</v>
      </c>
      <c r="O36" s="3" t="n">
        <f aca="false">SUM(O21:O30)</f>
        <v>15.2748741110409</v>
      </c>
      <c r="P36" s="3"/>
      <c r="Q36" s="3" t="n">
        <f aca="false">AVERAGE(B36:O36)</f>
        <v>15.2914394301513</v>
      </c>
      <c r="R36" s="3" t="n">
        <f aca="false">STDEV(B36:O36)</f>
        <v>0.018919038502454</v>
      </c>
      <c r="S36" s="3"/>
      <c r="T36" s="3"/>
      <c r="U36" s="3"/>
      <c r="V36" s="6" t="n">
        <f aca="false">SUM(V21:V32)</f>
        <v>46</v>
      </c>
      <c r="W36" s="3"/>
    </row>
    <row r="38" customFormat="false" ht="12.75" hidden="false" customHeight="false" outlineLevel="0" collapsed="false">
      <c r="A38" s="1" t="s">
        <v>35</v>
      </c>
      <c r="B38" s="3" t="n">
        <v>0.208400851273128</v>
      </c>
      <c r="C38" s="3" t="n">
        <v>0.174525405831001</v>
      </c>
      <c r="D38" s="3" t="n">
        <v>0.142667255030147</v>
      </c>
      <c r="E38" s="3" t="n">
        <v>0.080327636767126</v>
      </c>
      <c r="F38" s="3" t="n">
        <v>0.15679650497962</v>
      </c>
      <c r="G38" s="3" t="n">
        <v>0.165342435967431</v>
      </c>
      <c r="H38" s="3" t="n">
        <v>0.175651802265588</v>
      </c>
      <c r="I38" s="3" t="n">
        <v>0.198618668853676</v>
      </c>
      <c r="J38" s="3" t="n">
        <v>0.0873092709224017</v>
      </c>
      <c r="K38" s="3" t="n">
        <v>0.0485398717286197</v>
      </c>
      <c r="L38" s="3" t="n">
        <v>0.201813062841985</v>
      </c>
      <c r="M38" s="3" t="n">
        <v>0.149780737298304</v>
      </c>
      <c r="N38" s="3" t="n">
        <v>0.136279772786062</v>
      </c>
      <c r="O38" s="3" t="n">
        <v>0.180820016925629</v>
      </c>
      <c r="P38" s="3"/>
      <c r="Q38" s="3" t="n">
        <f aca="false">AVERAGE(B38:O38)</f>
        <v>0.150490949533623</v>
      </c>
      <c r="R38" s="3" t="n">
        <f aca="false">STDEV(B38:O38)</f>
        <v>0.0482519074042887</v>
      </c>
      <c r="S38" s="3"/>
      <c r="T38" s="5" t="n">
        <v>0.15</v>
      </c>
      <c r="U38" s="3"/>
      <c r="V38" s="3"/>
      <c r="W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23.25" hidden="false" customHeight="false" outlineLevel="0" collapsed="false">
      <c r="B40" s="3"/>
      <c r="C40" s="3" t="s">
        <v>51</v>
      </c>
      <c r="D40" s="3"/>
      <c r="E40" s="3"/>
      <c r="F40" s="7" t="s">
        <v>52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23.25" hidden="false" customHeight="false" outlineLevel="0" collapsed="false">
      <c r="C41" s="1" t="s">
        <v>53</v>
      </c>
      <c r="F41" s="7" t="s">
        <v>54</v>
      </c>
      <c r="M41" s="3"/>
      <c r="N41" s="3"/>
    </row>
    <row r="42" customFormat="false" ht="18.75" hidden="false" customHeight="false" outlineLevel="0" collapsed="false">
      <c r="J42" s="7"/>
      <c r="Q42" s="3"/>
      <c r="R42" s="3"/>
      <c r="S42" s="3"/>
    </row>
    <row r="43" customFormat="false" ht="18.75" hidden="false" customHeight="false" outlineLevel="0" collapsed="false">
      <c r="B43" s="3"/>
      <c r="C43" s="3"/>
      <c r="D43" s="3"/>
      <c r="E43" s="3"/>
      <c r="F43" s="8" t="s">
        <v>55</v>
      </c>
      <c r="G43" s="8"/>
      <c r="H43" s="8" t="s">
        <v>56</v>
      </c>
      <c r="I43" s="8"/>
      <c r="J43" s="8"/>
      <c r="K43" s="8"/>
      <c r="L43" s="8"/>
      <c r="M43" s="8"/>
      <c r="N43" s="6"/>
      <c r="O43" s="9" t="s">
        <v>57</v>
      </c>
      <c r="P43" s="9"/>
      <c r="Q43" s="9"/>
      <c r="R43" s="9"/>
      <c r="S43" s="3"/>
      <c r="T43" s="5"/>
      <c r="U43" s="3"/>
      <c r="V43" s="3"/>
      <c r="W43" s="3"/>
    </row>
    <row r="45" customFormat="false" ht="12.75" hidden="false" customHeight="false" outlineLevel="0" collapsed="false">
      <c r="B45" s="10" t="s">
        <v>58</v>
      </c>
      <c r="C45" s="10"/>
      <c r="D45" s="10"/>
      <c r="E45" s="10"/>
      <c r="F45" s="10"/>
      <c r="G45" s="10"/>
      <c r="H45" s="10"/>
      <c r="I45" s="10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false" outlineLevel="0" collapsed="false">
      <c r="A47" s="1" t="s">
        <v>39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 t="s">
        <v>22</v>
      </c>
      <c r="R47" s="3" t="s">
        <v>23</v>
      </c>
      <c r="S47" s="3" t="s">
        <v>40</v>
      </c>
      <c r="T47" s="3"/>
      <c r="U47" s="3"/>
      <c r="V47" s="3" t="s">
        <v>41</v>
      </c>
      <c r="W47" s="3"/>
      <c r="X47" s="3"/>
    </row>
    <row r="48" customFormat="false" ht="12.75" hidden="false" customHeight="false" outlineLevel="0" collapsed="false">
      <c r="A48" s="1" t="s">
        <v>59</v>
      </c>
      <c r="B48" s="3" t="n">
        <v>7.91</v>
      </c>
      <c r="C48" s="3" t="n">
        <v>7.979</v>
      </c>
      <c r="D48" s="3" t="n">
        <v>8.004</v>
      </c>
      <c r="E48" s="3" t="n">
        <v>7.944</v>
      </c>
      <c r="F48" s="3" t="n">
        <v>8.015</v>
      </c>
      <c r="G48" s="3" t="n">
        <v>7.998</v>
      </c>
      <c r="H48" s="3" t="n">
        <v>7.97</v>
      </c>
      <c r="I48" s="3" t="n">
        <v>7.964</v>
      </c>
      <c r="J48" s="3" t="n">
        <v>7.96</v>
      </c>
      <c r="K48" s="3" t="n">
        <v>7.908</v>
      </c>
      <c r="L48" s="3" t="n">
        <v>7.896</v>
      </c>
      <c r="M48" s="3" t="n">
        <v>7.967</v>
      </c>
      <c r="N48" s="3" t="n">
        <v>7.886</v>
      </c>
      <c r="O48" s="3" t="n">
        <v>7.996</v>
      </c>
      <c r="P48" s="5"/>
      <c r="Q48" s="3" t="n">
        <f aca="false">AVERAGE(B48:O48)</f>
        <v>7.95692857142857</v>
      </c>
      <c r="R48" s="3" t="n">
        <f aca="false">STDEV(B48:O48)</f>
        <v>0.0421781282834422</v>
      </c>
      <c r="S48" s="5" t="n">
        <v>7.96</v>
      </c>
      <c r="T48" s="11" t="n">
        <v>4</v>
      </c>
      <c r="U48" s="3" t="n">
        <f aca="false">S48*T48</f>
        <v>31.84</v>
      </c>
    </row>
    <row r="49" customFormat="false" ht="12.75" hidden="false" customHeight="false" outlineLevel="0" collapsed="false">
      <c r="A49" s="1" t="s">
        <v>60</v>
      </c>
      <c r="B49" s="3" t="n">
        <v>0.09</v>
      </c>
      <c r="C49" s="3" t="n">
        <v>0.021</v>
      </c>
      <c r="D49" s="3" t="n">
        <v>0</v>
      </c>
      <c r="E49" s="3" t="n">
        <v>0.056</v>
      </c>
      <c r="F49" s="3" t="n">
        <v>0</v>
      </c>
      <c r="G49" s="3" t="n">
        <v>0.002</v>
      </c>
      <c r="H49" s="3" t="n">
        <v>0.03</v>
      </c>
      <c r="I49" s="3" t="n">
        <v>0.036</v>
      </c>
      <c r="J49" s="3" t="n">
        <v>0.04</v>
      </c>
      <c r="K49" s="3" t="n">
        <v>0.092</v>
      </c>
      <c r="L49" s="3" t="n">
        <v>0.104</v>
      </c>
      <c r="M49" s="3" t="n">
        <v>0.033</v>
      </c>
      <c r="N49" s="3" t="n">
        <v>0.114</v>
      </c>
      <c r="O49" s="3" t="n">
        <v>0.004</v>
      </c>
      <c r="P49" s="5"/>
      <c r="Q49" s="3" t="n">
        <f aca="false">AVERAGE(B49:O49)</f>
        <v>0.0444285714285714</v>
      </c>
      <c r="R49" s="3" t="n">
        <f aca="false">STDEV(B49:O49)</f>
        <v>0.0404050916169167</v>
      </c>
      <c r="S49" s="5" t="n">
        <v>0.04</v>
      </c>
      <c r="T49" s="11" t="n">
        <v>3</v>
      </c>
      <c r="U49" s="3" t="n">
        <f aca="false">S49*T49</f>
        <v>0.12</v>
      </c>
    </row>
    <row r="50" customFormat="false" ht="12.75" hidden="false" customHeight="false" outlineLevel="0" collapsed="false">
      <c r="A50" s="1" t="s">
        <v>61</v>
      </c>
      <c r="B50" s="3" t="n">
        <v>8</v>
      </c>
      <c r="C50" s="3" t="n">
        <v>8</v>
      </c>
      <c r="D50" s="3" t="n">
        <v>8.004</v>
      </c>
      <c r="E50" s="3" t="n">
        <v>8</v>
      </c>
      <c r="F50" s="3" t="n">
        <v>8.015</v>
      </c>
      <c r="G50" s="3" t="n">
        <v>8</v>
      </c>
      <c r="H50" s="3" t="n">
        <v>8</v>
      </c>
      <c r="I50" s="3" t="n">
        <v>8</v>
      </c>
      <c r="J50" s="3" t="n">
        <v>8</v>
      </c>
      <c r="K50" s="3" t="n">
        <v>8</v>
      </c>
      <c r="L50" s="3" t="n">
        <v>8</v>
      </c>
      <c r="M50" s="3" t="n">
        <v>8</v>
      </c>
      <c r="N50" s="3" t="n">
        <v>8</v>
      </c>
      <c r="O50" s="3" t="n">
        <v>8</v>
      </c>
      <c r="P50" s="5"/>
      <c r="Q50" s="3" t="n">
        <f aca="false">AVERAGE(B50:O50)</f>
        <v>8.00135714285714</v>
      </c>
      <c r="R50" s="3" t="n">
        <f aca="false">STDEV(B50:O50)</f>
        <v>0.00406877684998159</v>
      </c>
      <c r="S50" s="5"/>
      <c r="T50" s="11"/>
      <c r="U50" s="3" t="n">
        <f aca="false">S50*T50</f>
        <v>0</v>
      </c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5"/>
      <c r="Q51" s="3"/>
      <c r="R51" s="3"/>
      <c r="S51" s="5"/>
      <c r="T51" s="11"/>
      <c r="U51" s="3" t="n">
        <f aca="false">S51*T51</f>
        <v>0</v>
      </c>
    </row>
    <row r="52" customFormat="false" ht="12.75" hidden="false" customHeight="false" outlineLevel="0" collapsed="false">
      <c r="A52" s="1" t="s">
        <v>62</v>
      </c>
      <c r="B52" s="3" t="n">
        <v>3.62</v>
      </c>
      <c r="C52" s="3" t="n">
        <v>3.522</v>
      </c>
      <c r="D52" s="3" t="n">
        <v>3.525</v>
      </c>
      <c r="E52" s="3" t="n">
        <v>3.552</v>
      </c>
      <c r="F52" s="3" t="n">
        <v>3.553</v>
      </c>
      <c r="G52" s="3" t="n">
        <v>3.547</v>
      </c>
      <c r="H52" s="3" t="n">
        <v>3.516</v>
      </c>
      <c r="I52" s="3" t="n">
        <v>3.605</v>
      </c>
      <c r="J52" s="3" t="n">
        <v>3.547</v>
      </c>
      <c r="K52" s="3" t="n">
        <v>3.537</v>
      </c>
      <c r="L52" s="3" t="n">
        <v>3.598</v>
      </c>
      <c r="M52" s="3" t="n">
        <v>3.577</v>
      </c>
      <c r="N52" s="3" t="n">
        <v>3.604</v>
      </c>
      <c r="O52" s="3" t="n">
        <v>3.557</v>
      </c>
      <c r="P52" s="5"/>
      <c r="Q52" s="3" t="n">
        <f aca="false">AVERAGE(B52:O52)</f>
        <v>3.56142857142857</v>
      </c>
      <c r="R52" s="3" t="n">
        <f aca="false">STDEV(B52:O52)</f>
        <v>0.0338087705637601</v>
      </c>
      <c r="S52" s="5" t="n">
        <v>3.56</v>
      </c>
      <c r="T52" s="11" t="n">
        <v>2</v>
      </c>
      <c r="U52" s="3" t="n">
        <f aca="false">S52*T52</f>
        <v>7.12</v>
      </c>
    </row>
    <row r="53" customFormat="false" ht="12.75" hidden="false" customHeight="false" outlineLevel="0" collapsed="false">
      <c r="A53" s="1" t="s">
        <v>63</v>
      </c>
      <c r="B53" s="3" t="n">
        <v>1.155</v>
      </c>
      <c r="C53" s="3" t="n">
        <v>1.092</v>
      </c>
      <c r="D53" s="3" t="n">
        <v>1.054</v>
      </c>
      <c r="E53" s="3" t="n">
        <v>1.07</v>
      </c>
      <c r="F53" s="3" t="n">
        <v>1.037</v>
      </c>
      <c r="G53" s="3" t="n">
        <v>1.028</v>
      </c>
      <c r="H53" s="3" t="n">
        <v>1.042</v>
      </c>
      <c r="I53" s="3" t="n">
        <v>1.005</v>
      </c>
      <c r="J53" s="3" t="n">
        <v>0.951</v>
      </c>
      <c r="K53" s="3" t="n">
        <v>1.146</v>
      </c>
      <c r="L53" s="3" t="n">
        <v>1.071</v>
      </c>
      <c r="M53" s="3" t="n">
        <v>1.034</v>
      </c>
      <c r="N53" s="3" t="n">
        <v>1.128</v>
      </c>
      <c r="O53" s="3" t="n">
        <v>0.961</v>
      </c>
      <c r="P53" s="5"/>
      <c r="Q53" s="3" t="n">
        <f aca="false">AVERAGE(B53:O53)</f>
        <v>1.05528571428571</v>
      </c>
      <c r="R53" s="3" t="n">
        <f aca="false">STDEV(B53:O53)</f>
        <v>0.0615660103171679</v>
      </c>
      <c r="S53" s="5" t="n">
        <v>1.06</v>
      </c>
      <c r="T53" s="11" t="n">
        <v>3</v>
      </c>
      <c r="U53" s="3" t="n">
        <f aca="false">S53*T53</f>
        <v>3.18</v>
      </c>
    </row>
    <row r="54" customFormat="false" ht="12.75" hidden="false" customHeight="false" outlineLevel="0" collapsed="false">
      <c r="A54" s="1" t="s">
        <v>64</v>
      </c>
      <c r="B54" s="3" t="n">
        <v>0.187</v>
      </c>
      <c r="C54" s="3" t="n">
        <v>0.266</v>
      </c>
      <c r="D54" s="3" t="n">
        <v>0.273</v>
      </c>
      <c r="E54" s="3" t="n">
        <v>0.292</v>
      </c>
      <c r="F54" s="3" t="n">
        <v>0.274</v>
      </c>
      <c r="G54" s="3" t="n">
        <v>0.283</v>
      </c>
      <c r="H54" s="3" t="n">
        <v>0.311</v>
      </c>
      <c r="I54" s="3" t="n">
        <v>0.297</v>
      </c>
      <c r="J54" s="3" t="n">
        <v>0.372</v>
      </c>
      <c r="K54" s="3" t="n">
        <v>0.262</v>
      </c>
      <c r="L54" s="3" t="n">
        <v>0.272</v>
      </c>
      <c r="M54" s="3" t="n">
        <v>0.274</v>
      </c>
      <c r="N54" s="3" t="n">
        <v>0.232</v>
      </c>
      <c r="O54" s="3" t="n">
        <v>0.355</v>
      </c>
      <c r="P54" s="5"/>
      <c r="Q54" s="3" t="n">
        <f aca="false">AVERAGE(B54:O54)</f>
        <v>0.282142857142857</v>
      </c>
      <c r="R54" s="3" t="n">
        <f aca="false">STDEV(B54:O54)</f>
        <v>0.0456455527244055</v>
      </c>
      <c r="S54" s="5" t="n">
        <v>0.28</v>
      </c>
      <c r="T54" s="11" t="n">
        <v>2</v>
      </c>
      <c r="U54" s="3" t="n">
        <f aca="false">S54*T54</f>
        <v>0.56</v>
      </c>
    </row>
    <row r="55" customFormat="false" ht="12.75" hidden="false" customHeight="false" outlineLevel="0" collapsed="false">
      <c r="A55" s="1" t="s">
        <v>65</v>
      </c>
      <c r="B55" s="3" t="n">
        <v>0.025</v>
      </c>
      <c r="C55" s="3" t="n">
        <v>0.099</v>
      </c>
      <c r="D55" s="3" t="n">
        <v>0.13</v>
      </c>
      <c r="E55" s="3" t="n">
        <v>0.071</v>
      </c>
      <c r="F55" s="3" t="n">
        <v>0.111</v>
      </c>
      <c r="G55" s="3" t="n">
        <v>0.115</v>
      </c>
      <c r="H55" s="3" t="n">
        <v>0.119</v>
      </c>
      <c r="I55" s="3" t="n">
        <v>0.091</v>
      </c>
      <c r="J55" s="3" t="n">
        <v>0.097</v>
      </c>
      <c r="K55" s="3" t="n">
        <v>0.04</v>
      </c>
      <c r="L55" s="3" t="n">
        <v>0.039</v>
      </c>
      <c r="M55" s="3" t="n">
        <v>0.102</v>
      </c>
      <c r="N55" s="3" t="n">
        <v>0.013</v>
      </c>
      <c r="O55" s="3" t="n">
        <v>0.126</v>
      </c>
      <c r="P55" s="5"/>
      <c r="Q55" s="3" t="n">
        <f aca="false">AVERAGE(B55:O55)</f>
        <v>0.0841428571428571</v>
      </c>
      <c r="R55" s="3" t="n">
        <f aca="false">STDEV(B55:O55)</f>
        <v>0.0394322342620996</v>
      </c>
      <c r="S55" s="5" t="n">
        <v>0.08</v>
      </c>
      <c r="T55" s="11" t="n">
        <v>3</v>
      </c>
      <c r="U55" s="3" t="n">
        <f aca="false">S55*T55</f>
        <v>0.24</v>
      </c>
    </row>
    <row r="56" customFormat="false" ht="12.75" hidden="false" customHeight="false" outlineLevel="0" collapsed="false">
      <c r="A56" s="1" t="s">
        <v>66</v>
      </c>
      <c r="B56" s="3" t="n">
        <v>0.002</v>
      </c>
      <c r="C56" s="3" t="n">
        <v>0.012</v>
      </c>
      <c r="D56" s="3" t="n">
        <v>0.005</v>
      </c>
      <c r="E56" s="3" t="n">
        <v>0.008</v>
      </c>
      <c r="F56" s="3" t="n">
        <v>0.006</v>
      </c>
      <c r="G56" s="3" t="n">
        <v>0.017</v>
      </c>
      <c r="H56" s="3" t="n">
        <v>0.011</v>
      </c>
      <c r="I56" s="3" t="n">
        <v>0</v>
      </c>
      <c r="J56" s="3" t="n">
        <v>0.02</v>
      </c>
      <c r="K56" s="3" t="n">
        <v>0.009</v>
      </c>
      <c r="L56" s="3" t="n">
        <v>0.003</v>
      </c>
      <c r="M56" s="3" t="n">
        <v>0.013</v>
      </c>
      <c r="N56" s="3" t="n">
        <v>0.018</v>
      </c>
      <c r="O56" s="3" t="n">
        <v>0.002</v>
      </c>
      <c r="P56" s="5"/>
      <c r="Q56" s="3" t="n">
        <f aca="false">AVERAGE(B56:O56)</f>
        <v>0.009</v>
      </c>
      <c r="R56" s="3" t="n">
        <f aca="false">STDEV(B56:O56)</f>
        <v>0.00642111900144899</v>
      </c>
      <c r="S56" s="5" t="n">
        <v>0.01</v>
      </c>
      <c r="T56" s="11" t="n">
        <v>4</v>
      </c>
      <c r="U56" s="3" t="n">
        <f aca="false">S56*T56</f>
        <v>0.04</v>
      </c>
    </row>
    <row r="57" customFormat="false" ht="12.75" hidden="false" customHeight="false" outlineLevel="0" collapsed="false">
      <c r="A57" s="1" t="s">
        <v>67</v>
      </c>
      <c r="B57" s="3" t="n">
        <v>0.006</v>
      </c>
      <c r="C57" s="3" t="n">
        <v>0.004</v>
      </c>
      <c r="D57" s="3" t="n">
        <v>0.008</v>
      </c>
      <c r="E57" s="3" t="n">
        <v>0.007</v>
      </c>
      <c r="F57" s="3" t="n">
        <v>0.004</v>
      </c>
      <c r="G57" s="3" t="n">
        <v>0.006</v>
      </c>
      <c r="H57" s="3" t="n">
        <v>0</v>
      </c>
      <c r="I57" s="3" t="n">
        <v>0.001</v>
      </c>
      <c r="J57" s="3" t="n">
        <v>0.005</v>
      </c>
      <c r="K57" s="3" t="n">
        <v>0.006</v>
      </c>
      <c r="L57" s="3" t="n">
        <v>0.007</v>
      </c>
      <c r="M57" s="3" t="n">
        <v>0</v>
      </c>
      <c r="N57" s="3" t="n">
        <v>0.005</v>
      </c>
      <c r="O57" s="3" t="n">
        <v>0</v>
      </c>
      <c r="P57" s="5"/>
      <c r="Q57" s="3" t="n">
        <f aca="false">AVERAGE(B57:O57)</f>
        <v>0.00421428571428572</v>
      </c>
      <c r="R57" s="3" t="n">
        <f aca="false">STDEV(B57:O57)</f>
        <v>0.00283327946512033</v>
      </c>
      <c r="S57" s="5"/>
      <c r="T57" s="11"/>
      <c r="U57" s="3" t="n">
        <f aca="false">S57*T57</f>
        <v>0</v>
      </c>
    </row>
    <row r="58" customFormat="false" ht="12.75" hidden="false" customHeight="false" outlineLevel="0" collapsed="false">
      <c r="A58" s="1" t="s">
        <v>68</v>
      </c>
      <c r="B58" s="3" t="n">
        <v>0.006</v>
      </c>
      <c r="C58" s="3" t="n">
        <v>0.006</v>
      </c>
      <c r="D58" s="3" t="n">
        <v>0</v>
      </c>
      <c r="E58" s="3" t="n">
        <v>0</v>
      </c>
      <c r="F58" s="3" t="n">
        <v>0.001</v>
      </c>
      <c r="G58" s="3" t="n">
        <v>0.004</v>
      </c>
      <c r="H58" s="3" t="n">
        <v>0</v>
      </c>
      <c r="I58" s="3" t="n">
        <v>0</v>
      </c>
      <c r="J58" s="3" t="n">
        <v>0.008</v>
      </c>
      <c r="K58" s="3" t="n">
        <v>0</v>
      </c>
      <c r="L58" s="3" t="n">
        <v>0.01</v>
      </c>
      <c r="M58" s="3" t="n">
        <v>0</v>
      </c>
      <c r="N58" s="3" t="n">
        <v>0</v>
      </c>
      <c r="O58" s="3" t="n">
        <v>0</v>
      </c>
      <c r="P58" s="5"/>
      <c r="Q58" s="3" t="n">
        <f aca="false">AVERAGE(B58:O58)</f>
        <v>0.0025</v>
      </c>
      <c r="R58" s="3" t="n">
        <f aca="false">STDEV(B58:O58)</f>
        <v>0.00356802035178742</v>
      </c>
      <c r="S58" s="5"/>
      <c r="T58" s="11"/>
      <c r="U58" s="3" t="n">
        <f aca="false">S58*T58</f>
        <v>0</v>
      </c>
    </row>
    <row r="59" customFormat="false" ht="12.75" hidden="false" customHeight="false" outlineLevel="0" collapsed="false">
      <c r="A59" s="1" t="s">
        <v>69</v>
      </c>
      <c r="B59" s="3" t="n">
        <v>0</v>
      </c>
      <c r="C59" s="3" t="n">
        <v>0</v>
      </c>
      <c r="D59" s="3" t="n">
        <v>0.004</v>
      </c>
      <c r="E59" s="3" t="n">
        <v>0</v>
      </c>
      <c r="F59" s="3" t="n">
        <v>0.015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0</v>
      </c>
      <c r="O59" s="3" t="n">
        <v>0</v>
      </c>
      <c r="P59" s="5"/>
      <c r="Q59" s="3" t="n">
        <f aca="false">AVERAGE(B59:O59)</f>
        <v>0.00135714285714286</v>
      </c>
      <c r="R59" s="3" t="n">
        <f aca="false">STDEV(B59:O59)</f>
        <v>0.00406877684998146</v>
      </c>
      <c r="S59" s="5"/>
      <c r="T59" s="11"/>
      <c r="U59" s="3" t="n">
        <f aca="false">S59*T59</f>
        <v>0</v>
      </c>
    </row>
    <row r="60" customFormat="false" ht="12.75" hidden="false" customHeight="false" outlineLevel="0" collapsed="false">
      <c r="A60" s="1" t="s">
        <v>70</v>
      </c>
      <c r="B60" s="3" t="n">
        <v>5</v>
      </c>
      <c r="C60" s="3" t="n">
        <v>5</v>
      </c>
      <c r="D60" s="3" t="n">
        <v>5</v>
      </c>
      <c r="E60" s="3" t="n">
        <v>5</v>
      </c>
      <c r="F60" s="3" t="n">
        <v>5</v>
      </c>
      <c r="G60" s="3" t="n">
        <v>5</v>
      </c>
      <c r="H60" s="3" t="n">
        <v>5</v>
      </c>
      <c r="I60" s="3" t="n">
        <v>5</v>
      </c>
      <c r="J60" s="3" t="n">
        <v>5</v>
      </c>
      <c r="K60" s="3" t="n">
        <v>5</v>
      </c>
      <c r="L60" s="3" t="n">
        <v>5</v>
      </c>
      <c r="M60" s="3" t="n">
        <v>5</v>
      </c>
      <c r="N60" s="3" t="n">
        <v>5</v>
      </c>
      <c r="O60" s="3" t="n">
        <v>5</v>
      </c>
      <c r="P60" s="5"/>
      <c r="Q60" s="3" t="n">
        <f aca="false">AVERAGE(B60:O60)</f>
        <v>5</v>
      </c>
      <c r="R60" s="3" t="n">
        <f aca="false">STDEV(B60:O60)</f>
        <v>0</v>
      </c>
      <c r="S60" s="5"/>
      <c r="T60" s="11"/>
      <c r="U60" s="3" t="n">
        <f aca="false">S60*T60</f>
        <v>0</v>
      </c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5"/>
      <c r="Q61" s="3"/>
      <c r="R61" s="3"/>
      <c r="S61" s="5"/>
      <c r="T61" s="11"/>
      <c r="U61" s="3" t="n">
        <f aca="false">S61*T61</f>
        <v>0</v>
      </c>
    </row>
    <row r="62" customFormat="false" ht="12.75" hidden="false" customHeight="false" outlineLevel="0" collapsed="false">
      <c r="A62" s="1" t="s">
        <v>71</v>
      </c>
      <c r="B62" s="3" t="n">
        <v>1.386</v>
      </c>
      <c r="C62" s="3" t="n">
        <v>1.444</v>
      </c>
      <c r="D62" s="3" t="n">
        <v>1.424</v>
      </c>
      <c r="E62" s="3" t="n">
        <v>1.421</v>
      </c>
      <c r="F62" s="3" t="n">
        <v>1.457</v>
      </c>
      <c r="G62" s="3" t="n">
        <v>1.429</v>
      </c>
      <c r="H62" s="3" t="n">
        <v>1.42</v>
      </c>
      <c r="I62" s="3" t="n">
        <v>1.404</v>
      </c>
      <c r="J62" s="3" t="n">
        <v>1.4</v>
      </c>
      <c r="K62" s="3" t="n">
        <v>1.406</v>
      </c>
      <c r="L62" s="3" t="n">
        <v>1.356</v>
      </c>
      <c r="M62" s="3" t="n">
        <v>1.385</v>
      </c>
      <c r="N62" s="3" t="n">
        <v>1.367</v>
      </c>
      <c r="O62" s="3" t="n">
        <v>1.36</v>
      </c>
      <c r="P62" s="5"/>
      <c r="Q62" s="3" t="n">
        <f aca="false">AVERAGE(B62:O62)</f>
        <v>1.40421428571429</v>
      </c>
      <c r="R62" s="3" t="n">
        <f aca="false">STDEV(B62:O62)</f>
        <v>0.0307500558384198</v>
      </c>
      <c r="S62" s="5" t="n">
        <v>1.4</v>
      </c>
      <c r="T62" s="11" t="n">
        <v>1</v>
      </c>
      <c r="U62" s="3" t="n">
        <f aca="false">S62*T62</f>
        <v>1.4</v>
      </c>
    </row>
    <row r="63" customFormat="false" ht="12.75" hidden="false" customHeight="false" outlineLevel="0" collapsed="false">
      <c r="A63" s="1" t="s">
        <v>72</v>
      </c>
      <c r="B63" s="3" t="n">
        <v>0.614</v>
      </c>
      <c r="C63" s="3" t="n">
        <v>0.556</v>
      </c>
      <c r="D63" s="3" t="n">
        <v>0.576</v>
      </c>
      <c r="E63" s="3" t="n">
        <v>0.579</v>
      </c>
      <c r="F63" s="3" t="n">
        <v>0.543</v>
      </c>
      <c r="G63" s="3" t="n">
        <v>0.571</v>
      </c>
      <c r="H63" s="3" t="n">
        <v>0.58</v>
      </c>
      <c r="I63" s="3" t="n">
        <v>0.596</v>
      </c>
      <c r="J63" s="3" t="n">
        <v>0.6</v>
      </c>
      <c r="K63" s="3" t="n">
        <v>0.594</v>
      </c>
      <c r="L63" s="3" t="n">
        <v>0.644</v>
      </c>
      <c r="M63" s="3" t="n">
        <v>0.615</v>
      </c>
      <c r="N63" s="3" t="n">
        <v>0.633</v>
      </c>
      <c r="O63" s="3" t="n">
        <v>0.64</v>
      </c>
      <c r="P63" s="5"/>
      <c r="Q63" s="3" t="n">
        <f aca="false">AVERAGE(B63:O63)</f>
        <v>0.595785714285714</v>
      </c>
      <c r="R63" s="3" t="n">
        <f aca="false">STDEV(B63:O63)</f>
        <v>0.0307500558384198</v>
      </c>
      <c r="S63" s="5" t="n">
        <v>0.6</v>
      </c>
      <c r="T63" s="11" t="n">
        <v>2</v>
      </c>
      <c r="U63" s="3" t="n">
        <f aca="false">S63*T63</f>
        <v>1.2</v>
      </c>
    </row>
    <row r="64" customFormat="false" ht="12.75" hidden="false" customHeight="false" outlineLevel="0" collapsed="false">
      <c r="A64" s="1" t="s">
        <v>73</v>
      </c>
      <c r="B64" s="3" t="n">
        <v>0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5"/>
      <c r="Q64" s="3" t="n">
        <f aca="false">AVERAGE(B64:O64)</f>
        <v>0</v>
      </c>
      <c r="R64" s="3" t="n">
        <f aca="false">STDEV(B64:O64)</f>
        <v>0</v>
      </c>
      <c r="S64" s="5"/>
      <c r="T64" s="3"/>
      <c r="U64" s="3" t="n">
        <f aca="false">S64*T64</f>
        <v>0</v>
      </c>
    </row>
    <row r="65" customFormat="false" ht="12.75" hidden="false" customHeight="false" outlineLevel="0" collapsed="false">
      <c r="A65" s="1" t="s">
        <v>74</v>
      </c>
      <c r="B65" s="3" t="n">
        <v>0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0</v>
      </c>
      <c r="O65" s="3" t="n">
        <v>0</v>
      </c>
      <c r="P65" s="5"/>
      <c r="Q65" s="3" t="n">
        <f aca="false">AVERAGE(B65:O65)</f>
        <v>0</v>
      </c>
      <c r="R65" s="3" t="n">
        <f aca="false">STDEV(B65:O65)</f>
        <v>0</v>
      </c>
      <c r="S65" s="5"/>
      <c r="T65" s="3"/>
      <c r="U65" s="3" t="n">
        <f aca="false">S65*T65</f>
        <v>0</v>
      </c>
    </row>
    <row r="66" customFormat="false" ht="12.75" hidden="false" customHeight="false" outlineLevel="0" collapsed="false">
      <c r="A66" s="1" t="s">
        <v>75</v>
      </c>
      <c r="B66" s="3" t="n">
        <v>0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0</v>
      </c>
      <c r="O66" s="3" t="n">
        <v>0</v>
      </c>
      <c r="P66" s="5"/>
      <c r="Q66" s="3" t="n">
        <f aca="false">AVERAGE(B66:O66)</f>
        <v>0</v>
      </c>
      <c r="R66" s="3" t="n">
        <f aca="false">STDEV(B66:O66)</f>
        <v>0</v>
      </c>
      <c r="S66" s="5"/>
      <c r="T66" s="3"/>
      <c r="U66" s="3" t="n">
        <f aca="false">S66*T66</f>
        <v>0</v>
      </c>
    </row>
    <row r="67" customFormat="false" ht="12.75" hidden="false" customHeight="false" outlineLevel="0" collapsed="false">
      <c r="A67" s="1" t="s">
        <v>76</v>
      </c>
      <c r="B67" s="3" t="n">
        <v>2</v>
      </c>
      <c r="C67" s="3" t="n">
        <v>2</v>
      </c>
      <c r="D67" s="3" t="n">
        <v>2</v>
      </c>
      <c r="E67" s="3" t="n">
        <v>2</v>
      </c>
      <c r="F67" s="3" t="n">
        <v>2</v>
      </c>
      <c r="G67" s="3" t="n">
        <v>2</v>
      </c>
      <c r="H67" s="3" t="n">
        <v>2</v>
      </c>
      <c r="I67" s="3" t="n">
        <v>2</v>
      </c>
      <c r="J67" s="3" t="n">
        <v>2</v>
      </c>
      <c r="K67" s="3" t="n">
        <v>2</v>
      </c>
      <c r="L67" s="3" t="n">
        <v>2</v>
      </c>
      <c r="M67" s="3" t="n">
        <v>2</v>
      </c>
      <c r="N67" s="3" t="n">
        <v>2</v>
      </c>
      <c r="O67" s="3" t="n">
        <v>2</v>
      </c>
      <c r="P67" s="5"/>
      <c r="Q67" s="3" t="n">
        <f aca="false">AVERAGE(B67:O67)</f>
        <v>2</v>
      </c>
      <c r="R67" s="3" t="n">
        <f aca="false">STDEV(B67:O67)</f>
        <v>0</v>
      </c>
      <c r="S67" s="5"/>
      <c r="T67" s="3"/>
      <c r="U67" s="3" t="n">
        <f aca="false">S67*T67</f>
        <v>0</v>
      </c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5"/>
      <c r="Q68" s="3"/>
      <c r="R68" s="3"/>
      <c r="S68" s="5"/>
      <c r="T68" s="3"/>
      <c r="U68" s="3" t="n">
        <f aca="false">S68*T68</f>
        <v>0</v>
      </c>
    </row>
    <row r="69" customFormat="false" ht="12.75" hidden="false" customHeight="false" outlineLevel="0" collapsed="false">
      <c r="A69" s="1" t="s">
        <v>77</v>
      </c>
      <c r="B69" s="3" t="n">
        <v>0.195</v>
      </c>
      <c r="C69" s="3" t="n">
        <v>0.155</v>
      </c>
      <c r="D69" s="3" t="n">
        <v>0.135</v>
      </c>
      <c r="E69" s="3" t="n">
        <v>0.23</v>
      </c>
      <c r="F69" s="3" t="n">
        <v>0.143</v>
      </c>
      <c r="G69" s="3" t="n">
        <v>0.16</v>
      </c>
      <c r="H69" s="3" t="n">
        <v>0.165</v>
      </c>
      <c r="I69" s="3" t="n">
        <v>0.243</v>
      </c>
      <c r="J69" s="3" t="n">
        <v>0.252</v>
      </c>
      <c r="K69" s="3" t="n">
        <v>0.21</v>
      </c>
      <c r="L69" s="3" t="n">
        <v>0.239</v>
      </c>
      <c r="M69" s="3" t="n">
        <v>0.166</v>
      </c>
      <c r="N69" s="3" t="n">
        <v>0.216</v>
      </c>
      <c r="O69" s="3" t="n">
        <v>0.176</v>
      </c>
      <c r="P69" s="5"/>
      <c r="Q69" s="3" t="n">
        <f aca="false">AVERAGE(B69:O69)</f>
        <v>0.191785714285714</v>
      </c>
      <c r="R69" s="3" t="n">
        <f aca="false">STDEV(B69:O69)</f>
        <v>0.0396778926460966</v>
      </c>
      <c r="S69" s="5" t="n">
        <v>0.21</v>
      </c>
      <c r="T69" s="3" t="n">
        <v>1</v>
      </c>
      <c r="U69" s="3" t="n">
        <f aca="false">S69*T69</f>
        <v>0.21</v>
      </c>
    </row>
    <row r="70" customFormat="false" ht="12.75" hidden="false" customHeight="false" outlineLevel="0" collapsed="false">
      <c r="A70" s="1" t="s">
        <v>78</v>
      </c>
      <c r="B70" s="3" t="n">
        <v>0.091</v>
      </c>
      <c r="C70" s="3" t="n">
        <v>0.09</v>
      </c>
      <c r="D70" s="3" t="n">
        <v>0.078</v>
      </c>
      <c r="E70" s="3" t="n">
        <v>0.092</v>
      </c>
      <c r="F70" s="3" t="n">
        <v>0.095</v>
      </c>
      <c r="G70" s="3" t="n">
        <v>0.09</v>
      </c>
      <c r="H70" s="3" t="n">
        <v>0.101</v>
      </c>
      <c r="I70" s="3" t="n">
        <v>0.102</v>
      </c>
      <c r="J70" s="3" t="n">
        <v>0.091</v>
      </c>
      <c r="K70" s="3" t="n">
        <v>0.085</v>
      </c>
      <c r="L70" s="3" t="n">
        <v>0.094</v>
      </c>
      <c r="M70" s="3" t="n">
        <v>0.09</v>
      </c>
      <c r="N70" s="3" t="n">
        <v>0.088</v>
      </c>
      <c r="O70" s="3" t="n">
        <v>0.097</v>
      </c>
      <c r="P70" s="5"/>
      <c r="Q70" s="3" t="n">
        <f aca="false">AVERAGE(B70:O70)</f>
        <v>0.0917142857142857</v>
      </c>
      <c r="R70" s="3" t="n">
        <f aca="false">STDEV(B70:O70)</f>
        <v>0.00615727926214882</v>
      </c>
      <c r="S70" s="5" t="n">
        <v>0.09</v>
      </c>
      <c r="T70" s="3" t="n">
        <v>1</v>
      </c>
      <c r="U70" s="3" t="n">
        <f aca="false">S70*T70</f>
        <v>0.09</v>
      </c>
    </row>
    <row r="71" customFormat="false" ht="12.75" hidden="false" customHeight="false" outlineLevel="0" collapsed="false">
      <c r="A71" s="1" t="s">
        <v>79</v>
      </c>
      <c r="B71" s="3" t="n">
        <v>0</v>
      </c>
      <c r="C71" s="3" t="n">
        <v>0</v>
      </c>
      <c r="D71" s="3" t="n">
        <v>0</v>
      </c>
      <c r="E71" s="3" t="n">
        <v>0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0</v>
      </c>
      <c r="P71" s="5"/>
      <c r="Q71" s="3" t="n">
        <f aca="false">AVERAGE(B71:O71)</f>
        <v>0</v>
      </c>
      <c r="R71" s="3" t="n">
        <f aca="false">STDEV(B71:O71)</f>
        <v>0</v>
      </c>
      <c r="S71" s="3"/>
      <c r="T71" s="3"/>
    </row>
    <row r="72" customFormat="false" ht="12.75" hidden="false" customHeight="false" outlineLevel="0" collapsed="false">
      <c r="A72" s="1" t="s">
        <v>80</v>
      </c>
      <c r="B72" s="3" t="n">
        <v>0.286</v>
      </c>
      <c r="C72" s="3" t="n">
        <v>0.245</v>
      </c>
      <c r="D72" s="3" t="n">
        <v>0.212</v>
      </c>
      <c r="E72" s="3" t="n">
        <v>0.322</v>
      </c>
      <c r="F72" s="3" t="n">
        <v>0.237</v>
      </c>
      <c r="G72" s="3" t="n">
        <v>0.25</v>
      </c>
      <c r="H72" s="3" t="n">
        <v>0.266</v>
      </c>
      <c r="I72" s="3" t="n">
        <v>0.344</v>
      </c>
      <c r="J72" s="3" t="n">
        <v>0.343</v>
      </c>
      <c r="K72" s="3" t="n">
        <v>0.294</v>
      </c>
      <c r="L72" s="3" t="n">
        <v>0.333</v>
      </c>
      <c r="M72" s="3" t="n">
        <v>0.256</v>
      </c>
      <c r="N72" s="3" t="n">
        <v>0.303</v>
      </c>
      <c r="O72" s="3" t="n">
        <v>0.273</v>
      </c>
      <c r="P72" s="5"/>
      <c r="Q72" s="3" t="n">
        <f aca="false">AVERAGE(B72:O72)</f>
        <v>0.283142857142857</v>
      </c>
      <c r="R72" s="3" t="n">
        <f aca="false">STDEV(B72:O72)</f>
        <v>0.0417683301867983</v>
      </c>
      <c r="S72" s="3"/>
      <c r="T72" s="3"/>
    </row>
    <row r="73" customFormat="false" ht="12.75" hidden="false" customHeight="false" outlineLevel="0" collapsed="false">
      <c r="A73" s="1" t="s">
        <v>81</v>
      </c>
      <c r="B73" s="3" t="n">
        <v>15.286</v>
      </c>
      <c r="C73" s="3" t="n">
        <v>15.245</v>
      </c>
      <c r="D73" s="3" t="n">
        <v>15.217</v>
      </c>
      <c r="E73" s="3" t="n">
        <v>15.322</v>
      </c>
      <c r="F73" s="3" t="n">
        <v>15.252</v>
      </c>
      <c r="G73" s="3" t="n">
        <v>15.25</v>
      </c>
      <c r="H73" s="3" t="n">
        <v>15.266</v>
      </c>
      <c r="I73" s="3" t="n">
        <v>15.344</v>
      </c>
      <c r="J73" s="3" t="n">
        <v>15.343</v>
      </c>
      <c r="K73" s="3" t="n">
        <v>15.294</v>
      </c>
      <c r="L73" s="3" t="n">
        <v>15.333</v>
      </c>
      <c r="M73" s="3" t="n">
        <v>15.256</v>
      </c>
      <c r="N73" s="3" t="n">
        <v>15.303</v>
      </c>
      <c r="O73" s="3" t="n">
        <v>15.273</v>
      </c>
      <c r="P73" s="5"/>
      <c r="Q73" s="3" t="n">
        <f aca="false">AVERAGE(B73:O73)</f>
        <v>15.2845714285714</v>
      </c>
      <c r="R73" s="3" t="n">
        <f aca="false">STDEV(B73:O73)</f>
        <v>0.0400052194396878</v>
      </c>
      <c r="S73" s="3"/>
      <c r="T73" s="3"/>
    </row>
    <row r="74" customFormat="false" ht="12.75" hidden="false" customHeight="false" outlineLevel="0" collapsed="false">
      <c r="A74" s="1" t="s">
        <v>82</v>
      </c>
      <c r="B74" s="3" t="n">
        <v>0.002</v>
      </c>
      <c r="C74" s="3" t="n">
        <v>0.002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.008</v>
      </c>
      <c r="I74" s="3" t="n">
        <v>0.002</v>
      </c>
      <c r="J74" s="3" t="n">
        <v>0.002</v>
      </c>
      <c r="K74" s="3" t="n">
        <v>0.002</v>
      </c>
      <c r="L74" s="3" t="n">
        <v>0.005</v>
      </c>
      <c r="M74" s="3" t="n">
        <v>0.002</v>
      </c>
      <c r="N74" s="3" t="n">
        <v>0</v>
      </c>
      <c r="O74" s="3" t="n">
        <v>0</v>
      </c>
      <c r="P74" s="5"/>
      <c r="Q74" s="3" t="n">
        <f aca="false">AVERAGE(B74:O74)</f>
        <v>0.00178571428571429</v>
      </c>
      <c r="R74" s="3" t="n">
        <f aca="false">STDEV(B74:O74)</f>
        <v>0.0022930856412794</v>
      </c>
      <c r="S74" s="3"/>
      <c r="T74" s="3"/>
    </row>
    <row r="75" customFormat="false" ht="12.75" hidden="false" customHeight="false" outlineLevel="0" collapsed="false">
      <c r="A75" s="1" t="s">
        <v>83</v>
      </c>
      <c r="B75" s="3" t="n">
        <v>0.203</v>
      </c>
      <c r="C75" s="3" t="n">
        <v>0.17</v>
      </c>
      <c r="D75" s="3" t="n">
        <v>0.139</v>
      </c>
      <c r="E75" s="3" t="n">
        <v>0.077</v>
      </c>
      <c r="F75" s="3" t="n">
        <v>0.155</v>
      </c>
      <c r="G75" s="3" t="n">
        <v>0.165</v>
      </c>
      <c r="H75" s="3" t="n">
        <v>0.17</v>
      </c>
      <c r="I75" s="3" t="n">
        <v>0.193</v>
      </c>
      <c r="J75" s="3" t="n">
        <v>0.081</v>
      </c>
      <c r="K75" s="3" t="n">
        <v>0.046</v>
      </c>
      <c r="L75" s="3" t="n">
        <v>0.201</v>
      </c>
      <c r="M75" s="3" t="n">
        <v>0.147</v>
      </c>
      <c r="N75" s="3" t="n">
        <v>0.131</v>
      </c>
      <c r="O75" s="3" t="n">
        <v>0.174</v>
      </c>
      <c r="P75" s="5"/>
      <c r="Q75" s="3" t="n">
        <f aca="false">AVERAGE(B75:O75)</f>
        <v>0.146571428571429</v>
      </c>
      <c r="R75" s="3" t="n">
        <f aca="false">STDEV(B75:O75)</f>
        <v>0.0481323724194567</v>
      </c>
      <c r="S75" s="5" t="n">
        <v>0.15</v>
      </c>
      <c r="T75" s="3"/>
    </row>
    <row r="76" customFormat="false" ht="12.75" hidden="false" customHeight="false" outlineLevel="0" collapsed="false">
      <c r="A76" s="1" t="s">
        <v>84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5"/>
      <c r="Q76" s="3"/>
      <c r="R76" s="3"/>
      <c r="S76" s="3"/>
      <c r="T76" s="3"/>
    </row>
    <row r="77" customFormat="false" ht="12.75" hidden="false" customHeight="false" outlineLevel="0" collapsed="false">
      <c r="A77" s="1" t="s">
        <v>85</v>
      </c>
      <c r="B77" s="3" t="n">
        <v>23</v>
      </c>
      <c r="C77" s="3" t="n">
        <v>23</v>
      </c>
      <c r="D77" s="3" t="n">
        <v>23</v>
      </c>
      <c r="E77" s="3" t="n">
        <v>23</v>
      </c>
      <c r="F77" s="3" t="n">
        <v>23</v>
      </c>
      <c r="G77" s="3" t="n">
        <v>23</v>
      </c>
      <c r="H77" s="3" t="n">
        <v>23</v>
      </c>
      <c r="I77" s="3" t="n">
        <v>23</v>
      </c>
      <c r="J77" s="3" t="n">
        <v>23</v>
      </c>
      <c r="K77" s="3" t="n">
        <v>23</v>
      </c>
      <c r="L77" s="3" t="n">
        <v>23</v>
      </c>
      <c r="M77" s="3" t="n">
        <v>23</v>
      </c>
      <c r="N77" s="3" t="n">
        <v>23</v>
      </c>
      <c r="O77" s="3" t="n">
        <v>23</v>
      </c>
      <c r="P77" s="5"/>
      <c r="Q77" s="3" t="n">
        <f aca="false">AVERAGE(B77:O77)</f>
        <v>23</v>
      </c>
      <c r="R77" s="3" t="n">
        <f aca="false">STDEV(B77:O77)</f>
        <v>0</v>
      </c>
      <c r="S77" s="3"/>
      <c r="T77" s="3"/>
      <c r="U77" s="6" t="n">
        <f aca="false">SUM(U48:U70)</f>
        <v>46</v>
      </c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customFormat="false" ht="23.25" hidden="false" customHeight="false" outlineLevel="0" collapsed="false">
      <c r="B79" s="3"/>
      <c r="C79" s="3"/>
      <c r="D79" s="3" t="s">
        <v>51</v>
      </c>
      <c r="E79" s="3"/>
      <c r="F79" s="7" t="s">
        <v>86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23.25" hidden="false" customHeight="false" outlineLevel="0" collapsed="false">
      <c r="B80" s="3"/>
      <c r="C80" s="3"/>
      <c r="D80" s="3" t="s">
        <v>53</v>
      </c>
      <c r="E80" s="3"/>
      <c r="F80" s="7" t="s">
        <v>87</v>
      </c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</row>
    <row r="82" customFormat="false" ht="12.75" hidden="false" customHeight="false" outlineLevel="0" collapsed="false">
      <c r="B82" s="3"/>
      <c r="C82" s="3" t="s">
        <v>88</v>
      </c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</row>
    <row r="83" customFormat="false" ht="12.75" hidden="false" customHeight="false" outlineLevel="0" collapsed="false">
      <c r="A83" s="12" t="s">
        <v>89</v>
      </c>
      <c r="B83" s="12" t="s">
        <v>90</v>
      </c>
      <c r="C83" s="12" t="s">
        <v>91</v>
      </c>
      <c r="D83" s="12" t="s">
        <v>92</v>
      </c>
      <c r="E83" s="12" t="s">
        <v>93</v>
      </c>
      <c r="F83" s="12" t="s">
        <v>94</v>
      </c>
      <c r="G83" s="12" t="s">
        <v>95</v>
      </c>
      <c r="H83" s="12" t="s">
        <v>96</v>
      </c>
      <c r="Q83" s="3"/>
      <c r="R83" s="3"/>
      <c r="S83" s="3"/>
    </row>
    <row r="84" customFormat="false" ht="12.75" hidden="false" customHeight="false" outlineLevel="0" collapsed="false">
      <c r="A84" s="1" t="s">
        <v>97</v>
      </c>
      <c r="B84" s="1" t="s">
        <v>47</v>
      </c>
      <c r="C84" s="1" t="s">
        <v>98</v>
      </c>
      <c r="D84" s="1" t="n">
        <v>20</v>
      </c>
      <c r="E84" s="1" t="n">
        <v>10</v>
      </c>
      <c r="F84" s="1" t="n">
        <v>600</v>
      </c>
      <c r="G84" s="1" t="n">
        <v>-600</v>
      </c>
      <c r="H84" s="1" t="s">
        <v>99</v>
      </c>
      <c r="Q84" s="3"/>
      <c r="R84" s="3"/>
      <c r="S84" s="3"/>
    </row>
    <row r="85" customFormat="false" ht="12.75" hidden="false" customHeight="false" outlineLevel="0" collapsed="false">
      <c r="A85" s="1" t="s">
        <v>97</v>
      </c>
      <c r="B85" s="1" t="s">
        <v>42</v>
      </c>
      <c r="C85" s="1" t="s">
        <v>98</v>
      </c>
      <c r="D85" s="1" t="n">
        <v>20</v>
      </c>
      <c r="E85" s="1" t="n">
        <v>10</v>
      </c>
      <c r="F85" s="1" t="n">
        <v>600</v>
      </c>
      <c r="G85" s="1" t="n">
        <v>-600</v>
      </c>
      <c r="H85" s="1" t="s">
        <v>100</v>
      </c>
      <c r="Q85" s="3"/>
      <c r="R85" s="3"/>
      <c r="S85" s="3"/>
    </row>
    <row r="86" customFormat="false" ht="12.75" hidden="false" customHeight="false" outlineLevel="0" collapsed="false">
      <c r="A86" s="1" t="s">
        <v>97</v>
      </c>
      <c r="B86" s="1" t="s">
        <v>35</v>
      </c>
      <c r="C86" s="1" t="s">
        <v>98</v>
      </c>
      <c r="D86" s="1" t="n">
        <v>20</v>
      </c>
      <c r="E86" s="1" t="n">
        <v>10</v>
      </c>
      <c r="F86" s="1" t="n">
        <v>600</v>
      </c>
      <c r="G86" s="1" t="n">
        <v>-700</v>
      </c>
      <c r="H86" s="1" t="s">
        <v>101</v>
      </c>
      <c r="Q86" s="3"/>
      <c r="R86" s="3"/>
      <c r="S86" s="3"/>
    </row>
    <row r="87" customFormat="false" ht="12.75" hidden="false" customHeight="false" outlineLevel="0" collapsed="false">
      <c r="A87" s="1" t="s">
        <v>97</v>
      </c>
      <c r="B87" s="1" t="s">
        <v>43</v>
      </c>
      <c r="C87" s="1" t="s">
        <v>98</v>
      </c>
      <c r="D87" s="1" t="n">
        <v>20</v>
      </c>
      <c r="E87" s="1" t="n">
        <v>10</v>
      </c>
      <c r="F87" s="1" t="n">
        <v>600</v>
      </c>
      <c r="G87" s="1" t="n">
        <v>-600</v>
      </c>
      <c r="H87" s="1" t="s">
        <v>100</v>
      </c>
      <c r="Q87" s="3"/>
      <c r="R87" s="3"/>
      <c r="S87" s="3"/>
    </row>
    <row r="88" customFormat="false" ht="12.75" hidden="false" customHeight="false" outlineLevel="0" collapsed="false">
      <c r="A88" s="1" t="s">
        <v>97</v>
      </c>
      <c r="B88" s="1" t="s">
        <v>46</v>
      </c>
      <c r="C88" s="1" t="s">
        <v>98</v>
      </c>
      <c r="D88" s="1" t="n">
        <v>20</v>
      </c>
      <c r="E88" s="1" t="n">
        <v>10</v>
      </c>
      <c r="F88" s="1" t="n">
        <v>600</v>
      </c>
      <c r="G88" s="1" t="n">
        <v>-600</v>
      </c>
      <c r="H88" s="1" t="s">
        <v>102</v>
      </c>
      <c r="Q88" s="3"/>
      <c r="R88" s="3"/>
      <c r="S88" s="3"/>
    </row>
    <row r="89" customFormat="false" ht="12.75" hidden="false" customHeight="false" outlineLevel="0" collapsed="false">
      <c r="A89" s="1" t="s">
        <v>103</v>
      </c>
      <c r="B89" s="1" t="s">
        <v>49</v>
      </c>
      <c r="C89" s="1" t="s">
        <v>98</v>
      </c>
      <c r="D89" s="1" t="n">
        <v>20</v>
      </c>
      <c r="E89" s="1" t="n">
        <v>10</v>
      </c>
      <c r="F89" s="1" t="n">
        <v>600</v>
      </c>
      <c r="G89" s="1" t="n">
        <v>-600</v>
      </c>
      <c r="H89" s="1" t="s">
        <v>104</v>
      </c>
      <c r="Q89" s="3"/>
      <c r="R89" s="3"/>
      <c r="S89" s="3"/>
    </row>
    <row r="90" customFormat="false" ht="12.75" hidden="false" customHeight="false" outlineLevel="0" collapsed="false">
      <c r="A90" s="1" t="s">
        <v>103</v>
      </c>
      <c r="B90" s="1" t="s">
        <v>48</v>
      </c>
      <c r="C90" s="1" t="s">
        <v>98</v>
      </c>
      <c r="D90" s="1" t="n">
        <v>20</v>
      </c>
      <c r="E90" s="1" t="n">
        <v>10</v>
      </c>
      <c r="F90" s="1" t="n">
        <v>600</v>
      </c>
      <c r="G90" s="1" t="n">
        <v>-600</v>
      </c>
      <c r="H90" s="1" t="s">
        <v>100</v>
      </c>
      <c r="Q90" s="3"/>
      <c r="R90" s="3"/>
      <c r="S90" s="3"/>
    </row>
    <row r="91" customFormat="false" ht="12.75" hidden="false" customHeight="false" outlineLevel="0" collapsed="false">
      <c r="A91" s="1" t="s">
        <v>103</v>
      </c>
      <c r="B91" s="1" t="s">
        <v>36</v>
      </c>
      <c r="C91" s="1" t="s">
        <v>98</v>
      </c>
      <c r="D91" s="1" t="n">
        <v>20</v>
      </c>
      <c r="E91" s="1" t="n">
        <v>10</v>
      </c>
      <c r="F91" s="1" t="n">
        <v>600</v>
      </c>
      <c r="G91" s="1" t="n">
        <v>-600</v>
      </c>
      <c r="H91" s="1" t="s">
        <v>105</v>
      </c>
      <c r="Q91" s="3"/>
      <c r="R91" s="3"/>
      <c r="S91" s="3"/>
    </row>
    <row r="92" customFormat="false" ht="12.75" hidden="false" customHeight="false" outlineLevel="0" collapsed="false">
      <c r="A92" s="1" t="s">
        <v>103</v>
      </c>
      <c r="B92" s="1" t="s">
        <v>106</v>
      </c>
      <c r="C92" s="1" t="s">
        <v>98</v>
      </c>
      <c r="D92" s="1" t="n">
        <v>20</v>
      </c>
      <c r="E92" s="1" t="n">
        <v>10</v>
      </c>
      <c r="F92" s="1" t="n">
        <v>600</v>
      </c>
      <c r="G92" s="1" t="n">
        <v>-600</v>
      </c>
      <c r="H92" s="1" t="s">
        <v>107</v>
      </c>
      <c r="Q92" s="3"/>
      <c r="R92" s="3"/>
      <c r="S92" s="3"/>
    </row>
    <row r="93" customFormat="false" ht="12.75" hidden="false" customHeight="false" outlineLevel="0" collapsed="false">
      <c r="A93" s="1" t="s">
        <v>108</v>
      </c>
      <c r="B93" s="1" t="s">
        <v>109</v>
      </c>
      <c r="C93" s="1" t="s">
        <v>98</v>
      </c>
      <c r="D93" s="1" t="n">
        <v>20</v>
      </c>
      <c r="E93" s="1" t="n">
        <v>10</v>
      </c>
      <c r="F93" s="1" t="n">
        <v>500</v>
      </c>
      <c r="G93" s="1" t="n">
        <v>-500</v>
      </c>
      <c r="H93" s="1" t="s">
        <v>110</v>
      </c>
      <c r="Q93" s="3"/>
      <c r="R93" s="3"/>
      <c r="S93" s="3"/>
    </row>
    <row r="94" customFormat="false" ht="12.75" hidden="false" customHeight="false" outlineLevel="0" collapsed="false">
      <c r="A94" s="1" t="s">
        <v>108</v>
      </c>
      <c r="B94" s="1" t="s">
        <v>111</v>
      </c>
      <c r="C94" s="1" t="s">
        <v>98</v>
      </c>
      <c r="D94" s="1" t="n">
        <v>20</v>
      </c>
      <c r="E94" s="1" t="n">
        <v>10</v>
      </c>
      <c r="F94" s="1" t="n">
        <v>500</v>
      </c>
      <c r="G94" s="1" t="n">
        <v>-500</v>
      </c>
      <c r="H94" s="1" t="s">
        <v>112</v>
      </c>
      <c r="Q94" s="3"/>
      <c r="R94" s="3"/>
      <c r="S94" s="3"/>
    </row>
    <row r="95" customFormat="false" ht="12.75" hidden="false" customHeight="false" outlineLevel="0" collapsed="false">
      <c r="A95" s="1" t="s">
        <v>108</v>
      </c>
      <c r="B95" s="1" t="s">
        <v>113</v>
      </c>
      <c r="C95" s="1" t="s">
        <v>98</v>
      </c>
      <c r="D95" s="1" t="n">
        <v>20</v>
      </c>
      <c r="E95" s="1" t="n">
        <v>10</v>
      </c>
      <c r="F95" s="1" t="n">
        <v>500</v>
      </c>
      <c r="G95" s="1" t="n">
        <v>-500</v>
      </c>
      <c r="H95" s="1" t="s">
        <v>114</v>
      </c>
      <c r="Q95" s="3"/>
      <c r="R95" s="3"/>
      <c r="S9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1:05:04Z</dcterms:created>
  <dc:creator/>
  <dc:description/>
  <dc:language>en-US</dc:language>
  <cp:lastModifiedBy>Gelu Costin</cp:lastModifiedBy>
  <dcterms:modified xsi:type="dcterms:W3CDTF">2007-10-10T23:54:46Z</dcterms:modified>
  <cp:revision>0</cp:revision>
  <dc:subject/>
  <dc:title/>
</cp:coreProperties>
</file>