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cristobalite R06110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TiO2</t>
  </si>
  <si>
    <t xml:space="preserve">Na2O</t>
  </si>
  <si>
    <t xml:space="preserve">Fe2O3</t>
  </si>
  <si>
    <t xml:space="preserve">Mg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Na</t>
  </si>
  <si>
    <t xml:space="preserve">Ti</t>
  </si>
  <si>
    <t xml:space="preserve">Fe</t>
  </si>
  <si>
    <t xml:space="preserve">Mg</t>
  </si>
  <si>
    <t xml:space="preserve">Mn</t>
  </si>
  <si>
    <t xml:space="preserve">ideal</t>
  </si>
  <si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quartz</t>
  </si>
  <si>
    <t xml:space="preserve">diopside</t>
  </si>
  <si>
    <t xml:space="preserve">PET</t>
  </si>
  <si>
    <t xml:space="preserve">rutile1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3" t="n">
        <v>97.28</v>
      </c>
      <c r="C4" s="3" t="n">
        <v>97.9</v>
      </c>
      <c r="D4" s="3" t="n">
        <v>98.25</v>
      </c>
      <c r="E4" s="3" t="n">
        <v>98.24</v>
      </c>
      <c r="F4" s="3" t="n">
        <v>94.28</v>
      </c>
      <c r="G4" s="3" t="n">
        <v>98.05</v>
      </c>
      <c r="H4" s="3" t="n">
        <v>98.1</v>
      </c>
      <c r="I4" s="3" t="n">
        <v>98.2</v>
      </c>
      <c r="J4" s="3" t="n">
        <v>97.63</v>
      </c>
      <c r="K4" s="3"/>
      <c r="L4" s="3" t="n">
        <f aca="false">AVERAGE(B4:J4)</f>
        <v>97.5477777777778</v>
      </c>
      <c r="M4" s="3" t="n">
        <f aca="false">STDEV(B4:J4)</f>
        <v>1.26667653504928</v>
      </c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1" t="s">
        <v>19</v>
      </c>
      <c r="B5" s="3" t="n">
        <v>0.91</v>
      </c>
      <c r="C5" s="3" t="n">
        <v>1.17</v>
      </c>
      <c r="D5" s="3" t="n">
        <v>0.9</v>
      </c>
      <c r="E5" s="3" t="n">
        <v>0.92</v>
      </c>
      <c r="F5" s="3" t="n">
        <v>1.01</v>
      </c>
      <c r="G5" s="3" t="n">
        <v>1.08</v>
      </c>
      <c r="H5" s="3" t="n">
        <v>0.8</v>
      </c>
      <c r="I5" s="3" t="n">
        <v>0.81</v>
      </c>
      <c r="J5" s="3" t="n">
        <v>0.94</v>
      </c>
      <c r="K5" s="3"/>
      <c r="L5" s="3" t="n">
        <f aca="false">AVERAGE(B5:J5)</f>
        <v>0.948888888888889</v>
      </c>
      <c r="M5" s="3" t="n">
        <f aca="false">STDEV(B5:J5)</f>
        <v>0.120462073330618</v>
      </c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1" t="s">
        <v>20</v>
      </c>
      <c r="B6" s="3" t="n">
        <v>0.14</v>
      </c>
      <c r="C6" s="3" t="n">
        <v>0.15</v>
      </c>
      <c r="D6" s="3" t="n">
        <v>0.15</v>
      </c>
      <c r="E6" s="3" t="n">
        <v>0.18</v>
      </c>
      <c r="F6" s="3" t="n">
        <v>0.21</v>
      </c>
      <c r="G6" s="3" t="n">
        <v>0.19</v>
      </c>
      <c r="H6" s="3" t="n">
        <v>0.2</v>
      </c>
      <c r="I6" s="3" t="n">
        <v>0.15</v>
      </c>
      <c r="J6" s="3" t="n">
        <v>0.74</v>
      </c>
      <c r="K6" s="3"/>
      <c r="L6" s="3" t="n">
        <f aca="false">AVERAGE(B6:J6)</f>
        <v>0.234444444444444</v>
      </c>
      <c r="M6" s="3" t="n">
        <f aca="false">STDEV(B6:J6)</f>
        <v>0.191253177170414</v>
      </c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1" t="s">
        <v>21</v>
      </c>
      <c r="B7" s="3" t="n">
        <v>0.33</v>
      </c>
      <c r="C7" s="3" t="n">
        <v>0.34</v>
      </c>
      <c r="D7" s="3" t="n">
        <v>0.26</v>
      </c>
      <c r="E7" s="3" t="n">
        <v>0.3</v>
      </c>
      <c r="F7" s="3" t="n">
        <v>0.37</v>
      </c>
      <c r="G7" s="3" t="n">
        <v>0.32</v>
      </c>
      <c r="H7" s="3" t="n">
        <v>0.25</v>
      </c>
      <c r="I7" s="3" t="n">
        <v>0.28</v>
      </c>
      <c r="J7" s="3" t="n">
        <v>0.26</v>
      </c>
      <c r="K7" s="3"/>
      <c r="L7" s="3" t="n">
        <f aca="false">AVERAGE(B7:J7)</f>
        <v>0.301111111111111</v>
      </c>
      <c r="M7" s="3" t="n">
        <f aca="false">STDEV(B7:J7)</f>
        <v>0.0416666666666667</v>
      </c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" t="s">
        <v>22</v>
      </c>
      <c r="B8" s="3" t="n">
        <v>0</v>
      </c>
      <c r="C8" s="3" t="n">
        <v>0.02</v>
      </c>
      <c r="D8" s="3" t="n">
        <v>0.02</v>
      </c>
      <c r="E8" s="3" t="n">
        <v>0.04</v>
      </c>
      <c r="F8" s="3" t="n">
        <v>0.46</v>
      </c>
      <c r="G8" s="3" t="n">
        <v>0.03</v>
      </c>
      <c r="H8" s="3" t="n">
        <v>0</v>
      </c>
      <c r="I8" s="3" t="n">
        <v>0.03</v>
      </c>
      <c r="J8" s="3" t="n">
        <v>0.01</v>
      </c>
      <c r="K8" s="3"/>
      <c r="L8" s="3" t="n">
        <f aca="false">AVERAGE(B8:J8)</f>
        <v>0.0677777777777778</v>
      </c>
      <c r="M8" s="3" t="n">
        <f aca="false">STDEV(B8:J8)</f>
        <v>0.14771406312347</v>
      </c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1" t="s">
        <v>23</v>
      </c>
      <c r="B9" s="3" t="n">
        <v>0.01</v>
      </c>
      <c r="C9" s="3" t="n">
        <v>0</v>
      </c>
      <c r="D9" s="3" t="n">
        <v>0</v>
      </c>
      <c r="E9" s="3" t="n">
        <v>0</v>
      </c>
      <c r="F9" s="3" t="n">
        <v>0.08</v>
      </c>
      <c r="G9" s="3" t="n">
        <v>0</v>
      </c>
      <c r="H9" s="3" t="n">
        <v>0.01</v>
      </c>
      <c r="I9" s="3" t="n">
        <v>0</v>
      </c>
      <c r="J9" s="3" t="n">
        <v>0.01</v>
      </c>
      <c r="K9" s="3"/>
      <c r="L9" s="3" t="n">
        <f aca="false">AVERAGE(B9:J9)</f>
        <v>0.0122222222222222</v>
      </c>
      <c r="M9" s="3" t="n">
        <f aca="false">STDEV(B9:J9)</f>
        <v>0.0258736244937667</v>
      </c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1" t="s">
        <v>24</v>
      </c>
      <c r="B10" s="3" t="n">
        <v>0</v>
      </c>
      <c r="C10" s="3" t="n">
        <v>0</v>
      </c>
      <c r="D10" s="3" t="n">
        <v>0.01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/>
      <c r="L10" s="3" t="n">
        <f aca="false">AVERAGE(B10:J10)</f>
        <v>0.00111111111111111</v>
      </c>
      <c r="M10" s="3" t="n">
        <f aca="false">STDEV(B10:J10)</f>
        <v>0.00333333333333333</v>
      </c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1" t="s">
        <v>25</v>
      </c>
      <c r="B11" s="3" t="n">
        <v>98.68</v>
      </c>
      <c r="C11" s="3" t="n">
        <v>99.57</v>
      </c>
      <c r="D11" s="3" t="n">
        <v>99.59</v>
      </c>
      <c r="E11" s="3" t="n">
        <v>99.68</v>
      </c>
      <c r="F11" s="3" t="n">
        <v>96.41</v>
      </c>
      <c r="G11" s="3" t="n">
        <v>99.67</v>
      </c>
      <c r="H11" s="3" t="n">
        <v>99.36</v>
      </c>
      <c r="I11" s="3" t="n">
        <v>99.48</v>
      </c>
      <c r="J11" s="3" t="n">
        <v>99.6</v>
      </c>
      <c r="K11" s="3"/>
      <c r="L11" s="3" t="n">
        <f aca="false">AVERAGE(B11:J11)</f>
        <v>99.1155555555556</v>
      </c>
      <c r="M11" s="3" t="n">
        <f aca="false">STDEV(B11:J11)</f>
        <v>1.06034323583346</v>
      </c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1" t="s">
        <v>26</v>
      </c>
      <c r="B13" s="3" t="s">
        <v>27</v>
      </c>
      <c r="C13" s="3" t="s">
        <v>28</v>
      </c>
      <c r="D13" s="3" t="s">
        <v>29</v>
      </c>
      <c r="E13" s="3" t="n">
        <v>2</v>
      </c>
      <c r="F13" s="3" t="s">
        <v>30</v>
      </c>
      <c r="G13" s="3"/>
      <c r="H13" s="3"/>
      <c r="I13" s="3"/>
      <c r="J13" s="3"/>
      <c r="K13" s="3"/>
      <c r="L13" s="1" t="s">
        <v>16</v>
      </c>
      <c r="M13" s="1" t="s">
        <v>17</v>
      </c>
      <c r="N13" s="3" t="s">
        <v>31</v>
      </c>
      <c r="O13" s="3"/>
      <c r="P13" s="3" t="s">
        <v>32</v>
      </c>
      <c r="Q13" s="3"/>
      <c r="R13" s="3"/>
      <c r="S13" s="3"/>
    </row>
    <row r="14" customFormat="false" ht="12.75" hidden="false" customHeight="false" outlineLevel="0" collapsed="false">
      <c r="A14" s="1" t="s">
        <v>33</v>
      </c>
      <c r="B14" s="3" t="n">
        <v>0.989</v>
      </c>
      <c r="C14" s="3" t="n">
        <v>0.987</v>
      </c>
      <c r="D14" s="3" t="n">
        <v>0.989</v>
      </c>
      <c r="E14" s="3" t="n">
        <v>0.989</v>
      </c>
      <c r="F14" s="3" t="n">
        <v>0.984</v>
      </c>
      <c r="G14" s="3" t="n">
        <v>0.987</v>
      </c>
      <c r="H14" s="3" t="n">
        <v>0.99</v>
      </c>
      <c r="I14" s="3" t="n">
        <v>0.99</v>
      </c>
      <c r="J14" s="3" t="n">
        <v>0.985</v>
      </c>
      <c r="K14" s="3"/>
      <c r="L14" s="3" t="n">
        <f aca="false">AVERAGE(B14:J14)</f>
        <v>0.987777777777778</v>
      </c>
      <c r="M14" s="3" t="n">
        <f aca="false">STDEV(B14:J14)</f>
        <v>0.00216666666666667</v>
      </c>
      <c r="N14" s="4" t="n">
        <v>0.99</v>
      </c>
      <c r="O14" s="3" t="n">
        <v>4</v>
      </c>
      <c r="P14" s="3" t="n">
        <f aca="false">N14*O14</f>
        <v>3.96</v>
      </c>
      <c r="Q14" s="3"/>
      <c r="R14" s="3"/>
      <c r="S14" s="3"/>
    </row>
    <row r="15" customFormat="false" ht="12.75" hidden="false" customHeight="false" outlineLevel="0" collapsed="false">
      <c r="A15" s="1" t="s">
        <v>34</v>
      </c>
      <c r="B15" s="3" t="n">
        <v>0.011</v>
      </c>
      <c r="C15" s="3" t="n">
        <v>0.014</v>
      </c>
      <c r="D15" s="3" t="n">
        <v>0.011</v>
      </c>
      <c r="E15" s="3" t="n">
        <v>0.011</v>
      </c>
      <c r="F15" s="3" t="n">
        <v>0.012</v>
      </c>
      <c r="G15" s="3" t="n">
        <v>0.013</v>
      </c>
      <c r="H15" s="3" t="n">
        <v>0.01</v>
      </c>
      <c r="I15" s="3" t="n">
        <v>0.01</v>
      </c>
      <c r="J15" s="3" t="n">
        <v>0.011</v>
      </c>
      <c r="K15" s="3"/>
      <c r="L15" s="3" t="n">
        <f aca="false">AVERAGE(B15:J15)</f>
        <v>0.0114444444444444</v>
      </c>
      <c r="M15" s="3" t="n">
        <f aca="false">STDEV(B15:J15)</f>
        <v>0.00133333333333333</v>
      </c>
      <c r="N15" s="4" t="n">
        <v>0.01</v>
      </c>
      <c r="O15" s="3" t="n">
        <v>3</v>
      </c>
      <c r="P15" s="3" t="n">
        <f aca="false">N15*O15</f>
        <v>0.03</v>
      </c>
      <c r="Q15" s="3"/>
      <c r="R15" s="3"/>
      <c r="S15" s="3"/>
    </row>
    <row r="16" customFormat="false" ht="12.75" hidden="false" customHeight="false" outlineLevel="0" collapsed="false">
      <c r="A16" s="1" t="s">
        <v>35</v>
      </c>
      <c r="B16" s="3" t="n">
        <v>0.007</v>
      </c>
      <c r="C16" s="3" t="n">
        <v>0.007</v>
      </c>
      <c r="D16" s="3" t="n">
        <v>0.005</v>
      </c>
      <c r="E16" s="3" t="n">
        <v>0.006</v>
      </c>
      <c r="F16" s="3" t="n">
        <v>0.008</v>
      </c>
      <c r="G16" s="3" t="n">
        <v>0.006</v>
      </c>
      <c r="H16" s="3" t="n">
        <v>0.005</v>
      </c>
      <c r="I16" s="3" t="n">
        <v>0.006</v>
      </c>
      <c r="J16" s="3" t="n">
        <v>0.005</v>
      </c>
      <c r="K16" s="3"/>
      <c r="L16" s="3" t="n">
        <f aca="false">AVERAGE(B16:J16)</f>
        <v>0.00611111111111111</v>
      </c>
      <c r="M16" s="3" t="n">
        <f aca="false">STDEV(B16:J16)</f>
        <v>0.00105409255338946</v>
      </c>
      <c r="N16" s="4" t="n">
        <v>0.01</v>
      </c>
      <c r="O16" s="3" t="n">
        <v>1</v>
      </c>
      <c r="P16" s="3" t="n">
        <f aca="false">N16*O16</f>
        <v>0.01</v>
      </c>
      <c r="Q16" s="3"/>
      <c r="R16" s="3"/>
      <c r="S16" s="3"/>
    </row>
    <row r="17" customFormat="false" ht="12.75" hidden="false" customHeight="false" outlineLevel="0" collapsed="false">
      <c r="A17" s="1" t="s">
        <v>36</v>
      </c>
      <c r="B17" s="3" t="n">
        <v>0.001</v>
      </c>
      <c r="C17" s="3" t="n">
        <v>0.001</v>
      </c>
      <c r="D17" s="3" t="n">
        <v>0.001</v>
      </c>
      <c r="E17" s="3" t="n">
        <v>0.001</v>
      </c>
      <c r="F17" s="3" t="n">
        <v>0.002</v>
      </c>
      <c r="G17" s="3" t="n">
        <v>0.001</v>
      </c>
      <c r="H17" s="3" t="n">
        <v>0.002</v>
      </c>
      <c r="I17" s="3" t="n">
        <v>0.001</v>
      </c>
      <c r="J17" s="3" t="n">
        <v>0.006</v>
      </c>
      <c r="K17" s="3"/>
      <c r="L17" s="3" t="n">
        <f aca="false">AVERAGE(B17:J17)</f>
        <v>0.00177777777777778</v>
      </c>
      <c r="M17" s="3" t="n">
        <f aca="false">STDEV(B17:J17)</f>
        <v>0.00164147630029935</v>
      </c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1" t="s">
        <v>37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.004</v>
      </c>
      <c r="G18" s="3" t="n">
        <v>0</v>
      </c>
      <c r="H18" s="3" t="n">
        <v>0</v>
      </c>
      <c r="I18" s="3" t="n">
        <v>0</v>
      </c>
      <c r="J18" s="3" t="n">
        <v>0</v>
      </c>
      <c r="K18" s="3"/>
      <c r="L18" s="3" t="n">
        <f aca="false">AVERAGE(B18:J18)</f>
        <v>0.000444444444444444</v>
      </c>
      <c r="M18" s="3" t="n">
        <f aca="false">STDEV(B18:J18)</f>
        <v>0.00133333333333333</v>
      </c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1" t="s">
        <v>38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.001</v>
      </c>
      <c r="G19" s="3" t="n">
        <v>0</v>
      </c>
      <c r="H19" s="3" t="n">
        <v>0</v>
      </c>
      <c r="I19" s="3" t="n">
        <v>0</v>
      </c>
      <c r="J19" s="3" t="n">
        <v>0</v>
      </c>
      <c r="K19" s="3"/>
      <c r="L19" s="3" t="n">
        <f aca="false">AVERAGE(B19:J19)</f>
        <v>0.000111111111111111</v>
      </c>
      <c r="M19" s="3" t="n">
        <f aca="false">STDEV(B19:J19)</f>
        <v>0.000333333333333333</v>
      </c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1" t="s">
        <v>39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/>
      <c r="L20" s="3" t="n">
        <f aca="false">AVERAGE(B20:J20)</f>
        <v>0</v>
      </c>
      <c r="M20" s="3" t="n">
        <f aca="false">STDEV(B20:J20)</f>
        <v>0</v>
      </c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1" t="s">
        <v>25</v>
      </c>
      <c r="B21" s="3" t="n">
        <v>1.008</v>
      </c>
      <c r="C21" s="3" t="n">
        <v>1.008</v>
      </c>
      <c r="D21" s="3" t="n">
        <v>1.007</v>
      </c>
      <c r="E21" s="3" t="n">
        <v>1.007</v>
      </c>
      <c r="F21" s="3" t="n">
        <v>1.01</v>
      </c>
      <c r="G21" s="3" t="n">
        <v>1.008</v>
      </c>
      <c r="H21" s="3" t="n">
        <v>1.006</v>
      </c>
      <c r="I21" s="3" t="n">
        <v>1.007</v>
      </c>
      <c r="J21" s="3" t="n">
        <v>1.007</v>
      </c>
      <c r="K21" s="3"/>
      <c r="L21" s="3" t="n">
        <f aca="false">AVERAGE(B21:J21)</f>
        <v>1.00755555555556</v>
      </c>
      <c r="M21" s="3" t="n">
        <f aca="false">STDEV(B21:J21)</f>
        <v>0.00113038833052091</v>
      </c>
      <c r="N21" s="3"/>
      <c r="O21" s="3"/>
      <c r="P21" s="5" t="n">
        <f aca="false">SUM(P14:P16)</f>
        <v>4</v>
      </c>
      <c r="Q21" s="3"/>
      <c r="R21" s="3"/>
      <c r="S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20.25" hidden="false" customHeight="false" outlineLevel="0" collapsed="false">
      <c r="B23" s="3"/>
      <c r="C23" s="3"/>
      <c r="D23" s="3" t="s">
        <v>40</v>
      </c>
      <c r="E23" s="3"/>
      <c r="F23" s="6" t="s">
        <v>41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20.25" hidden="false" customHeight="false" outlineLevel="0" collapsed="false">
      <c r="D24" s="1" t="s">
        <v>42</v>
      </c>
      <c r="F24" s="6" t="s">
        <v>43</v>
      </c>
    </row>
    <row r="25" customFormat="false" ht="13.5" hidden="false" customHeight="false" outlineLevel="0" collapsed="false">
      <c r="F25" s="0"/>
    </row>
    <row r="26" customFormat="false" ht="12.75" hidden="false" customHeight="false" outlineLevel="0" collapsed="false">
      <c r="A26" s="1" t="s">
        <v>44</v>
      </c>
      <c r="B26" s="1" t="s">
        <v>45</v>
      </c>
      <c r="C26" s="1" t="s">
        <v>46</v>
      </c>
      <c r="D26" s="1" t="s">
        <v>47</v>
      </c>
      <c r="E26" s="1" t="s">
        <v>48</v>
      </c>
      <c r="F26" s="1" t="s">
        <v>49</v>
      </c>
      <c r="G26" s="1" t="s">
        <v>50</v>
      </c>
      <c r="H26" s="1" t="s">
        <v>51</v>
      </c>
    </row>
    <row r="27" customFormat="false" ht="12.75" hidden="false" customHeight="false" outlineLevel="0" collapsed="false">
      <c r="A27" s="1" t="s">
        <v>52</v>
      </c>
      <c r="B27" s="1" t="s">
        <v>35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2</v>
      </c>
      <c r="B28" s="1" t="s">
        <v>34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</row>
    <row r="29" customFormat="false" ht="12.75" hidden="false" customHeight="false" outlineLevel="0" collapsed="false">
      <c r="A29" s="1" t="s">
        <v>52</v>
      </c>
      <c r="B29" s="1" t="s">
        <v>33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6</v>
      </c>
    </row>
    <row r="30" customFormat="false" ht="12.75" hidden="false" customHeight="false" outlineLevel="0" collapsed="false">
      <c r="A30" s="1" t="s">
        <v>52</v>
      </c>
      <c r="B30" s="1" t="s">
        <v>38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1</v>
      </c>
      <c r="H30" s="1" t="s">
        <v>57</v>
      </c>
    </row>
    <row r="31" customFormat="false" ht="12.75" hidden="false" customHeight="false" outlineLevel="0" collapsed="false">
      <c r="A31" s="1" t="s">
        <v>58</v>
      </c>
      <c r="B31" s="1" t="s">
        <v>36</v>
      </c>
      <c r="C31" s="1" t="s">
        <v>53</v>
      </c>
      <c r="D31" s="1" t="n">
        <v>20</v>
      </c>
      <c r="E31" s="1" t="n">
        <v>10</v>
      </c>
      <c r="F31" s="1" t="n">
        <v>0</v>
      </c>
      <c r="G31" s="1" t="n">
        <v>-500</v>
      </c>
      <c r="H31" s="1" t="s">
        <v>59</v>
      </c>
    </row>
    <row r="32" customFormat="false" ht="12.75" hidden="false" customHeight="false" outlineLevel="0" collapsed="false">
      <c r="A32" s="1" t="s">
        <v>58</v>
      </c>
      <c r="B32" s="1" t="s">
        <v>39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61</v>
      </c>
      <c r="B33" s="1" t="s">
        <v>37</v>
      </c>
      <c r="C33" s="1" t="s">
        <v>53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2:02:44Z</dcterms:created>
  <dc:creator/>
  <dc:description/>
  <dc:language>en-US</dc:language>
  <cp:lastModifiedBy>Gelu Costin</cp:lastModifiedBy>
  <dcterms:modified xsi:type="dcterms:W3CDTF">2008-08-05T18:49:44Z</dcterms:modified>
  <cp:revision>0</cp:revision>
  <dc:subject/>
  <dc:title/>
</cp:coreProperties>
</file>