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t xml:space="preserve">Sample Description: LaFontite R140074</t>
  </si>
  <si>
    <t xml:space="preserve">Oxide</t>
  </si>
  <si>
    <t xml:space="preserve">Wt % Oxide</t>
  </si>
  <si>
    <t xml:space="preserve">Oxide MW</t>
  </si>
  <si>
    <t xml:space="preserve">Mol #</t>
  </si>
  <si>
    <t xml:space="preserve">Atom Prop.</t>
  </si>
  <si>
    <t xml:space="preserve">Anion Prop.</t>
  </si>
  <si>
    <t xml:space="preserve"># Ions/formula</t>
  </si>
  <si>
    <r>
      <rPr>
        <sz val="10"/>
        <rFont val="Arial"/>
        <family val="0"/>
      </rPr>
      <t xml:space="preserve">A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t xml:space="preserve">FeO</t>
  </si>
  <si>
    <t xml:space="preserve">MnO</t>
  </si>
  <si>
    <t xml:space="preserve">MgO</t>
  </si>
  <si>
    <t xml:space="preserve">BeO</t>
  </si>
  <si>
    <t xml:space="preserve">CaO</t>
  </si>
  <si>
    <r>
      <rPr>
        <sz val="10"/>
        <rFont val="Arial"/>
        <family val="2"/>
      </rPr>
      <t xml:space="preserve">Li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+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5</t>
    </r>
  </si>
  <si>
    <t xml:space="preserve">Total:</t>
  </si>
  <si>
    <t xml:space="preserve">Enter Oxygens in formula:</t>
  </si>
  <si>
    <t xml:space="preserve">Oxygen Factor Calculation:</t>
  </si>
  <si>
    <t xml:space="preserve">F=</t>
  </si>
  <si>
    <t xml:space="preserve">F is factor for anion proportion calculation</t>
  </si>
  <si>
    <r>
      <rPr>
        <sz val="18"/>
        <rFont val="Arial"/>
        <family val="2"/>
      </rPr>
      <t xml:space="preserve">Ideal formula:             Fe</t>
    </r>
    <r>
      <rPr>
        <vertAlign val="subscript"/>
        <sz val="18"/>
        <rFont val="Arial"/>
        <family val="2"/>
      </rPr>
      <t xml:space="preserve">2</t>
    </r>
    <r>
      <rPr>
        <sz val="18"/>
        <rFont val="Arial"/>
        <family val="2"/>
      </rPr>
      <t xml:space="preserve">Al</t>
    </r>
    <r>
      <rPr>
        <vertAlign val="subscript"/>
        <sz val="18"/>
        <rFont val="Arial"/>
        <family val="2"/>
      </rPr>
      <t xml:space="preserve">2</t>
    </r>
    <r>
      <rPr>
        <sz val="18"/>
        <rFont val="Arial"/>
        <family val="2"/>
      </rPr>
      <t xml:space="preserve">Be(PO</t>
    </r>
    <r>
      <rPr>
        <vertAlign val="subscript"/>
        <sz val="18"/>
        <rFont val="Arial"/>
        <family val="2"/>
      </rPr>
      <t xml:space="preserve">4</t>
    </r>
    <r>
      <rPr>
        <sz val="18"/>
        <rFont val="Arial"/>
        <family val="2"/>
      </rPr>
      <t xml:space="preserve">)</t>
    </r>
    <r>
      <rPr>
        <vertAlign val="subscript"/>
        <sz val="18"/>
        <rFont val="Arial"/>
        <family val="2"/>
      </rPr>
      <t xml:space="preserve">2</t>
    </r>
    <r>
      <rPr>
        <sz val="18"/>
        <rFont val="Arial"/>
        <family val="2"/>
      </rPr>
      <t xml:space="preserve">(OH)</t>
    </r>
    <r>
      <rPr>
        <vertAlign val="subscript"/>
        <sz val="18"/>
        <rFont val="Arial"/>
        <family val="2"/>
      </rPr>
      <t xml:space="preserve">6</t>
    </r>
  </si>
  <si>
    <r>
      <rPr>
        <sz val="18"/>
        <rFont val="Arial"/>
        <family val="2"/>
      </rPr>
      <t xml:space="preserve">Empirical formula:     (Fe</t>
    </r>
    <r>
      <rPr>
        <vertAlign val="subscript"/>
        <sz val="18"/>
        <rFont val="Arial"/>
        <family val="2"/>
      </rPr>
      <t xml:space="preserve">1.02</t>
    </r>
    <r>
      <rPr>
        <sz val="18"/>
        <rFont val="Arial"/>
        <family val="2"/>
      </rPr>
      <t xml:space="preserve">Mn</t>
    </r>
    <r>
      <rPr>
        <vertAlign val="subscript"/>
        <sz val="18"/>
        <rFont val="Arial"/>
        <family val="2"/>
      </rPr>
      <t xml:space="preserve">0.81</t>
    </r>
    <r>
      <rPr>
        <sz val="18"/>
        <rFont val="Arial"/>
        <family val="2"/>
      </rPr>
      <t xml:space="preserve">Mg</t>
    </r>
    <r>
      <rPr>
        <vertAlign val="subscript"/>
        <sz val="18"/>
        <rFont val="Arial"/>
        <family val="2"/>
      </rPr>
      <t xml:space="preserve">0.04</t>
    </r>
    <r>
      <rPr>
        <sz val="18"/>
        <rFont val="Arial"/>
        <family val="2"/>
      </rPr>
      <t xml:space="preserve">Ca</t>
    </r>
    <r>
      <rPr>
        <vertAlign val="subscript"/>
        <sz val="18"/>
        <rFont val="Arial"/>
        <family val="2"/>
      </rPr>
      <t xml:space="preserve">0.13</t>
    </r>
    <r>
      <rPr>
        <sz val="18"/>
        <rFont val="Arial"/>
        <family val="2"/>
      </rPr>
      <t xml:space="preserve">)</t>
    </r>
    <r>
      <rPr>
        <vertAlign val="subscript"/>
        <sz val="18"/>
        <rFont val="Arial"/>
        <family val="2"/>
      </rPr>
      <t xml:space="preserve">Σ=2.00</t>
    </r>
    <r>
      <rPr>
        <sz val="18"/>
        <rFont val="Arial"/>
        <family val="2"/>
      </rPr>
      <t xml:space="preserve">Al</t>
    </r>
    <r>
      <rPr>
        <vertAlign val="subscript"/>
        <sz val="18"/>
        <rFont val="Arial"/>
        <family val="2"/>
      </rPr>
      <t xml:space="preserve">1.99</t>
    </r>
    <r>
      <rPr>
        <sz val="18"/>
        <rFont val="Arial"/>
        <family val="2"/>
      </rPr>
      <t xml:space="preserve">(Be</t>
    </r>
    <r>
      <rPr>
        <vertAlign val="subscript"/>
        <sz val="18"/>
        <rFont val="Arial"/>
        <family val="2"/>
      </rPr>
      <t xml:space="preserve">1.02</t>
    </r>
    <r>
      <rPr>
        <sz val="18"/>
        <rFont val="Arial"/>
        <family val="2"/>
      </rPr>
      <t xml:space="preserve">Li</t>
    </r>
    <r>
      <rPr>
        <vertAlign val="subscript"/>
        <sz val="18"/>
        <rFont val="Arial"/>
        <family val="2"/>
      </rPr>
      <t xml:space="preserve">0.08</t>
    </r>
    <r>
      <rPr>
        <sz val="18"/>
        <rFont val="Arial"/>
        <family val="2"/>
      </rPr>
      <t xml:space="preserve">)(P</t>
    </r>
    <r>
      <rPr>
        <vertAlign val="subscript"/>
        <sz val="18"/>
        <rFont val="Arial"/>
        <family val="2"/>
      </rPr>
      <t xml:space="preserve">0.99</t>
    </r>
    <r>
      <rPr>
        <sz val="18"/>
        <rFont val="Arial"/>
        <family val="2"/>
      </rPr>
      <t xml:space="preserve">O</t>
    </r>
    <r>
      <rPr>
        <vertAlign val="subscript"/>
        <sz val="18"/>
        <rFont val="Arial"/>
        <family val="2"/>
      </rPr>
      <t xml:space="preserve">4</t>
    </r>
    <r>
      <rPr>
        <sz val="18"/>
        <rFont val="Arial"/>
        <family val="2"/>
      </rPr>
      <t xml:space="preserve">)</t>
    </r>
    <r>
      <rPr>
        <vertAlign val="subscript"/>
        <sz val="18"/>
        <rFont val="Arial"/>
        <family val="2"/>
      </rPr>
      <t xml:space="preserve">2</t>
    </r>
    <r>
      <rPr>
        <sz val="18"/>
        <rFont val="Arial"/>
        <family val="2"/>
      </rPr>
      <t xml:space="preserve">(OH)</t>
    </r>
    <r>
      <rPr>
        <vertAlign val="subscript"/>
        <sz val="18"/>
        <rFont val="Arial"/>
        <family val="2"/>
      </rPr>
      <t xml:space="preserve">6</t>
    </r>
  </si>
  <si>
    <t xml:space="preserve">Point#</t>
  </si>
  <si>
    <t xml:space="preserve">Comment</t>
  </si>
  <si>
    <t xml:space="preserve">Al2O3</t>
  </si>
  <si>
    <t xml:space="preserve">P2O5</t>
  </si>
  <si>
    <t xml:space="preserve">Total</t>
  </si>
  <si>
    <t xml:space="preserve">lefangite from r060954</t>
  </si>
  <si>
    <t xml:space="preserve">lefangite from r060955</t>
  </si>
  <si>
    <t xml:space="preserve">lefangite from r060956</t>
  </si>
  <si>
    <t xml:space="preserve">lefangite from r060957</t>
  </si>
  <si>
    <t xml:space="preserve">lefangite from r060958</t>
  </si>
  <si>
    <t xml:space="preserve">lefangite from r060959</t>
  </si>
  <si>
    <t xml:space="preserve">lefangite from r060960</t>
  </si>
  <si>
    <t xml:space="preserve">lefangite from r060961</t>
  </si>
  <si>
    <t xml:space="preserve">lefangite from r060962</t>
  </si>
  <si>
    <t xml:space="preserve">lefangite from r060963</t>
  </si>
  <si>
    <t xml:space="preserve">Average</t>
  </si>
  <si>
    <t xml:space="preserve">St. Dev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8"/>
      <name val="Arial"/>
      <family val="2"/>
    </font>
    <font>
      <vertAlign val="subscript"/>
      <sz val="1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2.85"/>
    <col collapsed="false" customWidth="true" hidden="false" outlineLevel="0" max="3" min="3" style="0" width="11.42"/>
    <col collapsed="false" customWidth="true" hidden="false" outlineLevel="0" max="5" min="5" style="0" width="11.42"/>
    <col collapsed="false" customWidth="true" hidden="false" outlineLevel="0" max="6" min="6" style="0" width="10.71"/>
    <col collapsed="false" customWidth="true" hidden="false" outlineLevel="0" max="7" min="7" style="0" width="12.99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2" t="s">
        <v>0</v>
      </c>
      <c r="B3" s="3"/>
      <c r="C3" s="3"/>
      <c r="D3" s="3"/>
    </row>
    <row r="5" customFormat="false" ht="13.5" hidden="false" customHeight="false" outlineLevel="0" collapsed="false">
      <c r="A5" s="4" t="s">
        <v>1</v>
      </c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  <c r="G5" s="4" t="s">
        <v>7</v>
      </c>
    </row>
    <row r="6" customFormat="false" ht="15.75" hidden="false" customHeight="false" outlineLevel="0" collapsed="false">
      <c r="A6" s="5" t="s">
        <v>8</v>
      </c>
      <c r="B6" s="6" t="n">
        <v>22</v>
      </c>
      <c r="C6" s="6" t="n">
        <v>101.94</v>
      </c>
      <c r="D6" s="5" t="n">
        <f aca="false">B6/C6</f>
        <v>0.215813223464783</v>
      </c>
      <c r="E6" s="5" t="n">
        <f aca="false">3*D6</f>
        <v>0.64743967039435</v>
      </c>
      <c r="F6" s="7" t="n">
        <f aca="false">E6*$D$22</f>
        <v>2.97882819606816</v>
      </c>
      <c r="G6" s="6" t="n">
        <f aca="false">F6*2/3</f>
        <v>1.98588546404544</v>
      </c>
    </row>
    <row r="7" customFormat="false" ht="12.75" hidden="false" customHeight="false" outlineLevel="0" collapsed="false">
      <c r="A7" s="5" t="s">
        <v>9</v>
      </c>
      <c r="B7" s="6" t="n">
        <v>15.91</v>
      </c>
      <c r="C7" s="6" t="n">
        <v>71.85</v>
      </c>
      <c r="D7" s="5" t="n">
        <f aca="false">B7/C7</f>
        <v>0.221433542101601</v>
      </c>
      <c r="E7" s="5" t="n">
        <f aca="false">D7*1</f>
        <v>0.221433542101601</v>
      </c>
      <c r="F7" s="7" t="n">
        <f aca="false">E7*$D$22</f>
        <v>1.01880145584179</v>
      </c>
      <c r="G7" s="6" t="n">
        <f aca="false">F7</f>
        <v>1.01880145584179</v>
      </c>
    </row>
    <row r="8" customFormat="false" ht="12.75" hidden="false" customHeight="false" outlineLevel="0" collapsed="false">
      <c r="A8" s="5" t="s">
        <v>10</v>
      </c>
      <c r="B8" s="6" t="n">
        <v>12.46</v>
      </c>
      <c r="C8" s="6" t="n">
        <v>70.94</v>
      </c>
      <c r="D8" s="5" t="n">
        <f aca="false">B8/C8</f>
        <v>0.17564138708768</v>
      </c>
      <c r="E8" s="5" t="n">
        <f aca="false">D8*1</f>
        <v>0.17564138708768</v>
      </c>
      <c r="F8" s="7" t="n">
        <f aca="false">E8*$D$22</f>
        <v>0.808114701922146</v>
      </c>
      <c r="G8" s="6" t="n">
        <f aca="false">F8</f>
        <v>0.808114701922146</v>
      </c>
    </row>
    <row r="9" customFormat="false" ht="12.75" hidden="false" customHeight="false" outlineLevel="0" collapsed="false">
      <c r="A9" s="5" t="s">
        <v>11</v>
      </c>
      <c r="B9" s="6" t="n">
        <v>0.33</v>
      </c>
      <c r="C9" s="8" t="n">
        <v>40.3114</v>
      </c>
      <c r="D9" s="5" t="n">
        <f aca="false">B9/C9</f>
        <v>0.0081862698889148</v>
      </c>
      <c r="E9" s="5" t="n">
        <f aca="false">D9*1</f>
        <v>0.0081862698889148</v>
      </c>
      <c r="F9" s="7" t="n">
        <f aca="false">E9*$D$22</f>
        <v>0.0376645001546942</v>
      </c>
      <c r="G9" s="6" t="n">
        <f aca="false">F9</f>
        <v>0.0376645001546942</v>
      </c>
    </row>
    <row r="10" customFormat="false" ht="12.75" hidden="false" customHeight="false" outlineLevel="0" collapsed="false">
      <c r="A10" s="9" t="s">
        <v>12</v>
      </c>
      <c r="B10" s="6" t="n">
        <v>5.55</v>
      </c>
      <c r="C10" s="8" t="n">
        <v>25.0116</v>
      </c>
      <c r="D10" s="5" t="n">
        <f aca="false">B10/C10</f>
        <v>0.221897039773545</v>
      </c>
      <c r="E10" s="5" t="n">
        <f aca="false">D10*1</f>
        <v>0.221897039773545</v>
      </c>
      <c r="F10" s="7" t="n">
        <f aca="false">E10*$D$22</f>
        <v>1.02093397875803</v>
      </c>
      <c r="G10" s="6" t="n">
        <f aca="false">F10</f>
        <v>1.02093397875803</v>
      </c>
    </row>
    <row r="11" customFormat="false" ht="12.75" hidden="false" customHeight="false" outlineLevel="0" collapsed="false">
      <c r="A11" s="5" t="s">
        <v>13</v>
      </c>
      <c r="B11" s="6" t="n">
        <v>1.57</v>
      </c>
      <c r="C11" s="8" t="n">
        <v>56.08</v>
      </c>
      <c r="D11" s="5" t="n">
        <f aca="false">B11/C11</f>
        <v>0.0279957203994294</v>
      </c>
      <c r="E11" s="5" t="n">
        <f aca="false">D11*1</f>
        <v>0.0279957203994294</v>
      </c>
      <c r="F11" s="7" t="n">
        <f aca="false">E11*$D$22</f>
        <v>0.128806505236644</v>
      </c>
      <c r="G11" s="6" t="n">
        <f aca="false">F11</f>
        <v>0.128806505236644</v>
      </c>
    </row>
    <row r="12" customFormat="false" ht="15.75" hidden="false" customHeight="false" outlineLevel="0" collapsed="false">
      <c r="A12" s="9" t="s">
        <v>14</v>
      </c>
      <c r="B12" s="6" t="n">
        <v>0.26</v>
      </c>
      <c r="C12" s="8" t="n">
        <v>29.8774</v>
      </c>
      <c r="D12" s="5" t="n">
        <f aca="false">B12/C12</f>
        <v>0.0087022297790303</v>
      </c>
      <c r="E12" s="5" t="n">
        <f aca="false">D12*1</f>
        <v>0.0087022297790303</v>
      </c>
      <c r="F12" s="7" t="n">
        <f aca="false">E12*$D$22</f>
        <v>0.0400383983555569</v>
      </c>
      <c r="G12" s="6" t="n">
        <f aca="false">2*F12</f>
        <v>0.0800767967111139</v>
      </c>
    </row>
    <row r="13" customFormat="false" ht="15.75" hidden="false" customHeight="false" outlineLevel="0" collapsed="false">
      <c r="A13" s="5" t="s">
        <v>15</v>
      </c>
      <c r="B13" s="6" t="n">
        <v>11.75</v>
      </c>
      <c r="C13" s="8" t="n">
        <v>18.015</v>
      </c>
      <c r="D13" s="5" t="n">
        <f aca="false">B13/C13</f>
        <v>0.652234249236747</v>
      </c>
      <c r="E13" s="5" t="n">
        <f aca="false">D13*1</f>
        <v>0.652234249236747</v>
      </c>
      <c r="F13" s="7" t="n">
        <f aca="false">E13*$D$22</f>
        <v>3.00088774431194</v>
      </c>
      <c r="G13" s="6" t="n">
        <f aca="false">2*F13</f>
        <v>6.00177548862389</v>
      </c>
    </row>
    <row r="14" customFormat="false" ht="15.75" hidden="false" customHeight="false" outlineLevel="0" collapsed="false">
      <c r="A14" s="5" t="s">
        <v>16</v>
      </c>
      <c r="B14" s="6" t="n">
        <v>30.64</v>
      </c>
      <c r="C14" s="6" t="n">
        <v>141.94</v>
      </c>
      <c r="D14" s="5" t="n">
        <f aca="false">B14/C14</f>
        <v>0.215865858813583</v>
      </c>
      <c r="E14" s="5" t="n">
        <f aca="false">5*D14</f>
        <v>1.07932929406792</v>
      </c>
      <c r="F14" s="7" t="n">
        <f aca="false">E14*$D$22</f>
        <v>4.96592451935103</v>
      </c>
      <c r="G14" s="6" t="n">
        <f aca="false">F14*2/5</f>
        <v>1.98636980774041</v>
      </c>
    </row>
    <row r="15" customFormat="false" ht="12.75" hidden="false" customHeight="false" outlineLevel="0" collapsed="false">
      <c r="A15" s="10" t="s">
        <v>17</v>
      </c>
      <c r="B15" s="11" t="n">
        <f aca="false">SUM(B6:B14)</f>
        <v>100.47</v>
      </c>
      <c r="E15" s="0" t="n">
        <f aca="false">SUM(E6:E14)</f>
        <v>3.04285940272921</v>
      </c>
    </row>
    <row r="17" customFormat="false" ht="12.75" hidden="false" customHeight="false" outlineLevel="0" collapsed="false">
      <c r="E17" s="12" t="s">
        <v>18</v>
      </c>
      <c r="F17" s="13"/>
      <c r="G17" s="14" t="n">
        <v>14</v>
      </c>
    </row>
    <row r="21" customFormat="false" ht="12.75" hidden="false" customHeight="false" outlineLevel="0" collapsed="false">
      <c r="C21" s="15" t="s">
        <v>19</v>
      </c>
      <c r="D21" s="15"/>
      <c r="E21" s="15"/>
      <c r="F21" s="15"/>
    </row>
    <row r="22" customFormat="false" ht="12.75" hidden="false" customHeight="false" outlineLevel="0" collapsed="false">
      <c r="C22" s="16" t="s">
        <v>20</v>
      </c>
      <c r="D22" s="15" t="n">
        <f aca="false">G17/E15</f>
        <v>4.60093555010891</v>
      </c>
      <c r="E22" s="15"/>
      <c r="F22" s="15"/>
    </row>
    <row r="23" customFormat="false" ht="12.75" hidden="false" customHeight="false" outlineLevel="0" collapsed="false">
      <c r="C23" s="15"/>
      <c r="D23" s="15"/>
      <c r="E23" s="15"/>
      <c r="F23" s="15"/>
    </row>
    <row r="24" customFormat="false" ht="12.75" hidden="false" customHeight="false" outlineLevel="0" collapsed="false">
      <c r="C24" s="15" t="s">
        <v>21</v>
      </c>
      <c r="D24" s="15"/>
      <c r="E24" s="15"/>
      <c r="F24" s="15"/>
    </row>
    <row r="27" customFormat="false" ht="24.75" hidden="false" customHeight="false" outlineLevel="0" collapsed="false">
      <c r="A27" s="17" t="s">
        <v>22</v>
      </c>
    </row>
    <row r="29" customFormat="false" ht="24.75" hidden="false" customHeight="false" outlineLevel="0" collapsed="false">
      <c r="A29" s="17" t="s">
        <v>23</v>
      </c>
      <c r="B29" s="17"/>
      <c r="C29" s="17"/>
      <c r="D29" s="17"/>
      <c r="E29" s="17"/>
      <c r="F29" s="17"/>
      <c r="G29" s="17"/>
      <c r="H29" s="17"/>
    </row>
    <row r="34" customFormat="false" ht="12.75" hidden="false" customHeight="false" outlineLevel="0" collapsed="false">
      <c r="A34" s="0" t="s">
        <v>24</v>
      </c>
      <c r="B34" s="0" t="s">
        <v>25</v>
      </c>
      <c r="C34" s="0" t="s">
        <v>9</v>
      </c>
      <c r="D34" s="0" t="s">
        <v>11</v>
      </c>
      <c r="E34" s="0" t="s">
        <v>26</v>
      </c>
      <c r="F34" s="0" t="s">
        <v>27</v>
      </c>
      <c r="G34" s="0" t="s">
        <v>13</v>
      </c>
      <c r="H34" s="0" t="s">
        <v>10</v>
      </c>
      <c r="I34" s="0" t="s">
        <v>12</v>
      </c>
      <c r="J34" s="0" t="s">
        <v>28</v>
      </c>
    </row>
    <row r="35" customFormat="false" ht="12.75" hidden="false" customHeight="false" outlineLevel="0" collapsed="false">
      <c r="A35" s="0" t="n">
        <v>79</v>
      </c>
      <c r="B35" s="0" t="s">
        <v>29</v>
      </c>
      <c r="C35" s="0" t="n">
        <v>15.96383</v>
      </c>
      <c r="D35" s="0" t="n">
        <v>0.153555</v>
      </c>
      <c r="E35" s="0" t="n">
        <v>22.18079</v>
      </c>
      <c r="F35" s="0" t="n">
        <v>31.11846</v>
      </c>
      <c r="G35" s="0" t="n">
        <v>1.514842</v>
      </c>
      <c r="H35" s="0" t="n">
        <v>12.40641</v>
      </c>
      <c r="I35" s="0" t="n">
        <v>5.55</v>
      </c>
      <c r="J35" s="0" t="n">
        <f aca="false">SUM(C35:I35)</f>
        <v>88.887887</v>
      </c>
    </row>
    <row r="36" customFormat="false" ht="12.75" hidden="false" customHeight="false" outlineLevel="0" collapsed="false">
      <c r="A36" s="0" t="n">
        <v>80</v>
      </c>
      <c r="B36" s="0" t="s">
        <v>30</v>
      </c>
      <c r="C36" s="0" t="n">
        <v>16.32532</v>
      </c>
      <c r="D36" s="0" t="n">
        <v>0.227859</v>
      </c>
      <c r="E36" s="0" t="n">
        <v>22.1596</v>
      </c>
      <c r="F36" s="0" t="n">
        <v>31.02508</v>
      </c>
      <c r="G36" s="0" t="n">
        <v>1.458457</v>
      </c>
      <c r="H36" s="0" t="n">
        <v>12.24849</v>
      </c>
      <c r="I36" s="0" t="n">
        <v>5.55</v>
      </c>
      <c r="J36" s="0" t="n">
        <f aca="false">SUM(C36:I36)</f>
        <v>88.994806</v>
      </c>
    </row>
    <row r="37" customFormat="false" ht="12.75" hidden="false" customHeight="false" outlineLevel="0" collapsed="false">
      <c r="A37" s="0" t="n">
        <v>81</v>
      </c>
      <c r="B37" s="0" t="s">
        <v>31</v>
      </c>
      <c r="C37" s="0" t="n">
        <v>15.93</v>
      </c>
      <c r="D37" s="0" t="n">
        <v>0.201659</v>
      </c>
      <c r="E37" s="0" t="n">
        <v>22.361</v>
      </c>
      <c r="F37" s="0" t="n">
        <v>30.8861</v>
      </c>
      <c r="G37" s="0" t="n">
        <v>1.480423</v>
      </c>
      <c r="H37" s="0" t="n">
        <v>12.37819</v>
      </c>
      <c r="I37" s="0" t="n">
        <v>5.55</v>
      </c>
      <c r="J37" s="0" t="n">
        <f aca="false">SUM(C37:I37)</f>
        <v>88.787372</v>
      </c>
    </row>
    <row r="38" customFormat="false" ht="12.75" hidden="false" customHeight="false" outlineLevel="0" collapsed="false">
      <c r="A38" s="0" t="n">
        <v>82</v>
      </c>
      <c r="B38" s="0" t="s">
        <v>32</v>
      </c>
      <c r="C38" s="0" t="n">
        <v>16.26284</v>
      </c>
      <c r="D38" s="0" t="n">
        <v>0.474286</v>
      </c>
      <c r="E38" s="0" t="n">
        <v>21.56366</v>
      </c>
      <c r="F38" s="0" t="n">
        <v>30.69359</v>
      </c>
      <c r="G38" s="0" t="n">
        <v>1.931988</v>
      </c>
      <c r="H38" s="0" t="n">
        <v>12.18732</v>
      </c>
      <c r="I38" s="0" t="n">
        <v>5.55</v>
      </c>
      <c r="J38" s="0" t="n">
        <f aca="false">SUM(C38:I38)</f>
        <v>88.663684</v>
      </c>
    </row>
    <row r="39" customFormat="false" ht="12.75" hidden="false" customHeight="false" outlineLevel="0" collapsed="false">
      <c r="A39" s="0" t="n">
        <v>83</v>
      </c>
      <c r="B39" s="0" t="s">
        <v>33</v>
      </c>
      <c r="C39" s="0" t="n">
        <v>16.15151</v>
      </c>
      <c r="D39" s="0" t="n">
        <v>0.503164</v>
      </c>
      <c r="E39" s="0" t="n">
        <v>21.68126</v>
      </c>
      <c r="F39" s="0" t="n">
        <v>30.88273</v>
      </c>
      <c r="G39" s="0" t="n">
        <v>1.822097</v>
      </c>
      <c r="H39" s="0" t="n">
        <v>11.9451</v>
      </c>
      <c r="I39" s="0" t="n">
        <v>5.55</v>
      </c>
      <c r="J39" s="0" t="n">
        <f aca="false">SUM(C39:I39)</f>
        <v>88.535861</v>
      </c>
    </row>
    <row r="40" customFormat="false" ht="12.75" hidden="false" customHeight="false" outlineLevel="0" collapsed="false">
      <c r="A40" s="0" t="n">
        <v>84</v>
      </c>
      <c r="B40" s="0" t="s">
        <v>34</v>
      </c>
      <c r="C40" s="0" t="n">
        <v>16.00556</v>
      </c>
      <c r="D40" s="0" t="n">
        <v>0.433896</v>
      </c>
      <c r="E40" s="0" t="n">
        <v>21.51425</v>
      </c>
      <c r="F40" s="0" t="n">
        <v>30.98629</v>
      </c>
      <c r="G40" s="0" t="n">
        <v>1.305644</v>
      </c>
      <c r="H40" s="0" t="n">
        <v>12.66145</v>
      </c>
      <c r="I40" s="0" t="n">
        <v>5.55</v>
      </c>
      <c r="J40" s="0" t="n">
        <f aca="false">SUM(C40:I40)</f>
        <v>88.45709</v>
      </c>
    </row>
    <row r="41" customFormat="false" ht="12.75" hidden="false" customHeight="false" outlineLevel="0" collapsed="false">
      <c r="A41" s="0" t="n">
        <v>85</v>
      </c>
      <c r="B41" s="0" t="s">
        <v>35</v>
      </c>
      <c r="C41" s="0" t="n">
        <v>16.12362</v>
      </c>
      <c r="D41" s="0" t="n">
        <v>0.583005</v>
      </c>
      <c r="E41" s="0" t="n">
        <v>21.2654</v>
      </c>
      <c r="F41" s="0" t="n">
        <v>30.53992</v>
      </c>
      <c r="G41" s="0" t="n">
        <v>1.990397</v>
      </c>
      <c r="H41" s="0" t="n">
        <v>11.43316</v>
      </c>
      <c r="I41" s="0" t="n">
        <v>5.55</v>
      </c>
      <c r="J41" s="0" t="n">
        <f aca="false">SUM(C41:I41)</f>
        <v>87.485502</v>
      </c>
    </row>
    <row r="42" customFormat="false" ht="12.75" hidden="false" customHeight="false" outlineLevel="0" collapsed="false">
      <c r="A42" s="0" t="n">
        <v>86</v>
      </c>
      <c r="B42" s="0" t="s">
        <v>36</v>
      </c>
      <c r="C42" s="0" t="n">
        <v>14.96007</v>
      </c>
      <c r="D42" s="0" t="n">
        <v>0.25077</v>
      </c>
      <c r="E42" s="0" t="n">
        <v>22.33716</v>
      </c>
      <c r="F42" s="0" t="n">
        <v>30.62904</v>
      </c>
      <c r="G42" s="0" t="n">
        <v>1.196335</v>
      </c>
      <c r="H42" s="0" t="n">
        <v>13.86419</v>
      </c>
      <c r="I42" s="0" t="n">
        <v>5.55</v>
      </c>
      <c r="J42" s="0" t="n">
        <f aca="false">SUM(C42:I42)</f>
        <v>88.787565</v>
      </c>
    </row>
    <row r="43" customFormat="false" ht="12.75" hidden="false" customHeight="false" outlineLevel="0" collapsed="false">
      <c r="A43" s="0" t="n">
        <v>87</v>
      </c>
      <c r="B43" s="0" t="s">
        <v>37</v>
      </c>
      <c r="C43" s="0" t="n">
        <v>15.96815</v>
      </c>
      <c r="D43" s="0" t="n">
        <v>0.194309</v>
      </c>
      <c r="E43" s="0" t="n">
        <v>22.53501</v>
      </c>
      <c r="F43" s="0" t="n">
        <v>30.97595</v>
      </c>
      <c r="G43" s="0" t="n">
        <v>1.539112</v>
      </c>
      <c r="H43" s="0" t="n">
        <v>12.52556</v>
      </c>
      <c r="I43" s="0" t="n">
        <v>5.55</v>
      </c>
      <c r="J43" s="0" t="n">
        <f aca="false">SUM(C43:I43)</f>
        <v>89.288091</v>
      </c>
    </row>
    <row r="44" customFormat="false" ht="12.75" hidden="false" customHeight="false" outlineLevel="0" collapsed="false">
      <c r="A44" s="0" t="n">
        <v>88</v>
      </c>
      <c r="B44" s="0" t="s">
        <v>38</v>
      </c>
      <c r="C44" s="0" t="n">
        <v>15.41484</v>
      </c>
      <c r="D44" s="0" t="n">
        <v>0.238356</v>
      </c>
      <c r="E44" s="0" t="n">
        <v>22.41519</v>
      </c>
      <c r="F44" s="0" t="n">
        <v>30.83881</v>
      </c>
      <c r="G44" s="0" t="n">
        <v>1.506564</v>
      </c>
      <c r="H44" s="0" t="n">
        <v>12.9884</v>
      </c>
      <c r="I44" s="0" t="n">
        <v>5.55</v>
      </c>
      <c r="J44" s="0" t="n">
        <f aca="false">SUM(C44:I44)</f>
        <v>88.95216</v>
      </c>
    </row>
    <row r="46" customFormat="false" ht="12.75" hidden="false" customHeight="false" outlineLevel="0" collapsed="false">
      <c r="A46" s="0" t="s">
        <v>39</v>
      </c>
      <c r="C46" s="0" t="n">
        <f aca="false">AVERAGE(C35:C44)</f>
        <v>15.910574</v>
      </c>
      <c r="D46" s="0" t="n">
        <f aca="false">AVERAGE(D35:D44)</f>
        <v>0.3260859</v>
      </c>
      <c r="E46" s="0" t="n">
        <f aca="false">AVERAGE(E35:E44)</f>
        <v>22.001332</v>
      </c>
      <c r="F46" s="0" t="n">
        <f aca="false">AVERAGE(F35:F44)</f>
        <v>30.857597</v>
      </c>
      <c r="G46" s="0" t="n">
        <f aca="false">AVERAGE(G35:G44)</f>
        <v>1.5745859</v>
      </c>
      <c r="H46" s="0" t="n">
        <f aca="false">AVERAGE(H35:H44)</f>
        <v>12.463827</v>
      </c>
      <c r="I46" s="0" t="n">
        <f aca="false">AVERAGE(I35:I44)</f>
        <v>5.55</v>
      </c>
      <c r="J46" s="0" t="n">
        <f aca="false">SUM(C46:I46)</f>
        <v>88.6840018</v>
      </c>
    </row>
    <row r="47" customFormat="false" ht="12.75" hidden="false" customHeight="false" outlineLevel="0" collapsed="false">
      <c r="A47" s="0" t="s">
        <v>40</v>
      </c>
      <c r="C47" s="0" t="n">
        <f aca="false">STDEV(C35:C44)</f>
        <v>0.416907302945018</v>
      </c>
      <c r="D47" s="0" t="n">
        <f aca="false">STDEV(D35:D44)</f>
        <v>0.155127913187401</v>
      </c>
      <c r="E47" s="0" t="n">
        <f aca="false">STDEV(E35:E44)</f>
        <v>0.450719640545354</v>
      </c>
      <c r="F47" s="0" t="n">
        <f aca="false">STDEV(F35:F44)</f>
        <v>0.185149097759376</v>
      </c>
      <c r="G47" s="0" t="n">
        <f aca="false">STDEV(G35:G44)</f>
        <v>0.260151163047969</v>
      </c>
      <c r="H47" s="0" t="n">
        <f aca="false">STDEV(H35:H44)</f>
        <v>0.644969240886726</v>
      </c>
      <c r="I47" s="0" t="n">
        <f aca="false">STDEV(I35:I44)</f>
        <v>0</v>
      </c>
      <c r="J47" s="0" t="n">
        <f aca="false">STDEV(J35:J44)</f>
        <v>0.483811371317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22:22:05Z</dcterms:created>
  <dc:creator>Stan Evans</dc:creator>
  <dc:description/>
  <dc:language>en-US</dc:language>
  <cp:lastModifiedBy>yang</cp:lastModifiedBy>
  <cp:lastPrinted>2014-01-03T15:16:57Z</cp:lastPrinted>
  <dcterms:modified xsi:type="dcterms:W3CDTF">2014-08-11T23:20:16Z</dcterms:modified>
  <cp:revision>0</cp:revision>
  <dc:subject/>
  <dc:title/>
</cp:coreProperties>
</file>