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Name</t>
  </si>
  <si>
    <t xml:space="preserve">tundrite-Ce R060837                                    </t>
  </si>
  <si>
    <t xml:space="preserve">Num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#23 </t>
  </si>
  <si>
    <t xml:space="preserve">#24 </t>
  </si>
  <si>
    <t xml:space="preserve">#25 </t>
  </si>
  <si>
    <t xml:space="preserve">#26 </t>
  </si>
  <si>
    <t xml:space="preserve">#27 </t>
  </si>
  <si>
    <t xml:space="preserve">#28 </t>
  </si>
  <si>
    <t xml:space="preserve">#29 </t>
  </si>
  <si>
    <t xml:space="preserve">#30 </t>
  </si>
  <si>
    <t xml:space="preserve">#31 </t>
  </si>
  <si>
    <t xml:space="preserve">#32 </t>
  </si>
  <si>
    <t xml:space="preserve">#33 </t>
  </si>
  <si>
    <t xml:space="preserve">#34 </t>
  </si>
  <si>
    <t xml:space="preserve">#35 </t>
  </si>
  <si>
    <t xml:space="preserve">average</t>
  </si>
  <si>
    <t xml:space="preserve">stdev</t>
  </si>
  <si>
    <t xml:space="preserve">Ce2O3</t>
  </si>
  <si>
    <t xml:space="preserve">La2O3</t>
  </si>
  <si>
    <t xml:space="preserve">TiO2</t>
  </si>
  <si>
    <t xml:space="preserve">SiO2</t>
  </si>
  <si>
    <t xml:space="preserve">Nd2O3</t>
  </si>
  <si>
    <t xml:space="preserve">Na2O</t>
  </si>
  <si>
    <t xml:space="preserve">CaO</t>
  </si>
  <si>
    <t xml:space="preserve">Nb2O3</t>
  </si>
  <si>
    <t xml:space="preserve">ThO2</t>
  </si>
  <si>
    <t xml:space="preserve">not present in the wds scan; not considered in totals</t>
  </si>
  <si>
    <t xml:space="preserve">FeO</t>
  </si>
  <si>
    <t xml:space="preserve">Total</t>
  </si>
  <si>
    <t xml:space="preserve">CO2*</t>
  </si>
  <si>
    <t xml:space="preserve">* =  estimated by difference</t>
  </si>
  <si>
    <t xml:space="preserve">Cation numbers normalized to 8 O (16 negative charges)</t>
  </si>
  <si>
    <t xml:space="preserve">in formula (charged balanced)</t>
  </si>
  <si>
    <t xml:space="preserve">(+) charges</t>
  </si>
  <si>
    <t xml:space="preserve">Si</t>
  </si>
  <si>
    <t xml:space="preserve">Ti</t>
  </si>
  <si>
    <t xml:space="preserve">Nb</t>
  </si>
  <si>
    <t xml:space="preserve">Ce</t>
  </si>
  <si>
    <t xml:space="preserve">La</t>
  </si>
  <si>
    <t xml:space="preserve">Nd</t>
  </si>
  <si>
    <t xml:space="preserve">Na</t>
  </si>
  <si>
    <t xml:space="preserve">Ca</t>
  </si>
  <si>
    <t xml:space="preserve">C**</t>
  </si>
  <si>
    <t xml:space="preserve">** values after normalizing to 12 O (see below)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1.15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Nb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CO2 estimated by difference</t>
  </si>
  <si>
    <t xml:space="preserve">cation numbers normalized to 12 O (for C estimation)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  <c r="W2" s="1" t="s">
        <v>23</v>
      </c>
      <c r="X2" s="1" t="s">
        <v>24</v>
      </c>
    </row>
    <row r="3" customFormat="false" ht="12.75" hidden="false" customHeight="false" outlineLevel="0" collapsed="false">
      <c r="A3" s="1" t="s">
        <v>25</v>
      </c>
      <c r="B3" s="3" t="n">
        <v>30.11</v>
      </c>
      <c r="C3" s="3" t="n">
        <v>30.08</v>
      </c>
      <c r="D3" s="3" t="n">
        <v>29.64</v>
      </c>
      <c r="E3" s="3" t="n">
        <v>30.64</v>
      </c>
      <c r="F3" s="3" t="n">
        <v>30.68</v>
      </c>
      <c r="G3" s="3" t="n">
        <v>30.69</v>
      </c>
      <c r="H3" s="3" t="n">
        <v>28.82</v>
      </c>
      <c r="I3" s="3" t="n">
        <v>30.23</v>
      </c>
      <c r="J3" s="3" t="n">
        <v>29.46</v>
      </c>
      <c r="K3" s="3" t="n">
        <v>30.67</v>
      </c>
      <c r="L3" s="3" t="n">
        <v>30.3</v>
      </c>
      <c r="M3" s="3" t="n">
        <v>29.22</v>
      </c>
      <c r="N3" s="3" t="n">
        <v>28.83</v>
      </c>
      <c r="O3" s="3" t="n">
        <v>29.86</v>
      </c>
      <c r="P3" s="3" t="n">
        <v>31.15</v>
      </c>
      <c r="Q3" s="3" t="n">
        <v>29.6</v>
      </c>
      <c r="R3" s="3" t="n">
        <v>30.49</v>
      </c>
      <c r="S3" s="3" t="n">
        <v>29.78</v>
      </c>
      <c r="T3" s="3" t="n">
        <v>30.25</v>
      </c>
      <c r="U3" s="3" t="n">
        <v>30.27</v>
      </c>
      <c r="V3" s="3"/>
      <c r="W3" s="3" t="n">
        <f aca="false">AVERAGE(B3:U3)</f>
        <v>30.0385</v>
      </c>
      <c r="X3" s="3" t="n">
        <f aca="false">STDEV(B3:U3)</f>
        <v>0.634352342737727</v>
      </c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2.75" hidden="false" customHeight="false" outlineLevel="0" collapsed="false">
      <c r="A4" s="1" t="s">
        <v>26</v>
      </c>
      <c r="B4" s="3" t="n">
        <v>15.6</v>
      </c>
      <c r="C4" s="3" t="n">
        <v>15.62</v>
      </c>
      <c r="D4" s="3" t="n">
        <v>15.02</v>
      </c>
      <c r="E4" s="3" t="n">
        <v>15.21</v>
      </c>
      <c r="F4" s="3" t="n">
        <v>15.65</v>
      </c>
      <c r="G4" s="3" t="n">
        <v>15.34</v>
      </c>
      <c r="H4" s="3" t="n">
        <v>16.43</v>
      </c>
      <c r="I4" s="3" t="n">
        <v>16.09</v>
      </c>
      <c r="J4" s="3" t="n">
        <v>15.44</v>
      </c>
      <c r="K4" s="3" t="n">
        <v>15.35</v>
      </c>
      <c r="L4" s="3" t="n">
        <v>15.19</v>
      </c>
      <c r="M4" s="3" t="n">
        <v>13.4</v>
      </c>
      <c r="N4" s="3" t="n">
        <v>15.07</v>
      </c>
      <c r="O4" s="3" t="n">
        <v>16.6</v>
      </c>
      <c r="P4" s="3" t="n">
        <v>14.68</v>
      </c>
      <c r="Q4" s="3" t="n">
        <v>15.79</v>
      </c>
      <c r="R4" s="3" t="n">
        <v>15.87</v>
      </c>
      <c r="S4" s="3" t="n">
        <v>16.6</v>
      </c>
      <c r="T4" s="3" t="n">
        <v>16.2</v>
      </c>
      <c r="U4" s="3" t="n">
        <v>15.84</v>
      </c>
      <c r="V4" s="3"/>
      <c r="W4" s="3" t="n">
        <f aca="false">AVERAGE(B4:U4)</f>
        <v>15.5495</v>
      </c>
      <c r="X4" s="3" t="n">
        <f aca="false">STDEV(B4:U4)</f>
        <v>0.732231448885421</v>
      </c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false" outlineLevel="0" collapsed="false">
      <c r="A5" s="1" t="s">
        <v>27</v>
      </c>
      <c r="B5" s="3" t="n">
        <v>12.31</v>
      </c>
      <c r="C5" s="3" t="n">
        <v>12.54</v>
      </c>
      <c r="D5" s="3" t="n">
        <v>12.61</v>
      </c>
      <c r="E5" s="3" t="n">
        <v>12.69</v>
      </c>
      <c r="F5" s="3" t="n">
        <v>12.55</v>
      </c>
      <c r="G5" s="3" t="n">
        <v>12.47</v>
      </c>
      <c r="H5" s="3" t="n">
        <v>11.86</v>
      </c>
      <c r="I5" s="3" t="n">
        <v>12.49</v>
      </c>
      <c r="J5" s="3" t="n">
        <v>11.57</v>
      </c>
      <c r="K5" s="3" t="n">
        <v>12.08</v>
      </c>
      <c r="L5" s="3" t="n">
        <v>12.41</v>
      </c>
      <c r="M5" s="3" t="n">
        <v>11.77</v>
      </c>
      <c r="N5" s="3" t="n">
        <v>12.38</v>
      </c>
      <c r="O5" s="3" t="n">
        <v>11.85</v>
      </c>
      <c r="P5" s="3" t="n">
        <v>11.58</v>
      </c>
      <c r="Q5" s="3" t="n">
        <v>11.81</v>
      </c>
      <c r="R5" s="3" t="n">
        <v>11.96</v>
      </c>
      <c r="S5" s="3" t="n">
        <v>12.07</v>
      </c>
      <c r="T5" s="3" t="n">
        <v>11.63</v>
      </c>
      <c r="U5" s="3" t="n">
        <v>11.92</v>
      </c>
      <c r="V5" s="3"/>
      <c r="W5" s="3" t="n">
        <f aca="false">AVERAGE(B5:U5)</f>
        <v>12.1275</v>
      </c>
      <c r="X5" s="3" t="n">
        <f aca="false">STDEV(B5:U5)</f>
        <v>0.372429788508413</v>
      </c>
      <c r="Y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false" outlineLevel="0" collapsed="false">
      <c r="A6" s="1" t="s">
        <v>28</v>
      </c>
      <c r="B6" s="3" t="n">
        <v>9.8</v>
      </c>
      <c r="C6" s="3" t="n">
        <v>10.06</v>
      </c>
      <c r="D6" s="3" t="n">
        <v>10.25</v>
      </c>
      <c r="E6" s="3" t="n">
        <v>10.22</v>
      </c>
      <c r="F6" s="3" t="n">
        <v>10.2</v>
      </c>
      <c r="G6" s="3" t="n">
        <v>10.21</v>
      </c>
      <c r="H6" s="3" t="n">
        <v>9.7</v>
      </c>
      <c r="I6" s="3" t="n">
        <v>9.69</v>
      </c>
      <c r="J6" s="3" t="n">
        <v>9.49</v>
      </c>
      <c r="K6" s="3" t="n">
        <v>9.51</v>
      </c>
      <c r="L6" s="3" t="n">
        <v>10.18</v>
      </c>
      <c r="M6" s="3" t="n">
        <v>9.82</v>
      </c>
      <c r="N6" s="3" t="n">
        <v>9.74</v>
      </c>
      <c r="O6" s="3" t="n">
        <v>9.82</v>
      </c>
      <c r="P6" s="3" t="n">
        <v>10.15</v>
      </c>
      <c r="Q6" s="3" t="n">
        <v>9.66</v>
      </c>
      <c r="R6" s="3" t="n">
        <v>9.45</v>
      </c>
      <c r="S6" s="3" t="n">
        <v>9.84</v>
      </c>
      <c r="T6" s="3" t="n">
        <v>9.85</v>
      </c>
      <c r="U6" s="3" t="n">
        <v>10.1</v>
      </c>
      <c r="V6" s="3"/>
      <c r="W6" s="3" t="n">
        <f aca="false">AVERAGE(B6:U6)</f>
        <v>9.887</v>
      </c>
      <c r="X6" s="3" t="n">
        <f aca="false">STDEV(B6:U6)</f>
        <v>0.26487534307372</v>
      </c>
      <c r="Y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2.75" hidden="false" customHeight="false" outlineLevel="0" collapsed="false">
      <c r="A7" s="1" t="s">
        <v>29</v>
      </c>
      <c r="B7" s="3" t="n">
        <v>6.62</v>
      </c>
      <c r="C7" s="3" t="n">
        <v>7.34</v>
      </c>
      <c r="D7" s="3" t="n">
        <v>7.39</v>
      </c>
      <c r="E7" s="3" t="n">
        <v>7.46</v>
      </c>
      <c r="F7" s="3" t="n">
        <v>7.31</v>
      </c>
      <c r="G7" s="3" t="n">
        <v>7.53</v>
      </c>
      <c r="H7" s="3" t="n">
        <v>5.48</v>
      </c>
      <c r="I7" s="3" t="n">
        <v>6.35</v>
      </c>
      <c r="J7" s="3" t="n">
        <v>6.03</v>
      </c>
      <c r="K7" s="3" t="n">
        <v>7.1</v>
      </c>
      <c r="L7" s="3" t="n">
        <v>7.08</v>
      </c>
      <c r="M7" s="3" t="n">
        <v>7.76</v>
      </c>
      <c r="N7" s="3" t="n">
        <v>7.43</v>
      </c>
      <c r="O7" s="3" t="n">
        <v>6.17</v>
      </c>
      <c r="P7" s="3" t="n">
        <v>6.55</v>
      </c>
      <c r="Q7" s="3" t="n">
        <v>5.76</v>
      </c>
      <c r="R7" s="3" t="n">
        <v>5.73</v>
      </c>
      <c r="S7" s="3" t="n">
        <v>5.61</v>
      </c>
      <c r="T7" s="3" t="n">
        <v>6.02</v>
      </c>
      <c r="U7" s="3" t="n">
        <v>5.84</v>
      </c>
      <c r="V7" s="3"/>
      <c r="W7" s="3" t="n">
        <f aca="false">AVERAGE(B7:U7)</f>
        <v>6.628</v>
      </c>
      <c r="X7" s="3" t="n">
        <f aca="false">STDEV(B7:U7)</f>
        <v>0.759699386530446</v>
      </c>
      <c r="Y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2.75" hidden="false" customHeight="false" outlineLevel="0" collapsed="false">
      <c r="A8" s="1" t="s">
        <v>30</v>
      </c>
      <c r="B8" s="3" t="n">
        <v>9.34</v>
      </c>
      <c r="C8" s="3" t="n">
        <v>9.68</v>
      </c>
      <c r="D8" s="3" t="n">
        <v>9.51</v>
      </c>
      <c r="E8" s="3" t="n">
        <v>9.46</v>
      </c>
      <c r="F8" s="3" t="n">
        <v>9.02</v>
      </c>
      <c r="G8" s="3" t="n">
        <v>9.64</v>
      </c>
      <c r="H8" s="3" t="n">
        <v>9.33</v>
      </c>
      <c r="I8" s="3" t="n">
        <v>9.91</v>
      </c>
      <c r="J8" s="3" t="n">
        <v>8.57</v>
      </c>
      <c r="K8" s="3" t="n">
        <v>9.08</v>
      </c>
      <c r="L8" s="3" t="n">
        <v>9.75</v>
      </c>
      <c r="M8" s="3" t="n">
        <v>9.24</v>
      </c>
      <c r="N8" s="3" t="n">
        <v>9.65</v>
      </c>
      <c r="O8" s="3" t="n">
        <v>8.87</v>
      </c>
      <c r="P8" s="3" t="n">
        <v>9.09</v>
      </c>
      <c r="Q8" s="3" t="n">
        <v>9.64</v>
      </c>
      <c r="R8" s="3" t="n">
        <v>9.75</v>
      </c>
      <c r="S8" s="3" t="n">
        <v>9.81</v>
      </c>
      <c r="T8" s="3" t="n">
        <v>9.45</v>
      </c>
      <c r="U8" s="3" t="n">
        <v>9.74</v>
      </c>
      <c r="V8" s="3"/>
      <c r="W8" s="3" t="n">
        <f aca="false">AVERAGE(B8:U8)</f>
        <v>9.4265</v>
      </c>
      <c r="X8" s="3" t="n">
        <f aca="false">STDEV(B8:U8)</f>
        <v>0.355102283263495</v>
      </c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2.75" hidden="false" customHeight="false" outlineLevel="0" collapsed="false">
      <c r="A9" s="1" t="s">
        <v>31</v>
      </c>
      <c r="B9" s="3" t="n">
        <v>0.42</v>
      </c>
      <c r="C9" s="3" t="n">
        <v>0.44</v>
      </c>
      <c r="D9" s="3" t="n">
        <v>0.46</v>
      </c>
      <c r="E9" s="3" t="n">
        <v>0.45</v>
      </c>
      <c r="F9" s="3" t="n">
        <v>0.44</v>
      </c>
      <c r="G9" s="3" t="n">
        <v>0.42</v>
      </c>
      <c r="H9" s="3" t="n">
        <v>0.7</v>
      </c>
      <c r="I9" s="3" t="n">
        <v>0.67</v>
      </c>
      <c r="J9" s="3" t="n">
        <v>0.57</v>
      </c>
      <c r="K9" s="3" t="n">
        <v>0.58</v>
      </c>
      <c r="L9" s="3" t="n">
        <v>0.5</v>
      </c>
      <c r="M9" s="3" t="n">
        <v>0.86</v>
      </c>
      <c r="N9" s="3" t="n">
        <v>0.58</v>
      </c>
      <c r="O9" s="3" t="n">
        <v>0.59</v>
      </c>
      <c r="P9" s="3" t="n">
        <v>0.6</v>
      </c>
      <c r="Q9" s="3" t="n">
        <v>0.64</v>
      </c>
      <c r="R9" s="3" t="n">
        <v>0.51</v>
      </c>
      <c r="S9" s="3" t="n">
        <v>0.61</v>
      </c>
      <c r="T9" s="3" t="n">
        <v>0.56</v>
      </c>
      <c r="U9" s="3" t="n">
        <v>0.57</v>
      </c>
      <c r="V9" s="3"/>
      <c r="W9" s="3" t="n">
        <f aca="false">AVERAGE(B9:U9)</f>
        <v>0.5585</v>
      </c>
      <c r="X9" s="3" t="n">
        <f aca="false">STDEV(B9:U9)</f>
        <v>0.11008489546948</v>
      </c>
      <c r="Y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2.75" hidden="false" customHeight="false" outlineLevel="0" collapsed="false">
      <c r="A10" s="1" t="s">
        <v>32</v>
      </c>
      <c r="B10" s="3" t="n">
        <v>0.92</v>
      </c>
      <c r="C10" s="3" t="n">
        <v>0.87</v>
      </c>
      <c r="D10" s="3" t="n">
        <v>0.79</v>
      </c>
      <c r="E10" s="3" t="n">
        <v>0.99</v>
      </c>
      <c r="F10" s="3" t="n">
        <v>1.02</v>
      </c>
      <c r="G10" s="3" t="n">
        <v>1.08</v>
      </c>
      <c r="H10" s="3" t="n">
        <v>0.95</v>
      </c>
      <c r="I10" s="3" t="n">
        <v>0.98</v>
      </c>
      <c r="J10" s="3" t="n">
        <v>1.01</v>
      </c>
      <c r="K10" s="3" t="n">
        <v>0.92</v>
      </c>
      <c r="L10" s="3" t="n">
        <v>0.9</v>
      </c>
      <c r="M10" s="3" t="n">
        <v>0.81</v>
      </c>
      <c r="N10" s="3" t="n">
        <v>0.99</v>
      </c>
      <c r="O10" s="3" t="n">
        <v>1.08</v>
      </c>
      <c r="P10" s="3" t="n">
        <v>0.72</v>
      </c>
      <c r="Q10" s="3" t="n">
        <v>0.85</v>
      </c>
      <c r="R10" s="3" t="n">
        <v>0.92</v>
      </c>
      <c r="S10" s="3" t="n">
        <v>0.97</v>
      </c>
      <c r="T10" s="3" t="n">
        <v>0.83</v>
      </c>
      <c r="U10" s="3" t="n">
        <v>0.81</v>
      </c>
      <c r="V10" s="3"/>
      <c r="W10" s="3" t="n">
        <f aca="false">AVERAGE(B10:U10)</f>
        <v>0.9205</v>
      </c>
      <c r="X10" s="3" t="n">
        <f aca="false">STDEV(B10:U10)</f>
        <v>0.0981660783945678</v>
      </c>
      <c r="Y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s="4" customFormat="true" ht="12.75" hidden="false" customHeight="false" outlineLevel="0" collapsed="false">
      <c r="A11" s="4" t="s">
        <v>33</v>
      </c>
      <c r="B11" s="5" t="n">
        <v>0.13</v>
      </c>
      <c r="C11" s="5" t="n">
        <v>0.08</v>
      </c>
      <c r="D11" s="5" t="n">
        <v>0.09</v>
      </c>
      <c r="E11" s="5" t="n">
        <v>0</v>
      </c>
      <c r="F11" s="5" t="n">
        <v>0.1</v>
      </c>
      <c r="G11" s="5" t="n">
        <v>0.01</v>
      </c>
      <c r="H11" s="5" t="n">
        <v>0</v>
      </c>
      <c r="I11" s="5" t="n">
        <v>0</v>
      </c>
      <c r="J11" s="5" t="n">
        <v>0.02</v>
      </c>
      <c r="K11" s="5" t="n">
        <v>0.01</v>
      </c>
      <c r="L11" s="5" t="n">
        <v>0</v>
      </c>
      <c r="M11" s="5" t="n">
        <v>0.04</v>
      </c>
      <c r="N11" s="5" t="n">
        <v>0.01</v>
      </c>
      <c r="O11" s="5" t="n">
        <v>0</v>
      </c>
      <c r="P11" s="5" t="n">
        <v>0.03</v>
      </c>
      <c r="Q11" s="5" t="n">
        <v>0</v>
      </c>
      <c r="R11" s="5" t="n">
        <v>0</v>
      </c>
      <c r="S11" s="5" t="n">
        <v>0.01</v>
      </c>
      <c r="T11" s="5" t="n">
        <v>0.01</v>
      </c>
      <c r="U11" s="5" t="n">
        <v>0</v>
      </c>
      <c r="V11" s="5"/>
      <c r="W11" s="5" t="n">
        <f aca="false">AVERAGE(B11:U11)</f>
        <v>0.027</v>
      </c>
      <c r="X11" s="5" t="n">
        <f aca="false">STDEV(B11:U11)</f>
        <v>0.0398814031321551</v>
      </c>
      <c r="Y11" s="5" t="s">
        <v>34</v>
      </c>
      <c r="Z11" s="5"/>
    </row>
    <row r="12" s="4" customFormat="true" ht="12.75" hidden="false" customHeight="false" outlineLevel="0" collapsed="false">
      <c r="A12" s="4" t="s">
        <v>35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.03</v>
      </c>
      <c r="U12" s="5" t="n">
        <v>0.02</v>
      </c>
      <c r="V12" s="5"/>
      <c r="W12" s="5" t="n">
        <f aca="false">AVERAGE(B12:U12)</f>
        <v>0.0025</v>
      </c>
      <c r="X12" s="5" t="n">
        <f aca="false">STDEV(B12:U12)</f>
        <v>0.00786397515657049</v>
      </c>
      <c r="Y12" s="5"/>
      <c r="Z12" s="5"/>
    </row>
    <row r="13" customFormat="false" ht="12.75" hidden="false" customHeight="false" outlineLevel="0" collapsed="false">
      <c r="A13" s="1" t="s">
        <v>36</v>
      </c>
      <c r="B13" s="3" t="n">
        <f aca="false">SUM(B3:B12)</f>
        <v>85.25</v>
      </c>
      <c r="C13" s="3" t="n">
        <f aca="false">SUM(C3:C12)</f>
        <v>86.71</v>
      </c>
      <c r="D13" s="3" t="n">
        <f aca="false">SUM(D3:D12)</f>
        <v>85.76</v>
      </c>
      <c r="E13" s="3" t="n">
        <f aca="false">SUM(E3:E12)</f>
        <v>87.12</v>
      </c>
      <c r="F13" s="3" t="n">
        <f aca="false">SUM(F3:F12)</f>
        <v>86.97</v>
      </c>
      <c r="G13" s="3" t="n">
        <f aca="false">SUM(G3:G12)</f>
        <v>87.39</v>
      </c>
      <c r="H13" s="3" t="n">
        <f aca="false">SUM(H3:H12)</f>
        <v>83.27</v>
      </c>
      <c r="I13" s="3" t="n">
        <f aca="false">SUM(I3:I12)</f>
        <v>86.41</v>
      </c>
      <c r="J13" s="3" t="n">
        <f aca="false">SUM(J3:J12)</f>
        <v>82.16</v>
      </c>
      <c r="K13" s="3" t="n">
        <f aca="false">SUM(K3:K12)</f>
        <v>85.3</v>
      </c>
      <c r="L13" s="3" t="n">
        <f aca="false">SUM(L3:L12)</f>
        <v>86.31</v>
      </c>
      <c r="M13" s="3" t="n">
        <f aca="false">SUM(M3:M12)</f>
        <v>82.92</v>
      </c>
      <c r="N13" s="3" t="n">
        <f aca="false">SUM(N3:N12)</f>
        <v>84.68</v>
      </c>
      <c r="O13" s="3" t="n">
        <f aca="false">SUM(O3:O12)</f>
        <v>84.84</v>
      </c>
      <c r="P13" s="3" t="n">
        <f aca="false">SUM(P3:P12)</f>
        <v>84.55</v>
      </c>
      <c r="Q13" s="3" t="n">
        <f aca="false">SUM(Q3:Q12)</f>
        <v>83.75</v>
      </c>
      <c r="R13" s="3" t="n">
        <f aca="false">SUM(R3:R12)</f>
        <v>84.68</v>
      </c>
      <c r="S13" s="3" t="n">
        <f aca="false">SUM(S3:S12)</f>
        <v>85.3</v>
      </c>
      <c r="T13" s="3" t="n">
        <f aca="false">SUM(T3:T12)</f>
        <v>84.83</v>
      </c>
      <c r="U13" s="3" t="n">
        <f aca="false">SUM(U3:U12)</f>
        <v>85.11</v>
      </c>
      <c r="V13" s="3"/>
      <c r="W13" s="3" t="n">
        <f aca="false">AVERAGE(B13:U13)</f>
        <v>85.1655</v>
      </c>
      <c r="X13" s="3" t="n">
        <f aca="false">STDEV(B13:U13)</f>
        <v>1.42180935504914</v>
      </c>
      <c r="Y13" s="3"/>
      <c r="Z13" s="3"/>
    </row>
    <row r="14" customFormat="false" ht="12.75" hidden="false" customHeight="false" outlineLevel="0" collapsed="false">
      <c r="A14" s="1" t="s">
        <v>37</v>
      </c>
      <c r="B14" s="3" t="n">
        <f aca="false">100-SUM(B3:B10)</f>
        <v>14.88</v>
      </c>
      <c r="C14" s="3" t="n">
        <f aca="false">100-SUM(C3:C10)</f>
        <v>13.37</v>
      </c>
      <c r="D14" s="3" t="n">
        <f aca="false">100-SUM(D3:D10)</f>
        <v>14.33</v>
      </c>
      <c r="E14" s="3" t="n">
        <f aca="false">100-SUM(E3:E10)</f>
        <v>12.88</v>
      </c>
      <c r="F14" s="3" t="n">
        <f aca="false">100-SUM(F3:F10)</f>
        <v>13.13</v>
      </c>
      <c r="G14" s="3" t="n">
        <f aca="false">100-SUM(G3:G10)</f>
        <v>12.62</v>
      </c>
      <c r="H14" s="3" t="n">
        <f aca="false">100-SUM(H3:H10)</f>
        <v>16.73</v>
      </c>
      <c r="I14" s="3" t="n">
        <f aca="false">100-SUM(I3:I10)</f>
        <v>13.59</v>
      </c>
      <c r="J14" s="3" t="n">
        <f aca="false">100-SUM(J3:J10)</f>
        <v>17.86</v>
      </c>
      <c r="K14" s="3" t="n">
        <f aca="false">100-SUM(K3:K10)</f>
        <v>14.71</v>
      </c>
      <c r="L14" s="3" t="n">
        <f aca="false">100-SUM(L3:L10)</f>
        <v>13.69</v>
      </c>
      <c r="M14" s="3" t="n">
        <f aca="false">100-SUM(M3:M10)</f>
        <v>17.12</v>
      </c>
      <c r="N14" s="3" t="n">
        <f aca="false">100-SUM(N3:N10)</f>
        <v>15.33</v>
      </c>
      <c r="O14" s="3" t="n">
        <f aca="false">100-SUM(O3:O10)</f>
        <v>15.16</v>
      </c>
      <c r="P14" s="3" t="n">
        <f aca="false">100-SUM(P3:P10)</f>
        <v>15.48</v>
      </c>
      <c r="Q14" s="3" t="n">
        <f aca="false">100-SUM(Q3:Q10)</f>
        <v>16.25</v>
      </c>
      <c r="R14" s="3" t="n">
        <f aca="false">100-SUM(R3:R10)</f>
        <v>15.32</v>
      </c>
      <c r="S14" s="3" t="n">
        <f aca="false">100-SUM(S3:S10)</f>
        <v>14.71</v>
      </c>
      <c r="T14" s="3" t="n">
        <f aca="false">100-SUM(T3:T10)</f>
        <v>15.21</v>
      </c>
      <c r="U14" s="3" t="n">
        <f aca="false">100-SUM(U3:U10)</f>
        <v>14.91</v>
      </c>
      <c r="V14" s="3"/>
      <c r="W14" s="3" t="n">
        <f aca="false">AVERAGE(B14:U14)</f>
        <v>14.864</v>
      </c>
      <c r="X14" s="3" t="n">
        <f aca="false">STDEV(B14:U14)</f>
        <v>1.41472109953647</v>
      </c>
      <c r="Y14" s="3"/>
      <c r="Z14" s="3"/>
    </row>
    <row r="15" customFormat="false" ht="12.75" hidden="false" customHeight="false" outlineLevel="0" collapsed="false">
      <c r="A15" s="1" t="s">
        <v>3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1" t="s">
        <v>39</v>
      </c>
      <c r="W17" s="1" t="s">
        <v>23</v>
      </c>
      <c r="X17" s="1" t="s">
        <v>24</v>
      </c>
      <c r="Y17" s="1" t="s">
        <v>40</v>
      </c>
      <c r="AA17" s="1" t="s">
        <v>41</v>
      </c>
    </row>
    <row r="18" customFormat="false" ht="12.75" hidden="false" customHeight="false" outlineLevel="0" collapsed="false">
      <c r="A18" s="1" t="s">
        <v>42</v>
      </c>
      <c r="B18" s="3" t="n">
        <v>1.01758374102106</v>
      </c>
      <c r="C18" s="3" t="n">
        <v>1.02386580086373</v>
      </c>
      <c r="D18" s="3" t="n">
        <v>1.0467526653628</v>
      </c>
      <c r="E18" s="3" t="n">
        <v>1.03252336461418</v>
      </c>
      <c r="F18" s="3" t="n">
        <v>1.03678373939755</v>
      </c>
      <c r="G18" s="3" t="n">
        <v>1.03154365009777</v>
      </c>
      <c r="H18" s="3" t="n">
        <v>1.02615931792</v>
      </c>
      <c r="I18" s="3" t="n">
        <v>0.991873959296664</v>
      </c>
      <c r="J18" s="3" t="n">
        <v>1.02547333505543</v>
      </c>
      <c r="K18" s="3" t="n">
        <v>0.994965159254579</v>
      </c>
      <c r="L18" s="3" t="n">
        <v>1.03682624661067</v>
      </c>
      <c r="M18" s="3" t="n">
        <v>1.04097954832191</v>
      </c>
      <c r="N18" s="3" t="n">
        <v>1.01202366037527</v>
      </c>
      <c r="O18" s="3" t="n">
        <v>1.02803019590594</v>
      </c>
      <c r="P18" s="3" t="n">
        <v>1.06188179204831</v>
      </c>
      <c r="Q18" s="3" t="n">
        <v>1.01885324992585</v>
      </c>
      <c r="R18" s="3" t="n">
        <v>0.992205382827433</v>
      </c>
      <c r="S18" s="3" t="n">
        <v>1.01846329893556</v>
      </c>
      <c r="T18" s="3" t="n">
        <v>1.03145493073174</v>
      </c>
      <c r="U18" s="3" t="n">
        <v>1.0449397775392</v>
      </c>
      <c r="V18" s="3"/>
      <c r="W18" s="3" t="n">
        <f aca="false">AVERAGE(B18:U18)</f>
        <v>1.02565914080528</v>
      </c>
      <c r="X18" s="3" t="n">
        <f aca="false">STDEV(B18:U18)</f>
        <v>0.01819246013843</v>
      </c>
      <c r="Y18" s="6" t="n">
        <v>1</v>
      </c>
      <c r="Z18" s="1" t="n">
        <v>4</v>
      </c>
      <c r="AA18" s="3" t="n">
        <f aca="false">Y18*Z18</f>
        <v>4</v>
      </c>
    </row>
    <row r="19" customFormat="false" ht="12.75" hidden="false" customHeight="false" outlineLevel="0" collapsed="false">
      <c r="A19" s="1" t="s">
        <v>43</v>
      </c>
      <c r="B19" s="3" t="n">
        <v>0.961460862372918</v>
      </c>
      <c r="C19" s="3" t="n">
        <v>0.960001842693537</v>
      </c>
      <c r="D19" s="3" t="n">
        <v>0.968645288798003</v>
      </c>
      <c r="E19" s="3" t="n">
        <v>0.964361998201526</v>
      </c>
      <c r="F19" s="3" t="n">
        <v>0.95953584960039</v>
      </c>
      <c r="G19" s="3" t="n">
        <v>0.94767144622555</v>
      </c>
      <c r="H19" s="3" t="n">
        <v>0.943750558727413</v>
      </c>
      <c r="I19" s="3" t="n">
        <v>0.961666801535314</v>
      </c>
      <c r="J19" s="3" t="n">
        <v>0.940418128668176</v>
      </c>
      <c r="K19" s="3" t="n">
        <v>0.950656812141707</v>
      </c>
      <c r="L19" s="3" t="n">
        <v>0.950734951470806</v>
      </c>
      <c r="M19" s="3" t="n">
        <v>0.938505119858866</v>
      </c>
      <c r="N19" s="3" t="n">
        <v>0.967568737823022</v>
      </c>
      <c r="O19" s="3" t="n">
        <v>0.933130119311864</v>
      </c>
      <c r="P19" s="3" t="n">
        <v>0.911272291498558</v>
      </c>
      <c r="Q19" s="3" t="n">
        <v>0.936944530322365</v>
      </c>
      <c r="R19" s="3" t="n">
        <v>0.944561900122182</v>
      </c>
      <c r="S19" s="3" t="n">
        <v>0.939695244639964</v>
      </c>
      <c r="T19" s="3" t="n">
        <v>0.916058511845691</v>
      </c>
      <c r="U19" s="3" t="n">
        <v>0.927631776623183</v>
      </c>
      <c r="V19" s="3"/>
      <c r="W19" s="3" t="n">
        <f aca="false">AVERAGE(B19:U19)</f>
        <v>0.946213638624052</v>
      </c>
      <c r="X19" s="3" t="n">
        <f aca="false">STDEV(B19:U19)</f>
        <v>0.0162976731869914</v>
      </c>
      <c r="Y19" s="6" t="n">
        <v>0.95</v>
      </c>
      <c r="Z19" s="1" t="n">
        <v>4</v>
      </c>
      <c r="AA19" s="3" t="n">
        <f aca="false">Y19*Z19</f>
        <v>3.8</v>
      </c>
    </row>
    <row r="20" customFormat="false" ht="12.75" hidden="false" customHeight="false" outlineLevel="0" collapsed="false">
      <c r="A20" s="1" t="s">
        <v>44</v>
      </c>
      <c r="B20" s="3" t="n">
        <v>0.0490970050975772</v>
      </c>
      <c r="C20" s="3" t="n">
        <v>0.0455079632921806</v>
      </c>
      <c r="D20" s="3" t="n">
        <v>0.0414639232135955</v>
      </c>
      <c r="E20" s="3" t="n">
        <v>0.0514052264916154</v>
      </c>
      <c r="F20" s="3" t="n">
        <v>0.0532857726513322</v>
      </c>
      <c r="G20" s="3" t="n">
        <v>0.0560800915142058</v>
      </c>
      <c r="H20" s="3" t="n">
        <v>0.0516523106520788</v>
      </c>
      <c r="I20" s="3" t="n">
        <v>0.0515563160485675</v>
      </c>
      <c r="J20" s="3" t="n">
        <v>0.0560922193502572</v>
      </c>
      <c r="K20" s="3" t="n">
        <v>0.0494695857833237</v>
      </c>
      <c r="L20" s="3" t="n">
        <v>0.0471111606961155</v>
      </c>
      <c r="M20" s="3" t="n">
        <v>0.0441304970021684</v>
      </c>
      <c r="N20" s="3" t="n">
        <v>0.0528676485283461</v>
      </c>
      <c r="O20" s="3" t="n">
        <v>0.0581087093103154</v>
      </c>
      <c r="P20" s="3" t="n">
        <v>0.0387137925474366</v>
      </c>
      <c r="Q20" s="3" t="n">
        <v>0.0460761862001835</v>
      </c>
      <c r="R20" s="3" t="n">
        <v>0.0496455913229916</v>
      </c>
      <c r="S20" s="3" t="n">
        <v>0.0515994544074647</v>
      </c>
      <c r="T20" s="3" t="n">
        <v>0.044669923470004</v>
      </c>
      <c r="U20" s="3" t="n">
        <v>0.043070309943688</v>
      </c>
      <c r="V20" s="3"/>
      <c r="W20" s="3" t="n">
        <f aca="false">AVERAGE(B20:U20)</f>
        <v>0.0490801843761724</v>
      </c>
      <c r="X20" s="3" t="n">
        <f aca="false">STDEV(B20:U20)</f>
        <v>0.00517017964255939</v>
      </c>
      <c r="Y20" s="6" t="n">
        <v>0.05</v>
      </c>
      <c r="Z20" s="1" t="n">
        <v>3</v>
      </c>
      <c r="AA20" s="3" t="n">
        <f aca="false">Y20*Z20</f>
        <v>0.15</v>
      </c>
    </row>
    <row r="21" customFormat="false" ht="12.75" hidden="false" customHeight="false" outlineLevel="0" collapsed="false">
      <c r="A21" s="1" t="s">
        <v>45</v>
      </c>
      <c r="B21" s="3" t="n">
        <v>1.14464271731587</v>
      </c>
      <c r="C21" s="3" t="n">
        <v>1.12082548847559</v>
      </c>
      <c r="D21" s="3" t="n">
        <v>1.10818819567072</v>
      </c>
      <c r="E21" s="3" t="n">
        <v>1.1333208105416</v>
      </c>
      <c r="F21" s="3" t="n">
        <v>1.14171700924278</v>
      </c>
      <c r="G21" s="3" t="n">
        <v>1.13520387994401</v>
      </c>
      <c r="H21" s="3" t="n">
        <v>1.11622602954964</v>
      </c>
      <c r="I21" s="3" t="n">
        <v>1.13288537160451</v>
      </c>
      <c r="J21" s="3" t="n">
        <v>1.16548318629861</v>
      </c>
      <c r="K21" s="3" t="n">
        <v>1.17477918446253</v>
      </c>
      <c r="L21" s="3" t="n">
        <v>1.12983739169784</v>
      </c>
      <c r="M21" s="3" t="n">
        <v>1.13403388489873</v>
      </c>
      <c r="N21" s="3" t="n">
        <v>1.09670913788723</v>
      </c>
      <c r="O21" s="3" t="n">
        <v>1.14445651886278</v>
      </c>
      <c r="P21" s="3" t="n">
        <v>1.19311771296441</v>
      </c>
      <c r="Q21" s="3" t="n">
        <v>1.14298710344547</v>
      </c>
      <c r="R21" s="3" t="n">
        <v>1.17203965278746</v>
      </c>
      <c r="S21" s="3" t="n">
        <v>1.12847018433477</v>
      </c>
      <c r="T21" s="3" t="n">
        <v>1.15972365401245</v>
      </c>
      <c r="U21" s="3" t="n">
        <v>1.14656167073375</v>
      </c>
      <c r="V21" s="3"/>
      <c r="W21" s="3" t="n">
        <f aca="false">AVERAGE(B21:U21)</f>
        <v>1.14106043923654</v>
      </c>
      <c r="X21" s="3" t="n">
        <f aca="false">STDEV(B21:U21)</f>
        <v>0.0233721429048825</v>
      </c>
      <c r="Y21" s="6" t="n">
        <v>1.15</v>
      </c>
      <c r="Z21" s="1" t="n">
        <v>3</v>
      </c>
      <c r="AA21" s="3" t="n">
        <f aca="false">Y21*Z21</f>
        <v>3.45</v>
      </c>
    </row>
    <row r="22" customFormat="false" ht="12.75" hidden="false" customHeight="false" outlineLevel="0" collapsed="false">
      <c r="A22" s="1" t="s">
        <v>46</v>
      </c>
      <c r="B22" s="3" t="n">
        <v>0.597442811352851</v>
      </c>
      <c r="C22" s="3" t="n">
        <v>0.586345698986599</v>
      </c>
      <c r="D22" s="3" t="n">
        <v>0.56574119145256</v>
      </c>
      <c r="E22" s="3" t="n">
        <v>0.566768707929587</v>
      </c>
      <c r="F22" s="3" t="n">
        <v>0.586718801412877</v>
      </c>
      <c r="G22" s="3" t="n">
        <v>0.571629832109461</v>
      </c>
      <c r="H22" s="3" t="n">
        <v>0.641074172259938</v>
      </c>
      <c r="I22" s="3" t="n">
        <v>0.607458220429579</v>
      </c>
      <c r="J22" s="3" t="n">
        <v>0.615365456786489</v>
      </c>
      <c r="K22" s="3" t="n">
        <v>0.592329543271738</v>
      </c>
      <c r="L22" s="3" t="n">
        <v>0.570615594564106</v>
      </c>
      <c r="M22" s="3" t="n">
        <v>0.523917814555598</v>
      </c>
      <c r="N22" s="3" t="n">
        <v>0.577527434627702</v>
      </c>
      <c r="O22" s="3" t="n">
        <v>0.64095882210417</v>
      </c>
      <c r="P22" s="3" t="n">
        <v>0.566452953367131</v>
      </c>
      <c r="Q22" s="3" t="n">
        <v>0.614248771760892</v>
      </c>
      <c r="R22" s="3" t="n">
        <v>0.614574243313158</v>
      </c>
      <c r="S22" s="3" t="n">
        <v>0.633703391127769</v>
      </c>
      <c r="T22" s="3" t="n">
        <v>0.625686375785505</v>
      </c>
      <c r="U22" s="3" t="n">
        <v>0.604439340751908</v>
      </c>
      <c r="V22" s="3"/>
      <c r="W22" s="3" t="n">
        <f aca="false">AVERAGE(B22:U22)</f>
        <v>0.595149958897481</v>
      </c>
      <c r="X22" s="3" t="n">
        <f aca="false">STDEV(B22:U22)</f>
        <v>0.0300965538962432</v>
      </c>
      <c r="Y22" s="6" t="n">
        <v>0.6</v>
      </c>
      <c r="Z22" s="1" t="n">
        <v>3</v>
      </c>
      <c r="AA22" s="3" t="n">
        <f aca="false">Y22*Z22</f>
        <v>1.8</v>
      </c>
    </row>
    <row r="23" customFormat="false" ht="12.75" hidden="false" customHeight="false" outlineLevel="0" collapsed="false">
      <c r="A23" s="1" t="s">
        <v>47</v>
      </c>
      <c r="B23" s="3" t="n">
        <v>0.245491320741403</v>
      </c>
      <c r="C23" s="3" t="n">
        <v>0.266793463836031</v>
      </c>
      <c r="D23" s="3" t="n">
        <v>0.269524790962547</v>
      </c>
      <c r="E23" s="3" t="n">
        <v>0.269167046463938</v>
      </c>
      <c r="F23" s="3" t="n">
        <v>0.265362440025597</v>
      </c>
      <c r="G23" s="3" t="n">
        <v>0.271700797761669</v>
      </c>
      <c r="H23" s="3" t="n">
        <v>0.20704163410929</v>
      </c>
      <c r="I23" s="3" t="n">
        <v>0.232134936006322</v>
      </c>
      <c r="J23" s="3" t="n">
        <v>0.232707050298026</v>
      </c>
      <c r="K23" s="3" t="n">
        <v>0.265289324893229</v>
      </c>
      <c r="L23" s="3" t="n">
        <v>0.257528638432333</v>
      </c>
      <c r="M23" s="3" t="n">
        <v>0.293782890931826</v>
      </c>
      <c r="N23" s="3" t="n">
        <v>0.275711316804897</v>
      </c>
      <c r="O23" s="3" t="n">
        <v>0.230681951581931</v>
      </c>
      <c r="P23" s="3" t="n">
        <v>0.244729037004634</v>
      </c>
      <c r="Q23" s="3" t="n">
        <v>0.216965689856045</v>
      </c>
      <c r="R23" s="3" t="n">
        <v>0.214861429947926</v>
      </c>
      <c r="S23" s="3" t="n">
        <v>0.207370615061259</v>
      </c>
      <c r="T23" s="3" t="n">
        <v>0.225135813803746</v>
      </c>
      <c r="U23" s="3" t="n">
        <v>0.215782790207211</v>
      </c>
      <c r="V23" s="3"/>
      <c r="W23" s="3" t="n">
        <f aca="false">AVERAGE(B23:U23)</f>
        <v>0.245388148936493</v>
      </c>
      <c r="X23" s="3" t="n">
        <f aca="false">STDEV(B23:U23)</f>
        <v>0.026155242016002</v>
      </c>
      <c r="Y23" s="6" t="n">
        <v>0.25</v>
      </c>
      <c r="Z23" s="1" t="n">
        <v>3</v>
      </c>
      <c r="AA23" s="3" t="n">
        <f aca="false">Y23*Z23</f>
        <v>0.75</v>
      </c>
    </row>
    <row r="24" customFormat="false" ht="12.75" hidden="false" customHeight="false" outlineLevel="0" collapsed="false">
      <c r="A24" s="1" t="s">
        <v>48</v>
      </c>
      <c r="B24" s="3" t="n">
        <v>1.88034632176042</v>
      </c>
      <c r="C24" s="3" t="n">
        <v>1.91014923422944</v>
      </c>
      <c r="D24" s="3" t="n">
        <v>1.88298825923562</v>
      </c>
      <c r="E24" s="3" t="n">
        <v>1.85304947030721</v>
      </c>
      <c r="F24" s="3" t="n">
        <v>1.77763023408918</v>
      </c>
      <c r="G24" s="3" t="n">
        <v>1.88836432432047</v>
      </c>
      <c r="H24" s="3" t="n">
        <v>1.91369000102484</v>
      </c>
      <c r="I24" s="3" t="n">
        <v>1.9667685319672</v>
      </c>
      <c r="J24" s="3" t="n">
        <v>1.79550189049859</v>
      </c>
      <c r="K24" s="3" t="n">
        <v>1.8418747321799</v>
      </c>
      <c r="L24" s="3" t="n">
        <v>1.92535007145943</v>
      </c>
      <c r="M24" s="3" t="n">
        <v>1.89910757384108</v>
      </c>
      <c r="N24" s="3" t="n">
        <v>1.94404318328348</v>
      </c>
      <c r="O24" s="3" t="n">
        <v>1.80038293747085</v>
      </c>
      <c r="P24" s="3" t="n">
        <v>1.84383009904578</v>
      </c>
      <c r="Q24" s="3" t="n">
        <v>1.9713258994544</v>
      </c>
      <c r="R24" s="3" t="n">
        <v>1.9848206567768</v>
      </c>
      <c r="S24" s="3" t="n">
        <v>1.96863942203671</v>
      </c>
      <c r="T24" s="3" t="n">
        <v>1.91863657627572</v>
      </c>
      <c r="U24" s="3" t="n">
        <v>1.95378031651451</v>
      </c>
      <c r="V24" s="3"/>
      <c r="W24" s="3" t="n">
        <f aca="false">AVERAGE(B24:U24)</f>
        <v>1.89601398678858</v>
      </c>
      <c r="X24" s="3" t="n">
        <f aca="false">STDEV(B24:U24)</f>
        <v>0.0618204729512581</v>
      </c>
      <c r="Y24" s="6" t="n">
        <v>1.95</v>
      </c>
      <c r="Z24" s="1" t="n">
        <v>1</v>
      </c>
      <c r="AA24" s="3" t="n">
        <f aca="false">Y24*Z24</f>
        <v>1.95</v>
      </c>
    </row>
    <row r="25" customFormat="false" ht="12.75" hidden="false" customHeight="false" outlineLevel="0" collapsed="false">
      <c r="A25" s="1" t="s">
        <v>49</v>
      </c>
      <c r="B25" s="3" t="n">
        <v>0.0467268505702819</v>
      </c>
      <c r="C25" s="3" t="n">
        <v>0.0479811738851349</v>
      </c>
      <c r="D25" s="3" t="n">
        <v>0.0503328101114441</v>
      </c>
      <c r="E25" s="3" t="n">
        <v>0.0487118520748817</v>
      </c>
      <c r="F25" s="3" t="n">
        <v>0.0479196699606383</v>
      </c>
      <c r="G25" s="3" t="n">
        <v>0.0454657431990927</v>
      </c>
      <c r="H25" s="3" t="n">
        <v>0.0793440263363359</v>
      </c>
      <c r="I25" s="3" t="n">
        <v>0.0734819462189758</v>
      </c>
      <c r="J25" s="3" t="n">
        <v>0.0659942582034049</v>
      </c>
      <c r="K25" s="3" t="n">
        <v>0.0650172335012463</v>
      </c>
      <c r="L25" s="3" t="n">
        <v>0.0545633900217307</v>
      </c>
      <c r="M25" s="3" t="n">
        <v>0.0976792456354252</v>
      </c>
      <c r="N25" s="3" t="n">
        <v>0.0645703051894156</v>
      </c>
      <c r="O25" s="3" t="n">
        <v>0.0661788980401669</v>
      </c>
      <c r="P25" s="3" t="n">
        <v>0.0672565395579502</v>
      </c>
      <c r="Q25" s="3" t="n">
        <v>0.0723248628824926</v>
      </c>
      <c r="R25" s="3" t="n">
        <v>0.0573737296550675</v>
      </c>
      <c r="S25" s="3" t="n">
        <v>0.0676477344337145</v>
      </c>
      <c r="T25" s="3" t="n">
        <v>0.0628311760997277</v>
      </c>
      <c r="U25" s="3" t="n">
        <v>0.0631855659631454</v>
      </c>
      <c r="V25" s="3"/>
      <c r="W25" s="3" t="n">
        <f aca="false">AVERAGE(B25:U25)</f>
        <v>0.0622293505770136</v>
      </c>
      <c r="X25" s="3" t="n">
        <f aca="false">STDEV(B25:U25)</f>
        <v>0.0130036418298099</v>
      </c>
      <c r="Y25" s="6" t="n">
        <v>0.05</v>
      </c>
      <c r="Z25" s="1" t="n">
        <v>2</v>
      </c>
      <c r="AA25" s="3" t="n">
        <f aca="false">Y25*Z25</f>
        <v>0.1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AA26" s="7" t="n">
        <f aca="false">SUM(AA18:AA25)</f>
        <v>16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AA27" s="7"/>
    </row>
    <row r="28" customFormat="false" ht="12.75" hidden="false" customHeight="false" outlineLevel="0" collapsed="false">
      <c r="A28" s="1" t="s">
        <v>50</v>
      </c>
      <c r="B28" s="3" t="n">
        <v>2.07162634138235</v>
      </c>
      <c r="C28" s="3" t="n">
        <v>1.90286613440472</v>
      </c>
      <c r="D28" s="3" t="n">
        <v>1.99861259767631</v>
      </c>
      <c r="E28" s="3" t="n">
        <v>1.84526811565757</v>
      </c>
      <c r="F28" s="3" t="n">
        <v>1.87775269487935</v>
      </c>
      <c r="G28" s="3" t="n">
        <v>1.81935116081303</v>
      </c>
      <c r="H28" s="3" t="n">
        <v>2.25952572957309</v>
      </c>
      <c r="I28" s="3" t="n">
        <v>1.93163087194387</v>
      </c>
      <c r="J28" s="3" t="n">
        <v>2.38272116022278</v>
      </c>
      <c r="K28" s="3" t="n">
        <v>2.06629846773555</v>
      </c>
      <c r="L28" s="3" t="n">
        <v>1.93467657956892</v>
      </c>
      <c r="M28" s="3" t="n">
        <v>2.29497262822085</v>
      </c>
      <c r="N28" s="3" t="n">
        <v>2.11312774145558</v>
      </c>
      <c r="O28" s="3" t="n">
        <v>2.10814933524015</v>
      </c>
      <c r="P28" s="3" t="n">
        <v>2.13590047237696</v>
      </c>
      <c r="Q28" s="3" t="n">
        <v>2.2144583694132</v>
      </c>
      <c r="R28" s="3" t="n">
        <v>2.12655793777956</v>
      </c>
      <c r="S28" s="3" t="n">
        <v>2.05173377006074</v>
      </c>
      <c r="T28" s="3" t="n">
        <v>2.11303121391421</v>
      </c>
      <c r="U28" s="3" t="n">
        <v>2.06944231583647</v>
      </c>
      <c r="V28" s="3"/>
      <c r="W28" s="3" t="n">
        <f aca="false">AVERAGE(B28:U28)</f>
        <v>2.06588518190776</v>
      </c>
      <c r="X28" s="3" t="n">
        <f aca="false">STDEV(B28:U28)</f>
        <v>0.151950902843852</v>
      </c>
      <c r="Y28" s="3"/>
      <c r="Z28" s="3"/>
      <c r="AA28" s="3"/>
    </row>
    <row r="29" customFormat="false" ht="12.75" hidden="false" customHeight="false" outlineLevel="0" collapsed="false">
      <c r="A29" s="1" t="s">
        <v>5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20.25" hidden="false" customHeight="false" outlineLevel="0" collapsed="false">
      <c r="B31" s="3"/>
      <c r="C31" s="3"/>
      <c r="D31" s="3"/>
      <c r="E31" s="3" t="s">
        <v>52</v>
      </c>
      <c r="F31" s="3"/>
      <c r="G31" s="3"/>
      <c r="H31" s="3"/>
      <c r="I31" s="8" t="s">
        <v>53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20.25" hidden="false" customHeight="false" outlineLevel="0" collapsed="false">
      <c r="B32" s="3"/>
      <c r="C32" s="3"/>
      <c r="D32" s="3"/>
      <c r="E32" s="3" t="s">
        <v>54</v>
      </c>
      <c r="F32" s="3"/>
      <c r="G32" s="3"/>
      <c r="H32" s="3"/>
      <c r="I32" s="8" t="s">
        <v>55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 t="s">
        <v>56</v>
      </c>
      <c r="W32" s="3"/>
      <c r="X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2.75" hidden="false" customHeight="false" outlineLevel="0" collapsed="false">
      <c r="A34" s="1" t="s">
        <v>57</v>
      </c>
      <c r="W34" s="1" t="s">
        <v>23</v>
      </c>
      <c r="X34" s="1" t="s">
        <v>24</v>
      </c>
    </row>
    <row r="35" customFormat="false" ht="12.75" hidden="false" customHeight="false" outlineLevel="0" collapsed="false">
      <c r="A35" s="1" t="s">
        <v>42</v>
      </c>
      <c r="B35" s="3" t="n">
        <v>0.999362290916183</v>
      </c>
      <c r="C35" s="3" t="n">
        <v>1.04872881163591</v>
      </c>
      <c r="D35" s="3" t="n">
        <v>1.04711573213287</v>
      </c>
      <c r="E35" s="3" t="n">
        <v>1.07246443607276</v>
      </c>
      <c r="F35" s="3" t="n">
        <v>1.06846974393112</v>
      </c>
      <c r="G35" s="3" t="n">
        <v>1.07813044083799</v>
      </c>
      <c r="H35" s="3" t="n">
        <v>0.959580631509648</v>
      </c>
      <c r="I35" s="3" t="n">
        <v>1.00882734873134</v>
      </c>
      <c r="J35" s="3" t="n">
        <v>0.927355748912949</v>
      </c>
      <c r="K35" s="3" t="n">
        <v>0.978473992877371</v>
      </c>
      <c r="L35" s="3" t="n">
        <v>1.053758505816</v>
      </c>
      <c r="M35" s="3" t="n">
        <v>0.964214429998742</v>
      </c>
      <c r="N35" s="3" t="n">
        <v>0.983401672625805</v>
      </c>
      <c r="O35" s="3" t="n">
        <v>1.00023500033244</v>
      </c>
      <c r="P35" s="3" t="n">
        <v>1.02580423276135</v>
      </c>
      <c r="Q35" s="3" t="n">
        <v>0.964227848263242</v>
      </c>
      <c r="R35" s="3" t="n">
        <v>0.960812516051328</v>
      </c>
      <c r="S35" s="3" t="n">
        <v>1.00529106240495</v>
      </c>
      <c r="T35" s="3" t="n">
        <v>1.00230828000214</v>
      </c>
      <c r="U35" s="3" t="n">
        <v>1.0267990180237</v>
      </c>
      <c r="V35" s="3"/>
      <c r="W35" s="3" t="n">
        <f aca="false">AVERAGE(B35:U35)</f>
        <v>1.00876808719189</v>
      </c>
      <c r="X35" s="3" t="n">
        <f aca="false">STDEV(B35:U35)</f>
        <v>0.0430616433029697</v>
      </c>
      <c r="Y35" s="3"/>
      <c r="Z35" s="3"/>
      <c r="AA35" s="3"/>
    </row>
    <row r="36" customFormat="false" ht="12.75" hidden="false" customHeight="false" outlineLevel="0" collapsed="false">
      <c r="A36" s="1" t="s">
        <v>43</v>
      </c>
      <c r="B36" s="3" t="n">
        <v>0.944244381384395</v>
      </c>
      <c r="C36" s="3" t="n">
        <v>0.983314015183392</v>
      </c>
      <c r="D36" s="3" t="n">
        <v>0.96898126397913</v>
      </c>
      <c r="E36" s="3" t="n">
        <v>1.00166638549401</v>
      </c>
      <c r="F36" s="3" t="n">
        <v>0.988861017545465</v>
      </c>
      <c r="G36" s="3" t="n">
        <v>0.99047038289837</v>
      </c>
      <c r="H36" s="3" t="n">
        <v>0.882518670655228</v>
      </c>
      <c r="I36" s="3" t="n">
        <v>0.978103881710687</v>
      </c>
      <c r="J36" s="3" t="n">
        <v>0.85043864934357</v>
      </c>
      <c r="K36" s="3" t="n">
        <v>0.934900039644869</v>
      </c>
      <c r="L36" s="3" t="n">
        <v>0.966261266209168</v>
      </c>
      <c r="M36" s="3" t="n">
        <v>0.869296789407994</v>
      </c>
      <c r="N36" s="3" t="n">
        <v>0.940204021319786</v>
      </c>
      <c r="O36" s="3" t="n">
        <v>0.907900768787829</v>
      </c>
      <c r="P36" s="3" t="n">
        <v>0.880311707778885</v>
      </c>
      <c r="Q36" s="3" t="n">
        <v>0.886710631271478</v>
      </c>
      <c r="R36" s="3" t="n">
        <v>0.914676448576029</v>
      </c>
      <c r="S36" s="3" t="n">
        <v>0.927541750211619</v>
      </c>
      <c r="T36" s="3" t="n">
        <v>0.890172710443101</v>
      </c>
      <c r="U36" s="3" t="n">
        <v>0.911527551920131</v>
      </c>
      <c r="V36" s="3"/>
      <c r="W36" s="3" t="n">
        <f aca="false">AVERAGE(B36:U36)</f>
        <v>0.930905116688257</v>
      </c>
      <c r="X36" s="3" t="n">
        <f aca="false">STDEV(B36:U36)</f>
        <v>0.0457865349495363</v>
      </c>
      <c r="Y36" s="3"/>
      <c r="Z36" s="3"/>
      <c r="AA36" s="3"/>
    </row>
    <row r="37" customFormat="false" ht="12.75" hidden="false" customHeight="false" outlineLevel="0" collapsed="false">
      <c r="A37" s="1" t="s">
        <v>44</v>
      </c>
      <c r="B37" s="3" t="n">
        <v>0.0482178453855847</v>
      </c>
      <c r="C37" s="3" t="n">
        <v>0.0466130543896651</v>
      </c>
      <c r="D37" s="3" t="n">
        <v>0.0414783049994495</v>
      </c>
      <c r="E37" s="3" t="n">
        <v>0.0533937333816397</v>
      </c>
      <c r="F37" s="3" t="n">
        <v>0.0549142831783064</v>
      </c>
      <c r="G37" s="3" t="n">
        <v>0.0586127923725908</v>
      </c>
      <c r="H37" s="3" t="n">
        <v>0.0483010347505497</v>
      </c>
      <c r="I37" s="3" t="n">
        <v>0.0524375311420742</v>
      </c>
      <c r="J37" s="3" t="n">
        <v>0.0507252995329569</v>
      </c>
      <c r="K37" s="3" t="n">
        <v>0.0486496463490871</v>
      </c>
      <c r="L37" s="3" t="n">
        <v>0.0478805262354026</v>
      </c>
      <c r="M37" s="3" t="n">
        <v>0.040876174830813</v>
      </c>
      <c r="N37" s="3" t="n">
        <v>0.0513724491098263</v>
      </c>
      <c r="O37" s="3" t="n">
        <v>0.056537604739422</v>
      </c>
      <c r="P37" s="3" t="n">
        <v>0.0373984868737616</v>
      </c>
      <c r="Q37" s="3" t="n">
        <v>0.043605830259866</v>
      </c>
      <c r="R37" s="3" t="n">
        <v>0.0480748304085704</v>
      </c>
      <c r="S37" s="3" t="n">
        <v>0.0509320958300708</v>
      </c>
      <c r="T37" s="3" t="n">
        <v>0.0434076495511867</v>
      </c>
      <c r="U37" s="3" t="n">
        <v>0.0423225844271169</v>
      </c>
      <c r="V37" s="3"/>
      <c r="W37" s="3" t="n">
        <f aca="false">AVERAGE(B37:U37)</f>
        <v>0.048287587887397</v>
      </c>
      <c r="X37" s="3" t="n">
        <f aca="false">STDEV(B37:U37)</f>
        <v>0.00556618394934862</v>
      </c>
      <c r="Y37" s="3"/>
      <c r="Z37" s="3"/>
      <c r="AA37" s="3"/>
    </row>
    <row r="38" customFormat="false" ht="12.75" hidden="false" customHeight="false" outlineLevel="0" collapsed="false">
      <c r="A38" s="1" t="s">
        <v>45</v>
      </c>
      <c r="B38" s="3" t="n">
        <v>1.12414607480805</v>
      </c>
      <c r="C38" s="3" t="n">
        <v>1.14804301656393</v>
      </c>
      <c r="D38" s="3" t="n">
        <v>1.10857257139016</v>
      </c>
      <c r="E38" s="3" t="n">
        <v>1.1771610266865</v>
      </c>
      <c r="F38" s="3" t="n">
        <v>1.17660996614037</v>
      </c>
      <c r="G38" s="3" t="n">
        <v>1.18647219573212</v>
      </c>
      <c r="H38" s="3" t="n">
        <v>1.04380368587781</v>
      </c>
      <c r="I38" s="3" t="n">
        <v>1.15224896786555</v>
      </c>
      <c r="J38" s="3" t="n">
        <v>1.05396941697853</v>
      </c>
      <c r="K38" s="3" t="n">
        <v>1.15530766949816</v>
      </c>
      <c r="L38" s="3" t="n">
        <v>1.148288602437</v>
      </c>
      <c r="M38" s="3" t="n">
        <v>1.05040664601871</v>
      </c>
      <c r="N38" s="3" t="n">
        <v>1.06569208093651</v>
      </c>
      <c r="O38" s="3" t="n">
        <v>1.11351346593121</v>
      </c>
      <c r="P38" s="3" t="n">
        <v>1.15258139776612</v>
      </c>
      <c r="Q38" s="3" t="n">
        <v>1.08170631582916</v>
      </c>
      <c r="R38" s="3" t="n">
        <v>1.1349569224243</v>
      </c>
      <c r="S38" s="3" t="n">
        <v>1.11387518007557</v>
      </c>
      <c r="T38" s="3" t="n">
        <v>1.12695241090793</v>
      </c>
      <c r="U38" s="3" t="n">
        <v>1.12665669631748</v>
      </c>
      <c r="V38" s="3"/>
      <c r="W38" s="3" t="n">
        <f aca="false">AVERAGE(B38:U38)</f>
        <v>1.12204821550926</v>
      </c>
      <c r="X38" s="3" t="n">
        <f aca="false">STDEV(B38:U38)</f>
        <v>0.0433530064658817</v>
      </c>
      <c r="Y38" s="3"/>
      <c r="Z38" s="3"/>
      <c r="AA38" s="3"/>
    </row>
    <row r="39" customFormat="false" ht="12.75" hidden="false" customHeight="false" outlineLevel="0" collapsed="false">
      <c r="A39" s="1" t="s">
        <v>46</v>
      </c>
      <c r="B39" s="3" t="n">
        <v>0.586744650662253</v>
      </c>
      <c r="C39" s="3" t="n">
        <v>0.600584205066033</v>
      </c>
      <c r="D39" s="3" t="n">
        <v>0.565937419113467</v>
      </c>
      <c r="E39" s="3" t="n">
        <v>0.588693005470655</v>
      </c>
      <c r="F39" s="3" t="n">
        <v>0.604649999496962</v>
      </c>
      <c r="G39" s="3" t="n">
        <v>0.597445898513265</v>
      </c>
      <c r="H39" s="3" t="n">
        <v>0.599480361693382</v>
      </c>
      <c r="I39" s="3" t="n">
        <v>0.617841067644903</v>
      </c>
      <c r="J39" s="3" t="n">
        <v>0.556487111390902</v>
      </c>
      <c r="K39" s="3" t="n">
        <v>0.582511907993385</v>
      </c>
      <c r="L39" s="3" t="n">
        <v>0.579934235161166</v>
      </c>
      <c r="M39" s="3" t="n">
        <v>0.485282460872801</v>
      </c>
      <c r="N39" s="3" t="n">
        <v>0.561193841050684</v>
      </c>
      <c r="O39" s="3" t="n">
        <v>0.623629004472452</v>
      </c>
      <c r="P39" s="3" t="n">
        <v>0.547207647381651</v>
      </c>
      <c r="Q39" s="3" t="n">
        <v>0.581316074259418</v>
      </c>
      <c r="R39" s="3" t="n">
        <v>0.595129431101621</v>
      </c>
      <c r="S39" s="3" t="n">
        <v>0.62550742474694</v>
      </c>
      <c r="T39" s="3" t="n">
        <v>0.608005853139351</v>
      </c>
      <c r="U39" s="3" t="n">
        <v>0.593945923850788</v>
      </c>
      <c r="V39" s="3"/>
      <c r="W39" s="3" t="n">
        <f aca="false">AVERAGE(B39:U39)</f>
        <v>0.585076376154104</v>
      </c>
      <c r="X39" s="3" t="n">
        <f aca="false">STDEV(B39:U39)</f>
        <v>0.0317009060298406</v>
      </c>
      <c r="Y39" s="3"/>
      <c r="Z39" s="3"/>
      <c r="AA39" s="3"/>
    </row>
    <row r="40" customFormat="false" ht="12.75" hidden="false" customHeight="false" outlineLevel="0" collapsed="false">
      <c r="A40" s="1" t="s">
        <v>47</v>
      </c>
      <c r="B40" s="3" t="n">
        <v>0.241095409454946</v>
      </c>
      <c r="C40" s="3" t="n">
        <v>0.273272133950518</v>
      </c>
      <c r="D40" s="3" t="n">
        <v>0.269618275792865</v>
      </c>
      <c r="E40" s="3" t="n">
        <v>0.279579227539502</v>
      </c>
      <c r="F40" s="3" t="n">
        <v>0.273472400818939</v>
      </c>
      <c r="G40" s="3" t="n">
        <v>0.283971406192123</v>
      </c>
      <c r="H40" s="3" t="n">
        <v>0.193608476323236</v>
      </c>
      <c r="I40" s="3" t="n">
        <v>0.236102651797851</v>
      </c>
      <c r="J40" s="3" t="n">
        <v>0.210441572227506</v>
      </c>
      <c r="K40" s="3" t="n">
        <v>0.260892255956475</v>
      </c>
      <c r="L40" s="3" t="n">
        <v>0.261734301312673</v>
      </c>
      <c r="M40" s="3" t="n">
        <v>0.272118413065706</v>
      </c>
      <c r="N40" s="3" t="n">
        <v>0.267913667163926</v>
      </c>
      <c r="O40" s="3" t="n">
        <v>0.22444492665306</v>
      </c>
      <c r="P40" s="3" t="n">
        <v>0.236414339071312</v>
      </c>
      <c r="Q40" s="3" t="n">
        <v>0.205333162839761</v>
      </c>
      <c r="R40" s="3" t="n">
        <v>0.208063325077281</v>
      </c>
      <c r="S40" s="3" t="n">
        <v>0.204688599132026</v>
      </c>
      <c r="T40" s="3" t="n">
        <v>0.218773970221296</v>
      </c>
      <c r="U40" s="3" t="n">
        <v>0.2120366760398</v>
      </c>
      <c r="V40" s="3"/>
      <c r="W40" s="3" t="n">
        <f aca="false">AVERAGE(B40:U40)</f>
        <v>0.24167875953154</v>
      </c>
      <c r="X40" s="3" t="n">
        <f aca="false">STDEV(B40:U40)</f>
        <v>0.0301453965268594</v>
      </c>
      <c r="Y40" s="3"/>
      <c r="Z40" s="3"/>
      <c r="AA40" s="3"/>
    </row>
    <row r="41" customFormat="false" ht="12.75" hidden="false" customHeight="false" outlineLevel="0" collapsed="false">
      <c r="A41" s="1" t="s">
        <v>48</v>
      </c>
      <c r="B41" s="3" t="n">
        <v>1.84667573987055</v>
      </c>
      <c r="C41" s="3" t="n">
        <v>1.95653427897559</v>
      </c>
      <c r="D41" s="3" t="n">
        <v>1.8836413748072</v>
      </c>
      <c r="E41" s="3" t="n">
        <v>1.9247309293873</v>
      </c>
      <c r="F41" s="3" t="n">
        <v>1.83195786049378</v>
      </c>
      <c r="G41" s="3" t="n">
        <v>1.97364703010812</v>
      </c>
      <c r="H41" s="3" t="n">
        <v>1.78952705260166</v>
      </c>
      <c r="I41" s="3" t="n">
        <v>2.0003850943719</v>
      </c>
      <c r="J41" s="3" t="n">
        <v>1.62370774882014</v>
      </c>
      <c r="K41" s="3" t="n">
        <v>1.81134636405381</v>
      </c>
      <c r="L41" s="3" t="n">
        <v>1.95679268450817</v>
      </c>
      <c r="M41" s="3" t="n">
        <v>1.75906138575858</v>
      </c>
      <c r="N41" s="3" t="n">
        <v>1.88906187962923</v>
      </c>
      <c r="O41" s="3" t="n">
        <v>1.75170538300456</v>
      </c>
      <c r="P41" s="3" t="n">
        <v>1.78118575368498</v>
      </c>
      <c r="Q41" s="3" t="n">
        <v>1.86563406495965</v>
      </c>
      <c r="R41" s="3" t="n">
        <v>1.92202195448081</v>
      </c>
      <c r="S41" s="3" t="n">
        <v>1.94317813723867</v>
      </c>
      <c r="T41" s="3" t="n">
        <v>1.86442012095656</v>
      </c>
      <c r="U41" s="3" t="n">
        <v>1.91986155906089</v>
      </c>
      <c r="V41" s="3"/>
      <c r="W41" s="3" t="n">
        <f aca="false">AVERAGE(B41:U41)</f>
        <v>1.86475381983861</v>
      </c>
      <c r="X41" s="3" t="n">
        <f aca="false">STDEV(B41:U41)</f>
        <v>0.0926545652420953</v>
      </c>
      <c r="Y41" s="3"/>
      <c r="Z41" s="3"/>
      <c r="AA41" s="3"/>
    </row>
    <row r="42" customFormat="false" ht="12.75" hidden="false" customHeight="false" outlineLevel="0" collapsed="false">
      <c r="A42" s="1" t="s">
        <v>49</v>
      </c>
      <c r="B42" s="3" t="n">
        <v>0.0458901322326146</v>
      </c>
      <c r="C42" s="3" t="n">
        <v>0.0491463231089505</v>
      </c>
      <c r="D42" s="3" t="n">
        <v>0.0503502680758707</v>
      </c>
      <c r="E42" s="3" t="n">
        <v>0.0505961712402208</v>
      </c>
      <c r="F42" s="3" t="n">
        <v>0.049384182589378</v>
      </c>
      <c r="G42" s="3" t="n">
        <v>0.0475190766320149</v>
      </c>
      <c r="H42" s="3" t="n">
        <v>0.074196072255785</v>
      </c>
      <c r="I42" s="3" t="n">
        <v>0.0747379203666905</v>
      </c>
      <c r="J42" s="3" t="n">
        <v>0.0596799084364926</v>
      </c>
      <c r="K42" s="3" t="n">
        <v>0.0639395977618621</v>
      </c>
      <c r="L42" s="3" t="n">
        <v>0.0554544568383643</v>
      </c>
      <c r="M42" s="3" t="n">
        <v>0.0904760696834975</v>
      </c>
      <c r="N42" s="3" t="n">
        <v>0.0627441319916215</v>
      </c>
      <c r="O42" s="3" t="n">
        <v>0.0643895970826745</v>
      </c>
      <c r="P42" s="3" t="n">
        <v>0.0649714906838588</v>
      </c>
      <c r="Q42" s="3" t="n">
        <v>0.0684471948420395</v>
      </c>
      <c r="R42" s="3" t="n">
        <v>0.0555584544281007</v>
      </c>
      <c r="S42" s="3" t="n">
        <v>0.0667728163491335</v>
      </c>
      <c r="T42" s="3" t="n">
        <v>0.0610557050731753</v>
      </c>
      <c r="U42" s="3" t="n">
        <v>0.0620886279561657</v>
      </c>
      <c r="V42" s="3"/>
      <c r="W42" s="3" t="n">
        <f aca="false">AVERAGE(B42:U42)</f>
        <v>0.0608699098814255</v>
      </c>
      <c r="X42" s="3" t="n">
        <f aca="false">STDEV(B42:U42)</f>
        <v>0.0110727961720953</v>
      </c>
      <c r="Y42" s="3"/>
      <c r="Z42" s="3"/>
      <c r="AA42" s="3"/>
    </row>
    <row r="43" customFormat="false" ht="12.75" hidden="false" customHeight="false" outlineLevel="0" collapsed="false">
      <c r="A43" s="1" t="s">
        <v>58</v>
      </c>
      <c r="B43" s="3" t="n">
        <v>2.07162634138235</v>
      </c>
      <c r="C43" s="3" t="n">
        <v>1.90286613440472</v>
      </c>
      <c r="D43" s="3" t="n">
        <v>1.99861259767631</v>
      </c>
      <c r="E43" s="3" t="n">
        <v>1.84526811565757</v>
      </c>
      <c r="F43" s="3" t="n">
        <v>1.87775269487935</v>
      </c>
      <c r="G43" s="3" t="n">
        <v>1.81935116081303</v>
      </c>
      <c r="H43" s="3" t="n">
        <v>2.25952572957309</v>
      </c>
      <c r="I43" s="3" t="n">
        <v>1.93163087194387</v>
      </c>
      <c r="J43" s="3" t="n">
        <v>2.38272116022278</v>
      </c>
      <c r="K43" s="3" t="n">
        <v>2.06629846773555</v>
      </c>
      <c r="L43" s="3" t="n">
        <v>1.93467657956892</v>
      </c>
      <c r="M43" s="3" t="n">
        <v>2.29497262822085</v>
      </c>
      <c r="N43" s="3" t="n">
        <v>2.11312774145558</v>
      </c>
      <c r="O43" s="3" t="n">
        <v>2.10814933524015</v>
      </c>
      <c r="P43" s="3" t="n">
        <v>2.13590047237696</v>
      </c>
      <c r="Q43" s="3" t="n">
        <v>2.2144583694132</v>
      </c>
      <c r="R43" s="3" t="n">
        <v>2.12655793777956</v>
      </c>
      <c r="S43" s="3" t="n">
        <v>2.05173377006074</v>
      </c>
      <c r="T43" s="3" t="n">
        <v>2.11303121391421</v>
      </c>
      <c r="U43" s="3" t="n">
        <v>2.06944231583647</v>
      </c>
      <c r="V43" s="3"/>
      <c r="W43" s="3" t="n">
        <f aca="false">AVERAGE(B43:U43)</f>
        <v>2.06588518190776</v>
      </c>
      <c r="X43" s="3" t="n">
        <f aca="false">STDEV(B43:U43)</f>
        <v>0.151950902843852</v>
      </c>
      <c r="Y43" s="3"/>
      <c r="Z43" s="3"/>
      <c r="AA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8:01:29Z</dcterms:created>
  <dc:creator>Gelu Costin</dc:creator>
  <dc:description/>
  <dc:language>en-US</dc:language>
  <cp:lastModifiedBy>Gelu Costin</cp:lastModifiedBy>
  <dcterms:modified xsi:type="dcterms:W3CDTF">2008-02-20T22:38:53Z</dcterms:modified>
  <cp:revision>0</cp:revision>
  <dc:subject/>
  <dc:title/>
</cp:coreProperties>
</file>