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0">
  <si>
    <t xml:space="preserve">chiavennite70349                                     </t>
  </si>
  <si>
    <t xml:space="preserve">lighter phase                                     </t>
  </si>
  <si>
    <t xml:space="preserve">Num</t>
  </si>
  <si>
    <t xml:space="preserve">#40 </t>
  </si>
  <si>
    <t xml:space="preserve">#41 </t>
  </si>
  <si>
    <t xml:space="preserve">#42 </t>
  </si>
  <si>
    <t xml:space="preserve">#43 </t>
  </si>
  <si>
    <t xml:space="preserve">#44 </t>
  </si>
  <si>
    <t xml:space="preserve">#45 </t>
  </si>
  <si>
    <t xml:space="preserve">#46 </t>
  </si>
  <si>
    <t xml:space="preserve">#47 </t>
  </si>
  <si>
    <t xml:space="preserve">#48 </t>
  </si>
  <si>
    <t xml:space="preserve">#49 </t>
  </si>
  <si>
    <t xml:space="preserve">average</t>
  </si>
  <si>
    <t xml:space="preserve">stdev</t>
  </si>
  <si>
    <t xml:space="preserve">    SiO2</t>
  </si>
  <si>
    <t xml:space="preserve">     CaO</t>
  </si>
  <si>
    <t xml:space="preserve">     MnO</t>
  </si>
  <si>
    <t xml:space="preserve">   Al2O3</t>
  </si>
  <si>
    <t xml:space="preserve">     FeO</t>
  </si>
  <si>
    <t xml:space="preserve">    Na2O</t>
  </si>
  <si>
    <t xml:space="preserve">     K2O</t>
  </si>
  <si>
    <t xml:space="preserve">not present</t>
  </si>
  <si>
    <t xml:space="preserve">      Cl</t>
  </si>
  <si>
    <t xml:space="preserve">   Cr2O3</t>
  </si>
  <si>
    <t xml:space="preserve">     MgO</t>
  </si>
  <si>
    <t xml:space="preserve">    TiO2</t>
  </si>
  <si>
    <t xml:space="preserve">       F</t>
  </si>
  <si>
    <t xml:space="preserve">Total</t>
  </si>
  <si>
    <t xml:space="preserve">Cation numbers normalized to 14</t>
  </si>
  <si>
    <t xml:space="preserve">in formula</t>
  </si>
  <si>
    <t xml:space="preserve">(+) charges</t>
  </si>
  <si>
    <t xml:space="preserve">Si</t>
  </si>
  <si>
    <r>
      <rPr>
        <vertAlign val="superscript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Al</t>
    </r>
  </si>
  <si>
    <t xml:space="preserve">Al (in Be site)</t>
  </si>
  <si>
    <t xml:space="preserve">Mn</t>
  </si>
  <si>
    <t xml:space="preserve">Fe</t>
  </si>
  <si>
    <t xml:space="preserve">Ca</t>
  </si>
  <si>
    <t xml:space="preserve">Na</t>
  </si>
  <si>
    <t xml:space="preserve"> </t>
  </si>
  <si>
    <t xml:space="preserve">Totals</t>
  </si>
  <si>
    <t xml:space="preserve">charge balance without Be - when normalizing to 12 O</t>
  </si>
  <si>
    <t xml:space="preserve">Al tot</t>
  </si>
  <si>
    <t xml:space="preserve">Be*</t>
  </si>
  <si>
    <t xml:space="preserve">charge balance with Be included when normalizing to 24 O </t>
  </si>
  <si>
    <t xml:space="preserve">* = estimated by difference Be=2-(Al tot-(5-Si))</t>
  </si>
  <si>
    <t xml:space="preserve">(-) charges</t>
  </si>
  <si>
    <t xml:space="preserve">Anions</t>
  </si>
  <si>
    <t xml:space="preserve">O</t>
  </si>
  <si>
    <t xml:space="preserve">OH</t>
  </si>
  <si>
    <t xml:space="preserve">H2O**</t>
  </si>
  <si>
    <t xml:space="preserve">** = assumed by stoichiometry</t>
  </si>
  <si>
    <t xml:space="preserve">ideal</t>
  </si>
  <si>
    <r>
      <rPr>
        <sz val="14"/>
        <rFont val="Times New Roman"/>
        <family val="1"/>
      </rPr>
      <t xml:space="preserve">Ca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(Be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light phase</t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(Be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6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2.76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Be estimated by difference; OH estimated by charge balance; H2O assumed by stoichiometry</t>
  </si>
  <si>
    <t xml:space="preserve">dark phase 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is analcim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Cl</t>
  </si>
  <si>
    <t xml:space="preserve">scap-s</t>
  </si>
  <si>
    <t xml:space="preserve">K</t>
  </si>
  <si>
    <t xml:space="preserve">kspar-OR1</t>
  </si>
  <si>
    <t xml:space="preserve">Ti</t>
  </si>
  <si>
    <t xml:space="preserve">rutile1</t>
  </si>
  <si>
    <t xml:space="preserve">LIF</t>
  </si>
  <si>
    <t xml:space="preserve">rhod-791</t>
  </si>
  <si>
    <t xml:space="preserve">fayalite</t>
  </si>
  <si>
    <t xml:space="preserve">Zn</t>
  </si>
  <si>
    <t xml:space="preserve">willemite2</t>
  </si>
  <si>
    <t xml:space="preserve">15 kV, 10 nA, spot: 10 microns</t>
  </si>
  <si>
    <t xml:space="preserve">dark phase</t>
  </si>
  <si>
    <t xml:space="preserve">#33 </t>
  </si>
  <si>
    <t xml:space="preserve">#34 </t>
  </si>
  <si>
    <t xml:space="preserve">#35 </t>
  </si>
  <si>
    <t xml:space="preserve">#36 </t>
  </si>
  <si>
    <t xml:space="preserve">#38 </t>
  </si>
  <si>
    <t xml:space="preserve">#39 </t>
  </si>
  <si>
    <t xml:space="preserve">Cation numbers normalized to 6 O</t>
  </si>
  <si>
    <r>
      <rPr>
        <sz val="14"/>
        <rFont val="Times New Roman"/>
        <family val="1"/>
      </rPr>
      <t xml:space="preserve">Na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0" activeCellId="0" sqref="W50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2" width="5.24"/>
  </cols>
  <sheetData>
    <row r="1" customFormat="false" ht="18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6"/>
      <c r="M4" s="6" t="s">
        <v>13</v>
      </c>
      <c r="N4" s="6" t="s">
        <v>14</v>
      </c>
      <c r="O4" s="6"/>
      <c r="P4" s="6"/>
      <c r="Q4" s="6"/>
    </row>
    <row r="5" customFormat="false" ht="12.75" hidden="false" customHeight="false" outlineLevel="0" collapsed="false">
      <c r="A5" s="7" t="s">
        <v>15</v>
      </c>
      <c r="B5" s="6" t="n">
        <v>51.9985639686684</v>
      </c>
      <c r="C5" s="6" t="n">
        <v>51.7079634464752</v>
      </c>
      <c r="D5" s="6" t="n">
        <v>51.5626631853786</v>
      </c>
      <c r="E5" s="6" t="n">
        <v>50.6701044386423</v>
      </c>
      <c r="F5" s="6" t="n">
        <v>51.1786553524804</v>
      </c>
      <c r="G5" s="6" t="n">
        <v>50.6493472584857</v>
      </c>
      <c r="H5" s="6" t="n">
        <v>51.2305483028721</v>
      </c>
      <c r="I5" s="6" t="n">
        <v>51.5522845953003</v>
      </c>
      <c r="J5" s="6" t="n">
        <v>50.9191906005222</v>
      </c>
      <c r="K5" s="6" t="n">
        <v>51.0229765013055</v>
      </c>
      <c r="L5" s="6"/>
      <c r="M5" s="6" t="n">
        <f aca="false">AVERAGE(B5:K5)</f>
        <v>51.2492297650131</v>
      </c>
      <c r="N5" s="6" t="n">
        <f aca="false">STDEV(B5:K5)</f>
        <v>0.450026218728534</v>
      </c>
      <c r="O5" s="6"/>
      <c r="P5" s="6"/>
      <c r="Q5" s="6"/>
    </row>
    <row r="6" customFormat="false" ht="12.75" hidden="false" customHeight="false" outlineLevel="0" collapsed="false">
      <c r="A6" s="7" t="s">
        <v>16</v>
      </c>
      <c r="B6" s="6" t="n">
        <v>10.1813968668407</v>
      </c>
      <c r="C6" s="6" t="n">
        <v>10.0360966057441</v>
      </c>
      <c r="D6" s="6" t="n">
        <v>10.1398825065274</v>
      </c>
      <c r="E6" s="6" t="n">
        <v>10.6484334203655</v>
      </c>
      <c r="F6" s="6" t="n">
        <v>10.3993472584856</v>
      </c>
      <c r="G6" s="6" t="n">
        <v>10.3889686684073</v>
      </c>
      <c r="H6" s="6" t="n">
        <v>10.285182767624</v>
      </c>
      <c r="I6" s="6" t="n">
        <v>9.72473890339426</v>
      </c>
      <c r="J6" s="6" t="n">
        <v>10.1295039164491</v>
      </c>
      <c r="K6" s="6" t="n">
        <v>10.3578328981723</v>
      </c>
      <c r="M6" s="6" t="n">
        <f aca="false">AVERAGE(B6:K6)</f>
        <v>10.229138381201</v>
      </c>
      <c r="N6" s="6" t="n">
        <f aca="false">STDEV(B6:K6)</f>
        <v>0.249863343680717</v>
      </c>
    </row>
    <row r="7" customFormat="false" ht="12.75" hidden="false" customHeight="false" outlineLevel="0" collapsed="false">
      <c r="A7" s="7" t="s">
        <v>17</v>
      </c>
      <c r="B7" s="6" t="n">
        <v>9.65208877284595</v>
      </c>
      <c r="C7" s="6" t="n">
        <v>9.94268929503917</v>
      </c>
      <c r="D7" s="6" t="n">
        <v>9.7766318537859</v>
      </c>
      <c r="E7" s="6" t="n">
        <v>10.3993472584856</v>
      </c>
      <c r="F7" s="6" t="n">
        <v>10.2332898172324</v>
      </c>
      <c r="G7" s="6" t="n">
        <v>10.222911227154</v>
      </c>
      <c r="H7" s="6" t="n">
        <v>10.3993472584856</v>
      </c>
      <c r="I7" s="6" t="n">
        <v>10.2436684073107</v>
      </c>
      <c r="J7" s="6" t="n">
        <v>10.347454308094</v>
      </c>
      <c r="K7" s="6" t="n">
        <v>9.93231070496084</v>
      </c>
      <c r="M7" s="6" t="n">
        <f aca="false">AVERAGE(B7:K7)</f>
        <v>10.1149738903394</v>
      </c>
      <c r="N7" s="6" t="n">
        <f aca="false">STDEV(B7:K7)</f>
        <v>0.268696599317103</v>
      </c>
    </row>
    <row r="8" customFormat="false" ht="12.75" hidden="false" customHeight="false" outlineLevel="0" collapsed="false">
      <c r="A8" s="7" t="s">
        <v>18</v>
      </c>
      <c r="B8" s="6" t="n">
        <v>4.67036553524804</v>
      </c>
      <c r="C8" s="6" t="n">
        <v>4.74301566579635</v>
      </c>
      <c r="D8" s="6" t="n">
        <v>4.6911227154047</v>
      </c>
      <c r="E8" s="6" t="n">
        <v>5.17891644908616</v>
      </c>
      <c r="F8" s="6" t="n">
        <v>5.3345953002611</v>
      </c>
      <c r="G8" s="6" t="n">
        <v>5.39686684073107</v>
      </c>
      <c r="H8" s="6" t="n">
        <v>5.32421671018277</v>
      </c>
      <c r="I8" s="6" t="n">
        <v>5.13740208877285</v>
      </c>
      <c r="J8" s="6" t="n">
        <v>5.53178851174935</v>
      </c>
      <c r="K8" s="6" t="n">
        <v>5.0855091383812</v>
      </c>
      <c r="L8" s="6"/>
      <c r="M8" s="6" t="n">
        <f aca="false">AVERAGE(B8:K8)</f>
        <v>5.10937989556136</v>
      </c>
      <c r="N8" s="6" t="n">
        <f aca="false">STDEV(B8:K8)</f>
        <v>0.310204311329319</v>
      </c>
      <c r="O8" s="6"/>
      <c r="P8" s="6"/>
      <c r="Q8" s="6"/>
    </row>
    <row r="9" customFormat="false" ht="12.75" hidden="false" customHeight="false" outlineLevel="0" collapsed="false">
      <c r="A9" s="7" t="s">
        <v>19</v>
      </c>
      <c r="B9" s="6" t="n">
        <v>2.59464751958225</v>
      </c>
      <c r="C9" s="6" t="n">
        <v>2.44934725848564</v>
      </c>
      <c r="D9" s="6" t="n">
        <v>2.55313315926893</v>
      </c>
      <c r="E9" s="6" t="n">
        <v>2.27291122715405</v>
      </c>
      <c r="F9" s="6" t="n">
        <v>2.23139686684073</v>
      </c>
      <c r="G9" s="6" t="n">
        <v>1.99268929503916</v>
      </c>
      <c r="H9" s="6" t="n">
        <v>2.21063968668407</v>
      </c>
      <c r="I9" s="6" t="n">
        <v>2.50124020887729</v>
      </c>
      <c r="J9" s="6" t="n">
        <v>2.10685378590078</v>
      </c>
      <c r="K9" s="6" t="n">
        <v>2.397454308094</v>
      </c>
      <c r="M9" s="6" t="n">
        <f aca="false">AVERAGE(B9:K9)</f>
        <v>2.33103133159269</v>
      </c>
      <c r="N9" s="6" t="n">
        <f aca="false">STDEV(B9:K9)</f>
        <v>0.199648155975397</v>
      </c>
    </row>
    <row r="10" customFormat="false" ht="12.75" hidden="false" customHeight="false" outlineLevel="0" collapsed="false">
      <c r="A10" s="7" t="s">
        <v>20</v>
      </c>
      <c r="B10" s="6" t="n">
        <v>0.465208877284595</v>
      </c>
      <c r="C10" s="6" t="n">
        <v>0.392558746736293</v>
      </c>
      <c r="D10" s="6" t="n">
        <v>0.444451697127937</v>
      </c>
      <c r="E10" s="6" t="n">
        <v>0.548237597911227</v>
      </c>
      <c r="F10" s="6" t="n">
        <v>0.51710182767624</v>
      </c>
      <c r="G10" s="6" t="n">
        <v>0.72467362924282</v>
      </c>
      <c r="H10" s="6" t="n">
        <v>0.579373368146214</v>
      </c>
      <c r="I10" s="6" t="n">
        <v>0.299151436031332</v>
      </c>
      <c r="J10" s="6" t="n">
        <v>0.714295039164491</v>
      </c>
      <c r="K10" s="6" t="n">
        <v>0.776566579634465</v>
      </c>
      <c r="L10" s="6"/>
      <c r="M10" s="6" t="n">
        <f aca="false">AVERAGE(B10:K10)</f>
        <v>0.546161879895561</v>
      </c>
      <c r="N10" s="6" t="n">
        <f aca="false">STDEV(B10:K10)</f>
        <v>0.155162910645317</v>
      </c>
      <c r="O10" s="6"/>
      <c r="P10" s="6"/>
      <c r="Q10" s="6"/>
    </row>
    <row r="11" s="10" customFormat="true" ht="12.75" hidden="false" customHeight="false" outlineLevel="0" collapsed="false">
      <c r="A11" s="8" t="s">
        <v>21</v>
      </c>
      <c r="B11" s="9" t="n">
        <v>0.05</v>
      </c>
      <c r="C11" s="9" t="n">
        <v>0.04</v>
      </c>
      <c r="D11" s="9" t="n">
        <v>0.02</v>
      </c>
      <c r="E11" s="9" t="n">
        <v>0.05</v>
      </c>
      <c r="F11" s="9" t="n">
        <v>0.04</v>
      </c>
      <c r="G11" s="9" t="n">
        <v>0.04</v>
      </c>
      <c r="H11" s="9" t="n">
        <v>0.03</v>
      </c>
      <c r="I11" s="9" t="n">
        <v>0.14</v>
      </c>
      <c r="J11" s="9" t="n">
        <v>0.04</v>
      </c>
      <c r="K11" s="9" t="n">
        <v>0.04</v>
      </c>
      <c r="L11" s="9"/>
      <c r="M11" s="9" t="n">
        <f aca="false">AVERAGE(B11:K11)</f>
        <v>0.049</v>
      </c>
      <c r="N11" s="9" t="n">
        <f aca="false">STDEV(B11:K11)</f>
        <v>0.0331494930412049</v>
      </c>
      <c r="O11" s="9" t="s">
        <v>22</v>
      </c>
      <c r="P11" s="9"/>
      <c r="Q11" s="9"/>
    </row>
    <row r="12" s="10" customFormat="true" ht="12.75" hidden="false" customHeight="false" outlineLevel="0" collapsed="false">
      <c r="A12" s="8" t="s">
        <v>23</v>
      </c>
      <c r="B12" s="9" t="n">
        <v>0.01</v>
      </c>
      <c r="C12" s="9" t="n">
        <v>0</v>
      </c>
      <c r="D12" s="9" t="n">
        <v>0.01</v>
      </c>
      <c r="E12" s="9" t="n">
        <v>0.01</v>
      </c>
      <c r="F12" s="9" t="n">
        <v>0.01</v>
      </c>
      <c r="G12" s="9" t="n">
        <v>0.02</v>
      </c>
      <c r="H12" s="9" t="n">
        <v>0.04</v>
      </c>
      <c r="I12" s="9" t="n">
        <v>0.05</v>
      </c>
      <c r="J12" s="9" t="n">
        <v>0.02</v>
      </c>
      <c r="K12" s="9" t="n">
        <v>0</v>
      </c>
      <c r="L12" s="9"/>
      <c r="M12" s="9" t="n">
        <f aca="false">AVERAGE(B12:K12)</f>
        <v>0.017</v>
      </c>
      <c r="N12" s="9" t="n">
        <f aca="false">STDEV(B12:K12)</f>
        <v>0.0163639169448448</v>
      </c>
      <c r="O12" s="9" t="s">
        <v>22</v>
      </c>
      <c r="P12" s="9"/>
      <c r="Q12" s="9"/>
    </row>
    <row r="13" s="10" customFormat="true" ht="12.75" hidden="false" customHeight="false" outlineLevel="0" collapsed="false">
      <c r="A13" s="8" t="s">
        <v>24</v>
      </c>
      <c r="B13" s="9" t="n">
        <v>0</v>
      </c>
      <c r="C13" s="9" t="n">
        <v>0</v>
      </c>
      <c r="D13" s="9" t="n">
        <v>0</v>
      </c>
      <c r="E13" s="9" t="n">
        <v>0.03</v>
      </c>
      <c r="F13" s="9" t="n">
        <v>0</v>
      </c>
      <c r="G13" s="9" t="n">
        <v>0.04</v>
      </c>
      <c r="H13" s="9" t="n">
        <v>0.01</v>
      </c>
      <c r="I13" s="9" t="n">
        <v>0</v>
      </c>
      <c r="J13" s="9" t="n">
        <v>0.03</v>
      </c>
      <c r="K13" s="9" t="n">
        <v>0.01</v>
      </c>
      <c r="M13" s="9" t="n">
        <f aca="false">AVERAGE(B13:K13)</f>
        <v>0.012</v>
      </c>
      <c r="N13" s="9" t="n">
        <f aca="false">STDEV(B13:K13)</f>
        <v>0.0154919333848297</v>
      </c>
      <c r="O13" s="9" t="s">
        <v>22</v>
      </c>
    </row>
    <row r="14" s="10" customFormat="true" ht="12.75" hidden="false" customHeight="false" outlineLevel="0" collapsed="false">
      <c r="A14" s="8" t="s">
        <v>25</v>
      </c>
      <c r="B14" s="9" t="n">
        <v>0</v>
      </c>
      <c r="C14" s="9" t="n">
        <v>0</v>
      </c>
      <c r="D14" s="9" t="n">
        <v>0.01</v>
      </c>
      <c r="E14" s="9" t="n">
        <v>0</v>
      </c>
      <c r="F14" s="9" t="n">
        <v>0</v>
      </c>
      <c r="G14" s="9" t="n">
        <v>0</v>
      </c>
      <c r="H14" s="9" t="n">
        <v>0.03</v>
      </c>
      <c r="I14" s="9" t="n">
        <v>0.05</v>
      </c>
      <c r="J14" s="9" t="n">
        <v>0.02</v>
      </c>
      <c r="K14" s="9" t="n">
        <v>0</v>
      </c>
      <c r="L14" s="9"/>
      <c r="M14" s="9" t="n">
        <f aca="false">AVERAGE(B14:K14)</f>
        <v>0.011</v>
      </c>
      <c r="N14" s="9" t="n">
        <f aca="false">STDEV(B14:K14)</f>
        <v>0.0172884033065199</v>
      </c>
      <c r="O14" s="9" t="s">
        <v>22</v>
      </c>
      <c r="P14" s="9"/>
      <c r="Q14" s="6"/>
    </row>
    <row r="15" s="10" customFormat="true" ht="12.75" hidden="false" customHeight="false" outlineLevel="0" collapsed="false">
      <c r="A15" s="8" t="s">
        <v>26</v>
      </c>
      <c r="B15" s="9" t="n">
        <v>0</v>
      </c>
      <c r="C15" s="9" t="n">
        <v>0.02</v>
      </c>
      <c r="D15" s="9" t="n">
        <v>0.01</v>
      </c>
      <c r="E15" s="9" t="n">
        <v>0.02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M15" s="9" t="n">
        <f aca="false">AVERAGE(B15:K15)</f>
        <v>0.005</v>
      </c>
      <c r="N15" s="9" t="n">
        <f aca="false">STDEV(B15:K15)</f>
        <v>0.00849836585598797</v>
      </c>
      <c r="O15" s="9" t="s">
        <v>22</v>
      </c>
      <c r="Q15" s="2"/>
    </row>
    <row r="16" s="10" customFormat="true" ht="12.75" hidden="false" customHeight="false" outlineLevel="0" collapsed="false">
      <c r="A16" s="8" t="s">
        <v>27</v>
      </c>
      <c r="B16" s="9" t="n">
        <v>0</v>
      </c>
      <c r="C16" s="9" t="n">
        <v>0.05</v>
      </c>
      <c r="D16" s="9" t="n">
        <v>0.02</v>
      </c>
      <c r="E16" s="9" t="n">
        <v>0.21</v>
      </c>
      <c r="F16" s="9" t="n">
        <v>0.07</v>
      </c>
      <c r="G16" s="9" t="n">
        <v>0.02</v>
      </c>
      <c r="H16" s="9" t="n">
        <v>0.16</v>
      </c>
      <c r="I16" s="9" t="n">
        <v>0.05</v>
      </c>
      <c r="J16" s="9" t="n">
        <v>0.2</v>
      </c>
      <c r="K16" s="9" t="n">
        <v>0</v>
      </c>
      <c r="L16" s="9"/>
      <c r="M16" s="9" t="n">
        <f aca="false">AVERAGE(B16:K16)</f>
        <v>0.078</v>
      </c>
      <c r="N16" s="9" t="n">
        <f aca="false">STDEV(B16:K16)</f>
        <v>0.0813497251241685</v>
      </c>
      <c r="O16" s="9" t="s">
        <v>22</v>
      </c>
      <c r="P16" s="9"/>
      <c r="Q16" s="6"/>
    </row>
    <row r="17" customFormat="false" ht="12.75" hidden="false" customHeight="false" outlineLevel="0" collapsed="false">
      <c r="A17" s="1" t="s">
        <v>28</v>
      </c>
      <c r="B17" s="6" t="n">
        <f aca="false">SUM(B5:B10)</f>
        <v>79.56227154047</v>
      </c>
      <c r="C17" s="6" t="n">
        <f aca="false">SUM(C5:C10)</f>
        <v>79.2716710182768</v>
      </c>
      <c r="D17" s="6" t="n">
        <f aca="false">SUM(D5:D10)</f>
        <v>79.1678851174935</v>
      </c>
      <c r="E17" s="6" t="n">
        <f aca="false">SUM(E5:E10)</f>
        <v>79.7179503916449</v>
      </c>
      <c r="F17" s="6" t="n">
        <f aca="false">SUM(F5:F10)</f>
        <v>79.8943864229765</v>
      </c>
      <c r="G17" s="6" t="n">
        <f aca="false">SUM(G5:G10)</f>
        <v>79.3754569190601</v>
      </c>
      <c r="H17" s="6" t="n">
        <f aca="false">SUM(H5:H10)</f>
        <v>80.0293080939948</v>
      </c>
      <c r="I17" s="6" t="n">
        <f aca="false">SUM(I5:I10)</f>
        <v>79.4584856396867</v>
      </c>
      <c r="J17" s="6" t="n">
        <f aca="false">SUM(J5:J10)</f>
        <v>79.7490861618799</v>
      </c>
      <c r="K17" s="6" t="n">
        <f aca="false">SUM(K5:K10)</f>
        <v>79.5726501305483</v>
      </c>
      <c r="M17" s="6" t="n">
        <f aca="false">AVERAGE(B17:K17)</f>
        <v>79.5799151436031</v>
      </c>
      <c r="N17" s="6" t="n">
        <f aca="false">STDEV(B17:K17)</f>
        <v>0.272888728423273</v>
      </c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7" t="s">
        <v>29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 t="s">
        <v>13</v>
      </c>
      <c r="N20" s="6" t="s">
        <v>14</v>
      </c>
      <c r="O20" s="6" t="s">
        <v>30</v>
      </c>
      <c r="P20" s="6"/>
      <c r="Q20" s="6" t="s">
        <v>31</v>
      </c>
    </row>
    <row r="21" customFormat="false" ht="12.75" hidden="false" customHeight="false" outlineLevel="0" collapsed="false">
      <c r="A21" s="1" t="s">
        <v>32</v>
      </c>
      <c r="B21" s="6" t="n">
        <v>4.65802101038637</v>
      </c>
      <c r="C21" s="6" t="n">
        <v>4.65123342796922</v>
      </c>
      <c r="D21" s="6" t="n">
        <v>4.64773334174987</v>
      </c>
      <c r="E21" s="6" t="n">
        <v>4.56673726225032</v>
      </c>
      <c r="F21" s="6" t="n">
        <v>4.5843419674487</v>
      </c>
      <c r="G21" s="6" t="n">
        <v>4.56991051819965</v>
      </c>
      <c r="H21" s="6" t="n">
        <v>4.58396796771947</v>
      </c>
      <c r="I21" s="6" t="n">
        <v>4.62820851611819</v>
      </c>
      <c r="J21" s="6" t="n">
        <v>4.57050762451343</v>
      </c>
      <c r="K21" s="6" t="n">
        <v>4.59304971923364</v>
      </c>
      <c r="L21" s="6"/>
      <c r="M21" s="6" t="n">
        <f aca="false">AVERAGE(B21:K21)</f>
        <v>4.60537113555889</v>
      </c>
      <c r="N21" s="6" t="n">
        <f aca="false">STDEV(B21:K21)</f>
        <v>0.0368315933323925</v>
      </c>
      <c r="O21" s="11" t="n">
        <f aca="false">5-O22</f>
        <v>4.61</v>
      </c>
      <c r="P21" s="6" t="n">
        <v>4</v>
      </c>
      <c r="Q21" s="6" t="n">
        <f aca="false">O21*P21</f>
        <v>18.44</v>
      </c>
    </row>
    <row r="22" customFormat="false" ht="15.75" hidden="false" customHeight="false" outlineLevel="0" collapsed="false">
      <c r="A22" s="12" t="s">
        <v>33</v>
      </c>
      <c r="B22" s="6" t="n">
        <f aca="false">5-B21</f>
        <v>0.341978989613628</v>
      </c>
      <c r="C22" s="6" t="n">
        <f aca="false">5-C21</f>
        <v>0.34876657203078</v>
      </c>
      <c r="D22" s="6" t="n">
        <f aca="false">5-D21</f>
        <v>0.352266658250128</v>
      </c>
      <c r="E22" s="6" t="n">
        <f aca="false">5-E21</f>
        <v>0.43326273774968</v>
      </c>
      <c r="F22" s="6" t="n">
        <f aca="false">5-F21</f>
        <v>0.415658032551296</v>
      </c>
      <c r="G22" s="6" t="n">
        <f aca="false">5-G21</f>
        <v>0.430089481800347</v>
      </c>
      <c r="H22" s="6" t="n">
        <f aca="false">5-H21</f>
        <v>0.416032032280527</v>
      </c>
      <c r="I22" s="6" t="n">
        <f aca="false">5-I21</f>
        <v>0.37179148388181</v>
      </c>
      <c r="J22" s="6" t="n">
        <f aca="false">5-J21</f>
        <v>0.429492375486575</v>
      </c>
      <c r="K22" s="6" t="n">
        <f aca="false">5-K21</f>
        <v>0.406950280766361</v>
      </c>
      <c r="L22" s="6"/>
      <c r="M22" s="6" t="n">
        <f aca="false">AVERAGE(B22:K22)</f>
        <v>0.394628864441113</v>
      </c>
      <c r="N22" s="6" t="n">
        <f aca="false">STDEV(B22:K22)</f>
        <v>0.0368315933323925</v>
      </c>
      <c r="O22" s="11" t="n">
        <v>0.39</v>
      </c>
      <c r="P22" s="6" t="n">
        <v>3</v>
      </c>
      <c r="Q22" s="6" t="n">
        <f aca="false">O22*P22</f>
        <v>1.17</v>
      </c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1"/>
      <c r="P23" s="6"/>
      <c r="Q23" s="6"/>
    </row>
    <row r="24" customFormat="false" ht="12.75" hidden="false" customHeight="false" outlineLevel="0" collapsed="false">
      <c r="A24" s="1" t="s">
        <v>34</v>
      </c>
      <c r="B24" s="6" t="n">
        <f aca="false">B34-B22</f>
        <v>0.151100226767922</v>
      </c>
      <c r="C24" s="6" t="n">
        <f aca="false">C34-C22</f>
        <v>0.15406321033658</v>
      </c>
      <c r="D24" s="6" t="n">
        <f aca="false">D34-D22</f>
        <v>0.146087845724944</v>
      </c>
      <c r="E24" s="6" t="n">
        <f aca="false">E34-E22</f>
        <v>0.116846404442999</v>
      </c>
      <c r="F24" s="6" t="n">
        <f aca="false">F34-F22</f>
        <v>0.147519530479388</v>
      </c>
      <c r="G24" s="6" t="n">
        <f aca="false">G34-G22</f>
        <v>0.143803980621194</v>
      </c>
      <c r="H24" s="6" t="n">
        <f aca="false">H34-H22</f>
        <v>0.145434695740692</v>
      </c>
      <c r="I24" s="6" t="n">
        <f aca="false">I34-I22</f>
        <v>0.171789543323078</v>
      </c>
      <c r="J24" s="6" t="n">
        <f aca="false">J34-J22</f>
        <v>0.15570752744336</v>
      </c>
      <c r="K24" s="6" t="n">
        <f aca="false">K34-K22</f>
        <v>0.132592053643297</v>
      </c>
      <c r="L24" s="6"/>
      <c r="M24" s="6" t="n">
        <f aca="false">AVERAGE(B24:K24)</f>
        <v>0.146494501852346</v>
      </c>
      <c r="N24" s="6" t="n">
        <f aca="false">STDEV(B24:K24)</f>
        <v>0.0144725138192876</v>
      </c>
      <c r="O24" s="11" t="n">
        <v>0.16</v>
      </c>
      <c r="P24" s="6" t="n">
        <v>3</v>
      </c>
      <c r="Q24" s="6" t="n">
        <f aca="false">O24*P24</f>
        <v>0.48</v>
      </c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11"/>
      <c r="P25" s="6"/>
      <c r="Q25" s="6"/>
    </row>
    <row r="26" customFormat="false" ht="12.75" hidden="false" customHeight="false" outlineLevel="0" collapsed="false">
      <c r="A26" s="1" t="s">
        <v>35</v>
      </c>
      <c r="B26" s="6" t="n">
        <v>0.732346876853031</v>
      </c>
      <c r="C26" s="6" t="n">
        <v>0.757530291554821</v>
      </c>
      <c r="D26" s="6" t="n">
        <v>0.746415342204692</v>
      </c>
      <c r="E26" s="6" t="n">
        <v>0.793863327763322</v>
      </c>
      <c r="F26" s="6" t="n">
        <v>0.776405926983368</v>
      </c>
      <c r="G26" s="6" t="n">
        <v>0.781256900396325</v>
      </c>
      <c r="H26" s="6" t="n">
        <v>0.788141296242471</v>
      </c>
      <c r="I26" s="6" t="n">
        <v>0.778943478514778</v>
      </c>
      <c r="J26" s="6" t="n">
        <v>0.78668686072395</v>
      </c>
      <c r="K26" s="6" t="n">
        <v>0.757305457068266</v>
      </c>
      <c r="L26" s="6"/>
      <c r="M26" s="6" t="n">
        <f aca="false">AVERAGE(B26:K26)</f>
        <v>0.769889575830502</v>
      </c>
      <c r="N26" s="6" t="n">
        <f aca="false">STDEV(B26:K26)</f>
        <v>0.020317679102842</v>
      </c>
      <c r="O26" s="11" t="n">
        <v>0.8</v>
      </c>
      <c r="P26" s="6" t="n">
        <v>2</v>
      </c>
      <c r="Q26" s="6" t="n">
        <f aca="false">O26*P26</f>
        <v>1.6</v>
      </c>
    </row>
    <row r="27" customFormat="false" ht="12.75" hidden="false" customHeight="false" outlineLevel="0" collapsed="false">
      <c r="A27" s="1" t="s">
        <v>36</v>
      </c>
      <c r="B27" s="6" t="n">
        <v>0.194376811957722</v>
      </c>
      <c r="C27" s="6" t="n">
        <v>0.184254056744081</v>
      </c>
      <c r="D27" s="6" t="n">
        <v>0.19245771390254</v>
      </c>
      <c r="E27" s="6" t="n">
        <v>0.17131393649613</v>
      </c>
      <c r="F27" s="6" t="n">
        <v>0.167155606605698</v>
      </c>
      <c r="G27" s="6" t="n">
        <v>0.150358998849713</v>
      </c>
      <c r="H27" s="6" t="n">
        <v>0.165419432524525</v>
      </c>
      <c r="I27" s="6" t="n">
        <v>0.187791701301687</v>
      </c>
      <c r="J27" s="6" t="n">
        <v>0.158151507920972</v>
      </c>
      <c r="K27" s="6" t="n">
        <v>0.180485239184854</v>
      </c>
      <c r="L27" s="6"/>
      <c r="M27" s="6" t="n">
        <f aca="false">AVERAGE(B27:K27)</f>
        <v>0.175176500548792</v>
      </c>
      <c r="N27" s="6" t="n">
        <f aca="false">STDEV(B27:K27)</f>
        <v>0.0149712079127337</v>
      </c>
      <c r="O27" s="11" t="n">
        <v>0.2</v>
      </c>
      <c r="P27" s="6" t="n">
        <v>2</v>
      </c>
      <c r="Q27" s="6" t="n">
        <f aca="false">O27*P27</f>
        <v>0.4</v>
      </c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11"/>
      <c r="P28" s="6"/>
      <c r="Q28" s="6"/>
    </row>
    <row r="29" customFormat="false" ht="12.75" hidden="false" customHeight="false" outlineLevel="0" collapsed="false">
      <c r="A29" s="1" t="s">
        <v>37</v>
      </c>
      <c r="B29" s="6" t="n">
        <v>0.977216060171771</v>
      </c>
      <c r="C29" s="6" t="n">
        <v>0.967272124021686</v>
      </c>
      <c r="D29" s="6" t="n">
        <v>0.97929135724144</v>
      </c>
      <c r="E29" s="6" t="n">
        <v>1.02828401059276</v>
      </c>
      <c r="F29" s="6" t="n">
        <v>0.998084593510292</v>
      </c>
      <c r="G29" s="6" t="n">
        <v>1.00433689341753</v>
      </c>
      <c r="H29" s="6" t="n">
        <v>0.986047235792999</v>
      </c>
      <c r="I29" s="6" t="n">
        <v>0.93544032391036</v>
      </c>
      <c r="J29" s="6" t="n">
        <v>0.974191327739704</v>
      </c>
      <c r="K29" s="6" t="n">
        <v>0.99902738473801</v>
      </c>
      <c r="L29" s="6"/>
      <c r="M29" s="6" t="n">
        <f aca="false">AVERAGE(B29:K29)</f>
        <v>0.984919131113655</v>
      </c>
      <c r="N29" s="6" t="n">
        <f aca="false">STDEV(B29:K29)</f>
        <v>0.0249374132874643</v>
      </c>
      <c r="O29" s="11" t="n">
        <f aca="false">1-O30</f>
        <v>0.91</v>
      </c>
      <c r="P29" s="6" t="n">
        <v>2</v>
      </c>
      <c r="Q29" s="6" t="n">
        <f aca="false">O29*P29</f>
        <v>1.82</v>
      </c>
    </row>
    <row r="30" customFormat="false" ht="12.75" hidden="false" customHeight="false" outlineLevel="0" collapsed="false">
      <c r="A30" s="1" t="s">
        <v>38</v>
      </c>
      <c r="B30" s="6" t="n">
        <v>0.0807988113448108</v>
      </c>
      <c r="C30" s="6" t="n">
        <v>0.068463996379865</v>
      </c>
      <c r="D30" s="6" t="n">
        <v>0.0776742943779597</v>
      </c>
      <c r="E30" s="6" t="n">
        <v>0.0958009747162655</v>
      </c>
      <c r="F30" s="6" t="n">
        <v>0.0898071869144136</v>
      </c>
      <c r="G30" s="6" t="n">
        <v>0.126771954609619</v>
      </c>
      <c r="H30" s="6" t="n">
        <v>0.100512015938462</v>
      </c>
      <c r="I30" s="6" t="n">
        <v>0.0520718464589249</v>
      </c>
      <c r="J30" s="6" t="n">
        <v>0.124310400387241</v>
      </c>
      <c r="K30" s="6" t="n">
        <v>0.135537957854214</v>
      </c>
      <c r="L30" s="6"/>
      <c r="M30" s="6" t="n">
        <f aca="false">AVERAGE(B30:K30)</f>
        <v>0.0951749438981775</v>
      </c>
      <c r="N30" s="6" t="n">
        <f aca="false">STDEV(B30:K30)</f>
        <v>0.0271178611106132</v>
      </c>
      <c r="O30" s="11" t="n">
        <v>0.09</v>
      </c>
      <c r="P30" s="6" t="n">
        <v>1</v>
      </c>
      <c r="Q30" s="6" t="n">
        <f aca="false">O30*P30</f>
        <v>0.09</v>
      </c>
    </row>
    <row r="31" customFormat="false" ht="12.75" hidden="false" customHeight="false" outlineLevel="0" collapsed="false">
      <c r="A31" s="1" t="s">
        <v>39</v>
      </c>
      <c r="B31" s="2" t="s">
        <v>39</v>
      </c>
      <c r="C31" s="6" t="s">
        <v>39</v>
      </c>
      <c r="D31" s="6" t="s">
        <v>39</v>
      </c>
      <c r="E31" s="6" t="s">
        <v>39</v>
      </c>
      <c r="F31" s="6" t="s">
        <v>39</v>
      </c>
      <c r="G31" s="6" t="s">
        <v>39</v>
      </c>
      <c r="H31" s="6" t="s">
        <v>39</v>
      </c>
      <c r="I31" s="6" t="s">
        <v>39</v>
      </c>
      <c r="J31" s="6" t="s">
        <v>39</v>
      </c>
      <c r="K31" s="6" t="s">
        <v>39</v>
      </c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1" t="s">
        <v>40</v>
      </c>
      <c r="B32" s="6" t="n">
        <f aca="false">SUM(B21:B30)</f>
        <v>7.13583878709526</v>
      </c>
      <c r="C32" s="6" t="n">
        <f aca="false">SUM(C21:C30)</f>
        <v>7.13158367903703</v>
      </c>
      <c r="D32" s="6" t="n">
        <f aca="false">SUM(D21:D30)</f>
        <v>7.14192655345157</v>
      </c>
      <c r="E32" s="6" t="n">
        <f aca="false">SUM(E21:E30)</f>
        <v>7.20610865401147</v>
      </c>
      <c r="F32" s="6" t="n">
        <f aca="false">SUM(F21:F30)</f>
        <v>7.17897284449316</v>
      </c>
      <c r="G32" s="6" t="n">
        <f aca="false">SUM(G21:G30)</f>
        <v>7.20652872789438</v>
      </c>
      <c r="H32" s="6" t="n">
        <f aca="false">SUM(H21:H30)</f>
        <v>7.18555467623915</v>
      </c>
      <c r="I32" s="6" t="n">
        <f aca="false">SUM(I21:I30)</f>
        <v>7.12603689350883</v>
      </c>
      <c r="J32" s="6" t="n">
        <f aca="false">SUM(J21:J30)</f>
        <v>7.19904762421523</v>
      </c>
      <c r="K32" s="6" t="n">
        <f aca="false">SUM(K21:K30)</f>
        <v>7.20494809248864</v>
      </c>
      <c r="L32" s="6"/>
      <c r="M32" s="6" t="n">
        <f aca="false">AVERAGE(B32:K32)</f>
        <v>7.17165465324347</v>
      </c>
      <c r="N32" s="6" t="n">
        <f aca="false">STDEV(B32:K32)</f>
        <v>0.0339314225588445</v>
      </c>
      <c r="O32" s="6"/>
      <c r="P32" s="6"/>
      <c r="Q32" s="13" t="n">
        <f aca="false">SUM(Q21:Q30)</f>
        <v>24</v>
      </c>
      <c r="R32" s="2" t="s">
        <v>4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A34" s="1" t="s">
        <v>42</v>
      </c>
      <c r="B34" s="2" t="n">
        <v>0.49307921638155</v>
      </c>
      <c r="C34" s="6" t="n">
        <v>0.502829782367361</v>
      </c>
      <c r="D34" s="6" t="n">
        <v>0.498354503975072</v>
      </c>
      <c r="E34" s="6" t="n">
        <v>0.550109142192679</v>
      </c>
      <c r="F34" s="6" t="n">
        <v>0.563177563030685</v>
      </c>
      <c r="G34" s="6" t="n">
        <v>0.573893462421541</v>
      </c>
      <c r="H34" s="6" t="n">
        <v>0.56146672802122</v>
      </c>
      <c r="I34" s="6" t="n">
        <v>0.543581027204889</v>
      </c>
      <c r="J34" s="6" t="n">
        <v>0.585199902929935</v>
      </c>
      <c r="K34" s="6" t="n">
        <v>0.539542334409658</v>
      </c>
      <c r="L34" s="6"/>
      <c r="M34" s="6" t="n">
        <f aca="false">AVERAGE(B34:K34)</f>
        <v>0.541123366293459</v>
      </c>
      <c r="N34" s="6" t="n">
        <f aca="false">STDEV(B34:K34)</f>
        <v>0.0326767988782689</v>
      </c>
      <c r="O34" s="6"/>
      <c r="P34" s="6"/>
      <c r="Q34" s="6"/>
    </row>
    <row r="35" customFormat="false" ht="12.75" hidden="false" customHeight="false" outlineLevel="0" collapsed="false"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1" t="s">
        <v>43</v>
      </c>
      <c r="B36" s="6" t="n">
        <f aca="false">2-B24</f>
        <v>1.84889977323208</v>
      </c>
      <c r="C36" s="6" t="n">
        <f aca="false">2-C24</f>
        <v>1.84593678966342</v>
      </c>
      <c r="D36" s="6" t="n">
        <f aca="false">2-D24</f>
        <v>1.85391215427506</v>
      </c>
      <c r="E36" s="6" t="n">
        <f aca="false">2-E24</f>
        <v>1.883153595557</v>
      </c>
      <c r="F36" s="6" t="n">
        <f aca="false">2-F24</f>
        <v>1.85248046952061</v>
      </c>
      <c r="G36" s="6" t="n">
        <f aca="false">2-G24</f>
        <v>1.85619601937881</v>
      </c>
      <c r="H36" s="6" t="n">
        <f aca="false">2-H24</f>
        <v>1.85456530425931</v>
      </c>
      <c r="I36" s="6" t="n">
        <f aca="false">2-I24</f>
        <v>1.82821045667692</v>
      </c>
      <c r="J36" s="6" t="n">
        <f aca="false">2-J24</f>
        <v>1.84429247255664</v>
      </c>
      <c r="K36" s="6" t="n">
        <f aca="false">2-K24</f>
        <v>1.8674079463567</v>
      </c>
      <c r="L36" s="6"/>
      <c r="M36" s="6" t="n">
        <f aca="false">AVERAGE(B36:K36)</f>
        <v>1.85350549814765</v>
      </c>
      <c r="N36" s="6" t="n">
        <f aca="false">STDEV(B36:K36)</f>
        <v>0.0144725138192876</v>
      </c>
      <c r="O36" s="11" t="n">
        <v>0.94</v>
      </c>
      <c r="P36" s="6" t="n">
        <v>2</v>
      </c>
      <c r="Q36" s="6" t="n">
        <f aca="false">O36*P36*2</f>
        <v>3.76</v>
      </c>
      <c r="R36" s="2" t="s">
        <v>44</v>
      </c>
    </row>
    <row r="37" customFormat="false" ht="12.75" hidden="false" customHeight="false" outlineLevel="0" collapsed="false">
      <c r="A37" s="7" t="s">
        <v>45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13" t="n">
        <f aca="false">SUM(Q32:Q36)</f>
        <v>27.76</v>
      </c>
    </row>
    <row r="38" customFormat="false" ht="12.75" hidden="false" customHeight="false" outlineLevel="0" collapsed="false">
      <c r="A38" s="7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7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 t="s">
        <v>46</v>
      </c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 t="s">
        <v>47</v>
      </c>
      <c r="N40" s="6" t="s">
        <v>48</v>
      </c>
      <c r="O40" s="11" t="n">
        <v>12.76</v>
      </c>
      <c r="P40" s="6" t="n">
        <v>2</v>
      </c>
      <c r="Q40" s="6" t="n">
        <f aca="false">O40*P40</f>
        <v>25.52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 t="s">
        <v>49</v>
      </c>
      <c r="O41" s="11" t="n">
        <f aca="false">15-O40</f>
        <v>2.24</v>
      </c>
      <c r="P41" s="6" t="n">
        <v>1</v>
      </c>
      <c r="Q41" s="6" t="n">
        <f aca="false">O41*P41</f>
        <v>2.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 t="s">
        <v>50</v>
      </c>
      <c r="O42" s="11" t="n">
        <v>2</v>
      </c>
      <c r="P42" s="6"/>
      <c r="Q42" s="6"/>
      <c r="R42" s="2" t="s">
        <v>51</v>
      </c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13" t="n">
        <f aca="false">SUM(Q40:Q41)</f>
        <v>27.76</v>
      </c>
    </row>
    <row r="44" customFormat="false" ht="23.25" hidden="false" customHeight="false" outlineLevel="0" collapsed="false">
      <c r="B44" s="2" t="s">
        <v>52</v>
      </c>
      <c r="C44" s="6"/>
      <c r="D44" s="14" t="s">
        <v>53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23.25" hidden="false" customHeight="false" outlineLevel="0" collapsed="false">
      <c r="A45" s="1" t="s">
        <v>54</v>
      </c>
      <c r="B45" s="2" t="s">
        <v>55</v>
      </c>
      <c r="C45" s="6"/>
      <c r="D45" s="14" t="s">
        <v>56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V45" s="2" t="s">
        <v>57</v>
      </c>
    </row>
    <row r="46" customFormat="false" ht="20.25" hidden="false" customHeight="false" outlineLevel="0" collapsed="false">
      <c r="A46" s="1" t="s">
        <v>58</v>
      </c>
      <c r="B46" s="2" t="s">
        <v>55</v>
      </c>
      <c r="C46" s="6"/>
      <c r="D46" s="15" t="s">
        <v>59</v>
      </c>
      <c r="E46" s="6"/>
      <c r="F46" s="6"/>
      <c r="G46" s="6"/>
      <c r="H46" s="6"/>
      <c r="I46" s="6"/>
      <c r="J46" s="6"/>
      <c r="K46" s="6"/>
      <c r="L46" s="6" t="s">
        <v>60</v>
      </c>
      <c r="M46" s="6"/>
      <c r="N46" s="6"/>
      <c r="O46" s="6"/>
      <c r="P46" s="6"/>
      <c r="Q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2" t="s">
        <v>61</v>
      </c>
      <c r="B49" s="2" t="s">
        <v>62</v>
      </c>
      <c r="C49" s="2" t="s">
        <v>63</v>
      </c>
      <c r="D49" s="2" t="s">
        <v>64</v>
      </c>
      <c r="E49" s="2" t="s">
        <v>65</v>
      </c>
      <c r="F49" s="2" t="s">
        <v>66</v>
      </c>
      <c r="G49" s="2" t="s">
        <v>67</v>
      </c>
      <c r="H49" s="2" t="s">
        <v>68</v>
      </c>
      <c r="Q49" s="16"/>
      <c r="R49" s="6"/>
      <c r="S49" s="6"/>
    </row>
    <row r="50" customFormat="false" ht="12.75" hidden="false" customHeight="false" outlineLevel="0" collapsed="false">
      <c r="A50" s="2" t="s">
        <v>69</v>
      </c>
      <c r="B50" s="2" t="s">
        <v>70</v>
      </c>
      <c r="C50" s="2" t="s">
        <v>71</v>
      </c>
      <c r="D50" s="2" t="n">
        <v>20</v>
      </c>
      <c r="E50" s="2" t="n">
        <v>10</v>
      </c>
      <c r="F50" s="2" t="n">
        <v>800</v>
      </c>
      <c r="G50" s="2" t="n">
        <v>-800</v>
      </c>
      <c r="H50" s="2" t="s">
        <v>72</v>
      </c>
    </row>
    <row r="51" customFormat="false" ht="12.75" hidden="false" customHeight="false" outlineLevel="0" collapsed="false">
      <c r="A51" s="2" t="s">
        <v>69</v>
      </c>
      <c r="B51" s="2" t="s">
        <v>38</v>
      </c>
      <c r="C51" s="2" t="s">
        <v>71</v>
      </c>
      <c r="D51" s="2" t="n">
        <v>20</v>
      </c>
      <c r="E51" s="2" t="n">
        <v>10</v>
      </c>
      <c r="F51" s="2" t="n">
        <v>600</v>
      </c>
      <c r="G51" s="2" t="n">
        <v>-600</v>
      </c>
      <c r="H51" s="2" t="s">
        <v>73</v>
      </c>
      <c r="Q51" s="16"/>
      <c r="R51" s="6"/>
      <c r="S51" s="6"/>
    </row>
    <row r="52" customFormat="false" ht="12.75" hidden="false" customHeight="false" outlineLevel="0" collapsed="false">
      <c r="A52" s="2" t="s">
        <v>69</v>
      </c>
      <c r="B52" s="2" t="s">
        <v>32</v>
      </c>
      <c r="C52" s="2" t="s">
        <v>71</v>
      </c>
      <c r="D52" s="2" t="n">
        <v>20</v>
      </c>
      <c r="E52" s="2" t="n">
        <v>10</v>
      </c>
      <c r="F52" s="2" t="n">
        <v>600</v>
      </c>
      <c r="G52" s="2" t="n">
        <v>-600</v>
      </c>
      <c r="H52" s="2" t="s">
        <v>74</v>
      </c>
      <c r="Q52" s="17"/>
      <c r="R52" s="6"/>
      <c r="S52" s="6"/>
    </row>
    <row r="53" customFormat="false" ht="12.75" hidden="false" customHeight="false" outlineLevel="0" collapsed="false">
      <c r="A53" s="2" t="s">
        <v>69</v>
      </c>
      <c r="B53" s="2" t="s">
        <v>70</v>
      </c>
      <c r="C53" s="2" t="s">
        <v>71</v>
      </c>
      <c r="D53" s="2" t="n">
        <v>20</v>
      </c>
      <c r="E53" s="2" t="n">
        <v>10</v>
      </c>
      <c r="F53" s="2" t="n">
        <v>600</v>
      </c>
      <c r="G53" s="2" t="n">
        <v>-700</v>
      </c>
      <c r="H53" s="2" t="s">
        <v>72</v>
      </c>
      <c r="Q53" s="17"/>
      <c r="R53" s="6"/>
      <c r="S53" s="6"/>
    </row>
    <row r="54" customFormat="false" ht="12.75" hidden="false" customHeight="false" outlineLevel="0" collapsed="false">
      <c r="A54" s="2" t="s">
        <v>69</v>
      </c>
      <c r="B54" s="2" t="s">
        <v>75</v>
      </c>
      <c r="C54" s="2" t="s">
        <v>71</v>
      </c>
      <c r="D54" s="2" t="n">
        <v>20</v>
      </c>
      <c r="E54" s="2" t="n">
        <v>10</v>
      </c>
      <c r="F54" s="2" t="n">
        <v>600</v>
      </c>
      <c r="G54" s="2" t="n">
        <v>-600</v>
      </c>
      <c r="H54" s="2" t="s">
        <v>74</v>
      </c>
      <c r="Q54" s="17"/>
      <c r="R54" s="6"/>
      <c r="S54" s="6"/>
    </row>
    <row r="55" customFormat="false" ht="12.75" hidden="false" customHeight="false" outlineLevel="0" collapsed="false">
      <c r="A55" s="2" t="s">
        <v>69</v>
      </c>
      <c r="B55" s="2" t="s">
        <v>76</v>
      </c>
      <c r="C55" s="2" t="s">
        <v>71</v>
      </c>
      <c r="D55" s="2" t="n">
        <v>20</v>
      </c>
      <c r="E55" s="2" t="n">
        <v>10</v>
      </c>
      <c r="F55" s="2" t="n">
        <v>600</v>
      </c>
      <c r="G55" s="2" t="n">
        <v>-600</v>
      </c>
      <c r="H55" s="2" t="s">
        <v>77</v>
      </c>
      <c r="Q55" s="17"/>
      <c r="R55" s="6"/>
      <c r="S55" s="6"/>
    </row>
    <row r="56" customFormat="false" ht="12.75" hidden="false" customHeight="false" outlineLevel="0" collapsed="false">
      <c r="A56" s="2" t="s">
        <v>78</v>
      </c>
      <c r="B56" s="2" t="s">
        <v>79</v>
      </c>
      <c r="C56" s="2" t="s">
        <v>71</v>
      </c>
      <c r="D56" s="2" t="n">
        <v>20</v>
      </c>
      <c r="E56" s="2" t="n">
        <v>10</v>
      </c>
      <c r="F56" s="2" t="n">
        <v>600</v>
      </c>
      <c r="G56" s="2" t="n">
        <v>-600</v>
      </c>
      <c r="H56" s="2" t="s">
        <v>80</v>
      </c>
    </row>
    <row r="57" customFormat="false" ht="12.75" hidden="false" customHeight="false" outlineLevel="0" collapsed="false">
      <c r="A57" s="2" t="s">
        <v>78</v>
      </c>
      <c r="B57" s="2" t="s">
        <v>81</v>
      </c>
      <c r="C57" s="2" t="s">
        <v>71</v>
      </c>
      <c r="D57" s="2" t="n">
        <v>20</v>
      </c>
      <c r="E57" s="2" t="n">
        <v>10</v>
      </c>
      <c r="F57" s="2" t="n">
        <v>600</v>
      </c>
      <c r="G57" s="2" t="n">
        <v>-600</v>
      </c>
      <c r="H57" s="2" t="s">
        <v>82</v>
      </c>
      <c r="Q57" s="16"/>
      <c r="R57" s="6"/>
      <c r="S57" s="6"/>
    </row>
    <row r="58" customFormat="false" ht="12.75" hidden="false" customHeight="false" outlineLevel="0" collapsed="false">
      <c r="A58" s="2" t="s">
        <v>78</v>
      </c>
      <c r="B58" s="2" t="s">
        <v>37</v>
      </c>
      <c r="C58" s="2" t="s">
        <v>71</v>
      </c>
      <c r="D58" s="2" t="n">
        <v>20</v>
      </c>
      <c r="E58" s="2" t="n">
        <v>10</v>
      </c>
      <c r="F58" s="2" t="n">
        <v>600</v>
      </c>
      <c r="G58" s="2" t="n">
        <v>-600</v>
      </c>
      <c r="H58" s="2" t="s">
        <v>74</v>
      </c>
      <c r="Q58" s="16"/>
      <c r="R58" s="6"/>
      <c r="S58" s="6"/>
    </row>
    <row r="59" customFormat="false" ht="12.75" hidden="false" customHeight="false" outlineLevel="0" collapsed="false">
      <c r="A59" s="2" t="s">
        <v>78</v>
      </c>
      <c r="B59" s="2" t="s">
        <v>83</v>
      </c>
      <c r="C59" s="2" t="s">
        <v>71</v>
      </c>
      <c r="D59" s="2" t="n">
        <v>20</v>
      </c>
      <c r="E59" s="2" t="n">
        <v>10</v>
      </c>
      <c r="F59" s="2" t="n">
        <v>0</v>
      </c>
      <c r="G59" s="2" t="n">
        <v>-500</v>
      </c>
      <c r="H59" s="2" t="s">
        <v>84</v>
      </c>
      <c r="Q59" s="16"/>
      <c r="R59" s="6"/>
      <c r="S59" s="6"/>
    </row>
    <row r="60" customFormat="false" ht="12.75" hidden="false" customHeight="false" outlineLevel="0" collapsed="false">
      <c r="A60" s="2" t="s">
        <v>85</v>
      </c>
      <c r="B60" s="2" t="s">
        <v>35</v>
      </c>
      <c r="C60" s="2" t="s">
        <v>71</v>
      </c>
      <c r="D60" s="2" t="n">
        <v>20</v>
      </c>
      <c r="E60" s="2" t="n">
        <v>10</v>
      </c>
      <c r="F60" s="2" t="n">
        <v>500</v>
      </c>
      <c r="G60" s="2" t="n">
        <v>-500</v>
      </c>
      <c r="H60" s="2" t="s">
        <v>86</v>
      </c>
      <c r="Q60" s="16"/>
      <c r="R60" s="6"/>
      <c r="S60" s="6"/>
    </row>
    <row r="61" customFormat="false" ht="12.75" hidden="false" customHeight="false" outlineLevel="0" collapsed="false">
      <c r="A61" s="2" t="s">
        <v>85</v>
      </c>
      <c r="B61" s="2" t="s">
        <v>36</v>
      </c>
      <c r="C61" s="2" t="s">
        <v>71</v>
      </c>
      <c r="D61" s="2" t="n">
        <v>20</v>
      </c>
      <c r="E61" s="2" t="n">
        <v>10</v>
      </c>
      <c r="F61" s="2" t="n">
        <v>500</v>
      </c>
      <c r="G61" s="2" t="n">
        <v>-500</v>
      </c>
      <c r="H61" s="2" t="s">
        <v>87</v>
      </c>
      <c r="R61" s="6"/>
      <c r="S61" s="6"/>
    </row>
    <row r="62" customFormat="false" ht="12.75" hidden="false" customHeight="false" outlineLevel="0" collapsed="false">
      <c r="A62" s="2" t="s">
        <v>85</v>
      </c>
      <c r="B62" s="2" t="s">
        <v>88</v>
      </c>
      <c r="C62" s="2" t="s">
        <v>71</v>
      </c>
      <c r="D62" s="2" t="n">
        <v>20</v>
      </c>
      <c r="E62" s="2" t="n">
        <v>10</v>
      </c>
      <c r="F62" s="2" t="n">
        <v>500</v>
      </c>
      <c r="G62" s="2" t="n">
        <v>-500</v>
      </c>
      <c r="H62" s="2" t="s">
        <v>89</v>
      </c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 t="s">
        <v>90</v>
      </c>
    </row>
    <row r="67" customFormat="false" ht="12.75" hidden="false" customHeight="false" outlineLevel="0" collapsed="false">
      <c r="A67" s="18" t="s">
        <v>91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2.75" hidden="false" customHeight="false" outlineLevel="0" collapsed="false">
      <c r="A68" s="1" t="s">
        <v>2</v>
      </c>
      <c r="B68" s="2" t="s">
        <v>92</v>
      </c>
      <c r="C68" s="6" t="s">
        <v>93</v>
      </c>
      <c r="D68" s="6" t="s">
        <v>94</v>
      </c>
      <c r="E68" s="6" t="s">
        <v>95</v>
      </c>
      <c r="F68" s="6" t="s">
        <v>96</v>
      </c>
      <c r="G68" s="6" t="s">
        <v>97</v>
      </c>
      <c r="H68" s="6"/>
      <c r="I68" s="6" t="s">
        <v>13</v>
      </c>
      <c r="J68" s="6" t="s">
        <v>14</v>
      </c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A69" s="1" t="s">
        <v>15</v>
      </c>
      <c r="B69" s="6" t="n">
        <v>52.84</v>
      </c>
      <c r="C69" s="6" t="n">
        <v>52.41</v>
      </c>
      <c r="D69" s="6" t="n">
        <v>52.56</v>
      </c>
      <c r="E69" s="6" t="n">
        <v>53.44</v>
      </c>
      <c r="F69" s="6" t="n">
        <v>51.97</v>
      </c>
      <c r="G69" s="6" t="n">
        <v>53.21</v>
      </c>
      <c r="H69" s="6"/>
      <c r="I69" s="6" t="n">
        <f aca="false">AVERAGE(B69:G69)</f>
        <v>52.7383333333333</v>
      </c>
      <c r="J69" s="6" t="n">
        <f aca="false">STDEV(B69:G69)</f>
        <v>0.539459606149216</v>
      </c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A70" s="1" t="s">
        <v>18</v>
      </c>
      <c r="B70" s="6" t="n">
        <v>22.81</v>
      </c>
      <c r="C70" s="6" t="n">
        <v>22.84</v>
      </c>
      <c r="D70" s="6" t="n">
        <v>22.91</v>
      </c>
      <c r="E70" s="6" t="n">
        <v>22.76</v>
      </c>
      <c r="F70" s="6" t="n">
        <v>22.44</v>
      </c>
      <c r="G70" s="6" t="n">
        <v>22.84</v>
      </c>
      <c r="H70" s="6"/>
      <c r="I70" s="6" t="n">
        <f aca="false">AVERAGE(B70:G70)</f>
        <v>22.7666666666667</v>
      </c>
      <c r="J70" s="6" t="n">
        <f aca="false">STDEV(B70:G70)</f>
        <v>0.16729215960907</v>
      </c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A71" s="1" t="s">
        <v>20</v>
      </c>
      <c r="B71" s="6" t="n">
        <v>13.24</v>
      </c>
      <c r="C71" s="6" t="n">
        <v>13.16</v>
      </c>
      <c r="D71" s="6" t="n">
        <v>12.83</v>
      </c>
      <c r="E71" s="6" t="n">
        <v>13.37</v>
      </c>
      <c r="F71" s="6" t="n">
        <v>13.14</v>
      </c>
      <c r="G71" s="6" t="n">
        <v>13.23</v>
      </c>
      <c r="H71" s="6"/>
      <c r="I71" s="6" t="n">
        <f aca="false">AVERAGE(B71:G71)</f>
        <v>13.1616666666667</v>
      </c>
      <c r="J71" s="6" t="n">
        <f aca="false">STDEV(B71:G71)</f>
        <v>0.181484618264652</v>
      </c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A72" s="1" t="s">
        <v>17</v>
      </c>
      <c r="B72" s="6" t="n">
        <v>0.13</v>
      </c>
      <c r="C72" s="6" t="n">
        <v>0.18</v>
      </c>
      <c r="D72" s="6" t="n">
        <v>0.12</v>
      </c>
      <c r="E72" s="6" t="n">
        <v>0.14</v>
      </c>
      <c r="F72" s="6" t="n">
        <v>0.24</v>
      </c>
      <c r="G72" s="6" t="n">
        <v>0.18</v>
      </c>
      <c r="H72" s="6"/>
      <c r="I72" s="6" t="n">
        <f aca="false">AVERAGE(B72:G72)</f>
        <v>0.165</v>
      </c>
      <c r="J72" s="6" t="n">
        <f aca="false">STDEV(B72:G72)</f>
        <v>0.0446094160463909</v>
      </c>
      <c r="K72" s="6"/>
      <c r="L72" s="6"/>
      <c r="M72" s="6"/>
      <c r="N72" s="6"/>
      <c r="O72" s="6"/>
      <c r="P72" s="6"/>
    </row>
    <row r="73" s="10" customFormat="true" ht="12.75" hidden="false" customHeight="false" outlineLevel="0" collapsed="false">
      <c r="A73" s="8" t="s">
        <v>16</v>
      </c>
      <c r="B73" s="9" t="n">
        <v>0.02</v>
      </c>
      <c r="C73" s="9" t="n">
        <v>0.03</v>
      </c>
      <c r="D73" s="9" t="n">
        <v>0.03</v>
      </c>
      <c r="E73" s="9" t="n">
        <v>0.05</v>
      </c>
      <c r="F73" s="9" t="n">
        <v>0.05</v>
      </c>
      <c r="G73" s="9" t="n">
        <v>0.03</v>
      </c>
      <c r="H73" s="9"/>
      <c r="I73" s="9" t="n">
        <f aca="false">AVERAGE(B73:G73)</f>
        <v>0.035</v>
      </c>
      <c r="J73" s="9" t="n">
        <f aca="false">STDEV(B73:G73)</f>
        <v>0.0122474487139159</v>
      </c>
      <c r="K73" s="9" t="s">
        <v>22</v>
      </c>
      <c r="L73" s="9"/>
      <c r="M73" s="9"/>
      <c r="N73" s="9"/>
      <c r="O73" s="9"/>
      <c r="P73" s="9"/>
    </row>
    <row r="74" s="10" customFormat="true" ht="12.75" hidden="false" customHeight="false" outlineLevel="0" collapsed="false">
      <c r="A74" s="8" t="s">
        <v>25</v>
      </c>
      <c r="B74" s="9" t="n">
        <v>0.01</v>
      </c>
      <c r="C74" s="9" t="n">
        <v>0.67</v>
      </c>
      <c r="D74" s="9" t="n">
        <v>0</v>
      </c>
      <c r="E74" s="9" t="n">
        <v>0.01</v>
      </c>
      <c r="F74" s="9" t="n">
        <v>0.01</v>
      </c>
      <c r="G74" s="9" t="n">
        <v>0</v>
      </c>
      <c r="H74" s="9"/>
      <c r="I74" s="9" t="n">
        <f aca="false">AVERAGE(B74:G74)</f>
        <v>0.116666666666667</v>
      </c>
      <c r="J74" s="9" t="n">
        <f aca="false">STDEV(B74:G74)</f>
        <v>0.271121129140956</v>
      </c>
      <c r="K74" s="9" t="s">
        <v>22</v>
      </c>
      <c r="L74" s="9"/>
      <c r="M74" s="9"/>
      <c r="N74" s="9"/>
      <c r="O74" s="9"/>
      <c r="P74" s="9"/>
    </row>
    <row r="75" s="10" customFormat="true" ht="12.75" hidden="false" customHeight="false" outlineLevel="0" collapsed="false">
      <c r="A75" s="8" t="s">
        <v>19</v>
      </c>
      <c r="B75" s="9" t="n">
        <v>0.01</v>
      </c>
      <c r="C75" s="9" t="n">
        <v>0.09</v>
      </c>
      <c r="D75" s="9" t="n">
        <v>0.07</v>
      </c>
      <c r="E75" s="9" t="n">
        <v>0.11</v>
      </c>
      <c r="F75" s="9" t="n">
        <v>0.02</v>
      </c>
      <c r="G75" s="9" t="n">
        <v>0.03</v>
      </c>
      <c r="H75" s="9"/>
      <c r="I75" s="9" t="n">
        <f aca="false">AVERAGE(B75:G75)</f>
        <v>0.055</v>
      </c>
      <c r="J75" s="9" t="n">
        <f aca="false">STDEV(B75:G75)</f>
        <v>0.0408656334834051</v>
      </c>
      <c r="K75" s="9" t="s">
        <v>22</v>
      </c>
      <c r="L75" s="9"/>
      <c r="M75" s="9"/>
      <c r="N75" s="9"/>
      <c r="O75" s="9"/>
      <c r="P75" s="9"/>
    </row>
    <row r="76" s="10" customFormat="true" ht="12.75" hidden="false" customHeight="false" outlineLevel="0" collapsed="false">
      <c r="A76" s="8" t="s">
        <v>27</v>
      </c>
      <c r="B76" s="9" t="n">
        <v>0.12</v>
      </c>
      <c r="C76" s="9" t="n">
        <v>0.07</v>
      </c>
      <c r="D76" s="9" t="n">
        <v>0</v>
      </c>
      <c r="E76" s="9" t="n">
        <v>0</v>
      </c>
      <c r="F76" s="9" t="n">
        <v>0</v>
      </c>
      <c r="G76" s="9" t="n">
        <v>0</v>
      </c>
      <c r="H76" s="9"/>
      <c r="I76" s="9" t="n">
        <f aca="false">AVERAGE(B76:G76)</f>
        <v>0.0316666666666667</v>
      </c>
      <c r="J76" s="9" t="n">
        <f aca="false">STDEV(B76:G76)</f>
        <v>0.0515428624221304</v>
      </c>
      <c r="K76" s="9" t="s">
        <v>22</v>
      </c>
      <c r="L76" s="9"/>
      <c r="M76" s="9"/>
      <c r="N76" s="9"/>
      <c r="O76" s="9"/>
      <c r="P76" s="9"/>
    </row>
    <row r="77" s="10" customFormat="true" ht="12.75" hidden="false" customHeight="false" outlineLevel="0" collapsed="false">
      <c r="A77" s="8" t="s">
        <v>21</v>
      </c>
      <c r="B77" s="9" t="n">
        <v>0.03</v>
      </c>
      <c r="C77" s="9" t="n">
        <v>0.01</v>
      </c>
      <c r="D77" s="9" t="n">
        <v>0.06</v>
      </c>
      <c r="E77" s="9" t="n">
        <v>0.04</v>
      </c>
      <c r="F77" s="9" t="n">
        <v>0.02</v>
      </c>
      <c r="G77" s="9" t="n">
        <v>0.04</v>
      </c>
      <c r="H77" s="9"/>
      <c r="I77" s="9" t="n">
        <f aca="false">AVERAGE(B77:G77)</f>
        <v>0.0333333333333333</v>
      </c>
      <c r="J77" s="9" t="n">
        <f aca="false">STDEV(B77:G77)</f>
        <v>0.0175119007154183</v>
      </c>
      <c r="K77" s="9" t="s">
        <v>22</v>
      </c>
      <c r="L77" s="9"/>
      <c r="M77" s="9"/>
      <c r="N77" s="9"/>
      <c r="O77" s="9"/>
      <c r="P77" s="9"/>
    </row>
    <row r="78" s="10" customFormat="true" ht="12.75" hidden="false" customHeight="false" outlineLevel="0" collapsed="false">
      <c r="A78" s="8" t="s">
        <v>24</v>
      </c>
      <c r="B78" s="9" t="n">
        <v>0.02</v>
      </c>
      <c r="C78" s="9" t="n">
        <v>0.01</v>
      </c>
      <c r="D78" s="9" t="n">
        <v>0</v>
      </c>
      <c r="E78" s="9" t="n">
        <v>0.03</v>
      </c>
      <c r="F78" s="9" t="n">
        <v>0</v>
      </c>
      <c r="G78" s="9" t="n">
        <v>0</v>
      </c>
      <c r="H78" s="9"/>
      <c r="I78" s="9" t="n">
        <f aca="false">AVERAGE(B78:G78)</f>
        <v>0.01</v>
      </c>
      <c r="J78" s="9" t="n">
        <f aca="false">STDEV(B78:G78)</f>
        <v>0.0126491106406735</v>
      </c>
      <c r="K78" s="9" t="s">
        <v>22</v>
      </c>
      <c r="L78" s="9"/>
      <c r="M78" s="9"/>
      <c r="N78" s="9"/>
      <c r="O78" s="9"/>
      <c r="P78" s="9"/>
    </row>
    <row r="79" s="10" customFormat="true" ht="12.75" hidden="false" customHeight="false" outlineLevel="0" collapsed="false">
      <c r="A79" s="8" t="s">
        <v>23</v>
      </c>
      <c r="B79" s="9" t="n">
        <v>0</v>
      </c>
      <c r="C79" s="9" t="n">
        <v>0.01</v>
      </c>
      <c r="D79" s="9" t="n">
        <v>0</v>
      </c>
      <c r="E79" s="9" t="n">
        <v>0.01</v>
      </c>
      <c r="F79" s="9" t="n">
        <v>0.01</v>
      </c>
      <c r="G79" s="9" t="n">
        <v>0</v>
      </c>
      <c r="H79" s="9"/>
      <c r="I79" s="9" t="n">
        <f aca="false">AVERAGE(B79:G79)</f>
        <v>0.005</v>
      </c>
      <c r="J79" s="9" t="n">
        <f aca="false">STDEV(B79:G79)</f>
        <v>0.00547722557505166</v>
      </c>
      <c r="K79" s="9" t="s">
        <v>22</v>
      </c>
      <c r="L79" s="9"/>
      <c r="M79" s="9"/>
      <c r="N79" s="9"/>
      <c r="O79" s="9"/>
      <c r="P79" s="9"/>
    </row>
    <row r="80" s="10" customFormat="true" ht="12.75" hidden="false" customHeight="false" outlineLevel="0" collapsed="false">
      <c r="A80" s="8" t="s">
        <v>26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.01</v>
      </c>
      <c r="G80" s="9" t="n">
        <v>0</v>
      </c>
      <c r="H80" s="9"/>
      <c r="I80" s="9" t="n">
        <f aca="false">AVERAGE(B80:G80)</f>
        <v>0.00166666666666667</v>
      </c>
      <c r="J80" s="9" t="n">
        <f aca="false">STDEV(B80:G80)</f>
        <v>0.00408248290463863</v>
      </c>
      <c r="K80" s="9" t="s">
        <v>22</v>
      </c>
      <c r="L80" s="9"/>
      <c r="M80" s="9"/>
      <c r="N80" s="9"/>
      <c r="O80" s="9"/>
      <c r="P80" s="9"/>
    </row>
    <row r="81" customFormat="false" ht="12.75" hidden="false" customHeight="false" outlineLevel="0" collapsed="false">
      <c r="A81" s="1" t="s">
        <v>28</v>
      </c>
      <c r="B81" s="6" t="n">
        <f aca="false">SUM(B69:B72)</f>
        <v>89.02</v>
      </c>
      <c r="C81" s="6" t="n">
        <f aca="false">SUM(C69:C72)</f>
        <v>88.59</v>
      </c>
      <c r="D81" s="6" t="n">
        <f aca="false">SUM(D69:D72)</f>
        <v>88.42</v>
      </c>
      <c r="E81" s="6" t="n">
        <f aca="false">SUM(E69:E72)</f>
        <v>89.71</v>
      </c>
      <c r="F81" s="6" t="n">
        <f aca="false">SUM(F69:F72)</f>
        <v>87.79</v>
      </c>
      <c r="G81" s="6" t="n">
        <f aca="false">SUM(G69:G72)</f>
        <v>89.46</v>
      </c>
      <c r="H81" s="6"/>
      <c r="I81" s="6" t="n">
        <f aca="false">AVERAGE(B81:G81)</f>
        <v>88.8316666666667</v>
      </c>
      <c r="J81" s="6" t="n">
        <f aca="false">STDEV(B81:G81)</f>
        <v>0.709180277973565</v>
      </c>
      <c r="K81" s="6"/>
      <c r="L81" s="6"/>
      <c r="M81" s="6"/>
      <c r="N81" s="6"/>
      <c r="O81" s="6"/>
      <c r="P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12.75" hidden="false" customHeight="false" outlineLevel="0" collapsed="false">
      <c r="A83" s="7" t="s">
        <v>98</v>
      </c>
      <c r="I83" s="6" t="s">
        <v>13</v>
      </c>
      <c r="J83" s="6" t="s">
        <v>14</v>
      </c>
      <c r="K83" s="2" t="s">
        <v>30</v>
      </c>
      <c r="M83" s="2" t="s">
        <v>31</v>
      </c>
    </row>
    <row r="84" customFormat="false" ht="12.75" hidden="false" customHeight="false" outlineLevel="0" collapsed="false">
      <c r="A84" s="1" t="s">
        <v>32</v>
      </c>
      <c r="B84" s="6" t="n">
        <v>1.99458721590024</v>
      </c>
      <c r="C84" s="6" t="n">
        <v>1.98889350509588</v>
      </c>
      <c r="D84" s="6" t="n">
        <v>1.99391720689285</v>
      </c>
      <c r="E84" s="6" t="n">
        <v>2.00154454578302</v>
      </c>
      <c r="F84" s="6" t="n">
        <v>1.99179441042056</v>
      </c>
      <c r="G84" s="6" t="n">
        <v>1.99817402859485</v>
      </c>
      <c r="H84" s="6"/>
      <c r="I84" s="6" t="n">
        <f aca="false">AVERAGE(B84:G84)</f>
        <v>1.9948184854479</v>
      </c>
      <c r="J84" s="6" t="n">
        <f aca="false">STDEV(B84:G84)</f>
        <v>0.00450812085070966</v>
      </c>
      <c r="K84" s="11" t="n">
        <v>1.99</v>
      </c>
      <c r="L84" s="6" t="n">
        <v>4</v>
      </c>
      <c r="M84" s="2" t="n">
        <f aca="false">K84*L84</f>
        <v>7.96</v>
      </c>
    </row>
    <row r="85" customFormat="false" ht="12.75" hidden="false" customHeight="false" outlineLevel="0" collapsed="false">
      <c r="A85" s="1" t="s">
        <v>76</v>
      </c>
      <c r="B85" s="6" t="n">
        <v>1.01477845647694</v>
      </c>
      <c r="C85" s="6" t="n">
        <v>1.02152547258506</v>
      </c>
      <c r="D85" s="6" t="n">
        <v>1.02431276523998</v>
      </c>
      <c r="E85" s="6" t="n">
        <v>1.00467778520567</v>
      </c>
      <c r="F85" s="6" t="n">
        <v>1.01360880899445</v>
      </c>
      <c r="G85" s="6" t="n">
        <v>1.01086202501165</v>
      </c>
      <c r="H85" s="6"/>
      <c r="I85" s="6" t="n">
        <f aca="false">AVERAGE(B85:G85)</f>
        <v>1.01496088558562</v>
      </c>
      <c r="J85" s="6" t="n">
        <f aca="false">STDEV(B85:G85)</f>
        <v>0.00714080749579391</v>
      </c>
      <c r="K85" s="11" t="n">
        <v>1.01</v>
      </c>
      <c r="L85" s="6" t="n">
        <v>3</v>
      </c>
      <c r="M85" s="2" t="n">
        <f aca="false">K85*L85</f>
        <v>3.03</v>
      </c>
    </row>
    <row r="86" customFormat="false" ht="12.75" hidden="false" customHeight="false" outlineLevel="0" collapsed="false">
      <c r="A86" s="1" t="s">
        <v>38</v>
      </c>
      <c r="B86" s="6" t="n">
        <v>0.969002934974527</v>
      </c>
      <c r="C86" s="6" t="n">
        <v>0.96827817792279</v>
      </c>
      <c r="D86" s="6" t="n">
        <v>0.943681206661685</v>
      </c>
      <c r="E86" s="6" t="n">
        <v>0.970905816875951</v>
      </c>
      <c r="F86" s="6" t="n">
        <v>0.976414101294266</v>
      </c>
      <c r="G86" s="6" t="n">
        <v>0.963267217414765</v>
      </c>
      <c r="H86" s="6"/>
      <c r="I86" s="6" t="n">
        <f aca="false">AVERAGE(B86:G86)</f>
        <v>0.965258242523997</v>
      </c>
      <c r="J86" s="6" t="n">
        <f aca="false">STDEV(B86:G86)</f>
        <v>0.0113931880517622</v>
      </c>
      <c r="K86" s="11" t="n">
        <v>0.99</v>
      </c>
      <c r="L86" s="6" t="n">
        <v>1</v>
      </c>
      <c r="M86" s="2" t="n">
        <f aca="false">K86*L86</f>
        <v>0.99</v>
      </c>
    </row>
    <row r="87" customFormat="false" ht="12.75" hidden="false" customHeight="false" outlineLevel="0" collapsed="false">
      <c r="A87" s="1" t="s">
        <v>35</v>
      </c>
      <c r="B87" s="6" t="n">
        <v>0.00415641599684447</v>
      </c>
      <c r="C87" s="6" t="n">
        <v>0.00578569196926305</v>
      </c>
      <c r="D87" s="6" t="n">
        <v>0.00385583502349563</v>
      </c>
      <c r="E87" s="6" t="n">
        <v>0.00444132218748044</v>
      </c>
      <c r="F87" s="6" t="n">
        <v>0.00779091502007115</v>
      </c>
      <c r="G87" s="6" t="n">
        <v>0.00572529658545143</v>
      </c>
      <c r="H87" s="6"/>
      <c r="I87" s="6" t="n">
        <f aca="false">AVERAGE(B87:G87)</f>
        <v>0.00529257946376769</v>
      </c>
      <c r="J87" s="6" t="n">
        <f aca="false">STDEV(B87:G87)</f>
        <v>0.00146641232694082</v>
      </c>
      <c r="K87" s="11" t="n">
        <v>0.01</v>
      </c>
      <c r="L87" s="6" t="n">
        <v>2</v>
      </c>
      <c r="M87" s="2" t="n">
        <f aca="false">K87*L87</f>
        <v>0.02</v>
      </c>
    </row>
    <row r="88" customFormat="false" ht="12.75" hidden="false" customHeight="false" outlineLevel="0" collapsed="false">
      <c r="A88" s="1" t="s">
        <v>39</v>
      </c>
      <c r="B88" s="6" t="s">
        <v>39</v>
      </c>
      <c r="C88" s="6" t="s">
        <v>39</v>
      </c>
      <c r="D88" s="6" t="s">
        <v>39</v>
      </c>
      <c r="E88" s="6" t="s">
        <v>39</v>
      </c>
      <c r="F88" s="6" t="s">
        <v>39</v>
      </c>
      <c r="G88" s="6" t="s">
        <v>39</v>
      </c>
      <c r="H88" s="6" t="s">
        <v>39</v>
      </c>
      <c r="I88" s="6"/>
      <c r="J88" s="6"/>
      <c r="K88" s="6"/>
      <c r="L88" s="6"/>
      <c r="M88" s="13" t="n">
        <f aca="false">SUM(M84:M87)</f>
        <v>12</v>
      </c>
    </row>
    <row r="89" customFormat="false" ht="12.75" hidden="false" customHeight="false" outlineLevel="0" collapsed="false">
      <c r="I89" s="6"/>
      <c r="J89" s="6"/>
    </row>
    <row r="90" customFormat="false" ht="20.25" hidden="false" customHeight="false" outlineLevel="0" collapsed="false">
      <c r="A90" s="1" t="s">
        <v>52</v>
      </c>
      <c r="C90" s="15" t="s">
        <v>99</v>
      </c>
      <c r="I90" s="6"/>
      <c r="J90" s="6"/>
    </row>
    <row r="91" customFormat="false" ht="20.25" hidden="false" customHeight="false" outlineLevel="0" collapsed="false">
      <c r="A91" s="1" t="s">
        <v>55</v>
      </c>
      <c r="C91" s="15" t="s">
        <v>59</v>
      </c>
      <c r="I91" s="6"/>
      <c r="J91" s="6"/>
    </row>
    <row r="92" customFormat="false" ht="12.75" hidden="false" customHeight="false" outlineLevel="0" collapsed="false">
      <c r="I92" s="6"/>
      <c r="J92" s="6"/>
    </row>
    <row r="93" customFormat="false" ht="12.75" hidden="false" customHeight="false" outlineLevel="0" collapsed="false">
      <c r="A93" s="1" t="s">
        <v>39</v>
      </c>
      <c r="B93" s="6" t="s">
        <v>39</v>
      </c>
      <c r="C93" s="6" t="s">
        <v>39</v>
      </c>
      <c r="D93" s="6" t="s">
        <v>39</v>
      </c>
      <c r="E93" s="6" t="s">
        <v>39</v>
      </c>
      <c r="F93" s="6" t="s">
        <v>39</v>
      </c>
      <c r="G93" s="6" t="s">
        <v>39</v>
      </c>
      <c r="H93" s="6" t="s">
        <v>39</v>
      </c>
      <c r="I93" s="6"/>
      <c r="J93" s="6"/>
      <c r="K93" s="6"/>
      <c r="L93" s="6"/>
      <c r="M93" s="6"/>
    </row>
    <row r="94" customFormat="false" ht="12.75" hidden="false" customHeight="false" outlineLevel="0" collapsed="false">
      <c r="A94" s="1" t="s">
        <v>39</v>
      </c>
      <c r="B94" s="6" t="s">
        <v>39</v>
      </c>
      <c r="C94" s="6" t="s">
        <v>39</v>
      </c>
      <c r="D94" s="6" t="s">
        <v>39</v>
      </c>
      <c r="E94" s="6" t="s">
        <v>39</v>
      </c>
      <c r="F94" s="6" t="s">
        <v>39</v>
      </c>
      <c r="G94" s="6" t="s">
        <v>39</v>
      </c>
      <c r="H94" s="6" t="s">
        <v>39</v>
      </c>
      <c r="I94" s="6"/>
      <c r="J94" s="6"/>
      <c r="K94" s="6"/>
      <c r="L94" s="6"/>
      <c r="M94" s="6"/>
    </row>
    <row r="95" customFormat="false" ht="12.75" hidden="false" customHeight="false" outlineLevel="0" collapsed="false">
      <c r="A95" s="1" t="s">
        <v>39</v>
      </c>
      <c r="B95" s="6" t="s">
        <v>39</v>
      </c>
      <c r="C95" s="6" t="s">
        <v>39</v>
      </c>
      <c r="D95" s="6" t="s">
        <v>39</v>
      </c>
      <c r="E95" s="6" t="s">
        <v>39</v>
      </c>
      <c r="F95" s="6" t="s">
        <v>39</v>
      </c>
      <c r="G95" s="6" t="s">
        <v>39</v>
      </c>
      <c r="H95" s="6" t="s">
        <v>39</v>
      </c>
      <c r="I95" s="6"/>
      <c r="J95" s="6"/>
      <c r="K95" s="6"/>
      <c r="L95" s="6"/>
      <c r="M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22:24:52Z</dcterms:created>
  <dc:creator>Gelu Costin</dc:creator>
  <dc:description/>
  <dc:language>en-US</dc:language>
  <cp:lastModifiedBy>Gelu Costin</cp:lastModifiedBy>
  <dcterms:modified xsi:type="dcterms:W3CDTF">2008-08-13T00:58:46Z</dcterms:modified>
  <cp:revision>0</cp:revision>
  <dc:subject/>
  <dc:title/>
</cp:coreProperties>
</file>