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Forsterite - AMNH Sample 110942 - RRUFF # R100099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Mg</t>
    </r>
    <r>
      <rPr>
        <b val="true"/>
        <vertAlign val="subscript"/>
        <sz val="10"/>
        <rFont val="Arial"/>
        <family val="2"/>
      </rPr>
      <t xml:space="preserve">1.998</t>
    </r>
    <r>
      <rPr>
        <b val="true"/>
        <sz val="10"/>
        <rFont val="Arial"/>
        <family val="2"/>
      </rPr>
      <t xml:space="preserve">Ca</t>
    </r>
    <r>
      <rPr>
        <b val="true"/>
        <vertAlign val="subscript"/>
        <sz val="10"/>
        <rFont val="Arial"/>
        <family val="2"/>
      </rPr>
      <t xml:space="preserve">0.002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1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1.000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5" t="n">
        <v>42.96</v>
      </c>
      <c r="C5" s="6" t="n">
        <v>60.08</v>
      </c>
      <c r="D5" s="5" t="n">
        <f aca="false">B5/C5</f>
        <v>0.715046604527297</v>
      </c>
      <c r="E5" s="5" t="n">
        <f aca="false">2*D5</f>
        <v>1.43009320905459</v>
      </c>
      <c r="F5" s="5" t="n">
        <f aca="false">E5*$D$24</f>
        <v>1.99936048449987</v>
      </c>
      <c r="G5" s="7" t="n">
        <f aca="false">F5/2</f>
        <v>0.999680242249935</v>
      </c>
    </row>
    <row r="6" customFormat="false" ht="15.75" hidden="false" customHeight="false" outlineLevel="0" collapsed="false">
      <c r="A6" s="8" t="s">
        <v>9</v>
      </c>
      <c r="B6" s="8" t="n">
        <v>0.004</v>
      </c>
      <c r="C6" s="9" t="n">
        <v>79.88</v>
      </c>
      <c r="D6" s="8" t="n">
        <f aca="false">B6/C6</f>
        <v>5.00751126690035E-005</v>
      </c>
      <c r="E6" s="8" t="n">
        <f aca="false">2*D6</f>
        <v>0.000100150225338007</v>
      </c>
      <c r="F6" s="5" t="n">
        <f aca="false">E6*$D$24</f>
        <v>0.000140016330255104</v>
      </c>
      <c r="G6" s="10" t="n">
        <f aca="false">F6/2</f>
        <v>7.00081651275518E-005</v>
      </c>
    </row>
    <row r="7" customFormat="false" ht="15.75" hidden="false" customHeight="false" outlineLevel="0" collapsed="false">
      <c r="A7" s="8" t="s">
        <v>10</v>
      </c>
      <c r="B7" s="8" t="n">
        <v>0.001</v>
      </c>
      <c r="C7" s="9" t="n">
        <v>101.94</v>
      </c>
      <c r="D7" s="8" t="n">
        <f aca="false">B7/C7</f>
        <v>9.80969197567196E-006</v>
      </c>
      <c r="E7" s="8" t="n">
        <f aca="false">3*D7</f>
        <v>2.94290759270159E-005</v>
      </c>
      <c r="F7" s="5" t="n">
        <f aca="false">E7*$D$24</f>
        <v>4.11437038727842E-005</v>
      </c>
      <c r="G7" s="10" t="n">
        <f aca="false">F7*2/3</f>
        <v>2.74291359151895E-005</v>
      </c>
    </row>
    <row r="8" customFormat="false" ht="15.75" hidden="false" customHeight="false" outlineLevel="0" collapsed="false">
      <c r="A8" s="8" t="s">
        <v>11</v>
      </c>
      <c r="B8" s="8" t="n">
        <v>0.004</v>
      </c>
      <c r="C8" s="9" t="n">
        <v>151.99</v>
      </c>
      <c r="D8" s="8" t="n">
        <f aca="false">B8/C8</f>
        <v>2.63175208895322E-005</v>
      </c>
      <c r="E8" s="8" t="n">
        <f aca="false">D8*3</f>
        <v>7.89525626685966E-005</v>
      </c>
      <c r="F8" s="5" t="n">
        <f aca="false">E8*$D$24</f>
        <v>0.000110380661169593</v>
      </c>
      <c r="G8" s="10" t="n">
        <f aca="false">F8*2/3</f>
        <v>7.35871074463956E-005</v>
      </c>
    </row>
    <row r="9" customFormat="false" ht="12.75" hidden="false" customHeight="false" outlineLevel="0" collapsed="false">
      <c r="A9" s="8" t="s">
        <v>12</v>
      </c>
      <c r="B9" s="8" t="n">
        <v>0.011</v>
      </c>
      <c r="C9" s="9" t="n">
        <v>71.85</v>
      </c>
      <c r="D9" s="8" t="n">
        <f aca="false">B9/C9</f>
        <v>0.000153096729297147</v>
      </c>
      <c r="E9" s="8" t="n">
        <f aca="false">D9*1</f>
        <v>0.000153096729297147</v>
      </c>
      <c r="F9" s="5" t="n">
        <f aca="false">E9*$D$24</f>
        <v>0.000214038881469301</v>
      </c>
      <c r="G9" s="10" t="n">
        <f aca="false">F9</f>
        <v>0.000214038881469301</v>
      </c>
    </row>
    <row r="10" customFormat="false" ht="12.75" hidden="false" customHeight="false" outlineLevel="0" collapsed="false">
      <c r="A10" s="8" t="s">
        <v>13</v>
      </c>
      <c r="B10" s="8" t="n">
        <v>0.007</v>
      </c>
      <c r="C10" s="9" t="n">
        <v>74.7094</v>
      </c>
      <c r="D10" s="8" t="n">
        <f aca="false">B10/C10</f>
        <v>9.36963755564895E-005</v>
      </c>
      <c r="E10" s="8" t="n">
        <f aca="false">D10*1</f>
        <v>9.36963755564895E-005</v>
      </c>
      <c r="F10" s="5" t="n">
        <f aca="false">E10*$D$24</f>
        <v>0.000130993441296282</v>
      </c>
      <c r="G10" s="10" t="n">
        <f aca="false">F10</f>
        <v>0.000130993441296282</v>
      </c>
    </row>
    <row r="11" customFormat="false" ht="12.75" hidden="false" customHeight="false" outlineLevel="0" collapsed="false">
      <c r="A11" s="8" t="s">
        <v>14</v>
      </c>
      <c r="B11" s="8" t="n">
        <v>0.007</v>
      </c>
      <c r="C11" s="9" t="n">
        <v>70.94</v>
      </c>
      <c r="D11" s="8" t="n">
        <f aca="false">B11/C11</f>
        <v>9.86749365661122E-005</v>
      </c>
      <c r="E11" s="8" t="n">
        <f aca="false">D11*1</f>
        <v>9.86749365661122E-005</v>
      </c>
      <c r="F11" s="5" t="n">
        <f aca="false">E11*$D$24</f>
        <v>0.000137953783523829</v>
      </c>
      <c r="G11" s="10" t="n">
        <f aca="false">F11</f>
        <v>0.000137953783523829</v>
      </c>
    </row>
    <row r="12" customFormat="false" ht="12.75" hidden="false" customHeight="false" outlineLevel="0" collapsed="false">
      <c r="A12" s="8" t="s">
        <v>15</v>
      </c>
      <c r="B12" s="8" t="n">
        <v>0.032</v>
      </c>
      <c r="C12" s="11" t="n">
        <v>81.38</v>
      </c>
      <c r="D12" s="8" t="n">
        <f aca="false">B12/C12</f>
        <v>0.000393217006635537</v>
      </c>
      <c r="E12" s="8" t="n">
        <f aca="false">D12*1</f>
        <v>0.000393217006635537</v>
      </c>
      <c r="F12" s="5" t="n">
        <f aca="false">E12*$D$24</f>
        <v>0.000549742170596101</v>
      </c>
      <c r="G12" s="10" t="n">
        <f aca="false">F12</f>
        <v>0.000549742170596101</v>
      </c>
    </row>
    <row r="13" customFormat="false" ht="12.75" hidden="false" customHeight="false" outlineLevel="0" collapsed="false">
      <c r="A13" s="8" t="s">
        <v>16</v>
      </c>
      <c r="B13" s="8" t="n">
        <v>57.596</v>
      </c>
      <c r="C13" s="11" t="n">
        <v>40.3114</v>
      </c>
      <c r="D13" s="8" t="n">
        <f aca="false">B13/C13</f>
        <v>1.4287769712786</v>
      </c>
      <c r="E13" s="8" t="n">
        <f aca="false">D13*1</f>
        <v>1.4287769712786</v>
      </c>
      <c r="F13" s="5" t="n">
        <f aca="false">E13*$D$24</f>
        <v>1.99752030109023</v>
      </c>
      <c r="G13" s="10" t="n">
        <f aca="false">F13</f>
        <v>1.99752030109023</v>
      </c>
    </row>
    <row r="14" customFormat="false" ht="12.75" hidden="false" customHeight="false" outlineLevel="0" collapsed="false">
      <c r="A14" s="8" t="s">
        <v>17</v>
      </c>
      <c r="B14" s="8" t="n">
        <v>0.072</v>
      </c>
      <c r="C14" s="11" t="n">
        <v>56.08</v>
      </c>
      <c r="D14" s="8" t="n">
        <f aca="false">B14/C14</f>
        <v>0.00128388017118402</v>
      </c>
      <c r="E14" s="8" t="n">
        <f aca="false">D14*1</f>
        <v>0.00128388017118402</v>
      </c>
      <c r="F14" s="5" t="n">
        <f aca="false">E14*$D$24</f>
        <v>0.00179494543771396</v>
      </c>
      <c r="G14" s="10" t="n">
        <f aca="false">F14</f>
        <v>0.00179494543771396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0.694</v>
      </c>
      <c r="E15" s="0" t="n">
        <f aca="false">SUM(E5:E14)</f>
        <v>2.86110127741636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1.39806305759721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4.2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4.2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19:24:05Z</dcterms:modified>
  <cp:revision>0</cp:revision>
  <dc:subject/>
  <dc:title/>
</cp:coreProperties>
</file>