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saterlyite R060810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P2O5</t>
  </si>
  <si>
    <t xml:space="preserve">MgO</t>
  </si>
  <si>
    <t xml:space="preserve">MnO</t>
  </si>
  <si>
    <t xml:space="preserve">Na2O</t>
  </si>
  <si>
    <t xml:space="preserve">SiO2</t>
  </si>
  <si>
    <t xml:space="preserve">not present in the wds scan; not in totals</t>
  </si>
  <si>
    <t xml:space="preserve">Al2O3</t>
  </si>
  <si>
    <t xml:space="preserve">CaO</t>
  </si>
  <si>
    <t xml:space="preserve">SO3</t>
  </si>
  <si>
    <t xml:space="preserve">Cl</t>
  </si>
  <si>
    <t xml:space="preserve">F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normalized to 6 P </t>
  </si>
  <si>
    <t xml:space="preserve">(+) charges</t>
  </si>
  <si>
    <t xml:space="preserve">P</t>
  </si>
  <si>
    <t xml:space="preserve">Fe2+</t>
  </si>
  <si>
    <t xml:space="preserve">Fe3+</t>
  </si>
  <si>
    <t xml:space="preserve">Mg</t>
  </si>
  <si>
    <t xml:space="preserve">Na</t>
  </si>
  <si>
    <t xml:space="preserve">Mn</t>
  </si>
  <si>
    <t xml:space="preserve">(-) charges</t>
  </si>
  <si>
    <t xml:space="preserve">Anions</t>
  </si>
  <si>
    <t xml:space="preserve">OH</t>
  </si>
  <si>
    <t xml:space="preserve">O in group</t>
  </si>
  <si>
    <t xml:space="preserve">ideal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,O)</t>
    </r>
    <r>
      <rPr>
        <vertAlign val="subscript"/>
        <sz val="14"/>
        <rFont val="Times New Roman"/>
        <family val="1"/>
      </rPr>
      <t xml:space="preserve">6</t>
    </r>
  </si>
  <si>
    <t xml:space="preserve">mea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7.9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2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6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4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</t>
  </si>
  <si>
    <t xml:space="preserve">barite2</t>
  </si>
  <si>
    <t xml:space="preserve">apatite</t>
  </si>
  <si>
    <t xml:space="preserve">scap-s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52.56</v>
      </c>
      <c r="C4" s="3" t="n">
        <v>53.06</v>
      </c>
      <c r="D4" s="3" t="n">
        <v>53.23</v>
      </c>
      <c r="E4" s="3" t="n">
        <v>54.1</v>
      </c>
      <c r="F4" s="3" t="n">
        <v>53.18</v>
      </c>
      <c r="G4" s="3" t="n">
        <v>52.75</v>
      </c>
      <c r="H4" s="3" t="n">
        <v>53.59</v>
      </c>
      <c r="I4" s="3" t="n">
        <v>53.87</v>
      </c>
      <c r="J4" s="3" t="n">
        <v>53.65</v>
      </c>
      <c r="K4" s="3" t="n">
        <v>52.23</v>
      </c>
      <c r="L4" s="3" t="n">
        <v>53.81</v>
      </c>
      <c r="M4" s="3" t="n">
        <v>53.53</v>
      </c>
      <c r="N4" s="3" t="n">
        <v>54.13</v>
      </c>
      <c r="O4" s="3" t="n">
        <v>54.22</v>
      </c>
      <c r="P4" s="3" t="n">
        <v>53.71</v>
      </c>
      <c r="Q4" s="3"/>
      <c r="R4" s="3" t="n">
        <f aca="false">AVERAGE(B4:P4)</f>
        <v>53.4413333333333</v>
      </c>
      <c r="S4" s="3" t="n">
        <f aca="false">STDEV(B4:P4)</f>
        <v>0.595229447556231</v>
      </c>
      <c r="T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false" outlineLevel="0" collapsed="false">
      <c r="A5" s="1" t="s">
        <v>25</v>
      </c>
      <c r="B5" s="3" t="n">
        <v>33.99</v>
      </c>
      <c r="C5" s="3" t="n">
        <v>33.81</v>
      </c>
      <c r="D5" s="3" t="n">
        <v>32.97</v>
      </c>
      <c r="E5" s="3" t="n">
        <v>33.6</v>
      </c>
      <c r="F5" s="3" t="n">
        <v>32.57</v>
      </c>
      <c r="G5" s="3" t="n">
        <v>32.65</v>
      </c>
      <c r="H5" s="3" t="n">
        <v>33.39</v>
      </c>
      <c r="I5" s="3" t="n">
        <v>33.06</v>
      </c>
      <c r="J5" s="3" t="n">
        <v>33.3</v>
      </c>
      <c r="K5" s="3" t="n">
        <v>33.07</v>
      </c>
      <c r="L5" s="3" t="n">
        <v>33.11</v>
      </c>
      <c r="M5" s="3" t="n">
        <v>33.08</v>
      </c>
      <c r="N5" s="3" t="n">
        <v>33</v>
      </c>
      <c r="O5" s="3" t="n">
        <v>33.33</v>
      </c>
      <c r="P5" s="3" t="n">
        <v>33.79</v>
      </c>
      <c r="Q5" s="3"/>
      <c r="R5" s="3" t="n">
        <f aca="false">AVERAGE(B5:P5)</f>
        <v>33.248</v>
      </c>
      <c r="S5" s="3" t="n">
        <f aca="false">STDEV(B5:P5)</f>
        <v>0.4126603584409</v>
      </c>
      <c r="T5" s="3"/>
      <c r="U5" s="3"/>
    </row>
    <row r="6" customFormat="false" ht="12.75" hidden="false" customHeight="false" outlineLevel="0" collapsed="false">
      <c r="A6" s="1" t="s">
        <v>26</v>
      </c>
      <c r="B6" s="3" t="n">
        <v>7.16</v>
      </c>
      <c r="C6" s="3" t="n">
        <v>7.3</v>
      </c>
      <c r="D6" s="3" t="n">
        <v>7.12</v>
      </c>
      <c r="E6" s="3" t="n">
        <v>7.09</v>
      </c>
      <c r="F6" s="3" t="n">
        <v>6.99</v>
      </c>
      <c r="G6" s="3" t="n">
        <v>7.15</v>
      </c>
      <c r="H6" s="3" t="n">
        <v>6.88</v>
      </c>
      <c r="I6" s="3" t="n">
        <v>6.97</v>
      </c>
      <c r="J6" s="3" t="n">
        <v>7.14</v>
      </c>
      <c r="K6" s="3" t="n">
        <v>7.08</v>
      </c>
      <c r="L6" s="3" t="n">
        <v>7.02</v>
      </c>
      <c r="M6" s="3" t="n">
        <v>7.01</v>
      </c>
      <c r="N6" s="3" t="n">
        <v>6.98</v>
      </c>
      <c r="O6" s="3" t="n">
        <v>6.91</v>
      </c>
      <c r="P6" s="3" t="n">
        <v>6.88</v>
      </c>
      <c r="Q6" s="3"/>
      <c r="R6" s="3" t="n">
        <f aca="false">AVERAGE(B6:P6)</f>
        <v>7.04533333333333</v>
      </c>
      <c r="S6" s="3" t="n">
        <f aca="false">STDEV(B6:P6)</f>
        <v>0.117890182958952</v>
      </c>
      <c r="T6" s="3"/>
      <c r="U6" s="3"/>
      <c r="V6" s="3"/>
    </row>
    <row r="7" customFormat="false" ht="12.75" hidden="false" customHeight="false" outlineLevel="0" collapsed="false">
      <c r="A7" s="1" t="s">
        <v>27</v>
      </c>
      <c r="B7" s="3" t="n">
        <v>2.64</v>
      </c>
      <c r="C7" s="3" t="n">
        <v>2.67</v>
      </c>
      <c r="D7" s="3" t="n">
        <v>2.6</v>
      </c>
      <c r="E7" s="3" t="n">
        <v>2.63</v>
      </c>
      <c r="F7" s="3" t="n">
        <v>2.61</v>
      </c>
      <c r="G7" s="3" t="n">
        <v>2.64</v>
      </c>
      <c r="H7" s="3" t="n">
        <v>2.56</v>
      </c>
      <c r="I7" s="3" t="n">
        <v>2.65</v>
      </c>
      <c r="J7" s="3" t="n">
        <v>2.57</v>
      </c>
      <c r="K7" s="3" t="n">
        <v>2.76</v>
      </c>
      <c r="L7" s="3" t="n">
        <v>2.6</v>
      </c>
      <c r="M7" s="3" t="n">
        <v>2.67</v>
      </c>
      <c r="N7" s="3" t="n">
        <v>2.68</v>
      </c>
      <c r="O7" s="3" t="n">
        <v>2.72</v>
      </c>
      <c r="P7" s="3" t="n">
        <v>2.68</v>
      </c>
      <c r="Q7" s="3"/>
      <c r="R7" s="3" t="n">
        <f aca="false">AVERAGE(B7:P7)</f>
        <v>2.64533333333333</v>
      </c>
      <c r="S7" s="3" t="n">
        <f aca="false">STDEV(B7:P7)</f>
        <v>0.0540986752764489</v>
      </c>
      <c r="T7" s="3"/>
      <c r="U7" s="3"/>
      <c r="V7" s="3"/>
    </row>
    <row r="8" customFormat="false" ht="12.75" hidden="false" customHeight="false" outlineLevel="0" collapsed="false">
      <c r="A8" s="1" t="s">
        <v>28</v>
      </c>
      <c r="B8" s="3" t="n">
        <v>1.78</v>
      </c>
      <c r="C8" s="3" t="n">
        <v>1.73</v>
      </c>
      <c r="D8" s="3" t="n">
        <v>1.47</v>
      </c>
      <c r="E8" s="3" t="n">
        <v>1.5</v>
      </c>
      <c r="F8" s="3" t="n">
        <v>1.53</v>
      </c>
      <c r="G8" s="3" t="n">
        <v>1.49</v>
      </c>
      <c r="H8" s="3" t="n">
        <v>1.53</v>
      </c>
      <c r="I8" s="3" t="n">
        <v>1.53</v>
      </c>
      <c r="J8" s="3" t="n">
        <v>1.55</v>
      </c>
      <c r="K8" s="3" t="n">
        <v>1.59</v>
      </c>
      <c r="L8" s="3" t="n">
        <v>1.71</v>
      </c>
      <c r="M8" s="3" t="n">
        <v>1.5</v>
      </c>
      <c r="N8" s="3" t="n">
        <v>1.49</v>
      </c>
      <c r="O8" s="3" t="n">
        <v>1.74</v>
      </c>
      <c r="P8" s="3" t="n">
        <v>1.73</v>
      </c>
      <c r="Q8" s="3"/>
      <c r="R8" s="3" t="n">
        <f aca="false">AVERAGE(B8:P8)</f>
        <v>1.59133333333333</v>
      </c>
      <c r="S8" s="3" t="n">
        <f aca="false">STDEV(B8:P8)</f>
        <v>0.111858754473581</v>
      </c>
      <c r="T8" s="3"/>
      <c r="U8" s="3"/>
      <c r="V8" s="3"/>
    </row>
    <row r="9" s="4" customFormat="true" ht="12.75" hidden="false" customHeight="false" outlineLevel="0" collapsed="false">
      <c r="A9" s="4" t="s">
        <v>29</v>
      </c>
      <c r="B9" s="5" t="n">
        <v>0.29</v>
      </c>
      <c r="C9" s="5" t="n">
        <v>0.78</v>
      </c>
      <c r="D9" s="5" t="n">
        <v>0</v>
      </c>
      <c r="E9" s="5" t="n">
        <v>0.39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.37</v>
      </c>
      <c r="K9" s="5" t="n">
        <v>0.16</v>
      </c>
      <c r="L9" s="5" t="n">
        <v>0.33</v>
      </c>
      <c r="M9" s="5" t="n">
        <v>0.15</v>
      </c>
      <c r="N9" s="5" t="n">
        <v>0</v>
      </c>
      <c r="O9" s="5" t="n">
        <v>0.44</v>
      </c>
      <c r="P9" s="5" t="n">
        <v>0</v>
      </c>
      <c r="Q9" s="5"/>
      <c r="R9" s="5" t="n">
        <f aca="false">AVERAGE(B9:P9)</f>
        <v>0.194</v>
      </c>
      <c r="S9" s="5" t="n">
        <f aca="false">STDEV(B9:P9)</f>
        <v>0.234148914765186</v>
      </c>
      <c r="T9" s="5" t="s">
        <v>30</v>
      </c>
      <c r="U9" s="5"/>
      <c r="V9" s="5"/>
    </row>
    <row r="10" s="4" customFormat="true" ht="12.75" hidden="false" customHeight="false" outlineLevel="0" collapsed="false">
      <c r="A10" s="4" t="s">
        <v>31</v>
      </c>
      <c r="B10" s="5" t="n">
        <v>0.04</v>
      </c>
      <c r="C10" s="5" t="n">
        <v>0.03</v>
      </c>
      <c r="D10" s="5" t="n">
        <v>0.02</v>
      </c>
      <c r="E10" s="5" t="n">
        <v>0.04</v>
      </c>
      <c r="F10" s="5" t="n">
        <v>0.09</v>
      </c>
      <c r="G10" s="5" t="n">
        <v>0.07</v>
      </c>
      <c r="H10" s="5" t="n">
        <v>0.02</v>
      </c>
      <c r="I10" s="5" t="n">
        <v>0.02</v>
      </c>
      <c r="J10" s="5" t="n">
        <v>0.05</v>
      </c>
      <c r="K10" s="5" t="n">
        <v>0.05</v>
      </c>
      <c r="L10" s="5" t="n">
        <v>0.05</v>
      </c>
      <c r="M10" s="5" t="n">
        <v>0.06</v>
      </c>
      <c r="N10" s="5" t="n">
        <v>0.04</v>
      </c>
      <c r="O10" s="5" t="n">
        <v>0.05</v>
      </c>
      <c r="P10" s="5" t="n">
        <v>0.05</v>
      </c>
      <c r="Q10" s="5"/>
      <c r="R10" s="5" t="n">
        <f aca="false">AVERAGE(B10:P10)</f>
        <v>0.0453333333333333</v>
      </c>
      <c r="S10" s="5" t="n">
        <f aca="false">STDEV(B10:P10)</f>
        <v>0.0192230020944651</v>
      </c>
      <c r="T10" s="5" t="s">
        <v>30</v>
      </c>
      <c r="U10" s="5"/>
      <c r="V10" s="5"/>
    </row>
    <row r="11" s="4" customFormat="true" ht="12.75" hidden="false" customHeight="false" outlineLevel="0" collapsed="false">
      <c r="A11" s="4" t="s">
        <v>32</v>
      </c>
      <c r="B11" s="5" t="n">
        <v>0</v>
      </c>
      <c r="C11" s="5" t="n">
        <v>0.01</v>
      </c>
      <c r="D11" s="5" t="n">
        <v>0.02</v>
      </c>
      <c r="E11" s="5" t="n">
        <v>0.03</v>
      </c>
      <c r="F11" s="5" t="n">
        <v>0.02</v>
      </c>
      <c r="G11" s="5" t="n">
        <v>0.01</v>
      </c>
      <c r="H11" s="5" t="n">
        <v>0</v>
      </c>
      <c r="I11" s="5" t="n">
        <v>0.03</v>
      </c>
      <c r="J11" s="5" t="n">
        <v>0</v>
      </c>
      <c r="K11" s="5" t="n">
        <v>0</v>
      </c>
      <c r="L11" s="5" t="n">
        <v>0.01</v>
      </c>
      <c r="M11" s="5" t="n">
        <v>0.03</v>
      </c>
      <c r="N11" s="5" t="n">
        <v>0.02</v>
      </c>
      <c r="O11" s="5" t="n">
        <v>0.08</v>
      </c>
      <c r="P11" s="5" t="n">
        <v>0.03</v>
      </c>
      <c r="Q11" s="5"/>
      <c r="R11" s="5" t="n">
        <f aca="false">AVERAGE(B11:P11)</f>
        <v>0.0193333333333333</v>
      </c>
      <c r="S11" s="5" t="n">
        <f aca="false">STDEV(B11:P11)</f>
        <v>0.0205171240906805</v>
      </c>
      <c r="T11" s="5" t="s">
        <v>30</v>
      </c>
      <c r="U11" s="5"/>
      <c r="V11" s="5"/>
    </row>
    <row r="12" s="4" customFormat="true" ht="12.75" hidden="false" customHeight="false" outlineLevel="0" collapsed="false">
      <c r="A12" s="4" t="s">
        <v>33</v>
      </c>
      <c r="B12" s="5" t="n">
        <v>0</v>
      </c>
      <c r="C12" s="5" t="n">
        <v>0.04</v>
      </c>
      <c r="D12" s="5" t="n">
        <v>0</v>
      </c>
      <c r="E12" s="5" t="n">
        <v>0</v>
      </c>
      <c r="F12" s="5" t="n">
        <v>0</v>
      </c>
      <c r="G12" s="5" t="n">
        <v>0.02</v>
      </c>
      <c r="H12" s="5" t="n">
        <v>0</v>
      </c>
      <c r="I12" s="5" t="n">
        <v>0</v>
      </c>
      <c r="J12" s="5" t="n">
        <v>0.03</v>
      </c>
      <c r="K12" s="5" t="n">
        <v>0</v>
      </c>
      <c r="L12" s="5" t="n">
        <v>0</v>
      </c>
      <c r="M12" s="5" t="n">
        <v>0.01</v>
      </c>
      <c r="N12" s="5" t="n">
        <v>0.01</v>
      </c>
      <c r="O12" s="5" t="n">
        <v>0.01</v>
      </c>
      <c r="P12" s="5" t="n">
        <v>0.02</v>
      </c>
      <c r="Q12" s="5"/>
      <c r="R12" s="5" t="n">
        <f aca="false">AVERAGE(B12:P12)</f>
        <v>0.00933333333333333</v>
      </c>
      <c r="S12" s="5" t="n">
        <f aca="false">STDEV(B12:P12)</f>
        <v>0.0127988094684437</v>
      </c>
      <c r="T12" s="5" t="s">
        <v>30</v>
      </c>
      <c r="U12" s="5"/>
      <c r="V12" s="5"/>
    </row>
    <row r="13" s="4" customFormat="true" ht="12.75" hidden="false" customHeight="false" outlineLevel="0" collapsed="false">
      <c r="A13" s="4" t="s">
        <v>34</v>
      </c>
      <c r="B13" s="5" t="n">
        <v>0</v>
      </c>
      <c r="C13" s="5" t="n">
        <v>0.01</v>
      </c>
      <c r="D13" s="5" t="n">
        <v>0.02</v>
      </c>
      <c r="E13" s="5" t="n">
        <v>0.01</v>
      </c>
      <c r="F13" s="5" t="n">
        <v>0.01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.01</v>
      </c>
      <c r="L13" s="5" t="n">
        <v>0</v>
      </c>
      <c r="M13" s="5" t="n">
        <v>0.01</v>
      </c>
      <c r="N13" s="5" t="n">
        <v>0</v>
      </c>
      <c r="O13" s="5" t="n">
        <v>0</v>
      </c>
      <c r="P13" s="5" t="n">
        <v>0.01</v>
      </c>
      <c r="Q13" s="5"/>
      <c r="R13" s="5" t="n">
        <f aca="false">AVERAGE(B13:P13)</f>
        <v>0.00533333333333333</v>
      </c>
      <c r="S13" s="5" t="n">
        <f aca="false">STDEV(B13:P13)</f>
        <v>0.00639940473422184</v>
      </c>
      <c r="T13" s="5" t="s">
        <v>30</v>
      </c>
      <c r="U13" s="5"/>
      <c r="V13" s="5"/>
    </row>
    <row r="14" s="4" customFormat="true" ht="12.75" hidden="false" customHeight="false" outlineLevel="0" collapsed="false">
      <c r="A14" s="4" t="s">
        <v>35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/>
      <c r="R14" s="5" t="n">
        <f aca="false">AVERAGE(B14:P14)</f>
        <v>0</v>
      </c>
      <c r="S14" s="5" t="n">
        <f aca="false">STDEV(B14:P14)</f>
        <v>0</v>
      </c>
      <c r="T14" s="5" t="s">
        <v>30</v>
      </c>
      <c r="U14" s="5"/>
      <c r="V14" s="5"/>
    </row>
    <row r="15" s="4" customFormat="true" ht="12.75" hidden="false" customHeight="false" outlineLevel="0" collapsed="false">
      <c r="A15" s="4" t="s">
        <v>36</v>
      </c>
      <c r="B15" s="5" t="n">
        <v>0</v>
      </c>
      <c r="C15" s="5" t="n">
        <v>0.01</v>
      </c>
      <c r="D15" s="5" t="n">
        <v>0</v>
      </c>
      <c r="E15" s="5" t="n">
        <v>0.01</v>
      </c>
      <c r="F15" s="5" t="n">
        <v>0</v>
      </c>
      <c r="G15" s="5" t="n">
        <v>0</v>
      </c>
      <c r="H15" s="5" t="n">
        <v>0.02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/>
      <c r="R15" s="5" t="n">
        <f aca="false">AVERAGE(B15:P15)</f>
        <v>0.00266666666666667</v>
      </c>
      <c r="S15" s="5" t="n">
        <f aca="false">STDEV(B15:P15)</f>
        <v>0.00593616839704664</v>
      </c>
      <c r="T15" s="5" t="s">
        <v>30</v>
      </c>
      <c r="U15" s="5"/>
      <c r="V15" s="5"/>
    </row>
    <row r="16" customFormat="false" ht="12.75" hidden="false" customHeight="false" outlineLevel="0" collapsed="false">
      <c r="A16" s="1" t="s">
        <v>37</v>
      </c>
      <c r="B16" s="3" t="n">
        <f aca="false">SUM(B4:B8)</f>
        <v>98.13</v>
      </c>
      <c r="C16" s="3" t="n">
        <f aca="false">SUM(C4:C8)</f>
        <v>98.57</v>
      </c>
      <c r="D16" s="3" t="n">
        <f aca="false">SUM(D4:D8)</f>
        <v>97.39</v>
      </c>
      <c r="E16" s="3" t="n">
        <f aca="false">SUM(E4:E8)</f>
        <v>98.92</v>
      </c>
      <c r="F16" s="3" t="n">
        <f aca="false">SUM(F4:F8)</f>
        <v>96.88</v>
      </c>
      <c r="G16" s="3" t="n">
        <f aca="false">SUM(G4:G8)</f>
        <v>96.68</v>
      </c>
      <c r="H16" s="3" t="n">
        <f aca="false">SUM(H4:H8)</f>
        <v>97.95</v>
      </c>
      <c r="I16" s="3" t="n">
        <f aca="false">SUM(I4:I8)</f>
        <v>98.08</v>
      </c>
      <c r="J16" s="3" t="n">
        <f aca="false">SUM(J4:J8)</f>
        <v>98.21</v>
      </c>
      <c r="K16" s="3" t="n">
        <f aca="false">SUM(K4:K8)</f>
        <v>96.73</v>
      </c>
      <c r="L16" s="3" t="n">
        <f aca="false">SUM(L4:L8)</f>
        <v>98.25</v>
      </c>
      <c r="M16" s="3" t="n">
        <f aca="false">SUM(M4:M8)</f>
        <v>97.79</v>
      </c>
      <c r="N16" s="3" t="n">
        <f aca="false">SUM(N4:N8)</f>
        <v>98.28</v>
      </c>
      <c r="O16" s="3" t="n">
        <f aca="false">SUM(O4:O8)</f>
        <v>98.92</v>
      </c>
      <c r="P16" s="3" t="n">
        <f aca="false">SUM(P4:P8)</f>
        <v>98.79</v>
      </c>
      <c r="Q16" s="3"/>
      <c r="R16" s="3" t="n">
        <f aca="false">AVERAGE(B16:P16)</f>
        <v>97.9713333333333</v>
      </c>
      <c r="S16" s="3" t="n">
        <f aca="false">STDEV(B16:P16)</f>
        <v>0.749579564695788</v>
      </c>
      <c r="T16" s="3"/>
      <c r="U16" s="3"/>
      <c r="V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A18" s="1" t="s">
        <v>38</v>
      </c>
      <c r="B18" s="3" t="s">
        <v>39</v>
      </c>
      <c r="C18" s="3" t="s">
        <v>40</v>
      </c>
      <c r="D18" s="3" t="s">
        <v>41</v>
      </c>
      <c r="E18" s="3" t="n">
        <v>27</v>
      </c>
      <c r="F18" s="3" t="s">
        <v>4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1" t="s">
        <v>22</v>
      </c>
      <c r="S18" s="1" t="s">
        <v>23</v>
      </c>
      <c r="T18" s="3" t="s">
        <v>43</v>
      </c>
      <c r="U18" s="3"/>
      <c r="V18" s="3"/>
      <c r="W18" s="1" t="s">
        <v>44</v>
      </c>
    </row>
    <row r="19" customFormat="false" ht="12.75" hidden="false" customHeight="false" outlineLevel="0" collapsed="false">
      <c r="A19" s="1" t="s">
        <v>45</v>
      </c>
      <c r="B19" s="3" t="n">
        <v>6.015</v>
      </c>
      <c r="C19" s="3" t="n">
        <v>5.926</v>
      </c>
      <c r="D19" s="3" t="n">
        <v>5.959</v>
      </c>
      <c r="E19" s="3" t="n">
        <v>5.938</v>
      </c>
      <c r="F19" s="3" t="n">
        <v>5.929</v>
      </c>
      <c r="G19" s="3" t="n">
        <v>5.939</v>
      </c>
      <c r="H19" s="3" t="n">
        <v>5.995</v>
      </c>
      <c r="I19" s="3" t="n">
        <v>5.948</v>
      </c>
      <c r="J19" s="3" t="n">
        <v>5.926</v>
      </c>
      <c r="K19" s="3" t="n">
        <v>5.976</v>
      </c>
      <c r="L19" s="3" t="n">
        <v>5.912</v>
      </c>
      <c r="M19" s="3" t="n">
        <v>5.942</v>
      </c>
      <c r="N19" s="3" t="n">
        <v>5.931</v>
      </c>
      <c r="O19" s="3" t="n">
        <v>5.9</v>
      </c>
      <c r="P19" s="3" t="n">
        <v>6.003</v>
      </c>
      <c r="Q19" s="3"/>
      <c r="R19" s="3" t="n">
        <v>5.949</v>
      </c>
      <c r="S19" s="3" t="n">
        <v>0.033</v>
      </c>
      <c r="T19" s="3" t="n">
        <f aca="false">R19*6/5.95</f>
        <v>5.99899159663866</v>
      </c>
      <c r="U19" s="6" t="n">
        <v>6</v>
      </c>
      <c r="V19" s="7" t="n">
        <v>5</v>
      </c>
      <c r="W19" s="3" t="n">
        <f aca="false">U19*V19</f>
        <v>30</v>
      </c>
    </row>
    <row r="20" customFormat="false" ht="12.75" hidden="false" customHeight="false" outlineLevel="0" collapsed="false">
      <c r="A20" s="1" t="s">
        <v>46</v>
      </c>
      <c r="B20" s="3" t="n">
        <v>8.267</v>
      </c>
      <c r="C20" s="3" t="n">
        <v>8.267</v>
      </c>
      <c r="D20" s="3" t="n">
        <v>8.553</v>
      </c>
      <c r="E20" s="3" t="n">
        <v>8.496</v>
      </c>
      <c r="F20" s="3" t="n">
        <v>8.605</v>
      </c>
      <c r="G20" s="3" t="n">
        <v>8.53</v>
      </c>
      <c r="H20" s="3" t="n">
        <v>8.553</v>
      </c>
      <c r="I20" s="3" t="n">
        <v>8.615</v>
      </c>
      <c r="J20" s="3" t="n">
        <v>8.486</v>
      </c>
      <c r="K20" s="3" t="n">
        <v>8.39</v>
      </c>
      <c r="L20" s="3" t="n">
        <v>8.541</v>
      </c>
      <c r="M20" s="3" t="n">
        <v>8.545</v>
      </c>
      <c r="N20" s="3" t="n">
        <v>8.648</v>
      </c>
      <c r="O20" s="3" t="n">
        <v>8.533</v>
      </c>
      <c r="P20" s="3" t="n">
        <v>8.482</v>
      </c>
      <c r="Q20" s="3"/>
      <c r="R20" s="3" t="n">
        <v>8.501</v>
      </c>
      <c r="S20" s="3" t="n">
        <v>0.109</v>
      </c>
      <c r="T20" s="3" t="n">
        <f aca="false">R20*6/5.95</f>
        <v>8.57243697478992</v>
      </c>
      <c r="U20" s="6" t="n">
        <f aca="false">8.61-U21</f>
        <v>7.95</v>
      </c>
      <c r="V20" s="7" t="n">
        <v>2</v>
      </c>
      <c r="W20" s="3" t="n">
        <f aca="false">U20*V20</f>
        <v>15.9</v>
      </c>
    </row>
    <row r="21" customFormat="false" ht="12.75" hidden="false" customHeight="false" outlineLevel="0" collapsed="false">
      <c r="A21" s="1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6" t="n">
        <v>0.66</v>
      </c>
      <c r="V21" s="7" t="n">
        <v>3</v>
      </c>
      <c r="W21" s="3" t="n">
        <f aca="false">U21*V21</f>
        <v>1.98</v>
      </c>
    </row>
    <row r="22" customFormat="false" ht="12.75" hidden="false" customHeight="false" outlineLevel="0" collapsed="false">
      <c r="A22" s="1" t="s">
        <v>48</v>
      </c>
      <c r="B22" s="3" t="n">
        <v>2.232</v>
      </c>
      <c r="C22" s="3" t="n">
        <v>2.252</v>
      </c>
      <c r="D22" s="3" t="n">
        <v>2.265</v>
      </c>
      <c r="E22" s="3" t="n">
        <v>2.205</v>
      </c>
      <c r="F22" s="3" t="n">
        <v>2.242</v>
      </c>
      <c r="G22" s="3" t="n">
        <v>2.292</v>
      </c>
      <c r="H22" s="3" t="n">
        <v>2.174</v>
      </c>
      <c r="I22" s="3" t="n">
        <v>2.208</v>
      </c>
      <c r="J22" s="3" t="n">
        <v>2.237</v>
      </c>
      <c r="K22" s="3" t="n">
        <v>2.253</v>
      </c>
      <c r="L22" s="3" t="n">
        <v>2.206</v>
      </c>
      <c r="M22" s="3" t="n">
        <v>2.217</v>
      </c>
      <c r="N22" s="3" t="n">
        <v>2.21</v>
      </c>
      <c r="O22" s="3" t="n">
        <v>2.154</v>
      </c>
      <c r="P22" s="3" t="n">
        <v>2.151</v>
      </c>
      <c r="Q22" s="3"/>
      <c r="R22" s="3" t="n">
        <v>2.22</v>
      </c>
      <c r="S22" s="3" t="n">
        <v>0.038</v>
      </c>
      <c r="T22" s="3" t="n">
        <f aca="false">R22*6/5.95</f>
        <v>2.23865546218487</v>
      </c>
      <c r="U22" s="6" t="n">
        <v>2.25</v>
      </c>
      <c r="V22" s="7" t="n">
        <v>2</v>
      </c>
      <c r="W22" s="3" t="n">
        <f aca="false">U22*V22</f>
        <v>4.5</v>
      </c>
    </row>
    <row r="23" customFormat="false" ht="12.75" hidden="false" customHeight="false" outlineLevel="0" collapsed="false">
      <c r="A23" s="1" t="s">
        <v>49</v>
      </c>
      <c r="B23" s="3" t="n">
        <v>0.72</v>
      </c>
      <c r="C23" s="3" t="n">
        <v>0.694</v>
      </c>
      <c r="D23" s="3" t="n">
        <v>0.608</v>
      </c>
      <c r="E23" s="3" t="n">
        <v>0.607</v>
      </c>
      <c r="F23" s="3" t="n">
        <v>0.638</v>
      </c>
      <c r="G23" s="3" t="n">
        <v>0.622</v>
      </c>
      <c r="H23" s="3" t="n">
        <v>0.628</v>
      </c>
      <c r="I23" s="3" t="n">
        <v>0.63</v>
      </c>
      <c r="J23" s="3" t="n">
        <v>0.632</v>
      </c>
      <c r="K23" s="3" t="n">
        <v>0.659</v>
      </c>
      <c r="L23" s="3" t="n">
        <v>0.697</v>
      </c>
      <c r="M23" s="3" t="n">
        <v>0.615</v>
      </c>
      <c r="N23" s="3" t="n">
        <v>0.614</v>
      </c>
      <c r="O23" s="3" t="n">
        <v>0.706</v>
      </c>
      <c r="P23" s="3" t="n">
        <v>0.703</v>
      </c>
      <c r="Q23" s="3"/>
      <c r="R23" s="3" t="n">
        <v>0.652</v>
      </c>
      <c r="S23" s="3" t="n">
        <v>0.039</v>
      </c>
      <c r="T23" s="3" t="n">
        <f aca="false">R23*6/5.95</f>
        <v>0.657478991596639</v>
      </c>
      <c r="U23" s="6" t="n">
        <v>0.66</v>
      </c>
      <c r="V23" s="7" t="n">
        <v>1</v>
      </c>
      <c r="W23" s="3" t="n">
        <f aca="false">U23*V23</f>
        <v>0.66</v>
      </c>
    </row>
    <row r="24" customFormat="false" ht="12.75" hidden="false" customHeight="false" outlineLevel="0" collapsed="false">
      <c r="A24" s="1" t="s">
        <v>50</v>
      </c>
      <c r="B24" s="3" t="n">
        <v>0.468</v>
      </c>
      <c r="C24" s="3" t="n">
        <v>0.467</v>
      </c>
      <c r="D24" s="3" t="n">
        <v>0.471</v>
      </c>
      <c r="E24" s="3" t="n">
        <v>0.466</v>
      </c>
      <c r="F24" s="3" t="n">
        <v>0.476</v>
      </c>
      <c r="G24" s="3" t="n">
        <v>0.481</v>
      </c>
      <c r="H24" s="3" t="n">
        <v>0.46</v>
      </c>
      <c r="I24" s="3" t="n">
        <v>0.477</v>
      </c>
      <c r="J24" s="3" t="n">
        <v>0.458</v>
      </c>
      <c r="K24" s="3" t="n">
        <v>0.5</v>
      </c>
      <c r="L24" s="3" t="n">
        <v>0.465</v>
      </c>
      <c r="M24" s="3" t="n">
        <v>0.479</v>
      </c>
      <c r="N24" s="3" t="n">
        <v>0.482</v>
      </c>
      <c r="O24" s="3" t="n">
        <v>0.482</v>
      </c>
      <c r="P24" s="3" t="n">
        <v>0.476</v>
      </c>
      <c r="Q24" s="3"/>
      <c r="R24" s="3" t="n">
        <v>0.474</v>
      </c>
      <c r="S24" s="3" t="n">
        <v>0.01</v>
      </c>
      <c r="T24" s="3" t="n">
        <f aca="false">R24*6/5.95</f>
        <v>0.477983193277311</v>
      </c>
      <c r="U24" s="6" t="n">
        <v>0.48</v>
      </c>
      <c r="V24" s="7" t="n">
        <v>2</v>
      </c>
      <c r="W24" s="3" t="n">
        <f aca="false">U24*V24</f>
        <v>0.96</v>
      </c>
    </row>
    <row r="25" customFormat="false" ht="12.75" hidden="false" customHeight="false" outlineLevel="0" collapsed="false">
      <c r="A25" s="1" t="s">
        <v>37</v>
      </c>
      <c r="B25" s="3" t="n">
        <v>17.772</v>
      </c>
      <c r="C25" s="3" t="n">
        <v>17.791</v>
      </c>
      <c r="D25" s="3" t="n">
        <v>17.875</v>
      </c>
      <c r="E25" s="3" t="n">
        <v>17.817</v>
      </c>
      <c r="F25" s="3" t="n">
        <v>17.921</v>
      </c>
      <c r="G25" s="3" t="n">
        <v>17.886</v>
      </c>
      <c r="H25" s="3" t="n">
        <v>17.821</v>
      </c>
      <c r="I25" s="3" t="n">
        <v>17.89</v>
      </c>
      <c r="J25" s="3" t="n">
        <v>17.833</v>
      </c>
      <c r="K25" s="3" t="n">
        <v>17.833</v>
      </c>
      <c r="L25" s="3" t="n">
        <v>17.905</v>
      </c>
      <c r="M25" s="3" t="n">
        <v>17.856</v>
      </c>
      <c r="N25" s="3" t="n">
        <v>17.901</v>
      </c>
      <c r="O25" s="3" t="n">
        <v>17.9</v>
      </c>
      <c r="P25" s="3" t="n">
        <v>17.839</v>
      </c>
      <c r="Q25" s="3"/>
      <c r="R25" s="3" t="n">
        <v>17.856</v>
      </c>
      <c r="S25" s="3" t="n">
        <v>0.044</v>
      </c>
      <c r="T25" s="3" t="n">
        <f aca="false">R25*6/5.95</f>
        <v>18.0060504201681</v>
      </c>
      <c r="U25" s="3"/>
      <c r="V25" s="7"/>
      <c r="W25" s="8" t="n">
        <f aca="false">SUM(W19:W24)</f>
        <v>54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7"/>
      <c r="W26" s="8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7"/>
      <c r="W27" s="1" t="s">
        <v>51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 t="s">
        <v>52</v>
      </c>
      <c r="S28" s="3" t="s">
        <v>42</v>
      </c>
      <c r="U28" s="6" t="n">
        <v>23</v>
      </c>
      <c r="V28" s="7" t="n">
        <v>2</v>
      </c>
      <c r="W28" s="3" t="n">
        <f aca="false">U28*V28</f>
        <v>46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 t="s">
        <v>53</v>
      </c>
      <c r="U29" s="6" t="n">
        <f aca="false">7-U30</f>
        <v>6.66</v>
      </c>
      <c r="V29" s="7" t="n">
        <v>1</v>
      </c>
      <c r="W29" s="3" t="n">
        <f aca="false">U29*V29</f>
        <v>6.66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 t="s">
        <v>54</v>
      </c>
      <c r="U30" s="6" t="n">
        <v>0.34</v>
      </c>
      <c r="V30" s="7" t="n">
        <v>2</v>
      </c>
      <c r="W30" s="3" t="n">
        <f aca="false">U30*V30</f>
        <v>0.68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8" t="n">
        <f aca="false">SUM(W28:W30)</f>
        <v>53.34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23.25" hidden="false" customHeight="false" outlineLevel="0" collapsed="false">
      <c r="B33" s="3"/>
      <c r="C33" s="3"/>
      <c r="D33" s="3" t="s">
        <v>55</v>
      </c>
      <c r="E33" s="3"/>
      <c r="F33" s="9" t="s">
        <v>56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23.25" hidden="false" customHeight="false" outlineLevel="0" collapsed="false">
      <c r="D34" s="1" t="s">
        <v>57</v>
      </c>
      <c r="F34" s="9" t="s">
        <v>58</v>
      </c>
      <c r="S34" s="1" t="s">
        <v>59</v>
      </c>
    </row>
    <row r="35" customFormat="false" ht="18.75" hidden="false" customHeight="false" outlineLevel="0" collapsed="false">
      <c r="F35" s="9"/>
    </row>
    <row r="36" customFormat="false" ht="13.5" hidden="false" customHeight="false" outlineLevel="0" collapsed="false">
      <c r="F36" s="0"/>
    </row>
    <row r="37" customFormat="false" ht="12.75" hidden="false" customHeight="false" outlineLevel="0" collapsed="false">
      <c r="A37" s="1" t="s">
        <v>60</v>
      </c>
      <c r="B37" s="1" t="s">
        <v>61</v>
      </c>
      <c r="C37" s="1" t="s">
        <v>62</v>
      </c>
      <c r="D37" s="1" t="s">
        <v>63</v>
      </c>
      <c r="E37" s="1" t="s">
        <v>64</v>
      </c>
      <c r="F37" s="1" t="s">
        <v>65</v>
      </c>
      <c r="G37" s="1" t="s">
        <v>66</v>
      </c>
      <c r="H37" s="1" t="s">
        <v>67</v>
      </c>
    </row>
    <row r="38" customFormat="false" ht="12.75" hidden="false" customHeight="false" outlineLevel="0" collapsed="false">
      <c r="A38" s="1" t="s">
        <v>68</v>
      </c>
      <c r="B38" s="1" t="s">
        <v>49</v>
      </c>
      <c r="C38" s="1" t="s">
        <v>6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0</v>
      </c>
    </row>
    <row r="39" customFormat="false" ht="12.75" hidden="false" customHeight="false" outlineLevel="0" collapsed="false">
      <c r="A39" s="1" t="s">
        <v>68</v>
      </c>
      <c r="B39" s="1" t="s">
        <v>71</v>
      </c>
      <c r="C39" s="1" t="s">
        <v>6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</row>
    <row r="40" customFormat="false" ht="12.75" hidden="false" customHeight="false" outlineLevel="0" collapsed="false">
      <c r="A40" s="1" t="s">
        <v>68</v>
      </c>
      <c r="B40" s="1" t="s">
        <v>35</v>
      </c>
      <c r="C40" s="1" t="s">
        <v>69</v>
      </c>
      <c r="D40" s="1" t="n">
        <v>20</v>
      </c>
      <c r="E40" s="1" t="n">
        <v>10</v>
      </c>
      <c r="F40" s="1" t="n">
        <v>600</v>
      </c>
      <c r="G40" s="1" t="n">
        <v>-700</v>
      </c>
      <c r="H40" s="1" t="s">
        <v>73</v>
      </c>
    </row>
    <row r="41" customFormat="false" ht="12.75" hidden="false" customHeight="false" outlineLevel="0" collapsed="false">
      <c r="A41" s="1" t="s">
        <v>68</v>
      </c>
      <c r="B41" s="1" t="s">
        <v>48</v>
      </c>
      <c r="C41" s="1" t="s">
        <v>6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2</v>
      </c>
    </row>
    <row r="42" customFormat="false" ht="12.75" hidden="false" customHeight="false" outlineLevel="0" collapsed="false">
      <c r="A42" s="1" t="s">
        <v>68</v>
      </c>
      <c r="B42" s="1" t="s">
        <v>74</v>
      </c>
      <c r="C42" s="1" t="s">
        <v>6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5</v>
      </c>
    </row>
    <row r="43" customFormat="false" ht="12.75" hidden="false" customHeight="false" outlineLevel="0" collapsed="false">
      <c r="A43" s="1" t="s">
        <v>76</v>
      </c>
      <c r="B43" s="1" t="s">
        <v>77</v>
      </c>
      <c r="C43" s="1" t="s">
        <v>6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8</v>
      </c>
    </row>
    <row r="44" customFormat="false" ht="12.75" hidden="false" customHeight="false" outlineLevel="0" collapsed="false">
      <c r="A44" s="1" t="s">
        <v>76</v>
      </c>
      <c r="B44" s="1" t="s">
        <v>79</v>
      </c>
      <c r="C44" s="1" t="s">
        <v>6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2</v>
      </c>
    </row>
    <row r="45" customFormat="false" ht="12.75" hidden="false" customHeight="false" outlineLevel="0" collapsed="false">
      <c r="A45" s="1" t="s">
        <v>76</v>
      </c>
      <c r="B45" s="1" t="s">
        <v>80</v>
      </c>
      <c r="C45" s="1" t="s">
        <v>6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81</v>
      </c>
    </row>
    <row r="46" customFormat="false" ht="12.75" hidden="false" customHeight="false" outlineLevel="0" collapsed="false">
      <c r="A46" s="1" t="s">
        <v>76</v>
      </c>
      <c r="B46" s="1" t="s">
        <v>45</v>
      </c>
      <c r="C46" s="1" t="s">
        <v>69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2</v>
      </c>
    </row>
    <row r="47" customFormat="false" ht="12.75" hidden="false" customHeight="false" outlineLevel="0" collapsed="false">
      <c r="A47" s="1" t="s">
        <v>76</v>
      </c>
      <c r="B47" s="1" t="s">
        <v>34</v>
      </c>
      <c r="C47" s="1" t="s">
        <v>69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3</v>
      </c>
    </row>
    <row r="48" customFormat="false" ht="12.75" hidden="false" customHeight="false" outlineLevel="0" collapsed="false">
      <c r="A48" s="1" t="s">
        <v>76</v>
      </c>
      <c r="B48" s="1" t="s">
        <v>50</v>
      </c>
      <c r="C48" s="1" t="s">
        <v>69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84</v>
      </c>
    </row>
    <row r="49" customFormat="false" ht="12.75" hidden="false" customHeight="false" outlineLevel="0" collapsed="false">
      <c r="A49" s="1" t="s">
        <v>85</v>
      </c>
      <c r="B49" s="1" t="s">
        <v>86</v>
      </c>
      <c r="C49" s="1" t="s">
        <v>69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01:55:05Z</dcterms:created>
  <dc:creator/>
  <dc:description/>
  <dc:language>en-US</dc:language>
  <cp:lastModifiedBy>Gelu Costin</cp:lastModifiedBy>
  <dcterms:modified xsi:type="dcterms:W3CDTF">2008-08-01T01:55:05Z</dcterms:modified>
  <cp:revision>0</cp:revision>
  <dc:subject/>
  <dc:title/>
</cp:coreProperties>
</file>