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9">
  <si>
    <t xml:space="preserve">yugawaralite R060568</t>
  </si>
  <si>
    <t xml:space="preserve">#167</t>
  </si>
  <si>
    <t xml:space="preserve">#168</t>
  </si>
  <si>
    <t xml:space="preserve">#169</t>
  </si>
  <si>
    <t xml:space="preserve">#170</t>
  </si>
  <si>
    <t xml:space="preserve">#171</t>
  </si>
  <si>
    <t xml:space="preserve">#172</t>
  </si>
  <si>
    <t xml:space="preserve">#173</t>
  </si>
  <si>
    <t xml:space="preserve">#174</t>
  </si>
  <si>
    <t xml:space="preserve">#175</t>
  </si>
  <si>
    <t xml:space="preserve">#176</t>
  </si>
  <si>
    <t xml:space="preserve">#177</t>
  </si>
  <si>
    <t xml:space="preserve">#17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CaO</t>
  </si>
  <si>
    <t xml:space="preserve">Na2O</t>
  </si>
  <si>
    <t xml:space="preserve">not present in the wds scan; not in totals</t>
  </si>
  <si>
    <t xml:space="preserve">TiO2</t>
  </si>
  <si>
    <t xml:space="preserve">Fe2O3</t>
  </si>
  <si>
    <t xml:space="preserve">K2O</t>
  </si>
  <si>
    <t xml:space="preserve">MnO</t>
  </si>
  <si>
    <t xml:space="preserve">Cr2O3</t>
  </si>
  <si>
    <t xml:space="preserve">MgO</t>
  </si>
  <si>
    <t xml:space="preserve">Cl</t>
  </si>
  <si>
    <t xml:space="preserve">F</t>
  </si>
  <si>
    <t xml:space="preserve">Totals</t>
  </si>
  <si>
    <t xml:space="preserve">H2O*</t>
  </si>
  <si>
    <t xml:space="preserve">cation numbers normalized to 16 O</t>
  </si>
  <si>
    <t xml:space="preserve">in formula</t>
  </si>
  <si>
    <t xml:space="preserve">Si</t>
  </si>
  <si>
    <t xml:space="preserve">Al</t>
  </si>
  <si>
    <t xml:space="preserve">Ca</t>
  </si>
  <si>
    <t xml:space="preserve">cation numbers normalized to 20 O (including O from H2O)</t>
  </si>
  <si>
    <t xml:space="preserve">H</t>
  </si>
  <si>
    <t xml:space="preserve">H2O</t>
  </si>
  <si>
    <t xml:space="preserve">ideal</t>
  </si>
  <si>
    <r>
      <rPr>
        <sz val="14"/>
        <rFont val="Times New Roman"/>
        <family val="1"/>
      </rPr>
      <t xml:space="preserve">Ca(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6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6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nor-hk</t>
  </si>
  <si>
    <t xml:space="preserve">PET</t>
  </si>
  <si>
    <t xml:space="preserve">K</t>
  </si>
  <si>
    <t xml:space="preserve">kspar-OR1</t>
  </si>
  <si>
    <t xml:space="preserve">scap-s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Ti</t>
  </si>
  <si>
    <t xml:space="preserve">rutile1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3" t="n">
        <v>61.78</v>
      </c>
      <c r="C4" s="3" t="n">
        <v>61.44</v>
      </c>
      <c r="D4" s="3" t="n">
        <v>60.72</v>
      </c>
      <c r="E4" s="3" t="n">
        <v>61.39</v>
      </c>
      <c r="F4" s="3" t="n">
        <v>61.02</v>
      </c>
      <c r="G4" s="3" t="n">
        <v>61.42</v>
      </c>
      <c r="H4" s="3" t="n">
        <v>60.88</v>
      </c>
      <c r="I4" s="3" t="n">
        <v>61.84</v>
      </c>
      <c r="J4" s="3" t="n">
        <v>61.27</v>
      </c>
      <c r="K4" s="3" t="n">
        <v>62.3</v>
      </c>
      <c r="L4" s="3" t="n">
        <v>61.18</v>
      </c>
      <c r="M4" s="3" t="n">
        <v>61.24</v>
      </c>
      <c r="N4" s="3"/>
      <c r="O4" s="3" t="n">
        <f aca="false">AVERAGE(B4:M4)</f>
        <v>61.3733333333333</v>
      </c>
      <c r="P4" s="3" t="n">
        <f aca="false">STDEV(B4:M4)</f>
        <v>0.437935930003326</v>
      </c>
      <c r="Q4" s="3"/>
      <c r="R4" s="3"/>
      <c r="S4" s="3"/>
    </row>
    <row r="5" customFormat="false" ht="12.75" hidden="false" customHeight="false" outlineLevel="0" collapsed="false">
      <c r="A5" s="1" t="s">
        <v>22</v>
      </c>
      <c r="B5" s="3" t="n">
        <v>17.2</v>
      </c>
      <c r="C5" s="3" t="n">
        <v>17.3</v>
      </c>
      <c r="D5" s="3" t="n">
        <v>17.2</v>
      </c>
      <c r="E5" s="3" t="n">
        <v>17.46</v>
      </c>
      <c r="F5" s="3" t="n">
        <v>17.19</v>
      </c>
      <c r="G5" s="3" t="n">
        <v>17.35</v>
      </c>
      <c r="H5" s="3" t="n">
        <v>17.46</v>
      </c>
      <c r="I5" s="3" t="n">
        <v>17.31</v>
      </c>
      <c r="J5" s="3" t="n">
        <v>17.42</v>
      </c>
      <c r="K5" s="3" t="n">
        <v>17.44</v>
      </c>
      <c r="L5" s="3" t="n">
        <v>17.6</v>
      </c>
      <c r="M5" s="3" t="n">
        <v>17.28</v>
      </c>
      <c r="N5" s="3"/>
      <c r="O5" s="3" t="n">
        <f aca="false">AVERAGE(B5:M5)</f>
        <v>17.3508333333333</v>
      </c>
      <c r="P5" s="3" t="n">
        <f aca="false">STDEV(B5:M5)</f>
        <v>0.12766848641792</v>
      </c>
      <c r="Q5" s="3"/>
      <c r="R5" s="3"/>
      <c r="S5" s="3"/>
    </row>
    <row r="6" customFormat="false" ht="12.75" hidden="false" customHeight="false" outlineLevel="0" collapsed="false">
      <c r="A6" s="1" t="s">
        <v>23</v>
      </c>
      <c r="B6" s="3" t="n">
        <v>9.51</v>
      </c>
      <c r="C6" s="3" t="n">
        <v>9.42</v>
      </c>
      <c r="D6" s="3" t="n">
        <v>9.47</v>
      </c>
      <c r="E6" s="3" t="n">
        <v>9.51</v>
      </c>
      <c r="F6" s="3" t="n">
        <v>9.73</v>
      </c>
      <c r="G6" s="3" t="n">
        <v>9.62</v>
      </c>
      <c r="H6" s="3" t="n">
        <v>9.66</v>
      </c>
      <c r="I6" s="3" t="n">
        <v>9.49</v>
      </c>
      <c r="J6" s="3" t="n">
        <v>9.56</v>
      </c>
      <c r="K6" s="3" t="n">
        <v>9.68</v>
      </c>
      <c r="L6" s="3" t="n">
        <v>9.75</v>
      </c>
      <c r="M6" s="3" t="n">
        <v>9.5</v>
      </c>
      <c r="N6" s="3"/>
      <c r="O6" s="3" t="n">
        <f aca="false">AVERAGE(B6:M6)</f>
        <v>9.575</v>
      </c>
      <c r="P6" s="3" t="n">
        <f aca="false">STDEV(B6:M6)</f>
        <v>0.109336843993896</v>
      </c>
      <c r="Q6" s="3"/>
      <c r="R6" s="3"/>
      <c r="S6" s="3"/>
    </row>
    <row r="7" s="4" customFormat="true" ht="12.75" hidden="false" customHeight="false" outlineLevel="0" collapsed="false">
      <c r="A7" s="4" t="s">
        <v>24</v>
      </c>
      <c r="B7" s="5" t="n">
        <v>0.09</v>
      </c>
      <c r="C7" s="5" t="n">
        <v>0.1</v>
      </c>
      <c r="D7" s="5" t="n">
        <v>0</v>
      </c>
      <c r="E7" s="5" t="n">
        <v>0.02</v>
      </c>
      <c r="F7" s="5" t="n">
        <v>0.01</v>
      </c>
      <c r="G7" s="5" t="n">
        <v>0.01</v>
      </c>
      <c r="H7" s="5" t="n">
        <v>0.05</v>
      </c>
      <c r="I7" s="5" t="n">
        <v>0.07</v>
      </c>
      <c r="J7" s="5" t="n">
        <v>0.05</v>
      </c>
      <c r="K7" s="5" t="n">
        <v>0</v>
      </c>
      <c r="L7" s="5" t="n">
        <v>0.02</v>
      </c>
      <c r="M7" s="5" t="n">
        <v>0.02</v>
      </c>
      <c r="N7" s="5"/>
      <c r="O7" s="5" t="n">
        <f aca="false">AVERAGE(B7:M7)</f>
        <v>0.0366666666666667</v>
      </c>
      <c r="P7" s="5" t="n">
        <f aca="false">STDEV(B7:M7)</f>
        <v>0.0347283832917774</v>
      </c>
      <c r="Q7" s="5" t="s">
        <v>25</v>
      </c>
      <c r="R7" s="5"/>
      <c r="S7" s="5"/>
    </row>
    <row r="8" s="4" customFormat="true" ht="12.75" hidden="false" customHeight="false" outlineLevel="0" collapsed="false">
      <c r="A8" s="4" t="s">
        <v>26</v>
      </c>
      <c r="B8" s="5" t="n">
        <v>0.02</v>
      </c>
      <c r="C8" s="5" t="n">
        <v>0.08</v>
      </c>
      <c r="D8" s="5" t="n">
        <v>0.06</v>
      </c>
      <c r="E8" s="5" t="n">
        <v>0</v>
      </c>
      <c r="F8" s="5" t="n">
        <v>0</v>
      </c>
      <c r="G8" s="5" t="n">
        <v>0.02</v>
      </c>
      <c r="H8" s="5" t="n">
        <v>0.07</v>
      </c>
      <c r="I8" s="5" t="n">
        <v>0.01</v>
      </c>
      <c r="J8" s="5" t="n">
        <v>0.03</v>
      </c>
      <c r="K8" s="5" t="n">
        <v>0.06</v>
      </c>
      <c r="L8" s="5" t="n">
        <v>0.05</v>
      </c>
      <c r="M8" s="5" t="n">
        <v>0.03</v>
      </c>
      <c r="N8" s="5"/>
      <c r="O8" s="5" t="n">
        <f aca="false">AVERAGE(B8:M8)</f>
        <v>0.0358333333333333</v>
      </c>
      <c r="P8" s="5" t="n">
        <f aca="false">STDEV(B8:M8)</f>
        <v>0.0274551976643381</v>
      </c>
      <c r="Q8" s="5" t="s">
        <v>25</v>
      </c>
      <c r="R8" s="5"/>
      <c r="S8" s="5"/>
    </row>
    <row r="9" s="4" customFormat="true" ht="12.75" hidden="false" customHeight="false" outlineLevel="0" collapsed="false">
      <c r="A9" s="4" t="s">
        <v>27</v>
      </c>
      <c r="B9" s="5" t="n">
        <v>0</v>
      </c>
      <c r="C9" s="5" t="n">
        <v>0.04</v>
      </c>
      <c r="D9" s="5" t="n">
        <v>0</v>
      </c>
      <c r="E9" s="5" t="n">
        <v>0</v>
      </c>
      <c r="F9" s="5" t="n">
        <v>0.1</v>
      </c>
      <c r="G9" s="5" t="n">
        <v>0</v>
      </c>
      <c r="H9" s="5" t="n">
        <v>0</v>
      </c>
      <c r="I9" s="5" t="n">
        <v>0.04</v>
      </c>
      <c r="J9" s="5" t="n">
        <v>0.05</v>
      </c>
      <c r="K9" s="5" t="n">
        <v>0.03</v>
      </c>
      <c r="L9" s="5" t="n">
        <v>0</v>
      </c>
      <c r="M9" s="5" t="n">
        <v>0.04</v>
      </c>
      <c r="N9" s="5"/>
      <c r="O9" s="5" t="n">
        <f aca="false">AVERAGE(B9:M9)</f>
        <v>0.025</v>
      </c>
      <c r="P9" s="5" t="n">
        <f aca="false">STDEV(B9:M9)</f>
        <v>0.0311885759971063</v>
      </c>
      <c r="Q9" s="5" t="s">
        <v>25</v>
      </c>
      <c r="R9" s="5"/>
      <c r="S9" s="5"/>
    </row>
    <row r="10" s="4" customFormat="true" ht="12.75" hidden="false" customHeight="false" outlineLevel="0" collapsed="false">
      <c r="A10" s="4" t="s">
        <v>28</v>
      </c>
      <c r="B10" s="5" t="n">
        <v>0</v>
      </c>
      <c r="C10" s="5" t="n">
        <v>0</v>
      </c>
      <c r="D10" s="5" t="n">
        <v>0.01</v>
      </c>
      <c r="E10" s="5" t="n">
        <v>0</v>
      </c>
      <c r="F10" s="5" t="n">
        <v>0</v>
      </c>
      <c r="G10" s="5" t="n">
        <v>0.01</v>
      </c>
      <c r="H10" s="5" t="n">
        <v>0.02</v>
      </c>
      <c r="I10" s="5" t="n">
        <v>0.01</v>
      </c>
      <c r="J10" s="5" t="n">
        <v>0.03</v>
      </c>
      <c r="K10" s="5" t="n">
        <v>0</v>
      </c>
      <c r="L10" s="5" t="n">
        <v>0</v>
      </c>
      <c r="M10" s="5" t="n">
        <v>0.01</v>
      </c>
      <c r="N10" s="5"/>
      <c r="O10" s="5" t="n">
        <f aca="false">AVERAGE(B10:M10)</f>
        <v>0.0075</v>
      </c>
      <c r="P10" s="5" t="n">
        <f aca="false">STDEV(B10:M10)</f>
        <v>0.00965307299163423</v>
      </c>
      <c r="Q10" s="5" t="s">
        <v>25</v>
      </c>
      <c r="R10" s="5"/>
      <c r="S10" s="5"/>
    </row>
    <row r="11" s="4" customFormat="true" ht="12.75" hidden="false" customHeight="false" outlineLevel="0" collapsed="false">
      <c r="A11" s="4" t="s">
        <v>29</v>
      </c>
      <c r="B11" s="5" t="n">
        <v>0.05</v>
      </c>
      <c r="C11" s="5" t="n">
        <v>0</v>
      </c>
      <c r="D11" s="5" t="n">
        <v>0.02</v>
      </c>
      <c r="E11" s="5" t="n">
        <v>0.04</v>
      </c>
      <c r="F11" s="5" t="n">
        <v>0.02</v>
      </c>
      <c r="G11" s="5" t="n">
        <v>0</v>
      </c>
      <c r="H11" s="5" t="n">
        <v>0</v>
      </c>
      <c r="I11" s="5" t="n">
        <v>0.01</v>
      </c>
      <c r="J11" s="5" t="n">
        <v>0.01</v>
      </c>
      <c r="K11" s="5" t="n">
        <v>0</v>
      </c>
      <c r="L11" s="5" t="n">
        <v>0</v>
      </c>
      <c r="M11" s="5" t="n">
        <v>0</v>
      </c>
      <c r="N11" s="5"/>
      <c r="O11" s="5" t="n">
        <f aca="false">AVERAGE(B11:M11)</f>
        <v>0.0125</v>
      </c>
      <c r="P11" s="5" t="n">
        <f aca="false">STDEV(B11:M11)</f>
        <v>0.0171225529107612</v>
      </c>
      <c r="Q11" s="5" t="s">
        <v>25</v>
      </c>
      <c r="R11" s="5"/>
      <c r="S11" s="5"/>
    </row>
    <row r="12" s="4" customFormat="true" ht="12.75" hidden="false" customHeight="false" outlineLevel="0" collapsed="false">
      <c r="A12" s="4" t="s">
        <v>30</v>
      </c>
      <c r="B12" s="5" t="n">
        <v>0</v>
      </c>
      <c r="C12" s="5" t="n">
        <v>0.05</v>
      </c>
      <c r="D12" s="5" t="n">
        <v>0</v>
      </c>
      <c r="E12" s="5" t="n">
        <v>0</v>
      </c>
      <c r="F12" s="5" t="n">
        <v>0</v>
      </c>
      <c r="G12" s="5" t="n">
        <v>0.02</v>
      </c>
      <c r="H12" s="5" t="n">
        <v>0</v>
      </c>
      <c r="I12" s="5" t="n">
        <v>0</v>
      </c>
      <c r="J12" s="5" t="n">
        <v>0</v>
      </c>
      <c r="K12" s="5" t="n">
        <v>0.03</v>
      </c>
      <c r="L12" s="5" t="n">
        <v>0.04</v>
      </c>
      <c r="M12" s="5" t="n">
        <v>0</v>
      </c>
      <c r="N12" s="5"/>
      <c r="O12" s="5" t="n">
        <f aca="false">AVERAGE(B12:M12)</f>
        <v>0.0116666666666667</v>
      </c>
      <c r="P12" s="5" t="n">
        <f aca="false">STDEV(B12:M12)</f>
        <v>0.0185047086554812</v>
      </c>
      <c r="Q12" s="5" t="s">
        <v>25</v>
      </c>
      <c r="R12" s="5"/>
      <c r="S12" s="5"/>
    </row>
    <row r="13" s="4" customFormat="true" ht="12.75" hidden="false" customHeight="false" outlineLevel="0" collapsed="false">
      <c r="A13" s="4" t="s">
        <v>31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.01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/>
      <c r="O13" s="5" t="n">
        <f aca="false">AVERAGE(B13:M13)</f>
        <v>0.000833333333333333</v>
      </c>
      <c r="P13" s="5" t="n">
        <f aca="false">STDEV(B13:M13)</f>
        <v>0.00288675134594813</v>
      </c>
      <c r="Q13" s="5" t="s">
        <v>25</v>
      </c>
      <c r="R13" s="5"/>
      <c r="S13" s="5"/>
    </row>
    <row r="14" s="4" customFormat="true" ht="12.75" hidden="false" customHeight="false" outlineLevel="0" collapsed="false">
      <c r="A14" s="4" t="s">
        <v>32</v>
      </c>
      <c r="B14" s="5" t="n">
        <v>0</v>
      </c>
      <c r="C14" s="5" t="n">
        <v>0.01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/>
      <c r="O14" s="5" t="n">
        <f aca="false">AVERAGE(B14:M14)</f>
        <v>0.000833333333333333</v>
      </c>
      <c r="P14" s="5" t="n">
        <f aca="false">STDEV(B14:M14)</f>
        <v>0.00288675134594813</v>
      </c>
      <c r="Q14" s="5" t="s">
        <v>25</v>
      </c>
      <c r="R14" s="5"/>
      <c r="S14" s="5"/>
    </row>
    <row r="15" s="4" customFormat="true" ht="12.75" hidden="false" customHeight="false" outlineLevel="0" collapsed="false">
      <c r="A15" s="4" t="s">
        <v>33</v>
      </c>
      <c r="B15" s="5" t="n">
        <v>0.14</v>
      </c>
      <c r="C15" s="5" t="n">
        <v>0</v>
      </c>
      <c r="D15" s="5" t="n">
        <v>0</v>
      </c>
      <c r="E15" s="5" t="n">
        <v>0.03</v>
      </c>
      <c r="F15" s="5" t="n">
        <v>0.04</v>
      </c>
      <c r="G15" s="5" t="n">
        <v>0.03</v>
      </c>
      <c r="H15" s="5" t="n">
        <v>0.13</v>
      </c>
      <c r="I15" s="5" t="n">
        <v>0.13</v>
      </c>
      <c r="J15" s="5" t="n">
        <v>0.09</v>
      </c>
      <c r="K15" s="5" t="n">
        <v>0</v>
      </c>
      <c r="L15" s="5" t="n">
        <v>0.1</v>
      </c>
      <c r="M15" s="5" t="n">
        <v>0.08</v>
      </c>
      <c r="N15" s="5"/>
      <c r="O15" s="5" t="n">
        <f aca="false">AVERAGE(B15:M15)</f>
        <v>0.0641666666666667</v>
      </c>
      <c r="P15" s="5" t="n">
        <f aca="false">STDEV(B15:M15)</f>
        <v>0.0538446136975875</v>
      </c>
      <c r="Q15" s="5" t="s">
        <v>25</v>
      </c>
      <c r="R15" s="5"/>
      <c r="S15" s="5"/>
    </row>
    <row r="16" customFormat="false" ht="12.75" hidden="false" customHeight="false" outlineLevel="0" collapsed="false">
      <c r="A16" s="1" t="s">
        <v>34</v>
      </c>
      <c r="B16" s="3" t="n">
        <f aca="false">SUM(B4:B6)</f>
        <v>88.49</v>
      </c>
      <c r="C16" s="3" t="n">
        <f aca="false">SUM(C4:C6)</f>
        <v>88.16</v>
      </c>
      <c r="D16" s="3" t="n">
        <f aca="false">SUM(D4:D6)</f>
        <v>87.39</v>
      </c>
      <c r="E16" s="3" t="n">
        <f aca="false">SUM(E4:E6)</f>
        <v>88.36</v>
      </c>
      <c r="F16" s="3" t="n">
        <f aca="false">SUM(F4:F6)</f>
        <v>87.94</v>
      </c>
      <c r="G16" s="3" t="n">
        <f aca="false">SUM(G4:G6)</f>
        <v>88.39</v>
      </c>
      <c r="H16" s="3" t="n">
        <f aca="false">SUM(H4:H6)</f>
        <v>88</v>
      </c>
      <c r="I16" s="3" t="n">
        <f aca="false">SUM(I4:I6)</f>
        <v>88.64</v>
      </c>
      <c r="J16" s="3" t="n">
        <f aca="false">SUM(J4:J6)</f>
        <v>88.25</v>
      </c>
      <c r="K16" s="3" t="n">
        <f aca="false">SUM(K4:K6)</f>
        <v>89.42</v>
      </c>
      <c r="L16" s="3" t="n">
        <f aca="false">SUM(L4:L6)</f>
        <v>88.53</v>
      </c>
      <c r="M16" s="3" t="n">
        <f aca="false">SUM(M4:M6)</f>
        <v>88.02</v>
      </c>
      <c r="N16" s="3"/>
      <c r="O16" s="3" t="n">
        <f aca="false">AVERAGE(B16:M16)</f>
        <v>88.2991666666667</v>
      </c>
      <c r="P16" s="3" t="n">
        <f aca="false">STDEV(B16:M16)</f>
        <v>0.487935508654638</v>
      </c>
      <c r="Q16" s="3"/>
      <c r="R16" s="3"/>
      <c r="S16" s="3"/>
    </row>
    <row r="17" customFormat="false" ht="12.75" hidden="false" customHeight="false" outlineLevel="0" collapsed="false">
      <c r="A17" s="1" t="s">
        <v>35</v>
      </c>
      <c r="B17" s="3" t="n">
        <f aca="false">100-B16</f>
        <v>11.51</v>
      </c>
      <c r="C17" s="3" t="n">
        <f aca="false">100-C16</f>
        <v>11.84</v>
      </c>
      <c r="D17" s="3" t="n">
        <f aca="false">100-D16</f>
        <v>12.61</v>
      </c>
      <c r="E17" s="3" t="n">
        <f aca="false">100-E16</f>
        <v>11.64</v>
      </c>
      <c r="F17" s="3" t="n">
        <f aca="false">100-F16</f>
        <v>12.06</v>
      </c>
      <c r="G17" s="3" t="n">
        <f aca="false">100-G16</f>
        <v>11.61</v>
      </c>
      <c r="H17" s="3" t="n">
        <f aca="false">100-H16</f>
        <v>12</v>
      </c>
      <c r="I17" s="3" t="n">
        <f aca="false">100-I16</f>
        <v>11.36</v>
      </c>
      <c r="J17" s="3" t="n">
        <f aca="false">100-J16</f>
        <v>11.75</v>
      </c>
      <c r="K17" s="3" t="n">
        <f aca="false">100-K16</f>
        <v>10.58</v>
      </c>
      <c r="L17" s="3" t="n">
        <f aca="false">100-L16</f>
        <v>11.47</v>
      </c>
      <c r="M17" s="3" t="n">
        <f aca="false">100-M16</f>
        <v>11.98</v>
      </c>
      <c r="N17" s="3"/>
      <c r="O17" s="3" t="n">
        <f aca="false">AVERAGE(B17:M17)</f>
        <v>11.7008333333333</v>
      </c>
      <c r="P17" s="3" t="n">
        <f aca="false">STDEV(B17:M17)</f>
        <v>0.487935508654638</v>
      </c>
      <c r="Q17" s="3"/>
      <c r="R17" s="3"/>
      <c r="S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1" t="s">
        <v>36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1" t="s">
        <v>19</v>
      </c>
      <c r="P19" s="1" t="s">
        <v>20</v>
      </c>
      <c r="Q19" s="3" t="s">
        <v>37</v>
      </c>
      <c r="R19" s="3"/>
      <c r="S19" s="3"/>
    </row>
    <row r="20" customFormat="false" ht="12.75" hidden="false" customHeight="false" outlineLevel="0" collapsed="false">
      <c r="A20" s="1" t="s">
        <v>38</v>
      </c>
      <c r="B20" s="6" t="n">
        <v>6.02156542327804</v>
      </c>
      <c r="C20" s="6" t="n">
        <v>6.01038156947517</v>
      </c>
      <c r="D20" s="6" t="n">
        <v>5.99726690968856</v>
      </c>
      <c r="E20" s="6" t="n">
        <v>5.99525289301756</v>
      </c>
      <c r="F20" s="6" t="n">
        <v>5.99503766825517</v>
      </c>
      <c r="G20" s="6" t="n">
        <v>5.99879060834046</v>
      </c>
      <c r="H20" s="6" t="n">
        <v>5.97679392852684</v>
      </c>
      <c r="I20" s="6" t="n">
        <v>6.01667316515677</v>
      </c>
      <c r="J20" s="6" t="n">
        <v>5.99293981677046</v>
      </c>
      <c r="K20" s="6" t="n">
        <v>6.01195099792043</v>
      </c>
      <c r="L20" s="6" t="n">
        <v>5.97165926357408</v>
      </c>
      <c r="M20" s="6" t="n">
        <v>6.00365071589585</v>
      </c>
      <c r="N20" s="6"/>
      <c r="O20" s="6" t="n">
        <f aca="false">AVERAGE(B20:M20)</f>
        <v>5.99933024665828</v>
      </c>
      <c r="P20" s="6" t="n">
        <f aca="false">STDEV(B20:M20)</f>
        <v>0.0149218192869488</v>
      </c>
      <c r="Q20" s="7" t="n">
        <v>6</v>
      </c>
      <c r="R20" s="3"/>
      <c r="S20" s="3"/>
    </row>
    <row r="21" customFormat="false" ht="12.75" hidden="false" customHeight="false" outlineLevel="0" collapsed="false">
      <c r="A21" s="1" t="s">
        <v>39</v>
      </c>
      <c r="B21" s="6" t="n">
        <v>1.97581229394712</v>
      </c>
      <c r="C21" s="6" t="n">
        <v>1.99458556362482</v>
      </c>
      <c r="D21" s="6" t="n">
        <v>2.00219232771037</v>
      </c>
      <c r="E21" s="6" t="n">
        <v>2.0096010293097</v>
      </c>
      <c r="F21" s="6" t="n">
        <v>1.99045022085061</v>
      </c>
      <c r="G21" s="6" t="n">
        <v>1.99714271774393</v>
      </c>
      <c r="H21" s="6" t="n">
        <v>2.0201964751994</v>
      </c>
      <c r="I21" s="6" t="n">
        <v>1.98490505951801</v>
      </c>
      <c r="J21" s="6" t="n">
        <v>2.00814892877279</v>
      </c>
      <c r="K21" s="6" t="n">
        <v>1.98348809069985</v>
      </c>
      <c r="L21" s="6" t="n">
        <v>2.02466859149297</v>
      </c>
      <c r="M21" s="6" t="n">
        <v>1.99654776652827</v>
      </c>
      <c r="N21" s="6"/>
      <c r="O21" s="6" t="n">
        <f aca="false">AVERAGE(B21:M21)</f>
        <v>1.99897825544982</v>
      </c>
      <c r="P21" s="6" t="n">
        <f aca="false">STDEV(B21:M21)</f>
        <v>0.0147507856809103</v>
      </c>
      <c r="Q21" s="7" t="n">
        <v>2</v>
      </c>
      <c r="R21" s="3"/>
      <c r="S21" s="3"/>
    </row>
    <row r="22" customFormat="false" ht="12.75" hidden="false" customHeight="false" outlineLevel="0" collapsed="false">
      <c r="A22" s="1" t="s">
        <v>40</v>
      </c>
      <c r="B22" s="6" t="n">
        <v>0.993150712523242</v>
      </c>
      <c r="C22" s="6" t="n">
        <v>0.987358515612431</v>
      </c>
      <c r="D22" s="6" t="n">
        <v>1.00217768905733</v>
      </c>
      <c r="E22" s="6" t="n">
        <v>0.995092670000322</v>
      </c>
      <c r="F22" s="6" t="n">
        <v>1.02424933221375</v>
      </c>
      <c r="G22" s="6" t="n">
        <v>1.00670470670319</v>
      </c>
      <c r="H22" s="6" t="n">
        <v>1.01611743014722</v>
      </c>
      <c r="I22" s="6" t="n">
        <v>0.989296080409436</v>
      </c>
      <c r="J22" s="6" t="n">
        <v>1.00189697329989</v>
      </c>
      <c r="K22" s="6" t="n">
        <v>1.00086586810937</v>
      </c>
      <c r="L22" s="6" t="n">
        <v>1.01967858561239</v>
      </c>
      <c r="M22" s="6" t="n">
        <v>0.997876918415897</v>
      </c>
      <c r="N22" s="6"/>
      <c r="O22" s="6" t="n">
        <f aca="false">AVERAGE(B22:M22)</f>
        <v>1.00287212350871</v>
      </c>
      <c r="P22" s="6" t="n">
        <f aca="false">STDEV(B22:M22)</f>
        <v>0.0118321060092911</v>
      </c>
      <c r="Q22" s="7" t="n">
        <v>1</v>
      </c>
      <c r="R22" s="3"/>
      <c r="S22" s="3"/>
    </row>
    <row r="23" customFormat="false" ht="12.75" hidden="false" customHeight="false" outlineLevel="0" collapsed="false">
      <c r="A23" s="1" t="s">
        <v>34</v>
      </c>
      <c r="B23" s="6" t="n">
        <v>9.097</v>
      </c>
      <c r="C23" s="6" t="n">
        <v>9.01</v>
      </c>
      <c r="D23" s="6" t="n">
        <v>9.003</v>
      </c>
      <c r="E23" s="6" t="n">
        <v>9.029</v>
      </c>
      <c r="F23" s="6" t="n">
        <v>9.043</v>
      </c>
      <c r="G23" s="6" t="n">
        <v>9.027</v>
      </c>
      <c r="H23" s="6" t="n">
        <v>9.111</v>
      </c>
      <c r="I23" s="6" t="n">
        <v>9.095</v>
      </c>
      <c r="J23" s="6" t="n">
        <v>9.077</v>
      </c>
      <c r="K23" s="6" t="n">
        <v>8.999</v>
      </c>
      <c r="L23" s="6" t="n">
        <v>9.085</v>
      </c>
      <c r="M23" s="6" t="n">
        <v>9.057</v>
      </c>
      <c r="N23" s="6"/>
      <c r="O23" s="6" t="n">
        <f aca="false">AVERAGE(B23:M23)</f>
        <v>9.05275</v>
      </c>
      <c r="P23" s="6" t="n">
        <f aca="false">STDEV(B23:M23)</f>
        <v>0.0396533272706891</v>
      </c>
      <c r="Q23" s="3"/>
      <c r="R23" s="3"/>
      <c r="S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6"/>
      <c r="P24" s="6"/>
      <c r="Q24" s="3"/>
      <c r="R24" s="3"/>
      <c r="S24" s="3"/>
    </row>
    <row r="25" customFormat="false" ht="12.75" hidden="false" customHeight="false" outlineLevel="0" collapsed="false">
      <c r="A25" s="1" t="s">
        <v>41</v>
      </c>
      <c r="O25" s="6"/>
      <c r="P25" s="6"/>
    </row>
    <row r="26" customFormat="false" ht="12.75" hidden="false" customHeight="false" outlineLevel="0" collapsed="false">
      <c r="A26" s="1" t="s">
        <v>38</v>
      </c>
      <c r="B26" s="6" t="n">
        <v>6.10038379724742</v>
      </c>
      <c r="C26" s="6" t="n">
        <v>6.05184255656641</v>
      </c>
      <c r="D26" s="6" t="n">
        <v>5.95146849956889</v>
      </c>
      <c r="E26" s="6" t="n">
        <v>6.05848724204042</v>
      </c>
      <c r="F26" s="6" t="n">
        <v>6.0095423928751</v>
      </c>
      <c r="G26" s="6" t="n">
        <v>6.06493917776573</v>
      </c>
      <c r="H26" s="6" t="n">
        <v>5.99805216215672</v>
      </c>
      <c r="I26" s="6" t="n">
        <v>6.11256276150667</v>
      </c>
      <c r="J26" s="6" t="n">
        <v>6.04337244645224</v>
      </c>
      <c r="K26" s="6" t="n">
        <v>6.19625077235586</v>
      </c>
      <c r="L26" s="6" t="n">
        <v>6.05216702941155</v>
      </c>
      <c r="M26" s="6" t="n">
        <v>6.02866021772002</v>
      </c>
      <c r="N26" s="6"/>
      <c r="O26" s="6" t="n">
        <f aca="false">AVERAGE(B26:M26)</f>
        <v>6.05564408797225</v>
      </c>
      <c r="P26" s="6" t="n">
        <f aca="false">STDEV(B26:M26)</f>
        <v>0.0620162092751332</v>
      </c>
      <c r="Q26" s="7" t="n">
        <v>6</v>
      </c>
    </row>
    <row r="27" customFormat="false" ht="12.75" hidden="false" customHeight="false" outlineLevel="0" collapsed="false">
      <c r="A27" s="1" t="s">
        <v>39</v>
      </c>
      <c r="B27" s="6" t="n">
        <v>2.00167439148003</v>
      </c>
      <c r="C27" s="6" t="n">
        <v>2.008344671154</v>
      </c>
      <c r="D27" s="6" t="n">
        <v>1.98690249206627</v>
      </c>
      <c r="E27" s="6" t="n">
        <v>2.03079710146073</v>
      </c>
      <c r="F27" s="6" t="n">
        <v>1.99526602584146</v>
      </c>
      <c r="G27" s="6" t="n">
        <v>2.01916517899357</v>
      </c>
      <c r="H27" s="6" t="n">
        <v>2.0273819008911</v>
      </c>
      <c r="I27" s="6" t="n">
        <v>2.01653911038391</v>
      </c>
      <c r="J27" s="6" t="n">
        <v>2.02504818595993</v>
      </c>
      <c r="K27" s="6" t="n">
        <v>2.04429304533734</v>
      </c>
      <c r="L27" s="6" t="n">
        <v>2.05196444640832</v>
      </c>
      <c r="M27" s="6" t="n">
        <v>2.00486481683182</v>
      </c>
      <c r="N27" s="6"/>
      <c r="O27" s="6" t="n">
        <f aca="false">AVERAGE(B27:M27)</f>
        <v>2.01768678056737</v>
      </c>
      <c r="P27" s="6" t="n">
        <f aca="false">STDEV(B27:M27)</f>
        <v>0.0194582483053811</v>
      </c>
      <c r="Q27" s="7" t="n">
        <v>2</v>
      </c>
    </row>
    <row r="28" customFormat="false" ht="12.75" hidden="false" customHeight="false" outlineLevel="0" collapsed="false">
      <c r="A28" s="1" t="s">
        <v>40</v>
      </c>
      <c r="B28" s="6" t="n">
        <v>1.00615040924081</v>
      </c>
      <c r="C28" s="6" t="n">
        <v>0.994169540536062</v>
      </c>
      <c r="D28" s="6" t="n">
        <v>0.994524512117331</v>
      </c>
      <c r="E28" s="6" t="n">
        <v>1.00558831352491</v>
      </c>
      <c r="F28" s="6" t="n">
        <v>1.02672745751138</v>
      </c>
      <c r="G28" s="6" t="n">
        <v>1.01780562362626</v>
      </c>
      <c r="H28" s="6" t="n">
        <v>1.01973155202992</v>
      </c>
      <c r="I28" s="6" t="n">
        <v>1.00506280052486</v>
      </c>
      <c r="J28" s="6" t="n">
        <v>1.01032827756434</v>
      </c>
      <c r="K28" s="6" t="n">
        <v>1.03154798008874</v>
      </c>
      <c r="L28" s="6" t="n">
        <v>1.03342552614878</v>
      </c>
      <c r="M28" s="6" t="n">
        <v>1.00203378992498</v>
      </c>
      <c r="N28" s="6"/>
      <c r="O28" s="6" t="n">
        <f aca="false">AVERAGE(B28:M28)</f>
        <v>1.0122579819032</v>
      </c>
      <c r="P28" s="6" t="n">
        <f aca="false">STDEV(B28:M28)</f>
        <v>0.013482811752343</v>
      </c>
      <c r="Q28" s="7" t="n">
        <v>1</v>
      </c>
    </row>
    <row r="29" customFormat="false" ht="12.75" hidden="false" customHeight="false" outlineLevel="0" collapsed="false">
      <c r="A29" s="1" t="s">
        <v>42</v>
      </c>
      <c r="B29" s="6" t="n">
        <v>7.5811408180886</v>
      </c>
      <c r="C29" s="6" t="n">
        <v>7.77925667920025</v>
      </c>
      <c r="D29" s="6" t="n">
        <v>8.24436950129098</v>
      </c>
      <c r="E29" s="6" t="n">
        <v>7.66248310040632</v>
      </c>
      <c r="F29" s="6" t="n">
        <v>7.92257743595249</v>
      </c>
      <c r="G29" s="6" t="n">
        <v>7.64713650470388</v>
      </c>
      <c r="H29" s="6" t="n">
        <v>7.88618254463997</v>
      </c>
      <c r="I29" s="6" t="n">
        <v>7.49000602177186</v>
      </c>
      <c r="J29" s="6" t="n">
        <v>7.73070910118257</v>
      </c>
      <c r="K29" s="6" t="n">
        <v>7.01902181438706</v>
      </c>
      <c r="L29" s="6" t="n">
        <v>7.5685874908313</v>
      </c>
      <c r="M29" s="6" t="n">
        <v>7.8666970987745</v>
      </c>
      <c r="N29" s="6"/>
      <c r="O29" s="6" t="n">
        <f aca="false">AVERAGE(B29:M29)</f>
        <v>7.69984734260248</v>
      </c>
      <c r="P29" s="6" t="n">
        <f aca="false">STDEV(B29:M29)</f>
        <v>0.295263010920282</v>
      </c>
      <c r="Q29" s="7" t="n">
        <f aca="false">O29+P29</f>
        <v>7.99511035352276</v>
      </c>
    </row>
    <row r="30" customFormat="false" ht="12.7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1" t="s">
        <v>43</v>
      </c>
      <c r="S30" s="8" t="n">
        <f aca="false">Q29/2</f>
        <v>3.99755517676138</v>
      </c>
    </row>
    <row r="31" customFormat="false" ht="20.25" hidden="false" customHeight="false" outlineLevel="0" collapsed="false">
      <c r="B31" s="3"/>
      <c r="C31" s="3"/>
      <c r="D31" s="3" t="s">
        <v>44</v>
      </c>
      <c r="E31" s="3"/>
      <c r="F31" s="3"/>
      <c r="G31" s="9" t="s">
        <v>45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20.25" hidden="false" customHeight="false" outlineLevel="0" collapsed="false">
      <c r="D32" s="1" t="s">
        <v>46</v>
      </c>
      <c r="G32" s="9" t="s">
        <v>47</v>
      </c>
      <c r="M32" s="1" t="s">
        <v>48</v>
      </c>
    </row>
    <row r="33" customFormat="false" ht="13.5" hidden="false" customHeight="false" outlineLevel="0" collapsed="false">
      <c r="G33" s="0"/>
    </row>
    <row r="34" customFormat="false" ht="12.75" hidden="false" customHeight="false" outlineLevel="0" collapsed="false">
      <c r="A34" s="1" t="s">
        <v>49</v>
      </c>
      <c r="B34" s="1" t="s">
        <v>50</v>
      </c>
      <c r="C34" s="1" t="s">
        <v>51</v>
      </c>
      <c r="D34" s="1" t="s">
        <v>52</v>
      </c>
      <c r="E34" s="1" t="s">
        <v>53</v>
      </c>
      <c r="F34" s="1" t="s">
        <v>54</v>
      </c>
      <c r="G34" s="1" t="s">
        <v>55</v>
      </c>
      <c r="H34" s="1" t="s">
        <v>56</v>
      </c>
    </row>
    <row r="35" customFormat="false" ht="12.75" hidden="false" customHeight="false" outlineLevel="0" collapsed="false">
      <c r="A35" s="1" t="s">
        <v>57</v>
      </c>
      <c r="B35" s="1" t="s">
        <v>58</v>
      </c>
      <c r="C35" s="1" t="s">
        <v>59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0</v>
      </c>
    </row>
    <row r="36" customFormat="false" ht="12.75" hidden="false" customHeight="false" outlineLevel="0" collapsed="false">
      <c r="A36" s="1" t="s">
        <v>57</v>
      </c>
      <c r="B36" s="1" t="s">
        <v>38</v>
      </c>
      <c r="C36" s="1" t="s">
        <v>59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1</v>
      </c>
    </row>
    <row r="37" customFormat="false" ht="12.75" hidden="false" customHeight="false" outlineLevel="0" collapsed="false">
      <c r="A37" s="1" t="s">
        <v>57</v>
      </c>
      <c r="B37" s="1" t="s">
        <v>33</v>
      </c>
      <c r="C37" s="1" t="s">
        <v>59</v>
      </c>
      <c r="D37" s="1" t="n">
        <v>20</v>
      </c>
      <c r="E37" s="1" t="n">
        <v>10</v>
      </c>
      <c r="F37" s="1" t="n">
        <v>600</v>
      </c>
      <c r="G37" s="1" t="n">
        <v>-700</v>
      </c>
      <c r="H37" s="1" t="s">
        <v>62</v>
      </c>
    </row>
    <row r="38" customFormat="false" ht="12.75" hidden="false" customHeight="false" outlineLevel="0" collapsed="false">
      <c r="A38" s="1" t="s">
        <v>57</v>
      </c>
      <c r="B38" s="1" t="s">
        <v>63</v>
      </c>
      <c r="C38" s="1" t="s">
        <v>59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1</v>
      </c>
    </row>
    <row r="39" customFormat="false" ht="12.75" hidden="false" customHeight="false" outlineLevel="0" collapsed="false">
      <c r="A39" s="1" t="s">
        <v>57</v>
      </c>
      <c r="B39" s="1" t="s">
        <v>39</v>
      </c>
      <c r="C39" s="1" t="s">
        <v>59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4</v>
      </c>
    </row>
    <row r="40" customFormat="false" ht="12.75" hidden="false" customHeight="false" outlineLevel="0" collapsed="false">
      <c r="A40" s="1" t="s">
        <v>65</v>
      </c>
      <c r="B40" s="1" t="s">
        <v>66</v>
      </c>
      <c r="C40" s="1" t="s">
        <v>59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7</v>
      </c>
    </row>
    <row r="41" customFormat="false" ht="12.75" hidden="false" customHeight="false" outlineLevel="0" collapsed="false">
      <c r="A41" s="1" t="s">
        <v>65</v>
      </c>
      <c r="B41" s="1" t="s">
        <v>40</v>
      </c>
      <c r="C41" s="1" t="s">
        <v>59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1</v>
      </c>
    </row>
    <row r="42" customFormat="false" ht="12.75" hidden="false" customHeight="false" outlineLevel="0" collapsed="false">
      <c r="A42" s="1" t="s">
        <v>65</v>
      </c>
      <c r="B42" s="1" t="s">
        <v>32</v>
      </c>
      <c r="C42" s="1" t="s">
        <v>59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8</v>
      </c>
    </row>
    <row r="43" customFormat="false" ht="12.75" hidden="false" customHeight="false" outlineLevel="0" collapsed="false">
      <c r="A43" s="1" t="s">
        <v>65</v>
      </c>
      <c r="B43" s="1" t="s">
        <v>69</v>
      </c>
      <c r="C43" s="1" t="s">
        <v>59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0</v>
      </c>
    </row>
    <row r="44" customFormat="false" ht="12.75" hidden="false" customHeight="false" outlineLevel="0" collapsed="false">
      <c r="A44" s="1" t="s">
        <v>71</v>
      </c>
      <c r="B44" s="1" t="s">
        <v>72</v>
      </c>
      <c r="C44" s="1" t="s">
        <v>59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3</v>
      </c>
    </row>
    <row r="45" customFormat="false" ht="12.75" hidden="false" customHeight="false" outlineLevel="0" collapsed="false">
      <c r="A45" s="1" t="s">
        <v>71</v>
      </c>
      <c r="B45" s="1" t="s">
        <v>74</v>
      </c>
      <c r="C45" s="1" t="s">
        <v>59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5</v>
      </c>
    </row>
    <row r="46" customFormat="false" ht="12.75" hidden="false" customHeight="false" outlineLevel="0" collapsed="false">
      <c r="A46" s="1" t="s">
        <v>71</v>
      </c>
      <c r="B46" s="1" t="s">
        <v>76</v>
      </c>
      <c r="C46" s="1" t="s">
        <v>59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7</v>
      </c>
    </row>
    <row r="48" customFormat="false" ht="12.75" hidden="false" customHeight="false" outlineLevel="0" collapsed="false">
      <c r="A48" s="1" t="s">
        <v>78</v>
      </c>
      <c r="B48" s="6" t="s">
        <v>78</v>
      </c>
      <c r="C48" s="6" t="s">
        <v>78</v>
      </c>
      <c r="D48" s="6" t="s">
        <v>78</v>
      </c>
      <c r="E48" s="6" t="s">
        <v>78</v>
      </c>
      <c r="F48" s="6" t="s">
        <v>78</v>
      </c>
      <c r="G48" s="6" t="s">
        <v>78</v>
      </c>
      <c r="H48" s="6" t="s">
        <v>78</v>
      </c>
      <c r="I48" s="6" t="s">
        <v>78</v>
      </c>
      <c r="J48" s="6" t="s">
        <v>78</v>
      </c>
      <c r="K48" s="6" t="s">
        <v>78</v>
      </c>
      <c r="L48" s="6" t="s">
        <v>78</v>
      </c>
      <c r="M48" s="6" t="s">
        <v>78</v>
      </c>
      <c r="N48" s="6"/>
      <c r="O48" s="6"/>
      <c r="P48" s="6"/>
      <c r="Q48" s="6"/>
    </row>
    <row r="49" customFormat="false" ht="12.75" hidden="false" customHeight="false" outlineLevel="0" collapsed="false">
      <c r="A49" s="1" t="s">
        <v>78</v>
      </c>
      <c r="B49" s="6" t="s">
        <v>78</v>
      </c>
      <c r="C49" s="6" t="s">
        <v>78</v>
      </c>
      <c r="D49" s="6" t="s">
        <v>78</v>
      </c>
      <c r="E49" s="6" t="s">
        <v>78</v>
      </c>
      <c r="F49" s="6" t="s">
        <v>78</v>
      </c>
      <c r="G49" s="6" t="s">
        <v>78</v>
      </c>
      <c r="H49" s="6" t="s">
        <v>78</v>
      </c>
      <c r="I49" s="6" t="s">
        <v>78</v>
      </c>
      <c r="J49" s="6" t="s">
        <v>78</v>
      </c>
      <c r="K49" s="6" t="s">
        <v>78</v>
      </c>
      <c r="L49" s="6" t="s">
        <v>78</v>
      </c>
      <c r="M49" s="6" t="s">
        <v>78</v>
      </c>
      <c r="N49" s="6"/>
      <c r="O49" s="6"/>
      <c r="P49" s="6"/>
      <c r="Q49" s="6"/>
    </row>
    <row r="50" customFormat="false" ht="12.75" hidden="false" customHeight="false" outlineLevel="0" collapsed="false">
      <c r="A50" s="1" t="s">
        <v>78</v>
      </c>
      <c r="B50" s="6" t="s">
        <v>78</v>
      </c>
      <c r="C50" s="6" t="s">
        <v>78</v>
      </c>
      <c r="D50" s="6" t="s">
        <v>78</v>
      </c>
      <c r="E50" s="6" t="s">
        <v>78</v>
      </c>
      <c r="F50" s="6" t="s">
        <v>78</v>
      </c>
      <c r="G50" s="6" t="s">
        <v>78</v>
      </c>
      <c r="H50" s="6" t="s">
        <v>78</v>
      </c>
      <c r="I50" s="6" t="s">
        <v>78</v>
      </c>
      <c r="J50" s="6" t="s">
        <v>78</v>
      </c>
      <c r="K50" s="6" t="s">
        <v>78</v>
      </c>
      <c r="L50" s="6" t="s">
        <v>78</v>
      </c>
      <c r="M50" s="6" t="s">
        <v>78</v>
      </c>
      <c r="N50" s="6"/>
      <c r="O50" s="6"/>
      <c r="P50" s="6"/>
      <c r="Q50" s="6"/>
    </row>
    <row r="51" customFormat="false" ht="12.75" hidden="false" customHeight="false" outlineLevel="0" collapsed="false">
      <c r="A51" s="1" t="s">
        <v>78</v>
      </c>
      <c r="B51" s="1" t="s">
        <v>78</v>
      </c>
      <c r="C51" s="1" t="s">
        <v>78</v>
      </c>
      <c r="D51" s="1" t="s">
        <v>78</v>
      </c>
      <c r="E51" s="1" t="s">
        <v>78</v>
      </c>
      <c r="F51" s="1" t="s">
        <v>78</v>
      </c>
      <c r="G51" s="1" t="s">
        <v>78</v>
      </c>
      <c r="H51" s="1" t="s">
        <v>78</v>
      </c>
      <c r="I51" s="1" t="s">
        <v>78</v>
      </c>
      <c r="J51" s="1" t="s">
        <v>78</v>
      </c>
      <c r="K51" s="1" t="s">
        <v>78</v>
      </c>
      <c r="L51" s="1" t="s">
        <v>78</v>
      </c>
      <c r="M5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1:04:58Z</dcterms:created>
  <dc:creator/>
  <dc:description/>
  <dc:language>en-US</dc:language>
  <cp:lastModifiedBy>Gelu Costin</cp:lastModifiedBy>
  <dcterms:modified xsi:type="dcterms:W3CDTF">2008-05-09T01:21:34Z</dcterms:modified>
  <cp:revision>0</cp:revision>
  <dc:subject/>
  <dc:title/>
</cp:coreProperties>
</file>