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baryte R040036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aO</t>
  </si>
  <si>
    <t xml:space="preserve">SO3</t>
  </si>
  <si>
    <t xml:space="preserve">PbO</t>
  </si>
  <si>
    <t xml:space="preserve">SrO</t>
  </si>
  <si>
    <t xml:space="preserve">MnO</t>
  </si>
  <si>
    <t xml:space="preserve">Ca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Ba</t>
  </si>
  <si>
    <t xml:space="preserve">S</t>
  </si>
  <si>
    <t xml:space="preserve">Pb</t>
  </si>
  <si>
    <t xml:space="preserve">trace</t>
  </si>
  <si>
    <t xml:space="preserve">Sr</t>
  </si>
  <si>
    <t xml:space="preserve">Mn</t>
  </si>
  <si>
    <t xml:space="preserve">Ca</t>
  </si>
  <si>
    <t xml:space="preserve">Mg</t>
  </si>
  <si>
    <t xml:space="preserve">ideal</t>
  </si>
  <si>
    <r>
      <rPr>
        <sz val="14"/>
        <rFont val="Times New Roman"/>
        <family val="1"/>
      </rPr>
      <t xml:space="preserve">BaS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Pb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barite2</t>
  </si>
  <si>
    <t xml:space="preserve">wollast</t>
  </si>
  <si>
    <t xml:space="preserve">La</t>
  </si>
  <si>
    <t xml:space="preserve">SrTiO3</t>
  </si>
  <si>
    <t xml:space="preserve">LIF</t>
  </si>
  <si>
    <t xml:space="preserve">wulfenite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2" t="n">
        <v>65.94</v>
      </c>
      <c r="C4" s="2" t="n">
        <v>65.67</v>
      </c>
      <c r="D4" s="2" t="n">
        <v>65.09</v>
      </c>
      <c r="E4" s="2" t="n">
        <v>65.65</v>
      </c>
      <c r="F4" s="2" t="n">
        <v>65.8</v>
      </c>
      <c r="G4" s="2" t="n">
        <v>66.26</v>
      </c>
      <c r="H4" s="2" t="n">
        <v>65.59</v>
      </c>
      <c r="I4" s="2" t="n">
        <v>64.86</v>
      </c>
      <c r="J4" s="2" t="n">
        <v>66.48</v>
      </c>
      <c r="K4" s="2" t="n">
        <v>65.39</v>
      </c>
      <c r="L4" s="2" t="n">
        <v>64.17</v>
      </c>
      <c r="M4" s="2" t="n">
        <v>66.49</v>
      </c>
      <c r="N4" s="2" t="n">
        <v>64.66</v>
      </c>
      <c r="O4" s="2" t="n">
        <v>65.43</v>
      </c>
      <c r="P4" s="2" t="n">
        <v>65.61</v>
      </c>
      <c r="Q4" s="2" t="n">
        <v>65.29</v>
      </c>
      <c r="R4" s="2" t="n">
        <v>65.73</v>
      </c>
      <c r="S4" s="2" t="n">
        <v>65.58</v>
      </c>
      <c r="T4" s="2" t="n">
        <v>64.8</v>
      </c>
      <c r="U4" s="2" t="n">
        <v>65.88</v>
      </c>
      <c r="V4" s="2"/>
      <c r="W4" s="2" t="n">
        <f aca="false">AVERAGE(B4:U4)</f>
        <v>65.5185</v>
      </c>
      <c r="X4" s="2" t="n">
        <f aca="false">STDEV(B4:U4)</f>
        <v>0.59265038064968</v>
      </c>
      <c r="Y4" s="2"/>
      <c r="Z4" s="2"/>
      <c r="AA4" s="2"/>
      <c r="AB4" s="2"/>
    </row>
    <row r="5" customFormat="false" ht="12.75" hidden="false" customHeight="false" outlineLevel="0" collapsed="false">
      <c r="A5" s="1" t="s">
        <v>30</v>
      </c>
      <c r="B5" s="2" t="n">
        <v>34.05</v>
      </c>
      <c r="C5" s="2" t="n">
        <v>33.72</v>
      </c>
      <c r="D5" s="2" t="n">
        <v>33.49</v>
      </c>
      <c r="E5" s="2" t="n">
        <v>33.57</v>
      </c>
      <c r="F5" s="2" t="n">
        <v>33.94</v>
      </c>
      <c r="G5" s="2" t="n">
        <v>33.78</v>
      </c>
      <c r="H5" s="2" t="n">
        <v>34.03</v>
      </c>
      <c r="I5" s="2" t="n">
        <v>33.85</v>
      </c>
      <c r="J5" s="2" t="n">
        <v>33.98</v>
      </c>
      <c r="K5" s="2" t="n">
        <v>33.75</v>
      </c>
      <c r="L5" s="2" t="n">
        <v>34.53</v>
      </c>
      <c r="M5" s="2" t="n">
        <v>34.46</v>
      </c>
      <c r="N5" s="2" t="n">
        <v>33.99</v>
      </c>
      <c r="O5" s="2" t="n">
        <v>34.08</v>
      </c>
      <c r="P5" s="2" t="n">
        <v>34.12</v>
      </c>
      <c r="Q5" s="2" t="n">
        <v>34.14</v>
      </c>
      <c r="R5" s="2" t="n">
        <v>34.06</v>
      </c>
      <c r="S5" s="2" t="n">
        <v>33.55</v>
      </c>
      <c r="T5" s="2" t="n">
        <v>33.38</v>
      </c>
      <c r="U5" s="2" t="n">
        <v>33.78</v>
      </c>
      <c r="V5" s="2"/>
      <c r="W5" s="2" t="n">
        <f aca="false">AVERAGE(B5:U5)</f>
        <v>33.9125</v>
      </c>
      <c r="X5" s="2" t="n">
        <f aca="false">STDEV(B5:U5)</f>
        <v>0.297619944860803</v>
      </c>
      <c r="Y5" s="2"/>
      <c r="Z5" s="2"/>
      <c r="AA5" s="2"/>
      <c r="AB5" s="2"/>
    </row>
    <row r="6" customFormat="false" ht="12.75" hidden="false" customHeight="false" outlineLevel="0" collapsed="false">
      <c r="A6" s="1" t="s">
        <v>31</v>
      </c>
      <c r="B6" s="2" t="n">
        <v>1.51</v>
      </c>
      <c r="C6" s="2" t="n">
        <v>0</v>
      </c>
      <c r="D6" s="2" t="n">
        <v>1.44</v>
      </c>
      <c r="E6" s="2" t="n">
        <v>0.29</v>
      </c>
      <c r="F6" s="2" t="n">
        <v>0.29</v>
      </c>
      <c r="G6" s="2" t="n">
        <v>0.43</v>
      </c>
      <c r="H6" s="2" t="n">
        <v>0.76</v>
      </c>
      <c r="I6" s="2" t="n">
        <v>0.11</v>
      </c>
      <c r="J6" s="2" t="n">
        <v>0</v>
      </c>
      <c r="K6" s="2" t="n">
        <v>3.51</v>
      </c>
      <c r="L6" s="2" t="n">
        <v>0</v>
      </c>
      <c r="M6" s="2" t="n">
        <v>0.69</v>
      </c>
      <c r="N6" s="2" t="n">
        <v>1.44</v>
      </c>
      <c r="O6" s="2" t="n">
        <v>1.26</v>
      </c>
      <c r="P6" s="2" t="n">
        <v>0.94</v>
      </c>
      <c r="Q6" s="2" t="n">
        <v>0.43</v>
      </c>
      <c r="R6" s="2" t="n">
        <v>0.51</v>
      </c>
      <c r="S6" s="2" t="n">
        <v>1.33</v>
      </c>
      <c r="T6" s="2" t="n">
        <v>0.83</v>
      </c>
      <c r="U6" s="2" t="n">
        <v>0</v>
      </c>
      <c r="V6" s="2"/>
      <c r="W6" s="2" t="n">
        <f aca="false">AVERAGE(B6:U6)</f>
        <v>0.7885</v>
      </c>
      <c r="X6" s="2" t="n">
        <f aca="false">STDEV(B6:U6)</f>
        <v>0.830524723165707</v>
      </c>
      <c r="Y6" s="2"/>
      <c r="Z6" s="2"/>
      <c r="AA6" s="2"/>
      <c r="AB6" s="2"/>
    </row>
    <row r="7" customFormat="false" ht="12.75" hidden="false" customHeight="false" outlineLevel="0" collapsed="false">
      <c r="A7" s="1" t="s">
        <v>32</v>
      </c>
      <c r="B7" s="2" t="n">
        <v>0.1</v>
      </c>
      <c r="C7" s="2" t="n">
        <v>0.02</v>
      </c>
      <c r="D7" s="2" t="n">
        <v>0.04</v>
      </c>
      <c r="E7" s="2" t="n">
        <v>0.12</v>
      </c>
      <c r="F7" s="2" t="n">
        <v>0.03</v>
      </c>
      <c r="G7" s="2" t="n">
        <v>0.03</v>
      </c>
      <c r="H7" s="2" t="n">
        <v>0.02</v>
      </c>
      <c r="I7" s="2" t="n">
        <v>0.04</v>
      </c>
      <c r="J7" s="2" t="n">
        <v>0.11</v>
      </c>
      <c r="K7" s="2" t="n">
        <v>0.06</v>
      </c>
      <c r="L7" s="2" t="n">
        <v>0</v>
      </c>
      <c r="M7" s="2" t="n">
        <v>0</v>
      </c>
      <c r="N7" s="2" t="n">
        <v>0.08</v>
      </c>
      <c r="O7" s="2" t="n">
        <v>0.01</v>
      </c>
      <c r="P7" s="2" t="n">
        <v>0.06</v>
      </c>
      <c r="Q7" s="2" t="n">
        <v>0.04</v>
      </c>
      <c r="R7" s="2" t="n">
        <v>0.11</v>
      </c>
      <c r="S7" s="2" t="n">
        <v>0.09</v>
      </c>
      <c r="T7" s="2" t="n">
        <v>0.06</v>
      </c>
      <c r="U7" s="2" t="n">
        <v>0</v>
      </c>
      <c r="V7" s="2"/>
      <c r="W7" s="2" t="n">
        <f aca="false">AVERAGE(B7:U7)</f>
        <v>0.051</v>
      </c>
      <c r="X7" s="2" t="n">
        <f aca="false">STDEV(B7:U7)</f>
        <v>0.0393232220128728</v>
      </c>
      <c r="Y7" s="2"/>
      <c r="Z7" s="2"/>
      <c r="AA7" s="2"/>
      <c r="AB7" s="2"/>
    </row>
    <row r="8" customFormat="false" ht="12.75" hidden="false" customHeight="false" outlineLevel="0" collapsed="false">
      <c r="A8" s="1" t="s">
        <v>33</v>
      </c>
      <c r="B8" s="2" t="n">
        <v>0.03</v>
      </c>
      <c r="C8" s="2" t="n">
        <v>0</v>
      </c>
      <c r="D8" s="2" t="n">
        <v>0.02</v>
      </c>
      <c r="E8" s="2" t="n">
        <v>0.06</v>
      </c>
      <c r="F8" s="2" t="n">
        <v>0</v>
      </c>
      <c r="G8" s="2" t="n">
        <v>0</v>
      </c>
      <c r="H8" s="2" t="n">
        <v>0.07</v>
      </c>
      <c r="I8" s="2" t="n">
        <v>0.05</v>
      </c>
      <c r="J8" s="2" t="n">
        <v>0</v>
      </c>
      <c r="K8" s="2" t="n">
        <v>0</v>
      </c>
      <c r="L8" s="2" t="n">
        <v>0</v>
      </c>
      <c r="M8" s="2" t="n">
        <v>0.01</v>
      </c>
      <c r="N8" s="2" t="n">
        <v>0</v>
      </c>
      <c r="O8" s="2" t="n">
        <v>0.03</v>
      </c>
      <c r="P8" s="2" t="n">
        <v>0</v>
      </c>
      <c r="Q8" s="2" t="n">
        <v>0</v>
      </c>
      <c r="R8" s="2" t="n">
        <v>0</v>
      </c>
      <c r="S8" s="2" t="n">
        <v>0.02</v>
      </c>
      <c r="T8" s="2" t="n">
        <v>0</v>
      </c>
      <c r="U8" s="2" t="n">
        <v>0.01</v>
      </c>
      <c r="V8" s="2"/>
      <c r="W8" s="2" t="n">
        <f aca="false">AVERAGE(B8:U8)</f>
        <v>0.015</v>
      </c>
      <c r="X8" s="2" t="n">
        <f aca="false">STDEV(B8:U8)</f>
        <v>0.022124052165246</v>
      </c>
      <c r="Y8" s="2"/>
      <c r="Z8" s="2"/>
      <c r="AA8" s="2"/>
      <c r="AB8" s="2"/>
    </row>
    <row r="9" customFormat="false" ht="12.75" hidden="false" customHeight="false" outlineLevel="0" collapsed="false">
      <c r="A9" s="1" t="s">
        <v>34</v>
      </c>
      <c r="B9" s="2" t="n">
        <v>0</v>
      </c>
      <c r="C9" s="2" t="n">
        <v>0.01</v>
      </c>
      <c r="D9" s="2" t="n">
        <v>0</v>
      </c>
      <c r="E9" s="2" t="n">
        <v>0.02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.02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.02</v>
      </c>
      <c r="Q9" s="2" t="n">
        <v>0.01</v>
      </c>
      <c r="R9" s="2" t="n">
        <v>0</v>
      </c>
      <c r="S9" s="2" t="n">
        <v>0</v>
      </c>
      <c r="T9" s="2" t="n">
        <v>0</v>
      </c>
      <c r="U9" s="2" t="n">
        <v>0</v>
      </c>
      <c r="V9" s="2"/>
      <c r="W9" s="2" t="n">
        <f aca="false">AVERAGE(B9:U9)</f>
        <v>0.004</v>
      </c>
      <c r="X9" s="2" t="n">
        <f aca="false">STDEV(B9:U9)</f>
        <v>0.00753937034925052</v>
      </c>
      <c r="Y9" s="2"/>
      <c r="Z9" s="2"/>
      <c r="AA9" s="2"/>
      <c r="AB9" s="2"/>
    </row>
    <row r="10" customFormat="false" ht="12.75" hidden="false" customHeight="false" outlineLevel="0" collapsed="false">
      <c r="A10" s="1" t="s">
        <v>3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/>
      <c r="W10" s="2" t="n">
        <f aca="false">AVERAGE(B10:U10)</f>
        <v>0</v>
      </c>
      <c r="X10" s="2" t="n">
        <f aca="false">STDEV(B10:U10)</f>
        <v>0</v>
      </c>
      <c r="Y10" s="2"/>
      <c r="Z10" s="2"/>
      <c r="AA10" s="2"/>
      <c r="AB10" s="2"/>
    </row>
    <row r="11" customFormat="false" ht="12.75" hidden="false" customHeight="false" outlineLevel="0" collapsed="false">
      <c r="A11" s="1" t="s">
        <v>36</v>
      </c>
      <c r="B11" s="2" t="n">
        <v>101.62</v>
      </c>
      <c r="C11" s="2" t="n">
        <v>99.43</v>
      </c>
      <c r="D11" s="2" t="n">
        <v>100.08</v>
      </c>
      <c r="E11" s="2" t="n">
        <v>99.71</v>
      </c>
      <c r="F11" s="2" t="n">
        <v>100.06</v>
      </c>
      <c r="G11" s="2" t="n">
        <v>100.5</v>
      </c>
      <c r="H11" s="2" t="n">
        <v>100.47</v>
      </c>
      <c r="I11" s="2" t="n">
        <v>98.91</v>
      </c>
      <c r="J11" s="2" t="n">
        <v>100.57</v>
      </c>
      <c r="K11" s="2" t="n">
        <v>102.72</v>
      </c>
      <c r="L11" s="2" t="n">
        <v>98.69</v>
      </c>
      <c r="M11" s="2" t="n">
        <v>101.64</v>
      </c>
      <c r="N11" s="2" t="n">
        <v>100.18</v>
      </c>
      <c r="O11" s="2" t="n">
        <v>100.81</v>
      </c>
      <c r="P11" s="2" t="n">
        <v>100.75</v>
      </c>
      <c r="Q11" s="2" t="n">
        <v>99.92</v>
      </c>
      <c r="R11" s="2" t="n">
        <v>100.41</v>
      </c>
      <c r="S11" s="2" t="n">
        <v>100.57</v>
      </c>
      <c r="T11" s="2" t="n">
        <v>99.07</v>
      </c>
      <c r="U11" s="2" t="n">
        <v>99.67</v>
      </c>
      <c r="V11" s="2"/>
      <c r="W11" s="2" t="n">
        <f aca="false">AVERAGE(B11:U11)</f>
        <v>100.289</v>
      </c>
      <c r="X11" s="2" t="n">
        <f aca="false">STDEV(B11:U11)</f>
        <v>0.970219183049839</v>
      </c>
      <c r="Y11" s="2"/>
      <c r="Z11" s="2"/>
      <c r="AA11" s="2"/>
      <c r="AB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1" t="s">
        <v>37</v>
      </c>
      <c r="B13" s="2" t="s">
        <v>38</v>
      </c>
      <c r="C13" s="2" t="s">
        <v>39</v>
      </c>
      <c r="D13" s="2" t="s">
        <v>40</v>
      </c>
      <c r="E13" s="2" t="n">
        <v>4</v>
      </c>
      <c r="F13" s="2" t="s">
        <v>4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1" t="s">
        <v>27</v>
      </c>
      <c r="X13" s="1" t="s">
        <v>28</v>
      </c>
      <c r="Y13" s="2" t="s">
        <v>42</v>
      </c>
      <c r="Z13" s="2"/>
      <c r="AA13" s="2"/>
      <c r="AB13" s="2"/>
    </row>
    <row r="14" customFormat="false" ht="12.75" hidden="false" customHeight="false" outlineLevel="0" collapsed="false">
      <c r="A14" s="1" t="s">
        <v>43</v>
      </c>
      <c r="B14" s="2" t="n">
        <v>1.003</v>
      </c>
      <c r="C14" s="2" t="n">
        <v>1.012</v>
      </c>
      <c r="D14" s="2" t="n">
        <v>1.007</v>
      </c>
      <c r="E14" s="2" t="n">
        <v>1.013</v>
      </c>
      <c r="F14" s="2" t="n">
        <v>1.008</v>
      </c>
      <c r="G14" s="2" t="n">
        <v>1.017</v>
      </c>
      <c r="H14" s="2" t="n">
        <v>1.002</v>
      </c>
      <c r="I14" s="2" t="n">
        <v>0.999</v>
      </c>
      <c r="J14" s="2" t="n">
        <v>1.015</v>
      </c>
      <c r="K14" s="2" t="n">
        <v>0.999</v>
      </c>
      <c r="L14" s="2" t="n">
        <v>0.977</v>
      </c>
      <c r="M14" s="2" t="n">
        <v>1.004</v>
      </c>
      <c r="N14" s="2" t="n">
        <v>0.991</v>
      </c>
      <c r="O14" s="2" t="n">
        <v>0.998</v>
      </c>
      <c r="P14" s="2" t="n">
        <v>1</v>
      </c>
      <c r="Q14" s="2" t="n">
        <v>0.997</v>
      </c>
      <c r="R14" s="2" t="n">
        <v>1.004</v>
      </c>
      <c r="S14" s="2" t="n">
        <v>1.011</v>
      </c>
      <c r="T14" s="2" t="n">
        <v>1.008</v>
      </c>
      <c r="U14" s="2" t="n">
        <v>1.013</v>
      </c>
      <c r="V14" s="2"/>
      <c r="W14" s="2" t="n">
        <f aca="false">AVERAGE(B14:U14)</f>
        <v>1.0039</v>
      </c>
      <c r="X14" s="2" t="n">
        <f aca="false">STDEV(B14:U14)</f>
        <v>0.00934654453457756</v>
      </c>
      <c r="Y14" s="3" t="n">
        <v>1</v>
      </c>
      <c r="Z14" s="2"/>
      <c r="AA14" s="2"/>
      <c r="AB14" s="2"/>
    </row>
    <row r="15" customFormat="false" ht="12.75" hidden="false" customHeight="false" outlineLevel="0" collapsed="false">
      <c r="A15" s="1" t="s">
        <v>44</v>
      </c>
      <c r="B15" s="2" t="n">
        <v>0.992</v>
      </c>
      <c r="C15" s="2" t="n">
        <v>0.995</v>
      </c>
      <c r="D15" s="2" t="n">
        <v>0.992</v>
      </c>
      <c r="E15" s="2" t="n">
        <v>0.992</v>
      </c>
      <c r="F15" s="2" t="n">
        <v>0.996</v>
      </c>
      <c r="G15" s="2" t="n">
        <v>0.992</v>
      </c>
      <c r="H15" s="2" t="n">
        <v>0.995</v>
      </c>
      <c r="I15" s="2" t="n">
        <v>0.999</v>
      </c>
      <c r="J15" s="2" t="n">
        <v>0.994</v>
      </c>
      <c r="K15" s="2" t="n">
        <v>0.987</v>
      </c>
      <c r="L15" s="2" t="n">
        <v>1.007</v>
      </c>
      <c r="M15" s="2" t="n">
        <v>0.996</v>
      </c>
      <c r="N15" s="2" t="n">
        <v>0.997</v>
      </c>
      <c r="O15" s="2" t="n">
        <v>0.996</v>
      </c>
      <c r="P15" s="2" t="n">
        <v>0.996</v>
      </c>
      <c r="Q15" s="2" t="n">
        <v>0.999</v>
      </c>
      <c r="R15" s="2" t="n">
        <v>0.996</v>
      </c>
      <c r="S15" s="2" t="n">
        <v>0.99</v>
      </c>
      <c r="T15" s="2" t="n">
        <v>0.994</v>
      </c>
      <c r="U15" s="2" t="n">
        <v>0.995</v>
      </c>
      <c r="V15" s="2"/>
      <c r="W15" s="2" t="n">
        <f aca="false">AVERAGE(B15:U15)</f>
        <v>0.995</v>
      </c>
      <c r="X15" s="2" t="n">
        <f aca="false">STDEV(B15:U15)</f>
        <v>0.00405228980103581</v>
      </c>
      <c r="Y15" s="3" t="n">
        <v>1</v>
      </c>
      <c r="Z15" s="2"/>
      <c r="AA15" s="2"/>
      <c r="AB15" s="2"/>
    </row>
    <row r="16" customFormat="false" ht="12.75" hidden="false" customHeight="false" outlineLevel="0" collapsed="false">
      <c r="A16" s="1" t="s">
        <v>45</v>
      </c>
      <c r="B16" s="2" t="n">
        <v>0.016</v>
      </c>
      <c r="C16" s="2" t="n">
        <v>0</v>
      </c>
      <c r="D16" s="2" t="n">
        <v>0.015</v>
      </c>
      <c r="E16" s="2" t="n">
        <v>0.003</v>
      </c>
      <c r="F16" s="2" t="n">
        <v>0.003</v>
      </c>
      <c r="G16" s="2" t="n">
        <v>0.005</v>
      </c>
      <c r="H16" s="2" t="n">
        <v>0.008</v>
      </c>
      <c r="I16" s="2" t="n">
        <v>0.001</v>
      </c>
      <c r="J16" s="2" t="n">
        <v>0</v>
      </c>
      <c r="K16" s="2" t="n">
        <v>0.037</v>
      </c>
      <c r="L16" s="2" t="n">
        <v>0</v>
      </c>
      <c r="M16" s="2" t="n">
        <v>0.007</v>
      </c>
      <c r="N16" s="2" t="n">
        <v>0.015</v>
      </c>
      <c r="O16" s="2" t="n">
        <v>0.013</v>
      </c>
      <c r="P16" s="2" t="n">
        <v>0.01</v>
      </c>
      <c r="Q16" s="2" t="n">
        <v>0.005</v>
      </c>
      <c r="R16" s="2" t="n">
        <v>0.005</v>
      </c>
      <c r="S16" s="2" t="n">
        <v>0.014</v>
      </c>
      <c r="T16" s="2" t="n">
        <v>0.009</v>
      </c>
      <c r="U16" s="2" t="n">
        <v>0</v>
      </c>
      <c r="V16" s="2"/>
      <c r="W16" s="2" t="n">
        <f aca="false">AVERAGE(B16:U16)</f>
        <v>0.0083</v>
      </c>
      <c r="X16" s="2" t="n">
        <f aca="false">STDEV(B16:U16)</f>
        <v>0.00873649333482683</v>
      </c>
      <c r="Y16" s="3" t="s">
        <v>46</v>
      </c>
      <c r="Z16" s="2"/>
      <c r="AA16" s="2"/>
      <c r="AB16" s="2"/>
    </row>
    <row r="17" customFormat="false" ht="12.75" hidden="false" customHeight="false" outlineLevel="0" collapsed="false">
      <c r="A17" s="1" t="s">
        <v>47</v>
      </c>
      <c r="B17" s="2" t="n">
        <v>0.002</v>
      </c>
      <c r="C17" s="2" t="n">
        <v>0</v>
      </c>
      <c r="D17" s="2" t="n">
        <v>0.001</v>
      </c>
      <c r="E17" s="2" t="n">
        <v>0.003</v>
      </c>
      <c r="F17" s="2" t="n">
        <v>0.001</v>
      </c>
      <c r="G17" s="2" t="n">
        <v>0.001</v>
      </c>
      <c r="H17" s="2" t="n">
        <v>0</v>
      </c>
      <c r="I17" s="2" t="n">
        <v>0.001</v>
      </c>
      <c r="J17" s="2" t="n">
        <v>0.003</v>
      </c>
      <c r="K17" s="2" t="n">
        <v>0.001</v>
      </c>
      <c r="L17" s="2" t="n">
        <v>0</v>
      </c>
      <c r="M17" s="2" t="n">
        <v>0</v>
      </c>
      <c r="N17" s="2" t="n">
        <v>0.002</v>
      </c>
      <c r="O17" s="2" t="n">
        <v>0</v>
      </c>
      <c r="P17" s="2" t="n">
        <v>0.001</v>
      </c>
      <c r="Q17" s="2" t="n">
        <v>0.001</v>
      </c>
      <c r="R17" s="2" t="n">
        <v>0.002</v>
      </c>
      <c r="S17" s="2" t="n">
        <v>0.002</v>
      </c>
      <c r="T17" s="2" t="n">
        <v>0.001</v>
      </c>
      <c r="U17" s="2" t="n">
        <v>0</v>
      </c>
      <c r="V17" s="2"/>
      <c r="W17" s="2" t="n">
        <f aca="false">AVERAGE(B17:U17)</f>
        <v>0.0011</v>
      </c>
      <c r="X17" s="2" t="n">
        <f aca="false">STDEV(B17:U17)</f>
        <v>0.000967906041546987</v>
      </c>
      <c r="Y17" s="2"/>
      <c r="Z17" s="2"/>
      <c r="AA17" s="2"/>
      <c r="AB17" s="2"/>
    </row>
    <row r="18" customFormat="false" ht="12.75" hidden="false" customHeight="false" outlineLevel="0" collapsed="false">
      <c r="A18" s="1" t="s">
        <v>48</v>
      </c>
      <c r="B18" s="2" t="n">
        <v>0.001</v>
      </c>
      <c r="C18" s="2" t="n">
        <v>0</v>
      </c>
      <c r="D18" s="2" t="n">
        <v>0.001</v>
      </c>
      <c r="E18" s="2" t="n">
        <v>0.002</v>
      </c>
      <c r="F18" s="2" t="n">
        <v>0</v>
      </c>
      <c r="G18" s="2" t="n">
        <v>0</v>
      </c>
      <c r="H18" s="2" t="n">
        <v>0.002</v>
      </c>
      <c r="I18" s="2" t="n">
        <v>0.002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.001</v>
      </c>
      <c r="P18" s="2" t="n">
        <v>0</v>
      </c>
      <c r="Q18" s="2" t="n">
        <v>0</v>
      </c>
      <c r="R18" s="2" t="n">
        <v>0</v>
      </c>
      <c r="S18" s="2" t="n">
        <v>0.001</v>
      </c>
      <c r="T18" s="2" t="n">
        <v>0</v>
      </c>
      <c r="U18" s="2" t="n">
        <v>0</v>
      </c>
      <c r="V18" s="2"/>
      <c r="W18" s="2" t="n">
        <f aca="false">AVERAGE(B18:U18)</f>
        <v>0.0005</v>
      </c>
      <c r="X18" s="2" t="n">
        <f aca="false">STDEV(B18:U18)</f>
        <v>0.000760885910252682</v>
      </c>
      <c r="Y18" s="2"/>
      <c r="Z18" s="2"/>
      <c r="AA18" s="2"/>
      <c r="AB18" s="2"/>
    </row>
    <row r="19" customFormat="false" ht="12.75" hidden="false" customHeight="false" outlineLevel="0" collapsed="false">
      <c r="A19" s="1" t="s">
        <v>49</v>
      </c>
      <c r="B19" s="2" t="n">
        <v>0</v>
      </c>
      <c r="C19" s="2" t="n">
        <v>0.001</v>
      </c>
      <c r="D19" s="2" t="n">
        <v>0</v>
      </c>
      <c r="E19" s="2" t="n">
        <v>0.001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.001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.001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/>
      <c r="W19" s="2" t="n">
        <f aca="false">AVERAGE(B19:U19)</f>
        <v>0.0002</v>
      </c>
      <c r="X19" s="2" t="n">
        <f aca="false">STDEV(B19:U19)</f>
        <v>0.000410391340834062</v>
      </c>
      <c r="Y19" s="2"/>
      <c r="Z19" s="2"/>
      <c r="AA19" s="2"/>
      <c r="AB19" s="2"/>
    </row>
    <row r="20" customFormat="false" ht="12.75" hidden="false" customHeight="false" outlineLevel="0" collapsed="false">
      <c r="A20" s="1" t="s">
        <v>50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/>
      <c r="W20" s="2" t="n">
        <f aca="false">AVERAGE(B20:U20)</f>
        <v>0</v>
      </c>
      <c r="X20" s="2" t="n">
        <f aca="false">STDEV(B20:U20)</f>
        <v>0</v>
      </c>
      <c r="Y20" s="2"/>
      <c r="Z20" s="2"/>
      <c r="AA20" s="2"/>
      <c r="AB20" s="2"/>
    </row>
    <row r="21" customFormat="false" ht="12.75" hidden="false" customHeight="false" outlineLevel="0" collapsed="false">
      <c r="A21" s="1" t="s">
        <v>36</v>
      </c>
      <c r="B21" s="2" t="n">
        <v>2.015</v>
      </c>
      <c r="C21" s="2" t="n">
        <v>2.009</v>
      </c>
      <c r="D21" s="2" t="n">
        <v>2.016</v>
      </c>
      <c r="E21" s="2" t="n">
        <v>2.014</v>
      </c>
      <c r="F21" s="2" t="n">
        <v>2.008</v>
      </c>
      <c r="G21" s="2" t="n">
        <v>2.014</v>
      </c>
      <c r="H21" s="2" t="n">
        <v>2.008</v>
      </c>
      <c r="I21" s="2" t="n">
        <v>2.002</v>
      </c>
      <c r="J21" s="2" t="n">
        <v>2.012</v>
      </c>
      <c r="K21" s="2" t="n">
        <v>2.025</v>
      </c>
      <c r="L21" s="2" t="n">
        <v>1.985</v>
      </c>
      <c r="M21" s="2" t="n">
        <v>2.007</v>
      </c>
      <c r="N21" s="2" t="n">
        <v>2.005</v>
      </c>
      <c r="O21" s="2" t="n">
        <v>2.008</v>
      </c>
      <c r="P21" s="2" t="n">
        <v>2.008</v>
      </c>
      <c r="Q21" s="2" t="n">
        <v>2.002</v>
      </c>
      <c r="R21" s="2" t="n">
        <v>2.007</v>
      </c>
      <c r="S21" s="2" t="n">
        <v>2.018</v>
      </c>
      <c r="T21" s="2" t="n">
        <v>2.012</v>
      </c>
      <c r="U21" s="2" t="n">
        <v>2.009</v>
      </c>
      <c r="V21" s="2"/>
      <c r="W21" s="2" t="n">
        <f aca="false">AVERAGE(B21:U21)</f>
        <v>2.0092</v>
      </c>
      <c r="X21" s="2" t="n">
        <f aca="false">STDEV(B21:U21)</f>
        <v>0.00791800081094369</v>
      </c>
      <c r="Y21" s="2"/>
      <c r="Z21" s="2"/>
      <c r="AA21" s="2"/>
      <c r="AB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20.25" hidden="false" customHeight="false" outlineLevel="0" collapsed="false">
      <c r="D23" s="1" t="s">
        <v>51</v>
      </c>
      <c r="G23" s="4" t="s">
        <v>52</v>
      </c>
    </row>
    <row r="24" customFormat="false" ht="20.25" hidden="false" customHeight="false" outlineLevel="0" collapsed="false">
      <c r="D24" s="1" t="s">
        <v>53</v>
      </c>
      <c r="G24" s="4" t="s">
        <v>54</v>
      </c>
      <c r="J24" s="1" t="s">
        <v>55</v>
      </c>
    </row>
    <row r="25" customFormat="false" ht="13.5" hidden="false" customHeight="false" outlineLevel="0" collapsed="false">
      <c r="G25" s="0"/>
    </row>
    <row r="26" customFormat="false" ht="12.75" hidden="false" customHeight="false" outlineLevel="0" collapsed="false">
      <c r="A26" s="1" t="s">
        <v>56</v>
      </c>
      <c r="B26" s="1" t="s">
        <v>57</v>
      </c>
      <c r="C26" s="1" t="s">
        <v>58</v>
      </c>
      <c r="D26" s="1" t="s">
        <v>59</v>
      </c>
      <c r="E26" s="1" t="s">
        <v>60</v>
      </c>
      <c r="F26" s="1" t="s">
        <v>61</v>
      </c>
      <c r="G26" s="1" t="s">
        <v>62</v>
      </c>
      <c r="H26" s="1" t="s">
        <v>63</v>
      </c>
    </row>
    <row r="27" customFormat="false" ht="12.75" hidden="false" customHeight="false" outlineLevel="0" collapsed="false">
      <c r="A27" s="1" t="s">
        <v>64</v>
      </c>
      <c r="B27" s="1" t="s">
        <v>50</v>
      </c>
      <c r="C27" s="1" t="s">
        <v>65</v>
      </c>
      <c r="D27" s="1" t="n">
        <v>20</v>
      </c>
      <c r="E27" s="1" t="n">
        <v>10</v>
      </c>
      <c r="F27" s="1" t="n">
        <v>600</v>
      </c>
      <c r="G27" s="1" t="n">
        <v>-601</v>
      </c>
      <c r="H27" s="1" t="s">
        <v>66</v>
      </c>
    </row>
    <row r="28" customFormat="false" ht="12.75" hidden="false" customHeight="false" outlineLevel="0" collapsed="false">
      <c r="A28" s="1" t="s">
        <v>67</v>
      </c>
      <c r="B28" s="1" t="s">
        <v>44</v>
      </c>
      <c r="C28" s="1" t="s">
        <v>6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8</v>
      </c>
    </row>
    <row r="29" customFormat="false" ht="12.75" hidden="false" customHeight="false" outlineLevel="0" collapsed="false">
      <c r="A29" s="1" t="s">
        <v>67</v>
      </c>
      <c r="B29" s="1" t="s">
        <v>49</v>
      </c>
      <c r="C29" s="1" t="s">
        <v>65</v>
      </c>
      <c r="D29" s="1" t="n">
        <v>20</v>
      </c>
      <c r="E29" s="1" t="n">
        <v>10</v>
      </c>
      <c r="F29" s="1" t="n">
        <v>600</v>
      </c>
      <c r="G29" s="1" t="n">
        <v>-601</v>
      </c>
      <c r="H29" s="1" t="s">
        <v>69</v>
      </c>
    </row>
    <row r="30" customFormat="false" ht="12.75" hidden="false" customHeight="false" outlineLevel="0" collapsed="false">
      <c r="A30" s="1" t="s">
        <v>67</v>
      </c>
      <c r="B30" s="1" t="s">
        <v>47</v>
      </c>
      <c r="C30" s="1" t="s">
        <v>7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71</v>
      </c>
    </row>
    <row r="31" customFormat="false" ht="12.75" hidden="false" customHeight="false" outlineLevel="0" collapsed="false">
      <c r="A31" s="1" t="s">
        <v>72</v>
      </c>
      <c r="B31" s="1" t="s">
        <v>43</v>
      </c>
      <c r="C31" s="1" t="s">
        <v>70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8</v>
      </c>
    </row>
    <row r="32" customFormat="false" ht="12.75" hidden="false" customHeight="false" outlineLevel="0" collapsed="false">
      <c r="A32" s="1" t="s">
        <v>72</v>
      </c>
      <c r="B32" s="1" t="s">
        <v>45</v>
      </c>
      <c r="C32" s="1" t="s">
        <v>70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3</v>
      </c>
    </row>
    <row r="33" customFormat="false" ht="12.75" hidden="false" customHeight="false" outlineLevel="0" collapsed="false">
      <c r="A33" s="1" t="s">
        <v>72</v>
      </c>
      <c r="B33" s="1" t="s">
        <v>48</v>
      </c>
      <c r="C33" s="1" t="s">
        <v>65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1:41:37Z</dcterms:created>
  <dc:creator/>
  <dc:description/>
  <dc:language>en-US</dc:language>
  <cp:lastModifiedBy>Gelu Costin</cp:lastModifiedBy>
  <dcterms:modified xsi:type="dcterms:W3CDTF">2008-07-29T01:42:49Z</dcterms:modified>
  <cp:revision>0</cp:revision>
  <dc:subject/>
  <dc:title/>
</cp:coreProperties>
</file>