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elbaite60635corelbaite60635corelbaite60635corelbaite60635corelbaite60635corelbaite60635corelbaite60635corelbaite60635corelbaite60635corelbaite60635corelbaite60635corelbaite60635corelbaite60635corelbaite60635corelbaite60635cor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WDS scan</t>
  </si>
  <si>
    <t xml:space="preserve">Si Al Na Ca Mn F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MnO</t>
  </si>
  <si>
    <t xml:space="preserve">FeO</t>
  </si>
  <si>
    <t xml:space="preserve">F</t>
  </si>
  <si>
    <t xml:space="preserve">Totals*</t>
  </si>
  <si>
    <t xml:space="preserve">* = total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excluding B and Li</t>
  </si>
  <si>
    <t xml:space="preserve">renormalization for 29 O</t>
  </si>
  <si>
    <t xml:space="preserve">Si</t>
  </si>
  <si>
    <t xml:space="preserve">Al1</t>
  </si>
  <si>
    <t xml:space="preserve">Al2</t>
  </si>
  <si>
    <t xml:space="preserve">Li*</t>
  </si>
  <si>
    <t xml:space="preserve">Mn</t>
  </si>
  <si>
    <t xml:space="preserve">Ca</t>
  </si>
  <si>
    <t xml:space="preserve">Na</t>
  </si>
  <si>
    <t xml:space="preserve">B*</t>
  </si>
  <si>
    <t xml:space="preserve">Total</t>
  </si>
  <si>
    <t xml:space="preserve">ideal</t>
  </si>
  <si>
    <r>
      <rPr>
        <sz val="12"/>
        <rFont val="Times New Roman"/>
        <family val="1"/>
      </rPr>
      <t xml:space="preserve">(Li,Al)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CaAl</t>
    </r>
    <r>
      <rPr>
        <vertAlign val="subscript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(BO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Si</t>
    </r>
    <r>
      <rPr>
        <vertAlign val="subscript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18</t>
    </r>
    <r>
      <rPr>
        <sz val="12"/>
        <rFont val="Times New Roman"/>
        <family val="1"/>
      </rPr>
      <t xml:space="preserve">(O,OH,F)</t>
    </r>
    <r>
      <rPr>
        <vertAlign val="subscript"/>
        <sz val="12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Li</t>
    </r>
    <r>
      <rPr>
        <vertAlign val="subscript"/>
        <sz val="14"/>
        <rFont val="Times New Roman"/>
        <family val="1"/>
      </rPr>
      <t xml:space="preserve">1.8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[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]((OH)</t>
    </r>
    <r>
      <rPr>
        <vertAlign val="subscript"/>
        <sz val="14"/>
        <rFont val="Times New Roman"/>
        <family val="1"/>
      </rPr>
      <t xml:space="preserve">3.16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is liddicoatite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R2" s="2" t="s">
        <v>14</v>
      </c>
      <c r="S2" s="2"/>
      <c r="T2" s="3" t="s">
        <v>15</v>
      </c>
      <c r="U2" s="2"/>
      <c r="V2" s="2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4" t="n">
        <v>0.55</v>
      </c>
      <c r="C4" s="4" t="n">
        <v>0.51</v>
      </c>
      <c r="D4" s="4" t="n">
        <v>0.46</v>
      </c>
      <c r="E4" s="4" t="n">
        <v>0.47</v>
      </c>
      <c r="F4" s="4" t="n">
        <v>0.5</v>
      </c>
      <c r="G4" s="4" t="n">
        <v>0.5</v>
      </c>
      <c r="H4" s="4" t="n">
        <v>0.54</v>
      </c>
      <c r="I4" s="4" t="n">
        <v>0.52</v>
      </c>
      <c r="J4" s="4" t="n">
        <v>0.53</v>
      </c>
      <c r="K4" s="4" t="n">
        <v>0.47</v>
      </c>
      <c r="L4" s="4" t="n">
        <v>0.47</v>
      </c>
      <c r="M4" s="4" t="n">
        <v>0.54</v>
      </c>
      <c r="N4" s="4" t="n">
        <v>0.52</v>
      </c>
      <c r="O4" s="4"/>
      <c r="P4" s="4" t="n">
        <f aca="false">AVERAGE(B4:N4)</f>
        <v>0.506153846153846</v>
      </c>
      <c r="Q4" s="4" t="n">
        <f aca="false">STDEV(B4:N4)</f>
        <v>0.030697030675746</v>
      </c>
      <c r="R4" s="4"/>
      <c r="S4" s="4"/>
      <c r="T4" s="4"/>
      <c r="U4" s="4"/>
    </row>
    <row r="5" customFormat="false" ht="12.75" hidden="false" customHeight="false" outlineLevel="0" collapsed="false">
      <c r="A5" s="1" t="s">
        <v>23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.02</v>
      </c>
      <c r="M5" s="4" t="n">
        <v>0</v>
      </c>
      <c r="N5" s="4" t="n">
        <v>0</v>
      </c>
      <c r="O5" s="4"/>
      <c r="P5" s="4" t="n">
        <f aca="false">AVERAGE(B5:N5)</f>
        <v>0.00153846153846154</v>
      </c>
      <c r="Q5" s="4" t="n">
        <f aca="false">STDEV(B5:N5)</f>
        <v>0.00554700196225229</v>
      </c>
      <c r="R5" s="4"/>
      <c r="S5" s="4"/>
      <c r="T5" s="4"/>
      <c r="U5" s="4"/>
    </row>
    <row r="6" customFormat="false" ht="12.75" hidden="false" customHeight="false" outlineLevel="0" collapsed="false">
      <c r="A6" s="1" t="s">
        <v>24</v>
      </c>
      <c r="B6" s="4" t="n">
        <v>38.18</v>
      </c>
      <c r="C6" s="4" t="n">
        <v>38.56</v>
      </c>
      <c r="D6" s="4" t="n">
        <v>38.33</v>
      </c>
      <c r="E6" s="4" t="n">
        <v>38.11</v>
      </c>
      <c r="F6" s="4" t="n">
        <v>37.92</v>
      </c>
      <c r="G6" s="4" t="n">
        <v>38.54</v>
      </c>
      <c r="H6" s="4" t="n">
        <v>38.08</v>
      </c>
      <c r="I6" s="4" t="n">
        <v>38.06</v>
      </c>
      <c r="J6" s="4" t="n">
        <v>38.31</v>
      </c>
      <c r="K6" s="4" t="n">
        <v>38.11</v>
      </c>
      <c r="L6" s="4" t="n">
        <v>38.05</v>
      </c>
      <c r="M6" s="4" t="n">
        <v>38.43</v>
      </c>
      <c r="N6" s="4" t="n">
        <v>37.54</v>
      </c>
      <c r="O6" s="4"/>
      <c r="P6" s="4" t="n">
        <f aca="false">AVERAGE(B6:N6)</f>
        <v>38.1707692307692</v>
      </c>
      <c r="Q6" s="4" t="n">
        <f aca="false">STDEV(B6:N6)</f>
        <v>0.274331354948158</v>
      </c>
      <c r="R6" s="4"/>
      <c r="S6" s="4"/>
      <c r="T6" s="4"/>
      <c r="U6" s="4"/>
    </row>
    <row r="7" customFormat="false" ht="12.75" hidden="false" customHeight="false" outlineLevel="0" collapsed="false">
      <c r="A7" s="1" t="s">
        <v>25</v>
      </c>
      <c r="B7" s="4" t="n">
        <v>37.32</v>
      </c>
      <c r="C7" s="4" t="n">
        <v>37.45</v>
      </c>
      <c r="D7" s="4" t="n">
        <v>37.57</v>
      </c>
      <c r="E7" s="4" t="n">
        <v>37.13</v>
      </c>
      <c r="F7" s="4" t="n">
        <v>37.09</v>
      </c>
      <c r="G7" s="4" t="n">
        <v>37.26</v>
      </c>
      <c r="H7" s="4" t="n">
        <v>37.13</v>
      </c>
      <c r="I7" s="4" t="n">
        <v>37.42</v>
      </c>
      <c r="J7" s="4" t="n">
        <v>37.13</v>
      </c>
      <c r="K7" s="4" t="n">
        <v>37.33</v>
      </c>
      <c r="L7" s="4" t="n">
        <v>37.38</v>
      </c>
      <c r="M7" s="4" t="n">
        <v>37</v>
      </c>
      <c r="N7" s="4" t="n">
        <v>36.43</v>
      </c>
      <c r="O7" s="4"/>
      <c r="P7" s="4" t="n">
        <f aca="false">AVERAGE(B7:N7)</f>
        <v>37.2030769230769</v>
      </c>
      <c r="Q7" s="4" t="n">
        <f aca="false">STDEV(B7:N7)</f>
        <v>0.284996626160867</v>
      </c>
      <c r="R7" s="4"/>
      <c r="S7" s="4"/>
      <c r="T7" s="4"/>
      <c r="U7" s="4"/>
    </row>
    <row r="8" customFormat="false" ht="12.75" hidden="false" customHeight="false" outlineLevel="0" collapsed="false">
      <c r="A8" s="1" t="s">
        <v>26</v>
      </c>
      <c r="B8" s="4" t="n">
        <v>0</v>
      </c>
      <c r="C8" s="4" t="n">
        <v>0.02</v>
      </c>
      <c r="D8" s="4" t="n">
        <v>0</v>
      </c>
      <c r="E8" s="4" t="n">
        <v>0</v>
      </c>
      <c r="F8" s="4" t="n">
        <v>0.01</v>
      </c>
      <c r="G8" s="4" t="n">
        <v>0</v>
      </c>
      <c r="H8" s="4" t="n">
        <v>0</v>
      </c>
      <c r="I8" s="4" t="n">
        <v>0</v>
      </c>
      <c r="J8" s="4" t="n">
        <v>0.01</v>
      </c>
      <c r="K8" s="4" t="n">
        <v>0</v>
      </c>
      <c r="L8" s="4" t="n">
        <v>0.01</v>
      </c>
      <c r="M8" s="4" t="n">
        <v>0.01</v>
      </c>
      <c r="N8" s="4" t="n">
        <v>0.01</v>
      </c>
      <c r="O8" s="4"/>
      <c r="P8" s="4" t="n">
        <f aca="false">AVERAGE(B8:N8)</f>
        <v>0.00538461538461539</v>
      </c>
      <c r="Q8" s="4" t="n">
        <f aca="false">STDEV(B8:N8)</f>
        <v>0.00660225291773525</v>
      </c>
      <c r="R8" s="4"/>
      <c r="S8" s="4"/>
      <c r="T8" s="4"/>
      <c r="U8" s="4"/>
    </row>
    <row r="9" customFormat="false" ht="12.75" hidden="false" customHeight="false" outlineLevel="0" collapsed="false">
      <c r="A9" s="1" t="s">
        <v>27</v>
      </c>
      <c r="B9" s="4" t="n">
        <v>4.56</v>
      </c>
      <c r="C9" s="4" t="n">
        <v>4.56</v>
      </c>
      <c r="D9" s="4" t="n">
        <v>4.57</v>
      </c>
      <c r="E9" s="4" t="n">
        <v>4.69</v>
      </c>
      <c r="F9" s="4" t="n">
        <v>4.65</v>
      </c>
      <c r="G9" s="4" t="n">
        <v>4.62</v>
      </c>
      <c r="H9" s="4" t="n">
        <v>4.6</v>
      </c>
      <c r="I9" s="4" t="n">
        <v>4.52</v>
      </c>
      <c r="J9" s="4" t="n">
        <v>4.71</v>
      </c>
      <c r="K9" s="4" t="n">
        <v>4.61</v>
      </c>
      <c r="L9" s="4" t="n">
        <v>4.68</v>
      </c>
      <c r="M9" s="4" t="n">
        <v>4.65</v>
      </c>
      <c r="N9" s="4" t="n">
        <v>4.75</v>
      </c>
      <c r="O9" s="4"/>
      <c r="P9" s="4" t="n">
        <f aca="false">AVERAGE(B9:N9)</f>
        <v>4.62846153846154</v>
      </c>
      <c r="Q9" s="4" t="n">
        <f aca="false">STDEV(B9:N9)</f>
        <v>0.0674346787449597</v>
      </c>
      <c r="R9" s="4"/>
      <c r="S9" s="4"/>
      <c r="T9" s="4"/>
      <c r="U9" s="4"/>
    </row>
    <row r="10" customFormat="false" ht="12.75" hidden="false" customHeight="false" outlineLevel="0" collapsed="false">
      <c r="A10" s="1" t="s">
        <v>28</v>
      </c>
      <c r="B10" s="4" t="n">
        <v>0.94</v>
      </c>
      <c r="C10" s="4" t="n">
        <v>0.76</v>
      </c>
      <c r="D10" s="4" t="n">
        <v>0.75</v>
      </c>
      <c r="E10" s="4" t="n">
        <v>0.82</v>
      </c>
      <c r="F10" s="4" t="n">
        <v>0.78</v>
      </c>
      <c r="G10" s="4" t="n">
        <v>0.72</v>
      </c>
      <c r="H10" s="4" t="n">
        <v>0.86</v>
      </c>
      <c r="I10" s="4" t="n">
        <v>0.78</v>
      </c>
      <c r="J10" s="4" t="n">
        <v>0.73</v>
      </c>
      <c r="K10" s="4" t="n">
        <v>0.62</v>
      </c>
      <c r="L10" s="4" t="n">
        <v>0.78</v>
      </c>
      <c r="M10" s="4" t="n">
        <v>0.77</v>
      </c>
      <c r="N10" s="4" t="n">
        <v>0.76</v>
      </c>
      <c r="O10" s="4"/>
      <c r="P10" s="4" t="n">
        <f aca="false">AVERAGE(B10:N10)</f>
        <v>0.774615384615385</v>
      </c>
      <c r="Q10" s="4" t="n">
        <f aca="false">STDEV(B10:N10)</f>
        <v>0.0745671268740885</v>
      </c>
      <c r="R10" s="4"/>
      <c r="S10" s="4"/>
      <c r="T10" s="4"/>
      <c r="U10" s="4"/>
    </row>
    <row r="11" customFormat="false" ht="12.75" hidden="false" customHeight="false" outlineLevel="0" collapsed="false">
      <c r="A11" s="1" t="s">
        <v>29</v>
      </c>
      <c r="B11" s="4" t="n">
        <v>0.05</v>
      </c>
      <c r="C11" s="4" t="n">
        <v>0.07</v>
      </c>
      <c r="D11" s="4" t="n">
        <v>0.03</v>
      </c>
      <c r="E11" s="4" t="n">
        <v>0.12</v>
      </c>
      <c r="F11" s="4" t="n">
        <v>0.03</v>
      </c>
      <c r="G11" s="4" t="n">
        <v>0.02</v>
      </c>
      <c r="H11" s="4" t="n">
        <v>0.03</v>
      </c>
      <c r="I11" s="4" t="n">
        <v>0.06</v>
      </c>
      <c r="J11" s="4" t="n">
        <v>0.04</v>
      </c>
      <c r="K11" s="4" t="n">
        <v>0.02</v>
      </c>
      <c r="L11" s="4" t="n">
        <v>0.06</v>
      </c>
      <c r="M11" s="4" t="n">
        <v>0.06</v>
      </c>
      <c r="N11" s="4" t="n">
        <v>0.05</v>
      </c>
      <c r="O11" s="4"/>
      <c r="P11" s="4" t="n">
        <f aca="false">AVERAGE(B11:N11)</f>
        <v>0.0492307692307692</v>
      </c>
      <c r="Q11" s="4" t="n">
        <f aca="false">STDEV(B11:N11)</f>
        <v>0.0269139178559899</v>
      </c>
      <c r="R11" s="4"/>
      <c r="S11" s="4"/>
      <c r="T11" s="4"/>
      <c r="U11" s="4"/>
    </row>
    <row r="12" customFormat="false" ht="12.75" hidden="false" customHeight="false" outlineLevel="0" collapsed="false">
      <c r="A12" s="1" t="s">
        <v>30</v>
      </c>
      <c r="B12" s="4" t="n">
        <v>1.571843</v>
      </c>
      <c r="C12" s="4" t="n">
        <v>2.055487</v>
      </c>
      <c r="D12" s="4" t="n">
        <v>1.744573</v>
      </c>
      <c r="E12" s="4" t="n">
        <v>1.502751</v>
      </c>
      <c r="F12" s="4" t="n">
        <v>1.520024</v>
      </c>
      <c r="G12" s="4" t="n">
        <v>1.589116</v>
      </c>
      <c r="H12" s="4" t="n">
        <v>1.243656</v>
      </c>
      <c r="I12" s="4" t="n">
        <v>2.07276</v>
      </c>
      <c r="J12" s="4" t="n">
        <v>1.7273</v>
      </c>
      <c r="K12" s="4" t="n">
        <v>1.692754</v>
      </c>
      <c r="L12" s="4" t="n">
        <v>1.55457</v>
      </c>
      <c r="M12" s="4" t="n">
        <v>1.226383</v>
      </c>
      <c r="N12" s="4" t="n">
        <v>1.416386</v>
      </c>
      <c r="O12" s="4"/>
      <c r="P12" s="4" t="n">
        <v>1.60904638461538</v>
      </c>
      <c r="Q12" s="4" t="n">
        <v>0.257347040532023</v>
      </c>
      <c r="R12" s="4"/>
      <c r="S12" s="4"/>
      <c r="T12" s="4"/>
      <c r="U12" s="4"/>
    </row>
    <row r="13" customFormat="false" ht="12.75" hidden="false" customHeight="false" outlineLevel="0" collapsed="false">
      <c r="A13" s="1" t="s">
        <v>31</v>
      </c>
      <c r="B13" s="4" t="n">
        <v>82.51</v>
      </c>
      <c r="C13" s="4" t="n">
        <v>83.12</v>
      </c>
      <c r="D13" s="4" t="n">
        <v>82.72</v>
      </c>
      <c r="E13" s="4" t="n">
        <v>82.22</v>
      </c>
      <c r="F13" s="4" t="n">
        <v>81.86</v>
      </c>
      <c r="G13" s="4" t="n">
        <v>82.59</v>
      </c>
      <c r="H13" s="4" t="n">
        <v>81.95</v>
      </c>
      <c r="I13" s="4" t="n">
        <v>82.55</v>
      </c>
      <c r="J13" s="4" t="n">
        <v>82.47</v>
      </c>
      <c r="K13" s="4" t="n">
        <v>82.16</v>
      </c>
      <c r="L13" s="4" t="n">
        <v>82.34</v>
      </c>
      <c r="M13" s="4" t="n">
        <v>82.17</v>
      </c>
      <c r="N13" s="4" t="n">
        <v>80.87</v>
      </c>
      <c r="O13" s="4"/>
      <c r="P13" s="4" t="n">
        <f aca="false">AVERAGE(B13:N13)</f>
        <v>82.2715384615385</v>
      </c>
      <c r="Q13" s="4" t="n">
        <f aca="false">STDEV(B13:N13)</f>
        <v>0.537228166205107</v>
      </c>
      <c r="R13" s="4"/>
      <c r="S13" s="4"/>
      <c r="T13" s="4"/>
      <c r="U13" s="4"/>
    </row>
    <row r="14" customFormat="false" ht="12.75" hidden="false" customHeight="false" outlineLevel="0" collapsed="false">
      <c r="A14" s="1" t="s">
        <v>3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1" t="s">
        <v>33</v>
      </c>
      <c r="B15" s="4" t="s">
        <v>34</v>
      </c>
      <c r="C15" s="4" t="s">
        <v>35</v>
      </c>
      <c r="D15" s="4" t="s">
        <v>36</v>
      </c>
      <c r="E15" s="5" t="n">
        <v>24.5</v>
      </c>
      <c r="F15" s="5" t="s">
        <v>37</v>
      </c>
      <c r="G15" s="5" t="s">
        <v>38</v>
      </c>
      <c r="H15" s="5"/>
      <c r="I15" s="5"/>
      <c r="J15" s="4"/>
      <c r="K15" s="4"/>
      <c r="L15" s="4"/>
      <c r="M15" s="4"/>
      <c r="N15" s="4"/>
      <c r="O15" s="4"/>
      <c r="P15" s="4"/>
      <c r="Q15" s="4"/>
      <c r="R15" s="5" t="s">
        <v>39</v>
      </c>
      <c r="S15" s="5"/>
      <c r="T15" s="5"/>
      <c r="U15" s="4"/>
    </row>
    <row r="16" customFormat="false" ht="12.75" hidden="false" customHeight="false" outlineLevel="0" collapsed="false">
      <c r="A16" s="1" t="s">
        <v>40</v>
      </c>
      <c r="B16" s="4" t="n">
        <v>6.16157946172885</v>
      </c>
      <c r="C16" s="4" t="n">
        <v>6.1511238121587</v>
      </c>
      <c r="D16" s="4" t="n">
        <v>6.1815688079242</v>
      </c>
      <c r="E16" s="4" t="n">
        <v>6.15031629198424</v>
      </c>
      <c r="F16" s="4" t="n">
        <v>6.16588627970184</v>
      </c>
      <c r="G16" s="4" t="n">
        <v>6.13840269239672</v>
      </c>
      <c r="H16" s="4" t="n">
        <v>6.15543478723125</v>
      </c>
      <c r="I16" s="4" t="n">
        <v>6.18689676315289</v>
      </c>
      <c r="J16" s="4" t="n">
        <v>6.13801560523619</v>
      </c>
      <c r="K16" s="4" t="n">
        <v>6.18088512668227</v>
      </c>
      <c r="L16" s="4" t="n">
        <v>6.17772035582931</v>
      </c>
      <c r="M16" s="4" t="n">
        <v>6.11866550530673</v>
      </c>
      <c r="N16" s="4" t="n">
        <v>6.13380789541881</v>
      </c>
      <c r="O16" s="4"/>
      <c r="P16" s="4" t="n">
        <f aca="false">AVERAGE(B16:N16)</f>
        <v>6.15694641421169</v>
      </c>
      <c r="Q16" s="4" t="n">
        <f aca="false">STDEV(B16:N16)</f>
        <v>0.021198468931498</v>
      </c>
      <c r="R16" s="6" t="n">
        <v>6</v>
      </c>
      <c r="S16" s="4" t="n">
        <v>4</v>
      </c>
      <c r="T16" s="4" t="n">
        <f aca="false">R16*S16</f>
        <v>24</v>
      </c>
      <c r="U16" s="4"/>
    </row>
    <row r="17" customFormat="false" ht="12.75" hidden="false" customHeight="false" outlineLevel="0" collapsed="false">
      <c r="A17" s="1" t="s">
        <v>41</v>
      </c>
      <c r="B17" s="4" t="n">
        <v>7.42920040658337</v>
      </c>
      <c r="C17" s="4" t="n">
        <v>7.46440857546195</v>
      </c>
      <c r="D17" s="4" t="n">
        <v>7.43279342991011</v>
      </c>
      <c r="E17" s="4" t="n">
        <v>7.43990142716457</v>
      </c>
      <c r="F17" s="4" t="n">
        <v>7.42955388842569</v>
      </c>
      <c r="G17" s="4" t="n">
        <v>7.48307273621873</v>
      </c>
      <c r="H17" s="4" t="n">
        <v>7.44023163050221</v>
      </c>
      <c r="I17" s="4" t="n">
        <v>7.41640778748607</v>
      </c>
      <c r="J17" s="4" t="n">
        <v>7.46398782254558</v>
      </c>
      <c r="K17" s="4" t="n">
        <v>7.4368215793691</v>
      </c>
      <c r="L17" s="4" t="n">
        <v>7.41138442747042</v>
      </c>
      <c r="M17" s="4" t="n">
        <v>7.48998768194368</v>
      </c>
      <c r="N17" s="4" t="n">
        <v>7.44939491985089</v>
      </c>
      <c r="O17" s="4"/>
      <c r="P17" s="4" t="n">
        <f aca="false">AVERAGE(B17:N17)</f>
        <v>7.4451651009948</v>
      </c>
      <c r="Q17" s="4" t="n">
        <f aca="false">STDEV(B17:N17)</f>
        <v>0.0240311715906951</v>
      </c>
      <c r="R17" s="7" t="n">
        <v>6</v>
      </c>
      <c r="S17" s="4" t="n">
        <v>3</v>
      </c>
      <c r="T17" s="4" t="n">
        <f aca="false">R17*S17</f>
        <v>18</v>
      </c>
      <c r="U17" s="4"/>
    </row>
    <row r="18" customFormat="false" ht="12.75" hidden="false" customHeight="false" outlineLevel="0" collapsed="false">
      <c r="A18" s="1" t="s">
        <v>4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7" t="n">
        <v>1.05</v>
      </c>
      <c r="S18" s="4" t="n">
        <v>3</v>
      </c>
      <c r="T18" s="4" t="n">
        <f aca="false">R18*S18</f>
        <v>3.15</v>
      </c>
      <c r="U18" s="4"/>
    </row>
    <row r="19" customFormat="false" ht="12.75" hidden="false" customHeight="false" outlineLevel="0" collapsed="false">
      <c r="A19" s="1" t="s">
        <v>4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6" t="n">
        <f aca="false">2.89-R18</f>
        <v>1.84</v>
      </c>
      <c r="S19" s="4" t="n">
        <v>1</v>
      </c>
      <c r="T19" s="4" t="n">
        <f aca="false">R19*S19</f>
        <v>1.84</v>
      </c>
      <c r="U19" s="4"/>
    </row>
    <row r="20" customFormat="false" ht="12.75" hidden="false" customHeight="false" outlineLevel="0" collapsed="false">
      <c r="A20" s="1" t="s">
        <v>44</v>
      </c>
      <c r="B20" s="4" t="n">
        <v>0.131450942791213</v>
      </c>
      <c r="C20" s="4" t="n">
        <v>0.105730837457361</v>
      </c>
      <c r="D20" s="4" t="n">
        <v>0.104521157175022</v>
      </c>
      <c r="E20" s="4" t="n">
        <v>0.115046069841584</v>
      </c>
      <c r="F20" s="4" t="n">
        <v>0.10982942579444</v>
      </c>
      <c r="G20" s="4" t="n">
        <v>0.1004686240891</v>
      </c>
      <c r="H20" s="4" t="n">
        <v>0.120758488860488</v>
      </c>
      <c r="I20" s="4" t="n">
        <v>0.109231807946668</v>
      </c>
      <c r="J20" s="4" t="n">
        <v>0.102214223149717</v>
      </c>
      <c r="K20" s="4" t="n">
        <v>0.0869500437542975</v>
      </c>
      <c r="L20" s="4" t="n">
        <v>0.109186509894731</v>
      </c>
      <c r="M20" s="4" t="n">
        <v>0.107852730875328</v>
      </c>
      <c r="N20" s="4" t="n">
        <v>0.108385210237098</v>
      </c>
      <c r="O20" s="4"/>
      <c r="P20" s="4" t="n">
        <f aca="false">AVERAGE(B20:N20)</f>
        <v>0.10858662091285</v>
      </c>
      <c r="Q20" s="4" t="n">
        <f aca="false">STDEV(B20:N20)</f>
        <v>0.0104677688407625</v>
      </c>
      <c r="R20" s="6" t="n">
        <v>0.11</v>
      </c>
      <c r="S20" s="4" t="n">
        <v>2</v>
      </c>
      <c r="T20" s="4" t="n">
        <f aca="false">R20*S20</f>
        <v>0.22</v>
      </c>
      <c r="U20" s="4"/>
    </row>
    <row r="21" customFormat="false" ht="12.75" hidden="false" customHeight="false" outlineLevel="0" collapsed="false">
      <c r="A21" s="1" t="s">
        <v>45</v>
      </c>
      <c r="B21" s="4" t="n">
        <v>0.806656053964864</v>
      </c>
      <c r="C21" s="4" t="n">
        <v>0.802491841161291</v>
      </c>
      <c r="D21" s="4" t="n">
        <v>0.805650811912982</v>
      </c>
      <c r="E21" s="4" t="n">
        <v>0.832373950982196</v>
      </c>
      <c r="F21" s="4" t="n">
        <v>0.828256335218674</v>
      </c>
      <c r="G21" s="4" t="n">
        <v>0.815506894395778</v>
      </c>
      <c r="H21" s="4" t="n">
        <v>0.817080325727445</v>
      </c>
      <c r="I21" s="4" t="n">
        <v>0.800719964935628</v>
      </c>
      <c r="J21" s="4" t="n">
        <v>0.834251665667661</v>
      </c>
      <c r="K21" s="4" t="n">
        <v>0.817836979749226</v>
      </c>
      <c r="L21" s="4" t="n">
        <v>0.828720224510975</v>
      </c>
      <c r="M21" s="4" t="n">
        <v>0.823912471876626</v>
      </c>
      <c r="N21" s="4" t="n">
        <v>0.856914999618118</v>
      </c>
      <c r="O21" s="4"/>
      <c r="P21" s="4" t="n">
        <f aca="false">AVERAGE(B21:N21)</f>
        <v>0.82079788613242</v>
      </c>
      <c r="Q21" s="4" t="n">
        <f aca="false">STDEV(B21:N21)</f>
        <v>0.0157209764123936</v>
      </c>
      <c r="R21" s="6" t="n">
        <v>0.82</v>
      </c>
      <c r="S21" s="4" t="n">
        <v>2</v>
      </c>
      <c r="T21" s="4" t="n">
        <f aca="false">R21*S21</f>
        <v>1.64</v>
      </c>
      <c r="U21" s="4"/>
    </row>
    <row r="22" customFormat="false" ht="12.75" hidden="false" customHeight="false" outlineLevel="0" collapsed="false">
      <c r="A22" s="1" t="s">
        <v>46</v>
      </c>
      <c r="B22" s="4" t="n">
        <v>0.176059714488528</v>
      </c>
      <c r="C22" s="4" t="n">
        <v>0.162412595931265</v>
      </c>
      <c r="D22" s="4" t="n">
        <v>0.146744634062162</v>
      </c>
      <c r="E22" s="4" t="n">
        <v>0.150944483143687</v>
      </c>
      <c r="F22" s="4" t="n">
        <v>0.161159372134269</v>
      </c>
      <c r="G22" s="4" t="n">
        <v>0.15970900890446</v>
      </c>
      <c r="H22" s="4" t="n">
        <v>0.173569906839289</v>
      </c>
      <c r="I22" s="4" t="n">
        <v>0.166693749300599</v>
      </c>
      <c r="J22" s="4" t="n">
        <v>0.169873562147829</v>
      </c>
      <c r="K22" s="4" t="n">
        <v>0.150881997633872</v>
      </c>
      <c r="L22" s="4" t="n">
        <v>0.15060302371347</v>
      </c>
      <c r="M22" s="4" t="n">
        <v>0.173139290212936</v>
      </c>
      <c r="N22" s="4" t="n">
        <v>0.169754473418173</v>
      </c>
      <c r="O22" s="4"/>
      <c r="P22" s="4" t="n">
        <f aca="false">AVERAGE(B22:N22)</f>
        <v>0.162426600917734</v>
      </c>
      <c r="Q22" s="4" t="n">
        <f aca="false">STDEV(B22:N22)</f>
        <v>0.0100498324774631</v>
      </c>
      <c r="R22" s="6" t="n">
        <v>0.15</v>
      </c>
      <c r="S22" s="4" t="n">
        <v>1</v>
      </c>
      <c r="T22" s="4" t="n">
        <f aca="false">R22*S22</f>
        <v>0.15</v>
      </c>
      <c r="U22" s="4"/>
    </row>
    <row r="23" customFormat="false" ht="12.75" hidden="false" customHeight="false" outlineLevel="0" collapsed="false">
      <c r="A23" s="1" t="s">
        <v>47</v>
      </c>
      <c r="B23" s="4" t="n">
        <v>3</v>
      </c>
      <c r="C23" s="4" t="n">
        <v>3</v>
      </c>
      <c r="D23" s="4" t="n">
        <v>3</v>
      </c>
      <c r="E23" s="4" t="n">
        <v>3</v>
      </c>
      <c r="F23" s="4" t="n">
        <v>3</v>
      </c>
      <c r="G23" s="4" t="n">
        <v>3</v>
      </c>
      <c r="H23" s="4" t="n">
        <v>3</v>
      </c>
      <c r="I23" s="4" t="n">
        <v>3</v>
      </c>
      <c r="J23" s="4" t="n">
        <v>3</v>
      </c>
      <c r="K23" s="4" t="n">
        <v>3</v>
      </c>
      <c r="L23" s="4" t="n">
        <v>3</v>
      </c>
      <c r="M23" s="4" t="n">
        <v>3</v>
      </c>
      <c r="N23" s="4" t="n">
        <v>3</v>
      </c>
      <c r="O23" s="4"/>
      <c r="P23" s="4" t="n">
        <f aca="false">AVERAGE(B23:N23)</f>
        <v>3</v>
      </c>
      <c r="Q23" s="4" t="n">
        <f aca="false">STDEV(B23:N23)</f>
        <v>0</v>
      </c>
      <c r="R23" s="6" t="n">
        <v>3</v>
      </c>
      <c r="S23" s="4" t="n">
        <v>3</v>
      </c>
      <c r="T23" s="4" t="n">
        <f aca="false">R23*S23</f>
        <v>9</v>
      </c>
      <c r="U23" s="4"/>
    </row>
    <row r="24" customFormat="false" ht="12.75" hidden="false" customHeight="false" outlineLevel="0" collapsed="false">
      <c r="A24" s="1" t="s">
        <v>48</v>
      </c>
      <c r="B24" s="4" t="n">
        <f aca="false">SUM(B16:B23)</f>
        <v>17.7049465795568</v>
      </c>
      <c r="C24" s="4" t="n">
        <f aca="false">SUM(C16:C23)</f>
        <v>17.6861676621706</v>
      </c>
      <c r="D24" s="4" t="n">
        <f aca="false">SUM(D16:D23)</f>
        <v>17.6712788409845</v>
      </c>
      <c r="E24" s="4" t="n">
        <f aca="false">SUM(E16:E23)</f>
        <v>17.6885822231163</v>
      </c>
      <c r="F24" s="4" t="n">
        <f aca="false">SUM(F16:F23)</f>
        <v>17.6946853012749</v>
      </c>
      <c r="G24" s="4" t="n">
        <f aca="false">SUM(G16:G23)</f>
        <v>17.6971599560048</v>
      </c>
      <c r="H24" s="4" t="n">
        <f aca="false">SUM(H16:H23)</f>
        <v>17.7070751391607</v>
      </c>
      <c r="I24" s="4" t="n">
        <f aca="false">SUM(I16:I23)</f>
        <v>17.6799500728219</v>
      </c>
      <c r="J24" s="4" t="n">
        <f aca="false">SUM(J16:J23)</f>
        <v>17.708342878747</v>
      </c>
      <c r="K24" s="4" t="n">
        <f aca="false">SUM(K16:K23)</f>
        <v>17.6733757271888</v>
      </c>
      <c r="L24" s="4" t="n">
        <f aca="false">SUM(L16:L23)</f>
        <v>17.6776145414189</v>
      </c>
      <c r="M24" s="4" t="n">
        <f aca="false">SUM(M16:M23)</f>
        <v>17.7135576802153</v>
      </c>
      <c r="N24" s="4" t="n">
        <f aca="false">SUM(N16:N23)</f>
        <v>17.7182574985431</v>
      </c>
      <c r="O24" s="4"/>
      <c r="P24" s="4" t="n">
        <f aca="false">AVERAGE(B24:N24)</f>
        <v>17.6939226231695</v>
      </c>
      <c r="Q24" s="4" t="n">
        <f aca="false">STDEV(B24:N24)</f>
        <v>0.0157480276044789</v>
      </c>
      <c r="R24" s="8"/>
      <c r="T24" s="9" t="n">
        <f aca="false">SUM(T16:T23)</f>
        <v>58</v>
      </c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6"/>
      <c r="S25" s="4"/>
      <c r="T25" s="4"/>
      <c r="U25" s="4"/>
    </row>
    <row r="26" customFormat="false" ht="12.75" hidden="false" customHeight="false" outlineLevel="0" collapsed="false">
      <c r="A26" s="1" t="s">
        <v>30</v>
      </c>
      <c r="B26" s="4" t="n">
        <v>0.820736011481627</v>
      </c>
      <c r="C26" s="4" t="n">
        <v>1.0677296099608</v>
      </c>
      <c r="D26" s="4" t="n">
        <v>0.907800808139623</v>
      </c>
      <c r="E26" s="4" t="n">
        <v>0.787233256855459</v>
      </c>
      <c r="F26" s="4" t="n">
        <v>0.799158692919262</v>
      </c>
      <c r="G26" s="4" t="n">
        <v>0.827965099957416</v>
      </c>
      <c r="H26" s="4" t="n">
        <v>0.652045587501737</v>
      </c>
      <c r="I26" s="4" t="n">
        <v>1.08383210310531</v>
      </c>
      <c r="J26" s="4" t="n">
        <v>0.903056072883689</v>
      </c>
      <c r="K26" s="4" t="n">
        <v>0.886401406418407</v>
      </c>
      <c r="L26" s="4" t="n">
        <v>0.812536981268178</v>
      </c>
      <c r="M26" s="4" t="n">
        <v>0.641394180290739</v>
      </c>
      <c r="N26" s="4" t="n">
        <v>0.754217369381526</v>
      </c>
      <c r="O26" s="4"/>
      <c r="P26" s="4" t="n">
        <f aca="false">AVERAGE(B26:N26)</f>
        <v>0.841854398474137</v>
      </c>
      <c r="Q26" s="4" t="n">
        <f aca="false">STDEV(B26:N26)</f>
        <v>0.132239859536095</v>
      </c>
      <c r="R26" s="6" t="n">
        <v>0.84</v>
      </c>
      <c r="S26" s="4"/>
      <c r="T26" s="4"/>
      <c r="U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8.75" hidden="false" customHeight="false" outlineLevel="0" collapsed="false">
      <c r="B29" s="4"/>
      <c r="C29" s="4"/>
      <c r="D29" s="4"/>
      <c r="E29" s="4" t="s">
        <v>49</v>
      </c>
      <c r="F29" s="4"/>
      <c r="H29" s="10" t="s">
        <v>50</v>
      </c>
    </row>
    <row r="30" customFormat="false" ht="20.25" hidden="false" customHeight="false" outlineLevel="0" collapsed="false">
      <c r="B30" s="4"/>
      <c r="C30" s="4"/>
      <c r="D30" s="4"/>
      <c r="E30" s="4" t="s">
        <v>51</v>
      </c>
      <c r="F30" s="4"/>
      <c r="H30" s="11" t="s">
        <v>52</v>
      </c>
      <c r="I30" s="11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</row>
    <row r="32" customFormat="false" ht="18.75" hidden="false" customHeight="false" outlineLevel="0" collapsed="false">
      <c r="A32" s="1" t="s">
        <v>53</v>
      </c>
      <c r="B32" s="1" t="s">
        <v>54</v>
      </c>
      <c r="C32" s="1" t="s">
        <v>55</v>
      </c>
      <c r="D32" s="1" t="s">
        <v>56</v>
      </c>
      <c r="E32" s="1" t="s">
        <v>57</v>
      </c>
      <c r="F32" s="1" t="s">
        <v>58</v>
      </c>
      <c r="G32" s="1" t="s">
        <v>59</v>
      </c>
      <c r="H32" s="1" t="s">
        <v>60</v>
      </c>
      <c r="M32" s="12" t="s">
        <v>61</v>
      </c>
      <c r="N32" s="12"/>
      <c r="O32" s="13"/>
    </row>
    <row r="33" customFormat="false" ht="12.75" hidden="false" customHeight="false" outlineLevel="0" collapsed="false">
      <c r="A33" s="1" t="s">
        <v>62</v>
      </c>
      <c r="B33" s="1" t="s">
        <v>46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2</v>
      </c>
      <c r="B34" s="1" t="s">
        <v>40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62</v>
      </c>
      <c r="B35" s="1" t="s">
        <v>30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700</v>
      </c>
      <c r="H35" s="1" t="s">
        <v>66</v>
      </c>
    </row>
    <row r="36" customFormat="false" ht="12.75" hidden="false" customHeight="false" outlineLevel="0" collapsed="false">
      <c r="A36" s="1" t="s">
        <v>62</v>
      </c>
      <c r="B36" s="1" t="s">
        <v>67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2</v>
      </c>
      <c r="B37" s="1" t="s">
        <v>68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</row>
    <row r="38" customFormat="false" ht="12.75" hidden="false" customHeight="false" outlineLevel="0" collapsed="false">
      <c r="A38" s="1" t="s">
        <v>70</v>
      </c>
      <c r="B38" s="1" t="s">
        <v>71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2</v>
      </c>
    </row>
    <row r="39" customFormat="false" ht="12.75" hidden="false" customHeight="false" outlineLevel="0" collapsed="false">
      <c r="A39" s="1" t="s">
        <v>70</v>
      </c>
      <c r="B39" s="1" t="s">
        <v>45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</row>
    <row r="40" customFormat="false" ht="12.75" hidden="false" customHeight="false" outlineLevel="0" collapsed="false">
      <c r="A40" s="1" t="s">
        <v>73</v>
      </c>
      <c r="B40" s="1" t="s">
        <v>44</v>
      </c>
      <c r="C40" s="1" t="s">
        <v>6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4</v>
      </c>
    </row>
    <row r="41" customFormat="false" ht="12.75" hidden="false" customHeight="false" outlineLevel="0" collapsed="false">
      <c r="A41" s="1" t="s">
        <v>73</v>
      </c>
      <c r="B41" s="1" t="s">
        <v>75</v>
      </c>
      <c r="C41" s="1" t="s">
        <v>6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6</v>
      </c>
    </row>
    <row r="44" customFormat="false" ht="12.75" hidden="false" customHeight="false" outlineLevel="0" collapsed="false">
      <c r="Q44" s="4"/>
      <c r="R44" s="4"/>
      <c r="S44" s="4"/>
      <c r="T44" s="4"/>
    </row>
    <row r="45" customFormat="false" ht="12.75" hidden="false" customHeight="false" outlineLevel="0" collapsed="false">
      <c r="Q45" s="4"/>
      <c r="R45" s="4"/>
      <c r="S45" s="4"/>
      <c r="T45" s="4"/>
    </row>
    <row r="46" customFormat="false" ht="12.75" hidden="false" customHeight="false" outlineLevel="0" collapsed="false">
      <c r="Q46" s="4"/>
      <c r="R46" s="4"/>
      <c r="S46" s="4"/>
      <c r="T46" s="4"/>
    </row>
    <row r="47" customFormat="false" ht="12.75" hidden="false" customHeight="false" outlineLevel="0" collapsed="false">
      <c r="Q47" s="4"/>
      <c r="R47" s="4"/>
      <c r="S47" s="4"/>
      <c r="T47" s="4"/>
    </row>
    <row r="48" customFormat="false" ht="12.75" hidden="false" customHeight="false" outlineLevel="0" collapsed="false">
      <c r="Q48" s="4"/>
      <c r="R48" s="4"/>
      <c r="S48" s="4"/>
      <c r="T48" s="4"/>
    </row>
    <row r="49" customFormat="false" ht="12.75" hidden="false" customHeight="false" outlineLevel="0" collapsed="false">
      <c r="Q49" s="4"/>
      <c r="R49" s="4"/>
      <c r="S49" s="4"/>
      <c r="T49" s="4"/>
    </row>
    <row r="50" customFormat="false" ht="12.75" hidden="false" customHeight="false" outlineLevel="0" collapsed="false">
      <c r="Q50" s="4"/>
      <c r="R50" s="4"/>
      <c r="S50" s="4"/>
      <c r="T50" s="4"/>
    </row>
    <row r="51" customFormat="false" ht="12.75" hidden="false" customHeight="false" outlineLevel="0" collapsed="false">
      <c r="Q51" s="4"/>
      <c r="R51" s="4"/>
      <c r="S51" s="4"/>
      <c r="T51" s="4"/>
    </row>
    <row r="52" customFormat="false" ht="12.75" hidden="false" customHeight="false" outlineLevel="0" collapsed="false">
      <c r="Q52" s="4"/>
      <c r="R52" s="4"/>
      <c r="S52" s="4"/>
      <c r="T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20:24:18Z</dcterms:created>
  <dc:creator/>
  <dc:description/>
  <dc:language>en-US</dc:language>
  <cp:lastModifiedBy>User</cp:lastModifiedBy>
  <dcterms:modified xsi:type="dcterms:W3CDTF">2008-03-02T20:55:58Z</dcterms:modified>
  <cp:revision>0</cp:revision>
  <dc:subject/>
  <dc:title/>
</cp:coreProperties>
</file>