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fresnoite50595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BaO</t>
  </si>
  <si>
    <t xml:space="preserve">SiO2</t>
  </si>
  <si>
    <t xml:space="preserve">TiO2</t>
  </si>
  <si>
    <t xml:space="preserve">Na2O</t>
  </si>
  <si>
    <t xml:space="preserve">Al2O3</t>
  </si>
  <si>
    <t xml:space="preserve">F</t>
  </si>
  <si>
    <t xml:space="preserve">CaO</t>
  </si>
  <si>
    <t xml:space="preserve">FeO</t>
  </si>
  <si>
    <t xml:space="preserve">ZrO2</t>
  </si>
  <si>
    <t xml:space="preserve">K2O</t>
  </si>
  <si>
    <t xml:space="preserve">MgO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Ti</t>
  </si>
  <si>
    <t xml:space="preserve">Ba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O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rutile1</t>
  </si>
  <si>
    <t xml:space="preserve">Zr</t>
  </si>
  <si>
    <t xml:space="preserve">La</t>
  </si>
  <si>
    <t xml:space="preserve">zircon-s</t>
  </si>
  <si>
    <t xml:space="preserve">barite2</t>
  </si>
  <si>
    <t xml:space="preserve">LIF</t>
  </si>
  <si>
    <t xml:space="preserve">Fe</t>
  </si>
  <si>
    <t xml:space="preserve">fayalite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1" t="n">
        <v>58.99</v>
      </c>
      <c r="C4" s="1" t="n">
        <v>59.24</v>
      </c>
      <c r="D4" s="1" t="n">
        <v>59.18</v>
      </c>
      <c r="E4" s="1" t="n">
        <v>58.99</v>
      </c>
      <c r="F4" s="1" t="n">
        <v>58.8</v>
      </c>
      <c r="G4" s="1" t="n">
        <v>59.16</v>
      </c>
      <c r="H4" s="1" t="n">
        <v>58.95</v>
      </c>
      <c r="I4" s="1" t="n">
        <v>59.09</v>
      </c>
      <c r="J4" s="1" t="n">
        <v>58.95</v>
      </c>
      <c r="K4" s="1" t="n">
        <v>59.47</v>
      </c>
      <c r="L4" s="1" t="n">
        <v>59.12</v>
      </c>
      <c r="M4" s="1" t="n">
        <v>59.07</v>
      </c>
      <c r="O4" s="2" t="n">
        <v>59.0841666666667</v>
      </c>
      <c r="P4" s="2" t="n">
        <v>0.171647542326649</v>
      </c>
    </row>
    <row r="5" customFormat="false" ht="12.75" hidden="false" customHeight="false" outlineLevel="0" collapsed="false">
      <c r="A5" s="1" t="s">
        <v>20</v>
      </c>
      <c r="B5" s="1" t="n">
        <v>23.08</v>
      </c>
      <c r="C5" s="1" t="n">
        <v>23.28</v>
      </c>
      <c r="D5" s="1" t="n">
        <v>22.93</v>
      </c>
      <c r="E5" s="1" t="n">
        <v>23.38</v>
      </c>
      <c r="F5" s="1" t="n">
        <v>22.74</v>
      </c>
      <c r="G5" s="1" t="n">
        <v>22.91</v>
      </c>
      <c r="H5" s="1" t="n">
        <v>23.14</v>
      </c>
      <c r="I5" s="1" t="n">
        <v>23.31</v>
      </c>
      <c r="J5" s="1" t="n">
        <v>23.16</v>
      </c>
      <c r="K5" s="1" t="n">
        <v>23.17</v>
      </c>
      <c r="L5" s="1" t="n">
        <v>23.32</v>
      </c>
      <c r="M5" s="1" t="n">
        <v>23.6</v>
      </c>
      <c r="O5" s="2" t="n">
        <v>23.1683333333333</v>
      </c>
      <c r="P5" s="2" t="n">
        <v>0.234009841802932</v>
      </c>
    </row>
    <row r="6" customFormat="false" ht="12.75" hidden="false" customHeight="false" outlineLevel="0" collapsed="false">
      <c r="A6" s="1" t="s">
        <v>21</v>
      </c>
      <c r="B6" s="2" t="n">
        <v>15.73</v>
      </c>
      <c r="C6" s="2" t="n">
        <v>15.75</v>
      </c>
      <c r="D6" s="2" t="n">
        <v>15.66</v>
      </c>
      <c r="E6" s="2" t="n">
        <v>15.81</v>
      </c>
      <c r="F6" s="2" t="n">
        <v>15.77</v>
      </c>
      <c r="G6" s="2" t="n">
        <v>15.74</v>
      </c>
      <c r="H6" s="2" t="n">
        <v>15.55</v>
      </c>
      <c r="I6" s="2" t="n">
        <v>15.76</v>
      </c>
      <c r="J6" s="2" t="n">
        <v>15.76</v>
      </c>
      <c r="K6" s="2" t="n">
        <v>15.67</v>
      </c>
      <c r="L6" s="2" t="n">
        <v>15.6</v>
      </c>
      <c r="M6" s="2" t="n">
        <v>15.67</v>
      </c>
      <c r="N6" s="2"/>
      <c r="O6" s="2" t="n">
        <f aca="false">AVERAGE(B6:M6)</f>
        <v>15.7058333333333</v>
      </c>
      <c r="P6" s="2" t="n">
        <f aca="false">STDEV(B6:M6)</f>
        <v>0.076688073427754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2</v>
      </c>
      <c r="B7" s="2" t="n">
        <v>0.09</v>
      </c>
      <c r="C7" s="2" t="n">
        <v>0.15</v>
      </c>
      <c r="D7" s="2" t="n">
        <v>0.15</v>
      </c>
      <c r="E7" s="2" t="n">
        <v>0.15</v>
      </c>
      <c r="F7" s="2" t="n">
        <v>0.13</v>
      </c>
      <c r="G7" s="2" t="n">
        <v>0.18</v>
      </c>
      <c r="H7" s="2" t="n">
        <v>0.2</v>
      </c>
      <c r="I7" s="2" t="n">
        <v>0.21</v>
      </c>
      <c r="J7" s="2" t="n">
        <v>0.21</v>
      </c>
      <c r="K7" s="2" t="n">
        <v>0.12</v>
      </c>
      <c r="L7" s="2" t="n">
        <v>0.2</v>
      </c>
      <c r="M7" s="2" t="n">
        <v>0.23</v>
      </c>
      <c r="N7" s="2"/>
      <c r="O7" s="2" t="n">
        <f aca="false">AVERAGE(B7:M7)</f>
        <v>0.168333333333333</v>
      </c>
      <c r="P7" s="2" t="n">
        <f aca="false">STDEV(B7:M7)</f>
        <v>0.0430292360089643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3</v>
      </c>
      <c r="B8" s="2" t="n">
        <v>0.1</v>
      </c>
      <c r="C8" s="2" t="n">
        <v>0.05</v>
      </c>
      <c r="D8" s="2" t="n">
        <v>0.09</v>
      </c>
      <c r="E8" s="2" t="n">
        <v>0.12</v>
      </c>
      <c r="F8" s="2" t="n">
        <v>0.07</v>
      </c>
      <c r="G8" s="2" t="n">
        <v>0.09</v>
      </c>
      <c r="H8" s="2" t="n">
        <v>0.08</v>
      </c>
      <c r="I8" s="2" t="n">
        <v>0.08</v>
      </c>
      <c r="J8" s="2" t="n">
        <v>0.09</v>
      </c>
      <c r="K8" s="2" t="n">
        <v>0.06</v>
      </c>
      <c r="L8" s="2" t="n">
        <v>0.1</v>
      </c>
      <c r="M8" s="2" t="n">
        <v>0.1</v>
      </c>
      <c r="N8" s="2"/>
      <c r="O8" s="2" t="n">
        <f aca="false">AVERAGE(B8:M8)</f>
        <v>0.0858333333333333</v>
      </c>
      <c r="P8" s="2" t="n">
        <f aca="false">STDEV(B8:M8)</f>
        <v>0.0192865159365215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4</v>
      </c>
      <c r="B9" s="2" t="n">
        <v>0.01</v>
      </c>
      <c r="C9" s="2" t="n">
        <v>0</v>
      </c>
      <c r="D9" s="2" t="n">
        <v>0</v>
      </c>
      <c r="E9" s="2" t="n">
        <v>0</v>
      </c>
      <c r="F9" s="2" t="n">
        <v>0.04</v>
      </c>
      <c r="G9" s="2" t="n">
        <v>0.04</v>
      </c>
      <c r="H9" s="2" t="n">
        <v>0.03</v>
      </c>
      <c r="I9" s="2" t="n">
        <v>0.03</v>
      </c>
      <c r="J9" s="2" t="n">
        <v>0</v>
      </c>
      <c r="K9" s="2" t="n">
        <v>0</v>
      </c>
      <c r="L9" s="2" t="n">
        <v>0.01</v>
      </c>
      <c r="M9" s="2" t="n">
        <v>0.03</v>
      </c>
      <c r="N9" s="2"/>
      <c r="O9" s="2" t="n">
        <f aca="false">AVERAGE(B9:M9)</f>
        <v>0.0158333333333333</v>
      </c>
      <c r="P9" s="2" t="n">
        <f aca="false">STDEV(B9:M9)</f>
        <v>0.0167648622440092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5</v>
      </c>
      <c r="B10" s="2" t="n">
        <v>0.02</v>
      </c>
      <c r="C10" s="2" t="n">
        <v>0</v>
      </c>
      <c r="D10" s="2" t="n">
        <v>0</v>
      </c>
      <c r="E10" s="2" t="n">
        <v>0.01</v>
      </c>
      <c r="F10" s="2" t="n">
        <v>0.01</v>
      </c>
      <c r="G10" s="2" t="n">
        <v>0</v>
      </c>
      <c r="H10" s="2" t="n">
        <v>0.01</v>
      </c>
      <c r="I10" s="2" t="n">
        <v>0.01</v>
      </c>
      <c r="J10" s="2" t="n">
        <v>0.01</v>
      </c>
      <c r="K10" s="2" t="n">
        <v>0</v>
      </c>
      <c r="L10" s="2" t="n">
        <v>0</v>
      </c>
      <c r="M10" s="2" t="n">
        <v>0</v>
      </c>
      <c r="N10" s="2"/>
      <c r="O10" s="2" t="n">
        <f aca="false">AVERAGE(B10:M10)</f>
        <v>0.00583333333333333</v>
      </c>
      <c r="P10" s="2" t="n">
        <f aca="false">STDEV(B10:M10)</f>
        <v>0.00668557923421522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6</v>
      </c>
      <c r="B11" s="2" t="n">
        <v>0.02</v>
      </c>
      <c r="C11" s="2" t="n">
        <v>0.04</v>
      </c>
      <c r="D11" s="2" t="n">
        <v>0</v>
      </c>
      <c r="E11" s="2" t="n">
        <v>0</v>
      </c>
      <c r="F11" s="2" t="n">
        <v>0.02</v>
      </c>
      <c r="G11" s="2" t="n">
        <v>0.01</v>
      </c>
      <c r="H11" s="2" t="n">
        <v>0.04</v>
      </c>
      <c r="I11" s="2" t="n">
        <v>0</v>
      </c>
      <c r="J11" s="2" t="n">
        <v>0</v>
      </c>
      <c r="K11" s="2" t="n">
        <v>0.02</v>
      </c>
      <c r="L11" s="2" t="n">
        <v>0.03</v>
      </c>
      <c r="M11" s="2" t="n">
        <v>0</v>
      </c>
      <c r="N11" s="2"/>
      <c r="O11" s="2" t="n">
        <f aca="false">AVERAGE(B11:M11)</f>
        <v>0.015</v>
      </c>
      <c r="P11" s="2" t="n">
        <f aca="false">STDEV(B11:M11)</f>
        <v>0.0156669890360128</v>
      </c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.05</v>
      </c>
      <c r="D12" s="2" t="n">
        <v>0.02</v>
      </c>
      <c r="E12" s="2" t="n">
        <v>0.0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.04</v>
      </c>
      <c r="K12" s="2" t="n">
        <v>0</v>
      </c>
      <c r="L12" s="2" t="n">
        <v>0</v>
      </c>
      <c r="M12" s="2" t="n">
        <v>0</v>
      </c>
      <c r="N12" s="2"/>
      <c r="O12" s="2" t="n">
        <f aca="false">AVERAGE(B12:M12)</f>
        <v>0.01</v>
      </c>
      <c r="P12" s="2" t="n">
        <f aca="false">STDEV(B12:M12)</f>
        <v>0.0175809814598306</v>
      </c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.01</v>
      </c>
      <c r="N13" s="2"/>
      <c r="O13" s="2" t="n">
        <f aca="false">AVERAGE(B13:M13)</f>
        <v>0.000833333333333333</v>
      </c>
      <c r="P13" s="2" t="n">
        <f aca="false">STDEV(B13:M13)</f>
        <v>0.00288675134594813</v>
      </c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.0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/>
      <c r="O14" s="2" t="n">
        <f aca="false">AVERAGE(B14:M14)</f>
        <v>0.000833333333333333</v>
      </c>
      <c r="P14" s="2" t="n">
        <f aca="false">STDEV(B14:M14)</f>
        <v>0.00288675134594813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</v>
      </c>
      <c r="P15" s="2" t="n">
        <f aca="false">STDEV(B15:M15)</f>
        <v>0</v>
      </c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.01</v>
      </c>
      <c r="L16" s="2" t="n">
        <v>0</v>
      </c>
      <c r="M16" s="2" t="n">
        <v>0</v>
      </c>
      <c r="N16" s="2"/>
      <c r="O16" s="2" t="n">
        <f aca="false">AVERAGE(B16:M16)</f>
        <v>0.000833333333333333</v>
      </c>
      <c r="P16" s="2" t="n">
        <f aca="false">STDEV(B16:M16)</f>
        <v>0.00288675134594813</v>
      </c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2</v>
      </c>
      <c r="B17" s="2" t="n">
        <f aca="false">SUM(B4:B16)</f>
        <v>98.04</v>
      </c>
      <c r="C17" s="2" t="n">
        <f aca="false">SUM(C4:C16)</f>
        <v>98.56</v>
      </c>
      <c r="D17" s="2" t="n">
        <f aca="false">SUM(D4:D16)</f>
        <v>98.04</v>
      </c>
      <c r="E17" s="2" t="n">
        <f aca="false">SUM(E4:E16)</f>
        <v>98.47</v>
      </c>
      <c r="F17" s="2" t="n">
        <f aca="false">SUM(F4:F16)</f>
        <v>97.58</v>
      </c>
      <c r="G17" s="2" t="n">
        <f aca="false">SUM(G4:G16)</f>
        <v>98.13</v>
      </c>
      <c r="H17" s="2" t="n">
        <f aca="false">SUM(H4:H16)</f>
        <v>98</v>
      </c>
      <c r="I17" s="2" t="n">
        <f aca="false">SUM(I4:I16)</f>
        <v>98.49</v>
      </c>
      <c r="J17" s="2" t="n">
        <f aca="false">SUM(J4:J16)</f>
        <v>98.22</v>
      </c>
      <c r="K17" s="2" t="n">
        <f aca="false">SUM(K4:K16)</f>
        <v>98.52</v>
      </c>
      <c r="L17" s="2" t="n">
        <f aca="false">SUM(L4:L16)</f>
        <v>98.38</v>
      </c>
      <c r="M17" s="2" t="n">
        <f aca="false">SUM(M4:M16)</f>
        <v>98.71</v>
      </c>
      <c r="N17" s="2"/>
      <c r="O17" s="2" t="n">
        <f aca="false">AVERAGE(B17:M17)</f>
        <v>98.2616666666667</v>
      </c>
      <c r="P17" s="2" t="n">
        <f aca="false">STDEV(B17:M17)</f>
        <v>0.31862869052275</v>
      </c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35</v>
      </c>
      <c r="D19" s="2" t="s">
        <v>36</v>
      </c>
      <c r="E19" s="2" t="n">
        <v>8</v>
      </c>
      <c r="F19" s="2" t="s">
        <v>37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38</v>
      </c>
      <c r="B20" s="2" t="n">
        <v>1.98664689318997</v>
      </c>
      <c r="C20" s="2" t="n">
        <v>1.99254127828493</v>
      </c>
      <c r="D20" s="2" t="n">
        <v>1.980786651368</v>
      </c>
      <c r="E20" s="2" t="n">
        <v>1.99699184328007</v>
      </c>
      <c r="F20" s="2" t="n">
        <v>1.97211285478826</v>
      </c>
      <c r="G20" s="2" t="n">
        <v>1.97751057663904</v>
      </c>
      <c r="H20" s="2" t="n">
        <v>1.99538539338114</v>
      </c>
      <c r="I20" s="2" t="n">
        <v>1.99476190701311</v>
      </c>
      <c r="J20" s="2" t="n">
        <v>1.98947752182018</v>
      </c>
      <c r="K20" s="2" t="n">
        <v>1.98844953582557</v>
      </c>
      <c r="L20" s="2" t="n">
        <v>2.00008800907063</v>
      </c>
      <c r="M20" s="2" t="n">
        <v>2.01018702927419</v>
      </c>
      <c r="N20" s="2"/>
      <c r="O20" s="2" t="n">
        <f aca="false">AVERAGE(B20:M20)</f>
        <v>1.99041162449459</v>
      </c>
      <c r="P20" s="2" t="n">
        <f aca="false">STDEV(B20:M20)</f>
        <v>0.0103967422777575</v>
      </c>
      <c r="Q20" s="3" t="n">
        <v>2</v>
      </c>
      <c r="R20" s="2"/>
      <c r="S20" s="2"/>
      <c r="T20" s="2"/>
    </row>
    <row r="21" customFormat="false" ht="12.75" hidden="false" customHeight="false" outlineLevel="0" collapsed="false">
      <c r="A21" s="1" t="s">
        <v>39</v>
      </c>
      <c r="B21" s="2" t="n">
        <v>1.01845788410836</v>
      </c>
      <c r="C21" s="2" t="n">
        <v>1.01399166066486</v>
      </c>
      <c r="D21" s="2" t="n">
        <v>1.01754793562058</v>
      </c>
      <c r="E21" s="2" t="n">
        <v>1.01576472793587</v>
      </c>
      <c r="F21" s="2" t="n">
        <v>1.02873252478552</v>
      </c>
      <c r="G21" s="2" t="n">
        <v>1.02194595204952</v>
      </c>
      <c r="H21" s="2" t="n">
        <v>1.0086100737011</v>
      </c>
      <c r="I21" s="2" t="n">
        <v>1.01445895385051</v>
      </c>
      <c r="J21" s="2" t="n">
        <v>1.01832444374588</v>
      </c>
      <c r="K21" s="2" t="n">
        <v>1.01154919839481</v>
      </c>
      <c r="L21" s="2" t="n">
        <v>1.00640927922026</v>
      </c>
      <c r="M21" s="2" t="n">
        <v>1.00397508146225</v>
      </c>
      <c r="N21" s="2"/>
      <c r="O21" s="2" t="n">
        <f aca="false">AVERAGE(B21:M21)</f>
        <v>1.01498064296163</v>
      </c>
      <c r="P21" s="2" t="n">
        <f aca="false">STDEV(B21:M21)</f>
        <v>0.00685106259338151</v>
      </c>
      <c r="Q21" s="3" t="n">
        <v>1</v>
      </c>
      <c r="R21" s="2"/>
      <c r="S21" s="2"/>
      <c r="T21" s="2"/>
    </row>
    <row r="22" customFormat="false" ht="12.75" hidden="false" customHeight="false" outlineLevel="0" collapsed="false">
      <c r="A22" s="1" t="s">
        <v>40</v>
      </c>
      <c r="B22" s="2" t="n">
        <v>1.98979044540333</v>
      </c>
      <c r="C22" s="2" t="n">
        <v>1.98693412210043</v>
      </c>
      <c r="D22" s="2" t="n">
        <v>2.00333082602284</v>
      </c>
      <c r="E22" s="2" t="n">
        <v>1.97448685756812</v>
      </c>
      <c r="F22" s="2" t="n">
        <v>1.99830924085243</v>
      </c>
      <c r="G22" s="2" t="n">
        <v>2.00108694262288</v>
      </c>
      <c r="H22" s="2" t="n">
        <v>1.99200906583552</v>
      </c>
      <c r="I22" s="2" t="n">
        <v>1.98155827827275</v>
      </c>
      <c r="J22" s="2" t="n">
        <v>1.98439606886789</v>
      </c>
      <c r="K22" s="2" t="n">
        <v>2.00000253155924</v>
      </c>
      <c r="L22" s="2" t="n">
        <v>1.9870054234182</v>
      </c>
      <c r="M22" s="2" t="n">
        <v>1.97167577852712</v>
      </c>
      <c r="N22" s="2"/>
      <c r="O22" s="2" t="n">
        <f aca="false">AVERAGE(B22:M22)</f>
        <v>1.98921546508756</v>
      </c>
      <c r="P22" s="2" t="n">
        <f aca="false">STDEV(B22:M22)</f>
        <v>0.0102863022129512</v>
      </c>
      <c r="Q22" s="3" t="n">
        <v>2</v>
      </c>
    </row>
    <row r="23" customFormat="false" ht="12.75" hidden="false" customHeight="false" outlineLevel="0" collapsed="false">
      <c r="A23" s="1" t="s">
        <v>32</v>
      </c>
      <c r="B23" s="2" t="n">
        <f aca="false">SUM(B20:B22)</f>
        <v>4.99489522270167</v>
      </c>
      <c r="C23" s="2" t="n">
        <f aca="false">SUM(C20:C22)</f>
        <v>4.99346706105021</v>
      </c>
      <c r="D23" s="2" t="n">
        <f aca="false">SUM(D20:D22)</f>
        <v>5.00166541301142</v>
      </c>
      <c r="E23" s="2" t="n">
        <f aca="false">SUM(E20:E22)</f>
        <v>4.98724342878406</v>
      </c>
      <c r="F23" s="2" t="n">
        <f aca="false">SUM(F20:F22)</f>
        <v>4.99915462042622</v>
      </c>
      <c r="G23" s="2" t="n">
        <f aca="false">SUM(G20:G22)</f>
        <v>5.00054347131144</v>
      </c>
      <c r="H23" s="2" t="n">
        <f aca="false">SUM(H20:H22)</f>
        <v>4.99600453291776</v>
      </c>
      <c r="I23" s="2" t="n">
        <f aca="false">SUM(I20:I22)</f>
        <v>4.99077913913638</v>
      </c>
      <c r="J23" s="2" t="n">
        <f aca="false">SUM(J20:J22)</f>
        <v>4.99219803443394</v>
      </c>
      <c r="K23" s="2" t="n">
        <f aca="false">SUM(K20:K22)</f>
        <v>5.00000126577962</v>
      </c>
      <c r="L23" s="2" t="n">
        <f aca="false">SUM(L20:L22)</f>
        <v>4.9935027117091</v>
      </c>
      <c r="M23" s="2" t="n">
        <f aca="false">SUM(M20:M22)</f>
        <v>4.98583788926356</v>
      </c>
      <c r="N23" s="2"/>
      <c r="O23" s="2" t="n">
        <f aca="false">AVERAGE(B23:M23)</f>
        <v>4.99460773254378</v>
      </c>
      <c r="P23" s="2" t="n">
        <f aca="false">STDEV(B23:M23)</f>
        <v>0.00514315110647539</v>
      </c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4" t="s">
        <v>41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0.25" hidden="false" customHeight="false" outlineLevel="0" collapsed="false">
      <c r="J26" s="4" t="s">
        <v>42</v>
      </c>
    </row>
    <row r="27" customFormat="false" ht="18.75" hidden="false" customHeight="false" outlineLevel="0" collapsed="false">
      <c r="J27" s="4"/>
    </row>
    <row r="28" customFormat="false" ht="12.75" hidden="false" customHeight="false" outlineLevel="0" collapsed="false">
      <c r="A28" s="1" t="s">
        <v>43</v>
      </c>
      <c r="B28" s="1" t="s">
        <v>44</v>
      </c>
      <c r="C28" s="1" t="s">
        <v>45</v>
      </c>
      <c r="D28" s="1" t="s">
        <v>46</v>
      </c>
      <c r="E28" s="1" t="s">
        <v>47</v>
      </c>
      <c r="F28" s="1" t="s">
        <v>48</v>
      </c>
      <c r="G28" s="1" t="s">
        <v>49</v>
      </c>
      <c r="H28" s="1" t="s">
        <v>50</v>
      </c>
    </row>
    <row r="29" customFormat="false" ht="12.75" hidden="false" customHeight="false" outlineLevel="0" collapsed="false">
      <c r="A29" s="1" t="s">
        <v>51</v>
      </c>
      <c r="B29" s="1" t="s">
        <v>52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</row>
    <row r="30" customFormat="false" ht="12.75" hidden="false" customHeight="false" outlineLevel="0" collapsed="false">
      <c r="A30" s="1" t="s">
        <v>51</v>
      </c>
      <c r="B30" s="1" t="s">
        <v>38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51</v>
      </c>
      <c r="B31" s="1" t="s">
        <v>24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56</v>
      </c>
    </row>
    <row r="32" customFormat="false" ht="12.75" hidden="false" customHeight="false" outlineLevel="0" collapsed="false">
      <c r="A32" s="1" t="s">
        <v>51</v>
      </c>
      <c r="B32" s="1" t="s">
        <v>57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51</v>
      </c>
      <c r="B33" s="1" t="s">
        <v>58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60</v>
      </c>
      <c r="B35" s="1" t="s">
        <v>63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5</v>
      </c>
    </row>
    <row r="36" customFormat="false" ht="12.75" hidden="false" customHeight="false" outlineLevel="0" collapsed="false">
      <c r="A36" s="1" t="s">
        <v>60</v>
      </c>
      <c r="B36" s="1" t="s">
        <v>64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0</v>
      </c>
      <c r="B37" s="1" t="s">
        <v>39</v>
      </c>
      <c r="C37" s="1" t="s">
        <v>53</v>
      </c>
      <c r="D37" s="1" t="n">
        <v>20</v>
      </c>
      <c r="E37" s="1" t="n">
        <v>10</v>
      </c>
      <c r="F37" s="1" t="n">
        <v>0</v>
      </c>
      <c r="G37" s="1" t="n">
        <v>-500</v>
      </c>
      <c r="H37" s="1" t="s">
        <v>66</v>
      </c>
    </row>
    <row r="38" customFormat="false" ht="12.75" hidden="false" customHeight="false" outlineLevel="0" collapsed="false">
      <c r="A38" s="1" t="s">
        <v>60</v>
      </c>
      <c r="B38" s="1" t="s">
        <v>67</v>
      </c>
      <c r="C38" s="1" t="s">
        <v>6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9</v>
      </c>
    </row>
    <row r="39" customFormat="false" ht="12.75" hidden="false" customHeight="false" outlineLevel="0" collapsed="false">
      <c r="A39" s="1" t="s">
        <v>60</v>
      </c>
      <c r="B39" s="1" t="s">
        <v>40</v>
      </c>
      <c r="C39" s="1" t="s">
        <v>68</v>
      </c>
      <c r="D39" s="1" t="n">
        <v>20</v>
      </c>
      <c r="E39" s="1" t="n">
        <v>10</v>
      </c>
      <c r="F39" s="1" t="n">
        <v>500</v>
      </c>
      <c r="G39" s="1" t="n">
        <v>0</v>
      </c>
      <c r="H39" s="1" t="s">
        <v>70</v>
      </c>
    </row>
    <row r="40" customFormat="false" ht="12.75" hidden="false" customHeight="false" outlineLevel="0" collapsed="false">
      <c r="A40" s="1" t="s">
        <v>71</v>
      </c>
      <c r="B40" s="1" t="s">
        <v>72</v>
      </c>
      <c r="C40" s="1" t="s">
        <v>5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  <row r="41" customFormat="false" ht="12.75" hidden="false" customHeight="false" outlineLevel="0" collapsed="false">
      <c r="A41" s="1" t="s">
        <v>71</v>
      </c>
      <c r="B41" s="1" t="s">
        <v>74</v>
      </c>
      <c r="C41" s="1" t="s">
        <v>5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5</v>
      </c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20:17:03Z</dcterms:created>
  <dc:creator/>
  <dc:description/>
  <dc:language>en-US</dc:language>
  <cp:lastModifiedBy>Gelu Costin</cp:lastModifiedBy>
  <dcterms:modified xsi:type="dcterms:W3CDTF">2007-10-09T17:38:43Z</dcterms:modified>
  <cp:revision>0</cp:revision>
  <dc:subject/>
  <dc:title/>
</cp:coreProperties>
</file>