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reithauptite R06092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b</t>
  </si>
  <si>
    <t xml:space="preserve">Ni</t>
  </si>
  <si>
    <t xml:space="preserve">As</t>
  </si>
  <si>
    <t xml:space="preserve">Co</t>
  </si>
  <si>
    <t xml:space="preserve">Fe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 numbers normalized to 2 apfu</t>
  </si>
  <si>
    <t xml:space="preserve">in formula</t>
  </si>
  <si>
    <t xml:space="preserve">ideal</t>
  </si>
  <si>
    <t xml:space="preserve">NiSb</t>
  </si>
  <si>
    <t xml:space="preserve">measured</t>
  </si>
  <si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b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F</t>
  </si>
  <si>
    <t xml:space="preserve">Ka</t>
  </si>
  <si>
    <t xml:space="preserve">NBS868</t>
  </si>
  <si>
    <t xml:space="preserve">PET</t>
  </si>
  <si>
    <t xml:space="preserve">La</t>
  </si>
  <si>
    <t xml:space="preserve">stibnite2</t>
  </si>
  <si>
    <t xml:space="preserve">ni_2</t>
  </si>
  <si>
    <t xml:space="preserve">fe_2</t>
  </si>
  <si>
    <t xml:space="preserve">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5.7421875" defaultRowHeight="12.75" zeroHeight="false" outlineLevelRow="0" outlineLevelCol="0"/>
  <cols>
    <col collapsed="false" customWidth="false" hidden="false" outlineLevel="0" max="257" min="1" style="1" width="5.7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64.79</v>
      </c>
      <c r="C4" s="3" t="n">
        <v>66.87</v>
      </c>
      <c r="D4" s="3" t="n">
        <v>67.18</v>
      </c>
      <c r="E4" s="3" t="n">
        <v>65.44</v>
      </c>
      <c r="F4" s="3" t="n">
        <v>65.73</v>
      </c>
      <c r="G4" s="3" t="n">
        <v>63.23</v>
      </c>
      <c r="H4" s="3" t="n">
        <v>62.99</v>
      </c>
      <c r="I4" s="3" t="n">
        <v>65.77</v>
      </c>
      <c r="J4" s="3" t="n">
        <v>65</v>
      </c>
      <c r="K4" s="3" t="n">
        <v>64.93</v>
      </c>
      <c r="L4" s="3"/>
      <c r="M4" s="3" t="n">
        <f aca="false">AVERAGE(B4:K4)</f>
        <v>65.193</v>
      </c>
      <c r="N4" s="3" t="n">
        <f aca="false">STDEV(B4:K4)</f>
        <v>1.35064634732988</v>
      </c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20</v>
      </c>
      <c r="B5" s="3" t="n">
        <v>32.38</v>
      </c>
      <c r="C5" s="3" t="n">
        <v>32.56</v>
      </c>
      <c r="D5" s="3" t="n">
        <v>32.41</v>
      </c>
      <c r="E5" s="3" t="n">
        <v>32.55</v>
      </c>
      <c r="F5" s="3" t="n">
        <v>32.41</v>
      </c>
      <c r="G5" s="3" t="n">
        <v>32.35</v>
      </c>
      <c r="H5" s="3" t="n">
        <v>32.52</v>
      </c>
      <c r="I5" s="3" t="n">
        <v>32.56</v>
      </c>
      <c r="J5" s="3" t="n">
        <v>32.63</v>
      </c>
      <c r="K5" s="3" t="n">
        <v>32.01</v>
      </c>
      <c r="L5" s="3"/>
      <c r="M5" s="3" t="n">
        <f aca="false">AVERAGE(B5:K5)</f>
        <v>32.438</v>
      </c>
      <c r="N5" s="3" t="n">
        <f aca="false">STDEV(B5:K5)</f>
        <v>0.17693690024036</v>
      </c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21</v>
      </c>
      <c r="B6" s="3" t="n">
        <v>1.75</v>
      </c>
      <c r="C6" s="3" t="n">
        <v>1.3</v>
      </c>
      <c r="D6" s="3" t="n">
        <v>1.51</v>
      </c>
      <c r="E6" s="3" t="n">
        <v>1.81</v>
      </c>
      <c r="F6" s="3" t="n">
        <v>1.96</v>
      </c>
      <c r="G6" s="3" t="n">
        <v>1.43</v>
      </c>
      <c r="H6" s="3" t="n">
        <v>2.5</v>
      </c>
      <c r="I6" s="3" t="n">
        <v>1.38</v>
      </c>
      <c r="J6" s="3" t="n">
        <v>2.51</v>
      </c>
      <c r="K6" s="3" t="n">
        <v>1.25</v>
      </c>
      <c r="L6" s="3"/>
      <c r="M6" s="3" t="n">
        <f aca="false">AVERAGE(B6:K6)</f>
        <v>1.74</v>
      </c>
      <c r="N6" s="3" t="n">
        <f aca="false">STDEV(B6:K6)</f>
        <v>0.46382467952162</v>
      </c>
      <c r="Q6" s="3"/>
      <c r="R6" s="3"/>
      <c r="S6" s="3"/>
      <c r="T6" s="3"/>
      <c r="U6" s="3"/>
      <c r="V6" s="3"/>
      <c r="W6" s="3"/>
      <c r="X6" s="3"/>
      <c r="Y6" s="3"/>
      <c r="Z6" s="3"/>
    </row>
    <row r="7" s="4" customFormat="true" ht="12.75" hidden="false" customHeight="false" outlineLevel="0" collapsed="false">
      <c r="A7" s="4" t="s">
        <v>22</v>
      </c>
      <c r="B7" s="5" t="n">
        <v>0.01</v>
      </c>
      <c r="C7" s="5" t="n">
        <v>0</v>
      </c>
      <c r="D7" s="5" t="n">
        <v>0.01</v>
      </c>
      <c r="E7" s="5" t="n">
        <v>0.08</v>
      </c>
      <c r="F7" s="5" t="n">
        <v>0.01</v>
      </c>
      <c r="G7" s="5" t="n">
        <v>0.01</v>
      </c>
      <c r="H7" s="5" t="n">
        <v>0.01</v>
      </c>
      <c r="I7" s="5" t="n">
        <v>0.01</v>
      </c>
      <c r="J7" s="5" t="n">
        <v>0.02</v>
      </c>
      <c r="K7" s="5" t="n">
        <v>0.05</v>
      </c>
      <c r="L7" s="5"/>
      <c r="M7" s="3" t="n">
        <f aca="false">AVERAGE(B7:K7)</f>
        <v>0.021</v>
      </c>
      <c r="N7" s="3" t="n">
        <f aca="false">STDEV(B7:K7)</f>
        <v>0.0246981780704569</v>
      </c>
      <c r="Q7" s="5"/>
      <c r="R7" s="5"/>
      <c r="S7" s="5"/>
      <c r="T7" s="5"/>
      <c r="U7" s="5"/>
      <c r="V7" s="5"/>
      <c r="W7" s="5"/>
      <c r="X7" s="5"/>
      <c r="Y7" s="5"/>
      <c r="Z7" s="5"/>
    </row>
    <row r="8" s="4" customFormat="true" ht="12.75" hidden="false" customHeight="false" outlineLevel="0" collapsed="false">
      <c r="A8" s="4" t="s">
        <v>23</v>
      </c>
      <c r="B8" s="5" t="n">
        <v>0.04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.01</v>
      </c>
      <c r="L8" s="5"/>
      <c r="M8" s="3" t="n">
        <f aca="false">AVERAGE(B8:K8)</f>
        <v>0.005</v>
      </c>
      <c r="N8" s="3" t="n">
        <f aca="false">STDEV(B8:K8)</f>
        <v>0.0126929551764399</v>
      </c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1" t="s">
        <v>24</v>
      </c>
      <c r="B9" s="3" t="n">
        <f aca="false">SUM(B4:B6)</f>
        <v>98.92</v>
      </c>
      <c r="C9" s="3" t="n">
        <f aca="false">SUM(C4:C6)</f>
        <v>100.73</v>
      </c>
      <c r="D9" s="3" t="n">
        <f aca="false">SUM(D4:D6)</f>
        <v>101.1</v>
      </c>
      <c r="E9" s="3" t="n">
        <f aca="false">SUM(E4:E6)</f>
        <v>99.8</v>
      </c>
      <c r="F9" s="3" t="n">
        <f aca="false">SUM(F4:F6)</f>
        <v>100.1</v>
      </c>
      <c r="G9" s="3" t="n">
        <f aca="false">SUM(G4:G6)</f>
        <v>97.01</v>
      </c>
      <c r="H9" s="3" t="n">
        <f aca="false">SUM(H4:H6)</f>
        <v>98.01</v>
      </c>
      <c r="I9" s="3" t="n">
        <f aca="false">SUM(I4:I6)</f>
        <v>99.71</v>
      </c>
      <c r="J9" s="3" t="n">
        <f aca="false">SUM(J4:J6)</f>
        <v>100.14</v>
      </c>
      <c r="K9" s="3" t="n">
        <f aca="false">SUM(K4:K6)</f>
        <v>98.19</v>
      </c>
      <c r="L9" s="3"/>
      <c r="M9" s="3" t="n">
        <f aca="false">AVERAGE(B9:K9)</f>
        <v>99.371</v>
      </c>
      <c r="N9" s="3" t="n">
        <f aca="false">STDEV(B9:K9)</f>
        <v>1.30311123427315</v>
      </c>
    </row>
    <row r="10" customFormat="false" ht="12.75" hidden="false" customHeight="false" outlineLevel="0" collapsed="false">
      <c r="M10" s="3"/>
      <c r="N10" s="3"/>
    </row>
    <row r="11" customFormat="false" ht="12.75" hidden="false" customHeight="false" outlineLevel="0" collapsed="false">
      <c r="A11" s="1" t="s">
        <v>25</v>
      </c>
      <c r="M11" s="3"/>
      <c r="N11" s="3"/>
    </row>
    <row r="12" customFormat="false" ht="12.75" hidden="false" customHeight="false" outlineLevel="0" collapsed="false">
      <c r="A12" s="1" t="s">
        <v>19</v>
      </c>
      <c r="B12" s="1" t="n">
        <v>121.76</v>
      </c>
      <c r="C12" s="1" t="n">
        <v>121.76</v>
      </c>
      <c r="D12" s="1" t="n">
        <v>121.76</v>
      </c>
      <c r="E12" s="1" t="n">
        <v>121.76</v>
      </c>
      <c r="F12" s="1" t="n">
        <v>121.76</v>
      </c>
      <c r="G12" s="1" t="n">
        <v>121.76</v>
      </c>
      <c r="H12" s="1" t="n">
        <v>121.76</v>
      </c>
      <c r="I12" s="1" t="n">
        <v>121.76</v>
      </c>
      <c r="J12" s="1" t="n">
        <v>121.76</v>
      </c>
      <c r="K12" s="1" t="n">
        <v>121.76</v>
      </c>
      <c r="M12" s="3"/>
      <c r="N12" s="3"/>
    </row>
    <row r="13" customFormat="false" ht="12.75" hidden="false" customHeight="false" outlineLevel="0" collapsed="false">
      <c r="A13" s="1" t="s">
        <v>20</v>
      </c>
      <c r="B13" s="1" t="n">
        <v>58.693</v>
      </c>
      <c r="C13" s="1" t="n">
        <v>58.693</v>
      </c>
      <c r="D13" s="1" t="n">
        <v>58.693</v>
      </c>
      <c r="E13" s="1" t="n">
        <v>58.693</v>
      </c>
      <c r="F13" s="1" t="n">
        <v>58.693</v>
      </c>
      <c r="G13" s="1" t="n">
        <v>58.693</v>
      </c>
      <c r="H13" s="1" t="n">
        <v>58.693</v>
      </c>
      <c r="I13" s="1" t="n">
        <v>58.693</v>
      </c>
      <c r="J13" s="1" t="n">
        <v>58.693</v>
      </c>
      <c r="K13" s="1" t="n">
        <v>58.693</v>
      </c>
      <c r="M13" s="3"/>
      <c r="N13" s="3"/>
    </row>
    <row r="14" customFormat="false" ht="12.75" hidden="false" customHeight="false" outlineLevel="0" collapsed="false">
      <c r="A14" s="1" t="s">
        <v>21</v>
      </c>
      <c r="B14" s="1" t="n">
        <v>74.921</v>
      </c>
      <c r="C14" s="1" t="n">
        <v>74.921</v>
      </c>
      <c r="D14" s="1" t="n">
        <v>74.921</v>
      </c>
      <c r="E14" s="1" t="n">
        <v>74.921</v>
      </c>
      <c r="F14" s="1" t="n">
        <v>74.921</v>
      </c>
      <c r="G14" s="1" t="n">
        <v>74.921</v>
      </c>
      <c r="H14" s="1" t="n">
        <v>74.921</v>
      </c>
      <c r="I14" s="1" t="n">
        <v>74.921</v>
      </c>
      <c r="J14" s="1" t="n">
        <v>74.921</v>
      </c>
      <c r="K14" s="1" t="n">
        <v>74.921</v>
      </c>
      <c r="M14" s="3"/>
      <c r="N14" s="3"/>
    </row>
    <row r="15" customFormat="false" ht="12.75" hidden="false" customHeight="false" outlineLevel="0" collapsed="false">
      <c r="M15" s="3"/>
      <c r="N15" s="3"/>
    </row>
    <row r="16" customFormat="false" ht="12.75" hidden="false" customHeight="false" outlineLevel="0" collapsed="false">
      <c r="M16" s="3"/>
      <c r="N16" s="3"/>
    </row>
    <row r="17" customFormat="false" ht="12.75" hidden="false" customHeight="false" outlineLevel="0" collapsed="false">
      <c r="A17" s="1" t="s">
        <v>26</v>
      </c>
      <c r="M17" s="3"/>
      <c r="N17" s="3"/>
    </row>
    <row r="18" customFormat="false" ht="12.75" hidden="false" customHeight="false" outlineLevel="0" collapsed="false">
      <c r="A18" s="1" t="s">
        <v>19</v>
      </c>
      <c r="B18" s="6" t="n">
        <f aca="false">B4/B12</f>
        <v>0.5321123521682</v>
      </c>
      <c r="C18" s="6" t="n">
        <f aca="false">C4/C12</f>
        <v>0.549195137976347</v>
      </c>
      <c r="D18" s="6" t="n">
        <f aca="false">D4/D12</f>
        <v>0.551741130091984</v>
      </c>
      <c r="E18" s="6" t="n">
        <f aca="false">E4/E12</f>
        <v>0.537450722733246</v>
      </c>
      <c r="F18" s="6" t="n">
        <f aca="false">F4/F12</f>
        <v>0.539832457293036</v>
      </c>
      <c r="G18" s="6" t="n">
        <f aca="false">G4/G12</f>
        <v>0.519300262812089</v>
      </c>
      <c r="H18" s="6" t="n">
        <f aca="false">H4/H12</f>
        <v>0.517329172141919</v>
      </c>
      <c r="I18" s="6" t="n">
        <f aca="false">I4/I12</f>
        <v>0.540160972404731</v>
      </c>
      <c r="J18" s="6" t="n">
        <f aca="false">J4/J12</f>
        <v>0.533837056504599</v>
      </c>
      <c r="K18" s="6" t="n">
        <f aca="false">K4/K12</f>
        <v>0.533262155059133</v>
      </c>
      <c r="M18" s="3"/>
      <c r="N18" s="3"/>
    </row>
    <row r="19" customFormat="false" ht="12.75" hidden="false" customHeight="false" outlineLevel="0" collapsed="false">
      <c r="A19" s="1" t="s">
        <v>20</v>
      </c>
      <c r="B19" s="6" t="n">
        <f aca="false">B5/B13</f>
        <v>0.551684187211422</v>
      </c>
      <c r="C19" s="6" t="n">
        <f aca="false">C5/C13</f>
        <v>0.554750992452252</v>
      </c>
      <c r="D19" s="6" t="n">
        <f aca="false">D5/D13</f>
        <v>0.552195321418227</v>
      </c>
      <c r="E19" s="6" t="n">
        <f aca="false">E5/E13</f>
        <v>0.554580614383317</v>
      </c>
      <c r="F19" s="6" t="n">
        <f aca="false">F5/F13</f>
        <v>0.552195321418227</v>
      </c>
      <c r="G19" s="6" t="n">
        <f aca="false">G5/G13</f>
        <v>0.551173053004617</v>
      </c>
      <c r="H19" s="6" t="n">
        <f aca="false">H5/H13</f>
        <v>0.554069480176512</v>
      </c>
      <c r="I19" s="6" t="n">
        <f aca="false">I5/I13</f>
        <v>0.554750992452252</v>
      </c>
      <c r="J19" s="6" t="n">
        <f aca="false">J5/J13</f>
        <v>0.555943638934796</v>
      </c>
      <c r="K19" s="6" t="n">
        <f aca="false">K5/K13</f>
        <v>0.545380198660828</v>
      </c>
      <c r="M19" s="3"/>
      <c r="N19" s="3"/>
    </row>
    <row r="20" customFormat="false" ht="12.75" hidden="false" customHeight="false" outlineLevel="0" collapsed="false">
      <c r="A20" s="1" t="s">
        <v>21</v>
      </c>
      <c r="B20" s="6" t="n">
        <f aca="false">B6/B14</f>
        <v>0.0233579370270018</v>
      </c>
      <c r="C20" s="6" t="n">
        <f aca="false">C6/C14</f>
        <v>0.0173516103629156</v>
      </c>
      <c r="D20" s="6" t="n">
        <f aca="false">D6/D14</f>
        <v>0.0201545628061558</v>
      </c>
      <c r="E20" s="6" t="n">
        <f aca="false">E6/E14</f>
        <v>0.0241587805822133</v>
      </c>
      <c r="F20" s="6" t="n">
        <f aca="false">F6/F14</f>
        <v>0.026160889470242</v>
      </c>
      <c r="G20" s="6" t="n">
        <f aca="false">G6/G14</f>
        <v>0.0190867713992072</v>
      </c>
      <c r="H20" s="6" t="n">
        <f aca="false">H6/H14</f>
        <v>0.0333684814671454</v>
      </c>
      <c r="I20" s="6" t="n">
        <f aca="false">I6/I14</f>
        <v>0.0184194017698643</v>
      </c>
      <c r="J20" s="6" t="n">
        <f aca="false">J6/J14</f>
        <v>0.033501955393014</v>
      </c>
      <c r="K20" s="6" t="n">
        <f aca="false">K6/K14</f>
        <v>0.0166842407335727</v>
      </c>
      <c r="M20" s="3"/>
      <c r="N20" s="3"/>
    </row>
    <row r="21" customFormat="false" ht="12.75" hidden="false" customHeight="false" outlineLevel="0" collapsed="false">
      <c r="A21" s="1" t="s">
        <v>27</v>
      </c>
      <c r="B21" s="6" t="n">
        <f aca="false">SUM(B18:B20)</f>
        <v>1.10715447640662</v>
      </c>
      <c r="C21" s="6" t="n">
        <f aca="false">SUM(C18:C20)</f>
        <v>1.12129774079151</v>
      </c>
      <c r="D21" s="6" t="n">
        <f aca="false">SUM(D18:D20)</f>
        <v>1.12409101431637</v>
      </c>
      <c r="E21" s="6" t="n">
        <f aca="false">SUM(E18:E20)</f>
        <v>1.11619011769878</v>
      </c>
      <c r="F21" s="6" t="n">
        <f aca="false">SUM(F18:F20)</f>
        <v>1.1181886681815</v>
      </c>
      <c r="G21" s="6" t="n">
        <f aca="false">SUM(G18:G20)</f>
        <v>1.08956008721591</v>
      </c>
      <c r="H21" s="6" t="n">
        <f aca="false">SUM(H18:H20)</f>
        <v>1.10476713378558</v>
      </c>
      <c r="I21" s="6" t="n">
        <f aca="false">SUM(I18:I20)</f>
        <v>1.11333136662685</v>
      </c>
      <c r="J21" s="6" t="n">
        <f aca="false">SUM(J18:J20)</f>
        <v>1.12328265083241</v>
      </c>
      <c r="K21" s="6" t="n">
        <f aca="false">SUM(K18:K20)</f>
        <v>1.09532659445353</v>
      </c>
      <c r="M21" s="3"/>
      <c r="N21" s="3"/>
    </row>
    <row r="22" customFormat="false" ht="12.75" hidden="false" customHeight="false" outlineLevel="0" collapsed="false">
      <c r="M22" s="3"/>
      <c r="N22" s="3"/>
    </row>
    <row r="23" customFormat="false" ht="12.75" hidden="false" customHeight="false" outlineLevel="0" collapsed="false">
      <c r="A23" s="1" t="s">
        <v>28</v>
      </c>
      <c r="M23" s="1" t="s">
        <v>17</v>
      </c>
      <c r="N23" s="1" t="s">
        <v>18</v>
      </c>
      <c r="O23" s="1" t="s">
        <v>29</v>
      </c>
    </row>
    <row r="24" customFormat="false" ht="12.75" hidden="false" customHeight="false" outlineLevel="0" collapsed="false">
      <c r="A24" s="1" t="s">
        <v>19</v>
      </c>
      <c r="B24" s="6" t="n">
        <f aca="false">B18*2/B21</f>
        <v>0.961225128936337</v>
      </c>
      <c r="C24" s="6" t="n">
        <f aca="false">C18*2/C21</f>
        <v>0.979570577906765</v>
      </c>
      <c r="D24" s="6" t="n">
        <f aca="false">D18*2/D21</f>
        <v>0.981666294036758</v>
      </c>
      <c r="E24" s="6" t="n">
        <f aca="false">E18*2/E21</f>
        <v>0.963009283474568</v>
      </c>
      <c r="F24" s="6" t="n">
        <f aca="false">F18*2/F21</f>
        <v>0.965548073691281</v>
      </c>
      <c r="G24" s="6" t="n">
        <f aca="false">G18*2/G21</f>
        <v>0.953229232430908</v>
      </c>
      <c r="H24" s="6" t="n">
        <f aca="false">H18*2/H21</f>
        <v>0.936539758146583</v>
      </c>
      <c r="I24" s="6" t="n">
        <f aca="false">I18*2/I21</f>
        <v>0.970350766351444</v>
      </c>
      <c r="J24" s="6" t="n">
        <f aca="false">J18*2/J21</f>
        <v>0.950494617020923</v>
      </c>
      <c r="K24" s="6" t="n">
        <f aca="false">K18*2/K21</f>
        <v>0.973704386909698</v>
      </c>
      <c r="M24" s="3" t="n">
        <f aca="false">AVERAGE(B24:K24)</f>
        <v>0.963533811890527</v>
      </c>
      <c r="N24" s="3" t="n">
        <f aca="false">STDEV(B24:K24)</f>
        <v>0.0139460170867205</v>
      </c>
      <c r="O24" s="7" t="n">
        <v>0.96</v>
      </c>
    </row>
    <row r="25" customFormat="false" ht="12.75" hidden="false" customHeight="false" outlineLevel="0" collapsed="false">
      <c r="A25" s="1" t="s">
        <v>20</v>
      </c>
      <c r="B25" s="6" t="n">
        <f aca="false">B19*2/B21</f>
        <v>0.996580330871201</v>
      </c>
      <c r="C25" s="6" t="n">
        <f aca="false">C19*2/C21</f>
        <v>0.989480264288516</v>
      </c>
      <c r="D25" s="6" t="n">
        <f aca="false">D19*2/D21</f>
        <v>0.982474398221309</v>
      </c>
      <c r="E25" s="6" t="n">
        <f aca="false">E19*2/E21</f>
        <v>0.993702785196993</v>
      </c>
      <c r="F25" s="6" t="n">
        <f aca="false">F19*2/F21</f>
        <v>0.987660378129667</v>
      </c>
      <c r="G25" s="6" t="n">
        <f aca="false">G19*2/G21</f>
        <v>1.01173502860773</v>
      </c>
      <c r="H25" s="6" t="n">
        <f aca="false">H19*2/H21</f>
        <v>1.00305206994699</v>
      </c>
      <c r="I25" s="6" t="n">
        <f aca="false">I19*2/I21</f>
        <v>0.996560429502723</v>
      </c>
      <c r="J25" s="6" t="n">
        <f aca="false">J19*2/J21</f>
        <v>0.989855293363276</v>
      </c>
      <c r="K25" s="6" t="n">
        <f aca="false">K19*2/K21</f>
        <v>0.995831200342437</v>
      </c>
      <c r="M25" s="3" t="n">
        <f aca="false">AVERAGE(B25:K25)</f>
        <v>0.994693217847084</v>
      </c>
      <c r="N25" s="3" t="n">
        <f aca="false">STDEV(B25:K25)</f>
        <v>0.00829295647596025</v>
      </c>
      <c r="O25" s="7" t="n">
        <v>1</v>
      </c>
    </row>
    <row r="26" customFormat="false" ht="12.75" hidden="false" customHeight="false" outlineLevel="0" collapsed="false">
      <c r="A26" s="1" t="s">
        <v>21</v>
      </c>
      <c r="B26" s="6" t="n">
        <f aca="false">B20*2/B21</f>
        <v>0.042194540192462</v>
      </c>
      <c r="C26" s="6" t="n">
        <f aca="false">C20*2/C21</f>
        <v>0.0309491578047188</v>
      </c>
      <c r="D26" s="6" t="n">
        <f aca="false">D20*2/D21</f>
        <v>0.0358593077419325</v>
      </c>
      <c r="E26" s="6" t="n">
        <f aca="false">E20*2/E21</f>
        <v>0.0432879313284387</v>
      </c>
      <c r="F26" s="6" t="n">
        <f aca="false">F20*2/F21</f>
        <v>0.0467915481790512</v>
      </c>
      <c r="G26" s="6" t="n">
        <f aca="false">G20*2/G21</f>
        <v>0.0350357389613609</v>
      </c>
      <c r="H26" s="6" t="n">
        <f aca="false">H20*2/H21</f>
        <v>0.060408171906428</v>
      </c>
      <c r="I26" s="6" t="n">
        <f aca="false">I20*2/I21</f>
        <v>0.0330888041458332</v>
      </c>
      <c r="J26" s="6" t="n">
        <f aca="false">J20*2/J21</f>
        <v>0.0596500896158012</v>
      </c>
      <c r="K26" s="6" t="n">
        <f aca="false">K20*2/K21</f>
        <v>0.0304644127478646</v>
      </c>
      <c r="M26" s="3" t="n">
        <f aca="false">AVERAGE(B26:K26)</f>
        <v>0.0417729702623891</v>
      </c>
      <c r="N26" s="3" t="n">
        <f aca="false">STDEV(B26:K26)</f>
        <v>0.0110319531340194</v>
      </c>
      <c r="O26" s="7" t="n">
        <v>0.04</v>
      </c>
    </row>
    <row r="27" customFormat="false" ht="12.75" hidden="false" customHeight="false" outlineLevel="0" collapsed="false">
      <c r="A27" s="1" t="s">
        <v>27</v>
      </c>
      <c r="B27" s="6" t="n">
        <f aca="false">SUM(B24:B26)</f>
        <v>2</v>
      </c>
      <c r="C27" s="6" t="n">
        <f aca="false">SUM(C24:C26)</f>
        <v>2</v>
      </c>
      <c r="D27" s="6" t="n">
        <f aca="false">SUM(D24:D26)</f>
        <v>2</v>
      </c>
      <c r="E27" s="6" t="n">
        <f aca="false">SUM(E24:E26)</f>
        <v>2</v>
      </c>
      <c r="F27" s="6" t="n">
        <f aca="false">SUM(F24:F26)</f>
        <v>2</v>
      </c>
      <c r="G27" s="6" t="n">
        <f aca="false">SUM(G24:G26)</f>
        <v>2</v>
      </c>
      <c r="H27" s="6" t="n">
        <f aca="false">SUM(H24:H26)</f>
        <v>2</v>
      </c>
      <c r="I27" s="6" t="n">
        <f aca="false">SUM(I24:I26)</f>
        <v>2</v>
      </c>
      <c r="J27" s="6" t="n">
        <f aca="false">SUM(J24:J26)</f>
        <v>2</v>
      </c>
      <c r="K27" s="6" t="n">
        <f aca="false">SUM(K24:K26)</f>
        <v>2</v>
      </c>
      <c r="M27" s="3" t="n">
        <f aca="false">AVERAGE(B27:K27)</f>
        <v>2</v>
      </c>
      <c r="N27" s="3" t="n">
        <f aca="false">STDEV(B27:K27)</f>
        <v>0</v>
      </c>
      <c r="O27" s="7"/>
    </row>
    <row r="30" customFormat="false" ht="18.75" hidden="false" customHeight="false" outlineLevel="0" collapsed="false">
      <c r="B30" s="1" t="s">
        <v>30</v>
      </c>
      <c r="E30" s="8" t="s">
        <v>31</v>
      </c>
    </row>
    <row r="31" customFormat="false" ht="20.25" hidden="false" customHeight="false" outlineLevel="0" collapsed="false">
      <c r="B31" s="1" t="s">
        <v>32</v>
      </c>
      <c r="E31" s="8" t="s">
        <v>33</v>
      </c>
    </row>
    <row r="33" customFormat="false" ht="12.75" hidden="false" customHeight="false" outlineLevel="0" collapsed="false">
      <c r="A33" s="1" t="s">
        <v>34</v>
      </c>
      <c r="B33" s="1" t="s">
        <v>35</v>
      </c>
      <c r="C33" s="1" t="s">
        <v>36</v>
      </c>
      <c r="D33" s="1" t="s">
        <v>37</v>
      </c>
      <c r="E33" s="1" t="s">
        <v>38</v>
      </c>
      <c r="F33" s="1" t="s">
        <v>39</v>
      </c>
      <c r="G33" s="1" t="s">
        <v>40</v>
      </c>
      <c r="H33" s="1" t="s">
        <v>41</v>
      </c>
    </row>
    <row r="34" customFormat="false" ht="12.75" hidden="false" customHeight="false" outlineLevel="0" collapsed="false">
      <c r="A34" s="1" t="s">
        <v>42</v>
      </c>
      <c r="B34" s="1" t="s">
        <v>22</v>
      </c>
      <c r="C34" s="1" t="s">
        <v>43</v>
      </c>
      <c r="D34" s="1" t="n">
        <v>20</v>
      </c>
      <c r="E34" s="1" t="n">
        <v>10</v>
      </c>
      <c r="F34" s="1" t="n">
        <v>500</v>
      </c>
      <c r="G34" s="1" t="n">
        <v>-250</v>
      </c>
      <c r="H34" s="1" t="s">
        <v>44</v>
      </c>
    </row>
    <row r="35" customFormat="false" ht="12.75" hidden="false" customHeight="false" outlineLevel="0" collapsed="false">
      <c r="A35" s="1" t="s">
        <v>45</v>
      </c>
      <c r="B35" s="1" t="s">
        <v>19</v>
      </c>
      <c r="C35" s="1" t="s">
        <v>46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47</v>
      </c>
    </row>
    <row r="36" customFormat="false" ht="12.75" hidden="false" customHeight="false" outlineLevel="0" collapsed="false">
      <c r="A36" s="1" t="s">
        <v>42</v>
      </c>
      <c r="B36" s="1" t="s">
        <v>20</v>
      </c>
      <c r="C36" s="1" t="s">
        <v>43</v>
      </c>
      <c r="D36" s="1" t="n">
        <v>20</v>
      </c>
      <c r="E36" s="1" t="n">
        <v>10</v>
      </c>
      <c r="F36" s="1" t="n">
        <v>500</v>
      </c>
      <c r="G36" s="1" t="n">
        <v>-250</v>
      </c>
      <c r="H36" s="1" t="s">
        <v>48</v>
      </c>
    </row>
    <row r="37" customFormat="false" ht="12.75" hidden="false" customHeight="false" outlineLevel="0" collapsed="false">
      <c r="A37" s="1" t="s">
        <v>42</v>
      </c>
      <c r="B37" s="1" t="s">
        <v>23</v>
      </c>
      <c r="C37" s="1" t="s">
        <v>43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49</v>
      </c>
    </row>
    <row r="38" customFormat="false" ht="12.75" hidden="false" customHeight="false" outlineLevel="0" collapsed="false">
      <c r="A38" s="1" t="s">
        <v>42</v>
      </c>
      <c r="B38" s="1" t="s">
        <v>21</v>
      </c>
      <c r="C38" s="1" t="s">
        <v>4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0:23:44Z</dcterms:created>
  <dc:creator/>
  <dc:description/>
  <dc:language>en-US</dc:language>
  <cp:lastModifiedBy>Gelu Costin</cp:lastModifiedBy>
  <dcterms:modified xsi:type="dcterms:W3CDTF">2008-05-16T00:23:44Z</dcterms:modified>
  <cp:revision>0</cp:revision>
  <dc:subject/>
  <dc:title/>
</cp:coreProperties>
</file>