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piemontite R061119</t>
  </si>
  <si>
    <t xml:space="preserve">#92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Mn2O3</t>
  </si>
  <si>
    <t xml:space="preserve">Fe2O3</t>
  </si>
  <si>
    <t xml:space="preserve">MgO</t>
  </si>
  <si>
    <t xml:space="preserve">Na2O</t>
  </si>
  <si>
    <t xml:space="preserve">not present in the wds scan; not in totals</t>
  </si>
  <si>
    <t xml:space="preserve">F</t>
  </si>
  <si>
    <t xml:space="preserve">Cr2O3</t>
  </si>
  <si>
    <t xml:space="preserve">K2O</t>
  </si>
  <si>
    <t xml:space="preserve">TiO2</t>
  </si>
  <si>
    <t xml:space="preserve">Cl</t>
  </si>
  <si>
    <t xml:space="preserve">Totals</t>
  </si>
  <si>
    <t xml:space="preserve">Cation</t>
  </si>
  <si>
    <t xml:space="preserve">Numbers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Fe3</t>
  </si>
  <si>
    <t xml:space="preserve">Mg</t>
  </si>
  <si>
    <t xml:space="preserve">trace</t>
  </si>
  <si>
    <t xml:space="preserve">Mn3</t>
  </si>
  <si>
    <t xml:space="preserve">Mn2</t>
  </si>
  <si>
    <t xml:space="preserve">Ca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(OH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(OH)</t>
    </r>
  </si>
  <si>
    <t xml:space="preserve">OH assumed by stoichiometry, Mn2+ and  Mn3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LIF</t>
  </si>
  <si>
    <t xml:space="preserve">Mn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N3" s="1" t="s">
        <v>17</v>
      </c>
      <c r="O3" s="1" t="s">
        <v>18</v>
      </c>
    </row>
    <row r="4" customFormat="false" ht="12.75" hidden="false" customHeight="false" outlineLevel="0" collapsed="false">
      <c r="A4" s="1" t="s">
        <v>19</v>
      </c>
      <c r="B4" s="3" t="n">
        <v>35.54</v>
      </c>
      <c r="C4" s="3" t="n">
        <v>35.33</v>
      </c>
      <c r="D4" s="3" t="n">
        <v>35.81</v>
      </c>
      <c r="E4" s="3" t="n">
        <v>36.14</v>
      </c>
      <c r="F4" s="3" t="n">
        <v>35.62</v>
      </c>
      <c r="G4" s="3" t="n">
        <v>35.86</v>
      </c>
      <c r="H4" s="3" t="n">
        <v>36.17</v>
      </c>
      <c r="I4" s="3" t="n">
        <v>36.4</v>
      </c>
      <c r="J4" s="3" t="n">
        <v>35.81</v>
      </c>
      <c r="K4" s="3" t="n">
        <v>36.16</v>
      </c>
      <c r="L4" s="3" t="n">
        <v>36</v>
      </c>
      <c r="M4" s="3"/>
      <c r="N4" s="3" t="n">
        <f aca="false">AVERAGE(B4:L4)</f>
        <v>35.8945454545455</v>
      </c>
      <c r="O4" s="3" t="n">
        <f aca="false">STDEV(B4:L4)</f>
        <v>0.317564596148993</v>
      </c>
      <c r="P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s">
        <v>20</v>
      </c>
      <c r="B5" s="3" t="n">
        <v>21.22</v>
      </c>
      <c r="C5" s="3" t="n">
        <v>21.86</v>
      </c>
      <c r="D5" s="3" t="n">
        <v>22.28</v>
      </c>
      <c r="E5" s="3" t="n">
        <v>21.73</v>
      </c>
      <c r="F5" s="3" t="n">
        <v>21.66</v>
      </c>
      <c r="G5" s="3" t="n">
        <v>21.48</v>
      </c>
      <c r="H5" s="3" t="n">
        <v>21.78</v>
      </c>
      <c r="I5" s="3" t="n">
        <v>21.76</v>
      </c>
      <c r="J5" s="3" t="n">
        <v>21.89</v>
      </c>
      <c r="K5" s="3" t="n">
        <v>21.89</v>
      </c>
      <c r="L5" s="3" t="n">
        <v>21.8</v>
      </c>
      <c r="M5" s="3"/>
      <c r="N5" s="3" t="n">
        <f aca="false">AVERAGE(B5:L5)</f>
        <v>21.7590909090909</v>
      </c>
      <c r="O5" s="3" t="n">
        <f aca="false">STDEV(B5:L5)</f>
        <v>0.264024792224312</v>
      </c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s">
        <v>21</v>
      </c>
      <c r="B6" s="3" t="n">
        <v>19.81</v>
      </c>
      <c r="C6" s="3" t="n">
        <v>20.34</v>
      </c>
      <c r="D6" s="3" t="n">
        <v>21.12</v>
      </c>
      <c r="E6" s="3" t="n">
        <v>20.88</v>
      </c>
      <c r="F6" s="3" t="n">
        <v>19.41</v>
      </c>
      <c r="G6" s="3" t="n">
        <v>20.45</v>
      </c>
      <c r="H6" s="3" t="n">
        <v>20.8</v>
      </c>
      <c r="I6" s="3" t="n">
        <v>20.58</v>
      </c>
      <c r="J6" s="3" t="n">
        <v>19.94</v>
      </c>
      <c r="K6" s="3" t="n">
        <v>20.69</v>
      </c>
      <c r="L6" s="3" t="n">
        <v>20.69</v>
      </c>
      <c r="M6" s="3"/>
      <c r="N6" s="3" t="n">
        <f aca="false">AVERAGE(B6:L6)</f>
        <v>20.4281818181818</v>
      </c>
      <c r="O6" s="3" t="n">
        <f aca="false">STDEV(B6:L6)</f>
        <v>0.514447629634314</v>
      </c>
      <c r="P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s">
        <v>22</v>
      </c>
      <c r="B7" s="3" t="n">
        <v>10.59</v>
      </c>
      <c r="C7" s="3" t="n">
        <v>10.54</v>
      </c>
      <c r="D7" s="3" t="n">
        <v>10.63</v>
      </c>
      <c r="E7" s="3" t="n">
        <v>10.58</v>
      </c>
      <c r="F7" s="3" t="n">
        <v>11.25</v>
      </c>
      <c r="G7" s="3" t="n">
        <v>10.79</v>
      </c>
      <c r="H7" s="3" t="n">
        <v>10.6</v>
      </c>
      <c r="I7" s="3" t="n">
        <v>10.84</v>
      </c>
      <c r="J7" s="3" t="n">
        <v>10.48</v>
      </c>
      <c r="K7" s="3" t="n">
        <v>10.6</v>
      </c>
      <c r="L7" s="3" t="n">
        <v>10.43</v>
      </c>
      <c r="M7" s="3"/>
      <c r="N7" s="3" t="n">
        <f aca="false">AVERAGE(B7:L7)</f>
        <v>10.6663636363636</v>
      </c>
      <c r="O7" s="3" t="n">
        <f aca="false">STDEV(B7:L7)</f>
        <v>0.227168339663463</v>
      </c>
      <c r="P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s">
        <v>23</v>
      </c>
      <c r="B8" s="3" t="n">
        <v>6.45</v>
      </c>
      <c r="C8" s="3" t="n">
        <v>4.86</v>
      </c>
      <c r="D8" s="3" t="n">
        <v>4.78</v>
      </c>
      <c r="E8" s="3" t="n">
        <v>5.05</v>
      </c>
      <c r="F8" s="3" t="n">
        <v>6.7</v>
      </c>
      <c r="G8" s="3" t="n">
        <v>6.01</v>
      </c>
      <c r="H8" s="3" t="n">
        <v>5.58</v>
      </c>
      <c r="I8" s="3" t="n">
        <v>5.66</v>
      </c>
      <c r="J8" s="3" t="n">
        <v>6.24</v>
      </c>
      <c r="K8" s="3" t="n">
        <v>5.84</v>
      </c>
      <c r="L8" s="3" t="n">
        <v>5.73</v>
      </c>
      <c r="M8" s="3"/>
      <c r="N8" s="3" t="n">
        <f aca="false">AVERAGE(B8:L8)</f>
        <v>5.71818181818182</v>
      </c>
      <c r="O8" s="3" t="n">
        <f aca="false">STDEV(B8:L8)</f>
        <v>0.629091697319527</v>
      </c>
      <c r="P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1" t="s">
        <v>24</v>
      </c>
      <c r="B9" s="3" t="n">
        <v>0.2</v>
      </c>
      <c r="C9" s="3" t="n">
        <v>0.12</v>
      </c>
      <c r="D9" s="3" t="n">
        <v>0.13</v>
      </c>
      <c r="E9" s="3" t="n">
        <v>0.1</v>
      </c>
      <c r="F9" s="3" t="n">
        <v>0.24</v>
      </c>
      <c r="G9" s="3" t="n">
        <v>0.21</v>
      </c>
      <c r="H9" s="3" t="n">
        <v>0.12</v>
      </c>
      <c r="I9" s="3" t="n">
        <v>0.09</v>
      </c>
      <c r="J9" s="3" t="n">
        <v>0.17</v>
      </c>
      <c r="K9" s="3" t="n">
        <v>0.11</v>
      </c>
      <c r="L9" s="3" t="n">
        <v>0.12</v>
      </c>
      <c r="M9" s="3"/>
      <c r="N9" s="3" t="n">
        <f aca="false">AVERAGE(B9:L9)</f>
        <v>0.146363636363636</v>
      </c>
      <c r="O9" s="3" t="n">
        <f aca="false">STDEV(B9:L9)</f>
        <v>0.0502539007983912</v>
      </c>
      <c r="P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s="4" customFormat="true" ht="12.75" hidden="false" customHeight="false" outlineLevel="0" collapsed="false">
      <c r="A10" s="4" t="s">
        <v>25</v>
      </c>
      <c r="B10" s="5" t="n">
        <v>0.05</v>
      </c>
      <c r="C10" s="5" t="n">
        <v>0.02</v>
      </c>
      <c r="D10" s="5" t="n">
        <v>0</v>
      </c>
      <c r="E10" s="5" t="n">
        <v>0.02</v>
      </c>
      <c r="F10" s="5" t="n">
        <v>0.01</v>
      </c>
      <c r="G10" s="5" t="n">
        <v>0.02</v>
      </c>
      <c r="H10" s="5" t="n">
        <v>0</v>
      </c>
      <c r="I10" s="5" t="n">
        <v>0.08</v>
      </c>
      <c r="J10" s="5" t="n">
        <v>0</v>
      </c>
      <c r="K10" s="5" t="n">
        <v>0.04</v>
      </c>
      <c r="L10" s="5" t="n">
        <v>0.02</v>
      </c>
      <c r="M10" s="5"/>
      <c r="N10" s="5" t="n">
        <f aca="false">AVERAGE(B10:L10)</f>
        <v>0.0236363636363636</v>
      </c>
      <c r="O10" s="5" t="n">
        <f aca="false">STDEV(B10:L10)</f>
        <v>0.0246059859679417</v>
      </c>
      <c r="P10" s="5" t="s">
        <v>26</v>
      </c>
      <c r="Q10" s="5"/>
      <c r="R10" s="5"/>
    </row>
    <row r="11" s="4" customFormat="true" ht="12.75" hidden="false" customHeight="false" outlineLevel="0" collapsed="false">
      <c r="A11" s="4" t="s">
        <v>27</v>
      </c>
      <c r="B11" s="5" t="n">
        <v>0.12</v>
      </c>
      <c r="C11" s="5" t="n">
        <v>0.03</v>
      </c>
      <c r="D11" s="5" t="n">
        <v>0</v>
      </c>
      <c r="E11" s="5" t="n">
        <v>0.03</v>
      </c>
      <c r="F11" s="5" t="n">
        <v>0</v>
      </c>
      <c r="G11" s="5" t="n">
        <v>0.05</v>
      </c>
      <c r="H11" s="5" t="n">
        <v>0</v>
      </c>
      <c r="I11" s="5" t="n">
        <v>0.02</v>
      </c>
      <c r="J11" s="5" t="n">
        <v>0</v>
      </c>
      <c r="K11" s="5" t="n">
        <v>0</v>
      </c>
      <c r="L11" s="5" t="n">
        <v>0</v>
      </c>
      <c r="M11" s="5"/>
      <c r="N11" s="5" t="n">
        <f aca="false">AVERAGE(B11:L11)</f>
        <v>0.0227272727272727</v>
      </c>
      <c r="O11" s="5" t="n">
        <f aca="false">STDEV(B11:L11)</f>
        <v>0.0366308364881036</v>
      </c>
      <c r="P11" s="5" t="s">
        <v>26</v>
      </c>
      <c r="Q11" s="5"/>
      <c r="R11" s="5"/>
    </row>
    <row r="12" s="4" customFormat="true" ht="12.75" hidden="false" customHeight="false" outlineLevel="0" collapsed="false">
      <c r="A12" s="4" t="s">
        <v>28</v>
      </c>
      <c r="B12" s="5" t="n">
        <v>0.1</v>
      </c>
      <c r="C12" s="5" t="n">
        <v>0</v>
      </c>
      <c r="D12" s="5" t="n">
        <v>0.05</v>
      </c>
      <c r="E12" s="5" t="n">
        <v>0</v>
      </c>
      <c r="F12" s="5" t="n">
        <v>0.02</v>
      </c>
      <c r="G12" s="5" t="n">
        <v>0</v>
      </c>
      <c r="H12" s="5" t="n">
        <v>0</v>
      </c>
      <c r="I12" s="5" t="n">
        <v>0.02</v>
      </c>
      <c r="J12" s="5" t="n">
        <v>0</v>
      </c>
      <c r="K12" s="5" t="n">
        <v>0.01</v>
      </c>
      <c r="L12" s="5" t="n">
        <v>0</v>
      </c>
      <c r="M12" s="5"/>
      <c r="N12" s="5" t="n">
        <f aca="false">AVERAGE(B12:L12)</f>
        <v>0.0181818181818182</v>
      </c>
      <c r="O12" s="5" t="n">
        <f aca="false">STDEV(B12:L12)</f>
        <v>0.0312468180198182</v>
      </c>
      <c r="P12" s="5" t="s">
        <v>26</v>
      </c>
      <c r="Q12" s="5"/>
      <c r="R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</v>
      </c>
      <c r="E13" s="5" t="n">
        <v>0.01</v>
      </c>
      <c r="F13" s="5" t="n">
        <v>0</v>
      </c>
      <c r="G13" s="5" t="n">
        <v>0.01</v>
      </c>
      <c r="H13" s="5" t="n">
        <v>0.02</v>
      </c>
      <c r="I13" s="5" t="n">
        <v>0</v>
      </c>
      <c r="J13" s="5" t="n">
        <v>0</v>
      </c>
      <c r="K13" s="5" t="n">
        <v>0</v>
      </c>
      <c r="L13" s="5" t="n">
        <v>0.02</v>
      </c>
      <c r="M13" s="5"/>
      <c r="N13" s="5" t="n">
        <f aca="false">AVERAGE(B13:L13)</f>
        <v>0.00545454545454545</v>
      </c>
      <c r="O13" s="5" t="n">
        <f aca="false">STDEV(B13:L13)</f>
        <v>0.00820199532264724</v>
      </c>
      <c r="P13" s="5" t="s">
        <v>26</v>
      </c>
      <c r="Q13" s="5"/>
      <c r="R13" s="5"/>
    </row>
    <row r="14" s="4" customFormat="true" ht="12.75" hidden="false" customHeight="false" outlineLevel="0" collapsed="false">
      <c r="A14" s="4" t="s">
        <v>30</v>
      </c>
      <c r="B14" s="5" t="n">
        <v>0.04</v>
      </c>
      <c r="C14" s="5" t="n">
        <v>0</v>
      </c>
      <c r="D14" s="5" t="n">
        <v>0.01</v>
      </c>
      <c r="E14" s="5" t="n">
        <v>0</v>
      </c>
      <c r="F14" s="5" t="n">
        <v>0.02</v>
      </c>
      <c r="G14" s="5" t="n">
        <v>0</v>
      </c>
      <c r="H14" s="5" t="n">
        <v>0</v>
      </c>
      <c r="I14" s="5" t="n">
        <v>0.03</v>
      </c>
      <c r="J14" s="5" t="n">
        <v>0.01</v>
      </c>
      <c r="K14" s="5" t="n">
        <v>0</v>
      </c>
      <c r="L14" s="5" t="n">
        <v>0</v>
      </c>
      <c r="M14" s="5"/>
      <c r="N14" s="5" t="n">
        <f aca="false">AVERAGE(B14:L14)</f>
        <v>0.01</v>
      </c>
      <c r="O14" s="5" t="n">
        <f aca="false">STDEV(B14:L14)</f>
        <v>0.014142135623731</v>
      </c>
      <c r="P14" s="5" t="s">
        <v>26</v>
      </c>
      <c r="Q14" s="5"/>
      <c r="R14" s="5"/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.02</v>
      </c>
      <c r="J15" s="5" t="n">
        <v>0</v>
      </c>
      <c r="K15" s="5" t="n">
        <v>0.01</v>
      </c>
      <c r="L15" s="5" t="n">
        <v>0</v>
      </c>
      <c r="M15" s="5"/>
      <c r="N15" s="5" t="n">
        <f aca="false">AVERAGE(B15:L15)</f>
        <v>0.00272727272727273</v>
      </c>
      <c r="O15" s="5" t="n">
        <f aca="false">STDEV(B15:L15)</f>
        <v>0.00646669790682863</v>
      </c>
      <c r="P15" s="5" t="s">
        <v>26</v>
      </c>
      <c r="Q15" s="5"/>
      <c r="R15" s="5"/>
    </row>
    <row r="16" customFormat="false" ht="12.75" hidden="false" customHeight="false" outlineLevel="0" collapsed="false">
      <c r="A16" s="1" t="s">
        <v>32</v>
      </c>
      <c r="B16" s="3" t="n">
        <f aca="false">SUM(B4:B9)</f>
        <v>93.81</v>
      </c>
      <c r="C16" s="3" t="n">
        <f aca="false">SUM(C4:C9)</f>
        <v>93.05</v>
      </c>
      <c r="D16" s="3" t="n">
        <f aca="false">SUM(D4:D9)</f>
        <v>94.75</v>
      </c>
      <c r="E16" s="3" t="n">
        <f aca="false">SUM(E4:E9)</f>
        <v>94.48</v>
      </c>
      <c r="F16" s="3" t="n">
        <f aca="false">SUM(F4:F9)</f>
        <v>94.88</v>
      </c>
      <c r="G16" s="3" t="n">
        <f aca="false">SUM(G4:G9)</f>
        <v>94.8</v>
      </c>
      <c r="H16" s="3" t="n">
        <f aca="false">SUM(H4:H9)</f>
        <v>95.05</v>
      </c>
      <c r="I16" s="3" t="n">
        <f aca="false">SUM(I4:I9)</f>
        <v>95.33</v>
      </c>
      <c r="J16" s="3" t="n">
        <f aca="false">SUM(J4:J9)</f>
        <v>94.53</v>
      </c>
      <c r="K16" s="3" t="n">
        <f aca="false">SUM(K4:K9)</f>
        <v>95.29</v>
      </c>
      <c r="L16" s="3" t="n">
        <f aca="false">SUM(L4:L9)</f>
        <v>94.77</v>
      </c>
      <c r="M16" s="3"/>
      <c r="N16" s="3" t="n">
        <f aca="false">AVERAGE(B16:L16)</f>
        <v>94.6127272727273</v>
      </c>
      <c r="O16" s="3" t="n">
        <f aca="false">STDEV(B16:L16)</f>
        <v>0.665238166510173</v>
      </c>
      <c r="P16" s="3"/>
      <c r="Q16" s="3"/>
      <c r="R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1" t="s">
        <v>33</v>
      </c>
      <c r="B18" s="3" t="s">
        <v>34</v>
      </c>
      <c r="C18" s="3" t="s">
        <v>35</v>
      </c>
      <c r="D18" s="3" t="n">
        <v>12.5</v>
      </c>
      <c r="E18" s="3" t="s">
        <v>36</v>
      </c>
      <c r="F18" s="3"/>
      <c r="G18" s="3"/>
      <c r="H18" s="3"/>
      <c r="I18" s="3"/>
      <c r="J18" s="3"/>
      <c r="K18" s="3"/>
      <c r="L18" s="3"/>
      <c r="M18" s="3"/>
      <c r="N18" s="1" t="s">
        <v>17</v>
      </c>
      <c r="O18" s="1" t="s">
        <v>18</v>
      </c>
      <c r="P18" s="3" t="s">
        <v>37</v>
      </c>
      <c r="Q18" s="3"/>
      <c r="R18" s="3" t="s">
        <v>38</v>
      </c>
    </row>
    <row r="19" customFormat="false" ht="12.75" hidden="false" customHeight="false" outlineLevel="0" collapsed="false">
      <c r="A19" s="1" t="s">
        <v>39</v>
      </c>
      <c r="B19" s="3" t="n">
        <v>2.99144132311768</v>
      </c>
      <c r="C19" s="3" t="n">
        <v>2.98923155838291</v>
      </c>
      <c r="D19" s="3" t="n">
        <v>2.97316714010575</v>
      </c>
      <c r="E19" s="3" t="n">
        <v>3.00357086646292</v>
      </c>
      <c r="F19" s="3" t="n">
        <v>2.97772974123309</v>
      </c>
      <c r="G19" s="3" t="n">
        <v>2.98229683193912</v>
      </c>
      <c r="H19" s="3" t="n">
        <v>2.99366323917069</v>
      </c>
      <c r="I19" s="3" t="n">
        <v>3.00535196927319</v>
      </c>
      <c r="J19" s="3" t="n">
        <v>2.99239872716143</v>
      </c>
      <c r="K19" s="3" t="n">
        <v>2.98923403062795</v>
      </c>
      <c r="L19" s="3" t="n">
        <v>2.99024135321001</v>
      </c>
      <c r="M19" s="3"/>
      <c r="N19" s="3" t="n">
        <f aca="false">AVERAGE(B19:L19)</f>
        <v>2.98984788915316</v>
      </c>
      <c r="O19" s="3" t="n">
        <f aca="false">STDEV(B19:L19)</f>
        <v>0.00967122624814996</v>
      </c>
      <c r="P19" s="6" t="n">
        <v>3</v>
      </c>
      <c r="Q19" s="3" t="n">
        <v>4</v>
      </c>
      <c r="R19" s="3" t="n">
        <f aca="false">P19*Q19</f>
        <v>12</v>
      </c>
    </row>
    <row r="20" customFormat="false" ht="12.75" hidden="false" customHeight="false" outlineLevel="0" collapsed="false">
      <c r="A20" s="1" t="s">
        <v>40</v>
      </c>
      <c r="B20" s="3" t="n">
        <v>1.9651842366603</v>
      </c>
      <c r="C20" s="3" t="n">
        <v>2.02825521337785</v>
      </c>
      <c r="D20" s="3" t="n">
        <v>2.06663913091346</v>
      </c>
      <c r="E20" s="3" t="n">
        <v>2.04520083080161</v>
      </c>
      <c r="F20" s="3" t="n">
        <v>1.91237311731659</v>
      </c>
      <c r="G20" s="3" t="n">
        <v>2.00442414466803</v>
      </c>
      <c r="H20" s="3" t="n">
        <v>2.02896007766795</v>
      </c>
      <c r="I20" s="3" t="n">
        <v>2.00260390790617</v>
      </c>
      <c r="J20" s="3" t="n">
        <v>1.96379443728075</v>
      </c>
      <c r="K20" s="3" t="n">
        <v>2.01580128561215</v>
      </c>
      <c r="L20" s="3" t="n">
        <v>2.02544271330861</v>
      </c>
      <c r="M20" s="3"/>
      <c r="N20" s="3" t="n">
        <f aca="false">AVERAGE(B20:L20)</f>
        <v>2.0053344632285</v>
      </c>
      <c r="O20" s="3" t="n">
        <f aca="false">STDEV(B20:L20)</f>
        <v>0.0435117535567182</v>
      </c>
      <c r="P20" s="6" t="n">
        <v>2</v>
      </c>
      <c r="Q20" s="3" t="n">
        <v>3</v>
      </c>
      <c r="R20" s="3" t="n">
        <f aca="false">P20*Q20</f>
        <v>6</v>
      </c>
    </row>
    <row r="21" customFormat="false" ht="12.75" hidden="false" customHeight="false" outlineLevel="0" collapsed="false">
      <c r="A21" s="1" t="s">
        <v>41</v>
      </c>
      <c r="B21" s="3" t="n">
        <v>0.408535760072761</v>
      </c>
      <c r="C21" s="3" t="n">
        <v>0.309427912886938</v>
      </c>
      <c r="D21" s="3" t="n">
        <v>0.298641526917393</v>
      </c>
      <c r="E21" s="3" t="n">
        <v>0.315826385934429</v>
      </c>
      <c r="F21" s="3" t="n">
        <v>0.421476595890102</v>
      </c>
      <c r="G21" s="3" t="n">
        <v>0.376116470055878</v>
      </c>
      <c r="H21" s="3" t="n">
        <v>0.347532906247329</v>
      </c>
      <c r="I21" s="3" t="n">
        <v>0.351655720354494</v>
      </c>
      <c r="J21" s="3" t="n">
        <v>0.392380148814943</v>
      </c>
      <c r="K21" s="3" t="n">
        <v>0.363288491873729</v>
      </c>
      <c r="L21" s="3" t="n">
        <v>0.358150582609202</v>
      </c>
      <c r="M21" s="3"/>
      <c r="N21" s="3" t="n">
        <f aca="false">AVERAGE(B21:L21)</f>
        <v>0.358457500150654</v>
      </c>
      <c r="O21" s="3" t="n">
        <f aca="false">STDEV(B21:L21)</f>
        <v>0.0399125675387106</v>
      </c>
      <c r="P21" s="6" t="n">
        <v>0.36</v>
      </c>
      <c r="Q21" s="3" t="n">
        <v>3</v>
      </c>
      <c r="R21" s="3" t="n">
        <f aca="false">P21*Q21</f>
        <v>1.08</v>
      </c>
    </row>
    <row r="22" customFormat="false" ht="12.75" hidden="false" customHeight="false" outlineLevel="0" collapsed="false">
      <c r="A22" s="1" t="s">
        <v>42</v>
      </c>
      <c r="B22" s="3" t="n">
        <v>0.0250958324609764</v>
      </c>
      <c r="C22" s="3" t="n">
        <v>0.0151358115819856</v>
      </c>
      <c r="D22" s="3" t="n">
        <v>0.0160904022424488</v>
      </c>
      <c r="E22" s="3" t="n">
        <v>0.0123896283903057</v>
      </c>
      <c r="F22" s="3" t="n">
        <v>0.029909637589082</v>
      </c>
      <c r="G22" s="3" t="n">
        <v>0.0260356498557748</v>
      </c>
      <c r="H22" s="3" t="n">
        <v>0.01480622099453</v>
      </c>
      <c r="I22" s="3" t="n">
        <v>0.0110775829995998</v>
      </c>
      <c r="J22" s="3" t="n">
        <v>0.0211773984196999</v>
      </c>
      <c r="K22" s="3" t="n">
        <v>0.0135560364122601</v>
      </c>
      <c r="L22" s="3" t="n">
        <v>0.0148591351927396</v>
      </c>
      <c r="M22" s="3"/>
      <c r="N22" s="3" t="n">
        <f aca="false">AVERAGE(B22:L22)</f>
        <v>0.0181939396490366</v>
      </c>
      <c r="O22" s="3" t="n">
        <f aca="false">STDEV(B22:L22)</f>
        <v>0.00630479524438143</v>
      </c>
      <c r="P22" s="6" t="s">
        <v>43</v>
      </c>
      <c r="Q22" s="3" t="n">
        <v>2</v>
      </c>
      <c r="R22" s="3" t="s">
        <v>43</v>
      </c>
    </row>
    <row r="23" customFormat="false" ht="12.75" hidden="false" customHeight="false" outlineLevel="0" collapsed="false">
      <c r="A23" s="1" t="s">
        <v>44</v>
      </c>
      <c r="B23" s="3" t="n">
        <v>0.678471659902371</v>
      </c>
      <c r="C23" s="3" t="n">
        <v>0.678780282851913</v>
      </c>
      <c r="D23" s="3" t="n">
        <v>0.671770539923836</v>
      </c>
      <c r="E23" s="3" t="n">
        <v>0.669280372704418</v>
      </c>
      <c r="F23" s="3" t="n">
        <v>0.715841005402669</v>
      </c>
      <c r="G23" s="3" t="n">
        <v>0.683022032420706</v>
      </c>
      <c r="H23" s="3" t="n">
        <v>0.667779353541336</v>
      </c>
      <c r="I23" s="3" t="n">
        <v>0.681233389993534</v>
      </c>
      <c r="J23" s="3" t="n">
        <v>0.666575135158678</v>
      </c>
      <c r="K23" s="3" t="n">
        <v>0.666975755563547</v>
      </c>
      <c r="L23" s="3" t="n">
        <v>0.659417908126389</v>
      </c>
      <c r="M23" s="3"/>
      <c r="N23" s="7" t="n">
        <f aca="false">AVERAGE(B23:L23)</f>
        <v>0.676286130508127</v>
      </c>
      <c r="O23" s="3" t="n">
        <f aca="false">STDEV(B23:L23)</f>
        <v>0.0150093074698972</v>
      </c>
      <c r="P23" s="8" t="n">
        <v>0.64</v>
      </c>
      <c r="Q23" s="3" t="n">
        <v>3</v>
      </c>
      <c r="R23" s="3" t="n">
        <f aca="false">P23*Q23</f>
        <v>1.92</v>
      </c>
    </row>
    <row r="24" customFormat="false" ht="12.75" hidden="false" customHeight="false" outlineLevel="0" collapsed="false">
      <c r="A24" s="1" t="s">
        <v>4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8" t="n">
        <v>0.04</v>
      </c>
      <c r="Q24" s="3" t="n">
        <v>2</v>
      </c>
      <c r="R24" s="3" t="n">
        <f aca="false">P24*Q24</f>
        <v>0.08</v>
      </c>
    </row>
    <row r="25" customFormat="false" ht="12.75" hidden="false" customHeight="false" outlineLevel="0" collapsed="false">
      <c r="A25" s="1" t="s">
        <v>46</v>
      </c>
      <c r="B25" s="3" t="n">
        <v>1.91373403635052</v>
      </c>
      <c r="C25" s="3" t="n">
        <v>1.98170595797714</v>
      </c>
      <c r="D25" s="3" t="n">
        <v>1.98199852091402</v>
      </c>
      <c r="E25" s="3" t="n">
        <v>1.93500725452318</v>
      </c>
      <c r="F25" s="3" t="n">
        <v>1.94009480203071</v>
      </c>
      <c r="G25" s="3" t="n">
        <v>1.91402671554906</v>
      </c>
      <c r="H25" s="3" t="n">
        <v>1.93145879447916</v>
      </c>
      <c r="I25" s="3" t="n">
        <v>1.92497895107273</v>
      </c>
      <c r="J25" s="3" t="n">
        <v>1.95990056537588</v>
      </c>
      <c r="K25" s="3" t="n">
        <v>1.9388776027577</v>
      </c>
      <c r="L25" s="3" t="n">
        <v>1.94014135232095</v>
      </c>
      <c r="M25" s="3"/>
      <c r="N25" s="3" t="n">
        <f aca="false">AVERAGE(B25:L25)</f>
        <v>1.94199314121373</v>
      </c>
      <c r="O25" s="3" t="n">
        <f aca="false">STDEV(B25:L25)</f>
        <v>0.023547630807066</v>
      </c>
      <c r="P25" s="6" t="n">
        <v>1.96</v>
      </c>
      <c r="Q25" s="3" t="n">
        <v>2</v>
      </c>
      <c r="R25" s="3" t="n">
        <f aca="false">P25*Q25</f>
        <v>3.92</v>
      </c>
    </row>
    <row r="26" customFormat="false" ht="12.75" hidden="false" customHeight="false" outlineLevel="0" collapsed="false">
      <c r="A26" s="1" t="s">
        <v>32</v>
      </c>
      <c r="B26" s="3" t="n">
        <f aca="false">SUM(B19:B25)</f>
        <v>7.98246284856461</v>
      </c>
      <c r="C26" s="3" t="n">
        <f aca="false">SUM(C19:C25)</f>
        <v>8.00253673705874</v>
      </c>
      <c r="D26" s="3" t="n">
        <f aca="false">SUM(D19:D25)</f>
        <v>8.00830726101691</v>
      </c>
      <c r="E26" s="3" t="n">
        <f aca="false">SUM(E19:E25)</f>
        <v>7.98127533881686</v>
      </c>
      <c r="F26" s="3" t="n">
        <f aca="false">SUM(F19:F25)</f>
        <v>7.99742489946224</v>
      </c>
      <c r="G26" s="3" t="n">
        <f aca="false">SUM(G19:G25)</f>
        <v>7.98592184448857</v>
      </c>
      <c r="H26" s="3" t="n">
        <f aca="false">SUM(H19:H25)</f>
        <v>7.984200592101</v>
      </c>
      <c r="I26" s="3" t="n">
        <f aca="false">SUM(I19:I25)</f>
        <v>7.97690152159971</v>
      </c>
      <c r="J26" s="3" t="n">
        <f aca="false">SUM(J19:J25)</f>
        <v>7.99622641221138</v>
      </c>
      <c r="K26" s="3" t="n">
        <f aca="false">SUM(K19:K25)</f>
        <v>7.98773320284734</v>
      </c>
      <c r="L26" s="3" t="n">
        <f aca="false">SUM(L19:L25)</f>
        <v>7.98825304476789</v>
      </c>
      <c r="M26" s="3"/>
      <c r="N26" s="3" t="n">
        <f aca="false">AVERAGE(B26:L26)</f>
        <v>7.9901130639032</v>
      </c>
      <c r="O26" s="3" t="n">
        <f aca="false">STDEV(B26:L26)</f>
        <v>0.00974184537115742</v>
      </c>
      <c r="P26" s="3"/>
      <c r="Q26" s="3"/>
      <c r="R26" s="9" t="n">
        <f aca="false">SUM(R19:R25)</f>
        <v>25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23.25" hidden="false" customHeight="false" outlineLevel="0" collapsed="false">
      <c r="B28" s="1" t="s">
        <v>47</v>
      </c>
      <c r="D28" s="10" t="s">
        <v>48</v>
      </c>
    </row>
    <row r="29" customFormat="false" ht="23.25" hidden="false" customHeight="false" outlineLevel="0" collapsed="false">
      <c r="B29" s="1" t="s">
        <v>49</v>
      </c>
      <c r="D29" s="10" t="s">
        <v>50</v>
      </c>
    </row>
    <row r="30" customFormat="false" ht="12.75" hidden="false" customHeight="false" outlineLevel="0" collapsed="false">
      <c r="D30" s="1" t="s">
        <v>51</v>
      </c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54</v>
      </c>
      <c r="D33" s="1" t="s">
        <v>55</v>
      </c>
      <c r="E33" s="1" t="s">
        <v>56</v>
      </c>
      <c r="F33" s="1" t="s">
        <v>57</v>
      </c>
      <c r="G33" s="1" t="s">
        <v>58</v>
      </c>
      <c r="H33" s="1" t="s">
        <v>59</v>
      </c>
    </row>
    <row r="34" customFormat="false" ht="12.75" hidden="false" customHeight="false" outlineLevel="0" collapsed="false">
      <c r="A34" s="1" t="s">
        <v>60</v>
      </c>
      <c r="B34" s="1" t="s">
        <v>61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40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0</v>
      </c>
      <c r="B36" s="1" t="s">
        <v>39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1</v>
      </c>
      <c r="H36" s="1" t="s">
        <v>65</v>
      </c>
    </row>
    <row r="37" customFormat="false" ht="12.75" hidden="false" customHeight="false" outlineLevel="0" collapsed="false">
      <c r="A37" s="1" t="s">
        <v>60</v>
      </c>
      <c r="B37" s="1" t="s">
        <v>27</v>
      </c>
      <c r="C37" s="1" t="s">
        <v>62</v>
      </c>
      <c r="D37" s="1" t="n">
        <v>20</v>
      </c>
      <c r="E37" s="1" t="n">
        <v>10</v>
      </c>
      <c r="F37" s="1" t="n">
        <v>800</v>
      </c>
      <c r="G37" s="1" t="n">
        <v>-800</v>
      </c>
      <c r="H37" s="1" t="s">
        <v>66</v>
      </c>
    </row>
    <row r="38" customFormat="false" ht="12.75" hidden="false" customHeight="false" outlineLevel="0" collapsed="false">
      <c r="A38" s="1" t="s">
        <v>60</v>
      </c>
      <c r="B38" s="1" t="s">
        <v>42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7</v>
      </c>
      <c r="B39" s="1" t="s">
        <v>68</v>
      </c>
      <c r="C39" s="1" t="s">
        <v>62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9</v>
      </c>
    </row>
    <row r="40" customFormat="false" ht="12.75" hidden="false" customHeight="false" outlineLevel="0" collapsed="false">
      <c r="A40" s="1" t="s">
        <v>70</v>
      </c>
      <c r="B40" s="1" t="s">
        <v>71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2</v>
      </c>
    </row>
    <row r="41" customFormat="false" ht="12.75" hidden="false" customHeight="false" outlineLevel="0" collapsed="false">
      <c r="A41" s="1" t="s">
        <v>70</v>
      </c>
      <c r="B41" s="1" t="s">
        <v>31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0</v>
      </c>
      <c r="B42" s="1" t="s">
        <v>46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1</v>
      </c>
      <c r="H42" s="1" t="s">
        <v>65</v>
      </c>
    </row>
    <row r="43" customFormat="false" ht="12.75" hidden="false" customHeight="false" outlineLevel="0" collapsed="false">
      <c r="A43" s="1" t="s">
        <v>70</v>
      </c>
      <c r="B43" s="1" t="s">
        <v>74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5</v>
      </c>
    </row>
    <row r="44" customFormat="false" ht="12.75" hidden="false" customHeight="false" outlineLevel="0" collapsed="false">
      <c r="A44" s="1" t="s">
        <v>70</v>
      </c>
      <c r="B44" s="1" t="s">
        <v>76</v>
      </c>
      <c r="C44" s="1" t="s">
        <v>62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7</v>
      </c>
    </row>
    <row r="45" customFormat="false" ht="12.75" hidden="false" customHeight="false" outlineLevel="0" collapsed="false">
      <c r="A45" s="1" t="s">
        <v>67</v>
      </c>
      <c r="B45" s="1" t="s">
        <v>78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14:25Z</dcterms:created>
  <dc:creator/>
  <dc:description/>
  <dc:language>en-US</dc:language>
  <cp:lastModifiedBy>Gelu Costin</cp:lastModifiedBy>
  <dcterms:modified xsi:type="dcterms:W3CDTF">2008-04-25T00:16:08Z</dcterms:modified>
  <cp:revision>0</cp:revision>
  <dc:subject/>
  <dc:title/>
</cp:coreProperties>
</file>