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R070125</t>
  </si>
  <si>
    <t xml:space="preserve">Aegirine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Fe2O3</t>
  </si>
  <si>
    <t xml:space="preserve">Na2O</t>
  </si>
  <si>
    <t xml:space="preserve">Al2O3</t>
  </si>
  <si>
    <t xml:space="preserve">CaO</t>
  </si>
  <si>
    <t xml:space="preserve">TiO2</t>
  </si>
  <si>
    <t xml:space="preserve">MgO</t>
  </si>
  <si>
    <t xml:space="preserve">Cr2O3</t>
  </si>
  <si>
    <t xml:space="preserve">Mn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Fe3</t>
  </si>
  <si>
    <t xml:space="preserve">Al</t>
  </si>
  <si>
    <t xml:space="preserve">Mg</t>
  </si>
  <si>
    <t xml:space="preserve">Ti</t>
  </si>
  <si>
    <t xml:space="preserve">Na</t>
  </si>
  <si>
    <t xml:space="preserve">trace amounts of Ca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PET</t>
  </si>
  <si>
    <t xml:space="preserve">K</t>
  </si>
  <si>
    <t xml:space="preserve">kspar-OR1</t>
  </si>
  <si>
    <t xml:space="preserve">Ca</t>
  </si>
  <si>
    <t xml:space="preserve">rutile1</t>
  </si>
  <si>
    <t xml:space="preserve">Cr</t>
  </si>
  <si>
    <t xml:space="preserve">chrom-s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2" t="n">
        <v>51.23</v>
      </c>
      <c r="C4" s="2" t="n">
        <v>51.51</v>
      </c>
      <c r="D4" s="2" t="n">
        <v>51.65</v>
      </c>
      <c r="E4" s="2" t="n">
        <v>51.58</v>
      </c>
      <c r="F4" s="2" t="n">
        <v>51.6</v>
      </c>
      <c r="G4" s="2" t="n">
        <v>51.5</v>
      </c>
      <c r="H4" s="2" t="n">
        <v>51.52</v>
      </c>
      <c r="I4" s="2" t="n">
        <v>51.53</v>
      </c>
      <c r="J4" s="2" t="n">
        <v>51.76</v>
      </c>
      <c r="K4" s="2" t="n">
        <v>52.32</v>
      </c>
      <c r="L4" s="2" t="n">
        <v>52.16</v>
      </c>
      <c r="M4" s="2" t="n">
        <v>51.96</v>
      </c>
      <c r="N4" s="2"/>
      <c r="O4" s="2" t="n">
        <f aca="false">AVERAGE(B4:M4)</f>
        <v>51.6933333333333</v>
      </c>
      <c r="P4" s="2" t="n">
        <f aca="false">STDEV(B4:M4)</f>
        <v>0.309231696991499</v>
      </c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1" t="s">
        <v>21</v>
      </c>
      <c r="B5" s="2" t="n">
        <v>31.26</v>
      </c>
      <c r="C5" s="2" t="n">
        <v>31.64</v>
      </c>
      <c r="D5" s="2" t="n">
        <v>31.35</v>
      </c>
      <c r="E5" s="2" t="n">
        <v>31.69</v>
      </c>
      <c r="F5" s="2" t="n">
        <v>31.38</v>
      </c>
      <c r="G5" s="2" t="n">
        <v>31.57</v>
      </c>
      <c r="H5" s="2" t="n">
        <v>31.69</v>
      </c>
      <c r="I5" s="2" t="n">
        <v>31.08</v>
      </c>
      <c r="J5" s="2" t="n">
        <v>30.74</v>
      </c>
      <c r="K5" s="2" t="n">
        <v>31.19</v>
      </c>
      <c r="L5" s="2" t="n">
        <v>31.28</v>
      </c>
      <c r="M5" s="2" t="n">
        <v>31.55</v>
      </c>
      <c r="N5" s="2"/>
      <c r="O5" s="2" t="n">
        <f aca="false">AVERAGE(B5:M5)</f>
        <v>31.3683333333333</v>
      </c>
      <c r="P5" s="2" t="n">
        <f aca="false">STDEV(B5:M5)</f>
        <v>0.28351153041594</v>
      </c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1" t="s">
        <v>22</v>
      </c>
      <c r="B6" s="2" t="n">
        <v>13.65</v>
      </c>
      <c r="C6" s="2" t="n">
        <v>13.51</v>
      </c>
      <c r="D6" s="2" t="n">
        <v>13.48</v>
      </c>
      <c r="E6" s="2" t="n">
        <v>13.61</v>
      </c>
      <c r="F6" s="2" t="n">
        <v>13.69</v>
      </c>
      <c r="G6" s="2" t="n">
        <v>13.62</v>
      </c>
      <c r="H6" s="2" t="n">
        <v>13.91</v>
      </c>
      <c r="I6" s="2" t="n">
        <v>13.68</v>
      </c>
      <c r="J6" s="2" t="n">
        <v>13.83</v>
      </c>
      <c r="K6" s="2" t="n">
        <v>14.08</v>
      </c>
      <c r="L6" s="2" t="n">
        <v>13.78</v>
      </c>
      <c r="M6" s="2" t="n">
        <v>13.91</v>
      </c>
      <c r="N6" s="2"/>
      <c r="O6" s="2" t="n">
        <f aca="false">AVERAGE(B6:M6)</f>
        <v>13.7291666666667</v>
      </c>
      <c r="P6" s="2" t="n">
        <f aca="false">STDEV(B6:M6)</f>
        <v>0.17778732613247</v>
      </c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1" t="s">
        <v>23</v>
      </c>
      <c r="B7" s="2" t="n">
        <v>1.33</v>
      </c>
      <c r="C7" s="2" t="n">
        <v>1.22</v>
      </c>
      <c r="D7" s="2" t="n">
        <v>1.3</v>
      </c>
      <c r="E7" s="2" t="n">
        <v>1.25</v>
      </c>
      <c r="F7" s="2" t="n">
        <v>1.35</v>
      </c>
      <c r="G7" s="2" t="n">
        <v>1.5</v>
      </c>
      <c r="H7" s="2" t="n">
        <v>1.44</v>
      </c>
      <c r="I7" s="2" t="n">
        <v>1.49</v>
      </c>
      <c r="J7" s="2" t="n">
        <v>2.25</v>
      </c>
      <c r="K7" s="2" t="n">
        <v>2.31</v>
      </c>
      <c r="L7" s="2" t="n">
        <v>1.58</v>
      </c>
      <c r="M7" s="2" t="n">
        <v>1.52</v>
      </c>
      <c r="N7" s="2"/>
      <c r="O7" s="2" t="n">
        <f aca="false">AVERAGE(B7:M7)</f>
        <v>1.545</v>
      </c>
      <c r="P7" s="2" t="n">
        <f aca="false">STDEV(B7:M7)</f>
        <v>0.361449103672225</v>
      </c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1" t="s">
        <v>24</v>
      </c>
      <c r="B8" s="2" t="n">
        <v>0.55</v>
      </c>
      <c r="C8" s="2" t="n">
        <v>0.6</v>
      </c>
      <c r="D8" s="2" t="n">
        <v>0.63</v>
      </c>
      <c r="E8" s="2" t="n">
        <v>0.62</v>
      </c>
      <c r="F8" s="2" t="n">
        <v>0.48</v>
      </c>
      <c r="G8" s="2" t="n">
        <v>0.45</v>
      </c>
      <c r="H8" s="2" t="n">
        <v>0.43</v>
      </c>
      <c r="I8" s="2" t="n">
        <v>0.45</v>
      </c>
      <c r="J8" s="2" t="n">
        <v>0.36</v>
      </c>
      <c r="K8" s="2" t="n">
        <v>0</v>
      </c>
      <c r="L8" s="2" t="n">
        <v>0.41</v>
      </c>
      <c r="M8" s="2" t="n">
        <v>0.36</v>
      </c>
      <c r="N8" s="2"/>
      <c r="O8" s="2" t="n">
        <f aca="false">AVERAGE(B8:M8)</f>
        <v>0.445</v>
      </c>
      <c r="P8" s="2" t="n">
        <f aca="false">STDEV(B8:M8)</f>
        <v>0.169249681079329</v>
      </c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1" t="s">
        <v>25</v>
      </c>
      <c r="B9" s="2" t="n">
        <v>0.49</v>
      </c>
      <c r="C9" s="2" t="n">
        <v>0.54</v>
      </c>
      <c r="D9" s="2" t="n">
        <v>0.58</v>
      </c>
      <c r="E9" s="2" t="n">
        <v>0.49</v>
      </c>
      <c r="F9" s="2" t="n">
        <v>0.32</v>
      </c>
      <c r="G9" s="2" t="n">
        <v>0.44</v>
      </c>
      <c r="H9" s="2" t="n">
        <v>0.4</v>
      </c>
      <c r="I9" s="2" t="n">
        <v>0.4</v>
      </c>
      <c r="J9" s="2" t="n">
        <v>0.44</v>
      </c>
      <c r="K9" s="2" t="n">
        <v>0.18</v>
      </c>
      <c r="L9" s="2" t="n">
        <v>0.42</v>
      </c>
      <c r="M9" s="2" t="n">
        <v>0.42</v>
      </c>
      <c r="N9" s="2"/>
      <c r="O9" s="2" t="n">
        <f aca="false">AVERAGE(B9:M9)</f>
        <v>0.426666666666667</v>
      </c>
      <c r="P9" s="2" t="n">
        <f aca="false">STDEV(B9:M9)</f>
        <v>0.103777150518296</v>
      </c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1" t="s">
        <v>26</v>
      </c>
      <c r="B10" s="2" t="n">
        <v>0.27</v>
      </c>
      <c r="C10" s="2" t="n">
        <v>0.32</v>
      </c>
      <c r="D10" s="2" t="n">
        <v>0.33</v>
      </c>
      <c r="E10" s="2" t="n">
        <v>0.32</v>
      </c>
      <c r="F10" s="2" t="n">
        <v>0.27</v>
      </c>
      <c r="G10" s="2" t="n">
        <v>0.26</v>
      </c>
      <c r="H10" s="2" t="n">
        <v>0.28</v>
      </c>
      <c r="I10" s="2" t="n">
        <v>0.28</v>
      </c>
      <c r="J10" s="2" t="n">
        <v>0.24</v>
      </c>
      <c r="K10" s="2" t="n">
        <v>0.02</v>
      </c>
      <c r="L10" s="2" t="n">
        <v>0.27</v>
      </c>
      <c r="M10" s="2" t="n">
        <v>0.28</v>
      </c>
      <c r="N10" s="2"/>
      <c r="O10" s="2" t="n">
        <f aca="false">AVERAGE(B10:M10)</f>
        <v>0.261666666666667</v>
      </c>
      <c r="P10" s="2" t="n">
        <f aca="false">STDEV(B10:M10)</f>
        <v>0.0806601550089052</v>
      </c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1" t="s">
        <v>27</v>
      </c>
      <c r="B11" s="2" t="n">
        <v>0.04</v>
      </c>
      <c r="C11" s="2" t="n">
        <v>0.05</v>
      </c>
      <c r="D11" s="2" t="n">
        <v>0.02</v>
      </c>
      <c r="E11" s="2" t="n">
        <v>0.01</v>
      </c>
      <c r="F11" s="2" t="n">
        <v>0.05</v>
      </c>
      <c r="G11" s="2" t="n">
        <v>0.04</v>
      </c>
      <c r="H11" s="2" t="n">
        <v>0.04</v>
      </c>
      <c r="I11" s="2" t="n">
        <v>0.05</v>
      </c>
      <c r="J11" s="2" t="n">
        <v>0.04</v>
      </c>
      <c r="K11" s="2" t="n">
        <v>0.06</v>
      </c>
      <c r="L11" s="2" t="n">
        <v>0.07</v>
      </c>
      <c r="M11" s="2" t="n">
        <v>0.07</v>
      </c>
      <c r="N11" s="2"/>
      <c r="O11" s="2" t="n">
        <f aca="false">AVERAGE(B11:M11)</f>
        <v>0.045</v>
      </c>
      <c r="P11" s="2" t="n">
        <f aca="false">STDEV(B11:M11)</f>
        <v>0.0178376517003169</v>
      </c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28</v>
      </c>
      <c r="B12" s="2" t="n">
        <v>0.06</v>
      </c>
      <c r="C12" s="2" t="n">
        <v>0.04</v>
      </c>
      <c r="D12" s="2" t="n">
        <v>0</v>
      </c>
      <c r="E12" s="2" t="n">
        <v>0.03</v>
      </c>
      <c r="F12" s="2" t="n">
        <v>0.02</v>
      </c>
      <c r="G12" s="2" t="n">
        <v>0.03</v>
      </c>
      <c r="H12" s="2" t="n">
        <v>0.01</v>
      </c>
      <c r="I12" s="2" t="n">
        <v>0.02</v>
      </c>
      <c r="J12" s="2" t="n">
        <v>0</v>
      </c>
      <c r="K12" s="2" t="n">
        <v>0.01</v>
      </c>
      <c r="L12" s="2" t="n">
        <v>0</v>
      </c>
      <c r="M12" s="2" t="n">
        <v>0.1</v>
      </c>
      <c r="N12" s="2"/>
      <c r="O12" s="2" t="n">
        <f aca="false">AVERAGE(B12:M12)</f>
        <v>0.0266666666666667</v>
      </c>
      <c r="P12" s="2" t="n">
        <f aca="false">STDEV(B12:M12)</f>
        <v>0.0293360880249235</v>
      </c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</v>
      </c>
      <c r="D13" s="2" t="n">
        <v>0.02</v>
      </c>
      <c r="E13" s="2" t="n">
        <v>0</v>
      </c>
      <c r="F13" s="2" t="n">
        <v>0</v>
      </c>
      <c r="G13" s="2" t="n">
        <v>0</v>
      </c>
      <c r="H13" s="2" t="n">
        <v>0.01</v>
      </c>
      <c r="I13" s="2" t="n">
        <v>0</v>
      </c>
      <c r="J13" s="2" t="n">
        <v>0.01</v>
      </c>
      <c r="K13" s="2" t="n">
        <v>0</v>
      </c>
      <c r="L13" s="2" t="n">
        <v>0.01</v>
      </c>
      <c r="M13" s="2" t="n">
        <v>0</v>
      </c>
      <c r="N13" s="2"/>
      <c r="O13" s="2" t="n">
        <f aca="false">AVERAGE(B13:M13)</f>
        <v>0.00416666666666667</v>
      </c>
      <c r="P13" s="2" t="n">
        <f aca="false">STDEV(B13:M13)</f>
        <v>0.00668557923421522</v>
      </c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0</v>
      </c>
      <c r="B14" s="2" t="n">
        <v>98.88</v>
      </c>
      <c r="C14" s="2" t="n">
        <v>99.43</v>
      </c>
      <c r="D14" s="2" t="n">
        <v>99.35</v>
      </c>
      <c r="E14" s="2" t="n">
        <v>99.58</v>
      </c>
      <c r="F14" s="2" t="n">
        <v>99.16</v>
      </c>
      <c r="G14" s="2" t="n">
        <v>99.4</v>
      </c>
      <c r="H14" s="2" t="n">
        <v>99.72</v>
      </c>
      <c r="I14" s="2" t="n">
        <v>98.97</v>
      </c>
      <c r="J14" s="2" t="n">
        <v>99.66</v>
      </c>
      <c r="K14" s="2" t="n">
        <v>100.17</v>
      </c>
      <c r="L14" s="2" t="n">
        <v>99.99</v>
      </c>
      <c r="M14" s="2" t="n">
        <v>100.16</v>
      </c>
      <c r="N14" s="2"/>
      <c r="O14" s="2" t="n">
        <f aca="false">AVERAGE(B14:M14)</f>
        <v>99.5391666666667</v>
      </c>
      <c r="P14" s="2" t="n">
        <f aca="false">STDEV(B14:M14)</f>
        <v>0.426922567672264</v>
      </c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6</v>
      </c>
      <c r="F16" s="2" t="s">
        <v>3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36</v>
      </c>
      <c r="B17" s="2" t="n">
        <v>1.99</v>
      </c>
      <c r="C17" s="2" t="n">
        <v>1.98</v>
      </c>
      <c r="D17" s="2" t="n">
        <v>1.98506556428422</v>
      </c>
      <c r="E17" s="2" t="n">
        <v>1.98</v>
      </c>
      <c r="F17" s="2" t="n">
        <v>1.98798143946904</v>
      </c>
      <c r="G17" s="2" t="n">
        <v>1.99</v>
      </c>
      <c r="H17" s="2" t="n">
        <v>1.97687529304816</v>
      </c>
      <c r="I17" s="2" t="n">
        <v>1.98704155110566</v>
      </c>
      <c r="J17" s="2" t="n">
        <v>1.97738864885023</v>
      </c>
      <c r="K17" s="2" t="n">
        <v>1.98745337759938</v>
      </c>
      <c r="L17" s="2" t="n">
        <v>1.98911886733041</v>
      </c>
      <c r="M17" s="2" t="n">
        <v>1.99</v>
      </c>
      <c r="N17" s="2"/>
      <c r="O17" s="2" t="n">
        <f aca="false">AVERAGE(B17:M17)</f>
        <v>1.98507706180726</v>
      </c>
      <c r="P17" s="2" t="n">
        <f aca="false">STDEV(B17:M17)</f>
        <v>0.00508936152222793</v>
      </c>
      <c r="Q17" s="3" t="n">
        <v>2</v>
      </c>
      <c r="R17" s="2" t="n">
        <v>4</v>
      </c>
      <c r="S17" s="2" t="n">
        <f aca="false">Q17*R17</f>
        <v>8</v>
      </c>
      <c r="T17" s="2"/>
      <c r="U17" s="2"/>
      <c r="V17" s="2"/>
      <c r="W17" s="2"/>
    </row>
    <row r="18" customFormat="false" ht="12.75" hidden="false" customHeight="false" outlineLevel="0" collapsed="false">
      <c r="A18" s="1" t="s">
        <v>37</v>
      </c>
      <c r="B18" s="2" t="n">
        <v>0.909957827171375</v>
      </c>
      <c r="C18" s="2" t="n">
        <v>0.915859021251781</v>
      </c>
      <c r="D18" s="2" t="n">
        <v>0.906670263942826</v>
      </c>
      <c r="E18" s="2" t="n">
        <v>0.915866655354573</v>
      </c>
      <c r="F18" s="2" t="n">
        <v>0.909751667989683</v>
      </c>
      <c r="G18" s="2" t="n">
        <v>0.913304854664172</v>
      </c>
      <c r="H18" s="2" t="n">
        <v>0.915024991893729</v>
      </c>
      <c r="I18" s="2" t="n">
        <v>0.901851670314839</v>
      </c>
      <c r="J18" s="2" t="n">
        <v>0.883708291479085</v>
      </c>
      <c r="K18" s="2" t="n">
        <v>0.891562691460856</v>
      </c>
      <c r="L18" s="2" t="n">
        <v>0.897629663441063</v>
      </c>
      <c r="M18" s="2" t="n">
        <v>0.906033921812874</v>
      </c>
      <c r="N18" s="2"/>
      <c r="O18" s="2" t="n">
        <f aca="false">AVERAGE(B18:M18)</f>
        <v>0.905601793398071</v>
      </c>
      <c r="P18" s="2" t="n">
        <f aca="false">STDEV(B18:M18)</f>
        <v>0.010225977967412</v>
      </c>
      <c r="Q18" s="3" t="n">
        <v>0.91</v>
      </c>
      <c r="R18" s="2" t="n">
        <v>3</v>
      </c>
      <c r="S18" s="2" t="n">
        <f aca="false">Q18*R18</f>
        <v>2.73</v>
      </c>
      <c r="T18" s="2"/>
      <c r="U18" s="2"/>
      <c r="V18" s="2"/>
      <c r="W18" s="2"/>
    </row>
    <row r="19" customFormat="false" ht="12.75" hidden="false" customHeight="false" outlineLevel="0" collapsed="false">
      <c r="A19" s="1" t="s">
        <v>38</v>
      </c>
      <c r="B19" s="2" t="n">
        <v>0.060636254338569</v>
      </c>
      <c r="C19" s="2" t="n">
        <v>0.0553095871915762</v>
      </c>
      <c r="D19" s="2" t="n">
        <v>0.0588848554367241</v>
      </c>
      <c r="E19" s="2" t="n">
        <v>0.0565807181038853</v>
      </c>
      <c r="F19" s="2" t="n">
        <v>0.0612988212642505</v>
      </c>
      <c r="G19" s="2" t="n">
        <v>0.0679643044937875</v>
      </c>
      <c r="H19" s="2" t="n">
        <v>0.065121087209098</v>
      </c>
      <c r="I19" s="2" t="n">
        <v>0.0677156116897631</v>
      </c>
      <c r="J19" s="2" t="n">
        <v>0.101306198403377</v>
      </c>
      <c r="K19" s="2" t="n">
        <v>0.1034181882831</v>
      </c>
      <c r="L19" s="2" t="n">
        <v>0.0710126913008461</v>
      </c>
      <c r="M19" s="2" t="n">
        <v>0.0683655191275119</v>
      </c>
      <c r="N19" s="2"/>
      <c r="O19" s="2" t="n">
        <f aca="false">AVERAGE(B19:M19)</f>
        <v>0.0698011530702074</v>
      </c>
      <c r="P19" s="2" t="n">
        <f aca="false">STDEV(B19:M19)</f>
        <v>0.0160001825867259</v>
      </c>
      <c r="Q19" s="3" t="n">
        <v>0.07</v>
      </c>
      <c r="R19" s="2" t="n">
        <v>3</v>
      </c>
      <c r="S19" s="2" t="n">
        <f aca="false">Q19*R19</f>
        <v>0.21</v>
      </c>
      <c r="T19" s="2"/>
      <c r="U19" s="2"/>
      <c r="V19" s="2"/>
      <c r="W19" s="2"/>
    </row>
    <row r="20" customFormat="false" ht="12.75" hidden="false" customHeight="false" outlineLevel="0" collapsed="false">
      <c r="A20" s="1" t="s">
        <v>39</v>
      </c>
      <c r="B20" s="2" t="n">
        <v>0.0155703115837654</v>
      </c>
      <c r="C20" s="2" t="n">
        <v>0.0183503088893701</v>
      </c>
      <c r="D20" s="2" t="n">
        <v>0.0189071911599583</v>
      </c>
      <c r="E20" s="2" t="n">
        <v>0.0183215087679714</v>
      </c>
      <c r="F20" s="2" t="n">
        <v>0.0155072551780862</v>
      </c>
      <c r="G20" s="2" t="n">
        <v>0.0149010125411254</v>
      </c>
      <c r="H20" s="2" t="n">
        <v>0.0160165877037287</v>
      </c>
      <c r="I20" s="2" t="n">
        <v>0.0160958302482803</v>
      </c>
      <c r="J20" s="2" t="n">
        <v>0.0136683961169233</v>
      </c>
      <c r="K20" s="2" t="n">
        <v>0.00113257704601634</v>
      </c>
      <c r="L20" s="2" t="n">
        <v>0.0153495434945642</v>
      </c>
      <c r="M20" s="2" t="n">
        <v>0.0159295817740227</v>
      </c>
      <c r="N20" s="2"/>
      <c r="O20" s="2" t="n">
        <f aca="false">AVERAGE(B20:M20)</f>
        <v>0.0149791753753177</v>
      </c>
      <c r="P20" s="2" t="n">
        <f aca="false">STDEV(B20:M20)</f>
        <v>0.00462610651405724</v>
      </c>
      <c r="Q20" s="3" t="n">
        <v>0.01</v>
      </c>
      <c r="R20" s="2" t="n">
        <v>2</v>
      </c>
      <c r="S20" s="2" t="n">
        <f aca="false">Q20*R20</f>
        <v>0.02</v>
      </c>
      <c r="T20" s="2"/>
      <c r="U20" s="2"/>
      <c r="V20" s="2"/>
      <c r="W20" s="2"/>
    </row>
    <row r="21" customFormat="false" ht="12.75" hidden="false" customHeight="false" outlineLevel="0" collapsed="false">
      <c r="A21" s="1" t="s">
        <v>40</v>
      </c>
      <c r="B21" s="2" t="n">
        <v>0.0142577353040036</v>
      </c>
      <c r="C21" s="2" t="n">
        <v>0.0156245705362527</v>
      </c>
      <c r="D21" s="2" t="n">
        <v>0.0167672560795023</v>
      </c>
      <c r="E21" s="2" t="n">
        <v>0.01415559943682</v>
      </c>
      <c r="F21" s="2" t="n">
        <v>0.00927346582813192</v>
      </c>
      <c r="G21" s="2" t="n">
        <v>0.0127237766533373</v>
      </c>
      <c r="H21" s="2" t="n">
        <v>0.0115449720155708</v>
      </c>
      <c r="I21" s="2" t="n">
        <v>0.0116020911083647</v>
      </c>
      <c r="J21" s="2" t="n">
        <v>0.0126438670189591</v>
      </c>
      <c r="K21" s="2" t="n">
        <v>0.00514317371619441</v>
      </c>
      <c r="L21" s="2" t="n">
        <v>0.0120476382434839</v>
      </c>
      <c r="M21" s="2" t="n">
        <v>0.0120563698187677</v>
      </c>
      <c r="N21" s="2"/>
      <c r="O21" s="2" t="n">
        <f aca="false">AVERAGE(B21:M21)</f>
        <v>0.012320042979949</v>
      </c>
      <c r="P21" s="2" t="n">
        <f aca="false">STDEV(B21:M21)</f>
        <v>0.00301719905024281</v>
      </c>
      <c r="Q21" s="3" t="n">
        <v>0.01</v>
      </c>
      <c r="R21" s="2" t="n">
        <v>4</v>
      </c>
      <c r="S21" s="2" t="n">
        <f aca="false">Q21*R21</f>
        <v>0.04</v>
      </c>
      <c r="T21" s="2"/>
      <c r="U21" s="2"/>
      <c r="V21" s="2"/>
      <c r="W21" s="2"/>
    </row>
    <row r="22" customFormat="false" ht="12.75" hidden="false" customHeight="false" outlineLevel="0" collapsed="false">
      <c r="A22" s="1" t="s">
        <v>41</v>
      </c>
      <c r="B22" s="2" t="n">
        <v>1.02377502403757</v>
      </c>
      <c r="C22" s="2" t="n">
        <v>1.00759751884755</v>
      </c>
      <c r="D22" s="2" t="n">
        <v>1.00448003015015</v>
      </c>
      <c r="E22" s="2" t="n">
        <v>1.01346258779901</v>
      </c>
      <c r="F22" s="2" t="n">
        <v>1.0226168795487</v>
      </c>
      <c r="G22" s="2" t="n">
        <v>1.01521465758423</v>
      </c>
      <c r="H22" s="2" t="n">
        <v>1.03485007252834</v>
      </c>
      <c r="I22" s="2" t="n">
        <v>1.02277425804012</v>
      </c>
      <c r="J22" s="2" t="n">
        <v>1.0243935478084</v>
      </c>
      <c r="K22" s="2" t="n">
        <v>1.03699999492075</v>
      </c>
      <c r="L22" s="2" t="n">
        <v>1.0188711306133</v>
      </c>
      <c r="M22" s="2" t="n">
        <v>1.0292285197774</v>
      </c>
      <c r="N22" s="2"/>
      <c r="O22" s="2" t="n">
        <f aca="false">AVERAGE(B22:M22)</f>
        <v>1.02118868513796</v>
      </c>
      <c r="P22" s="2" t="n">
        <f aca="false">STDEV(B22:M22)</f>
        <v>0.0099427252289536</v>
      </c>
      <c r="Q22" s="3" t="n">
        <v>1</v>
      </c>
      <c r="R22" s="2" t="n">
        <v>1</v>
      </c>
      <c r="S22" s="2" t="n">
        <f aca="false">Q22*R22</f>
        <v>1</v>
      </c>
      <c r="T22" s="2"/>
      <c r="U22" s="2"/>
      <c r="V22" s="2"/>
      <c r="W22" s="2"/>
    </row>
    <row r="23" customFormat="false" ht="12.75" hidden="false" customHeight="false" outlineLevel="0" collapsed="false">
      <c r="A23" s="1" t="s">
        <v>30</v>
      </c>
      <c r="B23" s="2" t="n">
        <f aca="false">SUM(B17:B22)</f>
        <v>4.01419715243529</v>
      </c>
      <c r="C23" s="2" t="n">
        <f aca="false">SUM(C17:C22)</f>
        <v>3.99274100671653</v>
      </c>
      <c r="D23" s="2" t="n">
        <f aca="false">SUM(D17:D22)</f>
        <v>3.99077516105338</v>
      </c>
      <c r="E23" s="2" t="n">
        <f aca="false">SUM(E17:E22)</f>
        <v>3.99838706946226</v>
      </c>
      <c r="F23" s="2" t="n">
        <f aca="false">SUM(F17:F22)</f>
        <v>4.0064295292779</v>
      </c>
      <c r="G23" s="2" t="n">
        <f aca="false">SUM(G17:G22)</f>
        <v>4.01410860593665</v>
      </c>
      <c r="H23" s="2" t="n">
        <f aca="false">SUM(H17:H22)</f>
        <v>4.01943300439863</v>
      </c>
      <c r="I23" s="2" t="n">
        <f aca="false">SUM(I17:I22)</f>
        <v>4.00708101250703</v>
      </c>
      <c r="J23" s="2" t="n">
        <f aca="false">SUM(J17:J22)</f>
        <v>4.01310894967698</v>
      </c>
      <c r="K23" s="2" t="n">
        <f aca="false">SUM(K17:K22)</f>
        <v>4.02571000302629</v>
      </c>
      <c r="L23" s="2" t="n">
        <f aca="false">SUM(L17:L22)</f>
        <v>4.00402953442367</v>
      </c>
      <c r="M23" s="2" t="n">
        <f aca="false">SUM(M17:M22)</f>
        <v>4.02161391231057</v>
      </c>
      <c r="N23" s="2"/>
      <c r="O23" s="2" t="n">
        <f aca="false">AVERAGE(B23:M23)</f>
        <v>4.00896791176877</v>
      </c>
      <c r="P23" s="2" t="n">
        <f aca="false">STDEV(B23:M23)</f>
        <v>0.0111244660666209</v>
      </c>
      <c r="Q23" s="2"/>
      <c r="R23" s="2"/>
      <c r="S23" s="4" t="n">
        <f aca="false">SUM(S17:S22)</f>
        <v>12</v>
      </c>
      <c r="T23" s="2"/>
      <c r="U23" s="2"/>
      <c r="V23" s="2"/>
      <c r="W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3.25" hidden="false" customHeight="false" outlineLevel="0" collapsed="false">
      <c r="A25" s="1" t="s">
        <v>42</v>
      </c>
      <c r="B25" s="2"/>
      <c r="C25" s="2"/>
      <c r="D25" s="2"/>
      <c r="E25" s="2"/>
      <c r="F25" s="2"/>
      <c r="G25" s="2"/>
      <c r="H25" s="5" t="s">
        <v>43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23.25" hidden="false" customHeight="false" outlineLevel="0" collapsed="false">
      <c r="H26" s="5" t="s">
        <v>44</v>
      </c>
    </row>
    <row r="29" customFormat="false" ht="12.75" hidden="false" customHeight="false" outlineLevel="0" collapsed="false">
      <c r="A29" s="1" t="s">
        <v>45</v>
      </c>
      <c r="B29" s="1" t="s">
        <v>46</v>
      </c>
      <c r="C29" s="1" t="s">
        <v>47</v>
      </c>
      <c r="D29" s="1" t="s">
        <v>48</v>
      </c>
      <c r="E29" s="1" t="s">
        <v>49</v>
      </c>
      <c r="F29" s="1" t="s">
        <v>50</v>
      </c>
      <c r="G29" s="1" t="s">
        <v>51</v>
      </c>
      <c r="H29" s="1" t="s">
        <v>52</v>
      </c>
    </row>
    <row r="30" customFormat="false" ht="12.75" hidden="false" customHeight="false" outlineLevel="0" collapsed="false">
      <c r="A30" s="1" t="s">
        <v>53</v>
      </c>
      <c r="B30" s="1" t="s">
        <v>41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5</v>
      </c>
    </row>
    <row r="31" customFormat="false" ht="12.75" hidden="false" customHeight="false" outlineLevel="0" collapsed="false">
      <c r="A31" s="1" t="s">
        <v>53</v>
      </c>
      <c r="B31" s="1" t="s">
        <v>38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</row>
    <row r="32" customFormat="false" ht="12.75" hidden="false" customHeight="false" outlineLevel="0" collapsed="false">
      <c r="A32" s="1" t="s">
        <v>53</v>
      </c>
      <c r="B32" s="1" t="s">
        <v>36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3</v>
      </c>
      <c r="B33" s="1" t="s">
        <v>39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7</v>
      </c>
    </row>
    <row r="34" customFormat="false" ht="12.75" hidden="false" customHeight="false" outlineLevel="0" collapsed="false">
      <c r="A34" s="1" t="s">
        <v>58</v>
      </c>
      <c r="B34" s="1" t="s">
        <v>59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</row>
    <row r="35" customFormat="false" ht="12.75" hidden="false" customHeight="false" outlineLevel="0" collapsed="false">
      <c r="A35" s="1" t="s">
        <v>58</v>
      </c>
      <c r="B35" s="1" t="s">
        <v>61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7</v>
      </c>
    </row>
    <row r="36" customFormat="false" ht="12.75" hidden="false" customHeight="false" outlineLevel="0" collapsed="false">
      <c r="A36" s="1" t="s">
        <v>58</v>
      </c>
      <c r="B36" s="1" t="s">
        <v>40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</row>
    <row r="37" customFormat="false" ht="12.75" hidden="false" customHeight="false" outlineLevel="0" collapsed="false">
      <c r="A37" s="1" t="s">
        <v>58</v>
      </c>
      <c r="B37" s="1" t="s">
        <v>63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4</v>
      </c>
    </row>
    <row r="38" customFormat="false" ht="12.75" hidden="false" customHeight="false" outlineLevel="0" collapsed="false">
      <c r="A38" s="1" t="s">
        <v>65</v>
      </c>
      <c r="B38" s="1" t="s">
        <v>66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250</v>
      </c>
      <c r="H38" s="1" t="s">
        <v>67</v>
      </c>
    </row>
    <row r="39" customFormat="false" ht="12.75" hidden="false" customHeight="false" outlineLevel="0" collapsed="false">
      <c r="A39" s="1" t="s">
        <v>65</v>
      </c>
      <c r="B39" s="1" t="s">
        <v>68</v>
      </c>
      <c r="C39" s="1" t="s">
        <v>54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69</v>
      </c>
    </row>
    <row r="40" customFormat="false" ht="12.75" hidden="false" customHeight="false" outlineLevel="0" collapsed="false">
      <c r="N40" s="2"/>
      <c r="O40" s="2"/>
      <c r="P40" s="2"/>
      <c r="Q40" s="2"/>
      <c r="R40" s="2"/>
    </row>
    <row r="41" customFormat="false" ht="12.75" hidden="false" customHeight="false" outlineLevel="0" collapsed="false">
      <c r="N41" s="2"/>
      <c r="O41" s="2"/>
      <c r="P41" s="2"/>
      <c r="Q41" s="2"/>
      <c r="R41" s="2"/>
    </row>
    <row r="42" customFormat="false" ht="12.75" hidden="false" customHeight="false" outlineLevel="0" collapsed="false">
      <c r="N42" s="2"/>
      <c r="O42" s="2"/>
      <c r="P42" s="2"/>
      <c r="Q42" s="2"/>
      <c r="R42" s="2"/>
    </row>
    <row r="43" customFormat="false" ht="12.75" hidden="false" customHeight="false" outlineLevel="0" collapsed="false">
      <c r="N43" s="2"/>
      <c r="O43" s="2"/>
      <c r="P43" s="2"/>
      <c r="Q43" s="2"/>
      <c r="R43" s="2"/>
    </row>
    <row r="44" customFormat="false" ht="12.75" hidden="false" customHeight="false" outlineLevel="0" collapsed="false">
      <c r="N44" s="2"/>
      <c r="O44" s="2"/>
      <c r="P44" s="2"/>
      <c r="Q44" s="2"/>
      <c r="R44" s="2"/>
    </row>
    <row r="45" customFormat="false" ht="12.75" hidden="false" customHeight="false" outlineLevel="0" collapsed="false">
      <c r="N45" s="2"/>
      <c r="O45" s="2"/>
      <c r="P45" s="2"/>
      <c r="Q45" s="2"/>
      <c r="R45" s="2"/>
    </row>
    <row r="46" customFormat="false" ht="12.75" hidden="false" customHeight="false" outlineLevel="0" collapsed="false">
      <c r="N46" s="2"/>
      <c r="O46" s="2"/>
      <c r="P46" s="2"/>
      <c r="Q46" s="2"/>
      <c r="R46" s="2"/>
    </row>
    <row r="47" customFormat="false" ht="12.75" hidden="false" customHeight="false" outlineLevel="0" collapsed="false">
      <c r="N47" s="2"/>
      <c r="O47" s="2"/>
      <c r="P47" s="2"/>
      <c r="Q47" s="2"/>
      <c r="R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21:14:31Z</dcterms:created>
  <dc:creator>Gelu Costin</dc:creator>
  <dc:description/>
  <dc:language>en-US</dc:language>
  <cp:lastModifiedBy>Gelu Costin</cp:lastModifiedBy>
  <dcterms:modified xsi:type="dcterms:W3CDTF">2007-07-10T21:14:31Z</dcterms:modified>
  <cp:revision>0</cp:revision>
  <dc:subject/>
  <dc:title/>
</cp:coreProperties>
</file>