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8">
  <si>
    <t xml:space="preserve">Roméite R060323</t>
  </si>
  <si>
    <t xml:space="preserve">dark core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Sb2O5</t>
  </si>
  <si>
    <t xml:space="preserve">TiO2</t>
  </si>
  <si>
    <t xml:space="preserve">CaO</t>
  </si>
  <si>
    <t xml:space="preserve">F</t>
  </si>
  <si>
    <t xml:space="preserve">Na2O</t>
  </si>
  <si>
    <t xml:space="preserve">MnO</t>
  </si>
  <si>
    <t xml:space="preserve">FeO</t>
  </si>
  <si>
    <t xml:space="preserve">As2O5</t>
  </si>
  <si>
    <t xml:space="preserve">PbO</t>
  </si>
  <si>
    <t xml:space="preserve">SO3</t>
  </si>
  <si>
    <t xml:space="preserve">K2O</t>
  </si>
  <si>
    <t xml:space="preserve">MgO</t>
  </si>
  <si>
    <t xml:space="preserve">Totals*</t>
  </si>
  <si>
    <t xml:space="preserve">H2O**</t>
  </si>
  <si>
    <t xml:space="preserve">* = totals adjusted for F2=-O</t>
  </si>
  <si>
    <t xml:space="preserve">** = estimated by difference</t>
  </si>
  <si>
    <t xml:space="preserve">Cation</t>
  </si>
  <si>
    <t xml:space="preserve">Normalized</t>
  </si>
  <si>
    <t xml:space="preserve">to</t>
  </si>
  <si>
    <t xml:space="preserve">O</t>
  </si>
  <si>
    <t xml:space="preserve">average</t>
  </si>
  <si>
    <t xml:space="preserve">stdev</t>
  </si>
  <si>
    <t xml:space="preserve">in formula</t>
  </si>
  <si>
    <t xml:space="preserve">(+) charges</t>
  </si>
  <si>
    <t xml:space="preserve">Sb</t>
  </si>
  <si>
    <t xml:space="preserve">(-) charges</t>
  </si>
  <si>
    <t xml:space="preserve">Ti</t>
  </si>
  <si>
    <t xml:space="preserve">Ca</t>
  </si>
  <si>
    <t xml:space="preserve">OH</t>
  </si>
  <si>
    <t xml:space="preserve">Na</t>
  </si>
  <si>
    <t xml:space="preserve">Fe</t>
  </si>
  <si>
    <t xml:space="preserve">Mn</t>
  </si>
  <si>
    <t xml:space="preserve">Totals</t>
  </si>
  <si>
    <t xml:space="preserve">ideal</t>
  </si>
  <si>
    <r>
      <rPr>
        <sz val="14"/>
        <rFont val="Times New Roman"/>
        <family val="1"/>
      </rPr>
      <t xml:space="preserve">(Ca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Na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b</t>
    </r>
    <r>
      <rPr>
        <vertAlign val="superscript"/>
        <sz val="14"/>
        <rFont val="Times New Roman"/>
        <family val="1"/>
      </rPr>
      <t xml:space="preserve">5+</t>
    </r>
    <r>
      <rPr>
        <sz val="14"/>
        <rFont val="Times New Roman"/>
        <family val="1"/>
      </rPr>
      <t xml:space="preserve">,Ti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O,OH,F)</t>
    </r>
  </si>
  <si>
    <t xml:space="preserve">measured</t>
  </si>
  <si>
    <t xml:space="preserve">dark core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44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1.74</t>
    </r>
    <r>
      <rPr>
        <sz val="14"/>
        <rFont val="Times New Roman"/>
        <family val="1"/>
      </rPr>
      <t xml:space="preserve">Ti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light bands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3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Ti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0.5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OH estimated by difference (OH)=1-F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As</t>
  </si>
  <si>
    <t xml:space="preserve">La</t>
  </si>
  <si>
    <t xml:space="preserve">as</t>
  </si>
  <si>
    <t xml:space="preserve">Mg</t>
  </si>
  <si>
    <t xml:space="preserve">diopside</t>
  </si>
  <si>
    <t xml:space="preserve">PET</t>
  </si>
  <si>
    <t xml:space="preserve">K</t>
  </si>
  <si>
    <t xml:space="preserve">kspar-OR1</t>
  </si>
  <si>
    <t xml:space="preserve">S</t>
  </si>
  <si>
    <t xml:space="preserve">barite2</t>
  </si>
  <si>
    <t xml:space="preserve">wollast</t>
  </si>
  <si>
    <t xml:space="preserve">rutile1</t>
  </si>
  <si>
    <t xml:space="preserve">rhod-791</t>
  </si>
  <si>
    <t xml:space="preserve">sb_2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romeite60323-ltromeite60323-ltromeite60323-ltromeite60323-ltromeite60323-ltromeite60323-lt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Wt</t>
  </si>
  <si>
    <t xml:space="preserve">not present in the wds scan</t>
  </si>
  <si>
    <t xml:space="preserve">H2O*</t>
  </si>
  <si>
    <t xml:space="preserve">Numb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U35" activeCellId="0" sqref="U35"/>
    </sheetView>
  </sheetViews>
  <sheetFormatPr defaultColWidth="5.2421875" defaultRowHeight="12.75" zeroHeight="false" outlineLevelRow="0" outlineLevelCol="0"/>
  <cols>
    <col collapsed="false" customWidth="false" hidden="false" outlineLevel="0" max="9" min="1" style="1" width="5.24"/>
    <col collapsed="false" customWidth="true" hidden="false" outlineLevel="0" max="10" min="10" style="1" width="4.37"/>
    <col collapsed="false" customWidth="false" hidden="false" outlineLevel="0" max="257" min="11" style="1" width="5.24"/>
  </cols>
  <sheetData>
    <row r="1" s="3" customFormat="true" ht="20.25" hidden="false" customHeight="false" outlineLevel="0" collapsed="false">
      <c r="A1" s="2" t="s">
        <v>0</v>
      </c>
    </row>
    <row r="2" s="6" customFormat="true" ht="15.75" hidden="false" customHeight="false" outlineLevel="0" collapsed="false">
      <c r="A2" s="4" t="s">
        <v>1</v>
      </c>
      <c r="B2" s="5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2</v>
      </c>
      <c r="E4" s="1" t="s">
        <v>13</v>
      </c>
    </row>
    <row r="5" customFormat="false" ht="12.75" hidden="false" customHeight="false" outlineLevel="0" collapsed="false">
      <c r="A5" s="1" t="s">
        <v>14</v>
      </c>
      <c r="B5" s="7" t="n">
        <v>68.13</v>
      </c>
      <c r="C5" s="7" t="n">
        <v>68.88</v>
      </c>
      <c r="D5" s="7" t="n">
        <v>68.81</v>
      </c>
      <c r="E5" s="7" t="n">
        <v>68.91</v>
      </c>
      <c r="F5" s="7" t="n">
        <v>69.34</v>
      </c>
      <c r="G5" s="7" t="n">
        <v>70.1</v>
      </c>
      <c r="H5" s="7" t="n">
        <v>69.08</v>
      </c>
      <c r="I5" s="7"/>
      <c r="J5" s="7" t="n">
        <f aca="false">AVERAGE(B5:H5)</f>
        <v>69.0357142857143</v>
      </c>
      <c r="K5" s="7" t="n">
        <f aca="false">STDEV(B5:H5)</f>
        <v>0.597016391256196</v>
      </c>
      <c r="L5" s="7"/>
      <c r="M5" s="7"/>
      <c r="N5" s="7"/>
      <c r="O5" s="7"/>
      <c r="P5" s="7"/>
    </row>
    <row r="6" customFormat="false" ht="12.75" hidden="false" customHeight="false" outlineLevel="0" collapsed="false">
      <c r="A6" s="1" t="s">
        <v>15</v>
      </c>
      <c r="B6" s="7" t="n">
        <v>5.57</v>
      </c>
      <c r="C6" s="7" t="n">
        <v>5.44</v>
      </c>
      <c r="D6" s="7" t="n">
        <v>5.06</v>
      </c>
      <c r="E6" s="7" t="n">
        <v>4.84</v>
      </c>
      <c r="F6" s="7" t="n">
        <v>5.01</v>
      </c>
      <c r="G6" s="7" t="n">
        <v>4.58</v>
      </c>
      <c r="H6" s="7" t="n">
        <v>5.36</v>
      </c>
      <c r="I6" s="7"/>
      <c r="J6" s="7" t="n">
        <f aca="false">AVERAGE(B6:H6)</f>
        <v>5.12285714285714</v>
      </c>
      <c r="K6" s="7" t="n">
        <f aca="false">STDEV(B6:H6)</f>
        <v>0.353115386510523</v>
      </c>
      <c r="L6" s="7"/>
      <c r="M6" s="7"/>
      <c r="N6" s="7"/>
      <c r="O6" s="7"/>
      <c r="P6" s="7"/>
    </row>
    <row r="7" customFormat="false" ht="12.75" hidden="false" customHeight="false" outlineLevel="0" collapsed="false">
      <c r="A7" s="1" t="s">
        <v>16</v>
      </c>
      <c r="B7" s="7" t="n">
        <v>20.05</v>
      </c>
      <c r="C7" s="7" t="n">
        <v>19.67</v>
      </c>
      <c r="D7" s="7" t="n">
        <v>19.75</v>
      </c>
      <c r="E7" s="7" t="n">
        <v>19.49</v>
      </c>
      <c r="F7" s="7" t="n">
        <v>19.56</v>
      </c>
      <c r="G7" s="7" t="n">
        <v>19.19</v>
      </c>
      <c r="H7" s="7" t="n">
        <v>19.63</v>
      </c>
      <c r="I7" s="7"/>
      <c r="J7" s="7" t="n">
        <f aca="false">AVERAGE(B7:H7)</f>
        <v>19.62</v>
      </c>
      <c r="K7" s="7" t="n">
        <f aca="false">STDEV(B7:H7)</f>
        <v>0.26134268690744</v>
      </c>
      <c r="L7" s="7"/>
      <c r="M7" s="7"/>
      <c r="N7" s="7"/>
      <c r="O7" s="7"/>
      <c r="P7" s="7"/>
    </row>
    <row r="8" customFormat="false" ht="12.75" hidden="false" customHeight="false" outlineLevel="0" collapsed="false">
      <c r="A8" s="1" t="s">
        <v>17</v>
      </c>
      <c r="B8" s="7" t="n">
        <v>2.953683</v>
      </c>
      <c r="C8" s="7" t="n">
        <v>3.264597</v>
      </c>
      <c r="D8" s="7" t="n">
        <v>3.091867</v>
      </c>
      <c r="E8" s="7" t="n">
        <v>2.815499</v>
      </c>
      <c r="F8" s="7" t="n">
        <v>3.506419</v>
      </c>
      <c r="G8" s="7" t="n">
        <v>2.832772</v>
      </c>
      <c r="H8" s="7" t="n">
        <v>2.608223</v>
      </c>
      <c r="I8" s="7"/>
      <c r="J8" s="7" t="n">
        <f aca="false">AVERAGE(B8:H8)</f>
        <v>3.01043714285714</v>
      </c>
      <c r="K8" s="7" t="n">
        <f aca="false">STDEV(B8:H8)</f>
        <v>0.303257066200953</v>
      </c>
      <c r="L8" s="7"/>
      <c r="M8" s="7"/>
      <c r="N8" s="7"/>
      <c r="O8" s="7"/>
      <c r="P8" s="7"/>
    </row>
    <row r="9" customFormat="false" ht="12.75" hidden="false" customHeight="false" outlineLevel="0" collapsed="false">
      <c r="A9" s="1" t="s">
        <v>18</v>
      </c>
      <c r="B9" s="7" t="n">
        <v>1.88</v>
      </c>
      <c r="C9" s="7" t="n">
        <v>1.95</v>
      </c>
      <c r="D9" s="7" t="n">
        <v>1.73</v>
      </c>
      <c r="E9" s="7" t="n">
        <v>1.67</v>
      </c>
      <c r="F9" s="7" t="n">
        <v>1.72</v>
      </c>
      <c r="G9" s="7" t="n">
        <v>1.91</v>
      </c>
      <c r="H9" s="7" t="n">
        <v>1.82</v>
      </c>
      <c r="I9" s="7"/>
      <c r="J9" s="7" t="n">
        <f aca="false">AVERAGE(B9:H9)</f>
        <v>1.81142857142857</v>
      </c>
      <c r="K9" s="7" t="n">
        <f aca="false">STDEV(B9:H9)</f>
        <v>0.106993546756891</v>
      </c>
      <c r="L9" s="7"/>
      <c r="M9" s="7"/>
      <c r="N9" s="7"/>
      <c r="O9" s="7"/>
      <c r="P9" s="7"/>
    </row>
    <row r="10" customFormat="false" ht="12.75" hidden="false" customHeight="false" outlineLevel="0" collapsed="false">
      <c r="A10" s="1" t="s">
        <v>19</v>
      </c>
      <c r="B10" s="7" t="n">
        <v>0.23</v>
      </c>
      <c r="C10" s="7" t="n">
        <v>0.22</v>
      </c>
      <c r="D10" s="7" t="n">
        <v>0.3</v>
      </c>
      <c r="E10" s="7" t="n">
        <v>0.29</v>
      </c>
      <c r="F10" s="7" t="n">
        <v>0.23</v>
      </c>
      <c r="G10" s="7" t="n">
        <v>0.34</v>
      </c>
      <c r="H10" s="7" t="n">
        <v>0.37</v>
      </c>
      <c r="I10" s="7"/>
      <c r="J10" s="7" t="n">
        <f aca="false">AVERAGE(B10:H10)</f>
        <v>0.282857142857143</v>
      </c>
      <c r="K10" s="7" t="n">
        <f aca="false">STDEV(B10:H10)</f>
        <v>0.0587974732207334</v>
      </c>
      <c r="L10" s="7"/>
      <c r="M10" s="7"/>
      <c r="N10" s="7"/>
      <c r="O10" s="7"/>
      <c r="P10" s="7"/>
    </row>
    <row r="11" customFormat="false" ht="12.75" hidden="false" customHeight="false" outlineLevel="0" collapsed="false">
      <c r="A11" s="1" t="s">
        <v>20</v>
      </c>
      <c r="B11" s="7" t="n">
        <v>0.92</v>
      </c>
      <c r="C11" s="7" t="n">
        <v>0.85</v>
      </c>
      <c r="D11" s="7" t="n">
        <v>1.1</v>
      </c>
      <c r="E11" s="7" t="n">
        <v>0.96</v>
      </c>
      <c r="F11" s="7" t="n">
        <v>1.07</v>
      </c>
      <c r="G11" s="7" t="n">
        <v>1.01</v>
      </c>
      <c r="H11" s="7" t="n">
        <v>0.91</v>
      </c>
      <c r="I11" s="7"/>
      <c r="J11" s="7" t="n">
        <f aca="false">AVERAGE(B11:H11)</f>
        <v>0.974285714285714</v>
      </c>
      <c r="K11" s="7" t="n">
        <f aca="false">STDEV(B11:H11)</f>
        <v>0.0903432607442568</v>
      </c>
      <c r="L11" s="7"/>
      <c r="M11" s="7"/>
      <c r="N11" s="7"/>
      <c r="O11" s="7"/>
      <c r="P11" s="7"/>
    </row>
    <row r="12" customFormat="false" ht="12.75" hidden="false" customHeight="false" outlineLevel="0" collapsed="false">
      <c r="A12" s="1" t="s">
        <v>21</v>
      </c>
      <c r="B12" s="7" t="n">
        <v>0.07</v>
      </c>
      <c r="C12" s="7" t="n">
        <v>0.15</v>
      </c>
      <c r="D12" s="7" t="n">
        <v>0.16</v>
      </c>
      <c r="E12" s="7" t="n">
        <v>0.14</v>
      </c>
      <c r="F12" s="7" t="n">
        <v>0.12</v>
      </c>
      <c r="G12" s="7" t="n">
        <v>0.18</v>
      </c>
      <c r="H12" s="7" t="n">
        <v>0.17</v>
      </c>
      <c r="I12" s="7"/>
      <c r="J12" s="7" t="n">
        <f aca="false">AVERAGE(B12:H12)</f>
        <v>0.141428571428571</v>
      </c>
      <c r="K12" s="7" t="n">
        <f aca="false">STDEV(B12:H12)</f>
        <v>0.0371611676478603</v>
      </c>
      <c r="L12" s="7"/>
      <c r="M12" s="7"/>
      <c r="N12" s="7"/>
      <c r="O12" s="7"/>
      <c r="P12" s="7"/>
    </row>
    <row r="13" customFormat="false" ht="12.75" hidden="false" customHeight="false" outlineLevel="0" collapsed="false">
      <c r="A13" s="1" t="s">
        <v>22</v>
      </c>
      <c r="B13" s="7" t="n">
        <v>0.05</v>
      </c>
      <c r="C13" s="7" t="n">
        <v>0.01</v>
      </c>
      <c r="D13" s="7" t="n">
        <v>0</v>
      </c>
      <c r="E13" s="7" t="n">
        <v>0.09</v>
      </c>
      <c r="F13" s="7" t="n">
        <v>0.17</v>
      </c>
      <c r="G13" s="7" t="n">
        <v>0.09</v>
      </c>
      <c r="H13" s="7" t="n">
        <v>0.01</v>
      </c>
      <c r="I13" s="7"/>
      <c r="J13" s="7" t="n">
        <f aca="false">AVERAGE(B13:H13)</f>
        <v>0.06</v>
      </c>
      <c r="K13" s="7" t="n">
        <f aca="false">STDEV(B13:H13)</f>
        <v>0.0613731754650732</v>
      </c>
      <c r="L13" s="7"/>
      <c r="M13" s="7"/>
      <c r="N13" s="7"/>
      <c r="O13" s="7"/>
      <c r="P13" s="7"/>
    </row>
    <row r="14" customFormat="false" ht="12.75" hidden="false" customHeight="false" outlineLevel="0" collapsed="false">
      <c r="A14" s="1" t="s">
        <v>23</v>
      </c>
      <c r="B14" s="7" t="n">
        <v>0.06</v>
      </c>
      <c r="C14" s="7" t="n">
        <v>0</v>
      </c>
      <c r="D14" s="7" t="n">
        <v>0.01</v>
      </c>
      <c r="E14" s="7" t="n">
        <v>0</v>
      </c>
      <c r="F14" s="7" t="n">
        <v>0</v>
      </c>
      <c r="G14" s="7" t="n">
        <v>0</v>
      </c>
      <c r="H14" s="7" t="n">
        <v>0.06</v>
      </c>
      <c r="I14" s="7"/>
      <c r="J14" s="7" t="n">
        <f aca="false">AVERAGE(B14:H14)</f>
        <v>0.0185714285714286</v>
      </c>
      <c r="K14" s="7" t="n">
        <f aca="false">STDEV(B14:H14)</f>
        <v>0.0285356919363403</v>
      </c>
      <c r="L14" s="7"/>
      <c r="M14" s="7"/>
      <c r="N14" s="7"/>
      <c r="O14" s="7"/>
      <c r="P14" s="7"/>
    </row>
    <row r="15" customFormat="false" ht="12.75" hidden="false" customHeight="false" outlineLevel="0" collapsed="false">
      <c r="A15" s="1" t="s">
        <v>24</v>
      </c>
      <c r="B15" s="7" t="n">
        <v>0</v>
      </c>
      <c r="C15" s="7" t="n">
        <v>0.03</v>
      </c>
      <c r="D15" s="7" t="n">
        <v>0.01</v>
      </c>
      <c r="E15" s="7" t="n">
        <v>0</v>
      </c>
      <c r="F15" s="7" t="n">
        <v>0.01</v>
      </c>
      <c r="G15" s="7" t="n">
        <v>0.02</v>
      </c>
      <c r="H15" s="7" t="n">
        <v>0.01</v>
      </c>
      <c r="I15" s="7"/>
      <c r="J15" s="7" t="n">
        <f aca="false">AVERAGE(B15:H15)</f>
        <v>0.0114285714285714</v>
      </c>
      <c r="K15" s="7" t="n">
        <f aca="false">STDEV(B15:H15)</f>
        <v>0.010690449676497</v>
      </c>
      <c r="L15" s="7"/>
      <c r="M15" s="7"/>
      <c r="N15" s="7"/>
      <c r="O15" s="7"/>
      <c r="P15" s="7"/>
    </row>
    <row r="16" customFormat="false" ht="12.75" hidden="false" customHeight="false" outlineLevel="0" collapsed="false">
      <c r="A16" s="1" t="s">
        <v>25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.01</v>
      </c>
      <c r="I16" s="7"/>
      <c r="J16" s="7" t="n">
        <f aca="false">AVERAGE(B16:H16)</f>
        <v>0.00142857142857143</v>
      </c>
      <c r="K16" s="7" t="n">
        <f aca="false">STDEV(B16:H16)</f>
        <v>0.00377964473009227</v>
      </c>
      <c r="L16" s="7"/>
      <c r="M16" s="7"/>
      <c r="N16" s="7"/>
      <c r="O16" s="7"/>
      <c r="P16" s="7"/>
    </row>
    <row r="17" customFormat="false" ht="12.75" hidden="false" customHeight="false" outlineLevel="0" collapsed="false">
      <c r="A17" s="1" t="s">
        <v>26</v>
      </c>
      <c r="B17" s="7" t="n">
        <v>98.67</v>
      </c>
      <c r="C17" s="7" t="n">
        <v>99.09</v>
      </c>
      <c r="D17" s="7" t="n">
        <v>98.72</v>
      </c>
      <c r="E17" s="7" t="n">
        <v>98.02</v>
      </c>
      <c r="F17" s="7" t="n">
        <v>99.26</v>
      </c>
      <c r="G17" s="7" t="n">
        <v>99.06</v>
      </c>
      <c r="H17" s="7" t="n">
        <v>98.94</v>
      </c>
      <c r="I17" s="7"/>
      <c r="J17" s="7" t="n">
        <f aca="false">AVERAGE(B17:H17)</f>
        <v>98.8228571428572</v>
      </c>
      <c r="K17" s="7" t="n">
        <f aca="false">STDEV(B17:H17)</f>
        <v>0.410475914263527</v>
      </c>
      <c r="L17" s="7"/>
      <c r="M17" s="7"/>
      <c r="N17" s="7"/>
      <c r="O17" s="7"/>
      <c r="P17" s="7"/>
    </row>
    <row r="18" customFormat="false" ht="12.75" hidden="false" customHeight="false" outlineLevel="0" collapsed="false">
      <c r="A18" s="1" t="s">
        <v>27</v>
      </c>
      <c r="B18" s="7" t="n">
        <f aca="false">100-B17</f>
        <v>1.33</v>
      </c>
      <c r="C18" s="7" t="n">
        <f aca="false">100-C17</f>
        <v>0.909999999999997</v>
      </c>
      <c r="D18" s="7" t="n">
        <f aca="false">100-D17</f>
        <v>1.28</v>
      </c>
      <c r="E18" s="7" t="n">
        <f aca="false">100-E17</f>
        <v>1.98</v>
      </c>
      <c r="F18" s="7" t="n">
        <f aca="false">100-F17</f>
        <v>0.739999999999995</v>
      </c>
      <c r="G18" s="7" t="n">
        <f aca="false">100-G17</f>
        <v>0.939999999999998</v>
      </c>
      <c r="H18" s="7" t="n">
        <f aca="false">100-H17</f>
        <v>1.06</v>
      </c>
      <c r="I18" s="7"/>
      <c r="J18" s="7" t="n">
        <f aca="false">AVERAGE(B18:H18)</f>
        <v>1.17714285714286</v>
      </c>
      <c r="K18" s="7" t="n">
        <f aca="false">STDEV(B18:H18)</f>
        <v>0.410475914263527</v>
      </c>
      <c r="L18" s="7"/>
      <c r="M18" s="7"/>
      <c r="N18" s="7"/>
      <c r="O18" s="7"/>
      <c r="P18" s="7"/>
    </row>
    <row r="19" customFormat="false" ht="12.75" hidden="false" customHeight="false" outlineLevel="0" collapsed="false">
      <c r="A19" s="1" t="s">
        <v>2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75" hidden="false" customHeight="false" outlineLevel="0" collapsed="false">
      <c r="A20" s="1" t="s">
        <v>29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75" hidden="false" customHeight="false" outlineLevel="0" collapsed="false">
      <c r="I21" s="7"/>
      <c r="J21" s="7"/>
      <c r="K21" s="7"/>
      <c r="L21" s="7"/>
      <c r="M21" s="7"/>
      <c r="N21" s="7"/>
      <c r="O21" s="7"/>
      <c r="P21" s="7"/>
    </row>
    <row r="22" customFormat="false" ht="12.75" hidden="false" customHeight="false" outlineLevel="0" collapsed="false">
      <c r="A22" s="1" t="s">
        <v>30</v>
      </c>
      <c r="B22" s="7" t="s">
        <v>31</v>
      </c>
      <c r="C22" s="7" t="s">
        <v>32</v>
      </c>
      <c r="D22" s="7" t="n">
        <v>6.5</v>
      </c>
      <c r="E22" s="7" t="s">
        <v>33</v>
      </c>
      <c r="F22" s="7"/>
      <c r="G22" s="7"/>
      <c r="H22" s="7"/>
      <c r="I22" s="7"/>
      <c r="J22" s="7" t="s">
        <v>34</v>
      </c>
      <c r="K22" s="7" t="s">
        <v>35</v>
      </c>
      <c r="L22" s="7" t="s">
        <v>36</v>
      </c>
      <c r="M22" s="7"/>
      <c r="N22" s="7" t="s">
        <v>37</v>
      </c>
      <c r="O22" s="7"/>
      <c r="P22" s="7"/>
    </row>
    <row r="23" customFormat="false" ht="12.75" hidden="false" customHeight="false" outlineLevel="0" collapsed="false">
      <c r="A23" s="1" t="s">
        <v>38</v>
      </c>
      <c r="B23" s="7" t="n">
        <v>1.71497349222006</v>
      </c>
      <c r="C23" s="7" t="n">
        <v>1.73214451384396</v>
      </c>
      <c r="D23" s="7" t="n">
        <v>1.7392134169312</v>
      </c>
      <c r="E23" s="7" t="n">
        <v>1.75460637383203</v>
      </c>
      <c r="F23" s="7" t="n">
        <v>1.75042349166653</v>
      </c>
      <c r="G23" s="7" t="n">
        <v>1.77165404882101</v>
      </c>
      <c r="H23" s="7" t="n">
        <v>1.73584123467998</v>
      </c>
      <c r="I23" s="7"/>
      <c r="J23" s="7" t="n">
        <f aca="false">AVERAGE(B23:H23)</f>
        <v>1.74269379599925</v>
      </c>
      <c r="K23" s="7" t="n">
        <f aca="false">STDEV(B23:H23)</f>
        <v>0.0181618977529191</v>
      </c>
      <c r="L23" s="8" t="n">
        <v>1.74</v>
      </c>
      <c r="M23" s="1" t="n">
        <v>5</v>
      </c>
      <c r="N23" s="1" t="n">
        <f aca="false">L23*M23</f>
        <v>8.7</v>
      </c>
      <c r="Q23" s="7"/>
      <c r="R23" s="7"/>
      <c r="T23" s="1" t="s">
        <v>39</v>
      </c>
    </row>
    <row r="24" customFormat="false" ht="12.75" hidden="false" customHeight="false" outlineLevel="0" collapsed="false">
      <c r="A24" s="1" t="s">
        <v>40</v>
      </c>
      <c r="B24" s="7" t="n">
        <v>0.283931661752571</v>
      </c>
      <c r="C24" s="7" t="n">
        <v>0.277031714749925</v>
      </c>
      <c r="D24" s="7" t="n">
        <v>0.258995037224405</v>
      </c>
      <c r="E24" s="7" t="n">
        <v>0.249564277449334</v>
      </c>
      <c r="F24" s="7" t="n">
        <v>0.256115951399715</v>
      </c>
      <c r="G24" s="7" t="n">
        <v>0.234404522982984</v>
      </c>
      <c r="H24" s="7" t="n">
        <v>0.272748309725175</v>
      </c>
      <c r="I24" s="7"/>
      <c r="J24" s="7" t="n">
        <f aca="false">AVERAGE(B24:H24)</f>
        <v>0.261827353612016</v>
      </c>
      <c r="K24" s="7" t="n">
        <f aca="false">STDEV(B24:H24)</f>
        <v>0.0172340608797453</v>
      </c>
      <c r="L24" s="8" t="n">
        <v>0.26</v>
      </c>
      <c r="M24" s="1" t="n">
        <v>4</v>
      </c>
      <c r="N24" s="1" t="n">
        <f aca="false">L24*M24</f>
        <v>1.04</v>
      </c>
      <c r="Q24" s="7" t="s">
        <v>33</v>
      </c>
      <c r="R24" s="7" t="n">
        <v>6</v>
      </c>
      <c r="S24" s="1" t="n">
        <v>2</v>
      </c>
      <c r="T24" s="7" t="n">
        <f aca="false">R24*S24</f>
        <v>12</v>
      </c>
    </row>
    <row r="25" customFormat="false" ht="12.75" hidden="false" customHeight="false" outlineLevel="0" collapsed="false">
      <c r="A25" s="1" t="s">
        <v>41</v>
      </c>
      <c r="B25" s="7" t="n">
        <v>1.45585012593797</v>
      </c>
      <c r="C25" s="7" t="n">
        <v>1.42685096328517</v>
      </c>
      <c r="D25" s="7" t="n">
        <v>1.43996417653868</v>
      </c>
      <c r="E25" s="7" t="n">
        <v>1.4315039822969</v>
      </c>
      <c r="F25" s="7" t="n">
        <v>1.42433260153019</v>
      </c>
      <c r="G25" s="7" t="n">
        <v>1.39900461298086</v>
      </c>
      <c r="H25" s="7" t="n">
        <v>1.42285695192011</v>
      </c>
      <c r="I25" s="7"/>
      <c r="J25" s="7" t="n">
        <f aca="false">AVERAGE(B25:H25)</f>
        <v>1.42862334492713</v>
      </c>
      <c r="K25" s="7" t="n">
        <f aca="false">STDEV(B25:H25)</f>
        <v>0.0173699094389735</v>
      </c>
      <c r="L25" s="8" t="n">
        <v>1.44</v>
      </c>
      <c r="M25" s="1" t="n">
        <v>2</v>
      </c>
      <c r="N25" s="1" t="n">
        <f aca="false">L25*M25</f>
        <v>2.88</v>
      </c>
      <c r="Q25" s="7" t="s">
        <v>42</v>
      </c>
      <c r="R25" s="7" t="n">
        <v>0.35</v>
      </c>
      <c r="S25" s="1" t="n">
        <v>1</v>
      </c>
      <c r="T25" s="7" t="n">
        <f aca="false">R25*S25</f>
        <v>0.35</v>
      </c>
    </row>
    <row r="26" customFormat="false" ht="12.75" hidden="false" customHeight="false" outlineLevel="0" collapsed="false">
      <c r="A26" s="1" t="s">
        <v>43</v>
      </c>
      <c r="B26" s="7" t="n">
        <v>0.247021007977891</v>
      </c>
      <c r="C26" s="7" t="n">
        <v>0.255966195286968</v>
      </c>
      <c r="D26" s="7" t="n">
        <v>0.228246664614456</v>
      </c>
      <c r="E26" s="7" t="n">
        <v>0.22195807081607</v>
      </c>
      <c r="F26" s="7" t="n">
        <v>0.226644278634965</v>
      </c>
      <c r="G26" s="7" t="n">
        <v>0.251971422556755</v>
      </c>
      <c r="H26" s="7" t="n">
        <v>0.238718500270977</v>
      </c>
      <c r="I26" s="7"/>
      <c r="J26" s="7" t="n">
        <f aca="false">AVERAGE(B26:H26)</f>
        <v>0.238646591451154</v>
      </c>
      <c r="K26" s="7" t="n">
        <f aca="false">STDEV(B26:H26)</f>
        <v>0.0134063202520176</v>
      </c>
      <c r="L26" s="8" t="n">
        <v>0.24</v>
      </c>
      <c r="M26" s="1" t="n">
        <v>1</v>
      </c>
      <c r="N26" s="1" t="n">
        <f aca="false">L26*M26</f>
        <v>0.24</v>
      </c>
      <c r="Q26" s="7" t="s">
        <v>17</v>
      </c>
      <c r="R26" s="7" t="n">
        <v>0.65</v>
      </c>
      <c r="S26" s="1" t="n">
        <v>1</v>
      </c>
      <c r="T26" s="7" t="n">
        <f aca="false">R26*S26</f>
        <v>0.65</v>
      </c>
    </row>
    <row r="27" customFormat="false" ht="12.75" hidden="false" customHeight="false" outlineLevel="0" collapsed="false">
      <c r="A27" s="1" t="s">
        <v>44</v>
      </c>
      <c r="B27" s="7" t="n">
        <v>0.0521402340677095</v>
      </c>
      <c r="C27" s="7" t="n">
        <v>0.0481255866163925</v>
      </c>
      <c r="D27" s="7" t="n">
        <v>0.0625979528653906</v>
      </c>
      <c r="E27" s="7" t="n">
        <v>0.0550344730066563</v>
      </c>
      <c r="F27" s="7" t="n">
        <v>0.0608147883892553</v>
      </c>
      <c r="G27" s="7" t="n">
        <v>0.0574709535927912</v>
      </c>
      <c r="H27" s="7" t="n">
        <v>0.0514831593869382</v>
      </c>
      <c r="I27" s="7"/>
      <c r="J27" s="7" t="n">
        <f aca="false">AVERAGE(B27:H27)</f>
        <v>0.0553810211321619</v>
      </c>
      <c r="K27" s="7" t="n">
        <f aca="false">STDEV(B27:H27)</f>
        <v>0.00523506129436013</v>
      </c>
      <c r="L27" s="8" t="n">
        <v>0.05</v>
      </c>
      <c r="M27" s="1" t="n">
        <v>2</v>
      </c>
      <c r="N27" s="1" t="n">
        <f aca="false">L27*M27</f>
        <v>0.1</v>
      </c>
      <c r="Q27" s="7"/>
      <c r="R27" s="7"/>
      <c r="T27" s="9" t="n">
        <f aca="false">SUM(T24:T26)</f>
        <v>13</v>
      </c>
    </row>
    <row r="28" customFormat="false" ht="12.75" hidden="false" customHeight="false" outlineLevel="0" collapsed="false">
      <c r="A28" s="1" t="s">
        <v>45</v>
      </c>
      <c r="B28" s="7" t="n">
        <v>0.0132020819500922</v>
      </c>
      <c r="C28" s="7" t="n">
        <v>0.0126156383451936</v>
      </c>
      <c r="D28" s="7" t="n">
        <v>0.0172909215118953</v>
      </c>
      <c r="E28" s="7" t="n">
        <v>0.0168380198096671</v>
      </c>
      <c r="F28" s="7" t="n">
        <v>0.0132398387973252</v>
      </c>
      <c r="G28" s="7" t="n">
        <v>0.0195945541294869</v>
      </c>
      <c r="H28" s="7" t="n">
        <v>0.0212009324071635</v>
      </c>
      <c r="I28" s="7"/>
      <c r="J28" s="7" t="n">
        <f aca="false">AVERAGE(B28:H28)</f>
        <v>0.0162831409929748</v>
      </c>
      <c r="K28" s="7" t="n">
        <f aca="false">STDEV(B28:H28)</f>
        <v>0.003383263468431</v>
      </c>
      <c r="L28" s="8" t="n">
        <v>0.02</v>
      </c>
      <c r="M28" s="1" t="n">
        <v>2</v>
      </c>
      <c r="N28" s="1" t="n">
        <f aca="false">L28*M28</f>
        <v>0.04</v>
      </c>
    </row>
    <row r="29" customFormat="false" ht="12.75" hidden="false" customHeight="false" outlineLevel="0" collapsed="false">
      <c r="A29" s="1" t="s">
        <v>46</v>
      </c>
      <c r="B29" s="7" t="n">
        <f aca="false">SUM(B23:B28)</f>
        <v>3.76711860390629</v>
      </c>
      <c r="C29" s="7" t="n">
        <f aca="false">SUM(C23:C28)</f>
        <v>3.75273461212761</v>
      </c>
      <c r="D29" s="7" t="n">
        <f aca="false">SUM(D23:D28)</f>
        <v>3.74630816968602</v>
      </c>
      <c r="E29" s="7" t="n">
        <f aca="false">SUM(E23:E28)</f>
        <v>3.72950519721065</v>
      </c>
      <c r="F29" s="7" t="n">
        <f aca="false">SUM(F23:F28)</f>
        <v>3.73157095041798</v>
      </c>
      <c r="G29" s="7" t="n">
        <f aca="false">SUM(G23:G28)</f>
        <v>3.73410011506389</v>
      </c>
      <c r="H29" s="7" t="n">
        <f aca="false">SUM(H23:H28)</f>
        <v>3.74284908839035</v>
      </c>
      <c r="I29" s="7"/>
      <c r="J29" s="7" t="n">
        <f aca="false">AVERAGE(B29:H29)</f>
        <v>3.74345524811468</v>
      </c>
      <c r="K29" s="7" t="n">
        <f aca="false">STDEV(B29:H29)</f>
        <v>0.0134035229279169</v>
      </c>
      <c r="L29" s="7"/>
      <c r="N29" s="9" t="n">
        <f aca="false">SUM(N23:N28)</f>
        <v>13</v>
      </c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75" hidden="false" customHeight="false" outlineLevel="0" collapsed="false">
      <c r="A31" s="1" t="s">
        <v>17</v>
      </c>
      <c r="B31" s="7" t="n">
        <v>0.633048441604809</v>
      </c>
      <c r="C31" s="7" t="n">
        <v>0.698995853106727</v>
      </c>
      <c r="D31" s="7" t="n">
        <v>0.665389833615894</v>
      </c>
      <c r="E31" s="7" t="n">
        <v>0.610389238295988</v>
      </c>
      <c r="F31" s="7" t="n">
        <v>0.753662913058949</v>
      </c>
      <c r="G31" s="7" t="n">
        <v>0.609574178467205</v>
      </c>
      <c r="H31" s="7" t="n">
        <v>0.558028564186102</v>
      </c>
      <c r="I31" s="7"/>
      <c r="J31" s="7" t="n">
        <f aca="false">AVERAGE(B31:H31)</f>
        <v>0.647012717476525</v>
      </c>
      <c r="K31" s="7" t="n">
        <f aca="false">STDEV(B31:H31)</f>
        <v>0.0648977824135664</v>
      </c>
      <c r="L31" s="7" t="n">
        <v>0.65</v>
      </c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23.25" hidden="false" customHeight="false" outlineLevel="0" collapsed="false">
      <c r="B33" s="7" t="s">
        <v>47</v>
      </c>
      <c r="C33" s="7"/>
      <c r="E33" s="7"/>
      <c r="F33" s="7"/>
      <c r="G33" s="10" t="s">
        <v>48</v>
      </c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23.25" hidden="false" customHeight="false" outlineLevel="0" collapsed="false">
      <c r="B34" s="1" t="s">
        <v>49</v>
      </c>
      <c r="E34" s="1" t="s">
        <v>50</v>
      </c>
      <c r="G34" s="10" t="s">
        <v>51</v>
      </c>
      <c r="K34" s="7"/>
      <c r="L34" s="7"/>
    </row>
    <row r="35" customFormat="false" ht="23.25" hidden="false" customHeight="false" outlineLevel="0" collapsed="false">
      <c r="E35" s="1" t="s">
        <v>52</v>
      </c>
      <c r="G35" s="10" t="s">
        <v>53</v>
      </c>
      <c r="K35" s="7"/>
      <c r="L35" s="7"/>
      <c r="U35" s="1" t="s">
        <v>54</v>
      </c>
    </row>
    <row r="36" customFormat="false" ht="13.5" hidden="false" customHeight="false" outlineLevel="0" collapsed="false">
      <c r="G36" s="0"/>
      <c r="K36" s="7"/>
      <c r="L36" s="7"/>
    </row>
    <row r="37" customFormat="false" ht="12.75" hidden="false" customHeight="false" outlineLevel="0" collapsed="false">
      <c r="A37" s="1" t="s">
        <v>55</v>
      </c>
      <c r="B37" s="1" t="s">
        <v>56</v>
      </c>
      <c r="C37" s="1" t="s">
        <v>57</v>
      </c>
      <c r="D37" s="1" t="s">
        <v>58</v>
      </c>
      <c r="E37" s="1" t="s">
        <v>59</v>
      </c>
      <c r="F37" s="1" t="s">
        <v>60</v>
      </c>
      <c r="G37" s="1" t="s">
        <v>61</v>
      </c>
      <c r="H37" s="1" t="s">
        <v>62</v>
      </c>
      <c r="K37" s="7"/>
      <c r="L37" s="7"/>
    </row>
    <row r="38" customFormat="false" ht="12.75" hidden="false" customHeight="false" outlineLevel="0" collapsed="false">
      <c r="A38" s="1" t="s">
        <v>63</v>
      </c>
      <c r="B38" s="1" t="s">
        <v>17</v>
      </c>
      <c r="C38" s="1" t="s">
        <v>64</v>
      </c>
      <c r="D38" s="1" t="n">
        <v>20</v>
      </c>
      <c r="E38" s="1" t="n">
        <v>10</v>
      </c>
      <c r="F38" s="1" t="n">
        <v>800</v>
      </c>
      <c r="G38" s="1" t="n">
        <v>-800</v>
      </c>
      <c r="H38" s="1" t="s">
        <v>65</v>
      </c>
      <c r="K38" s="7"/>
      <c r="L38" s="7"/>
    </row>
    <row r="39" customFormat="false" ht="12.75" hidden="false" customHeight="false" outlineLevel="0" collapsed="false">
      <c r="A39" s="1" t="s">
        <v>63</v>
      </c>
      <c r="B39" s="1" t="s">
        <v>43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  <c r="K39" s="7"/>
      <c r="L39" s="7"/>
    </row>
    <row r="40" customFormat="false" ht="12.75" hidden="false" customHeight="false" outlineLevel="0" collapsed="false">
      <c r="A40" s="1" t="s">
        <v>63</v>
      </c>
      <c r="B40" s="1" t="s">
        <v>67</v>
      </c>
      <c r="C40" s="1" t="s">
        <v>6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9</v>
      </c>
      <c r="K40" s="7"/>
      <c r="L40" s="7"/>
    </row>
    <row r="41" customFormat="false" ht="12.75" hidden="false" customHeight="false" outlineLevel="0" collapsed="false">
      <c r="A41" s="1" t="s">
        <v>63</v>
      </c>
      <c r="B41" s="1" t="s">
        <v>70</v>
      </c>
      <c r="C41" s="1" t="s">
        <v>64</v>
      </c>
      <c r="D41" s="1" t="n">
        <v>20</v>
      </c>
      <c r="E41" s="1" t="n">
        <v>10</v>
      </c>
      <c r="F41" s="1" t="n">
        <v>600</v>
      </c>
      <c r="G41" s="1" t="n">
        <v>-601</v>
      </c>
      <c r="H41" s="1" t="s">
        <v>71</v>
      </c>
      <c r="K41" s="7"/>
      <c r="L41" s="7"/>
    </row>
    <row r="42" customFormat="false" ht="12.75" hidden="false" customHeight="false" outlineLevel="0" collapsed="false">
      <c r="A42" s="1" t="s">
        <v>72</v>
      </c>
      <c r="B42" s="1" t="s">
        <v>73</v>
      </c>
      <c r="C42" s="1" t="s">
        <v>64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4</v>
      </c>
      <c r="K42" s="7"/>
      <c r="L42" s="7"/>
    </row>
    <row r="43" customFormat="false" ht="12.75" hidden="false" customHeight="false" outlineLevel="0" collapsed="false">
      <c r="A43" s="1" t="s">
        <v>72</v>
      </c>
      <c r="B43" s="1" t="s">
        <v>75</v>
      </c>
      <c r="C43" s="1" t="s">
        <v>6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6</v>
      </c>
      <c r="K43" s="7"/>
      <c r="L43" s="7"/>
    </row>
    <row r="44" customFormat="false" ht="12.75" hidden="false" customHeight="false" outlineLevel="0" collapsed="false">
      <c r="A44" s="1" t="s">
        <v>72</v>
      </c>
      <c r="B44" s="1" t="s">
        <v>41</v>
      </c>
      <c r="C44" s="1" t="s">
        <v>64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7</v>
      </c>
      <c r="K44" s="7"/>
      <c r="L44" s="7"/>
    </row>
    <row r="45" customFormat="false" ht="12.75" hidden="false" customHeight="false" outlineLevel="0" collapsed="false">
      <c r="A45" s="1" t="s">
        <v>72</v>
      </c>
      <c r="B45" s="1" t="s">
        <v>40</v>
      </c>
      <c r="C45" s="1" t="s">
        <v>6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8</v>
      </c>
      <c r="K45" s="7"/>
      <c r="L45" s="7"/>
    </row>
    <row r="46" customFormat="false" ht="12.75" hidden="false" customHeight="false" outlineLevel="0" collapsed="false">
      <c r="A46" s="1" t="s">
        <v>72</v>
      </c>
      <c r="B46" s="1" t="s">
        <v>45</v>
      </c>
      <c r="C46" s="1" t="s">
        <v>64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9</v>
      </c>
      <c r="K46" s="7"/>
      <c r="L46" s="7"/>
    </row>
    <row r="47" customFormat="false" ht="12.75" hidden="false" customHeight="false" outlineLevel="0" collapsed="false">
      <c r="A47" s="1" t="s">
        <v>72</v>
      </c>
      <c r="B47" s="1" t="s">
        <v>38</v>
      </c>
      <c r="C47" s="1" t="s">
        <v>68</v>
      </c>
      <c r="D47" s="1" t="n">
        <v>20</v>
      </c>
      <c r="E47" s="1" t="n">
        <v>10</v>
      </c>
      <c r="F47" s="1" t="n">
        <v>250</v>
      </c>
      <c r="G47" s="1" t="n">
        <v>-300</v>
      </c>
      <c r="H47" s="1" t="s">
        <v>80</v>
      </c>
      <c r="K47" s="7"/>
      <c r="L47" s="7"/>
    </row>
    <row r="48" customFormat="false" ht="12.75" hidden="false" customHeight="false" outlineLevel="0" collapsed="false">
      <c r="A48" s="1" t="s">
        <v>72</v>
      </c>
      <c r="B48" s="1" t="s">
        <v>81</v>
      </c>
      <c r="C48" s="1" t="s">
        <v>82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3</v>
      </c>
      <c r="K48" s="7"/>
      <c r="L48" s="7"/>
    </row>
    <row r="49" customFormat="false" ht="12.75" hidden="false" customHeight="false" outlineLevel="0" collapsed="false">
      <c r="A49" s="1" t="s">
        <v>84</v>
      </c>
      <c r="B49" s="1" t="s">
        <v>44</v>
      </c>
      <c r="C49" s="1" t="s">
        <v>64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5</v>
      </c>
      <c r="K49" s="7"/>
      <c r="L49" s="7"/>
    </row>
    <row r="50" customFormat="false" ht="12.75" hidden="false" customHeight="false" outlineLevel="0" collapsed="false">
      <c r="K50" s="7"/>
      <c r="L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2.75" hidden="false" customHeight="false" outlineLevel="0" collapsed="false">
      <c r="A52" s="11" t="s">
        <v>52</v>
      </c>
      <c r="B52" s="12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2.75" hidden="false" customHeight="false" outlineLevel="0" collapsed="false">
      <c r="B53" s="1" t="s">
        <v>86</v>
      </c>
    </row>
    <row r="54" customFormat="false" ht="12.75" hidden="false" customHeight="false" outlineLevel="0" collapsed="false">
      <c r="B54" s="1" t="s">
        <v>87</v>
      </c>
      <c r="C54" s="1" t="s">
        <v>88</v>
      </c>
      <c r="D54" s="1" t="s">
        <v>89</v>
      </c>
      <c r="E54" s="1" t="s">
        <v>90</v>
      </c>
      <c r="F54" s="1" t="s">
        <v>91</v>
      </c>
      <c r="G54" s="1" t="s">
        <v>92</v>
      </c>
    </row>
    <row r="55" customFormat="false" ht="13.5" hidden="false" customHeight="true" outlineLevel="0" collapsed="false">
      <c r="A55" s="1" t="s">
        <v>9</v>
      </c>
      <c r="B55" s="1" t="s">
        <v>93</v>
      </c>
      <c r="C55" s="1" t="s">
        <v>10</v>
      </c>
      <c r="D55" s="1" t="s">
        <v>11</v>
      </c>
      <c r="E55" s="1" t="s">
        <v>12</v>
      </c>
      <c r="F55" s="1" t="s">
        <v>13</v>
      </c>
    </row>
    <row r="56" customFormat="false" ht="12.75" hidden="false" customHeight="false" outlineLevel="0" collapsed="false">
      <c r="A56" s="1" t="s">
        <v>14</v>
      </c>
      <c r="B56" s="7" t="n">
        <v>73.58</v>
      </c>
      <c r="C56" s="7" t="n">
        <v>73.16</v>
      </c>
      <c r="D56" s="7" t="n">
        <v>73.38</v>
      </c>
      <c r="E56" s="7" t="n">
        <v>73.81</v>
      </c>
      <c r="F56" s="7" t="n">
        <v>73.81</v>
      </c>
      <c r="G56" s="7" t="n">
        <v>73.6</v>
      </c>
      <c r="H56" s="7"/>
      <c r="I56" s="7" t="n">
        <f aca="false">AVERAGE(B56:G56)</f>
        <v>73.5566666666667</v>
      </c>
      <c r="J56" s="7" t="n">
        <f aca="false">STDEV(B56:G56)</f>
        <v>0.252718552280334</v>
      </c>
      <c r="K56" s="7"/>
      <c r="L56" s="7"/>
      <c r="M56" s="7"/>
    </row>
    <row r="57" customFormat="false" ht="12.75" hidden="false" customHeight="false" outlineLevel="0" collapsed="false">
      <c r="A57" s="1" t="s">
        <v>16</v>
      </c>
      <c r="B57" s="7" t="n">
        <v>17.83</v>
      </c>
      <c r="C57" s="7" t="n">
        <v>17.62</v>
      </c>
      <c r="D57" s="7" t="n">
        <v>17.61</v>
      </c>
      <c r="E57" s="7" t="n">
        <v>18.28</v>
      </c>
      <c r="F57" s="7" t="n">
        <v>17.87</v>
      </c>
      <c r="G57" s="7" t="n">
        <v>18.16</v>
      </c>
      <c r="H57" s="7"/>
      <c r="I57" s="7" t="n">
        <f aca="false">AVERAGE(B57:G57)</f>
        <v>17.895</v>
      </c>
      <c r="J57" s="7" t="n">
        <f aca="false">STDEV(B57:G57)</f>
        <v>0.275735380392144</v>
      </c>
      <c r="K57" s="7"/>
      <c r="L57" s="7"/>
      <c r="M57" s="7"/>
    </row>
    <row r="58" customFormat="false" ht="12.75" hidden="false" customHeight="false" outlineLevel="0" collapsed="false">
      <c r="A58" s="1" t="s">
        <v>15</v>
      </c>
      <c r="B58" s="7" t="n">
        <v>2.1</v>
      </c>
      <c r="C58" s="7" t="n">
        <v>1.99</v>
      </c>
      <c r="D58" s="7" t="n">
        <v>1.97</v>
      </c>
      <c r="E58" s="7" t="n">
        <v>1.91</v>
      </c>
      <c r="F58" s="7" t="n">
        <v>2.22</v>
      </c>
      <c r="G58" s="7" t="n">
        <v>2.05</v>
      </c>
      <c r="H58" s="7"/>
      <c r="I58" s="7" t="n">
        <f aca="false">AVERAGE(B58:G58)</f>
        <v>2.04</v>
      </c>
      <c r="J58" s="7" t="n">
        <f aca="false">STDEV(B58:G58)</f>
        <v>0.109909053312273</v>
      </c>
      <c r="K58" s="7"/>
      <c r="L58" s="7"/>
      <c r="M58" s="7"/>
    </row>
    <row r="59" customFormat="false" ht="12.75" hidden="false" customHeight="false" outlineLevel="0" collapsed="false">
      <c r="A59" s="1" t="s">
        <v>19</v>
      </c>
      <c r="B59" s="7" t="n">
        <v>0.48</v>
      </c>
      <c r="C59" s="7" t="n">
        <v>0.48</v>
      </c>
      <c r="D59" s="7" t="n">
        <v>0.43</v>
      </c>
      <c r="E59" s="7" t="n">
        <v>0.46</v>
      </c>
      <c r="F59" s="7" t="n">
        <v>0.35</v>
      </c>
      <c r="G59" s="7" t="n">
        <v>0.42</v>
      </c>
      <c r="H59" s="7"/>
      <c r="I59" s="7" t="n">
        <f aca="false">AVERAGE(B59:G59)</f>
        <v>0.436666666666667</v>
      </c>
      <c r="J59" s="7" t="n">
        <f aca="false">STDEV(B59:G59)</f>
        <v>0.0492612085384298</v>
      </c>
      <c r="K59" s="7"/>
      <c r="L59" s="7"/>
      <c r="M59" s="7"/>
    </row>
    <row r="60" customFormat="false" ht="12.75" hidden="false" customHeight="false" outlineLevel="0" collapsed="false">
      <c r="A60" s="1" t="s">
        <v>20</v>
      </c>
      <c r="B60" s="7" t="n">
        <v>1.03</v>
      </c>
      <c r="C60" s="7" t="n">
        <v>0.9</v>
      </c>
      <c r="D60" s="7" t="n">
        <v>1.09</v>
      </c>
      <c r="E60" s="7" t="n">
        <v>1.03</v>
      </c>
      <c r="F60" s="7" t="n">
        <v>0.94</v>
      </c>
      <c r="G60" s="7" t="n">
        <v>0.95</v>
      </c>
      <c r="H60" s="7"/>
      <c r="I60" s="7" t="n">
        <f aca="false">AVERAGE(B60:G60)</f>
        <v>0.99</v>
      </c>
      <c r="J60" s="7" t="n">
        <f aca="false">STDEV(B60:G60)</f>
        <v>0.0712741187248219</v>
      </c>
      <c r="K60" s="7"/>
      <c r="L60" s="7"/>
      <c r="M60" s="7"/>
    </row>
    <row r="61" customFormat="false" ht="12.75" hidden="false" customHeight="false" outlineLevel="0" collapsed="false">
      <c r="A61" s="1" t="s">
        <v>18</v>
      </c>
      <c r="B61" s="7" t="n">
        <v>2.04</v>
      </c>
      <c r="C61" s="7" t="n">
        <v>2.06</v>
      </c>
      <c r="D61" s="7" t="n">
        <v>2.09</v>
      </c>
      <c r="E61" s="7" t="n">
        <v>2.11</v>
      </c>
      <c r="F61" s="7" t="n">
        <v>1.87</v>
      </c>
      <c r="G61" s="7" t="n">
        <v>2.01</v>
      </c>
      <c r="H61" s="7"/>
      <c r="I61" s="7" t="n">
        <f aca="false">AVERAGE(B61:G61)</f>
        <v>2.03</v>
      </c>
      <c r="J61" s="7" t="n">
        <f aca="false">STDEV(B61:G61)</f>
        <v>0.0860232526704262</v>
      </c>
      <c r="K61" s="7"/>
      <c r="L61" s="7"/>
      <c r="M61" s="7"/>
    </row>
    <row r="62" customFormat="false" ht="12.75" hidden="false" customHeight="false" outlineLevel="0" collapsed="false">
      <c r="A62" s="1" t="s">
        <v>17</v>
      </c>
      <c r="B62" s="7" t="n">
        <v>2.262763</v>
      </c>
      <c r="C62" s="7" t="n">
        <v>2.642769</v>
      </c>
      <c r="D62" s="7" t="n">
        <v>2.193671</v>
      </c>
      <c r="E62" s="7" t="n">
        <v>2.884591</v>
      </c>
      <c r="F62" s="7" t="n">
        <v>2.677315</v>
      </c>
      <c r="G62" s="7" t="n">
        <v>2.642769</v>
      </c>
      <c r="H62" s="7"/>
      <c r="I62" s="7" t="n">
        <f aca="false">AVERAGE(B62:G62)</f>
        <v>2.55064633333333</v>
      </c>
      <c r="J62" s="7" t="n">
        <f aca="false">STDEV(B62:G62)</f>
        <v>0.266400212146062</v>
      </c>
      <c r="K62" s="7"/>
      <c r="L62" s="7"/>
      <c r="M62" s="7"/>
    </row>
    <row r="63" customFormat="false" ht="12.75" hidden="false" customHeight="false" outlineLevel="0" collapsed="false">
      <c r="A63" s="1" t="s">
        <v>25</v>
      </c>
      <c r="B63" s="7" t="n">
        <v>0.02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/>
      <c r="I63" s="7" t="n">
        <f aca="false">AVERAGE(B63:G63)</f>
        <v>0.00333333333333333</v>
      </c>
      <c r="J63" s="7" t="n">
        <f aca="false">STDEV(B63:G63)</f>
        <v>0.00816496580927726</v>
      </c>
      <c r="K63" s="7" t="s">
        <v>94</v>
      </c>
      <c r="L63" s="7"/>
      <c r="M63" s="7"/>
    </row>
    <row r="64" customFormat="false" ht="12.75" hidden="false" customHeight="false" outlineLevel="0" collapsed="false">
      <c r="A64" s="1" t="s">
        <v>24</v>
      </c>
      <c r="B64" s="7" t="n">
        <v>0</v>
      </c>
      <c r="C64" s="7" t="n">
        <v>0</v>
      </c>
      <c r="D64" s="7" t="n">
        <v>0</v>
      </c>
      <c r="E64" s="7" t="n">
        <v>0</v>
      </c>
      <c r="F64" s="7" t="n">
        <v>0.01</v>
      </c>
      <c r="G64" s="7" t="n">
        <v>0</v>
      </c>
      <c r="H64" s="7"/>
      <c r="I64" s="7" t="n">
        <f aca="false">AVERAGE(B64:G64)</f>
        <v>0.00166666666666667</v>
      </c>
      <c r="J64" s="7" t="n">
        <f aca="false">STDEV(B64:G64)</f>
        <v>0.00408248290463863</v>
      </c>
      <c r="K64" s="7" t="s">
        <v>94</v>
      </c>
      <c r="L64" s="7"/>
      <c r="M64" s="7"/>
    </row>
    <row r="65" customFormat="false" ht="12.75" hidden="false" customHeight="false" outlineLevel="0" collapsed="false">
      <c r="A65" s="1" t="s">
        <v>23</v>
      </c>
      <c r="B65" s="7" t="n">
        <v>0.02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.03</v>
      </c>
      <c r="H65" s="7"/>
      <c r="I65" s="7" t="n">
        <f aca="false">AVERAGE(B65:G65)</f>
        <v>0.00833333333333333</v>
      </c>
      <c r="J65" s="7" t="n">
        <f aca="false">STDEV(B65:G65)</f>
        <v>0.0132916013582513</v>
      </c>
      <c r="K65" s="7" t="s">
        <v>94</v>
      </c>
      <c r="L65" s="7"/>
      <c r="M65" s="7"/>
    </row>
    <row r="66" customFormat="false" ht="12.75" hidden="false" customHeight="false" outlineLevel="0" collapsed="false">
      <c r="A66" s="1" t="s">
        <v>21</v>
      </c>
      <c r="B66" s="7" t="n">
        <v>0.16</v>
      </c>
      <c r="C66" s="7" t="n">
        <v>0.2</v>
      </c>
      <c r="D66" s="7" t="n">
        <v>0.24</v>
      </c>
      <c r="E66" s="7" t="n">
        <v>0.13</v>
      </c>
      <c r="F66" s="7" t="n">
        <v>0.18</v>
      </c>
      <c r="G66" s="7" t="n">
        <v>0.06</v>
      </c>
      <c r="H66" s="7"/>
      <c r="I66" s="7" t="n">
        <f aca="false">AVERAGE(B66:G66)</f>
        <v>0.161666666666667</v>
      </c>
      <c r="J66" s="7" t="n">
        <f aca="false">STDEV(B66:G66)</f>
        <v>0.0621020665249287</v>
      </c>
      <c r="K66" s="7" t="s">
        <v>94</v>
      </c>
      <c r="L66" s="7"/>
      <c r="M66" s="7"/>
    </row>
    <row r="67" customFormat="false" ht="12.75" hidden="false" customHeight="false" outlineLevel="0" collapsed="false">
      <c r="A67" s="1" t="s">
        <v>22</v>
      </c>
      <c r="B67" s="7" t="n">
        <v>0.08</v>
      </c>
      <c r="C67" s="7" t="n">
        <v>0.04</v>
      </c>
      <c r="D67" s="7" t="n">
        <v>0</v>
      </c>
      <c r="E67" s="7" t="n">
        <v>0.03</v>
      </c>
      <c r="F67" s="7" t="n">
        <v>0</v>
      </c>
      <c r="G67" s="7" t="n">
        <v>0.01</v>
      </c>
      <c r="H67" s="7"/>
      <c r="I67" s="7" t="n">
        <f aca="false">AVERAGE(B67:G67)</f>
        <v>0.0266666666666667</v>
      </c>
      <c r="J67" s="7" t="n">
        <f aca="false">STDEV(B67:G67)</f>
        <v>0.0307679486912382</v>
      </c>
      <c r="K67" s="7" t="s">
        <v>94</v>
      </c>
      <c r="L67" s="7"/>
      <c r="M67" s="7"/>
    </row>
    <row r="68" customFormat="false" ht="12.75" hidden="false" customHeight="false" outlineLevel="0" collapsed="false">
      <c r="A68" s="1" t="s">
        <v>46</v>
      </c>
      <c r="B68" s="7" t="n">
        <v>98.65</v>
      </c>
      <c r="C68" s="7" t="n">
        <v>97.98</v>
      </c>
      <c r="D68" s="7" t="n">
        <v>98.08</v>
      </c>
      <c r="E68" s="7" t="n">
        <v>99.43</v>
      </c>
      <c r="F68" s="7" t="n">
        <v>98.8</v>
      </c>
      <c r="G68" s="7" t="n">
        <v>98.82</v>
      </c>
      <c r="H68" s="7"/>
      <c r="I68" s="7" t="n">
        <f aca="false">AVERAGE(B68:G68)</f>
        <v>98.6266666666667</v>
      </c>
      <c r="J68" s="7" t="n">
        <f aca="false">STDEV(B68:G68)</f>
        <v>0.534852004452323</v>
      </c>
      <c r="K68" s="7"/>
      <c r="L68" s="7"/>
      <c r="M68" s="7"/>
    </row>
    <row r="69" customFormat="false" ht="12.75" hidden="false" customHeight="false" outlineLevel="0" collapsed="false">
      <c r="A69" s="1" t="s">
        <v>95</v>
      </c>
      <c r="B69" s="7" t="n">
        <f aca="false">100-B68</f>
        <v>1.34999999999999</v>
      </c>
      <c r="C69" s="7" t="n">
        <f aca="false">100-C68</f>
        <v>2.02</v>
      </c>
      <c r="D69" s="7" t="n">
        <f aca="false">100-D68</f>
        <v>1.92</v>
      </c>
      <c r="E69" s="7" t="n">
        <f aca="false">100-E68</f>
        <v>0.569999999999993</v>
      </c>
      <c r="F69" s="7" t="n">
        <f aca="false">100-F68</f>
        <v>1.2</v>
      </c>
      <c r="G69" s="7" t="n">
        <f aca="false">100-G68</f>
        <v>1.18000000000001</v>
      </c>
      <c r="H69" s="7"/>
      <c r="I69" s="7" t="n">
        <f aca="false">AVERAGE(B69:G69)</f>
        <v>1.37333333333333</v>
      </c>
      <c r="J69" s="7" t="n">
        <f aca="false">STDEV(B69:G69)</f>
        <v>0.534852004452323</v>
      </c>
      <c r="K69" s="7"/>
      <c r="L69" s="7"/>
      <c r="M69" s="7"/>
    </row>
    <row r="70" customFormat="false" ht="12.75" hidden="false" customHeight="false" outlineLevel="0" collapsed="false">
      <c r="A70" s="1" t="s">
        <v>28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2.75" hidden="false" customHeight="false" outlineLevel="0" collapsed="false">
      <c r="A71" s="1" t="s">
        <v>29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2.75" hidden="false" customHeight="false" outlineLevel="0" collapsed="false">
      <c r="H72" s="7"/>
      <c r="I72" s="7"/>
      <c r="J72" s="7"/>
      <c r="K72" s="7"/>
      <c r="L72" s="7"/>
      <c r="M72" s="7"/>
    </row>
    <row r="73" customFormat="false" ht="12.75" hidden="false" customHeight="false" outlineLevel="0" collapsed="false">
      <c r="A73" s="1" t="s">
        <v>30</v>
      </c>
      <c r="B73" s="7" t="s">
        <v>96</v>
      </c>
      <c r="C73" s="7" t="s">
        <v>31</v>
      </c>
      <c r="D73" s="7" t="s">
        <v>32</v>
      </c>
      <c r="E73" s="7" t="n">
        <v>6.5</v>
      </c>
      <c r="F73" s="7" t="s">
        <v>33</v>
      </c>
      <c r="G73" s="7"/>
      <c r="H73" s="7"/>
      <c r="I73" s="7" t="s">
        <v>34</v>
      </c>
      <c r="J73" s="7" t="s">
        <v>35</v>
      </c>
      <c r="K73" s="7" t="s">
        <v>36</v>
      </c>
      <c r="L73" s="7"/>
      <c r="M73" s="7" t="s">
        <v>37</v>
      </c>
    </row>
    <row r="74" customFormat="false" ht="12.75" hidden="false" customHeight="false" outlineLevel="0" collapsed="false">
      <c r="A74" s="1" t="s">
        <v>38</v>
      </c>
      <c r="B74" s="7" t="n">
        <v>1.89319966856688</v>
      </c>
      <c r="C74" s="7" t="n">
        <v>1.90000570742115</v>
      </c>
      <c r="D74" s="7" t="n">
        <v>1.89940356191881</v>
      </c>
      <c r="E74" s="7" t="n">
        <v>1.88983666753352</v>
      </c>
      <c r="F74" s="7" t="n">
        <v>1.89736275491972</v>
      </c>
      <c r="G74" s="7" t="n">
        <v>1.89068937552678</v>
      </c>
      <c r="H74" s="7"/>
      <c r="I74" s="7" t="n">
        <f aca="false">AVERAGE(B74:G74)</f>
        <v>1.89508295598114</v>
      </c>
      <c r="J74" s="7" t="n">
        <f aca="false">STDEV(B74:G74)</f>
        <v>0.00443784776165864</v>
      </c>
      <c r="K74" s="8" t="n">
        <v>1.9</v>
      </c>
      <c r="L74" s="1" t="n">
        <v>5</v>
      </c>
      <c r="M74" s="7" t="n">
        <f aca="false">K74*L74</f>
        <v>9.5</v>
      </c>
    </row>
    <row r="75" customFormat="false" ht="12.75" hidden="false" customHeight="false" outlineLevel="0" collapsed="false">
      <c r="A75" s="1" t="s">
        <v>40</v>
      </c>
      <c r="B75" s="7" t="n">
        <v>0.109419704430204</v>
      </c>
      <c r="C75" s="7" t="n">
        <v>0.104658351900218</v>
      </c>
      <c r="D75" s="7" t="n">
        <v>0.103263151010025</v>
      </c>
      <c r="E75" s="7" t="n">
        <v>0.0990334797910858</v>
      </c>
      <c r="F75" s="7" t="n">
        <v>0.11556537864652</v>
      </c>
      <c r="G75" s="7" t="n">
        <v>0.106643855257237</v>
      </c>
      <c r="H75" s="7"/>
      <c r="I75" s="7" t="n">
        <f aca="false">AVERAGE(B75:G75)</f>
        <v>0.106430653505882</v>
      </c>
      <c r="J75" s="7" t="n">
        <f aca="false">STDEV(B75:G75)</f>
        <v>0.00566242682636254</v>
      </c>
      <c r="K75" s="8" t="n">
        <v>0.1</v>
      </c>
      <c r="L75" s="1" t="n">
        <v>4</v>
      </c>
      <c r="M75" s="7" t="n">
        <f aca="false">K75*L75</f>
        <v>0.4</v>
      </c>
    </row>
    <row r="76" customFormat="false" ht="12.75" hidden="false" customHeight="false" outlineLevel="0" collapsed="false">
      <c r="A76" s="1" t="s">
        <v>41</v>
      </c>
      <c r="B76" s="7" t="n">
        <v>1.32333941553612</v>
      </c>
      <c r="C76" s="7" t="n">
        <v>1.31998921091974</v>
      </c>
      <c r="D76" s="7" t="n">
        <v>1.31486802799248</v>
      </c>
      <c r="E76" s="7" t="n">
        <v>1.35010804724892</v>
      </c>
      <c r="F76" s="7" t="n">
        <v>1.3250827092933</v>
      </c>
      <c r="G76" s="7" t="n">
        <v>1.34567902225595</v>
      </c>
      <c r="H76" s="7"/>
      <c r="I76" s="7" t="n">
        <f aca="false">AVERAGE(B76:G76)</f>
        <v>1.32984440554108</v>
      </c>
      <c r="J76" s="7" t="n">
        <f aca="false">STDEV(B76:G76)</f>
        <v>0.0144758809983635</v>
      </c>
      <c r="K76" s="8" t="n">
        <v>1.33</v>
      </c>
      <c r="L76" s="1" t="n">
        <v>2</v>
      </c>
      <c r="M76" s="7" t="n">
        <f aca="false">K76*L76</f>
        <v>2.66</v>
      </c>
    </row>
    <row r="77" customFormat="false" ht="12.75" hidden="false" customHeight="false" outlineLevel="0" collapsed="false">
      <c r="A77" s="1" t="s">
        <v>43</v>
      </c>
      <c r="B77" s="7" t="n">
        <v>0.273983129025955</v>
      </c>
      <c r="C77" s="7" t="n">
        <v>0.279257886364048</v>
      </c>
      <c r="D77" s="7" t="n">
        <v>0.282385793652568</v>
      </c>
      <c r="E77" s="7" t="n">
        <v>0.281999630084109</v>
      </c>
      <c r="F77" s="7" t="n">
        <v>0.250919139730954</v>
      </c>
      <c r="G77" s="7" t="n">
        <v>0.269522759411269</v>
      </c>
      <c r="H77" s="7"/>
      <c r="I77" s="7" t="n">
        <f aca="false">AVERAGE(B77:G77)</f>
        <v>0.273011389711484</v>
      </c>
      <c r="J77" s="7" t="n">
        <f aca="false">STDEV(B77:G77)</f>
        <v>0.011906880049335</v>
      </c>
      <c r="K77" s="8" t="n">
        <v>0.26</v>
      </c>
      <c r="L77" s="1" t="n">
        <v>1</v>
      </c>
      <c r="M77" s="7" t="n">
        <f aca="false">K77*L77</f>
        <v>0.26</v>
      </c>
    </row>
    <row r="78" customFormat="false" ht="12.75" hidden="false" customHeight="false" outlineLevel="0" collapsed="false">
      <c r="A78" s="1" t="s">
        <v>44</v>
      </c>
      <c r="B78" s="7" t="n">
        <v>0.0596677947798331</v>
      </c>
      <c r="C78" s="7" t="n">
        <v>0.052624725627615</v>
      </c>
      <c r="D78" s="7" t="n">
        <v>0.0635231703531025</v>
      </c>
      <c r="E78" s="7" t="n">
        <v>0.0593762023271976</v>
      </c>
      <c r="F78" s="7" t="n">
        <v>0.0544037887794254</v>
      </c>
      <c r="G78" s="7" t="n">
        <v>0.0549454963682394</v>
      </c>
      <c r="H78" s="7"/>
      <c r="I78" s="7" t="n">
        <f aca="false">AVERAGE(B78:G78)</f>
        <v>0.0574235297059022</v>
      </c>
      <c r="J78" s="7" t="n">
        <f aca="false">STDEV(B78:G78)</f>
        <v>0.00410714687296166</v>
      </c>
      <c r="K78" s="8" t="n">
        <v>0.06</v>
      </c>
      <c r="L78" s="1" t="n">
        <v>2</v>
      </c>
      <c r="M78" s="7" t="n">
        <f aca="false">K78*L78</f>
        <v>0.12</v>
      </c>
    </row>
    <row r="79" customFormat="false" ht="12.75" hidden="false" customHeight="false" outlineLevel="0" collapsed="false">
      <c r="A79" s="1" t="s">
        <v>45</v>
      </c>
      <c r="B79" s="7" t="n">
        <v>0.0281626448934601</v>
      </c>
      <c r="C79" s="7" t="n">
        <v>0.0284261479173131</v>
      </c>
      <c r="D79" s="7" t="n">
        <v>0.0253806980110688</v>
      </c>
      <c r="E79" s="7" t="n">
        <v>0.026857306965847</v>
      </c>
      <c r="F79" s="7" t="n">
        <v>0.0205162874694498</v>
      </c>
      <c r="G79" s="7" t="n">
        <v>0.0246029523387576</v>
      </c>
      <c r="H79" s="7"/>
      <c r="I79" s="7" t="n">
        <f aca="false">AVERAGE(B79:G79)</f>
        <v>0.0256576729326494</v>
      </c>
      <c r="J79" s="7" t="n">
        <f aca="false">STDEV(B79:G79)</f>
        <v>0.00293262528115429</v>
      </c>
      <c r="K79" s="8" t="n">
        <v>0.03</v>
      </c>
      <c r="L79" s="1" t="n">
        <v>2</v>
      </c>
      <c r="M79" s="7" t="n">
        <f aca="false">K79*L79</f>
        <v>0.06</v>
      </c>
    </row>
    <row r="80" customFormat="false" ht="12.75" hidden="false" customHeight="false" outlineLevel="0" collapsed="false">
      <c r="A80" s="1" t="s">
        <v>97</v>
      </c>
      <c r="B80" s="7" t="n">
        <f aca="false">SUM(B74:B79)</f>
        <v>3.68777235723245</v>
      </c>
      <c r="C80" s="7" t="n">
        <f aca="false">SUM(C74:C79)</f>
        <v>3.68496203015008</v>
      </c>
      <c r="D80" s="7" t="n">
        <f aca="false">SUM(D74:D79)</f>
        <v>3.68882440293805</v>
      </c>
      <c r="E80" s="7" t="n">
        <f aca="false">SUM(E74:E79)</f>
        <v>3.70721133395068</v>
      </c>
      <c r="F80" s="7" t="n">
        <f aca="false">SUM(F74:F79)</f>
        <v>3.66385005883938</v>
      </c>
      <c r="G80" s="7" t="n">
        <f aca="false">SUM(G74:G79)</f>
        <v>3.69208346115823</v>
      </c>
      <c r="H80" s="7"/>
      <c r="I80" s="7" t="n">
        <f aca="false">AVERAGE(B80:G80)</f>
        <v>3.68745060737815</v>
      </c>
      <c r="J80" s="7" t="n">
        <f aca="false">STDEV(B80:G80)</f>
        <v>0.0139794091004035</v>
      </c>
      <c r="K80" s="8"/>
      <c r="M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M81" s="9" t="n">
        <f aca="false">SUM(M74:M79)</f>
        <v>13</v>
      </c>
    </row>
    <row r="82" customFormat="false" ht="12.75" hidden="false" customHeight="false" outlineLevel="0" collapsed="false">
      <c r="A82" s="1" t="s">
        <v>17</v>
      </c>
      <c r="B82" s="7" t="n">
        <v>0.495712354453711</v>
      </c>
      <c r="C82" s="7" t="n">
        <v>0.584378797488212</v>
      </c>
      <c r="D82" s="7" t="n">
        <v>0.483465037059948</v>
      </c>
      <c r="E82" s="7" t="n">
        <v>0.628850409153999</v>
      </c>
      <c r="F82" s="7" t="n">
        <v>0.5859879357102</v>
      </c>
      <c r="G82" s="7" t="n">
        <v>0.578036963681851</v>
      </c>
      <c r="H82" s="7"/>
      <c r="I82" s="7" t="n">
        <f aca="false">AVERAGE(B82:G82)</f>
        <v>0.55940524959132</v>
      </c>
      <c r="J82" s="7" t="n">
        <f aca="false">STDEV(B82:G82)</f>
        <v>0.0571380591599168</v>
      </c>
      <c r="K82" s="13" t="n">
        <v>0.56</v>
      </c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23.25" hidden="false" customHeight="false" outlineLevel="0" collapsed="false">
      <c r="B85" s="7"/>
      <c r="C85" s="7" t="s">
        <v>52</v>
      </c>
      <c r="D85" s="7"/>
      <c r="E85" s="7"/>
      <c r="F85" s="7"/>
      <c r="G85" s="10" t="s">
        <v>53</v>
      </c>
      <c r="H85" s="7"/>
      <c r="I85" s="7"/>
      <c r="J85" s="7"/>
      <c r="K85" s="7"/>
      <c r="L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</row>
    <row r="87" customFormat="false" ht="12.75" hidden="false" customHeight="false" outlineLevel="0" collapsed="false">
      <c r="A87" s="1" t="s">
        <v>55</v>
      </c>
      <c r="B87" s="1" t="s">
        <v>56</v>
      </c>
      <c r="C87" s="1" t="s">
        <v>57</v>
      </c>
      <c r="D87" s="1" t="s">
        <v>58</v>
      </c>
      <c r="E87" s="1" t="s">
        <v>59</v>
      </c>
      <c r="F87" s="1" t="s">
        <v>60</v>
      </c>
      <c r="G87" s="1" t="s">
        <v>61</v>
      </c>
      <c r="H87" s="1" t="s">
        <v>62</v>
      </c>
      <c r="I87" s="7"/>
      <c r="J87" s="7"/>
    </row>
    <row r="88" customFormat="false" ht="12.75" hidden="false" customHeight="false" outlineLevel="0" collapsed="false">
      <c r="A88" s="1" t="s">
        <v>63</v>
      </c>
      <c r="B88" s="1" t="s">
        <v>17</v>
      </c>
      <c r="C88" s="1" t="s">
        <v>64</v>
      </c>
      <c r="D88" s="1" t="n">
        <v>20</v>
      </c>
      <c r="E88" s="1" t="n">
        <v>10</v>
      </c>
      <c r="F88" s="1" t="n">
        <v>800</v>
      </c>
      <c r="G88" s="1" t="n">
        <v>-800</v>
      </c>
      <c r="H88" s="1" t="s">
        <v>65</v>
      </c>
      <c r="I88" s="7"/>
      <c r="J88" s="7"/>
    </row>
    <row r="89" customFormat="false" ht="12.75" hidden="false" customHeight="false" outlineLevel="0" collapsed="false">
      <c r="A89" s="1" t="s">
        <v>63</v>
      </c>
      <c r="B89" s="1" t="s">
        <v>43</v>
      </c>
      <c r="C89" s="1" t="s">
        <v>64</v>
      </c>
      <c r="D89" s="1" t="n">
        <v>20</v>
      </c>
      <c r="E89" s="1" t="n">
        <v>10</v>
      </c>
      <c r="F89" s="1" t="n">
        <v>600</v>
      </c>
      <c r="G89" s="1" t="n">
        <v>-600</v>
      </c>
      <c r="H89" s="1" t="s">
        <v>66</v>
      </c>
      <c r="I89" s="7"/>
      <c r="J89" s="7"/>
    </row>
    <row r="90" customFormat="false" ht="12.75" hidden="false" customHeight="false" outlineLevel="0" collapsed="false">
      <c r="A90" s="1" t="s">
        <v>63</v>
      </c>
      <c r="B90" s="1" t="s">
        <v>67</v>
      </c>
      <c r="C90" s="1" t="s">
        <v>68</v>
      </c>
      <c r="D90" s="1" t="n">
        <v>20</v>
      </c>
      <c r="E90" s="1" t="n">
        <v>10</v>
      </c>
      <c r="F90" s="1" t="n">
        <v>600</v>
      </c>
      <c r="G90" s="1" t="n">
        <v>-600</v>
      </c>
      <c r="H90" s="1" t="s">
        <v>69</v>
      </c>
      <c r="I90" s="7"/>
      <c r="J90" s="7"/>
    </row>
    <row r="91" customFormat="false" ht="12.75" hidden="false" customHeight="false" outlineLevel="0" collapsed="false">
      <c r="A91" s="1" t="s">
        <v>63</v>
      </c>
      <c r="B91" s="1" t="s">
        <v>70</v>
      </c>
      <c r="C91" s="1" t="s">
        <v>64</v>
      </c>
      <c r="D91" s="1" t="n">
        <v>20</v>
      </c>
      <c r="E91" s="1" t="n">
        <v>10</v>
      </c>
      <c r="F91" s="1" t="n">
        <v>600</v>
      </c>
      <c r="G91" s="1" t="n">
        <v>-601</v>
      </c>
      <c r="H91" s="1" t="s">
        <v>71</v>
      </c>
      <c r="I91" s="7"/>
      <c r="J91" s="7"/>
    </row>
    <row r="92" customFormat="false" ht="12.75" hidden="false" customHeight="false" outlineLevel="0" collapsed="false">
      <c r="A92" s="1" t="s">
        <v>72</v>
      </c>
      <c r="B92" s="1" t="s">
        <v>73</v>
      </c>
      <c r="C92" s="1" t="s">
        <v>64</v>
      </c>
      <c r="D92" s="1" t="n">
        <v>20</v>
      </c>
      <c r="E92" s="1" t="n">
        <v>10</v>
      </c>
      <c r="F92" s="1" t="n">
        <v>600</v>
      </c>
      <c r="G92" s="1" t="n">
        <v>-600</v>
      </c>
      <c r="H92" s="1" t="s">
        <v>74</v>
      </c>
      <c r="I92" s="7"/>
      <c r="J92" s="7"/>
    </row>
    <row r="93" customFormat="false" ht="12.75" hidden="false" customHeight="false" outlineLevel="0" collapsed="false">
      <c r="A93" s="1" t="s">
        <v>72</v>
      </c>
      <c r="B93" s="1" t="s">
        <v>75</v>
      </c>
      <c r="C93" s="1" t="s">
        <v>64</v>
      </c>
      <c r="D93" s="1" t="n">
        <v>20</v>
      </c>
      <c r="E93" s="1" t="n">
        <v>10</v>
      </c>
      <c r="F93" s="1" t="n">
        <v>600</v>
      </c>
      <c r="G93" s="1" t="n">
        <v>-600</v>
      </c>
      <c r="H93" s="1" t="s">
        <v>76</v>
      </c>
      <c r="I93" s="7"/>
      <c r="J93" s="7"/>
    </row>
    <row r="94" customFormat="false" ht="12.75" hidden="false" customHeight="false" outlineLevel="0" collapsed="false">
      <c r="A94" s="1" t="s">
        <v>72</v>
      </c>
      <c r="B94" s="1" t="s">
        <v>41</v>
      </c>
      <c r="C94" s="1" t="s">
        <v>64</v>
      </c>
      <c r="D94" s="1" t="n">
        <v>20</v>
      </c>
      <c r="E94" s="1" t="n">
        <v>10</v>
      </c>
      <c r="F94" s="1" t="n">
        <v>600</v>
      </c>
      <c r="G94" s="1" t="n">
        <v>-600</v>
      </c>
      <c r="H94" s="1" t="s">
        <v>77</v>
      </c>
      <c r="I94" s="7"/>
      <c r="J94" s="7"/>
    </row>
    <row r="95" customFormat="false" ht="12.75" hidden="false" customHeight="false" outlineLevel="0" collapsed="false">
      <c r="A95" s="1" t="s">
        <v>72</v>
      </c>
      <c r="B95" s="1" t="s">
        <v>40</v>
      </c>
      <c r="C95" s="1" t="s">
        <v>64</v>
      </c>
      <c r="D95" s="1" t="n">
        <v>20</v>
      </c>
      <c r="E95" s="1" t="n">
        <v>10</v>
      </c>
      <c r="F95" s="1" t="n">
        <v>600</v>
      </c>
      <c r="G95" s="1" t="n">
        <v>-600</v>
      </c>
      <c r="H95" s="1" t="s">
        <v>78</v>
      </c>
      <c r="I95" s="7"/>
      <c r="J95" s="7"/>
    </row>
    <row r="96" customFormat="false" ht="12.75" hidden="false" customHeight="false" outlineLevel="0" collapsed="false">
      <c r="A96" s="1" t="s">
        <v>72</v>
      </c>
      <c r="B96" s="1" t="s">
        <v>45</v>
      </c>
      <c r="C96" s="1" t="s">
        <v>64</v>
      </c>
      <c r="D96" s="1" t="n">
        <v>20</v>
      </c>
      <c r="E96" s="1" t="n">
        <v>10</v>
      </c>
      <c r="F96" s="1" t="n">
        <v>600</v>
      </c>
      <c r="G96" s="1" t="n">
        <v>-600</v>
      </c>
      <c r="H96" s="1" t="s">
        <v>79</v>
      </c>
      <c r="I96" s="7"/>
      <c r="J96" s="7"/>
    </row>
    <row r="97" customFormat="false" ht="12.75" hidden="false" customHeight="false" outlineLevel="0" collapsed="false">
      <c r="A97" s="1" t="s">
        <v>72</v>
      </c>
      <c r="B97" s="1" t="s">
        <v>38</v>
      </c>
      <c r="C97" s="1" t="s">
        <v>68</v>
      </c>
      <c r="D97" s="1" t="n">
        <v>20</v>
      </c>
      <c r="E97" s="1" t="n">
        <v>10</v>
      </c>
      <c r="F97" s="1" t="n">
        <v>250</v>
      </c>
      <c r="G97" s="1" t="n">
        <v>-300</v>
      </c>
      <c r="H97" s="1" t="s">
        <v>80</v>
      </c>
      <c r="I97" s="7"/>
      <c r="J97" s="7"/>
    </row>
    <row r="98" customFormat="false" ht="12.75" hidden="false" customHeight="false" outlineLevel="0" collapsed="false">
      <c r="A98" s="1" t="s">
        <v>72</v>
      </c>
      <c r="B98" s="1" t="s">
        <v>81</v>
      </c>
      <c r="C98" s="1" t="s">
        <v>82</v>
      </c>
      <c r="D98" s="1" t="n">
        <v>20</v>
      </c>
      <c r="E98" s="1" t="n">
        <v>10</v>
      </c>
      <c r="F98" s="1" t="n">
        <v>500</v>
      </c>
      <c r="G98" s="1" t="n">
        <v>-500</v>
      </c>
      <c r="H98" s="1" t="s">
        <v>83</v>
      </c>
      <c r="I98" s="7"/>
      <c r="J98" s="7"/>
    </row>
    <row r="99" customFormat="false" ht="12.75" hidden="false" customHeight="false" outlineLevel="0" collapsed="false">
      <c r="A99" s="1" t="s">
        <v>84</v>
      </c>
      <c r="B99" s="1" t="s">
        <v>44</v>
      </c>
      <c r="C99" s="1" t="s">
        <v>64</v>
      </c>
      <c r="D99" s="1" t="n">
        <v>20</v>
      </c>
      <c r="E99" s="1" t="n">
        <v>10</v>
      </c>
      <c r="F99" s="1" t="n">
        <v>500</v>
      </c>
      <c r="G99" s="1" t="n">
        <v>-500</v>
      </c>
      <c r="H99" s="1" t="s">
        <v>85</v>
      </c>
      <c r="I99" s="7"/>
      <c r="J9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20:34:47Z</dcterms:created>
  <dc:creator/>
  <dc:description/>
  <dc:language>en-US</dc:language>
  <cp:lastModifiedBy>Gelu Costin</cp:lastModifiedBy>
  <dcterms:modified xsi:type="dcterms:W3CDTF">2008-01-28T21:27:33Z</dcterms:modified>
  <cp:revision>0</cp:revision>
  <dc:subject/>
  <dc:title/>
</cp:coreProperties>
</file>