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aenigmatite6108aenigmatite6108aenigmatite6108aenigmatite6108aenigmatite6108aenigmatite6108aenigmatite6108aenigmatite6108aenigmatite6108aenigmatite6108aenigmatite6108aenigmatite6108aenigmatite6108aenigmatite6108aenigmatite6108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Cr2O3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Fe2</t>
  </si>
  <si>
    <t xml:space="preserve">Mn</t>
  </si>
  <si>
    <t xml:space="preserve">Mg</t>
  </si>
  <si>
    <t xml:space="preserve">Ti</t>
  </si>
  <si>
    <t xml:space="preserve">Al</t>
  </si>
  <si>
    <t xml:space="preserve">Fe3</t>
  </si>
  <si>
    <t xml:space="preserve">Na</t>
  </si>
  <si>
    <t xml:space="preserve">C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Ti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7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9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8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Cr</t>
  </si>
  <si>
    <t xml:space="preserve">chrom-s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6.15</v>
      </c>
      <c r="C4" s="2" t="n">
        <v>6.36</v>
      </c>
      <c r="D4" s="2" t="n">
        <v>6.22</v>
      </c>
      <c r="E4" s="2" t="n">
        <v>6.22</v>
      </c>
      <c r="F4" s="2" t="n">
        <v>6.05</v>
      </c>
      <c r="G4" s="2" t="n">
        <v>6.13</v>
      </c>
      <c r="H4" s="2" t="n">
        <v>6.15</v>
      </c>
      <c r="I4" s="2" t="n">
        <v>6.12</v>
      </c>
      <c r="J4" s="2" t="n">
        <v>6.02</v>
      </c>
      <c r="K4" s="2" t="n">
        <v>6.26</v>
      </c>
      <c r="L4" s="2" t="n">
        <v>6.08</v>
      </c>
      <c r="M4" s="2" t="n">
        <v>6.22</v>
      </c>
      <c r="N4" s="2" t="n">
        <v>6.37</v>
      </c>
      <c r="O4" s="2" t="n">
        <v>6.23</v>
      </c>
      <c r="P4" s="2" t="n">
        <v>6.22</v>
      </c>
      <c r="Q4" s="2"/>
      <c r="R4" s="2" t="n">
        <f aca="false">AVERAGE(B4:P4)</f>
        <v>6.18666666666667</v>
      </c>
      <c r="S4" s="2" t="n">
        <f aca="false">STDEV(B4:P4)</f>
        <v>0.101254041659486</v>
      </c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23</v>
      </c>
      <c r="B5" s="2" t="n">
        <v>0.12</v>
      </c>
      <c r="C5" s="2" t="n">
        <v>0.09</v>
      </c>
      <c r="D5" s="2" t="n">
        <v>0.09</v>
      </c>
      <c r="E5" s="2" t="n">
        <v>0.11</v>
      </c>
      <c r="F5" s="2" t="n">
        <v>0.12</v>
      </c>
      <c r="G5" s="2" t="n">
        <v>0.09</v>
      </c>
      <c r="H5" s="2" t="n">
        <v>0.08</v>
      </c>
      <c r="I5" s="2" t="n">
        <v>0.1</v>
      </c>
      <c r="J5" s="2" t="n">
        <v>0.09</v>
      </c>
      <c r="K5" s="2" t="n">
        <v>0.1</v>
      </c>
      <c r="L5" s="2" t="n">
        <v>0.08</v>
      </c>
      <c r="M5" s="2" t="n">
        <v>0.09</v>
      </c>
      <c r="N5" s="2" t="n">
        <v>0.1</v>
      </c>
      <c r="O5" s="2" t="n">
        <v>0.09</v>
      </c>
      <c r="P5" s="2" t="n">
        <v>0.09</v>
      </c>
      <c r="Q5" s="2"/>
      <c r="R5" s="2" t="n">
        <f aca="false">AVERAGE(B5:P5)</f>
        <v>0.096</v>
      </c>
      <c r="S5" s="2" t="n">
        <f aca="false">STDEV(B5:P5)</f>
        <v>0.0124211800681624</v>
      </c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24</v>
      </c>
      <c r="B6" s="2" t="n">
        <v>2.52</v>
      </c>
      <c r="C6" s="2" t="n">
        <v>2.49</v>
      </c>
      <c r="D6" s="2" t="n">
        <v>2.5</v>
      </c>
      <c r="E6" s="2" t="n">
        <v>2.53</v>
      </c>
      <c r="F6" s="2" t="n">
        <v>2.53</v>
      </c>
      <c r="G6" s="2" t="n">
        <v>2.51</v>
      </c>
      <c r="H6" s="2" t="n">
        <v>2.52</v>
      </c>
      <c r="I6" s="2" t="n">
        <v>2.47</v>
      </c>
      <c r="J6" s="2" t="n">
        <v>2.45</v>
      </c>
      <c r="K6" s="2" t="n">
        <v>2.48</v>
      </c>
      <c r="L6" s="2" t="n">
        <v>2.51</v>
      </c>
      <c r="M6" s="2" t="n">
        <v>2.54</v>
      </c>
      <c r="N6" s="2" t="n">
        <v>2.5</v>
      </c>
      <c r="O6" s="2" t="n">
        <v>2.5</v>
      </c>
      <c r="P6" s="2" t="n">
        <v>2.54</v>
      </c>
      <c r="Q6" s="2"/>
      <c r="R6" s="2" t="n">
        <f aca="false">AVERAGE(B6:P6)</f>
        <v>2.506</v>
      </c>
      <c r="S6" s="2" t="n">
        <f aca="false">STDEV(B6:P6)</f>
        <v>0.02585674822114</v>
      </c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25</v>
      </c>
      <c r="B7" s="2" t="n">
        <v>39.48</v>
      </c>
      <c r="C7" s="2" t="n">
        <v>40.19</v>
      </c>
      <c r="D7" s="2" t="n">
        <v>40.18</v>
      </c>
      <c r="E7" s="2" t="n">
        <v>39.76</v>
      </c>
      <c r="F7" s="2" t="n">
        <v>39.8</v>
      </c>
      <c r="G7" s="2" t="n">
        <v>39.79</v>
      </c>
      <c r="H7" s="2" t="n">
        <v>39.57</v>
      </c>
      <c r="I7" s="2" t="n">
        <v>39.74</v>
      </c>
      <c r="J7" s="2" t="n">
        <v>39.84</v>
      </c>
      <c r="K7" s="2" t="n">
        <v>39.55</v>
      </c>
      <c r="L7" s="2" t="n">
        <v>39.95</v>
      </c>
      <c r="M7" s="2" t="n">
        <v>39.81</v>
      </c>
      <c r="N7" s="2" t="n">
        <v>39.69</v>
      </c>
      <c r="O7" s="2" t="n">
        <v>39.87</v>
      </c>
      <c r="P7" s="2" t="n">
        <v>40.19</v>
      </c>
      <c r="Q7" s="2"/>
      <c r="R7" s="2" t="n">
        <f aca="false">AVERAGE(B7:P7)</f>
        <v>39.8273333333333</v>
      </c>
      <c r="S7" s="2" t="n">
        <f aca="false">STDEV(B7:P7)</f>
        <v>0.223877092130822</v>
      </c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.01</v>
      </c>
      <c r="H8" s="2" t="n">
        <v>0.01</v>
      </c>
      <c r="I8" s="2" t="n">
        <v>0</v>
      </c>
      <c r="J8" s="2" t="n">
        <v>0.01</v>
      </c>
      <c r="K8" s="2" t="n">
        <v>0.01</v>
      </c>
      <c r="L8" s="2" t="n">
        <v>0</v>
      </c>
      <c r="M8" s="2" t="n">
        <v>0.02</v>
      </c>
      <c r="N8" s="2" t="n">
        <v>0</v>
      </c>
      <c r="O8" s="2" t="n">
        <v>0.01</v>
      </c>
      <c r="P8" s="2" t="n">
        <v>0.01</v>
      </c>
      <c r="Q8" s="2"/>
      <c r="R8" s="2" t="n">
        <f aca="false">AVERAGE(B8:P8)</f>
        <v>0.00533333333333333</v>
      </c>
      <c r="S8" s="2" t="n">
        <f aca="false">STDEV(B8:P8)</f>
        <v>0.00639940473422184</v>
      </c>
      <c r="T8" s="2"/>
      <c r="U8" s="2"/>
      <c r="V8" s="2"/>
      <c r="W8" s="2"/>
      <c r="X8" s="2"/>
    </row>
    <row r="9" customFormat="false" ht="12.75" hidden="false" customHeight="false" outlineLevel="0" collapsed="false">
      <c r="A9" s="1" t="s">
        <v>27</v>
      </c>
      <c r="B9" s="2" t="n">
        <v>1.78</v>
      </c>
      <c r="C9" s="2" t="n">
        <v>1.84</v>
      </c>
      <c r="D9" s="2" t="n">
        <v>1.81</v>
      </c>
      <c r="E9" s="2" t="n">
        <v>1.82</v>
      </c>
      <c r="F9" s="2" t="n">
        <v>1.79</v>
      </c>
      <c r="G9" s="2" t="n">
        <v>1.85</v>
      </c>
      <c r="H9" s="2" t="n">
        <v>1.8</v>
      </c>
      <c r="I9" s="2" t="n">
        <v>1.81</v>
      </c>
      <c r="J9" s="2" t="n">
        <v>1.84</v>
      </c>
      <c r="K9" s="2" t="n">
        <v>1.84</v>
      </c>
      <c r="L9" s="2" t="n">
        <v>1.85</v>
      </c>
      <c r="M9" s="2" t="n">
        <v>1.85</v>
      </c>
      <c r="N9" s="2" t="n">
        <v>1.79</v>
      </c>
      <c r="O9" s="2" t="n">
        <v>1.85</v>
      </c>
      <c r="P9" s="2" t="n">
        <v>1.81</v>
      </c>
      <c r="Q9" s="2"/>
      <c r="R9" s="2" t="n">
        <f aca="false">AVERAGE(B9:P9)</f>
        <v>1.822</v>
      </c>
      <c r="S9" s="2" t="n">
        <f aca="false">STDEV(B9:P9)</f>
        <v>0.0251282425057658</v>
      </c>
      <c r="T9" s="2"/>
      <c r="U9" s="2"/>
      <c r="V9" s="2"/>
      <c r="W9" s="2"/>
      <c r="X9" s="2"/>
    </row>
    <row r="10" customFormat="false" ht="12.75" hidden="false" customHeight="false" outlineLevel="0" collapsed="false">
      <c r="A10" s="1" t="s">
        <v>28</v>
      </c>
      <c r="B10" s="2" t="n">
        <v>7.98</v>
      </c>
      <c r="C10" s="2" t="n">
        <v>8</v>
      </c>
      <c r="D10" s="2" t="n">
        <v>7.86</v>
      </c>
      <c r="E10" s="2" t="n">
        <v>7.75</v>
      </c>
      <c r="F10" s="2" t="n">
        <v>7.85</v>
      </c>
      <c r="G10" s="2" t="n">
        <v>7.92</v>
      </c>
      <c r="H10" s="2" t="n">
        <v>7.88</v>
      </c>
      <c r="I10" s="2" t="n">
        <v>7.93</v>
      </c>
      <c r="J10" s="2" t="n">
        <v>7.98</v>
      </c>
      <c r="K10" s="2" t="n">
        <v>7.85</v>
      </c>
      <c r="L10" s="2" t="n">
        <v>7.88</v>
      </c>
      <c r="M10" s="2" t="n">
        <v>7.86</v>
      </c>
      <c r="N10" s="2" t="n">
        <v>7.86</v>
      </c>
      <c r="O10" s="2" t="n">
        <v>7.86</v>
      </c>
      <c r="P10" s="2" t="n">
        <v>7.85</v>
      </c>
      <c r="Q10" s="2"/>
      <c r="R10" s="2" t="n">
        <f aca="false">AVERAGE(B10:P10)</f>
        <v>7.88733333333333</v>
      </c>
      <c r="S10" s="2" t="n">
        <f aca="false">STDEV(B10:P10)</f>
        <v>0.0648588210397528</v>
      </c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29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.02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.02</v>
      </c>
      <c r="M11" s="2" t="n">
        <v>0</v>
      </c>
      <c r="N11" s="2" t="n">
        <v>0</v>
      </c>
      <c r="O11" s="2" t="n">
        <v>0.03</v>
      </c>
      <c r="P11" s="2" t="n">
        <v>0</v>
      </c>
      <c r="Q11" s="2"/>
      <c r="R11" s="2" t="n">
        <f aca="false">AVERAGE(B11:P11)</f>
        <v>0.00466666666666667</v>
      </c>
      <c r="S11" s="2" t="n">
        <f aca="false">STDEV(B11:P11)</f>
        <v>0.00990430401872025</v>
      </c>
      <c r="T11" s="2"/>
      <c r="U11" s="2"/>
      <c r="V11" s="2"/>
      <c r="W11" s="2"/>
      <c r="X11" s="2"/>
    </row>
    <row r="12" customFormat="false" ht="12.75" hidden="false" customHeight="false" outlineLevel="0" collapsed="false">
      <c r="A12" s="1" t="s">
        <v>30</v>
      </c>
      <c r="B12" s="2" t="n">
        <v>0.61</v>
      </c>
      <c r="C12" s="2" t="n">
        <v>0.65</v>
      </c>
      <c r="D12" s="2" t="n">
        <v>0.72</v>
      </c>
      <c r="E12" s="2" t="n">
        <v>0.67</v>
      </c>
      <c r="F12" s="2" t="n">
        <v>0.74</v>
      </c>
      <c r="G12" s="2" t="n">
        <v>0.69</v>
      </c>
      <c r="H12" s="2" t="n">
        <v>0.64</v>
      </c>
      <c r="I12" s="2" t="n">
        <v>0.65</v>
      </c>
      <c r="J12" s="2" t="n">
        <v>0.65</v>
      </c>
      <c r="K12" s="2" t="n">
        <v>0.67</v>
      </c>
      <c r="L12" s="2" t="n">
        <v>0.74</v>
      </c>
      <c r="M12" s="2" t="n">
        <v>0.7</v>
      </c>
      <c r="N12" s="2" t="n">
        <v>0.75</v>
      </c>
      <c r="O12" s="2" t="n">
        <v>0.75</v>
      </c>
      <c r="P12" s="2" t="n">
        <v>0.71</v>
      </c>
      <c r="Q12" s="2"/>
      <c r="R12" s="2" t="n">
        <f aca="false">AVERAGE(B12:P12)</f>
        <v>0.689333333333333</v>
      </c>
      <c r="S12" s="2" t="n">
        <f aca="false">STDEV(B12:P12)</f>
        <v>0.0447958331395529</v>
      </c>
      <c r="T12" s="2"/>
      <c r="U12" s="2"/>
      <c r="V12" s="2"/>
      <c r="W12" s="2"/>
      <c r="X12" s="2"/>
    </row>
    <row r="13" customFormat="false" ht="12.75" hidden="false" customHeight="false" outlineLevel="0" collapsed="false">
      <c r="A13" s="1" t="s">
        <v>31</v>
      </c>
      <c r="B13" s="2" t="n">
        <v>41.07</v>
      </c>
      <c r="C13" s="2" t="n">
        <v>42.06</v>
      </c>
      <c r="D13" s="2" t="n">
        <v>41.86</v>
      </c>
      <c r="E13" s="2" t="n">
        <v>41.66</v>
      </c>
      <c r="F13" s="2" t="n">
        <v>42.09</v>
      </c>
      <c r="G13" s="2" t="n">
        <v>41.55</v>
      </c>
      <c r="H13" s="2" t="n">
        <v>41.4</v>
      </c>
      <c r="I13" s="2" t="n">
        <v>41.64</v>
      </c>
      <c r="J13" s="2" t="n">
        <v>41.06</v>
      </c>
      <c r="K13" s="2" t="n">
        <v>41.65</v>
      </c>
      <c r="L13" s="2" t="n">
        <v>41.86</v>
      </c>
      <c r="M13" s="2" t="n">
        <v>41.46</v>
      </c>
      <c r="N13" s="2" t="n">
        <v>41.75</v>
      </c>
      <c r="O13" s="2" t="n">
        <v>41.62</v>
      </c>
      <c r="P13" s="2" t="n">
        <v>41.65</v>
      </c>
      <c r="Q13" s="2"/>
      <c r="R13" s="2" t="n">
        <f aca="false">AVERAGE(B13:P13)</f>
        <v>41.6253333333333</v>
      </c>
      <c r="S13" s="2" t="n">
        <f aca="false">STDEV(B13:P13)</f>
        <v>0.298205745529269</v>
      </c>
      <c r="T13" s="2"/>
      <c r="U13" s="2"/>
      <c r="V13" s="2"/>
      <c r="W13" s="2"/>
      <c r="X13" s="2"/>
    </row>
    <row r="14" customFormat="false" ht="12.75" hidden="false" customHeight="false" outlineLevel="0" collapsed="false">
      <c r="A14" s="1" t="s">
        <v>32</v>
      </c>
      <c r="B14" s="2" t="n">
        <f aca="false">SUM(B4:B13)</f>
        <v>99.71</v>
      </c>
      <c r="C14" s="2" t="n">
        <f aca="false">SUM(C4:C13)</f>
        <v>101.68</v>
      </c>
      <c r="D14" s="2" t="n">
        <f aca="false">SUM(D4:D13)</f>
        <v>101.24</v>
      </c>
      <c r="E14" s="2" t="n">
        <f aca="false">SUM(E4:E13)</f>
        <v>100.52</v>
      </c>
      <c r="F14" s="2" t="n">
        <f aca="false">SUM(F4:F13)</f>
        <v>100.99</v>
      </c>
      <c r="G14" s="2" t="n">
        <f aca="false">SUM(G4:G13)</f>
        <v>100.54</v>
      </c>
      <c r="H14" s="2" t="n">
        <f aca="false">SUM(H4:H13)</f>
        <v>100.05</v>
      </c>
      <c r="I14" s="2" t="n">
        <f aca="false">SUM(I4:I13)</f>
        <v>100.46</v>
      </c>
      <c r="J14" s="2" t="n">
        <f aca="false">SUM(J4:J13)</f>
        <v>99.94</v>
      </c>
      <c r="K14" s="2" t="n">
        <f aca="false">SUM(K4:K13)</f>
        <v>100.41</v>
      </c>
      <c r="L14" s="2" t="n">
        <f aca="false">SUM(L4:L13)</f>
        <v>100.97</v>
      </c>
      <c r="M14" s="2" t="n">
        <f aca="false">SUM(M4:M13)</f>
        <v>100.55</v>
      </c>
      <c r="N14" s="2" t="n">
        <f aca="false">SUM(N4:N13)</f>
        <v>100.81</v>
      </c>
      <c r="O14" s="2" t="n">
        <f aca="false">SUM(O4:O13)</f>
        <v>100.81</v>
      </c>
      <c r="P14" s="2" t="n">
        <f aca="false">SUM(P4:P13)</f>
        <v>101.07</v>
      </c>
      <c r="Q14" s="2"/>
      <c r="R14" s="2" t="n">
        <f aca="false">AVERAGE(B14:P14)</f>
        <v>100.65</v>
      </c>
      <c r="S14" s="2" t="n">
        <f aca="false">STDEV(B14:P14)</f>
        <v>0.516513033994026</v>
      </c>
      <c r="T14" s="2"/>
      <c r="U14" s="2"/>
      <c r="V14" s="2"/>
      <c r="W14" s="2"/>
      <c r="X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1" t="s">
        <v>33</v>
      </c>
      <c r="B16" s="2" t="s">
        <v>34</v>
      </c>
      <c r="C16" s="2" t="s">
        <v>35</v>
      </c>
      <c r="D16" s="2" t="s">
        <v>36</v>
      </c>
      <c r="E16" s="2" t="n">
        <v>20</v>
      </c>
      <c r="F16" s="2" t="s">
        <v>37</v>
      </c>
      <c r="G16" s="2" t="s">
        <v>38</v>
      </c>
      <c r="H16" s="2" t="s">
        <v>33</v>
      </c>
      <c r="I16" s="2" t="s">
        <v>39</v>
      </c>
      <c r="J16" s="2" t="s">
        <v>20</v>
      </c>
      <c r="K16" s="2" t="s">
        <v>21</v>
      </c>
      <c r="L16" s="2" t="s">
        <v>40</v>
      </c>
      <c r="M16" s="2" t="s">
        <v>33</v>
      </c>
      <c r="N16" s="2" t="s">
        <v>39</v>
      </c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" t="s">
        <v>41</v>
      </c>
      <c r="B17" s="2" t="n">
        <v>5.70804343459366</v>
      </c>
      <c r="C17" s="2" t="n">
        <v>5.70827510828842</v>
      </c>
      <c r="D17" s="2" t="n">
        <v>5.72673245919215</v>
      </c>
      <c r="E17" s="2" t="n">
        <v>5.71252781227055</v>
      </c>
      <c r="F17" s="2" t="n">
        <v>5.6981755441501</v>
      </c>
      <c r="G17" s="2" t="n">
        <v>5.71163553307731</v>
      </c>
      <c r="H17" s="2" t="n">
        <v>5.70871131574702</v>
      </c>
      <c r="I17" s="2" t="n">
        <v>5.71094715782457</v>
      </c>
      <c r="J17" s="2" t="n">
        <v>5.7384512028596</v>
      </c>
      <c r="K17" s="2" t="n">
        <v>5.69522891915856</v>
      </c>
      <c r="L17" s="2" t="n">
        <v>5.71346832856381</v>
      </c>
      <c r="M17" s="2" t="n">
        <v>5.7132924926626</v>
      </c>
      <c r="N17" s="2" t="n">
        <v>5.69372412634884</v>
      </c>
      <c r="O17" s="2" t="n">
        <v>5.71107058947785</v>
      </c>
      <c r="P17" s="2" t="n">
        <v>5.73232618095032</v>
      </c>
      <c r="Q17" s="2"/>
      <c r="R17" s="2" t="n">
        <f aca="false">AVERAGE(B17:P17)</f>
        <v>5.71217401367769</v>
      </c>
      <c r="S17" s="2" t="n">
        <f aca="false">STDEV(B17:P17)</f>
        <v>0.0124853002074586</v>
      </c>
      <c r="T17" s="3" t="n">
        <f aca="false">6-T18</f>
        <v>5.87</v>
      </c>
      <c r="U17" s="2" t="n">
        <v>4</v>
      </c>
      <c r="V17" s="2" t="n">
        <f aca="false">T17*U17</f>
        <v>23.48</v>
      </c>
      <c r="W17" s="2"/>
      <c r="X17" s="2"/>
    </row>
    <row r="18" customFormat="false" ht="12.75" hidden="false" customHeight="false" outlineLevel="0" collapsed="false">
      <c r="A18" s="1" t="s">
        <v>42</v>
      </c>
      <c r="B18" s="2" t="n">
        <v>0.291956565406339</v>
      </c>
      <c r="C18" s="2" t="n">
        <v>0.291724891711579</v>
      </c>
      <c r="D18" s="2" t="n">
        <v>0.27326754080785</v>
      </c>
      <c r="E18" s="2" t="n">
        <v>0.287472187729447</v>
      </c>
      <c r="F18" s="2" t="n">
        <v>0.301824455849902</v>
      </c>
      <c r="G18" s="2" t="n">
        <v>0.288364466922695</v>
      </c>
      <c r="H18" s="2" t="n">
        <v>0.291288684252976</v>
      </c>
      <c r="I18" s="2" t="n">
        <v>0.289052842175427</v>
      </c>
      <c r="J18" s="2" t="n">
        <v>0.261548797140404</v>
      </c>
      <c r="K18" s="2" t="n">
        <v>0.304771080841443</v>
      </c>
      <c r="L18" s="2" t="n">
        <v>0.286531671436188</v>
      </c>
      <c r="M18" s="2" t="n">
        <v>0.286707507337399</v>
      </c>
      <c r="N18" s="2" t="n">
        <v>0.306275873651162</v>
      </c>
      <c r="O18" s="2" t="n">
        <v>0.288929410522155</v>
      </c>
      <c r="P18" s="2" t="n">
        <v>0.267673819049684</v>
      </c>
      <c r="Q18" s="2"/>
      <c r="R18" s="2" t="n">
        <f aca="false">AVERAGE(B18:P18)</f>
        <v>0.28782598632231</v>
      </c>
      <c r="S18" s="2" t="n">
        <f aca="false">STDEV(B18:P18)</f>
        <v>0.0124853002074586</v>
      </c>
      <c r="T18" s="3" t="n">
        <v>0.13</v>
      </c>
      <c r="U18" s="2" t="n">
        <v>3</v>
      </c>
      <c r="V18" s="2" t="n">
        <f aca="false">T18*U18</f>
        <v>0.39</v>
      </c>
      <c r="W18" s="2"/>
      <c r="X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/>
      <c r="U19" s="2"/>
      <c r="V19" s="2"/>
      <c r="W19" s="2"/>
      <c r="X19" s="2"/>
    </row>
    <row r="20" customFormat="false" ht="12.75" hidden="false" customHeight="false" outlineLevel="0" collapsed="false">
      <c r="A20" s="1" t="s">
        <v>43</v>
      </c>
      <c r="B20" s="2" t="n">
        <f aca="false">B47*0.99</f>
        <v>4.91616008773831</v>
      </c>
      <c r="C20" s="2" t="n">
        <f aca="false">C47*0.99</f>
        <v>4.94592294948015</v>
      </c>
      <c r="D20" s="2" t="n">
        <f aca="false">D47*0.99</f>
        <v>4.93954987015618</v>
      </c>
      <c r="E20" s="2" t="n">
        <f aca="false">E47*0.99</f>
        <v>4.95555620287963</v>
      </c>
      <c r="F20" s="2" t="n">
        <f aca="false">F47*0.99</f>
        <v>4.98910755720183</v>
      </c>
      <c r="G20" s="2" t="n">
        <f aca="false">G47*0.99</f>
        <v>4.93797360695817</v>
      </c>
      <c r="H20" s="2" t="n">
        <f aca="false">H47*0.99</f>
        <v>4.94496886112916</v>
      </c>
      <c r="I20" s="2" t="n">
        <f aca="false">I47*0.99</f>
        <v>4.95429871483886</v>
      </c>
      <c r="J20" s="2" t="n">
        <f aca="false">J47*0.99</f>
        <v>4.8964970460696</v>
      </c>
      <c r="K20" s="2" t="n">
        <f aca="false">K47*0.99</f>
        <v>4.96559038801373</v>
      </c>
      <c r="L20" s="2" t="n">
        <f aca="false">L47*0.99</f>
        <v>4.95648108620301</v>
      </c>
      <c r="M20" s="2" t="n">
        <f aca="false">M47*0.99</f>
        <v>4.9262309355949</v>
      </c>
      <c r="N20" s="2" t="n">
        <f aca="false">N47*0.99</f>
        <v>4.95864469137858</v>
      </c>
      <c r="O20" s="2" t="n">
        <f aca="false">O47*0.99</f>
        <v>4.93587959384576</v>
      </c>
      <c r="P20" s="2" t="n">
        <f aca="false">P47*0.99</f>
        <v>4.91834605917248</v>
      </c>
      <c r="R20" s="2" t="n">
        <f aca="false">AVERAGE(B20:P20)</f>
        <v>4.94274717671069</v>
      </c>
      <c r="S20" s="2" t="n">
        <f aca="false">STDEV(B20:P20)</f>
        <v>0.0227082444078026</v>
      </c>
      <c r="T20" s="3" t="n">
        <v>4.9</v>
      </c>
      <c r="U20" s="2" t="n">
        <v>2</v>
      </c>
      <c r="V20" s="2" t="n">
        <f aca="false">T20*U20</f>
        <v>9.8</v>
      </c>
    </row>
    <row r="21" customFormat="false" ht="12.75" hidden="false" customHeight="false" outlineLevel="0" collapsed="false">
      <c r="A21" s="1" t="s">
        <v>44</v>
      </c>
      <c r="B21" s="2" t="n">
        <v>0.0747008241529637</v>
      </c>
      <c r="C21" s="2" t="n">
        <v>0.0781962054840677</v>
      </c>
      <c r="D21" s="2" t="n">
        <v>0.0869190340773246</v>
      </c>
      <c r="E21" s="2" t="n">
        <v>0.0815346455570486</v>
      </c>
      <c r="F21" s="2" t="n">
        <v>0.0897366608630871</v>
      </c>
      <c r="G21" s="2" t="n">
        <v>0.0838921010819713</v>
      </c>
      <c r="H21" s="2" t="n">
        <v>0.0782055254861034</v>
      </c>
      <c r="I21" s="2" t="n">
        <v>0.0791186865155676</v>
      </c>
      <c r="J21" s="2" t="n">
        <v>0.0793001763215456</v>
      </c>
      <c r="K21" s="2" t="n">
        <v>0.0817193555694631</v>
      </c>
      <c r="L21" s="2" t="n">
        <v>0.0896396585334218</v>
      </c>
      <c r="M21" s="2" t="n">
        <v>0.0850898491900549</v>
      </c>
      <c r="N21" s="2" t="n">
        <v>0.0911301359958502</v>
      </c>
      <c r="O21" s="2" t="n">
        <v>0.0909950963055471</v>
      </c>
      <c r="P21" s="2" t="n">
        <v>0.0857741988429478</v>
      </c>
      <c r="Q21" s="2"/>
      <c r="R21" s="2" t="n">
        <f aca="false">AVERAGE(B21:P21)</f>
        <v>0.0837301435984643</v>
      </c>
      <c r="S21" s="2" t="n">
        <f aca="false">STDEV(B21:P21)</f>
        <v>0.00525894047058942</v>
      </c>
      <c r="T21" s="3" t="n">
        <v>0.08</v>
      </c>
      <c r="U21" s="2" t="n">
        <v>2</v>
      </c>
      <c r="V21" s="2" t="n">
        <f aca="false">T21*U21</f>
        <v>0.16</v>
      </c>
      <c r="W21" s="2"/>
      <c r="X21" s="2"/>
    </row>
    <row r="22" customFormat="false" ht="12.75" hidden="false" customHeight="false" outlineLevel="0" collapsed="false">
      <c r="A22" s="1" t="s">
        <v>45</v>
      </c>
      <c r="B22" s="2" t="n">
        <v>0.0258642516269695</v>
      </c>
      <c r="C22" s="2" t="n">
        <v>0.0190562720582681</v>
      </c>
      <c r="D22" s="2" t="n">
        <v>0.0191226473843691</v>
      </c>
      <c r="E22" s="2" t="n">
        <v>0.0235604283740953</v>
      </c>
      <c r="F22" s="2" t="n">
        <v>0.0256119440241205</v>
      </c>
      <c r="G22" s="2" t="n">
        <v>0.019259171592973</v>
      </c>
      <c r="H22" s="2" t="n">
        <v>0.0172056293912519</v>
      </c>
      <c r="I22" s="2" t="n">
        <v>0.0214234211067765</v>
      </c>
      <c r="J22" s="2" t="n">
        <v>0.0193253077294128</v>
      </c>
      <c r="K22" s="2" t="n">
        <v>0.0214670932551826</v>
      </c>
      <c r="L22" s="2" t="n">
        <v>0.0170561722460499</v>
      </c>
      <c r="M22" s="2" t="n">
        <v>0.0192550803747211</v>
      </c>
      <c r="N22" s="2" t="n">
        <v>0.0213857195598126</v>
      </c>
      <c r="O22" s="2" t="n">
        <v>0.019218626535326</v>
      </c>
      <c r="P22" s="2" t="n">
        <v>0.0191365631751543</v>
      </c>
      <c r="Q22" s="2"/>
      <c r="R22" s="2" t="n">
        <f aca="false">AVERAGE(B22:P22)</f>
        <v>0.0205298885622989</v>
      </c>
      <c r="S22" s="2" t="n">
        <f aca="false">STDEV(B22:P22)</f>
        <v>0.00269254263770816</v>
      </c>
      <c r="T22" s="3" t="n">
        <v>0.02</v>
      </c>
      <c r="U22" s="2" t="n">
        <v>2</v>
      </c>
      <c r="V22" s="2" t="n">
        <f aca="false">T22*U22</f>
        <v>0.04</v>
      </c>
      <c r="W22" s="2"/>
      <c r="X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/>
      <c r="U23" s="2"/>
      <c r="V23" s="2"/>
      <c r="W23" s="2"/>
      <c r="X23" s="2"/>
    </row>
    <row r="24" customFormat="false" ht="12.75" hidden="false" customHeight="false" outlineLevel="0" collapsed="false">
      <c r="A24" s="1" t="s">
        <v>46</v>
      </c>
      <c r="B24" s="2" t="n">
        <v>0.86784564900478</v>
      </c>
      <c r="C24" s="2" t="n">
        <v>0.854685528069761</v>
      </c>
      <c r="D24" s="2" t="n">
        <v>0.842653408499309</v>
      </c>
      <c r="E24" s="2" t="n">
        <v>0.837554600053953</v>
      </c>
      <c r="F24" s="2" t="n">
        <v>0.845379832560624</v>
      </c>
      <c r="G24" s="2" t="n">
        <v>0.85514784008473</v>
      </c>
      <c r="H24" s="2" t="n">
        <v>0.855121297137941</v>
      </c>
      <c r="I24" s="2" t="n">
        <v>0.85720153531247</v>
      </c>
      <c r="J24" s="2" t="n">
        <v>0.864585063612731</v>
      </c>
      <c r="K24" s="2" t="n">
        <v>0.850283649747407</v>
      </c>
      <c r="L24" s="2" t="n">
        <v>0.847693263849219</v>
      </c>
      <c r="M24" s="2" t="n">
        <v>0.848489164839673</v>
      </c>
      <c r="N24" s="2" t="n">
        <v>0.848139601502822</v>
      </c>
      <c r="O24" s="2" t="n">
        <v>0.846882799810725</v>
      </c>
      <c r="P24" s="2" t="n">
        <v>0.842193759680363</v>
      </c>
      <c r="Q24" s="2"/>
      <c r="R24" s="2" t="n">
        <f aca="false">AVERAGE(B24:P24)</f>
        <v>0.850923799584434</v>
      </c>
      <c r="S24" s="2" t="n">
        <f aca="false">STDEV(B24:P24)</f>
        <v>0.00826757981031033</v>
      </c>
      <c r="T24" s="3" t="n">
        <v>0.85</v>
      </c>
      <c r="U24" s="2" t="n">
        <v>4</v>
      </c>
      <c r="V24" s="2" t="n">
        <f aca="false">T24*U24</f>
        <v>3.4</v>
      </c>
      <c r="W24" s="2"/>
      <c r="X24" s="2"/>
    </row>
    <row r="25" customFormat="false" ht="12.75" hidden="false" customHeight="false" outlineLevel="0" collapsed="false">
      <c r="A25" s="1" t="s">
        <v>47</v>
      </c>
      <c r="B25" s="2" t="n">
        <v>0.137447742545835</v>
      </c>
      <c r="C25" s="2" t="n">
        <v>0.125088791604923</v>
      </c>
      <c r="D25" s="2" t="n">
        <v>0.146677736652484</v>
      </c>
      <c r="E25" s="2" t="n">
        <v>0.140936435695229</v>
      </c>
      <c r="F25" s="2" t="n">
        <v>0.125078345577025</v>
      </c>
      <c r="G25" s="2" t="n">
        <v>0.136270741146755</v>
      </c>
      <c r="H25" s="2" t="n">
        <v>0.137189093967073</v>
      </c>
      <c r="I25" s="2" t="n">
        <v>0.129290597994129</v>
      </c>
      <c r="J25" s="2" t="n">
        <v>0.154359111542101</v>
      </c>
      <c r="K25" s="2" t="n">
        <v>0.116122313063951</v>
      </c>
      <c r="L25" s="2" t="n">
        <v>0.136538584600368</v>
      </c>
      <c r="M25" s="2" t="n">
        <v>0.142911738705194</v>
      </c>
      <c r="N25" s="2" t="n">
        <v>0.116403506371179</v>
      </c>
      <c r="O25" s="2" t="n">
        <v>0.133123629026181</v>
      </c>
      <c r="P25" s="2" t="n">
        <v>0.159301071896485</v>
      </c>
      <c r="Q25" s="2"/>
      <c r="R25" s="2" t="n">
        <f aca="false">AVERAGE(B25:P25)</f>
        <v>0.135782629359261</v>
      </c>
      <c r="S25" s="2" t="n">
        <f aca="false">STDEV(B25:P25)</f>
        <v>0.0123637940152325</v>
      </c>
      <c r="T25" s="3" t="n">
        <v>0.14</v>
      </c>
      <c r="U25" s="2" t="n">
        <v>3</v>
      </c>
      <c r="V25" s="2" t="n">
        <f aca="false">T25*U25</f>
        <v>0.42</v>
      </c>
      <c r="W25" s="2"/>
      <c r="X25" s="2"/>
    </row>
    <row r="26" customFormat="false" ht="12.75" hidden="false" customHeight="false" outlineLevel="0" collapsed="false">
      <c r="A26" s="1" t="s">
        <v>48</v>
      </c>
      <c r="B26" s="2" t="n">
        <v>0</v>
      </c>
      <c r="C26" s="2" t="n">
        <f aca="false">1-SUM(C24:C25)</f>
        <v>0.0202256803253159</v>
      </c>
      <c r="D26" s="2" t="n">
        <f aca="false">1-SUM(D24:D25)</f>
        <v>0.0106688548482071</v>
      </c>
      <c r="E26" s="2" t="n">
        <f aca="false">1-SUM(E24:E25)</f>
        <v>0.0215089642508174</v>
      </c>
      <c r="F26" s="2" t="n">
        <f aca="false">1-SUM(F24:F25)</f>
        <v>0.0295418218623509</v>
      </c>
      <c r="G26" s="2" t="n">
        <f aca="false">1-SUM(G24:G25)</f>
        <v>0.00858141876851482</v>
      </c>
      <c r="H26" s="2" t="n">
        <f aca="false">1-SUM(H24:H25)</f>
        <v>0.00768960889498638</v>
      </c>
      <c r="I26" s="2" t="n">
        <f aca="false">1-SUM(I24:I25)</f>
        <v>0.013507866693401</v>
      </c>
      <c r="J26" s="2" t="n">
        <v>0</v>
      </c>
      <c r="K26" s="2" t="n">
        <f aca="false">1-SUM(K24:K25)</f>
        <v>0.0335940371886414</v>
      </c>
      <c r="L26" s="2" t="n">
        <f aca="false">1-SUM(L24:L25)</f>
        <v>0.0157681515504136</v>
      </c>
      <c r="M26" s="2" t="n">
        <f aca="false">1-SUM(M24:M25)</f>
        <v>0.00859909645513346</v>
      </c>
      <c r="N26" s="2" t="n">
        <f aca="false">1-SUM(N24:N25)</f>
        <v>0.0354568921259992</v>
      </c>
      <c r="O26" s="2" t="n">
        <f aca="false">1-SUM(O24:O25)</f>
        <v>0.0199935711630947</v>
      </c>
      <c r="P26" s="2" t="n">
        <f aca="false">1-SUM(P24:P25)</f>
        <v>-0.00149483157684793</v>
      </c>
      <c r="Q26" s="2"/>
      <c r="R26" s="2" t="n">
        <f aca="false">AVERAGE(B26:P26)</f>
        <v>0.0149094088366685</v>
      </c>
      <c r="S26" s="2" t="n">
        <f aca="false">STDEV(B26:P26)</f>
        <v>0.0118002439883067</v>
      </c>
      <c r="T26" s="3" t="n">
        <v>0.01</v>
      </c>
      <c r="U26" s="2" t="n">
        <v>3</v>
      </c>
      <c r="V26" s="2" t="n">
        <f aca="false">T26*U26</f>
        <v>0.03</v>
      </c>
      <c r="W26" s="2"/>
      <c r="X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/>
      <c r="U27" s="2"/>
      <c r="V27" s="2"/>
      <c r="W27" s="2"/>
      <c r="X27" s="2"/>
    </row>
    <row r="28" customFormat="false" ht="12.75" hidden="false" customHeight="false" outlineLevel="0" collapsed="false">
      <c r="A28" s="1" t="s">
        <v>49</v>
      </c>
      <c r="B28" s="2" t="n">
        <v>1.72397961439009</v>
      </c>
      <c r="C28" s="2" t="n">
        <v>1.75142236116687</v>
      </c>
      <c r="D28" s="2" t="n">
        <v>1.7188351710917</v>
      </c>
      <c r="E28" s="2" t="n">
        <v>1.73268342786791</v>
      </c>
      <c r="F28" s="2" t="n">
        <v>1.67940333852318</v>
      </c>
      <c r="G28" s="2" t="n">
        <v>1.70605845455934</v>
      </c>
      <c r="H28" s="2" t="n">
        <v>1.72025976728858</v>
      </c>
      <c r="I28" s="2" t="n">
        <v>1.70521280906613</v>
      </c>
      <c r="J28" s="2" t="n">
        <v>1.68119751586179</v>
      </c>
      <c r="K28" s="2" t="n">
        <v>1.74777658069108</v>
      </c>
      <c r="L28" s="2" t="n">
        <v>1.68590657765409</v>
      </c>
      <c r="M28" s="2" t="n">
        <v>1.7307388828035</v>
      </c>
      <c r="N28" s="2" t="n">
        <v>1.7717467279099</v>
      </c>
      <c r="O28" s="2" t="n">
        <v>1.73023950753145</v>
      </c>
      <c r="P28" s="2" t="n">
        <v>1.72008598904355</v>
      </c>
      <c r="Q28" s="2"/>
      <c r="R28" s="2" t="n">
        <f aca="false">AVERAGE(B28:P28)</f>
        <v>1.72036978169661</v>
      </c>
      <c r="S28" s="2" t="n">
        <f aca="false">STDEV(B28:P28)</f>
        <v>0.0261342636750283</v>
      </c>
      <c r="T28" s="3" t="n">
        <v>1.72</v>
      </c>
      <c r="U28" s="2" t="n">
        <v>1</v>
      </c>
      <c r="V28" s="2" t="n">
        <f aca="false">T28*U28</f>
        <v>1.72</v>
      </c>
      <c r="W28" s="2"/>
      <c r="X28" s="2"/>
    </row>
    <row r="29" customFormat="false" ht="12.75" hidden="false" customHeight="false" outlineLevel="0" collapsed="false">
      <c r="A29" s="1" t="s">
        <v>50</v>
      </c>
      <c r="B29" s="2" t="n">
        <v>0.275742217457148</v>
      </c>
      <c r="C29" s="2" t="n">
        <v>0.280012777031444</v>
      </c>
      <c r="D29" s="2" t="n">
        <v>0.276406768129962</v>
      </c>
      <c r="E29" s="2" t="n">
        <v>0.280173126207838</v>
      </c>
      <c r="F29" s="2" t="n">
        <v>0.274586334503608</v>
      </c>
      <c r="G29" s="2" t="n">
        <v>0.284532193751824</v>
      </c>
      <c r="H29" s="2" t="n">
        <v>0.278238787957847</v>
      </c>
      <c r="I29" s="2" t="n">
        <v>0.278696805115303</v>
      </c>
      <c r="J29" s="2" t="n">
        <v>0.283965985988967</v>
      </c>
      <c r="K29" s="2" t="n">
        <v>0.283893635697321</v>
      </c>
      <c r="L29" s="2" t="n">
        <v>0.28348357784204</v>
      </c>
      <c r="M29" s="2" t="n">
        <v>0.284471750689737</v>
      </c>
      <c r="N29" s="2" t="n">
        <v>0.27513224325904</v>
      </c>
      <c r="O29" s="2" t="n">
        <v>0.283933186980302</v>
      </c>
      <c r="P29" s="2" t="n">
        <v>0.276607912808291</v>
      </c>
      <c r="Q29" s="2"/>
      <c r="R29" s="2" t="n">
        <f aca="false">AVERAGE(B29:P29)</f>
        <v>0.279991820228045</v>
      </c>
      <c r="S29" s="2" t="n">
        <f aca="false">STDEV(B29:P29)</f>
        <v>0.00377407020228075</v>
      </c>
      <c r="T29" s="3" t="n">
        <v>0.28</v>
      </c>
      <c r="U29" s="2" t="n">
        <v>2</v>
      </c>
      <c r="V29" s="2" t="n">
        <f aca="false">T29*U29</f>
        <v>0.56</v>
      </c>
      <c r="W29" s="2"/>
      <c r="X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/>
      <c r="U30" s="2"/>
      <c r="V30" s="2"/>
      <c r="W30" s="2"/>
      <c r="X30" s="2"/>
    </row>
    <row r="31" customFormat="false" ht="12.75" hidden="false" customHeight="false" outlineLevel="0" collapsed="false">
      <c r="A31" s="1" t="s">
        <v>32</v>
      </c>
      <c r="B31" s="2" t="n">
        <f aca="false">SUM(B17:B29)</f>
        <v>14.0217403869161</v>
      </c>
      <c r="C31" s="2" t="n">
        <f aca="false">SUM(C17:C29)</f>
        <v>14.0746105652208</v>
      </c>
      <c r="D31" s="2" t="n">
        <f aca="false">SUM(D17:D29)</f>
        <v>14.0408334908395</v>
      </c>
      <c r="E31" s="2" t="n">
        <f aca="false">SUM(E17:E29)</f>
        <v>14.0735078308865</v>
      </c>
      <c r="F31" s="2" t="n">
        <f aca="false">SUM(F17:F29)</f>
        <v>14.0584458351158</v>
      </c>
      <c r="G31" s="2" t="n">
        <f aca="false">SUM(G17:G29)</f>
        <v>14.0317155279443</v>
      </c>
      <c r="H31" s="2" t="n">
        <f aca="false">SUM(H17:H29)</f>
        <v>14.0388785712529</v>
      </c>
      <c r="I31" s="2" t="n">
        <f aca="false">SUM(I17:I29)</f>
        <v>14.0387504366426</v>
      </c>
      <c r="J31" s="2" t="n">
        <f aca="false">SUM(J17:J29)</f>
        <v>13.9792302071262</v>
      </c>
      <c r="K31" s="2" t="n">
        <f aca="false">SUM(K17:K29)</f>
        <v>14.1004470532268</v>
      </c>
      <c r="L31" s="2" t="n">
        <f aca="false">SUM(L17:L29)</f>
        <v>14.0325670724786</v>
      </c>
      <c r="M31" s="2" t="n">
        <f aca="false">SUM(M17:M29)</f>
        <v>14.0457864986529</v>
      </c>
      <c r="N31" s="2" t="n">
        <f aca="false">SUM(N17:N29)</f>
        <v>14.1180395181032</v>
      </c>
      <c r="O31" s="2" t="n">
        <f aca="false">SUM(O17:O29)</f>
        <v>14.0602660111984</v>
      </c>
      <c r="P31" s="2" t="n">
        <f aca="false">SUM(P17:P29)</f>
        <v>14.0199507230424</v>
      </c>
      <c r="Q31" s="2"/>
      <c r="R31" s="2" t="n">
        <f aca="false">AVERAGE(B31:P31)</f>
        <v>14.0489846485765</v>
      </c>
      <c r="S31" s="2" t="n">
        <f aca="false">STDEV(B31:P31)</f>
        <v>0.0340105160768997</v>
      </c>
      <c r="T31" s="2"/>
      <c r="U31" s="2"/>
      <c r="V31" s="4" t="n">
        <f aca="false">SUM(V17:V29)</f>
        <v>40</v>
      </c>
      <c r="W31" s="2"/>
      <c r="X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23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5" t="s">
        <v>51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23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5" t="s">
        <v>52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2.75" hidden="false" customHeight="false" outlineLevel="0" collapsed="false">
      <c r="A35" s="1" t="s">
        <v>53</v>
      </c>
      <c r="B35" s="1" t="s">
        <v>54</v>
      </c>
      <c r="C35" s="1" t="s">
        <v>55</v>
      </c>
      <c r="D35" s="1" t="s">
        <v>56</v>
      </c>
      <c r="E35" s="1" t="s">
        <v>57</v>
      </c>
      <c r="F35" s="1" t="s">
        <v>58</v>
      </c>
      <c r="G35" s="1" t="s">
        <v>59</v>
      </c>
      <c r="H35" s="1" t="s">
        <v>60</v>
      </c>
    </row>
    <row r="36" customFormat="false" ht="12.75" hidden="false" customHeight="false" outlineLevel="0" collapsed="false">
      <c r="A36" s="1" t="s">
        <v>61</v>
      </c>
      <c r="B36" s="1" t="s">
        <v>49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1</v>
      </c>
      <c r="B37" s="1" t="s">
        <v>41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4</v>
      </c>
    </row>
    <row r="38" customFormat="false" ht="12.75" hidden="false" customHeight="false" outlineLevel="0" collapsed="false">
      <c r="A38" s="1" t="s">
        <v>61</v>
      </c>
      <c r="B38" s="1" t="s">
        <v>45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</row>
    <row r="39" customFormat="false" ht="12.75" hidden="false" customHeight="false" outlineLevel="0" collapsed="false">
      <c r="A39" s="1" t="s">
        <v>61</v>
      </c>
      <c r="B39" s="1" t="s">
        <v>47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</row>
    <row r="40" customFormat="false" ht="12.75" hidden="false" customHeight="false" outlineLevel="0" collapsed="false">
      <c r="A40" s="1" t="s">
        <v>66</v>
      </c>
      <c r="B40" s="1" t="s">
        <v>67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</row>
    <row r="41" customFormat="false" ht="12.75" hidden="false" customHeight="false" outlineLevel="0" collapsed="false">
      <c r="A41" s="1" t="s">
        <v>66</v>
      </c>
      <c r="B41" s="1" t="s">
        <v>50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</row>
    <row r="42" customFormat="false" ht="12.75" hidden="false" customHeight="false" outlineLevel="0" collapsed="false">
      <c r="A42" s="1" t="s">
        <v>66</v>
      </c>
      <c r="B42" s="1" t="s">
        <v>46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9</v>
      </c>
    </row>
    <row r="43" customFormat="false" ht="12.75" hidden="false" customHeight="false" outlineLevel="0" collapsed="false">
      <c r="A43" s="1" t="s">
        <v>66</v>
      </c>
      <c r="B43" s="1" t="s">
        <v>70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</row>
    <row r="44" customFormat="false" ht="12.75" hidden="false" customHeight="false" outlineLevel="0" collapsed="false">
      <c r="A44" s="1" t="s">
        <v>72</v>
      </c>
      <c r="B44" s="1" t="s">
        <v>44</v>
      </c>
      <c r="C44" s="1" t="s">
        <v>62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</row>
    <row r="45" customFormat="false" ht="12.75" hidden="false" customHeight="false" outlineLevel="0" collapsed="false">
      <c r="A45" s="1" t="s">
        <v>72</v>
      </c>
      <c r="B45" s="1" t="s">
        <v>74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5</v>
      </c>
    </row>
    <row r="47" customFormat="false" ht="12.75" hidden="false" customHeight="false" outlineLevel="0" collapsed="false">
      <c r="A47" s="1" t="s">
        <v>43</v>
      </c>
      <c r="B47" s="2" t="n">
        <v>4.96581827044273</v>
      </c>
      <c r="C47" s="2" t="n">
        <v>4.99588176715167</v>
      </c>
      <c r="D47" s="2" t="n">
        <v>4.98944431328907</v>
      </c>
      <c r="E47" s="2" t="n">
        <v>5.00561232614104</v>
      </c>
      <c r="F47" s="2" t="n">
        <v>5.03950258303215</v>
      </c>
      <c r="G47" s="2" t="n">
        <v>4.98785212824057</v>
      </c>
      <c r="H47" s="2" t="n">
        <v>4.9949180415446</v>
      </c>
      <c r="I47" s="2" t="n">
        <v>5.00434213620087</v>
      </c>
      <c r="J47" s="2" t="n">
        <v>4.94595661219152</v>
      </c>
      <c r="K47" s="2" t="n">
        <v>5.01574786668053</v>
      </c>
      <c r="L47" s="2" t="n">
        <v>5.00654655172021</v>
      </c>
      <c r="M47" s="2" t="n">
        <v>4.97599084403525</v>
      </c>
      <c r="N47" s="2" t="n">
        <v>5.00873201149351</v>
      </c>
      <c r="O47" s="2" t="n">
        <v>4.98573696348057</v>
      </c>
      <c r="P47" s="2" t="n">
        <v>4.96802632239644</v>
      </c>
      <c r="Q47" s="2"/>
      <c r="R47" s="2" t="n">
        <f aca="false">AVERAGE(B47:P47)</f>
        <v>4.99267391586938</v>
      </c>
      <c r="S47" s="2" t="n">
        <f aca="false">STDEV(B47:P47)</f>
        <v>0.022937620613942</v>
      </c>
      <c r="T47" s="3" t="n">
        <v>4.9</v>
      </c>
      <c r="U47" s="2" t="n">
        <v>2</v>
      </c>
      <c r="V47" s="2" t="n">
        <f aca="false">T47*U47</f>
        <v>9.8</v>
      </c>
      <c r="W47" s="2"/>
      <c r="X47" s="2"/>
    </row>
    <row r="48" customFormat="false" ht="12.75" hidden="false" customHeight="false" outlineLevel="0" collapsed="false"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Q57" s="2"/>
      <c r="R57" s="2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9:41:57Z</dcterms:created>
  <dc:creator/>
  <dc:description/>
  <dc:language>en-US</dc:language>
  <cp:lastModifiedBy>Gelu Costin</cp:lastModifiedBy>
  <dcterms:modified xsi:type="dcterms:W3CDTF">2007-05-11T19:45:15Z</dcterms:modified>
  <cp:revision>0</cp:revision>
  <dc:subject/>
  <dc:title/>
</cp:coreProperties>
</file>