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willhendersonitwillhendersonitwillhendersonitwillhendersonitwillhendersonitwillhendersonitwillhendersonitwillhendersonit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K2O</t>
  </si>
  <si>
    <t xml:space="preserve">CaO</t>
  </si>
  <si>
    <t xml:space="preserve">Na2O</t>
  </si>
  <si>
    <t xml:space="preserve">Fe2O3</t>
  </si>
  <si>
    <t xml:space="preserve">TiO2</t>
  </si>
  <si>
    <t xml:space="preserve">Cr2O3</t>
  </si>
  <si>
    <t xml:space="preserve">MnO</t>
  </si>
  <si>
    <t xml:space="preserve">MgO</t>
  </si>
  <si>
    <t xml:space="preserve">Cl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tion numbers normalized to 12 O </t>
  </si>
  <si>
    <t xml:space="preserve">in formula</t>
  </si>
  <si>
    <t xml:space="preserve">(+) charges</t>
  </si>
  <si>
    <t xml:space="preserve">Si</t>
  </si>
  <si>
    <t xml:space="preserve">Al</t>
  </si>
  <si>
    <t xml:space="preserve">Fe</t>
  </si>
  <si>
    <t xml:space="preserve">Ca</t>
  </si>
  <si>
    <t xml:space="preserve">K</t>
  </si>
  <si>
    <t xml:space="preserve">Na</t>
  </si>
  <si>
    <t xml:space="preserve">Total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KCa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5.4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; Fe3+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Mg</t>
  </si>
  <si>
    <t xml:space="preserve">anor-hk</t>
  </si>
  <si>
    <t xml:space="preserve">PET</t>
  </si>
  <si>
    <t xml:space="preserve">kspar-OR1</t>
  </si>
  <si>
    <t xml:space="preserve">scap-s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2" t="s">
        <v>15</v>
      </c>
      <c r="L3" s="2" t="s">
        <v>16</v>
      </c>
    </row>
    <row r="4" customFormat="false" ht="12.75" hidden="false" customHeight="false" outlineLevel="0" collapsed="false">
      <c r="A4" s="1" t="s">
        <v>17</v>
      </c>
      <c r="B4" s="1" t="n">
        <v>34.32</v>
      </c>
      <c r="C4" s="1" t="n">
        <v>34.62</v>
      </c>
      <c r="D4" s="1" t="n">
        <v>34.86</v>
      </c>
      <c r="E4" s="1" t="n">
        <v>33.84</v>
      </c>
      <c r="F4" s="1" t="n">
        <v>33.9</v>
      </c>
      <c r="G4" s="1" t="n">
        <v>34.07</v>
      </c>
      <c r="H4" s="1" t="n">
        <v>34.04</v>
      </c>
      <c r="I4" s="1" t="n">
        <v>34.21</v>
      </c>
      <c r="J4" s="2"/>
      <c r="K4" s="2" t="n">
        <f aca="false">AVERAGE(B4:I4)</f>
        <v>34.2325</v>
      </c>
      <c r="L4" s="2" t="n">
        <f aca="false">STDEV(B4:I4)</f>
        <v>0.354592321244713</v>
      </c>
      <c r="M4" s="2"/>
      <c r="N4" s="2"/>
      <c r="O4" s="2"/>
      <c r="P4" s="2"/>
      <c r="R4" s="2"/>
      <c r="S4" s="2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1" t="s">
        <v>18</v>
      </c>
      <c r="B5" s="1" t="n">
        <v>27.69</v>
      </c>
      <c r="C5" s="1" t="n">
        <v>27.23</v>
      </c>
      <c r="D5" s="1" t="n">
        <v>27.31</v>
      </c>
      <c r="E5" s="1" t="n">
        <v>27.71</v>
      </c>
      <c r="F5" s="1" t="n">
        <v>27.2</v>
      </c>
      <c r="G5" s="1" t="n">
        <v>28.08</v>
      </c>
      <c r="H5" s="1" t="n">
        <v>27.88</v>
      </c>
      <c r="I5" s="1" t="n">
        <v>27.12</v>
      </c>
      <c r="J5" s="2"/>
      <c r="K5" s="2" t="n">
        <f aca="false">AVERAGE(B5:I5)</f>
        <v>27.5275</v>
      </c>
      <c r="L5" s="2" t="n">
        <f aca="false">STDEV(B5:I5)</f>
        <v>0.358239744145892</v>
      </c>
      <c r="M5" s="2"/>
      <c r="N5" s="2"/>
      <c r="O5" s="2"/>
      <c r="P5" s="2"/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1" t="s">
        <v>19</v>
      </c>
      <c r="B6" s="1" t="n">
        <v>8.26</v>
      </c>
      <c r="C6" s="1" t="n">
        <v>8.24</v>
      </c>
      <c r="D6" s="1" t="n">
        <v>8.38</v>
      </c>
      <c r="E6" s="1" t="n">
        <v>8.41</v>
      </c>
      <c r="F6" s="1" t="n">
        <v>7.93</v>
      </c>
      <c r="G6" s="1" t="n">
        <v>7.81</v>
      </c>
      <c r="H6" s="1" t="n">
        <v>7.85</v>
      </c>
      <c r="I6" s="1" t="n">
        <v>7.74</v>
      </c>
      <c r="J6" s="2"/>
      <c r="K6" s="2" t="n">
        <f aca="false">AVERAGE(B6:I6)</f>
        <v>8.0775</v>
      </c>
      <c r="L6" s="2" t="n">
        <f aca="false">STDEV(B6:I6)</f>
        <v>0.272750540133026</v>
      </c>
      <c r="M6" s="2"/>
      <c r="N6" s="2"/>
      <c r="O6" s="2"/>
      <c r="P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1" t="s">
        <v>20</v>
      </c>
      <c r="B7" s="2" t="n">
        <v>10.46</v>
      </c>
      <c r="C7" s="2" t="n">
        <v>10.74</v>
      </c>
      <c r="D7" s="2" t="n">
        <v>10.59</v>
      </c>
      <c r="E7" s="2" t="n">
        <v>10.68</v>
      </c>
      <c r="F7" s="2" t="n">
        <v>10.79</v>
      </c>
      <c r="G7" s="2" t="n">
        <v>10.9</v>
      </c>
      <c r="H7" s="2" t="n">
        <v>10.49</v>
      </c>
      <c r="I7" s="2" t="n">
        <v>10.7</v>
      </c>
      <c r="J7" s="2"/>
      <c r="K7" s="2" t="n">
        <f aca="false">AVERAGE(B7:I7)</f>
        <v>10.66875</v>
      </c>
      <c r="L7" s="2" t="n">
        <f aca="false">STDEV(B7:I7)</f>
        <v>0.149325866097318</v>
      </c>
      <c r="M7" s="2"/>
      <c r="N7" s="2"/>
      <c r="O7" s="2"/>
      <c r="P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" t="s">
        <v>21</v>
      </c>
      <c r="B8" s="1" t="n">
        <v>0.41</v>
      </c>
      <c r="C8" s="1" t="n">
        <v>0.47</v>
      </c>
      <c r="D8" s="1" t="n">
        <v>0.43</v>
      </c>
      <c r="E8" s="1" t="n">
        <v>0.67</v>
      </c>
      <c r="F8" s="1" t="n">
        <v>0.65</v>
      </c>
      <c r="G8" s="1" t="n">
        <v>0.55</v>
      </c>
      <c r="H8" s="1" t="n">
        <v>0.32</v>
      </c>
      <c r="I8" s="1" t="n">
        <v>0.28</v>
      </c>
      <c r="J8" s="2"/>
      <c r="K8" s="2" t="n">
        <f aca="false">AVERAGE(B8:I8)</f>
        <v>0.4725</v>
      </c>
      <c r="L8" s="2" t="n">
        <f aca="false">STDEV(B8:I8)</f>
        <v>0.142703488795074</v>
      </c>
      <c r="M8" s="2"/>
      <c r="N8" s="2"/>
      <c r="O8" s="2"/>
      <c r="P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1" t="s">
        <v>22</v>
      </c>
      <c r="B9" s="1" t="n">
        <v>0.1</v>
      </c>
      <c r="C9" s="1" t="n">
        <v>0.13</v>
      </c>
      <c r="D9" s="1" t="n">
        <v>0.17</v>
      </c>
      <c r="E9" s="1" t="n">
        <v>0.2</v>
      </c>
      <c r="F9" s="1" t="n">
        <v>0.08</v>
      </c>
      <c r="G9" s="1" t="n">
        <v>0.11</v>
      </c>
      <c r="H9" s="1" t="n">
        <v>0.14</v>
      </c>
      <c r="I9" s="1" t="n">
        <v>0.14</v>
      </c>
      <c r="J9" s="2"/>
      <c r="K9" s="2" t="n">
        <f aca="false">AVERAGE(B9:I9)</f>
        <v>0.13375</v>
      </c>
      <c r="L9" s="2" t="n">
        <f aca="false">STDEV(B9:I9)</f>
        <v>0.0385217934606967</v>
      </c>
      <c r="M9" s="2"/>
      <c r="N9" s="2"/>
      <c r="O9" s="2"/>
      <c r="P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1" t="s">
        <v>23</v>
      </c>
      <c r="B10" s="2" t="n">
        <v>0</v>
      </c>
      <c r="C10" s="2" t="n">
        <v>0</v>
      </c>
      <c r="D10" s="2" t="n">
        <v>0.02</v>
      </c>
      <c r="E10" s="2" t="n">
        <v>0</v>
      </c>
      <c r="F10" s="2" t="n">
        <v>0.01</v>
      </c>
      <c r="G10" s="2" t="n">
        <v>0.01</v>
      </c>
      <c r="H10" s="2" t="n">
        <v>0.02</v>
      </c>
      <c r="I10" s="2" t="n">
        <v>0</v>
      </c>
      <c r="J10" s="2"/>
      <c r="K10" s="2" t="n">
        <f aca="false">AVERAGE(B10:I10)</f>
        <v>0.0075</v>
      </c>
      <c r="L10" s="2" t="n">
        <f aca="false">STDEV(B10:I10)</f>
        <v>0.00886405260427918</v>
      </c>
      <c r="M10" s="2"/>
      <c r="N10" s="2"/>
      <c r="O10" s="2"/>
      <c r="P10" s="2"/>
      <c r="Q10" s="2"/>
    </row>
    <row r="11" customFormat="false" ht="12.75" hidden="false" customHeight="false" outlineLevel="0" collapsed="false">
      <c r="A11" s="1" t="s">
        <v>24</v>
      </c>
      <c r="B11" s="2" t="n">
        <v>0</v>
      </c>
      <c r="C11" s="2" t="n">
        <v>0</v>
      </c>
      <c r="D11" s="2" t="n">
        <v>0.01</v>
      </c>
      <c r="E11" s="2" t="n">
        <v>0.02</v>
      </c>
      <c r="F11" s="2" t="n">
        <v>0.03</v>
      </c>
      <c r="G11" s="2" t="n">
        <v>0</v>
      </c>
      <c r="H11" s="2" t="n">
        <v>0.02</v>
      </c>
      <c r="I11" s="2" t="n">
        <v>0</v>
      </c>
      <c r="J11" s="2"/>
      <c r="K11" s="2" t="n">
        <f aca="false">AVERAGE(B11:I11)</f>
        <v>0.01</v>
      </c>
      <c r="L11" s="2" t="n">
        <f aca="false">STDEV(B11:I11)</f>
        <v>0.0119522860933439</v>
      </c>
      <c r="M11" s="2"/>
      <c r="N11" s="2"/>
      <c r="O11" s="2"/>
      <c r="P11" s="2"/>
      <c r="Q11" s="2"/>
    </row>
    <row r="12" customFormat="false" ht="12.75" hidden="false" customHeight="false" outlineLevel="0" collapsed="false">
      <c r="A12" s="1" t="s">
        <v>25</v>
      </c>
      <c r="B12" s="2" t="n">
        <v>0.02</v>
      </c>
      <c r="C12" s="2" t="n">
        <v>0</v>
      </c>
      <c r="D12" s="2" t="n">
        <v>0</v>
      </c>
      <c r="E12" s="2" t="n">
        <v>0.02</v>
      </c>
      <c r="F12" s="2" t="n">
        <v>0.01</v>
      </c>
      <c r="G12" s="2" t="n">
        <v>0</v>
      </c>
      <c r="H12" s="2" t="n">
        <v>0</v>
      </c>
      <c r="I12" s="2" t="n">
        <v>0</v>
      </c>
      <c r="J12" s="2"/>
      <c r="K12" s="2" t="n">
        <f aca="false">AVERAGE(B12:I12)</f>
        <v>0.00625</v>
      </c>
      <c r="L12" s="2" t="n">
        <f aca="false">STDEV(B12:I12)</f>
        <v>0.00916125381312904</v>
      </c>
      <c r="M12" s="2"/>
      <c r="N12" s="2"/>
      <c r="O12" s="2"/>
      <c r="P12" s="2"/>
      <c r="Q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/>
      <c r="K13" s="2" t="n">
        <f aca="false">AVERAGE(B13:I13)</f>
        <v>0</v>
      </c>
      <c r="L13" s="2" t="n">
        <f aca="false">STDEV(B13:I13)</f>
        <v>0</v>
      </c>
      <c r="M13" s="2"/>
      <c r="N13" s="2"/>
      <c r="O13" s="2"/>
      <c r="P13" s="2"/>
      <c r="Q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.01</v>
      </c>
      <c r="D14" s="2" t="n">
        <v>0</v>
      </c>
      <c r="E14" s="2" t="n">
        <v>0</v>
      </c>
      <c r="F14" s="2" t="n">
        <v>0</v>
      </c>
      <c r="G14" s="2" t="n">
        <v>0.01</v>
      </c>
      <c r="H14" s="2" t="n">
        <v>0</v>
      </c>
      <c r="I14" s="2" t="n">
        <v>0.01</v>
      </c>
      <c r="J14" s="2"/>
      <c r="K14" s="2" t="n">
        <f aca="false">AVERAGE(B14:I14)</f>
        <v>0.00375</v>
      </c>
      <c r="L14" s="2" t="n">
        <f aca="false">STDEV(B14:I14)</f>
        <v>0.00517549169506766</v>
      </c>
      <c r="M14" s="2"/>
      <c r="N14" s="2"/>
      <c r="O14" s="2"/>
      <c r="P14" s="2"/>
      <c r="Q14" s="2"/>
    </row>
    <row r="15" customFormat="false" ht="12.75" hidden="false" customHeight="false" outlineLevel="0" collapsed="false">
      <c r="A15" s="1" t="s">
        <v>28</v>
      </c>
      <c r="B15" s="2" t="n">
        <v>0.32</v>
      </c>
      <c r="C15" s="2" t="n">
        <v>0.56</v>
      </c>
      <c r="D15" s="2" t="n">
        <v>0.43</v>
      </c>
      <c r="E15" s="2" t="n">
        <v>0.41</v>
      </c>
      <c r="F15" s="2" t="n">
        <v>0.68</v>
      </c>
      <c r="G15" s="2" t="n">
        <v>0.65</v>
      </c>
      <c r="H15" s="2" t="n">
        <v>0.76</v>
      </c>
      <c r="I15" s="2" t="n">
        <v>0.35</v>
      </c>
      <c r="J15" s="2"/>
      <c r="K15" s="2" t="n">
        <f aca="false">AVERAGE(B15:I15)</f>
        <v>0.52</v>
      </c>
      <c r="L15" s="2" t="n">
        <f aca="false">STDEV(B15:I15)</f>
        <v>0.165097373865071</v>
      </c>
      <c r="M15" s="2"/>
      <c r="N15" s="2"/>
      <c r="O15" s="2"/>
      <c r="P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1" t="s">
        <v>29</v>
      </c>
      <c r="B16" s="2" t="n">
        <v>80.24</v>
      </c>
      <c r="C16" s="2" t="n">
        <v>82.67</v>
      </c>
      <c r="D16" s="2" t="n">
        <v>81.86</v>
      </c>
      <c r="E16" s="2" t="n">
        <v>82.64</v>
      </c>
      <c r="F16" s="2" t="n">
        <v>82.96</v>
      </c>
      <c r="G16" s="2" t="n">
        <v>85.86</v>
      </c>
      <c r="H16" s="2" t="n">
        <v>78.19</v>
      </c>
      <c r="I16" s="2" t="n">
        <v>79.21</v>
      </c>
      <c r="J16" s="2"/>
      <c r="K16" s="2" t="n">
        <f aca="false">AVERAGE(B16:I16)</f>
        <v>81.70375</v>
      </c>
      <c r="L16" s="2" t="n">
        <f aca="false">STDEV(B16:I16)</f>
        <v>2.43178322283405</v>
      </c>
      <c r="M16" s="2"/>
      <c r="N16" s="2"/>
      <c r="O16" s="2"/>
      <c r="P16" s="2"/>
      <c r="Q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30</v>
      </c>
      <c r="B18" s="2" t="s">
        <v>31</v>
      </c>
      <c r="C18" s="2" t="s">
        <v>32</v>
      </c>
      <c r="D18" s="2" t="s">
        <v>33</v>
      </c>
      <c r="E18" s="2" t="n">
        <v>12</v>
      </c>
      <c r="F18" s="2" t="s">
        <v>3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35</v>
      </c>
      <c r="K19" s="2" t="s">
        <v>15</v>
      </c>
      <c r="L19" s="2" t="s">
        <v>16</v>
      </c>
      <c r="M19" s="1" t="s">
        <v>36</v>
      </c>
      <c r="O19" s="1" t="s">
        <v>37</v>
      </c>
    </row>
    <row r="20" customFormat="false" ht="12.75" hidden="false" customHeight="false" outlineLevel="0" collapsed="false">
      <c r="A20" s="1" t="s">
        <v>38</v>
      </c>
      <c r="B20" s="2" t="n">
        <v>3.06022256296389</v>
      </c>
      <c r="C20" s="2" t="n">
        <v>3.08316826304006</v>
      </c>
      <c r="D20" s="2" t="n">
        <v>3.09177554607324</v>
      </c>
      <c r="E20" s="2" t="n">
        <v>3.02255009149498</v>
      </c>
      <c r="F20" s="2" t="n">
        <v>3.05347247516849</v>
      </c>
      <c r="G20" s="2" t="n">
        <v>3.02621806491821</v>
      </c>
      <c r="H20" s="2" t="n">
        <v>3.04647439436887</v>
      </c>
      <c r="I20" s="2" t="n">
        <v>3.08208953122164</v>
      </c>
      <c r="J20" s="2"/>
      <c r="K20" s="2" t="n">
        <f aca="false">AVERAGE(B20:I20)</f>
        <v>3.05824636615617</v>
      </c>
      <c r="L20" s="2" t="n">
        <f aca="false">STDEV(B20:I20)</f>
        <v>0.0261291139868484</v>
      </c>
      <c r="M20" s="3" t="n">
        <v>3.06</v>
      </c>
      <c r="N20" s="1" t="n">
        <v>4</v>
      </c>
      <c r="O20" s="2" t="n">
        <f aca="false">M20*N20</f>
        <v>12.24</v>
      </c>
    </row>
    <row r="21" customFormat="false" ht="12.75" hidden="false" customHeight="false" outlineLevel="0" collapsed="false">
      <c r="A21" s="1" t="s">
        <v>39</v>
      </c>
      <c r="B21" s="2" t="n">
        <v>2.90994258810065</v>
      </c>
      <c r="C21" s="2" t="n">
        <v>2.85807443894617</v>
      </c>
      <c r="D21" s="2" t="n">
        <v>2.8546837734077</v>
      </c>
      <c r="E21" s="2" t="n">
        <v>2.91699315213401</v>
      </c>
      <c r="F21" s="2" t="n">
        <v>2.88747974556894</v>
      </c>
      <c r="G21" s="2" t="n">
        <v>2.93955046601708</v>
      </c>
      <c r="H21" s="2" t="n">
        <v>2.94073900162278</v>
      </c>
      <c r="I21" s="2" t="n">
        <v>2.87963598830575</v>
      </c>
      <c r="J21" s="2"/>
      <c r="K21" s="2" t="n">
        <f aca="false">AVERAGE(B21:I21)</f>
        <v>2.89838739426289</v>
      </c>
      <c r="L21" s="2" t="n">
        <f aca="false">STDEV(B21:I21)</f>
        <v>0.0337501041700305</v>
      </c>
      <c r="M21" s="3" t="n">
        <v>2.93</v>
      </c>
      <c r="N21" s="1" t="n">
        <v>3</v>
      </c>
      <c r="O21" s="2" t="n">
        <f aca="false">M21*N21</f>
        <v>8.79</v>
      </c>
    </row>
    <row r="22" customFormat="false" ht="12.75" hidden="false" customHeight="false" outlineLevel="0" collapsed="false">
      <c r="A22" s="1" t="s">
        <v>40</v>
      </c>
      <c r="B22" s="2" t="n">
        <v>0.00670985339442044</v>
      </c>
      <c r="C22" s="2" t="n">
        <v>0.00871205910616761</v>
      </c>
      <c r="D22" s="2" t="n">
        <v>0.0113458436368692</v>
      </c>
      <c r="E22" s="2" t="n">
        <v>0.0134425124019102</v>
      </c>
      <c r="F22" s="2" t="n">
        <v>0.00542240055367771</v>
      </c>
      <c r="G22" s="2" t="n">
        <v>0.00735238209213522</v>
      </c>
      <c r="H22" s="2" t="n">
        <v>0.00942851538448974</v>
      </c>
      <c r="I22" s="2" t="n">
        <v>0.00949133952671693</v>
      </c>
      <c r="J22" s="2"/>
      <c r="K22" s="2" t="n">
        <f aca="false">AVERAGE(B22:I22)</f>
        <v>0.00898811326204838</v>
      </c>
      <c r="L22" s="2" t="n">
        <f aca="false">STDEV(B22:I22)</f>
        <v>0.00257749469781198</v>
      </c>
      <c r="M22" s="3" t="n">
        <v>0.01</v>
      </c>
      <c r="N22" s="1" t="n">
        <v>3</v>
      </c>
      <c r="O22" s="2" t="n">
        <f aca="false">M22*N22</f>
        <v>0.03</v>
      </c>
    </row>
    <row r="23" customFormat="false" ht="12.75" hidden="false" customHeight="false" outlineLevel="0" collapsed="false">
      <c r="A23" s="1" t="s">
        <v>41</v>
      </c>
      <c r="B23" s="2" t="n">
        <v>0.999333749195898</v>
      </c>
      <c r="C23" s="2" t="n">
        <v>1.02481997320345</v>
      </c>
      <c r="D23" s="2" t="n">
        <v>1.00635143798628</v>
      </c>
      <c r="E23" s="2" t="n">
        <v>1.02208624007155</v>
      </c>
      <c r="F23" s="2" t="n">
        <v>1.0413312275981</v>
      </c>
      <c r="G23" s="2" t="n">
        <v>1.03735575372911</v>
      </c>
      <c r="H23" s="2" t="n">
        <v>1.00590416252656</v>
      </c>
      <c r="I23" s="2" t="n">
        <v>1.03287814970671</v>
      </c>
      <c r="J23" s="2"/>
      <c r="K23" s="2" t="n">
        <f aca="false">AVERAGE(B23:I23)</f>
        <v>1.02125758675221</v>
      </c>
      <c r="L23" s="2" t="n">
        <f aca="false">STDEV(B23:I23)</f>
        <v>0.0158072873946404</v>
      </c>
      <c r="M23" s="3" t="n">
        <v>1</v>
      </c>
      <c r="N23" s="1" t="n">
        <v>2</v>
      </c>
      <c r="O23" s="2" t="n">
        <f aca="false">M23*N23</f>
        <v>2</v>
      </c>
    </row>
    <row r="24" customFormat="false" ht="12.75" hidden="false" customHeight="false" outlineLevel="0" collapsed="false">
      <c r="A24" s="1" t="s">
        <v>42</v>
      </c>
      <c r="B24" s="2" t="n">
        <v>0.939602841619621</v>
      </c>
      <c r="C24" s="2" t="n">
        <v>0.936172577473326</v>
      </c>
      <c r="D24" s="2" t="n">
        <v>0.948163284546095</v>
      </c>
      <c r="E24" s="2" t="n">
        <v>0.958291616803887</v>
      </c>
      <c r="F24" s="2" t="n">
        <v>0.911225866069849</v>
      </c>
      <c r="G24" s="2" t="n">
        <v>0.884988567230997</v>
      </c>
      <c r="H24" s="2" t="n">
        <v>0.896264465369446</v>
      </c>
      <c r="I24" s="2" t="n">
        <v>0.889593656415142</v>
      </c>
      <c r="J24" s="2"/>
      <c r="K24" s="2" t="n">
        <f aca="false">AVERAGE(B24:I24)</f>
        <v>0.920537859441045</v>
      </c>
      <c r="L24" s="2" t="n">
        <f aca="false">STDEV(B24:I24)</f>
        <v>0.028519755104412</v>
      </c>
      <c r="M24" s="3" t="n">
        <v>0.92</v>
      </c>
      <c r="N24" s="1" t="n">
        <v>1</v>
      </c>
      <c r="O24" s="2" t="n">
        <f aca="false">M24*N24</f>
        <v>0.92</v>
      </c>
    </row>
    <row r="25" customFormat="false" ht="12.75" hidden="false" customHeight="false" outlineLevel="0" collapsed="false">
      <c r="A25" s="1" t="s">
        <v>43</v>
      </c>
      <c r="B25" s="2" t="n">
        <v>0.0708820836477915</v>
      </c>
      <c r="C25" s="2" t="n">
        <v>0.0811549298025469</v>
      </c>
      <c r="D25" s="2" t="n">
        <v>0.0739428040546557</v>
      </c>
      <c r="E25" s="2" t="n">
        <v>0.11602854346533</v>
      </c>
      <c r="F25" s="2" t="n">
        <v>0.113515339692123</v>
      </c>
      <c r="G25" s="2" t="n">
        <v>0.0947191213103171</v>
      </c>
      <c r="H25" s="2" t="n">
        <v>0.0555270810801366</v>
      </c>
      <c r="I25" s="2" t="n">
        <v>0.0489099357874871</v>
      </c>
      <c r="J25" s="2"/>
      <c r="K25" s="2" t="n">
        <f aca="false">AVERAGE(B25:I25)</f>
        <v>0.0818349798550484</v>
      </c>
      <c r="L25" s="2" t="n">
        <f aca="false">STDEV(B25:I25)</f>
        <v>0.024778230652511</v>
      </c>
      <c r="M25" s="3" t="n">
        <v>0.02</v>
      </c>
      <c r="N25" s="1" t="n">
        <v>1</v>
      </c>
      <c r="O25" s="2" t="n">
        <f aca="false">M25*N25</f>
        <v>0.02</v>
      </c>
    </row>
    <row r="26" customFormat="false" ht="12.75" hidden="false" customHeight="false" outlineLevel="0" collapsed="false">
      <c r="A26" s="1" t="s">
        <v>44</v>
      </c>
      <c r="B26" s="2" t="n">
        <f aca="false">SUM(B20:B25)</f>
        <v>7.98669367892228</v>
      </c>
      <c r="C26" s="2" t="n">
        <f aca="false">SUM(C20:C25)</f>
        <v>7.99210224157171</v>
      </c>
      <c r="D26" s="2" t="n">
        <f aca="false">SUM(D20:D25)</f>
        <v>7.98626268970485</v>
      </c>
      <c r="E26" s="2" t="n">
        <f aca="false">SUM(E20:E25)</f>
        <v>8.04939215637167</v>
      </c>
      <c r="F26" s="2" t="n">
        <f aca="false">SUM(F20:F25)</f>
        <v>8.01244705465118</v>
      </c>
      <c r="G26" s="2" t="n">
        <f aca="false">SUM(G20:G25)</f>
        <v>7.99018435529784</v>
      </c>
      <c r="H26" s="2" t="n">
        <f aca="false">SUM(H20:H25)</f>
        <v>7.95433762035229</v>
      </c>
      <c r="I26" s="2" t="n">
        <f aca="false">SUM(I20:I25)</f>
        <v>7.94259860096345</v>
      </c>
      <c r="J26" s="2"/>
      <c r="K26" s="2" t="n">
        <f aca="false">AVERAGE(B26:I26)</f>
        <v>7.98925229972941</v>
      </c>
      <c r="L26" s="2" t="n">
        <f aca="false">STDEV(B26:I26)</f>
        <v>0.0328956720166867</v>
      </c>
      <c r="M26" s="2"/>
      <c r="O26" s="4" t="n">
        <f aca="false">SUM(O20:O25)</f>
        <v>24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O27" s="5"/>
    </row>
    <row r="28" customFormat="false" ht="12.75" hidden="false" customHeight="false" outlineLevel="0" collapsed="false">
      <c r="A28" s="1" t="s">
        <v>45</v>
      </c>
      <c r="B28" s="2" t="n">
        <v>10.7905258924251</v>
      </c>
      <c r="C28" s="2" t="n">
        <v>10.7066357607509</v>
      </c>
      <c r="D28" s="2" t="n">
        <v>10.5535268007084</v>
      </c>
      <c r="E28" s="2" t="n">
        <v>10.6964707134057</v>
      </c>
      <c r="F28" s="2" t="n">
        <v>11.1338559036265</v>
      </c>
      <c r="G28" s="2" t="n">
        <v>10.6517864832629</v>
      </c>
      <c r="H28" s="2" t="n">
        <v>11.0203804554934</v>
      </c>
      <c r="I28" s="2" t="n">
        <v>11.2733123155705</v>
      </c>
      <c r="J28" s="2"/>
      <c r="K28" s="2" t="n">
        <f aca="false">AVERAGE(B28:I28)</f>
        <v>10.8533117906554</v>
      </c>
      <c r="L28" s="2" t="n">
        <f aca="false">STDEV(B28:I28)</f>
        <v>0.25733688842717</v>
      </c>
      <c r="M28" s="2" t="n">
        <v>10.85</v>
      </c>
      <c r="N28" s="2"/>
      <c r="P28" s="1" t="s">
        <v>46</v>
      </c>
      <c r="Q28" s="6" t="n">
        <f aca="false">M28/2</f>
        <v>5.425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0.25" hidden="false" customHeight="false" outlineLevel="0" collapsed="false">
      <c r="D30" s="1" t="s">
        <v>47</v>
      </c>
      <c r="F30" s="7" t="s">
        <v>48</v>
      </c>
      <c r="K30" s="2"/>
      <c r="L30" s="2"/>
    </row>
    <row r="31" customFormat="false" ht="23.25" hidden="false" customHeight="false" outlineLevel="0" collapsed="false">
      <c r="D31" s="1" t="s">
        <v>49</v>
      </c>
      <c r="F31" s="7" t="s">
        <v>50</v>
      </c>
      <c r="K31" s="2"/>
      <c r="L31" s="2"/>
      <c r="Q31" s="1" t="s">
        <v>51</v>
      </c>
    </row>
    <row r="32" customFormat="false" ht="12.75" hidden="false" customHeight="false" outlineLevel="0" collapsed="false">
      <c r="K32" s="2"/>
      <c r="L32" s="2"/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54</v>
      </c>
      <c r="D33" s="1" t="s">
        <v>55</v>
      </c>
      <c r="E33" s="1" t="s">
        <v>56</v>
      </c>
      <c r="F33" s="1" t="s">
        <v>57</v>
      </c>
      <c r="G33" s="1" t="s">
        <v>58</v>
      </c>
      <c r="H33" s="1" t="s">
        <v>59</v>
      </c>
      <c r="K33" s="2"/>
      <c r="L33" s="2"/>
    </row>
    <row r="34" customFormat="false" ht="12.75" hidden="false" customHeight="false" outlineLevel="0" collapsed="false">
      <c r="A34" s="1" t="s">
        <v>60</v>
      </c>
      <c r="B34" s="1" t="s">
        <v>28</v>
      </c>
      <c r="C34" s="1" t="s">
        <v>61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62</v>
      </c>
      <c r="K34" s="2"/>
      <c r="L34" s="2"/>
    </row>
    <row r="35" customFormat="false" ht="12.75" hidden="false" customHeight="false" outlineLevel="0" collapsed="false">
      <c r="A35" s="1" t="s">
        <v>60</v>
      </c>
      <c r="B35" s="1" t="s">
        <v>43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  <c r="K35" s="2"/>
      <c r="L35" s="2"/>
    </row>
    <row r="36" customFormat="false" ht="12.75" hidden="false" customHeight="false" outlineLevel="0" collapsed="false">
      <c r="A36" s="1" t="s">
        <v>60</v>
      </c>
      <c r="B36" s="1" t="s">
        <v>38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1</v>
      </c>
      <c r="H36" s="1" t="s">
        <v>64</v>
      </c>
      <c r="K36" s="2"/>
      <c r="L36" s="2"/>
    </row>
    <row r="37" customFormat="false" ht="12.75" hidden="false" customHeight="false" outlineLevel="0" collapsed="false">
      <c r="A37" s="1" t="s">
        <v>60</v>
      </c>
      <c r="B37" s="1" t="s">
        <v>65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1</v>
      </c>
      <c r="H37" s="1" t="s">
        <v>64</v>
      </c>
      <c r="K37" s="2"/>
      <c r="L37" s="2"/>
    </row>
    <row r="38" customFormat="false" ht="12.75" hidden="false" customHeight="false" outlineLevel="0" collapsed="false">
      <c r="A38" s="1" t="s">
        <v>60</v>
      </c>
      <c r="B38" s="1" t="s">
        <v>39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  <c r="K38" s="2"/>
      <c r="L38" s="2"/>
    </row>
    <row r="39" customFormat="false" ht="12.75" hidden="false" customHeight="false" outlineLevel="0" collapsed="false">
      <c r="A39" s="1" t="s">
        <v>67</v>
      </c>
      <c r="B39" s="1" t="s">
        <v>42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  <c r="K39" s="2"/>
      <c r="L39" s="2"/>
    </row>
    <row r="40" customFormat="false" ht="12.75" hidden="false" customHeight="false" outlineLevel="0" collapsed="false">
      <c r="A40" s="1" t="s">
        <v>67</v>
      </c>
      <c r="B40" s="1" t="s">
        <v>27</v>
      </c>
      <c r="C40" s="1" t="s">
        <v>61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69</v>
      </c>
      <c r="K40" s="2"/>
      <c r="L40" s="2"/>
    </row>
    <row r="41" customFormat="false" ht="12.75" hidden="false" customHeight="false" outlineLevel="0" collapsed="false">
      <c r="A41" s="1" t="s">
        <v>67</v>
      </c>
      <c r="B41" s="1" t="s">
        <v>41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  <c r="K41" s="2"/>
      <c r="L41" s="2"/>
    </row>
    <row r="42" customFormat="false" ht="12.75" hidden="false" customHeight="false" outlineLevel="0" collapsed="false">
      <c r="A42" s="1" t="s">
        <v>67</v>
      </c>
      <c r="B42" s="1" t="s">
        <v>71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2</v>
      </c>
      <c r="K42" s="2"/>
      <c r="L42" s="2"/>
    </row>
    <row r="43" customFormat="false" ht="12.75" hidden="false" customHeight="false" outlineLevel="0" collapsed="false">
      <c r="A43" s="1" t="s">
        <v>67</v>
      </c>
      <c r="B43" s="1" t="s">
        <v>73</v>
      </c>
      <c r="C43" s="1" t="s">
        <v>6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4</v>
      </c>
      <c r="K43" s="2"/>
      <c r="L43" s="2"/>
    </row>
    <row r="44" customFormat="false" ht="12.75" hidden="false" customHeight="false" outlineLevel="0" collapsed="false">
      <c r="A44" s="1" t="s">
        <v>67</v>
      </c>
      <c r="B44" s="1" t="s">
        <v>75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6</v>
      </c>
      <c r="K44" s="2"/>
      <c r="L44" s="2"/>
    </row>
    <row r="45" customFormat="false" ht="12.75" hidden="false" customHeight="false" outlineLevel="0" collapsed="false">
      <c r="A45" s="1" t="s">
        <v>77</v>
      </c>
      <c r="B45" s="1" t="s">
        <v>40</v>
      </c>
      <c r="C45" s="1" t="s">
        <v>6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8</v>
      </c>
      <c r="K45" s="2"/>
      <c r="L45" s="2"/>
    </row>
    <row r="46" customFormat="false" ht="12.75" hidden="false" customHeight="false" outlineLevel="0" collapsed="false">
      <c r="K46" s="2"/>
      <c r="L46" s="2"/>
    </row>
    <row r="47" customFormat="false" ht="12.75" hidden="false" customHeight="false" outlineLevel="0" collapsed="false">
      <c r="K47" s="2"/>
      <c r="L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K57" s="2"/>
      <c r="L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0.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K61" s="2"/>
      <c r="L61" s="2"/>
    </row>
    <row r="62" customFormat="false" ht="12.75" hidden="false" customHeight="false" outlineLevel="0" collapsed="false">
      <c r="K62" s="2"/>
      <c r="L62" s="2"/>
    </row>
    <row r="63" customFormat="false" ht="12.75" hidden="false" customHeight="false" outlineLevel="0" collapsed="false">
      <c r="K63" s="2"/>
      <c r="L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1" t="s">
        <v>79</v>
      </c>
      <c r="B92" s="2" t="s">
        <v>79</v>
      </c>
      <c r="C92" s="2" t="s">
        <v>79</v>
      </c>
      <c r="D92" s="2" t="s">
        <v>79</v>
      </c>
      <c r="E92" s="2" t="s">
        <v>79</v>
      </c>
      <c r="F92" s="2" t="s">
        <v>79</v>
      </c>
      <c r="G92" s="2" t="s">
        <v>79</v>
      </c>
      <c r="H92" s="2" t="s">
        <v>79</v>
      </c>
      <c r="I92" s="2" t="s">
        <v>79</v>
      </c>
      <c r="J92" s="2"/>
      <c r="K92" s="2"/>
      <c r="L92" s="2"/>
      <c r="M92" s="2"/>
      <c r="N92" s="2"/>
      <c r="O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23:21:08Z</dcterms:created>
  <dc:creator/>
  <dc:description/>
  <dc:language>en-US</dc:language>
  <cp:lastModifiedBy>Gelu Costin</cp:lastModifiedBy>
  <dcterms:modified xsi:type="dcterms:W3CDTF">2008-02-12T23:22:45Z</dcterms:modified>
  <cp:revision>0</cp:revision>
  <dc:subject/>
  <dc:title/>
</cp:coreProperties>
</file>