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R100174 - Wendwilsonite</t>
  </si>
  <si>
    <t xml:space="preserve">Oxides</t>
  </si>
  <si>
    <t xml:space="preserve">MgO</t>
  </si>
  <si>
    <t xml:space="preserve">CaO</t>
  </si>
  <si>
    <t xml:space="preserve">ZnO</t>
  </si>
  <si>
    <t xml:space="preserve">MnO</t>
  </si>
  <si>
    <t xml:space="preserve">As2O5</t>
  </si>
  <si>
    <t xml:space="preserve">CoO</t>
  </si>
  <si>
    <t xml:space="preserve">NiO</t>
  </si>
  <si>
    <t xml:space="preserve">Total</t>
  </si>
  <si>
    <t xml:space="preserve">Date</t>
  </si>
  <si>
    <t xml:space="preserve">x</t>
  </si>
  <si>
    <t xml:space="preserve">y</t>
  </si>
  <si>
    <t xml:space="preserve">z</t>
  </si>
  <si>
    <t xml:space="preserve">Sample</t>
  </si>
  <si>
    <t xml:space="preserve">Roselite R100174</t>
  </si>
  <si>
    <t xml:space="preserve">Ave.:</t>
  </si>
  <si>
    <t xml:space="preserve">Std. Dev.: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Co,Mg)(A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2.015</t>
    </r>
    <r>
      <rPr>
        <b val="true"/>
        <sz val="14"/>
        <color rgb="FF000000"/>
        <rFont val="Calibri"/>
        <family val="2"/>
      </rPr>
      <t xml:space="preserve">(Mg</t>
    </r>
    <r>
      <rPr>
        <b val="true"/>
        <vertAlign val="subscript"/>
        <sz val="14"/>
        <color rgb="FF000000"/>
        <rFont val="Calibri"/>
        <family val="2"/>
      </rPr>
      <t xml:space="preserve">0.519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408</t>
    </r>
    <r>
      <rPr>
        <b val="true"/>
        <sz val="14"/>
        <color rgb="FF000000"/>
        <rFont val="Calibri"/>
        <family val="2"/>
      </rPr>
      <t xml:space="preserve">Zn</t>
    </r>
    <r>
      <rPr>
        <b val="true"/>
        <vertAlign val="subscript"/>
        <sz val="14"/>
        <color rgb="FF000000"/>
        <rFont val="Calibri"/>
        <family val="2"/>
      </rPr>
      <t xml:space="preserve">0.024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bscript"/>
        <sz val="14"/>
        <color rgb="FF000000"/>
        <rFont val="Calibri"/>
        <family val="2"/>
      </rPr>
      <t xml:space="preserve">0.00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0.956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0.999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icroprobe conditions:</t>
  </si>
  <si>
    <t xml:space="preserve">Standards:</t>
  </si>
  <si>
    <t xml:space="preserve">Mg on diopside</t>
  </si>
  <si>
    <t xml:space="preserve"> As on As2O3</t>
  </si>
  <si>
    <t xml:space="preserve">Ca on apatite</t>
  </si>
  <si>
    <t xml:space="preserve">Zn on Zn metal</t>
  </si>
  <si>
    <t xml:space="preserve">Co on Co metal</t>
  </si>
  <si>
    <t xml:space="preserve">Ni on nickel glass</t>
  </si>
  <si>
    <t xml:space="preserve">Mn on rhodonite</t>
  </si>
  <si>
    <t xml:space="preserve">Beam Cond.</t>
  </si>
  <si>
    <t xml:space="preserve">25 kv, 20 nA, 5 micron beam d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General"/>
    <numFmt numFmtId="168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1:D5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6.84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9.56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</row>
    <row r="5" customFormat="false" ht="15" hidden="false" customHeight="false" outlineLevel="0" collapsed="false">
      <c r="B5" s="0" t="n">
        <v>4.362808</v>
      </c>
      <c r="C5" s="0" t="n">
        <v>25.34835</v>
      </c>
      <c r="D5" s="0" t="n">
        <v>0.414626</v>
      </c>
      <c r="E5" s="0" t="n">
        <v>0.277655</v>
      </c>
      <c r="F5" s="0" t="n">
        <v>51.82608</v>
      </c>
      <c r="G5" s="0" t="n">
        <v>7.063275</v>
      </c>
      <c r="H5" s="0" t="n">
        <v>0.769483</v>
      </c>
      <c r="I5" s="0" t="n">
        <v>88.68167</v>
      </c>
      <c r="J5" s="1" t="n">
        <v>40457.5117939815</v>
      </c>
      <c r="K5" s="0" t="n">
        <v>11680</v>
      </c>
      <c r="L5" s="0" t="n">
        <v>26855</v>
      </c>
      <c r="M5" s="0" t="n">
        <v>682</v>
      </c>
      <c r="N5" s="0" t="s">
        <v>15</v>
      </c>
    </row>
    <row r="6" customFormat="false" ht="15" hidden="false" customHeight="false" outlineLevel="0" collapsed="false">
      <c r="B6" s="0" t="n">
        <v>4.255312</v>
      </c>
      <c r="C6" s="0" t="n">
        <v>25.54994</v>
      </c>
      <c r="D6" s="0" t="n">
        <v>0.564873</v>
      </c>
      <c r="E6" s="0" t="n">
        <v>0.223417</v>
      </c>
      <c r="F6" s="0" t="n">
        <v>53.25767</v>
      </c>
      <c r="G6" s="0" t="n">
        <v>6.891442</v>
      </c>
      <c r="H6" s="0" t="n">
        <v>0.58604</v>
      </c>
      <c r="I6" s="0" t="n">
        <v>90.42986</v>
      </c>
      <c r="J6" s="1" t="n">
        <v>40457.514375</v>
      </c>
      <c r="K6" s="0" t="n">
        <v>11680</v>
      </c>
      <c r="L6" s="0" t="n">
        <v>26875</v>
      </c>
      <c r="M6" s="0" t="n">
        <v>682</v>
      </c>
      <c r="N6" s="0" t="s">
        <v>15</v>
      </c>
    </row>
    <row r="7" customFormat="false" ht="15" hidden="false" customHeight="false" outlineLevel="0" collapsed="false">
      <c r="B7" s="0" t="n">
        <v>4.565214</v>
      </c>
      <c r="C7" s="0" t="n">
        <v>25.47748</v>
      </c>
      <c r="D7" s="0" t="n">
        <v>0.463962</v>
      </c>
      <c r="E7" s="0" t="n">
        <v>0.250509</v>
      </c>
      <c r="F7" s="0" t="n">
        <v>51.19538</v>
      </c>
      <c r="G7" s="0" t="n">
        <v>7.311752</v>
      </c>
      <c r="H7" s="0" t="n">
        <v>0.73385</v>
      </c>
      <c r="I7" s="0" t="n">
        <v>88.46787</v>
      </c>
      <c r="J7" s="1" t="n">
        <v>40457.5165972222</v>
      </c>
      <c r="K7" s="0" t="n">
        <v>11686</v>
      </c>
      <c r="L7" s="0" t="n">
        <v>26916</v>
      </c>
      <c r="M7" s="0" t="n">
        <v>682</v>
      </c>
      <c r="N7" s="0" t="s">
        <v>15</v>
      </c>
    </row>
    <row r="8" customFormat="false" ht="15" hidden="false" customHeight="false" outlineLevel="0" collapsed="false">
      <c r="B8" s="0" t="n">
        <v>4.100527</v>
      </c>
      <c r="C8" s="0" t="n">
        <v>25.63465</v>
      </c>
      <c r="D8" s="0" t="n">
        <v>0.509606</v>
      </c>
      <c r="E8" s="0" t="n">
        <v>0.218394</v>
      </c>
      <c r="F8" s="0" t="n">
        <v>52.23842</v>
      </c>
      <c r="G8" s="0" t="n">
        <v>6.662169</v>
      </c>
      <c r="H8" s="0" t="n">
        <v>0.70649</v>
      </c>
      <c r="I8" s="0" t="n">
        <v>89.26606</v>
      </c>
      <c r="J8" s="1" t="n">
        <v>40457.5188078704</v>
      </c>
      <c r="K8" s="0" t="n">
        <v>11686</v>
      </c>
      <c r="L8" s="0" t="n">
        <v>26968</v>
      </c>
      <c r="M8" s="0" t="n">
        <v>682</v>
      </c>
      <c r="N8" s="0" t="s">
        <v>15</v>
      </c>
    </row>
    <row r="9" customFormat="false" ht="15" hidden="false" customHeight="false" outlineLevel="0" collapsed="false">
      <c r="B9" s="0" t="n">
        <v>5.653312</v>
      </c>
      <c r="C9" s="0" t="n">
        <v>25.50813</v>
      </c>
      <c r="D9" s="0" t="n">
        <v>0.333161</v>
      </c>
      <c r="E9" s="0" t="n">
        <v>0.413639</v>
      </c>
      <c r="F9" s="0" t="n">
        <v>50.62625</v>
      </c>
      <c r="G9" s="0" t="n">
        <v>6.914017</v>
      </c>
      <c r="H9" s="0" t="n">
        <v>0.191516</v>
      </c>
      <c r="I9" s="0" t="n">
        <v>87.78004</v>
      </c>
      <c r="J9" s="1" t="n">
        <v>40457.5215393519</v>
      </c>
      <c r="K9" s="0" t="n">
        <v>11686</v>
      </c>
      <c r="L9" s="0" t="n">
        <v>26991</v>
      </c>
      <c r="M9" s="0" t="n">
        <v>682</v>
      </c>
      <c r="N9" s="0" t="s">
        <v>15</v>
      </c>
    </row>
    <row r="10" customFormat="false" ht="15" hidden="false" customHeight="false" outlineLevel="0" collapsed="false">
      <c r="B10" s="0" t="n">
        <v>5.23241</v>
      </c>
      <c r="C10" s="0" t="n">
        <v>25.6201</v>
      </c>
      <c r="D10" s="0" t="n">
        <v>0.470174</v>
      </c>
      <c r="E10" s="0" t="n">
        <v>0.08781</v>
      </c>
      <c r="F10" s="0" t="n">
        <v>51.96062</v>
      </c>
      <c r="G10" s="0" t="n">
        <v>7.014211</v>
      </c>
      <c r="H10" s="0" t="n">
        <v>0.328752</v>
      </c>
      <c r="I10" s="0" t="n">
        <v>89.09921</v>
      </c>
      <c r="J10" s="1" t="n">
        <v>40457.5236458333</v>
      </c>
      <c r="K10" s="0" t="n">
        <v>11686</v>
      </c>
      <c r="L10" s="0" t="n">
        <v>27006</v>
      </c>
      <c r="M10" s="0" t="n">
        <v>682</v>
      </c>
      <c r="N10" s="0" t="s">
        <v>15</v>
      </c>
    </row>
    <row r="11" customFormat="false" ht="15" hidden="false" customHeight="false" outlineLevel="0" collapsed="false">
      <c r="B11" s="0" t="n">
        <v>4.805907</v>
      </c>
      <c r="C11" s="0" t="n">
        <v>25.28963</v>
      </c>
      <c r="D11" s="0" t="n">
        <v>0.432653</v>
      </c>
      <c r="E11" s="0" t="n">
        <v>0.263181</v>
      </c>
      <c r="F11" s="0" t="n">
        <v>50.79019</v>
      </c>
      <c r="G11" s="0" t="n">
        <v>7.027628</v>
      </c>
      <c r="H11" s="0" t="n">
        <v>0.379082</v>
      </c>
      <c r="I11" s="0" t="n">
        <v>87.57282</v>
      </c>
      <c r="J11" s="1" t="n">
        <v>40457.5260416667</v>
      </c>
      <c r="K11" s="0" t="n">
        <v>11596</v>
      </c>
      <c r="L11" s="0" t="n">
        <v>27006</v>
      </c>
      <c r="M11" s="0" t="n">
        <v>682</v>
      </c>
      <c r="N11" s="0" t="s">
        <v>15</v>
      </c>
    </row>
    <row r="12" customFormat="false" ht="15" hidden="false" customHeight="false" outlineLevel="0" collapsed="false">
      <c r="B12" s="0" t="n">
        <v>5.048215</v>
      </c>
      <c r="C12" s="0" t="n">
        <v>25.68087</v>
      </c>
      <c r="D12" s="0" t="n">
        <v>0.422569</v>
      </c>
      <c r="E12" s="0" t="n">
        <v>0.297967</v>
      </c>
      <c r="F12" s="0" t="n">
        <v>51.72681</v>
      </c>
      <c r="G12" s="0" t="n">
        <v>6.971868</v>
      </c>
      <c r="H12" s="0" t="n">
        <v>0.455747</v>
      </c>
      <c r="I12" s="0" t="n">
        <v>89.04665</v>
      </c>
      <c r="J12" s="1" t="n">
        <v>40457.5282986111</v>
      </c>
      <c r="K12" s="0" t="n">
        <v>11596</v>
      </c>
      <c r="L12" s="0" t="n">
        <v>27053</v>
      </c>
      <c r="M12" s="0" t="n">
        <v>682</v>
      </c>
      <c r="N12" s="0" t="s">
        <v>15</v>
      </c>
    </row>
    <row r="13" customFormat="false" ht="15" hidden="false" customHeight="false" outlineLevel="0" collapsed="false">
      <c r="B13" s="0" t="n">
        <v>4.406594</v>
      </c>
      <c r="C13" s="0" t="n">
        <v>25.17212</v>
      </c>
      <c r="D13" s="0" t="n">
        <v>0.350147</v>
      </c>
      <c r="E13" s="0" t="n">
        <v>0.186755</v>
      </c>
      <c r="F13" s="0" t="n">
        <v>49.84793</v>
      </c>
      <c r="G13" s="0" t="n">
        <v>6.939488</v>
      </c>
      <c r="H13" s="0" t="n">
        <v>0.700169</v>
      </c>
      <c r="I13" s="0" t="n">
        <v>86.25021</v>
      </c>
      <c r="J13" s="1" t="n">
        <v>40457.5310763889</v>
      </c>
      <c r="K13" s="0" t="n">
        <v>11596</v>
      </c>
      <c r="L13" s="0" t="n">
        <v>27053</v>
      </c>
      <c r="M13" s="0" t="n">
        <v>682</v>
      </c>
      <c r="N13" s="0" t="s">
        <v>15</v>
      </c>
    </row>
    <row r="14" customFormat="false" ht="15" hidden="false" customHeight="false" outlineLevel="0" collapsed="false">
      <c r="B14" s="0" t="n">
        <v>4.733924</v>
      </c>
      <c r="C14" s="0" t="n">
        <v>25.13082</v>
      </c>
      <c r="D14" s="0" t="n">
        <v>0.321157</v>
      </c>
      <c r="E14" s="0" t="n">
        <v>0.308802</v>
      </c>
      <c r="F14" s="0" t="n">
        <v>52.60131</v>
      </c>
      <c r="G14" s="0" t="n">
        <v>6.769822</v>
      </c>
      <c r="H14" s="0" t="n">
        <v>0.64897</v>
      </c>
      <c r="I14" s="0" t="n">
        <v>88.81037</v>
      </c>
      <c r="J14" s="1" t="n">
        <v>40457.5331712963</v>
      </c>
      <c r="K14" s="0" t="n">
        <v>11599</v>
      </c>
      <c r="L14" s="0" t="n">
        <v>26953</v>
      </c>
      <c r="M14" s="0" t="n">
        <v>682</v>
      </c>
      <c r="N14" s="0" t="s">
        <v>15</v>
      </c>
    </row>
    <row r="15" customFormat="false" ht="15" hidden="false" customHeight="false" outlineLevel="0" collapsed="false">
      <c r="B15" s="0" t="n">
        <v>4.713266</v>
      </c>
      <c r="C15" s="0" t="n">
        <v>24.99426</v>
      </c>
      <c r="D15" s="0" t="n">
        <v>0.527326</v>
      </c>
      <c r="E15" s="0" t="n">
        <v>0.332554</v>
      </c>
      <c r="F15" s="0" t="n">
        <v>51.86651</v>
      </c>
      <c r="G15" s="0" t="n">
        <v>6.53042</v>
      </c>
      <c r="H15" s="0" t="n">
        <v>0.693665</v>
      </c>
      <c r="I15" s="0" t="n">
        <v>88.1048</v>
      </c>
      <c r="J15" s="1" t="n">
        <v>40457.5353009259</v>
      </c>
      <c r="K15" s="0" t="n">
        <v>11599</v>
      </c>
      <c r="L15" s="0" t="n">
        <v>26930</v>
      </c>
      <c r="M15" s="0" t="n">
        <v>682</v>
      </c>
      <c r="N15" s="0" t="s">
        <v>15</v>
      </c>
    </row>
    <row r="16" customFormat="false" ht="15" hidden="false" customHeight="false" outlineLevel="0" collapsed="false">
      <c r="B16" s="0" t="n">
        <v>4.789128</v>
      </c>
      <c r="C16" s="0" t="n">
        <v>25.10739</v>
      </c>
      <c r="D16" s="0" t="n">
        <v>0.469001</v>
      </c>
      <c r="E16" s="0" t="n">
        <v>0.328812</v>
      </c>
      <c r="F16" s="0" t="n">
        <v>51.52929</v>
      </c>
      <c r="G16" s="0" t="n">
        <v>6.629766</v>
      </c>
      <c r="H16" s="0" t="n">
        <v>0.692053</v>
      </c>
      <c r="I16" s="0" t="n">
        <v>87.97159</v>
      </c>
      <c r="J16" s="1" t="n">
        <v>40457.5375925926</v>
      </c>
      <c r="K16" s="0" t="n">
        <v>11662</v>
      </c>
      <c r="L16" s="0" t="n">
        <v>26876</v>
      </c>
      <c r="M16" s="0" t="n">
        <v>682</v>
      </c>
      <c r="N16" s="0" t="s">
        <v>15</v>
      </c>
    </row>
    <row r="17" customFormat="false" ht="15" hidden="false" customHeight="false" outlineLevel="0" collapsed="false">
      <c r="B17" s="0" t="n">
        <v>4.283045</v>
      </c>
      <c r="C17" s="0" t="n">
        <v>25.16867</v>
      </c>
      <c r="D17" s="0" t="n">
        <v>0.36203</v>
      </c>
      <c r="E17" s="0" t="n">
        <v>0.265065</v>
      </c>
      <c r="F17" s="0" t="n">
        <v>50.90957</v>
      </c>
      <c r="G17" s="0" t="n">
        <v>6.519616</v>
      </c>
      <c r="H17" s="0" t="n">
        <v>0.823791</v>
      </c>
      <c r="I17" s="0" t="n">
        <v>87.05387</v>
      </c>
      <c r="J17" s="1" t="n">
        <v>40457.5408449074</v>
      </c>
      <c r="K17" s="0" t="n">
        <v>11674</v>
      </c>
      <c r="L17" s="0" t="n">
        <v>26863</v>
      </c>
      <c r="M17" s="0" t="n">
        <v>682</v>
      </c>
      <c r="N17" s="0" t="s">
        <v>15</v>
      </c>
    </row>
    <row r="18" customFormat="false" ht="15" hidden="false" customHeight="false" outlineLevel="0" collapsed="false">
      <c r="B18" s="0" t="n">
        <v>4.744388</v>
      </c>
      <c r="C18" s="0" t="n">
        <v>25.19975</v>
      </c>
      <c r="D18" s="0" t="n">
        <v>0.512994</v>
      </c>
      <c r="E18" s="0" t="n">
        <v>0.221387</v>
      </c>
      <c r="F18" s="0" t="n">
        <v>49.87321</v>
      </c>
      <c r="G18" s="0" t="n">
        <v>6.813665</v>
      </c>
      <c r="H18" s="0" t="n">
        <v>0.723379</v>
      </c>
      <c r="I18" s="0" t="n">
        <v>86.5691</v>
      </c>
      <c r="J18" s="1" t="n">
        <v>40457.5430671296</v>
      </c>
      <c r="K18" s="0" t="n">
        <v>11751</v>
      </c>
      <c r="L18" s="0" t="n">
        <v>26948</v>
      </c>
      <c r="M18" s="0" t="n">
        <v>682</v>
      </c>
      <c r="N18" s="0" t="s">
        <v>15</v>
      </c>
    </row>
    <row r="19" customFormat="false" ht="15" hidden="false" customHeight="false" outlineLevel="0" collapsed="false">
      <c r="B19" s="0" t="n">
        <v>4.634945</v>
      </c>
      <c r="C19" s="0" t="n">
        <v>25.12555</v>
      </c>
      <c r="D19" s="0" t="n">
        <v>0.238871</v>
      </c>
      <c r="E19" s="0" t="n">
        <v>0.15695</v>
      </c>
      <c r="F19" s="0" t="n">
        <v>51.56422</v>
      </c>
      <c r="G19" s="0" t="n">
        <v>6.863116</v>
      </c>
      <c r="H19" s="0" t="n">
        <v>0.696888</v>
      </c>
      <c r="I19" s="0" t="n">
        <v>87.83356</v>
      </c>
      <c r="J19" s="1" t="n">
        <v>40457.5452777778</v>
      </c>
      <c r="K19" s="0" t="n">
        <v>11694</v>
      </c>
      <c r="L19" s="0" t="n">
        <v>26955</v>
      </c>
      <c r="M19" s="0" t="n">
        <v>682</v>
      </c>
      <c r="N19" s="0" t="s">
        <v>15</v>
      </c>
    </row>
    <row r="20" customFormat="false" ht="15" hidden="false" customHeight="false" outlineLevel="0" collapsed="false">
      <c r="A20" s="0" t="s">
        <v>16</v>
      </c>
      <c r="B20" s="0" t="n">
        <f aca="false">AVERAGE(B5:B19)</f>
        <v>4.68859966666667</v>
      </c>
      <c r="C20" s="0" t="n">
        <f aca="false">AVERAGE(C5:C19)</f>
        <v>25.3338473333333</v>
      </c>
      <c r="D20" s="0" t="n">
        <f aca="false">AVERAGE(D5:D19)</f>
        <v>0.42621</v>
      </c>
      <c r="E20" s="0" t="n">
        <f aca="false">AVERAGE(E5:E19)</f>
        <v>0.255526466666667</v>
      </c>
      <c r="F20" s="0" t="n">
        <f aca="false">AVERAGE(F5:F19)</f>
        <v>51.4542306666667</v>
      </c>
      <c r="G20" s="0" t="n">
        <f aca="false">AVERAGE(G5:G19)</f>
        <v>6.86148366666667</v>
      </c>
      <c r="H20" s="0" t="n">
        <f aca="false">AVERAGE(H5:H19)</f>
        <v>0.608658333333333</v>
      </c>
    </row>
    <row r="21" customFormat="false" ht="15" hidden="false" customHeight="false" outlineLevel="0" collapsed="false">
      <c r="A21" s="0" t="s">
        <v>17</v>
      </c>
      <c r="B21" s="0" t="n">
        <f aca="false">STDEV(B5:B20)</f>
        <v>0.390484935551965</v>
      </c>
      <c r="C21" s="0" t="n">
        <f aca="false">STDEV(C5:C20)</f>
        <v>0.218379735093611</v>
      </c>
      <c r="D21" s="0" t="n">
        <f aca="false">STDEV(D5:D20)</f>
        <v>0.0871822251241616</v>
      </c>
      <c r="E21" s="0" t="n">
        <f aca="false">STDEV(E5:E20)</f>
        <v>0.076488986561349</v>
      </c>
      <c r="F21" s="0" t="n">
        <f aca="false">STDEV(F5:F20)</f>
        <v>0.909572566271041</v>
      </c>
      <c r="G21" s="0" t="n">
        <f aca="false">STDEV(G5:G20)</f>
        <v>0.207670370024443</v>
      </c>
      <c r="H21" s="0" t="n">
        <f aca="false">STDEV(H5:H20)</f>
        <v>0.177288842909217</v>
      </c>
    </row>
    <row r="24" customFormat="false" ht="15.75" hidden="false" customHeight="false" outlineLevel="0" collapsed="false">
      <c r="A24" s="2" t="s">
        <v>18</v>
      </c>
      <c r="B24" s="2" t="s">
        <v>19</v>
      </c>
      <c r="C24" s="2" t="s">
        <v>20</v>
      </c>
      <c r="D24" s="2" t="s">
        <v>21</v>
      </c>
      <c r="E24" s="2" t="s">
        <v>22</v>
      </c>
      <c r="F24" s="2" t="s">
        <v>23</v>
      </c>
      <c r="G24" s="2" t="s">
        <v>24</v>
      </c>
      <c r="H24" s="3"/>
    </row>
    <row r="25" customFormat="false" ht="15" hidden="false" customHeight="false" outlineLevel="0" collapsed="false">
      <c r="A25" s="4" t="s">
        <v>5</v>
      </c>
      <c r="B25" s="4" t="n">
        <v>0.08</v>
      </c>
      <c r="C25" s="5" t="n">
        <v>70.94</v>
      </c>
      <c r="D25" s="4" t="n">
        <f aca="false">B25/C25</f>
        <v>0.00112771356075557</v>
      </c>
      <c r="E25" s="4" t="n">
        <f aca="false">D25*1</f>
        <v>0.00112771356075557</v>
      </c>
      <c r="F25" s="6" t="n">
        <f aca="false">E25*D38</f>
        <v>0.00503048963479398</v>
      </c>
      <c r="G25" s="7" t="n">
        <f aca="false">F25</f>
        <v>0.00503048963479398</v>
      </c>
      <c r="H25" s="8"/>
    </row>
    <row r="26" customFormat="false" ht="15" hidden="false" customHeight="false" outlineLevel="0" collapsed="false">
      <c r="A26" s="4" t="s">
        <v>4</v>
      </c>
      <c r="B26" s="4" t="n">
        <v>0.43</v>
      </c>
      <c r="C26" s="9" t="n">
        <v>81.38</v>
      </c>
      <c r="D26" s="4" t="n">
        <f aca="false">B26/C26</f>
        <v>0.00528385352666503</v>
      </c>
      <c r="E26" s="4" t="n">
        <f aca="false">D26*1</f>
        <v>0.00528385352666503</v>
      </c>
      <c r="F26" s="6" t="n">
        <f aca="false">E26*D38</f>
        <v>0.0235701434501233</v>
      </c>
      <c r="G26" s="7" t="n">
        <f aca="false">F26</f>
        <v>0.0235701434501233</v>
      </c>
      <c r="H26" s="8"/>
    </row>
    <row r="27" customFormat="false" ht="15" hidden="false" customHeight="false" outlineLevel="0" collapsed="false">
      <c r="A27" s="10" t="s">
        <v>7</v>
      </c>
      <c r="B27" s="4" t="n">
        <v>6.86</v>
      </c>
      <c r="C27" s="9" t="n">
        <v>74.932</v>
      </c>
      <c r="D27" s="4" t="n">
        <f aca="false">B27/C27</f>
        <v>0.0915496717023435</v>
      </c>
      <c r="E27" s="4" t="n">
        <f aca="false">D27*1</f>
        <v>0.0915496717023435</v>
      </c>
      <c r="F27" s="6" t="n">
        <f aca="false">E27*D38</f>
        <v>0.408383556422669</v>
      </c>
      <c r="G27" s="7" t="n">
        <f aca="false">F27</f>
        <v>0.408383556422669</v>
      </c>
      <c r="H27" s="8"/>
    </row>
    <row r="28" customFormat="false" ht="15" hidden="false" customHeight="false" outlineLevel="0" collapsed="false">
      <c r="A28" s="10" t="s">
        <v>8</v>
      </c>
      <c r="B28" s="4" t="n">
        <v>0.61</v>
      </c>
      <c r="C28" s="9" t="n">
        <v>74.69</v>
      </c>
      <c r="D28" s="4" t="n">
        <f aca="false">B28/C28</f>
        <v>0.00816709064131745</v>
      </c>
      <c r="E28" s="4" t="n">
        <f aca="false">D28*1</f>
        <v>0.00816709064131745</v>
      </c>
      <c r="F28" s="6" t="n">
        <f aca="false">E28*D38</f>
        <v>0.0364316491769805</v>
      </c>
      <c r="G28" s="7" t="n">
        <f aca="false">F28</f>
        <v>0.0364316491769805</v>
      </c>
      <c r="H28" s="8"/>
    </row>
    <row r="29" customFormat="false" ht="15" hidden="false" customHeight="false" outlineLevel="0" collapsed="false">
      <c r="A29" s="4" t="s">
        <v>2</v>
      </c>
      <c r="B29" s="4" t="n">
        <v>4.69</v>
      </c>
      <c r="C29" s="9" t="n">
        <v>40.3114</v>
      </c>
      <c r="D29" s="4" t="n">
        <f aca="false">B29/C29</f>
        <v>0.116344259936395</v>
      </c>
      <c r="E29" s="4" t="n">
        <f aca="false">D29*1</f>
        <v>0.116344259936395</v>
      </c>
      <c r="F29" s="6" t="n">
        <f aca="false">E29*D38</f>
        <v>0.518986925443801</v>
      </c>
      <c r="G29" s="7" t="n">
        <f aca="false">F29</f>
        <v>0.518986925443801</v>
      </c>
      <c r="H29" s="8"/>
    </row>
    <row r="30" customFormat="false" ht="15" hidden="false" customHeight="false" outlineLevel="0" collapsed="false">
      <c r="A30" s="4" t="s">
        <v>3</v>
      </c>
      <c r="B30" s="4" t="n">
        <v>25.33</v>
      </c>
      <c r="C30" s="9" t="n">
        <v>56.08</v>
      </c>
      <c r="D30" s="4" t="n">
        <f aca="false">B30/C30</f>
        <v>0.451676176890157</v>
      </c>
      <c r="E30" s="4" t="n">
        <f aca="false">D30*1</f>
        <v>0.451676176890157</v>
      </c>
      <c r="F30" s="6" t="n">
        <f aca="false">E30*D38</f>
        <v>2.01483107519516</v>
      </c>
      <c r="G30" s="7" t="n">
        <f aca="false">F30</f>
        <v>2.01483107519516</v>
      </c>
      <c r="H30" s="8"/>
    </row>
    <row r="31" customFormat="false" ht="15.75" hidden="false" customHeight="false" outlineLevel="0" collapsed="false">
      <c r="A31" s="4" t="s">
        <v>25</v>
      </c>
      <c r="B31" s="4" t="n">
        <v>51.45</v>
      </c>
      <c r="C31" s="5" t="n">
        <v>229.84</v>
      </c>
      <c r="D31" s="4" t="n">
        <f aca="false">B31/C31</f>
        <v>0.223851374869474</v>
      </c>
      <c r="E31" s="4" t="n">
        <f aca="false">D31*5</f>
        <v>1.11925687434737</v>
      </c>
      <c r="F31" s="6" t="n">
        <f aca="false">E31*D38</f>
        <v>4.99276616067647</v>
      </c>
      <c r="G31" s="7" t="n">
        <f aca="false">F31*2/5</f>
        <v>1.99710646427059</v>
      </c>
      <c r="H31" s="8"/>
    </row>
    <row r="32" customFormat="false" ht="15" hidden="false" customHeight="false" outlineLevel="0" collapsed="false">
      <c r="A32" s="11" t="s">
        <v>26</v>
      </c>
      <c r="B32" s="0" t="n">
        <f aca="false">SUM(B25:B31)</f>
        <v>89.45</v>
      </c>
      <c r="E32" s="0" t="n">
        <f aca="false">SUM(E25:E31)</f>
        <v>1.79340564060501</v>
      </c>
    </row>
    <row r="33" customFormat="false" ht="15" hidden="false" customHeight="false" outlineLevel="0" collapsed="false">
      <c r="E33" s="12" t="s">
        <v>27</v>
      </c>
      <c r="F33" s="13"/>
      <c r="G33" s="14" t="n">
        <v>8</v>
      </c>
      <c r="H33" s="14"/>
    </row>
    <row r="37" customFormat="false" ht="15" hidden="false" customHeight="false" outlineLevel="0" collapsed="false">
      <c r="C37" s="15" t="s">
        <v>28</v>
      </c>
      <c r="D37" s="15"/>
      <c r="E37" s="15"/>
      <c r="F37" s="15"/>
    </row>
    <row r="38" customFormat="false" ht="15" hidden="false" customHeight="false" outlineLevel="0" collapsed="false">
      <c r="C38" s="16" t="s">
        <v>29</v>
      </c>
      <c r="D38" s="15" t="n">
        <f aca="false">G33/E32</f>
        <v>4.46078668365357</v>
      </c>
      <c r="E38" s="15"/>
      <c r="F38" s="15"/>
    </row>
    <row r="39" customFormat="false" ht="15" hidden="false" customHeight="false" outlineLevel="0" collapsed="false">
      <c r="C39" s="15"/>
      <c r="D39" s="15"/>
      <c r="E39" s="15"/>
      <c r="F39" s="15"/>
    </row>
    <row r="40" customFormat="false" ht="15" hidden="false" customHeight="false" outlineLevel="0" collapsed="false">
      <c r="C40" s="15" t="s">
        <v>30</v>
      </c>
      <c r="D40" s="15"/>
      <c r="E40" s="15"/>
      <c r="F40" s="15"/>
    </row>
    <row r="43" customFormat="false" ht="20.25" hidden="false" customHeight="false" outlineLevel="0" collapsed="false">
      <c r="A43" s="17" t="s">
        <v>31</v>
      </c>
      <c r="B43" s="17"/>
      <c r="C43" s="17"/>
      <c r="D43" s="17" t="s">
        <v>32</v>
      </c>
      <c r="E43" s="17"/>
    </row>
    <row r="45" customFormat="false" ht="20.25" hidden="false" customHeight="false" outlineLevel="0" collapsed="false">
      <c r="A45" s="17" t="s">
        <v>33</v>
      </c>
      <c r="B45" s="17"/>
      <c r="C45" s="17"/>
      <c r="D45" s="17" t="s">
        <v>34</v>
      </c>
    </row>
    <row r="46" customFormat="false" ht="18.75" hidden="false" customHeight="false" outlineLevel="0" collapsed="false">
      <c r="A46" s="17"/>
      <c r="B46" s="17"/>
      <c r="C46" s="17"/>
      <c r="D46" s="17"/>
    </row>
    <row r="47" customFormat="false" ht="15" hidden="false" customHeight="false" outlineLevel="0" collapsed="false">
      <c r="A47" s="0" t="s">
        <v>35</v>
      </c>
    </row>
    <row r="49" customFormat="false" ht="15" hidden="false" customHeight="false" outlineLevel="0" collapsed="false">
      <c r="A49" s="0" t="s">
        <v>36</v>
      </c>
    </row>
    <row r="50" customFormat="false" ht="15" hidden="false" customHeight="false" outlineLevel="0" collapsed="false">
      <c r="A50" s="0" t="s">
        <v>37</v>
      </c>
    </row>
    <row r="51" customFormat="false" ht="15" hidden="false" customHeight="false" outlineLevel="0" collapsed="false">
      <c r="A51" s="0" t="s">
        <v>38</v>
      </c>
    </row>
    <row r="52" customFormat="false" ht="15" hidden="false" customHeight="false" outlineLevel="0" collapsed="false">
      <c r="A52" s="0" t="s">
        <v>39</v>
      </c>
    </row>
    <row r="53" customFormat="false" ht="15" hidden="false" customHeight="false" outlineLevel="0" collapsed="false">
      <c r="A53" s="0" t="s">
        <v>40</v>
      </c>
    </row>
    <row r="54" customFormat="false" ht="15" hidden="false" customHeight="false" outlineLevel="0" collapsed="false">
      <c r="A54" s="0" t="s">
        <v>41</v>
      </c>
    </row>
    <row r="55" customFormat="false" ht="15" hidden="false" customHeight="false" outlineLevel="0" collapsed="false">
      <c r="A55" s="0" t="s">
        <v>42</v>
      </c>
    </row>
    <row r="56" customFormat="false" ht="15" hidden="false" customHeight="false" outlineLevel="0" collapsed="false">
      <c r="A56" s="0" t="s">
        <v>43</v>
      </c>
    </row>
    <row r="58" customFormat="false" ht="15" hidden="false" customHeight="false" outlineLevel="0" collapsed="false">
      <c r="A58" s="0" t="s">
        <v>44</v>
      </c>
    </row>
    <row r="59" customFormat="false" ht="15" hidden="false" customHeight="false" outlineLevel="0" collapsed="false">
      <c r="A59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5:39:33Z</dcterms:created>
  <dc:creator>rruff</dc:creator>
  <dc:description/>
  <dc:language>en-US</dc:language>
  <cp:lastModifiedBy>rruff</cp:lastModifiedBy>
  <cp:lastPrinted>2010-10-11T18:35:10Z</cp:lastPrinted>
  <dcterms:modified xsi:type="dcterms:W3CDTF">2010-10-14T18:45:08Z</dcterms:modified>
  <cp:revision>0</cp:revision>
  <dc:subject/>
  <dc:title/>
</cp:coreProperties>
</file>