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R060255 Gerstleyite</t>
  </si>
  <si>
    <t xml:space="preserve">Weight%</t>
  </si>
  <si>
    <t xml:space="preserve"> </t>
  </si>
  <si>
    <t xml:space="preserve">Fe</t>
  </si>
  <si>
    <t xml:space="preserve">As</t>
  </si>
  <si>
    <t xml:space="preserve">Na</t>
  </si>
  <si>
    <t xml:space="preserve">S</t>
  </si>
  <si>
    <t xml:space="preserve">Cu</t>
  </si>
  <si>
    <t xml:space="preserve">Sb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 (analytical):</t>
  </si>
  <si>
    <t xml:space="preserve">H2O (by diff.)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Na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8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3</t>
    </r>
    <r>
      <rPr>
        <b val="true"/>
        <sz val="14"/>
        <color rgb="FF000000"/>
        <rFont val="Calibri"/>
        <family val="2"/>
      </rPr>
      <t xml:space="preserve">·2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Na</t>
    </r>
    <r>
      <rPr>
        <b val="true"/>
        <vertAlign val="subscript"/>
        <sz val="14"/>
        <color rgb="FF000000"/>
        <rFont val="Calibri"/>
        <family val="2"/>
      </rPr>
      <t xml:space="preserve">1.13</t>
    </r>
    <r>
      <rPr>
        <b val="true"/>
        <sz val="14"/>
        <color rgb="FF000000"/>
        <rFont val="Calibri"/>
        <family val="2"/>
      </rPr>
      <t xml:space="preserve">(Sb</t>
    </r>
    <r>
      <rPr>
        <b val="true"/>
        <vertAlign val="subscript"/>
        <sz val="14"/>
        <color rgb="FF000000"/>
        <rFont val="Calibri"/>
        <family val="2"/>
      </rPr>
      <t xml:space="preserve">8.23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29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0.18</t>
    </r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8.71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3</t>
    </r>
    <r>
      <rPr>
        <b val="true"/>
        <sz val="14"/>
        <color rgb="FF000000"/>
        <rFont val="Calibri"/>
        <family val="2"/>
      </rPr>
      <t xml:space="preserve">(OH)·3.75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(Note: 1 OH added to achieve charge balance)</t>
  </si>
  <si>
    <t xml:space="preserve">Column Conditions :  Cond 1 : 15keV 20nA  </t>
  </si>
  <si>
    <t xml:space="preserve">(Remaining water by difference to 100%)</t>
  </si>
  <si>
    <t xml:space="preserve">Standard Name :   </t>
  </si>
  <si>
    <t xml:space="preserve"> Fe, Cu On chalcopyrite </t>
  </si>
  <si>
    <t xml:space="preserve"> As On NiAs </t>
  </si>
  <si>
    <t xml:space="preserve"> Na On albite-Cr </t>
  </si>
  <si>
    <t xml:space="preserve"> S  On pyrite </t>
  </si>
  <si>
    <t xml:space="preserve"> Sb On stibnite2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E3" s="1"/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1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A5" s="0" t="s">
        <v>0</v>
      </c>
      <c r="B5" s="0" t="n">
        <v>0.910463</v>
      </c>
      <c r="C5" s="0" t="n">
        <v>0.621485</v>
      </c>
      <c r="D5" s="0" t="n">
        <v>1.643908</v>
      </c>
      <c r="E5" s="1" t="n">
        <v>26.87933</v>
      </c>
      <c r="F5" s="0" t="n">
        <v>0.057625</v>
      </c>
      <c r="G5" s="0" t="n">
        <v>64.36134</v>
      </c>
      <c r="H5" s="0" t="n">
        <f aca="false">SUM(B5:G5)</f>
        <v>94.474151</v>
      </c>
    </row>
    <row r="6" customFormat="false" ht="15" hidden="false" customHeight="false" outlineLevel="0" collapsed="false">
      <c r="A6" s="0" t="s">
        <v>0</v>
      </c>
      <c r="B6" s="0" t="n">
        <v>0.940173</v>
      </c>
      <c r="C6" s="0" t="n">
        <v>0.32875</v>
      </c>
      <c r="D6" s="0" t="n">
        <v>1.617143</v>
      </c>
      <c r="E6" s="1" t="n">
        <v>26.92604</v>
      </c>
      <c r="F6" s="0" t="n">
        <v>0.018889</v>
      </c>
      <c r="G6" s="0" t="n">
        <v>64.63513</v>
      </c>
      <c r="H6" s="0" t="n">
        <f aca="false">SUM(B6:G6)</f>
        <v>94.466125</v>
      </c>
    </row>
    <row r="7" customFormat="false" ht="15" hidden="false" customHeight="false" outlineLevel="0" collapsed="false">
      <c r="A7" s="0" t="s">
        <v>0</v>
      </c>
      <c r="B7" s="0" t="n">
        <v>0.982939</v>
      </c>
      <c r="C7" s="0" t="n">
        <v>0.519127</v>
      </c>
      <c r="D7" s="0" t="n">
        <v>1.836332</v>
      </c>
      <c r="E7" s="1" t="n">
        <v>26.56637</v>
      </c>
      <c r="F7" s="0" t="n">
        <v>0.079238</v>
      </c>
      <c r="G7" s="0" t="n">
        <v>64.52189</v>
      </c>
      <c r="H7" s="0" t="n">
        <f aca="false">SUM(B7:G7)</f>
        <v>94.505896</v>
      </c>
    </row>
    <row r="8" customFormat="false" ht="15" hidden="false" customHeight="false" outlineLevel="0" collapsed="false">
      <c r="A8" s="0" t="s">
        <v>0</v>
      </c>
      <c r="B8" s="0" t="n">
        <v>1.087801</v>
      </c>
      <c r="C8" s="0" t="n">
        <v>0.514864</v>
      </c>
      <c r="D8" s="0" t="n">
        <v>1.801594</v>
      </c>
      <c r="E8" s="1" t="n">
        <v>26.78449</v>
      </c>
      <c r="F8" s="0" t="n">
        <v>1E-005</v>
      </c>
      <c r="G8" s="0" t="n">
        <v>64.67665</v>
      </c>
      <c r="H8" s="0" t="n">
        <f aca="false">SUM(B8:G8)</f>
        <v>94.865409</v>
      </c>
    </row>
    <row r="9" customFormat="false" ht="15" hidden="false" customHeight="false" outlineLevel="0" collapsed="false">
      <c r="A9" s="0" t="s">
        <v>0</v>
      </c>
      <c r="B9" s="0" t="n">
        <v>1.139303</v>
      </c>
      <c r="C9" s="0" t="n">
        <v>0.418241</v>
      </c>
      <c r="D9" s="0" t="n">
        <v>1.666188</v>
      </c>
      <c r="E9" s="1" t="n">
        <v>26.79312</v>
      </c>
      <c r="F9" s="0" t="n">
        <v>0.01956</v>
      </c>
      <c r="G9" s="0" t="n">
        <v>65.33688</v>
      </c>
      <c r="H9" s="0" t="n">
        <f aca="false">SUM(B9:G9)</f>
        <v>95.373292</v>
      </c>
    </row>
    <row r="10" customFormat="false" ht="15" hidden="false" customHeight="false" outlineLevel="0" collapsed="false">
      <c r="A10" s="0" t="s">
        <v>0</v>
      </c>
      <c r="B10" s="0" t="n">
        <v>1.092188</v>
      </c>
      <c r="C10" s="0" t="n">
        <v>0.369375</v>
      </c>
      <c r="D10" s="0" t="n">
        <v>1.849707</v>
      </c>
      <c r="E10" s="1" t="n">
        <v>26.72687</v>
      </c>
      <c r="F10" s="0" t="n">
        <v>1E-005</v>
      </c>
      <c r="G10" s="0" t="n">
        <v>64.85502</v>
      </c>
      <c r="H10" s="0" t="n">
        <f aca="false">SUM(B10:G10)</f>
        <v>94.89317</v>
      </c>
    </row>
    <row r="11" customFormat="false" ht="15" hidden="false" customHeight="false" outlineLevel="0" collapsed="false">
      <c r="A11" s="0" t="s">
        <v>0</v>
      </c>
      <c r="B11" s="0" t="n">
        <v>1.070972</v>
      </c>
      <c r="C11" s="0" t="n">
        <v>0.779782</v>
      </c>
      <c r="D11" s="0" t="n">
        <v>1.932432</v>
      </c>
      <c r="E11" s="1" t="n">
        <v>26.64935</v>
      </c>
      <c r="F11" s="0" t="n">
        <v>1E-005</v>
      </c>
      <c r="G11" s="0" t="n">
        <v>64.6861</v>
      </c>
      <c r="H11" s="0" t="n">
        <f aca="false">SUM(B11:G11)</f>
        <v>95.118646</v>
      </c>
    </row>
    <row r="12" customFormat="false" ht="15" hidden="false" customHeight="false" outlineLevel="0" collapsed="false">
      <c r="A12" s="0" t="s">
        <v>0</v>
      </c>
      <c r="B12" s="0" t="n">
        <v>0.98729</v>
      </c>
      <c r="C12" s="0" t="n">
        <v>1.757431</v>
      </c>
      <c r="D12" s="0" t="n">
        <v>1.628477</v>
      </c>
      <c r="E12" s="1" t="n">
        <v>26.9375</v>
      </c>
      <c r="F12" s="0" t="n">
        <v>0.057044</v>
      </c>
      <c r="G12" s="0" t="n">
        <v>63.89964</v>
      </c>
      <c r="H12" s="0" t="n">
        <f aca="false">SUM(B12:G12)</f>
        <v>95.267382</v>
      </c>
    </row>
    <row r="13" customFormat="false" ht="15" hidden="false" customHeight="false" outlineLevel="0" collapsed="false">
      <c r="A13" s="0" t="s">
        <v>0</v>
      </c>
      <c r="B13" s="0" t="n">
        <v>1.131685</v>
      </c>
      <c r="C13" s="0" t="n">
        <v>1.259171</v>
      </c>
      <c r="D13" s="0" t="n">
        <v>1.661924</v>
      </c>
      <c r="E13" s="1" t="n">
        <v>26.23742</v>
      </c>
      <c r="F13" s="0" t="n">
        <v>0.033466</v>
      </c>
      <c r="G13" s="0" t="n">
        <v>62.56895</v>
      </c>
      <c r="H13" s="0" t="n">
        <f aca="false">SUM(B13:G13)</f>
        <v>92.892616</v>
      </c>
    </row>
    <row r="14" customFormat="false" ht="15" hidden="false" customHeight="false" outlineLevel="0" collapsed="false">
      <c r="A14" s="0" t="s">
        <v>0</v>
      </c>
      <c r="B14" s="0" t="n">
        <v>0.977156</v>
      </c>
      <c r="C14" s="0" t="n">
        <v>1.106736</v>
      </c>
      <c r="D14" s="0" t="n">
        <v>1.6506</v>
      </c>
      <c r="E14" s="1" t="n">
        <v>26.55943</v>
      </c>
      <c r="F14" s="0" t="n">
        <v>0.052845</v>
      </c>
      <c r="G14" s="0" t="n">
        <v>63.21053</v>
      </c>
      <c r="H14" s="0" t="n">
        <f aca="false">SUM(B14:G14)</f>
        <v>93.557297</v>
      </c>
    </row>
    <row r="15" customFormat="false" ht="15" hidden="false" customHeight="false" outlineLevel="0" collapsed="false">
      <c r="A15" s="0" t="s">
        <v>0</v>
      </c>
      <c r="B15" s="0" t="n">
        <v>0.998912</v>
      </c>
      <c r="C15" s="0" t="n">
        <v>0.912601</v>
      </c>
      <c r="D15" s="0" t="n">
        <v>1.844887</v>
      </c>
      <c r="E15" s="1" t="n">
        <v>26.81491</v>
      </c>
      <c r="F15" s="0" t="n">
        <v>0.041365</v>
      </c>
      <c r="G15" s="0" t="n">
        <v>63.97435</v>
      </c>
      <c r="H15" s="0" t="n">
        <f aca="false">SUM(B15:G15)</f>
        <v>94.587025</v>
      </c>
    </row>
    <row r="16" customFormat="false" ht="15" hidden="false" customHeight="false" outlineLevel="0" collapsed="false">
      <c r="A16" s="0" t="s">
        <v>0</v>
      </c>
      <c r="B16" s="0" t="n">
        <v>1.034828</v>
      </c>
      <c r="C16" s="0" t="n">
        <v>1.277142</v>
      </c>
      <c r="D16" s="0" t="n">
        <v>1.865647</v>
      </c>
      <c r="E16" s="1" t="n">
        <v>26.92395</v>
      </c>
      <c r="F16" s="0" t="n">
        <v>1E-005</v>
      </c>
      <c r="G16" s="0" t="n">
        <v>63.86843</v>
      </c>
      <c r="H16" s="0" t="n">
        <f aca="false">SUM(B16:G16)</f>
        <v>94.970007</v>
      </c>
    </row>
    <row r="17" customFormat="false" ht="15" hidden="false" customHeight="false" outlineLevel="0" collapsed="false">
      <c r="A17" s="0" t="s">
        <v>0</v>
      </c>
      <c r="B17" s="0" t="n">
        <v>1.129195</v>
      </c>
      <c r="C17" s="0" t="n">
        <v>0.984948</v>
      </c>
      <c r="D17" s="0" t="n">
        <v>1.861925</v>
      </c>
      <c r="E17" s="1" t="n">
        <v>27.02031</v>
      </c>
      <c r="F17" s="0" t="n">
        <v>0.031536</v>
      </c>
      <c r="G17" s="0" t="n">
        <v>63.70407</v>
      </c>
      <c r="H17" s="0" t="n">
        <f aca="false">SUM(B17:G17)</f>
        <v>94.731984</v>
      </c>
    </row>
    <row r="18" customFormat="false" ht="15" hidden="false" customHeight="false" outlineLevel="0" collapsed="false">
      <c r="A18" s="0" t="s">
        <v>0</v>
      </c>
      <c r="B18" s="0" t="n">
        <v>1.053402</v>
      </c>
      <c r="C18" s="0" t="n">
        <v>1.010935</v>
      </c>
      <c r="D18" s="0" t="n">
        <v>1.656779</v>
      </c>
      <c r="E18" s="1" t="n">
        <v>26.59925</v>
      </c>
      <c r="F18" s="0" t="n">
        <v>0.01956</v>
      </c>
      <c r="G18" s="0" t="n">
        <v>64.25294</v>
      </c>
      <c r="H18" s="0" t="n">
        <f aca="false">SUM(B18:G18)</f>
        <v>94.592866</v>
      </c>
    </row>
    <row r="19" customFormat="false" ht="15" hidden="false" customHeight="false" outlineLevel="0" collapsed="false">
      <c r="A19" s="0" t="s">
        <v>0</v>
      </c>
      <c r="B19" s="0" t="n">
        <v>0.9141</v>
      </c>
      <c r="C19" s="0" t="n">
        <v>0.958486</v>
      </c>
      <c r="D19" s="0" t="n">
        <v>1.233242</v>
      </c>
      <c r="E19" s="1" t="n">
        <v>26.0632</v>
      </c>
      <c r="F19" s="0" t="n">
        <v>0.011807</v>
      </c>
      <c r="G19" s="0" t="n">
        <v>64.71892</v>
      </c>
      <c r="H19" s="0" t="n">
        <f aca="false">SUM(B19:G19)</f>
        <v>93.899755</v>
      </c>
    </row>
    <row r="20" customFormat="false" ht="15.75" hidden="false" customHeight="false" outlineLevel="0" collapsed="false">
      <c r="A20" s="2" t="s">
        <v>0</v>
      </c>
      <c r="B20" s="2" t="n">
        <v>0.958488</v>
      </c>
      <c r="C20" s="2" t="n">
        <v>0.853773</v>
      </c>
      <c r="D20" s="2" t="n">
        <v>0.989568</v>
      </c>
      <c r="E20" s="3" t="n">
        <v>26.92829</v>
      </c>
      <c r="F20" s="2" t="n">
        <v>0.091816</v>
      </c>
      <c r="G20" s="2" t="n">
        <v>64.56666</v>
      </c>
      <c r="H20" s="2" t="n">
        <f aca="false">SUM(B20:G20)</f>
        <v>94.388595</v>
      </c>
    </row>
    <row r="21" customFormat="false" ht="15" hidden="false" customHeight="false" outlineLevel="0" collapsed="false">
      <c r="A21" s="0" t="s">
        <v>10</v>
      </c>
      <c r="B21" s="0" t="n">
        <f aca="false">AVERAGE(B5:B20)</f>
        <v>1.0255559375</v>
      </c>
      <c r="C21" s="0" t="n">
        <f aca="false">AVERAGE(C5:C20)</f>
        <v>0.8545529375</v>
      </c>
      <c r="D21" s="0" t="n">
        <f aca="false">AVERAGE(D5:D20)</f>
        <v>1.6712720625</v>
      </c>
      <c r="E21" s="0" t="n">
        <f aca="false">AVERAGE(E5:E20)</f>
        <v>26.713114375</v>
      </c>
      <c r="F21" s="0" t="n">
        <f aca="false">AVERAGE(F5:F20)</f>
        <v>0.0321744375</v>
      </c>
      <c r="G21" s="0" t="n">
        <f aca="false">AVERAGE(G5:G20)</f>
        <v>64.23984375</v>
      </c>
    </row>
    <row r="22" customFormat="false" ht="15" hidden="false" customHeight="false" outlineLevel="0" collapsed="false">
      <c r="A22" s="0" t="s">
        <v>11</v>
      </c>
      <c r="B22" s="0" t="n">
        <f aca="false">STDEV(B5:B20)</f>
        <v>0.0774472737867243</v>
      </c>
      <c r="C22" s="0" t="n">
        <f aca="false">STDEV(C5:C20)</f>
        <v>0.388737943560864</v>
      </c>
      <c r="D22" s="0" t="n">
        <f aca="false">STDEV(D5:D20)</f>
        <v>0.246494892690692</v>
      </c>
      <c r="E22" s="0" t="n">
        <f aca="false">STDEV(E5:E20)</f>
        <v>0.263481788946125</v>
      </c>
      <c r="F22" s="0" t="n">
        <f aca="false">STDEV(F5:F20)</f>
        <v>0.028982665023467</v>
      </c>
      <c r="G22" s="0" t="n">
        <f aca="false">STDEV(G5:G20)</f>
        <v>0.684179883372542</v>
      </c>
    </row>
    <row r="24" customFormat="false" ht="15" hidden="false" customHeight="false" outlineLevel="0" collapsed="false">
      <c r="A24" s="0" t="s">
        <v>12</v>
      </c>
    </row>
    <row r="26" customFormat="false" ht="15" hidden="false" customHeight="false" outlineLevel="0" collapsed="false">
      <c r="A26" s="0" t="s">
        <v>13</v>
      </c>
      <c r="B26" s="0" t="s">
        <v>14</v>
      </c>
      <c r="C26" s="0" t="s">
        <v>15</v>
      </c>
      <c r="D26" s="0" t="s">
        <v>16</v>
      </c>
      <c r="E26" s="0" t="s">
        <v>17</v>
      </c>
    </row>
    <row r="27" customFormat="false" ht="15" hidden="false" customHeight="false" outlineLevel="0" collapsed="false">
      <c r="A27" s="0" t="s">
        <v>6</v>
      </c>
      <c r="B27" s="0" t="n">
        <v>26.71</v>
      </c>
      <c r="C27" s="0" t="n">
        <v>32.064</v>
      </c>
      <c r="D27" s="0" t="n">
        <f aca="false">B27/C27</f>
        <v>0.833021457085828</v>
      </c>
      <c r="E27" s="4" t="n">
        <f aca="false">D27*D38</f>
        <v>13</v>
      </c>
    </row>
    <row r="28" customFormat="false" ht="15" hidden="false" customHeight="false" outlineLevel="0" collapsed="false">
      <c r="A28" s="0" t="s">
        <v>8</v>
      </c>
      <c r="B28" s="0" t="n">
        <v>64.24</v>
      </c>
      <c r="C28" s="0" t="n">
        <v>121.75</v>
      </c>
      <c r="D28" s="0" t="n">
        <f aca="false">B28/C28</f>
        <v>0.527638603696099</v>
      </c>
      <c r="E28" s="4" t="n">
        <f aca="false">D28*D38</f>
        <v>8.23424389576384</v>
      </c>
    </row>
    <row r="29" customFormat="false" ht="15" hidden="false" customHeight="false" outlineLevel="0" collapsed="false">
      <c r="A29" s="0" t="s">
        <v>4</v>
      </c>
      <c r="B29" s="0" t="n">
        <v>0.85</v>
      </c>
      <c r="C29" s="0" t="n">
        <v>74.922</v>
      </c>
      <c r="D29" s="0" t="n">
        <f aca="false">B29/C29</f>
        <v>0.0113451322708951</v>
      </c>
      <c r="E29" s="4" t="n">
        <f aca="false">D29*D38</f>
        <v>0.177050324775055</v>
      </c>
    </row>
    <row r="30" customFormat="false" ht="15" hidden="false" customHeight="false" outlineLevel="0" collapsed="false">
      <c r="A30" s="0" t="s">
        <v>7</v>
      </c>
      <c r="B30" s="0" t="n">
        <v>0.03</v>
      </c>
      <c r="C30" s="0" t="n">
        <v>63.55</v>
      </c>
      <c r="D30" s="0" t="n">
        <f aca="false">B30/C30</f>
        <v>0.0004720692368214</v>
      </c>
      <c r="E30" s="4" t="n">
        <f aca="false">D30*D38</f>
        <v>0.0073670372191216</v>
      </c>
    </row>
    <row r="31" customFormat="false" ht="15" hidden="false" customHeight="false" outlineLevel="0" collapsed="false">
      <c r="A31" s="0" t="s">
        <v>3</v>
      </c>
      <c r="B31" s="0" t="n">
        <v>1.02</v>
      </c>
      <c r="C31" s="0" t="n">
        <v>55.847</v>
      </c>
      <c r="D31" s="0" t="n">
        <f aca="false">B31/C31</f>
        <v>0.0182641860798252</v>
      </c>
      <c r="E31" s="4" t="n">
        <f aca="false">D31*D38</f>
        <v>0.285027974991603</v>
      </c>
    </row>
    <row r="32" customFormat="false" ht="15" hidden="false" customHeight="false" outlineLevel="0" collapsed="false">
      <c r="A32" s="0" t="s">
        <v>5</v>
      </c>
      <c r="B32" s="0" t="n">
        <v>1.67</v>
      </c>
      <c r="C32" s="0" t="n">
        <v>22.9898</v>
      </c>
      <c r="D32" s="0" t="n">
        <f aca="false">B32/C32</f>
        <v>0.0726409103167492</v>
      </c>
      <c r="E32" s="4" t="n">
        <f aca="false">D32*D38</f>
        <v>1.1336224608443</v>
      </c>
    </row>
    <row r="33" customFormat="false" ht="15" hidden="false" customHeight="false" outlineLevel="0" collapsed="false">
      <c r="A33" s="0" t="s">
        <v>18</v>
      </c>
      <c r="B33" s="0" t="n">
        <f aca="false">SUM(B27:B32)</f>
        <v>94.52</v>
      </c>
    </row>
    <row r="34" customFormat="false" ht="15" hidden="false" customHeight="false" outlineLevel="0" collapsed="false">
      <c r="A34" s="0" t="s">
        <v>19</v>
      </c>
      <c r="B34" s="0" t="n">
        <f aca="false">100-B33</f>
        <v>5.48</v>
      </c>
      <c r="C34" s="0" t="n">
        <v>18.015</v>
      </c>
      <c r="D34" s="0" t="n">
        <f aca="false">B34/C34</f>
        <v>0.304190951984458</v>
      </c>
      <c r="E34" s="4" t="n">
        <f aca="false">D34*D38</f>
        <v>4.74715548100282</v>
      </c>
    </row>
    <row r="36" customFormat="false" ht="15" hidden="false" customHeight="false" outlineLevel="0" collapsed="false">
      <c r="C36" s="0" t="s">
        <v>20</v>
      </c>
      <c r="F36" s="5" t="n">
        <v>13</v>
      </c>
    </row>
    <row r="38" customFormat="false" ht="15" hidden="false" customHeight="false" outlineLevel="0" collapsed="false">
      <c r="C38" s="6" t="s">
        <v>21</v>
      </c>
      <c r="D38" s="0" t="n">
        <f aca="false">F36/D27</f>
        <v>15.6058405091726</v>
      </c>
    </row>
    <row r="40" customFormat="false" ht="20.25" hidden="false" customHeight="false" outlineLevel="0" collapsed="false">
      <c r="A40" s="7" t="s">
        <v>22</v>
      </c>
      <c r="B40" s="7"/>
      <c r="C40" s="7"/>
      <c r="D40" s="7" t="s">
        <v>23</v>
      </c>
      <c r="E40" s="8"/>
      <c r="F40" s="8"/>
    </row>
    <row r="42" customFormat="false" ht="20.25" hidden="false" customHeight="false" outlineLevel="0" collapsed="false">
      <c r="A42" s="7" t="s">
        <v>24</v>
      </c>
      <c r="B42" s="7"/>
      <c r="C42" s="7"/>
      <c r="D42" s="7" t="s">
        <v>25</v>
      </c>
      <c r="E42" s="8"/>
    </row>
    <row r="43" customFormat="false" ht="15" hidden="false" customHeight="false" outlineLevel="0" collapsed="false">
      <c r="E43" s="0" t="s">
        <v>26</v>
      </c>
    </row>
    <row r="44" customFormat="false" ht="15" hidden="false" customHeight="false" outlineLevel="0" collapsed="false">
      <c r="A44" s="0" t="s">
        <v>27</v>
      </c>
      <c r="E44" s="0" t="s">
        <v>28</v>
      </c>
    </row>
    <row r="45" customFormat="false" ht="15" hidden="false" customHeight="false" outlineLevel="0" collapsed="false">
      <c r="A45" s="0" t="s">
        <v>29</v>
      </c>
    </row>
    <row r="46" customFormat="false" ht="15" hidden="false" customHeight="false" outlineLevel="0" collapsed="false">
      <c r="A46" s="0" t="s">
        <v>30</v>
      </c>
    </row>
    <row r="47" customFormat="false" ht="15" hidden="false" customHeight="false" outlineLevel="0" collapsed="false">
      <c r="A47" s="0" t="s">
        <v>31</v>
      </c>
    </row>
    <row r="48" customFormat="false" ht="15" hidden="false" customHeight="false" outlineLevel="0" collapsed="false">
      <c r="A48" s="0" t="s">
        <v>32</v>
      </c>
    </row>
    <row r="49" customFormat="false" ht="15" hidden="false" customHeight="false" outlineLevel="0" collapsed="false">
      <c r="A49" s="0" t="s">
        <v>33</v>
      </c>
    </row>
    <row r="50" customFormat="false" ht="15" hidden="false" customHeight="false" outlineLevel="0" collapsed="false">
      <c r="A50" s="0" t="s">
        <v>34</v>
      </c>
    </row>
    <row r="51" customFormat="false" ht="15" hidden="false" customHeight="false" outlineLevel="0" collapsed="false">
      <c r="A51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7:13:05Z</dcterms:created>
  <dc:creator>rruff</dc:creator>
  <dc:description/>
  <dc:language>en-US</dc:language>
  <cp:lastModifiedBy>rruff</cp:lastModifiedBy>
  <cp:lastPrinted>2011-04-07T17:30:23Z</cp:lastPrinted>
  <dcterms:modified xsi:type="dcterms:W3CDTF">2011-04-13T14:51:44Z</dcterms:modified>
  <cp:revision>0</cp:revision>
  <dc:subject/>
  <dc:title/>
</cp:coreProperties>
</file>