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4">
  <si>
    <t xml:space="preserve">rhodonite60363</t>
  </si>
  <si>
    <t xml:space="preserve">#106</t>
  </si>
  <si>
    <t xml:space="preserve">#109</t>
  </si>
  <si>
    <t xml:space="preserve">#110</t>
  </si>
  <si>
    <t xml:space="preserve">#111</t>
  </si>
  <si>
    <t xml:space="preserve">#112</t>
  </si>
  <si>
    <t xml:space="preserve">#113</t>
  </si>
  <si>
    <t xml:space="preserve">#115</t>
  </si>
  <si>
    <t xml:space="preserve">#116</t>
  </si>
  <si>
    <t xml:space="preserve">#117</t>
  </si>
  <si>
    <t xml:space="preserve">#118</t>
  </si>
  <si>
    <t xml:space="preserve">#120</t>
  </si>
  <si>
    <t xml:space="preserve">Ox</t>
  </si>
  <si>
    <t xml:space="preserve">Wt</t>
  </si>
  <si>
    <t xml:space="preserve">Standard</t>
  </si>
  <si>
    <t xml:space="preserve">Dev</t>
  </si>
  <si>
    <t xml:space="preserve">MgO</t>
  </si>
  <si>
    <t xml:space="preserve">Al2O3</t>
  </si>
  <si>
    <t xml:space="preserve">SiO2</t>
  </si>
  <si>
    <t xml:space="preserve">CaO</t>
  </si>
  <si>
    <t xml:space="preserve">MnO</t>
  </si>
  <si>
    <t xml:space="preserve">FeO</t>
  </si>
  <si>
    <t xml:space="preserve">Totals</t>
  </si>
  <si>
    <t xml:space="preserve">Cation</t>
  </si>
  <si>
    <t xml:space="preserve">Numbers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Mn</t>
  </si>
  <si>
    <t xml:space="preserve">Fe</t>
  </si>
  <si>
    <t xml:space="preserve">Ca</t>
  </si>
  <si>
    <t xml:space="preserve">trace amounts of Mn</t>
  </si>
  <si>
    <r>
      <rPr>
        <sz val="11"/>
        <rFont val="Times New Roman"/>
        <family val="1"/>
      </rPr>
      <t xml:space="preserve">Ideal Formula: (Mn,Fe,Mg,Ca)SiO</t>
    </r>
    <r>
      <rPr>
        <vertAlign val="subscript"/>
        <sz val="11"/>
        <rFont val="Times New Roman"/>
        <family val="1"/>
      </rPr>
      <t xml:space="preserve">3</t>
    </r>
  </si>
  <si>
    <r>
      <rPr>
        <sz val="16"/>
        <rFont val="Times New Roman"/>
        <family val="1"/>
      </rPr>
      <t xml:space="preserve">(Mn</t>
    </r>
    <r>
      <rPr>
        <vertAlign val="subscript"/>
        <sz val="16"/>
        <rFont val="Times New Roman"/>
        <family val="1"/>
      </rPr>
      <t xml:space="preserve">0.75</t>
    </r>
    <r>
      <rPr>
        <sz val="16"/>
        <rFont val="Times New Roman"/>
        <family val="1"/>
      </rPr>
      <t xml:space="preserve">Fe</t>
    </r>
    <r>
      <rPr>
        <vertAlign val="subscript"/>
        <sz val="16"/>
        <rFont val="Times New Roman"/>
        <family val="1"/>
      </rPr>
      <t xml:space="preserve">0.18</t>
    </r>
    <r>
      <rPr>
        <sz val="16"/>
        <rFont val="Times New Roman"/>
        <family val="1"/>
      </rPr>
      <t xml:space="preserve">Ca</t>
    </r>
    <r>
      <rPr>
        <vertAlign val="subscript"/>
        <sz val="16"/>
        <rFont val="Times New Roman"/>
        <family val="1"/>
      </rPr>
      <t xml:space="preserve">0.09</t>
    </r>
    <r>
      <rPr>
        <sz val="16"/>
        <rFont val="Times New Roman"/>
        <family val="1"/>
      </rPr>
      <t xml:space="preserve">)Si</t>
    </r>
    <r>
      <rPr>
        <vertAlign val="subscript"/>
        <sz val="16"/>
        <rFont val="Times New Roman"/>
        <family val="1"/>
      </rPr>
      <t xml:space="preserve">0.99</t>
    </r>
    <r>
      <rPr>
        <sz val="16"/>
        <rFont val="Times New Roman"/>
        <family val="1"/>
      </rPr>
      <t xml:space="preserve">O</t>
    </r>
    <r>
      <rPr>
        <vertAlign val="subscript"/>
        <sz val="16"/>
        <rFont val="Times New Roman"/>
        <family val="1"/>
      </rPr>
      <t xml:space="preserve">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Mg</t>
  </si>
  <si>
    <t xml:space="preserve">Al</t>
  </si>
  <si>
    <t xml:space="preserve">anor-hk</t>
  </si>
  <si>
    <t xml:space="preserve">PET</t>
  </si>
  <si>
    <t xml:space="preserve">rhod-79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vertAlign val="subscript"/>
      <sz val="11"/>
      <name val="Times New Roman"/>
      <family val="1"/>
    </font>
    <font>
      <sz val="16"/>
      <name val="Times New Roman"/>
      <family val="1"/>
    </font>
    <font>
      <vertAlign val="subscript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</row>
    <row r="4" customFormat="false" ht="12.75" hidden="false" customHeight="false" outlineLevel="0" collapsed="false">
      <c r="A4" s="1" t="s">
        <v>16</v>
      </c>
      <c r="B4" s="2" t="n">
        <v>0.11</v>
      </c>
      <c r="C4" s="2" t="n">
        <v>0.1</v>
      </c>
      <c r="D4" s="2" t="n">
        <v>0.1</v>
      </c>
      <c r="E4" s="2" t="n">
        <v>0.1</v>
      </c>
      <c r="F4" s="2" t="n">
        <v>0.1</v>
      </c>
      <c r="G4" s="2" t="n">
        <v>0.09</v>
      </c>
      <c r="H4" s="2" t="n">
        <v>0.1</v>
      </c>
      <c r="I4" s="2" t="n">
        <v>0.1</v>
      </c>
      <c r="J4" s="2" t="n">
        <v>0.1</v>
      </c>
      <c r="K4" s="2" t="n">
        <v>0.1</v>
      </c>
      <c r="L4" s="2" t="n">
        <v>0.11</v>
      </c>
      <c r="M4" s="2"/>
      <c r="N4" s="2" t="n">
        <f aca="false">AVERAGE(B4:L4)</f>
        <v>0.100909090909091</v>
      </c>
      <c r="O4" s="2" t="n">
        <f aca="false">STDEV(B4:L4)</f>
        <v>0.00539359889970594</v>
      </c>
      <c r="P4" s="2"/>
      <c r="Q4" s="2"/>
      <c r="R4" s="2"/>
      <c r="S4" s="2"/>
    </row>
    <row r="5" customFormat="false" ht="12.75" hidden="false" customHeight="false" outlineLevel="0" collapsed="false">
      <c r="A5" s="1" t="s">
        <v>17</v>
      </c>
      <c r="B5" s="2" t="n">
        <v>0.06</v>
      </c>
      <c r="C5" s="2" t="n">
        <v>0.06</v>
      </c>
      <c r="D5" s="2" t="n">
        <v>0.04</v>
      </c>
      <c r="E5" s="2" t="n">
        <v>0.04</v>
      </c>
      <c r="F5" s="2" t="n">
        <v>0.03</v>
      </c>
      <c r="G5" s="2" t="n">
        <v>0.04</v>
      </c>
      <c r="H5" s="2" t="n">
        <v>0.04</v>
      </c>
      <c r="I5" s="2" t="n">
        <v>0.08</v>
      </c>
      <c r="J5" s="2" t="n">
        <v>0.06</v>
      </c>
      <c r="K5" s="2" t="n">
        <v>0.05</v>
      </c>
      <c r="L5" s="2" t="n">
        <v>0.06</v>
      </c>
      <c r="M5" s="2"/>
      <c r="N5" s="2" t="n">
        <f aca="false">AVERAGE(B5:L5)</f>
        <v>0.0509090909090909</v>
      </c>
      <c r="O5" s="2" t="n">
        <f aca="false">STDEV(B5:L5)</f>
        <v>0.0144599761096244</v>
      </c>
      <c r="P5" s="2"/>
      <c r="Q5" s="2"/>
      <c r="R5" s="2"/>
      <c r="S5" s="2"/>
    </row>
    <row r="6" customFormat="false" ht="12.75" hidden="false" customHeight="false" outlineLevel="0" collapsed="false">
      <c r="A6" s="1" t="s">
        <v>18</v>
      </c>
      <c r="B6" s="2" t="n">
        <v>45.39</v>
      </c>
      <c r="C6" s="2" t="n">
        <v>45.3</v>
      </c>
      <c r="D6" s="2" t="n">
        <v>45.11</v>
      </c>
      <c r="E6" s="2" t="n">
        <v>45.18</v>
      </c>
      <c r="F6" s="2" t="n">
        <v>45.21</v>
      </c>
      <c r="G6" s="2" t="n">
        <v>45.44</v>
      </c>
      <c r="H6" s="2" t="n">
        <v>45.59</v>
      </c>
      <c r="I6" s="2" t="n">
        <v>45.38</v>
      </c>
      <c r="J6" s="2" t="n">
        <v>45.68</v>
      </c>
      <c r="K6" s="2" t="n">
        <v>45.5</v>
      </c>
      <c r="L6" s="2" t="n">
        <v>45.27</v>
      </c>
      <c r="M6" s="2"/>
      <c r="N6" s="2" t="n">
        <f aca="false">AVERAGE(B6:L6)</f>
        <v>45.3681818181818</v>
      </c>
      <c r="O6" s="2" t="n">
        <f aca="false">STDEV(B6:L6)</f>
        <v>0.176341610620873</v>
      </c>
      <c r="P6" s="2"/>
      <c r="Q6" s="2"/>
      <c r="R6" s="2"/>
      <c r="S6" s="2"/>
    </row>
    <row r="7" customFormat="false" ht="12.75" hidden="false" customHeight="false" outlineLevel="0" collapsed="false">
      <c r="A7" s="1" t="s">
        <v>19</v>
      </c>
      <c r="B7" s="2" t="n">
        <v>3.88</v>
      </c>
      <c r="C7" s="2" t="n">
        <v>3.91</v>
      </c>
      <c r="D7" s="2" t="n">
        <v>3.86</v>
      </c>
      <c r="E7" s="2" t="n">
        <v>3.89</v>
      </c>
      <c r="F7" s="2" t="n">
        <v>3.85</v>
      </c>
      <c r="G7" s="2" t="n">
        <v>3.89</v>
      </c>
      <c r="H7" s="2" t="n">
        <v>3.89</v>
      </c>
      <c r="I7" s="2" t="n">
        <v>3.84</v>
      </c>
      <c r="J7" s="2" t="n">
        <v>3.9</v>
      </c>
      <c r="K7" s="2" t="n">
        <v>3.83</v>
      </c>
      <c r="L7" s="2" t="n">
        <v>3.85</v>
      </c>
      <c r="M7" s="2"/>
      <c r="N7" s="2" t="n">
        <f aca="false">AVERAGE(B7:L7)</f>
        <v>3.87181818181818</v>
      </c>
      <c r="O7" s="2" t="n">
        <f aca="false">STDEV(B7:L7)</f>
        <v>0.0267649703224875</v>
      </c>
      <c r="P7" s="2"/>
      <c r="Q7" s="2"/>
      <c r="R7" s="2"/>
      <c r="S7" s="2"/>
    </row>
    <row r="8" customFormat="false" ht="12.75" hidden="false" customHeight="false" outlineLevel="0" collapsed="false">
      <c r="A8" s="1" t="s">
        <v>20</v>
      </c>
      <c r="B8" s="2" t="n">
        <v>40.65</v>
      </c>
      <c r="C8" s="2" t="n">
        <v>40.67</v>
      </c>
      <c r="D8" s="2" t="n">
        <v>40.2</v>
      </c>
      <c r="E8" s="2" t="n">
        <v>40.39</v>
      </c>
      <c r="F8" s="2" t="n">
        <v>40.55</v>
      </c>
      <c r="G8" s="2" t="n">
        <v>40.63</v>
      </c>
      <c r="H8" s="2" t="n">
        <v>40.54</v>
      </c>
      <c r="I8" s="2" t="n">
        <v>40.63</v>
      </c>
      <c r="J8" s="2" t="n">
        <v>40.44</v>
      </c>
      <c r="K8" s="2" t="n">
        <v>40.73</v>
      </c>
      <c r="L8" s="2" t="n">
        <v>40.38</v>
      </c>
      <c r="M8" s="2"/>
      <c r="N8" s="2" t="n">
        <f aca="false">AVERAGE(B8:L8)</f>
        <v>40.5281818181818</v>
      </c>
      <c r="O8" s="2" t="n">
        <f aca="false">STDEV(B8:L8)</f>
        <v>0.159236816208951</v>
      </c>
      <c r="P8" s="2"/>
      <c r="Q8" s="2"/>
      <c r="R8" s="2"/>
      <c r="S8" s="2"/>
    </row>
    <row r="9" customFormat="false" ht="12.75" hidden="false" customHeight="false" outlineLevel="0" collapsed="false">
      <c r="A9" s="1" t="s">
        <v>21</v>
      </c>
      <c r="B9" s="2" t="n">
        <v>9.81</v>
      </c>
      <c r="C9" s="2" t="n">
        <v>9.81</v>
      </c>
      <c r="D9" s="2" t="n">
        <v>9.74</v>
      </c>
      <c r="E9" s="2" t="n">
        <v>9.63</v>
      </c>
      <c r="F9" s="2" t="n">
        <v>9.6</v>
      </c>
      <c r="G9" s="2" t="n">
        <v>9.71</v>
      </c>
      <c r="H9" s="2" t="n">
        <v>9.82</v>
      </c>
      <c r="I9" s="2" t="n">
        <v>9.69</v>
      </c>
      <c r="J9" s="2" t="n">
        <v>9.52</v>
      </c>
      <c r="K9" s="2" t="n">
        <v>9.62</v>
      </c>
      <c r="L9" s="2" t="n">
        <v>9.71</v>
      </c>
      <c r="M9" s="2"/>
      <c r="N9" s="2" t="n">
        <f aca="false">AVERAGE(B9:L9)</f>
        <v>9.69636363636364</v>
      </c>
      <c r="O9" s="2" t="n">
        <f aca="false">STDEV(B9:L9)</f>
        <v>0.0969817227391564</v>
      </c>
      <c r="P9" s="2"/>
      <c r="Q9" s="2"/>
      <c r="R9" s="2"/>
      <c r="S9" s="2"/>
    </row>
    <row r="10" customFormat="false" ht="12.75" hidden="false" customHeight="false" outlineLevel="0" collapsed="false">
      <c r="A10" s="1" t="s">
        <v>22</v>
      </c>
      <c r="B10" s="2" t="n">
        <f aca="false">SUM(B4:B9)</f>
        <v>99.9</v>
      </c>
      <c r="C10" s="2" t="n">
        <f aca="false">SUM(C4:C9)</f>
        <v>99.85</v>
      </c>
      <c r="D10" s="2" t="n">
        <f aca="false">SUM(D4:D9)</f>
        <v>99.05</v>
      </c>
      <c r="E10" s="2" t="n">
        <f aca="false">SUM(E4:E9)</f>
        <v>99.23</v>
      </c>
      <c r="F10" s="2" t="n">
        <f aca="false">SUM(F4:F9)</f>
        <v>99.34</v>
      </c>
      <c r="G10" s="2" t="n">
        <f aca="false">SUM(G4:G9)</f>
        <v>99.8</v>
      </c>
      <c r="H10" s="2" t="n">
        <f aca="false">SUM(H4:H9)</f>
        <v>99.98</v>
      </c>
      <c r="I10" s="2" t="n">
        <f aca="false">SUM(I4:I9)</f>
        <v>99.72</v>
      </c>
      <c r="J10" s="2" t="n">
        <f aca="false">SUM(J4:J9)</f>
        <v>99.7</v>
      </c>
      <c r="K10" s="2" t="n">
        <f aca="false">SUM(K4:K9)</f>
        <v>99.83</v>
      </c>
      <c r="L10" s="2" t="n">
        <f aca="false">SUM(L4:L9)</f>
        <v>99.38</v>
      </c>
      <c r="M10" s="2"/>
      <c r="N10" s="2" t="n">
        <f aca="false">AVERAGE(B10:L10)</f>
        <v>99.6163636363636</v>
      </c>
      <c r="O10" s="2" t="n">
        <f aca="false">STDEV(B10:L10)</f>
        <v>0.310910685801331</v>
      </c>
      <c r="P10" s="2"/>
      <c r="Q10" s="2"/>
      <c r="R10" s="2"/>
      <c r="S10" s="2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23</v>
      </c>
      <c r="B12" s="2" t="s">
        <v>24</v>
      </c>
      <c r="C12" s="2" t="n">
        <v>3</v>
      </c>
      <c r="D12" s="2" t="s">
        <v>25</v>
      </c>
      <c r="E12" s="2" t="s">
        <v>26</v>
      </c>
      <c r="F12" s="2" t="s">
        <v>23</v>
      </c>
      <c r="G12" s="2" t="s">
        <v>27</v>
      </c>
      <c r="H12" s="2" t="s">
        <v>15</v>
      </c>
      <c r="I12" s="2" t="s">
        <v>28</v>
      </c>
      <c r="J12" s="2" t="s">
        <v>23</v>
      </c>
      <c r="K12" s="2" t="s">
        <v>27</v>
      </c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29</v>
      </c>
      <c r="B13" s="2" t="n">
        <v>0.988</v>
      </c>
      <c r="C13" s="2" t="n">
        <v>0.987</v>
      </c>
      <c r="D13" s="2" t="n">
        <v>0.989</v>
      </c>
      <c r="E13" s="2" t="n">
        <v>0.989</v>
      </c>
      <c r="F13" s="2" t="n">
        <v>0.989</v>
      </c>
      <c r="G13" s="2" t="n">
        <v>0.989</v>
      </c>
      <c r="H13" s="2" t="n">
        <v>0.99</v>
      </c>
      <c r="I13" s="2" t="n">
        <v>0.989</v>
      </c>
      <c r="J13" s="2" t="n">
        <v>0.993</v>
      </c>
      <c r="K13" s="2" t="n">
        <v>0.99</v>
      </c>
      <c r="L13" s="2" t="n">
        <v>0.989</v>
      </c>
      <c r="M13" s="2"/>
      <c r="N13" s="2" t="n">
        <v>0.99</v>
      </c>
      <c r="O13" s="2" t="n">
        <v>0.002</v>
      </c>
      <c r="P13" s="3"/>
      <c r="Q13" s="2"/>
      <c r="R13" s="2"/>
      <c r="S13" s="2"/>
    </row>
    <row r="14" customFormat="false" ht="12.75" hidden="false" customHeight="false" outlineLevel="0" collapsed="false">
      <c r="A14" s="1" t="s">
        <v>30</v>
      </c>
      <c r="B14" s="2" t="n">
        <v>0.749</v>
      </c>
      <c r="C14" s="2" t="n">
        <v>0.75</v>
      </c>
      <c r="D14" s="2" t="n">
        <v>0.747</v>
      </c>
      <c r="E14" s="2" t="n">
        <v>0.749</v>
      </c>
      <c r="F14" s="2" t="n">
        <v>0.751</v>
      </c>
      <c r="G14" s="2" t="n">
        <v>0.749</v>
      </c>
      <c r="H14" s="2" t="n">
        <v>0.746</v>
      </c>
      <c r="I14" s="2" t="n">
        <v>0.75</v>
      </c>
      <c r="J14" s="2" t="n">
        <v>0.745</v>
      </c>
      <c r="K14" s="2" t="n">
        <v>0.751</v>
      </c>
      <c r="L14" s="2" t="n">
        <v>0.748</v>
      </c>
      <c r="M14" s="2"/>
      <c r="N14" s="2" t="n">
        <v>0.747</v>
      </c>
      <c r="O14" s="2" t="n">
        <v>0.003</v>
      </c>
      <c r="P14" s="3"/>
      <c r="Q14" s="2"/>
      <c r="R14" s="2"/>
      <c r="S14" s="2"/>
    </row>
    <row r="15" customFormat="false" ht="12.75" hidden="false" customHeight="false" outlineLevel="0" collapsed="false">
      <c r="A15" s="1" t="s">
        <v>31</v>
      </c>
      <c r="B15" s="2" t="n">
        <v>0.178</v>
      </c>
      <c r="C15" s="2" t="n">
        <v>0.179</v>
      </c>
      <c r="D15" s="2" t="n">
        <v>0.179</v>
      </c>
      <c r="E15" s="2" t="n">
        <v>0.176</v>
      </c>
      <c r="F15" s="2" t="n">
        <v>0.176</v>
      </c>
      <c r="G15" s="2" t="n">
        <v>0.177</v>
      </c>
      <c r="H15" s="2" t="n">
        <v>0.178</v>
      </c>
      <c r="I15" s="2" t="n">
        <v>0.177</v>
      </c>
      <c r="J15" s="2" t="n">
        <v>0.173</v>
      </c>
      <c r="K15" s="2" t="n">
        <v>0.175</v>
      </c>
      <c r="L15" s="2" t="n">
        <v>0.178</v>
      </c>
      <c r="M15" s="2"/>
      <c r="N15" s="2" t="n">
        <v>0.178</v>
      </c>
      <c r="O15" s="2" t="n">
        <v>0.003</v>
      </c>
      <c r="P15" s="3"/>
      <c r="Q15" s="2"/>
      <c r="R15" s="2"/>
      <c r="S15" s="2"/>
    </row>
    <row r="16" customFormat="false" ht="12.75" hidden="false" customHeight="false" outlineLevel="0" collapsed="false">
      <c r="A16" s="1" t="s">
        <v>32</v>
      </c>
      <c r="B16" s="2" t="n">
        <v>0.091</v>
      </c>
      <c r="C16" s="2" t="n">
        <v>0.091</v>
      </c>
      <c r="D16" s="2" t="n">
        <v>0.091</v>
      </c>
      <c r="E16" s="2" t="n">
        <v>0.091</v>
      </c>
      <c r="F16" s="2" t="n">
        <v>0.09</v>
      </c>
      <c r="G16" s="2" t="n">
        <v>0.091</v>
      </c>
      <c r="H16" s="2" t="n">
        <v>0.09</v>
      </c>
      <c r="I16" s="2" t="n">
        <v>0.09</v>
      </c>
      <c r="J16" s="2" t="n">
        <v>0.091</v>
      </c>
      <c r="K16" s="2" t="n">
        <v>0.089</v>
      </c>
      <c r="L16" s="2" t="n">
        <v>0.09</v>
      </c>
      <c r="M16" s="2"/>
      <c r="N16" s="2" t="n">
        <v>0.09</v>
      </c>
      <c r="O16" s="2" t="n">
        <v>0.001</v>
      </c>
      <c r="P16" s="3"/>
      <c r="Q16" s="2"/>
      <c r="R16" s="2"/>
      <c r="S16" s="2"/>
    </row>
    <row r="17" customFormat="false" ht="12.75" hidden="false" customHeight="false" outlineLevel="0" collapsed="false">
      <c r="A17" s="1" t="s">
        <v>22</v>
      </c>
      <c r="B17" s="2" t="n">
        <f aca="false">SUM(B13:B16)</f>
        <v>2.006</v>
      </c>
      <c r="C17" s="2" t="n">
        <f aca="false">SUM(C13:C16)</f>
        <v>2.007</v>
      </c>
      <c r="D17" s="2" t="n">
        <f aca="false">SUM(D13:D16)</f>
        <v>2.006</v>
      </c>
      <c r="E17" s="2" t="n">
        <f aca="false">SUM(E13:E16)</f>
        <v>2.005</v>
      </c>
      <c r="F17" s="2" t="n">
        <f aca="false">SUM(F13:F16)</f>
        <v>2.006</v>
      </c>
      <c r="G17" s="2" t="n">
        <f aca="false">SUM(G13:G16)</f>
        <v>2.006</v>
      </c>
      <c r="H17" s="2" t="n">
        <f aca="false">SUM(H13:H16)</f>
        <v>2.004</v>
      </c>
      <c r="I17" s="2" t="n">
        <f aca="false">SUM(I13:I16)</f>
        <v>2.006</v>
      </c>
      <c r="J17" s="2" t="n">
        <f aca="false">SUM(J13:J16)</f>
        <v>2.002</v>
      </c>
      <c r="K17" s="2" t="n">
        <f aca="false">SUM(K13:K16)</f>
        <v>2.005</v>
      </c>
      <c r="L17" s="2" t="n">
        <f aca="false">SUM(L13:L16)</f>
        <v>2.005</v>
      </c>
      <c r="M17" s="2"/>
      <c r="N17" s="2" t="n">
        <v>2.01</v>
      </c>
      <c r="O17" s="2" t="n">
        <v>0.002</v>
      </c>
      <c r="P17" s="2"/>
      <c r="Q17" s="2"/>
      <c r="R17" s="2"/>
      <c r="S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</row>
    <row r="19" customFormat="false" ht="16.5" hidden="false" customHeight="false" outlineLevel="0" collapsed="false">
      <c r="A19" s="1" t="s">
        <v>33</v>
      </c>
      <c r="B19" s="2"/>
      <c r="C19" s="2"/>
      <c r="D19" s="2"/>
      <c r="E19" s="2"/>
      <c r="F19" s="2"/>
      <c r="G19" s="2"/>
      <c r="H19" s="2"/>
      <c r="I19" s="2"/>
      <c r="J19" s="2"/>
      <c r="K19" s="4" t="s">
        <v>34</v>
      </c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23.25" hidden="false" customHeight="false" outlineLevel="0" collapsed="false">
      <c r="K20" s="5" t="s">
        <v>35</v>
      </c>
    </row>
    <row r="21" customFormat="false" ht="12.75" hidden="false" customHeight="false" outlineLevel="0" collapsed="false">
      <c r="A21" s="1" t="s">
        <v>36</v>
      </c>
      <c r="B21" s="1" t="s">
        <v>37</v>
      </c>
      <c r="C21" s="1" t="s">
        <v>38</v>
      </c>
      <c r="D21" s="1" t="s">
        <v>39</v>
      </c>
      <c r="E21" s="1" t="s">
        <v>40</v>
      </c>
      <c r="F21" s="1" t="s">
        <v>41</v>
      </c>
      <c r="G21" s="1" t="s">
        <v>42</v>
      </c>
      <c r="H21" s="1" t="s">
        <v>43</v>
      </c>
    </row>
    <row r="22" customFormat="false" ht="12.75" hidden="false" customHeight="false" outlineLevel="0" collapsed="false">
      <c r="A22" s="1" t="s">
        <v>44</v>
      </c>
      <c r="B22" s="1" t="s">
        <v>29</v>
      </c>
      <c r="C22" s="1" t="s">
        <v>45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46</v>
      </c>
    </row>
    <row r="23" customFormat="false" ht="12.75" hidden="false" customHeight="false" outlineLevel="0" collapsed="false">
      <c r="A23" s="1" t="s">
        <v>44</v>
      </c>
      <c r="B23" s="1" t="s">
        <v>47</v>
      </c>
      <c r="C23" s="1" t="s">
        <v>45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46</v>
      </c>
    </row>
    <row r="24" customFormat="false" ht="12.75" hidden="false" customHeight="false" outlineLevel="0" collapsed="false">
      <c r="A24" s="1" t="s">
        <v>44</v>
      </c>
      <c r="B24" s="1" t="s">
        <v>48</v>
      </c>
      <c r="C24" s="1" t="s">
        <v>45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49</v>
      </c>
    </row>
    <row r="25" customFormat="false" ht="12.75" hidden="false" customHeight="false" outlineLevel="0" collapsed="false">
      <c r="A25" s="1" t="s">
        <v>50</v>
      </c>
      <c r="B25" s="1" t="s">
        <v>32</v>
      </c>
      <c r="C25" s="1" t="s">
        <v>45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46</v>
      </c>
    </row>
    <row r="26" customFormat="false" ht="12.75" hidden="false" customHeight="false" outlineLevel="0" collapsed="false">
      <c r="A26" s="1" t="s">
        <v>50</v>
      </c>
      <c r="B26" s="1" t="s">
        <v>30</v>
      </c>
      <c r="C26" s="1" t="s">
        <v>45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1</v>
      </c>
    </row>
    <row r="27" customFormat="false" ht="12.75" hidden="false" customHeight="false" outlineLevel="0" collapsed="false">
      <c r="A27" s="1" t="s">
        <v>52</v>
      </c>
      <c r="B27" s="1" t="s">
        <v>31</v>
      </c>
      <c r="C27" s="1" t="s">
        <v>45</v>
      </c>
      <c r="D27" s="1" t="n">
        <v>20</v>
      </c>
      <c r="E27" s="1" t="n">
        <v>10</v>
      </c>
      <c r="F27" s="1" t="n">
        <v>500</v>
      </c>
      <c r="G27" s="1" t="n">
        <v>-350</v>
      </c>
      <c r="H27" s="1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7:09:44Z</dcterms:created>
  <dc:creator>Gelu Costin</dc:creator>
  <dc:description/>
  <dc:language>en-US</dc:language>
  <cp:lastModifiedBy>Michelle</cp:lastModifiedBy>
  <dcterms:modified xsi:type="dcterms:W3CDTF">2012-03-03T21:36:40Z</dcterms:modified>
  <cp:revision>0</cp:revision>
  <dc:subject/>
  <dc:title/>
</cp:coreProperties>
</file>