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cornwallite5046cornwallite5046cornwallite5046cornwallite5046cornwallite5046cornwallite5046cornwallite5046cornwallite5046cornwallite5046cornwallite5046cornwallite5046cornwallite5046cornwallite5046cornwallite5046cornwallite5046cornwallite5046cornwallite5046cornwallite5046cornwallite5046cornwallite504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WDS scan: As Cu &lt;Ca &lt;&lt;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As2O5</t>
  </si>
  <si>
    <t xml:space="preserve">Ca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a</t>
  </si>
  <si>
    <t xml:space="preserve">C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4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chalcopy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X2" s="2" t="s">
        <v>20</v>
      </c>
      <c r="Y2" s="2"/>
      <c r="Z2" s="2"/>
      <c r="AA2" s="2"/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V3" s="1" t="s">
        <v>27</v>
      </c>
      <c r="W3" s="1" t="s">
        <v>28</v>
      </c>
    </row>
    <row r="4" customFormat="false" ht="12.75" hidden="false" customHeight="false" outlineLevel="0" collapsed="false">
      <c r="A4" s="1" t="s">
        <v>29</v>
      </c>
      <c r="B4" s="1" t="n">
        <v>59.38</v>
      </c>
      <c r="C4" s="1" t="n">
        <v>59.54</v>
      </c>
      <c r="D4" s="1" t="n">
        <v>59.73</v>
      </c>
      <c r="E4" s="1" t="n">
        <v>59.75</v>
      </c>
      <c r="F4" s="1" t="n">
        <v>59.94</v>
      </c>
      <c r="G4" s="1" t="n">
        <v>60.77</v>
      </c>
      <c r="H4" s="1" t="n">
        <v>59.27</v>
      </c>
      <c r="I4" s="1" t="n">
        <v>59.74</v>
      </c>
      <c r="J4" s="1" t="n">
        <v>59.5</v>
      </c>
      <c r="K4" s="1" t="n">
        <v>59.32</v>
      </c>
      <c r="L4" s="1" t="n">
        <v>58.38</v>
      </c>
      <c r="M4" s="1" t="n">
        <v>59.02</v>
      </c>
      <c r="N4" s="1" t="n">
        <v>59.24</v>
      </c>
      <c r="O4" s="1" t="n">
        <v>58.8</v>
      </c>
      <c r="P4" s="1" t="n">
        <v>58.91</v>
      </c>
      <c r="Q4" s="1" t="n">
        <v>59.18</v>
      </c>
      <c r="R4" s="1" t="n">
        <v>59.9</v>
      </c>
      <c r="S4" s="1" t="n">
        <v>59.85</v>
      </c>
      <c r="T4" s="1" t="n">
        <v>59.44</v>
      </c>
      <c r="U4" s="3"/>
      <c r="V4" s="3" t="n">
        <f aca="false">AVERAGE(B4:U4)</f>
        <v>59.4557894736842</v>
      </c>
      <c r="W4" s="3" t="n">
        <f aca="false">STDEV(B4:U4)</f>
        <v>0.517615427701061</v>
      </c>
      <c r="X4" s="3"/>
      <c r="Y4" s="3"/>
    </row>
    <row r="5" customFormat="false" ht="12.75" hidden="false" customHeight="false" outlineLevel="0" collapsed="false">
      <c r="A5" s="1" t="s">
        <v>30</v>
      </c>
      <c r="B5" s="1" t="n">
        <v>33.67</v>
      </c>
      <c r="C5" s="3" t="n">
        <v>32.1</v>
      </c>
      <c r="D5" s="3" t="n">
        <v>35.5</v>
      </c>
      <c r="E5" s="3" t="n">
        <v>35.14</v>
      </c>
      <c r="F5" s="3" t="n">
        <v>34.73</v>
      </c>
      <c r="G5" s="3" t="n">
        <v>35.28</v>
      </c>
      <c r="H5" s="3" t="n">
        <v>34.14</v>
      </c>
      <c r="I5" s="3" t="n">
        <v>34.3</v>
      </c>
      <c r="J5" s="3" t="n">
        <v>34.4</v>
      </c>
      <c r="K5" s="3" t="n">
        <v>34.76</v>
      </c>
      <c r="L5" s="3" t="n">
        <v>33.15</v>
      </c>
      <c r="M5" s="3" t="n">
        <v>34.33</v>
      </c>
      <c r="N5" s="3" t="n">
        <v>34.63</v>
      </c>
      <c r="O5" s="3" t="n">
        <v>34.37</v>
      </c>
      <c r="P5" s="3" t="n">
        <v>32.81</v>
      </c>
      <c r="Q5" s="3" t="n">
        <v>34.6</v>
      </c>
      <c r="R5" s="3" t="n">
        <v>34.8</v>
      </c>
      <c r="S5" s="3" t="n">
        <v>35.39</v>
      </c>
      <c r="T5" s="3" t="n">
        <v>34.86</v>
      </c>
      <c r="U5" s="3"/>
      <c r="V5" s="3" t="n">
        <f aca="false">AVERAGE(B5:U5)</f>
        <v>34.3663157894737</v>
      </c>
      <c r="W5" s="3" t="n">
        <f aca="false">STDEV(B5:U5)</f>
        <v>0.887895204816898</v>
      </c>
      <c r="X5" s="3"/>
      <c r="Y5" s="3"/>
    </row>
    <row r="6" customFormat="false" ht="12.75" hidden="false" customHeight="false" outlineLevel="0" collapsed="false">
      <c r="A6" s="1" t="s">
        <v>31</v>
      </c>
      <c r="B6" s="1" t="n">
        <v>0.13</v>
      </c>
      <c r="C6" s="1" t="n">
        <v>0.19</v>
      </c>
      <c r="D6" s="1" t="n">
        <v>0.15</v>
      </c>
      <c r="E6" s="1" t="n">
        <v>0.1</v>
      </c>
      <c r="F6" s="1" t="n">
        <v>0.23</v>
      </c>
      <c r="G6" s="1" t="n">
        <v>0.25</v>
      </c>
      <c r="H6" s="1" t="n">
        <v>0.12</v>
      </c>
      <c r="I6" s="1" t="n">
        <v>0.16</v>
      </c>
      <c r="J6" s="1" t="n">
        <v>0.19</v>
      </c>
      <c r="K6" s="1" t="n">
        <v>0.14</v>
      </c>
      <c r="L6" s="1" t="n">
        <v>0.17</v>
      </c>
      <c r="M6" s="1" t="n">
        <v>0.05</v>
      </c>
      <c r="N6" s="1" t="n">
        <v>0.22</v>
      </c>
      <c r="O6" s="1" t="n">
        <v>0.07</v>
      </c>
      <c r="P6" s="1" t="n">
        <v>0.04</v>
      </c>
      <c r="Q6" s="1" t="n">
        <v>0.13</v>
      </c>
      <c r="R6" s="1" t="n">
        <v>0.2</v>
      </c>
      <c r="S6" s="1" t="n">
        <v>0.15</v>
      </c>
      <c r="T6" s="1" t="n">
        <v>0.14</v>
      </c>
      <c r="U6" s="3"/>
      <c r="V6" s="3" t="n">
        <f aca="false">AVERAGE(B6:U6)</f>
        <v>0.148947368421053</v>
      </c>
      <c r="W6" s="3" t="n">
        <f aca="false">STDEV(B6:U6)</f>
        <v>0.0579170610866287</v>
      </c>
      <c r="X6" s="3"/>
      <c r="Y6" s="3"/>
    </row>
    <row r="7" customFormat="false" ht="12.75" hidden="false" customHeight="false" outlineLevel="0" collapsed="false">
      <c r="A7" s="1" t="s">
        <v>32</v>
      </c>
      <c r="B7" s="3" t="n">
        <f aca="false">SUM(B4:B5)</f>
        <v>93.05</v>
      </c>
      <c r="C7" s="3" t="n">
        <f aca="false">SUM(C4:C5)</f>
        <v>91.64</v>
      </c>
      <c r="D7" s="3" t="n">
        <f aca="false">SUM(D4:D5)</f>
        <v>95.23</v>
      </c>
      <c r="E7" s="3" t="n">
        <f aca="false">SUM(E4:E5)</f>
        <v>94.89</v>
      </c>
      <c r="F7" s="3" t="n">
        <f aca="false">SUM(F4:F5)</f>
        <v>94.67</v>
      </c>
      <c r="G7" s="3" t="n">
        <f aca="false">SUM(G4:G5)</f>
        <v>96.05</v>
      </c>
      <c r="H7" s="3" t="n">
        <f aca="false">SUM(H4:H5)</f>
        <v>93.41</v>
      </c>
      <c r="I7" s="3" t="n">
        <f aca="false">SUM(I4:I5)</f>
        <v>94.04</v>
      </c>
      <c r="J7" s="3" t="n">
        <f aca="false">SUM(J4:J5)</f>
        <v>93.9</v>
      </c>
      <c r="K7" s="3" t="n">
        <f aca="false">SUM(K4:K5)</f>
        <v>94.08</v>
      </c>
      <c r="L7" s="3" t="n">
        <f aca="false">SUM(L4:L5)</f>
        <v>91.53</v>
      </c>
      <c r="M7" s="3" t="n">
        <f aca="false">SUM(M4:M5)</f>
        <v>93.35</v>
      </c>
      <c r="N7" s="3" t="n">
        <f aca="false">SUM(N4:N5)</f>
        <v>93.87</v>
      </c>
      <c r="O7" s="3" t="n">
        <f aca="false">SUM(O4:O5)</f>
        <v>93.17</v>
      </c>
      <c r="P7" s="3" t="n">
        <f aca="false">SUM(P4:P5)</f>
        <v>91.72</v>
      </c>
      <c r="Q7" s="3" t="n">
        <f aca="false">SUM(Q4:Q5)</f>
        <v>93.78</v>
      </c>
      <c r="R7" s="3" t="n">
        <f aca="false">SUM(R4:R5)</f>
        <v>94.7</v>
      </c>
      <c r="S7" s="3" t="n">
        <f aca="false">SUM(S4:S5)</f>
        <v>95.24</v>
      </c>
      <c r="T7" s="3" t="n">
        <f aca="false">SUM(T4:T5)</f>
        <v>94.3</v>
      </c>
      <c r="U7" s="3"/>
      <c r="V7" s="3" t="n">
        <f aca="false">AVERAGE(B7:U7)</f>
        <v>93.8221052631579</v>
      </c>
      <c r="W7" s="3" t="n">
        <f aca="false">STDEV(B7:U7)</f>
        <v>1.24246430285125</v>
      </c>
      <c r="X7" s="3"/>
      <c r="Y7" s="3"/>
    </row>
    <row r="8" customFormat="false" ht="12.75" hidden="false" customHeight="false" outlineLevel="0" collapsed="false">
      <c r="A8" s="1" t="s">
        <v>33</v>
      </c>
      <c r="B8" s="3" t="n">
        <f aca="false">100-B7</f>
        <v>6.94999999999999</v>
      </c>
      <c r="C8" s="3" t="n">
        <f aca="false">100-C7</f>
        <v>8.36</v>
      </c>
      <c r="D8" s="3" t="n">
        <f aca="false">100-D7</f>
        <v>4.77000000000001</v>
      </c>
      <c r="E8" s="3" t="n">
        <f aca="false">100-E7</f>
        <v>5.11</v>
      </c>
      <c r="F8" s="3" t="n">
        <f aca="false">100-F7</f>
        <v>5.33000000000001</v>
      </c>
      <c r="G8" s="3" t="n">
        <f aca="false">100-G7</f>
        <v>3.94999999999999</v>
      </c>
      <c r="H8" s="3" t="n">
        <f aca="false">100-H7</f>
        <v>6.59</v>
      </c>
      <c r="I8" s="3" t="n">
        <f aca="false">100-I7</f>
        <v>5.96000000000001</v>
      </c>
      <c r="J8" s="3" t="n">
        <f aca="false">100-J7</f>
        <v>6.09999999999999</v>
      </c>
      <c r="K8" s="3" t="n">
        <f aca="false">100-K7</f>
        <v>5.92</v>
      </c>
      <c r="L8" s="3" t="n">
        <f aca="false">100-L7</f>
        <v>8.47</v>
      </c>
      <c r="M8" s="3" t="n">
        <f aca="false">100-M7</f>
        <v>6.65000000000001</v>
      </c>
      <c r="N8" s="3" t="n">
        <f aca="false">100-N7</f>
        <v>6.13</v>
      </c>
      <c r="O8" s="3" t="n">
        <f aca="false">100-O7</f>
        <v>6.83000000000001</v>
      </c>
      <c r="P8" s="3" t="n">
        <f aca="false">100-P7</f>
        <v>8.28</v>
      </c>
      <c r="Q8" s="3" t="n">
        <f aca="false">100-Q7</f>
        <v>6.22</v>
      </c>
      <c r="R8" s="3" t="n">
        <f aca="false">100-R7</f>
        <v>5.30000000000001</v>
      </c>
      <c r="S8" s="3" t="n">
        <f aca="false">100-S7</f>
        <v>4.75999999999999</v>
      </c>
      <c r="T8" s="3" t="n">
        <f aca="false">100-T7</f>
        <v>5.7</v>
      </c>
      <c r="U8" s="3"/>
      <c r="V8" s="3" t="n">
        <f aca="false">AVERAGE(B8:U8)</f>
        <v>6.17789473684211</v>
      </c>
      <c r="W8" s="3" t="n">
        <f aca="false">STDEV(B8:U8)</f>
        <v>1.24246430285125</v>
      </c>
      <c r="X8" s="3"/>
      <c r="Y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1" t="s">
        <v>34</v>
      </c>
      <c r="B10" s="3" t="s">
        <v>35</v>
      </c>
      <c r="C10" s="3" t="s">
        <v>36</v>
      </c>
      <c r="D10" s="3" t="s">
        <v>37</v>
      </c>
      <c r="E10" s="3" t="n">
        <v>10</v>
      </c>
      <c r="F10" s="3" t="s">
        <v>38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" t="s">
        <v>27</v>
      </c>
      <c r="W10" s="1" t="s">
        <v>28</v>
      </c>
      <c r="X10" s="3" t="s">
        <v>39</v>
      </c>
      <c r="Y10" s="3"/>
    </row>
    <row r="11" customFormat="false" ht="12.75" hidden="false" customHeight="false" outlineLevel="0" collapsed="false">
      <c r="A11" s="1" t="s">
        <v>40</v>
      </c>
      <c r="B11" s="3" t="n">
        <v>1.97793162246449</v>
      </c>
      <c r="C11" s="3" t="n">
        <v>1.92610658330922</v>
      </c>
      <c r="D11" s="3" t="n">
        <v>2.02452277026944</v>
      </c>
      <c r="E11" s="3" t="n">
        <v>2.01518100955272</v>
      </c>
      <c r="F11" s="3" t="n">
        <v>1.99721320917083</v>
      </c>
      <c r="G11" s="3" t="n">
        <v>1.99878308951969</v>
      </c>
      <c r="H11" s="3" t="n">
        <v>1.9938802914148</v>
      </c>
      <c r="I11" s="3" t="n">
        <v>1.98973336157008</v>
      </c>
      <c r="J11" s="3" t="n">
        <v>1.99594248625188</v>
      </c>
      <c r="K11" s="3" t="n">
        <v>2.01056016042412</v>
      </c>
      <c r="L11" s="3" t="n">
        <v>1.97832975976563</v>
      </c>
      <c r="M11" s="3" t="n">
        <v>2.00532388394059</v>
      </c>
      <c r="N11" s="3" t="n">
        <v>2.00625095042946</v>
      </c>
      <c r="O11" s="3" t="n">
        <v>2.00973654355583</v>
      </c>
      <c r="P11" s="3" t="n">
        <v>1.9621459591803</v>
      </c>
      <c r="Q11" s="3" t="n">
        <v>2.00854048358304</v>
      </c>
      <c r="R11" s="3" t="n">
        <v>2.00059750090938</v>
      </c>
      <c r="S11" s="3" t="n">
        <v>2.01942007860672</v>
      </c>
      <c r="T11" s="3" t="n">
        <v>2.01141872711209</v>
      </c>
      <c r="U11" s="3"/>
      <c r="V11" s="3" t="n">
        <f aca="false">AVERAGE(B11:U11)</f>
        <v>1.99640097215949</v>
      </c>
      <c r="W11" s="3" t="n">
        <f aca="false">STDEV(B11:U11)</f>
        <v>0.022923331819533</v>
      </c>
      <c r="X11" s="4" t="n">
        <v>2</v>
      </c>
    </row>
    <row r="12" customFormat="false" ht="12.75" hidden="false" customHeight="false" outlineLevel="0" collapsed="false">
      <c r="A12" s="1" t="s">
        <v>41</v>
      </c>
      <c r="B12" s="3" t="n">
        <v>0.0156501893947012</v>
      </c>
      <c r="C12" s="3" t="n">
        <v>0.0233634498975602</v>
      </c>
      <c r="D12" s="3" t="n">
        <v>0.0175304740248912</v>
      </c>
      <c r="E12" s="3" t="n">
        <v>0.0117522329823884</v>
      </c>
      <c r="F12" s="3" t="n">
        <v>0.0271053843753255</v>
      </c>
      <c r="G12" s="3" t="n">
        <v>0.0290258660384543</v>
      </c>
      <c r="H12" s="3" t="n">
        <v>0.0143623298848764</v>
      </c>
      <c r="I12" s="3" t="n">
        <v>0.0190208023279808</v>
      </c>
      <c r="J12" s="3" t="n">
        <v>0.0225918225946125</v>
      </c>
      <c r="K12" s="3" t="n">
        <v>0.0165948537159788</v>
      </c>
      <c r="L12" s="3" t="n">
        <v>0.0207908459527454</v>
      </c>
      <c r="M12" s="3" t="n">
        <v>0.00598533985433861</v>
      </c>
      <c r="N12" s="3" t="n">
        <v>0.0261194202237309</v>
      </c>
      <c r="O12" s="3" t="n">
        <v>0.00838814105985492</v>
      </c>
      <c r="P12" s="3" t="n">
        <v>0.00490222408251037</v>
      </c>
      <c r="Q12" s="3" t="n">
        <v>0.0154652138971076</v>
      </c>
      <c r="R12" s="3" t="n">
        <v>0.0235623477610401</v>
      </c>
      <c r="S12" s="3" t="n">
        <v>0.0175406407679586</v>
      </c>
      <c r="T12" s="3" t="n">
        <v>0.0165543155798167</v>
      </c>
      <c r="U12" s="3"/>
      <c r="V12" s="3" t="n">
        <f aca="false">AVERAGE(B12:U12)</f>
        <v>0.0177003102324143</v>
      </c>
      <c r="W12" s="3" t="n">
        <f aca="false">STDEV(B12:U12)</f>
        <v>0.00681224299653335</v>
      </c>
      <c r="X12" s="4" t="n">
        <v>0.02</v>
      </c>
    </row>
    <row r="13" customFormat="false" ht="12.75" hidden="false" customHeight="false" outlineLevel="0" collapsed="false">
      <c r="A13" s="1" t="s">
        <v>42</v>
      </c>
      <c r="B13" s="3" t="n">
        <v>5.03952075444407</v>
      </c>
      <c r="C13" s="3" t="n">
        <v>5.1613700918294</v>
      </c>
      <c r="D13" s="3" t="n">
        <v>4.92116260030151</v>
      </c>
      <c r="E13" s="3" t="n">
        <v>4.9502952431358</v>
      </c>
      <c r="F13" s="3" t="n">
        <v>4.9798615926976</v>
      </c>
      <c r="G13" s="3" t="n">
        <v>4.97401641016231</v>
      </c>
      <c r="H13" s="3" t="n">
        <v>5.00093694157814</v>
      </c>
      <c r="I13" s="3" t="n">
        <v>5.00664579374681</v>
      </c>
      <c r="J13" s="3" t="n">
        <v>4.98755196177568</v>
      </c>
      <c r="K13" s="3" t="n">
        <v>4.95700474522371</v>
      </c>
      <c r="L13" s="3" t="n">
        <v>5.03338475463318</v>
      </c>
      <c r="M13" s="3" t="n">
        <v>4.98070495029418</v>
      </c>
      <c r="N13" s="3" t="n">
        <v>4.95825320370263</v>
      </c>
      <c r="O13" s="3" t="n">
        <v>4.96727050005057</v>
      </c>
      <c r="P13" s="3" t="n">
        <v>5.08973287796675</v>
      </c>
      <c r="Q13" s="3" t="n">
        <v>4.9631835771453</v>
      </c>
      <c r="R13" s="3" t="n">
        <v>4.97494389996551</v>
      </c>
      <c r="S13" s="3" t="n">
        <v>4.93390916271523</v>
      </c>
      <c r="T13" s="3" t="n">
        <v>4.95489886663995</v>
      </c>
      <c r="U13" s="3"/>
      <c r="V13" s="3" t="n">
        <f aca="false">AVERAGE(B13:U13)</f>
        <v>4.99129725936886</v>
      </c>
      <c r="W13" s="3" t="n">
        <f aca="false">STDEV(B13:U13)</f>
        <v>0.0571142056261647</v>
      </c>
      <c r="X13" s="4" t="n">
        <v>0.98</v>
      </c>
    </row>
    <row r="14" customFormat="false" ht="12.75" hidden="false" customHeight="false" outlineLevel="0" collapsed="false">
      <c r="A14" s="1" t="s">
        <v>32</v>
      </c>
      <c r="B14" s="3" t="n">
        <v>7.12</v>
      </c>
      <c r="C14" s="3" t="n">
        <v>7.205</v>
      </c>
      <c r="D14" s="3" t="n">
        <v>7.04</v>
      </c>
      <c r="E14" s="3" t="n">
        <v>7.058</v>
      </c>
      <c r="F14" s="3" t="n">
        <v>7.134</v>
      </c>
      <c r="G14" s="3" t="n">
        <v>6.976</v>
      </c>
      <c r="H14" s="3" t="n">
        <v>7.172</v>
      </c>
      <c r="I14" s="3" t="n">
        <v>7.2</v>
      </c>
      <c r="J14" s="3" t="n">
        <v>7.113</v>
      </c>
      <c r="K14" s="3" t="n">
        <v>7.091</v>
      </c>
      <c r="L14" s="3" t="n">
        <v>7.12</v>
      </c>
      <c r="M14" s="3" t="n">
        <v>7.104</v>
      </c>
      <c r="N14" s="3" t="n">
        <v>7.096</v>
      </c>
      <c r="O14" s="3" t="n">
        <v>7.07</v>
      </c>
      <c r="P14" s="3" t="n">
        <v>7.151</v>
      </c>
      <c r="Q14" s="3" t="n">
        <v>7.069</v>
      </c>
      <c r="R14" s="3" t="n">
        <v>7.025</v>
      </c>
      <c r="S14" s="3" t="n">
        <v>6.996</v>
      </c>
      <c r="T14" s="3" t="n">
        <v>7.016</v>
      </c>
      <c r="U14" s="3"/>
      <c r="V14" s="3" t="n">
        <f aca="false">AVERAGE(B14:U14)</f>
        <v>7.09242105263158</v>
      </c>
      <c r="W14" s="3" t="n">
        <f aca="false">STDEV(B14:U14)</f>
        <v>0.0650019792771075</v>
      </c>
      <c r="X14" s="3" t="n">
        <v>7</v>
      </c>
      <c r="Y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0.25" hidden="false" customHeight="false" outlineLevel="0" collapsed="false">
      <c r="F16" s="1" t="s">
        <v>43</v>
      </c>
      <c r="J16" s="5" t="s">
        <v>44</v>
      </c>
      <c r="V16" s="3"/>
      <c r="W16" s="3"/>
    </row>
    <row r="17" customFormat="false" ht="20.25" hidden="false" customHeight="false" outlineLevel="0" collapsed="false">
      <c r="F17" s="1" t="s">
        <v>45</v>
      </c>
      <c r="J17" s="5" t="s">
        <v>46</v>
      </c>
      <c r="R17" s="1" t="s">
        <v>47</v>
      </c>
      <c r="V17" s="3"/>
      <c r="W17" s="3"/>
    </row>
    <row r="18" customFormat="false" ht="18.75" hidden="false" customHeight="false" outlineLevel="0" collapsed="false">
      <c r="J18" s="5"/>
      <c r="V18" s="3"/>
      <c r="W18" s="3"/>
    </row>
    <row r="19" customFormat="false" ht="12.7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52</v>
      </c>
      <c r="F19" s="1" t="s">
        <v>53</v>
      </c>
      <c r="G19" s="1" t="s">
        <v>54</v>
      </c>
      <c r="H19" s="1" t="s">
        <v>55</v>
      </c>
      <c r="V19" s="3"/>
      <c r="W19" s="3"/>
    </row>
    <row r="20" customFormat="false" ht="12.75" hidden="false" customHeight="false" outlineLevel="0" collapsed="false">
      <c r="A20" s="1" t="s">
        <v>56</v>
      </c>
      <c r="B20" s="1" t="s">
        <v>42</v>
      </c>
      <c r="C20" s="1" t="s">
        <v>57</v>
      </c>
      <c r="D20" s="1" t="n">
        <v>20</v>
      </c>
      <c r="E20" s="1" t="n">
        <v>10</v>
      </c>
      <c r="F20" s="1" t="n">
        <v>300</v>
      </c>
      <c r="G20" s="1" t="n">
        <v>-250</v>
      </c>
      <c r="H20" s="1" t="s">
        <v>58</v>
      </c>
      <c r="V20" s="3"/>
      <c r="W20" s="3"/>
    </row>
    <row r="21" customFormat="false" ht="12.75" hidden="false" customHeight="false" outlineLevel="0" collapsed="false">
      <c r="A21" s="1" t="s">
        <v>56</v>
      </c>
      <c r="B21" s="1" t="s">
        <v>40</v>
      </c>
      <c r="C21" s="1" t="s">
        <v>57</v>
      </c>
      <c r="D21" s="1" t="n">
        <v>20</v>
      </c>
      <c r="E21" s="1" t="n">
        <v>10</v>
      </c>
      <c r="F21" s="1" t="n">
        <v>300</v>
      </c>
      <c r="G21" s="1" t="n">
        <v>-400</v>
      </c>
      <c r="H21" s="1" t="s">
        <v>59</v>
      </c>
      <c r="V21" s="3"/>
      <c r="W21" s="3"/>
    </row>
    <row r="22" customFormat="false" ht="12.75" hidden="false" customHeight="false" outlineLevel="0" collapsed="false">
      <c r="V22" s="3"/>
      <c r="W22" s="3"/>
    </row>
    <row r="23" customFormat="false" ht="12.75" hidden="false" customHeight="false" outlineLevel="0" collapsed="false"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V26" s="3"/>
      <c r="W26" s="3"/>
    </row>
    <row r="27" customFormat="false" ht="12.75" hidden="false" customHeight="false" outlineLevel="0" collapsed="false"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V32" s="3"/>
      <c r="W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V33" s="3"/>
      <c r="W33" s="3"/>
    </row>
    <row r="34" customFormat="false" ht="12.75" hidden="false" customHeight="false" outlineLevel="0" collapsed="false">
      <c r="V34" s="3"/>
      <c r="W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V35" s="3"/>
      <c r="W35" s="3"/>
    </row>
    <row r="36" customFormat="false" ht="12.75" hidden="false" customHeight="false" outlineLevel="0" collapsed="false">
      <c r="V36" s="3"/>
      <c r="W36" s="3"/>
    </row>
    <row r="37" customFormat="false" ht="12.75" hidden="false" customHeight="false" outlineLevel="0" collapsed="false">
      <c r="V37" s="3"/>
      <c r="W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0:04:20Z</dcterms:created>
  <dc:creator/>
  <dc:description/>
  <dc:language>en-US</dc:language>
  <cp:lastModifiedBy>Gelu Costin</cp:lastModifiedBy>
  <dcterms:modified xsi:type="dcterms:W3CDTF">2008-01-30T19:24:56Z</dcterms:modified>
  <cp:revision>0</cp:revision>
  <dc:subject/>
  <dc:title/>
</cp:coreProperties>
</file>