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abhurite R06022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nO</t>
  </si>
  <si>
    <t xml:space="preserve">Cl</t>
  </si>
  <si>
    <t xml:space="preserve">Totals*</t>
  </si>
  <si>
    <t xml:space="preserve">H2O**</t>
  </si>
  <si>
    <t xml:space="preserve">Cl2=-O</t>
  </si>
  <si>
    <t xml:space="preserve">* = totals adjusted for Cl2=-O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n</t>
  </si>
  <si>
    <t xml:space="preserve">H</t>
  </si>
  <si>
    <t xml:space="preserve">Totals</t>
  </si>
  <si>
    <t xml:space="preserve">Anion</t>
  </si>
  <si>
    <t xml:space="preserve">O in OH group</t>
  </si>
  <si>
    <r>
      <rPr>
        <sz val="14"/>
        <rFont val="Times New Roman"/>
        <family val="1"/>
      </rPr>
      <t xml:space="preserve">S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1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S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1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6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(OH)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scap-s</t>
  </si>
  <si>
    <t xml:space="preserve">La</t>
  </si>
  <si>
    <t xml:space="preserve">sn_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11" min="2" style="1" width="5.24"/>
    <col collapsed="false" customWidth="true" hidden="false" outlineLevel="0" max="12" min="12" style="1" width="4.11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80</v>
      </c>
      <c r="C4" s="3" t="n">
        <v>79.73</v>
      </c>
      <c r="D4" s="3" t="n">
        <v>79.86</v>
      </c>
      <c r="E4" s="3" t="n">
        <v>79.16</v>
      </c>
      <c r="F4" s="3" t="n">
        <v>80.22</v>
      </c>
      <c r="G4" s="3" t="n">
        <v>79.97</v>
      </c>
      <c r="H4" s="3" t="n">
        <v>80.06</v>
      </c>
      <c r="I4" s="3" t="n">
        <v>80.03</v>
      </c>
      <c r="J4" s="3" t="n">
        <v>83.3</v>
      </c>
      <c r="K4" s="3" t="n">
        <v>80.31</v>
      </c>
      <c r="L4" s="3"/>
      <c r="M4" s="3" t="n">
        <f aca="false">AVERAGE(B4:K4)</f>
        <v>80.264</v>
      </c>
      <c r="N4" s="3" t="n">
        <f aca="false">STDEV(B4:K4)</f>
        <v>1.11260654920476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16.07295</v>
      </c>
      <c r="C5" s="3" t="n">
        <v>15.8793</v>
      </c>
      <c r="D5" s="3" t="n">
        <v>16.18914</v>
      </c>
      <c r="E5" s="3" t="n">
        <v>16.30533</v>
      </c>
      <c r="F5" s="3" t="n">
        <v>16.09877</v>
      </c>
      <c r="G5" s="3" t="n">
        <v>16.21496</v>
      </c>
      <c r="H5" s="3" t="n">
        <v>17.22194</v>
      </c>
      <c r="I5" s="3" t="n">
        <v>16.80882</v>
      </c>
      <c r="J5" s="3" t="n">
        <v>14.93687</v>
      </c>
      <c r="K5" s="3" t="n">
        <v>16.06004</v>
      </c>
      <c r="L5" s="3"/>
      <c r="M5" s="3" t="n">
        <v>16.178812</v>
      </c>
      <c r="N5" s="3" t="n">
        <v>0.593136099854933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1</v>
      </c>
      <c r="B6" s="3" t="n">
        <v>92.45</v>
      </c>
      <c r="C6" s="3" t="n">
        <v>92.03</v>
      </c>
      <c r="D6" s="3" t="n">
        <v>92.4</v>
      </c>
      <c r="E6" s="3" t="n">
        <v>91.79</v>
      </c>
      <c r="F6" s="3" t="n">
        <v>92.69</v>
      </c>
      <c r="G6" s="3" t="n">
        <v>92.53</v>
      </c>
      <c r="H6" s="3" t="n">
        <v>93.4</v>
      </c>
      <c r="I6" s="3" t="n">
        <v>93.05</v>
      </c>
      <c r="J6" s="3" t="n">
        <v>94.87</v>
      </c>
      <c r="K6" s="3" t="n">
        <v>92.75</v>
      </c>
      <c r="L6" s="3"/>
      <c r="M6" s="3" t="n">
        <f aca="false">AVERAGE(B6:K6)</f>
        <v>92.796</v>
      </c>
      <c r="N6" s="3" t="n">
        <f aca="false">STDEV(B6:K6)</f>
        <v>0.862183275179936</v>
      </c>
      <c r="O6" s="3"/>
      <c r="P6" s="3"/>
      <c r="Q6" s="3"/>
    </row>
    <row r="7" customFormat="false" ht="12.75" hidden="false" customHeight="false" outlineLevel="0" collapsed="false">
      <c r="A7" s="1" t="s">
        <v>22</v>
      </c>
      <c r="B7" s="3" t="n">
        <f aca="false">100-SUM(B4:B5)</f>
        <v>3.92705000000001</v>
      </c>
      <c r="C7" s="3" t="n">
        <f aca="false">100-SUM(C4:C5)</f>
        <v>4.3907</v>
      </c>
      <c r="D7" s="3" t="n">
        <f aca="false">100-SUM(D4:D5)</f>
        <v>3.95086000000001</v>
      </c>
      <c r="E7" s="3" t="n">
        <f aca="false">100-SUM(E4:E5)</f>
        <v>4.53467000000001</v>
      </c>
      <c r="F7" s="3" t="n">
        <f aca="false">100-SUM(F4:F5)</f>
        <v>3.68123</v>
      </c>
      <c r="G7" s="3" t="n">
        <f aca="false">100-SUM(G4:G5)</f>
        <v>3.81504</v>
      </c>
      <c r="H7" s="3" t="n">
        <f aca="false">100-SUM(H4:H5)</f>
        <v>2.71805999999999</v>
      </c>
      <c r="I7" s="3" t="n">
        <f aca="false">100-SUM(I4:I5)</f>
        <v>3.16118</v>
      </c>
      <c r="J7" s="3" t="n">
        <f aca="false">100-SUM(J4:J5)</f>
        <v>1.76313</v>
      </c>
      <c r="K7" s="3" t="n">
        <f aca="false">100-SUM(K4:K5)</f>
        <v>3.62996</v>
      </c>
      <c r="L7" s="3"/>
      <c r="M7" s="3" t="n">
        <f aca="false">AVERAGE(B7:K7)</f>
        <v>3.557188</v>
      </c>
      <c r="N7" s="3" t="n">
        <f aca="false">STDEV(B7:K7)</f>
        <v>0.823863590149082</v>
      </c>
      <c r="O7" s="3"/>
      <c r="P7" s="3"/>
      <c r="Q7" s="3"/>
    </row>
    <row r="8" customFormat="false" ht="12.75" hidden="false" customHeight="false" outlineLevel="0" collapsed="false">
      <c r="A8" s="1" t="s">
        <v>23</v>
      </c>
      <c r="B8" s="3" t="n">
        <f aca="false">100-B6-B7</f>
        <v>3.62294999999999</v>
      </c>
      <c r="C8" s="3" t="n">
        <f aca="false">100-C6-C7</f>
        <v>3.5793</v>
      </c>
      <c r="D8" s="3" t="n">
        <f aca="false">100-D6-D7</f>
        <v>3.64913999999999</v>
      </c>
      <c r="E8" s="3" t="n">
        <f aca="false">100-E6-E7</f>
        <v>3.67532999999999</v>
      </c>
      <c r="F8" s="3" t="n">
        <f aca="false">100-F6-F7</f>
        <v>3.62877</v>
      </c>
      <c r="G8" s="3" t="n">
        <f aca="false">100-G6-G7</f>
        <v>3.65496</v>
      </c>
      <c r="H8" s="3" t="n">
        <f aca="false">100-H6-H7</f>
        <v>3.88194</v>
      </c>
      <c r="I8" s="3" t="n">
        <f aca="false">100-I6-I7</f>
        <v>3.78882</v>
      </c>
      <c r="J8" s="3" t="n">
        <f aca="false">100-J6-J7</f>
        <v>3.36686999999999</v>
      </c>
      <c r="K8" s="3" t="n">
        <f aca="false">100-K6-K7</f>
        <v>3.62004</v>
      </c>
      <c r="L8" s="3"/>
      <c r="M8" s="3" t="n">
        <f aca="false">AVERAGE(B8:K8)</f>
        <v>3.646812</v>
      </c>
      <c r="N8" s="3" t="n">
        <f aca="false">STDEV(B8:K8)</f>
        <v>0.133696828085039</v>
      </c>
      <c r="O8" s="3"/>
      <c r="P8" s="3"/>
      <c r="Q8" s="3"/>
    </row>
    <row r="9" customFormat="false" ht="12.75" hidden="false" customHeight="false" outlineLevel="0" collapsed="false">
      <c r="A9" s="1" t="s">
        <v>2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1" t="s">
        <v>2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" t="s">
        <v>26</v>
      </c>
      <c r="B12" s="3" t="s">
        <v>27</v>
      </c>
      <c r="C12" s="3" t="s">
        <v>28</v>
      </c>
      <c r="D12" s="3" t="s">
        <v>29</v>
      </c>
      <c r="E12" s="4" t="n">
        <v>28</v>
      </c>
      <c r="F12" s="4" t="s">
        <v>30</v>
      </c>
      <c r="G12" s="3"/>
      <c r="H12" s="3"/>
      <c r="I12" s="3"/>
      <c r="J12" s="3"/>
      <c r="K12" s="3"/>
      <c r="L12" s="3"/>
      <c r="M12" s="1" t="s">
        <v>17</v>
      </c>
      <c r="N12" s="1" t="s">
        <v>18</v>
      </c>
      <c r="O12" s="3" t="s">
        <v>31</v>
      </c>
      <c r="P12" s="3"/>
      <c r="Q12" s="3" t="s">
        <v>32</v>
      </c>
    </row>
    <row r="13" customFormat="false" ht="12.75" hidden="false" customHeight="false" outlineLevel="0" collapsed="false">
      <c r="A13" s="1" t="s">
        <v>33</v>
      </c>
      <c r="B13" s="5" t="n">
        <v>20.4819573314677</v>
      </c>
      <c r="C13" s="5" t="n">
        <v>19.8330700382168</v>
      </c>
      <c r="D13" s="5" t="n">
        <v>20.4390047576666</v>
      </c>
      <c r="E13" s="5" t="n">
        <v>19.6030653228866</v>
      </c>
      <c r="F13" s="5" t="n">
        <v>20.846723818197</v>
      </c>
      <c r="G13" s="5" t="n">
        <v>20.6379915023374</v>
      </c>
      <c r="H13" s="5" t="n">
        <v>22.3309786222735</v>
      </c>
      <c r="I13" s="5" t="n">
        <v>21.6155943238856</v>
      </c>
      <c r="J13" s="5" t="n">
        <v>24.1740017411323</v>
      </c>
      <c r="K13" s="5" t="n">
        <v>20.9270923253052</v>
      </c>
      <c r="L13" s="5"/>
      <c r="M13" s="5" t="n">
        <f aca="false">AVERAGE(B13:K13)</f>
        <v>21.0889479783369</v>
      </c>
      <c r="N13" s="5" t="n">
        <f aca="false">STDEV(B13:K13)</f>
        <v>1.34171222507516</v>
      </c>
      <c r="O13" s="6" t="n">
        <v>21</v>
      </c>
      <c r="P13" s="1" t="n">
        <v>2</v>
      </c>
      <c r="Q13" s="3" t="n">
        <f aca="false">O13*P13</f>
        <v>42</v>
      </c>
    </row>
    <row r="14" customFormat="false" ht="12.75" hidden="false" customHeight="false" outlineLevel="0" collapsed="false">
      <c r="A14" s="1" t="s">
        <v>34</v>
      </c>
      <c r="B14" s="5" t="n">
        <v>15.0360853370645</v>
      </c>
      <c r="C14" s="5" t="n">
        <v>16.3338599235664</v>
      </c>
      <c r="D14" s="5" t="n">
        <v>15.1219904846668</v>
      </c>
      <c r="E14" s="5" t="n">
        <v>16.7938693542269</v>
      </c>
      <c r="F14" s="5" t="n">
        <v>14.3065523636059</v>
      </c>
      <c r="G14" s="5" t="n">
        <v>14.7240169953252</v>
      </c>
      <c r="H14" s="5" t="n">
        <v>11.3380427554531</v>
      </c>
      <c r="I14" s="5" t="n">
        <v>12.7688113522289</v>
      </c>
      <c r="J14" s="5" t="n">
        <v>7.65199651773542</v>
      </c>
      <c r="K14" s="5" t="n">
        <v>14.1458153493895</v>
      </c>
      <c r="L14" s="5"/>
      <c r="M14" s="5" t="n">
        <f aca="false">AVERAGE(B14:K14)</f>
        <v>13.8221040433263</v>
      </c>
      <c r="N14" s="5" t="n">
        <f aca="false">STDEV(B14:K14)</f>
        <v>2.68342445015031</v>
      </c>
      <c r="O14" s="6" t="n">
        <v>14</v>
      </c>
      <c r="P14" s="1" t="n">
        <v>1</v>
      </c>
      <c r="Q14" s="3" t="n">
        <f aca="false">O14*P14</f>
        <v>14</v>
      </c>
    </row>
    <row r="15" customFormat="false" ht="12.75" hidden="false" customHeight="false" outlineLevel="0" collapsed="false">
      <c r="A15" s="1" t="s">
        <v>35</v>
      </c>
      <c r="B15" s="5" t="n">
        <v>59.596</v>
      </c>
      <c r="C15" s="5" t="n">
        <v>59.076</v>
      </c>
      <c r="D15" s="5" t="n">
        <v>60.151</v>
      </c>
      <c r="E15" s="5" t="n">
        <v>61.176</v>
      </c>
      <c r="F15" s="5" t="n">
        <v>59.546</v>
      </c>
      <c r="G15" s="5" t="n">
        <v>60.19</v>
      </c>
      <c r="H15" s="5" t="n">
        <v>64.165</v>
      </c>
      <c r="I15" s="5" t="n">
        <v>62.478</v>
      </c>
      <c r="J15" s="5" t="n">
        <v>53.429</v>
      </c>
      <c r="K15" s="5" t="n">
        <v>59.319</v>
      </c>
      <c r="L15" s="5"/>
      <c r="M15" s="5" t="n">
        <f aca="false">AVERAGE(B15:K15)</f>
        <v>59.9126</v>
      </c>
      <c r="N15" s="5" t="n">
        <f aca="false">STDEV(B15:K15)</f>
        <v>2.78324567526636</v>
      </c>
      <c r="O15" s="6"/>
      <c r="P15" s="3"/>
      <c r="Q15" s="4" t="n">
        <f aca="false">SUM(Q13:Q14)</f>
        <v>56</v>
      </c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5"/>
      <c r="N16" s="5"/>
      <c r="O16" s="6"/>
      <c r="P16" s="3"/>
    </row>
    <row r="17" customFormat="false" ht="12.75" hidden="false" customHeight="false" outlineLevel="0" collapsed="false">
      <c r="A17" s="1" t="s">
        <v>3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5"/>
      <c r="N17" s="5"/>
      <c r="O17" s="6"/>
      <c r="P17" s="3"/>
      <c r="Q17" s="3" t="s">
        <v>32</v>
      </c>
    </row>
    <row r="18" customFormat="false" ht="12.75" hidden="false" customHeight="false" outlineLevel="0" collapsed="false">
      <c r="A18" s="1" t="s">
        <v>20</v>
      </c>
      <c r="B18" s="5" t="n">
        <v>15.6359995715799</v>
      </c>
      <c r="C18" s="5" t="n">
        <v>15.0088743296484</v>
      </c>
      <c r="D18" s="5" t="n">
        <v>15.7435549290402</v>
      </c>
      <c r="E18" s="5" t="n">
        <v>15.3425087796581</v>
      </c>
      <c r="F18" s="5" t="n">
        <v>15.8963141532315</v>
      </c>
      <c r="G18" s="5" t="n">
        <v>15.9002810553254</v>
      </c>
      <c r="H18" s="5" t="n">
        <v>18.252519789002</v>
      </c>
      <c r="I18" s="5" t="n">
        <v>17.2504399915323</v>
      </c>
      <c r="J18" s="5" t="n">
        <v>16.4706877878853</v>
      </c>
      <c r="K18" s="5" t="n">
        <v>15.9013674393486</v>
      </c>
      <c r="L18" s="5"/>
      <c r="M18" s="5" t="n">
        <f aca="false">AVERAGE(B18:K18)</f>
        <v>16.1402547826252</v>
      </c>
      <c r="N18" s="5" t="n">
        <f aca="false">STDEV(B18:K18)</f>
        <v>0.960647161250903</v>
      </c>
      <c r="O18" s="6" t="n">
        <v>16</v>
      </c>
      <c r="P18" s="7" t="n">
        <v>1</v>
      </c>
      <c r="Q18" s="3" t="n">
        <f aca="false">O18*P18</f>
        <v>16</v>
      </c>
    </row>
    <row r="19" customFormat="false" ht="12.75" hidden="false" customHeight="false" outlineLevel="0" collapsed="false">
      <c r="A19" s="1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N19" s="3"/>
      <c r="O19" s="6" t="n">
        <v>6</v>
      </c>
      <c r="P19" s="7" t="n">
        <v>2</v>
      </c>
      <c r="Q19" s="3" t="n">
        <f aca="false">O19*P19</f>
        <v>12</v>
      </c>
    </row>
    <row r="20" customFormat="false" ht="12.75" hidden="false" customHeight="false" outlineLevel="0" collapsed="false">
      <c r="A20" s="1" t="s">
        <v>37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N20" s="3"/>
      <c r="O20" s="6" t="n">
        <v>14</v>
      </c>
      <c r="P20" s="7" t="n">
        <v>2</v>
      </c>
      <c r="Q20" s="3" t="n">
        <f aca="false">O20*P20</f>
        <v>28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N21" s="3"/>
      <c r="O21" s="6"/>
      <c r="P21" s="3"/>
      <c r="Q21" s="4" t="n">
        <f aca="false">SUM(Q18:Q20)</f>
        <v>56</v>
      </c>
    </row>
    <row r="22" customFormat="false" ht="23.25" hidden="false" customHeight="false" outlineLevel="0" collapsed="false">
      <c r="H22" s="8" t="s">
        <v>38</v>
      </c>
    </row>
    <row r="23" customFormat="false" ht="23.25" hidden="false" customHeight="false" outlineLevel="0" collapsed="false">
      <c r="H23" s="8" t="s">
        <v>39</v>
      </c>
      <c r="N23" s="1" t="s">
        <v>40</v>
      </c>
      <c r="O23" s="3"/>
    </row>
    <row r="24" customFormat="false" ht="13.5" hidden="false" customHeight="false" outlineLevel="0" collapsed="false">
      <c r="H24" s="0"/>
      <c r="O24" s="3"/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43</v>
      </c>
      <c r="D25" s="1" t="s">
        <v>44</v>
      </c>
      <c r="E25" s="1" t="s">
        <v>45</v>
      </c>
      <c r="F25" s="1" t="s">
        <v>46</v>
      </c>
      <c r="G25" s="1" t="s">
        <v>47</v>
      </c>
      <c r="H25" s="1" t="s">
        <v>48</v>
      </c>
      <c r="O25" s="3"/>
    </row>
    <row r="26" customFormat="false" ht="12.75" hidden="false" customHeight="false" outlineLevel="0" collapsed="false">
      <c r="A26" s="1" t="s">
        <v>49</v>
      </c>
      <c r="B26" s="1" t="s">
        <v>20</v>
      </c>
      <c r="C26" s="1" t="s">
        <v>50</v>
      </c>
      <c r="D26" s="1" t="n">
        <v>20</v>
      </c>
      <c r="E26" s="1" t="n">
        <v>10</v>
      </c>
      <c r="F26" s="1" t="n">
        <v>500</v>
      </c>
      <c r="G26" s="1" t="n">
        <v>-250</v>
      </c>
      <c r="H26" s="1" t="s">
        <v>51</v>
      </c>
    </row>
    <row r="27" customFormat="false" ht="12.75" hidden="false" customHeight="false" outlineLevel="0" collapsed="false">
      <c r="A27" s="1" t="s">
        <v>49</v>
      </c>
      <c r="B27" s="1" t="s">
        <v>33</v>
      </c>
      <c r="C27" s="1" t="s">
        <v>52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3</v>
      </c>
    </row>
    <row r="30" customFormat="false" ht="12.75" hidden="false" customHeight="false" outlineLevel="0" collapsed="false">
      <c r="A30" s="1" t="s">
        <v>54</v>
      </c>
      <c r="B30" s="5" t="s">
        <v>54</v>
      </c>
      <c r="C30" s="5" t="s">
        <v>54</v>
      </c>
      <c r="D30" s="5" t="s">
        <v>54</v>
      </c>
      <c r="E30" s="5" t="s">
        <v>54</v>
      </c>
      <c r="F30" s="5" t="s">
        <v>54</v>
      </c>
      <c r="G30" s="5" t="s">
        <v>54</v>
      </c>
      <c r="H30" s="5" t="s">
        <v>54</v>
      </c>
      <c r="I30" s="5" t="s">
        <v>54</v>
      </c>
      <c r="J30" s="5" t="s">
        <v>54</v>
      </c>
      <c r="K30" s="5" t="s">
        <v>54</v>
      </c>
      <c r="L30" s="5"/>
      <c r="M30" s="5"/>
      <c r="N30" s="5"/>
    </row>
    <row r="31" customFormat="false" ht="12.75" hidden="false" customHeight="false" outlineLevel="0" collapsed="false">
      <c r="A31" s="1" t="s">
        <v>54</v>
      </c>
      <c r="B31" s="5" t="s">
        <v>54</v>
      </c>
      <c r="C31" s="5" t="s">
        <v>54</v>
      </c>
      <c r="D31" s="5" t="s">
        <v>54</v>
      </c>
      <c r="E31" s="5" t="s">
        <v>54</v>
      </c>
      <c r="F31" s="5" t="s">
        <v>54</v>
      </c>
      <c r="G31" s="5" t="s">
        <v>54</v>
      </c>
      <c r="H31" s="5" t="s">
        <v>54</v>
      </c>
      <c r="I31" s="5" t="s">
        <v>54</v>
      </c>
      <c r="J31" s="5" t="s">
        <v>54</v>
      </c>
      <c r="K31" s="5" t="s">
        <v>54</v>
      </c>
      <c r="L31" s="5"/>
      <c r="M31" s="5"/>
      <c r="N31" s="5"/>
    </row>
    <row r="32" customFormat="false" ht="12.75" hidden="false" customHeight="false" outlineLevel="0" collapsed="false">
      <c r="A32" s="1" t="s">
        <v>54</v>
      </c>
      <c r="B32" s="1" t="s">
        <v>54</v>
      </c>
      <c r="C32" s="1" t="s">
        <v>54</v>
      </c>
      <c r="D32" s="1" t="s">
        <v>54</v>
      </c>
      <c r="E32" s="1" t="s">
        <v>54</v>
      </c>
      <c r="F32" s="1" t="s">
        <v>54</v>
      </c>
      <c r="G32" s="1" t="s">
        <v>54</v>
      </c>
      <c r="H32" s="1" t="s">
        <v>54</v>
      </c>
      <c r="I32" s="1" t="s">
        <v>54</v>
      </c>
      <c r="J32" s="1" t="s">
        <v>54</v>
      </c>
      <c r="K32" s="1" t="s">
        <v>54</v>
      </c>
    </row>
    <row r="33" customFormat="false" ht="12.75" hidden="false" customHeight="false" outlineLevel="0" collapsed="false">
      <c r="A33" s="1" t="s">
        <v>54</v>
      </c>
      <c r="B33" s="1" t="s">
        <v>54</v>
      </c>
      <c r="C33" s="1" t="s">
        <v>54</v>
      </c>
      <c r="D33" s="1" t="s">
        <v>54</v>
      </c>
      <c r="E33" s="1" t="s">
        <v>54</v>
      </c>
      <c r="F33" s="1" t="s">
        <v>54</v>
      </c>
      <c r="G33" s="1" t="s">
        <v>54</v>
      </c>
      <c r="H33" s="1" t="s">
        <v>54</v>
      </c>
      <c r="I33" s="1" t="s">
        <v>54</v>
      </c>
      <c r="J33" s="1" t="s">
        <v>54</v>
      </c>
      <c r="K33" s="1" t="s">
        <v>54</v>
      </c>
    </row>
    <row r="34" customFormat="false" ht="12.75" hidden="false" customHeight="false" outlineLevel="0" collapsed="false">
      <c r="A34" s="1" t="s">
        <v>54</v>
      </c>
      <c r="B34" s="1" t="s">
        <v>54</v>
      </c>
      <c r="C34" s="1" t="s">
        <v>54</v>
      </c>
      <c r="D34" s="1" t="s">
        <v>54</v>
      </c>
      <c r="E34" s="1" t="s">
        <v>54</v>
      </c>
      <c r="F34" s="1" t="s">
        <v>54</v>
      </c>
      <c r="G34" s="1" t="s">
        <v>54</v>
      </c>
      <c r="H34" s="1" t="s">
        <v>54</v>
      </c>
      <c r="I34" s="1" t="s">
        <v>54</v>
      </c>
      <c r="J34" s="1" t="s">
        <v>54</v>
      </c>
      <c r="K34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23:16:00Z</dcterms:created>
  <dc:creator/>
  <dc:description/>
  <dc:language>en-US</dc:language>
  <cp:lastModifiedBy>Gelu Costin</cp:lastModifiedBy>
  <dcterms:modified xsi:type="dcterms:W3CDTF">2008-03-13T23:17:38Z</dcterms:modified>
  <cp:revision>0</cp:revision>
  <dc:subject/>
  <dc:title/>
</cp:coreProperties>
</file>