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polybasite50306polybasite50306polybasite50306polybasite50306polybasite50306polybasite50306polybasite50306polybasite50306polybasite50306polybasite50306polybasite50306polybasite50306polybasite50306polybasite50306polybasite50306</t>
  </si>
  <si>
    <t xml:space="preserve">#16</t>
  </si>
  <si>
    <t xml:space="preserve">#17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30</t>
  </si>
  <si>
    <t xml:space="preserve">Ox</t>
  </si>
  <si>
    <t xml:space="preserve">Wt</t>
  </si>
  <si>
    <t xml:space="preserve">Percents</t>
  </si>
  <si>
    <t xml:space="preserve">Ag Sb S</t>
  </si>
  <si>
    <t xml:space="preserve">S</t>
  </si>
  <si>
    <t xml:space="preserve">Ag</t>
  </si>
  <si>
    <t xml:space="preserve">Sb</t>
  </si>
  <si>
    <t xml:space="preserve">Totals</t>
  </si>
  <si>
    <t xml:space="preserve">Cation</t>
  </si>
  <si>
    <t xml:space="preserve">Numbers</t>
  </si>
  <si>
    <t xml:space="preserve">Normalized</t>
  </si>
  <si>
    <t xml:space="preserve">Avg</t>
  </si>
  <si>
    <t xml:space="preserve">#</t>
  </si>
  <si>
    <t xml:space="preserve">Standard</t>
  </si>
  <si>
    <t xml:space="preserve">Dev</t>
  </si>
  <si>
    <t xml:space="preserve">Norm</t>
  </si>
  <si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SbS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5.00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4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La</t>
  </si>
  <si>
    <t xml:space="preserve">ag</t>
  </si>
  <si>
    <t xml:space="preserve">stib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5.2421875" defaultRowHeight="12.75" zeroHeight="false" outlineLevelRow="0" outlineLevelCol="0"/>
  <cols>
    <col collapsed="false" customWidth="false" hidden="false" outlineLevel="0" max="16" min="1" style="1" width="5.24"/>
    <col collapsed="false" customWidth="true" hidden="false" outlineLevel="0" max="17" min="17" style="1" width="3.12"/>
    <col collapsed="false" customWidth="false" hidden="false" outlineLevel="0" max="257" min="18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P3" s="2" t="s">
        <v>15</v>
      </c>
    </row>
    <row r="4" customFormat="false" ht="12.75" hidden="false" customHeight="false" outlineLevel="0" collapsed="false">
      <c r="A4" s="1" t="s">
        <v>16</v>
      </c>
      <c r="B4" s="3" t="n">
        <v>15.11</v>
      </c>
      <c r="C4" s="3" t="n">
        <v>15.2</v>
      </c>
      <c r="D4" s="3" t="n">
        <v>14.61</v>
      </c>
      <c r="E4" s="3" t="n">
        <v>15.07</v>
      </c>
      <c r="F4" s="3" t="n">
        <v>15.13</v>
      </c>
      <c r="G4" s="3" t="n">
        <v>15.46</v>
      </c>
      <c r="H4" s="3" t="n">
        <v>15.31</v>
      </c>
      <c r="I4" s="3" t="n">
        <v>15.38</v>
      </c>
      <c r="J4" s="3" t="n">
        <v>15.55</v>
      </c>
      <c r="K4" s="3" t="n">
        <v>15.3</v>
      </c>
      <c r="L4" s="3" t="n">
        <v>17.42</v>
      </c>
      <c r="M4" s="3"/>
      <c r="N4" s="3" t="n">
        <f aca="false">AVERAGE(B4:L4)</f>
        <v>15.4127272727273</v>
      </c>
      <c r="O4" s="3" t="n">
        <f aca="false">STDEV(B4:L4)</f>
        <v>0.710859914597679</v>
      </c>
      <c r="P4" s="3"/>
      <c r="Q4" s="3"/>
      <c r="R4" s="3"/>
    </row>
    <row r="5" customFormat="false" ht="12.75" hidden="false" customHeight="false" outlineLevel="0" collapsed="false">
      <c r="A5" s="1" t="s">
        <v>17</v>
      </c>
      <c r="B5" s="3" t="n">
        <v>69.39</v>
      </c>
      <c r="C5" s="3" t="n">
        <v>72.03</v>
      </c>
      <c r="D5" s="3" t="n">
        <v>68.89</v>
      </c>
      <c r="E5" s="3" t="n">
        <v>69.48</v>
      </c>
      <c r="F5" s="3" t="n">
        <v>69.27</v>
      </c>
      <c r="G5" s="3" t="n">
        <v>69.05</v>
      </c>
      <c r="H5" s="3" t="n">
        <v>69</v>
      </c>
      <c r="I5" s="3" t="n">
        <v>70.19</v>
      </c>
      <c r="J5" s="3" t="n">
        <v>69.51</v>
      </c>
      <c r="K5" s="3" t="n">
        <v>69.24</v>
      </c>
      <c r="L5" s="3" t="n">
        <v>58.72</v>
      </c>
      <c r="M5" s="3"/>
      <c r="N5" s="3" t="n">
        <f aca="false">AVERAGE(B5:L5)</f>
        <v>68.6154545454545</v>
      </c>
      <c r="O5" s="3" t="n">
        <f aca="false">STDEV(B5:L5)</f>
        <v>3.39759433610419</v>
      </c>
      <c r="P5" s="3"/>
      <c r="Q5" s="3"/>
      <c r="R5" s="3"/>
    </row>
    <row r="6" customFormat="false" ht="12.75" hidden="false" customHeight="false" outlineLevel="0" collapsed="false">
      <c r="A6" s="1" t="s">
        <v>18</v>
      </c>
      <c r="B6" s="3" t="n">
        <v>14.71</v>
      </c>
      <c r="C6" s="3" t="n">
        <v>13.98</v>
      </c>
      <c r="D6" s="3" t="n">
        <v>14.83</v>
      </c>
      <c r="E6" s="3" t="n">
        <v>14.08</v>
      </c>
      <c r="F6" s="3" t="n">
        <v>14.62</v>
      </c>
      <c r="G6" s="3" t="n">
        <v>15</v>
      </c>
      <c r="H6" s="3" t="n">
        <v>14.68</v>
      </c>
      <c r="I6" s="3" t="n">
        <v>14.56</v>
      </c>
      <c r="J6" s="3" t="n">
        <v>15.11</v>
      </c>
      <c r="K6" s="3" t="n">
        <v>14.33</v>
      </c>
      <c r="L6" s="3" t="n">
        <v>25.23</v>
      </c>
      <c r="M6" s="3"/>
      <c r="N6" s="3" t="n">
        <f aca="false">AVERAGE(B6:L6)</f>
        <v>15.5572727272727</v>
      </c>
      <c r="O6" s="3" t="n">
        <f aca="false">STDEV(B6:L6)</f>
        <v>3.22704227090099</v>
      </c>
      <c r="P6" s="3"/>
      <c r="Q6" s="3"/>
      <c r="R6" s="3"/>
    </row>
    <row r="7" customFormat="false" ht="12.75" hidden="false" customHeight="false" outlineLevel="0" collapsed="false">
      <c r="A7" s="1" t="s">
        <v>19</v>
      </c>
      <c r="B7" s="3" t="n">
        <v>99.21</v>
      </c>
      <c r="C7" s="3" t="n">
        <v>101.21</v>
      </c>
      <c r="D7" s="3" t="n">
        <v>98.34</v>
      </c>
      <c r="E7" s="3" t="n">
        <v>98.63</v>
      </c>
      <c r="F7" s="3" t="n">
        <v>99.02</v>
      </c>
      <c r="G7" s="3" t="n">
        <v>99.51</v>
      </c>
      <c r="H7" s="3" t="n">
        <v>99</v>
      </c>
      <c r="I7" s="3" t="n">
        <v>100.13</v>
      </c>
      <c r="J7" s="3" t="n">
        <v>100.17</v>
      </c>
      <c r="K7" s="3" t="n">
        <v>98.86</v>
      </c>
      <c r="L7" s="3" t="n">
        <v>101.37</v>
      </c>
      <c r="M7" s="3"/>
      <c r="N7" s="3" t="n">
        <f aca="false">AVERAGE(B7:L7)</f>
        <v>99.5863636363636</v>
      </c>
      <c r="O7" s="3" t="n">
        <f aca="false">STDEV(B7:L7)</f>
        <v>1.01298837828746</v>
      </c>
      <c r="P7" s="3"/>
      <c r="Q7" s="3"/>
      <c r="R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2.75" hidden="false" customHeight="false" outlineLevel="0" collapsed="false">
      <c r="A9" s="1" t="s">
        <v>20</v>
      </c>
      <c r="B9" s="3" t="s">
        <v>21</v>
      </c>
      <c r="C9" s="3" t="s">
        <v>22</v>
      </c>
      <c r="D9" s="3" t="s">
        <v>23</v>
      </c>
      <c r="E9" s="3" t="s">
        <v>20</v>
      </c>
      <c r="F9" s="3" t="s">
        <v>24</v>
      </c>
      <c r="G9" s="3" t="s">
        <v>25</v>
      </c>
      <c r="H9" s="3" t="s">
        <v>26</v>
      </c>
      <c r="I9" s="3" t="s">
        <v>27</v>
      </c>
      <c r="J9" s="3" t="s">
        <v>20</v>
      </c>
      <c r="K9" s="3" t="s">
        <v>24</v>
      </c>
      <c r="L9" s="3"/>
      <c r="M9" s="3"/>
      <c r="N9" s="3"/>
      <c r="O9" s="3"/>
      <c r="P9" s="3"/>
      <c r="Q9" s="3"/>
      <c r="R9" s="3"/>
    </row>
    <row r="10" customFormat="false" ht="12.75" hidden="false" customHeight="false" outlineLevel="0" collapsed="false">
      <c r="A10" s="1" t="s">
        <v>17</v>
      </c>
      <c r="B10" s="3" t="n">
        <v>5.459</v>
      </c>
      <c r="C10" s="3" t="n">
        <v>5.636</v>
      </c>
      <c r="D10" s="3" t="n">
        <v>5.605</v>
      </c>
      <c r="E10" s="3" t="n">
        <v>5.483</v>
      </c>
      <c r="F10" s="3" t="n">
        <v>5.443</v>
      </c>
      <c r="G10" s="3" t="n">
        <v>5.31</v>
      </c>
      <c r="H10" s="3" t="n">
        <v>5.359</v>
      </c>
      <c r="I10" s="3" t="n">
        <v>5.425</v>
      </c>
      <c r="J10" s="3" t="n">
        <v>5.315</v>
      </c>
      <c r="K10" s="3" t="n">
        <v>5.381</v>
      </c>
      <c r="L10" s="3" t="n">
        <v>4.008</v>
      </c>
      <c r="M10" s="3"/>
      <c r="N10" s="3" t="n">
        <f aca="false">AVERAGE(B10:L10)</f>
        <v>5.31127272727273</v>
      </c>
      <c r="O10" s="3" t="n">
        <f aca="false">STDEV(B10:L10)</f>
        <v>0.444859324036058</v>
      </c>
      <c r="P10" s="4" t="n">
        <v>5</v>
      </c>
      <c r="Q10" s="3"/>
      <c r="R10" s="3"/>
    </row>
    <row r="11" customFormat="false" ht="12.75" hidden="false" customHeight="false" outlineLevel="0" collapsed="false">
      <c r="A11" s="1" t="s">
        <v>18</v>
      </c>
      <c r="B11" s="3" t="n">
        <v>1.025</v>
      </c>
      <c r="C11" s="3" t="n">
        <v>0.969</v>
      </c>
      <c r="D11" s="3" t="n">
        <v>1.069</v>
      </c>
      <c r="E11" s="3" t="n">
        <v>0.985</v>
      </c>
      <c r="F11" s="3" t="n">
        <v>1.018</v>
      </c>
      <c r="G11" s="3" t="n">
        <v>1.022</v>
      </c>
      <c r="H11" s="3" t="n">
        <v>1.01</v>
      </c>
      <c r="I11" s="3" t="n">
        <v>0.997</v>
      </c>
      <c r="J11" s="3" t="n">
        <v>1.023</v>
      </c>
      <c r="K11" s="3" t="n">
        <v>0.987</v>
      </c>
      <c r="L11" s="3" t="n">
        <v>1.525</v>
      </c>
      <c r="M11" s="3"/>
      <c r="N11" s="3" t="n">
        <f aca="false">AVERAGE(B11:L11)</f>
        <v>1.05727272727273</v>
      </c>
      <c r="O11" s="3" t="n">
        <f aca="false">STDEV(B11:L11)</f>
        <v>0.157394466808138</v>
      </c>
      <c r="P11" s="4" t="n">
        <v>4</v>
      </c>
      <c r="Q11" s="3"/>
      <c r="R11" s="3"/>
    </row>
    <row r="12" customFormat="false" ht="12.75" hidden="false" customHeight="false" outlineLevel="0" collapsed="false">
      <c r="A12" s="1" t="s">
        <v>19</v>
      </c>
      <c r="B12" s="3" t="n">
        <f aca="false">SUM(B10:B11)</f>
        <v>6.484</v>
      </c>
      <c r="C12" s="3" t="n">
        <f aca="false">SUM(C10:C11)</f>
        <v>6.605</v>
      </c>
      <c r="D12" s="3" t="n">
        <f aca="false">SUM(D10:D11)</f>
        <v>6.674</v>
      </c>
      <c r="E12" s="3" t="n">
        <f aca="false">SUM(E10:E11)</f>
        <v>6.468</v>
      </c>
      <c r="F12" s="3" t="n">
        <f aca="false">SUM(F10:F11)</f>
        <v>6.461</v>
      </c>
      <c r="G12" s="3" t="n">
        <f aca="false">SUM(G10:G11)</f>
        <v>6.332</v>
      </c>
      <c r="H12" s="3" t="n">
        <f aca="false">SUM(H10:H11)</f>
        <v>6.369</v>
      </c>
      <c r="I12" s="3" t="n">
        <f aca="false">SUM(I10:I11)</f>
        <v>6.422</v>
      </c>
      <c r="J12" s="3" t="n">
        <f aca="false">SUM(J10:J11)</f>
        <v>6.338</v>
      </c>
      <c r="K12" s="3" t="n">
        <f aca="false">SUM(K10:K11)</f>
        <v>6.368</v>
      </c>
      <c r="L12" s="3" t="n">
        <f aca="false">SUM(L10:L11)</f>
        <v>5.533</v>
      </c>
      <c r="M12" s="3"/>
      <c r="N12" s="3" t="n">
        <f aca="false">AVERAGE(B12:L12)</f>
        <v>6.36854545454546</v>
      </c>
      <c r="O12" s="3" t="n">
        <f aca="false">STDEV(B12:L12)</f>
        <v>0.297362527442973</v>
      </c>
      <c r="P12" s="3"/>
      <c r="Q12" s="3"/>
      <c r="R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20.2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5" t="s">
        <v>28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20.2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5" t="s">
        <v>29</v>
      </c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2.75" hidden="false" customHeight="false" outlineLevel="0" collapsed="false">
      <c r="A16" s="1" t="s">
        <v>30</v>
      </c>
      <c r="B16" s="1" t="s">
        <v>31</v>
      </c>
      <c r="C16" s="1" t="s">
        <v>32</v>
      </c>
      <c r="D16" s="1" t="s">
        <v>33</v>
      </c>
      <c r="E16" s="1" t="s">
        <v>34</v>
      </c>
      <c r="F16" s="1" t="s">
        <v>35</v>
      </c>
      <c r="G16" s="1" t="s">
        <v>36</v>
      </c>
      <c r="H16" s="1" t="s">
        <v>37</v>
      </c>
    </row>
    <row r="17" customFormat="false" ht="12.75" hidden="false" customHeight="false" outlineLevel="0" collapsed="false">
      <c r="A17" s="1" t="s">
        <v>38</v>
      </c>
      <c r="B17" s="1" t="s">
        <v>16</v>
      </c>
      <c r="C17" s="1" t="s">
        <v>39</v>
      </c>
      <c r="D17" s="1" t="n">
        <v>20</v>
      </c>
      <c r="E17" s="1" t="n">
        <v>10</v>
      </c>
      <c r="F17" s="1" t="n">
        <v>600</v>
      </c>
      <c r="G17" s="1" t="n">
        <v>-600</v>
      </c>
      <c r="H17" s="1" t="s">
        <v>40</v>
      </c>
    </row>
    <row r="18" customFormat="false" ht="12.75" hidden="false" customHeight="false" outlineLevel="0" collapsed="false">
      <c r="A18" s="1" t="s">
        <v>38</v>
      </c>
      <c r="B18" s="1" t="s">
        <v>17</v>
      </c>
      <c r="C18" s="1" t="s">
        <v>41</v>
      </c>
      <c r="D18" s="1" t="n">
        <v>20</v>
      </c>
      <c r="E18" s="1" t="n">
        <v>10</v>
      </c>
      <c r="F18" s="1" t="n">
        <v>600</v>
      </c>
      <c r="G18" s="1" t="n">
        <v>-600</v>
      </c>
      <c r="H18" s="1" t="s">
        <v>42</v>
      </c>
    </row>
    <row r="19" customFormat="false" ht="12.75" hidden="false" customHeight="false" outlineLevel="0" collapsed="false">
      <c r="A19" s="1" t="s">
        <v>38</v>
      </c>
      <c r="B19" s="1" t="s">
        <v>18</v>
      </c>
      <c r="C19" s="1" t="s">
        <v>41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49:57Z</dcterms:created>
  <dc:creator/>
  <dc:description/>
  <dc:language>en-US</dc:language>
  <cp:lastModifiedBy>Gelu Costin</cp:lastModifiedBy>
  <dcterms:modified xsi:type="dcterms:W3CDTF">2007-01-11T02:25:19Z</dcterms:modified>
  <cp:revision>0</cp:revision>
  <dc:subject/>
  <dc:title/>
</cp:coreProperties>
</file>