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lithiophilite R070303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average</t>
  </si>
  <si>
    <t xml:space="preserve">stdev</t>
  </si>
  <si>
    <t xml:space="preserve">P2O5</t>
  </si>
  <si>
    <t xml:space="preserve">FeO</t>
  </si>
  <si>
    <t xml:space="preserve">MnO</t>
  </si>
  <si>
    <t xml:space="preserve">CaO</t>
  </si>
  <si>
    <t xml:space="preserve">MgO</t>
  </si>
  <si>
    <t xml:space="preserve">As2O5</t>
  </si>
  <si>
    <t xml:space="preserve">not present in the wds scan; not in totals</t>
  </si>
  <si>
    <t xml:space="preserve">Al2O3</t>
  </si>
  <si>
    <t xml:space="preserve">Na2O</t>
  </si>
  <si>
    <t xml:space="preserve">SO3</t>
  </si>
  <si>
    <t xml:space="preserve">K2O</t>
  </si>
  <si>
    <t xml:space="preserve">Totals</t>
  </si>
  <si>
    <t xml:space="preserve">Li2O*</t>
  </si>
  <si>
    <t xml:space="preserve">* = estimated by difference</t>
  </si>
  <si>
    <t xml:space="preserve">Cation numbers normalized to 4 O</t>
  </si>
  <si>
    <t xml:space="preserve">in formula</t>
  </si>
  <si>
    <t xml:space="preserve">P</t>
  </si>
  <si>
    <t xml:space="preserve">Mn</t>
  </si>
  <si>
    <t xml:space="preserve">Fe</t>
  </si>
  <si>
    <t xml:space="preserve">Ca</t>
  </si>
  <si>
    <t xml:space="preserve">Mg</t>
  </si>
  <si>
    <t xml:space="preserve">Li</t>
  </si>
  <si>
    <t xml:space="preserve">ideal</t>
  </si>
  <si>
    <r>
      <rPr>
        <sz val="14"/>
        <rFont val="Times New Roman"/>
        <family val="1"/>
      </rPr>
      <t xml:space="preserve">Li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P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Ca and Mg; Li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l</t>
  </si>
  <si>
    <t xml:space="preserve">anor-hk</t>
  </si>
  <si>
    <t xml:space="preserve">diopside</t>
  </si>
  <si>
    <t xml:space="preserve">PET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LIF</t>
  </si>
  <si>
    <t xml:space="preserve">rhod-791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4.24"/>
    <col collapsed="false" customWidth="true" hidden="false" outlineLevel="0" max="13" min="13" style="1" width="5.87"/>
    <col collapsed="false" customWidth="false" hidden="false" outlineLevel="0" max="257" min="14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L3" s="1" t="s">
        <v>15</v>
      </c>
      <c r="M3" s="1" t="s">
        <v>16</v>
      </c>
    </row>
    <row r="4" customFormat="false" ht="12.75" hidden="false" customHeight="false" outlineLevel="0" collapsed="false">
      <c r="A4" s="1" t="s">
        <v>17</v>
      </c>
      <c r="B4" s="3" t="n">
        <v>45.5</v>
      </c>
      <c r="C4" s="3" t="n">
        <v>45.02</v>
      </c>
      <c r="D4" s="3" t="n">
        <v>45.6</v>
      </c>
      <c r="E4" s="3" t="n">
        <v>45.43</v>
      </c>
      <c r="F4" s="3" t="n">
        <v>45.3</v>
      </c>
      <c r="G4" s="3" t="n">
        <v>45.87</v>
      </c>
      <c r="H4" s="3" t="n">
        <v>45.96</v>
      </c>
      <c r="I4" s="3" t="n">
        <v>45.54</v>
      </c>
      <c r="J4" s="3" t="n">
        <v>45.89</v>
      </c>
      <c r="K4" s="3"/>
      <c r="L4" s="3" t="n">
        <f aca="false">AVERAGE(B4:J4)</f>
        <v>45.5677777777778</v>
      </c>
      <c r="M4" s="3" t="n">
        <f aca="false">STDEV(B4:J4)</f>
        <v>0.305400465691269</v>
      </c>
      <c r="N4" s="3"/>
      <c r="O4" s="3"/>
      <c r="P4" s="3"/>
    </row>
    <row r="5" customFormat="false" ht="12.75" hidden="false" customHeight="false" outlineLevel="0" collapsed="false">
      <c r="A5" s="1" t="s">
        <v>18</v>
      </c>
      <c r="B5" s="3" t="n">
        <v>15.28</v>
      </c>
      <c r="C5" s="3" t="n">
        <v>15.49</v>
      </c>
      <c r="D5" s="3" t="n">
        <v>15.3</v>
      </c>
      <c r="E5" s="3" t="n">
        <v>15.12</v>
      </c>
      <c r="F5" s="3" t="n">
        <v>15.27</v>
      </c>
      <c r="G5" s="3" t="n">
        <v>15.27</v>
      </c>
      <c r="H5" s="3" t="n">
        <v>14.88</v>
      </c>
      <c r="I5" s="3" t="n">
        <v>15.31</v>
      </c>
      <c r="J5" s="3" t="n">
        <v>15.03</v>
      </c>
      <c r="K5" s="3"/>
      <c r="L5" s="3" t="n">
        <f aca="false">AVERAGE(B5:J5)</f>
        <v>15.2166666666667</v>
      </c>
      <c r="M5" s="3" t="n">
        <f aca="false">STDEV(B5:J5)</f>
        <v>0.179443584449264</v>
      </c>
      <c r="N5" s="3"/>
      <c r="O5" s="3"/>
      <c r="P5" s="3"/>
    </row>
    <row r="6" customFormat="false" ht="12.75" hidden="false" customHeight="false" outlineLevel="0" collapsed="false">
      <c r="A6" s="1" t="s">
        <v>19</v>
      </c>
      <c r="B6" s="3" t="n">
        <v>29.42</v>
      </c>
      <c r="C6" s="3" t="n">
        <v>29.68</v>
      </c>
      <c r="D6" s="3" t="n">
        <v>30</v>
      </c>
      <c r="E6" s="3" t="n">
        <v>30.07</v>
      </c>
      <c r="F6" s="3" t="n">
        <v>30.04</v>
      </c>
      <c r="G6" s="3" t="n">
        <v>29.85</v>
      </c>
      <c r="H6" s="3" t="n">
        <v>29.52</v>
      </c>
      <c r="I6" s="3" t="n">
        <v>30.05</v>
      </c>
      <c r="J6" s="3" t="n">
        <v>29.94</v>
      </c>
      <c r="K6" s="3"/>
      <c r="L6" s="3" t="n">
        <f aca="false">AVERAGE(B6:J6)</f>
        <v>29.8411111111111</v>
      </c>
      <c r="M6" s="3" t="n">
        <f aca="false">STDEV(B6:J6)</f>
        <v>0.244205059552645</v>
      </c>
      <c r="N6" s="3"/>
      <c r="O6" s="3"/>
      <c r="P6" s="3"/>
    </row>
    <row r="7" customFormat="false" ht="12.75" hidden="false" customHeight="false" outlineLevel="0" collapsed="false">
      <c r="A7" s="1" t="s">
        <v>20</v>
      </c>
      <c r="B7" s="3" t="n">
        <v>0.04</v>
      </c>
      <c r="C7" s="3" t="n">
        <v>0.11</v>
      </c>
      <c r="D7" s="3" t="n">
        <v>0.07</v>
      </c>
      <c r="E7" s="3" t="n">
        <v>0.06</v>
      </c>
      <c r="F7" s="3" t="n">
        <v>0.08</v>
      </c>
      <c r="G7" s="3" t="n">
        <v>0.05</v>
      </c>
      <c r="H7" s="3" t="n">
        <v>0.05</v>
      </c>
      <c r="I7" s="3" t="n">
        <v>0.08</v>
      </c>
      <c r="J7" s="3" t="n">
        <v>0.04</v>
      </c>
      <c r="K7" s="3"/>
      <c r="L7" s="3" t="n">
        <f aca="false">AVERAGE(B7:J7)</f>
        <v>0.0644444444444445</v>
      </c>
      <c r="M7" s="3" t="n">
        <f aca="false">STDEV(B7:J7)</f>
        <v>0.022973414586817</v>
      </c>
      <c r="N7" s="3"/>
      <c r="O7" s="3"/>
      <c r="P7" s="3"/>
    </row>
    <row r="8" customFormat="false" ht="12.75" hidden="false" customHeight="false" outlineLevel="0" collapsed="false">
      <c r="A8" s="1" t="s">
        <v>21</v>
      </c>
      <c r="B8" s="3" t="n">
        <v>0.01</v>
      </c>
      <c r="C8" s="3" t="n">
        <v>0</v>
      </c>
      <c r="D8" s="3" t="n">
        <v>0.02</v>
      </c>
      <c r="E8" s="3" t="n">
        <v>0.01</v>
      </c>
      <c r="F8" s="3" t="n">
        <v>0.01</v>
      </c>
      <c r="G8" s="3" t="n">
        <v>0.03</v>
      </c>
      <c r="H8" s="3" t="n">
        <v>0.02</v>
      </c>
      <c r="I8" s="3" t="n">
        <v>0.02</v>
      </c>
      <c r="J8" s="3" t="n">
        <v>0.02</v>
      </c>
      <c r="K8" s="3"/>
      <c r="L8" s="3" t="n">
        <f aca="false">AVERAGE(B8:J8)</f>
        <v>0.0155555555555556</v>
      </c>
      <c r="M8" s="3" t="n">
        <f aca="false">STDEV(B8:J8)</f>
        <v>0.00881917103688197</v>
      </c>
      <c r="N8" s="3"/>
      <c r="O8" s="3"/>
      <c r="P8" s="3"/>
    </row>
    <row r="9" s="4" customFormat="true" ht="12.75" hidden="false" customHeight="false" outlineLevel="0" collapsed="false">
      <c r="A9" s="4" t="s">
        <v>22</v>
      </c>
      <c r="B9" s="5" t="n">
        <v>0.03</v>
      </c>
      <c r="C9" s="5" t="n">
        <v>0.08</v>
      </c>
      <c r="D9" s="5" t="n">
        <v>0.14</v>
      </c>
      <c r="E9" s="5" t="n">
        <v>0.36</v>
      </c>
      <c r="F9" s="5" t="n">
        <v>0</v>
      </c>
      <c r="G9" s="5" t="n">
        <v>0</v>
      </c>
      <c r="H9" s="5" t="n">
        <v>0.11</v>
      </c>
      <c r="I9" s="5" t="n">
        <v>0</v>
      </c>
      <c r="J9" s="5" t="n">
        <v>0.21</v>
      </c>
      <c r="K9" s="5"/>
      <c r="L9" s="5" t="n">
        <f aca="false">AVERAGE(B9:J9)</f>
        <v>0.103333333333333</v>
      </c>
      <c r="M9" s="5" t="n">
        <f aca="false">STDEV(B9:J9)</f>
        <v>0.120726964676496</v>
      </c>
      <c r="N9" s="5" t="s">
        <v>23</v>
      </c>
      <c r="O9" s="5"/>
      <c r="P9" s="5"/>
    </row>
    <row r="10" s="4" customFormat="true" ht="12.75" hidden="false" customHeight="false" outlineLevel="0" collapsed="false">
      <c r="A10" s="4" t="s">
        <v>24</v>
      </c>
      <c r="B10" s="5" t="n">
        <v>0.11</v>
      </c>
      <c r="C10" s="5" t="n">
        <v>0.08</v>
      </c>
      <c r="D10" s="5" t="n">
        <v>0.05</v>
      </c>
      <c r="E10" s="5" t="n">
        <v>0.06</v>
      </c>
      <c r="F10" s="5" t="n">
        <v>0.04</v>
      </c>
      <c r="G10" s="5" t="n">
        <v>0.2</v>
      </c>
      <c r="H10" s="5" t="n">
        <v>0.06</v>
      </c>
      <c r="I10" s="5" t="n">
        <v>0.04</v>
      </c>
      <c r="J10" s="5" t="n">
        <v>0.05</v>
      </c>
      <c r="K10" s="5"/>
      <c r="L10" s="5" t="n">
        <f aca="false">AVERAGE(B10:J10)</f>
        <v>0.0766666666666667</v>
      </c>
      <c r="M10" s="5" t="n">
        <f aca="false">STDEV(B10:J10)</f>
        <v>0.051234753829798</v>
      </c>
      <c r="N10" s="5" t="s">
        <v>23</v>
      </c>
      <c r="O10" s="5"/>
      <c r="P10" s="5"/>
    </row>
    <row r="11" s="4" customFormat="true" ht="12.75" hidden="false" customHeight="false" outlineLevel="0" collapsed="false">
      <c r="A11" s="4" t="s">
        <v>25</v>
      </c>
      <c r="B11" s="5" t="n">
        <v>0.06</v>
      </c>
      <c r="C11" s="5" t="n">
        <v>0.03</v>
      </c>
      <c r="D11" s="5" t="n">
        <v>0</v>
      </c>
      <c r="E11" s="5" t="n">
        <v>0.04</v>
      </c>
      <c r="F11" s="5" t="n">
        <v>0</v>
      </c>
      <c r="G11" s="5" t="n">
        <v>0.01</v>
      </c>
      <c r="H11" s="5" t="n">
        <v>0</v>
      </c>
      <c r="I11" s="5" t="n">
        <v>0</v>
      </c>
      <c r="J11" s="5" t="n">
        <v>0.02</v>
      </c>
      <c r="K11" s="5"/>
      <c r="L11" s="5" t="n">
        <f aca="false">AVERAGE(B11:J11)</f>
        <v>0.0177777777777778</v>
      </c>
      <c r="M11" s="5" t="n">
        <f aca="false">STDEV(B11:J11)</f>
        <v>0.0216666666666667</v>
      </c>
      <c r="N11" s="5" t="s">
        <v>23</v>
      </c>
      <c r="O11" s="5"/>
      <c r="P11" s="5"/>
    </row>
    <row r="12" s="4" customFormat="true" ht="12.75" hidden="false" customHeight="false" outlineLevel="0" collapsed="false">
      <c r="A12" s="4" t="s">
        <v>26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/>
      <c r="L12" s="5" t="n">
        <f aca="false">AVERAGE(B12:J12)</f>
        <v>0</v>
      </c>
      <c r="M12" s="5" t="n">
        <f aca="false">STDEV(B12:J12)</f>
        <v>0</v>
      </c>
      <c r="N12" s="5" t="s">
        <v>23</v>
      </c>
      <c r="O12" s="5"/>
      <c r="P12" s="5"/>
    </row>
    <row r="13" s="4" customFormat="true" ht="12.75" hidden="false" customHeight="false" outlineLevel="0" collapsed="false">
      <c r="A13" s="4" t="s">
        <v>27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1</v>
      </c>
      <c r="H13" s="5" t="n">
        <v>0</v>
      </c>
      <c r="I13" s="5" t="n">
        <v>0</v>
      </c>
      <c r="J13" s="5" t="n">
        <v>0</v>
      </c>
      <c r="K13" s="5"/>
      <c r="L13" s="5" t="n">
        <f aca="false">AVERAGE(B13:J13)</f>
        <v>0.00111111111111111</v>
      </c>
      <c r="M13" s="5" t="n">
        <f aca="false">STDEV(B13:J13)</f>
        <v>0.00333333333333333</v>
      </c>
      <c r="N13" s="5" t="s">
        <v>23</v>
      </c>
      <c r="O13" s="5"/>
      <c r="P13" s="5"/>
    </row>
    <row r="14" customFormat="false" ht="12.75" hidden="false" customHeight="false" outlineLevel="0" collapsed="false">
      <c r="A14" s="1" t="s">
        <v>28</v>
      </c>
      <c r="B14" s="3" t="n">
        <f aca="false">SUM(B4:B8)</f>
        <v>90.25</v>
      </c>
      <c r="C14" s="3" t="n">
        <f aca="false">SUM(C4:C8)</f>
        <v>90.3</v>
      </c>
      <c r="D14" s="3" t="n">
        <f aca="false">SUM(D4:D8)</f>
        <v>90.99</v>
      </c>
      <c r="E14" s="3" t="n">
        <f aca="false">SUM(E4:E8)</f>
        <v>90.69</v>
      </c>
      <c r="F14" s="3" t="n">
        <f aca="false">SUM(F4:F8)</f>
        <v>90.7</v>
      </c>
      <c r="G14" s="3" t="n">
        <f aca="false">SUM(G4:G8)</f>
        <v>91.07</v>
      </c>
      <c r="H14" s="3" t="n">
        <f aca="false">SUM(H4:H8)</f>
        <v>90.43</v>
      </c>
      <c r="I14" s="3" t="n">
        <f aca="false">SUM(I4:I8)</f>
        <v>91</v>
      </c>
      <c r="J14" s="3" t="n">
        <f aca="false">SUM(J4:J8)</f>
        <v>90.92</v>
      </c>
      <c r="K14" s="3"/>
      <c r="L14" s="3" t="n">
        <f aca="false">AVERAGE(B14:J14)</f>
        <v>90.7055555555556</v>
      </c>
      <c r="M14" s="3" t="n">
        <f aca="false">STDEV(B14:J14)</f>
        <v>0.315163097106526</v>
      </c>
      <c r="N14" s="3"/>
      <c r="O14" s="3"/>
      <c r="P14" s="3"/>
    </row>
    <row r="15" customFormat="false" ht="12.75" hidden="false" customHeight="false" outlineLevel="0" collapsed="false">
      <c r="A15" s="1" t="s">
        <v>29</v>
      </c>
      <c r="B15" s="3" t="n">
        <f aca="false">100-B14</f>
        <v>9.75</v>
      </c>
      <c r="C15" s="3" t="n">
        <f aca="false">100-C14</f>
        <v>9.7</v>
      </c>
      <c r="D15" s="3" t="n">
        <f aca="false">100-D14</f>
        <v>9.00999999999999</v>
      </c>
      <c r="E15" s="3" t="n">
        <f aca="false">100-E14</f>
        <v>9.31</v>
      </c>
      <c r="F15" s="3" t="n">
        <f aca="false">100-F14</f>
        <v>9.3</v>
      </c>
      <c r="G15" s="3" t="n">
        <f aca="false">100-G14</f>
        <v>8.93000000000001</v>
      </c>
      <c r="H15" s="3" t="n">
        <f aca="false">100-H14</f>
        <v>9.56999999999999</v>
      </c>
      <c r="I15" s="3" t="n">
        <f aca="false">100-I14</f>
        <v>9</v>
      </c>
      <c r="J15" s="3" t="n">
        <f aca="false">100-J14</f>
        <v>9.08</v>
      </c>
      <c r="K15" s="3"/>
      <c r="L15" s="3" t="n">
        <f aca="false">AVERAGE(B15:J15)</f>
        <v>9.29444444444444</v>
      </c>
      <c r="M15" s="3" t="n">
        <f aca="false">STDEV(B15:J15)</f>
        <v>0.315163097106526</v>
      </c>
      <c r="N15" s="3"/>
      <c r="O15" s="3"/>
      <c r="P15" s="3"/>
    </row>
    <row r="16" customFormat="false" ht="12.75" hidden="false" customHeight="false" outlineLevel="0" collapsed="false">
      <c r="A16" s="1" t="s">
        <v>3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1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 t="s">
        <v>15</v>
      </c>
      <c r="M18" s="3" t="s">
        <v>16</v>
      </c>
      <c r="N18" s="3" t="s">
        <v>32</v>
      </c>
      <c r="O18" s="3"/>
      <c r="P18" s="3"/>
    </row>
    <row r="19" customFormat="false" ht="12.75" hidden="false" customHeight="false" outlineLevel="0" collapsed="false">
      <c r="A19" s="1" t="s">
        <v>33</v>
      </c>
      <c r="B19" s="3" t="n">
        <v>1.00273107754024</v>
      </c>
      <c r="C19" s="3" t="n">
        <v>0.996436017651337</v>
      </c>
      <c r="D19" s="3" t="n">
        <v>1.00967427978051</v>
      </c>
      <c r="E19" s="3" t="n">
        <v>1.00507839124201</v>
      </c>
      <c r="F19" s="3" t="n">
        <v>1.00334148801432</v>
      </c>
      <c r="G19" s="3" t="n">
        <v>1.01398234242509</v>
      </c>
      <c r="H19" s="3" t="n">
        <v>1.01032108641795</v>
      </c>
      <c r="I19" s="3" t="n">
        <v>1.00891090201959</v>
      </c>
      <c r="J19" s="3" t="n">
        <v>1.01314245259657</v>
      </c>
      <c r="K19" s="3"/>
      <c r="L19" s="3" t="n">
        <f aca="false">AVERAGE(B19:J19)</f>
        <v>1.00706867085418</v>
      </c>
      <c r="M19" s="3" t="n">
        <f aca="false">STDEV(B19:J19)</f>
        <v>0.00564769902851221</v>
      </c>
      <c r="N19" s="6" t="n">
        <v>1</v>
      </c>
      <c r="O19" s="3"/>
      <c r="P19" s="3"/>
    </row>
    <row r="20" customFormat="false" ht="12.75" hidden="false" customHeight="false" outlineLevel="0" collapsed="false">
      <c r="A20" s="1" t="s">
        <v>34</v>
      </c>
      <c r="B20" s="3" t="n">
        <v>0.648677480592208</v>
      </c>
      <c r="C20" s="3" t="n">
        <v>0.657235324790218</v>
      </c>
      <c r="D20" s="3" t="n">
        <v>0.664585374706536</v>
      </c>
      <c r="E20" s="3" t="n">
        <v>0.665585269257391</v>
      </c>
      <c r="F20" s="3" t="n">
        <v>0.665677029920288</v>
      </c>
      <c r="G20" s="3" t="n">
        <v>0.660174981435516</v>
      </c>
      <c r="H20" s="3" t="n">
        <v>0.649245315475833</v>
      </c>
      <c r="I20" s="3" t="n">
        <v>0.666066113658292</v>
      </c>
      <c r="J20" s="3" t="n">
        <v>0.661328632638947</v>
      </c>
      <c r="K20" s="3"/>
      <c r="L20" s="3" t="n">
        <f aca="false">AVERAGE(B20:J20)</f>
        <v>0.65984172471947</v>
      </c>
      <c r="M20" s="3" t="n">
        <f aca="false">STDEV(B20:J20)</f>
        <v>0.00684035667098247</v>
      </c>
      <c r="N20" s="6" t="n">
        <v>0.67</v>
      </c>
      <c r="O20" s="3"/>
      <c r="P20" s="3"/>
    </row>
    <row r="21" customFormat="false" ht="12.75" hidden="false" customHeight="false" outlineLevel="0" collapsed="false">
      <c r="A21" s="1" t="s">
        <v>35</v>
      </c>
      <c r="B21" s="3" t="n">
        <v>0.332644286208358</v>
      </c>
      <c r="C21" s="3" t="n">
        <v>0.338671756107484</v>
      </c>
      <c r="D21" s="3" t="n">
        <v>0.334650529635136</v>
      </c>
      <c r="E21" s="3" t="n">
        <v>0.33044000916588</v>
      </c>
      <c r="F21" s="3" t="n">
        <v>0.33409751155737</v>
      </c>
      <c r="G21" s="3" t="n">
        <v>0.333445088159709</v>
      </c>
      <c r="H21" s="3" t="n">
        <v>0.323121579929082</v>
      </c>
      <c r="I21" s="3" t="n">
        <v>0.335056937477704</v>
      </c>
      <c r="J21" s="3" t="n">
        <v>0.327789525532841</v>
      </c>
      <c r="K21" s="3"/>
      <c r="L21" s="3" t="n">
        <f aca="false">AVERAGE(B21:J21)</f>
        <v>0.332213024863729</v>
      </c>
      <c r="M21" s="3" t="n">
        <f aca="false">STDEV(B21:J21)</f>
        <v>0.00456022252954411</v>
      </c>
      <c r="N21" s="6" t="n">
        <v>0.33</v>
      </c>
      <c r="O21" s="3"/>
      <c r="P21" s="3"/>
    </row>
    <row r="22" customFormat="false" ht="12.75" hidden="false" customHeight="false" outlineLevel="0" collapsed="false">
      <c r="A22" s="1" t="s">
        <v>36</v>
      </c>
      <c r="B22" s="3" t="n">
        <v>0.00111566509899921</v>
      </c>
      <c r="C22" s="3" t="n">
        <v>0.0030813241615885</v>
      </c>
      <c r="D22" s="3" t="n">
        <v>0.00196162174971755</v>
      </c>
      <c r="E22" s="3" t="n">
        <v>0.00167999978845392</v>
      </c>
      <c r="F22" s="3" t="n">
        <v>0.00224254586009154</v>
      </c>
      <c r="G22" s="3" t="n">
        <v>0.00139885414466042</v>
      </c>
      <c r="H22" s="3" t="n">
        <v>0.00139107382583614</v>
      </c>
      <c r="I22" s="3" t="n">
        <v>0.00224310990534277</v>
      </c>
      <c r="J22" s="3" t="n">
        <v>0.00111766904963353</v>
      </c>
      <c r="K22" s="3"/>
      <c r="L22" s="3" t="n">
        <f aca="false">AVERAGE(B22:J22)</f>
        <v>0.00180354039825818</v>
      </c>
      <c r="M22" s="3" t="n">
        <f aca="false">STDEV(B22:J22)</f>
        <v>0.000645796219819972</v>
      </c>
      <c r="N22" s="6"/>
      <c r="O22" s="3"/>
      <c r="P22" s="3"/>
    </row>
    <row r="23" customFormat="false" ht="12.75" hidden="false" customHeight="false" outlineLevel="0" collapsed="false">
      <c r="A23" s="1" t="s">
        <v>37</v>
      </c>
      <c r="B23" s="3" t="n">
        <v>0.000388069280417388</v>
      </c>
      <c r="C23" s="3" t="n">
        <v>0</v>
      </c>
      <c r="D23" s="3" t="n">
        <v>0.000779798926651121</v>
      </c>
      <c r="E23" s="3" t="n">
        <v>0.00038957706907536</v>
      </c>
      <c r="F23" s="3" t="n">
        <v>0.000390019889933536</v>
      </c>
      <c r="G23" s="3" t="n">
        <v>0.00116777478506238</v>
      </c>
      <c r="H23" s="3" t="n">
        <v>0.000774186474538201</v>
      </c>
      <c r="I23" s="3" t="n">
        <v>0.000780235975513025</v>
      </c>
      <c r="J23" s="3" t="n">
        <v>0.000777532656036554</v>
      </c>
      <c r="K23" s="3"/>
      <c r="L23" s="3" t="n">
        <f aca="false">AVERAGE(B23:J23)</f>
        <v>0.000605243895247507</v>
      </c>
      <c r="M23" s="3" t="n">
        <f aca="false">STDEV(B23:J23)</f>
        <v>0.000343161084581105</v>
      </c>
      <c r="N23" s="6"/>
      <c r="O23" s="3"/>
      <c r="P23" s="3"/>
    </row>
    <row r="24" customFormat="false" ht="12.75" hidden="false" customHeight="false" outlineLevel="0" collapsed="false">
      <c r="A24" s="1" t="s">
        <v>38</v>
      </c>
      <c r="B24" s="3" t="n">
        <v>1.02069360993884</v>
      </c>
      <c r="C24" s="3" t="n">
        <v>1.01984310162473</v>
      </c>
      <c r="D24" s="3" t="n">
        <v>0.947673951061363</v>
      </c>
      <c r="E24" s="3" t="n">
        <v>0.978418333228355</v>
      </c>
      <c r="F24" s="3" t="n">
        <v>0.978478345473011</v>
      </c>
      <c r="G24" s="3" t="n">
        <v>0.937714890824656</v>
      </c>
      <c r="H24" s="3" t="n">
        <v>0.99933025649967</v>
      </c>
      <c r="I24" s="3" t="n">
        <v>0.947152695868347</v>
      </c>
      <c r="J24" s="3" t="n">
        <v>0.952261017262223</v>
      </c>
      <c r="K24" s="3"/>
      <c r="L24" s="3" t="n">
        <f aca="false">AVERAGE(B24:J24)</f>
        <v>0.975729577975688</v>
      </c>
      <c r="M24" s="3" t="n">
        <f aca="false">STDEV(B24:J24)</f>
        <v>0.0318966896149864</v>
      </c>
      <c r="N24" s="6" t="n">
        <v>1</v>
      </c>
      <c r="O24" s="3"/>
      <c r="P24" s="3"/>
    </row>
    <row r="25" customFormat="false" ht="12.75" hidden="false" customHeight="false" outlineLevel="0" collapsed="false">
      <c r="A25" s="1" t="s">
        <v>28</v>
      </c>
      <c r="B25" s="3" t="n">
        <f aca="false">SUM(B19:B24)</f>
        <v>3.00625018865906</v>
      </c>
      <c r="C25" s="3" t="n">
        <f aca="false">SUM(C19:C24)</f>
        <v>3.01526752433536</v>
      </c>
      <c r="D25" s="3" t="n">
        <f aca="false">SUM(D19:D24)</f>
        <v>2.95932555585992</v>
      </c>
      <c r="E25" s="3" t="n">
        <f aca="false">SUM(E19:E24)</f>
        <v>2.98159157975116</v>
      </c>
      <c r="F25" s="3" t="n">
        <f aca="false">SUM(F19:F24)</f>
        <v>2.98422694071502</v>
      </c>
      <c r="G25" s="3" t="n">
        <f aca="false">SUM(G19:G24)</f>
        <v>2.94788393177469</v>
      </c>
      <c r="H25" s="3" t="n">
        <f aca="false">SUM(H19:H24)</f>
        <v>2.98418349862291</v>
      </c>
      <c r="I25" s="3" t="n">
        <f aca="false">SUM(I19:I24)</f>
        <v>2.96020999490479</v>
      </c>
      <c r="J25" s="3" t="n">
        <f aca="false">SUM(J19:J24)</f>
        <v>2.95641682973625</v>
      </c>
      <c r="K25" s="3"/>
      <c r="L25" s="3" t="n">
        <f aca="false">AVERAGE(B25:J25)</f>
        <v>2.97726178270657</v>
      </c>
      <c r="M25" s="3" t="n">
        <f aca="false">STDEV(B25:J25)</f>
        <v>0.0232109260010751</v>
      </c>
      <c r="N25" s="3"/>
      <c r="O25" s="3"/>
      <c r="P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23.25" hidden="false" customHeight="false" outlineLevel="0" collapsed="false">
      <c r="B27" s="3" t="s">
        <v>39</v>
      </c>
      <c r="C27" s="3"/>
      <c r="D27" s="7" t="s">
        <v>4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23.25" hidden="false" customHeight="false" outlineLevel="0" collapsed="false">
      <c r="B28" s="1" t="s">
        <v>41</v>
      </c>
      <c r="D28" s="7" t="s">
        <v>42</v>
      </c>
      <c r="J28" s="1" t="s">
        <v>43</v>
      </c>
    </row>
    <row r="29" customFormat="false" ht="13.5" hidden="false" customHeight="false" outlineLevel="0" collapsed="false">
      <c r="E29" s="0"/>
    </row>
    <row r="30" customFormat="false" ht="12.75" hidden="false" customHeight="false" outlineLevel="0" collapsed="false">
      <c r="A30" s="1" t="s">
        <v>44</v>
      </c>
      <c r="B30" s="1" t="s">
        <v>45</v>
      </c>
      <c r="C30" s="1" t="s">
        <v>46</v>
      </c>
      <c r="D30" s="1" t="s">
        <v>47</v>
      </c>
      <c r="E30" s="1" t="s">
        <v>48</v>
      </c>
      <c r="F30" s="1" t="s">
        <v>49</v>
      </c>
      <c r="G30" s="1" t="s">
        <v>50</v>
      </c>
      <c r="H30" s="1" t="s">
        <v>51</v>
      </c>
    </row>
    <row r="31" customFormat="false" ht="12.75" hidden="false" customHeight="false" outlineLevel="0" collapsed="false">
      <c r="A31" s="1" t="s">
        <v>52</v>
      </c>
      <c r="B31" s="1" t="s">
        <v>53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5</v>
      </c>
    </row>
    <row r="32" customFormat="false" ht="12.75" hidden="false" customHeight="false" outlineLevel="0" collapsed="false">
      <c r="A32" s="1" t="s">
        <v>52</v>
      </c>
      <c r="B32" s="1" t="s">
        <v>56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</row>
    <row r="33" customFormat="false" ht="12.75" hidden="false" customHeight="false" outlineLevel="0" collapsed="false">
      <c r="A33" s="1" t="s">
        <v>52</v>
      </c>
      <c r="B33" s="1" t="s">
        <v>37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59</v>
      </c>
      <c r="B34" s="1" t="s">
        <v>33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</row>
    <row r="35" customFormat="false" ht="12.75" hidden="false" customHeight="false" outlineLevel="0" collapsed="false">
      <c r="A35" s="1" t="s">
        <v>59</v>
      </c>
      <c r="B35" s="1" t="s">
        <v>61</v>
      </c>
      <c r="C35" s="1" t="s">
        <v>54</v>
      </c>
      <c r="D35" s="1" t="n">
        <v>20</v>
      </c>
      <c r="E35" s="1" t="n">
        <v>10</v>
      </c>
      <c r="F35" s="1" t="n">
        <v>250</v>
      </c>
      <c r="G35" s="1" t="n">
        <v>-250</v>
      </c>
      <c r="H35" s="1" t="s">
        <v>62</v>
      </c>
    </row>
    <row r="36" customFormat="false" ht="12.75" hidden="false" customHeight="false" outlineLevel="0" collapsed="false">
      <c r="A36" s="1" t="s">
        <v>59</v>
      </c>
      <c r="B36" s="1" t="s">
        <v>63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</row>
    <row r="37" customFormat="false" ht="12.75" hidden="false" customHeight="false" outlineLevel="0" collapsed="false">
      <c r="A37" s="1" t="s">
        <v>59</v>
      </c>
      <c r="B37" s="1" t="s">
        <v>36</v>
      </c>
      <c r="C37" s="1" t="s">
        <v>5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8</v>
      </c>
    </row>
    <row r="38" customFormat="false" ht="12.75" hidden="false" customHeight="false" outlineLevel="0" collapsed="false">
      <c r="A38" s="1" t="s">
        <v>65</v>
      </c>
      <c r="B38" s="1" t="s">
        <v>34</v>
      </c>
      <c r="C38" s="1" t="s">
        <v>54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6</v>
      </c>
    </row>
    <row r="39" customFormat="false" ht="12.75" hidden="false" customHeight="false" outlineLevel="0" collapsed="false">
      <c r="A39" s="1" t="s">
        <v>65</v>
      </c>
      <c r="B39" s="1" t="s">
        <v>35</v>
      </c>
      <c r="C39" s="1" t="s">
        <v>54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7</v>
      </c>
    </row>
    <row r="40" customFormat="false" ht="12.75" hidden="false" customHeight="false" outlineLevel="0" collapsed="false">
      <c r="A40" s="1" t="s">
        <v>65</v>
      </c>
      <c r="B40" s="1" t="s">
        <v>68</v>
      </c>
      <c r="C40" s="1" t="s">
        <v>54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20:23:52Z</dcterms:created>
  <dc:creator/>
  <dc:description/>
  <dc:language>en-US</dc:language>
  <cp:lastModifiedBy>Gelu Costin</cp:lastModifiedBy>
  <dcterms:modified xsi:type="dcterms:W3CDTF">2008-05-02T20:24:14Z</dcterms:modified>
  <cp:revision>0</cp:revision>
  <dc:subject/>
  <dc:title/>
</cp:coreProperties>
</file>