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stromeyerite609stromeyerite609stromeyerite609stromeyerite609stromeyerite609stromeyerite609stromeyerite609stromeyerite609stromeyerite609stromeyerite609stromeyerite609stromeyerite60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g</t>
  </si>
  <si>
    <t xml:space="preserve">Cu</t>
  </si>
  <si>
    <t xml:space="preserve">S</t>
  </si>
  <si>
    <t xml:space="preserve">Fe</t>
  </si>
  <si>
    <t xml:space="preserve">not in the wds scan</t>
  </si>
  <si>
    <t xml:space="preserve">Totals</t>
  </si>
  <si>
    <t xml:space="preserve">Atom weights</t>
  </si>
  <si>
    <t xml:space="preserve">Atomic proportions</t>
  </si>
  <si>
    <t xml:space="preserve">Sum</t>
  </si>
  <si>
    <t xml:space="preserve">Atoms normalized to 3 apfu</t>
  </si>
  <si>
    <t xml:space="preserve">in formula</t>
  </si>
  <si>
    <t xml:space="preserve">ideal</t>
  </si>
  <si>
    <t xml:space="preserve">AgCuS</t>
  </si>
  <si>
    <t xml:space="preserve">measured</t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a</t>
  </si>
  <si>
    <t xml:space="preserve">ag</t>
  </si>
  <si>
    <t xml:space="preserve">LIF</t>
  </si>
  <si>
    <t xml:space="preserve">Cation</t>
  </si>
  <si>
    <t xml:space="preserve">Numbers</t>
  </si>
  <si>
    <t xml:space="preserve">Normalized</t>
  </si>
  <si>
    <t xml:space="preserve">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N3" s="1" t="s">
        <v>18</v>
      </c>
      <c r="O3" s="1" t="s">
        <v>19</v>
      </c>
    </row>
    <row r="4" customFormat="false" ht="12.75" hidden="false" customHeight="false" outlineLevel="0" collapsed="false">
      <c r="A4" s="1" t="s">
        <v>20</v>
      </c>
      <c r="B4" s="2" t="n">
        <v>51.982433808554</v>
      </c>
      <c r="C4" s="2" t="n">
        <v>52.8031568228106</v>
      </c>
      <c r="D4" s="2" t="n">
        <v>52.9044806517312</v>
      </c>
      <c r="E4" s="2" t="n">
        <v>53.0868635437882</v>
      </c>
      <c r="F4" s="2" t="n">
        <v>52.7524949083503</v>
      </c>
      <c r="G4" s="2" t="n">
        <v>52.7220977596741</v>
      </c>
      <c r="H4" s="2" t="n">
        <v>52.3877291242363</v>
      </c>
      <c r="I4" s="2" t="n">
        <v>52.8234215885947</v>
      </c>
      <c r="J4" s="2" t="n">
        <v>52.5295824847251</v>
      </c>
      <c r="K4" s="2" t="n">
        <v>52.7524949083503</v>
      </c>
      <c r="L4" s="2" t="n">
        <v>52.6410386965377</v>
      </c>
      <c r="M4" s="2"/>
      <c r="N4" s="2" t="n">
        <f aca="false">AVERAGE(B4:L4)</f>
        <v>52.6714358452139</v>
      </c>
      <c r="O4" s="2" t="n">
        <f aca="false">STDEV(B4:L4)</f>
        <v>0.293139485962975</v>
      </c>
      <c r="P4" s="2"/>
      <c r="Q4" s="2"/>
      <c r="R4" s="2"/>
    </row>
    <row r="5" customFormat="false" ht="12.75" hidden="false" customHeight="false" outlineLevel="0" collapsed="false">
      <c r="A5" s="1" t="s">
        <v>21</v>
      </c>
      <c r="B5" s="2" t="n">
        <v>30.741649694501</v>
      </c>
      <c r="C5" s="2" t="n">
        <v>31.2280040733198</v>
      </c>
      <c r="D5" s="2" t="n">
        <v>30.7517820773931</v>
      </c>
      <c r="E5" s="2" t="n">
        <v>31.4813136456212</v>
      </c>
      <c r="F5" s="2" t="n">
        <v>30.6909877800407</v>
      </c>
      <c r="G5" s="2" t="n">
        <v>31.3901221995927</v>
      </c>
      <c r="H5" s="2" t="n">
        <v>31.0658859470468</v>
      </c>
      <c r="I5" s="2" t="n">
        <v>30.8125763747454</v>
      </c>
      <c r="J5" s="2" t="n">
        <v>31.3090631364562</v>
      </c>
      <c r="K5" s="2" t="n">
        <v>31.3799898167006</v>
      </c>
      <c r="L5" s="2" t="n">
        <v>31.3293279022403</v>
      </c>
      <c r="M5" s="2"/>
      <c r="N5" s="2" t="n">
        <f aca="false">AVERAGE(B5:L5)</f>
        <v>31.1073366043325</v>
      </c>
      <c r="O5" s="2" t="n">
        <f aca="false">STDEV(B5:L5)</f>
        <v>0.30344599087277</v>
      </c>
      <c r="P5" s="2"/>
      <c r="Q5" s="2"/>
      <c r="R5" s="2"/>
    </row>
    <row r="6" customFormat="false" ht="12.75" hidden="false" customHeight="false" outlineLevel="0" collapsed="false">
      <c r="A6" s="1" t="s">
        <v>22</v>
      </c>
      <c r="B6" s="2" t="n">
        <v>15.5025458248473</v>
      </c>
      <c r="C6" s="2" t="n">
        <v>15.6646639511202</v>
      </c>
      <c r="D6" s="2" t="n">
        <v>15.5633401221996</v>
      </c>
      <c r="E6" s="2" t="n">
        <v>15.5228105906314</v>
      </c>
      <c r="F6" s="2" t="n">
        <v>15.3910896130346</v>
      </c>
      <c r="G6" s="2" t="n">
        <v>15.6545315682281</v>
      </c>
      <c r="H6" s="2" t="n">
        <v>15.4417515274949</v>
      </c>
      <c r="I6" s="2" t="n">
        <v>15.5836048879837</v>
      </c>
      <c r="J6" s="2" t="n">
        <v>15.3809572301426</v>
      </c>
      <c r="K6" s="2" t="n">
        <v>15.3201629327902</v>
      </c>
      <c r="L6" s="2" t="n">
        <v>15.5532077393075</v>
      </c>
      <c r="M6" s="2"/>
      <c r="N6" s="2" t="n">
        <f aca="false">AVERAGE(B6:L6)</f>
        <v>15.5071514534345</v>
      </c>
      <c r="O6" s="2" t="n">
        <f aca="false">STDEV(B6:L6)</f>
        <v>0.112498076041979</v>
      </c>
      <c r="P6" s="2"/>
      <c r="Q6" s="2"/>
      <c r="R6" s="2"/>
    </row>
    <row r="7" customFormat="false" ht="12.75" hidden="false" customHeight="false" outlineLevel="0" collapsed="false">
      <c r="A7" s="1" t="s">
        <v>23</v>
      </c>
      <c r="B7" s="2" t="n">
        <v>0.0607942973523422</v>
      </c>
      <c r="C7" s="2" t="n">
        <v>0.010132382892057</v>
      </c>
      <c r="D7" s="2" t="n">
        <v>0.0303971486761711</v>
      </c>
      <c r="E7" s="2" t="n">
        <v>0.0405295315682281</v>
      </c>
      <c r="F7" s="2" t="n">
        <v>0.0506619144602851</v>
      </c>
      <c r="G7" s="2" t="n">
        <v>0</v>
      </c>
      <c r="H7" s="2" t="n">
        <v>0</v>
      </c>
      <c r="I7" s="2" t="n">
        <v>0</v>
      </c>
      <c r="J7" s="2" t="n">
        <v>0.010132382892057</v>
      </c>
      <c r="K7" s="2" t="n">
        <v>0.010132382892057</v>
      </c>
      <c r="L7" s="2" t="n">
        <v>0.0303971486761711</v>
      </c>
      <c r="M7" s="2"/>
      <c r="N7" s="2" t="n">
        <f aca="false">AVERAGE(B7:L7)</f>
        <v>0.0221070172190335</v>
      </c>
      <c r="O7" s="2" t="n">
        <f aca="false">STDEV(B7:L7)</f>
        <v>0.0216454744171464</v>
      </c>
      <c r="P7" s="2" t="s">
        <v>24</v>
      </c>
      <c r="Q7" s="2"/>
      <c r="R7" s="2"/>
    </row>
    <row r="8" customFormat="false" ht="12.75" hidden="false" customHeight="false" outlineLevel="0" collapsed="false">
      <c r="A8" s="1" t="s">
        <v>25</v>
      </c>
      <c r="B8" s="2" t="n">
        <f aca="false">SUM(B4:B7)</f>
        <v>98.2874236252546</v>
      </c>
      <c r="C8" s="2" t="n">
        <f aca="false">SUM(C4:C7)</f>
        <v>99.7059572301426</v>
      </c>
      <c r="D8" s="2" t="n">
        <f aca="false">SUM(D4:D7)</f>
        <v>99.25</v>
      </c>
      <c r="E8" s="2" t="n">
        <f aca="false">SUM(E4:E7)</f>
        <v>100.131517311609</v>
      </c>
      <c r="F8" s="2" t="n">
        <f aca="false">SUM(F4:F7)</f>
        <v>98.8852342158859</v>
      </c>
      <c r="G8" s="2" t="n">
        <f aca="false">SUM(G4:G7)</f>
        <v>99.7667515274949</v>
      </c>
      <c r="H8" s="2" t="n">
        <f aca="false">SUM(H4:H7)</f>
        <v>98.895366598778</v>
      </c>
      <c r="I8" s="2" t="n">
        <f aca="false">SUM(I4:I7)</f>
        <v>99.2196028513238</v>
      </c>
      <c r="J8" s="2" t="n">
        <f aca="false">SUM(J4:J7)</f>
        <v>99.2297352342159</v>
      </c>
      <c r="K8" s="2" t="n">
        <f aca="false">SUM(K4:K7)</f>
        <v>99.4627800407332</v>
      </c>
      <c r="L8" s="2" t="n">
        <f aca="false">SUM(L4:L7)</f>
        <v>99.5539714867617</v>
      </c>
      <c r="M8" s="2"/>
      <c r="N8" s="2" t="n">
        <f aca="false">AVERAGE(B8:L8)</f>
        <v>99.3080309202</v>
      </c>
      <c r="O8" s="2" t="n">
        <f aca="false">STDEV(B8:L8)</f>
        <v>0.503918575216396</v>
      </c>
      <c r="P8" s="2"/>
      <c r="Q8" s="2"/>
      <c r="R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A10" s="1" t="s">
        <v>2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2.75" hidden="false" customHeight="false" outlineLevel="0" collapsed="false">
      <c r="A11" s="1" t="s">
        <v>20</v>
      </c>
      <c r="B11" s="2" t="n">
        <v>107.868</v>
      </c>
      <c r="C11" s="2" t="n">
        <v>107.868</v>
      </c>
      <c r="D11" s="2" t="n">
        <v>107.868</v>
      </c>
      <c r="E11" s="2" t="n">
        <v>107.868</v>
      </c>
      <c r="F11" s="2" t="n">
        <v>107.868</v>
      </c>
      <c r="G11" s="2" t="n">
        <v>107.868</v>
      </c>
      <c r="H11" s="2" t="n">
        <v>107.868</v>
      </c>
      <c r="I11" s="2" t="n">
        <v>107.868</v>
      </c>
      <c r="J11" s="2" t="n">
        <v>107.868</v>
      </c>
      <c r="K11" s="2" t="n">
        <v>107.868</v>
      </c>
      <c r="L11" s="2" t="n">
        <v>107.868</v>
      </c>
      <c r="M11" s="2"/>
      <c r="N11" s="2"/>
      <c r="O11" s="2"/>
      <c r="P11" s="2"/>
      <c r="Q11" s="2"/>
      <c r="R11" s="2"/>
    </row>
    <row r="12" customFormat="false" ht="12.75" hidden="false" customHeight="false" outlineLevel="0" collapsed="false">
      <c r="A12" s="1" t="s">
        <v>21</v>
      </c>
      <c r="B12" s="2" t="n">
        <v>63.546</v>
      </c>
      <c r="C12" s="2" t="n">
        <v>63.546</v>
      </c>
      <c r="D12" s="2" t="n">
        <v>63.546</v>
      </c>
      <c r="E12" s="2" t="n">
        <v>63.546</v>
      </c>
      <c r="F12" s="2" t="n">
        <v>63.546</v>
      </c>
      <c r="G12" s="2" t="n">
        <v>63.546</v>
      </c>
      <c r="H12" s="2" t="n">
        <v>63.546</v>
      </c>
      <c r="I12" s="2" t="n">
        <v>63.546</v>
      </c>
      <c r="J12" s="2" t="n">
        <v>63.546</v>
      </c>
      <c r="K12" s="2" t="n">
        <v>63.546</v>
      </c>
      <c r="L12" s="2" t="n">
        <v>63.546</v>
      </c>
      <c r="M12" s="2"/>
      <c r="N12" s="2"/>
      <c r="O12" s="2"/>
      <c r="P12" s="2"/>
      <c r="Q12" s="2"/>
      <c r="R12" s="2"/>
    </row>
    <row r="13" customFormat="false" ht="12.75" hidden="false" customHeight="false" outlineLevel="0" collapsed="false">
      <c r="A13" s="1" t="s">
        <v>22</v>
      </c>
      <c r="B13" s="2" t="n">
        <v>32.065</v>
      </c>
      <c r="C13" s="2" t="n">
        <v>32.065</v>
      </c>
      <c r="D13" s="2" t="n">
        <v>32.065</v>
      </c>
      <c r="E13" s="2" t="n">
        <v>32.065</v>
      </c>
      <c r="F13" s="2" t="n">
        <v>32.065</v>
      </c>
      <c r="G13" s="2" t="n">
        <v>32.065</v>
      </c>
      <c r="H13" s="2" t="n">
        <v>32.065</v>
      </c>
      <c r="I13" s="2" t="n">
        <v>32.065</v>
      </c>
      <c r="J13" s="2" t="n">
        <v>32.065</v>
      </c>
      <c r="K13" s="2" t="n">
        <v>32.065</v>
      </c>
      <c r="L13" s="2" t="n">
        <v>32.065</v>
      </c>
      <c r="M13" s="2"/>
      <c r="N13" s="2"/>
      <c r="O13" s="2"/>
      <c r="P13" s="2"/>
      <c r="Q13" s="2"/>
      <c r="R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2.75" hidden="false" customHeight="false" outlineLevel="0" collapsed="false">
      <c r="A15" s="1" t="s">
        <v>27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A16" s="1" t="s">
        <v>20</v>
      </c>
      <c r="B16" s="2" t="n">
        <f aca="false">B4/B11</f>
        <v>0.481907830019598</v>
      </c>
      <c r="C16" s="2" t="n">
        <f aca="false">C4/C11</f>
        <v>0.489516416572205</v>
      </c>
      <c r="D16" s="2" t="n">
        <f aca="false">D4/D11</f>
        <v>0.490455748245366</v>
      </c>
      <c r="E16" s="2" t="n">
        <f aca="false">E4/E11</f>
        <v>0.492146545257057</v>
      </c>
      <c r="F16" s="2" t="n">
        <f aca="false">F4/F11</f>
        <v>0.489046750735624</v>
      </c>
      <c r="G16" s="2" t="n">
        <f aca="false">G4/G11</f>
        <v>0.488764951233676</v>
      </c>
      <c r="H16" s="2" t="n">
        <f aca="false">H4/H11</f>
        <v>0.485665156712243</v>
      </c>
      <c r="I16" s="2" t="n">
        <f aca="false">I4/I11</f>
        <v>0.489704282906837</v>
      </c>
      <c r="J16" s="2" t="n">
        <f aca="false">J4/J11</f>
        <v>0.486980221054669</v>
      </c>
      <c r="K16" s="2" t="n">
        <f aca="false">K4/K11</f>
        <v>0.489046750735624</v>
      </c>
      <c r="L16" s="2" t="n">
        <f aca="false">L4/L11</f>
        <v>0.488013485895147</v>
      </c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A17" s="1" t="s">
        <v>21</v>
      </c>
      <c r="B17" s="2" t="n">
        <f aca="false">B5/B12</f>
        <v>0.483770020056353</v>
      </c>
      <c r="C17" s="2" t="n">
        <f aca="false">C5/C12</f>
        <v>0.49142359980675</v>
      </c>
      <c r="D17" s="2" t="n">
        <f aca="false">D5/D12</f>
        <v>0.483929469634486</v>
      </c>
      <c r="E17" s="2" t="n">
        <f aca="false">E5/E12</f>
        <v>0.495409839260082</v>
      </c>
      <c r="F17" s="2" t="n">
        <f aca="false">F5/F12</f>
        <v>0.482972772165687</v>
      </c>
      <c r="G17" s="2" t="n">
        <f aca="false">G5/G12</f>
        <v>0.493974793056883</v>
      </c>
      <c r="H17" s="2" t="n">
        <f aca="false">H5/H12</f>
        <v>0.488872406556618</v>
      </c>
      <c r="I17" s="2" t="n">
        <f aca="false">I5/I12</f>
        <v>0.484886167103286</v>
      </c>
      <c r="J17" s="2" t="n">
        <f aca="false">J5/J12</f>
        <v>0.492699196431816</v>
      </c>
      <c r="K17" s="2" t="n">
        <f aca="false">K5/K12</f>
        <v>0.493815343478749</v>
      </c>
      <c r="L17" s="2" t="n">
        <f aca="false">L5/L12</f>
        <v>0.493018095588083</v>
      </c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A18" s="1" t="s">
        <v>22</v>
      </c>
      <c r="B18" s="2" t="n">
        <f aca="false">B6/B13</f>
        <v>0.483472503503735</v>
      </c>
      <c r="C18" s="2" t="n">
        <f aca="false">C6/C13</f>
        <v>0.488528425109002</v>
      </c>
      <c r="D18" s="2" t="n">
        <f aca="false">D6/D13</f>
        <v>0.48536847410571</v>
      </c>
      <c r="E18" s="2" t="n">
        <f aca="false">E6/E13</f>
        <v>0.484104493704393</v>
      </c>
      <c r="F18" s="2" t="n">
        <f aca="false">F6/F13</f>
        <v>0.479996557400113</v>
      </c>
      <c r="G18" s="2" t="n">
        <f aca="false">G6/G13</f>
        <v>0.488212430008673</v>
      </c>
      <c r="H18" s="2" t="n">
        <f aca="false">H6/H13</f>
        <v>0.481576532901759</v>
      </c>
      <c r="I18" s="2" t="n">
        <f aca="false">I6/I13</f>
        <v>0.486000464306369</v>
      </c>
      <c r="J18" s="2" t="n">
        <f aca="false">J6/J13</f>
        <v>0.479680562299784</v>
      </c>
      <c r="K18" s="2" t="n">
        <f aca="false">K6/K13</f>
        <v>0.477784591697808</v>
      </c>
      <c r="L18" s="2" t="n">
        <f aca="false">L6/L13</f>
        <v>0.485052479005381</v>
      </c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A19" s="1" t="s">
        <v>28</v>
      </c>
      <c r="B19" s="2" t="n">
        <f aca="false">SUM(B16:B18)</f>
        <v>1.44915035357969</v>
      </c>
      <c r="C19" s="2" t="n">
        <f aca="false">SUM(C16:C18)</f>
        <v>1.46946844148796</v>
      </c>
      <c r="D19" s="2" t="n">
        <f aca="false">SUM(D16:D18)</f>
        <v>1.45975369198556</v>
      </c>
      <c r="E19" s="2" t="n">
        <f aca="false">SUM(E16:E18)</f>
        <v>1.47166087822153</v>
      </c>
      <c r="F19" s="2" t="n">
        <f aca="false">SUM(F16:F18)</f>
        <v>1.45201608030142</v>
      </c>
      <c r="G19" s="2" t="n">
        <f aca="false">SUM(G16:G18)</f>
        <v>1.47095217429923</v>
      </c>
      <c r="H19" s="2" t="n">
        <f aca="false">SUM(H16:H18)</f>
        <v>1.45611409617062</v>
      </c>
      <c r="I19" s="2" t="n">
        <f aca="false">SUM(I16:I18)</f>
        <v>1.46059091431649</v>
      </c>
      <c r="J19" s="2" t="n">
        <f aca="false">SUM(J16:J18)</f>
        <v>1.45935997978627</v>
      </c>
      <c r="K19" s="2" t="n">
        <f aca="false">SUM(K16:K18)</f>
        <v>1.46064668591218</v>
      </c>
      <c r="L19" s="2" t="n">
        <f aca="false">SUM(L16:L18)</f>
        <v>1.46608406048861</v>
      </c>
      <c r="M19" s="2"/>
      <c r="N19" s="2"/>
      <c r="O19" s="2"/>
      <c r="P19" s="2"/>
      <c r="Q19" s="2"/>
      <c r="R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2.75" hidden="false" customHeight="false" outlineLevel="0" collapsed="false">
      <c r="A21" s="1" t="s">
        <v>29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1" t="s">
        <v>18</v>
      </c>
      <c r="O21" s="1" t="s">
        <v>19</v>
      </c>
      <c r="P21" s="2" t="s">
        <v>30</v>
      </c>
      <c r="Q21" s="2"/>
      <c r="R21" s="2"/>
    </row>
    <row r="22" customFormat="false" ht="12.75" hidden="false" customHeight="false" outlineLevel="0" collapsed="false">
      <c r="A22" s="1" t="s">
        <v>20</v>
      </c>
      <c r="B22" s="2" t="n">
        <f aca="false">B16*3/B19</f>
        <v>0.997635260197517</v>
      </c>
      <c r="C22" s="2" t="n">
        <f aca="false">C16*3/C19</f>
        <v>0.999374473282045</v>
      </c>
      <c r="D22" s="2" t="n">
        <f aca="false">D16*3/D19</f>
        <v>1.00795583036666</v>
      </c>
      <c r="E22" s="2" t="n">
        <f aca="false">E16*3/E19</f>
        <v>1.00324718664494</v>
      </c>
      <c r="F22" s="2" t="n">
        <f aca="false">F16*3/F19</f>
        <v>1.01041598100092</v>
      </c>
      <c r="G22" s="2" t="n">
        <f aca="false">G16*3/G19</f>
        <v>0.996833805558347</v>
      </c>
      <c r="H22" s="2" t="n">
        <f aca="false">H16*3/H19</f>
        <v>1.0006052918301</v>
      </c>
      <c r="I22" s="2" t="n">
        <f aca="false">I16*3/I19</f>
        <v>1.00583457990906</v>
      </c>
      <c r="J22" s="2" t="n">
        <f aca="false">J16*3/J19</f>
        <v>1.00108313466152</v>
      </c>
      <c r="K22" s="2" t="n">
        <f aca="false">K16*3/K19</f>
        <v>1.00444567899775</v>
      </c>
      <c r="L22" s="2" t="n">
        <f aca="false">L16*3/L19</f>
        <v>0.998606080743767</v>
      </c>
      <c r="M22" s="2"/>
      <c r="N22" s="2" t="n">
        <f aca="false">AVERAGE(B22:L22)</f>
        <v>1.00236702756296</v>
      </c>
      <c r="O22" s="2" t="n">
        <f aca="false">STDEV(B22:L22)</f>
        <v>0.00440452180518729</v>
      </c>
      <c r="P22" s="3" t="n">
        <v>1</v>
      </c>
      <c r="Q22" s="2"/>
      <c r="R22" s="2"/>
    </row>
    <row r="23" customFormat="false" ht="12.75" hidden="false" customHeight="false" outlineLevel="0" collapsed="false">
      <c r="A23" s="1" t="s">
        <v>21</v>
      </c>
      <c r="B23" s="2" t="n">
        <f aca="false">B17*3/B19</f>
        <v>1.00149032609628</v>
      </c>
      <c r="C23" s="2" t="n">
        <f aca="false">C17*3/C19</f>
        <v>1.00326809191454</v>
      </c>
      <c r="D23" s="2" t="n">
        <f aca="false">D17*3/D19</f>
        <v>0.994543406106225</v>
      </c>
      <c r="E23" s="2" t="n">
        <f aca="false">E17*3/E19</f>
        <v>1.0098994542658</v>
      </c>
      <c r="F23" s="2" t="n">
        <f aca="false">F17*3/F19</f>
        <v>0.997866577480519</v>
      </c>
      <c r="G23" s="2" t="n">
        <f aca="false">G17*3/G19</f>
        <v>1.00745925330757</v>
      </c>
      <c r="H23" s="2" t="n">
        <f aca="false">H17*3/H19</f>
        <v>1.00721311848217</v>
      </c>
      <c r="I23" s="2" t="n">
        <f aca="false">I17*3/I19</f>
        <v>0.995938347316497</v>
      </c>
      <c r="J23" s="2" t="n">
        <f aca="false">J17*3/J19</f>
        <v>1.01283960761479</v>
      </c>
      <c r="K23" s="2" t="n">
        <f aca="false">K17*3/K19</f>
        <v>1.01423981906417</v>
      </c>
      <c r="L23" s="2" t="n">
        <f aca="false">L17*3/L19</f>
        <v>1.00884685034453</v>
      </c>
      <c r="M23" s="2"/>
      <c r="N23" s="2" t="n">
        <f aca="false">AVERAGE(B23:L23)</f>
        <v>1.00487316836301</v>
      </c>
      <c r="O23" s="2" t="n">
        <f aca="false">STDEV(B23:L23)</f>
        <v>0.00673841541828403</v>
      </c>
      <c r="P23" s="3" t="n">
        <v>1</v>
      </c>
      <c r="Q23" s="2"/>
      <c r="R23" s="2"/>
    </row>
    <row r="24" customFormat="false" ht="12.75" hidden="false" customHeight="false" outlineLevel="0" collapsed="false">
      <c r="A24" s="1" t="s">
        <v>22</v>
      </c>
      <c r="B24" s="2" t="n">
        <f aca="false">B18*3/B19</f>
        <v>1.0008744137062</v>
      </c>
      <c r="C24" s="2" t="n">
        <f aca="false">C18*3/C19</f>
        <v>0.997357434803419</v>
      </c>
      <c r="D24" s="2" t="n">
        <f aca="false">D18*3/D19</f>
        <v>0.997500763527119</v>
      </c>
      <c r="E24" s="2" t="n">
        <f aca="false">E18*3/E19</f>
        <v>0.986853359089267</v>
      </c>
      <c r="F24" s="2" t="n">
        <f aca="false">F18*3/F19</f>
        <v>0.991717441518562</v>
      </c>
      <c r="G24" s="2" t="n">
        <f aca="false">G18*3/G19</f>
        <v>0.995706941134085</v>
      </c>
      <c r="H24" s="2" t="n">
        <f aca="false">H18*3/H19</f>
        <v>0.99218158968773</v>
      </c>
      <c r="I24" s="2" t="n">
        <f aca="false">I18*3/I19</f>
        <v>0.998227072774448</v>
      </c>
      <c r="J24" s="2" t="n">
        <f aca="false">J18*3/J19</f>
        <v>0.986077257723695</v>
      </c>
      <c r="K24" s="2" t="n">
        <f aca="false">K18*3/K19</f>
        <v>0.981314501938083</v>
      </c>
      <c r="L24" s="2" t="n">
        <f aca="false">L18*3/L19</f>
        <v>0.992547068911706</v>
      </c>
      <c r="M24" s="2"/>
      <c r="N24" s="2" t="n">
        <f aca="false">AVERAGE(B24:L24)</f>
        <v>0.992759804074029</v>
      </c>
      <c r="O24" s="2" t="n">
        <f aca="false">STDEV(B24:L24)</f>
        <v>0.00600035003248888</v>
      </c>
      <c r="P24" s="3" t="n">
        <v>1</v>
      </c>
      <c r="Q24" s="2"/>
      <c r="R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8.75" hidden="false" customHeight="false" outlineLevel="0" collapsed="false">
      <c r="E26" s="1" t="s">
        <v>31</v>
      </c>
      <c r="I26" s="4" t="s">
        <v>32</v>
      </c>
    </row>
    <row r="27" customFormat="false" ht="20.25" hidden="false" customHeight="false" outlineLevel="0" collapsed="false">
      <c r="B27" s="2"/>
      <c r="C27" s="2"/>
      <c r="D27" s="2"/>
      <c r="E27" s="2" t="s">
        <v>33</v>
      </c>
      <c r="F27" s="2"/>
      <c r="G27" s="2"/>
      <c r="H27" s="2"/>
      <c r="I27" s="4" t="s">
        <v>34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30" customFormat="false" ht="12.75" hidden="false" customHeight="false" outlineLevel="0" collapsed="false">
      <c r="A30" s="1" t="s">
        <v>35</v>
      </c>
      <c r="B30" s="1" t="s">
        <v>36</v>
      </c>
      <c r="C30" s="1" t="s">
        <v>37</v>
      </c>
      <c r="D30" s="1" t="s">
        <v>38</v>
      </c>
      <c r="E30" s="1" t="s">
        <v>39</v>
      </c>
      <c r="F30" s="1" t="s">
        <v>40</v>
      </c>
      <c r="G30" s="1" t="s">
        <v>41</v>
      </c>
      <c r="H30" s="1" t="s">
        <v>42</v>
      </c>
    </row>
    <row r="31" customFormat="false" ht="12.75" hidden="false" customHeight="false" outlineLevel="0" collapsed="false">
      <c r="A31" s="1" t="s">
        <v>43</v>
      </c>
      <c r="B31" s="1" t="s">
        <v>22</v>
      </c>
      <c r="C31" s="1" t="s">
        <v>44</v>
      </c>
      <c r="D31" s="1" t="n">
        <v>20</v>
      </c>
      <c r="E31" s="1" t="n">
        <v>10</v>
      </c>
      <c r="F31" s="1" t="n">
        <v>250</v>
      </c>
      <c r="G31" s="1" t="n">
        <v>-250</v>
      </c>
      <c r="H31" s="1" t="s">
        <v>45</v>
      </c>
    </row>
    <row r="32" customFormat="false" ht="12.75" hidden="false" customHeight="false" outlineLevel="0" collapsed="false">
      <c r="A32" s="1" t="s">
        <v>43</v>
      </c>
      <c r="B32" s="1" t="s">
        <v>20</v>
      </c>
      <c r="C32" s="1" t="s">
        <v>46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47</v>
      </c>
    </row>
    <row r="33" customFormat="false" ht="12.75" hidden="false" customHeight="false" outlineLevel="0" collapsed="false">
      <c r="A33" s="1" t="s">
        <v>48</v>
      </c>
      <c r="B33" s="1" t="s">
        <v>23</v>
      </c>
      <c r="C33" s="1" t="s">
        <v>44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45</v>
      </c>
    </row>
    <row r="34" customFormat="false" ht="12.75" hidden="false" customHeight="false" outlineLevel="0" collapsed="false">
      <c r="A34" s="1" t="s">
        <v>48</v>
      </c>
      <c r="B34" s="1" t="s">
        <v>21</v>
      </c>
      <c r="C34" s="1" t="s">
        <v>44</v>
      </c>
      <c r="D34" s="1" t="n">
        <v>20</v>
      </c>
      <c r="E34" s="1" t="n">
        <v>10</v>
      </c>
      <c r="F34" s="1" t="n">
        <v>300</v>
      </c>
      <c r="G34" s="1" t="n">
        <v>-250</v>
      </c>
      <c r="H34" s="1" t="s">
        <v>45</v>
      </c>
    </row>
    <row r="42" customFormat="false" ht="12.75" hidden="false" customHeight="false" outlineLevel="0" collapsed="false">
      <c r="A42" s="1" t="s">
        <v>49</v>
      </c>
      <c r="B42" s="2" t="s">
        <v>50</v>
      </c>
      <c r="C42" s="2" t="s">
        <v>51</v>
      </c>
      <c r="D42" s="2" t="s">
        <v>52</v>
      </c>
      <c r="E42" s="2" t="n">
        <v>1</v>
      </c>
      <c r="F42" s="2" t="s">
        <v>22</v>
      </c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2.75" hidden="false" customHeight="false" outlineLevel="0" collapsed="false">
      <c r="A43" s="1" t="s">
        <v>20</v>
      </c>
      <c r="B43" s="2" t="n">
        <v>1.001</v>
      </c>
      <c r="C43" s="2" t="n">
        <v>1.007</v>
      </c>
      <c r="D43" s="2" t="n">
        <v>1.015</v>
      </c>
      <c r="E43" s="2" t="n">
        <v>1.021</v>
      </c>
      <c r="F43" s="2" t="n">
        <v>1.024</v>
      </c>
      <c r="G43" s="2" t="n">
        <v>1.006</v>
      </c>
      <c r="H43" s="2" t="n">
        <v>1.014</v>
      </c>
      <c r="I43" s="2" t="n">
        <v>1.012</v>
      </c>
      <c r="J43" s="2" t="n">
        <v>1.02</v>
      </c>
      <c r="K43" s="2" t="n">
        <v>1.028</v>
      </c>
      <c r="L43" s="2" t="n">
        <v>1.011</v>
      </c>
      <c r="M43" s="2"/>
      <c r="N43" s="2" t="n">
        <f aca="false">AVERAGE(B43:L43)</f>
        <v>1.01445454545455</v>
      </c>
      <c r="O43" s="2" t="n">
        <f aca="false">STDEV(B43:L43)</f>
        <v>0.00821417842956481</v>
      </c>
      <c r="P43" s="3" t="n">
        <v>1</v>
      </c>
      <c r="Q43" s="2"/>
      <c r="R43" s="2"/>
    </row>
    <row r="44" customFormat="false" ht="12.75" hidden="false" customHeight="false" outlineLevel="0" collapsed="false">
      <c r="A44" s="1" t="s">
        <v>21</v>
      </c>
      <c r="B44" s="2" t="n">
        <v>1</v>
      </c>
      <c r="C44" s="2" t="n">
        <v>1.006</v>
      </c>
      <c r="D44" s="2" t="n">
        <v>0.997</v>
      </c>
      <c r="E44" s="2" t="n">
        <v>1.023</v>
      </c>
      <c r="F44" s="2" t="n">
        <v>1.007</v>
      </c>
      <c r="G44" s="2" t="n">
        <v>1.012</v>
      </c>
      <c r="H44" s="2" t="n">
        <v>1.015</v>
      </c>
      <c r="I44" s="2" t="n">
        <v>0.998</v>
      </c>
      <c r="J44" s="2" t="n">
        <v>1.027</v>
      </c>
      <c r="K44" s="2" t="n">
        <v>1.033</v>
      </c>
      <c r="L44" s="2" t="n">
        <v>1.017</v>
      </c>
      <c r="M44" s="2"/>
      <c r="N44" s="2" t="n">
        <f aca="false">AVERAGE(B44:L44)</f>
        <v>1.01227272727273</v>
      </c>
      <c r="O44" s="2" t="n">
        <f aca="false">STDEV(B44:L44)</f>
        <v>0.0120257299910725</v>
      </c>
      <c r="P44" s="3" t="n">
        <v>1</v>
      </c>
      <c r="Q44" s="2"/>
      <c r="R44" s="2"/>
    </row>
    <row r="45" customFormat="false" ht="12.75" hidden="false" customHeight="false" outlineLevel="0" collapsed="false">
      <c r="A45" s="1" t="s">
        <v>23</v>
      </c>
      <c r="B45" s="2" t="n">
        <v>0.002</v>
      </c>
      <c r="C45" s="2" t="n">
        <v>0</v>
      </c>
      <c r="D45" s="2" t="n">
        <v>0.001</v>
      </c>
      <c r="E45" s="2" t="n">
        <v>0.001</v>
      </c>
      <c r="F45" s="2" t="n">
        <v>0.002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.001</v>
      </c>
      <c r="M45" s="2"/>
      <c r="N45" s="2" t="n">
        <f aca="false">AVERAGE(B45:L45)</f>
        <v>0.000636363636363636</v>
      </c>
      <c r="O45" s="2" t="n">
        <f aca="false">STDEV(B45:L45)</f>
        <v>0.000809039834955891</v>
      </c>
      <c r="P45" s="2"/>
      <c r="Q45" s="2"/>
      <c r="R45" s="2"/>
    </row>
    <row r="46" customFormat="false" ht="12.75" hidden="false" customHeight="false" outlineLevel="0" collapsed="false">
      <c r="A46" s="1" t="s">
        <v>25</v>
      </c>
      <c r="B46" s="2" t="n">
        <v>2.004</v>
      </c>
      <c r="C46" s="2" t="n">
        <v>2.013</v>
      </c>
      <c r="D46" s="2" t="n">
        <v>2.014</v>
      </c>
      <c r="E46" s="2" t="n">
        <v>2.046</v>
      </c>
      <c r="F46" s="2" t="n">
        <v>2.032</v>
      </c>
      <c r="G46" s="2" t="n">
        <v>2.018</v>
      </c>
      <c r="H46" s="2" t="n">
        <v>2.029</v>
      </c>
      <c r="I46" s="2" t="n">
        <v>2.01</v>
      </c>
      <c r="J46" s="2" t="n">
        <v>2.048</v>
      </c>
      <c r="K46" s="2" t="n">
        <v>2.062</v>
      </c>
      <c r="L46" s="2" t="n">
        <v>2.029</v>
      </c>
      <c r="M46" s="2"/>
      <c r="N46" s="2" t="n">
        <f aca="false">AVERAGE(B46:L46)</f>
        <v>2.02772727272727</v>
      </c>
      <c r="O46" s="2" t="n">
        <f aca="false">STDEV(B46:L46)</f>
        <v>0.0182158771904672</v>
      </c>
      <c r="P46" s="2"/>
      <c r="Q46" s="2"/>
      <c r="R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18:01:06Z</dcterms:created>
  <dc:creator/>
  <dc:description/>
  <dc:language>en-US</dc:language>
  <cp:lastModifiedBy>Gelu Costin</cp:lastModifiedBy>
  <dcterms:modified xsi:type="dcterms:W3CDTF">2008-01-15T18:01:06Z</dcterms:modified>
  <cp:revision>0</cp:revision>
  <dc:subject/>
  <dc:title/>
</cp:coreProperties>
</file>