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linnaeite7025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</t>
  </si>
  <si>
    <t xml:space="preserve">Ni</t>
  </si>
  <si>
    <t xml:space="preserve">Co</t>
  </si>
  <si>
    <t xml:space="preserve">Fe</t>
  </si>
  <si>
    <t xml:space="preserve">As</t>
  </si>
  <si>
    <t xml:space="preserve">Mn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ideal linnaeite</t>
  </si>
  <si>
    <r>
      <rPr>
        <sz val="14"/>
        <rFont val="Times New Roman"/>
        <family val="1"/>
      </rPr>
      <t xml:space="preserve">Co</t>
    </r>
    <r>
      <rPr>
        <vertAlign val="superscript"/>
        <sz val="14"/>
        <rFont val="Times New Roman"/>
        <family val="1"/>
      </rPr>
      <t xml:space="preserve">2+</t>
    </r>
    <r>
      <rPr>
        <sz val="14"/>
        <rFont val="Times New Roman"/>
        <family val="1"/>
      </rPr>
      <t xml:space="preserve">Co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</t>
    </r>
  </si>
  <si>
    <t xml:space="preserve">ideal siegenite</t>
  </si>
  <si>
    <r>
      <rPr>
        <sz val="14"/>
        <rFont val="Times New Roman"/>
        <family val="1"/>
      </rPr>
      <t xml:space="preserve">CoN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Ni</t>
    </r>
    <r>
      <rPr>
        <vertAlign val="subscript"/>
        <sz val="14"/>
        <rFont val="Times New Roman"/>
        <family val="1"/>
      </rPr>
      <t xml:space="preserve">1.56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0.42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0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</t>
    </r>
  </si>
  <si>
    <t xml:space="preserve">is siegenit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LIF</t>
  </si>
  <si>
    <t xml:space="preserve">Ka</t>
  </si>
  <si>
    <t xml:space="preserve">rhod-791</t>
  </si>
  <si>
    <t xml:space="preserve">PET</t>
  </si>
  <si>
    <t xml:space="preserve">chalcopy</t>
  </si>
  <si>
    <t xml:space="preserve">co</t>
  </si>
  <si>
    <t xml:space="preserve">ni_2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</row>
    <row r="4" customFormat="false" ht="12.75" hidden="false" customHeight="false" outlineLevel="0" collapsed="false">
      <c r="A4" s="1" t="s">
        <v>19</v>
      </c>
      <c r="B4" s="2" t="n">
        <v>41.82</v>
      </c>
      <c r="C4" s="2" t="n">
        <v>41.34</v>
      </c>
      <c r="D4" s="2" t="n">
        <v>42.01</v>
      </c>
      <c r="E4" s="2" t="n">
        <v>41.46</v>
      </c>
      <c r="F4" s="2" t="n">
        <v>42.04</v>
      </c>
      <c r="G4" s="2" t="n">
        <v>41.73</v>
      </c>
      <c r="H4" s="2" t="n">
        <v>41.78</v>
      </c>
      <c r="I4" s="2" t="n">
        <v>41.45</v>
      </c>
      <c r="J4" s="2" t="n">
        <v>41.96</v>
      </c>
      <c r="K4" s="2" t="n">
        <v>41.97</v>
      </c>
      <c r="L4" s="2" t="n">
        <v>41.94</v>
      </c>
      <c r="M4" s="2" t="n">
        <v>41.94</v>
      </c>
      <c r="N4" s="2"/>
      <c r="O4" s="2" t="n">
        <f aca="false">AVERAGE(B4:M4)</f>
        <v>41.7866666666667</v>
      </c>
      <c r="P4" s="2" t="n">
        <f aca="false">STDEV(B4:M4)</f>
        <v>0.24283677021756</v>
      </c>
      <c r="Q4" s="2"/>
      <c r="R4" s="2"/>
      <c r="S4" s="2"/>
    </row>
    <row r="5" customFormat="false" ht="12.75" hidden="false" customHeight="false" outlineLevel="0" collapsed="false">
      <c r="A5" s="1" t="s">
        <v>20</v>
      </c>
      <c r="B5" s="2" t="n">
        <v>29.91</v>
      </c>
      <c r="C5" s="2" t="n">
        <v>29.39</v>
      </c>
      <c r="D5" s="2" t="n">
        <v>29.72</v>
      </c>
      <c r="E5" s="2" t="n">
        <v>30.14</v>
      </c>
      <c r="F5" s="2" t="n">
        <v>30.09</v>
      </c>
      <c r="G5" s="2" t="n">
        <v>29.9</v>
      </c>
      <c r="H5" s="2" t="n">
        <v>29.75</v>
      </c>
      <c r="I5" s="2" t="n">
        <v>29.56</v>
      </c>
      <c r="J5" s="2" t="n">
        <v>29.55</v>
      </c>
      <c r="K5" s="2" t="n">
        <v>29.73</v>
      </c>
      <c r="L5" s="2" t="n">
        <v>29.52</v>
      </c>
      <c r="M5" s="2" t="n">
        <v>29.87</v>
      </c>
      <c r="N5" s="2"/>
      <c r="O5" s="2" t="n">
        <f aca="false">AVERAGE(B5:M5)</f>
        <v>29.7608333333333</v>
      </c>
      <c r="P5" s="2" t="n">
        <f aca="false">STDEV(B5:M5)</f>
        <v>0.231338332842666</v>
      </c>
      <c r="Q5" s="2"/>
      <c r="R5" s="2"/>
      <c r="S5" s="2"/>
    </row>
    <row r="6" customFormat="false" ht="12.75" hidden="false" customHeight="false" outlineLevel="0" collapsed="false">
      <c r="A6" s="1" t="s">
        <v>21</v>
      </c>
      <c r="B6" s="2" t="n">
        <v>26.94</v>
      </c>
      <c r="C6" s="2" t="n">
        <v>27.38</v>
      </c>
      <c r="D6" s="2" t="n">
        <v>26.97</v>
      </c>
      <c r="E6" s="2" t="n">
        <v>26.44</v>
      </c>
      <c r="F6" s="2" t="n">
        <v>26.94</v>
      </c>
      <c r="G6" s="2" t="n">
        <v>26.98</v>
      </c>
      <c r="H6" s="2" t="n">
        <v>27.4</v>
      </c>
      <c r="I6" s="2" t="n">
        <v>27.39</v>
      </c>
      <c r="J6" s="2" t="n">
        <v>27.44</v>
      </c>
      <c r="K6" s="2" t="n">
        <v>27.52</v>
      </c>
      <c r="L6" s="2" t="n">
        <v>27.53</v>
      </c>
      <c r="M6" s="2" t="n">
        <v>27.43</v>
      </c>
      <c r="N6" s="2"/>
      <c r="O6" s="2" t="n">
        <f aca="false">AVERAGE(B6:M6)</f>
        <v>27.1966666666667</v>
      </c>
      <c r="P6" s="2" t="n">
        <f aca="false">STDEV(B6:M6)</f>
        <v>0.336325960215906</v>
      </c>
      <c r="Q6" s="2"/>
      <c r="R6" s="2"/>
      <c r="S6" s="2"/>
    </row>
    <row r="7" customFormat="false" ht="12.75" hidden="false" customHeight="false" outlineLevel="0" collapsed="false">
      <c r="A7" s="1" t="s">
        <v>22</v>
      </c>
      <c r="B7" s="2" t="n">
        <v>0.4</v>
      </c>
      <c r="C7" s="2" t="n">
        <v>0.38</v>
      </c>
      <c r="D7" s="2" t="n">
        <v>0.38</v>
      </c>
      <c r="E7" s="2" t="n">
        <v>0.4</v>
      </c>
      <c r="F7" s="2" t="n">
        <v>0.4</v>
      </c>
      <c r="G7" s="2" t="n">
        <v>0.43</v>
      </c>
      <c r="H7" s="2" t="n">
        <v>0.37</v>
      </c>
      <c r="I7" s="2" t="n">
        <v>0.34</v>
      </c>
      <c r="J7" s="2" t="n">
        <v>0.41</v>
      </c>
      <c r="K7" s="2" t="n">
        <v>0.33</v>
      </c>
      <c r="L7" s="2" t="n">
        <v>0.34</v>
      </c>
      <c r="M7" s="2" t="n">
        <v>0.4</v>
      </c>
      <c r="N7" s="2"/>
      <c r="O7" s="2" t="n">
        <f aca="false">AVERAGE(B7:M7)</f>
        <v>0.381666666666667</v>
      </c>
      <c r="P7" s="2" t="n">
        <f aca="false">STDEV(B7:M7)</f>
        <v>0.0312855857990206</v>
      </c>
      <c r="Q7" s="2"/>
      <c r="R7" s="2"/>
      <c r="S7" s="2"/>
    </row>
    <row r="8" customFormat="false" ht="12.75" hidden="false" customHeight="false" outlineLevel="0" collapsed="false">
      <c r="A8" s="1" t="s">
        <v>23</v>
      </c>
      <c r="B8" s="2" t="n">
        <v>0</v>
      </c>
      <c r="C8" s="2" t="n">
        <v>0</v>
      </c>
      <c r="D8" s="2" t="n">
        <v>0.08</v>
      </c>
      <c r="E8" s="2" t="n">
        <v>0</v>
      </c>
      <c r="F8" s="2" t="n">
        <v>0</v>
      </c>
      <c r="G8" s="2" t="n">
        <v>0.32</v>
      </c>
      <c r="H8" s="2" t="n">
        <v>0.31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/>
      <c r="O8" s="2" t="n">
        <f aca="false">AVERAGE(B8:M8)</f>
        <v>0.0591666666666667</v>
      </c>
      <c r="P8" s="2" t="n">
        <f aca="false">STDEV(B8:M8)</f>
        <v>0.121689495575145</v>
      </c>
      <c r="Q8" s="2"/>
      <c r="R8" s="2"/>
      <c r="S8" s="2"/>
    </row>
    <row r="9" customFormat="false" ht="12.75" hidden="false" customHeight="false" outlineLevel="0" collapsed="false">
      <c r="A9" s="1" t="s">
        <v>24</v>
      </c>
      <c r="B9" s="2" t="n">
        <v>0</v>
      </c>
      <c r="C9" s="2" t="n">
        <v>0</v>
      </c>
      <c r="D9" s="2" t="n">
        <v>0.02</v>
      </c>
      <c r="E9" s="2" t="n">
        <v>0.02</v>
      </c>
      <c r="F9" s="2" t="n">
        <v>0</v>
      </c>
      <c r="G9" s="2" t="n">
        <v>0.01</v>
      </c>
      <c r="H9" s="2" t="n">
        <v>0</v>
      </c>
      <c r="I9" s="2" t="n">
        <v>0</v>
      </c>
      <c r="J9" s="2" t="n">
        <v>0.01</v>
      </c>
      <c r="K9" s="2" t="n">
        <v>0</v>
      </c>
      <c r="L9" s="2" t="n">
        <v>0.03</v>
      </c>
      <c r="M9" s="2" t="n">
        <v>0</v>
      </c>
      <c r="N9" s="2"/>
      <c r="O9" s="2" t="n">
        <f aca="false">AVERAGE(B9:M9)</f>
        <v>0.0075</v>
      </c>
      <c r="P9" s="2" t="n">
        <f aca="false">STDEV(B9:M9)</f>
        <v>0.0105528970602217</v>
      </c>
      <c r="Q9" s="2"/>
      <c r="R9" s="2"/>
      <c r="S9" s="2"/>
    </row>
    <row r="10" customFormat="false" ht="12.75" hidden="false" customHeight="false" outlineLevel="0" collapsed="false">
      <c r="A10" s="1" t="s">
        <v>25</v>
      </c>
      <c r="B10" s="2" t="n">
        <v>99.07</v>
      </c>
      <c r="C10" s="2" t="n">
        <v>98.5</v>
      </c>
      <c r="D10" s="2" t="n">
        <v>99.2</v>
      </c>
      <c r="E10" s="2" t="n">
        <v>98.46</v>
      </c>
      <c r="F10" s="2" t="n">
        <v>99.46</v>
      </c>
      <c r="G10" s="2" t="n">
        <v>99.37</v>
      </c>
      <c r="H10" s="2" t="n">
        <v>99.6</v>
      </c>
      <c r="I10" s="2" t="n">
        <v>98.74</v>
      </c>
      <c r="J10" s="2" t="n">
        <v>99.36</v>
      </c>
      <c r="K10" s="2" t="n">
        <v>99.55</v>
      </c>
      <c r="L10" s="2" t="n">
        <v>99.36</v>
      </c>
      <c r="M10" s="2" t="n">
        <v>99.64</v>
      </c>
      <c r="N10" s="2"/>
      <c r="O10" s="2" t="n">
        <f aca="false">AVERAGE(B10:M10)</f>
        <v>99.1925</v>
      </c>
      <c r="P10" s="2" t="n">
        <f aca="false">STDEV(B10:M10)</f>
        <v>0.414424573683473</v>
      </c>
      <c r="Q10" s="2"/>
      <c r="R10" s="2"/>
      <c r="S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26</v>
      </c>
      <c r="B12" s="2" t="s">
        <v>27</v>
      </c>
      <c r="C12" s="2" t="s">
        <v>28</v>
      </c>
      <c r="D12" s="2" t="s">
        <v>29</v>
      </c>
      <c r="E12" s="3" t="n">
        <v>4</v>
      </c>
      <c r="F12" s="3" t="s">
        <v>19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20</v>
      </c>
      <c r="B13" s="2" t="n">
        <v>1.563</v>
      </c>
      <c r="C13" s="2" t="n">
        <v>1.554</v>
      </c>
      <c r="D13" s="2" t="n">
        <v>1.546</v>
      </c>
      <c r="E13" s="2" t="n">
        <v>1.589</v>
      </c>
      <c r="F13" s="2" t="n">
        <v>1.564</v>
      </c>
      <c r="G13" s="2" t="n">
        <v>1.566</v>
      </c>
      <c r="H13" s="2" t="n">
        <v>1.556</v>
      </c>
      <c r="I13" s="2" t="n">
        <v>1.559</v>
      </c>
      <c r="J13" s="2" t="n">
        <v>1.539</v>
      </c>
      <c r="K13" s="2" t="n">
        <v>1.548</v>
      </c>
      <c r="L13" s="2" t="n">
        <v>1.538</v>
      </c>
      <c r="M13" s="2" t="n">
        <v>1.557</v>
      </c>
      <c r="N13" s="2"/>
      <c r="O13" s="2" t="n">
        <f aca="false">AVERAGE(B13:M13)</f>
        <v>1.55658333333333</v>
      </c>
      <c r="P13" s="2" t="n">
        <f aca="false">STDEV(B13:M13)</f>
        <v>0.0137804758681083</v>
      </c>
      <c r="Q13" s="3" t="n">
        <v>1.56</v>
      </c>
      <c r="R13" s="2"/>
      <c r="S13" s="2"/>
    </row>
    <row r="14" customFormat="false" ht="12.75" hidden="false" customHeight="false" outlineLevel="0" collapsed="false">
      <c r="A14" s="1" t="s">
        <v>21</v>
      </c>
      <c r="B14" s="2" t="n">
        <v>0.415</v>
      </c>
      <c r="C14" s="2" t="n">
        <v>0.425</v>
      </c>
      <c r="D14" s="2" t="n">
        <v>0.433</v>
      </c>
      <c r="E14" s="2" t="n">
        <v>0.389</v>
      </c>
      <c r="F14" s="2" t="n">
        <v>0.414</v>
      </c>
      <c r="G14" s="2" t="n">
        <v>0.41</v>
      </c>
      <c r="H14" s="2" t="n">
        <v>0.424</v>
      </c>
      <c r="I14" s="2" t="n">
        <v>0.422</v>
      </c>
      <c r="J14" s="2" t="n">
        <v>0.438</v>
      </c>
      <c r="K14" s="2" t="n">
        <v>0.434</v>
      </c>
      <c r="L14" s="2" t="n">
        <v>0.443</v>
      </c>
      <c r="M14" s="2" t="n">
        <v>0.421</v>
      </c>
      <c r="N14" s="2"/>
      <c r="O14" s="2" t="n">
        <f aca="false">AVERAGE(B14:M14)</f>
        <v>0.422333333333333</v>
      </c>
      <c r="P14" s="2" t="n">
        <f aca="false">STDEV(B14:M14)</f>
        <v>0.0145247959355613</v>
      </c>
      <c r="Q14" s="3" t="n">
        <v>0.42</v>
      </c>
      <c r="R14" s="2"/>
      <c r="S14" s="2"/>
    </row>
    <row r="15" customFormat="false" ht="12.75" hidden="false" customHeight="false" outlineLevel="0" collapsed="false">
      <c r="A15" s="1" t="s">
        <v>22</v>
      </c>
      <c r="B15" s="2" t="n">
        <v>0.022</v>
      </c>
      <c r="C15" s="2" t="n">
        <v>0.021</v>
      </c>
      <c r="D15" s="2" t="n">
        <v>0.021</v>
      </c>
      <c r="E15" s="2" t="n">
        <v>0.022</v>
      </c>
      <c r="F15" s="2" t="n">
        <v>0.022</v>
      </c>
      <c r="G15" s="2" t="n">
        <v>0.024</v>
      </c>
      <c r="H15" s="2" t="n">
        <v>0.02</v>
      </c>
      <c r="I15" s="2" t="n">
        <v>0.019</v>
      </c>
      <c r="J15" s="2" t="n">
        <v>0.023</v>
      </c>
      <c r="K15" s="2" t="n">
        <v>0.018</v>
      </c>
      <c r="L15" s="2" t="n">
        <v>0.019</v>
      </c>
      <c r="M15" s="2" t="n">
        <v>0.022</v>
      </c>
      <c r="N15" s="2"/>
      <c r="O15" s="2" t="n">
        <f aca="false">AVERAGE(B15:M15)</f>
        <v>0.0210833333333333</v>
      </c>
      <c r="P15" s="2" t="n">
        <f aca="false">STDEV(B15:M15)</f>
        <v>0.00178164037455442</v>
      </c>
      <c r="Q15" s="3" t="n">
        <v>0.02</v>
      </c>
      <c r="R15" s="2"/>
      <c r="S15" s="2"/>
    </row>
    <row r="16" customFormat="false" ht="12.75" hidden="false" customHeight="false" outlineLevel="0" collapsed="false">
      <c r="A16" s="1" t="s">
        <v>21</v>
      </c>
      <c r="B16" s="2" t="n">
        <v>0.987</v>
      </c>
      <c r="C16" s="2" t="n">
        <v>1.016</v>
      </c>
      <c r="D16" s="2" t="n">
        <v>0.964</v>
      </c>
      <c r="E16" s="2" t="n">
        <v>0.999</v>
      </c>
      <c r="F16" s="2" t="n">
        <v>0.98</v>
      </c>
      <c r="G16" s="2" t="n">
        <v>0.997</v>
      </c>
      <c r="H16" s="2" t="n">
        <v>1.003</v>
      </c>
      <c r="I16" s="2" t="n">
        <v>1.016</v>
      </c>
      <c r="J16" s="2" t="n">
        <v>0.985</v>
      </c>
      <c r="K16" s="2" t="n">
        <v>0.993</v>
      </c>
      <c r="L16" s="2" t="n">
        <v>0.986</v>
      </c>
      <c r="M16" s="2" t="n">
        <v>1.003</v>
      </c>
      <c r="N16" s="2"/>
      <c r="O16" s="2" t="n">
        <f aca="false">AVERAGE(B16:M16)</f>
        <v>0.994083333333333</v>
      </c>
      <c r="P16" s="2" t="n">
        <f aca="false">STDEV(B16:M16)</f>
        <v>0.0149390174517684</v>
      </c>
      <c r="Q16" s="3" t="n">
        <v>1</v>
      </c>
      <c r="R16" s="2"/>
      <c r="S16" s="2"/>
    </row>
    <row r="17" customFormat="false" ht="12.75" hidden="false" customHeight="false" outlineLevel="0" collapsed="false">
      <c r="A17" s="1" t="s">
        <v>23</v>
      </c>
      <c r="B17" s="2" t="n">
        <v>0</v>
      </c>
      <c r="C17" s="2" t="n">
        <v>0</v>
      </c>
      <c r="D17" s="2" t="n">
        <v>0.003</v>
      </c>
      <c r="E17" s="2" t="n">
        <v>0</v>
      </c>
      <c r="F17" s="2" t="n">
        <v>0</v>
      </c>
      <c r="G17" s="2" t="n">
        <v>0.013</v>
      </c>
      <c r="H17" s="2" t="n">
        <v>0.013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/>
      <c r="O17" s="2" t="n">
        <f aca="false">AVERAGE(B17:M17)</f>
        <v>0.00241666666666667</v>
      </c>
      <c r="P17" s="2" t="n">
        <f aca="false">STDEV(B17:M17)</f>
        <v>0.00501739398734467</v>
      </c>
      <c r="Q17" s="2"/>
      <c r="R17" s="2"/>
      <c r="S17" s="2"/>
    </row>
    <row r="18" customFormat="false" ht="12.75" hidden="false" customHeight="false" outlineLevel="0" collapsed="false">
      <c r="A18" s="1" t="s">
        <v>24</v>
      </c>
      <c r="B18" s="2" t="n">
        <v>0</v>
      </c>
      <c r="C18" s="2" t="n">
        <v>0</v>
      </c>
      <c r="D18" s="2" t="n">
        <v>0.001</v>
      </c>
      <c r="E18" s="2" t="n">
        <v>0.001</v>
      </c>
      <c r="F18" s="2" t="n">
        <v>0</v>
      </c>
      <c r="G18" s="2" t="n">
        <v>0.001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.001</v>
      </c>
      <c r="M18" s="2" t="n">
        <v>0</v>
      </c>
      <c r="N18" s="2"/>
      <c r="O18" s="2" t="n">
        <f aca="false">AVERAGE(B18:M18)</f>
        <v>0.000333333333333333</v>
      </c>
      <c r="P18" s="2" t="n">
        <f aca="false">STDEV(B18:M18)</f>
        <v>0.000492365963917331</v>
      </c>
      <c r="Q18" s="2"/>
      <c r="R18" s="2"/>
      <c r="S18" s="2"/>
    </row>
    <row r="19" customFormat="false" ht="12.75" hidden="false" customHeight="false" outlineLevel="0" collapsed="false">
      <c r="A19" s="1" t="s">
        <v>25</v>
      </c>
      <c r="B19" s="2" t="n">
        <v>2.987</v>
      </c>
      <c r="C19" s="2" t="n">
        <v>3.016</v>
      </c>
      <c r="D19" s="2" t="n">
        <v>2.969</v>
      </c>
      <c r="E19" s="2" t="n">
        <v>3</v>
      </c>
      <c r="F19" s="2" t="n">
        <v>2.98</v>
      </c>
      <c r="G19" s="2" t="n">
        <v>3.01</v>
      </c>
      <c r="H19" s="2" t="n">
        <v>3.016</v>
      </c>
      <c r="I19" s="2" t="n">
        <v>3.015</v>
      </c>
      <c r="J19" s="2" t="n">
        <v>2.985</v>
      </c>
      <c r="K19" s="2" t="n">
        <v>2.994</v>
      </c>
      <c r="L19" s="2" t="n">
        <v>2.987</v>
      </c>
      <c r="M19" s="2" t="n">
        <v>3.002</v>
      </c>
      <c r="N19" s="2"/>
      <c r="O19" s="2" t="n">
        <f aca="false">AVERAGE(B19:M19)</f>
        <v>2.99675</v>
      </c>
      <c r="P19" s="2" t="n">
        <f aca="false">STDEV(B19:M19)</f>
        <v>0.0155921017301593</v>
      </c>
      <c r="Q19" s="2"/>
      <c r="R19" s="2"/>
      <c r="S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23.25" hidden="false" customHeight="false" outlineLevel="0" collapsed="false">
      <c r="B21" s="2"/>
      <c r="C21" s="2"/>
      <c r="D21" s="2"/>
      <c r="E21" s="2" t="s">
        <v>30</v>
      </c>
      <c r="F21" s="2"/>
      <c r="G21" s="2"/>
      <c r="H21" s="2"/>
      <c r="I21" s="2"/>
      <c r="J21" s="4" t="s">
        <v>31</v>
      </c>
      <c r="K21" s="2"/>
      <c r="L21" s="2"/>
      <c r="M21" s="2"/>
      <c r="N21" s="2"/>
      <c r="O21" s="2"/>
      <c r="P21" s="2"/>
      <c r="Q21" s="2"/>
      <c r="R21" s="2"/>
      <c r="S21" s="2"/>
    </row>
    <row r="22" customFormat="false" ht="20.25" hidden="false" customHeight="false" outlineLevel="0" collapsed="false">
      <c r="E22" s="1" t="s">
        <v>32</v>
      </c>
      <c r="J22" s="4" t="s">
        <v>33</v>
      </c>
    </row>
    <row r="23" customFormat="false" ht="20.25" hidden="false" customHeight="false" outlineLevel="0" collapsed="false">
      <c r="E23" s="1" t="s">
        <v>34</v>
      </c>
      <c r="J23" s="4" t="s">
        <v>35</v>
      </c>
      <c r="P23" s="1" t="s">
        <v>36</v>
      </c>
    </row>
    <row r="24" customFormat="false" ht="18.75" hidden="false" customHeight="false" outlineLevel="0" collapsed="false">
      <c r="J24" s="4"/>
    </row>
    <row r="25" customFormat="false" ht="12.75" hidden="false" customHeight="false" outlineLevel="0" collapsed="false">
      <c r="A25" s="1" t="s">
        <v>37</v>
      </c>
      <c r="B25" s="1" t="s">
        <v>38</v>
      </c>
      <c r="C25" s="1" t="s">
        <v>39</v>
      </c>
      <c r="D25" s="1" t="s">
        <v>40</v>
      </c>
      <c r="E25" s="1" t="s">
        <v>41</v>
      </c>
      <c r="F25" s="1" t="s">
        <v>42</v>
      </c>
      <c r="G25" s="1" t="s">
        <v>43</v>
      </c>
      <c r="H25" s="1" t="s">
        <v>44</v>
      </c>
    </row>
    <row r="26" customFormat="false" ht="12.75" hidden="false" customHeight="false" outlineLevel="0" collapsed="false">
      <c r="A26" s="1" t="s">
        <v>45</v>
      </c>
      <c r="B26" s="1" t="s">
        <v>24</v>
      </c>
      <c r="C26" s="1" t="s">
        <v>46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47</v>
      </c>
    </row>
    <row r="27" customFormat="false" ht="12.75" hidden="false" customHeight="false" outlineLevel="0" collapsed="false">
      <c r="A27" s="1" t="s">
        <v>48</v>
      </c>
      <c r="B27" s="1" t="s">
        <v>19</v>
      </c>
      <c r="C27" s="1" t="s">
        <v>46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49</v>
      </c>
    </row>
    <row r="28" customFormat="false" ht="12.75" hidden="false" customHeight="false" outlineLevel="0" collapsed="false">
      <c r="A28" s="1" t="s">
        <v>45</v>
      </c>
      <c r="B28" s="1" t="s">
        <v>22</v>
      </c>
      <c r="C28" s="1" t="s">
        <v>46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49</v>
      </c>
    </row>
    <row r="29" customFormat="false" ht="12.75" hidden="false" customHeight="false" outlineLevel="0" collapsed="false">
      <c r="A29" s="1" t="s">
        <v>45</v>
      </c>
      <c r="B29" s="1" t="s">
        <v>21</v>
      </c>
      <c r="C29" s="1" t="s">
        <v>46</v>
      </c>
      <c r="D29" s="1" t="n">
        <v>20</v>
      </c>
      <c r="E29" s="1" t="n">
        <v>10</v>
      </c>
      <c r="F29" s="1" t="n">
        <v>500</v>
      </c>
      <c r="G29" s="1" t="n">
        <v>-250</v>
      </c>
      <c r="H29" s="1" t="s">
        <v>50</v>
      </c>
    </row>
    <row r="30" customFormat="false" ht="12.75" hidden="false" customHeight="false" outlineLevel="0" collapsed="false">
      <c r="A30" s="1" t="s">
        <v>45</v>
      </c>
      <c r="B30" s="1" t="s">
        <v>20</v>
      </c>
      <c r="C30" s="1" t="s">
        <v>46</v>
      </c>
      <c r="D30" s="1" t="n">
        <v>20</v>
      </c>
      <c r="E30" s="1" t="n">
        <v>10</v>
      </c>
      <c r="F30" s="1" t="n">
        <v>500</v>
      </c>
      <c r="G30" s="1" t="n">
        <v>-250</v>
      </c>
      <c r="H30" s="1" t="s">
        <v>51</v>
      </c>
    </row>
    <row r="31" customFormat="false" ht="12.75" hidden="false" customHeight="false" outlineLevel="0" collapsed="false">
      <c r="A31" s="1" t="s">
        <v>45</v>
      </c>
      <c r="B31" s="1" t="s">
        <v>23</v>
      </c>
      <c r="C31" s="1" t="s">
        <v>46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01:02:09Z</dcterms:created>
  <dc:creator/>
  <dc:description/>
  <dc:language>en-US</dc:language>
  <cp:lastModifiedBy>Gelu Costin</cp:lastModifiedBy>
  <dcterms:modified xsi:type="dcterms:W3CDTF">2007-12-12T01:03:46Z</dcterms:modified>
  <cp:revision>0</cp:revision>
  <dc:subject/>
  <dc:title/>
</cp:coreProperties>
</file>