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otavite50677-d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3</t>
  </si>
  <si>
    <t xml:space="preserve">#15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Cd,Zn,Pb</t>
  </si>
  <si>
    <t xml:space="preserve">ZnO</t>
  </si>
  <si>
    <t xml:space="preserve">CdO</t>
  </si>
  <si>
    <t xml:space="preserve">Pb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Standard</t>
  </si>
  <si>
    <t xml:space="preserve">Norm</t>
  </si>
  <si>
    <t xml:space="preserve">#</t>
  </si>
  <si>
    <t xml:space="preserve">Cd</t>
  </si>
  <si>
    <t xml:space="preserve">Zn</t>
  </si>
  <si>
    <t xml:space="preserve">Pb</t>
  </si>
  <si>
    <t xml:space="preserve">C</t>
  </si>
  <si>
    <r>
      <rPr>
        <sz val="14"/>
        <rFont val="Times New Roman"/>
        <family val="1"/>
      </rPr>
      <t xml:space="preserve">CdC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Cd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lighter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ZnS</t>
  </si>
  <si>
    <t xml:space="preserve">PET</t>
  </si>
  <si>
    <t xml:space="preserve">cd</t>
  </si>
  <si>
    <t xml:space="preserve">Ma</t>
  </si>
  <si>
    <t xml:space="preserve">wulfenite</t>
  </si>
  <si>
    <t xml:space="preserve">#4</t>
  </si>
  <si>
    <t xml:space="preserve">#8</t>
  </si>
  <si>
    <t xml:space="preserve">#17</t>
  </si>
  <si>
    <t xml:space="preserve">#19</t>
  </si>
  <si>
    <r>
      <rPr>
        <sz val="14"/>
        <rFont val="Times New Roman"/>
        <family val="1"/>
      </rPr>
      <t xml:space="preserve">(Cd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darker</t>
  </si>
  <si>
    <t xml:space="preserve">The very light phase (inclusion) from the photo is cerus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8" activeCellId="0" sqref="L4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N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R3" s="2" t="s">
        <v>18</v>
      </c>
    </row>
    <row r="4" customFormat="false" ht="12.75" hidden="false" customHeight="false" outlineLevel="0" collapsed="false">
      <c r="A4" s="1" t="s">
        <v>19</v>
      </c>
      <c r="B4" s="3" t="n">
        <v>2.55</v>
      </c>
      <c r="C4" s="3" t="n">
        <v>3.28</v>
      </c>
      <c r="D4" s="3" t="n">
        <v>2.63</v>
      </c>
      <c r="E4" s="3" t="n">
        <v>2.5</v>
      </c>
      <c r="F4" s="3" t="n">
        <v>2.13</v>
      </c>
      <c r="G4" s="3" t="n">
        <v>2.22</v>
      </c>
      <c r="H4" s="3" t="n">
        <v>2.25</v>
      </c>
      <c r="I4" s="3" t="n">
        <v>1.87</v>
      </c>
      <c r="J4" s="3" t="n">
        <v>2.29</v>
      </c>
      <c r="K4" s="3" t="n">
        <v>2.09</v>
      </c>
      <c r="L4" s="3" t="n">
        <v>2.62</v>
      </c>
      <c r="M4" s="3"/>
      <c r="N4" s="3" t="n">
        <v>3.03</v>
      </c>
      <c r="O4" s="3"/>
      <c r="P4" s="3" t="n">
        <f aca="false">AVERAGE(B4:N4)</f>
        <v>2.455</v>
      </c>
      <c r="Q4" s="3" t="n">
        <f aca="false">STDEV(B4:N4)</f>
        <v>0.402909870363539</v>
      </c>
      <c r="R4" s="3"/>
      <c r="S4" s="3"/>
    </row>
    <row r="5" customFormat="false" ht="12.75" hidden="false" customHeight="false" outlineLevel="0" collapsed="false">
      <c r="A5" s="1" t="s">
        <v>20</v>
      </c>
      <c r="B5" s="3" t="n">
        <v>65.28</v>
      </c>
      <c r="C5" s="3" t="n">
        <v>64.04</v>
      </c>
      <c r="D5" s="3" t="n">
        <v>65.51</v>
      </c>
      <c r="E5" s="3" t="n">
        <v>66.06</v>
      </c>
      <c r="F5" s="3" t="n">
        <v>66.23</v>
      </c>
      <c r="G5" s="3" t="n">
        <v>65.08</v>
      </c>
      <c r="H5" s="3" t="n">
        <v>65.7</v>
      </c>
      <c r="I5" s="3" t="n">
        <v>66.41</v>
      </c>
      <c r="J5" s="3" t="n">
        <v>65.49</v>
      </c>
      <c r="K5" s="3" t="n">
        <v>65.75</v>
      </c>
      <c r="L5" s="3" t="n">
        <v>66.2</v>
      </c>
      <c r="M5" s="3"/>
      <c r="N5" s="3" t="n">
        <v>62.71</v>
      </c>
      <c r="O5" s="3"/>
      <c r="P5" s="3" t="n">
        <f aca="false">AVERAGE(B5:N5)</f>
        <v>65.3716666666667</v>
      </c>
      <c r="Q5" s="3" t="n">
        <f aca="false">STDEV(B5:N5)</f>
        <v>1.05357256585161</v>
      </c>
      <c r="R5" s="3"/>
      <c r="S5" s="3"/>
    </row>
    <row r="6" customFormat="false" ht="12.75" hidden="false" customHeight="false" outlineLevel="0" collapsed="false">
      <c r="A6" s="1" t="s">
        <v>21</v>
      </c>
      <c r="B6" s="3" t="n">
        <v>4.29</v>
      </c>
      <c r="C6" s="3" t="n">
        <v>4.08</v>
      </c>
      <c r="D6" s="3" t="n">
        <v>4.54</v>
      </c>
      <c r="E6" s="3" t="n">
        <v>4.1</v>
      </c>
      <c r="F6" s="3" t="n">
        <v>4.1</v>
      </c>
      <c r="G6" s="3" t="n">
        <v>4.41</v>
      </c>
      <c r="H6" s="3" t="n">
        <v>4.96</v>
      </c>
      <c r="I6" s="3" t="n">
        <v>4.64</v>
      </c>
      <c r="J6" s="3" t="n">
        <v>4.29</v>
      </c>
      <c r="K6" s="3" t="n">
        <v>5.01</v>
      </c>
      <c r="L6" s="3" t="n">
        <v>4</v>
      </c>
      <c r="M6" s="3"/>
      <c r="N6" s="3" t="n">
        <v>5.01</v>
      </c>
      <c r="O6" s="3"/>
      <c r="P6" s="3" t="n">
        <f aca="false">AVERAGE(B6:N6)</f>
        <v>4.4525</v>
      </c>
      <c r="Q6" s="3" t="n">
        <f aca="false">STDEV(B6:N6)</f>
        <v>0.377627161003115</v>
      </c>
      <c r="R6" s="3"/>
      <c r="S6" s="3"/>
    </row>
    <row r="7" customFormat="false" ht="12.75" hidden="false" customHeight="false" outlineLevel="0" collapsed="false">
      <c r="A7" s="1" t="s">
        <v>22</v>
      </c>
      <c r="B7" s="3" t="n">
        <v>27.87</v>
      </c>
      <c r="C7" s="3" t="n">
        <v>28.61</v>
      </c>
      <c r="D7" s="3" t="n">
        <v>27.33</v>
      </c>
      <c r="E7" s="3" t="n">
        <v>27.34</v>
      </c>
      <c r="F7" s="3" t="n">
        <v>27.54</v>
      </c>
      <c r="G7" s="3" t="n">
        <v>28.29</v>
      </c>
      <c r="H7" s="3" t="n">
        <v>27.09</v>
      </c>
      <c r="I7" s="3" t="n">
        <v>27.07</v>
      </c>
      <c r="J7" s="3" t="n">
        <v>27.93</v>
      </c>
      <c r="K7" s="3" t="n">
        <v>27.15</v>
      </c>
      <c r="L7" s="3" t="n">
        <v>27.17</v>
      </c>
      <c r="M7" s="3"/>
      <c r="N7" s="3" t="n">
        <v>29.25</v>
      </c>
      <c r="O7" s="3"/>
      <c r="P7" s="3" t="n">
        <f aca="false">AVERAGE(B7:N7)</f>
        <v>27.72</v>
      </c>
      <c r="Q7" s="3" t="n">
        <f aca="false">STDEV(B7:N7)</f>
        <v>0.694144339194928</v>
      </c>
      <c r="R7" s="3"/>
      <c r="S7" s="3"/>
    </row>
    <row r="8" customFormat="false" ht="12.75" hidden="false" customHeight="false" outlineLevel="0" collapsed="false">
      <c r="A8" s="1" t="s">
        <v>23</v>
      </c>
      <c r="B8" s="3" t="n">
        <v>100</v>
      </c>
      <c r="C8" s="3" t="n">
        <v>100</v>
      </c>
      <c r="D8" s="3" t="n">
        <v>100</v>
      </c>
      <c r="E8" s="3" t="n">
        <v>100</v>
      </c>
      <c r="F8" s="3" t="n">
        <v>100</v>
      </c>
      <c r="G8" s="3" t="n">
        <v>100</v>
      </c>
      <c r="H8" s="3" t="n">
        <v>100</v>
      </c>
      <c r="I8" s="3" t="n">
        <v>100</v>
      </c>
      <c r="J8" s="3" t="n">
        <v>100</v>
      </c>
      <c r="K8" s="3" t="n">
        <v>100</v>
      </c>
      <c r="L8" s="3" t="n">
        <v>100</v>
      </c>
      <c r="M8" s="3"/>
      <c r="N8" s="3" t="n">
        <v>100</v>
      </c>
      <c r="O8" s="3"/>
      <c r="P8" s="3" t="n">
        <f aca="false">AVERAGE(B8:N8)</f>
        <v>100</v>
      </c>
      <c r="Q8" s="3" t="n">
        <f aca="false">STDEV(B8:N8)</f>
        <v>0</v>
      </c>
      <c r="R8" s="3"/>
      <c r="S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" t="s">
        <v>24</v>
      </c>
      <c r="B10" s="3" t="s">
        <v>25</v>
      </c>
      <c r="C10" s="3" t="s">
        <v>26</v>
      </c>
      <c r="D10" s="3" t="s">
        <v>27</v>
      </c>
      <c r="E10" s="3" t="s">
        <v>28</v>
      </c>
      <c r="F10" s="3" t="s">
        <v>29</v>
      </c>
      <c r="G10" s="3" t="s">
        <v>24</v>
      </c>
      <c r="H10" s="3" t="s">
        <v>30</v>
      </c>
      <c r="I10" s="3" t="s">
        <v>17</v>
      </c>
      <c r="J10" s="3" t="s">
        <v>31</v>
      </c>
      <c r="K10" s="3" t="s">
        <v>32</v>
      </c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33</v>
      </c>
      <c r="B11" s="3" t="n">
        <v>0.835</v>
      </c>
      <c r="C11" s="3" t="n">
        <v>0.806</v>
      </c>
      <c r="D11" s="3" t="n">
        <v>0.848</v>
      </c>
      <c r="E11" s="3" t="n">
        <v>0.854</v>
      </c>
      <c r="F11" s="3" t="n">
        <v>0.854</v>
      </c>
      <c r="G11" s="3" t="n">
        <v>0.827</v>
      </c>
      <c r="H11" s="3" t="n">
        <v>0.856</v>
      </c>
      <c r="I11" s="3" t="n">
        <v>0.866</v>
      </c>
      <c r="J11" s="3" t="n">
        <v>0.838</v>
      </c>
      <c r="K11" s="3" t="n">
        <v>0.856</v>
      </c>
      <c r="L11" s="3" t="n">
        <v>0.859</v>
      </c>
      <c r="M11" s="3"/>
      <c r="N11" s="3" t="n">
        <v>0.78</v>
      </c>
      <c r="O11" s="3"/>
      <c r="P11" s="3" t="n">
        <f aca="false">AVERAGE(B11:N11)</f>
        <v>0.839916666666667</v>
      </c>
      <c r="Q11" s="3" t="n">
        <f aca="false">STDEV(B11:N11)</f>
        <v>0.0251521129903391</v>
      </c>
      <c r="R11" s="3" t="n">
        <f aca="false">P11*1/0.92</f>
        <v>0.912952898550725</v>
      </c>
      <c r="S11" s="3"/>
    </row>
    <row r="12" customFormat="false" ht="12.75" hidden="false" customHeight="false" outlineLevel="0" collapsed="false">
      <c r="A12" s="1" t="s">
        <v>34</v>
      </c>
      <c r="B12" s="3" t="n">
        <v>0.052</v>
      </c>
      <c r="C12" s="3" t="n">
        <v>0.065</v>
      </c>
      <c r="D12" s="3" t="n">
        <v>0.054</v>
      </c>
      <c r="E12" s="3" t="n">
        <v>0.051</v>
      </c>
      <c r="F12" s="3" t="n">
        <v>0.043</v>
      </c>
      <c r="G12" s="3" t="n">
        <v>0.045</v>
      </c>
      <c r="H12" s="3" t="n">
        <v>0.046</v>
      </c>
      <c r="I12" s="3" t="n">
        <v>0.039</v>
      </c>
      <c r="J12" s="3" t="n">
        <v>0.046</v>
      </c>
      <c r="K12" s="3" t="n">
        <v>0.043</v>
      </c>
      <c r="L12" s="3" t="n">
        <v>0.054</v>
      </c>
      <c r="M12" s="3"/>
      <c r="N12" s="3" t="n">
        <v>0.06</v>
      </c>
      <c r="O12" s="3"/>
      <c r="P12" s="3" t="n">
        <f aca="false">AVERAGE(B12:N12)</f>
        <v>0.0498333333333333</v>
      </c>
      <c r="Q12" s="3" t="n">
        <f aca="false">STDEV(B12:N12)</f>
        <v>0.00761378335452861</v>
      </c>
      <c r="R12" s="3" t="n">
        <f aca="false">P12*1/0.92</f>
        <v>0.0541666666666667</v>
      </c>
      <c r="S12" s="3"/>
    </row>
    <row r="13" customFormat="false" ht="12.75" hidden="false" customHeight="false" outlineLevel="0" collapsed="false">
      <c r="A13" s="1" t="s">
        <v>35</v>
      </c>
      <c r="B13" s="3" t="n">
        <v>0.032</v>
      </c>
      <c r="C13" s="3" t="n">
        <v>0.03</v>
      </c>
      <c r="D13" s="3" t="n">
        <v>0.034</v>
      </c>
      <c r="E13" s="3" t="n">
        <v>0.031</v>
      </c>
      <c r="F13" s="3" t="n">
        <v>0.03</v>
      </c>
      <c r="G13" s="3" t="n">
        <v>0.032</v>
      </c>
      <c r="H13" s="3" t="n">
        <v>0.037</v>
      </c>
      <c r="I13" s="3" t="n">
        <v>0.035</v>
      </c>
      <c r="J13" s="3" t="n">
        <v>0.032</v>
      </c>
      <c r="K13" s="3" t="n">
        <v>0.038</v>
      </c>
      <c r="L13" s="3" t="n">
        <v>0.03</v>
      </c>
      <c r="M13" s="3"/>
      <c r="N13" s="3" t="n">
        <v>0.036</v>
      </c>
      <c r="O13" s="3"/>
      <c r="P13" s="3" t="n">
        <f aca="false">AVERAGE(B13:N13)</f>
        <v>0.0330833333333333</v>
      </c>
      <c r="Q13" s="3" t="n">
        <f aca="false">STDEV(B13:N13)</f>
        <v>0.00284312035153866</v>
      </c>
      <c r="R13" s="3" t="n">
        <f aca="false">P13*1/0.92</f>
        <v>0.0359601449275362</v>
      </c>
      <c r="S13" s="3"/>
    </row>
    <row r="14" customFormat="false" ht="12.75" hidden="false" customHeight="false" outlineLevel="0" collapsed="false">
      <c r="A14" s="1" t="s">
        <v>36</v>
      </c>
      <c r="B14" s="3" t="n">
        <v>1.041</v>
      </c>
      <c r="C14" s="3" t="n">
        <v>1.05</v>
      </c>
      <c r="D14" s="3" t="n">
        <v>1.032</v>
      </c>
      <c r="E14" s="3" t="n">
        <v>1.032</v>
      </c>
      <c r="F14" s="3" t="n">
        <v>1.036</v>
      </c>
      <c r="G14" s="3" t="n">
        <v>1.048</v>
      </c>
      <c r="H14" s="3" t="n">
        <v>1.03</v>
      </c>
      <c r="I14" s="3" t="n">
        <v>1.03</v>
      </c>
      <c r="J14" s="3" t="n">
        <v>1.042</v>
      </c>
      <c r="K14" s="3" t="n">
        <v>1.032</v>
      </c>
      <c r="L14" s="3" t="n">
        <v>1.029</v>
      </c>
      <c r="M14" s="3"/>
      <c r="N14" s="3" t="n">
        <v>1.062</v>
      </c>
      <c r="O14" s="3"/>
      <c r="P14" s="3" t="n">
        <f aca="false">AVERAGE(B14:N14)</f>
        <v>1.03866666666667</v>
      </c>
      <c r="Q14" s="3" t="n">
        <f aca="false">STDEV(B14:N14)</f>
        <v>0.0102720568298249</v>
      </c>
      <c r="R14" s="3"/>
      <c r="S14" s="3"/>
    </row>
    <row r="15" customFormat="false" ht="12.75" hidden="false" customHeight="false" outlineLevel="0" collapsed="false">
      <c r="A15" s="1" t="s">
        <v>23</v>
      </c>
      <c r="B15" s="3" t="n">
        <v>1.959</v>
      </c>
      <c r="C15" s="3" t="n">
        <v>1.95</v>
      </c>
      <c r="D15" s="3" t="n">
        <v>1.968</v>
      </c>
      <c r="E15" s="3" t="n">
        <v>1.968</v>
      </c>
      <c r="F15" s="3" t="n">
        <v>1.964</v>
      </c>
      <c r="G15" s="3" t="n">
        <v>1.952</v>
      </c>
      <c r="H15" s="3" t="n">
        <v>1.97</v>
      </c>
      <c r="I15" s="3" t="n">
        <v>1.97</v>
      </c>
      <c r="J15" s="3" t="n">
        <v>1.958</v>
      </c>
      <c r="K15" s="3" t="n">
        <v>1.968</v>
      </c>
      <c r="L15" s="3" t="n">
        <v>1.971</v>
      </c>
      <c r="M15" s="3"/>
      <c r="N15" s="3" t="n">
        <v>1.938</v>
      </c>
      <c r="O15" s="3"/>
      <c r="P15" s="3" t="n">
        <f aca="false">AVERAGE(B15:N15)</f>
        <v>1.96133333333333</v>
      </c>
      <c r="Q15" s="3" t="n">
        <f aca="false">STDEV(B15:N15)</f>
        <v>0.0102720568298249</v>
      </c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20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4" t="s">
        <v>37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0.25" hidden="false" customHeight="false" outlineLevel="0" collapsed="false">
      <c r="L18" s="4" t="s">
        <v>38</v>
      </c>
      <c r="P18" s="3"/>
      <c r="Q18" s="3"/>
      <c r="S18" s="1" t="s">
        <v>39</v>
      </c>
    </row>
    <row r="19" customFormat="false" ht="12.75" hidden="false" customHeight="false" outlineLevel="0" collapsed="false">
      <c r="A19" s="1" t="s">
        <v>40</v>
      </c>
      <c r="B19" s="1" t="s">
        <v>41</v>
      </c>
      <c r="C19" s="1" t="s">
        <v>42</v>
      </c>
      <c r="D19" s="1" t="s">
        <v>43</v>
      </c>
      <c r="E19" s="1" t="s">
        <v>44</v>
      </c>
      <c r="F19" s="1" t="s">
        <v>45</v>
      </c>
      <c r="G19" s="1" t="s">
        <v>46</v>
      </c>
      <c r="H19" s="1" t="s">
        <v>47</v>
      </c>
      <c r="P19" s="3"/>
      <c r="Q19" s="3"/>
    </row>
    <row r="20" customFormat="false" ht="12.75" hidden="false" customHeight="false" outlineLevel="0" collapsed="false">
      <c r="A20" s="1" t="s">
        <v>48</v>
      </c>
      <c r="B20" s="1" t="s">
        <v>34</v>
      </c>
      <c r="C20" s="1" t="s">
        <v>49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0</v>
      </c>
      <c r="P20" s="3"/>
      <c r="Q20" s="3"/>
    </row>
    <row r="21" customFormat="false" ht="12.75" hidden="false" customHeight="false" outlineLevel="0" collapsed="false">
      <c r="A21" s="1" t="s">
        <v>51</v>
      </c>
      <c r="B21" s="1" t="s">
        <v>33</v>
      </c>
      <c r="C21" s="1" t="s">
        <v>49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2</v>
      </c>
      <c r="P21" s="3"/>
      <c r="Q21" s="3"/>
    </row>
    <row r="22" customFormat="false" ht="12.75" hidden="false" customHeight="false" outlineLevel="0" collapsed="false">
      <c r="A22" s="1" t="s">
        <v>51</v>
      </c>
      <c r="B22" s="1" t="s">
        <v>35</v>
      </c>
      <c r="C22" s="1" t="s">
        <v>53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4</v>
      </c>
      <c r="P22" s="3"/>
      <c r="Q22" s="3"/>
    </row>
    <row r="23" customFormat="false" ht="12.75" hidden="false" customHeight="false" outlineLevel="0" collapsed="false">
      <c r="P23" s="3"/>
      <c r="Q23" s="3"/>
    </row>
    <row r="24" customFormat="false" ht="12.75" hidden="false" customHeight="false" outlineLevel="0" collapsed="false">
      <c r="P24" s="3"/>
      <c r="Q24" s="3"/>
    </row>
    <row r="25" customFormat="false" ht="12.75" hidden="false" customHeight="false" outlineLevel="0" collapsed="false">
      <c r="P25" s="3"/>
      <c r="Q25" s="3"/>
    </row>
    <row r="26" customFormat="false" ht="12.75" hidden="false" customHeight="false" outlineLevel="0" collapsed="false">
      <c r="P26" s="3"/>
      <c r="Q26" s="3"/>
    </row>
    <row r="27" customFormat="false" ht="12.75" hidden="false" customHeight="false" outlineLevel="0" collapsed="false">
      <c r="P27" s="3"/>
      <c r="Q27" s="3"/>
    </row>
    <row r="28" customFormat="false" ht="12.75" hidden="false" customHeight="false" outlineLevel="0" collapsed="false">
      <c r="E28" s="1" t="s">
        <v>55</v>
      </c>
      <c r="F28" s="1" t="s">
        <v>56</v>
      </c>
      <c r="I28" s="1" t="s">
        <v>57</v>
      </c>
      <c r="J28" s="1" t="s">
        <v>58</v>
      </c>
      <c r="P28" s="3"/>
      <c r="Q28" s="3"/>
    </row>
    <row r="29" customFormat="false" ht="12.75" hidden="false" customHeight="false" outlineLevel="0" collapsed="false">
      <c r="A29" s="1" t="s">
        <v>13</v>
      </c>
      <c r="E29" s="1" t="s">
        <v>30</v>
      </c>
      <c r="P29" s="3"/>
      <c r="Q29" s="3"/>
    </row>
    <row r="30" customFormat="false" ht="12.75" hidden="false" customHeight="false" outlineLevel="0" collapsed="false">
      <c r="A30" s="1" t="s">
        <v>19</v>
      </c>
      <c r="E30" s="3" t="n">
        <v>2.34</v>
      </c>
      <c r="F30" s="3" t="n">
        <v>2.23</v>
      </c>
      <c r="G30" s="3"/>
      <c r="H30" s="3"/>
      <c r="I30" s="3" t="n">
        <v>1.77</v>
      </c>
      <c r="J30" s="3" t="n">
        <v>2.36</v>
      </c>
      <c r="K30" s="3"/>
      <c r="P30" s="3" t="n">
        <f aca="false">AVERAGE(B30:N30)</f>
        <v>2.175</v>
      </c>
      <c r="Q30" s="3" t="n">
        <f aca="false">STDEV(B30:N30)</f>
        <v>0.275983091269495</v>
      </c>
    </row>
    <row r="31" customFormat="false" ht="12.75" hidden="false" customHeight="false" outlineLevel="0" collapsed="false">
      <c r="A31" s="1" t="s">
        <v>20</v>
      </c>
      <c r="E31" s="3" t="n">
        <v>66.75</v>
      </c>
      <c r="F31" s="3" t="n">
        <v>66.88</v>
      </c>
      <c r="G31" s="3"/>
      <c r="H31" s="3"/>
      <c r="I31" s="3" t="n">
        <v>69.05</v>
      </c>
      <c r="J31" s="3" t="n">
        <v>67.18</v>
      </c>
      <c r="K31" s="3"/>
      <c r="P31" s="3" t="n">
        <f aca="false">AVERAGE(B31:N31)</f>
        <v>67.465</v>
      </c>
      <c r="Q31" s="3" t="n">
        <f aca="false">STDEV(B31:N31)</f>
        <v>1.07189862704766</v>
      </c>
    </row>
    <row r="32" customFormat="false" ht="12.75" hidden="false" customHeight="false" outlineLevel="0" collapsed="false">
      <c r="A32" s="1" t="s">
        <v>21</v>
      </c>
      <c r="E32" s="3" t="n">
        <v>3.01</v>
      </c>
      <c r="F32" s="3" t="n">
        <v>3.15</v>
      </c>
      <c r="G32" s="3"/>
      <c r="H32" s="3"/>
      <c r="I32" s="3" t="n">
        <v>3.83</v>
      </c>
      <c r="J32" s="3" t="n">
        <v>3.25</v>
      </c>
      <c r="K32" s="3"/>
      <c r="P32" s="3" t="n">
        <f aca="false">AVERAGE(B32:N32)</f>
        <v>3.31</v>
      </c>
      <c r="Q32" s="3" t="n">
        <f aca="false">STDEV(B32:N32)</f>
        <v>0.360370180046389</v>
      </c>
    </row>
    <row r="33" customFormat="false" ht="12.75" hidden="false" customHeight="false" outlineLevel="0" collapsed="false">
      <c r="A33" s="1" t="s">
        <v>22</v>
      </c>
      <c r="E33" s="3" t="n">
        <v>27.9</v>
      </c>
      <c r="F33" s="3" t="n">
        <v>27.73</v>
      </c>
      <c r="G33" s="3"/>
      <c r="H33" s="3"/>
      <c r="I33" s="3" t="n">
        <v>25.35</v>
      </c>
      <c r="J33" s="3" t="n">
        <v>27.21</v>
      </c>
      <c r="K33" s="3"/>
      <c r="P33" s="3" t="n">
        <f aca="false">AVERAGE(B33:N33)</f>
        <v>27.0475</v>
      </c>
      <c r="Q33" s="3" t="n">
        <f aca="false">STDEV(B33:N33)</f>
        <v>1.16911291157013</v>
      </c>
    </row>
    <row r="34" customFormat="false" ht="12.75" hidden="false" customHeight="false" outlineLevel="0" collapsed="false">
      <c r="A34" s="1" t="s">
        <v>23</v>
      </c>
      <c r="E34" s="3" t="n">
        <v>100</v>
      </c>
      <c r="F34" s="3" t="n">
        <v>100</v>
      </c>
      <c r="G34" s="3"/>
      <c r="H34" s="3"/>
      <c r="I34" s="3" t="n">
        <v>100</v>
      </c>
      <c r="J34" s="3" t="n">
        <v>100</v>
      </c>
      <c r="K34" s="3"/>
      <c r="P34" s="3" t="n">
        <f aca="false">AVERAGE(B34:N34)</f>
        <v>100</v>
      </c>
      <c r="Q34" s="3" t="n">
        <f aca="false">STDEV(B34:N34)</f>
        <v>0</v>
      </c>
    </row>
    <row r="35" customFormat="false" ht="12.75" hidden="false" customHeight="false" outlineLevel="0" collapsed="false">
      <c r="E35" s="3"/>
      <c r="F35" s="3"/>
      <c r="G35" s="3"/>
      <c r="H35" s="3"/>
      <c r="I35" s="3"/>
      <c r="J35" s="3"/>
      <c r="K35" s="3"/>
      <c r="P35" s="3"/>
      <c r="Q35" s="3"/>
    </row>
    <row r="36" customFormat="false" ht="12.75" hidden="false" customHeight="false" outlineLevel="0" collapsed="false">
      <c r="E36" s="3" t="n">
        <v>3</v>
      </c>
      <c r="F36" s="3" t="s">
        <v>32</v>
      </c>
      <c r="G36" s="3"/>
      <c r="H36" s="3"/>
      <c r="I36" s="3"/>
      <c r="J36" s="3"/>
      <c r="K36" s="3"/>
      <c r="P36" s="3"/>
      <c r="Q36" s="3"/>
    </row>
    <row r="37" customFormat="false" ht="12.75" hidden="false" customHeight="false" outlineLevel="0" collapsed="false">
      <c r="A37" s="1" t="s">
        <v>33</v>
      </c>
      <c r="E37" s="3" t="n">
        <v>0.852</v>
      </c>
      <c r="F37" s="3" t="n">
        <v>0.857</v>
      </c>
      <c r="G37" s="3"/>
      <c r="H37" s="3"/>
      <c r="I37" s="3" t="n">
        <v>0.933</v>
      </c>
      <c r="J37" s="3" t="n">
        <v>0.87</v>
      </c>
      <c r="K37" s="3"/>
      <c r="P37" s="3" t="n">
        <f aca="false">AVERAGE(B37:N37)</f>
        <v>0.878</v>
      </c>
      <c r="Q37" s="3" t="n">
        <f aca="false">STDEV(B37:N37)</f>
        <v>0.0374432904536981</v>
      </c>
      <c r="R37" s="3" t="n">
        <v>0.93</v>
      </c>
    </row>
    <row r="38" customFormat="false" ht="12.75" hidden="false" customHeight="false" outlineLevel="0" collapsed="false">
      <c r="A38" s="1" t="s">
        <v>34</v>
      </c>
      <c r="E38" s="3" t="n">
        <v>0.047</v>
      </c>
      <c r="F38" s="3" t="n">
        <v>0.045</v>
      </c>
      <c r="G38" s="3"/>
      <c r="H38" s="3"/>
      <c r="I38" s="3" t="n">
        <v>0.038</v>
      </c>
      <c r="J38" s="3" t="n">
        <v>0.048</v>
      </c>
      <c r="K38" s="3"/>
      <c r="P38" s="3" t="n">
        <f aca="false">AVERAGE(B38:N38)</f>
        <v>0.0445</v>
      </c>
      <c r="Q38" s="3" t="n">
        <f aca="false">STDEV(B38:N38)</f>
        <v>0.0045092497528229</v>
      </c>
      <c r="R38" s="3" t="n">
        <f aca="false">P38*1/0.95</f>
        <v>0.0468421052631579</v>
      </c>
    </row>
    <row r="39" customFormat="false" ht="12.75" hidden="false" customHeight="false" outlineLevel="0" collapsed="false">
      <c r="A39" s="1" t="s">
        <v>35</v>
      </c>
      <c r="E39" s="3" t="n">
        <v>0.022</v>
      </c>
      <c r="F39" s="3" t="n">
        <v>0.023</v>
      </c>
      <c r="G39" s="3"/>
      <c r="H39" s="3"/>
      <c r="I39" s="3" t="n">
        <v>0.03</v>
      </c>
      <c r="J39" s="3" t="n">
        <v>0.024</v>
      </c>
      <c r="K39" s="3"/>
      <c r="P39" s="3" t="n">
        <f aca="false">AVERAGE(B39:N39)</f>
        <v>0.02475</v>
      </c>
      <c r="Q39" s="3" t="n">
        <f aca="false">STDEV(B39:N39)</f>
        <v>0.0035939764421413</v>
      </c>
      <c r="R39" s="3" t="n">
        <v>0.02</v>
      </c>
    </row>
    <row r="40" customFormat="false" ht="12.75" hidden="false" customHeight="false" outlineLevel="0" collapsed="false">
      <c r="A40" s="1" t="s">
        <v>36</v>
      </c>
      <c r="E40" s="3" t="n">
        <v>1.039</v>
      </c>
      <c r="F40" s="3" t="n">
        <v>1.037</v>
      </c>
      <c r="G40" s="3"/>
      <c r="H40" s="3"/>
      <c r="I40" s="3" t="n">
        <v>1</v>
      </c>
      <c r="J40" s="3" t="n">
        <v>1.029</v>
      </c>
      <c r="K40" s="3"/>
      <c r="P40" s="3" t="n">
        <f aca="false">AVERAGE(B40:N40)</f>
        <v>1.02625</v>
      </c>
      <c r="Q40" s="3" t="n">
        <f aca="false">STDEV(B40:N40)</f>
        <v>0.0180254449783262</v>
      </c>
    </row>
    <row r="41" customFormat="false" ht="12.75" hidden="false" customHeight="false" outlineLevel="0" collapsed="false">
      <c r="E41" s="3" t="n">
        <v>1.961</v>
      </c>
      <c r="F41" s="3" t="n">
        <v>1.963</v>
      </c>
      <c r="G41" s="3"/>
      <c r="H41" s="3"/>
      <c r="I41" s="3" t="n">
        <v>2</v>
      </c>
      <c r="J41" s="3" t="n">
        <v>1.971</v>
      </c>
      <c r="K41" s="3"/>
      <c r="P41" s="3" t="n">
        <f aca="false">AVERAGE(B41:N41)</f>
        <v>1.97375</v>
      </c>
      <c r="Q41" s="3" t="n">
        <f aca="false">STDEV(B41:N41)</f>
        <v>0.0180254449783262</v>
      </c>
    </row>
    <row r="44" customFormat="false" ht="20.25" hidden="false" customHeight="false" outlineLevel="0" collapsed="false">
      <c r="L44" s="4" t="s">
        <v>59</v>
      </c>
      <c r="S44" s="1" t="s">
        <v>60</v>
      </c>
    </row>
    <row r="48" customFormat="false" ht="12.75" hidden="false" customHeight="false" outlineLevel="0" collapsed="false">
      <c r="L48" s="5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8:41:44Z</dcterms:created>
  <dc:creator/>
  <dc:description/>
  <dc:language>en-US</dc:language>
  <cp:lastModifiedBy>Gelu Costin</cp:lastModifiedBy>
  <dcterms:modified xsi:type="dcterms:W3CDTF">2007-02-12T19:17:20Z</dcterms:modified>
  <cp:revision>0</cp:revision>
  <dc:subject/>
  <dc:title/>
</cp:coreProperties>
</file>