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e_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R060481</t>
  </si>
  <si>
    <t xml:space="preserve">Tyrrellite</t>
  </si>
  <si>
    <t xml:space="preserve">Cameca</t>
  </si>
  <si>
    <t xml:space="preserve">Quantitative</t>
  </si>
  <si>
    <t xml:space="preserve">Analysis</t>
  </si>
  <si>
    <t xml:space="preserve">Label</t>
  </si>
  <si>
    <t xml:space="preserve">:</t>
  </si>
  <si>
    <t xml:space="preserve">CuSe</t>
  </si>
  <si>
    <t xml:space="preserve">Sun</t>
  </si>
  <si>
    <t xml:space="preserve">Oct</t>
  </si>
  <si>
    <t xml:space="preserve">Normal</t>
  </si>
  <si>
    <t xml:space="preserve">WDS scan:   Cu Co Ni Se</t>
  </si>
  <si>
    <t xml:space="preserve">Weight</t>
  </si>
  <si>
    <t xml:space="preserve">Percent</t>
  </si>
  <si>
    <t xml:space="preserve">Element</t>
  </si>
  <si>
    <t xml:space="preserve">Average</t>
  </si>
  <si>
    <t xml:space="preserve">StDev</t>
  </si>
  <si>
    <t xml:space="preserve">Cu</t>
  </si>
  <si>
    <t xml:space="preserve">Ni</t>
  </si>
  <si>
    <t xml:space="preserve">Co</t>
  </si>
  <si>
    <t xml:space="preserve">Se</t>
  </si>
  <si>
    <t xml:space="preserve">Total</t>
  </si>
  <si>
    <t xml:space="preserve">Atom proportions</t>
  </si>
  <si>
    <t xml:space="preserve">Sum</t>
  </si>
  <si>
    <t xml:space="preserve">Atoms normalized to 7 apfu</t>
  </si>
  <si>
    <t xml:space="preserve">Theoretical chemistry:</t>
  </si>
  <si>
    <r>
      <rPr>
        <sz val="14"/>
        <rFont val="Times New Roman"/>
        <family val="1"/>
      </rPr>
      <t xml:space="preserve">Cu(Co,Ni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e</t>
    </r>
    <r>
      <rPr>
        <vertAlign val="subscript"/>
        <sz val="14"/>
        <rFont val="Times New Roman"/>
        <family val="1"/>
      </rPr>
      <t xml:space="preserve">4</t>
    </r>
  </si>
  <si>
    <t xml:space="preserve">Measured chemistry: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1.37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6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e</t>
    </r>
    <r>
      <rPr>
        <vertAlign val="subscript"/>
        <sz val="14"/>
        <rFont val="Times New Roman"/>
        <family val="1"/>
      </rPr>
      <t xml:space="preserve">4.00</t>
    </r>
  </si>
  <si>
    <t xml:space="preserve">Calibration data</t>
  </si>
  <si>
    <t xml:space="preserve">Sp1 TAP   </t>
  </si>
  <si>
    <t xml:space="preserve">         Se La                  Shift:0               Valence:4                </t>
  </si>
  <si>
    <t xml:space="preserve">         Time(sec):20           Bkg(sec):10.0</t>
  </si>
  <si>
    <t xml:space="preserve">         (+)Bkg:600             (-)Bkg:-600           Slope:0.000</t>
  </si>
  <si>
    <t xml:space="preserve">             Standard:se_2          Esti 3 Sig.D.L.(ppm): 1167.72</t>
  </si>
  <si>
    <t xml:space="preserve">             Bias(V):1395           Gain(*):120            DeadTime(us):3</t>
  </si>
  <si>
    <t xml:space="preserve">             Baseline:500           Window:4000            Mode:Pha Diff</t>
  </si>
  <si>
    <t xml:space="preserve">             SineTheta:34989        I(C/s/nA):553.568      Date:15/Oct/ 6</t>
  </si>
  <si>
    <t xml:space="preserve">Sp4 LIF   </t>
  </si>
  <si>
    <t xml:space="preserve">         Cu Ka                  Shift:0               Valence:2                </t>
  </si>
  <si>
    <t xml:space="preserve">         (+)Bkg:500             (-)Bkg:-300           Slope:0.000</t>
  </si>
  <si>
    <t xml:space="preserve">             Standard:chalcopy      Esti 3 Sig.D.L.(ppm): 1486.72</t>
  </si>
  <si>
    <t xml:space="preserve">             Bias(V):1721           Gain(*):120            DeadTime(us):3</t>
  </si>
  <si>
    <t xml:space="preserve">             SineTheta:38253        I(C/s/nA):52.045       Date:15/Oct/ 6</t>
  </si>
  <si>
    <t xml:space="preserve">         Ni Ka                  Shift:0               Valence:2                </t>
  </si>
  <si>
    <t xml:space="preserve">         (+)Bkg:500             (-)Bkg:-400           Slope:0.000</t>
  </si>
  <si>
    <t xml:space="preserve">             Standard:NiS           Esti 3 Sig.D.L.(ppm): 1236.69</t>
  </si>
  <si>
    <t xml:space="preserve">             SineTheta:41168        I(C/s/nA):121.893      Date:15/Oct/ 6</t>
  </si>
  <si>
    <t xml:space="preserve">         Co Ka                  Shift:0               Valence:2                </t>
  </si>
  <si>
    <t xml:space="preserve">         (+)Bkg:500             (-)Bkg:-500           Slope:0.000</t>
  </si>
  <si>
    <t xml:space="preserve">             Standard:co            Esti 3 Sig.D.L.(ppm): 1181.75</t>
  </si>
  <si>
    <t xml:space="preserve">             SineTheta:44430        I(C/s/nA):222.354      Date:26/Sep/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.00"/>
    <numFmt numFmtId="167" formatCode="0.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2.62"/>
    <col collapsed="false" customWidth="true" hidden="false" outlineLevel="0" max="18" min="18" style="1" width="6.49"/>
    <col collapsed="false" customWidth="true" hidden="false" outlineLevel="0" max="19" min="19" style="1" width="5.49"/>
    <col collapsed="false" customWidth="false" hidden="false" outlineLevel="0" max="257" min="20" style="1" width="5.24"/>
  </cols>
  <sheetData>
    <row r="1" s="2" customFormat="true" ht="18.75" hidden="false" customHeight="false" outlineLevel="0" collapsed="false">
      <c r="A1" s="2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7</v>
      </c>
    </row>
    <row r="4" customFormat="false" ht="12.75" hidden="false" customHeight="false" outlineLevel="0" collapsed="false">
      <c r="B4" s="1" t="s">
        <v>8</v>
      </c>
      <c r="C4" s="1" t="s">
        <v>9</v>
      </c>
      <c r="D4" s="1" t="n">
        <v>15</v>
      </c>
      <c r="E4" s="1" t="n">
        <v>2006</v>
      </c>
      <c r="F4" s="3" t="n">
        <v>0.993194444444444</v>
      </c>
      <c r="G4" s="3"/>
    </row>
    <row r="5" customFormat="false" ht="12.75" hidden="false" customHeight="false" outlineLevel="0" collapsed="false">
      <c r="B5" s="1" t="s">
        <v>10</v>
      </c>
      <c r="C5" s="1" t="s">
        <v>4</v>
      </c>
      <c r="L5" s="4" t="s">
        <v>11</v>
      </c>
      <c r="M5" s="4"/>
      <c r="N5" s="4"/>
      <c r="O5" s="4"/>
    </row>
    <row r="6" customFormat="false" ht="12.75" hidden="false" customHeight="false" outlineLevel="0" collapsed="false">
      <c r="B6" s="1" t="s">
        <v>12</v>
      </c>
      <c r="C6" s="1" t="s">
        <v>13</v>
      </c>
      <c r="D6" s="1" t="s">
        <v>14</v>
      </c>
    </row>
    <row r="7" customFormat="false" ht="12.75" hidden="false" customHeight="false" outlineLevel="0" collapsed="false">
      <c r="A7" s="1" t="s">
        <v>4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1</v>
      </c>
      <c r="M7" s="1" t="n">
        <v>12</v>
      </c>
      <c r="N7" s="1" t="n">
        <v>13</v>
      </c>
      <c r="O7" s="1" t="n">
        <v>14</v>
      </c>
      <c r="P7" s="1" t="n">
        <v>15</v>
      </c>
      <c r="R7" s="1" t="s">
        <v>15</v>
      </c>
      <c r="S7" s="1" t="s">
        <v>16</v>
      </c>
      <c r="T7" s="5"/>
    </row>
    <row r="8" customFormat="false" ht="12.75" hidden="false" customHeight="false" outlineLevel="0" collapsed="false">
      <c r="A8" s="1" t="s">
        <v>17</v>
      </c>
      <c r="B8" s="6" t="n">
        <v>12.952</v>
      </c>
      <c r="C8" s="6" t="n">
        <v>13.009</v>
      </c>
      <c r="D8" s="6" t="n">
        <v>13.068</v>
      </c>
      <c r="E8" s="6" t="n">
        <v>13</v>
      </c>
      <c r="F8" s="6" t="n">
        <v>13.007</v>
      </c>
      <c r="G8" s="6" t="n">
        <v>13.004</v>
      </c>
      <c r="H8" s="6" t="n">
        <v>12.881</v>
      </c>
      <c r="I8" s="6" t="n">
        <v>12.924</v>
      </c>
      <c r="J8" s="6" t="n">
        <v>13.128</v>
      </c>
      <c r="K8" s="6" t="n">
        <v>13.019</v>
      </c>
      <c r="L8" s="6" t="n">
        <v>13.103</v>
      </c>
      <c r="M8" s="6" t="n">
        <v>13.051</v>
      </c>
      <c r="N8" s="6" t="n">
        <v>12.858</v>
      </c>
      <c r="O8" s="6" t="n">
        <v>13.026</v>
      </c>
      <c r="P8" s="6" t="n">
        <v>13.093</v>
      </c>
      <c r="R8" s="6" t="n">
        <f aca="false">AVERAGE(B8:P8)</f>
        <v>13.0082</v>
      </c>
      <c r="S8" s="6" t="n">
        <f aca="false">STDEV(B8:P8)</f>
        <v>0.0781237114179449</v>
      </c>
      <c r="T8" s="7"/>
    </row>
    <row r="9" customFormat="false" ht="12.75" hidden="false" customHeight="false" outlineLevel="0" collapsed="false">
      <c r="A9" s="1" t="s">
        <v>18</v>
      </c>
      <c r="B9" s="6" t="n">
        <v>8.075</v>
      </c>
      <c r="C9" s="6" t="n">
        <v>7.756</v>
      </c>
      <c r="D9" s="6" t="n">
        <v>7.043</v>
      </c>
      <c r="E9" s="6" t="n">
        <v>6.979</v>
      </c>
      <c r="F9" s="6" t="n">
        <v>7.232</v>
      </c>
      <c r="G9" s="6" t="n">
        <v>7.986</v>
      </c>
      <c r="H9" s="6" t="n">
        <v>7.484</v>
      </c>
      <c r="I9" s="6" t="n">
        <v>7.536</v>
      </c>
      <c r="J9" s="6" t="n">
        <v>7.667</v>
      </c>
      <c r="K9" s="6" t="n">
        <v>7.769</v>
      </c>
      <c r="L9" s="6" t="n">
        <v>7.539</v>
      </c>
      <c r="M9" s="6" t="n">
        <v>7.704</v>
      </c>
      <c r="N9" s="6" t="n">
        <v>7.673</v>
      </c>
      <c r="O9" s="6" t="n">
        <v>7.484</v>
      </c>
      <c r="P9" s="6" t="n">
        <v>7.447</v>
      </c>
      <c r="R9" s="6" t="n">
        <f aca="false">AVERAGE(B9:P9)</f>
        <v>7.55826666666667</v>
      </c>
      <c r="S9" s="6" t="n">
        <f aca="false">STDEV(B9:P9)</f>
        <v>0.306067095040722</v>
      </c>
      <c r="T9" s="5"/>
      <c r="Y9" s="6"/>
      <c r="Z9" s="6"/>
      <c r="AA9" s="6"/>
      <c r="AB9" s="6"/>
    </row>
    <row r="10" customFormat="false" ht="12.75" hidden="false" customHeight="false" outlineLevel="0" collapsed="false">
      <c r="A10" s="1" t="s">
        <v>19</v>
      </c>
      <c r="B10" s="6" t="n">
        <v>16.603</v>
      </c>
      <c r="C10" s="6" t="n">
        <v>16.517</v>
      </c>
      <c r="D10" s="6" t="n">
        <v>17.208</v>
      </c>
      <c r="E10" s="6" t="n">
        <v>17.13</v>
      </c>
      <c r="F10" s="6" t="n">
        <v>16.943</v>
      </c>
      <c r="G10" s="6" t="n">
        <v>16.012</v>
      </c>
      <c r="H10" s="6" t="n">
        <v>16.6</v>
      </c>
      <c r="I10" s="6" t="n">
        <v>16.296</v>
      </c>
      <c r="J10" s="6" t="n">
        <v>16.494</v>
      </c>
      <c r="K10" s="6" t="n">
        <v>16.37</v>
      </c>
      <c r="L10" s="6" t="n">
        <v>16.68</v>
      </c>
      <c r="M10" s="6" t="n">
        <v>16.399</v>
      </c>
      <c r="N10" s="6" t="n">
        <v>16.346</v>
      </c>
      <c r="O10" s="6" t="n">
        <v>16.534</v>
      </c>
      <c r="P10" s="6" t="n">
        <v>16.533</v>
      </c>
      <c r="R10" s="6" t="n">
        <f aca="false">AVERAGE(B10:P10)</f>
        <v>16.5776666666667</v>
      </c>
      <c r="S10" s="6" t="n">
        <f aca="false">STDEV(B10:P10)</f>
        <v>0.31510625569949</v>
      </c>
      <c r="T10" s="5"/>
      <c r="Y10" s="6"/>
      <c r="Z10" s="6"/>
      <c r="AA10" s="6"/>
      <c r="AB10" s="6"/>
    </row>
    <row r="11" customFormat="false" ht="12.75" hidden="false" customHeight="false" outlineLevel="0" collapsed="false">
      <c r="A11" s="1" t="s">
        <v>20</v>
      </c>
      <c r="B11" s="6" t="n">
        <v>65.231</v>
      </c>
      <c r="C11" s="6" t="n">
        <v>65.56</v>
      </c>
      <c r="D11" s="6" t="n">
        <v>65.266</v>
      </c>
      <c r="E11" s="6" t="n">
        <v>65.399</v>
      </c>
      <c r="F11" s="6" t="n">
        <v>65.107</v>
      </c>
      <c r="G11" s="6" t="n">
        <v>65.279</v>
      </c>
      <c r="H11" s="6" t="n">
        <v>65.191</v>
      </c>
      <c r="I11" s="6" t="n">
        <v>65.339</v>
      </c>
      <c r="J11" s="6" t="n">
        <v>65.116</v>
      </c>
      <c r="K11" s="6" t="n">
        <v>65.191</v>
      </c>
      <c r="L11" s="6" t="n">
        <v>65.038</v>
      </c>
      <c r="M11" s="6" t="n">
        <v>65.414</v>
      </c>
      <c r="N11" s="6" t="n">
        <v>65.218</v>
      </c>
      <c r="O11" s="6" t="n">
        <v>65.436</v>
      </c>
      <c r="P11" s="6" t="n">
        <v>65.563</v>
      </c>
      <c r="R11" s="6" t="n">
        <f aca="false">AVERAGE(B11:P11)</f>
        <v>65.2898666666667</v>
      </c>
      <c r="S11" s="6" t="n">
        <f aca="false">STDEV(B11:P11)</f>
        <v>0.159157543991871</v>
      </c>
      <c r="T11" s="5"/>
      <c r="Y11" s="6"/>
      <c r="Z11" s="6"/>
      <c r="AA11" s="6"/>
      <c r="AB11" s="6"/>
    </row>
    <row r="12" customFormat="false" ht="12.75" hidden="false" customHeight="false" outlineLevel="0" collapsed="false">
      <c r="A12" s="1" t="s">
        <v>21</v>
      </c>
      <c r="B12" s="6" t="n">
        <f aca="false">SUM(B8:B11)</f>
        <v>102.861</v>
      </c>
      <c r="C12" s="6" t="n">
        <f aca="false">SUM(C8:C11)</f>
        <v>102.842</v>
      </c>
      <c r="D12" s="6" t="n">
        <f aca="false">SUM(D8:D11)</f>
        <v>102.585</v>
      </c>
      <c r="E12" s="6" t="n">
        <f aca="false">SUM(E8:E11)</f>
        <v>102.508</v>
      </c>
      <c r="F12" s="6" t="n">
        <f aca="false">SUM(F8:F11)</f>
        <v>102.289</v>
      </c>
      <c r="G12" s="6" t="n">
        <f aca="false">SUM(G8:G11)</f>
        <v>102.281</v>
      </c>
      <c r="H12" s="6" t="n">
        <f aca="false">SUM(H8:H11)</f>
        <v>102.156</v>
      </c>
      <c r="I12" s="6" t="n">
        <f aca="false">SUM(I8:I11)</f>
        <v>102.095</v>
      </c>
      <c r="J12" s="6" t="n">
        <f aca="false">SUM(J8:J11)</f>
        <v>102.405</v>
      </c>
      <c r="K12" s="6" t="n">
        <f aca="false">SUM(K8:K11)</f>
        <v>102.349</v>
      </c>
      <c r="L12" s="6" t="n">
        <f aca="false">SUM(L8:L11)</f>
        <v>102.36</v>
      </c>
      <c r="M12" s="6" t="n">
        <f aca="false">SUM(M8:M11)</f>
        <v>102.568</v>
      </c>
      <c r="N12" s="6" t="n">
        <f aca="false">SUM(N8:N11)</f>
        <v>102.095</v>
      </c>
      <c r="O12" s="6" t="n">
        <f aca="false">SUM(O8:O11)</f>
        <v>102.48</v>
      </c>
      <c r="P12" s="6" t="n">
        <f aca="false">SUM(P8:P11)</f>
        <v>102.636</v>
      </c>
      <c r="R12" s="6" t="n">
        <f aca="false">AVERAGE(B12:P12)</f>
        <v>102.434</v>
      </c>
      <c r="S12" s="6" t="n">
        <f aca="false">STDEV(B12:P12)</f>
        <v>0.239500671039918</v>
      </c>
      <c r="Y12" s="6"/>
      <c r="Z12" s="6"/>
      <c r="AA12" s="6"/>
      <c r="AB12" s="6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R13" s="6"/>
      <c r="S13" s="6"/>
    </row>
    <row r="14" customFormat="false" ht="12.75" hidden="false" customHeight="false" outlineLevel="0" collapsed="false">
      <c r="A14" s="1" t="s">
        <v>2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R14" s="6"/>
      <c r="S14" s="6"/>
    </row>
    <row r="15" customFormat="false" ht="12.75" hidden="false" customHeight="false" outlineLevel="0" collapsed="false">
      <c r="A15" s="1" t="s">
        <v>17</v>
      </c>
      <c r="B15" s="6" t="n">
        <f aca="false">B8/63.54</f>
        <v>0.203840100723953</v>
      </c>
      <c r="C15" s="6" t="n">
        <f aca="false">C8/63.54</f>
        <v>0.204737173434057</v>
      </c>
      <c r="D15" s="6" t="n">
        <f aca="false">D8/63.54</f>
        <v>0.205665722379603</v>
      </c>
      <c r="E15" s="6" t="n">
        <f aca="false">E8/63.54</f>
        <v>0.204595530374567</v>
      </c>
      <c r="F15" s="6" t="n">
        <f aca="false">F8/63.54</f>
        <v>0.204705697198615</v>
      </c>
      <c r="G15" s="6" t="n">
        <f aca="false">G8/63.54</f>
        <v>0.204658482845452</v>
      </c>
      <c r="H15" s="6" t="n">
        <f aca="false">H8/63.54</f>
        <v>0.202722694365754</v>
      </c>
      <c r="I15" s="6" t="n">
        <f aca="false">I8/63.54</f>
        <v>0.203399433427762</v>
      </c>
      <c r="J15" s="6" t="n">
        <f aca="false">J8/63.54</f>
        <v>0.206610009442871</v>
      </c>
      <c r="K15" s="6" t="n">
        <f aca="false">K8/63.54</f>
        <v>0.204894554611269</v>
      </c>
      <c r="L15" s="6" t="n">
        <f aca="false">L8/63.54</f>
        <v>0.206216556499843</v>
      </c>
      <c r="M15" s="6" t="n">
        <f aca="false">M8/63.54</f>
        <v>0.205398174378344</v>
      </c>
      <c r="N15" s="6" t="n">
        <f aca="false">N8/63.54</f>
        <v>0.202360717658168</v>
      </c>
      <c r="O15" s="6" t="n">
        <f aca="false">O8/63.54</f>
        <v>0.205004721435316</v>
      </c>
      <c r="P15" s="6" t="n">
        <f aca="false">P8/63.54</f>
        <v>0.206059175322631</v>
      </c>
      <c r="Q15" s="6"/>
      <c r="R15" s="6" t="n">
        <f aca="false">AVERAGE(B15:P15)</f>
        <v>0.20472458293988</v>
      </c>
      <c r="S15" s="6" t="n">
        <f aca="false">STDEV(B15:P15)</f>
        <v>0.00122952016710647</v>
      </c>
    </row>
    <row r="16" customFormat="false" ht="12.75" hidden="false" customHeight="false" outlineLevel="0" collapsed="false">
      <c r="A16" s="1" t="s">
        <v>18</v>
      </c>
      <c r="B16" s="6" t="n">
        <f aca="false">B9/58.69</f>
        <v>0.137587323223718</v>
      </c>
      <c r="C16" s="6" t="n">
        <f aca="false">C9/58.69</f>
        <v>0.132151985005964</v>
      </c>
      <c r="D16" s="6" t="n">
        <f aca="false">D9/58.69</f>
        <v>0.12000340773556</v>
      </c>
      <c r="E16" s="6" t="n">
        <f aca="false">E9/58.69</f>
        <v>0.118912932356449</v>
      </c>
      <c r="F16" s="6" t="n">
        <f aca="false">F9/58.69</f>
        <v>0.123223717839496</v>
      </c>
      <c r="G16" s="6" t="n">
        <f aca="false">G9/58.69</f>
        <v>0.136070880899642</v>
      </c>
      <c r="H16" s="6" t="n">
        <f aca="false">H9/58.69</f>
        <v>0.127517464644744</v>
      </c>
      <c r="I16" s="6" t="n">
        <f aca="false">I9/58.69</f>
        <v>0.128403475890271</v>
      </c>
      <c r="J16" s="6" t="n">
        <f aca="false">J9/58.69</f>
        <v>0.130635542681888</v>
      </c>
      <c r="K16" s="6" t="n">
        <f aca="false">K9/58.69</f>
        <v>0.132373487817345</v>
      </c>
      <c r="L16" s="6" t="n">
        <f aca="false">L9/58.69</f>
        <v>0.128454591923667</v>
      </c>
      <c r="M16" s="6" t="n">
        <f aca="false">M9/58.69</f>
        <v>0.131265973760436</v>
      </c>
      <c r="N16" s="6" t="n">
        <f aca="false">N9/58.69</f>
        <v>0.13073777474868</v>
      </c>
      <c r="O16" s="6" t="n">
        <f aca="false">O9/58.69</f>
        <v>0.127517464644744</v>
      </c>
      <c r="P16" s="6" t="n">
        <f aca="false">P9/58.69</f>
        <v>0.126887033566195</v>
      </c>
      <c r="Q16" s="6"/>
      <c r="R16" s="6" t="n">
        <f aca="false">AVERAGE(B16:P16)</f>
        <v>0.128782870449253</v>
      </c>
      <c r="S16" s="6" t="n">
        <f aca="false">STDEV(B16:P16)</f>
        <v>0.00521497861715322</v>
      </c>
    </row>
    <row r="17" customFormat="false" ht="12.75" hidden="false" customHeight="false" outlineLevel="0" collapsed="false">
      <c r="A17" s="1" t="s">
        <v>19</v>
      </c>
      <c r="B17" s="6" t="n">
        <f aca="false">B10/58.93</f>
        <v>0.28174104870185</v>
      </c>
      <c r="C17" s="6" t="n">
        <f aca="false">C10/58.93</f>
        <v>0.280281690140845</v>
      </c>
      <c r="D17" s="6" t="n">
        <f aca="false">D10/58.93</f>
        <v>0.292007466485661</v>
      </c>
      <c r="E17" s="6" t="n">
        <f aca="false">E10/58.93</f>
        <v>0.290683862209401</v>
      </c>
      <c r="F17" s="6" t="n">
        <f aca="false">F10/58.93</f>
        <v>0.287510605803496</v>
      </c>
      <c r="G17" s="6" t="n">
        <f aca="false">G10/58.93</f>
        <v>0.271712200916341</v>
      </c>
      <c r="H17" s="6" t="n">
        <f aca="false">H10/58.93</f>
        <v>0.28169014084507</v>
      </c>
      <c r="I17" s="6" t="n">
        <f aca="false">I10/58.93</f>
        <v>0.276531478024775</v>
      </c>
      <c r="J17" s="6" t="n">
        <f aca="false">J10/58.93</f>
        <v>0.279891396572204</v>
      </c>
      <c r="K17" s="6" t="n">
        <f aca="false">K10/58.93</f>
        <v>0.277787205158663</v>
      </c>
      <c r="L17" s="6" t="n">
        <f aca="false">L10/58.93</f>
        <v>0.283047683692517</v>
      </c>
      <c r="M17" s="6" t="n">
        <f aca="false">M10/58.93</f>
        <v>0.278279314440862</v>
      </c>
      <c r="N17" s="6" t="n">
        <f aca="false">N10/58.93</f>
        <v>0.277379942304429</v>
      </c>
      <c r="O17" s="6" t="n">
        <f aca="false">O10/58.93</f>
        <v>0.280570167995927</v>
      </c>
      <c r="P17" s="6" t="n">
        <f aca="false">P10/58.93</f>
        <v>0.280553198710334</v>
      </c>
      <c r="Q17" s="6"/>
      <c r="R17" s="6" t="n">
        <f aca="false">AVERAGE(B17:P17)</f>
        <v>0.281311160133492</v>
      </c>
      <c r="S17" s="6" t="n">
        <f aca="false">STDEV(B17:P17)</f>
        <v>0.00534712804512965</v>
      </c>
    </row>
    <row r="18" customFormat="false" ht="12.75" hidden="false" customHeight="false" outlineLevel="0" collapsed="false">
      <c r="A18" s="1" t="s">
        <v>20</v>
      </c>
      <c r="B18" s="6" t="n">
        <f aca="false">B11/78.96</f>
        <v>0.826127152988855</v>
      </c>
      <c r="C18" s="6" t="n">
        <f aca="false">C11/78.96</f>
        <v>0.830293819655522</v>
      </c>
      <c r="D18" s="6" t="n">
        <f aca="false">D11/78.96</f>
        <v>0.826570415400203</v>
      </c>
      <c r="E18" s="6" t="n">
        <f aca="false">E11/78.96</f>
        <v>0.828254812563323</v>
      </c>
      <c r="F18" s="6" t="n">
        <f aca="false">F11/78.96</f>
        <v>0.824556737588653</v>
      </c>
      <c r="G18" s="6" t="n">
        <f aca="false">G11/78.96</f>
        <v>0.826735055724417</v>
      </c>
      <c r="H18" s="6" t="n">
        <f aca="false">H11/78.96</f>
        <v>0.825620567375887</v>
      </c>
      <c r="I18" s="6" t="n">
        <f aca="false">I11/78.96</f>
        <v>0.82749493414387</v>
      </c>
      <c r="J18" s="6" t="n">
        <f aca="false">J11/78.96</f>
        <v>0.82467071935157</v>
      </c>
      <c r="K18" s="6" t="n">
        <f aca="false">K11/78.96</f>
        <v>0.825620567375887</v>
      </c>
      <c r="L18" s="6" t="n">
        <f aca="false">L11/78.96</f>
        <v>0.823682877406282</v>
      </c>
      <c r="M18" s="6" t="n">
        <f aca="false">M11/78.96</f>
        <v>0.828444782168187</v>
      </c>
      <c r="N18" s="6" t="n">
        <f aca="false">N11/78.96</f>
        <v>0.82596251266464</v>
      </c>
      <c r="O18" s="6" t="n">
        <f aca="false">O11/78.96</f>
        <v>0.828723404255319</v>
      </c>
      <c r="P18" s="6" t="n">
        <f aca="false">P11/78.96</f>
        <v>0.830331813576495</v>
      </c>
      <c r="Q18" s="6"/>
      <c r="R18" s="6" t="n">
        <f aca="false">AVERAGE(B18:P18)</f>
        <v>0.826872678149274</v>
      </c>
      <c r="S18" s="6" t="n">
        <f aca="false">STDEV(B18:P18)</f>
        <v>0.00201567304954244</v>
      </c>
    </row>
    <row r="19" customFormat="false" ht="12.75" hidden="false" customHeight="false" outlineLevel="0" collapsed="false">
      <c r="A19" s="1" t="s">
        <v>23</v>
      </c>
      <c r="B19" s="6" t="n">
        <f aca="false">SUM(B15:B18)</f>
        <v>1.44929562563838</v>
      </c>
      <c r="C19" s="6" t="n">
        <f aca="false">SUM(C15:C18)</f>
        <v>1.44746466823639</v>
      </c>
      <c r="D19" s="6" t="n">
        <f aca="false">SUM(D15:D18)</f>
        <v>1.44424701200103</v>
      </c>
      <c r="E19" s="6" t="n">
        <f aca="false">SUM(E15:E18)</f>
        <v>1.44244713750374</v>
      </c>
      <c r="F19" s="6" t="n">
        <f aca="false">SUM(F15:F18)</f>
        <v>1.43999675843026</v>
      </c>
      <c r="G19" s="6" t="n">
        <f aca="false">SUM(G15:G18)</f>
        <v>1.43917662038585</v>
      </c>
      <c r="H19" s="6" t="n">
        <f aca="false">SUM(H15:H18)</f>
        <v>1.43755086723145</v>
      </c>
      <c r="I19" s="6" t="n">
        <f aca="false">SUM(I15:I18)</f>
        <v>1.43582932148668</v>
      </c>
      <c r="J19" s="6" t="n">
        <f aca="false">SUM(J15:J18)</f>
        <v>1.44180766804853</v>
      </c>
      <c r="K19" s="6" t="n">
        <f aca="false">SUM(K15:K18)</f>
        <v>1.44067581496316</v>
      </c>
      <c r="L19" s="6" t="n">
        <f aca="false">SUM(L15:L18)</f>
        <v>1.44140170952231</v>
      </c>
      <c r="M19" s="6" t="n">
        <f aca="false">SUM(M15:M18)</f>
        <v>1.44338824474783</v>
      </c>
      <c r="N19" s="6" t="n">
        <f aca="false">SUM(N15:N18)</f>
        <v>1.43644094737592</v>
      </c>
      <c r="O19" s="6" t="n">
        <f aca="false">SUM(O15:O18)</f>
        <v>1.44181575833131</v>
      </c>
      <c r="P19" s="6" t="n">
        <f aca="false">SUM(P15:P18)</f>
        <v>1.44383122117566</v>
      </c>
      <c r="Q19" s="6"/>
      <c r="R19" s="6" t="n">
        <f aca="false">AVERAGE(B19:P19)</f>
        <v>1.4416912916719</v>
      </c>
      <c r="S19" s="6" t="n">
        <f aca="false">STDEV(B19:P19)</f>
        <v>0.00373335117901237</v>
      </c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</row>
    <row r="21" customFormat="false" ht="12.75" hidden="false" customHeight="false" outlineLevel="0" collapsed="false">
      <c r="A21" s="1" t="s">
        <v>24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8"/>
    </row>
    <row r="22" customFormat="false" ht="12.75" hidden="false" customHeight="false" outlineLevel="0" collapsed="false">
      <c r="A22" s="1" t="s">
        <v>17</v>
      </c>
      <c r="B22" s="9" t="n">
        <f aca="false">B15*7/B19</f>
        <v>0.984533921048144</v>
      </c>
      <c r="C22" s="9" t="n">
        <f aca="false">C15*7/1.44</f>
        <v>0.995250148637778</v>
      </c>
      <c r="D22" s="9" t="n">
        <f aca="false">D15*7/1.44</f>
        <v>0.999763928234183</v>
      </c>
      <c r="E22" s="9" t="n">
        <f aca="false">E15*7/1.44</f>
        <v>0.994561605987479</v>
      </c>
      <c r="F22" s="9" t="n">
        <f aca="false">F15*7/1.44</f>
        <v>0.995097139159934</v>
      </c>
      <c r="G22" s="9" t="n">
        <f aca="false">G15*7/1.44</f>
        <v>0.994867624943168</v>
      </c>
      <c r="H22" s="9" t="n">
        <f aca="false">H15*7/1.44</f>
        <v>0.985457542055748</v>
      </c>
      <c r="I22" s="9" t="n">
        <f aca="false">I15*7/1.44</f>
        <v>0.988747245829399</v>
      </c>
      <c r="J22" s="9" t="n">
        <f aca="false">J15*7/1.44</f>
        <v>1.00435421256951</v>
      </c>
      <c r="K22" s="9" t="n">
        <f aca="false">K15*7/1.44</f>
        <v>0.996015196027</v>
      </c>
      <c r="L22" s="9" t="n">
        <f aca="false">L15*7/1.44</f>
        <v>1.00244159409646</v>
      </c>
      <c r="M22" s="9" t="n">
        <f aca="false">M15*7/1.44</f>
        <v>0.998463347672507</v>
      </c>
      <c r="N22" s="9" t="n">
        <f aca="false">N15*7/1.44</f>
        <v>0.983697933060539</v>
      </c>
      <c r="O22" s="9" t="n">
        <f aca="false">O15*7/1.44</f>
        <v>0.996550729199454</v>
      </c>
      <c r="P22" s="9" t="n">
        <f aca="false">P15*7/1.44</f>
        <v>1.00167654670724</v>
      </c>
      <c r="Q22" s="6"/>
      <c r="R22" s="9" t="n">
        <f aca="false">AVERAGE(B22:P22)</f>
        <v>0.994765247681903</v>
      </c>
      <c r="S22" s="9" t="n">
        <f aca="false">STDEV(B22:P22)</f>
        <v>0.00650530619624745</v>
      </c>
      <c r="T22" s="10" t="n">
        <v>1</v>
      </c>
    </row>
    <row r="23" customFormat="false" ht="12.75" hidden="false" customHeight="false" outlineLevel="0" collapsed="false">
      <c r="A23" s="1" t="s">
        <v>18</v>
      </c>
      <c r="B23" s="9" t="n">
        <f aca="false">B16*7/B19</f>
        <v>0.664537479813202</v>
      </c>
      <c r="C23" s="9" t="n">
        <f aca="false">C16*7/1.44</f>
        <v>0.642405482667878</v>
      </c>
      <c r="D23" s="9" t="n">
        <f aca="false">D16*7/1.44</f>
        <v>0.583349898714527</v>
      </c>
      <c r="E23" s="9" t="n">
        <f aca="false">E16*7/1.44</f>
        <v>0.578048976732739</v>
      </c>
      <c r="F23" s="9" t="n">
        <f aca="false">F16*7/1.44</f>
        <v>0.599004183941993</v>
      </c>
      <c r="G23" s="9" t="n">
        <f aca="false">G16*7/1.44</f>
        <v>0.661455671039927</v>
      </c>
      <c r="H23" s="9" t="n">
        <f aca="false">H16*7/1.44</f>
        <v>0.619876564245281</v>
      </c>
      <c r="I23" s="9" t="n">
        <f aca="false">I16*7/1.44</f>
        <v>0.624183563355484</v>
      </c>
      <c r="J23" s="9" t="n">
        <f aca="false">J16*7/1.44</f>
        <v>0.635033888036955</v>
      </c>
      <c r="K23" s="9" t="n">
        <f aca="false">K16*7/1.44</f>
        <v>0.643482232445429</v>
      </c>
      <c r="L23" s="9" t="n">
        <f aca="false">L16*7/1.44</f>
        <v>0.62443204407338</v>
      </c>
      <c r="M23" s="9" t="n">
        <f aca="false">M16*7/1.44</f>
        <v>0.638098483557676</v>
      </c>
      <c r="N23" s="9" t="n">
        <f aca="false">N16*7/1.44</f>
        <v>0.635530849472748</v>
      </c>
      <c r="O23" s="9" t="n">
        <f aca="false">O16*7/1.44</f>
        <v>0.619876564245281</v>
      </c>
      <c r="P23" s="9" t="n">
        <f aca="false">P16*7/1.44</f>
        <v>0.61681196872456</v>
      </c>
      <c r="Q23" s="6"/>
      <c r="R23" s="9" t="n">
        <f aca="false">AVERAGE(B23:P23)</f>
        <v>0.625741856737804</v>
      </c>
      <c r="S23" s="9" t="n">
        <f aca="false">STDEV(B23:P23)</f>
        <v>0.0248525780011014</v>
      </c>
      <c r="T23" s="10" t="n">
        <v>0.63</v>
      </c>
    </row>
    <row r="24" customFormat="false" ht="12.75" hidden="false" customHeight="false" outlineLevel="0" collapsed="false">
      <c r="A24" s="1" t="s">
        <v>19</v>
      </c>
      <c r="B24" s="9" t="n">
        <f aca="false">B17*7/B19</f>
        <v>1.360790239082</v>
      </c>
      <c r="C24" s="9" t="n">
        <f aca="false">C17*7/1.44</f>
        <v>1.36248043818466</v>
      </c>
      <c r="D24" s="9" t="n">
        <f aca="false">D17*7/1.44</f>
        <v>1.41948073986085</v>
      </c>
      <c r="E24" s="9" t="n">
        <f aca="false">E17*7/1.44</f>
        <v>1.41304655240681</v>
      </c>
      <c r="F24" s="9" t="n">
        <f aca="false">F17*7/1.44</f>
        <v>1.39762100043366</v>
      </c>
      <c r="G24" s="9" t="n">
        <f aca="false">G17*7/1.44</f>
        <v>1.32082319889888</v>
      </c>
      <c r="H24" s="9" t="n">
        <f aca="false">H17*7/1.44</f>
        <v>1.36932707355243</v>
      </c>
      <c r="I24" s="9" t="n">
        <f aca="false">I17*7/1.44</f>
        <v>1.34425024039821</v>
      </c>
      <c r="J24" s="9" t="n">
        <f aca="false">J17*7/1.44</f>
        <v>1.36058317778155</v>
      </c>
      <c r="K24" s="9" t="n">
        <f aca="false">K17*7/1.44</f>
        <v>1.35035446952128</v>
      </c>
      <c r="L24" s="9" t="n">
        <f aca="false">L17*7/1.44</f>
        <v>1.37592624017196</v>
      </c>
      <c r="M24" s="9" t="n">
        <f aca="false">M17*7/1.44</f>
        <v>1.35274666742086</v>
      </c>
      <c r="N24" s="9" t="n">
        <f aca="false">N17*7/1.44</f>
        <v>1.34837471953542</v>
      </c>
      <c r="O24" s="9" t="n">
        <f aca="false">O17*7/1.44</f>
        <v>1.36388276109131</v>
      </c>
      <c r="P24" s="9" t="n">
        <f aca="false">P17*7/1.44</f>
        <v>1.36380027150857</v>
      </c>
      <c r="Q24" s="6"/>
      <c r="R24" s="9" t="n">
        <f aca="false">AVERAGE(B24:P24)</f>
        <v>1.3668991859899</v>
      </c>
      <c r="S24" s="9" t="n">
        <f aca="false">STDEV(B24:P24)</f>
        <v>0.0260414486678348</v>
      </c>
      <c r="T24" s="10" t="n">
        <v>1.37</v>
      </c>
    </row>
    <row r="25" customFormat="false" ht="12.75" hidden="false" customHeight="false" outlineLevel="0" collapsed="false">
      <c r="A25" s="1" t="s">
        <v>20</v>
      </c>
      <c r="B25" s="9" t="n">
        <f aca="false">B18*7/B19</f>
        <v>3.99013836005665</v>
      </c>
      <c r="C25" s="9" t="n">
        <f aca="false">C18*7/C19</f>
        <v>4.01533582485999</v>
      </c>
      <c r="D25" s="9" t="n">
        <f aca="false">D18*7/D19</f>
        <v>4.00623498592864</v>
      </c>
      <c r="E25" s="9" t="n">
        <f aca="false">E18*7/E19</f>
        <v>4.01940808588435</v>
      </c>
      <c r="F25" s="9" t="n">
        <f aca="false">F18*7/F19</f>
        <v>4.00827094181275</v>
      </c>
      <c r="G25" s="9" t="n">
        <f aca="false">G18*7/G19</f>
        <v>4.0211502244383</v>
      </c>
      <c r="H25" s="9" t="n">
        <f aca="false">H18*7/H19</f>
        <v>4.02027093675058</v>
      </c>
      <c r="I25" s="9" t="n">
        <f aca="false">I18*7/I19</f>
        <v>4.03422917496175</v>
      </c>
      <c r="J25" s="9" t="n">
        <f aca="false">J18*7/J19</f>
        <v>4.00378993910766</v>
      </c>
      <c r="K25" s="9" t="n">
        <f aca="false">K18*7/K19</f>
        <v>4.01155062895186</v>
      </c>
      <c r="L25" s="9" t="n">
        <f aca="false">L18*7/L19</f>
        <v>4.00012023279395</v>
      </c>
      <c r="M25" s="9" t="n">
        <f aca="false">M18*7/M19</f>
        <v>4.01770867698209</v>
      </c>
      <c r="N25" s="9" t="n">
        <f aca="false">N18*7/N19</f>
        <v>4.02504370208503</v>
      </c>
      <c r="O25" s="9" t="n">
        <f aca="false">O18*7/O19</f>
        <v>4.0234432147566</v>
      </c>
      <c r="P25" s="9" t="n">
        <f aca="false">P18*7/P19</f>
        <v>4.02562474740137</v>
      </c>
      <c r="Q25" s="6"/>
      <c r="R25" s="9" t="n">
        <f aca="false">AVERAGE(B25:P25)</f>
        <v>4.01482131178477</v>
      </c>
      <c r="S25" s="9" t="n">
        <f aca="false">STDEV(B25:P25)</f>
        <v>0.0114829009886634</v>
      </c>
      <c r="T25" s="10" t="n">
        <v>4</v>
      </c>
    </row>
    <row r="26" customFormat="false" ht="12.75" hidden="false" customHeight="false" outlineLevel="0" collapsed="false">
      <c r="A26" s="1" t="s">
        <v>21</v>
      </c>
      <c r="B26" s="9" t="n">
        <f aca="false">SUM(B22:B25)</f>
        <v>7</v>
      </c>
      <c r="C26" s="9" t="n">
        <f aca="false">SUM(C22:C25)</f>
        <v>7.01547189435031</v>
      </c>
      <c r="D26" s="9" t="n">
        <f aca="false">SUM(D22:D25)</f>
        <v>7.00882955273821</v>
      </c>
      <c r="E26" s="9" t="n">
        <f aca="false">SUM(E22:E25)</f>
        <v>7.00506522101137</v>
      </c>
      <c r="F26" s="9" t="n">
        <f aca="false">SUM(F22:F25)</f>
        <v>6.99999326534834</v>
      </c>
      <c r="G26" s="9" t="n">
        <f aca="false">SUM(G22:G25)</f>
        <v>6.99829671932028</v>
      </c>
      <c r="H26" s="9" t="n">
        <f aca="false">SUM(H22:H25)</f>
        <v>6.99493211660403</v>
      </c>
      <c r="I26" s="9" t="n">
        <f aca="false">SUM(I22:I25)</f>
        <v>6.99141022454485</v>
      </c>
      <c r="J26" s="9" t="n">
        <f aca="false">SUM(J22:J25)</f>
        <v>7.00376121749567</v>
      </c>
      <c r="K26" s="9" t="n">
        <f aca="false">SUM(K22:K25)</f>
        <v>7.00140252694556</v>
      </c>
      <c r="L26" s="9" t="n">
        <f aca="false">SUM(L22:L25)</f>
        <v>7.00292011113574</v>
      </c>
      <c r="M26" s="9" t="n">
        <f aca="false">SUM(M22:M25)</f>
        <v>7.00701717563313</v>
      </c>
      <c r="N26" s="9" t="n">
        <f aca="false">SUM(N22:N25)</f>
        <v>6.99264720415373</v>
      </c>
      <c r="O26" s="9" t="n">
        <f aca="false">SUM(O22:O25)</f>
        <v>7.00375326929265</v>
      </c>
      <c r="P26" s="9" t="n">
        <f aca="false">SUM(P22:P25)</f>
        <v>7.00791353434174</v>
      </c>
      <c r="R26" s="6" t="n">
        <f aca="false">AVERAGE(B26:P26)</f>
        <v>7.00222760219438</v>
      </c>
      <c r="S26" s="9" t="n">
        <f aca="false">STDEV(B26:P26)</f>
        <v>0.00641198101112809</v>
      </c>
    </row>
    <row r="27" customFormat="false" ht="12.75" hidden="false" customHeight="false" outlineLevel="0" collapsed="false">
      <c r="B27" s="6"/>
      <c r="C27" s="6"/>
    </row>
    <row r="29" customFormat="false" ht="20.25" hidden="false" customHeight="false" outlineLevel="0" collapsed="false">
      <c r="A29" s="11" t="s">
        <v>25</v>
      </c>
      <c r="E29" s="12" t="s">
        <v>26</v>
      </c>
    </row>
    <row r="30" s="13" customFormat="true" ht="24" hidden="false" customHeight="true" outlineLevel="0" collapsed="false">
      <c r="A30" s="11" t="s">
        <v>27</v>
      </c>
      <c r="E30" s="12" t="s">
        <v>28</v>
      </c>
    </row>
    <row r="32" customFormat="false" ht="20.25" hidden="false" customHeight="false" outlineLevel="0" collapsed="false">
      <c r="A32" s="14" t="s">
        <v>29</v>
      </c>
      <c r="B32" s="14"/>
      <c r="C32" s="14"/>
      <c r="D32" s="14"/>
      <c r="E32" s="14"/>
      <c r="F32" s="14"/>
      <c r="G32" s="14"/>
      <c r="H32" s="14"/>
      <c r="I32" s="15"/>
      <c r="J32" s="15"/>
      <c r="K32" s="15"/>
      <c r="L32" s="15"/>
    </row>
    <row r="33" customFormat="false" ht="12.75" hidden="false" customHeight="false" outlineLevel="0" collapsed="false">
      <c r="A33" s="1" t="s">
        <v>30</v>
      </c>
    </row>
    <row r="34" customFormat="false" ht="12.75" hidden="false" customHeight="false" outlineLevel="0" collapsed="false">
      <c r="A34" s="1" t="s">
        <v>31</v>
      </c>
    </row>
    <row r="35" customFormat="false" ht="12.75" hidden="false" customHeight="false" outlineLevel="0" collapsed="false">
      <c r="A35" s="1" t="s">
        <v>32</v>
      </c>
    </row>
    <row r="36" customFormat="false" ht="12.75" hidden="false" customHeight="false" outlineLevel="0" collapsed="false">
      <c r="A36" s="1" t="s">
        <v>33</v>
      </c>
    </row>
    <row r="37" customFormat="false" ht="12.75" hidden="false" customHeight="false" outlineLevel="0" collapsed="false">
      <c r="A37" s="1" t="s">
        <v>34</v>
      </c>
    </row>
    <row r="38" customFormat="false" ht="12.75" hidden="false" customHeight="false" outlineLevel="0" collapsed="false">
      <c r="A38" s="1" t="s">
        <v>35</v>
      </c>
    </row>
    <row r="39" customFormat="false" ht="12.75" hidden="false" customHeight="false" outlineLevel="0" collapsed="false">
      <c r="A39" s="1" t="s">
        <v>36</v>
      </c>
    </row>
    <row r="40" customFormat="false" ht="12.75" hidden="false" customHeight="false" outlineLevel="0" collapsed="false">
      <c r="A40" s="1" t="s">
        <v>37</v>
      </c>
    </row>
    <row r="43" customFormat="false" ht="12.75" hidden="false" customHeight="false" outlineLevel="0" collapsed="false">
      <c r="A43" s="1" t="s">
        <v>38</v>
      </c>
    </row>
    <row r="44" customFormat="false" ht="12.75" hidden="false" customHeight="false" outlineLevel="0" collapsed="false">
      <c r="A44" s="1" t="s">
        <v>39</v>
      </c>
    </row>
    <row r="45" customFormat="false" ht="12.75" hidden="false" customHeight="false" outlineLevel="0" collapsed="false">
      <c r="A45" s="1" t="s">
        <v>32</v>
      </c>
    </row>
    <row r="46" customFormat="false" ht="12.75" hidden="false" customHeight="false" outlineLevel="0" collapsed="false">
      <c r="A46" s="1" t="s">
        <v>40</v>
      </c>
    </row>
    <row r="47" customFormat="false" ht="12.75" hidden="false" customHeight="false" outlineLevel="0" collapsed="false">
      <c r="A47" s="1" t="s">
        <v>41</v>
      </c>
    </row>
    <row r="48" customFormat="false" ht="12.75" hidden="false" customHeight="false" outlineLevel="0" collapsed="false">
      <c r="A48" s="1" t="s">
        <v>42</v>
      </c>
    </row>
    <row r="49" customFormat="false" ht="12.75" hidden="false" customHeight="false" outlineLevel="0" collapsed="false">
      <c r="A49" s="1" t="s">
        <v>36</v>
      </c>
    </row>
    <row r="50" customFormat="false" ht="12.75" hidden="false" customHeight="false" outlineLevel="0" collapsed="false">
      <c r="A50" s="1" t="s">
        <v>43</v>
      </c>
    </row>
    <row r="52" customFormat="false" ht="12.75" hidden="false" customHeight="false" outlineLevel="0" collapsed="false">
      <c r="A52" s="1" t="s">
        <v>44</v>
      </c>
    </row>
    <row r="53" customFormat="false" ht="12.75" hidden="false" customHeight="false" outlineLevel="0" collapsed="false">
      <c r="A53" s="1" t="s">
        <v>32</v>
      </c>
    </row>
    <row r="54" customFormat="false" ht="12.75" hidden="false" customHeight="false" outlineLevel="0" collapsed="false">
      <c r="A54" s="1" t="s">
        <v>45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42</v>
      </c>
    </row>
    <row r="57" customFormat="false" ht="12.75" hidden="false" customHeight="false" outlineLevel="0" collapsed="false">
      <c r="A57" s="1" t="s">
        <v>36</v>
      </c>
    </row>
    <row r="58" customFormat="false" ht="12.75" hidden="false" customHeight="false" outlineLevel="0" collapsed="false">
      <c r="A58" s="1" t="s">
        <v>47</v>
      </c>
    </row>
    <row r="60" customFormat="false" ht="12.75" hidden="false" customHeight="false" outlineLevel="0" collapsed="false">
      <c r="A60" s="1" t="s">
        <v>48</v>
      </c>
    </row>
    <row r="61" customFormat="false" ht="12.75" hidden="false" customHeight="false" outlineLevel="0" collapsed="false">
      <c r="A61" s="1" t="s">
        <v>32</v>
      </c>
    </row>
    <row r="62" customFormat="false" ht="12.75" hidden="false" customHeight="false" outlineLevel="0" collapsed="false">
      <c r="A62" s="1" t="s">
        <v>49</v>
      </c>
    </row>
    <row r="63" customFormat="false" ht="12.75" hidden="false" customHeight="false" outlineLevel="0" collapsed="false">
      <c r="A63" s="1" t="s">
        <v>50</v>
      </c>
    </row>
    <row r="64" customFormat="false" ht="12.75" hidden="false" customHeight="false" outlineLevel="0" collapsed="false">
      <c r="A64" s="1" t="s">
        <v>42</v>
      </c>
    </row>
    <row r="65" customFormat="false" ht="12.75" hidden="false" customHeight="false" outlineLevel="0" collapsed="false">
      <c r="A65" s="1" t="s">
        <v>36</v>
      </c>
    </row>
    <row r="66" customFormat="false" ht="12.75" hidden="false" customHeight="false" outlineLevel="0" collapsed="false">
      <c r="A66" s="1" t="s">
        <v>51</v>
      </c>
    </row>
  </sheetData>
  <mergeCells count="2">
    <mergeCell ref="F4:G4"/>
    <mergeCell ref="A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0:03:05Z</dcterms:created>
  <dc:creator>Gelu Costin</dc:creator>
  <dc:description/>
  <dc:language>en-US</dc:language>
  <cp:lastModifiedBy>Gelu Costin</cp:lastModifiedBy>
  <cp:lastPrinted>2006-10-17T00:24:25Z</cp:lastPrinted>
  <dcterms:modified xsi:type="dcterms:W3CDTF">2007-12-04T18:40:20Z</dcterms:modified>
  <cp:revision>0</cp:revision>
  <dc:subject/>
  <dc:title/>
</cp:coreProperties>
</file>