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stibarsen R07029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b</t>
  </si>
  <si>
    <t xml:space="preserve">As</t>
  </si>
  <si>
    <t xml:space="preserve">Cu</t>
  </si>
  <si>
    <t xml:space="preserve">not present in the wds scan; not in totals</t>
  </si>
  <si>
    <t xml:space="preserve">S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2 apfu</t>
  </si>
  <si>
    <t xml:space="preserve">in formula</t>
  </si>
  <si>
    <t xml:space="preserve">ideal</t>
  </si>
  <si>
    <t xml:space="preserve">SbAs</t>
  </si>
  <si>
    <t xml:space="preserve">measured</t>
  </si>
  <si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La</t>
  </si>
  <si>
    <t xml:space="preserve">stibnite2</t>
  </si>
  <si>
    <t xml:space="preserve">LIF</t>
  </si>
  <si>
    <t xml:space="preserve">as</t>
  </si>
  <si>
    <t xml:space="preserve">chalcopy</t>
  </si>
  <si>
    <t xml:space="preserve">black rings among stibarsen R070299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Atom proportions</t>
  </si>
  <si>
    <t xml:space="preserve">Atom numbers normalized to 1 apfu</t>
  </si>
  <si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1" activeCellId="0" sqref="O7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1" t="n">
        <v>58.23</v>
      </c>
      <c r="C4" s="1" t="n">
        <v>58.01</v>
      </c>
      <c r="D4" s="1" t="n">
        <v>57.81</v>
      </c>
      <c r="E4" s="1" t="n">
        <v>58.08</v>
      </c>
      <c r="F4" s="1" t="n">
        <v>57.51</v>
      </c>
      <c r="G4" s="1" t="n">
        <v>57.55</v>
      </c>
      <c r="H4" s="1" t="n">
        <v>57.69</v>
      </c>
      <c r="I4" s="1" t="n">
        <v>57.97</v>
      </c>
      <c r="J4" s="1" t="n">
        <v>57.54</v>
      </c>
      <c r="K4" s="1" t="n">
        <v>57.66</v>
      </c>
      <c r="L4" s="1" t="n">
        <v>58.43</v>
      </c>
      <c r="M4" s="1" t="n">
        <v>57.74</v>
      </c>
      <c r="N4" s="1" t="n">
        <v>57.62</v>
      </c>
      <c r="O4" s="1" t="n">
        <v>57.86</v>
      </c>
      <c r="P4" s="1" t="n">
        <v>57.91</v>
      </c>
      <c r="Q4" s="3"/>
      <c r="R4" s="3" t="n">
        <f aca="false">AVERAGE(B4:P4)</f>
        <v>57.8406666666667</v>
      </c>
      <c r="S4" s="3" t="n">
        <f aca="false">STDEV(B4:P4)</f>
        <v>0.268074261210974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1" t="s">
        <v>25</v>
      </c>
      <c r="B5" s="3" t="n">
        <v>41.81</v>
      </c>
      <c r="C5" s="3" t="n">
        <v>41.02</v>
      </c>
      <c r="D5" s="3" t="n">
        <v>40.69</v>
      </c>
      <c r="E5" s="3" t="n">
        <v>40.59</v>
      </c>
      <c r="F5" s="3" t="n">
        <v>42.19</v>
      </c>
      <c r="G5" s="3" t="n">
        <v>41.15</v>
      </c>
      <c r="H5" s="3" t="n">
        <v>42.64</v>
      </c>
      <c r="I5" s="3" t="n">
        <v>42.4</v>
      </c>
      <c r="J5" s="3" t="n">
        <v>41.91</v>
      </c>
      <c r="K5" s="3" t="n">
        <v>41.95</v>
      </c>
      <c r="L5" s="3" t="n">
        <v>41.23</v>
      </c>
      <c r="M5" s="3" t="n">
        <v>42.03</v>
      </c>
      <c r="N5" s="3" t="n">
        <v>41.43</v>
      </c>
      <c r="O5" s="3" t="n">
        <v>41.29</v>
      </c>
      <c r="P5" s="3" t="n">
        <v>41.56</v>
      </c>
      <c r="Q5" s="3"/>
      <c r="R5" s="3" t="n">
        <f aca="false">AVERAGE(B5:P5)</f>
        <v>41.5926666666667</v>
      </c>
      <c r="S5" s="3" t="n">
        <f aca="false">STDEV(B5:P5)</f>
        <v>0.607517979353776</v>
      </c>
      <c r="T5" s="3"/>
      <c r="U5" s="3"/>
      <c r="V5" s="3"/>
      <c r="W5" s="3"/>
    </row>
    <row r="6" s="4" customFormat="true" ht="12.75" hidden="false" customHeight="false" outlineLevel="0" collapsed="false">
      <c r="A6" s="4" t="s">
        <v>26</v>
      </c>
      <c r="B6" s="5" t="n">
        <v>0</v>
      </c>
      <c r="C6" s="5" t="n">
        <v>0</v>
      </c>
      <c r="D6" s="5" t="n">
        <v>0</v>
      </c>
      <c r="E6" s="5" t="n">
        <v>0.03</v>
      </c>
      <c r="F6" s="5" t="n">
        <v>0.01</v>
      </c>
      <c r="G6" s="5" t="n">
        <v>0</v>
      </c>
      <c r="H6" s="5" t="n">
        <v>0.04</v>
      </c>
      <c r="I6" s="5" t="n">
        <v>0</v>
      </c>
      <c r="J6" s="5" t="n">
        <v>0.06</v>
      </c>
      <c r="K6" s="5" t="n">
        <v>0.07</v>
      </c>
      <c r="L6" s="5" t="n">
        <v>0</v>
      </c>
      <c r="M6" s="5" t="n">
        <v>0.09</v>
      </c>
      <c r="N6" s="5" t="n">
        <v>0</v>
      </c>
      <c r="O6" s="5" t="n">
        <v>0</v>
      </c>
      <c r="P6" s="5" t="n">
        <v>0.02</v>
      </c>
      <c r="Q6" s="5"/>
      <c r="R6" s="5" t="n">
        <f aca="false">AVERAGE(B6:P6)</f>
        <v>0.0213333333333333</v>
      </c>
      <c r="S6" s="5" t="n">
        <f aca="false">STDEV(B6:P6)</f>
        <v>0.0302056443795022</v>
      </c>
      <c r="T6" s="5" t="s">
        <v>27</v>
      </c>
      <c r="U6" s="5"/>
      <c r="V6" s="5"/>
      <c r="W6" s="5"/>
    </row>
    <row r="7" s="4" customFormat="true" ht="12.75" hidden="false" customHeight="false" outlineLevel="0" collapsed="false">
      <c r="A7" s="4" t="s">
        <v>28</v>
      </c>
      <c r="B7" s="5" t="n">
        <v>0</v>
      </c>
      <c r="C7" s="5" t="n">
        <v>0</v>
      </c>
      <c r="D7" s="5" t="n">
        <v>0.03</v>
      </c>
      <c r="E7" s="5" t="n">
        <v>0</v>
      </c>
      <c r="F7" s="5" t="n">
        <v>0.01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/>
      <c r="R7" s="5" t="n">
        <f aca="false">AVERAGE(B7:P7)</f>
        <v>0.00266666666666667</v>
      </c>
      <c r="S7" s="5" t="n">
        <f aca="false">STDEV(B7:P7)</f>
        <v>0.0079880863671798</v>
      </c>
      <c r="T7" s="5" t="s">
        <v>27</v>
      </c>
      <c r="U7" s="5"/>
      <c r="V7" s="5"/>
      <c r="W7" s="5"/>
    </row>
    <row r="8" customFormat="false" ht="12.75" hidden="false" customHeight="false" outlineLevel="0" collapsed="false">
      <c r="A8" s="1" t="s">
        <v>29</v>
      </c>
      <c r="B8" s="3" t="n">
        <f aca="false">SUM(B4:B5)</f>
        <v>100.04</v>
      </c>
      <c r="C8" s="3" t="n">
        <f aca="false">SUM(C4:C5)</f>
        <v>99.03</v>
      </c>
      <c r="D8" s="3" t="n">
        <f aca="false">SUM(D4:D5)</f>
        <v>98.5</v>
      </c>
      <c r="E8" s="3" t="n">
        <f aca="false">SUM(E4:E5)</f>
        <v>98.67</v>
      </c>
      <c r="F8" s="3" t="n">
        <f aca="false">SUM(F4:F5)</f>
        <v>99.7</v>
      </c>
      <c r="G8" s="3" t="n">
        <f aca="false">SUM(G4:G5)</f>
        <v>98.7</v>
      </c>
      <c r="H8" s="3" t="n">
        <f aca="false">SUM(H4:H5)</f>
        <v>100.33</v>
      </c>
      <c r="I8" s="3" t="n">
        <f aca="false">SUM(I4:I5)</f>
        <v>100.37</v>
      </c>
      <c r="J8" s="3" t="n">
        <f aca="false">SUM(J4:J5)</f>
        <v>99.45</v>
      </c>
      <c r="K8" s="3" t="n">
        <f aca="false">SUM(K4:K5)</f>
        <v>99.61</v>
      </c>
      <c r="L8" s="3" t="n">
        <f aca="false">SUM(L4:L5)</f>
        <v>99.66</v>
      </c>
      <c r="M8" s="3" t="n">
        <f aca="false">SUM(M4:M5)</f>
        <v>99.77</v>
      </c>
      <c r="N8" s="3" t="n">
        <f aca="false">SUM(N4:N5)</f>
        <v>99.05</v>
      </c>
      <c r="O8" s="3" t="n">
        <f aca="false">SUM(O4:O5)</f>
        <v>99.15</v>
      </c>
      <c r="P8" s="3" t="n">
        <f aca="false">SUM(P4:P5)</f>
        <v>99.47</v>
      </c>
      <c r="Q8" s="3"/>
      <c r="R8" s="3" t="n">
        <f aca="false">AVERAGE(B8:P8)</f>
        <v>99.4333333333333</v>
      </c>
      <c r="S8" s="3" t="n">
        <f aca="false">STDEV(B8:P8)</f>
        <v>0.579379799769506</v>
      </c>
      <c r="T8" s="3"/>
      <c r="U8" s="3"/>
      <c r="V8" s="3"/>
      <c r="W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1" t="s">
        <v>3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1" t="s">
        <v>24</v>
      </c>
      <c r="B11" s="3" t="n">
        <v>121.76</v>
      </c>
      <c r="C11" s="3" t="n">
        <v>121.76</v>
      </c>
      <c r="D11" s="3" t="n">
        <v>121.76</v>
      </c>
      <c r="E11" s="3" t="n">
        <v>121.76</v>
      </c>
      <c r="F11" s="3" t="n">
        <v>121.76</v>
      </c>
      <c r="G11" s="3" t="n">
        <v>121.76</v>
      </c>
      <c r="H11" s="3" t="n">
        <v>121.76</v>
      </c>
      <c r="I11" s="3" t="n">
        <v>121.76</v>
      </c>
      <c r="J11" s="3" t="n">
        <v>121.76</v>
      </c>
      <c r="K11" s="3" t="n">
        <v>121.76</v>
      </c>
      <c r="L11" s="3" t="n">
        <v>121.76</v>
      </c>
      <c r="M11" s="3" t="n">
        <v>121.76</v>
      </c>
      <c r="N11" s="3" t="n">
        <v>121.76</v>
      </c>
      <c r="O11" s="3" t="n">
        <v>121.76</v>
      </c>
      <c r="P11" s="3" t="n">
        <v>121.76</v>
      </c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" t="s">
        <v>25</v>
      </c>
      <c r="B12" s="3" t="n">
        <v>74.921</v>
      </c>
      <c r="C12" s="3" t="n">
        <v>74.921</v>
      </c>
      <c r="D12" s="3" t="n">
        <v>74.921</v>
      </c>
      <c r="E12" s="3" t="n">
        <v>74.921</v>
      </c>
      <c r="F12" s="3" t="n">
        <v>74.921</v>
      </c>
      <c r="G12" s="3" t="n">
        <v>74.921</v>
      </c>
      <c r="H12" s="3" t="n">
        <v>74.921</v>
      </c>
      <c r="I12" s="3" t="n">
        <v>74.921</v>
      </c>
      <c r="J12" s="3" t="n">
        <v>74.921</v>
      </c>
      <c r="K12" s="3" t="n">
        <v>74.921</v>
      </c>
      <c r="L12" s="3" t="n">
        <v>74.921</v>
      </c>
      <c r="M12" s="3" t="n">
        <v>74.921</v>
      </c>
      <c r="N12" s="3" t="n">
        <v>74.921</v>
      </c>
      <c r="O12" s="3" t="n">
        <v>74.921</v>
      </c>
      <c r="P12" s="3" t="n">
        <v>74.921</v>
      </c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" t="s">
        <v>3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A15" s="1" t="s">
        <v>24</v>
      </c>
      <c r="B15" s="6" t="n">
        <f aca="false">B4/B11</f>
        <v>0.478235873850197</v>
      </c>
      <c r="C15" s="6" t="n">
        <f aca="false">C4/C11</f>
        <v>0.476429040735874</v>
      </c>
      <c r="D15" s="6" t="n">
        <f aca="false">D4/D11</f>
        <v>0.474786465177398</v>
      </c>
      <c r="E15" s="6" t="n">
        <f aca="false">E4/E11</f>
        <v>0.47700394218134</v>
      </c>
      <c r="F15" s="6" t="n">
        <f aca="false">F4/F11</f>
        <v>0.472322601839685</v>
      </c>
      <c r="G15" s="6" t="n">
        <f aca="false">G4/G11</f>
        <v>0.47265111695138</v>
      </c>
      <c r="H15" s="6" t="n">
        <f aca="false">H4/H11</f>
        <v>0.473800919842313</v>
      </c>
      <c r="I15" s="6" t="n">
        <f aca="false">I4/I11</f>
        <v>0.476100525624179</v>
      </c>
      <c r="J15" s="6" t="n">
        <f aca="false">J4/J11</f>
        <v>0.472568988173456</v>
      </c>
      <c r="K15" s="6" t="n">
        <f aca="false">K4/K11</f>
        <v>0.473554533508541</v>
      </c>
      <c r="L15" s="6" t="n">
        <f aca="false">L4/L11</f>
        <v>0.479878449408673</v>
      </c>
      <c r="M15" s="6" t="n">
        <f aca="false">M4/M11</f>
        <v>0.474211563731932</v>
      </c>
      <c r="N15" s="6" t="n">
        <f aca="false">N4/N11</f>
        <v>0.473226018396846</v>
      </c>
      <c r="O15" s="6" t="n">
        <f aca="false">O4/O11</f>
        <v>0.475197109067017</v>
      </c>
      <c r="P15" s="6" t="n">
        <f aca="false">P4/P11</f>
        <v>0.475607752956636</v>
      </c>
      <c r="R15" s="3"/>
      <c r="S15" s="3"/>
    </row>
    <row r="16" customFormat="false" ht="12.75" hidden="false" customHeight="false" outlineLevel="0" collapsed="false">
      <c r="A16" s="1" t="s">
        <v>25</v>
      </c>
      <c r="B16" s="6" t="n">
        <f aca="false">B5/B12</f>
        <v>0.55805448405654</v>
      </c>
      <c r="C16" s="6" t="n">
        <f aca="false">C5/C12</f>
        <v>0.547510043912922</v>
      </c>
      <c r="D16" s="6" t="n">
        <f aca="false">D5/D12</f>
        <v>0.543105404359258</v>
      </c>
      <c r="E16" s="6" t="n">
        <f aca="false">E5/E12</f>
        <v>0.541770665100573</v>
      </c>
      <c r="F16" s="6" t="n">
        <f aca="false">F5/F12</f>
        <v>0.563126493239546</v>
      </c>
      <c r="G16" s="6" t="n">
        <f aca="false">G5/G12</f>
        <v>0.549245204949213</v>
      </c>
      <c r="H16" s="6" t="n">
        <f aca="false">H5/H12</f>
        <v>0.569132819903632</v>
      </c>
      <c r="I16" s="6" t="n">
        <f aca="false">I5/I12</f>
        <v>0.565929445682786</v>
      </c>
      <c r="J16" s="6" t="n">
        <f aca="false">J5/J12</f>
        <v>0.559389223315225</v>
      </c>
      <c r="K16" s="6" t="n">
        <f aca="false">K5/K12</f>
        <v>0.5599231190187</v>
      </c>
      <c r="L16" s="6" t="n">
        <f aca="false">L5/L12</f>
        <v>0.550312996356162</v>
      </c>
      <c r="M16" s="6" t="n">
        <f aca="false">M5/M12</f>
        <v>0.560990910425648</v>
      </c>
      <c r="N16" s="6" t="n">
        <f aca="false">N5/N12</f>
        <v>0.552982474873533</v>
      </c>
      <c r="O16" s="6" t="n">
        <f aca="false">O5/O12</f>
        <v>0.551113839911373</v>
      </c>
      <c r="P16" s="6" t="n">
        <f aca="false">P5/P12</f>
        <v>0.554717635909825</v>
      </c>
      <c r="R16" s="3"/>
      <c r="S16" s="3"/>
    </row>
    <row r="17" customFormat="false" ht="12.75" hidden="false" customHeight="false" outlineLevel="0" collapsed="false">
      <c r="A17" s="1" t="s">
        <v>32</v>
      </c>
      <c r="B17" s="6" t="n">
        <f aca="false">SUM(B15:B16)</f>
        <v>1.03629035790674</v>
      </c>
      <c r="C17" s="6" t="n">
        <f aca="false">SUM(C15:C16)</f>
        <v>1.0239390846488</v>
      </c>
      <c r="D17" s="6" t="n">
        <f aca="false">SUM(D15:D16)</f>
        <v>1.01789186953666</v>
      </c>
      <c r="E17" s="6" t="n">
        <f aca="false">SUM(E15:E16)</f>
        <v>1.01877460728191</v>
      </c>
      <c r="F17" s="6" t="n">
        <f aca="false">SUM(F15:F16)</f>
        <v>1.03544909507923</v>
      </c>
      <c r="G17" s="6" t="n">
        <f aca="false">SUM(G15:G16)</f>
        <v>1.02189632190059</v>
      </c>
      <c r="H17" s="6" t="n">
        <f aca="false">SUM(H15:H16)</f>
        <v>1.04293373974594</v>
      </c>
      <c r="I17" s="6" t="n">
        <f aca="false">SUM(I15:I16)</f>
        <v>1.04202997130696</v>
      </c>
      <c r="J17" s="6" t="n">
        <f aca="false">SUM(J15:J16)</f>
        <v>1.03195821148868</v>
      </c>
      <c r="K17" s="6" t="n">
        <f aca="false">SUM(K15:K16)</f>
        <v>1.03347765252724</v>
      </c>
      <c r="L17" s="6" t="n">
        <f aca="false">SUM(L15:L16)</f>
        <v>1.03019144576483</v>
      </c>
      <c r="M17" s="6" t="n">
        <f aca="false">SUM(M15:M16)</f>
        <v>1.03520247415758</v>
      </c>
      <c r="N17" s="6" t="n">
        <f aca="false">SUM(N15:N16)</f>
        <v>1.02620849327038</v>
      </c>
      <c r="O17" s="6" t="n">
        <f aca="false">SUM(O15:O16)</f>
        <v>1.02631094897839</v>
      </c>
      <c r="P17" s="6" t="n">
        <f aca="false">SUM(P15:P16)</f>
        <v>1.03032538886646</v>
      </c>
      <c r="R17" s="3"/>
      <c r="S17" s="3"/>
    </row>
    <row r="18" customFormat="false" ht="12.75" hidden="false" customHeight="false" outlineLevel="0" collapsed="false">
      <c r="R18" s="3"/>
      <c r="S18" s="3"/>
    </row>
    <row r="19" customFormat="false" ht="12.75" hidden="false" customHeight="false" outlineLevel="0" collapsed="false">
      <c r="A19" s="1" t="s">
        <v>33</v>
      </c>
      <c r="R19" s="1" t="s">
        <v>22</v>
      </c>
      <c r="S19" s="1" t="s">
        <v>23</v>
      </c>
      <c r="T19" s="1" t="s">
        <v>34</v>
      </c>
    </row>
    <row r="20" customFormat="false" ht="12.75" hidden="false" customHeight="false" outlineLevel="0" collapsed="false">
      <c r="A20" s="1" t="s">
        <v>24</v>
      </c>
      <c r="B20" s="6" t="n">
        <f aca="false">B15*2/B17</f>
        <v>0.922976596667779</v>
      </c>
      <c r="C20" s="6" t="n">
        <f aca="false">C15*2/C17</f>
        <v>0.930580828251684</v>
      </c>
      <c r="D20" s="6" t="n">
        <f aca="false">D15*2/D17</f>
        <v>0.932881928595265</v>
      </c>
      <c r="E20" s="6" t="n">
        <f aca="false">E15*2/E17</f>
        <v>0.936426838226731</v>
      </c>
      <c r="F20" s="6" t="n">
        <f aca="false">F15*2/F17</f>
        <v>0.912304823258441</v>
      </c>
      <c r="G20" s="6" t="n">
        <f aca="false">G15*2/G17</f>
        <v>0.925047104724501</v>
      </c>
      <c r="H20" s="6" t="n">
        <f aca="false">H15*2/H17</f>
        <v>0.908592563047638</v>
      </c>
      <c r="I20" s="6" t="n">
        <f aca="false">I15*2/I17</f>
        <v>0.913794302916317</v>
      </c>
      <c r="J20" s="6" t="n">
        <f aca="false">J15*2/J17</f>
        <v>0.91586845845577</v>
      </c>
      <c r="K20" s="6" t="n">
        <f aca="false">K15*2/K17</f>
        <v>0.916429169707778</v>
      </c>
      <c r="L20" s="6" t="n">
        <f aca="false">L15*2/L17</f>
        <v>0.931629652685383</v>
      </c>
      <c r="M20" s="6" t="n">
        <f aca="false">M15*2/M17</f>
        <v>0.916171619697552</v>
      </c>
      <c r="N20" s="6" t="n">
        <f aca="false">N15*2/N17</f>
        <v>0.922280455677662</v>
      </c>
      <c r="O20" s="6" t="n">
        <f aca="false">O15*2/O17</f>
        <v>0.926029503124833</v>
      </c>
      <c r="P20" s="6" t="n">
        <f aca="false">P15*2/P17</f>
        <v>0.923218544541328</v>
      </c>
      <c r="R20" s="3" t="n">
        <f aca="false">AVERAGE(B20:P20)</f>
        <v>0.922282159305244</v>
      </c>
      <c r="S20" s="3" t="n">
        <f aca="false">STDEV(B20:P20)</f>
        <v>0.00829563089989792</v>
      </c>
      <c r="T20" s="7" t="n">
        <v>0.92</v>
      </c>
    </row>
    <row r="21" customFormat="false" ht="12.75" hidden="false" customHeight="false" outlineLevel="0" collapsed="false">
      <c r="A21" s="1" t="s">
        <v>25</v>
      </c>
      <c r="B21" s="6" t="n">
        <f aca="false">B16*2/B17</f>
        <v>1.07702340333222</v>
      </c>
      <c r="C21" s="6" t="n">
        <f aca="false">C16*2/C17</f>
        <v>1.06941917174832</v>
      </c>
      <c r="D21" s="6" t="n">
        <f aca="false">D16*2/D17</f>
        <v>1.06711807140473</v>
      </c>
      <c r="E21" s="6" t="n">
        <f aca="false">E16*2/E17</f>
        <v>1.06357316177327</v>
      </c>
      <c r="F21" s="6" t="n">
        <f aca="false">F16*2/F17</f>
        <v>1.08769517674156</v>
      </c>
      <c r="G21" s="6" t="n">
        <f aca="false">G16*2/G17</f>
        <v>1.0749528952755</v>
      </c>
      <c r="H21" s="6" t="n">
        <f aca="false">H16*2/H17</f>
        <v>1.09140743695236</v>
      </c>
      <c r="I21" s="6" t="n">
        <f aca="false">I16*2/I17</f>
        <v>1.08620569708368</v>
      </c>
      <c r="J21" s="6" t="n">
        <f aca="false">J16*2/J17</f>
        <v>1.08413154154423</v>
      </c>
      <c r="K21" s="6" t="n">
        <f aca="false">K16*2/K17</f>
        <v>1.08357083029222</v>
      </c>
      <c r="L21" s="6" t="n">
        <f aca="false">L16*2/L17</f>
        <v>1.06837034731462</v>
      </c>
      <c r="M21" s="6" t="n">
        <f aca="false">M16*2/M17</f>
        <v>1.08382838030245</v>
      </c>
      <c r="N21" s="6" t="n">
        <f aca="false">N16*2/N17</f>
        <v>1.07771954432234</v>
      </c>
      <c r="O21" s="6" t="n">
        <f aca="false">O16*2/O17</f>
        <v>1.07397049687517</v>
      </c>
      <c r="P21" s="6" t="n">
        <f aca="false">P16*2/P17</f>
        <v>1.07678145545867</v>
      </c>
      <c r="R21" s="3" t="n">
        <f aca="false">AVERAGE(B21:P21)</f>
        <v>1.07771784069476</v>
      </c>
      <c r="S21" s="3" t="n">
        <f aca="false">STDEV(B21:P21)</f>
        <v>0.0082956308998979</v>
      </c>
      <c r="T21" s="7" t="n">
        <v>1.08</v>
      </c>
    </row>
    <row r="22" customFormat="false" ht="12.75" hidden="false" customHeight="false" outlineLevel="0" collapsed="false">
      <c r="A22" s="1" t="s">
        <v>32</v>
      </c>
      <c r="B22" s="6" t="n">
        <f aca="false">SUM(B20:B21)</f>
        <v>2</v>
      </c>
      <c r="C22" s="6" t="n">
        <f aca="false">SUM(C20:C21)</f>
        <v>2</v>
      </c>
      <c r="D22" s="6" t="n">
        <f aca="false">SUM(D20:D21)</f>
        <v>2</v>
      </c>
      <c r="E22" s="6" t="n">
        <f aca="false">SUM(E20:E21)</f>
        <v>2</v>
      </c>
      <c r="F22" s="6" t="n">
        <f aca="false">SUM(F20:F21)</f>
        <v>2</v>
      </c>
      <c r="G22" s="6" t="n">
        <f aca="false">SUM(G20:G21)</f>
        <v>2</v>
      </c>
      <c r="H22" s="6" t="n">
        <f aca="false">SUM(H20:H21)</f>
        <v>2</v>
      </c>
      <c r="I22" s="6" t="n">
        <f aca="false">SUM(I20:I21)</f>
        <v>2</v>
      </c>
      <c r="J22" s="6" t="n">
        <f aca="false">SUM(J20:J21)</f>
        <v>2</v>
      </c>
      <c r="K22" s="6" t="n">
        <f aca="false">SUM(K20:K21)</f>
        <v>2</v>
      </c>
      <c r="L22" s="6" t="n">
        <f aca="false">SUM(L20:L21)</f>
        <v>2</v>
      </c>
      <c r="M22" s="6" t="n">
        <f aca="false">SUM(M20:M21)</f>
        <v>2</v>
      </c>
      <c r="N22" s="6" t="n">
        <f aca="false">SUM(N20:N21)</f>
        <v>2</v>
      </c>
      <c r="O22" s="6" t="n">
        <f aca="false">SUM(O20:O21)</f>
        <v>2</v>
      </c>
      <c r="P22" s="6" t="n">
        <f aca="false">SUM(P20:P21)</f>
        <v>2</v>
      </c>
      <c r="R22" s="3" t="n">
        <f aca="false">AVERAGE(B22:P22)</f>
        <v>2</v>
      </c>
      <c r="S22" s="3" t="n">
        <f aca="false">STDEV(B22:P22)</f>
        <v>0</v>
      </c>
    </row>
    <row r="24" customFormat="false" ht="18.75" hidden="false" customHeight="false" outlineLevel="0" collapsed="false">
      <c r="C24" s="1" t="s">
        <v>35</v>
      </c>
      <c r="F24" s="8" t="s">
        <v>36</v>
      </c>
    </row>
    <row r="25" customFormat="false" ht="20.25" hidden="false" customHeight="false" outlineLevel="0" collapsed="false">
      <c r="C25" s="1" t="s">
        <v>37</v>
      </c>
      <c r="F25" s="8" t="s">
        <v>38</v>
      </c>
    </row>
    <row r="27" customFormat="false" ht="12.75" hidden="false" customHeight="false" outlineLevel="0" collapsed="false">
      <c r="A27" s="1" t="s">
        <v>39</v>
      </c>
      <c r="B27" s="1" t="s">
        <v>40</v>
      </c>
      <c r="C27" s="1" t="s">
        <v>41</v>
      </c>
      <c r="D27" s="1" t="s">
        <v>42</v>
      </c>
      <c r="E27" s="1" t="s">
        <v>43</v>
      </c>
      <c r="F27" s="1" t="s">
        <v>44</v>
      </c>
      <c r="G27" s="1" t="s">
        <v>45</v>
      </c>
      <c r="H27" s="1" t="s">
        <v>46</v>
      </c>
    </row>
    <row r="28" customFormat="false" ht="12.75" hidden="false" customHeight="false" outlineLevel="0" collapsed="false">
      <c r="A28" s="1" t="s">
        <v>47</v>
      </c>
      <c r="B28" s="1" t="s">
        <v>28</v>
      </c>
      <c r="C28" s="1" t="s">
        <v>48</v>
      </c>
      <c r="D28" s="1" t="n">
        <v>20</v>
      </c>
      <c r="E28" s="1" t="n">
        <v>10</v>
      </c>
      <c r="F28" s="1" t="n">
        <v>250</v>
      </c>
      <c r="G28" s="1" t="n">
        <v>-250</v>
      </c>
      <c r="H28" s="1" t="s">
        <v>49</v>
      </c>
    </row>
    <row r="29" customFormat="false" ht="12.75" hidden="false" customHeight="false" outlineLevel="0" collapsed="false">
      <c r="A29" s="1" t="s">
        <v>47</v>
      </c>
      <c r="B29" s="1" t="s">
        <v>24</v>
      </c>
      <c r="C29" s="1" t="s">
        <v>50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1</v>
      </c>
    </row>
    <row r="30" customFormat="false" ht="12.75" hidden="false" customHeight="false" outlineLevel="0" collapsed="false">
      <c r="A30" s="1" t="s">
        <v>52</v>
      </c>
      <c r="B30" s="1" t="s">
        <v>25</v>
      </c>
      <c r="C30" s="1" t="s">
        <v>48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3</v>
      </c>
    </row>
    <row r="31" customFormat="false" ht="12.75" hidden="false" customHeight="false" outlineLevel="0" collapsed="false">
      <c r="A31" s="1" t="s">
        <v>52</v>
      </c>
      <c r="B31" s="1" t="s">
        <v>26</v>
      </c>
      <c r="C31" s="1" t="s">
        <v>48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4</v>
      </c>
    </row>
    <row r="34" customFormat="false" ht="15.75" hidden="false" customHeight="false" outlineLevel="0" collapsed="false">
      <c r="B34" s="9" t="s">
        <v>55</v>
      </c>
      <c r="C34" s="9"/>
      <c r="D34" s="9"/>
      <c r="E34" s="9"/>
      <c r="F34" s="9"/>
    </row>
    <row r="35" customFormat="false" ht="12.75" hidden="false" customHeight="false" outlineLevel="0" collapsed="false">
      <c r="B35" s="1" t="s">
        <v>56</v>
      </c>
      <c r="C35" s="1" t="s">
        <v>57</v>
      </c>
      <c r="D35" s="1" t="s">
        <v>58</v>
      </c>
      <c r="E35" s="1" t="s">
        <v>59</v>
      </c>
      <c r="F35" s="1" t="s">
        <v>60</v>
      </c>
    </row>
    <row r="36" customFormat="false" ht="12.75" hidden="false" customHeight="false" outlineLevel="0" collapsed="false">
      <c r="A36" s="1" t="s">
        <v>16</v>
      </c>
      <c r="B36" s="1" t="s">
        <v>17</v>
      </c>
      <c r="C36" s="1" t="s">
        <v>18</v>
      </c>
      <c r="D36" s="1" t="s">
        <v>19</v>
      </c>
      <c r="E36" s="1" t="s">
        <v>20</v>
      </c>
      <c r="F36" s="1" t="s">
        <v>21</v>
      </c>
      <c r="H36" s="1" t="s">
        <v>22</v>
      </c>
      <c r="I36" s="1" t="s">
        <v>23</v>
      </c>
    </row>
    <row r="37" customFormat="false" ht="12.75" hidden="false" customHeight="false" outlineLevel="0" collapsed="false">
      <c r="A37" s="1" t="s">
        <v>25</v>
      </c>
      <c r="B37" s="3" t="n">
        <v>96.76</v>
      </c>
      <c r="C37" s="3" t="n">
        <v>95.51</v>
      </c>
      <c r="D37" s="3" t="n">
        <v>96.16</v>
      </c>
      <c r="E37" s="1" t="n">
        <v>96.81</v>
      </c>
      <c r="F37" s="1" t="n">
        <v>97.58</v>
      </c>
      <c r="G37" s="3"/>
      <c r="H37" s="3" t="n">
        <f aca="false">AVERAGE(B37:F37)</f>
        <v>96.564</v>
      </c>
      <c r="I37" s="3" t="n">
        <f aca="false">STDEV(B37:F37)</f>
        <v>0.775454705318111</v>
      </c>
      <c r="J37" s="3"/>
    </row>
    <row r="38" customFormat="false" ht="12.75" hidden="false" customHeight="false" outlineLevel="0" collapsed="false">
      <c r="A38" s="1" t="s">
        <v>24</v>
      </c>
      <c r="B38" s="3" t="n">
        <v>2.87</v>
      </c>
      <c r="C38" s="3" t="n">
        <v>2.84</v>
      </c>
      <c r="D38" s="3" t="n">
        <v>3.21</v>
      </c>
      <c r="E38" s="3" t="n">
        <v>3.2</v>
      </c>
      <c r="F38" s="3" t="n">
        <v>3.29</v>
      </c>
      <c r="G38" s="3"/>
      <c r="H38" s="3" t="n">
        <f aca="false">AVERAGE(B38:F38)</f>
        <v>3.082</v>
      </c>
      <c r="I38" s="3" t="n">
        <f aca="false">STDEV(B38:F38)</f>
        <v>0.210404372578138</v>
      </c>
      <c r="J38" s="3"/>
    </row>
    <row r="39" customFormat="false" ht="12.75" hidden="false" customHeight="false" outlineLevel="0" collapsed="false">
      <c r="A39" s="1" t="s">
        <v>28</v>
      </c>
      <c r="B39" s="3" t="n">
        <v>0</v>
      </c>
      <c r="C39" s="3" t="n">
        <v>0</v>
      </c>
      <c r="D39" s="3" t="n">
        <v>0.01</v>
      </c>
      <c r="E39" s="3" t="n">
        <v>0</v>
      </c>
      <c r="F39" s="3" t="n">
        <v>0</v>
      </c>
      <c r="G39" s="3"/>
      <c r="H39" s="3" t="n">
        <f aca="false">AVERAGE(B39:F39)</f>
        <v>0.002</v>
      </c>
      <c r="I39" s="3" t="n">
        <f aca="false">STDEV(B39:F39)</f>
        <v>0.00447213595499958</v>
      </c>
      <c r="J39" s="3"/>
    </row>
    <row r="40" customFormat="false" ht="12.75" hidden="false" customHeight="false" outlineLevel="0" collapsed="false">
      <c r="A40" s="1" t="s">
        <v>26</v>
      </c>
      <c r="B40" s="3" t="n">
        <v>0.04</v>
      </c>
      <c r="C40" s="3" t="n">
        <v>0</v>
      </c>
      <c r="D40" s="3" t="n">
        <v>0</v>
      </c>
      <c r="E40" s="3" t="n">
        <v>0</v>
      </c>
      <c r="F40" s="3" t="n">
        <v>0.06</v>
      </c>
      <c r="G40" s="3"/>
      <c r="H40" s="3" t="n">
        <f aca="false">AVERAGE(B40:F40)</f>
        <v>0.02</v>
      </c>
      <c r="I40" s="3" t="n">
        <f aca="false">STDEV(B40:F40)</f>
        <v>0.0282842712474619</v>
      </c>
      <c r="J40" s="3"/>
    </row>
    <row r="41" customFormat="false" ht="12.75" hidden="false" customHeight="false" outlineLevel="0" collapsed="false">
      <c r="A41" s="1" t="s">
        <v>29</v>
      </c>
      <c r="B41" s="3" t="n">
        <f aca="false">SUM(B37:B40)</f>
        <v>99.67</v>
      </c>
      <c r="C41" s="3" t="n">
        <f aca="false">SUM(C37:C40)</f>
        <v>98.35</v>
      </c>
      <c r="D41" s="3" t="n">
        <f aca="false">SUM(D37:D40)</f>
        <v>99.38</v>
      </c>
      <c r="E41" s="3" t="n">
        <f aca="false">SUM(E37:E40)</f>
        <v>100.01</v>
      </c>
      <c r="F41" s="3" t="n">
        <f aca="false">SUM(F37:F40)</f>
        <v>100.93</v>
      </c>
      <c r="G41" s="3"/>
      <c r="H41" s="3" t="n">
        <f aca="false">AVERAGE(B41:F41)</f>
        <v>99.668</v>
      </c>
      <c r="I41" s="3" t="n">
        <f aca="false">STDEV(B41:F41)</f>
        <v>0.939372130734136</v>
      </c>
      <c r="J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1" t="s">
        <v>30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1" t="s">
        <v>25</v>
      </c>
      <c r="B44" s="3" t="n">
        <v>74.921</v>
      </c>
      <c r="C44" s="3" t="n">
        <v>74.921</v>
      </c>
      <c r="D44" s="3" t="n">
        <v>74.921</v>
      </c>
      <c r="E44" s="3" t="n">
        <v>74.921</v>
      </c>
      <c r="F44" s="3" t="n">
        <v>74.921</v>
      </c>
      <c r="G44" s="3"/>
      <c r="H44" s="3"/>
      <c r="I44" s="3"/>
      <c r="J44" s="3"/>
      <c r="K44" s="3"/>
    </row>
    <row r="45" customFormat="false" ht="12.75" hidden="false" customHeight="false" outlineLevel="0" collapsed="false">
      <c r="A45" s="1" t="s">
        <v>24</v>
      </c>
      <c r="B45" s="3" t="n">
        <v>121.76</v>
      </c>
      <c r="C45" s="3" t="n">
        <v>121.76</v>
      </c>
      <c r="D45" s="3" t="n">
        <v>121.76</v>
      </c>
      <c r="E45" s="3" t="n">
        <v>121.76</v>
      </c>
      <c r="F45" s="3" t="n">
        <v>121.76</v>
      </c>
      <c r="G45" s="3"/>
      <c r="H45" s="3"/>
      <c r="I45" s="3"/>
      <c r="J45" s="3"/>
      <c r="K45" s="3"/>
    </row>
    <row r="46" customFormat="false" ht="12.75" hidden="false" customHeight="false" outlineLevel="0" collapsed="false">
      <c r="H46" s="3"/>
      <c r="I46" s="3"/>
    </row>
    <row r="47" customFormat="false" ht="12.75" hidden="false" customHeight="false" outlineLevel="0" collapsed="false">
      <c r="A47" s="1" t="s">
        <v>61</v>
      </c>
      <c r="H47" s="3"/>
      <c r="I47" s="3"/>
    </row>
    <row r="48" customFormat="false" ht="12.75" hidden="false" customHeight="false" outlineLevel="0" collapsed="false">
      <c r="A48" s="1" t="s">
        <v>25</v>
      </c>
      <c r="B48" s="3" t="n">
        <f aca="false">B37/B44</f>
        <v>1.2914937067044</v>
      </c>
      <c r="C48" s="3" t="n">
        <f aca="false">C37/C44</f>
        <v>1.27480946597082</v>
      </c>
      <c r="D48" s="3" t="n">
        <f aca="false">D37/D44</f>
        <v>1.28348527115228</v>
      </c>
      <c r="E48" s="3" t="n">
        <f aca="false">E37/E44</f>
        <v>1.29216107633374</v>
      </c>
      <c r="F48" s="3" t="n">
        <f aca="false">F37/F44</f>
        <v>1.30243856862562</v>
      </c>
      <c r="H48" s="3"/>
      <c r="I48" s="3"/>
    </row>
    <row r="49" customFormat="false" ht="12.75" hidden="false" customHeight="false" outlineLevel="0" collapsed="false">
      <c r="A49" s="1" t="s">
        <v>24</v>
      </c>
      <c r="B49" s="3" t="n">
        <f aca="false">B38/B45</f>
        <v>0.0235709592641262</v>
      </c>
      <c r="C49" s="3" t="n">
        <f aca="false">C38/C45</f>
        <v>0.0233245729303548</v>
      </c>
      <c r="D49" s="3" t="n">
        <f aca="false">D38/D45</f>
        <v>0.0263633377135348</v>
      </c>
      <c r="E49" s="3" t="n">
        <f aca="false">E38/E45</f>
        <v>0.026281208935611</v>
      </c>
      <c r="F49" s="3" t="n">
        <f aca="false">F38/F45</f>
        <v>0.0270203679369251</v>
      </c>
      <c r="H49" s="3"/>
      <c r="I49" s="3"/>
    </row>
    <row r="50" customFormat="false" ht="12.75" hidden="false" customHeight="false" outlineLevel="0" collapsed="false">
      <c r="A50" s="1" t="s">
        <v>32</v>
      </c>
      <c r="B50" s="3" t="n">
        <f aca="false">SUM(B48:B49)</f>
        <v>1.31506466596852</v>
      </c>
      <c r="C50" s="3" t="n">
        <f aca="false">SUM(C48:C49)</f>
        <v>1.29813403890118</v>
      </c>
      <c r="D50" s="3" t="n">
        <f aca="false">SUM(D48:D49)</f>
        <v>1.30984860886582</v>
      </c>
      <c r="E50" s="3" t="n">
        <f aca="false">SUM(E48:E49)</f>
        <v>1.31844228526935</v>
      </c>
      <c r="F50" s="3" t="n">
        <f aca="false">SUM(F48:F49)</f>
        <v>1.32945893656254</v>
      </c>
      <c r="H50" s="3"/>
      <c r="I50" s="3"/>
    </row>
    <row r="51" customFormat="false" ht="12.75" hidden="false" customHeight="false" outlineLevel="0" collapsed="false">
      <c r="H51" s="3"/>
      <c r="I51" s="3"/>
    </row>
    <row r="52" customFormat="false" ht="12.75" hidden="false" customHeight="false" outlineLevel="0" collapsed="false">
      <c r="A52" s="1" t="s">
        <v>62</v>
      </c>
      <c r="H52" s="1" t="s">
        <v>22</v>
      </c>
      <c r="I52" s="1" t="s">
        <v>23</v>
      </c>
    </row>
    <row r="53" customFormat="false" ht="12.75" hidden="false" customHeight="false" outlineLevel="0" collapsed="false">
      <c r="A53" s="1" t="s">
        <v>25</v>
      </c>
      <c r="B53" s="3" t="n">
        <f aca="false">B48*1/B50</f>
        <v>0.982076197563436</v>
      </c>
      <c r="C53" s="3" t="n">
        <f aca="false">C48*1/C50</f>
        <v>0.982032230700846</v>
      </c>
      <c r="D53" s="3" t="n">
        <f aca="false">D48*1/D50</f>
        <v>0.979872988729314</v>
      </c>
      <c r="E53" s="3" t="n">
        <f aca="false">E48*1/E50</f>
        <v>0.980066469932552</v>
      </c>
      <c r="F53" s="3" t="n">
        <f aca="false">F48*1/F50</f>
        <v>0.979675665645763</v>
      </c>
      <c r="H53" s="10" t="n">
        <f aca="false">AVERAGE(B53:F53)</f>
        <v>0.980744710514382</v>
      </c>
      <c r="I53" s="3" t="n">
        <f aca="false">STDEV(B53:F53)</f>
        <v>0.00120346708314709</v>
      </c>
    </row>
    <row r="54" customFormat="false" ht="12.75" hidden="false" customHeight="false" outlineLevel="0" collapsed="false">
      <c r="A54" s="1" t="s">
        <v>24</v>
      </c>
      <c r="B54" s="3" t="n">
        <f aca="false">B49*1/B50</f>
        <v>0.0179238024365643</v>
      </c>
      <c r="C54" s="3" t="n">
        <f aca="false">C49*1/C50</f>
        <v>0.0179677692991536</v>
      </c>
      <c r="D54" s="3" t="n">
        <f aca="false">D49*1/D50</f>
        <v>0.0201270112706861</v>
      </c>
      <c r="E54" s="3" t="n">
        <f aca="false">E49*1/E50</f>
        <v>0.0199335300674477</v>
      </c>
      <c r="F54" s="3" t="n">
        <f aca="false">F49*1/F50</f>
        <v>0.0203243343542367</v>
      </c>
      <c r="H54" s="10" t="n">
        <f aca="false">AVERAGE(B54:F54)</f>
        <v>0.0192552894856177</v>
      </c>
      <c r="I54" s="3" t="n">
        <f aca="false">STDEV(B54:F54)</f>
        <v>0.00120346708314709</v>
      </c>
    </row>
    <row r="55" customFormat="false" ht="12.75" hidden="false" customHeight="false" outlineLevel="0" collapsed="false">
      <c r="A55" s="1" t="s">
        <v>32</v>
      </c>
      <c r="B55" s="3" t="n">
        <f aca="false">SUM(B53:B54)</f>
        <v>1</v>
      </c>
      <c r="C55" s="3" t="n">
        <f aca="false">SUM(C53:C54)</f>
        <v>1</v>
      </c>
      <c r="D55" s="3" t="n">
        <f aca="false">SUM(D53:D54)</f>
        <v>1</v>
      </c>
      <c r="E55" s="3" t="n">
        <f aca="false">SUM(E53:E54)</f>
        <v>1</v>
      </c>
      <c r="F55" s="3" t="n">
        <f aca="false">SUM(F53:F54)</f>
        <v>1</v>
      </c>
      <c r="H55" s="10" t="n">
        <f aca="false">AVERAGE(B55:F55)</f>
        <v>1</v>
      </c>
      <c r="I55" s="3" t="n">
        <f aca="false">STDEV(B55:F55)</f>
        <v>0</v>
      </c>
    </row>
    <row r="58" customFormat="false" ht="18.75" hidden="false" customHeight="false" outlineLevel="0" collapsed="false">
      <c r="B58" s="1" t="s">
        <v>35</v>
      </c>
      <c r="D58" s="8" t="s">
        <v>25</v>
      </c>
    </row>
    <row r="59" customFormat="false" ht="20.25" hidden="false" customHeight="false" outlineLevel="0" collapsed="false">
      <c r="B59" s="1" t="s">
        <v>37</v>
      </c>
      <c r="D59" s="8" t="s">
        <v>63</v>
      </c>
    </row>
    <row r="62" customFormat="false" ht="12.75" hidden="false" customHeight="false" outlineLevel="0" collapsed="false">
      <c r="A62" s="1" t="s">
        <v>39</v>
      </c>
      <c r="B62" s="1" t="s">
        <v>40</v>
      </c>
      <c r="C62" s="1" t="s">
        <v>41</v>
      </c>
      <c r="D62" s="1" t="s">
        <v>42</v>
      </c>
      <c r="E62" s="1" t="s">
        <v>43</v>
      </c>
      <c r="F62" s="1" t="s">
        <v>44</v>
      </c>
      <c r="G62" s="1" t="s">
        <v>45</v>
      </c>
      <c r="H62" s="1" t="s">
        <v>46</v>
      </c>
    </row>
    <row r="63" customFormat="false" ht="12.75" hidden="false" customHeight="false" outlineLevel="0" collapsed="false">
      <c r="A63" s="1" t="s">
        <v>47</v>
      </c>
      <c r="B63" s="1" t="s">
        <v>28</v>
      </c>
      <c r="C63" s="1" t="s">
        <v>48</v>
      </c>
      <c r="D63" s="1" t="n">
        <v>20</v>
      </c>
      <c r="E63" s="1" t="n">
        <v>10</v>
      </c>
      <c r="F63" s="1" t="n">
        <v>250</v>
      </c>
      <c r="G63" s="1" t="n">
        <v>-250</v>
      </c>
      <c r="H63" s="1" t="s">
        <v>49</v>
      </c>
    </row>
    <row r="64" customFormat="false" ht="12.75" hidden="false" customHeight="false" outlineLevel="0" collapsed="false">
      <c r="A64" s="1" t="s">
        <v>47</v>
      </c>
      <c r="B64" s="1" t="s">
        <v>24</v>
      </c>
      <c r="C64" s="1" t="s">
        <v>50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51</v>
      </c>
    </row>
    <row r="65" customFormat="false" ht="12.75" hidden="false" customHeight="false" outlineLevel="0" collapsed="false">
      <c r="A65" s="1" t="s">
        <v>52</v>
      </c>
      <c r="B65" s="1" t="s">
        <v>25</v>
      </c>
      <c r="C65" s="1" t="s">
        <v>48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53</v>
      </c>
    </row>
    <row r="66" customFormat="false" ht="12.75" hidden="false" customHeight="false" outlineLevel="0" collapsed="false">
      <c r="A66" s="1" t="s">
        <v>52</v>
      </c>
      <c r="B66" s="1" t="s">
        <v>26</v>
      </c>
      <c r="C66" s="1" t="s">
        <v>48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01:46:52Z</dcterms:created>
  <dc:creator>Gelu Costin</dc:creator>
  <dc:description/>
  <dc:language>en-US</dc:language>
  <cp:lastModifiedBy>Gelu Costin</cp:lastModifiedBy>
  <dcterms:modified xsi:type="dcterms:W3CDTF">2008-06-14T01:56:15Z</dcterms:modified>
  <cp:revision>0</cp:revision>
  <dc:subject/>
  <dc:title/>
</cp:coreProperties>
</file>