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5">
  <si>
    <t xml:space="preserve">Name</t>
  </si>
  <si>
    <t xml:space="preserve">barringerite70439lt                                     </t>
  </si>
  <si>
    <t xml:space="preserve">light phase</t>
  </si>
  <si>
    <t xml:space="preserve">Num</t>
  </si>
  <si>
    <t xml:space="preserve">#1  </t>
  </si>
  <si>
    <t xml:space="preserve">#2  </t>
  </si>
  <si>
    <t xml:space="preserve">#3  </t>
  </si>
  <si>
    <t xml:space="preserve">#4  </t>
  </si>
  <si>
    <t xml:space="preserve">#5  </t>
  </si>
  <si>
    <t xml:space="preserve">#6  </t>
  </si>
  <si>
    <t xml:space="preserve">#7  </t>
  </si>
  <si>
    <t xml:space="preserve">#8  </t>
  </si>
  <si>
    <t xml:space="preserve">Fe</t>
  </si>
  <si>
    <t xml:space="preserve">P</t>
  </si>
  <si>
    <t xml:space="preserve">Si</t>
  </si>
  <si>
    <t xml:space="preserve">Ti</t>
  </si>
  <si>
    <t xml:space="preserve">Cr</t>
  </si>
  <si>
    <t xml:space="preserve">Mn</t>
  </si>
  <si>
    <t xml:space="preserve">Total</t>
  </si>
  <si>
    <t xml:space="preserve">Atom weights</t>
  </si>
  <si>
    <t xml:space="preserve">Atomic proportions</t>
  </si>
  <si>
    <t xml:space="preserve">Sum</t>
  </si>
  <si>
    <t xml:space="preserve">Atom numbers normalized to 3 apfu</t>
  </si>
  <si>
    <t xml:space="preserve">average</t>
  </si>
  <si>
    <t xml:space="preserve">stdev</t>
  </si>
  <si>
    <t xml:space="preserve">in formula</t>
  </si>
  <si>
    <t xml:space="preserve">(+) charges</t>
  </si>
  <si>
    <t xml:space="preserve">not charge balanced due to covalent bonding</t>
  </si>
  <si>
    <t xml:space="preserve">ideal</t>
  </si>
  <si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P</t>
    </r>
  </si>
  <si>
    <t xml:space="preserve">measured</t>
  </si>
  <si>
    <r>
      <rPr>
        <sz val="14"/>
        <rFont val="Times New Roman"/>
        <family val="1"/>
      </rPr>
      <t xml:space="preserve">(Fe</t>
    </r>
    <r>
      <rPr>
        <vertAlign val="subscript"/>
        <sz val="14"/>
        <rFont val="Times New Roman"/>
        <family val="1"/>
      </rPr>
      <t xml:space="preserve">1.85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Cr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P</t>
    </r>
    <r>
      <rPr>
        <vertAlign val="subscript"/>
        <sz val="14"/>
        <rFont val="Times New Roman"/>
        <family val="1"/>
      </rPr>
      <t xml:space="preserve">1.00</t>
    </r>
  </si>
  <si>
    <t xml:space="preserve">lighter phas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InP</t>
  </si>
  <si>
    <t xml:space="preserve">PET</t>
  </si>
  <si>
    <t xml:space="preserve">rhod-791</t>
  </si>
  <si>
    <t xml:space="preserve">rutile1</t>
  </si>
  <si>
    <t xml:space="preserve">chrom-s</t>
  </si>
  <si>
    <t xml:space="preserve">LIF</t>
  </si>
  <si>
    <t xml:space="preserve">fayalite</t>
  </si>
  <si>
    <t xml:space="preserve">dark phase</t>
  </si>
  <si>
    <t xml:space="preserve">barringerite70439dk                                     </t>
  </si>
  <si>
    <t xml:space="preserve">#9  </t>
  </si>
  <si>
    <t xml:space="preserve">#13 </t>
  </si>
  <si>
    <t xml:space="preserve">#10 </t>
  </si>
  <si>
    <t xml:space="preserve">#11 </t>
  </si>
  <si>
    <t xml:space="preserve">#12 </t>
  </si>
  <si>
    <r>
      <rPr>
        <sz val="14"/>
        <rFont val="Times New Roman"/>
        <family val="1"/>
      </rPr>
      <t xml:space="preserve">(Fe</t>
    </r>
    <r>
      <rPr>
        <vertAlign val="subscript"/>
        <sz val="14"/>
        <rFont val="Times New Roman"/>
        <family val="1"/>
      </rPr>
      <t xml:space="preserve">1.55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0.4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P</t>
    </r>
    <r>
      <rPr>
        <vertAlign val="subscript"/>
        <sz val="14"/>
        <rFont val="Times New Roman"/>
        <family val="1"/>
      </rPr>
      <t xml:space="preserve">1.00</t>
    </r>
  </si>
  <si>
    <t xml:space="preserve">darker phase</t>
  </si>
  <si>
    <t xml:space="preserve">or, if Si and P share the same site:</t>
  </si>
  <si>
    <t xml:space="preserve">~</t>
  </si>
  <si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1.50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5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0.4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.5</t>
    </r>
  </si>
  <si>
    <t xml:space="preserve">or</t>
  </si>
  <si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0.7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0.3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44" activeCellId="0" sqref="K44"/>
    </sheetView>
  </sheetViews>
  <sheetFormatPr defaultColWidth="5.2421875" defaultRowHeight="12.75" zeroHeight="false" outlineLevelRow="0" outlineLevelCol="0"/>
  <cols>
    <col collapsed="false" customWidth="false" hidden="false" outlineLevel="0" max="15" min="1" style="1" width="5.24"/>
    <col collapsed="false" customWidth="false" hidden="false" outlineLevel="0" max="19" min="16" style="2" width="5.24"/>
    <col collapsed="false" customWidth="false" hidden="false" outlineLevel="0" max="257" min="20" style="1" width="5.2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1</v>
      </c>
      <c r="F1" s="1" t="s">
        <v>1</v>
      </c>
      <c r="G1" s="1" t="s">
        <v>1</v>
      </c>
      <c r="H1" s="1" t="s">
        <v>1</v>
      </c>
      <c r="I1" s="1" t="s">
        <v>1</v>
      </c>
    </row>
    <row r="2" customFormat="false" ht="12.75" hidden="false" customHeight="false" outlineLevel="0" collapsed="false">
      <c r="A2" s="3" t="s">
        <v>2</v>
      </c>
      <c r="B2" s="3"/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 t="s">
        <v>11</v>
      </c>
    </row>
    <row r="4" customFormat="false" ht="12.75" hidden="false" customHeight="false" outlineLevel="0" collapsed="false">
      <c r="A4" s="1" t="s">
        <v>12</v>
      </c>
      <c r="B4" s="4" t="n">
        <v>75.79</v>
      </c>
      <c r="C4" s="4" t="n">
        <v>74.67</v>
      </c>
      <c r="D4" s="4" t="n">
        <v>74.27</v>
      </c>
      <c r="E4" s="4" t="n">
        <v>73.45</v>
      </c>
      <c r="F4" s="4" t="n">
        <v>72.98</v>
      </c>
      <c r="G4" s="4" t="n">
        <v>72.98</v>
      </c>
      <c r="H4" s="4" t="n">
        <v>72.81</v>
      </c>
      <c r="I4" s="4" t="n">
        <v>72.83</v>
      </c>
      <c r="J4" s="4"/>
      <c r="K4" s="4" t="n">
        <f aca="false">AVERAGE(B4:I4)</f>
        <v>73.7225</v>
      </c>
      <c r="L4" s="4" t="n">
        <f aca="false">STDEV(B4:I4)</f>
        <v>1.0874708534682</v>
      </c>
    </row>
    <row r="5" customFormat="false" ht="12.75" hidden="false" customHeight="false" outlineLevel="0" collapsed="false">
      <c r="A5" s="1" t="s">
        <v>13</v>
      </c>
      <c r="B5" s="4" t="n">
        <v>21.54</v>
      </c>
      <c r="C5" s="4" t="n">
        <v>21.73</v>
      </c>
      <c r="D5" s="4" t="n">
        <v>22.14</v>
      </c>
      <c r="E5" s="4" t="n">
        <v>22.33</v>
      </c>
      <c r="F5" s="4" t="n">
        <v>22.32</v>
      </c>
      <c r="G5" s="4" t="n">
        <v>22.48</v>
      </c>
      <c r="H5" s="4" t="n">
        <v>22.57</v>
      </c>
      <c r="I5" s="4" t="n">
        <v>22.39</v>
      </c>
      <c r="J5" s="4"/>
      <c r="K5" s="4" t="n">
        <f aca="false">AVERAGE(B5:I5)</f>
        <v>22.1875</v>
      </c>
      <c r="L5" s="4" t="n">
        <f aca="false">STDEV(B5:I5)</f>
        <v>0.36675215453647</v>
      </c>
    </row>
    <row r="6" customFormat="false" ht="12.75" hidden="false" customHeight="false" outlineLevel="0" collapsed="false">
      <c r="A6" s="1" t="s">
        <v>14</v>
      </c>
      <c r="B6" s="4" t="n">
        <v>1.04</v>
      </c>
      <c r="C6" s="4" t="n">
        <v>0.7</v>
      </c>
      <c r="D6" s="4" t="n">
        <v>0.55</v>
      </c>
      <c r="E6" s="4" t="n">
        <v>0.49</v>
      </c>
      <c r="F6" s="4" t="n">
        <v>0.44</v>
      </c>
      <c r="G6" s="4" t="n">
        <v>0.42</v>
      </c>
      <c r="H6" s="4" t="n">
        <v>0.4</v>
      </c>
      <c r="I6" s="4" t="n">
        <v>0.42</v>
      </c>
      <c r="J6" s="4"/>
      <c r="K6" s="4" t="n">
        <f aca="false">AVERAGE(B6:I6)</f>
        <v>0.5575</v>
      </c>
      <c r="L6" s="4" t="n">
        <f aca="false">STDEV(B6:I6)</f>
        <v>0.218485043620185</v>
      </c>
    </row>
    <row r="7" customFormat="false" ht="12.75" hidden="false" customHeight="false" outlineLevel="0" collapsed="false">
      <c r="A7" s="1" t="s">
        <v>15</v>
      </c>
      <c r="B7" s="4" t="n">
        <v>1.05</v>
      </c>
      <c r="C7" s="4" t="n">
        <v>1.87</v>
      </c>
      <c r="D7" s="4" t="n">
        <v>2.46</v>
      </c>
      <c r="E7" s="4" t="n">
        <v>3.17</v>
      </c>
      <c r="F7" s="4" t="n">
        <v>3.65</v>
      </c>
      <c r="G7" s="4" t="n">
        <v>3.8</v>
      </c>
      <c r="H7" s="4" t="n">
        <v>3.93</v>
      </c>
      <c r="I7" s="4" t="n">
        <v>4.02</v>
      </c>
      <c r="J7" s="4"/>
      <c r="K7" s="4" t="n">
        <f aca="false">AVERAGE(B7:I7)</f>
        <v>2.99375</v>
      </c>
      <c r="L7" s="4" t="n">
        <f aca="false">STDEV(B7:I7)</f>
        <v>1.09331654676428</v>
      </c>
    </row>
    <row r="8" customFormat="false" ht="12.75" hidden="false" customHeight="false" outlineLevel="0" collapsed="false">
      <c r="A8" s="1" t="s">
        <v>16</v>
      </c>
      <c r="B8" s="4" t="n">
        <v>0.8</v>
      </c>
      <c r="C8" s="4" t="n">
        <v>0.84</v>
      </c>
      <c r="D8" s="4" t="n">
        <v>0.9</v>
      </c>
      <c r="E8" s="4" t="n">
        <v>0.94</v>
      </c>
      <c r="F8" s="4" t="n">
        <v>0.99</v>
      </c>
      <c r="G8" s="4" t="n">
        <v>0.96</v>
      </c>
      <c r="H8" s="4" t="n">
        <v>0.98</v>
      </c>
      <c r="I8" s="4" t="n">
        <v>1</v>
      </c>
      <c r="J8" s="4"/>
      <c r="K8" s="4" t="n">
        <f aca="false">AVERAGE(B8:I8)</f>
        <v>0.92625</v>
      </c>
      <c r="L8" s="4" t="n">
        <f aca="false">STDEV(B8:I8)</f>
        <v>0.0734725410321045</v>
      </c>
    </row>
    <row r="9" customFormat="false" ht="12.75" hidden="false" customHeight="false" outlineLevel="0" collapsed="false">
      <c r="A9" s="1" t="s">
        <v>17</v>
      </c>
      <c r="B9" s="4" t="n">
        <v>0.57</v>
      </c>
      <c r="C9" s="4" t="n">
        <v>0.57</v>
      </c>
      <c r="D9" s="4" t="n">
        <v>0.55</v>
      </c>
      <c r="E9" s="4" t="n">
        <v>0.49</v>
      </c>
      <c r="F9" s="4" t="n">
        <v>0.56</v>
      </c>
      <c r="G9" s="4" t="n">
        <v>0.49</v>
      </c>
      <c r="H9" s="4" t="n">
        <v>0.47</v>
      </c>
      <c r="I9" s="4" t="n">
        <v>0.52</v>
      </c>
      <c r="J9" s="4"/>
      <c r="K9" s="4" t="n">
        <f aca="false">AVERAGE(B9:I9)</f>
        <v>0.5275</v>
      </c>
      <c r="L9" s="4" t="n">
        <f aca="false">STDEV(B9:I9)</f>
        <v>0.0402669662555869</v>
      </c>
    </row>
    <row r="10" customFormat="false" ht="12.75" hidden="false" customHeight="false" outlineLevel="0" collapsed="false">
      <c r="A10" s="1" t="s">
        <v>18</v>
      </c>
      <c r="B10" s="4" t="n">
        <f aca="false">SUM(B4:B9)</f>
        <v>100.79</v>
      </c>
      <c r="C10" s="4" t="n">
        <f aca="false">SUM(C4:C9)</f>
        <v>100.38</v>
      </c>
      <c r="D10" s="4" t="n">
        <f aca="false">SUM(D4:D9)</f>
        <v>100.87</v>
      </c>
      <c r="E10" s="4" t="n">
        <f aca="false">SUM(E4:E9)</f>
        <v>100.87</v>
      </c>
      <c r="F10" s="4" t="n">
        <f aca="false">SUM(F4:F9)</f>
        <v>100.94</v>
      </c>
      <c r="G10" s="4" t="n">
        <f aca="false">SUM(G4:G9)</f>
        <v>101.13</v>
      </c>
      <c r="H10" s="4" t="n">
        <f aca="false">SUM(H4:H9)</f>
        <v>101.16</v>
      </c>
      <c r="I10" s="4" t="n">
        <f aca="false">SUM(I4:I9)</f>
        <v>101.18</v>
      </c>
      <c r="J10" s="4"/>
      <c r="K10" s="4" t="n">
        <f aca="false">AVERAGE(B10:I10)</f>
        <v>100.915</v>
      </c>
      <c r="L10" s="4" t="n">
        <f aca="false">STDEV(B10:I10)</f>
        <v>0.262678510731275</v>
      </c>
    </row>
    <row r="11" customFormat="false" ht="12.75" hidden="false" customHeight="fals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75" hidden="false" customHeight="false" outlineLevel="0" collapsed="false">
      <c r="A12" s="1" t="s">
        <v>19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false" outlineLevel="0" collapsed="false">
      <c r="A13" s="1" t="s">
        <v>12</v>
      </c>
      <c r="B13" s="5" t="n">
        <v>55.845</v>
      </c>
      <c r="C13" s="5" t="n">
        <v>55.845</v>
      </c>
      <c r="D13" s="5" t="n">
        <v>55.845</v>
      </c>
      <c r="E13" s="5" t="n">
        <v>55.845</v>
      </c>
      <c r="F13" s="5" t="n">
        <v>55.845</v>
      </c>
      <c r="G13" s="5" t="n">
        <v>55.845</v>
      </c>
      <c r="H13" s="5" t="n">
        <v>55.845</v>
      </c>
      <c r="I13" s="5" t="n">
        <v>55.845</v>
      </c>
      <c r="J13" s="4"/>
      <c r="K13" s="4"/>
      <c r="L13" s="4"/>
    </row>
    <row r="14" customFormat="false" ht="12.75" hidden="false" customHeight="false" outlineLevel="0" collapsed="false">
      <c r="A14" s="1" t="s">
        <v>13</v>
      </c>
      <c r="B14" s="1" t="n">
        <v>30.973</v>
      </c>
      <c r="C14" s="1" t="n">
        <v>30.973</v>
      </c>
      <c r="D14" s="1" t="n">
        <v>30.973</v>
      </c>
      <c r="E14" s="1" t="n">
        <v>30.973</v>
      </c>
      <c r="F14" s="1" t="n">
        <v>30.973</v>
      </c>
      <c r="G14" s="1" t="n">
        <v>30.973</v>
      </c>
      <c r="H14" s="1" t="n">
        <v>30.973</v>
      </c>
      <c r="I14" s="1" t="n">
        <v>30.973</v>
      </c>
      <c r="K14" s="4"/>
      <c r="L14" s="4"/>
    </row>
    <row r="15" customFormat="false" ht="12.75" hidden="false" customHeight="false" outlineLevel="0" collapsed="false">
      <c r="A15" s="1" t="s">
        <v>14</v>
      </c>
      <c r="B15" s="1" t="n">
        <v>28.085</v>
      </c>
      <c r="C15" s="1" t="n">
        <v>28.085</v>
      </c>
      <c r="D15" s="1" t="n">
        <v>28.085</v>
      </c>
      <c r="E15" s="1" t="n">
        <v>28.085</v>
      </c>
      <c r="F15" s="1" t="n">
        <v>28.085</v>
      </c>
      <c r="G15" s="1" t="n">
        <v>28.085</v>
      </c>
      <c r="H15" s="1" t="n">
        <v>28.085</v>
      </c>
      <c r="I15" s="1" t="n">
        <v>28.085</v>
      </c>
      <c r="K15" s="4"/>
      <c r="L15" s="4"/>
    </row>
    <row r="16" customFormat="false" ht="12.75" hidden="false" customHeight="false" outlineLevel="0" collapsed="false">
      <c r="A16" s="1" t="s">
        <v>15</v>
      </c>
      <c r="B16" s="1" t="n">
        <v>47.867</v>
      </c>
      <c r="C16" s="1" t="n">
        <v>47.867</v>
      </c>
      <c r="D16" s="1" t="n">
        <v>47.867</v>
      </c>
      <c r="E16" s="1" t="n">
        <v>47.867</v>
      </c>
      <c r="F16" s="1" t="n">
        <v>47.867</v>
      </c>
      <c r="G16" s="1" t="n">
        <v>47.867</v>
      </c>
      <c r="H16" s="1" t="n">
        <v>47.867</v>
      </c>
      <c r="I16" s="1" t="n">
        <v>47.867</v>
      </c>
      <c r="K16" s="4"/>
      <c r="L16" s="4"/>
    </row>
    <row r="17" customFormat="false" ht="12.75" hidden="false" customHeight="false" outlineLevel="0" collapsed="false">
      <c r="A17" s="1" t="s">
        <v>16</v>
      </c>
      <c r="B17" s="1" t="n">
        <v>51.996</v>
      </c>
      <c r="C17" s="1" t="n">
        <v>51.996</v>
      </c>
      <c r="D17" s="1" t="n">
        <v>51.996</v>
      </c>
      <c r="E17" s="1" t="n">
        <v>51.996</v>
      </c>
      <c r="F17" s="1" t="n">
        <v>51.996</v>
      </c>
      <c r="G17" s="1" t="n">
        <v>51.996</v>
      </c>
      <c r="H17" s="1" t="n">
        <v>51.996</v>
      </c>
      <c r="I17" s="1" t="n">
        <v>51.996</v>
      </c>
      <c r="K17" s="4"/>
      <c r="L17" s="4"/>
    </row>
    <row r="18" customFormat="false" ht="12.75" hidden="false" customHeight="false" outlineLevel="0" collapsed="false">
      <c r="A18" s="1" t="s">
        <v>17</v>
      </c>
      <c r="B18" s="1" t="n">
        <v>54.938</v>
      </c>
      <c r="C18" s="1" t="n">
        <v>54.938</v>
      </c>
      <c r="D18" s="1" t="n">
        <v>54.938</v>
      </c>
      <c r="E18" s="1" t="n">
        <v>54.938</v>
      </c>
      <c r="F18" s="1" t="n">
        <v>54.938</v>
      </c>
      <c r="G18" s="1" t="n">
        <v>54.938</v>
      </c>
      <c r="H18" s="1" t="n">
        <v>54.938</v>
      </c>
      <c r="I18" s="1" t="n">
        <v>54.938</v>
      </c>
      <c r="K18" s="4"/>
      <c r="L18" s="4"/>
    </row>
    <row r="19" customFormat="false" ht="12.75" hidden="false" customHeight="false" outlineLevel="0" collapsed="false">
      <c r="K19" s="4"/>
      <c r="L19" s="4"/>
    </row>
    <row r="20" customFormat="false" ht="12.75" hidden="false" customHeight="false" outlineLevel="0" collapsed="false">
      <c r="A20" s="1" t="s">
        <v>20</v>
      </c>
      <c r="K20" s="4"/>
      <c r="L20" s="4"/>
    </row>
    <row r="21" customFormat="false" ht="12.75" hidden="false" customHeight="false" outlineLevel="0" collapsed="false">
      <c r="A21" s="1" t="s">
        <v>12</v>
      </c>
      <c r="B21" s="5" t="n">
        <f aca="false">B4/B13</f>
        <v>1.35714925239502</v>
      </c>
      <c r="C21" s="5" t="n">
        <f aca="false">C4/C13</f>
        <v>1.33709374160623</v>
      </c>
      <c r="D21" s="5" t="n">
        <f aca="false">D4/D13</f>
        <v>1.32993105918166</v>
      </c>
      <c r="E21" s="5" t="n">
        <f aca="false">E4/E13</f>
        <v>1.3152475602113</v>
      </c>
      <c r="F21" s="5" t="n">
        <f aca="false">F4/F13</f>
        <v>1.30683140836243</v>
      </c>
      <c r="G21" s="5" t="n">
        <f aca="false">G4/G13</f>
        <v>1.30683140836243</v>
      </c>
      <c r="H21" s="5" t="n">
        <f aca="false">H4/H13</f>
        <v>1.30378726833199</v>
      </c>
      <c r="I21" s="5" t="n">
        <f aca="false">I4/I13</f>
        <v>1.30414540245322</v>
      </c>
      <c r="K21" s="4"/>
      <c r="L21" s="4"/>
    </row>
    <row r="22" customFormat="false" ht="12.75" hidden="false" customHeight="false" outlineLevel="0" collapsed="false">
      <c r="A22" s="1" t="s">
        <v>13</v>
      </c>
      <c r="B22" s="5" t="n">
        <f aca="false">B5/B14</f>
        <v>0.695444419332967</v>
      </c>
      <c r="C22" s="5" t="n">
        <f aca="false">C5/C14</f>
        <v>0.701578794433862</v>
      </c>
      <c r="D22" s="5" t="n">
        <f aca="false">D5/D14</f>
        <v>0.714816130177897</v>
      </c>
      <c r="E22" s="5" t="n">
        <f aca="false">E5/E14</f>
        <v>0.720950505278791</v>
      </c>
      <c r="F22" s="5" t="n">
        <f aca="false">F5/F14</f>
        <v>0.720627643431376</v>
      </c>
      <c r="G22" s="5" t="n">
        <f aca="false">G5/G14</f>
        <v>0.725793432990024</v>
      </c>
      <c r="H22" s="5" t="n">
        <f aca="false">H5/H14</f>
        <v>0.728699189616763</v>
      </c>
      <c r="I22" s="5" t="n">
        <f aca="false">I5/I14</f>
        <v>0.722887676363284</v>
      </c>
      <c r="K22" s="4"/>
      <c r="L22" s="4"/>
    </row>
    <row r="23" customFormat="false" ht="12.75" hidden="false" customHeight="false" outlineLevel="0" collapsed="false">
      <c r="A23" s="1" t="s">
        <v>14</v>
      </c>
      <c r="B23" s="5" t="n">
        <f aca="false">B6/B15</f>
        <v>0.0370304432971337</v>
      </c>
      <c r="C23" s="5" t="n">
        <f aca="false">C6/C15</f>
        <v>0.0249243368346092</v>
      </c>
      <c r="D23" s="5" t="n">
        <f aca="false">D6/D15</f>
        <v>0.0195834075129073</v>
      </c>
      <c r="E23" s="5" t="n">
        <f aca="false">E6/E15</f>
        <v>0.0174470357842265</v>
      </c>
      <c r="F23" s="5" t="n">
        <f aca="false">F6/F15</f>
        <v>0.0156667260103258</v>
      </c>
      <c r="G23" s="5" t="n">
        <f aca="false">G6/G15</f>
        <v>0.0149546021007655</v>
      </c>
      <c r="H23" s="5" t="n">
        <f aca="false">H6/H15</f>
        <v>0.0142424781912053</v>
      </c>
      <c r="I23" s="5" t="n">
        <f aca="false">I6/I15</f>
        <v>0.0149546021007655</v>
      </c>
      <c r="K23" s="4"/>
      <c r="L23" s="4"/>
    </row>
    <row r="24" customFormat="false" ht="12.75" hidden="false" customHeight="false" outlineLevel="0" collapsed="false">
      <c r="A24" s="1" t="s">
        <v>15</v>
      </c>
      <c r="B24" s="5" t="n">
        <f aca="false">B7/B16</f>
        <v>0.0219357803915015</v>
      </c>
      <c r="C24" s="5" t="n">
        <f aca="false">C7/C16</f>
        <v>0.0390665803162931</v>
      </c>
      <c r="D24" s="5" t="n">
        <f aca="false">D7/D16</f>
        <v>0.0513923997743748</v>
      </c>
      <c r="E24" s="5" t="n">
        <f aca="false">E7/E16</f>
        <v>0.0662251655629139</v>
      </c>
      <c r="F24" s="5" t="n">
        <f aca="false">F7/F16</f>
        <v>0.0762529508847431</v>
      </c>
      <c r="G24" s="5" t="n">
        <f aca="false">G7/G16</f>
        <v>0.0793866337978148</v>
      </c>
      <c r="H24" s="5" t="n">
        <f aca="false">H7/H16</f>
        <v>0.0821024923224769</v>
      </c>
      <c r="I24" s="5" t="n">
        <f aca="false">I7/I16</f>
        <v>0.0839827020703198</v>
      </c>
      <c r="K24" s="4"/>
      <c r="L24" s="4"/>
    </row>
    <row r="25" customFormat="false" ht="12.75" hidden="false" customHeight="false" outlineLevel="0" collapsed="false">
      <c r="A25" s="1" t="s">
        <v>16</v>
      </c>
      <c r="B25" s="5" t="n">
        <f aca="false">B8/B17</f>
        <v>0.0153857989076083</v>
      </c>
      <c r="C25" s="5" t="n">
        <f aca="false">C8/C17</f>
        <v>0.0161550888529887</v>
      </c>
      <c r="D25" s="5" t="n">
        <f aca="false">D8/D17</f>
        <v>0.0173090237710593</v>
      </c>
      <c r="E25" s="5" t="n">
        <f aca="false">E8/E17</f>
        <v>0.0180783137164397</v>
      </c>
      <c r="F25" s="5" t="n">
        <f aca="false">F8/F17</f>
        <v>0.0190399261481652</v>
      </c>
      <c r="G25" s="5" t="n">
        <f aca="false">G8/G17</f>
        <v>0.0184629586891299</v>
      </c>
      <c r="H25" s="5" t="n">
        <f aca="false">H8/H17</f>
        <v>0.0188476036618201</v>
      </c>
      <c r="I25" s="5" t="n">
        <f aca="false">I8/I17</f>
        <v>0.0192322486345103</v>
      </c>
      <c r="K25" s="4"/>
      <c r="L25" s="4"/>
    </row>
    <row r="26" customFormat="false" ht="12.75" hidden="false" customHeight="false" outlineLevel="0" collapsed="false">
      <c r="A26" s="1" t="s">
        <v>17</v>
      </c>
      <c r="B26" s="5" t="n">
        <f aca="false">B9/B18</f>
        <v>0.0103753321926535</v>
      </c>
      <c r="C26" s="5" t="n">
        <f aca="false">C9/C18</f>
        <v>0.0103753321926535</v>
      </c>
      <c r="D26" s="5" t="n">
        <f aca="false">D9/D18</f>
        <v>0.0100112854490517</v>
      </c>
      <c r="E26" s="5" t="n">
        <f aca="false">E9/E18</f>
        <v>0.00891914521824602</v>
      </c>
      <c r="F26" s="5" t="n">
        <f aca="false">F9/F18</f>
        <v>0.0101933088208526</v>
      </c>
      <c r="G26" s="5" t="n">
        <f aca="false">G9/G18</f>
        <v>0.00891914521824602</v>
      </c>
      <c r="H26" s="5" t="n">
        <f aca="false">H9/H18</f>
        <v>0.00855509847464414</v>
      </c>
      <c r="I26" s="5" t="n">
        <f aca="false">I9/I18</f>
        <v>0.00946521533364884</v>
      </c>
      <c r="K26" s="4"/>
      <c r="L26" s="4"/>
    </row>
    <row r="27" customFormat="false" ht="12.75" hidden="false" customHeight="false" outlineLevel="0" collapsed="false">
      <c r="A27" s="1" t="s">
        <v>21</v>
      </c>
      <c r="B27" s="5" t="n">
        <f aca="false">SUM(B21:B26)</f>
        <v>2.13732102651689</v>
      </c>
      <c r="C27" s="5" t="n">
        <f aca="false">SUM(C21:C26)</f>
        <v>2.12919387423664</v>
      </c>
      <c r="D27" s="5" t="n">
        <f aca="false">SUM(D21:D26)</f>
        <v>2.14304330586695</v>
      </c>
      <c r="E27" s="5" t="n">
        <f aca="false">SUM(E21:E26)</f>
        <v>2.14686772577192</v>
      </c>
      <c r="F27" s="5" t="n">
        <f aca="false">SUM(F21:F26)</f>
        <v>2.14861196365789</v>
      </c>
      <c r="G27" s="5" t="n">
        <f aca="false">SUM(G21:G26)</f>
        <v>2.15434818115841</v>
      </c>
      <c r="H27" s="5" t="n">
        <f aca="false">SUM(H21:H26)</f>
        <v>2.1562341305989</v>
      </c>
      <c r="I27" s="5" t="n">
        <f aca="false">SUM(I21:I26)</f>
        <v>2.15466784695575</v>
      </c>
      <c r="K27" s="4"/>
      <c r="L27" s="4"/>
    </row>
    <row r="28" customFormat="false" ht="12.75" hidden="false" customHeight="false" outlineLevel="0" collapsed="false">
      <c r="K28" s="4"/>
      <c r="L28" s="4"/>
    </row>
    <row r="29" customFormat="false" ht="12.75" hidden="false" customHeight="false" outlineLevel="0" collapsed="false">
      <c r="A29" s="1" t="s">
        <v>22</v>
      </c>
      <c r="K29" s="4" t="s">
        <v>23</v>
      </c>
      <c r="L29" s="4" t="s">
        <v>24</v>
      </c>
      <c r="M29" s="1" t="s">
        <v>25</v>
      </c>
      <c r="O29" s="1" t="s">
        <v>26</v>
      </c>
    </row>
    <row r="30" customFormat="false" ht="12.75" hidden="false" customHeight="false" outlineLevel="0" collapsed="false">
      <c r="A30" s="1" t="s">
        <v>12</v>
      </c>
      <c r="B30" s="5" t="n">
        <f aca="false">B21*3/B27</f>
        <v>1.90493038091716</v>
      </c>
      <c r="C30" s="5" t="n">
        <f aca="false">C21*3/C27</f>
        <v>1.88394362455924</v>
      </c>
      <c r="D30" s="5" t="n">
        <f aca="false">D21*3/D27</f>
        <v>1.86174174204611</v>
      </c>
      <c r="E30" s="5" t="n">
        <f aca="false">E21*3/E27</f>
        <v>1.83790674817434</v>
      </c>
      <c r="F30" s="5" t="n">
        <f aca="false">F21*3/F27</f>
        <v>1.82466368585832</v>
      </c>
      <c r="G30" s="5" t="n">
        <f aca="false">G21*3/G27</f>
        <v>1.8198052939517</v>
      </c>
      <c r="H30" s="5" t="n">
        <f aca="false">H21*3/H27</f>
        <v>1.81397824544665</v>
      </c>
      <c r="I30" s="5" t="n">
        <f aca="false">I21*3/I27</f>
        <v>1.81579551246722</v>
      </c>
      <c r="K30" s="4" t="n">
        <f aca="false">AVERAGE(B30:I30)</f>
        <v>1.84534565417759</v>
      </c>
      <c r="L30" s="4" t="n">
        <f aca="false">STDEV(B30:I30)</f>
        <v>0.0344372950193604</v>
      </c>
      <c r="M30" s="6" t="n">
        <v>1.85</v>
      </c>
      <c r="N30" s="1" t="n">
        <v>2</v>
      </c>
      <c r="O30" s="4" t="n">
        <f aca="false">M30*N30</f>
        <v>3.7</v>
      </c>
      <c r="P30" s="7"/>
      <c r="Q30" s="7"/>
      <c r="R30" s="7"/>
      <c r="S30" s="7"/>
    </row>
    <row r="31" customFormat="false" ht="12.75" hidden="false" customHeight="false" outlineLevel="0" collapsed="false">
      <c r="A31" s="1" t="s">
        <v>13</v>
      </c>
      <c r="B31" s="5" t="n">
        <f aca="false">B22*3/B27</f>
        <v>0.976144075744636</v>
      </c>
      <c r="C31" s="5" t="n">
        <f aca="false">C22*3/C27</f>
        <v>0.988513262586846</v>
      </c>
      <c r="D31" s="5" t="n">
        <f aca="false">D22*3/D27</f>
        <v>1.00065564921758</v>
      </c>
      <c r="E31" s="5" t="n">
        <f aca="false">E22*3/E27</f>
        <v>1.00744516761447</v>
      </c>
      <c r="F31" s="5" t="n">
        <f aca="false">F22*3/F27</f>
        <v>1.00617653017888</v>
      </c>
      <c r="G31" s="5" t="n">
        <f aca="false">G22*3/G27</f>
        <v>1.0106909913695</v>
      </c>
      <c r="H31" s="5" t="n">
        <f aca="false">H22*3/H27</f>
        <v>1.01384981242417</v>
      </c>
      <c r="I31" s="5" t="n">
        <f aca="false">I22*3/I27</f>
        <v>1.00649528517998</v>
      </c>
      <c r="K31" s="4" t="n">
        <f aca="false">AVERAGE(B31:I31)</f>
        <v>1.00124634678951</v>
      </c>
      <c r="L31" s="4" t="n">
        <f aca="false">STDEV(B31:I31)</f>
        <v>0.0127107180188889</v>
      </c>
      <c r="M31" s="6" t="n">
        <v>1</v>
      </c>
      <c r="N31" s="1" t="n">
        <v>5</v>
      </c>
      <c r="O31" s="4" t="n">
        <f aca="false">M31*N31</f>
        <v>5</v>
      </c>
      <c r="P31" s="7"/>
      <c r="Q31" s="7"/>
      <c r="R31" s="7"/>
      <c r="S31" s="7"/>
    </row>
    <row r="32" customFormat="false" ht="12.75" hidden="false" customHeight="false" outlineLevel="0" collapsed="false">
      <c r="A32" s="1" t="s">
        <v>14</v>
      </c>
      <c r="B32" s="5" t="n">
        <f aca="false">B23*3/B27</f>
        <v>0.0519769040369394</v>
      </c>
      <c r="C32" s="5" t="n">
        <f aca="false">C23*3/C27</f>
        <v>0.0351179906201052</v>
      </c>
      <c r="D32" s="5" t="n">
        <f aca="false">D23*3/D27</f>
        <v>0.0274143888636701</v>
      </c>
      <c r="E32" s="5" t="n">
        <f aca="false">E23*3/E27</f>
        <v>0.0243802199475796</v>
      </c>
      <c r="F32" s="5" t="n">
        <f aca="false">F23*3/F27</f>
        <v>0.021874670171231</v>
      </c>
      <c r="G32" s="5" t="n">
        <f aca="false">G23*3/G27</f>
        <v>0.0208247704315711</v>
      </c>
      <c r="H32" s="5" t="n">
        <f aca="false">H23*3/H27</f>
        <v>0.0198157676697883</v>
      </c>
      <c r="I32" s="5" t="n">
        <f aca="false">I23*3/I27</f>
        <v>0.0208216808756315</v>
      </c>
      <c r="K32" s="4" t="n">
        <f aca="false">AVERAGE(B32:I32)</f>
        <v>0.0277782990770645</v>
      </c>
      <c r="L32" s="4" t="n">
        <f aca="false">STDEV(B32:I32)</f>
        <v>0.0109943086865015</v>
      </c>
      <c r="M32" s="6" t="n">
        <v>0.03</v>
      </c>
      <c r="N32" s="1" t="n">
        <v>4</v>
      </c>
      <c r="O32" s="4" t="n">
        <f aca="false">M32*N32</f>
        <v>0.12</v>
      </c>
      <c r="P32" s="7"/>
      <c r="Q32" s="7"/>
      <c r="R32" s="7"/>
      <c r="S32" s="7"/>
    </row>
    <row r="33" customFormat="false" ht="12.75" hidden="false" customHeight="false" outlineLevel="0" collapsed="false">
      <c r="A33" s="1" t="s">
        <v>15</v>
      </c>
      <c r="B33" s="5" t="n">
        <f aca="false">B24*3/B27</f>
        <v>0.0307896382237666</v>
      </c>
      <c r="C33" s="5" t="n">
        <f aca="false">C24*3/C27</f>
        <v>0.0550441847344211</v>
      </c>
      <c r="D33" s="5" t="n">
        <f aca="false">D24*3/D27</f>
        <v>0.071943109549414</v>
      </c>
      <c r="E33" s="5" t="n">
        <f aca="false">E24*3/E27</f>
        <v>0.0925420296293788</v>
      </c>
      <c r="F33" s="5" t="n">
        <f aca="false">F24*3/F27</f>
        <v>0.106468202040903</v>
      </c>
      <c r="G33" s="5" t="n">
        <f aca="false">G24*3/G27</f>
        <v>0.110548472840348</v>
      </c>
      <c r="H33" s="5" t="n">
        <f aca="false">H24*3/H27</f>
        <v>0.114230395239601</v>
      </c>
      <c r="I33" s="5" t="n">
        <f aca="false">I24*3/I27</f>
        <v>0.116931297121702</v>
      </c>
      <c r="K33" s="4" t="n">
        <f aca="false">AVERAGE(B33:I33)</f>
        <v>0.0873121661724418</v>
      </c>
      <c r="L33" s="4" t="n">
        <f aca="false">STDEV(B33:I33)</f>
        <v>0.0316416131905743</v>
      </c>
      <c r="M33" s="6" t="n">
        <v>0.09</v>
      </c>
      <c r="N33" s="1" t="n">
        <v>4</v>
      </c>
      <c r="O33" s="4" t="n">
        <f aca="false">M33*N33</f>
        <v>0.36</v>
      </c>
      <c r="P33" s="7"/>
      <c r="Q33" s="7"/>
      <c r="R33" s="7"/>
      <c r="S33" s="7"/>
    </row>
    <row r="34" customFormat="false" ht="12.75" hidden="false" customHeight="false" outlineLevel="0" collapsed="false">
      <c r="A34" s="1" t="s">
        <v>16</v>
      </c>
      <c r="B34" s="5" t="n">
        <f aca="false">B25*3/B27</f>
        <v>0.0215959119618291</v>
      </c>
      <c r="C34" s="5" t="n">
        <f aca="false">C25*3/C27</f>
        <v>0.0227622609408182</v>
      </c>
      <c r="D34" s="5" t="n">
        <f aca="false">D25*3/D27</f>
        <v>0.0242305282263865</v>
      </c>
      <c r="E34" s="5" t="n">
        <f aca="false">E25*3/E27</f>
        <v>0.0252623580382991</v>
      </c>
      <c r="F34" s="5" t="n">
        <f aca="false">F25*3/F27</f>
        <v>0.0265845017204747</v>
      </c>
      <c r="G34" s="5" t="n">
        <f aca="false">G25*3/G27</f>
        <v>0.0257102712327618</v>
      </c>
      <c r="H34" s="5" t="n">
        <f aca="false">H25*3/H27</f>
        <v>0.0262229459143917</v>
      </c>
      <c r="I34" s="5" t="n">
        <f aca="false">I25*3/I27</f>
        <v>0.0267775592349645</v>
      </c>
      <c r="K34" s="4" t="n">
        <f aca="false">AVERAGE(B34:I34)</f>
        <v>0.0248932921587407</v>
      </c>
      <c r="L34" s="4" t="n">
        <f aca="false">STDEV(B34:I34)</f>
        <v>0.00188359693829862</v>
      </c>
      <c r="M34" s="6" t="n">
        <v>0.02</v>
      </c>
      <c r="N34" s="1" t="n">
        <v>3</v>
      </c>
      <c r="O34" s="4" t="n">
        <f aca="false">M34*N34</f>
        <v>0.06</v>
      </c>
      <c r="P34" s="7"/>
      <c r="Q34" s="7"/>
      <c r="R34" s="7"/>
      <c r="S34" s="7"/>
    </row>
    <row r="35" customFormat="false" ht="12.75" hidden="false" customHeight="false" outlineLevel="0" collapsed="false">
      <c r="A35" s="1" t="s">
        <v>17</v>
      </c>
      <c r="B35" s="5" t="n">
        <f aca="false">B26*3/B27</f>
        <v>0.01456308911567</v>
      </c>
      <c r="C35" s="5" t="n">
        <f aca="false">C26*3/C27</f>
        <v>0.0146186765585731</v>
      </c>
      <c r="D35" s="5" t="n">
        <f aca="false">D26*3/D27</f>
        <v>0.0140145820968396</v>
      </c>
      <c r="E35" s="5" t="n">
        <f aca="false">E26*3/E27</f>
        <v>0.0124634765959404</v>
      </c>
      <c r="F35" s="5" t="n">
        <f aca="false">F26*3/F27</f>
        <v>0.0142324100301932</v>
      </c>
      <c r="G35" s="5" t="n">
        <f aca="false">G26*3/G27</f>
        <v>0.0124202001741197</v>
      </c>
      <c r="H35" s="5" t="n">
        <f aca="false">H26*3/H27</f>
        <v>0.0119028333053998</v>
      </c>
      <c r="I35" s="5" t="n">
        <f aca="false">I26*3/I27</f>
        <v>0.0131786651205037</v>
      </c>
      <c r="K35" s="4" t="n">
        <f aca="false">AVERAGE(B35:I35)</f>
        <v>0.0134242416246549</v>
      </c>
      <c r="L35" s="4" t="n">
        <f aca="false">STDEV(B35:I35)</f>
        <v>0.00107114399672556</v>
      </c>
      <c r="M35" s="6" t="n">
        <v>0.01</v>
      </c>
      <c r="N35" s="1" t="n">
        <v>2</v>
      </c>
      <c r="O35" s="4" t="n">
        <f aca="false">M35*N35</f>
        <v>0.02</v>
      </c>
      <c r="P35" s="7"/>
      <c r="Q35" s="7"/>
      <c r="R35" s="7"/>
      <c r="S35" s="7"/>
    </row>
    <row r="36" customFormat="false" ht="12.75" hidden="false" customHeight="false" outlineLevel="0" collapsed="false">
      <c r="A36" s="1" t="s">
        <v>21</v>
      </c>
      <c r="B36" s="5" t="n">
        <f aca="false">SUM(B30:B35)</f>
        <v>3</v>
      </c>
      <c r="C36" s="5" t="n">
        <f aca="false">SUM(C30:C35)</f>
        <v>3</v>
      </c>
      <c r="D36" s="5" t="n">
        <f aca="false">SUM(D30:D35)</f>
        <v>3</v>
      </c>
      <c r="E36" s="5" t="n">
        <f aca="false">SUM(E30:E35)</f>
        <v>3</v>
      </c>
      <c r="F36" s="5" t="n">
        <f aca="false">SUM(F30:F35)</f>
        <v>3</v>
      </c>
      <c r="G36" s="5" t="n">
        <f aca="false">SUM(G30:G35)</f>
        <v>3</v>
      </c>
      <c r="H36" s="5" t="n">
        <f aca="false">SUM(H30:H35)</f>
        <v>3</v>
      </c>
      <c r="I36" s="5" t="n">
        <f aca="false">SUM(I30:I35)</f>
        <v>3</v>
      </c>
      <c r="K36" s="4" t="n">
        <f aca="false">AVERAGE(B36:I36)</f>
        <v>3</v>
      </c>
      <c r="L36" s="4" t="n">
        <f aca="false">STDEV(B36:I36)</f>
        <v>0</v>
      </c>
      <c r="M36" s="4" t="n">
        <v>3</v>
      </c>
      <c r="O36" s="8" t="n">
        <f aca="false">SUM(O30:O35)</f>
        <v>9.26</v>
      </c>
      <c r="P36" s="1" t="s">
        <v>27</v>
      </c>
      <c r="Q36" s="7"/>
      <c r="R36" s="7"/>
      <c r="S36" s="7"/>
    </row>
    <row r="39" customFormat="false" ht="20.25" hidden="false" customHeight="false" outlineLevel="0" collapsed="false">
      <c r="B39" s="1" t="s">
        <v>28</v>
      </c>
      <c r="E39" s="9" t="s">
        <v>29</v>
      </c>
      <c r="N39" s="2"/>
      <c r="O39" s="2"/>
      <c r="R39" s="1"/>
      <c r="S39" s="1"/>
    </row>
    <row r="40" customFormat="false" ht="20.25" hidden="false" customHeight="false" outlineLevel="0" collapsed="false">
      <c r="B40" s="1" t="s">
        <v>30</v>
      </c>
      <c r="E40" s="9" t="s">
        <v>31</v>
      </c>
      <c r="N40" s="2"/>
      <c r="O40" s="2"/>
      <c r="R40" s="1"/>
      <c r="S40" s="1"/>
    </row>
    <row r="41" customFormat="false" ht="12.75" hidden="false" customHeight="false" outlineLevel="0" collapsed="false">
      <c r="G41" s="3" t="s">
        <v>32</v>
      </c>
      <c r="H41" s="3"/>
    </row>
    <row r="44" customFormat="false" ht="12.75" hidden="false" customHeight="false" outlineLevel="0" collapsed="false">
      <c r="A44" s="1" t="s">
        <v>33</v>
      </c>
      <c r="B44" s="1" t="s">
        <v>34</v>
      </c>
      <c r="C44" s="1" t="s">
        <v>35</v>
      </c>
      <c r="D44" s="1" t="s">
        <v>36</v>
      </c>
      <c r="E44" s="1" t="s">
        <v>37</v>
      </c>
      <c r="F44" s="1" t="s">
        <v>38</v>
      </c>
      <c r="G44" s="1" t="s">
        <v>39</v>
      </c>
      <c r="H44" s="1" t="s">
        <v>40</v>
      </c>
      <c r="O44" s="2"/>
      <c r="S44" s="1"/>
    </row>
    <row r="45" customFormat="false" ht="12.75" hidden="false" customHeight="false" outlineLevel="0" collapsed="false">
      <c r="A45" s="1" t="s">
        <v>41</v>
      </c>
      <c r="B45" s="1" t="s">
        <v>14</v>
      </c>
      <c r="C45" s="1" t="s">
        <v>42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43</v>
      </c>
      <c r="O45" s="2"/>
      <c r="S45" s="1"/>
    </row>
    <row r="46" customFormat="false" ht="12.75" hidden="false" customHeight="false" outlineLevel="0" collapsed="false">
      <c r="A46" s="1" t="s">
        <v>41</v>
      </c>
      <c r="B46" s="1" t="s">
        <v>13</v>
      </c>
      <c r="C46" s="1" t="s">
        <v>42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44</v>
      </c>
      <c r="O46" s="2"/>
      <c r="S46" s="1"/>
    </row>
    <row r="47" customFormat="false" ht="12.75" hidden="false" customHeight="false" outlineLevel="0" collapsed="false">
      <c r="A47" s="1" t="s">
        <v>45</v>
      </c>
      <c r="B47" s="1" t="s">
        <v>17</v>
      </c>
      <c r="C47" s="1" t="s">
        <v>42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46</v>
      </c>
      <c r="O47" s="2"/>
      <c r="S47" s="1"/>
    </row>
    <row r="48" customFormat="false" ht="12.75" hidden="false" customHeight="false" outlineLevel="0" collapsed="false">
      <c r="A48" s="1" t="s">
        <v>45</v>
      </c>
      <c r="B48" s="1" t="s">
        <v>15</v>
      </c>
      <c r="C48" s="1" t="s">
        <v>42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47</v>
      </c>
      <c r="O48" s="2"/>
      <c r="S48" s="1"/>
    </row>
    <row r="49" customFormat="false" ht="12.75" hidden="false" customHeight="false" outlineLevel="0" collapsed="false">
      <c r="A49" s="1" t="s">
        <v>45</v>
      </c>
      <c r="B49" s="1" t="s">
        <v>16</v>
      </c>
      <c r="C49" s="1" t="s">
        <v>42</v>
      </c>
      <c r="D49" s="1" t="n">
        <v>20</v>
      </c>
      <c r="E49" s="1" t="n">
        <v>10</v>
      </c>
      <c r="F49" s="1" t="n">
        <v>500</v>
      </c>
      <c r="G49" s="1" t="n">
        <v>-500</v>
      </c>
      <c r="H49" s="1" t="s">
        <v>48</v>
      </c>
      <c r="O49" s="2"/>
      <c r="S49" s="1"/>
    </row>
    <row r="50" customFormat="false" ht="12.75" hidden="false" customHeight="false" outlineLevel="0" collapsed="false">
      <c r="A50" s="1" t="s">
        <v>49</v>
      </c>
      <c r="B50" s="1" t="s">
        <v>12</v>
      </c>
      <c r="C50" s="1" t="s">
        <v>42</v>
      </c>
      <c r="D50" s="1" t="n">
        <v>20</v>
      </c>
      <c r="E50" s="1" t="n">
        <v>10</v>
      </c>
      <c r="F50" s="1" t="n">
        <v>500</v>
      </c>
      <c r="G50" s="1" t="n">
        <v>-500</v>
      </c>
      <c r="H50" s="1" t="s">
        <v>50</v>
      </c>
      <c r="O50" s="2"/>
      <c r="S50" s="1"/>
    </row>
    <row r="54" customFormat="false" ht="12.75" hidden="false" customHeight="false" outlineLevel="0" collapsed="false">
      <c r="A54" s="3" t="s">
        <v>51</v>
      </c>
      <c r="B54" s="3"/>
    </row>
    <row r="55" customFormat="false" ht="12.75" hidden="false" customHeight="false" outlineLevel="0" collapsed="false">
      <c r="A55" s="1" t="s">
        <v>52</v>
      </c>
      <c r="I55" s="1" t="s">
        <v>52</v>
      </c>
      <c r="P55" s="1"/>
      <c r="Q55" s="1"/>
      <c r="R55" s="1"/>
      <c r="S55" s="1"/>
    </row>
    <row r="56" customFormat="false" ht="12.75" hidden="false" customHeight="false" outlineLevel="0" collapsed="false">
      <c r="B56" s="1" t="s">
        <v>52</v>
      </c>
      <c r="K56" s="1" t="s">
        <v>52</v>
      </c>
      <c r="L56" s="1" t="s">
        <v>52</v>
      </c>
      <c r="M56" s="1" t="s">
        <v>52</v>
      </c>
      <c r="P56" s="1"/>
      <c r="Q56" s="1"/>
      <c r="R56" s="1"/>
      <c r="S56" s="1"/>
    </row>
    <row r="57" customFormat="false" ht="12.75" hidden="false" customHeight="false" outlineLevel="0" collapsed="false">
      <c r="A57" s="1" t="s">
        <v>3</v>
      </c>
      <c r="B57" s="1" t="s">
        <v>53</v>
      </c>
      <c r="C57" s="1" t="s">
        <v>54</v>
      </c>
      <c r="I57" s="1" t="s">
        <v>3</v>
      </c>
      <c r="K57" s="1" t="s">
        <v>55</v>
      </c>
      <c r="L57" s="1" t="s">
        <v>56</v>
      </c>
      <c r="M57" s="1" t="s">
        <v>57</v>
      </c>
      <c r="P57" s="1"/>
      <c r="Q57" s="1"/>
      <c r="R57" s="1"/>
      <c r="S57" s="1"/>
    </row>
    <row r="58" customFormat="false" ht="12.75" hidden="false" customHeight="false" outlineLevel="0" collapsed="false">
      <c r="A58" s="1" t="s">
        <v>12</v>
      </c>
      <c r="B58" s="4" t="n">
        <v>65.98</v>
      </c>
      <c r="C58" s="4" t="n">
        <v>66.46</v>
      </c>
      <c r="E58" s="4" t="n">
        <f aca="false">AVERAGE(B58:C58)</f>
        <v>66.22</v>
      </c>
      <c r="F58" s="4" t="n">
        <f aca="false">STDEV(B58:C58)</f>
        <v>0.339411254969536</v>
      </c>
      <c r="G58" s="4"/>
      <c r="I58" s="1" t="s">
        <v>12</v>
      </c>
      <c r="K58" s="4" t="n">
        <v>66.06</v>
      </c>
      <c r="L58" s="4" t="n">
        <v>65.46</v>
      </c>
      <c r="M58" s="4" t="n">
        <v>65.74</v>
      </c>
      <c r="O58" s="4" t="n">
        <f aca="false">AVERAGE(L58:M58)</f>
        <v>65.6</v>
      </c>
      <c r="P58" s="4" t="n">
        <f aca="false">STDEV(I58:M58)</f>
        <v>0.30022213997861</v>
      </c>
      <c r="Q58" s="1"/>
      <c r="R58" s="1"/>
      <c r="S58" s="1"/>
    </row>
    <row r="59" customFormat="false" ht="12.75" hidden="false" customHeight="false" outlineLevel="0" collapsed="false">
      <c r="A59" s="1" t="s">
        <v>13</v>
      </c>
      <c r="B59" s="4" t="n">
        <v>25.1</v>
      </c>
      <c r="C59" s="4" t="n">
        <v>24.76</v>
      </c>
      <c r="E59" s="4" t="n">
        <f aca="false">AVERAGE(B59:C59)</f>
        <v>24.93</v>
      </c>
      <c r="F59" s="4" t="n">
        <f aca="false">STDEV(B59:C59)</f>
        <v>0.240416305603426</v>
      </c>
      <c r="G59" s="4"/>
      <c r="I59" s="1" t="s">
        <v>13</v>
      </c>
      <c r="K59" s="4" t="n">
        <v>28.06</v>
      </c>
      <c r="L59" s="4" t="n">
        <v>28.63</v>
      </c>
      <c r="M59" s="4" t="n">
        <v>26.98</v>
      </c>
      <c r="O59" s="4" t="n">
        <f aca="false">AVERAGE(I59:M59)</f>
        <v>27.89</v>
      </c>
      <c r="P59" s="4" t="n">
        <f aca="false">STDEV(I59:M59)</f>
        <v>0.838033412221732</v>
      </c>
      <c r="Q59" s="1"/>
      <c r="R59" s="1"/>
      <c r="S59" s="1"/>
    </row>
    <row r="60" customFormat="false" ht="12.75" hidden="false" customHeight="false" outlineLevel="0" collapsed="false">
      <c r="A60" s="1" t="s">
        <v>14</v>
      </c>
      <c r="B60" s="4" t="n">
        <v>9.62</v>
      </c>
      <c r="C60" s="4" t="n">
        <v>9.65</v>
      </c>
      <c r="E60" s="4" t="n">
        <f aca="false">AVERAGE(B60:C60)</f>
        <v>9.635</v>
      </c>
      <c r="F60" s="4" t="n">
        <f aca="false">STDEV(B60:C60)</f>
        <v>0.0212132034355972</v>
      </c>
      <c r="G60" s="4"/>
      <c r="I60" s="1" t="s">
        <v>14</v>
      </c>
      <c r="K60" s="4" t="n">
        <v>7.13</v>
      </c>
      <c r="L60" s="4" t="n">
        <v>6.8</v>
      </c>
      <c r="M60" s="4" t="n">
        <v>8.15</v>
      </c>
      <c r="O60" s="4" t="n">
        <f aca="false">AVERAGE(I60:M60)</f>
        <v>7.36</v>
      </c>
      <c r="P60" s="4" t="n">
        <f aca="false">STDEV(I60:M60)</f>
        <v>0.703775532396517</v>
      </c>
      <c r="Q60" s="1"/>
      <c r="R60" s="1"/>
      <c r="S60" s="1"/>
    </row>
    <row r="61" customFormat="false" ht="12.75" hidden="false" customHeight="false" outlineLevel="0" collapsed="false">
      <c r="A61" s="1" t="s">
        <v>15</v>
      </c>
      <c r="B61" s="4" t="n">
        <v>0</v>
      </c>
      <c r="C61" s="4" t="n">
        <v>0</v>
      </c>
      <c r="E61" s="4" t="n">
        <f aca="false">AVERAGE(B61:C61)</f>
        <v>0</v>
      </c>
      <c r="F61" s="4" t="n">
        <f aca="false">STDEV(B61:C61)</f>
        <v>0</v>
      </c>
      <c r="G61" s="4"/>
      <c r="I61" s="1" t="s">
        <v>15</v>
      </c>
      <c r="K61" s="4" t="n">
        <v>0</v>
      </c>
      <c r="L61" s="4" t="n">
        <v>0</v>
      </c>
      <c r="M61" s="4" t="n">
        <v>0.01</v>
      </c>
      <c r="O61" s="4" t="n">
        <f aca="false">AVERAGE(I61:M61)</f>
        <v>0.00333333333333333</v>
      </c>
      <c r="P61" s="4" t="n">
        <f aca="false">STDEV(I61:M61)</f>
        <v>0.00577350269189626</v>
      </c>
      <c r="Q61" s="1"/>
      <c r="R61" s="1"/>
      <c r="S61" s="1"/>
    </row>
    <row r="62" customFormat="false" ht="12.75" hidden="false" customHeight="false" outlineLevel="0" collapsed="false">
      <c r="A62" s="1" t="s">
        <v>16</v>
      </c>
      <c r="B62" s="4" t="n">
        <v>0.19</v>
      </c>
      <c r="C62" s="4" t="n">
        <v>0.2</v>
      </c>
      <c r="E62" s="4" t="n">
        <f aca="false">AVERAGE(B62:C62)</f>
        <v>0.195</v>
      </c>
      <c r="F62" s="4" t="n">
        <f aca="false">STDEV(B62:C62)</f>
        <v>0.00707106781186548</v>
      </c>
      <c r="G62" s="4"/>
      <c r="I62" s="1" t="s">
        <v>16</v>
      </c>
      <c r="K62" s="4" t="n">
        <v>0.22</v>
      </c>
      <c r="L62" s="4" t="n">
        <v>0.25</v>
      </c>
      <c r="M62" s="4" t="n">
        <v>0.2</v>
      </c>
      <c r="O62" s="4" t="n">
        <f aca="false">AVERAGE(I62:M62)</f>
        <v>0.223333333333333</v>
      </c>
      <c r="P62" s="4" t="n">
        <f aca="false">STDEV(I62:M62)</f>
        <v>0.0251661147842358</v>
      </c>
      <c r="Q62" s="1"/>
      <c r="R62" s="1"/>
      <c r="S62" s="1"/>
    </row>
    <row r="63" customFormat="false" ht="12.75" hidden="false" customHeight="false" outlineLevel="0" collapsed="false">
      <c r="A63" s="1" t="s">
        <v>17</v>
      </c>
      <c r="B63" s="4" t="n">
        <v>0.15</v>
      </c>
      <c r="C63" s="4" t="n">
        <v>0.12</v>
      </c>
      <c r="E63" s="4" t="n">
        <f aca="false">AVERAGE(B63:C63)</f>
        <v>0.135</v>
      </c>
      <c r="F63" s="4" t="n">
        <f aca="false">STDEV(B63:C63)</f>
        <v>0.0212132034355964</v>
      </c>
      <c r="G63" s="4"/>
      <c r="I63" s="1" t="s">
        <v>17</v>
      </c>
      <c r="K63" s="4" t="n">
        <v>0.11</v>
      </c>
      <c r="L63" s="4" t="n">
        <v>0.14</v>
      </c>
      <c r="M63" s="4" t="n">
        <v>0</v>
      </c>
      <c r="O63" s="4" t="n">
        <f aca="false">AVERAGE(I63:M63)</f>
        <v>0.0833333333333333</v>
      </c>
      <c r="P63" s="4" t="n">
        <f aca="false">STDEV(I63:M63)</f>
        <v>0.0737111479583199</v>
      </c>
      <c r="Q63" s="1"/>
      <c r="R63" s="1"/>
      <c r="S63" s="1"/>
    </row>
    <row r="64" customFormat="false" ht="12.75" hidden="false" customHeight="false" outlineLevel="0" collapsed="false">
      <c r="A64" s="1" t="s">
        <v>18</v>
      </c>
      <c r="B64" s="4" t="n">
        <f aca="false">SUM(B58:B63)</f>
        <v>101.04</v>
      </c>
      <c r="C64" s="4" t="n">
        <f aca="false">SUM(C58:C63)</f>
        <v>101.19</v>
      </c>
      <c r="E64" s="4" t="n">
        <f aca="false">AVERAGE(B64:C64)</f>
        <v>101.115</v>
      </c>
      <c r="F64" s="4" t="n">
        <f aca="false">STDEV(B64:C64)</f>
        <v>0.106066017177976</v>
      </c>
      <c r="G64" s="4"/>
      <c r="I64" s="1" t="s">
        <v>18</v>
      </c>
      <c r="K64" s="4" t="n">
        <f aca="false">SUM(K58:K63)</f>
        <v>101.58</v>
      </c>
      <c r="L64" s="4" t="n">
        <f aca="false">SUM(L58:L63)</f>
        <v>101.28</v>
      </c>
      <c r="M64" s="4" t="n">
        <f aca="false">SUM(M58:M63)</f>
        <v>101.08</v>
      </c>
      <c r="O64" s="4" t="n">
        <f aca="false">AVERAGE(I64:M64)</f>
        <v>101.313333333333</v>
      </c>
      <c r="P64" s="4" t="n">
        <f aca="false">STDEV(I64:M64)</f>
        <v>0.251661147842359</v>
      </c>
      <c r="Q64" s="1"/>
      <c r="R64" s="1"/>
      <c r="S64" s="1"/>
    </row>
    <row r="65" customFormat="false" ht="12.75" hidden="false" customHeight="false" outlineLevel="0" collapsed="false">
      <c r="B65" s="4"/>
      <c r="C65" s="4"/>
      <c r="E65" s="4"/>
      <c r="F65" s="4"/>
      <c r="G65" s="4"/>
      <c r="K65" s="4"/>
      <c r="L65" s="4"/>
      <c r="M65" s="4"/>
      <c r="O65" s="4"/>
      <c r="P65" s="4"/>
      <c r="Q65" s="1"/>
      <c r="R65" s="1"/>
      <c r="S65" s="1"/>
    </row>
    <row r="66" customFormat="false" ht="12.75" hidden="false" customHeight="false" outlineLevel="0" collapsed="false">
      <c r="A66" s="1" t="s">
        <v>19</v>
      </c>
      <c r="B66" s="4"/>
      <c r="C66" s="4"/>
      <c r="E66" s="4"/>
      <c r="F66" s="4"/>
      <c r="G66" s="4"/>
      <c r="I66" s="1" t="s">
        <v>19</v>
      </c>
      <c r="K66" s="4"/>
      <c r="L66" s="4"/>
      <c r="M66" s="4"/>
      <c r="O66" s="4"/>
      <c r="P66" s="4"/>
      <c r="Q66" s="1"/>
      <c r="R66" s="1"/>
      <c r="S66" s="1"/>
    </row>
    <row r="67" customFormat="false" ht="12.75" hidden="false" customHeight="false" outlineLevel="0" collapsed="false">
      <c r="A67" s="1" t="s">
        <v>12</v>
      </c>
      <c r="B67" s="5" t="n">
        <v>55.845</v>
      </c>
      <c r="C67" s="5" t="n">
        <v>55.845</v>
      </c>
      <c r="E67" s="4"/>
      <c r="F67" s="4"/>
      <c r="G67" s="4"/>
      <c r="I67" s="1" t="s">
        <v>12</v>
      </c>
      <c r="K67" s="5" t="n">
        <v>55.845</v>
      </c>
      <c r="L67" s="5" t="n">
        <v>55.845</v>
      </c>
      <c r="M67" s="5" t="n">
        <v>55.845</v>
      </c>
      <c r="O67" s="4"/>
      <c r="P67" s="4"/>
      <c r="Q67" s="1"/>
      <c r="R67" s="1"/>
      <c r="S67" s="1"/>
    </row>
    <row r="68" customFormat="false" ht="12.75" hidden="false" customHeight="false" outlineLevel="0" collapsed="false">
      <c r="A68" s="1" t="s">
        <v>13</v>
      </c>
      <c r="B68" s="1" t="n">
        <v>30.973</v>
      </c>
      <c r="C68" s="1" t="n">
        <v>30.973</v>
      </c>
      <c r="E68" s="4"/>
      <c r="F68" s="4"/>
      <c r="G68" s="4"/>
      <c r="I68" s="1" t="s">
        <v>13</v>
      </c>
      <c r="K68" s="1" t="n">
        <v>30.973</v>
      </c>
      <c r="L68" s="1" t="n">
        <v>30.973</v>
      </c>
      <c r="M68" s="1" t="n">
        <v>30.973</v>
      </c>
      <c r="O68" s="4"/>
      <c r="P68" s="4"/>
      <c r="Q68" s="1"/>
      <c r="R68" s="1"/>
      <c r="S68" s="1"/>
    </row>
    <row r="69" customFormat="false" ht="12.75" hidden="false" customHeight="false" outlineLevel="0" collapsed="false">
      <c r="A69" s="1" t="s">
        <v>14</v>
      </c>
      <c r="B69" s="1" t="n">
        <v>28.085</v>
      </c>
      <c r="C69" s="1" t="n">
        <v>28.085</v>
      </c>
      <c r="E69" s="4"/>
      <c r="F69" s="4"/>
      <c r="G69" s="4"/>
      <c r="I69" s="1" t="s">
        <v>14</v>
      </c>
      <c r="K69" s="1" t="n">
        <v>28.085</v>
      </c>
      <c r="L69" s="1" t="n">
        <v>28.085</v>
      </c>
      <c r="M69" s="1" t="n">
        <v>28.085</v>
      </c>
      <c r="O69" s="4"/>
      <c r="P69" s="4"/>
      <c r="Q69" s="1"/>
      <c r="R69" s="1"/>
      <c r="S69" s="1"/>
    </row>
    <row r="70" customFormat="false" ht="12.75" hidden="false" customHeight="false" outlineLevel="0" collapsed="false">
      <c r="A70" s="1" t="s">
        <v>15</v>
      </c>
      <c r="B70" s="1" t="n">
        <v>47.867</v>
      </c>
      <c r="C70" s="1" t="n">
        <v>47.867</v>
      </c>
      <c r="E70" s="4"/>
      <c r="F70" s="4"/>
      <c r="G70" s="4"/>
      <c r="I70" s="1" t="s">
        <v>15</v>
      </c>
      <c r="K70" s="1" t="n">
        <v>47.867</v>
      </c>
      <c r="L70" s="1" t="n">
        <v>47.867</v>
      </c>
      <c r="M70" s="1" t="n">
        <v>47.867</v>
      </c>
      <c r="O70" s="4"/>
      <c r="P70" s="4"/>
      <c r="Q70" s="1"/>
      <c r="R70" s="1"/>
      <c r="S70" s="1"/>
    </row>
    <row r="71" customFormat="false" ht="12.75" hidden="false" customHeight="false" outlineLevel="0" collapsed="false">
      <c r="A71" s="1" t="s">
        <v>16</v>
      </c>
      <c r="B71" s="1" t="n">
        <v>51.996</v>
      </c>
      <c r="C71" s="1" t="n">
        <v>51.996</v>
      </c>
      <c r="E71" s="4"/>
      <c r="F71" s="4"/>
      <c r="G71" s="4"/>
      <c r="I71" s="1" t="s">
        <v>16</v>
      </c>
      <c r="K71" s="1" t="n">
        <v>51.996</v>
      </c>
      <c r="L71" s="1" t="n">
        <v>51.996</v>
      </c>
      <c r="M71" s="1" t="n">
        <v>51.996</v>
      </c>
      <c r="O71" s="4"/>
      <c r="P71" s="4"/>
      <c r="Q71" s="1"/>
      <c r="R71" s="1"/>
      <c r="S71" s="1"/>
    </row>
    <row r="72" customFormat="false" ht="12.75" hidden="false" customHeight="false" outlineLevel="0" collapsed="false">
      <c r="A72" s="1" t="s">
        <v>17</v>
      </c>
      <c r="B72" s="1" t="n">
        <v>54.938</v>
      </c>
      <c r="C72" s="1" t="n">
        <v>54.938</v>
      </c>
      <c r="E72" s="4"/>
      <c r="F72" s="4"/>
      <c r="G72" s="4"/>
      <c r="I72" s="1" t="s">
        <v>17</v>
      </c>
      <c r="K72" s="1" t="n">
        <v>54.938</v>
      </c>
      <c r="L72" s="1" t="n">
        <v>54.938</v>
      </c>
      <c r="M72" s="1" t="n">
        <v>54.938</v>
      </c>
      <c r="O72" s="4"/>
      <c r="P72" s="4"/>
      <c r="Q72" s="1"/>
      <c r="R72" s="1"/>
      <c r="S72" s="1"/>
    </row>
    <row r="73" customFormat="false" ht="12.75" hidden="false" customHeight="false" outlineLevel="0" collapsed="false">
      <c r="E73" s="4"/>
      <c r="F73" s="4"/>
      <c r="G73" s="4"/>
      <c r="O73" s="4"/>
      <c r="P73" s="4"/>
      <c r="Q73" s="1"/>
      <c r="R73" s="1"/>
      <c r="S73" s="1"/>
    </row>
    <row r="74" customFormat="false" ht="12.75" hidden="false" customHeight="false" outlineLevel="0" collapsed="false">
      <c r="A74" s="1" t="s">
        <v>20</v>
      </c>
      <c r="E74" s="4"/>
      <c r="F74" s="4"/>
      <c r="G74" s="4"/>
      <c r="I74" s="1" t="s">
        <v>20</v>
      </c>
      <c r="O74" s="4"/>
      <c r="P74" s="4"/>
      <c r="Q74" s="1"/>
      <c r="R74" s="1"/>
      <c r="S74" s="1"/>
    </row>
    <row r="75" customFormat="false" ht="12.75" hidden="false" customHeight="false" outlineLevel="0" collapsed="false">
      <c r="A75" s="1" t="s">
        <v>12</v>
      </c>
      <c r="B75" s="5" t="n">
        <f aca="false">B58/B67</f>
        <v>1.18148446593249</v>
      </c>
      <c r="C75" s="5" t="n">
        <f aca="false">C58/C67</f>
        <v>1.19007968484197</v>
      </c>
      <c r="E75" s="4"/>
      <c r="F75" s="4"/>
      <c r="G75" s="4"/>
      <c r="I75" s="1" t="s">
        <v>12</v>
      </c>
      <c r="K75" s="5" t="n">
        <f aca="false">K58/K67</f>
        <v>1.18291700241741</v>
      </c>
      <c r="L75" s="5" t="n">
        <f aca="false">L58/L67</f>
        <v>1.17217297878055</v>
      </c>
      <c r="M75" s="5" t="n">
        <f aca="false">M58/M67</f>
        <v>1.17718685647775</v>
      </c>
      <c r="O75" s="4"/>
      <c r="P75" s="4"/>
      <c r="Q75" s="1"/>
      <c r="R75" s="1"/>
      <c r="S75" s="1"/>
    </row>
    <row r="76" customFormat="false" ht="12.75" hidden="false" customHeight="false" outlineLevel="0" collapsed="false">
      <c r="A76" s="1" t="s">
        <v>13</v>
      </c>
      <c r="B76" s="5" t="n">
        <f aca="false">B59/B68</f>
        <v>0.810383237012882</v>
      </c>
      <c r="C76" s="5" t="n">
        <f aca="false">C59/C68</f>
        <v>0.799405934200756</v>
      </c>
      <c r="E76" s="4"/>
      <c r="F76" s="4"/>
      <c r="G76" s="4"/>
      <c r="I76" s="1" t="s">
        <v>13</v>
      </c>
      <c r="K76" s="5" t="n">
        <f aca="false">K59/K68</f>
        <v>0.905950343847867</v>
      </c>
      <c r="L76" s="5" t="n">
        <f aca="false">L59/L68</f>
        <v>0.924353469150551</v>
      </c>
      <c r="M76" s="5" t="n">
        <f aca="false">M59/M68</f>
        <v>0.871081264326995</v>
      </c>
      <c r="O76" s="4"/>
      <c r="P76" s="4"/>
      <c r="Q76" s="1"/>
      <c r="R76" s="1"/>
      <c r="S76" s="1"/>
    </row>
    <row r="77" customFormat="false" ht="12.75" hidden="false" customHeight="false" outlineLevel="0" collapsed="false">
      <c r="A77" s="1" t="s">
        <v>14</v>
      </c>
      <c r="B77" s="5" t="n">
        <f aca="false">B60/B69</f>
        <v>0.342531600498487</v>
      </c>
      <c r="C77" s="5" t="n">
        <f aca="false">C60/C69</f>
        <v>0.343599786362827</v>
      </c>
      <c r="E77" s="4"/>
      <c r="F77" s="4"/>
      <c r="G77" s="4"/>
      <c r="I77" s="1" t="s">
        <v>14</v>
      </c>
      <c r="K77" s="5" t="n">
        <f aca="false">K60/K69</f>
        <v>0.253872173758234</v>
      </c>
      <c r="L77" s="5" t="n">
        <f aca="false">L60/L69</f>
        <v>0.24212212925049</v>
      </c>
      <c r="M77" s="5" t="n">
        <f aca="false">M60/M69</f>
        <v>0.290190493145807</v>
      </c>
      <c r="O77" s="4"/>
      <c r="P77" s="4"/>
      <c r="Q77" s="1"/>
      <c r="R77" s="1"/>
      <c r="S77" s="1"/>
    </row>
    <row r="78" customFormat="false" ht="12.75" hidden="false" customHeight="false" outlineLevel="0" collapsed="false">
      <c r="A78" s="1" t="s">
        <v>15</v>
      </c>
      <c r="B78" s="5" t="n">
        <f aca="false">B61/B70</f>
        <v>0</v>
      </c>
      <c r="C78" s="5" t="n">
        <f aca="false">C61/C70</f>
        <v>0</v>
      </c>
      <c r="E78" s="4"/>
      <c r="F78" s="4"/>
      <c r="G78" s="4"/>
      <c r="I78" s="1" t="s">
        <v>15</v>
      </c>
      <c r="K78" s="5" t="n">
        <f aca="false">K61/K70</f>
        <v>0</v>
      </c>
      <c r="L78" s="5" t="n">
        <f aca="false">L61/L70</f>
        <v>0</v>
      </c>
      <c r="M78" s="5" t="n">
        <f aca="false">M61/M70</f>
        <v>0.000208912194204776</v>
      </c>
      <c r="O78" s="4"/>
      <c r="P78" s="4"/>
      <c r="Q78" s="1"/>
      <c r="R78" s="1"/>
      <c r="S78" s="1"/>
    </row>
    <row r="79" customFormat="false" ht="12.75" hidden="false" customHeight="false" outlineLevel="0" collapsed="false">
      <c r="A79" s="1" t="s">
        <v>16</v>
      </c>
      <c r="B79" s="5" t="n">
        <f aca="false">B62/B71</f>
        <v>0.00365412724055697</v>
      </c>
      <c r="C79" s="5" t="n">
        <f aca="false">C62/C71</f>
        <v>0.00384644972690207</v>
      </c>
      <c r="E79" s="4"/>
      <c r="F79" s="4"/>
      <c r="G79" s="4"/>
      <c r="I79" s="1" t="s">
        <v>16</v>
      </c>
      <c r="K79" s="5" t="n">
        <f aca="false">K62/K71</f>
        <v>0.00423109469959228</v>
      </c>
      <c r="L79" s="5" t="n">
        <f aca="false">L62/L71</f>
        <v>0.00480806215862759</v>
      </c>
      <c r="M79" s="5" t="n">
        <f aca="false">M62/M71</f>
        <v>0.00384644972690207</v>
      </c>
      <c r="O79" s="4"/>
      <c r="P79" s="4"/>
      <c r="Q79" s="1"/>
      <c r="R79" s="1"/>
      <c r="S79" s="1"/>
    </row>
    <row r="80" customFormat="false" ht="12.75" hidden="false" customHeight="false" outlineLevel="0" collapsed="false">
      <c r="A80" s="1" t="s">
        <v>17</v>
      </c>
      <c r="B80" s="5" t="n">
        <f aca="false">B63/B72</f>
        <v>0.00273035057701409</v>
      </c>
      <c r="C80" s="5" t="n">
        <f aca="false">C63/C72</f>
        <v>0.00218428046161127</v>
      </c>
      <c r="E80" s="4"/>
      <c r="F80" s="4"/>
      <c r="G80" s="4"/>
      <c r="I80" s="1" t="s">
        <v>17</v>
      </c>
      <c r="K80" s="5" t="n">
        <f aca="false">K63/K72</f>
        <v>0.00200225708981033</v>
      </c>
      <c r="L80" s="5" t="n">
        <f aca="false">L63/L72</f>
        <v>0.00254832720521315</v>
      </c>
      <c r="M80" s="5" t="n">
        <f aca="false">M63/M72</f>
        <v>0</v>
      </c>
      <c r="O80" s="4"/>
      <c r="P80" s="4"/>
      <c r="Q80" s="1"/>
      <c r="R80" s="1"/>
      <c r="S80" s="1"/>
    </row>
    <row r="81" customFormat="false" ht="12.75" hidden="false" customHeight="false" outlineLevel="0" collapsed="false">
      <c r="A81" s="1" t="s">
        <v>21</v>
      </c>
      <c r="B81" s="5" t="n">
        <f aca="false">SUM(B75:B80)</f>
        <v>2.34078378126143</v>
      </c>
      <c r="C81" s="5" t="n">
        <f aca="false">SUM(C75:C80)</f>
        <v>2.33911613559407</v>
      </c>
      <c r="E81" s="4"/>
      <c r="F81" s="4"/>
      <c r="G81" s="4"/>
      <c r="I81" s="1" t="s">
        <v>21</v>
      </c>
      <c r="K81" s="5" t="n">
        <f aca="false">SUM(K75:K80)</f>
        <v>2.34897287181291</v>
      </c>
      <c r="L81" s="5" t="n">
        <f aca="false">SUM(L75:L80)</f>
        <v>2.34600496654543</v>
      </c>
      <c r="M81" s="5" t="n">
        <f aca="false">SUM(M75:M80)</f>
        <v>2.34251397587166</v>
      </c>
      <c r="O81" s="4"/>
      <c r="P81" s="4"/>
      <c r="Q81" s="1"/>
      <c r="R81" s="1"/>
      <c r="S81" s="1"/>
    </row>
    <row r="82" customFormat="false" ht="12.75" hidden="false" customHeight="false" outlineLevel="0" collapsed="false">
      <c r="E82" s="4"/>
      <c r="F82" s="4"/>
      <c r="G82" s="4"/>
      <c r="O82" s="4"/>
      <c r="P82" s="4"/>
      <c r="Q82" s="1"/>
      <c r="R82" s="1"/>
      <c r="S82" s="1"/>
    </row>
    <row r="83" customFormat="false" ht="12.75" hidden="false" customHeight="false" outlineLevel="0" collapsed="false">
      <c r="A83" s="1" t="s">
        <v>22</v>
      </c>
      <c r="E83" s="4"/>
      <c r="F83" s="4"/>
      <c r="G83" s="4"/>
      <c r="I83" s="1" t="s">
        <v>22</v>
      </c>
      <c r="O83" s="4"/>
      <c r="P83" s="4"/>
      <c r="Q83" s="1"/>
      <c r="R83" s="1"/>
      <c r="S83" s="1"/>
    </row>
    <row r="84" customFormat="false" ht="12.75" hidden="false" customHeight="false" outlineLevel="0" collapsed="false">
      <c r="A84" s="1" t="s">
        <v>12</v>
      </c>
      <c r="B84" s="5" t="n">
        <f aca="false">B75*3/B81</f>
        <v>1.5142164885846</v>
      </c>
      <c r="C84" s="5" t="n">
        <f aca="false">C75*3/C81</f>
        <v>1.52631970691749</v>
      </c>
      <c r="E84" s="4" t="n">
        <f aca="false">AVERAGE(B84:C84)</f>
        <v>1.52026809775105</v>
      </c>
      <c r="F84" s="4" t="n">
        <f aca="false">STDEV(B84:C84)</f>
        <v>0.00855826775736815</v>
      </c>
      <c r="G84" s="6" t="n">
        <v>1.55</v>
      </c>
      <c r="H84" s="6"/>
      <c r="I84" s="1" t="s">
        <v>12</v>
      </c>
      <c r="K84" s="5" t="n">
        <f aca="false">K75*3/K81</f>
        <v>1.51076713138595</v>
      </c>
      <c r="L84" s="5" t="n">
        <f aca="false">L75*3/L81</f>
        <v>1.49893925481319</v>
      </c>
      <c r="M84" s="5" t="n">
        <f aca="false">M75*3/M81</f>
        <v>1.50759423670851</v>
      </c>
      <c r="O84" s="4" t="n">
        <f aca="false">AVERAGE(I84:M84)</f>
        <v>1.50576687430255</v>
      </c>
      <c r="P84" s="4" t="n">
        <f aca="false">STDEV(I84:M84)</f>
        <v>0.00612201813760455</v>
      </c>
      <c r="Q84" s="6" t="n">
        <v>1.5</v>
      </c>
      <c r="R84" s="1"/>
      <c r="S84" s="1"/>
    </row>
    <row r="85" customFormat="false" ht="12.75" hidden="false" customHeight="false" outlineLevel="0" collapsed="false">
      <c r="A85" s="1" t="s">
        <v>13</v>
      </c>
      <c r="B85" s="5" t="n">
        <f aca="false">B76*3/B81</f>
        <v>1.03860498799617</v>
      </c>
      <c r="C85" s="5" t="n">
        <f aca="false">C76*3/C81</f>
        <v>1.02526666637404</v>
      </c>
      <c r="E85" s="4" t="n">
        <f aca="false">AVERAGE(B85:C85)</f>
        <v>1.0319358271851</v>
      </c>
      <c r="F85" s="4" t="n">
        <f aca="false">STDEV(B85:C85)</f>
        <v>0.00943161766864907</v>
      </c>
      <c r="G85" s="6" t="n">
        <v>1</v>
      </c>
      <c r="H85" s="6"/>
      <c r="I85" s="1" t="s">
        <v>13</v>
      </c>
      <c r="K85" s="5" t="n">
        <f aca="false">K76*3/K81</f>
        <v>1.15703806721531</v>
      </c>
      <c r="L85" s="5" t="n">
        <f aca="false">L76*3/L81</f>
        <v>1.1820351819353</v>
      </c>
      <c r="M85" s="5" t="n">
        <f aca="false">M76*3/M81</f>
        <v>1.1155723380513</v>
      </c>
      <c r="O85" s="4" t="n">
        <f aca="false">AVERAGE(I85:M85)</f>
        <v>1.1515485290673</v>
      </c>
      <c r="P85" s="4" t="n">
        <f aca="false">STDEV(I85:M85)</f>
        <v>0.0335697583562382</v>
      </c>
      <c r="Q85" s="6" t="n">
        <v>1.15</v>
      </c>
      <c r="R85" s="1"/>
      <c r="S85" s="1"/>
    </row>
    <row r="86" customFormat="false" ht="12.75" hidden="false" customHeight="false" outlineLevel="0" collapsed="false">
      <c r="A86" s="1" t="s">
        <v>14</v>
      </c>
      <c r="B86" s="5" t="n">
        <f aca="false">B77*3/B81</f>
        <v>0.438996036166013</v>
      </c>
      <c r="C86" s="5" t="n">
        <f aca="false">C77*3/C81</f>
        <v>0.440678999816607</v>
      </c>
      <c r="E86" s="4" t="n">
        <f aca="false">AVERAGE(B86:C86)</f>
        <v>0.43983751799131</v>
      </c>
      <c r="F86" s="4" t="n">
        <f aca="false">STDEV(B86:C86)</f>
        <v>0.00119003500982561</v>
      </c>
      <c r="G86" s="6" t="n">
        <v>0.45</v>
      </c>
      <c r="H86" s="6"/>
      <c r="I86" s="1" t="s">
        <v>14</v>
      </c>
      <c r="K86" s="5" t="n">
        <f aca="false">K77*3/K81</f>
        <v>0.324233851490543</v>
      </c>
      <c r="L86" s="5" t="n">
        <f aca="false">L77*3/L81</f>
        <v>0.309618435642558</v>
      </c>
      <c r="M86" s="5" t="n">
        <f aca="false">M77*3/M81</f>
        <v>0.371639823029649</v>
      </c>
      <c r="O86" s="4" t="n">
        <f aca="false">AVERAGE(L86:M86)</f>
        <v>0.340629129336103</v>
      </c>
      <c r="P86" s="4" t="n">
        <f aca="false">STDEV(I86:M86)</f>
        <v>0.0324232144494126</v>
      </c>
      <c r="Q86" s="6" t="n">
        <v>0.35</v>
      </c>
      <c r="R86" s="1"/>
      <c r="S86" s="1"/>
    </row>
    <row r="87" customFormat="false" ht="12.75" hidden="false" customHeight="false" outlineLevel="0" collapsed="false">
      <c r="A87" s="1" t="s">
        <v>15</v>
      </c>
      <c r="B87" s="5" t="n">
        <f aca="false">B78*3/B81</f>
        <v>0</v>
      </c>
      <c r="C87" s="5" t="n">
        <f aca="false">C78*3/C81</f>
        <v>0</v>
      </c>
      <c r="E87" s="4" t="n">
        <f aca="false">AVERAGE(B87:C87)</f>
        <v>0</v>
      </c>
      <c r="F87" s="4" t="n">
        <f aca="false">STDEV(B87:C87)</f>
        <v>0</v>
      </c>
      <c r="G87" s="4"/>
      <c r="H87" s="6"/>
      <c r="I87" s="1" t="s">
        <v>15</v>
      </c>
      <c r="K87" s="5" t="n">
        <f aca="false">K78*3/K81</f>
        <v>0</v>
      </c>
      <c r="L87" s="5" t="n">
        <f aca="false">L78*3/L81</f>
        <v>0</v>
      </c>
      <c r="M87" s="5" t="n">
        <f aca="false">M78*3/M81</f>
        <v>0.000267548705821965</v>
      </c>
      <c r="O87" s="4" t="n">
        <f aca="false">AVERAGE(I87:M87)</f>
        <v>8.91829019406549E-005</v>
      </c>
      <c r="P87" s="4" t="n">
        <f aca="false">STDEV(I87:M87)</f>
        <v>0.000154469317327647</v>
      </c>
      <c r="Q87" s="1"/>
      <c r="R87" s="1"/>
      <c r="S87" s="1"/>
    </row>
    <row r="88" customFormat="false" ht="12.75" hidden="false" customHeight="false" outlineLevel="0" collapsed="false">
      <c r="A88" s="1" t="s">
        <v>16</v>
      </c>
      <c r="B88" s="5" t="n">
        <f aca="false">B79*3/B81</f>
        <v>0.00468320987586617</v>
      </c>
      <c r="C88" s="5" t="n">
        <f aca="false">C79*3/C81</f>
        <v>0.00493320917465927</v>
      </c>
      <c r="E88" s="4" t="n">
        <f aca="false">AVERAGE(B88:C88)</f>
        <v>0.00480820952526272</v>
      </c>
      <c r="F88" s="4" t="n">
        <f aca="false">STDEV(B88:C88)</f>
        <v>0.000176776199468485</v>
      </c>
      <c r="G88" s="4"/>
      <c r="H88" s="6"/>
      <c r="I88" s="1" t="s">
        <v>16</v>
      </c>
      <c r="K88" s="5" t="n">
        <f aca="false">K79*3/K81</f>
        <v>0.00540375934140964</v>
      </c>
      <c r="L88" s="5" t="n">
        <f aca="false">L79*3/L81</f>
        <v>0.00614840406630632</v>
      </c>
      <c r="M88" s="5" t="n">
        <f aca="false">M79*3/M81</f>
        <v>0.00492605350472343</v>
      </c>
      <c r="O88" s="4" t="n">
        <f aca="false">AVERAGE(I88:M88)</f>
        <v>0.00549273897081313</v>
      </c>
      <c r="P88" s="4" t="n">
        <f aca="false">STDEV(I88:M88)</f>
        <v>0.000616014005268618</v>
      </c>
      <c r="Q88" s="1"/>
      <c r="R88" s="1"/>
      <c r="S88" s="1"/>
    </row>
    <row r="89" customFormat="false" ht="12.75" hidden="false" customHeight="false" outlineLevel="0" collapsed="false">
      <c r="A89" s="1" t="s">
        <v>17</v>
      </c>
      <c r="B89" s="5" t="n">
        <f aca="false">B80*3/B81</f>
        <v>0.00349927737735271</v>
      </c>
      <c r="C89" s="5" t="n">
        <f aca="false">C80*3/C81</f>
        <v>0.00280141771719666</v>
      </c>
      <c r="E89" s="4" t="n">
        <f aca="false">AVERAGE(B89:C89)</f>
        <v>0.00315034754727469</v>
      </c>
      <c r="F89" s="4" t="n">
        <f aca="false">STDEV(B89:C89)</f>
        <v>0.000493461298012882</v>
      </c>
      <c r="G89" s="4"/>
      <c r="H89" s="6"/>
      <c r="I89" s="1" t="s">
        <v>17</v>
      </c>
      <c r="K89" s="5" t="n">
        <f aca="false">K80*3/K81</f>
        <v>0.00255719056678379</v>
      </c>
      <c r="L89" s="5" t="n">
        <f aca="false">L80*3/L81</f>
        <v>0.00325872354264319</v>
      </c>
      <c r="M89" s="5" t="n">
        <f aca="false">M80*3/M81</f>
        <v>0</v>
      </c>
      <c r="O89" s="4" t="n">
        <f aca="false">AVERAGE(I89:M89)</f>
        <v>0.00193863803647566</v>
      </c>
      <c r="P89" s="4" t="n">
        <f aca="false">STDEV(I89:M89)</f>
        <v>0.00171516040253009</v>
      </c>
      <c r="Q89" s="1"/>
      <c r="R89" s="1"/>
      <c r="S89" s="1"/>
    </row>
    <row r="90" customFormat="false" ht="12.75" hidden="false" customHeight="false" outlineLevel="0" collapsed="false">
      <c r="A90" s="1" t="s">
        <v>21</v>
      </c>
      <c r="B90" s="5" t="n">
        <f aca="false">SUM(B84:B89)</f>
        <v>3</v>
      </c>
      <c r="C90" s="5" t="n">
        <f aca="false">SUM(C84:C89)</f>
        <v>3</v>
      </c>
      <c r="E90" s="4" t="n">
        <f aca="false">AVERAGE(B90:C90)</f>
        <v>3</v>
      </c>
      <c r="F90" s="4" t="n">
        <f aca="false">STDEV(B90:C90)</f>
        <v>0</v>
      </c>
      <c r="G90" s="4"/>
      <c r="I90" s="1" t="s">
        <v>21</v>
      </c>
      <c r="K90" s="5" t="n">
        <f aca="false">SUM(K84:K89)</f>
        <v>3</v>
      </c>
      <c r="L90" s="5" t="n">
        <f aca="false">SUM(L84:L89)</f>
        <v>3</v>
      </c>
      <c r="M90" s="5" t="n">
        <f aca="false">SUM(M84:M89)</f>
        <v>3</v>
      </c>
      <c r="O90" s="4" t="n">
        <f aca="false">AVERAGE(I90:M90)</f>
        <v>3</v>
      </c>
      <c r="P90" s="4" t="n">
        <f aca="false">STDEV(I90:M90)</f>
        <v>0</v>
      </c>
      <c r="Q90" s="1"/>
      <c r="R90" s="1"/>
      <c r="S90" s="1"/>
    </row>
    <row r="91" customFormat="false" ht="12.75" hidden="false" customHeight="false" outlineLevel="0" collapsed="false">
      <c r="P91" s="1"/>
      <c r="Q91" s="1"/>
      <c r="R91" s="1"/>
      <c r="S91" s="1"/>
    </row>
    <row r="92" customFormat="false" ht="12.75" hidden="false" customHeight="false" outlineLevel="0" collapsed="false">
      <c r="P92" s="1"/>
      <c r="Q92" s="1"/>
      <c r="R92" s="1"/>
      <c r="S92" s="1"/>
    </row>
    <row r="93" customFormat="false" ht="20.25" hidden="false" customHeight="false" outlineLevel="0" collapsed="false">
      <c r="A93" s="1" t="s">
        <v>28</v>
      </c>
      <c r="C93" s="9" t="s">
        <v>29</v>
      </c>
      <c r="P93" s="1"/>
      <c r="Q93" s="1"/>
      <c r="R93" s="1"/>
      <c r="S93" s="1"/>
    </row>
    <row r="94" customFormat="false" ht="20.25" hidden="false" customHeight="false" outlineLevel="0" collapsed="false">
      <c r="A94" s="1" t="s">
        <v>30</v>
      </c>
      <c r="C94" s="9" t="s">
        <v>58</v>
      </c>
      <c r="P94" s="1"/>
      <c r="Q94" s="1"/>
      <c r="R94" s="1"/>
      <c r="S94" s="1"/>
    </row>
    <row r="95" customFormat="false" ht="12.75" hidden="false" customHeight="false" outlineLevel="0" collapsed="false">
      <c r="C95" s="1" t="s">
        <v>59</v>
      </c>
      <c r="P95" s="1"/>
      <c r="Q95" s="1"/>
      <c r="R95" s="1"/>
      <c r="S95" s="1"/>
    </row>
    <row r="96" customFormat="false" ht="12.75" hidden="false" customHeight="false" outlineLevel="0" collapsed="false">
      <c r="P96" s="1"/>
      <c r="Q96" s="1"/>
      <c r="R96" s="1"/>
      <c r="S96" s="1"/>
    </row>
    <row r="97" customFormat="false" ht="15.75" hidden="false" customHeight="false" outlineLevel="0" collapsed="false">
      <c r="C97" s="10" t="s">
        <v>60</v>
      </c>
      <c r="P97" s="1"/>
      <c r="Q97" s="1"/>
      <c r="R97" s="1"/>
      <c r="S97" s="1"/>
    </row>
    <row r="98" customFormat="false" ht="12.75" hidden="false" customHeight="false" outlineLevel="0" collapsed="false">
      <c r="P98" s="1"/>
      <c r="Q98" s="1"/>
      <c r="R98" s="1"/>
      <c r="S98" s="1"/>
    </row>
    <row r="99" customFormat="false" ht="20.25" hidden="false" customHeight="false" outlineLevel="0" collapsed="false">
      <c r="B99" s="1" t="s">
        <v>61</v>
      </c>
      <c r="C99" s="9" t="s">
        <v>62</v>
      </c>
      <c r="P99" s="1"/>
      <c r="Q99" s="1"/>
      <c r="R99" s="1"/>
      <c r="S99" s="1"/>
    </row>
    <row r="100" customFormat="false" ht="12.75" hidden="false" customHeight="false" outlineLevel="0" collapsed="false">
      <c r="C100" s="1" t="s">
        <v>63</v>
      </c>
      <c r="P100" s="1"/>
      <c r="Q100" s="1"/>
      <c r="R100" s="1"/>
      <c r="S100" s="1"/>
    </row>
    <row r="101" customFormat="false" ht="20.25" hidden="false" customHeight="false" outlineLevel="0" collapsed="false">
      <c r="C101" s="9" t="s">
        <v>64</v>
      </c>
      <c r="I101" s="9"/>
      <c r="J101" s="9"/>
      <c r="P101" s="1"/>
      <c r="Q101" s="1"/>
      <c r="R101" s="1"/>
      <c r="S10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01:04:58Z</dcterms:created>
  <dc:creator>Gelu Costin</dc:creator>
  <dc:description/>
  <dc:language>en-US</dc:language>
  <cp:lastModifiedBy>Gelu Costin</cp:lastModifiedBy>
  <dcterms:modified xsi:type="dcterms:W3CDTF">2008-02-05T02:11:53Z</dcterms:modified>
  <cp:revision>0</cp:revision>
  <dc:subject/>
  <dc:title/>
</cp:coreProperties>
</file>