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austinite40167</t>
  </si>
  <si>
    <t xml:space="preserve">WDS scan:</t>
  </si>
  <si>
    <t xml:space="preserve">Ca As Zn Cu &lt;S &lt;&lt;Cl?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l</t>
  </si>
  <si>
    <t xml:space="preserve">CaO</t>
  </si>
  <si>
    <t xml:space="preserve">SO3</t>
  </si>
  <si>
    <t xml:space="preserve">FeO</t>
  </si>
  <si>
    <t xml:space="preserve">CuO</t>
  </si>
  <si>
    <t xml:space="preserve">ZnO</t>
  </si>
  <si>
    <t xml:space="preserve">As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Ca</t>
  </si>
  <si>
    <t xml:space="preserve">Cu</t>
  </si>
  <si>
    <t xml:space="preserve">Zn</t>
  </si>
  <si>
    <t xml:space="preserve">As</t>
  </si>
  <si>
    <r>
      <rPr>
        <sz val="14"/>
        <rFont val="Times New Roman"/>
        <family val="1"/>
      </rPr>
      <t xml:space="preserve">CaZn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Ka</t>
  </si>
  <si>
    <t xml:space="preserve">scap-s</t>
  </si>
  <si>
    <t xml:space="preserve">diopside</t>
  </si>
  <si>
    <t xml:space="preserve">S</t>
  </si>
  <si>
    <t xml:space="preserve">barite2</t>
  </si>
  <si>
    <t xml:space="preserve">LIF</t>
  </si>
  <si>
    <t xml:space="preserve">Fe</t>
  </si>
  <si>
    <t xml:space="preserve">fayalite</t>
  </si>
  <si>
    <t xml:space="preserve">chalcopy</t>
  </si>
  <si>
    <t xml:space="preserve">gah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3" t="s">
        <v>2</v>
      </c>
      <c r="V1" s="2"/>
      <c r="W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4" t="s">
        <v>24</v>
      </c>
      <c r="S3" s="4" t="s">
        <v>25</v>
      </c>
    </row>
    <row r="4" customFormat="false" ht="12.75" hidden="false" customHeight="false" outlineLevel="0" collapsed="false">
      <c r="A4" s="1" t="s">
        <v>26</v>
      </c>
      <c r="B4" s="4" t="n">
        <v>0.01</v>
      </c>
      <c r="C4" s="4" t="n">
        <v>0.02</v>
      </c>
      <c r="D4" s="4" t="n">
        <v>0</v>
      </c>
      <c r="E4" s="4" t="n">
        <v>0.01</v>
      </c>
      <c r="F4" s="4" t="n">
        <v>0.02</v>
      </c>
      <c r="G4" s="4" t="n">
        <v>0.03</v>
      </c>
      <c r="H4" s="4" t="n">
        <v>0</v>
      </c>
      <c r="I4" s="4" t="n">
        <v>0.03</v>
      </c>
      <c r="J4" s="4" t="n">
        <v>0.03</v>
      </c>
      <c r="K4" s="4" t="n">
        <v>0.02</v>
      </c>
      <c r="L4" s="4" t="n">
        <v>0.01</v>
      </c>
      <c r="M4" s="4" t="n">
        <v>0.03</v>
      </c>
      <c r="N4" s="4" t="n">
        <v>0</v>
      </c>
      <c r="O4" s="4" t="n">
        <v>0.03</v>
      </c>
      <c r="P4" s="4" t="n">
        <v>0</v>
      </c>
      <c r="Q4" s="4"/>
      <c r="R4" s="4" t="n">
        <f aca="false">AVERAGE(B4:P4)</f>
        <v>0.016</v>
      </c>
      <c r="S4" s="4" t="n">
        <f aca="false">STDEV(B4:P4)</f>
        <v>0.0124211800681624</v>
      </c>
      <c r="T4" s="4"/>
      <c r="U4" s="4"/>
      <c r="V4" s="4"/>
      <c r="W4" s="4"/>
    </row>
    <row r="5" customFormat="false" ht="12.75" hidden="false" customHeight="false" outlineLevel="0" collapsed="false">
      <c r="A5" s="1" t="s">
        <v>27</v>
      </c>
      <c r="B5" s="4" t="n">
        <v>20.76</v>
      </c>
      <c r="C5" s="4" t="n">
        <v>20.68</v>
      </c>
      <c r="D5" s="4" t="n">
        <v>20.65</v>
      </c>
      <c r="E5" s="4" t="n">
        <v>20.16</v>
      </c>
      <c r="F5" s="4" t="n">
        <v>20.54</v>
      </c>
      <c r="G5" s="4" t="n">
        <v>20.61</v>
      </c>
      <c r="H5" s="4" t="n">
        <v>20.46</v>
      </c>
      <c r="I5" s="4" t="n">
        <v>20.69</v>
      </c>
      <c r="J5" s="4" t="n">
        <v>20.6</v>
      </c>
      <c r="K5" s="4" t="n">
        <v>20.65</v>
      </c>
      <c r="L5" s="4" t="n">
        <v>20.45</v>
      </c>
      <c r="M5" s="4" t="n">
        <v>20.61</v>
      </c>
      <c r="N5" s="4" t="n">
        <v>20.56</v>
      </c>
      <c r="O5" s="4" t="n">
        <v>20.47</v>
      </c>
      <c r="P5" s="4" t="n">
        <v>20.72</v>
      </c>
      <c r="Q5" s="4"/>
      <c r="R5" s="4" t="n">
        <f aca="false">AVERAGE(B5:P5)</f>
        <v>20.574</v>
      </c>
      <c r="S5" s="4" t="n">
        <f aca="false">STDEV(B5:P5)</f>
        <v>0.148169786779511</v>
      </c>
      <c r="T5" s="4"/>
      <c r="U5" s="4"/>
      <c r="V5" s="4"/>
      <c r="W5" s="4"/>
    </row>
    <row r="6" customFormat="false" ht="12.75" hidden="false" customHeight="false" outlineLevel="0" collapsed="false">
      <c r="A6" s="1" t="s">
        <v>28</v>
      </c>
      <c r="B6" s="4" t="n">
        <v>0.21</v>
      </c>
      <c r="C6" s="4" t="n">
        <v>0.12</v>
      </c>
      <c r="D6" s="4" t="n">
        <v>0.23</v>
      </c>
      <c r="E6" s="4" t="n">
        <v>0.16</v>
      </c>
      <c r="F6" s="4" t="n">
        <v>0.17</v>
      </c>
      <c r="G6" s="4" t="n">
        <v>0.19</v>
      </c>
      <c r="H6" s="4" t="n">
        <v>0.22</v>
      </c>
      <c r="I6" s="4" t="n">
        <v>0.14</v>
      </c>
      <c r="J6" s="4" t="n">
        <v>0.17</v>
      </c>
      <c r="K6" s="4" t="n">
        <v>0.07</v>
      </c>
      <c r="L6" s="4" t="n">
        <v>0.26</v>
      </c>
      <c r="M6" s="4" t="n">
        <v>0.17</v>
      </c>
      <c r="N6" s="4" t="n">
        <v>0.18</v>
      </c>
      <c r="O6" s="4" t="n">
        <v>0.22</v>
      </c>
      <c r="P6" s="4" t="n">
        <v>0.14</v>
      </c>
      <c r="Q6" s="4"/>
      <c r="R6" s="4" t="n">
        <f aca="false">AVERAGE(B6:P6)</f>
        <v>0.176666666666667</v>
      </c>
      <c r="S6" s="4" t="n">
        <f aca="false">STDEV(B6:P6)</f>
        <v>0.0482059075613096</v>
      </c>
      <c r="T6" s="4"/>
      <c r="U6" s="4"/>
      <c r="V6" s="4"/>
      <c r="W6" s="4"/>
    </row>
    <row r="7" customFormat="false" ht="12.75" hidden="false" customHeight="false" outlineLevel="0" collapsed="false">
      <c r="A7" s="1" t="s">
        <v>29</v>
      </c>
      <c r="B7" s="4" t="n">
        <v>0.02</v>
      </c>
      <c r="C7" s="4" t="n">
        <v>0.06</v>
      </c>
      <c r="D7" s="4" t="n">
        <v>0</v>
      </c>
      <c r="E7" s="4" t="n">
        <v>0.03</v>
      </c>
      <c r="F7" s="4" t="n">
        <v>0</v>
      </c>
      <c r="G7" s="4" t="n">
        <v>0.05</v>
      </c>
      <c r="H7" s="4" t="n">
        <v>0</v>
      </c>
      <c r="I7" s="4" t="n">
        <v>0</v>
      </c>
      <c r="J7" s="4" t="n">
        <v>0</v>
      </c>
      <c r="K7" s="4" t="n">
        <v>0.02</v>
      </c>
      <c r="L7" s="4" t="n">
        <v>0</v>
      </c>
      <c r="M7" s="4" t="n">
        <v>0.05</v>
      </c>
      <c r="N7" s="4" t="n">
        <v>0</v>
      </c>
      <c r="O7" s="4" t="n">
        <v>0</v>
      </c>
      <c r="P7" s="4" t="n">
        <v>0</v>
      </c>
      <c r="Q7" s="4"/>
      <c r="R7" s="4" t="n">
        <f aca="false">AVERAGE(B7:P7)</f>
        <v>0.0153333333333333</v>
      </c>
      <c r="S7" s="4" t="n">
        <f aca="false">STDEV(B7:P7)</f>
        <v>0.0219956705696718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30</v>
      </c>
      <c r="B8" s="4" t="n">
        <v>20</v>
      </c>
      <c r="C8" s="4" t="n">
        <v>22.93</v>
      </c>
      <c r="D8" s="4" t="n">
        <v>20.77</v>
      </c>
      <c r="E8" s="4" t="n">
        <v>18.25</v>
      </c>
      <c r="F8" s="4" t="n">
        <v>21.19</v>
      </c>
      <c r="G8" s="4" t="n">
        <v>19.9</v>
      </c>
      <c r="H8" s="4" t="n">
        <v>21.06</v>
      </c>
      <c r="I8" s="4" t="n">
        <v>22.58</v>
      </c>
      <c r="J8" s="4" t="n">
        <v>20.37</v>
      </c>
      <c r="K8" s="4" t="n">
        <v>20.32</v>
      </c>
      <c r="L8" s="4" t="n">
        <v>22</v>
      </c>
      <c r="M8" s="4" t="n">
        <v>19.67</v>
      </c>
      <c r="N8" s="4" t="n">
        <v>18.64</v>
      </c>
      <c r="O8" s="4" t="n">
        <v>22.81</v>
      </c>
      <c r="P8" s="4" t="n">
        <v>23.59</v>
      </c>
      <c r="Q8" s="4"/>
      <c r="R8" s="4" t="n">
        <f aca="false">AVERAGE(B8:P8)</f>
        <v>20.9386666666667</v>
      </c>
      <c r="S8" s="4" t="n">
        <f aca="false">STDEV(B8:P8)</f>
        <v>1.58591959202885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31</v>
      </c>
      <c r="B9" s="4" t="n">
        <v>10.3</v>
      </c>
      <c r="C9" s="4" t="n">
        <v>7.59</v>
      </c>
      <c r="D9" s="4" t="n">
        <v>9.1</v>
      </c>
      <c r="E9" s="4" t="n">
        <v>11.27</v>
      </c>
      <c r="F9" s="4" t="n">
        <v>9.35</v>
      </c>
      <c r="G9" s="4" t="n">
        <v>10.18</v>
      </c>
      <c r="H9" s="4" t="n">
        <v>9.84</v>
      </c>
      <c r="I9" s="4" t="n">
        <v>7.91</v>
      </c>
      <c r="J9" s="4" t="n">
        <v>10.32</v>
      </c>
      <c r="K9" s="4" t="n">
        <v>10.3</v>
      </c>
      <c r="L9" s="4" t="n">
        <v>8.32</v>
      </c>
      <c r="M9" s="4" t="n">
        <v>10.15</v>
      </c>
      <c r="N9" s="4" t="n">
        <v>10.94</v>
      </c>
      <c r="O9" s="4" t="n">
        <v>7.67</v>
      </c>
      <c r="P9" s="4" t="n">
        <v>7.77</v>
      </c>
      <c r="Q9" s="4"/>
      <c r="R9" s="4" t="n">
        <f aca="false">AVERAGE(B9:P9)</f>
        <v>9.40066666666667</v>
      </c>
      <c r="S9" s="4" t="n">
        <f aca="false">STDEV(B9:P9)</f>
        <v>1.25653415999649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2</v>
      </c>
      <c r="B10" s="4" t="n">
        <v>40.81</v>
      </c>
      <c r="C10" s="4" t="n">
        <v>40.7</v>
      </c>
      <c r="D10" s="4" t="n">
        <v>40.51</v>
      </c>
      <c r="E10" s="4" t="n">
        <v>40.62</v>
      </c>
      <c r="F10" s="4" t="n">
        <v>40.57</v>
      </c>
      <c r="G10" s="4" t="n">
        <v>40.87</v>
      </c>
      <c r="H10" s="4" t="n">
        <v>40.61</v>
      </c>
      <c r="I10" s="4" t="n">
        <v>40.58</v>
      </c>
      <c r="J10" s="4" t="n">
        <v>41.16</v>
      </c>
      <c r="K10" s="4" t="n">
        <v>40.88</v>
      </c>
      <c r="L10" s="4" t="n">
        <v>40.41</v>
      </c>
      <c r="M10" s="4" t="n">
        <v>40.88</v>
      </c>
      <c r="N10" s="4" t="n">
        <v>40.22</v>
      </c>
      <c r="O10" s="4" t="n">
        <v>40.74</v>
      </c>
      <c r="P10" s="4" t="n">
        <v>41.1</v>
      </c>
      <c r="Q10" s="4"/>
      <c r="R10" s="4" t="n">
        <f aca="false">AVERAGE(B10:P10)</f>
        <v>40.7106666666667</v>
      </c>
      <c r="S10" s="4" t="n">
        <f aca="false">STDEV(B10:P10)</f>
        <v>0.249813263592362</v>
      </c>
      <c r="T10" s="4"/>
      <c r="U10" s="4"/>
      <c r="V10" s="4"/>
      <c r="W10" s="4"/>
    </row>
    <row r="11" customFormat="false" ht="12.75" hidden="false" customHeight="false" outlineLevel="0" collapsed="false">
      <c r="A11" s="1" t="s">
        <v>33</v>
      </c>
      <c r="B11" s="4" t="n">
        <v>92.11</v>
      </c>
      <c r="C11" s="4" t="n">
        <v>92.1</v>
      </c>
      <c r="D11" s="4" t="n">
        <v>91.26</v>
      </c>
      <c r="E11" s="4" t="n">
        <v>90.51</v>
      </c>
      <c r="F11" s="4" t="n">
        <v>91.84</v>
      </c>
      <c r="G11" s="4" t="n">
        <v>91.84</v>
      </c>
      <c r="H11" s="4" t="n">
        <v>92.19</v>
      </c>
      <c r="I11" s="4" t="n">
        <v>91.94</v>
      </c>
      <c r="J11" s="4" t="n">
        <v>92.64</v>
      </c>
      <c r="K11" s="4" t="n">
        <v>92.27</v>
      </c>
      <c r="L11" s="4" t="n">
        <v>91.46</v>
      </c>
      <c r="M11" s="4" t="n">
        <v>91.56</v>
      </c>
      <c r="N11" s="4" t="n">
        <v>90.54</v>
      </c>
      <c r="O11" s="4" t="n">
        <v>91.94</v>
      </c>
      <c r="P11" s="4" t="n">
        <v>93.32</v>
      </c>
      <c r="Q11" s="4"/>
      <c r="R11" s="4" t="n">
        <f aca="false">AVERAGE(B11:P11)</f>
        <v>91.8346666666667</v>
      </c>
      <c r="S11" s="4" t="n">
        <f aca="false">STDEV(B11:P11)</f>
        <v>0.722889703765049</v>
      </c>
      <c r="T11" s="4"/>
      <c r="U11" s="4"/>
      <c r="V11" s="4"/>
      <c r="W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1" t="s">
        <v>34</v>
      </c>
      <c r="B13" s="4" t="s">
        <v>35</v>
      </c>
      <c r="C13" s="4" t="s">
        <v>36</v>
      </c>
      <c r="D13" s="4" t="s">
        <v>37</v>
      </c>
      <c r="E13" s="4" t="n">
        <v>4.5</v>
      </c>
      <c r="F13" s="4" t="s">
        <v>38</v>
      </c>
      <c r="G13" s="4" t="s">
        <v>39</v>
      </c>
      <c r="H13" s="4" t="s">
        <v>34</v>
      </c>
      <c r="I13" s="4" t="s">
        <v>40</v>
      </c>
      <c r="J13" s="4" t="s">
        <v>22</v>
      </c>
      <c r="K13" s="4" t="s">
        <v>23</v>
      </c>
      <c r="L13" s="4" t="s">
        <v>41</v>
      </c>
      <c r="M13" s="4" t="s">
        <v>34</v>
      </c>
      <c r="N13" s="4" t="s">
        <v>40</v>
      </c>
      <c r="O13" s="4"/>
      <c r="P13" s="4"/>
      <c r="Q13" s="4"/>
      <c r="R13" s="4" t="s">
        <v>24</v>
      </c>
      <c r="S13" s="4" t="s">
        <v>25</v>
      </c>
      <c r="T13" s="4" t="s">
        <v>42</v>
      </c>
      <c r="U13" s="4"/>
      <c r="V13" s="4"/>
      <c r="W13" s="4"/>
    </row>
    <row r="14" customFormat="false" ht="12.75" hidden="false" customHeight="false" outlineLevel="0" collapsed="false">
      <c r="A14" s="1" t="s">
        <v>43</v>
      </c>
      <c r="B14" s="4" t="n">
        <v>1.015</v>
      </c>
      <c r="C14" s="4" t="n">
        <v>1.012</v>
      </c>
      <c r="D14" s="4" t="n">
        <v>1.018</v>
      </c>
      <c r="E14" s="4" t="n">
        <v>1.001</v>
      </c>
      <c r="F14" s="4" t="n">
        <v>1.009</v>
      </c>
      <c r="G14" s="4" t="n">
        <v>1.01</v>
      </c>
      <c r="H14" s="4" t="n">
        <v>1.002</v>
      </c>
      <c r="I14" s="4" t="n">
        <v>1.015</v>
      </c>
      <c r="J14" s="4" t="n">
        <v>1.002</v>
      </c>
      <c r="K14" s="4" t="n">
        <v>1.009</v>
      </c>
      <c r="L14" s="4" t="n">
        <v>1.007</v>
      </c>
      <c r="M14" s="4" t="n">
        <v>1.013</v>
      </c>
      <c r="N14" s="4" t="n">
        <v>1.022</v>
      </c>
      <c r="O14" s="4" t="n">
        <v>1.003</v>
      </c>
      <c r="P14" s="4" t="n">
        <v>1.002</v>
      </c>
      <c r="Q14" s="4"/>
      <c r="R14" s="4" t="n">
        <f aca="false">AVERAGE(B14:P14)</f>
        <v>1.00933333333333</v>
      </c>
      <c r="S14" s="4" t="n">
        <f aca="false">STDEV(B14:P14)</f>
        <v>0.00653197264742182</v>
      </c>
      <c r="T14" s="5" t="n">
        <v>1</v>
      </c>
      <c r="U14" s="4"/>
      <c r="V14" s="4"/>
      <c r="W14" s="4"/>
    </row>
    <row r="15" customFormat="false" ht="12.75" hidden="false" customHeight="false" outlineLevel="0" collapsed="false">
      <c r="A15" s="1" t="s">
        <v>44</v>
      </c>
      <c r="B15" s="4" t="n">
        <v>0.689</v>
      </c>
      <c r="C15" s="4" t="n">
        <v>0.791</v>
      </c>
      <c r="D15" s="4" t="n">
        <v>0.722</v>
      </c>
      <c r="E15" s="4" t="n">
        <v>0.639</v>
      </c>
      <c r="F15" s="4" t="n">
        <v>0.733</v>
      </c>
      <c r="G15" s="4" t="n">
        <v>0.688</v>
      </c>
      <c r="H15" s="4" t="n">
        <v>0.727</v>
      </c>
      <c r="I15" s="4" t="n">
        <v>0.781</v>
      </c>
      <c r="J15" s="4" t="n">
        <v>0.699</v>
      </c>
      <c r="K15" s="4" t="n">
        <v>0.7</v>
      </c>
      <c r="L15" s="4" t="n">
        <v>0.764</v>
      </c>
      <c r="M15" s="4" t="n">
        <v>0.681</v>
      </c>
      <c r="N15" s="4" t="n">
        <v>0.653</v>
      </c>
      <c r="O15" s="4" t="n">
        <v>0.788</v>
      </c>
      <c r="P15" s="4" t="n">
        <v>0.804</v>
      </c>
      <c r="Q15" s="4"/>
      <c r="R15" s="4" t="n">
        <f aca="false">AVERAGE(B15:P15)</f>
        <v>0.723933333333333</v>
      </c>
      <c r="S15" s="4" t="n">
        <f aca="false">STDEV(B15:P15)</f>
        <v>0.051937416551993</v>
      </c>
      <c r="T15" s="5" t="n">
        <f aca="false">R15*1/1.04</f>
        <v>0.696089743589744</v>
      </c>
      <c r="U15" s="4"/>
      <c r="V15" s="4"/>
      <c r="W15" s="4"/>
    </row>
    <row r="16" customFormat="false" ht="12.75" hidden="false" customHeight="false" outlineLevel="0" collapsed="false">
      <c r="A16" s="1" t="s">
        <v>45</v>
      </c>
      <c r="B16" s="4" t="n">
        <v>0.347</v>
      </c>
      <c r="C16" s="4" t="n">
        <v>0.256</v>
      </c>
      <c r="D16" s="4" t="n">
        <v>0.309</v>
      </c>
      <c r="E16" s="4" t="n">
        <v>0.386</v>
      </c>
      <c r="F16" s="4" t="n">
        <v>0.316</v>
      </c>
      <c r="G16" s="4" t="n">
        <v>0.344</v>
      </c>
      <c r="H16" s="4" t="n">
        <v>0.332</v>
      </c>
      <c r="I16" s="4" t="n">
        <v>0.267</v>
      </c>
      <c r="J16" s="4" t="n">
        <v>0.346</v>
      </c>
      <c r="K16" s="4" t="n">
        <v>0.347</v>
      </c>
      <c r="L16" s="4" t="n">
        <v>0.282</v>
      </c>
      <c r="M16" s="4" t="n">
        <v>0.344</v>
      </c>
      <c r="N16" s="4" t="n">
        <v>0.374</v>
      </c>
      <c r="O16" s="4" t="n">
        <v>0.259</v>
      </c>
      <c r="P16" s="4" t="n">
        <v>0.259</v>
      </c>
      <c r="Q16" s="4"/>
      <c r="R16" s="4" t="n">
        <f aca="false">AVERAGE(B16:P16)</f>
        <v>0.317866666666667</v>
      </c>
      <c r="S16" s="4" t="n">
        <f aca="false">STDEV(B16:P16)</f>
        <v>0.0435576246674066</v>
      </c>
      <c r="T16" s="5" t="n">
        <v>0.3</v>
      </c>
      <c r="U16" s="4"/>
      <c r="V16" s="4"/>
      <c r="W16" s="4"/>
    </row>
    <row r="17" customFormat="false" ht="12.75" hidden="false" customHeight="false" outlineLevel="0" collapsed="false">
      <c r="A17" s="1" t="s">
        <v>46</v>
      </c>
      <c r="B17" s="4" t="n">
        <v>0.974</v>
      </c>
      <c r="C17" s="4" t="n">
        <v>0.972</v>
      </c>
      <c r="D17" s="4" t="n">
        <v>0.974</v>
      </c>
      <c r="E17" s="4" t="n">
        <v>0.985</v>
      </c>
      <c r="F17" s="4" t="n">
        <v>0.972</v>
      </c>
      <c r="G17" s="4" t="n">
        <v>0.978</v>
      </c>
      <c r="H17" s="4" t="n">
        <v>0.97</v>
      </c>
      <c r="I17" s="4" t="n">
        <v>0.971</v>
      </c>
      <c r="J17" s="4" t="n">
        <v>0.977</v>
      </c>
      <c r="K17" s="4" t="n">
        <v>0.975</v>
      </c>
      <c r="L17" s="4" t="n">
        <v>0.971</v>
      </c>
      <c r="M17" s="4" t="n">
        <v>0.98</v>
      </c>
      <c r="N17" s="4" t="n">
        <v>0.975</v>
      </c>
      <c r="O17" s="4" t="n">
        <v>0.974</v>
      </c>
      <c r="P17" s="4" t="n">
        <v>0.97</v>
      </c>
      <c r="Q17" s="4"/>
      <c r="R17" s="4" t="n">
        <f aca="false">AVERAGE(B17:P17)</f>
        <v>0.974533333333333</v>
      </c>
      <c r="S17" s="4" t="n">
        <f aca="false">STDEV(B17:P17)</f>
        <v>0.00412079511513888</v>
      </c>
      <c r="T17" s="5" t="n">
        <v>1</v>
      </c>
      <c r="U17" s="4"/>
      <c r="V17" s="4"/>
      <c r="W17" s="4"/>
    </row>
    <row r="18" customFormat="false" ht="12.75" hidden="false" customHeight="false" outlineLevel="0" collapsed="false">
      <c r="A18" s="1" t="s">
        <v>33</v>
      </c>
      <c r="B18" s="4" t="n">
        <f aca="false">SUM(B14:B17)</f>
        <v>3.025</v>
      </c>
      <c r="C18" s="4" t="n">
        <f aca="false">SUM(C14:C17)</f>
        <v>3.031</v>
      </c>
      <c r="D18" s="4" t="n">
        <f aca="false">SUM(D14:D17)</f>
        <v>3.023</v>
      </c>
      <c r="E18" s="4" t="n">
        <f aca="false">SUM(E14:E17)</f>
        <v>3.011</v>
      </c>
      <c r="F18" s="4" t="n">
        <f aca="false">SUM(F14:F17)</f>
        <v>3.03</v>
      </c>
      <c r="G18" s="4" t="n">
        <f aca="false">SUM(G14:G17)</f>
        <v>3.02</v>
      </c>
      <c r="H18" s="4" t="n">
        <f aca="false">SUM(H14:H17)</f>
        <v>3.031</v>
      </c>
      <c r="I18" s="4" t="n">
        <f aca="false">SUM(I14:I17)</f>
        <v>3.034</v>
      </c>
      <c r="J18" s="4" t="n">
        <f aca="false">SUM(J14:J17)</f>
        <v>3.024</v>
      </c>
      <c r="K18" s="4" t="n">
        <f aca="false">SUM(K14:K17)</f>
        <v>3.031</v>
      </c>
      <c r="L18" s="4" t="n">
        <f aca="false">SUM(L14:L17)</f>
        <v>3.024</v>
      </c>
      <c r="M18" s="4" t="n">
        <f aca="false">SUM(M14:M17)</f>
        <v>3.018</v>
      </c>
      <c r="N18" s="4" t="n">
        <f aca="false">SUM(N14:N17)</f>
        <v>3.024</v>
      </c>
      <c r="O18" s="4" t="n">
        <f aca="false">SUM(O14:O17)</f>
        <v>3.024</v>
      </c>
      <c r="P18" s="4" t="n">
        <f aca="false">SUM(P14:P17)</f>
        <v>3.035</v>
      </c>
      <c r="Q18" s="4"/>
      <c r="R18" s="4" t="n">
        <f aca="false">AVERAGE(B18:P18)</f>
        <v>3.02566666666667</v>
      </c>
      <c r="S18" s="4" t="n">
        <f aca="false">STDEV(B18:P18)</f>
        <v>0.00646602844175028</v>
      </c>
      <c r="T18" s="4"/>
      <c r="U18" s="4"/>
      <c r="V18" s="4"/>
      <c r="W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0.2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6" t="s">
        <v>47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0.25" hidden="false" customHeight="false" outlineLevel="0" collapsed="false">
      <c r="K21" s="6" t="s">
        <v>48</v>
      </c>
    </row>
    <row r="22" customFormat="false" ht="12.75" hidden="false" customHeight="false" outlineLevel="0" collapsed="false">
      <c r="A22" s="1" t="s">
        <v>49</v>
      </c>
      <c r="B22" s="1" t="s">
        <v>50</v>
      </c>
      <c r="C22" s="1" t="s">
        <v>51</v>
      </c>
      <c r="D22" s="1" t="s">
        <v>52</v>
      </c>
      <c r="E22" s="1" t="s">
        <v>53</v>
      </c>
      <c r="F22" s="1" t="s">
        <v>54</v>
      </c>
      <c r="G22" s="1" t="s">
        <v>55</v>
      </c>
      <c r="H22" s="1" t="s">
        <v>56</v>
      </c>
    </row>
    <row r="23" customFormat="false" ht="12.75" hidden="false" customHeight="false" outlineLevel="0" collapsed="false">
      <c r="A23" s="1" t="s">
        <v>57</v>
      </c>
      <c r="B23" s="1" t="s">
        <v>46</v>
      </c>
      <c r="C23" s="1" t="s">
        <v>58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9</v>
      </c>
    </row>
    <row r="24" customFormat="false" ht="12.75" hidden="false" customHeight="false" outlineLevel="0" collapsed="false">
      <c r="A24" s="1" t="s">
        <v>60</v>
      </c>
      <c r="B24" s="1" t="s">
        <v>26</v>
      </c>
      <c r="C24" s="1" t="s">
        <v>61</v>
      </c>
      <c r="D24" s="1" t="n">
        <v>20</v>
      </c>
      <c r="E24" s="1" t="n">
        <v>10</v>
      </c>
      <c r="F24" s="1" t="n">
        <v>250</v>
      </c>
      <c r="G24" s="1" t="n">
        <v>-200</v>
      </c>
      <c r="H24" s="1" t="s">
        <v>62</v>
      </c>
    </row>
    <row r="25" customFormat="false" ht="12.75" hidden="false" customHeight="false" outlineLevel="0" collapsed="false">
      <c r="A25" s="1" t="s">
        <v>60</v>
      </c>
      <c r="B25" s="1" t="s">
        <v>43</v>
      </c>
      <c r="C25" s="1" t="s">
        <v>6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3</v>
      </c>
    </row>
    <row r="26" customFormat="false" ht="12.75" hidden="false" customHeight="false" outlineLevel="0" collapsed="false">
      <c r="A26" s="1" t="s">
        <v>60</v>
      </c>
      <c r="B26" s="1" t="s">
        <v>64</v>
      </c>
      <c r="C26" s="1" t="s">
        <v>6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5</v>
      </c>
    </row>
    <row r="27" customFormat="false" ht="12.75" hidden="false" customHeight="false" outlineLevel="0" collapsed="false">
      <c r="A27" s="1" t="s">
        <v>66</v>
      </c>
      <c r="B27" s="1" t="s">
        <v>67</v>
      </c>
      <c r="C27" s="1" t="s">
        <v>61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8</v>
      </c>
    </row>
    <row r="28" customFormat="false" ht="12.75" hidden="false" customHeight="false" outlineLevel="0" collapsed="false">
      <c r="A28" s="1" t="s">
        <v>66</v>
      </c>
      <c r="B28" s="1" t="s">
        <v>44</v>
      </c>
      <c r="C28" s="1" t="s">
        <v>61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9</v>
      </c>
    </row>
    <row r="29" customFormat="false" ht="12.75" hidden="false" customHeight="false" outlineLevel="0" collapsed="false">
      <c r="A29" s="1" t="s">
        <v>66</v>
      </c>
      <c r="B29" s="1" t="s">
        <v>45</v>
      </c>
      <c r="C29" s="1" t="s">
        <v>61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9:18:10Z</dcterms:created>
  <dc:creator/>
  <dc:description/>
  <dc:language>en-US</dc:language>
  <cp:lastModifiedBy>Gelu Costin</cp:lastModifiedBy>
  <dcterms:modified xsi:type="dcterms:W3CDTF">2008-01-30T01:23:54Z</dcterms:modified>
  <cp:revision>0</cp:revision>
  <dc:subject/>
  <dc:title/>
</cp:coreProperties>
</file>