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R050082</t>
  </si>
  <si>
    <t xml:space="preserve">arfedsonite</t>
  </si>
  <si>
    <t xml:space="preserve">Analysis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Total</t>
  </si>
  <si>
    <t xml:space="preserve">ACN</t>
  </si>
  <si>
    <t xml:space="preserve">CNISF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Si</t>
  </si>
  <si>
    <t xml:space="preserve">Fe2</t>
  </si>
  <si>
    <t xml:space="preserve">Fe3</t>
  </si>
  <si>
    <t xml:space="preserve">Al</t>
  </si>
  <si>
    <t xml:space="preserve">Mn</t>
  </si>
  <si>
    <t xml:space="preserve">Mg</t>
  </si>
  <si>
    <t xml:space="preserve">Ti</t>
  </si>
  <si>
    <t xml:space="preserve">Na</t>
  </si>
  <si>
    <t xml:space="preserve">Ca</t>
  </si>
  <si>
    <t xml:space="preserve">K</t>
  </si>
  <si>
    <t xml:space="preserve">Totals</t>
  </si>
  <si>
    <t xml:space="preserve">rieb</t>
  </si>
  <si>
    <r>
      <rPr>
        <b val="true"/>
        <sz val="5"/>
        <rFont val="Courier New"/>
        <family val="0"/>
      </rPr>
      <t xml:space="preserve">   </t>
    </r>
    <r>
      <rPr>
        <b val="true"/>
        <sz val="12"/>
        <rFont val="Courier New"/>
        <family val="0"/>
      </rPr>
      <t xml:space="preserve">Na</t>
    </r>
    <r>
      <rPr>
        <b val="true"/>
        <vertAlign val="subscript"/>
        <sz val="12"/>
        <rFont val="Courier New"/>
        <family val="0"/>
      </rPr>
      <t xml:space="preserve">2</t>
    </r>
    <r>
      <rPr>
        <b val="true"/>
        <sz val="12"/>
        <rFont val="Courier New"/>
        <family val="0"/>
      </rPr>
      <t xml:space="preserve">(Fe</t>
    </r>
    <r>
      <rPr>
        <b val="true"/>
        <vertAlign val="superscript"/>
        <sz val="12"/>
        <rFont val="Courier New"/>
        <family val="0"/>
      </rPr>
      <t xml:space="preserve">2+</t>
    </r>
    <r>
      <rPr>
        <b val="true"/>
        <vertAlign val="subscript"/>
        <sz val="12"/>
        <rFont val="Courier New"/>
        <family val="0"/>
      </rPr>
      <t xml:space="preserve">3</t>
    </r>
    <r>
      <rPr>
        <b val="true"/>
        <sz val="12"/>
        <rFont val="Courier New"/>
        <family val="0"/>
      </rPr>
      <t xml:space="preserve">Fe</t>
    </r>
    <r>
      <rPr>
        <b val="true"/>
        <vertAlign val="superscript"/>
        <sz val="12"/>
        <rFont val="Courier New"/>
        <family val="0"/>
      </rPr>
      <t xml:space="preserve">3+</t>
    </r>
    <r>
      <rPr>
        <b val="true"/>
        <vertAlign val="subscript"/>
        <sz val="12"/>
        <rFont val="Courier New"/>
        <family val="0"/>
      </rPr>
      <t xml:space="preserve">2</t>
    </r>
    <r>
      <rPr>
        <b val="true"/>
        <sz val="12"/>
        <rFont val="Courier New"/>
        <family val="0"/>
      </rPr>
      <t xml:space="preserve">)Si</t>
    </r>
    <r>
      <rPr>
        <b val="true"/>
        <vertAlign val="subscript"/>
        <sz val="12"/>
        <rFont val="Courier New"/>
        <family val="0"/>
      </rPr>
      <t xml:space="preserve">8</t>
    </r>
    <r>
      <rPr>
        <b val="true"/>
        <sz val="12"/>
        <rFont val="Courier New"/>
        <family val="0"/>
      </rPr>
      <t xml:space="preserve">O</t>
    </r>
    <r>
      <rPr>
        <b val="true"/>
        <vertAlign val="subscript"/>
        <sz val="12"/>
        <rFont val="Courier New"/>
        <family val="0"/>
      </rPr>
      <t xml:space="preserve">22</t>
    </r>
    <r>
      <rPr>
        <b val="true"/>
        <sz val="12"/>
        <rFont val="Courier New"/>
        <family val="0"/>
      </rPr>
      <t xml:space="preserve">(OH)</t>
    </r>
    <r>
      <rPr>
        <b val="true"/>
        <vertAlign val="subscript"/>
        <sz val="12"/>
        <rFont val="Courier New"/>
        <family val="0"/>
      </rPr>
      <t xml:space="preserve">2</t>
    </r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(Na</t>
    </r>
    <r>
      <rPr>
        <vertAlign val="subscript"/>
        <sz val="14"/>
        <rFont val="Times New Roman"/>
        <family val="1"/>
      </rPr>
      <t xml:space="preserve">1.5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3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s</t>
  </si>
  <si>
    <t xml:space="preserve">PET</t>
  </si>
  <si>
    <t xml:space="preserve">kspar-OR1</t>
  </si>
  <si>
    <t xml:space="preserve">rhod-791</t>
  </si>
  <si>
    <t xml:space="preserve">rutile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5"/>
      <name val="Courier New"/>
      <family val="0"/>
    </font>
    <font>
      <b val="true"/>
      <sz val="12"/>
      <name val="Courier New"/>
      <family val="0"/>
    </font>
    <font>
      <b val="true"/>
      <vertAlign val="subscript"/>
      <sz val="12"/>
      <name val="Courier New"/>
      <family val="0"/>
    </font>
    <font>
      <b val="true"/>
      <vertAlign val="superscript"/>
      <sz val="12"/>
      <name val="Courier New"/>
      <family val="0"/>
    </font>
    <font>
      <sz val="14"/>
      <name val="Times New Roman"/>
      <family val="1"/>
    </font>
    <font>
      <sz val="14"/>
      <name val="Courier New"/>
      <family val="0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1.74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  <c r="W2" s="2" t="s">
        <v>23</v>
      </c>
      <c r="X2" s="2" t="s">
        <v>24</v>
      </c>
    </row>
    <row r="3" customFormat="false" ht="12.75" hidden="false" customHeight="false" outlineLevel="0" collapsed="false">
      <c r="A3" s="1" t="s">
        <v>25</v>
      </c>
      <c r="B3" s="3" t="n">
        <v>49.05</v>
      </c>
      <c r="C3" s="3" t="n">
        <v>49.28</v>
      </c>
      <c r="D3" s="3" t="n">
        <v>49.86</v>
      </c>
      <c r="E3" s="3" t="n">
        <v>49.86</v>
      </c>
      <c r="F3" s="3" t="n">
        <v>49.64</v>
      </c>
      <c r="G3" s="3" t="n">
        <v>49.11</v>
      </c>
      <c r="H3" s="3" t="n">
        <v>49.06</v>
      </c>
      <c r="I3" s="3" t="n">
        <v>49.27</v>
      </c>
      <c r="J3" s="3" t="n">
        <v>50.06</v>
      </c>
      <c r="K3" s="3" t="n">
        <v>49.47</v>
      </c>
      <c r="L3" s="3" t="n">
        <v>49.79</v>
      </c>
      <c r="M3" s="3" t="n">
        <v>49.52</v>
      </c>
      <c r="N3" s="3" t="n">
        <v>49.16</v>
      </c>
      <c r="O3" s="3" t="n">
        <v>49.67</v>
      </c>
      <c r="P3" s="3" t="n">
        <v>49.53</v>
      </c>
      <c r="Q3" s="3" t="n">
        <v>49.32</v>
      </c>
      <c r="R3" s="3" t="n">
        <v>49.06</v>
      </c>
      <c r="S3" s="3" t="n">
        <v>49</v>
      </c>
      <c r="T3" s="3" t="n">
        <v>49.11</v>
      </c>
      <c r="U3" s="3" t="n">
        <v>49.14</v>
      </c>
      <c r="W3" s="3" t="n">
        <f aca="false">AVERAGE(B3:U3)</f>
        <v>49.398</v>
      </c>
      <c r="X3" s="3" t="n">
        <f aca="false">STDEV(B3:U3)</f>
        <v>0.326248210319754</v>
      </c>
    </row>
    <row r="4" customFormat="false" ht="12.75" hidden="false" customHeight="false" outlineLevel="0" collapsed="false">
      <c r="A4" s="1" t="s">
        <v>26</v>
      </c>
      <c r="B4" s="3" t="n">
        <v>0.36</v>
      </c>
      <c r="C4" s="3" t="n">
        <v>0.32</v>
      </c>
      <c r="D4" s="3" t="n">
        <v>0.34</v>
      </c>
      <c r="E4" s="3" t="n">
        <v>0.33</v>
      </c>
      <c r="F4" s="3" t="n">
        <v>0.3</v>
      </c>
      <c r="G4" s="3" t="n">
        <v>0.36</v>
      </c>
      <c r="H4" s="3" t="n">
        <v>0.35</v>
      </c>
      <c r="I4" s="3" t="n">
        <v>0.39</v>
      </c>
      <c r="J4" s="3" t="n">
        <v>0.38</v>
      </c>
      <c r="K4" s="3" t="n">
        <v>0.37</v>
      </c>
      <c r="L4" s="3" t="n">
        <v>0.36</v>
      </c>
      <c r="M4" s="3" t="n">
        <v>0.37</v>
      </c>
      <c r="N4" s="3" t="n">
        <v>0.33</v>
      </c>
      <c r="O4" s="3" t="n">
        <v>0.32</v>
      </c>
      <c r="P4" s="3" t="n">
        <v>0.33</v>
      </c>
      <c r="Q4" s="3" t="n">
        <v>0.36</v>
      </c>
      <c r="R4" s="3" t="n">
        <v>0.3</v>
      </c>
      <c r="S4" s="3" t="n">
        <v>0.27</v>
      </c>
      <c r="T4" s="3" t="n">
        <v>0.26</v>
      </c>
      <c r="U4" s="3" t="n">
        <v>0.28</v>
      </c>
      <c r="W4" s="3" t="n">
        <f aca="false">AVERAGE(B4:U4)</f>
        <v>0.334</v>
      </c>
      <c r="X4" s="3" t="n">
        <f aca="false">STDEV(B4:U4)</f>
        <v>0.0370490428884117</v>
      </c>
    </row>
    <row r="5" customFormat="false" ht="12.75" hidden="false" customHeight="false" outlineLevel="0" collapsed="false">
      <c r="A5" s="1" t="s">
        <v>27</v>
      </c>
      <c r="B5" s="3" t="n">
        <v>0.71</v>
      </c>
      <c r="C5" s="3" t="n">
        <v>0.7</v>
      </c>
      <c r="D5" s="3" t="n">
        <v>0.73</v>
      </c>
      <c r="E5" s="3" t="n">
        <v>0.73</v>
      </c>
      <c r="F5" s="3" t="n">
        <v>0.73</v>
      </c>
      <c r="G5" s="3" t="n">
        <v>0.71</v>
      </c>
      <c r="H5" s="3" t="n">
        <v>0.73</v>
      </c>
      <c r="I5" s="3" t="n">
        <v>0.78</v>
      </c>
      <c r="J5" s="3" t="n">
        <v>0.72</v>
      </c>
      <c r="K5" s="3" t="n">
        <v>0.73</v>
      </c>
      <c r="L5" s="3" t="n">
        <v>0.76</v>
      </c>
      <c r="M5" s="3" t="n">
        <v>0.72</v>
      </c>
      <c r="N5" s="3" t="n">
        <v>0.75</v>
      </c>
      <c r="O5" s="3" t="n">
        <v>0.73</v>
      </c>
      <c r="P5" s="3" t="n">
        <v>0.7</v>
      </c>
      <c r="Q5" s="3" t="n">
        <v>0.76</v>
      </c>
      <c r="R5" s="3" t="n">
        <v>0.73</v>
      </c>
      <c r="S5" s="3" t="n">
        <v>0.71</v>
      </c>
      <c r="T5" s="3" t="n">
        <v>0.74</v>
      </c>
      <c r="U5" s="3" t="n">
        <v>0.78</v>
      </c>
      <c r="W5" s="3" t="n">
        <f aca="false">AVERAGE(B5:U5)</f>
        <v>0.7325</v>
      </c>
      <c r="X5" s="3" t="n">
        <f aca="false">STDEV(B5:U5)</f>
        <v>0.0233677690757793</v>
      </c>
    </row>
    <row r="6" customFormat="false" ht="12.75" hidden="false" customHeight="false" outlineLevel="0" collapsed="false">
      <c r="A6" s="1" t="s">
        <v>28</v>
      </c>
      <c r="B6" s="3" t="n">
        <v>35.9</v>
      </c>
      <c r="C6" s="3" t="n">
        <v>36.31</v>
      </c>
      <c r="D6" s="3" t="n">
        <v>35.87</v>
      </c>
      <c r="E6" s="3" t="n">
        <v>36.29</v>
      </c>
      <c r="F6" s="3" t="n">
        <v>36.54</v>
      </c>
      <c r="G6" s="3" t="n">
        <v>35.93</v>
      </c>
      <c r="H6" s="3" t="n">
        <v>36.15</v>
      </c>
      <c r="I6" s="3" t="n">
        <v>35.92</v>
      </c>
      <c r="J6" s="3" t="n">
        <v>36.05</v>
      </c>
      <c r="K6" s="3" t="n">
        <v>36.5</v>
      </c>
      <c r="L6" s="3" t="n">
        <v>36.14</v>
      </c>
      <c r="M6" s="3" t="n">
        <v>36.52</v>
      </c>
      <c r="N6" s="3" t="n">
        <v>36.13</v>
      </c>
      <c r="O6" s="3" t="n">
        <v>36.18</v>
      </c>
      <c r="P6" s="3" t="n">
        <v>36.09</v>
      </c>
      <c r="Q6" s="3" t="n">
        <v>36.33</v>
      </c>
      <c r="R6" s="3" t="n">
        <v>36.44</v>
      </c>
      <c r="S6" s="3" t="n">
        <v>35.97</v>
      </c>
      <c r="T6" s="3" t="n">
        <v>36.36</v>
      </c>
      <c r="U6" s="3" t="n">
        <v>36.07</v>
      </c>
      <c r="W6" s="3" t="n">
        <f aca="false">AVERAGE(B6:U6)</f>
        <v>36.1845</v>
      </c>
      <c r="X6" s="3" t="n">
        <f aca="false">STDEV(B6:U6)</f>
        <v>0.216368958762087</v>
      </c>
    </row>
    <row r="7" customFormat="false" ht="12.75" hidden="false" customHeight="false" outlineLevel="0" collapsed="false">
      <c r="A7" s="1" t="s">
        <v>29</v>
      </c>
      <c r="B7" s="3" t="n">
        <v>1.02</v>
      </c>
      <c r="C7" s="3" t="n">
        <v>1.01</v>
      </c>
      <c r="D7" s="3" t="n">
        <v>1.01</v>
      </c>
      <c r="E7" s="3" t="n">
        <v>0.97</v>
      </c>
      <c r="F7" s="3" t="n">
        <v>0.95</v>
      </c>
      <c r="G7" s="3" t="n">
        <v>0.99</v>
      </c>
      <c r="H7" s="3" t="n">
        <v>1.01</v>
      </c>
      <c r="I7" s="3" t="n">
        <v>1.04</v>
      </c>
      <c r="J7" s="3" t="n">
        <v>0.97</v>
      </c>
      <c r="K7" s="3" t="n">
        <v>1.02</v>
      </c>
      <c r="L7" s="3" t="n">
        <v>0.98</v>
      </c>
      <c r="M7" s="3" t="n">
        <v>0.97</v>
      </c>
      <c r="N7" s="3" t="n">
        <v>0.94</v>
      </c>
      <c r="O7" s="3" t="n">
        <v>1.03</v>
      </c>
      <c r="P7" s="3" t="n">
        <v>1.03</v>
      </c>
      <c r="Q7" s="3" t="n">
        <v>0.99</v>
      </c>
      <c r="R7" s="3" t="n">
        <v>1.02</v>
      </c>
      <c r="S7" s="3" t="n">
        <v>0.97</v>
      </c>
      <c r="T7" s="3" t="n">
        <v>0.94</v>
      </c>
      <c r="U7" s="3" t="n">
        <v>1.01</v>
      </c>
      <c r="W7" s="3" t="n">
        <f aca="false">AVERAGE(B7:U7)</f>
        <v>0.9935</v>
      </c>
      <c r="X7" s="3" t="n">
        <f aca="false">STDEV(B7:U7)</f>
        <v>0.0308263387040164</v>
      </c>
    </row>
    <row r="8" customFormat="false" ht="12.75" hidden="false" customHeight="false" outlineLevel="0" collapsed="false">
      <c r="A8" s="1" t="s">
        <v>30</v>
      </c>
      <c r="B8" s="3" t="n">
        <v>0.29</v>
      </c>
      <c r="C8" s="3" t="n">
        <v>0.24</v>
      </c>
      <c r="D8" s="3" t="n">
        <v>0.27</v>
      </c>
      <c r="E8" s="3" t="n">
        <v>0.27</v>
      </c>
      <c r="F8" s="3" t="n">
        <v>0.3</v>
      </c>
      <c r="G8" s="3" t="n">
        <v>0.33</v>
      </c>
      <c r="H8" s="3" t="n">
        <v>0.27</v>
      </c>
      <c r="I8" s="3" t="n">
        <v>0.23</v>
      </c>
      <c r="J8" s="3" t="n">
        <v>0.25</v>
      </c>
      <c r="K8" s="3" t="n">
        <v>0.27</v>
      </c>
      <c r="L8" s="3" t="n">
        <v>0.25</v>
      </c>
      <c r="M8" s="3" t="n">
        <v>0.25</v>
      </c>
      <c r="N8" s="3" t="n">
        <v>0.3</v>
      </c>
      <c r="O8" s="3" t="n">
        <v>0.26</v>
      </c>
      <c r="P8" s="3" t="n">
        <v>0.3</v>
      </c>
      <c r="Q8" s="3" t="n">
        <v>0.29</v>
      </c>
      <c r="R8" s="3" t="n">
        <v>0.27</v>
      </c>
      <c r="S8" s="3" t="n">
        <v>0.25</v>
      </c>
      <c r="T8" s="3" t="n">
        <v>0.29</v>
      </c>
      <c r="U8" s="3" t="n">
        <v>0.32</v>
      </c>
      <c r="W8" s="3" t="n">
        <f aca="false">AVERAGE(B8:U8)</f>
        <v>0.275</v>
      </c>
      <c r="X8" s="3" t="n">
        <f aca="false">STDEV(B8:U8)</f>
        <v>0.0268524231975244</v>
      </c>
    </row>
    <row r="9" customFormat="false" ht="12.75" hidden="false" customHeight="false" outlineLevel="0" collapsed="false">
      <c r="A9" s="1" t="s">
        <v>31</v>
      </c>
      <c r="B9" s="3" t="n">
        <v>2.6</v>
      </c>
      <c r="C9" s="3" t="n">
        <v>2.25</v>
      </c>
      <c r="D9" s="3" t="n">
        <v>2.16</v>
      </c>
      <c r="E9" s="3" t="n">
        <v>2.17</v>
      </c>
      <c r="F9" s="3" t="n">
        <v>2.27</v>
      </c>
      <c r="G9" s="3" t="n">
        <v>2.38</v>
      </c>
      <c r="H9" s="3" t="n">
        <v>2.43</v>
      </c>
      <c r="I9" s="3" t="n">
        <v>2.69</v>
      </c>
      <c r="J9" s="3" t="n">
        <v>2.34</v>
      </c>
      <c r="K9" s="3" t="n">
        <v>2.36</v>
      </c>
      <c r="L9" s="3" t="n">
        <v>2.42</v>
      </c>
      <c r="M9" s="3" t="n">
        <v>2.47</v>
      </c>
      <c r="N9" s="3" t="n">
        <v>2.51</v>
      </c>
      <c r="O9" s="3" t="n">
        <v>2.69</v>
      </c>
      <c r="P9" s="3" t="n">
        <v>2.67</v>
      </c>
      <c r="Q9" s="3" t="n">
        <v>2.46</v>
      </c>
      <c r="R9" s="3" t="n">
        <v>2.66</v>
      </c>
      <c r="S9" s="3" t="n">
        <v>2.47</v>
      </c>
      <c r="T9" s="3" t="n">
        <v>2.52</v>
      </c>
      <c r="U9" s="3" t="n">
        <v>2.57</v>
      </c>
      <c r="W9" s="3" t="n">
        <f aca="false">AVERAGE(B9:U9)</f>
        <v>2.4545</v>
      </c>
      <c r="X9" s="3" t="n">
        <f aca="false">STDEV(B9:U9)</f>
        <v>0.16461997704442</v>
      </c>
    </row>
    <row r="10" customFormat="false" ht="12.75" hidden="false" customHeight="false" outlineLevel="0" collapsed="false">
      <c r="A10" s="1" t="s">
        <v>32</v>
      </c>
      <c r="B10" s="3" t="n">
        <v>5.56</v>
      </c>
      <c r="C10" s="3" t="n">
        <v>5.71</v>
      </c>
      <c r="D10" s="3" t="n">
        <v>5.96</v>
      </c>
      <c r="E10" s="3" t="n">
        <v>6.27</v>
      </c>
      <c r="F10" s="3" t="n">
        <v>5.81</v>
      </c>
      <c r="G10" s="3" t="n">
        <v>5.7</v>
      </c>
      <c r="H10" s="3" t="n">
        <v>5.66</v>
      </c>
      <c r="I10" s="3" t="n">
        <v>5.8</v>
      </c>
      <c r="J10" s="3" t="n">
        <v>5.79</v>
      </c>
      <c r="K10" s="3" t="n">
        <v>5.51</v>
      </c>
      <c r="L10" s="3" t="n">
        <v>5.67</v>
      </c>
      <c r="M10" s="3" t="n">
        <v>5.87</v>
      </c>
      <c r="N10" s="3" t="n">
        <v>5.63</v>
      </c>
      <c r="O10" s="3" t="n">
        <v>5.7</v>
      </c>
      <c r="P10" s="3" t="n">
        <v>5.62</v>
      </c>
      <c r="Q10" s="3" t="n">
        <v>5.62</v>
      </c>
      <c r="R10" s="3" t="n">
        <v>5.71</v>
      </c>
      <c r="S10" s="3" t="n">
        <v>5.82</v>
      </c>
      <c r="T10" s="3" t="n">
        <v>5.74</v>
      </c>
      <c r="U10" s="3" t="n">
        <v>5.73</v>
      </c>
      <c r="W10" s="3" t="n">
        <f aca="false">AVERAGE(B10:U10)</f>
        <v>5.744</v>
      </c>
      <c r="X10" s="3" t="n">
        <f aca="false">STDEV(B10:U10)</f>
        <v>0.163172495102253</v>
      </c>
    </row>
    <row r="11" customFormat="false" ht="12.75" hidden="false" customHeight="false" outlineLevel="0" collapsed="false">
      <c r="A11" s="1" t="s">
        <v>33</v>
      </c>
      <c r="B11" s="3" t="n">
        <v>0.97</v>
      </c>
      <c r="C11" s="3" t="n">
        <v>0.89</v>
      </c>
      <c r="D11" s="3" t="n">
        <v>0.89</v>
      </c>
      <c r="E11" s="3" t="n">
        <v>0.89</v>
      </c>
      <c r="F11" s="3" t="n">
        <v>0.93</v>
      </c>
      <c r="G11" s="3" t="n">
        <v>0.95</v>
      </c>
      <c r="H11" s="3" t="n">
        <v>0.89</v>
      </c>
      <c r="I11" s="3" t="n">
        <v>0.96</v>
      </c>
      <c r="J11" s="3" t="n">
        <v>0.87</v>
      </c>
      <c r="K11" s="3" t="n">
        <v>0.91</v>
      </c>
      <c r="L11" s="3" t="n">
        <v>0.87</v>
      </c>
      <c r="M11" s="3" t="n">
        <v>0.87</v>
      </c>
      <c r="N11" s="3" t="n">
        <v>0.83</v>
      </c>
      <c r="O11" s="3" t="n">
        <v>0.92</v>
      </c>
      <c r="P11" s="3" t="n">
        <v>0.98</v>
      </c>
      <c r="Q11" s="3" t="n">
        <v>0.88</v>
      </c>
      <c r="R11" s="3" t="n">
        <v>0.98</v>
      </c>
      <c r="S11" s="3" t="n">
        <v>0.93</v>
      </c>
      <c r="T11" s="3" t="n">
        <v>0.88</v>
      </c>
      <c r="U11" s="3" t="n">
        <v>0.78</v>
      </c>
      <c r="W11" s="3" t="n">
        <f aca="false">AVERAGE(B11:U11)</f>
        <v>0.9035</v>
      </c>
      <c r="X11" s="3" t="n">
        <f aca="false">STDEV(B11:U11)</f>
        <v>0.0508118303671808</v>
      </c>
    </row>
    <row r="12" customFormat="false" ht="12.75" hidden="false" customHeight="false" outlineLevel="0" collapsed="false">
      <c r="A12" s="1" t="s">
        <v>34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W12" s="3" t="n">
        <f aca="false">AVERAGE(B12:U12)</f>
        <v>0</v>
      </c>
      <c r="X12" s="3" t="n">
        <f aca="false">STDEV(B12:U12)</f>
        <v>0</v>
      </c>
    </row>
    <row r="13" customFormat="false" ht="12.75" hidden="false" customHeight="false" outlineLevel="0" collapsed="false">
      <c r="A13" s="1" t="s">
        <v>35</v>
      </c>
      <c r="B13" s="3" t="n">
        <f aca="false">SUM(B3:B12)</f>
        <v>96.46</v>
      </c>
      <c r="C13" s="3" t="n">
        <f aca="false">SUM(C3:C12)</f>
        <v>96.71</v>
      </c>
      <c r="D13" s="3" t="n">
        <f aca="false">SUM(D3:D12)</f>
        <v>97.09</v>
      </c>
      <c r="E13" s="3" t="n">
        <f aca="false">SUM(E3:E12)</f>
        <v>97.78</v>
      </c>
      <c r="F13" s="3" t="n">
        <f aca="false">SUM(F3:F12)</f>
        <v>97.47</v>
      </c>
      <c r="G13" s="3" t="n">
        <f aca="false">SUM(G3:G12)</f>
        <v>96.46</v>
      </c>
      <c r="H13" s="3" t="n">
        <f aca="false">SUM(H3:H12)</f>
        <v>96.55</v>
      </c>
      <c r="I13" s="3" t="n">
        <f aca="false">SUM(I3:I12)</f>
        <v>97.08</v>
      </c>
      <c r="J13" s="3" t="n">
        <f aca="false">SUM(J3:J12)</f>
        <v>97.43</v>
      </c>
      <c r="K13" s="3" t="n">
        <f aca="false">SUM(K3:K12)</f>
        <v>97.14</v>
      </c>
      <c r="L13" s="3" t="n">
        <f aca="false">SUM(L3:L12)</f>
        <v>97.24</v>
      </c>
      <c r="M13" s="3" t="n">
        <f aca="false">SUM(M3:M12)</f>
        <v>97.56</v>
      </c>
      <c r="N13" s="3" t="n">
        <f aca="false">SUM(N3:N12)</f>
        <v>96.58</v>
      </c>
      <c r="O13" s="3" t="n">
        <f aca="false">SUM(O3:O12)</f>
        <v>97.5</v>
      </c>
      <c r="P13" s="3" t="n">
        <f aca="false">SUM(P3:P12)</f>
        <v>97.25</v>
      </c>
      <c r="Q13" s="3" t="n">
        <f aca="false">SUM(Q3:Q12)</f>
        <v>97.01</v>
      </c>
      <c r="R13" s="3" t="n">
        <f aca="false">SUM(R3:R12)</f>
        <v>97.17</v>
      </c>
      <c r="S13" s="3" t="n">
        <f aca="false">SUM(S3:S12)</f>
        <v>96.39</v>
      </c>
      <c r="T13" s="3" t="n">
        <f aca="false">SUM(T3:T12)</f>
        <v>96.84</v>
      </c>
      <c r="U13" s="3" t="n">
        <f aca="false">SUM(U3:U12)</f>
        <v>96.68</v>
      </c>
      <c r="W13" s="3" t="n">
        <f aca="false">AVERAGE(B13:U13)</f>
        <v>97.0195</v>
      </c>
      <c r="X13" s="3" t="n">
        <f aca="false">STDEV(B13:U13)</f>
        <v>0.41673511718445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W14" s="3"/>
      <c r="X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W15" s="3" t="s">
        <v>36</v>
      </c>
      <c r="X15" s="3" t="s">
        <v>24</v>
      </c>
      <c r="Y15" s="1" t="s">
        <v>37</v>
      </c>
    </row>
    <row r="16" customFormat="false" ht="12.75" hidden="false" customHeight="false" outlineLevel="0" collapsed="false">
      <c r="A16" s="1" t="s">
        <v>38</v>
      </c>
      <c r="B16" s="3" t="s">
        <v>39</v>
      </c>
      <c r="C16" s="3" t="s">
        <v>40</v>
      </c>
      <c r="D16" s="3" t="s">
        <v>41</v>
      </c>
      <c r="E16" s="3" t="n">
        <v>23</v>
      </c>
      <c r="F16" s="3" t="s">
        <v>42</v>
      </c>
      <c r="G16" s="3" t="s">
        <v>43</v>
      </c>
      <c r="H16" s="3" t="s">
        <v>38</v>
      </c>
      <c r="I16" s="3" t="s">
        <v>44</v>
      </c>
      <c r="J16" s="3" t="s">
        <v>45</v>
      </c>
      <c r="K16" s="3" t="s">
        <v>46</v>
      </c>
      <c r="L16" s="3" t="s">
        <v>47</v>
      </c>
      <c r="M16" s="3" t="s">
        <v>38</v>
      </c>
      <c r="N16" s="3" t="s">
        <v>44</v>
      </c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2.75" hidden="false" customHeight="false" outlineLevel="0" collapsed="false">
      <c r="A17" s="1" t="s">
        <v>48</v>
      </c>
      <c r="B17" s="3" t="n">
        <v>8.057</v>
      </c>
      <c r="C17" s="3" t="n">
        <v>8.073</v>
      </c>
      <c r="D17" s="3" t="n">
        <v>8.109</v>
      </c>
      <c r="E17" s="3" t="n">
        <v>8.072</v>
      </c>
      <c r="F17" s="3" t="n">
        <v>8.069</v>
      </c>
      <c r="G17" s="3" t="n">
        <v>8.065</v>
      </c>
      <c r="H17" s="3" t="n">
        <v>8.054</v>
      </c>
      <c r="I17" s="3" t="n">
        <v>8.042</v>
      </c>
      <c r="J17" s="3" t="n">
        <v>8.109</v>
      </c>
      <c r="K17" s="3" t="n">
        <v>8.067</v>
      </c>
      <c r="L17" s="3" t="n">
        <v>8.091</v>
      </c>
      <c r="M17" s="3" t="n">
        <v>8.049</v>
      </c>
      <c r="N17" s="3" t="n">
        <v>8.06</v>
      </c>
      <c r="O17" s="3" t="n">
        <v>8.066</v>
      </c>
      <c r="P17" s="3" t="n">
        <v>8.067</v>
      </c>
      <c r="Q17" s="3" t="n">
        <v>8.056</v>
      </c>
      <c r="R17" s="3" t="n">
        <v>8.025</v>
      </c>
      <c r="S17" s="3" t="n">
        <v>8.06</v>
      </c>
      <c r="T17" s="3" t="n">
        <v>8.046</v>
      </c>
      <c r="U17" s="3" t="n">
        <v>8.052</v>
      </c>
      <c r="V17" s="3"/>
      <c r="W17" s="3" t="n">
        <f aca="false">AVERAGE(B17:U17)</f>
        <v>8.06445</v>
      </c>
      <c r="X17" s="3" t="n">
        <f aca="false">STDEV(B17:U17)</f>
        <v>0.0204050432362611</v>
      </c>
      <c r="Y17" s="4" t="n">
        <v>8</v>
      </c>
      <c r="Z17" s="1" t="n">
        <v>4</v>
      </c>
      <c r="AA17" s="3" t="n">
        <f aca="false">Y17*Z17</f>
        <v>32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4"/>
      <c r="AA18" s="3"/>
    </row>
    <row r="19" customFormat="false" ht="12.75" hidden="false" customHeight="false" outlineLevel="0" collapsed="false">
      <c r="A19" s="1" t="s">
        <v>49</v>
      </c>
      <c r="B19" s="3" t="n">
        <v>4.4388</v>
      </c>
      <c r="C19" s="3" t="n">
        <v>4.4775</v>
      </c>
      <c r="D19" s="3" t="n">
        <v>4.3893</v>
      </c>
      <c r="E19" s="3" t="n">
        <v>4.4226</v>
      </c>
      <c r="F19" s="3" t="n">
        <v>4.4703</v>
      </c>
      <c r="G19" s="3" t="n">
        <v>4.4406</v>
      </c>
      <c r="H19" s="3" t="n">
        <v>4.4667</v>
      </c>
      <c r="I19" s="3" t="n">
        <v>4.4127</v>
      </c>
      <c r="J19" s="3" t="n">
        <v>4.3947</v>
      </c>
      <c r="K19" s="3" t="n">
        <v>4.4802</v>
      </c>
      <c r="L19" s="3" t="n">
        <v>4.4208</v>
      </c>
      <c r="M19" s="3" t="n">
        <v>4.4676</v>
      </c>
      <c r="N19" s="3" t="n">
        <v>4.4595</v>
      </c>
      <c r="O19" s="3" t="n">
        <v>4.4217</v>
      </c>
      <c r="P19" s="3" t="n">
        <v>4.4235</v>
      </c>
      <c r="Q19" s="3" t="n">
        <v>4.4658</v>
      </c>
      <c r="R19" s="3" t="n">
        <v>4.4856</v>
      </c>
      <c r="S19" s="3" t="n">
        <v>4.4532</v>
      </c>
      <c r="T19" s="3" t="n">
        <v>4.4838</v>
      </c>
      <c r="U19" s="3" t="n">
        <v>4.4478</v>
      </c>
      <c r="W19" s="3" t="n">
        <v>4.446135</v>
      </c>
      <c r="X19" s="3" t="n">
        <v>0.0295485733025309</v>
      </c>
      <c r="Y19" s="4" t="n">
        <f aca="false">W19*5/5.33</f>
        <v>4.17085834896811</v>
      </c>
      <c r="Z19" s="1" t="n">
        <v>2</v>
      </c>
      <c r="AA19" s="3" t="n">
        <v>9.24</v>
      </c>
    </row>
    <row r="20" customFormat="false" ht="12.75" hidden="false" customHeight="false" outlineLevel="0" collapsed="false">
      <c r="A20" s="1" t="s">
        <v>50</v>
      </c>
      <c r="B20" s="3" t="n">
        <v>0.4932</v>
      </c>
      <c r="C20" s="3" t="n">
        <v>0.4975</v>
      </c>
      <c r="D20" s="3" t="n">
        <v>0.4877</v>
      </c>
      <c r="E20" s="3" t="n">
        <v>0.4914</v>
      </c>
      <c r="F20" s="3" t="n">
        <v>0.4967</v>
      </c>
      <c r="G20" s="3" t="n">
        <v>0.4934</v>
      </c>
      <c r="H20" s="3" t="n">
        <v>0.4963</v>
      </c>
      <c r="I20" s="3" t="n">
        <v>0.4903</v>
      </c>
      <c r="J20" s="3" t="n">
        <v>0.4883</v>
      </c>
      <c r="K20" s="3" t="n">
        <v>0.4978</v>
      </c>
      <c r="L20" s="3" t="n">
        <v>0.4912</v>
      </c>
      <c r="M20" s="3" t="n">
        <v>0.4964</v>
      </c>
      <c r="N20" s="3" t="n">
        <v>0.4955</v>
      </c>
      <c r="O20" s="3" t="n">
        <v>0.4913</v>
      </c>
      <c r="P20" s="3" t="n">
        <v>0.4915</v>
      </c>
      <c r="Q20" s="3" t="n">
        <v>0.4962</v>
      </c>
      <c r="R20" s="3" t="n">
        <v>0.4984</v>
      </c>
      <c r="S20" s="3" t="n">
        <v>0.4948</v>
      </c>
      <c r="T20" s="3" t="n">
        <v>0.4982</v>
      </c>
      <c r="U20" s="3" t="n">
        <v>0.4942</v>
      </c>
      <c r="W20" s="3" t="n">
        <v>0.494015</v>
      </c>
      <c r="X20" s="3" t="n">
        <v>0.00328317481139909</v>
      </c>
      <c r="Y20" s="4" t="n">
        <f aca="false">W20*5/5.33</f>
        <v>0.4634287054409</v>
      </c>
      <c r="Z20" s="1" t="n">
        <v>3</v>
      </c>
      <c r="AA20" s="3" t="n">
        <v>0.96</v>
      </c>
    </row>
    <row r="21" customFormat="false" ht="12.75" hidden="false" customHeight="false" outlineLevel="0" collapsed="false">
      <c r="A21" s="1" t="s">
        <v>51</v>
      </c>
      <c r="B21" s="3" t="n">
        <v>0.138</v>
      </c>
      <c r="C21" s="3" t="n">
        <v>0.134</v>
      </c>
      <c r="D21" s="3" t="n">
        <v>0.139</v>
      </c>
      <c r="E21" s="3" t="n">
        <v>0.139</v>
      </c>
      <c r="F21" s="3" t="n">
        <v>0.14</v>
      </c>
      <c r="G21" s="3" t="n">
        <v>0.137</v>
      </c>
      <c r="H21" s="3" t="n">
        <v>0.141</v>
      </c>
      <c r="I21" s="3" t="n">
        <v>0.151</v>
      </c>
      <c r="J21" s="3" t="n">
        <v>0.138</v>
      </c>
      <c r="K21" s="3" t="n">
        <v>0.141</v>
      </c>
      <c r="L21" s="3" t="n">
        <v>0.145</v>
      </c>
      <c r="M21" s="3" t="n">
        <v>0.139</v>
      </c>
      <c r="N21" s="3" t="n">
        <v>0.145</v>
      </c>
      <c r="O21" s="3" t="n">
        <v>0.14</v>
      </c>
      <c r="P21" s="3" t="n">
        <v>0.134</v>
      </c>
      <c r="Q21" s="3" t="n">
        <v>0.146</v>
      </c>
      <c r="R21" s="3" t="n">
        <v>0.14</v>
      </c>
      <c r="S21" s="3" t="n">
        <v>0.137</v>
      </c>
      <c r="T21" s="3" t="n">
        <v>0.142</v>
      </c>
      <c r="U21" s="3" t="n">
        <v>0.15</v>
      </c>
      <c r="V21" s="3"/>
      <c r="W21" s="3" t="n">
        <f aca="false">AVERAGE(B21:U21)</f>
        <v>0.1408</v>
      </c>
      <c r="X21" s="3" t="n">
        <f aca="false">STDEV(B21:U21)</f>
        <v>0.00459519199530163</v>
      </c>
      <c r="Y21" s="4" t="n">
        <f aca="false">W21*5/5.33</f>
        <v>0.132082551594747</v>
      </c>
      <c r="Z21" s="1" t="n">
        <v>3</v>
      </c>
      <c r="AA21" s="3" t="n">
        <f aca="false">Y21*Z21</f>
        <v>0.39624765478424</v>
      </c>
    </row>
    <row r="22" customFormat="false" ht="12.75" hidden="false" customHeight="false" outlineLevel="0" collapsed="false">
      <c r="A22" s="1" t="s">
        <v>52</v>
      </c>
      <c r="B22" s="3" t="n">
        <v>0.142</v>
      </c>
      <c r="C22" s="3" t="n">
        <v>0.14</v>
      </c>
      <c r="D22" s="3" t="n">
        <v>0.139</v>
      </c>
      <c r="E22" s="3" t="n">
        <v>0.134</v>
      </c>
      <c r="F22" s="3" t="n">
        <v>0.131</v>
      </c>
      <c r="G22" s="3" t="n">
        <v>0.137</v>
      </c>
      <c r="H22" s="3" t="n">
        <v>0.141</v>
      </c>
      <c r="I22" s="3" t="n">
        <v>0.144</v>
      </c>
      <c r="J22" s="3" t="n">
        <v>0.133</v>
      </c>
      <c r="K22" s="3" t="n">
        <v>0.141</v>
      </c>
      <c r="L22" s="3" t="n">
        <v>0.135</v>
      </c>
      <c r="M22" s="3" t="n">
        <v>0.134</v>
      </c>
      <c r="N22" s="3" t="n">
        <v>0.13</v>
      </c>
      <c r="O22" s="3" t="n">
        <v>0.141</v>
      </c>
      <c r="P22" s="3" t="n">
        <v>0.141</v>
      </c>
      <c r="Q22" s="3" t="n">
        <v>0.136</v>
      </c>
      <c r="R22" s="3" t="n">
        <v>0.142</v>
      </c>
      <c r="S22" s="3" t="n">
        <v>0.136</v>
      </c>
      <c r="T22" s="3" t="n">
        <v>0.13</v>
      </c>
      <c r="U22" s="3" t="n">
        <v>0.141</v>
      </c>
      <c r="V22" s="3"/>
      <c r="W22" s="3" t="n">
        <f aca="false">AVERAGE(B22:U22)</f>
        <v>0.1374</v>
      </c>
      <c r="X22" s="3" t="n">
        <f aca="false">STDEV(B22:U22)</f>
        <v>0.00436975249208753</v>
      </c>
      <c r="Y22" s="4" t="n">
        <f aca="false">W22*5/5.33</f>
        <v>0.128893058161351</v>
      </c>
      <c r="Z22" s="1" t="n">
        <v>2</v>
      </c>
      <c r="AA22" s="3" t="n">
        <f aca="false">Y22*Z22</f>
        <v>0.257786116322702</v>
      </c>
    </row>
    <row r="23" customFormat="false" ht="12.75" hidden="false" customHeight="false" outlineLevel="0" collapsed="false">
      <c r="A23" s="1" t="s">
        <v>53</v>
      </c>
      <c r="B23" s="3" t="n">
        <v>0.072</v>
      </c>
      <c r="C23" s="3" t="n">
        <v>0.06</v>
      </c>
      <c r="D23" s="3" t="n">
        <v>0.066</v>
      </c>
      <c r="E23" s="3" t="n">
        <v>0.064</v>
      </c>
      <c r="F23" s="3" t="n">
        <v>0.072</v>
      </c>
      <c r="G23" s="3" t="n">
        <v>0.08</v>
      </c>
      <c r="H23" s="3" t="n">
        <v>0.067</v>
      </c>
      <c r="I23" s="3" t="n">
        <v>0.056</v>
      </c>
      <c r="J23" s="3" t="n">
        <v>0.06</v>
      </c>
      <c r="K23" s="3" t="n">
        <v>0.065</v>
      </c>
      <c r="L23" s="3" t="n">
        <v>0.061</v>
      </c>
      <c r="M23" s="3" t="n">
        <v>0.06</v>
      </c>
      <c r="N23" s="3" t="n">
        <v>0.073</v>
      </c>
      <c r="O23" s="3" t="n">
        <v>0.064</v>
      </c>
      <c r="P23" s="3" t="n">
        <v>0.072</v>
      </c>
      <c r="Q23" s="3" t="n">
        <v>0.071</v>
      </c>
      <c r="R23" s="3" t="n">
        <v>0.066</v>
      </c>
      <c r="S23" s="3" t="n">
        <v>0.062</v>
      </c>
      <c r="T23" s="3" t="n">
        <v>0.071</v>
      </c>
      <c r="U23" s="3" t="n">
        <v>0.077</v>
      </c>
      <c r="V23" s="3"/>
      <c r="W23" s="3" t="n">
        <f aca="false">AVERAGE(B23:U23)</f>
        <v>0.06695</v>
      </c>
      <c r="X23" s="3" t="n">
        <f aca="false">STDEV(B23:U23)</f>
        <v>0.00634511830589387</v>
      </c>
      <c r="Y23" s="4" t="n">
        <f aca="false">W23*5/5.33</f>
        <v>0.0628048780487805</v>
      </c>
      <c r="Z23" s="1" t="n">
        <v>2</v>
      </c>
      <c r="AA23" s="3" t="n">
        <f aca="false">Y23*Z23</f>
        <v>0.125609756097561</v>
      </c>
    </row>
    <row r="24" customFormat="false" ht="12.75" hidden="false" customHeight="false" outlineLevel="0" collapsed="false">
      <c r="A24" s="1" t="s">
        <v>54</v>
      </c>
      <c r="B24" s="3" t="n">
        <v>0.044</v>
      </c>
      <c r="C24" s="3" t="n">
        <v>0.04</v>
      </c>
      <c r="D24" s="3" t="n">
        <v>0.041</v>
      </c>
      <c r="E24" s="3" t="n">
        <v>0.041</v>
      </c>
      <c r="F24" s="3" t="n">
        <v>0.037</v>
      </c>
      <c r="G24" s="3" t="n">
        <v>0.044</v>
      </c>
      <c r="H24" s="3" t="n">
        <v>0.043</v>
      </c>
      <c r="I24" s="3" t="n">
        <v>0.048</v>
      </c>
      <c r="J24" s="3" t="n">
        <v>0.046</v>
      </c>
      <c r="K24" s="3" t="n">
        <v>0.046</v>
      </c>
      <c r="L24" s="3" t="n">
        <v>0.044</v>
      </c>
      <c r="M24" s="3" t="n">
        <v>0.045</v>
      </c>
      <c r="N24" s="3" t="n">
        <v>0.041</v>
      </c>
      <c r="O24" s="3" t="n">
        <v>0.039</v>
      </c>
      <c r="P24" s="3" t="n">
        <v>0.04</v>
      </c>
      <c r="Q24" s="3" t="n">
        <v>0.044</v>
      </c>
      <c r="R24" s="3" t="n">
        <v>0.037</v>
      </c>
      <c r="S24" s="3" t="n">
        <v>0.033</v>
      </c>
      <c r="T24" s="3" t="n">
        <v>0.032</v>
      </c>
      <c r="U24" s="3" t="n">
        <v>0.034</v>
      </c>
      <c r="V24" s="3"/>
      <c r="W24" s="3" t="n">
        <f aca="false">AVERAGE(B24:U24)</f>
        <v>0.04095</v>
      </c>
      <c r="X24" s="3" t="n">
        <f aca="false">STDEV(B24:U24)</f>
        <v>0.00451284715824547</v>
      </c>
      <c r="Y24" s="4" t="n">
        <f aca="false">W24*5/5.33</f>
        <v>0.0384146341463415</v>
      </c>
      <c r="Z24" s="1" t="n">
        <v>4</v>
      </c>
      <c r="AA24" s="3" t="n">
        <f aca="false">Y24*Z24</f>
        <v>0.153658536585366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4"/>
      <c r="AA25" s="3" t="n">
        <f aca="false">Y25*Z25</f>
        <v>0</v>
      </c>
    </row>
    <row r="26" customFormat="false" ht="12.75" hidden="false" customHeight="false" outlineLevel="0" collapsed="false">
      <c r="A26" s="1" t="s">
        <v>55</v>
      </c>
      <c r="B26" s="3" t="n">
        <v>1</v>
      </c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1</v>
      </c>
      <c r="L26" s="3" t="n">
        <v>1</v>
      </c>
      <c r="M26" s="3" t="n">
        <v>1</v>
      </c>
      <c r="N26" s="3" t="n">
        <v>1</v>
      </c>
      <c r="O26" s="3" t="n">
        <v>1</v>
      </c>
      <c r="P26" s="3" t="n">
        <v>1</v>
      </c>
      <c r="Q26" s="3" t="n">
        <v>1</v>
      </c>
      <c r="R26" s="3" t="n">
        <v>1</v>
      </c>
      <c r="S26" s="3" t="n">
        <v>1</v>
      </c>
      <c r="T26" s="3" t="n">
        <v>1</v>
      </c>
      <c r="U26" s="3" t="n">
        <v>1</v>
      </c>
      <c r="V26" s="3"/>
      <c r="W26" s="3" t="n">
        <f aca="false">AVERAGE(B26:U26)</f>
        <v>1</v>
      </c>
      <c r="X26" s="3" t="n">
        <f aca="false">STDEV(B26:U26)</f>
        <v>0</v>
      </c>
      <c r="Y26" s="4" t="n">
        <v>1</v>
      </c>
      <c r="AA26" s="3" t="n">
        <f aca="false">Y26*Z26</f>
        <v>0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4"/>
      <c r="AA27" s="3" t="n">
        <f aca="false">Y27*Z27</f>
        <v>0</v>
      </c>
    </row>
    <row r="28" customFormat="false" ht="12.75" hidden="false" customHeight="false" outlineLevel="0" collapsed="false">
      <c r="A28" s="1" t="s">
        <v>55</v>
      </c>
      <c r="B28" s="3" t="n">
        <v>0.772</v>
      </c>
      <c r="C28" s="3" t="n">
        <v>0.814</v>
      </c>
      <c r="D28" s="3" t="n">
        <v>0.878</v>
      </c>
      <c r="E28" s="3" t="n">
        <v>0.969</v>
      </c>
      <c r="F28" s="3" t="n">
        <v>0.832</v>
      </c>
      <c r="G28" s="3" t="n">
        <v>0.813</v>
      </c>
      <c r="H28" s="3" t="n">
        <v>0.801</v>
      </c>
      <c r="I28" s="3" t="n">
        <v>0.837</v>
      </c>
      <c r="J28" s="3" t="n">
        <v>0.818</v>
      </c>
      <c r="K28" s="3" t="n">
        <v>0.742</v>
      </c>
      <c r="L28" s="3" t="n">
        <v>0.785</v>
      </c>
      <c r="M28" s="3" t="n">
        <v>0.85</v>
      </c>
      <c r="N28" s="3" t="n">
        <v>0.789</v>
      </c>
      <c r="O28" s="3" t="n">
        <v>0.796</v>
      </c>
      <c r="P28" s="3" t="n">
        <v>0.775</v>
      </c>
      <c r="Q28" s="3" t="n">
        <v>0.778</v>
      </c>
      <c r="R28" s="3" t="n">
        <v>0.811</v>
      </c>
      <c r="S28" s="3" t="n">
        <v>0.856</v>
      </c>
      <c r="T28" s="3" t="n">
        <v>0.823</v>
      </c>
      <c r="U28" s="3" t="n">
        <v>0.82</v>
      </c>
      <c r="V28" s="3"/>
      <c r="W28" s="3" t="n">
        <f aca="false">AVERAGE(B28:U28)</f>
        <v>0.81795</v>
      </c>
      <c r="X28" s="3" t="n">
        <f aca="false">STDEV(B28:U28)</f>
        <v>0.0478973408777345</v>
      </c>
      <c r="Y28" s="4" t="n">
        <v>0.82</v>
      </c>
      <c r="AA28" s="3" t="n">
        <f aca="false">Y28*Z28</f>
        <v>0</v>
      </c>
    </row>
    <row r="29" customFormat="false" ht="12.75" hidden="false" customHeight="false" outlineLevel="0" collapsed="false">
      <c r="A29" s="1" t="s">
        <v>56</v>
      </c>
      <c r="B29" s="3" t="n">
        <v>0.458</v>
      </c>
      <c r="C29" s="3" t="n">
        <v>0.396</v>
      </c>
      <c r="D29" s="3" t="n">
        <v>0.377</v>
      </c>
      <c r="E29" s="3" t="n">
        <v>0.377</v>
      </c>
      <c r="F29" s="3" t="n">
        <v>0.395</v>
      </c>
      <c r="G29" s="3" t="n">
        <v>0.418</v>
      </c>
      <c r="H29" s="3" t="n">
        <v>0.428</v>
      </c>
      <c r="I29" s="3" t="n">
        <v>0.471</v>
      </c>
      <c r="J29" s="3" t="n">
        <v>0.406</v>
      </c>
      <c r="K29" s="3" t="n">
        <v>0.413</v>
      </c>
      <c r="L29" s="3" t="n">
        <v>0.421</v>
      </c>
      <c r="M29" s="3" t="n">
        <v>0.431</v>
      </c>
      <c r="N29" s="3" t="n">
        <v>0.44</v>
      </c>
      <c r="O29" s="3" t="n">
        <v>0.468</v>
      </c>
      <c r="P29" s="3" t="n">
        <v>0.466</v>
      </c>
      <c r="Q29" s="3" t="n">
        <v>0.431</v>
      </c>
      <c r="R29" s="3" t="n">
        <v>0.465</v>
      </c>
      <c r="S29" s="3" t="n">
        <v>0.436</v>
      </c>
      <c r="T29" s="3" t="n">
        <v>0.442</v>
      </c>
      <c r="U29" s="3" t="n">
        <v>0.451</v>
      </c>
      <c r="V29" s="3"/>
      <c r="W29" s="3" t="n">
        <f aca="false">AVERAGE(B29:U29)</f>
        <v>0.4295</v>
      </c>
      <c r="X29" s="3" t="n">
        <f aca="false">STDEV(B29:U29)</f>
        <v>0.0292367828887552</v>
      </c>
      <c r="Y29" s="4" t="n">
        <f aca="false">W29</f>
        <v>0.4295</v>
      </c>
      <c r="Z29" s="1" t="n">
        <v>2</v>
      </c>
      <c r="AA29" s="3" t="n">
        <f aca="false">Y29*Z29</f>
        <v>0.859</v>
      </c>
    </row>
    <row r="30" customFormat="false" ht="12.75" hidden="false" customHeight="false" outlineLevel="0" collapsed="false">
      <c r="A30" s="1" t="s">
        <v>57</v>
      </c>
      <c r="B30" s="3" t="n">
        <v>0.203</v>
      </c>
      <c r="C30" s="3" t="n">
        <v>0.187</v>
      </c>
      <c r="D30" s="3" t="n">
        <v>0.184</v>
      </c>
      <c r="E30" s="3" t="n">
        <v>0.183</v>
      </c>
      <c r="F30" s="3" t="n">
        <v>0.193</v>
      </c>
      <c r="G30" s="3" t="n">
        <v>0.199</v>
      </c>
      <c r="H30" s="3" t="n">
        <v>0.187</v>
      </c>
      <c r="I30" s="3" t="n">
        <v>0.201</v>
      </c>
      <c r="J30" s="3" t="n">
        <v>0.18</v>
      </c>
      <c r="K30" s="3" t="n">
        <v>0.189</v>
      </c>
      <c r="L30" s="3" t="n">
        <v>0.181</v>
      </c>
      <c r="M30" s="3" t="n">
        <v>0.18</v>
      </c>
      <c r="N30" s="3" t="n">
        <v>0.174</v>
      </c>
      <c r="O30" s="3" t="n">
        <v>0.191</v>
      </c>
      <c r="P30" s="3" t="n">
        <v>0.204</v>
      </c>
      <c r="Q30" s="3" t="n">
        <v>0.184</v>
      </c>
      <c r="R30" s="3" t="n">
        <v>0.205</v>
      </c>
      <c r="S30" s="3" t="n">
        <v>0.195</v>
      </c>
      <c r="T30" s="3" t="n">
        <v>0.184</v>
      </c>
      <c r="U30" s="3" t="n">
        <v>0.163</v>
      </c>
      <c r="V30" s="3"/>
      <c r="W30" s="3" t="n">
        <f aca="false">AVERAGE(B30:U30)</f>
        <v>0.18835</v>
      </c>
      <c r="X30" s="3" t="n">
        <f aca="false">STDEV(B30:U30)</f>
        <v>0.0107960762852943</v>
      </c>
      <c r="Y30" s="4" t="n">
        <f aca="false">W30</f>
        <v>0.18835</v>
      </c>
      <c r="Z30" s="1" t="n">
        <v>1</v>
      </c>
      <c r="AA30" s="3" t="n">
        <f aca="false">Y30*Z30</f>
        <v>0.18835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4"/>
      <c r="AA31" s="3"/>
    </row>
    <row r="32" customFormat="false" ht="12.75" hidden="false" customHeight="false" outlineLevel="0" collapsed="false">
      <c r="A32" s="1" t="s">
        <v>58</v>
      </c>
      <c r="B32" s="3" t="n">
        <v>15.816</v>
      </c>
      <c r="C32" s="3" t="n">
        <v>15.819</v>
      </c>
      <c r="D32" s="3" t="n">
        <v>15.81</v>
      </c>
      <c r="E32" s="3" t="n">
        <v>15.893</v>
      </c>
      <c r="F32" s="3" t="n">
        <v>15.836</v>
      </c>
      <c r="G32" s="3" t="n">
        <v>15.828</v>
      </c>
      <c r="H32" s="3" t="n">
        <v>15.825</v>
      </c>
      <c r="I32" s="3" t="n">
        <v>15.853</v>
      </c>
      <c r="J32" s="3" t="n">
        <v>15.774</v>
      </c>
      <c r="K32" s="3" t="n">
        <v>15.782</v>
      </c>
      <c r="L32" s="3" t="n">
        <v>15.775</v>
      </c>
      <c r="M32" s="3" t="n">
        <v>15.852</v>
      </c>
      <c r="N32" s="3" t="n">
        <v>15.807</v>
      </c>
      <c r="O32" s="3" t="n">
        <v>15.818</v>
      </c>
      <c r="P32" s="3" t="n">
        <v>15.815</v>
      </c>
      <c r="Q32" s="3" t="n">
        <v>15.808</v>
      </c>
      <c r="R32" s="3" t="n">
        <v>15.875</v>
      </c>
      <c r="S32" s="3" t="n">
        <v>15.863</v>
      </c>
      <c r="T32" s="3" t="n">
        <v>15.852</v>
      </c>
      <c r="U32" s="3" t="n">
        <v>15.83</v>
      </c>
      <c r="V32" s="3"/>
      <c r="W32" s="3" t="n">
        <f aca="false">AVERAGE(B32:U32)</f>
        <v>15.82655</v>
      </c>
      <c r="X32" s="3" t="n">
        <f aca="false">STDEV(B32:U32)</f>
        <v>0.0315985925735876</v>
      </c>
      <c r="Y32" s="3"/>
      <c r="AA32" s="5" t="n">
        <f aca="false">SUM(AA17:AA30)</f>
        <v>44.1806520637899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AA33" s="5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AA34" s="5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AA35" s="5"/>
    </row>
    <row r="37" customFormat="false" ht="21.75" hidden="false" customHeight="false" outlineLevel="0" collapsed="false">
      <c r="C37" s="1" t="s">
        <v>59</v>
      </c>
      <c r="F37" s="6" t="s">
        <v>6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23.25" hidden="false" customHeight="false" outlineLevel="0" collapsed="false">
      <c r="F38" s="8" t="s">
        <v>61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40" customFormat="false" ht="12.75" hidden="false" customHeight="false" outlineLevel="0" collapsed="false">
      <c r="B40" s="1" t="s">
        <v>62</v>
      </c>
      <c r="C40" s="1" t="s">
        <v>63</v>
      </c>
      <c r="D40" s="1" t="s">
        <v>64</v>
      </c>
      <c r="E40" s="1" t="s">
        <v>65</v>
      </c>
      <c r="F40" s="1" t="s">
        <v>66</v>
      </c>
      <c r="G40" s="1" t="s">
        <v>67</v>
      </c>
      <c r="H40" s="1" t="s">
        <v>68</v>
      </c>
      <c r="I40" s="1" t="s">
        <v>69</v>
      </c>
    </row>
    <row r="41" customFormat="false" ht="12.75" hidden="false" customHeight="false" outlineLevel="0" collapsed="false">
      <c r="B41" s="1" t="s">
        <v>70</v>
      </c>
      <c r="C41" s="1" t="s">
        <v>55</v>
      </c>
      <c r="D41" s="1" t="s">
        <v>71</v>
      </c>
      <c r="E41" s="1" t="n">
        <v>10</v>
      </c>
      <c r="F41" s="1" t="n">
        <v>0</v>
      </c>
      <c r="G41" s="1" t="n">
        <v>600</v>
      </c>
      <c r="H41" s="1" t="n">
        <v>-600</v>
      </c>
      <c r="I41" s="1" t="s">
        <v>72</v>
      </c>
    </row>
    <row r="42" customFormat="false" ht="12.75" hidden="false" customHeight="false" outlineLevel="0" collapsed="false">
      <c r="B42" s="1" t="s">
        <v>70</v>
      </c>
      <c r="C42" s="1" t="s">
        <v>48</v>
      </c>
      <c r="D42" s="1" t="s">
        <v>71</v>
      </c>
      <c r="E42" s="1" t="n">
        <v>20</v>
      </c>
      <c r="F42" s="1" t="n">
        <v>10</v>
      </c>
      <c r="G42" s="1" t="n">
        <v>600</v>
      </c>
      <c r="H42" s="1" t="n">
        <v>-600</v>
      </c>
      <c r="I42" s="1" t="s">
        <v>73</v>
      </c>
    </row>
    <row r="43" customFormat="false" ht="12.75" hidden="false" customHeight="false" outlineLevel="0" collapsed="false">
      <c r="B43" s="1" t="s">
        <v>70</v>
      </c>
      <c r="C43" s="1" t="s">
        <v>53</v>
      </c>
      <c r="D43" s="1" t="s">
        <v>71</v>
      </c>
      <c r="E43" s="1" t="n">
        <v>20</v>
      </c>
      <c r="F43" s="1" t="n">
        <v>10</v>
      </c>
      <c r="G43" s="1" t="n">
        <v>600</v>
      </c>
      <c r="H43" s="1" t="n">
        <v>-600</v>
      </c>
      <c r="I43" s="1" t="s">
        <v>73</v>
      </c>
    </row>
    <row r="44" customFormat="false" ht="12.75" hidden="false" customHeight="false" outlineLevel="0" collapsed="false">
      <c r="B44" s="1" t="s">
        <v>70</v>
      </c>
      <c r="C44" s="1" t="s">
        <v>51</v>
      </c>
      <c r="D44" s="1" t="s">
        <v>71</v>
      </c>
      <c r="E44" s="1" t="n">
        <v>20</v>
      </c>
      <c r="F44" s="1" t="n">
        <v>10</v>
      </c>
      <c r="G44" s="1" t="n">
        <v>600</v>
      </c>
      <c r="H44" s="1" t="n">
        <v>-600</v>
      </c>
      <c r="I44" s="1" t="s">
        <v>74</v>
      </c>
    </row>
    <row r="45" customFormat="false" ht="12.75" hidden="false" customHeight="false" outlineLevel="0" collapsed="false">
      <c r="B45" s="1" t="s">
        <v>75</v>
      </c>
      <c r="C45" s="1" t="s">
        <v>57</v>
      </c>
      <c r="D45" s="1" t="s">
        <v>71</v>
      </c>
      <c r="E45" s="1" t="n">
        <v>10</v>
      </c>
      <c r="F45" s="1" t="n">
        <v>0</v>
      </c>
      <c r="G45" s="1" t="n">
        <v>600</v>
      </c>
      <c r="H45" s="1" t="n">
        <v>-600</v>
      </c>
      <c r="I45" s="1" t="s">
        <v>76</v>
      </c>
    </row>
    <row r="46" customFormat="false" ht="12.75" hidden="false" customHeight="false" outlineLevel="0" collapsed="false">
      <c r="B46" s="1" t="s">
        <v>75</v>
      </c>
      <c r="C46" s="1" t="s">
        <v>56</v>
      </c>
      <c r="D46" s="1" t="s">
        <v>71</v>
      </c>
      <c r="E46" s="1" t="n">
        <v>20</v>
      </c>
      <c r="F46" s="1" t="n">
        <v>10</v>
      </c>
      <c r="G46" s="1" t="n">
        <v>600</v>
      </c>
      <c r="H46" s="1" t="n">
        <v>-600</v>
      </c>
      <c r="I46" s="1" t="s">
        <v>73</v>
      </c>
    </row>
    <row r="47" customFormat="false" ht="12.75" hidden="false" customHeight="false" outlineLevel="0" collapsed="false">
      <c r="B47" s="1" t="s">
        <v>75</v>
      </c>
      <c r="C47" s="1" t="s">
        <v>52</v>
      </c>
      <c r="D47" s="1" t="s">
        <v>71</v>
      </c>
      <c r="E47" s="1" t="n">
        <v>20</v>
      </c>
      <c r="F47" s="1" t="n">
        <v>10</v>
      </c>
      <c r="G47" s="1" t="n">
        <v>600</v>
      </c>
      <c r="H47" s="1" t="n">
        <v>-600</v>
      </c>
      <c r="I47" s="1" t="s">
        <v>77</v>
      </c>
    </row>
    <row r="48" customFormat="false" ht="12.75" hidden="false" customHeight="false" outlineLevel="0" collapsed="false">
      <c r="B48" s="1" t="s">
        <v>75</v>
      </c>
      <c r="C48" s="1" t="s">
        <v>54</v>
      </c>
      <c r="D48" s="1" t="s">
        <v>71</v>
      </c>
      <c r="E48" s="1" t="n">
        <v>20</v>
      </c>
      <c r="F48" s="1" t="n">
        <v>10</v>
      </c>
      <c r="G48" s="1" t="n">
        <v>600</v>
      </c>
      <c r="H48" s="1" t="n">
        <v>-600</v>
      </c>
      <c r="I48" s="1" t="s">
        <v>78</v>
      </c>
    </row>
    <row r="49" customFormat="false" ht="12.75" hidden="false" customHeight="false" outlineLevel="0" collapsed="false">
      <c r="B49" s="1" t="s">
        <v>79</v>
      </c>
      <c r="C49" s="1" t="s">
        <v>80</v>
      </c>
      <c r="D49" s="1" t="s">
        <v>71</v>
      </c>
      <c r="E49" s="1" t="n">
        <v>20</v>
      </c>
      <c r="F49" s="1" t="n">
        <v>10</v>
      </c>
      <c r="G49" s="1" t="n">
        <v>500</v>
      </c>
      <c r="H49" s="1" t="n">
        <v>-250</v>
      </c>
      <c r="I49" s="1" t="s">
        <v>81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66" customFormat="false" ht="12.75" hidden="false" customHeight="false" outlineLevel="0" collapsed="false">
      <c r="W66" s="3"/>
      <c r="X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0:28:54Z</dcterms:created>
  <dc:creator>Gelu Costin</dc:creator>
  <dc:description/>
  <dc:language>en-US</dc:language>
  <cp:lastModifiedBy>Gelu Costin</cp:lastModifiedBy>
  <dcterms:modified xsi:type="dcterms:W3CDTF">2007-06-20T23:48:46Z</dcterms:modified>
  <cp:revision>0</cp:revision>
  <dc:subject/>
  <dc:title/>
</cp:coreProperties>
</file>