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tobermorite60147</t>
  </si>
  <si>
    <t xml:space="preserve">WDS scan: Si Ca &lt;Al</t>
  </si>
  <si>
    <t xml:space="preserve">#1</t>
  </si>
  <si>
    <t xml:space="preserve">#2</t>
  </si>
  <si>
    <t xml:space="preserve">#3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Average</t>
  </si>
  <si>
    <t xml:space="preserve">Standard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TiO2</t>
  </si>
  <si>
    <t xml:space="preserve">not in wds scan</t>
  </si>
  <si>
    <t xml:space="preserve">Cl</t>
  </si>
  <si>
    <t xml:space="preserve">Totals</t>
  </si>
  <si>
    <t xml:space="preserve">Cation numbers normalized to 17 O</t>
  </si>
  <si>
    <t xml:space="preserve">Si</t>
  </si>
  <si>
    <t xml:space="preserve">Ca</t>
  </si>
  <si>
    <t xml:space="preserve">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9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Ti</t>
  </si>
  <si>
    <t xml:space="preserve">rutile1</t>
  </si>
  <si>
    <t xml:space="preserve">scap-s</t>
  </si>
  <si>
    <t xml:space="preserve">H*</t>
  </si>
  <si>
    <t xml:space="preserve">2 H  in  2OH</t>
  </si>
  <si>
    <t xml:space="preserve">10 in 5 H2O</t>
  </si>
  <si>
    <t xml:space="preserve">* = H calculated by 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M1" s="2" t="s">
        <v>1</v>
      </c>
      <c r="N1" s="2"/>
      <c r="O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3" t="n">
        <v>45.7</v>
      </c>
      <c r="C4" s="3" t="n">
        <v>45.35</v>
      </c>
      <c r="D4" s="3" t="n">
        <v>44.03</v>
      </c>
      <c r="E4" s="3" t="n">
        <v>46.61</v>
      </c>
      <c r="F4" s="3" t="n">
        <v>44.78</v>
      </c>
      <c r="G4" s="3" t="n">
        <v>47.31</v>
      </c>
      <c r="H4" s="3" t="n">
        <v>45.28</v>
      </c>
      <c r="I4" s="3" t="n">
        <v>45.55</v>
      </c>
      <c r="J4" s="3" t="n">
        <v>44.85</v>
      </c>
      <c r="K4" s="3"/>
      <c r="L4" s="3" t="n">
        <f aca="false">AVERAGE(B4:J4)</f>
        <v>45.4955555555556</v>
      </c>
      <c r="M4" s="3" t="n">
        <f aca="false">STDEV(B4:J4)</f>
        <v>0.982549122323041</v>
      </c>
      <c r="N4" s="3"/>
      <c r="O4" s="3"/>
      <c r="P4" s="3"/>
    </row>
    <row r="5" customFormat="false" ht="12.75" hidden="false" customHeight="false" outlineLevel="0" collapsed="false">
      <c r="A5" s="1" t="s">
        <v>18</v>
      </c>
      <c r="B5" s="3" t="n">
        <v>35.05</v>
      </c>
      <c r="C5" s="3" t="n">
        <v>34.25</v>
      </c>
      <c r="D5" s="3" t="n">
        <v>33.64</v>
      </c>
      <c r="E5" s="3" t="n">
        <v>36.64</v>
      </c>
      <c r="F5" s="3" t="n">
        <v>35.07</v>
      </c>
      <c r="G5" s="3" t="n">
        <v>35.73</v>
      </c>
      <c r="H5" s="3" t="n">
        <v>34.94</v>
      </c>
      <c r="I5" s="3" t="n">
        <v>35.86</v>
      </c>
      <c r="J5" s="3" t="n">
        <v>34</v>
      </c>
      <c r="K5" s="3"/>
      <c r="L5" s="3" t="n">
        <f aca="false">AVERAGE(B5:J5)</f>
        <v>35.02</v>
      </c>
      <c r="M5" s="3" t="n">
        <f aca="false">STDEV(B5:J5)</f>
        <v>0.960572745813663</v>
      </c>
      <c r="N5" s="3"/>
      <c r="O5" s="3"/>
      <c r="P5" s="3"/>
    </row>
    <row r="6" customFormat="false" ht="12.75" hidden="false" customHeight="false" outlineLevel="0" collapsed="false">
      <c r="A6" s="1" t="s">
        <v>19</v>
      </c>
      <c r="B6" s="3" t="n">
        <v>0.33</v>
      </c>
      <c r="C6" s="3" t="n">
        <v>0.43</v>
      </c>
      <c r="D6" s="3" t="n">
        <v>0.43</v>
      </c>
      <c r="E6" s="3" t="n">
        <v>0.26</v>
      </c>
      <c r="F6" s="3" t="n">
        <v>0.38</v>
      </c>
      <c r="G6" s="3" t="n">
        <v>0.44</v>
      </c>
      <c r="H6" s="3" t="n">
        <v>0.41</v>
      </c>
      <c r="I6" s="3" t="n">
        <v>0.31</v>
      </c>
      <c r="J6" s="3" t="n">
        <v>0.44</v>
      </c>
      <c r="K6" s="3"/>
      <c r="L6" s="3" t="n">
        <f aca="false">AVERAGE(B6:J6)</f>
        <v>0.381111111111111</v>
      </c>
      <c r="M6" s="3" t="n">
        <f aca="false">STDEV(B6:J6)</f>
        <v>0.0660387091871965</v>
      </c>
      <c r="N6" s="3"/>
      <c r="O6" s="3"/>
      <c r="P6" s="3"/>
    </row>
    <row r="7" customFormat="false" ht="12.75" hidden="false" customHeight="false" outlineLevel="0" collapsed="false">
      <c r="A7" s="2" t="s">
        <v>20</v>
      </c>
      <c r="B7" s="3" t="n">
        <v>0.01</v>
      </c>
      <c r="C7" s="3" t="n">
        <v>0.02</v>
      </c>
      <c r="D7" s="3" t="n">
        <v>0</v>
      </c>
      <c r="E7" s="3" t="n">
        <v>0.01</v>
      </c>
      <c r="F7" s="3" t="n">
        <v>0</v>
      </c>
      <c r="G7" s="3" t="n">
        <v>0</v>
      </c>
      <c r="H7" s="3" t="n">
        <v>0.04</v>
      </c>
      <c r="I7" s="3" t="n">
        <v>0</v>
      </c>
      <c r="J7" s="3" t="n">
        <v>0</v>
      </c>
      <c r="K7" s="3"/>
      <c r="L7" s="3" t="n">
        <f aca="false">AVERAGE(B7:J7)</f>
        <v>0.00888888888888889</v>
      </c>
      <c r="M7" s="3" t="n">
        <f aca="false">STDEV(B7:J7)</f>
        <v>0.0136422546197874</v>
      </c>
      <c r="N7" s="4" t="s">
        <v>21</v>
      </c>
      <c r="O7" s="4"/>
      <c r="P7" s="4"/>
    </row>
    <row r="8" customFormat="false" ht="12.75" hidden="false" customHeight="false" outlineLevel="0" collapsed="false">
      <c r="A8" s="2" t="s">
        <v>22</v>
      </c>
      <c r="B8" s="3" t="n">
        <v>0.02</v>
      </c>
      <c r="C8" s="3" t="n">
        <v>0.01</v>
      </c>
      <c r="D8" s="3" t="n">
        <v>0</v>
      </c>
      <c r="E8" s="3" t="n">
        <v>0.02</v>
      </c>
      <c r="F8" s="3" t="n">
        <v>0</v>
      </c>
      <c r="G8" s="3" t="n">
        <v>0</v>
      </c>
      <c r="H8" s="3" t="n">
        <v>0.02</v>
      </c>
      <c r="I8" s="3" t="n">
        <v>0.01</v>
      </c>
      <c r="J8" s="3" t="n">
        <v>0.01</v>
      </c>
      <c r="K8" s="3"/>
      <c r="L8" s="3" t="n">
        <f aca="false">AVERAGE(B8:J8)</f>
        <v>0.01</v>
      </c>
      <c r="M8" s="3" t="n">
        <f aca="false">STDEV(B8:J8)</f>
        <v>0.00866025403784439</v>
      </c>
      <c r="N8" s="4" t="s">
        <v>21</v>
      </c>
      <c r="O8" s="4"/>
      <c r="P8" s="4"/>
    </row>
    <row r="9" customFormat="false" ht="12.75" hidden="false" customHeight="false" outlineLevel="0" collapsed="false">
      <c r="A9" s="1" t="s">
        <v>23</v>
      </c>
      <c r="B9" s="3" t="n">
        <v>78.11</v>
      </c>
      <c r="C9" s="3" t="n">
        <v>77.08</v>
      </c>
      <c r="D9" s="3" t="n">
        <v>75.11</v>
      </c>
      <c r="E9" s="3" t="n">
        <v>80.53</v>
      </c>
      <c r="F9" s="3" t="n">
        <v>77.23</v>
      </c>
      <c r="G9" s="3" t="n">
        <v>80.49</v>
      </c>
      <c r="H9" s="3" t="n">
        <v>77.69</v>
      </c>
      <c r="I9" s="3" t="n">
        <v>78.74</v>
      </c>
      <c r="J9" s="3" t="n">
        <v>76.3</v>
      </c>
      <c r="K9" s="3"/>
      <c r="L9" s="3" t="n">
        <f aca="false">AVERAGE(B9:J9)</f>
        <v>77.92</v>
      </c>
      <c r="M9" s="3" t="n">
        <f aca="false">STDEV(B9:J9)</f>
        <v>1.79863142416672</v>
      </c>
      <c r="N9" s="3"/>
      <c r="O9" s="3"/>
      <c r="P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5" t="s">
        <v>24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 t="s">
        <v>25</v>
      </c>
      <c r="B12" s="3" t="n">
        <v>5.99747620133346</v>
      </c>
      <c r="C12" s="3" t="n">
        <v>6.01564741952508</v>
      </c>
      <c r="D12" s="3" t="n">
        <v>5.99460893943787</v>
      </c>
      <c r="E12" s="3" t="n">
        <v>5.96046200368269</v>
      </c>
      <c r="F12" s="3" t="n">
        <v>5.95629479948096</v>
      </c>
      <c r="G12" s="3" t="n">
        <v>6.01634309361306</v>
      </c>
      <c r="H12" s="3" t="n">
        <v>5.98004729853972</v>
      </c>
      <c r="I12" s="3" t="n">
        <v>5.95331721071805</v>
      </c>
      <c r="J12" s="3" t="n">
        <v>6.00793052703506</v>
      </c>
      <c r="K12" s="3"/>
      <c r="L12" s="3" t="n">
        <f aca="false">AVERAGE(B12:J12)</f>
        <v>5.98690305481844</v>
      </c>
      <c r="M12" s="3" t="n">
        <f aca="false">STDEV(B12:J12)</f>
        <v>0.0252915150235463</v>
      </c>
      <c r="N12" s="7" t="n">
        <v>6</v>
      </c>
      <c r="O12" s="3" t="n">
        <v>4</v>
      </c>
      <c r="P12" s="3" t="n">
        <f aca="false">N12*O12</f>
        <v>24</v>
      </c>
    </row>
    <row r="13" customFormat="false" ht="12.75" hidden="false" customHeight="false" outlineLevel="0" collapsed="false">
      <c r="A13" s="1" t="s">
        <v>26</v>
      </c>
      <c r="B13" s="3" t="n">
        <v>4.9284855984719</v>
      </c>
      <c r="C13" s="3" t="n">
        <v>4.86786801885059</v>
      </c>
      <c r="D13" s="3" t="n">
        <v>4.90728515544191</v>
      </c>
      <c r="E13" s="3" t="n">
        <v>5.02029713259383</v>
      </c>
      <c r="F13" s="3" t="n">
        <v>4.99805461447278</v>
      </c>
      <c r="G13" s="3" t="n">
        <v>4.86839490475856</v>
      </c>
      <c r="H13" s="3" t="n">
        <v>4.94417959338318</v>
      </c>
      <c r="I13" s="3" t="n">
        <v>5.02173815556422</v>
      </c>
      <c r="J13" s="3" t="n">
        <v>4.8799402889427</v>
      </c>
      <c r="K13" s="3"/>
      <c r="L13" s="3" t="n">
        <f aca="false">AVERAGE(B13:J13)</f>
        <v>4.93736038471996</v>
      </c>
      <c r="M13" s="3" t="n">
        <f aca="false">STDEV(B13:J13)</f>
        <v>0.0628432359916275</v>
      </c>
      <c r="N13" s="7" t="n">
        <v>4.91</v>
      </c>
      <c r="O13" s="3" t="n">
        <v>2</v>
      </c>
      <c r="P13" s="3" t="n">
        <f aca="false">N13*O13</f>
        <v>9.82</v>
      </c>
    </row>
    <row r="14" customFormat="false" ht="12.75" hidden="false" customHeight="false" outlineLevel="0" collapsed="false">
      <c r="A14" s="1" t="s">
        <v>27</v>
      </c>
      <c r="B14" s="3" t="n">
        <v>0.0510413325741253</v>
      </c>
      <c r="C14" s="3" t="n">
        <v>0.067224761399492</v>
      </c>
      <c r="D14" s="3" t="n">
        <v>0.0689979771215615</v>
      </c>
      <c r="E14" s="3" t="n">
        <v>0.0391859066938639</v>
      </c>
      <c r="F14" s="3" t="n">
        <v>0.0595705243768666</v>
      </c>
      <c r="G14" s="3" t="n">
        <v>0.0659459386768878</v>
      </c>
      <c r="H14" s="3" t="n">
        <v>0.063817206358255</v>
      </c>
      <c r="I14" s="3" t="n">
        <v>0.0477516153331129</v>
      </c>
      <c r="J14" s="3" t="n">
        <v>0.0694657713247874</v>
      </c>
      <c r="K14" s="3"/>
      <c r="L14" s="3" t="n">
        <f aca="false">AVERAGE(B14:J14)</f>
        <v>0.0592223370954392</v>
      </c>
      <c r="M14" s="3" t="n">
        <f aca="false">STDEV(B14:J14)</f>
        <v>0.0107873513291517</v>
      </c>
      <c r="N14" s="7" t="n">
        <v>0.06</v>
      </c>
      <c r="O14" s="3" t="n">
        <v>3</v>
      </c>
      <c r="P14" s="3" t="n">
        <f aca="false">N14*O14</f>
        <v>0.18</v>
      </c>
    </row>
    <row r="15" customFormat="false" ht="12.75" hidden="false" customHeight="false" outlineLevel="0" collapsed="false">
      <c r="A15" s="1" t="s">
        <v>23</v>
      </c>
      <c r="B15" s="3" t="n">
        <f aca="false">SUM(B12:B14)</f>
        <v>10.9770031323795</v>
      </c>
      <c r="C15" s="3" t="n">
        <f aca="false">SUM(C12:C14)</f>
        <v>10.9507401997752</v>
      </c>
      <c r="D15" s="3" t="n">
        <f aca="false">SUM(D12:D14)</f>
        <v>10.9708920720013</v>
      </c>
      <c r="E15" s="3" t="n">
        <f aca="false">SUM(E12:E14)</f>
        <v>11.0199450429704</v>
      </c>
      <c r="F15" s="3" t="n">
        <f aca="false">SUM(F12:F14)</f>
        <v>11.0139199383306</v>
      </c>
      <c r="G15" s="3" t="n">
        <f aca="false">SUM(G12:G14)</f>
        <v>10.9506839370485</v>
      </c>
      <c r="H15" s="3" t="n">
        <f aca="false">SUM(H12:H14)</f>
        <v>10.9880440982812</v>
      </c>
      <c r="I15" s="3" t="n">
        <f aca="false">SUM(I12:I14)</f>
        <v>11.0228069816154</v>
      </c>
      <c r="J15" s="3" t="n">
        <f aca="false">SUM(J12:J14)</f>
        <v>10.9573365873025</v>
      </c>
      <c r="K15" s="3"/>
      <c r="L15" s="3" t="n">
        <f aca="false">AVERAGE(B15:J15)</f>
        <v>10.9834857766338</v>
      </c>
      <c r="M15" s="3" t="n">
        <f aca="false">STDEV(B15:J15)</f>
        <v>0.0292726224845789</v>
      </c>
      <c r="N15" s="3"/>
      <c r="O15" s="3"/>
      <c r="P15" s="6" t="n">
        <f aca="false">SUM(P12:P14)</f>
        <v>34</v>
      </c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20.25" hidden="false" customHeight="false" outlineLevel="0" collapsed="false">
      <c r="I17" s="8" t="s">
        <v>28</v>
      </c>
      <c r="L17" s="3"/>
      <c r="M17" s="3"/>
    </row>
    <row r="18" customFormat="false" ht="20.25" hidden="false" customHeight="false" outlineLevel="0" collapsed="false">
      <c r="I18" s="8" t="s">
        <v>29</v>
      </c>
      <c r="L18" s="3"/>
      <c r="M18" s="3"/>
    </row>
    <row r="19" customFormat="false" ht="12.75" hidden="false" customHeight="false" outlineLevel="0" collapsed="false">
      <c r="L19" s="3"/>
      <c r="M19" s="3"/>
    </row>
    <row r="20" customFormat="false" ht="12.75" hidden="false" customHeight="false" outlineLevel="0" collapsed="false">
      <c r="A20" s="1" t="s">
        <v>30</v>
      </c>
      <c r="B20" s="1" t="s">
        <v>31</v>
      </c>
      <c r="C20" s="1" t="s">
        <v>32</v>
      </c>
      <c r="D20" s="1" t="s">
        <v>33</v>
      </c>
      <c r="E20" s="1" t="s">
        <v>34</v>
      </c>
      <c r="F20" s="1" t="s">
        <v>35</v>
      </c>
      <c r="G20" s="1" t="s">
        <v>36</v>
      </c>
      <c r="H20" s="1" t="s">
        <v>37</v>
      </c>
      <c r="L20" s="3"/>
      <c r="M20" s="3"/>
    </row>
    <row r="21" customFormat="false" ht="12.75" hidden="false" customHeight="false" outlineLevel="0" collapsed="false">
      <c r="A21" s="1" t="s">
        <v>38</v>
      </c>
      <c r="B21" s="1" t="s">
        <v>25</v>
      </c>
      <c r="C21" s="1" t="s">
        <v>39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0</v>
      </c>
      <c r="L21" s="3"/>
      <c r="M21" s="3"/>
    </row>
    <row r="22" customFormat="false" ht="12.75" hidden="false" customHeight="false" outlineLevel="0" collapsed="false">
      <c r="A22" s="1" t="s">
        <v>38</v>
      </c>
      <c r="B22" s="1" t="s">
        <v>27</v>
      </c>
      <c r="C22" s="1" t="s">
        <v>3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1</v>
      </c>
      <c r="L22" s="3"/>
      <c r="M22" s="3"/>
    </row>
    <row r="23" customFormat="false" ht="12.75" hidden="false" customHeight="false" outlineLevel="0" collapsed="false">
      <c r="A23" s="1" t="s">
        <v>42</v>
      </c>
      <c r="B23" s="1" t="s">
        <v>26</v>
      </c>
      <c r="C23" s="1" t="s">
        <v>3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0</v>
      </c>
      <c r="L23" s="3"/>
      <c r="M23" s="3"/>
    </row>
    <row r="24" customFormat="false" ht="12.75" hidden="false" customHeight="false" outlineLevel="0" collapsed="false">
      <c r="A24" s="1" t="s">
        <v>42</v>
      </c>
      <c r="B24" s="1" t="s">
        <v>43</v>
      </c>
      <c r="C24" s="1" t="s">
        <v>3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4</v>
      </c>
      <c r="L24" s="3"/>
      <c r="M24" s="3"/>
    </row>
    <row r="25" customFormat="false" ht="12.75" hidden="false" customHeight="false" outlineLevel="0" collapsed="false">
      <c r="A25" s="1" t="s">
        <v>42</v>
      </c>
      <c r="B25" s="1" t="s">
        <v>22</v>
      </c>
      <c r="C25" s="1" t="s">
        <v>3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5</v>
      </c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1" t="s">
        <v>46</v>
      </c>
      <c r="B28" s="3" t="n">
        <v>12.2552753878988</v>
      </c>
      <c r="C28" s="3" t="n">
        <v>12.7030530741297</v>
      </c>
      <c r="D28" s="3" t="n">
        <v>13.5774479724859</v>
      </c>
      <c r="E28" s="3" t="n">
        <v>11.1577516301003</v>
      </c>
      <c r="F28" s="3" t="n">
        <v>12.6725703707679</v>
      </c>
      <c r="G28" s="3" t="n">
        <v>11.1313616113338</v>
      </c>
      <c r="H28" s="3" t="n">
        <v>12.4544839942559</v>
      </c>
      <c r="I28" s="3" t="n">
        <v>11.9954663973956</v>
      </c>
      <c r="J28" s="3" t="n">
        <v>13.0491739362205</v>
      </c>
      <c r="K28" s="3"/>
      <c r="L28" s="3" t="n">
        <f aca="false">AVERAGE(B28:J28)</f>
        <v>12.3329538193987</v>
      </c>
      <c r="M28" s="3" t="n">
        <f aca="false">STDEV(B28:J28)</f>
        <v>0.811917107489288</v>
      </c>
      <c r="N28" s="3" t="n">
        <v>12</v>
      </c>
      <c r="O28" s="5" t="s">
        <v>47</v>
      </c>
      <c r="P28" s="5"/>
    </row>
    <row r="29" customFormat="false" ht="12.75" hidden="false" customHeight="false" outlineLevel="0" collapsed="false">
      <c r="K29" s="3"/>
      <c r="L29" s="3"/>
      <c r="O29" s="5" t="s">
        <v>48</v>
      </c>
      <c r="P29" s="5"/>
    </row>
    <row r="30" customFormat="false" ht="12.75" hidden="false" customHeight="false" outlineLevel="0" collapsed="false">
      <c r="A30" s="1" t="s">
        <v>4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20:13:45Z</dcterms:created>
  <dc:creator>Gelu Costin</dc:creator>
  <dc:description/>
  <dc:language>en-US</dc:language>
  <cp:lastModifiedBy>Gelu Costin</cp:lastModifiedBy>
  <dcterms:modified xsi:type="dcterms:W3CDTF">2007-10-24T21:04:12Z</dcterms:modified>
  <cp:revision>0</cp:revision>
  <dc:subject/>
  <dc:title/>
</cp:coreProperties>
</file>