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carboFapat60421carboFapat60421carboFapat60421carboFapat60421carboFapat60421carboFapat60421carboFapat60421carboFapat60421carboFapat60421carboFapat60421carboFapat60421carboFapat60421carboFapat60421carboFapat60421carboFapat6042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Percents</t>
  </si>
  <si>
    <t xml:space="preserve">Average</t>
  </si>
  <si>
    <t xml:space="preserve">Standard</t>
  </si>
  <si>
    <t xml:space="preserve">Dev</t>
  </si>
  <si>
    <t xml:space="preserve">F</t>
  </si>
  <si>
    <t xml:space="preserve">P2O5</t>
  </si>
  <si>
    <t xml:space="preserve">CaO</t>
  </si>
  <si>
    <t xml:space="preserve">C*</t>
  </si>
  <si>
    <t xml:space="preserve">Totals</t>
  </si>
  <si>
    <t xml:space="preserve">* = C estimated by difference</t>
  </si>
  <si>
    <t xml:space="preserve">Cation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(+) charges</t>
  </si>
  <si>
    <t xml:space="preserve">Ca</t>
  </si>
  <si>
    <t xml:space="preserve">P</t>
  </si>
  <si>
    <t xml:space="preserve">Total</t>
  </si>
  <si>
    <t xml:space="preserve">Anions</t>
  </si>
  <si>
    <t xml:space="preserve">(-) charges</t>
  </si>
  <si>
    <t xml:space="preserve">O (except CO3)</t>
  </si>
  <si>
    <t xml:space="preserve">CO3</t>
  </si>
  <si>
    <r>
      <rPr>
        <sz val="16"/>
        <rFont val="Times New Roman"/>
        <family val="1"/>
      </rPr>
      <t xml:space="preserve">Ca</t>
    </r>
    <r>
      <rPr>
        <vertAlign val="subscript"/>
        <sz val="16"/>
        <rFont val="Times New Roman"/>
        <family val="1"/>
      </rPr>
      <t xml:space="preserve">5</t>
    </r>
    <r>
      <rPr>
        <sz val="16"/>
        <rFont val="Times New Roman"/>
        <family val="1"/>
      </rPr>
      <t xml:space="preserve">(PO</t>
    </r>
    <r>
      <rPr>
        <vertAlign val="subscript"/>
        <sz val="16"/>
        <rFont val="Times New Roman"/>
        <family val="1"/>
      </rPr>
      <t xml:space="preserve">4</t>
    </r>
    <r>
      <rPr>
        <sz val="16"/>
        <rFont val="Times New Roman"/>
        <family val="1"/>
      </rPr>
      <t xml:space="preserve">,CO</t>
    </r>
    <r>
      <rPr>
        <vertAlign val="subscript"/>
        <sz val="16"/>
        <rFont val="Times New Roman"/>
        <family val="1"/>
      </rPr>
      <t xml:space="preserve">3</t>
    </r>
    <r>
      <rPr>
        <sz val="16"/>
        <rFont val="Times New Roman"/>
        <family val="1"/>
      </rPr>
      <t xml:space="preserve">)</t>
    </r>
    <r>
      <rPr>
        <vertAlign val="subscript"/>
        <sz val="16"/>
        <rFont val="Times New Roman"/>
        <family val="1"/>
      </rPr>
      <t xml:space="preserve">3</t>
    </r>
    <r>
      <rPr>
        <sz val="16"/>
        <rFont val="Times New Roman"/>
        <family val="1"/>
      </rPr>
      <t xml:space="preserve">F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4.93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.86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patite</t>
  </si>
  <si>
    <t xml:space="preserve">PET</t>
  </si>
  <si>
    <t xml:space="preserve">diopsi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6"/>
      <name val="Times New Roman"/>
      <family val="1"/>
    </font>
    <font>
      <vertAlign val="subscript"/>
      <sz val="16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</row>
    <row r="4" customFormat="false" ht="12.75" hidden="false" customHeight="false" outlineLevel="0" collapsed="false">
      <c r="A4" s="1" t="s">
        <v>20</v>
      </c>
      <c r="B4" s="2" t="n">
        <v>3.4</v>
      </c>
      <c r="C4" s="2" t="n">
        <v>3.7</v>
      </c>
      <c r="D4" s="2" t="n">
        <v>3.47</v>
      </c>
      <c r="E4" s="2" t="n">
        <v>3.35</v>
      </c>
      <c r="F4" s="2" t="n">
        <v>3.98</v>
      </c>
      <c r="G4" s="2" t="n">
        <v>3.42</v>
      </c>
      <c r="H4" s="2" t="n">
        <v>3.67</v>
      </c>
      <c r="I4" s="2" t="n">
        <v>3.28</v>
      </c>
      <c r="J4" s="2" t="n">
        <v>3.44</v>
      </c>
      <c r="K4" s="2" t="n">
        <v>3.45</v>
      </c>
      <c r="L4" s="2" t="n">
        <v>3.18</v>
      </c>
      <c r="M4" s="2" t="n">
        <v>3.28</v>
      </c>
      <c r="N4" s="2" t="n">
        <v>3.65</v>
      </c>
      <c r="O4" s="2" t="n">
        <v>3.5</v>
      </c>
      <c r="P4" s="2"/>
      <c r="Q4" s="2" t="n">
        <f aca="false">AVERAGE(B4:O4)</f>
        <v>3.48357142857143</v>
      </c>
      <c r="R4" s="2" t="n">
        <f aca="false">STDEV(B4:O4)</f>
        <v>0.208127444050594</v>
      </c>
      <c r="S4" s="2"/>
      <c r="T4" s="2"/>
    </row>
    <row r="5" customFormat="false" ht="12.75" hidden="false" customHeight="false" outlineLevel="0" collapsed="false">
      <c r="A5" s="1" t="s">
        <v>21</v>
      </c>
      <c r="B5" s="2" t="n">
        <v>39.87</v>
      </c>
      <c r="C5" s="2" t="n">
        <v>39.65</v>
      </c>
      <c r="D5" s="2" t="n">
        <v>39.55</v>
      </c>
      <c r="E5" s="2" t="n">
        <v>39.57</v>
      </c>
      <c r="F5" s="2" t="n">
        <v>39.6</v>
      </c>
      <c r="G5" s="2" t="n">
        <v>39.5</v>
      </c>
      <c r="H5" s="2" t="n">
        <v>39.96</v>
      </c>
      <c r="I5" s="2" t="n">
        <v>39.65</v>
      </c>
      <c r="J5" s="2" t="n">
        <v>39.86</v>
      </c>
      <c r="K5" s="2" t="n">
        <v>39.52</v>
      </c>
      <c r="L5" s="2" t="n">
        <v>39.62</v>
      </c>
      <c r="M5" s="2" t="n">
        <v>39.72</v>
      </c>
      <c r="N5" s="2" t="n">
        <v>39.48</v>
      </c>
      <c r="O5" s="2" t="n">
        <v>39.24</v>
      </c>
      <c r="P5" s="2"/>
      <c r="Q5" s="2" t="n">
        <f aca="false">AVERAGE(B5:O5)</f>
        <v>39.6278571428571</v>
      </c>
      <c r="R5" s="2" t="n">
        <f aca="false">STDEV(B5:O5)</f>
        <v>0.184565125942811</v>
      </c>
      <c r="S5" s="2"/>
      <c r="T5" s="2"/>
    </row>
    <row r="6" customFormat="false" ht="12.75" hidden="false" customHeight="false" outlineLevel="0" collapsed="false">
      <c r="A6" s="1" t="s">
        <v>22</v>
      </c>
      <c r="B6" s="2" t="n">
        <v>55.39</v>
      </c>
      <c r="C6" s="2" t="n">
        <v>55.26</v>
      </c>
      <c r="D6" s="2" t="n">
        <v>54.99</v>
      </c>
      <c r="E6" s="2" t="n">
        <v>55.2</v>
      </c>
      <c r="F6" s="2" t="n">
        <v>55.23</v>
      </c>
      <c r="G6" s="2" t="n">
        <v>55.22</v>
      </c>
      <c r="H6" s="2" t="n">
        <v>54.89</v>
      </c>
      <c r="I6" s="2" t="n">
        <v>55.64</v>
      </c>
      <c r="J6" s="2" t="n">
        <v>55.59</v>
      </c>
      <c r="K6" s="2" t="n">
        <v>55.64</v>
      </c>
      <c r="L6" s="2" t="n">
        <v>55.25</v>
      </c>
      <c r="M6" s="2" t="n">
        <v>55.6</v>
      </c>
      <c r="N6" s="2" t="n">
        <v>55.3</v>
      </c>
      <c r="O6" s="2" t="n">
        <v>55.1</v>
      </c>
      <c r="P6" s="2"/>
      <c r="Q6" s="2" t="n">
        <f aca="false">AVERAGE(B6:O6)</f>
        <v>55.3071428571429</v>
      </c>
      <c r="R6" s="2" t="n">
        <f aca="false">STDEV(B6:O6)</f>
        <v>0.238953763516922</v>
      </c>
      <c r="S6" s="2"/>
      <c r="T6" s="2"/>
    </row>
    <row r="7" customFormat="false" ht="12.75" hidden="false" customHeight="false" outlineLevel="0" collapsed="false">
      <c r="A7" s="1" t="s">
        <v>23</v>
      </c>
      <c r="B7" s="2" t="n">
        <v>1.34</v>
      </c>
      <c r="C7" s="2" t="n">
        <v>1.4</v>
      </c>
      <c r="D7" s="2" t="n">
        <v>1.99</v>
      </c>
      <c r="E7" s="2" t="n">
        <v>1.89</v>
      </c>
      <c r="F7" s="2" t="n">
        <v>1.19</v>
      </c>
      <c r="G7" s="2" t="n">
        <v>1.87</v>
      </c>
      <c r="H7" s="2" t="n">
        <v>1.48</v>
      </c>
      <c r="I7" s="2" t="n">
        <v>1.43</v>
      </c>
      <c r="J7" s="2" t="n">
        <v>1.11</v>
      </c>
      <c r="K7" s="2" t="n">
        <v>1.39</v>
      </c>
      <c r="L7" s="2" t="n">
        <v>1.96</v>
      </c>
      <c r="M7" s="2" t="n">
        <v>1.41</v>
      </c>
      <c r="N7" s="2" t="n">
        <v>1.56</v>
      </c>
      <c r="O7" s="2" t="n">
        <v>2.15</v>
      </c>
      <c r="P7" s="2"/>
      <c r="Q7" s="2" t="n">
        <f aca="false">AVERAGE(B7:O7)</f>
        <v>1.58357142857143</v>
      </c>
      <c r="R7" s="2" t="n">
        <f aca="false">STDEV(B7:O7)</f>
        <v>0.325614381246783</v>
      </c>
      <c r="S7" s="2"/>
      <c r="T7" s="2"/>
    </row>
    <row r="8" customFormat="false" ht="12.75" hidden="false" customHeight="false" outlineLevel="0" collapsed="false">
      <c r="A8" s="2" t="s">
        <v>24</v>
      </c>
      <c r="B8" s="2" t="n">
        <v>100</v>
      </c>
      <c r="C8" s="2" t="n">
        <v>100</v>
      </c>
      <c r="D8" s="2" t="n">
        <v>100</v>
      </c>
      <c r="E8" s="2" t="n">
        <v>100</v>
      </c>
      <c r="F8" s="2" t="n">
        <v>100</v>
      </c>
      <c r="G8" s="2" t="n">
        <v>100</v>
      </c>
      <c r="H8" s="2" t="n">
        <v>100</v>
      </c>
      <c r="I8" s="2" t="n">
        <v>100</v>
      </c>
      <c r="J8" s="2" t="n">
        <v>100</v>
      </c>
      <c r="K8" s="2" t="n">
        <v>100</v>
      </c>
      <c r="L8" s="2" t="n">
        <v>100</v>
      </c>
      <c r="M8" s="2" t="n">
        <v>100</v>
      </c>
      <c r="N8" s="2" t="n">
        <v>100</v>
      </c>
      <c r="O8" s="2" t="n">
        <v>100</v>
      </c>
      <c r="P8" s="2"/>
      <c r="Q8" s="2" t="n">
        <f aca="false">AVERAGE(B8:O8)</f>
        <v>100</v>
      </c>
      <c r="R8" s="2" t="n">
        <f aca="false">STDEV(B8:O8)</f>
        <v>0</v>
      </c>
      <c r="S8" s="2"/>
    </row>
    <row r="9" customFormat="false" ht="12.75" hidden="false" customHeight="false" outlineLevel="0" collapsed="false">
      <c r="A9" s="2" t="s">
        <v>2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26</v>
      </c>
      <c r="B11" s="2" t="s">
        <v>27</v>
      </c>
      <c r="C11" s="2" t="s">
        <v>28</v>
      </c>
      <c r="D11" s="2" t="n">
        <v>12.5</v>
      </c>
      <c r="E11" s="2" t="s">
        <v>29</v>
      </c>
      <c r="F11" s="2" t="s">
        <v>30</v>
      </c>
      <c r="G11" s="2" t="s">
        <v>26</v>
      </c>
      <c r="H11" s="2" t="s">
        <v>31</v>
      </c>
      <c r="I11" s="2" t="s">
        <v>18</v>
      </c>
      <c r="J11" s="2" t="s">
        <v>19</v>
      </c>
      <c r="K11" s="2" t="s">
        <v>32</v>
      </c>
      <c r="L11" s="2" t="s">
        <v>26</v>
      </c>
      <c r="M11" s="2" t="s">
        <v>31</v>
      </c>
      <c r="N11" s="2"/>
      <c r="O11" s="2"/>
      <c r="P11" s="2"/>
      <c r="Q11" s="2"/>
      <c r="R11" s="2"/>
      <c r="S11" s="2"/>
      <c r="T11" s="2"/>
      <c r="U11" s="1" t="s">
        <v>33</v>
      </c>
    </row>
    <row r="12" customFormat="false" ht="12.75" hidden="false" customHeight="false" outlineLevel="0" collapsed="false">
      <c r="A12" s="1" t="s">
        <v>34</v>
      </c>
      <c r="B12" s="2" t="n">
        <v>5.03321458995916</v>
      </c>
      <c r="C12" s="2" t="n">
        <v>5.03647389909163</v>
      </c>
      <c r="D12" s="2" t="n">
        <v>4.9742899806</v>
      </c>
      <c r="E12" s="2" t="n">
        <v>4.99347892592393</v>
      </c>
      <c r="F12" s="2" t="n">
        <v>5.05822618446534</v>
      </c>
      <c r="G12" s="2" t="n">
        <v>5.00141381438</v>
      </c>
      <c r="H12" s="2" t="n">
        <v>4.98652761704713</v>
      </c>
      <c r="I12" s="2" t="n">
        <v>5.05428628414995</v>
      </c>
      <c r="J12" s="2" t="n">
        <v>5.06633699543126</v>
      </c>
      <c r="K12" s="2" t="n">
        <v>5.06749688287242</v>
      </c>
      <c r="L12" s="2" t="n">
        <v>4.98619671129045</v>
      </c>
      <c r="M12" s="2" t="n">
        <v>5.04891705282735</v>
      </c>
      <c r="N12" s="2" t="n">
        <v>5.03600925219997</v>
      </c>
      <c r="O12" s="2" t="n">
        <v>4.98765510058853</v>
      </c>
      <c r="P12" s="2"/>
      <c r="Q12" s="2" t="n">
        <f aca="false">AVERAGE(B12:O12)</f>
        <v>5.02360880648765</v>
      </c>
      <c r="R12" s="2" t="n">
        <f aca="false">STDEV(B12:O12)</f>
        <v>0.0337906613783472</v>
      </c>
      <c r="S12" s="3" t="n">
        <v>4.93</v>
      </c>
      <c r="T12" s="4" t="n">
        <v>2</v>
      </c>
      <c r="U12" s="2" t="n">
        <f aca="false">S12*T12</f>
        <v>9.86</v>
      </c>
    </row>
    <row r="13" customFormat="false" ht="12.75" hidden="false" customHeight="false" outlineLevel="0" collapsed="false">
      <c r="A13" s="1" t="s">
        <v>35</v>
      </c>
      <c r="B13" s="2" t="n">
        <v>2.86259257075185</v>
      </c>
      <c r="C13" s="2" t="n">
        <v>2.85534191864264</v>
      </c>
      <c r="D13" s="2" t="n">
        <v>2.82678702919673</v>
      </c>
      <c r="E13" s="2" t="n">
        <v>2.8283256774628</v>
      </c>
      <c r="F13" s="2" t="n">
        <v>2.86561347435284</v>
      </c>
      <c r="G13" s="2" t="n">
        <v>2.82678452492806</v>
      </c>
      <c r="H13" s="2" t="n">
        <v>2.86833386136907</v>
      </c>
      <c r="I13" s="2" t="n">
        <v>2.84587047705858</v>
      </c>
      <c r="J13" s="2" t="n">
        <v>2.87034379230225</v>
      </c>
      <c r="K13" s="2" t="n">
        <v>2.84395373636487</v>
      </c>
      <c r="L13" s="2" t="n">
        <v>2.82521054940015</v>
      </c>
      <c r="M13" s="2" t="n">
        <v>2.84991499604677</v>
      </c>
      <c r="N13" s="2" t="n">
        <v>2.84078099921247</v>
      </c>
      <c r="O13" s="2" t="n">
        <v>2.80655163276077</v>
      </c>
      <c r="P13" s="2"/>
      <c r="Q13" s="2" t="n">
        <f aca="false">AVERAGE(B13:O13)</f>
        <v>2.84402894570356</v>
      </c>
      <c r="R13" s="2" t="n">
        <f aca="false">STDEV(B13:O13)</f>
        <v>0.0193553858851302</v>
      </c>
      <c r="S13" s="3" t="n">
        <v>2.86</v>
      </c>
      <c r="T13" s="4" t="n">
        <v>5</v>
      </c>
      <c r="U13" s="2" t="n">
        <f aca="false">S13*T13</f>
        <v>14.3</v>
      </c>
    </row>
    <row r="14" customFormat="false" ht="12.75" hidden="false" customHeight="false" outlineLevel="0" collapsed="false">
      <c r="A14" s="1" t="s">
        <v>36</v>
      </c>
      <c r="B14" s="2" t="n">
        <f aca="false">SUM(B12:B13)</f>
        <v>7.89580716071102</v>
      </c>
      <c r="C14" s="2" t="n">
        <f aca="false">SUM(C12:C13)</f>
        <v>7.89181581773427</v>
      </c>
      <c r="D14" s="2" t="n">
        <f aca="false">SUM(D12:D13)</f>
        <v>7.80107700979673</v>
      </c>
      <c r="E14" s="2" t="n">
        <f aca="false">SUM(E12:E13)</f>
        <v>7.82180460338672</v>
      </c>
      <c r="F14" s="2" t="n">
        <f aca="false">SUM(F12:F13)</f>
        <v>7.92383965881818</v>
      </c>
      <c r="G14" s="2" t="n">
        <f aca="false">SUM(G12:G13)</f>
        <v>7.82819833930807</v>
      </c>
      <c r="H14" s="2" t="n">
        <f aca="false">SUM(H12:H13)</f>
        <v>7.8548614784162</v>
      </c>
      <c r="I14" s="2" t="n">
        <f aca="false">SUM(I12:I13)</f>
        <v>7.90015676120853</v>
      </c>
      <c r="J14" s="2" t="n">
        <f aca="false">SUM(J12:J13)</f>
        <v>7.9366807877335</v>
      </c>
      <c r="K14" s="2" t="n">
        <f aca="false">SUM(K12:K13)</f>
        <v>7.91145061923729</v>
      </c>
      <c r="L14" s="2" t="n">
        <f aca="false">SUM(L12:L13)</f>
        <v>7.8114072606906</v>
      </c>
      <c r="M14" s="2" t="n">
        <f aca="false">SUM(M12:M13)</f>
        <v>7.89883204887412</v>
      </c>
      <c r="N14" s="2" t="n">
        <f aca="false">SUM(N12:N13)</f>
        <v>7.87679025141244</v>
      </c>
      <c r="O14" s="2" t="n">
        <f aca="false">SUM(O12:O13)</f>
        <v>7.7942067333493</v>
      </c>
      <c r="P14" s="2"/>
      <c r="Q14" s="2" t="n">
        <f aca="false">AVERAGE(B14:O14)</f>
        <v>7.86763775219121</v>
      </c>
      <c r="R14" s="2" t="n">
        <f aca="false">STDEV(B14:O14)</f>
        <v>0.0481514344135758</v>
      </c>
      <c r="S14" s="3"/>
      <c r="T14" s="4"/>
      <c r="U14" s="5" t="n">
        <f aca="false">SUM(U12:U13)</f>
        <v>24.16</v>
      </c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3"/>
      <c r="T15" s="4"/>
      <c r="U15" s="2"/>
    </row>
    <row r="16" customFormat="false" ht="12.75" hidden="false" customHeight="false" outlineLevel="0" collapsed="false">
      <c r="A16" s="1" t="s">
        <v>37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3"/>
      <c r="T16" s="4"/>
      <c r="U16" s="2" t="s">
        <v>38</v>
      </c>
    </row>
    <row r="17" customFormat="false" ht="12.75" hidden="false" customHeight="false" outlineLevel="0" collapsed="false">
      <c r="A17" s="1" t="s">
        <v>39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3" t="n">
        <f aca="false">S13*4</f>
        <v>11.44</v>
      </c>
      <c r="T17" s="4" t="n">
        <v>2</v>
      </c>
      <c r="U17" s="2" t="n">
        <f aca="false">S17*T17</f>
        <v>22.88</v>
      </c>
    </row>
    <row r="18" customFormat="false" ht="12.75" hidden="false" customHeight="false" outlineLevel="0" collapsed="false">
      <c r="A18" s="1" t="s">
        <v>40</v>
      </c>
      <c r="B18" s="2" t="n">
        <v>0.1551519915806</v>
      </c>
      <c r="C18" s="2" t="n">
        <v>0.162585652150881</v>
      </c>
      <c r="D18" s="2" t="n">
        <v>0.229371223204091</v>
      </c>
      <c r="E18" s="2" t="n">
        <v>0.21785344020954</v>
      </c>
      <c r="F18" s="2" t="n">
        <v>0.138870064826284</v>
      </c>
      <c r="G18" s="2" t="n">
        <v>0.215812436649918</v>
      </c>
      <c r="H18" s="2" t="n">
        <v>0.171318864765101</v>
      </c>
      <c r="I18" s="2" t="n">
        <v>0.165518761601796</v>
      </c>
      <c r="J18" s="2" t="n">
        <v>0.128901761906563</v>
      </c>
      <c r="K18" s="2" t="n">
        <v>0.161309388107704</v>
      </c>
      <c r="L18" s="2" t="n">
        <v>0.22538845760459</v>
      </c>
      <c r="M18" s="2" t="n">
        <v>0.163147728527866</v>
      </c>
      <c r="N18" s="2" t="n">
        <v>0.181019124884431</v>
      </c>
      <c r="O18" s="2" t="n">
        <v>0.247982908754776</v>
      </c>
      <c r="P18" s="2"/>
      <c r="Q18" s="2" t="n">
        <f aca="false">AVERAGE(B18:O18)</f>
        <v>0.183159414626724</v>
      </c>
      <c r="R18" s="2" t="n">
        <f aca="false">STDEV(B18:O18)</f>
        <v>0.0370423895894683</v>
      </c>
      <c r="S18" s="3" t="n">
        <f aca="false">3-S13</f>
        <v>0.14</v>
      </c>
      <c r="T18" s="4" t="n">
        <v>2</v>
      </c>
      <c r="U18" s="2" t="n">
        <f aca="false">S18*T18</f>
        <v>0.28</v>
      </c>
    </row>
    <row r="19" customFormat="false" ht="12.75" hidden="false" customHeight="false" outlineLevel="0" collapsed="false">
      <c r="A19" s="1" t="s">
        <v>20</v>
      </c>
      <c r="B19" s="2" t="n">
        <v>1.57518490368583</v>
      </c>
      <c r="C19" s="2" t="n">
        <v>1.71931706318745</v>
      </c>
      <c r="D19" s="2" t="n">
        <v>1.60035155645864</v>
      </c>
      <c r="E19" s="2" t="n">
        <v>1.54506762627595</v>
      </c>
      <c r="F19" s="2" t="n">
        <v>1.85842404751564</v>
      </c>
      <c r="G19" s="2" t="n">
        <v>1.57928690847622</v>
      </c>
      <c r="H19" s="2" t="n">
        <v>1.6998461045207</v>
      </c>
      <c r="I19" s="2" t="n">
        <v>1.51909558707268</v>
      </c>
      <c r="J19" s="2" t="n">
        <v>1.59843280810966</v>
      </c>
      <c r="K19" s="2" t="n">
        <v>1.60200551259405</v>
      </c>
      <c r="L19" s="2" t="n">
        <v>1.46319695193556</v>
      </c>
      <c r="M19" s="2" t="n">
        <v>1.51857354644347</v>
      </c>
      <c r="N19" s="2" t="n">
        <v>1.69469986432422</v>
      </c>
      <c r="O19" s="2" t="n">
        <v>1.61529333769831</v>
      </c>
      <c r="P19" s="2"/>
      <c r="Q19" s="2" t="n">
        <f aca="false">AVERAGE(B19:O19)</f>
        <v>1.61348398702131</v>
      </c>
      <c r="R19" s="2" t="n">
        <f aca="false">STDEV(B19:O19)</f>
        <v>0.101377113267695</v>
      </c>
      <c r="S19" s="3" t="n">
        <v>1</v>
      </c>
      <c r="T19" s="4" t="n">
        <v>1</v>
      </c>
      <c r="U19" s="2" t="n">
        <f aca="false">S19*T19</f>
        <v>1</v>
      </c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5" t="n">
        <f aca="false">SUM(U17:U19)</f>
        <v>24.16</v>
      </c>
    </row>
    <row r="21" customFormat="false" ht="23.2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M21" s="6" t="s">
        <v>41</v>
      </c>
      <c r="T21" s="2"/>
      <c r="U21" s="2"/>
    </row>
    <row r="22" customFormat="false" ht="21" hidden="false" customHeight="false" outlineLevel="0" collapsed="false">
      <c r="F22" s="7" t="s">
        <v>42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8"/>
      <c r="R22" s="8"/>
      <c r="S22" s="8"/>
    </row>
    <row r="23" customFormat="false" ht="20.25" hidden="false" customHeight="false" outlineLevel="0" collapsed="false"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8"/>
      <c r="R23" s="8"/>
      <c r="S23" s="8"/>
    </row>
    <row r="24" customFormat="false" ht="12.75" hidden="false" customHeight="false" outlineLevel="0" collapsed="false">
      <c r="A24" s="1" t="s">
        <v>43</v>
      </c>
      <c r="B24" s="1" t="s">
        <v>44</v>
      </c>
      <c r="C24" s="1" t="s">
        <v>45</v>
      </c>
      <c r="D24" s="1" t="s">
        <v>46</v>
      </c>
      <c r="E24" s="1" t="s">
        <v>47</v>
      </c>
      <c r="F24" s="1" t="s">
        <v>48</v>
      </c>
      <c r="G24" s="1" t="s">
        <v>49</v>
      </c>
      <c r="H24" s="1" t="s">
        <v>50</v>
      </c>
    </row>
    <row r="25" customFormat="false" ht="12.75" hidden="false" customHeight="false" outlineLevel="0" collapsed="false">
      <c r="A25" s="1" t="s">
        <v>51</v>
      </c>
      <c r="B25" s="1" t="s">
        <v>20</v>
      </c>
      <c r="C25" s="1" t="s">
        <v>52</v>
      </c>
      <c r="D25" s="1" t="n">
        <v>20</v>
      </c>
      <c r="E25" s="1" t="n">
        <v>10</v>
      </c>
      <c r="F25" s="1" t="n">
        <v>800</v>
      </c>
      <c r="G25" s="1" t="n">
        <v>-800</v>
      </c>
      <c r="H25" s="1" t="s">
        <v>53</v>
      </c>
    </row>
    <row r="26" customFormat="false" ht="12.75" hidden="false" customHeight="false" outlineLevel="0" collapsed="false">
      <c r="A26" s="1" t="s">
        <v>51</v>
      </c>
      <c r="B26" s="1" t="s">
        <v>35</v>
      </c>
      <c r="C26" s="1" t="s">
        <v>52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4</v>
      </c>
      <c r="L26" s="9"/>
      <c r="M26" s="9"/>
      <c r="N26" s="9"/>
      <c r="O26" s="9"/>
      <c r="P26" s="9"/>
    </row>
    <row r="27" customFormat="false" ht="12.75" hidden="false" customHeight="false" outlineLevel="0" collapsed="false">
      <c r="A27" s="1" t="s">
        <v>55</v>
      </c>
      <c r="B27" s="1" t="s">
        <v>34</v>
      </c>
      <c r="C27" s="1" t="s">
        <v>52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56</v>
      </c>
      <c r="L27" s="9"/>
      <c r="M27" s="9"/>
      <c r="N27" s="9"/>
      <c r="O27" s="9"/>
      <c r="P27" s="9"/>
    </row>
    <row r="28" customFormat="false" ht="12.75" hidden="false" customHeight="false" outlineLevel="0" collapsed="false">
      <c r="L28" s="9"/>
      <c r="M28" s="9"/>
      <c r="N28" s="9"/>
      <c r="O28" s="9"/>
      <c r="P28" s="9"/>
    </row>
    <row r="29" customFormat="false" ht="12.75" hidden="false" customHeight="false" outlineLevel="0" collapsed="false">
      <c r="L29" s="9"/>
      <c r="M29" s="9"/>
      <c r="N29" s="9"/>
      <c r="O29" s="9"/>
      <c r="P29" s="10"/>
    </row>
    <row r="30" customFormat="false" ht="12.75" hidden="false" customHeight="false" outlineLevel="0" collapsed="false">
      <c r="L30" s="9"/>
      <c r="M30" s="9"/>
      <c r="N30" s="9"/>
      <c r="O30" s="9"/>
      <c r="P3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20:17:57Z</dcterms:created>
  <dc:creator>Gelu Costin</dc:creator>
  <dc:description/>
  <dc:language>en-US</dc:language>
  <cp:lastModifiedBy>Gelu Costin</cp:lastModifiedBy>
  <dcterms:modified xsi:type="dcterms:W3CDTF">2007-09-25T21:00:52Z</dcterms:modified>
  <cp:revision>0</cp:revision>
  <dc:subject/>
  <dc:title/>
</cp:coreProperties>
</file>