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meneghinite5044meneghinite5044meneghinite5044meneghinite5044meneghinite5044meneghinite5044meneghinite5044meneghinite5044meneghinite5044meneghinite5044meneghinite5044meneghinite5044meneghinite5044meneghinite5044meneghinite5044</t>
  </si>
  <si>
    <t xml:space="preserve">#1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S Sb Pb Cu</t>
  </si>
  <si>
    <t xml:space="preserve">S</t>
  </si>
  <si>
    <t xml:space="preserve">Fe</t>
  </si>
  <si>
    <t xml:space="preserve">Cu</t>
  </si>
  <si>
    <t xml:space="preserve">Sb</t>
  </si>
  <si>
    <t xml:space="preserve">Pb</t>
  </si>
  <si>
    <t xml:space="preserve">Totals</t>
  </si>
  <si>
    <t xml:space="preserve">Cation</t>
  </si>
  <si>
    <t xml:space="preserve">Numbers</t>
  </si>
  <si>
    <t xml:space="preserve">to</t>
  </si>
  <si>
    <t xml:space="preserve">Avg</t>
  </si>
  <si>
    <t xml:space="preserve">#</t>
  </si>
  <si>
    <t xml:space="preserve">Ideal Chemistry: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CuSb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4</t>
    </r>
  </si>
  <si>
    <t xml:space="preserve">Measured Chemistry:</t>
  </si>
  <si>
    <r>
      <rPr>
        <b val="true"/>
        <sz val="14"/>
        <rFont val="Times New Roman"/>
        <family val="1"/>
      </rPr>
      <t xml:space="preserve">(Pb</t>
    </r>
    <r>
      <rPr>
        <b val="true"/>
        <vertAlign val="subscript"/>
        <sz val="14"/>
        <rFont val="Times New Roman"/>
        <family val="1"/>
      </rPr>
      <t xml:space="preserve">12.75</t>
    </r>
    <r>
      <rPr>
        <b val="true"/>
        <sz val="14"/>
        <rFont val="Times New Roman"/>
        <family val="1"/>
      </rPr>
      <t xml:space="preserve">Sb</t>
    </r>
    <r>
      <rPr>
        <b val="true"/>
        <vertAlign val="subscript"/>
        <sz val="14"/>
        <rFont val="Times New Roman"/>
        <family val="1"/>
      </rPr>
      <t xml:space="preserve">0.25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Cambria"/>
        <family val="1"/>
      </rPr>
      <t xml:space="preserve">Σ=13.00</t>
    </r>
    <r>
      <rPr>
        <b val="true"/>
        <sz val="14"/>
        <rFont val="Times New Roman"/>
        <family val="1"/>
      </rPr>
      <t xml:space="preserve">(Cu</t>
    </r>
    <r>
      <rPr>
        <b val="true"/>
        <vertAlign val="subscript"/>
        <sz val="14"/>
        <rFont val="Times New Roman"/>
        <family val="1"/>
      </rPr>
      <t xml:space="preserve">0.73</t>
    </r>
    <r>
      <rPr>
        <b val="true"/>
        <sz val="14"/>
        <rFont val="Times New Roman"/>
        <family val="1"/>
      </rPr>
      <t xml:space="preserve">Sb</t>
    </r>
    <r>
      <rPr>
        <b val="true"/>
        <vertAlign val="subscript"/>
        <sz val="14"/>
        <rFont val="Times New Roman"/>
        <family val="1"/>
      </rPr>
      <t xml:space="preserve">0.13</t>
    </r>
    <r>
      <rPr>
        <b val="true"/>
        <sz val="14"/>
        <rFont val="Times New Roman"/>
        <family val="1"/>
      </rPr>
      <t xml:space="preserve">Fe</t>
    </r>
    <r>
      <rPr>
        <b val="true"/>
        <vertAlign val="subscript"/>
        <sz val="14"/>
        <rFont val="Times New Roman"/>
        <family val="1"/>
      </rPr>
      <t xml:space="preserve">0.01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Cambria"/>
        <family val="1"/>
      </rPr>
      <t xml:space="preserve">Σ=0.87</t>
    </r>
    <r>
      <rPr>
        <b val="true"/>
        <sz val="14"/>
        <rFont val="Times New Roman"/>
        <family val="1"/>
      </rPr>
      <t xml:space="preserve">Sb</t>
    </r>
    <r>
      <rPr>
        <b val="true"/>
        <vertAlign val="subscript"/>
        <sz val="14"/>
        <rFont val="Times New Roman"/>
        <family val="1"/>
      </rPr>
      <t xml:space="preserve">7.00</t>
    </r>
    <r>
      <rPr>
        <b val="true"/>
        <sz val="14"/>
        <rFont val="Times New Roman"/>
        <family val="1"/>
      </rPr>
      <t xml:space="preserve">S</t>
    </r>
    <r>
      <rPr>
        <b val="true"/>
        <vertAlign val="subscript"/>
        <sz val="14"/>
        <rFont val="Times New Roman"/>
        <family val="1"/>
      </rPr>
      <t xml:space="preserve">24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tib2</t>
  </si>
  <si>
    <t xml:space="preserve">Ma</t>
  </si>
  <si>
    <t xml:space="preserve">galena</t>
  </si>
  <si>
    <t xml:space="preserve">L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vertAlign val="subscript"/>
      <sz val="14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R3" s="2" t="s">
        <v>19</v>
      </c>
    </row>
    <row r="4" customFormat="false" ht="12.75" hidden="false" customHeight="false" outlineLevel="0" collapsed="false">
      <c r="A4" s="1" t="s">
        <v>20</v>
      </c>
      <c r="B4" s="3" t="n">
        <v>17.5</v>
      </c>
      <c r="C4" s="3" t="n">
        <v>17.24</v>
      </c>
      <c r="D4" s="3" t="n">
        <v>17.33</v>
      </c>
      <c r="E4" s="3" t="n">
        <v>17.31</v>
      </c>
      <c r="F4" s="3" t="n">
        <v>17.2</v>
      </c>
      <c r="G4" s="3" t="n">
        <v>17.35</v>
      </c>
      <c r="H4" s="3" t="n">
        <v>17.3</v>
      </c>
      <c r="I4" s="3" t="n">
        <v>17.39</v>
      </c>
      <c r="J4" s="3" t="n">
        <v>17.18</v>
      </c>
      <c r="K4" s="3" t="n">
        <v>17.37</v>
      </c>
      <c r="L4" s="3" t="n">
        <v>17.08</v>
      </c>
      <c r="M4" s="3" t="n">
        <v>17.33</v>
      </c>
      <c r="N4" s="3" t="n">
        <v>17.32</v>
      </c>
      <c r="O4" s="3"/>
      <c r="P4" s="3" t="n">
        <f aca="false">AVERAGE(B4:N4)</f>
        <v>17.3</v>
      </c>
      <c r="Q4" s="3" t="n">
        <f aca="false">STDEV(B4:N4)</f>
        <v>0.105751280528103</v>
      </c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0.05</v>
      </c>
      <c r="C5" s="3" t="n">
        <v>0</v>
      </c>
      <c r="D5" s="3" t="n">
        <v>0.01</v>
      </c>
      <c r="E5" s="3" t="n">
        <v>0.02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.06</v>
      </c>
      <c r="L5" s="3" t="n">
        <v>0</v>
      </c>
      <c r="M5" s="3" t="n">
        <v>0</v>
      </c>
      <c r="N5" s="3" t="n">
        <v>0.02</v>
      </c>
      <c r="O5" s="3"/>
      <c r="P5" s="3" t="n">
        <f aca="false">AVERAGE(B5:N5)</f>
        <v>0.0123076923076923</v>
      </c>
      <c r="Q5" s="3" t="n">
        <f aca="false">STDEV(B5:N5)</f>
        <v>0.0204751256218556</v>
      </c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1.02</v>
      </c>
      <c r="C6" s="3" t="n">
        <v>1.05</v>
      </c>
      <c r="D6" s="3" t="n">
        <v>1.12</v>
      </c>
      <c r="E6" s="3" t="n">
        <v>1.01</v>
      </c>
      <c r="F6" s="3" t="n">
        <v>0.99</v>
      </c>
      <c r="G6" s="3" t="n">
        <v>1.03</v>
      </c>
      <c r="H6" s="3" t="n">
        <v>1.06</v>
      </c>
      <c r="I6" s="3" t="n">
        <v>1.12</v>
      </c>
      <c r="J6" s="3" t="n">
        <v>1.06</v>
      </c>
      <c r="K6" s="3" t="n">
        <v>1.01</v>
      </c>
      <c r="L6" s="3" t="n">
        <v>1.01</v>
      </c>
      <c r="M6" s="3" t="n">
        <v>1.08</v>
      </c>
      <c r="N6" s="3" t="n">
        <v>0.94</v>
      </c>
      <c r="O6" s="3"/>
      <c r="P6" s="3" t="n">
        <f aca="false">AVERAGE(B6:N6)</f>
        <v>1.03846153846154</v>
      </c>
      <c r="Q6" s="3" t="n">
        <f aca="false">STDEV(B6:N6)</f>
        <v>0.0508012719404666</v>
      </c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20.42</v>
      </c>
      <c r="C7" s="3" t="n">
        <v>20.07</v>
      </c>
      <c r="D7" s="3" t="n">
        <v>20.22</v>
      </c>
      <c r="E7" s="3" t="n">
        <v>20.17</v>
      </c>
      <c r="F7" s="3" t="n">
        <v>20.26</v>
      </c>
      <c r="G7" s="3" t="n">
        <v>20.1</v>
      </c>
      <c r="H7" s="3" t="n">
        <v>20.33</v>
      </c>
      <c r="I7" s="3" t="n">
        <v>20.22</v>
      </c>
      <c r="J7" s="3" t="n">
        <v>20.22</v>
      </c>
      <c r="K7" s="3" t="n">
        <v>20.12</v>
      </c>
      <c r="L7" s="3" t="n">
        <v>19.98</v>
      </c>
      <c r="M7" s="3" t="n">
        <v>20.25</v>
      </c>
      <c r="N7" s="3" t="n">
        <v>20.17</v>
      </c>
      <c r="O7" s="3"/>
      <c r="P7" s="3" t="n">
        <f aca="false">AVERAGE(B7:N7)</f>
        <v>20.1946153846154</v>
      </c>
      <c r="Q7" s="3" t="n">
        <f aca="false">STDEV(B7:N7)</f>
        <v>0.11391629855698</v>
      </c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59.33</v>
      </c>
      <c r="C8" s="3" t="n">
        <v>59.01</v>
      </c>
      <c r="D8" s="3" t="n">
        <v>60.2</v>
      </c>
      <c r="E8" s="3" t="n">
        <v>59.28</v>
      </c>
      <c r="F8" s="3" t="n">
        <v>59.36</v>
      </c>
      <c r="G8" s="3" t="n">
        <v>59.01</v>
      </c>
      <c r="H8" s="3" t="n">
        <v>58.99</v>
      </c>
      <c r="I8" s="3" t="n">
        <v>58.91</v>
      </c>
      <c r="J8" s="3" t="n">
        <v>59.85</v>
      </c>
      <c r="K8" s="3" t="n">
        <v>59.87</v>
      </c>
      <c r="L8" s="3" t="n">
        <v>58.92</v>
      </c>
      <c r="M8" s="3" t="n">
        <v>59.64</v>
      </c>
      <c r="N8" s="3" t="n">
        <v>59.93</v>
      </c>
      <c r="O8" s="3"/>
      <c r="P8" s="3" t="n">
        <f aca="false">AVERAGE(B8:N8)</f>
        <v>59.4076923076923</v>
      </c>
      <c r="Q8" s="3" t="n">
        <f aca="false">STDEV(B8:N8)</f>
        <v>0.44392480305704</v>
      </c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98.33</v>
      </c>
      <c r="C9" s="3" t="n">
        <v>97.37</v>
      </c>
      <c r="D9" s="3" t="n">
        <v>98.89</v>
      </c>
      <c r="E9" s="3" t="n">
        <v>97.79</v>
      </c>
      <c r="F9" s="3" t="n">
        <v>97.81</v>
      </c>
      <c r="G9" s="3" t="n">
        <v>97.5</v>
      </c>
      <c r="H9" s="3" t="n">
        <v>97.69</v>
      </c>
      <c r="I9" s="3" t="n">
        <v>97.64</v>
      </c>
      <c r="J9" s="3" t="n">
        <v>98.32</v>
      </c>
      <c r="K9" s="3" t="n">
        <v>98.42</v>
      </c>
      <c r="L9" s="3" t="n">
        <v>96.99</v>
      </c>
      <c r="M9" s="3" t="n">
        <v>98.3</v>
      </c>
      <c r="N9" s="3" t="n">
        <v>98.37</v>
      </c>
      <c r="O9" s="3"/>
      <c r="P9" s="3" t="n">
        <f aca="false">AVERAGE(B9:N9)</f>
        <v>97.9553846153846</v>
      </c>
      <c r="Q9" s="3" t="n">
        <f aca="false">STDEV(B9:N9)</f>
        <v>0.528655769926824</v>
      </c>
      <c r="R9" s="3"/>
      <c r="S9" s="3"/>
      <c r="T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26</v>
      </c>
      <c r="B11" s="3" t="s">
        <v>27</v>
      </c>
      <c r="C11" s="3" t="s">
        <v>28</v>
      </c>
      <c r="D11" s="3" t="n">
        <v>24</v>
      </c>
      <c r="E11" s="3" t="s">
        <v>20</v>
      </c>
      <c r="F11" s="3" t="s">
        <v>29</v>
      </c>
      <c r="G11" s="3" t="s">
        <v>26</v>
      </c>
      <c r="H11" s="3" t="s">
        <v>30</v>
      </c>
      <c r="I11" s="3" t="s">
        <v>17</v>
      </c>
      <c r="J11" s="3" t="s">
        <v>18</v>
      </c>
      <c r="K11" s="3" t="s">
        <v>26</v>
      </c>
      <c r="L11" s="3" t="s">
        <v>30</v>
      </c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2</v>
      </c>
      <c r="B12" s="3" t="n">
        <v>0.706</v>
      </c>
      <c r="C12" s="3" t="n">
        <v>0.736</v>
      </c>
      <c r="D12" s="3" t="n">
        <v>0.784</v>
      </c>
      <c r="E12" s="3" t="n">
        <v>0.705</v>
      </c>
      <c r="F12" s="3" t="n">
        <v>0.693</v>
      </c>
      <c r="G12" s="3" t="n">
        <v>0.721</v>
      </c>
      <c r="H12" s="3" t="n">
        <v>0.745</v>
      </c>
      <c r="I12" s="3" t="n">
        <v>0.782</v>
      </c>
      <c r="J12" s="3" t="n">
        <v>0.749</v>
      </c>
      <c r="K12" s="3" t="n">
        <v>0.706</v>
      </c>
      <c r="L12" s="3" t="n">
        <v>0.716</v>
      </c>
      <c r="M12" s="3" t="n">
        <v>0.755</v>
      </c>
      <c r="N12" s="3" t="n">
        <v>0.655</v>
      </c>
      <c r="O12" s="3"/>
      <c r="P12" s="3" t="n">
        <f aca="false">AVERAGE(B12:N12)</f>
        <v>0.727153846153846</v>
      </c>
      <c r="Q12" s="3" t="n">
        <f aca="false">STDEV(B12:N12)</f>
        <v>0.0362970296164075</v>
      </c>
      <c r="R12" s="3" t="n">
        <v>0.75</v>
      </c>
      <c r="S12" s="3"/>
      <c r="T12" s="3"/>
    </row>
    <row r="13" customFormat="false" ht="12.75" hidden="false" customHeight="false" outlineLevel="0" collapsed="false">
      <c r="A13" s="1" t="s">
        <v>23</v>
      </c>
      <c r="B13" s="3" t="n">
        <v>7.377</v>
      </c>
      <c r="C13" s="3" t="n">
        <v>7.356</v>
      </c>
      <c r="D13" s="3" t="n">
        <v>7.371</v>
      </c>
      <c r="E13" s="3" t="n">
        <v>7.364</v>
      </c>
      <c r="F13" s="3" t="n">
        <v>7.445</v>
      </c>
      <c r="G13" s="3" t="n">
        <v>7.32</v>
      </c>
      <c r="H13" s="3" t="n">
        <v>7.428</v>
      </c>
      <c r="I13" s="3" t="n">
        <v>7.348</v>
      </c>
      <c r="J13" s="3" t="n">
        <v>7.438</v>
      </c>
      <c r="K13" s="3" t="n">
        <v>7.321</v>
      </c>
      <c r="L13" s="3" t="n">
        <v>7.395</v>
      </c>
      <c r="M13" s="3" t="n">
        <v>7.386</v>
      </c>
      <c r="N13" s="3" t="n">
        <v>7.364</v>
      </c>
      <c r="O13" s="3"/>
      <c r="P13" s="3" t="n">
        <f aca="false">AVERAGE(B13:N13)</f>
        <v>7.37792307692308</v>
      </c>
      <c r="Q13" s="3" t="n">
        <f aca="false">STDEV(B13:N13)</f>
        <v>0.04018801964612</v>
      </c>
      <c r="R13" s="3" t="n">
        <v>7</v>
      </c>
      <c r="S13" s="3"/>
      <c r="T13" s="3"/>
    </row>
    <row r="14" customFormat="false" ht="12.75" hidden="false" customHeight="false" outlineLevel="0" collapsed="false">
      <c r="A14" s="1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 t="n">
        <v>0.25</v>
      </c>
      <c r="S14" s="3"/>
      <c r="T14" s="3"/>
    </row>
    <row r="15" customFormat="false" ht="12.75" hidden="false" customHeight="false" outlineLevel="0" collapsed="false">
      <c r="A15" s="1" t="s">
        <v>24</v>
      </c>
      <c r="B15" s="3" t="n">
        <v>12.593</v>
      </c>
      <c r="C15" s="3" t="n">
        <v>12.71</v>
      </c>
      <c r="D15" s="3" t="n">
        <v>12.899</v>
      </c>
      <c r="E15" s="3" t="n">
        <v>12.721</v>
      </c>
      <c r="F15" s="3" t="n">
        <v>12.817</v>
      </c>
      <c r="G15" s="3" t="n">
        <v>12.63</v>
      </c>
      <c r="H15" s="3" t="n">
        <v>12.662</v>
      </c>
      <c r="I15" s="3" t="n">
        <v>12.579</v>
      </c>
      <c r="J15" s="3" t="n">
        <v>12.938</v>
      </c>
      <c r="K15" s="3" t="n">
        <v>12.802</v>
      </c>
      <c r="L15" s="3" t="n">
        <v>12.816</v>
      </c>
      <c r="M15" s="3" t="n">
        <v>12.78</v>
      </c>
      <c r="N15" s="3" t="n">
        <v>12.854</v>
      </c>
      <c r="O15" s="3"/>
      <c r="P15" s="3" t="n">
        <f aca="false">AVERAGE(B15:N15)</f>
        <v>12.7539230769231</v>
      </c>
      <c r="Q15" s="3" t="n">
        <f aca="false">STDEV(B15:N15)</f>
        <v>0.115139380418156</v>
      </c>
      <c r="R15" s="3" t="n">
        <v>12.75</v>
      </c>
      <c r="S15" s="3"/>
      <c r="T15" s="3"/>
    </row>
    <row r="16" customFormat="false" ht="12.75" hidden="false" customHeight="false" outlineLevel="0" collapsed="false">
      <c r="A16" s="1" t="s">
        <v>25</v>
      </c>
      <c r="B16" s="3" t="n">
        <v>20.715</v>
      </c>
      <c r="C16" s="3" t="n">
        <v>20.803</v>
      </c>
      <c r="D16" s="3" t="n">
        <v>21.066</v>
      </c>
      <c r="E16" s="3" t="n">
        <v>20.803</v>
      </c>
      <c r="F16" s="3" t="n">
        <v>20.955</v>
      </c>
      <c r="G16" s="3" t="n">
        <v>20.671</v>
      </c>
      <c r="H16" s="3" t="n">
        <v>20.835</v>
      </c>
      <c r="I16" s="3" t="n">
        <v>20.708</v>
      </c>
      <c r="J16" s="3" t="n">
        <v>21.124</v>
      </c>
      <c r="K16" s="3" t="n">
        <v>20.877</v>
      </c>
      <c r="L16" s="3" t="n">
        <v>20.927</v>
      </c>
      <c r="M16" s="3" t="n">
        <v>20.92</v>
      </c>
      <c r="N16" s="3" t="n">
        <v>20.887</v>
      </c>
      <c r="O16" s="3"/>
      <c r="P16" s="3" t="n">
        <f aca="false">AVERAGE(B16:N16)</f>
        <v>20.8685384615385</v>
      </c>
      <c r="Q16" s="3" t="n">
        <f aca="false">STDEV(B16:N16)</f>
        <v>0.134253873553438</v>
      </c>
      <c r="R16" s="3"/>
      <c r="S16" s="3"/>
      <c r="T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20.25" hidden="false" customHeight="false" outlineLevel="0" collapsed="false">
      <c r="B18" s="3"/>
      <c r="C18" s="3"/>
      <c r="D18" s="3"/>
      <c r="E18" s="3"/>
      <c r="F18" s="4" t="s">
        <v>31</v>
      </c>
      <c r="G18" s="3"/>
      <c r="H18" s="3"/>
      <c r="I18" s="3"/>
      <c r="J18" s="3"/>
      <c r="K18" s="5" t="s">
        <v>32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20" customFormat="false" ht="21" hidden="false" customHeight="false" outlineLevel="0" collapsed="false">
      <c r="F20" s="5" t="s">
        <v>33</v>
      </c>
      <c r="K20" s="6" t="s">
        <v>34</v>
      </c>
      <c r="U20" s="5"/>
    </row>
    <row r="21" customFormat="false" ht="18.75" hidden="false" customHeight="false" outlineLevel="0" collapsed="false">
      <c r="K21" s="5"/>
    </row>
    <row r="22" customFormat="false" ht="12.75" hidden="false" customHeight="false" outlineLevel="0" collapsed="false">
      <c r="A22" s="1" t="s">
        <v>35</v>
      </c>
      <c r="B22" s="1" t="s">
        <v>36</v>
      </c>
      <c r="C22" s="1" t="s">
        <v>37</v>
      </c>
      <c r="D22" s="1" t="s">
        <v>38</v>
      </c>
      <c r="E22" s="1" t="s">
        <v>39</v>
      </c>
      <c r="F22" s="1" t="s">
        <v>40</v>
      </c>
      <c r="G22" s="1" t="s">
        <v>41</v>
      </c>
      <c r="H22" s="1" t="s">
        <v>42</v>
      </c>
    </row>
    <row r="23" customFormat="false" ht="13.5" hidden="false" customHeight="false" outlineLevel="0" collapsed="false">
      <c r="A23" s="1" t="s">
        <v>43</v>
      </c>
      <c r="B23" s="1" t="s">
        <v>20</v>
      </c>
      <c r="C23" s="1" t="s">
        <v>44</v>
      </c>
      <c r="D23" s="1" t="n">
        <v>20</v>
      </c>
      <c r="E23" s="1" t="n">
        <v>10</v>
      </c>
      <c r="F23" s="1" t="n">
        <v>200</v>
      </c>
      <c r="G23" s="1" t="n">
        <v>-200</v>
      </c>
      <c r="H23" s="1" t="s">
        <v>45</v>
      </c>
      <c r="K23" s="0"/>
    </row>
    <row r="24" customFormat="false" ht="12.75" hidden="false" customHeight="false" outlineLevel="0" collapsed="false">
      <c r="A24" s="1" t="s">
        <v>43</v>
      </c>
      <c r="B24" s="1" t="s">
        <v>23</v>
      </c>
      <c r="C24" s="1" t="s">
        <v>46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7</v>
      </c>
    </row>
    <row r="25" customFormat="false" ht="12.75" hidden="false" customHeight="false" outlineLevel="0" collapsed="false">
      <c r="A25" s="1" t="s">
        <v>43</v>
      </c>
      <c r="B25" s="1" t="s">
        <v>24</v>
      </c>
      <c r="C25" s="1" t="s">
        <v>48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49</v>
      </c>
    </row>
    <row r="26" customFormat="false" ht="12.75" hidden="false" customHeight="false" outlineLevel="0" collapsed="false">
      <c r="A26" s="1" t="s">
        <v>50</v>
      </c>
      <c r="B26" s="1" t="s">
        <v>21</v>
      </c>
      <c r="C26" s="1" t="s">
        <v>44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45</v>
      </c>
    </row>
    <row r="27" customFormat="false" ht="12.75" hidden="false" customHeight="false" outlineLevel="0" collapsed="false">
      <c r="A27" s="1" t="s">
        <v>50</v>
      </c>
      <c r="B27" s="1" t="s">
        <v>22</v>
      </c>
      <c r="C27" s="1" t="s">
        <v>44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45</v>
      </c>
    </row>
    <row r="29" customFormat="false" ht="12.75" hidden="false" customHeight="false" outlineLevel="0" collapsed="false">
      <c r="A29" s="1" t="s">
        <v>21</v>
      </c>
      <c r="B29" s="3" t="n">
        <v>0.039</v>
      </c>
      <c r="C29" s="3" t="n">
        <v>0.044</v>
      </c>
      <c r="D29" s="3" t="n">
        <v>0</v>
      </c>
      <c r="E29" s="3" t="n">
        <v>0.012</v>
      </c>
      <c r="F29" s="3" t="n">
        <v>0.014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.001</v>
      </c>
      <c r="M29" s="3" t="n">
        <v>0.048</v>
      </c>
      <c r="N29" s="3" t="n">
        <v>0</v>
      </c>
      <c r="O29" s="3" t="n">
        <v>0</v>
      </c>
      <c r="P29" s="3" t="n">
        <v>0.015</v>
      </c>
      <c r="Q29" s="3"/>
      <c r="R29" s="3" t="n">
        <v>0.012</v>
      </c>
      <c r="S29" s="3" t="n">
        <v>0.017</v>
      </c>
      <c r="T29" s="3"/>
      <c r="U29" s="3"/>
      <c r="V2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22:45:28Z</dcterms:created>
  <dc:creator>rruff</dc:creator>
  <dc:description/>
  <dc:language>en-US</dc:language>
  <cp:lastModifiedBy>rruff</cp:lastModifiedBy>
  <cp:lastPrinted>2011-08-03T19:45:25Z</cp:lastPrinted>
  <dcterms:modified xsi:type="dcterms:W3CDTF">2011-08-03T20:06:10Z</dcterms:modified>
  <cp:revision>0</cp:revision>
  <dc:subject/>
  <dc:title/>
</cp:coreProperties>
</file>