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conichalcite500conichalcite500conichalcite500conichalcite500conichalcite500conichalcite500conichalcite500conichalcite500conichalcite500conichalcite500conichalcite500conichalcite500conichalcite500conichalcite500conichalcite50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</t>
  </si>
  <si>
    <t xml:space="preserve">Ca Cu As Z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CuO</t>
  </si>
  <si>
    <t xml:space="preserve">CaO</t>
  </si>
  <si>
    <t xml:space="preserve">ZnO</t>
  </si>
  <si>
    <t xml:space="preserve">P2O5</t>
  </si>
  <si>
    <t xml:space="preserve">F</t>
  </si>
  <si>
    <t xml:space="preserve">SO3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Ca</t>
  </si>
  <si>
    <t xml:space="preserve">Cu</t>
  </si>
  <si>
    <t xml:space="preserve">Zn</t>
  </si>
  <si>
    <r>
      <rPr>
        <sz val="14"/>
        <rFont val="Times New Roman"/>
        <family val="1"/>
      </rPr>
      <t xml:space="preserve">CaCu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</t>
  </si>
  <si>
    <t xml:space="preserve">anor-hk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diopside</t>
  </si>
  <si>
    <t xml:space="preserve">LIF</t>
  </si>
  <si>
    <t xml:space="preserve">willemit2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1" t="s">
        <v>16</v>
      </c>
      <c r="U2" s="2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3" t="n">
        <v>41.59</v>
      </c>
      <c r="C4" s="3" t="n">
        <v>40.42</v>
      </c>
      <c r="D4" s="3" t="n">
        <v>40.18</v>
      </c>
      <c r="E4" s="3" t="n">
        <v>40.76</v>
      </c>
      <c r="F4" s="3" t="n">
        <v>40.23</v>
      </c>
      <c r="G4" s="3" t="n">
        <v>41.28</v>
      </c>
      <c r="H4" s="3" t="n">
        <v>42.33</v>
      </c>
      <c r="I4" s="3" t="n">
        <v>42.05</v>
      </c>
      <c r="J4" s="3" t="n">
        <v>41.67</v>
      </c>
      <c r="K4" s="3" t="n">
        <v>39.34</v>
      </c>
      <c r="L4" s="3" t="n">
        <v>39.4</v>
      </c>
      <c r="M4" s="3" t="n">
        <v>39.69</v>
      </c>
      <c r="N4" s="3" t="n">
        <v>42.16</v>
      </c>
      <c r="O4" s="3" t="n">
        <v>39.58</v>
      </c>
      <c r="P4" s="3" t="n">
        <v>40.33</v>
      </c>
      <c r="Q4" s="3"/>
      <c r="R4" s="3" t="n">
        <f aca="false">AVERAGE(B4:P4)</f>
        <v>40.734</v>
      </c>
      <c r="S4" s="3" t="n">
        <f aca="false">STDEV(B4:P4)</f>
        <v>1.04154281168439</v>
      </c>
      <c r="T4" s="3"/>
      <c r="U4" s="3"/>
    </row>
    <row r="5" customFormat="false" ht="12.75" hidden="false" customHeight="false" outlineLevel="0" collapsed="false">
      <c r="A5" s="1" t="s">
        <v>25</v>
      </c>
      <c r="B5" s="3" t="n">
        <v>20.99</v>
      </c>
      <c r="C5" s="3" t="n">
        <v>21.38</v>
      </c>
      <c r="D5" s="3" t="n">
        <v>20.28</v>
      </c>
      <c r="E5" s="3" t="n">
        <v>21.99</v>
      </c>
      <c r="F5" s="3" t="n">
        <v>22.24</v>
      </c>
      <c r="G5" s="3" t="n">
        <v>22.66</v>
      </c>
      <c r="H5" s="3" t="n">
        <v>21.74</v>
      </c>
      <c r="I5" s="3" t="n">
        <v>22.06</v>
      </c>
      <c r="J5" s="3" t="n">
        <v>22.76</v>
      </c>
      <c r="K5" s="3" t="n">
        <v>21.64</v>
      </c>
      <c r="L5" s="3" t="n">
        <v>20.57</v>
      </c>
      <c r="M5" s="3" t="n">
        <v>21.2</v>
      </c>
      <c r="N5" s="3" t="n">
        <v>20.3</v>
      </c>
      <c r="O5" s="3" t="n">
        <v>21.75</v>
      </c>
      <c r="P5" s="3" t="n">
        <v>22.76</v>
      </c>
      <c r="Q5" s="3"/>
      <c r="R5" s="3" t="n">
        <f aca="false">AVERAGE(B5:P5)</f>
        <v>21.6213333333333</v>
      </c>
      <c r="S5" s="3" t="n">
        <f aca="false">STDEV(B5:P5)</f>
        <v>0.832327774262955</v>
      </c>
      <c r="T5" s="3"/>
      <c r="U5" s="3"/>
    </row>
    <row r="6" customFormat="false" ht="12.75" hidden="false" customHeight="false" outlineLevel="0" collapsed="false">
      <c r="A6" s="1" t="s">
        <v>26</v>
      </c>
      <c r="B6" s="3" t="n">
        <v>20.74</v>
      </c>
      <c r="C6" s="3" t="n">
        <v>20.79</v>
      </c>
      <c r="D6" s="3" t="n">
        <v>20.75</v>
      </c>
      <c r="E6" s="3" t="n">
        <v>20.7</v>
      </c>
      <c r="F6" s="3" t="n">
        <v>20.74</v>
      </c>
      <c r="G6" s="3" t="n">
        <v>20.46</v>
      </c>
      <c r="H6" s="3" t="n">
        <v>20.27</v>
      </c>
      <c r="I6" s="3" t="n">
        <v>20.65</v>
      </c>
      <c r="J6" s="3" t="n">
        <v>20.75</v>
      </c>
      <c r="K6" s="3" t="n">
        <v>20.59</v>
      </c>
      <c r="L6" s="3" t="n">
        <v>20.79</v>
      </c>
      <c r="M6" s="3" t="n">
        <v>20.49</v>
      </c>
      <c r="N6" s="3" t="n">
        <v>20.51</v>
      </c>
      <c r="O6" s="3" t="n">
        <v>20.39</v>
      </c>
      <c r="P6" s="3" t="n">
        <v>20.34</v>
      </c>
      <c r="Q6" s="3"/>
      <c r="R6" s="3" t="n">
        <f aca="false">AVERAGE(B6:P6)</f>
        <v>20.5973333333333</v>
      </c>
      <c r="S6" s="3" t="n">
        <f aca="false">STDEV(B6:P6)</f>
        <v>0.17511084924644</v>
      </c>
      <c r="T6" s="3"/>
      <c r="U6" s="3"/>
    </row>
    <row r="7" customFormat="false" ht="12.75" hidden="false" customHeight="false" outlineLevel="0" collapsed="false">
      <c r="A7" s="1" t="s">
        <v>27</v>
      </c>
      <c r="B7" s="3" t="n">
        <v>9.84</v>
      </c>
      <c r="C7" s="3" t="n">
        <v>9.2</v>
      </c>
      <c r="D7" s="3" t="n">
        <v>10.55</v>
      </c>
      <c r="E7" s="3" t="n">
        <v>9.67</v>
      </c>
      <c r="F7" s="3" t="n">
        <v>8.82</v>
      </c>
      <c r="G7" s="3" t="n">
        <v>8.28</v>
      </c>
      <c r="H7" s="3" t="n">
        <v>8.86</v>
      </c>
      <c r="I7" s="3" t="n">
        <v>8.18</v>
      </c>
      <c r="J7" s="3" t="n">
        <v>8.22</v>
      </c>
      <c r="K7" s="3" t="n">
        <v>9.71</v>
      </c>
      <c r="L7" s="3" t="n">
        <v>9.92</v>
      </c>
      <c r="M7" s="3" t="n">
        <v>9.55</v>
      </c>
      <c r="N7" s="3" t="n">
        <v>10.61</v>
      </c>
      <c r="O7" s="3" t="n">
        <v>9.15</v>
      </c>
      <c r="P7" s="3" t="n">
        <v>7.84</v>
      </c>
      <c r="Q7" s="3"/>
      <c r="R7" s="3" t="n">
        <f aca="false">AVERAGE(B7:P7)</f>
        <v>9.22666666666667</v>
      </c>
      <c r="S7" s="3" t="n">
        <f aca="false">STDEV(B7:P7)</f>
        <v>0.857351958621651</v>
      </c>
      <c r="T7" s="3"/>
      <c r="U7" s="3"/>
    </row>
    <row r="8" customFormat="false" ht="12.75" hidden="false" customHeight="false" outlineLevel="0" collapsed="false">
      <c r="A8" s="1" t="s">
        <v>28</v>
      </c>
      <c r="B8" s="3" t="n">
        <v>0.24</v>
      </c>
      <c r="C8" s="3" t="n">
        <v>0.25</v>
      </c>
      <c r="D8" s="3" t="n">
        <v>0.27</v>
      </c>
      <c r="E8" s="3" t="n">
        <v>0.11</v>
      </c>
      <c r="F8" s="3" t="n">
        <v>0.2</v>
      </c>
      <c r="G8" s="3" t="n">
        <v>0.17</v>
      </c>
      <c r="H8" s="3" t="n">
        <v>0.25</v>
      </c>
      <c r="I8" s="3" t="n">
        <v>0.14</v>
      </c>
      <c r="J8" s="3" t="n">
        <v>0.3</v>
      </c>
      <c r="K8" s="3" t="n">
        <v>0.26</v>
      </c>
      <c r="L8" s="3" t="n">
        <v>0.22</v>
      </c>
      <c r="M8" s="3" t="n">
        <v>0.22</v>
      </c>
      <c r="N8" s="3" t="n">
        <v>0.16</v>
      </c>
      <c r="O8" s="3" t="n">
        <v>0.24</v>
      </c>
      <c r="P8" s="3" t="n">
        <v>0.14</v>
      </c>
      <c r="Q8" s="3"/>
      <c r="R8" s="3" t="n">
        <f aca="false">AVERAGE(B8:P8)</f>
        <v>0.211333333333333</v>
      </c>
      <c r="S8" s="3" t="n">
        <f aca="false">STDEV(B8:P8)</f>
        <v>0.0556605357330958</v>
      </c>
      <c r="T8" s="3"/>
      <c r="U8" s="3"/>
    </row>
    <row r="9" customFormat="false" ht="12.75" hidden="false" customHeight="false" outlineLevel="0" collapsed="false">
      <c r="A9" s="1" t="s">
        <v>29</v>
      </c>
      <c r="B9" s="3" t="n">
        <v>0.24</v>
      </c>
      <c r="C9" s="3" t="n">
        <v>0.11</v>
      </c>
      <c r="D9" s="3" t="n">
        <v>0.03</v>
      </c>
      <c r="E9" s="3" t="n">
        <v>0.05</v>
      </c>
      <c r="F9" s="3" t="n">
        <v>0.17</v>
      </c>
      <c r="G9" s="3" t="n">
        <v>0.03</v>
      </c>
      <c r="H9" s="3" t="n">
        <v>0.09</v>
      </c>
      <c r="I9" s="3" t="n">
        <v>0.03</v>
      </c>
      <c r="J9" s="3" t="n">
        <v>0</v>
      </c>
      <c r="K9" s="3" t="n">
        <v>0.07</v>
      </c>
      <c r="L9" s="3" t="n">
        <v>0.08</v>
      </c>
      <c r="M9" s="3" t="n">
        <v>0</v>
      </c>
      <c r="N9" s="3" t="n">
        <v>0.07</v>
      </c>
      <c r="O9" s="3" t="n">
        <v>0.03</v>
      </c>
      <c r="P9" s="3" t="n">
        <v>0.12</v>
      </c>
      <c r="Q9" s="3"/>
      <c r="R9" s="3" t="n">
        <f aca="false">AVERAGE(B9:P9)</f>
        <v>0.0746666666666667</v>
      </c>
      <c r="S9" s="3" t="n">
        <f aca="false">STDEV(B9:P9)</f>
        <v>0.0653415932582288</v>
      </c>
      <c r="T9" s="3"/>
      <c r="U9" s="3"/>
    </row>
    <row r="10" customFormat="false" ht="12.75" hidden="false" customHeight="false" outlineLevel="0" collapsed="false">
      <c r="A10" s="1" t="s">
        <v>30</v>
      </c>
      <c r="B10" s="3" t="n">
        <v>0</v>
      </c>
      <c r="C10" s="3" t="n">
        <v>0.05</v>
      </c>
      <c r="D10" s="3" t="n">
        <v>0.01</v>
      </c>
      <c r="E10" s="3" t="n">
        <v>0</v>
      </c>
      <c r="F10" s="3" t="n">
        <v>0</v>
      </c>
      <c r="G10" s="3" t="n">
        <v>0.04</v>
      </c>
      <c r="H10" s="3" t="n">
        <v>0.06</v>
      </c>
      <c r="I10" s="3" t="n">
        <v>0.06</v>
      </c>
      <c r="J10" s="3" t="n">
        <v>0</v>
      </c>
      <c r="K10" s="3" t="n">
        <v>0</v>
      </c>
      <c r="L10" s="3" t="n">
        <v>0.01</v>
      </c>
      <c r="M10" s="3" t="n">
        <v>0.02</v>
      </c>
      <c r="N10" s="3" t="n">
        <v>0.02</v>
      </c>
      <c r="O10" s="3" t="n">
        <v>0.08</v>
      </c>
      <c r="P10" s="3" t="n">
        <v>0.03</v>
      </c>
      <c r="Q10" s="3"/>
      <c r="R10" s="3" t="n">
        <f aca="false">AVERAGE(B10:P10)</f>
        <v>0.0253333333333333</v>
      </c>
      <c r="S10" s="3" t="n">
        <f aca="false">STDEV(B10:P10)</f>
        <v>0.0266904655707043</v>
      </c>
      <c r="T10" s="3"/>
      <c r="U10" s="3"/>
    </row>
    <row r="11" customFormat="false" ht="12.75" hidden="false" customHeight="false" outlineLevel="0" collapsed="false">
      <c r="A11" s="1" t="s">
        <v>31</v>
      </c>
      <c r="B11" s="3" t="n">
        <v>0.06</v>
      </c>
      <c r="C11" s="3" t="n">
        <v>0.03</v>
      </c>
      <c r="D11" s="3" t="n">
        <v>0.03</v>
      </c>
      <c r="E11" s="3" t="n">
        <v>0.04</v>
      </c>
      <c r="F11" s="3" t="n">
        <v>0.03</v>
      </c>
      <c r="G11" s="3" t="n">
        <v>0.04</v>
      </c>
      <c r="H11" s="3" t="n">
        <v>0.06</v>
      </c>
      <c r="I11" s="3" t="n">
        <v>0.02</v>
      </c>
      <c r="J11" s="3" t="n">
        <v>0</v>
      </c>
      <c r="K11" s="3" t="n">
        <v>0.02</v>
      </c>
      <c r="L11" s="3" t="n">
        <v>0.02</v>
      </c>
      <c r="M11" s="3" t="n">
        <v>0.03</v>
      </c>
      <c r="N11" s="3" t="n">
        <v>0.02</v>
      </c>
      <c r="O11" s="3" t="n">
        <v>0.01</v>
      </c>
      <c r="P11" s="3" t="n">
        <v>0.03</v>
      </c>
      <c r="Q11" s="3"/>
      <c r="R11" s="3" t="n">
        <f aca="false">AVERAGE(B11:P11)</f>
        <v>0.0293333333333333</v>
      </c>
      <c r="S11" s="3" t="n">
        <f aca="false">STDEV(B11:P11)</f>
        <v>0.0162422142520509</v>
      </c>
      <c r="T11" s="3"/>
      <c r="U11" s="3"/>
    </row>
    <row r="12" customFormat="false" ht="12.75" hidden="false" customHeight="false" outlineLevel="0" collapsed="false">
      <c r="A12" s="1" t="s">
        <v>32</v>
      </c>
      <c r="B12" s="3" t="n">
        <v>93.7</v>
      </c>
      <c r="C12" s="3" t="n">
        <v>92.23</v>
      </c>
      <c r="D12" s="3" t="n">
        <v>92.11</v>
      </c>
      <c r="E12" s="3" t="n">
        <v>93.32</v>
      </c>
      <c r="F12" s="3" t="n">
        <v>92.44</v>
      </c>
      <c r="G12" s="3" t="n">
        <v>92.95</v>
      </c>
      <c r="H12" s="3" t="n">
        <v>93.67</v>
      </c>
      <c r="I12" s="3" t="n">
        <v>93.19</v>
      </c>
      <c r="J12" s="3" t="n">
        <v>93.7</v>
      </c>
      <c r="K12" s="3" t="n">
        <v>91.63</v>
      </c>
      <c r="L12" s="3" t="n">
        <v>91.02</v>
      </c>
      <c r="M12" s="3" t="n">
        <v>91.2</v>
      </c>
      <c r="N12" s="3" t="n">
        <v>93.86</v>
      </c>
      <c r="O12" s="3" t="n">
        <v>91.23</v>
      </c>
      <c r="P12" s="3" t="n">
        <v>91.59</v>
      </c>
      <c r="Q12" s="3"/>
      <c r="R12" s="3" t="n">
        <f aca="false">AVERAGE(B12:P12)</f>
        <v>92.5226666666667</v>
      </c>
      <c r="S12" s="3" t="n">
        <f aca="false">STDEV(B12:P12)</f>
        <v>1.02639081018786</v>
      </c>
      <c r="T12" s="3"/>
      <c r="U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3</v>
      </c>
      <c r="B14" s="3" t="s">
        <v>34</v>
      </c>
      <c r="C14" s="3" t="s">
        <v>35</v>
      </c>
      <c r="D14" s="3" t="s">
        <v>36</v>
      </c>
      <c r="E14" s="3" t="n">
        <v>4.5</v>
      </c>
      <c r="F14" s="3" t="s">
        <v>37</v>
      </c>
      <c r="G14" s="3" t="s">
        <v>38</v>
      </c>
      <c r="H14" s="3" t="s">
        <v>33</v>
      </c>
      <c r="I14" s="3" t="s">
        <v>39</v>
      </c>
      <c r="J14" s="3" t="s">
        <v>22</v>
      </c>
      <c r="K14" s="3" t="s">
        <v>23</v>
      </c>
      <c r="L14" s="3" t="s">
        <v>40</v>
      </c>
      <c r="M14" s="3" t="s">
        <v>33</v>
      </c>
      <c r="N14" s="3" t="s">
        <v>39</v>
      </c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41</v>
      </c>
      <c r="B15" s="3" t="n">
        <v>0.974682803457741</v>
      </c>
      <c r="C15" s="3" t="n">
        <v>0.963036468766301</v>
      </c>
      <c r="D15" s="3" t="n">
        <v>0.958516906665496</v>
      </c>
      <c r="E15" s="3" t="n">
        <v>0.962674229972011</v>
      </c>
      <c r="F15" s="3" t="n">
        <v>0.958953513054238</v>
      </c>
      <c r="G15" s="3" t="n">
        <v>0.974919332655693</v>
      </c>
      <c r="H15" s="3" t="n">
        <v>0.988974098536757</v>
      </c>
      <c r="I15" s="3" t="n">
        <v>0.986985196783249</v>
      </c>
      <c r="J15" s="3" t="n">
        <v>0.973133208795492</v>
      </c>
      <c r="K15" s="3" t="n">
        <v>0.947111060902532</v>
      </c>
      <c r="L15" s="3" t="n">
        <v>0.952857809292366</v>
      </c>
      <c r="M15" s="3" t="n">
        <v>0.957376681104116</v>
      </c>
      <c r="N15" s="3" t="n">
        <v>0.984209753811602</v>
      </c>
      <c r="O15" s="3" t="n">
        <v>0.955662543863289</v>
      </c>
      <c r="P15" s="3" t="n">
        <v>0.96893239174016</v>
      </c>
      <c r="Q15" s="3"/>
      <c r="R15" s="3" t="n">
        <f aca="false">AVERAGE(B15:P15)</f>
        <v>0.967201733293403</v>
      </c>
      <c r="S15" s="3" t="n">
        <f aca="false">STDEV(B15:P15)</f>
        <v>0.0128973261087353</v>
      </c>
      <c r="T15" s="4" t="n">
        <v>1</v>
      </c>
      <c r="U15" s="3"/>
    </row>
    <row r="16" customFormat="false" ht="12.75" hidden="false" customHeight="false" outlineLevel="0" collapsed="false">
      <c r="A16" s="1" t="s">
        <v>42</v>
      </c>
      <c r="B16" s="3" t="n">
        <v>0.996073126707477</v>
      </c>
      <c r="C16" s="3" t="n">
        <v>1.01510040613346</v>
      </c>
      <c r="D16" s="3" t="n">
        <v>1.0144158679366</v>
      </c>
      <c r="E16" s="3" t="n">
        <v>1.00189821815918</v>
      </c>
      <c r="F16" s="3" t="n">
        <v>1.01312810180293</v>
      </c>
      <c r="G16" s="3" t="n">
        <v>0.990245120691484</v>
      </c>
      <c r="H16" s="3" t="n">
        <v>0.970506582929381</v>
      </c>
      <c r="I16" s="3" t="n">
        <v>0.993282497062683</v>
      </c>
      <c r="J16" s="3" t="n">
        <v>0.993058840172431</v>
      </c>
      <c r="K16" s="3" t="n">
        <v>1.01585328064953</v>
      </c>
      <c r="L16" s="3" t="n">
        <v>1.03037296001022</v>
      </c>
      <c r="M16" s="3" t="n">
        <v>1.01286553250608</v>
      </c>
      <c r="N16" s="3" t="n">
        <v>0.981207390620219</v>
      </c>
      <c r="O16" s="3" t="n">
        <v>1.00891386046001</v>
      </c>
      <c r="P16" s="3" t="n">
        <v>1.00143851266405</v>
      </c>
      <c r="Q16" s="3"/>
      <c r="R16" s="3" t="n">
        <f aca="false">AVERAGE(B16:P16)</f>
        <v>1.00255735323372</v>
      </c>
      <c r="S16" s="3" t="n">
        <f aca="false">STDEV(B16:P16)</f>
        <v>0.0154953603601918</v>
      </c>
      <c r="T16" s="4" t="n">
        <v>1</v>
      </c>
      <c r="U16" s="3"/>
    </row>
    <row r="17" customFormat="false" ht="12.75" hidden="false" customHeight="false" outlineLevel="0" collapsed="false">
      <c r="A17" s="1" t="s">
        <v>43</v>
      </c>
      <c r="B17" s="3" t="n">
        <v>0.710669552803107</v>
      </c>
      <c r="C17" s="3" t="n">
        <v>0.735927467350258</v>
      </c>
      <c r="D17" s="3" t="n">
        <v>0.698938048643645</v>
      </c>
      <c r="E17" s="3" t="n">
        <v>0.750328232078911</v>
      </c>
      <c r="F17" s="3" t="n">
        <v>0.765884344579786</v>
      </c>
      <c r="G17" s="3" t="n">
        <v>0.773160728892964</v>
      </c>
      <c r="H17" s="3" t="n">
        <v>0.733798933341825</v>
      </c>
      <c r="I17" s="3" t="n">
        <v>0.7480507011427</v>
      </c>
      <c r="J17" s="3" t="n">
        <v>0.767895173732224</v>
      </c>
      <c r="K17" s="3" t="n">
        <v>0.752670156989829</v>
      </c>
      <c r="L17" s="3" t="n">
        <v>0.718699023695247</v>
      </c>
      <c r="M17" s="3" t="n">
        <v>0.7387857236829</v>
      </c>
      <c r="N17" s="3" t="n">
        <v>0.684642709361571</v>
      </c>
      <c r="O17" s="3" t="n">
        <v>0.758697972438957</v>
      </c>
      <c r="P17" s="3" t="n">
        <v>0.789984186429656</v>
      </c>
      <c r="Q17" s="3"/>
      <c r="R17" s="3" t="n">
        <f aca="false">AVERAGE(B17:P17)</f>
        <v>0.741875530344239</v>
      </c>
      <c r="S17" s="3" t="n">
        <f aca="false">STDEV(B17:P17)</f>
        <v>0.0290271981694533</v>
      </c>
      <c r="T17" s="4" t="n">
        <f aca="false">R17*1/1.06</f>
        <v>0.699882575796451</v>
      </c>
      <c r="U17" s="3"/>
    </row>
    <row r="18" customFormat="false" ht="12.75" hidden="false" customHeight="false" outlineLevel="0" collapsed="false">
      <c r="A18" s="1" t="s">
        <v>44</v>
      </c>
      <c r="B18" s="3" t="n">
        <v>0.333781889220969</v>
      </c>
      <c r="C18" s="3" t="n">
        <v>0.317268925894132</v>
      </c>
      <c r="D18" s="3" t="n">
        <v>0.364280220981321</v>
      </c>
      <c r="E18" s="3" t="n">
        <v>0.3305711370518</v>
      </c>
      <c r="F18" s="3" t="n">
        <v>0.304305213998525</v>
      </c>
      <c r="G18" s="3" t="n">
        <v>0.283043129431594</v>
      </c>
      <c r="H18" s="3" t="n">
        <v>0.299615072644303</v>
      </c>
      <c r="I18" s="3" t="n">
        <v>0.27790171641674</v>
      </c>
      <c r="J18" s="3" t="n">
        <v>0.277852236631657</v>
      </c>
      <c r="K18" s="3" t="n">
        <v>0.338360041471113</v>
      </c>
      <c r="L18" s="3" t="n">
        <v>0.347245666488868</v>
      </c>
      <c r="M18" s="3" t="n">
        <v>0.333425187770867</v>
      </c>
      <c r="N18" s="3" t="n">
        <v>0.358505425910001</v>
      </c>
      <c r="O18" s="3" t="n">
        <v>0.319774004401935</v>
      </c>
      <c r="P18" s="3" t="n">
        <v>0.272630601692831</v>
      </c>
      <c r="Q18" s="3"/>
      <c r="R18" s="3" t="n">
        <f aca="false">AVERAGE(B18:P18)</f>
        <v>0.31723736466711</v>
      </c>
      <c r="S18" s="3" t="n">
        <f aca="false">STDEV(B18:P18)</f>
        <v>0.0301401690350218</v>
      </c>
      <c r="T18" s="4" t="n">
        <f aca="false">R18*1/1.06</f>
        <v>0.299280532704821</v>
      </c>
      <c r="U18" s="3"/>
    </row>
    <row r="19" customFormat="false" ht="12.75" hidden="false" customHeight="false" outlineLevel="0" collapsed="false">
      <c r="A19" s="1" t="s">
        <v>32</v>
      </c>
      <c r="B19" s="3" t="n">
        <f aca="false">SUM(B15:B18)</f>
        <v>3.01520737218929</v>
      </c>
      <c r="C19" s="3" t="n">
        <f aca="false">SUM(C15:C18)</f>
        <v>3.03133326814415</v>
      </c>
      <c r="D19" s="3" t="n">
        <f aca="false">SUM(D15:D18)</f>
        <v>3.03615104422706</v>
      </c>
      <c r="E19" s="3" t="n">
        <f aca="false">SUM(E15:E18)</f>
        <v>3.0454718172619</v>
      </c>
      <c r="F19" s="3" t="n">
        <f aca="false">SUM(F15:F18)</f>
        <v>3.04227117343548</v>
      </c>
      <c r="G19" s="3" t="n">
        <f aca="false">SUM(G15:G18)</f>
        <v>3.02136831167174</v>
      </c>
      <c r="H19" s="3" t="n">
        <f aca="false">SUM(H15:H18)</f>
        <v>2.99289468745227</v>
      </c>
      <c r="I19" s="3" t="n">
        <f aca="false">SUM(I15:I18)</f>
        <v>3.00622011140537</v>
      </c>
      <c r="J19" s="3" t="n">
        <f aca="false">SUM(J15:J18)</f>
        <v>3.0119394593318</v>
      </c>
      <c r="K19" s="3" t="n">
        <f aca="false">SUM(K15:K18)</f>
        <v>3.05399454001301</v>
      </c>
      <c r="L19" s="3" t="n">
        <f aca="false">SUM(L15:L18)</f>
        <v>3.0491754594867</v>
      </c>
      <c r="M19" s="3" t="n">
        <f aca="false">SUM(M15:M18)</f>
        <v>3.04245312506396</v>
      </c>
      <c r="N19" s="3" t="n">
        <f aca="false">SUM(N15:N18)</f>
        <v>3.00856527970339</v>
      </c>
      <c r="O19" s="3" t="n">
        <f aca="false">SUM(O15:O18)</f>
        <v>3.04304838116419</v>
      </c>
      <c r="P19" s="3" t="n">
        <f aca="false">SUM(P15:P18)</f>
        <v>3.0329856925267</v>
      </c>
      <c r="Q19" s="3"/>
      <c r="R19" s="3" t="n">
        <f aca="false">AVERAGE(B19:P19)</f>
        <v>3.02887198153847</v>
      </c>
      <c r="S19" s="3" t="n">
        <f aca="false">STDEV(B19:P19)</f>
        <v>0.0183408639928242</v>
      </c>
      <c r="T19" s="3"/>
      <c r="U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20.25" hidden="false" customHeight="false" outlineLevel="0" collapsed="false">
      <c r="B21" s="3"/>
      <c r="C21" s="3"/>
      <c r="D21" s="3"/>
      <c r="E21" s="3"/>
      <c r="F21" s="3"/>
      <c r="G21" s="3"/>
      <c r="H21" s="5" t="s">
        <v>45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20.25" hidden="false" customHeight="false" outlineLevel="0" collapsed="false">
      <c r="H22" s="5" t="s">
        <v>46</v>
      </c>
    </row>
    <row r="25" customFormat="false" ht="12.75" hidden="false" customHeight="false" outlineLevel="0" collapsed="false">
      <c r="A25" s="1" t="s">
        <v>47</v>
      </c>
      <c r="B25" s="1" t="s">
        <v>48</v>
      </c>
      <c r="C25" s="1" t="s">
        <v>49</v>
      </c>
      <c r="D25" s="1" t="s">
        <v>50</v>
      </c>
      <c r="E25" s="1" t="s">
        <v>51</v>
      </c>
      <c r="F25" s="1" t="s">
        <v>52</v>
      </c>
      <c r="G25" s="1" t="s">
        <v>53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29</v>
      </c>
      <c r="C26" s="1" t="s">
        <v>5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5</v>
      </c>
      <c r="B27" s="1" t="s">
        <v>58</v>
      </c>
      <c r="C27" s="1" t="s">
        <v>5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60</v>
      </c>
      <c r="B28" s="1" t="s">
        <v>61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  <row r="29" customFormat="false" ht="12.75" hidden="false" customHeight="false" outlineLevel="0" collapsed="false">
      <c r="A29" s="1" t="s">
        <v>60</v>
      </c>
      <c r="B29" s="1" t="s">
        <v>63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60</v>
      </c>
      <c r="B30" s="1" t="s">
        <v>42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</row>
    <row r="31" customFormat="false" ht="12.75" hidden="false" customHeight="false" outlineLevel="0" collapsed="false">
      <c r="A31" s="1" t="s">
        <v>66</v>
      </c>
      <c r="B31" s="1" t="s">
        <v>43</v>
      </c>
      <c r="C31" s="1" t="s">
        <v>56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4</v>
      </c>
    </row>
    <row r="32" customFormat="false" ht="12.75" hidden="false" customHeight="false" outlineLevel="0" collapsed="false">
      <c r="A32" s="1" t="s">
        <v>66</v>
      </c>
      <c r="B32" s="1" t="s">
        <v>44</v>
      </c>
      <c r="C32" s="1" t="s">
        <v>56</v>
      </c>
      <c r="D32" s="1" t="n">
        <v>20</v>
      </c>
      <c r="E32" s="1" t="n">
        <v>10</v>
      </c>
      <c r="F32" s="1" t="n">
        <v>300</v>
      </c>
      <c r="G32" s="1" t="n">
        <v>-300</v>
      </c>
      <c r="H32" s="1" t="s">
        <v>67</v>
      </c>
    </row>
    <row r="33" customFormat="false" ht="12.75" hidden="false" customHeight="false" outlineLevel="0" collapsed="false">
      <c r="A33" s="1" t="s">
        <v>66</v>
      </c>
      <c r="B33" s="1" t="s">
        <v>41</v>
      </c>
      <c r="C33" s="1" t="s">
        <v>56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8</v>
      </c>
    </row>
    <row r="34" customFormat="false" ht="12.75" hidden="false" customHeight="false" outlineLevel="0" collapsed="false">
      <c r="Q34" s="3"/>
      <c r="R34" s="3"/>
      <c r="S34" s="3"/>
    </row>
    <row r="35" customFormat="false" ht="12.75" hidden="false" customHeight="false" outlineLevel="0" collapsed="false">
      <c r="Q35" s="3"/>
      <c r="R35" s="3"/>
      <c r="S35" s="3"/>
    </row>
    <row r="36" customFormat="false" ht="12.75" hidden="false" customHeight="false" outlineLevel="0" collapsed="false">
      <c r="Q36" s="3"/>
      <c r="R36" s="3"/>
      <c r="S36" s="3"/>
    </row>
    <row r="37" customFormat="false" ht="12.75" hidden="false" customHeight="false" outlineLevel="0" collapsed="false">
      <c r="Q37" s="3"/>
      <c r="R37" s="3"/>
      <c r="S37" s="3"/>
    </row>
    <row r="38" customFormat="false" ht="12.75" hidden="false" customHeight="false" outlineLevel="0" collapsed="false">
      <c r="Q38" s="3"/>
      <c r="R38" s="3"/>
      <c r="S38" s="3"/>
    </row>
    <row r="39" customFormat="false" ht="12.75" hidden="false" customHeight="fals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41:59Z</dcterms:created>
  <dc:creator/>
  <dc:description/>
  <dc:language>en-US</dc:language>
  <cp:lastModifiedBy>Gelu Costin</cp:lastModifiedBy>
  <dcterms:modified xsi:type="dcterms:W3CDTF">2007-05-31T19:45:31Z</dcterms:modified>
  <cp:revision>0</cp:revision>
  <dc:subject/>
  <dc:title/>
</cp:coreProperties>
</file>