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R060736 </t>
  </si>
  <si>
    <t xml:space="preserve">core from the BS picture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b2O5</t>
  </si>
  <si>
    <t xml:space="preserve">CaO</t>
  </si>
  <si>
    <t xml:space="preserve">Na2O</t>
  </si>
  <si>
    <t xml:space="preserve">FeO</t>
  </si>
  <si>
    <t xml:space="preserve">MgO</t>
  </si>
  <si>
    <t xml:space="preserve">F</t>
  </si>
  <si>
    <t xml:space="preserve">values close to detection limit; ignored in formula calculation</t>
  </si>
  <si>
    <t xml:space="preserve">MnO</t>
  </si>
  <si>
    <t xml:space="preserve">not present in the wds scan; not in totals</t>
  </si>
  <si>
    <t xml:space="preserve">As2O5</t>
  </si>
  <si>
    <t xml:space="preserve">PbO</t>
  </si>
  <si>
    <t xml:space="preserve">K2O</t>
  </si>
  <si>
    <t xml:space="preserve">SO3</t>
  </si>
  <si>
    <t xml:space="preserve">TiO2</t>
  </si>
  <si>
    <t xml:space="preserve">Totals</t>
  </si>
  <si>
    <t xml:space="preserve">H2O*</t>
  </si>
  <si>
    <t xml:space="preserve">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s</t>
  </si>
  <si>
    <t xml:space="preserve">Sb</t>
  </si>
  <si>
    <t xml:space="preserve">Ca</t>
  </si>
  <si>
    <t xml:space="preserve">Na</t>
  </si>
  <si>
    <t xml:space="preserve">Fe</t>
  </si>
  <si>
    <t xml:space="preserve">Mg</t>
  </si>
  <si>
    <t xml:space="preserve"> </t>
  </si>
  <si>
    <t xml:space="preserve">(-) charges</t>
  </si>
  <si>
    <t xml:space="preserve">H </t>
  </si>
  <si>
    <t xml:space="preserve">O in group </t>
  </si>
  <si>
    <t xml:space="preserve">ideal</t>
  </si>
  <si>
    <r>
      <rPr>
        <sz val="14"/>
        <rFont val="Times New Roman"/>
        <family val="1"/>
      </rPr>
      <t xml:space="preserve">(Ca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Na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sz val="14"/>
        <rFont val="Times New Roman"/>
        <family val="1"/>
      </rPr>
      <t xml:space="preserve">,Ti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,OH,F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0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F; 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s</t>
  </si>
  <si>
    <t xml:space="preserve">La</t>
  </si>
  <si>
    <t xml:space="preserve">as</t>
  </si>
  <si>
    <t xml:space="preserve">diopside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wollast</t>
  </si>
  <si>
    <t xml:space="preserve">Ti</t>
  </si>
  <si>
    <t xml:space="preserve">rutile1</t>
  </si>
  <si>
    <t xml:space="preserve">Mn</t>
  </si>
  <si>
    <t xml:space="preserve">rhod-791</t>
  </si>
  <si>
    <t xml:space="preserve">sb_2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Light rim</t>
  </si>
  <si>
    <t xml:space="preserve">Sb5</t>
  </si>
  <si>
    <t xml:space="preserve">Sb2</t>
  </si>
  <si>
    <t xml:space="preserve">Fe3</t>
  </si>
  <si>
    <t xml:space="preserve">OH</t>
  </si>
  <si>
    <t xml:space="preserve">O in group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10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</si>
  <si>
    <t xml:space="preserve">Trace amounts of F; OH, Fe3+ Sb3+ estimated by charge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0" activeCellId="0" sqref="T5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K4" s="1" t="s">
        <v>16</v>
      </c>
      <c r="L4" s="1" t="s">
        <v>17</v>
      </c>
    </row>
    <row r="5" customFormat="false" ht="12.75" hidden="false" customHeight="false" outlineLevel="0" collapsed="false">
      <c r="A5" s="1" t="s">
        <v>18</v>
      </c>
      <c r="B5" s="3" t="n">
        <v>74.26</v>
      </c>
      <c r="C5" s="3" t="n">
        <v>75.01</v>
      </c>
      <c r="D5" s="3" t="n">
        <v>74.32</v>
      </c>
      <c r="E5" s="3" t="n">
        <v>74.51</v>
      </c>
      <c r="F5" s="3" t="n">
        <v>74.21</v>
      </c>
      <c r="G5" s="3" t="n">
        <v>74.21</v>
      </c>
      <c r="H5" s="3" t="n">
        <v>75.29</v>
      </c>
      <c r="I5" s="3" t="n">
        <v>74.94</v>
      </c>
      <c r="J5" s="3"/>
      <c r="K5" s="3" t="n">
        <f aca="false">AVERAGE(B5:I5)</f>
        <v>74.59375</v>
      </c>
      <c r="L5" s="3" t="n">
        <f aca="false">STDEV(B5:I5)</f>
        <v>0.425237328693388</v>
      </c>
      <c r="M5" s="3"/>
      <c r="N5" s="3"/>
      <c r="P5" s="3"/>
      <c r="Q5" s="3"/>
    </row>
    <row r="6" customFormat="false" ht="12.75" hidden="false" customHeight="false" outlineLevel="0" collapsed="false">
      <c r="A6" s="1" t="s">
        <v>19</v>
      </c>
      <c r="B6" s="3" t="n">
        <v>13.65</v>
      </c>
      <c r="C6" s="3" t="n">
        <v>13.58</v>
      </c>
      <c r="D6" s="3" t="n">
        <v>14.27</v>
      </c>
      <c r="E6" s="3" t="n">
        <v>12.77</v>
      </c>
      <c r="F6" s="3" t="n">
        <v>13.04</v>
      </c>
      <c r="G6" s="3" t="n">
        <v>13.01</v>
      </c>
      <c r="H6" s="3" t="n">
        <v>13.47</v>
      </c>
      <c r="I6" s="3" t="n">
        <v>13.93</v>
      </c>
      <c r="J6" s="3"/>
      <c r="K6" s="3" t="n">
        <f aca="false">AVERAGE(B6:I6)</f>
        <v>13.465</v>
      </c>
      <c r="L6" s="3" t="n">
        <f aca="false">STDEV(B6:I6)</f>
        <v>0.504607343811574</v>
      </c>
      <c r="M6" s="3"/>
      <c r="N6" s="3"/>
      <c r="P6" s="3"/>
      <c r="Q6" s="3"/>
    </row>
    <row r="7" customFormat="false" ht="12.75" hidden="false" customHeight="false" outlineLevel="0" collapsed="false">
      <c r="A7" s="1" t="s">
        <v>20</v>
      </c>
      <c r="B7" s="3" t="n">
        <v>4.9</v>
      </c>
      <c r="C7" s="3" t="n">
        <v>4.64</v>
      </c>
      <c r="D7" s="3" t="n">
        <v>4.53</v>
      </c>
      <c r="E7" s="3" t="n">
        <v>5.2</v>
      </c>
      <c r="F7" s="3" t="n">
        <v>5.02</v>
      </c>
      <c r="G7" s="3" t="n">
        <v>5.17</v>
      </c>
      <c r="H7" s="3" t="n">
        <v>5.07</v>
      </c>
      <c r="I7" s="3" t="n">
        <v>4.62</v>
      </c>
      <c r="J7" s="3"/>
      <c r="K7" s="3" t="n">
        <f aca="false">AVERAGE(B7:I7)</f>
        <v>4.89375</v>
      </c>
      <c r="L7" s="3" t="n">
        <f aca="false">STDEV(B7:I7)</f>
        <v>0.264247584121948</v>
      </c>
      <c r="M7" s="3"/>
      <c r="N7" s="3"/>
      <c r="P7" s="3"/>
      <c r="Q7" s="3"/>
    </row>
    <row r="8" customFormat="false" ht="12.75" hidden="false" customHeight="false" outlineLevel="0" collapsed="false">
      <c r="A8" s="1" t="s">
        <v>21</v>
      </c>
      <c r="B8" s="3" t="n">
        <v>2.99</v>
      </c>
      <c r="C8" s="3" t="n">
        <v>3.17</v>
      </c>
      <c r="D8" s="3" t="n">
        <v>3.26</v>
      </c>
      <c r="E8" s="3" t="n">
        <v>2.72</v>
      </c>
      <c r="F8" s="3" t="n">
        <v>2.87</v>
      </c>
      <c r="G8" s="3" t="n">
        <v>2.89</v>
      </c>
      <c r="H8" s="3" t="n">
        <v>2.87</v>
      </c>
      <c r="I8" s="3" t="n">
        <v>3.04</v>
      </c>
      <c r="J8" s="3"/>
      <c r="K8" s="3" t="n">
        <f aca="false">AVERAGE(B8:I8)</f>
        <v>2.97625</v>
      </c>
      <c r="L8" s="3" t="n">
        <f aca="false">STDEV(B8:I8)</f>
        <v>0.176468329817481</v>
      </c>
      <c r="M8" s="3"/>
      <c r="N8" s="3"/>
      <c r="P8" s="3"/>
      <c r="Q8" s="3"/>
    </row>
    <row r="9" customFormat="false" ht="12.75" hidden="false" customHeight="false" outlineLevel="0" collapsed="false">
      <c r="A9" s="1" t="s">
        <v>22</v>
      </c>
      <c r="B9" s="3" t="n">
        <v>0.6</v>
      </c>
      <c r="C9" s="3" t="n">
        <v>0.63</v>
      </c>
      <c r="D9" s="3" t="n">
        <v>0.58</v>
      </c>
      <c r="E9" s="3" t="n">
        <v>0.55</v>
      </c>
      <c r="F9" s="3" t="n">
        <v>0.5</v>
      </c>
      <c r="G9" s="3" t="n">
        <v>0.57</v>
      </c>
      <c r="H9" s="3" t="n">
        <v>0.59</v>
      </c>
      <c r="I9" s="3" t="n">
        <v>0.52</v>
      </c>
      <c r="J9" s="3"/>
      <c r="K9" s="3" t="n">
        <f aca="false">AVERAGE(B9:I9)</f>
        <v>0.5675</v>
      </c>
      <c r="L9" s="3" t="n">
        <f aca="false">STDEV(B9:I9)</f>
        <v>0.0426781978465419</v>
      </c>
      <c r="M9" s="3"/>
      <c r="N9" s="3"/>
      <c r="P9" s="3"/>
      <c r="Q9" s="3"/>
    </row>
    <row r="10" customFormat="false" ht="12.75" hidden="false" customHeight="false" outlineLevel="0" collapsed="false">
      <c r="A10" s="1" t="s">
        <v>23</v>
      </c>
      <c r="B10" s="1" t="n">
        <v>1.35</v>
      </c>
      <c r="C10" s="1" t="n">
        <v>1.29</v>
      </c>
      <c r="D10" s="1" t="n">
        <v>1.22</v>
      </c>
      <c r="E10" s="1" t="n">
        <v>1.25</v>
      </c>
      <c r="F10" s="1" t="n">
        <v>1.45</v>
      </c>
      <c r="G10" s="1" t="n">
        <v>1.71</v>
      </c>
      <c r="H10" s="1" t="n">
        <v>1.47</v>
      </c>
      <c r="I10" s="1" t="n">
        <v>1.6</v>
      </c>
      <c r="J10" s="3"/>
      <c r="K10" s="3" t="n">
        <f aca="false">AVERAGE(B10:I10)</f>
        <v>1.4175</v>
      </c>
      <c r="L10" s="3" t="n">
        <f aca="false">STDEV(B10:I10)</f>
        <v>0.173431748617638</v>
      </c>
      <c r="M10" s="3" t="s">
        <v>24</v>
      </c>
      <c r="N10" s="3"/>
      <c r="P10" s="3"/>
      <c r="Q10" s="3"/>
    </row>
    <row r="11" s="4" customFormat="true" ht="12.75" hidden="false" customHeight="false" outlineLevel="0" collapsed="false">
      <c r="A11" s="4" t="s">
        <v>25</v>
      </c>
      <c r="B11" s="5" t="n">
        <v>0.05</v>
      </c>
      <c r="C11" s="5" t="n">
        <v>0.06</v>
      </c>
      <c r="D11" s="5" t="n">
        <v>0.05</v>
      </c>
      <c r="E11" s="5" t="n">
        <v>0.02</v>
      </c>
      <c r="F11" s="5" t="n">
        <v>0.03</v>
      </c>
      <c r="G11" s="5" t="n">
        <v>0.06</v>
      </c>
      <c r="H11" s="5" t="n">
        <v>0.03</v>
      </c>
      <c r="I11" s="5" t="n">
        <v>0.07</v>
      </c>
      <c r="J11" s="5"/>
      <c r="K11" s="3" t="n">
        <f aca="false">AVERAGE(B11:I11)</f>
        <v>0.04625</v>
      </c>
      <c r="L11" s="3" t="n">
        <f aca="false">STDEV(B11:I11)</f>
        <v>0.0176776695296637</v>
      </c>
      <c r="M11" s="5" t="s">
        <v>26</v>
      </c>
      <c r="N11" s="5"/>
      <c r="O11" s="5"/>
      <c r="P11" s="5"/>
    </row>
    <row r="12" s="4" customFormat="true" ht="12.75" hidden="false" customHeight="false" outlineLevel="0" collapsed="false">
      <c r="A12" s="4" t="s">
        <v>27</v>
      </c>
      <c r="B12" s="5" t="n">
        <v>0</v>
      </c>
      <c r="C12" s="5" t="n">
        <v>0.12</v>
      </c>
      <c r="D12" s="5" t="n">
        <v>0.06</v>
      </c>
      <c r="E12" s="5" t="n">
        <v>0.22</v>
      </c>
      <c r="F12" s="5" t="n">
        <v>0.18</v>
      </c>
      <c r="G12" s="5" t="n">
        <v>0.11</v>
      </c>
      <c r="H12" s="5" t="n">
        <v>0.04</v>
      </c>
      <c r="I12" s="5" t="n">
        <v>0.13</v>
      </c>
      <c r="J12" s="5"/>
      <c r="K12" s="3" t="n">
        <f aca="false">AVERAGE(B12:I12)</f>
        <v>0.1075</v>
      </c>
      <c r="L12" s="3" t="n">
        <f aca="false">STDEV(B12:I12)</f>
        <v>0.0726537777997224</v>
      </c>
      <c r="M12" s="5" t="s">
        <v>26</v>
      </c>
      <c r="N12" s="5"/>
      <c r="P12" s="5"/>
      <c r="Q12" s="5"/>
    </row>
    <row r="13" s="4" customFormat="true" ht="12.75" hidden="false" customHeight="false" outlineLevel="0" collapsed="false">
      <c r="A13" s="4" t="s">
        <v>28</v>
      </c>
      <c r="B13" s="5" t="n">
        <v>0</v>
      </c>
      <c r="C13" s="5" t="n">
        <v>0.07</v>
      </c>
      <c r="D13" s="5" t="n">
        <v>0.03</v>
      </c>
      <c r="E13" s="5" t="n">
        <v>0</v>
      </c>
      <c r="F13" s="5" t="n">
        <v>0.04</v>
      </c>
      <c r="G13" s="5" t="n">
        <v>0.07</v>
      </c>
      <c r="H13" s="5" t="n">
        <v>0</v>
      </c>
      <c r="I13" s="5" t="n">
        <v>0</v>
      </c>
      <c r="J13" s="5"/>
      <c r="K13" s="3" t="n">
        <f aca="false">AVERAGE(B13:I13)</f>
        <v>0.02625</v>
      </c>
      <c r="L13" s="3" t="n">
        <f aca="false">STDEV(B13:I13)</f>
        <v>0.0311390888939105</v>
      </c>
      <c r="M13" s="5" t="s">
        <v>26</v>
      </c>
      <c r="N13" s="5"/>
      <c r="O13" s="5"/>
      <c r="P13" s="5"/>
    </row>
    <row r="14" s="4" customFormat="true" ht="12.75" hidden="false" customHeight="false" outlineLevel="0" collapsed="false">
      <c r="A14" s="4" t="s">
        <v>29</v>
      </c>
      <c r="B14" s="5" t="n">
        <v>0.03</v>
      </c>
      <c r="C14" s="5" t="n">
        <v>0.02</v>
      </c>
      <c r="D14" s="5" t="n">
        <v>0.01</v>
      </c>
      <c r="E14" s="5" t="n">
        <v>0.03</v>
      </c>
      <c r="F14" s="5" t="n">
        <v>0.01</v>
      </c>
      <c r="G14" s="5" t="n">
        <v>0.02</v>
      </c>
      <c r="H14" s="5" t="n">
        <v>0.03</v>
      </c>
      <c r="I14" s="5" t="n">
        <v>0</v>
      </c>
      <c r="J14" s="5"/>
      <c r="K14" s="3" t="n">
        <f aca="false">AVERAGE(B14:I14)</f>
        <v>0.01875</v>
      </c>
      <c r="L14" s="3" t="n">
        <f aca="false">STDEV(B14:I14)</f>
        <v>0.011259916264596</v>
      </c>
      <c r="M14" s="5" t="s">
        <v>26</v>
      </c>
      <c r="N14" s="5"/>
      <c r="O14" s="5"/>
      <c r="P14" s="5"/>
    </row>
    <row r="15" s="4" customFormat="true" ht="12.75" hidden="false" customHeight="false" outlineLevel="0" collapsed="false">
      <c r="A15" s="4" t="s">
        <v>30</v>
      </c>
      <c r="B15" s="5" t="n">
        <v>0</v>
      </c>
      <c r="C15" s="5" t="n">
        <v>0</v>
      </c>
      <c r="D15" s="5" t="n">
        <v>0</v>
      </c>
      <c r="E15" s="5" t="n">
        <v>0.05</v>
      </c>
      <c r="F15" s="5" t="n">
        <v>0.02</v>
      </c>
      <c r="G15" s="5" t="n">
        <v>0.05</v>
      </c>
      <c r="H15" s="5" t="n">
        <v>0.04</v>
      </c>
      <c r="I15" s="5" t="n">
        <v>0</v>
      </c>
      <c r="J15" s="5"/>
      <c r="K15" s="3" t="n">
        <f aca="false">AVERAGE(B15:I15)</f>
        <v>0.02</v>
      </c>
      <c r="L15" s="3" t="n">
        <f aca="false">STDEV(B15:I15)</f>
        <v>0.0232992949004287</v>
      </c>
      <c r="M15" s="5" t="s">
        <v>26</v>
      </c>
      <c r="N15" s="5"/>
      <c r="O15" s="5"/>
      <c r="P15" s="5"/>
    </row>
    <row r="16" s="4" customFormat="true" ht="12.75" hidden="false" customHeight="false" outlineLevel="0" collapsed="false">
      <c r="A16" s="4" t="s">
        <v>3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/>
      <c r="K16" s="3" t="n">
        <f aca="false">AVERAGE(B16:I16)</f>
        <v>0</v>
      </c>
      <c r="L16" s="3" t="n">
        <f aca="false">STDEV(B16:I16)</f>
        <v>0</v>
      </c>
      <c r="M16" s="5" t="s">
        <v>26</v>
      </c>
      <c r="N16" s="5"/>
      <c r="O16" s="5"/>
      <c r="P16" s="5"/>
    </row>
    <row r="17" customFormat="false" ht="12.75" hidden="false" customHeight="false" outlineLevel="0" collapsed="false">
      <c r="A17" s="1" t="s">
        <v>32</v>
      </c>
      <c r="B17" s="3" t="n">
        <f aca="false">SUM(B5:B10)</f>
        <v>97.75</v>
      </c>
      <c r="C17" s="3" t="n">
        <f aca="false">SUM(C5:C10)</f>
        <v>98.32</v>
      </c>
      <c r="D17" s="3" t="n">
        <f aca="false">SUM(D5:D10)</f>
        <v>98.18</v>
      </c>
      <c r="E17" s="3" t="n">
        <f aca="false">SUM(E5:E10)</f>
        <v>97</v>
      </c>
      <c r="F17" s="3" t="n">
        <f aca="false">SUM(F5:F10)</f>
        <v>97.09</v>
      </c>
      <c r="G17" s="3" t="n">
        <f aca="false">SUM(G5:G10)</f>
        <v>97.56</v>
      </c>
      <c r="H17" s="3" t="n">
        <f aca="false">SUM(H5:H10)</f>
        <v>98.76</v>
      </c>
      <c r="I17" s="3" t="n">
        <f aca="false">SUM(I5:I10)</f>
        <v>98.65</v>
      </c>
      <c r="J17" s="3"/>
      <c r="K17" s="3" t="n">
        <f aca="false">AVERAGE(B17:I17)</f>
        <v>97.91375</v>
      </c>
      <c r="L17" s="3" t="n">
        <f aca="false">STDEV(B17:I17)</f>
        <v>0.6718404891469</v>
      </c>
      <c r="M17" s="3"/>
      <c r="N17" s="3"/>
      <c r="O17" s="3"/>
      <c r="P17" s="3"/>
    </row>
    <row r="18" customFormat="false" ht="12.75" hidden="false" customHeight="false" outlineLevel="0" collapsed="false">
      <c r="A18" s="1" t="s">
        <v>33</v>
      </c>
      <c r="B18" s="3" t="n">
        <f aca="false">100-SUM(B5:B10)</f>
        <v>2.25</v>
      </c>
      <c r="C18" s="3" t="n">
        <f aca="false">100-SUM(C5:C10)</f>
        <v>1.67999999999999</v>
      </c>
      <c r="D18" s="3" t="n">
        <f aca="false">100-SUM(D5:D10)</f>
        <v>1.82000000000001</v>
      </c>
      <c r="E18" s="3" t="n">
        <f aca="false">100-SUM(E5:E10)</f>
        <v>3</v>
      </c>
      <c r="F18" s="3" t="n">
        <f aca="false">100-SUM(F5:F10)</f>
        <v>2.91000000000001</v>
      </c>
      <c r="G18" s="3" t="n">
        <f aca="false">100-SUM(G5:G10)</f>
        <v>2.44000000000001</v>
      </c>
      <c r="H18" s="3" t="n">
        <f aca="false">100-SUM(H5:H10)</f>
        <v>1.23999999999999</v>
      </c>
      <c r="I18" s="3" t="n">
        <f aca="false">100-SUM(I5:I10)</f>
        <v>1.35000000000001</v>
      </c>
      <c r="J18" s="3"/>
      <c r="K18" s="3" t="n">
        <f aca="false">AVERAGE(B18:I18)</f>
        <v>2.08625</v>
      </c>
      <c r="L18" s="3" t="n">
        <f aca="false">STDEV(B18:I18)</f>
        <v>0.6718404891469</v>
      </c>
      <c r="M18" s="3"/>
      <c r="N18" s="3"/>
      <c r="O18" s="3"/>
      <c r="P18" s="3"/>
    </row>
    <row r="19" customFormat="false" ht="12.75" hidden="false" customHeight="false" outlineLevel="0" collapsed="false">
      <c r="A19" s="1" t="s">
        <v>34</v>
      </c>
      <c r="B19" s="3" t="n">
        <f aca="false">B10-B10/1.7273</f>
        <v>0.56843339315695</v>
      </c>
      <c r="C19" s="3" t="n">
        <f aca="false">C10-C10/1.7273</f>
        <v>0.543169686794419</v>
      </c>
      <c r="D19" s="3" t="n">
        <f aca="false">D10-D10/1.7273</f>
        <v>0.513695362704799</v>
      </c>
      <c r="E19" s="3" t="n">
        <f aca="false">E10-E10/1.7273</f>
        <v>0.526327215886065</v>
      </c>
      <c r="F19" s="3" t="n">
        <f aca="false">F10-F10/1.7273</f>
        <v>0.610539570427835</v>
      </c>
      <c r="G19" s="3" t="n">
        <f aca="false">G10-G10/1.7273</f>
        <v>0.720015631332137</v>
      </c>
      <c r="H19" s="3" t="n">
        <f aca="false">H10-H10/1.7273</f>
        <v>0.618960805882012</v>
      </c>
      <c r="I19" s="3" t="n">
        <f aca="false">I10-I10/1.7273</f>
        <v>0.673698836334163</v>
      </c>
      <c r="J19" s="3"/>
      <c r="K19" s="3" t="n">
        <f aca="false">AVERAGE(B19:I19)</f>
        <v>0.596855062814798</v>
      </c>
      <c r="L19" s="3" t="n">
        <f aca="false">STDEV(B19:I19)</f>
        <v>0.0730254795169384</v>
      </c>
      <c r="M19" s="3"/>
      <c r="N19" s="3"/>
      <c r="O19" s="3"/>
      <c r="P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1" t="s">
        <v>35</v>
      </c>
      <c r="B21" s="3" t="s">
        <v>36</v>
      </c>
      <c r="C21" s="3" t="s">
        <v>37</v>
      </c>
      <c r="D21" s="3" t="s">
        <v>38</v>
      </c>
      <c r="E21" s="3" t="n">
        <v>7</v>
      </c>
      <c r="F21" s="3" t="s">
        <v>39</v>
      </c>
      <c r="G21" s="3"/>
      <c r="H21" s="3"/>
      <c r="I21" s="3"/>
      <c r="J21" s="3"/>
      <c r="K21" s="1" t="s">
        <v>16</v>
      </c>
      <c r="L21" s="1" t="s">
        <v>17</v>
      </c>
      <c r="M21" s="3"/>
      <c r="N21" s="3"/>
      <c r="O21" s="3"/>
      <c r="P21" s="3" t="s">
        <v>40</v>
      </c>
    </row>
    <row r="22" customFormat="false" ht="12.75" hidden="false" customHeight="false" outlineLevel="0" collapsed="false">
      <c r="A22" s="1" t="s">
        <v>41</v>
      </c>
      <c r="B22" s="6" t="n">
        <v>1.9545812569033</v>
      </c>
      <c r="C22" s="6" t="n">
        <v>1.96224287325683</v>
      </c>
      <c r="D22" s="6" t="n">
        <v>1.94434733643163</v>
      </c>
      <c r="E22" s="6" t="n">
        <v>1.9766819772484</v>
      </c>
      <c r="F22" s="6" t="n">
        <v>1.97116816449375</v>
      </c>
      <c r="G22" s="6" t="n">
        <v>1.96609908876768</v>
      </c>
      <c r="H22" s="6" t="n">
        <v>1.96427904134828</v>
      </c>
      <c r="I22" s="6" t="n">
        <v>1.96003120037774</v>
      </c>
      <c r="J22" s="6"/>
      <c r="K22" s="6" t="n">
        <f aca="false">AVERAGE(B22:I22)</f>
        <v>1.96242886735345</v>
      </c>
      <c r="L22" s="6" t="n">
        <f aca="false">STDEV(B22:I22)</f>
        <v>0.00993356702016624</v>
      </c>
      <c r="M22" s="6" t="n">
        <f aca="false">K22*2/1.962</f>
        <v>2.00043717365285</v>
      </c>
      <c r="N22" s="7" t="n">
        <v>2</v>
      </c>
      <c r="O22" s="3" t="n">
        <v>5</v>
      </c>
      <c r="P22" s="3" t="n">
        <f aca="false">N22*O22</f>
        <v>10</v>
      </c>
    </row>
    <row r="23" customFormat="false" ht="12.75" hidden="false" customHeight="false" outlineLevel="0" collapsed="false">
      <c r="A23" s="1" t="s">
        <v>42</v>
      </c>
      <c r="B23" s="6" t="n">
        <v>1.03636969485223</v>
      </c>
      <c r="C23" s="6" t="n">
        <v>1.02474694809496</v>
      </c>
      <c r="D23" s="6" t="n">
        <v>1.07690003303173</v>
      </c>
      <c r="E23" s="6" t="n">
        <v>0.977229131749148</v>
      </c>
      <c r="F23" s="6" t="n">
        <v>0.999130242843735</v>
      </c>
      <c r="G23" s="6" t="n">
        <v>0.994268168151926</v>
      </c>
      <c r="H23" s="6" t="n">
        <v>1.01371704757055</v>
      </c>
      <c r="I23" s="6" t="n">
        <v>1.05095393585529</v>
      </c>
      <c r="J23" s="6"/>
      <c r="K23" s="6" t="n">
        <f aca="false">AVERAGE(B23:I23)</f>
        <v>1.0216644002687</v>
      </c>
      <c r="L23" s="6" t="n">
        <f aca="false">STDEV(B23:I23)</f>
        <v>0.0325808776078048</v>
      </c>
      <c r="M23" s="6" t="n">
        <f aca="false">K23*2/1.93</f>
        <v>1.05871958577067</v>
      </c>
      <c r="N23" s="7" t="n">
        <v>1.06</v>
      </c>
      <c r="O23" s="3" t="n">
        <v>2</v>
      </c>
      <c r="P23" s="3" t="n">
        <f aca="false">N23*O23</f>
        <v>2.12</v>
      </c>
    </row>
    <row r="24" customFormat="false" ht="12.75" hidden="false" customHeight="false" outlineLevel="0" collapsed="false">
      <c r="A24" s="1" t="s">
        <v>43</v>
      </c>
      <c r="B24" s="6" t="n">
        <v>0.673212052497624</v>
      </c>
      <c r="C24" s="6" t="n">
        <v>0.633590406912712</v>
      </c>
      <c r="D24" s="6" t="n">
        <v>0.618619161586912</v>
      </c>
      <c r="E24" s="6" t="n">
        <v>0.720083070046963</v>
      </c>
      <c r="F24" s="6" t="n">
        <v>0.696020417268848</v>
      </c>
      <c r="G24" s="6" t="n">
        <v>0.714974464183446</v>
      </c>
      <c r="H24" s="6" t="n">
        <v>0.690447819672409</v>
      </c>
      <c r="I24" s="6" t="n">
        <v>0.630736972190553</v>
      </c>
      <c r="J24" s="6"/>
      <c r="K24" s="6" t="n">
        <f aca="false">AVERAGE(B24:I24)</f>
        <v>0.672210545544934</v>
      </c>
      <c r="L24" s="6" t="n">
        <f aca="false">STDEV(B24:I24)</f>
        <v>0.0398293706131801</v>
      </c>
      <c r="M24" s="6" t="n">
        <f aca="false">K24*2/1.93</f>
        <v>0.696591238906667</v>
      </c>
      <c r="N24" s="7" t="n">
        <v>0.7</v>
      </c>
      <c r="O24" s="3" t="n">
        <v>1</v>
      </c>
      <c r="P24" s="3" t="n">
        <f aca="false">N24*O24</f>
        <v>0.7</v>
      </c>
    </row>
    <row r="25" customFormat="false" ht="12.75" hidden="false" customHeight="false" outlineLevel="0" collapsed="false">
      <c r="A25" s="1" t="s">
        <v>44</v>
      </c>
      <c r="B25" s="6" t="n">
        <v>0.177188731768042</v>
      </c>
      <c r="C25" s="6" t="n">
        <v>0.186706304745644</v>
      </c>
      <c r="D25" s="6" t="n">
        <v>0.192022391826506</v>
      </c>
      <c r="E25" s="6" t="n">
        <v>0.162464047815492</v>
      </c>
      <c r="F25" s="6" t="n">
        <v>0.171636349074739</v>
      </c>
      <c r="G25" s="6" t="n">
        <v>0.172387963614342</v>
      </c>
      <c r="H25" s="6" t="n">
        <v>0.168583050757243</v>
      </c>
      <c r="I25" s="6" t="n">
        <v>0.179014828125014</v>
      </c>
      <c r="J25" s="6"/>
      <c r="K25" s="6" t="n">
        <f aca="false">AVERAGE(B25:I25)</f>
        <v>0.176250458465878</v>
      </c>
      <c r="L25" s="6" t="n">
        <f aca="false">STDEV(B25:I25)</f>
        <v>0.00964856637243622</v>
      </c>
      <c r="M25" s="6" t="n">
        <f aca="false">K25*2/1.93</f>
        <v>0.182642962140806</v>
      </c>
      <c r="N25" s="7" t="n">
        <v>0.18</v>
      </c>
      <c r="O25" s="3" t="n">
        <v>2</v>
      </c>
      <c r="P25" s="3" t="n">
        <f aca="false">N25*O25</f>
        <v>0.36</v>
      </c>
    </row>
    <row r="26" customFormat="false" ht="12.75" hidden="false" customHeight="false" outlineLevel="0" collapsed="false">
      <c r="A26" s="1" t="s">
        <v>45</v>
      </c>
      <c r="B26" s="6" t="n">
        <v>0.0633824048726623</v>
      </c>
      <c r="C26" s="6" t="n">
        <v>0.0661443605609637</v>
      </c>
      <c r="D26" s="6" t="n">
        <v>0.0608996532692335</v>
      </c>
      <c r="E26" s="6" t="n">
        <v>0.0585603422908836</v>
      </c>
      <c r="F26" s="6" t="n">
        <v>0.0533027882127261</v>
      </c>
      <c r="G26" s="6" t="n">
        <v>0.0606089142228182</v>
      </c>
      <c r="H26" s="6" t="n">
        <v>0.0617783884653108</v>
      </c>
      <c r="I26" s="6" t="n">
        <v>0.0545847489800687</v>
      </c>
      <c r="J26" s="6"/>
      <c r="K26" s="6" t="n">
        <f aca="false">AVERAGE(B26:I26)</f>
        <v>0.0599077001093334</v>
      </c>
      <c r="L26" s="6" t="n">
        <f aca="false">STDEV(B26:I26)</f>
        <v>0.00430479295981696</v>
      </c>
      <c r="M26" s="6" t="n">
        <f aca="false">K26*2/1.93</f>
        <v>0.0620805182480138</v>
      </c>
      <c r="N26" s="7" t="n">
        <v>0.06</v>
      </c>
      <c r="O26" s="3" t="n">
        <v>2</v>
      </c>
      <c r="P26" s="3" t="n">
        <f aca="false">N26*O26</f>
        <v>0.12</v>
      </c>
    </row>
    <row r="27" customFormat="false" ht="12.75" hidden="false" customHeight="false" outlineLevel="0" collapsed="false">
      <c r="A27" s="1" t="s">
        <v>46</v>
      </c>
      <c r="B27" s="6" t="s">
        <v>46</v>
      </c>
      <c r="C27" s="6" t="s">
        <v>46</v>
      </c>
      <c r="D27" s="6" t="s">
        <v>46</v>
      </c>
      <c r="E27" s="6" t="s">
        <v>46</v>
      </c>
      <c r="F27" s="6" t="s">
        <v>46</v>
      </c>
      <c r="G27" s="6" t="s">
        <v>46</v>
      </c>
      <c r="H27" s="6" t="s">
        <v>46</v>
      </c>
      <c r="I27" s="6" t="s">
        <v>46</v>
      </c>
      <c r="J27" s="6"/>
      <c r="K27" s="6"/>
      <c r="L27" s="6"/>
      <c r="M27" s="6"/>
      <c r="N27" s="6"/>
      <c r="O27" s="6"/>
      <c r="P27" s="8" t="n">
        <f aca="false">SUM(P22:P26)</f>
        <v>13.3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7"/>
      <c r="N29" s="3"/>
      <c r="O29" s="3"/>
      <c r="P29" s="3" t="s">
        <v>47</v>
      </c>
    </row>
    <row r="30" customFormat="false" ht="12.75" hidden="false" customHeight="false" outlineLevel="0" collapsed="false">
      <c r="A30" s="1" t="s">
        <v>48</v>
      </c>
      <c r="B30" s="3" t="n">
        <v>0.617071680540658</v>
      </c>
      <c r="C30" s="3" t="n">
        <v>0.365482846593585</v>
      </c>
      <c r="D30" s="3" t="n">
        <v>0.456514466834151</v>
      </c>
      <c r="E30" s="3" t="n">
        <v>0.996393515644698</v>
      </c>
      <c r="F30" s="3" t="n">
        <v>0.892366701434991</v>
      </c>
      <c r="G30" s="3" t="n">
        <v>0.587251054624339</v>
      </c>
      <c r="H30" s="3" t="n">
        <v>0.0856855801147013</v>
      </c>
      <c r="I30" s="3" t="n">
        <v>0.0936137888913643</v>
      </c>
      <c r="J30" s="3"/>
      <c r="K30" s="3" t="n">
        <f aca="false">AVERAGE(B30:I30)</f>
        <v>0.511797454334811</v>
      </c>
      <c r="L30" s="3" t="n">
        <f aca="false">STDEV(B30:I30)</f>
        <v>0.333242786550566</v>
      </c>
      <c r="M30" s="3"/>
      <c r="N30" s="7" t="n">
        <v>0.7</v>
      </c>
      <c r="O30" s="3" t="n">
        <v>1</v>
      </c>
      <c r="P30" s="3" t="n">
        <f aca="false">N30*O30</f>
        <v>0.7</v>
      </c>
      <c r="Q30" s="3"/>
    </row>
    <row r="31" customFormat="false" ht="12.75" hidden="false" customHeight="false" outlineLevel="0" collapsed="false">
      <c r="A31" s="1" t="s">
        <v>3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7" t="n">
        <v>6</v>
      </c>
      <c r="O31" s="3" t="n">
        <v>2</v>
      </c>
      <c r="P31" s="3" t="n">
        <f aca="false">N31*O31</f>
        <v>12</v>
      </c>
      <c r="Q31" s="3"/>
    </row>
    <row r="32" customFormat="false" ht="12.75" hidden="false" customHeight="false" outlineLevel="0" collapsed="false">
      <c r="A32" s="1" t="s">
        <v>4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7" t="n">
        <f aca="false">1-SUM(N30:N30)</f>
        <v>0.3</v>
      </c>
      <c r="O32" s="3" t="n">
        <v>2</v>
      </c>
      <c r="P32" s="3" t="n">
        <f aca="false">N32*O32</f>
        <v>0.6</v>
      </c>
      <c r="Q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7"/>
      <c r="O33" s="3"/>
      <c r="P33" s="8" t="n">
        <f aca="false">SUM(P30:P32)</f>
        <v>13.3</v>
      </c>
      <c r="Q33" s="3"/>
    </row>
    <row r="34" customFormat="false" ht="23.25" hidden="false" customHeight="false" outlineLevel="0" collapsed="false">
      <c r="B34" s="1" t="s">
        <v>50</v>
      </c>
      <c r="D34" s="9" t="s">
        <v>51</v>
      </c>
    </row>
    <row r="35" customFormat="false" ht="23.25" hidden="false" customHeight="false" outlineLevel="0" collapsed="false">
      <c r="B35" s="1" t="s">
        <v>52</v>
      </c>
      <c r="D35" s="9" t="s">
        <v>53</v>
      </c>
      <c r="P35" s="1" t="s">
        <v>54</v>
      </c>
    </row>
    <row r="36" customFormat="false" ht="13.5" hidden="false" customHeight="false" outlineLevel="0" collapsed="false">
      <c r="E36" s="0"/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7</v>
      </c>
      <c r="D37" s="1" t="s">
        <v>58</v>
      </c>
      <c r="E37" s="1" t="s">
        <v>59</v>
      </c>
      <c r="F37" s="1" t="s">
        <v>60</v>
      </c>
      <c r="G37" s="1" t="s">
        <v>61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23</v>
      </c>
      <c r="C38" s="1" t="s">
        <v>64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65</v>
      </c>
    </row>
    <row r="39" customFormat="false" ht="12.75" hidden="false" customHeight="false" outlineLevel="0" collapsed="false">
      <c r="A39" s="1" t="s">
        <v>63</v>
      </c>
      <c r="B39" s="1" t="s">
        <v>43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3</v>
      </c>
      <c r="B40" s="1" t="s">
        <v>67</v>
      </c>
      <c r="C40" s="1" t="s">
        <v>6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</row>
    <row r="41" customFormat="false" ht="12.75" hidden="false" customHeight="false" outlineLevel="0" collapsed="false">
      <c r="A41" s="1" t="s">
        <v>63</v>
      </c>
      <c r="B41" s="1" t="s">
        <v>45</v>
      </c>
      <c r="C41" s="1" t="s">
        <v>64</v>
      </c>
      <c r="D41" s="1" t="n">
        <v>20</v>
      </c>
      <c r="E41" s="1" t="n">
        <v>10</v>
      </c>
      <c r="F41" s="1" t="n">
        <v>600</v>
      </c>
      <c r="G41" s="1" t="n">
        <v>-601</v>
      </c>
      <c r="H41" s="1" t="s">
        <v>70</v>
      </c>
    </row>
    <row r="42" customFormat="false" ht="12.75" hidden="false" customHeight="false" outlineLevel="0" collapsed="false">
      <c r="A42" s="1" t="s">
        <v>71</v>
      </c>
      <c r="B42" s="1" t="s">
        <v>72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3</v>
      </c>
    </row>
    <row r="43" customFormat="false" ht="12.75" hidden="false" customHeight="false" outlineLevel="0" collapsed="false">
      <c r="A43" s="1" t="s">
        <v>71</v>
      </c>
      <c r="B43" s="1" t="s">
        <v>74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5</v>
      </c>
    </row>
    <row r="44" customFormat="false" ht="12.75" hidden="false" customHeight="false" outlineLevel="0" collapsed="false">
      <c r="A44" s="1" t="s">
        <v>71</v>
      </c>
      <c r="B44" s="1" t="s">
        <v>42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6</v>
      </c>
    </row>
    <row r="45" customFormat="false" ht="12.75" hidden="false" customHeight="false" outlineLevel="0" collapsed="false">
      <c r="A45" s="1" t="s">
        <v>71</v>
      </c>
      <c r="B45" s="1" t="s">
        <v>77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8</v>
      </c>
    </row>
    <row r="46" customFormat="false" ht="12.75" hidden="false" customHeight="false" outlineLevel="0" collapsed="false">
      <c r="A46" s="1" t="s">
        <v>71</v>
      </c>
      <c r="B46" s="1" t="s">
        <v>79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0</v>
      </c>
    </row>
    <row r="47" customFormat="false" ht="12.75" hidden="false" customHeight="false" outlineLevel="0" collapsed="false">
      <c r="A47" s="1" t="s">
        <v>71</v>
      </c>
      <c r="B47" s="1" t="s">
        <v>41</v>
      </c>
      <c r="C47" s="1" t="s">
        <v>68</v>
      </c>
      <c r="D47" s="1" t="n">
        <v>20</v>
      </c>
      <c r="E47" s="1" t="n">
        <v>10</v>
      </c>
      <c r="F47" s="1" t="n">
        <v>250</v>
      </c>
      <c r="G47" s="1" t="n">
        <v>-300</v>
      </c>
      <c r="H47" s="1" t="s">
        <v>81</v>
      </c>
    </row>
    <row r="48" customFormat="false" ht="12.75" hidden="false" customHeight="false" outlineLevel="0" collapsed="false">
      <c r="A48" s="1" t="s">
        <v>71</v>
      </c>
      <c r="B48" s="1" t="s">
        <v>82</v>
      </c>
      <c r="C48" s="1" t="s">
        <v>83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4</v>
      </c>
    </row>
    <row r="49" customFormat="false" ht="12.75" hidden="false" customHeight="false" outlineLevel="0" collapsed="false">
      <c r="A49" s="1" t="s">
        <v>85</v>
      </c>
      <c r="B49" s="1" t="s">
        <v>44</v>
      </c>
      <c r="C49" s="1" t="s">
        <v>6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6</v>
      </c>
    </row>
    <row r="52" customFormat="false" ht="12.75" hidden="false" customHeight="false" outlineLevel="0" collapsed="false">
      <c r="A52" s="10" t="s">
        <v>87</v>
      </c>
      <c r="B52" s="10"/>
    </row>
    <row r="53" customFormat="false" ht="12.75" hidden="false" customHeight="false" outlineLevel="0" collapsed="false">
      <c r="A53" s="1" t="s">
        <v>88</v>
      </c>
      <c r="B53" s="3" t="n">
        <v>2.01328063379109</v>
      </c>
      <c r="C53" s="3" t="n">
        <v>1.99808335267732</v>
      </c>
      <c r="D53" s="3" t="n">
        <v>2.00964654098873</v>
      </c>
      <c r="E53" s="3"/>
      <c r="F53" s="3" t="n">
        <f aca="false">AVERAGE(B53:D53)</f>
        <v>2.00700350915238</v>
      </c>
      <c r="G53" s="3" t="n">
        <f aca="false">STDEV(B53:D53)</f>
        <v>0.00793590267573242</v>
      </c>
      <c r="H53" s="7" t="n">
        <v>2</v>
      </c>
      <c r="I53" s="3" t="n">
        <v>5</v>
      </c>
      <c r="J53" s="3" t="n">
        <f aca="false">H53*I53</f>
        <v>10</v>
      </c>
    </row>
    <row r="54" customFormat="false" ht="12.75" hidden="false" customHeight="false" outlineLevel="0" collapsed="false">
      <c r="A54" s="1" t="s">
        <v>43</v>
      </c>
      <c r="B54" s="3" t="n">
        <v>1.26303847580061</v>
      </c>
      <c r="C54" s="3" t="n">
        <v>1.29111442201099</v>
      </c>
      <c r="D54" s="3" t="n">
        <v>1.29869718652951</v>
      </c>
      <c r="E54" s="3"/>
      <c r="F54" s="3" t="n">
        <f aca="false">AVERAGE(B54:D54)</f>
        <v>1.28428336144704</v>
      </c>
      <c r="G54" s="3" t="n">
        <f aca="false">STDEV(B54:D54)</f>
        <v>0.018785192414057</v>
      </c>
      <c r="H54" s="7" t="n">
        <f aca="false">2-SUM(H55:H60)</f>
        <v>1.1</v>
      </c>
      <c r="I54" s="3" t="n">
        <v>1</v>
      </c>
      <c r="J54" s="3" t="n">
        <f aca="false">H54*I54</f>
        <v>1.1</v>
      </c>
    </row>
    <row r="55" customFormat="false" ht="12.75" hidden="false" customHeight="false" outlineLevel="0" collapsed="false">
      <c r="A55" s="1" t="s">
        <v>89</v>
      </c>
      <c r="B55" s="3" t="n">
        <v>0.46636411925064</v>
      </c>
      <c r="C55" s="3" t="n">
        <v>0.483545799813874</v>
      </c>
      <c r="D55" s="3" t="n">
        <v>0.468355839412666</v>
      </c>
      <c r="E55" s="3"/>
      <c r="F55" s="3" t="n">
        <f aca="false">AVERAGE(B55:D55)</f>
        <v>0.472755252825727</v>
      </c>
      <c r="G55" s="3" t="n">
        <f aca="false">STDEV(B55:D55)</f>
        <v>0.00939780110071022</v>
      </c>
      <c r="H55" s="7" t="n">
        <v>0.64</v>
      </c>
      <c r="I55" s="3" t="n">
        <v>2</v>
      </c>
      <c r="J55" s="3" t="n">
        <f aca="false">H55*I55</f>
        <v>1.28</v>
      </c>
    </row>
    <row r="56" customFormat="false" ht="12.75" hidden="false" customHeight="false" outlineLevel="0" collapsed="false">
      <c r="A56" s="1" t="s">
        <v>90</v>
      </c>
      <c r="B56" s="3" t="n">
        <v>0.102496737127601</v>
      </c>
      <c r="C56" s="3" t="n">
        <v>0.098713948194375</v>
      </c>
      <c r="D56" s="3" t="n">
        <v>0.0928452496625546</v>
      </c>
      <c r="E56" s="3"/>
      <c r="F56" s="3" t="n">
        <f aca="false">AVERAGE(B56:D56)</f>
        <v>0.0980186449948436</v>
      </c>
      <c r="G56" s="3" t="n">
        <f aca="false">STDEV(B56:D56)</f>
        <v>0.00486316640435505</v>
      </c>
      <c r="H56" s="7" t="n">
        <v>0.1</v>
      </c>
      <c r="I56" s="3" t="n">
        <v>3</v>
      </c>
      <c r="J56" s="3" t="n">
        <f aca="false">H56*I56</f>
        <v>0.3</v>
      </c>
    </row>
    <row r="57" customFormat="false" ht="12.75" hidden="false" customHeight="false" outlineLevel="0" collapsed="false">
      <c r="A57" s="1" t="s">
        <v>45</v>
      </c>
      <c r="B57" s="3" t="n">
        <v>0.0719767121198125</v>
      </c>
      <c r="C57" s="3" t="n">
        <v>0.0697227485433021</v>
      </c>
      <c r="D57" s="3" t="n">
        <v>0.0783392356037652</v>
      </c>
      <c r="E57" s="3"/>
      <c r="F57" s="3" t="n">
        <f aca="false">AVERAGE(B57:D57)</f>
        <v>0.0733462320889599</v>
      </c>
      <c r="G57" s="3" t="n">
        <f aca="false">STDEV(B57:D57)</f>
        <v>0.00446851776601617</v>
      </c>
      <c r="H57" s="7" t="n">
        <v>0.07</v>
      </c>
      <c r="I57" s="3" t="n">
        <v>2</v>
      </c>
      <c r="J57" s="3" t="n">
        <f aca="false">H57*I57</f>
        <v>0.14</v>
      </c>
    </row>
    <row r="58" customFormat="false" ht="12.75" hidden="false" customHeight="false" outlineLevel="0" collapsed="false">
      <c r="A58" s="1" t="s">
        <v>42</v>
      </c>
      <c r="B58" s="3" t="n">
        <v>0.0557110416118063</v>
      </c>
      <c r="C58" s="3" t="n">
        <v>0.0517025421143439</v>
      </c>
      <c r="D58" s="3" t="n">
        <v>0.0610627412341268</v>
      </c>
      <c r="E58" s="3"/>
      <c r="F58" s="3" t="n">
        <f aca="false">AVERAGE(B58:D58)</f>
        <v>0.056158774986759</v>
      </c>
      <c r="G58" s="3" t="n">
        <f aca="false">STDEV(B58:D58)</f>
        <v>0.00469613466286702</v>
      </c>
      <c r="H58" s="7" t="n">
        <v>0.06</v>
      </c>
      <c r="I58" s="3" t="n">
        <v>2</v>
      </c>
      <c r="J58" s="3" t="n">
        <f aca="false">H58*I58</f>
        <v>0.12</v>
      </c>
    </row>
    <row r="59" customFormat="false" ht="12.75" hidden="false" customHeight="false" outlineLevel="0" collapsed="false">
      <c r="A59" s="1" t="s">
        <v>79</v>
      </c>
      <c r="B59" s="3" t="n">
        <v>0.0163579502559608</v>
      </c>
      <c r="C59" s="3" t="n">
        <v>0.0169775337068401</v>
      </c>
      <c r="D59" s="3" t="n">
        <v>0.0162993849350613</v>
      </c>
      <c r="E59" s="3"/>
      <c r="F59" s="3" t="n">
        <f aca="false">AVERAGE(B59:D59)</f>
        <v>0.0165449562992874</v>
      </c>
      <c r="G59" s="3" t="n">
        <f aca="false">STDEV(B59:D59)</f>
        <v>0.000375765730671085</v>
      </c>
      <c r="H59" s="7" t="n">
        <v>0.02</v>
      </c>
      <c r="I59" s="3" t="n">
        <v>2</v>
      </c>
      <c r="J59" s="3" t="n">
        <f aca="false">H59*I59</f>
        <v>0.04</v>
      </c>
    </row>
    <row r="60" customFormat="false" ht="12.75" hidden="false" customHeight="false" outlineLevel="0" collapsed="false">
      <c r="A60" s="1" t="s">
        <v>82</v>
      </c>
      <c r="B60" s="3" t="n">
        <v>0.00519889963138211</v>
      </c>
      <c r="C60" s="3" t="n">
        <v>0.00559566129138074</v>
      </c>
      <c r="D60" s="3" t="n">
        <v>0.00518028634423598</v>
      </c>
      <c r="E60" s="3"/>
      <c r="F60" s="3" t="n">
        <f aca="false">AVERAGE(B60:D60)</f>
        <v>0.00532494908899961</v>
      </c>
      <c r="G60" s="3" t="n">
        <f aca="false">STDEV(B60:D60)</f>
        <v>0.000234628293270713</v>
      </c>
      <c r="H60" s="7" t="n">
        <v>0.01</v>
      </c>
      <c r="I60" s="3" t="n">
        <v>2</v>
      </c>
      <c r="J60" s="3" t="n">
        <f aca="false">H60*I60</f>
        <v>0.02</v>
      </c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8" t="n">
        <f aca="false">SUM(J53:J60)</f>
        <v>13</v>
      </c>
    </row>
    <row r="62" s="11" customFormat="tru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" t="s">
        <v>23</v>
      </c>
      <c r="B63" s="3" t="n">
        <v>0.231289882914137</v>
      </c>
      <c r="C63" s="3" t="n">
        <v>0.243325896972884</v>
      </c>
      <c r="D63" s="3" t="n">
        <v>0.291109655456846</v>
      </c>
      <c r="E63" s="3"/>
      <c r="F63" s="3" t="n">
        <f aca="false">AVERAGE(B63:D63)</f>
        <v>0.255241811781289</v>
      </c>
      <c r="G63" s="3" t="n">
        <f aca="false">STDEV(B63:D63)</f>
        <v>0.0316400547732812</v>
      </c>
      <c r="H63" s="7" t="n">
        <v>0</v>
      </c>
      <c r="I63" s="3" t="n">
        <v>1</v>
      </c>
      <c r="J63" s="3" t="n">
        <f aca="false">H63*I63</f>
        <v>0</v>
      </c>
    </row>
    <row r="64" customFormat="false" ht="12.75" hidden="false" customHeight="false" outlineLevel="0" collapsed="false">
      <c r="A64" s="1" t="s">
        <v>91</v>
      </c>
      <c r="B64" s="3" t="n">
        <v>0.767983315998888</v>
      </c>
      <c r="C64" s="3" t="n">
        <v>0.782406547460292</v>
      </c>
      <c r="D64" s="3" t="n">
        <v>0.740548794729336</v>
      </c>
      <c r="E64" s="3"/>
      <c r="F64" s="3" t="n">
        <f aca="false">AVERAGE(B64:D64)</f>
        <v>0.763646219396172</v>
      </c>
      <c r="G64" s="3" t="n">
        <f aca="false">STDEV(B64:D64)</f>
        <v>0.0212632469563663</v>
      </c>
      <c r="H64" s="7" t="n">
        <v>1</v>
      </c>
      <c r="I64" s="3" t="n">
        <v>1</v>
      </c>
      <c r="J64" s="3" t="n">
        <f aca="false">H64*I64</f>
        <v>1</v>
      </c>
    </row>
    <row r="65" customFormat="false" ht="12.75" hidden="false" customHeight="false" outlineLevel="0" collapsed="false">
      <c r="A65" s="1" t="s">
        <v>92</v>
      </c>
      <c r="B65" s="3"/>
      <c r="C65" s="3"/>
      <c r="D65" s="3"/>
      <c r="E65" s="3"/>
      <c r="F65" s="3"/>
      <c r="G65" s="3"/>
      <c r="H65" s="7" t="n">
        <f aca="false">1-SUM(H63:H64)</f>
        <v>0</v>
      </c>
      <c r="I65" s="3" t="n">
        <v>2</v>
      </c>
      <c r="J65" s="3" t="n">
        <f aca="false">H65*I65</f>
        <v>0</v>
      </c>
    </row>
    <row r="66" customFormat="false" ht="12.75" hidden="false" customHeight="false" outlineLevel="0" collapsed="false">
      <c r="A66" s="1" t="s">
        <v>39</v>
      </c>
      <c r="B66" s="3"/>
      <c r="C66" s="3"/>
      <c r="D66" s="3"/>
      <c r="E66" s="3"/>
      <c r="F66" s="3"/>
      <c r="G66" s="3"/>
      <c r="H66" s="7" t="n">
        <v>6</v>
      </c>
      <c r="I66" s="3" t="n">
        <v>2</v>
      </c>
      <c r="J66" s="3" t="n">
        <f aca="false">H66*I66</f>
        <v>12</v>
      </c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8" t="n">
        <f aca="false">SUM(J63:J66)</f>
        <v>13</v>
      </c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3.25" hidden="false" customHeight="false" outlineLevel="0" collapsed="false">
      <c r="A70" s="1" t="s">
        <v>50</v>
      </c>
      <c r="C70" s="9" t="s">
        <v>51</v>
      </c>
    </row>
    <row r="71" customFormat="false" ht="23.25" hidden="false" customHeight="false" outlineLevel="0" collapsed="false">
      <c r="A71" s="1" t="s">
        <v>52</v>
      </c>
      <c r="C71" s="9" t="s">
        <v>93</v>
      </c>
      <c r="Q71" s="1" t="s">
        <v>94</v>
      </c>
    </row>
    <row r="75" customFormat="false" ht="12.75" hidden="false" customHeight="false" outlineLevel="0" collapsed="false">
      <c r="A75" s="1" t="s">
        <v>46</v>
      </c>
      <c r="B75" s="6" t="s">
        <v>46</v>
      </c>
      <c r="C75" s="6" t="s">
        <v>46</v>
      </c>
      <c r="D75" s="6" t="s">
        <v>46</v>
      </c>
      <c r="E75" s="6" t="s">
        <v>46</v>
      </c>
      <c r="F75" s="6" t="s">
        <v>46</v>
      </c>
      <c r="G75" s="6" t="s">
        <v>46</v>
      </c>
      <c r="H75" s="6" t="s">
        <v>46</v>
      </c>
      <c r="I75" s="6" t="s">
        <v>46</v>
      </c>
      <c r="J75" s="6"/>
      <c r="K75" s="6"/>
      <c r="L75" s="6"/>
      <c r="M75" s="6"/>
      <c r="N75" s="6"/>
      <c r="O75" s="6"/>
    </row>
    <row r="76" customFormat="false" ht="12.75" hidden="false" customHeight="false" outlineLevel="0" collapsed="false">
      <c r="A76" s="1" t="s">
        <v>46</v>
      </c>
      <c r="B76" s="6" t="s">
        <v>46</v>
      </c>
      <c r="C76" s="6" t="s">
        <v>46</v>
      </c>
      <c r="D76" s="6" t="s">
        <v>46</v>
      </c>
      <c r="E76" s="6" t="s">
        <v>46</v>
      </c>
      <c r="F76" s="6" t="s">
        <v>46</v>
      </c>
      <c r="G76" s="6" t="s">
        <v>46</v>
      </c>
      <c r="H76" s="6" t="s">
        <v>46</v>
      </c>
      <c r="I76" s="6" t="s">
        <v>46</v>
      </c>
      <c r="J76" s="6"/>
      <c r="K76" s="6"/>
      <c r="L76" s="6"/>
      <c r="M76" s="6"/>
      <c r="N76" s="6"/>
      <c r="O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23:34:29Z</dcterms:created>
  <dc:creator>Gelu Costin</dc:creator>
  <dc:description/>
  <dc:language>en-US</dc:language>
  <cp:lastModifiedBy>Gelu Costin</cp:lastModifiedBy>
  <dcterms:modified xsi:type="dcterms:W3CDTF">2008-08-05T22:36:08Z</dcterms:modified>
  <cp:revision>0</cp:revision>
  <dc:subject/>
  <dc:title/>
</cp:coreProperties>
</file>