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R060202</t>
  </si>
  <si>
    <t xml:space="preserve">astrophyll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1</t>
  </si>
  <si>
    <t xml:space="preserve">#12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MnO</t>
  </si>
  <si>
    <t xml:space="preserve">FeO</t>
  </si>
  <si>
    <t xml:space="preserve">ZrO2</t>
  </si>
  <si>
    <t xml:space="preserve">Totals</t>
  </si>
  <si>
    <t xml:space="preserve">Cation numbers normalized to 28.5 O</t>
  </si>
  <si>
    <t xml:space="preserve">CNISF*</t>
  </si>
  <si>
    <t xml:space="preserve">element charge</t>
  </si>
  <si>
    <t xml:space="preserve">(+) charge</t>
  </si>
  <si>
    <t xml:space="preserve">(-)charges</t>
  </si>
  <si>
    <t xml:space="preserve">Si</t>
  </si>
  <si>
    <t xml:space="preserve">O</t>
  </si>
  <si>
    <t xml:space="preserve">O in group</t>
  </si>
  <si>
    <t xml:space="preserve">Ti</t>
  </si>
  <si>
    <t xml:space="preserve">OH</t>
  </si>
  <si>
    <t xml:space="preserve">Zr</t>
  </si>
  <si>
    <t xml:space="preserve">Al</t>
  </si>
  <si>
    <t xml:space="preserve">Fe</t>
  </si>
  <si>
    <t xml:space="preserve">Mn</t>
  </si>
  <si>
    <t xml:space="preserve">Mg</t>
  </si>
  <si>
    <t xml:space="preserve">K</t>
  </si>
  <si>
    <t xml:space="preserve">Na</t>
  </si>
  <si>
    <t xml:space="preserve">Ca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OH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hod-791</t>
  </si>
  <si>
    <t xml:space="preserve">La</t>
  </si>
  <si>
    <t xml:space="preserve">LIF</t>
  </si>
  <si>
    <t xml:space="preserve">rutile1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5.2421875" defaultRowHeight="12.75" zeroHeight="false" outlineLevelRow="0" outlineLevelCol="0"/>
  <cols>
    <col collapsed="false" customWidth="false" hidden="false" outlineLevel="0" max="14" min="1" style="1" width="5.24"/>
    <col collapsed="false" customWidth="true" hidden="false" outlineLevel="0" max="15" min="15" style="1" width="3.24"/>
    <col collapsed="false" customWidth="false" hidden="false" outlineLevel="0" max="17" min="16" style="1" width="5.24"/>
    <col collapsed="false" customWidth="true" hidden="false" outlineLevel="0" max="18" min="18" style="1" width="6.49"/>
    <col collapsed="false" customWidth="true" hidden="false" outlineLevel="0" max="19" min="19" style="1" width="9.37"/>
    <col collapsed="false" customWidth="false" hidden="false" outlineLevel="0" max="20" min="20" style="1" width="5.24"/>
    <col collapsed="false" customWidth="true" hidden="false" outlineLevel="0" max="21" min="21" style="1" width="7.24"/>
    <col collapsed="false" customWidth="false" hidden="false" outlineLevel="0" max="22" min="22" style="2" width="5.24"/>
    <col collapsed="false" customWidth="true" hidden="false" outlineLevel="0" max="23" min="23" style="1" width="7.37"/>
    <col collapsed="false" customWidth="false" hidden="false" outlineLevel="0" max="25" min="24" style="1" width="5.24"/>
    <col collapsed="false" customWidth="true" hidden="false" outlineLevel="0" max="26" min="26" style="1" width="7.24"/>
    <col collapsed="false" customWidth="false" hidden="false" outlineLevel="0" max="257" min="27" style="1" width="5.24"/>
  </cols>
  <sheetData>
    <row r="1" s="3" customFormat="true" ht="15.75" hidden="false" customHeight="false" outlineLevel="0" collapsed="false">
      <c r="A1" s="3" t="s">
        <v>0</v>
      </c>
      <c r="C1" s="3" t="s">
        <v>1</v>
      </c>
      <c r="V1" s="4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5" t="n">
        <v>2.53</v>
      </c>
      <c r="C4" s="5" t="n">
        <v>2.75</v>
      </c>
      <c r="D4" s="5" t="n">
        <v>2.55</v>
      </c>
      <c r="E4" s="5" t="n">
        <v>2.69</v>
      </c>
      <c r="F4" s="5" t="n">
        <v>2.68</v>
      </c>
      <c r="G4" s="5" t="n">
        <v>2.6</v>
      </c>
      <c r="H4" s="5" t="n">
        <v>2.69</v>
      </c>
      <c r="I4" s="5" t="n">
        <v>2.71</v>
      </c>
      <c r="J4" s="5" t="n">
        <v>2.51</v>
      </c>
      <c r="K4" s="5" t="n">
        <v>2.48</v>
      </c>
      <c r="L4" s="5" t="n">
        <v>2.68</v>
      </c>
      <c r="M4" s="5" t="n">
        <v>2.63</v>
      </c>
      <c r="N4" s="5" t="n">
        <v>2.66</v>
      </c>
      <c r="O4" s="5"/>
      <c r="P4" s="5" t="n">
        <v>2.63</v>
      </c>
      <c r="Q4" s="5" t="n">
        <v>0.08</v>
      </c>
      <c r="R4" s="5"/>
      <c r="S4" s="5"/>
      <c r="T4" s="5"/>
      <c r="U4" s="5"/>
    </row>
    <row r="5" customFormat="false" ht="12.75" hidden="false" customHeight="false" outlineLevel="0" collapsed="false">
      <c r="A5" s="1" t="s">
        <v>22</v>
      </c>
      <c r="B5" s="5" t="n">
        <v>0.83</v>
      </c>
      <c r="C5" s="5" t="n">
        <v>0.79</v>
      </c>
      <c r="D5" s="5" t="n">
        <v>0.78</v>
      </c>
      <c r="E5" s="5" t="n">
        <v>0.85</v>
      </c>
      <c r="F5" s="5" t="n">
        <v>0.83</v>
      </c>
      <c r="G5" s="5" t="n">
        <v>0.82</v>
      </c>
      <c r="H5" s="5" t="n">
        <v>0.83</v>
      </c>
      <c r="I5" s="5" t="n">
        <v>0.76</v>
      </c>
      <c r="J5" s="5" t="n">
        <v>0.8</v>
      </c>
      <c r="K5" s="5" t="n">
        <v>0.8</v>
      </c>
      <c r="L5" s="5" t="n">
        <v>0.79</v>
      </c>
      <c r="M5" s="5" t="n">
        <v>0.84</v>
      </c>
      <c r="N5" s="5" t="n">
        <v>0.82</v>
      </c>
      <c r="O5" s="5"/>
      <c r="P5" s="5" t="n">
        <v>0.81</v>
      </c>
      <c r="Q5" s="5" t="n">
        <v>0.02</v>
      </c>
      <c r="R5" s="5"/>
      <c r="S5" s="5"/>
      <c r="T5" s="5"/>
      <c r="U5" s="5"/>
    </row>
    <row r="6" customFormat="false" ht="12.75" hidden="false" customHeight="false" outlineLevel="0" collapsed="false">
      <c r="A6" s="1" t="s">
        <v>23</v>
      </c>
      <c r="B6" s="5" t="n">
        <v>1.06</v>
      </c>
      <c r="C6" s="5" t="n">
        <v>1.04</v>
      </c>
      <c r="D6" s="5" t="n">
        <v>1.06</v>
      </c>
      <c r="E6" s="5" t="n">
        <v>1.08</v>
      </c>
      <c r="F6" s="5" t="n">
        <v>1.1</v>
      </c>
      <c r="G6" s="5" t="n">
        <v>1.1</v>
      </c>
      <c r="H6" s="5" t="n">
        <v>1.08</v>
      </c>
      <c r="I6" s="5" t="n">
        <v>1.01</v>
      </c>
      <c r="J6" s="5" t="n">
        <v>1.25</v>
      </c>
      <c r="K6" s="5" t="n">
        <v>1.18</v>
      </c>
      <c r="L6" s="5" t="n">
        <v>1.22</v>
      </c>
      <c r="M6" s="5" t="n">
        <v>1.13</v>
      </c>
      <c r="N6" s="5" t="n">
        <v>1.1</v>
      </c>
      <c r="O6" s="5"/>
      <c r="P6" s="5" t="n">
        <v>1.11</v>
      </c>
      <c r="Q6" s="5" t="n">
        <v>0.07</v>
      </c>
      <c r="R6" s="5"/>
      <c r="S6" s="5"/>
      <c r="T6" s="5"/>
      <c r="U6" s="5"/>
    </row>
    <row r="7" customFormat="false" ht="12.75" hidden="false" customHeight="false" outlineLevel="0" collapsed="false">
      <c r="A7" s="1" t="s">
        <v>24</v>
      </c>
      <c r="B7" s="5" t="n">
        <v>33.98</v>
      </c>
      <c r="C7" s="5" t="n">
        <v>34.27</v>
      </c>
      <c r="D7" s="5" t="n">
        <v>33</v>
      </c>
      <c r="E7" s="5" t="n">
        <v>34.89</v>
      </c>
      <c r="F7" s="5" t="n">
        <v>35.54</v>
      </c>
      <c r="G7" s="5" t="n">
        <v>33.94</v>
      </c>
      <c r="H7" s="5" t="n">
        <v>33.52</v>
      </c>
      <c r="I7" s="5" t="n">
        <v>33.69</v>
      </c>
      <c r="J7" s="5" t="n">
        <v>34.87</v>
      </c>
      <c r="K7" s="5" t="n">
        <v>34.86</v>
      </c>
      <c r="L7" s="5" t="n">
        <v>33.57</v>
      </c>
      <c r="M7" s="5" t="n">
        <v>32.98</v>
      </c>
      <c r="N7" s="5" t="n">
        <v>33.73</v>
      </c>
      <c r="O7" s="5"/>
      <c r="P7" s="5" t="n">
        <v>34.07</v>
      </c>
      <c r="Q7" s="5" t="n">
        <v>0.75</v>
      </c>
      <c r="R7" s="5"/>
      <c r="S7" s="5"/>
      <c r="T7" s="5"/>
      <c r="U7" s="5"/>
    </row>
    <row r="8" customFormat="false" ht="12.75" hidden="false" customHeight="false" outlineLevel="0" collapsed="false">
      <c r="A8" s="1" t="s">
        <v>25</v>
      </c>
      <c r="B8" s="5" t="n">
        <v>5.77</v>
      </c>
      <c r="C8" s="5" t="n">
        <v>5.8</v>
      </c>
      <c r="D8" s="5" t="n">
        <v>5.77</v>
      </c>
      <c r="E8" s="5" t="n">
        <v>5.82</v>
      </c>
      <c r="F8" s="5" t="n">
        <v>5.78</v>
      </c>
      <c r="G8" s="5" t="n">
        <v>5.77</v>
      </c>
      <c r="H8" s="5" t="n">
        <v>5.83</v>
      </c>
      <c r="I8" s="5" t="n">
        <v>5.89</v>
      </c>
      <c r="J8" s="5" t="n">
        <v>5.82</v>
      </c>
      <c r="K8" s="5" t="n">
        <v>5.83</v>
      </c>
      <c r="L8" s="5" t="n">
        <v>5.88</v>
      </c>
      <c r="M8" s="5" t="n">
        <v>5.87</v>
      </c>
      <c r="N8" s="5" t="n">
        <v>5.88</v>
      </c>
      <c r="O8" s="5"/>
      <c r="P8" s="5" t="n">
        <v>5.82</v>
      </c>
      <c r="Q8" s="5" t="n">
        <v>0.04</v>
      </c>
      <c r="R8" s="5"/>
      <c r="S8" s="5"/>
      <c r="T8" s="5"/>
      <c r="U8" s="5"/>
    </row>
    <row r="9" customFormat="false" ht="12.75" hidden="false" customHeight="false" outlineLevel="0" collapsed="false">
      <c r="A9" s="1" t="s">
        <v>26</v>
      </c>
      <c r="B9" s="5" t="n">
        <v>0.79</v>
      </c>
      <c r="C9" s="5" t="n">
        <v>0.73</v>
      </c>
      <c r="D9" s="5" t="n">
        <v>0.74</v>
      </c>
      <c r="E9" s="5" t="n">
        <v>0.73</v>
      </c>
      <c r="F9" s="5" t="n">
        <v>0.78</v>
      </c>
      <c r="G9" s="5" t="n">
        <v>0.77</v>
      </c>
      <c r="H9" s="5" t="n">
        <v>0.78</v>
      </c>
      <c r="I9" s="5" t="n">
        <v>0.8</v>
      </c>
      <c r="J9" s="5" t="n">
        <v>0.79</v>
      </c>
      <c r="K9" s="5" t="n">
        <v>0.81</v>
      </c>
      <c r="L9" s="5" t="n">
        <v>0.81</v>
      </c>
      <c r="M9" s="5" t="n">
        <v>0.77</v>
      </c>
      <c r="N9" s="5" t="n">
        <v>0.69</v>
      </c>
      <c r="O9" s="5"/>
      <c r="P9" s="5" t="n">
        <v>0.77</v>
      </c>
      <c r="Q9" s="5" t="n">
        <v>0.03</v>
      </c>
      <c r="R9" s="5"/>
      <c r="S9" s="5"/>
      <c r="T9" s="5"/>
      <c r="U9" s="5"/>
    </row>
    <row r="10" customFormat="false" ht="12.75" hidden="false" customHeight="false" outlineLevel="0" collapsed="false">
      <c r="A10" s="1" t="s">
        <v>27</v>
      </c>
      <c r="B10" s="5" t="n">
        <v>8.15</v>
      </c>
      <c r="C10" s="5" t="n">
        <v>7.96</v>
      </c>
      <c r="D10" s="5" t="n">
        <v>8.13</v>
      </c>
      <c r="E10" s="5" t="n">
        <v>7.78</v>
      </c>
      <c r="F10" s="5" t="n">
        <v>8.05</v>
      </c>
      <c r="G10" s="5" t="n">
        <v>8.47</v>
      </c>
      <c r="H10" s="5" t="n">
        <v>7.97</v>
      </c>
      <c r="I10" s="5" t="n">
        <v>7.72</v>
      </c>
      <c r="J10" s="5" t="n">
        <v>8.64</v>
      </c>
      <c r="K10" s="5" t="n">
        <v>7.93</v>
      </c>
      <c r="L10" s="5" t="n">
        <v>8.32</v>
      </c>
      <c r="M10" s="5" t="n">
        <v>8.19</v>
      </c>
      <c r="N10" s="5" t="n">
        <v>7.94</v>
      </c>
      <c r="O10" s="5"/>
      <c r="P10" s="5" t="n">
        <v>8.1</v>
      </c>
      <c r="Q10" s="5" t="n">
        <v>0.25</v>
      </c>
      <c r="R10" s="5"/>
      <c r="S10" s="5"/>
      <c r="T10" s="5"/>
      <c r="U10" s="5"/>
    </row>
    <row r="11" customFormat="false" ht="12.75" hidden="false" customHeight="false" outlineLevel="0" collapsed="false">
      <c r="A11" s="1" t="s">
        <v>28</v>
      </c>
      <c r="B11" s="5" t="n">
        <v>15.25</v>
      </c>
      <c r="C11" s="5" t="n">
        <v>15.18</v>
      </c>
      <c r="D11" s="5" t="n">
        <v>15.02</v>
      </c>
      <c r="E11" s="5" t="n">
        <v>15.27</v>
      </c>
      <c r="F11" s="5" t="n">
        <v>15.15</v>
      </c>
      <c r="G11" s="5" t="n">
        <v>15.73</v>
      </c>
      <c r="H11" s="5" t="n">
        <v>16.33</v>
      </c>
      <c r="I11" s="5" t="n">
        <v>16.51</v>
      </c>
      <c r="J11" s="5" t="n">
        <v>15.69</v>
      </c>
      <c r="K11" s="5" t="n">
        <v>15.71</v>
      </c>
      <c r="L11" s="5" t="n">
        <v>15.63</v>
      </c>
      <c r="M11" s="5" t="n">
        <v>15.78</v>
      </c>
      <c r="N11" s="5" t="n">
        <v>15.94</v>
      </c>
      <c r="O11" s="5"/>
      <c r="P11" s="5" t="n">
        <v>15.63</v>
      </c>
      <c r="Q11" s="5" t="n">
        <v>0.44</v>
      </c>
      <c r="R11" s="5"/>
      <c r="S11" s="5"/>
      <c r="T11" s="5"/>
      <c r="U11" s="5"/>
    </row>
    <row r="12" customFormat="false" ht="12.75" hidden="false" customHeight="false" outlineLevel="0" collapsed="false">
      <c r="A12" s="1" t="s">
        <v>29</v>
      </c>
      <c r="B12" s="5" t="n">
        <v>18.86</v>
      </c>
      <c r="C12" s="5" t="n">
        <v>19.39</v>
      </c>
      <c r="D12" s="5" t="n">
        <v>19.23</v>
      </c>
      <c r="E12" s="5" t="n">
        <v>19.3</v>
      </c>
      <c r="F12" s="5" t="n">
        <v>18.98</v>
      </c>
      <c r="G12" s="5" t="n">
        <v>19.05</v>
      </c>
      <c r="H12" s="5" t="n">
        <v>17.72</v>
      </c>
      <c r="I12" s="5" t="n">
        <v>18.2</v>
      </c>
      <c r="J12" s="5" t="n">
        <v>18.87</v>
      </c>
      <c r="K12" s="5" t="n">
        <v>18.6</v>
      </c>
      <c r="L12" s="5" t="n">
        <v>18.68</v>
      </c>
      <c r="M12" s="5" t="n">
        <v>18.24</v>
      </c>
      <c r="N12" s="5" t="n">
        <v>18.79</v>
      </c>
      <c r="O12" s="5"/>
      <c r="P12" s="5" t="n">
        <v>18.76</v>
      </c>
      <c r="Q12" s="5" t="n">
        <v>0.46</v>
      </c>
      <c r="R12" s="5"/>
      <c r="S12" s="5"/>
      <c r="T12" s="5"/>
      <c r="U12" s="5"/>
    </row>
    <row r="13" customFormat="false" ht="12.75" hidden="false" customHeight="false" outlineLevel="0" collapsed="false">
      <c r="A13" s="1" t="s">
        <v>30</v>
      </c>
      <c r="B13" s="5" t="n">
        <v>2.78</v>
      </c>
      <c r="C13" s="5" t="n">
        <v>3.09</v>
      </c>
      <c r="D13" s="5" t="n">
        <v>2.72</v>
      </c>
      <c r="E13" s="5" t="n">
        <v>2.73</v>
      </c>
      <c r="F13" s="5" t="n">
        <v>2.97</v>
      </c>
      <c r="G13" s="5" t="n">
        <v>2.89</v>
      </c>
      <c r="H13" s="5" t="n">
        <v>3.3</v>
      </c>
      <c r="I13" s="5" t="n">
        <v>2.82</v>
      </c>
      <c r="J13" s="5" t="n">
        <v>2.22</v>
      </c>
      <c r="K13" s="5" t="n">
        <v>2.23</v>
      </c>
      <c r="L13" s="5" t="n">
        <v>2.44</v>
      </c>
      <c r="M13" s="5" t="n">
        <v>2.85</v>
      </c>
      <c r="N13" s="5" t="n">
        <v>2.86</v>
      </c>
      <c r="O13" s="5"/>
      <c r="P13" s="5" t="n">
        <v>2.76</v>
      </c>
      <c r="Q13" s="5" t="n">
        <v>0.3</v>
      </c>
      <c r="R13" s="5"/>
      <c r="S13" s="5"/>
      <c r="T13" s="5"/>
      <c r="U13" s="5"/>
    </row>
    <row r="14" customFormat="false" ht="12.75" hidden="false" customHeight="false" outlineLevel="0" collapsed="false">
      <c r="A14" s="1" t="s">
        <v>31</v>
      </c>
      <c r="B14" s="5" t="n">
        <v>90</v>
      </c>
      <c r="C14" s="5" t="n">
        <v>91.01</v>
      </c>
      <c r="D14" s="5" t="n">
        <v>88.99</v>
      </c>
      <c r="E14" s="5" t="n">
        <v>91.13</v>
      </c>
      <c r="F14" s="5" t="n">
        <v>91.86</v>
      </c>
      <c r="G14" s="5" t="n">
        <v>91.13</v>
      </c>
      <c r="H14" s="5" t="n">
        <v>90.05</v>
      </c>
      <c r="I14" s="5" t="n">
        <v>90.11</v>
      </c>
      <c r="J14" s="5" t="n">
        <v>91.47</v>
      </c>
      <c r="K14" s="5" t="n">
        <v>90.44</v>
      </c>
      <c r="L14" s="5" t="n">
        <v>90.02</v>
      </c>
      <c r="M14" s="5" t="n">
        <v>89.28</v>
      </c>
      <c r="N14" s="5" t="n">
        <v>90.42</v>
      </c>
      <c r="O14" s="5"/>
      <c r="P14" s="5" t="n">
        <v>90.46</v>
      </c>
      <c r="Q14" s="5" t="n">
        <v>0.8</v>
      </c>
      <c r="R14" s="5"/>
      <c r="S14" s="5"/>
      <c r="T14" s="5"/>
      <c r="U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false" outlineLevel="0" collapsed="false">
      <c r="A16" s="6" t="s">
        <v>3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 t="s">
        <v>33</v>
      </c>
      <c r="S16" s="5" t="s">
        <v>34</v>
      </c>
      <c r="T16" s="5"/>
      <c r="U16" s="7" t="s">
        <v>35</v>
      </c>
      <c r="W16" s="8"/>
      <c r="X16" s="9"/>
      <c r="Y16" s="9"/>
      <c r="Z16" s="10" t="s">
        <v>36</v>
      </c>
    </row>
    <row r="17" customFormat="false" ht="12.75" hidden="false" customHeight="false" outlineLevel="0" collapsed="false">
      <c r="A17" s="1" t="s">
        <v>37</v>
      </c>
      <c r="B17" s="5" t="n">
        <v>7.957</v>
      </c>
      <c r="C17" s="5" t="n">
        <v>7.956</v>
      </c>
      <c r="D17" s="5" t="n">
        <v>7.859</v>
      </c>
      <c r="E17" s="5" t="n">
        <v>8.053</v>
      </c>
      <c r="F17" s="5" t="n">
        <v>8.096</v>
      </c>
      <c r="G17" s="5" t="n">
        <v>7.872</v>
      </c>
      <c r="H17" s="5" t="n">
        <v>7.882</v>
      </c>
      <c r="I17" s="5" t="n">
        <v>7.929</v>
      </c>
      <c r="J17" s="5" t="n">
        <v>7.99</v>
      </c>
      <c r="K17" s="5" t="n">
        <v>8.08</v>
      </c>
      <c r="L17" s="5" t="n">
        <v>7.879</v>
      </c>
      <c r="M17" s="5" t="n">
        <v>7.829</v>
      </c>
      <c r="N17" s="5" t="n">
        <v>7.902</v>
      </c>
      <c r="O17" s="5"/>
      <c r="P17" s="5" t="n">
        <f aca="false">AVERAGE(B17:N17)</f>
        <v>7.94492307692308</v>
      </c>
      <c r="Q17" s="5" t="n">
        <f aca="false">STDEV(B17:N17)</f>
        <v>0.0873646205456016</v>
      </c>
      <c r="R17" s="11" t="n">
        <v>8</v>
      </c>
      <c r="S17" s="5" t="n">
        <v>4</v>
      </c>
      <c r="T17" s="5"/>
      <c r="U17" s="12" t="n">
        <f aca="false">R17*S17</f>
        <v>32</v>
      </c>
      <c r="W17" s="13" t="s">
        <v>38</v>
      </c>
      <c r="X17" s="14" t="n">
        <v>24</v>
      </c>
      <c r="Y17" s="14" t="n">
        <v>2</v>
      </c>
      <c r="Z17" s="15" t="n">
        <f aca="false">X17*Y17</f>
        <v>48</v>
      </c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16"/>
      <c r="S18" s="5"/>
      <c r="T18" s="5"/>
      <c r="U18" s="12"/>
      <c r="W18" s="13" t="s">
        <v>39</v>
      </c>
      <c r="X18" s="14" t="n">
        <v>0.27</v>
      </c>
      <c r="Y18" s="14" t="n">
        <v>2</v>
      </c>
      <c r="Z18" s="15" t="n">
        <f aca="false">X18*7*Y18</f>
        <v>3.78</v>
      </c>
    </row>
    <row r="19" customFormat="false" ht="12.75" hidden="false" customHeight="false" outlineLevel="0" collapsed="false">
      <c r="A19" s="1" t="s">
        <v>40</v>
      </c>
      <c r="B19" s="5" t="n">
        <v>1.435</v>
      </c>
      <c r="C19" s="5" t="n">
        <v>1.39</v>
      </c>
      <c r="D19" s="5" t="n">
        <v>1.457</v>
      </c>
      <c r="E19" s="5" t="n">
        <v>1.35</v>
      </c>
      <c r="F19" s="5" t="n">
        <v>1.379</v>
      </c>
      <c r="G19" s="5" t="n">
        <v>1.478</v>
      </c>
      <c r="H19" s="5" t="n">
        <v>1.41</v>
      </c>
      <c r="I19" s="5" t="n">
        <v>1.366</v>
      </c>
      <c r="J19" s="5" t="n">
        <v>1.489</v>
      </c>
      <c r="K19" s="5" t="n">
        <v>1.383</v>
      </c>
      <c r="L19" s="5" t="n">
        <v>1.468</v>
      </c>
      <c r="M19" s="5" t="n">
        <v>1.462</v>
      </c>
      <c r="N19" s="5" t="n">
        <v>1.4</v>
      </c>
      <c r="O19" s="5"/>
      <c r="P19" s="5" t="n">
        <f aca="false">AVERAGE(B19:N19)</f>
        <v>1.42053846153846</v>
      </c>
      <c r="Q19" s="5" t="n">
        <f aca="false">STDEV(B19:N19)</f>
        <v>0.0465915145790436</v>
      </c>
      <c r="R19" s="16" t="n">
        <v>0.7</v>
      </c>
      <c r="S19" s="5" t="n">
        <v>4</v>
      </c>
      <c r="T19" s="5"/>
      <c r="U19" s="12" t="n">
        <f aca="false">R19*2*S19</f>
        <v>5.6</v>
      </c>
      <c r="W19" s="13" t="s">
        <v>41</v>
      </c>
      <c r="X19" s="14" t="n">
        <f aca="false">1-X18</f>
        <v>0.73</v>
      </c>
      <c r="Y19" s="14" t="n">
        <v>1</v>
      </c>
      <c r="Z19" s="15" t="n">
        <f aca="false">X19*7*Y19</f>
        <v>5.11</v>
      </c>
    </row>
    <row r="20" customFormat="false" ht="12.75" hidden="false" customHeight="false" outlineLevel="0" collapsed="false">
      <c r="A20" s="1" t="s">
        <v>42</v>
      </c>
      <c r="B20" s="5" t="n">
        <v>0.317</v>
      </c>
      <c r="C20" s="5" t="n">
        <v>0.35</v>
      </c>
      <c r="D20" s="5" t="n">
        <v>0.316</v>
      </c>
      <c r="E20" s="5" t="n">
        <v>0.308</v>
      </c>
      <c r="F20" s="5" t="n">
        <v>0.33</v>
      </c>
      <c r="G20" s="5" t="n">
        <v>0.327</v>
      </c>
      <c r="H20" s="5" t="n">
        <v>0.379</v>
      </c>
      <c r="I20" s="5" t="n">
        <v>0.324</v>
      </c>
      <c r="J20" s="5" t="n">
        <v>0.248</v>
      </c>
      <c r="K20" s="5" t="n">
        <v>0.252</v>
      </c>
      <c r="L20" s="5" t="n">
        <v>0.279</v>
      </c>
      <c r="M20" s="5" t="n">
        <v>0.33</v>
      </c>
      <c r="N20" s="5" t="n">
        <v>0.327</v>
      </c>
      <c r="O20" s="5"/>
      <c r="P20" s="5" t="n">
        <f aca="false">AVERAGE(B20:N20)</f>
        <v>0.314384615384615</v>
      </c>
      <c r="Q20" s="5" t="n">
        <f aca="false">STDEV(B20:N20)</f>
        <v>0.0364498250145285</v>
      </c>
      <c r="R20" s="16" t="n">
        <v>0.15</v>
      </c>
      <c r="S20" s="5" t="n">
        <v>4</v>
      </c>
      <c r="T20" s="5"/>
      <c r="U20" s="12" t="n">
        <f aca="false">R20*2*S20</f>
        <v>1.2</v>
      </c>
      <c r="W20" s="13"/>
      <c r="X20" s="14"/>
      <c r="Y20" s="14"/>
      <c r="Z20" s="15"/>
    </row>
    <row r="21" customFormat="false" ht="12.75" hidden="false" customHeight="false" outlineLevel="0" collapsed="false">
      <c r="A21" s="1" t="s">
        <v>43</v>
      </c>
      <c r="B21" s="5" t="n">
        <v>0.293</v>
      </c>
      <c r="C21" s="5" t="n">
        <v>0.285</v>
      </c>
      <c r="D21" s="5" t="n">
        <v>0.297</v>
      </c>
      <c r="E21" s="5" t="n">
        <v>0.292</v>
      </c>
      <c r="F21" s="5" t="n">
        <v>0.296</v>
      </c>
      <c r="G21" s="5" t="n">
        <v>0.3</v>
      </c>
      <c r="H21" s="5" t="n">
        <v>0.3</v>
      </c>
      <c r="I21" s="5" t="n">
        <v>0.279</v>
      </c>
      <c r="J21" s="5" t="n">
        <v>0.339</v>
      </c>
      <c r="K21" s="5" t="n">
        <v>0.323</v>
      </c>
      <c r="L21" s="5" t="n">
        <v>0.338</v>
      </c>
      <c r="M21" s="5" t="n">
        <v>0.317</v>
      </c>
      <c r="N21" s="5" t="n">
        <v>0.304</v>
      </c>
      <c r="O21" s="5"/>
      <c r="P21" s="5" t="n">
        <f aca="false">AVERAGE(B21:N21)</f>
        <v>0.304846153846154</v>
      </c>
      <c r="Q21" s="5" t="n">
        <f aca="false">STDEV(B21:N21)</f>
        <v>0.018924614279848</v>
      </c>
      <c r="R21" s="16" t="n">
        <v>0.15</v>
      </c>
      <c r="S21" s="5" t="n">
        <v>3</v>
      </c>
      <c r="T21" s="5"/>
      <c r="U21" s="12" t="n">
        <f aca="false">R21*2*S21</f>
        <v>0.9</v>
      </c>
      <c r="W21" s="17"/>
      <c r="X21" s="18"/>
      <c r="Y21" s="18"/>
      <c r="Z21" s="19" t="n">
        <f aca="false">SUM(Z17:Z19)</f>
        <v>56.89</v>
      </c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16"/>
      <c r="S22" s="5"/>
      <c r="T22" s="5"/>
      <c r="U22" s="12"/>
    </row>
    <row r="23" customFormat="false" ht="12.75" hidden="false" customHeight="false" outlineLevel="0" collapsed="false">
      <c r="A23" s="1" t="s">
        <v>44</v>
      </c>
      <c r="B23" s="5" t="n">
        <v>3.694</v>
      </c>
      <c r="C23" s="5" t="n">
        <v>3.765</v>
      </c>
      <c r="D23" s="5" t="n">
        <v>3.83</v>
      </c>
      <c r="E23" s="5" t="n">
        <v>3.726</v>
      </c>
      <c r="F23" s="5" t="n">
        <v>3.615</v>
      </c>
      <c r="G23" s="5" t="n">
        <v>3.694</v>
      </c>
      <c r="H23" s="5" t="n">
        <v>3.485</v>
      </c>
      <c r="I23" s="5" t="n">
        <v>3.582</v>
      </c>
      <c r="J23" s="5" t="n">
        <v>3.616</v>
      </c>
      <c r="K23" s="5" t="n">
        <v>3.605</v>
      </c>
      <c r="L23" s="5" t="n">
        <v>3.666</v>
      </c>
      <c r="M23" s="5" t="n">
        <v>3.621</v>
      </c>
      <c r="N23" s="5" t="n">
        <v>3.682</v>
      </c>
      <c r="O23" s="5"/>
      <c r="P23" s="5" t="n">
        <f aca="false">AVERAGE(B23:N23)</f>
        <v>3.66007692307692</v>
      </c>
      <c r="Q23" s="5" t="n">
        <f aca="false">STDEV(B23:N23)</f>
        <v>0.0877158875180371</v>
      </c>
      <c r="R23" s="16" t="n">
        <v>0.52</v>
      </c>
      <c r="S23" s="5" t="n">
        <v>2</v>
      </c>
      <c r="T23" s="5"/>
      <c r="U23" s="12" t="n">
        <f aca="false">R23*7*S23</f>
        <v>7.28</v>
      </c>
    </row>
    <row r="24" customFormat="false" ht="12.75" hidden="false" customHeight="false" outlineLevel="0" collapsed="false">
      <c r="A24" s="1" t="s">
        <v>45</v>
      </c>
      <c r="B24" s="5" t="n">
        <v>3.024</v>
      </c>
      <c r="C24" s="5" t="n">
        <v>2.984</v>
      </c>
      <c r="D24" s="5" t="n">
        <v>3.029</v>
      </c>
      <c r="E24" s="5" t="n">
        <v>2.985</v>
      </c>
      <c r="F24" s="5" t="n">
        <v>2.924</v>
      </c>
      <c r="G24" s="5" t="n">
        <v>3.09</v>
      </c>
      <c r="H24" s="5" t="n">
        <v>3.253</v>
      </c>
      <c r="I24" s="5" t="n">
        <v>3.29</v>
      </c>
      <c r="J24" s="5" t="n">
        <v>3.045</v>
      </c>
      <c r="K24" s="5" t="n">
        <v>3.085</v>
      </c>
      <c r="L24" s="5" t="n">
        <v>3.106</v>
      </c>
      <c r="M24" s="5" t="n">
        <v>3.174</v>
      </c>
      <c r="N24" s="5" t="n">
        <v>3.164</v>
      </c>
      <c r="O24" s="5"/>
      <c r="P24" s="5" t="n">
        <f aca="false">AVERAGE(B24:N24)</f>
        <v>3.08869230769231</v>
      </c>
      <c r="Q24" s="5" t="n">
        <f aca="false">STDEV(B24:N24)</f>
        <v>0.107733764914089</v>
      </c>
      <c r="R24" s="16" t="n">
        <v>0.44</v>
      </c>
      <c r="S24" s="5" t="n">
        <v>2</v>
      </c>
      <c r="T24" s="5"/>
      <c r="U24" s="12" t="n">
        <f aca="false">R24*7*S24</f>
        <v>6.16</v>
      </c>
    </row>
    <row r="25" customFormat="false" ht="12.75" hidden="false" customHeight="false" outlineLevel="0" collapsed="false">
      <c r="A25" s="1" t="s">
        <v>46</v>
      </c>
      <c r="B25" s="5" t="n">
        <v>0.289</v>
      </c>
      <c r="C25" s="5" t="n">
        <v>0.273</v>
      </c>
      <c r="D25" s="5" t="n">
        <v>0.276</v>
      </c>
      <c r="E25" s="5" t="n">
        <v>0.292</v>
      </c>
      <c r="F25" s="5" t="n">
        <v>0.283</v>
      </c>
      <c r="G25" s="5" t="n">
        <v>0.282</v>
      </c>
      <c r="H25" s="5" t="n">
        <v>0.29</v>
      </c>
      <c r="I25" s="5" t="n">
        <v>0.267</v>
      </c>
      <c r="J25" s="5" t="n">
        <v>0.274</v>
      </c>
      <c r="K25" s="5" t="n">
        <v>0.277</v>
      </c>
      <c r="L25" s="5" t="n">
        <v>0.277</v>
      </c>
      <c r="M25" s="5" t="n">
        <v>0.298</v>
      </c>
      <c r="N25" s="5" t="n">
        <v>0.285</v>
      </c>
      <c r="O25" s="5"/>
      <c r="P25" s="5" t="n">
        <f aca="false">AVERAGE(B25:N25)</f>
        <v>0.281769230769231</v>
      </c>
      <c r="Q25" s="5" t="n">
        <f aca="false">STDEV(B25:N25)</f>
        <v>0.00882377324952166</v>
      </c>
      <c r="R25" s="16" t="n">
        <v>0.04</v>
      </c>
      <c r="S25" s="5" t="n">
        <v>2</v>
      </c>
      <c r="T25" s="5"/>
      <c r="U25" s="12" t="n">
        <f aca="false">R25*7*S25</f>
        <v>0.56</v>
      </c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16"/>
      <c r="S26" s="5"/>
      <c r="T26" s="5"/>
      <c r="U26" s="12"/>
    </row>
    <row r="27" customFormat="false" ht="12.75" hidden="false" customHeight="false" outlineLevel="0" collapsed="false">
      <c r="A27" s="1" t="s">
        <v>47</v>
      </c>
      <c r="B27" s="5" t="n">
        <v>1.725</v>
      </c>
      <c r="C27" s="5" t="n">
        <v>1.718</v>
      </c>
      <c r="D27" s="5" t="n">
        <v>1.753</v>
      </c>
      <c r="E27" s="5" t="n">
        <v>1.714</v>
      </c>
      <c r="F27" s="5" t="n">
        <v>1.68</v>
      </c>
      <c r="G27" s="5" t="n">
        <v>1.707</v>
      </c>
      <c r="H27" s="5" t="n">
        <v>1.749</v>
      </c>
      <c r="I27" s="5" t="n">
        <v>1.769</v>
      </c>
      <c r="J27" s="5" t="n">
        <v>1.7</v>
      </c>
      <c r="K27" s="5" t="n">
        <v>1.723</v>
      </c>
      <c r="L27" s="5" t="n">
        <v>1.759</v>
      </c>
      <c r="M27" s="5" t="n">
        <v>1.779</v>
      </c>
      <c r="N27" s="5" t="n">
        <v>1.758</v>
      </c>
      <c r="O27" s="5"/>
      <c r="P27" s="5" t="n">
        <f aca="false">AVERAGE(B27:N27)</f>
        <v>1.73338461538462</v>
      </c>
      <c r="Q27" s="5" t="n">
        <f aca="false">STDEV(B27:N27)</f>
        <v>0.0298483345753674</v>
      </c>
      <c r="R27" s="16" t="n">
        <v>0.56</v>
      </c>
      <c r="S27" s="5" t="n">
        <v>1</v>
      </c>
      <c r="T27" s="5"/>
      <c r="U27" s="12" t="n">
        <f aca="false">R27*3*S27</f>
        <v>1.68</v>
      </c>
    </row>
    <row r="28" customFormat="false" ht="12.75" hidden="false" customHeight="false" outlineLevel="0" collapsed="false">
      <c r="A28" s="1" t="s">
        <v>48</v>
      </c>
      <c r="B28" s="5" t="n">
        <v>1.149</v>
      </c>
      <c r="C28" s="5" t="n">
        <v>1.237</v>
      </c>
      <c r="D28" s="5" t="n">
        <v>1.18</v>
      </c>
      <c r="E28" s="5" t="n">
        <v>1.204</v>
      </c>
      <c r="F28" s="5" t="n">
        <v>1.185</v>
      </c>
      <c r="G28" s="5" t="n">
        <v>1.17</v>
      </c>
      <c r="H28" s="5" t="n">
        <v>1.225</v>
      </c>
      <c r="I28" s="5" t="n">
        <v>1.238</v>
      </c>
      <c r="J28" s="5" t="n">
        <v>1.116</v>
      </c>
      <c r="K28" s="5" t="n">
        <v>1.115</v>
      </c>
      <c r="L28" s="5" t="n">
        <v>1.218</v>
      </c>
      <c r="M28" s="5" t="n">
        <v>1.209</v>
      </c>
      <c r="N28" s="5" t="n">
        <v>1.208</v>
      </c>
      <c r="O28" s="5"/>
      <c r="P28" s="5" t="n">
        <f aca="false">AVERAGE(B28:N28)</f>
        <v>1.18876923076923</v>
      </c>
      <c r="Q28" s="5" t="n">
        <f aca="false">STDEV(B28:N28)</f>
        <v>0.0415233947033754</v>
      </c>
      <c r="R28" s="16" t="n">
        <v>0.38</v>
      </c>
      <c r="S28" s="5" t="n">
        <v>1</v>
      </c>
      <c r="T28" s="5"/>
      <c r="U28" s="12" t="n">
        <f aca="false">R28*3*S28</f>
        <v>1.14</v>
      </c>
    </row>
    <row r="29" customFormat="false" ht="12.75" hidden="false" customHeight="false" outlineLevel="0" collapsed="false">
      <c r="A29" s="1" t="s">
        <v>49</v>
      </c>
      <c r="B29" s="5" t="n">
        <v>0.199</v>
      </c>
      <c r="C29" s="5" t="n">
        <v>0.183</v>
      </c>
      <c r="D29" s="5" t="n">
        <v>0.188</v>
      </c>
      <c r="E29" s="5" t="n">
        <v>0.18</v>
      </c>
      <c r="F29" s="5" t="n">
        <v>0.191</v>
      </c>
      <c r="G29" s="5" t="n">
        <v>0.191</v>
      </c>
      <c r="H29" s="5" t="n">
        <v>0.197</v>
      </c>
      <c r="I29" s="5" t="n">
        <v>0.201</v>
      </c>
      <c r="J29" s="5" t="n">
        <v>0.194</v>
      </c>
      <c r="K29" s="5" t="n">
        <v>0.201</v>
      </c>
      <c r="L29" s="5" t="n">
        <v>0.203</v>
      </c>
      <c r="M29" s="5" t="n">
        <v>0.196</v>
      </c>
      <c r="N29" s="5" t="n">
        <v>0.173</v>
      </c>
      <c r="O29" s="5"/>
      <c r="P29" s="5" t="n">
        <f aca="false">AVERAGE(B29:N29)</f>
        <v>0.192076923076923</v>
      </c>
      <c r="Q29" s="5" t="n">
        <f aca="false">STDEV(B29:N29)</f>
        <v>0.0090412161650737</v>
      </c>
      <c r="R29" s="20" t="n">
        <v>0.06</v>
      </c>
      <c r="S29" s="5" t="n">
        <v>2</v>
      </c>
      <c r="T29" s="5"/>
      <c r="U29" s="12" t="n">
        <f aca="false">R29*3*S29</f>
        <v>0.36</v>
      </c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2"/>
    </row>
    <row r="31" customFormat="false" ht="12.75" hidden="false" customHeight="false" outlineLevel="0" collapsed="false">
      <c r="A31" s="1" t="s">
        <v>31</v>
      </c>
      <c r="B31" s="5" t="n">
        <v>20.081</v>
      </c>
      <c r="C31" s="5" t="n">
        <v>20.139</v>
      </c>
      <c r="D31" s="5" t="n">
        <v>20.185</v>
      </c>
      <c r="E31" s="5" t="n">
        <v>20.103</v>
      </c>
      <c r="F31" s="5" t="n">
        <v>19.979</v>
      </c>
      <c r="G31" s="5" t="n">
        <v>20.112</v>
      </c>
      <c r="H31" s="5" t="n">
        <v>20.168</v>
      </c>
      <c r="I31" s="5" t="n">
        <v>20.245</v>
      </c>
      <c r="J31" s="5" t="n">
        <v>20.011</v>
      </c>
      <c r="K31" s="5" t="n">
        <v>20.044</v>
      </c>
      <c r="L31" s="5" t="n">
        <v>20.194</v>
      </c>
      <c r="M31" s="5" t="n">
        <v>20.214</v>
      </c>
      <c r="N31" s="5" t="n">
        <v>20.202</v>
      </c>
      <c r="O31" s="5"/>
      <c r="P31" s="5" t="n">
        <f aca="false">AVERAGE(B31:N31)</f>
        <v>20.129</v>
      </c>
      <c r="Q31" s="5" t="n">
        <f aca="false">STDEV(B31:N31)</f>
        <v>0.0826186016181184</v>
      </c>
      <c r="R31" s="5"/>
      <c r="S31" s="5"/>
      <c r="T31" s="5"/>
      <c r="U31" s="20" t="n">
        <f aca="false">SUM(U17:U29)</f>
        <v>56.88</v>
      </c>
    </row>
    <row r="33" customFormat="false" ht="23.25" hidden="false" customHeight="false" outlineLevel="0" collapsed="false">
      <c r="E33" s="21" t="s">
        <v>50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5" customFormat="false" ht="12.75" hidden="false" customHeight="false" outlineLevel="0" collapsed="false">
      <c r="A35" s="1" t="s">
        <v>51</v>
      </c>
      <c r="B35" s="1" t="s">
        <v>52</v>
      </c>
      <c r="C35" s="1" t="s">
        <v>53</v>
      </c>
      <c r="D35" s="1" t="s">
        <v>54</v>
      </c>
      <c r="E35" s="1" t="s">
        <v>55</v>
      </c>
      <c r="F35" s="1" t="s">
        <v>56</v>
      </c>
      <c r="G35" s="1" t="s">
        <v>57</v>
      </c>
      <c r="H35" s="1" t="s">
        <v>58</v>
      </c>
    </row>
    <row r="36" customFormat="false" ht="12.75" hidden="false" customHeight="false" outlineLevel="0" collapsed="false">
      <c r="A36" s="1" t="s">
        <v>59</v>
      </c>
      <c r="B36" s="1" t="s">
        <v>48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</row>
    <row r="37" customFormat="false" ht="12.75" hidden="false" customHeight="false" outlineLevel="0" collapsed="false">
      <c r="A37" s="1" t="s">
        <v>59</v>
      </c>
      <c r="B37" s="1" t="s">
        <v>37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</row>
    <row r="38" customFormat="false" ht="12.75" hidden="false" customHeight="false" outlineLevel="0" collapsed="false">
      <c r="A38" s="1" t="s">
        <v>59</v>
      </c>
      <c r="B38" s="1" t="s">
        <v>46</v>
      </c>
      <c r="C38" s="1" t="s">
        <v>6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</row>
    <row r="39" customFormat="false" ht="12.75" hidden="false" customHeight="false" outlineLevel="0" collapsed="false">
      <c r="A39" s="1" t="s">
        <v>59</v>
      </c>
      <c r="B39" s="1" t="s">
        <v>43</v>
      </c>
      <c r="C39" s="1" t="s">
        <v>6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</row>
    <row r="40" customFormat="false" ht="12.75" hidden="false" customHeight="false" outlineLevel="0" collapsed="false">
      <c r="A40" s="1" t="s">
        <v>64</v>
      </c>
      <c r="B40" s="1" t="s">
        <v>47</v>
      </c>
      <c r="C40" s="1" t="s">
        <v>60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</row>
    <row r="41" customFormat="false" ht="12.75" hidden="false" customHeight="false" outlineLevel="0" collapsed="false">
      <c r="A41" s="1" t="s">
        <v>64</v>
      </c>
      <c r="B41" s="1" t="s">
        <v>49</v>
      </c>
      <c r="C41" s="1" t="s">
        <v>6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</row>
    <row r="42" customFormat="false" ht="12.75" hidden="false" customHeight="false" outlineLevel="0" collapsed="false">
      <c r="A42" s="1" t="s">
        <v>64</v>
      </c>
      <c r="B42" s="1" t="s">
        <v>45</v>
      </c>
      <c r="C42" s="1" t="s">
        <v>6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</row>
    <row r="43" customFormat="false" ht="12.75" hidden="false" customHeight="false" outlineLevel="0" collapsed="false">
      <c r="A43" s="1" t="s">
        <v>64</v>
      </c>
      <c r="B43" s="1" t="s">
        <v>42</v>
      </c>
      <c r="C43" s="1" t="s">
        <v>6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30</v>
      </c>
    </row>
    <row r="44" customFormat="false" ht="12.75" hidden="false" customHeight="false" outlineLevel="0" collapsed="false">
      <c r="A44" s="1" t="s">
        <v>68</v>
      </c>
      <c r="B44" s="1" t="s">
        <v>40</v>
      </c>
      <c r="C44" s="1" t="s">
        <v>60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9</v>
      </c>
    </row>
    <row r="45" customFormat="false" ht="12.75" hidden="false" customHeight="false" outlineLevel="0" collapsed="false">
      <c r="A45" s="1" t="s">
        <v>68</v>
      </c>
      <c r="B45" s="1" t="s">
        <v>44</v>
      </c>
      <c r="C45" s="1" t="s">
        <v>60</v>
      </c>
      <c r="D45" s="1" t="n">
        <v>20</v>
      </c>
      <c r="E45" s="1" t="n">
        <v>10</v>
      </c>
      <c r="F45" s="1" t="n">
        <v>500</v>
      </c>
      <c r="G45" s="1" t="n">
        <v>-350</v>
      </c>
      <c r="H45" s="1" t="s">
        <v>70</v>
      </c>
    </row>
  </sheetData>
  <mergeCells count="1">
    <mergeCell ref="E33:V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49:20Z</dcterms:created>
  <dc:creator>Gelu Costin</dc:creator>
  <dc:description/>
  <dc:language>en-US</dc:language>
  <cp:lastModifiedBy>Gelu Costin</cp:lastModifiedBy>
  <dcterms:modified xsi:type="dcterms:W3CDTF">2006-10-05T19:49:20Z</dcterms:modified>
  <cp:revision>0</cp:revision>
  <dc:subject/>
  <dc:title/>
</cp:coreProperties>
</file>