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pigeonite R07023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FeO</t>
  </si>
  <si>
    <t xml:space="preserve">MgO</t>
  </si>
  <si>
    <t xml:space="preserve">CaO</t>
  </si>
  <si>
    <t xml:space="preserve">Al2O3</t>
  </si>
  <si>
    <t xml:space="preserve">TiO2</t>
  </si>
  <si>
    <t xml:space="preserve">MnO</t>
  </si>
  <si>
    <t xml:space="preserve">Na2O</t>
  </si>
  <si>
    <t xml:space="preserve">Cr2O3</t>
  </si>
  <si>
    <t xml:space="preserve">Totals</t>
  </si>
  <si>
    <t xml:space="preserve">normalized to 3 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Mg</t>
  </si>
  <si>
    <t xml:space="preserve">Fe</t>
  </si>
  <si>
    <t xml:space="preserve">Ca</t>
  </si>
  <si>
    <t xml:space="preserve">Ti</t>
  </si>
  <si>
    <t xml:space="preserve">Mn</t>
  </si>
  <si>
    <t xml:space="preserve">Na</t>
  </si>
  <si>
    <t xml:space="preserve">Cr</t>
  </si>
  <si>
    <t xml:space="preserve">ideal</t>
  </si>
  <si>
    <r>
      <rPr>
        <sz val="14"/>
        <rFont val="Times New Roman"/>
        <family val="1"/>
      </rPr>
      <t xml:space="preserve">(Mg,Fe,Ca)Si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44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3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diopside</t>
  </si>
  <si>
    <t xml:space="preserve">PET</t>
  </si>
  <si>
    <t xml:space="preserve">rutile1</t>
  </si>
  <si>
    <t xml:space="preserve">chrom-s</t>
  </si>
  <si>
    <t xml:space="preserve">LIF</t>
  </si>
  <si>
    <t xml:space="preserve">rhod-791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3" t="n">
        <v>48.9</v>
      </c>
      <c r="C4" s="3" t="n">
        <v>49.61</v>
      </c>
      <c r="D4" s="3" t="n">
        <v>49.38</v>
      </c>
      <c r="E4" s="3" t="n">
        <v>50.48</v>
      </c>
      <c r="F4" s="3" t="n">
        <v>50.64</v>
      </c>
      <c r="G4" s="3" t="n">
        <v>50.04</v>
      </c>
      <c r="H4" s="3" t="n">
        <v>50.37</v>
      </c>
      <c r="I4" s="3" t="n">
        <v>50.81</v>
      </c>
      <c r="J4" s="3" t="n">
        <v>50.8</v>
      </c>
      <c r="K4" s="3" t="n">
        <v>50.05</v>
      </c>
      <c r="L4" s="3" t="n">
        <v>50.29</v>
      </c>
      <c r="M4" s="3" t="n">
        <v>50.61</v>
      </c>
      <c r="N4" s="3" t="n">
        <v>50.21</v>
      </c>
      <c r="O4" s="3" t="n">
        <v>49.93</v>
      </c>
      <c r="P4" s="3" t="n">
        <v>49.95</v>
      </c>
      <c r="Q4" s="3"/>
      <c r="R4" s="3" t="n">
        <v>50.14</v>
      </c>
      <c r="S4" s="3" t="n">
        <v>0.52</v>
      </c>
      <c r="T4" s="3"/>
      <c r="U4" s="3"/>
    </row>
    <row r="5" customFormat="false" ht="12.75" hidden="false" customHeight="false" outlineLevel="0" collapsed="false">
      <c r="A5" s="1" t="s">
        <v>25</v>
      </c>
      <c r="B5" s="3" t="n">
        <v>19.2</v>
      </c>
      <c r="C5" s="3" t="n">
        <v>24.97</v>
      </c>
      <c r="D5" s="3" t="n">
        <v>17.41</v>
      </c>
      <c r="E5" s="3" t="n">
        <v>21.69</v>
      </c>
      <c r="F5" s="3" t="n">
        <v>25.29</v>
      </c>
      <c r="G5" s="3" t="n">
        <v>22.6</v>
      </c>
      <c r="H5" s="3" t="n">
        <v>26.64</v>
      </c>
      <c r="I5" s="3" t="n">
        <v>23.95</v>
      </c>
      <c r="J5" s="3" t="n">
        <v>27.82</v>
      </c>
      <c r="K5" s="3" t="n">
        <v>19.86</v>
      </c>
      <c r="L5" s="3" t="n">
        <v>25.88</v>
      </c>
      <c r="M5" s="3" t="n">
        <v>16.15</v>
      </c>
      <c r="N5" s="3" t="n">
        <v>22.23</v>
      </c>
      <c r="O5" s="3" t="n">
        <v>20.16</v>
      </c>
      <c r="P5" s="3" t="n">
        <v>18.59</v>
      </c>
      <c r="Q5" s="3"/>
      <c r="R5" s="3" t="n">
        <v>22.16</v>
      </c>
      <c r="S5" s="3" t="n">
        <v>3.43</v>
      </c>
      <c r="T5" s="3"/>
      <c r="U5" s="3"/>
    </row>
    <row r="6" customFormat="false" ht="12.75" hidden="false" customHeight="false" outlineLevel="0" collapsed="false">
      <c r="A6" s="1" t="s">
        <v>26</v>
      </c>
      <c r="B6" s="3" t="n">
        <v>13.67</v>
      </c>
      <c r="C6" s="3" t="n">
        <v>15.33</v>
      </c>
      <c r="D6" s="3" t="n">
        <v>13.63</v>
      </c>
      <c r="E6" s="3" t="n">
        <v>14.64</v>
      </c>
      <c r="F6" s="3" t="n">
        <v>15.31</v>
      </c>
      <c r="G6" s="3" t="n">
        <v>14.99</v>
      </c>
      <c r="H6" s="3" t="n">
        <v>16.14</v>
      </c>
      <c r="I6" s="3" t="n">
        <v>15.52</v>
      </c>
      <c r="J6" s="3" t="n">
        <v>16.87</v>
      </c>
      <c r="K6" s="3" t="n">
        <v>14.99</v>
      </c>
      <c r="L6" s="3" t="n">
        <v>16.89</v>
      </c>
      <c r="M6" s="3" t="n">
        <v>13.35</v>
      </c>
      <c r="N6" s="3" t="n">
        <v>16.31</v>
      </c>
      <c r="O6" s="3" t="n">
        <v>16.17</v>
      </c>
      <c r="P6" s="3" t="n">
        <v>15.31</v>
      </c>
      <c r="Q6" s="3"/>
      <c r="R6" s="3" t="n">
        <v>15.27</v>
      </c>
      <c r="S6" s="3" t="n">
        <v>1.08</v>
      </c>
      <c r="T6" s="3"/>
      <c r="U6" s="3"/>
    </row>
    <row r="7" customFormat="false" ht="12.75" hidden="false" customHeight="false" outlineLevel="0" collapsed="false">
      <c r="A7" s="1" t="s">
        <v>27</v>
      </c>
      <c r="B7" s="3" t="n">
        <v>12.25</v>
      </c>
      <c r="C7" s="3" t="n">
        <v>4.16</v>
      </c>
      <c r="D7" s="3" t="n">
        <v>13.52</v>
      </c>
      <c r="E7" s="3" t="n">
        <v>9.33</v>
      </c>
      <c r="F7" s="3" t="n">
        <v>5.68</v>
      </c>
      <c r="G7" s="3" t="n">
        <v>7.8</v>
      </c>
      <c r="H7" s="3" t="n">
        <v>4.02</v>
      </c>
      <c r="I7" s="3" t="n">
        <v>6.57</v>
      </c>
      <c r="J7" s="3" t="n">
        <v>1.93</v>
      </c>
      <c r="K7" s="3" t="n">
        <v>10.14</v>
      </c>
      <c r="L7" s="3" t="n">
        <v>3.71</v>
      </c>
      <c r="M7" s="3" t="n">
        <v>14.05</v>
      </c>
      <c r="N7" s="3" t="n">
        <v>6.82</v>
      </c>
      <c r="O7" s="3" t="n">
        <v>8.84</v>
      </c>
      <c r="P7" s="3" t="n">
        <v>11.44</v>
      </c>
      <c r="Q7" s="3"/>
      <c r="R7" s="3" t="n">
        <v>8.02</v>
      </c>
      <c r="S7" s="3" t="n">
        <v>3.64</v>
      </c>
      <c r="T7" s="3"/>
      <c r="U7" s="3"/>
    </row>
    <row r="8" customFormat="false" ht="12.75" hidden="false" customHeight="false" outlineLevel="0" collapsed="false">
      <c r="A8" s="1" t="s">
        <v>28</v>
      </c>
      <c r="B8" s="3" t="n">
        <v>1.47</v>
      </c>
      <c r="C8" s="3" t="n">
        <v>1.69</v>
      </c>
      <c r="D8" s="3" t="n">
        <v>1.62</v>
      </c>
      <c r="E8" s="3" t="n">
        <v>1.23</v>
      </c>
      <c r="F8" s="3" t="n">
        <v>0.96</v>
      </c>
      <c r="G8" s="3" t="n">
        <v>1.08</v>
      </c>
      <c r="H8" s="3" t="n">
        <v>0.86</v>
      </c>
      <c r="I8" s="3" t="n">
        <v>1.03</v>
      </c>
      <c r="J8" s="3" t="n">
        <v>0.55</v>
      </c>
      <c r="K8" s="3" t="n">
        <v>1.52</v>
      </c>
      <c r="L8" s="3" t="n">
        <v>0.75</v>
      </c>
      <c r="M8" s="3" t="n">
        <v>2.48</v>
      </c>
      <c r="N8" s="3" t="n">
        <v>1.04</v>
      </c>
      <c r="O8" s="3" t="n">
        <v>1.32</v>
      </c>
      <c r="P8" s="3" t="n">
        <v>1.52</v>
      </c>
      <c r="Q8" s="3"/>
      <c r="R8" s="3" t="n">
        <v>1.28</v>
      </c>
      <c r="S8" s="3" t="n">
        <v>0.46</v>
      </c>
      <c r="T8" s="3"/>
      <c r="U8" s="3"/>
    </row>
    <row r="9" customFormat="false" ht="12.75" hidden="false" customHeight="false" outlineLevel="0" collapsed="false">
      <c r="A9" s="1" t="s">
        <v>29</v>
      </c>
      <c r="B9" s="3" t="n">
        <v>0.78</v>
      </c>
      <c r="C9" s="3" t="n">
        <v>0.38</v>
      </c>
      <c r="D9" s="3" t="n">
        <v>0.85</v>
      </c>
      <c r="E9" s="3" t="n">
        <v>0.64</v>
      </c>
      <c r="F9" s="3" t="n">
        <v>0.53</v>
      </c>
      <c r="G9" s="3" t="n">
        <v>0.63</v>
      </c>
      <c r="H9" s="3" t="n">
        <v>0.43</v>
      </c>
      <c r="I9" s="3" t="n">
        <v>0.59</v>
      </c>
      <c r="J9" s="3" t="n">
        <v>0.4</v>
      </c>
      <c r="K9" s="3" t="n">
        <v>0.76</v>
      </c>
      <c r="L9" s="3" t="n">
        <v>0.43</v>
      </c>
      <c r="M9" s="3" t="n">
        <v>0.8</v>
      </c>
      <c r="N9" s="3" t="n">
        <v>0.57</v>
      </c>
      <c r="O9" s="3" t="n">
        <v>0.65</v>
      </c>
      <c r="P9" s="3" t="n">
        <v>0.73</v>
      </c>
      <c r="Q9" s="3"/>
      <c r="R9" s="3" t="n">
        <v>0.61</v>
      </c>
      <c r="S9" s="3" t="n">
        <v>0.15</v>
      </c>
      <c r="T9" s="3"/>
      <c r="U9" s="3"/>
    </row>
    <row r="10" customFormat="false" ht="12.75" hidden="false" customHeight="false" outlineLevel="0" collapsed="false">
      <c r="A10" s="1" t="s">
        <v>30</v>
      </c>
      <c r="B10" s="3" t="n">
        <v>0.4</v>
      </c>
      <c r="C10" s="3" t="n">
        <v>0.54</v>
      </c>
      <c r="D10" s="3" t="n">
        <v>0.33</v>
      </c>
      <c r="E10" s="3" t="n">
        <v>0.49</v>
      </c>
      <c r="F10" s="3" t="n">
        <v>0.58</v>
      </c>
      <c r="G10" s="3" t="n">
        <v>0.45</v>
      </c>
      <c r="H10" s="3" t="n">
        <v>0.56</v>
      </c>
      <c r="I10" s="3" t="n">
        <v>0.47</v>
      </c>
      <c r="J10" s="3" t="n">
        <v>0.57</v>
      </c>
      <c r="K10" s="3" t="n">
        <v>0.43</v>
      </c>
      <c r="L10" s="3" t="n">
        <v>0.56</v>
      </c>
      <c r="M10" s="3" t="n">
        <v>0.33</v>
      </c>
      <c r="N10" s="3" t="n">
        <v>0.48</v>
      </c>
      <c r="O10" s="3" t="n">
        <v>0.56</v>
      </c>
      <c r="P10" s="3" t="n">
        <v>0.42</v>
      </c>
      <c r="Q10" s="3"/>
      <c r="R10" s="3" t="n">
        <v>0.48</v>
      </c>
      <c r="S10" s="3" t="n">
        <v>0.08</v>
      </c>
      <c r="T10" s="3"/>
      <c r="U10" s="3"/>
    </row>
    <row r="11" customFormat="false" ht="12.75" hidden="false" customHeight="false" outlineLevel="0" collapsed="false">
      <c r="A11" s="1" t="s">
        <v>31</v>
      </c>
      <c r="B11" s="3" t="n">
        <v>0.15</v>
      </c>
      <c r="C11" s="3" t="n">
        <v>0.2</v>
      </c>
      <c r="D11" s="3" t="n">
        <v>0.14</v>
      </c>
      <c r="E11" s="3" t="n">
        <v>0.13</v>
      </c>
      <c r="F11" s="3" t="n">
        <v>0.08</v>
      </c>
      <c r="G11" s="3" t="n">
        <v>0.1</v>
      </c>
      <c r="H11" s="3" t="n">
        <v>0.06</v>
      </c>
      <c r="I11" s="3" t="n">
        <v>0.08</v>
      </c>
      <c r="J11" s="3" t="n">
        <v>0.02</v>
      </c>
      <c r="K11" s="3" t="n">
        <v>0.16</v>
      </c>
      <c r="L11" s="3" t="n">
        <v>0.07</v>
      </c>
      <c r="M11" s="3" t="n">
        <v>0.21</v>
      </c>
      <c r="N11" s="3" t="n">
        <v>0.09</v>
      </c>
      <c r="O11" s="3" t="n">
        <v>0.11</v>
      </c>
      <c r="P11" s="3" t="n">
        <v>0.16</v>
      </c>
      <c r="Q11" s="3"/>
      <c r="R11" s="3" t="n">
        <v>0.12</v>
      </c>
      <c r="S11" s="3" t="n">
        <v>0.05</v>
      </c>
      <c r="T11" s="3"/>
      <c r="U11" s="3"/>
    </row>
    <row r="12" customFormat="false" ht="12.75" hidden="false" customHeight="false" outlineLevel="0" collapsed="false">
      <c r="A12" s="1" t="s">
        <v>32</v>
      </c>
      <c r="B12" s="3" t="n">
        <v>0</v>
      </c>
      <c r="C12" s="3" t="n">
        <v>0</v>
      </c>
      <c r="D12" s="3" t="n">
        <v>0.01</v>
      </c>
      <c r="E12" s="3" t="n">
        <v>0</v>
      </c>
      <c r="F12" s="3" t="n">
        <v>0.01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.01</v>
      </c>
      <c r="O12" s="3" t="n">
        <v>0</v>
      </c>
      <c r="P12" s="3" t="n">
        <v>0</v>
      </c>
      <c r="Q12" s="3"/>
      <c r="R12" s="3" t="n">
        <v>0</v>
      </c>
      <c r="S12" s="3" t="n">
        <v>0</v>
      </c>
      <c r="T12" s="3"/>
      <c r="U12" s="3"/>
    </row>
    <row r="13" customFormat="false" ht="12.75" hidden="false" customHeight="false" outlineLevel="0" collapsed="false">
      <c r="A13" s="1" t="s">
        <v>33</v>
      </c>
      <c r="B13" s="3" t="n">
        <v>96.83</v>
      </c>
      <c r="C13" s="3" t="n">
        <v>96.86</v>
      </c>
      <c r="D13" s="3" t="n">
        <v>96.9</v>
      </c>
      <c r="E13" s="3" t="n">
        <v>98.64</v>
      </c>
      <c r="F13" s="3" t="n">
        <v>99.07</v>
      </c>
      <c r="G13" s="3" t="n">
        <v>97.69</v>
      </c>
      <c r="H13" s="3" t="n">
        <v>99.08</v>
      </c>
      <c r="I13" s="3" t="n">
        <v>99.03</v>
      </c>
      <c r="J13" s="3" t="n">
        <v>98.95</v>
      </c>
      <c r="K13" s="3" t="n">
        <v>97.91</v>
      </c>
      <c r="L13" s="3" t="n">
        <v>98.58</v>
      </c>
      <c r="M13" s="3" t="n">
        <v>97.99</v>
      </c>
      <c r="N13" s="3" t="n">
        <v>97.75</v>
      </c>
      <c r="O13" s="3" t="n">
        <v>97.75</v>
      </c>
      <c r="P13" s="3" t="n">
        <v>98.12</v>
      </c>
      <c r="Q13" s="3"/>
      <c r="R13" s="3" t="n">
        <v>98.08</v>
      </c>
      <c r="S13" s="3" t="n">
        <v>0.78</v>
      </c>
      <c r="T13" s="3"/>
      <c r="U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1" t="s">
        <v>34</v>
      </c>
    </row>
    <row r="15" customFormat="false" ht="12.75" hidden="false" customHeight="false" outlineLevel="0" collapsed="false">
      <c r="A15" s="1" t="s">
        <v>35</v>
      </c>
      <c r="B15" s="3" t="s">
        <v>36</v>
      </c>
      <c r="C15" s="3" t="s">
        <v>37</v>
      </c>
      <c r="D15" s="3" t="s">
        <v>38</v>
      </c>
      <c r="E15" s="3" t="n">
        <v>6</v>
      </c>
      <c r="F15" s="3" t="s">
        <v>39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1" t="s">
        <v>22</v>
      </c>
      <c r="S15" s="1" t="s">
        <v>23</v>
      </c>
      <c r="U15" s="3"/>
      <c r="V15" s="3" t="s">
        <v>40</v>
      </c>
      <c r="X15" s="1" t="s">
        <v>41</v>
      </c>
    </row>
    <row r="16" customFormat="false" ht="12.75" hidden="false" customHeight="false" outlineLevel="0" collapsed="false">
      <c r="A16" s="1" t="s">
        <v>42</v>
      </c>
      <c r="B16" s="3" t="n">
        <v>1.935</v>
      </c>
      <c r="C16" s="3" t="n">
        <v>1.963</v>
      </c>
      <c r="D16" s="3" t="n">
        <v>1.94</v>
      </c>
      <c r="E16" s="3" t="n">
        <v>1.959</v>
      </c>
      <c r="F16" s="3" t="n">
        <v>1.968</v>
      </c>
      <c r="G16" s="3" t="n">
        <v>1.962</v>
      </c>
      <c r="H16" s="3" t="n">
        <v>1.961</v>
      </c>
      <c r="I16" s="3" t="n">
        <v>1.967</v>
      </c>
      <c r="J16" s="3" t="n">
        <v>1.977</v>
      </c>
      <c r="K16" s="3" t="n">
        <v>1.947</v>
      </c>
      <c r="L16" s="3" t="n">
        <v>1.961</v>
      </c>
      <c r="M16" s="3" t="n">
        <v>1.949</v>
      </c>
      <c r="N16" s="3" t="n">
        <v>1.958</v>
      </c>
      <c r="O16" s="3" t="n">
        <v>1.943</v>
      </c>
      <c r="P16" s="3" t="n">
        <v>1.936</v>
      </c>
      <c r="Q16" s="3"/>
      <c r="R16" s="3" t="n">
        <v>1.955</v>
      </c>
      <c r="S16" s="3" t="n">
        <v>0.012</v>
      </c>
      <c r="T16" s="4" t="n">
        <v>1.96</v>
      </c>
      <c r="U16" s="3" t="n">
        <f aca="false">T16/2</f>
        <v>0.98</v>
      </c>
      <c r="V16" s="2" t="n">
        <v>0.98</v>
      </c>
      <c r="W16" s="1" t="n">
        <v>4</v>
      </c>
      <c r="X16" s="5" t="n">
        <f aca="false">V16*W16</f>
        <v>3.92</v>
      </c>
    </row>
    <row r="17" customFormat="false" ht="12.75" hidden="false" customHeight="false" outlineLevel="0" collapsed="false">
      <c r="A17" s="1" t="s">
        <v>43</v>
      </c>
      <c r="B17" s="3" t="n">
        <v>0.069</v>
      </c>
      <c r="C17" s="3" t="n">
        <v>0.079</v>
      </c>
      <c r="D17" s="3" t="n">
        <v>0.075</v>
      </c>
      <c r="E17" s="3" t="n">
        <v>0.056</v>
      </c>
      <c r="F17" s="3" t="n">
        <v>0.044</v>
      </c>
      <c r="G17" s="3" t="n">
        <v>0.05</v>
      </c>
      <c r="H17" s="3" t="n">
        <v>0.039</v>
      </c>
      <c r="I17" s="3" t="n">
        <v>0.047</v>
      </c>
      <c r="J17" s="3" t="n">
        <v>0.025</v>
      </c>
      <c r="K17" s="3" t="n">
        <v>0.07</v>
      </c>
      <c r="L17" s="3" t="n">
        <v>0.035</v>
      </c>
      <c r="M17" s="3" t="n">
        <v>0.113</v>
      </c>
      <c r="N17" s="3" t="n">
        <v>0.048</v>
      </c>
      <c r="O17" s="3" t="n">
        <v>0.061</v>
      </c>
      <c r="P17" s="3" t="n">
        <v>0.07</v>
      </c>
      <c r="Q17" s="3"/>
      <c r="R17" s="3" t="n">
        <v>0.059</v>
      </c>
      <c r="S17" s="3" t="n">
        <v>0.021</v>
      </c>
      <c r="T17" s="4" t="n">
        <v>0.04</v>
      </c>
      <c r="U17" s="3" t="n">
        <f aca="false">T17/2</f>
        <v>0.02</v>
      </c>
      <c r="V17" s="2" t="n">
        <v>0.02</v>
      </c>
      <c r="W17" s="1" t="n">
        <v>3</v>
      </c>
      <c r="X17" s="5" t="n">
        <f aca="false">V17*W17</f>
        <v>0.06</v>
      </c>
    </row>
    <row r="18" customFormat="false" ht="12.75" hidden="false" customHeight="false" outlineLevel="0" collapsed="false">
      <c r="A18" s="1" t="s">
        <v>44</v>
      </c>
      <c r="B18" s="3" t="n">
        <v>0.806</v>
      </c>
      <c r="C18" s="3" t="n">
        <v>0.905</v>
      </c>
      <c r="D18" s="3" t="n">
        <v>0.798</v>
      </c>
      <c r="E18" s="3" t="n">
        <v>0.847</v>
      </c>
      <c r="F18" s="3" t="n">
        <v>0.887</v>
      </c>
      <c r="G18" s="3" t="n">
        <v>0.876</v>
      </c>
      <c r="H18" s="3" t="n">
        <v>0.937</v>
      </c>
      <c r="I18" s="3" t="n">
        <v>0.895</v>
      </c>
      <c r="J18" s="3" t="n">
        <v>0.979</v>
      </c>
      <c r="K18" s="3" t="n">
        <v>0.869</v>
      </c>
      <c r="L18" s="3" t="n">
        <v>0.981</v>
      </c>
      <c r="M18" s="3" t="n">
        <v>0.767</v>
      </c>
      <c r="N18" s="3" t="n">
        <v>0.948</v>
      </c>
      <c r="O18" s="3" t="n">
        <v>0.938</v>
      </c>
      <c r="P18" s="3" t="n">
        <v>0.885</v>
      </c>
      <c r="Q18" s="3"/>
      <c r="R18" s="3" t="n">
        <v>0.888</v>
      </c>
      <c r="S18" s="3" t="n">
        <v>0.062</v>
      </c>
      <c r="T18" s="4" t="n">
        <v>0.9</v>
      </c>
      <c r="U18" s="3" t="n">
        <f aca="false">T18/2</f>
        <v>0.45</v>
      </c>
      <c r="V18" s="2" t="n">
        <v>0.44</v>
      </c>
      <c r="W18" s="1" t="n">
        <v>2</v>
      </c>
      <c r="X18" s="5" t="n">
        <f aca="false">V18*W18</f>
        <v>0.88</v>
      </c>
    </row>
    <row r="19" customFormat="false" ht="12.75" hidden="false" customHeight="false" outlineLevel="0" collapsed="false">
      <c r="A19" s="1" t="s">
        <v>45</v>
      </c>
      <c r="B19" s="3" t="n">
        <v>0.635</v>
      </c>
      <c r="C19" s="3" t="n">
        <v>0.827</v>
      </c>
      <c r="D19" s="3" t="n">
        <v>0.572</v>
      </c>
      <c r="E19" s="3" t="n">
        <v>0.704</v>
      </c>
      <c r="F19" s="3" t="n">
        <v>0.822</v>
      </c>
      <c r="G19" s="3" t="n">
        <v>0.741</v>
      </c>
      <c r="H19" s="3" t="n">
        <v>0.867</v>
      </c>
      <c r="I19" s="3" t="n">
        <v>0.775</v>
      </c>
      <c r="J19" s="3" t="n">
        <v>0.906</v>
      </c>
      <c r="K19" s="3" t="n">
        <v>0.646</v>
      </c>
      <c r="L19" s="3" t="n">
        <v>0.844</v>
      </c>
      <c r="M19" s="3" t="n">
        <v>0.52</v>
      </c>
      <c r="N19" s="3" t="n">
        <v>0.725</v>
      </c>
      <c r="O19" s="3" t="n">
        <v>0.656</v>
      </c>
      <c r="P19" s="3" t="n">
        <v>0.602</v>
      </c>
      <c r="Q19" s="3"/>
      <c r="R19" s="3" t="n">
        <v>0.723</v>
      </c>
      <c r="S19" s="3" t="n">
        <v>0.112</v>
      </c>
      <c r="T19" s="4" t="n">
        <v>0.73</v>
      </c>
      <c r="U19" s="3" t="n">
        <f aca="false">T19/2</f>
        <v>0.365</v>
      </c>
      <c r="V19" s="2" t="n">
        <v>0.37</v>
      </c>
      <c r="W19" s="1" t="n">
        <v>2</v>
      </c>
      <c r="X19" s="5" t="n">
        <f aca="false">V19*W19</f>
        <v>0.74</v>
      </c>
    </row>
    <row r="20" customFormat="false" ht="12.75" hidden="false" customHeight="false" outlineLevel="0" collapsed="false">
      <c r="A20" s="1" t="s">
        <v>46</v>
      </c>
      <c r="B20" s="3" t="n">
        <v>0.519</v>
      </c>
      <c r="C20" s="3" t="n">
        <v>0.176</v>
      </c>
      <c r="D20" s="3" t="n">
        <v>0.569</v>
      </c>
      <c r="E20" s="3" t="n">
        <v>0.388</v>
      </c>
      <c r="F20" s="3" t="n">
        <v>0.236</v>
      </c>
      <c r="G20" s="3" t="n">
        <v>0.328</v>
      </c>
      <c r="H20" s="3" t="n">
        <v>0.168</v>
      </c>
      <c r="I20" s="3" t="n">
        <v>0.273</v>
      </c>
      <c r="J20" s="3" t="n">
        <v>0.08</v>
      </c>
      <c r="K20" s="3" t="n">
        <v>0.422</v>
      </c>
      <c r="L20" s="3" t="n">
        <v>0.155</v>
      </c>
      <c r="M20" s="3" t="n">
        <v>0.58</v>
      </c>
      <c r="N20" s="3" t="n">
        <v>0.285</v>
      </c>
      <c r="O20" s="3" t="n">
        <v>0.368</v>
      </c>
      <c r="P20" s="3" t="n">
        <v>0.475</v>
      </c>
      <c r="Q20" s="3"/>
      <c r="R20" s="3" t="n">
        <v>0.335</v>
      </c>
      <c r="S20" s="3" t="n">
        <v>0.152</v>
      </c>
      <c r="T20" s="4" t="n">
        <v>0.34</v>
      </c>
      <c r="U20" s="3" t="n">
        <f aca="false">T20/2</f>
        <v>0.17</v>
      </c>
      <c r="V20" s="2" t="n">
        <v>0.17</v>
      </c>
      <c r="W20" s="1" t="n">
        <v>2</v>
      </c>
      <c r="X20" s="5" t="n">
        <f aca="false">V20*W20</f>
        <v>0.34</v>
      </c>
    </row>
    <row r="21" customFormat="false" ht="12.75" hidden="false" customHeight="false" outlineLevel="0" collapsed="false">
      <c r="A21" s="1" t="s">
        <v>47</v>
      </c>
      <c r="B21" s="3" t="n">
        <v>0.023</v>
      </c>
      <c r="C21" s="3" t="n">
        <v>0.011</v>
      </c>
      <c r="D21" s="3" t="n">
        <v>0.025</v>
      </c>
      <c r="E21" s="3" t="n">
        <v>0.019</v>
      </c>
      <c r="F21" s="3" t="n">
        <v>0.016</v>
      </c>
      <c r="G21" s="3" t="n">
        <v>0.018</v>
      </c>
      <c r="H21" s="3" t="n">
        <v>0.013</v>
      </c>
      <c r="I21" s="3" t="n">
        <v>0.017</v>
      </c>
      <c r="J21" s="3" t="n">
        <v>0.012</v>
      </c>
      <c r="K21" s="3" t="n">
        <v>0.022</v>
      </c>
      <c r="L21" s="3" t="n">
        <v>0.013</v>
      </c>
      <c r="M21" s="3" t="n">
        <v>0.023</v>
      </c>
      <c r="N21" s="3" t="n">
        <v>0.017</v>
      </c>
      <c r="O21" s="3" t="n">
        <v>0.019</v>
      </c>
      <c r="P21" s="3" t="n">
        <v>0.021</v>
      </c>
      <c r="Q21" s="3"/>
      <c r="R21" s="3" t="n">
        <v>0.018</v>
      </c>
      <c r="S21" s="3" t="n">
        <v>0.004</v>
      </c>
      <c r="T21" s="4" t="n">
        <v>0.02</v>
      </c>
      <c r="U21" s="3" t="n">
        <f aca="false">T21/2</f>
        <v>0.01</v>
      </c>
      <c r="V21" s="2" t="n">
        <v>0.01</v>
      </c>
      <c r="W21" s="1" t="n">
        <v>4</v>
      </c>
      <c r="X21" s="5" t="n">
        <f aca="false">V21*W21</f>
        <v>0.04</v>
      </c>
    </row>
    <row r="22" customFormat="false" ht="12.75" hidden="false" customHeight="false" outlineLevel="0" collapsed="false">
      <c r="A22" s="1" t="s">
        <v>48</v>
      </c>
      <c r="B22" s="3" t="n">
        <v>0.014</v>
      </c>
      <c r="C22" s="3" t="n">
        <v>0.018</v>
      </c>
      <c r="D22" s="3" t="n">
        <v>0.011</v>
      </c>
      <c r="E22" s="3" t="n">
        <v>0.016</v>
      </c>
      <c r="F22" s="3" t="n">
        <v>0.019</v>
      </c>
      <c r="G22" s="3" t="n">
        <v>0.015</v>
      </c>
      <c r="H22" s="3" t="n">
        <v>0.019</v>
      </c>
      <c r="I22" s="3" t="n">
        <v>0.015</v>
      </c>
      <c r="J22" s="3" t="n">
        <v>0.019</v>
      </c>
      <c r="K22" s="3" t="n">
        <v>0.014</v>
      </c>
      <c r="L22" s="3" t="n">
        <v>0.018</v>
      </c>
      <c r="M22" s="3" t="n">
        <v>0.011</v>
      </c>
      <c r="N22" s="3" t="n">
        <v>0.016</v>
      </c>
      <c r="O22" s="3" t="n">
        <v>0.019</v>
      </c>
      <c r="P22" s="3" t="n">
        <v>0.014</v>
      </c>
      <c r="Q22" s="3"/>
      <c r="R22" s="3" t="n">
        <v>0.016</v>
      </c>
      <c r="S22" s="3" t="n">
        <v>0.003</v>
      </c>
      <c r="T22" s="4" t="n">
        <v>0.02</v>
      </c>
      <c r="U22" s="3" t="n">
        <f aca="false">T22/2</f>
        <v>0.01</v>
      </c>
      <c r="V22" s="2" t="n">
        <v>0.01</v>
      </c>
      <c r="W22" s="1" t="n">
        <v>2</v>
      </c>
      <c r="X22" s="5" t="n">
        <f aca="false">V22*W22</f>
        <v>0.02</v>
      </c>
    </row>
    <row r="23" customFormat="false" ht="12.75" hidden="false" customHeight="false" outlineLevel="0" collapsed="false">
      <c r="A23" s="1" t="s">
        <v>49</v>
      </c>
      <c r="B23" s="3" t="n">
        <v>0.012</v>
      </c>
      <c r="C23" s="3" t="n">
        <v>0.015</v>
      </c>
      <c r="D23" s="3" t="n">
        <v>0.011</v>
      </c>
      <c r="E23" s="3" t="n">
        <v>0.01</v>
      </c>
      <c r="F23" s="3" t="n">
        <v>0.006</v>
      </c>
      <c r="G23" s="3" t="n">
        <v>0.007</v>
      </c>
      <c r="H23" s="3" t="n">
        <v>0.004</v>
      </c>
      <c r="I23" s="3" t="n">
        <v>0.006</v>
      </c>
      <c r="J23" s="3" t="n">
        <v>0.001</v>
      </c>
      <c r="K23" s="3" t="n">
        <v>0.012</v>
      </c>
      <c r="L23" s="3" t="n">
        <v>0.005</v>
      </c>
      <c r="M23" s="3" t="n">
        <v>0.016</v>
      </c>
      <c r="N23" s="3" t="n">
        <v>0.007</v>
      </c>
      <c r="O23" s="3" t="n">
        <v>0.008</v>
      </c>
      <c r="P23" s="3" t="n">
        <v>0.012</v>
      </c>
      <c r="Q23" s="3"/>
      <c r="R23" s="3" t="n">
        <v>0.009</v>
      </c>
      <c r="S23" s="3" t="n">
        <v>0.004</v>
      </c>
      <c r="T23" s="3"/>
      <c r="U23" s="3"/>
      <c r="X23" s="5"/>
    </row>
    <row r="24" customFormat="false" ht="12.75" hidden="false" customHeight="false" outlineLevel="0" collapsed="false">
      <c r="A24" s="1" t="s">
        <v>50</v>
      </c>
      <c r="B24" s="3" t="n">
        <v>0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/>
      <c r="R24" s="3" t="n">
        <v>0</v>
      </c>
      <c r="S24" s="3" t="n">
        <v>0</v>
      </c>
      <c r="T24" s="3"/>
      <c r="U24" s="3"/>
      <c r="X24" s="5"/>
    </row>
    <row r="25" customFormat="false" ht="12.75" hidden="false" customHeight="false" outlineLevel="0" collapsed="false">
      <c r="A25" s="1" t="s">
        <v>33</v>
      </c>
      <c r="B25" s="3" t="n">
        <v>4.013</v>
      </c>
      <c r="C25" s="3" t="n">
        <v>3.994</v>
      </c>
      <c r="D25" s="3" t="n">
        <v>4.002</v>
      </c>
      <c r="E25" s="3" t="n">
        <v>3.999</v>
      </c>
      <c r="F25" s="3" t="n">
        <v>3.997</v>
      </c>
      <c r="G25" s="3" t="n">
        <v>3.998</v>
      </c>
      <c r="H25" s="3" t="n">
        <v>4.008</v>
      </c>
      <c r="I25" s="3" t="n">
        <v>3.996</v>
      </c>
      <c r="J25" s="3" t="n">
        <v>3.999</v>
      </c>
      <c r="K25" s="3" t="n">
        <v>4.002</v>
      </c>
      <c r="L25" s="3" t="n">
        <v>4.012</v>
      </c>
      <c r="M25" s="3" t="n">
        <v>3.979</v>
      </c>
      <c r="N25" s="3" t="n">
        <v>4.004</v>
      </c>
      <c r="O25" s="3" t="n">
        <v>4.012</v>
      </c>
      <c r="P25" s="3" t="n">
        <v>4.014</v>
      </c>
      <c r="Q25" s="3"/>
      <c r="R25" s="3" t="n">
        <v>4.002</v>
      </c>
      <c r="S25" s="3" t="n">
        <v>0.009</v>
      </c>
      <c r="T25" s="3"/>
      <c r="U25" s="3"/>
      <c r="X25" s="6" t="n">
        <f aca="false">SUM(X16:X22)</f>
        <v>6</v>
      </c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20.25" hidden="false" customHeight="false" outlineLevel="0" collapsed="false">
      <c r="A27" s="3"/>
      <c r="B27" s="3" t="s">
        <v>51</v>
      </c>
      <c r="C27" s="3"/>
      <c r="D27" s="3"/>
      <c r="E27" s="7" t="s">
        <v>52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20.25" hidden="false" customHeight="false" outlineLevel="0" collapsed="false">
      <c r="B28" s="1" t="s">
        <v>53</v>
      </c>
      <c r="E28" s="7" t="s">
        <v>54</v>
      </c>
    </row>
    <row r="29" customFormat="false" ht="18.75" hidden="false" customHeight="false" outlineLevel="0" collapsed="false">
      <c r="J29" s="7"/>
    </row>
    <row r="30" customFormat="false" ht="12.75" hidden="false" customHeight="false" outlineLevel="0" collapsed="false">
      <c r="A30" s="1" t="s">
        <v>55</v>
      </c>
      <c r="B30" s="1" t="s">
        <v>56</v>
      </c>
      <c r="C30" s="1" t="s">
        <v>57</v>
      </c>
      <c r="D30" s="1" t="s">
        <v>58</v>
      </c>
      <c r="E30" s="1" t="s">
        <v>59</v>
      </c>
      <c r="F30" s="1" t="s">
        <v>60</v>
      </c>
      <c r="G30" s="1" t="s">
        <v>61</v>
      </c>
      <c r="H30" s="1" t="s">
        <v>62</v>
      </c>
    </row>
    <row r="31" customFormat="false" ht="12.75" hidden="false" customHeight="false" outlineLevel="0" collapsed="false">
      <c r="A31" s="1" t="s">
        <v>63</v>
      </c>
      <c r="B31" s="1" t="s">
        <v>49</v>
      </c>
      <c r="C31" s="1" t="s">
        <v>6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5</v>
      </c>
    </row>
    <row r="32" customFormat="false" ht="12.75" hidden="false" customHeight="false" outlineLevel="0" collapsed="false">
      <c r="A32" s="1" t="s">
        <v>63</v>
      </c>
      <c r="B32" s="1" t="s">
        <v>43</v>
      </c>
      <c r="C32" s="1" t="s">
        <v>6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6</v>
      </c>
    </row>
    <row r="33" customFormat="false" ht="12.75" hidden="false" customHeight="false" outlineLevel="0" collapsed="false">
      <c r="A33" s="1" t="s">
        <v>63</v>
      </c>
      <c r="B33" s="1" t="s">
        <v>42</v>
      </c>
      <c r="C33" s="1" t="s">
        <v>6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7</v>
      </c>
    </row>
    <row r="34" customFormat="false" ht="12.75" hidden="false" customHeight="false" outlineLevel="0" collapsed="false">
      <c r="A34" s="1" t="s">
        <v>63</v>
      </c>
      <c r="B34" s="1" t="s">
        <v>44</v>
      </c>
      <c r="C34" s="1" t="s">
        <v>6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7</v>
      </c>
    </row>
    <row r="35" customFormat="false" ht="12.75" hidden="false" customHeight="false" outlineLevel="0" collapsed="false">
      <c r="A35" s="1" t="s">
        <v>68</v>
      </c>
      <c r="B35" s="1" t="s">
        <v>46</v>
      </c>
      <c r="C35" s="1" t="s">
        <v>6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7</v>
      </c>
    </row>
    <row r="36" customFormat="false" ht="12.75" hidden="false" customHeight="false" outlineLevel="0" collapsed="false">
      <c r="A36" s="1" t="s">
        <v>68</v>
      </c>
      <c r="B36" s="1" t="s">
        <v>47</v>
      </c>
      <c r="C36" s="1" t="s">
        <v>6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9</v>
      </c>
    </row>
    <row r="37" customFormat="false" ht="12.75" hidden="false" customHeight="false" outlineLevel="0" collapsed="false">
      <c r="A37" s="1" t="s">
        <v>68</v>
      </c>
      <c r="B37" s="1" t="s">
        <v>50</v>
      </c>
      <c r="C37" s="1" t="s">
        <v>6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0</v>
      </c>
    </row>
    <row r="38" customFormat="false" ht="12.75" hidden="false" customHeight="false" outlineLevel="0" collapsed="false">
      <c r="A38" s="1" t="s">
        <v>71</v>
      </c>
      <c r="B38" s="1" t="s">
        <v>48</v>
      </c>
      <c r="C38" s="1" t="s">
        <v>64</v>
      </c>
      <c r="D38" s="1" t="n">
        <v>20</v>
      </c>
      <c r="E38" s="1" t="n">
        <v>10</v>
      </c>
      <c r="F38" s="1" t="n">
        <v>500</v>
      </c>
      <c r="G38" s="1" t="n">
        <v>-250</v>
      </c>
      <c r="H38" s="1" t="s">
        <v>72</v>
      </c>
    </row>
    <row r="39" customFormat="false" ht="12.75" hidden="false" customHeight="false" outlineLevel="0" collapsed="false">
      <c r="A39" s="1" t="s">
        <v>71</v>
      </c>
      <c r="B39" s="1" t="s">
        <v>45</v>
      </c>
      <c r="C39" s="1" t="s">
        <v>64</v>
      </c>
      <c r="D39" s="1" t="n">
        <v>20</v>
      </c>
      <c r="E39" s="1" t="n">
        <v>10</v>
      </c>
      <c r="F39" s="1" t="n">
        <v>300</v>
      </c>
      <c r="G39" s="1" t="n">
        <v>-300</v>
      </c>
      <c r="H39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23:19:55Z</dcterms:created>
  <dc:creator/>
  <dc:description/>
  <dc:language>en-US</dc:language>
  <cp:lastModifiedBy>Gelu Costin</cp:lastModifiedBy>
  <dcterms:modified xsi:type="dcterms:W3CDTF">2008-08-23T01:16:56Z</dcterms:modified>
  <cp:revision>0</cp:revision>
  <dc:subject/>
  <dc:title/>
</cp:coreProperties>
</file>