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R060869</t>
  </si>
  <si>
    <t xml:space="preserve">is magnesioferr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3</t>
  </si>
  <si>
    <t xml:space="preserve">#14</t>
  </si>
  <si>
    <t xml:space="preserve">#15</t>
  </si>
  <si>
    <t xml:space="preserve">WDS scan:</t>
  </si>
  <si>
    <t xml:space="preserve">Mg Al Fe Mn &lt;&lt;&lt;&lt;Zn?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Fe2O3</t>
  </si>
  <si>
    <t xml:space="preserve">TiO2</t>
  </si>
  <si>
    <t xml:space="preserve">Cr2O3</t>
  </si>
  <si>
    <t xml:space="preserve">Mn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Fe3</t>
  </si>
  <si>
    <t xml:space="preserve">Al</t>
  </si>
  <si>
    <t xml:space="preserve">Mg</t>
  </si>
  <si>
    <t xml:space="preserve">Mn2</t>
  </si>
  <si>
    <t xml:space="preserve">Fe2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)(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,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Mn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3.12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Q2" s="3" t="s">
        <v>16</v>
      </c>
      <c r="R2" s="3"/>
      <c r="S2" s="3" t="s">
        <v>17</v>
      </c>
      <c r="T2" s="3"/>
      <c r="U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12.45</v>
      </c>
      <c r="C4" s="4" t="n">
        <v>12.26</v>
      </c>
      <c r="D4" s="4" t="n">
        <v>12.59</v>
      </c>
      <c r="E4" s="4" t="n">
        <v>12.45</v>
      </c>
      <c r="F4" s="4" t="n">
        <v>12.53</v>
      </c>
      <c r="G4" s="4" t="n">
        <v>12.39</v>
      </c>
      <c r="H4" s="4" t="n">
        <v>12.64</v>
      </c>
      <c r="I4" s="4" t="n">
        <v>12.3</v>
      </c>
      <c r="J4" s="4" t="n">
        <v>12.48</v>
      </c>
      <c r="K4" s="4" t="n">
        <v>12.36</v>
      </c>
      <c r="L4" s="4" t="n">
        <v>12.28</v>
      </c>
      <c r="M4" s="4" t="n">
        <v>12.25</v>
      </c>
      <c r="N4" s="4" t="n">
        <v>12.28</v>
      </c>
      <c r="O4" s="4" t="n">
        <v>12.47</v>
      </c>
      <c r="P4" s="4"/>
      <c r="Q4" s="4" t="n">
        <f aca="false">AVERAGE(B4:O4)</f>
        <v>12.4092857142857</v>
      </c>
      <c r="R4" s="4" t="n">
        <f aca="false">STDEV(B4:O4)</f>
        <v>0.126580122738633</v>
      </c>
      <c r="S4" s="4"/>
      <c r="T4" s="4"/>
    </row>
    <row r="5" customFormat="false" ht="12.75" hidden="false" customHeight="false" outlineLevel="0" collapsed="false">
      <c r="A5" s="1" t="s">
        <v>25</v>
      </c>
      <c r="B5" s="4" t="n">
        <v>0.85</v>
      </c>
      <c r="C5" s="4" t="n">
        <v>0.87</v>
      </c>
      <c r="D5" s="4" t="n">
        <v>0.83</v>
      </c>
      <c r="E5" s="4" t="n">
        <v>0.85</v>
      </c>
      <c r="F5" s="4" t="n">
        <v>0.87</v>
      </c>
      <c r="G5" s="4" t="n">
        <v>0.84</v>
      </c>
      <c r="H5" s="4" t="n">
        <v>0.84</v>
      </c>
      <c r="I5" s="4" t="n">
        <v>0.86</v>
      </c>
      <c r="J5" s="4" t="n">
        <v>0.81</v>
      </c>
      <c r="K5" s="4" t="n">
        <v>0.84</v>
      </c>
      <c r="L5" s="4" t="n">
        <v>0.81</v>
      </c>
      <c r="M5" s="4" t="n">
        <v>0.82</v>
      </c>
      <c r="N5" s="4" t="n">
        <v>0.79</v>
      </c>
      <c r="O5" s="4" t="n">
        <v>0.84</v>
      </c>
      <c r="P5" s="4"/>
      <c r="Q5" s="4" t="n">
        <f aca="false">AVERAGE(B5:O5)</f>
        <v>0.837142857142857</v>
      </c>
      <c r="R5" s="4" t="n">
        <f aca="false">STDEV(B5:O5)</f>
        <v>0.0233464118239815</v>
      </c>
      <c r="S5" s="4"/>
      <c r="T5" s="4"/>
    </row>
    <row r="6" customFormat="false" ht="12.75" hidden="false" customHeight="false" outlineLevel="0" collapsed="false">
      <c r="A6" s="1" t="s">
        <v>26</v>
      </c>
      <c r="B6" s="4" t="n">
        <v>74.03</v>
      </c>
      <c r="C6" s="4" t="n">
        <v>73.73</v>
      </c>
      <c r="D6" s="4" t="n">
        <v>73.92</v>
      </c>
      <c r="E6" s="4" t="n">
        <v>73.8</v>
      </c>
      <c r="F6" s="4" t="n">
        <v>74.04</v>
      </c>
      <c r="G6" s="4" t="n">
        <v>73.73</v>
      </c>
      <c r="H6" s="4" t="n">
        <v>74.18</v>
      </c>
      <c r="I6" s="4" t="n">
        <v>72.98</v>
      </c>
      <c r="J6" s="4" t="n">
        <v>73.47</v>
      </c>
      <c r="K6" s="4" t="n">
        <v>73.28</v>
      </c>
      <c r="L6" s="4" t="n">
        <v>73.19</v>
      </c>
      <c r="M6" s="4" t="n">
        <v>73.47</v>
      </c>
      <c r="N6" s="4" t="n">
        <v>73.01</v>
      </c>
      <c r="O6" s="4" t="n">
        <v>73.57</v>
      </c>
      <c r="P6" s="4"/>
      <c r="Q6" s="4" t="n">
        <f aca="false">AVERAGE(B6:O6)</f>
        <v>73.6</v>
      </c>
      <c r="R6" s="4" t="n">
        <f aca="false">STDEV(B6:O6)</f>
        <v>0.38518726714318</v>
      </c>
      <c r="S6" s="4"/>
      <c r="T6" s="4"/>
    </row>
    <row r="7" customFormat="false" ht="12.75" hidden="false" customHeight="false" outlineLevel="0" collapsed="false">
      <c r="A7" s="1" t="s">
        <v>27</v>
      </c>
      <c r="B7" s="4" t="n">
        <v>0</v>
      </c>
      <c r="C7" s="4" t="n">
        <v>0.02</v>
      </c>
      <c r="D7" s="4" t="n">
        <v>0.01</v>
      </c>
      <c r="E7" s="4" t="n">
        <v>0</v>
      </c>
      <c r="F7" s="4" t="n">
        <v>0.02</v>
      </c>
      <c r="G7" s="4" t="n">
        <v>0</v>
      </c>
      <c r="H7" s="4" t="n">
        <v>0</v>
      </c>
      <c r="I7" s="4" t="n">
        <v>0.02</v>
      </c>
      <c r="J7" s="4" t="n">
        <v>0.01</v>
      </c>
      <c r="K7" s="4" t="n">
        <v>0</v>
      </c>
      <c r="L7" s="4" t="n">
        <v>0.04</v>
      </c>
      <c r="M7" s="4" t="n">
        <v>0.01</v>
      </c>
      <c r="N7" s="4" t="n">
        <v>0</v>
      </c>
      <c r="O7" s="4" t="n">
        <v>0</v>
      </c>
      <c r="P7" s="4"/>
      <c r="Q7" s="4" t="n">
        <f aca="false">AVERAGE(B7:O7)</f>
        <v>0.00928571428571429</v>
      </c>
      <c r="R7" s="4" t="n">
        <f aca="false">STDEV(B7:O7)</f>
        <v>0.0120666646429076</v>
      </c>
      <c r="S7" s="4"/>
      <c r="T7" s="4"/>
    </row>
    <row r="8" customFormat="false" ht="12.75" hidden="false" customHeight="false" outlineLevel="0" collapsed="false">
      <c r="A8" s="1" t="s">
        <v>28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.01</v>
      </c>
      <c r="G8" s="4" t="n">
        <v>0</v>
      </c>
      <c r="H8" s="4" t="n">
        <v>0</v>
      </c>
      <c r="I8" s="4" t="n">
        <v>0</v>
      </c>
      <c r="J8" s="4" t="n">
        <v>0.01</v>
      </c>
      <c r="K8" s="4" t="n">
        <v>0.01</v>
      </c>
      <c r="L8" s="4" t="n">
        <v>0</v>
      </c>
      <c r="M8" s="4" t="n">
        <v>0</v>
      </c>
      <c r="N8" s="4" t="n">
        <v>0</v>
      </c>
      <c r="O8" s="4" t="n">
        <v>0</v>
      </c>
      <c r="P8" s="4"/>
      <c r="Q8" s="4" t="n">
        <f aca="false">AVERAGE(B8:O8)</f>
        <v>0.00214285714285714</v>
      </c>
      <c r="R8" s="4" t="n">
        <f aca="false">STDEV(B8:O8)</f>
        <v>0.0042581531362632</v>
      </c>
      <c r="S8" s="4"/>
      <c r="T8" s="4"/>
    </row>
    <row r="9" customFormat="false" ht="12.75" hidden="false" customHeight="false" outlineLevel="0" collapsed="false">
      <c r="A9" s="1" t="s">
        <v>29</v>
      </c>
      <c r="B9" s="4" t="n">
        <v>10.89</v>
      </c>
      <c r="C9" s="4" t="n">
        <v>10.73</v>
      </c>
      <c r="D9" s="4" t="n">
        <v>10.93</v>
      </c>
      <c r="E9" s="4" t="n">
        <v>10.53</v>
      </c>
      <c r="F9" s="4" t="n">
        <v>10.87</v>
      </c>
      <c r="G9" s="4" t="n">
        <v>11.04</v>
      </c>
      <c r="H9" s="4" t="n">
        <v>10.92</v>
      </c>
      <c r="I9" s="4" t="n">
        <v>11.01</v>
      </c>
      <c r="J9" s="4" t="n">
        <v>11.07</v>
      </c>
      <c r="K9" s="4" t="n">
        <v>11.03</v>
      </c>
      <c r="L9" s="4" t="n">
        <v>10.94</v>
      </c>
      <c r="M9" s="4" t="n">
        <v>10.95</v>
      </c>
      <c r="N9" s="4" t="n">
        <v>11.04</v>
      </c>
      <c r="O9" s="4" t="n">
        <v>11.01</v>
      </c>
      <c r="P9" s="4"/>
      <c r="Q9" s="4" t="n">
        <f aca="false">AVERAGE(B9:O9)</f>
        <v>10.9257142857143</v>
      </c>
      <c r="R9" s="4" t="n">
        <f aca="false">STDEV(B9:O9)</f>
        <v>0.144686094473747</v>
      </c>
      <c r="S9" s="4"/>
      <c r="T9" s="4"/>
    </row>
    <row r="10" customFormat="false" ht="12.75" hidden="false" customHeight="false" outlineLevel="0" collapsed="false">
      <c r="A10" s="1" t="s">
        <v>30</v>
      </c>
      <c r="B10" s="4" t="n">
        <v>98.22</v>
      </c>
      <c r="C10" s="4" t="n">
        <v>97.61</v>
      </c>
      <c r="D10" s="4" t="n">
        <v>98.28</v>
      </c>
      <c r="E10" s="4" t="n">
        <v>97.63</v>
      </c>
      <c r="F10" s="4" t="n">
        <v>98.33</v>
      </c>
      <c r="G10" s="4" t="n">
        <v>98</v>
      </c>
      <c r="H10" s="4" t="n">
        <v>98.59</v>
      </c>
      <c r="I10" s="4" t="n">
        <v>97.17</v>
      </c>
      <c r="J10" s="4" t="n">
        <v>97.85</v>
      </c>
      <c r="K10" s="4" t="n">
        <v>97.53</v>
      </c>
      <c r="L10" s="4" t="n">
        <v>97.26</v>
      </c>
      <c r="M10" s="4" t="n">
        <v>97.51</v>
      </c>
      <c r="N10" s="4" t="n">
        <v>97.13</v>
      </c>
      <c r="O10" s="4" t="n">
        <v>97.89</v>
      </c>
      <c r="P10" s="4"/>
      <c r="Q10" s="4" t="n">
        <f aca="false">AVERAGE(B10:O10)</f>
        <v>97.7857142857143</v>
      </c>
      <c r="R10" s="4" t="n">
        <f aca="false">STDEV(B10:O10)</f>
        <v>0.457328602374103</v>
      </c>
      <c r="S10" s="4"/>
      <c r="T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1" t="s">
        <v>31</v>
      </c>
      <c r="B12" s="4" t="s">
        <v>32</v>
      </c>
      <c r="C12" s="4" t="s">
        <v>33</v>
      </c>
      <c r="D12" s="4" t="s">
        <v>34</v>
      </c>
      <c r="E12" s="4" t="n">
        <v>4</v>
      </c>
      <c r="F12" s="4" t="s">
        <v>35</v>
      </c>
      <c r="G12" s="4" t="s">
        <v>36</v>
      </c>
      <c r="H12" s="4" t="s">
        <v>31</v>
      </c>
      <c r="I12" s="4" t="s">
        <v>37</v>
      </c>
      <c r="J12" s="4" t="s">
        <v>22</v>
      </c>
      <c r="K12" s="4" t="s">
        <v>23</v>
      </c>
      <c r="L12" s="4" t="s">
        <v>31</v>
      </c>
      <c r="M12" s="4" t="s">
        <v>37</v>
      </c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 t="s">
        <v>38</v>
      </c>
      <c r="B13" s="4" t="n">
        <v>1.92</v>
      </c>
      <c r="C13" s="4" t="n">
        <v>1.924</v>
      </c>
      <c r="D13" s="4" t="n">
        <v>1.915</v>
      </c>
      <c r="E13" s="4" t="n">
        <v>1.925</v>
      </c>
      <c r="F13" s="4" t="n">
        <v>1.917</v>
      </c>
      <c r="G13" s="4" t="n">
        <v>1.917</v>
      </c>
      <c r="H13" s="4" t="n">
        <v>1.916</v>
      </c>
      <c r="I13" s="4" t="n">
        <v>1.913</v>
      </c>
      <c r="J13" s="4" t="n">
        <v>1.912</v>
      </c>
      <c r="K13" s="4" t="n">
        <v>1.914</v>
      </c>
      <c r="L13" s="4" t="n">
        <v>1.917</v>
      </c>
      <c r="M13" s="4" t="n">
        <v>1.92</v>
      </c>
      <c r="N13" s="4" t="n">
        <v>1.916</v>
      </c>
      <c r="O13" s="4" t="n">
        <v>1.914</v>
      </c>
      <c r="P13" s="4"/>
      <c r="Q13" s="4" t="n">
        <f aca="false">AVERAGE(B13:O13)</f>
        <v>1.91714285714286</v>
      </c>
      <c r="R13" s="4" t="n">
        <f aca="false">STDEV(B13:O13)</f>
        <v>0.00388007023840357</v>
      </c>
      <c r="S13" s="4" t="n">
        <v>2</v>
      </c>
      <c r="T13" s="5" t="n">
        <v>1.97</v>
      </c>
    </row>
    <row r="14" customFormat="false" ht="12.75" hidden="false" customHeight="false" outlineLevel="0" collapsed="false">
      <c r="A14" s="1" t="s">
        <v>39</v>
      </c>
      <c r="B14" s="4" t="n">
        <v>0.034</v>
      </c>
      <c r="C14" s="4" t="n">
        <v>0.036</v>
      </c>
      <c r="D14" s="4" t="n">
        <v>0.034</v>
      </c>
      <c r="E14" s="4" t="n">
        <v>0.035</v>
      </c>
      <c r="F14" s="4" t="n">
        <v>0.035</v>
      </c>
      <c r="G14" s="4" t="n">
        <v>0.034</v>
      </c>
      <c r="H14" s="4" t="n">
        <v>0.034</v>
      </c>
      <c r="I14" s="4" t="n">
        <v>0.035</v>
      </c>
      <c r="J14" s="4" t="n">
        <v>0.033</v>
      </c>
      <c r="K14" s="4" t="n">
        <v>0.034</v>
      </c>
      <c r="L14" s="4" t="n">
        <v>0.033</v>
      </c>
      <c r="M14" s="4" t="n">
        <v>0.034</v>
      </c>
      <c r="N14" s="4" t="n">
        <v>0.033</v>
      </c>
      <c r="O14" s="4" t="n">
        <v>0.034</v>
      </c>
      <c r="P14" s="4"/>
      <c r="Q14" s="4" t="n">
        <f aca="false">AVERAGE(B14:O14)</f>
        <v>0.0341428571428572</v>
      </c>
      <c r="R14" s="4" t="n">
        <f aca="false">STDEV(B14:O14)</f>
        <v>0.000864437821507566</v>
      </c>
      <c r="S14" s="4" t="n">
        <v>0.03</v>
      </c>
      <c r="T14" s="5" t="n">
        <v>0.03</v>
      </c>
    </row>
    <row r="15" customFormat="false" ht="12.75" hidden="false" customHeight="false" outlineLevel="0" collapsed="false">
      <c r="A15" s="1" t="s">
        <v>40</v>
      </c>
      <c r="B15" s="4" t="n">
        <v>0.64</v>
      </c>
      <c r="C15" s="4" t="n">
        <v>0.634</v>
      </c>
      <c r="D15" s="4" t="n">
        <v>0.646</v>
      </c>
      <c r="E15" s="4" t="n">
        <v>0.643</v>
      </c>
      <c r="F15" s="4" t="n">
        <v>0.643</v>
      </c>
      <c r="G15" s="4" t="n">
        <v>0.638</v>
      </c>
      <c r="H15" s="4" t="n">
        <v>0.647</v>
      </c>
      <c r="I15" s="4" t="n">
        <v>0.639</v>
      </c>
      <c r="J15" s="4" t="n">
        <v>0.643</v>
      </c>
      <c r="K15" s="4" t="n">
        <v>0.64</v>
      </c>
      <c r="L15" s="4" t="n">
        <v>0.637</v>
      </c>
      <c r="M15" s="4" t="n">
        <v>0.634</v>
      </c>
      <c r="N15" s="4" t="n">
        <v>0.638</v>
      </c>
      <c r="O15" s="4" t="n">
        <v>0.643</v>
      </c>
      <c r="P15" s="4"/>
      <c r="Q15" s="4" t="n">
        <f aca="false">AVERAGE(B15:O15)</f>
        <v>0.640357142857143</v>
      </c>
      <c r="R15" s="4" t="n">
        <f aca="false">STDEV(B15:O15)</f>
        <v>0.00401165883312709</v>
      </c>
      <c r="S15" s="4" t="n">
        <v>0.67</v>
      </c>
      <c r="T15" s="5" t="n">
        <v>0.67</v>
      </c>
    </row>
    <row r="16" customFormat="false" ht="12.75" hidden="false" customHeight="false" outlineLevel="0" collapsed="false">
      <c r="A16" s="1" t="s">
        <v>41</v>
      </c>
      <c r="B16" s="4" t="n">
        <v>0.286</v>
      </c>
      <c r="C16" s="4" t="n">
        <v>0.283</v>
      </c>
      <c r="D16" s="4" t="n">
        <v>0.286</v>
      </c>
      <c r="E16" s="4" t="n">
        <v>0.278</v>
      </c>
      <c r="F16" s="4" t="n">
        <v>0.285</v>
      </c>
      <c r="G16" s="4" t="n">
        <v>0.29</v>
      </c>
      <c r="H16" s="4" t="n">
        <v>0.285</v>
      </c>
      <c r="I16" s="4" t="n">
        <v>0.292</v>
      </c>
      <c r="J16" s="4" t="n">
        <v>0.291</v>
      </c>
      <c r="K16" s="4" t="n">
        <v>0.292</v>
      </c>
      <c r="L16" s="4" t="n">
        <v>0.29</v>
      </c>
      <c r="M16" s="4" t="n">
        <v>0.29</v>
      </c>
      <c r="N16" s="4" t="n">
        <v>0.293</v>
      </c>
      <c r="O16" s="4" t="n">
        <v>0.29</v>
      </c>
      <c r="P16" s="4"/>
      <c r="Q16" s="4" t="n">
        <f aca="false">AVERAGE(B16:O16)</f>
        <v>0.287928571428571</v>
      </c>
      <c r="R16" s="4" t="n">
        <f aca="false">STDEV(B16:O16)</f>
        <v>0.00423291653798919</v>
      </c>
      <c r="S16" s="4" t="n">
        <v>0.3</v>
      </c>
      <c r="T16" s="5" t="n">
        <v>0.3</v>
      </c>
    </row>
    <row r="17" customFormat="false" ht="12.75" hidden="false" customHeight="false" outlineLevel="0" collapsed="false">
      <c r="A17" s="1" t="s">
        <v>4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5"/>
      <c r="T17" s="5" t="n">
        <v>0.03</v>
      </c>
    </row>
    <row r="18" customFormat="false" ht="12.75" hidden="false" customHeight="false" outlineLevel="0" collapsed="false">
      <c r="A18" s="1" t="s">
        <v>30</v>
      </c>
      <c r="B18" s="4" t="n">
        <f aca="false">SUM(B13:B16)</f>
        <v>2.88</v>
      </c>
      <c r="C18" s="4" t="n">
        <f aca="false">SUM(C13:C16)</f>
        <v>2.877</v>
      </c>
      <c r="D18" s="4" t="n">
        <f aca="false">SUM(D13:D16)</f>
        <v>2.881</v>
      </c>
      <c r="E18" s="4" t="n">
        <f aca="false">SUM(E13:E16)</f>
        <v>2.881</v>
      </c>
      <c r="F18" s="4" t="n">
        <f aca="false">SUM(F13:F16)</f>
        <v>2.88</v>
      </c>
      <c r="G18" s="4" t="n">
        <f aca="false">SUM(G13:G16)</f>
        <v>2.879</v>
      </c>
      <c r="H18" s="4" t="n">
        <f aca="false">SUM(H13:H16)</f>
        <v>2.882</v>
      </c>
      <c r="I18" s="4" t="n">
        <f aca="false">SUM(I13:I16)</f>
        <v>2.879</v>
      </c>
      <c r="J18" s="4" t="n">
        <f aca="false">SUM(J13:J16)</f>
        <v>2.879</v>
      </c>
      <c r="K18" s="4" t="n">
        <f aca="false">SUM(K13:K16)</f>
        <v>2.88</v>
      </c>
      <c r="L18" s="4" t="n">
        <f aca="false">SUM(L13:L16)</f>
        <v>2.877</v>
      </c>
      <c r="M18" s="4" t="n">
        <f aca="false">SUM(M13:M16)</f>
        <v>2.878</v>
      </c>
      <c r="N18" s="4" t="n">
        <f aca="false">SUM(N13:N16)</f>
        <v>2.88</v>
      </c>
      <c r="O18" s="4" t="n">
        <f aca="false">SUM(O13:O16)</f>
        <v>2.881</v>
      </c>
      <c r="P18" s="4"/>
      <c r="Q18" s="4" t="n">
        <f aca="false">AVERAGE(B18:O18)</f>
        <v>2.87957142857143</v>
      </c>
      <c r="R18" s="4" t="n">
        <f aca="false">STDEV(B18:O18)</f>
        <v>0.00150457178749846</v>
      </c>
      <c r="S18" s="4" t="n">
        <f aca="false">Q18*3/2.88</f>
        <v>2.99955357142857</v>
      </c>
      <c r="T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23.2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6" t="s">
        <v>43</v>
      </c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23.25" hidden="false" customHeight="false" outlineLevel="0" collapsed="false">
      <c r="J21" s="6" t="s">
        <v>44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1" t="s">
        <v>47</v>
      </c>
      <c r="D22" s="1" t="s">
        <v>48</v>
      </c>
      <c r="E22" s="1" t="s">
        <v>49</v>
      </c>
      <c r="F22" s="1" t="s">
        <v>50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s">
        <v>40</v>
      </c>
      <c r="C23" s="1" t="s">
        <v>54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5</v>
      </c>
      <c r="K23" s="1" t="s">
        <v>1</v>
      </c>
    </row>
    <row r="24" customFormat="false" ht="12.75" hidden="false" customHeight="false" outlineLevel="0" collapsed="false">
      <c r="A24" s="1" t="s">
        <v>53</v>
      </c>
      <c r="B24" s="1" t="s">
        <v>39</v>
      </c>
      <c r="C24" s="1" t="s">
        <v>54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6</v>
      </c>
    </row>
    <row r="25" customFormat="false" ht="12.75" hidden="false" customHeight="false" outlineLevel="0" collapsed="false">
      <c r="A25" s="1" t="s">
        <v>57</v>
      </c>
      <c r="B25" s="1" t="s">
        <v>58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</row>
    <row r="26" customFormat="false" ht="12.75" hidden="false" customHeight="false" outlineLevel="0" collapsed="false">
      <c r="A26" s="1" t="s">
        <v>57</v>
      </c>
      <c r="B26" s="1" t="s">
        <v>60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1</v>
      </c>
    </row>
    <row r="27" customFormat="false" ht="12.75" hidden="false" customHeight="false" outlineLevel="0" collapsed="false">
      <c r="A27" s="1" t="s">
        <v>62</v>
      </c>
      <c r="B27" s="1" t="s">
        <v>63</v>
      </c>
      <c r="C27" s="1" t="s">
        <v>54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4</v>
      </c>
    </row>
    <row r="28" customFormat="false" ht="12.75" hidden="false" customHeight="false" outlineLevel="0" collapsed="false">
      <c r="A28" s="1" t="s">
        <v>62</v>
      </c>
      <c r="B28" s="1" t="s">
        <v>65</v>
      </c>
      <c r="C28" s="1" t="s">
        <v>54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6</v>
      </c>
    </row>
    <row r="32" customFormat="false" ht="18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8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2:01:33Z</dcterms:created>
  <dc:creator/>
  <dc:description/>
  <dc:language>en-US</dc:language>
  <cp:lastModifiedBy>Gelu Costin</cp:lastModifiedBy>
  <dcterms:modified xsi:type="dcterms:W3CDTF">2007-05-08T22:01:36Z</dcterms:modified>
  <cp:revision>0</cp:revision>
  <dc:subject/>
  <dc:title/>
</cp:coreProperties>
</file>