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mordenite R070524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Fe2O3</t>
  </si>
  <si>
    <t xml:space="preserve">not present in the wds scan; not in totals</t>
  </si>
  <si>
    <t xml:space="preserve">MnO</t>
  </si>
  <si>
    <t xml:space="preserve">TiO2</t>
  </si>
  <si>
    <t xml:space="preserve">Cr2O3</t>
  </si>
  <si>
    <t xml:space="preserve">MgO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 numbers normalized to 96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Cation numbers normalized by reiteration to 118 O (for H estimation)</t>
  </si>
  <si>
    <t xml:space="preserve">H</t>
  </si>
  <si>
    <t xml:space="preserve"> </t>
  </si>
  <si>
    <t xml:space="preserve">Anions</t>
  </si>
  <si>
    <t xml:space="preserve">(-) charges</t>
  </si>
  <si>
    <t xml:space="preserve">O</t>
  </si>
  <si>
    <t xml:space="preserve">O in H2O</t>
  </si>
  <si>
    <t xml:space="preserve">ideal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,Ca,K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96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3.0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3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.6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7.9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0.0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96</t>
    </r>
    <r>
      <rPr>
        <sz val="14"/>
        <rFont val="Times New Roman"/>
        <family val="1"/>
      </rPr>
      <t xml:space="preserve">·2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estimated by dif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5.2421875" defaultRowHeight="12.75" zeroHeight="false" outlineLevelRow="0" outlineLevelCol="0"/>
  <cols>
    <col collapsed="false" customWidth="false" hidden="false" outlineLevel="0" max="10" min="1" style="1" width="5.24"/>
    <col collapsed="false" customWidth="true" hidden="false" outlineLevel="0" max="11" min="11" style="1" width="5.62"/>
    <col collapsed="false" customWidth="false" hidden="false" outlineLevel="0" max="257" min="12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 t="s">
        <v>17</v>
      </c>
      <c r="B4" s="3" t="n">
        <v>69.67</v>
      </c>
      <c r="C4" s="3" t="n">
        <v>69.58</v>
      </c>
      <c r="D4" s="3" t="n">
        <v>69.85</v>
      </c>
      <c r="E4" s="3" t="n">
        <v>69.78</v>
      </c>
      <c r="F4" s="3" t="n">
        <v>69.63</v>
      </c>
      <c r="G4" s="3" t="n">
        <v>70.06</v>
      </c>
      <c r="H4" s="3" t="n">
        <v>69.82</v>
      </c>
      <c r="I4" s="3" t="n">
        <v>70.56</v>
      </c>
      <c r="J4" s="3"/>
      <c r="K4" s="3" t="n">
        <f aca="false">AVERAGE(B4:I4)</f>
        <v>69.86875</v>
      </c>
      <c r="L4" s="3" t="n">
        <f aca="false">STDEV(B4:I4)</f>
        <v>0.317329819408317</v>
      </c>
      <c r="M4" s="3"/>
      <c r="O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18</v>
      </c>
      <c r="B5" s="3" t="n">
        <v>11.54</v>
      </c>
      <c r="C5" s="3" t="n">
        <v>11.9</v>
      </c>
      <c r="D5" s="3" t="n">
        <v>11.77</v>
      </c>
      <c r="E5" s="3" t="n">
        <v>11.68</v>
      </c>
      <c r="F5" s="3" t="n">
        <v>11.67</v>
      </c>
      <c r="G5" s="3" t="n">
        <v>11.96</v>
      </c>
      <c r="H5" s="3" t="n">
        <v>12.03</v>
      </c>
      <c r="I5" s="3" t="n">
        <v>11.85</v>
      </c>
      <c r="J5" s="3"/>
      <c r="K5" s="3" t="n">
        <f aca="false">AVERAGE(B5:I5)</f>
        <v>11.8</v>
      </c>
      <c r="L5" s="3" t="n">
        <f aca="false">STDEV(B5:I5)</f>
        <v>0.165097373865071</v>
      </c>
      <c r="M5" s="3"/>
      <c r="O5" s="3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19</v>
      </c>
      <c r="B6" s="3" t="n">
        <v>3.8</v>
      </c>
      <c r="C6" s="3" t="n">
        <v>3.75</v>
      </c>
      <c r="D6" s="3" t="n">
        <v>3.91</v>
      </c>
      <c r="E6" s="3" t="n">
        <v>3.88</v>
      </c>
      <c r="F6" s="3" t="n">
        <v>3.9</v>
      </c>
      <c r="G6" s="3" t="n">
        <v>3.92</v>
      </c>
      <c r="H6" s="3" t="n">
        <v>3.73</v>
      </c>
      <c r="I6" s="3" t="n">
        <v>3.93</v>
      </c>
      <c r="J6" s="3"/>
      <c r="K6" s="3" t="n">
        <f aca="false">AVERAGE(B6:I6)</f>
        <v>3.8525</v>
      </c>
      <c r="L6" s="3" t="n">
        <f aca="false">STDEV(B6:I6)</f>
        <v>0.0803118920210451</v>
      </c>
      <c r="M6" s="3"/>
      <c r="O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0</v>
      </c>
      <c r="B7" s="3" t="n">
        <v>2.77</v>
      </c>
      <c r="C7" s="3" t="n">
        <v>2.67</v>
      </c>
      <c r="D7" s="3" t="n">
        <v>2.82</v>
      </c>
      <c r="E7" s="3" t="n">
        <v>2.81</v>
      </c>
      <c r="F7" s="3" t="n">
        <v>2.69</v>
      </c>
      <c r="G7" s="3" t="n">
        <v>2.73</v>
      </c>
      <c r="H7" s="3" t="n">
        <v>2.84</v>
      </c>
      <c r="I7" s="3" t="n">
        <v>2.79</v>
      </c>
      <c r="J7" s="3"/>
      <c r="K7" s="3" t="n">
        <f aca="false">AVERAGE(B7:I7)</f>
        <v>2.765</v>
      </c>
      <c r="L7" s="3" t="n">
        <f aca="false">STDEV(B7:I7)</f>
        <v>0.0623354977979184</v>
      </c>
      <c r="M7" s="3"/>
      <c r="O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1</v>
      </c>
      <c r="B8" s="3" t="n">
        <v>0.28</v>
      </c>
      <c r="C8" s="3" t="n">
        <v>0.23</v>
      </c>
      <c r="D8" s="3" t="n">
        <v>0.16</v>
      </c>
      <c r="E8" s="3" t="n">
        <v>0.17</v>
      </c>
      <c r="F8" s="3" t="n">
        <v>0.25</v>
      </c>
      <c r="G8" s="3" t="n">
        <v>0.18</v>
      </c>
      <c r="H8" s="3" t="n">
        <v>0.2</v>
      </c>
      <c r="I8" s="3" t="n">
        <v>0.17</v>
      </c>
      <c r="J8" s="3"/>
      <c r="K8" s="3" t="n">
        <f aca="false">AVERAGE(B8:I8)</f>
        <v>0.205</v>
      </c>
      <c r="L8" s="3" t="n">
        <f aca="false">STDEV(B8:I8)</f>
        <v>0.0437525509460387</v>
      </c>
      <c r="M8" s="3"/>
      <c r="O8" s="3"/>
      <c r="Q8" s="3"/>
      <c r="R8" s="3"/>
      <c r="S8" s="3"/>
      <c r="T8" s="3"/>
      <c r="U8" s="3"/>
      <c r="V8" s="3"/>
      <c r="W8" s="3"/>
      <c r="X8" s="3"/>
    </row>
    <row r="9" s="4" customFormat="true" ht="12.75" hidden="false" customHeight="false" outlineLevel="0" collapsed="false">
      <c r="A9" s="4" t="s">
        <v>22</v>
      </c>
      <c r="B9" s="5" t="n">
        <v>0.05</v>
      </c>
      <c r="C9" s="5" t="n">
        <v>0.07</v>
      </c>
      <c r="D9" s="5" t="n">
        <v>0.02</v>
      </c>
      <c r="E9" s="5" t="n">
        <v>0.04</v>
      </c>
      <c r="F9" s="5" t="n">
        <v>0.02</v>
      </c>
      <c r="G9" s="5" t="n">
        <v>0.1</v>
      </c>
      <c r="H9" s="5" t="n">
        <v>0.01</v>
      </c>
      <c r="I9" s="5" t="n">
        <v>0</v>
      </c>
      <c r="J9" s="5"/>
      <c r="K9" s="5" t="n">
        <f aca="false">AVERAGE(B9:I9)</f>
        <v>0.03875</v>
      </c>
      <c r="L9" s="5" t="n">
        <f aca="false">STDEV(B9:I9)</f>
        <v>0.033567628964312</v>
      </c>
      <c r="M9" s="5" t="s">
        <v>23</v>
      </c>
      <c r="N9" s="5"/>
      <c r="O9" s="5"/>
      <c r="P9" s="5"/>
      <c r="Q9" s="5"/>
    </row>
    <row r="10" s="4" customFormat="true" ht="12.75" hidden="false" customHeight="false" outlineLevel="0" collapsed="false">
      <c r="A10" s="4" t="s">
        <v>24</v>
      </c>
      <c r="B10" s="5" t="n">
        <v>0.01</v>
      </c>
      <c r="C10" s="5" t="n">
        <v>0.02</v>
      </c>
      <c r="D10" s="5" t="n">
        <v>0</v>
      </c>
      <c r="E10" s="5" t="n">
        <v>0.03</v>
      </c>
      <c r="F10" s="5" t="n">
        <v>0.01</v>
      </c>
      <c r="G10" s="5" t="n">
        <v>0.02</v>
      </c>
      <c r="H10" s="5" t="n">
        <v>0</v>
      </c>
      <c r="I10" s="5" t="n">
        <v>0</v>
      </c>
      <c r="J10" s="5"/>
      <c r="K10" s="5" t="n">
        <f aca="false">AVERAGE(B10:I10)</f>
        <v>0.01125</v>
      </c>
      <c r="L10" s="5" t="n">
        <f aca="false">STDEV(B10:I10)</f>
        <v>0.011259916264596</v>
      </c>
      <c r="M10" s="5" t="s">
        <v>23</v>
      </c>
      <c r="N10" s="5"/>
      <c r="O10" s="5"/>
      <c r="P10" s="5"/>
      <c r="Q10" s="5"/>
    </row>
    <row r="11" s="4" customFormat="true" ht="12.75" hidden="false" customHeight="false" outlineLevel="0" collapsed="false">
      <c r="A11" s="4" t="s">
        <v>25</v>
      </c>
      <c r="B11" s="5" t="n">
        <v>0</v>
      </c>
      <c r="C11" s="5" t="n">
        <v>0</v>
      </c>
      <c r="D11" s="5" t="n">
        <v>0</v>
      </c>
      <c r="E11" s="5" t="n">
        <v>0.01</v>
      </c>
      <c r="F11" s="5" t="n">
        <v>0.02</v>
      </c>
      <c r="G11" s="5" t="n">
        <v>0</v>
      </c>
      <c r="H11" s="5" t="n">
        <v>0.02</v>
      </c>
      <c r="I11" s="5" t="n">
        <v>0.01</v>
      </c>
      <c r="J11" s="5"/>
      <c r="K11" s="5" t="n">
        <f aca="false">AVERAGE(B11:I11)</f>
        <v>0.0075</v>
      </c>
      <c r="L11" s="5" t="n">
        <f aca="false">STDEV(B11:I11)</f>
        <v>0.00886405260427918</v>
      </c>
      <c r="M11" s="5" t="s">
        <v>23</v>
      </c>
      <c r="N11" s="5"/>
      <c r="O11" s="5"/>
      <c r="P11" s="5"/>
      <c r="Q11" s="5"/>
    </row>
    <row r="12" s="4" customFormat="true" ht="12.75" hidden="false" customHeight="false" outlineLevel="0" collapsed="false">
      <c r="A12" s="4" t="s">
        <v>26</v>
      </c>
      <c r="B12" s="5" t="n">
        <v>0</v>
      </c>
      <c r="C12" s="5" t="n">
        <v>0.03</v>
      </c>
      <c r="D12" s="5" t="n">
        <v>0.03</v>
      </c>
      <c r="E12" s="5" t="n">
        <v>0.03</v>
      </c>
      <c r="F12" s="5" t="n">
        <v>0</v>
      </c>
      <c r="G12" s="5" t="n">
        <v>0</v>
      </c>
      <c r="H12" s="5" t="n">
        <v>0</v>
      </c>
      <c r="I12" s="5" t="n">
        <v>0.01</v>
      </c>
      <c r="J12" s="5"/>
      <c r="K12" s="5" t="n">
        <f aca="false">AVERAGE(B12:I12)</f>
        <v>0.0125</v>
      </c>
      <c r="L12" s="5" t="n">
        <f aca="false">STDEV(B12:I12)</f>
        <v>0.0148804761828569</v>
      </c>
      <c r="M12" s="5" t="s">
        <v>23</v>
      </c>
      <c r="N12" s="5"/>
      <c r="O12" s="5"/>
      <c r="P12" s="5"/>
      <c r="Q12" s="5"/>
    </row>
    <row r="13" s="4" customFormat="true" ht="12.75" hidden="false" customHeight="false" outlineLevel="0" collapsed="false">
      <c r="A13" s="4" t="s">
        <v>27</v>
      </c>
      <c r="B13" s="5" t="n">
        <v>0</v>
      </c>
      <c r="C13" s="5" t="n">
        <v>0.02</v>
      </c>
      <c r="D13" s="5" t="n">
        <v>0</v>
      </c>
      <c r="E13" s="5" t="n">
        <v>0</v>
      </c>
      <c r="F13" s="5" t="n">
        <v>0.01</v>
      </c>
      <c r="G13" s="5" t="n">
        <v>0</v>
      </c>
      <c r="H13" s="5" t="n">
        <v>0</v>
      </c>
      <c r="I13" s="5" t="n">
        <v>0</v>
      </c>
      <c r="J13" s="5"/>
      <c r="K13" s="5" t="n">
        <f aca="false">AVERAGE(B13:I13)</f>
        <v>0.00375</v>
      </c>
      <c r="L13" s="5" t="n">
        <f aca="false">STDEV(B13:I13)</f>
        <v>0.00744023809142845</v>
      </c>
      <c r="M13" s="5" t="s">
        <v>23</v>
      </c>
      <c r="N13" s="5"/>
      <c r="O13" s="5"/>
      <c r="P13" s="5"/>
      <c r="Q13" s="5"/>
    </row>
    <row r="14" s="4" customFormat="true" ht="12.75" hidden="false" customHeight="false" outlineLevel="0" collapsed="false">
      <c r="A14" s="4" t="s">
        <v>28</v>
      </c>
      <c r="B14" s="3" t="n">
        <f aca="false">100-SUM(B4:B8)</f>
        <v>11.94</v>
      </c>
      <c r="C14" s="3" t="n">
        <f aca="false">100-SUM(C4:C8)</f>
        <v>11.87</v>
      </c>
      <c r="D14" s="3" t="n">
        <f aca="false">100-SUM(D4:D8)</f>
        <v>11.49</v>
      </c>
      <c r="E14" s="3" t="n">
        <f aca="false">100-SUM(E4:E8)</f>
        <v>11.68</v>
      </c>
      <c r="F14" s="3" t="n">
        <f aca="false">100-SUM(F4:F8)</f>
        <v>11.86</v>
      </c>
      <c r="G14" s="3" t="n">
        <f aca="false">100-SUM(G4:G8)</f>
        <v>11.15</v>
      </c>
      <c r="H14" s="3" t="n">
        <f aca="false">100-SUM(H4:H8)</f>
        <v>11.38</v>
      </c>
      <c r="I14" s="3" t="n">
        <f aca="false">100-SUM(I4:I8)</f>
        <v>10.7</v>
      </c>
      <c r="J14" s="5"/>
      <c r="K14" s="5" t="n">
        <f aca="false">AVERAGE(B14:I14)</f>
        <v>11.50875</v>
      </c>
      <c r="L14" s="5" t="n">
        <f aca="false">STDEV(B14:I14)</f>
        <v>0.425757727888928</v>
      </c>
      <c r="M14" s="5" t="s">
        <v>23</v>
      </c>
      <c r="N14" s="5"/>
      <c r="O14" s="5"/>
      <c r="P14" s="5"/>
      <c r="Q14" s="5"/>
    </row>
    <row r="15" customFormat="false" ht="12.75" hidden="false" customHeight="false" outlineLevel="0" collapsed="false">
      <c r="A15" s="1" t="s">
        <v>29</v>
      </c>
      <c r="B15" s="3" t="n">
        <f aca="false">SUM(B4:B8)</f>
        <v>88.06</v>
      </c>
      <c r="C15" s="3" t="n">
        <f aca="false">SUM(C4:C8)</f>
        <v>88.13</v>
      </c>
      <c r="D15" s="3" t="n">
        <f aca="false">SUM(D4:D8)</f>
        <v>88.51</v>
      </c>
      <c r="E15" s="3" t="n">
        <f aca="false">SUM(E4:E8)</f>
        <v>88.32</v>
      </c>
      <c r="F15" s="3" t="n">
        <f aca="false">SUM(F4:F8)</f>
        <v>88.14</v>
      </c>
      <c r="G15" s="3" t="n">
        <f aca="false">SUM(G4:G8)</f>
        <v>88.85</v>
      </c>
      <c r="H15" s="3" t="n">
        <f aca="false">SUM(H4:H8)</f>
        <v>88.62</v>
      </c>
      <c r="I15" s="3" t="n">
        <f aca="false">SUM(I4:I8)</f>
        <v>89.3</v>
      </c>
      <c r="J15" s="3"/>
      <c r="K15" s="3" t="n">
        <f aca="false">AVERAGE(B15:I15)</f>
        <v>88.49125</v>
      </c>
      <c r="L15" s="3" t="n">
        <f aca="false">STDEV(B15:I15)</f>
        <v>0.425757727888928</v>
      </c>
      <c r="M15" s="3"/>
      <c r="N15" s="3"/>
      <c r="O15" s="3"/>
      <c r="P15" s="3"/>
      <c r="Q15" s="3"/>
    </row>
    <row r="16" customFormat="false" ht="12.75" hidden="false" customHeight="false" outlineLevel="0" collapsed="false">
      <c r="A16" s="1" t="s">
        <v>30</v>
      </c>
      <c r="B16" s="3" t="n">
        <f aca="false">100-SUM(B4:B8)</f>
        <v>11.94</v>
      </c>
      <c r="C16" s="3" t="n">
        <f aca="false">100-SUM(C4:C8)</f>
        <v>11.87</v>
      </c>
      <c r="D16" s="3" t="n">
        <f aca="false">100-SUM(D4:D8)</f>
        <v>11.49</v>
      </c>
      <c r="E16" s="3" t="n">
        <f aca="false">100-SUM(E4:E8)</f>
        <v>11.68</v>
      </c>
      <c r="F16" s="3" t="n">
        <f aca="false">100-SUM(F4:F8)</f>
        <v>11.86</v>
      </c>
      <c r="G16" s="3" t="n">
        <f aca="false">100-SUM(G4:G8)</f>
        <v>11.15</v>
      </c>
      <c r="H16" s="3" t="n">
        <f aca="false">100-SUM(H4:H8)</f>
        <v>11.38</v>
      </c>
      <c r="I16" s="3" t="n">
        <f aca="false">100-SUM(I4:I8)</f>
        <v>10.7</v>
      </c>
      <c r="J16" s="3"/>
      <c r="K16" s="3" t="n">
        <f aca="false">AVERAGE(B16:I16)</f>
        <v>11.50875</v>
      </c>
      <c r="L16" s="3" t="n">
        <f aca="false">STDEV(B16:I16)</f>
        <v>0.425757727888928</v>
      </c>
      <c r="M16" s="3"/>
      <c r="N16" s="3"/>
      <c r="O16" s="3"/>
      <c r="P16" s="3"/>
      <c r="Q16" s="3"/>
    </row>
    <row r="17" customFormat="false" ht="12.75" hidden="false" customHeight="false" outlineLevel="0" collapsed="false">
      <c r="A17" s="1" t="s">
        <v>3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" t="s">
        <v>32</v>
      </c>
      <c r="K19" s="1" t="s">
        <v>15</v>
      </c>
      <c r="L19" s="1" t="s">
        <v>16</v>
      </c>
      <c r="M19" s="1" t="s">
        <v>33</v>
      </c>
      <c r="O19" s="1" t="s">
        <v>34</v>
      </c>
    </row>
    <row r="20" customFormat="false" ht="12.75" hidden="false" customHeight="false" outlineLevel="0" collapsed="false">
      <c r="A20" s="1" t="s">
        <v>35</v>
      </c>
      <c r="B20" s="6" t="n">
        <v>40.1275499482042</v>
      </c>
      <c r="C20" s="6" t="n">
        <v>40.0099359198357</v>
      </c>
      <c r="D20" s="6" t="n">
        <v>40.0255698803697</v>
      </c>
      <c r="E20" s="6" t="n">
        <v>40.0654698467241</v>
      </c>
      <c r="F20" s="6" t="n">
        <v>40.0659838378475</v>
      </c>
      <c r="G20" s="6" t="n">
        <v>39.9807351255155</v>
      </c>
      <c r="H20" s="6" t="n">
        <v>39.9483648831593</v>
      </c>
      <c r="I20" s="6" t="n">
        <v>40.0593617784505</v>
      </c>
      <c r="J20" s="6"/>
      <c r="K20" s="6" t="n">
        <f aca="false">AVERAGE(B20:I20)</f>
        <v>40.0353714025133</v>
      </c>
      <c r="L20" s="6" t="n">
        <f aca="false">STDEV(B20:I20)</f>
        <v>0.0563328764119974</v>
      </c>
      <c r="M20" s="7" t="n">
        <f aca="false">48-M21</f>
        <v>40.03</v>
      </c>
      <c r="N20" s="3" t="n">
        <v>4</v>
      </c>
      <c r="O20" s="3" t="n">
        <f aca="false">M20*N20</f>
        <v>160.12</v>
      </c>
      <c r="P20" s="3"/>
    </row>
    <row r="21" customFormat="false" ht="12.75" hidden="false" customHeight="false" outlineLevel="0" collapsed="false">
      <c r="A21" s="1" t="s">
        <v>36</v>
      </c>
      <c r="B21" s="6" t="n">
        <v>7.83354555714436</v>
      </c>
      <c r="C21" s="6" t="n">
        <v>8.06466114015268</v>
      </c>
      <c r="D21" s="6" t="n">
        <v>7.94883180735113</v>
      </c>
      <c r="E21" s="6" t="n">
        <v>7.90383470067545</v>
      </c>
      <c r="F21" s="6" t="n">
        <v>7.91418145655511</v>
      </c>
      <c r="G21" s="6" t="n">
        <v>8.04391648773837</v>
      </c>
      <c r="H21" s="6" t="n">
        <v>8.11223498119008</v>
      </c>
      <c r="I21" s="6" t="n">
        <v>7.9290204013302</v>
      </c>
      <c r="J21" s="6"/>
      <c r="K21" s="6" t="n">
        <f aca="false">AVERAGE(B21:I21)</f>
        <v>7.96877831651717</v>
      </c>
      <c r="L21" s="6" t="n">
        <f aca="false">STDEV(B21:I21)</f>
        <v>0.0947809654592276</v>
      </c>
      <c r="M21" s="7" t="n">
        <v>7.97</v>
      </c>
      <c r="N21" s="3" t="n">
        <v>3</v>
      </c>
      <c r="O21" s="3" t="n">
        <f aca="false">M21*N21</f>
        <v>23.91</v>
      </c>
      <c r="P21" s="3"/>
    </row>
    <row r="22" customFormat="false" ht="12.75" hidden="false" customHeight="false" outlineLevel="0" collapsed="false">
      <c r="A22" s="1" t="s">
        <v>37</v>
      </c>
      <c r="B22" s="6" t="n">
        <v>2.34505788036804</v>
      </c>
      <c r="C22" s="6" t="n">
        <v>2.31040350863937</v>
      </c>
      <c r="D22" s="6" t="n">
        <v>2.40060666383026</v>
      </c>
      <c r="E22" s="6" t="n">
        <v>2.38695447942208</v>
      </c>
      <c r="F22" s="6" t="n">
        <v>2.40445780196707</v>
      </c>
      <c r="G22" s="6" t="n">
        <v>2.39684442449596</v>
      </c>
      <c r="H22" s="6" t="n">
        <v>2.28665756122963</v>
      </c>
      <c r="I22" s="6" t="n">
        <v>2.39062325828792</v>
      </c>
      <c r="J22" s="6"/>
      <c r="K22" s="6" t="n">
        <f aca="false">AVERAGE(B22:I22)</f>
        <v>2.36520069728004</v>
      </c>
      <c r="L22" s="6" t="n">
        <f aca="false">STDEV(B22:I22)</f>
        <v>0.0455020423878605</v>
      </c>
      <c r="M22" s="7" t="n">
        <v>2.37</v>
      </c>
      <c r="N22" s="3" t="n">
        <v>2</v>
      </c>
      <c r="O22" s="3" t="n">
        <f aca="false">M22*N22</f>
        <v>4.74</v>
      </c>
      <c r="P22" s="3"/>
    </row>
    <row r="23" customFormat="false" ht="12.75" hidden="false" customHeight="false" outlineLevel="0" collapsed="false">
      <c r="A23" s="1" t="s">
        <v>38</v>
      </c>
      <c r="B23" s="6" t="n">
        <v>3.09331030008176</v>
      </c>
      <c r="C23" s="6" t="n">
        <v>2.976744623733</v>
      </c>
      <c r="D23" s="6" t="n">
        <v>3.13304842238574</v>
      </c>
      <c r="E23" s="6" t="n">
        <v>3.1281853660352</v>
      </c>
      <c r="F23" s="6" t="n">
        <v>3.00108697168387</v>
      </c>
      <c r="G23" s="6" t="n">
        <v>3.02057883116875</v>
      </c>
      <c r="H23" s="6" t="n">
        <v>3.15053558099452</v>
      </c>
      <c r="I23" s="6" t="n">
        <v>3.07111827402487</v>
      </c>
      <c r="J23" s="6"/>
      <c r="K23" s="6" t="n">
        <f aca="false">AVERAGE(B23:I23)</f>
        <v>3.07182604626346</v>
      </c>
      <c r="L23" s="6" t="n">
        <f aca="false">STDEV(B23:I23)</f>
        <v>0.0657403853504673</v>
      </c>
      <c r="M23" s="7" t="n">
        <v>3.08</v>
      </c>
      <c r="N23" s="3" t="n">
        <v>1</v>
      </c>
      <c r="O23" s="3" t="n">
        <f aca="false">M23*N23</f>
        <v>3.08</v>
      </c>
      <c r="P23" s="3"/>
    </row>
    <row r="24" customFormat="false" ht="13.5" hidden="false" customHeight="true" outlineLevel="0" collapsed="false">
      <c r="A24" s="1" t="s">
        <v>39</v>
      </c>
      <c r="B24" s="6" t="n">
        <v>0.205737474932192</v>
      </c>
      <c r="C24" s="6" t="n">
        <v>0.16872125918743</v>
      </c>
      <c r="D24" s="6" t="n">
        <v>0.116963306421556</v>
      </c>
      <c r="E24" s="6" t="n">
        <v>0.124522186197952</v>
      </c>
      <c r="F24" s="6" t="n">
        <v>0.183517703326762</v>
      </c>
      <c r="G24" s="6" t="n">
        <v>0.131042354562054</v>
      </c>
      <c r="H24" s="6" t="n">
        <v>0.145984820338789</v>
      </c>
      <c r="I24" s="6" t="n">
        <v>0.123126891606844</v>
      </c>
      <c r="J24" s="6"/>
      <c r="K24" s="6" t="n">
        <f aca="false">AVERAGE(B24:I24)</f>
        <v>0.149951999571697</v>
      </c>
      <c r="L24" s="6" t="n">
        <f aca="false">STDEV(B24:I24)</f>
        <v>0.0325549858438489</v>
      </c>
      <c r="M24" s="7" t="n">
        <v>0.15</v>
      </c>
      <c r="N24" s="3" t="n">
        <v>1</v>
      </c>
      <c r="O24" s="3" t="n">
        <f aca="false">M24*N24</f>
        <v>0.15</v>
      </c>
      <c r="P24" s="3"/>
    </row>
    <row r="25" customFormat="false" ht="13.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6"/>
      <c r="L25" s="3"/>
      <c r="M25" s="7"/>
      <c r="N25" s="3"/>
      <c r="O25" s="8" t="n">
        <f aca="false">SUM(O20:O24)</f>
        <v>192</v>
      </c>
      <c r="P25" s="3"/>
    </row>
    <row r="26" customFormat="false" ht="13.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6"/>
      <c r="L26" s="3"/>
      <c r="M26" s="7"/>
      <c r="N26" s="3"/>
      <c r="O26" s="9"/>
      <c r="P26" s="3"/>
    </row>
    <row r="27" customFormat="false" ht="12.75" hidden="false" customHeight="false" outlineLevel="0" collapsed="false">
      <c r="A27" s="1" t="s">
        <v>40</v>
      </c>
      <c r="K27" s="6" t="s">
        <v>15</v>
      </c>
      <c r="L27" s="3" t="s">
        <v>16</v>
      </c>
      <c r="M27" s="1" t="s">
        <v>33</v>
      </c>
      <c r="O27" s="1" t="s">
        <v>34</v>
      </c>
    </row>
    <row r="28" customFormat="false" ht="12.75" hidden="false" customHeight="false" outlineLevel="0" collapsed="false">
      <c r="A28" s="1" t="s">
        <v>35</v>
      </c>
      <c r="B28" s="6" t="n">
        <v>39.811693672483</v>
      </c>
      <c r="C28" s="6" t="n">
        <v>39.7524573725968</v>
      </c>
      <c r="D28" s="6" t="n">
        <v>40.0395063947039</v>
      </c>
      <c r="E28" s="6" t="n">
        <v>39.9413436542466</v>
      </c>
      <c r="F28" s="6" t="n">
        <v>39.8093751862671</v>
      </c>
      <c r="G28" s="6" t="n">
        <v>40.2462678196223</v>
      </c>
      <c r="H28" s="6" t="n">
        <v>40.0447168478086</v>
      </c>
      <c r="I28" s="6" t="n">
        <v>40.6587488372147</v>
      </c>
      <c r="J28" s="6"/>
      <c r="K28" s="6" t="n">
        <f aca="false">AVERAGE(B28:I28)</f>
        <v>40.0380137231179</v>
      </c>
      <c r="L28" s="6" t="n">
        <f aca="false">STDEV(B28:I28)</f>
        <v>0.298355705234985</v>
      </c>
      <c r="M28" s="7" t="n">
        <v>40.03</v>
      </c>
      <c r="N28" s="3" t="n">
        <v>4</v>
      </c>
      <c r="O28" s="3" t="n">
        <f aca="false">M28*N28</f>
        <v>160.12</v>
      </c>
    </row>
    <row r="29" customFormat="false" ht="12.75" hidden="false" customHeight="false" outlineLevel="0" collapsed="false">
      <c r="A29" s="1" t="s">
        <v>36</v>
      </c>
      <c r="B29" s="6" t="n">
        <v>7.77188531303363</v>
      </c>
      <c r="C29" s="6" t="n">
        <v>8.0127621009115</v>
      </c>
      <c r="D29" s="6" t="n">
        <v>7.95159951331396</v>
      </c>
      <c r="E29" s="6" t="n">
        <v>7.87934795657587</v>
      </c>
      <c r="F29" s="6" t="n">
        <v>7.86349388476983</v>
      </c>
      <c r="G29" s="6" t="n">
        <v>8.09734028821261</v>
      </c>
      <c r="H29" s="6" t="n">
        <v>8.13180098296314</v>
      </c>
      <c r="I29" s="6" t="n">
        <v>8.04765814307753</v>
      </c>
      <c r="J29" s="6"/>
      <c r="K29" s="6" t="n">
        <f aca="false">AVERAGE(B29:I29)</f>
        <v>7.96948602285726</v>
      </c>
      <c r="L29" s="6" t="n">
        <f aca="false">STDEV(B29:I29)</f>
        <v>0.12501527382739</v>
      </c>
      <c r="M29" s="7" t="n">
        <v>7.97</v>
      </c>
      <c r="N29" s="3" t="n">
        <v>3</v>
      </c>
      <c r="O29" s="3" t="n">
        <f aca="false">M29*N29</f>
        <v>23.91</v>
      </c>
    </row>
    <row r="30" customFormat="false" ht="12.75" hidden="false" customHeight="false" outlineLevel="0" collapsed="false">
      <c r="A30" s="1" t="s">
        <v>37</v>
      </c>
      <c r="B30" s="6" t="n">
        <v>2.32659920922067</v>
      </c>
      <c r="C30" s="6" t="n">
        <v>2.29553521841936</v>
      </c>
      <c r="D30" s="6" t="n">
        <v>2.40144253173373</v>
      </c>
      <c r="E30" s="6" t="n">
        <v>2.37955949385767</v>
      </c>
      <c r="F30" s="6" t="n">
        <v>2.3890580884135</v>
      </c>
      <c r="G30" s="6" t="n">
        <v>2.41276310521539</v>
      </c>
      <c r="H30" s="6" t="n">
        <v>2.29217277941563</v>
      </c>
      <c r="I30" s="6" t="n">
        <v>2.42639289064809</v>
      </c>
      <c r="J30" s="6"/>
      <c r="K30" s="6" t="n">
        <f aca="false">AVERAGE(B30:I30)</f>
        <v>2.36544041461551</v>
      </c>
      <c r="L30" s="6" t="n">
        <f aca="false">STDEV(B30:I30)</f>
        <v>0.0531459698659038</v>
      </c>
      <c r="M30" s="7" t="n">
        <v>2.37</v>
      </c>
      <c r="N30" s="3" t="n">
        <v>2</v>
      </c>
      <c r="O30" s="3" t="n">
        <f aca="false">M30*N30</f>
        <v>4.74</v>
      </c>
      <c r="P30" s="3"/>
    </row>
    <row r="31" customFormat="false" ht="12.75" hidden="false" customHeight="false" outlineLevel="0" collapsed="false">
      <c r="A31" s="1" t="s">
        <v>38</v>
      </c>
      <c r="B31" s="6" t="n">
        <v>3.06896190422168</v>
      </c>
      <c r="C31" s="6" t="n">
        <v>2.95758818512346</v>
      </c>
      <c r="D31" s="6" t="n">
        <v>3.1341393193893</v>
      </c>
      <c r="E31" s="6" t="n">
        <v>3.1184939848949</v>
      </c>
      <c r="F31" s="6" t="n">
        <v>2.98186605640083</v>
      </c>
      <c r="G31" s="6" t="n">
        <v>3.04064005396228</v>
      </c>
      <c r="H31" s="6" t="n">
        <v>3.15813439746208</v>
      </c>
      <c r="I31" s="6" t="n">
        <v>3.11706979366129</v>
      </c>
      <c r="J31" s="6"/>
      <c r="K31" s="6" t="n">
        <f aca="false">AVERAGE(B31:I31)</f>
        <v>3.07211171188948</v>
      </c>
      <c r="L31" s="6" t="n">
        <f aca="false">STDEV(B31:I31)</f>
        <v>0.0733681265454838</v>
      </c>
      <c r="M31" s="7" t="n">
        <v>3.08</v>
      </c>
      <c r="N31" s="3" t="n">
        <v>1</v>
      </c>
      <c r="O31" s="3" t="n">
        <f aca="false">M31*N31</f>
        <v>3.08</v>
      </c>
      <c r="P31" s="3"/>
    </row>
    <row r="32" customFormat="false" ht="12.75" hidden="false" customHeight="false" outlineLevel="0" collapsed="false">
      <c r="A32" s="1" t="s">
        <v>39</v>
      </c>
      <c r="B32" s="6" t="n">
        <v>0.204118052049603</v>
      </c>
      <c r="C32" s="6" t="n">
        <v>0.167635476276132</v>
      </c>
      <c r="D32" s="6" t="n">
        <v>0.117004031907824</v>
      </c>
      <c r="E32" s="6" t="n">
        <v>0.124136406000918</v>
      </c>
      <c r="F32" s="6" t="n">
        <v>0.182342336447407</v>
      </c>
      <c r="G32" s="6" t="n">
        <v>0.131912674463369</v>
      </c>
      <c r="H32" s="6" t="n">
        <v>0.146336922966512</v>
      </c>
      <c r="I32" s="6" t="n">
        <v>0.124969174212921</v>
      </c>
      <c r="J32" s="6"/>
      <c r="K32" s="6" t="n">
        <f aca="false">AVERAGE(B32:I32)</f>
        <v>0.149806884290586</v>
      </c>
      <c r="L32" s="6" t="n">
        <f aca="false">STDEV(B32:I32)</f>
        <v>0.0316459726200499</v>
      </c>
      <c r="M32" s="7" t="n">
        <v>0.15</v>
      </c>
      <c r="N32" s="3" t="n">
        <v>1</v>
      </c>
      <c r="O32" s="3" t="n">
        <f aca="false">M32*N32</f>
        <v>0.15</v>
      </c>
      <c r="P32" s="3"/>
    </row>
    <row r="33" customFormat="false" ht="12.75" hidden="false" customHeight="false" outlineLevel="0" collapsed="false">
      <c r="A33" s="1" t="s">
        <v>41</v>
      </c>
      <c r="B33" s="6" t="n">
        <v>45.5112909962544</v>
      </c>
      <c r="C33" s="6" t="n">
        <v>45.2355901086401</v>
      </c>
      <c r="D33" s="6" t="n">
        <v>43.9331474664779</v>
      </c>
      <c r="E33" s="6" t="n">
        <v>44.5948321346748</v>
      </c>
      <c r="F33" s="6" t="n">
        <v>45.2296930309469</v>
      </c>
      <c r="G33" s="6" t="n">
        <v>42.7248289180164</v>
      </c>
      <c r="H33" s="6" t="n">
        <v>43.5369127806162</v>
      </c>
      <c r="I33" s="6" t="n">
        <v>41.1272054727383</v>
      </c>
      <c r="J33" s="6"/>
      <c r="K33" s="6" t="n">
        <f aca="false">AVERAGE(B33:I33)</f>
        <v>43.9866876135456</v>
      </c>
      <c r="L33" s="6" t="n">
        <f aca="false">STDEV(B33:I33)</f>
        <v>1.50110266955671</v>
      </c>
      <c r="M33" s="10" t="n">
        <v>44</v>
      </c>
      <c r="N33" s="3" t="n">
        <v>1</v>
      </c>
      <c r="O33" s="3" t="n">
        <f aca="false">M33*N33</f>
        <v>44</v>
      </c>
      <c r="P33" s="3"/>
    </row>
    <row r="34" customFormat="false" ht="12.75" hidden="false" customHeight="false" outlineLevel="0" collapsed="false">
      <c r="A34" s="1" t="s">
        <v>42</v>
      </c>
      <c r="B34" s="1" t="s">
        <v>42</v>
      </c>
      <c r="C34" s="3" t="s">
        <v>42</v>
      </c>
      <c r="D34" s="3" t="s">
        <v>42</v>
      </c>
      <c r="E34" s="3" t="s">
        <v>42</v>
      </c>
      <c r="F34" s="3" t="s">
        <v>42</v>
      </c>
      <c r="G34" s="3" t="s">
        <v>42</v>
      </c>
      <c r="H34" s="3" t="s">
        <v>42</v>
      </c>
      <c r="I34" s="3" t="s">
        <v>42</v>
      </c>
      <c r="J34" s="3"/>
      <c r="K34" s="3"/>
      <c r="L34" s="3"/>
      <c r="O34" s="8" t="n">
        <f aca="false">SUM(O28:O33)</f>
        <v>236</v>
      </c>
      <c r="P34" s="3"/>
    </row>
    <row r="35" customFormat="false" ht="12.75" hidden="false" customHeight="false" outlineLevel="0" collapsed="false">
      <c r="C35" s="3"/>
      <c r="D35" s="3"/>
      <c r="E35" s="3"/>
      <c r="F35" s="3"/>
      <c r="G35" s="3"/>
      <c r="H35" s="3"/>
      <c r="I35" s="3"/>
      <c r="J35" s="3"/>
      <c r="K35" s="3"/>
      <c r="L35" s="3"/>
      <c r="O35" s="9"/>
      <c r="P35" s="3"/>
    </row>
    <row r="36" s="11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1" t="s">
        <v>43</v>
      </c>
      <c r="O36" s="9" t="s">
        <v>44</v>
      </c>
      <c r="P36" s="9"/>
    </row>
    <row r="37" customFormat="false" ht="12.75" hidden="false" customHeight="false" outlineLevel="0" collapsed="false">
      <c r="B37" s="1" t="s">
        <v>42</v>
      </c>
      <c r="C37" s="1" t="s">
        <v>42</v>
      </c>
      <c r="D37" s="1" t="s">
        <v>42</v>
      </c>
      <c r="E37" s="1" t="s">
        <v>42</v>
      </c>
      <c r="F37" s="1" t="s">
        <v>42</v>
      </c>
      <c r="G37" s="1" t="s">
        <v>42</v>
      </c>
      <c r="H37" s="1" t="s">
        <v>42</v>
      </c>
      <c r="I37" s="1" t="s">
        <v>42</v>
      </c>
      <c r="K37" s="1" t="s">
        <v>45</v>
      </c>
      <c r="M37" s="1" t="n">
        <v>96</v>
      </c>
      <c r="N37" s="1" t="n">
        <v>2</v>
      </c>
      <c r="O37" s="3" t="n">
        <f aca="false">M37*N37</f>
        <v>192</v>
      </c>
    </row>
    <row r="38" customFormat="false" ht="12.75" hidden="false" customHeight="false" outlineLevel="0" collapsed="false">
      <c r="B38" s="1" t="s">
        <v>42</v>
      </c>
      <c r="K38" s="1" t="s">
        <v>46</v>
      </c>
      <c r="M38" s="1" t="n">
        <v>22</v>
      </c>
      <c r="N38" s="1" t="n">
        <v>2</v>
      </c>
      <c r="O38" s="3" t="n">
        <f aca="false">M38*N38</f>
        <v>44</v>
      </c>
    </row>
    <row r="39" customFormat="false" ht="12.75" hidden="false" customHeight="false" outlineLevel="0" collapsed="false">
      <c r="O39" s="8" t="n">
        <f aca="false">SUM(O37:O38)</f>
        <v>236</v>
      </c>
    </row>
    <row r="40" customFormat="false" ht="20.25" hidden="false" customHeight="false" outlineLevel="0" collapsed="false">
      <c r="D40" s="1" t="s">
        <v>47</v>
      </c>
      <c r="G40" s="12" t="s">
        <v>48</v>
      </c>
      <c r="K40" s="6"/>
      <c r="L40" s="3"/>
    </row>
    <row r="41" customFormat="false" ht="20.25" hidden="false" customHeight="false" outlineLevel="0" collapsed="false">
      <c r="D41" s="1" t="s">
        <v>49</v>
      </c>
      <c r="G41" s="12" t="s">
        <v>50</v>
      </c>
      <c r="K41" s="6"/>
      <c r="L41" s="3"/>
      <c r="P41" s="1" t="s">
        <v>51</v>
      </c>
    </row>
    <row r="42" customFormat="false" ht="13.5" hidden="false" customHeight="false" outlineLevel="0" collapsed="false">
      <c r="G42" s="0"/>
      <c r="K42" s="6"/>
      <c r="L42" s="3"/>
    </row>
    <row r="43" customFormat="false" ht="12.75" hidden="false" customHeight="false" outlineLevel="0" collapsed="false">
      <c r="A43" s="1" t="s">
        <v>52</v>
      </c>
      <c r="B43" s="1" t="s">
        <v>53</v>
      </c>
      <c r="C43" s="1" t="s">
        <v>54</v>
      </c>
      <c r="D43" s="1" t="s">
        <v>55</v>
      </c>
      <c r="E43" s="1" t="s">
        <v>56</v>
      </c>
      <c r="F43" s="1" t="s">
        <v>57</v>
      </c>
      <c r="G43" s="1" t="s">
        <v>58</v>
      </c>
      <c r="H43" s="1" t="s">
        <v>59</v>
      </c>
      <c r="K43" s="6"/>
      <c r="L43" s="3"/>
    </row>
    <row r="44" customFormat="false" ht="12.75" hidden="false" customHeight="false" outlineLevel="0" collapsed="false">
      <c r="A44" s="1" t="s">
        <v>60</v>
      </c>
      <c r="B44" s="1" t="s">
        <v>38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2</v>
      </c>
      <c r="K44" s="6"/>
      <c r="L44" s="3"/>
    </row>
    <row r="45" customFormat="false" ht="12.75" hidden="false" customHeight="false" outlineLevel="0" collapsed="false">
      <c r="A45" s="1" t="s">
        <v>60</v>
      </c>
      <c r="B45" s="1" t="s">
        <v>35</v>
      </c>
      <c r="C45" s="1" t="s">
        <v>61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3</v>
      </c>
      <c r="K45" s="6"/>
      <c r="L45" s="3"/>
    </row>
    <row r="46" customFormat="false" ht="12.75" hidden="false" customHeight="false" outlineLevel="0" collapsed="false">
      <c r="A46" s="1" t="s">
        <v>60</v>
      </c>
      <c r="B46" s="1" t="s">
        <v>28</v>
      </c>
      <c r="C46" s="1" t="s">
        <v>61</v>
      </c>
      <c r="D46" s="1" t="n">
        <v>20</v>
      </c>
      <c r="E46" s="1" t="n">
        <v>10</v>
      </c>
      <c r="F46" s="1" t="n">
        <v>800</v>
      </c>
      <c r="G46" s="1" t="n">
        <v>-800</v>
      </c>
      <c r="H46" s="1" t="s">
        <v>64</v>
      </c>
      <c r="K46" s="6"/>
      <c r="L46" s="3"/>
    </row>
    <row r="47" customFormat="false" ht="12.75" hidden="false" customHeight="false" outlineLevel="0" collapsed="false">
      <c r="A47" s="1" t="s">
        <v>60</v>
      </c>
      <c r="B47" s="1" t="s">
        <v>65</v>
      </c>
      <c r="C47" s="1" t="s">
        <v>61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3</v>
      </c>
      <c r="K47" s="6"/>
      <c r="L47" s="3"/>
    </row>
    <row r="48" customFormat="false" ht="12.75" hidden="false" customHeight="false" outlineLevel="0" collapsed="false">
      <c r="A48" s="1" t="s">
        <v>60</v>
      </c>
      <c r="B48" s="1" t="s">
        <v>36</v>
      </c>
      <c r="C48" s="1" t="s">
        <v>61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6</v>
      </c>
      <c r="K48" s="6"/>
      <c r="L48" s="3"/>
    </row>
    <row r="49" customFormat="false" ht="12.75" hidden="false" customHeight="false" outlineLevel="0" collapsed="false">
      <c r="A49" s="1" t="s">
        <v>67</v>
      </c>
      <c r="B49" s="1" t="s">
        <v>39</v>
      </c>
      <c r="C49" s="1" t="s">
        <v>61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68</v>
      </c>
      <c r="K49" s="6"/>
      <c r="L49" s="3"/>
    </row>
    <row r="50" customFormat="false" ht="12.75" hidden="false" customHeight="false" outlineLevel="0" collapsed="false">
      <c r="A50" s="1" t="s">
        <v>67</v>
      </c>
      <c r="B50" s="1" t="s">
        <v>37</v>
      </c>
      <c r="C50" s="1" t="s">
        <v>61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3</v>
      </c>
      <c r="K50" s="6"/>
      <c r="L50" s="3"/>
    </row>
    <row r="51" customFormat="false" ht="12.75" hidden="false" customHeight="false" outlineLevel="0" collapsed="false">
      <c r="A51" s="1" t="s">
        <v>67</v>
      </c>
      <c r="B51" s="1" t="s">
        <v>69</v>
      </c>
      <c r="C51" s="1" t="s">
        <v>61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0</v>
      </c>
      <c r="K51" s="6"/>
      <c r="L51" s="3"/>
    </row>
    <row r="52" customFormat="false" ht="12.75" hidden="false" customHeight="false" outlineLevel="0" collapsed="false">
      <c r="A52" s="1" t="s">
        <v>67</v>
      </c>
      <c r="B52" s="1" t="s">
        <v>71</v>
      </c>
      <c r="C52" s="1" t="s">
        <v>61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2</v>
      </c>
      <c r="K52" s="6"/>
      <c r="L52" s="3"/>
    </row>
    <row r="53" customFormat="false" ht="12.75" hidden="false" customHeight="false" outlineLevel="0" collapsed="false">
      <c r="A53" s="1" t="s">
        <v>67</v>
      </c>
      <c r="B53" s="1" t="s">
        <v>73</v>
      </c>
      <c r="C53" s="1" t="s">
        <v>61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4</v>
      </c>
      <c r="K53" s="6"/>
      <c r="L53" s="3"/>
    </row>
    <row r="54" customFormat="false" ht="12.75" hidden="false" customHeight="false" outlineLevel="0" collapsed="false">
      <c r="A54" s="1" t="s">
        <v>75</v>
      </c>
      <c r="B54" s="1" t="s">
        <v>76</v>
      </c>
      <c r="C54" s="1" t="s">
        <v>61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77</v>
      </c>
      <c r="K54" s="6"/>
      <c r="L54" s="3"/>
    </row>
    <row r="55" customFormat="false" ht="12.75" hidden="false" customHeight="false" outlineLevel="0" collapsed="false">
      <c r="K55" s="6"/>
      <c r="L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20:23:27Z</dcterms:created>
  <dc:creator/>
  <dc:description/>
  <dc:language>en-US</dc:language>
  <cp:lastModifiedBy>Gelu Costin</cp:lastModifiedBy>
  <dcterms:modified xsi:type="dcterms:W3CDTF">2008-04-07T19:30:19Z</dcterms:modified>
  <cp:revision>0</cp:revision>
  <dc:subject/>
  <dc:title/>
</cp:coreProperties>
</file>