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7">
  <si>
    <t xml:space="preserve">fornacite R06098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CuO</t>
  </si>
  <si>
    <t xml:space="preserve">CrO3</t>
  </si>
  <si>
    <t xml:space="preserve">P2O5</t>
  </si>
  <si>
    <t xml:space="preserve">not present in the wds scan; not in totals</t>
  </si>
  <si>
    <t xml:space="preserve">ZnO</t>
  </si>
  <si>
    <t xml:space="preserve">Al2O3</t>
  </si>
  <si>
    <t xml:space="preserve">TiO2</t>
  </si>
  <si>
    <t xml:space="preserve">MnO</t>
  </si>
  <si>
    <t xml:space="preserve">Fe2O3</t>
  </si>
  <si>
    <t xml:space="preserve">Na2O</t>
  </si>
  <si>
    <t xml:space="preserve">CaO</t>
  </si>
  <si>
    <t xml:space="preserve">MgO</t>
  </si>
  <si>
    <t xml:space="preserve">SO3</t>
  </si>
  <si>
    <t xml:space="preserve">K2O</t>
  </si>
  <si>
    <t xml:space="preserve">Cl</t>
  </si>
  <si>
    <t xml:space="preserve">F</t>
  </si>
  <si>
    <t xml:space="preserve">Totals</t>
  </si>
  <si>
    <t xml:space="preserve">H2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Cu</t>
  </si>
  <si>
    <t xml:space="preserve">Cr</t>
  </si>
  <si>
    <t xml:space="preserve">Pb</t>
  </si>
  <si>
    <t xml:space="preserve">cation numbers normalized to 9 O</t>
  </si>
  <si>
    <t xml:space="preserve">H</t>
  </si>
  <si>
    <t xml:space="preserve">ideal</t>
  </si>
  <si>
    <r>
      <rPr>
        <sz val="14"/>
        <rFont val="Times New Roman"/>
        <family val="1"/>
      </rPr>
      <t xml:space="preserve">Cu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r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La</t>
  </si>
  <si>
    <t xml:space="preserve">as</t>
  </si>
  <si>
    <t xml:space="preserve">Mg</t>
  </si>
  <si>
    <t xml:space="preserve">diopside</t>
  </si>
  <si>
    <t xml:space="preserve">Al</t>
  </si>
  <si>
    <t xml:space="preserve">anor-hk</t>
  </si>
  <si>
    <t xml:space="preserve">PET</t>
  </si>
  <si>
    <t xml:space="preserve">P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scap-s</t>
  </si>
  <si>
    <t xml:space="preserve">Ca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chrom-s</t>
  </si>
  <si>
    <t xml:space="preserve">Ti</t>
  </si>
  <si>
    <t xml:space="preserve">rutile1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9.06</v>
      </c>
      <c r="C4" s="3" t="n">
        <v>59.34</v>
      </c>
      <c r="D4" s="3" t="n">
        <v>59.51</v>
      </c>
      <c r="E4" s="3" t="n">
        <v>59.52</v>
      </c>
      <c r="F4" s="3" t="n">
        <v>59.14</v>
      </c>
      <c r="G4" s="3" t="n">
        <v>59.61</v>
      </c>
      <c r="H4" s="3" t="n">
        <v>59.38</v>
      </c>
      <c r="I4" s="3" t="n">
        <v>60.07</v>
      </c>
      <c r="J4" s="3" t="n">
        <v>59.88</v>
      </c>
      <c r="K4" s="3" t="n">
        <v>59.77</v>
      </c>
      <c r="L4" s="3"/>
      <c r="M4" s="3" t="n">
        <f aca="false">AVERAGE(B4:K4)</f>
        <v>59.528</v>
      </c>
      <c r="N4" s="3" t="n">
        <f aca="false">STDEV(B4:K4)</f>
        <v>0.31800768683931</v>
      </c>
      <c r="O4" s="3"/>
    </row>
    <row r="5" customFormat="false" ht="12.75" hidden="false" customHeight="false" outlineLevel="0" collapsed="false">
      <c r="A5" s="1" t="s">
        <v>20</v>
      </c>
      <c r="B5" s="3" t="n">
        <v>15.12</v>
      </c>
      <c r="C5" s="3" t="n">
        <v>15.05</v>
      </c>
      <c r="D5" s="3" t="n">
        <v>15.28</v>
      </c>
      <c r="E5" s="3" t="n">
        <v>15.21</v>
      </c>
      <c r="F5" s="3" t="n">
        <v>15.38</v>
      </c>
      <c r="G5" s="3" t="n">
        <v>15.35</v>
      </c>
      <c r="H5" s="3" t="n">
        <v>15.26</v>
      </c>
      <c r="I5" s="3" t="n">
        <v>15.35</v>
      </c>
      <c r="J5" s="3" t="n">
        <v>15.18</v>
      </c>
      <c r="K5" s="3" t="n">
        <v>15.2</v>
      </c>
      <c r="L5" s="3"/>
      <c r="M5" s="3" t="n">
        <f aca="false">AVERAGE(B5:K5)</f>
        <v>15.238</v>
      </c>
      <c r="N5" s="3" t="n">
        <f aca="false">STDEV(B5:K5)</f>
        <v>0.106645831298431</v>
      </c>
      <c r="O5" s="3"/>
    </row>
    <row r="6" customFormat="false" ht="12.75" hidden="false" customHeight="false" outlineLevel="0" collapsed="false">
      <c r="A6" s="1" t="s">
        <v>21</v>
      </c>
      <c r="B6" s="3" t="n">
        <v>10.75</v>
      </c>
      <c r="C6" s="3" t="n">
        <v>10.51</v>
      </c>
      <c r="D6" s="3" t="n">
        <v>10.44</v>
      </c>
      <c r="E6" s="3" t="n">
        <v>10.71</v>
      </c>
      <c r="F6" s="3" t="n">
        <v>10.86</v>
      </c>
      <c r="G6" s="3" t="n">
        <v>10.72</v>
      </c>
      <c r="H6" s="3" t="n">
        <v>10.82</v>
      </c>
      <c r="I6" s="3" t="n">
        <v>10.94</v>
      </c>
      <c r="J6" s="3" t="n">
        <v>10.35</v>
      </c>
      <c r="K6" s="3" t="n">
        <v>10.51</v>
      </c>
      <c r="L6" s="3"/>
      <c r="M6" s="3" t="n">
        <f aca="false">AVERAGE(B6:K6)</f>
        <v>10.661</v>
      </c>
      <c r="N6" s="3" t="n">
        <f aca="false">STDEV(B6:K6)</f>
        <v>0.196550813333912</v>
      </c>
      <c r="O6" s="3"/>
    </row>
    <row r="7" customFormat="false" ht="12.75" hidden="false" customHeight="false" outlineLevel="0" collapsed="false">
      <c r="A7" s="1" t="s">
        <v>22</v>
      </c>
      <c r="B7" s="3" t="n">
        <v>13.47</v>
      </c>
      <c r="C7" s="3" t="n">
        <v>13.41</v>
      </c>
      <c r="D7" s="3" t="n">
        <v>13.65</v>
      </c>
      <c r="E7" s="3" t="n">
        <v>13.35</v>
      </c>
      <c r="F7" s="3" t="n">
        <v>13.56</v>
      </c>
      <c r="G7" s="3" t="n">
        <v>13.62</v>
      </c>
      <c r="H7" s="3" t="n">
        <v>13.57</v>
      </c>
      <c r="I7" s="3" t="n">
        <v>12.94</v>
      </c>
      <c r="J7" s="3" t="n">
        <v>12.97</v>
      </c>
      <c r="K7" s="3" t="n">
        <v>13.42</v>
      </c>
      <c r="L7" s="3"/>
      <c r="M7" s="3" t="n">
        <f aca="false">AVERAGE(B7:K7)</f>
        <v>13.396</v>
      </c>
      <c r="N7" s="3" t="n">
        <f aca="false">STDEV(B7:K7)</f>
        <v>0.251581663348769</v>
      </c>
      <c r="O7" s="3"/>
    </row>
    <row r="8" s="4" customFormat="true" ht="12.75" hidden="false" customHeight="false" outlineLevel="0" collapsed="false">
      <c r="A8" s="4" t="s">
        <v>23</v>
      </c>
      <c r="B8" s="5" t="n">
        <v>0</v>
      </c>
      <c r="C8" s="5" t="n">
        <v>0.06</v>
      </c>
      <c r="D8" s="5" t="n">
        <v>0.13</v>
      </c>
      <c r="E8" s="5" t="n">
        <v>0</v>
      </c>
      <c r="F8" s="5" t="n">
        <v>0.04</v>
      </c>
      <c r="G8" s="5" t="n">
        <v>0.13</v>
      </c>
      <c r="H8" s="5" t="n">
        <v>0.07</v>
      </c>
      <c r="I8" s="5" t="n">
        <v>0.83</v>
      </c>
      <c r="J8" s="5" t="n">
        <v>0.98</v>
      </c>
      <c r="K8" s="5" t="n">
        <v>0.83</v>
      </c>
      <c r="L8" s="5"/>
      <c r="M8" s="3" t="n">
        <f aca="false">AVERAGE(B8:K8)</f>
        <v>0.307</v>
      </c>
      <c r="N8" s="3" t="n">
        <f aca="false">STDEV(B8:K8)</f>
        <v>0.399945829665302</v>
      </c>
      <c r="O8" s="5" t="s">
        <v>24</v>
      </c>
    </row>
    <row r="9" s="4" customFormat="true" ht="12.75" hidden="false" customHeight="false" outlineLevel="0" collapsed="false">
      <c r="A9" s="4" t="s">
        <v>25</v>
      </c>
      <c r="B9" s="5" t="n">
        <v>0.15</v>
      </c>
      <c r="C9" s="5" t="n">
        <v>0.13</v>
      </c>
      <c r="D9" s="5" t="n">
        <v>0.12</v>
      </c>
      <c r="E9" s="5" t="n">
        <v>0.08</v>
      </c>
      <c r="F9" s="5" t="n">
        <v>0.08</v>
      </c>
      <c r="G9" s="5" t="n">
        <v>0.02</v>
      </c>
      <c r="H9" s="5" t="n">
        <v>0.36</v>
      </c>
      <c r="I9" s="5" t="n">
        <v>0.12</v>
      </c>
      <c r="J9" s="5" t="n">
        <v>0.12</v>
      </c>
      <c r="K9" s="5" t="n">
        <v>0</v>
      </c>
      <c r="L9" s="5"/>
      <c r="M9" s="3" t="n">
        <f aca="false">AVERAGE(B9:K9)</f>
        <v>0.118</v>
      </c>
      <c r="N9" s="3" t="n">
        <f aca="false">STDEV(B9:K9)</f>
        <v>0.0978434123144391</v>
      </c>
      <c r="O9" s="5" t="s">
        <v>24</v>
      </c>
    </row>
    <row r="10" s="4" customFormat="true" ht="12.75" hidden="false" customHeight="false" outlineLevel="0" collapsed="false">
      <c r="A10" s="4" t="s">
        <v>26</v>
      </c>
      <c r="B10" s="5" t="n">
        <v>0</v>
      </c>
      <c r="C10" s="5" t="n">
        <v>0.02</v>
      </c>
      <c r="D10" s="5" t="n">
        <v>0.43</v>
      </c>
      <c r="E10" s="5" t="n">
        <v>0.01</v>
      </c>
      <c r="F10" s="5" t="n">
        <v>0</v>
      </c>
      <c r="G10" s="5" t="n">
        <v>0.02</v>
      </c>
      <c r="H10" s="5" t="n">
        <v>0.05</v>
      </c>
      <c r="I10" s="5" t="n">
        <v>0.01</v>
      </c>
      <c r="J10" s="5" t="n">
        <v>0.01</v>
      </c>
      <c r="K10" s="5" t="n">
        <v>0.02</v>
      </c>
      <c r="L10" s="5"/>
      <c r="M10" s="3" t="n">
        <f aca="false">AVERAGE(B10:K10)</f>
        <v>0.057</v>
      </c>
      <c r="N10" s="3" t="n">
        <f aca="false">STDEV(B10:K10)</f>
        <v>0.131829013835684</v>
      </c>
      <c r="O10" s="5" t="s">
        <v>24</v>
      </c>
    </row>
    <row r="11" s="4" customFormat="true" ht="12.75" hidden="false" customHeight="false" outlineLevel="0" collapsed="false">
      <c r="A11" s="4" t="s">
        <v>27</v>
      </c>
      <c r="B11" s="5" t="n">
        <v>0.01</v>
      </c>
      <c r="C11" s="5" t="n">
        <v>0.02</v>
      </c>
      <c r="D11" s="5" t="n">
        <v>0</v>
      </c>
      <c r="E11" s="5" t="n">
        <v>0.04</v>
      </c>
      <c r="F11" s="5" t="n">
        <v>0.02</v>
      </c>
      <c r="G11" s="5" t="n">
        <v>0</v>
      </c>
      <c r="H11" s="5" t="n">
        <v>0.08</v>
      </c>
      <c r="I11" s="5" t="n">
        <v>0.09</v>
      </c>
      <c r="J11" s="5" t="n">
        <v>0.07</v>
      </c>
      <c r="K11" s="5" t="n">
        <v>0</v>
      </c>
      <c r="L11" s="5"/>
      <c r="M11" s="3" t="n">
        <f aca="false">AVERAGE(B11:K11)</f>
        <v>0.033</v>
      </c>
      <c r="N11" s="3" t="n">
        <f aca="false">STDEV(B11:K11)</f>
        <v>0.0349761823721991</v>
      </c>
      <c r="O11" s="5" t="s">
        <v>24</v>
      </c>
    </row>
    <row r="12" s="4" customFormat="true" ht="12.75" hidden="false" customHeight="false" outlineLevel="0" collapsed="false">
      <c r="A12" s="4" t="s">
        <v>28</v>
      </c>
      <c r="B12" s="5" t="n">
        <v>0.01</v>
      </c>
      <c r="C12" s="5" t="n">
        <v>0.01</v>
      </c>
      <c r="D12" s="5" t="n">
        <v>0</v>
      </c>
      <c r="E12" s="5" t="n">
        <v>0.08</v>
      </c>
      <c r="F12" s="5" t="n">
        <v>0.04</v>
      </c>
      <c r="G12" s="5" t="n">
        <v>0</v>
      </c>
      <c r="H12" s="5" t="n">
        <v>0.03</v>
      </c>
      <c r="I12" s="5" t="n">
        <v>0.04</v>
      </c>
      <c r="J12" s="5" t="n">
        <v>0</v>
      </c>
      <c r="K12" s="5" t="n">
        <v>0.02</v>
      </c>
      <c r="L12" s="5"/>
      <c r="M12" s="3" t="n">
        <f aca="false">AVERAGE(B12:K12)</f>
        <v>0.023</v>
      </c>
      <c r="N12" s="3" t="n">
        <f aca="false">STDEV(B12:K12)</f>
        <v>0.025407785333546</v>
      </c>
      <c r="O12" s="5" t="s">
        <v>24</v>
      </c>
    </row>
    <row r="13" s="4" customFormat="true" ht="12.75" hidden="false" customHeight="false" outlineLevel="0" collapsed="false">
      <c r="A13" s="4" t="s">
        <v>29</v>
      </c>
      <c r="B13" s="5" t="n">
        <v>0.03</v>
      </c>
      <c r="C13" s="5" t="n">
        <v>0.06</v>
      </c>
      <c r="D13" s="5" t="n">
        <v>0.02</v>
      </c>
      <c r="E13" s="5" t="n">
        <v>0</v>
      </c>
      <c r="F13" s="5" t="n">
        <v>0.01</v>
      </c>
      <c r="G13" s="5" t="n">
        <v>0.02</v>
      </c>
      <c r="H13" s="5" t="n">
        <v>0</v>
      </c>
      <c r="I13" s="5" t="n">
        <v>0.05</v>
      </c>
      <c r="J13" s="5" t="n">
        <v>0</v>
      </c>
      <c r="K13" s="5" t="n">
        <v>0</v>
      </c>
      <c r="L13" s="5"/>
      <c r="M13" s="3" t="n">
        <f aca="false">AVERAGE(B13:K13)</f>
        <v>0.019</v>
      </c>
      <c r="N13" s="3" t="n">
        <f aca="false">STDEV(B13:K13)</f>
        <v>0.0218326971917504</v>
      </c>
      <c r="O13" s="5" t="s">
        <v>24</v>
      </c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.01</v>
      </c>
      <c r="D14" s="5" t="n">
        <v>0</v>
      </c>
      <c r="E14" s="5" t="n">
        <v>0</v>
      </c>
      <c r="F14" s="5" t="n">
        <v>0.02</v>
      </c>
      <c r="G14" s="5" t="n">
        <v>0.03</v>
      </c>
      <c r="H14" s="5" t="n">
        <v>0.03</v>
      </c>
      <c r="I14" s="5" t="n">
        <v>0</v>
      </c>
      <c r="J14" s="5" t="n">
        <v>0.02</v>
      </c>
      <c r="K14" s="5" t="n">
        <v>0.01</v>
      </c>
      <c r="L14" s="5"/>
      <c r="M14" s="3" t="n">
        <f aca="false">AVERAGE(B14:K14)</f>
        <v>0.012</v>
      </c>
      <c r="N14" s="3" t="n">
        <f aca="false">STDEV(B14:K14)</f>
        <v>0.0122927259430572</v>
      </c>
      <c r="O14" s="5" t="s">
        <v>24</v>
      </c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</v>
      </c>
      <c r="D15" s="5" t="n">
        <v>0</v>
      </c>
      <c r="E15" s="5" t="n">
        <v>0.01</v>
      </c>
      <c r="F15" s="5" t="n">
        <v>0</v>
      </c>
      <c r="G15" s="5" t="n">
        <v>0.01</v>
      </c>
      <c r="H15" s="5" t="n">
        <v>0</v>
      </c>
      <c r="I15" s="5" t="n">
        <v>0.02</v>
      </c>
      <c r="J15" s="5" t="n">
        <v>0</v>
      </c>
      <c r="K15" s="5" t="n">
        <v>0</v>
      </c>
      <c r="L15" s="5"/>
      <c r="M15" s="3" t="n">
        <f aca="false">AVERAGE(B15:K15)</f>
        <v>0.005</v>
      </c>
      <c r="N15" s="3" t="n">
        <f aca="false">STDEV(B15:K15)</f>
        <v>0.00707106781186548</v>
      </c>
      <c r="O15" s="5" t="s">
        <v>24</v>
      </c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3" t="n">
        <f aca="false">AVERAGE(B16:K16)</f>
        <v>0</v>
      </c>
      <c r="N16" s="3" t="n">
        <f aca="false">STDEV(B16:K16)</f>
        <v>0</v>
      </c>
      <c r="O16" s="5" t="s">
        <v>24</v>
      </c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/>
      <c r="M17" s="3" t="n">
        <f aca="false">AVERAGE(B17:K17)</f>
        <v>0</v>
      </c>
      <c r="N17" s="3" t="n">
        <f aca="false">STDEV(B17:K17)</f>
        <v>0</v>
      </c>
      <c r="O17" s="5" t="s">
        <v>24</v>
      </c>
    </row>
    <row r="18" s="4" customFormat="true" ht="12.75" hidden="false" customHeight="false" outlineLevel="0" collapsed="false">
      <c r="A18" s="4" t="s">
        <v>3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.01</v>
      </c>
      <c r="L18" s="5"/>
      <c r="M18" s="3" t="n">
        <f aca="false">AVERAGE(B18:K18)</f>
        <v>0.001</v>
      </c>
      <c r="N18" s="3" t="n">
        <f aca="false">STDEV(B18:K18)</f>
        <v>0.00316227766016838</v>
      </c>
      <c r="O18" s="5" t="s">
        <v>24</v>
      </c>
    </row>
    <row r="19" s="4" customFormat="true" ht="12.75" hidden="false" customHeight="false" outlineLevel="0" collapsed="false">
      <c r="A19" s="4" t="s">
        <v>3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/>
      <c r="M19" s="3" t="n">
        <f aca="false">AVERAGE(B19:K19)</f>
        <v>0</v>
      </c>
      <c r="N19" s="3" t="n">
        <f aca="false">STDEV(B19:K19)</f>
        <v>0</v>
      </c>
      <c r="O19" s="5" t="s">
        <v>24</v>
      </c>
    </row>
    <row r="20" s="4" customFormat="true" ht="12.75" hidden="false" customHeight="false" outlineLevel="0" collapsed="false">
      <c r="A20" s="4" t="s">
        <v>36</v>
      </c>
      <c r="B20" s="5" t="n">
        <v>0.13</v>
      </c>
      <c r="C20" s="5" t="n">
        <v>0.48</v>
      </c>
      <c r="D20" s="5" t="n">
        <v>0.28</v>
      </c>
      <c r="E20" s="5" t="n">
        <v>0.22</v>
      </c>
      <c r="F20" s="5" t="n">
        <v>0.34</v>
      </c>
      <c r="G20" s="5" t="n">
        <v>0.27</v>
      </c>
      <c r="H20" s="5" t="n">
        <v>0.29</v>
      </c>
      <c r="I20" s="5" t="n">
        <v>0.5</v>
      </c>
      <c r="J20" s="5" t="n">
        <v>0.48</v>
      </c>
      <c r="K20" s="5" t="n">
        <v>0.42</v>
      </c>
      <c r="L20" s="5"/>
      <c r="M20" s="3" t="n">
        <f aca="false">AVERAGE(B20:K20)</f>
        <v>0.341</v>
      </c>
      <c r="N20" s="3" t="n">
        <f aca="false">STDEV(B20:K20)</f>
        <v>0.125028885551389</v>
      </c>
      <c r="O20" s="5" t="s">
        <v>24</v>
      </c>
    </row>
    <row r="21" customFormat="false" ht="12.75" hidden="false" customHeight="false" outlineLevel="0" collapsed="false">
      <c r="A21" s="1" t="s">
        <v>37</v>
      </c>
      <c r="B21" s="3" t="n">
        <f aca="false">SUM(B4:B7)</f>
        <v>98.4</v>
      </c>
      <c r="C21" s="3" t="n">
        <f aca="false">SUM(C4:C7)</f>
        <v>98.31</v>
      </c>
      <c r="D21" s="3" t="n">
        <f aca="false">SUM(D4:D7)</f>
        <v>98.88</v>
      </c>
      <c r="E21" s="3" t="n">
        <f aca="false">SUM(E4:E7)</f>
        <v>98.79</v>
      </c>
      <c r="F21" s="3" t="n">
        <f aca="false">SUM(F4:F7)</f>
        <v>98.94</v>
      </c>
      <c r="G21" s="3" t="n">
        <f aca="false">SUM(G4:G7)</f>
        <v>99.3</v>
      </c>
      <c r="H21" s="3" t="n">
        <f aca="false">SUM(H4:H7)</f>
        <v>99.03</v>
      </c>
      <c r="I21" s="3" t="n">
        <f aca="false">SUM(I4:I7)</f>
        <v>99.3</v>
      </c>
      <c r="J21" s="3" t="n">
        <f aca="false">SUM(J4:J7)</f>
        <v>98.38</v>
      </c>
      <c r="K21" s="3" t="n">
        <f aca="false">SUM(K4:K7)</f>
        <v>98.9</v>
      </c>
      <c r="L21" s="3"/>
      <c r="M21" s="3" t="n">
        <f aca="false">AVERAGE(B21:K21)</f>
        <v>98.823</v>
      </c>
      <c r="N21" s="3" t="n">
        <f aca="false">STDEV(B21:K21)</f>
        <v>0.359043482355858</v>
      </c>
      <c r="O21" s="3"/>
    </row>
    <row r="22" customFormat="false" ht="12.75" hidden="false" customHeight="false" outlineLevel="0" collapsed="false">
      <c r="A22" s="1" t="s">
        <v>38</v>
      </c>
      <c r="B22" s="3" t="n">
        <f aca="false">100-B21</f>
        <v>1.59999999999999</v>
      </c>
      <c r="C22" s="3" t="n">
        <f aca="false">100-C21</f>
        <v>1.69</v>
      </c>
      <c r="D22" s="3" t="n">
        <f aca="false">100-D21</f>
        <v>1.12</v>
      </c>
      <c r="E22" s="3" t="n">
        <f aca="false">100-E21</f>
        <v>1.20999999999999</v>
      </c>
      <c r="F22" s="3" t="n">
        <f aca="false">100-F21</f>
        <v>1.06</v>
      </c>
      <c r="G22" s="3" t="n">
        <f aca="false">100-G21</f>
        <v>0.700000000000003</v>
      </c>
      <c r="H22" s="3" t="n">
        <f aca="false">100-H21</f>
        <v>0.969999999999999</v>
      </c>
      <c r="I22" s="3" t="n">
        <f aca="false">100-I21</f>
        <v>0.700000000000003</v>
      </c>
      <c r="J22" s="3" t="n">
        <f aca="false">100-J21</f>
        <v>1.62</v>
      </c>
      <c r="K22" s="3" t="n">
        <f aca="false">100-K21</f>
        <v>1.09999999999999</v>
      </c>
      <c r="L22" s="3"/>
      <c r="M22" s="3" t="n">
        <f aca="false">AVERAGE(B22:K22)</f>
        <v>1.177</v>
      </c>
      <c r="N22" s="3" t="n">
        <f aca="false">STDEV(B22:K22)</f>
        <v>0.359043482355858</v>
      </c>
      <c r="O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1" t="s">
        <v>39</v>
      </c>
      <c r="B24" s="3" t="s">
        <v>40</v>
      </c>
      <c r="C24" s="3" t="s">
        <v>41</v>
      </c>
      <c r="D24" s="3" t="s">
        <v>42</v>
      </c>
      <c r="E24" s="3" t="n">
        <v>8.5</v>
      </c>
      <c r="F24" s="3" t="s">
        <v>43</v>
      </c>
      <c r="G24" s="3"/>
      <c r="H24" s="3"/>
      <c r="I24" s="3"/>
      <c r="J24" s="3"/>
      <c r="K24" s="3"/>
      <c r="L24" s="3"/>
      <c r="M24" s="1" t="s">
        <v>17</v>
      </c>
      <c r="N24" s="1" t="s">
        <v>18</v>
      </c>
      <c r="O24" s="3" t="s">
        <v>44</v>
      </c>
    </row>
    <row r="25" customFormat="false" ht="12.75" hidden="false" customHeight="false" outlineLevel="0" collapsed="false">
      <c r="A25" s="1" t="s">
        <v>45</v>
      </c>
      <c r="B25" s="6" t="n">
        <v>0.987246130699407</v>
      </c>
      <c r="C25" s="6" t="n">
        <v>0.987107051339408</v>
      </c>
      <c r="D25" s="6" t="n">
        <v>0.991565964119807</v>
      </c>
      <c r="E25" s="6" t="n">
        <v>0.993196403899919</v>
      </c>
      <c r="F25" s="6" t="n">
        <v>0.995350203951806</v>
      </c>
      <c r="G25" s="6" t="n">
        <v>0.992112492234037</v>
      </c>
      <c r="H25" s="6" t="n">
        <v>0.989088331149415</v>
      </c>
      <c r="I25" s="6" t="n">
        <v>1.00580068767728</v>
      </c>
      <c r="J25" s="6" t="n">
        <v>1.00450953719629</v>
      </c>
      <c r="K25" s="6" t="n">
        <v>0.987553035896431</v>
      </c>
      <c r="L25" s="6"/>
      <c r="M25" s="6" t="n">
        <f aca="false">AVERAGE(B25:K25)</f>
        <v>0.99335298381638</v>
      </c>
      <c r="N25" s="6" t="n">
        <f aca="false">STDEV(B25:K25)</f>
        <v>0.00680107560751292</v>
      </c>
      <c r="O25" s="7" t="n">
        <v>1</v>
      </c>
    </row>
    <row r="26" customFormat="false" ht="12.75" hidden="false" customHeight="false" outlineLevel="0" collapsed="false">
      <c r="A26" s="1" t="s">
        <v>46</v>
      </c>
      <c r="B26" s="6" t="n">
        <v>1.01405847904441</v>
      </c>
      <c r="C26" s="6" t="n">
        <v>0.995889968414259</v>
      </c>
      <c r="D26" s="6" t="n">
        <v>0.978767731390488</v>
      </c>
      <c r="E26" s="6" t="n">
        <v>1.01036032184387</v>
      </c>
      <c r="F26" s="6" t="n">
        <v>1.01538393278183</v>
      </c>
      <c r="G26" s="6" t="n">
        <v>1.00098647858223</v>
      </c>
      <c r="H26" s="6" t="n">
        <v>1.01318486299378</v>
      </c>
      <c r="I26" s="6" t="n">
        <v>1.03562316865284</v>
      </c>
      <c r="J26" s="6" t="n">
        <v>0.989472047813317</v>
      </c>
      <c r="K26" s="6" t="n">
        <v>0.984086923579069</v>
      </c>
      <c r="L26" s="6"/>
      <c r="M26" s="6" t="n">
        <f aca="false">AVERAGE(B26:K26)</f>
        <v>1.00378139150961</v>
      </c>
      <c r="N26" s="6" t="n">
        <f aca="false">STDEV(B26:K26)</f>
        <v>0.0172376929930051</v>
      </c>
      <c r="O26" s="7" t="n">
        <v>1</v>
      </c>
    </row>
    <row r="27" customFormat="false" ht="12.75" hidden="false" customHeight="false" outlineLevel="0" collapsed="false">
      <c r="A27" s="1" t="s">
        <v>47</v>
      </c>
      <c r="B27" s="6" t="n">
        <v>1.01077519236216</v>
      </c>
      <c r="C27" s="6" t="n">
        <v>1.01081077270858</v>
      </c>
      <c r="D27" s="6" t="n">
        <v>1.01799170152869</v>
      </c>
      <c r="E27" s="6" t="n">
        <v>1.00184496443202</v>
      </c>
      <c r="F27" s="6" t="n">
        <v>1.00853875953906</v>
      </c>
      <c r="G27" s="6" t="n">
        <v>1.01167955965543</v>
      </c>
      <c r="H27" s="6" t="n">
        <v>1.01081975707371</v>
      </c>
      <c r="I27" s="6" t="n">
        <v>0.974431139992277</v>
      </c>
      <c r="J27" s="6" t="n">
        <v>0.986360332985995</v>
      </c>
      <c r="K27" s="6" t="n">
        <v>1.01558088507301</v>
      </c>
      <c r="L27" s="6"/>
      <c r="M27" s="6" t="n">
        <f aca="false">AVERAGE(B27:K27)</f>
        <v>1.00488330653509</v>
      </c>
      <c r="N27" s="6" t="n">
        <f aca="false">STDEV(B27:K27)</f>
        <v>0.0138667337211701</v>
      </c>
      <c r="O27" s="7" t="n">
        <v>1</v>
      </c>
    </row>
    <row r="28" customFormat="false" ht="12.75" hidden="false" customHeight="false" outlineLevel="0" collapsed="false">
      <c r="A28" s="1" t="s">
        <v>48</v>
      </c>
      <c r="B28" s="6" t="n">
        <v>1.98550061712058</v>
      </c>
      <c r="C28" s="6" t="n">
        <v>2.00391008511149</v>
      </c>
      <c r="D28" s="6" t="n">
        <v>1.98834225372394</v>
      </c>
      <c r="E28" s="6" t="n">
        <v>2.00111377511027</v>
      </c>
      <c r="F28" s="6" t="n">
        <v>1.97062427872147</v>
      </c>
      <c r="G28" s="6" t="n">
        <v>1.98369361186639</v>
      </c>
      <c r="H28" s="6" t="n">
        <v>1.98163503791156</v>
      </c>
      <c r="I28" s="6" t="n">
        <v>2.02658169217714</v>
      </c>
      <c r="J28" s="6" t="n">
        <v>2.04017311023796</v>
      </c>
      <c r="K28" s="6" t="n">
        <v>2.02365915907034</v>
      </c>
      <c r="L28" s="6"/>
      <c r="M28" s="6" t="n">
        <f aca="false">AVERAGE(B28:K28)</f>
        <v>2.00052336210511</v>
      </c>
      <c r="N28" s="6" t="n">
        <f aca="false">STDEV(B28:K28)</f>
        <v>0.0228673697996393</v>
      </c>
      <c r="O28" s="7" t="n">
        <v>2</v>
      </c>
    </row>
    <row r="29" customFormat="false" ht="12.75" hidden="false" customHeight="false" outlineLevel="0" collapsed="false">
      <c r="A29" s="1" t="s">
        <v>37</v>
      </c>
      <c r="B29" s="6" t="n">
        <f aca="false">SUM(B25:B28)</f>
        <v>4.99758041922656</v>
      </c>
      <c r="C29" s="6" t="n">
        <f aca="false">SUM(C25:C28)</f>
        <v>4.99771787757373</v>
      </c>
      <c r="D29" s="6" t="n">
        <f aca="false">SUM(D25:D28)</f>
        <v>4.97666765076292</v>
      </c>
      <c r="E29" s="6" t="n">
        <f aca="false">SUM(E25:E28)</f>
        <v>5.00651546528608</v>
      </c>
      <c r="F29" s="6" t="n">
        <f aca="false">SUM(F25:F28)</f>
        <v>4.98989717499417</v>
      </c>
      <c r="G29" s="6" t="n">
        <f aca="false">SUM(G25:G28)</f>
        <v>4.98847214233808</v>
      </c>
      <c r="H29" s="6" t="n">
        <f aca="false">SUM(H25:H28)</f>
        <v>4.99472798912847</v>
      </c>
      <c r="I29" s="6" t="n">
        <f aca="false">SUM(I25:I28)</f>
        <v>5.04243668849953</v>
      </c>
      <c r="J29" s="6" t="n">
        <f aca="false">SUM(J25:J28)</f>
        <v>5.02051502823357</v>
      </c>
      <c r="K29" s="6" t="n">
        <f aca="false">SUM(K25:K28)</f>
        <v>5.01088000361885</v>
      </c>
      <c r="L29" s="6"/>
      <c r="M29" s="6" t="n">
        <f aca="false">AVERAGE(B29:K29)</f>
        <v>5.0025410439662</v>
      </c>
      <c r="N29" s="6" t="n">
        <f aca="false">STDEV(B29:K29)</f>
        <v>0.0186672895291909</v>
      </c>
      <c r="O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6"/>
      <c r="N30" s="6"/>
      <c r="O30" s="3"/>
    </row>
    <row r="31" customFormat="false" ht="12.75" hidden="false" customHeight="false" outlineLevel="0" collapsed="false">
      <c r="A31" s="1" t="s">
        <v>4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" t="s">
        <v>17</v>
      </c>
      <c r="N31" s="1" t="s">
        <v>18</v>
      </c>
      <c r="O31" s="3" t="s">
        <v>44</v>
      </c>
    </row>
    <row r="32" customFormat="false" ht="12.75" hidden="false" customHeight="false" outlineLevel="0" collapsed="false">
      <c r="A32" s="1" t="s">
        <v>45</v>
      </c>
      <c r="B32" s="6" t="n">
        <v>0.969322195304529</v>
      </c>
      <c r="C32" s="6" t="n">
        <v>0.964905500109461</v>
      </c>
      <c r="D32" s="6" t="n">
        <v>0.995589287610158</v>
      </c>
      <c r="E32" s="6" t="n">
        <v>0.992753170571971</v>
      </c>
      <c r="F32" s="6" t="n">
        <v>1.00229913375949</v>
      </c>
      <c r="G32" s="6" t="n">
        <v>1.01597594881791</v>
      </c>
      <c r="H32" s="6" t="n">
        <v>1.0000827931876</v>
      </c>
      <c r="I32" s="6" t="n">
        <v>1.02952693517101</v>
      </c>
      <c r="J32" s="6" t="n">
        <v>0.98440187607358</v>
      </c>
      <c r="K32" s="6" t="n">
        <v>0.996767173973189</v>
      </c>
      <c r="L32" s="3"/>
      <c r="M32" s="6" t="n">
        <f aca="false">AVERAGE(B32:K32)</f>
        <v>0.99516240145789</v>
      </c>
      <c r="N32" s="6" t="n">
        <f aca="false">STDEV(B32:K32)</f>
        <v>0.0194274013062418</v>
      </c>
      <c r="O32" s="7" t="n">
        <v>1</v>
      </c>
      <c r="P32" s="3"/>
    </row>
    <row r="33" customFormat="false" ht="12.75" hidden="false" customHeight="false" outlineLevel="0" collapsed="false">
      <c r="A33" s="1" t="s">
        <v>46</v>
      </c>
      <c r="B33" s="6" t="n">
        <v>0.99564775237776</v>
      </c>
      <c r="C33" s="6" t="n">
        <v>0.973490875911437</v>
      </c>
      <c r="D33" s="6" t="n">
        <v>0.982739125476</v>
      </c>
      <c r="E33" s="6" t="n">
        <v>1.00990942878172</v>
      </c>
      <c r="F33" s="6" t="n">
        <v>1.02247272590081</v>
      </c>
      <c r="G33" s="6" t="n">
        <v>1.02506338272331</v>
      </c>
      <c r="H33" s="6" t="n">
        <v>1.02444717613917</v>
      </c>
      <c r="I33" s="6" t="n">
        <v>1.06005291095739</v>
      </c>
      <c r="J33" s="6" t="n">
        <v>0.969665398009513</v>
      </c>
      <c r="K33" s="6" t="n">
        <v>0.995712003380995</v>
      </c>
      <c r="L33" s="3"/>
      <c r="M33" s="6" t="n">
        <f aca="false">AVERAGE(B33:K33)</f>
        <v>1.00592007796581</v>
      </c>
      <c r="N33" s="6" t="n">
        <f aca="false">STDEV(B33:K33)</f>
        <v>0.027974442994592</v>
      </c>
      <c r="O33" s="7" t="n">
        <v>1</v>
      </c>
      <c r="P33" s="3"/>
    </row>
    <row r="34" customFormat="false" ht="12.75" hidden="false" customHeight="false" outlineLevel="0" collapsed="false">
      <c r="A34" s="1" t="s">
        <v>47</v>
      </c>
      <c r="B34" s="6" t="n">
        <v>0.992424075367855</v>
      </c>
      <c r="C34" s="6" t="n">
        <v>0.988076088437381</v>
      </c>
      <c r="D34" s="6" t="n">
        <v>1.02212224863694</v>
      </c>
      <c r="E34" s="6" t="n">
        <v>1.00139787151472</v>
      </c>
      <c r="F34" s="6" t="n">
        <v>1.01557976382131</v>
      </c>
      <c r="G34" s="6" t="n">
        <v>1.03601366635967</v>
      </c>
      <c r="H34" s="6" t="n">
        <v>1.02205578028478</v>
      </c>
      <c r="I34" s="6" t="n">
        <v>0.997417398280135</v>
      </c>
      <c r="J34" s="6" t="n">
        <v>0.966615971597523</v>
      </c>
      <c r="K34" s="6" t="n">
        <v>1.01138378051585</v>
      </c>
      <c r="L34" s="3"/>
      <c r="M34" s="6" t="n">
        <f aca="false">AVERAGE(B34:K34)</f>
        <v>1.00530866448162</v>
      </c>
      <c r="N34" s="6" t="n">
        <f aca="false">STDEV(B34:K34)</f>
        <v>0.0202375540269561</v>
      </c>
      <c r="O34" s="7" t="n">
        <v>1</v>
      </c>
      <c r="P34" s="3"/>
    </row>
    <row r="35" customFormat="false" ht="12.75" hidden="false" customHeight="false" outlineLevel="0" collapsed="false">
      <c r="A35" s="1" t="s">
        <v>48</v>
      </c>
      <c r="B35" s="6" t="n">
        <v>1.94945288425932</v>
      </c>
      <c r="C35" s="6" t="n">
        <v>1.95883907447041</v>
      </c>
      <c r="D35" s="6" t="n">
        <v>1.9964100418346</v>
      </c>
      <c r="E35" s="6" t="n">
        <v>2.00022073893469</v>
      </c>
      <c r="F35" s="6" t="n">
        <v>1.98438197901207</v>
      </c>
      <c r="G35" s="6" t="n">
        <v>2.03140774383532</v>
      </c>
      <c r="H35" s="6" t="n">
        <v>2.00366240443862</v>
      </c>
      <c r="I35" s="6" t="n">
        <v>2.07438756404018</v>
      </c>
      <c r="J35" s="6" t="n">
        <v>1.99933416544622</v>
      </c>
      <c r="K35" s="6" t="n">
        <v>2.01807048005588</v>
      </c>
      <c r="L35" s="3"/>
      <c r="M35" s="6" t="n">
        <f aca="false">AVERAGE(B35:K35)</f>
        <v>2.00161670763273</v>
      </c>
      <c r="N35" s="6" t="n">
        <f aca="false">STDEV(B35:K35)</f>
        <v>0.0354969626515576</v>
      </c>
      <c r="O35" s="7" t="n">
        <v>2</v>
      </c>
      <c r="P35" s="3"/>
    </row>
    <row r="36" customFormat="false" ht="12.75" hidden="false" customHeight="false" outlineLevel="0" collapsed="false">
      <c r="A36" s="1" t="s">
        <v>50</v>
      </c>
      <c r="B36" s="6" t="n">
        <v>1.30864329799606</v>
      </c>
      <c r="C36" s="6" t="n">
        <v>1.38235606806472</v>
      </c>
      <c r="D36" s="6" t="n">
        <v>0.931021735506352</v>
      </c>
      <c r="E36" s="6" t="n">
        <v>1.00758658261903</v>
      </c>
      <c r="F36" s="6" t="n">
        <v>0.8813163384489</v>
      </c>
      <c r="G36" s="6" t="n">
        <v>0.591096004635147</v>
      </c>
      <c r="H36" s="6" t="n">
        <v>0.81103219119774</v>
      </c>
      <c r="I36" s="6" t="n">
        <v>0.598979984469019</v>
      </c>
      <c r="J36" s="6" t="n">
        <v>1.3402956631355</v>
      </c>
      <c r="K36" s="6" t="n">
        <v>0.920296480165202</v>
      </c>
      <c r="L36" s="3"/>
      <c r="M36" s="6" t="n">
        <f aca="false">AVERAGE(B36:K36)</f>
        <v>0.977262434623767</v>
      </c>
      <c r="N36" s="6" t="n">
        <f aca="false">STDEV(B36:K36)</f>
        <v>0.286951486528299</v>
      </c>
      <c r="O36" s="7" t="n">
        <v>1</v>
      </c>
      <c r="P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20.25" hidden="false" customHeight="false" outlineLevel="0" collapsed="false">
      <c r="B38" s="1" t="s">
        <v>51</v>
      </c>
      <c r="D38" s="8" t="s">
        <v>52</v>
      </c>
    </row>
    <row r="39" customFormat="false" ht="20.25" hidden="false" customHeight="false" outlineLevel="0" collapsed="false">
      <c r="B39" s="1" t="s">
        <v>53</v>
      </c>
      <c r="D39" s="8" t="s">
        <v>54</v>
      </c>
    </row>
    <row r="40" customFormat="false" ht="13.5" hidden="false" customHeight="false" outlineLevel="0" collapsed="false">
      <c r="D40" s="0"/>
    </row>
    <row r="41" customFormat="false" ht="12.75" hidden="false" customHeight="false" outlineLevel="0" collapsed="false">
      <c r="A41" s="1" t="s">
        <v>55</v>
      </c>
      <c r="B41" s="1" t="s">
        <v>56</v>
      </c>
      <c r="C41" s="1" t="s">
        <v>57</v>
      </c>
      <c r="D41" s="1" t="s">
        <v>58</v>
      </c>
      <c r="E41" s="1" t="s">
        <v>59</v>
      </c>
      <c r="F41" s="1" t="s">
        <v>60</v>
      </c>
      <c r="G41" s="1" t="s">
        <v>61</v>
      </c>
      <c r="H41" s="1" t="s">
        <v>62</v>
      </c>
    </row>
    <row r="42" customFormat="false" ht="12.75" hidden="false" customHeight="false" outlineLevel="0" collapsed="false">
      <c r="A42" s="1" t="s">
        <v>63</v>
      </c>
      <c r="B42" s="1" t="s">
        <v>36</v>
      </c>
      <c r="C42" s="1" t="s">
        <v>64</v>
      </c>
      <c r="D42" s="1" t="n">
        <v>20</v>
      </c>
      <c r="E42" s="1" t="n">
        <v>10</v>
      </c>
      <c r="F42" s="1" t="n">
        <v>0</v>
      </c>
      <c r="G42" s="1" t="n">
        <v>-700</v>
      </c>
      <c r="H42" s="1" t="s">
        <v>65</v>
      </c>
    </row>
    <row r="43" customFormat="false" ht="12.75" hidden="false" customHeight="false" outlineLevel="0" collapsed="false">
      <c r="A43" s="1" t="s">
        <v>63</v>
      </c>
      <c r="B43" s="1" t="s">
        <v>66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</row>
    <row r="44" customFormat="false" ht="12.75" hidden="false" customHeight="false" outlineLevel="0" collapsed="false">
      <c r="A44" s="1" t="s">
        <v>63</v>
      </c>
      <c r="B44" s="1" t="s">
        <v>45</v>
      </c>
      <c r="C44" s="1" t="s">
        <v>6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9</v>
      </c>
    </row>
    <row r="45" customFormat="false" ht="12.75" hidden="false" customHeight="false" outlineLevel="0" collapsed="false">
      <c r="A45" s="1" t="s">
        <v>63</v>
      </c>
      <c r="B45" s="1" t="s">
        <v>70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1</v>
      </c>
    </row>
    <row r="46" customFormat="false" ht="12.75" hidden="false" customHeight="false" outlineLevel="0" collapsed="false">
      <c r="A46" s="1" t="s">
        <v>63</v>
      </c>
      <c r="B46" s="1" t="s">
        <v>72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3</v>
      </c>
    </row>
    <row r="47" customFormat="false" ht="12.75" hidden="false" customHeight="false" outlineLevel="0" collapsed="false">
      <c r="A47" s="1" t="s">
        <v>74</v>
      </c>
      <c r="B47" s="1" t="s">
        <v>75</v>
      </c>
      <c r="C47" s="1" t="s">
        <v>6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6</v>
      </c>
    </row>
    <row r="48" customFormat="false" ht="12.75" hidden="false" customHeight="false" outlineLevel="0" collapsed="false">
      <c r="A48" s="1" t="s">
        <v>74</v>
      </c>
      <c r="B48" s="1" t="s">
        <v>77</v>
      </c>
      <c r="C48" s="1" t="s">
        <v>64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8</v>
      </c>
    </row>
    <row r="49" customFormat="false" ht="12.75" hidden="false" customHeight="false" outlineLevel="0" collapsed="false">
      <c r="A49" s="1" t="s">
        <v>74</v>
      </c>
      <c r="B49" s="1" t="s">
        <v>79</v>
      </c>
      <c r="C49" s="1" t="s">
        <v>64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80</v>
      </c>
    </row>
    <row r="50" customFormat="false" ht="12.75" hidden="false" customHeight="false" outlineLevel="0" collapsed="false">
      <c r="A50" s="1" t="s">
        <v>74</v>
      </c>
      <c r="B50" s="1" t="s">
        <v>35</v>
      </c>
      <c r="C50" s="1" t="s">
        <v>64</v>
      </c>
      <c r="D50" s="1" t="n">
        <v>20</v>
      </c>
      <c r="E50" s="1" t="n">
        <v>10</v>
      </c>
      <c r="F50" s="1" t="n">
        <v>250</v>
      </c>
      <c r="G50" s="1" t="n">
        <v>-500</v>
      </c>
      <c r="H50" s="1" t="s">
        <v>81</v>
      </c>
    </row>
    <row r="51" customFormat="false" ht="12.75" hidden="false" customHeight="false" outlineLevel="0" collapsed="false">
      <c r="A51" s="1" t="s">
        <v>74</v>
      </c>
      <c r="B51" s="1" t="s">
        <v>82</v>
      </c>
      <c r="C51" s="1" t="s">
        <v>64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1</v>
      </c>
    </row>
    <row r="52" customFormat="false" ht="12.75" hidden="false" customHeight="false" outlineLevel="0" collapsed="false">
      <c r="A52" s="1" t="s">
        <v>74</v>
      </c>
      <c r="B52" s="1" t="s">
        <v>83</v>
      </c>
      <c r="C52" s="1" t="s">
        <v>64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4</v>
      </c>
    </row>
    <row r="53" customFormat="false" ht="12.75" hidden="false" customHeight="false" outlineLevel="0" collapsed="false">
      <c r="A53" s="1" t="s">
        <v>74</v>
      </c>
      <c r="B53" s="1" t="s">
        <v>48</v>
      </c>
      <c r="C53" s="1" t="s">
        <v>85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86</v>
      </c>
    </row>
    <row r="54" customFormat="false" ht="12.75" hidden="false" customHeight="false" outlineLevel="0" collapsed="false">
      <c r="A54" s="1" t="s">
        <v>87</v>
      </c>
      <c r="B54" s="1" t="s">
        <v>47</v>
      </c>
      <c r="C54" s="1" t="s">
        <v>64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8</v>
      </c>
    </row>
    <row r="55" customFormat="false" ht="12.75" hidden="false" customHeight="false" outlineLevel="0" collapsed="false">
      <c r="A55" s="1" t="s">
        <v>87</v>
      </c>
      <c r="B55" s="1" t="s">
        <v>89</v>
      </c>
      <c r="C55" s="1" t="s">
        <v>64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90</v>
      </c>
    </row>
    <row r="56" customFormat="false" ht="12.75" hidden="false" customHeight="false" outlineLevel="0" collapsed="false">
      <c r="A56" s="1" t="s">
        <v>87</v>
      </c>
      <c r="B56" s="1" t="s">
        <v>91</v>
      </c>
      <c r="C56" s="1" t="s">
        <v>64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92</v>
      </c>
    </row>
    <row r="57" customFormat="false" ht="12.75" hidden="false" customHeight="false" outlineLevel="0" collapsed="false">
      <c r="A57" s="1" t="s">
        <v>87</v>
      </c>
      <c r="B57" s="1" t="s">
        <v>46</v>
      </c>
      <c r="C57" s="1" t="s">
        <v>64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93</v>
      </c>
    </row>
    <row r="58" customFormat="false" ht="12.75" hidden="false" customHeight="false" outlineLevel="0" collapsed="false">
      <c r="A58" s="1" t="s">
        <v>87</v>
      </c>
      <c r="B58" s="1" t="s">
        <v>94</v>
      </c>
      <c r="C58" s="1" t="s">
        <v>64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95</v>
      </c>
    </row>
    <row r="60" customFormat="false" ht="12.75" hidden="false" customHeight="false" outlineLevel="0" collapsed="false">
      <c r="A60" s="1" t="s">
        <v>96</v>
      </c>
      <c r="B60" s="3" t="s">
        <v>96</v>
      </c>
      <c r="C60" s="3" t="s">
        <v>96</v>
      </c>
      <c r="D60" s="3" t="s">
        <v>96</v>
      </c>
      <c r="E60" s="3" t="s">
        <v>96</v>
      </c>
      <c r="F60" s="3" t="s">
        <v>96</v>
      </c>
      <c r="G60" s="3" t="s">
        <v>96</v>
      </c>
      <c r="H60" s="3" t="s">
        <v>96</v>
      </c>
      <c r="I60" s="3" t="s">
        <v>96</v>
      </c>
      <c r="J60" s="3" t="s">
        <v>96</v>
      </c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1" t="s">
        <v>96</v>
      </c>
      <c r="B61" s="1" t="s">
        <v>96</v>
      </c>
      <c r="C61" s="1" t="s">
        <v>96</v>
      </c>
      <c r="D61" s="1" t="s">
        <v>96</v>
      </c>
      <c r="E61" s="1" t="s">
        <v>96</v>
      </c>
      <c r="F61" s="1" t="s">
        <v>96</v>
      </c>
      <c r="G61" s="1" t="s">
        <v>96</v>
      </c>
      <c r="H61" s="1" t="s">
        <v>96</v>
      </c>
      <c r="I61" s="1" t="s">
        <v>96</v>
      </c>
      <c r="J61" s="1" t="s">
        <v>96</v>
      </c>
    </row>
    <row r="62" customFormat="false" ht="12.75" hidden="false" customHeight="false" outlineLevel="0" collapsed="false">
      <c r="A62" s="1" t="s">
        <v>96</v>
      </c>
      <c r="B62" s="1" t="s">
        <v>96</v>
      </c>
      <c r="C62" s="1" t="s">
        <v>96</v>
      </c>
      <c r="D62" s="1" t="s">
        <v>96</v>
      </c>
      <c r="E62" s="1" t="s">
        <v>96</v>
      </c>
      <c r="F62" s="1" t="s">
        <v>96</v>
      </c>
      <c r="G62" s="1" t="s">
        <v>96</v>
      </c>
      <c r="H62" s="1" t="s">
        <v>96</v>
      </c>
      <c r="I62" s="1" t="s">
        <v>96</v>
      </c>
      <c r="J62" s="1" t="s">
        <v>96</v>
      </c>
    </row>
    <row r="63" customFormat="false" ht="12.75" hidden="false" customHeight="false" outlineLevel="0" collapsed="false">
      <c r="A63" s="1" t="s">
        <v>96</v>
      </c>
      <c r="B63" s="1" t="s">
        <v>96</v>
      </c>
      <c r="C63" s="1" t="s">
        <v>96</v>
      </c>
      <c r="D63" s="1" t="s">
        <v>96</v>
      </c>
      <c r="E63" s="1" t="s">
        <v>96</v>
      </c>
      <c r="F63" s="1" t="s">
        <v>96</v>
      </c>
      <c r="G63" s="1" t="s">
        <v>96</v>
      </c>
      <c r="H63" s="1" t="s">
        <v>96</v>
      </c>
      <c r="I63" s="1" t="s">
        <v>96</v>
      </c>
      <c r="J63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00:35:02Z</dcterms:created>
  <dc:creator>Gelu Costin</dc:creator>
  <dc:description/>
  <dc:language>en-US</dc:language>
  <cp:lastModifiedBy>Gelu Costin</cp:lastModifiedBy>
  <dcterms:modified xsi:type="dcterms:W3CDTF">2008-05-31T00:35:02Z</dcterms:modified>
  <cp:revision>0</cp:revision>
  <dc:subject/>
  <dc:title/>
</cp:coreProperties>
</file>