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behierite R060657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Nb2O5</t>
  </si>
  <si>
    <t xml:space="preserve">Ta2O5</t>
  </si>
  <si>
    <t xml:space="preserve">Totals</t>
  </si>
  <si>
    <t xml:space="preserve">B2O3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Ta</t>
  </si>
  <si>
    <t xml:space="preserve">Nb</t>
  </si>
  <si>
    <t xml:space="preserve">ideal</t>
  </si>
  <si>
    <r>
      <rPr>
        <sz val="14"/>
        <rFont val="Times New Roman"/>
        <family val="1"/>
      </rPr>
      <t xml:space="preserve">TaBO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(Ta</t>
    </r>
    <r>
      <rPr>
        <vertAlign val="subscript"/>
        <sz val="14"/>
        <rFont val="Times New Roman"/>
        <family val="1"/>
      </rPr>
      <t xml:space="preserve">0.84</t>
    </r>
    <r>
      <rPr>
        <sz val="14"/>
        <rFont val="Times New Roman"/>
        <family val="1"/>
      </rPr>
      <t xml:space="preserve">Nb</t>
    </r>
    <r>
      <rPr>
        <vertAlign val="subscript"/>
        <sz val="14"/>
        <rFont val="Times New Roman"/>
        <family val="1"/>
      </rPr>
      <t xml:space="preserve">0.1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BO</t>
    </r>
    <r>
      <rPr>
        <vertAlign val="subscript"/>
        <sz val="14"/>
        <rFont val="Times New Roman"/>
        <family val="1"/>
      </rPr>
      <t xml:space="preserve">4</t>
    </r>
  </si>
  <si>
    <t xml:space="preserve">B not measured but estimated by difference and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Ma</t>
  </si>
  <si>
    <t xml:space="preserve">ta</t>
  </si>
  <si>
    <t xml:space="preserve">PET</t>
  </si>
  <si>
    <t xml:space="preserve">La</t>
  </si>
  <si>
    <t xml:space="preserve">n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  <c r="R3" s="1" t="s">
        <v>22</v>
      </c>
      <c r="S3" s="1" t="s">
        <v>23</v>
      </c>
    </row>
    <row r="4" customFormat="false" ht="12.75" hidden="false" customHeight="false" outlineLevel="0" collapsed="false">
      <c r="A4" s="1" t="s">
        <v>24</v>
      </c>
      <c r="B4" s="3" t="n">
        <v>7.81</v>
      </c>
      <c r="C4" s="3" t="n">
        <v>12.48</v>
      </c>
      <c r="D4" s="3" t="n">
        <v>7.41</v>
      </c>
      <c r="E4" s="3" t="n">
        <v>8.39</v>
      </c>
      <c r="F4" s="3" t="n">
        <v>7.66</v>
      </c>
      <c r="G4" s="3" t="n">
        <v>8.34</v>
      </c>
      <c r="H4" s="3" t="n">
        <v>8.89</v>
      </c>
      <c r="I4" s="3" t="n">
        <v>8.49</v>
      </c>
      <c r="J4" s="3" t="n">
        <v>8.83</v>
      </c>
      <c r="K4" s="3" t="n">
        <v>7.33</v>
      </c>
      <c r="L4" s="3" t="n">
        <v>8.82</v>
      </c>
      <c r="M4" s="3" t="n">
        <v>11.51</v>
      </c>
      <c r="N4" s="3" t="n">
        <v>7.43</v>
      </c>
      <c r="O4" s="3" t="n">
        <v>8.27</v>
      </c>
      <c r="P4" s="3" t="n">
        <v>10.4</v>
      </c>
      <c r="Q4" s="3"/>
      <c r="R4" s="3" t="n">
        <f aca="false">AVERAGE(B4:P4)</f>
        <v>8.804</v>
      </c>
      <c r="S4" s="3" t="n">
        <f aca="false">STDEV(B4:P4)</f>
        <v>1.5227315681273</v>
      </c>
      <c r="T4" s="3"/>
      <c r="U4" s="3"/>
    </row>
    <row r="5" customFormat="false" ht="12.75" hidden="false" customHeight="false" outlineLevel="0" collapsed="false">
      <c r="A5" s="1" t="s">
        <v>25</v>
      </c>
      <c r="B5" s="3" t="n">
        <v>75.45</v>
      </c>
      <c r="C5" s="3" t="n">
        <v>70.43</v>
      </c>
      <c r="D5" s="3" t="n">
        <v>76.14</v>
      </c>
      <c r="E5" s="3" t="n">
        <v>73.29</v>
      </c>
      <c r="F5" s="3" t="n">
        <v>76.03</v>
      </c>
      <c r="G5" s="3" t="n">
        <v>75.21</v>
      </c>
      <c r="H5" s="3" t="n">
        <v>74.15</v>
      </c>
      <c r="I5" s="3" t="n">
        <v>75.19</v>
      </c>
      <c r="J5" s="3" t="n">
        <v>74.61</v>
      </c>
      <c r="K5" s="3" t="n">
        <v>76.14</v>
      </c>
      <c r="L5" s="3" t="n">
        <v>74.36</v>
      </c>
      <c r="M5" s="3" t="n">
        <v>70.45</v>
      </c>
      <c r="N5" s="3" t="n">
        <v>76.24</v>
      </c>
      <c r="O5" s="3" t="n">
        <v>75.36</v>
      </c>
      <c r="P5" s="3" t="n">
        <v>72.45</v>
      </c>
      <c r="Q5" s="3"/>
      <c r="R5" s="3" t="n">
        <f aca="false">AVERAGE(B5:P5)</f>
        <v>74.3666666666667</v>
      </c>
      <c r="S5" s="3" t="n">
        <f aca="false">STDEV(B5:P5)</f>
        <v>1.92523715298612</v>
      </c>
      <c r="T5" s="3"/>
      <c r="U5" s="3"/>
    </row>
    <row r="6" customFormat="false" ht="12.75" hidden="false" customHeight="false" outlineLevel="0" collapsed="false">
      <c r="A6" s="1" t="s">
        <v>26</v>
      </c>
      <c r="B6" s="3" t="n">
        <v>83.26</v>
      </c>
      <c r="C6" s="3" t="n">
        <v>82.92</v>
      </c>
      <c r="D6" s="3" t="n">
        <v>83.55</v>
      </c>
      <c r="E6" s="3" t="n">
        <v>81.68</v>
      </c>
      <c r="F6" s="3" t="n">
        <v>83.69</v>
      </c>
      <c r="G6" s="3" t="n">
        <v>83.54</v>
      </c>
      <c r="H6" s="3" t="n">
        <v>83.04</v>
      </c>
      <c r="I6" s="3" t="n">
        <v>83.68</v>
      </c>
      <c r="J6" s="3" t="n">
        <v>83.44</v>
      </c>
      <c r="K6" s="3" t="n">
        <v>83.47</v>
      </c>
      <c r="L6" s="3" t="n">
        <v>83.18</v>
      </c>
      <c r="M6" s="3" t="n">
        <v>81.96</v>
      </c>
      <c r="N6" s="3" t="n">
        <v>83.67</v>
      </c>
      <c r="O6" s="3" t="n">
        <v>83.63</v>
      </c>
      <c r="P6" s="3" t="n">
        <v>82.85</v>
      </c>
      <c r="Q6" s="3"/>
      <c r="R6" s="3" t="n">
        <f aca="false">AVERAGE(B6:P6)</f>
        <v>83.1706666666667</v>
      </c>
      <c r="S6" s="3" t="n">
        <f aca="false">STDEV(B6:P6)</f>
        <v>0.615890373671283</v>
      </c>
      <c r="T6" s="3"/>
      <c r="U6" s="3"/>
    </row>
    <row r="7" customFormat="false" ht="12.75" hidden="false" customHeight="false" outlineLevel="0" collapsed="false">
      <c r="A7" s="1" t="s">
        <v>27</v>
      </c>
      <c r="B7" s="3" t="n">
        <f aca="false">100-SUM(B4:B5)</f>
        <v>16.74</v>
      </c>
      <c r="C7" s="3" t="n">
        <f aca="false">100-SUM(C4:C5)</f>
        <v>17.09</v>
      </c>
      <c r="D7" s="3" t="n">
        <f aca="false">100-SUM(D4:D5)</f>
        <v>16.45</v>
      </c>
      <c r="E7" s="3" t="n">
        <f aca="false">100-SUM(E4:E5)</f>
        <v>18.32</v>
      </c>
      <c r="F7" s="3" t="n">
        <f aca="false">100-SUM(F4:F5)</f>
        <v>16.31</v>
      </c>
      <c r="G7" s="3" t="n">
        <f aca="false">100-SUM(G4:G5)</f>
        <v>16.45</v>
      </c>
      <c r="H7" s="3" t="n">
        <f aca="false">100-SUM(H4:H5)</f>
        <v>16.96</v>
      </c>
      <c r="I7" s="3" t="n">
        <f aca="false">100-SUM(I4:I5)</f>
        <v>16.32</v>
      </c>
      <c r="J7" s="3" t="n">
        <f aca="false">100-SUM(J4:J5)</f>
        <v>16.56</v>
      </c>
      <c r="K7" s="3" t="n">
        <f aca="false">100-SUM(K4:K5)</f>
        <v>16.53</v>
      </c>
      <c r="L7" s="3" t="n">
        <f aca="false">100-SUM(L4:L5)</f>
        <v>16.82</v>
      </c>
      <c r="M7" s="3" t="n">
        <f aca="false">100-SUM(M4:M5)</f>
        <v>18.04</v>
      </c>
      <c r="N7" s="3" t="n">
        <f aca="false">100-SUM(N4:N5)</f>
        <v>16.33</v>
      </c>
      <c r="O7" s="3" t="n">
        <f aca="false">100-SUM(O4:O5)</f>
        <v>16.37</v>
      </c>
      <c r="P7" s="3" t="n">
        <f aca="false">100-SUM(P4:P5)</f>
        <v>17.15</v>
      </c>
      <c r="Q7" s="3"/>
      <c r="R7" s="3" t="n">
        <f aca="false">AVERAGE(B7:P7)</f>
        <v>16.8293333333333</v>
      </c>
      <c r="S7" s="3" t="n">
        <f aca="false">STDEV(B7:P7)</f>
        <v>0.61662059029921</v>
      </c>
      <c r="T7" s="3"/>
      <c r="U7" s="3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75" hidden="false" customHeight="false" outlineLevel="0" collapsed="false">
      <c r="A9" s="1" t="s">
        <v>28</v>
      </c>
      <c r="B9" s="3" t="s">
        <v>29</v>
      </c>
      <c r="C9" s="3" t="s">
        <v>30</v>
      </c>
      <c r="D9" s="3" t="s">
        <v>31</v>
      </c>
      <c r="E9" s="3" t="n">
        <v>2.5</v>
      </c>
      <c r="F9" s="3" t="s">
        <v>32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1" t="s">
        <v>22</v>
      </c>
      <c r="S9" s="1" t="s">
        <v>23</v>
      </c>
      <c r="T9" s="3" t="s">
        <v>33</v>
      </c>
      <c r="U9" s="3"/>
    </row>
    <row r="10" customFormat="false" ht="12.75" hidden="false" customHeight="false" outlineLevel="0" collapsed="false">
      <c r="A10" s="1" t="s">
        <v>34</v>
      </c>
      <c r="B10" s="4" t="n">
        <v>0.853181950235651</v>
      </c>
      <c r="C10" s="4" t="n">
        <v>0.772451442151855</v>
      </c>
      <c r="D10" s="4" t="n">
        <v>0.860740846616336</v>
      </c>
      <c r="E10" s="4" t="n">
        <v>0.840116775626252</v>
      </c>
      <c r="F10" s="4" t="n">
        <v>0.856538131492923</v>
      </c>
      <c r="G10" s="4" t="n">
        <v>0.844347020220649</v>
      </c>
      <c r="H10" s="4" t="n">
        <v>0.833810376740211</v>
      </c>
      <c r="I10" s="4" t="n">
        <v>0.841954470826481</v>
      </c>
      <c r="J10" s="4" t="n">
        <v>0.835598012349074</v>
      </c>
      <c r="K10" s="4" t="n">
        <v>0.862036895504362</v>
      </c>
      <c r="L10" s="4" t="n">
        <v>0.835292369248834</v>
      </c>
      <c r="M10" s="4" t="n">
        <v>0.786406735735503</v>
      </c>
      <c r="N10" s="4" t="n">
        <v>0.860574999835333</v>
      </c>
      <c r="O10" s="4" t="n">
        <v>0.845711709948913</v>
      </c>
      <c r="P10" s="4" t="n">
        <v>0.807337899102098</v>
      </c>
      <c r="Q10" s="4"/>
      <c r="R10" s="3" t="n">
        <f aca="false">AVERAGE(B10:P10)</f>
        <v>0.835739975708965</v>
      </c>
      <c r="S10" s="3" t="n">
        <f aca="false">STDEV(B10:P10)</f>
        <v>0.0269274920648859</v>
      </c>
      <c r="T10" s="5" t="n">
        <v>0.84</v>
      </c>
      <c r="U10" s="3"/>
    </row>
    <row r="11" customFormat="false" ht="12.75" hidden="false" customHeight="false" outlineLevel="0" collapsed="false">
      <c r="A11" s="1" t="s">
        <v>35</v>
      </c>
      <c r="B11" s="4" t="n">
        <v>0.146818049764349</v>
      </c>
      <c r="C11" s="4" t="n">
        <v>0.227548557848145</v>
      </c>
      <c r="D11" s="4" t="n">
        <v>0.139259153383664</v>
      </c>
      <c r="E11" s="4" t="n">
        <v>0.159883224373748</v>
      </c>
      <c r="F11" s="4" t="n">
        <v>0.143461868507078</v>
      </c>
      <c r="G11" s="4" t="n">
        <v>0.155652979779351</v>
      </c>
      <c r="H11" s="4" t="n">
        <v>0.16618962325979</v>
      </c>
      <c r="I11" s="4" t="n">
        <v>0.158045529173519</v>
      </c>
      <c r="J11" s="4" t="n">
        <v>0.164401987650926</v>
      </c>
      <c r="K11" s="4" t="n">
        <v>0.137963104495638</v>
      </c>
      <c r="L11" s="4" t="n">
        <v>0.164707630751167</v>
      </c>
      <c r="M11" s="4" t="n">
        <v>0.213593264264497</v>
      </c>
      <c r="N11" s="4" t="n">
        <v>0.139425000164667</v>
      </c>
      <c r="O11" s="4" t="n">
        <v>0.154288290051087</v>
      </c>
      <c r="P11" s="4" t="n">
        <v>0.192662100897902</v>
      </c>
      <c r="Q11" s="4"/>
      <c r="R11" s="3" t="n">
        <f aca="false">AVERAGE(B11:P11)</f>
        <v>0.164260024291035</v>
      </c>
      <c r="S11" s="3" t="n">
        <f aca="false">STDEV(B11:P11)</f>
        <v>0.0269274920648858</v>
      </c>
      <c r="T11" s="5" t="n">
        <v>0.16</v>
      </c>
      <c r="U11" s="3"/>
    </row>
    <row r="12" customFormat="false" ht="12.75" hidden="false" customHeight="false" outlineLevel="0" collapsed="false">
      <c r="A12" s="1" t="s">
        <v>26</v>
      </c>
      <c r="B12" s="4" t="n">
        <f aca="false">SUM(B10:B11)</f>
        <v>1</v>
      </c>
      <c r="C12" s="4" t="n">
        <f aca="false">SUM(C10:C11)</f>
        <v>1</v>
      </c>
      <c r="D12" s="4" t="n">
        <f aca="false">SUM(D10:D11)</f>
        <v>1</v>
      </c>
      <c r="E12" s="4" t="n">
        <f aca="false">SUM(E10:E11)</f>
        <v>1</v>
      </c>
      <c r="F12" s="4" t="n">
        <f aca="false">SUM(F10:F11)</f>
        <v>1</v>
      </c>
      <c r="G12" s="4" t="n">
        <f aca="false">SUM(G10:G11)</f>
        <v>1</v>
      </c>
      <c r="H12" s="4" t="n">
        <f aca="false">SUM(H10:H11)</f>
        <v>1</v>
      </c>
      <c r="I12" s="4" t="n">
        <f aca="false">SUM(I10:I11)</f>
        <v>1</v>
      </c>
      <c r="J12" s="4" t="n">
        <f aca="false">SUM(J10:J11)</f>
        <v>1</v>
      </c>
      <c r="K12" s="4" t="n">
        <f aca="false">SUM(K10:K11)</f>
        <v>1</v>
      </c>
      <c r="L12" s="4" t="n">
        <f aca="false">SUM(L10:L11)</f>
        <v>1</v>
      </c>
      <c r="M12" s="4" t="n">
        <f aca="false">SUM(M10:M11)</f>
        <v>1</v>
      </c>
      <c r="N12" s="4" t="n">
        <f aca="false">SUM(N10:N11)</f>
        <v>1</v>
      </c>
      <c r="O12" s="4" t="n">
        <f aca="false">SUM(O10:O11)</f>
        <v>1</v>
      </c>
      <c r="P12" s="4" t="n">
        <f aca="false">SUM(P10:P11)</f>
        <v>1</v>
      </c>
      <c r="Q12" s="4"/>
      <c r="R12" s="3" t="n">
        <f aca="false">AVERAGE(B12:P12)</f>
        <v>1</v>
      </c>
      <c r="S12" s="3" t="n">
        <f aca="false">STDEV(B12:P12)</f>
        <v>0</v>
      </c>
      <c r="T12" s="3"/>
      <c r="U12" s="3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</row>
    <row r="14" customFormat="false" ht="20.25" hidden="false" customHeight="false" outlineLevel="0" collapsed="false">
      <c r="B14" s="3"/>
      <c r="C14" s="3"/>
      <c r="D14" s="3"/>
      <c r="E14" s="3" t="s">
        <v>36</v>
      </c>
      <c r="F14" s="3"/>
      <c r="G14" s="3"/>
      <c r="H14" s="6" t="s">
        <v>37</v>
      </c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20.25" hidden="false" customHeight="false" outlineLevel="0" collapsed="false">
      <c r="E15" s="1" t="s">
        <v>38</v>
      </c>
      <c r="H15" s="6" t="s">
        <v>39</v>
      </c>
      <c r="M15" s="1" t="s">
        <v>40</v>
      </c>
    </row>
    <row r="16" customFormat="false" ht="13.5" hidden="false" customHeight="false" outlineLevel="0" collapsed="false">
      <c r="H16" s="0"/>
    </row>
    <row r="17" customFormat="false" ht="12.75" hidden="false" customHeight="false" outlineLevel="0" collapsed="false">
      <c r="A17" s="1" t="s">
        <v>41</v>
      </c>
      <c r="B17" s="1" t="s">
        <v>42</v>
      </c>
      <c r="C17" s="1" t="s">
        <v>43</v>
      </c>
      <c r="D17" s="1" t="s">
        <v>44</v>
      </c>
      <c r="E17" s="1" t="s">
        <v>45</v>
      </c>
      <c r="F17" s="1" t="s">
        <v>46</v>
      </c>
      <c r="G17" s="1" t="s">
        <v>47</v>
      </c>
      <c r="H17" s="1" t="s">
        <v>48</v>
      </c>
    </row>
    <row r="18" customFormat="false" ht="12.75" hidden="false" customHeight="false" outlineLevel="0" collapsed="false">
      <c r="A18" s="1" t="s">
        <v>49</v>
      </c>
      <c r="B18" s="1" t="s">
        <v>34</v>
      </c>
      <c r="C18" s="1" t="s">
        <v>50</v>
      </c>
      <c r="D18" s="1" t="n">
        <v>20</v>
      </c>
      <c r="E18" s="1" t="n">
        <v>10</v>
      </c>
      <c r="F18" s="1" t="n">
        <v>350</v>
      </c>
      <c r="G18" s="1" t="n">
        <v>-400</v>
      </c>
      <c r="H18" s="1" t="s">
        <v>51</v>
      </c>
    </row>
    <row r="19" customFormat="false" ht="12.75" hidden="false" customHeight="false" outlineLevel="0" collapsed="false">
      <c r="A19" s="1" t="s">
        <v>52</v>
      </c>
      <c r="B19" s="1" t="s">
        <v>35</v>
      </c>
      <c r="C19" s="1" t="s">
        <v>53</v>
      </c>
      <c r="D19" s="1" t="n">
        <v>20</v>
      </c>
      <c r="E19" s="1" t="n">
        <v>10</v>
      </c>
      <c r="F19" s="1" t="n">
        <v>300</v>
      </c>
      <c r="G19" s="1" t="n">
        <v>-550</v>
      </c>
      <c r="H19" s="1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8:58:16Z</dcterms:created>
  <dc:creator/>
  <dc:description/>
  <dc:language>en-US</dc:language>
  <cp:lastModifiedBy>Gelu Costin</cp:lastModifiedBy>
  <dcterms:modified xsi:type="dcterms:W3CDTF">2008-06-12T19:05:53Z</dcterms:modified>
  <cp:revision>0</cp:revision>
  <dc:subject/>
  <dc:title/>
</cp:coreProperties>
</file>