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beryl50121</t>
  </si>
  <si>
    <t xml:space="preserve">#61</t>
  </si>
  <si>
    <t xml:space="preserve">#62</t>
  </si>
  <si>
    <t xml:space="preserve">#65</t>
  </si>
  <si>
    <t xml:space="preserve">#66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5</t>
  </si>
  <si>
    <t xml:space="preserve">#76</t>
  </si>
  <si>
    <t xml:space="preserve">#78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Al2O3</t>
  </si>
  <si>
    <t xml:space="preserve">MgO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Na</t>
  </si>
  <si>
    <t xml:space="preserve">Mg</t>
  </si>
  <si>
    <t xml:space="preserve">Be</t>
  </si>
  <si>
    <t xml:space="preserve">Li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diopside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PET</t>
  </si>
  <si>
    <t xml:space="preserve">K</t>
  </si>
  <si>
    <r>
      <rPr>
        <sz val="18"/>
        <rFont val="Times New Roman"/>
        <family val="1"/>
      </rPr>
      <t xml:space="preserve">(Be</t>
    </r>
    <r>
      <rPr>
        <vertAlign val="subscript"/>
        <sz val="18"/>
        <rFont val="Times New Roman"/>
        <family val="1"/>
      </rPr>
      <t xml:space="preserve">0.96</t>
    </r>
    <r>
      <rPr>
        <sz val="18"/>
        <rFont val="Times New Roman"/>
        <family val="1"/>
      </rPr>
      <t xml:space="preserve">Li</t>
    </r>
    <r>
      <rPr>
        <vertAlign val="subscript"/>
        <sz val="18"/>
        <rFont val="Times New Roman"/>
        <family val="1"/>
      </rPr>
      <t xml:space="preserve">0.04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3</t>
    </r>
    <r>
      <rPr>
        <sz val="18"/>
        <rFont val="Times New Roman"/>
        <family val="1"/>
      </rPr>
      <t xml:space="preserve">Al</t>
    </r>
    <r>
      <rPr>
        <vertAlign val="subscript"/>
        <sz val="18"/>
        <rFont val="Times New Roman"/>
        <family val="1"/>
      </rPr>
      <t xml:space="preserve">2</t>
    </r>
    <r>
      <rPr>
        <sz val="18"/>
        <rFont val="Times New Roman"/>
        <family val="1"/>
      </rPr>
      <t xml:space="preserve">Si</t>
    </r>
    <r>
      <rPr>
        <vertAlign val="subscript"/>
        <sz val="18"/>
        <rFont val="Times New Roman"/>
        <family val="1"/>
      </rPr>
      <t xml:space="preserve">6</t>
    </r>
    <r>
      <rPr>
        <sz val="18"/>
        <rFont val="Times New Roman"/>
        <family val="1"/>
      </rPr>
      <t xml:space="preserve">O</t>
    </r>
    <r>
      <rPr>
        <vertAlign val="subscript"/>
        <sz val="18"/>
        <rFont val="Times New Roman"/>
        <family val="1"/>
      </rPr>
      <t xml:space="preserve">18</t>
    </r>
    <r>
      <rPr>
        <sz val="18"/>
        <rFont val="Courier New"/>
        <family val="0"/>
      </rPr>
      <t xml:space="preserve">·</t>
    </r>
    <r>
      <rPr>
        <sz val="18"/>
        <rFont val="Times New Roman"/>
        <family val="1"/>
      </rPr>
      <t xml:space="preserve">Na</t>
    </r>
    <r>
      <rPr>
        <vertAlign val="subscript"/>
        <sz val="18"/>
        <rFont val="Times New Roman"/>
        <family val="1"/>
      </rPr>
      <t xml:space="preserve">0.09</t>
    </r>
    <r>
      <rPr>
        <sz val="18"/>
        <rFont val="Times New Roman"/>
        <family val="1"/>
      </rPr>
      <t xml:space="preserve">Mg</t>
    </r>
    <r>
      <rPr>
        <vertAlign val="subscript"/>
        <sz val="18"/>
        <rFont val="Times New Roman"/>
        <family val="1"/>
      </rPr>
      <t xml:space="preserve">0.03</t>
    </r>
  </si>
  <si>
    <t xml:space="preserve">Ca</t>
  </si>
  <si>
    <t xml:space="preserve">wollast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8"/>
      <name val="Times New Roman"/>
      <family val="1"/>
    </font>
    <font>
      <vertAlign val="subscript"/>
      <sz val="18"/>
      <name val="Times New Roman"/>
      <family val="1"/>
    </font>
    <font>
      <sz val="18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99"/>
    <col collapsed="false" customWidth="false" hidden="false" outlineLevel="0" max="257" min="17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2" t="n">
        <v>0.44</v>
      </c>
      <c r="C5" s="2" t="n">
        <v>0.48</v>
      </c>
      <c r="D5" s="2" t="n">
        <v>0.43</v>
      </c>
      <c r="E5" s="2" t="n">
        <v>0.42</v>
      </c>
      <c r="F5" s="2" t="n">
        <v>0.46</v>
      </c>
      <c r="G5" s="2" t="n">
        <v>0.47</v>
      </c>
      <c r="H5" s="2" t="n">
        <v>0.43</v>
      </c>
      <c r="I5" s="2" t="n">
        <v>0.45</v>
      </c>
      <c r="J5" s="2" t="n">
        <v>0.4</v>
      </c>
      <c r="K5" s="2" t="n">
        <v>0.42</v>
      </c>
      <c r="L5" s="2" t="n">
        <v>0.46</v>
      </c>
      <c r="M5" s="2" t="n">
        <v>0.44</v>
      </c>
      <c r="N5" s="2" t="n">
        <v>0.45</v>
      </c>
      <c r="O5" s="2" t="n">
        <v>0.51</v>
      </c>
      <c r="P5" s="2"/>
      <c r="Q5" s="2" t="n">
        <f aca="false">AVERAGE(B5:O5)</f>
        <v>0.447142857142857</v>
      </c>
      <c r="R5" s="2" t="n">
        <f aca="false">STDEV(B5:O5)</f>
        <v>0.0281284338563097</v>
      </c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2</v>
      </c>
      <c r="B6" s="2" t="n">
        <v>66.24</v>
      </c>
      <c r="C6" s="2" t="n">
        <v>62.51</v>
      </c>
      <c r="D6" s="2" t="n">
        <v>66.52</v>
      </c>
      <c r="E6" s="2" t="n">
        <v>66.03</v>
      </c>
      <c r="F6" s="2" t="n">
        <v>60.74</v>
      </c>
      <c r="G6" s="2" t="n">
        <v>60.6</v>
      </c>
      <c r="H6" s="2" t="n">
        <v>61.67</v>
      </c>
      <c r="I6" s="2" t="n">
        <v>66.25</v>
      </c>
      <c r="J6" s="2" t="n">
        <v>66.88</v>
      </c>
      <c r="K6" s="2" t="n">
        <v>66.99</v>
      </c>
      <c r="L6" s="2" t="n">
        <v>66.68</v>
      </c>
      <c r="M6" s="2" t="n">
        <v>62.13</v>
      </c>
      <c r="N6" s="2" t="n">
        <v>66.34</v>
      </c>
      <c r="O6" s="2" t="n">
        <v>66.58</v>
      </c>
      <c r="P6" s="2"/>
      <c r="Q6" s="2" t="n">
        <f aca="false">AVERAGE(B6:O6)</f>
        <v>64.7257142857143</v>
      </c>
      <c r="R6" s="2" t="n">
        <f aca="false">STDEV(B6:O6)</f>
        <v>2.52770103601524</v>
      </c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3</v>
      </c>
      <c r="B7" s="2" t="n">
        <v>18.08</v>
      </c>
      <c r="C7" s="2" t="n">
        <v>18.24</v>
      </c>
      <c r="D7" s="2" t="n">
        <v>18.21</v>
      </c>
      <c r="E7" s="2" t="n">
        <v>18.2</v>
      </c>
      <c r="F7" s="2" t="n">
        <v>18.04</v>
      </c>
      <c r="G7" s="2" t="n">
        <v>17.96</v>
      </c>
      <c r="H7" s="2" t="n">
        <v>18.16</v>
      </c>
      <c r="I7" s="2" t="n">
        <v>18.23</v>
      </c>
      <c r="J7" s="2" t="n">
        <v>18.24</v>
      </c>
      <c r="K7" s="2" t="n">
        <v>18.17</v>
      </c>
      <c r="L7" s="2" t="n">
        <v>18.37</v>
      </c>
      <c r="M7" s="2" t="n">
        <v>18.26</v>
      </c>
      <c r="N7" s="2" t="n">
        <v>18.4</v>
      </c>
      <c r="O7" s="2" t="n">
        <v>18.35</v>
      </c>
      <c r="P7" s="2"/>
      <c r="Q7" s="2" t="n">
        <f aca="false">AVERAGE(B7:O7)</f>
        <v>18.2078571428571</v>
      </c>
      <c r="R7" s="2" t="n">
        <f aca="false">STDEV(B7:O7)</f>
        <v>0.123548717979127</v>
      </c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4</v>
      </c>
      <c r="B8" s="2" t="n">
        <v>0.13</v>
      </c>
      <c r="C8" s="2" t="n">
        <v>0.14</v>
      </c>
      <c r="D8" s="2" t="n">
        <v>0.12</v>
      </c>
      <c r="E8" s="2" t="n">
        <v>0.11</v>
      </c>
      <c r="F8" s="2" t="n">
        <v>0.13</v>
      </c>
      <c r="G8" s="2" t="n">
        <v>0.11</v>
      </c>
      <c r="H8" s="2" t="n">
        <v>0.13</v>
      </c>
      <c r="I8" s="2" t="n">
        <v>0.13</v>
      </c>
      <c r="J8" s="2" t="n">
        <v>0.13</v>
      </c>
      <c r="K8" s="2" t="n">
        <v>0.12</v>
      </c>
      <c r="L8" s="2" t="n">
        <v>0.13</v>
      </c>
      <c r="M8" s="2" t="n">
        <v>0.14</v>
      </c>
      <c r="N8" s="2" t="n">
        <v>0.13</v>
      </c>
      <c r="O8" s="2" t="n">
        <v>0.13</v>
      </c>
      <c r="P8" s="2"/>
      <c r="Q8" s="2" t="n">
        <f aca="false">AVERAGE(B8:O8)</f>
        <v>0.127142857142857</v>
      </c>
      <c r="R8" s="2" t="n">
        <f aca="false">STDEV(B8:O8)</f>
        <v>0.00913873533463376</v>
      </c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5</v>
      </c>
      <c r="B9" s="2" t="n">
        <v>14.76</v>
      </c>
      <c r="C9" s="2" t="n">
        <v>18.3</v>
      </c>
      <c r="D9" s="2" t="n">
        <v>14.4</v>
      </c>
      <c r="E9" s="2" t="n">
        <v>14.96</v>
      </c>
      <c r="F9" s="2" t="n">
        <v>20.31</v>
      </c>
      <c r="G9" s="2" t="n">
        <v>20.56</v>
      </c>
      <c r="H9" s="2" t="n">
        <v>19.29</v>
      </c>
      <c r="I9" s="2" t="n">
        <v>14.69</v>
      </c>
      <c r="J9" s="2" t="n">
        <v>14.08</v>
      </c>
      <c r="K9" s="2" t="n">
        <v>13.96</v>
      </c>
      <c r="L9" s="2" t="n">
        <v>14.1</v>
      </c>
      <c r="M9" s="2" t="n">
        <v>18.7</v>
      </c>
      <c r="N9" s="2" t="n">
        <v>14.4</v>
      </c>
      <c r="O9" s="2" t="n">
        <v>14.13</v>
      </c>
      <c r="P9" s="2"/>
      <c r="Q9" s="2" t="n">
        <f aca="false">AVERAGE(B9:O9)</f>
        <v>16.1885714285714</v>
      </c>
      <c r="R9" s="2" t="n">
        <f aca="false">STDEV(B9:O9)</f>
        <v>2.58227942581105</v>
      </c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6</v>
      </c>
      <c r="B10" s="2" t="n">
        <v>99.98</v>
      </c>
      <c r="C10" s="2" t="n">
        <v>99.98</v>
      </c>
      <c r="D10" s="2" t="n">
        <v>99.99</v>
      </c>
      <c r="E10" s="2" t="n">
        <v>99.99</v>
      </c>
      <c r="F10" s="2" t="n">
        <v>99.98</v>
      </c>
      <c r="G10" s="2" t="n">
        <v>99.99</v>
      </c>
      <c r="H10" s="2" t="n">
        <v>99.98</v>
      </c>
      <c r="I10" s="2" t="n">
        <v>100</v>
      </c>
      <c r="J10" s="2" t="n">
        <v>100</v>
      </c>
      <c r="K10" s="2" t="n">
        <v>100</v>
      </c>
      <c r="L10" s="2" t="n">
        <v>99.98</v>
      </c>
      <c r="M10" s="2" t="n">
        <v>99.99</v>
      </c>
      <c r="N10" s="2" t="n">
        <v>99.98</v>
      </c>
      <c r="O10" s="2" t="n">
        <v>99.99</v>
      </c>
      <c r="P10" s="2"/>
      <c r="Q10" s="2" t="n">
        <f aca="false">AVERAGE(B10:O10)</f>
        <v>99.9878571428571</v>
      </c>
      <c r="R10" s="2" t="n">
        <f aca="false">STDEV(B10:O10)</f>
        <v>0.00801783725737041</v>
      </c>
      <c r="S10" s="2"/>
      <c r="T10" s="2"/>
      <c r="U10" s="2"/>
      <c r="V10" s="2"/>
      <c r="W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7</v>
      </c>
      <c r="B12" s="2" t="s">
        <v>28</v>
      </c>
      <c r="C12" s="2" t="s">
        <v>29</v>
      </c>
      <c r="D12" s="2" t="s">
        <v>30</v>
      </c>
      <c r="E12" s="2" t="n">
        <v>18</v>
      </c>
      <c r="F12" s="2" t="s">
        <v>31</v>
      </c>
      <c r="G12" s="2" t="s">
        <v>32</v>
      </c>
      <c r="H12" s="2" t="s">
        <v>27</v>
      </c>
      <c r="I12" s="2" t="s">
        <v>33</v>
      </c>
      <c r="J12" s="2" t="s">
        <v>19</v>
      </c>
      <c r="K12" s="2" t="s">
        <v>20</v>
      </c>
      <c r="L12" s="2" t="s">
        <v>34</v>
      </c>
      <c r="M12" s="2" t="s">
        <v>27</v>
      </c>
      <c r="N12" s="2" t="s">
        <v>33</v>
      </c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5</v>
      </c>
      <c r="B13" s="2" t="n">
        <v>5.937</v>
      </c>
      <c r="C13" s="2" t="n">
        <v>5.566</v>
      </c>
      <c r="D13" s="2" t="n">
        <v>5.966</v>
      </c>
      <c r="E13" s="2" t="n">
        <v>5.913</v>
      </c>
      <c r="F13" s="2" t="n">
        <v>5.384</v>
      </c>
      <c r="G13" s="2" t="n">
        <v>5.368</v>
      </c>
      <c r="H13" s="2" t="n">
        <v>5.477</v>
      </c>
      <c r="I13" s="2" t="n">
        <v>5.937</v>
      </c>
      <c r="J13" s="2" t="n">
        <v>6</v>
      </c>
      <c r="K13" s="2" t="n">
        <v>6.014</v>
      </c>
      <c r="L13" s="2" t="n">
        <v>5.984</v>
      </c>
      <c r="M13" s="2" t="n">
        <v>5.526</v>
      </c>
      <c r="N13" s="2" t="n">
        <v>5.951</v>
      </c>
      <c r="O13" s="2" t="n">
        <v>5.978</v>
      </c>
      <c r="P13" s="2"/>
      <c r="Q13" s="2" t="n">
        <f aca="false">AVERAGE(B13:O13)</f>
        <v>5.78578571428572</v>
      </c>
      <c r="R13" s="2" t="n">
        <f aca="false">STDEV(B13:O13)</f>
        <v>0.254650946190279</v>
      </c>
      <c r="S13" s="2" t="n">
        <v>6</v>
      </c>
      <c r="T13" s="2" t="n">
        <v>4</v>
      </c>
      <c r="U13" s="2" t="n">
        <f aca="false">S13*T13</f>
        <v>24</v>
      </c>
      <c r="V13" s="2"/>
      <c r="W13" s="2"/>
    </row>
    <row r="14" customFormat="false" ht="12.75" hidden="false" customHeight="false" outlineLevel="0" collapsed="false">
      <c r="A14" s="1" t="s">
        <v>36</v>
      </c>
      <c r="B14" s="2" t="n">
        <v>1.91</v>
      </c>
      <c r="C14" s="2" t="n">
        <v>1.913</v>
      </c>
      <c r="D14" s="2" t="n">
        <v>1.925</v>
      </c>
      <c r="E14" s="2" t="n">
        <v>1.922</v>
      </c>
      <c r="F14" s="2" t="n">
        <v>1.885</v>
      </c>
      <c r="G14" s="2" t="n">
        <v>1.875</v>
      </c>
      <c r="H14" s="2" t="n">
        <v>1.901</v>
      </c>
      <c r="I14" s="2" t="n">
        <v>1.925</v>
      </c>
      <c r="J14" s="2" t="n">
        <v>1.928</v>
      </c>
      <c r="K14" s="2" t="n">
        <v>1.923</v>
      </c>
      <c r="L14" s="2" t="n">
        <v>1.943</v>
      </c>
      <c r="M14" s="2" t="n">
        <v>1.914</v>
      </c>
      <c r="N14" s="2" t="n">
        <v>1.945</v>
      </c>
      <c r="O14" s="2" t="n">
        <v>1.942</v>
      </c>
      <c r="P14" s="2"/>
      <c r="Q14" s="2" t="n">
        <f aca="false">AVERAGE(B14:O14)</f>
        <v>1.91792857142857</v>
      </c>
      <c r="R14" s="2" t="n">
        <f aca="false">STDEV(B14:O14)</f>
        <v>0.0205705700370299</v>
      </c>
      <c r="S14" s="2" t="n">
        <v>2</v>
      </c>
      <c r="T14" s="2" t="n">
        <v>3</v>
      </c>
      <c r="U14" s="2" t="n">
        <f aca="false">S14*T14</f>
        <v>6</v>
      </c>
      <c r="V14" s="2"/>
      <c r="W14" s="2"/>
    </row>
    <row r="15" customFormat="false" ht="12.75" hidden="false" customHeight="false" outlineLevel="0" collapsed="false">
      <c r="A15" s="1" t="s">
        <v>37</v>
      </c>
      <c r="B15" s="2" t="n">
        <v>0.076</v>
      </c>
      <c r="C15" s="2" t="n">
        <v>0.083</v>
      </c>
      <c r="D15" s="2" t="n">
        <v>0.075</v>
      </c>
      <c r="E15" s="2" t="n">
        <v>0.073</v>
      </c>
      <c r="F15" s="2" t="n">
        <v>0.079</v>
      </c>
      <c r="G15" s="2" t="n">
        <v>0.08</v>
      </c>
      <c r="H15" s="2" t="n">
        <v>0.075</v>
      </c>
      <c r="I15" s="2" t="n">
        <v>0.078</v>
      </c>
      <c r="J15" s="2" t="n">
        <v>0.07</v>
      </c>
      <c r="K15" s="2" t="n">
        <v>0.074</v>
      </c>
      <c r="L15" s="2" t="n">
        <v>0.08</v>
      </c>
      <c r="M15" s="2" t="n">
        <v>0.077</v>
      </c>
      <c r="N15" s="2" t="n">
        <v>0.078</v>
      </c>
      <c r="O15" s="2" t="n">
        <v>0.089</v>
      </c>
      <c r="P15" s="2"/>
      <c r="Q15" s="2" t="n">
        <f aca="false">AVERAGE(B15:O15)</f>
        <v>0.0776428571428571</v>
      </c>
      <c r="R15" s="2" t="n">
        <f aca="false">STDEV(B15:O15)</f>
        <v>0.00465100721692282</v>
      </c>
      <c r="S15" s="2" t="n">
        <v>0.09</v>
      </c>
      <c r="T15" s="2" t="n">
        <v>1</v>
      </c>
      <c r="U15" s="2" t="n">
        <f aca="false">S15*T15</f>
        <v>0.09</v>
      </c>
      <c r="V15" s="2"/>
      <c r="W15" s="2"/>
    </row>
    <row r="16" customFormat="false" ht="12.75" hidden="false" customHeight="false" outlineLevel="0" collapsed="false">
      <c r="A16" s="1" t="s">
        <v>38</v>
      </c>
      <c r="B16" s="2" t="n">
        <v>0.018</v>
      </c>
      <c r="C16" s="2" t="n">
        <v>0.019</v>
      </c>
      <c r="D16" s="2" t="n">
        <v>0.016</v>
      </c>
      <c r="E16" s="2" t="n">
        <v>0.015</v>
      </c>
      <c r="F16" s="2" t="n">
        <v>0.017</v>
      </c>
      <c r="G16" s="2" t="n">
        <v>0.014</v>
      </c>
      <c r="H16" s="2" t="n">
        <v>0.017</v>
      </c>
      <c r="I16" s="2" t="n">
        <v>0.017</v>
      </c>
      <c r="J16" s="2" t="n">
        <v>0.018</v>
      </c>
      <c r="K16" s="2" t="n">
        <v>0.016</v>
      </c>
      <c r="L16" s="2" t="n">
        <v>0.018</v>
      </c>
      <c r="M16" s="2" t="n">
        <v>0.018</v>
      </c>
      <c r="N16" s="2" t="n">
        <v>0.017</v>
      </c>
      <c r="O16" s="2" t="n">
        <v>0.017</v>
      </c>
      <c r="P16" s="2"/>
      <c r="Q16" s="2" t="n">
        <f aca="false">AVERAGE(B16:O16)</f>
        <v>0.0169285714285714</v>
      </c>
      <c r="R16" s="2" t="n">
        <f aca="false">STDEV(B16:O16)</f>
        <v>0.00132805732697661</v>
      </c>
      <c r="S16" s="2" t="n">
        <f aca="false">Q16</f>
        <v>0.0169285714285714</v>
      </c>
      <c r="T16" s="2" t="n">
        <v>2</v>
      </c>
      <c r="U16" s="2" t="n">
        <f aca="false">S16*T16</f>
        <v>0.0338571428571429</v>
      </c>
      <c r="V16" s="2"/>
      <c r="W16" s="2"/>
    </row>
    <row r="17" customFormat="false" ht="12.75" hidden="false" customHeight="false" outlineLevel="0" collapsed="false">
      <c r="A17" s="1" t="s">
        <v>39</v>
      </c>
      <c r="B17" s="2" t="n">
        <v>3.179</v>
      </c>
      <c r="C17" s="2" t="n">
        <v>3.914</v>
      </c>
      <c r="D17" s="2" t="n">
        <v>3.103</v>
      </c>
      <c r="E17" s="2" t="n">
        <v>3.219</v>
      </c>
      <c r="F17" s="2" t="n">
        <v>4.324</v>
      </c>
      <c r="G17" s="2" t="n">
        <v>4.375</v>
      </c>
      <c r="H17" s="2" t="n">
        <v>4.116</v>
      </c>
      <c r="I17" s="2" t="n">
        <v>3.162</v>
      </c>
      <c r="J17" s="2" t="n">
        <v>3.035</v>
      </c>
      <c r="K17" s="2" t="n">
        <v>3.01</v>
      </c>
      <c r="L17" s="2" t="n">
        <v>3.04</v>
      </c>
      <c r="M17" s="2" t="n">
        <v>3.995</v>
      </c>
      <c r="N17" s="2" t="n">
        <v>3.103</v>
      </c>
      <c r="O17" s="2" t="n">
        <v>3.047</v>
      </c>
      <c r="P17" s="2"/>
      <c r="Q17" s="2" t="n">
        <f aca="false">AVERAGE(B17:O17)</f>
        <v>3.473</v>
      </c>
      <c r="R17" s="2" t="n">
        <f aca="false">STDEV(B17:O17)</f>
        <v>0.534564524420795</v>
      </c>
      <c r="S17" s="2" t="n">
        <v>0.96</v>
      </c>
      <c r="T17" s="2" t="n">
        <v>2</v>
      </c>
      <c r="U17" s="2" t="n">
        <f aca="false">S17*3*T17</f>
        <v>5.76</v>
      </c>
      <c r="V17" s="2"/>
      <c r="W17" s="2"/>
    </row>
    <row r="18" customFormat="false" ht="12.75" hidden="false" customHeight="false" outlineLevel="0" collapsed="false">
      <c r="A18" s="1" t="s">
        <v>26</v>
      </c>
      <c r="B18" s="2" t="n">
        <f aca="false">SUM(B13:B17)</f>
        <v>11.12</v>
      </c>
      <c r="C18" s="2" t="n">
        <f aca="false">SUM(C13:C17)</f>
        <v>11.495</v>
      </c>
      <c r="D18" s="2" t="n">
        <f aca="false">SUM(D13:D17)</f>
        <v>11.085</v>
      </c>
      <c r="E18" s="2" t="n">
        <f aca="false">SUM(E13:E17)</f>
        <v>11.142</v>
      </c>
      <c r="F18" s="2" t="n">
        <f aca="false">SUM(F13:F17)</f>
        <v>11.689</v>
      </c>
      <c r="G18" s="2" t="n">
        <f aca="false">SUM(G13:G17)</f>
        <v>11.712</v>
      </c>
      <c r="H18" s="2" t="n">
        <f aca="false">SUM(H13:H17)</f>
        <v>11.586</v>
      </c>
      <c r="I18" s="2" t="n">
        <f aca="false">SUM(I13:I17)</f>
        <v>11.119</v>
      </c>
      <c r="J18" s="2" t="n">
        <f aca="false">SUM(J13:J17)</f>
        <v>11.051</v>
      </c>
      <c r="K18" s="2" t="n">
        <f aca="false">SUM(K13:K17)</f>
        <v>11.037</v>
      </c>
      <c r="L18" s="2" t="n">
        <f aca="false">SUM(L13:L17)</f>
        <v>11.065</v>
      </c>
      <c r="M18" s="2" t="n">
        <f aca="false">SUM(M13:M17)</f>
        <v>11.53</v>
      </c>
      <c r="N18" s="2" t="n">
        <f aca="false">SUM(N13:N17)</f>
        <v>11.094</v>
      </c>
      <c r="O18" s="2" t="n">
        <f aca="false">SUM(O13:O17)</f>
        <v>11.073</v>
      </c>
      <c r="P18" s="2"/>
      <c r="Q18" s="2" t="n">
        <f aca="false">AVERAGE(B18:O18)</f>
        <v>11.2712857142857</v>
      </c>
      <c r="R18" s="2" t="n">
        <f aca="false">STDEV(B18:O18)</f>
        <v>0.262964293736278</v>
      </c>
      <c r="S18" s="2"/>
      <c r="T18" s="2"/>
      <c r="U18" s="2"/>
      <c r="V18" s="2"/>
      <c r="W18" s="2"/>
    </row>
    <row r="19" customFormat="false" ht="12.75" hidden="false" customHeight="false" outlineLevel="0" collapsed="false">
      <c r="S19" s="2"/>
      <c r="U19" s="2"/>
    </row>
    <row r="20" customFormat="false" ht="12.75" hidden="false" customHeight="false" outlineLevel="0" collapsed="false">
      <c r="R20" s="1" t="s">
        <v>40</v>
      </c>
      <c r="S20" s="2" t="n">
        <f aca="false">1-S17</f>
        <v>0.04</v>
      </c>
      <c r="T20" s="1" t="n">
        <v>1</v>
      </c>
      <c r="U20" s="2" t="n">
        <f aca="false">S20*3*T20</f>
        <v>0.12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1" t="s">
        <v>43</v>
      </c>
      <c r="D22" s="1" t="s">
        <v>44</v>
      </c>
      <c r="E22" s="1" t="s">
        <v>45</v>
      </c>
      <c r="F22" s="1" t="s">
        <v>46</v>
      </c>
      <c r="G22" s="1" t="s">
        <v>47</v>
      </c>
      <c r="H22" s="1" t="s">
        <v>48</v>
      </c>
      <c r="U22" s="2" t="n">
        <f aca="false">SUM(U13:U20)</f>
        <v>36.0038571428571</v>
      </c>
    </row>
    <row r="23" customFormat="false" ht="12.75" hidden="false" customHeight="false" outlineLevel="0" collapsed="false">
      <c r="A23" s="1" t="s">
        <v>49</v>
      </c>
      <c r="B23" s="1" t="s">
        <v>37</v>
      </c>
      <c r="C23" s="1" t="s">
        <v>5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1</v>
      </c>
    </row>
    <row r="24" customFormat="false" ht="12.75" hidden="false" customHeight="false" outlineLevel="0" collapsed="false">
      <c r="A24" s="1" t="s">
        <v>49</v>
      </c>
      <c r="B24" s="1" t="s">
        <v>35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49</v>
      </c>
      <c r="B25" s="1" t="s">
        <v>36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20.25" hidden="false" customHeight="false" outlineLevel="0" collapsed="false">
      <c r="A26" s="1" t="s">
        <v>49</v>
      </c>
      <c r="B26" s="1" t="s">
        <v>38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  <c r="S26" s="3" t="s">
        <v>54</v>
      </c>
    </row>
    <row r="27" customFormat="false" ht="26.25" hidden="false" customHeight="false" outlineLevel="0" collapsed="false">
      <c r="A27" s="1" t="s">
        <v>55</v>
      </c>
      <c r="B27" s="1" t="s">
        <v>56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  <c r="L27" s="4" t="s">
        <v>57</v>
      </c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A28" s="1" t="s">
        <v>55</v>
      </c>
      <c r="B28" s="1" t="s">
        <v>58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61</v>
      </c>
      <c r="C29" s="1" t="s">
        <v>50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2</v>
      </c>
    </row>
  </sheetData>
  <mergeCells count="1">
    <mergeCell ref="L27:V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3:38:17Z</dcterms:created>
  <dc:creator>Gelu Costin</dc:creator>
  <dc:description/>
  <dc:language>en-US</dc:language>
  <cp:lastModifiedBy>Gelu Costin</cp:lastModifiedBy>
  <dcterms:modified xsi:type="dcterms:W3CDTF">2006-10-10T00:43:47Z</dcterms:modified>
  <cp:revision>0</cp:revision>
  <dc:subject/>
  <dc:title/>
</cp:coreProperties>
</file>