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8">
  <si>
    <t xml:space="preserve">millerite70323</t>
  </si>
  <si>
    <t xml:space="preserve">#61</t>
  </si>
  <si>
    <t xml:space="preserve">#62</t>
  </si>
  <si>
    <t xml:space="preserve">#63</t>
  </si>
  <si>
    <t xml:space="preserve">#64</t>
  </si>
  <si>
    <t xml:space="preserve">#65</t>
  </si>
  <si>
    <t xml:space="preserve">#66</t>
  </si>
  <si>
    <t xml:space="preserve">#67</t>
  </si>
  <si>
    <t xml:space="preserve">#68</t>
  </si>
  <si>
    <t xml:space="preserve">#69</t>
  </si>
  <si>
    <t xml:space="preserve">#70</t>
  </si>
  <si>
    <t xml:space="preserve">#71</t>
  </si>
  <si>
    <t xml:space="preserve">#72</t>
  </si>
  <si>
    <t xml:space="preserve">#73</t>
  </si>
  <si>
    <t xml:space="preserve">#74</t>
  </si>
  <si>
    <t xml:space="preserve">#7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</t>
  </si>
  <si>
    <t xml:space="preserve">Ni</t>
  </si>
  <si>
    <t xml:space="preserve">Fe</t>
  </si>
  <si>
    <t xml:space="preserve">Co</t>
  </si>
  <si>
    <t xml:space="preserve">Cu</t>
  </si>
  <si>
    <t xml:space="preserve">not in the wds scan</t>
  </si>
  <si>
    <t xml:space="preserve">As</t>
  </si>
  <si>
    <t xml:space="preserve">Sb</t>
  </si>
  <si>
    <t xml:space="preserve">Totals</t>
  </si>
  <si>
    <t xml:space="preserve">Atom weight</t>
  </si>
  <si>
    <t xml:space="preserve">Atomic proportion</t>
  </si>
  <si>
    <t xml:space="preserve">Sum</t>
  </si>
  <si>
    <t xml:space="preserve">Atoms normalized to 2 apfu</t>
  </si>
  <si>
    <t xml:space="preserve">in form</t>
  </si>
  <si>
    <t xml:space="preserve">ideal</t>
  </si>
  <si>
    <t xml:space="preserve">NiS</t>
  </si>
  <si>
    <t xml:space="preserve">measured</t>
  </si>
  <si>
    <r>
      <rPr>
        <sz val="14"/>
        <rFont val="Times New Roman"/>
        <family val="1"/>
      </rPr>
      <t xml:space="preserve">(Ni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La</t>
  </si>
  <si>
    <t xml:space="preserve">stib2</t>
  </si>
  <si>
    <t xml:space="preserve">LIF</t>
  </si>
  <si>
    <t xml:space="preserve">co</t>
  </si>
  <si>
    <t xml:space="preserve">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2" t="n">
        <v>35.66</v>
      </c>
      <c r="C4" s="2" t="n">
        <v>35.32</v>
      </c>
      <c r="D4" s="2" t="n">
        <v>35.57</v>
      </c>
      <c r="E4" s="2" t="n">
        <v>35.76</v>
      </c>
      <c r="F4" s="2" t="n">
        <v>35.33</v>
      </c>
      <c r="G4" s="2" t="n">
        <v>35.88</v>
      </c>
      <c r="H4" s="2" t="n">
        <v>35.42</v>
      </c>
      <c r="I4" s="2" t="n">
        <v>35.06</v>
      </c>
      <c r="J4" s="2" t="n">
        <v>35.13</v>
      </c>
      <c r="K4" s="2" t="n">
        <v>35.42</v>
      </c>
      <c r="L4" s="2" t="n">
        <v>35.6</v>
      </c>
      <c r="M4" s="2" t="n">
        <v>35.63</v>
      </c>
      <c r="N4" s="2" t="n">
        <v>35.49</v>
      </c>
      <c r="O4" s="2" t="n">
        <v>35.52</v>
      </c>
      <c r="P4" s="2" t="n">
        <v>35.44</v>
      </c>
      <c r="Q4" s="2"/>
      <c r="R4" s="2" t="n">
        <f aca="false">AVERAGE(B4:P4)</f>
        <v>35.482</v>
      </c>
      <c r="S4" s="2" t="n">
        <f aca="false">STDEV(B4:P4)</f>
        <v>0.219291065546618</v>
      </c>
      <c r="T4" s="2"/>
      <c r="U4" s="2"/>
    </row>
    <row r="5" customFormat="false" ht="12.75" hidden="false" customHeight="false" outlineLevel="0" collapsed="false">
      <c r="A5" s="1" t="s">
        <v>25</v>
      </c>
      <c r="B5" s="2" t="n">
        <v>63.11</v>
      </c>
      <c r="C5" s="2" t="n">
        <v>63.37</v>
      </c>
      <c r="D5" s="2" t="n">
        <v>62.51</v>
      </c>
      <c r="E5" s="2" t="n">
        <v>63.6</v>
      </c>
      <c r="F5" s="2" t="n">
        <v>63.64</v>
      </c>
      <c r="G5" s="2" t="n">
        <v>63.45</v>
      </c>
      <c r="H5" s="2" t="n">
        <v>63.27</v>
      </c>
      <c r="I5" s="2" t="n">
        <v>62.91</v>
      </c>
      <c r="J5" s="2" t="n">
        <v>63.16</v>
      </c>
      <c r="K5" s="2" t="n">
        <v>63.25</v>
      </c>
      <c r="L5" s="2" t="n">
        <v>63.41</v>
      </c>
      <c r="M5" s="2" t="n">
        <v>63.35</v>
      </c>
      <c r="N5" s="2" t="n">
        <v>63</v>
      </c>
      <c r="O5" s="2" t="n">
        <v>63.35</v>
      </c>
      <c r="P5" s="2" t="n">
        <v>63.37</v>
      </c>
      <c r="Q5" s="2"/>
      <c r="R5" s="2" t="n">
        <f aca="false">AVERAGE(B5:P5)</f>
        <v>63.25</v>
      </c>
      <c r="S5" s="2" t="n">
        <f aca="false">STDEV(B5:P5)</f>
        <v>0.285707142767856</v>
      </c>
      <c r="T5" s="2"/>
      <c r="U5" s="2"/>
    </row>
    <row r="6" customFormat="false" ht="12.75" hidden="false" customHeight="false" outlineLevel="0" collapsed="false">
      <c r="A6" s="1" t="s">
        <v>26</v>
      </c>
      <c r="B6" s="2" t="n">
        <v>1.15</v>
      </c>
      <c r="C6" s="2" t="n">
        <v>0.95</v>
      </c>
      <c r="D6" s="2" t="n">
        <v>1.07</v>
      </c>
      <c r="E6" s="2" t="n">
        <v>1.1</v>
      </c>
      <c r="F6" s="2" t="n">
        <v>1.03</v>
      </c>
      <c r="G6" s="2" t="n">
        <v>1</v>
      </c>
      <c r="H6" s="2" t="n">
        <v>1</v>
      </c>
      <c r="I6" s="2" t="n">
        <v>0.95</v>
      </c>
      <c r="J6" s="2" t="n">
        <v>0.96</v>
      </c>
      <c r="K6" s="2" t="n">
        <v>1.09</v>
      </c>
      <c r="L6" s="2" t="n">
        <v>0.97</v>
      </c>
      <c r="M6" s="2" t="n">
        <v>0.9</v>
      </c>
      <c r="N6" s="2" t="n">
        <v>0.87</v>
      </c>
      <c r="O6" s="2" t="n">
        <v>0.87</v>
      </c>
      <c r="P6" s="2" t="n">
        <v>0.79</v>
      </c>
      <c r="Q6" s="2"/>
      <c r="R6" s="2" t="n">
        <f aca="false">AVERAGE(B6:P6)</f>
        <v>0.98</v>
      </c>
      <c r="S6" s="2" t="n">
        <f aca="false">STDEV(B6:P6)</f>
        <v>0.098488578017961</v>
      </c>
      <c r="T6" s="2"/>
      <c r="U6" s="2"/>
    </row>
    <row r="7" customFormat="false" ht="12.75" hidden="false" customHeight="false" outlineLevel="0" collapsed="false">
      <c r="A7" s="1" t="s">
        <v>27</v>
      </c>
      <c r="B7" s="2" t="n">
        <v>0.68</v>
      </c>
      <c r="C7" s="2" t="n">
        <v>0.84</v>
      </c>
      <c r="D7" s="2" t="n">
        <v>0.96</v>
      </c>
      <c r="E7" s="2" t="n">
        <v>0.79</v>
      </c>
      <c r="F7" s="2" t="n">
        <v>0.95</v>
      </c>
      <c r="G7" s="2" t="n">
        <v>0.94</v>
      </c>
      <c r="H7" s="2" t="n">
        <v>0.82</v>
      </c>
      <c r="I7" s="2" t="n">
        <v>0.68</v>
      </c>
      <c r="J7" s="2" t="n">
        <v>0.92</v>
      </c>
      <c r="K7" s="2" t="n">
        <v>0.96</v>
      </c>
      <c r="L7" s="2" t="n">
        <v>0.91</v>
      </c>
      <c r="M7" s="2" t="n">
        <v>1.02</v>
      </c>
      <c r="N7" s="2" t="n">
        <v>1.36</v>
      </c>
      <c r="O7" s="2" t="n">
        <v>1.39</v>
      </c>
      <c r="P7" s="2" t="n">
        <v>1.04</v>
      </c>
      <c r="Q7" s="2"/>
      <c r="R7" s="2" t="n">
        <f aca="false">AVERAGE(B7:P7)</f>
        <v>0.950666666666667</v>
      </c>
      <c r="S7" s="2" t="n">
        <f aca="false">STDEV(B7:P7)</f>
        <v>0.203170114037708</v>
      </c>
      <c r="T7" s="2"/>
      <c r="U7" s="2"/>
    </row>
    <row r="8" customFormat="false" ht="12.75" hidden="false" customHeight="false" outlineLevel="0" collapsed="false">
      <c r="A8" s="1" t="s">
        <v>28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/>
      <c r="R8" s="2" t="n">
        <f aca="false">AVERAGE(B8:P8)</f>
        <v>0</v>
      </c>
      <c r="S8" s="2" t="n">
        <f aca="false">STDEV(B8:P8)</f>
        <v>0</v>
      </c>
      <c r="T8" s="2" t="s">
        <v>29</v>
      </c>
      <c r="U8" s="2"/>
    </row>
    <row r="9" customFormat="false" ht="12.75" hidden="false" customHeight="false" outlineLevel="0" collapsed="false">
      <c r="A9" s="1" t="s">
        <v>30</v>
      </c>
      <c r="B9" s="2" t="n">
        <v>0</v>
      </c>
      <c r="C9" s="2" t="n">
        <v>0</v>
      </c>
      <c r="D9" s="2" t="n">
        <v>0.09</v>
      </c>
      <c r="E9" s="2" t="n">
        <v>0.23</v>
      </c>
      <c r="F9" s="2" t="n">
        <v>0</v>
      </c>
      <c r="G9" s="2" t="n">
        <v>0.11</v>
      </c>
      <c r="H9" s="2" t="n">
        <v>0</v>
      </c>
      <c r="I9" s="2" t="n">
        <v>0.24</v>
      </c>
      <c r="J9" s="2" t="n">
        <v>0</v>
      </c>
      <c r="K9" s="2" t="n">
        <v>0.05</v>
      </c>
      <c r="L9" s="2" t="n">
        <v>0</v>
      </c>
      <c r="M9" s="2" t="n">
        <v>0.1</v>
      </c>
      <c r="N9" s="2" t="n">
        <v>0.23</v>
      </c>
      <c r="O9" s="2" t="n">
        <v>0.1</v>
      </c>
      <c r="P9" s="2" t="n">
        <v>0</v>
      </c>
      <c r="Q9" s="2"/>
      <c r="R9" s="2" t="n">
        <f aca="false">AVERAGE(B9:P9)</f>
        <v>0.0766666666666667</v>
      </c>
      <c r="S9" s="2" t="n">
        <f aca="false">STDEV(B9:P9)</f>
        <v>0.0917813135872958</v>
      </c>
      <c r="T9" s="2" t="s">
        <v>29</v>
      </c>
      <c r="U9" s="2"/>
    </row>
    <row r="10" customFormat="false" ht="12.75" hidden="false" customHeight="false" outlineLevel="0" collapsed="false">
      <c r="A10" s="1" t="s">
        <v>31</v>
      </c>
      <c r="B10" s="2" t="n">
        <v>0.04</v>
      </c>
      <c r="C10" s="2" t="n">
        <v>0</v>
      </c>
      <c r="D10" s="2" t="n">
        <v>0.03</v>
      </c>
      <c r="E10" s="2" t="n">
        <v>0</v>
      </c>
      <c r="F10" s="2" t="n">
        <v>0.04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.03</v>
      </c>
      <c r="L10" s="2" t="n">
        <v>0</v>
      </c>
      <c r="M10" s="2" t="n">
        <v>0</v>
      </c>
      <c r="N10" s="2" t="n">
        <v>0.01</v>
      </c>
      <c r="O10" s="2" t="n">
        <v>0.01</v>
      </c>
      <c r="P10" s="2" t="n">
        <v>0</v>
      </c>
      <c r="Q10" s="2"/>
      <c r="R10" s="2" t="n">
        <f aca="false">AVERAGE(B10:P10)</f>
        <v>0.0106666666666667</v>
      </c>
      <c r="S10" s="2" t="n">
        <f aca="false">STDEV(B10:P10)</f>
        <v>0.0157963226582585</v>
      </c>
      <c r="T10" s="2" t="s">
        <v>29</v>
      </c>
      <c r="U10" s="2"/>
    </row>
    <row r="11" customFormat="false" ht="12.75" hidden="false" customHeight="false" outlineLevel="0" collapsed="false">
      <c r="A11" s="1" t="s">
        <v>32</v>
      </c>
      <c r="B11" s="2" t="n">
        <v>100.93</v>
      </c>
      <c r="C11" s="2" t="n">
        <v>100.66</v>
      </c>
      <c r="D11" s="2" t="n">
        <v>100.24</v>
      </c>
      <c r="E11" s="2" t="n">
        <v>101.74</v>
      </c>
      <c r="F11" s="2" t="n">
        <v>100.98</v>
      </c>
      <c r="G11" s="2" t="n">
        <v>101.37</v>
      </c>
      <c r="H11" s="2" t="n">
        <v>100.7</v>
      </c>
      <c r="I11" s="2" t="n">
        <v>100.18</v>
      </c>
      <c r="J11" s="2" t="n">
        <v>100.33</v>
      </c>
      <c r="K11" s="2" t="n">
        <v>100.8</v>
      </c>
      <c r="L11" s="2" t="n">
        <v>101.11</v>
      </c>
      <c r="M11" s="2" t="n">
        <v>101.11</v>
      </c>
      <c r="N11" s="2" t="n">
        <v>100.96</v>
      </c>
      <c r="O11" s="2" t="n">
        <v>101.25</v>
      </c>
      <c r="P11" s="2" t="n">
        <v>100.63</v>
      </c>
      <c r="Q11" s="2"/>
      <c r="R11" s="2" t="n">
        <f aca="false">AVERAGE(B11:P11)</f>
        <v>100.866</v>
      </c>
      <c r="S11" s="2" t="n">
        <f aca="false">STDEV(B11:P11)</f>
        <v>0.430129548591385</v>
      </c>
      <c r="T11" s="2"/>
      <c r="U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2.75" hidden="false" customHeight="false" outlineLevel="0" collapsed="false">
      <c r="A13" s="1" t="s">
        <v>33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2.75" hidden="false" customHeight="false" outlineLevel="0" collapsed="false">
      <c r="A14" s="1" t="s">
        <v>24</v>
      </c>
      <c r="B14" s="2" t="n">
        <v>32.065</v>
      </c>
      <c r="C14" s="2" t="n">
        <v>32.065</v>
      </c>
      <c r="D14" s="2" t="n">
        <v>32.065</v>
      </c>
      <c r="E14" s="2" t="n">
        <v>32.065</v>
      </c>
      <c r="F14" s="2" t="n">
        <v>32.065</v>
      </c>
      <c r="G14" s="2" t="n">
        <v>32.065</v>
      </c>
      <c r="H14" s="2" t="n">
        <v>32.065</v>
      </c>
      <c r="I14" s="2" t="n">
        <v>32.065</v>
      </c>
      <c r="J14" s="2" t="n">
        <v>32.065</v>
      </c>
      <c r="K14" s="2" t="n">
        <v>32.065</v>
      </c>
      <c r="L14" s="2" t="n">
        <v>32.065</v>
      </c>
      <c r="M14" s="2" t="n">
        <v>32.065</v>
      </c>
      <c r="N14" s="2" t="n">
        <v>32.065</v>
      </c>
      <c r="O14" s="2" t="n">
        <v>32.065</v>
      </c>
      <c r="P14" s="2" t="n">
        <v>32.065</v>
      </c>
      <c r="Q14" s="2"/>
      <c r="R14" s="2"/>
      <c r="S14" s="2"/>
      <c r="T14" s="2"/>
      <c r="U14" s="2"/>
    </row>
    <row r="15" customFormat="false" ht="12.75" hidden="false" customHeight="false" outlineLevel="0" collapsed="false">
      <c r="A15" s="1" t="s">
        <v>25</v>
      </c>
      <c r="B15" s="2" t="n">
        <v>58.693</v>
      </c>
      <c r="C15" s="2" t="n">
        <v>58.693</v>
      </c>
      <c r="D15" s="2" t="n">
        <v>58.693</v>
      </c>
      <c r="E15" s="2" t="n">
        <v>58.693</v>
      </c>
      <c r="F15" s="2" t="n">
        <v>58.693</v>
      </c>
      <c r="G15" s="2" t="n">
        <v>58.693</v>
      </c>
      <c r="H15" s="2" t="n">
        <v>58.693</v>
      </c>
      <c r="I15" s="2" t="n">
        <v>58.693</v>
      </c>
      <c r="J15" s="2" t="n">
        <v>58.693</v>
      </c>
      <c r="K15" s="2" t="n">
        <v>58.693</v>
      </c>
      <c r="L15" s="2" t="n">
        <v>58.693</v>
      </c>
      <c r="M15" s="2" t="n">
        <v>58.693</v>
      </c>
      <c r="N15" s="2" t="n">
        <v>58.693</v>
      </c>
      <c r="O15" s="2" t="n">
        <v>58.693</v>
      </c>
      <c r="P15" s="2" t="n">
        <v>58.693</v>
      </c>
      <c r="Q15" s="2"/>
      <c r="R15" s="2"/>
      <c r="S15" s="2"/>
      <c r="T15" s="2"/>
      <c r="U15" s="2"/>
    </row>
    <row r="16" customFormat="false" ht="12.75" hidden="false" customHeight="false" outlineLevel="0" collapsed="false">
      <c r="A16" s="1" t="s">
        <v>26</v>
      </c>
      <c r="B16" s="2" t="n">
        <v>55.845</v>
      </c>
      <c r="C16" s="2" t="n">
        <v>55.845</v>
      </c>
      <c r="D16" s="2" t="n">
        <v>55.845</v>
      </c>
      <c r="E16" s="2" t="n">
        <v>55.845</v>
      </c>
      <c r="F16" s="2" t="n">
        <v>55.845</v>
      </c>
      <c r="G16" s="2" t="n">
        <v>55.845</v>
      </c>
      <c r="H16" s="2" t="n">
        <v>55.845</v>
      </c>
      <c r="I16" s="2" t="n">
        <v>55.845</v>
      </c>
      <c r="J16" s="2" t="n">
        <v>55.845</v>
      </c>
      <c r="K16" s="2" t="n">
        <v>55.845</v>
      </c>
      <c r="L16" s="2" t="n">
        <v>55.845</v>
      </c>
      <c r="M16" s="2" t="n">
        <v>55.845</v>
      </c>
      <c r="N16" s="2" t="n">
        <v>55.845</v>
      </c>
      <c r="O16" s="2" t="n">
        <v>55.845</v>
      </c>
      <c r="P16" s="2" t="n">
        <v>55.845</v>
      </c>
      <c r="Q16" s="2"/>
      <c r="R16" s="2"/>
      <c r="S16" s="2"/>
      <c r="T16" s="2"/>
      <c r="U16" s="2"/>
    </row>
    <row r="17" customFormat="false" ht="12.75" hidden="false" customHeight="false" outlineLevel="0" collapsed="false">
      <c r="A17" s="1" t="s">
        <v>27</v>
      </c>
      <c r="B17" s="2" t="n">
        <v>58.933</v>
      </c>
      <c r="C17" s="2" t="n">
        <v>58.933</v>
      </c>
      <c r="D17" s="2" t="n">
        <v>58.933</v>
      </c>
      <c r="E17" s="2" t="n">
        <v>58.933</v>
      </c>
      <c r="F17" s="2" t="n">
        <v>58.933</v>
      </c>
      <c r="G17" s="2" t="n">
        <v>58.933</v>
      </c>
      <c r="H17" s="2" t="n">
        <v>58.933</v>
      </c>
      <c r="I17" s="2" t="n">
        <v>58.933</v>
      </c>
      <c r="J17" s="2" t="n">
        <v>58.933</v>
      </c>
      <c r="K17" s="2" t="n">
        <v>58.933</v>
      </c>
      <c r="L17" s="2" t="n">
        <v>58.933</v>
      </c>
      <c r="M17" s="2" t="n">
        <v>58.933</v>
      </c>
      <c r="N17" s="2" t="n">
        <v>58.933</v>
      </c>
      <c r="O17" s="2" t="n">
        <v>58.933</v>
      </c>
      <c r="P17" s="2" t="n">
        <v>58.933</v>
      </c>
      <c r="Q17" s="2"/>
      <c r="R17" s="2"/>
      <c r="S17" s="2"/>
      <c r="T17" s="2"/>
      <c r="U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2.75" hidden="false" customHeight="false" outlineLevel="0" collapsed="false">
      <c r="A19" s="1" t="s">
        <v>3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2.75" hidden="false" customHeight="false" outlineLevel="0" collapsed="false">
      <c r="A20" s="1" t="s">
        <v>24</v>
      </c>
      <c r="B20" s="2" t="n">
        <f aca="false">B4/B14</f>
        <v>1.11211601434586</v>
      </c>
      <c r="C20" s="2" t="n">
        <f aca="false">C4/C14</f>
        <v>1.10151255262748</v>
      </c>
      <c r="D20" s="2" t="n">
        <f aca="false">D4/D14</f>
        <v>1.1093092156557</v>
      </c>
      <c r="E20" s="2" t="n">
        <f aca="false">E4/E14</f>
        <v>1.11523467955715</v>
      </c>
      <c r="F20" s="2" t="n">
        <f aca="false">F4/F14</f>
        <v>1.1018244191486</v>
      </c>
      <c r="G20" s="2" t="n">
        <f aca="false">G4/G14</f>
        <v>1.1189770778107</v>
      </c>
      <c r="H20" s="2" t="n">
        <f aca="false">H4/H14</f>
        <v>1.10463121783877</v>
      </c>
      <c r="I20" s="2" t="n">
        <f aca="false">I4/I14</f>
        <v>1.09340402307812</v>
      </c>
      <c r="J20" s="2" t="n">
        <f aca="false">J4/J14</f>
        <v>1.09558708872603</v>
      </c>
      <c r="K20" s="2" t="n">
        <f aca="false">K4/K14</f>
        <v>1.10463121783877</v>
      </c>
      <c r="L20" s="2" t="n">
        <f aca="false">L4/L14</f>
        <v>1.11024481521909</v>
      </c>
      <c r="M20" s="2" t="n">
        <f aca="false">M4/M14</f>
        <v>1.11118041478247</v>
      </c>
      <c r="N20" s="2" t="n">
        <f aca="false">N4/N14</f>
        <v>1.10681428348667</v>
      </c>
      <c r="O20" s="2" t="n">
        <f aca="false">O4/O14</f>
        <v>1.10774988305005</v>
      </c>
      <c r="P20" s="2" t="n">
        <f aca="false">P4/P14</f>
        <v>1.10525495088102</v>
      </c>
      <c r="Q20" s="2"/>
      <c r="R20" s="2"/>
      <c r="S20" s="2"/>
      <c r="T20" s="2"/>
      <c r="U20" s="2"/>
    </row>
    <row r="21" customFormat="false" ht="12.75" hidden="false" customHeight="false" outlineLevel="0" collapsed="false">
      <c r="A21" s="1" t="s">
        <v>25</v>
      </c>
      <c r="B21" s="2" t="n">
        <f aca="false">B5/B15</f>
        <v>1.07525599304857</v>
      </c>
      <c r="C21" s="2" t="n">
        <f aca="false">C5/C15</f>
        <v>1.07968582284088</v>
      </c>
      <c r="D21" s="2" t="n">
        <f aca="false">D5/D15</f>
        <v>1.06503330891248</v>
      </c>
      <c r="E21" s="2" t="n">
        <f aca="false">E5/E15</f>
        <v>1.08360451842639</v>
      </c>
      <c r="F21" s="2" t="n">
        <f aca="false">F5/F15</f>
        <v>1.08428603070213</v>
      </c>
      <c r="G21" s="2" t="n">
        <f aca="false">G5/G15</f>
        <v>1.08104884739236</v>
      </c>
      <c r="H21" s="2" t="n">
        <f aca="false">H5/H15</f>
        <v>1.07798204215153</v>
      </c>
      <c r="I21" s="2" t="n">
        <f aca="false">I5/I15</f>
        <v>1.07184843166988</v>
      </c>
      <c r="J21" s="2" t="n">
        <f aca="false">J5/J15</f>
        <v>1.07610788339325</v>
      </c>
      <c r="K21" s="2" t="n">
        <f aca="false">K5/K15</f>
        <v>1.07764128601366</v>
      </c>
      <c r="L21" s="2" t="n">
        <f aca="false">L5/L15</f>
        <v>1.08036733511662</v>
      </c>
      <c r="M21" s="2" t="n">
        <f aca="false">M5/M15</f>
        <v>1.07934506670301</v>
      </c>
      <c r="N21" s="2" t="n">
        <f aca="false">N5/N15</f>
        <v>1.07338183429029</v>
      </c>
      <c r="O21" s="2" t="n">
        <f aca="false">O5/O15</f>
        <v>1.07934506670301</v>
      </c>
      <c r="P21" s="2" t="n">
        <f aca="false">P5/P15</f>
        <v>1.07968582284088</v>
      </c>
      <c r="Q21" s="2"/>
      <c r="R21" s="2"/>
      <c r="S21" s="2"/>
      <c r="T21" s="2"/>
      <c r="U21" s="2"/>
    </row>
    <row r="22" customFormat="false" ht="12.75" hidden="false" customHeight="false" outlineLevel="0" collapsed="false">
      <c r="A22" s="1" t="s">
        <v>26</v>
      </c>
      <c r="B22" s="2" t="n">
        <f aca="false">B6/B16</f>
        <v>0.020592711970633</v>
      </c>
      <c r="C22" s="2" t="n">
        <f aca="false">C6/C16</f>
        <v>0.017011370758349</v>
      </c>
      <c r="D22" s="2" t="n">
        <f aca="false">D6/D16</f>
        <v>0.0191601754857194</v>
      </c>
      <c r="E22" s="2" t="n">
        <f aca="false">E6/E16</f>
        <v>0.019697376667562</v>
      </c>
      <c r="F22" s="2" t="n">
        <f aca="false">F6/F16</f>
        <v>0.0184439072432626</v>
      </c>
      <c r="G22" s="2" t="n">
        <f aca="false">G6/G16</f>
        <v>0.01790670606142</v>
      </c>
      <c r="H22" s="2" t="n">
        <f aca="false">H6/H16</f>
        <v>0.01790670606142</v>
      </c>
      <c r="I22" s="2" t="n">
        <f aca="false">I6/I16</f>
        <v>0.017011370758349</v>
      </c>
      <c r="J22" s="2" t="n">
        <f aca="false">J6/J16</f>
        <v>0.0171904378189632</v>
      </c>
      <c r="K22" s="2" t="n">
        <f aca="false">K6/K16</f>
        <v>0.0195183096069478</v>
      </c>
      <c r="L22" s="2" t="n">
        <f aca="false">L6/L16</f>
        <v>0.0173695048795774</v>
      </c>
      <c r="M22" s="2" t="n">
        <f aca="false">M6/M16</f>
        <v>0.016116035455278</v>
      </c>
      <c r="N22" s="2" t="n">
        <f aca="false">N6/N16</f>
        <v>0.0155788342734354</v>
      </c>
      <c r="O22" s="2" t="n">
        <f aca="false">O6/O16</f>
        <v>0.0155788342734354</v>
      </c>
      <c r="P22" s="2" t="n">
        <f aca="false">P6/P16</f>
        <v>0.0141462977885218</v>
      </c>
      <c r="Q22" s="2"/>
      <c r="R22" s="2"/>
      <c r="S22" s="2"/>
      <c r="T22" s="2"/>
      <c r="U22" s="2"/>
    </row>
    <row r="23" customFormat="false" ht="12.75" hidden="false" customHeight="false" outlineLevel="0" collapsed="false">
      <c r="A23" s="1" t="s">
        <v>27</v>
      </c>
      <c r="B23" s="2" t="n">
        <f aca="false">B7/B17</f>
        <v>0.0115385268016222</v>
      </c>
      <c r="C23" s="2" t="n">
        <f aca="false">C7/C17</f>
        <v>0.0142534742843568</v>
      </c>
      <c r="D23" s="2" t="n">
        <f aca="false">D7/D17</f>
        <v>0.0162896848964078</v>
      </c>
      <c r="E23" s="2" t="n">
        <f aca="false">E7/E17</f>
        <v>0.0134050531960022</v>
      </c>
      <c r="F23" s="2" t="n">
        <f aca="false">F7/F17</f>
        <v>0.0161200006787369</v>
      </c>
      <c r="G23" s="2" t="n">
        <f aca="false">G7/G17</f>
        <v>0.015950316461066</v>
      </c>
      <c r="H23" s="2" t="n">
        <f aca="false">H7/H17</f>
        <v>0.013914105849015</v>
      </c>
      <c r="I23" s="2" t="n">
        <f aca="false">I7/I17</f>
        <v>0.0115385268016222</v>
      </c>
      <c r="J23" s="2" t="n">
        <f aca="false">J7/J17</f>
        <v>0.0156109480257241</v>
      </c>
      <c r="K23" s="2" t="n">
        <f aca="false">K7/K17</f>
        <v>0.0162896848964078</v>
      </c>
      <c r="L23" s="2" t="n">
        <f aca="false">L7/L17</f>
        <v>0.0154412638080532</v>
      </c>
      <c r="M23" s="2" t="n">
        <f aca="false">M7/M17</f>
        <v>0.0173077902024333</v>
      </c>
      <c r="N23" s="2" t="n">
        <f aca="false">N7/N17</f>
        <v>0.0230770536032444</v>
      </c>
      <c r="O23" s="2" t="n">
        <f aca="false">O7/O17</f>
        <v>0.0235861062562571</v>
      </c>
      <c r="P23" s="2" t="n">
        <f aca="false">P7/P17</f>
        <v>0.0176471586377751</v>
      </c>
      <c r="Q23" s="2"/>
      <c r="R23" s="2"/>
      <c r="S23" s="2"/>
      <c r="T23" s="2"/>
      <c r="U23" s="2"/>
    </row>
    <row r="24" customFormat="false" ht="12.75" hidden="false" customHeight="false" outlineLevel="0" collapsed="false">
      <c r="A24" s="1" t="s">
        <v>35</v>
      </c>
      <c r="B24" s="2" t="n">
        <f aca="false">SUM(B20:B23)</f>
        <v>2.21950324616669</v>
      </c>
      <c r="C24" s="2" t="n">
        <f aca="false">SUM(C20:C23)</f>
        <v>2.21246322051107</v>
      </c>
      <c r="D24" s="2" t="n">
        <f aca="false">SUM(D20:D23)</f>
        <v>2.2097923849503</v>
      </c>
      <c r="E24" s="2" t="n">
        <f aca="false">SUM(E20:E23)</f>
        <v>2.2319416278471</v>
      </c>
      <c r="F24" s="2" t="n">
        <f aca="false">SUM(F20:F23)</f>
        <v>2.22067435777273</v>
      </c>
      <c r="G24" s="2" t="n">
        <f aca="false">SUM(G20:G23)</f>
        <v>2.23388294772555</v>
      </c>
      <c r="H24" s="2" t="n">
        <f aca="false">SUM(H20:H23)</f>
        <v>2.21443407190073</v>
      </c>
      <c r="I24" s="2" t="n">
        <f aca="false">SUM(I20:I23)</f>
        <v>2.19380235230797</v>
      </c>
      <c r="J24" s="2" t="n">
        <f aca="false">SUM(J20:J23)</f>
        <v>2.20449635796396</v>
      </c>
      <c r="K24" s="2" t="n">
        <f aca="false">SUM(K20:K23)</f>
        <v>2.21808049835579</v>
      </c>
      <c r="L24" s="2" t="n">
        <f aca="false">SUM(L20:L23)</f>
        <v>2.22342291902334</v>
      </c>
      <c r="M24" s="2" t="n">
        <f aca="false">SUM(M20:M23)</f>
        <v>2.2239493071432</v>
      </c>
      <c r="N24" s="2" t="n">
        <f aca="false">SUM(N20:N23)</f>
        <v>2.21885200565364</v>
      </c>
      <c r="O24" s="2" t="n">
        <f aca="false">SUM(O20:O23)</f>
        <v>2.22625989028276</v>
      </c>
      <c r="P24" s="2" t="n">
        <f aca="false">SUM(P20:P23)</f>
        <v>2.2167342301482</v>
      </c>
      <c r="Q24" s="2"/>
      <c r="R24" s="2"/>
      <c r="S24" s="2"/>
      <c r="T24" s="2"/>
      <c r="U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1" t="s">
        <v>36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1" t="s">
        <v>22</v>
      </c>
      <c r="S26" s="1" t="s">
        <v>23</v>
      </c>
      <c r="T26" s="2" t="s">
        <v>37</v>
      </c>
      <c r="U26" s="2"/>
    </row>
    <row r="27" customFormat="false" ht="12.75" hidden="false" customHeight="false" outlineLevel="0" collapsed="false">
      <c r="A27" s="1" t="s">
        <v>24</v>
      </c>
      <c r="B27" s="2" t="n">
        <f aca="false">B20*2/B24</f>
        <v>1.00213055895872</v>
      </c>
      <c r="C27" s="2" t="n">
        <f aca="false">C20*2/C24</f>
        <v>0.995734114281035</v>
      </c>
      <c r="D27" s="2" t="n">
        <f aca="false">D20*2/D24</f>
        <v>1.00399406135219</v>
      </c>
      <c r="E27" s="2" t="n">
        <f aca="false">E20*2/E24</f>
        <v>0.999340364141054</v>
      </c>
      <c r="F27" s="2" t="n">
        <f aca="false">F20*2/F24</f>
        <v>0.992333175994071</v>
      </c>
      <c r="G27" s="2" t="n">
        <f aca="false">G20*2/G24</f>
        <v>1.00182248040346</v>
      </c>
      <c r="H27" s="2" t="n">
        <f aca="false">H20*2/H24</f>
        <v>0.997664578824528</v>
      </c>
      <c r="I27" s="2" t="n">
        <f aca="false">I20*2/I24</f>
        <v>0.996811788379949</v>
      </c>
      <c r="J27" s="2" t="n">
        <f aca="false">J20*2/J24</f>
        <v>0.993956814460689</v>
      </c>
      <c r="K27" s="2" t="n">
        <f aca="false">K20*2/K24</f>
        <v>0.996024462284037</v>
      </c>
      <c r="L27" s="2" t="n">
        <f aca="false">L20*2/L24</f>
        <v>0.998680732954549</v>
      </c>
      <c r="M27" s="2" t="n">
        <f aca="false">M20*2/M24</f>
        <v>0.999285740204082</v>
      </c>
      <c r="N27" s="2" t="n">
        <f aca="false">N20*2/N24</f>
        <v>0.997645882345018</v>
      </c>
      <c r="O27" s="2" t="n">
        <f aca="false">O20*2/O24</f>
        <v>0.995166725938145</v>
      </c>
      <c r="P27" s="2" t="n">
        <f aca="false">P20*2/P24</f>
        <v>0.997192117890586</v>
      </c>
      <c r="Q27" s="2"/>
      <c r="R27" s="2" t="n">
        <f aca="false">AVERAGE(B27:P27)</f>
        <v>0.997852239894141</v>
      </c>
      <c r="S27" s="2" t="n">
        <f aca="false">STDEV(B27:P27)</f>
        <v>0.00315112622370605</v>
      </c>
      <c r="T27" s="3" t="n">
        <v>1</v>
      </c>
      <c r="U27" s="2"/>
    </row>
    <row r="28" customFormat="false" ht="12.75" hidden="false" customHeight="false" outlineLevel="0" collapsed="false">
      <c r="A28" s="1" t="s">
        <v>25</v>
      </c>
      <c r="B28" s="2" t="n">
        <f aca="false">B21*2/B24</f>
        <v>0.968915900353516</v>
      </c>
      <c r="C28" s="2" t="n">
        <f aca="false">C21*2/C24</f>
        <v>0.976003409079481</v>
      </c>
      <c r="D28" s="2" t="n">
        <f aca="false">D21*2/D24</f>
        <v>0.96392160292147</v>
      </c>
      <c r="E28" s="2" t="n">
        <f aca="false">E21*2/E24</f>
        <v>0.970997184609722</v>
      </c>
      <c r="F28" s="2" t="n">
        <f aca="false">F21*2/F24</f>
        <v>0.976537624174337</v>
      </c>
      <c r="G28" s="2" t="n">
        <f aca="false">G21*2/G24</f>
        <v>0.967865257660923</v>
      </c>
      <c r="H28" s="2" t="n">
        <f aca="false">H21*2/H24</f>
        <v>0.9735959682252</v>
      </c>
      <c r="I28" s="2" t="n">
        <f aca="false">I21*2/I24</f>
        <v>0.977160436118821</v>
      </c>
      <c r="J28" s="2" t="n">
        <f aca="false">J21*2/J24</f>
        <v>0.976284564504453</v>
      </c>
      <c r="K28" s="2" t="n">
        <f aca="false">K21*2/K24</f>
        <v>0.971688166243287</v>
      </c>
      <c r="L28" s="2" t="n">
        <f aca="false">L21*2/L24</f>
        <v>0.971805521903305</v>
      </c>
      <c r="M28" s="2" t="n">
        <f aca="false">M21*2/M24</f>
        <v>0.970656177491294</v>
      </c>
      <c r="N28" s="2" t="n">
        <f aca="false">N21*2/N24</f>
        <v>0.967510975545293</v>
      </c>
      <c r="O28" s="2" t="n">
        <f aca="false">O21*2/O24</f>
        <v>0.969648756117081</v>
      </c>
      <c r="P28" s="2" t="n">
        <f aca="false">P21*2/P24</f>
        <v>0.974122931072977</v>
      </c>
      <c r="Q28" s="2"/>
      <c r="R28" s="2" t="n">
        <f aca="false">AVERAGE(B28:P28)</f>
        <v>0.971780965068077</v>
      </c>
      <c r="S28" s="2" t="n">
        <f aca="false">STDEV(B28:P28)</f>
        <v>0.00385851312909907</v>
      </c>
      <c r="T28" s="3" t="n">
        <v>0.97</v>
      </c>
      <c r="U28" s="2"/>
    </row>
    <row r="29" customFormat="false" ht="12.75" hidden="false" customHeight="false" outlineLevel="0" collapsed="false">
      <c r="A29" s="1" t="s">
        <v>26</v>
      </c>
      <c r="B29" s="2" t="n">
        <f aca="false">B22*2/B24</f>
        <v>0.0185561449447742</v>
      </c>
      <c r="C29" s="2" t="n">
        <f aca="false">C22*2/C24</f>
        <v>0.0153777659222913</v>
      </c>
      <c r="D29" s="2" t="n">
        <f aca="false">D22*2/D24</f>
        <v>0.0173411544145133</v>
      </c>
      <c r="E29" s="2" t="n">
        <f aca="false">E22*2/E24</f>
        <v>0.0176504406941519</v>
      </c>
      <c r="F29" s="2" t="n">
        <f aca="false">F22*2/F24</f>
        <v>0.0166110867887548</v>
      </c>
      <c r="G29" s="2" t="n">
        <f aca="false">G22*2/G24</f>
        <v>0.0160319107853452</v>
      </c>
      <c r="H29" s="2" t="n">
        <f aca="false">H22*2/H24</f>
        <v>0.0161727154478345</v>
      </c>
      <c r="I29" s="2" t="n">
        <f aca="false">I22*2/I24</f>
        <v>0.0155085719007023</v>
      </c>
      <c r="J29" s="2" t="n">
        <f aca="false">J22*2/J24</f>
        <v>0.0155957960709357</v>
      </c>
      <c r="K29" s="2" t="n">
        <f aca="false">K22*2/K24</f>
        <v>0.0175992797569036</v>
      </c>
      <c r="L29" s="2" t="n">
        <f aca="false">L22*2/L24</f>
        <v>0.0156241124717803</v>
      </c>
      <c r="M29" s="2" t="n">
        <f aca="false">M22*2/M24</f>
        <v>0.0144931679903982</v>
      </c>
      <c r="N29" s="2" t="n">
        <f aca="false">N22*2/N24</f>
        <v>0.0140422472825952</v>
      </c>
      <c r="O29" s="2" t="n">
        <f aca="false">O22*2/O24</f>
        <v>0.0139955216742073</v>
      </c>
      <c r="P29" s="2" t="n">
        <f aca="false">P22*2/P24</f>
        <v>0.0127631879330668</v>
      </c>
      <c r="Q29" s="2"/>
      <c r="R29" s="2" t="n">
        <f aca="false">AVERAGE(B29:P29)</f>
        <v>0.0158242069385503</v>
      </c>
      <c r="S29" s="2" t="n">
        <f aca="false">STDEV(B29:P29)</f>
        <v>0.00158309199141628</v>
      </c>
      <c r="T29" s="3" t="n">
        <v>0.02</v>
      </c>
      <c r="U29" s="2"/>
    </row>
    <row r="30" customFormat="false" ht="12.75" hidden="false" customHeight="false" outlineLevel="0" collapsed="false">
      <c r="A30" s="1" t="s">
        <v>27</v>
      </c>
      <c r="B30" s="2" t="n">
        <f aca="false">B23*2/B24</f>
        <v>0.0103973957429893</v>
      </c>
      <c r="C30" s="2" t="n">
        <f aca="false">C23*2/C24</f>
        <v>0.0128847107171927</v>
      </c>
      <c r="D30" s="2" t="n">
        <f aca="false">D23*2/D24</f>
        <v>0.0147431813118264</v>
      </c>
      <c r="E30" s="2" t="n">
        <f aca="false">E23*2/E24</f>
        <v>0.0120120105550722</v>
      </c>
      <c r="F30" s="2" t="n">
        <f aca="false">F23*2/F24</f>
        <v>0.0145181130428369</v>
      </c>
      <c r="G30" s="2" t="n">
        <f aca="false">G23*2/G24</f>
        <v>0.0142803511502749</v>
      </c>
      <c r="H30" s="2" t="n">
        <f aca="false">H23*2/H24</f>
        <v>0.0125667375024373</v>
      </c>
      <c r="I30" s="2" t="n">
        <f aca="false">I23*2/I24</f>
        <v>0.0105192036005278</v>
      </c>
      <c r="J30" s="2" t="n">
        <f aca="false">J23*2/J24</f>
        <v>0.0141628249639225</v>
      </c>
      <c r="K30" s="2" t="n">
        <f aca="false">K23*2/K24</f>
        <v>0.0146880917157722</v>
      </c>
      <c r="L30" s="2" t="n">
        <f aca="false">L23*2/L24</f>
        <v>0.0138896326703657</v>
      </c>
      <c r="M30" s="2" t="n">
        <f aca="false">M23*2/M24</f>
        <v>0.0155649143142262</v>
      </c>
      <c r="N30" s="2" t="n">
        <f aca="false">N23*2/N24</f>
        <v>0.0208008948270944</v>
      </c>
      <c r="O30" s="2" t="n">
        <f aca="false">O23*2/O24</f>
        <v>0.021188996270567</v>
      </c>
      <c r="P30" s="2" t="n">
        <f aca="false">P23*2/P24</f>
        <v>0.0159217631033697</v>
      </c>
      <c r="Q30" s="2"/>
      <c r="R30" s="2" t="n">
        <f aca="false">AVERAGE(B30:P30)</f>
        <v>0.0145425880992317</v>
      </c>
      <c r="S30" s="2" t="n">
        <f aca="false">STDEV(B30:P30)</f>
        <v>0.00308702786412614</v>
      </c>
      <c r="T30" s="3" t="n">
        <v>0.01</v>
      </c>
      <c r="U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8.75" hidden="false" customHeight="false" outlineLevel="0" collapsed="false">
      <c r="B32" s="2"/>
      <c r="C32" s="2"/>
      <c r="D32" s="2"/>
      <c r="E32" s="2" t="s">
        <v>38</v>
      </c>
      <c r="F32" s="2"/>
      <c r="G32" s="2"/>
      <c r="H32" s="2"/>
      <c r="I32" s="4" t="s">
        <v>39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20.25" hidden="false" customHeight="false" outlineLevel="0" collapsed="false">
      <c r="B33" s="2"/>
      <c r="C33" s="2"/>
      <c r="D33" s="2"/>
      <c r="E33" s="2" t="s">
        <v>40</v>
      </c>
      <c r="F33" s="2"/>
      <c r="G33" s="2"/>
      <c r="H33" s="2"/>
      <c r="I33" s="4" t="s">
        <v>41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5" customFormat="false" ht="12.75" hidden="false" customHeight="false" outlineLevel="0" collapsed="false">
      <c r="A35" s="1" t="s">
        <v>42</v>
      </c>
      <c r="B35" s="1" t="s">
        <v>43</v>
      </c>
      <c r="C35" s="1" t="s">
        <v>44</v>
      </c>
      <c r="D35" s="1" t="s">
        <v>45</v>
      </c>
      <c r="E35" s="1" t="s">
        <v>46</v>
      </c>
      <c r="F35" s="1" t="s">
        <v>47</v>
      </c>
      <c r="G35" s="1" t="s">
        <v>48</v>
      </c>
      <c r="H35" s="1" t="s">
        <v>49</v>
      </c>
    </row>
    <row r="36" customFormat="false" ht="12.75" hidden="false" customHeight="false" outlineLevel="0" collapsed="false">
      <c r="A36" s="1" t="s">
        <v>50</v>
      </c>
      <c r="B36" s="1" t="s">
        <v>24</v>
      </c>
      <c r="C36" s="1" t="s">
        <v>51</v>
      </c>
      <c r="D36" s="1" t="n">
        <v>20</v>
      </c>
      <c r="E36" s="1" t="n">
        <v>10</v>
      </c>
      <c r="F36" s="1" t="n">
        <v>250</v>
      </c>
      <c r="G36" s="1" t="n">
        <v>-250</v>
      </c>
      <c r="H36" s="1" t="s">
        <v>52</v>
      </c>
    </row>
    <row r="37" customFormat="false" ht="12.75" hidden="false" customHeight="false" outlineLevel="0" collapsed="false">
      <c r="A37" s="1" t="s">
        <v>50</v>
      </c>
      <c r="B37" s="1" t="s">
        <v>31</v>
      </c>
      <c r="C37" s="1" t="s">
        <v>53</v>
      </c>
      <c r="D37" s="1" t="n">
        <v>20</v>
      </c>
      <c r="E37" s="1" t="n">
        <v>10</v>
      </c>
      <c r="F37" s="1" t="n">
        <v>250</v>
      </c>
      <c r="G37" s="1" t="n">
        <v>-300</v>
      </c>
      <c r="H37" s="1" t="s">
        <v>54</v>
      </c>
    </row>
    <row r="38" customFormat="false" ht="12.75" hidden="false" customHeight="false" outlineLevel="0" collapsed="false">
      <c r="A38" s="1" t="s">
        <v>55</v>
      </c>
      <c r="B38" s="1" t="s">
        <v>26</v>
      </c>
      <c r="C38" s="1" t="s">
        <v>51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52</v>
      </c>
    </row>
    <row r="39" customFormat="false" ht="12.75" hidden="false" customHeight="false" outlineLevel="0" collapsed="false">
      <c r="A39" s="1" t="s">
        <v>55</v>
      </c>
      <c r="B39" s="1" t="s">
        <v>27</v>
      </c>
      <c r="C39" s="1" t="s">
        <v>51</v>
      </c>
      <c r="D39" s="1" t="n">
        <v>20</v>
      </c>
      <c r="E39" s="1" t="n">
        <v>10</v>
      </c>
      <c r="F39" s="1" t="n">
        <v>500</v>
      </c>
      <c r="G39" s="1" t="n">
        <v>-250</v>
      </c>
      <c r="H39" s="1" t="s">
        <v>56</v>
      </c>
    </row>
    <row r="40" customFormat="false" ht="12.75" hidden="false" customHeight="false" outlineLevel="0" collapsed="false">
      <c r="A40" s="1" t="s">
        <v>55</v>
      </c>
      <c r="B40" s="1" t="s">
        <v>25</v>
      </c>
      <c r="C40" s="1" t="s">
        <v>51</v>
      </c>
      <c r="D40" s="1" t="n">
        <v>20</v>
      </c>
      <c r="E40" s="1" t="n">
        <v>10</v>
      </c>
      <c r="F40" s="1" t="n">
        <v>300</v>
      </c>
      <c r="G40" s="1" t="n">
        <v>-250</v>
      </c>
      <c r="H40" s="1" t="s">
        <v>39</v>
      </c>
    </row>
    <row r="41" customFormat="false" ht="12.75" hidden="false" customHeight="false" outlineLevel="0" collapsed="false">
      <c r="A41" s="1" t="s">
        <v>55</v>
      </c>
      <c r="B41" s="1" t="s">
        <v>28</v>
      </c>
      <c r="C41" s="1" t="s">
        <v>51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52</v>
      </c>
    </row>
    <row r="42" customFormat="false" ht="12.75" hidden="false" customHeight="false" outlineLevel="0" collapsed="false">
      <c r="A42" s="1" t="s">
        <v>55</v>
      </c>
      <c r="B42" s="1" t="s">
        <v>30</v>
      </c>
      <c r="C42" s="1" t="s">
        <v>51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1:19:00Z</dcterms:created>
  <dc:creator/>
  <dc:description/>
  <dc:language>en-US</dc:language>
  <cp:lastModifiedBy>Gelu Costin</cp:lastModifiedBy>
  <dcterms:modified xsi:type="dcterms:W3CDTF">2008-01-15T01:22:11Z</dcterms:modified>
  <cp:revision>0</cp:revision>
  <dc:subject/>
  <dc:title/>
</cp:coreProperties>
</file>