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8">
  <si>
    <t xml:space="preserve">milarite70464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K2O</t>
  </si>
  <si>
    <t xml:space="preserve">Al2O3</t>
  </si>
  <si>
    <t xml:space="preserve">Na2O</t>
  </si>
  <si>
    <t xml:space="preserve">MnO</t>
  </si>
  <si>
    <t xml:space="preserve">TiO2</t>
  </si>
  <si>
    <t xml:space="preserve">not presen; measured values are lower than the detection limit for the element</t>
  </si>
  <si>
    <t xml:space="preserve">Fe2O3</t>
  </si>
  <si>
    <t xml:space="preserve">Cr2O3</t>
  </si>
  <si>
    <t xml:space="preserve">MgO</t>
  </si>
  <si>
    <t xml:space="preserve">F</t>
  </si>
  <si>
    <t xml:space="preserve">Totals</t>
  </si>
  <si>
    <t xml:space="preserve">H2O*</t>
  </si>
  <si>
    <t xml:space="preserve">BeO**</t>
  </si>
  <si>
    <t xml:space="preserve">* assumed ideal from stoichiometry</t>
  </si>
  <si>
    <t xml:space="preserve">** = estimated by difference</t>
  </si>
  <si>
    <t xml:space="preserve">Cation number normalized to 31 O (including BeO and H2O)</t>
  </si>
  <si>
    <t xml:space="preserve">in formula</t>
  </si>
  <si>
    <t xml:space="preserve">(+) charges</t>
  </si>
  <si>
    <t xml:space="preserve">Si</t>
  </si>
  <si>
    <t xml:space="preserve">Be</t>
  </si>
  <si>
    <t xml:space="preserve">Al</t>
  </si>
  <si>
    <t xml:space="preserve">Ca</t>
  </si>
  <si>
    <t xml:space="preserve">K</t>
  </si>
  <si>
    <t xml:space="preserve">Na</t>
  </si>
  <si>
    <t xml:space="preserve">Mn</t>
  </si>
  <si>
    <t xml:space="preserve">H</t>
  </si>
  <si>
    <t xml:space="preserve">ideal</t>
  </si>
  <si>
    <r>
      <rPr>
        <sz val="14"/>
        <rFont val="Times New Roman"/>
        <family val="1"/>
      </rPr>
      <t xml:space="preserve">(K,Na)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Be,Al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1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3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2.3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assumed ideal from stoichiometry; BeO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spar-OR1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71.71</v>
      </c>
      <c r="C4" s="2" t="n">
        <v>71.64</v>
      </c>
      <c r="D4" s="2" t="n">
        <v>72.33</v>
      </c>
      <c r="E4" s="2" t="n">
        <v>71.71</v>
      </c>
      <c r="F4" s="2" t="n">
        <v>72.19</v>
      </c>
      <c r="G4" s="2" t="n">
        <v>71.73</v>
      </c>
      <c r="H4" s="2" t="n">
        <v>71.75</v>
      </c>
      <c r="I4" s="2" t="n">
        <v>72.48</v>
      </c>
      <c r="J4" s="2" t="n">
        <v>72.03</v>
      </c>
      <c r="K4" s="2" t="n">
        <v>72.03</v>
      </c>
      <c r="L4" s="2"/>
      <c r="M4" s="2" t="n">
        <f aca="false">AVERAGE(B4:K4)</f>
        <v>71.96</v>
      </c>
      <c r="N4" s="2" t="n">
        <f aca="false">STDEV(B4:K4)</f>
        <v>0.297097066068764</v>
      </c>
      <c r="O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1" t="s">
        <v>20</v>
      </c>
      <c r="B5" s="2" t="n">
        <v>11.15</v>
      </c>
      <c r="C5" s="2" t="n">
        <v>11.18</v>
      </c>
      <c r="D5" s="2" t="n">
        <v>11.24</v>
      </c>
      <c r="E5" s="2" t="n">
        <v>11.26</v>
      </c>
      <c r="F5" s="2" t="n">
        <v>11.17</v>
      </c>
      <c r="G5" s="2" t="n">
        <v>11.21</v>
      </c>
      <c r="H5" s="2" t="n">
        <v>11.02</v>
      </c>
      <c r="I5" s="2" t="n">
        <v>11.12</v>
      </c>
      <c r="J5" s="2" t="n">
        <v>11.15</v>
      </c>
      <c r="K5" s="2" t="n">
        <v>11.07</v>
      </c>
      <c r="L5" s="2"/>
      <c r="M5" s="2" t="n">
        <f aca="false">AVERAGE(B5:K5)</f>
        <v>11.157</v>
      </c>
      <c r="N5" s="2" t="n">
        <f aca="false">STDEV(B5:K5)</f>
        <v>0.0736432843736165</v>
      </c>
      <c r="O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 t="s">
        <v>21</v>
      </c>
      <c r="B6" s="2" t="n">
        <v>5.14</v>
      </c>
      <c r="C6" s="2" t="n">
        <v>5.01</v>
      </c>
      <c r="D6" s="2" t="n">
        <v>5.12</v>
      </c>
      <c r="E6" s="2" t="n">
        <v>5.14</v>
      </c>
      <c r="F6" s="2" t="n">
        <v>5.1</v>
      </c>
      <c r="G6" s="2" t="n">
        <v>5.13</v>
      </c>
      <c r="H6" s="2" t="n">
        <v>5.1</v>
      </c>
      <c r="I6" s="2" t="n">
        <v>5.15</v>
      </c>
      <c r="J6" s="2" t="n">
        <v>5.05</v>
      </c>
      <c r="K6" s="2" t="n">
        <v>5.31</v>
      </c>
      <c r="L6" s="2"/>
      <c r="M6" s="2" t="n">
        <f aca="false">AVERAGE(B6:K6)</f>
        <v>5.125</v>
      </c>
      <c r="N6" s="2" t="n">
        <f aca="false">STDEV(B6:K6)</f>
        <v>0.0784927455954441</v>
      </c>
      <c r="O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" t="s">
        <v>22</v>
      </c>
      <c r="B7" s="2" t="n">
        <v>3.06</v>
      </c>
      <c r="C7" s="2" t="n">
        <v>2.99</v>
      </c>
      <c r="D7" s="2" t="n">
        <v>3.08</v>
      </c>
      <c r="E7" s="2" t="n">
        <v>3.08</v>
      </c>
      <c r="F7" s="2" t="n">
        <v>2.96</v>
      </c>
      <c r="G7" s="2" t="n">
        <v>2.85</v>
      </c>
      <c r="H7" s="2" t="n">
        <v>2.79</v>
      </c>
      <c r="I7" s="2" t="n">
        <v>2.77</v>
      </c>
      <c r="J7" s="2" t="n">
        <v>2.87</v>
      </c>
      <c r="K7" s="2" t="n">
        <v>2.76</v>
      </c>
      <c r="L7" s="2"/>
      <c r="M7" s="2" t="n">
        <f aca="false">AVERAGE(B7:K7)</f>
        <v>2.921</v>
      </c>
      <c r="N7" s="2" t="n">
        <f aca="false">STDEV(B7:K7)</f>
        <v>0.128965973117804</v>
      </c>
      <c r="O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1" t="s">
        <v>23</v>
      </c>
      <c r="B8" s="2" t="n">
        <v>0.63</v>
      </c>
      <c r="C8" s="2" t="n">
        <v>0.64</v>
      </c>
      <c r="D8" s="2" t="n">
        <v>0.64</v>
      </c>
      <c r="E8" s="2" t="n">
        <v>0.57</v>
      </c>
      <c r="F8" s="2" t="n">
        <v>0.62</v>
      </c>
      <c r="G8" s="2" t="n">
        <v>0.59</v>
      </c>
      <c r="H8" s="2" t="n">
        <v>0.67</v>
      </c>
      <c r="I8" s="2" t="n">
        <v>0.58</v>
      </c>
      <c r="J8" s="2" t="n">
        <v>0.56</v>
      </c>
      <c r="K8" s="2" t="n">
        <v>0.65</v>
      </c>
      <c r="L8" s="2"/>
      <c r="M8" s="2" t="n">
        <f aca="false">AVERAGE(B8:K8)</f>
        <v>0.615</v>
      </c>
      <c r="N8" s="2" t="n">
        <f aca="false">STDEV(B8:K8)</f>
        <v>0.03749073959734</v>
      </c>
      <c r="O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" t="s">
        <v>24</v>
      </c>
      <c r="B9" s="2" t="n">
        <v>0.17</v>
      </c>
      <c r="C9" s="2" t="n">
        <v>0.13</v>
      </c>
      <c r="D9" s="2" t="n">
        <v>0.19</v>
      </c>
      <c r="E9" s="2" t="n">
        <v>0.17</v>
      </c>
      <c r="F9" s="2" t="n">
        <v>0.17</v>
      </c>
      <c r="G9" s="2" t="n">
        <v>0.14</v>
      </c>
      <c r="H9" s="2" t="n">
        <v>0.16</v>
      </c>
      <c r="I9" s="2" t="n">
        <v>0.2</v>
      </c>
      <c r="J9" s="2" t="n">
        <v>0.18</v>
      </c>
      <c r="K9" s="2" t="n">
        <v>0.2</v>
      </c>
      <c r="L9" s="2"/>
      <c r="M9" s="2" t="n">
        <f aca="false">AVERAGE(B9:K9)</f>
        <v>0.171</v>
      </c>
      <c r="N9" s="2" t="n">
        <f aca="false">STDEV(B9:K9)</f>
        <v>0.0233095116493961</v>
      </c>
      <c r="O9" s="2"/>
      <c r="Q9" s="2"/>
      <c r="R9" s="2"/>
      <c r="S9" s="2"/>
      <c r="T9" s="2"/>
      <c r="U9" s="2"/>
      <c r="V9" s="2"/>
      <c r="W9" s="2"/>
      <c r="X9" s="2"/>
      <c r="Y9" s="2"/>
      <c r="Z9" s="2"/>
    </row>
    <row r="10" s="3" customFormat="true" ht="12.75" hidden="false" customHeight="false" outlineLevel="0" collapsed="false">
      <c r="A10" s="3" t="s">
        <v>25</v>
      </c>
      <c r="B10" s="4" t="n">
        <v>0.03</v>
      </c>
      <c r="C10" s="4" t="n">
        <v>0</v>
      </c>
      <c r="D10" s="4" t="n">
        <v>0.02</v>
      </c>
      <c r="E10" s="4" t="n">
        <v>0.01</v>
      </c>
      <c r="F10" s="4" t="n">
        <v>0.05</v>
      </c>
      <c r="G10" s="4" t="n">
        <v>0.02</v>
      </c>
      <c r="H10" s="4" t="n">
        <v>0</v>
      </c>
      <c r="I10" s="4" t="n">
        <v>0.02</v>
      </c>
      <c r="J10" s="4" t="n">
        <v>0</v>
      </c>
      <c r="K10" s="4" t="n">
        <v>0.01</v>
      </c>
      <c r="L10" s="4"/>
      <c r="M10" s="4" t="n">
        <f aca="false">AVERAGE(B10:K10)</f>
        <v>0.016</v>
      </c>
      <c r="N10" s="4" t="n">
        <f aca="false">STDEV(B10:K10)</f>
        <v>0.0157762127549323</v>
      </c>
      <c r="O10" s="4" t="s">
        <v>26</v>
      </c>
      <c r="P10" s="4"/>
      <c r="Q10" s="4"/>
      <c r="R10" s="4"/>
      <c r="S10" s="4"/>
      <c r="T10" s="4"/>
      <c r="U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.03</v>
      </c>
      <c r="D11" s="4" t="n">
        <v>0.06</v>
      </c>
      <c r="E11" s="4" t="n">
        <v>0.01</v>
      </c>
      <c r="F11" s="4" t="n">
        <v>0.02</v>
      </c>
      <c r="G11" s="4" t="n">
        <v>0</v>
      </c>
      <c r="H11" s="4" t="n">
        <v>0.05</v>
      </c>
      <c r="I11" s="4" t="n">
        <v>0</v>
      </c>
      <c r="J11" s="4" t="n">
        <v>0.05</v>
      </c>
      <c r="K11" s="4" t="n">
        <v>0</v>
      </c>
      <c r="L11" s="4"/>
      <c r="M11" s="4" t="n">
        <f aca="false">AVERAGE(B11:K11)</f>
        <v>0.022</v>
      </c>
      <c r="N11" s="4" t="n">
        <f aca="false">STDEV(B11:K11)</f>
        <v>0.0239443799947573</v>
      </c>
      <c r="O11" s="4" t="s">
        <v>26</v>
      </c>
      <c r="P11" s="4"/>
      <c r="Q11" s="4"/>
      <c r="R11" s="4"/>
      <c r="S11" s="4"/>
      <c r="T11" s="4"/>
      <c r="U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</v>
      </c>
      <c r="E12" s="4" t="n">
        <v>0.01</v>
      </c>
      <c r="F12" s="4" t="n">
        <v>0</v>
      </c>
      <c r="G12" s="4" t="n">
        <v>0.03</v>
      </c>
      <c r="H12" s="4" t="n">
        <v>0</v>
      </c>
      <c r="I12" s="4" t="n">
        <v>0.03</v>
      </c>
      <c r="J12" s="4" t="n">
        <v>0.01</v>
      </c>
      <c r="K12" s="4" t="n">
        <v>0.02</v>
      </c>
      <c r="L12" s="4"/>
      <c r="M12" s="4" t="n">
        <f aca="false">AVERAGE(B12:K12)</f>
        <v>0.01</v>
      </c>
      <c r="N12" s="4" t="n">
        <f aca="false">STDEV(B12:K12)</f>
        <v>0.0124721912892465</v>
      </c>
      <c r="O12" s="4" t="s">
        <v>26</v>
      </c>
      <c r="P12" s="4"/>
      <c r="Q12" s="4"/>
      <c r="R12" s="4"/>
      <c r="S12" s="4"/>
      <c r="T12" s="4"/>
      <c r="U12" s="4"/>
    </row>
    <row r="13" s="3" customFormat="true" ht="12.75" hidden="false" customHeight="false" outlineLevel="0" collapsed="false">
      <c r="A13" s="3" t="s">
        <v>29</v>
      </c>
      <c r="B13" s="4" t="n">
        <v>0.01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.01</v>
      </c>
      <c r="J13" s="4" t="n">
        <v>0</v>
      </c>
      <c r="K13" s="4" t="n">
        <v>0</v>
      </c>
      <c r="L13" s="4"/>
      <c r="M13" s="4" t="n">
        <f aca="false">AVERAGE(B13:K13)</f>
        <v>0.002</v>
      </c>
      <c r="N13" s="4" t="n">
        <f aca="false">STDEV(B13:K13)</f>
        <v>0.00421637021355784</v>
      </c>
      <c r="O13" s="4" t="s">
        <v>26</v>
      </c>
      <c r="P13" s="4"/>
      <c r="Q13" s="4"/>
      <c r="R13" s="4"/>
      <c r="S13" s="4"/>
      <c r="T13" s="4"/>
      <c r="U13" s="4"/>
    </row>
    <row r="14" s="3" customFormat="true" ht="12.75" hidden="false" customHeight="false" outlineLevel="0" collapsed="false">
      <c r="A14" s="3" t="s">
        <v>30</v>
      </c>
      <c r="B14" s="4" t="n">
        <v>0.21</v>
      </c>
      <c r="C14" s="4" t="n">
        <v>0.28</v>
      </c>
      <c r="D14" s="4" t="n">
        <v>0.32</v>
      </c>
      <c r="E14" s="4" t="n">
        <v>0.21</v>
      </c>
      <c r="F14" s="4" t="n">
        <v>0</v>
      </c>
      <c r="G14" s="4" t="n">
        <v>0.02</v>
      </c>
      <c r="H14" s="4" t="n">
        <v>0.57</v>
      </c>
      <c r="I14" s="4" t="n">
        <v>0.41</v>
      </c>
      <c r="J14" s="4" t="n">
        <v>0.52</v>
      </c>
      <c r="K14" s="4" t="n">
        <v>0.81</v>
      </c>
      <c r="L14" s="4"/>
      <c r="M14" s="4" t="n">
        <f aca="false">AVERAGE(B14:K14)</f>
        <v>0.335</v>
      </c>
      <c r="N14" s="4" t="n">
        <f aca="false">STDEV(B14:K14)</f>
        <v>0.250920527480537</v>
      </c>
      <c r="O14" s="4" t="s">
        <v>26</v>
      </c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1" t="s">
        <v>31</v>
      </c>
      <c r="B15" s="2" t="n">
        <f aca="false">SUM(B4:B9)</f>
        <v>91.86</v>
      </c>
      <c r="C15" s="2" t="n">
        <f aca="false">SUM(C4:C9)</f>
        <v>91.59</v>
      </c>
      <c r="D15" s="2" t="n">
        <f aca="false">SUM(D4:D9)</f>
        <v>92.6</v>
      </c>
      <c r="E15" s="2" t="n">
        <f aca="false">SUM(E4:E9)</f>
        <v>91.93</v>
      </c>
      <c r="F15" s="2" t="n">
        <f aca="false">SUM(F4:F9)</f>
        <v>92.21</v>
      </c>
      <c r="G15" s="2" t="n">
        <f aca="false">SUM(G4:G9)</f>
        <v>91.65</v>
      </c>
      <c r="H15" s="2" t="n">
        <f aca="false">SUM(H4:H9)</f>
        <v>91.49</v>
      </c>
      <c r="I15" s="2" t="n">
        <f aca="false">SUM(I4:I9)</f>
        <v>92.3</v>
      </c>
      <c r="J15" s="2" t="n">
        <f aca="false">SUM(J4:J9)</f>
        <v>91.84</v>
      </c>
      <c r="K15" s="2" t="n">
        <f aca="false">SUM(K4:K9)</f>
        <v>92.02</v>
      </c>
      <c r="L15" s="2"/>
      <c r="M15" s="2" t="n">
        <f aca="false">AVERAGE(B15:K15)</f>
        <v>91.949</v>
      </c>
      <c r="N15" s="2" t="n">
        <f aca="false">STDEV(B15:K15)</f>
        <v>0.344688264958351</v>
      </c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s">
        <v>32</v>
      </c>
      <c r="B16" s="2" t="n">
        <v>1.81</v>
      </c>
      <c r="C16" s="2" t="n">
        <v>1.81</v>
      </c>
      <c r="D16" s="2" t="n">
        <v>1.81</v>
      </c>
      <c r="E16" s="2" t="n">
        <v>1.81</v>
      </c>
      <c r="F16" s="2" t="n">
        <v>1.81</v>
      </c>
      <c r="G16" s="2" t="n">
        <v>1.81</v>
      </c>
      <c r="H16" s="2" t="n">
        <v>1.81</v>
      </c>
      <c r="I16" s="2" t="n">
        <v>1.81</v>
      </c>
      <c r="J16" s="2" t="n">
        <v>1.81</v>
      </c>
      <c r="K16" s="2" t="n">
        <v>1.81</v>
      </c>
      <c r="L16" s="2"/>
      <c r="M16" s="2" t="n">
        <f aca="false">AVERAGE(B16:K16)</f>
        <v>1.81</v>
      </c>
      <c r="N16" s="2" t="n">
        <f aca="false">STDEV(B16:K16)</f>
        <v>0</v>
      </c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3</v>
      </c>
      <c r="B17" s="2" t="n">
        <f aca="false">100-SUM(B4:B9)-B16</f>
        <v>6.33</v>
      </c>
      <c r="C17" s="2" t="n">
        <f aca="false">100-SUM(C4:C9)-C16</f>
        <v>6.6</v>
      </c>
      <c r="D17" s="2" t="n">
        <f aca="false">100-SUM(D4:D9)-D16</f>
        <v>5.59000000000001</v>
      </c>
      <c r="E17" s="2" t="n">
        <f aca="false">100-SUM(E4:E9)-E16</f>
        <v>6.26000000000001</v>
      </c>
      <c r="F17" s="2" t="n">
        <f aca="false">100-SUM(F4:F9)-F16</f>
        <v>5.98000000000001</v>
      </c>
      <c r="G17" s="2" t="n">
        <f aca="false">100-SUM(G4:G9)-G16</f>
        <v>6.53999999999999</v>
      </c>
      <c r="H17" s="2" t="n">
        <f aca="false">100-SUM(H4:H9)-H16</f>
        <v>6.70000000000001</v>
      </c>
      <c r="I17" s="2" t="n">
        <f aca="false">100-SUM(I4:I9)-I16</f>
        <v>5.89</v>
      </c>
      <c r="J17" s="2" t="n">
        <f aca="false">100-SUM(J4:J9)-J16</f>
        <v>6.35</v>
      </c>
      <c r="K17" s="2" t="n">
        <f aca="false">100-SUM(K4:K9)-K16</f>
        <v>6.17</v>
      </c>
      <c r="L17" s="2"/>
      <c r="M17" s="2" t="n">
        <f aca="false">AVERAGE(B17:K17)</f>
        <v>6.241</v>
      </c>
      <c r="N17" s="2" t="n">
        <f aca="false">STDEV(B17:K17)</f>
        <v>0.344688264958351</v>
      </c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1" t="s">
        <v>36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" t="s">
        <v>17</v>
      </c>
      <c r="N21" s="1" t="s">
        <v>18</v>
      </c>
      <c r="O21" s="5" t="s">
        <v>37</v>
      </c>
      <c r="Q21" s="1" t="s">
        <v>38</v>
      </c>
    </row>
    <row r="22" customFormat="false" ht="12.75" hidden="false" customHeight="false" outlineLevel="0" collapsed="false">
      <c r="A22" s="1" t="s">
        <v>39</v>
      </c>
      <c r="B22" s="2" t="n">
        <v>11.9450655531908</v>
      </c>
      <c r="C22" s="2" t="n">
        <v>11.9143205365737</v>
      </c>
      <c r="D22" s="2" t="n">
        <v>12.0733907838653</v>
      </c>
      <c r="E22" s="2" t="n">
        <v>11.949759794943</v>
      </c>
      <c r="F22" s="2" t="n">
        <v>12.0296338104224</v>
      </c>
      <c r="G22" s="2" t="n">
        <v>11.9382548824585</v>
      </c>
      <c r="H22" s="2" t="n">
        <v>11.9290328785428</v>
      </c>
      <c r="I22" s="2" t="n">
        <v>12.0778486559581</v>
      </c>
      <c r="J22" s="2" t="n">
        <v>11.9830253479785</v>
      </c>
      <c r="K22" s="2" t="n">
        <v>12.0111714986999</v>
      </c>
      <c r="L22" s="2"/>
      <c r="M22" s="2" t="n">
        <f aca="false">AVERAGE(B22:K22)</f>
        <v>11.9851503742633</v>
      </c>
      <c r="N22" s="2" t="n">
        <f aca="false">STDEV(B22:K22)</f>
        <v>0.0598741684533334</v>
      </c>
      <c r="O22" s="6" t="n">
        <v>12</v>
      </c>
      <c r="P22" s="2" t="n">
        <v>4</v>
      </c>
      <c r="Q22" s="2" t="n">
        <f aca="false">O22*P22</f>
        <v>48</v>
      </c>
    </row>
    <row r="23" customFormat="false" ht="12.75" hidden="false" customHeight="false" outlineLevel="0" collapsed="false">
      <c r="A23" s="1" t="s">
        <v>40</v>
      </c>
      <c r="B23" s="2" t="n">
        <v>2.53298354687496</v>
      </c>
      <c r="C23" s="2" t="n">
        <v>2.63680177375473</v>
      </c>
      <c r="D23" s="2" t="n">
        <v>2.24151910321829</v>
      </c>
      <c r="E23" s="2" t="n">
        <v>2.50595708918594</v>
      </c>
      <c r="F23" s="2" t="n">
        <v>2.39384702121624</v>
      </c>
      <c r="G23" s="2" t="n">
        <v>2.61479477342456</v>
      </c>
      <c r="H23" s="2" t="n">
        <v>2.67594989108252</v>
      </c>
      <c r="I23" s="2" t="n">
        <v>2.35779768664842</v>
      </c>
      <c r="J23" s="2" t="n">
        <v>2.53773712068064</v>
      </c>
      <c r="K23" s="2" t="n">
        <v>2.47159302588983</v>
      </c>
      <c r="L23" s="2"/>
      <c r="M23" s="2" t="n">
        <f aca="false">AVERAGE(B23:K23)</f>
        <v>2.49689810319761</v>
      </c>
      <c r="N23" s="2" t="n">
        <f aca="false">STDEV(B23:K23)</f>
        <v>0.135158954322485</v>
      </c>
      <c r="O23" s="6" t="n">
        <f aca="false">3-O24</f>
        <v>2.36</v>
      </c>
      <c r="P23" s="2" t="n">
        <v>2</v>
      </c>
      <c r="Q23" s="2" t="n">
        <f aca="false">O23*P23</f>
        <v>4.72</v>
      </c>
    </row>
    <row r="24" customFormat="false" ht="12.75" hidden="false" customHeight="false" outlineLevel="0" collapsed="false">
      <c r="A24" s="1" t="s">
        <v>41</v>
      </c>
      <c r="B24" s="2" t="n">
        <v>0.60073920104718</v>
      </c>
      <c r="C24" s="2" t="n">
        <v>0.586058031869514</v>
      </c>
      <c r="D24" s="2" t="n">
        <v>0.605922724301292</v>
      </c>
      <c r="E24" s="2" t="n">
        <v>0.604903226079851</v>
      </c>
      <c r="F24" s="2" t="n">
        <v>0.581330096552263</v>
      </c>
      <c r="G24" s="2" t="n">
        <v>0.559037070162668</v>
      </c>
      <c r="H24" s="2" t="n">
        <v>0.546692687222017</v>
      </c>
      <c r="I24" s="2" t="n">
        <v>0.544010019908357</v>
      </c>
      <c r="J24" s="2" t="n">
        <v>0.562717849338715</v>
      </c>
      <c r="K24" s="2" t="n">
        <v>0.542421339010914</v>
      </c>
      <c r="L24" s="2"/>
      <c r="M24" s="2" t="n">
        <f aca="false">AVERAGE(B24:K24)</f>
        <v>0.573383224549277</v>
      </c>
      <c r="N24" s="2" t="n">
        <f aca="false">STDEV(B24:K24)</f>
        <v>0.0255557194508218</v>
      </c>
      <c r="O24" s="7" t="n">
        <v>0.64</v>
      </c>
      <c r="P24" s="2" t="n">
        <v>3</v>
      </c>
      <c r="Q24" s="2" t="n">
        <f aca="false">O24*P24</f>
        <v>1.92</v>
      </c>
    </row>
    <row r="25" customFormat="false" ht="12.75" hidden="false" customHeight="false" outlineLevel="0" collapsed="false">
      <c r="A25" s="1" t="s">
        <v>42</v>
      </c>
      <c r="B25" s="2" t="n">
        <v>1.99001714746188</v>
      </c>
      <c r="C25" s="2" t="n">
        <v>1.99218030653437</v>
      </c>
      <c r="D25" s="2" t="n">
        <v>2.01025078443984</v>
      </c>
      <c r="E25" s="2" t="n">
        <v>2.01043936748496</v>
      </c>
      <c r="F25" s="2" t="n">
        <v>1.99435136584926</v>
      </c>
      <c r="G25" s="2" t="n">
        <v>1.99902748300653</v>
      </c>
      <c r="H25" s="2" t="n">
        <v>1.96308028263678</v>
      </c>
      <c r="I25" s="2" t="n">
        <v>1.98540596412597</v>
      </c>
      <c r="J25" s="2" t="n">
        <v>1.98747221952729</v>
      </c>
      <c r="K25" s="2" t="n">
        <v>1.97784707957109</v>
      </c>
      <c r="L25" s="2"/>
      <c r="M25" s="2" t="n">
        <f aca="false">AVERAGE(B25:K25)</f>
        <v>1.9910072000638</v>
      </c>
      <c r="N25" s="2" t="n">
        <f aca="false">STDEV(B25:K25)</f>
        <v>0.014231267829571</v>
      </c>
      <c r="O25" s="6" t="n">
        <v>2</v>
      </c>
      <c r="P25" s="2" t="n">
        <v>2</v>
      </c>
      <c r="Q25" s="2" t="n">
        <f aca="false">O25*P25</f>
        <v>4</v>
      </c>
    </row>
    <row r="26" customFormat="false" ht="12.75" hidden="false" customHeight="false" outlineLevel="0" collapsed="false">
      <c r="A26" s="1" t="s">
        <v>43</v>
      </c>
      <c r="B26" s="2" t="n">
        <v>1.09227117921911</v>
      </c>
      <c r="C26" s="2" t="n">
        <v>1.06294298267789</v>
      </c>
      <c r="D26" s="2" t="n">
        <v>1.09028313488815</v>
      </c>
      <c r="E26" s="2" t="n">
        <v>1.09270042633804</v>
      </c>
      <c r="F26" s="2" t="n">
        <v>1.08418671691492</v>
      </c>
      <c r="G26" s="2" t="n">
        <v>1.08922078879879</v>
      </c>
      <c r="H26" s="2" t="n">
        <v>1.08171299429762</v>
      </c>
      <c r="I26" s="2" t="n">
        <v>1.09480599827913</v>
      </c>
      <c r="J26" s="2" t="n">
        <v>1.07177341882266</v>
      </c>
      <c r="K26" s="2" t="n">
        <v>1.12960086119971</v>
      </c>
      <c r="L26" s="2"/>
      <c r="M26" s="2" t="n">
        <f aca="false">AVERAGE(B26:K26)</f>
        <v>1.0889498501436</v>
      </c>
      <c r="N26" s="2" t="n">
        <f aca="false">STDEV(B26:K26)</f>
        <v>0.0175125185207095</v>
      </c>
      <c r="O26" s="6" t="n">
        <v>1.11</v>
      </c>
      <c r="P26" s="2" t="n">
        <v>1</v>
      </c>
      <c r="Q26" s="2" t="n">
        <f aca="false">O26*P26</f>
        <v>1.11</v>
      </c>
    </row>
    <row r="27" customFormat="false" ht="12.75" hidden="false" customHeight="false" outlineLevel="0" collapsed="false">
      <c r="A27" s="1" t="s">
        <v>44</v>
      </c>
      <c r="B27" s="2" t="n">
        <v>0.203468062489282</v>
      </c>
      <c r="C27" s="2" t="n">
        <v>0.206367147842496</v>
      </c>
      <c r="D27" s="2" t="n">
        <v>0.20712744684324</v>
      </c>
      <c r="E27" s="2" t="n">
        <v>0.184162496600982</v>
      </c>
      <c r="F27" s="2" t="n">
        <v>0.20031521623715</v>
      </c>
      <c r="G27" s="2" t="n">
        <v>0.190387711170896</v>
      </c>
      <c r="H27" s="2" t="n">
        <v>0.215975763535862</v>
      </c>
      <c r="I27" s="2" t="n">
        <v>0.187389942242534</v>
      </c>
      <c r="J27" s="2" t="n">
        <v>0.180629207039416</v>
      </c>
      <c r="K27" s="2" t="n">
        <v>0.210151355216803</v>
      </c>
      <c r="L27" s="2"/>
      <c r="M27" s="2" t="n">
        <f aca="false">AVERAGE(B27:K27)</f>
        <v>0.198597434921866</v>
      </c>
      <c r="N27" s="2" t="n">
        <f aca="false">STDEV(B27:K27)</f>
        <v>0.0121084672907529</v>
      </c>
      <c r="O27" s="6" t="n">
        <v>0.21</v>
      </c>
      <c r="P27" s="2" t="n">
        <v>1</v>
      </c>
      <c r="Q27" s="2" t="n">
        <f aca="false">O27*P27</f>
        <v>0.21</v>
      </c>
    </row>
    <row r="28" customFormat="false" ht="12.75" hidden="false" customHeight="false" outlineLevel="0" collapsed="false">
      <c r="A28" s="1" t="s">
        <v>45</v>
      </c>
      <c r="B28" s="2" t="n">
        <v>0.0215541262707058</v>
      </c>
      <c r="C28" s="2" t="n">
        <v>0.0164562069949701</v>
      </c>
      <c r="D28" s="2" t="n">
        <v>0.0241399896809441</v>
      </c>
      <c r="E28" s="2" t="n">
        <v>0.0215625967373618</v>
      </c>
      <c r="F28" s="2" t="n">
        <v>0.0215623937962002</v>
      </c>
      <c r="G28" s="2" t="n">
        <v>0.0177353898008205</v>
      </c>
      <c r="H28" s="2" t="n">
        <v>0.0202477140697962</v>
      </c>
      <c r="I28" s="2" t="n">
        <v>0.0253672904033371</v>
      </c>
      <c r="J28" s="2" t="n">
        <v>0.0227928301791198</v>
      </c>
      <c r="K28" s="2" t="n">
        <v>0.0253848519766835</v>
      </c>
      <c r="L28" s="2"/>
      <c r="M28" s="2" t="n">
        <f aca="false">AVERAGE(B28:K28)</f>
        <v>0.0216803389909939</v>
      </c>
      <c r="N28" s="2" t="n">
        <f aca="false">STDEV(B28:K28)</f>
        <v>0.00297311738165977</v>
      </c>
      <c r="O28" s="6" t="n">
        <v>0.02</v>
      </c>
      <c r="P28" s="2" t="n">
        <v>2</v>
      </c>
      <c r="Q28" s="2" t="n">
        <f aca="false">O28*P28</f>
        <v>0.04</v>
      </c>
    </row>
    <row r="29" customFormat="false" ht="12.75" hidden="false" customHeight="false" outlineLevel="0" collapsed="false">
      <c r="A29" s="1" t="s">
        <v>46</v>
      </c>
      <c r="B29" s="2" t="n">
        <v>2.01111717490117</v>
      </c>
      <c r="C29" s="2" t="n">
        <v>2.00790084601316</v>
      </c>
      <c r="D29" s="2" t="n">
        <v>2.01529836554462</v>
      </c>
      <c r="E29" s="2" t="n">
        <v>2.01190751549569</v>
      </c>
      <c r="F29" s="2" t="n">
        <v>2.01188857998189</v>
      </c>
      <c r="G29" s="2" t="n">
        <v>2.00941007744385</v>
      </c>
      <c r="H29" s="2" t="n">
        <v>2.00729817668129</v>
      </c>
      <c r="I29" s="2" t="n">
        <v>2.01187020316218</v>
      </c>
      <c r="J29" s="2" t="n">
        <v>2.00854526325473</v>
      </c>
      <c r="K29" s="2" t="n">
        <v>2.01326300489917</v>
      </c>
      <c r="L29" s="2"/>
      <c r="M29" s="2" t="n">
        <f aca="false">AVERAGE(B29:K29)</f>
        <v>2.01084992073778</v>
      </c>
      <c r="N29" s="2" t="n">
        <f aca="false">STDEV(B29:K29)</f>
        <v>0.00253021473571784</v>
      </c>
      <c r="O29" s="6" t="n">
        <v>2</v>
      </c>
      <c r="P29" s="2" t="n">
        <v>1</v>
      </c>
      <c r="Q29" s="2" t="n">
        <f aca="false">O29*P29</f>
        <v>2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6"/>
      <c r="P30" s="2"/>
      <c r="Q30" s="8" t="n">
        <f aca="false">SUM(Q22:Q29)</f>
        <v>62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R31" s="2"/>
      <c r="S31" s="2"/>
      <c r="T31" s="2"/>
      <c r="U31" s="2"/>
    </row>
    <row r="32" customFormat="false" ht="20.25" hidden="false" customHeight="false" outlineLevel="0" collapsed="false">
      <c r="B32" s="2"/>
      <c r="C32" s="2" t="s">
        <v>47</v>
      </c>
      <c r="D32" s="2"/>
      <c r="E32" s="2"/>
      <c r="F32" s="9" t="s">
        <v>48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20.25" hidden="false" customHeight="false" outlineLevel="0" collapsed="false">
      <c r="B33" s="2"/>
      <c r="C33" s="2" t="s">
        <v>49</v>
      </c>
      <c r="D33" s="2"/>
      <c r="E33" s="2"/>
      <c r="F33" s="9" t="s">
        <v>50</v>
      </c>
      <c r="G33" s="2"/>
      <c r="H33" s="2"/>
      <c r="I33" s="2"/>
      <c r="J33" s="2"/>
      <c r="K33" s="2"/>
      <c r="L33" s="2"/>
      <c r="M33" s="2"/>
      <c r="N33" s="2"/>
      <c r="O33" s="2"/>
      <c r="P33" s="2" t="s">
        <v>51</v>
      </c>
      <c r="Q33" s="2"/>
      <c r="R33" s="2"/>
      <c r="S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M36" s="2"/>
      <c r="N36" s="2"/>
    </row>
    <row r="37" customFormat="false" ht="12.75" hidden="false" customHeight="false" outlineLevel="0" collapsed="false">
      <c r="A37" s="1" t="s">
        <v>52</v>
      </c>
      <c r="B37" s="1" t="s">
        <v>53</v>
      </c>
      <c r="C37" s="1" t="s">
        <v>54</v>
      </c>
      <c r="D37" s="1" t="s">
        <v>55</v>
      </c>
      <c r="E37" s="1" t="s">
        <v>56</v>
      </c>
      <c r="F37" s="1" t="s">
        <v>57</v>
      </c>
      <c r="G37" s="1" t="s">
        <v>58</v>
      </c>
      <c r="H37" s="1" t="s">
        <v>59</v>
      </c>
      <c r="M37" s="2"/>
      <c r="N37" s="2"/>
    </row>
    <row r="38" customFormat="false" ht="12.75" hidden="false" customHeight="false" outlineLevel="0" collapsed="false">
      <c r="A38" s="1" t="s">
        <v>60</v>
      </c>
      <c r="B38" s="1" t="s">
        <v>30</v>
      </c>
      <c r="C38" s="1" t="s">
        <v>61</v>
      </c>
      <c r="D38" s="1" t="n">
        <v>20</v>
      </c>
      <c r="E38" s="1" t="n">
        <v>10</v>
      </c>
      <c r="F38" s="1" t="n">
        <v>800</v>
      </c>
      <c r="G38" s="1" t="n">
        <v>-800</v>
      </c>
      <c r="H38" s="1" t="s">
        <v>62</v>
      </c>
      <c r="M38" s="2"/>
      <c r="N38" s="2"/>
    </row>
    <row r="39" customFormat="false" ht="12.75" hidden="false" customHeight="false" outlineLevel="0" collapsed="false">
      <c r="A39" s="1" t="s">
        <v>60</v>
      </c>
      <c r="B39" s="1" t="s">
        <v>39</v>
      </c>
      <c r="C39" s="1" t="s">
        <v>6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  <c r="M39" s="2"/>
      <c r="N39" s="2"/>
    </row>
    <row r="40" customFormat="false" ht="12.75" hidden="false" customHeight="false" outlineLevel="0" collapsed="false">
      <c r="A40" s="1" t="s">
        <v>60</v>
      </c>
      <c r="B40" s="1" t="s">
        <v>44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4</v>
      </c>
      <c r="M40" s="2"/>
      <c r="N40" s="2"/>
    </row>
    <row r="41" customFormat="false" ht="12.75" hidden="false" customHeight="false" outlineLevel="0" collapsed="false">
      <c r="A41" s="1" t="s">
        <v>60</v>
      </c>
      <c r="B41" s="1" t="s">
        <v>65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M41" s="2"/>
      <c r="N41" s="2"/>
    </row>
    <row r="42" customFormat="false" ht="12.75" hidden="false" customHeight="false" outlineLevel="0" collapsed="false">
      <c r="A42" s="1" t="s">
        <v>60</v>
      </c>
      <c r="B42" s="1" t="s">
        <v>41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M42" s="2"/>
      <c r="N42" s="2"/>
    </row>
    <row r="43" customFormat="false" ht="12.75" hidden="false" customHeight="false" outlineLevel="0" collapsed="false">
      <c r="A43" s="1" t="s">
        <v>67</v>
      </c>
      <c r="B43" s="1" t="s">
        <v>43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8</v>
      </c>
      <c r="M43" s="2"/>
      <c r="N43" s="2"/>
    </row>
    <row r="44" customFormat="false" ht="12.75" hidden="false" customHeight="false" outlineLevel="0" collapsed="false">
      <c r="A44" s="1" t="s">
        <v>67</v>
      </c>
      <c r="B44" s="1" t="s">
        <v>42</v>
      </c>
      <c r="C44" s="1" t="s">
        <v>6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3</v>
      </c>
      <c r="M44" s="2"/>
      <c r="N44" s="2"/>
    </row>
    <row r="45" customFormat="false" ht="12.75" hidden="false" customHeight="false" outlineLevel="0" collapsed="false">
      <c r="A45" s="1" t="s">
        <v>67</v>
      </c>
      <c r="B45" s="1" t="s">
        <v>45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9</v>
      </c>
      <c r="M45" s="2"/>
      <c r="N45" s="2"/>
    </row>
    <row r="46" customFormat="false" ht="12.75" hidden="false" customHeight="false" outlineLevel="0" collapsed="false">
      <c r="A46" s="1" t="s">
        <v>67</v>
      </c>
      <c r="B46" s="1" t="s">
        <v>70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1</v>
      </c>
      <c r="M46" s="2"/>
      <c r="N46" s="2"/>
    </row>
    <row r="47" customFormat="false" ht="12.75" hidden="false" customHeight="false" outlineLevel="0" collapsed="false">
      <c r="A47" s="1" t="s">
        <v>67</v>
      </c>
      <c r="B47" s="1" t="s">
        <v>72</v>
      </c>
      <c r="C47" s="1" t="s">
        <v>61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3</v>
      </c>
      <c r="M47" s="2"/>
      <c r="N47" s="2"/>
    </row>
    <row r="48" customFormat="false" ht="12.75" hidden="false" customHeight="false" outlineLevel="0" collapsed="false">
      <c r="A48" s="1" t="s">
        <v>74</v>
      </c>
      <c r="B48" s="1" t="s">
        <v>75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6</v>
      </c>
      <c r="M48" s="2"/>
      <c r="N48" s="2"/>
    </row>
    <row r="49" customFormat="false" ht="12.75" hidden="false" customHeight="false" outlineLevel="0" collapsed="false"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1" t="s">
        <v>39</v>
      </c>
      <c r="B52" s="5" t="n">
        <v>11.961830443217</v>
      </c>
      <c r="C52" s="5" t="n">
        <v>11.9756148674888</v>
      </c>
      <c r="D52" s="5" t="n">
        <v>11.9642629085125</v>
      </c>
      <c r="E52" s="5" t="n">
        <v>11.9549377379793</v>
      </c>
      <c r="F52" s="5" t="n">
        <v>11.9859575525943</v>
      </c>
      <c r="G52" s="5" t="n">
        <v>11.9903583577793</v>
      </c>
      <c r="H52" s="5" t="n">
        <v>12.0074520104171</v>
      </c>
      <c r="I52" s="5" t="n">
        <v>12.0182959403933</v>
      </c>
      <c r="J52" s="5" t="n">
        <v>12.0013589522309</v>
      </c>
      <c r="K52" s="5" t="n">
        <v>12.0016681537995</v>
      </c>
      <c r="L52" s="2"/>
      <c r="M52" s="2" t="n">
        <f aca="false">AVERAGE(B52:K52)</f>
        <v>11.9861736924412</v>
      </c>
      <c r="N52" s="2" t="n">
        <f aca="false">STDEV(B52:K52)</f>
        <v>0.0214286518686037</v>
      </c>
      <c r="O52" s="6" t="n">
        <v>12</v>
      </c>
      <c r="P52" s="1" t="n">
        <v>4</v>
      </c>
      <c r="Q52" s="2" t="n">
        <f aca="false">O52*P52</f>
        <v>48</v>
      </c>
    </row>
    <row r="53" customFormat="false" ht="12.75" hidden="false" customHeight="false" outlineLevel="0" collapsed="false">
      <c r="A53" s="1" t="s">
        <v>42</v>
      </c>
      <c r="B53" s="5" t="n">
        <v>1.99281013494939</v>
      </c>
      <c r="C53" s="5" t="n">
        <v>2.00242926354173</v>
      </c>
      <c r="D53" s="5" t="n">
        <v>1.99208071101479</v>
      </c>
      <c r="E53" s="5" t="n">
        <v>2.01131050972561</v>
      </c>
      <c r="F53" s="5" t="n">
        <v>1.9871104301876</v>
      </c>
      <c r="G53" s="5" t="n">
        <v>2.00775206462688</v>
      </c>
      <c r="H53" s="5" t="n">
        <v>1.97598518893819</v>
      </c>
      <c r="I53" s="5" t="n">
        <v>1.97561644613895</v>
      </c>
      <c r="J53" s="5" t="n">
        <v>1.99051298161177</v>
      </c>
      <c r="K53" s="5" t="n">
        <v>1.97628218950523</v>
      </c>
      <c r="L53" s="2"/>
      <c r="M53" s="2" t="n">
        <f aca="false">AVERAGE(B53:K53)</f>
        <v>1.99118899202401</v>
      </c>
      <c r="N53" s="2" t="n">
        <f aca="false">STDEV(B53:K53)</f>
        <v>0.0130040252369902</v>
      </c>
      <c r="O53" s="6" t="n">
        <v>2</v>
      </c>
      <c r="P53" s="1" t="n">
        <v>2</v>
      </c>
      <c r="Q53" s="2" t="n">
        <f aca="false">O53*P53</f>
        <v>4</v>
      </c>
    </row>
    <row r="54" customFormat="false" ht="12.75" hidden="false" customHeight="false" outlineLevel="0" collapsed="false">
      <c r="A54" s="1" t="s">
        <v>43</v>
      </c>
      <c r="B54" s="5" t="n">
        <v>1.09380418095249</v>
      </c>
      <c r="C54" s="5" t="n">
        <v>1.06841139178475</v>
      </c>
      <c r="D54" s="5" t="n">
        <v>1.08042838205415</v>
      </c>
      <c r="E54" s="5" t="n">
        <v>1.09317390368491</v>
      </c>
      <c r="F54" s="5" t="n">
        <v>1.08025033619644</v>
      </c>
      <c r="G54" s="5" t="n">
        <v>1.09397459821623</v>
      </c>
      <c r="H54" s="5" t="n">
        <v>1.08882396421561</v>
      </c>
      <c r="I54" s="5" t="n">
        <v>1.089407795994</v>
      </c>
      <c r="J54" s="5" t="n">
        <v>1.07341319418309</v>
      </c>
      <c r="K54" s="5" t="n">
        <v>1.12870711102846</v>
      </c>
      <c r="L54" s="2"/>
      <c r="M54" s="2" t="n">
        <f aca="false">AVERAGE(B54:K54)</f>
        <v>1.08903948583101</v>
      </c>
      <c r="N54" s="2" t="n">
        <f aca="false">STDEV(B54:K54)</f>
        <v>0.0165292776268744</v>
      </c>
      <c r="O54" s="6" t="n">
        <v>1.06</v>
      </c>
      <c r="P54" s="1" t="n">
        <v>1</v>
      </c>
      <c r="Q54" s="2" t="n">
        <f aca="false">O54*P54</f>
        <v>1.06</v>
      </c>
    </row>
    <row r="55" customFormat="false" ht="12.75" hidden="false" customHeight="false" outlineLevel="0" collapsed="false">
      <c r="A55" s="1" t="s">
        <v>41</v>
      </c>
      <c r="B55" s="5" t="n">
        <v>0.601582338039201</v>
      </c>
      <c r="C55" s="5" t="n">
        <v>0.589073061961295</v>
      </c>
      <c r="D55" s="5" t="n">
        <v>0.600445964647382</v>
      </c>
      <c r="E55" s="5" t="n">
        <v>0.605165336323145</v>
      </c>
      <c r="F55" s="5" t="n">
        <v>0.579219448499266</v>
      </c>
      <c r="G55" s="5" t="n">
        <v>0.561476938843263</v>
      </c>
      <c r="H55" s="5" t="n">
        <v>0.550286538154484</v>
      </c>
      <c r="I55" s="5" t="n">
        <v>0.541327648659734</v>
      </c>
      <c r="J55" s="5" t="n">
        <v>0.563578787712455</v>
      </c>
      <c r="K55" s="5" t="n">
        <v>0.541992170460074</v>
      </c>
      <c r="L55" s="2"/>
      <c r="M55" s="2" t="n">
        <f aca="false">AVERAGE(B55:K55)</f>
        <v>0.57341482333003</v>
      </c>
      <c r="N55" s="2" t="n">
        <f aca="false">STDEV(B55:K55)</f>
        <v>0.0249493015290426</v>
      </c>
      <c r="O55" s="6" t="n">
        <v>0.58</v>
      </c>
      <c r="P55" s="1" t="n">
        <v>3</v>
      </c>
      <c r="Q55" s="2" t="n">
        <f aca="false">O55*P55</f>
        <v>1.74</v>
      </c>
    </row>
    <row r="56" customFormat="false" ht="12.75" hidden="false" customHeight="false" outlineLevel="0" collapsed="false">
      <c r="A56" s="1" t="s">
        <v>44</v>
      </c>
      <c r="B56" s="5" t="n">
        <v>0.203753629753547</v>
      </c>
      <c r="C56" s="5" t="n">
        <v>0.20742882284201</v>
      </c>
      <c r="D56" s="5" t="n">
        <v>0.205255281963805</v>
      </c>
      <c r="E56" s="5" t="n">
        <v>0.184242295938642</v>
      </c>
      <c r="F56" s="5" t="n">
        <v>0.199587927346305</v>
      </c>
      <c r="G56" s="5" t="n">
        <v>0.191218641780776</v>
      </c>
      <c r="H56" s="5" t="n">
        <v>0.2173955460157</v>
      </c>
      <c r="I56" s="5" t="n">
        <v>0.186465971405679</v>
      </c>
      <c r="J56" s="5" t="n">
        <v>0.180905563326925</v>
      </c>
      <c r="K56" s="5" t="n">
        <v>0.209985081609758</v>
      </c>
      <c r="L56" s="2"/>
      <c r="M56" s="2" t="n">
        <f aca="false">AVERAGE(B56:K56)</f>
        <v>0.198623876198315</v>
      </c>
      <c r="N56" s="2" t="n">
        <f aca="false">STDEV(B56:K56)</f>
        <v>0.012263856460762</v>
      </c>
      <c r="O56" s="6" t="n">
        <v>0.2</v>
      </c>
      <c r="P56" s="1" t="n">
        <v>1</v>
      </c>
      <c r="Q56" s="2" t="n">
        <f aca="false">O56*P56</f>
        <v>0.2</v>
      </c>
    </row>
    <row r="57" customFormat="false" ht="12.75" hidden="false" customHeight="false" outlineLevel="0" collapsed="false">
      <c r="A57" s="1" t="s">
        <v>45</v>
      </c>
      <c r="B57" s="5" t="n">
        <v>0.0215843774698249</v>
      </c>
      <c r="C57" s="5" t="n">
        <v>0.0165408674835025</v>
      </c>
      <c r="D57" s="5" t="n">
        <v>0.0239217953201321</v>
      </c>
      <c r="E57" s="5" t="n">
        <v>0.0215719400128366</v>
      </c>
      <c r="F57" s="5" t="n">
        <v>0.0214841067356234</v>
      </c>
      <c r="G57" s="5" t="n">
        <v>0.0178127943673916</v>
      </c>
      <c r="H57" s="5" t="n">
        <v>0.0203808185868144</v>
      </c>
      <c r="I57" s="5" t="n">
        <v>0.0252422109232848</v>
      </c>
      <c r="J57" s="5" t="n">
        <v>0.0228277024017984</v>
      </c>
      <c r="K57" s="5" t="n">
        <v>0.0253647672577527</v>
      </c>
      <c r="L57" s="2"/>
      <c r="M57" s="2" t="n">
        <f aca="false">AVERAGE(B57:K57)</f>
        <v>0.0216731380558961</v>
      </c>
      <c r="N57" s="2" t="n">
        <f aca="false">STDEV(B57:K57)</f>
        <v>0.00290061836654348</v>
      </c>
      <c r="O57" s="2"/>
      <c r="P57" s="1" t="n">
        <v>2</v>
      </c>
      <c r="Q57" s="2" t="n">
        <f aca="false">O57*P57</f>
        <v>0</v>
      </c>
    </row>
    <row r="58" customFormat="false" ht="12.75" hidden="false" customHeight="false" outlineLevel="0" collapsed="false">
      <c r="A58" s="1" t="s">
        <v>77</v>
      </c>
      <c r="B58" s="2" t="s">
        <v>77</v>
      </c>
      <c r="C58" s="2" t="s">
        <v>77</v>
      </c>
      <c r="D58" s="2" t="s">
        <v>77</v>
      </c>
      <c r="E58" s="2" t="s">
        <v>77</v>
      </c>
      <c r="F58" s="2" t="s">
        <v>77</v>
      </c>
      <c r="G58" s="2" t="s">
        <v>77</v>
      </c>
      <c r="H58" s="2" t="s">
        <v>77</v>
      </c>
      <c r="I58" s="2" t="s">
        <v>77</v>
      </c>
      <c r="J58" s="2" t="s">
        <v>77</v>
      </c>
      <c r="K58" s="2" t="s">
        <v>77</v>
      </c>
      <c r="L58" s="2"/>
      <c r="M58" s="2"/>
      <c r="N58" s="2"/>
      <c r="O58" s="2"/>
      <c r="Q58" s="10" t="n">
        <f aca="false">SUM(Q52:Q57)</f>
        <v>55</v>
      </c>
    </row>
    <row r="59" customFormat="false" ht="12.75" hidden="false" customHeight="false" outlineLevel="0" collapsed="false">
      <c r="A59" s="1" t="s">
        <v>77</v>
      </c>
      <c r="B59" s="2" t="s">
        <v>77</v>
      </c>
      <c r="C59" s="2" t="s">
        <v>77</v>
      </c>
      <c r="D59" s="2" t="s">
        <v>77</v>
      </c>
      <c r="E59" s="2" t="s">
        <v>77</v>
      </c>
      <c r="F59" s="2" t="s">
        <v>77</v>
      </c>
      <c r="G59" s="2" t="s">
        <v>77</v>
      </c>
      <c r="H59" s="2" t="s">
        <v>77</v>
      </c>
      <c r="I59" s="2" t="s">
        <v>77</v>
      </c>
      <c r="J59" s="2" t="s">
        <v>77</v>
      </c>
      <c r="K59" s="2" t="s">
        <v>77</v>
      </c>
      <c r="L59" s="2"/>
      <c r="M59" s="2"/>
      <c r="N59" s="2"/>
      <c r="O59" s="2"/>
      <c r="P59" s="2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"/>
      <c r="N60" s="2"/>
      <c r="O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"/>
      <c r="N61" s="2"/>
      <c r="O61" s="5"/>
      <c r="P61" s="2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"/>
      <c r="N62" s="2"/>
      <c r="O62" s="5"/>
      <c r="P62" s="2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"/>
      <c r="N63" s="2"/>
      <c r="O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2"/>
      <c r="N64" s="2"/>
      <c r="O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2"/>
      <c r="N65" s="2"/>
      <c r="O65" s="5"/>
    </row>
    <row r="66" customFormat="false" ht="12.75" hidden="false" customHeight="false" outlineLevel="0" collapsed="false">
      <c r="A66" s="1" t="s">
        <v>77</v>
      </c>
      <c r="B66" s="5" t="s">
        <v>77</v>
      </c>
      <c r="C66" s="5" t="s">
        <v>77</v>
      </c>
      <c r="D66" s="5" t="s">
        <v>77</v>
      </c>
      <c r="E66" s="5" t="s">
        <v>77</v>
      </c>
      <c r="F66" s="5" t="s">
        <v>77</v>
      </c>
      <c r="G66" s="5" t="s">
        <v>77</v>
      </c>
      <c r="H66" s="5" t="s">
        <v>77</v>
      </c>
      <c r="I66" s="5" t="s">
        <v>77</v>
      </c>
      <c r="J66" s="5" t="s">
        <v>77</v>
      </c>
      <c r="K66" s="5" t="s">
        <v>77</v>
      </c>
      <c r="L66" s="5"/>
      <c r="M66" s="2"/>
      <c r="N66" s="2"/>
      <c r="O66" s="5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20:56:43Z</dcterms:created>
  <dc:creator>Gelu Costin</dc:creator>
  <dc:description/>
  <dc:language>en-US</dc:language>
  <cp:lastModifiedBy>Gelu Costin</cp:lastModifiedBy>
  <dcterms:modified xsi:type="dcterms:W3CDTF">2008-02-23T00:12:49Z</dcterms:modified>
  <cp:revision>0</cp:revision>
  <dc:subject/>
  <dc:title/>
</cp:coreProperties>
</file>