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uvarovite6047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iO2</t>
  </si>
  <si>
    <t xml:space="preserve">Fe2O3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r</t>
  </si>
  <si>
    <t xml:space="preserve">Ti</t>
  </si>
  <si>
    <t xml:space="preserve">Ca</t>
  </si>
  <si>
    <t xml:space="preserve">Fe</t>
  </si>
  <si>
    <t xml:space="preserve">Na</t>
  </si>
  <si>
    <t xml:space="preserve">K</t>
  </si>
  <si>
    <t xml:space="preserve">Mg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r</t>
    </r>
    <r>
      <rPr>
        <vertAlign val="subscript"/>
        <sz val="14"/>
        <rFont val="Times New Roman"/>
        <family val="1"/>
      </rPr>
      <t xml:space="preserve">1.1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rutile1</t>
  </si>
  <si>
    <t xml:space="preserve">LIF</t>
  </si>
  <si>
    <t xml:space="preserve">fayalite</t>
  </si>
  <si>
    <t xml:space="preserve">rhod-791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K41:L4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0.01</v>
      </c>
      <c r="C4" s="2" t="n">
        <v>0.03</v>
      </c>
      <c r="D4" s="2" t="n">
        <v>0.01</v>
      </c>
      <c r="E4" s="2" t="n">
        <v>0.04</v>
      </c>
      <c r="F4" s="2" t="n">
        <v>0.04</v>
      </c>
      <c r="G4" s="2" t="n">
        <v>0.01</v>
      </c>
      <c r="H4" s="2" t="n">
        <v>0.02</v>
      </c>
      <c r="I4" s="2" t="n">
        <v>0.01</v>
      </c>
      <c r="J4" s="2" t="n">
        <v>0.01</v>
      </c>
      <c r="K4" s="2" t="n">
        <v>0.01</v>
      </c>
      <c r="L4" s="2" t="n">
        <v>0.02</v>
      </c>
      <c r="M4" s="2" t="n">
        <v>0.03</v>
      </c>
      <c r="N4" s="2" t="n">
        <v>0</v>
      </c>
      <c r="O4" s="2" t="n">
        <v>0.01</v>
      </c>
      <c r="P4" s="2" t="n">
        <v>0.03</v>
      </c>
      <c r="Q4" s="2"/>
      <c r="R4" s="2" t="n">
        <v>0.02</v>
      </c>
      <c r="S4" s="2" t="n">
        <v>0.01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0</v>
      </c>
      <c r="C5" s="2" t="n">
        <v>0.01</v>
      </c>
      <c r="D5" s="2" t="n">
        <v>0</v>
      </c>
      <c r="E5" s="2" t="n">
        <v>0</v>
      </c>
      <c r="F5" s="2" t="n">
        <v>0.01</v>
      </c>
      <c r="G5" s="2" t="n">
        <v>0</v>
      </c>
      <c r="H5" s="2" t="n">
        <v>0.01</v>
      </c>
      <c r="I5" s="2" t="n">
        <v>0</v>
      </c>
      <c r="J5" s="2" t="n">
        <v>0.01</v>
      </c>
      <c r="K5" s="2" t="n">
        <v>0</v>
      </c>
      <c r="L5" s="2" t="n">
        <v>0.01</v>
      </c>
      <c r="M5" s="2" t="n">
        <v>0</v>
      </c>
      <c r="N5" s="2" t="n">
        <v>0</v>
      </c>
      <c r="O5" s="2" t="n">
        <v>0.02</v>
      </c>
      <c r="P5" s="2" t="n">
        <v>0</v>
      </c>
      <c r="Q5" s="2"/>
      <c r="R5" s="2" t="n">
        <v>0</v>
      </c>
      <c r="S5" s="2" t="n">
        <v>0.01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36.3</v>
      </c>
      <c r="C6" s="2" t="n">
        <v>36.31</v>
      </c>
      <c r="D6" s="2" t="n">
        <v>36.23</v>
      </c>
      <c r="E6" s="2" t="n">
        <v>36.56</v>
      </c>
      <c r="F6" s="2" t="n">
        <v>37.1</v>
      </c>
      <c r="G6" s="2" t="n">
        <v>36.22</v>
      </c>
      <c r="H6" s="2" t="n">
        <v>35.84</v>
      </c>
      <c r="I6" s="2" t="n">
        <v>36.95</v>
      </c>
      <c r="J6" s="2" t="n">
        <v>36.09</v>
      </c>
      <c r="K6" s="2" t="n">
        <v>36.05</v>
      </c>
      <c r="L6" s="2" t="n">
        <v>37.57</v>
      </c>
      <c r="M6" s="2" t="n">
        <v>36.15</v>
      </c>
      <c r="N6" s="2" t="n">
        <v>36.16</v>
      </c>
      <c r="O6" s="2" t="n">
        <v>34.96</v>
      </c>
      <c r="P6" s="2" t="n">
        <v>36.03</v>
      </c>
      <c r="Q6" s="2"/>
      <c r="R6" s="2" t="n">
        <v>36.3</v>
      </c>
      <c r="S6" s="2" t="n">
        <v>0.58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.02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/>
      <c r="R7" s="2" t="n">
        <v>0</v>
      </c>
      <c r="S7" s="2" t="n">
        <v>0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7.8</v>
      </c>
      <c r="C8" s="2" t="n">
        <v>8.05</v>
      </c>
      <c r="D8" s="2" t="n">
        <v>7.91</v>
      </c>
      <c r="E8" s="2" t="n">
        <v>8.14</v>
      </c>
      <c r="F8" s="2" t="n">
        <v>8.12</v>
      </c>
      <c r="G8" s="2" t="n">
        <v>8.02</v>
      </c>
      <c r="H8" s="2" t="n">
        <v>8.08</v>
      </c>
      <c r="I8" s="2" t="n">
        <v>8.64</v>
      </c>
      <c r="J8" s="2" t="n">
        <v>8.82</v>
      </c>
      <c r="K8" s="2" t="n">
        <v>9.06</v>
      </c>
      <c r="L8" s="2" t="n">
        <v>8.97</v>
      </c>
      <c r="M8" s="2" t="n">
        <v>9.03</v>
      </c>
      <c r="N8" s="2" t="n">
        <v>9.19</v>
      </c>
      <c r="O8" s="2" t="n">
        <v>9.22</v>
      </c>
      <c r="P8" s="2" t="n">
        <v>8.82</v>
      </c>
      <c r="Q8" s="2"/>
      <c r="R8" s="2" t="n">
        <v>8.52</v>
      </c>
      <c r="S8" s="2" t="n">
        <v>0.5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34.64</v>
      </c>
      <c r="C9" s="2" t="n">
        <v>34.33</v>
      </c>
      <c r="D9" s="2" t="n">
        <v>34.33</v>
      </c>
      <c r="E9" s="2" t="n">
        <v>34.87</v>
      </c>
      <c r="F9" s="2" t="n">
        <v>34.41</v>
      </c>
      <c r="G9" s="2" t="n">
        <v>34.44</v>
      </c>
      <c r="H9" s="2" t="n">
        <v>34.73</v>
      </c>
      <c r="I9" s="2" t="n">
        <v>34.75</v>
      </c>
      <c r="J9" s="2" t="n">
        <v>34.85</v>
      </c>
      <c r="K9" s="2" t="n">
        <v>34.89</v>
      </c>
      <c r="L9" s="2" t="n">
        <v>34.71</v>
      </c>
      <c r="M9" s="2" t="n">
        <v>34.9</v>
      </c>
      <c r="N9" s="2" t="n">
        <v>34.6</v>
      </c>
      <c r="O9" s="2" t="n">
        <v>34.76</v>
      </c>
      <c r="P9" s="2" t="n">
        <v>34.56</v>
      </c>
      <c r="Q9" s="2"/>
      <c r="R9" s="2" t="n">
        <v>34.65</v>
      </c>
      <c r="S9" s="2" t="n">
        <v>0.19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1.35</v>
      </c>
      <c r="C10" s="2" t="n">
        <v>1.38</v>
      </c>
      <c r="D10" s="2" t="n">
        <v>1.35</v>
      </c>
      <c r="E10" s="2" t="n">
        <v>1.36</v>
      </c>
      <c r="F10" s="2" t="n">
        <v>1.33</v>
      </c>
      <c r="G10" s="2" t="n">
        <v>1.4</v>
      </c>
      <c r="H10" s="2" t="n">
        <v>1.36</v>
      </c>
      <c r="I10" s="2" t="n">
        <v>1.29</v>
      </c>
      <c r="J10" s="2" t="n">
        <v>1.26</v>
      </c>
      <c r="K10" s="2" t="n">
        <v>1.3</v>
      </c>
      <c r="L10" s="2" t="n">
        <v>1.2</v>
      </c>
      <c r="M10" s="2" t="n">
        <v>1.23</v>
      </c>
      <c r="N10" s="2" t="n">
        <v>1.26</v>
      </c>
      <c r="O10" s="2" t="n">
        <v>1.22</v>
      </c>
      <c r="P10" s="2" t="n">
        <v>1.35</v>
      </c>
      <c r="Q10" s="2"/>
      <c r="R10" s="2" t="n">
        <v>1.31</v>
      </c>
      <c r="S10" s="2" t="n">
        <v>0.06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0.25</v>
      </c>
      <c r="C11" s="2" t="n">
        <v>0.2</v>
      </c>
      <c r="D11" s="2" t="n">
        <v>0.24</v>
      </c>
      <c r="E11" s="2" t="n">
        <v>0.19</v>
      </c>
      <c r="F11" s="2" t="n">
        <v>0.21</v>
      </c>
      <c r="G11" s="2" t="n">
        <v>0.19</v>
      </c>
      <c r="H11" s="2" t="n">
        <v>0.19</v>
      </c>
      <c r="I11" s="2" t="n">
        <v>0.31</v>
      </c>
      <c r="J11" s="2" t="n">
        <v>0.28</v>
      </c>
      <c r="K11" s="2" t="n">
        <v>0.21</v>
      </c>
      <c r="L11" s="2" t="n">
        <v>0.23</v>
      </c>
      <c r="M11" s="2" t="n">
        <v>0.23</v>
      </c>
      <c r="N11" s="2" t="n">
        <v>0.19</v>
      </c>
      <c r="O11" s="2" t="n">
        <v>0.27</v>
      </c>
      <c r="P11" s="2" t="n">
        <v>0.25</v>
      </c>
      <c r="Q11" s="2"/>
      <c r="R11" s="2" t="n">
        <v>0.23</v>
      </c>
      <c r="S11" s="2" t="n">
        <v>0.04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/>
      <c r="R12" s="2" t="n">
        <v>0</v>
      </c>
      <c r="S12" s="2" t="n">
        <v>0</v>
      </c>
      <c r="T12" s="2"/>
      <c r="U12" s="2"/>
      <c r="V12" s="2"/>
      <c r="W12" s="2"/>
    </row>
    <row r="13" customFormat="false" ht="12.75" hidden="false" customHeight="false" outlineLevel="0" collapsed="false">
      <c r="A13" s="1" t="s">
        <v>31</v>
      </c>
      <c r="B13" s="2" t="n">
        <v>18.26</v>
      </c>
      <c r="C13" s="2" t="n">
        <v>17.59</v>
      </c>
      <c r="D13" s="2" t="n">
        <v>17.9</v>
      </c>
      <c r="E13" s="2" t="n">
        <v>17.74</v>
      </c>
      <c r="F13" s="2" t="n">
        <v>17.73</v>
      </c>
      <c r="G13" s="2" t="n">
        <v>17.58</v>
      </c>
      <c r="H13" s="2" t="n">
        <v>17.55</v>
      </c>
      <c r="I13" s="2" t="n">
        <v>17</v>
      </c>
      <c r="J13" s="2" t="n">
        <v>16.72</v>
      </c>
      <c r="K13" s="2" t="n">
        <v>16.55</v>
      </c>
      <c r="L13" s="2" t="n">
        <v>16.35</v>
      </c>
      <c r="M13" s="2" t="n">
        <v>16.48</v>
      </c>
      <c r="N13" s="2" t="n">
        <v>16.49</v>
      </c>
      <c r="O13" s="2" t="n">
        <v>16.18</v>
      </c>
      <c r="P13" s="2" t="n">
        <v>16.69</v>
      </c>
      <c r="Q13" s="2"/>
      <c r="R13" s="2" t="n">
        <v>17.12</v>
      </c>
      <c r="S13" s="2" t="n">
        <v>0.64</v>
      </c>
      <c r="T13" s="2"/>
      <c r="U13" s="2"/>
      <c r="V13" s="2"/>
      <c r="W13" s="2"/>
    </row>
    <row r="14" customFormat="false" ht="12.75" hidden="false" customHeight="false" outlineLevel="0" collapsed="false">
      <c r="A14" s="1" t="s">
        <v>32</v>
      </c>
      <c r="B14" s="2" t="n">
        <v>98.6</v>
      </c>
      <c r="C14" s="2" t="n">
        <v>97.9</v>
      </c>
      <c r="D14" s="2" t="n">
        <v>97.97</v>
      </c>
      <c r="E14" s="2" t="n">
        <v>98.9</v>
      </c>
      <c r="F14" s="2" t="n">
        <v>98.95</v>
      </c>
      <c r="G14" s="2" t="n">
        <v>97.87</v>
      </c>
      <c r="H14" s="2" t="n">
        <v>97.79</v>
      </c>
      <c r="I14" s="2" t="n">
        <v>98.95</v>
      </c>
      <c r="J14" s="2" t="n">
        <v>98.04</v>
      </c>
      <c r="K14" s="2" t="n">
        <v>98.07</v>
      </c>
      <c r="L14" s="2" t="n">
        <v>99.05</v>
      </c>
      <c r="M14" s="2" t="n">
        <v>98.04</v>
      </c>
      <c r="N14" s="2" t="n">
        <v>97.89</v>
      </c>
      <c r="O14" s="2" t="n">
        <v>96.64</v>
      </c>
      <c r="P14" s="2" t="n">
        <v>97.73</v>
      </c>
      <c r="Q14" s="2"/>
      <c r="R14" s="2" t="n">
        <v>98.16</v>
      </c>
      <c r="S14" s="2" t="n">
        <v>0.62</v>
      </c>
      <c r="T14" s="2"/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3</v>
      </c>
      <c r="B16" s="2" t="s">
        <v>34</v>
      </c>
      <c r="C16" s="2" t="s">
        <v>35</v>
      </c>
      <c r="D16" s="2" t="s">
        <v>36</v>
      </c>
      <c r="E16" s="2" t="n">
        <v>12</v>
      </c>
      <c r="F16" s="2" t="s">
        <v>37</v>
      </c>
      <c r="G16" s="2" t="s">
        <v>38</v>
      </c>
      <c r="H16" s="2" t="s">
        <v>33</v>
      </c>
      <c r="I16" s="2" t="s">
        <v>39</v>
      </c>
      <c r="J16" s="2" t="s">
        <v>20</v>
      </c>
      <c r="K16" s="2" t="s">
        <v>21</v>
      </c>
      <c r="L16" s="2" t="s">
        <v>40</v>
      </c>
      <c r="M16" s="2" t="s">
        <v>33</v>
      </c>
      <c r="N16" s="2" t="s">
        <v>39</v>
      </c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1" t="s">
        <v>41</v>
      </c>
      <c r="B18" s="2" t="n">
        <v>2.956</v>
      </c>
      <c r="C18" s="2" t="n">
        <v>2.969</v>
      </c>
      <c r="D18" s="2" t="n">
        <v>2.964</v>
      </c>
      <c r="E18" s="2" t="n">
        <v>2.961</v>
      </c>
      <c r="F18" s="2" t="n">
        <v>2.995</v>
      </c>
      <c r="G18" s="2" t="n">
        <v>2.964</v>
      </c>
      <c r="H18" s="2" t="n">
        <v>2.941</v>
      </c>
      <c r="I18" s="2" t="n">
        <v>2.981</v>
      </c>
      <c r="J18" s="2" t="n">
        <v>2.945</v>
      </c>
      <c r="K18" s="2" t="n">
        <v>2.938</v>
      </c>
      <c r="L18" s="2" t="n">
        <v>3.014</v>
      </c>
      <c r="M18" s="2" t="n">
        <v>2.946</v>
      </c>
      <c r="N18" s="2" t="n">
        <v>2.947</v>
      </c>
      <c r="O18" s="2" t="n">
        <v>2.899</v>
      </c>
      <c r="P18" s="2" t="n">
        <v>2.947</v>
      </c>
      <c r="Q18" s="2"/>
      <c r="R18" s="2" t="n">
        <v>2.958</v>
      </c>
      <c r="S18" s="2" t="n">
        <v>0.026</v>
      </c>
      <c r="T18" s="3" t="n">
        <v>2.97</v>
      </c>
      <c r="U18" s="2" t="n">
        <v>4</v>
      </c>
      <c r="V18" s="2" t="n">
        <f aca="false">T18*U18</f>
        <v>11.88</v>
      </c>
      <c r="W18" s="2"/>
    </row>
    <row r="19" customFormat="false" ht="12.75" hidden="false" customHeight="false" outlineLevel="0" collapsed="false">
      <c r="A19" s="1" t="s">
        <v>4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v>0.03</v>
      </c>
      <c r="U19" s="2" t="n">
        <v>3</v>
      </c>
      <c r="V19" s="2" t="n">
        <f aca="false">T19*U19</f>
        <v>0.09</v>
      </c>
      <c r="W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/>
      <c r="U20" s="2"/>
      <c r="V20" s="2"/>
      <c r="W20" s="2"/>
    </row>
    <row r="21" customFormat="false" ht="12.75" hidden="false" customHeight="false" outlineLevel="0" collapsed="false">
      <c r="A21" s="1" t="s">
        <v>43</v>
      </c>
      <c r="B21" s="2" t="n">
        <v>1.175</v>
      </c>
      <c r="C21" s="2" t="n">
        <v>1.137</v>
      </c>
      <c r="D21" s="2" t="n">
        <v>1.158</v>
      </c>
      <c r="E21" s="2" t="n">
        <v>1.136</v>
      </c>
      <c r="F21" s="2" t="n">
        <v>1.131</v>
      </c>
      <c r="G21" s="2" t="n">
        <v>1.137</v>
      </c>
      <c r="H21" s="2" t="n">
        <v>1.138</v>
      </c>
      <c r="I21" s="2" t="n">
        <v>1.084</v>
      </c>
      <c r="J21" s="2" t="n">
        <v>1.079</v>
      </c>
      <c r="K21" s="2" t="n">
        <v>1.066</v>
      </c>
      <c r="L21" s="2" t="n">
        <v>1.037</v>
      </c>
      <c r="M21" s="2" t="n">
        <v>1.062</v>
      </c>
      <c r="N21" s="2" t="n">
        <v>1.063</v>
      </c>
      <c r="O21" s="2" t="n">
        <v>1.061</v>
      </c>
      <c r="P21" s="2" t="n">
        <v>1.079</v>
      </c>
      <c r="Q21" s="2"/>
      <c r="R21" s="2" t="n">
        <v>1.103</v>
      </c>
      <c r="S21" s="2" t="n">
        <v>0.042</v>
      </c>
      <c r="T21" s="3" t="n">
        <f aca="false">2-SUM(T22:T23)</f>
        <v>1.15</v>
      </c>
      <c r="U21" s="2" t="n">
        <v>3</v>
      </c>
      <c r="V21" s="2" t="n">
        <f aca="false">T21*U21</f>
        <v>3.45</v>
      </c>
      <c r="W21" s="2"/>
    </row>
    <row r="22" customFormat="false" ht="12.75" hidden="false" customHeight="false" outlineLevel="0" collapsed="false">
      <c r="A22" s="1" t="s">
        <v>42</v>
      </c>
      <c r="B22" s="2" t="n">
        <v>0.748</v>
      </c>
      <c r="C22" s="2" t="n">
        <v>0.776</v>
      </c>
      <c r="D22" s="2" t="n">
        <v>0.763</v>
      </c>
      <c r="E22" s="2" t="n">
        <v>0.777</v>
      </c>
      <c r="F22" s="2" t="n">
        <v>0.773</v>
      </c>
      <c r="G22" s="2" t="n">
        <v>0.774</v>
      </c>
      <c r="H22" s="2" t="n">
        <v>0.781</v>
      </c>
      <c r="I22" s="2" t="n">
        <v>0.821</v>
      </c>
      <c r="J22" s="2" t="n">
        <v>0.848</v>
      </c>
      <c r="K22" s="2" t="n">
        <v>0.87</v>
      </c>
      <c r="L22" s="2" t="n">
        <v>0.848</v>
      </c>
      <c r="M22" s="2" t="n">
        <v>0.867</v>
      </c>
      <c r="N22" s="2" t="n">
        <v>0.883</v>
      </c>
      <c r="O22" s="2" t="n">
        <v>0.901</v>
      </c>
      <c r="P22" s="2" t="n">
        <v>0.85</v>
      </c>
      <c r="Q22" s="2"/>
      <c r="R22" s="2" t="n">
        <v>0.819</v>
      </c>
      <c r="S22" s="2" t="n">
        <v>0.049</v>
      </c>
      <c r="T22" s="3" t="n">
        <v>0.82</v>
      </c>
      <c r="U22" s="2" t="n">
        <v>3</v>
      </c>
      <c r="V22" s="2" t="n">
        <f aca="false">T22*U22</f>
        <v>2.46</v>
      </c>
      <c r="W22" s="2"/>
    </row>
    <row r="23" customFormat="false" ht="12.75" hidden="false" customHeight="false" outlineLevel="0" collapsed="false">
      <c r="A23" s="1" t="s">
        <v>44</v>
      </c>
      <c r="B23" s="2" t="n">
        <v>0.083</v>
      </c>
      <c r="C23" s="2" t="n">
        <v>0.085</v>
      </c>
      <c r="D23" s="2" t="n">
        <v>0.083</v>
      </c>
      <c r="E23" s="2" t="n">
        <v>0.083</v>
      </c>
      <c r="F23" s="2" t="n">
        <v>0.081</v>
      </c>
      <c r="G23" s="2" t="n">
        <v>0.086</v>
      </c>
      <c r="H23" s="2" t="n">
        <v>0.084</v>
      </c>
      <c r="I23" s="2" t="n">
        <v>0.078</v>
      </c>
      <c r="J23" s="2" t="n">
        <v>0.077</v>
      </c>
      <c r="K23" s="2" t="n">
        <v>0.08</v>
      </c>
      <c r="L23" s="2" t="n">
        <v>0.073</v>
      </c>
      <c r="M23" s="2" t="n">
        <v>0.076</v>
      </c>
      <c r="N23" s="2" t="n">
        <v>0.077</v>
      </c>
      <c r="O23" s="2" t="n">
        <v>0.076</v>
      </c>
      <c r="P23" s="2" t="n">
        <v>0.083</v>
      </c>
      <c r="Q23" s="2"/>
      <c r="R23" s="2" t="n">
        <v>0.08</v>
      </c>
      <c r="S23" s="2" t="n">
        <v>0.004</v>
      </c>
      <c r="T23" s="3" t="n">
        <v>0.03</v>
      </c>
      <c r="U23" s="2" t="n">
        <v>4</v>
      </c>
      <c r="V23" s="2" t="n">
        <f aca="false">T23*U23</f>
        <v>0.12</v>
      </c>
      <c r="W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/>
      <c r="U24" s="2"/>
      <c r="V24" s="2"/>
      <c r="W24" s="2"/>
    </row>
    <row r="25" customFormat="false" ht="12.75" hidden="false" customHeight="false" outlineLevel="0" collapsed="false">
      <c r="A25" s="1" t="s">
        <v>45</v>
      </c>
      <c r="B25" s="2" t="n">
        <v>3.022</v>
      </c>
      <c r="C25" s="2" t="n">
        <v>3.008</v>
      </c>
      <c r="D25" s="2" t="n">
        <v>3.009</v>
      </c>
      <c r="E25" s="2" t="n">
        <v>3.026</v>
      </c>
      <c r="F25" s="2" t="n">
        <v>2.976</v>
      </c>
      <c r="G25" s="2" t="n">
        <v>3.02</v>
      </c>
      <c r="H25" s="2" t="n">
        <v>3.054</v>
      </c>
      <c r="I25" s="2" t="n">
        <v>3.004</v>
      </c>
      <c r="J25" s="2" t="n">
        <v>3.047</v>
      </c>
      <c r="K25" s="2" t="n">
        <v>3.047</v>
      </c>
      <c r="L25" s="2" t="n">
        <v>2.984</v>
      </c>
      <c r="M25" s="2" t="n">
        <v>3.048</v>
      </c>
      <c r="N25" s="2" t="n">
        <v>3.021</v>
      </c>
      <c r="O25" s="2" t="n">
        <v>3.088</v>
      </c>
      <c r="P25" s="2" t="n">
        <v>3.029</v>
      </c>
      <c r="Q25" s="2"/>
      <c r="R25" s="2" t="n">
        <v>3.025</v>
      </c>
      <c r="S25" s="2" t="n">
        <v>0.028</v>
      </c>
      <c r="T25" s="3" t="n">
        <v>3</v>
      </c>
      <c r="U25" s="2" t="n">
        <v>2</v>
      </c>
      <c r="V25" s="2" t="n">
        <f aca="false">T25*U25</f>
        <v>6</v>
      </c>
      <c r="W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1" t="s">
        <v>46</v>
      </c>
      <c r="B27" s="2" t="n">
        <v>0.015</v>
      </c>
      <c r="C27" s="2" t="n">
        <v>0.012</v>
      </c>
      <c r="D27" s="2" t="n">
        <v>0.015</v>
      </c>
      <c r="E27" s="2" t="n">
        <v>0.012</v>
      </c>
      <c r="F27" s="2" t="n">
        <v>0.013</v>
      </c>
      <c r="G27" s="2" t="n">
        <v>0.012</v>
      </c>
      <c r="H27" s="2" t="n">
        <v>0.012</v>
      </c>
      <c r="I27" s="2" t="n">
        <v>0.019</v>
      </c>
      <c r="J27" s="2" t="n">
        <v>0.017</v>
      </c>
      <c r="K27" s="2" t="n">
        <v>0.013</v>
      </c>
      <c r="L27" s="2" t="n">
        <v>0.014</v>
      </c>
      <c r="M27" s="2" t="n">
        <v>0.014</v>
      </c>
      <c r="N27" s="2" t="n">
        <v>0.011</v>
      </c>
      <c r="O27" s="2" t="n">
        <v>0.017</v>
      </c>
      <c r="P27" s="2" t="n">
        <v>0.015</v>
      </c>
      <c r="Q27" s="2"/>
      <c r="R27" s="2" t="n">
        <v>0.014</v>
      </c>
      <c r="S27" s="2" t="n">
        <v>0.002</v>
      </c>
      <c r="T27" s="2"/>
      <c r="U27" s="2"/>
      <c r="V27" s="2"/>
      <c r="W27" s="2"/>
    </row>
    <row r="28" customFormat="false" ht="12.75" hidden="false" customHeight="false" outlineLevel="0" collapsed="false">
      <c r="A28" s="1" t="s">
        <v>47</v>
      </c>
      <c r="B28" s="2" t="n">
        <v>0.001</v>
      </c>
      <c r="C28" s="2" t="n">
        <v>0.005</v>
      </c>
      <c r="D28" s="2" t="n">
        <v>0.002</v>
      </c>
      <c r="E28" s="2" t="n">
        <v>0.006</v>
      </c>
      <c r="F28" s="2" t="n">
        <v>0.006</v>
      </c>
      <c r="G28" s="2" t="n">
        <v>0.001</v>
      </c>
      <c r="H28" s="2" t="n">
        <v>0.004</v>
      </c>
      <c r="I28" s="2" t="n">
        <v>0.001</v>
      </c>
      <c r="J28" s="2" t="n">
        <v>0.002</v>
      </c>
      <c r="K28" s="2" t="n">
        <v>0.001</v>
      </c>
      <c r="L28" s="2" t="n">
        <v>0.003</v>
      </c>
      <c r="M28" s="2" t="n">
        <v>0.004</v>
      </c>
      <c r="N28" s="2" t="n">
        <v>0</v>
      </c>
      <c r="O28" s="2" t="n">
        <v>0.002</v>
      </c>
      <c r="P28" s="2" t="n">
        <v>0.004</v>
      </c>
      <c r="Q28" s="2"/>
      <c r="R28" s="2" t="n">
        <v>0.003</v>
      </c>
      <c r="S28" s="2" t="n">
        <v>0.002</v>
      </c>
      <c r="T28" s="2"/>
      <c r="U28" s="2"/>
      <c r="V28" s="2"/>
      <c r="W28" s="2"/>
    </row>
    <row r="29" customFormat="false" ht="12.75" hidden="false" customHeight="false" outlineLevel="0" collapsed="false">
      <c r="A29" s="1" t="s">
        <v>48</v>
      </c>
      <c r="B29" s="2" t="n">
        <v>0</v>
      </c>
      <c r="C29" s="2" t="n">
        <v>0.001</v>
      </c>
      <c r="D29" s="2" t="n">
        <v>0</v>
      </c>
      <c r="E29" s="2" t="n">
        <v>0</v>
      </c>
      <c r="F29" s="2" t="n">
        <v>0.001</v>
      </c>
      <c r="G29" s="2" t="n">
        <v>0</v>
      </c>
      <c r="H29" s="2" t="n">
        <v>0.001</v>
      </c>
      <c r="I29" s="2" t="n">
        <v>0</v>
      </c>
      <c r="J29" s="2" t="n">
        <v>0.001</v>
      </c>
      <c r="K29" s="2" t="n">
        <v>0</v>
      </c>
      <c r="L29" s="2" t="n">
        <v>0.001</v>
      </c>
      <c r="M29" s="2" t="n">
        <v>0</v>
      </c>
      <c r="N29" s="2" t="n">
        <v>0</v>
      </c>
      <c r="O29" s="2" t="n">
        <v>0.002</v>
      </c>
      <c r="P29" s="2" t="n">
        <v>0</v>
      </c>
      <c r="Q29" s="2"/>
      <c r="R29" s="2" t="n">
        <v>0</v>
      </c>
      <c r="S29" s="2" t="n">
        <v>0.001</v>
      </c>
      <c r="T29" s="2"/>
      <c r="U29" s="2"/>
      <c r="V29" s="2"/>
      <c r="W29" s="2"/>
    </row>
    <row r="30" customFormat="false" ht="12.75" hidden="false" customHeight="false" outlineLevel="0" collapsed="false">
      <c r="A30" s="1" t="s">
        <v>49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.001</v>
      </c>
      <c r="G30" s="2" t="n">
        <v>0</v>
      </c>
      <c r="H30" s="2" t="n">
        <v>0.002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/>
      <c r="R30" s="2" t="n">
        <v>0</v>
      </c>
      <c r="S30" s="2" t="n">
        <v>0.001</v>
      </c>
      <c r="T30" s="2"/>
      <c r="U30" s="2"/>
      <c r="V30" s="2"/>
      <c r="W30" s="2"/>
    </row>
    <row r="31" customFormat="false" ht="12.75" hidden="false" customHeight="false" outlineLevel="0" collapsed="false">
      <c r="A31" s="1" t="s">
        <v>50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/>
      <c r="R31" s="2" t="n">
        <v>0</v>
      </c>
      <c r="S31" s="2" t="n">
        <v>0</v>
      </c>
      <c r="T31" s="2"/>
      <c r="U31" s="2"/>
      <c r="V31" s="2"/>
      <c r="W31" s="2"/>
    </row>
    <row r="32" customFormat="false" ht="12.75" hidden="false" customHeight="false" outlineLevel="0" collapsed="false">
      <c r="A32" s="1" t="s">
        <v>32</v>
      </c>
      <c r="B32" s="2" t="n">
        <v>8</v>
      </c>
      <c r="C32" s="2" t="n">
        <v>7.993</v>
      </c>
      <c r="D32" s="2" t="n">
        <v>7.994</v>
      </c>
      <c r="E32" s="2" t="n">
        <v>8.002</v>
      </c>
      <c r="F32" s="2" t="n">
        <v>7.976</v>
      </c>
      <c r="G32" s="2" t="n">
        <v>7.994</v>
      </c>
      <c r="H32" s="2" t="n">
        <v>8.017</v>
      </c>
      <c r="I32" s="2" t="n">
        <v>7.989</v>
      </c>
      <c r="J32" s="2" t="n">
        <v>8.016</v>
      </c>
      <c r="K32" s="2" t="n">
        <v>8.015</v>
      </c>
      <c r="L32" s="2" t="n">
        <v>7.972</v>
      </c>
      <c r="M32" s="2" t="n">
        <v>8.016</v>
      </c>
      <c r="N32" s="2" t="n">
        <v>8.003</v>
      </c>
      <c r="O32" s="2" t="n">
        <v>8.046</v>
      </c>
      <c r="P32" s="2" t="n">
        <v>8.008</v>
      </c>
      <c r="Q32" s="2"/>
      <c r="R32" s="2" t="n">
        <v>8.003</v>
      </c>
      <c r="S32" s="2" t="n">
        <v>0.018</v>
      </c>
      <c r="T32" s="2"/>
      <c r="U32" s="2"/>
      <c r="V32" s="4" t="n">
        <f aca="false">SUM(V18:V25)</f>
        <v>24</v>
      </c>
      <c r="W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20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5" t="s">
        <v>51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20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5" t="s">
        <v>52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1" t="s">
        <v>53</v>
      </c>
      <c r="B36" s="1" t="s">
        <v>54</v>
      </c>
      <c r="C36" s="1" t="s">
        <v>55</v>
      </c>
      <c r="D36" s="1" t="s">
        <v>56</v>
      </c>
      <c r="E36" s="1" t="s">
        <v>57</v>
      </c>
      <c r="F36" s="1" t="s">
        <v>58</v>
      </c>
      <c r="G36" s="1" t="s">
        <v>59</v>
      </c>
      <c r="H36" s="1" t="s">
        <v>60</v>
      </c>
    </row>
    <row r="37" customFormat="false" ht="12.75" hidden="false" customHeight="false" outlineLevel="0" collapsed="false">
      <c r="A37" s="1" t="s">
        <v>61</v>
      </c>
      <c r="B37" s="1" t="s">
        <v>47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61</v>
      </c>
      <c r="B38" s="1" t="s">
        <v>41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</row>
    <row r="39" customFormat="false" ht="12.75" hidden="false" customHeight="false" outlineLevel="0" collapsed="false">
      <c r="A39" s="1" t="s">
        <v>61</v>
      </c>
      <c r="B39" s="1" t="s">
        <v>49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</row>
    <row r="40" customFormat="false" ht="12.75" hidden="false" customHeight="false" outlineLevel="0" collapsed="false">
      <c r="A40" s="1" t="s">
        <v>61</v>
      </c>
      <c r="B40" s="1" t="s">
        <v>42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</row>
    <row r="41" customFormat="false" ht="12.75" hidden="false" customHeight="false" outlineLevel="0" collapsed="false">
      <c r="A41" s="1" t="s">
        <v>66</v>
      </c>
      <c r="B41" s="1" t="s">
        <v>48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</row>
    <row r="42" customFormat="false" ht="12.75" hidden="false" customHeight="false" outlineLevel="0" collapsed="false">
      <c r="A42" s="1" t="s">
        <v>66</v>
      </c>
      <c r="B42" s="1" t="s">
        <v>45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4</v>
      </c>
    </row>
    <row r="43" customFormat="false" ht="12.75" hidden="false" customHeight="false" outlineLevel="0" collapsed="false">
      <c r="A43" s="1" t="s">
        <v>66</v>
      </c>
      <c r="B43" s="1" t="s">
        <v>44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8</v>
      </c>
    </row>
    <row r="44" customFormat="false" ht="12.75" hidden="false" customHeight="false" outlineLevel="0" collapsed="false">
      <c r="A44" s="1" t="s">
        <v>69</v>
      </c>
      <c r="B44" s="1" t="s">
        <v>46</v>
      </c>
      <c r="C44" s="1" t="s">
        <v>62</v>
      </c>
      <c r="D44" s="1" t="n">
        <v>20</v>
      </c>
      <c r="E44" s="1" t="n">
        <v>10</v>
      </c>
      <c r="F44" s="1" t="n">
        <v>500</v>
      </c>
      <c r="G44" s="1" t="n">
        <v>-250</v>
      </c>
      <c r="H44" s="1" t="s">
        <v>70</v>
      </c>
    </row>
    <row r="45" customFormat="false" ht="12.75" hidden="false" customHeight="false" outlineLevel="0" collapsed="false">
      <c r="A45" s="1" t="s">
        <v>69</v>
      </c>
      <c r="B45" s="1" t="s">
        <v>50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1</v>
      </c>
    </row>
    <row r="46" customFormat="false" ht="12.75" hidden="false" customHeight="false" outlineLevel="0" collapsed="false">
      <c r="A46" s="1" t="s">
        <v>69</v>
      </c>
      <c r="B46" s="1" t="s">
        <v>43</v>
      </c>
      <c r="C46" s="1" t="s">
        <v>62</v>
      </c>
      <c r="D46" s="1" t="n">
        <v>20</v>
      </c>
      <c r="E46" s="1" t="n">
        <v>10</v>
      </c>
      <c r="F46" s="1" t="n">
        <v>500</v>
      </c>
      <c r="G46" s="1" t="n">
        <v>0</v>
      </c>
      <c r="H46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9:18:27Z</dcterms:created>
  <dc:creator/>
  <dc:description/>
  <dc:language>en-US</dc:language>
  <cp:lastModifiedBy>Gelu Costin</cp:lastModifiedBy>
  <dcterms:modified xsi:type="dcterms:W3CDTF">2007-05-11T00:23:24Z</dcterms:modified>
  <cp:revision>0</cp:revision>
  <dc:subject/>
  <dc:title/>
</cp:coreProperties>
</file>