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R130687</t>
  </si>
  <si>
    <t xml:space="preserve">parisite-La</t>
  </si>
  <si>
    <t xml:space="preserve">Operation conditions:</t>
  </si>
  <si>
    <t xml:space="preserve">25kV</t>
  </si>
  <si>
    <t xml:space="preserve">40 nA</t>
  </si>
  <si>
    <t xml:space="preserve">Beam Size : 5 µm </t>
  </si>
  <si>
    <t xml:space="preserve">Cameca SX100 electron microprobe</t>
  </si>
  <si>
    <t xml:space="preserve">Wt%</t>
  </si>
  <si>
    <t xml:space="preserve">Oxid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Average</t>
  </si>
  <si>
    <t xml:space="preserve">Std Dev</t>
  </si>
  <si>
    <t xml:space="preserve">F</t>
  </si>
  <si>
    <t xml:space="preserve">CaO</t>
  </si>
  <si>
    <t xml:space="preserve">Y2O3</t>
  </si>
  <si>
    <t xml:space="preserve">La2O3</t>
  </si>
  <si>
    <t xml:space="preserve">Ce2O3</t>
  </si>
  <si>
    <t xml:space="preserve">Pr2O3</t>
  </si>
  <si>
    <t xml:space="preserve">Nd2O3</t>
  </si>
  <si>
    <t xml:space="preserve">Sm2O3</t>
  </si>
  <si>
    <t xml:space="preserve">Eu2O3</t>
  </si>
  <si>
    <t xml:space="preserve">CO2</t>
  </si>
  <si>
    <t xml:space="preserve">Total</t>
  </si>
  <si>
    <t xml:space="preserve">Measured</t>
  </si>
  <si>
    <r>
      <rPr>
        <b val="true"/>
        <sz val="14"/>
        <rFont val="Arial"/>
        <family val="2"/>
      </rPr>
      <t xml:space="preserve">Ca</t>
    </r>
    <r>
      <rPr>
        <b val="true"/>
        <vertAlign val="subscript"/>
        <sz val="14"/>
        <rFont val="Arial"/>
        <family val="2"/>
      </rPr>
      <t xml:space="preserve">0.98</t>
    </r>
    <r>
      <rPr>
        <b val="true"/>
        <sz val="14"/>
        <rFont val="Arial"/>
        <family val="2"/>
      </rPr>
      <t xml:space="preserve">(La</t>
    </r>
    <r>
      <rPr>
        <b val="true"/>
        <vertAlign val="subscript"/>
        <sz val="14"/>
        <rFont val="Arial"/>
        <family val="2"/>
      </rPr>
      <t xml:space="preserve">0.83</t>
    </r>
    <r>
      <rPr>
        <b val="true"/>
        <sz val="14"/>
        <rFont val="Arial"/>
        <family val="2"/>
      </rPr>
      <t xml:space="preserve">Nd</t>
    </r>
    <r>
      <rPr>
        <b val="true"/>
        <vertAlign val="subscript"/>
        <sz val="14"/>
        <rFont val="Arial"/>
        <family val="2"/>
      </rPr>
      <t xml:space="preserve">0.51</t>
    </r>
    <r>
      <rPr>
        <b val="true"/>
        <sz val="14"/>
        <rFont val="Arial"/>
        <family val="2"/>
      </rPr>
      <t xml:space="preserve">Ce</t>
    </r>
    <r>
      <rPr>
        <b val="true"/>
        <vertAlign val="subscript"/>
        <sz val="14"/>
        <rFont val="Arial"/>
        <family val="2"/>
      </rPr>
      <t xml:space="preserve">0.37</t>
    </r>
    <r>
      <rPr>
        <b val="true"/>
        <sz val="14"/>
        <rFont val="Arial"/>
        <family val="2"/>
      </rPr>
      <t xml:space="preserve">Pr</t>
    </r>
    <r>
      <rPr>
        <b val="true"/>
        <vertAlign val="subscript"/>
        <sz val="14"/>
        <rFont val="Arial"/>
        <family val="2"/>
      </rPr>
      <t xml:space="preserve">0.16</t>
    </r>
    <r>
      <rPr>
        <b val="true"/>
        <sz val="14"/>
        <rFont val="Arial"/>
        <family val="2"/>
      </rPr>
      <t xml:space="preserve">Sm</t>
    </r>
    <r>
      <rPr>
        <b val="true"/>
        <vertAlign val="subscript"/>
        <sz val="14"/>
        <rFont val="Arial"/>
        <family val="2"/>
      </rPr>
      <t xml:space="preserve">0.04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Cambria"/>
        <family val="1"/>
      </rPr>
      <t xml:space="preserve">Σ=1.91</t>
    </r>
    <r>
      <rPr>
        <b val="true"/>
        <sz val="14"/>
        <rFont val="Arial"/>
        <family val="2"/>
      </rPr>
      <t xml:space="preserve">(CO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3.04</t>
    </r>
    <r>
      <rPr>
        <b val="true"/>
        <sz val="14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2.09</t>
    </r>
  </si>
  <si>
    <t xml:space="preserve">Xtal</t>
  </si>
  <si>
    <t xml:space="preserve">El</t>
  </si>
  <si>
    <t xml:space="preserve">Line</t>
  </si>
  <si>
    <t xml:space="preserve">Standards</t>
  </si>
  <si>
    <t xml:space="preserve">TAP</t>
  </si>
  <si>
    <t xml:space="preserve"> Ka</t>
  </si>
  <si>
    <t xml:space="preserve">MgF2</t>
  </si>
  <si>
    <t xml:space="preserve">PET</t>
  </si>
  <si>
    <t xml:space="preserve">Ca</t>
  </si>
  <si>
    <t xml:space="preserve">wollastonite</t>
  </si>
  <si>
    <t xml:space="preserve">Y</t>
  </si>
  <si>
    <t xml:space="preserve"> La</t>
  </si>
  <si>
    <t xml:space="preserve">YAG</t>
  </si>
  <si>
    <t xml:space="preserve">LIF</t>
  </si>
  <si>
    <t xml:space="preserve">La</t>
  </si>
  <si>
    <t xml:space="preserve">ree3</t>
  </si>
  <si>
    <t xml:space="preserve">Ce</t>
  </si>
  <si>
    <t xml:space="preserve">Pr</t>
  </si>
  <si>
    <t xml:space="preserve">Lb</t>
  </si>
  <si>
    <t xml:space="preserve">Nd</t>
  </si>
  <si>
    <t xml:space="preserve">ree2</t>
  </si>
  <si>
    <t xml:space="preserve">Sm</t>
  </si>
  <si>
    <t xml:space="preserve">Eu</t>
  </si>
  <si>
    <t xml:space="preserve">ree1</t>
  </si>
  <si>
    <t xml:space="preserve">Standard composition :   </t>
  </si>
  <si>
    <t xml:space="preserve"> MgF2 = Mg : 39.01%, F  : 60.99% </t>
  </si>
  <si>
    <t xml:space="preserve"> wollast = Si : 24.18%, Ca : 34.5%, O  : 41.32% </t>
  </si>
  <si>
    <t xml:space="preserve"> YAG = Y  : 44.93%, Al : 22.73%, O  : 32.34% </t>
  </si>
  <si>
    <t xml:space="preserve"> ree3 = Si : 12.69%, Al : 16.26%, Ca : 18.1%, Y  : 3.21%, La : 3.65%, Ce : 3.42%, Pr : 3.79%, O  : 38.88% </t>
  </si>
  <si>
    <t xml:space="preserve"> ree2 = Si : 12.65%, Al : 16.21%, Ca : 18.05%, Nd : 3.65%, Sm : 3.67%, Yb : 3.74%, Lu : 3.75%, O  : 38.27% </t>
  </si>
  <si>
    <t xml:space="preserve"> ree1 = Si : 12.6%, Al : 16.15%, Ca : 17.98%, Eu : 3.8%, Gd : 3.87%, Tb : 3.78%, Tm : 3.81%, O  : 38.01%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vertAlign val="subscript"/>
      <sz val="14"/>
      <name val="Cambria"/>
      <family val="1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10.56"/>
    <col collapsed="false" customWidth="true" hidden="false" outlineLevel="0" max="15" min="5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G2" s="2" t="s">
        <v>6</v>
      </c>
    </row>
    <row r="3" customFormat="false" ht="15" hidden="false" customHeight="false" outlineLevel="0" collapsed="false">
      <c r="G3" s="2"/>
    </row>
    <row r="4" customFormat="false" ht="15" hidden="false" customHeight="false" outlineLevel="0" collapsed="false">
      <c r="A4" s="3" t="s">
        <v>7</v>
      </c>
    </row>
    <row r="5" customFormat="false" ht="15" hidden="false" customHeight="false" outlineLevel="0" collapsed="false">
      <c r="A5" s="4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5" t="s">
        <v>14</v>
      </c>
      <c r="H5" s="5" t="s">
        <v>15</v>
      </c>
      <c r="I5" s="5" t="s">
        <v>16</v>
      </c>
      <c r="J5" s="5" t="s">
        <v>17</v>
      </c>
      <c r="K5" s="5" t="s">
        <v>18</v>
      </c>
      <c r="L5" s="5" t="s">
        <v>19</v>
      </c>
      <c r="M5" s="5" t="s">
        <v>20</v>
      </c>
      <c r="N5" s="5" t="s">
        <v>21</v>
      </c>
      <c r="O5" s="5" t="s">
        <v>22</v>
      </c>
      <c r="P5" s="5" t="s">
        <v>23</v>
      </c>
      <c r="Q5" s="5" t="s">
        <v>24</v>
      </c>
      <c r="R5" s="5" t="s">
        <v>25</v>
      </c>
      <c r="S5" s="5" t="s">
        <v>26</v>
      </c>
      <c r="T5" s="5" t="s">
        <v>27</v>
      </c>
      <c r="U5" s="5" t="s">
        <v>28</v>
      </c>
      <c r="V5" s="5" t="s">
        <v>29</v>
      </c>
      <c r="W5" s="5" t="s">
        <v>30</v>
      </c>
      <c r="X5" s="5" t="s">
        <v>31</v>
      </c>
      <c r="Y5" s="5" t="s">
        <v>32</v>
      </c>
      <c r="Z5" s="5" t="s">
        <v>33</v>
      </c>
      <c r="AA5" s="6"/>
      <c r="AB5" s="7" t="s">
        <v>34</v>
      </c>
      <c r="AC5" s="7" t="s">
        <v>35</v>
      </c>
    </row>
    <row r="6" customFormat="false" ht="15" hidden="false" customHeight="false" outlineLevel="0" collapsed="false">
      <c r="A6" s="1" t="s">
        <v>36</v>
      </c>
      <c r="B6" s="5" t="n">
        <v>7.235151</v>
      </c>
      <c r="C6" s="5" t="n">
        <v>7.218474</v>
      </c>
      <c r="D6" s="5" t="n">
        <v>7.243784</v>
      </c>
      <c r="E6" s="5" t="n">
        <v>7.617162</v>
      </c>
      <c r="F6" s="5" t="n">
        <v>7.360987</v>
      </c>
      <c r="G6" s="5" t="n">
        <v>7.183317</v>
      </c>
      <c r="H6" s="5" t="n">
        <v>7.243648</v>
      </c>
      <c r="I6" s="5" t="n">
        <v>7.223012</v>
      </c>
      <c r="J6" s="5" t="n">
        <v>7.659145</v>
      </c>
      <c r="K6" s="5" t="n">
        <v>7.153193</v>
      </c>
      <c r="L6" s="5" t="n">
        <v>7.461896</v>
      </c>
      <c r="M6" s="5" t="n">
        <v>7.335457</v>
      </c>
      <c r="N6" s="5" t="n">
        <v>7.119088</v>
      </c>
      <c r="O6" s="5" t="n">
        <v>7.40848</v>
      </c>
      <c r="P6" s="5" t="n">
        <v>6.939305</v>
      </c>
      <c r="Q6" s="5" t="n">
        <v>7.12098</v>
      </c>
      <c r="R6" s="5" t="n">
        <v>7.461403</v>
      </c>
      <c r="S6" s="5" t="n">
        <v>7.33794</v>
      </c>
      <c r="T6" s="5" t="n">
        <v>7.197723</v>
      </c>
      <c r="U6" s="5" t="n">
        <v>7.686804</v>
      </c>
      <c r="V6" s="5" t="n">
        <v>7.296293</v>
      </c>
      <c r="W6" s="5" t="n">
        <v>7.284179</v>
      </c>
      <c r="X6" s="5" t="n">
        <v>7.113848</v>
      </c>
      <c r="Y6" s="5" t="n">
        <v>7.262119</v>
      </c>
      <c r="Z6" s="5" t="n">
        <v>7.299761</v>
      </c>
      <c r="AA6" s="5"/>
      <c r="AB6" s="5" t="n">
        <f aca="false">AVERAGE(B6:Z6)</f>
        <v>7.29852596</v>
      </c>
      <c r="AC6" s="5" t="n">
        <f aca="false">STDEV(B6:Z6)</f>
        <v>0.176724544156172</v>
      </c>
    </row>
    <row r="7" customFormat="false" ht="15" hidden="false" customHeight="false" outlineLevel="0" collapsed="false">
      <c r="A7" s="1" t="s">
        <v>37</v>
      </c>
      <c r="B7" s="5" t="n">
        <v>10.10394</v>
      </c>
      <c r="C7" s="5" t="n">
        <v>10.14575</v>
      </c>
      <c r="D7" s="5" t="n">
        <v>10.11701</v>
      </c>
      <c r="E7" s="5" t="n">
        <v>10.09815</v>
      </c>
      <c r="F7" s="5" t="n">
        <v>10.09666</v>
      </c>
      <c r="G7" s="5" t="n">
        <v>10.08768</v>
      </c>
      <c r="H7" s="5" t="n">
        <v>10.10206</v>
      </c>
      <c r="I7" s="5" t="n">
        <v>10.14209</v>
      </c>
      <c r="J7" s="5" t="n">
        <v>10.11523</v>
      </c>
      <c r="K7" s="5" t="n">
        <v>10.10751</v>
      </c>
      <c r="L7" s="5" t="n">
        <v>10.11654</v>
      </c>
      <c r="M7" s="5" t="n">
        <v>10.11103</v>
      </c>
      <c r="N7" s="5" t="n">
        <v>10.08675</v>
      </c>
      <c r="O7" s="5" t="n">
        <v>10.087</v>
      </c>
      <c r="P7" s="5" t="n">
        <v>10.05976</v>
      </c>
      <c r="Q7" s="5" t="n">
        <v>10.088</v>
      </c>
      <c r="R7" s="5" t="n">
        <v>10.1199</v>
      </c>
      <c r="S7" s="5" t="n">
        <v>10.04677</v>
      </c>
      <c r="T7" s="5" t="n">
        <v>10.08999</v>
      </c>
      <c r="U7" s="5" t="n">
        <v>10.11477</v>
      </c>
      <c r="V7" s="5" t="n">
        <v>10.07438</v>
      </c>
      <c r="W7" s="5" t="n">
        <v>10.11057</v>
      </c>
      <c r="X7" s="5" t="n">
        <v>10.0692</v>
      </c>
      <c r="Y7" s="5" t="n">
        <v>10.05202</v>
      </c>
      <c r="Z7" s="5" t="n">
        <v>10.07907</v>
      </c>
      <c r="AA7" s="5"/>
      <c r="AB7" s="5" t="n">
        <f aca="false">AVERAGE(B7:Z7)</f>
        <v>10.0968732</v>
      </c>
      <c r="AC7" s="5" t="n">
        <f aca="false">STDEV(B7:Z7)</f>
        <v>0.024909647180694</v>
      </c>
    </row>
    <row r="8" customFormat="false" ht="15" hidden="false" customHeight="false" outlineLevel="0" collapsed="false">
      <c r="A8" s="1" t="s">
        <v>38</v>
      </c>
      <c r="B8" s="5" t="n">
        <v>0.510385</v>
      </c>
      <c r="C8" s="5" t="n">
        <v>0.475145</v>
      </c>
      <c r="D8" s="5" t="n">
        <v>0.505364</v>
      </c>
      <c r="E8" s="5" t="n">
        <v>0.509139</v>
      </c>
      <c r="F8" s="5" t="n">
        <v>0.53658</v>
      </c>
      <c r="G8" s="5" t="n">
        <v>0.492539</v>
      </c>
      <c r="H8" s="5" t="n">
        <v>0.510222</v>
      </c>
      <c r="I8" s="5" t="n">
        <v>0.495241</v>
      </c>
      <c r="J8" s="5" t="n">
        <v>0.519023</v>
      </c>
      <c r="K8" s="5" t="n">
        <v>0.549556</v>
      </c>
      <c r="L8" s="5" t="n">
        <v>0.507437</v>
      </c>
      <c r="M8" s="5" t="n">
        <v>0.523808</v>
      </c>
      <c r="N8" s="5" t="n">
        <v>0.473917</v>
      </c>
      <c r="O8" s="5" t="n">
        <v>0.548937</v>
      </c>
      <c r="P8" s="5" t="n">
        <v>0.542784</v>
      </c>
      <c r="Q8" s="5" t="n">
        <v>0.502252</v>
      </c>
      <c r="R8" s="5" t="n">
        <v>0.53288</v>
      </c>
      <c r="S8" s="5" t="n">
        <v>0.514524</v>
      </c>
      <c r="T8" s="5" t="n">
        <v>0.533637</v>
      </c>
      <c r="U8" s="5" t="n">
        <v>0.514504</v>
      </c>
      <c r="V8" s="5" t="n">
        <v>0.550601</v>
      </c>
      <c r="W8" s="5" t="n">
        <v>0.522912</v>
      </c>
      <c r="X8" s="5" t="n">
        <v>0.517765</v>
      </c>
      <c r="Y8" s="5" t="n">
        <v>0.536967</v>
      </c>
      <c r="Z8" s="5" t="n">
        <v>0.525336</v>
      </c>
      <c r="AA8" s="5"/>
      <c r="AB8" s="5" t="n">
        <f aca="false">AVERAGE(B8:Z8)</f>
        <v>0.5180582</v>
      </c>
      <c r="AC8" s="5" t="n">
        <f aca="false">STDEV(B8:Z8)</f>
        <v>0.0210160534909229</v>
      </c>
    </row>
    <row r="9" customFormat="false" ht="15" hidden="false" customHeight="false" outlineLevel="0" collapsed="false">
      <c r="A9" s="1" t="s">
        <v>39</v>
      </c>
      <c r="B9" s="5" t="n">
        <v>24.63023</v>
      </c>
      <c r="C9" s="5" t="n">
        <v>24.87644</v>
      </c>
      <c r="D9" s="5" t="n">
        <v>24.90879</v>
      </c>
      <c r="E9" s="5" t="n">
        <v>24.76244</v>
      </c>
      <c r="F9" s="5" t="n">
        <v>24.65093</v>
      </c>
      <c r="G9" s="5" t="n">
        <v>24.79174</v>
      </c>
      <c r="H9" s="5" t="n">
        <v>24.60484</v>
      </c>
      <c r="I9" s="5" t="n">
        <v>24.89855</v>
      </c>
      <c r="J9" s="5" t="n">
        <v>24.61722</v>
      </c>
      <c r="K9" s="5" t="n">
        <v>24.74705</v>
      </c>
      <c r="L9" s="5" t="n">
        <v>24.7092</v>
      </c>
      <c r="M9" s="5" t="n">
        <v>24.74638</v>
      </c>
      <c r="N9" s="5" t="n">
        <v>24.852</v>
      </c>
      <c r="O9" s="5" t="n">
        <v>24.90093</v>
      </c>
      <c r="P9" s="5" t="n">
        <v>24.7839</v>
      </c>
      <c r="Q9" s="5" t="n">
        <v>24.81103</v>
      </c>
      <c r="R9" s="5" t="n">
        <v>24.80394</v>
      </c>
      <c r="S9" s="5" t="n">
        <v>24.83015</v>
      </c>
      <c r="T9" s="5" t="n">
        <v>24.88588</v>
      </c>
      <c r="U9" s="5" t="n">
        <v>24.96368</v>
      </c>
      <c r="V9" s="5" t="n">
        <v>24.81506</v>
      </c>
      <c r="W9" s="5" t="n">
        <v>24.69379</v>
      </c>
      <c r="X9" s="5" t="n">
        <v>24.58731</v>
      </c>
      <c r="Y9" s="5" t="n">
        <v>24.81978</v>
      </c>
      <c r="Z9" s="5" t="n">
        <v>24.54431</v>
      </c>
      <c r="AA9" s="5"/>
      <c r="AB9" s="5" t="n">
        <f aca="false">AVERAGE(B9:Z9)</f>
        <v>24.7694228</v>
      </c>
      <c r="AC9" s="5" t="n">
        <f aca="false">STDEV(B9:Z9)</f>
        <v>0.114169873088307</v>
      </c>
    </row>
    <row r="10" customFormat="false" ht="15" hidden="false" customHeight="false" outlineLevel="0" collapsed="false">
      <c r="A10" s="1" t="s">
        <v>40</v>
      </c>
      <c r="B10" s="5" t="n">
        <v>11.10516</v>
      </c>
      <c r="C10" s="5" t="n">
        <v>11.21599</v>
      </c>
      <c r="D10" s="5" t="n">
        <v>11.30166</v>
      </c>
      <c r="E10" s="5" t="n">
        <v>11.23348</v>
      </c>
      <c r="F10" s="5" t="n">
        <v>11.20737</v>
      </c>
      <c r="G10" s="5" t="n">
        <v>11.25367</v>
      </c>
      <c r="H10" s="5" t="n">
        <v>11.2027</v>
      </c>
      <c r="I10" s="5" t="n">
        <v>11.18252</v>
      </c>
      <c r="J10" s="5" t="n">
        <v>11.18839</v>
      </c>
      <c r="K10" s="5" t="n">
        <v>11.31756</v>
      </c>
      <c r="L10" s="5" t="n">
        <v>11.17647</v>
      </c>
      <c r="M10" s="5" t="n">
        <v>11.18652</v>
      </c>
      <c r="N10" s="5" t="n">
        <v>11.1073</v>
      </c>
      <c r="O10" s="5" t="n">
        <v>11.11885</v>
      </c>
      <c r="P10" s="5" t="n">
        <v>11.09679</v>
      </c>
      <c r="Q10" s="5" t="n">
        <v>11.11511</v>
      </c>
      <c r="R10" s="5" t="n">
        <v>11.03368</v>
      </c>
      <c r="S10" s="5" t="n">
        <v>11.09467</v>
      </c>
      <c r="T10" s="5" t="n">
        <v>11.07649</v>
      </c>
      <c r="U10" s="5" t="n">
        <v>11.16262</v>
      </c>
      <c r="V10" s="5" t="n">
        <v>11.07972</v>
      </c>
      <c r="W10" s="5" t="n">
        <v>11.09818</v>
      </c>
      <c r="X10" s="5" t="n">
        <v>11.20298</v>
      </c>
      <c r="Y10" s="5" t="n">
        <v>11.12187</v>
      </c>
      <c r="Z10" s="5" t="n">
        <v>11.1492</v>
      </c>
      <c r="AA10" s="5"/>
      <c r="AB10" s="5" t="n">
        <f aca="false">AVERAGE(B10:Z10)</f>
        <v>11.161158</v>
      </c>
      <c r="AC10" s="5" t="n">
        <f aca="false">STDEV(B10:Z10)</f>
        <v>0.0715602786118109</v>
      </c>
    </row>
    <row r="11" customFormat="false" ht="15" hidden="false" customHeight="false" outlineLevel="0" collapsed="false">
      <c r="A11" s="1" t="s">
        <v>41</v>
      </c>
      <c r="B11" s="5" t="n">
        <v>4.801318</v>
      </c>
      <c r="C11" s="5" t="n">
        <v>4.677985</v>
      </c>
      <c r="D11" s="5" t="n">
        <v>4.727794</v>
      </c>
      <c r="E11" s="5" t="n">
        <v>4.655835</v>
      </c>
      <c r="F11" s="5" t="n">
        <v>4.764771</v>
      </c>
      <c r="G11" s="5" t="n">
        <v>4.845696</v>
      </c>
      <c r="H11" s="5" t="n">
        <v>4.684535</v>
      </c>
      <c r="I11" s="5" t="n">
        <v>4.911571</v>
      </c>
      <c r="J11" s="5" t="n">
        <v>4.71186</v>
      </c>
      <c r="K11" s="5" t="n">
        <v>4.737687</v>
      </c>
      <c r="L11" s="5" t="n">
        <v>4.693622</v>
      </c>
      <c r="M11" s="5" t="n">
        <v>4.713727</v>
      </c>
      <c r="N11" s="5" t="n">
        <v>4.678891</v>
      </c>
      <c r="O11" s="5" t="n">
        <v>4.746777</v>
      </c>
      <c r="P11" s="5" t="n">
        <v>4.715905</v>
      </c>
      <c r="Q11" s="5" t="n">
        <v>4.709485</v>
      </c>
      <c r="R11" s="5" t="n">
        <v>4.73573</v>
      </c>
      <c r="S11" s="5" t="n">
        <v>4.710709</v>
      </c>
      <c r="T11" s="5" t="n">
        <v>4.714282</v>
      </c>
      <c r="U11" s="5" t="n">
        <v>4.666033</v>
      </c>
      <c r="V11" s="5" t="n">
        <v>4.779514</v>
      </c>
      <c r="W11" s="5" t="n">
        <v>4.690818</v>
      </c>
      <c r="X11" s="5" t="n">
        <v>4.698008</v>
      </c>
      <c r="Y11" s="5" t="n">
        <v>4.751085</v>
      </c>
      <c r="Z11" s="5" t="n">
        <v>4.628711</v>
      </c>
      <c r="AA11" s="5"/>
      <c r="AB11" s="5" t="n">
        <f aca="false">AVERAGE(B11:Z11)</f>
        <v>4.72609396</v>
      </c>
      <c r="AC11" s="5" t="n">
        <f aca="false">STDEV(B11:Z11)</f>
        <v>0.0607223992811275</v>
      </c>
    </row>
    <row r="12" customFormat="false" ht="15" hidden="false" customHeight="false" outlineLevel="0" collapsed="false">
      <c r="A12" s="1" t="s">
        <v>42</v>
      </c>
      <c r="B12" s="5" t="n">
        <v>15.86973</v>
      </c>
      <c r="C12" s="5" t="n">
        <v>15.80211</v>
      </c>
      <c r="D12" s="5" t="n">
        <v>15.61866</v>
      </c>
      <c r="E12" s="5" t="n">
        <v>15.76881</v>
      </c>
      <c r="F12" s="5" t="n">
        <v>15.73166</v>
      </c>
      <c r="G12" s="5" t="n">
        <v>15.90769</v>
      </c>
      <c r="H12" s="5" t="n">
        <v>15.82122</v>
      </c>
      <c r="I12" s="5" t="n">
        <v>15.77578</v>
      </c>
      <c r="J12" s="5" t="n">
        <v>15.91978</v>
      </c>
      <c r="K12" s="5" t="n">
        <v>15.83779</v>
      </c>
      <c r="L12" s="5" t="n">
        <v>15.81219</v>
      </c>
      <c r="M12" s="5" t="n">
        <v>15.8037</v>
      </c>
      <c r="N12" s="5" t="n">
        <v>15.70597</v>
      </c>
      <c r="O12" s="5" t="n">
        <v>15.70361</v>
      </c>
      <c r="P12" s="5" t="n">
        <v>15.93706</v>
      </c>
      <c r="Q12" s="5" t="n">
        <v>15.72925</v>
      </c>
      <c r="R12" s="5" t="n">
        <v>15.84522</v>
      </c>
      <c r="S12" s="5" t="n">
        <v>15.81421</v>
      </c>
      <c r="T12" s="5" t="n">
        <v>15.73343</v>
      </c>
      <c r="U12" s="5" t="n">
        <v>15.94841</v>
      </c>
      <c r="V12" s="5" t="n">
        <v>15.84569</v>
      </c>
      <c r="W12" s="5" t="n">
        <v>15.87992</v>
      </c>
      <c r="X12" s="5" t="n">
        <v>15.91025</v>
      </c>
      <c r="Y12" s="5" t="n">
        <v>15.71404</v>
      </c>
      <c r="Z12" s="5" t="n">
        <v>15.99323</v>
      </c>
      <c r="AA12" s="5"/>
      <c r="AB12" s="5" t="n">
        <f aca="false">AVERAGE(B12:Z12)</f>
        <v>15.8171764</v>
      </c>
      <c r="AC12" s="5" t="n">
        <f aca="false">STDEV(B12:Z12)</f>
        <v>0.0914180803543078</v>
      </c>
    </row>
    <row r="13" customFormat="false" ht="15" hidden="false" customHeight="false" outlineLevel="0" collapsed="false">
      <c r="A13" s="1" t="s">
        <v>43</v>
      </c>
      <c r="B13" s="5" t="n">
        <v>1.229417</v>
      </c>
      <c r="C13" s="5" t="n">
        <v>1.218125</v>
      </c>
      <c r="D13" s="5" t="n">
        <v>1.273364</v>
      </c>
      <c r="E13" s="5" t="n">
        <v>1.237314</v>
      </c>
      <c r="F13" s="5" t="n">
        <v>1.227626</v>
      </c>
      <c r="G13" s="5" t="n">
        <v>1.249731</v>
      </c>
      <c r="H13" s="5" t="n">
        <v>1.240336</v>
      </c>
      <c r="I13" s="5" t="n">
        <v>1.273233</v>
      </c>
      <c r="J13" s="5" t="n">
        <v>1.25206</v>
      </c>
      <c r="K13" s="5" t="n">
        <v>1.288156</v>
      </c>
      <c r="L13" s="5" t="n">
        <v>1.257012</v>
      </c>
      <c r="M13" s="5" t="n">
        <v>1.29843</v>
      </c>
      <c r="N13" s="5" t="n">
        <v>1.260223</v>
      </c>
      <c r="O13" s="5" t="n">
        <v>1.180951</v>
      </c>
      <c r="P13" s="5" t="n">
        <v>1.28556</v>
      </c>
      <c r="Q13" s="5" t="n">
        <v>1.295617</v>
      </c>
      <c r="R13" s="5" t="n">
        <v>1.292589</v>
      </c>
      <c r="S13" s="5" t="n">
        <v>1.215214</v>
      </c>
      <c r="T13" s="5" t="n">
        <v>1.254157</v>
      </c>
      <c r="U13" s="5" t="n">
        <v>1.269903</v>
      </c>
      <c r="V13" s="5" t="n">
        <v>1.25916</v>
      </c>
      <c r="W13" s="5" t="n">
        <v>1.227984</v>
      </c>
      <c r="X13" s="5" t="n">
        <v>1.251658</v>
      </c>
      <c r="Y13" s="5" t="n">
        <v>1.235908</v>
      </c>
      <c r="Z13" s="5" t="n">
        <v>1.259591</v>
      </c>
      <c r="AA13" s="5"/>
      <c r="AB13" s="5" t="n">
        <f aca="false">AVERAGE(B13:Z13)</f>
        <v>1.25333276</v>
      </c>
      <c r="AC13" s="5" t="n">
        <f aca="false">STDEV(B13:Z13)</f>
        <v>0.0284123817907498</v>
      </c>
    </row>
    <row r="14" customFormat="false" ht="15" hidden="false" customHeight="false" outlineLevel="0" collapsed="false">
      <c r="A14" s="1" t="s">
        <v>44</v>
      </c>
      <c r="B14" s="5" t="n">
        <v>0.086826</v>
      </c>
      <c r="C14" s="5" t="n">
        <v>0.093204</v>
      </c>
      <c r="D14" s="5" t="n">
        <v>0.078607</v>
      </c>
      <c r="E14" s="5" t="n">
        <v>0.054274</v>
      </c>
      <c r="F14" s="5" t="n">
        <v>0.063164</v>
      </c>
      <c r="G14" s="5" t="n">
        <v>0.021543</v>
      </c>
      <c r="H14" s="5" t="n">
        <v>0.090826</v>
      </c>
      <c r="I14" s="5" t="n">
        <v>0.033942</v>
      </c>
      <c r="J14" s="5" t="n">
        <v>0.073478</v>
      </c>
      <c r="K14" s="5" t="n">
        <v>0.018885</v>
      </c>
      <c r="L14" s="5" t="n">
        <v>0.054304</v>
      </c>
      <c r="M14" s="5" t="n">
        <v>0.024195</v>
      </c>
      <c r="N14" s="5" t="n">
        <v>0.058699</v>
      </c>
      <c r="O14" s="5" t="n">
        <v>0.055496</v>
      </c>
      <c r="P14" s="5" t="n">
        <v>0.043053</v>
      </c>
      <c r="Q14" s="5" t="n">
        <v>0.097909</v>
      </c>
      <c r="R14" s="5" t="n">
        <v>0.075782</v>
      </c>
      <c r="S14" s="5" t="n">
        <v>0.059579</v>
      </c>
      <c r="T14" s="5" t="n">
        <v>0.125634</v>
      </c>
      <c r="U14" s="5" t="n">
        <v>0.006781</v>
      </c>
      <c r="V14" s="5" t="n">
        <v>0.079621</v>
      </c>
      <c r="W14" s="5" t="n">
        <v>0.1162</v>
      </c>
      <c r="X14" s="5" t="n">
        <v>0.061924</v>
      </c>
      <c r="Y14" s="5" t="n">
        <v>0.107355</v>
      </c>
      <c r="Z14" s="5" t="n">
        <v>0.14506</v>
      </c>
      <c r="AA14" s="5"/>
      <c r="AB14" s="5" t="n">
        <f aca="false">AVERAGE(B14:Z14)</f>
        <v>0.06905364</v>
      </c>
      <c r="AC14" s="5" t="n">
        <f aca="false">STDEV(B14:Z14)</f>
        <v>0.0345308572461888</v>
      </c>
    </row>
    <row r="15" customFormat="false" ht="15" hidden="false" customHeight="false" outlineLevel="0" collapsed="false">
      <c r="A15" s="1" t="s">
        <v>45</v>
      </c>
      <c r="B15" s="5" t="n">
        <v>24.55024</v>
      </c>
      <c r="C15" s="5" t="n">
        <v>24.55024</v>
      </c>
      <c r="D15" s="5" t="n">
        <v>24.55024</v>
      </c>
      <c r="E15" s="5" t="n">
        <v>24.55024</v>
      </c>
      <c r="F15" s="5" t="n">
        <v>24.55024</v>
      </c>
      <c r="G15" s="5" t="n">
        <v>24.55024</v>
      </c>
      <c r="H15" s="5" t="n">
        <v>24.55024</v>
      </c>
      <c r="I15" s="5" t="n">
        <v>24.55024</v>
      </c>
      <c r="J15" s="5" t="n">
        <v>24.55024</v>
      </c>
      <c r="K15" s="5" t="n">
        <v>24.55024</v>
      </c>
      <c r="L15" s="5" t="n">
        <v>24.55024</v>
      </c>
      <c r="M15" s="5" t="n">
        <v>24.55024</v>
      </c>
      <c r="N15" s="5" t="n">
        <v>24.55024</v>
      </c>
      <c r="O15" s="5" t="n">
        <v>24.55024</v>
      </c>
      <c r="P15" s="5" t="n">
        <v>24.55024</v>
      </c>
      <c r="Q15" s="5" t="n">
        <v>24.55024</v>
      </c>
      <c r="R15" s="5" t="n">
        <v>24.55024</v>
      </c>
      <c r="S15" s="5" t="n">
        <v>24.55024</v>
      </c>
      <c r="T15" s="5" t="n">
        <v>24.55024</v>
      </c>
      <c r="U15" s="5" t="n">
        <v>24.55024</v>
      </c>
      <c r="V15" s="5" t="n">
        <v>24.55024</v>
      </c>
      <c r="W15" s="5" t="n">
        <v>24.55024</v>
      </c>
      <c r="X15" s="5" t="n">
        <v>24.55024</v>
      </c>
      <c r="Y15" s="5" t="n">
        <v>24.55024</v>
      </c>
      <c r="Z15" s="5" t="n">
        <v>24.55024</v>
      </c>
      <c r="AA15" s="5"/>
      <c r="AB15" s="5" t="n">
        <f aca="false">AVERAGE(B15:Z15)</f>
        <v>24.55024</v>
      </c>
      <c r="AC15" s="5" t="n">
        <f aca="false">STDEV(B15:Z15)</f>
        <v>0</v>
      </c>
    </row>
    <row r="16" customFormat="false" ht="15" hidden="false" customHeight="false" outlineLevel="0" collapsed="false">
      <c r="A16" s="1" t="s">
        <v>46</v>
      </c>
      <c r="B16" s="5" t="n">
        <v>100.1224</v>
      </c>
      <c r="C16" s="5" t="n">
        <v>100.2735</v>
      </c>
      <c r="D16" s="5" t="n">
        <v>100.3253</v>
      </c>
      <c r="E16" s="5" t="n">
        <v>100.4868</v>
      </c>
      <c r="F16" s="5" t="n">
        <v>100.19</v>
      </c>
      <c r="G16" s="5" t="n">
        <v>100.3839</v>
      </c>
      <c r="H16" s="5" t="n">
        <v>100.0506</v>
      </c>
      <c r="I16" s="5" t="n">
        <v>100.4862</v>
      </c>
      <c r="J16" s="5" t="n">
        <v>100.6064</v>
      </c>
      <c r="K16" s="5" t="n">
        <v>100.3076</v>
      </c>
      <c r="L16" s="5" t="n">
        <v>100.3389</v>
      </c>
      <c r="M16" s="5" t="n">
        <v>100.2935</v>
      </c>
      <c r="N16" s="5" t="n">
        <v>99.89307</v>
      </c>
      <c r="O16" s="5" t="n">
        <v>100.3013</v>
      </c>
      <c r="P16" s="5" t="n">
        <v>99.95435</v>
      </c>
      <c r="Q16" s="5" t="n">
        <v>100.0199</v>
      </c>
      <c r="R16" s="5" t="n">
        <v>100.4514</v>
      </c>
      <c r="S16" s="5" t="n">
        <v>100.174</v>
      </c>
      <c r="T16" s="5" t="n">
        <v>100.1615</v>
      </c>
      <c r="U16" s="5" t="n">
        <v>100.8837</v>
      </c>
      <c r="V16" s="5" t="n">
        <v>100.3303</v>
      </c>
      <c r="W16" s="5" t="n">
        <v>100.1748</v>
      </c>
      <c r="X16" s="5" t="n">
        <v>99.96317</v>
      </c>
      <c r="Y16" s="5" t="n">
        <v>100.1514</v>
      </c>
      <c r="Z16" s="5" t="n">
        <v>100.1745</v>
      </c>
      <c r="AA16" s="5"/>
      <c r="AB16" s="5" t="n">
        <f aca="false">AVERAGE(B16:Z16)</f>
        <v>100.2599396</v>
      </c>
      <c r="AC16" s="5" t="n">
        <f aca="false">STDEV(B16:Z16)</f>
        <v>0.220723335035061</v>
      </c>
    </row>
    <row r="20" customFormat="false" ht="21" hidden="false" customHeight="false" outlineLevel="0" collapsed="false">
      <c r="D20" s="1" t="s">
        <v>47</v>
      </c>
      <c r="F20" s="8" t="s">
        <v>48</v>
      </c>
    </row>
    <row r="23" customFormat="false" ht="15" hidden="false" customHeight="false" outlineLevel="0" collapsed="false">
      <c r="A23" s="9" t="s">
        <v>49</v>
      </c>
      <c r="B23" s="9" t="s">
        <v>50</v>
      </c>
      <c r="C23" s="9" t="s">
        <v>51</v>
      </c>
      <c r="D23" s="9" t="s">
        <v>52</v>
      </c>
      <c r="E23" s="9"/>
      <c r="F23" s="9"/>
      <c r="G23" s="9"/>
      <c r="H23" s="9"/>
      <c r="I23" s="9"/>
      <c r="J23" s="9"/>
      <c r="K23" s="9"/>
      <c r="L23" s="9"/>
    </row>
    <row r="24" customFormat="false" ht="15" hidden="false" customHeight="false" outlineLevel="0" collapsed="false">
      <c r="A24" s="9" t="s">
        <v>53</v>
      </c>
      <c r="B24" s="1" t="s">
        <v>36</v>
      </c>
      <c r="C24" s="1" t="s">
        <v>54</v>
      </c>
      <c r="D24" s="1" t="s">
        <v>55</v>
      </c>
      <c r="E24" s="9"/>
      <c r="F24" s="9"/>
      <c r="G24" s="9"/>
      <c r="H24" s="9"/>
      <c r="I24" s="9"/>
      <c r="J24" s="9"/>
      <c r="K24" s="9"/>
      <c r="L24" s="9"/>
    </row>
    <row r="25" customFormat="false" ht="15" hidden="false" customHeight="false" outlineLevel="0" collapsed="false">
      <c r="A25" s="9" t="s">
        <v>56</v>
      </c>
      <c r="B25" s="1" t="s">
        <v>57</v>
      </c>
      <c r="C25" s="1" t="s">
        <v>54</v>
      </c>
      <c r="D25" s="1" t="s">
        <v>58</v>
      </c>
      <c r="E25" s="9"/>
      <c r="F25" s="9"/>
      <c r="G25" s="9"/>
      <c r="H25" s="9"/>
      <c r="I25" s="9"/>
      <c r="J25" s="9"/>
      <c r="K25" s="9"/>
      <c r="L25" s="9"/>
    </row>
    <row r="26" customFormat="false" ht="15" hidden="false" customHeight="false" outlineLevel="0" collapsed="false">
      <c r="A26" s="9" t="s">
        <v>53</v>
      </c>
      <c r="B26" s="1" t="s">
        <v>59</v>
      </c>
      <c r="C26" s="1" t="s">
        <v>60</v>
      </c>
      <c r="D26" s="1" t="s">
        <v>61</v>
      </c>
      <c r="E26" s="9"/>
      <c r="F26" s="9"/>
      <c r="G26" s="9"/>
      <c r="H26" s="9"/>
      <c r="I26" s="9"/>
      <c r="J26" s="9"/>
      <c r="K26" s="9"/>
      <c r="L26" s="9"/>
    </row>
    <row r="27" customFormat="false" ht="15" hidden="false" customHeight="false" outlineLevel="0" collapsed="false">
      <c r="A27" s="9" t="s">
        <v>62</v>
      </c>
      <c r="B27" s="1" t="s">
        <v>63</v>
      </c>
      <c r="C27" s="1" t="s">
        <v>60</v>
      </c>
      <c r="D27" s="1" t="s">
        <v>64</v>
      </c>
      <c r="E27" s="9"/>
      <c r="F27" s="9"/>
      <c r="G27" s="9"/>
      <c r="H27" s="9"/>
      <c r="I27" s="9"/>
      <c r="J27" s="9"/>
      <c r="K27" s="9"/>
      <c r="L27" s="9"/>
    </row>
    <row r="28" customFormat="false" ht="15" hidden="false" customHeight="false" outlineLevel="0" collapsed="false">
      <c r="A28" s="9" t="s">
        <v>62</v>
      </c>
      <c r="B28" s="1" t="s">
        <v>65</v>
      </c>
      <c r="C28" s="1" t="s">
        <v>63</v>
      </c>
      <c r="D28" s="1" t="s">
        <v>64</v>
      </c>
      <c r="E28" s="9"/>
      <c r="F28" s="9"/>
      <c r="G28" s="9"/>
      <c r="H28" s="9"/>
      <c r="I28" s="9"/>
      <c r="J28" s="9"/>
      <c r="K28" s="9"/>
      <c r="L28" s="9"/>
    </row>
    <row r="29" customFormat="false" ht="15" hidden="false" customHeight="false" outlineLevel="0" collapsed="false">
      <c r="A29" s="9" t="s">
        <v>62</v>
      </c>
      <c r="B29" s="1" t="s">
        <v>66</v>
      </c>
      <c r="C29" s="1" t="s">
        <v>67</v>
      </c>
      <c r="D29" s="1" t="s">
        <v>64</v>
      </c>
      <c r="E29" s="9"/>
      <c r="F29" s="9"/>
      <c r="G29" s="9"/>
      <c r="H29" s="9"/>
      <c r="I29" s="9"/>
      <c r="J29" s="9"/>
      <c r="K29" s="9"/>
      <c r="L29" s="9"/>
    </row>
    <row r="30" customFormat="false" ht="15" hidden="false" customHeight="false" outlineLevel="0" collapsed="false">
      <c r="A30" s="9" t="s">
        <v>62</v>
      </c>
      <c r="B30" s="1" t="s">
        <v>68</v>
      </c>
      <c r="C30" s="1" t="s">
        <v>67</v>
      </c>
      <c r="D30" s="1" t="s">
        <v>69</v>
      </c>
      <c r="E30" s="9"/>
      <c r="F30" s="9"/>
      <c r="G30" s="9"/>
      <c r="H30" s="9"/>
      <c r="I30" s="9"/>
      <c r="J30" s="9"/>
      <c r="K30" s="9"/>
      <c r="L30" s="9"/>
    </row>
    <row r="31" customFormat="false" ht="15" hidden="false" customHeight="false" outlineLevel="0" collapsed="false">
      <c r="A31" s="9" t="s">
        <v>62</v>
      </c>
      <c r="B31" s="1" t="s">
        <v>70</v>
      </c>
      <c r="C31" s="1" t="s">
        <v>67</v>
      </c>
      <c r="D31" s="1" t="s">
        <v>69</v>
      </c>
      <c r="E31" s="9"/>
      <c r="F31" s="9"/>
      <c r="G31" s="9"/>
      <c r="H31" s="9"/>
      <c r="I31" s="9"/>
      <c r="J31" s="9"/>
      <c r="K31" s="9"/>
      <c r="L31" s="9"/>
    </row>
    <row r="32" customFormat="false" ht="15" hidden="false" customHeight="false" outlineLevel="0" collapsed="false">
      <c r="A32" s="9" t="s">
        <v>62</v>
      </c>
      <c r="B32" s="1" t="s">
        <v>71</v>
      </c>
      <c r="C32" s="1" t="s">
        <v>67</v>
      </c>
      <c r="D32" s="1" t="s">
        <v>72</v>
      </c>
      <c r="E32" s="9"/>
      <c r="F32" s="9"/>
      <c r="G32" s="9"/>
      <c r="H32" s="9"/>
      <c r="I32" s="9"/>
      <c r="J32" s="9"/>
      <c r="K32" s="9"/>
      <c r="L32" s="9"/>
    </row>
    <row r="33" customFormat="false" ht="15" hidden="false" customHeight="false" outlineLevel="0" collapsed="false">
      <c r="A33" s="9"/>
      <c r="E33" s="9"/>
      <c r="F33" s="9"/>
      <c r="G33" s="9"/>
      <c r="H33" s="9"/>
      <c r="I33" s="9"/>
      <c r="J33" s="9"/>
      <c r="K33" s="9"/>
      <c r="L33" s="9"/>
    </row>
    <row r="34" customFormat="false" ht="15" hidden="false" customHeight="false" outlineLevel="0" collapsed="false">
      <c r="A34" s="1" t="s">
        <v>73</v>
      </c>
      <c r="E34" s="9"/>
      <c r="F34" s="9"/>
      <c r="G34" s="9"/>
      <c r="H34" s="9"/>
      <c r="I34" s="9"/>
      <c r="J34" s="9"/>
      <c r="K34" s="9"/>
      <c r="L34" s="9"/>
    </row>
    <row r="35" customFormat="false" ht="15" hidden="false" customHeight="false" outlineLevel="0" collapsed="false">
      <c r="A35" s="1" t="s">
        <v>74</v>
      </c>
    </row>
    <row r="36" customFormat="false" ht="15" hidden="false" customHeight="false" outlineLevel="0" collapsed="false">
      <c r="A36" s="1" t="s">
        <v>75</v>
      </c>
    </row>
    <row r="37" customFormat="false" ht="15" hidden="false" customHeight="false" outlineLevel="0" collapsed="false">
      <c r="A37" s="1" t="s">
        <v>76</v>
      </c>
    </row>
    <row r="38" customFormat="false" ht="15" hidden="false" customHeight="false" outlineLevel="0" collapsed="false">
      <c r="A38" s="1" t="s">
        <v>77</v>
      </c>
    </row>
    <row r="39" customFormat="false" ht="15" hidden="false" customHeight="false" outlineLevel="0" collapsed="false">
      <c r="A39" s="1" t="s">
        <v>78</v>
      </c>
    </row>
    <row r="40" customFormat="false" ht="15" hidden="false" customHeight="false" outlineLevel="0" collapsed="false">
      <c r="A40" s="1" t="s">
        <v>7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23:10:04Z</dcterms:created>
  <dc:creator>mabadean</dc:creator>
  <dc:description/>
  <dc:language>en-US</dc:language>
  <cp:lastModifiedBy>rruff</cp:lastModifiedBy>
  <dcterms:modified xsi:type="dcterms:W3CDTF">2013-09-24T21:48:04Z</dcterms:modified>
  <cp:revision>0</cp:revision>
  <dc:subject/>
  <dc:title/>
</cp:coreProperties>
</file>