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gold70279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u</t>
  </si>
  <si>
    <t xml:space="preserve">Ag</t>
  </si>
  <si>
    <t xml:space="preserve">Cu</t>
  </si>
  <si>
    <t xml:space="preserve">Totals</t>
  </si>
  <si>
    <t xml:space="preserve">Sum</t>
  </si>
  <si>
    <t xml:space="preserve">ideal</t>
  </si>
  <si>
    <t xml:space="preserve">measured</t>
  </si>
  <si>
    <r>
      <rPr>
        <sz val="14"/>
        <rFont val="Times New Roman"/>
        <family val="1"/>
      </rPr>
      <t xml:space="preserve">(Au</t>
    </r>
    <r>
      <rPr>
        <vertAlign val="subscript"/>
        <sz val="14"/>
        <rFont val="Times New Roman"/>
        <family val="1"/>
      </rPr>
      <t xml:space="preserve">0.985</t>
    </r>
    <r>
      <rPr>
        <sz val="14"/>
        <rFont val="Times New Roman"/>
        <family val="1"/>
      </rPr>
      <t xml:space="preserve">Ag</t>
    </r>
    <r>
      <rPr>
        <vertAlign val="subscript"/>
        <sz val="14"/>
        <rFont val="Times New Roman"/>
        <family val="1"/>
      </rPr>
      <t xml:space="preserve">0.010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0.0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La</t>
  </si>
  <si>
    <t xml:space="preserve">AgBiS2</t>
  </si>
  <si>
    <t xml:space="preserve">LIF</t>
  </si>
  <si>
    <t xml:space="preserve">Ka</t>
  </si>
  <si>
    <t xml:space="preserve">chalcopy</t>
  </si>
  <si>
    <t xml:space="preserve">AuTe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</row>
    <row r="4" customFormat="false" ht="12.75" hidden="false" customHeight="false" outlineLevel="0" collapsed="false">
      <c r="A4" s="1" t="s">
        <v>17</v>
      </c>
      <c r="B4" s="2" t="n">
        <v>99.35</v>
      </c>
      <c r="C4" s="2" t="n">
        <v>98.09</v>
      </c>
      <c r="D4" s="2" t="n">
        <v>99.43</v>
      </c>
      <c r="E4" s="2" t="n">
        <v>99.42</v>
      </c>
      <c r="F4" s="2" t="n">
        <v>97.93</v>
      </c>
      <c r="G4" s="2" t="n">
        <v>98.26</v>
      </c>
      <c r="H4" s="2" t="n">
        <v>99.62</v>
      </c>
      <c r="I4" s="2" t="n">
        <v>98.42</v>
      </c>
      <c r="J4" s="2" t="n">
        <v>98.51</v>
      </c>
      <c r="K4" s="2" t="n">
        <v>98.84</v>
      </c>
      <c r="L4" s="2"/>
      <c r="M4" s="2" t="n">
        <f aca="false">AVERAGE(B4:K4)</f>
        <v>98.787</v>
      </c>
      <c r="N4" s="2" t="n">
        <f aca="false">STDEV(B4:K4)</f>
        <v>0.626915730647534</v>
      </c>
      <c r="O4" s="2"/>
    </row>
    <row r="5" customFormat="false" ht="12.75" hidden="false" customHeight="false" outlineLevel="0" collapsed="false">
      <c r="A5" s="1" t="s">
        <v>18</v>
      </c>
      <c r="B5" s="2" t="n">
        <v>0.77</v>
      </c>
      <c r="C5" s="2" t="n">
        <v>0.71</v>
      </c>
      <c r="D5" s="2" t="n">
        <v>0.74</v>
      </c>
      <c r="E5" s="2" t="n">
        <v>0.65</v>
      </c>
      <c r="F5" s="2" t="n">
        <v>0.82</v>
      </c>
      <c r="G5" s="2" t="n">
        <v>0.72</v>
      </c>
      <c r="H5" s="2" t="n">
        <v>0.74</v>
      </c>
      <c r="I5" s="2" t="n">
        <v>0.78</v>
      </c>
      <c r="J5" s="2" t="n">
        <v>0.61</v>
      </c>
      <c r="K5" s="2" t="n">
        <v>0.71</v>
      </c>
      <c r="L5" s="2"/>
      <c r="M5" s="2" t="n">
        <f aca="false">AVERAGE(B5:K5)</f>
        <v>0.725</v>
      </c>
      <c r="N5" s="2" t="n">
        <f aca="false">STDEV(B5:K5)</f>
        <v>0.0613278983099137</v>
      </c>
      <c r="O5" s="2"/>
    </row>
    <row r="6" customFormat="false" ht="12.75" hidden="false" customHeight="false" outlineLevel="0" collapsed="false">
      <c r="A6" s="1" t="s">
        <v>19</v>
      </c>
      <c r="B6" s="2" t="n">
        <v>0.14</v>
      </c>
      <c r="C6" s="2" t="n">
        <v>0.21</v>
      </c>
      <c r="D6" s="2" t="n">
        <v>0.13</v>
      </c>
      <c r="E6" s="2" t="n">
        <v>0.17</v>
      </c>
      <c r="F6" s="2" t="n">
        <v>0.15</v>
      </c>
      <c r="G6" s="2" t="n">
        <v>0.16</v>
      </c>
      <c r="H6" s="2" t="n">
        <v>0.16</v>
      </c>
      <c r="I6" s="2" t="n">
        <v>0.09</v>
      </c>
      <c r="J6" s="2" t="n">
        <v>0.13</v>
      </c>
      <c r="K6" s="2" t="n">
        <v>0.13</v>
      </c>
      <c r="L6" s="2"/>
      <c r="M6" s="2" t="n">
        <f aca="false">AVERAGE(B6:K6)</f>
        <v>0.147</v>
      </c>
      <c r="N6" s="2" t="n">
        <f aca="false">STDEV(B6:K6)</f>
        <v>0.0316403399335581</v>
      </c>
      <c r="O6" s="2"/>
    </row>
    <row r="7" customFormat="false" ht="12.75" hidden="false" customHeight="false" outlineLevel="0" collapsed="false">
      <c r="A7" s="1" t="s">
        <v>20</v>
      </c>
      <c r="B7" s="2" t="n">
        <f aca="false">SUM(B4:B6)</f>
        <v>100.26</v>
      </c>
      <c r="C7" s="2" t="n">
        <f aca="false">SUM(C4:C6)</f>
        <v>99.01</v>
      </c>
      <c r="D7" s="2" t="n">
        <f aca="false">SUM(D4:D6)</f>
        <v>100.3</v>
      </c>
      <c r="E7" s="2" t="n">
        <f aca="false">SUM(E4:E6)</f>
        <v>100.24</v>
      </c>
      <c r="F7" s="2" t="n">
        <f aca="false">SUM(F4:F6)</f>
        <v>98.9</v>
      </c>
      <c r="G7" s="2" t="n">
        <f aca="false">SUM(G4:G6)</f>
        <v>99.14</v>
      </c>
      <c r="H7" s="2" t="n">
        <f aca="false">SUM(H4:H6)</f>
        <v>100.52</v>
      </c>
      <c r="I7" s="2" t="n">
        <f aca="false">SUM(I4:I6)</f>
        <v>99.29</v>
      </c>
      <c r="J7" s="2" t="n">
        <f aca="false">SUM(J4:J6)</f>
        <v>99.25</v>
      </c>
      <c r="K7" s="2" t="n">
        <f aca="false">SUM(K4:K6)</f>
        <v>99.68</v>
      </c>
      <c r="L7" s="2"/>
      <c r="M7" s="2" t="n">
        <f aca="false">AVERAGE(B7:K7)</f>
        <v>99.659</v>
      </c>
      <c r="N7" s="2" t="n">
        <f aca="false">STDEV(B7:K7)</f>
        <v>0.61657566896169</v>
      </c>
      <c r="O7" s="2"/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2.75" hidden="false" customHeight="false" outlineLevel="0" collapsed="false">
      <c r="A10" s="1" t="s">
        <v>17</v>
      </c>
      <c r="B10" s="2" t="n">
        <v>196.966</v>
      </c>
      <c r="C10" s="2" t="n">
        <v>196.966</v>
      </c>
      <c r="D10" s="2" t="n">
        <v>196.966</v>
      </c>
      <c r="E10" s="2" t="n">
        <v>196.966</v>
      </c>
      <c r="F10" s="2" t="n">
        <v>196.966</v>
      </c>
      <c r="G10" s="2" t="n">
        <v>196.966</v>
      </c>
      <c r="H10" s="2" t="n">
        <v>196.966</v>
      </c>
      <c r="I10" s="2" t="n">
        <v>196.966</v>
      </c>
      <c r="J10" s="2" t="n">
        <v>196.966</v>
      </c>
      <c r="K10" s="2" t="n">
        <v>196.966</v>
      </c>
      <c r="L10" s="2"/>
      <c r="M10" s="2"/>
      <c r="N10" s="2"/>
      <c r="O10" s="2"/>
    </row>
    <row r="11" customFormat="false" ht="12.75" hidden="false" customHeight="false" outlineLevel="0" collapsed="false">
      <c r="A11" s="1" t="s">
        <v>18</v>
      </c>
      <c r="B11" s="2" t="n">
        <v>107.868</v>
      </c>
      <c r="C11" s="2" t="n">
        <v>107.868</v>
      </c>
      <c r="D11" s="2" t="n">
        <v>107.868</v>
      </c>
      <c r="E11" s="2" t="n">
        <v>107.868</v>
      </c>
      <c r="F11" s="2" t="n">
        <v>107.868</v>
      </c>
      <c r="G11" s="2" t="n">
        <v>107.868</v>
      </c>
      <c r="H11" s="2" t="n">
        <v>107.868</v>
      </c>
      <c r="I11" s="2" t="n">
        <v>107.868</v>
      </c>
      <c r="J11" s="2" t="n">
        <v>107.868</v>
      </c>
      <c r="K11" s="2" t="n">
        <v>107.868</v>
      </c>
      <c r="L11" s="2"/>
      <c r="M11" s="2"/>
      <c r="N11" s="2"/>
      <c r="O11" s="2"/>
    </row>
    <row r="12" customFormat="false" ht="12.75" hidden="false" customHeight="false" outlineLevel="0" collapsed="false">
      <c r="A12" s="1" t="s">
        <v>19</v>
      </c>
      <c r="B12" s="2" t="n">
        <v>63.546</v>
      </c>
      <c r="C12" s="2" t="n">
        <v>63.546</v>
      </c>
      <c r="D12" s="2" t="n">
        <v>63.546</v>
      </c>
      <c r="E12" s="2" t="n">
        <v>63.546</v>
      </c>
      <c r="F12" s="2" t="n">
        <v>63.546</v>
      </c>
      <c r="G12" s="2" t="n">
        <v>63.546</v>
      </c>
      <c r="H12" s="2" t="n">
        <v>63.546</v>
      </c>
      <c r="I12" s="2" t="n">
        <v>63.546</v>
      </c>
      <c r="J12" s="2" t="n">
        <v>63.546</v>
      </c>
      <c r="K12" s="2" t="n">
        <v>63.546</v>
      </c>
      <c r="L12" s="2"/>
      <c r="M12" s="2"/>
      <c r="N12" s="2"/>
      <c r="O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2.75" hidden="false" customHeight="false" outlineLevel="0" collapsed="false">
      <c r="A15" s="1" t="s">
        <v>17</v>
      </c>
      <c r="B15" s="2" t="n">
        <f aca="false">B4/B10</f>
        <v>0.504401774925622</v>
      </c>
      <c r="C15" s="2" t="n">
        <f aca="false">C4/C10</f>
        <v>0.49800473178112</v>
      </c>
      <c r="D15" s="2" t="n">
        <f aca="false">D4/D10</f>
        <v>0.504807936395114</v>
      </c>
      <c r="E15" s="2" t="n">
        <f aca="false">E4/E10</f>
        <v>0.504757166211427</v>
      </c>
      <c r="F15" s="2" t="n">
        <f aca="false">F4/F10</f>
        <v>0.497192408842135</v>
      </c>
      <c r="G15" s="2" t="n">
        <f aca="false">G4/G10</f>
        <v>0.498867824903791</v>
      </c>
      <c r="H15" s="2" t="n">
        <f aca="false">H4/H10</f>
        <v>0.505772569885158</v>
      </c>
      <c r="I15" s="2" t="n">
        <f aca="false">I4/I10</f>
        <v>0.499680147842775</v>
      </c>
      <c r="J15" s="2" t="n">
        <f aca="false">J4/J10</f>
        <v>0.500137079495954</v>
      </c>
      <c r="K15" s="2" t="n">
        <f aca="false">K4/K10</f>
        <v>0.501812495557609</v>
      </c>
      <c r="L15" s="2"/>
      <c r="M15" s="2"/>
      <c r="N15" s="2"/>
      <c r="O15" s="2"/>
    </row>
    <row r="16" customFormat="false" ht="12.75" hidden="false" customHeight="false" outlineLevel="0" collapsed="false">
      <c r="A16" s="1" t="s">
        <v>18</v>
      </c>
      <c r="B16" s="2" t="n">
        <f aca="false">B5/B11</f>
        <v>0.00713835428486669</v>
      </c>
      <c r="C16" s="2" t="n">
        <f aca="false">C5/C11</f>
        <v>0.00658211888604591</v>
      </c>
      <c r="D16" s="2" t="n">
        <f aca="false">D5/D11</f>
        <v>0.0068602365854563</v>
      </c>
      <c r="E16" s="2" t="n">
        <f aca="false">E5/E11</f>
        <v>0.00602588348722513</v>
      </c>
      <c r="F16" s="2" t="n">
        <f aca="false">F5/F11</f>
        <v>0.00760188378388401</v>
      </c>
      <c r="G16" s="2" t="n">
        <f aca="false">G5/G11</f>
        <v>0.00667482478584937</v>
      </c>
      <c r="H16" s="2" t="n">
        <f aca="false">H5/H11</f>
        <v>0.0068602365854563</v>
      </c>
      <c r="I16" s="2" t="n">
        <f aca="false">I5/I11</f>
        <v>0.00723106018467015</v>
      </c>
      <c r="J16" s="2" t="n">
        <f aca="false">J5/J11</f>
        <v>0.00565505988801127</v>
      </c>
      <c r="K16" s="2" t="n">
        <f aca="false">K5/K11</f>
        <v>0.00658211888604591</v>
      </c>
      <c r="L16" s="2"/>
      <c r="M16" s="2"/>
      <c r="N16" s="2"/>
      <c r="O16" s="2"/>
    </row>
    <row r="17" customFormat="false" ht="12.75" hidden="false" customHeight="false" outlineLevel="0" collapsed="false">
      <c r="A17" s="1" t="s">
        <v>19</v>
      </c>
      <c r="B17" s="2" t="n">
        <f aca="false">B6/B12</f>
        <v>0.00220312844238819</v>
      </c>
      <c r="C17" s="2" t="n">
        <f aca="false">C6/C12</f>
        <v>0.00330469266358229</v>
      </c>
      <c r="D17" s="2" t="n">
        <f aca="false">D6/D12</f>
        <v>0.00204576212507475</v>
      </c>
      <c r="E17" s="2" t="n">
        <f aca="false">E6/E12</f>
        <v>0.00267522739432852</v>
      </c>
      <c r="F17" s="2" t="n">
        <f aca="false">F6/F12</f>
        <v>0.00236049475970163</v>
      </c>
      <c r="G17" s="2" t="n">
        <f aca="false">G6/G12</f>
        <v>0.00251786107701508</v>
      </c>
      <c r="H17" s="2" t="n">
        <f aca="false">H6/H12</f>
        <v>0.00251786107701508</v>
      </c>
      <c r="I17" s="2" t="n">
        <f aca="false">I6/I12</f>
        <v>0.00141629685582098</v>
      </c>
      <c r="J17" s="2" t="n">
        <f aca="false">J6/J12</f>
        <v>0.00204576212507475</v>
      </c>
      <c r="K17" s="2" t="n">
        <f aca="false">K6/K12</f>
        <v>0.00204576212507475</v>
      </c>
      <c r="L17" s="2"/>
      <c r="M17" s="2"/>
      <c r="N17" s="2"/>
      <c r="O17" s="2"/>
    </row>
    <row r="18" customFormat="false" ht="12.75" hidden="false" customHeight="false" outlineLevel="0" collapsed="false">
      <c r="A18" s="1" t="s">
        <v>21</v>
      </c>
      <c r="B18" s="2" t="n">
        <f aca="false">SUM(B15:B17)</f>
        <v>0.513743257652877</v>
      </c>
      <c r="C18" s="2" t="n">
        <f aca="false">SUM(C15:C17)</f>
        <v>0.507891543330748</v>
      </c>
      <c r="D18" s="2" t="n">
        <f aca="false">SUM(D15:D17)</f>
        <v>0.513713935105645</v>
      </c>
      <c r="E18" s="2" t="n">
        <f aca="false">SUM(E15:E17)</f>
        <v>0.513458277092981</v>
      </c>
      <c r="F18" s="2" t="n">
        <f aca="false">SUM(F15:F17)</f>
        <v>0.507154787385721</v>
      </c>
      <c r="G18" s="2" t="n">
        <f aca="false">SUM(G15:G17)</f>
        <v>0.508060510766655</v>
      </c>
      <c r="H18" s="2" t="n">
        <f aca="false">SUM(H15:H17)</f>
        <v>0.515150667547629</v>
      </c>
      <c r="I18" s="2" t="n">
        <f aca="false">SUM(I15:I17)</f>
        <v>0.508327504883266</v>
      </c>
      <c r="J18" s="2" t="n">
        <f aca="false">SUM(J15:J17)</f>
        <v>0.50783790150904</v>
      </c>
      <c r="K18" s="2" t="n">
        <f aca="false">SUM(K15:K17)</f>
        <v>0.51044037656873</v>
      </c>
      <c r="L18" s="2"/>
      <c r="M18" s="2"/>
      <c r="N18" s="2"/>
      <c r="O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12.75" hidden="false" customHeight="false" outlineLevel="0" collapsed="false">
      <c r="A21" s="1" t="s">
        <v>17</v>
      </c>
      <c r="B21" s="3" t="n">
        <f aca="false">B15*1/B18</f>
        <v>0.981816826618936</v>
      </c>
      <c r="C21" s="3" t="n">
        <f aca="false">C15*1/C18</f>
        <v>0.980533616518222</v>
      </c>
      <c r="D21" s="3" t="n">
        <f aca="false">D15*1/D18</f>
        <v>0.982663505694664</v>
      </c>
      <c r="E21" s="3" t="n">
        <f aca="false">E15*1/E18</f>
        <v>0.983053908623664</v>
      </c>
      <c r="F21" s="3" t="n">
        <f aca="false">F15*1/F18</f>
        <v>0.980356335400205</v>
      </c>
      <c r="G21" s="3" t="n">
        <f aca="false">G15*1/G18</f>
        <v>0.981906316928681</v>
      </c>
      <c r="H21" s="3" t="n">
        <f aca="false">H15*1/H18</f>
        <v>0.981795427525862</v>
      </c>
      <c r="I21" s="3" t="n">
        <f aca="false">I15*1/I18</f>
        <v>0.98298861077274</v>
      </c>
      <c r="J21" s="3" t="n">
        <f aca="false">J15*1/J18</f>
        <v>0.98483606286533</v>
      </c>
      <c r="K21" s="3" t="n">
        <f aca="false">K15*1/K18</f>
        <v>0.983097181556994</v>
      </c>
      <c r="L21" s="3"/>
      <c r="M21" s="3" t="n">
        <f aca="false">AVERAGE(B21:K21)</f>
        <v>0.98230477925053</v>
      </c>
      <c r="N21" s="3" t="n">
        <f aca="false">STDEV(B21:K21)</f>
        <v>0.00132424247604455</v>
      </c>
      <c r="O21" s="4" t="n">
        <v>0.985</v>
      </c>
    </row>
    <row r="22" customFormat="false" ht="12.75" hidden="false" customHeight="false" outlineLevel="0" collapsed="false">
      <c r="A22" s="1" t="s">
        <v>18</v>
      </c>
      <c r="B22" s="3" t="n">
        <f aca="false">B16*1/B18</f>
        <v>0.0138947892328154</v>
      </c>
      <c r="C22" s="3" t="n">
        <f aca="false">C16*1/C18</f>
        <v>0.0129596938017129</v>
      </c>
      <c r="D22" s="3" t="n">
        <f aca="false">D16*1/D18</f>
        <v>0.0133541960158147</v>
      </c>
      <c r="E22" s="3" t="n">
        <f aca="false">E16*1/E18</f>
        <v>0.0117358775893955</v>
      </c>
      <c r="F22" s="3" t="n">
        <f aca="false">F16*1/F18</f>
        <v>0.0149892773822962</v>
      </c>
      <c r="G22" s="3" t="n">
        <f aca="false">G16*1/G18</f>
        <v>0.0131378539453444</v>
      </c>
      <c r="H22" s="3" t="n">
        <f aca="false">H16*1/H18</f>
        <v>0.0133169517533859</v>
      </c>
      <c r="I22" s="3" t="n">
        <f aca="false">I16*1/I18</f>
        <v>0.0142251995322006</v>
      </c>
      <c r="J22" s="3" t="n">
        <f aca="false">J16*1/J18</f>
        <v>0.0111355609165981</v>
      </c>
      <c r="K22" s="3" t="n">
        <f aca="false">K16*1/K18</f>
        <v>0.012894980860041</v>
      </c>
      <c r="L22" s="3"/>
      <c r="M22" s="3" t="n">
        <f aca="false">AVERAGE(B22:K22)</f>
        <v>0.0131644381029605</v>
      </c>
      <c r="N22" s="3" t="n">
        <f aca="false">STDEV(B22:K22)</f>
        <v>0.00112152160465925</v>
      </c>
      <c r="O22" s="4" t="n">
        <v>0.01</v>
      </c>
    </row>
    <row r="23" customFormat="false" ht="12.75" hidden="false" customHeight="false" outlineLevel="0" collapsed="false">
      <c r="A23" s="1" t="s">
        <v>19</v>
      </c>
      <c r="B23" s="3" t="n">
        <f aca="false">B17*1/B18</f>
        <v>0.0042883841482486</v>
      </c>
      <c r="C23" s="3" t="n">
        <f aca="false">C17*1/C18</f>
        <v>0.00650668968006465</v>
      </c>
      <c r="D23" s="3" t="n">
        <f aca="false">D17*1/D18</f>
        <v>0.00398229828952185</v>
      </c>
      <c r="E23" s="3" t="n">
        <f aca="false">E17*1/E18</f>
        <v>0.00521021378694041</v>
      </c>
      <c r="F23" s="3" t="n">
        <f aca="false">F17*1/F18</f>
        <v>0.00465438721749922</v>
      </c>
      <c r="G23" s="3" t="n">
        <f aca="false">G17*1/G18</f>
        <v>0.00495582912597491</v>
      </c>
      <c r="H23" s="3" t="n">
        <f aca="false">H17*1/H18</f>
        <v>0.00488762072075211</v>
      </c>
      <c r="I23" s="3" t="n">
        <f aca="false">I17*1/I18</f>
        <v>0.00278618969505934</v>
      </c>
      <c r="J23" s="3" t="n">
        <f aca="false">J17*1/J18</f>
        <v>0.00402837621807228</v>
      </c>
      <c r="K23" s="3" t="n">
        <f aca="false">K17*1/K18</f>
        <v>0.00400783758296458</v>
      </c>
      <c r="L23" s="3"/>
      <c r="M23" s="3" t="n">
        <f aca="false">AVERAGE(B23:K23)</f>
        <v>0.0045307826465098</v>
      </c>
      <c r="N23" s="3" t="n">
        <f aca="false">STDEV(B23:K23)</f>
        <v>0.000978558562242023</v>
      </c>
      <c r="O23" s="4" t="n">
        <v>0.005</v>
      </c>
    </row>
    <row r="24" customFormat="false" ht="12.75" hidden="false" customHeight="false" outlineLevel="0" collapsed="false">
      <c r="A24" s="1" t="s">
        <v>21</v>
      </c>
      <c r="B24" s="3" t="n">
        <f aca="false">SUM(B21:B23)</f>
        <v>1</v>
      </c>
      <c r="C24" s="3" t="n">
        <f aca="false">SUM(C21:C23)</f>
        <v>1</v>
      </c>
      <c r="D24" s="3" t="n">
        <f aca="false">SUM(D21:D23)</f>
        <v>1</v>
      </c>
      <c r="E24" s="3" t="n">
        <f aca="false">SUM(E21:E23)</f>
        <v>1</v>
      </c>
      <c r="F24" s="3" t="n">
        <f aca="false">SUM(F21:F23)</f>
        <v>1</v>
      </c>
      <c r="G24" s="3" t="n">
        <f aca="false">SUM(G21:G23)</f>
        <v>1</v>
      </c>
      <c r="H24" s="3" t="n">
        <f aca="false">SUM(H21:H23)</f>
        <v>1</v>
      </c>
      <c r="I24" s="3" t="n">
        <f aca="false">SUM(I21:I23)</f>
        <v>1</v>
      </c>
      <c r="J24" s="3" t="n">
        <f aca="false">SUM(J21:J23)</f>
        <v>1</v>
      </c>
      <c r="K24" s="3" t="n">
        <f aca="false">SUM(K21:K23)</f>
        <v>1</v>
      </c>
      <c r="L24" s="3"/>
      <c r="M24" s="3" t="n">
        <f aca="false">AVERAGE(B24:K24)</f>
        <v>1</v>
      </c>
      <c r="N24" s="3" t="n">
        <f aca="false">STDEV(B24:K24)</f>
        <v>0</v>
      </c>
      <c r="O24" s="4" t="n">
        <v>1</v>
      </c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18.75" hidden="false" customHeight="false" outlineLevel="0" collapsed="false">
      <c r="B26" s="5"/>
      <c r="C26" s="5"/>
      <c r="D26" s="5"/>
      <c r="E26" s="5" t="s">
        <v>22</v>
      </c>
      <c r="F26" s="5"/>
      <c r="G26" s="5"/>
      <c r="H26" s="6" t="s">
        <v>17</v>
      </c>
      <c r="I26" s="5"/>
      <c r="J26" s="5"/>
      <c r="K26" s="5"/>
      <c r="L26" s="5"/>
      <c r="M26" s="5"/>
      <c r="N26" s="5"/>
      <c r="O26" s="5"/>
    </row>
    <row r="27" customFormat="false" ht="20.25" hidden="false" customHeight="false" outlineLevel="0" collapsed="false">
      <c r="E27" s="1" t="s">
        <v>23</v>
      </c>
      <c r="H27" s="7" t="s">
        <v>24</v>
      </c>
    </row>
    <row r="29" customFormat="false" ht="12.75" hidden="false" customHeight="false" outlineLevel="0" collapsed="false">
      <c r="A29" s="1" t="s">
        <v>25</v>
      </c>
      <c r="B29" s="1" t="s">
        <v>26</v>
      </c>
      <c r="C29" s="1" t="s">
        <v>27</v>
      </c>
      <c r="D29" s="1" t="s">
        <v>28</v>
      </c>
      <c r="E29" s="1" t="s">
        <v>29</v>
      </c>
      <c r="F29" s="1" t="s">
        <v>30</v>
      </c>
      <c r="G29" s="1" t="s">
        <v>31</v>
      </c>
      <c r="H29" s="1" t="s">
        <v>32</v>
      </c>
    </row>
    <row r="30" customFormat="false" ht="12.75" hidden="false" customHeight="false" outlineLevel="0" collapsed="false">
      <c r="A30" s="1" t="s">
        <v>33</v>
      </c>
      <c r="B30" s="1" t="s">
        <v>18</v>
      </c>
      <c r="C30" s="1" t="s">
        <v>34</v>
      </c>
      <c r="D30" s="1" t="n">
        <v>20</v>
      </c>
      <c r="E30" s="1" t="n">
        <v>10</v>
      </c>
      <c r="F30" s="1" t="n">
        <v>500</v>
      </c>
      <c r="G30" s="1" t="n">
        <v>-500</v>
      </c>
      <c r="H30" s="1" t="s">
        <v>35</v>
      </c>
    </row>
    <row r="31" customFormat="false" ht="12.75" hidden="false" customHeight="false" outlineLevel="0" collapsed="false">
      <c r="A31" s="1" t="s">
        <v>36</v>
      </c>
      <c r="B31" s="1" t="s">
        <v>19</v>
      </c>
      <c r="C31" s="1" t="s">
        <v>37</v>
      </c>
      <c r="D31" s="1" t="n">
        <v>20</v>
      </c>
      <c r="E31" s="1" t="n">
        <v>10</v>
      </c>
      <c r="F31" s="1" t="n">
        <v>300</v>
      </c>
      <c r="G31" s="1" t="n">
        <v>-250</v>
      </c>
      <c r="H31" s="1" t="s">
        <v>38</v>
      </c>
    </row>
    <row r="32" customFormat="false" ht="12.75" hidden="false" customHeight="false" outlineLevel="0" collapsed="false">
      <c r="A32" s="1" t="s">
        <v>36</v>
      </c>
      <c r="B32" s="1" t="s">
        <v>17</v>
      </c>
      <c r="C32" s="1" t="s">
        <v>34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21:35:41Z</dcterms:created>
  <dc:creator>Gelu Costin</dc:creator>
  <dc:description/>
  <dc:language>en-US</dc:language>
  <cp:lastModifiedBy>Gelu Costin</cp:lastModifiedBy>
  <dcterms:modified xsi:type="dcterms:W3CDTF">2008-02-04T21:35:41Z</dcterms:modified>
  <cp:revision>0</cp:revision>
  <dc:subject/>
  <dc:title/>
</cp:coreProperties>
</file>