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4">
  <si>
    <t xml:space="preserve">cuproiridsite70cuproiridsite70cuproiridsite70cuproiridsite70cuproiridsite70cuproiridsite70cuproiridsite70cuproiridsite70cuproiridsite70cuproiridsite70cuproiridsite70cuproiridsite70</t>
  </si>
  <si>
    <t xml:space="preserve">inclusion in dark phase (see the BS picture)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</t>
  </si>
  <si>
    <t xml:space="preserve">Ir</t>
  </si>
  <si>
    <t xml:space="preserve">Pt</t>
  </si>
  <si>
    <t xml:space="preserve">Ru</t>
  </si>
  <si>
    <t xml:space="preserve">Os</t>
  </si>
  <si>
    <t xml:space="preserve">Cu</t>
  </si>
  <si>
    <t xml:space="preserve">Fe</t>
  </si>
  <si>
    <t xml:space="preserve">Ni</t>
  </si>
  <si>
    <t xml:space="preserve">Totals</t>
  </si>
  <si>
    <t xml:space="preserve">Atom weight</t>
  </si>
  <si>
    <t xml:space="preserve">Atom proportions</t>
  </si>
  <si>
    <t xml:space="preserve">Sum</t>
  </si>
  <si>
    <t xml:space="preserve">Atoms normalized to 7 apfu</t>
  </si>
  <si>
    <t xml:space="preserve">in formula renormalized for each site</t>
  </si>
  <si>
    <t xml:space="preserve">ideal</t>
  </si>
  <si>
    <r>
      <rPr>
        <sz val="14"/>
        <rFont val="Times New Roman"/>
        <family val="1"/>
      </rPr>
      <t xml:space="preserve">CuIr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r>
      <rPr>
        <sz val="14"/>
        <rFont val="Times New Roman"/>
        <family val="1"/>
      </rPr>
      <t xml:space="preserve">(Cu</t>
    </r>
    <r>
      <rPr>
        <vertAlign val="subscript"/>
        <sz val="14"/>
        <rFont val="Times New Roman"/>
        <family val="1"/>
      </rPr>
      <t xml:space="preserve">0.67</t>
    </r>
    <r>
      <rPr>
        <sz val="14"/>
        <rFont val="Times New Roman"/>
        <family val="1"/>
      </rPr>
      <t xml:space="preserve">Ni</t>
    </r>
    <r>
      <rPr>
        <vertAlign val="subscript"/>
        <sz val="14"/>
        <rFont val="Times New Roman"/>
        <family val="1"/>
      </rPr>
      <t xml:space="preserve">0.17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1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Ir</t>
    </r>
    <r>
      <rPr>
        <vertAlign val="subscript"/>
        <sz val="14"/>
        <rFont val="Times New Roman"/>
        <family val="1"/>
      </rPr>
      <t xml:space="preserve">1.94</t>
    </r>
    <r>
      <rPr>
        <sz val="14"/>
        <rFont val="Times New Roman"/>
        <family val="1"/>
      </rPr>
      <t xml:space="preserve">Pt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Ru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4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chalcopy</t>
  </si>
  <si>
    <t xml:space="preserve">Lb</t>
  </si>
  <si>
    <t xml:space="preserve">ru</t>
  </si>
  <si>
    <t xml:space="preserve">Ma</t>
  </si>
  <si>
    <t xml:space="preserve">os</t>
  </si>
  <si>
    <t xml:space="preserve">LIF</t>
  </si>
  <si>
    <t xml:space="preserve">La</t>
  </si>
  <si>
    <t xml:space="preserve">pt</t>
  </si>
  <si>
    <t xml:space="preserve">ir</t>
  </si>
  <si>
    <t xml:space="preserve">ni_2</t>
  </si>
  <si>
    <t xml:space="preserve">fe_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6" activeCellId="0" sqref="Q56"/>
    </sheetView>
  </sheetViews>
  <sheetFormatPr defaultColWidth="5.2421875" defaultRowHeight="12.75" zeroHeight="false" outlineLevelRow="0" outlineLevelCol="0"/>
  <cols>
    <col collapsed="false" customWidth="false" hidden="false" outlineLevel="0" max="7" min="1" style="1" width="5.24"/>
    <col collapsed="false" customWidth="true" hidden="false" outlineLevel="0" max="8" min="8" style="1" width="6.12"/>
    <col collapsed="false" customWidth="false" hidden="false" outlineLevel="0" max="257" min="9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L2" s="3"/>
      <c r="M2" s="3"/>
      <c r="N2" s="3"/>
      <c r="O2" s="3"/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1" t="s">
        <v>7</v>
      </c>
      <c r="B4" s="1" t="s">
        <v>8</v>
      </c>
      <c r="C4" s="1" t="s">
        <v>9</v>
      </c>
      <c r="D4" s="1" t="s">
        <v>10</v>
      </c>
      <c r="E4" s="1" t="s">
        <v>11</v>
      </c>
      <c r="F4" s="1" t="s">
        <v>12</v>
      </c>
      <c r="H4" s="1" t="s">
        <v>13</v>
      </c>
      <c r="I4" s="3" t="s">
        <v>14</v>
      </c>
      <c r="J4" s="3"/>
      <c r="K4" s="3"/>
      <c r="L4" s="3"/>
      <c r="M4" s="3"/>
      <c r="N4" s="3"/>
      <c r="O4" s="3"/>
      <c r="P4" s="3"/>
      <c r="Q4" s="3"/>
      <c r="R4" s="3"/>
    </row>
    <row r="5" customFormat="false" ht="12.75" hidden="false" customHeight="false" outlineLevel="0" collapsed="false">
      <c r="A5" s="1" t="s">
        <v>15</v>
      </c>
      <c r="B5" s="3" t="n">
        <v>22.86</v>
      </c>
      <c r="C5" s="3" t="n">
        <v>22.74</v>
      </c>
      <c r="D5" s="3" t="n">
        <v>22.96</v>
      </c>
      <c r="E5" s="3" t="n">
        <v>22.91</v>
      </c>
      <c r="F5" s="3" t="n">
        <v>22.32</v>
      </c>
      <c r="G5" s="3"/>
      <c r="H5" s="3" t="n">
        <f aca="false">AVERAGE(B5:F5)</f>
        <v>22.758</v>
      </c>
      <c r="I5" s="3" t="n">
        <f aca="false">STDEV(B5:F5)</f>
        <v>0.25810850431553</v>
      </c>
      <c r="J5" s="3"/>
      <c r="K5" s="3"/>
      <c r="L5" s="3"/>
      <c r="M5" s="3"/>
      <c r="N5" s="3"/>
      <c r="O5" s="3"/>
      <c r="P5" s="3"/>
      <c r="Q5" s="3"/>
      <c r="R5" s="3"/>
    </row>
    <row r="6" customFormat="false" ht="12.75" hidden="false" customHeight="false" outlineLevel="0" collapsed="false">
      <c r="A6" s="1" t="s">
        <v>16</v>
      </c>
      <c r="B6" s="3" t="n">
        <v>64.24</v>
      </c>
      <c r="C6" s="3" t="n">
        <v>64.81</v>
      </c>
      <c r="D6" s="3" t="n">
        <v>63.95</v>
      </c>
      <c r="E6" s="3" t="n">
        <v>64.06</v>
      </c>
      <c r="F6" s="3" t="n">
        <v>64.09</v>
      </c>
      <c r="G6" s="3"/>
      <c r="H6" s="3" t="n">
        <f aca="false">AVERAGE(B6:F6)</f>
        <v>64.23</v>
      </c>
      <c r="I6" s="3" t="n">
        <f aca="false">STDEV(B6:F6)</f>
        <v>0.34036744850235</v>
      </c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1" t="s">
        <v>17</v>
      </c>
      <c r="B7" s="3" t="n">
        <v>1.18</v>
      </c>
      <c r="C7" s="3" t="n">
        <v>1.36</v>
      </c>
      <c r="D7" s="3" t="n">
        <v>1.2</v>
      </c>
      <c r="E7" s="3" t="n">
        <v>1.09</v>
      </c>
      <c r="F7" s="3" t="n">
        <v>1.14</v>
      </c>
      <c r="G7" s="3"/>
      <c r="H7" s="3" t="n">
        <f aca="false">AVERAGE(B7:F7)</f>
        <v>1.194</v>
      </c>
      <c r="I7" s="3" t="n">
        <f aca="false">STDEV(B7:F7)</f>
        <v>0.1018822850156</v>
      </c>
      <c r="J7" s="3"/>
      <c r="K7" s="3"/>
      <c r="L7" s="3"/>
      <c r="M7" s="3"/>
      <c r="N7" s="3"/>
      <c r="O7" s="3"/>
      <c r="P7" s="3"/>
      <c r="Q7" s="3"/>
      <c r="R7" s="3"/>
    </row>
    <row r="8" customFormat="false" ht="12.75" hidden="false" customHeight="false" outlineLevel="0" collapsed="false">
      <c r="A8" s="1" t="s">
        <v>18</v>
      </c>
      <c r="B8" s="3" t="n">
        <v>0.16</v>
      </c>
      <c r="C8" s="3" t="n">
        <v>0.26</v>
      </c>
      <c r="D8" s="3" t="n">
        <v>0.99</v>
      </c>
      <c r="E8" s="3" t="n">
        <v>0.23</v>
      </c>
      <c r="F8" s="3" t="n">
        <v>0.08</v>
      </c>
      <c r="G8" s="3"/>
      <c r="H8" s="3" t="n">
        <f aca="false">AVERAGE(B8:F8)</f>
        <v>0.344</v>
      </c>
      <c r="I8" s="3" t="n">
        <f aca="false">STDEV(B8:F8)</f>
        <v>0.367736318576232</v>
      </c>
      <c r="J8" s="3"/>
      <c r="K8" s="3"/>
      <c r="L8" s="3"/>
      <c r="M8" s="3"/>
      <c r="N8" s="3"/>
      <c r="O8" s="3"/>
      <c r="P8" s="3"/>
      <c r="Q8" s="3"/>
      <c r="R8" s="3"/>
    </row>
    <row r="9" customFormat="false" ht="12.75" hidden="false" customHeight="false" outlineLevel="0" collapsed="false">
      <c r="A9" s="1" t="s">
        <v>19</v>
      </c>
      <c r="B9" s="3" t="n">
        <v>0.04</v>
      </c>
      <c r="C9" s="3" t="n">
        <v>0</v>
      </c>
      <c r="D9" s="3" t="n">
        <v>0.38</v>
      </c>
      <c r="E9" s="3" t="n">
        <v>0.05</v>
      </c>
      <c r="F9" s="3" t="n">
        <v>0</v>
      </c>
      <c r="G9" s="3"/>
      <c r="H9" s="3" t="n">
        <f aca="false">AVERAGE(B9:F9)</f>
        <v>0.094</v>
      </c>
      <c r="I9" s="3" t="n">
        <f aca="false">STDEV(B9:F9)</f>
        <v>0.161493033905491</v>
      </c>
      <c r="J9" s="3"/>
      <c r="K9" s="3"/>
      <c r="L9" s="3"/>
      <c r="M9" s="3"/>
      <c r="N9" s="3"/>
      <c r="O9" s="3"/>
      <c r="P9" s="3"/>
      <c r="Q9" s="3"/>
      <c r="R9" s="3"/>
    </row>
    <row r="10" customFormat="false" ht="12.75" hidden="false" customHeight="false" outlineLevel="0" collapsed="false">
      <c r="A10" s="1" t="s">
        <v>20</v>
      </c>
      <c r="B10" s="3" t="n">
        <v>7.74</v>
      </c>
      <c r="C10" s="3" t="n">
        <v>7.9</v>
      </c>
      <c r="D10" s="3" t="n">
        <v>7.23</v>
      </c>
      <c r="E10" s="3" t="n">
        <v>7.69</v>
      </c>
      <c r="F10" s="3" t="n">
        <v>7.7</v>
      </c>
      <c r="G10" s="3"/>
      <c r="H10" s="3" t="n">
        <f aca="false">AVERAGE(B10:F10)</f>
        <v>7.652</v>
      </c>
      <c r="I10" s="3" t="n">
        <f aca="false">STDEV(B10:F10)</f>
        <v>0.250539418056321</v>
      </c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2.75" hidden="false" customHeight="false" outlineLevel="0" collapsed="false">
      <c r="A11" s="1" t="s">
        <v>21</v>
      </c>
      <c r="B11" s="3" t="n">
        <v>1.54</v>
      </c>
      <c r="C11" s="3" t="n">
        <v>1.65</v>
      </c>
      <c r="D11" s="3" t="n">
        <v>1.72</v>
      </c>
      <c r="E11" s="3" t="n">
        <v>1.47</v>
      </c>
      <c r="F11" s="3" t="n">
        <v>1.68</v>
      </c>
      <c r="G11" s="3"/>
      <c r="H11" s="3" t="n">
        <f aca="false">AVERAGE(B11:F11)</f>
        <v>1.612</v>
      </c>
      <c r="I11" s="3" t="n">
        <f aca="false">STDEV(B11:F11)</f>
        <v>0.103778610512957</v>
      </c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2.75" hidden="false" customHeight="false" outlineLevel="0" collapsed="false">
      <c r="A12" s="1" t="s">
        <v>22</v>
      </c>
      <c r="B12" s="3" t="n">
        <v>1.92</v>
      </c>
      <c r="C12" s="3" t="n">
        <v>1.73</v>
      </c>
      <c r="D12" s="3" t="n">
        <v>1.89</v>
      </c>
      <c r="E12" s="3" t="n">
        <v>1.85</v>
      </c>
      <c r="F12" s="3" t="n">
        <v>1.79</v>
      </c>
      <c r="G12" s="3"/>
      <c r="H12" s="3" t="n">
        <f aca="false">AVERAGE(B12:F12)</f>
        <v>1.836</v>
      </c>
      <c r="I12" s="3" t="n">
        <f aca="false">STDEV(B12:F12)</f>
        <v>0.0766811580507232</v>
      </c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2.75" hidden="false" customHeight="false" outlineLevel="0" collapsed="false">
      <c r="A13" s="1" t="s">
        <v>23</v>
      </c>
      <c r="B13" s="3" t="n">
        <f aca="false">SUM(B5:B12)</f>
        <v>99.68</v>
      </c>
      <c r="C13" s="3" t="n">
        <f aca="false">SUM(C5:C12)</f>
        <v>100.45</v>
      </c>
      <c r="D13" s="3" t="n">
        <f aca="false">SUM(D5:D12)</f>
        <v>100.32</v>
      </c>
      <c r="E13" s="3" t="n">
        <f aca="false">SUM(E5:E12)</f>
        <v>99.35</v>
      </c>
      <c r="F13" s="3" t="n">
        <f aca="false">SUM(F5:F12)</f>
        <v>98.8</v>
      </c>
      <c r="G13" s="3"/>
      <c r="H13" s="3" t="n">
        <f aca="false">AVERAGE(B13:F13)</f>
        <v>99.72</v>
      </c>
      <c r="I13" s="3" t="n">
        <f aca="false">STDEV(B13:F13)</f>
        <v>0.685164213893285</v>
      </c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2.75" hidden="false" customHeight="true" outlineLevel="0" collapsed="false">
      <c r="A15" s="1" t="s">
        <v>24</v>
      </c>
      <c r="B15" s="3"/>
      <c r="C15" s="3"/>
      <c r="D15" s="3"/>
      <c r="E15" s="3"/>
      <c r="F15" s="4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2.75" hidden="false" customHeight="true" outlineLevel="0" collapsed="false">
      <c r="A16" s="1" t="s">
        <v>15</v>
      </c>
      <c r="B16" s="3" t="n">
        <v>32.065</v>
      </c>
      <c r="C16" s="3" t="n">
        <v>32.065</v>
      </c>
      <c r="D16" s="3" t="n">
        <v>32.065</v>
      </c>
      <c r="E16" s="3" t="n">
        <v>32.065</v>
      </c>
      <c r="F16" s="3" t="n">
        <v>32.065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2.75" hidden="false" customHeight="true" outlineLevel="0" collapsed="false">
      <c r="A17" s="1" t="s">
        <v>16</v>
      </c>
      <c r="B17" s="3" t="n">
        <v>192.217</v>
      </c>
      <c r="C17" s="3" t="n">
        <v>192.217</v>
      </c>
      <c r="D17" s="3" t="n">
        <v>192.217</v>
      </c>
      <c r="E17" s="3" t="n">
        <v>192.217</v>
      </c>
      <c r="F17" s="3" t="n">
        <v>192.217</v>
      </c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2.75" hidden="false" customHeight="true" outlineLevel="0" collapsed="false">
      <c r="A18" s="1" t="s">
        <v>17</v>
      </c>
      <c r="B18" s="3" t="n">
        <v>195.078</v>
      </c>
      <c r="C18" s="3" t="n">
        <v>195.078</v>
      </c>
      <c r="D18" s="3" t="n">
        <v>195.078</v>
      </c>
      <c r="E18" s="3" t="n">
        <v>195.078</v>
      </c>
      <c r="F18" s="3" t="n">
        <v>195.078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2.75" hidden="false" customHeight="true" outlineLevel="0" collapsed="false">
      <c r="A19" s="1" t="s">
        <v>18</v>
      </c>
      <c r="B19" s="3" t="n">
        <v>101.072</v>
      </c>
      <c r="C19" s="3" t="n">
        <v>101.072</v>
      </c>
      <c r="D19" s="3" t="n">
        <v>101.072</v>
      </c>
      <c r="E19" s="3" t="n">
        <v>101.072</v>
      </c>
      <c r="F19" s="3" t="n">
        <v>101.072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2.75" hidden="false" customHeight="true" outlineLevel="0" collapsed="false">
      <c r="A20" s="1" t="s">
        <v>19</v>
      </c>
      <c r="B20" s="3" t="n">
        <v>190.233</v>
      </c>
      <c r="C20" s="3" t="n">
        <v>190.233</v>
      </c>
      <c r="D20" s="3" t="n">
        <v>190.233</v>
      </c>
      <c r="E20" s="3" t="n">
        <v>190.233</v>
      </c>
      <c r="F20" s="3" t="n">
        <v>190.23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2.75" hidden="false" customHeight="true" outlineLevel="0" collapsed="false">
      <c r="A21" s="1" t="s">
        <v>20</v>
      </c>
      <c r="B21" s="3" t="n">
        <v>63.546</v>
      </c>
      <c r="C21" s="3" t="n">
        <v>63.546</v>
      </c>
      <c r="D21" s="3" t="n">
        <v>63.546</v>
      </c>
      <c r="E21" s="3" t="n">
        <v>63.546</v>
      </c>
      <c r="F21" s="3" t="n">
        <v>63.546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2.75" hidden="false" customHeight="true" outlineLevel="0" collapsed="false">
      <c r="A22" s="1" t="s">
        <v>21</v>
      </c>
      <c r="B22" s="3" t="n">
        <v>55.845</v>
      </c>
      <c r="C22" s="3" t="n">
        <v>55.845</v>
      </c>
      <c r="D22" s="3" t="n">
        <v>55.845</v>
      </c>
      <c r="E22" s="3" t="n">
        <v>55.845</v>
      </c>
      <c r="F22" s="3" t="n">
        <v>55.845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2.75" hidden="false" customHeight="true" outlineLevel="0" collapsed="false">
      <c r="A23" s="1" t="s">
        <v>22</v>
      </c>
      <c r="B23" s="3" t="n">
        <v>58.693</v>
      </c>
      <c r="C23" s="3" t="n">
        <v>58.693</v>
      </c>
      <c r="D23" s="3" t="n">
        <v>58.693</v>
      </c>
      <c r="E23" s="3" t="n">
        <v>58.693</v>
      </c>
      <c r="F23" s="3" t="n">
        <v>58.69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2.75" hidden="false" customHeight="true" outlineLevel="0" collapsed="false">
      <c r="B24" s="3"/>
      <c r="C24" s="3"/>
      <c r="D24" s="3"/>
      <c r="E24" s="3"/>
      <c r="F24" s="4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2.75" hidden="false" customHeight="true" outlineLevel="0" collapsed="false">
      <c r="A25" s="1" t="s">
        <v>25</v>
      </c>
      <c r="B25" s="3"/>
      <c r="C25" s="3"/>
      <c r="D25" s="3"/>
      <c r="E25" s="3"/>
      <c r="F25" s="4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2.75" hidden="false" customHeight="true" outlineLevel="0" collapsed="false">
      <c r="A26" s="1" t="s">
        <v>15</v>
      </c>
      <c r="B26" s="3" t="n">
        <f aca="false">B5/B16</f>
        <v>0.712926867300795</v>
      </c>
      <c r="C26" s="3" t="n">
        <f aca="false">C5/C16</f>
        <v>0.709184469047248</v>
      </c>
      <c r="D26" s="3" t="n">
        <f aca="false">D5/D16</f>
        <v>0.716045532512085</v>
      </c>
      <c r="E26" s="3" t="n">
        <f aca="false">E5/E16</f>
        <v>0.71448619990644</v>
      </c>
      <c r="F26" s="3" t="n">
        <f aca="false">F5/F16</f>
        <v>0.696086075159832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2.75" hidden="false" customHeight="true" outlineLevel="0" collapsed="false">
      <c r="A27" s="1" t="s">
        <v>16</v>
      </c>
      <c r="B27" s="3" t="n">
        <f aca="false">B6/B17</f>
        <v>0.33420561136632</v>
      </c>
      <c r="C27" s="3" t="n">
        <f aca="false">C6/C17</f>
        <v>0.337171009848244</v>
      </c>
      <c r="D27" s="3" t="n">
        <f aca="false">D6/D17</f>
        <v>0.332696899857973</v>
      </c>
      <c r="E27" s="3" t="n">
        <f aca="false">E6/E17</f>
        <v>0.33326916974045</v>
      </c>
      <c r="F27" s="3" t="n">
        <f aca="false">F6/F17</f>
        <v>0.333425243344761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2.75" hidden="false" customHeight="true" outlineLevel="0" collapsed="false">
      <c r="A28" s="1" t="s">
        <v>17</v>
      </c>
      <c r="B28" s="3" t="n">
        <f aca="false">B7/B18</f>
        <v>0.00604886250627954</v>
      </c>
      <c r="C28" s="3" t="n">
        <f aca="false">C7/C18</f>
        <v>0.00697157034622049</v>
      </c>
      <c r="D28" s="3" t="n">
        <f aca="false">D7/D18</f>
        <v>0.00615138559960631</v>
      </c>
      <c r="E28" s="3" t="n">
        <f aca="false">E7/E18</f>
        <v>0.00558750858630907</v>
      </c>
      <c r="F28" s="3" t="n">
        <f aca="false">F7/F18</f>
        <v>0.005843816319626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2.75" hidden="false" customHeight="true" outlineLevel="0" collapsed="false">
      <c r="A29" s="1" t="s">
        <v>18</v>
      </c>
      <c r="B29" s="3" t="n">
        <f aca="false">B8/B19</f>
        <v>0.00158302991926547</v>
      </c>
      <c r="C29" s="3" t="n">
        <f aca="false">C8/C19</f>
        <v>0.0025724236188064</v>
      </c>
      <c r="D29" s="3" t="n">
        <f aca="false">D8/D19</f>
        <v>0.00979499762545512</v>
      </c>
      <c r="E29" s="3" t="n">
        <f aca="false">E8/E19</f>
        <v>0.00227560550894412</v>
      </c>
      <c r="F29" s="3" t="n">
        <f aca="false">F8/F19</f>
        <v>0.000791514959632737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</row>
    <row r="30" customFormat="false" ht="12.75" hidden="false" customHeight="true" outlineLevel="0" collapsed="false">
      <c r="A30" s="1" t="s">
        <v>19</v>
      </c>
      <c r="B30" s="3" t="n">
        <f aca="false">B9/B20</f>
        <v>0.000210268460256633</v>
      </c>
      <c r="C30" s="3" t="n">
        <f aca="false">C9/C20</f>
        <v>0</v>
      </c>
      <c r="D30" s="3" t="n">
        <f aca="false">D9/D20</f>
        <v>0.00199755037243801</v>
      </c>
      <c r="E30" s="3" t="n">
        <f aca="false">E9/E20</f>
        <v>0.000262835575320791</v>
      </c>
      <c r="F30" s="3" t="n">
        <f aca="false">F9/F20</f>
        <v>0</v>
      </c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</row>
    <row r="31" customFormat="false" ht="12.75" hidden="false" customHeight="true" outlineLevel="0" collapsed="false">
      <c r="A31" s="1" t="s">
        <v>20</v>
      </c>
      <c r="B31" s="3" t="n">
        <f aca="false">B10/B21</f>
        <v>0.121801529600604</v>
      </c>
      <c r="C31" s="3" t="n">
        <f aca="false">C10/C21</f>
        <v>0.124319390677619</v>
      </c>
      <c r="D31" s="3" t="n">
        <f aca="false">D10/D21</f>
        <v>0.113775847417619</v>
      </c>
      <c r="E31" s="3" t="n">
        <f aca="false">E10/E21</f>
        <v>0.121014698014037</v>
      </c>
      <c r="F31" s="3" t="n">
        <f aca="false">F10/F21</f>
        <v>0.121172064331351</v>
      </c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</row>
    <row r="32" customFormat="false" ht="12.75" hidden="false" customHeight="true" outlineLevel="0" collapsed="false">
      <c r="A32" s="1" t="s">
        <v>21</v>
      </c>
      <c r="B32" s="3" t="n">
        <f aca="false">B11/B22</f>
        <v>0.0275763273345868</v>
      </c>
      <c r="C32" s="3" t="n">
        <f aca="false">C11/C22</f>
        <v>0.029546065001343</v>
      </c>
      <c r="D32" s="3" t="n">
        <f aca="false">D11/D22</f>
        <v>0.0307995344256424</v>
      </c>
      <c r="E32" s="3" t="n">
        <f aca="false">E11/E22</f>
        <v>0.0263228579102874</v>
      </c>
      <c r="F32" s="3" t="n">
        <f aca="false">F11/F22</f>
        <v>0.0300832661831856</v>
      </c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2.75" hidden="false" customHeight="true" outlineLevel="0" collapsed="false">
      <c r="A33" s="1" t="s">
        <v>22</v>
      </c>
      <c r="B33" s="3" t="n">
        <f aca="false">B12/B23</f>
        <v>0.0327125892355136</v>
      </c>
      <c r="C33" s="3" t="n">
        <f aca="false">C12/C23</f>
        <v>0.0294754059257492</v>
      </c>
      <c r="D33" s="3" t="n">
        <f aca="false">D12/D23</f>
        <v>0.0322014550287087</v>
      </c>
      <c r="E33" s="3" t="n">
        <f aca="false">E12/E23</f>
        <v>0.0315199427529688</v>
      </c>
      <c r="F33" s="3" t="n">
        <f aca="false">F12/F23</f>
        <v>0.030497674339359</v>
      </c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2.75" hidden="false" customHeight="true" outlineLevel="0" collapsed="false">
      <c r="A34" s="1" t="s">
        <v>26</v>
      </c>
      <c r="B34" s="3" t="n">
        <f aca="false">SUM(B26:B33)</f>
        <v>1.23706508572362</v>
      </c>
      <c r="C34" s="3" t="n">
        <f aca="false">SUM(C26:C33)</f>
        <v>1.23924033446523</v>
      </c>
      <c r="D34" s="3" t="n">
        <f aca="false">SUM(D26:D33)</f>
        <v>1.24346320283953</v>
      </c>
      <c r="E34" s="3" t="n">
        <f aca="false">SUM(E26:E33)</f>
        <v>1.23473881799476</v>
      </c>
      <c r="F34" s="3" t="n">
        <f aca="false">SUM(F26:F33)</f>
        <v>1.21789965463775</v>
      </c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2.75" hidden="false" customHeight="true" outlineLevel="0" collapsed="false">
      <c r="B35" s="3"/>
      <c r="C35" s="3"/>
      <c r="D35" s="3"/>
      <c r="E35" s="3"/>
      <c r="F35" s="4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2.75" hidden="false" customHeight="true" outlineLevel="0" collapsed="false">
      <c r="A36" s="1" t="s">
        <v>27</v>
      </c>
      <c r="B36" s="3"/>
      <c r="C36" s="3"/>
      <c r="D36" s="3"/>
      <c r="E36" s="3"/>
      <c r="F36" s="4"/>
      <c r="G36" s="3"/>
      <c r="H36" s="3" t="s">
        <v>13</v>
      </c>
      <c r="I36" s="3" t="s">
        <v>14</v>
      </c>
      <c r="J36" s="3" t="s">
        <v>28</v>
      </c>
      <c r="K36" s="3"/>
      <c r="L36" s="3"/>
      <c r="M36" s="3"/>
      <c r="N36" s="3"/>
      <c r="O36" s="3"/>
      <c r="P36" s="3"/>
      <c r="Q36" s="3"/>
      <c r="R36" s="3"/>
    </row>
    <row r="37" customFormat="false" ht="12.75" hidden="false" customHeight="true" outlineLevel="0" collapsed="false">
      <c r="A37" s="1" t="s">
        <v>15</v>
      </c>
      <c r="B37" s="3" t="n">
        <f aca="false">B26*7/B34</f>
        <v>4.03413541348666</v>
      </c>
      <c r="C37" s="3" t="n">
        <f aca="false">C26*7/C34</f>
        <v>4.0059148699941</v>
      </c>
      <c r="D37" s="3" t="n">
        <f aca="false">D26*7/D34</f>
        <v>4.03093450303849</v>
      </c>
      <c r="E37" s="3" t="n">
        <f aca="false">E26*7/E34</f>
        <v>4.05057598129738</v>
      </c>
      <c r="F37" s="3" t="n">
        <f aca="false">F26*7/F34</f>
        <v>4.00082429415594</v>
      </c>
      <c r="G37" s="3"/>
      <c r="H37" s="3" t="n">
        <f aca="false">AVERAGE(B37:F37)</f>
        <v>4.02447701239451</v>
      </c>
      <c r="I37" s="3" t="n">
        <f aca="false">STDEV(B37:F37)</f>
        <v>0.0207373110927695</v>
      </c>
      <c r="J37" s="3" t="n">
        <v>4</v>
      </c>
      <c r="K37" s="3"/>
      <c r="L37" s="3"/>
      <c r="M37" s="3"/>
      <c r="N37" s="3"/>
      <c r="O37" s="3"/>
      <c r="P37" s="3"/>
      <c r="Q37" s="3"/>
      <c r="R37" s="3"/>
    </row>
    <row r="38" customFormat="false" ht="12.75" hidden="false" customHeight="true" outlineLevel="0" collapsed="false">
      <c r="A38" s="1" t="s">
        <v>16</v>
      </c>
      <c r="B38" s="3" t="n">
        <f aca="false">B27*7/B34</f>
        <v>1.89112061003305</v>
      </c>
      <c r="C38" s="3" t="n">
        <f aca="false">C27*7/C34</f>
        <v>1.90455152507298</v>
      </c>
      <c r="D38" s="3" t="n">
        <f aca="false">D27*7/D34</f>
        <v>1.87289683658324</v>
      </c>
      <c r="E38" s="3" t="n">
        <f aca="false">E27*7/E34</f>
        <v>1.88937462253904</v>
      </c>
      <c r="F38" s="3" t="n">
        <f aca="false">F27*7/F34</f>
        <v>1.91639491359208</v>
      </c>
      <c r="G38" s="3"/>
      <c r="H38" s="3" t="n">
        <f aca="false">AVERAGE(B38:F38)</f>
        <v>1.89486770156408</v>
      </c>
      <c r="I38" s="3" t="n">
        <f aca="false">STDEV(B38:F38)</f>
        <v>0.0164630709132116</v>
      </c>
      <c r="J38" s="5" t="n">
        <f aca="false">H38*2/1.95</f>
        <v>1.94345405288623</v>
      </c>
      <c r="K38" s="3"/>
      <c r="L38" s="3"/>
      <c r="M38" s="3"/>
      <c r="N38" s="3"/>
      <c r="O38" s="3"/>
      <c r="P38" s="3"/>
      <c r="Q38" s="3"/>
      <c r="R38" s="3"/>
    </row>
    <row r="39" customFormat="false" ht="12.75" hidden="false" customHeight="true" outlineLevel="0" collapsed="false">
      <c r="A39" s="1" t="s">
        <v>17</v>
      </c>
      <c r="B39" s="3" t="n">
        <f aca="false">B28*7/B34</f>
        <v>0.0342278171396203</v>
      </c>
      <c r="C39" s="3" t="n">
        <f aca="false">C28*7/C34</f>
        <v>0.0393797644139807</v>
      </c>
      <c r="D39" s="3" t="n">
        <f aca="false">D28*7/D34</f>
        <v>0.0346288487660227</v>
      </c>
      <c r="E39" s="3" t="n">
        <f aca="false">E28*7/E34</f>
        <v>0.031676788268213</v>
      </c>
      <c r="F39" s="3" t="n">
        <f aca="false">F28*7/F34</f>
        <v>0.0335879184147969</v>
      </c>
      <c r="G39" s="3"/>
      <c r="H39" s="3" t="n">
        <f aca="false">AVERAGE(B39:F39)</f>
        <v>0.0347002274005267</v>
      </c>
      <c r="I39" s="3" t="n">
        <f aca="false">STDEV(B39:F39)</f>
        <v>0.00285064679024342</v>
      </c>
      <c r="J39" s="5" t="n">
        <f aca="false">H39*2/1.95</f>
        <v>0.035589976821053</v>
      </c>
      <c r="K39" s="3"/>
      <c r="L39" s="3"/>
      <c r="M39" s="3"/>
      <c r="N39" s="3"/>
      <c r="O39" s="3"/>
      <c r="P39" s="3"/>
      <c r="Q39" s="3"/>
      <c r="R39" s="3"/>
    </row>
    <row r="40" customFormat="false" ht="12.75" hidden="false" customHeight="true" outlineLevel="0" collapsed="false">
      <c r="A40" s="1" t="s">
        <v>18</v>
      </c>
      <c r="B40" s="3" t="n">
        <f aca="false">B29*7/B34</f>
        <v>0.00895766080761738</v>
      </c>
      <c r="C40" s="3" t="n">
        <f aca="false">C29*7/C34</f>
        <v>0.0145306481969983</v>
      </c>
      <c r="D40" s="3" t="n">
        <f aca="false">D29*7/D34</f>
        <v>0.0551403396752018</v>
      </c>
      <c r="E40" s="3" t="n">
        <f aca="false">E29*7/E34</f>
        <v>0.0129008972022749</v>
      </c>
      <c r="F40" s="3" t="n">
        <f aca="false">F29*7/F34</f>
        <v>0.00454931134624319</v>
      </c>
      <c r="G40" s="3"/>
      <c r="H40" s="3" t="n">
        <f aca="false">AVERAGE(B40:F40)</f>
        <v>0.0192157714456671</v>
      </c>
      <c r="I40" s="3" t="n">
        <f aca="false">STDEV(B40:F40)</f>
        <v>0.0204495507576207</v>
      </c>
      <c r="J40" s="5" t="n">
        <f aca="false">H40*2/1.95</f>
        <v>0.0197084835340176</v>
      </c>
      <c r="K40" s="3"/>
      <c r="L40" s="3"/>
      <c r="M40" s="3"/>
      <c r="N40" s="3"/>
      <c r="O40" s="3"/>
      <c r="P40" s="3"/>
      <c r="Q40" s="3"/>
      <c r="R40" s="3"/>
    </row>
    <row r="41" customFormat="false" ht="12.75" hidden="false" customHeight="true" outlineLevel="0" collapsed="false">
      <c r="A41" s="1" t="s">
        <v>19</v>
      </c>
      <c r="B41" s="3" t="n">
        <f aca="false">B30*7/B34</f>
        <v>0.00118981550670428</v>
      </c>
      <c r="C41" s="3" t="n">
        <f aca="false">C30*7/C34</f>
        <v>0</v>
      </c>
      <c r="D41" s="3" t="n">
        <f aca="false">D30*7/D34</f>
        <v>0.0112450875708548</v>
      </c>
      <c r="E41" s="3" t="n">
        <f aca="false">E30*7/E34</f>
        <v>0.00149007142274306</v>
      </c>
      <c r="F41" s="3" t="n">
        <f aca="false">F30*7/F34</f>
        <v>0</v>
      </c>
      <c r="G41" s="3"/>
      <c r="H41" s="3" t="n">
        <f aca="false">AVERAGE(B41:F41)</f>
        <v>0.00278499490006043</v>
      </c>
      <c r="I41" s="3" t="n">
        <f aca="false">STDEV(B41:F41)</f>
        <v>0.00477773443418137</v>
      </c>
      <c r="J41" s="5" t="n">
        <f aca="false">H41*2/1.95</f>
        <v>0.00285640502570301</v>
      </c>
      <c r="K41" s="3"/>
      <c r="L41" s="3"/>
      <c r="M41" s="3"/>
      <c r="N41" s="3"/>
      <c r="O41" s="3"/>
      <c r="P41" s="3"/>
      <c r="Q41" s="3"/>
      <c r="R41" s="3"/>
    </row>
    <row r="42" customFormat="false" ht="12.75" hidden="false" customHeight="true" outlineLevel="0" collapsed="false">
      <c r="A42" s="1" t="s">
        <v>20</v>
      </c>
      <c r="B42" s="3" t="n">
        <f aca="false">B31*7/B34</f>
        <v>0.689220572986663</v>
      </c>
      <c r="C42" s="3" t="n">
        <f aca="false">C31*7/C34</f>
        <v>0.702233223484344</v>
      </c>
      <c r="D42" s="3" t="n">
        <f aca="false">D31*7/D34</f>
        <v>0.640494169915628</v>
      </c>
      <c r="E42" s="3" t="n">
        <f aca="false">E31*7/E34</f>
        <v>0.686058358053384</v>
      </c>
      <c r="F42" s="3" t="n">
        <f aca="false">F31*7/F34</f>
        <v>0.696448551479181</v>
      </c>
      <c r="G42" s="3"/>
      <c r="H42" s="3" t="n">
        <f aca="false">AVERAGE(B42:F42)</f>
        <v>0.68289097518384</v>
      </c>
      <c r="I42" s="3" t="n">
        <f aca="false">STDEV(B42:F42)</f>
        <v>0.0245230282788485</v>
      </c>
      <c r="J42" s="6" t="n">
        <v>0.67</v>
      </c>
      <c r="K42" s="3"/>
      <c r="L42" s="3"/>
      <c r="M42" s="3"/>
      <c r="N42" s="3"/>
      <c r="O42" s="3"/>
      <c r="P42" s="3"/>
      <c r="Q42" s="3"/>
      <c r="R42" s="3"/>
    </row>
    <row r="43" customFormat="false" ht="12.75" hidden="false" customHeight="true" outlineLevel="0" collapsed="false">
      <c r="A43" s="1" t="s">
        <v>21</v>
      </c>
      <c r="B43" s="3" t="n">
        <f aca="false">B32*7/B34</f>
        <v>0.156042146504516</v>
      </c>
      <c r="C43" s="3" t="n">
        <f aca="false">C32*7/C34</f>
        <v>0.16689454761707</v>
      </c>
      <c r="D43" s="3" t="n">
        <f aca="false">D32*7/D34</f>
        <v>0.17338409410682</v>
      </c>
      <c r="E43" s="3" t="n">
        <f aca="false">E32*7/E34</f>
        <v>0.149229944573423</v>
      </c>
      <c r="F43" s="3" t="n">
        <f aca="false">F32*7/F34</f>
        <v>0.172906579356027</v>
      </c>
      <c r="G43" s="3"/>
      <c r="H43" s="3" t="n">
        <f aca="false">AVERAGE(B43:F43)</f>
        <v>0.163691462431571</v>
      </c>
      <c r="I43" s="3" t="n">
        <f aca="false">STDEV(B43:F43)</f>
        <v>0.0106861215642348</v>
      </c>
      <c r="J43" s="6" t="n">
        <v>0.16</v>
      </c>
      <c r="K43" s="3"/>
      <c r="L43" s="3"/>
      <c r="M43" s="3"/>
      <c r="N43" s="3"/>
      <c r="O43" s="3"/>
      <c r="P43" s="3"/>
      <c r="Q43" s="3"/>
      <c r="R43" s="3"/>
    </row>
    <row r="44" customFormat="false" ht="12.75" hidden="false" customHeight="true" outlineLevel="0" collapsed="false">
      <c r="A44" s="1" t="s">
        <v>22</v>
      </c>
      <c r="B44" s="3" t="n">
        <f aca="false">B33*7/B34</f>
        <v>0.185105963535175</v>
      </c>
      <c r="C44" s="3" t="n">
        <f aca="false">C33*7/C34</f>
        <v>0.166495421220518</v>
      </c>
      <c r="D44" s="3" t="n">
        <f aca="false">D33*7/D34</f>
        <v>0.181276120343748</v>
      </c>
      <c r="E44" s="3" t="n">
        <f aca="false">E33*7/E34</f>
        <v>0.178693336643538</v>
      </c>
      <c r="F44" s="3" t="n">
        <f aca="false">F33*7/F34</f>
        <v>0.175288431655736</v>
      </c>
      <c r="G44" s="3"/>
      <c r="H44" s="3" t="n">
        <f aca="false">AVERAGE(B44:F44)</f>
        <v>0.177371854679743</v>
      </c>
      <c r="I44" s="3" t="n">
        <f aca="false">STDEV(B44:F44)</f>
        <v>0.00706122335423098</v>
      </c>
      <c r="J44" s="6" t="n">
        <v>0.17</v>
      </c>
      <c r="K44" s="3"/>
      <c r="L44" s="3"/>
      <c r="M44" s="3"/>
      <c r="N44" s="3"/>
      <c r="O44" s="3"/>
      <c r="P44" s="3"/>
      <c r="Q44" s="3"/>
      <c r="R44" s="3"/>
    </row>
    <row r="45" customFormat="false" ht="12.75" hidden="false" customHeight="true" outlineLevel="0" collapsed="false">
      <c r="A45" s="1" t="s">
        <v>26</v>
      </c>
      <c r="B45" s="3" t="n">
        <f aca="false">SUM(B37:B44)</f>
        <v>7</v>
      </c>
      <c r="C45" s="3" t="n">
        <f aca="false">SUM(C37:C44)</f>
        <v>7</v>
      </c>
      <c r="D45" s="3" t="n">
        <f aca="false">SUM(D37:D44)</f>
        <v>7</v>
      </c>
      <c r="E45" s="3" t="n">
        <f aca="false">SUM(E37:E44)</f>
        <v>7</v>
      </c>
      <c r="F45" s="3" t="n">
        <f aca="false">SUM(F37:F44)</f>
        <v>7</v>
      </c>
      <c r="G45" s="3"/>
      <c r="H45" s="3" t="n">
        <f aca="false">AVERAGE(B45:F45)</f>
        <v>7</v>
      </c>
      <c r="I45" s="3" t="n">
        <f aca="false">STDEV(B45:F45)</f>
        <v>0</v>
      </c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8.75" hidden="false" customHeight="false" outlineLevel="0" collapsed="false">
      <c r="B46" s="3"/>
      <c r="C46" s="3"/>
      <c r="D46" s="3"/>
      <c r="E46" s="3"/>
      <c r="F46" s="4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20.25" hidden="false" customHeight="false" outlineLevel="0" collapsed="false">
      <c r="B47" s="3"/>
      <c r="C47" s="3" t="s">
        <v>29</v>
      </c>
      <c r="D47" s="3"/>
      <c r="E47" s="3"/>
      <c r="F47" s="4" t="s">
        <v>30</v>
      </c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8.75" hidden="false" customHeight="true" outlineLevel="0" collapsed="false">
      <c r="B48" s="3"/>
      <c r="C48" s="3" t="s">
        <v>31</v>
      </c>
      <c r="D48" s="3"/>
      <c r="E48" s="3"/>
      <c r="F48" s="4" t="s">
        <v>32</v>
      </c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2.75" hidden="false" customHeight="true" outlineLevel="0" collapsed="false">
      <c r="B49" s="3"/>
      <c r="C49" s="3"/>
      <c r="D49" s="3"/>
      <c r="E49" s="3"/>
      <c r="F49" s="4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2.75" hidden="false" customHeight="false" outlineLevel="0" collapsed="false">
      <c r="P50" s="3"/>
      <c r="Q50" s="3"/>
      <c r="R50" s="3"/>
    </row>
    <row r="51" customFormat="false" ht="12.75" hidden="false" customHeight="false" outlineLevel="0" collapsed="false">
      <c r="P51" s="3"/>
      <c r="Q51" s="3"/>
      <c r="R51" s="3"/>
    </row>
    <row r="52" customFormat="false" ht="12.75" hidden="false" customHeight="false" outlineLevel="0" collapsed="false">
      <c r="P52" s="3"/>
      <c r="Q52" s="3"/>
      <c r="R52" s="3"/>
    </row>
    <row r="53" customFormat="false" ht="12.75" hidden="false" customHeight="false" outlineLevel="0" collapsed="false">
      <c r="A53" s="1" t="s">
        <v>33</v>
      </c>
      <c r="B53" s="1" t="s">
        <v>34</v>
      </c>
      <c r="C53" s="1" t="s">
        <v>35</v>
      </c>
      <c r="D53" s="1" t="s">
        <v>36</v>
      </c>
      <c r="E53" s="1" t="s">
        <v>37</v>
      </c>
      <c r="F53" s="1" t="s">
        <v>38</v>
      </c>
      <c r="G53" s="1" t="s">
        <v>39</v>
      </c>
      <c r="H53" s="1" t="s">
        <v>40</v>
      </c>
      <c r="P53" s="3"/>
      <c r="Q53" s="3"/>
      <c r="R53" s="3"/>
    </row>
    <row r="54" customFormat="false" ht="12.75" hidden="false" customHeight="false" outlineLevel="0" collapsed="false">
      <c r="A54" s="1" t="s">
        <v>41</v>
      </c>
      <c r="B54" s="1" t="s">
        <v>15</v>
      </c>
      <c r="C54" s="1" t="s">
        <v>42</v>
      </c>
      <c r="D54" s="1" t="n">
        <v>20</v>
      </c>
      <c r="E54" s="1" t="n">
        <v>10</v>
      </c>
      <c r="F54" s="1" t="n">
        <v>250</v>
      </c>
      <c r="G54" s="1" t="n">
        <v>-250</v>
      </c>
      <c r="H54" s="1" t="s">
        <v>43</v>
      </c>
      <c r="P54" s="3"/>
      <c r="Q54" s="3"/>
      <c r="R54" s="3"/>
    </row>
    <row r="55" customFormat="false" ht="12.75" hidden="false" customHeight="false" outlineLevel="0" collapsed="false">
      <c r="A55" s="1" t="s">
        <v>41</v>
      </c>
      <c r="B55" s="1" t="s">
        <v>18</v>
      </c>
      <c r="C55" s="1" t="s">
        <v>44</v>
      </c>
      <c r="D55" s="1" t="n">
        <v>20</v>
      </c>
      <c r="E55" s="1" t="n">
        <v>10</v>
      </c>
      <c r="F55" s="1" t="n">
        <v>300</v>
      </c>
      <c r="G55" s="1" t="n">
        <v>-350</v>
      </c>
      <c r="H55" s="1" t="s">
        <v>45</v>
      </c>
      <c r="P55" s="3"/>
      <c r="Q55" s="3"/>
      <c r="R55" s="3"/>
    </row>
    <row r="56" customFormat="false" ht="12.75" hidden="false" customHeight="false" outlineLevel="0" collapsed="false">
      <c r="A56" s="1" t="s">
        <v>41</v>
      </c>
      <c r="B56" s="1" t="s">
        <v>19</v>
      </c>
      <c r="C56" s="1" t="s">
        <v>46</v>
      </c>
      <c r="D56" s="1" t="n">
        <v>20</v>
      </c>
      <c r="E56" s="1" t="n">
        <v>10</v>
      </c>
      <c r="F56" s="1" t="n">
        <v>400</v>
      </c>
      <c r="G56" s="1" t="n">
        <v>-500</v>
      </c>
      <c r="H56" s="1" t="s">
        <v>47</v>
      </c>
      <c r="P56" s="3"/>
      <c r="Q56" s="3"/>
      <c r="R56" s="3"/>
    </row>
    <row r="57" customFormat="false" ht="12.75" hidden="false" customHeight="false" outlineLevel="0" collapsed="false">
      <c r="A57" s="1" t="s">
        <v>48</v>
      </c>
      <c r="B57" s="1" t="s">
        <v>20</v>
      </c>
      <c r="C57" s="1" t="s">
        <v>42</v>
      </c>
      <c r="D57" s="1" t="n">
        <v>20</v>
      </c>
      <c r="E57" s="1" t="n">
        <v>10</v>
      </c>
      <c r="F57" s="1" t="n">
        <v>500</v>
      </c>
      <c r="G57" s="1" t="n">
        <v>-500</v>
      </c>
      <c r="H57" s="1" t="s">
        <v>43</v>
      </c>
      <c r="P57" s="3"/>
      <c r="Q57" s="3"/>
      <c r="R57" s="3"/>
    </row>
    <row r="58" customFormat="false" ht="12.75" hidden="false" customHeight="false" outlineLevel="0" collapsed="false">
      <c r="A58" s="1" t="s">
        <v>48</v>
      </c>
      <c r="B58" s="1" t="s">
        <v>17</v>
      </c>
      <c r="C58" s="1" t="s">
        <v>49</v>
      </c>
      <c r="D58" s="1" t="n">
        <v>20</v>
      </c>
      <c r="E58" s="1" t="n">
        <v>10</v>
      </c>
      <c r="F58" s="1" t="n">
        <v>450</v>
      </c>
      <c r="G58" s="1" t="n">
        <v>-300</v>
      </c>
      <c r="H58" s="1" t="s">
        <v>50</v>
      </c>
    </row>
    <row r="59" customFormat="false" ht="12.75" hidden="false" customHeight="false" outlineLevel="0" collapsed="false">
      <c r="A59" s="1" t="s">
        <v>48</v>
      </c>
      <c r="B59" s="1" t="s">
        <v>16</v>
      </c>
      <c r="C59" s="1" t="s">
        <v>49</v>
      </c>
      <c r="D59" s="1" t="n">
        <v>20</v>
      </c>
      <c r="E59" s="1" t="n">
        <v>10</v>
      </c>
      <c r="F59" s="1" t="n">
        <v>450</v>
      </c>
      <c r="G59" s="1" t="n">
        <v>-350</v>
      </c>
      <c r="H59" s="1" t="s">
        <v>51</v>
      </c>
      <c r="P59" s="3"/>
      <c r="Q59" s="3"/>
      <c r="R59" s="3"/>
    </row>
    <row r="60" customFormat="false" ht="12.75" hidden="false" customHeight="false" outlineLevel="0" collapsed="false">
      <c r="A60" s="1" t="s">
        <v>48</v>
      </c>
      <c r="B60" s="1" t="s">
        <v>22</v>
      </c>
      <c r="C60" s="1" t="s">
        <v>42</v>
      </c>
      <c r="D60" s="1" t="n">
        <v>20</v>
      </c>
      <c r="E60" s="1" t="n">
        <v>10</v>
      </c>
      <c r="F60" s="1" t="n">
        <v>500</v>
      </c>
      <c r="G60" s="1" t="n">
        <v>-250</v>
      </c>
      <c r="H60" s="1" t="s">
        <v>52</v>
      </c>
    </row>
    <row r="61" customFormat="false" ht="12.75" hidden="false" customHeight="false" outlineLevel="0" collapsed="false">
      <c r="A61" s="1" t="s">
        <v>48</v>
      </c>
      <c r="B61" s="1" t="s">
        <v>21</v>
      </c>
      <c r="C61" s="1" t="s">
        <v>42</v>
      </c>
      <c r="D61" s="1" t="n">
        <v>20</v>
      </c>
      <c r="E61" s="1" t="n">
        <v>10</v>
      </c>
      <c r="F61" s="1" t="n">
        <v>500</v>
      </c>
      <c r="G61" s="1" t="n">
        <v>-500</v>
      </c>
      <c r="H61" s="1" t="s">
        <v>53</v>
      </c>
    </row>
    <row r="62" customFormat="false" ht="12.75" hidden="false" customHeight="false" outlineLevel="0" collapsed="false">
      <c r="P62" s="3"/>
      <c r="Q62" s="3"/>
      <c r="R62" s="3"/>
    </row>
    <row r="63" customFormat="false" ht="12.75" hidden="false" customHeight="false" outlineLevel="0" collapsed="false">
      <c r="P63" s="3"/>
      <c r="Q63" s="3"/>
      <c r="R63" s="3"/>
    </row>
    <row r="64" customFormat="false" ht="12.75" hidden="false" customHeight="false" outlineLevel="0" collapsed="false">
      <c r="P64" s="3"/>
      <c r="Q64" s="3"/>
      <c r="R64" s="3"/>
    </row>
    <row r="65" customFormat="false" ht="12.75" hidden="false" customHeight="false" outlineLevel="0" collapsed="false">
      <c r="P65" s="3"/>
      <c r="Q65" s="3"/>
      <c r="R65" s="3"/>
    </row>
    <row r="66" customFormat="false" ht="12.75" hidden="false" customHeight="false" outlineLevel="0" collapsed="false">
      <c r="P66" s="3"/>
      <c r="Q66" s="3"/>
      <c r="R66" s="3"/>
    </row>
    <row r="67" customFormat="false" ht="12.75" hidden="false" customHeight="false" outlineLevel="0" collapsed="false">
      <c r="P67" s="3"/>
      <c r="Q67" s="3"/>
      <c r="R67" s="3"/>
    </row>
    <row r="68" customFormat="false" ht="12.75" hidden="false" customHeight="false" outlineLevel="0" collapsed="false">
      <c r="P68" s="3"/>
      <c r="Q68" s="3"/>
      <c r="R68" s="3"/>
    </row>
    <row r="69" customFormat="false" ht="12.75" hidden="false" customHeight="false" outlineLevel="0" collapsed="false">
      <c r="P69" s="3"/>
      <c r="Q69" s="3"/>
      <c r="R69" s="3"/>
    </row>
    <row r="70" customFormat="false" ht="12.75" hidden="false" customHeight="false" outlineLevel="0" collapsed="false">
      <c r="P70" s="3"/>
      <c r="Q70" s="3"/>
      <c r="R7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21:57:30Z</dcterms:created>
  <dc:creator>Gelu Costin</dc:creator>
  <dc:description/>
  <dc:language>en-US</dc:language>
  <cp:lastModifiedBy>Gelu Costin</cp:lastModifiedBy>
  <dcterms:modified xsi:type="dcterms:W3CDTF">2008-01-14T22:26:08Z</dcterms:modified>
  <cp:revision>0</cp:revision>
  <dc:subject/>
  <dc:title/>
</cp:coreProperties>
</file>