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edinite08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FeO</t>
  </si>
  <si>
    <t xml:space="preserve">MnO</t>
  </si>
  <si>
    <t xml:space="preserve">MgO</t>
  </si>
  <si>
    <t xml:space="preserve">not present in the wds scan; not in totals</t>
  </si>
  <si>
    <t xml:space="preserve">F</t>
  </si>
  <si>
    <t xml:space="preserve">TiO2</t>
  </si>
  <si>
    <t xml:space="preserve">Al2O3</t>
  </si>
  <si>
    <t xml:space="preserve">ZnO</t>
  </si>
  <si>
    <t xml:space="preserve">Na2O</t>
  </si>
  <si>
    <t xml:space="preserve">K2O</t>
  </si>
  <si>
    <t xml:space="preserve">Cr2O3</t>
  </si>
  <si>
    <t xml:space="preserve">Cl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Si</t>
  </si>
  <si>
    <t xml:space="preserve">Ca</t>
  </si>
  <si>
    <t xml:space="preserve">Fe</t>
  </si>
  <si>
    <t xml:space="preserve">trace</t>
  </si>
  <si>
    <t xml:space="preserve">Mn</t>
  </si>
  <si>
    <t xml:space="preserve">ideal</t>
  </si>
  <si>
    <t xml:space="preserve">CaSiO3</t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Fe and 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PET</t>
  </si>
  <si>
    <t xml:space="preserve">K</t>
  </si>
  <si>
    <t xml:space="preserve">kspar-OR1</t>
  </si>
  <si>
    <t xml:space="preserve">diopside</t>
  </si>
  <si>
    <t xml:space="preserve">Mg</t>
  </si>
  <si>
    <t xml:space="preserve">Al</t>
  </si>
  <si>
    <t xml:space="preserve">anor-s</t>
  </si>
  <si>
    <t xml:space="preserve">scap-s</t>
  </si>
  <si>
    <t xml:space="preserve">rhod-791</t>
  </si>
  <si>
    <t xml:space="preserve">LIF</t>
  </si>
  <si>
    <t xml:space="preserve">fayalite</t>
  </si>
  <si>
    <t xml:space="preserve">Zn</t>
  </si>
  <si>
    <t xml:space="preserve">willemit2</t>
  </si>
  <si>
    <t xml:space="preserve">Ti</t>
  </si>
  <si>
    <t xml:space="preserve">rutile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 t="s">
        <v>27</v>
      </c>
      <c r="B4" s="2" t="n">
        <v>51.04</v>
      </c>
      <c r="C4" s="2" t="n">
        <v>51.89</v>
      </c>
      <c r="D4" s="2" t="n">
        <v>51.68</v>
      </c>
      <c r="E4" s="2" t="n">
        <v>51.83</v>
      </c>
      <c r="F4" s="2" t="n">
        <v>51.84</v>
      </c>
      <c r="G4" s="2" t="n">
        <v>52.05</v>
      </c>
      <c r="H4" s="2" t="n">
        <v>52.11</v>
      </c>
      <c r="I4" s="2" t="n">
        <v>51.49</v>
      </c>
      <c r="J4" s="2" t="n">
        <v>51.62</v>
      </c>
      <c r="K4" s="2" t="n">
        <v>51.26</v>
      </c>
      <c r="L4" s="2" t="n">
        <v>51.44</v>
      </c>
      <c r="M4" s="2" t="n">
        <v>51.5</v>
      </c>
      <c r="N4" s="2" t="n">
        <v>50.53</v>
      </c>
      <c r="O4" s="2" t="n">
        <v>50.49</v>
      </c>
      <c r="P4" s="2" t="n">
        <v>50.51</v>
      </c>
      <c r="Q4" s="2" t="n">
        <v>51.7</v>
      </c>
      <c r="R4" s="2" t="n">
        <v>49.2</v>
      </c>
      <c r="S4" s="2" t="n">
        <v>51.2</v>
      </c>
      <c r="T4" s="2" t="n">
        <v>51.22</v>
      </c>
      <c r="U4" s="2"/>
      <c r="V4" s="2" t="n">
        <f aca="false">AVERAGE(B4:T4)</f>
        <v>51.2947368421053</v>
      </c>
      <c r="W4" s="2" t="n">
        <f aca="false">STDEV(B4:T4)</f>
        <v>0.707494549810594</v>
      </c>
      <c r="X4" s="2"/>
    </row>
    <row r="5" customFormat="false" ht="12.75" hidden="false" customHeight="false" outlineLevel="0" collapsed="false">
      <c r="A5" s="1" t="s">
        <v>28</v>
      </c>
      <c r="B5" s="2" t="n">
        <v>47.55</v>
      </c>
      <c r="C5" s="2" t="n">
        <v>47.25</v>
      </c>
      <c r="D5" s="2" t="n">
        <v>47.55</v>
      </c>
      <c r="E5" s="2" t="n">
        <v>47.24</v>
      </c>
      <c r="F5" s="2" t="n">
        <v>47.33</v>
      </c>
      <c r="G5" s="2" t="n">
        <v>46.3</v>
      </c>
      <c r="H5" s="2" t="n">
        <v>47.28</v>
      </c>
      <c r="I5" s="2" t="n">
        <v>47.64</v>
      </c>
      <c r="J5" s="2" t="n">
        <v>47.53</v>
      </c>
      <c r="K5" s="2" t="n">
        <v>47.46</v>
      </c>
      <c r="L5" s="2" t="n">
        <v>46.95</v>
      </c>
      <c r="M5" s="2" t="n">
        <v>47.72</v>
      </c>
      <c r="N5" s="2" t="n">
        <v>47.49</v>
      </c>
      <c r="O5" s="2" t="n">
        <v>46.55</v>
      </c>
      <c r="P5" s="2" t="n">
        <v>47.13</v>
      </c>
      <c r="Q5" s="2" t="n">
        <v>47.42</v>
      </c>
      <c r="R5" s="2" t="n">
        <v>46.94</v>
      </c>
      <c r="S5" s="2" t="n">
        <v>47.59</v>
      </c>
      <c r="T5" s="2" t="n">
        <v>47.81</v>
      </c>
      <c r="U5" s="2"/>
      <c r="V5" s="2" t="n">
        <f aca="false">AVERAGE(B5:T5)</f>
        <v>47.3015789473684</v>
      </c>
      <c r="W5" s="2" t="n">
        <f aca="false">STDEV(B5:T5)</f>
        <v>0.390231600148408</v>
      </c>
      <c r="X5" s="2"/>
    </row>
    <row r="6" customFormat="false" ht="12.75" hidden="false" customHeight="false" outlineLevel="0" collapsed="false">
      <c r="A6" s="1" t="s">
        <v>29</v>
      </c>
      <c r="B6" s="2" t="n">
        <v>0.52</v>
      </c>
      <c r="C6" s="2" t="n">
        <v>0.66</v>
      </c>
      <c r="D6" s="2" t="n">
        <v>0.58</v>
      </c>
      <c r="E6" s="2" t="n">
        <v>0.59</v>
      </c>
      <c r="F6" s="2" t="n">
        <v>0.61</v>
      </c>
      <c r="G6" s="2" t="n">
        <v>0.53</v>
      </c>
      <c r="H6" s="2" t="n">
        <v>0.42</v>
      </c>
      <c r="I6" s="2" t="n">
        <v>0.56</v>
      </c>
      <c r="J6" s="2" t="n">
        <v>0.59</v>
      </c>
      <c r="K6" s="2" t="n">
        <v>0.61</v>
      </c>
      <c r="L6" s="2" t="n">
        <v>0.6</v>
      </c>
      <c r="M6" s="2" t="n">
        <v>0.59</v>
      </c>
      <c r="N6" s="2" t="n">
        <v>0.55</v>
      </c>
      <c r="O6" s="2" t="n">
        <v>0.56</v>
      </c>
      <c r="P6" s="2" t="n">
        <v>0.61</v>
      </c>
      <c r="Q6" s="2" t="n">
        <v>0.58</v>
      </c>
      <c r="R6" s="2" t="n">
        <v>0.21</v>
      </c>
      <c r="S6" s="2" t="n">
        <v>0.59</v>
      </c>
      <c r="T6" s="2" t="n">
        <v>0.68</v>
      </c>
      <c r="U6" s="2"/>
      <c r="V6" s="2" t="n">
        <f aca="false">AVERAGE(B6:T6)</f>
        <v>0.56</v>
      </c>
      <c r="W6" s="2" t="n">
        <f aca="false">STDEV(B6:T6)</f>
        <v>0.100719632864921</v>
      </c>
      <c r="X6" s="2"/>
    </row>
    <row r="7" customFormat="false" ht="12.75" hidden="false" customHeight="false" outlineLevel="0" collapsed="false">
      <c r="A7" s="1" t="s">
        <v>30</v>
      </c>
      <c r="B7" s="2" t="n">
        <v>0.16</v>
      </c>
      <c r="C7" s="2" t="n">
        <v>0.18</v>
      </c>
      <c r="D7" s="2" t="n">
        <v>0.15</v>
      </c>
      <c r="E7" s="2" t="n">
        <v>0.16</v>
      </c>
      <c r="F7" s="2" t="n">
        <v>0.14</v>
      </c>
      <c r="G7" s="2" t="n">
        <v>0.12</v>
      </c>
      <c r="H7" s="2" t="n">
        <v>0.16</v>
      </c>
      <c r="I7" s="2" t="n">
        <v>0.17</v>
      </c>
      <c r="J7" s="2" t="n">
        <v>0.14</v>
      </c>
      <c r="K7" s="2" t="n">
        <v>0.15</v>
      </c>
      <c r="L7" s="2" t="n">
        <v>0.13</v>
      </c>
      <c r="M7" s="2" t="n">
        <v>0.14</v>
      </c>
      <c r="N7" s="2" t="n">
        <v>0.14</v>
      </c>
      <c r="O7" s="2" t="n">
        <v>0.14</v>
      </c>
      <c r="P7" s="2" t="n">
        <v>0.14</v>
      </c>
      <c r="Q7" s="2" t="n">
        <v>0.14</v>
      </c>
      <c r="R7" s="2" t="n">
        <v>0.09</v>
      </c>
      <c r="S7" s="2" t="n">
        <v>0.17</v>
      </c>
      <c r="T7" s="2" t="n">
        <v>0.13</v>
      </c>
      <c r="U7" s="2"/>
      <c r="V7" s="2" t="n">
        <f aca="false">AVERAGE(B7:T7)</f>
        <v>0.144736842105263</v>
      </c>
      <c r="W7" s="2" t="n">
        <f aca="false">STDEV(B7:T7)</f>
        <v>0.020376571801031</v>
      </c>
      <c r="X7" s="2"/>
    </row>
    <row r="8" s="3" customFormat="true" ht="12.75" hidden="false" customHeight="false" outlineLevel="0" collapsed="false">
      <c r="A8" s="3" t="s">
        <v>31</v>
      </c>
      <c r="B8" s="4" t="n">
        <v>0</v>
      </c>
      <c r="C8" s="4" t="n">
        <v>0.02</v>
      </c>
      <c r="D8" s="4" t="n">
        <v>0</v>
      </c>
      <c r="E8" s="4" t="n">
        <v>0.02</v>
      </c>
      <c r="F8" s="4" t="n">
        <v>0.02</v>
      </c>
      <c r="G8" s="4" t="n">
        <v>0.03</v>
      </c>
      <c r="H8" s="4" t="n">
        <v>0</v>
      </c>
      <c r="I8" s="4" t="n">
        <v>0.01</v>
      </c>
      <c r="J8" s="4" t="n">
        <v>0.01</v>
      </c>
      <c r="K8" s="4" t="n">
        <v>0.05</v>
      </c>
      <c r="L8" s="4" t="n">
        <v>0.03</v>
      </c>
      <c r="M8" s="4" t="n">
        <v>0.04</v>
      </c>
      <c r="N8" s="4" t="n">
        <v>0.06</v>
      </c>
      <c r="O8" s="4" t="n">
        <v>0.05</v>
      </c>
      <c r="P8" s="4" t="n">
        <v>0.07</v>
      </c>
      <c r="Q8" s="4" t="n">
        <v>0.04</v>
      </c>
      <c r="R8" s="4" t="n">
        <v>0</v>
      </c>
      <c r="S8" s="4" t="n">
        <v>0.07</v>
      </c>
      <c r="T8" s="4" t="n">
        <v>0.08</v>
      </c>
      <c r="U8" s="4"/>
      <c r="V8" s="4" t="n">
        <f aca="false">AVERAGE(B8:T8)</f>
        <v>0.0315789473684211</v>
      </c>
      <c r="W8" s="4" t="n">
        <f aca="false">STDEV(B8:T8)</f>
        <v>0.0260902616772229</v>
      </c>
      <c r="X8" s="4" t="s">
        <v>32</v>
      </c>
    </row>
    <row r="9" s="3" customFormat="true" ht="12.75" hidden="false" customHeight="false" outlineLevel="0" collapsed="false">
      <c r="A9" s="3" t="s">
        <v>33</v>
      </c>
      <c r="B9" s="4" t="n">
        <v>0.01</v>
      </c>
      <c r="C9" s="4" t="n">
        <v>0.1</v>
      </c>
      <c r="D9" s="4" t="n">
        <v>0.02</v>
      </c>
      <c r="E9" s="4" t="n">
        <v>0</v>
      </c>
      <c r="F9" s="4" t="n">
        <v>0.06</v>
      </c>
      <c r="G9" s="4" t="n">
        <v>0</v>
      </c>
      <c r="H9" s="4" t="n">
        <v>0</v>
      </c>
      <c r="I9" s="4" t="n">
        <v>0</v>
      </c>
      <c r="J9" s="4" t="n">
        <v>0.06</v>
      </c>
      <c r="K9" s="4" t="n">
        <v>0.07</v>
      </c>
      <c r="L9" s="4" t="n">
        <v>0.06</v>
      </c>
      <c r="M9" s="4" t="n">
        <v>0</v>
      </c>
      <c r="N9" s="4" t="n">
        <v>0</v>
      </c>
      <c r="O9" s="4" t="n">
        <v>0</v>
      </c>
      <c r="P9" s="4" t="n">
        <v>0.09</v>
      </c>
      <c r="Q9" s="4" t="n">
        <v>0</v>
      </c>
      <c r="R9" s="4" t="n">
        <v>0</v>
      </c>
      <c r="S9" s="4" t="n">
        <v>0.2</v>
      </c>
      <c r="T9" s="4" t="n">
        <v>0</v>
      </c>
      <c r="U9" s="4"/>
      <c r="V9" s="4" t="n">
        <f aca="false">AVERAGE(B9:T9)</f>
        <v>0.0352631578947368</v>
      </c>
      <c r="W9" s="4" t="n">
        <f aca="false">STDEV(B9:T9)</f>
        <v>0.0530585024134924</v>
      </c>
      <c r="X9" s="4" t="s">
        <v>32</v>
      </c>
    </row>
    <row r="10" s="3" customFormat="true" ht="12.75" hidden="false" customHeight="false" outlineLevel="0" collapsed="false">
      <c r="A10" s="3" t="s">
        <v>34</v>
      </c>
      <c r="B10" s="4" t="n">
        <v>0.02</v>
      </c>
      <c r="C10" s="4" t="n">
        <v>0.06</v>
      </c>
      <c r="D10" s="4" t="n">
        <v>0</v>
      </c>
      <c r="E10" s="4" t="n">
        <v>0.04</v>
      </c>
      <c r="F10" s="4" t="n">
        <v>0</v>
      </c>
      <c r="G10" s="4" t="n">
        <v>0.03</v>
      </c>
      <c r="H10" s="4" t="n">
        <v>0.07</v>
      </c>
      <c r="I10" s="4" t="n">
        <v>0</v>
      </c>
      <c r="J10" s="4" t="n">
        <v>0.07</v>
      </c>
      <c r="K10" s="4" t="n">
        <v>0</v>
      </c>
      <c r="L10" s="4" t="n">
        <v>0</v>
      </c>
      <c r="M10" s="4" t="n">
        <v>0.05</v>
      </c>
      <c r="N10" s="4" t="n">
        <v>0.02</v>
      </c>
      <c r="O10" s="4" t="n">
        <v>0.02</v>
      </c>
      <c r="P10" s="4" t="n">
        <v>0.04</v>
      </c>
      <c r="Q10" s="4" t="n">
        <v>0.01</v>
      </c>
      <c r="R10" s="4" t="n">
        <v>0</v>
      </c>
      <c r="S10" s="4" t="n">
        <v>0.06</v>
      </c>
      <c r="T10" s="4" t="n">
        <v>0.01</v>
      </c>
      <c r="U10" s="4"/>
      <c r="V10" s="4" t="n">
        <f aca="false">AVERAGE(B10:T10)</f>
        <v>0.0263157894736842</v>
      </c>
      <c r="W10" s="4" t="n">
        <f aca="false">STDEV(B10:T10)</f>
        <v>0.0256494588021289</v>
      </c>
      <c r="X10" s="4" t="s">
        <v>32</v>
      </c>
    </row>
    <row r="11" s="3" customFormat="true" ht="12.75" hidden="false" customHeight="false" outlineLevel="0" collapsed="false">
      <c r="A11" s="3" t="s">
        <v>35</v>
      </c>
      <c r="B11" s="4" t="n">
        <v>0.01</v>
      </c>
      <c r="C11" s="4" t="n">
        <v>0.01</v>
      </c>
      <c r="D11" s="4" t="n">
        <v>0</v>
      </c>
      <c r="E11" s="4" t="n">
        <v>0.02</v>
      </c>
      <c r="F11" s="4" t="n">
        <v>0</v>
      </c>
      <c r="G11" s="4" t="n">
        <v>0.02</v>
      </c>
      <c r="H11" s="4" t="n">
        <v>0</v>
      </c>
      <c r="I11" s="4" t="n">
        <v>0.01</v>
      </c>
      <c r="J11" s="4" t="n">
        <v>0.02</v>
      </c>
      <c r="K11" s="4" t="n">
        <v>0.02</v>
      </c>
      <c r="L11" s="4" t="n">
        <v>0.02</v>
      </c>
      <c r="M11" s="4" t="n">
        <v>0</v>
      </c>
      <c r="N11" s="4" t="n">
        <v>0.01</v>
      </c>
      <c r="O11" s="4" t="n">
        <v>0.02</v>
      </c>
      <c r="P11" s="4" t="n">
        <v>0.02</v>
      </c>
      <c r="Q11" s="4" t="n">
        <v>0.02</v>
      </c>
      <c r="R11" s="4" t="n">
        <v>0.03</v>
      </c>
      <c r="S11" s="4" t="n">
        <v>0.04</v>
      </c>
      <c r="T11" s="4" t="n">
        <v>0.02</v>
      </c>
      <c r="U11" s="4"/>
      <c r="V11" s="4" t="n">
        <f aca="false">AVERAGE(B11:T11)</f>
        <v>0.0152631578947368</v>
      </c>
      <c r="W11" s="4" t="n">
        <f aca="false">STDEV(B11:T11)</f>
        <v>0.010733344230135</v>
      </c>
      <c r="X11" s="4" t="s">
        <v>32</v>
      </c>
    </row>
    <row r="12" s="3" customFormat="true" ht="12.75" hidden="false" customHeight="false" outlineLevel="0" collapsed="false">
      <c r="A12" s="3" t="s">
        <v>36</v>
      </c>
      <c r="B12" s="4" t="n">
        <v>0</v>
      </c>
      <c r="C12" s="4" t="n">
        <v>0</v>
      </c>
      <c r="D12" s="4" t="n">
        <v>0.09</v>
      </c>
      <c r="E12" s="4" t="n">
        <v>0.13</v>
      </c>
      <c r="F12" s="4" t="n">
        <v>0.06</v>
      </c>
      <c r="G12" s="4" t="n">
        <v>0.01</v>
      </c>
      <c r="H12" s="4" t="n">
        <v>0</v>
      </c>
      <c r="I12" s="4" t="n">
        <v>0.03</v>
      </c>
      <c r="J12" s="4" t="n">
        <v>0.04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.05</v>
      </c>
      <c r="T12" s="4" t="n">
        <v>0</v>
      </c>
      <c r="U12" s="4"/>
      <c r="V12" s="4" t="n">
        <f aca="false">AVERAGE(B12:T12)</f>
        <v>0.0215789473684211</v>
      </c>
      <c r="W12" s="4" t="n">
        <f aca="false">STDEV(B12:T12)</f>
        <v>0.0371577953380709</v>
      </c>
      <c r="X12" s="4" t="s">
        <v>32</v>
      </c>
    </row>
    <row r="13" s="3" customFormat="true" ht="12.75" hidden="false" customHeight="false" outlineLevel="0" collapsed="false">
      <c r="A13" s="3" t="s">
        <v>37</v>
      </c>
      <c r="B13" s="4" t="n">
        <v>0.03</v>
      </c>
      <c r="C13" s="4" t="n">
        <v>0</v>
      </c>
      <c r="D13" s="4" t="n">
        <v>0</v>
      </c>
      <c r="E13" s="4" t="n">
        <v>0.01</v>
      </c>
      <c r="F13" s="4" t="n">
        <v>0</v>
      </c>
      <c r="G13" s="4" t="n">
        <v>0</v>
      </c>
      <c r="H13" s="4" t="n">
        <v>0.03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.0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.01</v>
      </c>
      <c r="S13" s="4" t="n">
        <v>0</v>
      </c>
      <c r="T13" s="4" t="n">
        <v>0</v>
      </c>
      <c r="U13" s="4"/>
      <c r="V13" s="4" t="n">
        <f aca="false">AVERAGE(B13:T13)</f>
        <v>0.00473684210526316</v>
      </c>
      <c r="W13" s="4" t="n">
        <f aca="false">STDEV(B13:T13)</f>
        <v>0.00964274111134126</v>
      </c>
      <c r="X13" s="4" t="s">
        <v>32</v>
      </c>
    </row>
    <row r="14" s="3" customFormat="true" ht="12.75" hidden="false" customHeight="false" outlineLevel="0" collapsed="false">
      <c r="A14" s="3" t="s">
        <v>38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.01</v>
      </c>
      <c r="G14" s="4" t="n">
        <v>0</v>
      </c>
      <c r="H14" s="4" t="n">
        <v>0.01</v>
      </c>
      <c r="I14" s="4" t="n">
        <v>0</v>
      </c>
      <c r="J14" s="4" t="n">
        <v>0</v>
      </c>
      <c r="K14" s="4" t="n">
        <v>0.01</v>
      </c>
      <c r="L14" s="4" t="n">
        <v>0.02</v>
      </c>
      <c r="M14" s="4" t="n">
        <v>0</v>
      </c>
      <c r="N14" s="4" t="n">
        <v>0.01</v>
      </c>
      <c r="O14" s="4" t="n">
        <v>0</v>
      </c>
      <c r="P14" s="4" t="n">
        <v>0.01</v>
      </c>
      <c r="Q14" s="4" t="n">
        <v>0</v>
      </c>
      <c r="R14" s="4" t="n">
        <v>0.03</v>
      </c>
      <c r="S14" s="4" t="n">
        <v>0.01</v>
      </c>
      <c r="T14" s="4" t="n">
        <v>0.02</v>
      </c>
      <c r="U14" s="4"/>
      <c r="V14" s="4" t="n">
        <f aca="false">AVERAGE(B14:T14)</f>
        <v>0.0068421052631579</v>
      </c>
      <c r="W14" s="4" t="n">
        <f aca="false">STDEV(B14:T14)</f>
        <v>0.0088522637273985</v>
      </c>
      <c r="X14" s="4" t="s">
        <v>32</v>
      </c>
    </row>
    <row r="15" s="3" customFormat="true" ht="12.75" hidden="false" customHeight="false" outlineLevel="0" collapsed="false">
      <c r="A15" s="3" t="s">
        <v>39</v>
      </c>
      <c r="B15" s="4" t="n">
        <v>0</v>
      </c>
      <c r="C15" s="4" t="n">
        <v>0</v>
      </c>
      <c r="D15" s="4" t="n">
        <v>0.03</v>
      </c>
      <c r="E15" s="4" t="n">
        <v>0.02</v>
      </c>
      <c r="F15" s="4" t="n">
        <v>0</v>
      </c>
      <c r="G15" s="4" t="n">
        <v>0.02</v>
      </c>
      <c r="H15" s="4" t="n">
        <v>0.01</v>
      </c>
      <c r="I15" s="4" t="n">
        <v>0</v>
      </c>
      <c r="J15" s="4" t="n">
        <v>0</v>
      </c>
      <c r="K15" s="4" t="n">
        <v>0</v>
      </c>
      <c r="L15" s="4" t="n">
        <v>0.02</v>
      </c>
      <c r="M15" s="4" t="n">
        <v>0.02</v>
      </c>
      <c r="N15" s="4" t="n">
        <v>0.01</v>
      </c>
      <c r="O15" s="4" t="n">
        <v>0.01</v>
      </c>
      <c r="P15" s="4" t="n">
        <v>0</v>
      </c>
      <c r="Q15" s="4" t="n">
        <v>0</v>
      </c>
      <c r="R15" s="4" t="n">
        <v>0</v>
      </c>
      <c r="S15" s="4" t="n">
        <v>0.03</v>
      </c>
      <c r="T15" s="4" t="n">
        <v>0.01</v>
      </c>
      <c r="U15" s="4"/>
      <c r="V15" s="4" t="n">
        <f aca="false">AVERAGE(B15:T15)</f>
        <v>0.00947368421052632</v>
      </c>
      <c r="W15" s="4" t="n">
        <f aca="false">STDEV(B15:T15)</f>
        <v>0.010787690624311</v>
      </c>
      <c r="X15" s="4" t="s">
        <v>32</v>
      </c>
    </row>
    <row r="16" s="3" customFormat="true" ht="12.75" hidden="false" customHeight="false" outlineLevel="0" collapsed="false">
      <c r="A16" s="3" t="s">
        <v>40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.01</v>
      </c>
      <c r="H16" s="4" t="n">
        <v>0.01</v>
      </c>
      <c r="I16" s="4" t="n">
        <v>0</v>
      </c>
      <c r="J16" s="4" t="n">
        <v>0.01</v>
      </c>
      <c r="K16" s="4" t="n">
        <v>0</v>
      </c>
      <c r="L16" s="4" t="n">
        <v>0.01</v>
      </c>
      <c r="M16" s="4" t="n">
        <v>0</v>
      </c>
      <c r="N16" s="4" t="n">
        <v>0.01</v>
      </c>
      <c r="O16" s="4" t="n">
        <v>0.01</v>
      </c>
      <c r="P16" s="4" t="n">
        <v>0.01</v>
      </c>
      <c r="Q16" s="4" t="n">
        <v>0</v>
      </c>
      <c r="R16" s="4" t="n">
        <v>0</v>
      </c>
      <c r="S16" s="4" t="n">
        <v>0</v>
      </c>
      <c r="T16" s="4" t="n">
        <v>0.01</v>
      </c>
      <c r="U16" s="4"/>
      <c r="V16" s="4" t="n">
        <f aca="false">AVERAGE(B16:T16)</f>
        <v>0.00421052631578947</v>
      </c>
      <c r="W16" s="4" t="n">
        <f aca="false">STDEV(B16:T16)</f>
        <v>0.00507257273501788</v>
      </c>
      <c r="X16" s="4" t="s">
        <v>32</v>
      </c>
    </row>
    <row r="17" customFormat="false" ht="12.75" hidden="false" customHeight="false" outlineLevel="0" collapsed="false">
      <c r="A17" s="1" t="s">
        <v>41</v>
      </c>
      <c r="B17" s="2" t="n">
        <v>99.34</v>
      </c>
      <c r="C17" s="2" t="n">
        <v>100.17</v>
      </c>
      <c r="D17" s="2" t="n">
        <v>100.1</v>
      </c>
      <c r="E17" s="2" t="n">
        <v>100.07</v>
      </c>
      <c r="F17" s="2" t="n">
        <v>100.07</v>
      </c>
      <c r="G17" s="2" t="n">
        <v>99.12</v>
      </c>
      <c r="H17" s="2" t="n">
        <v>100.1</v>
      </c>
      <c r="I17" s="2" t="n">
        <v>99.91</v>
      </c>
      <c r="J17" s="2" t="n">
        <v>100.09</v>
      </c>
      <c r="K17" s="2" t="n">
        <v>99.62</v>
      </c>
      <c r="L17" s="2" t="n">
        <v>99.28</v>
      </c>
      <c r="M17" s="2" t="n">
        <v>100.06</v>
      </c>
      <c r="N17" s="2" t="n">
        <v>98.82</v>
      </c>
      <c r="O17" s="2" t="n">
        <v>97.85</v>
      </c>
      <c r="P17" s="2" t="n">
        <v>98.62</v>
      </c>
      <c r="Q17" s="2" t="n">
        <v>99.91</v>
      </c>
      <c r="R17" s="2" t="n">
        <v>96.52</v>
      </c>
      <c r="S17" s="2" t="n">
        <v>100.02</v>
      </c>
      <c r="T17" s="2" t="n">
        <v>99.99</v>
      </c>
      <c r="U17" s="2"/>
      <c r="V17" s="2" t="n">
        <f aca="false">AVERAGE(B17:T17)</f>
        <v>99.4557894736842</v>
      </c>
      <c r="W17" s="2" t="n">
        <f aca="false">STDEV(B17:T17)</f>
        <v>0.953428408950642</v>
      </c>
      <c r="X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" t="s">
        <v>42</v>
      </c>
      <c r="B19" s="2" t="s">
        <v>43</v>
      </c>
      <c r="C19" s="2" t="s">
        <v>44</v>
      </c>
      <c r="D19" s="2" t="n">
        <v>3</v>
      </c>
      <c r="E19" s="2" t="s">
        <v>45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" t="s">
        <v>46</v>
      </c>
      <c r="B20" s="5" t="n">
        <v>0.996888097303677</v>
      </c>
      <c r="C20" s="5" t="n">
        <v>1.00360667563106</v>
      </c>
      <c r="D20" s="5" t="n">
        <v>1.00077660090139</v>
      </c>
      <c r="E20" s="5" t="n">
        <v>1.00378057946584</v>
      </c>
      <c r="F20" s="5" t="n">
        <v>1.00322158388266</v>
      </c>
      <c r="G20" s="5" t="n">
        <v>1.01229700401474</v>
      </c>
      <c r="H20" s="5" t="n">
        <v>1.00621078614978</v>
      </c>
      <c r="I20" s="5" t="n">
        <v>0.998924351661336</v>
      </c>
      <c r="J20" s="5" t="n">
        <v>1.0005288019415</v>
      </c>
      <c r="K20" s="5" t="n">
        <v>0.998517306957878</v>
      </c>
      <c r="L20" s="5" t="n">
        <v>1.00340317594889</v>
      </c>
      <c r="M20" s="5" t="n">
        <v>0.998437854554031</v>
      </c>
      <c r="N20" s="5" t="n">
        <v>0.993890426835775</v>
      </c>
      <c r="O20" s="5" t="n">
        <v>1.00017801809886</v>
      </c>
      <c r="P20" s="5" t="n">
        <v>0.995949309473581</v>
      </c>
      <c r="Q20" s="5" t="n">
        <v>1.00186077198806</v>
      </c>
      <c r="R20" s="5" t="n">
        <v>0.990964125954167</v>
      </c>
      <c r="S20" s="5" t="n">
        <v>0.997222253564444</v>
      </c>
      <c r="T20" s="5" t="n">
        <v>0.99556217591063</v>
      </c>
      <c r="U20" s="5"/>
      <c r="V20" s="5" t="n">
        <f aca="false">AVERAGE(B20:T20)</f>
        <v>1.00011683685465</v>
      </c>
      <c r="W20" s="5" t="n">
        <f aca="false">STDEV(B20:T20)</f>
        <v>0.00483873605731735</v>
      </c>
      <c r="X20" s="2" t="n">
        <v>1</v>
      </c>
    </row>
    <row r="21" customFormat="false" ht="12.75" hidden="false" customHeight="false" outlineLevel="0" collapsed="false">
      <c r="A21" s="1" t="s">
        <v>47</v>
      </c>
      <c r="B21" s="5" t="n">
        <v>0.995083219175901</v>
      </c>
      <c r="C21" s="5" t="n">
        <v>0.979162606807262</v>
      </c>
      <c r="D21" s="5" t="n">
        <v>0.986593602929597</v>
      </c>
      <c r="E21" s="5" t="n">
        <v>0.980258474096296</v>
      </c>
      <c r="F21" s="5" t="n">
        <v>0.981389744149946</v>
      </c>
      <c r="G21" s="5" t="n">
        <v>0.964808997667667</v>
      </c>
      <c r="H21" s="5" t="n">
        <v>0.978179370546904</v>
      </c>
      <c r="I21" s="5" t="n">
        <v>0.990272223902042</v>
      </c>
      <c r="J21" s="5" t="n">
        <v>0.987080438724394</v>
      </c>
      <c r="K21" s="5" t="n">
        <v>0.990553336312142</v>
      </c>
      <c r="L21" s="5" t="n">
        <v>0.981258076389713</v>
      </c>
      <c r="M21" s="5" t="n">
        <v>0.991259541369209</v>
      </c>
      <c r="N21" s="5" t="n">
        <v>1.00083967943836</v>
      </c>
      <c r="O21" s="5" t="n">
        <v>0.988017771476988</v>
      </c>
      <c r="P21" s="5" t="n">
        <v>0.995704436918123</v>
      </c>
      <c r="Q21" s="5" t="n">
        <v>0.984581145581339</v>
      </c>
      <c r="R21" s="5" t="n">
        <v>1.012999081541</v>
      </c>
      <c r="S21" s="5" t="n">
        <v>0.993140840537054</v>
      </c>
      <c r="T21" s="5" t="n">
        <v>0.995682087333472</v>
      </c>
      <c r="U21" s="5"/>
      <c r="V21" s="5" t="n">
        <f aca="false">AVERAGE(B21:T21)</f>
        <v>0.988256035520916</v>
      </c>
      <c r="W21" s="5" t="n">
        <f aca="false">STDEV(B21:T21)</f>
        <v>0.0102247130920196</v>
      </c>
      <c r="X21" s="2" t="n">
        <v>0.99</v>
      </c>
    </row>
    <row r="22" customFormat="false" ht="12.75" hidden="false" customHeight="false" outlineLevel="0" collapsed="false">
      <c r="A22" s="1" t="s">
        <v>48</v>
      </c>
      <c r="B22" s="5" t="n">
        <v>0.00849366411278037</v>
      </c>
      <c r="C22" s="5" t="n">
        <v>0.0106752929147739</v>
      </c>
      <c r="D22" s="5" t="n">
        <v>0.00939287678159488</v>
      </c>
      <c r="E22" s="5" t="n">
        <v>0.00955576774919353</v>
      </c>
      <c r="F22" s="5" t="n">
        <v>0.00987228543234842</v>
      </c>
      <c r="G22" s="5" t="n">
        <v>0.00862023451971077</v>
      </c>
      <c r="H22" s="5" t="n">
        <v>0.00678224040314043</v>
      </c>
      <c r="I22" s="5" t="n">
        <v>0.00908560244457022</v>
      </c>
      <c r="J22" s="5" t="n">
        <v>0.00956356029981124</v>
      </c>
      <c r="K22" s="5" t="n">
        <v>0.00993717238768226</v>
      </c>
      <c r="L22" s="5" t="n">
        <v>0.0097877249336989</v>
      </c>
      <c r="M22" s="5" t="n">
        <v>0.00956581142110306</v>
      </c>
      <c r="N22" s="5" t="n">
        <v>0.00904706879503462</v>
      </c>
      <c r="O22" s="5" t="n">
        <v>0.00927717941604138</v>
      </c>
      <c r="P22" s="5" t="n">
        <v>0.0100587889340884</v>
      </c>
      <c r="Q22" s="5" t="n">
        <v>0.00939941482022012</v>
      </c>
      <c r="R22" s="5" t="n">
        <v>0.00353726925054849</v>
      </c>
      <c r="S22" s="5" t="n">
        <v>0.00961014645354938</v>
      </c>
      <c r="T22" s="5" t="n">
        <v>0.0110533448794969</v>
      </c>
      <c r="U22" s="5"/>
      <c r="V22" s="5" t="n">
        <f aca="false">AVERAGE(B22:T22)</f>
        <v>0.00912186557628354</v>
      </c>
      <c r="W22" s="5" t="n">
        <f aca="false">STDEV(B22:T22)</f>
        <v>0.00161591073311045</v>
      </c>
      <c r="X22" s="2" t="s">
        <v>49</v>
      </c>
    </row>
    <row r="23" customFormat="false" ht="12.75" hidden="false" customHeight="false" outlineLevel="0" collapsed="false">
      <c r="A23" s="1" t="s">
        <v>50</v>
      </c>
      <c r="B23" s="5" t="n">
        <v>0.00264692210396391</v>
      </c>
      <c r="C23" s="5" t="n">
        <v>0.00294874901584685</v>
      </c>
      <c r="D23" s="5" t="n">
        <v>0.00246031848602553</v>
      </c>
      <c r="E23" s="5" t="n">
        <v>0.0026245992228342</v>
      </c>
      <c r="F23" s="5" t="n">
        <v>0.0022948026523837</v>
      </c>
      <c r="G23" s="5" t="n">
        <v>0.0019767597831407</v>
      </c>
      <c r="H23" s="5" t="n">
        <v>0.00261681675039839</v>
      </c>
      <c r="I23" s="5" t="n">
        <v>0.00279347033071557</v>
      </c>
      <c r="J23" s="5" t="n">
        <v>0.00229839709278876</v>
      </c>
      <c r="K23" s="5" t="n">
        <v>0.00247487738441924</v>
      </c>
      <c r="L23" s="5" t="n">
        <v>0.00214784677881584</v>
      </c>
      <c r="M23" s="5" t="n">
        <v>0.00229893810162547</v>
      </c>
      <c r="N23" s="5" t="n">
        <v>0.00233239809505879</v>
      </c>
      <c r="O23" s="5" t="n">
        <v>0.00234901290924848</v>
      </c>
      <c r="P23" s="5" t="n">
        <v>0.00233815520062641</v>
      </c>
      <c r="Q23" s="5" t="n">
        <v>0.00229789562231196</v>
      </c>
      <c r="R23" s="5" t="n">
        <v>0.00153539730011202</v>
      </c>
      <c r="S23" s="5" t="n">
        <v>0.00280450588050887</v>
      </c>
      <c r="T23" s="5" t="n">
        <v>0.00214021596577103</v>
      </c>
      <c r="U23" s="5"/>
      <c r="V23" s="5" t="n">
        <f aca="false">AVERAGE(B23:T23)</f>
        <v>0.00238842519350504</v>
      </c>
      <c r="W23" s="5" t="n">
        <f aca="false">STDEV(B23:T23)</f>
        <v>0.000324504378632109</v>
      </c>
      <c r="X23" s="2" t="s">
        <v>49</v>
      </c>
    </row>
    <row r="24" customFormat="false" ht="12.75" hidden="false" customHeight="false" outlineLevel="0" collapsed="false">
      <c r="A24" s="1" t="s">
        <v>41</v>
      </c>
      <c r="B24" s="5" t="n">
        <v>2.006</v>
      </c>
      <c r="C24" s="5" t="n">
        <v>2.01</v>
      </c>
      <c r="D24" s="5" t="n">
        <v>2.003</v>
      </c>
      <c r="E24" s="5" t="n">
        <v>1.997</v>
      </c>
      <c r="F24" s="5" t="n">
        <v>2.005</v>
      </c>
      <c r="G24" s="5" t="n">
        <v>1.988</v>
      </c>
      <c r="H24" s="5" t="n">
        <v>1.995</v>
      </c>
      <c r="I24" s="5" t="n">
        <v>2.001</v>
      </c>
      <c r="J24" s="5" t="n">
        <v>2.008</v>
      </c>
      <c r="K24" s="5" t="n">
        <v>2.011</v>
      </c>
      <c r="L24" s="5" t="n">
        <v>2.007</v>
      </c>
      <c r="M24" s="5" t="n">
        <v>2.002</v>
      </c>
      <c r="N24" s="5" t="n">
        <v>2.007</v>
      </c>
      <c r="O24" s="5" t="n">
        <v>2.001</v>
      </c>
      <c r="P24" s="5" t="n">
        <v>2.018</v>
      </c>
      <c r="Q24" s="5" t="n">
        <v>1.998</v>
      </c>
      <c r="R24" s="5" t="n">
        <v>2.01</v>
      </c>
      <c r="S24" s="5" t="n">
        <v>2.033</v>
      </c>
      <c r="T24" s="5" t="n">
        <v>2.006</v>
      </c>
      <c r="U24" s="5"/>
      <c r="V24" s="5" t="n">
        <f aca="false">AVERAGE(B24:T24)</f>
        <v>2.00557894736842</v>
      </c>
      <c r="W24" s="5" t="n">
        <f aca="false">STDEV(B24:T24)</f>
        <v>0.00942405780420915</v>
      </c>
      <c r="X24" s="2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2"/>
    </row>
    <row r="26" customFormat="false" ht="18.75" hidden="false" customHeight="false" outlineLevel="0" collapsed="false">
      <c r="B26" s="5"/>
      <c r="C26" s="5"/>
      <c r="D26" s="5"/>
      <c r="E26" s="5" t="s">
        <v>51</v>
      </c>
      <c r="F26" s="5"/>
      <c r="G26" s="5"/>
      <c r="H26" s="5"/>
      <c r="I26" s="6" t="s">
        <v>52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2"/>
    </row>
    <row r="27" customFormat="false" ht="20.25" hidden="false" customHeight="false" outlineLevel="0" collapsed="false">
      <c r="B27" s="2"/>
      <c r="C27" s="2"/>
      <c r="D27" s="2"/>
      <c r="E27" s="2" t="s">
        <v>53</v>
      </c>
      <c r="F27" s="2"/>
      <c r="G27" s="2"/>
      <c r="H27" s="2"/>
      <c r="I27" s="7" t="s">
        <v>54</v>
      </c>
      <c r="J27" s="2"/>
      <c r="K27" s="2"/>
      <c r="L27" s="2" t="s">
        <v>55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58</v>
      </c>
      <c r="D29" s="1" t="s">
        <v>59</v>
      </c>
      <c r="E29" s="1" t="s">
        <v>60</v>
      </c>
      <c r="F29" s="1" t="s">
        <v>61</v>
      </c>
      <c r="G29" s="1" t="s">
        <v>62</v>
      </c>
      <c r="H29" s="1" t="s">
        <v>63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1" t="s">
        <v>66</v>
      </c>
      <c r="D30" s="1" t="n">
        <v>20</v>
      </c>
      <c r="E30" s="1" t="n">
        <v>10</v>
      </c>
      <c r="F30" s="1" t="n">
        <v>0</v>
      </c>
      <c r="G30" s="1" t="n">
        <v>-600</v>
      </c>
      <c r="H30" s="1" t="s">
        <v>67</v>
      </c>
    </row>
    <row r="31" customFormat="false" ht="12.75" hidden="false" customHeight="false" outlineLevel="0" collapsed="false">
      <c r="A31" s="1" t="s">
        <v>64</v>
      </c>
      <c r="B31" s="1" t="s">
        <v>33</v>
      </c>
      <c r="C31" s="1" t="s">
        <v>66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68</v>
      </c>
    </row>
    <row r="32" customFormat="false" ht="12.75" hidden="false" customHeight="false" outlineLevel="0" collapsed="false">
      <c r="A32" s="1" t="s">
        <v>69</v>
      </c>
      <c r="B32" s="1" t="s">
        <v>70</v>
      </c>
      <c r="C32" s="1" t="s">
        <v>6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1</v>
      </c>
    </row>
    <row r="33" customFormat="false" ht="12.75" hidden="false" customHeight="false" outlineLevel="0" collapsed="false">
      <c r="A33" s="1" t="s">
        <v>64</v>
      </c>
      <c r="B33" s="1" t="s">
        <v>46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72</v>
      </c>
    </row>
    <row r="34" customFormat="false" ht="12.75" hidden="false" customHeight="false" outlineLevel="0" collapsed="false">
      <c r="A34" s="1" t="s">
        <v>64</v>
      </c>
      <c r="B34" s="1" t="s">
        <v>73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2</v>
      </c>
    </row>
    <row r="35" customFormat="false" ht="12.75" hidden="false" customHeight="false" outlineLevel="0" collapsed="false">
      <c r="A35" s="1" t="s">
        <v>64</v>
      </c>
      <c r="B35" s="1" t="s">
        <v>74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5</v>
      </c>
    </row>
    <row r="36" customFormat="false" ht="12.75" hidden="false" customHeight="false" outlineLevel="0" collapsed="false">
      <c r="A36" s="1" t="s">
        <v>69</v>
      </c>
      <c r="B36" s="1" t="s">
        <v>47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</row>
    <row r="37" customFormat="false" ht="12.75" hidden="false" customHeight="false" outlineLevel="0" collapsed="false">
      <c r="A37" s="1" t="s">
        <v>69</v>
      </c>
      <c r="B37" s="1" t="s">
        <v>40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6</v>
      </c>
    </row>
    <row r="38" customFormat="false" ht="12.75" hidden="false" customHeight="false" outlineLevel="0" collapsed="false">
      <c r="A38" s="1" t="s">
        <v>69</v>
      </c>
      <c r="B38" s="1" t="s">
        <v>50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7</v>
      </c>
    </row>
    <row r="39" customFormat="false" ht="12.75" hidden="false" customHeight="false" outlineLevel="0" collapsed="false">
      <c r="A39" s="1" t="s">
        <v>78</v>
      </c>
      <c r="B39" s="1" t="s">
        <v>48</v>
      </c>
      <c r="C39" s="1" t="s">
        <v>6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9</v>
      </c>
    </row>
    <row r="40" customFormat="false" ht="12.75" hidden="false" customHeight="false" outlineLevel="0" collapsed="false">
      <c r="A40" s="1" t="s">
        <v>78</v>
      </c>
      <c r="B40" s="1" t="s">
        <v>80</v>
      </c>
      <c r="C40" s="1" t="s">
        <v>6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1</v>
      </c>
    </row>
    <row r="41" customFormat="false" ht="12.75" hidden="false" customHeight="false" outlineLevel="0" collapsed="false">
      <c r="A41" s="1" t="s">
        <v>78</v>
      </c>
      <c r="B41" s="1" t="s">
        <v>82</v>
      </c>
      <c r="C41" s="1" t="s">
        <v>6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3</v>
      </c>
    </row>
    <row r="42" customFormat="false" ht="12.75" hidden="false" customHeight="false" outlineLevel="0" collapsed="false">
      <c r="A42" s="1" t="s">
        <v>78</v>
      </c>
      <c r="B42" s="1" t="s">
        <v>84</v>
      </c>
      <c r="C42" s="1" t="s">
        <v>6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2:01:40Z</dcterms:created>
  <dc:creator>Gelu Costin</dc:creator>
  <dc:description/>
  <dc:language>en-US</dc:language>
  <cp:lastModifiedBy>Gelu Costin</cp:lastModifiedBy>
  <dcterms:modified xsi:type="dcterms:W3CDTF">2008-06-06T02:01:40Z</dcterms:modified>
  <cp:revision>0</cp:revision>
  <dc:subject/>
  <dc:title/>
</cp:coreProperties>
</file>