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452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Grossular</t>
    </r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unknown</t>
    </r>
  </si>
  <si>
    <t xml:space="preserve">Weight Percents</t>
  </si>
  <si>
    <t xml:space="preserve">Analysis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7</t>
  </si>
  <si>
    <t xml:space="preserve">#68</t>
  </si>
  <si>
    <t xml:space="preserve">#69</t>
  </si>
  <si>
    <t xml:space="preserve">#71</t>
  </si>
  <si>
    <t xml:space="preserve">#73</t>
  </si>
  <si>
    <t xml:space="preserve">#74</t>
  </si>
  <si>
    <t xml:space="preserve">#75</t>
  </si>
  <si>
    <t xml:space="preserve">Average</t>
  </si>
  <si>
    <t xml:space="preserve">StDev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CaO</t>
  </si>
  <si>
    <t xml:space="preserve">MgO</t>
  </si>
  <si>
    <t xml:space="preserve">MnO</t>
  </si>
  <si>
    <t xml:space="preserve">FeO</t>
  </si>
  <si>
    <t xml:space="preserve">Totals</t>
  </si>
  <si>
    <t xml:space="preserve">Cation numbers normalized to 12 Oxygens</t>
  </si>
  <si>
    <t xml:space="preserve">average</t>
  </si>
  <si>
    <t xml:space="preserve">stdev</t>
  </si>
  <si>
    <t xml:space="preserve">in formula</t>
  </si>
  <si>
    <t xml:space="preserve">Si</t>
  </si>
  <si>
    <t xml:space="preserve">IVAl</t>
  </si>
  <si>
    <t xml:space="preserve">Al</t>
  </si>
  <si>
    <t xml:space="preserve">Fe</t>
  </si>
  <si>
    <t xml:space="preserve">Ti</t>
  </si>
  <si>
    <t xml:space="preserve">Ca</t>
  </si>
  <si>
    <t xml:space="preserve">Mg</t>
  </si>
  <si>
    <t xml:space="preserve">Mn</t>
  </si>
  <si>
    <t xml:space="preserve">Total</t>
  </si>
  <si>
    <t xml:space="preserve">Al tot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Ka</t>
  </si>
  <si>
    <t xml:space="preserve">pyrope-s</t>
  </si>
  <si>
    <t xml:space="preserve">Acceleration Current: 20 nA</t>
  </si>
  <si>
    <t xml:space="preserve">Beam Size: Spot</t>
  </si>
  <si>
    <t xml:space="preserve">anor-hk</t>
  </si>
  <si>
    <t xml:space="preserve">Date of Analysis: 6/24/2006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rhod-791</t>
  </si>
  <si>
    <t xml:space="preserve">fayalite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37" activeCellId="0" sqref="S3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5.62"/>
    <col collapsed="false" customWidth="true" hidden="false" outlineLevel="0" max="14" min="14" style="1" width="3.12"/>
    <col collapsed="false" customWidth="true" hidden="false" outlineLevel="0" max="15" min="15" style="1" width="6.74"/>
    <col collapsed="false" customWidth="true" hidden="false" outlineLevel="0" max="16" min="16" style="1" width="5.62"/>
    <col collapsed="false" customWidth="true" hidden="false" outlineLevel="0" max="17" min="17" style="1" width="6.12"/>
    <col collapsed="false" customWidth="true" hidden="false" outlineLevel="0" max="18" min="18" style="1" width="6.49"/>
    <col collapsed="false" customWidth="false" hidden="false" outlineLevel="0" max="257" min="19" style="1" width="8.99"/>
  </cols>
  <sheetData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4.5" hidden="false" customHeight="true" outlineLevel="0" collapsed="false">
      <c r="G4" s="5"/>
    </row>
    <row r="5" s="6" customFormat="true" ht="15.75" hidden="false" customHeight="false" outlineLevel="0" collapsed="false">
      <c r="A5" s="6" t="s">
        <v>1</v>
      </c>
      <c r="D5" s="6" t="s">
        <v>2</v>
      </c>
    </row>
    <row r="6" s="6" customFormat="true" ht="15.75" hidden="false" customHeight="false" outlineLevel="0" collapsed="false">
      <c r="A6" s="7" t="s">
        <v>3</v>
      </c>
      <c r="B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9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0"/>
      <c r="Q8" s="10"/>
      <c r="R8" s="10"/>
    </row>
    <row r="9" customFormat="false" ht="12.75" hidden="false" customHeight="fals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  <c r="K9" s="12" t="s">
        <v>15</v>
      </c>
      <c r="L9" s="12" t="s">
        <v>16</v>
      </c>
      <c r="M9" s="12" t="s">
        <v>17</v>
      </c>
      <c r="N9" s="12"/>
      <c r="O9" s="12" t="s">
        <v>18</v>
      </c>
      <c r="P9" s="12" t="s">
        <v>19</v>
      </c>
    </row>
    <row r="10" customFormat="false" ht="14.25" hidden="false" customHeight="false" outlineLevel="0" collapsed="false">
      <c r="A10" s="13" t="s">
        <v>20</v>
      </c>
      <c r="B10" s="14" t="n">
        <v>39.36</v>
      </c>
      <c r="C10" s="14" t="n">
        <v>38.96</v>
      </c>
      <c r="D10" s="14" t="n">
        <v>39.29</v>
      </c>
      <c r="E10" s="14" t="n">
        <v>39.18</v>
      </c>
      <c r="F10" s="14" t="n">
        <v>38.91</v>
      </c>
      <c r="G10" s="14" t="n">
        <v>39.43</v>
      </c>
      <c r="H10" s="14" t="n">
        <v>39.24</v>
      </c>
      <c r="I10" s="14" t="n">
        <v>39.1</v>
      </c>
      <c r="J10" s="14" t="n">
        <v>39.07</v>
      </c>
      <c r="K10" s="14" t="n">
        <v>39.14</v>
      </c>
      <c r="L10" s="14" t="n">
        <v>38.96</v>
      </c>
      <c r="M10" s="14" t="n">
        <v>38.97</v>
      </c>
      <c r="N10" s="14"/>
      <c r="O10" s="14" t="n">
        <v>39.13</v>
      </c>
      <c r="P10" s="14" t="n">
        <v>0.16</v>
      </c>
    </row>
    <row r="11" customFormat="false" ht="14.25" hidden="false" customHeight="false" outlineLevel="0" collapsed="false">
      <c r="A11" s="13" t="s">
        <v>21</v>
      </c>
      <c r="B11" s="14" t="n">
        <v>0.42</v>
      </c>
      <c r="C11" s="14" t="n">
        <v>0.51</v>
      </c>
      <c r="D11" s="14" t="n">
        <v>0.51</v>
      </c>
      <c r="E11" s="14" t="n">
        <v>0.43</v>
      </c>
      <c r="F11" s="14" t="n">
        <v>0.5</v>
      </c>
      <c r="G11" s="14" t="n">
        <v>0.45</v>
      </c>
      <c r="H11" s="14" t="n">
        <v>0.36</v>
      </c>
      <c r="I11" s="14" t="n">
        <v>0.47</v>
      </c>
      <c r="J11" s="14" t="n">
        <v>0.45</v>
      </c>
      <c r="K11" s="14" t="n">
        <v>0.52</v>
      </c>
      <c r="L11" s="14" t="n">
        <v>0.4</v>
      </c>
      <c r="M11" s="14" t="n">
        <v>0.43</v>
      </c>
      <c r="N11" s="14"/>
      <c r="O11" s="14" t="n">
        <v>0.46</v>
      </c>
      <c r="P11" s="14" t="n">
        <v>0.05</v>
      </c>
    </row>
    <row r="12" customFormat="false" ht="14.25" hidden="false" customHeight="false" outlineLevel="0" collapsed="false">
      <c r="A12" s="13" t="s">
        <v>22</v>
      </c>
      <c r="B12" s="14" t="n">
        <v>21.55</v>
      </c>
      <c r="C12" s="14" t="n">
        <v>21.59</v>
      </c>
      <c r="D12" s="14" t="n">
        <v>21.72</v>
      </c>
      <c r="E12" s="14" t="n">
        <v>21.69</v>
      </c>
      <c r="F12" s="14" t="n">
        <v>21.63</v>
      </c>
      <c r="G12" s="14" t="n">
        <v>21.61</v>
      </c>
      <c r="H12" s="14" t="n">
        <v>21.58</v>
      </c>
      <c r="I12" s="14" t="n">
        <v>21.52</v>
      </c>
      <c r="J12" s="14" t="n">
        <v>21.7</v>
      </c>
      <c r="K12" s="14" t="n">
        <v>21.78</v>
      </c>
      <c r="L12" s="14" t="n">
        <v>21.83</v>
      </c>
      <c r="M12" s="14" t="n">
        <v>21.9</v>
      </c>
      <c r="N12" s="14"/>
      <c r="O12" s="14" t="n">
        <v>21.68</v>
      </c>
      <c r="P12" s="14" t="n">
        <v>0.11</v>
      </c>
    </row>
    <row r="13" customFormat="false" ht="14.25" hidden="false" customHeight="false" outlineLevel="0" collapsed="false">
      <c r="A13" s="13" t="s">
        <v>23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/>
      <c r="O13" s="14" t="n">
        <v>0</v>
      </c>
      <c r="P13" s="14" t="n">
        <v>0</v>
      </c>
    </row>
    <row r="14" customFormat="false" ht="12.75" hidden="false" customHeight="false" outlineLevel="0" collapsed="false">
      <c r="A14" s="13" t="s">
        <v>24</v>
      </c>
      <c r="B14" s="14" t="n">
        <v>36.23</v>
      </c>
      <c r="C14" s="14" t="n">
        <v>36.35</v>
      </c>
      <c r="D14" s="14" t="n">
        <v>36.53</v>
      </c>
      <c r="E14" s="14" t="n">
        <v>36.5</v>
      </c>
      <c r="F14" s="14" t="n">
        <v>36.48</v>
      </c>
      <c r="G14" s="14" t="n">
        <v>36.18</v>
      </c>
      <c r="H14" s="14" t="n">
        <v>36.33</v>
      </c>
      <c r="I14" s="14" t="n">
        <v>36.45</v>
      </c>
      <c r="J14" s="14" t="n">
        <v>36.49</v>
      </c>
      <c r="K14" s="14" t="n">
        <v>36.66</v>
      </c>
      <c r="L14" s="14" t="n">
        <v>36.55</v>
      </c>
      <c r="M14" s="14" t="n">
        <v>36.59</v>
      </c>
      <c r="N14" s="14"/>
      <c r="O14" s="14" t="n">
        <v>36.44</v>
      </c>
      <c r="P14" s="14" t="n">
        <v>0.14</v>
      </c>
    </row>
    <row r="15" customFormat="false" ht="12.75" hidden="false" customHeight="false" outlineLevel="0" collapsed="false">
      <c r="A15" s="13" t="s">
        <v>25</v>
      </c>
      <c r="B15" s="14" t="n">
        <v>0.34</v>
      </c>
      <c r="C15" s="14" t="n">
        <v>0.32</v>
      </c>
      <c r="D15" s="14" t="n">
        <v>0.33</v>
      </c>
      <c r="E15" s="14" t="n">
        <v>0.32</v>
      </c>
      <c r="F15" s="14" t="n">
        <v>0.33</v>
      </c>
      <c r="G15" s="14" t="n">
        <v>0.32</v>
      </c>
      <c r="H15" s="14" t="n">
        <v>0.33</v>
      </c>
      <c r="I15" s="14" t="n">
        <v>0.33</v>
      </c>
      <c r="J15" s="14" t="n">
        <v>0.32</v>
      </c>
      <c r="K15" s="14" t="n">
        <v>0.33</v>
      </c>
      <c r="L15" s="14" t="n">
        <v>0.31</v>
      </c>
      <c r="M15" s="14" t="n">
        <v>0.32</v>
      </c>
      <c r="N15" s="14"/>
      <c r="O15" s="14" t="n">
        <v>0.32</v>
      </c>
      <c r="P15" s="14" t="n">
        <v>0.01</v>
      </c>
    </row>
    <row r="16" customFormat="false" ht="12.75" hidden="false" customHeight="false" outlineLevel="0" collapsed="false">
      <c r="A16" s="13" t="s">
        <v>26</v>
      </c>
      <c r="B16" s="14" t="n">
        <v>0.57</v>
      </c>
      <c r="C16" s="14" t="n">
        <v>0.58</v>
      </c>
      <c r="D16" s="14" t="n">
        <v>0.54</v>
      </c>
      <c r="E16" s="14" t="n">
        <v>0.57</v>
      </c>
      <c r="F16" s="14" t="n">
        <v>0.58</v>
      </c>
      <c r="G16" s="14" t="n">
        <v>0.56</v>
      </c>
      <c r="H16" s="14" t="n">
        <v>0.64</v>
      </c>
      <c r="I16" s="14" t="n">
        <v>0.62</v>
      </c>
      <c r="J16" s="14" t="n">
        <v>0.61</v>
      </c>
      <c r="K16" s="14" t="n">
        <v>0.62</v>
      </c>
      <c r="L16" s="14" t="n">
        <v>0.52</v>
      </c>
      <c r="M16" s="14" t="n">
        <v>0.61</v>
      </c>
      <c r="N16" s="14"/>
      <c r="O16" s="14" t="n">
        <v>0.59</v>
      </c>
      <c r="P16" s="14" t="n">
        <v>0.03</v>
      </c>
    </row>
    <row r="17" customFormat="false" ht="12.75" hidden="false" customHeight="false" outlineLevel="0" collapsed="false">
      <c r="A17" s="13" t="s">
        <v>27</v>
      </c>
      <c r="B17" s="14" t="n">
        <v>1.01</v>
      </c>
      <c r="C17" s="14" t="n">
        <v>1</v>
      </c>
      <c r="D17" s="14" t="n">
        <v>0.99</v>
      </c>
      <c r="E17" s="14" t="n">
        <v>1</v>
      </c>
      <c r="F17" s="14" t="n">
        <v>1.02</v>
      </c>
      <c r="G17" s="14" t="n">
        <v>0.98</v>
      </c>
      <c r="H17" s="14" t="n">
        <v>1.07</v>
      </c>
      <c r="I17" s="14" t="n">
        <v>1.05</v>
      </c>
      <c r="J17" s="14" t="n">
        <v>1</v>
      </c>
      <c r="K17" s="14" t="n">
        <v>0.97</v>
      </c>
      <c r="L17" s="14" t="n">
        <v>1.05</v>
      </c>
      <c r="M17" s="14" t="n">
        <v>0.99</v>
      </c>
      <c r="N17" s="14"/>
      <c r="O17" s="14" t="n">
        <v>1.01</v>
      </c>
      <c r="P17" s="14" t="n">
        <v>0.03</v>
      </c>
    </row>
    <row r="18" customFormat="false" ht="4.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2.75" hidden="false" customHeight="false" outlineLevel="0" collapsed="false">
      <c r="A19" s="15" t="s">
        <v>28</v>
      </c>
      <c r="B19" s="16" t="n">
        <v>99.48</v>
      </c>
      <c r="C19" s="16" t="n">
        <v>99.31</v>
      </c>
      <c r="D19" s="16" t="n">
        <v>99.91</v>
      </c>
      <c r="E19" s="16" t="n">
        <v>99.7</v>
      </c>
      <c r="F19" s="16" t="n">
        <v>99.46</v>
      </c>
      <c r="G19" s="16" t="n">
        <v>99.53</v>
      </c>
      <c r="H19" s="16" t="n">
        <v>99.54</v>
      </c>
      <c r="I19" s="16" t="n">
        <v>99.52</v>
      </c>
      <c r="J19" s="16" t="n">
        <v>99.64</v>
      </c>
      <c r="K19" s="16" t="n">
        <v>100.02</v>
      </c>
      <c r="L19" s="16" t="n">
        <v>99.62</v>
      </c>
      <c r="M19" s="16" t="n">
        <v>99.81</v>
      </c>
      <c r="N19" s="16"/>
      <c r="O19" s="16" t="n">
        <v>99.63</v>
      </c>
      <c r="P19" s="16" t="n">
        <v>0.19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2.75" hidden="false" customHeight="false" outlineLevel="0" collapsed="false">
      <c r="A21" s="18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9" t="s">
        <v>30</v>
      </c>
      <c r="P21" s="19" t="s">
        <v>31</v>
      </c>
      <c r="Q21" s="20" t="s">
        <v>32</v>
      </c>
    </row>
    <row r="22" s="13" customFormat="true" ht="12.75" hidden="false" customHeight="false" outlineLevel="0" collapsed="false">
      <c r="A22" s="21" t="s">
        <v>33</v>
      </c>
      <c r="B22" s="22" t="n">
        <v>2.98426383076159</v>
      </c>
      <c r="C22" s="22" t="n">
        <v>2.96314866361339</v>
      </c>
      <c r="D22" s="22" t="n">
        <v>2.96861253648637</v>
      </c>
      <c r="E22" s="22" t="n">
        <v>2.96773503223033</v>
      </c>
      <c r="F22" s="22" t="n">
        <v>2.95697333826861</v>
      </c>
      <c r="G22" s="22" t="n">
        <v>2.98633884523575</v>
      </c>
      <c r="H22" s="22" t="n">
        <v>2.9761976716448</v>
      </c>
      <c r="I22" s="22" t="n">
        <v>2.96804751478082</v>
      </c>
      <c r="J22" s="22" t="n">
        <v>2.96196958805442</v>
      </c>
      <c r="K22" s="22" t="n">
        <v>2.95662719532475</v>
      </c>
      <c r="L22" s="22" t="n">
        <v>2.95506705377237</v>
      </c>
      <c r="M22" s="22" t="n">
        <v>2.9502456670337</v>
      </c>
      <c r="N22" s="22"/>
      <c r="O22" s="22" t="n">
        <f aca="false">AVERAGE(B22:M22)</f>
        <v>2.96626891143391</v>
      </c>
      <c r="P22" s="22" t="n">
        <f aca="false">STDEV(B22:M22)</f>
        <v>0.0113850844862508</v>
      </c>
      <c r="Q22" s="23" t="n">
        <v>2.97</v>
      </c>
    </row>
    <row r="23" s="13" customFormat="true" ht="12.75" hidden="false" customHeight="false" outlineLevel="0" collapsed="false">
      <c r="A23" s="13" t="s">
        <v>34</v>
      </c>
      <c r="B23" s="14" t="n">
        <f aca="false">3-B22</f>
        <v>0.015736169238409</v>
      </c>
      <c r="C23" s="14" t="n">
        <f aca="false">3-C22</f>
        <v>0.0368513363866096</v>
      </c>
      <c r="D23" s="14" t="n">
        <f aca="false">3-D22</f>
        <v>0.031387463513632</v>
      </c>
      <c r="E23" s="14" t="n">
        <f aca="false">3-E22</f>
        <v>0.0322649677696694</v>
      </c>
      <c r="F23" s="14" t="n">
        <f aca="false">3-F22</f>
        <v>0.0430266617313881</v>
      </c>
      <c r="G23" s="14" t="n">
        <f aca="false">3-G22</f>
        <v>0.0136611547642485</v>
      </c>
      <c r="H23" s="14" t="n">
        <f aca="false">3-H22</f>
        <v>0.0238023283551971</v>
      </c>
      <c r="I23" s="14" t="n">
        <f aca="false">3-I22</f>
        <v>0.0319524852191782</v>
      </c>
      <c r="J23" s="14" t="n">
        <f aca="false">3-J22</f>
        <v>0.0380304119455808</v>
      </c>
      <c r="K23" s="14" t="n">
        <f aca="false">3-K22</f>
        <v>0.0433728046752524</v>
      </c>
      <c r="L23" s="14" t="n">
        <f aca="false">3-L22</f>
        <v>0.0449329462276347</v>
      </c>
      <c r="M23" s="14" t="n">
        <f aca="false">3-M22</f>
        <v>0.0497543329663031</v>
      </c>
      <c r="N23" s="14"/>
      <c r="O23" s="14" t="n">
        <f aca="false">AVERAGE(B23:M23)</f>
        <v>0.0337310885660919</v>
      </c>
      <c r="P23" s="14" t="n">
        <f aca="false">STDEV(B23:M23)</f>
        <v>0.0113850844862508</v>
      </c>
      <c r="Q23" s="24" t="n">
        <v>0.03</v>
      </c>
    </row>
    <row r="24" s="13" customFormat="tru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24"/>
    </row>
    <row r="25" s="13" customFormat="true" ht="12.75" hidden="false" customHeight="false" outlineLevel="0" collapsed="false">
      <c r="A25" s="13" t="s">
        <v>35</v>
      </c>
      <c r="B25" s="14" t="n">
        <f aca="false">B35-B23</f>
        <v>1.9099483152016</v>
      </c>
      <c r="C25" s="14" t="n">
        <f aca="false">C35-C23</f>
        <v>1.89842446504419</v>
      </c>
      <c r="D25" s="14" t="n">
        <f aca="false">D35-D23</f>
        <v>1.90274867869082</v>
      </c>
      <c r="E25" s="14" t="n">
        <f aca="false">E35-E23</f>
        <v>1.90404987634368</v>
      </c>
      <c r="F25" s="14" t="n">
        <f aca="false">F35-F23</f>
        <v>1.89428025278353</v>
      </c>
      <c r="G25" s="14" t="n">
        <f aca="false">G35-G23</f>
        <v>1.91529699082047</v>
      </c>
      <c r="H25" s="14" t="n">
        <f aca="false">H35-H23</f>
        <v>1.905231951889</v>
      </c>
      <c r="I25" s="14" t="n">
        <f aca="false">I35-I23</f>
        <v>1.89331949356364</v>
      </c>
      <c r="J25" s="14" t="n">
        <f aca="false">J35-J23</f>
        <v>1.90085725840653</v>
      </c>
      <c r="K25" s="14" t="n">
        <f aca="false">K35-K23</f>
        <v>1.89567873430128</v>
      </c>
      <c r="L25" s="14" t="n">
        <f aca="false">L35-L23</f>
        <v>1.90651898758851</v>
      </c>
      <c r="M25" s="14" t="n">
        <f aca="false">M35-M23</f>
        <v>1.90425944401865</v>
      </c>
      <c r="N25" s="14"/>
      <c r="O25" s="14" t="n">
        <f aca="false">AVERAGE(B25:M25)</f>
        <v>1.90255120405433</v>
      </c>
      <c r="P25" s="14" t="n">
        <f aca="false">STDEV(B25:M25)</f>
        <v>0.00650921394576147</v>
      </c>
      <c r="Q25" s="24" t="n">
        <v>1.91</v>
      </c>
    </row>
    <row r="26" s="13" customFormat="true" ht="12.75" hidden="false" customHeight="false" outlineLevel="0" collapsed="false">
      <c r="A26" s="13" t="s">
        <v>36</v>
      </c>
      <c r="B26" s="14" t="n">
        <v>0.0640412047534539</v>
      </c>
      <c r="C26" s="14" t="n">
        <v>0.0636048871980487</v>
      </c>
      <c r="D26" s="14" t="n">
        <v>0.0625550934113147</v>
      </c>
      <c r="E26" s="14" t="n">
        <v>0.0633456337777572</v>
      </c>
      <c r="F26" s="14" t="n">
        <v>0.0648249728677809</v>
      </c>
      <c r="G26" s="14" t="n">
        <v>0.0620718052236826</v>
      </c>
      <c r="H26" s="14" t="n">
        <v>0.0678691711752147</v>
      </c>
      <c r="I26" s="14" t="n">
        <v>0.0666560209652724</v>
      </c>
      <c r="J26" s="14" t="n">
        <v>0.0634005722601022</v>
      </c>
      <c r="K26" s="14" t="n">
        <v>0.0612778436537154</v>
      </c>
      <c r="L26" s="14" t="n">
        <v>0.0666029836343384</v>
      </c>
      <c r="M26" s="14" t="n">
        <v>0.0626785533236005</v>
      </c>
      <c r="N26" s="14"/>
      <c r="O26" s="14" t="n">
        <f aca="false">AVERAGE(B26:M26)</f>
        <v>0.0640773951870235</v>
      </c>
      <c r="P26" s="14" t="n">
        <f aca="false">STDEV(B26:M26)</f>
        <v>0.00202970047428338</v>
      </c>
      <c r="Q26" s="24" t="n">
        <v>0.06</v>
      </c>
    </row>
    <row r="27" s="13" customFormat="true" ht="12.75" hidden="false" customHeight="false" outlineLevel="0" collapsed="false">
      <c r="A27" s="13" t="s">
        <v>37</v>
      </c>
      <c r="B27" s="14" t="n">
        <v>0.0239530537965933</v>
      </c>
      <c r="C27" s="14" t="n">
        <v>0.029176563812536</v>
      </c>
      <c r="D27" s="14" t="n">
        <v>0.0289848554179026</v>
      </c>
      <c r="E27" s="14" t="n">
        <v>0.0244995789788981</v>
      </c>
      <c r="F27" s="14" t="n">
        <v>0.0285815420327957</v>
      </c>
      <c r="G27" s="14" t="n">
        <v>0.0256362379575242</v>
      </c>
      <c r="H27" s="14" t="n">
        <v>0.0205383120751801</v>
      </c>
      <c r="I27" s="14" t="n">
        <v>0.0268362249522228</v>
      </c>
      <c r="J27" s="14" t="n">
        <v>0.0256613305867476</v>
      </c>
      <c r="K27" s="14" t="n">
        <v>0.0295466714865134</v>
      </c>
      <c r="L27" s="14" t="n">
        <v>0.0228211674180962</v>
      </c>
      <c r="M27" s="14" t="n">
        <v>0.0244864431458199</v>
      </c>
      <c r="N27" s="14"/>
      <c r="O27" s="14" t="n">
        <f aca="false">AVERAGE(B27:M27)</f>
        <v>0.0258934984717358</v>
      </c>
      <c r="P27" s="14" t="n">
        <f aca="false">STDEV(B27:M27)</f>
        <v>0.00282393111562329</v>
      </c>
      <c r="Q27" s="24" t="n">
        <v>0.03</v>
      </c>
    </row>
    <row r="28" s="13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24"/>
    </row>
    <row r="29" s="13" customFormat="true" ht="12.75" hidden="false" customHeight="false" outlineLevel="0" collapsed="false">
      <c r="A29" s="13" t="s">
        <v>38</v>
      </c>
      <c r="B29" s="14" t="n">
        <v>2.94322589528016</v>
      </c>
      <c r="C29" s="14" t="n">
        <v>2.96218408470697</v>
      </c>
      <c r="D29" s="14" t="n">
        <v>2.95729260198795</v>
      </c>
      <c r="E29" s="14" t="n">
        <v>2.96228399688171</v>
      </c>
      <c r="F29" s="14" t="n">
        <v>2.97039458050923</v>
      </c>
      <c r="G29" s="14" t="n">
        <v>2.93598616795257</v>
      </c>
      <c r="H29" s="14" t="n">
        <v>2.95237356471825</v>
      </c>
      <c r="I29" s="14" t="n">
        <v>2.96459082868903</v>
      </c>
      <c r="J29" s="14" t="n">
        <v>2.96404084180938</v>
      </c>
      <c r="K29" s="14" t="n">
        <v>2.96716257698737</v>
      </c>
      <c r="L29" s="14" t="n">
        <v>2.97035877884025</v>
      </c>
      <c r="M29" s="14" t="n">
        <v>2.96799606752551</v>
      </c>
      <c r="N29" s="14"/>
      <c r="O29" s="14" t="n">
        <f aca="false">AVERAGE(B29:M29)</f>
        <v>2.9598241654907</v>
      </c>
      <c r="P29" s="14" t="n">
        <f aca="false">STDEV(B29:M29)</f>
        <v>0.0108759050235782</v>
      </c>
      <c r="Q29" s="24" t="n">
        <v>2.94</v>
      </c>
    </row>
    <row r="30" s="13" customFormat="true" ht="12.75" hidden="false" customHeight="false" outlineLevel="0" collapsed="false">
      <c r="A30" s="13" t="s">
        <v>39</v>
      </c>
      <c r="B30" s="14" t="n">
        <v>0.0384299295354311</v>
      </c>
      <c r="C30" s="14" t="n">
        <v>0.0362821501778338</v>
      </c>
      <c r="D30" s="14" t="n">
        <v>0.0371701209071191</v>
      </c>
      <c r="E30" s="14" t="n">
        <v>0.0361342641907107</v>
      </c>
      <c r="F30" s="14" t="n">
        <v>0.037385970877158</v>
      </c>
      <c r="G30" s="14" t="n">
        <v>0.0361302386538263</v>
      </c>
      <c r="H30" s="14" t="n">
        <v>0.0373125782555169</v>
      </c>
      <c r="I30" s="14" t="n">
        <v>0.0373436339396286</v>
      </c>
      <c r="J30" s="14" t="n">
        <v>0.0361656027616098</v>
      </c>
      <c r="K30" s="14" t="n">
        <v>0.037161927470945</v>
      </c>
      <c r="L30" s="14" t="n">
        <v>0.0350524703919766</v>
      </c>
      <c r="M30" s="14" t="n">
        <v>0.036114890238888</v>
      </c>
      <c r="N30" s="14"/>
      <c r="O30" s="14" t="n">
        <f aca="false">AVERAGE(B30:M30)</f>
        <v>0.0367236481167203</v>
      </c>
      <c r="P30" s="14" t="n">
        <f aca="false">STDEV(B30:M30)</f>
        <v>0.00089655806410975</v>
      </c>
      <c r="Q30" s="24" t="n">
        <v>0.03</v>
      </c>
    </row>
    <row r="31" s="13" customFormat="true" ht="12.75" hidden="false" customHeight="false" outlineLevel="0" collapsed="false">
      <c r="A31" s="13" t="s">
        <v>40</v>
      </c>
      <c r="B31" s="14" t="n">
        <v>0.0328949831030444</v>
      </c>
      <c r="C31" s="14" t="n">
        <v>0.0335764806127286</v>
      </c>
      <c r="D31" s="14" t="n">
        <v>0.0310554577189303</v>
      </c>
      <c r="E31" s="14" t="n">
        <v>0.0328630777075624</v>
      </c>
      <c r="F31" s="14" t="n">
        <v>0.0335495622470935</v>
      </c>
      <c r="G31" s="14" t="n">
        <v>0.032282935604202</v>
      </c>
      <c r="H31" s="14" t="n">
        <v>0.0369475320298336</v>
      </c>
      <c r="I31" s="14" t="n">
        <v>0.0358227125105048</v>
      </c>
      <c r="J31" s="14" t="n">
        <v>0.0351997602389358</v>
      </c>
      <c r="K31" s="14" t="n">
        <v>0.0356484065337626</v>
      </c>
      <c r="L31" s="14" t="n">
        <v>0.0300209493521988</v>
      </c>
      <c r="M31" s="14" t="n">
        <v>0.035150402050364</v>
      </c>
      <c r="N31" s="14"/>
      <c r="O31" s="14" t="n">
        <f aca="false">AVERAGE(B31:M31)</f>
        <v>0.0337510216424301</v>
      </c>
      <c r="P31" s="14" t="n">
        <f aca="false">STDEV(B31:M31)</f>
        <v>0.00206912009901619</v>
      </c>
      <c r="Q31" s="24" t="n">
        <v>0.03</v>
      </c>
    </row>
    <row r="32" s="13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24"/>
    </row>
    <row r="33" s="13" customFormat="true" ht="12.75" hidden="false" customHeight="false" outlineLevel="0" collapsed="false">
      <c r="A33" s="15" t="s">
        <v>41</v>
      </c>
      <c r="B33" s="16" t="n">
        <f aca="false">SUM(B22:B31)</f>
        <v>8.01249338167029</v>
      </c>
      <c r="C33" s="16" t="n">
        <f aca="false">SUM(C22:C31)</f>
        <v>8.02324863155231</v>
      </c>
      <c r="D33" s="16" t="n">
        <f aca="false">SUM(D22:D31)</f>
        <v>8.01980680813404</v>
      </c>
      <c r="E33" s="16" t="n">
        <f aca="false">SUM(E22:E31)</f>
        <v>8.02317642788032</v>
      </c>
      <c r="F33" s="16" t="n">
        <f aca="false">SUM(F22:F31)</f>
        <v>8.02901688131759</v>
      </c>
      <c r="G33" s="16" t="n">
        <f aca="false">SUM(G22:G31)</f>
        <v>8.00740437621227</v>
      </c>
      <c r="H33" s="16" t="n">
        <f aca="false">SUM(H22:H31)</f>
        <v>8.020273110143</v>
      </c>
      <c r="I33" s="16" t="n">
        <f aca="false">SUM(I22:I31)</f>
        <v>8.0245689146203</v>
      </c>
      <c r="J33" s="16" t="n">
        <f aca="false">SUM(J22:J31)</f>
        <v>8.02532536606331</v>
      </c>
      <c r="K33" s="16" t="n">
        <f aca="false">SUM(K22:K31)</f>
        <v>8.02647616043359</v>
      </c>
      <c r="L33" s="16" t="n">
        <f aca="false">SUM(L22:L31)</f>
        <v>8.03137533722537</v>
      </c>
      <c r="M33" s="16" t="n">
        <f aca="false">SUM(M22:M31)</f>
        <v>8.03068580030283</v>
      </c>
      <c r="N33" s="16"/>
      <c r="O33" s="16" t="n">
        <f aca="false">AVERAGE(B33:M33)</f>
        <v>8.02282093296293</v>
      </c>
      <c r="P33" s="16" t="n">
        <f aca="false">STDEV(B33:M33)</f>
        <v>0.007111618212079</v>
      </c>
      <c r="Q33" s="16" t="n">
        <v>8</v>
      </c>
    </row>
    <row r="34" customFormat="false" ht="12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" t="s">
        <v>42</v>
      </c>
      <c r="B35" s="17" t="n">
        <v>1.92568448444001</v>
      </c>
      <c r="C35" s="17" t="n">
        <v>1.9352758014308</v>
      </c>
      <c r="D35" s="17" t="n">
        <v>1.93413614220446</v>
      </c>
      <c r="E35" s="17" t="n">
        <v>1.93631484411335</v>
      </c>
      <c r="F35" s="17" t="n">
        <v>1.93730691451492</v>
      </c>
      <c r="G35" s="17" t="n">
        <v>1.92895814558471</v>
      </c>
      <c r="H35" s="17" t="n">
        <v>1.9290342802442</v>
      </c>
      <c r="I35" s="17" t="n">
        <v>1.92527197878282</v>
      </c>
      <c r="J35" s="17" t="n">
        <v>1.93888767035211</v>
      </c>
      <c r="K35" s="17" t="n">
        <v>1.93905153897654</v>
      </c>
      <c r="L35" s="17" t="n">
        <v>1.95145193381614</v>
      </c>
      <c r="M35" s="17" t="n">
        <v>1.95401377698495</v>
      </c>
      <c r="N35" s="17"/>
      <c r="O35" s="17" t="n">
        <f aca="false">AVERAGE(B35:M35)</f>
        <v>1.93628229262042</v>
      </c>
      <c r="P35" s="17" t="n">
        <f aca="false">STDEV(B35:M35)</f>
        <v>0.00907227308526034</v>
      </c>
    </row>
    <row r="37" s="28" customFormat="true" ht="20.25" hidden="false" customHeight="false" outlineLevel="0" collapsed="false">
      <c r="A37" s="25" t="s">
        <v>43</v>
      </c>
      <c r="B37" s="25"/>
      <c r="C37" s="25"/>
      <c r="D37" s="26" t="s">
        <v>44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s="28" customFormat="true" ht="23.25" hidden="false" customHeight="false" outlineLevel="0" collapsed="false">
      <c r="A38" s="28" t="s">
        <v>45</v>
      </c>
      <c r="D38" s="29" t="s">
        <v>46</v>
      </c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s="28" customFormat="true" ht="18.75" hidden="false" customHeight="false" outlineLevel="0" collapsed="false">
      <c r="D39" s="2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2.75" hidden="false" customHeight="false" outlineLevel="0" collapsed="false">
      <c r="I41" s="31" t="s">
        <v>47</v>
      </c>
      <c r="J41" s="31"/>
      <c r="K41" s="31"/>
      <c r="M41" s="10"/>
      <c r="N41" s="31"/>
      <c r="O41" s="31"/>
      <c r="P41" s="32"/>
    </row>
    <row r="42" customFormat="false" ht="12.75" hidden="false" customHeight="false" outlineLevel="0" collapsed="false">
      <c r="A42" s="1" t="s">
        <v>48</v>
      </c>
      <c r="F42" s="33" t="s">
        <v>49</v>
      </c>
      <c r="G42" s="33" t="s">
        <v>50</v>
      </c>
      <c r="H42" s="33" t="s">
        <v>51</v>
      </c>
      <c r="I42" s="33" t="s">
        <v>52</v>
      </c>
      <c r="J42" s="33" t="s">
        <v>53</v>
      </c>
      <c r="K42" s="33" t="s">
        <v>54</v>
      </c>
      <c r="L42" s="33" t="s">
        <v>55</v>
      </c>
      <c r="M42" s="34"/>
      <c r="N42" s="35" t="s">
        <v>56</v>
      </c>
      <c r="O42" s="11"/>
    </row>
    <row r="43" customFormat="false" ht="12.75" hidden="false" customHeight="false" outlineLevel="0" collapsed="false">
      <c r="A43" s="1" t="s">
        <v>57</v>
      </c>
      <c r="F43" s="36" t="s">
        <v>58</v>
      </c>
      <c r="G43" s="36" t="s">
        <v>33</v>
      </c>
      <c r="H43" s="36" t="s">
        <v>59</v>
      </c>
      <c r="I43" s="36" t="n">
        <v>20</v>
      </c>
      <c r="J43" s="36" t="n">
        <v>10</v>
      </c>
      <c r="K43" s="36" t="n">
        <v>600</v>
      </c>
      <c r="L43" s="36" t="n">
        <v>-600</v>
      </c>
      <c r="N43" s="37" t="s">
        <v>60</v>
      </c>
    </row>
    <row r="44" customFormat="false" ht="12.75" hidden="false" customHeight="false" outlineLevel="0" collapsed="false">
      <c r="A44" s="1" t="s">
        <v>61</v>
      </c>
      <c r="F44" s="36" t="s">
        <v>58</v>
      </c>
      <c r="G44" s="36" t="s">
        <v>39</v>
      </c>
      <c r="H44" s="36" t="s">
        <v>59</v>
      </c>
      <c r="I44" s="36" t="n">
        <v>20</v>
      </c>
      <c r="J44" s="36" t="n">
        <v>10</v>
      </c>
      <c r="K44" s="36" t="n">
        <v>600</v>
      </c>
      <c r="L44" s="36" t="n">
        <v>-600</v>
      </c>
      <c r="N44" s="37" t="s">
        <v>60</v>
      </c>
    </row>
    <row r="45" customFormat="false" ht="12.75" hidden="false" customHeight="false" outlineLevel="0" collapsed="false">
      <c r="A45" s="1" t="s">
        <v>62</v>
      </c>
      <c r="F45" s="36" t="s">
        <v>58</v>
      </c>
      <c r="G45" s="36" t="s">
        <v>35</v>
      </c>
      <c r="H45" s="36" t="s">
        <v>59</v>
      </c>
      <c r="I45" s="36" t="n">
        <v>20</v>
      </c>
      <c r="J45" s="36" t="n">
        <v>10</v>
      </c>
      <c r="K45" s="36" t="n">
        <v>600</v>
      </c>
      <c r="L45" s="36" t="n">
        <v>-600</v>
      </c>
      <c r="N45" s="37" t="s">
        <v>63</v>
      </c>
    </row>
    <row r="46" customFormat="false" ht="12.75" hidden="false" customHeight="false" outlineLevel="0" collapsed="false">
      <c r="A46" s="1" t="s">
        <v>64</v>
      </c>
      <c r="D46" s="38"/>
      <c r="F46" s="36" t="s">
        <v>65</v>
      </c>
      <c r="G46" s="36" t="s">
        <v>38</v>
      </c>
      <c r="H46" s="36" t="s">
        <v>59</v>
      </c>
      <c r="I46" s="36" t="n">
        <v>20</v>
      </c>
      <c r="J46" s="36" t="n">
        <v>10</v>
      </c>
      <c r="K46" s="36" t="n">
        <v>600</v>
      </c>
      <c r="L46" s="36" t="n">
        <v>-600</v>
      </c>
      <c r="N46" s="37" t="s">
        <v>66</v>
      </c>
    </row>
    <row r="47" customFormat="false" ht="12.75" hidden="false" customHeight="false" outlineLevel="0" collapsed="false">
      <c r="F47" s="36" t="s">
        <v>65</v>
      </c>
      <c r="G47" s="36" t="s">
        <v>67</v>
      </c>
      <c r="H47" s="36" t="s">
        <v>59</v>
      </c>
      <c r="I47" s="36" t="n">
        <v>20</v>
      </c>
      <c r="J47" s="36" t="n">
        <v>10</v>
      </c>
      <c r="K47" s="36" t="n">
        <v>600</v>
      </c>
      <c r="L47" s="36" t="n">
        <v>-600</v>
      </c>
      <c r="N47" s="37" t="s">
        <v>68</v>
      </c>
    </row>
    <row r="48" customFormat="false" ht="12.75" hidden="false" customHeight="false" outlineLevel="0" collapsed="false">
      <c r="F48" s="36" t="s">
        <v>69</v>
      </c>
      <c r="G48" s="36" t="s">
        <v>40</v>
      </c>
      <c r="H48" s="36" t="s">
        <v>59</v>
      </c>
      <c r="I48" s="36" t="n">
        <v>20</v>
      </c>
      <c r="J48" s="36" t="n">
        <v>10</v>
      </c>
      <c r="K48" s="36" t="n">
        <v>500</v>
      </c>
      <c r="L48" s="36" t="n">
        <v>-500</v>
      </c>
      <c r="N48" s="37" t="s">
        <v>70</v>
      </c>
    </row>
    <row r="49" customFormat="false" ht="12.75" hidden="false" customHeight="false" outlineLevel="0" collapsed="false">
      <c r="F49" s="36" t="s">
        <v>69</v>
      </c>
      <c r="G49" s="36" t="s">
        <v>36</v>
      </c>
      <c r="H49" s="36" t="s">
        <v>59</v>
      </c>
      <c r="I49" s="36" t="n">
        <v>20</v>
      </c>
      <c r="J49" s="36" t="n">
        <v>10</v>
      </c>
      <c r="K49" s="36" t="n">
        <v>500</v>
      </c>
      <c r="L49" s="36" t="n">
        <v>-500</v>
      </c>
      <c r="N49" s="37" t="s">
        <v>71</v>
      </c>
    </row>
    <row r="50" customFormat="false" ht="12.75" hidden="false" customHeight="false" outlineLevel="0" collapsed="false">
      <c r="F50" s="39" t="s">
        <v>69</v>
      </c>
      <c r="G50" s="39" t="s">
        <v>37</v>
      </c>
      <c r="H50" s="39" t="s">
        <v>59</v>
      </c>
      <c r="I50" s="39" t="n">
        <v>20</v>
      </c>
      <c r="J50" s="39" t="n">
        <v>10</v>
      </c>
      <c r="K50" s="39" t="n">
        <v>0</v>
      </c>
      <c r="L50" s="39" t="n">
        <v>-500</v>
      </c>
      <c r="N50" s="35" t="s">
        <v>72</v>
      </c>
      <c r="O50" s="11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</sheetData>
  <mergeCells count="3">
    <mergeCell ref="A2:R2"/>
    <mergeCell ref="A37:C37"/>
    <mergeCell ref="A40:H40"/>
  </mergeCells>
  <printOptions headings="false" gridLines="false" gridLinesSet="true" horizontalCentered="false" verticalCentered="false"/>
  <pageMargins left="1.25972222222222" right="0.747916666666667" top="0.5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0:53:50Z</dcterms:created>
  <dc:creator>Gelu Costin</dc:creator>
  <dc:description/>
  <dc:language>en-US</dc:language>
  <cp:lastModifiedBy>Gelu Costin</cp:lastModifiedBy>
  <cp:lastPrinted>2006-08-01T00:53:27Z</cp:lastPrinted>
  <dcterms:modified xsi:type="dcterms:W3CDTF">2008-03-28T19:28:03Z</dcterms:modified>
  <cp:revision>0</cp:revision>
  <dc:subject/>
  <dc:title/>
</cp:coreProperties>
</file>