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cummingtonite70cummingtonite70cummingtonite70cummingtonite70cummingtonite70cummingtonite70cummingtonite70cummingtonite70cummingtonite70cummingtonite70</t>
  </si>
  <si>
    <t xml:space="preserve">#30</t>
  </si>
  <si>
    <t xml:space="preserve">#31</t>
  </si>
  <si>
    <t xml:space="preserve">#33</t>
  </si>
  <si>
    <t xml:space="preserve">#34</t>
  </si>
  <si>
    <t xml:space="preserve">#36</t>
  </si>
  <si>
    <t xml:space="preserve">#37</t>
  </si>
  <si>
    <t xml:space="preserve">#38</t>
  </si>
  <si>
    <t xml:space="preserve">#39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FeO</t>
  </si>
  <si>
    <t xml:space="preserve">MnO</t>
  </si>
  <si>
    <t xml:space="preserve">MgO</t>
  </si>
  <si>
    <t xml:space="preserve">CaO</t>
  </si>
  <si>
    <t xml:space="preserve">Al2O3</t>
  </si>
  <si>
    <t xml:space="preserve">Na2O</t>
  </si>
  <si>
    <t xml:space="preserve">F</t>
  </si>
  <si>
    <t xml:space="preserve">TiO2</t>
  </si>
  <si>
    <t xml:space="preserve">not present in the wds scan</t>
  </si>
  <si>
    <t xml:space="preserve">K2O</t>
  </si>
  <si>
    <t xml:space="preserve">Cr2O3</t>
  </si>
  <si>
    <t xml:space="preserve">Totals</t>
  </si>
  <si>
    <t xml:space="preserve">H2O* </t>
  </si>
  <si>
    <t xml:space="preserve">Cation</t>
  </si>
  <si>
    <t xml:space="preserve">Numbers</t>
  </si>
  <si>
    <t xml:space="preserve">Normalized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Fe</t>
  </si>
  <si>
    <t xml:space="preserve">Mg</t>
  </si>
  <si>
    <t xml:space="preserve">Mn</t>
  </si>
  <si>
    <t xml:space="preserve">Ca</t>
  </si>
  <si>
    <t xml:space="preserve">Na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4.8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1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86</t>
    </r>
    <r>
      <rPr>
        <sz val="14"/>
        <rFont val="Times New Roman"/>
        <family val="1"/>
      </rPr>
      <t xml:space="preserve">Ca 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9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OH estimated by difference and charge balance</t>
  </si>
  <si>
    <t xml:space="preserve">is gruner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Cr</t>
  </si>
  <si>
    <t xml:space="preserve">chrom-s</t>
  </si>
  <si>
    <t xml:space="preserve">LIF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K3" s="1" t="s">
        <v>14</v>
      </c>
      <c r="L3" s="1" t="s">
        <v>15</v>
      </c>
    </row>
    <row r="4" customFormat="false" ht="12.75" hidden="false" customHeight="false" outlineLevel="0" collapsed="false">
      <c r="A4" s="1" t="s">
        <v>16</v>
      </c>
      <c r="B4" s="2" t="n">
        <v>48.51</v>
      </c>
      <c r="C4" s="2" t="n">
        <v>48.16</v>
      </c>
      <c r="D4" s="2" t="n">
        <v>48.33</v>
      </c>
      <c r="E4" s="2" t="n">
        <v>48.37</v>
      </c>
      <c r="F4" s="2" t="n">
        <v>47.94</v>
      </c>
      <c r="G4" s="2" t="n">
        <v>48.52</v>
      </c>
      <c r="H4" s="2" t="n">
        <v>48.26</v>
      </c>
      <c r="I4" s="2" t="n">
        <v>48.11</v>
      </c>
      <c r="J4" s="2"/>
      <c r="K4" s="2" t="n">
        <f aca="false">AVERAGE(B4:I4)</f>
        <v>48.275</v>
      </c>
      <c r="L4" s="2" t="n">
        <f aca="false">STDEV(B4:I4)</f>
        <v>0.200071415820881</v>
      </c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" t="s">
        <v>17</v>
      </c>
      <c r="B5" s="2" t="n">
        <v>35.59</v>
      </c>
      <c r="C5" s="2" t="n">
        <v>35.4</v>
      </c>
      <c r="D5" s="2" t="n">
        <v>35.56</v>
      </c>
      <c r="E5" s="2" t="n">
        <v>36.33</v>
      </c>
      <c r="F5" s="2" t="n">
        <v>35.37</v>
      </c>
      <c r="G5" s="2" t="n">
        <v>35.68</v>
      </c>
      <c r="H5" s="2" t="n">
        <v>35.49</v>
      </c>
      <c r="I5" s="2" t="n">
        <v>35.07</v>
      </c>
      <c r="J5" s="2"/>
      <c r="K5" s="2" t="n">
        <f aca="false">AVERAGE(B5:I5)</f>
        <v>35.56125</v>
      </c>
      <c r="L5" s="2" t="n">
        <f aca="false">STDEV(B5:I5)</f>
        <v>0.361522079942172</v>
      </c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1" t="s">
        <v>18</v>
      </c>
      <c r="B6" s="2" t="n">
        <v>6.21</v>
      </c>
      <c r="C6" s="2" t="n">
        <v>6.24</v>
      </c>
      <c r="D6" s="2" t="n">
        <v>6.26</v>
      </c>
      <c r="E6" s="2" t="n">
        <v>6.23</v>
      </c>
      <c r="F6" s="2" t="n">
        <v>6.14</v>
      </c>
      <c r="G6" s="2" t="n">
        <v>6.02</v>
      </c>
      <c r="H6" s="2" t="n">
        <v>6.16</v>
      </c>
      <c r="I6" s="2" t="n">
        <v>6.24</v>
      </c>
      <c r="J6" s="2"/>
      <c r="K6" s="2" t="n">
        <f aca="false">AVERAGE(B6:I6)</f>
        <v>6.1875</v>
      </c>
      <c r="L6" s="2" t="n">
        <f aca="false">STDEV(B6:I6)</f>
        <v>0.079417522355856</v>
      </c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1" t="s">
        <v>19</v>
      </c>
      <c r="B7" s="2" t="n">
        <v>4.7</v>
      </c>
      <c r="C7" s="2" t="n">
        <v>4.78</v>
      </c>
      <c r="D7" s="2" t="n">
        <v>5.02</v>
      </c>
      <c r="E7" s="2" t="n">
        <v>4.97</v>
      </c>
      <c r="F7" s="2" t="n">
        <v>4.8</v>
      </c>
      <c r="G7" s="2" t="n">
        <v>4.87</v>
      </c>
      <c r="H7" s="2" t="n">
        <v>4.89</v>
      </c>
      <c r="I7" s="2" t="n">
        <v>4.86</v>
      </c>
      <c r="J7" s="2"/>
      <c r="K7" s="2" t="n">
        <f aca="false">AVERAGE(B7:I7)</f>
        <v>4.86125</v>
      </c>
      <c r="L7" s="2" t="n">
        <f aca="false">STDEV(B7:I7)</f>
        <v>0.103016988890182</v>
      </c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1" t="s">
        <v>20</v>
      </c>
      <c r="B8" s="2" t="n">
        <v>0.79</v>
      </c>
      <c r="C8" s="2" t="n">
        <v>0.75</v>
      </c>
      <c r="D8" s="2" t="n">
        <v>0.73</v>
      </c>
      <c r="E8" s="2" t="n">
        <v>0.5</v>
      </c>
      <c r="F8" s="2" t="n">
        <v>0.71</v>
      </c>
      <c r="G8" s="2" t="n">
        <v>0.83</v>
      </c>
      <c r="H8" s="2" t="n">
        <v>0.88</v>
      </c>
      <c r="I8" s="2" t="n">
        <v>0.92</v>
      </c>
      <c r="J8" s="2"/>
      <c r="K8" s="2" t="n">
        <f aca="false">AVERAGE(B8:I8)</f>
        <v>0.76375</v>
      </c>
      <c r="L8" s="2" t="n">
        <f aca="false">STDEV(B8:I8)</f>
        <v>0.129166282641518</v>
      </c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1" t="s">
        <v>21</v>
      </c>
      <c r="B9" s="2" t="n">
        <v>0.41</v>
      </c>
      <c r="C9" s="2" t="n">
        <v>0.3</v>
      </c>
      <c r="D9" s="2" t="n">
        <v>0.22</v>
      </c>
      <c r="E9" s="2" t="n">
        <v>0.12</v>
      </c>
      <c r="F9" s="2" t="n">
        <v>0.24</v>
      </c>
      <c r="G9" s="2" t="n">
        <v>0.24</v>
      </c>
      <c r="H9" s="2" t="n">
        <v>0.28</v>
      </c>
      <c r="I9" s="2" t="n">
        <v>0.25</v>
      </c>
      <c r="J9" s="2"/>
      <c r="K9" s="2" t="n">
        <f aca="false">AVERAGE(B9:I9)</f>
        <v>0.2575</v>
      </c>
      <c r="L9" s="2" t="n">
        <f aca="false">STDEV(B9:I9)</f>
        <v>0.0815475321515005</v>
      </c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1" t="s">
        <v>22</v>
      </c>
      <c r="B10" s="2" t="n">
        <v>0.15</v>
      </c>
      <c r="C10" s="2" t="n">
        <v>0.13</v>
      </c>
      <c r="D10" s="2" t="n">
        <v>0.17</v>
      </c>
      <c r="E10" s="2" t="n">
        <v>0.11</v>
      </c>
      <c r="F10" s="2" t="n">
        <v>0.17</v>
      </c>
      <c r="G10" s="2" t="n">
        <v>0.13</v>
      </c>
      <c r="H10" s="2" t="n">
        <v>0.16</v>
      </c>
      <c r="I10" s="2" t="n">
        <v>0.17</v>
      </c>
      <c r="J10" s="2"/>
      <c r="K10" s="2" t="n">
        <f aca="false">AVERAGE(B10:I10)</f>
        <v>0.14875</v>
      </c>
      <c r="L10" s="2" t="n">
        <f aca="false">STDEV(B10:I10)</f>
        <v>0.0229518128757995</v>
      </c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1" t="s">
        <v>23</v>
      </c>
      <c r="B11" s="2" t="n">
        <v>0.224549</v>
      </c>
      <c r="C11" s="2" t="n">
        <v>0.155457</v>
      </c>
      <c r="D11" s="2" t="n">
        <v>0.207276</v>
      </c>
      <c r="E11" s="2" t="n">
        <v>0.051819</v>
      </c>
      <c r="F11" s="2" t="n">
        <v>0.207276</v>
      </c>
      <c r="G11" s="2" t="n">
        <v>0.207276</v>
      </c>
      <c r="H11" s="2" t="n">
        <v>0.259095</v>
      </c>
      <c r="I11" s="2" t="n">
        <v>0.259095</v>
      </c>
      <c r="J11" s="2"/>
      <c r="K11" s="2" t="n">
        <v>0.196480375</v>
      </c>
      <c r="L11" s="2" t="n">
        <v>0.0671762048728938</v>
      </c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1" t="s">
        <v>24</v>
      </c>
      <c r="B12" s="2" t="n">
        <v>0</v>
      </c>
      <c r="C12" s="2" t="n">
        <v>0.07</v>
      </c>
      <c r="D12" s="2" t="n">
        <v>0.01</v>
      </c>
      <c r="E12" s="2" t="n">
        <v>0</v>
      </c>
      <c r="F12" s="2" t="n">
        <v>0.11</v>
      </c>
      <c r="G12" s="2" t="n">
        <v>0.04</v>
      </c>
      <c r="H12" s="2" t="n">
        <v>0</v>
      </c>
      <c r="I12" s="2" t="n">
        <v>0.01</v>
      </c>
      <c r="J12" s="2"/>
      <c r="K12" s="2" t="n">
        <f aca="false">AVERAGE(B12:I12)</f>
        <v>0.03</v>
      </c>
      <c r="L12" s="2" t="n">
        <f aca="false">STDEV(B12:I12)</f>
        <v>0.0407080195679286</v>
      </c>
      <c r="M12" s="2" t="s">
        <v>25</v>
      </c>
      <c r="N12" s="2"/>
      <c r="O12" s="2"/>
      <c r="P12" s="2"/>
      <c r="Q12" s="2"/>
      <c r="R12" s="2"/>
    </row>
    <row r="13" customFormat="false" ht="12.75" hidden="false" customHeight="false" outlineLevel="0" collapsed="false">
      <c r="A13" s="1" t="s">
        <v>26</v>
      </c>
      <c r="B13" s="2" t="n">
        <v>0.04</v>
      </c>
      <c r="C13" s="2" t="n">
        <v>0.03</v>
      </c>
      <c r="D13" s="2" t="n">
        <v>0.01</v>
      </c>
      <c r="E13" s="2" t="n">
        <v>0</v>
      </c>
      <c r="F13" s="2" t="n">
        <v>0.02</v>
      </c>
      <c r="G13" s="2" t="n">
        <v>0</v>
      </c>
      <c r="H13" s="2" t="n">
        <v>0.01</v>
      </c>
      <c r="I13" s="2" t="n">
        <v>0.01</v>
      </c>
      <c r="J13" s="2"/>
      <c r="K13" s="2" t="n">
        <f aca="false">AVERAGE(B13:I13)</f>
        <v>0.015</v>
      </c>
      <c r="L13" s="2" t="n">
        <f aca="false">STDEV(B13:I13)</f>
        <v>0.014142135623731</v>
      </c>
      <c r="M13" s="2" t="s">
        <v>25</v>
      </c>
      <c r="N13" s="2"/>
      <c r="O13" s="2"/>
      <c r="P13" s="2"/>
      <c r="Q13" s="2"/>
      <c r="R13" s="2"/>
    </row>
    <row r="14" customFormat="false" ht="12.75" hidden="false" customHeight="false" outlineLevel="0" collapsed="false">
      <c r="A14" s="1" t="s">
        <v>27</v>
      </c>
      <c r="B14" s="2" t="n">
        <v>0.01</v>
      </c>
      <c r="C14" s="2" t="n">
        <v>0</v>
      </c>
      <c r="D14" s="2" t="n">
        <v>0.01</v>
      </c>
      <c r="E14" s="2" t="n">
        <v>0.03</v>
      </c>
      <c r="F14" s="2" t="n">
        <v>0.01</v>
      </c>
      <c r="G14" s="2" t="n">
        <v>0</v>
      </c>
      <c r="H14" s="2" t="n">
        <v>0</v>
      </c>
      <c r="I14" s="2" t="n">
        <v>0</v>
      </c>
      <c r="J14" s="2"/>
      <c r="K14" s="2" t="n">
        <f aca="false">AVERAGE(B14:I14)</f>
        <v>0.0075</v>
      </c>
      <c r="L14" s="2" t="n">
        <f aca="false">STDEV(B14:I14)</f>
        <v>0.0103509833901353</v>
      </c>
      <c r="M14" s="2" t="s">
        <v>25</v>
      </c>
      <c r="N14" s="2"/>
      <c r="O14" s="2"/>
      <c r="P14" s="2"/>
      <c r="Q14" s="2"/>
      <c r="R14" s="2"/>
    </row>
    <row r="15" customFormat="false" ht="12.75" hidden="false" customHeight="false" outlineLevel="0" collapsed="false">
      <c r="A15" s="1" t="s">
        <v>28</v>
      </c>
      <c r="B15" s="2" t="n">
        <v>96.54</v>
      </c>
      <c r="C15" s="2" t="n">
        <v>95.96</v>
      </c>
      <c r="D15" s="2" t="n">
        <v>96.44</v>
      </c>
      <c r="E15" s="2" t="n">
        <v>96.68</v>
      </c>
      <c r="F15" s="2" t="n">
        <v>95.64</v>
      </c>
      <c r="G15" s="2" t="n">
        <v>96.45</v>
      </c>
      <c r="H15" s="2" t="n">
        <v>96.28</v>
      </c>
      <c r="I15" s="2" t="n">
        <v>95.79</v>
      </c>
      <c r="J15" s="2"/>
      <c r="K15" s="2" t="n">
        <f aca="false">AVERAGE(B15:I15)</f>
        <v>96.2225</v>
      </c>
      <c r="L15" s="2" t="n">
        <f aca="false">STDEV(B15:I15)</f>
        <v>0.379426258598804</v>
      </c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 t="s">
        <v>29</v>
      </c>
      <c r="B16" s="2" t="n">
        <f aca="false">100-B15</f>
        <v>3.45999999999999</v>
      </c>
      <c r="C16" s="2" t="n">
        <f aca="false">100-C15</f>
        <v>4.04000000000001</v>
      </c>
      <c r="D16" s="2" t="n">
        <f aca="false">100-D15</f>
        <v>3.56</v>
      </c>
      <c r="E16" s="2" t="n">
        <f aca="false">100-E15</f>
        <v>3.31999999999999</v>
      </c>
      <c r="F16" s="2" t="n">
        <f aca="false">100-F15</f>
        <v>4.36</v>
      </c>
      <c r="G16" s="2" t="n">
        <f aca="false">100-G15</f>
        <v>3.55</v>
      </c>
      <c r="H16" s="2" t="n">
        <f aca="false">100-H15</f>
        <v>3.72</v>
      </c>
      <c r="I16" s="2" t="n">
        <f aca="false">100-I15</f>
        <v>4.20999999999999</v>
      </c>
      <c r="J16" s="2"/>
      <c r="K16" s="2" t="n">
        <f aca="false">AVERAGE(B16:I16)</f>
        <v>3.7775</v>
      </c>
      <c r="L16" s="2" t="n">
        <f aca="false">STDEV(B16:I16)</f>
        <v>0.379426258598804</v>
      </c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1" t="s">
        <v>30</v>
      </c>
      <c r="B18" s="2" t="s">
        <v>31</v>
      </c>
      <c r="C18" s="2" t="s">
        <v>32</v>
      </c>
      <c r="D18" s="2" t="n">
        <v>23</v>
      </c>
      <c r="E18" s="2" t="s">
        <v>33</v>
      </c>
      <c r="F18" s="2"/>
      <c r="G18" s="2"/>
      <c r="H18" s="2"/>
      <c r="I18" s="2"/>
      <c r="J18" s="2"/>
      <c r="K18" s="1" t="s">
        <v>14</v>
      </c>
      <c r="L18" s="1" t="s">
        <v>15</v>
      </c>
      <c r="M18" s="2" t="s">
        <v>34</v>
      </c>
      <c r="N18" s="2"/>
      <c r="O18" s="2" t="s">
        <v>35</v>
      </c>
      <c r="P18" s="2"/>
      <c r="Q18" s="2"/>
      <c r="R18" s="2"/>
    </row>
    <row r="19" customFormat="false" ht="12.75" hidden="false" customHeight="false" outlineLevel="0" collapsed="false">
      <c r="A19" s="1" t="s">
        <v>36</v>
      </c>
      <c r="B19" s="2" t="n">
        <v>7.943</v>
      </c>
      <c r="C19" s="2" t="n">
        <v>7.93</v>
      </c>
      <c r="D19" s="2" t="n">
        <v>7.927</v>
      </c>
      <c r="E19" s="2" t="n">
        <v>7.914</v>
      </c>
      <c r="F19" s="2" t="n">
        <v>7.93</v>
      </c>
      <c r="G19" s="2" t="n">
        <v>7.947</v>
      </c>
      <c r="H19" s="2" t="n">
        <v>7.934</v>
      </c>
      <c r="I19" s="2" t="n">
        <v>7.944</v>
      </c>
      <c r="J19" s="2"/>
      <c r="K19" s="2" t="n">
        <f aca="false">AVERAGE(B19:I19)</f>
        <v>7.933625</v>
      </c>
      <c r="L19" s="2" t="n">
        <f aca="false">STDEV(B19:I19)</f>
        <v>0.0108882308677109</v>
      </c>
      <c r="M19" s="3" t="n">
        <v>7.95</v>
      </c>
      <c r="N19" s="2" t="n">
        <v>4</v>
      </c>
      <c r="O19" s="2" t="n">
        <f aca="false">M19*N19</f>
        <v>31.8</v>
      </c>
      <c r="P19" s="2"/>
      <c r="Q19" s="2"/>
      <c r="R19" s="2"/>
    </row>
    <row r="20" customFormat="false" ht="12.75" hidden="false" customHeight="false" outlineLevel="0" collapsed="false">
      <c r="A20" s="1" t="s">
        <v>37</v>
      </c>
      <c r="B20" s="2" t="n">
        <v>0.079</v>
      </c>
      <c r="C20" s="2" t="n">
        <v>0.059</v>
      </c>
      <c r="D20" s="2" t="n">
        <v>0.042</v>
      </c>
      <c r="E20" s="2" t="n">
        <v>0.022</v>
      </c>
      <c r="F20" s="2" t="n">
        <v>0.047</v>
      </c>
      <c r="G20" s="2" t="n">
        <v>0.047</v>
      </c>
      <c r="H20" s="2" t="n">
        <v>0.055</v>
      </c>
      <c r="I20" s="2" t="n">
        <v>0.049</v>
      </c>
      <c r="J20" s="2"/>
      <c r="K20" s="2" t="n">
        <f aca="false">AVERAGE(B20:I20)</f>
        <v>0.05</v>
      </c>
      <c r="L20" s="2" t="n">
        <f aca="false">STDEV(B20:I20)</f>
        <v>0.0160979146830531</v>
      </c>
      <c r="M20" s="3" t="n">
        <v>0.05</v>
      </c>
      <c r="N20" s="2" t="n">
        <v>3</v>
      </c>
      <c r="O20" s="2" t="n">
        <f aca="false">M20*N20</f>
        <v>0.15</v>
      </c>
      <c r="P20" s="2"/>
      <c r="Q20" s="2"/>
      <c r="R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3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1" t="s">
        <v>38</v>
      </c>
      <c r="B22" s="2" t="n">
        <v>4.874</v>
      </c>
      <c r="C22" s="2" t="n">
        <v>4.874</v>
      </c>
      <c r="D22" s="2" t="n">
        <v>4.878</v>
      </c>
      <c r="E22" s="2" t="n">
        <v>4.97</v>
      </c>
      <c r="F22" s="2" t="n">
        <v>4.893</v>
      </c>
      <c r="G22" s="2" t="n">
        <v>4.887</v>
      </c>
      <c r="H22" s="2" t="n">
        <v>4.88</v>
      </c>
      <c r="I22" s="2" t="n">
        <v>4.843</v>
      </c>
      <c r="J22" s="2"/>
      <c r="K22" s="2" t="n">
        <f aca="false">AVERAGE(B22:I22)</f>
        <v>4.887375</v>
      </c>
      <c r="L22" s="2" t="n">
        <f aca="false">STDEV(B22:I22)</f>
        <v>0.0365041582758536</v>
      </c>
      <c r="M22" s="3" t="n">
        <v>4.89</v>
      </c>
      <c r="N22" s="2" t="n">
        <v>2</v>
      </c>
      <c r="O22" s="2" t="n">
        <f aca="false">M22*N22</f>
        <v>9.78</v>
      </c>
      <c r="P22" s="2"/>
      <c r="Q22" s="2"/>
      <c r="R22" s="2"/>
    </row>
    <row r="23" customFormat="false" ht="12.75" hidden="false" customHeight="false" outlineLevel="0" collapsed="false">
      <c r="A23" s="1" t="s">
        <v>39</v>
      </c>
      <c r="B23" s="2" t="n">
        <v>1.147</v>
      </c>
      <c r="C23" s="2" t="n">
        <v>1.174</v>
      </c>
      <c r="D23" s="2" t="n">
        <v>1.226</v>
      </c>
      <c r="E23" s="2" t="n">
        <v>1.212</v>
      </c>
      <c r="F23" s="2" t="n">
        <v>1.184</v>
      </c>
      <c r="G23" s="2" t="n">
        <v>1.189</v>
      </c>
      <c r="H23" s="2" t="n">
        <v>1.199</v>
      </c>
      <c r="I23" s="2" t="n">
        <v>1.195</v>
      </c>
      <c r="J23" s="2"/>
      <c r="K23" s="2" t="n">
        <f aca="false">AVERAGE(B23:I23)</f>
        <v>1.19075</v>
      </c>
      <c r="L23" s="2" t="n">
        <f aca="false">STDEV(B23:I23)</f>
        <v>0.0239746890341817</v>
      </c>
      <c r="M23" s="3" t="n">
        <v>1.19</v>
      </c>
      <c r="N23" s="2" t="n">
        <v>2</v>
      </c>
      <c r="O23" s="2" t="n">
        <f aca="false">M23*N23</f>
        <v>2.38</v>
      </c>
      <c r="P23" s="2"/>
      <c r="Q23" s="2"/>
      <c r="R23" s="2"/>
    </row>
    <row r="24" customFormat="false" ht="12.75" hidden="false" customHeight="false" outlineLevel="0" collapsed="false">
      <c r="A24" s="1" t="s">
        <v>40</v>
      </c>
      <c r="B24" s="2" t="n">
        <v>0.862</v>
      </c>
      <c r="C24" s="2" t="n">
        <v>0.871</v>
      </c>
      <c r="D24" s="2" t="n">
        <v>0.87</v>
      </c>
      <c r="E24" s="2" t="n">
        <v>0.863</v>
      </c>
      <c r="F24" s="2" t="n">
        <v>0.86</v>
      </c>
      <c r="G24" s="2" t="n">
        <v>0.835</v>
      </c>
      <c r="H24" s="2" t="n">
        <v>0.858</v>
      </c>
      <c r="I24" s="2" t="n">
        <v>0.872</v>
      </c>
      <c r="J24" s="2"/>
      <c r="K24" s="2" t="n">
        <f aca="false">AVERAGE(B24:I24)</f>
        <v>0.861375</v>
      </c>
      <c r="L24" s="2" t="n">
        <f aca="false">STDEV(B24:I24)</f>
        <v>0.0119036308986556</v>
      </c>
      <c r="M24" s="3" t="n">
        <v>0.86</v>
      </c>
      <c r="N24" s="2" t="n">
        <v>2</v>
      </c>
      <c r="O24" s="2" t="n">
        <f aca="false">M24*N24</f>
        <v>1.72</v>
      </c>
      <c r="P24" s="2"/>
      <c r="Q24" s="2"/>
      <c r="R24" s="2"/>
    </row>
    <row r="25" customFormat="false" ht="12.75" hidden="false" customHeight="false" outlineLevel="0" collapsed="false">
      <c r="A25" s="1" t="s">
        <v>41</v>
      </c>
      <c r="B25" s="2" t="n">
        <v>0.138</v>
      </c>
      <c r="C25" s="2" t="n">
        <v>0.133</v>
      </c>
      <c r="D25" s="2" t="n">
        <v>0.129</v>
      </c>
      <c r="E25" s="2" t="n">
        <v>0.087</v>
      </c>
      <c r="F25" s="2" t="n">
        <v>0.125</v>
      </c>
      <c r="G25" s="2" t="n">
        <v>0.146</v>
      </c>
      <c r="H25" s="2" t="n">
        <v>0.155</v>
      </c>
      <c r="I25" s="2" t="n">
        <v>0.162</v>
      </c>
      <c r="J25" s="2"/>
      <c r="K25" s="2" t="n">
        <f aca="false">AVERAGE(B25:I25)</f>
        <v>0.134375</v>
      </c>
      <c r="L25" s="2" t="n">
        <f aca="false">STDEV(B25:I25)</f>
        <v>0.0229902929826606</v>
      </c>
      <c r="M25" s="4" t="n">
        <v>0.06</v>
      </c>
      <c r="N25" s="2" t="n">
        <v>2</v>
      </c>
      <c r="O25" s="2" t="n">
        <f aca="false">M25*N25</f>
        <v>0.12</v>
      </c>
      <c r="P25" s="2"/>
      <c r="Q25" s="2"/>
      <c r="R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2"/>
      <c r="O26" s="2"/>
      <c r="P26" s="2"/>
      <c r="Q26" s="2"/>
      <c r="R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1" t="s">
        <v>42</v>
      </c>
      <c r="B28" s="2" t="n">
        <v>0.048</v>
      </c>
      <c r="C28" s="2" t="n">
        <v>0.042</v>
      </c>
      <c r="D28" s="2" t="n">
        <v>0.054</v>
      </c>
      <c r="E28" s="2" t="n">
        <v>0.033</v>
      </c>
      <c r="F28" s="2" t="n">
        <v>0.055</v>
      </c>
      <c r="G28" s="2" t="n">
        <v>0.042</v>
      </c>
      <c r="H28" s="2" t="n">
        <v>0.05</v>
      </c>
      <c r="I28" s="2" t="n">
        <v>0.053</v>
      </c>
      <c r="J28" s="2"/>
      <c r="K28" s="2" t="n">
        <f aca="false">AVERAGE(B28:I28)</f>
        <v>0.047125</v>
      </c>
      <c r="L28" s="2" t="n">
        <f aca="false">STDEV(B28:I28)</f>
        <v>0.00760521437661593</v>
      </c>
      <c r="M28" s="3" t="n">
        <v>0.05</v>
      </c>
      <c r="N28" s="2" t="n">
        <v>1</v>
      </c>
      <c r="O28" s="2" t="n">
        <f aca="false">M28*N28</f>
        <v>0.05</v>
      </c>
      <c r="P28" s="2"/>
      <c r="Q28" s="2"/>
      <c r="R28" s="2"/>
    </row>
    <row r="29" customFormat="false" ht="12.75" hidden="false" customHeight="false" outlineLevel="0" collapsed="false">
      <c r="A29" s="1" t="s">
        <v>28</v>
      </c>
      <c r="B29" s="2" t="n">
        <f aca="false">SUM(B19:B28)</f>
        <v>15.091</v>
      </c>
      <c r="C29" s="2" t="n">
        <f aca="false">SUM(C19:C28)</f>
        <v>15.083</v>
      </c>
      <c r="D29" s="2" t="n">
        <f aca="false">SUM(D19:D28)</f>
        <v>15.126</v>
      </c>
      <c r="E29" s="2" t="n">
        <f aca="false">SUM(E19:E28)</f>
        <v>15.101</v>
      </c>
      <c r="F29" s="2" t="n">
        <f aca="false">SUM(F19:F28)</f>
        <v>15.094</v>
      </c>
      <c r="G29" s="2" t="n">
        <f aca="false">SUM(G19:G28)</f>
        <v>15.093</v>
      </c>
      <c r="H29" s="2" t="n">
        <f aca="false">SUM(H19:H28)</f>
        <v>15.131</v>
      </c>
      <c r="I29" s="2" t="n">
        <f aca="false">SUM(I19:I28)</f>
        <v>15.118</v>
      </c>
      <c r="J29" s="2"/>
      <c r="K29" s="2" t="n">
        <f aca="false">AVERAGE(B29:I29)</f>
        <v>15.104625</v>
      </c>
      <c r="L29" s="2" t="n">
        <f aca="false">STDEV(B29:I29)</f>
        <v>0.0179119872072947</v>
      </c>
      <c r="M29" s="3"/>
      <c r="N29" s="2"/>
      <c r="O29" s="5" t="n">
        <f aca="false">SUM(O19:O28)</f>
        <v>46</v>
      </c>
      <c r="P29" s="2"/>
      <c r="Q29" s="2"/>
      <c r="R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1" t="s">
        <v>23</v>
      </c>
      <c r="B31" s="2" t="n">
        <v>0.114</v>
      </c>
      <c r="C31" s="2" t="n">
        <v>0.084</v>
      </c>
      <c r="D31" s="2" t="n">
        <v>0.104</v>
      </c>
      <c r="E31" s="2" t="n">
        <v>0.031</v>
      </c>
      <c r="F31" s="2" t="n">
        <v>0.105</v>
      </c>
      <c r="G31" s="2" t="n">
        <v>0.104</v>
      </c>
      <c r="H31" s="2" t="n">
        <v>0.136</v>
      </c>
      <c r="I31" s="2" t="n">
        <v>0.137</v>
      </c>
      <c r="J31" s="2"/>
      <c r="K31" s="2" t="n">
        <f aca="false">AVERAGE(B31:I31)</f>
        <v>0.101875</v>
      </c>
      <c r="L31" s="2" t="n">
        <f aca="false">STDEV(B31:I31)</f>
        <v>0.0336088317474525</v>
      </c>
      <c r="M31" s="3" t="n">
        <v>0.1</v>
      </c>
      <c r="N31" s="2"/>
      <c r="O31" s="2"/>
      <c r="P31" s="2"/>
      <c r="Q31" s="2"/>
      <c r="R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20.25" hidden="false" customHeight="false" outlineLevel="0" collapsed="false">
      <c r="B33" s="2"/>
      <c r="C33" s="2"/>
      <c r="D33" s="2" t="s">
        <v>43</v>
      </c>
      <c r="E33" s="2"/>
      <c r="F33" s="6" t="s">
        <v>44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20.25" hidden="false" customHeight="false" outlineLevel="0" collapsed="false">
      <c r="B34" s="2"/>
      <c r="C34" s="2"/>
      <c r="D34" s="2" t="s">
        <v>45</v>
      </c>
      <c r="E34" s="2"/>
      <c r="F34" s="6" t="s">
        <v>46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U34" s="1" t="s">
        <v>47</v>
      </c>
    </row>
    <row r="35" customFormat="false" ht="18.75" hidden="false" customHeight="false" outlineLevel="0" collapsed="false">
      <c r="B35" s="2"/>
      <c r="C35" s="2"/>
      <c r="D35" s="2"/>
      <c r="E35" s="2"/>
      <c r="F35" s="2"/>
      <c r="G35" s="6"/>
      <c r="H35" s="2"/>
      <c r="I35" s="2"/>
      <c r="J35" s="2"/>
      <c r="K35" s="2"/>
      <c r="L35" s="2" t="s">
        <v>48</v>
      </c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A36" s="1" t="s">
        <v>49</v>
      </c>
      <c r="B36" s="1" t="s">
        <v>50</v>
      </c>
      <c r="C36" s="1" t="s">
        <v>51</v>
      </c>
      <c r="D36" s="1" t="s">
        <v>52</v>
      </c>
      <c r="E36" s="1" t="s">
        <v>53</v>
      </c>
      <c r="F36" s="1" t="s">
        <v>54</v>
      </c>
      <c r="G36" s="1" t="s">
        <v>55</v>
      </c>
      <c r="H36" s="1" t="s">
        <v>56</v>
      </c>
    </row>
    <row r="37" customFormat="false" ht="12.75" hidden="false" customHeight="false" outlineLevel="0" collapsed="false">
      <c r="A37" s="1" t="s">
        <v>57</v>
      </c>
      <c r="B37" s="1" t="s">
        <v>42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9</v>
      </c>
    </row>
    <row r="38" customFormat="false" ht="12.75" hidden="false" customHeight="false" outlineLevel="0" collapsed="false">
      <c r="A38" s="1" t="s">
        <v>57</v>
      </c>
      <c r="B38" s="1" t="s">
        <v>36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0</v>
      </c>
    </row>
    <row r="39" customFormat="false" ht="12.75" hidden="false" customHeight="false" outlineLevel="0" collapsed="false">
      <c r="A39" s="1" t="s">
        <v>57</v>
      </c>
      <c r="B39" s="1" t="s">
        <v>23</v>
      </c>
      <c r="C39" s="1" t="s">
        <v>58</v>
      </c>
      <c r="D39" s="1" t="n">
        <v>20</v>
      </c>
      <c r="E39" s="1" t="n">
        <v>10</v>
      </c>
      <c r="F39" s="1" t="n">
        <v>800</v>
      </c>
      <c r="G39" s="1" t="n">
        <v>-800</v>
      </c>
      <c r="H39" s="1" t="s">
        <v>61</v>
      </c>
    </row>
    <row r="40" customFormat="false" ht="12.75" hidden="false" customHeight="false" outlineLevel="0" collapsed="false">
      <c r="A40" s="1" t="s">
        <v>57</v>
      </c>
      <c r="B40" s="1" t="s">
        <v>39</v>
      </c>
      <c r="C40" s="1" t="s">
        <v>5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0</v>
      </c>
    </row>
    <row r="41" customFormat="false" ht="12.75" hidden="false" customHeight="false" outlineLevel="0" collapsed="false">
      <c r="A41" s="1" t="s">
        <v>57</v>
      </c>
      <c r="B41" s="1" t="s">
        <v>37</v>
      </c>
      <c r="C41" s="1" t="s">
        <v>5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2</v>
      </c>
    </row>
    <row r="42" customFormat="false" ht="12.75" hidden="false" customHeight="false" outlineLevel="0" collapsed="false">
      <c r="A42" s="1" t="s">
        <v>63</v>
      </c>
      <c r="B42" s="1" t="s">
        <v>64</v>
      </c>
      <c r="C42" s="1" t="s">
        <v>5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5</v>
      </c>
    </row>
    <row r="43" customFormat="false" ht="12.75" hidden="false" customHeight="false" outlineLevel="0" collapsed="false">
      <c r="A43" s="1" t="s">
        <v>63</v>
      </c>
      <c r="B43" s="1" t="s">
        <v>41</v>
      </c>
      <c r="C43" s="1" t="s">
        <v>5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0</v>
      </c>
    </row>
    <row r="44" customFormat="false" ht="12.75" hidden="false" customHeight="false" outlineLevel="0" collapsed="false">
      <c r="A44" s="1" t="s">
        <v>63</v>
      </c>
      <c r="B44" s="1" t="s">
        <v>40</v>
      </c>
      <c r="C44" s="1" t="s">
        <v>5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6</v>
      </c>
    </row>
    <row r="45" customFormat="false" ht="12.75" hidden="false" customHeight="false" outlineLevel="0" collapsed="false">
      <c r="A45" s="1" t="s">
        <v>63</v>
      </c>
      <c r="B45" s="1" t="s">
        <v>67</v>
      </c>
      <c r="C45" s="1" t="s">
        <v>5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8</v>
      </c>
    </row>
    <row r="46" customFormat="false" ht="12.75" hidden="false" customHeight="false" outlineLevel="0" collapsed="false">
      <c r="A46" s="1" t="s">
        <v>69</v>
      </c>
      <c r="B46" s="1" t="s">
        <v>38</v>
      </c>
      <c r="C46" s="1" t="s">
        <v>58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0</v>
      </c>
    </row>
    <row r="47" customFormat="false" ht="12.75" hidden="false" customHeight="false" outlineLevel="0" collapsed="false">
      <c r="A47" s="1" t="s">
        <v>69</v>
      </c>
      <c r="B47" s="1" t="s">
        <v>71</v>
      </c>
      <c r="C47" s="1" t="s">
        <v>58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20:32:57Z</dcterms:created>
  <dc:creator>Gelu Costin</dc:creator>
  <dc:description/>
  <dc:language>en-US</dc:language>
  <cp:lastModifiedBy>Gelu Costin</cp:lastModifiedBy>
  <dcterms:modified xsi:type="dcterms:W3CDTF">2008-02-08T20:34:11Z</dcterms:modified>
  <cp:revision>0</cp:revision>
  <dc:subject/>
  <dc:title/>
</cp:coreProperties>
</file>