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8">
  <si>
    <t xml:space="preserve">piemontite60905piemontite60905piemontite60905piemontite60905piemontite60905piemontite60905piemontite60905piemontite60905piemontite60905piemontite6090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light phas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Al2O3</t>
  </si>
  <si>
    <t xml:space="preserve">Mn2O3</t>
  </si>
  <si>
    <t xml:space="preserve">Fe2O3</t>
  </si>
  <si>
    <t xml:space="preserve">MgO</t>
  </si>
  <si>
    <t xml:space="preserve">F</t>
  </si>
  <si>
    <t xml:space="preserve">Na2O</t>
  </si>
  <si>
    <t xml:space="preserve">Cr2O3</t>
  </si>
  <si>
    <t xml:space="preserve">TiO2</t>
  </si>
  <si>
    <t xml:space="preserve">K2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i</t>
  </si>
  <si>
    <t xml:space="preserve">Al</t>
  </si>
  <si>
    <t xml:space="preserve">Mn3</t>
  </si>
  <si>
    <t xml:space="preserve">Fe3</t>
  </si>
  <si>
    <t xml:space="preserve">Ca</t>
  </si>
  <si>
    <t xml:space="preserve">Mn2</t>
  </si>
  <si>
    <t xml:space="preserve">Mg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[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][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O(OH)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[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][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O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  <si>
    <t xml:space="preserve">dark phase</t>
  </si>
  <si>
    <t xml:space="preserve">is albite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Alb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  <c r="P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3" t="n">
        <v>36.4</v>
      </c>
      <c r="C4" s="3" t="n">
        <v>37.25</v>
      </c>
      <c r="D4" s="3" t="n">
        <v>37.52</v>
      </c>
      <c r="E4" s="3" t="n">
        <v>37.25</v>
      </c>
      <c r="F4" s="3" t="n">
        <v>37.08</v>
      </c>
      <c r="G4" s="3" t="n">
        <v>36.52</v>
      </c>
      <c r="H4" s="3" t="n">
        <v>37.03</v>
      </c>
      <c r="I4" s="3" t="n">
        <v>37.09</v>
      </c>
      <c r="J4" s="3" t="n">
        <v>37</v>
      </c>
      <c r="K4" s="3" t="n">
        <v>37.02</v>
      </c>
      <c r="L4" s="3"/>
      <c r="M4" s="3" t="n">
        <f aca="false">AVERAGE(B4:K4)</f>
        <v>37.016</v>
      </c>
      <c r="N4" s="3" t="n">
        <f aca="false">STDEV(B4:K4)</f>
        <v>0.333173294914891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19</v>
      </c>
      <c r="B5" s="3" t="n">
        <v>20.35</v>
      </c>
      <c r="C5" s="3" t="n">
        <v>20.95</v>
      </c>
      <c r="D5" s="3" t="n">
        <v>20.35</v>
      </c>
      <c r="E5" s="3" t="n">
        <v>20.84</v>
      </c>
      <c r="F5" s="3" t="n">
        <v>21.12</v>
      </c>
      <c r="G5" s="3" t="n">
        <v>20.93</v>
      </c>
      <c r="H5" s="3" t="n">
        <v>20.87</v>
      </c>
      <c r="I5" s="3" t="n">
        <v>20.2</v>
      </c>
      <c r="J5" s="3" t="n">
        <v>20.3</v>
      </c>
      <c r="K5" s="3" t="n">
        <v>20.45</v>
      </c>
      <c r="L5" s="3"/>
      <c r="M5" s="3" t="n">
        <f aca="false">AVERAGE(B5:K5)</f>
        <v>20.636</v>
      </c>
      <c r="N5" s="3" t="n">
        <f aca="false">STDEV(B5:K5)</f>
        <v>0.336128282389659</v>
      </c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20</v>
      </c>
      <c r="B6" s="3" t="n">
        <v>20.21</v>
      </c>
      <c r="C6" s="3" t="n">
        <v>20</v>
      </c>
      <c r="D6" s="3" t="n">
        <v>20.17</v>
      </c>
      <c r="E6" s="3" t="n">
        <v>20.06</v>
      </c>
      <c r="F6" s="3" t="n">
        <v>20.02</v>
      </c>
      <c r="G6" s="3" t="n">
        <v>20.14</v>
      </c>
      <c r="H6" s="3" t="n">
        <v>20.14</v>
      </c>
      <c r="I6" s="3" t="n">
        <v>19.81</v>
      </c>
      <c r="J6" s="3" t="n">
        <v>20.55</v>
      </c>
      <c r="K6" s="3" t="n">
        <v>19.74</v>
      </c>
      <c r="L6" s="3"/>
      <c r="M6" s="3" t="n">
        <f aca="false">AVERAGE(B6:K6)</f>
        <v>20.084</v>
      </c>
      <c r="N6" s="3" t="n">
        <f aca="false">STDEV(B6:K6)</f>
        <v>0.224063483067734</v>
      </c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1</v>
      </c>
      <c r="B7" s="3" t="n">
        <v>17.24</v>
      </c>
      <c r="C7" s="3" t="n">
        <v>17.15</v>
      </c>
      <c r="D7" s="3" t="n">
        <v>16.31</v>
      </c>
      <c r="E7" s="3" t="n">
        <v>16.43</v>
      </c>
      <c r="F7" s="3" t="n">
        <v>16.95</v>
      </c>
      <c r="G7" s="3" t="n">
        <v>16.86</v>
      </c>
      <c r="H7" s="3" t="n">
        <v>16.36</v>
      </c>
      <c r="I7" s="3" t="n">
        <v>16.26</v>
      </c>
      <c r="J7" s="3" t="n">
        <v>15.86</v>
      </c>
      <c r="K7" s="3" t="n">
        <v>16.06</v>
      </c>
      <c r="L7" s="3"/>
      <c r="M7" s="3" t="n">
        <f aca="false">AVERAGE(B7:K7)</f>
        <v>16.548</v>
      </c>
      <c r="N7" s="3" t="n">
        <f aca="false">STDEV(B7:K7)</f>
        <v>0.471470512804825</v>
      </c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1" t="s">
        <v>22</v>
      </c>
      <c r="B8" s="3" t="n">
        <v>1.26</v>
      </c>
      <c r="C8" s="3" t="n">
        <v>1.09</v>
      </c>
      <c r="D8" s="3" t="n">
        <v>1.45</v>
      </c>
      <c r="E8" s="3" t="n">
        <v>1.2</v>
      </c>
      <c r="F8" s="3" t="n">
        <v>1.27</v>
      </c>
      <c r="G8" s="3" t="n">
        <v>1.39</v>
      </c>
      <c r="H8" s="3" t="n">
        <v>1.38</v>
      </c>
      <c r="I8" s="3" t="n">
        <v>1.53</v>
      </c>
      <c r="J8" s="3" t="n">
        <v>1.22</v>
      </c>
      <c r="K8" s="3" t="n">
        <v>1.13</v>
      </c>
      <c r="L8" s="3"/>
      <c r="M8" s="3" t="n">
        <f aca="false">AVERAGE(B8:K8)</f>
        <v>1.292</v>
      </c>
      <c r="N8" s="3" t="n">
        <f aca="false">STDEV(B8:K8)</f>
        <v>0.141876315461351</v>
      </c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3</v>
      </c>
      <c r="B9" s="3" t="n">
        <v>0.06</v>
      </c>
      <c r="C9" s="3" t="n">
        <v>0.14</v>
      </c>
      <c r="D9" s="3" t="n">
        <v>0.1</v>
      </c>
      <c r="E9" s="3" t="n">
        <v>0.09</v>
      </c>
      <c r="F9" s="3" t="n">
        <v>0.06</v>
      </c>
      <c r="G9" s="3" t="n">
        <v>0.04</v>
      </c>
      <c r="H9" s="3" t="n">
        <v>0.07</v>
      </c>
      <c r="I9" s="3" t="n">
        <v>0.03</v>
      </c>
      <c r="J9" s="3" t="n">
        <v>0.07</v>
      </c>
      <c r="K9" s="3" t="n">
        <v>0.05</v>
      </c>
      <c r="L9" s="3"/>
      <c r="M9" s="3" t="n">
        <f aca="false">AVERAGE(B9:K9)</f>
        <v>0.071</v>
      </c>
      <c r="N9" s="3" t="n">
        <f aca="false">STDEV(B9:K9)</f>
        <v>0.0321282153600573</v>
      </c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4</v>
      </c>
      <c r="B10" s="3" t="n">
        <v>0</v>
      </c>
      <c r="C10" s="3" t="n">
        <v>0</v>
      </c>
      <c r="D10" s="3" t="n">
        <v>0.16</v>
      </c>
      <c r="E10" s="3" t="n">
        <v>0.13</v>
      </c>
      <c r="F10" s="3" t="n">
        <v>0.03</v>
      </c>
      <c r="G10" s="3" t="n">
        <v>0</v>
      </c>
      <c r="H10" s="3" t="n">
        <v>0</v>
      </c>
      <c r="I10" s="3" t="n">
        <v>0</v>
      </c>
      <c r="J10" s="3" t="n">
        <v>0.13</v>
      </c>
      <c r="K10" s="3" t="n">
        <v>0.1</v>
      </c>
      <c r="L10" s="3"/>
      <c r="M10" s="3" t="n">
        <f aca="false">AVERAGE(B10:K10)</f>
        <v>0.055</v>
      </c>
      <c r="N10" s="3" t="n">
        <f aca="false">STDEV(B10:K10)</f>
        <v>0.0667083203206317</v>
      </c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5</v>
      </c>
      <c r="B11" s="3" t="n">
        <v>0.07</v>
      </c>
      <c r="C11" s="3" t="n">
        <v>0.03</v>
      </c>
      <c r="D11" s="3" t="n">
        <v>0</v>
      </c>
      <c r="E11" s="3" t="n">
        <v>0</v>
      </c>
      <c r="F11" s="3" t="n">
        <v>0.05</v>
      </c>
      <c r="G11" s="3" t="n">
        <v>0.04</v>
      </c>
      <c r="H11" s="3" t="n">
        <v>0</v>
      </c>
      <c r="I11" s="3" t="n">
        <v>0.08</v>
      </c>
      <c r="J11" s="3" t="n">
        <v>0.02</v>
      </c>
      <c r="K11" s="3" t="n">
        <v>0.06</v>
      </c>
      <c r="L11" s="3"/>
      <c r="M11" s="3" t="n">
        <f aca="false">AVERAGE(B11:K11)</f>
        <v>0.035</v>
      </c>
      <c r="N11" s="3" t="n">
        <f aca="false">STDEV(B11:K11)</f>
        <v>0.0299072640748773</v>
      </c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6</v>
      </c>
      <c r="B12" s="3" t="n">
        <v>0.09</v>
      </c>
      <c r="C12" s="3" t="n">
        <v>0</v>
      </c>
      <c r="D12" s="3" t="n">
        <v>0</v>
      </c>
      <c r="E12" s="3" t="n">
        <v>0.01</v>
      </c>
      <c r="F12" s="3" t="n">
        <v>0</v>
      </c>
      <c r="G12" s="3" t="n">
        <v>0.01</v>
      </c>
      <c r="H12" s="3" t="n">
        <v>0.1</v>
      </c>
      <c r="I12" s="3" t="n">
        <v>0</v>
      </c>
      <c r="J12" s="3" t="n">
        <v>0</v>
      </c>
      <c r="K12" s="3" t="n">
        <v>0.09</v>
      </c>
      <c r="L12" s="3"/>
      <c r="M12" s="3" t="n">
        <f aca="false">AVERAGE(B12:K12)</f>
        <v>0.03</v>
      </c>
      <c r="N12" s="3" t="n">
        <f aca="false">STDEV(B12:K12)</f>
        <v>0.0439696865275764</v>
      </c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27</v>
      </c>
      <c r="B13" s="3" t="n">
        <v>0</v>
      </c>
      <c r="C13" s="3" t="n">
        <v>0.02</v>
      </c>
      <c r="D13" s="3" t="n">
        <v>0.02</v>
      </c>
      <c r="E13" s="3" t="n">
        <v>0</v>
      </c>
      <c r="F13" s="3" t="n">
        <v>0.02</v>
      </c>
      <c r="G13" s="3" t="n">
        <v>0.01</v>
      </c>
      <c r="H13" s="3" t="n">
        <v>0.03</v>
      </c>
      <c r="I13" s="3" t="n">
        <v>0.03</v>
      </c>
      <c r="J13" s="3" t="n">
        <v>0.04</v>
      </c>
      <c r="K13" s="3" t="n">
        <v>0.04</v>
      </c>
      <c r="L13" s="3"/>
      <c r="M13" s="3" t="n">
        <f aca="false">AVERAGE(B13:K13)</f>
        <v>0.021</v>
      </c>
      <c r="N13" s="3" t="n">
        <f aca="false">STDEV(B13:K13)</f>
        <v>0.0144913767461894</v>
      </c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28</v>
      </c>
      <c r="B14" s="3" t="n">
        <v>0</v>
      </c>
      <c r="C14" s="3" t="n">
        <v>0</v>
      </c>
      <c r="D14" s="3" t="n">
        <v>0.01</v>
      </c>
      <c r="E14" s="3" t="n">
        <v>0.01</v>
      </c>
      <c r="F14" s="3" t="n">
        <v>0.01</v>
      </c>
      <c r="G14" s="3" t="n">
        <v>0</v>
      </c>
      <c r="H14" s="3" t="n">
        <v>0</v>
      </c>
      <c r="I14" s="3" t="n">
        <v>0.01</v>
      </c>
      <c r="J14" s="3" t="n">
        <v>0</v>
      </c>
      <c r="K14" s="3" t="n">
        <v>0.01</v>
      </c>
      <c r="L14" s="3"/>
      <c r="M14" s="3" t="n">
        <f aca="false">AVERAGE(B14:K14)</f>
        <v>0.005</v>
      </c>
      <c r="N14" s="3" t="n">
        <f aca="false">STDEV(B14:K14)</f>
        <v>0.0052704627669473</v>
      </c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1" t="s">
        <v>29</v>
      </c>
      <c r="B15" s="3" t="n">
        <v>0</v>
      </c>
      <c r="C15" s="3" t="n">
        <v>0</v>
      </c>
      <c r="D15" s="3" t="n">
        <v>0.01</v>
      </c>
      <c r="E15" s="3" t="n">
        <v>0.01</v>
      </c>
      <c r="F15" s="3" t="n">
        <v>0</v>
      </c>
      <c r="G15" s="3" t="n">
        <v>0.01</v>
      </c>
      <c r="H15" s="3" t="n">
        <v>0.01</v>
      </c>
      <c r="I15" s="3" t="n">
        <v>0.01</v>
      </c>
      <c r="J15" s="3" t="n">
        <v>0</v>
      </c>
      <c r="K15" s="3" t="n">
        <v>0</v>
      </c>
      <c r="L15" s="3"/>
      <c r="M15" s="3" t="n">
        <f aca="false">AVERAGE(B15:K15)</f>
        <v>0.005</v>
      </c>
      <c r="N15" s="3" t="n">
        <f aca="false">STDEV(B15:K15)</f>
        <v>0.0052704627669473</v>
      </c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1" t="s">
        <v>30</v>
      </c>
      <c r="B16" s="3" t="n">
        <v>95.67</v>
      </c>
      <c r="C16" s="3" t="n">
        <v>96.62</v>
      </c>
      <c r="D16" s="3" t="n">
        <v>96.09</v>
      </c>
      <c r="E16" s="3" t="n">
        <v>96.03</v>
      </c>
      <c r="F16" s="3" t="n">
        <v>96.6</v>
      </c>
      <c r="G16" s="3" t="n">
        <v>95.95</v>
      </c>
      <c r="H16" s="3" t="n">
        <v>95.99</v>
      </c>
      <c r="I16" s="3" t="n">
        <v>95.05</v>
      </c>
      <c r="J16" s="3" t="n">
        <v>95.18</v>
      </c>
      <c r="K16" s="3" t="n">
        <v>94.76</v>
      </c>
      <c r="L16" s="3"/>
      <c r="M16" s="3" t="n">
        <f aca="false">AVERAGE(B16:K16)</f>
        <v>95.794</v>
      </c>
      <c r="N16" s="3" t="n">
        <f aca="false">STDEV(B16:K16)</f>
        <v>0.628316975914403</v>
      </c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1</v>
      </c>
      <c r="B18" s="3" t="s">
        <v>32</v>
      </c>
      <c r="C18" s="3" t="s">
        <v>33</v>
      </c>
      <c r="D18" s="3" t="s">
        <v>34</v>
      </c>
      <c r="E18" s="3" t="n">
        <v>12.5</v>
      </c>
      <c r="F18" s="3" t="s">
        <v>35</v>
      </c>
      <c r="G18" s="3" t="s">
        <v>36</v>
      </c>
      <c r="H18" s="3" t="s">
        <v>31</v>
      </c>
      <c r="I18" s="3" t="s">
        <v>37</v>
      </c>
      <c r="J18" s="3" t="s">
        <v>16</v>
      </c>
      <c r="K18" s="3" t="s">
        <v>17</v>
      </c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38</v>
      </c>
      <c r="B19" s="3" t="n">
        <v>3.00275388652736</v>
      </c>
      <c r="C19" s="3" t="n">
        <v>3.0368734106625</v>
      </c>
      <c r="D19" s="3" t="n">
        <v>3.06718096097179</v>
      </c>
      <c r="E19" s="3" t="n">
        <v>3.0524860642879</v>
      </c>
      <c r="F19" s="3" t="n">
        <v>3.02828592292921</v>
      </c>
      <c r="G19" s="3" t="n">
        <v>3.00431079160762</v>
      </c>
      <c r="H19" s="3" t="n">
        <v>3.03790312150928</v>
      </c>
      <c r="I19" s="3" t="n">
        <v>3.06669125688189</v>
      </c>
      <c r="J19" s="3" t="n">
        <v>3.04939887387443</v>
      </c>
      <c r="K19" s="3" t="n">
        <v>3.07403727757985</v>
      </c>
      <c r="L19" s="3"/>
      <c r="M19" s="3" t="n">
        <f aca="false">AVERAGE(B19:K19)</f>
        <v>3.04199215668319</v>
      </c>
      <c r="N19" s="3" t="n">
        <f aca="false">STDEV(B19:K19)</f>
        <v>0.025003782988758</v>
      </c>
      <c r="O19" s="4" t="n">
        <v>3</v>
      </c>
      <c r="P19" s="3"/>
      <c r="Q19" s="3"/>
      <c r="R19" s="3"/>
      <c r="S19" s="3"/>
      <c r="T19" s="3"/>
    </row>
    <row r="20" customFormat="false" ht="12.75" hidden="false" customHeight="false" outlineLevel="0" collapsed="false">
      <c r="A20" s="1" t="s">
        <v>39</v>
      </c>
      <c r="B20" s="3" t="n">
        <v>1.96489975643618</v>
      </c>
      <c r="C20" s="3" t="n">
        <v>1.9217024281468</v>
      </c>
      <c r="D20" s="3" t="n">
        <v>1.94329261132869</v>
      </c>
      <c r="E20" s="3" t="n">
        <v>1.93737670151608</v>
      </c>
      <c r="F20" s="3" t="n">
        <v>1.92697888817668</v>
      </c>
      <c r="G20" s="3" t="n">
        <v>1.95267194389207</v>
      </c>
      <c r="H20" s="3" t="n">
        <v>1.94731139628923</v>
      </c>
      <c r="I20" s="3" t="n">
        <v>1.93042720091749</v>
      </c>
      <c r="J20" s="3" t="n">
        <v>1.99608977013608</v>
      </c>
      <c r="K20" s="3" t="n">
        <v>1.9318597530632</v>
      </c>
      <c r="L20" s="3"/>
      <c r="M20" s="3" t="n">
        <f aca="false">AVERAGE(B20:K20)</f>
        <v>1.94526104499025</v>
      </c>
      <c r="N20" s="3" t="n">
        <f aca="false">STDEV(B20:K20)</f>
        <v>0.0220687926818474</v>
      </c>
      <c r="O20" s="4" t="n">
        <v>1.95</v>
      </c>
      <c r="P20" s="3"/>
      <c r="Q20" s="3"/>
      <c r="R20" s="3"/>
      <c r="S20" s="3"/>
      <c r="T20" s="3"/>
    </row>
    <row r="21" customFormat="false" ht="12.75" hidden="false" customHeight="false" outlineLevel="0" collapsed="false">
      <c r="A21" s="1" t="s">
        <v>40</v>
      </c>
      <c r="B21" s="3" t="n">
        <v>1.08250098955144</v>
      </c>
      <c r="C21" s="3" t="n">
        <v>1.06423422852148</v>
      </c>
      <c r="D21" s="3" t="n">
        <v>1.01485318138354</v>
      </c>
      <c r="E21" s="3" t="n">
        <v>1.02479656890762</v>
      </c>
      <c r="F21" s="3" t="n">
        <v>1.0536576901747</v>
      </c>
      <c r="G21" s="3" t="n">
        <v>1.05570929579918</v>
      </c>
      <c r="H21" s="3" t="n">
        <v>1.02158896671432</v>
      </c>
      <c r="I21" s="3" t="n">
        <v>1.02330818855407</v>
      </c>
      <c r="J21" s="3" t="n">
        <v>0.99492050338207</v>
      </c>
      <c r="K21" s="3" t="n">
        <v>1.01505819701661</v>
      </c>
      <c r="L21" s="3"/>
      <c r="M21" s="3" t="n">
        <f aca="false">AVERAGE(B21:K21)</f>
        <v>1.0350627810005</v>
      </c>
      <c r="N21" s="3" t="n">
        <f aca="false">STDEV(B21:K21)</f>
        <v>0.0273222115110647</v>
      </c>
      <c r="O21" s="4" t="n">
        <f aca="false">3-O20-O22</f>
        <v>0.97</v>
      </c>
      <c r="P21" s="3"/>
      <c r="Q21" s="3"/>
      <c r="R21" s="3"/>
      <c r="S21" s="3"/>
      <c r="T21" s="3"/>
    </row>
    <row r="22" customFormat="false" ht="12.75" hidden="false" customHeight="false" outlineLevel="0" collapsed="false">
      <c r="A22" s="1" t="s">
        <v>41</v>
      </c>
      <c r="B22" s="3" t="n">
        <v>0.0782161070868971</v>
      </c>
      <c r="C22" s="3" t="n">
        <v>0.0668704441123018</v>
      </c>
      <c r="D22" s="3" t="n">
        <v>0.0891973331315087</v>
      </c>
      <c r="E22" s="3" t="n">
        <v>0.0739973141179311</v>
      </c>
      <c r="F22" s="3" t="n">
        <v>0.0780491487510968</v>
      </c>
      <c r="G22" s="3" t="n">
        <v>0.0860470898201834</v>
      </c>
      <c r="H22" s="3" t="n">
        <v>0.0851935257611923</v>
      </c>
      <c r="I22" s="3" t="n">
        <v>0.0951945203727553</v>
      </c>
      <c r="J22" s="3" t="n">
        <v>0.0756623175604986</v>
      </c>
      <c r="K22" s="3" t="n">
        <v>0.0706087391321847</v>
      </c>
      <c r="L22" s="3"/>
      <c r="M22" s="3" t="n">
        <f aca="false">AVERAGE(B22:K22)</f>
        <v>0.079903653984655</v>
      </c>
      <c r="N22" s="3" t="n">
        <f aca="false">STDEV(B22:K22)</f>
        <v>0.00882753523816808</v>
      </c>
      <c r="O22" s="4" t="n">
        <v>0.08</v>
      </c>
      <c r="P22" s="3"/>
      <c r="Q22" s="3"/>
      <c r="R22" s="3"/>
      <c r="S22" s="3"/>
      <c r="T22" s="3"/>
    </row>
    <row r="23" customFormat="false" ht="12.75" hidden="false" customHeight="false" outlineLevel="0" collapsed="false">
      <c r="A23" s="1" t="s">
        <v>42</v>
      </c>
      <c r="B23" s="3" t="n">
        <v>1.79868827627256</v>
      </c>
      <c r="C23" s="3" t="n">
        <v>1.83002733004967</v>
      </c>
      <c r="D23" s="3" t="n">
        <v>1.78243671748233</v>
      </c>
      <c r="E23" s="3" t="n">
        <v>1.82977741906395</v>
      </c>
      <c r="F23" s="3" t="n">
        <v>1.84809461852522</v>
      </c>
      <c r="G23" s="3" t="n">
        <v>1.8448304299074</v>
      </c>
      <c r="H23" s="3" t="n">
        <v>1.83449187856258</v>
      </c>
      <c r="I23" s="3" t="n">
        <v>1.78952482484268</v>
      </c>
      <c r="J23" s="3" t="n">
        <v>1.79259295678971</v>
      </c>
      <c r="K23" s="3" t="n">
        <v>1.81944597233477</v>
      </c>
      <c r="L23" s="3"/>
      <c r="M23" s="3" t="n">
        <f aca="false">AVERAGE(B23:K23)</f>
        <v>1.81699104238309</v>
      </c>
      <c r="N23" s="3" t="n">
        <f aca="false">STDEV(B23:K23)</f>
        <v>0.0241910415526089</v>
      </c>
      <c r="O23" s="4" t="n">
        <v>1.82</v>
      </c>
      <c r="P23" s="3"/>
      <c r="Q23" s="3"/>
      <c r="R23" s="3"/>
      <c r="S23" s="3"/>
      <c r="T23" s="3"/>
    </row>
    <row r="24" customFormat="false" ht="12.75" hidden="false" customHeight="false" outlineLevel="0" collapsed="false">
      <c r="A24" s="1" t="s">
        <v>4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4" t="n">
        <v>0.12</v>
      </c>
      <c r="P24" s="3"/>
      <c r="Q24" s="3"/>
      <c r="R24" s="3"/>
      <c r="S24" s="3"/>
      <c r="T24" s="3"/>
    </row>
    <row r="25" customFormat="false" ht="12.75" hidden="false" customHeight="false" outlineLevel="0" collapsed="false">
      <c r="A25" s="1" t="s">
        <v>44</v>
      </c>
      <c r="B25" s="3" t="n">
        <v>0.00737867106093001</v>
      </c>
      <c r="C25" s="3" t="n">
        <v>0.0170151974544573</v>
      </c>
      <c r="D25" s="3" t="n">
        <v>0.0121866718084887</v>
      </c>
      <c r="E25" s="3" t="n">
        <v>0.0109945755478156</v>
      </c>
      <c r="F25" s="3" t="n">
        <v>0.00730494496264719</v>
      </c>
      <c r="G25" s="3" t="n">
        <v>0.00490549261022278</v>
      </c>
      <c r="H25" s="3" t="n">
        <v>0.00856104527174384</v>
      </c>
      <c r="I25" s="3" t="n">
        <v>0.00369779662704809</v>
      </c>
      <c r="J25" s="3" t="n">
        <v>0.00860040884344956</v>
      </c>
      <c r="K25" s="3" t="n">
        <v>0.00618943868754172</v>
      </c>
      <c r="L25" s="3"/>
      <c r="M25" s="3" t="n">
        <f aca="false">AVERAGE(B25:K25)</f>
        <v>0.00868342428743448</v>
      </c>
      <c r="N25" s="3" t="n">
        <f aca="false">STDEV(B25:K25)</f>
        <v>0.00388739096975191</v>
      </c>
      <c r="O25" s="4" t="n">
        <v>0</v>
      </c>
      <c r="P25" s="3"/>
      <c r="Q25" s="3"/>
      <c r="R25" s="3"/>
      <c r="S25" s="3"/>
      <c r="T25" s="3"/>
    </row>
    <row r="26" customFormat="false" ht="12.75" hidden="false" customHeight="false" outlineLevel="0" collapsed="false">
      <c r="A26" s="1" t="s">
        <v>30</v>
      </c>
      <c r="B26" s="3" t="n">
        <f aca="false">SUM(B23:B25)</f>
        <v>1.80606694733349</v>
      </c>
      <c r="C26" s="3" t="n">
        <f aca="false">SUM(C23:C25)</f>
        <v>1.84704252750412</v>
      </c>
      <c r="D26" s="3" t="n">
        <f aca="false">SUM(D23:D25)</f>
        <v>1.79462338929082</v>
      </c>
      <c r="E26" s="3" t="n">
        <f aca="false">SUM(E23:E25)</f>
        <v>1.84077199461176</v>
      </c>
      <c r="F26" s="3" t="n">
        <f aca="false">SUM(F23:F25)</f>
        <v>1.85539956348787</v>
      </c>
      <c r="G26" s="3" t="n">
        <f aca="false">SUM(G23:G25)</f>
        <v>1.84973592251762</v>
      </c>
      <c r="H26" s="3" t="n">
        <f aca="false">SUM(H23:H25)</f>
        <v>1.84305292383432</v>
      </c>
      <c r="I26" s="3" t="n">
        <f aca="false">SUM(I23:I25)</f>
        <v>1.79322262146973</v>
      </c>
      <c r="J26" s="3" t="n">
        <f aca="false">SUM(J23:J25)</f>
        <v>1.80119336563316</v>
      </c>
      <c r="K26" s="3" t="n">
        <f aca="false">SUM(K23:K25)</f>
        <v>1.82563541102231</v>
      </c>
      <c r="L26" s="3"/>
      <c r="M26" s="3" t="n">
        <f aca="false">AVERAGE(B26:K26)</f>
        <v>1.82567446667052</v>
      </c>
      <c r="N26" s="3" t="n">
        <f aca="false">STDEV(B26:K26)</f>
        <v>0.0246083714226493</v>
      </c>
      <c r="O26" s="4"/>
      <c r="P26" s="3"/>
      <c r="Q26" s="3"/>
      <c r="R26" s="3"/>
      <c r="S26" s="3"/>
      <c r="T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23.25" hidden="false" customHeight="false" outlineLevel="0" collapsed="false">
      <c r="B28" s="3"/>
      <c r="C28" s="3"/>
      <c r="D28" s="3"/>
      <c r="E28" s="3"/>
      <c r="F28" s="3"/>
      <c r="G28" s="5" t="s">
        <v>45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23.25" hidden="false" customHeight="false" outlineLevel="0" collapsed="false">
      <c r="G29" s="5" t="s">
        <v>46</v>
      </c>
      <c r="T29" s="6" t="s">
        <v>11</v>
      </c>
      <c r="U29" s="6"/>
    </row>
    <row r="33" customFormat="false" ht="12.75" hidden="false" customHeight="false" outlineLevel="0" collapsed="false">
      <c r="A33" s="1" t="s">
        <v>47</v>
      </c>
      <c r="B33" s="1" t="s">
        <v>48</v>
      </c>
      <c r="C33" s="1" t="s">
        <v>49</v>
      </c>
      <c r="D33" s="1" t="s">
        <v>50</v>
      </c>
      <c r="E33" s="1" t="s">
        <v>51</v>
      </c>
      <c r="F33" s="1" t="s">
        <v>52</v>
      </c>
      <c r="G33" s="1" t="s">
        <v>53</v>
      </c>
      <c r="H33" s="1" t="s">
        <v>54</v>
      </c>
    </row>
    <row r="34" customFormat="false" ht="12.75" hidden="false" customHeight="false" outlineLevel="0" collapsed="false">
      <c r="A34" s="1" t="s">
        <v>55</v>
      </c>
      <c r="B34" s="1" t="s">
        <v>56</v>
      </c>
      <c r="C34" s="1" t="s">
        <v>57</v>
      </c>
      <c r="D34" s="1" t="n">
        <v>10</v>
      </c>
      <c r="E34" s="1" t="n">
        <v>0</v>
      </c>
      <c r="F34" s="1" t="n">
        <v>600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55</v>
      </c>
      <c r="B35" s="1" t="s">
        <v>38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</row>
    <row r="36" customFormat="false" ht="12.75" hidden="false" customHeight="false" outlineLevel="0" collapsed="false">
      <c r="A36" s="1" t="s">
        <v>55</v>
      </c>
      <c r="B36" s="1" t="s">
        <v>24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</row>
    <row r="37" customFormat="false" ht="12.75" hidden="false" customHeight="false" outlineLevel="0" collapsed="false">
      <c r="A37" s="1" t="s">
        <v>55</v>
      </c>
      <c r="B37" s="1" t="s">
        <v>44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</row>
    <row r="38" customFormat="false" ht="12.75" hidden="false" customHeight="false" outlineLevel="0" collapsed="false">
      <c r="A38" s="1" t="s">
        <v>55</v>
      </c>
      <c r="B38" s="1" t="s">
        <v>39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</row>
    <row r="39" customFormat="false" ht="12.75" hidden="false" customHeight="false" outlineLevel="0" collapsed="false">
      <c r="A39" s="1" t="s">
        <v>62</v>
      </c>
      <c r="B39" s="1" t="s">
        <v>63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</row>
    <row r="40" customFormat="false" ht="12.75" hidden="false" customHeight="false" outlineLevel="0" collapsed="false">
      <c r="A40" s="1" t="s">
        <v>62</v>
      </c>
      <c r="B40" s="1" t="s">
        <v>29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300</v>
      </c>
      <c r="H40" s="1" t="s">
        <v>65</v>
      </c>
    </row>
    <row r="41" customFormat="false" ht="12.75" hidden="false" customHeight="false" outlineLevel="0" collapsed="false">
      <c r="A41" s="1" t="s">
        <v>62</v>
      </c>
      <c r="B41" s="1" t="s">
        <v>42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9</v>
      </c>
    </row>
    <row r="42" customFormat="false" ht="12.75" hidden="false" customHeight="false" outlineLevel="0" collapsed="false">
      <c r="A42" s="1" t="s">
        <v>62</v>
      </c>
      <c r="B42" s="1" t="s">
        <v>66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7</v>
      </c>
    </row>
    <row r="43" customFormat="false" ht="12.75" hidden="false" customHeight="false" outlineLevel="0" collapsed="false">
      <c r="A43" s="1" t="s">
        <v>68</v>
      </c>
      <c r="B43" s="1" t="s">
        <v>69</v>
      </c>
      <c r="C43" s="1" t="s">
        <v>57</v>
      </c>
      <c r="D43" s="1" t="n">
        <v>20</v>
      </c>
      <c r="E43" s="1" t="n">
        <v>10</v>
      </c>
      <c r="F43" s="1" t="n">
        <v>500</v>
      </c>
      <c r="G43" s="1" t="n">
        <v>-250</v>
      </c>
      <c r="H43" s="1" t="s">
        <v>70</v>
      </c>
    </row>
    <row r="44" customFormat="false" ht="12.75" hidden="false" customHeight="false" outlineLevel="0" collapsed="false">
      <c r="A44" s="1" t="s">
        <v>68</v>
      </c>
      <c r="B44" s="1" t="s">
        <v>71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2</v>
      </c>
    </row>
    <row r="45" customFormat="false" ht="12.75" hidden="false" customHeight="false" outlineLevel="0" collapsed="false">
      <c r="A45" s="1" t="s">
        <v>68</v>
      </c>
      <c r="B45" s="1" t="s">
        <v>73</v>
      </c>
      <c r="C45" s="1" t="s">
        <v>57</v>
      </c>
      <c r="D45" s="1" t="n">
        <v>20</v>
      </c>
      <c r="E45" s="1" t="n">
        <v>10</v>
      </c>
      <c r="F45" s="1" t="n">
        <v>500</v>
      </c>
      <c r="G45" s="1" t="n">
        <v>0</v>
      </c>
      <c r="H45" s="1" t="s">
        <v>74</v>
      </c>
    </row>
    <row r="48" customFormat="false" ht="12.75" hidden="false" customHeight="false" outlineLevel="0" collapsed="false">
      <c r="A48" s="1" t="s">
        <v>42</v>
      </c>
      <c r="B48" s="3" t="n">
        <v>1.79868827627256</v>
      </c>
      <c r="C48" s="3" t="n">
        <v>1.83002733004967</v>
      </c>
      <c r="D48" s="3" t="n">
        <v>1.78243671748233</v>
      </c>
      <c r="E48" s="3" t="n">
        <v>1.82977741906395</v>
      </c>
      <c r="F48" s="3" t="n">
        <v>1.84809461852522</v>
      </c>
      <c r="G48" s="3" t="n">
        <v>1.8448304299074</v>
      </c>
      <c r="H48" s="3" t="n">
        <v>1.83449187856258</v>
      </c>
      <c r="I48" s="3" t="n">
        <v>1.78952482484268</v>
      </c>
      <c r="J48" s="3" t="n">
        <v>1.79259295678971</v>
      </c>
      <c r="K48" s="3" t="n">
        <v>1.81944597233477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A49" s="1" t="s">
        <v>39</v>
      </c>
      <c r="B49" s="3" t="n">
        <v>1.96489975643618</v>
      </c>
      <c r="C49" s="3" t="n">
        <v>1.9217024281468</v>
      </c>
      <c r="D49" s="3" t="n">
        <v>1.94329261132869</v>
      </c>
      <c r="E49" s="3" t="n">
        <v>1.93737670151608</v>
      </c>
      <c r="F49" s="3" t="n">
        <v>1.92697888817668</v>
      </c>
      <c r="G49" s="3" t="n">
        <v>1.95267194389207</v>
      </c>
      <c r="H49" s="3" t="n">
        <v>1.94731139628923</v>
      </c>
      <c r="I49" s="3" t="n">
        <v>1.93042720091749</v>
      </c>
      <c r="J49" s="3" t="n">
        <v>1.99608977013608</v>
      </c>
      <c r="K49" s="3" t="n">
        <v>1.9318597530632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2.75" hidden="false" customHeight="false" outlineLevel="0" collapsed="false">
      <c r="A50" s="1" t="s">
        <v>71</v>
      </c>
      <c r="B50" s="3" t="n">
        <v>1.08250098955144</v>
      </c>
      <c r="C50" s="3" t="n">
        <v>1.06423422852148</v>
      </c>
      <c r="D50" s="3" t="n">
        <v>1.01485318138354</v>
      </c>
      <c r="E50" s="3" t="n">
        <v>1.02479656890762</v>
      </c>
      <c r="F50" s="3" t="n">
        <v>1.0536576901747</v>
      </c>
      <c r="G50" s="3" t="n">
        <v>1.05570929579918</v>
      </c>
      <c r="H50" s="3" t="n">
        <v>1.02158896671432</v>
      </c>
      <c r="I50" s="3" t="n">
        <v>1.02330818855407</v>
      </c>
      <c r="J50" s="3" t="n">
        <v>0.99492050338207</v>
      </c>
      <c r="K50" s="3" t="n">
        <v>1.01505819701661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2.75" hidden="false" customHeight="false" outlineLevel="0" collapsed="false">
      <c r="A51" s="1" t="s">
        <v>69</v>
      </c>
      <c r="B51" s="3" t="n">
        <v>0.0782161070868971</v>
      </c>
      <c r="C51" s="3" t="n">
        <v>0.0668704441123018</v>
      </c>
      <c r="D51" s="3" t="n">
        <v>0.0891973331315087</v>
      </c>
      <c r="E51" s="3" t="n">
        <v>0.0739973141179311</v>
      </c>
      <c r="F51" s="3" t="n">
        <v>0.0780491487510968</v>
      </c>
      <c r="G51" s="3" t="n">
        <v>0.0860470898201834</v>
      </c>
      <c r="H51" s="3" t="n">
        <v>0.0851935257611923</v>
      </c>
      <c r="I51" s="3" t="n">
        <v>0.0951945203727553</v>
      </c>
      <c r="J51" s="3" t="n">
        <v>0.0756623175604986</v>
      </c>
      <c r="K51" s="3" t="n">
        <v>0.0706087391321847</v>
      </c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A52" s="1" t="s">
        <v>44</v>
      </c>
      <c r="B52" s="3" t="n">
        <v>0.00737867106093001</v>
      </c>
      <c r="C52" s="3" t="n">
        <v>0.0170151974544573</v>
      </c>
      <c r="D52" s="3" t="n">
        <v>0.0121866718084887</v>
      </c>
      <c r="E52" s="3" t="n">
        <v>0.0109945755478156</v>
      </c>
      <c r="F52" s="3" t="n">
        <v>0.00730494496264719</v>
      </c>
      <c r="G52" s="3" t="n">
        <v>0.00490549261022278</v>
      </c>
      <c r="H52" s="3" t="n">
        <v>0.00856104527174384</v>
      </c>
      <c r="I52" s="3" t="n">
        <v>0.00369779662704809</v>
      </c>
      <c r="J52" s="3" t="n">
        <v>0.00860040884344956</v>
      </c>
      <c r="K52" s="3" t="n">
        <v>0.00618943868754172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2.75" hidden="false" customHeight="false" outlineLevel="0" collapsed="false">
      <c r="A53" s="1" t="s">
        <v>38</v>
      </c>
      <c r="B53" s="3" t="n">
        <v>3.00275388652736</v>
      </c>
      <c r="C53" s="3" t="n">
        <v>3.0368734106625</v>
      </c>
      <c r="D53" s="3" t="n">
        <v>3.06718096097179</v>
      </c>
      <c r="E53" s="3" t="n">
        <v>3.0524860642879</v>
      </c>
      <c r="F53" s="3" t="n">
        <v>3.02828592292921</v>
      </c>
      <c r="G53" s="3" t="n">
        <v>3.00431079160762</v>
      </c>
      <c r="H53" s="3" t="n">
        <v>3.03790312150928</v>
      </c>
      <c r="I53" s="3" t="n">
        <v>3.06669125688189</v>
      </c>
      <c r="J53" s="3" t="n">
        <v>3.04939887387443</v>
      </c>
      <c r="K53" s="3" t="n">
        <v>3.07403727757985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A56" s="1" t="s">
        <v>75</v>
      </c>
      <c r="C56" s="1" t="s">
        <v>76</v>
      </c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B57" s="1" t="s">
        <v>77</v>
      </c>
      <c r="C57" s="1" t="s">
        <v>78</v>
      </c>
      <c r="D57" s="1" t="s">
        <v>79</v>
      </c>
      <c r="E57" s="1" t="s">
        <v>80</v>
      </c>
      <c r="F57" s="1" t="s">
        <v>81</v>
      </c>
      <c r="G57" s="1" t="s">
        <v>82</v>
      </c>
      <c r="H57" s="1" t="s">
        <v>83</v>
      </c>
      <c r="I57" s="1" t="s">
        <v>84</v>
      </c>
      <c r="J57" s="1" t="s">
        <v>85</v>
      </c>
      <c r="K57" s="1" t="s">
        <v>86</v>
      </c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A58" s="1" t="s">
        <v>12</v>
      </c>
      <c r="B58" s="1" t="s">
        <v>13</v>
      </c>
      <c r="C58" s="1" t="s">
        <v>14</v>
      </c>
      <c r="D58" s="1" t="s">
        <v>15</v>
      </c>
      <c r="E58" s="1" t="s">
        <v>16</v>
      </c>
      <c r="F58" s="1" t="s">
        <v>17</v>
      </c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1" t="s">
        <v>18</v>
      </c>
      <c r="B59" s="3" t="n">
        <v>69.08</v>
      </c>
      <c r="C59" s="3" t="n">
        <v>68.81</v>
      </c>
      <c r="D59" s="3" t="n">
        <v>69.12</v>
      </c>
      <c r="E59" s="3" t="n">
        <v>69.01</v>
      </c>
      <c r="F59" s="3" t="n">
        <v>68.3</v>
      </c>
      <c r="G59" s="3" t="n">
        <v>68.2</v>
      </c>
      <c r="H59" s="3" t="n">
        <v>68.69</v>
      </c>
      <c r="I59" s="3" t="n">
        <v>68.65</v>
      </c>
      <c r="J59" s="3" t="n">
        <v>68.28</v>
      </c>
      <c r="K59" s="3" t="n">
        <v>68.02</v>
      </c>
      <c r="L59" s="3"/>
      <c r="M59" s="3" t="n">
        <v>68.62</v>
      </c>
      <c r="N59" s="3" t="n">
        <v>0.38</v>
      </c>
      <c r="O59" s="3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1" t="s">
        <v>20</v>
      </c>
      <c r="B60" s="3" t="n">
        <v>20.14</v>
      </c>
      <c r="C60" s="3" t="n">
        <v>20.32</v>
      </c>
      <c r="D60" s="3" t="n">
        <v>20.17</v>
      </c>
      <c r="E60" s="3" t="n">
        <v>20.15</v>
      </c>
      <c r="F60" s="3" t="n">
        <v>20.25</v>
      </c>
      <c r="G60" s="3" t="n">
        <v>20.2</v>
      </c>
      <c r="H60" s="3" t="n">
        <v>20.17</v>
      </c>
      <c r="I60" s="3" t="n">
        <v>20.21</v>
      </c>
      <c r="J60" s="3" t="n">
        <v>20.27</v>
      </c>
      <c r="K60" s="3" t="n">
        <v>20.05</v>
      </c>
      <c r="L60" s="3"/>
      <c r="M60" s="3" t="n">
        <v>20.19</v>
      </c>
      <c r="N60" s="3" t="n">
        <v>0.07</v>
      </c>
      <c r="O60" s="3"/>
    </row>
    <row r="61" customFormat="false" ht="12.75" hidden="false" customHeight="false" outlineLevel="0" collapsed="false">
      <c r="A61" s="1" t="s">
        <v>25</v>
      </c>
      <c r="B61" s="3" t="n">
        <v>11.77</v>
      </c>
      <c r="C61" s="3" t="n">
        <v>11.52</v>
      </c>
      <c r="D61" s="3" t="n">
        <v>11.73</v>
      </c>
      <c r="E61" s="3" t="n">
        <v>11.5</v>
      </c>
      <c r="F61" s="3" t="n">
        <v>11.68</v>
      </c>
      <c r="G61" s="3" t="n">
        <v>11.69</v>
      </c>
      <c r="H61" s="3" t="n">
        <v>11.64</v>
      </c>
      <c r="I61" s="3" t="n">
        <v>11.59</v>
      </c>
      <c r="J61" s="3" t="n">
        <v>11.41</v>
      </c>
      <c r="K61" s="3" t="n">
        <v>11.69</v>
      </c>
      <c r="L61" s="3"/>
      <c r="M61" s="3" t="n">
        <v>11.62</v>
      </c>
      <c r="N61" s="3" t="n">
        <v>0.11</v>
      </c>
      <c r="O61" s="3"/>
    </row>
    <row r="62" customFormat="false" ht="12.75" hidden="false" customHeight="false" outlineLevel="0" collapsed="false">
      <c r="A62" s="1" t="s">
        <v>28</v>
      </c>
      <c r="B62" s="3" t="n">
        <v>0.2</v>
      </c>
      <c r="C62" s="3" t="n">
        <v>0.16</v>
      </c>
      <c r="D62" s="3" t="n">
        <v>0.19</v>
      </c>
      <c r="E62" s="3" t="n">
        <v>0.15</v>
      </c>
      <c r="F62" s="3" t="n">
        <v>0.16</v>
      </c>
      <c r="G62" s="3" t="n">
        <v>0.19</v>
      </c>
      <c r="H62" s="3" t="n">
        <v>0.17</v>
      </c>
      <c r="I62" s="3" t="n">
        <v>0.18</v>
      </c>
      <c r="J62" s="3" t="n">
        <v>0.19</v>
      </c>
      <c r="K62" s="3" t="n">
        <v>0.19</v>
      </c>
      <c r="L62" s="3"/>
      <c r="M62" s="3" t="n">
        <v>0.18</v>
      </c>
      <c r="N62" s="3" t="n">
        <v>0.02</v>
      </c>
      <c r="O62" s="3"/>
    </row>
    <row r="63" customFormat="false" ht="12.75" hidden="false" customHeight="false" outlineLevel="0" collapsed="false">
      <c r="A63" s="1" t="s">
        <v>21</v>
      </c>
      <c r="B63" s="3" t="n">
        <v>0.14</v>
      </c>
      <c r="C63" s="3" t="n">
        <v>0.09</v>
      </c>
      <c r="D63" s="3" t="n">
        <v>0.1</v>
      </c>
      <c r="E63" s="3" t="n">
        <v>0.12</v>
      </c>
      <c r="F63" s="3" t="n">
        <v>0.07</v>
      </c>
      <c r="G63" s="3" t="n">
        <v>0.17</v>
      </c>
      <c r="H63" s="3" t="n">
        <v>0.15</v>
      </c>
      <c r="I63" s="3" t="n">
        <v>0.09</v>
      </c>
      <c r="J63" s="3" t="n">
        <v>0.13</v>
      </c>
      <c r="K63" s="3" t="n">
        <v>0.13</v>
      </c>
      <c r="L63" s="3"/>
      <c r="M63" s="3" t="n">
        <v>0.12</v>
      </c>
      <c r="N63" s="3" t="n">
        <v>0.03</v>
      </c>
      <c r="O63" s="3"/>
    </row>
    <row r="64" customFormat="false" ht="12.75" hidden="false" customHeight="false" outlineLevel="0" collapsed="false">
      <c r="A64" s="1" t="s">
        <v>19</v>
      </c>
      <c r="B64" s="3" t="n">
        <v>0.1</v>
      </c>
      <c r="C64" s="3" t="n">
        <v>0.12</v>
      </c>
      <c r="D64" s="3" t="n">
        <v>0.1</v>
      </c>
      <c r="E64" s="3" t="n">
        <v>0.08</v>
      </c>
      <c r="F64" s="3" t="n">
        <v>0.08</v>
      </c>
      <c r="G64" s="3" t="n">
        <v>0.06</v>
      </c>
      <c r="H64" s="3" t="n">
        <v>0.07</v>
      </c>
      <c r="I64" s="3" t="n">
        <v>0.07</v>
      </c>
      <c r="J64" s="3" t="n">
        <v>0.08</v>
      </c>
      <c r="K64" s="3" t="n">
        <v>0.09</v>
      </c>
      <c r="L64" s="3"/>
      <c r="M64" s="3" t="n">
        <v>0.08</v>
      </c>
      <c r="N64" s="3" t="n">
        <v>0.02</v>
      </c>
      <c r="O64" s="3"/>
    </row>
    <row r="65" customFormat="false" ht="12.75" hidden="false" customHeight="false" outlineLevel="0" collapsed="false">
      <c r="A65" s="1" t="s">
        <v>22</v>
      </c>
      <c r="B65" s="3" t="n">
        <v>0.03</v>
      </c>
      <c r="C65" s="3" t="n">
        <v>0.09</v>
      </c>
      <c r="D65" s="3" t="n">
        <v>0.05</v>
      </c>
      <c r="E65" s="3" t="n">
        <v>0</v>
      </c>
      <c r="F65" s="3" t="n">
        <v>0.03</v>
      </c>
      <c r="G65" s="3" t="n">
        <v>0.03</v>
      </c>
      <c r="H65" s="3" t="n">
        <v>0.05</v>
      </c>
      <c r="I65" s="3" t="n">
        <v>0.1</v>
      </c>
      <c r="J65" s="3" t="n">
        <v>0</v>
      </c>
      <c r="K65" s="3" t="n">
        <v>0.01</v>
      </c>
      <c r="L65" s="3"/>
      <c r="M65" s="3" t="n">
        <v>0.04</v>
      </c>
      <c r="N65" s="3" t="n">
        <v>0.03</v>
      </c>
      <c r="O65" s="3"/>
    </row>
    <row r="66" customFormat="false" ht="12.75" hidden="false" customHeight="false" outlineLevel="0" collapsed="false">
      <c r="A66" s="1" t="s">
        <v>27</v>
      </c>
      <c r="B66" s="3" t="n">
        <v>0</v>
      </c>
      <c r="C66" s="3" t="n">
        <v>0.01</v>
      </c>
      <c r="D66" s="3" t="n">
        <v>0</v>
      </c>
      <c r="E66" s="3" t="n">
        <v>0.05</v>
      </c>
      <c r="F66" s="3" t="n">
        <v>0</v>
      </c>
      <c r="G66" s="3" t="n">
        <v>0</v>
      </c>
      <c r="H66" s="3" t="n">
        <v>0.01</v>
      </c>
      <c r="I66" s="3" t="n">
        <v>0</v>
      </c>
      <c r="J66" s="3" t="n">
        <v>0</v>
      </c>
      <c r="K66" s="3" t="n">
        <v>0</v>
      </c>
      <c r="L66" s="3"/>
      <c r="M66" s="3" t="n">
        <v>0.01</v>
      </c>
      <c r="N66" s="3" t="n">
        <v>0.01</v>
      </c>
      <c r="O66" s="3"/>
    </row>
    <row r="67" customFormat="false" ht="12.75" hidden="false" customHeight="false" outlineLevel="0" collapsed="false">
      <c r="A67" s="1" t="s">
        <v>26</v>
      </c>
      <c r="B67" s="3" t="n">
        <v>0</v>
      </c>
      <c r="C67" s="3" t="n">
        <v>0</v>
      </c>
      <c r="D67" s="3" t="n">
        <v>0</v>
      </c>
      <c r="E67" s="3" t="n">
        <v>0.01</v>
      </c>
      <c r="F67" s="3" t="n">
        <v>0.05</v>
      </c>
      <c r="G67" s="3" t="n">
        <v>0</v>
      </c>
      <c r="H67" s="3" t="n">
        <v>0</v>
      </c>
      <c r="I67" s="3" t="n">
        <v>0.03</v>
      </c>
      <c r="J67" s="3" t="n">
        <v>0</v>
      </c>
      <c r="K67" s="3" t="n">
        <v>0.01</v>
      </c>
      <c r="L67" s="3"/>
      <c r="M67" s="3" t="n">
        <v>0.01</v>
      </c>
      <c r="N67" s="3" t="n">
        <v>0.02</v>
      </c>
      <c r="O67" s="3"/>
    </row>
    <row r="68" customFormat="false" ht="12.75" hidden="false" customHeight="false" outlineLevel="0" collapsed="false">
      <c r="A68" s="1" t="s">
        <v>24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.01</v>
      </c>
      <c r="K68" s="3" t="n">
        <v>0.01</v>
      </c>
      <c r="L68" s="3"/>
      <c r="M68" s="3" t="n">
        <v>0</v>
      </c>
      <c r="N68" s="3" t="n">
        <v>0</v>
      </c>
      <c r="O68" s="3"/>
    </row>
    <row r="69" customFormat="false" ht="12.75" hidden="false" customHeight="false" outlineLevel="0" collapsed="false">
      <c r="A69" s="1" t="s">
        <v>23</v>
      </c>
      <c r="B69" s="3" t="n">
        <v>0</v>
      </c>
      <c r="C69" s="3" t="n">
        <v>0</v>
      </c>
      <c r="D69" s="3" t="n">
        <v>0.02</v>
      </c>
      <c r="E69" s="3" t="n">
        <v>0</v>
      </c>
      <c r="F69" s="3" t="n">
        <v>0</v>
      </c>
      <c r="G69" s="3" t="n">
        <v>0.01</v>
      </c>
      <c r="H69" s="3" t="n">
        <v>0</v>
      </c>
      <c r="I69" s="3" t="n">
        <v>0</v>
      </c>
      <c r="J69" s="3" t="n">
        <v>0.01</v>
      </c>
      <c r="K69" s="3" t="n">
        <v>0</v>
      </c>
      <c r="L69" s="3"/>
      <c r="M69" s="3" t="n">
        <v>0</v>
      </c>
      <c r="N69" s="3" t="n">
        <v>0.01</v>
      </c>
      <c r="O69" s="3"/>
    </row>
    <row r="70" customFormat="false" ht="12.75" hidden="false" customHeight="false" outlineLevel="0" collapsed="false">
      <c r="A70" s="1" t="s">
        <v>29</v>
      </c>
      <c r="B70" s="3" t="n">
        <v>0</v>
      </c>
      <c r="C70" s="3" t="n">
        <v>0.01</v>
      </c>
      <c r="D70" s="3" t="n">
        <v>0</v>
      </c>
      <c r="E70" s="3" t="n">
        <v>0</v>
      </c>
      <c r="F70" s="3" t="n">
        <v>0</v>
      </c>
      <c r="G70" s="3" t="n">
        <v>0.02</v>
      </c>
      <c r="H70" s="3" t="n">
        <v>0</v>
      </c>
      <c r="I70" s="3" t="n">
        <v>0</v>
      </c>
      <c r="J70" s="3" t="n">
        <v>0</v>
      </c>
      <c r="K70" s="3" t="n">
        <v>0</v>
      </c>
      <c r="L70" s="3"/>
      <c r="M70" s="3" t="n">
        <v>0</v>
      </c>
      <c r="N70" s="3" t="n">
        <v>0.01</v>
      </c>
      <c r="O70" s="3"/>
    </row>
    <row r="71" customFormat="false" ht="12.75" hidden="false" customHeight="false" outlineLevel="0" collapsed="false">
      <c r="A71" s="1" t="s">
        <v>30</v>
      </c>
      <c r="B71" s="3" t="n">
        <v>101.46</v>
      </c>
      <c r="C71" s="3" t="n">
        <v>101.14</v>
      </c>
      <c r="D71" s="3" t="n">
        <v>101.48</v>
      </c>
      <c r="E71" s="3" t="n">
        <v>101.07</v>
      </c>
      <c r="F71" s="3" t="n">
        <v>100.62</v>
      </c>
      <c r="G71" s="3" t="n">
        <v>100.57</v>
      </c>
      <c r="H71" s="3" t="n">
        <v>100.95</v>
      </c>
      <c r="I71" s="3" t="n">
        <v>100.91</v>
      </c>
      <c r="J71" s="3" t="n">
        <v>100.37</v>
      </c>
      <c r="K71" s="3" t="n">
        <v>100.21</v>
      </c>
      <c r="L71" s="3"/>
      <c r="M71" s="3" t="n">
        <v>100.88</v>
      </c>
      <c r="N71" s="3" t="n">
        <v>0.41</v>
      </c>
      <c r="O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1" t="s">
        <v>31</v>
      </c>
      <c r="B73" s="3" t="s">
        <v>32</v>
      </c>
      <c r="C73" s="3" t="s">
        <v>33</v>
      </c>
      <c r="D73" s="3" t="s">
        <v>34</v>
      </c>
      <c r="E73" s="3" t="n">
        <v>12.5</v>
      </c>
      <c r="F73" s="3" t="s">
        <v>35</v>
      </c>
      <c r="G73" s="3" t="s">
        <v>36</v>
      </c>
      <c r="H73" s="3" t="s">
        <v>31</v>
      </c>
      <c r="I73" s="3" t="s">
        <v>37</v>
      </c>
      <c r="J73" s="3" t="s">
        <v>16</v>
      </c>
      <c r="K73" s="3" t="s">
        <v>17</v>
      </c>
      <c r="L73" s="3"/>
      <c r="M73" s="3" t="n">
        <v>12.5</v>
      </c>
      <c r="N73" s="3"/>
      <c r="O73" s="3" t="n">
        <f aca="false">M73*8/12.5</f>
        <v>8</v>
      </c>
    </row>
    <row r="74" customFormat="false" ht="12.75" hidden="false" customHeight="false" outlineLevel="0" collapsed="false">
      <c r="A74" s="1" t="s">
        <v>38</v>
      </c>
      <c r="B74" s="3" t="n">
        <v>4.654</v>
      </c>
      <c r="C74" s="3" t="n">
        <v>4.647</v>
      </c>
      <c r="D74" s="3" t="n">
        <v>4.654</v>
      </c>
      <c r="E74" s="3" t="n">
        <v>4.659</v>
      </c>
      <c r="F74" s="3" t="n">
        <v>4.639</v>
      </c>
      <c r="G74" s="3" t="n">
        <v>4.638</v>
      </c>
      <c r="H74" s="3" t="n">
        <v>4.649</v>
      </c>
      <c r="I74" s="3" t="n">
        <v>4.648</v>
      </c>
      <c r="J74" s="3" t="n">
        <v>4.645</v>
      </c>
      <c r="K74" s="3" t="n">
        <v>4.643</v>
      </c>
      <c r="L74" s="3"/>
      <c r="M74" s="3" t="n">
        <v>4.648</v>
      </c>
      <c r="N74" s="3" t="n">
        <v>0.006</v>
      </c>
      <c r="O74" s="4" t="n">
        <f aca="false">M74*8/12.5</f>
        <v>2.97472</v>
      </c>
    </row>
    <row r="75" customFormat="false" ht="12.75" hidden="false" customHeight="false" outlineLevel="0" collapsed="false">
      <c r="A75" s="1" t="s">
        <v>39</v>
      </c>
      <c r="B75" s="3" t="n">
        <v>1.599</v>
      </c>
      <c r="C75" s="3" t="n">
        <v>1.618</v>
      </c>
      <c r="D75" s="3" t="n">
        <v>1.601</v>
      </c>
      <c r="E75" s="3" t="n">
        <v>1.603</v>
      </c>
      <c r="F75" s="3" t="n">
        <v>1.621</v>
      </c>
      <c r="G75" s="3" t="n">
        <v>1.619</v>
      </c>
      <c r="H75" s="3" t="n">
        <v>1.609</v>
      </c>
      <c r="I75" s="3" t="n">
        <v>1.612</v>
      </c>
      <c r="J75" s="3" t="n">
        <v>1.625</v>
      </c>
      <c r="K75" s="3" t="n">
        <v>1.613</v>
      </c>
      <c r="L75" s="3"/>
      <c r="M75" s="3" t="n">
        <v>1.612</v>
      </c>
      <c r="N75" s="3" t="n">
        <v>0.009</v>
      </c>
      <c r="O75" s="4" t="n">
        <f aca="false">M75*8/12.5</f>
        <v>1.03168</v>
      </c>
    </row>
    <row r="76" customFormat="false" ht="12.75" hidden="false" customHeight="false" outlineLevel="0" collapsed="false">
      <c r="A76" s="1" t="s">
        <v>56</v>
      </c>
      <c r="B76" s="3" t="n">
        <v>1.538</v>
      </c>
      <c r="C76" s="3" t="n">
        <v>1.509</v>
      </c>
      <c r="D76" s="3" t="n">
        <v>1.531</v>
      </c>
      <c r="E76" s="3" t="n">
        <v>1.505</v>
      </c>
      <c r="F76" s="3" t="n">
        <v>1.537</v>
      </c>
      <c r="G76" s="3" t="n">
        <v>1.542</v>
      </c>
      <c r="H76" s="3" t="n">
        <v>1.528</v>
      </c>
      <c r="I76" s="3" t="n">
        <v>1.522</v>
      </c>
      <c r="J76" s="3" t="n">
        <v>1.505</v>
      </c>
      <c r="K76" s="3" t="n">
        <v>1.547</v>
      </c>
      <c r="L76" s="3"/>
      <c r="M76" s="3" t="n">
        <v>1.526</v>
      </c>
      <c r="N76" s="3" t="n">
        <v>0.015</v>
      </c>
      <c r="O76" s="4" t="n">
        <f aca="false">M76*8/12.5</f>
        <v>0.97664</v>
      </c>
    </row>
    <row r="77" customFormat="false" ht="12.75" hidden="false" customHeight="false" outlineLevel="0" collapsed="false">
      <c r="A77" s="1" t="s">
        <v>63</v>
      </c>
      <c r="B77" s="3" t="n">
        <v>0.017</v>
      </c>
      <c r="C77" s="3" t="n">
        <v>0.014</v>
      </c>
      <c r="D77" s="3" t="n">
        <v>0.016</v>
      </c>
      <c r="E77" s="3" t="n">
        <v>0.013</v>
      </c>
      <c r="F77" s="3" t="n">
        <v>0.014</v>
      </c>
      <c r="G77" s="3" t="n">
        <v>0.017</v>
      </c>
      <c r="H77" s="3" t="n">
        <v>0.014</v>
      </c>
      <c r="I77" s="3" t="n">
        <v>0.015</v>
      </c>
      <c r="J77" s="3" t="n">
        <v>0.016</v>
      </c>
      <c r="K77" s="3" t="n">
        <v>0.017</v>
      </c>
      <c r="L77" s="3"/>
      <c r="M77" s="3" t="n">
        <v>0.015</v>
      </c>
      <c r="N77" s="3" t="n">
        <v>0.001</v>
      </c>
      <c r="O77" s="4" t="n">
        <f aca="false">M77*8/12.5</f>
        <v>0.0096</v>
      </c>
    </row>
    <row r="78" customFormat="false" ht="12.75" hidden="false" customHeight="false" outlineLevel="0" collapsed="false">
      <c r="A78" s="1" t="s">
        <v>42</v>
      </c>
      <c r="B78" s="3" t="n">
        <v>0.007</v>
      </c>
      <c r="C78" s="3" t="n">
        <v>0.009</v>
      </c>
      <c r="D78" s="3" t="n">
        <v>0.007</v>
      </c>
      <c r="E78" s="3" t="n">
        <v>0.006</v>
      </c>
      <c r="F78" s="3" t="n">
        <v>0.006</v>
      </c>
      <c r="G78" s="3" t="n">
        <v>0.004</v>
      </c>
      <c r="H78" s="3" t="n">
        <v>0.005</v>
      </c>
      <c r="I78" s="3" t="n">
        <v>0.005</v>
      </c>
      <c r="J78" s="3" t="n">
        <v>0.006</v>
      </c>
      <c r="K78" s="3" t="n">
        <v>0.007</v>
      </c>
      <c r="L78" s="3"/>
      <c r="M78" s="3" t="n">
        <v>0.006</v>
      </c>
      <c r="N78" s="3" t="n">
        <v>0.001</v>
      </c>
      <c r="O78" s="3" t="n">
        <f aca="false">M78*8/12.5</f>
        <v>0.00384</v>
      </c>
    </row>
    <row r="79" customFormat="false" ht="12.75" hidden="false" customHeight="false" outlineLevel="0" collapsed="false">
      <c r="A79" s="1" t="s">
        <v>71</v>
      </c>
      <c r="B79" s="3" t="n">
        <v>0.007</v>
      </c>
      <c r="C79" s="3" t="n">
        <v>0.005</v>
      </c>
      <c r="D79" s="3" t="n">
        <v>0.005</v>
      </c>
      <c r="E79" s="3" t="n">
        <v>0.006</v>
      </c>
      <c r="F79" s="3" t="n">
        <v>0.004</v>
      </c>
      <c r="G79" s="3" t="n">
        <v>0.009</v>
      </c>
      <c r="H79" s="3" t="n">
        <v>0.008</v>
      </c>
      <c r="I79" s="3" t="n">
        <v>0.005</v>
      </c>
      <c r="J79" s="3" t="n">
        <v>0.006</v>
      </c>
      <c r="K79" s="3" t="n">
        <v>0.007</v>
      </c>
      <c r="L79" s="3"/>
      <c r="M79" s="3" t="n">
        <v>0.006</v>
      </c>
      <c r="N79" s="3" t="n">
        <v>0.001</v>
      </c>
      <c r="O79" s="3" t="n">
        <f aca="false">M79*8/12.5</f>
        <v>0.00384</v>
      </c>
    </row>
    <row r="80" customFormat="false" ht="12.75" hidden="false" customHeight="false" outlineLevel="0" collapsed="false">
      <c r="A80" s="1" t="s">
        <v>69</v>
      </c>
      <c r="B80" s="3" t="n">
        <v>0.002</v>
      </c>
      <c r="C80" s="3" t="n">
        <v>0.005</v>
      </c>
      <c r="D80" s="3" t="n">
        <v>0.003</v>
      </c>
      <c r="E80" s="3" t="n">
        <v>0</v>
      </c>
      <c r="F80" s="3" t="n">
        <v>0.002</v>
      </c>
      <c r="G80" s="3" t="n">
        <v>0.002</v>
      </c>
      <c r="H80" s="3" t="n">
        <v>0.003</v>
      </c>
      <c r="I80" s="3" t="n">
        <v>0.005</v>
      </c>
      <c r="J80" s="3" t="n">
        <v>0</v>
      </c>
      <c r="K80" s="3" t="n">
        <v>0.001</v>
      </c>
      <c r="L80" s="3"/>
      <c r="M80" s="3" t="n">
        <v>0.002</v>
      </c>
      <c r="N80" s="3" t="n">
        <v>0.002</v>
      </c>
      <c r="O80" s="3" t="n">
        <f aca="false">M80*8/12.5</f>
        <v>0.00128</v>
      </c>
    </row>
    <row r="81" customFormat="false" ht="12.75" hidden="false" customHeight="false" outlineLevel="0" collapsed="false">
      <c r="A81" s="1" t="s">
        <v>24</v>
      </c>
      <c r="B81" s="3" t="n">
        <v>0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.005</v>
      </c>
      <c r="K81" s="3" t="n">
        <v>0.005</v>
      </c>
      <c r="L81" s="3"/>
      <c r="M81" s="3" t="n">
        <v>0.001</v>
      </c>
      <c r="N81" s="3" t="n">
        <v>0.002</v>
      </c>
      <c r="O81" s="3" t="n">
        <f aca="false">M81*8/12.5</f>
        <v>0.00064</v>
      </c>
    </row>
    <row r="82" customFormat="false" ht="12.75" hidden="false" customHeight="false" outlineLevel="0" collapsed="false">
      <c r="A82" s="1" t="s">
        <v>73</v>
      </c>
      <c r="B82" s="3" t="n">
        <v>0</v>
      </c>
      <c r="C82" s="3" t="n">
        <v>0</v>
      </c>
      <c r="D82" s="3" t="n">
        <v>0</v>
      </c>
      <c r="E82" s="3" t="n">
        <v>0.001</v>
      </c>
      <c r="F82" s="3" t="n">
        <v>0.003</v>
      </c>
      <c r="G82" s="3" t="n">
        <v>0</v>
      </c>
      <c r="H82" s="3" t="n">
        <v>0</v>
      </c>
      <c r="I82" s="3" t="n">
        <v>0.002</v>
      </c>
      <c r="J82" s="3" t="n">
        <v>0</v>
      </c>
      <c r="K82" s="3" t="n">
        <v>0.001</v>
      </c>
      <c r="L82" s="3"/>
      <c r="M82" s="3" t="n">
        <v>0.001</v>
      </c>
      <c r="N82" s="3" t="n">
        <v>0.001</v>
      </c>
      <c r="O82" s="3" t="n">
        <f aca="false">M82*8/12.5</f>
        <v>0.00064</v>
      </c>
    </row>
    <row r="83" customFormat="false" ht="12.75" hidden="false" customHeight="false" outlineLevel="0" collapsed="false">
      <c r="A83" s="1" t="s">
        <v>44</v>
      </c>
      <c r="B83" s="3" t="n">
        <v>0</v>
      </c>
      <c r="C83" s="3" t="n">
        <v>0</v>
      </c>
      <c r="D83" s="3" t="n">
        <v>0.002</v>
      </c>
      <c r="E83" s="3" t="n">
        <v>0</v>
      </c>
      <c r="F83" s="3" t="n">
        <v>0</v>
      </c>
      <c r="G83" s="3" t="n">
        <v>0.001</v>
      </c>
      <c r="H83" s="3" t="n">
        <v>0</v>
      </c>
      <c r="I83" s="3" t="n">
        <v>0</v>
      </c>
      <c r="J83" s="3" t="n">
        <v>0.001</v>
      </c>
      <c r="K83" s="3" t="n">
        <v>0</v>
      </c>
      <c r="L83" s="3"/>
      <c r="M83" s="3" t="n">
        <v>0</v>
      </c>
      <c r="N83" s="3" t="n">
        <v>0.001</v>
      </c>
      <c r="O83" s="3" t="n">
        <f aca="false">M83*8/12.5</f>
        <v>0</v>
      </c>
    </row>
    <row r="84" customFormat="false" ht="12.75" hidden="false" customHeight="false" outlineLevel="0" collapsed="false">
      <c r="A84" s="1" t="s">
        <v>29</v>
      </c>
      <c r="B84" s="3" t="n">
        <v>0</v>
      </c>
      <c r="C84" s="3" t="n">
        <v>0.001</v>
      </c>
      <c r="D84" s="3" t="n">
        <v>0</v>
      </c>
      <c r="E84" s="3" t="n">
        <v>0</v>
      </c>
      <c r="F84" s="3" t="n">
        <v>0</v>
      </c>
      <c r="G84" s="3" t="n">
        <v>0.003</v>
      </c>
      <c r="H84" s="3" t="n">
        <v>0</v>
      </c>
      <c r="I84" s="3" t="n">
        <v>0</v>
      </c>
      <c r="J84" s="3" t="n">
        <v>0</v>
      </c>
      <c r="K84" s="3" t="n">
        <v>0</v>
      </c>
      <c r="L84" s="3"/>
      <c r="M84" s="3" t="n">
        <v>0</v>
      </c>
      <c r="N84" s="3" t="n">
        <v>0.001</v>
      </c>
      <c r="O84" s="3" t="n">
        <f aca="false">M84*8/12.5</f>
        <v>0</v>
      </c>
    </row>
    <row r="85" customFormat="false" ht="12.75" hidden="false" customHeight="false" outlineLevel="0" collapsed="false">
      <c r="A85" s="1" t="s">
        <v>66</v>
      </c>
      <c r="B85" s="3" t="n">
        <v>0</v>
      </c>
      <c r="C85" s="3" t="n">
        <v>0</v>
      </c>
      <c r="D85" s="3" t="n">
        <v>0</v>
      </c>
      <c r="E85" s="3" t="n">
        <v>0.002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/>
      <c r="M85" s="3" t="n">
        <v>0</v>
      </c>
      <c r="N85" s="3" t="n">
        <v>0.001</v>
      </c>
      <c r="O85" s="3" t="n">
        <f aca="false">M85*8/12.5</f>
        <v>0</v>
      </c>
    </row>
    <row r="86" customFormat="false" ht="12.75" hidden="false" customHeight="false" outlineLevel="0" collapsed="false">
      <c r="A86" s="1" t="s">
        <v>30</v>
      </c>
      <c r="B86" s="3" t="n">
        <v>7.824</v>
      </c>
      <c r="C86" s="3" t="n">
        <v>7.806</v>
      </c>
      <c r="D86" s="3" t="n">
        <v>7.819</v>
      </c>
      <c r="E86" s="3" t="n">
        <v>7.795</v>
      </c>
      <c r="F86" s="3" t="n">
        <v>7.825</v>
      </c>
      <c r="G86" s="3" t="n">
        <v>7.835</v>
      </c>
      <c r="H86" s="3" t="n">
        <v>7.816</v>
      </c>
      <c r="I86" s="3" t="n">
        <v>7.813</v>
      </c>
      <c r="J86" s="3" t="n">
        <v>7.809</v>
      </c>
      <c r="K86" s="3" t="n">
        <v>7.839</v>
      </c>
      <c r="L86" s="3"/>
      <c r="M86" s="3" t="n">
        <v>7.818</v>
      </c>
      <c r="N86" s="3" t="n">
        <v>0.012</v>
      </c>
      <c r="O86" s="3" t="n">
        <f aca="false">M86*8/12.5</f>
        <v>5.00352</v>
      </c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" t="s">
        <v>87</v>
      </c>
      <c r="N88" s="3"/>
      <c r="O88" s="3"/>
    </row>
    <row r="90" customFormat="false" ht="12.75" hidden="false" customHeight="false" outlineLevel="0" collapsed="false">
      <c r="A90" s="1" t="s">
        <v>47</v>
      </c>
      <c r="B90" s="1" t="s">
        <v>48</v>
      </c>
      <c r="C90" s="1" t="s">
        <v>49</v>
      </c>
      <c r="D90" s="1" t="s">
        <v>50</v>
      </c>
      <c r="E90" s="1" t="s">
        <v>51</v>
      </c>
      <c r="F90" s="1" t="s">
        <v>52</v>
      </c>
      <c r="G90" s="1" t="s">
        <v>53</v>
      </c>
      <c r="H90" s="1" t="s">
        <v>54</v>
      </c>
    </row>
    <row r="91" customFormat="false" ht="12.75" hidden="false" customHeight="false" outlineLevel="0" collapsed="false">
      <c r="A91" s="1" t="s">
        <v>55</v>
      </c>
      <c r="B91" s="1" t="s">
        <v>56</v>
      </c>
      <c r="C91" s="1" t="s">
        <v>57</v>
      </c>
      <c r="D91" s="1" t="n">
        <v>10</v>
      </c>
      <c r="E91" s="1" t="n">
        <v>0</v>
      </c>
      <c r="F91" s="1" t="n">
        <v>600</v>
      </c>
      <c r="G91" s="1" t="n">
        <v>-600</v>
      </c>
      <c r="H91" s="1" t="s">
        <v>58</v>
      </c>
    </row>
    <row r="92" customFormat="false" ht="12.75" hidden="false" customHeight="false" outlineLevel="0" collapsed="false">
      <c r="A92" s="1" t="s">
        <v>55</v>
      </c>
      <c r="B92" s="1" t="s">
        <v>38</v>
      </c>
      <c r="C92" s="1" t="s">
        <v>57</v>
      </c>
      <c r="D92" s="1" t="n">
        <v>20</v>
      </c>
      <c r="E92" s="1" t="n">
        <v>10</v>
      </c>
      <c r="F92" s="1" t="n">
        <v>600</v>
      </c>
      <c r="G92" s="1" t="n">
        <v>-600</v>
      </c>
      <c r="H92" s="1" t="s">
        <v>59</v>
      </c>
    </row>
    <row r="93" customFormat="false" ht="12.75" hidden="false" customHeight="false" outlineLevel="0" collapsed="false">
      <c r="A93" s="1" t="s">
        <v>55</v>
      </c>
      <c r="B93" s="1" t="s">
        <v>24</v>
      </c>
      <c r="C93" s="1" t="s">
        <v>57</v>
      </c>
      <c r="D93" s="1" t="n">
        <v>20</v>
      </c>
      <c r="E93" s="1" t="n">
        <v>10</v>
      </c>
      <c r="F93" s="1" t="n">
        <v>600</v>
      </c>
      <c r="G93" s="1" t="n">
        <v>-600</v>
      </c>
      <c r="H93" s="1" t="s">
        <v>60</v>
      </c>
    </row>
    <row r="94" customFormat="false" ht="12.75" hidden="false" customHeight="false" outlineLevel="0" collapsed="false">
      <c r="A94" s="1" t="s">
        <v>55</v>
      </c>
      <c r="B94" s="1" t="s">
        <v>44</v>
      </c>
      <c r="C94" s="1" t="s">
        <v>57</v>
      </c>
      <c r="D94" s="1" t="n">
        <v>20</v>
      </c>
      <c r="E94" s="1" t="n">
        <v>10</v>
      </c>
      <c r="F94" s="1" t="n">
        <v>600</v>
      </c>
      <c r="G94" s="1" t="n">
        <v>-600</v>
      </c>
      <c r="H94" s="1" t="s">
        <v>59</v>
      </c>
    </row>
    <row r="95" customFormat="false" ht="12.75" hidden="false" customHeight="false" outlineLevel="0" collapsed="false">
      <c r="A95" s="1" t="s">
        <v>55</v>
      </c>
      <c r="B95" s="1" t="s">
        <v>39</v>
      </c>
      <c r="C95" s="1" t="s">
        <v>57</v>
      </c>
      <c r="D95" s="1" t="n">
        <v>20</v>
      </c>
      <c r="E95" s="1" t="n">
        <v>10</v>
      </c>
      <c r="F95" s="1" t="n">
        <v>600</v>
      </c>
      <c r="G95" s="1" t="n">
        <v>-600</v>
      </c>
      <c r="H95" s="1" t="s">
        <v>61</v>
      </c>
    </row>
    <row r="96" customFormat="false" ht="12.75" hidden="false" customHeight="false" outlineLevel="0" collapsed="false">
      <c r="A96" s="1" t="s">
        <v>62</v>
      </c>
      <c r="B96" s="1" t="s">
        <v>63</v>
      </c>
      <c r="C96" s="1" t="s">
        <v>57</v>
      </c>
      <c r="D96" s="1" t="n">
        <v>20</v>
      </c>
      <c r="E96" s="1" t="n">
        <v>10</v>
      </c>
      <c r="F96" s="1" t="n">
        <v>600</v>
      </c>
      <c r="G96" s="1" t="n">
        <v>-600</v>
      </c>
      <c r="H96" s="1" t="s">
        <v>64</v>
      </c>
    </row>
    <row r="97" customFormat="false" ht="12.75" hidden="false" customHeight="false" outlineLevel="0" collapsed="false">
      <c r="A97" s="1" t="s">
        <v>62</v>
      </c>
      <c r="B97" s="1" t="s">
        <v>29</v>
      </c>
      <c r="C97" s="1" t="s">
        <v>57</v>
      </c>
      <c r="D97" s="1" t="n">
        <v>20</v>
      </c>
      <c r="E97" s="1" t="n">
        <v>10</v>
      </c>
      <c r="F97" s="1" t="n">
        <v>600</v>
      </c>
      <c r="G97" s="1" t="n">
        <v>-300</v>
      </c>
      <c r="H97" s="1" t="s">
        <v>65</v>
      </c>
    </row>
    <row r="98" customFormat="false" ht="12.75" hidden="false" customHeight="false" outlineLevel="0" collapsed="false">
      <c r="A98" s="1" t="s">
        <v>62</v>
      </c>
      <c r="B98" s="1" t="s">
        <v>42</v>
      </c>
      <c r="C98" s="1" t="s">
        <v>57</v>
      </c>
      <c r="D98" s="1" t="n">
        <v>20</v>
      </c>
      <c r="E98" s="1" t="n">
        <v>10</v>
      </c>
      <c r="F98" s="1" t="n">
        <v>600</v>
      </c>
      <c r="G98" s="1" t="n">
        <v>-600</v>
      </c>
      <c r="H98" s="1" t="s">
        <v>59</v>
      </c>
    </row>
    <row r="99" customFormat="false" ht="12.75" hidden="false" customHeight="false" outlineLevel="0" collapsed="false">
      <c r="A99" s="1" t="s">
        <v>62</v>
      </c>
      <c r="B99" s="1" t="s">
        <v>66</v>
      </c>
      <c r="C99" s="1" t="s">
        <v>57</v>
      </c>
      <c r="D99" s="1" t="n">
        <v>20</v>
      </c>
      <c r="E99" s="1" t="n">
        <v>10</v>
      </c>
      <c r="F99" s="1" t="n">
        <v>600</v>
      </c>
      <c r="G99" s="1" t="n">
        <v>-600</v>
      </c>
      <c r="H99" s="1" t="s">
        <v>67</v>
      </c>
    </row>
    <row r="100" customFormat="false" ht="12.75" hidden="false" customHeight="false" outlineLevel="0" collapsed="false">
      <c r="A100" s="1" t="s">
        <v>68</v>
      </c>
      <c r="B100" s="1" t="s">
        <v>69</v>
      </c>
      <c r="C100" s="1" t="s">
        <v>57</v>
      </c>
      <c r="D100" s="1" t="n">
        <v>20</v>
      </c>
      <c r="E100" s="1" t="n">
        <v>10</v>
      </c>
      <c r="F100" s="1" t="n">
        <v>500</v>
      </c>
      <c r="G100" s="1" t="n">
        <v>-250</v>
      </c>
      <c r="H100" s="1" t="s">
        <v>70</v>
      </c>
    </row>
    <row r="101" customFormat="false" ht="12.75" hidden="false" customHeight="false" outlineLevel="0" collapsed="false">
      <c r="A101" s="1" t="s">
        <v>68</v>
      </c>
      <c r="B101" s="1" t="s">
        <v>71</v>
      </c>
      <c r="C101" s="1" t="s">
        <v>57</v>
      </c>
      <c r="D101" s="1" t="n">
        <v>20</v>
      </c>
      <c r="E101" s="1" t="n">
        <v>10</v>
      </c>
      <c r="F101" s="1" t="n">
        <v>500</v>
      </c>
      <c r="G101" s="1" t="n">
        <v>-500</v>
      </c>
      <c r="H101" s="1" t="s">
        <v>72</v>
      </c>
    </row>
    <row r="102" customFormat="false" ht="12.75" hidden="false" customHeight="false" outlineLevel="0" collapsed="false">
      <c r="A102" s="1" t="s">
        <v>68</v>
      </c>
      <c r="B102" s="1" t="s">
        <v>73</v>
      </c>
      <c r="C102" s="1" t="s">
        <v>57</v>
      </c>
      <c r="D102" s="1" t="n">
        <v>20</v>
      </c>
      <c r="E102" s="1" t="n">
        <v>10</v>
      </c>
      <c r="F102" s="1" t="n">
        <v>500</v>
      </c>
      <c r="G102" s="1" t="n">
        <v>0</v>
      </c>
      <c r="H102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2:36:12Z</dcterms:created>
  <dc:creator/>
  <dc:description/>
  <dc:language>en-US</dc:language>
  <cp:lastModifiedBy>Gelu Costin</cp:lastModifiedBy>
  <dcterms:modified xsi:type="dcterms:W3CDTF">2007-05-08T22:39:46Z</dcterms:modified>
  <cp:revision>0</cp:revision>
  <dc:subject/>
  <dc:title/>
</cp:coreProperties>
</file>