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ramelsbergite61ramelsbergite61ramelsbergite61ramelsbergite61ramelsbergite61ramelsbergite61ramelsbergite61ramelsbergite61ramelsbergite61ramelsbergite61ramelsbergite61ramelsbergite6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WDS scan</t>
  </si>
  <si>
    <t xml:space="preserve">As Ni &lt;S &lt;Co 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Ni</t>
  </si>
  <si>
    <t xml:space="preserve">Co</t>
  </si>
  <si>
    <t xml:space="preserve">Fe</t>
  </si>
  <si>
    <t xml:space="preserve">S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3 apfu</t>
  </si>
  <si>
    <t xml:space="preserve">traces</t>
  </si>
  <si>
    <t xml:space="preserve">ideal</t>
  </si>
  <si>
    <r>
      <rPr>
        <sz val="14"/>
        <rFont val="Times New Roman"/>
        <family val="1"/>
      </rPr>
      <t xml:space="preserve">NiA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2.00</t>
    </r>
  </si>
  <si>
    <t xml:space="preserve">trace amounts of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Q2" s="2" t="s">
        <v>12</v>
      </c>
      <c r="R2" s="2"/>
      <c r="S2" s="3" t="s">
        <v>13</v>
      </c>
      <c r="T2" s="2"/>
      <c r="U2" s="4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N3" s="1" t="s">
        <v>20</v>
      </c>
      <c r="O3" s="1" t="s">
        <v>21</v>
      </c>
    </row>
    <row r="4" customFormat="false" ht="12.75" hidden="false" customHeight="false" outlineLevel="0" collapsed="false">
      <c r="A4" s="1" t="s">
        <v>22</v>
      </c>
      <c r="B4" s="5" t="n">
        <v>71.55</v>
      </c>
      <c r="C4" s="5" t="n">
        <v>72.02</v>
      </c>
      <c r="D4" s="5" t="n">
        <v>71.66</v>
      </c>
      <c r="E4" s="5" t="n">
        <v>71.81</v>
      </c>
      <c r="F4" s="5" t="n">
        <v>72.04</v>
      </c>
      <c r="G4" s="5" t="n">
        <v>71.92</v>
      </c>
      <c r="H4" s="5" t="n">
        <v>71.77</v>
      </c>
      <c r="I4" s="5" t="n">
        <v>71.99</v>
      </c>
      <c r="J4" s="5" t="n">
        <v>71.96</v>
      </c>
      <c r="K4" s="5" t="n">
        <v>71.94</v>
      </c>
      <c r="L4" s="5" t="n">
        <v>72</v>
      </c>
      <c r="M4" s="5"/>
      <c r="N4" s="5" t="n">
        <f aca="false">AVERAGE(B4:L4)</f>
        <v>71.8781818181818</v>
      </c>
      <c r="O4" s="5" t="n">
        <f aca="false">STDEV(B4:L4)</f>
        <v>0.160487892491502</v>
      </c>
      <c r="P4" s="5"/>
      <c r="Q4" s="5"/>
      <c r="R4" s="5"/>
      <c r="S4" s="5"/>
    </row>
    <row r="5" customFormat="false" ht="12.75" hidden="false" customHeight="false" outlineLevel="0" collapsed="false">
      <c r="A5" s="1" t="s">
        <v>23</v>
      </c>
      <c r="B5" s="5" t="n">
        <v>26.65</v>
      </c>
      <c r="C5" s="5" t="n">
        <v>27.31</v>
      </c>
      <c r="D5" s="5" t="n">
        <v>26.42</v>
      </c>
      <c r="E5" s="5" t="n">
        <v>27.09</v>
      </c>
      <c r="F5" s="5" t="n">
        <v>27.29</v>
      </c>
      <c r="G5" s="5" t="n">
        <v>27.52</v>
      </c>
      <c r="H5" s="5" t="n">
        <v>27.19</v>
      </c>
      <c r="I5" s="5" t="n">
        <v>27.24</v>
      </c>
      <c r="J5" s="5" t="n">
        <v>27.21</v>
      </c>
      <c r="K5" s="5" t="n">
        <v>26.72</v>
      </c>
      <c r="L5" s="5" t="n">
        <v>27.33</v>
      </c>
      <c r="M5" s="5"/>
      <c r="N5" s="5" t="n">
        <f aca="false">AVERAGE(B5:L5)</f>
        <v>27.0881818181818</v>
      </c>
      <c r="O5" s="5" t="n">
        <f aca="false">STDEV(B5:L5)</f>
        <v>0.34017107995296</v>
      </c>
      <c r="P5" s="5"/>
      <c r="Q5" s="5"/>
      <c r="R5" s="5"/>
      <c r="S5" s="5"/>
    </row>
    <row r="6" customFormat="false" ht="12.75" hidden="false" customHeight="false" outlineLevel="0" collapsed="false">
      <c r="A6" s="1" t="s">
        <v>24</v>
      </c>
      <c r="B6" s="5" t="n">
        <v>0.77</v>
      </c>
      <c r="C6" s="5" t="n">
        <v>0.66</v>
      </c>
      <c r="D6" s="5" t="n">
        <v>1.22</v>
      </c>
      <c r="E6" s="5" t="n">
        <v>0.98</v>
      </c>
      <c r="F6" s="5" t="n">
        <v>0.63</v>
      </c>
      <c r="G6" s="5" t="n">
        <v>0.71</v>
      </c>
      <c r="H6" s="5" t="n">
        <v>0.63</v>
      </c>
      <c r="I6" s="5" t="n">
        <v>0.69</v>
      </c>
      <c r="J6" s="5" t="n">
        <v>0.72</v>
      </c>
      <c r="K6" s="5" t="n">
        <v>0.92</v>
      </c>
      <c r="L6" s="5" t="n">
        <v>0.68</v>
      </c>
      <c r="M6" s="5"/>
      <c r="N6" s="5" t="n">
        <f aca="false">AVERAGE(B6:L6)</f>
        <v>0.782727272727273</v>
      </c>
      <c r="O6" s="5" t="n">
        <f aca="false">STDEV(B6:L6)</f>
        <v>0.184178766913611</v>
      </c>
      <c r="P6" s="5"/>
      <c r="Q6" s="5"/>
      <c r="R6" s="5"/>
      <c r="S6" s="5"/>
    </row>
    <row r="7" customFormat="false" ht="12.75" hidden="false" customHeight="false" outlineLevel="0" collapsed="false">
      <c r="A7" s="1" t="s">
        <v>25</v>
      </c>
      <c r="B7" s="5" t="n">
        <v>0.23</v>
      </c>
      <c r="C7" s="5" t="n">
        <v>0.14</v>
      </c>
      <c r="D7" s="5" t="n">
        <v>0.29</v>
      </c>
      <c r="E7" s="5" t="n">
        <v>0.31</v>
      </c>
      <c r="F7" s="5" t="n">
        <v>0.22</v>
      </c>
      <c r="G7" s="5" t="n">
        <v>0.22</v>
      </c>
      <c r="H7" s="5" t="n">
        <v>0.46</v>
      </c>
      <c r="I7" s="5" t="n">
        <v>0.51</v>
      </c>
      <c r="J7" s="5" t="n">
        <v>0.23</v>
      </c>
      <c r="K7" s="5" t="n">
        <v>0.15</v>
      </c>
      <c r="L7" s="5" t="n">
        <v>0.2</v>
      </c>
      <c r="M7" s="5"/>
      <c r="N7" s="5" t="n">
        <f aca="false">AVERAGE(B7:L7)</f>
        <v>0.269090909090909</v>
      </c>
      <c r="O7" s="5" t="n">
        <f aca="false">STDEV(B7:L7)</f>
        <v>0.118360005530124</v>
      </c>
      <c r="P7" s="5"/>
      <c r="Q7" s="5"/>
      <c r="R7" s="5"/>
      <c r="S7" s="5"/>
    </row>
    <row r="8" customFormat="false" ht="12.75" hidden="false" customHeight="false" outlineLevel="0" collapsed="false">
      <c r="A8" s="1" t="s">
        <v>26</v>
      </c>
      <c r="B8" s="5" t="n">
        <v>0.14</v>
      </c>
      <c r="C8" s="5" t="n">
        <v>0.05</v>
      </c>
      <c r="D8" s="5" t="n">
        <v>0.2</v>
      </c>
      <c r="E8" s="5" t="n">
        <v>0.1</v>
      </c>
      <c r="F8" s="5" t="n">
        <v>0.05</v>
      </c>
      <c r="G8" s="5" t="n">
        <v>0.13</v>
      </c>
      <c r="H8" s="5" t="n">
        <v>0.12</v>
      </c>
      <c r="I8" s="5" t="n">
        <v>0.1</v>
      </c>
      <c r="J8" s="5" t="n">
        <v>0.13</v>
      </c>
      <c r="K8" s="5" t="n">
        <v>0.13</v>
      </c>
      <c r="L8" s="5" t="n">
        <v>0.05</v>
      </c>
      <c r="M8" s="5"/>
      <c r="N8" s="5" t="n">
        <f aca="false">AVERAGE(B8:L8)</f>
        <v>0.109090909090909</v>
      </c>
      <c r="O8" s="5" t="n">
        <f aca="false">STDEV(B8:L8)</f>
        <v>0.0461420730905202</v>
      </c>
      <c r="P8" s="5"/>
      <c r="Q8" s="5"/>
      <c r="R8" s="5"/>
      <c r="S8" s="5"/>
    </row>
    <row r="9" customFormat="false" ht="12.75" hidden="false" customHeight="false" outlineLevel="0" collapsed="false">
      <c r="A9" s="1" t="s">
        <v>27</v>
      </c>
      <c r="B9" s="5" t="n">
        <v>99.33</v>
      </c>
      <c r="C9" s="5" t="n">
        <v>100.19</v>
      </c>
      <c r="D9" s="5" t="n">
        <v>99.79</v>
      </c>
      <c r="E9" s="5" t="n">
        <v>100.3</v>
      </c>
      <c r="F9" s="5" t="n">
        <v>100.24</v>
      </c>
      <c r="G9" s="5" t="n">
        <v>100.5</v>
      </c>
      <c r="H9" s="5" t="n">
        <v>100.17</v>
      </c>
      <c r="I9" s="5" t="n">
        <v>100.53</v>
      </c>
      <c r="J9" s="5" t="n">
        <v>100.25</v>
      </c>
      <c r="K9" s="5" t="n">
        <v>99.86</v>
      </c>
      <c r="L9" s="5" t="n">
        <v>100.25</v>
      </c>
      <c r="M9" s="5"/>
      <c r="N9" s="5" t="n">
        <f aca="false">AVERAGE(B9:L9)</f>
        <v>100.128181818182</v>
      </c>
      <c r="O9" s="5" t="n">
        <f aca="false">STDEV(B9:L9)</f>
        <v>0.346462643926244</v>
      </c>
      <c r="P9" s="5"/>
      <c r="Q9" s="5"/>
      <c r="R9" s="5"/>
      <c r="S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1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1" t="s">
        <v>22</v>
      </c>
      <c r="B12" s="5" t="n">
        <v>74.921</v>
      </c>
      <c r="C12" s="5" t="n">
        <v>74.921</v>
      </c>
      <c r="D12" s="5" t="n">
        <v>74.921</v>
      </c>
      <c r="E12" s="5" t="n">
        <v>74.921</v>
      </c>
      <c r="F12" s="5" t="n">
        <v>74.921</v>
      </c>
      <c r="G12" s="5" t="n">
        <v>74.921</v>
      </c>
      <c r="H12" s="5" t="n">
        <v>74.921</v>
      </c>
      <c r="I12" s="5" t="n">
        <v>74.921</v>
      </c>
      <c r="J12" s="5" t="n">
        <v>74.921</v>
      </c>
      <c r="K12" s="5" t="n">
        <v>74.921</v>
      </c>
      <c r="L12" s="5" t="n">
        <v>74.921</v>
      </c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1" t="s">
        <v>23</v>
      </c>
      <c r="B13" s="5" t="n">
        <v>58.693</v>
      </c>
      <c r="C13" s="5" t="n">
        <v>58.693</v>
      </c>
      <c r="D13" s="5" t="n">
        <v>58.693</v>
      </c>
      <c r="E13" s="5" t="n">
        <v>58.693</v>
      </c>
      <c r="F13" s="5" t="n">
        <v>58.693</v>
      </c>
      <c r="G13" s="5" t="n">
        <v>58.693</v>
      </c>
      <c r="H13" s="5" t="n">
        <v>58.693</v>
      </c>
      <c r="I13" s="5" t="n">
        <v>58.693</v>
      </c>
      <c r="J13" s="5" t="n">
        <v>58.693</v>
      </c>
      <c r="K13" s="5" t="n">
        <v>58.693</v>
      </c>
      <c r="L13" s="5" t="n">
        <v>58.693</v>
      </c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1" t="s">
        <v>24</v>
      </c>
      <c r="B14" s="5" t="n">
        <v>58.933</v>
      </c>
      <c r="C14" s="5" t="n">
        <v>58.933</v>
      </c>
      <c r="D14" s="5" t="n">
        <v>58.933</v>
      </c>
      <c r="E14" s="5" t="n">
        <v>58.933</v>
      </c>
      <c r="F14" s="5" t="n">
        <v>58.933</v>
      </c>
      <c r="G14" s="5" t="n">
        <v>58.933</v>
      </c>
      <c r="H14" s="5" t="n">
        <v>58.933</v>
      </c>
      <c r="I14" s="5" t="n">
        <v>58.933</v>
      </c>
      <c r="J14" s="5" t="n">
        <v>58.933</v>
      </c>
      <c r="K14" s="5" t="n">
        <v>58.933</v>
      </c>
      <c r="L14" s="5" t="n">
        <v>58.933</v>
      </c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1" t="s">
        <v>25</v>
      </c>
      <c r="B15" s="5" t="n">
        <v>55.845</v>
      </c>
      <c r="C15" s="5" t="n">
        <v>55.845</v>
      </c>
      <c r="D15" s="5" t="n">
        <v>55.845</v>
      </c>
      <c r="E15" s="5" t="n">
        <v>55.845</v>
      </c>
      <c r="F15" s="5" t="n">
        <v>55.845</v>
      </c>
      <c r="G15" s="5" t="n">
        <v>55.845</v>
      </c>
      <c r="H15" s="5" t="n">
        <v>55.845</v>
      </c>
      <c r="I15" s="5" t="n">
        <v>55.845</v>
      </c>
      <c r="J15" s="5" t="n">
        <v>55.845</v>
      </c>
      <c r="K15" s="5" t="n">
        <v>55.845</v>
      </c>
      <c r="L15" s="5" t="n">
        <v>55.845</v>
      </c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1" t="s">
        <v>26</v>
      </c>
      <c r="B16" s="5" t="n">
        <v>32</v>
      </c>
      <c r="C16" s="5" t="n">
        <v>32</v>
      </c>
      <c r="D16" s="5" t="n">
        <v>32</v>
      </c>
      <c r="E16" s="5" t="n">
        <v>32</v>
      </c>
      <c r="F16" s="5" t="n">
        <v>32</v>
      </c>
      <c r="G16" s="5" t="n">
        <v>32</v>
      </c>
      <c r="H16" s="5" t="n">
        <v>32</v>
      </c>
      <c r="I16" s="5" t="n">
        <v>32</v>
      </c>
      <c r="J16" s="5" t="n">
        <v>32</v>
      </c>
      <c r="K16" s="5" t="n">
        <v>32</v>
      </c>
      <c r="L16" s="5" t="n">
        <v>32</v>
      </c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1" t="s">
        <v>29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1" t="s">
        <v>22</v>
      </c>
      <c r="B20" s="5" t="n">
        <f aca="false">B4/B12</f>
        <v>0.955005939589701</v>
      </c>
      <c r="C20" s="5" t="n">
        <f aca="false">C4/C12</f>
        <v>0.961279214105524</v>
      </c>
      <c r="D20" s="5" t="n">
        <f aca="false">D4/D12</f>
        <v>0.956474152774255</v>
      </c>
      <c r="E20" s="5" t="n">
        <f aca="false">E4/E12</f>
        <v>0.958476261662284</v>
      </c>
      <c r="F20" s="5" t="n">
        <f aca="false">F4/F12</f>
        <v>0.961546161957262</v>
      </c>
      <c r="G20" s="5" t="n">
        <f aca="false">G4/G12</f>
        <v>0.959944474846839</v>
      </c>
      <c r="H20" s="5" t="n">
        <f aca="false">H4/H12</f>
        <v>0.95794236595881</v>
      </c>
      <c r="I20" s="5" t="n">
        <f aca="false">I4/I12</f>
        <v>0.960878792327919</v>
      </c>
      <c r="J20" s="5" t="n">
        <f aca="false">J4/J12</f>
        <v>0.960478370550313</v>
      </c>
      <c r="K20" s="5" t="n">
        <f aca="false">K4/K12</f>
        <v>0.960211422698576</v>
      </c>
      <c r="L20" s="5" t="n">
        <f aca="false">L4/L12</f>
        <v>0.961012266253787</v>
      </c>
      <c r="M20" s="5"/>
      <c r="N20" s="5" t="n">
        <f aca="false">AVERAGE(B20:L20)</f>
        <v>0.959386311156843</v>
      </c>
      <c r="O20" s="5" t="n">
        <f aca="false">STDEV(B20:L20)</f>
        <v>0.00214209490652156</v>
      </c>
      <c r="P20" s="5"/>
      <c r="Q20" s="5"/>
      <c r="R20" s="5"/>
      <c r="S20" s="5"/>
    </row>
    <row r="21" customFormat="false" ht="12.75" hidden="false" customHeight="false" outlineLevel="0" collapsed="false">
      <c r="A21" s="1" t="s">
        <v>23</v>
      </c>
      <c r="B21" s="5" t="n">
        <f aca="false">B5/B13</f>
        <v>0.454057553711686</v>
      </c>
      <c r="C21" s="5" t="n">
        <f aca="false">C5/C13</f>
        <v>0.465302506261394</v>
      </c>
      <c r="D21" s="5" t="n">
        <f aca="false">D5/D13</f>
        <v>0.450138858126182</v>
      </c>
      <c r="E21" s="5" t="n">
        <f aca="false">E5/E13</f>
        <v>0.461554188744825</v>
      </c>
      <c r="F21" s="5" t="n">
        <f aca="false">F5/F13</f>
        <v>0.464961750123524</v>
      </c>
      <c r="G21" s="5" t="n">
        <f aca="false">G5/G13</f>
        <v>0.468880445709028</v>
      </c>
      <c r="H21" s="5" t="n">
        <f aca="false">H5/H13</f>
        <v>0.463257969434174</v>
      </c>
      <c r="I21" s="5" t="n">
        <f aca="false">I5/I13</f>
        <v>0.464109859778849</v>
      </c>
      <c r="J21" s="5" t="n">
        <f aca="false">J5/J13</f>
        <v>0.463598725572044</v>
      </c>
      <c r="K21" s="5" t="n">
        <f aca="false">K5/K13</f>
        <v>0.455250200194231</v>
      </c>
      <c r="L21" s="5" t="n">
        <f aca="false">L5/L13</f>
        <v>0.465643262399264</v>
      </c>
      <c r="M21" s="5"/>
      <c r="N21" s="5" t="n">
        <f aca="false">AVERAGE(B21:L21)</f>
        <v>0.461523210914109</v>
      </c>
      <c r="O21" s="5" t="n">
        <f aca="false">STDEV(B21:L21)</f>
        <v>0.00579576917099076</v>
      </c>
      <c r="P21" s="5"/>
      <c r="Q21" s="5"/>
      <c r="R21" s="5"/>
      <c r="S21" s="5"/>
    </row>
    <row r="22" customFormat="false" ht="12.75" hidden="false" customHeight="false" outlineLevel="0" collapsed="false">
      <c r="A22" s="1" t="s">
        <v>24</v>
      </c>
      <c r="B22" s="5" t="n">
        <f aca="false">B6/B14</f>
        <v>0.0130656847606604</v>
      </c>
      <c r="C22" s="5" t="n">
        <f aca="false">C6/C14</f>
        <v>0.0111991583662804</v>
      </c>
      <c r="D22" s="5" t="n">
        <f aca="false">D6/D14</f>
        <v>0.0207014745558516</v>
      </c>
      <c r="E22" s="5" t="n">
        <f aca="false">E6/E14</f>
        <v>0.0166290533317496</v>
      </c>
      <c r="F22" s="5" t="n">
        <f aca="false">F6/F14</f>
        <v>0.0106901057132676</v>
      </c>
      <c r="G22" s="5" t="n">
        <f aca="false">G6/G14</f>
        <v>0.0120475794546349</v>
      </c>
      <c r="H22" s="5" t="n">
        <f aca="false">H6/H14</f>
        <v>0.0106901057132676</v>
      </c>
      <c r="I22" s="5" t="n">
        <f aca="false">I6/I14</f>
        <v>0.0117082110192931</v>
      </c>
      <c r="J22" s="5" t="n">
        <f aca="false">J6/J14</f>
        <v>0.0122172636723058</v>
      </c>
      <c r="K22" s="5" t="n">
        <f aca="false">K6/K14</f>
        <v>0.0156109480257241</v>
      </c>
      <c r="L22" s="5" t="n">
        <f aca="false">L6/L14</f>
        <v>0.0115385268016222</v>
      </c>
      <c r="M22" s="5"/>
      <c r="N22" s="5" t="n">
        <f aca="false">AVERAGE(B22:L22)</f>
        <v>0.0132816464922416</v>
      </c>
      <c r="O22" s="5" t="n">
        <f aca="false">STDEV(B22:L22)</f>
        <v>0.00312522299753298</v>
      </c>
      <c r="P22" s="5"/>
      <c r="Q22" s="5"/>
      <c r="R22" s="5"/>
      <c r="S22" s="5"/>
    </row>
    <row r="23" customFormat="false" ht="12.75" hidden="false" customHeight="false" outlineLevel="0" collapsed="false">
      <c r="A23" s="1" t="s">
        <v>25</v>
      </c>
      <c r="B23" s="5" t="n">
        <f aca="false">B7/B15</f>
        <v>0.0041185423941266</v>
      </c>
      <c r="C23" s="5" t="n">
        <f aca="false">C7/C15</f>
        <v>0.0025069388485988</v>
      </c>
      <c r="D23" s="5" t="n">
        <f aca="false">D7/D15</f>
        <v>0.0051929447578118</v>
      </c>
      <c r="E23" s="5" t="n">
        <f aca="false">E7/E15</f>
        <v>0.0055510788790402</v>
      </c>
      <c r="F23" s="5" t="n">
        <f aca="false">F7/F15</f>
        <v>0.0039394753335124</v>
      </c>
      <c r="G23" s="5" t="n">
        <f aca="false">G7/G15</f>
        <v>0.0039394753335124</v>
      </c>
      <c r="H23" s="5" t="n">
        <f aca="false">H7/H15</f>
        <v>0.0082370847882532</v>
      </c>
      <c r="I23" s="5" t="n">
        <f aca="false">I7/I15</f>
        <v>0.0091324200913242</v>
      </c>
      <c r="J23" s="5" t="n">
        <f aca="false">J7/J15</f>
        <v>0.0041185423941266</v>
      </c>
      <c r="K23" s="5" t="n">
        <f aca="false">K7/K15</f>
        <v>0.002686005909213</v>
      </c>
      <c r="L23" s="5" t="n">
        <f aca="false">L7/L15</f>
        <v>0.003581341212284</v>
      </c>
      <c r="M23" s="5"/>
      <c r="N23" s="5" t="n">
        <f aca="false">AVERAGE(B23:L23)</f>
        <v>0.0048185318128912</v>
      </c>
      <c r="O23" s="5" t="n">
        <f aca="false">STDEV(B23:L23)</f>
        <v>0.00211943782845597</v>
      </c>
      <c r="P23" s="5"/>
      <c r="Q23" s="5"/>
      <c r="R23" s="5"/>
      <c r="S23" s="5"/>
    </row>
    <row r="24" customFormat="false" ht="12.75" hidden="false" customHeight="false" outlineLevel="0" collapsed="false">
      <c r="A24" s="1" t="s">
        <v>26</v>
      </c>
      <c r="B24" s="5" t="n">
        <f aca="false">B8/B16</f>
        <v>0.004375</v>
      </c>
      <c r="C24" s="5" t="n">
        <f aca="false">C8/C16</f>
        <v>0.0015625</v>
      </c>
      <c r="D24" s="5" t="n">
        <f aca="false">D8/D16</f>
        <v>0.00625</v>
      </c>
      <c r="E24" s="5" t="n">
        <f aca="false">E8/E16</f>
        <v>0.003125</v>
      </c>
      <c r="F24" s="5" t="n">
        <f aca="false">F8/F16</f>
        <v>0.0015625</v>
      </c>
      <c r="G24" s="5" t="n">
        <f aca="false">G8/G16</f>
        <v>0.0040625</v>
      </c>
      <c r="H24" s="5" t="n">
        <f aca="false">H8/H16</f>
        <v>0.00375</v>
      </c>
      <c r="I24" s="5" t="n">
        <f aca="false">I8/I16</f>
        <v>0.003125</v>
      </c>
      <c r="J24" s="5" t="n">
        <f aca="false">J8/J16</f>
        <v>0.0040625</v>
      </c>
      <c r="K24" s="5" t="n">
        <f aca="false">K8/K16</f>
        <v>0.0040625</v>
      </c>
      <c r="L24" s="5" t="n">
        <f aca="false">L8/L16</f>
        <v>0.0015625</v>
      </c>
      <c r="M24" s="5"/>
      <c r="N24" s="5" t="n">
        <f aca="false">AVERAGE(B24:L24)</f>
        <v>0.00340909090909091</v>
      </c>
      <c r="O24" s="5" t="n">
        <f aca="false">STDEV(B24:L24)</f>
        <v>0.00144193978407876</v>
      </c>
      <c r="P24" s="5"/>
      <c r="Q24" s="5"/>
      <c r="R24" s="5"/>
      <c r="S24" s="5"/>
    </row>
    <row r="25" customFormat="false" ht="12.75" hidden="false" customHeight="false" outlineLevel="0" collapsed="false">
      <c r="A25" s="1" t="s">
        <v>30</v>
      </c>
      <c r="B25" s="5" t="n">
        <f aca="false">SUM(B20:B24)</f>
        <v>1.43062272045617</v>
      </c>
      <c r="C25" s="5" t="n">
        <f aca="false">SUM(C20:C24)</f>
        <v>1.4418503175818</v>
      </c>
      <c r="D25" s="5" t="n">
        <f aca="false">SUM(D20:D24)</f>
        <v>1.4387574302141</v>
      </c>
      <c r="E25" s="5" t="n">
        <f aca="false">SUM(E20:E24)</f>
        <v>1.4453355826179</v>
      </c>
      <c r="F25" s="5" t="n">
        <f aca="false">SUM(F20:F24)</f>
        <v>1.44269999312757</v>
      </c>
      <c r="G25" s="5" t="n">
        <f aca="false">SUM(G20:G24)</f>
        <v>1.44887447534401</v>
      </c>
      <c r="H25" s="5" t="n">
        <f aca="false">SUM(H20:H24)</f>
        <v>1.44387752589451</v>
      </c>
      <c r="I25" s="5" t="n">
        <f aca="false">SUM(I20:I24)</f>
        <v>1.44895428321739</v>
      </c>
      <c r="J25" s="5" t="n">
        <f aca="false">SUM(J20:J24)</f>
        <v>1.44447540218879</v>
      </c>
      <c r="K25" s="5" t="n">
        <f aca="false">SUM(K20:K24)</f>
        <v>1.43782107682774</v>
      </c>
      <c r="L25" s="5" t="n">
        <f aca="false">SUM(L20:L24)</f>
        <v>1.44333789666696</v>
      </c>
      <c r="M25" s="5"/>
      <c r="N25" s="5" t="n">
        <f aca="false">AVERAGE(B25:L25)</f>
        <v>1.44241879128518</v>
      </c>
      <c r="O25" s="5" t="n">
        <f aca="false">STDEV(B25:L25)</f>
        <v>0.00523633994188287</v>
      </c>
      <c r="P25" s="5"/>
      <c r="Q25" s="5"/>
      <c r="R25" s="5"/>
      <c r="S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1" t="s">
        <v>3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1" t="s">
        <v>22</v>
      </c>
      <c r="B28" s="5" t="n">
        <f aca="false">B20*3/B25</f>
        <v>2.00263687819494</v>
      </c>
      <c r="C28" s="5" t="n">
        <f aca="false">C20*3/C25</f>
        <v>2.00009502175871</v>
      </c>
      <c r="D28" s="5" t="n">
        <f aca="false">D20*3/D25</f>
        <v>1.99437542289236</v>
      </c>
      <c r="E28" s="5" t="n">
        <f aca="false">E20*3/E25</f>
        <v>1.98945408911795</v>
      </c>
      <c r="F28" s="5" t="n">
        <f aca="false">F20*3/F25</f>
        <v>1.99947216996813</v>
      </c>
      <c r="G28" s="5" t="n">
        <f aca="false">G20*3/G25</f>
        <v>1.98763486661378</v>
      </c>
      <c r="H28" s="5" t="n">
        <f aca="false">H20*3/H25</f>
        <v>1.99035378440152</v>
      </c>
      <c r="I28" s="5" t="n">
        <f aca="false">I20*3/I25</f>
        <v>1.98945985416662</v>
      </c>
      <c r="J28" s="5" t="n">
        <f aca="false">J20*3/J25</f>
        <v>1.9947969396258</v>
      </c>
      <c r="K28" s="5" t="n">
        <f aca="false">K20*3/K25</f>
        <v>2.00347199976457</v>
      </c>
      <c r="L28" s="5" t="n">
        <f aca="false">L20*3/L25</f>
        <v>1.99747876461849</v>
      </c>
      <c r="M28" s="5"/>
      <c r="N28" s="5" t="n">
        <f aca="false">AVERAGE(B28:L28)</f>
        <v>1.99538452646571</v>
      </c>
      <c r="O28" s="5" t="n">
        <f aca="false">STDEV(B28:L28)</f>
        <v>0.00564170390532499</v>
      </c>
      <c r="P28" s="6" t="n">
        <v>2</v>
      </c>
      <c r="Q28" s="5"/>
      <c r="R28" s="5"/>
      <c r="S28" s="5"/>
    </row>
    <row r="29" customFormat="false" ht="12.75" hidden="false" customHeight="false" outlineLevel="0" collapsed="false">
      <c r="A29" s="1" t="s">
        <v>23</v>
      </c>
      <c r="B29" s="5" t="n">
        <f aca="false">B21*3/B25</f>
        <v>0.952153661239709</v>
      </c>
      <c r="C29" s="5" t="n">
        <f aca="false">C21*3/C25</f>
        <v>0.968136221744107</v>
      </c>
      <c r="D29" s="5" t="n">
        <f aca="false">D21*3/D25</f>
        <v>0.938599200963008</v>
      </c>
      <c r="E29" s="5" t="n">
        <f aca="false">E21*3/E25</f>
        <v>0.958021502332677</v>
      </c>
      <c r="F29" s="5" t="n">
        <f aca="false">F21*3/F25</f>
        <v>0.966857459634877</v>
      </c>
      <c r="G29" s="5" t="n">
        <f aca="false">G21*3/G25</f>
        <v>0.970851071686592</v>
      </c>
      <c r="H29" s="5" t="n">
        <f aca="false">H21*3/H25</f>
        <v>0.962528942641126</v>
      </c>
      <c r="I29" s="5" t="n">
        <f aca="false">I21*3/I25</f>
        <v>0.960920296425707</v>
      </c>
      <c r="J29" s="5" t="n">
        <f aca="false">J21*3/J25</f>
        <v>0.962838255749238</v>
      </c>
      <c r="K29" s="5" t="n">
        <f aca="false">K21*3/K25</f>
        <v>0.949875212287151</v>
      </c>
      <c r="L29" s="5" t="n">
        <f aca="false">L21*3/L25</f>
        <v>0.967846677083493</v>
      </c>
      <c r="M29" s="5"/>
      <c r="N29" s="5" t="n">
        <f aca="false">AVERAGE(B29:L29)</f>
        <v>0.959875318344335</v>
      </c>
      <c r="O29" s="5" t="n">
        <f aca="false">STDEV(B29:L29)</f>
        <v>0.00966256258427201</v>
      </c>
      <c r="P29" s="6" t="n">
        <v>0.96</v>
      </c>
      <c r="Q29" s="5"/>
      <c r="R29" s="5"/>
      <c r="S29" s="5"/>
    </row>
    <row r="30" customFormat="false" ht="12.75" hidden="false" customHeight="false" outlineLevel="0" collapsed="false">
      <c r="A30" s="1" t="s">
        <v>24</v>
      </c>
      <c r="B30" s="5" t="n">
        <f aca="false">B22*3/B25</f>
        <v>0.0273985962347101</v>
      </c>
      <c r="C30" s="5" t="n">
        <f aca="false">C22*3/C25</f>
        <v>0.0233016386577416</v>
      </c>
      <c r="D30" s="5" t="n">
        <f aca="false">D22*3/D25</f>
        <v>0.0431653191589863</v>
      </c>
      <c r="E30" s="5" t="n">
        <f aca="false">E22*3/E25</f>
        <v>0.0345159702668425</v>
      </c>
      <c r="F30" s="5" t="n">
        <f aca="false">F22*3/F25</f>
        <v>0.0222293735998979</v>
      </c>
      <c r="G30" s="5" t="n">
        <f aca="false">G22*3/G25</f>
        <v>0.0249453896655355</v>
      </c>
      <c r="H30" s="5" t="n">
        <f aca="false">H22*3/H25</f>
        <v>0.0222112447660232</v>
      </c>
      <c r="I30" s="5" t="n">
        <f aca="false">I22*3/I25</f>
        <v>0.0242413673534858</v>
      </c>
      <c r="J30" s="5" t="n">
        <f aca="false">J22*3/J25</f>
        <v>0.0253737730399422</v>
      </c>
      <c r="K30" s="5" t="n">
        <f aca="false">K22*3/K25</f>
        <v>0.032572094561654</v>
      </c>
      <c r="L30" s="5" t="n">
        <f aca="false">L22*3/L25</f>
        <v>0.0239830052857359</v>
      </c>
      <c r="M30" s="5"/>
      <c r="N30" s="5" t="n">
        <f aca="false">AVERAGE(B30:L30)</f>
        <v>0.0276307065991414</v>
      </c>
      <c r="O30" s="5" t="n">
        <f aca="false">STDEV(B30:L30)</f>
        <v>0.00653900641431637</v>
      </c>
      <c r="P30" s="6" t="n">
        <v>0.03</v>
      </c>
      <c r="Q30" s="5"/>
      <c r="R30" s="5"/>
      <c r="S30" s="5"/>
    </row>
    <row r="31" customFormat="false" ht="12.75" hidden="false" customHeight="false" outlineLevel="0" collapsed="false">
      <c r="A31" s="1" t="s">
        <v>25</v>
      </c>
      <c r="B31" s="5" t="n">
        <f aca="false">B23*3/B25</f>
        <v>0.00863653778575531</v>
      </c>
      <c r="C31" s="5" t="n">
        <f aca="false">C23*3/C25</f>
        <v>0.00521608689479637</v>
      </c>
      <c r="D31" s="5" t="n">
        <f aca="false">D23*3/D25</f>
        <v>0.0108279783278806</v>
      </c>
      <c r="E31" s="5" t="n">
        <f aca="false">E23*3/E25</f>
        <v>0.0115220553879654</v>
      </c>
      <c r="F31" s="5" t="n">
        <f aca="false">F23*3/F25</f>
        <v>0.00819188054123197</v>
      </c>
      <c r="G31" s="5" t="n">
        <f aca="false">G23*3/G25</f>
        <v>0.00815697025633024</v>
      </c>
      <c r="H31" s="5" t="n">
        <f aca="false">H23*3/H25</f>
        <v>0.0171145086211177</v>
      </c>
      <c r="I31" s="5" t="n">
        <f aca="false">I23*3/I25</f>
        <v>0.0189082986201175</v>
      </c>
      <c r="J31" s="5" t="n">
        <f aca="false">J23*3/J25</f>
        <v>0.00855371241604912</v>
      </c>
      <c r="K31" s="5" t="n">
        <f aca="false">K23*3/K25</f>
        <v>0.00560432577982328</v>
      </c>
      <c r="L31" s="5" t="n">
        <f aca="false">L23*3/L25</f>
        <v>0.00744387274917588</v>
      </c>
      <c r="M31" s="5"/>
      <c r="N31" s="5" t="n">
        <f aca="false">AVERAGE(B31:L31)</f>
        <v>0.0100160206709312</v>
      </c>
      <c r="O31" s="5" t="n">
        <f aca="false">STDEV(B31:L31)</f>
        <v>0.0043855648350995</v>
      </c>
      <c r="P31" s="6" t="n">
        <v>0.01</v>
      </c>
      <c r="Q31" s="5"/>
      <c r="R31" s="5"/>
      <c r="S31" s="5"/>
    </row>
    <row r="32" customFormat="false" ht="12.75" hidden="false" customHeight="false" outlineLevel="0" collapsed="false">
      <c r="A32" s="1" t="s">
        <v>26</v>
      </c>
      <c r="B32" s="5" t="n">
        <f aca="false">B24*3/B25</f>
        <v>0.00917432654488733</v>
      </c>
      <c r="C32" s="5" t="n">
        <f aca="false">C24*3/C25</f>
        <v>0.00325103094464178</v>
      </c>
      <c r="D32" s="5" t="n">
        <f aca="false">D24*3/D25</f>
        <v>0.0130320786577692</v>
      </c>
      <c r="E32" s="5" t="n">
        <f aca="false">E24*3/E25</f>
        <v>0.00648638289456578</v>
      </c>
      <c r="F32" s="5" t="n">
        <f aca="false">F24*3/F25</f>
        <v>0.00324911625586008</v>
      </c>
      <c r="G32" s="5" t="n">
        <f aca="false">G24*3/G25</f>
        <v>0.00841170177775839</v>
      </c>
      <c r="H32" s="5" t="n">
        <f aca="false">H24*3/H25</f>
        <v>0.00779151957021455</v>
      </c>
      <c r="I32" s="5" t="n">
        <f aca="false">I24*3/I25</f>
        <v>0.00647018343407145</v>
      </c>
      <c r="J32" s="5" t="n">
        <f aca="false">J24*3/J25</f>
        <v>0.00843731916897476</v>
      </c>
      <c r="K32" s="5" t="n">
        <f aca="false">K24*3/K25</f>
        <v>0.0084763676068021</v>
      </c>
      <c r="L32" s="5" t="n">
        <f aca="false">L24*3/L25</f>
        <v>0.00324768026310724</v>
      </c>
      <c r="M32" s="5"/>
      <c r="N32" s="5" t="n">
        <f aca="false">AVERAGE(B32:L32)</f>
        <v>0.00709342791987751</v>
      </c>
      <c r="O32" s="5" t="n">
        <f aca="false">STDEV(B32:L32)</f>
        <v>0.00301049687817046</v>
      </c>
      <c r="P32" s="7" t="s">
        <v>32</v>
      </c>
      <c r="Q32" s="5"/>
      <c r="R32" s="5"/>
      <c r="S32" s="5"/>
    </row>
    <row r="33" customFormat="false" ht="12.75" hidden="false" customHeight="false" outlineLevel="0" collapsed="false">
      <c r="A33" s="1" t="s">
        <v>30</v>
      </c>
      <c r="B33" s="5" t="n">
        <f aca="false">SUM(B28:B32)</f>
        <v>3</v>
      </c>
      <c r="C33" s="5" t="n">
        <f aca="false">SUM(C28:C32)</f>
        <v>3</v>
      </c>
      <c r="D33" s="5" t="n">
        <f aca="false">SUM(D28:D32)</f>
        <v>3</v>
      </c>
      <c r="E33" s="5" t="n">
        <f aca="false">SUM(E28:E32)</f>
        <v>3</v>
      </c>
      <c r="F33" s="5" t="n">
        <f aca="false">SUM(F28:F32)</f>
        <v>3</v>
      </c>
      <c r="G33" s="5" t="n">
        <f aca="false">SUM(G28:G32)</f>
        <v>3</v>
      </c>
      <c r="H33" s="5" t="n">
        <f aca="false">SUM(H28:H32)</f>
        <v>3</v>
      </c>
      <c r="I33" s="5" t="n">
        <f aca="false">SUM(I28:I32)</f>
        <v>3</v>
      </c>
      <c r="J33" s="5" t="n">
        <f aca="false">SUM(J28:J32)</f>
        <v>3</v>
      </c>
      <c r="K33" s="5" t="n">
        <f aca="false">SUM(K28:K32)</f>
        <v>3</v>
      </c>
      <c r="L33" s="5" t="n">
        <f aca="false">SUM(L28:L32)</f>
        <v>3</v>
      </c>
      <c r="M33" s="5"/>
      <c r="N33" s="5" t="n">
        <f aca="false">AVERAGE(B33:L33)</f>
        <v>3</v>
      </c>
      <c r="O33" s="5" t="n">
        <f aca="false">STDEV(B33:L33)</f>
        <v>0</v>
      </c>
      <c r="P33" s="5"/>
      <c r="Q33" s="5"/>
      <c r="R33" s="5"/>
      <c r="S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20.25" hidden="false" customHeight="false" outlineLevel="0" collapsed="false">
      <c r="B35" s="5"/>
      <c r="C35" s="5"/>
      <c r="D35" s="5"/>
      <c r="E35" s="5" t="s">
        <v>33</v>
      </c>
      <c r="F35" s="5"/>
      <c r="G35" s="5"/>
      <c r="H35" s="8" t="s">
        <v>34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20.25" hidden="false" customHeight="false" outlineLevel="0" collapsed="false">
      <c r="B36" s="5"/>
      <c r="C36" s="5"/>
      <c r="D36" s="5"/>
      <c r="E36" s="5" t="s">
        <v>35</v>
      </c>
      <c r="F36" s="5"/>
      <c r="G36" s="5"/>
      <c r="H36" s="8" t="s">
        <v>36</v>
      </c>
      <c r="I36" s="5"/>
      <c r="J36" s="5"/>
      <c r="K36" s="5"/>
      <c r="L36" s="5"/>
      <c r="M36" s="5"/>
      <c r="N36" s="5" t="s">
        <v>37</v>
      </c>
      <c r="O36" s="5"/>
      <c r="P36" s="5"/>
      <c r="Q36" s="5"/>
      <c r="R36" s="5"/>
      <c r="S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45:11Z</dcterms:created>
  <dc:creator/>
  <dc:description/>
  <dc:language>en-US</dc:language>
  <cp:lastModifiedBy>Gelu Costin</cp:lastModifiedBy>
  <dcterms:modified xsi:type="dcterms:W3CDTF">2008-01-03T22:45:19Z</dcterms:modified>
  <cp:revision>0</cp:revision>
  <dc:subject/>
  <dc:title/>
</cp:coreProperties>
</file>