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B2005-13</t>
  </si>
  <si>
    <t xml:space="preserve">15 GPa/1600°C</t>
  </si>
  <si>
    <t xml:space="preserve">cen1</t>
  </si>
  <si>
    <t xml:space="preserve">cen2</t>
  </si>
  <si>
    <t xml:space="preserve">cen3</t>
  </si>
  <si>
    <t xml:space="preserve">cen4</t>
  </si>
  <si>
    <t xml:space="preserve">cen5</t>
  </si>
  <si>
    <t xml:space="preserve">cen6</t>
  </si>
  <si>
    <t xml:space="preserve">Ø</t>
  </si>
  <si>
    <t xml:space="preserve">±</t>
  </si>
  <si>
    <t xml:space="preserve">SiO2</t>
  </si>
  <si>
    <t xml:space="preserve">MgO</t>
  </si>
  <si>
    <t xml:space="preserve">Na2O</t>
  </si>
  <si>
    <t xml:space="preserve">∑</t>
  </si>
  <si>
    <t xml:space="preserve">Si</t>
  </si>
  <si>
    <t xml:space="preserve">Mg</t>
  </si>
  <si>
    <t xml:space="preserve">Na</t>
  </si>
  <si>
    <r>
      <rPr>
        <sz val="9"/>
        <rFont val="Geneva"/>
        <family val="0"/>
      </rPr>
      <t xml:space="preserve">MgSiO</t>
    </r>
    <r>
      <rPr>
        <vertAlign val="subscript"/>
        <sz val="9"/>
        <rFont val="Geneva"/>
        <family val="0"/>
      </rPr>
      <t xml:space="preserve">3</t>
    </r>
  </si>
  <si>
    <t xml:space="preserve">composition in terms of endmembers:</t>
  </si>
  <si>
    <t xml:space="preserve">99.3 mol% clinoenstatite</t>
  </si>
  <si>
    <t xml:space="preserve">0.7 mol% NaP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vertAlign val="subscript"/>
      <sz val="9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4765625" defaultRowHeight="12" zeroHeight="false" outlineLevelRow="0" outlineLevelCol="0"/>
  <cols>
    <col collapsed="false" customWidth="true" hidden="false" outlineLevel="0" max="8" min="8" style="0" width="2.12"/>
  </cols>
  <sheetData>
    <row r="1" customFormat="false" ht="12" hidden="false" customHeight="false" outlineLevel="0" collapsed="false">
      <c r="A1" s="1" t="s">
        <v>0</v>
      </c>
      <c r="B1" s="2"/>
      <c r="C1" s="2" t="s">
        <v>1</v>
      </c>
      <c r="D1" s="2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2" hidden="false" customHeight="false" outlineLevel="0" collapsed="false">
      <c r="A3" s="5"/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6"/>
      <c r="I3" s="8" t="s">
        <v>8</v>
      </c>
      <c r="J3" s="8" t="s">
        <v>9</v>
      </c>
      <c r="K3" s="6"/>
      <c r="L3" s="6"/>
      <c r="M3" s="6"/>
      <c r="N3" s="7"/>
    </row>
    <row r="4" customFormat="false" ht="12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2" hidden="false" customHeight="false" outlineLevel="0" collapsed="false">
      <c r="A5" s="5" t="s">
        <v>10</v>
      </c>
      <c r="B5" s="9" t="n">
        <v>60.06</v>
      </c>
      <c r="C5" s="9" t="n">
        <v>59.16</v>
      </c>
      <c r="D5" s="9" t="n">
        <v>60.11</v>
      </c>
      <c r="E5" s="9" t="n">
        <v>59.66</v>
      </c>
      <c r="F5" s="9" t="n">
        <v>60.31</v>
      </c>
      <c r="G5" s="9" t="n">
        <v>60.35</v>
      </c>
      <c r="H5" s="6"/>
      <c r="I5" s="10" t="n">
        <f aca="false">AVERAGE(B5:G5)</f>
        <v>59.9416666666667</v>
      </c>
      <c r="J5" s="10" t="n">
        <f aca="false">STDEV(B5:G5)</f>
        <v>0.454990842398689</v>
      </c>
      <c r="K5" s="6"/>
      <c r="L5" s="6"/>
      <c r="M5" s="6"/>
      <c r="N5" s="7"/>
    </row>
    <row r="6" customFormat="false" ht="12" hidden="false" customHeight="false" outlineLevel="0" collapsed="false">
      <c r="A6" s="5" t="s">
        <v>11</v>
      </c>
      <c r="B6" s="9" t="n">
        <v>40.46</v>
      </c>
      <c r="C6" s="9" t="n">
        <v>40.1</v>
      </c>
      <c r="D6" s="9" t="n">
        <v>40.5</v>
      </c>
      <c r="E6" s="9" t="n">
        <v>40.46</v>
      </c>
      <c r="F6" s="9" t="n">
        <v>40.73</v>
      </c>
      <c r="G6" s="9" t="n">
        <v>40.59</v>
      </c>
      <c r="H6" s="6"/>
      <c r="I6" s="10" t="n">
        <f aca="false">AVERAGE(B6:G6)</f>
        <v>40.4733333333333</v>
      </c>
      <c r="J6" s="10" t="n">
        <f aca="false">STDEV(B6:G6)</f>
        <v>0.209729985139623</v>
      </c>
      <c r="K6" s="6"/>
      <c r="L6" s="6"/>
      <c r="M6" s="6"/>
      <c r="N6" s="7"/>
    </row>
    <row r="7" customFormat="false" ht="12" hidden="false" customHeight="false" outlineLevel="0" collapsed="false">
      <c r="A7" s="5" t="s">
        <v>12</v>
      </c>
      <c r="B7" s="9" t="n">
        <v>0.17</v>
      </c>
      <c r="C7" s="9" t="n">
        <v>0.24</v>
      </c>
      <c r="D7" s="9" t="n">
        <v>0.34</v>
      </c>
      <c r="E7" s="9" t="n">
        <v>0.16</v>
      </c>
      <c r="F7" s="9" t="n">
        <v>0.19</v>
      </c>
      <c r="G7" s="9" t="n">
        <v>0.23</v>
      </c>
      <c r="H7" s="6"/>
      <c r="I7" s="10" t="n">
        <f aca="false">AVERAGE(B7:G7)</f>
        <v>0.221666666666667</v>
      </c>
      <c r="J7" s="10" t="n">
        <f aca="false">STDEV(B7:G7)</f>
        <v>0.066156380392723</v>
      </c>
      <c r="K7" s="6"/>
      <c r="L7" s="6"/>
      <c r="M7" s="6"/>
      <c r="N7" s="7"/>
    </row>
    <row r="8" customFormat="false" ht="12" hidden="false" customHeight="false" outlineLevel="0" collapsed="false">
      <c r="A8" s="5"/>
      <c r="B8" s="9"/>
      <c r="C8" s="9"/>
      <c r="D8" s="9"/>
      <c r="E8" s="9"/>
      <c r="F8" s="9"/>
      <c r="G8" s="9"/>
      <c r="H8" s="6"/>
      <c r="I8" s="10"/>
      <c r="J8" s="10"/>
      <c r="K8" s="6"/>
      <c r="L8" s="6"/>
      <c r="M8" s="6"/>
      <c r="N8" s="7"/>
    </row>
    <row r="9" customFormat="false" ht="12" hidden="false" customHeight="false" outlineLevel="0" collapsed="false">
      <c r="A9" s="5" t="s">
        <v>13</v>
      </c>
      <c r="B9" s="9" t="n">
        <v>100.69</v>
      </c>
      <c r="C9" s="9" t="n">
        <v>99.5</v>
      </c>
      <c r="D9" s="9" t="n">
        <v>100.95</v>
      </c>
      <c r="E9" s="9" t="n">
        <v>100.28</v>
      </c>
      <c r="F9" s="9" t="n">
        <v>101.23</v>
      </c>
      <c r="G9" s="9" t="n">
        <v>101.17</v>
      </c>
      <c r="H9" s="6"/>
      <c r="I9" s="10" t="n">
        <f aca="false">AVERAGE(B9:G9)</f>
        <v>100.636666666667</v>
      </c>
      <c r="J9" s="10" t="n">
        <f aca="false">STDEV(B9:G9)</f>
        <v>0.656769873446299</v>
      </c>
      <c r="K9" s="6"/>
      <c r="L9" s="6"/>
      <c r="M9" s="6"/>
      <c r="N9" s="7"/>
    </row>
    <row r="10" customFormat="false" ht="12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7"/>
    </row>
    <row r="11" customFormat="false" ht="12" hidden="false" customHeight="false" outlineLevel="0" collapsed="false">
      <c r="A11" s="5" t="s">
        <v>14</v>
      </c>
      <c r="B11" s="9" t="n">
        <v>1.99544722631775</v>
      </c>
      <c r="C11" s="9" t="n">
        <v>1.99055227926386</v>
      </c>
      <c r="D11" s="9" t="n">
        <v>1.99352714116561</v>
      </c>
      <c r="E11" s="9" t="n">
        <v>1.99108471945657</v>
      </c>
      <c r="F11" s="9" t="n">
        <v>1.99357705939796</v>
      </c>
      <c r="G11" s="9" t="n">
        <v>1.99588774809152</v>
      </c>
      <c r="H11" s="9"/>
      <c r="I11" s="9" t="n">
        <f aca="false">AVERAGE(B11:G11)</f>
        <v>1.99334602894888</v>
      </c>
      <c r="J11" s="9" t="n">
        <f aca="false">STDEV(B11:G11)</f>
        <v>0.0021854107718691</v>
      </c>
      <c r="K11" s="6" t="n">
        <v>1</v>
      </c>
      <c r="L11" s="6"/>
      <c r="M11" s="6"/>
      <c r="N11" s="7"/>
    </row>
    <row r="12" customFormat="false" ht="12" hidden="false" customHeight="false" outlineLevel="0" collapsed="false">
      <c r="A12" s="5" t="s">
        <v>15</v>
      </c>
      <c r="B12" s="9" t="n">
        <v>2.00363004595555</v>
      </c>
      <c r="C12" s="9" t="n">
        <v>2.01106697457128</v>
      </c>
      <c r="D12" s="9" t="n">
        <v>2.00201435263755</v>
      </c>
      <c r="E12" s="9" t="n">
        <v>2.01265393820019</v>
      </c>
      <c r="F12" s="9" t="n">
        <v>2.00675728244232</v>
      </c>
      <c r="G12" s="9" t="n">
        <v>2.00085044276596</v>
      </c>
      <c r="H12" s="9"/>
      <c r="I12" s="9" t="n">
        <f aca="false">AVERAGE(B12:G12)</f>
        <v>2.00616217276214</v>
      </c>
      <c r="J12" s="9" t="n">
        <f aca="false">STDEV(B12:G12)</f>
        <v>0.00486589782720409</v>
      </c>
      <c r="K12" s="6" t="n">
        <v>1</v>
      </c>
      <c r="L12" s="6"/>
      <c r="M12" s="6"/>
      <c r="N12" s="7"/>
    </row>
    <row r="13" customFormat="false" ht="12" hidden="false" customHeight="false" outlineLevel="0" collapsed="false">
      <c r="A13" s="5" t="s">
        <v>16</v>
      </c>
      <c r="B13" s="9" t="n">
        <v>0.00547550140895735</v>
      </c>
      <c r="C13" s="9" t="n">
        <v>0.00782846690100282</v>
      </c>
      <c r="D13" s="9" t="n">
        <v>0.0109313650312344</v>
      </c>
      <c r="E13" s="9" t="n">
        <v>0.00517662288668218</v>
      </c>
      <c r="F13" s="9" t="n">
        <v>0.00608859876175661</v>
      </c>
      <c r="G13" s="9" t="n">
        <v>0.00737406105101283</v>
      </c>
      <c r="H13" s="9"/>
      <c r="I13" s="9" t="n">
        <f aca="false">AVERAGE(B13:G13)</f>
        <v>0.0071457693401077</v>
      </c>
      <c r="J13" s="9" t="n">
        <f aca="false">STDEV(B13:G13)</f>
        <v>0.00212762168395587</v>
      </c>
      <c r="K13" s="6" t="n">
        <v>0.005</v>
      </c>
      <c r="L13" s="6"/>
      <c r="M13" s="6"/>
      <c r="N13" s="7"/>
    </row>
    <row r="14" customFormat="false" ht="12" hidden="false" customHeight="false" outlineLevel="0" collapsed="false">
      <c r="A14" s="5"/>
      <c r="B14" s="9"/>
      <c r="C14" s="9"/>
      <c r="D14" s="9"/>
      <c r="E14" s="9"/>
      <c r="F14" s="9"/>
      <c r="G14" s="9"/>
      <c r="H14" s="9"/>
      <c r="I14" s="9"/>
      <c r="J14" s="9"/>
      <c r="K14" s="6"/>
      <c r="L14" s="6"/>
      <c r="M14" s="6"/>
      <c r="N14" s="7"/>
    </row>
    <row r="15" customFormat="false" ht="12" hidden="false" customHeight="false" outlineLevel="0" collapsed="false">
      <c r="A15" s="5" t="s">
        <v>13</v>
      </c>
      <c r="B15" s="9" t="n">
        <v>4.00455277368226</v>
      </c>
      <c r="C15" s="9" t="n">
        <v>4.00944772073614</v>
      </c>
      <c r="D15" s="9" t="n">
        <v>4.00647285883439</v>
      </c>
      <c r="E15" s="9" t="n">
        <v>4.00891528054344</v>
      </c>
      <c r="F15" s="9" t="n">
        <v>4.00642294060204</v>
      </c>
      <c r="G15" s="9" t="n">
        <v>4.00411225190849</v>
      </c>
      <c r="H15" s="9"/>
      <c r="I15" s="9" t="n">
        <f aca="false">AVERAGE(B15:G15)</f>
        <v>4.00665397105113</v>
      </c>
      <c r="J15" s="9" t="n">
        <f aca="false">STDEV(B15:G15)</f>
        <v>0.00218541077186944</v>
      </c>
      <c r="K15" s="6"/>
      <c r="L15" s="6"/>
      <c r="M15" s="6"/>
      <c r="N15" s="7"/>
    </row>
    <row r="16" customFormat="false" ht="12" hidden="false" customHeight="false" outlineLevel="0" collapsed="false">
      <c r="A16" s="5"/>
      <c r="B16" s="10"/>
      <c r="C16" s="10"/>
      <c r="D16" s="10"/>
      <c r="E16" s="10"/>
      <c r="F16" s="10"/>
      <c r="G16" s="10"/>
      <c r="H16" s="6"/>
      <c r="I16" s="6"/>
      <c r="J16" s="6"/>
      <c r="K16" s="6"/>
      <c r="L16" s="6"/>
      <c r="M16" s="6"/>
      <c r="N16" s="7"/>
    </row>
    <row r="17" customFormat="false" ht="13.5" hidden="false" customHeight="false" outlineLevel="0" collapsed="false">
      <c r="A17" s="5"/>
      <c r="B17" s="10"/>
      <c r="C17" s="10"/>
      <c r="D17" s="10"/>
      <c r="E17" s="10"/>
      <c r="F17" s="0" t="s">
        <v>17</v>
      </c>
      <c r="G17" s="10"/>
      <c r="H17" s="6"/>
      <c r="I17" s="6"/>
      <c r="J17" s="6"/>
      <c r="K17" s="6"/>
      <c r="L17" s="6"/>
      <c r="M17" s="6"/>
      <c r="N17" s="7"/>
    </row>
    <row r="18" customFormat="false" ht="13.5" hidden="false" customHeight="false" outlineLevel="0" collapsed="false">
      <c r="A18" s="5" t="s">
        <v>18</v>
      </c>
      <c r="B18" s="10"/>
      <c r="C18" s="10"/>
      <c r="D18" s="10"/>
      <c r="E18" s="10"/>
      <c r="F18" s="0" t="s">
        <v>17</v>
      </c>
      <c r="G18" s="10"/>
      <c r="H18" s="6"/>
      <c r="I18" s="6"/>
      <c r="J18" s="6"/>
      <c r="K18" s="6"/>
      <c r="L18" s="6"/>
      <c r="M18" s="6"/>
      <c r="N18" s="7"/>
    </row>
    <row r="19" customFormat="false" ht="12" hidden="false" customHeight="false" outlineLevel="0" collapsed="false">
      <c r="A19" s="5"/>
      <c r="B19" s="10"/>
      <c r="C19" s="10"/>
      <c r="D19" s="10"/>
      <c r="E19" s="10"/>
      <c r="F19" s="10"/>
      <c r="G19" s="10"/>
      <c r="H19" s="6"/>
      <c r="I19" s="6"/>
      <c r="J19" s="6"/>
      <c r="K19" s="6"/>
      <c r="L19" s="6"/>
      <c r="M19" s="6"/>
      <c r="N19" s="7"/>
    </row>
    <row r="20" customFormat="false" ht="12" hidden="false" customHeight="false" outlineLevel="0" collapsed="false">
      <c r="A20" s="5" t="s">
        <v>19</v>
      </c>
      <c r="B20" s="10"/>
      <c r="C20" s="10"/>
      <c r="D20" s="10"/>
      <c r="E20" s="10"/>
      <c r="F20" s="10"/>
      <c r="G20" s="10"/>
      <c r="H20" s="6"/>
      <c r="I20" s="6"/>
      <c r="J20" s="6"/>
      <c r="K20" s="6"/>
      <c r="L20" s="6"/>
      <c r="M20" s="6"/>
      <c r="N20" s="7"/>
    </row>
    <row r="21" customFormat="false" ht="12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7"/>
    </row>
    <row r="22" customFormat="false" ht="12" hidden="false" customHeight="false" outlineLevel="0" collapsed="false">
      <c r="A22" s="5" t="s">
        <v>20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7"/>
    </row>
    <row r="23" customFormat="false" ht="12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7"/>
    </row>
    <row r="24" customFormat="false" ht="12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7"/>
    </row>
    <row r="25" customFormat="false" ht="12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7"/>
    </row>
    <row r="26" customFormat="false" ht="12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7"/>
    </row>
    <row r="27" customFormat="false" ht="12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7"/>
    </row>
    <row r="28" customFormat="false" ht="12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7"/>
    </row>
    <row r="29" customFormat="false" ht="12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7"/>
    </row>
    <row r="30" customFormat="false" ht="12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7"/>
    </row>
    <row r="31" customFormat="false" ht="12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7"/>
    </row>
    <row r="32" customFormat="false" ht="12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7"/>
    </row>
    <row r="33" customFormat="false" ht="12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7"/>
    </row>
    <row r="34" customFormat="false" ht="12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7:24:42Z</dcterms:created>
  <dc:creator>min</dc:creator>
  <dc:description/>
  <dc:language>en-US</dc:language>
  <cp:lastModifiedBy>Gelu Costin</cp:lastModifiedBy>
  <dcterms:modified xsi:type="dcterms:W3CDTF">2007-03-28T21:17:09Z</dcterms:modified>
  <cp:revision>0</cp:revision>
  <dc:subject/>
  <dc:title/>
</cp:coreProperties>
</file>