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descloizite5050descloizite5050descloizite5050descloizite5050descloizite5050descloizite5050descloizite5050descloizite5050descloizite5050descloizite505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8</t>
  </si>
  <si>
    <t xml:space="preserve">#9</t>
  </si>
  <si>
    <t xml:space="preserve">#10</t>
  </si>
  <si>
    <t xml:space="preserve">WDS scan:</t>
  </si>
  <si>
    <t xml:space="preserve">Pb Zn V Cu As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V2O5</t>
  </si>
  <si>
    <t xml:space="preserve">CuO</t>
  </si>
  <si>
    <t xml:space="preserve">ZnO</t>
  </si>
  <si>
    <t xml:space="preserve">PbO</t>
  </si>
  <si>
    <t xml:space="preserve">As2O5</t>
  </si>
  <si>
    <t xml:space="preserve">Total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V</t>
  </si>
  <si>
    <t xml:space="preserve">As</t>
  </si>
  <si>
    <t xml:space="preserve">Cu</t>
  </si>
  <si>
    <t xml:space="preserve">Zn</t>
  </si>
  <si>
    <t xml:space="preserve">Pb</t>
  </si>
  <si>
    <r>
      <rPr>
        <sz val="14"/>
        <rFont val="Times New Roman"/>
        <family val="1"/>
      </rPr>
      <t xml:space="preserve">PbZn(V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(V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(OH) estimated by diffrene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Ma</t>
  </si>
  <si>
    <t xml:space="preserve">wulfenite</t>
  </si>
  <si>
    <t xml:space="preserve">LIF</t>
  </si>
  <si>
    <t xml:space="preserve">Ka</t>
  </si>
  <si>
    <t xml:space="preserve">v_1</t>
  </si>
  <si>
    <t xml:space="preserve">chalcopy</t>
  </si>
  <si>
    <t xml:space="preserve">gahnite</t>
  </si>
  <si>
    <t xml:space="preserve">TAP</t>
  </si>
  <si>
    <t xml:space="preserve">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N2" s="2" t="s">
        <v>10</v>
      </c>
      <c r="O2" s="2"/>
      <c r="P2" s="3" t="s">
        <v>11</v>
      </c>
      <c r="Q2" s="2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2.75" hidden="false" customHeight="false" outlineLevel="0" collapsed="false">
      <c r="A4" s="1" t="s">
        <v>18</v>
      </c>
      <c r="B4" s="4" t="n">
        <v>22</v>
      </c>
      <c r="C4" s="4" t="n">
        <v>22.2</v>
      </c>
      <c r="D4" s="4" t="n">
        <v>22.25</v>
      </c>
      <c r="E4" s="4" t="n">
        <v>21.73</v>
      </c>
      <c r="F4" s="4" t="n">
        <v>21.53</v>
      </c>
      <c r="G4" s="4" t="n">
        <v>21.5</v>
      </c>
      <c r="H4" s="4" t="n">
        <v>21.87</v>
      </c>
      <c r="I4" s="4" t="n">
        <v>21.63</v>
      </c>
      <c r="J4" s="4" t="n">
        <v>21.91</v>
      </c>
      <c r="K4" s="4"/>
      <c r="L4" s="4" t="n">
        <f aca="false">AVERAGE(B4:J4)</f>
        <v>21.8466666666667</v>
      </c>
      <c r="M4" s="4" t="n">
        <f aca="false">STDEV(B4:J4)</f>
        <v>0.273084236088427</v>
      </c>
      <c r="N4" s="4"/>
      <c r="O4" s="4"/>
      <c r="P4" s="4"/>
      <c r="Q4" s="4"/>
    </row>
    <row r="5" customFormat="false" ht="12.75" hidden="false" customHeight="false" outlineLevel="0" collapsed="false">
      <c r="A5" s="1" t="s">
        <v>19</v>
      </c>
      <c r="B5" s="4" t="n">
        <v>2.83555555555556</v>
      </c>
      <c r="C5" s="4" t="n">
        <v>2.96888888888889</v>
      </c>
      <c r="D5" s="4" t="n">
        <v>2.79111111111111</v>
      </c>
      <c r="E5" s="4" t="n">
        <v>2.72444444444444</v>
      </c>
      <c r="F5" s="4" t="n">
        <v>2.76888888888889</v>
      </c>
      <c r="G5" s="4" t="n">
        <v>2.99111111111111</v>
      </c>
      <c r="H5" s="4" t="n">
        <v>2.94666666666667</v>
      </c>
      <c r="I5" s="4" t="n">
        <v>2.56888888888889</v>
      </c>
      <c r="J5" s="4" t="n">
        <v>2.63555555555556</v>
      </c>
      <c r="K5" s="4"/>
      <c r="L5" s="4" t="n">
        <f aca="false">AVERAGE(B5:J5)</f>
        <v>2.80345679012346</v>
      </c>
      <c r="M5" s="4" t="n">
        <f aca="false">STDEV(B5:J5)</f>
        <v>0.147870109464275</v>
      </c>
      <c r="N5" s="4"/>
      <c r="O5" s="4"/>
      <c r="P5" s="4"/>
      <c r="Q5" s="4"/>
    </row>
    <row r="6" customFormat="false" ht="12.75" hidden="false" customHeight="false" outlineLevel="0" collapsed="false">
      <c r="A6" s="1" t="s">
        <v>20</v>
      </c>
      <c r="B6" s="4" t="n">
        <v>16.8867199226177</v>
      </c>
      <c r="C6" s="4" t="n">
        <v>16.6645135849643</v>
      </c>
      <c r="D6" s="4" t="n">
        <v>17.1891779692184</v>
      </c>
      <c r="E6" s="4" t="n">
        <v>16.5061455588539</v>
      </c>
      <c r="F6" s="4" t="n">
        <v>16.4673898509059</v>
      </c>
      <c r="G6" s="4" t="n">
        <v>16.8224286483576</v>
      </c>
      <c r="H6" s="4" t="n">
        <v>16.6931727086488</v>
      </c>
      <c r="I6" s="4" t="n">
        <v>17.2902947000973</v>
      </c>
      <c r="J6" s="4" t="n">
        <v>16.8419220680223</v>
      </c>
      <c r="K6" s="4"/>
      <c r="L6" s="4" t="n">
        <f aca="false">AVERAGE(B6:J6)</f>
        <v>16.8179738901874</v>
      </c>
      <c r="M6" s="4" t="n">
        <f aca="false">STDEV(B6:J6)</f>
        <v>0.279613632948179</v>
      </c>
      <c r="N6" s="4"/>
      <c r="O6" s="4"/>
      <c r="P6" s="4"/>
      <c r="Q6" s="4"/>
    </row>
    <row r="7" customFormat="false" ht="12.75" hidden="false" customHeight="false" outlineLevel="0" collapsed="false">
      <c r="A7" s="1" t="s">
        <v>21</v>
      </c>
      <c r="B7" s="4" t="n">
        <v>55.5</v>
      </c>
      <c r="C7" s="4" t="n">
        <v>55.07</v>
      </c>
      <c r="D7" s="4" t="n">
        <v>55.39</v>
      </c>
      <c r="E7" s="4" t="n">
        <v>56.14</v>
      </c>
      <c r="F7" s="4" t="n">
        <v>55.38</v>
      </c>
      <c r="G7" s="4" t="n">
        <v>54.75</v>
      </c>
      <c r="H7" s="4" t="n">
        <v>55.7</v>
      </c>
      <c r="I7" s="4" t="n">
        <v>55.49</v>
      </c>
      <c r="J7" s="4" t="n">
        <v>54.9</v>
      </c>
      <c r="K7" s="4"/>
      <c r="L7" s="4" t="n">
        <f aca="false">AVERAGE(B7:J7)</f>
        <v>55.3688888888889</v>
      </c>
      <c r="M7" s="4" t="n">
        <f aca="false">STDEV(B7:J7)</f>
        <v>0.4226240777702</v>
      </c>
      <c r="N7" s="4"/>
      <c r="O7" s="4"/>
      <c r="P7" s="4"/>
      <c r="Q7" s="4"/>
    </row>
    <row r="8" customFormat="false" ht="12.75" hidden="false" customHeight="false" outlineLevel="0" collapsed="false">
      <c r="A8" s="1" t="s">
        <v>22</v>
      </c>
      <c r="B8" s="4" t="n">
        <v>0.956054167639505</v>
      </c>
      <c r="C8" s="4" t="n">
        <v>1.34613067336103</v>
      </c>
      <c r="D8" s="4" t="n">
        <v>0.370095955599639</v>
      </c>
      <c r="E8" s="4" t="n">
        <v>1.08327474066909</v>
      </c>
      <c r="F8" s="4" t="n">
        <v>1.84123955338637</v>
      </c>
      <c r="G8" s="4" t="n">
        <v>1.38071890145396</v>
      </c>
      <c r="H8" s="4" t="n">
        <v>0.859603634096375</v>
      </c>
      <c r="I8" s="4" t="n">
        <v>0.687227872319001</v>
      </c>
      <c r="J8" s="4" t="n">
        <v>1.22165280362307</v>
      </c>
      <c r="K8" s="4"/>
      <c r="L8" s="4" t="n">
        <f aca="false">AVERAGE(B8:J8)</f>
        <v>1.08288870023867</v>
      </c>
      <c r="M8" s="4" t="n">
        <f aca="false">STDEV(B8:J8)</f>
        <v>0.430539634359656</v>
      </c>
      <c r="N8" s="4"/>
      <c r="O8" s="4"/>
      <c r="P8" s="4"/>
      <c r="Q8" s="4"/>
    </row>
    <row r="9" customFormat="false" ht="12.75" hidden="false" customHeight="false" outlineLevel="0" collapsed="false">
      <c r="A9" s="1" t="s">
        <v>23</v>
      </c>
      <c r="B9" s="4" t="n">
        <f aca="false">SUM(B4:B8)</f>
        <v>98.1783296458127</v>
      </c>
      <c r="C9" s="4" t="n">
        <f aca="false">SUM(C4:C8)</f>
        <v>98.2495331472143</v>
      </c>
      <c r="D9" s="4" t="n">
        <f aca="false">SUM(D4:D8)</f>
        <v>97.9903850359292</v>
      </c>
      <c r="E9" s="4" t="n">
        <f aca="false">SUM(E4:E8)</f>
        <v>98.1838647439675</v>
      </c>
      <c r="F9" s="4" t="n">
        <f aca="false">SUM(F4:F8)</f>
        <v>97.9875182931812</v>
      </c>
      <c r="G9" s="4" t="n">
        <f aca="false">SUM(G4:G8)</f>
        <v>97.4442586609226</v>
      </c>
      <c r="H9" s="4" t="n">
        <f aca="false">SUM(H4:H8)</f>
        <v>98.0694430094118</v>
      </c>
      <c r="I9" s="4" t="n">
        <f aca="false">SUM(I4:I8)</f>
        <v>97.6664114613052</v>
      </c>
      <c r="J9" s="4" t="n">
        <f aca="false">SUM(J4:J8)</f>
        <v>97.509130427201</v>
      </c>
      <c r="K9" s="4"/>
      <c r="L9" s="4" t="n">
        <f aca="false">AVERAGE(B9:J9)</f>
        <v>97.9198749361051</v>
      </c>
      <c r="M9" s="4" t="n">
        <f aca="false">STDEV(B9:J9)</f>
        <v>0.303366017406026</v>
      </c>
      <c r="N9" s="4"/>
      <c r="O9" s="4"/>
      <c r="P9" s="4"/>
      <c r="Q9" s="4"/>
    </row>
    <row r="10" customFormat="false" ht="12.75" hidden="false" customHeight="false" outlineLevel="0" collapsed="false">
      <c r="A10" s="1" t="s">
        <v>24</v>
      </c>
      <c r="B10" s="4" t="n">
        <f aca="false">100-B9</f>
        <v>1.82167035418729</v>
      </c>
      <c r="C10" s="4" t="n">
        <f aca="false">100-C9</f>
        <v>1.75046685278573</v>
      </c>
      <c r="D10" s="4" t="n">
        <f aca="false">100-D9</f>
        <v>2.00961496407082</v>
      </c>
      <c r="E10" s="4" t="n">
        <f aca="false">100-E9</f>
        <v>1.81613525603252</v>
      </c>
      <c r="F10" s="4" t="n">
        <f aca="false">100-F9</f>
        <v>2.0124817068188</v>
      </c>
      <c r="G10" s="4" t="n">
        <f aca="false">100-G9</f>
        <v>2.55574133907737</v>
      </c>
      <c r="H10" s="4" t="n">
        <f aca="false">100-H9</f>
        <v>1.93055699058816</v>
      </c>
      <c r="I10" s="4" t="n">
        <f aca="false">100-I9</f>
        <v>2.33358853869477</v>
      </c>
      <c r="J10" s="4" t="n">
        <f aca="false">100-J9</f>
        <v>2.49086957279904</v>
      </c>
      <c r="K10" s="4"/>
      <c r="L10" s="4" t="n">
        <f aca="false">AVERAGE(B10:J10)</f>
        <v>2.08012506389495</v>
      </c>
      <c r="M10" s="4" t="n">
        <f aca="false">STDEV(B10:J10)</f>
        <v>0.303366017406026</v>
      </c>
      <c r="N10" s="4"/>
      <c r="O10" s="4"/>
      <c r="P10" s="4"/>
      <c r="Q10" s="4"/>
    </row>
    <row r="11" s="5" customFormat="tru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1" t="s">
        <v>25</v>
      </c>
      <c r="B12" s="4" t="s">
        <v>26</v>
      </c>
      <c r="C12" s="4" t="s">
        <v>27</v>
      </c>
      <c r="D12" s="4" t="s">
        <v>28</v>
      </c>
      <c r="E12" s="4" t="n">
        <v>4.5</v>
      </c>
      <c r="F12" s="4" t="s">
        <v>29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2.75" hidden="false" customHeight="false" outlineLevel="0" collapsed="false">
      <c r="A13" s="1" t="s">
        <v>30</v>
      </c>
      <c r="B13" s="7" t="n">
        <v>0.969753570879492</v>
      </c>
      <c r="C13" s="7" t="n">
        <v>0.96912936145921</v>
      </c>
      <c r="D13" s="7" t="n">
        <v>0.983503910312658</v>
      </c>
      <c r="E13" s="7" t="n">
        <v>0.964707749869793</v>
      </c>
      <c r="F13" s="7" t="n">
        <v>0.949307771169938</v>
      </c>
      <c r="G13" s="7" t="n">
        <v>0.953422339656351</v>
      </c>
      <c r="H13" s="7" t="n">
        <v>0.969044451521582</v>
      </c>
      <c r="I13" s="7" t="n">
        <v>0.965775682959824</v>
      </c>
      <c r="J13" s="7" t="n">
        <v>0.967909996672919</v>
      </c>
      <c r="K13" s="7"/>
      <c r="L13" s="7" t="n">
        <f aca="false">AVERAGE(B13:J13)</f>
        <v>0.965839426055752</v>
      </c>
      <c r="M13" s="7" t="n">
        <f aca="false">STDEV(B13:J13)</f>
        <v>0.00988371173779056</v>
      </c>
      <c r="N13" s="8" t="n">
        <v>0.97</v>
      </c>
      <c r="O13" s="7"/>
    </row>
    <row r="14" customFormat="false" ht="12.75" hidden="false" customHeight="false" outlineLevel="0" collapsed="false">
      <c r="A14" s="1" t="s">
        <v>31</v>
      </c>
      <c r="B14" s="7" t="n">
        <v>0.0333487989937095</v>
      </c>
      <c r="C14" s="7" t="n">
        <v>0.0465023595556323</v>
      </c>
      <c r="D14" s="7" t="n">
        <v>0.0129455172348665</v>
      </c>
      <c r="E14" s="7" t="n">
        <v>0.0380569211187137</v>
      </c>
      <c r="F14" s="7" t="n">
        <v>0.0642439587390679</v>
      </c>
      <c r="G14" s="7" t="n">
        <v>0.048451935050911</v>
      </c>
      <c r="H14" s="7" t="n">
        <v>0.0301406179102276</v>
      </c>
      <c r="I14" s="7" t="n">
        <v>0.0242817232148208</v>
      </c>
      <c r="J14" s="7" t="n">
        <v>0.0427070315847501</v>
      </c>
      <c r="K14" s="7"/>
      <c r="L14" s="7" t="n">
        <f aca="false">AVERAGE(B14:J14)</f>
        <v>0.0378532070447444</v>
      </c>
      <c r="M14" s="7" t="n">
        <f aca="false">STDEV(B14:J14)</f>
        <v>0.0149648156923369</v>
      </c>
      <c r="N14" s="8" t="n">
        <v>0.03</v>
      </c>
      <c r="O14" s="7"/>
    </row>
    <row r="15" customFormat="false" ht="12.75" hidden="false" customHeight="false" outlineLevel="0" collapsed="false">
      <c r="A15" s="1" t="s">
        <v>32</v>
      </c>
      <c r="B15" s="7" t="n">
        <v>0.142894905988706</v>
      </c>
      <c r="C15" s="7" t="n">
        <v>0.148170791633505</v>
      </c>
      <c r="D15" s="7" t="n">
        <v>0.141046749186477</v>
      </c>
      <c r="E15" s="7" t="n">
        <v>0.138278250846086</v>
      </c>
      <c r="F15" s="7" t="n">
        <v>0.13957525006664</v>
      </c>
      <c r="G15" s="7" t="n">
        <v>0.151641925275257</v>
      </c>
      <c r="H15" s="7" t="n">
        <v>0.149267688070653</v>
      </c>
      <c r="I15" s="7" t="n">
        <v>0.131130871296437</v>
      </c>
      <c r="J15" s="7" t="n">
        <v>0.133108151645944</v>
      </c>
      <c r="K15" s="7"/>
      <c r="L15" s="7" t="n">
        <f aca="false">AVERAGE(B15:J15)</f>
        <v>0.141679398223301</v>
      </c>
      <c r="M15" s="7" t="n">
        <f aca="false">STDEV(B15:J15)</f>
        <v>0.00708504509132894</v>
      </c>
      <c r="N15" s="8" t="n">
        <v>0.15</v>
      </c>
      <c r="O15" s="7"/>
    </row>
    <row r="16" customFormat="false" ht="12.75" hidden="false" customHeight="false" outlineLevel="0" collapsed="false">
      <c r="A16" s="1" t="s">
        <v>33</v>
      </c>
      <c r="B16" s="7" t="n">
        <v>0.852582248576582</v>
      </c>
      <c r="C16" s="7" t="n">
        <v>0.833246883072766</v>
      </c>
      <c r="D16" s="7" t="n">
        <v>0.870268897958407</v>
      </c>
      <c r="E16" s="7" t="n">
        <v>0.839332405018667</v>
      </c>
      <c r="F16" s="7" t="n">
        <v>0.831648967096371</v>
      </c>
      <c r="G16" s="7" t="n">
        <v>0.854452328711393</v>
      </c>
      <c r="H16" s="7" t="n">
        <v>0.847200262953049</v>
      </c>
      <c r="I16" s="7" t="n">
        <v>0.884248682424957</v>
      </c>
      <c r="J16" s="7" t="n">
        <v>0.852190189457729</v>
      </c>
      <c r="K16" s="7"/>
      <c r="L16" s="7" t="n">
        <f aca="false">AVERAGE(B16:J16)</f>
        <v>0.851685651696658</v>
      </c>
      <c r="M16" s="7" t="n">
        <f aca="false">STDEV(B16:J16)</f>
        <v>0.0170608443946352</v>
      </c>
      <c r="N16" s="8" t="n">
        <v>0.85</v>
      </c>
      <c r="O16" s="7"/>
    </row>
    <row r="17" customFormat="false" ht="12.75" hidden="false" customHeight="false" outlineLevel="0" collapsed="false">
      <c r="A17" s="1" t="s">
        <v>34</v>
      </c>
      <c r="B17" s="7" t="n">
        <v>0.99676692075171</v>
      </c>
      <c r="C17" s="7" t="n">
        <v>0.979503022756622</v>
      </c>
      <c r="D17" s="7" t="n">
        <v>0.997560783986304</v>
      </c>
      <c r="E17" s="7" t="n">
        <v>1.01547766666398</v>
      </c>
      <c r="F17" s="7" t="n">
        <v>0.994896458064474</v>
      </c>
      <c r="G17" s="7" t="n">
        <v>0.989220059245196</v>
      </c>
      <c r="H17" s="7" t="n">
        <v>1.00556937539677</v>
      </c>
      <c r="I17" s="7" t="n">
        <v>1.00947693084199</v>
      </c>
      <c r="J17" s="7" t="n">
        <v>0.988159088252154</v>
      </c>
      <c r="K17" s="7"/>
      <c r="L17" s="7" t="n">
        <f aca="false">AVERAGE(B17:J17)</f>
        <v>0.997403367328801</v>
      </c>
      <c r="M17" s="7" t="n">
        <f aca="false">STDEV(B17:J17)</f>
        <v>0.0112843637452497</v>
      </c>
      <c r="N17" s="8" t="n">
        <v>1</v>
      </c>
      <c r="O17" s="7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</row>
    <row r="19" customFormat="false" ht="20.2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9" t="s">
        <v>35</v>
      </c>
      <c r="K19" s="4"/>
      <c r="L19" s="4"/>
      <c r="M19" s="4"/>
      <c r="N19" s="4"/>
      <c r="O19" s="4"/>
      <c r="P19" s="4"/>
      <c r="Q19" s="4"/>
      <c r="R19" s="4"/>
    </row>
    <row r="20" customFormat="false" ht="20.25" hidden="false" customHeight="false" outlineLevel="0" collapsed="false">
      <c r="J20" s="9" t="s">
        <v>36</v>
      </c>
      <c r="L20" s="4"/>
      <c r="M20" s="4"/>
      <c r="S20" s="1" t="s">
        <v>37</v>
      </c>
    </row>
    <row r="21" customFormat="false" ht="12.75" hidden="false" customHeight="false" outlineLevel="0" collapsed="false">
      <c r="A21" s="1" t="s">
        <v>38</v>
      </c>
      <c r="B21" s="1" t="s">
        <v>39</v>
      </c>
      <c r="C21" s="1" t="s">
        <v>40</v>
      </c>
      <c r="D21" s="1" t="s">
        <v>41</v>
      </c>
      <c r="E21" s="1" t="s">
        <v>42</v>
      </c>
      <c r="F21" s="1" t="s">
        <v>43</v>
      </c>
      <c r="G21" s="1" t="s">
        <v>44</v>
      </c>
      <c r="H21" s="1" t="s">
        <v>45</v>
      </c>
      <c r="L21" s="4"/>
      <c r="M21" s="4"/>
    </row>
    <row r="22" customFormat="false" ht="12.75" hidden="false" customHeight="false" outlineLevel="0" collapsed="false">
      <c r="A22" s="1" t="s">
        <v>46</v>
      </c>
      <c r="B22" s="1" t="s">
        <v>34</v>
      </c>
      <c r="C22" s="1" t="s">
        <v>47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8</v>
      </c>
      <c r="L22" s="4"/>
      <c r="M22" s="4"/>
    </row>
    <row r="23" customFormat="false" ht="12.75" hidden="false" customHeight="false" outlineLevel="0" collapsed="false">
      <c r="A23" s="1" t="s">
        <v>49</v>
      </c>
      <c r="B23" s="1" t="s">
        <v>30</v>
      </c>
      <c r="C23" s="1" t="s">
        <v>50</v>
      </c>
      <c r="D23" s="1" t="n">
        <v>20</v>
      </c>
      <c r="E23" s="1" t="n">
        <v>10</v>
      </c>
      <c r="F23" s="1" t="n">
        <v>0</v>
      </c>
      <c r="G23" s="1" t="n">
        <v>-500</v>
      </c>
      <c r="H23" s="1" t="s">
        <v>51</v>
      </c>
      <c r="L23" s="4"/>
      <c r="M23" s="4"/>
    </row>
    <row r="24" customFormat="false" ht="12.75" hidden="false" customHeight="false" outlineLevel="0" collapsed="false">
      <c r="A24" s="1" t="s">
        <v>49</v>
      </c>
      <c r="B24" s="1" t="s">
        <v>32</v>
      </c>
      <c r="C24" s="1" t="s">
        <v>50</v>
      </c>
      <c r="D24" s="1" t="n">
        <v>20</v>
      </c>
      <c r="E24" s="1" t="n">
        <v>10</v>
      </c>
      <c r="F24" s="1" t="n">
        <v>500</v>
      </c>
      <c r="G24" s="1" t="n">
        <v>-250</v>
      </c>
      <c r="H24" s="1" t="s">
        <v>52</v>
      </c>
      <c r="L24" s="4"/>
      <c r="M24" s="4"/>
    </row>
    <row r="25" customFormat="false" ht="12.75" hidden="false" customHeight="false" outlineLevel="0" collapsed="false">
      <c r="A25" s="1" t="s">
        <v>49</v>
      </c>
      <c r="B25" s="1" t="s">
        <v>33</v>
      </c>
      <c r="C25" s="1" t="s">
        <v>50</v>
      </c>
      <c r="D25" s="1" t="n">
        <v>20</v>
      </c>
      <c r="E25" s="1" t="n">
        <v>10</v>
      </c>
      <c r="F25" s="1" t="n">
        <v>350</v>
      </c>
      <c r="G25" s="1" t="n">
        <v>-350</v>
      </c>
      <c r="H25" s="1" t="s">
        <v>53</v>
      </c>
      <c r="L25" s="4"/>
      <c r="M25" s="4"/>
    </row>
    <row r="26" customFormat="false" ht="12.75" hidden="false" customHeight="false" outlineLevel="0" collapsed="false">
      <c r="A26" s="1" t="s">
        <v>54</v>
      </c>
      <c r="B26" s="1" t="s">
        <v>31</v>
      </c>
      <c r="C26" s="1" t="s">
        <v>5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5</v>
      </c>
      <c r="L26" s="4"/>
      <c r="M26" s="4"/>
    </row>
    <row r="27" customFormat="false" ht="12.75" hidden="false" customHeight="false" outlineLevel="0" collapsed="false">
      <c r="L27" s="4"/>
      <c r="M27" s="4"/>
    </row>
    <row r="28" customFormat="false" ht="12.75" hidden="false" customHeight="false" outlineLevel="0" collapsed="false">
      <c r="L28" s="4"/>
      <c r="M28" s="4"/>
    </row>
    <row r="29" s="5" customFormat="true" ht="12.75" hidden="false" customHeight="false" outlineLevel="0" collapsed="false">
      <c r="A29" s="1"/>
      <c r="B29" s="4"/>
      <c r="C29" s="4"/>
      <c r="D29" s="4"/>
      <c r="E29" s="4"/>
      <c r="F29" s="4"/>
      <c r="G29" s="4"/>
      <c r="H29" s="4"/>
      <c r="I29" s="4"/>
      <c r="J29" s="4"/>
      <c r="K29" s="6"/>
      <c r="L29" s="4"/>
      <c r="M29" s="4"/>
      <c r="N29" s="6"/>
      <c r="O29" s="6"/>
      <c r="P29" s="6"/>
      <c r="Q29" s="6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L31" s="4"/>
      <c r="M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L32" s="4"/>
      <c r="M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L33" s="4"/>
      <c r="M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L37" s="4"/>
      <c r="M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L38" s="4"/>
      <c r="M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L39" s="4"/>
      <c r="M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L40" s="4"/>
      <c r="M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L41" s="4"/>
      <c r="M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L42" s="4"/>
      <c r="M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L43" s="4"/>
      <c r="M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20:19:04Z</dcterms:created>
  <dc:creator/>
  <dc:description/>
  <dc:language>en-US</dc:language>
  <cp:lastModifiedBy>Gelu Costin</cp:lastModifiedBy>
  <dcterms:modified xsi:type="dcterms:W3CDTF">2008-01-31T01:16:23Z</dcterms:modified>
  <cp:revision>0</cp:revision>
  <dc:subject/>
  <dc:title/>
</cp:coreProperties>
</file>