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epidote R05006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Fe2O3</t>
  </si>
  <si>
    <t xml:space="preserve">MnO</t>
  </si>
  <si>
    <t xml:space="preserve">F</t>
  </si>
  <si>
    <t xml:space="preserve">MgO</t>
  </si>
  <si>
    <t xml:space="preserve">K2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Ca</t>
  </si>
  <si>
    <t xml:space="preserve">Mn</t>
  </si>
  <si>
    <t xml:space="preserve">Al</t>
  </si>
  <si>
    <t xml:space="preserve">Fe3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(OH)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(OH)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pyrope2</t>
  </si>
  <si>
    <t xml:space="preserve">MgF2</t>
  </si>
  <si>
    <t xml:space="preserve">Mg</t>
  </si>
  <si>
    <t xml:space="preserve">PET</t>
  </si>
  <si>
    <t xml:space="preserve">diopside</t>
  </si>
  <si>
    <t xml:space="preserve">K</t>
  </si>
  <si>
    <t xml:space="preserve">kspar-OR1</t>
  </si>
  <si>
    <t xml:space="preserve">LIF</t>
  </si>
  <si>
    <t xml:space="preserve">synspes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  <c r="V3" s="1" t="s">
        <v>26</v>
      </c>
      <c r="W3" s="1" t="s">
        <v>27</v>
      </c>
    </row>
    <row r="4" customFormat="false" ht="12.75" hidden="false" customHeight="false" outlineLevel="0" collapsed="false">
      <c r="A4" s="1" t="s">
        <v>28</v>
      </c>
      <c r="B4" s="3" t="n">
        <v>37.26</v>
      </c>
      <c r="C4" s="3" t="n">
        <v>37.35</v>
      </c>
      <c r="D4" s="3" t="n">
        <v>36.94</v>
      </c>
      <c r="E4" s="3" t="n">
        <v>36.79</v>
      </c>
      <c r="F4" s="3" t="n">
        <v>37.12</v>
      </c>
      <c r="G4" s="3" t="n">
        <v>37.38</v>
      </c>
      <c r="H4" s="3" t="n">
        <v>36.94</v>
      </c>
      <c r="I4" s="3" t="n">
        <v>36.22</v>
      </c>
      <c r="J4" s="3" t="n">
        <v>35.39</v>
      </c>
      <c r="K4" s="3" t="n">
        <v>37.36</v>
      </c>
      <c r="L4" s="3" t="n">
        <v>37.48</v>
      </c>
      <c r="M4" s="3" t="n">
        <v>37.84</v>
      </c>
      <c r="N4" s="3" t="n">
        <v>37.23</v>
      </c>
      <c r="O4" s="3" t="n">
        <v>37</v>
      </c>
      <c r="P4" s="3" t="n">
        <v>36.72</v>
      </c>
      <c r="Q4" s="3" t="n">
        <v>37.35</v>
      </c>
      <c r="R4" s="3" t="n">
        <v>37.13</v>
      </c>
      <c r="S4" s="3" t="n">
        <v>35.46</v>
      </c>
      <c r="T4" s="3" t="n">
        <v>36.36</v>
      </c>
      <c r="U4" s="3"/>
      <c r="V4" s="3" t="n">
        <f aca="false">AVERAGE(B4:T4)</f>
        <v>36.9115789473684</v>
      </c>
      <c r="W4" s="3" t="n">
        <f aca="false">STDEV(B4:T4)</f>
        <v>0.64848766935844</v>
      </c>
      <c r="X4" s="3"/>
    </row>
    <row r="5" customFormat="false" ht="12.75" hidden="false" customHeight="false" outlineLevel="0" collapsed="false">
      <c r="A5" s="1" t="s">
        <v>29</v>
      </c>
      <c r="B5" s="3" t="n">
        <v>22.58</v>
      </c>
      <c r="C5" s="3" t="n">
        <v>22.76</v>
      </c>
      <c r="D5" s="3" t="n">
        <v>22.8</v>
      </c>
      <c r="E5" s="3" t="n">
        <v>22.74</v>
      </c>
      <c r="F5" s="3" t="n">
        <v>22.88</v>
      </c>
      <c r="G5" s="3" t="n">
        <v>22.69</v>
      </c>
      <c r="H5" s="3" t="n">
        <v>22.82</v>
      </c>
      <c r="I5" s="3" t="n">
        <v>22.79</v>
      </c>
      <c r="J5" s="3" t="n">
        <v>22.7</v>
      </c>
      <c r="K5" s="3" t="n">
        <v>22.24</v>
      </c>
      <c r="L5" s="3" t="n">
        <v>22.25</v>
      </c>
      <c r="M5" s="3" t="n">
        <v>22.79</v>
      </c>
      <c r="N5" s="3" t="n">
        <v>22.63</v>
      </c>
      <c r="O5" s="3" t="n">
        <v>22.79</v>
      </c>
      <c r="P5" s="3" t="n">
        <v>22.71</v>
      </c>
      <c r="Q5" s="3" t="n">
        <v>22.98</v>
      </c>
      <c r="R5" s="3" t="n">
        <v>22.66</v>
      </c>
      <c r="S5" s="3" t="n">
        <v>22.77</v>
      </c>
      <c r="T5" s="3" t="n">
        <v>23.1</v>
      </c>
      <c r="U5" s="3"/>
      <c r="V5" s="3" t="n">
        <f aca="false">AVERAGE(B5:T5)</f>
        <v>22.72</v>
      </c>
      <c r="W5" s="3" t="n">
        <f aca="false">STDEV(B5:T5)</f>
        <v>0.205101600838869</v>
      </c>
      <c r="X5" s="3"/>
    </row>
    <row r="6" customFormat="false" ht="12.75" hidden="false" customHeight="false" outlineLevel="0" collapsed="false">
      <c r="A6" s="1" t="s">
        <v>30</v>
      </c>
      <c r="B6" s="3" t="n">
        <v>20.29</v>
      </c>
      <c r="C6" s="3" t="n">
        <v>20.91</v>
      </c>
      <c r="D6" s="3" t="n">
        <v>21.09</v>
      </c>
      <c r="E6" s="3" t="n">
        <v>20.98</v>
      </c>
      <c r="F6" s="3" t="n">
        <v>21.06</v>
      </c>
      <c r="G6" s="3" t="n">
        <v>20.87</v>
      </c>
      <c r="H6" s="3" t="n">
        <v>21.09</v>
      </c>
      <c r="I6" s="3" t="n">
        <v>20.92</v>
      </c>
      <c r="J6" s="3" t="n">
        <v>21.12</v>
      </c>
      <c r="K6" s="3" t="n">
        <v>21.11</v>
      </c>
      <c r="L6" s="3" t="n">
        <v>20.81</v>
      </c>
      <c r="M6" s="3" t="n">
        <v>20.89</v>
      </c>
      <c r="N6" s="3" t="n">
        <v>20.99</v>
      </c>
      <c r="O6" s="3" t="n">
        <v>20.86</v>
      </c>
      <c r="P6" s="3" t="n">
        <v>20.43</v>
      </c>
      <c r="Q6" s="3" t="n">
        <v>20.3</v>
      </c>
      <c r="R6" s="3" t="n">
        <v>19.46</v>
      </c>
      <c r="S6" s="3" t="n">
        <v>19.66</v>
      </c>
      <c r="T6" s="3" t="n">
        <v>21.56</v>
      </c>
      <c r="U6" s="3"/>
      <c r="V6" s="3" t="n">
        <f aca="false">AVERAGE(B6:T6)</f>
        <v>20.7578947368421</v>
      </c>
      <c r="W6" s="3" t="n">
        <f aca="false">STDEV(B6:T6)</f>
        <v>0.518122453859107</v>
      </c>
      <c r="X6" s="3"/>
    </row>
    <row r="7" customFormat="false" ht="12.75" hidden="false" customHeight="false" outlineLevel="0" collapsed="false">
      <c r="A7" s="1" t="s">
        <v>31</v>
      </c>
      <c r="B7" s="3" t="n">
        <v>16.97</v>
      </c>
      <c r="C7" s="3" t="n">
        <v>15.87</v>
      </c>
      <c r="D7" s="3" t="n">
        <v>16.17</v>
      </c>
      <c r="E7" s="3" t="n">
        <v>16.1</v>
      </c>
      <c r="F7" s="3" t="n">
        <v>16.15</v>
      </c>
      <c r="G7" s="3" t="n">
        <v>16.12</v>
      </c>
      <c r="H7" s="3" t="n">
        <v>15.85</v>
      </c>
      <c r="I7" s="3" t="n">
        <v>15.66</v>
      </c>
      <c r="J7" s="3" t="n">
        <v>15.71</v>
      </c>
      <c r="K7" s="3" t="n">
        <v>15.93</v>
      </c>
      <c r="L7" s="3" t="n">
        <v>16</v>
      </c>
      <c r="M7" s="3" t="n">
        <v>15.85</v>
      </c>
      <c r="N7" s="3" t="n">
        <v>15.77</v>
      </c>
      <c r="O7" s="3" t="n">
        <v>15.87</v>
      </c>
      <c r="P7" s="3" t="n">
        <v>17.09</v>
      </c>
      <c r="Q7" s="3" t="n">
        <v>17.33</v>
      </c>
      <c r="R7" s="3" t="n">
        <v>18.02</v>
      </c>
      <c r="S7" s="3" t="n">
        <v>17.34</v>
      </c>
      <c r="T7" s="3" t="n">
        <v>14.89</v>
      </c>
      <c r="U7" s="3"/>
      <c r="V7" s="3" t="n">
        <f aca="false">AVERAGE(B7:T7)</f>
        <v>16.2468421052632</v>
      </c>
      <c r="W7" s="3" t="n">
        <f aca="false">STDEV(B7:T7)</f>
        <v>0.754998547692341</v>
      </c>
      <c r="X7" s="3"/>
    </row>
    <row r="8" customFormat="false" ht="12.75" hidden="false" customHeight="false" outlineLevel="0" collapsed="false">
      <c r="A8" s="1" t="s">
        <v>32</v>
      </c>
      <c r="B8" s="3" t="n">
        <v>0.18</v>
      </c>
      <c r="C8" s="3" t="n">
        <v>0.08</v>
      </c>
      <c r="D8" s="3" t="n">
        <v>0.2</v>
      </c>
      <c r="E8" s="3" t="n">
        <v>0.28</v>
      </c>
      <c r="F8" s="3" t="n">
        <v>0.04</v>
      </c>
      <c r="G8" s="3" t="n">
        <v>0.02</v>
      </c>
      <c r="H8" s="3" t="n">
        <v>0.07</v>
      </c>
      <c r="I8" s="3" t="n">
        <v>0.13</v>
      </c>
      <c r="J8" s="3" t="n">
        <v>0.11</v>
      </c>
      <c r="K8" s="3" t="n">
        <v>0.32</v>
      </c>
      <c r="L8" s="3" t="n">
        <v>0.31</v>
      </c>
      <c r="M8" s="3" t="n">
        <v>0.12</v>
      </c>
      <c r="N8" s="3" t="n">
        <v>0.12</v>
      </c>
      <c r="O8" s="3" t="n">
        <v>0.04</v>
      </c>
      <c r="P8" s="3" t="n">
        <v>0.01</v>
      </c>
      <c r="Q8" s="3" t="n">
        <v>0</v>
      </c>
      <c r="R8" s="3" t="n">
        <v>0.07</v>
      </c>
      <c r="S8" s="3" t="n">
        <v>0.04</v>
      </c>
      <c r="T8" s="3" t="n">
        <v>0.05</v>
      </c>
      <c r="U8" s="3"/>
      <c r="V8" s="3" t="n">
        <f aca="false">AVERAGE(B8:T8)</f>
        <v>0.115263157894737</v>
      </c>
      <c r="W8" s="3" t="n">
        <f aca="false">STDEV(B8:T8)</f>
        <v>0.0996308977650693</v>
      </c>
      <c r="X8" s="3"/>
    </row>
    <row r="9" s="4" customFormat="true" ht="12.75" hidden="false" customHeight="false" outlineLevel="0" collapsed="false">
      <c r="A9" s="4" t="s">
        <v>33</v>
      </c>
      <c r="B9" s="5" t="n">
        <v>0.04</v>
      </c>
      <c r="C9" s="5" t="n">
        <v>0.02</v>
      </c>
      <c r="D9" s="5" t="n">
        <v>0</v>
      </c>
      <c r="E9" s="5" t="n">
        <v>0</v>
      </c>
      <c r="F9" s="5" t="n">
        <v>0</v>
      </c>
      <c r="G9" s="5" t="n">
        <v>0.01</v>
      </c>
      <c r="H9" s="5" t="n">
        <v>0.02</v>
      </c>
      <c r="I9" s="5" t="n">
        <v>0.01</v>
      </c>
      <c r="J9" s="5" t="n">
        <v>0</v>
      </c>
      <c r="K9" s="5" t="n">
        <v>0</v>
      </c>
      <c r="L9" s="5" t="n">
        <v>0.02</v>
      </c>
      <c r="M9" s="5" t="n">
        <v>0</v>
      </c>
      <c r="N9" s="5" t="n">
        <v>0.03</v>
      </c>
      <c r="O9" s="5" t="n">
        <v>0.05</v>
      </c>
      <c r="P9" s="5" t="n">
        <v>0</v>
      </c>
      <c r="Q9" s="5" t="n">
        <v>0.04</v>
      </c>
      <c r="R9" s="5" t="n">
        <v>0</v>
      </c>
      <c r="S9" s="5" t="n">
        <v>0.03</v>
      </c>
      <c r="T9" s="5" t="n">
        <v>0.02</v>
      </c>
      <c r="U9" s="5"/>
      <c r="V9" s="3" t="n">
        <f aca="false">AVERAGE(B9:T9)</f>
        <v>0.0152631578947368</v>
      </c>
      <c r="W9" s="3" t="n">
        <f aca="false">STDEV(B9:T9)</f>
        <v>0.0164547936455651</v>
      </c>
      <c r="X9" s="5"/>
    </row>
    <row r="10" s="4" customFormat="true" ht="12.75" hidden="false" customHeight="false" outlineLevel="0" collapsed="false">
      <c r="A10" s="4" t="s">
        <v>34</v>
      </c>
      <c r="B10" s="5" t="n">
        <v>0</v>
      </c>
      <c r="C10" s="5" t="n">
        <v>0.01</v>
      </c>
      <c r="D10" s="5" t="n">
        <v>0.01</v>
      </c>
      <c r="E10" s="5" t="n">
        <v>0.01</v>
      </c>
      <c r="F10" s="5" t="n">
        <v>0.01</v>
      </c>
      <c r="G10" s="5" t="n">
        <v>0.01</v>
      </c>
      <c r="H10" s="5" t="n">
        <v>0</v>
      </c>
      <c r="I10" s="5" t="n">
        <v>0.02</v>
      </c>
      <c r="J10" s="5" t="n">
        <v>0</v>
      </c>
      <c r="K10" s="5" t="n">
        <v>0.01</v>
      </c>
      <c r="L10" s="5" t="n">
        <v>0.02</v>
      </c>
      <c r="M10" s="5" t="n">
        <v>0.01</v>
      </c>
      <c r="N10" s="5" t="n">
        <v>0.02</v>
      </c>
      <c r="O10" s="5" t="n">
        <v>0.01</v>
      </c>
      <c r="P10" s="5" t="n">
        <v>0</v>
      </c>
      <c r="Q10" s="5" t="n">
        <v>0</v>
      </c>
      <c r="R10" s="5" t="n">
        <v>0.01</v>
      </c>
      <c r="S10" s="5" t="n">
        <v>0.01</v>
      </c>
      <c r="T10" s="5" t="n">
        <v>0</v>
      </c>
      <c r="U10" s="5"/>
      <c r="V10" s="3" t="n">
        <f aca="false">AVERAGE(B10:T10)</f>
        <v>0.00842105263157895</v>
      </c>
      <c r="W10" s="3" t="n">
        <f aca="false">STDEV(B10:T10)</f>
        <v>0.00688247201611685</v>
      </c>
      <c r="X10" s="5"/>
    </row>
    <row r="11" s="4" customFormat="true" ht="12.75" hidden="false" customHeight="false" outlineLevel="0" collapsed="false">
      <c r="A11" s="4" t="s">
        <v>35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.01</v>
      </c>
      <c r="J11" s="5" t="n">
        <v>0.01</v>
      </c>
      <c r="K11" s="5" t="n">
        <v>0</v>
      </c>
      <c r="L11" s="5" t="n">
        <v>0</v>
      </c>
      <c r="M11" s="5" t="n">
        <v>0.01</v>
      </c>
      <c r="N11" s="5" t="n">
        <v>0</v>
      </c>
      <c r="O11" s="5" t="n">
        <v>0.01</v>
      </c>
      <c r="P11" s="5" t="n">
        <v>0</v>
      </c>
      <c r="Q11" s="5" t="n">
        <v>0</v>
      </c>
      <c r="R11" s="5" t="n">
        <v>0.02</v>
      </c>
      <c r="S11" s="5" t="n">
        <v>0.01</v>
      </c>
      <c r="T11" s="5" t="n">
        <v>0.01</v>
      </c>
      <c r="U11" s="5"/>
      <c r="V11" s="3" t="n">
        <f aca="false">AVERAGE(B11:T11)</f>
        <v>0.00421052631578947</v>
      </c>
      <c r="W11" s="3" t="n">
        <f aca="false">STDEV(B11:T11)</f>
        <v>0.00606976978666884</v>
      </c>
      <c r="X11" s="5"/>
    </row>
    <row r="12" customFormat="false" ht="12.75" hidden="false" customHeight="false" outlineLevel="0" collapsed="false">
      <c r="A12" s="1" t="s">
        <v>36</v>
      </c>
      <c r="B12" s="3" t="n">
        <f aca="false">SUM(B4:B8)</f>
        <v>97.28</v>
      </c>
      <c r="C12" s="3" t="n">
        <f aca="false">SUM(C4:C8)</f>
        <v>96.97</v>
      </c>
      <c r="D12" s="3" t="n">
        <f aca="false">SUM(D4:D8)</f>
        <v>97.2</v>
      </c>
      <c r="E12" s="3" t="n">
        <f aca="false">SUM(E4:E8)</f>
        <v>96.89</v>
      </c>
      <c r="F12" s="3" t="n">
        <f aca="false">SUM(F4:F8)</f>
        <v>97.25</v>
      </c>
      <c r="G12" s="3" t="n">
        <f aca="false">SUM(G4:G8)</f>
        <v>97.08</v>
      </c>
      <c r="H12" s="3" t="n">
        <f aca="false">SUM(H4:H8)</f>
        <v>96.77</v>
      </c>
      <c r="I12" s="3" t="n">
        <f aca="false">SUM(I4:I8)</f>
        <v>95.72</v>
      </c>
      <c r="J12" s="3" t="n">
        <f aca="false">SUM(J4:J8)</f>
        <v>95.03</v>
      </c>
      <c r="K12" s="3" t="n">
        <f aca="false">SUM(K4:K8)</f>
        <v>96.96</v>
      </c>
      <c r="L12" s="3" t="n">
        <f aca="false">SUM(L4:L8)</f>
        <v>96.85</v>
      </c>
      <c r="M12" s="3" t="n">
        <f aca="false">SUM(M4:M8)</f>
        <v>97.49</v>
      </c>
      <c r="N12" s="3" t="n">
        <f aca="false">SUM(N4:N8)</f>
        <v>96.74</v>
      </c>
      <c r="O12" s="3" t="n">
        <f aca="false">SUM(O4:O8)</f>
        <v>96.56</v>
      </c>
      <c r="P12" s="3" t="n">
        <f aca="false">SUM(P4:P8)</f>
        <v>96.96</v>
      </c>
      <c r="Q12" s="3" t="n">
        <f aca="false">SUM(Q4:Q8)</f>
        <v>97.96</v>
      </c>
      <c r="R12" s="3" t="n">
        <f aca="false">SUM(R4:R8)</f>
        <v>97.34</v>
      </c>
      <c r="S12" s="3" t="n">
        <f aca="false">SUM(S4:S8)</f>
        <v>95.27</v>
      </c>
      <c r="T12" s="3" t="n">
        <f aca="false">SUM(T4:T8)</f>
        <v>95.96</v>
      </c>
      <c r="U12" s="3"/>
      <c r="V12" s="3" t="n">
        <f aca="false">AVERAGE(B12:T12)</f>
        <v>96.7515789473684</v>
      </c>
      <c r="W12" s="3" t="n">
        <f aca="false">STDEV(B12:T12)</f>
        <v>0.754197610104754</v>
      </c>
      <c r="X12" s="3"/>
    </row>
    <row r="13" customFormat="false" ht="12.75" hidden="false" customHeight="false" outlineLevel="0" collapsed="false">
      <c r="A13" s="1" t="s">
        <v>37</v>
      </c>
      <c r="B13" s="3" t="n">
        <f aca="false">100-B12</f>
        <v>2.72</v>
      </c>
      <c r="C13" s="3" t="n">
        <f aca="false">100-C12</f>
        <v>3.03</v>
      </c>
      <c r="D13" s="3" t="n">
        <f aca="false">100-D12</f>
        <v>2.8</v>
      </c>
      <c r="E13" s="3" t="n">
        <f aca="false">100-E12</f>
        <v>3.11</v>
      </c>
      <c r="F13" s="3" t="n">
        <f aca="false">100-F12</f>
        <v>2.75</v>
      </c>
      <c r="G13" s="3" t="n">
        <f aca="false">100-G12</f>
        <v>2.91999999999999</v>
      </c>
      <c r="H13" s="3" t="n">
        <f aca="false">100-H12</f>
        <v>3.23</v>
      </c>
      <c r="I13" s="3" t="n">
        <f aca="false">100-I12</f>
        <v>4.28</v>
      </c>
      <c r="J13" s="3" t="n">
        <f aca="false">100-J12</f>
        <v>4.97</v>
      </c>
      <c r="K13" s="3" t="n">
        <f aca="false">100-K12</f>
        <v>3.04000000000001</v>
      </c>
      <c r="L13" s="3" t="n">
        <f aca="false">100-L12</f>
        <v>3.15000000000001</v>
      </c>
      <c r="M13" s="3" t="n">
        <f aca="false">100-M12</f>
        <v>2.50999999999999</v>
      </c>
      <c r="N13" s="3" t="n">
        <f aca="false">100-N12</f>
        <v>3.26000000000001</v>
      </c>
      <c r="O13" s="3" t="n">
        <f aca="false">100-O12</f>
        <v>3.44</v>
      </c>
      <c r="P13" s="3" t="n">
        <f aca="false">100-P12</f>
        <v>3.04000000000001</v>
      </c>
      <c r="Q13" s="3" t="n">
        <f aca="false">100-Q12</f>
        <v>2.03999999999999</v>
      </c>
      <c r="R13" s="3" t="n">
        <f aca="false">100-R12</f>
        <v>2.66</v>
      </c>
      <c r="S13" s="3" t="n">
        <f aca="false">100-S12</f>
        <v>4.73</v>
      </c>
      <c r="T13" s="3" t="n">
        <f aca="false">100-T12</f>
        <v>4.04000000000001</v>
      </c>
      <c r="U13" s="3"/>
      <c r="V13" s="3" t="n">
        <f aca="false">AVERAGE(B13:T13)</f>
        <v>3.24842105263158</v>
      </c>
      <c r="W13" s="3" t="n">
        <f aca="false">STDEV(B13:T13)</f>
        <v>0.754197610104754</v>
      </c>
      <c r="X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A15" s="1" t="s">
        <v>38</v>
      </c>
      <c r="B15" s="3" t="s">
        <v>39</v>
      </c>
      <c r="C15" s="3" t="s">
        <v>40</v>
      </c>
      <c r="D15" s="3" t="s">
        <v>41</v>
      </c>
      <c r="E15" s="3" t="n">
        <v>12.5</v>
      </c>
      <c r="F15" s="3" t="s">
        <v>42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1" t="s">
        <v>26</v>
      </c>
      <c r="W15" s="1" t="s">
        <v>27</v>
      </c>
      <c r="X15" s="3" t="s">
        <v>43</v>
      </c>
    </row>
    <row r="16" customFormat="false" ht="12.75" hidden="false" customHeight="false" outlineLevel="0" collapsed="false">
      <c r="A16" s="1" t="s">
        <v>44</v>
      </c>
      <c r="B16" s="3" t="n">
        <v>3.02650065697023</v>
      </c>
      <c r="C16" s="3" t="n">
        <v>3.03100232458557</v>
      </c>
      <c r="D16" s="3" t="n">
        <v>2.9980935065749</v>
      </c>
      <c r="E16" s="3" t="n">
        <v>2.99701119006131</v>
      </c>
      <c r="F16" s="3" t="n">
        <v>3.00812074386782</v>
      </c>
      <c r="G16" s="3" t="n">
        <v>3.03057119559443</v>
      </c>
      <c r="H16" s="3" t="n">
        <v>3.00687670340484</v>
      </c>
      <c r="I16" s="3" t="n">
        <v>2.98591941398481</v>
      </c>
      <c r="J16" s="3" t="n">
        <v>2.9439661179915</v>
      </c>
      <c r="K16" s="3" t="n">
        <v>3.03009410338645</v>
      </c>
      <c r="L16" s="3" t="n">
        <v>3.04395656123437</v>
      </c>
      <c r="M16" s="3" t="n">
        <v>3.0511936932067</v>
      </c>
      <c r="N16" s="3" t="n">
        <v>3.02749189472777</v>
      </c>
      <c r="O16" s="3" t="n">
        <v>3.01808091857376</v>
      </c>
      <c r="P16" s="3" t="n">
        <v>2.99630166861211</v>
      </c>
      <c r="Q16" s="3" t="n">
        <v>3.01655837796363</v>
      </c>
      <c r="R16" s="3" t="n">
        <v>3.02675056037723</v>
      </c>
      <c r="S16" s="3" t="n">
        <v>2.96132769435546</v>
      </c>
      <c r="T16" s="3" t="n">
        <v>2.98159836670335</v>
      </c>
      <c r="U16" s="3"/>
      <c r="V16" s="3" t="n">
        <f aca="false">AVERAGE(B16:T16)</f>
        <v>3.00954819432507</v>
      </c>
      <c r="W16" s="3" t="n">
        <f aca="false">STDEV(B16:T16)</f>
        <v>0.0275969669569524</v>
      </c>
      <c r="X16" s="6" t="n">
        <v>3</v>
      </c>
    </row>
    <row r="17" customFormat="false" ht="12.75" hidden="false" customHeight="false" outlineLevel="0" collapsed="false">
      <c r="A17" s="1" t="s">
        <v>45</v>
      </c>
      <c r="B17" s="3" t="n">
        <v>1.96514678797611</v>
      </c>
      <c r="C17" s="3" t="n">
        <v>1.97897841495131</v>
      </c>
      <c r="D17" s="3" t="n">
        <v>1.98269661889152</v>
      </c>
      <c r="E17" s="3" t="n">
        <v>1.98482477981319</v>
      </c>
      <c r="F17" s="3" t="n">
        <v>1.98662754799779</v>
      </c>
      <c r="G17" s="3" t="n">
        <v>1.97102814719891</v>
      </c>
      <c r="H17" s="3" t="n">
        <v>1.99024941779655</v>
      </c>
      <c r="I17" s="3" t="n">
        <v>2.01301540307141</v>
      </c>
      <c r="J17" s="3" t="n">
        <v>2.02325786949348</v>
      </c>
      <c r="K17" s="3" t="n">
        <v>1.93266760840458</v>
      </c>
      <c r="L17" s="3" t="n">
        <v>1.93616346108692</v>
      </c>
      <c r="M17" s="3" t="n">
        <v>1.9689564562671</v>
      </c>
      <c r="N17" s="3" t="n">
        <v>1.97173090272994</v>
      </c>
      <c r="O17" s="3" t="n">
        <v>1.9918040770022</v>
      </c>
      <c r="P17" s="3" t="n">
        <v>1.98551482507124</v>
      </c>
      <c r="Q17" s="3" t="n">
        <v>1.98858559401892</v>
      </c>
      <c r="R17" s="3" t="n">
        <v>1.97917740424211</v>
      </c>
      <c r="S17" s="3" t="n">
        <v>2.03743566344408</v>
      </c>
      <c r="T17" s="3" t="n">
        <v>2.02959966943373</v>
      </c>
      <c r="U17" s="3"/>
      <c r="V17" s="3" t="n">
        <f aca="false">AVERAGE(B17:T17)</f>
        <v>1.98512950783637</v>
      </c>
      <c r="W17" s="3" t="n">
        <f aca="false">STDEV(B17:T17)</f>
        <v>0.0271809495942794</v>
      </c>
      <c r="X17" s="6" t="n">
        <v>1.99</v>
      </c>
    </row>
    <row r="18" customFormat="false" ht="12.75" hidden="false" customHeight="false" outlineLevel="0" collapsed="false">
      <c r="A18" s="1" t="s">
        <v>46</v>
      </c>
      <c r="B18" s="3" t="n">
        <v>0.0123838550534974</v>
      </c>
      <c r="C18" s="3" t="n">
        <v>0.00549884000279162</v>
      </c>
      <c r="D18" s="3" t="n">
        <v>0.013748765715334</v>
      </c>
      <c r="E18" s="3" t="n">
        <v>0.0193197739699461</v>
      </c>
      <c r="F18" s="3" t="n">
        <v>0.00274557126849893</v>
      </c>
      <c r="G18" s="3" t="n">
        <v>0.00137341132067792</v>
      </c>
      <c r="H18" s="3" t="n">
        <v>0.00482616540603942</v>
      </c>
      <c r="I18" s="3" t="n">
        <v>0.00907733622341988</v>
      </c>
      <c r="J18" s="3" t="n">
        <v>0.00775051146525567</v>
      </c>
      <c r="K18" s="3" t="n">
        <v>0.0219828835919891</v>
      </c>
      <c r="L18" s="3" t="n">
        <v>0.0213248505046263</v>
      </c>
      <c r="M18" s="3" t="n">
        <v>0.00819568634835375</v>
      </c>
      <c r="N18" s="3" t="n">
        <v>0.00826526213816294</v>
      </c>
      <c r="O18" s="3" t="n">
        <v>0.0027635961561471</v>
      </c>
      <c r="P18" s="3" t="n">
        <v>0.000691143609422351</v>
      </c>
      <c r="Q18" s="3" t="n">
        <v>0</v>
      </c>
      <c r="R18" s="3" t="n">
        <v>0.00483320432445972</v>
      </c>
      <c r="S18" s="3" t="n">
        <v>0.00282939226128628</v>
      </c>
      <c r="T18" s="3" t="n">
        <v>0.00347280745197643</v>
      </c>
      <c r="U18" s="3"/>
      <c r="V18" s="3" t="n">
        <f aca="false">AVERAGE(B18:T18)</f>
        <v>0.00795173983220447</v>
      </c>
      <c r="W18" s="3" t="n">
        <f aca="false">STDEV(B18:T18)</f>
        <v>0.00685043403958332</v>
      </c>
      <c r="X18" s="6" t="n">
        <v>0.01</v>
      </c>
    </row>
    <row r="19" customFormat="false" ht="12.75" hidden="false" customHeight="false" outlineLevel="0" collapsed="false">
      <c r="A19" s="1" t="s">
        <v>47</v>
      </c>
      <c r="B19" s="3" t="n">
        <v>1.94238672012843</v>
      </c>
      <c r="C19" s="3" t="n">
        <v>1.99988686170121</v>
      </c>
      <c r="D19" s="3" t="n">
        <v>2.01734693876651</v>
      </c>
      <c r="E19" s="3" t="n">
        <v>2.01427977324121</v>
      </c>
      <c r="F19" s="3" t="n">
        <v>2.01141365924572</v>
      </c>
      <c r="G19" s="3" t="n">
        <v>1.99417549091018</v>
      </c>
      <c r="H19" s="3" t="n">
        <v>2.02325694630917</v>
      </c>
      <c r="I19" s="3" t="n">
        <v>2.03257719183645</v>
      </c>
      <c r="J19" s="3" t="n">
        <v>2.07062708162352</v>
      </c>
      <c r="K19" s="3" t="n">
        <v>2.01787013733638</v>
      </c>
      <c r="L19" s="3" t="n">
        <v>1.99189609285101</v>
      </c>
      <c r="M19" s="3" t="n">
        <v>1.98523910577632</v>
      </c>
      <c r="N19" s="3" t="n">
        <v>2.01167640763956</v>
      </c>
      <c r="O19" s="3" t="n">
        <v>2.00539159684908</v>
      </c>
      <c r="P19" s="3" t="n">
        <v>1.964748479861</v>
      </c>
      <c r="Q19" s="3" t="n">
        <v>1.93229262975503</v>
      </c>
      <c r="R19" s="3" t="n">
        <v>1.86960667263328</v>
      </c>
      <c r="S19" s="3" t="n">
        <v>1.93502678772103</v>
      </c>
      <c r="T19" s="3" t="n">
        <v>2.08367391529144</v>
      </c>
      <c r="U19" s="3"/>
      <c r="V19" s="3" t="n">
        <f aca="false">AVERAGE(B19:T19)</f>
        <v>1.9949143415514</v>
      </c>
      <c r="W19" s="3" t="n">
        <f aca="false">STDEV(B19:T19)</f>
        <v>0.0499487423353248</v>
      </c>
      <c r="X19" s="6" t="n">
        <v>2</v>
      </c>
    </row>
    <row r="20" customFormat="false" ht="12.75" hidden="false" customHeight="false" outlineLevel="0" collapsed="false">
      <c r="A20" s="1" t="s">
        <v>48</v>
      </c>
      <c r="B20" s="3" t="n">
        <v>1.03725864189152</v>
      </c>
      <c r="C20" s="3" t="n">
        <v>0.969125202215293</v>
      </c>
      <c r="D20" s="3" t="n">
        <v>0.987564796062389</v>
      </c>
      <c r="E20" s="3" t="n">
        <v>0.986942270821622</v>
      </c>
      <c r="F20" s="3" t="n">
        <v>0.984843269419657</v>
      </c>
      <c r="G20" s="3" t="n">
        <v>0.98346187595085</v>
      </c>
      <c r="H20" s="3" t="n">
        <v>0.970857060349315</v>
      </c>
      <c r="I20" s="3" t="n">
        <v>0.971468429987254</v>
      </c>
      <c r="J20" s="3" t="n">
        <v>0.98341250708199</v>
      </c>
      <c r="K20" s="3" t="n">
        <v>0.9722373968173</v>
      </c>
      <c r="L20" s="3" t="n">
        <v>0.977836284442133</v>
      </c>
      <c r="M20" s="3" t="n">
        <v>0.961734541537786</v>
      </c>
      <c r="N20" s="3" t="n">
        <v>0.965003622811339</v>
      </c>
      <c r="O20" s="3" t="n">
        <v>0.974122062947013</v>
      </c>
      <c r="P20" s="3" t="n">
        <v>1.04937864953574</v>
      </c>
      <c r="Q20" s="3" t="n">
        <v>1.05323913694752</v>
      </c>
      <c r="R20" s="3" t="n">
        <v>1.10538550781937</v>
      </c>
      <c r="S20" s="3" t="n">
        <v>1.08969291600145</v>
      </c>
      <c r="T20" s="3" t="n">
        <v>0.918813277846962</v>
      </c>
      <c r="U20" s="3"/>
      <c r="V20" s="3" t="n">
        <f aca="false">AVERAGE(B20:T20)</f>
        <v>0.996967234236132</v>
      </c>
      <c r="W20" s="3" t="n">
        <f aca="false">STDEV(B20:T20)</f>
        <v>0.0474746140341633</v>
      </c>
      <c r="X20" s="6" t="n">
        <v>1</v>
      </c>
    </row>
    <row r="21" customFormat="false" ht="12.75" hidden="false" customHeight="false" outlineLevel="0" collapsed="false">
      <c r="A21" s="1" t="s">
        <v>36</v>
      </c>
      <c r="B21" s="3" t="n">
        <f aca="false">SUM(B16:B20)</f>
        <v>7.98367666201979</v>
      </c>
      <c r="C21" s="3" t="n">
        <f aca="false">SUM(C16:C20)</f>
        <v>7.98449164345618</v>
      </c>
      <c r="D21" s="3" t="n">
        <f aca="false">SUM(D16:D20)</f>
        <v>7.99945062601065</v>
      </c>
      <c r="E21" s="3" t="n">
        <f aca="false">SUM(E16:E20)</f>
        <v>8.00237778790728</v>
      </c>
      <c r="F21" s="3" t="n">
        <f aca="false">SUM(F16:F20)</f>
        <v>7.99375079179949</v>
      </c>
      <c r="G21" s="3" t="n">
        <f aca="false">SUM(G16:G20)</f>
        <v>7.98061012097505</v>
      </c>
      <c r="H21" s="3" t="n">
        <f aca="false">SUM(H16:H20)</f>
        <v>7.99606629326591</v>
      </c>
      <c r="I21" s="3" t="n">
        <f aca="false">SUM(I16:I20)</f>
        <v>8.01205777510334</v>
      </c>
      <c r="J21" s="3" t="n">
        <f aca="false">SUM(J16:J20)</f>
        <v>8.02901408765575</v>
      </c>
      <c r="K21" s="3" t="n">
        <f aca="false">SUM(K16:K20)</f>
        <v>7.97485212953671</v>
      </c>
      <c r="L21" s="3" t="n">
        <f aca="false">SUM(L16:L20)</f>
        <v>7.97117725011906</v>
      </c>
      <c r="M21" s="3" t="n">
        <f aca="false">SUM(M16:M20)</f>
        <v>7.97531948313625</v>
      </c>
      <c r="N21" s="3" t="n">
        <f aca="false">SUM(N16:N20)</f>
        <v>7.98416809004678</v>
      </c>
      <c r="O21" s="3" t="n">
        <f aca="false">SUM(O16:O20)</f>
        <v>7.9921622515282</v>
      </c>
      <c r="P21" s="3" t="n">
        <f aca="false">SUM(P16:P20)</f>
        <v>7.99663476668952</v>
      </c>
      <c r="Q21" s="3" t="n">
        <f aca="false">SUM(Q16:Q20)</f>
        <v>7.9906757386851</v>
      </c>
      <c r="R21" s="3" t="n">
        <f aca="false">SUM(R16:R20)</f>
        <v>7.98575334939644</v>
      </c>
      <c r="S21" s="3" t="n">
        <f aca="false">SUM(S16:S20)</f>
        <v>8.0263124537833</v>
      </c>
      <c r="T21" s="3" t="n">
        <f aca="false">SUM(T16:T20)</f>
        <v>8.01715803672745</v>
      </c>
      <c r="U21" s="3"/>
      <c r="V21" s="3" t="n">
        <f aca="false">AVERAGE(B21:T21)</f>
        <v>7.99451101778117</v>
      </c>
      <c r="W21" s="3" t="n">
        <f aca="false">STDEV(B21:T21)</f>
        <v>0.016717454115756</v>
      </c>
      <c r="X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23.25" hidden="false" customHeight="false" outlineLevel="0" collapsed="false">
      <c r="B23" s="3"/>
      <c r="C23" s="3"/>
      <c r="D23" s="3"/>
      <c r="E23" s="3" t="s">
        <v>49</v>
      </c>
      <c r="F23" s="3"/>
      <c r="G23" s="7" t="s">
        <v>5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23.25" hidden="false" customHeight="false" outlineLevel="0" collapsed="false">
      <c r="E24" s="1" t="s">
        <v>51</v>
      </c>
      <c r="G24" s="7" t="s">
        <v>52</v>
      </c>
      <c r="R24" s="1" t="s">
        <v>53</v>
      </c>
      <c r="U24" s="3"/>
      <c r="V24" s="3"/>
    </row>
    <row r="25" customFormat="false" ht="18.75" hidden="false" customHeight="false" outlineLevel="0" collapsed="false">
      <c r="H25" s="7"/>
      <c r="V25" s="3"/>
      <c r="W25" s="3"/>
    </row>
    <row r="26" customFormat="false" ht="12.75" hidden="false" customHeight="false" outlineLevel="0" collapsed="false">
      <c r="A26" s="1" t="s">
        <v>54</v>
      </c>
      <c r="B26" s="1" t="s">
        <v>55</v>
      </c>
      <c r="C26" s="1" t="s">
        <v>56</v>
      </c>
      <c r="D26" s="1" t="s">
        <v>57</v>
      </c>
      <c r="E26" s="1" t="s">
        <v>58</v>
      </c>
      <c r="F26" s="1" t="s">
        <v>59</v>
      </c>
      <c r="G26" s="1" t="s">
        <v>60</v>
      </c>
      <c r="H26" s="1" t="s">
        <v>61</v>
      </c>
      <c r="V26" s="3"/>
      <c r="W26" s="3"/>
    </row>
    <row r="27" customFormat="false" ht="12.75" hidden="false" customHeight="false" outlineLevel="0" collapsed="false">
      <c r="A27" s="1" t="s">
        <v>62</v>
      </c>
      <c r="B27" s="1" t="s">
        <v>47</v>
      </c>
      <c r="C27" s="1" t="s">
        <v>63</v>
      </c>
      <c r="D27" s="1" t="n">
        <v>20</v>
      </c>
      <c r="E27" s="1" t="n">
        <v>10</v>
      </c>
      <c r="F27" s="1" t="n">
        <v>300</v>
      </c>
      <c r="G27" s="1" t="n">
        <v>-500</v>
      </c>
      <c r="H27" s="1" t="s">
        <v>64</v>
      </c>
      <c r="V27" s="3"/>
      <c r="W27" s="3"/>
    </row>
    <row r="28" customFormat="false" ht="12.75" hidden="false" customHeight="false" outlineLevel="0" collapsed="false">
      <c r="A28" s="1" t="s">
        <v>62</v>
      </c>
      <c r="B28" s="1" t="s">
        <v>44</v>
      </c>
      <c r="C28" s="1" t="s">
        <v>63</v>
      </c>
      <c r="D28" s="1" t="n">
        <v>20</v>
      </c>
      <c r="E28" s="1" t="n">
        <v>10</v>
      </c>
      <c r="F28" s="1" t="n">
        <v>300</v>
      </c>
      <c r="G28" s="1" t="n">
        <v>-100</v>
      </c>
      <c r="H28" s="1" t="s">
        <v>64</v>
      </c>
      <c r="V28" s="3"/>
      <c r="W28" s="3"/>
    </row>
    <row r="29" customFormat="false" ht="18.75" hidden="false" customHeight="false" outlineLevel="0" collapsed="false">
      <c r="A29" s="1" t="s">
        <v>62</v>
      </c>
      <c r="B29" s="1" t="s">
        <v>33</v>
      </c>
      <c r="C29" s="1" t="s">
        <v>63</v>
      </c>
      <c r="D29" s="1" t="n">
        <v>20</v>
      </c>
      <c r="E29" s="1" t="n">
        <v>10</v>
      </c>
      <c r="F29" s="1" t="n">
        <v>600</v>
      </c>
      <c r="G29" s="1" t="n">
        <v>-700</v>
      </c>
      <c r="H29" s="1" t="s">
        <v>65</v>
      </c>
      <c r="L29" s="7"/>
      <c r="V29" s="3"/>
      <c r="W29" s="3"/>
    </row>
    <row r="30" customFormat="false" ht="12.75" hidden="false" customHeight="false" outlineLevel="0" collapsed="false">
      <c r="A30" s="1" t="s">
        <v>62</v>
      </c>
      <c r="B30" s="1" t="s">
        <v>66</v>
      </c>
      <c r="C30" s="1" t="s">
        <v>63</v>
      </c>
      <c r="D30" s="1" t="n">
        <v>20</v>
      </c>
      <c r="E30" s="1" t="n">
        <v>10</v>
      </c>
      <c r="F30" s="1" t="n">
        <v>300</v>
      </c>
      <c r="G30" s="1" t="n">
        <v>-400</v>
      </c>
      <c r="H30" s="1" t="s">
        <v>64</v>
      </c>
      <c r="V30" s="3"/>
      <c r="W30" s="3"/>
    </row>
    <row r="31" customFormat="false" ht="12.75" hidden="false" customHeight="false" outlineLevel="0" collapsed="false">
      <c r="A31" s="1" t="s">
        <v>67</v>
      </c>
      <c r="B31" s="1" t="s">
        <v>45</v>
      </c>
      <c r="C31" s="1" t="s">
        <v>63</v>
      </c>
      <c r="D31" s="1" t="n">
        <v>20</v>
      </c>
      <c r="E31" s="1" t="n">
        <v>10</v>
      </c>
      <c r="F31" s="1" t="n">
        <v>250</v>
      </c>
      <c r="G31" s="1" t="n">
        <v>-300</v>
      </c>
      <c r="H31" s="1" t="s">
        <v>68</v>
      </c>
      <c r="V31" s="3"/>
      <c r="W31" s="3"/>
    </row>
    <row r="32" customFormat="false" ht="12.75" hidden="false" customHeight="false" outlineLevel="0" collapsed="false">
      <c r="A32" s="1" t="s">
        <v>67</v>
      </c>
      <c r="B32" s="1" t="s">
        <v>69</v>
      </c>
      <c r="C32" s="1" t="s">
        <v>63</v>
      </c>
      <c r="D32" s="1" t="n">
        <v>20</v>
      </c>
      <c r="E32" s="1" t="n">
        <v>10</v>
      </c>
      <c r="F32" s="1" t="n">
        <v>250</v>
      </c>
      <c r="G32" s="1" t="n">
        <v>-350</v>
      </c>
      <c r="H32" s="1" t="s">
        <v>70</v>
      </c>
      <c r="V32" s="3"/>
      <c r="W32" s="3"/>
    </row>
    <row r="33" customFormat="false" ht="12.75" hidden="false" customHeight="false" outlineLevel="0" collapsed="false">
      <c r="A33" s="1" t="s">
        <v>71</v>
      </c>
      <c r="B33" s="1" t="s">
        <v>46</v>
      </c>
      <c r="C33" s="1" t="s">
        <v>63</v>
      </c>
      <c r="D33" s="1" t="n">
        <v>20</v>
      </c>
      <c r="E33" s="1" t="n">
        <v>10</v>
      </c>
      <c r="F33" s="1" t="n">
        <v>300</v>
      </c>
      <c r="G33" s="1" t="n">
        <v>-200</v>
      </c>
      <c r="H33" s="1" t="s">
        <v>72</v>
      </c>
      <c r="V33" s="3"/>
      <c r="W33" s="3"/>
    </row>
    <row r="34" customFormat="false" ht="12.75" hidden="false" customHeight="false" outlineLevel="0" collapsed="false">
      <c r="A34" s="1" t="s">
        <v>71</v>
      </c>
      <c r="B34" s="1" t="s">
        <v>73</v>
      </c>
      <c r="C34" s="1" t="s">
        <v>63</v>
      </c>
      <c r="D34" s="1" t="n">
        <v>20</v>
      </c>
      <c r="E34" s="1" t="n">
        <v>10</v>
      </c>
      <c r="F34" s="1" t="n">
        <v>300</v>
      </c>
      <c r="G34" s="1" t="n">
        <v>-100</v>
      </c>
      <c r="H34" s="1" t="s">
        <v>74</v>
      </c>
      <c r="V34" s="3"/>
      <c r="W34" s="3"/>
    </row>
    <row r="35" customFormat="false" ht="12.75" hidden="false" customHeight="false" outlineLevel="0" collapsed="false">
      <c r="V35" s="3"/>
      <c r="W35" s="3"/>
    </row>
    <row r="36" customFormat="false" ht="12.75" hidden="false" customHeight="false" outlineLevel="0" collapsed="false">
      <c r="A36" s="1" t="s">
        <v>75</v>
      </c>
      <c r="B36" s="3" t="s">
        <v>75</v>
      </c>
      <c r="C36" s="3" t="s">
        <v>75</v>
      </c>
      <c r="D36" s="3" t="s">
        <v>75</v>
      </c>
      <c r="E36" s="3" t="s">
        <v>75</v>
      </c>
      <c r="F36" s="3" t="s">
        <v>75</v>
      </c>
      <c r="G36" s="3" t="s">
        <v>75</v>
      </c>
      <c r="H36" s="3" t="s">
        <v>75</v>
      </c>
      <c r="I36" s="3" t="s">
        <v>75</v>
      </c>
      <c r="J36" s="3" t="s">
        <v>75</v>
      </c>
      <c r="K36" s="3" t="s">
        <v>75</v>
      </c>
      <c r="L36" s="3" t="s">
        <v>75</v>
      </c>
      <c r="M36" s="3" t="s">
        <v>75</v>
      </c>
      <c r="N36" s="3" t="s">
        <v>75</v>
      </c>
      <c r="O36" s="3" t="s">
        <v>75</v>
      </c>
      <c r="P36" s="3" t="s">
        <v>75</v>
      </c>
      <c r="Q36" s="3" t="s">
        <v>75</v>
      </c>
      <c r="R36" s="3" t="s">
        <v>75</v>
      </c>
      <c r="S36" s="3" t="s">
        <v>75</v>
      </c>
      <c r="T36" s="3" t="s">
        <v>75</v>
      </c>
      <c r="U36" s="3"/>
      <c r="V36" s="3"/>
      <c r="W36" s="3"/>
    </row>
    <row r="37" customFormat="false" ht="12.75" hidden="false" customHeight="false" outlineLevel="0" collapsed="false">
      <c r="A37" s="1" t="s">
        <v>75</v>
      </c>
      <c r="B37" s="1" t="s">
        <v>75</v>
      </c>
      <c r="C37" s="1" t="s">
        <v>75</v>
      </c>
      <c r="D37" s="1" t="s">
        <v>75</v>
      </c>
      <c r="E37" s="1" t="s">
        <v>75</v>
      </c>
      <c r="F37" s="1" t="s">
        <v>75</v>
      </c>
      <c r="G37" s="1" t="s">
        <v>75</v>
      </c>
      <c r="H37" s="1" t="s">
        <v>75</v>
      </c>
      <c r="I37" s="1" t="s">
        <v>75</v>
      </c>
      <c r="J37" s="1" t="s">
        <v>75</v>
      </c>
      <c r="K37" s="1" t="s">
        <v>75</v>
      </c>
      <c r="L37" s="1" t="s">
        <v>75</v>
      </c>
      <c r="M37" s="1" t="s">
        <v>75</v>
      </c>
      <c r="N37" s="1" t="s">
        <v>75</v>
      </c>
      <c r="O37" s="1" t="s">
        <v>75</v>
      </c>
      <c r="P37" s="1" t="s">
        <v>75</v>
      </c>
      <c r="Q37" s="1" t="s">
        <v>75</v>
      </c>
      <c r="R37" s="1" t="s">
        <v>75</v>
      </c>
      <c r="S37" s="1" t="s">
        <v>75</v>
      </c>
      <c r="T37" s="1" t="s">
        <v>75</v>
      </c>
    </row>
    <row r="38" customFormat="false" ht="12.75" hidden="false" customHeight="false" outlineLevel="0" collapsed="false">
      <c r="A38" s="1" t="s">
        <v>75</v>
      </c>
      <c r="B38" s="1" t="s">
        <v>75</v>
      </c>
      <c r="C38" s="1" t="s">
        <v>75</v>
      </c>
      <c r="D38" s="1" t="s">
        <v>75</v>
      </c>
      <c r="E38" s="1" t="s">
        <v>75</v>
      </c>
      <c r="F38" s="1" t="s">
        <v>75</v>
      </c>
      <c r="G38" s="1" t="s">
        <v>75</v>
      </c>
      <c r="H38" s="1" t="s">
        <v>75</v>
      </c>
      <c r="I38" s="1" t="s">
        <v>75</v>
      </c>
      <c r="J38" s="1" t="s">
        <v>75</v>
      </c>
      <c r="K38" s="1" t="s">
        <v>75</v>
      </c>
      <c r="L38" s="1" t="s">
        <v>75</v>
      </c>
      <c r="M38" s="1" t="s">
        <v>75</v>
      </c>
      <c r="N38" s="1" t="s">
        <v>75</v>
      </c>
      <c r="O38" s="1" t="s">
        <v>75</v>
      </c>
      <c r="P38" s="1" t="s">
        <v>75</v>
      </c>
      <c r="Q38" s="1" t="s">
        <v>75</v>
      </c>
      <c r="R38" s="1" t="s">
        <v>75</v>
      </c>
      <c r="S38" s="1" t="s">
        <v>75</v>
      </c>
      <c r="T3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2:23:08Z</dcterms:created>
  <dc:creator/>
  <dc:description/>
  <dc:language>en-US</dc:language>
  <cp:lastModifiedBy>Gelu Costin</cp:lastModifiedBy>
  <dcterms:modified xsi:type="dcterms:W3CDTF">2008-06-03T02:25:46Z</dcterms:modified>
  <cp:revision>0</cp:revision>
  <dc:subject/>
  <dc:title/>
</cp:coreProperties>
</file>