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laumontite R040020     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average</t>
  </si>
  <si>
    <t xml:space="preserve">stdev</t>
  </si>
  <si>
    <t xml:space="preserve">    SiO2</t>
  </si>
  <si>
    <t xml:space="preserve">   Al2O3</t>
  </si>
  <si>
    <t xml:space="preserve">     CaO</t>
  </si>
  <si>
    <t xml:space="preserve">     K2O</t>
  </si>
  <si>
    <t xml:space="preserve">    TiO2</t>
  </si>
  <si>
    <t xml:space="preserve">not present in the wds scan; not in totals</t>
  </si>
  <si>
    <t xml:space="preserve">    Na2O</t>
  </si>
  <si>
    <t xml:space="preserve">     FeO</t>
  </si>
  <si>
    <t xml:space="preserve">   Cr2O3</t>
  </si>
  <si>
    <t xml:space="preserve">     MnO</t>
  </si>
  <si>
    <t xml:space="preserve">      Cl</t>
  </si>
  <si>
    <t xml:space="preserve">     MgO</t>
  </si>
  <si>
    <t xml:space="preserve">       F</t>
  </si>
  <si>
    <t xml:space="preserve">Total</t>
  </si>
  <si>
    <t xml:space="preserve">H2O*</t>
  </si>
  <si>
    <t xml:space="preserve">cation numbers normalized to 16 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K</t>
  </si>
  <si>
    <t xml:space="preserve">H</t>
  </si>
  <si>
    <t xml:space="preserve">H2O</t>
  </si>
  <si>
    <t xml:space="preserve">ideal</t>
  </si>
  <si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0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49"/>
    <col collapsed="false" customWidth="false" hidden="false" outlineLevel="0" max="12" min="2" style="1" width="5.24"/>
    <col collapsed="false" customWidth="true" hidden="false" outlineLevel="0" max="13" min="13" style="1" width="5.99"/>
    <col collapsed="false" customWidth="false" hidden="false" outlineLevel="0" max="257" min="14" style="1" width="5.2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3" t="n">
        <v>52.4853</v>
      </c>
      <c r="C4" s="3" t="n">
        <v>53.6661</v>
      </c>
      <c r="D4" s="3" t="n">
        <v>52.9217</v>
      </c>
      <c r="E4" s="3" t="n">
        <v>51.6552</v>
      </c>
      <c r="F4" s="3" t="n">
        <v>50.5171</v>
      </c>
      <c r="G4" s="3" t="n">
        <v>52.1002</v>
      </c>
      <c r="H4" s="3" t="n">
        <v>53.1056</v>
      </c>
      <c r="I4" s="3" t="n">
        <v>53.5442</v>
      </c>
      <c r="J4" s="3" t="n">
        <v>53.4308</v>
      </c>
      <c r="K4" s="3" t="n">
        <v>53.4565</v>
      </c>
      <c r="L4" s="3"/>
      <c r="M4" s="3" t="n">
        <f aca="false">AVERAGE(B4:K4)</f>
        <v>52.68827</v>
      </c>
      <c r="N4" s="3" t="n">
        <f aca="false">STDEV(B4:K4)</f>
        <v>1.01254276403518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15</v>
      </c>
      <c r="B5" s="3" t="n">
        <v>22.0912</v>
      </c>
      <c r="C5" s="3" t="n">
        <v>21.7908</v>
      </c>
      <c r="D5" s="3" t="n">
        <v>21.1427</v>
      </c>
      <c r="E5" s="3" t="n">
        <v>21.1068</v>
      </c>
      <c r="F5" s="3" t="n">
        <v>21.6793</v>
      </c>
      <c r="G5" s="3" t="n">
        <v>21.1446</v>
      </c>
      <c r="H5" s="3" t="n">
        <v>21.6075</v>
      </c>
      <c r="I5" s="3" t="n">
        <v>20.0355</v>
      </c>
      <c r="J5" s="3" t="n">
        <v>21.5168</v>
      </c>
      <c r="K5" s="3" t="n">
        <v>21.6415</v>
      </c>
      <c r="L5" s="3"/>
      <c r="M5" s="3" t="n">
        <f aca="false">AVERAGE(B5:K5)</f>
        <v>21.37567</v>
      </c>
      <c r="N5" s="3" t="n">
        <f aca="false">STDEV(B5:K5)</f>
        <v>0.567337912339532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16</v>
      </c>
      <c r="B6" s="3" t="n">
        <v>11.949</v>
      </c>
      <c r="C6" s="3" t="n">
        <v>11.9448</v>
      </c>
      <c r="D6" s="3" t="n">
        <v>11.6747</v>
      </c>
      <c r="E6" s="3" t="n">
        <v>11.5418</v>
      </c>
      <c r="F6" s="3" t="n">
        <v>12.0749</v>
      </c>
      <c r="G6" s="3" t="n">
        <v>11.4998</v>
      </c>
      <c r="H6" s="3" t="n">
        <v>12.0833</v>
      </c>
      <c r="I6" s="3" t="n">
        <v>11.1444</v>
      </c>
      <c r="J6" s="3" t="n">
        <v>12.0301</v>
      </c>
      <c r="K6" s="3" t="n">
        <v>11.7153</v>
      </c>
      <c r="L6" s="3"/>
      <c r="M6" s="3" t="n">
        <f aca="false">AVERAGE(B6:K6)</f>
        <v>11.76581</v>
      </c>
      <c r="N6" s="3" t="n">
        <f aca="false">STDEV(B6:K6)</f>
        <v>0.307268649917661</v>
      </c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17</v>
      </c>
      <c r="B7" s="3" t="n">
        <v>0.0554</v>
      </c>
      <c r="C7" s="3" t="n">
        <v>0.1361</v>
      </c>
      <c r="D7" s="3" t="n">
        <v>0.1036</v>
      </c>
      <c r="E7" s="3" t="n">
        <v>0.0482</v>
      </c>
      <c r="F7" s="3" t="n">
        <v>0.1349</v>
      </c>
      <c r="G7" s="3" t="n">
        <v>0.1349</v>
      </c>
      <c r="H7" s="3" t="n">
        <v>0.0964</v>
      </c>
      <c r="I7" s="3" t="n">
        <v>0.094</v>
      </c>
      <c r="J7" s="3" t="n">
        <v>0.1132</v>
      </c>
      <c r="K7" s="3" t="n">
        <v>0.1903</v>
      </c>
      <c r="L7" s="3"/>
      <c r="M7" s="3" t="n">
        <f aca="false">AVERAGE(B7:K7)</f>
        <v>0.1107</v>
      </c>
      <c r="N7" s="3" t="n">
        <f aca="false">STDEV(B7:K7)</f>
        <v>0.0417092848709307</v>
      </c>
      <c r="Q7" s="3"/>
      <c r="R7" s="3"/>
      <c r="S7" s="3"/>
      <c r="T7" s="3"/>
      <c r="U7" s="3"/>
      <c r="V7" s="3"/>
      <c r="W7" s="3"/>
      <c r="X7" s="3"/>
      <c r="Y7" s="3"/>
      <c r="Z7" s="3"/>
    </row>
    <row r="8" s="4" customFormat="true" ht="12.75" hidden="false" customHeight="false" outlineLevel="0" collapsed="false">
      <c r="A8" s="4" t="s">
        <v>18</v>
      </c>
      <c r="B8" s="5" t="n">
        <v>0.015</v>
      </c>
      <c r="C8" s="5" t="n">
        <v>0</v>
      </c>
      <c r="D8" s="5" t="n">
        <v>0</v>
      </c>
      <c r="E8" s="5" t="n">
        <v>0</v>
      </c>
      <c r="F8" s="5" t="n">
        <v>0.1234</v>
      </c>
      <c r="G8" s="5" t="n">
        <v>0.1234</v>
      </c>
      <c r="H8" s="5" t="n">
        <v>0</v>
      </c>
      <c r="I8" s="5" t="n">
        <v>0.0617</v>
      </c>
      <c r="J8" s="5" t="n">
        <v>0</v>
      </c>
      <c r="K8" s="5" t="n">
        <v>0</v>
      </c>
      <c r="L8" s="5"/>
      <c r="M8" s="5" t="n">
        <f aca="false">AVERAGE(B8:K8)</f>
        <v>0.03235</v>
      </c>
      <c r="N8" s="5" t="n">
        <f aca="false">STDEV(B8:K8)</f>
        <v>0.051663209561759</v>
      </c>
      <c r="O8" s="4" t="s">
        <v>19</v>
      </c>
    </row>
    <row r="9" s="4" customFormat="true" ht="12.75" hidden="false" customHeight="false" outlineLevel="0" collapsed="false">
      <c r="A9" s="4" t="s">
        <v>20</v>
      </c>
      <c r="B9" s="5" t="n">
        <v>0</v>
      </c>
      <c r="C9" s="5" t="n">
        <v>0</v>
      </c>
      <c r="D9" s="5" t="n">
        <v>0.0324</v>
      </c>
      <c r="E9" s="5" t="n">
        <v>0.0324</v>
      </c>
      <c r="F9" s="5" t="n">
        <v>0.0216</v>
      </c>
      <c r="G9" s="5" t="n">
        <v>0.0135</v>
      </c>
      <c r="H9" s="5" t="n">
        <v>0</v>
      </c>
      <c r="I9" s="5" t="n">
        <v>0.0162</v>
      </c>
      <c r="J9" s="5" t="n">
        <v>0.0634</v>
      </c>
      <c r="K9" s="5" t="n">
        <v>0.0903</v>
      </c>
      <c r="L9" s="5"/>
      <c r="M9" s="5" t="n">
        <f aca="false">AVERAGE(B9:K9)</f>
        <v>0.02698</v>
      </c>
      <c r="N9" s="5" t="n">
        <f aca="false">STDEV(B9:K9)</f>
        <v>0.029637093874625</v>
      </c>
      <c r="O9" s="4" t="s">
        <v>19</v>
      </c>
    </row>
    <row r="10" s="4" customFormat="true" ht="12.75" hidden="false" customHeight="false" outlineLevel="0" collapsed="false">
      <c r="A10" s="4" t="s">
        <v>21</v>
      </c>
      <c r="B10" s="5" t="n">
        <v>0</v>
      </c>
      <c r="C10" s="5" t="n">
        <v>0</v>
      </c>
      <c r="D10" s="5" t="n">
        <v>0.0064</v>
      </c>
      <c r="E10" s="5" t="n">
        <v>0.063</v>
      </c>
      <c r="F10" s="5" t="n">
        <v>0.0412</v>
      </c>
      <c r="G10" s="5" t="n">
        <v>0.0142</v>
      </c>
      <c r="H10" s="5" t="n">
        <v>0.0142</v>
      </c>
      <c r="I10" s="5" t="n">
        <v>0.0553</v>
      </c>
      <c r="J10" s="5" t="n">
        <v>0.0142</v>
      </c>
      <c r="K10" s="5" t="n">
        <v>0</v>
      </c>
      <c r="L10" s="5"/>
      <c r="M10" s="5" t="n">
        <f aca="false">AVERAGE(B10:K10)</f>
        <v>0.02085</v>
      </c>
      <c r="N10" s="5" t="n">
        <f aca="false">STDEV(B10:K10)</f>
        <v>0.023624810404883</v>
      </c>
      <c r="O10" s="4" t="s">
        <v>19</v>
      </c>
    </row>
    <row r="11" s="4" customFormat="true" ht="12.75" hidden="false" customHeight="false" outlineLevel="0" collapsed="false">
      <c r="A11" s="4" t="s">
        <v>22</v>
      </c>
      <c r="B11" s="5" t="n">
        <v>0.0628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.0088</v>
      </c>
      <c r="I11" s="5" t="n">
        <v>0.0453</v>
      </c>
      <c r="J11" s="5" t="n">
        <v>0.0365</v>
      </c>
      <c r="K11" s="5" t="n">
        <v>0.0365</v>
      </c>
      <c r="L11" s="5"/>
      <c r="M11" s="5" t="n">
        <f aca="false">AVERAGE(B11:K11)</f>
        <v>0.01899</v>
      </c>
      <c r="N11" s="5" t="n">
        <f aca="false">STDEV(B11:K11)</f>
        <v>0.023878556163312</v>
      </c>
      <c r="O11" s="4" t="s">
        <v>19</v>
      </c>
    </row>
    <row r="12" s="4" customFormat="true" ht="12.75" hidden="false" customHeight="false" outlineLevel="0" collapsed="false">
      <c r="A12" s="4" t="s">
        <v>23</v>
      </c>
      <c r="B12" s="5" t="n">
        <v>0</v>
      </c>
      <c r="C12" s="5" t="n">
        <v>0.0116</v>
      </c>
      <c r="D12" s="5" t="n">
        <v>0.0194</v>
      </c>
      <c r="E12" s="5" t="n">
        <v>0</v>
      </c>
      <c r="F12" s="5" t="n">
        <v>0.0297</v>
      </c>
      <c r="G12" s="5" t="n">
        <v>0.0142</v>
      </c>
      <c r="H12" s="5" t="n">
        <v>0</v>
      </c>
      <c r="I12" s="5" t="n">
        <v>0.0452</v>
      </c>
      <c r="J12" s="5" t="n">
        <v>0</v>
      </c>
      <c r="K12" s="5" t="n">
        <v>0.0065</v>
      </c>
      <c r="L12" s="5"/>
      <c r="M12" s="5" t="n">
        <f aca="false">AVERAGE(B12:K12)</f>
        <v>0.01266</v>
      </c>
      <c r="N12" s="5" t="n">
        <f aca="false">STDEV(B12:K12)</f>
        <v>0.0151920447018241</v>
      </c>
      <c r="O12" s="4" t="s">
        <v>19</v>
      </c>
    </row>
    <row r="13" s="4" customFormat="true" ht="12.75" hidden="false" customHeight="false" outlineLevel="0" collapsed="false">
      <c r="A13" s="4" t="s">
        <v>24</v>
      </c>
      <c r="B13" s="5" t="n">
        <v>0</v>
      </c>
      <c r="C13" s="5" t="n">
        <v>0.0093</v>
      </c>
      <c r="D13" s="5" t="n">
        <v>0.0124</v>
      </c>
      <c r="E13" s="5" t="n">
        <v>0.0287</v>
      </c>
      <c r="F13" s="5" t="n">
        <v>0</v>
      </c>
      <c r="G13" s="5" t="n">
        <v>0</v>
      </c>
      <c r="H13" s="5" t="n">
        <v>0.031</v>
      </c>
      <c r="I13" s="5" t="n">
        <v>0</v>
      </c>
      <c r="J13" s="5" t="n">
        <v>0.007</v>
      </c>
      <c r="K13" s="5" t="n">
        <v>0.0039</v>
      </c>
      <c r="L13" s="5"/>
      <c r="M13" s="5" t="n">
        <f aca="false">AVERAGE(B13:K13)</f>
        <v>0.00923</v>
      </c>
      <c r="N13" s="5" t="n">
        <f aca="false">STDEV(B13:K13)</f>
        <v>0.0117247174806048</v>
      </c>
      <c r="O13" s="4" t="s">
        <v>19</v>
      </c>
    </row>
    <row r="14" s="4" customFormat="true" ht="12.75" hidden="false" customHeight="false" outlineLevel="0" collapsed="false">
      <c r="A14" s="4" t="s">
        <v>25</v>
      </c>
      <c r="B14" s="5" t="n">
        <v>0.0083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017</v>
      </c>
      <c r="I14" s="5" t="n">
        <v>0</v>
      </c>
      <c r="J14" s="5" t="n">
        <v>0</v>
      </c>
      <c r="K14" s="5" t="n">
        <v>0.0033</v>
      </c>
      <c r="L14" s="5"/>
      <c r="M14" s="5" t="n">
        <f aca="false">AVERAGE(B14:K14)</f>
        <v>0.00133</v>
      </c>
      <c r="N14" s="5" t="n">
        <f aca="false">STDEV(B14:K14)</f>
        <v>0.00268702644406621</v>
      </c>
      <c r="O14" s="4" t="s">
        <v>19</v>
      </c>
    </row>
    <row r="15" s="4" customFormat="true" ht="12.75" hidden="false" customHeight="false" outlineLevel="0" collapsed="false">
      <c r="A15" s="4" t="s">
        <v>26</v>
      </c>
      <c r="B15" s="5" t="n">
        <v>0.0492</v>
      </c>
      <c r="C15" s="5" t="n">
        <v>0</v>
      </c>
      <c r="D15" s="5" t="n">
        <v>0.0382</v>
      </c>
      <c r="E15" s="5" t="n">
        <v>0.0874</v>
      </c>
      <c r="F15" s="5" t="n">
        <v>0.0446</v>
      </c>
      <c r="G15" s="5" t="n">
        <v>0</v>
      </c>
      <c r="H15" s="5" t="n">
        <v>0.1499</v>
      </c>
      <c r="I15" s="5" t="n">
        <v>0</v>
      </c>
      <c r="J15" s="5" t="n">
        <v>0</v>
      </c>
      <c r="K15" s="5" t="n">
        <v>0.066</v>
      </c>
      <c r="L15" s="5"/>
      <c r="M15" s="5" t="n">
        <f aca="false">AVERAGE(B15:K15)</f>
        <v>0.04353</v>
      </c>
      <c r="N15" s="5" t="n">
        <f aca="false">STDEV(B15:K15)</f>
        <v>0.048745599231566</v>
      </c>
      <c r="O15" s="4" t="s">
        <v>19</v>
      </c>
    </row>
    <row r="16" customFormat="false" ht="12.75" hidden="false" customHeight="false" outlineLevel="0" collapsed="false">
      <c r="A16" s="1" t="s">
        <v>27</v>
      </c>
      <c r="B16" s="3" t="n">
        <v>86.719</v>
      </c>
      <c r="C16" s="3" t="n">
        <v>87.562</v>
      </c>
      <c r="D16" s="3" t="n">
        <v>85.955</v>
      </c>
      <c r="E16" s="3" t="n">
        <v>84.566</v>
      </c>
      <c r="F16" s="3" t="n">
        <v>84.669</v>
      </c>
      <c r="G16" s="3" t="n">
        <v>85.047</v>
      </c>
      <c r="H16" s="3" t="n">
        <v>87.102</v>
      </c>
      <c r="I16" s="3" t="n">
        <v>85.045</v>
      </c>
      <c r="J16" s="3" t="n">
        <v>87.215</v>
      </c>
      <c r="K16" s="3" t="n">
        <v>87.212</v>
      </c>
      <c r="L16" s="3"/>
      <c r="M16" s="3" t="n">
        <f aca="false">AVERAGE(B16:K16)</f>
        <v>86.1092</v>
      </c>
      <c r="N16" s="3" t="n">
        <f aca="false">STDEV(B16:K16)</f>
        <v>1.18543510999126</v>
      </c>
    </row>
    <row r="17" customFormat="false" ht="12.75" hidden="false" customHeight="false" outlineLevel="0" collapsed="false">
      <c r="A17" s="1" t="s">
        <v>28</v>
      </c>
      <c r="B17" s="3" t="n">
        <f aca="false">100-SUM(B4:B7)</f>
        <v>13.4191</v>
      </c>
      <c r="C17" s="3" t="n">
        <f aca="false">100-SUM(C4:C7)</f>
        <v>12.4622</v>
      </c>
      <c r="D17" s="3" t="n">
        <f aca="false">100-SUM(D4:D7)</f>
        <v>14.1573</v>
      </c>
      <c r="E17" s="3" t="n">
        <f aca="false">100-SUM(E4:E7)</f>
        <v>15.648</v>
      </c>
      <c r="F17" s="3" t="n">
        <f aca="false">100-SUM(F4:F7)</f>
        <v>15.5938</v>
      </c>
      <c r="G17" s="3" t="n">
        <f aca="false">100-SUM(G4:G7)</f>
        <v>15.1205</v>
      </c>
      <c r="H17" s="3" t="n">
        <f aca="false">100-SUM(H4:H7)</f>
        <v>13.1072</v>
      </c>
      <c r="I17" s="3" t="n">
        <f aca="false">100-SUM(I4:I7)</f>
        <v>15.1819</v>
      </c>
      <c r="J17" s="3" t="n">
        <f aca="false">100-SUM(J4:J7)</f>
        <v>12.9091</v>
      </c>
      <c r="K17" s="3" t="n">
        <f aca="false">100-SUM(K4:K7)</f>
        <v>12.9964</v>
      </c>
      <c r="L17" s="3"/>
      <c r="M17" s="3" t="n">
        <f aca="false">AVERAGE(B17:K17)</f>
        <v>14.05955</v>
      </c>
      <c r="N17" s="3" t="n">
        <f aca="false">STDEV(B17:K17)</f>
        <v>1.2290209665059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 t="s">
        <v>2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s">
        <v>12</v>
      </c>
      <c r="N19" s="1" t="s">
        <v>13</v>
      </c>
      <c r="O19" s="1" t="s">
        <v>30</v>
      </c>
      <c r="Q19" s="1" t="s">
        <v>31</v>
      </c>
    </row>
    <row r="20" customFormat="false" ht="12.75" hidden="false" customHeight="false" outlineLevel="0" collapsed="false">
      <c r="A20" s="1" t="s">
        <v>32</v>
      </c>
      <c r="B20" s="3" t="n">
        <v>4.1651283828664</v>
      </c>
      <c r="C20" s="3" t="n">
        <v>4.28677083302748</v>
      </c>
      <c r="D20" s="3" t="n">
        <v>4.17090435870419</v>
      </c>
      <c r="E20" s="3" t="n">
        <v>4.02749147616097</v>
      </c>
      <c r="F20" s="3" t="n">
        <v>3.95452580440777</v>
      </c>
      <c r="G20" s="3" t="n">
        <v>4.07792979698815</v>
      </c>
      <c r="H20" s="3" t="n">
        <v>4.22451025495616</v>
      </c>
      <c r="I20" s="3" t="n">
        <v>4.17613825404581</v>
      </c>
      <c r="J20" s="3" t="n">
        <v>4.25496881647653</v>
      </c>
      <c r="K20" s="3" t="n">
        <v>4.25119883083896</v>
      </c>
      <c r="L20" s="3"/>
      <c r="M20" s="3" t="n">
        <f aca="false">AVERAGE(B20:K20)</f>
        <v>4.15895668084724</v>
      </c>
      <c r="N20" s="3" t="n">
        <f aca="false">STDEV(B20:K20)</f>
        <v>0.107743087203717</v>
      </c>
      <c r="O20" s="6" t="n">
        <v>4.01</v>
      </c>
      <c r="P20" s="3" t="n">
        <v>4</v>
      </c>
      <c r="Q20" s="3" t="n">
        <f aca="false">O20*P20</f>
        <v>16.04</v>
      </c>
    </row>
    <row r="21" customFormat="false" ht="12.75" hidden="false" customHeight="false" outlineLevel="0" collapsed="false">
      <c r="A21" s="1" t="s">
        <v>33</v>
      </c>
      <c r="B21" s="3" t="n">
        <v>2.0661685519608</v>
      </c>
      <c r="C21" s="3" t="n">
        <v>2.05144150248372</v>
      </c>
      <c r="D21" s="3" t="n">
        <v>1.96386949152756</v>
      </c>
      <c r="E21" s="3" t="n">
        <v>1.93953985714259</v>
      </c>
      <c r="F21" s="3" t="n">
        <v>2.00012431198623</v>
      </c>
      <c r="G21" s="3" t="n">
        <v>1.95054313800234</v>
      </c>
      <c r="H21" s="3" t="n">
        <v>2.02579876291207</v>
      </c>
      <c r="I21" s="3" t="n">
        <v>1.8416977176326</v>
      </c>
      <c r="J21" s="3" t="n">
        <v>2.01947331625781</v>
      </c>
      <c r="K21" s="3" t="n">
        <v>2.02840180041236</v>
      </c>
      <c r="L21" s="3"/>
      <c r="M21" s="3" t="n">
        <f aca="false">AVERAGE(B21:K21)</f>
        <v>1.98870584503181</v>
      </c>
      <c r="N21" s="3" t="n">
        <f aca="false">STDEV(B21:K21)</f>
        <v>0.0667223320386801</v>
      </c>
      <c r="O21" s="6" t="n">
        <v>1.99</v>
      </c>
      <c r="P21" s="3" t="n">
        <v>3</v>
      </c>
      <c r="Q21" s="3" t="n">
        <f aca="false">O21*P21</f>
        <v>5.97</v>
      </c>
    </row>
    <row r="22" customFormat="false" ht="12.75" hidden="false" customHeight="false" outlineLevel="0" collapsed="false">
      <c r="A22" s="1" t="s">
        <v>34</v>
      </c>
      <c r="B22" s="3" t="n">
        <v>1.01600397206334</v>
      </c>
      <c r="C22" s="3" t="n">
        <v>1.02230915570506</v>
      </c>
      <c r="D22" s="3" t="n">
        <v>0.985860146500237</v>
      </c>
      <c r="E22" s="3" t="n">
        <v>0.964200302250034</v>
      </c>
      <c r="F22" s="3" t="n">
        <v>1.01277432159356</v>
      </c>
      <c r="G22" s="3" t="n">
        <v>0.96441460385684</v>
      </c>
      <c r="H22" s="3" t="n">
        <v>1.02989925301623</v>
      </c>
      <c r="I22" s="3" t="n">
        <v>0.931305701129036</v>
      </c>
      <c r="J22" s="3" t="n">
        <v>1.02647193222941</v>
      </c>
      <c r="K22" s="3" t="n">
        <v>0.99824569918196</v>
      </c>
      <c r="L22" s="3"/>
      <c r="M22" s="3" t="n">
        <f aca="false">AVERAGE(B22:K22)</f>
        <v>0.995148508752571</v>
      </c>
      <c r="N22" s="3" t="n">
        <f aca="false">STDEV(B22:K22)</f>
        <v>0.0329076590194844</v>
      </c>
      <c r="O22" s="6" t="n">
        <v>0.99</v>
      </c>
      <c r="P22" s="3" t="n">
        <v>2</v>
      </c>
      <c r="Q22" s="3" t="n">
        <f aca="false">O22*P22</f>
        <v>1.98</v>
      </c>
    </row>
    <row r="23" customFormat="false" ht="12.75" hidden="false" customHeight="false" outlineLevel="0" collapsed="false">
      <c r="A23" s="1" t="s">
        <v>35</v>
      </c>
      <c r="B23" s="3" t="n">
        <v>0.00560865870865396</v>
      </c>
      <c r="C23" s="3" t="n">
        <v>0.0138690558577383</v>
      </c>
      <c r="D23" s="3" t="n">
        <v>0.0104163302488192</v>
      </c>
      <c r="E23" s="3" t="n">
        <v>0.00479431054343588</v>
      </c>
      <c r="F23" s="3" t="n">
        <v>0.0134718268593553</v>
      </c>
      <c r="G23" s="3" t="n">
        <v>0.0134701007703899</v>
      </c>
      <c r="H23" s="3" t="n">
        <v>0.00978299030526088</v>
      </c>
      <c r="I23" s="3" t="n">
        <v>0.00935295463321368</v>
      </c>
      <c r="J23" s="3" t="n">
        <v>0.0115003133086436</v>
      </c>
      <c r="K23" s="3" t="n">
        <v>0.0193067078998963</v>
      </c>
      <c r="L23" s="3"/>
      <c r="M23" s="3" t="n">
        <f aca="false">AVERAGE(B23:K23)</f>
        <v>0.0111573249135407</v>
      </c>
      <c r="N23" s="3" t="n">
        <f aca="false">STDEV(B23:K23)</f>
        <v>0.00423685797597178</v>
      </c>
      <c r="O23" s="6" t="n">
        <v>0.01</v>
      </c>
      <c r="P23" s="3" t="n">
        <v>1</v>
      </c>
      <c r="Q23" s="3" t="n">
        <f aca="false">O23*P23</f>
        <v>0.01</v>
      </c>
    </row>
    <row r="24" customFormat="false" ht="12.75" hidden="false" customHeight="false" outlineLevel="0" collapsed="false">
      <c r="A24" s="1" t="s">
        <v>36</v>
      </c>
      <c r="B24" s="3" t="n">
        <v>7.1033642098167</v>
      </c>
      <c r="C24" s="3" t="n">
        <v>6.64010479317105</v>
      </c>
      <c r="D24" s="3" t="n">
        <v>7.44263746735129</v>
      </c>
      <c r="E24" s="3" t="n">
        <v>8.13821960888486</v>
      </c>
      <c r="F24" s="3" t="n">
        <v>8.14250337636377</v>
      </c>
      <c r="G24" s="3" t="n">
        <v>7.89435208955631</v>
      </c>
      <c r="H24" s="3" t="n">
        <v>6.95498119510144</v>
      </c>
      <c r="I24" s="3" t="n">
        <v>7.89838947402768</v>
      </c>
      <c r="J24" s="3" t="n">
        <v>6.85726060755299</v>
      </c>
      <c r="K24" s="3" t="n">
        <v>6.89420116914327</v>
      </c>
      <c r="L24" s="3"/>
      <c r="M24" s="7" t="n">
        <f aca="false">AVERAGE(B24:K24)</f>
        <v>7.39660139909694</v>
      </c>
      <c r="N24" s="7" t="n">
        <f aca="false">STDEV(B24:K24)</f>
        <v>0.577795784701323</v>
      </c>
      <c r="O24" s="6" t="n">
        <v>7.4</v>
      </c>
      <c r="P24" s="3"/>
      <c r="Q24" s="3"/>
      <c r="R24" s="1" t="s">
        <v>37</v>
      </c>
      <c r="S24" s="6" t="n">
        <f aca="false">M24/2</f>
        <v>3.69830069954847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8" t="n">
        <f aca="false">SUM(Q20:Q23)</f>
        <v>24</v>
      </c>
    </row>
    <row r="28" customFormat="false" ht="20.25" hidden="false" customHeight="false" outlineLevel="0" collapsed="false">
      <c r="B28" s="1" t="s">
        <v>38</v>
      </c>
      <c r="D28" s="9" t="s">
        <v>39</v>
      </c>
    </row>
    <row r="29" customFormat="false" ht="20.25" hidden="false" customHeight="false" outlineLevel="0" collapsed="false">
      <c r="B29" s="1" t="s">
        <v>40</v>
      </c>
      <c r="D29" s="9" t="s">
        <v>41</v>
      </c>
      <c r="K29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02:00:53Z</dcterms:created>
  <dc:creator>Gelu Costin</dc:creator>
  <dc:description/>
  <dc:language>en-US</dc:language>
  <cp:lastModifiedBy>Gelu Costin</cp:lastModifiedBy>
  <dcterms:modified xsi:type="dcterms:W3CDTF">2008-06-14T02:15:39Z</dcterms:modified>
  <cp:revision>0</cp:revision>
  <dc:subject/>
  <dc:title/>
</cp:coreProperties>
</file>