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R060862 Lotharmeyerite</t>
  </si>
  <si>
    <t xml:space="preserve">Oxide</t>
  </si>
  <si>
    <t xml:space="preserve"> </t>
  </si>
  <si>
    <t xml:space="preserve">Mn2O3</t>
  </si>
  <si>
    <t xml:space="preserve">CaO</t>
  </si>
  <si>
    <t xml:space="preserve">K2O</t>
  </si>
  <si>
    <t xml:space="preserve">ZnO</t>
  </si>
  <si>
    <t xml:space="preserve">As2O5</t>
  </si>
  <si>
    <t xml:space="preserve">Total</t>
  </si>
  <si>
    <t xml:space="preserve">R060862 Lothar Blade</t>
  </si>
  <si>
    <t xml:space="preserve">Average: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H2O+</t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aZn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As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2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0.99</t>
    </r>
    <r>
      <rPr>
        <b val="true"/>
        <sz val="14"/>
        <color rgb="FF000000"/>
        <rFont val="Calibri"/>
        <family val="2"/>
      </rPr>
      <t xml:space="preserve">(Zn</t>
    </r>
    <r>
      <rPr>
        <b val="true"/>
        <vertAlign val="subscript"/>
        <sz val="14"/>
        <color rgb="FF000000"/>
        <rFont val="Calibri"/>
        <family val="2"/>
      </rPr>
      <t xml:space="preserve">1.01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perscript"/>
        <sz val="14"/>
        <color rgb="FF000000"/>
        <rFont val="Calibri"/>
        <family val="2"/>
      </rPr>
      <t xml:space="preserve">+3</t>
    </r>
    <r>
      <rPr>
        <b val="true"/>
        <vertAlign val="subscript"/>
        <sz val="14"/>
        <color rgb="FF000000"/>
        <rFont val="Calibri"/>
        <family val="2"/>
      </rPr>
      <t xml:space="preserve">0.85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86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1.03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·[(OH)</t>
    </r>
    <r>
      <rPr>
        <b val="true"/>
        <vertAlign val="subscript"/>
        <sz val="14"/>
        <color rgb="FF000000"/>
        <rFont val="Calibri"/>
        <family val="2"/>
      </rPr>
      <t xml:space="preserve">0.85</t>
    </r>
    <r>
      <rPr>
        <b val="true"/>
        <sz val="14"/>
        <color rgb="FF000000"/>
        <rFont val="Calibri"/>
        <family val="2"/>
      </rPr>
      <t xml:space="preserve">,1.17H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]</t>
    </r>
  </si>
  <si>
    <t xml:space="preserve">Column Conditions :  Cond 1 : 15keV 10nA  </t>
  </si>
  <si>
    <t xml:space="preserve">Standard Name :   </t>
  </si>
  <si>
    <t xml:space="preserve"> Mn On rhod791 </t>
  </si>
  <si>
    <t xml:space="preserve"> Ca On diopside </t>
  </si>
  <si>
    <t xml:space="preserve"> K  On kspar-OR1 </t>
  </si>
  <si>
    <t xml:space="preserve"> Zn On gahnite </t>
  </si>
  <si>
    <t xml:space="preserve"> As On as2O3 </t>
  </si>
  <si>
    <t xml:space="preserve"> Sr On SrTiO3 </t>
  </si>
  <si>
    <t xml:space="preserve">Beam Size :  5 µ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85"/>
    <col collapsed="false" customWidth="true" hidden="false" outlineLevel="0" max="7" min="7" style="0" width="11.13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I3" s="0" t="s">
        <v>2</v>
      </c>
    </row>
    <row r="4" customFormat="false" ht="15" hidden="false" customHeight="false" outlineLevel="0" collapsed="false"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</row>
    <row r="5" customFormat="false" ht="15" hidden="false" customHeight="false" outlineLevel="0" collapsed="false">
      <c r="B5" s="0" t="s">
        <v>9</v>
      </c>
      <c r="C5" s="0" t="n">
        <v>14.21522</v>
      </c>
      <c r="D5" s="0" t="n">
        <v>10.90131</v>
      </c>
      <c r="E5" s="0" t="n">
        <v>0.019055</v>
      </c>
      <c r="F5" s="0" t="n">
        <v>15.94771</v>
      </c>
      <c r="G5" s="0" t="n">
        <v>47.48081</v>
      </c>
      <c r="H5" s="0" t="n">
        <v>88.59113</v>
      </c>
    </row>
    <row r="6" customFormat="false" ht="15" hidden="false" customHeight="false" outlineLevel="0" collapsed="false">
      <c r="B6" s="0" t="s">
        <v>9</v>
      </c>
      <c r="C6" s="0" t="n">
        <v>14.22391</v>
      </c>
      <c r="D6" s="0" t="n">
        <v>10.96892</v>
      </c>
      <c r="E6" s="0" t="n">
        <v>0.032962</v>
      </c>
      <c r="F6" s="0" t="n">
        <v>16.16094</v>
      </c>
      <c r="G6" s="0" t="n">
        <v>47.1118</v>
      </c>
      <c r="H6" s="0" t="n">
        <v>88.52218</v>
      </c>
    </row>
    <row r="7" customFormat="false" ht="15" hidden="false" customHeight="false" outlineLevel="0" collapsed="false">
      <c r="B7" s="0" t="s">
        <v>9</v>
      </c>
      <c r="C7" s="0" t="n">
        <v>14.49308</v>
      </c>
      <c r="D7" s="0" t="n">
        <v>10.79163</v>
      </c>
      <c r="E7" s="0" t="n">
        <v>0.01996</v>
      </c>
      <c r="F7" s="0" t="n">
        <v>15.70295</v>
      </c>
      <c r="G7" s="0" t="n">
        <v>47.10458</v>
      </c>
      <c r="H7" s="0" t="n">
        <v>88.18532</v>
      </c>
    </row>
    <row r="8" customFormat="false" ht="15" hidden="false" customHeight="false" outlineLevel="0" collapsed="false">
      <c r="B8" s="0" t="s">
        <v>9</v>
      </c>
      <c r="C8" s="0" t="n">
        <v>13.9585</v>
      </c>
      <c r="D8" s="0" t="n">
        <v>11.19881</v>
      </c>
      <c r="E8" s="0" t="n">
        <v>0.006656</v>
      </c>
      <c r="F8" s="0" t="n">
        <v>16.22738</v>
      </c>
      <c r="G8" s="0" t="n">
        <v>48.49666</v>
      </c>
      <c r="H8" s="0" t="n">
        <v>89.89365</v>
      </c>
    </row>
    <row r="9" customFormat="false" ht="15" hidden="false" customHeight="false" outlineLevel="0" collapsed="false">
      <c r="B9" s="0" t="s">
        <v>9</v>
      </c>
      <c r="C9" s="0" t="n">
        <v>13.55919</v>
      </c>
      <c r="D9" s="0" t="n">
        <v>11.13201</v>
      </c>
      <c r="E9" s="0" t="n">
        <v>0.022987</v>
      </c>
      <c r="F9" s="0" t="n">
        <v>16.20235</v>
      </c>
      <c r="G9" s="0" t="n">
        <v>47.05914</v>
      </c>
      <c r="H9" s="0" t="n">
        <v>87.97571</v>
      </c>
    </row>
    <row r="10" customFormat="false" ht="15" hidden="false" customHeight="false" outlineLevel="0" collapsed="false">
      <c r="B10" s="0" t="s">
        <v>9</v>
      </c>
      <c r="C10" s="0" t="n">
        <v>14.51818</v>
      </c>
      <c r="D10" s="0" t="n">
        <v>11.29496</v>
      </c>
      <c r="E10" s="0" t="n">
        <v>0.015418</v>
      </c>
      <c r="F10" s="0" t="n">
        <v>15.34623</v>
      </c>
      <c r="G10" s="0" t="n">
        <v>47.35817</v>
      </c>
      <c r="H10" s="0" t="n">
        <v>88.59475</v>
      </c>
    </row>
    <row r="11" customFormat="false" ht="15" hidden="false" customHeight="false" outlineLevel="0" collapsed="false">
      <c r="B11" s="0" t="s">
        <v>9</v>
      </c>
      <c r="C11" s="0" t="n">
        <v>12.69437</v>
      </c>
      <c r="D11" s="0" t="n">
        <v>11.34624</v>
      </c>
      <c r="E11" s="0" t="n">
        <v>0.009082</v>
      </c>
      <c r="F11" s="0" t="n">
        <v>17.12494</v>
      </c>
      <c r="G11" s="0" t="n">
        <v>48.55109</v>
      </c>
      <c r="H11" s="0" t="n">
        <v>89.72575</v>
      </c>
    </row>
    <row r="12" customFormat="false" ht="15" hidden="false" customHeight="false" outlineLevel="0" collapsed="false">
      <c r="B12" s="0" t="s">
        <v>9</v>
      </c>
      <c r="C12" s="0" t="n">
        <v>12.1686</v>
      </c>
      <c r="D12" s="0" t="n">
        <v>11.48443</v>
      </c>
      <c r="E12" s="0" t="n">
        <v>0.012107</v>
      </c>
      <c r="F12" s="0" t="n">
        <v>17.66461</v>
      </c>
      <c r="G12" s="0" t="n">
        <v>47.49975</v>
      </c>
      <c r="H12" s="0" t="n">
        <v>88.83742</v>
      </c>
    </row>
    <row r="13" customFormat="false" ht="15" hidden="false" customHeight="false" outlineLevel="0" collapsed="false">
      <c r="B13" s="0" t="s">
        <v>9</v>
      </c>
      <c r="C13" s="0" t="n">
        <v>11.84581</v>
      </c>
      <c r="D13" s="0" t="n">
        <v>11.62889</v>
      </c>
      <c r="E13" s="0" t="n">
        <v>0.009386</v>
      </c>
      <c r="F13" s="0" t="n">
        <v>18.38166</v>
      </c>
      <c r="G13" s="0" t="n">
        <v>48.58477</v>
      </c>
      <c r="H13" s="0" t="n">
        <v>90.45055</v>
      </c>
    </row>
    <row r="14" customFormat="false" ht="15" hidden="false" customHeight="false" outlineLevel="0" collapsed="false">
      <c r="B14" s="0" t="s">
        <v>9</v>
      </c>
      <c r="C14" s="0" t="n">
        <v>11.23949</v>
      </c>
      <c r="D14" s="0" t="n">
        <v>11.48872</v>
      </c>
      <c r="E14" s="0" t="n">
        <v>0.011507</v>
      </c>
      <c r="F14" s="0" t="n">
        <v>18.91167</v>
      </c>
      <c r="G14" s="0" t="n">
        <v>48.23511</v>
      </c>
      <c r="H14" s="0" t="n">
        <v>89.88652</v>
      </c>
    </row>
    <row r="15" customFormat="false" ht="15" hidden="false" customHeight="false" outlineLevel="0" collapsed="false">
      <c r="B15" s="0" t="s">
        <v>9</v>
      </c>
      <c r="C15" s="0" t="n">
        <v>13.82706</v>
      </c>
      <c r="D15" s="0" t="n">
        <v>11.19427</v>
      </c>
      <c r="E15" s="0" t="n">
        <v>0.009377</v>
      </c>
      <c r="F15" s="0" t="n">
        <v>16.55008</v>
      </c>
      <c r="G15" s="0" t="n">
        <v>47.36634</v>
      </c>
      <c r="H15" s="0" t="n">
        <v>88.9629</v>
      </c>
    </row>
    <row r="16" customFormat="false" ht="15" hidden="false" customHeight="false" outlineLevel="0" collapsed="false">
      <c r="B16" s="0" t="s">
        <v>9</v>
      </c>
      <c r="C16" s="0" t="n">
        <v>13.49244</v>
      </c>
      <c r="D16" s="0" t="n">
        <v>10.98776</v>
      </c>
      <c r="E16" s="0" t="n">
        <v>0.008474</v>
      </c>
      <c r="F16" s="0" t="n">
        <v>16.45937</v>
      </c>
      <c r="G16" s="0" t="n">
        <v>48.27258</v>
      </c>
      <c r="H16" s="0" t="n">
        <v>89.22066</v>
      </c>
    </row>
    <row r="17" customFormat="false" ht="15" hidden="false" customHeight="false" outlineLevel="0" collapsed="false">
      <c r="B17" s="0" t="s">
        <v>9</v>
      </c>
      <c r="C17" s="0" t="n">
        <v>14.59752</v>
      </c>
      <c r="D17" s="0" t="n">
        <v>11.36388</v>
      </c>
      <c r="E17" s="0" t="n">
        <v>0.01844</v>
      </c>
      <c r="F17" s="0" t="n">
        <v>15.64124</v>
      </c>
      <c r="G17" s="0" t="n">
        <v>47.09636</v>
      </c>
      <c r="H17" s="0" t="n">
        <v>88.71748</v>
      </c>
    </row>
    <row r="18" customFormat="false" ht="15.75" hidden="false" customHeight="false" outlineLevel="0" collapsed="false">
      <c r="B18" s="1" t="s">
        <v>9</v>
      </c>
      <c r="C18" s="1" t="n">
        <v>14.87718</v>
      </c>
      <c r="D18" s="1" t="n">
        <v>10.80742</v>
      </c>
      <c r="E18" s="1" t="n">
        <v>0.029322</v>
      </c>
      <c r="F18" s="1" t="n">
        <v>15.38984</v>
      </c>
      <c r="G18" s="1" t="n">
        <v>46.64528</v>
      </c>
      <c r="H18" s="1" t="n">
        <v>87.74908</v>
      </c>
      <c r="I18" s="2"/>
    </row>
    <row r="19" customFormat="false" ht="15" hidden="false" customHeight="false" outlineLevel="0" collapsed="false">
      <c r="B19" s="0" t="s">
        <v>10</v>
      </c>
      <c r="C19" s="0" t="n">
        <f aca="false">AVERAGE(C5:C18)</f>
        <v>13.5507535714286</v>
      </c>
      <c r="D19" s="0" t="n">
        <f aca="false">AVERAGE(D5:D18)</f>
        <v>11.1849464285714</v>
      </c>
      <c r="E19" s="0" t="n">
        <f aca="false">AVERAGE(E5:E18)</f>
        <v>0.0160523571428571</v>
      </c>
      <c r="F19" s="0" t="n">
        <f aca="false">AVERAGE(F5:F18)</f>
        <v>16.5507835714286</v>
      </c>
      <c r="G19" s="0" t="n">
        <f aca="false">AVERAGE(G5:G18)</f>
        <v>47.6330314285714</v>
      </c>
      <c r="H19" s="0" t="n">
        <f aca="false">AVERAGE(H5:H18)</f>
        <v>88.9509357142857</v>
      </c>
    </row>
    <row r="20" customFormat="false" ht="15" hidden="false" customHeight="false" outlineLevel="0" collapsed="false">
      <c r="B20" s="0" t="s">
        <v>11</v>
      </c>
      <c r="C20" s="0" t="n">
        <f aca="false">STDEV(C5:C18)</f>
        <v>1.1338247885373</v>
      </c>
      <c r="D20" s="0" t="n">
        <f aca="false">STDEV(D5:D18)</f>
        <v>0.265372807621138</v>
      </c>
      <c r="E20" s="0" t="n">
        <f aca="false">STDEV(E5:E18)</f>
        <v>0.0081336585921347</v>
      </c>
      <c r="F20" s="0" t="n">
        <f aca="false">STDEV(F5:F18)</f>
        <v>1.09512967974368</v>
      </c>
      <c r="G20" s="0" t="n">
        <f aca="false">STDEV(G5:G18)</f>
        <v>0.656188596152721</v>
      </c>
      <c r="H20" s="0" t="n">
        <f aca="false">STDEV(H5:H18)</f>
        <v>0.793014683011939</v>
      </c>
    </row>
    <row r="22" customFormat="false" ht="15.75" hidden="false" customHeight="false" outlineLevel="0" collapsed="false">
      <c r="B22" s="3" t="s">
        <v>1</v>
      </c>
      <c r="C22" s="3" t="s">
        <v>12</v>
      </c>
      <c r="D22" s="3" t="s">
        <v>13</v>
      </c>
      <c r="E22" s="3" t="s">
        <v>14</v>
      </c>
      <c r="F22" s="3" t="s">
        <v>15</v>
      </c>
      <c r="G22" s="3" t="s">
        <v>16</v>
      </c>
      <c r="H22" s="3" t="s">
        <v>17</v>
      </c>
    </row>
    <row r="23" customFormat="false" ht="15.75" hidden="false" customHeight="false" outlineLevel="0" collapsed="false">
      <c r="B23" s="4" t="s">
        <v>18</v>
      </c>
      <c r="C23" s="5" t="n">
        <v>13.55</v>
      </c>
      <c r="D23" s="5" t="n">
        <v>157.8742</v>
      </c>
      <c r="E23" s="6" t="n">
        <f aca="false">C23/D23</f>
        <v>0.0858278300064228</v>
      </c>
      <c r="F23" s="6" t="n">
        <f aca="false">3*E23</f>
        <v>0.257483490019269</v>
      </c>
      <c r="G23" s="7" t="n">
        <f aca="false">F23*E36</f>
        <v>1.2755705987806</v>
      </c>
      <c r="H23" s="5" t="n">
        <f aca="false">G23*2/3</f>
        <v>0.850380399187068</v>
      </c>
    </row>
    <row r="24" customFormat="false" ht="15" hidden="false" customHeight="false" outlineLevel="0" collapsed="false">
      <c r="B24" s="6" t="s">
        <v>6</v>
      </c>
      <c r="C24" s="5" t="n">
        <v>16.55</v>
      </c>
      <c r="D24" s="8" t="n">
        <v>81.38</v>
      </c>
      <c r="E24" s="6" t="n">
        <f aca="false">C24/D24</f>
        <v>0.203366920619317</v>
      </c>
      <c r="F24" s="6" t="n">
        <f aca="false">E24*1</f>
        <v>0.203366920619317</v>
      </c>
      <c r="G24" s="7" t="n">
        <f aca="false">F24*E36</f>
        <v>1.00747766269261</v>
      </c>
      <c r="H24" s="5" t="n">
        <f aca="false">G24</f>
        <v>1.00747766269261</v>
      </c>
    </row>
    <row r="25" customFormat="false" ht="15" hidden="false" customHeight="false" outlineLevel="0" collapsed="false">
      <c r="B25" s="6" t="s">
        <v>4</v>
      </c>
      <c r="C25" s="5" t="n">
        <v>11.18</v>
      </c>
      <c r="D25" s="8" t="n">
        <v>56.08</v>
      </c>
      <c r="E25" s="6" t="n">
        <f aca="false">C25/D25</f>
        <v>0.199358059914408</v>
      </c>
      <c r="F25" s="6" t="n">
        <f aca="false">E25*1</f>
        <v>0.199358059914408</v>
      </c>
      <c r="G25" s="7" t="n">
        <f aca="false">F25*E36</f>
        <v>0.987617807408664</v>
      </c>
      <c r="H25" s="5" t="n">
        <f aca="false">G25</f>
        <v>0.987617807408664</v>
      </c>
    </row>
    <row r="26" customFormat="false" ht="15.75" hidden="false" customHeight="false" outlineLevel="0" collapsed="false">
      <c r="B26" s="6" t="s">
        <v>19</v>
      </c>
      <c r="C26" s="5" t="n">
        <v>0.02</v>
      </c>
      <c r="D26" s="8" t="n">
        <v>94.2</v>
      </c>
      <c r="E26" s="6" t="n">
        <f aca="false">C26/D26</f>
        <v>0.000212314225053079</v>
      </c>
      <c r="F26" s="6" t="n">
        <f aca="false">E26*1</f>
        <v>0.000212314225053079</v>
      </c>
      <c r="G26" s="7" t="n">
        <f aca="false">F26*E36</f>
        <v>0.00105180251813554</v>
      </c>
      <c r="H26" s="5" t="n">
        <f aca="false">2*G26</f>
        <v>0.00210360503627109</v>
      </c>
    </row>
    <row r="27" customFormat="false" ht="15.75" hidden="false" customHeight="false" outlineLevel="0" collapsed="false">
      <c r="B27" s="6" t="s">
        <v>20</v>
      </c>
      <c r="C27" s="5" t="n">
        <v>47.63</v>
      </c>
      <c r="D27" s="5" t="n">
        <v>229.84</v>
      </c>
      <c r="E27" s="6" t="n">
        <f aca="false">C27/D27</f>
        <v>0.207231117298991</v>
      </c>
      <c r="F27" s="6" t="n">
        <f aca="false">E27*5</f>
        <v>1.03615558649495</v>
      </c>
      <c r="G27" s="7" t="n">
        <f aca="false">F27*E36</f>
        <v>5.13310426931189</v>
      </c>
      <c r="H27" s="5" t="n">
        <f aca="false">G27*2/5</f>
        <v>2.05324170772476</v>
      </c>
    </row>
    <row r="28" customFormat="false" ht="15" hidden="false" customHeight="false" outlineLevel="0" collapsed="false">
      <c r="B28" s="6" t="s">
        <v>21</v>
      </c>
      <c r="C28" s="5" t="n">
        <v>5.8</v>
      </c>
      <c r="D28" s="5" t="n">
        <v>18.0125</v>
      </c>
      <c r="E28" s="6" t="n">
        <f aca="false">C28/D28</f>
        <v>0.321998612074948</v>
      </c>
      <c r="F28" s="6" t="n">
        <f aca="false">E28*1</f>
        <v>0.321998612074948</v>
      </c>
      <c r="G28" s="6" t="n">
        <f aca="false">F28*E36</f>
        <v>1.59517785928809</v>
      </c>
      <c r="H28" s="5" t="n">
        <f aca="false">G28*2</f>
        <v>3.19035571857619</v>
      </c>
    </row>
    <row r="29" customFormat="false" ht="15" hidden="false" customHeight="false" outlineLevel="0" collapsed="false">
      <c r="B29" s="9" t="s">
        <v>22</v>
      </c>
      <c r="C29" s="10" t="n">
        <f aca="false">SUM(C23:C28)</f>
        <v>94.73</v>
      </c>
      <c r="F29" s="0" t="n">
        <f aca="false">SUM(F23:F28)</f>
        <v>2.01857498334795</v>
      </c>
    </row>
    <row r="31" customFormat="false" ht="15" hidden="false" customHeight="false" outlineLevel="0" collapsed="false">
      <c r="E31" s="11" t="s">
        <v>23</v>
      </c>
      <c r="F31" s="11"/>
      <c r="G31" s="12"/>
      <c r="H31" s="13" t="n">
        <v>10</v>
      </c>
    </row>
    <row r="35" customFormat="false" ht="15" hidden="false" customHeight="false" outlineLevel="0" collapsed="false">
      <c r="D35" s="14" t="s">
        <v>24</v>
      </c>
      <c r="E35" s="14"/>
      <c r="F35" s="14"/>
      <c r="G35" s="14"/>
    </row>
    <row r="36" customFormat="false" ht="15" hidden="false" customHeight="false" outlineLevel="0" collapsed="false">
      <c r="D36" s="15" t="s">
        <v>25</v>
      </c>
      <c r="E36" s="14" t="n">
        <f aca="false">H31/F29</f>
        <v>4.95398986041842</v>
      </c>
      <c r="F36" s="14"/>
      <c r="G36" s="14"/>
    </row>
    <row r="37" customFormat="false" ht="15" hidden="false" customHeight="false" outlineLevel="0" collapsed="false">
      <c r="D37" s="14"/>
      <c r="E37" s="14"/>
      <c r="F37" s="14"/>
      <c r="G37" s="14"/>
    </row>
    <row r="38" customFormat="false" ht="15" hidden="false" customHeight="false" outlineLevel="0" collapsed="false">
      <c r="D38" s="14" t="s">
        <v>26</v>
      </c>
      <c r="E38" s="14"/>
      <c r="F38" s="14"/>
      <c r="G38" s="14"/>
    </row>
    <row r="40" s="16" customFormat="true" ht="20.25" hidden="false" customHeight="false" outlineLevel="0" collapsed="false">
      <c r="A40" s="16" t="s">
        <v>27</v>
      </c>
      <c r="E40" s="16" t="s">
        <v>28</v>
      </c>
    </row>
    <row r="42" s="16" customFormat="true" ht="21.75" hidden="false" customHeight="false" outlineLevel="0" collapsed="false">
      <c r="A42" s="16" t="s">
        <v>29</v>
      </c>
      <c r="E42" s="16" t="s">
        <v>30</v>
      </c>
    </row>
    <row r="44" customFormat="false" ht="15" hidden="false" customHeight="false" outlineLevel="0" collapsed="false">
      <c r="A44" s="0" t="s">
        <v>31</v>
      </c>
    </row>
    <row r="46" customFormat="false" ht="15" hidden="false" customHeight="false" outlineLevel="0" collapsed="false">
      <c r="A46" s="0" t="s">
        <v>32</v>
      </c>
    </row>
    <row r="47" customFormat="false" ht="15" hidden="false" customHeight="false" outlineLevel="0" collapsed="false">
      <c r="A47" s="0" t="s">
        <v>33</v>
      </c>
    </row>
    <row r="48" customFormat="false" ht="15" hidden="false" customHeight="false" outlineLevel="0" collapsed="false">
      <c r="A48" s="0" t="s">
        <v>34</v>
      </c>
    </row>
    <row r="49" customFormat="false" ht="15" hidden="false" customHeight="false" outlineLevel="0" collapsed="false">
      <c r="A49" s="0" t="s">
        <v>35</v>
      </c>
    </row>
    <row r="50" customFormat="false" ht="15" hidden="false" customHeight="false" outlineLevel="0" collapsed="false">
      <c r="A50" s="0" t="s">
        <v>36</v>
      </c>
    </row>
    <row r="51" customFormat="false" ht="15" hidden="false" customHeight="false" outlineLevel="0" collapsed="false">
      <c r="A51" s="0" t="s">
        <v>37</v>
      </c>
    </row>
    <row r="52" customFormat="false" ht="15" hidden="false" customHeight="false" outlineLevel="0" collapsed="false">
      <c r="A52" s="0" t="s">
        <v>38</v>
      </c>
    </row>
    <row r="54" customFormat="false" ht="15" hidden="false" customHeight="false" outlineLevel="0" collapsed="false">
      <c r="A54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7:42:14Z</dcterms:created>
  <dc:creator>rruff</dc:creator>
  <dc:description/>
  <dc:language>en-US</dc:language>
  <cp:lastModifiedBy>rruff</cp:lastModifiedBy>
  <cp:lastPrinted>2012-05-07T19:46:02Z</cp:lastPrinted>
  <dcterms:modified xsi:type="dcterms:W3CDTF">2012-05-07T19:54:36Z</dcterms:modified>
  <cp:revision>0</cp:revision>
  <dc:subject/>
  <dc:title/>
</cp:coreProperties>
</file>