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berthierite7017berthierite7017berthierite7017berthierite7017berthierite7017berthierite7017berthierite7017berthierite7017berthierite7017berthierite7017berthierite7017berthierite7017berthierite7017berthierite7017berthierite7017berthierite7017berthierite7017berthierite7017berthierite7017berthierite7017</t>
  </si>
  <si>
    <t xml:space="preserve">gray phase from the BS image is berthierite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WDS scan:</t>
  </si>
  <si>
    <t xml:space="preserve">Fe Sb S &lt;Mn &lt;As</t>
  </si>
  <si>
    <t xml:space="preserve">Ox</t>
  </si>
  <si>
    <t xml:space="preserve">Average</t>
  </si>
  <si>
    <t xml:space="preserve">Sb</t>
  </si>
  <si>
    <t xml:space="preserve">S</t>
  </si>
  <si>
    <t xml:space="preserve">Fe</t>
  </si>
  <si>
    <t xml:space="preserve">Mn</t>
  </si>
  <si>
    <t xml:space="preserve">As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ormalized to 7 apfu</t>
  </si>
  <si>
    <r>
      <rPr>
        <sz val="14"/>
        <rFont val="Times New Roman"/>
        <family val="1"/>
      </rPr>
      <t xml:space="preserve">Fe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mn_2</t>
  </si>
  <si>
    <t xml:space="preserve">sb_2</t>
  </si>
  <si>
    <t xml:space="preserve">LIF</t>
  </si>
  <si>
    <t xml:space="preserve">light phase from the BS image is stibnite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Wt</t>
  </si>
  <si>
    <t xml:space="preserve">Percents</t>
  </si>
  <si>
    <t xml:space="preserve">Standard</t>
  </si>
  <si>
    <t xml:space="preserve">Dev</t>
  </si>
  <si>
    <t xml:space="preserve">Cation</t>
  </si>
  <si>
    <t xml:space="preserve">Numbers</t>
  </si>
  <si>
    <t xml:space="preserve">Normalized</t>
  </si>
  <si>
    <t xml:space="preserve">to</t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3.00</t>
    </r>
  </si>
  <si>
    <t xml:space="preserve">stib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73" activeCellId="0" sqref="Q7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S3" s="3" t="s">
        <v>18</v>
      </c>
      <c r="T3" s="3"/>
      <c r="U3" s="4" t="s">
        <v>19</v>
      </c>
      <c r="V3" s="3"/>
      <c r="W3" s="3"/>
    </row>
    <row r="4" customFormat="false" ht="12.75" hidden="false" customHeight="false" outlineLevel="0" collapsed="false">
      <c r="A4" s="1" t="s">
        <v>20</v>
      </c>
      <c r="B4" s="1" t="s">
        <v>21</v>
      </c>
    </row>
    <row r="5" customFormat="false" ht="12.75" hidden="false" customHeight="false" outlineLevel="0" collapsed="false">
      <c r="A5" s="1" t="s">
        <v>22</v>
      </c>
      <c r="B5" s="5" t="n">
        <v>56.6695431472081</v>
      </c>
      <c r="C5" s="1" t="n">
        <v>56.9220812182741</v>
      </c>
      <c r="D5" s="1" t="n">
        <v>55.8614213197969</v>
      </c>
      <c r="E5" s="1" t="n">
        <v>55.8109137055838</v>
      </c>
      <c r="F5" s="1" t="n">
        <v>55.9826395939086</v>
      </c>
      <c r="G5" s="1" t="n">
        <v>56.6594416243655</v>
      </c>
      <c r="H5" s="1" t="n">
        <v>56.7099492385787</v>
      </c>
      <c r="I5" s="1" t="n">
        <v>56.699847715736</v>
      </c>
      <c r="J5" s="1" t="n">
        <v>56.730152284264</v>
      </c>
      <c r="K5" s="1" t="n">
        <v>56.7402538071066</v>
      </c>
      <c r="L5" s="1" t="n">
        <v>56.3664974619289</v>
      </c>
      <c r="M5" s="1" t="n">
        <v>56.4473096446701</v>
      </c>
      <c r="N5" s="1" t="n">
        <v>56.6594416243655</v>
      </c>
      <c r="O5" s="1" t="n">
        <v>56.8210659898477</v>
      </c>
      <c r="P5" s="1" t="n">
        <v>56.588730964467</v>
      </c>
      <c r="Q5" s="1" t="n">
        <v>56.6897461928934</v>
      </c>
      <c r="R5" s="5"/>
      <c r="S5" s="5" t="n">
        <f aca="false">AVERAGE(B5:Q5)</f>
        <v>56.5224397208122</v>
      </c>
      <c r="T5" s="5" t="n">
        <f aca="false">STDEV(B5:Q5)</f>
        <v>0.342757213612245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2.75" hidden="false" customHeight="false" outlineLevel="0" collapsed="false">
      <c r="A6" s="1" t="s">
        <v>23</v>
      </c>
      <c r="B6" s="5" t="n">
        <v>30.213654822335</v>
      </c>
      <c r="C6" s="1" t="n">
        <v>29.5873604060914</v>
      </c>
      <c r="D6" s="1" t="n">
        <v>29.8702030456853</v>
      </c>
      <c r="E6" s="1" t="n">
        <v>30.0015228426396</v>
      </c>
      <c r="F6" s="1" t="n">
        <v>30.0722335025381</v>
      </c>
      <c r="G6" s="1" t="n">
        <v>29.708578680203</v>
      </c>
      <c r="H6" s="1" t="n">
        <v>29.8803045685279</v>
      </c>
      <c r="I6" s="1" t="n">
        <v>29.8297969543147</v>
      </c>
      <c r="J6" s="1" t="n">
        <v>29.85</v>
      </c>
      <c r="K6" s="1" t="n">
        <v>29.7691878172589</v>
      </c>
      <c r="L6" s="1" t="n">
        <v>29.9106091370558</v>
      </c>
      <c r="M6" s="1" t="n">
        <v>29.7489847715736</v>
      </c>
      <c r="N6" s="1" t="n">
        <v>29.7186802030457</v>
      </c>
      <c r="O6" s="1" t="n">
        <v>29.9813197969543</v>
      </c>
      <c r="P6" s="1" t="n">
        <v>29.8702030456853</v>
      </c>
      <c r="Q6" s="1" t="n">
        <v>30.102538071066</v>
      </c>
      <c r="R6" s="5"/>
      <c r="S6" s="5" t="n">
        <f aca="false">AVERAGE(B6:Q6)</f>
        <v>29.8821986040609</v>
      </c>
      <c r="T6" s="5" t="n">
        <f aca="false">STDEV(B6:Q6)</f>
        <v>0.16284952970848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" t="s">
        <v>24</v>
      </c>
      <c r="B7" s="5" t="n">
        <v>12.2733502538071</v>
      </c>
      <c r="C7" s="1" t="n">
        <v>12.4854822335025</v>
      </c>
      <c r="D7" s="1" t="n">
        <v>12.4854822335025</v>
      </c>
      <c r="E7" s="1" t="n">
        <v>12.4753807106599</v>
      </c>
      <c r="F7" s="1" t="n">
        <v>12.556192893401</v>
      </c>
      <c r="G7" s="1" t="n">
        <v>12.3945685279188</v>
      </c>
      <c r="H7" s="1" t="n">
        <v>12.4753807106599</v>
      </c>
      <c r="I7" s="1" t="n">
        <v>12.445076142132</v>
      </c>
      <c r="J7" s="1" t="n">
        <v>12.7077157360406</v>
      </c>
      <c r="K7" s="1" t="n">
        <v>12.7582233502538</v>
      </c>
      <c r="L7" s="1" t="n">
        <v>12.7885279187817</v>
      </c>
      <c r="M7" s="1" t="n">
        <v>12.9905583756345</v>
      </c>
      <c r="N7" s="1" t="n">
        <v>12.9097461928934</v>
      </c>
      <c r="O7" s="1" t="n">
        <v>12.8491370558376</v>
      </c>
      <c r="P7" s="1" t="n">
        <v>12.8794416243655</v>
      </c>
      <c r="Q7" s="1" t="n">
        <v>12.9299492385787</v>
      </c>
      <c r="R7" s="5"/>
      <c r="S7" s="5" t="n">
        <f aca="false">AVERAGE(B7:Q7)</f>
        <v>12.6502633248731</v>
      </c>
      <c r="T7" s="5" t="n">
        <f aca="false">STDEV(B7:Q7)</f>
        <v>0.225295477259093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1" t="s">
        <v>25</v>
      </c>
      <c r="B8" s="5" t="n">
        <v>0.434365482233503</v>
      </c>
      <c r="C8" s="1" t="n">
        <v>0.363654822335025</v>
      </c>
      <c r="D8" s="1" t="n">
        <v>0.373756345177665</v>
      </c>
      <c r="E8" s="1" t="n">
        <v>0.383857868020305</v>
      </c>
      <c r="F8" s="1" t="n">
        <v>0.404060913705584</v>
      </c>
      <c r="G8" s="1" t="n">
        <v>0.414162436548223</v>
      </c>
      <c r="H8" s="1" t="n">
        <v>0.313147208121827</v>
      </c>
      <c r="I8" s="1" t="n">
        <v>0.292944162436548</v>
      </c>
      <c r="J8" s="1" t="n">
        <v>0.333350253807107</v>
      </c>
      <c r="K8" s="1" t="n">
        <v>0.313147208121827</v>
      </c>
      <c r="L8" s="1" t="n">
        <v>0.292944162436548</v>
      </c>
      <c r="M8" s="1" t="n">
        <v>0.303045685279188</v>
      </c>
      <c r="N8" s="1" t="n">
        <v>0.272741116751269</v>
      </c>
      <c r="O8" s="1" t="n">
        <v>0.313147208121827</v>
      </c>
      <c r="P8" s="1" t="n">
        <v>0.313147208121827</v>
      </c>
      <c r="Q8" s="1" t="n">
        <v>0.282842639593909</v>
      </c>
      <c r="R8" s="5"/>
      <c r="S8" s="5" t="n">
        <f aca="false">AVERAGE(B8:Q8)</f>
        <v>0.337769670050761</v>
      </c>
      <c r="T8" s="5" t="n">
        <f aca="false">STDEV(B8:Q8)</f>
        <v>0.050705049811714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1" t="s">
        <v>26</v>
      </c>
      <c r="B9" s="5" t="n">
        <v>0.101015228426396</v>
      </c>
      <c r="C9" s="1" t="n">
        <v>0.141421319796954</v>
      </c>
      <c r="D9" s="1" t="n">
        <v>0.131319796954315</v>
      </c>
      <c r="E9" s="1" t="n">
        <v>0.161624365482234</v>
      </c>
      <c r="F9" s="1" t="n">
        <v>0.171725888324873</v>
      </c>
      <c r="G9" s="1" t="n">
        <v>0.212131979695431</v>
      </c>
      <c r="H9" s="1" t="n">
        <v>0.131319796954315</v>
      </c>
      <c r="I9" s="1" t="n">
        <v>0.121218274111675</v>
      </c>
      <c r="J9" s="1" t="n">
        <v>0.131319796954315</v>
      </c>
      <c r="K9" s="1" t="n">
        <v>0.131319796954315</v>
      </c>
      <c r="L9" s="1" t="n">
        <v>0.191928934010152</v>
      </c>
      <c r="M9" s="1" t="n">
        <v>0.181827411167513</v>
      </c>
      <c r="N9" s="1" t="n">
        <v>0.121218274111675</v>
      </c>
      <c r="O9" s="1" t="n">
        <v>0.171725888324873</v>
      </c>
      <c r="P9" s="1" t="n">
        <v>0.0909137055837564</v>
      </c>
      <c r="Q9" s="1" t="n">
        <v>0.161624365482234</v>
      </c>
      <c r="R9" s="5"/>
      <c r="S9" s="5" t="n">
        <f aca="false">AVERAGE(B9:Q9)</f>
        <v>0.147103426395939</v>
      </c>
      <c r="T9" s="5" t="n">
        <f aca="false">STDEV(B9:Q9)</f>
        <v>0.0333949174832407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2.75" hidden="false" customHeight="false" outlineLevel="0" collapsed="false">
      <c r="A10" s="1" t="s">
        <v>27</v>
      </c>
      <c r="B10" s="5" t="n">
        <f aca="false">SUM(B5:B9)</f>
        <v>99.6919289340102</v>
      </c>
      <c r="C10" s="5" t="n">
        <f aca="false">SUM(C5:C9)</f>
        <v>99.5</v>
      </c>
      <c r="D10" s="5" t="n">
        <f aca="false">SUM(D5:D9)</f>
        <v>98.7221827411167</v>
      </c>
      <c r="E10" s="5" t="n">
        <f aca="false">SUM(E5:E9)</f>
        <v>98.8332994923858</v>
      </c>
      <c r="F10" s="5" t="n">
        <f aca="false">SUM(F5:F9)</f>
        <v>99.1868527918782</v>
      </c>
      <c r="G10" s="5" t="n">
        <f aca="false">SUM(G5:G9)</f>
        <v>99.388883248731</v>
      </c>
      <c r="H10" s="5" t="n">
        <f aca="false">SUM(H5:H9)</f>
        <v>99.5101015228427</v>
      </c>
      <c r="I10" s="5" t="n">
        <f aca="false">SUM(I5:I9)</f>
        <v>99.388883248731</v>
      </c>
      <c r="J10" s="5" t="n">
        <f aca="false">SUM(J5:J9)</f>
        <v>99.752538071066</v>
      </c>
      <c r="K10" s="5" t="n">
        <f aca="false">SUM(K5:K9)</f>
        <v>99.7121319796954</v>
      </c>
      <c r="L10" s="5" t="n">
        <f aca="false">SUM(L5:L9)</f>
        <v>99.5505076142132</v>
      </c>
      <c r="M10" s="5" t="n">
        <f aca="false">SUM(M5:M9)</f>
        <v>99.6717258883249</v>
      </c>
      <c r="N10" s="5" t="n">
        <f aca="false">SUM(N5:N9)</f>
        <v>99.6818274111675</v>
      </c>
      <c r="O10" s="5" t="n">
        <f aca="false">SUM(O5:O9)</f>
        <v>100.136395939086</v>
      </c>
      <c r="P10" s="5" t="n">
        <f aca="false">SUM(P5:P9)</f>
        <v>99.7424365482234</v>
      </c>
      <c r="Q10" s="5" t="n">
        <f aca="false">SUM(Q5:Q9)</f>
        <v>100.166700507614</v>
      </c>
      <c r="R10" s="5"/>
      <c r="S10" s="5" t="n">
        <f aca="false">AVERAGE(B10:Q10)</f>
        <v>99.5397747461929</v>
      </c>
      <c r="T10" s="5" t="n">
        <f aca="false">STDEV(B10:Q10)</f>
        <v>0.388674059063604</v>
      </c>
      <c r="U10" s="5"/>
      <c r="V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" t="s">
        <v>28</v>
      </c>
      <c r="S12" s="5"/>
      <c r="T12" s="5"/>
      <c r="U12" s="5"/>
      <c r="V12" s="5"/>
    </row>
    <row r="13" customFormat="false" ht="12.75" hidden="false" customHeight="false" outlineLevel="0" collapsed="false">
      <c r="A13" s="1" t="s">
        <v>22</v>
      </c>
      <c r="B13" s="5" t="n">
        <f aca="false">121.76</f>
        <v>121.76</v>
      </c>
      <c r="C13" s="5" t="n">
        <f aca="false">121.76</f>
        <v>121.76</v>
      </c>
      <c r="D13" s="5" t="n">
        <f aca="false">121.76</f>
        <v>121.76</v>
      </c>
      <c r="E13" s="5" t="n">
        <f aca="false">121.76</f>
        <v>121.76</v>
      </c>
      <c r="F13" s="5" t="n">
        <f aca="false">121.76</f>
        <v>121.76</v>
      </c>
      <c r="G13" s="5" t="n">
        <f aca="false">121.76</f>
        <v>121.76</v>
      </c>
      <c r="H13" s="5" t="n">
        <f aca="false">121.76</f>
        <v>121.76</v>
      </c>
      <c r="I13" s="5" t="n">
        <f aca="false">121.76</f>
        <v>121.76</v>
      </c>
      <c r="J13" s="5" t="n">
        <f aca="false">121.76</f>
        <v>121.76</v>
      </c>
      <c r="K13" s="5" t="n">
        <f aca="false">121.76</f>
        <v>121.76</v>
      </c>
      <c r="L13" s="5" t="n">
        <f aca="false">121.76</f>
        <v>121.76</v>
      </c>
      <c r="M13" s="5" t="n">
        <f aca="false">121.76</f>
        <v>121.76</v>
      </c>
      <c r="N13" s="5" t="n">
        <f aca="false">121.76</f>
        <v>121.76</v>
      </c>
      <c r="O13" s="5" t="n">
        <f aca="false">121.76</f>
        <v>121.76</v>
      </c>
      <c r="P13" s="5" t="n">
        <f aca="false">121.76</f>
        <v>121.76</v>
      </c>
      <c r="Q13" s="5" t="n">
        <f aca="false">121.76</f>
        <v>121.76</v>
      </c>
      <c r="S13" s="5"/>
      <c r="T13" s="5"/>
      <c r="U13" s="5"/>
      <c r="V13" s="5"/>
    </row>
    <row r="14" customFormat="false" ht="12.75" hidden="false" customHeight="false" outlineLevel="0" collapsed="false">
      <c r="A14" s="1" t="s">
        <v>23</v>
      </c>
      <c r="B14" s="5" t="n">
        <v>32.065</v>
      </c>
      <c r="C14" s="5" t="n">
        <v>32.065</v>
      </c>
      <c r="D14" s="5" t="n">
        <v>32.065</v>
      </c>
      <c r="E14" s="5" t="n">
        <v>32.065</v>
      </c>
      <c r="F14" s="5" t="n">
        <v>32.065</v>
      </c>
      <c r="G14" s="5" t="n">
        <v>32.065</v>
      </c>
      <c r="H14" s="5" t="n">
        <v>32.065</v>
      </c>
      <c r="I14" s="5" t="n">
        <v>32.065</v>
      </c>
      <c r="J14" s="5" t="n">
        <v>32.065</v>
      </c>
      <c r="K14" s="5" t="n">
        <v>32.065</v>
      </c>
      <c r="L14" s="5" t="n">
        <v>32.065</v>
      </c>
      <c r="M14" s="5" t="n">
        <v>32.065</v>
      </c>
      <c r="N14" s="5" t="n">
        <v>32.065</v>
      </c>
      <c r="O14" s="5" t="n">
        <v>32.065</v>
      </c>
      <c r="P14" s="5" t="n">
        <v>32.065</v>
      </c>
      <c r="Q14" s="5" t="n">
        <v>32.065</v>
      </c>
      <c r="S14" s="5"/>
      <c r="T14" s="5"/>
      <c r="U14" s="5"/>
      <c r="V14" s="5"/>
    </row>
    <row r="15" customFormat="false" ht="12.75" hidden="false" customHeight="false" outlineLevel="0" collapsed="false">
      <c r="A15" s="1" t="s">
        <v>24</v>
      </c>
      <c r="B15" s="5" t="n">
        <v>55.845</v>
      </c>
      <c r="C15" s="5" t="n">
        <v>55.845</v>
      </c>
      <c r="D15" s="5" t="n">
        <v>55.845</v>
      </c>
      <c r="E15" s="5" t="n">
        <v>55.845</v>
      </c>
      <c r="F15" s="5" t="n">
        <v>55.845</v>
      </c>
      <c r="G15" s="5" t="n">
        <v>55.845</v>
      </c>
      <c r="H15" s="5" t="n">
        <v>55.845</v>
      </c>
      <c r="I15" s="5" t="n">
        <v>55.845</v>
      </c>
      <c r="J15" s="5" t="n">
        <v>55.845</v>
      </c>
      <c r="K15" s="5" t="n">
        <v>55.845</v>
      </c>
      <c r="L15" s="5" t="n">
        <v>55.845</v>
      </c>
      <c r="M15" s="5" t="n">
        <v>55.845</v>
      </c>
      <c r="N15" s="5" t="n">
        <v>55.845</v>
      </c>
      <c r="O15" s="5" t="n">
        <v>55.845</v>
      </c>
      <c r="P15" s="5" t="n">
        <v>55.845</v>
      </c>
      <c r="Q15" s="5" t="n">
        <v>55.845</v>
      </c>
      <c r="S15" s="5"/>
      <c r="T15" s="5"/>
      <c r="U15" s="5"/>
      <c r="V15" s="5"/>
    </row>
    <row r="16" customFormat="false" ht="12.75" hidden="false" customHeight="false" outlineLevel="0" collapsed="false">
      <c r="A16" s="1" t="s">
        <v>25</v>
      </c>
      <c r="B16" s="5" t="n">
        <v>54.938</v>
      </c>
      <c r="C16" s="5" t="n">
        <v>54.938</v>
      </c>
      <c r="D16" s="5" t="n">
        <v>54.938</v>
      </c>
      <c r="E16" s="5" t="n">
        <v>54.938</v>
      </c>
      <c r="F16" s="5" t="n">
        <v>54.938</v>
      </c>
      <c r="G16" s="5" t="n">
        <v>54.938</v>
      </c>
      <c r="H16" s="5" t="n">
        <v>54.938</v>
      </c>
      <c r="I16" s="5" t="n">
        <v>54.938</v>
      </c>
      <c r="J16" s="5" t="n">
        <v>54.938</v>
      </c>
      <c r="K16" s="5" t="n">
        <v>54.938</v>
      </c>
      <c r="L16" s="5" t="n">
        <v>54.938</v>
      </c>
      <c r="M16" s="5" t="n">
        <v>54.938</v>
      </c>
      <c r="N16" s="5" t="n">
        <v>54.938</v>
      </c>
      <c r="O16" s="5" t="n">
        <v>54.938</v>
      </c>
      <c r="P16" s="5" t="n">
        <v>54.938</v>
      </c>
      <c r="Q16" s="5" t="n">
        <v>54.938</v>
      </c>
      <c r="S16" s="5"/>
      <c r="T16" s="5"/>
      <c r="U16" s="5"/>
      <c r="V16" s="5"/>
    </row>
    <row r="17" customFormat="false" ht="12.75" hidden="false" customHeight="false" outlineLevel="0" collapsed="false">
      <c r="A17" s="1" t="s">
        <v>26</v>
      </c>
      <c r="B17" s="5" t="n">
        <v>74.921</v>
      </c>
      <c r="C17" s="5" t="n">
        <v>74.921</v>
      </c>
      <c r="D17" s="5" t="n">
        <v>74.921</v>
      </c>
      <c r="E17" s="5" t="n">
        <v>74.921</v>
      </c>
      <c r="F17" s="5" t="n">
        <v>74.921</v>
      </c>
      <c r="G17" s="5" t="n">
        <v>74.921</v>
      </c>
      <c r="H17" s="5" t="n">
        <v>74.921</v>
      </c>
      <c r="I17" s="5" t="n">
        <v>74.921</v>
      </c>
      <c r="J17" s="5" t="n">
        <v>74.921</v>
      </c>
      <c r="K17" s="5" t="n">
        <v>74.921</v>
      </c>
      <c r="L17" s="5" t="n">
        <v>74.921</v>
      </c>
      <c r="M17" s="5" t="n">
        <v>74.921</v>
      </c>
      <c r="N17" s="5" t="n">
        <v>74.921</v>
      </c>
      <c r="O17" s="5" t="n">
        <v>74.921</v>
      </c>
      <c r="P17" s="5" t="n">
        <v>74.921</v>
      </c>
      <c r="Q17" s="5" t="n">
        <v>74.921</v>
      </c>
      <c r="S17" s="5"/>
      <c r="T17" s="5"/>
      <c r="U17" s="5"/>
      <c r="V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1" t="s">
        <v>29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1" t="s">
        <v>22</v>
      </c>
      <c r="B20" s="5" t="n">
        <f aca="false">B5/B13</f>
        <v>0.465420032417938</v>
      </c>
      <c r="C20" s="5" t="n">
        <f aca="false">C5/C13</f>
        <v>0.467494096733526</v>
      </c>
      <c r="D20" s="5" t="n">
        <f aca="false">D5/D13</f>
        <v>0.458783026608056</v>
      </c>
      <c r="E20" s="5" t="n">
        <f aca="false">E5/E13</f>
        <v>0.458368213744939</v>
      </c>
      <c r="F20" s="5" t="n">
        <f aca="false">F5/F13</f>
        <v>0.459778577479539</v>
      </c>
      <c r="G20" s="5" t="n">
        <f aca="false">G5/G13</f>
        <v>0.465337069845314</v>
      </c>
      <c r="H20" s="5" t="n">
        <f aca="false">H5/H13</f>
        <v>0.465751882708432</v>
      </c>
      <c r="I20" s="5" t="n">
        <f aca="false">I5/I13</f>
        <v>0.465668920135808</v>
      </c>
      <c r="J20" s="5" t="n">
        <f aca="false">J5/J13</f>
        <v>0.465917807853679</v>
      </c>
      <c r="K20" s="5" t="n">
        <f aca="false">K5/K13</f>
        <v>0.466000770426303</v>
      </c>
      <c r="L20" s="5" t="n">
        <f aca="false">L5/L13</f>
        <v>0.462931155239232</v>
      </c>
      <c r="M20" s="5" t="n">
        <f aca="false">M5/M13</f>
        <v>0.463594855820221</v>
      </c>
      <c r="N20" s="5" t="n">
        <f aca="false">N5/N13</f>
        <v>0.465337069845314</v>
      </c>
      <c r="O20" s="5" t="n">
        <f aca="false">O5/O13</f>
        <v>0.466664471007291</v>
      </c>
      <c r="P20" s="5" t="n">
        <f aca="false">P5/P13</f>
        <v>0.46475633183695</v>
      </c>
      <c r="Q20" s="5" t="n">
        <f aca="false">Q5/Q13</f>
        <v>0.465585957563185</v>
      </c>
      <c r="R20" s="5"/>
      <c r="S20" s="5" t="n">
        <f aca="false">AVERAGE(B20:Q20)</f>
        <v>0.464211889954108</v>
      </c>
      <c r="T20" s="5" t="n">
        <f aca="false">STDEV(B20:Q20)</f>
        <v>0.00281502310785353</v>
      </c>
      <c r="U20" s="5"/>
      <c r="V20" s="5"/>
    </row>
    <row r="21" customFormat="false" ht="12.75" hidden="false" customHeight="false" outlineLevel="0" collapsed="false">
      <c r="A21" s="1" t="s">
        <v>23</v>
      </c>
      <c r="B21" s="5" t="n">
        <f aca="false">B6/B14</f>
        <v>0.942262742003276</v>
      </c>
      <c r="C21" s="5" t="n">
        <f aca="false">C6/C14</f>
        <v>0.922730715923636</v>
      </c>
      <c r="D21" s="5" t="n">
        <f aca="false">D6/D14</f>
        <v>0.931551630927344</v>
      </c>
      <c r="E21" s="5" t="n">
        <f aca="false">E6/E14</f>
        <v>0.935647055750494</v>
      </c>
      <c r="F21" s="5" t="n">
        <f aca="false">F6/F14</f>
        <v>0.937852284501421</v>
      </c>
      <c r="G21" s="5" t="n">
        <f aca="false">G6/G14</f>
        <v>0.926511108068082</v>
      </c>
      <c r="H21" s="5" t="n">
        <f aca="false">H6/H14</f>
        <v>0.931866663606048</v>
      </c>
      <c r="I21" s="5" t="n">
        <f aca="false">I6/I14</f>
        <v>0.930291500212529</v>
      </c>
      <c r="J21" s="5" t="n">
        <f aca="false">J6/J14</f>
        <v>0.930921565569936</v>
      </c>
      <c r="K21" s="5" t="n">
        <f aca="false">K6/K14</f>
        <v>0.928401304140305</v>
      </c>
      <c r="L21" s="5" t="n">
        <f aca="false">L6/L14</f>
        <v>0.932811761642159</v>
      </c>
      <c r="M21" s="5" t="n">
        <f aca="false">M6/M14</f>
        <v>0.927771238782897</v>
      </c>
      <c r="N21" s="5" t="n">
        <f aca="false">N6/N14</f>
        <v>0.926826140746786</v>
      </c>
      <c r="O21" s="5" t="n">
        <f aca="false">O6/O14</f>
        <v>0.935016990393086</v>
      </c>
      <c r="P21" s="5" t="n">
        <f aca="false">P6/P14</f>
        <v>0.931551630927344</v>
      </c>
      <c r="Q21" s="5" t="n">
        <f aca="false">Q6/Q14</f>
        <v>0.938797382537533</v>
      </c>
      <c r="R21" s="5"/>
      <c r="S21" s="5" t="n">
        <f aca="false">AVERAGE(B21:Q21)</f>
        <v>0.931925732233305</v>
      </c>
      <c r="T21" s="5" t="n">
        <f aca="false">STDEV(B21:Q21)</f>
        <v>0.00507873162976704</v>
      </c>
      <c r="U21" s="5"/>
      <c r="V21" s="5"/>
    </row>
    <row r="22" customFormat="false" ht="12.75" hidden="false" customHeight="false" outlineLevel="0" collapsed="false">
      <c r="A22" s="1" t="s">
        <v>24</v>
      </c>
      <c r="B22" s="5" t="n">
        <f aca="false">B7/B15</f>
        <v>0.219775275383778</v>
      </c>
      <c r="C22" s="5" t="n">
        <f aca="false">C7/C15</f>
        <v>0.223573860390412</v>
      </c>
      <c r="D22" s="5" t="n">
        <f aca="false">D7/D15</f>
        <v>0.223573860390412</v>
      </c>
      <c r="E22" s="5" t="n">
        <f aca="false">E7/E15</f>
        <v>0.223392975390096</v>
      </c>
      <c r="F22" s="5" t="n">
        <f aca="false">F7/F15</f>
        <v>0.224840055392623</v>
      </c>
      <c r="G22" s="5" t="n">
        <f aca="false">G7/G15</f>
        <v>0.221945895387569</v>
      </c>
      <c r="H22" s="5" t="n">
        <f aca="false">H7/H15</f>
        <v>0.223392975390096</v>
      </c>
      <c r="I22" s="5" t="n">
        <f aca="false">I7/I15</f>
        <v>0.222850320389148</v>
      </c>
      <c r="J22" s="5" t="n">
        <f aca="false">J7/J15</f>
        <v>0.227553330397361</v>
      </c>
      <c r="K22" s="5" t="n">
        <f aca="false">K7/K15</f>
        <v>0.22845775539894</v>
      </c>
      <c r="L22" s="5" t="n">
        <f aca="false">L7/L15</f>
        <v>0.229000410399888</v>
      </c>
      <c r="M22" s="5" t="n">
        <f aca="false">M7/M15</f>
        <v>0.232618110406205</v>
      </c>
      <c r="N22" s="5" t="n">
        <f aca="false">N7/N15</f>
        <v>0.231171030403678</v>
      </c>
      <c r="O22" s="5" t="n">
        <f aca="false">O7/O15</f>
        <v>0.230085720401783</v>
      </c>
      <c r="P22" s="5" t="n">
        <f aca="false">P7/P15</f>
        <v>0.23062837540273</v>
      </c>
      <c r="Q22" s="5" t="n">
        <f aca="false">Q7/Q15</f>
        <v>0.23153280040431</v>
      </c>
      <c r="R22" s="5"/>
      <c r="S22" s="5" t="n">
        <f aca="false">AVERAGE(B22:Q22)</f>
        <v>0.226524546958064</v>
      </c>
      <c r="T22" s="5" t="n">
        <f aca="false">STDEV(B22:Q22)</f>
        <v>0.0040342998882459</v>
      </c>
      <c r="U22" s="5"/>
      <c r="V22" s="5"/>
    </row>
    <row r="23" customFormat="false" ht="12.75" hidden="false" customHeight="false" outlineLevel="0" collapsed="false">
      <c r="A23" s="1" t="s">
        <v>25</v>
      </c>
      <c r="B23" s="5" t="n">
        <f aca="false">B8/B16</f>
        <v>0.00790646696700831</v>
      </c>
      <c r="C23" s="5" t="n">
        <f aca="false">C8/C16</f>
        <v>0.00661936769330928</v>
      </c>
      <c r="D23" s="5" t="n">
        <f aca="false">D8/D16</f>
        <v>0.00680323901812343</v>
      </c>
      <c r="E23" s="5" t="n">
        <f aca="false">E8/E16</f>
        <v>0.00698711034293758</v>
      </c>
      <c r="F23" s="5" t="n">
        <f aca="false">F8/F16</f>
        <v>0.00735485299256587</v>
      </c>
      <c r="G23" s="5" t="n">
        <f aca="false">G8/G16</f>
        <v>0.00753872431738002</v>
      </c>
      <c r="H23" s="5" t="n">
        <f aca="false">H8/H16</f>
        <v>0.00570001106923855</v>
      </c>
      <c r="I23" s="5" t="n">
        <f aca="false">I8/I16</f>
        <v>0.00533226841961026</v>
      </c>
      <c r="J23" s="5" t="n">
        <f aca="false">J8/J16</f>
        <v>0.00606775371886684</v>
      </c>
      <c r="K23" s="5" t="n">
        <f aca="false">K8/K16</f>
        <v>0.00570001106923855</v>
      </c>
      <c r="L23" s="5" t="n">
        <f aca="false">L8/L16</f>
        <v>0.00533226841961026</v>
      </c>
      <c r="M23" s="5" t="n">
        <f aca="false">M8/M16</f>
        <v>0.0055161397444244</v>
      </c>
      <c r="N23" s="5" t="n">
        <f aca="false">N8/N16</f>
        <v>0.00496452576998196</v>
      </c>
      <c r="O23" s="5" t="n">
        <f aca="false">O8/O16</f>
        <v>0.00570001106923855</v>
      </c>
      <c r="P23" s="5" t="n">
        <f aca="false">P8/P16</f>
        <v>0.00570001106923855</v>
      </c>
      <c r="Q23" s="5" t="n">
        <f aca="false">Q8/Q16</f>
        <v>0.00514839709479611</v>
      </c>
      <c r="R23" s="5"/>
      <c r="S23" s="5" t="n">
        <f aca="false">AVERAGE(B23:Q23)</f>
        <v>0.00614819742347303</v>
      </c>
      <c r="T23" s="5" t="n">
        <f aca="false">STDEV(B23:Q23)</f>
        <v>0.000922950413406275</v>
      </c>
      <c r="U23" s="5"/>
      <c r="V23" s="5"/>
    </row>
    <row r="24" customFormat="false" ht="12.75" hidden="false" customHeight="false" outlineLevel="0" collapsed="false">
      <c r="A24" s="1" t="s">
        <v>26</v>
      </c>
      <c r="B24" s="5" t="n">
        <f aca="false">B9/B17</f>
        <v>0.00134828991105826</v>
      </c>
      <c r="C24" s="5" t="n">
        <f aca="false">C9/C17</f>
        <v>0.00188760587548156</v>
      </c>
      <c r="D24" s="5" t="n">
        <f aca="false">D9/D17</f>
        <v>0.00175277688437574</v>
      </c>
      <c r="E24" s="5" t="n">
        <f aca="false">E9/E17</f>
        <v>0.00215726385769322</v>
      </c>
      <c r="F24" s="5" t="n">
        <f aca="false">F9/F17</f>
        <v>0.00229209284879904</v>
      </c>
      <c r="G24" s="5" t="n">
        <f aca="false">G9/G17</f>
        <v>0.00283140881322235</v>
      </c>
      <c r="H24" s="5" t="n">
        <f aca="false">H9/H17</f>
        <v>0.00175277688437574</v>
      </c>
      <c r="I24" s="5" t="n">
        <f aca="false">I9/I17</f>
        <v>0.00161794789326991</v>
      </c>
      <c r="J24" s="5" t="n">
        <f aca="false">J9/J17</f>
        <v>0.00175277688437574</v>
      </c>
      <c r="K24" s="5" t="n">
        <f aca="false">K9/K17</f>
        <v>0.00175277688437574</v>
      </c>
      <c r="L24" s="5" t="n">
        <f aca="false">L9/L17</f>
        <v>0.0025617508310107</v>
      </c>
      <c r="M24" s="5" t="n">
        <f aca="false">M9/M17</f>
        <v>0.00242692183990487</v>
      </c>
      <c r="N24" s="5" t="n">
        <f aca="false">N9/N17</f>
        <v>0.00161794789326991</v>
      </c>
      <c r="O24" s="5" t="n">
        <f aca="false">O9/O17</f>
        <v>0.00229209284879904</v>
      </c>
      <c r="P24" s="5" t="n">
        <f aca="false">P9/P17</f>
        <v>0.00121346091995243</v>
      </c>
      <c r="Q24" s="5" t="n">
        <f aca="false">Q9/Q17</f>
        <v>0.00215726385769322</v>
      </c>
      <c r="R24" s="5"/>
      <c r="S24" s="5" t="n">
        <f aca="false">AVERAGE(B24:Q24)</f>
        <v>0.00196344718297859</v>
      </c>
      <c r="T24" s="5" t="n">
        <f aca="false">STDEV(B24:Q24)</f>
        <v>0.000445735074054547</v>
      </c>
      <c r="U24" s="5"/>
      <c r="V24" s="5"/>
    </row>
    <row r="25" customFormat="false" ht="12.75" hidden="false" customHeight="false" outlineLevel="0" collapsed="false">
      <c r="A25" s="1" t="s">
        <v>30</v>
      </c>
      <c r="B25" s="5" t="n">
        <f aca="false">SUM(B20:B24)</f>
        <v>1.63671280668306</v>
      </c>
      <c r="C25" s="5" t="n">
        <f aca="false">SUM(C20:C24)</f>
        <v>1.62230564661636</v>
      </c>
      <c r="D25" s="5" t="n">
        <f aca="false">SUM(D20:D24)</f>
        <v>1.62246453382831</v>
      </c>
      <c r="E25" s="5" t="n">
        <f aca="false">SUM(E20:E24)</f>
        <v>1.62655261908616</v>
      </c>
      <c r="F25" s="5" t="n">
        <f aca="false">SUM(F20:F24)</f>
        <v>1.63211786321495</v>
      </c>
      <c r="G25" s="5" t="n">
        <f aca="false">SUM(G20:G24)</f>
        <v>1.62416420643157</v>
      </c>
      <c r="H25" s="5" t="n">
        <f aca="false">SUM(H20:H24)</f>
        <v>1.62846430965819</v>
      </c>
      <c r="I25" s="5" t="n">
        <f aca="false">SUM(I20:I24)</f>
        <v>1.62576095705037</v>
      </c>
      <c r="J25" s="5" t="n">
        <f aca="false">SUM(J20:J24)</f>
        <v>1.63221323442422</v>
      </c>
      <c r="K25" s="5" t="n">
        <f aca="false">SUM(K20:K24)</f>
        <v>1.63031261791916</v>
      </c>
      <c r="L25" s="5" t="n">
        <f aca="false">SUM(L20:L24)</f>
        <v>1.6326373465319</v>
      </c>
      <c r="M25" s="5" t="n">
        <f aca="false">SUM(M20:M24)</f>
        <v>1.63192726659365</v>
      </c>
      <c r="N25" s="5" t="n">
        <f aca="false">SUM(N20:N24)</f>
        <v>1.62991671465903</v>
      </c>
      <c r="O25" s="5" t="n">
        <f aca="false">SUM(O20:O24)</f>
        <v>1.6397592857202</v>
      </c>
      <c r="P25" s="5" t="n">
        <f aca="false">SUM(P20:P24)</f>
        <v>1.63384981015622</v>
      </c>
      <c r="Q25" s="5" t="n">
        <f aca="false">SUM(Q20:Q24)</f>
        <v>1.64322180145752</v>
      </c>
      <c r="R25" s="5"/>
      <c r="S25" s="5" t="n">
        <f aca="false">AVERAGE(B25:Q25)</f>
        <v>1.63077381375193</v>
      </c>
      <c r="T25" s="5" t="n">
        <f aca="false">STDEV(B25:Q25)</f>
        <v>0.00590353197545546</v>
      </c>
      <c r="U25" s="5"/>
      <c r="V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1" t="s">
        <v>3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1" t="s">
        <v>22</v>
      </c>
      <c r="B28" s="5" t="n">
        <f aca="false">B20*7/B25</f>
        <v>1.99053872715035</v>
      </c>
      <c r="C28" s="5" t="n">
        <f aca="false">C20*7/C25</f>
        <v>2.01716531281268</v>
      </c>
      <c r="D28" s="5" t="n">
        <f aca="false">D20*7/D25</f>
        <v>1.97938452230983</v>
      </c>
      <c r="E28" s="5" t="n">
        <f aca="false">E20*7/E25</f>
        <v>1.97262446880891</v>
      </c>
      <c r="F28" s="5" t="n">
        <f aca="false">F20*7/F25</f>
        <v>1.97194707250925</v>
      </c>
      <c r="G28" s="5" t="n">
        <f aca="false">G20*7/G25</f>
        <v>2.00556044519286</v>
      </c>
      <c r="H28" s="5" t="n">
        <f aca="false">H20*7/H25</f>
        <v>2.00204767130779</v>
      </c>
      <c r="I28" s="5" t="n">
        <f aca="false">I20*7/I25</f>
        <v>2.0050195121334</v>
      </c>
      <c r="J28" s="5" t="n">
        <f aca="false">J20*7/J25</f>
        <v>1.9981608935589</v>
      </c>
      <c r="K28" s="5" t="n">
        <f aca="false">K20*7/K25</f>
        <v>2.00084655981351</v>
      </c>
      <c r="L28" s="5" t="n">
        <f aca="false">L20*7/L25</f>
        <v>1.98483643263352</v>
      </c>
      <c r="M28" s="5" t="n">
        <f aca="false">M20*7/M25</f>
        <v>1.98854695130821</v>
      </c>
      <c r="N28" s="5" t="n">
        <f aca="false">N20*7/N25</f>
        <v>1.99848216759874</v>
      </c>
      <c r="O28" s="5" t="n">
        <f aca="false">O20*7/O25</f>
        <v>1.99215294921553</v>
      </c>
      <c r="P28" s="5" t="n">
        <f aca="false">P20*7/P25</f>
        <v>1.99118321808759</v>
      </c>
      <c r="Q28" s="5" t="n">
        <f aca="false">Q20*7/Q25</f>
        <v>1.98336079770334</v>
      </c>
      <c r="R28" s="5"/>
      <c r="S28" s="5" t="n">
        <f aca="false">AVERAGE(B28:Q28)</f>
        <v>1.99261610638402</v>
      </c>
      <c r="T28" s="5" t="n">
        <f aca="false">STDEV(B28:Q28)</f>
        <v>0.0124289679431065</v>
      </c>
      <c r="U28" s="6" t="n">
        <v>1.99</v>
      </c>
      <c r="V28" s="5"/>
    </row>
    <row r="29" customFormat="false" ht="12.75" hidden="false" customHeight="false" outlineLevel="0" collapsed="false">
      <c r="A29" s="1" t="s">
        <v>26</v>
      </c>
      <c r="B29" s="5" t="n">
        <f aca="false">B24*7/B25</f>
        <v>0.00576645416280136</v>
      </c>
      <c r="C29" s="5" t="n">
        <f aca="false">C24*7/C25</f>
        <v>0.00814472978993185</v>
      </c>
      <c r="D29" s="5" t="n">
        <f aca="false">D24*7/D25</f>
        <v>0.00756222273881059</v>
      </c>
      <c r="E29" s="5" t="n">
        <f aca="false">E24*7/E25</f>
        <v>0.00928395849396903</v>
      </c>
      <c r="F29" s="5" t="n">
        <f aca="false">F24*7/F25</f>
        <v>0.00983057063660129</v>
      </c>
      <c r="G29" s="5" t="n">
        <f aca="false">G24*7/G25</f>
        <v>0.0122031144474624</v>
      </c>
      <c r="H29" s="5" t="n">
        <f aca="false">H24*7/H25</f>
        <v>0.00753436112653</v>
      </c>
      <c r="I29" s="5" t="n">
        <f aca="false">I24*7/I25</f>
        <v>0.0069663594784793</v>
      </c>
      <c r="J29" s="5" t="n">
        <f aca="false">J24*7/J25</f>
        <v>0.00751705594089142</v>
      </c>
      <c r="K29" s="5" t="n">
        <f aca="false">K24*7/K25</f>
        <v>0.00752581931573969</v>
      </c>
      <c r="L29" s="5" t="n">
        <f aca="false">L24*7/L25</f>
        <v>0.010983612407965</v>
      </c>
      <c r="M29" s="5" t="n">
        <f aca="false">M24*7/M25</f>
        <v>0.0104100551704086</v>
      </c>
      <c r="N29" s="5" t="n">
        <f aca="false">N24*7/N25</f>
        <v>0.00694859752711883</v>
      </c>
      <c r="O29" s="5" t="n">
        <f aca="false">O24*7/O25</f>
        <v>0.00978475931273433</v>
      </c>
      <c r="P29" s="5" t="n">
        <f aca="false">P24*7/P25</f>
        <v>0.00519890285316671</v>
      </c>
      <c r="Q29" s="5" t="n">
        <f aca="false">Q24*7/Q25</f>
        <v>0.00918978009569874</v>
      </c>
      <c r="R29" s="5"/>
      <c r="S29" s="5" t="n">
        <f aca="false">AVERAGE(B29:Q29)</f>
        <v>0.00842814709364433</v>
      </c>
      <c r="T29" s="5" t="n">
        <f aca="false">STDEV(B29:Q29)</f>
        <v>0.00191381349496348</v>
      </c>
      <c r="U29" s="6" t="n">
        <v>0.01</v>
      </c>
      <c r="V29" s="5"/>
    </row>
    <row r="30" customFormat="false" ht="12.75" hidden="false" customHeight="false" outlineLevel="0" collapsed="false">
      <c r="A30" s="1" t="s">
        <v>23</v>
      </c>
      <c r="B30" s="5" t="n">
        <f aca="false">B21*7/B25</f>
        <v>4.02993070445265</v>
      </c>
      <c r="C30" s="5" t="n">
        <f aca="false">C21*7/C25</f>
        <v>3.98144149034875</v>
      </c>
      <c r="D30" s="5" t="n">
        <f aca="false">D21*7/D25</f>
        <v>4.01910875740686</v>
      </c>
      <c r="E30" s="5" t="n">
        <f aca="false">E21*7/E25</f>
        <v>4.02663234708826</v>
      </c>
      <c r="F30" s="5" t="n">
        <f aca="false">F21*7/F25</f>
        <v>4.02236023480453</v>
      </c>
      <c r="G30" s="5" t="n">
        <f aca="false">G21*7/G25</f>
        <v>3.99317860275099</v>
      </c>
      <c r="H30" s="5" t="n">
        <f aca="false">H21*7/H25</f>
        <v>4.00565527076949</v>
      </c>
      <c r="I30" s="5" t="n">
        <f aca="false">I21*7/I25</f>
        <v>4.0055338229444</v>
      </c>
      <c r="J30" s="5" t="n">
        <f aca="false">J21*7/J25</f>
        <v>3.99240174111706</v>
      </c>
      <c r="K30" s="5" t="n">
        <f aca="false">K21*7/K25</f>
        <v>3.98623494509712</v>
      </c>
      <c r="L30" s="5" t="n">
        <f aca="false">L21*7/L25</f>
        <v>3.99946892392586</v>
      </c>
      <c r="M30" s="5" t="n">
        <f aca="false">M21*7/M25</f>
        <v>3.97958830912614</v>
      </c>
      <c r="N30" s="5" t="n">
        <f aca="false">N21*7/N25</f>
        <v>3.98043834195829</v>
      </c>
      <c r="O30" s="5" t="n">
        <f aca="false">O21*7/O25</f>
        <v>3.99151204066939</v>
      </c>
      <c r="P30" s="5" t="n">
        <f aca="false">P21*7/P25</f>
        <v>3.99110210495292</v>
      </c>
      <c r="Q30" s="5" t="n">
        <f aca="false">Q21*7/Q25</f>
        <v>3.99920550709212</v>
      </c>
      <c r="R30" s="5"/>
      <c r="S30" s="5" t="n">
        <f aca="false">AVERAGE(B30:Q30)</f>
        <v>4.00023707153155</v>
      </c>
      <c r="T30" s="5" t="n">
        <f aca="false">STDEV(B30:Q30)</f>
        <v>0.0165761808702307</v>
      </c>
      <c r="U30" s="6" t="n">
        <v>4</v>
      </c>
      <c r="V30" s="5"/>
    </row>
    <row r="31" customFormat="false" ht="12.75" hidden="false" customHeight="false" outlineLevel="0" collapsed="false">
      <c r="A31" s="1" t="s">
        <v>24</v>
      </c>
      <c r="B31" s="5" t="n">
        <f aca="false">B22*7/B25</f>
        <v>0.939949221026874</v>
      </c>
      <c r="C31" s="5" t="n">
        <f aca="false">C22*7/C25</f>
        <v>0.96468691087714</v>
      </c>
      <c r="D31" s="5" t="n">
        <f aca="false">D22*7/D25</f>
        <v>0.964592439527859</v>
      </c>
      <c r="E31" s="5" t="n">
        <f aca="false">E22*7/E25</f>
        <v>0.961389634360078</v>
      </c>
      <c r="F31" s="5" t="n">
        <f aca="false">F22*7/F25</f>
        <v>0.964317849354414</v>
      </c>
      <c r="G31" s="5" t="n">
        <f aca="false">G22*7/G25</f>
        <v>0.956566621503392</v>
      </c>
      <c r="H31" s="5" t="n">
        <f aca="false">H22*7/H25</f>
        <v>0.960261037626853</v>
      </c>
      <c r="I31" s="5" t="n">
        <f aca="false">I22*7/I25</f>
        <v>0.959521285069039</v>
      </c>
      <c r="J31" s="5" t="n">
        <f aca="false">J22*7/J25</f>
        <v>0.975897805009178</v>
      </c>
      <c r="K31" s="5" t="n">
        <f aca="false">K22*7/K25</f>
        <v>0.98091879447864</v>
      </c>
      <c r="L31" s="5" t="n">
        <f aca="false">L22*7/L25</f>
        <v>0.981848710128041</v>
      </c>
      <c r="M31" s="5" t="n">
        <f aca="false">M22*7/M25</f>
        <v>0.997793716776525</v>
      </c>
      <c r="N31" s="5" t="n">
        <f aca="false">N22*7/N25</f>
        <v>0.992809754186897</v>
      </c>
      <c r="O31" s="5" t="n">
        <f aca="false">O22*7/O25</f>
        <v>0.98221736375476</v>
      </c>
      <c r="P31" s="5" t="n">
        <f aca="false">P22*7/P25</f>
        <v>0.988094877377228</v>
      </c>
      <c r="Q31" s="5" t="n">
        <f aca="false">Q22*7/Q25</f>
        <v>0.986312134729835</v>
      </c>
      <c r="R31" s="5"/>
      <c r="S31" s="5" t="n">
        <f aca="false">AVERAGE(B31:Q31)</f>
        <v>0.972323634736672</v>
      </c>
      <c r="T31" s="5" t="n">
        <f aca="false">STDEV(B31:Q31)</f>
        <v>0.0156963036510127</v>
      </c>
      <c r="U31" s="6" t="n">
        <v>0.97</v>
      </c>
      <c r="V31" s="5"/>
    </row>
    <row r="32" customFormat="false" ht="12.75" hidden="false" customHeight="false" outlineLevel="0" collapsed="false">
      <c r="A32" s="1" t="s">
        <v>25</v>
      </c>
      <c r="B32" s="5" t="n">
        <f aca="false">B23*7/B25</f>
        <v>0.0338148932073307</v>
      </c>
      <c r="C32" s="5" t="n">
        <f aca="false">C23*7/C25</f>
        <v>0.0285615561714939</v>
      </c>
      <c r="D32" s="5" t="n">
        <f aca="false">D23*7/D25</f>
        <v>0.0293520580166367</v>
      </c>
      <c r="E32" s="5" t="n">
        <f aca="false">E23*7/E25</f>
        <v>0.0300695912487859</v>
      </c>
      <c r="F32" s="5" t="n">
        <f aca="false">F23*7/F25</f>
        <v>0.031544272695201</v>
      </c>
      <c r="G32" s="5" t="n">
        <f aca="false">G23*7/G25</f>
        <v>0.0324912161052994</v>
      </c>
      <c r="H32" s="5" t="n">
        <f aca="false">H23*7/H25</f>
        <v>0.0245016591693341</v>
      </c>
      <c r="I32" s="5" t="n">
        <f aca="false">I23*7/I25</f>
        <v>0.0229590203746758</v>
      </c>
      <c r="J32" s="5" t="n">
        <f aca="false">J23*7/J25</f>
        <v>0.0260225043739773</v>
      </c>
      <c r="K32" s="5" t="n">
        <f aca="false">K23*7/K25</f>
        <v>0.024473881294985</v>
      </c>
      <c r="L32" s="5" t="n">
        <f aca="false">L23*7/L25</f>
        <v>0.0228623209046152</v>
      </c>
      <c r="M32" s="5" t="n">
        <f aca="false">M23*7/M25</f>
        <v>0.0236609676187152</v>
      </c>
      <c r="N32" s="5" t="n">
        <f aca="false">N23*7/N25</f>
        <v>0.0213211387289464</v>
      </c>
      <c r="O32" s="5" t="n">
        <f aca="false">O23*7/O25</f>
        <v>0.0243328870475921</v>
      </c>
      <c r="P32" s="5" t="n">
        <f aca="false">P23*7/P25</f>
        <v>0.024420896729091</v>
      </c>
      <c r="Q32" s="5" t="n">
        <f aca="false">Q23*7/Q25</f>
        <v>0.0219317803790132</v>
      </c>
      <c r="R32" s="5"/>
      <c r="S32" s="5" t="n">
        <f aca="false">AVERAGE(B32:Q32)</f>
        <v>0.0263950402541058</v>
      </c>
      <c r="T32" s="5" t="n">
        <f aca="false">STDEV(B32:Q32)</f>
        <v>0.00398884398644926</v>
      </c>
      <c r="U32" s="6" t="n">
        <v>0.03</v>
      </c>
      <c r="V32" s="5"/>
    </row>
    <row r="33" customFormat="false" ht="12.75" hidden="false" customHeight="false" outlineLevel="0" collapsed="false">
      <c r="A33" s="1" t="s">
        <v>27</v>
      </c>
      <c r="B33" s="5" t="n">
        <f aca="false">SUM(B28:B32)</f>
        <v>7</v>
      </c>
      <c r="C33" s="5" t="n">
        <f aca="false">SUM(C28:C32)</f>
        <v>7</v>
      </c>
      <c r="D33" s="5" t="n">
        <f aca="false">SUM(D28:D32)</f>
        <v>7</v>
      </c>
      <c r="E33" s="5" t="n">
        <f aca="false">SUM(E28:E32)</f>
        <v>7</v>
      </c>
      <c r="F33" s="5" t="n">
        <f aca="false">SUM(F28:F32)</f>
        <v>7</v>
      </c>
      <c r="G33" s="5" t="n">
        <f aca="false">SUM(G28:G32)</f>
        <v>7</v>
      </c>
      <c r="H33" s="5" t="n">
        <f aca="false">SUM(H28:H32)</f>
        <v>7</v>
      </c>
      <c r="I33" s="5" t="n">
        <f aca="false">SUM(I28:I32)</f>
        <v>7</v>
      </c>
      <c r="J33" s="5" t="n">
        <f aca="false">SUM(J28:J32)</f>
        <v>7</v>
      </c>
      <c r="K33" s="5" t="n">
        <f aca="false">SUM(K28:K32)</f>
        <v>7</v>
      </c>
      <c r="L33" s="5" t="n">
        <f aca="false">SUM(L28:L32)</f>
        <v>7</v>
      </c>
      <c r="M33" s="5" t="n">
        <f aca="false">SUM(M28:M32)</f>
        <v>7</v>
      </c>
      <c r="N33" s="5" t="n">
        <f aca="false">SUM(N28:N32)</f>
        <v>7</v>
      </c>
      <c r="O33" s="5" t="n">
        <f aca="false">SUM(O28:O32)</f>
        <v>7</v>
      </c>
      <c r="P33" s="5" t="n">
        <f aca="false">SUM(P28:P32)</f>
        <v>7</v>
      </c>
      <c r="Q33" s="5" t="n">
        <f aca="false">SUM(Q28:Q32)</f>
        <v>7</v>
      </c>
      <c r="R33" s="5"/>
      <c r="S33" s="5" t="n">
        <f aca="false">AVERAGE(B33:Q33)</f>
        <v>7</v>
      </c>
      <c r="T33" s="5" t="n">
        <f aca="false">STDEV(B33:Q33)</f>
        <v>0</v>
      </c>
      <c r="U33" s="5"/>
      <c r="V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20.2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7" t="s">
        <v>32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20.25" hidden="false" customHeight="false" outlineLevel="0" collapsed="false">
      <c r="J36" s="7" t="s">
        <v>33</v>
      </c>
    </row>
    <row r="37" customFormat="false" ht="13.5" hidden="false" customHeight="false" outlineLevel="0" collapsed="false">
      <c r="J37" s="0"/>
    </row>
    <row r="38" customFormat="false" ht="12.75" hidden="false" customHeight="false" outlineLevel="0" collapsed="false">
      <c r="A38" s="1" t="s">
        <v>34</v>
      </c>
      <c r="B38" s="1" t="s">
        <v>35</v>
      </c>
      <c r="C38" s="1" t="s">
        <v>36</v>
      </c>
      <c r="D38" s="1" t="s">
        <v>37</v>
      </c>
      <c r="E38" s="1" t="s">
        <v>38</v>
      </c>
      <c r="F38" s="1" t="s">
        <v>39</v>
      </c>
      <c r="G38" s="1" t="s">
        <v>40</v>
      </c>
      <c r="H38" s="1" t="s">
        <v>41</v>
      </c>
    </row>
    <row r="39" customFormat="false" ht="12.75" hidden="false" customHeight="false" outlineLevel="0" collapsed="false">
      <c r="A39" s="1" t="s">
        <v>42</v>
      </c>
      <c r="B39" s="1" t="s">
        <v>26</v>
      </c>
      <c r="C39" s="1" t="s">
        <v>4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44</v>
      </c>
    </row>
    <row r="40" customFormat="false" ht="12.75" hidden="false" customHeight="false" outlineLevel="0" collapsed="false">
      <c r="A40" s="1" t="s">
        <v>45</v>
      </c>
      <c r="B40" s="1" t="s">
        <v>23</v>
      </c>
      <c r="C40" s="1" t="s">
        <v>4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47</v>
      </c>
    </row>
    <row r="41" customFormat="false" ht="12.75" hidden="false" customHeight="false" outlineLevel="0" collapsed="false">
      <c r="A41" s="1" t="s">
        <v>45</v>
      </c>
      <c r="B41" s="1" t="s">
        <v>25</v>
      </c>
      <c r="C41" s="1" t="s">
        <v>4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48</v>
      </c>
    </row>
    <row r="42" customFormat="false" ht="12.75" hidden="false" customHeight="false" outlineLevel="0" collapsed="false">
      <c r="A42" s="1" t="s">
        <v>45</v>
      </c>
      <c r="B42" s="1" t="s">
        <v>22</v>
      </c>
      <c r="C42" s="1" t="s">
        <v>43</v>
      </c>
      <c r="D42" s="1" t="n">
        <v>20</v>
      </c>
      <c r="E42" s="1" t="n">
        <v>10</v>
      </c>
      <c r="F42" s="1" t="n">
        <v>250</v>
      </c>
      <c r="G42" s="1" t="n">
        <v>-300</v>
      </c>
      <c r="H42" s="1" t="s">
        <v>49</v>
      </c>
    </row>
    <row r="43" customFormat="false" ht="12.75" hidden="false" customHeight="false" outlineLevel="0" collapsed="false">
      <c r="A43" s="1" t="s">
        <v>50</v>
      </c>
      <c r="B43" s="1" t="s">
        <v>24</v>
      </c>
      <c r="C43" s="1" t="s">
        <v>4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47</v>
      </c>
    </row>
    <row r="45" customFormat="false" ht="12.75" hidden="false" customHeight="false" outlineLevel="0" collapsed="false">
      <c r="A45" s="2" t="s">
        <v>51</v>
      </c>
      <c r="B45" s="2"/>
      <c r="C45" s="2"/>
      <c r="D45" s="2"/>
    </row>
    <row r="46" customFormat="false" ht="12.75" hidden="false" customHeight="false" outlineLevel="0" collapsed="false">
      <c r="B46" s="1" t="s">
        <v>52</v>
      </c>
      <c r="C46" s="1" t="s">
        <v>53</v>
      </c>
      <c r="D46" s="1" t="s">
        <v>54</v>
      </c>
      <c r="E46" s="1" t="s">
        <v>55</v>
      </c>
      <c r="F46" s="1" t="s">
        <v>56</v>
      </c>
      <c r="G46" s="1" t="s">
        <v>57</v>
      </c>
      <c r="H46" s="1" t="s">
        <v>58</v>
      </c>
      <c r="I46" s="1" t="s">
        <v>59</v>
      </c>
      <c r="J46" s="1" t="s">
        <v>60</v>
      </c>
      <c r="K46" s="1" t="s">
        <v>61</v>
      </c>
    </row>
    <row r="47" customFormat="false" ht="12.75" hidden="false" customHeight="false" outlineLevel="0" collapsed="false">
      <c r="A47" s="1" t="s">
        <v>20</v>
      </c>
      <c r="B47" s="1" t="s">
        <v>62</v>
      </c>
      <c r="C47" s="1" t="s">
        <v>63</v>
      </c>
      <c r="D47" s="1" t="s">
        <v>21</v>
      </c>
      <c r="E47" s="1" t="s">
        <v>64</v>
      </c>
      <c r="F47" s="1" t="s">
        <v>65</v>
      </c>
    </row>
    <row r="48" customFormat="false" ht="12.75" hidden="false" customHeight="false" outlineLevel="0" collapsed="false">
      <c r="A48" s="1" t="s">
        <v>22</v>
      </c>
      <c r="B48" s="5" t="n">
        <v>71.71</v>
      </c>
      <c r="C48" s="5" t="n">
        <v>72.27</v>
      </c>
      <c r="D48" s="5" t="n">
        <v>71.79</v>
      </c>
      <c r="E48" s="5" t="n">
        <v>72.3</v>
      </c>
      <c r="F48" s="5" t="n">
        <v>68.08</v>
      </c>
      <c r="G48" s="5" t="n">
        <v>71.68</v>
      </c>
      <c r="H48" s="5" t="n">
        <v>72.15</v>
      </c>
      <c r="I48" s="5" t="n">
        <v>72.5</v>
      </c>
      <c r="J48" s="5" t="n">
        <v>71.94</v>
      </c>
      <c r="K48" s="5" t="n">
        <v>71.61</v>
      </c>
      <c r="L48" s="5"/>
      <c r="M48" s="5" t="n">
        <v>71.6</v>
      </c>
      <c r="N48" s="5" t="n">
        <v>1.21</v>
      </c>
      <c r="O48" s="5"/>
      <c r="P48" s="5"/>
      <c r="Q48" s="5"/>
    </row>
    <row r="49" customFormat="false" ht="12.75" hidden="false" customHeight="false" outlineLevel="0" collapsed="false">
      <c r="A49" s="1" t="s">
        <v>23</v>
      </c>
      <c r="B49" s="5" t="n">
        <v>27.08</v>
      </c>
      <c r="C49" s="5" t="n">
        <v>27.4</v>
      </c>
      <c r="D49" s="5" t="n">
        <v>27.32</v>
      </c>
      <c r="E49" s="5" t="n">
        <v>27.54</v>
      </c>
      <c r="F49" s="5" t="n">
        <v>27.44</v>
      </c>
      <c r="G49" s="5" t="n">
        <v>27.03</v>
      </c>
      <c r="H49" s="5" t="n">
        <v>27.52</v>
      </c>
      <c r="I49" s="5" t="n">
        <v>27.51</v>
      </c>
      <c r="J49" s="5" t="n">
        <v>27.31</v>
      </c>
      <c r="K49" s="5" t="n">
        <v>27.44</v>
      </c>
      <c r="L49" s="5"/>
      <c r="M49" s="5" t="n">
        <v>27.36</v>
      </c>
      <c r="N49" s="5" t="n">
        <v>0.17</v>
      </c>
      <c r="O49" s="5"/>
      <c r="P49" s="5"/>
      <c r="Q49" s="5"/>
    </row>
    <row r="50" customFormat="false" ht="12.75" hidden="false" customHeight="false" outlineLevel="0" collapsed="false">
      <c r="A50" s="1" t="s">
        <v>25</v>
      </c>
      <c r="B50" s="5" t="n">
        <v>0.01</v>
      </c>
      <c r="C50" s="5" t="n">
        <v>0</v>
      </c>
      <c r="D50" s="5" t="n">
        <v>0</v>
      </c>
      <c r="E50" s="5" t="n">
        <v>0.03</v>
      </c>
      <c r="F50" s="5" t="n">
        <v>0.08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/>
      <c r="M50" s="5" t="n">
        <v>0.01</v>
      </c>
      <c r="N50" s="5" t="n">
        <v>0.02</v>
      </c>
      <c r="O50" s="5"/>
      <c r="P50" s="5"/>
      <c r="Q50" s="5"/>
    </row>
    <row r="51" customFormat="false" ht="12.75" hidden="false" customHeight="false" outlineLevel="0" collapsed="false">
      <c r="A51" s="1" t="s">
        <v>24</v>
      </c>
      <c r="B51" s="5" t="n">
        <v>0.03</v>
      </c>
      <c r="C51" s="5" t="n">
        <v>0.07</v>
      </c>
      <c r="D51" s="5" t="n">
        <v>0</v>
      </c>
      <c r="E51" s="5" t="n">
        <v>0.16</v>
      </c>
      <c r="F51" s="5" t="n">
        <v>3.45</v>
      </c>
      <c r="G51" s="5" t="n">
        <v>0.04</v>
      </c>
      <c r="H51" s="5" t="n">
        <v>0.05</v>
      </c>
      <c r="I51" s="5" t="n">
        <v>0.01</v>
      </c>
      <c r="J51" s="5" t="n">
        <v>0.05</v>
      </c>
      <c r="K51" s="5" t="n">
        <v>0.04</v>
      </c>
      <c r="L51" s="5"/>
      <c r="M51" s="5" t="n">
        <v>0.39</v>
      </c>
      <c r="N51" s="5" t="n">
        <v>1.02</v>
      </c>
      <c r="O51" s="5"/>
      <c r="P51" s="5"/>
      <c r="Q51" s="5"/>
    </row>
    <row r="52" customFormat="false" ht="12.75" hidden="false" customHeight="false" outlineLevel="0" collapsed="false">
      <c r="A52" s="1" t="s">
        <v>26</v>
      </c>
      <c r="B52" s="5" t="n">
        <v>0.17</v>
      </c>
      <c r="C52" s="5" t="n">
        <v>0.18</v>
      </c>
      <c r="D52" s="5" t="n">
        <v>0.17</v>
      </c>
      <c r="E52" s="5" t="n">
        <v>0.2</v>
      </c>
      <c r="F52" s="5" t="n">
        <v>0.15</v>
      </c>
      <c r="G52" s="5" t="n">
        <v>0.15</v>
      </c>
      <c r="H52" s="5" t="n">
        <v>0.17</v>
      </c>
      <c r="I52" s="5" t="n">
        <v>0.19</v>
      </c>
      <c r="J52" s="5" t="n">
        <v>0.19</v>
      </c>
      <c r="K52" s="5" t="n">
        <v>0.18</v>
      </c>
      <c r="L52" s="5"/>
      <c r="M52" s="5" t="n">
        <v>0.18</v>
      </c>
      <c r="N52" s="5" t="n">
        <v>0.02</v>
      </c>
      <c r="O52" s="5"/>
      <c r="P52" s="5"/>
      <c r="Q52" s="5"/>
    </row>
    <row r="53" customFormat="false" ht="12.75" hidden="false" customHeight="false" outlineLevel="0" collapsed="false">
      <c r="A53" s="1" t="s">
        <v>27</v>
      </c>
      <c r="B53" s="5" t="n">
        <v>99.01</v>
      </c>
      <c r="C53" s="5" t="n">
        <v>99.92</v>
      </c>
      <c r="D53" s="5" t="n">
        <v>99.28</v>
      </c>
      <c r="E53" s="5" t="n">
        <v>100.23</v>
      </c>
      <c r="F53" s="5" t="n">
        <v>99.21</v>
      </c>
      <c r="G53" s="5" t="n">
        <v>98.91</v>
      </c>
      <c r="H53" s="5" t="n">
        <v>99.89</v>
      </c>
      <c r="I53" s="5" t="n">
        <v>100.2</v>
      </c>
      <c r="J53" s="5" t="n">
        <v>99.5</v>
      </c>
      <c r="K53" s="5" t="n">
        <v>99.27</v>
      </c>
      <c r="L53" s="5"/>
      <c r="M53" s="5" t="n">
        <v>99.54</v>
      </c>
      <c r="N53" s="5" t="n">
        <v>0.46</v>
      </c>
      <c r="O53" s="5"/>
      <c r="P53" s="5"/>
      <c r="Q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2.75" hidden="false" customHeight="false" outlineLevel="0" collapsed="false">
      <c r="A55" s="1" t="s">
        <v>66</v>
      </c>
      <c r="B55" s="5" t="s">
        <v>67</v>
      </c>
      <c r="C55" s="5" t="s">
        <v>68</v>
      </c>
      <c r="D55" s="5" t="s">
        <v>69</v>
      </c>
      <c r="E55" s="6" t="n">
        <v>3</v>
      </c>
      <c r="F55" s="6" t="s">
        <v>23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A56" s="1" t="s">
        <v>22</v>
      </c>
      <c r="B56" s="5" t="n">
        <v>2.092</v>
      </c>
      <c r="C56" s="5" t="n">
        <v>2.084</v>
      </c>
      <c r="D56" s="5" t="n">
        <v>2.076</v>
      </c>
      <c r="E56" s="5" t="n">
        <v>2.075</v>
      </c>
      <c r="F56" s="5" t="n">
        <v>1.96</v>
      </c>
      <c r="G56" s="5" t="n">
        <v>2.095</v>
      </c>
      <c r="H56" s="5" t="n">
        <v>2.072</v>
      </c>
      <c r="I56" s="5" t="n">
        <v>2.082</v>
      </c>
      <c r="J56" s="5" t="n">
        <v>2.081</v>
      </c>
      <c r="K56" s="5" t="n">
        <v>2.062</v>
      </c>
      <c r="L56" s="5"/>
      <c r="M56" s="5" t="n">
        <v>2.068</v>
      </c>
      <c r="N56" s="5" t="n">
        <v>0.037</v>
      </c>
      <c r="O56" s="6" t="n">
        <v>2</v>
      </c>
      <c r="P56" s="5"/>
      <c r="Q56" s="5"/>
    </row>
    <row r="57" customFormat="false" ht="12.75" hidden="false" customHeight="false" outlineLevel="0" collapsed="false">
      <c r="A57" s="1" t="s">
        <v>25</v>
      </c>
      <c r="B57" s="5" t="n">
        <v>0.001</v>
      </c>
      <c r="C57" s="5" t="n">
        <v>0</v>
      </c>
      <c r="D57" s="5" t="n">
        <v>0</v>
      </c>
      <c r="E57" s="5" t="n">
        <v>0.002</v>
      </c>
      <c r="F57" s="5" t="n">
        <v>0.005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/>
      <c r="M57" s="5" t="n">
        <v>0.001</v>
      </c>
      <c r="N57" s="5" t="n">
        <v>0.002</v>
      </c>
      <c r="O57" s="5"/>
      <c r="P57" s="5"/>
      <c r="Q57" s="5"/>
    </row>
    <row r="58" customFormat="false" ht="12.75" hidden="false" customHeight="false" outlineLevel="0" collapsed="false">
      <c r="A58" s="1" t="s">
        <v>24</v>
      </c>
      <c r="B58" s="5" t="n">
        <v>0.002</v>
      </c>
      <c r="C58" s="5" t="n">
        <v>0.005</v>
      </c>
      <c r="D58" s="5" t="n">
        <v>0</v>
      </c>
      <c r="E58" s="5" t="n">
        <v>0.01</v>
      </c>
      <c r="F58" s="5" t="n">
        <v>0.216</v>
      </c>
      <c r="G58" s="5" t="n">
        <v>0.003</v>
      </c>
      <c r="H58" s="5" t="n">
        <v>0.003</v>
      </c>
      <c r="I58" s="5" t="n">
        <v>0</v>
      </c>
      <c r="J58" s="5" t="n">
        <v>0.003</v>
      </c>
      <c r="K58" s="5" t="n">
        <v>0.002</v>
      </c>
      <c r="L58" s="5"/>
      <c r="M58" s="5" t="n">
        <v>0.024</v>
      </c>
      <c r="N58" s="5" t="n">
        <v>0.064</v>
      </c>
      <c r="O58" s="5"/>
      <c r="P58" s="5"/>
      <c r="Q58" s="5"/>
    </row>
    <row r="59" customFormat="false" ht="12.75" hidden="false" customHeight="false" outlineLevel="0" collapsed="false">
      <c r="A59" s="1" t="s">
        <v>26</v>
      </c>
      <c r="B59" s="5" t="n">
        <v>0.008</v>
      </c>
      <c r="C59" s="5" t="n">
        <v>0.008</v>
      </c>
      <c r="D59" s="5" t="n">
        <v>0.008</v>
      </c>
      <c r="E59" s="5" t="n">
        <v>0.01</v>
      </c>
      <c r="F59" s="5" t="n">
        <v>0.007</v>
      </c>
      <c r="G59" s="5" t="n">
        <v>0.007</v>
      </c>
      <c r="H59" s="5" t="n">
        <v>0.008</v>
      </c>
      <c r="I59" s="5" t="n">
        <v>0.009</v>
      </c>
      <c r="J59" s="5" t="n">
        <v>0.009</v>
      </c>
      <c r="K59" s="5" t="n">
        <v>0.009</v>
      </c>
      <c r="L59" s="5"/>
      <c r="M59" s="5" t="n">
        <v>0.008</v>
      </c>
      <c r="N59" s="5" t="n">
        <v>0.001</v>
      </c>
      <c r="O59" s="5"/>
      <c r="P59" s="5"/>
      <c r="Q59" s="5"/>
    </row>
    <row r="60" customFormat="false" ht="12.75" hidden="false" customHeight="false" outlineLevel="0" collapsed="false">
      <c r="A60" s="1" t="s">
        <v>27</v>
      </c>
      <c r="B60" s="5" t="n">
        <v>2.104</v>
      </c>
      <c r="C60" s="5" t="n">
        <v>2.097</v>
      </c>
      <c r="D60" s="5" t="n">
        <v>2.084</v>
      </c>
      <c r="E60" s="5" t="n">
        <v>2.096</v>
      </c>
      <c r="F60" s="5" t="n">
        <v>2.189</v>
      </c>
      <c r="G60" s="5" t="n">
        <v>2.105</v>
      </c>
      <c r="H60" s="5" t="n">
        <v>2.082</v>
      </c>
      <c r="I60" s="5" t="n">
        <v>2.092</v>
      </c>
      <c r="J60" s="5" t="n">
        <v>2.094</v>
      </c>
      <c r="K60" s="5" t="n">
        <v>2.073</v>
      </c>
      <c r="L60" s="5"/>
      <c r="M60" s="5" t="n">
        <v>2.102</v>
      </c>
      <c r="N60" s="5" t="n">
        <v>0.031</v>
      </c>
      <c r="O60" s="5"/>
      <c r="P60" s="5"/>
      <c r="Q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20.25" hidden="false" customHeight="false" outlineLevel="0" collapsed="false">
      <c r="J62" s="7" t="s">
        <v>70</v>
      </c>
      <c r="M62" s="1" t="s">
        <v>71</v>
      </c>
    </row>
    <row r="64" customFormat="false" ht="12.75" hidden="false" customHeight="false" outlineLevel="0" collapsed="false">
      <c r="A64" s="1" t="s">
        <v>34</v>
      </c>
      <c r="B64" s="1" t="s">
        <v>35</v>
      </c>
      <c r="C64" s="1" t="s">
        <v>36</v>
      </c>
      <c r="D64" s="1" t="s">
        <v>37</v>
      </c>
      <c r="E64" s="1" t="s">
        <v>38</v>
      </c>
      <c r="F64" s="1" t="s">
        <v>39</v>
      </c>
      <c r="G64" s="1" t="s">
        <v>40</v>
      </c>
      <c r="H64" s="1" t="s">
        <v>41</v>
      </c>
    </row>
    <row r="65" customFormat="false" ht="12.75" hidden="false" customHeight="false" outlineLevel="0" collapsed="false">
      <c r="A65" s="1" t="s">
        <v>42</v>
      </c>
      <c r="B65" s="1" t="s">
        <v>26</v>
      </c>
      <c r="C65" s="1" t="s">
        <v>43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44</v>
      </c>
    </row>
    <row r="66" customFormat="false" ht="12.75" hidden="false" customHeight="false" outlineLevel="0" collapsed="false">
      <c r="A66" s="1" t="s">
        <v>45</v>
      </c>
      <c r="B66" s="1" t="s">
        <v>23</v>
      </c>
      <c r="C66" s="1" t="s">
        <v>46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47</v>
      </c>
    </row>
    <row r="67" customFormat="false" ht="12.75" hidden="false" customHeight="false" outlineLevel="0" collapsed="false">
      <c r="A67" s="1" t="s">
        <v>45</v>
      </c>
      <c r="B67" s="1" t="s">
        <v>25</v>
      </c>
      <c r="C67" s="1" t="s">
        <v>46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48</v>
      </c>
    </row>
    <row r="68" customFormat="false" ht="12.75" hidden="false" customHeight="false" outlineLevel="0" collapsed="false">
      <c r="A68" s="1" t="s">
        <v>45</v>
      </c>
      <c r="B68" s="1" t="s">
        <v>22</v>
      </c>
      <c r="C68" s="1" t="s">
        <v>43</v>
      </c>
      <c r="D68" s="1" t="n">
        <v>20</v>
      </c>
      <c r="E68" s="1" t="n">
        <v>10</v>
      </c>
      <c r="F68" s="1" t="n">
        <v>250</v>
      </c>
      <c r="G68" s="1" t="n">
        <v>-300</v>
      </c>
      <c r="H68" s="1" t="s">
        <v>49</v>
      </c>
    </row>
    <row r="69" customFormat="false" ht="12.75" hidden="false" customHeight="false" outlineLevel="0" collapsed="false">
      <c r="A69" s="1" t="s">
        <v>50</v>
      </c>
      <c r="B69" s="1" t="s">
        <v>24</v>
      </c>
      <c r="C69" s="1" t="s">
        <v>46</v>
      </c>
      <c r="D69" s="1" t="n">
        <v>20</v>
      </c>
      <c r="E69" s="1" t="n">
        <v>10</v>
      </c>
      <c r="F69" s="1" t="n">
        <v>500</v>
      </c>
      <c r="G69" s="1" t="n">
        <v>-500</v>
      </c>
      <c r="H69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3:18:51Z</dcterms:created>
  <dc:creator/>
  <dc:description/>
  <dc:language>en-US</dc:language>
  <cp:lastModifiedBy>Gelu Costin</cp:lastModifiedBy>
  <dcterms:modified xsi:type="dcterms:W3CDTF">2007-11-16T00:32:41Z</dcterms:modified>
  <cp:revision>0</cp:revision>
  <dc:subject/>
  <dc:title/>
</cp:coreProperties>
</file>