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8">
  <si>
    <t xml:space="preserve">pectolite50396</t>
  </si>
  <si>
    <t xml:space="preserve">#91</t>
  </si>
  <si>
    <t xml:space="preserve">#92</t>
  </si>
  <si>
    <t xml:space="preserve">#93</t>
  </si>
  <si>
    <t xml:space="preserve">#94</t>
  </si>
  <si>
    <t xml:space="preserve">#95</t>
  </si>
  <si>
    <t xml:space="preserve">#96</t>
  </si>
  <si>
    <t xml:space="preserve">#97</t>
  </si>
  <si>
    <t xml:space="preserve">#98</t>
  </si>
  <si>
    <t xml:space="preserve">#99</t>
  </si>
  <si>
    <t xml:space="preserve">#100</t>
  </si>
  <si>
    <t xml:space="preserve">#101</t>
  </si>
  <si>
    <t xml:space="preserve">#102</t>
  </si>
  <si>
    <t xml:space="preserve">#103</t>
  </si>
  <si>
    <t xml:space="preserve">#104</t>
  </si>
  <si>
    <t xml:space="preserve">#10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 Ca  Na</t>
  </si>
  <si>
    <t xml:space="preserve">Na2O</t>
  </si>
  <si>
    <t xml:space="preserve">MgO</t>
  </si>
  <si>
    <t xml:space="preserve">Al2O3</t>
  </si>
  <si>
    <t xml:space="preserve">SiO2</t>
  </si>
  <si>
    <t xml:space="preserve">K2O</t>
  </si>
  <si>
    <t xml:space="preserve">CaO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Na</t>
  </si>
  <si>
    <t xml:space="preserve">Si</t>
  </si>
  <si>
    <t xml:space="preserve">Ca</t>
  </si>
  <si>
    <r>
      <rPr>
        <sz val="14"/>
        <rFont val="Times New Roman"/>
        <family val="1"/>
      </rPr>
      <t xml:space="preserve">Na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(OH)</t>
    </r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(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T3" s="2" t="s">
        <v>22</v>
      </c>
    </row>
    <row r="4" customFormat="false" ht="12.75" hidden="false" customHeight="false" outlineLevel="0" collapsed="false">
      <c r="A4" s="1" t="s">
        <v>23</v>
      </c>
      <c r="B4" s="3" t="n">
        <v>9.07</v>
      </c>
      <c r="C4" s="3" t="n">
        <v>9.28</v>
      </c>
      <c r="D4" s="3" t="n">
        <v>9.19</v>
      </c>
      <c r="E4" s="3" t="n">
        <v>9.51</v>
      </c>
      <c r="F4" s="3" t="n">
        <v>9.32</v>
      </c>
      <c r="G4" s="3" t="n">
        <v>9.26</v>
      </c>
      <c r="H4" s="3" t="n">
        <v>9.39</v>
      </c>
      <c r="I4" s="3" t="n">
        <v>9.45</v>
      </c>
      <c r="J4" s="3" t="n">
        <v>9.39</v>
      </c>
      <c r="K4" s="3" t="n">
        <v>9.22</v>
      </c>
      <c r="L4" s="3" t="n">
        <v>9.16</v>
      </c>
      <c r="M4" s="3" t="n">
        <v>8.97</v>
      </c>
      <c r="N4" s="3" t="n">
        <v>9.45</v>
      </c>
      <c r="O4" s="3" t="n">
        <v>9.29</v>
      </c>
      <c r="P4" s="3" t="n">
        <v>9.33</v>
      </c>
      <c r="Q4" s="3"/>
      <c r="R4" s="3" t="n">
        <f aca="false">AVERAGE(B4:P4)</f>
        <v>9.28533333333333</v>
      </c>
      <c r="S4" s="3" t="n">
        <f aca="false">STDEV(B4:P4)</f>
        <v>0.147690151846292</v>
      </c>
      <c r="T4" s="3"/>
      <c r="U4" s="3"/>
      <c r="V4" s="3"/>
      <c r="W4" s="3"/>
      <c r="X4" s="3"/>
    </row>
    <row r="5" customFormat="false" ht="12.75" hidden="false" customHeight="false" outlineLevel="0" collapsed="false">
      <c r="A5" s="1" t="s">
        <v>24</v>
      </c>
      <c r="B5" s="3" t="n">
        <v>0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/>
      <c r="R5" s="3" t="n">
        <f aca="false">AVERAGE(B5:P5)</f>
        <v>0</v>
      </c>
      <c r="S5" s="3" t="n">
        <f aca="false">STDEV(B5:P5)</f>
        <v>0</v>
      </c>
      <c r="T5" s="3"/>
      <c r="U5" s="3"/>
      <c r="V5" s="3"/>
      <c r="W5" s="3"/>
      <c r="X5" s="3"/>
    </row>
    <row r="6" customFormat="false" ht="12.75" hidden="false" customHeight="false" outlineLevel="0" collapsed="false">
      <c r="A6" s="1" t="s">
        <v>25</v>
      </c>
      <c r="B6" s="3" t="n">
        <v>0</v>
      </c>
      <c r="C6" s="3" t="n">
        <v>0</v>
      </c>
      <c r="D6" s="3" t="n">
        <v>0.01</v>
      </c>
      <c r="E6" s="3" t="n">
        <v>0</v>
      </c>
      <c r="F6" s="3" t="n">
        <v>0</v>
      </c>
      <c r="G6" s="3" t="n">
        <v>0</v>
      </c>
      <c r="H6" s="3" t="n">
        <v>0.04</v>
      </c>
      <c r="I6" s="3" t="n">
        <v>0.04</v>
      </c>
      <c r="J6" s="3" t="n">
        <v>0.02</v>
      </c>
      <c r="K6" s="3" t="n">
        <v>0</v>
      </c>
      <c r="L6" s="3" t="n">
        <v>0.02</v>
      </c>
      <c r="M6" s="3" t="n">
        <v>0.01</v>
      </c>
      <c r="N6" s="3" t="n">
        <v>0</v>
      </c>
      <c r="O6" s="3" t="n">
        <v>0.01</v>
      </c>
      <c r="P6" s="3" t="n">
        <v>0.01</v>
      </c>
      <c r="Q6" s="3"/>
      <c r="R6" s="3" t="n">
        <f aca="false">AVERAGE(B6:P6)</f>
        <v>0.0106666666666667</v>
      </c>
      <c r="S6" s="3" t="n">
        <f aca="false">STDEV(B6:P6)</f>
        <v>0.0138701460836198</v>
      </c>
      <c r="T6" s="3"/>
      <c r="U6" s="3"/>
      <c r="V6" s="3"/>
      <c r="W6" s="3"/>
      <c r="X6" s="3"/>
    </row>
    <row r="7" customFormat="false" ht="12.75" hidden="false" customHeight="false" outlineLevel="0" collapsed="false">
      <c r="A7" s="1" t="s">
        <v>26</v>
      </c>
      <c r="B7" s="3" t="n">
        <v>53.23</v>
      </c>
      <c r="C7" s="3" t="n">
        <v>53.49</v>
      </c>
      <c r="D7" s="3" t="n">
        <v>54.15</v>
      </c>
      <c r="E7" s="3" t="n">
        <v>53.03</v>
      </c>
      <c r="F7" s="3" t="n">
        <v>53.19</v>
      </c>
      <c r="G7" s="3" t="n">
        <v>52.38</v>
      </c>
      <c r="H7" s="3" t="n">
        <v>53.18</v>
      </c>
      <c r="I7" s="3" t="n">
        <v>53.4</v>
      </c>
      <c r="J7" s="3" t="n">
        <v>52.72</v>
      </c>
      <c r="K7" s="3" t="n">
        <v>54.31</v>
      </c>
      <c r="L7" s="3" t="n">
        <v>53.96</v>
      </c>
      <c r="M7" s="3" t="n">
        <v>55.05</v>
      </c>
      <c r="N7" s="3" t="n">
        <v>53.78</v>
      </c>
      <c r="O7" s="3" t="n">
        <v>53.92</v>
      </c>
      <c r="P7" s="3" t="n">
        <v>53.5</v>
      </c>
      <c r="Q7" s="3"/>
      <c r="R7" s="3" t="n">
        <f aca="false">AVERAGE(B7:P7)</f>
        <v>53.5526666666667</v>
      </c>
      <c r="S7" s="3" t="n">
        <f aca="false">STDEV(B7:P7)</f>
        <v>0.669279641177914</v>
      </c>
      <c r="T7" s="3"/>
      <c r="U7" s="3"/>
      <c r="V7" s="3"/>
      <c r="W7" s="3"/>
      <c r="X7" s="3"/>
    </row>
    <row r="8" customFormat="false" ht="12.75" hidden="false" customHeight="false" outlineLevel="0" collapsed="false">
      <c r="A8" s="1" t="s">
        <v>27</v>
      </c>
      <c r="B8" s="3" t="n">
        <v>0</v>
      </c>
      <c r="C8" s="3" t="n">
        <v>0.01</v>
      </c>
      <c r="D8" s="3" t="n">
        <v>0</v>
      </c>
      <c r="E8" s="3" t="n">
        <v>0.02</v>
      </c>
      <c r="F8" s="3" t="n">
        <v>0</v>
      </c>
      <c r="G8" s="3" t="n">
        <v>0.02</v>
      </c>
      <c r="H8" s="3" t="n">
        <v>0.01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.02</v>
      </c>
      <c r="N8" s="3" t="n">
        <v>0</v>
      </c>
      <c r="O8" s="3" t="n">
        <v>0.01</v>
      </c>
      <c r="P8" s="3" t="n">
        <v>0</v>
      </c>
      <c r="Q8" s="3"/>
      <c r="R8" s="3" t="n">
        <f aca="false">AVERAGE(B8:P8)</f>
        <v>0.006</v>
      </c>
      <c r="S8" s="3" t="n">
        <f aca="false">STDEV(B8:P8)</f>
        <v>0.00828078671210825</v>
      </c>
      <c r="T8" s="3"/>
      <c r="U8" s="3"/>
      <c r="V8" s="3"/>
      <c r="W8" s="3"/>
      <c r="X8" s="3"/>
    </row>
    <row r="9" customFormat="false" ht="12.75" hidden="false" customHeight="false" outlineLevel="0" collapsed="false">
      <c r="A9" s="1" t="s">
        <v>28</v>
      </c>
      <c r="B9" s="3" t="n">
        <v>33.68</v>
      </c>
      <c r="C9" s="3" t="n">
        <v>33.16</v>
      </c>
      <c r="D9" s="3" t="n">
        <v>33.61</v>
      </c>
      <c r="E9" s="3" t="n">
        <v>33.36</v>
      </c>
      <c r="F9" s="3" t="n">
        <v>33.46</v>
      </c>
      <c r="G9" s="3" t="n">
        <v>33.27</v>
      </c>
      <c r="H9" s="3" t="n">
        <v>33.53</v>
      </c>
      <c r="I9" s="3" t="n">
        <v>33.15</v>
      </c>
      <c r="J9" s="3" t="n">
        <v>33.27</v>
      </c>
      <c r="K9" s="3" t="n">
        <v>33.36</v>
      </c>
      <c r="L9" s="3" t="n">
        <v>33.77</v>
      </c>
      <c r="M9" s="3" t="n">
        <v>33.34</v>
      </c>
      <c r="N9" s="3" t="n">
        <v>33.73</v>
      </c>
      <c r="O9" s="3" t="n">
        <v>33.62</v>
      </c>
      <c r="P9" s="3" t="n">
        <v>33.4</v>
      </c>
      <c r="Q9" s="3"/>
      <c r="R9" s="3" t="n">
        <f aca="false">AVERAGE(B9:P9)</f>
        <v>33.4473333333333</v>
      </c>
      <c r="S9" s="3" t="n">
        <f aca="false">STDEV(B9:P9)</f>
        <v>0.200765202828246</v>
      </c>
      <c r="T9" s="3"/>
      <c r="U9" s="3"/>
      <c r="V9" s="3"/>
      <c r="W9" s="3"/>
      <c r="X9" s="3"/>
    </row>
    <row r="10" customFormat="false" ht="12.75" hidden="false" customHeight="false" outlineLevel="0" collapsed="false">
      <c r="A10" s="1" t="s">
        <v>29</v>
      </c>
      <c r="B10" s="3" t="n">
        <v>0</v>
      </c>
      <c r="C10" s="3" t="n">
        <v>0.04</v>
      </c>
      <c r="D10" s="3" t="n">
        <v>0</v>
      </c>
      <c r="E10" s="3" t="n">
        <v>0.01</v>
      </c>
      <c r="F10" s="3" t="n">
        <v>0</v>
      </c>
      <c r="G10" s="3" t="n">
        <v>0</v>
      </c>
      <c r="H10" s="3" t="n">
        <v>0.02</v>
      </c>
      <c r="I10" s="3" t="n">
        <v>0.05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.04</v>
      </c>
      <c r="O10" s="3" t="n">
        <v>0.03</v>
      </c>
      <c r="P10" s="3" t="n">
        <v>0.04</v>
      </c>
      <c r="Q10" s="3"/>
      <c r="R10" s="3" t="n">
        <f aca="false">AVERAGE(B10:P10)</f>
        <v>0.0153333333333333</v>
      </c>
      <c r="S10" s="3" t="n">
        <f aca="false">STDEV(B10:P10)</f>
        <v>0.0192230020944651</v>
      </c>
      <c r="T10" s="3"/>
      <c r="U10" s="3"/>
      <c r="V10" s="3"/>
      <c r="W10" s="3"/>
      <c r="X10" s="3"/>
    </row>
    <row r="11" customFormat="false" ht="12.75" hidden="false" customHeight="false" outlineLevel="0" collapsed="false">
      <c r="A11" s="1" t="s">
        <v>30</v>
      </c>
      <c r="B11" s="3" t="n">
        <v>0.01</v>
      </c>
      <c r="C11" s="3" t="n">
        <v>0.03</v>
      </c>
      <c r="D11" s="3" t="n">
        <v>0.05</v>
      </c>
      <c r="E11" s="3" t="n">
        <v>0</v>
      </c>
      <c r="F11" s="3" t="n">
        <v>0</v>
      </c>
      <c r="G11" s="3" t="n">
        <v>0.08</v>
      </c>
      <c r="H11" s="3" t="n">
        <v>0.05</v>
      </c>
      <c r="I11" s="3" t="n">
        <v>0</v>
      </c>
      <c r="J11" s="3" t="n">
        <v>0</v>
      </c>
      <c r="K11" s="3" t="n">
        <v>0.01</v>
      </c>
      <c r="L11" s="3" t="n">
        <v>0.02</v>
      </c>
      <c r="M11" s="3" t="n">
        <v>0.08</v>
      </c>
      <c r="N11" s="3" t="n">
        <v>0</v>
      </c>
      <c r="O11" s="3" t="n">
        <v>0.04</v>
      </c>
      <c r="P11" s="3" t="n">
        <v>0</v>
      </c>
      <c r="Q11" s="3"/>
      <c r="R11" s="3" t="n">
        <f aca="false">AVERAGE(B11:P11)</f>
        <v>0.0246666666666667</v>
      </c>
      <c r="S11" s="3" t="n">
        <f aca="false">STDEV(B11:P11)</f>
        <v>0.0289991789703154</v>
      </c>
      <c r="T11" s="3"/>
      <c r="U11" s="3"/>
      <c r="V11" s="3"/>
      <c r="W11" s="3"/>
      <c r="X11" s="3"/>
    </row>
    <row r="12" customFormat="false" ht="12.75" hidden="false" customHeight="false" outlineLevel="0" collapsed="false">
      <c r="A12" s="1" t="s">
        <v>31</v>
      </c>
      <c r="B12" s="3" t="n">
        <v>96</v>
      </c>
      <c r="C12" s="3" t="n">
        <v>95.99</v>
      </c>
      <c r="D12" s="3" t="n">
        <v>97.02</v>
      </c>
      <c r="E12" s="3" t="n">
        <v>95.93</v>
      </c>
      <c r="F12" s="3" t="n">
        <v>95.97</v>
      </c>
      <c r="G12" s="3" t="n">
        <v>95.02</v>
      </c>
      <c r="H12" s="3" t="n">
        <v>96.2</v>
      </c>
      <c r="I12" s="3" t="n">
        <v>96.1</v>
      </c>
      <c r="J12" s="3" t="n">
        <v>95.4</v>
      </c>
      <c r="K12" s="3" t="n">
        <v>96.9</v>
      </c>
      <c r="L12" s="3" t="n">
        <v>96.93</v>
      </c>
      <c r="M12" s="3" t="n">
        <v>97.47</v>
      </c>
      <c r="N12" s="3" t="n">
        <v>97.01</v>
      </c>
      <c r="O12" s="3" t="n">
        <v>96.92</v>
      </c>
      <c r="P12" s="3" t="n">
        <v>96.28</v>
      </c>
      <c r="Q12" s="3"/>
      <c r="R12" s="3" t="n">
        <f aca="false">AVERAGE(B12:P12)</f>
        <v>96.3426666666667</v>
      </c>
      <c r="S12" s="3" t="n">
        <f aca="false">STDEV(B12:P12)</f>
        <v>0.678027250470771</v>
      </c>
      <c r="T12" s="3"/>
      <c r="U12" s="3"/>
      <c r="V12" s="3"/>
      <c r="W12" s="3"/>
      <c r="X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12.75" hidden="false" customHeight="false" outlineLevel="0" collapsed="false">
      <c r="A14" s="1" t="s">
        <v>32</v>
      </c>
      <c r="B14" s="3" t="s">
        <v>33</v>
      </c>
      <c r="C14" s="3" t="s">
        <v>34</v>
      </c>
      <c r="D14" s="3" t="s">
        <v>35</v>
      </c>
      <c r="E14" s="3" t="n">
        <v>8.5</v>
      </c>
      <c r="F14" s="3" t="s">
        <v>36</v>
      </c>
      <c r="G14" s="3" t="s">
        <v>37</v>
      </c>
      <c r="H14" s="3" t="s">
        <v>32</v>
      </c>
      <c r="I14" s="3" t="s">
        <v>38</v>
      </c>
      <c r="J14" s="3" t="s">
        <v>20</v>
      </c>
      <c r="K14" s="3" t="s">
        <v>21</v>
      </c>
      <c r="L14" s="3" t="s">
        <v>39</v>
      </c>
      <c r="M14" s="3" t="s">
        <v>32</v>
      </c>
      <c r="N14" s="3" t="s">
        <v>38</v>
      </c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12.75" hidden="false" customHeight="false" outlineLevel="0" collapsed="false">
      <c r="A15" s="1" t="s">
        <v>40</v>
      </c>
      <c r="B15" s="3" t="n">
        <v>0.988</v>
      </c>
      <c r="C15" s="3" t="n">
        <v>1.009</v>
      </c>
      <c r="D15" s="3" t="n">
        <v>0.989</v>
      </c>
      <c r="E15" s="3" t="n">
        <v>1.038</v>
      </c>
      <c r="F15" s="3" t="n">
        <v>1.016</v>
      </c>
      <c r="G15" s="3" t="n">
        <v>1.022</v>
      </c>
      <c r="H15" s="3" t="n">
        <v>1.021</v>
      </c>
      <c r="I15" s="3" t="n">
        <v>1.027</v>
      </c>
      <c r="J15" s="3" t="n">
        <v>1.03</v>
      </c>
      <c r="K15" s="3" t="n">
        <v>0.991</v>
      </c>
      <c r="L15" s="3" t="n">
        <v>0.987</v>
      </c>
      <c r="M15" s="3" t="n">
        <v>0.956</v>
      </c>
      <c r="N15" s="3" t="n">
        <v>1.019</v>
      </c>
      <c r="O15" s="3" t="n">
        <v>1.001</v>
      </c>
      <c r="P15" s="3" t="n">
        <v>1.012</v>
      </c>
      <c r="Q15" s="3"/>
      <c r="R15" s="3" t="n">
        <f aca="false">AVERAGE(B15:P15)</f>
        <v>1.00706666666667</v>
      </c>
      <c r="S15" s="3" t="n">
        <f aca="false">STDEV(B15:P15)</f>
        <v>0.0216183343704454</v>
      </c>
      <c r="T15" s="4" t="n">
        <v>1</v>
      </c>
      <c r="U15" s="3"/>
      <c r="V15" s="3"/>
      <c r="W15" s="3"/>
      <c r="X15" s="3"/>
    </row>
    <row r="16" customFormat="false" ht="12.75" hidden="false" customHeight="false" outlineLevel="0" collapsed="false">
      <c r="A16" s="1" t="s">
        <v>41</v>
      </c>
      <c r="B16" s="3" t="n">
        <v>2.989</v>
      </c>
      <c r="C16" s="3" t="n">
        <v>3</v>
      </c>
      <c r="D16" s="3" t="n">
        <v>3.002</v>
      </c>
      <c r="E16" s="3" t="n">
        <v>2.984</v>
      </c>
      <c r="F16" s="3" t="n">
        <v>2.989</v>
      </c>
      <c r="G16" s="3" t="n">
        <v>2.979</v>
      </c>
      <c r="H16" s="3" t="n">
        <v>2.984</v>
      </c>
      <c r="I16" s="3" t="n">
        <v>2.994</v>
      </c>
      <c r="J16" s="3" t="n">
        <v>2.983</v>
      </c>
      <c r="K16" s="3" t="n">
        <v>3.011</v>
      </c>
      <c r="L16" s="3" t="n">
        <v>2.997</v>
      </c>
      <c r="M16" s="3" t="n">
        <v>3.026</v>
      </c>
      <c r="N16" s="3" t="n">
        <v>2.99</v>
      </c>
      <c r="O16" s="3" t="n">
        <v>2.996</v>
      </c>
      <c r="P16" s="3" t="n">
        <v>2.994</v>
      </c>
      <c r="Q16" s="3"/>
      <c r="R16" s="3" t="n">
        <f aca="false">AVERAGE(B16:P16)</f>
        <v>2.99453333333333</v>
      </c>
      <c r="S16" s="3" t="n">
        <f aca="false">STDEV(B16:P16)</f>
        <v>0.0120526622232047</v>
      </c>
      <c r="T16" s="4" t="n">
        <v>3</v>
      </c>
      <c r="U16" s="3"/>
      <c r="V16" s="3"/>
      <c r="W16" s="3"/>
      <c r="X16" s="3"/>
    </row>
    <row r="17" customFormat="false" ht="12.75" hidden="false" customHeight="false" outlineLevel="0" collapsed="false">
      <c r="A17" s="1" t="s">
        <v>42</v>
      </c>
      <c r="B17" s="3" t="n">
        <v>2.027</v>
      </c>
      <c r="C17" s="3" t="n">
        <v>1.992</v>
      </c>
      <c r="D17" s="3" t="n">
        <v>1.997</v>
      </c>
      <c r="E17" s="3" t="n">
        <v>2.011</v>
      </c>
      <c r="F17" s="3" t="n">
        <v>2.014</v>
      </c>
      <c r="G17" s="3" t="n">
        <v>2.027</v>
      </c>
      <c r="H17" s="3" t="n">
        <v>2.015</v>
      </c>
      <c r="I17" s="3" t="n">
        <v>1.992</v>
      </c>
      <c r="J17" s="3" t="n">
        <v>2.017</v>
      </c>
      <c r="K17" s="3" t="n">
        <v>1.982</v>
      </c>
      <c r="L17" s="3" t="n">
        <v>2.01</v>
      </c>
      <c r="M17" s="3" t="n">
        <v>1.964</v>
      </c>
      <c r="N17" s="3" t="n">
        <v>2.009</v>
      </c>
      <c r="O17" s="3" t="n">
        <v>2.002</v>
      </c>
      <c r="P17" s="3" t="n">
        <v>2.003</v>
      </c>
      <c r="Q17" s="3"/>
      <c r="R17" s="3" t="n">
        <f aca="false">AVERAGE(B17:P17)</f>
        <v>2.00413333333333</v>
      </c>
      <c r="S17" s="3" t="n">
        <f aca="false">STDEV(B17:P17)</f>
        <v>0.0168686804745475</v>
      </c>
      <c r="T17" s="4" t="n">
        <v>2</v>
      </c>
      <c r="U17" s="3"/>
      <c r="V17" s="3"/>
      <c r="W17" s="3"/>
      <c r="X17" s="3"/>
    </row>
    <row r="18" customFormat="false" ht="12.75" hidden="false" customHeight="false" outlineLevel="0" collapsed="false">
      <c r="A18" s="1" t="s">
        <v>31</v>
      </c>
      <c r="B18" s="3" t="n">
        <f aca="false">SUM(B15:B17)</f>
        <v>6.004</v>
      </c>
      <c r="C18" s="3" t="n">
        <f aca="false">SUM(C15:C17)</f>
        <v>6.001</v>
      </c>
      <c r="D18" s="3" t="n">
        <f aca="false">SUM(D15:D17)</f>
        <v>5.988</v>
      </c>
      <c r="E18" s="3" t="n">
        <f aca="false">SUM(E15:E17)</f>
        <v>6.033</v>
      </c>
      <c r="F18" s="3" t="n">
        <f aca="false">SUM(F15:F17)</f>
        <v>6.019</v>
      </c>
      <c r="G18" s="3" t="n">
        <f aca="false">SUM(G15:G17)</f>
        <v>6.028</v>
      </c>
      <c r="H18" s="3" t="n">
        <f aca="false">SUM(H15:H17)</f>
        <v>6.02</v>
      </c>
      <c r="I18" s="3" t="n">
        <f aca="false">SUM(I15:I17)</f>
        <v>6.013</v>
      </c>
      <c r="J18" s="3" t="n">
        <f aca="false">SUM(J15:J17)</f>
        <v>6.03</v>
      </c>
      <c r="K18" s="3" t="n">
        <f aca="false">SUM(K15:K17)</f>
        <v>5.984</v>
      </c>
      <c r="L18" s="3" t="n">
        <f aca="false">SUM(L15:L17)</f>
        <v>5.994</v>
      </c>
      <c r="M18" s="3" t="n">
        <f aca="false">SUM(M15:M17)</f>
        <v>5.946</v>
      </c>
      <c r="N18" s="3" t="n">
        <f aca="false">SUM(N15:N17)</f>
        <v>6.018</v>
      </c>
      <c r="O18" s="3" t="n">
        <f aca="false">SUM(O15:O17)</f>
        <v>5.999</v>
      </c>
      <c r="P18" s="3" t="n">
        <f aca="false">SUM(P15:P17)</f>
        <v>6.009</v>
      </c>
      <c r="Q18" s="3"/>
      <c r="R18" s="3" t="n">
        <f aca="false">AVERAGE(B18:P18)</f>
        <v>6.00573333333333</v>
      </c>
      <c r="S18" s="3" t="n">
        <f aca="false">STDEV(B18:P18)</f>
        <v>0.0223366024615163</v>
      </c>
      <c r="T18" s="3"/>
      <c r="U18" s="3"/>
      <c r="V18" s="3"/>
      <c r="W18" s="3"/>
      <c r="X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20.2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5" t="s">
        <v>43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</row>
    <row r="21" customFormat="false" ht="20.25" hidden="false" customHeight="false" outlineLevel="0" collapsed="false">
      <c r="K21" s="5" t="s">
        <v>44</v>
      </c>
    </row>
    <row r="22" customFormat="false" ht="12.75" hidden="false" customHeight="false" outlineLevel="0" collapsed="false">
      <c r="A22" s="1" t="s">
        <v>45</v>
      </c>
      <c r="B22" s="1" t="s">
        <v>46</v>
      </c>
      <c r="C22" s="1" t="s">
        <v>47</v>
      </c>
      <c r="D22" s="1" t="s">
        <v>48</v>
      </c>
      <c r="E22" s="1" t="s">
        <v>49</v>
      </c>
      <c r="F22" s="1" t="s">
        <v>50</v>
      </c>
      <c r="G22" s="1" t="s">
        <v>51</v>
      </c>
      <c r="H22" s="1" t="s">
        <v>52</v>
      </c>
    </row>
    <row r="23" customFormat="false" ht="12.75" hidden="false" customHeight="false" outlineLevel="0" collapsed="false">
      <c r="A23" s="1" t="s">
        <v>53</v>
      </c>
      <c r="B23" s="1" t="s">
        <v>40</v>
      </c>
      <c r="C23" s="1" t="s">
        <v>54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5</v>
      </c>
    </row>
    <row r="24" customFormat="false" ht="12.75" hidden="false" customHeight="false" outlineLevel="0" collapsed="false">
      <c r="A24" s="1" t="s">
        <v>53</v>
      </c>
      <c r="B24" s="1" t="s">
        <v>41</v>
      </c>
      <c r="C24" s="1" t="s">
        <v>54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6</v>
      </c>
    </row>
    <row r="25" customFormat="false" ht="12.75" hidden="false" customHeight="false" outlineLevel="0" collapsed="false">
      <c r="A25" s="1" t="s">
        <v>53</v>
      </c>
      <c r="B25" s="1" t="s">
        <v>57</v>
      </c>
      <c r="C25" s="1" t="s">
        <v>54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6</v>
      </c>
    </row>
    <row r="26" customFormat="false" ht="12.75" hidden="false" customHeight="false" outlineLevel="0" collapsed="false">
      <c r="A26" s="1" t="s">
        <v>53</v>
      </c>
      <c r="B26" s="1" t="s">
        <v>58</v>
      </c>
      <c r="C26" s="1" t="s">
        <v>54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9</v>
      </c>
    </row>
    <row r="27" customFormat="false" ht="12.75" hidden="false" customHeight="false" outlineLevel="0" collapsed="false">
      <c r="A27" s="1" t="s">
        <v>60</v>
      </c>
      <c r="B27" s="1" t="s">
        <v>61</v>
      </c>
      <c r="C27" s="1" t="s">
        <v>54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2</v>
      </c>
    </row>
    <row r="28" customFormat="false" ht="12.75" hidden="false" customHeight="false" outlineLevel="0" collapsed="false">
      <c r="A28" s="1" t="s">
        <v>60</v>
      </c>
      <c r="B28" s="1" t="s">
        <v>42</v>
      </c>
      <c r="C28" s="1" t="s">
        <v>54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6</v>
      </c>
    </row>
    <row r="29" customFormat="false" ht="12.75" hidden="false" customHeight="false" outlineLevel="0" collapsed="false">
      <c r="A29" s="1" t="s">
        <v>60</v>
      </c>
      <c r="B29" s="1" t="s">
        <v>63</v>
      </c>
      <c r="C29" s="1" t="s">
        <v>54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4</v>
      </c>
    </row>
    <row r="30" customFormat="false" ht="12.75" hidden="false" customHeight="false" outlineLevel="0" collapsed="false">
      <c r="A30" s="1" t="s">
        <v>65</v>
      </c>
      <c r="B30" s="1" t="s">
        <v>66</v>
      </c>
      <c r="C30" s="1" t="s">
        <v>54</v>
      </c>
      <c r="D30" s="1" t="n">
        <v>20</v>
      </c>
      <c r="E30" s="1" t="n">
        <v>10</v>
      </c>
      <c r="F30" s="1" t="n">
        <v>500</v>
      </c>
      <c r="G30" s="1" t="n">
        <v>-350</v>
      </c>
      <c r="H30" s="1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20:27:38Z</dcterms:created>
  <dc:creator>Gelu Costin</dc:creator>
  <dc:description/>
  <dc:language>en-US</dc:language>
  <cp:lastModifiedBy>Gelu Costin</cp:lastModifiedBy>
  <dcterms:modified xsi:type="dcterms:W3CDTF">2007-01-12T00:09:27Z</dcterms:modified>
  <cp:revision>0</cp:revision>
  <dc:subject/>
  <dc:title/>
</cp:coreProperties>
</file>