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co-koritnigite6co-koritnigite6co-koritnigite6co-koritnigite6co-koritnigite6co-koritnigite6co-koritnigite6co-koritnigite6co-koritnigite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ZnO</t>
  </si>
  <si>
    <t xml:space="preserve">CoO</t>
  </si>
  <si>
    <t xml:space="preserve">NiO</t>
  </si>
  <si>
    <t xml:space="preserve">FeO</t>
  </si>
  <si>
    <t xml:space="preserve">SO3</t>
  </si>
  <si>
    <t xml:space="preserve">not present in the wds scan</t>
  </si>
  <si>
    <t xml:space="preserve">F</t>
  </si>
  <si>
    <t xml:space="preserve">CuO</t>
  </si>
  <si>
    <t xml:space="preserve">P2O5</t>
  </si>
  <si>
    <t xml:space="preserve">CaO</t>
  </si>
  <si>
    <t xml:space="preserve">Mn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erage</t>
  </si>
  <si>
    <t xml:space="preserve">stdev</t>
  </si>
  <si>
    <t xml:space="preserve">in formula</t>
  </si>
  <si>
    <t xml:space="preserve">As</t>
  </si>
  <si>
    <t xml:space="preserve">Zn</t>
  </si>
  <si>
    <t xml:space="preserve">Co</t>
  </si>
  <si>
    <t xml:space="preserve">Ni</t>
  </si>
  <si>
    <t xml:space="preserve">Fe</t>
  </si>
  <si>
    <t xml:space="preserve">Total</t>
  </si>
  <si>
    <r>
      <rPr>
        <sz val="14"/>
        <rFont val="Times New Roman"/>
        <family val="1"/>
      </rPr>
      <t xml:space="preserve">Co(As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is koritnig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La</t>
  </si>
  <si>
    <t xml:space="preserve">as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ayalite</t>
  </si>
  <si>
    <t xml:space="preserve">co</t>
  </si>
  <si>
    <t xml:space="preserve">ni_2</t>
  </si>
  <si>
    <t xml:space="preserve">Cu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2" t="n">
        <v>53.6</v>
      </c>
      <c r="C4" s="2" t="n">
        <v>53.93</v>
      </c>
      <c r="D4" s="2" t="n">
        <v>54.79</v>
      </c>
      <c r="E4" s="2" t="n">
        <v>53.87</v>
      </c>
      <c r="F4" s="2" t="n">
        <v>55.33</v>
      </c>
      <c r="G4" s="2" t="n">
        <v>54.32</v>
      </c>
      <c r="H4" s="2" t="n">
        <v>55.13</v>
      </c>
      <c r="I4" s="2" t="n">
        <v>55.57</v>
      </c>
      <c r="J4" s="2" t="n">
        <v>55.45</v>
      </c>
      <c r="K4" s="2"/>
      <c r="L4" s="2" t="n">
        <f aca="false">AVERAGE(B4:J4)</f>
        <v>54.6655555555556</v>
      </c>
      <c r="M4" s="2" t="n">
        <f aca="false">STDEV(B4:J4)</f>
        <v>0.75289625963859</v>
      </c>
      <c r="N4" s="2"/>
    </row>
    <row r="5" customFormat="false" ht="12.75" hidden="false" customHeight="false" outlineLevel="0" collapsed="false">
      <c r="A5" s="1" t="s">
        <v>17</v>
      </c>
      <c r="B5" s="2" t="n">
        <v>29.82</v>
      </c>
      <c r="C5" s="2" t="n">
        <v>31.24</v>
      </c>
      <c r="D5" s="2" t="n">
        <v>31.43</v>
      </c>
      <c r="E5" s="2" t="n">
        <v>31.63</v>
      </c>
      <c r="F5" s="2" t="n">
        <v>31.22</v>
      </c>
      <c r="G5" s="2" t="n">
        <v>30.64</v>
      </c>
      <c r="H5" s="2" t="n">
        <v>31.84</v>
      </c>
      <c r="I5" s="2" t="n">
        <v>32.83</v>
      </c>
      <c r="J5" s="2" t="n">
        <v>31.42</v>
      </c>
      <c r="K5" s="2"/>
      <c r="L5" s="2" t="n">
        <f aca="false">AVERAGE(B5:J5)</f>
        <v>31.3411111111111</v>
      </c>
      <c r="M5" s="2" t="n">
        <f aca="false">STDEV(B5:J5)</f>
        <v>0.821088369854981</v>
      </c>
      <c r="N5" s="2"/>
    </row>
    <row r="6" customFormat="false" ht="12.75" hidden="false" customHeight="false" outlineLevel="0" collapsed="false">
      <c r="A6" s="1" t="s">
        <v>18</v>
      </c>
      <c r="B6" s="2" t="n">
        <v>5.1</v>
      </c>
      <c r="C6" s="2" t="n">
        <v>5.1</v>
      </c>
      <c r="D6" s="2" t="n">
        <v>4.63</v>
      </c>
      <c r="E6" s="2" t="n">
        <v>4.56</v>
      </c>
      <c r="F6" s="2" t="n">
        <v>4.66</v>
      </c>
      <c r="G6" s="2" t="n">
        <v>4.26</v>
      </c>
      <c r="H6" s="2" t="n">
        <v>4.38</v>
      </c>
      <c r="I6" s="2" t="n">
        <v>4.01</v>
      </c>
      <c r="J6" s="2" t="n">
        <v>4.45</v>
      </c>
      <c r="K6" s="2"/>
      <c r="L6" s="2" t="n">
        <f aca="false">AVERAGE(B6:J6)</f>
        <v>4.57222222222222</v>
      </c>
      <c r="M6" s="2" t="n">
        <f aca="false">STDEV(B6:J6)</f>
        <v>0.359471062040388</v>
      </c>
      <c r="N6" s="2"/>
    </row>
    <row r="7" customFormat="false" ht="12.75" hidden="false" customHeight="false" outlineLevel="0" collapsed="false">
      <c r="A7" s="1" t="s">
        <v>19</v>
      </c>
      <c r="B7" s="2" t="n">
        <v>0.99</v>
      </c>
      <c r="C7" s="2" t="n">
        <v>1.31</v>
      </c>
      <c r="D7" s="2" t="n">
        <v>1.32</v>
      </c>
      <c r="E7" s="2" t="n">
        <v>1.18</v>
      </c>
      <c r="F7" s="2" t="n">
        <v>1.35</v>
      </c>
      <c r="G7" s="2" t="n">
        <v>1.17</v>
      </c>
      <c r="H7" s="2" t="n">
        <v>1.38</v>
      </c>
      <c r="I7" s="2" t="n">
        <v>0.74</v>
      </c>
      <c r="J7" s="2" t="n">
        <v>1.22</v>
      </c>
      <c r="K7" s="2"/>
      <c r="L7" s="2" t="n">
        <f aca="false">AVERAGE(B7:J7)</f>
        <v>1.18444444444444</v>
      </c>
      <c r="M7" s="2" t="n">
        <f aca="false">STDEV(B7:J7)</f>
        <v>0.205128685896873</v>
      </c>
      <c r="N7" s="2"/>
    </row>
    <row r="8" customFormat="false" ht="12.75" hidden="false" customHeight="false" outlineLevel="0" collapsed="false">
      <c r="A8" s="1" t="s">
        <v>20</v>
      </c>
      <c r="B8" s="2" t="n">
        <v>0.12</v>
      </c>
      <c r="C8" s="2" t="n">
        <v>0.05</v>
      </c>
      <c r="D8" s="2" t="n">
        <v>0.14</v>
      </c>
      <c r="E8" s="2" t="n">
        <v>0.12</v>
      </c>
      <c r="F8" s="2" t="n">
        <v>0.2</v>
      </c>
      <c r="G8" s="2" t="n">
        <v>0.17</v>
      </c>
      <c r="H8" s="2" t="n">
        <v>0.09</v>
      </c>
      <c r="I8" s="2" t="n">
        <v>0.06</v>
      </c>
      <c r="J8" s="2" t="n">
        <v>0.14</v>
      </c>
      <c r="K8" s="2"/>
      <c r="L8" s="2" t="n">
        <f aca="false">AVERAGE(B8:J8)</f>
        <v>0.121111111111111</v>
      </c>
      <c r="M8" s="2" t="n">
        <f aca="false">STDEV(B8:J8)</f>
        <v>0.0488478362991762</v>
      </c>
      <c r="N8" s="2"/>
    </row>
    <row r="9" customFormat="false" ht="12.75" hidden="false" customHeight="false" outlineLevel="0" collapsed="false">
      <c r="A9" s="1" t="s">
        <v>21</v>
      </c>
      <c r="B9" s="2" t="n">
        <v>0.18</v>
      </c>
      <c r="C9" s="2" t="n">
        <v>0.27</v>
      </c>
      <c r="D9" s="2" t="n">
        <v>0.37</v>
      </c>
      <c r="E9" s="2" t="n">
        <v>0.4</v>
      </c>
      <c r="F9" s="2" t="n">
        <v>0.3</v>
      </c>
      <c r="G9" s="2" t="n">
        <v>0.13</v>
      </c>
      <c r="H9" s="2" t="n">
        <v>0.09</v>
      </c>
      <c r="I9" s="2" t="n">
        <v>0.07</v>
      </c>
      <c r="J9" s="2" t="n">
        <v>0.13</v>
      </c>
      <c r="K9" s="2"/>
      <c r="L9" s="2" t="n">
        <f aca="false">AVERAGE(B9:J9)</f>
        <v>0.215555555555556</v>
      </c>
      <c r="M9" s="2" t="n">
        <f aca="false">STDEV(B9:J9)</f>
        <v>0.122893359372172</v>
      </c>
      <c r="N9" s="2" t="s">
        <v>22</v>
      </c>
    </row>
    <row r="10" customFormat="false" ht="12.75" hidden="false" customHeight="false" outlineLevel="0" collapsed="false">
      <c r="A10" s="1" t="s">
        <v>23</v>
      </c>
      <c r="B10" s="2" t="n">
        <v>0.12</v>
      </c>
      <c r="C10" s="2" t="n">
        <v>0.21</v>
      </c>
      <c r="D10" s="2" t="n">
        <v>0.06</v>
      </c>
      <c r="E10" s="2" t="n">
        <v>0.13</v>
      </c>
      <c r="F10" s="2" t="n">
        <v>0.06</v>
      </c>
      <c r="G10" s="2" t="n">
        <v>0.19</v>
      </c>
      <c r="H10" s="2" t="n">
        <v>0.24</v>
      </c>
      <c r="I10" s="2" t="n">
        <v>0</v>
      </c>
      <c r="J10" s="2" t="n">
        <v>0.09</v>
      </c>
      <c r="K10" s="2"/>
      <c r="L10" s="2" t="n">
        <f aca="false">AVERAGE(B10:J10)</f>
        <v>0.122222222222222</v>
      </c>
      <c r="M10" s="2" t="n">
        <f aca="false">STDEV(B10:J10)</f>
        <v>0.079021797274198</v>
      </c>
      <c r="N10" s="2" t="s">
        <v>22</v>
      </c>
    </row>
    <row r="11" customFormat="false" ht="12.75" hidden="false" customHeight="false" outlineLevel="0" collapsed="false">
      <c r="A11" s="1" t="s">
        <v>24</v>
      </c>
      <c r="B11" s="2" t="n">
        <v>0.14</v>
      </c>
      <c r="C11" s="2" t="n">
        <v>0.14</v>
      </c>
      <c r="D11" s="2" t="n">
        <v>0</v>
      </c>
      <c r="E11" s="2" t="n">
        <v>0.06</v>
      </c>
      <c r="F11" s="2" t="n">
        <v>0.04</v>
      </c>
      <c r="G11" s="2" t="n">
        <v>0.03</v>
      </c>
      <c r="H11" s="2" t="n">
        <v>0.17</v>
      </c>
      <c r="I11" s="2" t="n">
        <v>0.18</v>
      </c>
      <c r="J11" s="2" t="n">
        <v>0</v>
      </c>
      <c r="K11" s="2"/>
      <c r="L11" s="2" t="n">
        <f aca="false">AVERAGE(B11:J11)</f>
        <v>0.0844444444444445</v>
      </c>
      <c r="M11" s="2" t="n">
        <f aca="false">STDEV(B11:J11)</f>
        <v>0.0728201742498449</v>
      </c>
      <c r="N11" s="2" t="s">
        <v>22</v>
      </c>
    </row>
    <row r="12" customFormat="false" ht="12.75" hidden="false" customHeight="false" outlineLevel="0" collapsed="false">
      <c r="A12" s="1" t="s">
        <v>25</v>
      </c>
      <c r="B12" s="2" t="n">
        <v>0.12</v>
      </c>
      <c r="C12" s="2" t="n">
        <v>0.06</v>
      </c>
      <c r="D12" s="2" t="n">
        <v>0.05</v>
      </c>
      <c r="E12" s="2" t="n">
        <v>0.05</v>
      </c>
      <c r="F12" s="2" t="n">
        <v>0.01</v>
      </c>
      <c r="G12" s="2" t="n">
        <v>0.03</v>
      </c>
      <c r="H12" s="2" t="n">
        <v>0.04</v>
      </c>
      <c r="I12" s="2" t="n">
        <v>0.05</v>
      </c>
      <c r="J12" s="2" t="n">
        <v>0.13</v>
      </c>
      <c r="K12" s="2"/>
      <c r="L12" s="2" t="n">
        <f aca="false">AVERAGE(B12:J12)</f>
        <v>0.06</v>
      </c>
      <c r="M12" s="2" t="n">
        <f aca="false">STDEV(B12:J12)</f>
        <v>0.0396862696659689</v>
      </c>
      <c r="N12" s="2" t="s">
        <v>22</v>
      </c>
    </row>
    <row r="13" customFormat="false" ht="12.75" hidden="false" customHeight="false" outlineLevel="0" collapsed="false">
      <c r="A13" s="1" t="s">
        <v>26</v>
      </c>
      <c r="B13" s="2" t="n">
        <v>0.06</v>
      </c>
      <c r="C13" s="2" t="n">
        <v>0.07</v>
      </c>
      <c r="D13" s="2" t="n">
        <v>0.04</v>
      </c>
      <c r="E13" s="2" t="n">
        <v>0.08</v>
      </c>
      <c r="F13" s="2" t="n">
        <v>0.02</v>
      </c>
      <c r="G13" s="2" t="n">
        <v>0</v>
      </c>
      <c r="H13" s="2" t="n">
        <v>0</v>
      </c>
      <c r="I13" s="2" t="n">
        <v>0.03</v>
      </c>
      <c r="J13" s="2" t="n">
        <v>0.01</v>
      </c>
      <c r="K13" s="2"/>
      <c r="L13" s="2" t="n">
        <f aca="false">AVERAGE(B13:J13)</f>
        <v>0.0344444444444444</v>
      </c>
      <c r="M13" s="2" t="n">
        <f aca="false">STDEV(B13:J13)</f>
        <v>0.0300462606288666</v>
      </c>
      <c r="N13" s="2" t="s">
        <v>22</v>
      </c>
    </row>
    <row r="14" customFormat="false" ht="12.75" hidden="false" customHeight="false" outlineLevel="0" collapsed="false">
      <c r="A14" s="1" t="s">
        <v>27</v>
      </c>
      <c r="B14" s="2" t="n">
        <v>0.03</v>
      </c>
      <c r="C14" s="2" t="n">
        <v>0</v>
      </c>
      <c r="D14" s="2" t="n">
        <v>0.01</v>
      </c>
      <c r="E14" s="2" t="n">
        <v>0.02</v>
      </c>
      <c r="F14" s="2" t="n">
        <v>0.04</v>
      </c>
      <c r="G14" s="2" t="n">
        <v>0</v>
      </c>
      <c r="H14" s="2" t="n">
        <v>0</v>
      </c>
      <c r="I14" s="2" t="n">
        <v>0</v>
      </c>
      <c r="J14" s="2" t="n">
        <v>0.03</v>
      </c>
      <c r="K14" s="2"/>
      <c r="L14" s="2" t="n">
        <f aca="false">AVERAGE(B14:J14)</f>
        <v>0.0144444444444444</v>
      </c>
      <c r="M14" s="2" t="n">
        <f aca="false">STDEV(B14:J14)</f>
        <v>0.0158989866902824</v>
      </c>
      <c r="N14" s="2" t="s">
        <v>22</v>
      </c>
    </row>
    <row r="15" customFormat="false" ht="12.75" hidden="false" customHeight="false" outlineLevel="0" collapsed="false">
      <c r="A15" s="1" t="s">
        <v>28</v>
      </c>
      <c r="B15" s="2" t="n">
        <v>90.28</v>
      </c>
      <c r="C15" s="2" t="n">
        <v>92.39</v>
      </c>
      <c r="D15" s="2" t="n">
        <v>92.83</v>
      </c>
      <c r="E15" s="2" t="n">
        <v>92.11</v>
      </c>
      <c r="F15" s="2" t="n">
        <v>93.23</v>
      </c>
      <c r="G15" s="2" t="n">
        <v>90.95</v>
      </c>
      <c r="H15" s="2" t="n">
        <v>93.35</v>
      </c>
      <c r="I15" s="2" t="n">
        <v>93.53</v>
      </c>
      <c r="J15" s="2" t="n">
        <v>93.06</v>
      </c>
      <c r="K15" s="2"/>
      <c r="L15" s="2" t="n">
        <f aca="false">AVERAGE(B15:J15)</f>
        <v>92.4144444444444</v>
      </c>
      <c r="M15" s="2" t="n">
        <f aca="false">STDEV(B15:J15)</f>
        <v>1.1273875898633</v>
      </c>
      <c r="N15" s="2"/>
    </row>
    <row r="16" customFormat="false" ht="12.75" hidden="false" customHeight="false" outlineLevel="0" collapsed="false">
      <c r="A16" s="1" t="s">
        <v>29</v>
      </c>
      <c r="B16" s="2" t="n">
        <f aca="false">100-SUM(B4:B7)</f>
        <v>10.49</v>
      </c>
      <c r="C16" s="2" t="n">
        <f aca="false">100-SUM(C4:C7)</f>
        <v>8.42</v>
      </c>
      <c r="D16" s="2" t="n">
        <f aca="false">100-SUM(D4:D7)</f>
        <v>7.83</v>
      </c>
      <c r="E16" s="2" t="n">
        <f aca="false">100-SUM(E4:E7)</f>
        <v>8.76000000000001</v>
      </c>
      <c r="F16" s="2" t="n">
        <f aca="false">100-SUM(F4:F7)</f>
        <v>7.44</v>
      </c>
      <c r="G16" s="2" t="n">
        <f aca="false">100-SUM(G4:G7)</f>
        <v>9.61</v>
      </c>
      <c r="H16" s="2" t="n">
        <f aca="false">100-SUM(H4:H7)</f>
        <v>7.27</v>
      </c>
      <c r="I16" s="2" t="n">
        <f aca="false">100-SUM(I4:I7)</f>
        <v>6.85000000000001</v>
      </c>
      <c r="J16" s="2" t="n">
        <f aca="false">100-SUM(J4:J7)</f>
        <v>7.45999999999999</v>
      </c>
      <c r="K16" s="2"/>
      <c r="L16" s="2" t="n">
        <f aca="false">AVERAGE(B16:J16)</f>
        <v>8.23666666666667</v>
      </c>
      <c r="M16" s="2" t="n">
        <f aca="false">STDEV(B16:J16)</f>
        <v>1.20060401465262</v>
      </c>
      <c r="N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2" t="s">
        <v>33</v>
      </c>
      <c r="E18" s="2" t="n">
        <v>3.5</v>
      </c>
      <c r="F18" s="2" t="s">
        <v>34</v>
      </c>
      <c r="G18" s="2"/>
      <c r="H18" s="2"/>
      <c r="I18" s="2"/>
      <c r="J18" s="2"/>
      <c r="K18" s="2"/>
      <c r="L18" s="2" t="s">
        <v>35</v>
      </c>
      <c r="M18" s="2" t="s">
        <v>36</v>
      </c>
      <c r="N18" s="2"/>
      <c r="O18" s="1" t="s">
        <v>37</v>
      </c>
    </row>
    <row r="19" customFormat="false" ht="12.75" hidden="false" customHeight="false" outlineLevel="0" collapsed="false">
      <c r="A19" s="1" t="s">
        <v>38</v>
      </c>
      <c r="B19" s="2" t="n">
        <v>1.00482741102184</v>
      </c>
      <c r="C19" s="2" t="n">
        <v>0.993659400347109</v>
      </c>
      <c r="D19" s="2" t="n">
        <v>0.99969765978598</v>
      </c>
      <c r="E19" s="2" t="n">
        <v>0.995182441612805</v>
      </c>
      <c r="F19" s="2" t="n">
        <v>1.00309660298868</v>
      </c>
      <c r="G19" s="2" t="n">
        <v>1.00723544881753</v>
      </c>
      <c r="H19" s="2" t="n">
        <v>1.00030914746508</v>
      </c>
      <c r="I19" s="2" t="n">
        <v>1.00344044914292</v>
      </c>
      <c r="J19" s="2" t="n">
        <v>1.00542095125589</v>
      </c>
      <c r="K19" s="2"/>
      <c r="L19" s="3" t="n">
        <f aca="false">AVERAGE(B19:J19)</f>
        <v>1.00142994582643</v>
      </c>
      <c r="M19" s="2" t="n">
        <f aca="false">STDEV(B19:J19)</f>
        <v>0.0046322823558162</v>
      </c>
      <c r="N19" s="4" t="n">
        <v>1</v>
      </c>
      <c r="O19" s="5" t="n">
        <v>1</v>
      </c>
    </row>
    <row r="20" customFormat="false" ht="12.75" hidden="false" customHeight="false" outlineLevel="0" collapsed="false">
      <c r="A20" s="1" t="s">
        <v>39</v>
      </c>
      <c r="B20" s="2" t="n">
        <v>0.809147338309378</v>
      </c>
      <c r="C20" s="2" t="n">
        <v>0.833127436751141</v>
      </c>
      <c r="D20" s="2" t="n">
        <v>0.830051507506442</v>
      </c>
      <c r="E20" s="2" t="n">
        <v>0.845762076980304</v>
      </c>
      <c r="F20" s="2" t="n">
        <v>0.819234578384497</v>
      </c>
      <c r="G20" s="2" t="n">
        <v>0.822343546012532</v>
      </c>
      <c r="H20" s="2" t="n">
        <v>0.836204679314462</v>
      </c>
      <c r="I20" s="2" t="n">
        <v>0.858055493666789</v>
      </c>
      <c r="J20" s="2" t="n">
        <v>0.824604779655215</v>
      </c>
      <c r="K20" s="2"/>
      <c r="L20" s="3" t="n">
        <f aca="false">AVERAGE(B20:J20)</f>
        <v>0.830947937397862</v>
      </c>
      <c r="M20" s="2" t="n">
        <f aca="false">STDEV(B20:J20)</f>
        <v>0.0146381589486726</v>
      </c>
      <c r="N20" s="4" t="n">
        <f aca="false">L20*1/0.996</f>
        <v>0.834285077708697</v>
      </c>
      <c r="O20" s="5" t="n">
        <v>0.83</v>
      </c>
    </row>
    <row r="21" customFormat="false" ht="12.75" hidden="false" customHeight="false" outlineLevel="0" collapsed="false">
      <c r="A21" s="1" t="s">
        <v>40</v>
      </c>
      <c r="B21" s="2" t="n">
        <v>0.146629723532542</v>
      </c>
      <c r="C21" s="2" t="n">
        <v>0.144112766984507</v>
      </c>
      <c r="D21" s="2" t="n">
        <v>0.129560770331898</v>
      </c>
      <c r="E21" s="2" t="n">
        <v>0.129195006345741</v>
      </c>
      <c r="F21" s="2" t="n">
        <v>0.129566629590607</v>
      </c>
      <c r="G21" s="2" t="n">
        <v>0.121145139768753</v>
      </c>
      <c r="H21" s="2" t="n">
        <v>0.121883667519183</v>
      </c>
      <c r="I21" s="2" t="n">
        <v>0.111050555411668</v>
      </c>
      <c r="J21" s="2" t="n">
        <v>0.123746107522133</v>
      </c>
      <c r="K21" s="2"/>
      <c r="L21" s="3" t="n">
        <f aca="false">AVERAGE(B21:J21)</f>
        <v>0.128543374111892</v>
      </c>
      <c r="M21" s="2" t="n">
        <f aca="false">STDEV(B21:J21)</f>
        <v>0.0111810489071249</v>
      </c>
      <c r="N21" s="4" t="n">
        <f aca="false">L21*1/0.996</f>
        <v>0.129059612562141</v>
      </c>
      <c r="O21" s="5" t="n">
        <v>0.13</v>
      </c>
    </row>
    <row r="22" customFormat="false" ht="12.75" hidden="false" customHeight="false" outlineLevel="0" collapsed="false">
      <c r="A22" s="1" t="s">
        <v>41</v>
      </c>
      <c r="B22" s="2" t="n">
        <v>0.0285560981180226</v>
      </c>
      <c r="C22" s="2" t="n">
        <v>0.0371377345447389</v>
      </c>
      <c r="D22" s="2" t="n">
        <v>0.0370576856521535</v>
      </c>
      <c r="E22" s="2" t="n">
        <v>0.0335409009057856</v>
      </c>
      <c r="F22" s="2" t="n">
        <v>0.0376576179226705</v>
      </c>
      <c r="G22" s="2" t="n">
        <v>0.0333805962047829</v>
      </c>
      <c r="H22" s="2" t="n">
        <v>0.0385267452283398</v>
      </c>
      <c r="I22" s="2" t="n">
        <v>0.0205598486540435</v>
      </c>
      <c r="J22" s="2" t="n">
        <v>0.0340363670074383</v>
      </c>
      <c r="K22" s="2"/>
      <c r="L22" s="3" t="n">
        <f aca="false">AVERAGE(B22:J22)</f>
        <v>0.0333837326931084</v>
      </c>
      <c r="M22" s="2" t="n">
        <f aca="false">STDEV(B22:J22)</f>
        <v>0.00570652952558692</v>
      </c>
      <c r="N22" s="4" t="n">
        <f aca="false">L22*1/0.996</f>
        <v>0.0335178039087434</v>
      </c>
      <c r="O22" s="5" t="n">
        <v>0.03</v>
      </c>
    </row>
    <row r="23" customFormat="false" ht="12.75" hidden="false" customHeight="false" outlineLevel="0" collapsed="false">
      <c r="A23" s="1" t="s">
        <v>42</v>
      </c>
      <c r="B23" s="2" t="n">
        <v>0.00359831248545084</v>
      </c>
      <c r="C23" s="2" t="n">
        <v>0.00147356085184113</v>
      </c>
      <c r="D23" s="2" t="n">
        <v>0.00408588704455778</v>
      </c>
      <c r="E23" s="2" t="n">
        <v>0.0035459117361566</v>
      </c>
      <c r="F23" s="2" t="n">
        <v>0.00579966663052682</v>
      </c>
      <c r="G23" s="2" t="n">
        <v>0.00504209597009919</v>
      </c>
      <c r="H23" s="2" t="n">
        <v>0.00261203927532501</v>
      </c>
      <c r="I23" s="2" t="n">
        <v>0.00173297941019819</v>
      </c>
      <c r="J23" s="2" t="n">
        <v>0.00406036767548492</v>
      </c>
      <c r="K23" s="2"/>
      <c r="L23" s="3" t="n">
        <f aca="false">AVERAGE(B23:J23)</f>
        <v>0.00355009123107116</v>
      </c>
      <c r="M23" s="3" t="n">
        <f aca="false">STDEV(B23:J23)</f>
        <v>0.0014287356664742</v>
      </c>
      <c r="N23" s="4" t="n">
        <v>0.005</v>
      </c>
      <c r="O23" s="5" t="n">
        <v>0.01</v>
      </c>
    </row>
    <row r="24" customFormat="false" ht="12.75" hidden="false" customHeight="false" outlineLevel="0" collapsed="false">
      <c r="A24" s="1" t="s">
        <v>43</v>
      </c>
      <c r="B24" s="2" t="n">
        <f aca="false">SUM(B19:B23)</f>
        <v>1.99275888346724</v>
      </c>
      <c r="C24" s="2" t="n">
        <f aca="false">SUM(C19:C23)</f>
        <v>2.00951089947934</v>
      </c>
      <c r="D24" s="2" t="n">
        <f aca="false">SUM(D19:D23)</f>
        <v>2.00045351032103</v>
      </c>
      <c r="E24" s="2" t="n">
        <f aca="false">SUM(E19:E23)</f>
        <v>2.00722633758079</v>
      </c>
      <c r="F24" s="2" t="n">
        <f aca="false">SUM(F19:F23)</f>
        <v>1.99535509551698</v>
      </c>
      <c r="G24" s="2" t="n">
        <f aca="false">SUM(G19:G23)</f>
        <v>1.9891468267737</v>
      </c>
      <c r="H24" s="2" t="n">
        <f aca="false">SUM(H19:H23)</f>
        <v>1.99953627880239</v>
      </c>
      <c r="I24" s="2" t="n">
        <f aca="false">SUM(I19:I23)</f>
        <v>1.99483932628562</v>
      </c>
      <c r="J24" s="2" t="n">
        <f aca="false">SUM(J19:J23)</f>
        <v>1.99186857311616</v>
      </c>
      <c r="K24" s="2"/>
      <c r="L24" s="2" t="n">
        <f aca="false">AVERAGE(B24:J24)</f>
        <v>1.99785508126036</v>
      </c>
      <c r="M24" s="2" t="n">
        <f aca="false">STDEV(B24:J24)</f>
        <v>0.00694842353372414</v>
      </c>
      <c r="N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20.25" hidden="false" customHeight="false" outlineLevel="0" collapsed="false">
      <c r="H26" s="6" t="s">
        <v>44</v>
      </c>
      <c r="L26" s="2"/>
      <c r="M26" s="2"/>
    </row>
    <row r="27" customFormat="false" ht="20.25" hidden="false" customHeight="false" outlineLevel="0" collapsed="false">
      <c r="H27" s="6" t="s">
        <v>45</v>
      </c>
      <c r="L27" s="2"/>
      <c r="M27" s="2"/>
      <c r="Q27" s="1" t="s">
        <v>46</v>
      </c>
    </row>
    <row r="28" customFormat="false" ht="13.5" hidden="false" customHeight="false" outlineLevel="0" collapsed="false">
      <c r="H28" s="0"/>
      <c r="L28" s="2"/>
      <c r="M28" s="2"/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9</v>
      </c>
      <c r="D29" s="1" t="s">
        <v>50</v>
      </c>
      <c r="E29" s="1" t="s">
        <v>51</v>
      </c>
      <c r="F29" s="1" t="s">
        <v>52</v>
      </c>
      <c r="G29" s="1" t="s">
        <v>53</v>
      </c>
      <c r="H29" s="1" t="s">
        <v>54</v>
      </c>
      <c r="L29" s="2"/>
      <c r="M29" s="2"/>
    </row>
    <row r="30" customFormat="false" ht="12.75" hidden="false" customHeight="false" outlineLevel="0" collapsed="false">
      <c r="A30" s="1" t="s">
        <v>55</v>
      </c>
      <c r="B30" s="1" t="s">
        <v>23</v>
      </c>
      <c r="C30" s="1" t="s">
        <v>56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7</v>
      </c>
      <c r="L30" s="2"/>
      <c r="M30" s="2"/>
    </row>
    <row r="31" customFormat="false" ht="12.75" hidden="false" customHeight="false" outlineLevel="0" collapsed="false">
      <c r="A31" s="1" t="s">
        <v>55</v>
      </c>
      <c r="B31" s="1" t="s">
        <v>38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  <c r="L31" s="2"/>
      <c r="M31" s="2"/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56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2</v>
      </c>
      <c r="L32" s="2"/>
      <c r="M32" s="2"/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6</v>
      </c>
      <c r="D33" s="1" t="n">
        <v>20</v>
      </c>
      <c r="E33" s="1" t="n">
        <v>10</v>
      </c>
      <c r="F33" s="1" t="n">
        <v>250</v>
      </c>
      <c r="G33" s="1" t="n">
        <v>-250</v>
      </c>
      <c r="H33" s="1" t="s">
        <v>64</v>
      </c>
      <c r="L33" s="2"/>
      <c r="M33" s="2"/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  <c r="L34" s="2"/>
      <c r="M34" s="2"/>
    </row>
    <row r="35" customFormat="false" ht="12.75" hidden="false" customHeight="false" outlineLevel="0" collapsed="false">
      <c r="A35" s="1" t="s">
        <v>60</v>
      </c>
      <c r="B35" s="1" t="s">
        <v>67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8</v>
      </c>
      <c r="L35" s="2"/>
      <c r="M35" s="2"/>
    </row>
    <row r="36" customFormat="false" ht="12.75" hidden="false" customHeight="false" outlineLevel="0" collapsed="false">
      <c r="A36" s="1" t="s">
        <v>69</v>
      </c>
      <c r="B36" s="1" t="s">
        <v>42</v>
      </c>
      <c r="C36" s="1" t="s">
        <v>56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0</v>
      </c>
      <c r="L36" s="2"/>
      <c r="M36" s="2"/>
    </row>
    <row r="37" customFormat="false" ht="12.75" hidden="false" customHeight="false" outlineLevel="0" collapsed="false">
      <c r="A37" s="1" t="s">
        <v>69</v>
      </c>
      <c r="B37" s="1" t="s">
        <v>40</v>
      </c>
      <c r="C37" s="1" t="s">
        <v>56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71</v>
      </c>
      <c r="L37" s="2"/>
      <c r="M37" s="2"/>
    </row>
    <row r="38" customFormat="false" ht="12.75" hidden="false" customHeight="false" outlineLevel="0" collapsed="false">
      <c r="A38" s="1" t="s">
        <v>69</v>
      </c>
      <c r="B38" s="1" t="s">
        <v>41</v>
      </c>
      <c r="C38" s="1" t="s">
        <v>56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72</v>
      </c>
      <c r="L38" s="2"/>
      <c r="M38" s="2"/>
    </row>
    <row r="39" customFormat="false" ht="12.75" hidden="false" customHeight="false" outlineLevel="0" collapsed="false">
      <c r="A39" s="1" t="s">
        <v>69</v>
      </c>
      <c r="B39" s="1" t="s">
        <v>73</v>
      </c>
      <c r="C39" s="1" t="s">
        <v>56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4</v>
      </c>
      <c r="L39" s="2"/>
      <c r="M39" s="2"/>
    </row>
    <row r="40" customFormat="false" ht="12.75" hidden="false" customHeight="false" outlineLevel="0" collapsed="false">
      <c r="A40" s="1" t="s">
        <v>69</v>
      </c>
      <c r="B40" s="1" t="s">
        <v>39</v>
      </c>
      <c r="C40" s="1" t="s">
        <v>5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5</v>
      </c>
      <c r="L40" s="2"/>
      <c r="M40" s="2"/>
    </row>
    <row r="41" customFormat="false" ht="12.75" hidden="false" customHeight="false" outlineLevel="0" collapsed="false">
      <c r="L41" s="2"/>
      <c r="M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20:01:21Z</dcterms:created>
  <dc:creator/>
  <dc:description/>
  <dc:language>en-US</dc:language>
  <cp:lastModifiedBy>Gelu Costin</cp:lastModifiedBy>
  <dcterms:modified xsi:type="dcterms:W3CDTF">2008-01-18T20:01:21Z</dcterms:modified>
  <cp:revision>0</cp:revision>
  <dc:subject/>
  <dc:title/>
</cp:coreProperties>
</file>