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chalcanthite502chalcanthite502chalcanthite502chalcanthite502chalcanthite502chalcanthite502chalcanthite502chalcanthite502chalcanthite502chalcanthite502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WDS scan:</t>
  </si>
  <si>
    <t xml:space="preserve">Cu,S, &lt;S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SrO</t>
  </si>
  <si>
    <t xml:space="preserve">ZnO</t>
  </si>
  <si>
    <t xml:space="preserve">CuO</t>
  </si>
  <si>
    <t xml:space="preserve">SO2</t>
  </si>
  <si>
    <t xml:space="preserve">CaO</t>
  </si>
  <si>
    <t xml:space="preserve">Pb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Cu</t>
  </si>
  <si>
    <t xml:space="preserve">S</t>
  </si>
  <si>
    <t xml:space="preserve">trace amounts of Si</t>
  </si>
  <si>
    <r>
      <rPr>
        <sz val="14"/>
        <rFont val="Times New Roman"/>
        <family val="1"/>
      </rPr>
      <t xml:space="preserve">CuS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Cu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·5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Sr</t>
  </si>
  <si>
    <t xml:space="preserve">La</t>
  </si>
  <si>
    <t xml:space="preserve">srcarb1</t>
  </si>
  <si>
    <t xml:space="preserve">Zn</t>
  </si>
  <si>
    <t xml:space="preserve">willemit2</t>
  </si>
  <si>
    <t xml:space="preserve">chalcopy</t>
  </si>
  <si>
    <t xml:space="preserve">PET</t>
  </si>
  <si>
    <t xml:space="preserve">barite2</t>
  </si>
  <si>
    <t xml:space="preserve">Ca</t>
  </si>
  <si>
    <t xml:space="preserve">diopside</t>
  </si>
  <si>
    <t xml:space="preserve">Pb</t>
  </si>
  <si>
    <t xml:space="preserve">Ma</t>
  </si>
  <si>
    <t xml:space="preserve">wulfenite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O2" s="1" t="s">
        <v>11</v>
      </c>
      <c r="Q2" s="2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4.08</v>
      </c>
      <c r="C4" s="3" t="n">
        <v>1.01</v>
      </c>
      <c r="D4" s="3" t="n">
        <v>15.38</v>
      </c>
      <c r="E4" s="3" t="n">
        <v>0.48</v>
      </c>
      <c r="F4" s="3" t="n">
        <v>0.52</v>
      </c>
      <c r="G4" s="3" t="n">
        <v>4.42</v>
      </c>
      <c r="H4" s="3" t="n">
        <v>3.18</v>
      </c>
      <c r="I4" s="3" t="n">
        <v>0.39</v>
      </c>
      <c r="J4" s="3" t="n">
        <v>3.6</v>
      </c>
      <c r="K4" s="3" t="n">
        <v>0.47</v>
      </c>
      <c r="L4" s="3"/>
      <c r="M4" s="3" t="n">
        <v>3.35</v>
      </c>
      <c r="N4" s="3" t="n">
        <v>4.3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 t="s">
        <v>20</v>
      </c>
      <c r="B5" s="3" t="n">
        <v>0</v>
      </c>
      <c r="C5" s="3" t="n">
        <v>0</v>
      </c>
      <c r="D5" s="3" t="n">
        <v>0</v>
      </c>
      <c r="E5" s="3" t="n">
        <v>0.02</v>
      </c>
      <c r="F5" s="3" t="n">
        <v>0.01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/>
      <c r="M5" s="3" t="n">
        <v>0</v>
      </c>
      <c r="N5" s="3" t="n">
        <v>0.01</v>
      </c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 t="s">
        <v>21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/>
      <c r="M6" s="3" t="n">
        <v>0</v>
      </c>
      <c r="N6" s="3" t="n">
        <v>0</v>
      </c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" t="s">
        <v>22</v>
      </c>
      <c r="B7" s="3" t="n">
        <v>38.57</v>
      </c>
      <c r="C7" s="3" t="n">
        <v>36.82</v>
      </c>
      <c r="D7" s="3" t="n">
        <v>26.73</v>
      </c>
      <c r="E7" s="3" t="n">
        <v>38.25</v>
      </c>
      <c r="F7" s="3" t="n">
        <v>32.96</v>
      </c>
      <c r="G7" s="3" t="n">
        <v>35.98</v>
      </c>
      <c r="H7" s="3" t="n">
        <v>35.83</v>
      </c>
      <c r="I7" s="3" t="n">
        <v>34.22</v>
      </c>
      <c r="J7" s="3" t="n">
        <v>44.04</v>
      </c>
      <c r="K7" s="3" t="n">
        <v>40.79</v>
      </c>
      <c r="L7" s="3"/>
      <c r="M7" s="3" t="n">
        <v>36.42</v>
      </c>
      <c r="N7" s="3" t="n">
        <v>4.43</v>
      </c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1" t="s">
        <v>23</v>
      </c>
      <c r="B8" s="3" t="n">
        <v>28.2</v>
      </c>
      <c r="C8" s="3" t="n">
        <v>30.13</v>
      </c>
      <c r="D8" s="3" t="n">
        <v>20.7</v>
      </c>
      <c r="E8" s="3" t="n">
        <v>30.3</v>
      </c>
      <c r="F8" s="3" t="n">
        <v>31.86</v>
      </c>
      <c r="G8" s="3" t="n">
        <v>27.86</v>
      </c>
      <c r="H8" s="3" t="n">
        <v>29.18</v>
      </c>
      <c r="I8" s="3" t="n">
        <v>30.77</v>
      </c>
      <c r="J8" s="3" t="n">
        <v>27.78</v>
      </c>
      <c r="K8" s="3" t="n">
        <v>29.91</v>
      </c>
      <c r="L8" s="3"/>
      <c r="M8" s="3" t="n">
        <v>28.67</v>
      </c>
      <c r="N8" s="3" t="n">
        <v>2.94</v>
      </c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" t="s">
        <v>24</v>
      </c>
      <c r="B9" s="3" t="n">
        <v>0</v>
      </c>
      <c r="C9" s="3" t="n">
        <v>0.02</v>
      </c>
      <c r="D9" s="3" t="n">
        <v>0</v>
      </c>
      <c r="E9" s="3" t="n">
        <v>0.01</v>
      </c>
      <c r="F9" s="3" t="n">
        <v>0.01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/>
      <c r="M9" s="3" t="n">
        <v>0</v>
      </c>
      <c r="N9" s="3" t="n">
        <v>0.01</v>
      </c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1" t="s">
        <v>25</v>
      </c>
      <c r="B10" s="3" t="n">
        <v>0.04</v>
      </c>
      <c r="C10" s="3" t="n">
        <v>0</v>
      </c>
      <c r="D10" s="3" t="n">
        <v>0.06</v>
      </c>
      <c r="E10" s="3" t="n">
        <v>0.02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/>
      <c r="M10" s="3" t="n">
        <v>0.01</v>
      </c>
      <c r="N10" s="3" t="n">
        <v>0.02</v>
      </c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26</v>
      </c>
      <c r="B11" s="3" t="n">
        <v>0.11</v>
      </c>
      <c r="C11" s="3" t="n">
        <v>0.04</v>
      </c>
      <c r="D11" s="3" t="n">
        <v>0.25</v>
      </c>
      <c r="E11" s="3" t="n">
        <v>0</v>
      </c>
      <c r="F11" s="3" t="n">
        <v>0.02</v>
      </c>
      <c r="G11" s="3" t="n">
        <v>0</v>
      </c>
      <c r="H11" s="3" t="n">
        <v>0.06</v>
      </c>
      <c r="I11" s="3" t="n">
        <v>0</v>
      </c>
      <c r="J11" s="3" t="n">
        <v>0.02</v>
      </c>
      <c r="K11" s="3" t="n">
        <v>0</v>
      </c>
      <c r="L11" s="3"/>
      <c r="M11" s="3" t="n">
        <v>0.05</v>
      </c>
      <c r="N11" s="3" t="n">
        <v>0.07</v>
      </c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7</v>
      </c>
      <c r="B12" s="3" t="n">
        <v>71</v>
      </c>
      <c r="C12" s="3" t="n">
        <v>68.02</v>
      </c>
      <c r="D12" s="3" t="n">
        <v>63.12</v>
      </c>
      <c r="E12" s="3" t="n">
        <v>69.08</v>
      </c>
      <c r="F12" s="3" t="n">
        <v>65.37</v>
      </c>
      <c r="G12" s="3" t="n">
        <v>68.25</v>
      </c>
      <c r="H12" s="3" t="n">
        <v>68.24</v>
      </c>
      <c r="I12" s="3" t="n">
        <v>65.38</v>
      </c>
      <c r="J12" s="3" t="n">
        <v>75.44</v>
      </c>
      <c r="K12" s="3" t="n">
        <v>71.16</v>
      </c>
      <c r="L12" s="3"/>
      <c r="M12" s="3" t="n">
        <v>68.51</v>
      </c>
      <c r="N12" s="3" t="n">
        <v>3.33</v>
      </c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1" t="s">
        <v>28</v>
      </c>
      <c r="B14" s="3" t="s">
        <v>29</v>
      </c>
      <c r="C14" s="3" t="s">
        <v>30</v>
      </c>
      <c r="D14" s="3" t="s">
        <v>31</v>
      </c>
      <c r="E14" s="3" t="n">
        <v>4</v>
      </c>
      <c r="F14" s="3" t="s">
        <v>32</v>
      </c>
      <c r="G14" s="3" t="s">
        <v>33</v>
      </c>
      <c r="H14" s="3" t="s">
        <v>28</v>
      </c>
      <c r="I14" s="3" t="s">
        <v>34</v>
      </c>
      <c r="J14" s="3" t="s">
        <v>17</v>
      </c>
      <c r="K14" s="3" t="s">
        <v>18</v>
      </c>
      <c r="L14" s="3"/>
      <c r="M14" s="3" t="s">
        <v>35</v>
      </c>
      <c r="N14" s="3" t="s">
        <v>28</v>
      </c>
      <c r="O14" s="3" t="s">
        <v>34</v>
      </c>
      <c r="P14" s="3"/>
      <c r="Q14" s="3"/>
      <c r="R14" s="3"/>
      <c r="S14" s="3"/>
      <c r="T14" s="3"/>
    </row>
    <row r="15" customFormat="false" ht="12.75" hidden="false" customHeight="false" outlineLevel="0" collapsed="false">
      <c r="A15" s="1" t="s">
        <v>36</v>
      </c>
      <c r="B15" s="3" t="n">
        <v>1.29</v>
      </c>
      <c r="C15" s="3" t="n">
        <v>1.288</v>
      </c>
      <c r="D15" s="3" t="n">
        <v>0.897</v>
      </c>
      <c r="E15" s="3" t="n">
        <v>1.333</v>
      </c>
      <c r="F15" s="3" t="n">
        <v>1.162</v>
      </c>
      <c r="G15" s="3" t="n">
        <v>1.231</v>
      </c>
      <c r="H15" s="3" t="n">
        <v>1.227</v>
      </c>
      <c r="I15" s="3" t="n">
        <v>1.226</v>
      </c>
      <c r="J15" s="3" t="n">
        <v>1.437</v>
      </c>
      <c r="K15" s="3" t="n">
        <v>1.403</v>
      </c>
      <c r="L15" s="3"/>
      <c r="M15" s="3" t="n">
        <v>1.249</v>
      </c>
      <c r="N15" s="3" t="n">
        <v>0.142</v>
      </c>
      <c r="O15" s="3" t="n">
        <f aca="false">M15*2/2.63</f>
        <v>0.949809885931559</v>
      </c>
      <c r="P15" s="4" t="n">
        <v>1</v>
      </c>
      <c r="Q15" s="3"/>
      <c r="R15" s="3"/>
      <c r="S15" s="3"/>
      <c r="T15" s="3"/>
    </row>
    <row r="16" customFormat="false" ht="12.75" hidden="false" customHeight="false" outlineLevel="0" collapsed="false">
      <c r="A16" s="1" t="s">
        <v>37</v>
      </c>
      <c r="B16" s="3" t="n">
        <v>1.171</v>
      </c>
      <c r="C16" s="3" t="n">
        <v>1.308</v>
      </c>
      <c r="D16" s="3" t="n">
        <v>0.863</v>
      </c>
      <c r="E16" s="3" t="n">
        <v>1.311</v>
      </c>
      <c r="F16" s="3" t="n">
        <v>1.394</v>
      </c>
      <c r="G16" s="3" t="n">
        <v>1.184</v>
      </c>
      <c r="H16" s="3" t="n">
        <v>1.241</v>
      </c>
      <c r="I16" s="3" t="n">
        <v>1.368</v>
      </c>
      <c r="J16" s="3" t="n">
        <v>1.125</v>
      </c>
      <c r="K16" s="3" t="n">
        <v>1.277</v>
      </c>
      <c r="L16" s="3"/>
      <c r="M16" s="3" t="n">
        <v>1.224</v>
      </c>
      <c r="N16" s="3" t="n">
        <v>0.146</v>
      </c>
      <c r="O16" s="3" t="n">
        <f aca="false">M16*2/2.63</f>
        <v>0.930798479087453</v>
      </c>
      <c r="P16" s="4" t="n">
        <v>1</v>
      </c>
      <c r="Q16" s="3"/>
      <c r="R16" s="3"/>
      <c r="S16" s="3"/>
      <c r="T16" s="3"/>
    </row>
    <row r="17" customFormat="false" ht="12.75" hidden="false" customHeight="false" outlineLevel="0" collapsed="false">
      <c r="A17" s="1" t="s">
        <v>27</v>
      </c>
      <c r="B17" s="3" t="n">
        <v>2.647</v>
      </c>
      <c r="C17" s="3" t="n">
        <v>2.645</v>
      </c>
      <c r="D17" s="3" t="n">
        <v>2.453</v>
      </c>
      <c r="E17" s="3" t="n">
        <v>2.667</v>
      </c>
      <c r="F17" s="3" t="n">
        <v>2.581</v>
      </c>
      <c r="G17" s="3" t="n">
        <v>2.615</v>
      </c>
      <c r="H17" s="3" t="n">
        <v>2.614</v>
      </c>
      <c r="I17" s="3" t="n">
        <v>2.612</v>
      </c>
      <c r="J17" s="3" t="n">
        <v>2.718</v>
      </c>
      <c r="K17" s="3" t="n">
        <v>2.701</v>
      </c>
      <c r="L17" s="3"/>
      <c r="M17" s="3" t="n">
        <v>2.625</v>
      </c>
      <c r="N17" s="3" t="n">
        <v>0.07</v>
      </c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20.25" hidden="false" customHeight="false" outlineLevel="0" collapsed="false">
      <c r="A19" s="1" t="s">
        <v>38</v>
      </c>
      <c r="B19" s="3"/>
      <c r="C19" s="3"/>
      <c r="D19" s="3"/>
      <c r="E19" s="3"/>
      <c r="F19" s="3"/>
      <c r="G19" s="3"/>
      <c r="H19" s="3"/>
      <c r="I19" s="3"/>
      <c r="J19" s="5" t="s">
        <v>39</v>
      </c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20.25" hidden="false" customHeight="false" outlineLevel="0" collapsed="false">
      <c r="J20" s="5" t="s">
        <v>40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1" t="s">
        <v>43</v>
      </c>
      <c r="D21" s="1" t="s">
        <v>44</v>
      </c>
      <c r="E21" s="1" t="s">
        <v>45</v>
      </c>
      <c r="F21" s="1" t="s">
        <v>46</v>
      </c>
      <c r="G21" s="1" t="s">
        <v>47</v>
      </c>
      <c r="H21" s="1" t="s">
        <v>48</v>
      </c>
    </row>
    <row r="22" customFormat="false" ht="12.75" hidden="false" customHeight="false" outlineLevel="0" collapsed="false">
      <c r="A22" s="1" t="s">
        <v>49</v>
      </c>
      <c r="B22" s="1" t="s">
        <v>50</v>
      </c>
      <c r="C22" s="1" t="s">
        <v>5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2</v>
      </c>
    </row>
    <row r="23" customFormat="false" ht="12.75" hidden="false" customHeight="false" outlineLevel="0" collapsed="false">
      <c r="A23" s="1" t="s">
        <v>49</v>
      </c>
      <c r="B23" s="1" t="s">
        <v>53</v>
      </c>
      <c r="C23" s="1" t="s">
        <v>54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55</v>
      </c>
    </row>
    <row r="24" customFormat="false" ht="12.75" hidden="false" customHeight="false" outlineLevel="0" collapsed="false">
      <c r="A24" s="1" t="s">
        <v>49</v>
      </c>
      <c r="B24" s="1" t="s">
        <v>56</v>
      </c>
      <c r="C24" s="1" t="s">
        <v>54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7</v>
      </c>
    </row>
    <row r="25" customFormat="false" ht="12.75" hidden="false" customHeight="false" outlineLevel="0" collapsed="false">
      <c r="A25" s="1" t="s">
        <v>49</v>
      </c>
      <c r="B25" s="1" t="s">
        <v>36</v>
      </c>
      <c r="C25" s="1" t="s">
        <v>54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8</v>
      </c>
    </row>
    <row r="26" customFormat="false" ht="12.75" hidden="false" customHeight="false" outlineLevel="0" collapsed="false">
      <c r="A26" s="1" t="s">
        <v>59</v>
      </c>
      <c r="B26" s="1" t="s">
        <v>37</v>
      </c>
      <c r="C26" s="1" t="s">
        <v>51</v>
      </c>
      <c r="D26" s="1" t="n">
        <v>20</v>
      </c>
      <c r="E26" s="1" t="n">
        <v>10</v>
      </c>
      <c r="F26" s="1" t="n">
        <v>250</v>
      </c>
      <c r="G26" s="1" t="n">
        <v>-250</v>
      </c>
      <c r="H26" s="1" t="s">
        <v>60</v>
      </c>
    </row>
    <row r="27" customFormat="false" ht="12.75" hidden="false" customHeight="false" outlineLevel="0" collapsed="false">
      <c r="A27" s="1" t="s">
        <v>59</v>
      </c>
      <c r="B27" s="1" t="s">
        <v>61</v>
      </c>
      <c r="C27" s="1" t="s">
        <v>51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2</v>
      </c>
    </row>
    <row r="28" customFormat="false" ht="12.75" hidden="false" customHeight="false" outlineLevel="0" collapsed="false">
      <c r="A28" s="1" t="s">
        <v>59</v>
      </c>
      <c r="B28" s="1" t="s">
        <v>63</v>
      </c>
      <c r="C28" s="1" t="s">
        <v>64</v>
      </c>
      <c r="D28" s="1" t="n">
        <v>20</v>
      </c>
      <c r="E28" s="1" t="n">
        <v>10</v>
      </c>
      <c r="F28" s="1" t="n">
        <v>300</v>
      </c>
      <c r="G28" s="1" t="n">
        <v>-500</v>
      </c>
      <c r="H28" s="1" t="s">
        <v>65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1" t="s">
        <v>51</v>
      </c>
      <c r="D29" s="1" t="n">
        <v>20</v>
      </c>
      <c r="E29" s="1" t="n">
        <v>10</v>
      </c>
      <c r="F29" s="1" t="n">
        <v>500</v>
      </c>
      <c r="G29" s="1" t="n">
        <v>-200</v>
      </c>
      <c r="H29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0:55:49Z</dcterms:created>
  <dc:creator/>
  <dc:description/>
  <dc:language>en-US</dc:language>
  <cp:lastModifiedBy>Gelu Costin</cp:lastModifiedBy>
  <dcterms:modified xsi:type="dcterms:W3CDTF">2007-09-26T01:17:15Z</dcterms:modified>
  <cp:revision>0</cp:revision>
  <dc:subject/>
  <dc:title/>
</cp:coreProperties>
</file>