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beryl60942</t>
  </si>
  <si>
    <t xml:space="preserve">WDS scan: Si, Al, Mg, Fe, &lt;Cr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MgO</t>
  </si>
  <si>
    <t xml:space="preserve">Na2O</t>
  </si>
  <si>
    <t xml:space="preserve">Fe2O3</t>
  </si>
  <si>
    <t xml:space="preserve">Cr2O3</t>
  </si>
  <si>
    <t xml:space="preserve">Sc2O3</t>
  </si>
  <si>
    <t xml:space="preserve">V2O3</t>
  </si>
  <si>
    <t xml:space="preserve">K2O</t>
  </si>
  <si>
    <t xml:space="preserve">CaO</t>
  </si>
  <si>
    <t xml:space="preserve">Totals</t>
  </si>
  <si>
    <t xml:space="preserve">Cation numbers normalized to </t>
  </si>
  <si>
    <t xml:space="preserve">O, excluding Be and Li</t>
  </si>
  <si>
    <t xml:space="preserve">(+) charges</t>
  </si>
  <si>
    <t xml:space="preserve">Si</t>
  </si>
  <si>
    <t xml:space="preserve">Al</t>
  </si>
  <si>
    <t xml:space="preserve">Mg</t>
  </si>
  <si>
    <t xml:space="preserve">Fe3</t>
  </si>
  <si>
    <t xml:space="preserve">Cr</t>
  </si>
  <si>
    <t xml:space="preserve">Na</t>
  </si>
  <si>
    <t xml:space="preserve">Sc</t>
  </si>
  <si>
    <t xml:space="preserve">not in wds scan; measured values are below the detection limit</t>
  </si>
  <si>
    <t xml:space="preserve">V</t>
  </si>
  <si>
    <t xml:space="preserve">K</t>
  </si>
  <si>
    <t xml:space="preserve">Ca</t>
  </si>
  <si>
    <t xml:space="preserve">Be*</t>
  </si>
  <si>
    <t xml:space="preserve">Li*</t>
  </si>
  <si>
    <t xml:space="preserve">* = Be and Li estimated by stoichiometry and charge balance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r>
      <rPr>
        <sz val="14"/>
        <rFont val="Times New Roman"/>
        <family val="1"/>
      </rPr>
      <t xml:space="preserve">(Be</t>
    </r>
    <r>
      <rPr>
        <vertAlign val="subscript"/>
        <sz val="14"/>
        <rFont val="Times New Roman"/>
        <family val="1"/>
      </rPr>
      <t xml:space="preserve">2.94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5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Cr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4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kyanite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Sc2</t>
  </si>
  <si>
    <t xml:space="preserve">v_1</t>
  </si>
  <si>
    <t xml:space="preserve">LIF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S1" s="2" t="s">
        <v>1</v>
      </c>
      <c r="T1" s="2"/>
      <c r="U1" s="2"/>
      <c r="V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</row>
    <row r="4" customFormat="false" ht="12.75" hidden="false" customHeight="false" outlineLevel="0" collapsed="false">
      <c r="A4" s="1" t="s">
        <v>23</v>
      </c>
      <c r="B4" s="3" t="n">
        <v>62.89</v>
      </c>
      <c r="C4" s="3" t="n">
        <v>63.94</v>
      </c>
      <c r="D4" s="3" t="n">
        <v>62.53</v>
      </c>
      <c r="E4" s="3" t="n">
        <v>63.52</v>
      </c>
      <c r="F4" s="3" t="n">
        <v>62.42</v>
      </c>
      <c r="G4" s="3" t="n">
        <v>63.6</v>
      </c>
      <c r="H4" s="3" t="n">
        <v>62.78</v>
      </c>
      <c r="I4" s="3" t="n">
        <v>63.64</v>
      </c>
      <c r="J4" s="3" t="n">
        <v>63.69</v>
      </c>
      <c r="K4" s="3" t="n">
        <v>63.77</v>
      </c>
      <c r="L4" s="3" t="n">
        <v>63.75</v>
      </c>
      <c r="M4" s="3" t="n">
        <v>63.81</v>
      </c>
      <c r="N4" s="3" t="n">
        <v>63.17</v>
      </c>
      <c r="O4" s="3" t="n">
        <v>63.48</v>
      </c>
      <c r="P4" s="3" t="n">
        <v>64.1</v>
      </c>
      <c r="Q4" s="3"/>
      <c r="R4" s="3" t="n">
        <f aca="false">AVERAGE(B4:P4)</f>
        <v>63.406</v>
      </c>
      <c r="S4" s="3" t="n">
        <f aca="false">STDEV(B4:P4)</f>
        <v>0.522750965019263</v>
      </c>
      <c r="T4" s="3"/>
      <c r="U4" s="3"/>
      <c r="V4" s="3"/>
    </row>
    <row r="5" customFormat="false" ht="12.75" hidden="false" customHeight="false" outlineLevel="0" collapsed="false">
      <c r="A5" s="1" t="s">
        <v>24</v>
      </c>
      <c r="B5" s="3" t="n">
        <v>13.77</v>
      </c>
      <c r="C5" s="3" t="n">
        <v>14.02</v>
      </c>
      <c r="D5" s="3" t="n">
        <v>14.02</v>
      </c>
      <c r="E5" s="3" t="n">
        <v>13.94</v>
      </c>
      <c r="F5" s="3" t="n">
        <v>14.08</v>
      </c>
      <c r="G5" s="3" t="n">
        <v>13.99</v>
      </c>
      <c r="H5" s="3" t="n">
        <v>13.86</v>
      </c>
      <c r="I5" s="3" t="n">
        <v>13.93</v>
      </c>
      <c r="J5" s="3" t="n">
        <v>13.87</v>
      </c>
      <c r="K5" s="3" t="n">
        <v>14.29</v>
      </c>
      <c r="L5" s="3" t="n">
        <v>14.13</v>
      </c>
      <c r="M5" s="3" t="n">
        <v>14.01</v>
      </c>
      <c r="N5" s="3" t="n">
        <v>14.07</v>
      </c>
      <c r="O5" s="3" t="n">
        <v>13.97</v>
      </c>
      <c r="P5" s="3" t="n">
        <v>14.01</v>
      </c>
      <c r="Q5" s="3"/>
      <c r="R5" s="3" t="n">
        <f aca="false">AVERAGE(B5:P5)</f>
        <v>13.9973333333333</v>
      </c>
      <c r="S5" s="3" t="n">
        <f aca="false">STDEV(B5:P5)</f>
        <v>0.123083401844131</v>
      </c>
      <c r="T5" s="3"/>
      <c r="U5" s="3"/>
      <c r="V5" s="3"/>
    </row>
    <row r="6" customFormat="false" ht="12.75" hidden="false" customHeight="false" outlineLevel="0" collapsed="false">
      <c r="A6" s="1" t="s">
        <v>25</v>
      </c>
      <c r="B6" s="3" t="n">
        <v>2.7</v>
      </c>
      <c r="C6" s="3" t="n">
        <v>2.75</v>
      </c>
      <c r="D6" s="3" t="n">
        <v>2.59</v>
      </c>
      <c r="E6" s="3" t="n">
        <v>2.62</v>
      </c>
      <c r="F6" s="3" t="n">
        <v>2.59</v>
      </c>
      <c r="G6" s="3" t="n">
        <v>2.76</v>
      </c>
      <c r="H6" s="3" t="n">
        <v>2.7</v>
      </c>
      <c r="I6" s="3" t="n">
        <v>2.72</v>
      </c>
      <c r="J6" s="3" t="n">
        <v>2.64</v>
      </c>
      <c r="K6" s="3" t="n">
        <v>2.71</v>
      </c>
      <c r="L6" s="3" t="n">
        <v>2.75</v>
      </c>
      <c r="M6" s="3" t="n">
        <v>2.71</v>
      </c>
      <c r="N6" s="3" t="n">
        <v>2.67</v>
      </c>
      <c r="O6" s="3" t="n">
        <v>2.72</v>
      </c>
      <c r="P6" s="3" t="n">
        <v>2.59</v>
      </c>
      <c r="Q6" s="3"/>
      <c r="R6" s="3" t="n">
        <f aca="false">AVERAGE(B6:P6)</f>
        <v>2.68133333333333</v>
      </c>
      <c r="S6" s="3" t="n">
        <f aca="false">STDEV(B6:P6)</f>
        <v>0.0606943945007241</v>
      </c>
      <c r="T6" s="3"/>
      <c r="U6" s="3"/>
      <c r="V6" s="3"/>
    </row>
    <row r="7" customFormat="false" ht="12.75" hidden="false" customHeight="false" outlineLevel="0" collapsed="false">
      <c r="A7" s="1" t="s">
        <v>26</v>
      </c>
      <c r="B7" s="3" t="n">
        <v>2.26</v>
      </c>
      <c r="C7" s="3" t="n">
        <v>2.28</v>
      </c>
      <c r="D7" s="3" t="n">
        <v>2.26</v>
      </c>
      <c r="E7" s="3" t="n">
        <v>2.28</v>
      </c>
      <c r="F7" s="3" t="n">
        <v>2.18</v>
      </c>
      <c r="G7" s="3" t="n">
        <v>2.3</v>
      </c>
      <c r="H7" s="3" t="n">
        <v>2.25</v>
      </c>
      <c r="I7" s="3" t="n">
        <v>2.38</v>
      </c>
      <c r="J7" s="3" t="n">
        <v>2.23</v>
      </c>
      <c r="K7" s="3" t="n">
        <v>2.37</v>
      </c>
      <c r="L7" s="3" t="n">
        <v>2.24</v>
      </c>
      <c r="M7" s="3" t="n">
        <v>2.21</v>
      </c>
      <c r="N7" s="3" t="n">
        <v>2.22</v>
      </c>
      <c r="O7" s="3" t="n">
        <v>2.31</v>
      </c>
      <c r="P7" s="3" t="n">
        <v>2.33</v>
      </c>
      <c r="Q7" s="3"/>
      <c r="R7" s="3" t="n">
        <f aca="false">AVERAGE(B7:P7)</f>
        <v>2.27333333333333</v>
      </c>
      <c r="S7" s="3" t="n">
        <f aca="false">STDEV(B7:P7)</f>
        <v>0.0570296497655469</v>
      </c>
      <c r="T7" s="3"/>
      <c r="U7" s="3"/>
      <c r="V7" s="3"/>
    </row>
    <row r="8" customFormat="false" ht="12.75" hidden="false" customHeight="false" outlineLevel="0" collapsed="false">
      <c r="A8" s="1" t="s">
        <v>27</v>
      </c>
      <c r="B8" s="3" t="n">
        <v>0.75</v>
      </c>
      <c r="C8" s="3" t="n">
        <v>0.71</v>
      </c>
      <c r="D8" s="3" t="n">
        <v>0.79</v>
      </c>
      <c r="E8" s="3" t="n">
        <v>0.79</v>
      </c>
      <c r="F8" s="3" t="n">
        <v>0.86</v>
      </c>
      <c r="G8" s="3" t="n">
        <v>0.95</v>
      </c>
      <c r="H8" s="3" t="n">
        <v>1.01</v>
      </c>
      <c r="I8" s="3" t="n">
        <v>1.01</v>
      </c>
      <c r="J8" s="3" t="n">
        <v>0.83</v>
      </c>
      <c r="K8" s="3" t="n">
        <v>0.91</v>
      </c>
      <c r="L8" s="3" t="n">
        <v>0.81</v>
      </c>
      <c r="M8" s="3" t="n">
        <v>0.94</v>
      </c>
      <c r="N8" s="3" t="n">
        <v>0.84</v>
      </c>
      <c r="O8" s="3" t="n">
        <v>0.85</v>
      </c>
      <c r="P8" s="3" t="n">
        <v>0.87</v>
      </c>
      <c r="Q8" s="3"/>
      <c r="R8" s="3" t="n">
        <f aca="false">AVERAGE(B8:P8)</f>
        <v>0.861333333333333</v>
      </c>
      <c r="S8" s="3" t="n">
        <f aca="false">STDEV(B8:P8)</f>
        <v>0.0887908189162006</v>
      </c>
      <c r="T8" s="3"/>
      <c r="U8" s="3"/>
      <c r="V8" s="3"/>
    </row>
    <row r="9" customFormat="false" ht="12.75" hidden="false" customHeight="false" outlineLevel="0" collapsed="false">
      <c r="A9" s="1" t="s">
        <v>28</v>
      </c>
      <c r="B9" s="3" t="n">
        <v>0.38</v>
      </c>
      <c r="C9" s="3" t="n">
        <v>0.35</v>
      </c>
      <c r="D9" s="3" t="n">
        <v>0.4</v>
      </c>
      <c r="E9" s="3" t="n">
        <v>0.27</v>
      </c>
      <c r="F9" s="3" t="n">
        <v>0.25</v>
      </c>
      <c r="G9" s="3" t="n">
        <v>0.24</v>
      </c>
      <c r="H9" s="3" t="n">
        <v>0.28</v>
      </c>
      <c r="I9" s="3" t="n">
        <v>0.29</v>
      </c>
      <c r="J9" s="3" t="n">
        <v>0.3</v>
      </c>
      <c r="K9" s="3" t="n">
        <v>0.27</v>
      </c>
      <c r="L9" s="3" t="n">
        <v>0.32</v>
      </c>
      <c r="M9" s="3" t="n">
        <v>0.31</v>
      </c>
      <c r="N9" s="3" t="n">
        <v>0.2</v>
      </c>
      <c r="O9" s="3" t="n">
        <v>0.27</v>
      </c>
      <c r="P9" s="3" t="n">
        <v>0.26</v>
      </c>
      <c r="Q9" s="3"/>
      <c r="R9" s="3" t="n">
        <f aca="false">AVERAGE(B9:P9)</f>
        <v>0.292666666666667</v>
      </c>
      <c r="S9" s="3" t="n">
        <f aca="false">STDEV(B9:P9)</f>
        <v>0.0531126386178693</v>
      </c>
      <c r="T9" s="3"/>
      <c r="U9" s="3"/>
      <c r="V9" s="3"/>
    </row>
    <row r="10" customFormat="false" ht="12.75" hidden="false" customHeight="false" outlineLevel="0" collapsed="false">
      <c r="A10" s="1" t="s">
        <v>29</v>
      </c>
      <c r="B10" s="3" t="n">
        <v>0.1</v>
      </c>
      <c r="C10" s="3" t="n">
        <v>0.1</v>
      </c>
      <c r="D10" s="3" t="n">
        <v>0.06</v>
      </c>
      <c r="E10" s="3" t="n">
        <v>0.05</v>
      </c>
      <c r="F10" s="3" t="n">
        <v>0.07</v>
      </c>
      <c r="G10" s="3" t="n">
        <v>0.09</v>
      </c>
      <c r="H10" s="3" t="n">
        <v>0.08</v>
      </c>
      <c r="I10" s="3" t="n">
        <v>0.07</v>
      </c>
      <c r="J10" s="3" t="n">
        <v>0.06</v>
      </c>
      <c r="K10" s="3" t="n">
        <v>0.1</v>
      </c>
      <c r="L10" s="3" t="n">
        <v>0.09</v>
      </c>
      <c r="M10" s="3" t="n">
        <v>0.1</v>
      </c>
      <c r="N10" s="3" t="n">
        <v>0.07</v>
      </c>
      <c r="O10" s="3" t="n">
        <v>0.08</v>
      </c>
      <c r="P10" s="3" t="n">
        <v>0.09</v>
      </c>
      <c r="Q10" s="3"/>
      <c r="R10" s="3" t="n">
        <f aca="false">AVERAGE(B10:P10)</f>
        <v>0.0806666666666667</v>
      </c>
      <c r="S10" s="3" t="n">
        <f aca="false">STDEV(B10:P10)</f>
        <v>0.0166761877566558</v>
      </c>
      <c r="T10" s="3"/>
      <c r="U10" s="3"/>
      <c r="V10" s="3"/>
    </row>
    <row r="11" customFormat="false" ht="12.75" hidden="false" customHeight="false" outlineLevel="0" collapsed="false">
      <c r="A11" s="1" t="s">
        <v>30</v>
      </c>
      <c r="B11" s="3" t="n">
        <v>0.08</v>
      </c>
      <c r="C11" s="3" t="n">
        <v>0.04</v>
      </c>
      <c r="D11" s="3" t="n">
        <v>0.06</v>
      </c>
      <c r="E11" s="3" t="n">
        <v>0.03</v>
      </c>
      <c r="F11" s="3" t="n">
        <v>0.05</v>
      </c>
      <c r="G11" s="3" t="n">
        <v>0.01</v>
      </c>
      <c r="H11" s="3" t="n">
        <v>0.06</v>
      </c>
      <c r="I11" s="3" t="n">
        <v>0.06</v>
      </c>
      <c r="J11" s="3" t="n">
        <v>0.06</v>
      </c>
      <c r="K11" s="3" t="n">
        <v>0.03</v>
      </c>
      <c r="L11" s="3" t="n">
        <v>0.05</v>
      </c>
      <c r="M11" s="3" t="n">
        <v>0.04</v>
      </c>
      <c r="N11" s="3" t="n">
        <v>0.06</v>
      </c>
      <c r="O11" s="3" t="n">
        <v>0.05</v>
      </c>
      <c r="P11" s="3" t="n">
        <v>0.07</v>
      </c>
      <c r="Q11" s="3"/>
      <c r="R11" s="3" t="n">
        <f aca="false">AVERAGE(B11:P11)</f>
        <v>0.05</v>
      </c>
      <c r="S11" s="3" t="n">
        <f aca="false">STDEV(B11:P11)</f>
        <v>0.0177281052085584</v>
      </c>
      <c r="T11" s="3"/>
      <c r="U11" s="3"/>
      <c r="V11" s="3"/>
    </row>
    <row r="12" customFormat="false" ht="12.75" hidden="false" customHeight="false" outlineLevel="0" collapsed="false">
      <c r="A12" s="1" t="s">
        <v>31</v>
      </c>
      <c r="B12" s="3" t="n">
        <v>0</v>
      </c>
      <c r="C12" s="3" t="n">
        <v>0</v>
      </c>
      <c r="D12" s="3" t="n">
        <v>0.02</v>
      </c>
      <c r="E12" s="3" t="n">
        <v>0</v>
      </c>
      <c r="F12" s="3" t="n">
        <v>0.02</v>
      </c>
      <c r="G12" s="3" t="n">
        <v>0.01</v>
      </c>
      <c r="H12" s="3" t="n">
        <v>0.02</v>
      </c>
      <c r="I12" s="3" t="n">
        <v>0</v>
      </c>
      <c r="J12" s="3" t="n">
        <v>0</v>
      </c>
      <c r="K12" s="3" t="n">
        <v>0.02</v>
      </c>
      <c r="L12" s="3" t="n">
        <v>0.01</v>
      </c>
      <c r="M12" s="3" t="n">
        <v>0.02</v>
      </c>
      <c r="N12" s="3" t="n">
        <v>0.01</v>
      </c>
      <c r="O12" s="3" t="n">
        <v>0.01</v>
      </c>
      <c r="P12" s="3" t="n">
        <v>0</v>
      </c>
      <c r="Q12" s="3"/>
      <c r="R12" s="3" t="n">
        <f aca="false">AVERAGE(B12:P12)</f>
        <v>0.00933333333333333</v>
      </c>
      <c r="S12" s="3" t="n">
        <f aca="false">STDEV(B12:P12)</f>
        <v>0.00883715101688537</v>
      </c>
      <c r="T12" s="3"/>
      <c r="U12" s="3"/>
      <c r="V12" s="3"/>
    </row>
    <row r="13" customFormat="false" ht="12.75" hidden="false" customHeight="false" outlineLevel="0" collapsed="false">
      <c r="A13" s="1" t="s">
        <v>32</v>
      </c>
      <c r="B13" s="3" t="n">
        <v>0.02</v>
      </c>
      <c r="C13" s="3" t="n">
        <v>0.02</v>
      </c>
      <c r="D13" s="3" t="n">
        <v>0</v>
      </c>
      <c r="E13" s="3" t="n">
        <v>0.01</v>
      </c>
      <c r="F13" s="3" t="n">
        <v>0</v>
      </c>
      <c r="G13" s="3" t="n">
        <v>0.02</v>
      </c>
      <c r="H13" s="3" t="n">
        <v>0.01</v>
      </c>
      <c r="I13" s="3" t="n">
        <v>0.01</v>
      </c>
      <c r="J13" s="3" t="n">
        <v>0</v>
      </c>
      <c r="K13" s="3" t="n">
        <v>0.01</v>
      </c>
      <c r="L13" s="3" t="n">
        <v>0.02</v>
      </c>
      <c r="M13" s="3" t="n">
        <v>0.03</v>
      </c>
      <c r="N13" s="3" t="n">
        <v>0.03</v>
      </c>
      <c r="O13" s="3" t="n">
        <v>0</v>
      </c>
      <c r="P13" s="3" t="n">
        <v>0.02</v>
      </c>
      <c r="Q13" s="3"/>
      <c r="R13" s="3" t="n">
        <f aca="false">AVERAGE(B13:P13)</f>
        <v>0.0133333333333333</v>
      </c>
      <c r="S13" s="3" t="n">
        <f aca="false">STDEV(B13:P13)</f>
        <v>0.0104653623694457</v>
      </c>
      <c r="T13" s="3"/>
      <c r="U13" s="3"/>
      <c r="V13" s="3"/>
    </row>
    <row r="14" customFormat="false" ht="12.75" hidden="false" customHeight="false" outlineLevel="0" collapsed="false">
      <c r="A14" s="1" t="s">
        <v>33</v>
      </c>
      <c r="B14" s="3" t="n">
        <v>82.94</v>
      </c>
      <c r="C14" s="3" t="n">
        <v>84.21</v>
      </c>
      <c r="D14" s="3" t="n">
        <v>82.74</v>
      </c>
      <c r="E14" s="3" t="n">
        <v>83.52</v>
      </c>
      <c r="F14" s="3" t="n">
        <v>82.51</v>
      </c>
      <c r="G14" s="3" t="n">
        <v>83.96</v>
      </c>
      <c r="H14" s="3" t="n">
        <v>83.03</v>
      </c>
      <c r="I14" s="3" t="n">
        <v>84.12</v>
      </c>
      <c r="J14" s="3" t="n">
        <v>83.68</v>
      </c>
      <c r="K14" s="3" t="n">
        <v>84.48</v>
      </c>
      <c r="L14" s="3" t="n">
        <v>84.17</v>
      </c>
      <c r="M14" s="3" t="n">
        <v>84.2</v>
      </c>
      <c r="N14" s="3" t="n">
        <v>83.34</v>
      </c>
      <c r="O14" s="3" t="n">
        <v>83.74</v>
      </c>
      <c r="P14" s="3" t="n">
        <v>84.34</v>
      </c>
      <c r="Q14" s="3"/>
      <c r="R14" s="3" t="n">
        <f aca="false">AVERAGE(B14:P14)</f>
        <v>83.6653333333333</v>
      </c>
      <c r="S14" s="3" t="n">
        <f aca="false">STDEV(B14:P14)</f>
        <v>0.626963961901966</v>
      </c>
      <c r="T14" s="3"/>
      <c r="U14" s="3"/>
      <c r="V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A16" s="1" t="s">
        <v>34</v>
      </c>
      <c r="B16" s="3"/>
      <c r="C16" s="3"/>
      <c r="D16" s="3"/>
      <c r="E16" s="3" t="n">
        <v>15</v>
      </c>
      <c r="F16" s="3" t="s">
        <v>3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 t="s">
        <v>36</v>
      </c>
    </row>
    <row r="17" customFormat="false" ht="12.75" hidden="false" customHeight="false" outlineLevel="0" collapsed="false">
      <c r="A17" s="1" t="s">
        <v>37</v>
      </c>
      <c r="B17" s="3" t="n">
        <v>5.975</v>
      </c>
      <c r="C17" s="3" t="n">
        <v>5.979</v>
      </c>
      <c r="D17" s="3" t="n">
        <v>5.957</v>
      </c>
      <c r="E17" s="3" t="n">
        <v>5.987</v>
      </c>
      <c r="F17" s="3" t="n">
        <v>5.959</v>
      </c>
      <c r="G17" s="3" t="n">
        <v>5.971</v>
      </c>
      <c r="H17" s="3" t="n">
        <v>5.963</v>
      </c>
      <c r="I17" s="3" t="n">
        <v>5.968</v>
      </c>
      <c r="J17" s="3" t="n">
        <v>5.992</v>
      </c>
      <c r="K17" s="3" t="n">
        <v>5.953</v>
      </c>
      <c r="L17" s="3" t="n">
        <v>5.967</v>
      </c>
      <c r="M17" s="3" t="n">
        <v>5.973</v>
      </c>
      <c r="N17" s="3" t="n">
        <v>5.97</v>
      </c>
      <c r="O17" s="3" t="n">
        <v>5.974</v>
      </c>
      <c r="P17" s="3" t="n">
        <v>5.987</v>
      </c>
      <c r="Q17" s="3"/>
      <c r="R17" s="3" t="n">
        <f aca="false">AVERAGE(B17:P17)</f>
        <v>5.97166666666667</v>
      </c>
      <c r="S17" s="3" t="n">
        <f aca="false">STDEV(B17:P17)</f>
        <v>0.0113179166852932</v>
      </c>
      <c r="T17" s="4" t="n">
        <v>6</v>
      </c>
      <c r="U17" s="3" t="n">
        <v>4</v>
      </c>
      <c r="V17" s="3" t="n">
        <f aca="false">T17*U17</f>
        <v>24</v>
      </c>
    </row>
    <row r="18" customFormat="false" ht="12.75" hidden="false" customHeight="false" outlineLevel="0" collapsed="false">
      <c r="A18" s="1" t="s">
        <v>38</v>
      </c>
      <c r="B18" s="3" t="n">
        <v>1.542</v>
      </c>
      <c r="C18" s="3" t="n">
        <v>1.545</v>
      </c>
      <c r="D18" s="3" t="n">
        <v>1.574</v>
      </c>
      <c r="E18" s="3" t="n">
        <v>1.548</v>
      </c>
      <c r="F18" s="3" t="n">
        <v>1.584</v>
      </c>
      <c r="G18" s="3" t="n">
        <v>1.548</v>
      </c>
      <c r="H18" s="3" t="n">
        <v>1.551</v>
      </c>
      <c r="I18" s="3" t="n">
        <v>1.539</v>
      </c>
      <c r="J18" s="3" t="n">
        <v>1.538</v>
      </c>
      <c r="K18" s="3" t="n">
        <v>1.572</v>
      </c>
      <c r="L18" s="3" t="n">
        <v>1.558</v>
      </c>
      <c r="M18" s="3" t="n">
        <v>1.545</v>
      </c>
      <c r="N18" s="3" t="n">
        <v>1.566</v>
      </c>
      <c r="O18" s="3" t="n">
        <v>1.549</v>
      </c>
      <c r="P18" s="3" t="n">
        <v>1.542</v>
      </c>
      <c r="Q18" s="3"/>
      <c r="R18" s="3" t="n">
        <f aca="false">AVERAGE(B18:P18)</f>
        <v>1.5534</v>
      </c>
      <c r="S18" s="3" t="n">
        <f aca="false">STDEV(B18:P18)</f>
        <v>0.0141814768523693</v>
      </c>
      <c r="T18" s="4" t="n">
        <v>1.55</v>
      </c>
      <c r="U18" s="3" t="n">
        <v>3</v>
      </c>
      <c r="V18" s="3" t="n">
        <f aca="false">T18*U18</f>
        <v>4.65</v>
      </c>
    </row>
    <row r="19" customFormat="false" ht="12.75" hidden="false" customHeight="false" outlineLevel="0" collapsed="false">
      <c r="A19" s="1" t="s">
        <v>39</v>
      </c>
      <c r="B19" s="3" t="n">
        <v>0.383</v>
      </c>
      <c r="C19" s="3" t="n">
        <v>0.384</v>
      </c>
      <c r="D19" s="3" t="n">
        <v>0.368</v>
      </c>
      <c r="E19" s="3" t="n">
        <v>0.369</v>
      </c>
      <c r="F19" s="3" t="n">
        <v>0.369</v>
      </c>
      <c r="G19" s="3" t="n">
        <v>0.386</v>
      </c>
      <c r="H19" s="3" t="n">
        <v>0.382</v>
      </c>
      <c r="I19" s="3" t="n">
        <v>0.381</v>
      </c>
      <c r="J19" s="3" t="n">
        <v>0.371</v>
      </c>
      <c r="K19" s="3" t="n">
        <v>0.378</v>
      </c>
      <c r="L19" s="3" t="n">
        <v>0.384</v>
      </c>
      <c r="M19" s="3" t="n">
        <v>0.379</v>
      </c>
      <c r="N19" s="3" t="n">
        <v>0.377</v>
      </c>
      <c r="O19" s="3" t="n">
        <v>0.382</v>
      </c>
      <c r="P19" s="3" t="n">
        <v>0.36</v>
      </c>
      <c r="Q19" s="3"/>
      <c r="R19" s="3" t="n">
        <f aca="false">AVERAGE(B19:P19)</f>
        <v>0.376866666666667</v>
      </c>
      <c r="S19" s="3" t="n">
        <f aca="false">STDEV(B19:P19)</f>
        <v>0.00765195275419164</v>
      </c>
      <c r="T19" s="4" t="n">
        <v>0.37</v>
      </c>
      <c r="U19" s="3" t="n">
        <v>2</v>
      </c>
      <c r="V19" s="3" t="n">
        <f aca="false">T19*U19</f>
        <v>0.74</v>
      </c>
    </row>
    <row r="20" customFormat="false" ht="12.75" hidden="false" customHeight="false" outlineLevel="0" collapsed="false">
      <c r="A20" s="1" t="s">
        <v>40</v>
      </c>
      <c r="B20" s="3" t="n">
        <v>0.053</v>
      </c>
      <c r="C20" s="3" t="n">
        <v>0.05</v>
      </c>
      <c r="D20" s="3" t="n">
        <v>0.057</v>
      </c>
      <c r="E20" s="3" t="n">
        <v>0.056</v>
      </c>
      <c r="F20" s="3" t="n">
        <v>0.062</v>
      </c>
      <c r="G20" s="3" t="n">
        <v>0.067</v>
      </c>
      <c r="H20" s="3" t="n">
        <v>0.072</v>
      </c>
      <c r="I20" s="3" t="n">
        <v>0.071</v>
      </c>
      <c r="J20" s="3" t="n">
        <v>0.059</v>
      </c>
      <c r="K20" s="3" t="n">
        <v>0.064</v>
      </c>
      <c r="L20" s="3" t="n">
        <v>0.057</v>
      </c>
      <c r="M20" s="3" t="n">
        <v>0.066</v>
      </c>
      <c r="N20" s="3" t="n">
        <v>0.06</v>
      </c>
      <c r="O20" s="3" t="n">
        <v>0.06</v>
      </c>
      <c r="P20" s="3" t="n">
        <v>0.061</v>
      </c>
      <c r="Q20" s="3"/>
      <c r="R20" s="3" t="n">
        <f aca="false">AVERAGE(B20:P20)</f>
        <v>0.061</v>
      </c>
      <c r="S20" s="3" t="n">
        <f aca="false">STDEV(B20:P20)</f>
        <v>0.00621059003408119</v>
      </c>
      <c r="T20" s="4" t="n">
        <v>0.06</v>
      </c>
      <c r="U20" s="3" t="n">
        <v>3</v>
      </c>
      <c r="V20" s="3" t="n">
        <f aca="false">T20*U20</f>
        <v>0.18</v>
      </c>
    </row>
    <row r="21" customFormat="false" ht="12.75" hidden="false" customHeight="false" outlineLevel="0" collapsed="false">
      <c r="A21" s="1" t="s">
        <v>41</v>
      </c>
      <c r="B21" s="3" t="n">
        <v>0.029</v>
      </c>
      <c r="C21" s="3" t="n">
        <v>0.026</v>
      </c>
      <c r="D21" s="3" t="n">
        <v>0.03</v>
      </c>
      <c r="E21" s="3" t="n">
        <v>0.02</v>
      </c>
      <c r="F21" s="3" t="n">
        <v>0.019</v>
      </c>
      <c r="G21" s="3" t="n">
        <v>0.017</v>
      </c>
      <c r="H21" s="3" t="n">
        <v>0.021</v>
      </c>
      <c r="I21" s="3" t="n">
        <v>0.022</v>
      </c>
      <c r="J21" s="3" t="n">
        <v>0.022</v>
      </c>
      <c r="K21" s="3" t="n">
        <v>0.02</v>
      </c>
      <c r="L21" s="3" t="n">
        <v>0.023</v>
      </c>
      <c r="M21" s="3" t="n">
        <v>0.023</v>
      </c>
      <c r="N21" s="3" t="n">
        <v>0.015</v>
      </c>
      <c r="O21" s="3" t="n">
        <v>0.02</v>
      </c>
      <c r="P21" s="3" t="n">
        <v>0.019</v>
      </c>
      <c r="Q21" s="3"/>
      <c r="R21" s="3" t="n">
        <f aca="false">AVERAGE(B21:P21)</f>
        <v>0.0217333333333333</v>
      </c>
      <c r="S21" s="3" t="n">
        <f aca="false">STDEV(B21:P21)</f>
        <v>0.00409645607579922</v>
      </c>
      <c r="T21" s="4" t="n">
        <v>0.02</v>
      </c>
      <c r="U21" s="3" t="n">
        <v>3</v>
      </c>
      <c r="V21" s="3" t="n">
        <f aca="false">T21*U21</f>
        <v>0.06</v>
      </c>
    </row>
    <row r="22" customFormat="false" ht="12.75" hidden="false" customHeight="false" outlineLevel="0" collapsed="false">
      <c r="A22" s="1" t="s">
        <v>42</v>
      </c>
      <c r="B22" s="3" t="n">
        <v>0.415</v>
      </c>
      <c r="C22" s="3" t="n">
        <v>0.414</v>
      </c>
      <c r="D22" s="3" t="n">
        <v>0.418</v>
      </c>
      <c r="E22" s="3" t="n">
        <v>0.416</v>
      </c>
      <c r="F22" s="3" t="n">
        <v>0.403</v>
      </c>
      <c r="G22" s="3" t="n">
        <v>0.419</v>
      </c>
      <c r="H22" s="3" t="n">
        <v>0.414</v>
      </c>
      <c r="I22" s="3" t="n">
        <v>0.433</v>
      </c>
      <c r="J22" s="3" t="n">
        <v>0.406</v>
      </c>
      <c r="K22" s="3" t="n">
        <v>0.429</v>
      </c>
      <c r="L22" s="3" t="n">
        <v>0.407</v>
      </c>
      <c r="M22" s="3" t="n">
        <v>0.402</v>
      </c>
      <c r="N22" s="3" t="n">
        <v>0.406</v>
      </c>
      <c r="O22" s="3" t="n">
        <v>0.421</v>
      </c>
      <c r="P22" s="3" t="n">
        <v>0.423</v>
      </c>
      <c r="Q22" s="3"/>
      <c r="R22" s="3" t="n">
        <f aca="false">AVERAGE(B22:P22)</f>
        <v>0.415066666666667</v>
      </c>
      <c r="S22" s="3" t="n">
        <f aca="false">STDEV(B22:P22)</f>
        <v>0.00920765726886879</v>
      </c>
      <c r="T22" s="4" t="n">
        <v>0.42</v>
      </c>
      <c r="U22" s="3" t="n">
        <v>1</v>
      </c>
      <c r="V22" s="3" t="n">
        <v>0.43</v>
      </c>
    </row>
    <row r="23" customFormat="false" ht="12.75" hidden="false" customHeight="false" outlineLevel="0" collapsed="false">
      <c r="A23" s="1" t="s">
        <v>43</v>
      </c>
      <c r="B23" s="3" t="n">
        <v>0.009</v>
      </c>
      <c r="C23" s="3" t="n">
        <v>0.008</v>
      </c>
      <c r="D23" s="3" t="n">
        <v>0.005</v>
      </c>
      <c r="E23" s="3" t="n">
        <v>0.004</v>
      </c>
      <c r="F23" s="3" t="n">
        <v>0.005</v>
      </c>
      <c r="G23" s="3" t="n">
        <v>0.007</v>
      </c>
      <c r="H23" s="3" t="n">
        <v>0.006</v>
      </c>
      <c r="I23" s="3" t="n">
        <v>0.006</v>
      </c>
      <c r="J23" s="3" t="n">
        <v>0.005</v>
      </c>
      <c r="K23" s="3" t="n">
        <v>0.008</v>
      </c>
      <c r="L23" s="3" t="n">
        <v>0.007</v>
      </c>
      <c r="M23" s="3" t="n">
        <v>0.008</v>
      </c>
      <c r="N23" s="3" t="n">
        <v>0.006</v>
      </c>
      <c r="O23" s="3" t="n">
        <v>0.007</v>
      </c>
      <c r="P23" s="3" t="n">
        <v>0.007</v>
      </c>
      <c r="Q23" s="3"/>
      <c r="R23" s="3" t="n">
        <f aca="false">AVERAGE(B23:P23)</f>
        <v>0.00653333333333333</v>
      </c>
      <c r="S23" s="3" t="n">
        <f aca="false">STDEV(B23:P23)</f>
        <v>0.00140746310109799</v>
      </c>
      <c r="T23" s="3" t="s">
        <v>44</v>
      </c>
      <c r="U23" s="3"/>
      <c r="V23" s="3"/>
    </row>
    <row r="24" customFormat="false" ht="12.75" hidden="false" customHeight="false" outlineLevel="0" collapsed="false">
      <c r="A24" s="1" t="s">
        <v>45</v>
      </c>
      <c r="B24" s="3" t="n">
        <v>0.006</v>
      </c>
      <c r="C24" s="3" t="n">
        <v>0.003</v>
      </c>
      <c r="D24" s="3" t="n">
        <v>0.004</v>
      </c>
      <c r="E24" s="3" t="n">
        <v>0.002</v>
      </c>
      <c r="F24" s="3" t="n">
        <v>0.004</v>
      </c>
      <c r="G24" s="3" t="n">
        <v>0.001</v>
      </c>
      <c r="H24" s="3" t="n">
        <v>0.005</v>
      </c>
      <c r="I24" s="3" t="n">
        <v>0.005</v>
      </c>
      <c r="J24" s="3" t="n">
        <v>0.005</v>
      </c>
      <c r="K24" s="3" t="n">
        <v>0.002</v>
      </c>
      <c r="L24" s="3" t="n">
        <v>0.004</v>
      </c>
      <c r="M24" s="3" t="n">
        <v>0.003</v>
      </c>
      <c r="N24" s="3" t="n">
        <v>0.005</v>
      </c>
      <c r="O24" s="3" t="n">
        <v>0.004</v>
      </c>
      <c r="P24" s="3" t="n">
        <v>0.005</v>
      </c>
      <c r="Q24" s="3"/>
      <c r="R24" s="3" t="n">
        <f aca="false">AVERAGE(B24:P24)</f>
        <v>0.00386666666666667</v>
      </c>
      <c r="S24" s="3" t="n">
        <f aca="false">STDEV(B24:P24)</f>
        <v>0.00140746310109799</v>
      </c>
      <c r="T24" s="3" t="s">
        <v>44</v>
      </c>
      <c r="U24" s="3"/>
      <c r="V24" s="3"/>
    </row>
    <row r="25" customFormat="false" ht="12.75" hidden="false" customHeight="false" outlineLevel="0" collapsed="false">
      <c r="A25" s="1" t="s">
        <v>46</v>
      </c>
      <c r="B25" s="3" t="n">
        <v>0</v>
      </c>
      <c r="C25" s="3" t="n">
        <v>0</v>
      </c>
      <c r="D25" s="3" t="n">
        <v>0.003</v>
      </c>
      <c r="E25" s="3" t="n">
        <v>0</v>
      </c>
      <c r="F25" s="3" t="n">
        <v>0.002</v>
      </c>
      <c r="G25" s="3" t="n">
        <v>0.001</v>
      </c>
      <c r="H25" s="3" t="n">
        <v>0.003</v>
      </c>
      <c r="I25" s="3" t="n">
        <v>0</v>
      </c>
      <c r="J25" s="3" t="n">
        <v>0.001</v>
      </c>
      <c r="K25" s="3" t="n">
        <v>0.002</v>
      </c>
      <c r="L25" s="3" t="n">
        <v>0.001</v>
      </c>
      <c r="M25" s="3" t="n">
        <v>0.002</v>
      </c>
      <c r="N25" s="3" t="n">
        <v>0.002</v>
      </c>
      <c r="O25" s="3" t="n">
        <v>0.001</v>
      </c>
      <c r="P25" s="3" t="n">
        <v>0</v>
      </c>
      <c r="Q25" s="3"/>
      <c r="R25" s="3" t="n">
        <f aca="false">AVERAGE(B25:P25)</f>
        <v>0.0012</v>
      </c>
      <c r="S25" s="3" t="n">
        <f aca="false">STDEV(B25:P25)</f>
        <v>0.00108232553856433</v>
      </c>
      <c r="T25" s="3" t="s">
        <v>44</v>
      </c>
      <c r="U25" s="3"/>
      <c r="V25" s="3"/>
    </row>
    <row r="26" customFormat="false" ht="12.75" hidden="false" customHeight="false" outlineLevel="0" collapsed="false">
      <c r="A26" s="1" t="s">
        <v>47</v>
      </c>
      <c r="B26" s="3" t="n">
        <v>0.002</v>
      </c>
      <c r="C26" s="3" t="n">
        <v>0.002</v>
      </c>
      <c r="D26" s="3" t="n">
        <v>0</v>
      </c>
      <c r="E26" s="3" t="n">
        <v>0.001</v>
      </c>
      <c r="F26" s="3" t="n">
        <v>0</v>
      </c>
      <c r="G26" s="3" t="n">
        <v>0.002</v>
      </c>
      <c r="H26" s="3" t="n">
        <v>0.001</v>
      </c>
      <c r="I26" s="3" t="n">
        <v>0.001</v>
      </c>
      <c r="J26" s="3" t="n">
        <v>0</v>
      </c>
      <c r="K26" s="3" t="n">
        <v>0.001</v>
      </c>
      <c r="L26" s="3" t="n">
        <v>0.002</v>
      </c>
      <c r="M26" s="3" t="n">
        <v>0.003</v>
      </c>
      <c r="N26" s="3" t="n">
        <v>0.003</v>
      </c>
      <c r="O26" s="3" t="n">
        <v>0</v>
      </c>
      <c r="P26" s="3" t="n">
        <v>0.002</v>
      </c>
      <c r="Q26" s="3"/>
      <c r="R26" s="3" t="n">
        <f aca="false">AVERAGE(B26:P26)</f>
        <v>0.00133333333333333</v>
      </c>
      <c r="S26" s="3" t="n">
        <f aca="false">STDEV(B26:P26)</f>
        <v>0.00104653623694457</v>
      </c>
      <c r="T26" s="3" t="s">
        <v>44</v>
      </c>
      <c r="U26" s="3"/>
      <c r="V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.5" hidden="false" customHeight="false" outlineLevel="0" collapsed="false">
      <c r="A28" s="5" t="s">
        <v>48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6" t="n">
        <f aca="false">3-T29</f>
        <v>2.94</v>
      </c>
      <c r="U28" s="3" t="n">
        <v>2</v>
      </c>
      <c r="V28" s="3" t="n">
        <f aca="false">T28*U28</f>
        <v>5.88</v>
      </c>
      <c r="W28" s="3"/>
      <c r="X28" s="3"/>
      <c r="Y28" s="3"/>
    </row>
    <row r="29" customFormat="false" ht="13.5" hidden="false" customHeight="false" outlineLevel="0" collapsed="false">
      <c r="A29" s="5" t="s">
        <v>4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6" t="n">
        <v>0.06</v>
      </c>
      <c r="U29" s="3" t="n">
        <v>1</v>
      </c>
      <c r="V29" s="3" t="n">
        <f aca="false">T29*U29</f>
        <v>0.06</v>
      </c>
      <c r="W29" s="3"/>
      <c r="X29" s="3"/>
      <c r="Y29" s="3"/>
    </row>
    <row r="30" customFormat="false" ht="12.75" hidden="false" customHeight="false" outlineLevel="0" collapsed="false">
      <c r="A30" s="1" t="s">
        <v>33</v>
      </c>
      <c r="B30" s="3" t="n">
        <v>8.413</v>
      </c>
      <c r="C30" s="3" t="n">
        <v>8.411</v>
      </c>
      <c r="D30" s="3" t="n">
        <v>8.417</v>
      </c>
      <c r="E30" s="3" t="n">
        <v>8.404</v>
      </c>
      <c r="F30" s="3" t="n">
        <v>8.406</v>
      </c>
      <c r="G30" s="3" t="n">
        <v>8.418</v>
      </c>
      <c r="H30" s="3" t="n">
        <v>8.417</v>
      </c>
      <c r="I30" s="3" t="n">
        <v>8.426</v>
      </c>
      <c r="J30" s="3" t="n">
        <v>8.397</v>
      </c>
      <c r="K30" s="3" t="n">
        <v>8.429</v>
      </c>
      <c r="L30" s="3" t="n">
        <v>8.412</v>
      </c>
      <c r="M30" s="3" t="n">
        <v>8.405</v>
      </c>
      <c r="N30" s="3" t="n">
        <v>8.409</v>
      </c>
      <c r="O30" s="3" t="n">
        <v>8.418</v>
      </c>
      <c r="P30" s="3" t="n">
        <v>8.406</v>
      </c>
      <c r="Q30" s="3"/>
      <c r="R30" s="3" t="n">
        <f aca="false">AVERAGE(B30:P30)</f>
        <v>8.41253333333333</v>
      </c>
      <c r="S30" s="3" t="n">
        <f aca="false">STDEV(B30:P30)</f>
        <v>0.00855124608018082</v>
      </c>
      <c r="T30" s="3"/>
      <c r="U30" s="3"/>
      <c r="V30" s="7" t="n">
        <f aca="false">SUM(V17:V29)</f>
        <v>36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2.75" hidden="false" customHeight="false" outlineLevel="0" collapsed="false">
      <c r="A32" s="1" t="s">
        <v>5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20.2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8" t="s">
        <v>51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23.25" hidden="false" customHeight="false" outlineLevel="0" collapsed="false">
      <c r="J34" s="8" t="s">
        <v>52</v>
      </c>
      <c r="O34" s="3"/>
      <c r="P34" s="3"/>
      <c r="R34" s="3"/>
      <c r="S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2.75" hidden="false" customHeight="false" outlineLevel="0" collapsed="false">
      <c r="R36" s="3"/>
      <c r="S36" s="3"/>
    </row>
    <row r="37" customFormat="false" ht="12.75" hidden="false" customHeight="false" outlineLevel="0" collapsed="false">
      <c r="A37" s="1" t="s">
        <v>53</v>
      </c>
      <c r="B37" s="1" t="s">
        <v>54</v>
      </c>
      <c r="C37" s="1" t="s">
        <v>55</v>
      </c>
      <c r="D37" s="1" t="s">
        <v>56</v>
      </c>
      <c r="E37" s="1" t="s">
        <v>57</v>
      </c>
      <c r="F37" s="1" t="s">
        <v>58</v>
      </c>
      <c r="G37" s="1" t="s">
        <v>59</v>
      </c>
      <c r="H37" s="1" t="s">
        <v>60</v>
      </c>
      <c r="R37" s="3"/>
      <c r="S37" s="3"/>
    </row>
    <row r="38" customFormat="false" ht="12.75" hidden="false" customHeight="false" outlineLevel="0" collapsed="false">
      <c r="A38" s="1" t="s">
        <v>61</v>
      </c>
      <c r="B38" s="1" t="s">
        <v>37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3</v>
      </c>
      <c r="R38" s="3"/>
      <c r="S38" s="3"/>
    </row>
    <row r="39" customFormat="false" ht="12.75" hidden="false" customHeight="false" outlineLevel="0" collapsed="false">
      <c r="A39" s="1" t="s">
        <v>61</v>
      </c>
      <c r="B39" s="1" t="s">
        <v>42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  <c r="R39" s="3"/>
      <c r="S39" s="3"/>
    </row>
    <row r="40" customFormat="false" ht="12.75" hidden="false" customHeight="false" outlineLevel="0" collapsed="false">
      <c r="A40" s="1" t="s">
        <v>61</v>
      </c>
      <c r="B40" s="1" t="s">
        <v>39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5</v>
      </c>
      <c r="R40" s="3"/>
      <c r="S40" s="3"/>
    </row>
    <row r="41" customFormat="false" ht="12.75" hidden="false" customHeight="false" outlineLevel="0" collapsed="false">
      <c r="A41" s="1" t="s">
        <v>61</v>
      </c>
      <c r="B41" s="1" t="s">
        <v>38</v>
      </c>
      <c r="C41" s="1" t="s">
        <v>6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6</v>
      </c>
      <c r="R41" s="3"/>
      <c r="S41" s="3"/>
    </row>
    <row r="42" customFormat="false" ht="12.75" hidden="false" customHeight="false" outlineLevel="0" collapsed="false">
      <c r="A42" s="1" t="s">
        <v>67</v>
      </c>
      <c r="B42" s="1" t="s">
        <v>46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8</v>
      </c>
      <c r="R42" s="3"/>
      <c r="S42" s="3"/>
    </row>
    <row r="43" customFormat="false" ht="12.75" hidden="false" customHeight="false" outlineLevel="0" collapsed="false">
      <c r="A43" s="1" t="s">
        <v>67</v>
      </c>
      <c r="B43" s="1" t="s">
        <v>47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5</v>
      </c>
      <c r="R43" s="3"/>
      <c r="S43" s="3"/>
    </row>
    <row r="44" customFormat="false" ht="12.75" hidden="false" customHeight="false" outlineLevel="0" collapsed="false">
      <c r="A44" s="1" t="s">
        <v>67</v>
      </c>
      <c r="B44" s="1" t="s">
        <v>43</v>
      </c>
      <c r="C44" s="1" t="s">
        <v>62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9</v>
      </c>
      <c r="R44" s="3"/>
      <c r="S44" s="3"/>
    </row>
    <row r="45" customFormat="false" ht="12.75" hidden="false" customHeight="false" outlineLevel="0" collapsed="false">
      <c r="A45" s="1" t="s">
        <v>67</v>
      </c>
      <c r="B45" s="1" t="s">
        <v>45</v>
      </c>
      <c r="C45" s="1" t="s">
        <v>6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0</v>
      </c>
      <c r="R45" s="3"/>
      <c r="S45" s="3"/>
    </row>
    <row r="46" customFormat="false" ht="12.75" hidden="false" customHeight="false" outlineLevel="0" collapsed="false">
      <c r="A46" s="1" t="s">
        <v>71</v>
      </c>
      <c r="B46" s="1" t="s">
        <v>41</v>
      </c>
      <c r="C46" s="1" t="s">
        <v>62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2</v>
      </c>
      <c r="R46" s="3"/>
      <c r="S46" s="3"/>
    </row>
    <row r="47" customFormat="false" ht="12.75" hidden="false" customHeight="false" outlineLevel="0" collapsed="false">
      <c r="A47" s="1" t="s">
        <v>71</v>
      </c>
      <c r="B47" s="1" t="s">
        <v>73</v>
      </c>
      <c r="C47" s="1" t="s">
        <v>62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4</v>
      </c>
      <c r="R47" s="3"/>
      <c r="S47" s="3"/>
    </row>
    <row r="48" customFormat="false" ht="12.75" hidden="false" customHeight="false" outlineLevel="0" collapsed="false">
      <c r="R48" s="3"/>
      <c r="S48" s="3"/>
    </row>
    <row r="49" customFormat="false" ht="12.75" hidden="false" customHeight="false" outlineLevel="0" collapsed="false">
      <c r="R49" s="3"/>
      <c r="S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22:47:52Z</dcterms:created>
  <dc:creator>Gelu Costin</dc:creator>
  <dc:description/>
  <dc:language>en-US</dc:language>
  <cp:lastModifiedBy>Gelu Costin</cp:lastModifiedBy>
  <dcterms:modified xsi:type="dcterms:W3CDTF">2007-11-05T22:51:53Z</dcterms:modified>
  <cp:revision>0</cp:revision>
  <dc:subject/>
  <dc:title/>
</cp:coreProperties>
</file>