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R070178 Bartonite - Coyote Peak, California</t>
  </si>
  <si>
    <t xml:space="preserve">Weight%</t>
  </si>
  <si>
    <t xml:space="preserve"> </t>
  </si>
  <si>
    <t xml:space="preserve">Comment</t>
  </si>
  <si>
    <t xml:space="preserve">Na</t>
  </si>
  <si>
    <t xml:space="preserve">S</t>
  </si>
  <si>
    <t xml:space="preserve">Cl</t>
  </si>
  <si>
    <t xml:space="preserve">K</t>
  </si>
  <si>
    <t xml:space="preserve">Fe</t>
  </si>
  <si>
    <t xml:space="preserve">Cu</t>
  </si>
  <si>
    <t xml:space="preserve">Ni</t>
  </si>
  <si>
    <t xml:space="preserve">Co</t>
  </si>
  <si>
    <t xml:space="preserve">Total</t>
  </si>
  <si>
    <t xml:space="preserve">R070178 Bartonite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+Cl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K</t>
    </r>
    <r>
      <rPr>
        <b val="true"/>
        <vertAlign val="subscript"/>
        <sz val="14"/>
        <color rgb="FF000000"/>
        <rFont val="Calibri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24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6</t>
    </r>
    <r>
      <rPr>
        <b val="true"/>
        <sz val="14"/>
        <color rgb="FF000000"/>
        <rFont val="Calibri"/>
        <family val="2"/>
      </rPr>
      <t xml:space="preserve">Cl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K</t>
    </r>
    <r>
      <rPr>
        <b val="true"/>
        <vertAlign val="subscript"/>
        <sz val="14"/>
        <color rgb="FF000000"/>
        <rFont val="Calibri"/>
        <family val="2"/>
      </rPr>
      <t xml:space="preserve">5.70</t>
    </r>
    <r>
      <rPr>
        <b val="true"/>
        <sz val="14"/>
        <color rgb="FF000000"/>
        <rFont val="Calibri"/>
        <family val="2"/>
      </rPr>
      <t xml:space="preserve">Na</t>
    </r>
    <r>
      <rPr>
        <b val="true"/>
        <vertAlign val="subscript"/>
        <sz val="14"/>
        <color rgb="FF000000"/>
        <rFont val="Calibri"/>
        <family val="2"/>
      </rPr>
      <t xml:space="preserve">0.18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5.88</t>
    </r>
    <r>
      <rPr>
        <b val="true"/>
        <sz val="14"/>
        <color rgb="FF000000"/>
        <rFont val="Calibri"/>
        <family val="2"/>
      </rPr>
      <t xml:space="preserve">(Fe</t>
    </r>
    <r>
      <rPr>
        <b val="true"/>
        <vertAlign val="subscript"/>
        <sz val="14"/>
        <color rgb="FF000000"/>
        <rFont val="Calibri"/>
        <family val="2"/>
      </rPr>
      <t xml:space="preserve">19.22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0.33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9.67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6.20</t>
    </r>
    <r>
      <rPr>
        <b val="true"/>
        <sz val="14"/>
        <color rgb="FF000000"/>
        <rFont val="Calibri"/>
        <family val="2"/>
      </rPr>
      <t xml:space="preserve">Cl</t>
    </r>
    <r>
      <rPr>
        <b val="true"/>
        <vertAlign val="subscript"/>
        <sz val="14"/>
        <color rgb="FF000000"/>
        <rFont val="Calibri"/>
        <family val="2"/>
      </rPr>
      <t xml:space="preserve">0.80</t>
    </r>
  </si>
  <si>
    <t xml:space="preserve">Column Conditions :  Cond 1 : 15keV 20nA  </t>
  </si>
  <si>
    <t xml:space="preserve">Standard Name :   </t>
  </si>
  <si>
    <t xml:space="preserve"> Na On albite-Cr </t>
  </si>
  <si>
    <t xml:space="preserve"> S , Fe, Cu On chalcopyrite</t>
  </si>
  <si>
    <t xml:space="preserve"> Cl On scapolite-s </t>
  </si>
  <si>
    <t xml:space="preserve"> K  On kspar-OR1 </t>
  </si>
  <si>
    <t xml:space="preserve"> Ni On pentlandite </t>
  </si>
  <si>
    <t xml:space="preserve"> Co On co_2 metal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C3" s="0" t="s">
        <v>1</v>
      </c>
      <c r="K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</row>
    <row r="5" customFormat="false" ht="15" hidden="false" customHeight="false" outlineLevel="0" collapsed="false">
      <c r="B5" s="0" t="s">
        <v>13</v>
      </c>
      <c r="C5" s="0" t="n">
        <v>0.127165</v>
      </c>
      <c r="D5" s="0" t="n">
        <v>38.36609</v>
      </c>
      <c r="E5" s="0" t="n">
        <v>1.30061</v>
      </c>
      <c r="F5" s="0" t="n">
        <v>10.17852</v>
      </c>
      <c r="G5" s="0" t="n">
        <v>48.45294</v>
      </c>
      <c r="H5" s="0" t="n">
        <v>0.958346</v>
      </c>
      <c r="I5" s="0" t="n">
        <v>0.154707</v>
      </c>
      <c r="J5" s="0" t="n">
        <v>0.129947</v>
      </c>
      <c r="K5" s="0" t="n">
        <f aca="false">SUM(C5:J5)</f>
        <v>99.668325</v>
      </c>
    </row>
    <row r="6" customFormat="false" ht="15" hidden="false" customHeight="false" outlineLevel="0" collapsed="false">
      <c r="B6" s="0" t="s">
        <v>13</v>
      </c>
      <c r="C6" s="0" t="n">
        <v>0.196818</v>
      </c>
      <c r="D6" s="0" t="n">
        <v>37.83879</v>
      </c>
      <c r="E6" s="0" t="n">
        <v>1.447215</v>
      </c>
      <c r="F6" s="0" t="n">
        <v>10.07616</v>
      </c>
      <c r="G6" s="0" t="n">
        <v>49.05474</v>
      </c>
      <c r="H6" s="0" t="n">
        <v>0.91981</v>
      </c>
      <c r="I6" s="0" t="n">
        <v>0.111728</v>
      </c>
      <c r="J6" s="0" t="n">
        <v>0.164671</v>
      </c>
      <c r="K6" s="0" t="n">
        <v>99.80993</v>
      </c>
    </row>
    <row r="7" customFormat="false" ht="15" hidden="false" customHeight="false" outlineLevel="0" collapsed="false">
      <c r="B7" s="0" t="s">
        <v>13</v>
      </c>
      <c r="C7" s="0" t="n">
        <v>0.176249</v>
      </c>
      <c r="D7" s="0" t="n">
        <v>37.85892</v>
      </c>
      <c r="E7" s="0" t="n">
        <v>1.17007</v>
      </c>
      <c r="F7" s="0" t="n">
        <v>9.914964</v>
      </c>
      <c r="G7" s="0" t="n">
        <v>48.91494</v>
      </c>
      <c r="H7" s="0" t="n">
        <v>0.999082</v>
      </c>
      <c r="I7" s="0" t="n">
        <v>0.175738</v>
      </c>
      <c r="J7" s="0" t="n">
        <v>0.171181</v>
      </c>
      <c r="K7" s="0" t="n">
        <v>99.38114</v>
      </c>
    </row>
    <row r="8" customFormat="false" ht="15" hidden="false" customHeight="false" outlineLevel="0" collapsed="false">
      <c r="B8" s="0" t="s">
        <v>13</v>
      </c>
      <c r="C8" s="0" t="n">
        <v>0.094323</v>
      </c>
      <c r="D8" s="0" t="n">
        <v>38.22365</v>
      </c>
      <c r="E8" s="0" t="n">
        <v>1.369314</v>
      </c>
      <c r="F8" s="0" t="n">
        <v>10.21145</v>
      </c>
      <c r="G8" s="0" t="n">
        <v>48.14201</v>
      </c>
      <c r="H8" s="0" t="n">
        <v>0.980896</v>
      </c>
      <c r="I8" s="0" t="n">
        <v>0.16828</v>
      </c>
      <c r="J8" s="0" t="n">
        <v>0.116398</v>
      </c>
      <c r="K8" s="0" t="n">
        <v>99.30632</v>
      </c>
    </row>
    <row r="9" customFormat="false" ht="15" hidden="false" customHeight="false" outlineLevel="0" collapsed="false">
      <c r="B9" s="0" t="s">
        <v>13</v>
      </c>
      <c r="C9" s="0" t="n">
        <v>0.163463</v>
      </c>
      <c r="D9" s="0" t="n">
        <v>38.22186</v>
      </c>
      <c r="E9" s="0" t="n">
        <v>1.450698</v>
      </c>
      <c r="F9" s="0" t="n">
        <v>10.15203</v>
      </c>
      <c r="G9" s="0" t="n">
        <v>48.22473</v>
      </c>
      <c r="H9" s="0" t="n">
        <v>0.973356</v>
      </c>
      <c r="I9" s="0" t="n">
        <v>0.17171</v>
      </c>
      <c r="J9" s="0" t="n">
        <v>0.182055</v>
      </c>
      <c r="K9" s="0" t="n">
        <v>99.5399</v>
      </c>
    </row>
    <row r="10" customFormat="false" ht="15" hidden="false" customHeight="false" outlineLevel="0" collapsed="false">
      <c r="B10" s="0" t="s">
        <v>13</v>
      </c>
      <c r="C10" s="0" t="n">
        <v>0.2388</v>
      </c>
      <c r="D10" s="0" t="n">
        <v>38.13671</v>
      </c>
      <c r="E10" s="0" t="n">
        <v>1.495942</v>
      </c>
      <c r="F10" s="0" t="n">
        <v>10.19644</v>
      </c>
      <c r="G10" s="0" t="n">
        <v>47.84997</v>
      </c>
      <c r="H10" s="0" t="n">
        <v>0.888778</v>
      </c>
      <c r="I10" s="0" t="n">
        <v>0.13861</v>
      </c>
      <c r="J10" s="0" t="n">
        <v>0.1626</v>
      </c>
      <c r="K10" s="0" t="n">
        <v>99.10786</v>
      </c>
    </row>
    <row r="11" customFormat="false" ht="15" hidden="false" customHeight="false" outlineLevel="0" collapsed="false">
      <c r="B11" s="0" t="s">
        <v>13</v>
      </c>
      <c r="C11" s="0" t="n">
        <v>0.239909</v>
      </c>
      <c r="D11" s="0" t="n">
        <v>37.98179</v>
      </c>
      <c r="E11" s="0" t="n">
        <v>1.017922</v>
      </c>
      <c r="F11" s="0" t="n">
        <v>9.984373</v>
      </c>
      <c r="G11" s="0" t="n">
        <v>48.85835</v>
      </c>
      <c r="H11" s="0" t="n">
        <v>0.885806</v>
      </c>
      <c r="I11" s="0" t="n">
        <v>0.189091</v>
      </c>
      <c r="J11" s="0" t="n">
        <v>0.127523</v>
      </c>
      <c r="K11" s="0" t="n">
        <v>99.28477</v>
      </c>
    </row>
    <row r="12" customFormat="false" ht="15" hidden="false" customHeight="false" outlineLevel="0" collapsed="false">
      <c r="B12" s="0" t="s">
        <v>13</v>
      </c>
      <c r="C12" s="0" t="n">
        <v>0.243507</v>
      </c>
      <c r="D12" s="0" t="n">
        <v>37.78642</v>
      </c>
      <c r="E12" s="0" t="n">
        <v>1.169601</v>
      </c>
      <c r="F12" s="0" t="n">
        <v>9.999032</v>
      </c>
      <c r="G12" s="0" t="n">
        <v>48.77264</v>
      </c>
      <c r="H12" s="0" t="n">
        <v>0.896429</v>
      </c>
      <c r="I12" s="0" t="n">
        <v>0.196994</v>
      </c>
      <c r="J12" s="0" t="n">
        <v>0.155952</v>
      </c>
      <c r="K12" s="0" t="n">
        <v>99.22058</v>
      </c>
    </row>
    <row r="13" customFormat="false" ht="15" hidden="false" customHeight="false" outlineLevel="0" collapsed="false">
      <c r="B13" s="0" t="s">
        <v>13</v>
      </c>
      <c r="C13" s="0" t="n">
        <v>0.279098</v>
      </c>
      <c r="D13" s="0" t="n">
        <v>37.84035</v>
      </c>
      <c r="E13" s="0" t="n">
        <v>0.944989</v>
      </c>
      <c r="F13" s="0" t="n">
        <v>9.946836</v>
      </c>
      <c r="G13" s="0" t="n">
        <v>48.99348</v>
      </c>
      <c r="H13" s="0" t="n">
        <v>1.022299</v>
      </c>
      <c r="I13" s="0" t="n">
        <v>0.153831</v>
      </c>
      <c r="J13" s="0" t="n">
        <v>0.205024</v>
      </c>
      <c r="K13" s="0" t="n">
        <v>99.3859</v>
      </c>
    </row>
    <row r="14" customFormat="false" ht="15" hidden="false" customHeight="false" outlineLevel="0" collapsed="false">
      <c r="B14" s="0" t="s">
        <v>13</v>
      </c>
      <c r="C14" s="0" t="n">
        <v>0.185508</v>
      </c>
      <c r="D14" s="0" t="n">
        <v>38.03381</v>
      </c>
      <c r="E14" s="0" t="n">
        <v>0.757769</v>
      </c>
      <c r="F14" s="0" t="n">
        <v>9.635474</v>
      </c>
      <c r="G14" s="0" t="n">
        <v>49.41842</v>
      </c>
      <c r="H14" s="0" t="n">
        <v>1.003328</v>
      </c>
      <c r="I14" s="0" t="n">
        <v>0.173245</v>
      </c>
      <c r="J14" s="0" t="n">
        <v>0.106176</v>
      </c>
      <c r="K14" s="0" t="n">
        <v>99.31374</v>
      </c>
    </row>
    <row r="15" customFormat="false" ht="15" hidden="false" customHeight="false" outlineLevel="0" collapsed="false">
      <c r="B15" s="0" t="s">
        <v>13</v>
      </c>
      <c r="C15" s="0" t="n">
        <v>0.178547</v>
      </c>
      <c r="D15" s="0" t="n">
        <v>38.01032</v>
      </c>
      <c r="E15" s="0" t="n">
        <v>1.425852</v>
      </c>
      <c r="F15" s="0" t="n">
        <v>10.08313</v>
      </c>
      <c r="G15" s="0" t="n">
        <v>48.39942</v>
      </c>
      <c r="H15" s="0" t="n">
        <v>1.003707</v>
      </c>
      <c r="I15" s="0" t="n">
        <v>0.197386</v>
      </c>
      <c r="J15" s="0" t="n">
        <v>0.183805</v>
      </c>
      <c r="K15" s="0" t="n">
        <v>99.48216</v>
      </c>
    </row>
    <row r="16" customFormat="false" ht="15" hidden="false" customHeight="false" outlineLevel="0" collapsed="false">
      <c r="B16" s="0" t="s">
        <v>13</v>
      </c>
      <c r="C16" s="0" t="n">
        <v>0.183657</v>
      </c>
      <c r="D16" s="0" t="n">
        <v>37.92108</v>
      </c>
      <c r="E16" s="0" t="n">
        <v>1.442154</v>
      </c>
      <c r="F16" s="0" t="n">
        <v>10.21227</v>
      </c>
      <c r="G16" s="0" t="n">
        <v>48.26846</v>
      </c>
      <c r="H16" s="0" t="n">
        <v>0.915252</v>
      </c>
      <c r="I16" s="0" t="n">
        <v>0.195711</v>
      </c>
      <c r="J16" s="0" t="n">
        <v>0.170964</v>
      </c>
      <c r="K16" s="0" t="n">
        <v>99.30956</v>
      </c>
    </row>
    <row r="17" customFormat="false" ht="15" hidden="false" customHeight="false" outlineLevel="0" collapsed="false">
      <c r="B17" s="0" t="s">
        <v>13</v>
      </c>
      <c r="C17" s="0" t="n">
        <v>0.180294</v>
      </c>
      <c r="D17" s="0" t="n">
        <v>38.00195</v>
      </c>
      <c r="E17" s="0" t="n">
        <v>1.430497</v>
      </c>
      <c r="F17" s="0" t="n">
        <v>10.22838</v>
      </c>
      <c r="G17" s="0" t="n">
        <v>48.26123</v>
      </c>
      <c r="H17" s="0" t="n">
        <v>0.945205</v>
      </c>
      <c r="I17" s="0" t="n">
        <v>0.126785</v>
      </c>
      <c r="J17" s="0" t="n">
        <v>0.151502</v>
      </c>
      <c r="K17" s="0" t="n">
        <v>99.32584</v>
      </c>
    </row>
    <row r="18" customFormat="false" ht="15" hidden="false" customHeight="false" outlineLevel="0" collapsed="false">
      <c r="B18" s="0" t="s">
        <v>13</v>
      </c>
      <c r="C18" s="0" t="n">
        <v>0.20937</v>
      </c>
      <c r="D18" s="0" t="n">
        <v>38.03693</v>
      </c>
      <c r="E18" s="0" t="n">
        <v>1.329939</v>
      </c>
      <c r="F18" s="0" t="n">
        <v>10.1829</v>
      </c>
      <c r="G18" s="0" t="n">
        <v>48.4398</v>
      </c>
      <c r="H18" s="0" t="n">
        <v>1.004449</v>
      </c>
      <c r="I18" s="0" t="n">
        <v>0.127096</v>
      </c>
      <c r="J18" s="0" t="n">
        <v>0.137008</v>
      </c>
      <c r="K18" s="0" t="n">
        <v>99.46751</v>
      </c>
    </row>
    <row r="19" customFormat="false" ht="15.75" hidden="false" customHeight="false" outlineLevel="0" collapsed="false">
      <c r="B19" s="1" t="s">
        <v>13</v>
      </c>
      <c r="C19" s="1" t="n">
        <v>0.189289</v>
      </c>
      <c r="D19" s="1" t="n">
        <v>38.17022</v>
      </c>
      <c r="E19" s="1" t="n">
        <v>1.375933</v>
      </c>
      <c r="F19" s="1" t="n">
        <v>10.15578</v>
      </c>
      <c r="G19" s="1" t="n">
        <v>48.6383</v>
      </c>
      <c r="H19" s="1" t="n">
        <v>0.988323</v>
      </c>
      <c r="I19" s="1" t="n">
        <v>0.147372</v>
      </c>
      <c r="J19" s="1" t="n">
        <v>0.10811</v>
      </c>
      <c r="K19" s="1" t="n">
        <v>99.77332</v>
      </c>
    </row>
    <row r="20" customFormat="false" ht="15" hidden="false" customHeight="false" outlineLevel="0" collapsed="false">
      <c r="B20" s="0" t="s">
        <v>14</v>
      </c>
      <c r="C20" s="0" t="n">
        <f aca="false">AVERAGE(C5:C19)</f>
        <v>0.1923998</v>
      </c>
      <c r="D20" s="0" t="n">
        <f aca="false">AVERAGE(D5:D19)</f>
        <v>38.0285926666667</v>
      </c>
      <c r="E20" s="0" t="n">
        <f aca="false">AVERAGE(E5:E19)</f>
        <v>1.27523366666667</v>
      </c>
      <c r="F20" s="0" t="n">
        <f aca="false">AVERAGE(F5:F19)</f>
        <v>10.0771826</v>
      </c>
      <c r="G20" s="0" t="n">
        <f aca="false">AVERAGE(G5:G19)</f>
        <v>48.5792953333333</v>
      </c>
      <c r="H20" s="0" t="n">
        <f aca="false">AVERAGE(H5:H19)</f>
        <v>0.9590044</v>
      </c>
      <c r="I20" s="0" t="n">
        <f aca="false">AVERAGE(I5:I19)</f>
        <v>0.1618856</v>
      </c>
      <c r="J20" s="0" t="n">
        <f aca="false">AVERAGE(J5:J19)</f>
        <v>0.151527733333333</v>
      </c>
      <c r="K20" s="0" t="n">
        <f aca="false">AVERAGE(K5:K19)</f>
        <v>99.4251236666667</v>
      </c>
    </row>
    <row r="21" customFormat="false" ht="15" hidden="false" customHeight="false" outlineLevel="0" collapsed="false">
      <c r="B21" s="0" t="s">
        <v>15</v>
      </c>
      <c r="C21" s="0" t="n">
        <f aca="false">STDEV(C5:C19)</f>
        <v>0.0465149900265649</v>
      </c>
      <c r="D21" s="0" t="n">
        <f aca="false">STDEV(D5:D19)</f>
        <v>0.167936726965275</v>
      </c>
      <c r="E21" s="0" t="n">
        <f aca="false">STDEV(E5:E19)</f>
        <v>0.219026862506688</v>
      </c>
      <c r="F21" s="0" t="n">
        <f aca="false">STDEV(F5:F19)</f>
        <v>0.160301857328069</v>
      </c>
      <c r="G21" s="0" t="n">
        <f aca="false">STDEV(G5:G19)</f>
        <v>0.418119406234062</v>
      </c>
      <c r="H21" s="0" t="n">
        <f aca="false">STDEV(H5:H19)</f>
        <v>0.0470805472838078</v>
      </c>
      <c r="I21" s="0" t="n">
        <f aca="false">STDEV(I5:I19)</f>
        <v>0.0275971815481219</v>
      </c>
      <c r="J21" s="0" t="n">
        <f aca="false">STDEV(J5:J19)</f>
        <v>0.0296928040548227</v>
      </c>
      <c r="K21" s="0" t="n">
        <f aca="false">STDEV(K5:K19)</f>
        <v>0.200372195983112</v>
      </c>
    </row>
    <row r="23" customFormat="false" ht="15" hidden="false" customHeight="false" outlineLevel="0" collapsed="false">
      <c r="B23" s="0" t="s">
        <v>16</v>
      </c>
    </row>
    <row r="25" customFormat="false" ht="15" hidden="false" customHeight="false" outlineLevel="0" collapsed="false">
      <c r="B25" s="0" t="s">
        <v>17</v>
      </c>
      <c r="C25" s="0" t="s">
        <v>18</v>
      </c>
      <c r="D25" s="0" t="s">
        <v>19</v>
      </c>
      <c r="E25" s="0" t="s">
        <v>20</v>
      </c>
      <c r="F25" s="0" t="s">
        <v>21</v>
      </c>
    </row>
    <row r="26" customFormat="false" ht="15" hidden="false" customHeight="false" outlineLevel="0" collapsed="false">
      <c r="B26" s="0" t="s">
        <v>5</v>
      </c>
      <c r="C26" s="0" t="n">
        <v>38.03</v>
      </c>
      <c r="D26" s="0" t="n">
        <v>32.064</v>
      </c>
      <c r="E26" s="0" t="n">
        <f aca="false">C26/D26</f>
        <v>1.18606536926148</v>
      </c>
      <c r="F26" s="2" t="n">
        <f aca="false">E26*E38</f>
        <v>26.2023858212571</v>
      </c>
    </row>
    <row r="27" customFormat="false" ht="15" hidden="false" customHeight="false" outlineLevel="0" collapsed="false">
      <c r="B27" s="0" t="s">
        <v>9</v>
      </c>
      <c r="C27" s="0" t="n">
        <v>0.96</v>
      </c>
      <c r="D27" s="0" t="n">
        <v>63.54</v>
      </c>
      <c r="E27" s="0" t="n">
        <f aca="false">C27/D27</f>
        <v>0.0151085930122757</v>
      </c>
      <c r="F27" s="2" t="n">
        <f aca="false">E27*E38</f>
        <v>0.333776867265334</v>
      </c>
    </row>
    <row r="28" customFormat="false" ht="15" hidden="false" customHeight="false" outlineLevel="0" collapsed="false">
      <c r="B28" s="0" t="s">
        <v>8</v>
      </c>
      <c r="C28" s="0" t="n">
        <v>48.58</v>
      </c>
      <c r="D28" s="0" t="n">
        <v>55.847</v>
      </c>
      <c r="E28" s="0" t="n">
        <f aca="false">C28/D28</f>
        <v>0.869876627213637</v>
      </c>
      <c r="F28" s="2" t="n">
        <f aca="false">E28*E38</f>
        <v>19.2171895359679</v>
      </c>
    </row>
    <row r="29" customFormat="false" ht="15" hidden="false" customHeight="false" outlineLevel="0" collapsed="false">
      <c r="B29" s="0" t="s">
        <v>11</v>
      </c>
      <c r="C29" s="0" t="n">
        <v>0.15</v>
      </c>
      <c r="D29" s="0" t="n">
        <v>58.933</v>
      </c>
      <c r="E29" s="0" t="n">
        <f aca="false">C29/D29</f>
        <v>0.00254526326506372</v>
      </c>
      <c r="F29" s="2" t="n">
        <f aca="false">E29*E38</f>
        <v>0.0562295905573897</v>
      </c>
      <c r="I29" s="2" t="n">
        <f aca="false">SUM(F27,F28,F29,F30)</f>
        <v>19.6674020408753</v>
      </c>
    </row>
    <row r="30" customFormat="false" ht="15" hidden="false" customHeight="false" outlineLevel="0" collapsed="false">
      <c r="B30" s="0" t="s">
        <v>10</v>
      </c>
      <c r="C30" s="0" t="n">
        <v>0.16</v>
      </c>
      <c r="D30" s="0" t="n">
        <v>58.71</v>
      </c>
      <c r="E30" s="0" t="n">
        <f aca="false">C30/D30</f>
        <v>0.00272525975132005</v>
      </c>
      <c r="F30" s="2" t="n">
        <f aca="false">E30*E38</f>
        <v>0.0602060470846515</v>
      </c>
    </row>
    <row r="31" customFormat="false" ht="15" hidden="false" customHeight="false" outlineLevel="0" collapsed="false">
      <c r="B31" s="0" t="s">
        <v>4</v>
      </c>
      <c r="C31" s="0" t="n">
        <v>0.19</v>
      </c>
      <c r="D31" s="0" t="n">
        <v>22.9898</v>
      </c>
      <c r="E31" s="0" t="n">
        <f aca="false">C31/D31</f>
        <v>0.00826453470669601</v>
      </c>
      <c r="F31" s="2" t="n">
        <f aca="false">E31*E38</f>
        <v>0.182578913970701</v>
      </c>
    </row>
    <row r="32" customFormat="false" ht="15" hidden="false" customHeight="false" outlineLevel="0" collapsed="false">
      <c r="B32" s="0" t="s">
        <v>7</v>
      </c>
      <c r="C32" s="0" t="n">
        <v>10.08</v>
      </c>
      <c r="D32" s="0" t="n">
        <v>39.0983</v>
      </c>
      <c r="E32" s="0" t="n">
        <f aca="false">C32/D32</f>
        <v>0.2578117207142</v>
      </c>
      <c r="F32" s="2" t="n">
        <f aca="false">E32*E38</f>
        <v>5.69553951280268</v>
      </c>
    </row>
    <row r="33" customFormat="false" ht="15" hidden="false" customHeight="false" outlineLevel="0" collapsed="false">
      <c r="B33" s="0" t="s">
        <v>6</v>
      </c>
      <c r="C33" s="0" t="n">
        <v>1.28</v>
      </c>
      <c r="D33" s="0" t="n">
        <v>35.4527</v>
      </c>
      <c r="E33" s="0" t="n">
        <f aca="false">C33/D33</f>
        <v>0.03610444338513</v>
      </c>
      <c r="F33" s="2" t="n">
        <f aca="false">E33*E38</f>
        <v>0.797614178742919</v>
      </c>
    </row>
    <row r="34" customFormat="false" ht="15" hidden="false" customHeight="false" outlineLevel="0" collapsed="false">
      <c r="B34" s="0" t="s">
        <v>22</v>
      </c>
      <c r="C34" s="0" t="n">
        <f aca="false">SUM(C26:C33)</f>
        <v>99.43</v>
      </c>
    </row>
    <row r="36" customFormat="false" ht="15" hidden="false" customHeight="false" outlineLevel="0" collapsed="false">
      <c r="D36" s="0" t="s">
        <v>23</v>
      </c>
      <c r="G36" s="3" t="n">
        <v>27</v>
      </c>
    </row>
    <row r="38" customFormat="false" ht="15" hidden="false" customHeight="false" outlineLevel="0" collapsed="false">
      <c r="D38" s="4" t="s">
        <v>24</v>
      </c>
      <c r="E38" s="0" t="n">
        <f aca="false">G36/(E26+E33)</f>
        <v>22.0918564021243</v>
      </c>
    </row>
    <row r="40" customFormat="false" ht="20.25" hidden="false" customHeight="false" outlineLevel="0" collapsed="false">
      <c r="B40" s="5" t="s">
        <v>25</v>
      </c>
      <c r="C40" s="5"/>
      <c r="D40" s="5" t="s">
        <v>26</v>
      </c>
      <c r="E40" s="5"/>
      <c r="F40" s="6"/>
      <c r="G40" s="6"/>
      <c r="H40" s="6"/>
      <c r="I40" s="6"/>
      <c r="J40" s="6"/>
    </row>
    <row r="42" customFormat="false" ht="20.25" hidden="false" customHeight="false" outlineLevel="0" collapsed="false">
      <c r="B42" s="5" t="s">
        <v>27</v>
      </c>
      <c r="C42" s="5"/>
      <c r="D42" s="5" t="s">
        <v>28</v>
      </c>
      <c r="E42" s="5"/>
      <c r="F42" s="6"/>
      <c r="G42" s="6"/>
      <c r="H42" s="6"/>
      <c r="I42" s="6"/>
      <c r="J42" s="6"/>
    </row>
    <row r="44" customFormat="false" ht="15" hidden="false" customHeight="false" outlineLevel="0" collapsed="false">
      <c r="B44" s="0" t="s">
        <v>29</v>
      </c>
    </row>
    <row r="46" customFormat="false" ht="15" hidden="false" customHeight="false" outlineLevel="0" collapsed="false">
      <c r="B46" s="0" t="s">
        <v>30</v>
      </c>
    </row>
    <row r="47" customFormat="false" ht="15" hidden="false" customHeight="false" outlineLevel="0" collapsed="false">
      <c r="B47" s="0" t="s">
        <v>31</v>
      </c>
    </row>
    <row r="48" customFormat="false" ht="15" hidden="false" customHeight="false" outlineLevel="0" collapsed="false">
      <c r="B48" s="0" t="s">
        <v>32</v>
      </c>
    </row>
    <row r="49" customFormat="false" ht="15" hidden="false" customHeight="false" outlineLevel="0" collapsed="false">
      <c r="B49" s="0" t="s">
        <v>33</v>
      </c>
    </row>
    <row r="50" customFormat="false" ht="15" hidden="false" customHeight="false" outlineLevel="0" collapsed="false">
      <c r="B50" s="0" t="s">
        <v>34</v>
      </c>
    </row>
    <row r="51" customFormat="false" ht="15" hidden="false" customHeight="false" outlineLevel="0" collapsed="false">
      <c r="B51" s="0" t="s">
        <v>35</v>
      </c>
    </row>
    <row r="52" customFormat="false" ht="15" hidden="false" customHeight="false" outlineLevel="0" collapsed="false">
      <c r="B52" s="0" t="s">
        <v>36</v>
      </c>
    </row>
    <row r="54" customFormat="false" ht="15" hidden="false" customHeight="false" outlineLevel="0" collapsed="false">
      <c r="B54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6:20:06Z</dcterms:created>
  <dc:creator>rruff</dc:creator>
  <dc:description/>
  <dc:language>en-US</dc:language>
  <cp:lastModifiedBy>Downs</cp:lastModifiedBy>
  <cp:lastPrinted>2012-06-27T16:32:58Z</cp:lastPrinted>
  <dcterms:modified xsi:type="dcterms:W3CDTF">2012-09-20T21:28:49Z</dcterms:modified>
  <cp:revision>0</cp:revision>
  <dc:subject/>
  <dc:title/>
</cp:coreProperties>
</file>