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eglestonite6061eglestonite6061eglestonite6061eglestonite6061eglestonite6061eglestonite6061eglestonite6061eglestonite6061eglestonite6061eglestonite6061eglestonite6061eglestonite6061eglestonite6061eglestonite6061</t>
  </si>
  <si>
    <t xml:space="preserve">Num</t>
  </si>
  <si>
    <t xml:space="preserve">#27 </t>
  </si>
  <si>
    <t xml:space="preserve">#28 </t>
  </si>
  <si>
    <t xml:space="preserve">#29 </t>
  </si>
  <si>
    <t xml:space="preserve">#30 </t>
  </si>
  <si>
    <t xml:space="preserve">#31 </t>
  </si>
  <si>
    <t xml:space="preserve">#32 </t>
  </si>
  <si>
    <t xml:space="preserve">#33 </t>
  </si>
  <si>
    <t xml:space="preserve">#34 </t>
  </si>
  <si>
    <t xml:space="preserve">#35 </t>
  </si>
  <si>
    <t xml:space="preserve">#36 </t>
  </si>
  <si>
    <t xml:space="preserve">#37 </t>
  </si>
  <si>
    <t xml:space="preserve">#38 </t>
  </si>
  <si>
    <t xml:space="preserve">#39 </t>
  </si>
  <si>
    <t xml:space="preserve">#40 </t>
  </si>
  <si>
    <t xml:space="preserve">WDS scan: HgCl</t>
  </si>
  <si>
    <t xml:space="preserve">average</t>
  </si>
  <si>
    <t xml:space="preserve">stdev</t>
  </si>
  <si>
    <t xml:space="preserve">Hg</t>
  </si>
  <si>
    <t xml:space="preserve">Cl</t>
  </si>
  <si>
    <t xml:space="preserve">S</t>
  </si>
  <si>
    <t xml:space="preserve">Cr</t>
  </si>
  <si>
    <t xml:space="preserve">Total</t>
  </si>
  <si>
    <t xml:space="preserve">Cl2=-O</t>
  </si>
  <si>
    <t xml:space="preserve">Totals*</t>
  </si>
  <si>
    <t xml:space="preserve">O + OH**</t>
  </si>
  <si>
    <t xml:space="preserve">* = totals adjusted for Cl2=-O</t>
  </si>
  <si>
    <t xml:space="preserve">** = estimated by difference</t>
  </si>
  <si>
    <t xml:space="preserve">Atomic weight</t>
  </si>
  <si>
    <t xml:space="preserve">Atomic proportions</t>
  </si>
  <si>
    <t xml:space="preserve">Sum</t>
  </si>
  <si>
    <t xml:space="preserve">Atoms normalized to Hg+Cl=9</t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1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C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1+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C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OH)</t>
    </r>
  </si>
  <si>
    <t xml:space="preserve">H, O  not measured but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chalcopy</t>
  </si>
  <si>
    <t xml:space="preserve">chrom-s</t>
  </si>
  <si>
    <t xml:space="preserve">Ma</t>
  </si>
  <si>
    <t xml:space="preserve">cinna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4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S2" s="2" t="s">
        <v>16</v>
      </c>
      <c r="T2" s="2"/>
      <c r="U2" s="2"/>
    </row>
    <row r="3" customFormat="false" ht="12.75" hidden="false" customHeight="false" outlineLevel="0" collapsed="false">
      <c r="Q3" s="1" t="s">
        <v>17</v>
      </c>
      <c r="R3" s="1" t="s">
        <v>18</v>
      </c>
    </row>
    <row r="4" customFormat="false" ht="12.75" hidden="false" customHeight="false" outlineLevel="0" collapsed="false">
      <c r="A4" s="1" t="s">
        <v>19</v>
      </c>
      <c r="B4" s="3" t="n">
        <v>89.751</v>
      </c>
      <c r="C4" s="3" t="n">
        <v>88.217</v>
      </c>
      <c r="D4" s="3" t="n">
        <v>89.628</v>
      </c>
      <c r="E4" s="3" t="n">
        <v>90.211</v>
      </c>
      <c r="F4" s="3" t="n">
        <v>89.294</v>
      </c>
      <c r="G4" s="3" t="n">
        <v>89.381</v>
      </c>
      <c r="H4" s="3" t="n">
        <v>89.194</v>
      </c>
      <c r="I4" s="3" t="n">
        <v>88.447</v>
      </c>
      <c r="J4" s="3" t="n">
        <v>90</v>
      </c>
      <c r="K4" s="3" t="n">
        <v>89.379</v>
      </c>
      <c r="L4" s="3" t="n">
        <v>87.197</v>
      </c>
      <c r="M4" s="3" t="n">
        <v>85.507</v>
      </c>
      <c r="N4" s="3" t="n">
        <v>88.229</v>
      </c>
      <c r="O4" s="3" t="n">
        <v>91.298</v>
      </c>
      <c r="P4" s="3"/>
      <c r="Q4" s="3" t="n">
        <f aca="false">AVERAGE(B4:O4)</f>
        <v>88.9809285714286</v>
      </c>
      <c r="R4" s="3" t="n">
        <f aca="false">STDEV(B4:O4)</f>
        <v>1.41635200233046</v>
      </c>
    </row>
    <row r="5" customFormat="false" ht="12.75" hidden="false" customHeight="false" outlineLevel="0" collapsed="false">
      <c r="A5" s="1" t="s">
        <v>20</v>
      </c>
      <c r="B5" s="3" t="n">
        <v>8.276</v>
      </c>
      <c r="C5" s="3" t="n">
        <v>8.964</v>
      </c>
      <c r="D5" s="3" t="n">
        <v>7.316</v>
      </c>
      <c r="E5" s="3" t="n">
        <v>7.165</v>
      </c>
      <c r="F5" s="3" t="n">
        <v>8.295</v>
      </c>
      <c r="G5" s="3" t="n">
        <v>8.768</v>
      </c>
      <c r="H5" s="3" t="n">
        <v>7.04</v>
      </c>
      <c r="I5" s="3" t="n">
        <v>7.7</v>
      </c>
      <c r="J5" s="3" t="n">
        <v>8.575</v>
      </c>
      <c r="K5" s="3" t="n">
        <v>8.035</v>
      </c>
      <c r="L5" s="3" t="n">
        <v>7.863</v>
      </c>
      <c r="M5" s="3" t="n">
        <v>8.537</v>
      </c>
      <c r="N5" s="3" t="n">
        <v>8.299</v>
      </c>
      <c r="O5" s="3" t="n">
        <v>6.154</v>
      </c>
      <c r="P5" s="3"/>
      <c r="Q5" s="3" t="n">
        <f aca="false">AVERAGE(B5:O5)</f>
        <v>7.92764285714286</v>
      </c>
      <c r="R5" s="3" t="n">
        <f aca="false">STDEV(B5:O5)</f>
        <v>0.780621508517693</v>
      </c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/>
      <c r="Q6" s="3" t="n">
        <f aca="false">AVERAGE(B6:O6)</f>
        <v>0</v>
      </c>
      <c r="R6" s="3" t="n">
        <f aca="false">STDEV(B6:O6)</f>
        <v>0</v>
      </c>
    </row>
    <row r="7" customFormat="false" ht="12.75" hidden="false" customHeight="false" outlineLevel="0" collapsed="false">
      <c r="A7" s="1" t="s">
        <v>22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/>
      <c r="Q7" s="3" t="n">
        <f aca="false">AVERAGE(B7:O7)</f>
        <v>0</v>
      </c>
      <c r="R7" s="3" t="n">
        <f aca="false">STDEV(B7:O7)</f>
        <v>0</v>
      </c>
    </row>
    <row r="8" customFormat="false" ht="12.75" hidden="false" customHeight="false" outlineLevel="0" collapsed="false">
      <c r="A8" s="1" t="s">
        <v>23</v>
      </c>
      <c r="B8" s="3" t="n">
        <f aca="false">SUM(B4:B5)</f>
        <v>98.027</v>
      </c>
      <c r="C8" s="3" t="n">
        <f aca="false">SUM(C4:C5)</f>
        <v>97.181</v>
      </c>
      <c r="D8" s="3" t="n">
        <f aca="false">SUM(D4:D5)</f>
        <v>96.944</v>
      </c>
      <c r="E8" s="3" t="n">
        <f aca="false">SUM(E4:E5)</f>
        <v>97.376</v>
      </c>
      <c r="F8" s="3" t="n">
        <f aca="false">SUM(F4:F5)</f>
        <v>97.589</v>
      </c>
      <c r="G8" s="3" t="n">
        <f aca="false">SUM(G4:G5)</f>
        <v>98.149</v>
      </c>
      <c r="H8" s="3" t="n">
        <f aca="false">SUM(H4:H5)</f>
        <v>96.234</v>
      </c>
      <c r="I8" s="3" t="n">
        <f aca="false">SUM(I4:I5)</f>
        <v>96.147</v>
      </c>
      <c r="J8" s="3" t="n">
        <f aca="false">SUM(J4:J5)</f>
        <v>98.575</v>
      </c>
      <c r="K8" s="3" t="n">
        <f aca="false">SUM(K4:K5)</f>
        <v>97.414</v>
      </c>
      <c r="L8" s="3" t="n">
        <f aca="false">SUM(L4:L5)</f>
        <v>95.06</v>
      </c>
      <c r="M8" s="3" t="n">
        <f aca="false">SUM(M4:M5)</f>
        <v>94.044</v>
      </c>
      <c r="N8" s="3" t="n">
        <f aca="false">SUM(N4:N5)</f>
        <v>96.528</v>
      </c>
      <c r="O8" s="3" t="n">
        <f aca="false">SUM(O4:O5)</f>
        <v>97.452</v>
      </c>
      <c r="Q8" s="3" t="n">
        <f aca="false">AVERAGE(B8:O8)</f>
        <v>96.9085714285714</v>
      </c>
      <c r="R8" s="3" t="n">
        <f aca="false">STDEV(B8:O8)</f>
        <v>1.2302940683046</v>
      </c>
    </row>
    <row r="9" customFormat="false" ht="12.75" hidden="false" customHeight="false" outlineLevel="0" collapsed="false">
      <c r="A9" s="1" t="s">
        <v>24</v>
      </c>
      <c r="B9" s="3" t="n">
        <f aca="false">B5*1.291</f>
        <v>10.684316</v>
      </c>
      <c r="C9" s="3" t="n">
        <f aca="false">C5*1.291</f>
        <v>11.572524</v>
      </c>
      <c r="D9" s="3" t="n">
        <f aca="false">D5*1.291</f>
        <v>9.444956</v>
      </c>
      <c r="E9" s="3" t="n">
        <f aca="false">E5*1.291</f>
        <v>9.250015</v>
      </c>
      <c r="F9" s="3" t="n">
        <f aca="false">F5*1.291</f>
        <v>10.708845</v>
      </c>
      <c r="G9" s="3" t="n">
        <f aca="false">G5*1.291</f>
        <v>11.319488</v>
      </c>
      <c r="H9" s="3" t="n">
        <f aca="false">H5*1.291</f>
        <v>9.08864</v>
      </c>
      <c r="I9" s="3" t="n">
        <f aca="false">I5*1.291</f>
        <v>9.9407</v>
      </c>
      <c r="J9" s="3" t="n">
        <f aca="false">J5*1.291</f>
        <v>11.070325</v>
      </c>
      <c r="K9" s="3" t="n">
        <f aca="false">K5*1.291</f>
        <v>10.373185</v>
      </c>
      <c r="L9" s="3" t="n">
        <f aca="false">L5*1.291</f>
        <v>10.151133</v>
      </c>
      <c r="M9" s="3" t="n">
        <f aca="false">M5*1.291</f>
        <v>11.021267</v>
      </c>
      <c r="N9" s="3" t="n">
        <f aca="false">N5*1.291</f>
        <v>10.714009</v>
      </c>
      <c r="O9" s="3" t="n">
        <f aca="false">O5*1.291</f>
        <v>7.944814</v>
      </c>
      <c r="Q9" s="3" t="n">
        <f aca="false">AVERAGE(B9:O9)</f>
        <v>10.2345869285714</v>
      </c>
      <c r="R9" s="3" t="n">
        <f aca="false">STDEV(B9:O9)</f>
        <v>1.00778236749634</v>
      </c>
    </row>
    <row r="10" customFormat="false" ht="12.75" hidden="false" customHeight="false" outlineLevel="0" collapsed="false">
      <c r="A10" s="1" t="s">
        <v>25</v>
      </c>
      <c r="B10" s="3" t="n">
        <f aca="false">B8-B9</f>
        <v>87.342684</v>
      </c>
      <c r="C10" s="3" t="n">
        <f aca="false">C8-C9</f>
        <v>85.608476</v>
      </c>
      <c r="D10" s="3" t="n">
        <f aca="false">D8-D9</f>
        <v>87.499044</v>
      </c>
      <c r="E10" s="3" t="n">
        <f aca="false">E8-E9</f>
        <v>88.125985</v>
      </c>
      <c r="F10" s="3" t="n">
        <f aca="false">F8-F9</f>
        <v>86.880155</v>
      </c>
      <c r="G10" s="3" t="n">
        <f aca="false">G8-G9</f>
        <v>86.829512</v>
      </c>
      <c r="H10" s="3" t="n">
        <f aca="false">H8-H9</f>
        <v>87.14536</v>
      </c>
      <c r="I10" s="3" t="n">
        <f aca="false">I8-I9</f>
        <v>86.2063</v>
      </c>
      <c r="J10" s="3" t="n">
        <f aca="false">J8-J9</f>
        <v>87.504675</v>
      </c>
      <c r="K10" s="3" t="n">
        <f aca="false">K8-K9</f>
        <v>87.040815</v>
      </c>
      <c r="L10" s="3" t="n">
        <f aca="false">L8-L9</f>
        <v>84.908867</v>
      </c>
      <c r="M10" s="3" t="n">
        <f aca="false">M8-M9</f>
        <v>83.022733</v>
      </c>
      <c r="N10" s="3" t="n">
        <f aca="false">N8-N9</f>
        <v>85.813991</v>
      </c>
      <c r="O10" s="3" t="n">
        <f aca="false">O8-O9</f>
        <v>89.507186</v>
      </c>
      <c r="Q10" s="3" t="n">
        <f aca="false">AVERAGE(B10:O10)</f>
        <v>86.6739845</v>
      </c>
      <c r="R10" s="3" t="n">
        <f aca="false">STDEV(B10:O10)</f>
        <v>1.54216688048651</v>
      </c>
    </row>
    <row r="11" customFormat="false" ht="12.75" hidden="false" customHeight="false" outlineLevel="0" collapsed="false">
      <c r="A11" s="1" t="s">
        <v>26</v>
      </c>
      <c r="B11" s="3" t="n">
        <f aca="false">100-B8</f>
        <v>1.973</v>
      </c>
      <c r="C11" s="3" t="n">
        <f aca="false">100-C8</f>
        <v>2.819</v>
      </c>
      <c r="D11" s="3" t="n">
        <f aca="false">100-D8</f>
        <v>3.056</v>
      </c>
      <c r="E11" s="3" t="n">
        <f aca="false">100-E8</f>
        <v>2.624</v>
      </c>
      <c r="F11" s="3" t="n">
        <f aca="false">100-F8</f>
        <v>2.411</v>
      </c>
      <c r="G11" s="3" t="n">
        <f aca="false">100-G8</f>
        <v>1.851</v>
      </c>
      <c r="H11" s="3" t="n">
        <f aca="false">100-H8</f>
        <v>3.76599999999999</v>
      </c>
      <c r="I11" s="3" t="n">
        <f aca="false">100-I8</f>
        <v>3.85299999999999</v>
      </c>
      <c r="J11" s="3" t="n">
        <f aca="false">100-J8</f>
        <v>1.425</v>
      </c>
      <c r="K11" s="3" t="n">
        <f aca="false">100-K8</f>
        <v>2.586</v>
      </c>
      <c r="L11" s="3" t="n">
        <f aca="false">100-L8</f>
        <v>4.94</v>
      </c>
      <c r="M11" s="3" t="n">
        <f aca="false">100-M8</f>
        <v>5.95599999999999</v>
      </c>
      <c r="N11" s="3" t="n">
        <f aca="false">100-N8</f>
        <v>3.47200000000001</v>
      </c>
      <c r="O11" s="3" t="n">
        <f aca="false">100-O8</f>
        <v>2.548</v>
      </c>
      <c r="Q11" s="3" t="n">
        <f aca="false">AVERAGE(B11:O11)</f>
        <v>3.09142857142857</v>
      </c>
      <c r="R11" s="3" t="n">
        <f aca="false">STDEV(B11:O11)</f>
        <v>1.2302940683046</v>
      </c>
    </row>
    <row r="12" customFormat="false" ht="12.75" hidden="false" customHeight="false" outlineLevel="0" collapsed="false">
      <c r="A12" s="1" t="s">
        <v>2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Q12" s="3"/>
      <c r="R12" s="3"/>
    </row>
    <row r="13" customFormat="false" ht="12.75" hidden="false" customHeight="false" outlineLevel="0" collapsed="false">
      <c r="A13" s="1" t="s">
        <v>2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Q13" s="3"/>
      <c r="R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Q14" s="3"/>
      <c r="R14" s="3"/>
    </row>
    <row r="15" customFormat="false" ht="12.75" hidden="false" customHeight="false" outlineLevel="0" collapsed="false">
      <c r="A15" s="1" t="s">
        <v>29</v>
      </c>
      <c r="Q15" s="3"/>
      <c r="R15" s="3"/>
    </row>
    <row r="16" customFormat="false" ht="12.75" hidden="false" customHeight="false" outlineLevel="0" collapsed="false">
      <c r="A16" s="1" t="s">
        <v>19</v>
      </c>
      <c r="B16" s="1" t="n">
        <v>200.592</v>
      </c>
      <c r="C16" s="1" t="n">
        <v>200.592</v>
      </c>
      <c r="D16" s="1" t="n">
        <v>200.592</v>
      </c>
      <c r="E16" s="1" t="n">
        <v>200.592</v>
      </c>
      <c r="F16" s="1" t="n">
        <v>200.592</v>
      </c>
      <c r="G16" s="1" t="n">
        <v>200.592</v>
      </c>
      <c r="H16" s="1" t="n">
        <v>200.592</v>
      </c>
      <c r="I16" s="1" t="n">
        <v>200.592</v>
      </c>
      <c r="J16" s="1" t="n">
        <v>200.592</v>
      </c>
      <c r="K16" s="1" t="n">
        <v>200.592</v>
      </c>
      <c r="L16" s="1" t="n">
        <v>200.592</v>
      </c>
      <c r="M16" s="1" t="n">
        <v>200.592</v>
      </c>
      <c r="N16" s="1" t="n">
        <v>200.592</v>
      </c>
      <c r="O16" s="1" t="n">
        <v>200.592</v>
      </c>
      <c r="Q16" s="3"/>
      <c r="R16" s="3"/>
    </row>
    <row r="17" customFormat="false" ht="12.75" hidden="false" customHeight="false" outlineLevel="0" collapsed="false">
      <c r="A17" s="1" t="s">
        <v>20</v>
      </c>
      <c r="B17" s="1" t="n">
        <v>35.453</v>
      </c>
      <c r="C17" s="1" t="n">
        <v>35.453</v>
      </c>
      <c r="D17" s="1" t="n">
        <v>35.453</v>
      </c>
      <c r="E17" s="1" t="n">
        <v>35.453</v>
      </c>
      <c r="F17" s="1" t="n">
        <v>35.453</v>
      </c>
      <c r="G17" s="1" t="n">
        <v>35.453</v>
      </c>
      <c r="H17" s="1" t="n">
        <v>35.453</v>
      </c>
      <c r="I17" s="1" t="n">
        <v>35.453</v>
      </c>
      <c r="J17" s="1" t="n">
        <v>35.453</v>
      </c>
      <c r="K17" s="1" t="n">
        <v>35.453</v>
      </c>
      <c r="L17" s="1" t="n">
        <v>35.453</v>
      </c>
      <c r="M17" s="1" t="n">
        <v>35.453</v>
      </c>
      <c r="N17" s="1" t="n">
        <v>35.453</v>
      </c>
      <c r="O17" s="1" t="n">
        <v>35.453</v>
      </c>
      <c r="Q17" s="3"/>
      <c r="R17" s="3"/>
    </row>
    <row r="18" customFormat="false" ht="12.75" hidden="false" customHeight="false" outlineLevel="0" collapsed="false">
      <c r="Q18" s="3"/>
      <c r="R18" s="3"/>
    </row>
    <row r="19" customFormat="false" ht="12.75" hidden="false" customHeight="false" outlineLevel="0" collapsed="false">
      <c r="A19" s="1" t="s">
        <v>30</v>
      </c>
      <c r="Q19" s="3"/>
      <c r="R19" s="3"/>
    </row>
    <row r="20" customFormat="false" ht="12.75" hidden="false" customHeight="false" outlineLevel="0" collapsed="false">
      <c r="A20" s="1" t="s">
        <v>19</v>
      </c>
      <c r="B20" s="4" t="n">
        <f aca="false">B4/B16</f>
        <v>0.447430605407992</v>
      </c>
      <c r="C20" s="4" t="n">
        <f aca="false">C4/C16</f>
        <v>0.43978324160485</v>
      </c>
      <c r="D20" s="4" t="n">
        <f aca="false">D4/D16</f>
        <v>0.446817420435511</v>
      </c>
      <c r="E20" s="4" t="n">
        <f aca="false">E4/E16</f>
        <v>0.449723817500199</v>
      </c>
      <c r="F20" s="4" t="n">
        <f aca="false">F4/F16</f>
        <v>0.445152349046821</v>
      </c>
      <c r="G20" s="4" t="n">
        <f aca="false">G4/G16</f>
        <v>0.445586065246869</v>
      </c>
      <c r="H20" s="4" t="n">
        <f aca="false">H4/H16</f>
        <v>0.44465382467895</v>
      </c>
      <c r="I20" s="4" t="n">
        <f aca="false">I4/I16</f>
        <v>0.440929847650953</v>
      </c>
      <c r="J20" s="4" t="n">
        <f aca="false">J4/J16</f>
        <v>0.448671931083991</v>
      </c>
      <c r="K20" s="4" t="n">
        <f aca="false">K4/K16</f>
        <v>0.445576094759512</v>
      </c>
      <c r="L20" s="4" t="n">
        <f aca="false">L4/L16</f>
        <v>0.434698293052564</v>
      </c>
      <c r="M20" s="4" t="n">
        <f aca="false">M4/M16</f>
        <v>0.426273231235543</v>
      </c>
      <c r="N20" s="4" t="n">
        <f aca="false">N4/N16</f>
        <v>0.439843064528994</v>
      </c>
      <c r="O20" s="4" t="n">
        <f aca="false">O4/O16</f>
        <v>0.455142777378958</v>
      </c>
      <c r="Q20" s="3" t="n">
        <f aca="false">AVERAGE(B20:O20)</f>
        <v>0.443591611686551</v>
      </c>
      <c r="R20" s="3" t="n">
        <f aca="false">STDEV(B20:O20)</f>
        <v>0.00706085986644759</v>
      </c>
    </row>
    <row r="21" customFormat="false" ht="12.75" hidden="false" customHeight="false" outlineLevel="0" collapsed="false">
      <c r="A21" s="1" t="s">
        <v>20</v>
      </c>
      <c r="B21" s="4" t="n">
        <f aca="false">B5/B17</f>
        <v>0.233435816433024</v>
      </c>
      <c r="C21" s="4" t="n">
        <f aca="false">C5/C17</f>
        <v>0.252841790539588</v>
      </c>
      <c r="D21" s="4" t="n">
        <f aca="false">D5/D17</f>
        <v>0.206357713028517</v>
      </c>
      <c r="E21" s="4" t="n">
        <f aca="false">E5/E17</f>
        <v>0.202098553013849</v>
      </c>
      <c r="F21" s="4" t="n">
        <f aca="false">F5/F17</f>
        <v>0.233971737229572</v>
      </c>
      <c r="G21" s="4" t="n">
        <f aca="false">G5/G17</f>
        <v>0.247313344427834</v>
      </c>
      <c r="H21" s="4" t="n">
        <f aca="false">H5/H17</f>
        <v>0.198572758299721</v>
      </c>
      <c r="I21" s="4" t="n">
        <f aca="false">I5/I17</f>
        <v>0.21718895439032</v>
      </c>
      <c r="J21" s="4" t="n">
        <f aca="false">J5/J17</f>
        <v>0.24186951738922</v>
      </c>
      <c r="K21" s="4" t="n">
        <f aca="false">K5/K17</f>
        <v>0.226638084224184</v>
      </c>
      <c r="L21" s="4" t="n">
        <f aca="false">L5/L17</f>
        <v>0.221786590697543</v>
      </c>
      <c r="M21" s="4" t="n">
        <f aca="false">M5/M17</f>
        <v>0.240797675796124</v>
      </c>
      <c r="N21" s="4" t="n">
        <f aca="false">N5/N17</f>
        <v>0.234084562660424</v>
      </c>
      <c r="O21" s="4" t="n">
        <f aca="false">O5/O17</f>
        <v>0.173581925365978</v>
      </c>
      <c r="Q21" s="3" t="n">
        <f aca="false">AVERAGE(B21:O21)</f>
        <v>0.223609930249707</v>
      </c>
      <c r="R21" s="3" t="n">
        <f aca="false">STDEV(B21:O21)</f>
        <v>0.022018489507734</v>
      </c>
    </row>
    <row r="22" customFormat="false" ht="12.75" hidden="false" customHeight="false" outlineLevel="0" collapsed="false">
      <c r="A22" s="1" t="s">
        <v>31</v>
      </c>
      <c r="B22" s="4" t="n">
        <f aca="false">SUM(B20:B21)</f>
        <v>0.680866421841016</v>
      </c>
      <c r="C22" s="4" t="n">
        <f aca="false">SUM(C20:C21)</f>
        <v>0.692625032144437</v>
      </c>
      <c r="D22" s="4" t="n">
        <f aca="false">SUM(D20:D21)</f>
        <v>0.653175133464027</v>
      </c>
      <c r="E22" s="4" t="n">
        <f aca="false">SUM(E20:E21)</f>
        <v>0.651822370514049</v>
      </c>
      <c r="F22" s="4" t="n">
        <f aca="false">SUM(F20:F21)</f>
        <v>0.679124086276393</v>
      </c>
      <c r="G22" s="4" t="n">
        <f aca="false">SUM(G20:G21)</f>
        <v>0.692899409674703</v>
      </c>
      <c r="H22" s="4" t="n">
        <f aca="false">SUM(H20:H21)</f>
        <v>0.643226582978671</v>
      </c>
      <c r="I22" s="4" t="n">
        <f aca="false">SUM(I20:I21)</f>
        <v>0.658118802041273</v>
      </c>
      <c r="J22" s="4" t="n">
        <f aca="false">SUM(J20:J21)</f>
        <v>0.690541448473211</v>
      </c>
      <c r="K22" s="4" t="n">
        <f aca="false">SUM(K20:K21)</f>
        <v>0.672214178983696</v>
      </c>
      <c r="L22" s="4" t="n">
        <f aca="false">SUM(L20:L21)</f>
        <v>0.656484883750108</v>
      </c>
      <c r="M22" s="4" t="n">
        <f aca="false">SUM(M20:M21)</f>
        <v>0.667070907031667</v>
      </c>
      <c r="N22" s="4" t="n">
        <f aca="false">SUM(N20:N21)</f>
        <v>0.673927627189418</v>
      </c>
      <c r="O22" s="4" t="n">
        <f aca="false">SUM(O20:O21)</f>
        <v>0.628724702744936</v>
      </c>
      <c r="Q22" s="3" t="n">
        <f aca="false">AVERAGE(B22:O22)</f>
        <v>0.667201541936258</v>
      </c>
      <c r="R22" s="3" t="n">
        <f aca="false">STDEV(B22:O22)</f>
        <v>0.0194869050879168</v>
      </c>
    </row>
    <row r="23" customFormat="false" ht="12.75" hidden="false" customHeight="false" outlineLevel="0" collapsed="false">
      <c r="Q23" s="3"/>
      <c r="R23" s="3"/>
    </row>
    <row r="24" customFormat="false" ht="12.75" hidden="false" customHeight="false" outlineLevel="0" collapsed="false">
      <c r="A24" s="1" t="s">
        <v>32</v>
      </c>
      <c r="Q24" s="3"/>
      <c r="R24" s="3"/>
    </row>
    <row r="25" customFormat="false" ht="12.75" hidden="false" customHeight="false" outlineLevel="0" collapsed="false">
      <c r="A25" s="1" t="s">
        <v>19</v>
      </c>
      <c r="B25" s="4" t="n">
        <f aca="false">B20*9/B22</f>
        <v>5.91433990500447</v>
      </c>
      <c r="C25" s="4" t="n">
        <f aca="false">C20*9/C22</f>
        <v>5.71456270095975</v>
      </c>
      <c r="D25" s="4" t="n">
        <f aca="false">D20*9/D22</f>
        <v>6.15662871700713</v>
      </c>
      <c r="E25" s="4" t="n">
        <f aca="false">E20*9/E22</f>
        <v>6.20953581925976</v>
      </c>
      <c r="F25" s="4" t="n">
        <f aca="false">F20*9/F22</f>
        <v>5.89932123213027</v>
      </c>
      <c r="G25" s="4" t="n">
        <f aca="false">G20*9/G22</f>
        <v>5.78767210828558</v>
      </c>
      <c r="H25" s="4" t="n">
        <f aca="false">H20*9/H22</f>
        <v>6.22157810017509</v>
      </c>
      <c r="I25" s="4" t="n">
        <f aca="false">I20*9/I22</f>
        <v>6.02986666928521</v>
      </c>
      <c r="J25" s="4" t="n">
        <f aca="false">J20*9/J22</f>
        <v>5.84765387897288</v>
      </c>
      <c r="K25" s="4" t="n">
        <f aca="false">K20*9/K22</f>
        <v>5.96563562360215</v>
      </c>
      <c r="L25" s="4" t="n">
        <f aca="false">L20*9/L22</f>
        <v>5.95944359773301</v>
      </c>
      <c r="M25" s="4" t="n">
        <f aca="false">M20*9/M22</f>
        <v>5.75120132009859</v>
      </c>
      <c r="N25" s="4" t="n">
        <f aca="false">N20*9/N22</f>
        <v>5.87390607099763</v>
      </c>
      <c r="O25" s="4" t="n">
        <f aca="false">O20*9/O22</f>
        <v>6.51522833209311</v>
      </c>
      <c r="Q25" s="3" t="n">
        <f aca="false">AVERAGE(B25:O25)</f>
        <v>5.98904100540033</v>
      </c>
      <c r="R25" s="3" t="n">
        <f aca="false">STDEV(B25:O25)</f>
        <v>0.220152484481134</v>
      </c>
      <c r="S25" s="5" t="n">
        <v>6</v>
      </c>
    </row>
    <row r="26" customFormat="false" ht="12.75" hidden="false" customHeight="false" outlineLevel="0" collapsed="false">
      <c r="A26" s="1" t="s">
        <v>20</v>
      </c>
      <c r="B26" s="4" t="n">
        <f aca="false">B21*9/B22</f>
        <v>3.08566009499553</v>
      </c>
      <c r="C26" s="4" t="n">
        <f aca="false">C21*9/C22</f>
        <v>3.28543729904025</v>
      </c>
      <c r="D26" s="4" t="n">
        <f aca="false">D21*9/D22</f>
        <v>2.84337128299287</v>
      </c>
      <c r="E26" s="4" t="n">
        <f aca="false">E21*9/E22</f>
        <v>2.79046418074024</v>
      </c>
      <c r="F26" s="4" t="n">
        <f aca="false">F21*9/F22</f>
        <v>3.10067876786973</v>
      </c>
      <c r="G26" s="4" t="n">
        <f aca="false">G21*9/G22</f>
        <v>3.21232789171442</v>
      </c>
      <c r="H26" s="4" t="n">
        <f aca="false">H21*9/H22</f>
        <v>2.77842189982491</v>
      </c>
      <c r="I26" s="4" t="n">
        <f aca="false">I21*9/I22</f>
        <v>2.9701333307148</v>
      </c>
      <c r="J26" s="4" t="n">
        <f aca="false">J21*9/J22</f>
        <v>3.15234612102712</v>
      </c>
      <c r="K26" s="4" t="n">
        <f aca="false">K21*9/K22</f>
        <v>3.03436437639785</v>
      </c>
      <c r="L26" s="4" t="n">
        <f aca="false">L21*9/L22</f>
        <v>3.04055640226699</v>
      </c>
      <c r="M26" s="4" t="n">
        <f aca="false">M21*9/M22</f>
        <v>3.24879867990141</v>
      </c>
      <c r="N26" s="4" t="n">
        <f aca="false">N21*9/N22</f>
        <v>3.12609392900237</v>
      </c>
      <c r="O26" s="4" t="n">
        <f aca="false">O21*9/O22</f>
        <v>2.48477166790689</v>
      </c>
      <c r="Q26" s="3" t="n">
        <f aca="false">AVERAGE(B26:O26)</f>
        <v>3.01095899459967</v>
      </c>
      <c r="R26" s="3" t="n">
        <f aca="false">STDEV(B26:O26)</f>
        <v>0.220152484481134</v>
      </c>
      <c r="S26" s="5" t="n">
        <v>3</v>
      </c>
    </row>
    <row r="27" customFormat="false" ht="12.75" hidden="false" customHeight="false" outlineLevel="0" collapsed="false">
      <c r="A27" s="1" t="s">
        <v>31</v>
      </c>
      <c r="B27" s="4" t="n">
        <f aca="false">SUM(B25:B26)</f>
        <v>9</v>
      </c>
      <c r="C27" s="4" t="n">
        <f aca="false">SUM(C25:C26)</f>
        <v>9</v>
      </c>
      <c r="D27" s="4" t="n">
        <f aca="false">SUM(D25:D26)</f>
        <v>9</v>
      </c>
      <c r="E27" s="4" t="n">
        <f aca="false">SUM(E25:E26)</f>
        <v>9</v>
      </c>
      <c r="F27" s="4" t="n">
        <f aca="false">SUM(F25:F26)</f>
        <v>9</v>
      </c>
      <c r="G27" s="4" t="n">
        <f aca="false">SUM(G25:G26)</f>
        <v>9</v>
      </c>
      <c r="H27" s="4" t="n">
        <f aca="false">SUM(H25:H26)</f>
        <v>9</v>
      </c>
      <c r="I27" s="4" t="n">
        <f aca="false">SUM(I25:I26)</f>
        <v>9</v>
      </c>
      <c r="J27" s="4" t="n">
        <f aca="false">SUM(J25:J26)</f>
        <v>9</v>
      </c>
      <c r="K27" s="4" t="n">
        <f aca="false">SUM(K25:K26)</f>
        <v>9</v>
      </c>
      <c r="L27" s="4" t="n">
        <f aca="false">SUM(L25:L26)</f>
        <v>9</v>
      </c>
      <c r="M27" s="4" t="n">
        <f aca="false">SUM(M25:M26)</f>
        <v>9</v>
      </c>
      <c r="N27" s="4" t="n">
        <f aca="false">SUM(N25:N26)</f>
        <v>9</v>
      </c>
      <c r="O27" s="4" t="n">
        <f aca="false">SUM(O25:O26)</f>
        <v>9</v>
      </c>
      <c r="Q27" s="3" t="n">
        <f aca="false">AVERAGE(B27:O27)</f>
        <v>9</v>
      </c>
      <c r="R27" s="3" t="n">
        <f aca="false">STDEV(B27:O27)</f>
        <v>0</v>
      </c>
    </row>
    <row r="29" customFormat="false" ht="23.25" hidden="false" customHeight="false" outlineLevel="0" collapsed="false">
      <c r="B29" s="3"/>
      <c r="C29" s="3"/>
      <c r="D29" s="3"/>
      <c r="E29" s="3"/>
      <c r="F29" s="3"/>
      <c r="G29" s="3"/>
      <c r="H29" s="3"/>
      <c r="I29" s="6" t="s">
        <v>33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3.25" hidden="false" customHeight="false" outlineLevel="0" collapsed="false">
      <c r="B30" s="3"/>
      <c r="C30" s="3"/>
      <c r="D30" s="3"/>
      <c r="E30" s="3"/>
      <c r="F30" s="3"/>
      <c r="G30" s="3"/>
      <c r="H30" s="3"/>
      <c r="I30" s="6" t="s">
        <v>34</v>
      </c>
      <c r="J30" s="3"/>
      <c r="K30" s="3"/>
      <c r="L30" s="3"/>
      <c r="M30" s="3"/>
      <c r="N30" s="3" t="s">
        <v>35</v>
      </c>
      <c r="O30" s="3"/>
      <c r="P30" s="3"/>
      <c r="Q30" s="3"/>
      <c r="R30" s="3"/>
      <c r="S30" s="3"/>
      <c r="T30" s="3"/>
      <c r="U30" s="3"/>
    </row>
    <row r="32" customFormat="false" ht="12.75" hidden="false" customHeight="false" outlineLevel="0" collapsed="false">
      <c r="A32" s="1" t="s">
        <v>36</v>
      </c>
      <c r="B32" s="1" t="s">
        <v>37</v>
      </c>
      <c r="C32" s="1" t="s">
        <v>38</v>
      </c>
      <c r="D32" s="1" t="s">
        <v>39</v>
      </c>
      <c r="E32" s="1" t="s">
        <v>40</v>
      </c>
      <c r="F32" s="1" t="s">
        <v>41</v>
      </c>
      <c r="G32" s="1" t="s">
        <v>42</v>
      </c>
      <c r="H32" s="1" t="s">
        <v>43</v>
      </c>
      <c r="P32" s="3"/>
      <c r="Q32" s="3"/>
    </row>
    <row r="33" customFormat="false" ht="12.75" hidden="false" customHeight="false" outlineLevel="0" collapsed="false">
      <c r="A33" s="1" t="s">
        <v>44</v>
      </c>
      <c r="B33" s="1" t="s">
        <v>20</v>
      </c>
      <c r="C33" s="1" t="s">
        <v>4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6</v>
      </c>
      <c r="P33" s="3"/>
      <c r="Q33" s="3"/>
    </row>
    <row r="34" customFormat="false" ht="12.75" hidden="false" customHeight="false" outlineLevel="0" collapsed="false">
      <c r="A34" s="1" t="s">
        <v>44</v>
      </c>
      <c r="B34" s="1" t="s">
        <v>21</v>
      </c>
      <c r="C34" s="1" t="s">
        <v>4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7</v>
      </c>
      <c r="P34" s="3"/>
      <c r="Q34" s="3"/>
    </row>
    <row r="35" customFormat="false" ht="12.75" hidden="false" customHeight="false" outlineLevel="0" collapsed="false">
      <c r="A35" s="1" t="s">
        <v>44</v>
      </c>
      <c r="B35" s="1" t="s">
        <v>22</v>
      </c>
      <c r="C35" s="1" t="s">
        <v>4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48</v>
      </c>
      <c r="P35" s="3"/>
      <c r="Q35" s="3"/>
    </row>
    <row r="36" customFormat="false" ht="12.75" hidden="false" customHeight="false" outlineLevel="0" collapsed="false">
      <c r="A36" s="1" t="s">
        <v>44</v>
      </c>
      <c r="B36" s="1" t="s">
        <v>19</v>
      </c>
      <c r="C36" s="1" t="s">
        <v>49</v>
      </c>
      <c r="D36" s="1" t="n">
        <v>20</v>
      </c>
      <c r="E36" s="1" t="n">
        <v>10</v>
      </c>
      <c r="F36" s="1" t="n">
        <v>250</v>
      </c>
      <c r="G36" s="1" t="n">
        <v>-500</v>
      </c>
      <c r="H36" s="1" t="s">
        <v>50</v>
      </c>
      <c r="P36" s="3"/>
      <c r="Q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09:04Z</dcterms:created>
  <dc:creator/>
  <dc:description/>
  <dc:language>en-US</dc:language>
  <cp:lastModifiedBy>Gelu Costin</cp:lastModifiedBy>
  <dcterms:modified xsi:type="dcterms:W3CDTF">2008-01-03T21:09:53Z</dcterms:modified>
  <cp:revision>0</cp:revision>
  <dc:subject/>
  <dc:title/>
</cp:coreProperties>
</file>