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3">
  <si>
    <t xml:space="preserve">bisbeeite60317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 Mg Ca K Cu</t>
  </si>
  <si>
    <t xml:space="preserve">MgO</t>
  </si>
  <si>
    <t xml:space="preserve">SiO2</t>
  </si>
  <si>
    <t xml:space="preserve">CaO</t>
  </si>
  <si>
    <t xml:space="preserve">MnO</t>
  </si>
  <si>
    <t xml:space="preserve">FeO</t>
  </si>
  <si>
    <t xml:space="preserve">CuO</t>
  </si>
  <si>
    <t xml:space="preserve">Totals</t>
  </si>
  <si>
    <t xml:space="preserve">H2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Cu</t>
  </si>
  <si>
    <t xml:space="preserve">Mg</t>
  </si>
  <si>
    <t xml:space="preserve">Ca</t>
  </si>
  <si>
    <t xml:space="preserve">Mn</t>
  </si>
  <si>
    <t xml:space="preserve">Fe</t>
  </si>
  <si>
    <r>
      <rPr>
        <sz val="14"/>
        <rFont val="Times New Roman"/>
        <family val="1"/>
      </rPr>
      <t xml:space="preserve">(Cu,Mg)Si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n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0.40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PET</t>
  </si>
  <si>
    <t xml:space="preserve">rhod-791</t>
  </si>
  <si>
    <t xml:space="preserve">LIF</t>
  </si>
  <si>
    <t xml:space="preserve">fayalite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T3" s="2" t="s">
        <v>22</v>
      </c>
    </row>
    <row r="4" customFormat="false" ht="12.75" hidden="false" customHeight="false" outlineLevel="0" collapsed="false">
      <c r="A4" s="1" t="s">
        <v>23</v>
      </c>
      <c r="B4" s="3" t="n">
        <v>0.39</v>
      </c>
      <c r="C4" s="3" t="n">
        <v>0.38</v>
      </c>
      <c r="D4" s="3" t="n">
        <v>0.52</v>
      </c>
      <c r="E4" s="3" t="n">
        <v>0.4</v>
      </c>
      <c r="F4" s="3" t="n">
        <v>0.41</v>
      </c>
      <c r="G4" s="3" t="n">
        <v>0.4</v>
      </c>
      <c r="H4" s="3" t="n">
        <v>0.43</v>
      </c>
      <c r="I4" s="3" t="n">
        <v>0.37</v>
      </c>
      <c r="J4" s="3" t="n">
        <v>0.41</v>
      </c>
      <c r="K4" s="3" t="n">
        <v>0.47</v>
      </c>
      <c r="L4" s="3" t="n">
        <v>0.51</v>
      </c>
      <c r="M4" s="3" t="n">
        <v>0.52</v>
      </c>
      <c r="N4" s="3" t="n">
        <v>0.42</v>
      </c>
      <c r="O4" s="3" t="n">
        <v>0.41</v>
      </c>
      <c r="P4" s="3" t="n">
        <v>0.34</v>
      </c>
      <c r="Q4" s="3"/>
      <c r="R4" s="3" t="n">
        <f aca="false">AVERAGE(B4:P4)</f>
        <v>0.425333333333333</v>
      </c>
      <c r="S4" s="3" t="n">
        <f aca="false">STDEV(B4:P4)</f>
        <v>0.0552742082280524</v>
      </c>
      <c r="T4" s="3"/>
      <c r="U4" s="3"/>
      <c r="V4" s="3"/>
    </row>
    <row r="5" customFormat="false" ht="12.75" hidden="false" customHeight="false" outlineLevel="0" collapsed="false">
      <c r="A5" s="1" t="s">
        <v>24</v>
      </c>
      <c r="B5" s="3" t="n">
        <v>41.62</v>
      </c>
      <c r="C5" s="3" t="n">
        <v>41.47</v>
      </c>
      <c r="D5" s="3" t="n">
        <v>40.21</v>
      </c>
      <c r="E5" s="3" t="n">
        <v>41.39</v>
      </c>
      <c r="F5" s="3" t="n">
        <v>40.63</v>
      </c>
      <c r="G5" s="3" t="n">
        <v>40.09</v>
      </c>
      <c r="H5" s="3" t="n">
        <v>40.62</v>
      </c>
      <c r="I5" s="3" t="n">
        <v>41.13</v>
      </c>
      <c r="J5" s="3" t="n">
        <v>41.32</v>
      </c>
      <c r="K5" s="3" t="n">
        <v>40.93</v>
      </c>
      <c r="L5" s="3" t="n">
        <v>40.42</v>
      </c>
      <c r="M5" s="3" t="n">
        <v>42.1</v>
      </c>
      <c r="N5" s="3" t="n">
        <v>41.26</v>
      </c>
      <c r="O5" s="3" t="n">
        <v>39.94</v>
      </c>
      <c r="P5" s="3" t="n">
        <v>41.49</v>
      </c>
      <c r="Q5" s="3"/>
      <c r="R5" s="3" t="n">
        <f aca="false">AVERAGE(B5:P5)</f>
        <v>40.9746666666667</v>
      </c>
      <c r="S5" s="3" t="n">
        <f aca="false">STDEV(B5:P5)</f>
        <v>0.631504628041707</v>
      </c>
      <c r="T5" s="3"/>
      <c r="U5" s="3"/>
      <c r="V5" s="3"/>
    </row>
    <row r="6" customFormat="false" ht="12.75" hidden="false" customHeight="false" outlineLevel="0" collapsed="false">
      <c r="A6" s="1" t="s">
        <v>25</v>
      </c>
      <c r="B6" s="3" t="n">
        <v>0.13</v>
      </c>
      <c r="C6" s="3" t="n">
        <v>0.14</v>
      </c>
      <c r="D6" s="3" t="n">
        <v>0.19</v>
      </c>
      <c r="E6" s="3" t="n">
        <v>0.13</v>
      </c>
      <c r="F6" s="3" t="n">
        <v>0.16</v>
      </c>
      <c r="G6" s="3" t="n">
        <v>0.12</v>
      </c>
      <c r="H6" s="3" t="n">
        <v>0.11</v>
      </c>
      <c r="I6" s="3" t="n">
        <v>0.1</v>
      </c>
      <c r="J6" s="3" t="n">
        <v>0.13</v>
      </c>
      <c r="K6" s="3" t="n">
        <v>0.15</v>
      </c>
      <c r="L6" s="3" t="n">
        <v>0.11</v>
      </c>
      <c r="M6" s="3" t="n">
        <v>0.17</v>
      </c>
      <c r="N6" s="3" t="n">
        <v>0.13</v>
      </c>
      <c r="O6" s="3" t="n">
        <v>0.13</v>
      </c>
      <c r="P6" s="3" t="n">
        <v>0.12</v>
      </c>
      <c r="Q6" s="3"/>
      <c r="R6" s="3" t="n">
        <f aca="false">AVERAGE(B6:P6)</f>
        <v>0.134666666666667</v>
      </c>
      <c r="S6" s="3" t="n">
        <f aca="false">STDEV(B6:P6)</f>
        <v>0.0241621506453694</v>
      </c>
      <c r="T6" s="3"/>
      <c r="U6" s="3"/>
      <c r="V6" s="3"/>
    </row>
    <row r="7" customFormat="false" ht="12.75" hidden="false" customHeight="false" outlineLevel="0" collapsed="false">
      <c r="A7" s="1" t="s">
        <v>26</v>
      </c>
      <c r="B7" s="3" t="n">
        <v>0</v>
      </c>
      <c r="C7" s="3" t="n">
        <v>0</v>
      </c>
      <c r="D7" s="3" t="n">
        <v>0</v>
      </c>
      <c r="E7" s="3" t="n">
        <v>0.05</v>
      </c>
      <c r="F7" s="3" t="n">
        <v>0.02</v>
      </c>
      <c r="G7" s="3" t="n">
        <v>0</v>
      </c>
      <c r="H7" s="3" t="n">
        <v>0</v>
      </c>
      <c r="I7" s="3" t="n">
        <v>0.01</v>
      </c>
      <c r="J7" s="3" t="n">
        <v>0</v>
      </c>
      <c r="K7" s="3" t="n">
        <v>0.02</v>
      </c>
      <c r="L7" s="3" t="n">
        <v>0.02</v>
      </c>
      <c r="M7" s="3" t="n">
        <v>0</v>
      </c>
      <c r="N7" s="3" t="n">
        <v>0</v>
      </c>
      <c r="O7" s="3" t="n">
        <v>0.03</v>
      </c>
      <c r="P7" s="3" t="n">
        <v>0</v>
      </c>
      <c r="Q7" s="3"/>
      <c r="R7" s="3" t="n">
        <f aca="false">AVERAGE(B7:P7)</f>
        <v>0.01</v>
      </c>
      <c r="S7" s="3" t="n">
        <f aca="false">STDEV(B7:P7)</f>
        <v>0.0151185789203691</v>
      </c>
      <c r="T7" s="3"/>
      <c r="U7" s="3"/>
      <c r="V7" s="3"/>
    </row>
    <row r="8" customFormat="false" ht="12.75" hidden="false" customHeight="false" outlineLevel="0" collapsed="false">
      <c r="A8" s="1" t="s">
        <v>27</v>
      </c>
      <c r="B8" s="3" t="n">
        <v>0</v>
      </c>
      <c r="C8" s="3" t="n">
        <v>0.02</v>
      </c>
      <c r="D8" s="3" t="n">
        <v>0</v>
      </c>
      <c r="E8" s="3" t="n">
        <v>0.02</v>
      </c>
      <c r="F8" s="3" t="n">
        <v>0.05</v>
      </c>
      <c r="G8" s="3" t="n">
        <v>0.04</v>
      </c>
      <c r="H8" s="3" t="n">
        <v>0.03</v>
      </c>
      <c r="I8" s="3" t="n">
        <v>0.03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.03</v>
      </c>
      <c r="O8" s="3" t="n">
        <v>0.05</v>
      </c>
      <c r="P8" s="3" t="n">
        <v>0</v>
      </c>
      <c r="Q8" s="3"/>
      <c r="R8" s="3" t="n">
        <f aca="false">AVERAGE(B8:P8)</f>
        <v>0.018</v>
      </c>
      <c r="S8" s="3" t="n">
        <f aca="false">STDEV(B8:P8)</f>
        <v>0.0193464651625488</v>
      </c>
      <c r="T8" s="3"/>
      <c r="U8" s="3"/>
      <c r="V8" s="3"/>
    </row>
    <row r="9" customFormat="false" ht="12.75" hidden="false" customHeight="false" outlineLevel="0" collapsed="false">
      <c r="A9" s="1" t="s">
        <v>28</v>
      </c>
      <c r="B9" s="3" t="n">
        <v>55.02</v>
      </c>
      <c r="C9" s="3" t="n">
        <v>55.01</v>
      </c>
      <c r="D9" s="3" t="n">
        <v>53.67</v>
      </c>
      <c r="E9" s="3" t="n">
        <v>54.3</v>
      </c>
      <c r="F9" s="3" t="n">
        <v>53.46</v>
      </c>
      <c r="G9" s="3" t="n">
        <v>52.29</v>
      </c>
      <c r="H9" s="3" t="n">
        <v>54.25</v>
      </c>
      <c r="I9" s="3" t="n">
        <v>54.32</v>
      </c>
      <c r="J9" s="3" t="n">
        <v>53.15</v>
      </c>
      <c r="K9" s="3" t="n">
        <v>53.2</v>
      </c>
      <c r="L9" s="3" t="n">
        <v>52.41</v>
      </c>
      <c r="M9" s="3" t="n">
        <v>53.7</v>
      </c>
      <c r="N9" s="3" t="n">
        <v>54.21</v>
      </c>
      <c r="O9" s="3" t="n">
        <v>51.11</v>
      </c>
      <c r="P9" s="3" t="n">
        <v>53.78</v>
      </c>
      <c r="Q9" s="3"/>
      <c r="R9" s="3" t="n">
        <f aca="false">AVERAGE(B9:P9)</f>
        <v>53.592</v>
      </c>
      <c r="S9" s="3" t="n">
        <f aca="false">STDEV(B9:P9)</f>
        <v>1.05452223440625</v>
      </c>
      <c r="T9" s="3"/>
      <c r="U9" s="3"/>
      <c r="V9" s="3"/>
    </row>
    <row r="10" customFormat="false" ht="12.75" hidden="false" customHeight="false" outlineLevel="0" collapsed="false">
      <c r="A10" s="1" t="s">
        <v>29</v>
      </c>
      <c r="B10" s="3" t="n">
        <v>97.17</v>
      </c>
      <c r="C10" s="3" t="n">
        <v>97.02</v>
      </c>
      <c r="D10" s="3" t="n">
        <v>94.59</v>
      </c>
      <c r="E10" s="3" t="n">
        <v>96.29</v>
      </c>
      <c r="F10" s="3" t="n">
        <v>94.72</v>
      </c>
      <c r="G10" s="3" t="n">
        <v>92.95</v>
      </c>
      <c r="H10" s="3" t="n">
        <v>95.44</v>
      </c>
      <c r="I10" s="3" t="n">
        <v>95.96</v>
      </c>
      <c r="J10" s="3" t="n">
        <v>95.01</v>
      </c>
      <c r="K10" s="3" t="n">
        <v>94.77</v>
      </c>
      <c r="L10" s="3" t="n">
        <v>93.47</v>
      </c>
      <c r="M10" s="3" t="n">
        <v>96.5</v>
      </c>
      <c r="N10" s="3" t="n">
        <v>96.05</v>
      </c>
      <c r="O10" s="3" t="n">
        <v>91.68</v>
      </c>
      <c r="P10" s="3" t="n">
        <v>95.73</v>
      </c>
      <c r="Q10" s="3"/>
      <c r="R10" s="3" t="n">
        <f aca="false">AVERAGE(B10:P10)</f>
        <v>95.1566666666667</v>
      </c>
      <c r="S10" s="3" t="n">
        <f aca="false">STDEV(B10:P10)</f>
        <v>1.53416178447789</v>
      </c>
      <c r="T10" s="3"/>
      <c r="U10" s="3"/>
      <c r="V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2.75" hidden="false" customHeight="false" outlineLevel="0" collapsed="false">
      <c r="A12" s="1" t="s">
        <v>30</v>
      </c>
      <c r="B12" s="3" t="n">
        <f aca="false">100-SUM(B4:B9)</f>
        <v>2.84</v>
      </c>
      <c r="C12" s="3" t="n">
        <f aca="false">100-SUM(C4:C9)</f>
        <v>2.98</v>
      </c>
      <c r="D12" s="3" t="n">
        <f aca="false">100-SUM(D4:D9)</f>
        <v>5.41</v>
      </c>
      <c r="E12" s="3" t="n">
        <f aca="false">100-SUM(E4:E9)</f>
        <v>3.71000000000001</v>
      </c>
      <c r="F12" s="3" t="n">
        <f aca="false">100-SUM(F4:F9)</f>
        <v>5.27</v>
      </c>
      <c r="G12" s="3" t="n">
        <f aca="false">100-SUM(G4:G9)</f>
        <v>7.06</v>
      </c>
      <c r="H12" s="3" t="n">
        <f aca="false">100-SUM(H4:H9)</f>
        <v>4.56</v>
      </c>
      <c r="I12" s="3" t="n">
        <f aca="false">100-SUM(I4:I9)</f>
        <v>4.03999999999999</v>
      </c>
      <c r="J12" s="3" t="n">
        <f aca="false">100-SUM(J4:J9)</f>
        <v>4.99</v>
      </c>
      <c r="K12" s="3" t="n">
        <f aca="false">100-SUM(K4:K9)</f>
        <v>5.23</v>
      </c>
      <c r="L12" s="3" t="n">
        <f aca="false">100-SUM(L4:L9)</f>
        <v>6.53</v>
      </c>
      <c r="M12" s="3" t="n">
        <f aca="false">100-SUM(M4:M9)</f>
        <v>3.50999999999999</v>
      </c>
      <c r="N12" s="3" t="n">
        <f aca="false">100-SUM(N4:N9)</f>
        <v>3.95</v>
      </c>
      <c r="O12" s="3" t="n">
        <f aca="false">100-SUM(O4:O9)</f>
        <v>8.33</v>
      </c>
      <c r="P12" s="3" t="n">
        <f aca="false">100-SUM(P4:P9)</f>
        <v>4.27</v>
      </c>
      <c r="Q12" s="3"/>
      <c r="R12" s="3" t="n">
        <f aca="false">AVERAGE(B12:P12)</f>
        <v>4.84533333333333</v>
      </c>
      <c r="S12" s="3" t="n">
        <f aca="false">STDEV(B12:P12)</f>
        <v>1.53505172861497</v>
      </c>
      <c r="T12" s="3"/>
      <c r="U12" s="3" t="n">
        <v>18</v>
      </c>
      <c r="V12" s="3" t="n">
        <f aca="false">R12/U12</f>
        <v>0.269185185185185</v>
      </c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2.75" hidden="false" customHeight="false" outlineLevel="0" collapsed="false">
      <c r="A14" s="1" t="s">
        <v>31</v>
      </c>
      <c r="B14" s="3" t="s">
        <v>32</v>
      </c>
      <c r="C14" s="3" t="s">
        <v>33</v>
      </c>
      <c r="D14" s="3" t="s">
        <v>34</v>
      </c>
      <c r="E14" s="3" t="n">
        <v>3</v>
      </c>
      <c r="F14" s="3" t="s">
        <v>35</v>
      </c>
      <c r="G14" s="3" t="s">
        <v>36</v>
      </c>
      <c r="H14" s="3" t="s">
        <v>31</v>
      </c>
      <c r="I14" s="3" t="s">
        <v>37</v>
      </c>
      <c r="J14" s="3" t="s">
        <v>20</v>
      </c>
      <c r="K14" s="3" t="s">
        <v>21</v>
      </c>
      <c r="L14" s="3" t="s">
        <v>38</v>
      </c>
      <c r="M14" s="3" t="s">
        <v>31</v>
      </c>
      <c r="N14" s="3" t="s">
        <v>37</v>
      </c>
      <c r="O14" s="3"/>
      <c r="P14" s="3"/>
      <c r="Q14" s="3"/>
      <c r="R14" s="3"/>
      <c r="S14" s="3"/>
      <c r="T14" s="3"/>
      <c r="U14" s="3"/>
      <c r="V14" s="3"/>
    </row>
    <row r="15" customFormat="false" ht="12.75" hidden="false" customHeight="false" outlineLevel="0" collapsed="false">
      <c r="A15" s="1" t="s">
        <v>39</v>
      </c>
      <c r="B15" s="3" t="n">
        <v>0.995</v>
      </c>
      <c r="C15" s="3" t="n">
        <v>0.993</v>
      </c>
      <c r="D15" s="3" t="n">
        <v>0.989</v>
      </c>
      <c r="E15" s="3" t="n">
        <v>0.997</v>
      </c>
      <c r="F15" s="3" t="n">
        <v>0.995</v>
      </c>
      <c r="G15" s="3" t="n">
        <v>0.999</v>
      </c>
      <c r="H15" s="3" t="n">
        <v>0.991</v>
      </c>
      <c r="I15" s="3" t="n">
        <v>0.995</v>
      </c>
      <c r="J15" s="3" t="n">
        <v>1.003</v>
      </c>
      <c r="K15" s="3" t="n">
        <v>0.999</v>
      </c>
      <c r="L15" s="3" t="n">
        <v>0.999</v>
      </c>
      <c r="M15" s="3" t="n">
        <v>1.005</v>
      </c>
      <c r="N15" s="3" t="n">
        <v>0.996</v>
      </c>
      <c r="O15" s="3" t="n">
        <v>1.004</v>
      </c>
      <c r="P15" s="3" t="n">
        <v>1.002</v>
      </c>
      <c r="Q15" s="3"/>
      <c r="R15" s="3" t="n">
        <f aca="false">AVERAGE(B15:P15)</f>
        <v>0.997466666666667</v>
      </c>
      <c r="S15" s="3" t="n">
        <f aca="false">STDEV(B15:P15)</f>
        <v>0.00471875689844969</v>
      </c>
      <c r="T15" s="4" t="n">
        <v>1</v>
      </c>
      <c r="U15" s="3"/>
      <c r="V15" s="3"/>
    </row>
    <row r="16" customFormat="false" ht="12.75" hidden="false" customHeight="false" outlineLevel="0" collapsed="false">
      <c r="A16" s="1" t="s">
        <v>40</v>
      </c>
      <c r="B16" s="3" t="n">
        <v>0.993</v>
      </c>
      <c r="C16" s="3" t="n">
        <v>0.995</v>
      </c>
      <c r="D16" s="3" t="n">
        <v>0.997</v>
      </c>
      <c r="E16" s="3" t="n">
        <v>0.987</v>
      </c>
      <c r="F16" s="3" t="n">
        <v>0.989</v>
      </c>
      <c r="G16" s="3" t="n">
        <v>0.984</v>
      </c>
      <c r="H16" s="3" t="n">
        <v>0.999</v>
      </c>
      <c r="I16" s="3" t="n">
        <v>0.993</v>
      </c>
      <c r="J16" s="3" t="n">
        <v>0.975</v>
      </c>
      <c r="K16" s="3" t="n">
        <v>0.981</v>
      </c>
      <c r="L16" s="3" t="n">
        <v>0.979</v>
      </c>
      <c r="M16" s="3" t="n">
        <v>0.968</v>
      </c>
      <c r="N16" s="3" t="n">
        <v>0.988</v>
      </c>
      <c r="O16" s="3" t="n">
        <v>0.971</v>
      </c>
      <c r="P16" s="3" t="n">
        <v>0.981</v>
      </c>
      <c r="Q16" s="3"/>
      <c r="R16" s="3" t="n">
        <f aca="false">AVERAGE(B16:P16)</f>
        <v>0.985333333333333</v>
      </c>
      <c r="S16" s="3" t="n">
        <f aca="false">STDEV(B16:P16)</f>
        <v>0.00944659172601925</v>
      </c>
      <c r="T16" s="4" t="n">
        <v>0.99</v>
      </c>
      <c r="U16" s="3"/>
      <c r="V16" s="3"/>
    </row>
    <row r="17" customFormat="false" ht="12.75" hidden="false" customHeight="false" outlineLevel="0" collapsed="false">
      <c r="A17" s="1" t="s">
        <v>41</v>
      </c>
      <c r="B17" s="3" t="n">
        <v>0.014</v>
      </c>
      <c r="C17" s="3" t="n">
        <v>0.013</v>
      </c>
      <c r="D17" s="3" t="n">
        <v>0.019</v>
      </c>
      <c r="E17" s="3" t="n">
        <v>0.014</v>
      </c>
      <c r="F17" s="3" t="n">
        <v>0.015</v>
      </c>
      <c r="G17" s="3" t="n">
        <v>0.015</v>
      </c>
      <c r="H17" s="3" t="n">
        <v>0.016</v>
      </c>
      <c r="I17" s="3" t="n">
        <v>0.013</v>
      </c>
      <c r="J17" s="3" t="n">
        <v>0.015</v>
      </c>
      <c r="K17" s="3" t="n">
        <v>0.017</v>
      </c>
      <c r="L17" s="3" t="n">
        <v>0.019</v>
      </c>
      <c r="M17" s="3" t="n">
        <v>0.019</v>
      </c>
      <c r="N17" s="3" t="n">
        <v>0.015</v>
      </c>
      <c r="O17" s="3" t="n">
        <v>0.015</v>
      </c>
      <c r="P17" s="3" t="n">
        <v>0.012</v>
      </c>
      <c r="Q17" s="3"/>
      <c r="R17" s="3" t="n">
        <f aca="false">AVERAGE(B17:P17)</f>
        <v>0.0154</v>
      </c>
      <c r="S17" s="3" t="n">
        <f aca="false">STDEV(B17:P17)</f>
        <v>0.00222967005887162</v>
      </c>
      <c r="T17" s="4" t="n">
        <v>0.01</v>
      </c>
      <c r="U17" s="3"/>
      <c r="V17" s="3"/>
    </row>
    <row r="18" customFormat="false" ht="12.75" hidden="false" customHeight="false" outlineLevel="0" collapsed="false">
      <c r="A18" s="1" t="s">
        <v>42</v>
      </c>
      <c r="B18" s="3" t="n">
        <v>0.003</v>
      </c>
      <c r="C18" s="3" t="n">
        <v>0.004</v>
      </c>
      <c r="D18" s="3" t="n">
        <v>0.005</v>
      </c>
      <c r="E18" s="3" t="n">
        <v>0.003</v>
      </c>
      <c r="F18" s="3" t="n">
        <v>0.004</v>
      </c>
      <c r="G18" s="3" t="n">
        <v>0.003</v>
      </c>
      <c r="H18" s="3" t="n">
        <v>0.003</v>
      </c>
      <c r="I18" s="3" t="n">
        <v>0.003</v>
      </c>
      <c r="J18" s="3" t="n">
        <v>0.003</v>
      </c>
      <c r="K18" s="3" t="n">
        <v>0.004</v>
      </c>
      <c r="L18" s="3" t="n">
        <v>0.003</v>
      </c>
      <c r="M18" s="3" t="n">
        <v>0.004</v>
      </c>
      <c r="N18" s="3" t="n">
        <v>0.003</v>
      </c>
      <c r="O18" s="3" t="n">
        <v>0.004</v>
      </c>
      <c r="P18" s="3" t="n">
        <v>0.003</v>
      </c>
      <c r="Q18" s="3"/>
      <c r="R18" s="3" t="n">
        <f aca="false">AVERAGE(B18:P18)</f>
        <v>0.00346666666666667</v>
      </c>
      <c r="S18" s="3" t="n">
        <f aca="false">STDEV(B18:P18)</f>
        <v>0.000639940473422184</v>
      </c>
      <c r="T18" s="3"/>
      <c r="U18" s="3"/>
      <c r="V18" s="3"/>
    </row>
    <row r="19" customFormat="false" ht="12.75" hidden="false" customHeight="false" outlineLevel="0" collapsed="false">
      <c r="A19" s="1" t="s">
        <v>43</v>
      </c>
      <c r="B19" s="3" t="n">
        <v>0</v>
      </c>
      <c r="C19" s="3" t="n">
        <v>0</v>
      </c>
      <c r="D19" s="3" t="n">
        <v>0</v>
      </c>
      <c r="E19" s="3" t="n">
        <v>0.001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0</v>
      </c>
      <c r="O19" s="3" t="n">
        <v>0.001</v>
      </c>
      <c r="P19" s="3" t="n">
        <v>0</v>
      </c>
      <c r="Q19" s="3"/>
      <c r="R19" s="3" t="n">
        <f aca="false">AVERAGE(B19:P19)</f>
        <v>0.000133333333333333</v>
      </c>
      <c r="S19" s="3" t="n">
        <f aca="false">STDEV(B19:P19)</f>
        <v>0.000351865775274498</v>
      </c>
      <c r="T19" s="3"/>
      <c r="U19" s="3"/>
      <c r="V19" s="3"/>
    </row>
    <row r="20" customFormat="false" ht="12.75" hidden="false" customHeight="false" outlineLevel="0" collapsed="false">
      <c r="A20" s="1" t="s">
        <v>44</v>
      </c>
      <c r="B20" s="3" t="n">
        <v>0</v>
      </c>
      <c r="C20" s="3" t="n">
        <v>0</v>
      </c>
      <c r="D20" s="3" t="n">
        <v>0</v>
      </c>
      <c r="E20" s="3" t="n">
        <v>0</v>
      </c>
      <c r="F20" s="3" t="n">
        <v>0.001</v>
      </c>
      <c r="G20" s="3" t="n">
        <v>0.001</v>
      </c>
      <c r="H20" s="3" t="n">
        <v>0.001</v>
      </c>
      <c r="I20" s="3" t="n">
        <v>0.001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.001</v>
      </c>
      <c r="O20" s="3" t="n">
        <v>0.001</v>
      </c>
      <c r="P20" s="3" t="n">
        <v>0</v>
      </c>
      <c r="Q20" s="3"/>
      <c r="R20" s="3" t="n">
        <f aca="false">AVERAGE(B20:P20)</f>
        <v>0.0004</v>
      </c>
      <c r="S20" s="3" t="n">
        <f aca="false">STDEV(B20:P20)</f>
        <v>0.00050709255283711</v>
      </c>
      <c r="T20" s="3"/>
      <c r="U20" s="3"/>
      <c r="V20" s="3"/>
    </row>
    <row r="21" customFormat="false" ht="12.75" hidden="false" customHeight="false" outlineLevel="0" collapsed="false">
      <c r="A21" s="1" t="s">
        <v>29</v>
      </c>
      <c r="B21" s="3" t="n">
        <v>2.005</v>
      </c>
      <c r="C21" s="3" t="n">
        <v>2.006</v>
      </c>
      <c r="D21" s="3" t="n">
        <v>2.011</v>
      </c>
      <c r="E21" s="3" t="n">
        <v>2.003</v>
      </c>
      <c r="F21" s="3" t="n">
        <v>2.005</v>
      </c>
      <c r="G21" s="3" t="n">
        <v>2.001</v>
      </c>
      <c r="H21" s="3" t="n">
        <v>2.009</v>
      </c>
      <c r="I21" s="3" t="n">
        <v>2.005</v>
      </c>
      <c r="J21" s="3" t="n">
        <v>1.997</v>
      </c>
      <c r="K21" s="3" t="n">
        <v>2.001</v>
      </c>
      <c r="L21" s="3" t="n">
        <v>2</v>
      </c>
      <c r="M21" s="3" t="n">
        <v>1.995</v>
      </c>
      <c r="N21" s="3" t="n">
        <v>2.004</v>
      </c>
      <c r="O21" s="3" t="n">
        <v>1.996</v>
      </c>
      <c r="P21" s="3" t="n">
        <v>1.998</v>
      </c>
      <c r="Q21" s="3"/>
      <c r="R21" s="3" t="n">
        <f aca="false">AVERAGE(B21:P21)</f>
        <v>2.0024</v>
      </c>
      <c r="S21" s="3" t="n">
        <f aca="false">STDEV(B21:P21)</f>
        <v>0.00468736904578979</v>
      </c>
      <c r="T21" s="3"/>
      <c r="U21" s="3"/>
      <c r="V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20.2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5" t="s">
        <v>45</v>
      </c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20.2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5" t="s">
        <v>46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1" t="s">
        <v>47</v>
      </c>
      <c r="B27" s="1" t="s">
        <v>48</v>
      </c>
      <c r="C27" s="1" t="s">
        <v>49</v>
      </c>
      <c r="D27" s="1" t="s">
        <v>50</v>
      </c>
      <c r="E27" s="1" t="s">
        <v>51</v>
      </c>
      <c r="F27" s="1" t="s">
        <v>52</v>
      </c>
      <c r="G27" s="1" t="s">
        <v>53</v>
      </c>
      <c r="H27" s="1" t="s">
        <v>54</v>
      </c>
    </row>
    <row r="28" customFormat="false" ht="12.75" hidden="false" customHeight="false" outlineLevel="0" collapsed="false">
      <c r="A28" s="1" t="s">
        <v>55</v>
      </c>
      <c r="B28" s="1" t="s">
        <v>41</v>
      </c>
      <c r="C28" s="1" t="s">
        <v>56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7</v>
      </c>
    </row>
    <row r="29" customFormat="false" ht="12.75" hidden="false" customHeight="false" outlineLevel="0" collapsed="false">
      <c r="A29" s="1" t="s">
        <v>55</v>
      </c>
      <c r="B29" s="1" t="s">
        <v>39</v>
      </c>
      <c r="C29" s="1" t="s">
        <v>56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7</v>
      </c>
    </row>
    <row r="30" customFormat="false" ht="12.75" hidden="false" customHeight="false" outlineLevel="0" collapsed="false">
      <c r="A30" s="1" t="s">
        <v>58</v>
      </c>
      <c r="B30" s="1" t="s">
        <v>42</v>
      </c>
      <c r="C30" s="1" t="s">
        <v>56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7</v>
      </c>
    </row>
    <row r="31" customFormat="false" ht="12.75" hidden="false" customHeight="false" outlineLevel="0" collapsed="false">
      <c r="A31" s="1" t="s">
        <v>58</v>
      </c>
      <c r="B31" s="1" t="s">
        <v>43</v>
      </c>
      <c r="C31" s="1" t="s">
        <v>56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59</v>
      </c>
    </row>
    <row r="32" customFormat="false" ht="12.75" hidden="false" customHeight="false" outlineLevel="0" collapsed="false">
      <c r="A32" s="1" t="s">
        <v>60</v>
      </c>
      <c r="B32" s="1" t="s">
        <v>44</v>
      </c>
      <c r="C32" s="1" t="s">
        <v>56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61</v>
      </c>
    </row>
    <row r="33" customFormat="false" ht="12.75" hidden="false" customHeight="false" outlineLevel="0" collapsed="false">
      <c r="A33" s="1" t="s">
        <v>60</v>
      </c>
      <c r="B33" s="1" t="s">
        <v>40</v>
      </c>
      <c r="C33" s="1" t="s">
        <v>56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20:51:06Z</dcterms:created>
  <dc:creator>Gelu Costin</dc:creator>
  <dc:description/>
  <dc:language>en-US</dc:language>
  <cp:lastModifiedBy>Gelu Costin</cp:lastModifiedBy>
  <dcterms:modified xsi:type="dcterms:W3CDTF">2007-03-20T22:08:49Z</dcterms:modified>
  <cp:revision>0</cp:revision>
  <dc:subject/>
  <dc:title/>
</cp:coreProperties>
</file>