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40065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Grossular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Feng Tien mine, Taiwan</t>
    </r>
  </si>
  <si>
    <t xml:space="preserve">Weight Percents</t>
  </si>
  <si>
    <t xml:space="preserve">Analysis</t>
  </si>
  <si>
    <t xml:space="preserve">Average</t>
  </si>
  <si>
    <t xml:space="preserve">St.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CaO</t>
  </si>
  <si>
    <t xml:space="preserve">Total</t>
  </si>
  <si>
    <t xml:space="preserve">Cation Numbers on the Basis of 12 Oxygens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Ti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t xml:space="preserve">Ca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Mn</t>
  </si>
  <si>
    <t xml:space="preserve">Cations</t>
  </si>
  <si>
    <t xml:space="preserve">Al tot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 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Ca </t>
    </r>
    <r>
      <rPr>
        <vertAlign val="subscript"/>
        <sz val="14"/>
        <rFont val="Times New Roman"/>
        <family val="1"/>
      </rPr>
      <t xml:space="preserve">2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 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Instrument: Cameca SX5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Sample Voltage: 15 kV</t>
  </si>
  <si>
    <t xml:space="preserve">TAP</t>
  </si>
  <si>
    <t xml:space="preserve">Na</t>
  </si>
  <si>
    <t xml:space="preserve">Ka</t>
  </si>
  <si>
    <t xml:space="preserve">Albite-Cr</t>
  </si>
  <si>
    <t xml:space="preserve">Acceleration Current: 20 nA</t>
  </si>
  <si>
    <t xml:space="preserve">Diopside</t>
  </si>
  <si>
    <t xml:space="preserve">Beam Size: Spot</t>
  </si>
  <si>
    <t xml:space="preserve">Mg</t>
  </si>
  <si>
    <t xml:space="preserve">Date of Analysis: 11/24/04</t>
  </si>
  <si>
    <t xml:space="preserve">Anorthite-S</t>
  </si>
  <si>
    <t xml:space="preserve">PET</t>
  </si>
  <si>
    <t xml:space="preserve">K</t>
  </si>
  <si>
    <t xml:space="preserve">K-spar-OR1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11" min="2" style="1" width="5.62"/>
    <col collapsed="false" customWidth="true" hidden="false" outlineLevel="0" max="12" min="12" style="1" width="4.74"/>
    <col collapsed="false" customWidth="true" hidden="false" outlineLevel="0" max="13" min="13" style="1" width="5.99"/>
    <col collapsed="false" customWidth="true" hidden="false" outlineLevel="0" max="15" min="14" style="1" width="5.87"/>
    <col collapsed="false" customWidth="true" hidden="false" outlineLevel="0" max="16" min="16" style="2" width="5.49"/>
    <col collapsed="false" customWidth="true" hidden="false" outlineLevel="0" max="17" min="17" style="2" width="1.62"/>
    <col collapsed="false" customWidth="true" hidden="false" outlineLevel="0" max="19" min="18" style="2" width="5.4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G1" s="3" t="s">
        <v>0</v>
      </c>
    </row>
    <row r="2" customFormat="false" ht="9.75" hidden="false" customHeight="true" outlineLevel="0" collapsed="false">
      <c r="G2" s="3"/>
    </row>
    <row r="3" s="4" customFormat="true" ht="15.75" hidden="false" customHeight="false" outlineLevel="0" collapsed="false">
      <c r="A3" s="4" t="s">
        <v>1</v>
      </c>
      <c r="D3" s="4" t="s">
        <v>2</v>
      </c>
      <c r="P3" s="5"/>
      <c r="Q3" s="5"/>
      <c r="R3" s="5"/>
      <c r="S3" s="5"/>
    </row>
    <row r="4" s="4" customFormat="true" ht="15.75" hidden="false" customHeight="false" outlineLevel="0" collapsed="false">
      <c r="A4" s="6" t="s">
        <v>3</v>
      </c>
      <c r="P4" s="5"/>
      <c r="Q4" s="5"/>
      <c r="R4" s="5"/>
      <c r="S4" s="5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R5" s="1"/>
      <c r="S5" s="1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9"/>
      <c r="N6" s="9"/>
      <c r="O6" s="2"/>
      <c r="R6" s="1"/>
      <c r="S6" s="1"/>
    </row>
    <row r="7" customFormat="false" ht="15" hidden="false" customHeight="true" outlineLevel="0" collapsed="false">
      <c r="A7" s="11" t="s">
        <v>5</v>
      </c>
      <c r="B7" s="12" t="n">
        <v>101</v>
      </c>
      <c r="C7" s="12" t="n">
        <v>102</v>
      </c>
      <c r="D7" s="12" t="n">
        <v>103</v>
      </c>
      <c r="E7" s="12" t="n">
        <v>104</v>
      </c>
      <c r="F7" s="12" t="n">
        <v>105</v>
      </c>
      <c r="G7" s="12" t="n">
        <v>107</v>
      </c>
      <c r="H7" s="12" t="n">
        <v>108</v>
      </c>
      <c r="I7" s="12" t="n">
        <v>109</v>
      </c>
      <c r="J7" s="12" t="n">
        <v>110</v>
      </c>
      <c r="K7" s="12" t="n">
        <v>117</v>
      </c>
      <c r="L7" s="2"/>
      <c r="M7" s="13" t="s">
        <v>6</v>
      </c>
      <c r="N7" s="13" t="s">
        <v>7</v>
      </c>
      <c r="O7" s="2"/>
      <c r="P7" s="1"/>
      <c r="Q7" s="1"/>
      <c r="R7" s="1"/>
      <c r="S7" s="1"/>
    </row>
    <row r="8" s="7" customFormat="true" ht="13.5" hidden="false" customHeight="true" outlineLevel="0" collapsed="false">
      <c r="A8" s="14" t="s">
        <v>8</v>
      </c>
      <c r="B8" s="15" t="n">
        <v>39.376</v>
      </c>
      <c r="C8" s="15" t="n">
        <v>39.823</v>
      </c>
      <c r="D8" s="15" t="n">
        <v>39.624</v>
      </c>
      <c r="E8" s="15" t="n">
        <v>39.697</v>
      </c>
      <c r="F8" s="15" t="n">
        <v>39.444</v>
      </c>
      <c r="G8" s="15" t="n">
        <v>39.267</v>
      </c>
      <c r="H8" s="15" t="n">
        <v>39.481</v>
      </c>
      <c r="I8" s="15" t="n">
        <v>39.496</v>
      </c>
      <c r="J8" s="15" t="n">
        <v>39.211</v>
      </c>
      <c r="K8" s="15" t="n">
        <v>40.013</v>
      </c>
      <c r="L8" s="10"/>
      <c r="M8" s="16" t="n">
        <f aca="false">AVERAGE(B8:K8)</f>
        <v>39.5432</v>
      </c>
      <c r="N8" s="16" t="n">
        <f aca="false">STDEV(B8:K8)</f>
        <v>0.249381367922037</v>
      </c>
      <c r="O8" s="10"/>
    </row>
    <row r="9" s="7" customFormat="true" ht="13.5" hidden="false" customHeight="true" outlineLevel="0" collapsed="false">
      <c r="A9" s="17" t="s">
        <v>9</v>
      </c>
      <c r="B9" s="15" t="n">
        <v>0.345</v>
      </c>
      <c r="C9" s="15" t="n">
        <v>0.245</v>
      </c>
      <c r="D9" s="15" t="n">
        <v>0.3</v>
      </c>
      <c r="E9" s="15" t="n">
        <v>0.242</v>
      </c>
      <c r="F9" s="15" t="n">
        <v>0.392</v>
      </c>
      <c r="G9" s="15" t="n">
        <v>0.342</v>
      </c>
      <c r="H9" s="15" t="n">
        <v>0.38</v>
      </c>
      <c r="I9" s="15" t="n">
        <v>0.345</v>
      </c>
      <c r="J9" s="15" t="n">
        <v>0.469</v>
      </c>
      <c r="K9" s="15" t="n">
        <v>0.189</v>
      </c>
      <c r="L9" s="10"/>
      <c r="M9" s="18" t="n">
        <f aca="false">AVERAGE(B9:K9)</f>
        <v>0.3249</v>
      </c>
      <c r="N9" s="18" t="n">
        <f aca="false">STDEV(B9:K9)</f>
        <v>0.082831086488642</v>
      </c>
      <c r="O9" s="10"/>
    </row>
    <row r="10" s="7" customFormat="true" ht="13.5" hidden="false" customHeight="true" outlineLevel="0" collapsed="false">
      <c r="A10" s="17" t="s">
        <v>10</v>
      </c>
      <c r="B10" s="15" t="n">
        <v>22.335</v>
      </c>
      <c r="C10" s="15" t="n">
        <v>22.309</v>
      </c>
      <c r="D10" s="15" t="n">
        <v>22.497</v>
      </c>
      <c r="E10" s="15" t="n">
        <v>22.378</v>
      </c>
      <c r="F10" s="15" t="n">
        <v>22.747</v>
      </c>
      <c r="G10" s="15" t="n">
        <v>22.643</v>
      </c>
      <c r="H10" s="15" t="n">
        <v>22.594</v>
      </c>
      <c r="I10" s="15" t="n">
        <v>22.367</v>
      </c>
      <c r="J10" s="15" t="n">
        <v>22.269</v>
      </c>
      <c r="K10" s="15" t="n">
        <v>22.599</v>
      </c>
      <c r="L10" s="10"/>
      <c r="M10" s="18" t="n">
        <f aca="false">AVERAGE(B10:K10)</f>
        <v>22.4738</v>
      </c>
      <c r="N10" s="18" t="n">
        <f aca="false">STDEV(B10:K10)</f>
        <v>0.164276054926524</v>
      </c>
      <c r="O10" s="10"/>
    </row>
    <row r="11" s="7" customFormat="true" ht="13.5" hidden="false" customHeight="true" outlineLevel="0" collapsed="false">
      <c r="A11" s="17" t="s">
        <v>11</v>
      </c>
      <c r="B11" s="15" t="n">
        <v>1.474</v>
      </c>
      <c r="C11" s="15" t="n">
        <v>1.486</v>
      </c>
      <c r="D11" s="15" t="n">
        <v>1.413</v>
      </c>
      <c r="E11" s="15" t="n">
        <v>1.451</v>
      </c>
      <c r="F11" s="15" t="n">
        <v>1.589</v>
      </c>
      <c r="G11" s="15" t="n">
        <v>1.505</v>
      </c>
      <c r="H11" s="15" t="n">
        <v>1.46</v>
      </c>
      <c r="I11" s="15" t="n">
        <v>1.432</v>
      </c>
      <c r="J11" s="15" t="n">
        <v>1.503</v>
      </c>
      <c r="K11" s="15" t="n">
        <v>1.41</v>
      </c>
      <c r="L11" s="10"/>
      <c r="M11" s="18" t="n">
        <f aca="false">AVERAGE(B11:K11)</f>
        <v>1.4723</v>
      </c>
      <c r="N11" s="18" t="n">
        <f aca="false">STDEV(B11:K11)</f>
        <v>0.0531748687508175</v>
      </c>
      <c r="O11" s="10"/>
    </row>
    <row r="12" s="7" customFormat="true" ht="13.5" hidden="false" customHeight="true" outlineLevel="0" collapsed="false">
      <c r="A12" s="17" t="s">
        <v>12</v>
      </c>
      <c r="B12" s="15" t="n">
        <v>0.739</v>
      </c>
      <c r="C12" s="15" t="n">
        <v>0.758</v>
      </c>
      <c r="D12" s="15" t="n">
        <v>0.687</v>
      </c>
      <c r="E12" s="15" t="n">
        <v>0.722</v>
      </c>
      <c r="F12" s="15" t="n">
        <v>0.664</v>
      </c>
      <c r="G12" s="15" t="n">
        <v>0.77</v>
      </c>
      <c r="H12" s="15" t="n">
        <v>0.745</v>
      </c>
      <c r="I12" s="15" t="n">
        <v>0.724</v>
      </c>
      <c r="J12" s="15" t="n">
        <v>0.697</v>
      </c>
      <c r="K12" s="15" t="n">
        <v>0.693</v>
      </c>
      <c r="L12" s="10"/>
      <c r="M12" s="18" t="n">
        <f aca="false">AVERAGE(B12:K12)</f>
        <v>0.7199</v>
      </c>
      <c r="N12" s="18" t="n">
        <f aca="false">STDEV(B12:K12)</f>
        <v>0.0340471894744796</v>
      </c>
      <c r="O12" s="10"/>
    </row>
    <row r="13" s="7" customFormat="true" ht="13.5" hidden="false" customHeight="true" outlineLevel="0" collapsed="false">
      <c r="A13" s="17" t="s">
        <v>13</v>
      </c>
      <c r="B13" s="15" t="n">
        <v>36.236</v>
      </c>
      <c r="C13" s="15" t="n">
        <v>36.421</v>
      </c>
      <c r="D13" s="15" t="n">
        <v>36.379</v>
      </c>
      <c r="E13" s="15" t="n">
        <v>36.207</v>
      </c>
      <c r="F13" s="15" t="n">
        <v>35.942</v>
      </c>
      <c r="G13" s="15" t="n">
        <v>36.131</v>
      </c>
      <c r="H13" s="15" t="n">
        <v>36.23</v>
      </c>
      <c r="I13" s="15" t="n">
        <v>35.927</v>
      </c>
      <c r="J13" s="15" t="n">
        <v>36.437</v>
      </c>
      <c r="K13" s="15" t="n">
        <v>36.153</v>
      </c>
      <c r="L13" s="10"/>
      <c r="M13" s="18" t="n">
        <f aca="false">AVERAGE(B13:K13)</f>
        <v>36.2063</v>
      </c>
      <c r="N13" s="18" t="n">
        <f aca="false">STDEV(B13:K13)</f>
        <v>0.178562811855598</v>
      </c>
      <c r="O13" s="10"/>
    </row>
    <row r="14" s="7" customFormat="true" ht="4.5" hidden="false" customHeight="true" outlineLevel="0" collapsed="false">
      <c r="A14" s="17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0"/>
      <c r="M14" s="18"/>
      <c r="N14" s="18"/>
      <c r="O14" s="10"/>
    </row>
    <row r="15" s="7" customFormat="true" ht="12" hidden="false" customHeight="true" outlineLevel="0" collapsed="false">
      <c r="A15" s="19" t="s">
        <v>14</v>
      </c>
      <c r="B15" s="20" t="n">
        <f aca="false">SUM(B8:B13)</f>
        <v>100.505</v>
      </c>
      <c r="C15" s="20" t="n">
        <f aca="false">SUM(C8:C13)</f>
        <v>101.042</v>
      </c>
      <c r="D15" s="20" t="n">
        <f aca="false">SUM(D8:D13)</f>
        <v>100.9</v>
      </c>
      <c r="E15" s="20" t="n">
        <f aca="false">SUM(E8:E13)</f>
        <v>100.697</v>
      </c>
      <c r="F15" s="20" t="n">
        <f aca="false">SUM(F8:F13)</f>
        <v>100.778</v>
      </c>
      <c r="G15" s="20" t="n">
        <f aca="false">SUM(G8:G13)</f>
        <v>100.658</v>
      </c>
      <c r="H15" s="20" t="n">
        <f aca="false">SUM(H8:H13)</f>
        <v>100.89</v>
      </c>
      <c r="I15" s="20" t="n">
        <f aca="false">SUM(I8:I13)</f>
        <v>100.291</v>
      </c>
      <c r="J15" s="20" t="n">
        <f aca="false">SUM(J8:J13)</f>
        <v>100.586</v>
      </c>
      <c r="K15" s="20" t="n">
        <f aca="false">SUM(K8:K13)</f>
        <v>101.057</v>
      </c>
      <c r="L15" s="10"/>
      <c r="M15" s="20" t="n">
        <f aca="false">AVERAGE(B15:K15)</f>
        <v>100.7404</v>
      </c>
      <c r="N15" s="20" t="n">
        <f aca="false">STDEV(B15:K15)</f>
        <v>0.242750534957646</v>
      </c>
      <c r="O15" s="10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"/>
      <c r="M16" s="22"/>
      <c r="N16" s="22"/>
      <c r="O16" s="2"/>
      <c r="P16" s="1"/>
      <c r="Q16" s="1"/>
      <c r="R16" s="1"/>
      <c r="S16" s="1"/>
    </row>
    <row r="17" s="2" customFormat="true" ht="12.75" hidden="false" customHeight="fals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M17" s="12" t="s">
        <v>6</v>
      </c>
      <c r="N17" s="12" t="s">
        <v>7</v>
      </c>
      <c r="O17" s="12" t="s">
        <v>16</v>
      </c>
      <c r="R17" s="2" t="s">
        <v>17</v>
      </c>
    </row>
    <row r="18" s="7" customFormat="true" ht="13.5" hidden="false" customHeight="true" outlineLevel="0" collapsed="false">
      <c r="A18" s="24" t="s">
        <v>18</v>
      </c>
      <c r="B18" s="25" t="n">
        <v>2.963</v>
      </c>
      <c r="C18" s="25" t="n">
        <v>2.98</v>
      </c>
      <c r="D18" s="25" t="n">
        <v>2.967</v>
      </c>
      <c r="E18" s="25" t="n">
        <v>2.978</v>
      </c>
      <c r="F18" s="25" t="n">
        <v>2.955</v>
      </c>
      <c r="G18" s="25" t="n">
        <v>2.95</v>
      </c>
      <c r="H18" s="25" t="n">
        <v>2.957</v>
      </c>
      <c r="I18" s="25" t="n">
        <v>2.973</v>
      </c>
      <c r="J18" s="25" t="n">
        <v>2.952</v>
      </c>
      <c r="K18" s="25" t="n">
        <v>2.985</v>
      </c>
      <c r="L18" s="26"/>
      <c r="M18" s="27" t="n">
        <f aca="false">AVERAGE(B18:K18)</f>
        <v>2.966</v>
      </c>
      <c r="N18" s="18" t="n">
        <f aca="false">STDEV(B18:K18)</f>
        <v>0.0125343971179754</v>
      </c>
      <c r="O18" s="28" t="n">
        <v>2.98</v>
      </c>
      <c r="P18" s="29" t="n">
        <v>4</v>
      </c>
      <c r="Q18" s="30"/>
      <c r="R18" s="26" t="n">
        <f aca="false">O18*P18</f>
        <v>11.92</v>
      </c>
      <c r="S18" s="31" t="n">
        <f aca="false">O18/3</f>
        <v>0.993333333333333</v>
      </c>
    </row>
    <row r="19" s="7" customFormat="true" ht="13.5" hidden="false" customHeight="true" outlineLevel="0" collapsed="false">
      <c r="A19" s="32" t="s">
        <v>19</v>
      </c>
      <c r="B19" s="27" t="n">
        <f aca="false">3-B18</f>
        <v>0.0369999999999999</v>
      </c>
      <c r="C19" s="27" t="n">
        <f aca="false">3-C18</f>
        <v>0.02</v>
      </c>
      <c r="D19" s="27" t="n">
        <f aca="false">3-D18</f>
        <v>0.0329999999999999</v>
      </c>
      <c r="E19" s="27" t="n">
        <f aca="false">3-E18</f>
        <v>0.0219999999999998</v>
      </c>
      <c r="F19" s="27" t="n">
        <f aca="false">3-F18</f>
        <v>0.0449999999999999</v>
      </c>
      <c r="G19" s="27" t="n">
        <f aca="false">3-G18</f>
        <v>0.0499999999999998</v>
      </c>
      <c r="H19" s="27" t="n">
        <f aca="false">3-H18</f>
        <v>0.0430000000000002</v>
      </c>
      <c r="I19" s="27" t="n">
        <f aca="false">3-I18</f>
        <v>0.0270000000000001</v>
      </c>
      <c r="J19" s="27" t="n">
        <f aca="false">3-J18</f>
        <v>0.048</v>
      </c>
      <c r="K19" s="27" t="n">
        <f aca="false">3-K18</f>
        <v>0.0150000000000001</v>
      </c>
      <c r="L19" s="26"/>
      <c r="M19" s="27" t="n">
        <f aca="false">AVERAGE(B19:K19)</f>
        <v>0.034</v>
      </c>
      <c r="N19" s="18" t="n">
        <f aca="false">STDEV(B19:K19)</f>
        <v>0.0125343971179754</v>
      </c>
      <c r="O19" s="28" t="n">
        <v>0.02</v>
      </c>
      <c r="P19" s="29" t="n">
        <v>3</v>
      </c>
      <c r="Q19" s="30"/>
      <c r="R19" s="26" t="n">
        <f aca="false">O19*P19</f>
        <v>0.06</v>
      </c>
      <c r="S19" s="31" t="n">
        <f aca="false">O19/3</f>
        <v>0.00666666666666667</v>
      </c>
    </row>
    <row r="20" s="7" customFormat="true" ht="13.5" hidden="false" customHeight="true" outlineLevel="0" collapsed="false">
      <c r="A20" s="32" t="s">
        <v>20</v>
      </c>
      <c r="B20" s="27" t="n">
        <f aca="false">B29-B19</f>
        <v>1.942</v>
      </c>
      <c r="C20" s="27" t="n">
        <f aca="false">C29-C19</f>
        <v>1.946</v>
      </c>
      <c r="D20" s="27" t="n">
        <f aca="false">D29-D19</f>
        <v>1.951</v>
      </c>
      <c r="E20" s="27" t="n">
        <f aca="false">E29-E19</f>
        <v>1.955</v>
      </c>
      <c r="F20" s="27" t="n">
        <f aca="false">F29-F19</f>
        <v>1.962</v>
      </c>
      <c r="G20" s="27" t="n">
        <f aca="false">G29-G19</f>
        <v>1.953</v>
      </c>
      <c r="H20" s="27" t="n">
        <f aca="false">H29-H19</f>
        <v>1.95</v>
      </c>
      <c r="I20" s="27" t="n">
        <f aca="false">I29-I19</f>
        <v>1.956</v>
      </c>
      <c r="J20" s="27" t="n">
        <f aca="false">J29-J19</f>
        <v>1.926</v>
      </c>
      <c r="K20" s="27" t="n">
        <f aca="false">K29-K19</f>
        <v>1.971</v>
      </c>
      <c r="L20" s="26"/>
      <c r="M20" s="27" t="n">
        <f aca="false">AVERAGE(B20:K20)</f>
        <v>1.9512</v>
      </c>
      <c r="N20" s="18" t="n">
        <f aca="false">STDEV(B20:K20)</f>
        <v>0.0120074051225807</v>
      </c>
      <c r="O20" s="28" t="n">
        <v>1.95</v>
      </c>
      <c r="P20" s="29" t="n">
        <v>3</v>
      </c>
      <c r="Q20" s="30"/>
      <c r="R20" s="26" t="n">
        <f aca="false">O20*P20</f>
        <v>5.85</v>
      </c>
      <c r="S20" s="30"/>
    </row>
    <row r="21" s="7" customFormat="true" ht="13.5" hidden="false" customHeight="true" outlineLevel="0" collapsed="false">
      <c r="A21" s="32" t="s">
        <v>21</v>
      </c>
      <c r="B21" s="27" t="n">
        <v>0.02</v>
      </c>
      <c r="C21" s="27" t="n">
        <v>0.01</v>
      </c>
      <c r="D21" s="27" t="n">
        <v>0.02</v>
      </c>
      <c r="E21" s="27" t="n">
        <v>0.01</v>
      </c>
      <c r="F21" s="27" t="n">
        <v>0.02</v>
      </c>
      <c r="G21" s="27" t="n">
        <v>0.02</v>
      </c>
      <c r="H21" s="27" t="n">
        <v>0.02</v>
      </c>
      <c r="I21" s="27" t="n">
        <v>0.02</v>
      </c>
      <c r="J21" s="27" t="n">
        <v>0.03</v>
      </c>
      <c r="K21" s="27" t="n">
        <v>0.01</v>
      </c>
      <c r="L21" s="26"/>
      <c r="M21" s="27" t="n">
        <f aca="false">AVERAGE(B21:K21)</f>
        <v>0.018</v>
      </c>
      <c r="N21" s="18" t="n">
        <f aca="false">STDEV(B21:K21)</f>
        <v>0.00632455532033676</v>
      </c>
      <c r="O21" s="28" t="n">
        <v>0.02</v>
      </c>
      <c r="P21" s="29" t="n">
        <v>4</v>
      </c>
      <c r="Q21" s="30"/>
      <c r="R21" s="26" t="n">
        <f aca="false">O21*P21</f>
        <v>0.08</v>
      </c>
      <c r="S21" s="30"/>
    </row>
    <row r="22" s="7" customFormat="true" ht="13.5" hidden="false" customHeight="true" outlineLevel="0" collapsed="false">
      <c r="A22" s="17" t="s">
        <v>22</v>
      </c>
      <c r="B22" s="27" t="n">
        <v>0.0320000000000001</v>
      </c>
      <c r="C22" s="27" t="n">
        <v>0.0320000000000001</v>
      </c>
      <c r="D22" s="27" t="n">
        <v>0.0369999999999998</v>
      </c>
      <c r="E22" s="27" t="n">
        <v>0.0439999999999998</v>
      </c>
      <c r="F22" s="27" t="n">
        <v>0.0730000000000003</v>
      </c>
      <c r="G22" s="27" t="n">
        <v>0.043</v>
      </c>
      <c r="H22" s="27" t="n">
        <v>0.0460000000000001</v>
      </c>
      <c r="I22" s="27" t="n">
        <v>0.0570000000000001</v>
      </c>
      <c r="J22" s="27" t="n">
        <v>0.0169999999999997</v>
      </c>
      <c r="K22" s="27" t="n">
        <v>0.0659999999999998</v>
      </c>
      <c r="L22" s="26"/>
      <c r="M22" s="27" t="n">
        <f aca="false">AVERAGE(B22:K22)</f>
        <v>0.0447</v>
      </c>
      <c r="N22" s="18" t="n">
        <f aca="false">STDEV(B22:K22)</f>
        <v>0.0168658102549376</v>
      </c>
      <c r="O22" s="28" t="n">
        <v>0.03</v>
      </c>
      <c r="P22" s="29" t="n">
        <v>3</v>
      </c>
      <c r="Q22" s="30"/>
      <c r="R22" s="26" t="n">
        <f aca="false">O22*P22</f>
        <v>0.09</v>
      </c>
      <c r="S22" s="30"/>
    </row>
    <row r="23" s="7" customFormat="true" ht="13.5" hidden="false" customHeight="true" outlineLevel="0" collapsed="false">
      <c r="A23" s="32" t="s">
        <v>23</v>
      </c>
      <c r="B23" s="27" t="n">
        <v>2.921</v>
      </c>
      <c r="C23" s="27" t="n">
        <v>2.92</v>
      </c>
      <c r="D23" s="27" t="n">
        <v>2.919</v>
      </c>
      <c r="E23" s="27" t="n">
        <v>2.91</v>
      </c>
      <c r="F23" s="27" t="n">
        <v>2.885</v>
      </c>
      <c r="G23" s="27" t="n">
        <v>2.908</v>
      </c>
      <c r="H23" s="27" t="n">
        <v>2.907</v>
      </c>
      <c r="I23" s="27" t="n">
        <v>2.897</v>
      </c>
      <c r="J23" s="27" t="n">
        <v>2.939</v>
      </c>
      <c r="K23" s="27" t="n">
        <v>2.89</v>
      </c>
      <c r="L23" s="26"/>
      <c r="M23" s="27" t="n">
        <f aca="false">AVERAGE(B23:K23)</f>
        <v>2.9096</v>
      </c>
      <c r="N23" s="18" t="n">
        <f aca="false">STDEV(B23:K23)</f>
        <v>0.0161534310080965</v>
      </c>
      <c r="O23" s="28" t="n">
        <v>2.9</v>
      </c>
      <c r="P23" s="29" t="n">
        <v>2</v>
      </c>
      <c r="Q23" s="30"/>
      <c r="R23" s="26" t="n">
        <f aca="false">O23*P23</f>
        <v>5.8</v>
      </c>
      <c r="S23" s="30"/>
    </row>
    <row r="24" s="7" customFormat="true" ht="13.5" hidden="false" customHeight="true" outlineLevel="0" collapsed="false">
      <c r="A24" s="32" t="s">
        <v>24</v>
      </c>
      <c r="B24" s="27" t="n">
        <v>0.0609999999999999</v>
      </c>
      <c r="C24" s="27" t="n">
        <v>0.0609999999999999</v>
      </c>
      <c r="D24" s="27" t="n">
        <v>0.0510000000000002</v>
      </c>
      <c r="E24" s="27" t="n">
        <v>0.0470000000000002</v>
      </c>
      <c r="F24" s="27" t="n">
        <v>0.0269999999999997</v>
      </c>
      <c r="G24" s="27" t="n">
        <v>0.052</v>
      </c>
      <c r="H24" s="27" t="n">
        <v>0.0449999999999999</v>
      </c>
      <c r="I24" s="27" t="n">
        <v>0.0329999999999999</v>
      </c>
      <c r="J24" s="27" t="n">
        <v>0.0780000000000003</v>
      </c>
      <c r="K24" s="27" t="n">
        <v>0.0220000000000002</v>
      </c>
      <c r="L24" s="26"/>
      <c r="M24" s="27" t="n">
        <f aca="false">AVERAGE(B24:K24)</f>
        <v>0.0477</v>
      </c>
      <c r="N24" s="18" t="n">
        <f aca="false">STDEV(B24:K24)</f>
        <v>0.0170427566888563</v>
      </c>
      <c r="O24" s="28" t="n">
        <v>0.05</v>
      </c>
      <c r="P24" s="29" t="n">
        <v>2</v>
      </c>
      <c r="Q24" s="30"/>
      <c r="R24" s="26" t="n">
        <f aca="false">O24*P24</f>
        <v>0.1</v>
      </c>
      <c r="S24" s="30"/>
    </row>
    <row r="25" s="7" customFormat="true" ht="13.5" hidden="false" customHeight="true" outlineLevel="0" collapsed="false">
      <c r="A25" s="32" t="s">
        <v>25</v>
      </c>
      <c r="B25" s="27" t="n">
        <v>0.047</v>
      </c>
      <c r="C25" s="27" t="n">
        <v>0.048</v>
      </c>
      <c r="D25" s="27" t="n">
        <v>0.044</v>
      </c>
      <c r="E25" s="27" t="n">
        <v>0.046</v>
      </c>
      <c r="F25" s="27" t="n">
        <v>0.042</v>
      </c>
      <c r="G25" s="27" t="n">
        <v>0.049</v>
      </c>
      <c r="H25" s="27" t="n">
        <v>0.047</v>
      </c>
      <c r="I25" s="27" t="n">
        <v>0.046</v>
      </c>
      <c r="J25" s="27" t="n">
        <v>0.044</v>
      </c>
      <c r="K25" s="27" t="n">
        <v>0.044</v>
      </c>
      <c r="L25" s="26"/>
      <c r="M25" s="27" t="n">
        <f aca="false">AVERAGE(B25:K25)</f>
        <v>0.0457</v>
      </c>
      <c r="N25" s="18" t="n">
        <f aca="false">STDEV(B25:K25)</f>
        <v>0.00216281709300111</v>
      </c>
      <c r="O25" s="28" t="n">
        <v>0.05</v>
      </c>
      <c r="P25" s="29" t="n">
        <v>2</v>
      </c>
      <c r="Q25" s="30"/>
      <c r="R25" s="26" t="n">
        <f aca="false">O25*P25</f>
        <v>0.1</v>
      </c>
      <c r="S25" s="30"/>
    </row>
    <row r="26" s="7" customFormat="true" ht="4.5" hidden="false" customHeight="true" outlineLevel="0" collapsed="false">
      <c r="A26" s="32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6"/>
      <c r="M26" s="27"/>
      <c r="N26" s="18"/>
      <c r="O26" s="33"/>
      <c r="P26" s="26"/>
      <c r="Q26" s="30"/>
      <c r="R26" s="26"/>
      <c r="S26" s="34"/>
    </row>
    <row r="27" s="7" customFormat="true" ht="12" hidden="false" customHeight="true" outlineLevel="0" collapsed="false">
      <c r="A27" s="35" t="s">
        <v>26</v>
      </c>
      <c r="B27" s="36" t="n">
        <f aca="false">SUM(B18:B25)</f>
        <v>8.023</v>
      </c>
      <c r="C27" s="36" t="n">
        <f aca="false">SUM(C18:C25)</f>
        <v>8.017</v>
      </c>
      <c r="D27" s="36" t="n">
        <f aca="false">SUM(D18:D25)</f>
        <v>8.022</v>
      </c>
      <c r="E27" s="36" t="n">
        <f aca="false">SUM(E18:E25)</f>
        <v>8.012</v>
      </c>
      <c r="F27" s="36" t="n">
        <f aca="false">SUM(F18:F25)</f>
        <v>8.009</v>
      </c>
      <c r="G27" s="36" t="n">
        <f aca="false">SUM(G18:G25)</f>
        <v>8.025</v>
      </c>
      <c r="H27" s="36" t="n">
        <f aca="false">SUM(H18:H25)</f>
        <v>8.015</v>
      </c>
      <c r="I27" s="36" t="n">
        <f aca="false">SUM(I18:I25)</f>
        <v>8.009</v>
      </c>
      <c r="J27" s="36" t="n">
        <f aca="false">SUM(J18:J25)</f>
        <v>8.034</v>
      </c>
      <c r="K27" s="36" t="n">
        <f aca="false">SUM(K18:K25)</f>
        <v>8.003</v>
      </c>
      <c r="L27" s="26"/>
      <c r="M27" s="36" t="n">
        <f aca="false">AVERAGE(B27:K27)</f>
        <v>8.0169</v>
      </c>
      <c r="N27" s="20" t="n">
        <f aca="false">STDEV(B27:K27)</f>
        <v>0.00923098646468036</v>
      </c>
      <c r="O27" s="37" t="n">
        <f aca="false">M27*8/8.017</f>
        <v>7.9999002120494</v>
      </c>
      <c r="P27" s="26"/>
      <c r="Q27" s="38"/>
      <c r="R27" s="39" t="n">
        <f aca="false">SUM(R18:R25)</f>
        <v>24</v>
      </c>
      <c r="S27" s="2"/>
    </row>
    <row r="28" customFormat="false" ht="8.25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2"/>
      <c r="M28" s="2"/>
      <c r="N28" s="2"/>
      <c r="O28" s="2"/>
      <c r="R28" s="1"/>
      <c r="S28" s="1"/>
    </row>
    <row r="29" s="7" customFormat="true" ht="13.5" hidden="false" customHeight="true" outlineLevel="0" collapsed="false">
      <c r="A29" s="32" t="s">
        <v>27</v>
      </c>
      <c r="B29" s="27" t="n">
        <v>1.979</v>
      </c>
      <c r="C29" s="27" t="n">
        <v>1.966</v>
      </c>
      <c r="D29" s="27" t="n">
        <v>1.984</v>
      </c>
      <c r="E29" s="27" t="n">
        <v>1.977</v>
      </c>
      <c r="F29" s="27" t="n">
        <v>2.007</v>
      </c>
      <c r="G29" s="27" t="n">
        <v>2.003</v>
      </c>
      <c r="H29" s="27" t="n">
        <v>1.993</v>
      </c>
      <c r="I29" s="27" t="n">
        <v>1.983</v>
      </c>
      <c r="J29" s="27" t="n">
        <v>1.974</v>
      </c>
      <c r="K29" s="27" t="n">
        <v>1.986</v>
      </c>
      <c r="L29" s="26"/>
      <c r="M29" s="27" t="n">
        <f aca="false">AVERAGE(B29:K29)</f>
        <v>1.9852</v>
      </c>
      <c r="N29" s="18" t="n">
        <f aca="false">STDEV(B29:K29)</f>
        <v>0.0127349039171004</v>
      </c>
      <c r="O29" s="33" t="n">
        <f aca="false">M29*8/8.017</f>
        <v>1.98099039540975</v>
      </c>
      <c r="P29" s="27"/>
      <c r="Q29" s="30"/>
      <c r="R29" s="34"/>
      <c r="S29" s="30"/>
    </row>
    <row r="30" s="7" customFormat="true" ht="13.5" hidden="false" customHeight="true" outlineLevel="0" collapsed="false">
      <c r="A30" s="32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6"/>
      <c r="M30" s="27"/>
      <c r="N30" s="18"/>
      <c r="O30" s="33"/>
      <c r="P30" s="27"/>
      <c r="Q30" s="30"/>
      <c r="R30" s="34"/>
      <c r="S30" s="30"/>
    </row>
    <row r="31" s="45" customFormat="true" ht="20.25" hidden="false" customHeight="false" outlineLevel="0" collapsed="false">
      <c r="A31" s="42" t="s">
        <v>28</v>
      </c>
      <c r="B31" s="42"/>
      <c r="C31" s="42"/>
      <c r="D31" s="43" t="s">
        <v>29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4"/>
      <c r="S31" s="44"/>
    </row>
    <row r="32" s="45" customFormat="true" ht="23.25" hidden="false" customHeight="false" outlineLevel="0" collapsed="false">
      <c r="A32" s="45" t="s">
        <v>30</v>
      </c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4"/>
      <c r="S32" s="44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8"/>
      <c r="J33" s="48"/>
      <c r="K33" s="48"/>
      <c r="L33" s="48"/>
      <c r="M33" s="48"/>
      <c r="N33" s="48"/>
      <c r="O33" s="48"/>
      <c r="P33" s="49"/>
      <c r="Q33" s="49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50"/>
      <c r="K34" s="50"/>
      <c r="L34" s="50" t="s">
        <v>32</v>
      </c>
      <c r="M34" s="50"/>
      <c r="N34" s="50"/>
      <c r="O34" s="50"/>
      <c r="P34" s="50"/>
      <c r="Q34" s="10"/>
      <c r="T34" s="2"/>
    </row>
    <row r="35" customFormat="false" ht="12.75" hidden="false" customHeight="false" outlineLevel="0" collapsed="false">
      <c r="A35" s="7" t="s">
        <v>33</v>
      </c>
      <c r="B35" s="7"/>
      <c r="C35" s="7"/>
      <c r="D35" s="7"/>
      <c r="E35" s="7"/>
      <c r="F35" s="7"/>
      <c r="G35" s="7"/>
      <c r="H35" s="7"/>
      <c r="I35" s="48"/>
      <c r="J35" s="51" t="s">
        <v>34</v>
      </c>
      <c r="K35" s="51" t="s">
        <v>35</v>
      </c>
      <c r="L35" s="51" t="s">
        <v>36</v>
      </c>
      <c r="M35" s="51" t="s">
        <v>37</v>
      </c>
      <c r="N35" s="51" t="s">
        <v>38</v>
      </c>
      <c r="O35" s="51" t="s">
        <v>39</v>
      </c>
      <c r="P35" s="51" t="s">
        <v>40</v>
      </c>
      <c r="Q35" s="52"/>
      <c r="R35" s="53" t="s">
        <v>41</v>
      </c>
    </row>
    <row r="36" customFormat="false" ht="12.75" hidden="false" customHeight="false" outlineLevel="0" collapsed="false">
      <c r="A36" s="7" t="s">
        <v>42</v>
      </c>
      <c r="B36" s="7"/>
      <c r="C36" s="7"/>
      <c r="D36" s="7"/>
      <c r="E36" s="7"/>
      <c r="F36" s="7"/>
      <c r="G36" s="7"/>
      <c r="H36" s="7"/>
      <c r="I36" s="48"/>
      <c r="J36" s="54" t="s">
        <v>43</v>
      </c>
      <c r="K36" s="54" t="s">
        <v>44</v>
      </c>
      <c r="L36" s="54" t="s">
        <v>45</v>
      </c>
      <c r="M36" s="54" t="n">
        <v>20</v>
      </c>
      <c r="N36" s="54" t="n">
        <v>10</v>
      </c>
      <c r="O36" s="54" t="n">
        <v>600</v>
      </c>
      <c r="P36" s="54" t="n">
        <v>-600</v>
      </c>
      <c r="Q36" s="54"/>
      <c r="R36" s="14" t="s">
        <v>46</v>
      </c>
      <c r="T36" s="2"/>
    </row>
    <row r="37" customFormat="false" ht="12.75" hidden="false" customHeight="false" outlineLevel="0" collapsed="false">
      <c r="A37" s="7" t="s">
        <v>47</v>
      </c>
      <c r="B37" s="7"/>
      <c r="C37" s="7"/>
      <c r="D37" s="7"/>
      <c r="E37" s="7"/>
      <c r="F37" s="7"/>
      <c r="G37" s="7"/>
      <c r="H37" s="7"/>
      <c r="I37" s="48"/>
      <c r="J37" s="54" t="s">
        <v>43</v>
      </c>
      <c r="K37" s="54" t="s">
        <v>18</v>
      </c>
      <c r="L37" s="54" t="s">
        <v>45</v>
      </c>
      <c r="M37" s="54" t="n">
        <v>20</v>
      </c>
      <c r="N37" s="54" t="n">
        <v>10</v>
      </c>
      <c r="O37" s="54" t="n">
        <v>600</v>
      </c>
      <c r="P37" s="54" t="n">
        <v>-600</v>
      </c>
      <c r="Q37" s="54"/>
      <c r="R37" s="55" t="s">
        <v>48</v>
      </c>
      <c r="T37" s="2"/>
    </row>
    <row r="38" customFormat="false" ht="12.75" hidden="false" customHeight="false" outlineLevel="0" collapsed="false">
      <c r="A38" s="7" t="s">
        <v>49</v>
      </c>
      <c r="B38" s="7"/>
      <c r="C38" s="7"/>
      <c r="D38" s="7"/>
      <c r="E38" s="7"/>
      <c r="F38" s="7"/>
      <c r="G38" s="7"/>
      <c r="H38" s="7"/>
      <c r="I38" s="48"/>
      <c r="J38" s="54" t="s">
        <v>43</v>
      </c>
      <c r="K38" s="54" t="s">
        <v>50</v>
      </c>
      <c r="L38" s="54" t="s">
        <v>45</v>
      </c>
      <c r="M38" s="54" t="n">
        <v>20</v>
      </c>
      <c r="N38" s="54" t="n">
        <v>10</v>
      </c>
      <c r="O38" s="54" t="n">
        <v>350</v>
      </c>
      <c r="P38" s="54" t="n">
        <v>-600</v>
      </c>
      <c r="Q38" s="54"/>
      <c r="R38" s="55" t="s">
        <v>48</v>
      </c>
      <c r="T38" s="2"/>
    </row>
    <row r="39" customFormat="false" ht="12.75" hidden="false" customHeight="false" outlineLevel="0" collapsed="false">
      <c r="A39" s="7" t="s">
        <v>51</v>
      </c>
      <c r="B39" s="7"/>
      <c r="C39" s="7"/>
      <c r="D39" s="7"/>
      <c r="E39" s="7"/>
      <c r="F39" s="7"/>
      <c r="G39" s="7"/>
      <c r="H39" s="7"/>
      <c r="I39" s="48"/>
      <c r="J39" s="54" t="s">
        <v>43</v>
      </c>
      <c r="K39" s="54" t="s">
        <v>20</v>
      </c>
      <c r="L39" s="54" t="s">
        <v>45</v>
      </c>
      <c r="M39" s="54" t="n">
        <v>20</v>
      </c>
      <c r="N39" s="54" t="n">
        <v>10</v>
      </c>
      <c r="O39" s="54" t="n">
        <v>600</v>
      </c>
      <c r="P39" s="54" t="n">
        <v>-600</v>
      </c>
      <c r="Q39" s="54"/>
      <c r="R39" s="55" t="s">
        <v>52</v>
      </c>
      <c r="T39" s="2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48"/>
      <c r="J40" s="54" t="s">
        <v>53</v>
      </c>
      <c r="K40" s="54" t="s">
        <v>54</v>
      </c>
      <c r="L40" s="54" t="s">
        <v>45</v>
      </c>
      <c r="M40" s="54" t="n">
        <v>20</v>
      </c>
      <c r="N40" s="54" t="n">
        <v>10</v>
      </c>
      <c r="O40" s="54" t="n">
        <v>600</v>
      </c>
      <c r="P40" s="54" t="n">
        <v>-600</v>
      </c>
      <c r="Q40" s="54"/>
      <c r="R40" s="55" t="s">
        <v>55</v>
      </c>
      <c r="T40" s="2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48"/>
      <c r="J41" s="54" t="s">
        <v>53</v>
      </c>
      <c r="K41" s="54" t="s">
        <v>23</v>
      </c>
      <c r="L41" s="54" t="s">
        <v>45</v>
      </c>
      <c r="M41" s="54" t="n">
        <v>20</v>
      </c>
      <c r="N41" s="54" t="n">
        <v>10</v>
      </c>
      <c r="O41" s="54" t="n">
        <v>600</v>
      </c>
      <c r="P41" s="54" t="n">
        <v>-600</v>
      </c>
      <c r="Q41" s="54"/>
      <c r="R41" s="55" t="s">
        <v>48</v>
      </c>
      <c r="T41" s="2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48"/>
      <c r="J42" s="54" t="s">
        <v>53</v>
      </c>
      <c r="K42" s="54" t="s">
        <v>25</v>
      </c>
      <c r="L42" s="54" t="s">
        <v>45</v>
      </c>
      <c r="M42" s="54" t="n">
        <v>20</v>
      </c>
      <c r="N42" s="54" t="n">
        <v>10</v>
      </c>
      <c r="O42" s="54" t="n">
        <v>600</v>
      </c>
      <c r="P42" s="54" t="n">
        <v>-600</v>
      </c>
      <c r="Q42" s="54"/>
      <c r="R42" s="55" t="s">
        <v>56</v>
      </c>
      <c r="T42" s="2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56"/>
      <c r="H43" s="56"/>
      <c r="I43" s="48"/>
      <c r="J43" s="54" t="s">
        <v>57</v>
      </c>
      <c r="K43" s="54" t="s">
        <v>58</v>
      </c>
      <c r="L43" s="54" t="s">
        <v>45</v>
      </c>
      <c r="M43" s="54" t="n">
        <v>20</v>
      </c>
      <c r="N43" s="54" t="n">
        <v>10</v>
      </c>
      <c r="O43" s="54" t="n">
        <v>500</v>
      </c>
      <c r="P43" s="54" t="n">
        <v>-500</v>
      </c>
      <c r="Q43" s="54"/>
      <c r="R43" s="55" t="s">
        <v>59</v>
      </c>
      <c r="T43" s="2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48"/>
      <c r="J44" s="54" t="s">
        <v>57</v>
      </c>
      <c r="K44" s="54" t="s">
        <v>60</v>
      </c>
      <c r="L44" s="54" t="s">
        <v>45</v>
      </c>
      <c r="M44" s="54" t="n">
        <v>20</v>
      </c>
      <c r="N44" s="54" t="n">
        <v>10</v>
      </c>
      <c r="O44" s="54" t="n">
        <v>500</v>
      </c>
      <c r="P44" s="54" t="n">
        <v>-500</v>
      </c>
      <c r="Q44" s="54"/>
      <c r="R44" s="55" t="s">
        <v>61</v>
      </c>
      <c r="T44" s="2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48"/>
      <c r="J45" s="57" t="s">
        <v>57</v>
      </c>
      <c r="K45" s="57" t="s">
        <v>21</v>
      </c>
      <c r="L45" s="57" t="s">
        <v>45</v>
      </c>
      <c r="M45" s="57" t="n">
        <v>20</v>
      </c>
      <c r="N45" s="57" t="n">
        <v>10</v>
      </c>
      <c r="O45" s="57" t="n">
        <v>500</v>
      </c>
      <c r="P45" s="57" t="n">
        <v>-500</v>
      </c>
      <c r="Q45" s="52"/>
      <c r="R45" s="19" t="s">
        <v>62</v>
      </c>
      <c r="T45" s="2"/>
    </row>
    <row r="46" customFormat="false" ht="12.75" hidden="false" customHeight="false" outlineLevel="0" collapsed="false">
      <c r="P46" s="1"/>
      <c r="Q46" s="1"/>
      <c r="T46" s="2"/>
    </row>
  </sheetData>
  <mergeCells count="5">
    <mergeCell ref="A17:K17"/>
    <mergeCell ref="A31:C31"/>
    <mergeCell ref="D31:Q31"/>
    <mergeCell ref="A33:H33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2:14Z</dcterms:created>
  <dc:creator>Gelu Costin</dc:creator>
  <dc:description/>
  <dc:language>en-US</dc:language>
  <cp:lastModifiedBy>Gelu Costin</cp:lastModifiedBy>
  <dcterms:modified xsi:type="dcterms:W3CDTF">2008-06-09T22:33:22Z</dcterms:modified>
  <cp:revision>0</cp:revision>
  <dc:subject/>
  <dc:title/>
</cp:coreProperties>
</file>