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halite R070586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Na</t>
  </si>
  <si>
    <t xml:space="preserve">Cl</t>
  </si>
  <si>
    <t xml:space="preserve">F</t>
  </si>
  <si>
    <t xml:space="preserve">not present in the wds scan; not in totals</t>
  </si>
  <si>
    <t xml:space="preserve">Al</t>
  </si>
  <si>
    <t xml:space="preserve">K</t>
  </si>
  <si>
    <t xml:space="preserve">Ca</t>
  </si>
  <si>
    <t xml:space="preserve">Mg</t>
  </si>
  <si>
    <t xml:space="preserve">Totals</t>
  </si>
  <si>
    <t xml:space="preserve">Atom weight</t>
  </si>
  <si>
    <t xml:space="preserve">Atomic proportions</t>
  </si>
  <si>
    <t xml:space="preserve">Sum</t>
  </si>
  <si>
    <t xml:space="preserve">Atom numbers normalized to 2 apfu</t>
  </si>
  <si>
    <t xml:space="preserve">in formula</t>
  </si>
  <si>
    <t xml:space="preserve">ideal</t>
  </si>
  <si>
    <t xml:space="preserve">NaCl</t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anor-hk</t>
  </si>
  <si>
    <t xml:space="preserve">diopside</t>
  </si>
  <si>
    <t xml:space="preserve">PET</t>
  </si>
  <si>
    <t xml:space="preserve">scap-s</t>
  </si>
  <si>
    <t xml:space="preserve">kspar-OR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39.52</v>
      </c>
      <c r="C4" s="3" t="n">
        <v>39.48</v>
      </c>
      <c r="D4" s="3" t="n">
        <v>39.36</v>
      </c>
      <c r="E4" s="1" t="n">
        <v>39.68</v>
      </c>
      <c r="F4" s="1" t="n">
        <v>39.84</v>
      </c>
      <c r="G4" s="1" t="n">
        <v>39.58</v>
      </c>
      <c r="H4" s="1" t="n">
        <v>39.52</v>
      </c>
      <c r="I4" s="1" t="n">
        <v>39.76</v>
      </c>
      <c r="J4" s="1" t="n">
        <v>38.96</v>
      </c>
      <c r="K4" s="1" t="n">
        <v>39.76</v>
      </c>
      <c r="L4" s="3"/>
      <c r="M4" s="3" t="n">
        <f aca="false">AVERAGE(B4:K4)</f>
        <v>39.546</v>
      </c>
      <c r="N4" s="3" t="n">
        <f aca="false">STDEV(B4:K4)</f>
        <v>0.254042866024177</v>
      </c>
      <c r="O4" s="3"/>
    </row>
    <row r="5" customFormat="false" ht="12.75" hidden="false" customHeight="false" outlineLevel="0" collapsed="false">
      <c r="A5" s="1" t="s">
        <v>20</v>
      </c>
      <c r="B5" s="3" t="n">
        <v>61.05</v>
      </c>
      <c r="C5" s="3" t="n">
        <v>60.91</v>
      </c>
      <c r="D5" s="3" t="n">
        <v>61.03</v>
      </c>
      <c r="E5" s="1" t="n">
        <v>60.53</v>
      </c>
      <c r="F5" s="1" t="n">
        <v>60.27</v>
      </c>
      <c r="G5" s="1" t="n">
        <v>60.87</v>
      </c>
      <c r="H5" s="1" t="n">
        <v>60.64</v>
      </c>
      <c r="I5" s="1" t="n">
        <v>60.46</v>
      </c>
      <c r="J5" s="1" t="n">
        <v>61.09</v>
      </c>
      <c r="K5" s="1" t="n">
        <v>61.03</v>
      </c>
      <c r="L5" s="3"/>
      <c r="M5" s="3" t="n">
        <f aca="false">AVERAGE(B5:K5)</f>
        <v>60.788</v>
      </c>
      <c r="N5" s="3" t="n">
        <f aca="false">STDEV(B5:K5)</f>
        <v>0.291158605116409</v>
      </c>
      <c r="O5" s="3"/>
    </row>
    <row r="6" s="4" customFormat="true" ht="12.75" hidden="false" customHeight="false" outlineLevel="0" collapsed="false">
      <c r="A6" s="4" t="s">
        <v>21</v>
      </c>
      <c r="B6" s="5" t="n">
        <v>0.14</v>
      </c>
      <c r="C6" s="5" t="n">
        <v>0.35</v>
      </c>
      <c r="D6" s="5" t="n">
        <v>0.07</v>
      </c>
      <c r="E6" s="5" t="n">
        <v>0.28</v>
      </c>
      <c r="F6" s="5" t="n">
        <v>0.5</v>
      </c>
      <c r="G6" s="5" t="n">
        <v>0.64</v>
      </c>
      <c r="H6" s="5" t="n">
        <v>0.43</v>
      </c>
      <c r="I6" s="5" t="n">
        <v>0.36</v>
      </c>
      <c r="J6" s="5" t="n">
        <v>0.43</v>
      </c>
      <c r="K6" s="5" t="n">
        <v>0.47</v>
      </c>
      <c r="L6" s="5"/>
      <c r="M6" s="5" t="n">
        <f aca="false">AVERAGE(B6:K6)</f>
        <v>0.367</v>
      </c>
      <c r="N6" s="5" t="n">
        <f aca="false">STDEV(B6:K6)</f>
        <v>0.169446812369611</v>
      </c>
      <c r="O6" s="5" t="s">
        <v>22</v>
      </c>
    </row>
    <row r="7" s="4" customFormat="true" ht="12.75" hidden="false" customHeight="false" outlineLevel="0" collapsed="false">
      <c r="A7" s="4" t="s">
        <v>23</v>
      </c>
      <c r="B7" s="5" t="n">
        <v>0.03</v>
      </c>
      <c r="C7" s="5" t="n">
        <v>0.04</v>
      </c>
      <c r="D7" s="5" t="n">
        <v>0.02</v>
      </c>
      <c r="E7" s="5" t="n">
        <v>0.04</v>
      </c>
      <c r="F7" s="5" t="n">
        <v>0.05</v>
      </c>
      <c r="G7" s="5" t="n">
        <v>0.02</v>
      </c>
      <c r="H7" s="5" t="n">
        <v>0.04</v>
      </c>
      <c r="I7" s="5" t="n">
        <v>0.03</v>
      </c>
      <c r="J7" s="5" t="n">
        <v>0.02</v>
      </c>
      <c r="K7" s="5" t="n">
        <v>0.03</v>
      </c>
      <c r="L7" s="5"/>
      <c r="M7" s="5" t="n">
        <f aca="false">AVERAGE(B7:K7)</f>
        <v>0.032</v>
      </c>
      <c r="N7" s="5" t="n">
        <f aca="false">STDEV(B7:K7)</f>
        <v>0.0103279555898864</v>
      </c>
      <c r="O7" s="5" t="s">
        <v>22</v>
      </c>
    </row>
    <row r="8" s="4" customFormat="true" ht="12.75" hidden="false" customHeight="false" outlineLevel="0" collapsed="false">
      <c r="A8" s="4" t="s">
        <v>24</v>
      </c>
      <c r="B8" s="5" t="n">
        <v>0.03</v>
      </c>
      <c r="C8" s="5" t="n">
        <v>0.01</v>
      </c>
      <c r="D8" s="5" t="n">
        <v>0.01</v>
      </c>
      <c r="E8" s="5" t="n">
        <v>0.02</v>
      </c>
      <c r="F8" s="5" t="n">
        <v>0.02</v>
      </c>
      <c r="G8" s="5" t="n">
        <v>0.02</v>
      </c>
      <c r="H8" s="5" t="n">
        <v>0.02</v>
      </c>
      <c r="I8" s="5" t="n">
        <v>0.01</v>
      </c>
      <c r="J8" s="5" t="n">
        <v>0.01</v>
      </c>
      <c r="K8" s="5" t="n">
        <v>0.02</v>
      </c>
      <c r="L8" s="5"/>
      <c r="M8" s="5" t="n">
        <f aca="false">AVERAGE(B8:K8)</f>
        <v>0.017</v>
      </c>
      <c r="N8" s="5" t="n">
        <f aca="false">STDEV(B8:K8)</f>
        <v>0.00674948557710553</v>
      </c>
      <c r="O8" s="5" t="s">
        <v>22</v>
      </c>
    </row>
    <row r="9" s="4" customFormat="true" ht="12.75" hidden="false" customHeight="false" outlineLevel="0" collapsed="false">
      <c r="A9" s="4" t="s">
        <v>25</v>
      </c>
      <c r="B9" s="5" t="n">
        <v>0</v>
      </c>
      <c r="C9" s="5" t="n">
        <v>0.01</v>
      </c>
      <c r="D9" s="5" t="n">
        <v>0</v>
      </c>
      <c r="E9" s="5" t="n">
        <v>0.02</v>
      </c>
      <c r="F9" s="5" t="n">
        <v>0</v>
      </c>
      <c r="G9" s="5" t="n">
        <v>0</v>
      </c>
      <c r="H9" s="5" t="n">
        <v>0.01</v>
      </c>
      <c r="I9" s="5" t="n">
        <v>0.01</v>
      </c>
      <c r="J9" s="5" t="n">
        <v>0.02</v>
      </c>
      <c r="K9" s="5" t="n">
        <v>0</v>
      </c>
      <c r="L9" s="5"/>
      <c r="M9" s="5" t="n">
        <f aca="false">AVERAGE(B9:K9)</f>
        <v>0.007</v>
      </c>
      <c r="N9" s="5" t="n">
        <f aca="false">STDEV(B9:K9)</f>
        <v>0.00823272602348565</v>
      </c>
      <c r="O9" s="5" t="s">
        <v>22</v>
      </c>
    </row>
    <row r="10" s="4" customFormat="true" ht="12.75" hidden="false" customHeight="false" outlineLevel="0" collapsed="false">
      <c r="A10" s="4" t="s">
        <v>26</v>
      </c>
      <c r="B10" s="5" t="n">
        <v>0</v>
      </c>
      <c r="C10" s="5" t="n">
        <v>0</v>
      </c>
      <c r="D10" s="5" t="n">
        <v>0</v>
      </c>
      <c r="E10" s="5" t="n">
        <v>0.01</v>
      </c>
      <c r="F10" s="5" t="n">
        <v>0.01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.01</v>
      </c>
      <c r="L10" s="5"/>
      <c r="M10" s="5" t="n">
        <f aca="false">AVERAGE(B10:K10)</f>
        <v>0.003</v>
      </c>
      <c r="N10" s="5" t="n">
        <f aca="false">STDEV(B10:K10)</f>
        <v>0.00483045891539648</v>
      </c>
      <c r="O10" s="5" t="s">
        <v>22</v>
      </c>
    </row>
    <row r="11" customFormat="false" ht="12.75" hidden="false" customHeight="false" outlineLevel="0" collapsed="false">
      <c r="A11" s="1" t="s">
        <v>27</v>
      </c>
      <c r="B11" s="3" t="n">
        <f aca="false">SUM(B4:B5)</f>
        <v>100.57</v>
      </c>
      <c r="C11" s="3" t="n">
        <f aca="false">SUM(C4:C5)</f>
        <v>100.39</v>
      </c>
      <c r="D11" s="3" t="n">
        <f aca="false">SUM(D4:D5)</f>
        <v>100.39</v>
      </c>
      <c r="E11" s="3" t="n">
        <f aca="false">SUM(E4:E5)</f>
        <v>100.21</v>
      </c>
      <c r="F11" s="3" t="n">
        <f aca="false">SUM(F4:F5)</f>
        <v>100.11</v>
      </c>
      <c r="G11" s="3" t="n">
        <f aca="false">SUM(G4:G5)</f>
        <v>100.45</v>
      </c>
      <c r="H11" s="3" t="n">
        <f aca="false">SUM(H4:H5)</f>
        <v>100.16</v>
      </c>
      <c r="I11" s="3" t="n">
        <f aca="false">SUM(I4:I5)</f>
        <v>100.22</v>
      </c>
      <c r="J11" s="3" t="n">
        <f aca="false">SUM(J4:J5)</f>
        <v>100.05</v>
      </c>
      <c r="K11" s="3" t="n">
        <f aca="false">SUM(K4:K5)</f>
        <v>100.79</v>
      </c>
      <c r="L11" s="3"/>
      <c r="M11" s="3" t="n">
        <f aca="false">AVERAGE(B11:K11)</f>
        <v>100.334</v>
      </c>
      <c r="N11" s="3" t="n">
        <f aca="false">STDEV(B11:K11)</f>
        <v>0.22921120779267</v>
      </c>
      <c r="O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2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A14" s="1" t="s">
        <v>19</v>
      </c>
      <c r="B14" s="6" t="n">
        <v>22.989</v>
      </c>
      <c r="C14" s="6" t="n">
        <v>22.989</v>
      </c>
      <c r="D14" s="6" t="n">
        <v>22.989</v>
      </c>
      <c r="E14" s="6" t="n">
        <v>22.989</v>
      </c>
      <c r="F14" s="6" t="n">
        <v>22.989</v>
      </c>
      <c r="G14" s="6" t="n">
        <v>22.989</v>
      </c>
      <c r="H14" s="6" t="n">
        <v>22.989</v>
      </c>
      <c r="I14" s="6" t="n">
        <v>22.989</v>
      </c>
      <c r="J14" s="6" t="n">
        <v>22.989</v>
      </c>
      <c r="K14" s="6" t="n">
        <v>22.989</v>
      </c>
      <c r="L14" s="6"/>
      <c r="M14" s="6"/>
      <c r="N14" s="6"/>
      <c r="O14" s="3"/>
    </row>
    <row r="15" customFormat="false" ht="12.75" hidden="false" customHeight="false" outlineLevel="0" collapsed="false">
      <c r="A15" s="1" t="s">
        <v>20</v>
      </c>
      <c r="B15" s="6" t="n">
        <v>35.453</v>
      </c>
      <c r="C15" s="6" t="n">
        <v>35.453</v>
      </c>
      <c r="D15" s="6" t="n">
        <v>35.453</v>
      </c>
      <c r="E15" s="6" t="n">
        <v>35.453</v>
      </c>
      <c r="F15" s="6" t="n">
        <v>35.453</v>
      </c>
      <c r="G15" s="6" t="n">
        <v>35.453</v>
      </c>
      <c r="H15" s="6" t="n">
        <v>35.453</v>
      </c>
      <c r="I15" s="6" t="n">
        <v>35.453</v>
      </c>
      <c r="J15" s="6" t="n">
        <v>35.453</v>
      </c>
      <c r="K15" s="6" t="n">
        <v>35.453</v>
      </c>
      <c r="L15" s="6"/>
      <c r="M15" s="6"/>
      <c r="N15" s="6"/>
      <c r="O15" s="3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3"/>
    </row>
    <row r="17" customFormat="false" ht="12.75" hidden="false" customHeight="false" outlineLevel="0" collapsed="false">
      <c r="A17" s="1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3"/>
    </row>
    <row r="18" customFormat="false" ht="12.75" hidden="false" customHeight="false" outlineLevel="0" collapsed="false">
      <c r="A18" s="1" t="s">
        <v>19</v>
      </c>
      <c r="B18" s="6" t="n">
        <f aca="false">B4/B14</f>
        <v>1.71908303971465</v>
      </c>
      <c r="C18" s="6" t="n">
        <f aca="false">C4/C14</f>
        <v>1.71734307712384</v>
      </c>
      <c r="D18" s="6" t="n">
        <f aca="false">D4/D14</f>
        <v>1.71212318935143</v>
      </c>
      <c r="E18" s="6" t="n">
        <f aca="false">E4/E14</f>
        <v>1.72604289007786</v>
      </c>
      <c r="F18" s="6" t="n">
        <f aca="false">F4/F14</f>
        <v>1.73300274044108</v>
      </c>
      <c r="G18" s="6" t="n">
        <f aca="false">G4/G14</f>
        <v>1.72169298360085</v>
      </c>
      <c r="H18" s="6" t="n">
        <f aca="false">H4/H14</f>
        <v>1.71908303971465</v>
      </c>
      <c r="I18" s="6" t="n">
        <f aca="false">I4/I14</f>
        <v>1.72952281525947</v>
      </c>
      <c r="J18" s="6" t="n">
        <f aca="false">J4/J14</f>
        <v>1.69472356344339</v>
      </c>
      <c r="K18" s="6" t="n">
        <f aca="false">K4/K14</f>
        <v>1.72952281525947</v>
      </c>
      <c r="L18" s="6"/>
      <c r="M18" s="6"/>
      <c r="N18" s="6"/>
      <c r="O18" s="3"/>
    </row>
    <row r="19" customFormat="false" ht="12.75" hidden="false" customHeight="false" outlineLevel="0" collapsed="false">
      <c r="A19" s="1" t="s">
        <v>20</v>
      </c>
      <c r="B19" s="6" t="n">
        <f aca="false">B5/B15</f>
        <v>1.72199813838039</v>
      </c>
      <c r="C19" s="6" t="n">
        <f aca="false">C5/C15</f>
        <v>1.71804924830057</v>
      </c>
      <c r="D19" s="6" t="n">
        <f aca="false">D5/D15</f>
        <v>1.72143401122613</v>
      </c>
      <c r="E19" s="6" t="n">
        <f aca="false">E5/E15</f>
        <v>1.70733083236962</v>
      </c>
      <c r="F19" s="6" t="n">
        <f aca="false">F5/F15</f>
        <v>1.69999717936423</v>
      </c>
      <c r="G19" s="6" t="n">
        <f aca="false">G5/G15</f>
        <v>1.71692099399205</v>
      </c>
      <c r="H19" s="6" t="n">
        <f aca="false">H5/H15</f>
        <v>1.71043353171805</v>
      </c>
      <c r="I19" s="6" t="n">
        <f aca="false">I5/I15</f>
        <v>1.7053563873297</v>
      </c>
      <c r="J19" s="6" t="n">
        <f aca="false">J5/J15</f>
        <v>1.72312639268891</v>
      </c>
      <c r="K19" s="6" t="n">
        <f aca="false">K5/K15</f>
        <v>1.72143401122613</v>
      </c>
      <c r="L19" s="6"/>
      <c r="M19" s="6"/>
      <c r="N19" s="6"/>
      <c r="O19" s="3"/>
    </row>
    <row r="20" customFormat="false" ht="12.75" hidden="false" customHeight="false" outlineLevel="0" collapsed="false">
      <c r="A20" s="1" t="s">
        <v>30</v>
      </c>
      <c r="B20" s="6" t="n">
        <f aca="false">SUM(B18:B19)</f>
        <v>3.44108117809504</v>
      </c>
      <c r="C20" s="6" t="n">
        <f aca="false">SUM(C18:C19)</f>
        <v>3.43539232542441</v>
      </c>
      <c r="D20" s="6" t="n">
        <f aca="false">SUM(D18:D19)</f>
        <v>3.43355720057756</v>
      </c>
      <c r="E20" s="6" t="n">
        <f aca="false">SUM(E18:E19)</f>
        <v>3.43337372244748</v>
      </c>
      <c r="F20" s="6" t="n">
        <f aca="false">SUM(F18:F19)</f>
        <v>3.43299991980531</v>
      </c>
      <c r="G20" s="6" t="n">
        <f aca="false">SUM(G18:G19)</f>
        <v>3.4386139775929</v>
      </c>
      <c r="H20" s="6" t="n">
        <f aca="false">SUM(H18:H19)</f>
        <v>3.4295165714327</v>
      </c>
      <c r="I20" s="6" t="n">
        <f aca="false">SUM(I18:I19)</f>
        <v>3.43487920258918</v>
      </c>
      <c r="J20" s="6" t="n">
        <f aca="false">SUM(J18:J19)</f>
        <v>3.4178499561323</v>
      </c>
      <c r="K20" s="6" t="n">
        <f aca="false">SUM(K18:K19)</f>
        <v>3.4509568264856</v>
      </c>
      <c r="L20" s="6"/>
      <c r="M20" s="6"/>
      <c r="N20" s="6"/>
      <c r="O20" s="3"/>
    </row>
    <row r="21" customFormat="false" ht="12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3"/>
    </row>
    <row r="22" customFormat="false" ht="12.75" hidden="false" customHeight="false" outlineLevel="0" collapsed="false">
      <c r="A22" s="1" t="s">
        <v>31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 t="s">
        <v>17</v>
      </c>
      <c r="N22" s="6" t="s">
        <v>18</v>
      </c>
      <c r="O22" s="3" t="s">
        <v>32</v>
      </c>
    </row>
    <row r="23" customFormat="false" ht="12.75" hidden="false" customHeight="false" outlineLevel="0" collapsed="false">
      <c r="A23" s="1" t="s">
        <v>19</v>
      </c>
      <c r="B23" s="6" t="n">
        <f aca="false">B18*2/B20</f>
        <v>0.999152853851777</v>
      </c>
      <c r="C23" s="6" t="n">
        <f aca="false">C18*2/C20</f>
        <v>0.999794442348986</v>
      </c>
      <c r="D23" s="6" t="n">
        <f aca="false">D18*2/D20</f>
        <v>0.99728828694826</v>
      </c>
      <c r="E23" s="6" t="n">
        <f aca="false">E18*2/E20</f>
        <v>1.0054500497822</v>
      </c>
      <c r="F23" s="6" t="n">
        <f aca="false">F18*2/F20</f>
        <v>1.00961420385897</v>
      </c>
      <c r="G23" s="6" t="n">
        <f aca="false">G18*2/G20</f>
        <v>1.00138776543104</v>
      </c>
      <c r="H23" s="6" t="n">
        <f aca="false">H18*2/H20</f>
        <v>1.00252207791286</v>
      </c>
      <c r="I23" s="6" t="n">
        <f aca="false">I18*2/I20</f>
        <v>1.00703559761623</v>
      </c>
      <c r="J23" s="6" t="n">
        <f aca="false">J18*2/J20</f>
        <v>0.991689854847324</v>
      </c>
      <c r="K23" s="6" t="n">
        <f aca="false">K18*2/K20</f>
        <v>1.00234393081109</v>
      </c>
      <c r="L23" s="6"/>
      <c r="M23" s="6" t="n">
        <f aca="false">AVERAGE(B23:K23)</f>
        <v>1.00162790634087</v>
      </c>
      <c r="N23" s="6" t="n">
        <f aca="false">STDEV(B23:K23)</f>
        <v>0.00512171188781925</v>
      </c>
      <c r="O23" s="7" t="n">
        <v>1</v>
      </c>
    </row>
    <row r="24" customFormat="false" ht="12.75" hidden="false" customHeight="false" outlineLevel="0" collapsed="false">
      <c r="A24" s="1" t="s">
        <v>20</v>
      </c>
      <c r="B24" s="6" t="n">
        <f aca="false">B19*2/B20</f>
        <v>1.00084714614822</v>
      </c>
      <c r="C24" s="6" t="n">
        <f aca="false">C19*2/C20</f>
        <v>1.00020555765101</v>
      </c>
      <c r="D24" s="6" t="n">
        <f aca="false">D19*2/D20</f>
        <v>1.00271171305174</v>
      </c>
      <c r="E24" s="6" t="n">
        <f aca="false">E19*2/E20</f>
        <v>0.994549950217797</v>
      </c>
      <c r="F24" s="6" t="n">
        <f aca="false">F19*2/F20</f>
        <v>0.990385796141025</v>
      </c>
      <c r="G24" s="6" t="n">
        <f aca="false">G19*2/G20</f>
        <v>0.998612234568956</v>
      </c>
      <c r="H24" s="6" t="n">
        <f aca="false">H19*2/H20</f>
        <v>0.99747792208714</v>
      </c>
      <c r="I24" s="6" t="n">
        <f aca="false">I19*2/I20</f>
        <v>0.992964402383772</v>
      </c>
      <c r="J24" s="6" t="n">
        <f aca="false">J19*2/J20</f>
        <v>1.00831014515268</v>
      </c>
      <c r="K24" s="6" t="n">
        <f aca="false">K19*2/K20</f>
        <v>0.99765606918891</v>
      </c>
      <c r="L24" s="6"/>
      <c r="M24" s="6" t="n">
        <f aca="false">AVERAGE(B24:K24)</f>
        <v>0.998372093659125</v>
      </c>
      <c r="N24" s="6" t="n">
        <f aca="false">STDEV(B24:K24)</f>
        <v>0.00512171188781917</v>
      </c>
      <c r="O24" s="7" t="n">
        <v>1</v>
      </c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8.75" hidden="false" customHeight="false" outlineLevel="0" collapsed="false">
      <c r="B26" s="3"/>
      <c r="C26" s="3" t="s">
        <v>33</v>
      </c>
      <c r="D26" s="3"/>
      <c r="E26" s="8" t="s">
        <v>34</v>
      </c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20.25" hidden="false" customHeight="false" outlineLevel="0" collapsed="false">
      <c r="C27" s="1" t="s">
        <v>35</v>
      </c>
      <c r="E27" s="8" t="s">
        <v>36</v>
      </c>
    </row>
    <row r="29" customFormat="false" ht="12.75" hidden="false" customHeight="false" outlineLevel="0" collapsed="false">
      <c r="A29" s="1" t="s">
        <v>37</v>
      </c>
      <c r="B29" s="1" t="s">
        <v>38</v>
      </c>
      <c r="C29" s="1" t="s">
        <v>39</v>
      </c>
      <c r="D29" s="1" t="s">
        <v>40</v>
      </c>
      <c r="E29" s="1" t="s">
        <v>41</v>
      </c>
      <c r="F29" s="1" t="s">
        <v>42</v>
      </c>
      <c r="G29" s="1" t="s">
        <v>43</v>
      </c>
      <c r="H29" s="1" t="s">
        <v>44</v>
      </c>
    </row>
    <row r="30" customFormat="false" ht="12.75" hidden="false" customHeight="false" outlineLevel="0" collapsed="false">
      <c r="A30" s="1" t="s">
        <v>45</v>
      </c>
      <c r="B30" s="1" t="s">
        <v>21</v>
      </c>
      <c r="C30" s="1" t="s">
        <v>46</v>
      </c>
      <c r="D30" s="1" t="n">
        <v>20</v>
      </c>
      <c r="E30" s="1" t="n">
        <v>10</v>
      </c>
      <c r="F30" s="1" t="n">
        <v>0</v>
      </c>
      <c r="G30" s="1" t="n">
        <v>-700</v>
      </c>
      <c r="H30" s="1" t="s">
        <v>47</v>
      </c>
    </row>
    <row r="31" customFormat="false" ht="12.75" hidden="false" customHeight="false" outlineLevel="0" collapsed="false">
      <c r="A31" s="1" t="s">
        <v>45</v>
      </c>
      <c r="B31" s="1" t="s">
        <v>19</v>
      </c>
      <c r="C31" s="1" t="s">
        <v>4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48</v>
      </c>
    </row>
    <row r="32" customFormat="false" ht="12.75" hidden="false" customHeight="false" outlineLevel="0" collapsed="false">
      <c r="A32" s="1" t="s">
        <v>45</v>
      </c>
      <c r="B32" s="1" t="s">
        <v>23</v>
      </c>
      <c r="C32" s="1" t="s">
        <v>4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49</v>
      </c>
    </row>
    <row r="33" customFormat="false" ht="12.75" hidden="false" customHeight="false" outlineLevel="0" collapsed="false">
      <c r="A33" s="1" t="s">
        <v>45</v>
      </c>
      <c r="B33" s="1" t="s">
        <v>26</v>
      </c>
      <c r="C33" s="1" t="s">
        <v>4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0</v>
      </c>
    </row>
    <row r="34" customFormat="false" ht="12.75" hidden="false" customHeight="false" outlineLevel="0" collapsed="false">
      <c r="A34" s="1" t="s">
        <v>51</v>
      </c>
      <c r="B34" s="1" t="s">
        <v>20</v>
      </c>
      <c r="C34" s="1" t="s">
        <v>46</v>
      </c>
      <c r="D34" s="1" t="n">
        <v>20</v>
      </c>
      <c r="E34" s="1" t="n">
        <v>10</v>
      </c>
      <c r="F34" s="1" t="n">
        <v>250</v>
      </c>
      <c r="G34" s="1" t="n">
        <v>-500</v>
      </c>
      <c r="H34" s="1" t="s">
        <v>52</v>
      </c>
    </row>
    <row r="35" customFormat="false" ht="12.75" hidden="false" customHeight="false" outlineLevel="0" collapsed="false">
      <c r="A35" s="1" t="s">
        <v>51</v>
      </c>
      <c r="B35" s="1" t="s">
        <v>24</v>
      </c>
      <c r="C35" s="1" t="s">
        <v>4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3</v>
      </c>
    </row>
    <row r="36" customFormat="false" ht="12.75" hidden="false" customHeight="false" outlineLevel="0" collapsed="false">
      <c r="A36" s="1" t="s">
        <v>51</v>
      </c>
      <c r="B36" s="1" t="s">
        <v>25</v>
      </c>
      <c r="C36" s="1" t="s">
        <v>4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21:58:38Z</dcterms:created>
  <dc:creator>Gelu Costin</dc:creator>
  <dc:description/>
  <dc:language>en-US</dc:language>
  <cp:lastModifiedBy>Gelu Costin</cp:lastModifiedBy>
  <dcterms:modified xsi:type="dcterms:W3CDTF">2008-05-28T00:13:43Z</dcterms:modified>
  <cp:revision>0</cp:revision>
  <dc:subject/>
  <dc:title/>
</cp:coreProperties>
</file>