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andradite R060449</t>
  </si>
  <si>
    <t xml:space="preserve">#31</t>
  </si>
  <si>
    <t xml:space="preserve">#33</t>
  </si>
  <si>
    <t xml:space="preserve">#34</t>
  </si>
  <si>
    <t xml:space="preserve">#35</t>
  </si>
  <si>
    <t xml:space="preserve">#36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5</t>
  </si>
  <si>
    <t xml:space="preserve">Average</t>
  </si>
  <si>
    <t xml:space="preserve">StDev</t>
  </si>
  <si>
    <t xml:space="preserve">WDS scan: Si Al Ca Fe</t>
  </si>
  <si>
    <t xml:space="preserve">SiO2</t>
  </si>
  <si>
    <t xml:space="preserve">CaO</t>
  </si>
  <si>
    <t xml:space="preserve">Fe2O3</t>
  </si>
  <si>
    <t xml:space="preserve">Al2O3</t>
  </si>
  <si>
    <t xml:space="preserve">Totals</t>
  </si>
  <si>
    <t xml:space="preserve">Cation numbers normalized to 12 O</t>
  </si>
  <si>
    <t xml:space="preserve">in formula</t>
  </si>
  <si>
    <t xml:space="preserve">Si</t>
  </si>
  <si>
    <t xml:space="preserve">Fe3</t>
  </si>
  <si>
    <t xml:space="preserve">Al</t>
  </si>
  <si>
    <t xml:space="preserve">Ca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yrope-s</t>
  </si>
  <si>
    <t xml:space="preserve">Mg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Ti</t>
  </si>
  <si>
    <t xml:space="preserve">rutile1</t>
  </si>
  <si>
    <t xml:space="preserve">Mn</t>
  </si>
  <si>
    <t xml:space="preserve">rhod-791</t>
  </si>
  <si>
    <t xml:space="preserve">Fe</t>
  </si>
  <si>
    <t xml:space="preserve">fayalite</t>
  </si>
  <si>
    <t xml:space="preserve">15 kV, 20 nA, spot size be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5.24"/>
    <col collapsed="false" customWidth="true" hidden="false" outlineLevel="0" max="14" min="14" style="1" width="2.62"/>
    <col collapsed="false" customWidth="true" hidden="false" outlineLevel="0" max="21" min="15" style="1" width="5.24"/>
    <col collapsed="false" customWidth="false" hidden="false" outlineLevel="0" max="257" min="22" style="1" width="8.99"/>
  </cols>
  <sheetData>
    <row r="1" s="2" customFormat="tru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O2" s="1" t="s">
        <v>13</v>
      </c>
      <c r="P2" s="1" t="s">
        <v>14</v>
      </c>
      <c r="R2" s="3" t="s">
        <v>15</v>
      </c>
      <c r="S2" s="3"/>
      <c r="T2" s="3"/>
    </row>
    <row r="3" customFormat="false" ht="12.75" hidden="false" customHeight="false" outlineLevel="0" collapsed="false">
      <c r="A3" s="1" t="s">
        <v>16</v>
      </c>
      <c r="B3" s="4" t="n">
        <v>35.34</v>
      </c>
      <c r="C3" s="4" t="n">
        <v>35.98</v>
      </c>
      <c r="D3" s="4" t="n">
        <v>35.74</v>
      </c>
      <c r="E3" s="4" t="n">
        <v>35.43</v>
      </c>
      <c r="F3" s="4" t="n">
        <v>35.28</v>
      </c>
      <c r="G3" s="4" t="n">
        <v>35.29</v>
      </c>
      <c r="H3" s="4" t="n">
        <v>35.41</v>
      </c>
      <c r="I3" s="4" t="n">
        <v>35.41</v>
      </c>
      <c r="J3" s="4" t="n">
        <v>35.62</v>
      </c>
      <c r="K3" s="4" t="n">
        <v>35.28</v>
      </c>
      <c r="L3" s="4" t="n">
        <v>35.74</v>
      </c>
      <c r="M3" s="4" t="n">
        <v>35.06</v>
      </c>
      <c r="N3" s="4"/>
      <c r="O3" s="4" t="n">
        <f aca="false">AVERAGE(B3:M3)</f>
        <v>35.465</v>
      </c>
      <c r="P3" s="4" t="n">
        <f aca="false">STDEV(B3:M3)</f>
        <v>0.256993102135941</v>
      </c>
    </row>
    <row r="4" customFormat="false" ht="12.75" hidden="false" customHeight="false" outlineLevel="0" collapsed="false">
      <c r="A4" s="1" t="s">
        <v>17</v>
      </c>
      <c r="B4" s="4" t="n">
        <v>33.15</v>
      </c>
      <c r="C4" s="4" t="n">
        <v>33.69</v>
      </c>
      <c r="D4" s="4" t="n">
        <v>33.59</v>
      </c>
      <c r="E4" s="4" t="n">
        <v>33.65</v>
      </c>
      <c r="F4" s="4" t="n">
        <v>33.33</v>
      </c>
      <c r="G4" s="4" t="n">
        <v>33.22</v>
      </c>
      <c r="H4" s="4" t="n">
        <v>33.26</v>
      </c>
      <c r="I4" s="4" t="n">
        <v>33.25</v>
      </c>
      <c r="J4" s="4" t="n">
        <v>33.1</v>
      </c>
      <c r="K4" s="4" t="n">
        <v>33.14</v>
      </c>
      <c r="L4" s="4" t="n">
        <v>32.72</v>
      </c>
      <c r="M4" s="4" t="n">
        <v>33.16</v>
      </c>
      <c r="N4" s="4"/>
      <c r="O4" s="4" t="n">
        <f aca="false">AVERAGE(B4:M4)</f>
        <v>33.2716666666667</v>
      </c>
      <c r="P4" s="4" t="n">
        <f aca="false">STDEV(B4:M4)</f>
        <v>0.270448561176473</v>
      </c>
    </row>
    <row r="5" customFormat="false" ht="12.75" hidden="false" customHeight="false" outlineLevel="0" collapsed="false">
      <c r="A5" s="1" t="s">
        <v>18</v>
      </c>
      <c r="B5" s="4" t="n">
        <v>30.48</v>
      </c>
      <c r="C5" s="4" t="n">
        <v>27.27</v>
      </c>
      <c r="D5" s="4" t="n">
        <v>27.07</v>
      </c>
      <c r="E5" s="4" t="n">
        <v>30.11</v>
      </c>
      <c r="F5" s="4" t="n">
        <v>30.91</v>
      </c>
      <c r="G5" s="4" t="n">
        <v>30.94</v>
      </c>
      <c r="H5" s="4" t="n">
        <v>31.01</v>
      </c>
      <c r="I5" s="4" t="n">
        <v>30.72</v>
      </c>
      <c r="J5" s="4" t="n">
        <v>30.77</v>
      </c>
      <c r="K5" s="4" t="n">
        <v>30.63</v>
      </c>
      <c r="L5" s="4" t="n">
        <v>30.64</v>
      </c>
      <c r="M5" s="4" t="n">
        <v>30.56</v>
      </c>
      <c r="N5" s="4"/>
      <c r="O5" s="4" t="n">
        <f aca="false">AVERAGE(B5:M5)</f>
        <v>30.0925</v>
      </c>
      <c r="P5" s="4" t="n">
        <f aca="false">STDEV(B5:M5)</f>
        <v>1.38632362088301</v>
      </c>
    </row>
    <row r="6" customFormat="false" ht="12.75" hidden="false" customHeight="false" outlineLevel="0" collapsed="false">
      <c r="A6" s="1" t="s">
        <v>19</v>
      </c>
      <c r="B6" s="4" t="n">
        <v>0.45</v>
      </c>
      <c r="C6" s="4" t="n">
        <v>2.75</v>
      </c>
      <c r="D6" s="4" t="n">
        <v>2.69</v>
      </c>
      <c r="E6" s="4" t="n">
        <v>0.99</v>
      </c>
      <c r="F6" s="4" t="n">
        <v>0.04</v>
      </c>
      <c r="G6" s="4" t="n">
        <v>0.06</v>
      </c>
      <c r="H6" s="4" t="n">
        <v>0.09</v>
      </c>
      <c r="I6" s="4" t="n">
        <v>0.19</v>
      </c>
      <c r="J6" s="4" t="n">
        <v>0.42</v>
      </c>
      <c r="K6" s="4" t="n">
        <v>0.06</v>
      </c>
      <c r="L6" s="4" t="n">
        <v>0.12</v>
      </c>
      <c r="M6" s="4" t="n">
        <v>0.11</v>
      </c>
      <c r="N6" s="4"/>
      <c r="O6" s="4" t="n">
        <f aca="false">AVERAGE(B6:M6)</f>
        <v>0.664166666666667</v>
      </c>
      <c r="P6" s="4" t="n">
        <f aca="false">STDEV(B6:M6)</f>
        <v>0.997437246450152</v>
      </c>
    </row>
    <row r="7" customFormat="false" ht="12.75" hidden="false" customHeight="false" outlineLevel="0" collapsed="false">
      <c r="A7" s="1" t="s">
        <v>20</v>
      </c>
      <c r="B7" s="4" t="n">
        <f aca="false">SUM(B3:B6)</f>
        <v>99.42</v>
      </c>
      <c r="C7" s="4" t="n">
        <f aca="false">SUM(C3:C6)</f>
        <v>99.69</v>
      </c>
      <c r="D7" s="4" t="n">
        <f aca="false">SUM(D3:D6)</f>
        <v>99.09</v>
      </c>
      <c r="E7" s="4" t="n">
        <f aca="false">SUM(E3:E6)</f>
        <v>100.18</v>
      </c>
      <c r="F7" s="4" t="n">
        <f aca="false">SUM(F3:F6)</f>
        <v>99.56</v>
      </c>
      <c r="G7" s="4" t="n">
        <f aca="false">SUM(G3:G6)</f>
        <v>99.51</v>
      </c>
      <c r="H7" s="4" t="n">
        <f aca="false">SUM(H3:H6)</f>
        <v>99.77</v>
      </c>
      <c r="I7" s="4" t="n">
        <f aca="false">SUM(I3:I6)</f>
        <v>99.57</v>
      </c>
      <c r="J7" s="4" t="n">
        <f aca="false">SUM(J3:J6)</f>
        <v>99.91</v>
      </c>
      <c r="K7" s="4" t="n">
        <f aca="false">SUM(K3:K6)</f>
        <v>99.11</v>
      </c>
      <c r="L7" s="4" t="n">
        <f aca="false">SUM(L3:L6)</f>
        <v>99.22</v>
      </c>
      <c r="M7" s="4" t="n">
        <f aca="false">SUM(M3:M6)</f>
        <v>98.89</v>
      </c>
      <c r="N7" s="4"/>
      <c r="O7" s="4" t="n">
        <f aca="false">AVERAGE(B7:M7)</f>
        <v>99.4933333333333</v>
      </c>
      <c r="P7" s="4" t="n">
        <f aca="false">STDEV(B7:M7)</f>
        <v>0.372298348916644</v>
      </c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A9" s="1" t="s">
        <v>2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" t="s">
        <v>13</v>
      </c>
      <c r="P9" s="1" t="s">
        <v>14</v>
      </c>
      <c r="Q9" s="1" t="s">
        <v>22</v>
      </c>
    </row>
    <row r="10" customFormat="false" ht="12.75" hidden="false" customHeight="false" outlineLevel="0" collapsed="false">
      <c r="A10" s="1" t="s">
        <v>23</v>
      </c>
      <c r="B10" s="5" t="n">
        <v>2.996</v>
      </c>
      <c r="C10" s="5" t="n">
        <v>3.003</v>
      </c>
      <c r="D10" s="5" t="n">
        <v>2.999</v>
      </c>
      <c r="E10" s="5" t="n">
        <v>2.979</v>
      </c>
      <c r="F10" s="5" t="n">
        <v>2.997</v>
      </c>
      <c r="G10" s="5" t="n">
        <v>2.996</v>
      </c>
      <c r="H10" s="5" t="n">
        <v>3</v>
      </c>
      <c r="I10" s="5" t="n">
        <v>3.004</v>
      </c>
      <c r="J10" s="5" t="n">
        <v>3.005</v>
      </c>
      <c r="K10" s="5" t="n">
        <v>3.004</v>
      </c>
      <c r="L10" s="5" t="n">
        <v>3.034</v>
      </c>
      <c r="M10" s="5" t="n">
        <v>2.994</v>
      </c>
      <c r="N10" s="5"/>
      <c r="O10" s="5" t="n">
        <f aca="false">AVERAGE(B10:M10)</f>
        <v>3.00091666666667</v>
      </c>
      <c r="P10" s="5" t="n">
        <f aca="false">STDEV(B10:M10)</f>
        <v>0.0125441644044575</v>
      </c>
      <c r="Q10" s="6" t="n">
        <v>3</v>
      </c>
      <c r="R10" s="4"/>
    </row>
    <row r="11" customFormat="false" ht="12.75" hidden="false" customHeight="false" outlineLevel="0" collapsed="false">
      <c r="A11" s="1" t="s">
        <v>24</v>
      </c>
      <c r="B11" s="5" t="n">
        <v>1.944</v>
      </c>
      <c r="C11" s="5" t="n">
        <v>1.713</v>
      </c>
      <c r="D11" s="5" t="n">
        <v>1.709</v>
      </c>
      <c r="E11" s="5" t="n">
        <v>1.905</v>
      </c>
      <c r="F11" s="5" t="n">
        <v>1.975</v>
      </c>
      <c r="G11" s="5" t="n">
        <v>1.977</v>
      </c>
      <c r="H11" s="5" t="n">
        <v>1.976</v>
      </c>
      <c r="I11" s="5" t="n">
        <v>1.961</v>
      </c>
      <c r="J11" s="5" t="n">
        <v>1.954</v>
      </c>
      <c r="K11" s="5" t="n">
        <v>1.963</v>
      </c>
      <c r="L11" s="5" t="n">
        <v>1.957</v>
      </c>
      <c r="M11" s="5" t="n">
        <v>1.965</v>
      </c>
      <c r="N11" s="5"/>
      <c r="O11" s="5" t="n">
        <f aca="false">AVERAGE(B11:M11)</f>
        <v>1.91658333333333</v>
      </c>
      <c r="P11" s="5" t="n">
        <f aca="false">STDEV(B11:M11)</f>
        <v>0.0979428946175301</v>
      </c>
      <c r="Q11" s="6" t="n">
        <f aca="false">O11*2/1.99</f>
        <v>1.92621440536013</v>
      </c>
      <c r="R11" s="4"/>
    </row>
    <row r="12" customFormat="false" ht="12.75" hidden="false" customHeight="false" outlineLevel="0" collapsed="false">
      <c r="A12" s="1" t="s">
        <v>25</v>
      </c>
      <c r="B12" s="5" t="n">
        <v>0.045</v>
      </c>
      <c r="C12" s="5" t="n">
        <v>0.271</v>
      </c>
      <c r="D12" s="5" t="n">
        <v>0.266</v>
      </c>
      <c r="E12" s="5" t="n">
        <v>0.098</v>
      </c>
      <c r="F12" s="5" t="n">
        <v>0.004</v>
      </c>
      <c r="G12" s="5" t="n">
        <v>0.006</v>
      </c>
      <c r="H12" s="5" t="n">
        <v>0.009</v>
      </c>
      <c r="I12" s="5" t="n">
        <v>0.019</v>
      </c>
      <c r="J12" s="5" t="n">
        <v>0.042</v>
      </c>
      <c r="K12" s="5" t="n">
        <v>0.006</v>
      </c>
      <c r="L12" s="5" t="n">
        <v>0.012</v>
      </c>
      <c r="M12" s="5" t="n">
        <v>0.011</v>
      </c>
      <c r="N12" s="5"/>
      <c r="O12" s="5" t="n">
        <f aca="false">AVERAGE(B12:M12)</f>
        <v>0.06575</v>
      </c>
      <c r="P12" s="5" t="n">
        <f aca="false">STDEV(B12:M12)</f>
        <v>0.0984000415742706</v>
      </c>
      <c r="Q12" s="6" t="n">
        <f aca="false">O12*2/1.99</f>
        <v>0.0660804020100503</v>
      </c>
      <c r="R12" s="4"/>
    </row>
    <row r="13" customFormat="false" ht="12.75" hidden="false" customHeight="false" outlineLevel="0" collapsed="false">
      <c r="A13" s="1" t="s">
        <v>26</v>
      </c>
      <c r="B13" s="5" t="n">
        <v>3.011</v>
      </c>
      <c r="C13" s="5" t="n">
        <v>3.012</v>
      </c>
      <c r="D13" s="5" t="n">
        <v>3.02</v>
      </c>
      <c r="E13" s="5" t="n">
        <v>3.031</v>
      </c>
      <c r="F13" s="5" t="n">
        <v>3.033</v>
      </c>
      <c r="G13" s="5" t="n">
        <v>3.021</v>
      </c>
      <c r="H13" s="5" t="n">
        <v>3.018</v>
      </c>
      <c r="I13" s="5" t="n">
        <v>3.023</v>
      </c>
      <c r="J13" s="5" t="n">
        <v>2.992</v>
      </c>
      <c r="K13" s="5" t="n">
        <v>3.024</v>
      </c>
      <c r="L13" s="5" t="n">
        <v>2.976</v>
      </c>
      <c r="M13" s="5" t="n">
        <v>3.035</v>
      </c>
      <c r="N13" s="5"/>
      <c r="O13" s="5" t="n">
        <f aca="false">AVERAGE(B13:M13)</f>
        <v>3.01633333333333</v>
      </c>
      <c r="P13" s="5" t="n">
        <f aca="false">STDEV(B13:M13)</f>
        <v>0.0171852650062003</v>
      </c>
      <c r="Q13" s="6" t="n">
        <v>3</v>
      </c>
      <c r="R13" s="4"/>
    </row>
    <row r="14" customFormat="false" ht="12.75" hidden="false" customHeight="false" outlineLevel="0" collapsed="false">
      <c r="A14" s="1" t="s">
        <v>20</v>
      </c>
      <c r="B14" s="5" t="n">
        <f aca="false">SUM(B10:B13)</f>
        <v>7.996</v>
      </c>
      <c r="C14" s="5" t="n">
        <f aca="false">SUM(C10:C13)</f>
        <v>7.999</v>
      </c>
      <c r="D14" s="5" t="n">
        <f aca="false">SUM(D10:D13)</f>
        <v>7.994</v>
      </c>
      <c r="E14" s="5" t="n">
        <f aca="false">SUM(E10:E13)</f>
        <v>8.013</v>
      </c>
      <c r="F14" s="5" t="n">
        <f aca="false">SUM(F10:F13)</f>
        <v>8.009</v>
      </c>
      <c r="G14" s="5" t="n">
        <f aca="false">SUM(G10:G13)</f>
        <v>8</v>
      </c>
      <c r="H14" s="5" t="n">
        <f aca="false">SUM(H10:H13)</f>
        <v>8.003</v>
      </c>
      <c r="I14" s="5" t="n">
        <f aca="false">SUM(I10:I13)</f>
        <v>8.007</v>
      </c>
      <c r="J14" s="5" t="n">
        <f aca="false">SUM(J10:J13)</f>
        <v>7.993</v>
      </c>
      <c r="K14" s="5" t="n">
        <f aca="false">SUM(K10:K13)</f>
        <v>7.997</v>
      </c>
      <c r="L14" s="5" t="n">
        <f aca="false">SUM(L10:L13)</f>
        <v>7.979</v>
      </c>
      <c r="M14" s="5" t="n">
        <f aca="false">SUM(M10:M13)</f>
        <v>8.005</v>
      </c>
      <c r="N14" s="5"/>
      <c r="O14" s="5" t="n">
        <f aca="false">AVERAGE(B14:M14)</f>
        <v>7.99958333333333</v>
      </c>
      <c r="P14" s="5" t="n">
        <f aca="false">STDEV(B14:M14)</f>
        <v>0.00895908206878096</v>
      </c>
      <c r="Q14" s="4"/>
      <c r="R14" s="4"/>
    </row>
    <row r="16" customFormat="false" ht="23.25" hidden="false" customHeight="false" outlineLevel="0" collapsed="false">
      <c r="A16" s="1" t="s">
        <v>27</v>
      </c>
      <c r="D16" s="7" t="s">
        <v>28</v>
      </c>
      <c r="E16" s="7"/>
    </row>
    <row r="17" customFormat="false" ht="23.25" hidden="false" customHeight="false" outlineLevel="0" collapsed="false">
      <c r="A17" s="1" t="s">
        <v>29</v>
      </c>
      <c r="D17" s="8" t="s">
        <v>30</v>
      </c>
      <c r="E17" s="8"/>
      <c r="F17" s="8"/>
      <c r="G17" s="8"/>
      <c r="H17" s="8"/>
    </row>
    <row r="18" customFormat="false" ht="13.5" hidden="false" customHeight="false" outlineLevel="0" collapsed="false">
      <c r="D18" s="0"/>
    </row>
    <row r="19" customFormat="false" ht="13.5" hidden="false" customHeight="false" outlineLevel="0" collapsed="false">
      <c r="D19" s="0"/>
    </row>
    <row r="20" customFormat="false" ht="12.75" hidden="false" customHeight="false" outlineLevel="0" collapsed="false">
      <c r="A20" s="1" t="s">
        <v>31</v>
      </c>
      <c r="B20" s="1" t="s">
        <v>32</v>
      </c>
      <c r="C20" s="1" t="s">
        <v>33</v>
      </c>
      <c r="D20" s="1" t="s">
        <v>34</v>
      </c>
      <c r="E20" s="1" t="s">
        <v>35</v>
      </c>
      <c r="F20" s="1" t="s">
        <v>36</v>
      </c>
      <c r="G20" s="1" t="s">
        <v>37</v>
      </c>
      <c r="H20" s="1" t="s">
        <v>38</v>
      </c>
    </row>
    <row r="21" customFormat="false" ht="12.75" hidden="false" customHeight="false" outlineLevel="0" collapsed="false">
      <c r="A21" s="1" t="s">
        <v>39</v>
      </c>
      <c r="B21" s="1" t="s">
        <v>25</v>
      </c>
      <c r="C21" s="1" t="s">
        <v>40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1</v>
      </c>
    </row>
    <row r="22" customFormat="false" ht="12.75" hidden="false" customHeight="false" outlineLevel="0" collapsed="false">
      <c r="A22" s="1" t="s">
        <v>39</v>
      </c>
      <c r="B22" s="1" t="s">
        <v>23</v>
      </c>
      <c r="C22" s="1" t="s">
        <v>40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2</v>
      </c>
    </row>
    <row r="23" customFormat="false" ht="12.75" hidden="false" customHeight="false" outlineLevel="0" collapsed="false">
      <c r="A23" s="1" t="s">
        <v>39</v>
      </c>
      <c r="B23" s="1" t="s">
        <v>43</v>
      </c>
      <c r="C23" s="1" t="s">
        <v>40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2</v>
      </c>
    </row>
    <row r="24" customFormat="false" ht="12.75" hidden="false" customHeight="false" outlineLevel="0" collapsed="false">
      <c r="A24" s="1" t="s">
        <v>44</v>
      </c>
      <c r="B24" s="1" t="s">
        <v>26</v>
      </c>
      <c r="C24" s="1" t="s">
        <v>4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5</v>
      </c>
    </row>
    <row r="25" customFormat="false" ht="12.75" hidden="false" customHeight="false" outlineLevel="0" collapsed="false">
      <c r="A25" s="1" t="s">
        <v>44</v>
      </c>
      <c r="B25" s="1" t="s">
        <v>46</v>
      </c>
      <c r="C25" s="1" t="s">
        <v>4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7</v>
      </c>
    </row>
    <row r="26" customFormat="false" ht="12.75" hidden="false" customHeight="false" outlineLevel="0" collapsed="false">
      <c r="A26" s="1" t="s">
        <v>48</v>
      </c>
      <c r="B26" s="1" t="s">
        <v>49</v>
      </c>
      <c r="C26" s="1" t="s">
        <v>40</v>
      </c>
      <c r="D26" s="1" t="n">
        <v>20</v>
      </c>
      <c r="E26" s="1" t="n">
        <v>10</v>
      </c>
      <c r="F26" s="1" t="n">
        <v>0</v>
      </c>
      <c r="G26" s="1" t="n">
        <v>-500</v>
      </c>
      <c r="H26" s="1" t="s">
        <v>50</v>
      </c>
    </row>
    <row r="27" customFormat="false" ht="12.75" hidden="false" customHeight="false" outlineLevel="0" collapsed="false">
      <c r="A27" s="1" t="s">
        <v>48</v>
      </c>
      <c r="B27" s="1" t="s">
        <v>51</v>
      </c>
      <c r="C27" s="1" t="s">
        <v>40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2</v>
      </c>
    </row>
    <row r="28" customFormat="false" ht="12.75" hidden="false" customHeight="false" outlineLevel="0" collapsed="false">
      <c r="A28" s="1" t="s">
        <v>48</v>
      </c>
      <c r="B28" s="1" t="s">
        <v>53</v>
      </c>
      <c r="C28" s="1" t="s">
        <v>40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4</v>
      </c>
    </row>
    <row r="30" customFormat="false" ht="12.75" hidden="false" customHeight="false" outlineLevel="0" collapsed="false">
      <c r="A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2:11:22Z</dcterms:created>
  <dc:creator/>
  <dc:description/>
  <dc:language>en-US</dc:language>
  <cp:lastModifiedBy>Gelu Costin</cp:lastModifiedBy>
  <dcterms:modified xsi:type="dcterms:W3CDTF">2008-05-08T01:45:14Z</dcterms:modified>
  <cp:revision>0</cp:revision>
  <dc:subject/>
  <dc:title/>
</cp:coreProperties>
</file>