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cerusite60017</t>
  </si>
  <si>
    <t xml:space="preserve">#1</t>
  </si>
  <si>
    <t xml:space="preserve">#2</t>
  </si>
  <si>
    <t xml:space="preserve">#4</t>
  </si>
  <si>
    <t xml:space="preserve">#5</t>
  </si>
  <si>
    <t xml:space="preserve">#6</t>
  </si>
  <si>
    <t xml:space="preserve">#9</t>
  </si>
  <si>
    <t xml:space="preserve">#10</t>
  </si>
  <si>
    <t xml:space="preserve">#11</t>
  </si>
  <si>
    <t xml:space="preserve">#12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Standard</t>
  </si>
  <si>
    <t xml:space="preserve">Dev</t>
  </si>
  <si>
    <t xml:space="preserve">PbO</t>
  </si>
  <si>
    <t xml:space="preserve">CO2</t>
  </si>
  <si>
    <t xml:space="preserve">Totals</t>
  </si>
  <si>
    <t xml:space="preserve">Cation</t>
  </si>
  <si>
    <t xml:space="preserve">Numbers</t>
  </si>
  <si>
    <t xml:space="preserve">Normalized</t>
  </si>
  <si>
    <t xml:space="preserve">O</t>
  </si>
  <si>
    <t xml:space="preserve">Avg</t>
  </si>
  <si>
    <t xml:space="preserve">#</t>
  </si>
  <si>
    <t xml:space="preserve">Norm</t>
  </si>
  <si>
    <t xml:space="preserve">Pb</t>
  </si>
  <si>
    <t xml:space="preserve">C</t>
  </si>
  <si>
    <t xml:space="preserve">PbCO3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CO3</t>
    </r>
  </si>
  <si>
    <t xml:space="preserve">C = estimated by difference and stoichiometry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Ma</t>
  </si>
  <si>
    <t xml:space="preserve">wulfen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2" customFormat="false" ht="12.75" hidden="false" customHeight="false" outlineLevel="0" collapsed="false"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  <c r="N2" s="1" t="s">
        <v>0</v>
      </c>
      <c r="O2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5</v>
      </c>
      <c r="E4" s="1" t="s">
        <v>16</v>
      </c>
    </row>
    <row r="5" customFormat="false" ht="12.75" hidden="false" customHeight="false" outlineLevel="0" collapsed="false">
      <c r="A5" s="1" t="s">
        <v>17</v>
      </c>
      <c r="B5" s="2" t="n">
        <v>83.98</v>
      </c>
      <c r="C5" s="2" t="n">
        <v>83.57</v>
      </c>
      <c r="D5" s="2" t="n">
        <v>84.09</v>
      </c>
      <c r="E5" s="2" t="n">
        <v>83.49</v>
      </c>
      <c r="F5" s="2" t="n">
        <v>83.53</v>
      </c>
      <c r="G5" s="2" t="n">
        <v>83.68</v>
      </c>
      <c r="H5" s="2" t="n">
        <v>82.87</v>
      </c>
      <c r="I5" s="2" t="n">
        <v>83.1</v>
      </c>
      <c r="J5" s="2" t="n">
        <v>83.24</v>
      </c>
      <c r="K5" s="2" t="n">
        <v>83.23</v>
      </c>
      <c r="L5" s="2" t="n">
        <v>83.88</v>
      </c>
      <c r="M5" s="2"/>
      <c r="N5" s="2" t="n">
        <f aca="false">AVERAGE(B5:L5)</f>
        <v>83.5145454545455</v>
      </c>
      <c r="O5" s="2" t="n">
        <f aca="false">STDEV(B5:L5)</f>
        <v>0.381611415876508</v>
      </c>
      <c r="P5" s="2"/>
      <c r="Q5" s="2"/>
    </row>
    <row r="6" customFormat="false" ht="12.75" hidden="false" customHeight="false" outlineLevel="0" collapsed="false">
      <c r="A6" s="1" t="s">
        <v>18</v>
      </c>
      <c r="B6" s="2" t="n">
        <v>16.02</v>
      </c>
      <c r="C6" s="2" t="n">
        <v>16.43</v>
      </c>
      <c r="D6" s="2" t="n">
        <v>15.91</v>
      </c>
      <c r="E6" s="2" t="n">
        <v>16.51</v>
      </c>
      <c r="F6" s="2" t="n">
        <v>16.47</v>
      </c>
      <c r="G6" s="2" t="n">
        <v>16.32</v>
      </c>
      <c r="H6" s="2" t="n">
        <v>17.13</v>
      </c>
      <c r="I6" s="2" t="n">
        <v>16.9</v>
      </c>
      <c r="J6" s="2" t="n">
        <v>16.76</v>
      </c>
      <c r="K6" s="2" t="n">
        <v>16.76</v>
      </c>
      <c r="L6" s="2" t="n">
        <v>16.12</v>
      </c>
      <c r="M6" s="2"/>
      <c r="N6" s="2" t="n">
        <f aca="false">AVERAGE(B6:L6)</f>
        <v>16.4845454545455</v>
      </c>
      <c r="O6" s="2" t="n">
        <f aca="false">STDEV(B6:L6)</f>
        <v>0.380876978468472</v>
      </c>
      <c r="P6" s="2"/>
      <c r="Q6" s="2"/>
    </row>
    <row r="7" customFormat="false" ht="12.75" hidden="false" customHeight="false" outlineLevel="0" collapsed="false">
      <c r="A7" s="1" t="s">
        <v>19</v>
      </c>
      <c r="B7" s="2" t="n">
        <v>100</v>
      </c>
      <c r="C7" s="2" t="n">
        <v>100</v>
      </c>
      <c r="D7" s="2" t="n">
        <v>100</v>
      </c>
      <c r="E7" s="2" t="n">
        <v>100</v>
      </c>
      <c r="F7" s="2" t="n">
        <v>100</v>
      </c>
      <c r="G7" s="2" t="n">
        <v>100</v>
      </c>
      <c r="H7" s="2" t="n">
        <v>100</v>
      </c>
      <c r="I7" s="2" t="n">
        <v>100</v>
      </c>
      <c r="J7" s="2" t="n">
        <v>100</v>
      </c>
      <c r="K7" s="2" t="n">
        <v>100</v>
      </c>
      <c r="L7" s="2" t="n">
        <v>100</v>
      </c>
      <c r="M7" s="2"/>
      <c r="N7" s="2" t="n">
        <f aca="false">AVERAGE(B7:L7)</f>
        <v>100</v>
      </c>
      <c r="O7" s="2" t="n">
        <f aca="false">STDEV(B7:L7)</f>
        <v>0</v>
      </c>
      <c r="P7" s="2"/>
      <c r="Q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A9" s="1" t="s">
        <v>20</v>
      </c>
      <c r="B9" s="2" t="s">
        <v>21</v>
      </c>
      <c r="C9" s="2" t="s">
        <v>22</v>
      </c>
      <c r="D9" s="2" t="n">
        <v>3</v>
      </c>
      <c r="E9" s="2" t="s">
        <v>23</v>
      </c>
      <c r="F9" s="2" t="s">
        <v>24</v>
      </c>
      <c r="G9" s="2" t="s">
        <v>25</v>
      </c>
      <c r="H9" s="2" t="s">
        <v>15</v>
      </c>
      <c r="I9" s="2" t="s">
        <v>16</v>
      </c>
      <c r="J9" s="2" t="s">
        <v>26</v>
      </c>
      <c r="K9" s="2" t="s">
        <v>25</v>
      </c>
      <c r="L9" s="2"/>
      <c r="M9" s="2"/>
      <c r="N9" s="2"/>
      <c r="O9" s="2"/>
      <c r="P9" s="2"/>
      <c r="Q9" s="2"/>
    </row>
    <row r="10" customFormat="false" ht="12.75" hidden="false" customHeight="false" outlineLevel="0" collapsed="false">
      <c r="A10" s="1" t="s">
        <v>27</v>
      </c>
      <c r="B10" s="2" t="n">
        <v>1.022</v>
      </c>
      <c r="C10" s="2" t="n">
        <v>1.002</v>
      </c>
      <c r="D10" s="2" t="n">
        <v>1.028</v>
      </c>
      <c r="E10" s="2" t="n">
        <v>0.998</v>
      </c>
      <c r="F10" s="2" t="n">
        <v>1</v>
      </c>
      <c r="G10" s="2" t="n">
        <v>1.008</v>
      </c>
      <c r="H10" s="2" t="n">
        <v>0.969</v>
      </c>
      <c r="I10" s="2" t="n">
        <v>0.98</v>
      </c>
      <c r="J10" s="2" t="n">
        <v>0.986</v>
      </c>
      <c r="K10" s="2" t="n">
        <v>0.986</v>
      </c>
      <c r="L10" s="2" t="n">
        <v>1.017</v>
      </c>
      <c r="M10" s="2"/>
      <c r="N10" s="2" t="n">
        <f aca="false">AVERAGE(B10:L10)</f>
        <v>0.999636363636364</v>
      </c>
      <c r="O10" s="2" t="n">
        <f aca="false">STDEV(B10:L10)</f>
        <v>0.0183862596918064</v>
      </c>
      <c r="P10" s="2" t="n">
        <v>1</v>
      </c>
      <c r="Q10" s="2"/>
    </row>
    <row r="11" customFormat="false" ht="12.75" hidden="false" customHeight="false" outlineLevel="0" collapsed="false">
      <c r="A11" s="1" t="s">
        <v>28</v>
      </c>
      <c r="B11" s="2" t="n">
        <v>0.989</v>
      </c>
      <c r="C11" s="2" t="n">
        <v>0.999</v>
      </c>
      <c r="D11" s="2" t="n">
        <v>0.986</v>
      </c>
      <c r="E11" s="2" t="n">
        <v>1.001</v>
      </c>
      <c r="F11" s="2" t="n">
        <v>1</v>
      </c>
      <c r="G11" s="2" t="n">
        <v>0.996</v>
      </c>
      <c r="H11" s="2" t="n">
        <v>1.016</v>
      </c>
      <c r="I11" s="2" t="n">
        <v>1.01</v>
      </c>
      <c r="J11" s="2" t="n">
        <v>1.007</v>
      </c>
      <c r="K11" s="2" t="n">
        <v>1.007</v>
      </c>
      <c r="L11" s="2" t="n">
        <v>0.991</v>
      </c>
      <c r="M11" s="2"/>
      <c r="N11" s="2" t="n">
        <f aca="false">AVERAGE(B11:L11)</f>
        <v>1.00018181818182</v>
      </c>
      <c r="O11" s="2" t="n">
        <f aca="false">STDEV(B11:L11)</f>
        <v>0.0093254295538402</v>
      </c>
      <c r="P11" s="2" t="n">
        <v>1</v>
      </c>
      <c r="Q11" s="2"/>
    </row>
    <row r="12" customFormat="false" ht="12.75" hidden="false" customHeight="false" outlineLevel="0" collapsed="false">
      <c r="A12" s="1" t="s">
        <v>19</v>
      </c>
      <c r="B12" s="2" t="n">
        <v>2.011</v>
      </c>
      <c r="C12" s="2" t="n">
        <v>2.001</v>
      </c>
      <c r="D12" s="2" t="n">
        <v>2.014</v>
      </c>
      <c r="E12" s="2" t="n">
        <v>1.999</v>
      </c>
      <c r="F12" s="2" t="n">
        <v>2</v>
      </c>
      <c r="G12" s="2" t="n">
        <v>2.004</v>
      </c>
      <c r="H12" s="2" t="n">
        <v>1.984</v>
      </c>
      <c r="I12" s="2" t="n">
        <v>1.99</v>
      </c>
      <c r="J12" s="2" t="n">
        <v>1.993</v>
      </c>
      <c r="K12" s="2" t="n">
        <v>1.993</v>
      </c>
      <c r="L12" s="2" t="n">
        <v>2.008</v>
      </c>
      <c r="M12" s="2"/>
      <c r="N12" s="2" t="n">
        <f aca="false">AVERAGE(B12:L12)</f>
        <v>1.99972727272727</v>
      </c>
      <c r="O12" s="2" t="n">
        <f aca="false">STDEV(B12:L12)</f>
        <v>0.00923136944435555</v>
      </c>
      <c r="P12" s="2"/>
      <c r="Q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8.75" hidden="false" customHeight="false" outlineLevel="0" collapsed="false">
      <c r="L14" s="3" t="s">
        <v>29</v>
      </c>
    </row>
    <row r="15" customFormat="false" ht="20.25" hidden="false" customHeight="false" outlineLevel="0" collapsed="false">
      <c r="L15" s="4" t="s">
        <v>30</v>
      </c>
      <c r="N15" s="1" t="s">
        <v>31</v>
      </c>
    </row>
    <row r="16" customFormat="false" ht="12.75" hidden="false" customHeight="false" outlineLevel="0" collapsed="false">
      <c r="A16" s="1" t="s">
        <v>32</v>
      </c>
      <c r="B16" s="1" t="s">
        <v>33</v>
      </c>
      <c r="C16" s="1" t="s">
        <v>34</v>
      </c>
      <c r="D16" s="1" t="s">
        <v>35</v>
      </c>
      <c r="E16" s="1" t="s">
        <v>36</v>
      </c>
      <c r="F16" s="1" t="s">
        <v>37</v>
      </c>
      <c r="G16" s="1" t="s">
        <v>38</v>
      </c>
      <c r="H16" s="1" t="s">
        <v>39</v>
      </c>
    </row>
    <row r="17" customFormat="false" ht="12.75" hidden="false" customHeight="false" outlineLevel="0" collapsed="false">
      <c r="A17" s="1" t="s">
        <v>40</v>
      </c>
      <c r="B17" s="1" t="s">
        <v>27</v>
      </c>
      <c r="C17" s="1" t="s">
        <v>41</v>
      </c>
      <c r="D17" s="1" t="n">
        <v>20</v>
      </c>
      <c r="E17" s="1" t="n">
        <v>10</v>
      </c>
      <c r="F17" s="1" t="n">
        <v>600</v>
      </c>
      <c r="G17" s="1" t="n">
        <v>-600</v>
      </c>
      <c r="H17" s="1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21:30:47Z</dcterms:created>
  <dc:creator>Gelu Costin</dc:creator>
  <dc:description/>
  <dc:language>en-US</dc:language>
  <cp:lastModifiedBy>Gelu Costin</cp:lastModifiedBy>
  <dcterms:modified xsi:type="dcterms:W3CDTF">2007-09-26T00:44:20Z</dcterms:modified>
  <cp:revision>0</cp:revision>
  <dc:subject/>
  <dc:title/>
</cp:coreProperties>
</file>