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lomonosovite R07046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iO2</t>
  </si>
  <si>
    <t xml:space="preserve">Na2O</t>
  </si>
  <si>
    <t xml:space="preserve">SiO2</t>
  </si>
  <si>
    <t xml:space="preserve">P2O5</t>
  </si>
  <si>
    <t xml:space="preserve">Fe2O3</t>
  </si>
  <si>
    <t xml:space="preserve">CaO</t>
  </si>
  <si>
    <t xml:space="preserve">MnO</t>
  </si>
  <si>
    <t xml:space="preserve">MgO</t>
  </si>
  <si>
    <t xml:space="preserve">As2O3</t>
  </si>
  <si>
    <t xml:space="preserve">not present in the wds scan; not in totals</t>
  </si>
  <si>
    <t xml:space="preserve">Al2O3</t>
  </si>
  <si>
    <t xml:space="preserve">SO3</t>
  </si>
  <si>
    <t xml:space="preserve">K2O</t>
  </si>
  <si>
    <t xml:space="preserve">F</t>
  </si>
  <si>
    <t xml:space="preserve">Cl</t>
  </si>
  <si>
    <t xml:space="preserve">Totals</t>
  </si>
  <si>
    <t xml:space="preserve">Cation numbers normalized to 13 O</t>
  </si>
  <si>
    <t xml:space="preserve">in formula</t>
  </si>
  <si>
    <t xml:space="preserve">Si</t>
  </si>
  <si>
    <t xml:space="preserve">P</t>
  </si>
  <si>
    <t xml:space="preserve">Ti</t>
  </si>
  <si>
    <t xml:space="preserve">Fe</t>
  </si>
  <si>
    <t xml:space="preserve">Mg</t>
  </si>
  <si>
    <t xml:space="preserve">Na</t>
  </si>
  <si>
    <t xml:space="preserve">Ca</t>
  </si>
  <si>
    <t xml:space="preserve">Mn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4.7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1.7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apatite</t>
  </si>
  <si>
    <t xml:space="preserve">S</t>
  </si>
  <si>
    <t xml:space="preserve">barite2</t>
  </si>
  <si>
    <t xml:space="preserve">K</t>
  </si>
  <si>
    <t xml:space="preserve">kspar-OR1</t>
  </si>
  <si>
    <t xml:space="preserve">scap-s</t>
  </si>
  <si>
    <t xml:space="preserve">rhod-791</t>
  </si>
  <si>
    <t xml:space="preserve">LIF</t>
  </si>
  <si>
    <t xml:space="preserve">rutile1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28.25</v>
      </c>
      <c r="C4" s="3" t="n">
        <v>27.74</v>
      </c>
      <c r="D4" s="3" t="n">
        <v>27.37</v>
      </c>
      <c r="E4" s="3" t="n">
        <v>27.78</v>
      </c>
      <c r="F4" s="3" t="n">
        <v>27.5</v>
      </c>
      <c r="G4" s="3" t="n">
        <v>27.41</v>
      </c>
      <c r="H4" s="3" t="n">
        <v>27.7</v>
      </c>
      <c r="I4" s="3" t="n">
        <v>27.21</v>
      </c>
      <c r="J4" s="3" t="n">
        <v>27.57</v>
      </c>
      <c r="K4" s="3" t="n">
        <v>28.01</v>
      </c>
      <c r="L4" s="3"/>
      <c r="M4" s="3" t="n">
        <f aca="false">AVERAGE(B4:K4)</f>
        <v>27.654</v>
      </c>
      <c r="N4" s="3" t="n">
        <f aca="false">STDEV(B4:K4)</f>
        <v>0.311883169009023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28.87</v>
      </c>
      <c r="C5" s="3" t="n">
        <v>29.34</v>
      </c>
      <c r="D5" s="3" t="n">
        <v>29</v>
      </c>
      <c r="E5" s="3" t="n">
        <v>28.78</v>
      </c>
      <c r="F5" s="3" t="n">
        <v>29.17</v>
      </c>
      <c r="G5" s="3" t="n">
        <v>28.64</v>
      </c>
      <c r="H5" s="3" t="n">
        <v>29.27</v>
      </c>
      <c r="I5" s="3" t="n">
        <v>28.17</v>
      </c>
      <c r="J5" s="3" t="n">
        <v>28.08</v>
      </c>
      <c r="K5" s="3" t="n">
        <v>28.43</v>
      </c>
      <c r="L5" s="3"/>
      <c r="M5" s="3" t="n">
        <f aca="false">AVERAGE(B5:K5)</f>
        <v>28.775</v>
      </c>
      <c r="N5" s="3" t="n">
        <f aca="false">STDEV(B5:K5)</f>
        <v>0.443001128666734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23.24</v>
      </c>
      <c r="C6" s="3" t="n">
        <v>23.37</v>
      </c>
      <c r="D6" s="3" t="n">
        <v>23.42</v>
      </c>
      <c r="E6" s="3" t="n">
        <v>23.85</v>
      </c>
      <c r="F6" s="3" t="n">
        <v>23.6</v>
      </c>
      <c r="G6" s="3" t="n">
        <v>23.39</v>
      </c>
      <c r="H6" s="3" t="n">
        <v>23.56</v>
      </c>
      <c r="I6" s="3" t="n">
        <v>23.44</v>
      </c>
      <c r="J6" s="3" t="n">
        <v>23.65</v>
      </c>
      <c r="K6" s="3" t="n">
        <v>23.8</v>
      </c>
      <c r="L6" s="3"/>
      <c r="M6" s="3" t="n">
        <f aca="false">AVERAGE(B6:K6)</f>
        <v>23.532</v>
      </c>
      <c r="N6" s="3" t="n">
        <f aca="false">STDEV(B6:K6)</f>
        <v>0.195777651658429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2</v>
      </c>
      <c r="B7" s="3" t="n">
        <v>13.76</v>
      </c>
      <c r="C7" s="3" t="n">
        <v>13.81</v>
      </c>
      <c r="D7" s="3" t="n">
        <v>13.88</v>
      </c>
      <c r="E7" s="3" t="n">
        <v>13.72</v>
      </c>
      <c r="F7" s="3" t="n">
        <v>13.93</v>
      </c>
      <c r="G7" s="3" t="n">
        <v>13.87</v>
      </c>
      <c r="H7" s="3" t="n">
        <v>13.65</v>
      </c>
      <c r="I7" s="3" t="n">
        <v>13.81</v>
      </c>
      <c r="J7" s="3" t="n">
        <v>13.86</v>
      </c>
      <c r="K7" s="3" t="n">
        <v>13.93</v>
      </c>
      <c r="L7" s="3"/>
      <c r="M7" s="3" t="n">
        <f aca="false">AVERAGE(B7:K7)</f>
        <v>13.822</v>
      </c>
      <c r="N7" s="3" t="n">
        <f aca="false">STDEV(B7:K7)</f>
        <v>0.0910189235513385</v>
      </c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3</v>
      </c>
      <c r="B8" s="3" t="n">
        <v>2.96</v>
      </c>
      <c r="C8" s="3" t="n">
        <v>3.06</v>
      </c>
      <c r="D8" s="3" t="n">
        <v>3.18</v>
      </c>
      <c r="E8" s="3" t="n">
        <v>3.28</v>
      </c>
      <c r="F8" s="3" t="n">
        <v>3.13</v>
      </c>
      <c r="G8" s="3" t="n">
        <v>3.14</v>
      </c>
      <c r="H8" s="3" t="n">
        <v>2.96</v>
      </c>
      <c r="I8" s="3" t="n">
        <v>3.3</v>
      </c>
      <c r="J8" s="3" t="n">
        <v>3.19</v>
      </c>
      <c r="K8" s="3" t="n">
        <v>3.24</v>
      </c>
      <c r="L8" s="3"/>
      <c r="M8" s="3" t="n">
        <f aca="false">AVERAGE(B8:K8)</f>
        <v>3.144</v>
      </c>
      <c r="N8" s="3" t="n">
        <f aca="false">STDEV(B8:K8)</f>
        <v>0.120388260778754</v>
      </c>
      <c r="O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24</v>
      </c>
      <c r="B9" s="3" t="n">
        <v>2.16</v>
      </c>
      <c r="C9" s="3" t="n">
        <v>2.09</v>
      </c>
      <c r="D9" s="3" t="n">
        <v>2.12</v>
      </c>
      <c r="E9" s="3" t="n">
        <v>2.13</v>
      </c>
      <c r="F9" s="3" t="n">
        <v>2.12</v>
      </c>
      <c r="G9" s="3" t="n">
        <v>2.12</v>
      </c>
      <c r="H9" s="3" t="n">
        <v>2.18</v>
      </c>
      <c r="I9" s="3" t="n">
        <v>2.1</v>
      </c>
      <c r="J9" s="3" t="n">
        <v>2.21</v>
      </c>
      <c r="K9" s="3" t="n">
        <v>2.13</v>
      </c>
      <c r="L9" s="3"/>
      <c r="M9" s="3" t="n">
        <f aca="false">AVERAGE(B9:K9)</f>
        <v>2.136</v>
      </c>
      <c r="N9" s="3" t="n">
        <f aca="false">STDEV(B9:K9)</f>
        <v>0.0368781778291716</v>
      </c>
      <c r="O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25</v>
      </c>
      <c r="B10" s="3" t="n">
        <v>0.32</v>
      </c>
      <c r="C10" s="3" t="n">
        <v>0.32</v>
      </c>
      <c r="D10" s="3" t="n">
        <v>0.37</v>
      </c>
      <c r="E10" s="3" t="n">
        <v>0.35</v>
      </c>
      <c r="F10" s="3" t="n">
        <v>0.33</v>
      </c>
      <c r="G10" s="3" t="n">
        <v>0.37</v>
      </c>
      <c r="H10" s="3" t="n">
        <v>0.35</v>
      </c>
      <c r="I10" s="3" t="n">
        <v>0.39</v>
      </c>
      <c r="J10" s="3" t="n">
        <v>0.32</v>
      </c>
      <c r="K10" s="3" t="n">
        <v>0.35</v>
      </c>
      <c r="L10" s="3"/>
      <c r="M10" s="3" t="n">
        <f aca="false">AVERAGE(B10:K10)</f>
        <v>0.347</v>
      </c>
      <c r="N10" s="3" t="n">
        <f aca="false">STDEV(B10:K10)</f>
        <v>0.0245175673979111</v>
      </c>
      <c r="O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 t="s">
        <v>26</v>
      </c>
      <c r="B11" s="3" t="n">
        <v>0.17</v>
      </c>
      <c r="C11" s="3" t="n">
        <v>0.17</v>
      </c>
      <c r="D11" s="3" t="n">
        <v>0.14</v>
      </c>
      <c r="E11" s="3" t="n">
        <v>0.16</v>
      </c>
      <c r="F11" s="3" t="n">
        <v>0.14</v>
      </c>
      <c r="G11" s="3" t="n">
        <v>0.15</v>
      </c>
      <c r="H11" s="3" t="n">
        <v>0.16</v>
      </c>
      <c r="I11" s="3" t="n">
        <v>0.12</v>
      </c>
      <c r="J11" s="3" t="n">
        <v>0.17</v>
      </c>
      <c r="K11" s="3" t="n">
        <v>0.15</v>
      </c>
      <c r="L11" s="3"/>
      <c r="M11" s="3" t="n">
        <f aca="false">AVERAGE(B11:K11)</f>
        <v>0.153</v>
      </c>
      <c r="N11" s="3" t="n">
        <f aca="false">STDEV(B11:K11)</f>
        <v>0.0163639169448448</v>
      </c>
      <c r="O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s="4" customFormat="true" ht="12.75" hidden="false" customHeight="false" outlineLevel="0" collapsed="false">
      <c r="A12" s="4" t="s">
        <v>27</v>
      </c>
      <c r="B12" s="5" t="n">
        <v>0</v>
      </c>
      <c r="C12" s="5" t="n">
        <v>0.26</v>
      </c>
      <c r="D12" s="5" t="n">
        <v>0.26</v>
      </c>
      <c r="E12" s="5" t="n">
        <v>0</v>
      </c>
      <c r="F12" s="5" t="n">
        <v>0</v>
      </c>
      <c r="G12" s="5" t="n">
        <v>0.24</v>
      </c>
      <c r="H12" s="5" t="n">
        <v>0</v>
      </c>
      <c r="I12" s="5" t="n">
        <v>0.02</v>
      </c>
      <c r="J12" s="5" t="n">
        <v>0.43</v>
      </c>
      <c r="K12" s="5" t="n">
        <v>0</v>
      </c>
      <c r="L12" s="5"/>
      <c r="M12" s="5" t="n">
        <f aca="false">AVERAGE(B12:K12)</f>
        <v>0.121</v>
      </c>
      <c r="N12" s="5" t="n">
        <f aca="false">STDEV(B12:K12)</f>
        <v>0.16044729144904</v>
      </c>
      <c r="O12" s="5" t="s">
        <v>28</v>
      </c>
      <c r="P12" s="5"/>
      <c r="Q12" s="5"/>
      <c r="R12" s="5"/>
    </row>
    <row r="13" s="4" customFormat="true" ht="12.75" hidden="false" customHeight="false" outlineLevel="0" collapsed="false">
      <c r="A13" s="4" t="s">
        <v>29</v>
      </c>
      <c r="B13" s="5" t="n">
        <v>0.02</v>
      </c>
      <c r="C13" s="5" t="n">
        <v>0.01</v>
      </c>
      <c r="D13" s="5" t="n">
        <v>0.01</v>
      </c>
      <c r="E13" s="5" t="n">
        <v>0.02</v>
      </c>
      <c r="F13" s="5" t="n">
        <v>0.02</v>
      </c>
      <c r="G13" s="5" t="n">
        <v>0.01</v>
      </c>
      <c r="H13" s="5" t="n">
        <v>0.02</v>
      </c>
      <c r="I13" s="5" t="n">
        <v>0.03</v>
      </c>
      <c r="J13" s="5" t="n">
        <v>0.02</v>
      </c>
      <c r="K13" s="5" t="n">
        <v>0.03</v>
      </c>
      <c r="L13" s="5"/>
      <c r="M13" s="5" t="n">
        <f aca="false">AVERAGE(B13:K13)</f>
        <v>0.019</v>
      </c>
      <c r="N13" s="5" t="n">
        <f aca="false">STDEV(B13:K13)</f>
        <v>0.00737864787372622</v>
      </c>
      <c r="O13" s="5" t="s">
        <v>28</v>
      </c>
      <c r="P13" s="5"/>
      <c r="Q13" s="5"/>
      <c r="R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3</v>
      </c>
      <c r="H14" s="5" t="n">
        <v>0.04</v>
      </c>
      <c r="I14" s="5" t="n">
        <v>0.03</v>
      </c>
      <c r="J14" s="5" t="n">
        <v>0</v>
      </c>
      <c r="K14" s="5" t="n">
        <v>0.02</v>
      </c>
      <c r="L14" s="5"/>
      <c r="M14" s="5" t="n">
        <f aca="false">AVERAGE(B14:K14)</f>
        <v>0.012</v>
      </c>
      <c r="N14" s="5" t="n">
        <f aca="false">STDEV(B14:K14)</f>
        <v>0.0161932770686548</v>
      </c>
      <c r="O14" s="5" t="s">
        <v>28</v>
      </c>
      <c r="P14" s="5"/>
      <c r="Q14" s="5"/>
      <c r="R14" s="5"/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.01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/>
      <c r="M15" s="5" t="n">
        <f aca="false">AVERAGE(B15:K15)</f>
        <v>0.001</v>
      </c>
      <c r="N15" s="5" t="n">
        <f aca="false">STDEV(B15:K15)</f>
        <v>0.00316227766016838</v>
      </c>
      <c r="O15" s="5" t="s">
        <v>28</v>
      </c>
      <c r="P15" s="5"/>
      <c r="Q15" s="5"/>
      <c r="R15" s="5"/>
    </row>
    <row r="16" s="4" customFormat="true" ht="12.75" hidden="false" customHeight="false" outlineLevel="0" collapsed="false">
      <c r="A16" s="4" t="s">
        <v>32</v>
      </c>
      <c r="B16" s="5" t="n">
        <v>0.29</v>
      </c>
      <c r="C16" s="5" t="n">
        <v>0.33</v>
      </c>
      <c r="D16" s="5" t="n">
        <v>0.29</v>
      </c>
      <c r="E16" s="5" t="n">
        <v>0.38</v>
      </c>
      <c r="F16" s="5" t="n">
        <v>0.35</v>
      </c>
      <c r="G16" s="5" t="n">
        <v>0.2</v>
      </c>
      <c r="H16" s="5" t="n">
        <v>0.35</v>
      </c>
      <c r="I16" s="5" t="n">
        <v>0.11</v>
      </c>
      <c r="J16" s="5" t="n">
        <v>0.46</v>
      </c>
      <c r="K16" s="5" t="n">
        <v>0.49</v>
      </c>
      <c r="L16" s="5"/>
      <c r="M16" s="5" t="n">
        <f aca="false">AVERAGE(B16:K16)</f>
        <v>0.325</v>
      </c>
      <c r="N16" s="5" t="n">
        <f aca="false">STDEV(B16:K16)</f>
        <v>0.112570965271789</v>
      </c>
      <c r="O16" s="5" t="s">
        <v>28</v>
      </c>
      <c r="P16" s="5"/>
      <c r="Q16" s="5"/>
      <c r="R16" s="5"/>
    </row>
    <row r="17" s="4" customFormat="true" ht="12.75" hidden="false" customHeight="false" outlineLevel="0" collapsed="false">
      <c r="A17" s="4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.01</v>
      </c>
      <c r="J17" s="5" t="n">
        <v>0</v>
      </c>
      <c r="K17" s="5" t="n">
        <v>0</v>
      </c>
      <c r="L17" s="5"/>
      <c r="M17" s="5" t="n">
        <f aca="false">AVERAGE(B17:K17)</f>
        <v>0.001</v>
      </c>
      <c r="N17" s="5" t="n">
        <f aca="false">STDEV(B17:K17)</f>
        <v>0.00316227766016838</v>
      </c>
      <c r="O17" s="5" t="s">
        <v>28</v>
      </c>
      <c r="P17" s="5"/>
      <c r="Q17" s="5"/>
      <c r="R17" s="5"/>
    </row>
    <row r="18" customFormat="false" ht="12.75" hidden="false" customHeight="false" outlineLevel="0" collapsed="false">
      <c r="A18" s="1" t="s">
        <v>34</v>
      </c>
      <c r="B18" s="3" t="n">
        <f aca="false">SUM(B4:B11)</f>
        <v>99.73</v>
      </c>
      <c r="C18" s="3" t="n">
        <f aca="false">SUM(C4:C11)</f>
        <v>99.9</v>
      </c>
      <c r="D18" s="3" t="n">
        <f aca="false">SUM(D4:D11)</f>
        <v>99.48</v>
      </c>
      <c r="E18" s="3" t="n">
        <f aca="false">SUM(E4:E11)</f>
        <v>100.05</v>
      </c>
      <c r="F18" s="3" t="n">
        <f aca="false">SUM(F4:F11)</f>
        <v>99.92</v>
      </c>
      <c r="G18" s="3" t="n">
        <f aca="false">SUM(G4:G11)</f>
        <v>99.09</v>
      </c>
      <c r="H18" s="3" t="n">
        <f aca="false">SUM(H4:H11)</f>
        <v>99.83</v>
      </c>
      <c r="I18" s="3" t="n">
        <f aca="false">SUM(I4:I11)</f>
        <v>98.54</v>
      </c>
      <c r="J18" s="3" t="n">
        <f aca="false">SUM(J4:J11)</f>
        <v>99.05</v>
      </c>
      <c r="K18" s="3" t="n">
        <f aca="false">SUM(K4:K11)</f>
        <v>100.04</v>
      </c>
      <c r="L18" s="3"/>
      <c r="M18" s="3" t="n">
        <f aca="false">AVERAGE(B18:K18)</f>
        <v>99.563</v>
      </c>
      <c r="N18" s="3" t="n">
        <f aca="false">STDEV(B18:K18)</f>
        <v>0.510469283002306</v>
      </c>
      <c r="O18" s="3"/>
      <c r="P18" s="3"/>
      <c r="Q18" s="3"/>
      <c r="R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1" t="s">
        <v>3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1" t="s">
        <v>17</v>
      </c>
      <c r="N20" s="1" t="s">
        <v>18</v>
      </c>
      <c r="O20" s="3" t="s">
        <v>36</v>
      </c>
      <c r="P20" s="3"/>
      <c r="Q20" s="3"/>
      <c r="R20" s="3"/>
    </row>
    <row r="21" customFormat="false" ht="12.75" hidden="false" customHeight="false" outlineLevel="0" collapsed="false">
      <c r="A21" s="1" t="s">
        <v>37</v>
      </c>
      <c r="B21" s="3" t="n">
        <v>1.98412080245247</v>
      </c>
      <c r="C21" s="3" t="n">
        <v>1.99401360341535</v>
      </c>
      <c r="D21" s="3" t="n">
        <v>2.00450079263074</v>
      </c>
      <c r="E21" s="3" t="n">
        <v>2.02713908566314</v>
      </c>
      <c r="F21" s="3" t="n">
        <v>2.01016784958976</v>
      </c>
      <c r="G21" s="3" t="n">
        <v>2.00722216418664</v>
      </c>
      <c r="H21" s="3" t="n">
        <v>2.01144775873888</v>
      </c>
      <c r="I21" s="3" t="n">
        <v>2.02020932186623</v>
      </c>
      <c r="J21" s="3" t="n">
        <v>2.02502943272987</v>
      </c>
      <c r="K21" s="3" t="n">
        <v>2.01904646089427</v>
      </c>
      <c r="L21" s="3"/>
      <c r="M21" s="3" t="n">
        <f aca="false">AVERAGE(B21:K21)</f>
        <v>2.01028972721674</v>
      </c>
      <c r="N21" s="3" t="n">
        <f aca="false">STDEV(B21:K21)</f>
        <v>0.013622860559619</v>
      </c>
      <c r="O21" s="6" t="n">
        <v>2</v>
      </c>
      <c r="P21" s="3" t="n">
        <v>4</v>
      </c>
      <c r="Q21" s="3" t="n">
        <f aca="false">O21*P21</f>
        <v>8</v>
      </c>
    </row>
    <row r="22" customFormat="false" ht="12.75" hidden="false" customHeight="false" outlineLevel="0" collapsed="false">
      <c r="A22" s="1" t="s">
        <v>38</v>
      </c>
      <c r="B22" s="3" t="n">
        <v>0.994541201032732</v>
      </c>
      <c r="C22" s="3" t="n">
        <v>0.99755176586856</v>
      </c>
      <c r="D22" s="3" t="n">
        <v>1.0057294477784</v>
      </c>
      <c r="E22" s="3" t="n">
        <v>0.987237478674372</v>
      </c>
      <c r="F22" s="3" t="n">
        <v>1.00448578422801</v>
      </c>
      <c r="G22" s="3" t="n">
        <v>1.00766005280106</v>
      </c>
      <c r="H22" s="3" t="n">
        <v>0.986594026438082</v>
      </c>
      <c r="I22" s="3" t="n">
        <v>1.00763861139613</v>
      </c>
      <c r="J22" s="3" t="n">
        <v>1.0046985692619</v>
      </c>
      <c r="K22" s="3" t="n">
        <v>1.00044410808366</v>
      </c>
      <c r="L22" s="3"/>
      <c r="M22" s="3" t="n">
        <f aca="false">AVERAGE(B22:K22)</f>
        <v>0.99965810455629</v>
      </c>
      <c r="N22" s="3" t="n">
        <f aca="false">STDEV(B22:K22)</f>
        <v>0.00795454377051745</v>
      </c>
      <c r="O22" s="6" t="n">
        <v>1</v>
      </c>
      <c r="P22" s="3" t="n">
        <v>5</v>
      </c>
      <c r="Q22" s="3" t="n">
        <f aca="false">O22*P22</f>
        <v>5</v>
      </c>
    </row>
    <row r="23" customFormat="false" ht="12.75" hidden="false" customHeight="false" outlineLevel="0" collapsed="false">
      <c r="A23" s="1" t="s">
        <v>39</v>
      </c>
      <c r="B23" s="3" t="n">
        <v>1.81417807005419</v>
      </c>
      <c r="C23" s="3" t="n">
        <v>1.78034977936152</v>
      </c>
      <c r="D23" s="3" t="n">
        <v>1.76207184900097</v>
      </c>
      <c r="E23" s="3" t="n">
        <v>1.77605691687878</v>
      </c>
      <c r="F23" s="3" t="n">
        <v>1.76190499763944</v>
      </c>
      <c r="G23" s="3" t="n">
        <v>1.7693091829809</v>
      </c>
      <c r="H23" s="3" t="n">
        <v>1.77886387031697</v>
      </c>
      <c r="I23" s="3" t="n">
        <v>1.76399268199873</v>
      </c>
      <c r="J23" s="3" t="n">
        <v>1.77568708019862</v>
      </c>
      <c r="K23" s="3" t="n">
        <v>1.78735960479148</v>
      </c>
      <c r="L23" s="3"/>
      <c r="M23" s="3" t="n">
        <f aca="false">AVERAGE(B23:K23)</f>
        <v>1.77697740332216</v>
      </c>
      <c r="N23" s="3" t="n">
        <f aca="false">STDEV(B23:K23)</f>
        <v>0.0155844693821967</v>
      </c>
      <c r="O23" s="6" t="n">
        <v>1.79</v>
      </c>
      <c r="P23" s="3" t="n">
        <v>4</v>
      </c>
      <c r="Q23" s="3" t="n">
        <f aca="false">O23*P23</f>
        <v>7.16</v>
      </c>
    </row>
    <row r="24" customFormat="false" ht="12.75" hidden="false" customHeight="false" outlineLevel="0" collapsed="false">
      <c r="A24" s="1" t="s">
        <v>40</v>
      </c>
      <c r="B24" s="3" t="n">
        <v>0.19016517848239</v>
      </c>
      <c r="C24" s="3" t="n">
        <v>0.196470851980449</v>
      </c>
      <c r="D24" s="3" t="n">
        <v>0.204811226871942</v>
      </c>
      <c r="E24" s="3" t="n">
        <v>0.209785904840017</v>
      </c>
      <c r="F24" s="3" t="n">
        <v>0.200618950786864</v>
      </c>
      <c r="G24" s="3" t="n">
        <v>0.202769284044462</v>
      </c>
      <c r="H24" s="3" t="n">
        <v>0.190165828588494</v>
      </c>
      <c r="I24" s="3" t="n">
        <v>0.214022779949615</v>
      </c>
      <c r="J24" s="3" t="n">
        <v>0.205540862863082</v>
      </c>
      <c r="K24" s="3" t="n">
        <v>0.206833872605599</v>
      </c>
      <c r="L24" s="3"/>
      <c r="M24" s="3" t="n">
        <f aca="false">AVERAGE(B24:K24)</f>
        <v>0.202118474101291</v>
      </c>
      <c r="N24" s="3" t="n">
        <f aca="false">STDEV(B24:K24)</f>
        <v>0.00790228804783496</v>
      </c>
      <c r="O24" s="6" t="n">
        <v>0.19</v>
      </c>
      <c r="P24" s="3" t="n">
        <v>3</v>
      </c>
      <c r="Q24" s="3" t="n">
        <f aca="false">O24*P24</f>
        <v>0.57</v>
      </c>
    </row>
    <row r="25" customFormat="false" ht="12.75" hidden="false" customHeight="false" outlineLevel="0" collapsed="false">
      <c r="A25" s="1" t="s">
        <v>41</v>
      </c>
      <c r="B25" s="3" t="n">
        <v>0.0216366217929183</v>
      </c>
      <c r="C25" s="3" t="n">
        <v>0.021623543851176</v>
      </c>
      <c r="D25" s="3" t="n">
        <v>0.0178630627081336</v>
      </c>
      <c r="E25" s="3" t="n">
        <v>0.0202732647678562</v>
      </c>
      <c r="F25" s="3" t="n">
        <v>0.0177769356736705</v>
      </c>
      <c r="G25" s="3" t="n">
        <v>0.0191895604356214</v>
      </c>
      <c r="H25" s="3" t="n">
        <v>0.0203639489512643</v>
      </c>
      <c r="I25" s="3" t="n">
        <v>0.015418018235893</v>
      </c>
      <c r="J25" s="3" t="n">
        <v>0.021699896463017</v>
      </c>
      <c r="K25" s="3" t="n">
        <v>0.0189700799088542</v>
      </c>
      <c r="L25" s="3"/>
      <c r="M25" s="3" t="n">
        <f aca="false">AVERAGE(B25:K25)</f>
        <v>0.0194814932788405</v>
      </c>
      <c r="N25" s="3" t="n">
        <f aca="false">STDEV(B25:K25)</f>
        <v>0.00205327203222779</v>
      </c>
      <c r="O25" s="6" t="n">
        <v>0.02</v>
      </c>
      <c r="P25" s="3" t="n">
        <v>2</v>
      </c>
      <c r="Q25" s="3" t="n">
        <f aca="false">O25*P25</f>
        <v>0.04</v>
      </c>
    </row>
    <row r="26" customFormat="false" ht="12.75" hidden="false" customHeight="false" outlineLevel="0" collapsed="false">
      <c r="A26" s="1" t="s">
        <v>42</v>
      </c>
      <c r="B26" s="3" t="n">
        <v>4.77887483363583</v>
      </c>
      <c r="C26" s="3" t="n">
        <v>4.85373877377332</v>
      </c>
      <c r="D26" s="3" t="n">
        <v>4.8124277747241</v>
      </c>
      <c r="E26" s="3" t="n">
        <v>4.74277846041635</v>
      </c>
      <c r="F26" s="3" t="n">
        <v>4.8172993441926</v>
      </c>
      <c r="G26" s="3" t="n">
        <v>4.7652437552781</v>
      </c>
      <c r="H26" s="3" t="n">
        <v>4.84510372607454</v>
      </c>
      <c r="I26" s="3" t="n">
        <v>4.70730670304936</v>
      </c>
      <c r="J26" s="3" t="n">
        <v>4.661698518438</v>
      </c>
      <c r="K26" s="3" t="n">
        <v>4.67620024737169</v>
      </c>
      <c r="L26" s="3"/>
      <c r="M26" s="3" t="n">
        <f aca="false">AVERAGE(B26:K26)</f>
        <v>4.76606721369539</v>
      </c>
      <c r="N26" s="3" t="n">
        <f aca="false">STDEV(B26:K26)</f>
        <v>0.0681794027129653</v>
      </c>
      <c r="O26" s="6" t="n">
        <v>4.77</v>
      </c>
      <c r="P26" s="3" t="n">
        <v>1</v>
      </c>
      <c r="Q26" s="3" t="n">
        <f aca="false">O26*P26</f>
        <v>4.77</v>
      </c>
    </row>
    <row r="27" customFormat="false" ht="12.75" hidden="false" customHeight="false" outlineLevel="0" collapsed="false">
      <c r="A27" s="1" t="s">
        <v>43</v>
      </c>
      <c r="B27" s="3" t="n">
        <v>0.197587230620061</v>
      </c>
      <c r="C27" s="3" t="n">
        <v>0.191068382383074</v>
      </c>
      <c r="D27" s="3" t="n">
        <v>0.194414359461979</v>
      </c>
      <c r="E27" s="3" t="n">
        <v>0.193975957275727</v>
      </c>
      <c r="F27" s="3" t="n">
        <v>0.193476987606374</v>
      </c>
      <c r="G27" s="3" t="n">
        <v>0.194927996613905</v>
      </c>
      <c r="H27" s="3" t="n">
        <v>0.199417423748551</v>
      </c>
      <c r="I27" s="3" t="n">
        <v>0.19392383648792</v>
      </c>
      <c r="J27" s="3" t="n">
        <v>0.202752213744794</v>
      </c>
      <c r="K27" s="3" t="n">
        <v>0.193607463599125</v>
      </c>
      <c r="L27" s="3"/>
      <c r="M27" s="3" t="n">
        <f aca="false">AVERAGE(B27:K27)</f>
        <v>0.195515185154151</v>
      </c>
      <c r="N27" s="3" t="n">
        <f aca="false">STDEV(B27:K27)</f>
        <v>0.00343060324413301</v>
      </c>
      <c r="O27" s="6" t="n">
        <v>0.2</v>
      </c>
      <c r="P27" s="3" t="n">
        <v>2</v>
      </c>
      <c r="Q27" s="3" t="n">
        <f aca="false">O27*P27</f>
        <v>0.4</v>
      </c>
    </row>
    <row r="28" customFormat="false" ht="12.75" hidden="false" customHeight="false" outlineLevel="0" collapsed="false">
      <c r="A28" s="1" t="s">
        <v>44</v>
      </c>
      <c r="B28" s="3" t="n">
        <v>0.0231402154503688</v>
      </c>
      <c r="C28" s="3" t="n">
        <v>0.0231262286832819</v>
      </c>
      <c r="D28" s="3" t="n">
        <v>0.0268229474504923</v>
      </c>
      <c r="E28" s="3" t="n">
        <v>0.0251969887184374</v>
      </c>
      <c r="F28" s="3" t="n">
        <v>0.0238078234149282</v>
      </c>
      <c r="G28" s="3" t="n">
        <v>0.026893812906999</v>
      </c>
      <c r="H28" s="3" t="n">
        <v>0.0253096971732639</v>
      </c>
      <c r="I28" s="3" t="n">
        <v>0.0284700876068544</v>
      </c>
      <c r="J28" s="3" t="n">
        <v>0.0232078872668218</v>
      </c>
      <c r="K28" s="3" t="n">
        <v>0.0251491223171445</v>
      </c>
      <c r="L28" s="3"/>
      <c r="M28" s="3" t="n">
        <f aca="false">AVERAGE(B28:K28)</f>
        <v>0.0251124810988592</v>
      </c>
      <c r="N28" s="3" t="n">
        <f aca="false">STDEV(B28:K28)</f>
        <v>0.00184343814330773</v>
      </c>
      <c r="O28" s="6" t="n">
        <v>0.03</v>
      </c>
      <c r="P28" s="3" t="n">
        <v>2</v>
      </c>
      <c r="Q28" s="3" t="n">
        <f aca="false">O28*P28</f>
        <v>0.06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 t="n">
        <f aca="false">SUM(Q21:Q28)</f>
        <v>26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20.25" hidden="false" customHeight="false" outlineLevel="0" collapsed="false">
      <c r="C31" s="1" t="s">
        <v>45</v>
      </c>
      <c r="E31" s="8" t="s">
        <v>46</v>
      </c>
      <c r="M31" s="3"/>
      <c r="N31" s="3"/>
    </row>
    <row r="32" customFormat="false" ht="23.25" hidden="false" customHeight="false" outlineLevel="0" collapsed="false">
      <c r="C32" s="1" t="s">
        <v>47</v>
      </c>
      <c r="E32" s="8" t="s">
        <v>48</v>
      </c>
      <c r="M32" s="3"/>
      <c r="N32" s="3"/>
    </row>
    <row r="33" customFormat="false" ht="13.5" hidden="false" customHeight="false" outlineLevel="0" collapsed="false">
      <c r="E33" s="0"/>
      <c r="M33" s="3"/>
      <c r="N33" s="3"/>
    </row>
    <row r="34" customFormat="false" ht="12.75" hidden="false" customHeight="false" outlineLevel="0" collapsed="false">
      <c r="A34" s="1" t="s">
        <v>49</v>
      </c>
      <c r="B34" s="1" t="s">
        <v>50</v>
      </c>
      <c r="C34" s="1" t="s">
        <v>51</v>
      </c>
      <c r="D34" s="1" t="s">
        <v>52</v>
      </c>
      <c r="E34" s="1" t="s">
        <v>53</v>
      </c>
      <c r="F34" s="1" t="s">
        <v>54</v>
      </c>
      <c r="G34" s="1" t="s">
        <v>55</v>
      </c>
      <c r="H34" s="1" t="s">
        <v>56</v>
      </c>
      <c r="M34" s="3"/>
      <c r="N34" s="3"/>
    </row>
    <row r="35" customFormat="false" ht="12.75" hidden="false" customHeight="false" outlineLevel="0" collapsed="false">
      <c r="A35" s="1" t="s">
        <v>57</v>
      </c>
      <c r="B35" s="1" t="s">
        <v>32</v>
      </c>
      <c r="C35" s="1" t="s">
        <v>58</v>
      </c>
      <c r="D35" s="1" t="n">
        <v>20</v>
      </c>
      <c r="E35" s="1" t="n">
        <v>10</v>
      </c>
      <c r="F35" s="1" t="n">
        <v>0</v>
      </c>
      <c r="G35" s="1" t="n">
        <v>-700</v>
      </c>
      <c r="H35" s="1" t="s">
        <v>59</v>
      </c>
      <c r="M35" s="3"/>
      <c r="N35" s="3"/>
    </row>
    <row r="36" customFormat="false" ht="12.75" hidden="false" customHeight="false" outlineLevel="0" collapsed="false">
      <c r="A36" s="1" t="s">
        <v>57</v>
      </c>
      <c r="B36" s="1" t="s">
        <v>42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  <c r="M36" s="3"/>
      <c r="N36" s="3"/>
    </row>
    <row r="37" customFormat="false" ht="12.75" hidden="false" customHeight="false" outlineLevel="0" collapsed="false">
      <c r="A37" s="1" t="s">
        <v>57</v>
      </c>
      <c r="B37" s="1" t="s">
        <v>37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  <c r="M37" s="3"/>
      <c r="N37" s="3"/>
    </row>
    <row r="38" customFormat="false" ht="12.75" hidden="false" customHeight="false" outlineLevel="0" collapsed="false">
      <c r="A38" s="1" t="s">
        <v>57</v>
      </c>
      <c r="B38" s="1" t="s">
        <v>41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M38" s="3"/>
      <c r="N38" s="3"/>
    </row>
    <row r="39" customFormat="false" ht="12.75" hidden="false" customHeight="false" outlineLevel="0" collapsed="false">
      <c r="A39" s="1" t="s">
        <v>57</v>
      </c>
      <c r="B39" s="1" t="s">
        <v>62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3</v>
      </c>
      <c r="M39" s="3"/>
      <c r="N39" s="3"/>
    </row>
    <row r="40" customFormat="false" ht="12.75" hidden="false" customHeight="false" outlineLevel="0" collapsed="false">
      <c r="A40" s="1" t="s">
        <v>64</v>
      </c>
      <c r="B40" s="1" t="s">
        <v>38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5</v>
      </c>
      <c r="M40" s="3"/>
      <c r="N40" s="3"/>
    </row>
    <row r="41" customFormat="false" ht="12.75" hidden="false" customHeight="false" outlineLevel="0" collapsed="false">
      <c r="A41" s="1" t="s">
        <v>64</v>
      </c>
      <c r="B41" s="1" t="s">
        <v>66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7</v>
      </c>
      <c r="M41" s="3"/>
      <c r="N41" s="3"/>
    </row>
    <row r="42" customFormat="false" ht="12.75" hidden="false" customHeight="false" outlineLevel="0" collapsed="false">
      <c r="A42" s="1" t="s">
        <v>64</v>
      </c>
      <c r="B42" s="1" t="s">
        <v>68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9</v>
      </c>
      <c r="M42" s="3"/>
      <c r="N42" s="3"/>
    </row>
    <row r="43" customFormat="false" ht="12.75" hidden="false" customHeight="false" outlineLevel="0" collapsed="false">
      <c r="A43" s="1" t="s">
        <v>64</v>
      </c>
      <c r="B43" s="1" t="s">
        <v>33</v>
      </c>
      <c r="C43" s="1" t="s">
        <v>58</v>
      </c>
      <c r="D43" s="1" t="n">
        <v>20</v>
      </c>
      <c r="E43" s="1" t="n">
        <v>10</v>
      </c>
      <c r="F43" s="1" t="n">
        <v>250</v>
      </c>
      <c r="G43" s="1" t="n">
        <v>-500</v>
      </c>
      <c r="H43" s="1" t="s">
        <v>70</v>
      </c>
      <c r="M43" s="3"/>
      <c r="N43" s="3"/>
    </row>
    <row r="44" customFormat="false" ht="12.75" hidden="false" customHeight="false" outlineLevel="0" collapsed="false">
      <c r="A44" s="1" t="s">
        <v>64</v>
      </c>
      <c r="B44" s="1" t="s">
        <v>43</v>
      </c>
      <c r="C44" s="1" t="s">
        <v>5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1</v>
      </c>
      <c r="M44" s="3"/>
      <c r="N44" s="3"/>
    </row>
    <row r="45" customFormat="false" ht="12.75" hidden="false" customHeight="false" outlineLevel="0" collapsed="false">
      <c r="A45" s="1" t="s">
        <v>64</v>
      </c>
      <c r="B45" s="1" t="s">
        <v>44</v>
      </c>
      <c r="C45" s="1" t="s">
        <v>5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1</v>
      </c>
      <c r="M45" s="3"/>
      <c r="N45" s="3"/>
    </row>
    <row r="46" customFormat="false" ht="12.75" hidden="false" customHeight="false" outlineLevel="0" collapsed="false">
      <c r="A46" s="1" t="s">
        <v>72</v>
      </c>
      <c r="B46" s="1" t="s">
        <v>39</v>
      </c>
      <c r="C46" s="1" t="s">
        <v>58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3</v>
      </c>
      <c r="M46" s="3"/>
      <c r="N46" s="3"/>
    </row>
    <row r="47" customFormat="false" ht="12.75" hidden="false" customHeight="false" outlineLevel="0" collapsed="false">
      <c r="A47" s="1" t="s">
        <v>72</v>
      </c>
      <c r="B47" s="1" t="s">
        <v>40</v>
      </c>
      <c r="C47" s="1" t="s">
        <v>58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4</v>
      </c>
      <c r="M47" s="3"/>
      <c r="N47" s="3"/>
    </row>
    <row r="48" customFormat="false" ht="12.75" hidden="false" customHeight="false" outlineLevel="0" collapsed="false">
      <c r="A48" s="1" t="s">
        <v>72</v>
      </c>
      <c r="B48" s="1" t="s">
        <v>75</v>
      </c>
      <c r="C48" s="1" t="s">
        <v>5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6</v>
      </c>
      <c r="M48" s="3"/>
      <c r="N48" s="3"/>
    </row>
    <row r="49" customFormat="false" ht="12.75" hidden="false" customHeight="false" outlineLevel="0" collapsed="false">
      <c r="M49" s="3"/>
      <c r="N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2:04:31Z</dcterms:created>
  <dc:creator/>
  <dc:description/>
  <dc:language>en-US</dc:language>
  <cp:lastModifiedBy>Gelu Costin</cp:lastModifiedBy>
  <dcterms:modified xsi:type="dcterms:W3CDTF">2008-06-03T02:05:57Z</dcterms:modified>
  <cp:revision>0</cp:revision>
  <dc:subject/>
  <dc:title/>
</cp:coreProperties>
</file>