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t xml:space="preserve">cordierite8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MgO</t>
  </si>
  <si>
    <t xml:space="preserve">FeO</t>
  </si>
  <si>
    <t xml:space="preserve">Na2O</t>
  </si>
  <si>
    <t xml:space="preserve">MnO</t>
  </si>
  <si>
    <t xml:space="preserve">CaO</t>
  </si>
  <si>
    <t xml:space="preserve">not present in the wds scan</t>
  </si>
  <si>
    <t xml:space="preserve">NiO</t>
  </si>
  <si>
    <t xml:space="preserve">Cr2O3</t>
  </si>
  <si>
    <t xml:space="preserve">TiO2</t>
  </si>
  <si>
    <t xml:space="preserve">K2O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in formula</t>
  </si>
  <si>
    <t xml:space="preserve">(+) charges</t>
  </si>
  <si>
    <t xml:space="preserve">Si</t>
  </si>
  <si>
    <t xml:space="preserve">Al</t>
  </si>
  <si>
    <t xml:space="preserve">Mg</t>
  </si>
  <si>
    <t xml:space="preserve">Fe2</t>
  </si>
  <si>
    <t xml:space="preserve">Fe3</t>
  </si>
  <si>
    <t xml:space="preserve">Na</t>
  </si>
  <si>
    <t xml:space="preserve">Mn</t>
  </si>
  <si>
    <t xml:space="preserve">trace</t>
  </si>
  <si>
    <t xml:space="preserve">H2O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8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.9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·0.8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·Na</t>
    </r>
    <r>
      <rPr>
        <vertAlign val="subscript"/>
        <sz val="14"/>
        <rFont val="Times New Roman"/>
        <family val="1"/>
      </rPr>
      <t xml:space="preserve">0.04</t>
    </r>
  </si>
  <si>
    <r>
      <rPr>
        <sz val="14"/>
        <rFont val="Times New Roman"/>
        <family val="1"/>
      </rPr>
      <t xml:space="preserve">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 or OH verified by RAMAN spectroscopy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s</t>
  </si>
  <si>
    <t xml:space="preserve">PET</t>
  </si>
  <si>
    <t xml:space="preserve">K</t>
  </si>
  <si>
    <t xml:space="preserve">kspar-OR1</t>
  </si>
  <si>
    <t xml:space="preserve">Ca</t>
  </si>
  <si>
    <t xml:space="preserve">wollast</t>
  </si>
  <si>
    <t xml:space="preserve">rhod-79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Ni</t>
  </si>
  <si>
    <t xml:space="preserve">ni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32" activeCellId="0" sqref="Q32"/>
    </sheetView>
  </sheetViews>
  <sheetFormatPr defaultColWidth="5.2421875" defaultRowHeight="12.75" zeroHeight="false" outlineLevelRow="0" outlineLevelCol="0"/>
  <cols>
    <col collapsed="false" customWidth="false" hidden="false" outlineLevel="0" max="1" min="1" style="1" width="5.24"/>
    <col collapsed="false" customWidth="true" hidden="false" outlineLevel="0" max="21" min="2" style="1" width="4.62"/>
    <col collapsed="false" customWidth="true" hidden="false" outlineLevel="0" max="22" min="22" style="1" width="1.62"/>
    <col collapsed="false" customWidth="true" hidden="false" outlineLevel="0" max="25" min="23" style="1" width="4.62"/>
    <col collapsed="false" customWidth="false" hidden="false" outlineLevel="0" max="257" min="26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2" t="n">
        <v>48.8</v>
      </c>
      <c r="C4" s="2" t="n">
        <v>48.41</v>
      </c>
      <c r="D4" s="2" t="n">
        <v>48.55</v>
      </c>
      <c r="E4" s="2" t="n">
        <v>48.44</v>
      </c>
      <c r="F4" s="2" t="n">
        <v>48.59</v>
      </c>
      <c r="G4" s="2" t="n">
        <v>48.27</v>
      </c>
      <c r="H4" s="2" t="n">
        <v>48.73</v>
      </c>
      <c r="I4" s="2" t="n">
        <v>48.62</v>
      </c>
      <c r="J4" s="2" t="n">
        <v>48.85</v>
      </c>
      <c r="K4" s="2" t="n">
        <v>48.63</v>
      </c>
      <c r="L4" s="2" t="n">
        <v>48.6</v>
      </c>
      <c r="M4" s="2" t="n">
        <v>48.67</v>
      </c>
      <c r="N4" s="2" t="n">
        <v>48.39</v>
      </c>
      <c r="O4" s="2" t="n">
        <v>48.94</v>
      </c>
      <c r="P4" s="2" t="n">
        <v>48.75</v>
      </c>
      <c r="Q4" s="2" t="n">
        <v>48.75</v>
      </c>
      <c r="R4" s="2" t="n">
        <v>48.75</v>
      </c>
      <c r="S4" s="2" t="n">
        <v>48.69</v>
      </c>
      <c r="T4" s="2" t="n">
        <v>48.65</v>
      </c>
      <c r="U4" s="2" t="n">
        <v>48.69</v>
      </c>
      <c r="V4" s="2"/>
      <c r="W4" s="2" t="n">
        <f aca="false">AVERAGE(B4:U4)</f>
        <v>48.6385</v>
      </c>
      <c r="X4" s="2" t="n">
        <f aca="false">STDEV(B4:U4)</f>
        <v>0.164645552307788</v>
      </c>
      <c r="Y4" s="2"/>
      <c r="Z4" s="2"/>
      <c r="AA4" s="2"/>
    </row>
    <row r="5" customFormat="false" ht="12.75" hidden="false" customHeight="false" outlineLevel="0" collapsed="false">
      <c r="A5" s="1" t="s">
        <v>30</v>
      </c>
      <c r="B5" s="2" t="n">
        <v>33.55</v>
      </c>
      <c r="C5" s="2" t="n">
        <v>33.52</v>
      </c>
      <c r="D5" s="2" t="n">
        <v>33.46</v>
      </c>
      <c r="E5" s="2" t="n">
        <v>33.54</v>
      </c>
      <c r="F5" s="2" t="n">
        <v>33.42</v>
      </c>
      <c r="G5" s="2" t="n">
        <v>33.51</v>
      </c>
      <c r="H5" s="2" t="n">
        <v>33.63</v>
      </c>
      <c r="I5" s="2" t="n">
        <v>33.71</v>
      </c>
      <c r="J5" s="2" t="n">
        <v>33.4</v>
      </c>
      <c r="K5" s="2" t="n">
        <v>33.51</v>
      </c>
      <c r="L5" s="2" t="n">
        <v>33.48</v>
      </c>
      <c r="M5" s="2" t="n">
        <v>33.81</v>
      </c>
      <c r="N5" s="2" t="n">
        <v>33.69</v>
      </c>
      <c r="O5" s="2" t="n">
        <v>33.81</v>
      </c>
      <c r="P5" s="2" t="n">
        <v>33.95</v>
      </c>
      <c r="Q5" s="2" t="n">
        <v>33.92</v>
      </c>
      <c r="R5" s="2" t="n">
        <v>33.67</v>
      </c>
      <c r="S5" s="2" t="n">
        <v>33.91</v>
      </c>
      <c r="T5" s="2" t="n">
        <v>33.98</v>
      </c>
      <c r="U5" s="2" t="n">
        <v>33.83</v>
      </c>
      <c r="V5" s="2"/>
      <c r="W5" s="2" t="n">
        <f aca="false">AVERAGE(B5:U5)</f>
        <v>33.665</v>
      </c>
      <c r="X5" s="2" t="n">
        <f aca="false">STDEV(B5:U5)</f>
        <v>0.189611791771892</v>
      </c>
      <c r="Y5" s="2"/>
      <c r="Z5" s="2"/>
      <c r="AA5" s="2"/>
    </row>
    <row r="6" customFormat="false" ht="12.75" hidden="false" customHeight="false" outlineLevel="0" collapsed="false">
      <c r="A6" s="1" t="s">
        <v>31</v>
      </c>
      <c r="B6" s="2" t="n">
        <v>12.43</v>
      </c>
      <c r="C6" s="2" t="n">
        <v>12.36</v>
      </c>
      <c r="D6" s="2" t="n">
        <v>12.2</v>
      </c>
      <c r="E6" s="2" t="n">
        <v>12.36</v>
      </c>
      <c r="F6" s="2" t="n">
        <v>12.28</v>
      </c>
      <c r="G6" s="2" t="n">
        <v>12.31</v>
      </c>
      <c r="H6" s="2" t="n">
        <v>12.38</v>
      </c>
      <c r="I6" s="2" t="n">
        <v>12.5</v>
      </c>
      <c r="J6" s="2" t="n">
        <v>12.41</v>
      </c>
      <c r="K6" s="2" t="n">
        <v>12.56</v>
      </c>
      <c r="L6" s="2" t="n">
        <v>12.42</v>
      </c>
      <c r="M6" s="2" t="n">
        <v>12.49</v>
      </c>
      <c r="N6" s="2" t="n">
        <v>12.35</v>
      </c>
      <c r="O6" s="2" t="n">
        <v>12.47</v>
      </c>
      <c r="P6" s="2" t="n">
        <v>12.43</v>
      </c>
      <c r="Q6" s="2" t="n">
        <v>12.48</v>
      </c>
      <c r="R6" s="2" t="n">
        <v>12.3</v>
      </c>
      <c r="S6" s="2" t="n">
        <v>12.37</v>
      </c>
      <c r="T6" s="2" t="n">
        <v>12.37</v>
      </c>
      <c r="U6" s="2" t="n">
        <v>12.31</v>
      </c>
      <c r="V6" s="2"/>
      <c r="W6" s="2" t="n">
        <f aca="false">AVERAGE(B6:U6)</f>
        <v>12.389</v>
      </c>
      <c r="X6" s="2" t="n">
        <f aca="false">STDEV(B6:U6)</f>
        <v>0.0868695331487036</v>
      </c>
      <c r="Y6" s="2"/>
      <c r="Z6" s="2"/>
      <c r="AA6" s="2"/>
    </row>
    <row r="7" customFormat="false" ht="12.75" hidden="false" customHeight="false" outlineLevel="0" collapsed="false">
      <c r="A7" s="1" t="s">
        <v>32</v>
      </c>
      <c r="B7" s="2" t="n">
        <v>2.51</v>
      </c>
      <c r="C7" s="2" t="n">
        <v>2.44</v>
      </c>
      <c r="D7" s="2" t="n">
        <v>2.37</v>
      </c>
      <c r="E7" s="2" t="n">
        <v>2.7</v>
      </c>
      <c r="F7" s="2" t="n">
        <v>2.39</v>
      </c>
      <c r="G7" s="2" t="n">
        <v>2.55</v>
      </c>
      <c r="H7" s="2" t="n">
        <v>2.53</v>
      </c>
      <c r="I7" s="2" t="n">
        <v>2.49</v>
      </c>
      <c r="J7" s="2" t="n">
        <v>2.54</v>
      </c>
      <c r="K7" s="2" t="n">
        <v>2.5</v>
      </c>
      <c r="L7" s="2" t="n">
        <v>2.55</v>
      </c>
      <c r="M7" s="2" t="n">
        <v>2.58</v>
      </c>
      <c r="N7" s="2" t="n">
        <v>2.49</v>
      </c>
      <c r="O7" s="2" t="n">
        <v>2.58</v>
      </c>
      <c r="P7" s="2" t="n">
        <v>2.57</v>
      </c>
      <c r="Q7" s="2" t="n">
        <v>2.61</v>
      </c>
      <c r="R7" s="2" t="n">
        <v>2.47</v>
      </c>
      <c r="S7" s="2" t="n">
        <v>2.5</v>
      </c>
      <c r="T7" s="2" t="n">
        <v>2.51</v>
      </c>
      <c r="U7" s="2" t="n">
        <v>2.5</v>
      </c>
      <c r="V7" s="2"/>
      <c r="W7" s="2" t="n">
        <f aca="false">AVERAGE(B7:U7)</f>
        <v>2.519</v>
      </c>
      <c r="X7" s="2" t="n">
        <f aca="false">STDEV(B7:U7)</f>
        <v>0.0739772368972197</v>
      </c>
      <c r="Y7" s="2"/>
      <c r="Z7" s="2"/>
      <c r="AA7" s="2"/>
    </row>
    <row r="8" customFormat="false" ht="12.75" hidden="false" customHeight="false" outlineLevel="0" collapsed="false">
      <c r="A8" s="1" t="s">
        <v>33</v>
      </c>
      <c r="B8" s="2" t="n">
        <v>0.22</v>
      </c>
      <c r="C8" s="2" t="n">
        <v>0.24</v>
      </c>
      <c r="D8" s="2" t="n">
        <v>0.26</v>
      </c>
      <c r="E8" s="2" t="n">
        <v>0.22</v>
      </c>
      <c r="F8" s="2" t="n">
        <v>0.23</v>
      </c>
      <c r="G8" s="2" t="n">
        <v>0.18</v>
      </c>
      <c r="H8" s="2" t="n">
        <v>0.26</v>
      </c>
      <c r="I8" s="2" t="n">
        <v>0.21</v>
      </c>
      <c r="J8" s="2" t="n">
        <v>0.2</v>
      </c>
      <c r="K8" s="2" t="n">
        <v>0.2</v>
      </c>
      <c r="L8" s="2" t="n">
        <v>0.21</v>
      </c>
      <c r="M8" s="2" t="n">
        <v>0.13</v>
      </c>
      <c r="N8" s="2" t="n">
        <v>0.25</v>
      </c>
      <c r="O8" s="2" t="n">
        <v>0.23</v>
      </c>
      <c r="P8" s="2" t="n">
        <v>0.2</v>
      </c>
      <c r="Q8" s="2" t="n">
        <v>0.27</v>
      </c>
      <c r="R8" s="2" t="n">
        <v>0.26</v>
      </c>
      <c r="S8" s="2" t="n">
        <v>0.22</v>
      </c>
      <c r="T8" s="2" t="n">
        <v>0.24</v>
      </c>
      <c r="U8" s="2" t="n">
        <v>0.25</v>
      </c>
      <c r="V8" s="2"/>
      <c r="W8" s="2" t="n">
        <f aca="false">AVERAGE(B8:U8)</f>
        <v>0.224</v>
      </c>
      <c r="X8" s="2" t="n">
        <f aca="false">STDEV(B8:U8)</f>
        <v>0.033150375087185</v>
      </c>
      <c r="Y8" s="2"/>
      <c r="Z8" s="2"/>
      <c r="AA8" s="2"/>
    </row>
    <row r="9" customFormat="false" ht="12.75" hidden="false" customHeight="false" outlineLevel="0" collapsed="false">
      <c r="A9" s="1" t="s">
        <v>34</v>
      </c>
      <c r="B9" s="2" t="n">
        <v>0.04</v>
      </c>
      <c r="C9" s="2" t="n">
        <v>0.02</v>
      </c>
      <c r="D9" s="2" t="n">
        <v>0.02</v>
      </c>
      <c r="E9" s="2" t="n">
        <v>0.04</v>
      </c>
      <c r="F9" s="2" t="n">
        <v>0.04</v>
      </c>
      <c r="G9" s="2" t="n">
        <v>0</v>
      </c>
      <c r="H9" s="2" t="n">
        <v>0.03</v>
      </c>
      <c r="I9" s="2" t="n">
        <v>0.04</v>
      </c>
      <c r="J9" s="2" t="n">
        <v>0.04</v>
      </c>
      <c r="K9" s="2" t="n">
        <v>0.06</v>
      </c>
      <c r="L9" s="2" t="n">
        <v>0</v>
      </c>
      <c r="M9" s="2" t="n">
        <v>0.01</v>
      </c>
      <c r="N9" s="2" t="n">
        <v>0.06</v>
      </c>
      <c r="O9" s="2" t="n">
        <v>0.07</v>
      </c>
      <c r="P9" s="2" t="n">
        <v>0.05</v>
      </c>
      <c r="Q9" s="2" t="n">
        <v>0.03</v>
      </c>
      <c r="R9" s="2" t="n">
        <v>0.03</v>
      </c>
      <c r="S9" s="2" t="n">
        <v>0.04</v>
      </c>
      <c r="T9" s="2" t="n">
        <v>0.03</v>
      </c>
      <c r="U9" s="2" t="n">
        <v>0.01</v>
      </c>
      <c r="V9" s="2"/>
      <c r="W9" s="2" t="n">
        <f aca="false">AVERAGE(B9:U9)</f>
        <v>0.033</v>
      </c>
      <c r="X9" s="2" t="n">
        <f aca="false">STDEV(B9:U9)</f>
        <v>0.0192216982655156</v>
      </c>
      <c r="Y9" s="2"/>
      <c r="Z9" s="2"/>
      <c r="AA9" s="2"/>
    </row>
    <row r="10" customFormat="false" ht="12.75" hidden="false" customHeight="false" outlineLevel="0" collapsed="false">
      <c r="A10" s="1" t="s">
        <v>35</v>
      </c>
      <c r="B10" s="2" t="n">
        <v>0.01</v>
      </c>
      <c r="C10" s="2" t="n">
        <v>0.01</v>
      </c>
      <c r="D10" s="2" t="n">
        <v>0.02</v>
      </c>
      <c r="E10" s="2" t="n">
        <v>0.03</v>
      </c>
      <c r="F10" s="2" t="n">
        <v>0.03</v>
      </c>
      <c r="G10" s="2" t="n">
        <v>0.02</v>
      </c>
      <c r="H10" s="2" t="n">
        <v>0.01</v>
      </c>
      <c r="I10" s="2" t="n">
        <v>0.02</v>
      </c>
      <c r="J10" s="2" t="n">
        <v>0.01</v>
      </c>
      <c r="K10" s="2" t="n">
        <v>0.03</v>
      </c>
      <c r="L10" s="2" t="n">
        <v>0</v>
      </c>
      <c r="M10" s="2" t="n">
        <v>0.01</v>
      </c>
      <c r="N10" s="2" t="n">
        <v>0.01</v>
      </c>
      <c r="O10" s="2" t="n">
        <v>0.02</v>
      </c>
      <c r="P10" s="2" t="n">
        <v>0.02</v>
      </c>
      <c r="Q10" s="2" t="n">
        <v>0.01</v>
      </c>
      <c r="R10" s="2" t="n">
        <v>0.02</v>
      </c>
      <c r="S10" s="2" t="n">
        <v>0.02</v>
      </c>
      <c r="T10" s="2" t="n">
        <v>0.02</v>
      </c>
      <c r="U10" s="2" t="n">
        <v>0.02</v>
      </c>
      <c r="V10" s="2"/>
      <c r="W10" s="2" t="n">
        <f aca="false">AVERAGE(B10:U10)</f>
        <v>0.017</v>
      </c>
      <c r="X10" s="2" t="n">
        <f aca="false">STDEV(B10:U10)</f>
        <v>0.00801314709186032</v>
      </c>
      <c r="Y10" s="2" t="s">
        <v>36</v>
      </c>
      <c r="Z10" s="2"/>
      <c r="AA10" s="2"/>
    </row>
    <row r="11" customFormat="false" ht="12.75" hidden="false" customHeight="false" outlineLevel="0" collapsed="false">
      <c r="A11" s="1" t="s">
        <v>37</v>
      </c>
      <c r="B11" s="2" t="n">
        <v>0.01</v>
      </c>
      <c r="C11" s="2" t="n">
        <v>0.05</v>
      </c>
      <c r="D11" s="2" t="n">
        <v>0.01</v>
      </c>
      <c r="E11" s="2" t="n">
        <v>0</v>
      </c>
      <c r="F11" s="2" t="n">
        <v>0.01</v>
      </c>
      <c r="G11" s="2" t="n">
        <v>0.01</v>
      </c>
      <c r="H11" s="2" t="n">
        <v>0</v>
      </c>
      <c r="I11" s="2" t="n">
        <v>0</v>
      </c>
      <c r="J11" s="2" t="n">
        <v>0</v>
      </c>
      <c r="K11" s="2" t="n">
        <v>0.01</v>
      </c>
      <c r="L11" s="2" t="n">
        <v>0</v>
      </c>
      <c r="M11" s="2" t="n">
        <v>0</v>
      </c>
      <c r="N11" s="2" t="n">
        <v>0.02</v>
      </c>
      <c r="O11" s="2" t="n">
        <v>0.02</v>
      </c>
      <c r="P11" s="2" t="n">
        <v>0.01</v>
      </c>
      <c r="Q11" s="2" t="n">
        <v>0.05</v>
      </c>
      <c r="R11" s="2" t="n">
        <v>0.03</v>
      </c>
      <c r="S11" s="2" t="n">
        <v>0.01</v>
      </c>
      <c r="T11" s="2" t="n">
        <v>0</v>
      </c>
      <c r="U11" s="2" t="n">
        <v>0.01</v>
      </c>
      <c r="V11" s="2"/>
      <c r="W11" s="2" t="n">
        <f aca="false">AVERAGE(B11:U11)</f>
        <v>0.0125</v>
      </c>
      <c r="X11" s="2" t="n">
        <f aca="false">STDEV(B11:U11)</f>
        <v>0.0151744244666721</v>
      </c>
      <c r="Y11" s="2" t="s">
        <v>36</v>
      </c>
      <c r="Z11" s="2"/>
      <c r="AA11" s="2"/>
    </row>
    <row r="12" customFormat="false" ht="12.75" hidden="false" customHeight="false" outlineLevel="0" collapsed="false">
      <c r="A12" s="1" t="s">
        <v>38</v>
      </c>
      <c r="B12" s="2" t="n">
        <v>0.01</v>
      </c>
      <c r="C12" s="2" t="n">
        <v>0.01</v>
      </c>
      <c r="D12" s="2" t="n">
        <v>0.02</v>
      </c>
      <c r="E12" s="2" t="n">
        <v>0</v>
      </c>
      <c r="F12" s="2" t="n">
        <v>0.02</v>
      </c>
      <c r="G12" s="2" t="n">
        <v>0</v>
      </c>
      <c r="H12" s="2" t="n">
        <v>0</v>
      </c>
      <c r="I12" s="2" t="n">
        <v>0.01</v>
      </c>
      <c r="J12" s="2" t="n">
        <v>0</v>
      </c>
      <c r="K12" s="2" t="n">
        <v>0</v>
      </c>
      <c r="L12" s="2" t="n">
        <v>0.03</v>
      </c>
      <c r="M12" s="2" t="n">
        <v>0.02</v>
      </c>
      <c r="N12" s="2" t="n">
        <v>0</v>
      </c>
      <c r="O12" s="2" t="n">
        <v>0</v>
      </c>
      <c r="P12" s="2" t="n">
        <v>0</v>
      </c>
      <c r="Q12" s="2" t="n">
        <v>0.01</v>
      </c>
      <c r="R12" s="2" t="n">
        <v>0.05</v>
      </c>
      <c r="S12" s="2" t="n">
        <v>0</v>
      </c>
      <c r="T12" s="2" t="n">
        <v>0.04</v>
      </c>
      <c r="U12" s="2" t="n">
        <v>0</v>
      </c>
      <c r="V12" s="2"/>
      <c r="W12" s="2" t="n">
        <f aca="false">AVERAGE(B12:U12)</f>
        <v>0.011</v>
      </c>
      <c r="X12" s="2" t="n">
        <f aca="false">STDEV(B12:U12)</f>
        <v>0.0148323969741913</v>
      </c>
      <c r="Y12" s="2" t="s">
        <v>36</v>
      </c>
      <c r="Z12" s="2"/>
      <c r="AA12" s="2"/>
    </row>
    <row r="13" customFormat="false" ht="12.75" hidden="false" customHeight="false" outlineLevel="0" collapsed="false">
      <c r="A13" s="1" t="s">
        <v>39</v>
      </c>
      <c r="B13" s="2" t="n">
        <v>0</v>
      </c>
      <c r="C13" s="2" t="n">
        <v>0</v>
      </c>
      <c r="D13" s="2" t="n">
        <v>0</v>
      </c>
      <c r="E13" s="2" t="n">
        <v>0.02</v>
      </c>
      <c r="F13" s="2" t="n">
        <v>0</v>
      </c>
      <c r="G13" s="2" t="n">
        <v>0.01</v>
      </c>
      <c r="H13" s="2" t="n">
        <v>0</v>
      </c>
      <c r="I13" s="2" t="n">
        <v>0.01</v>
      </c>
      <c r="J13" s="2" t="n">
        <v>0</v>
      </c>
      <c r="K13" s="2" t="n">
        <v>0.01</v>
      </c>
      <c r="L13" s="2" t="n">
        <v>0</v>
      </c>
      <c r="M13" s="2" t="n">
        <v>0.03</v>
      </c>
      <c r="N13" s="2" t="n">
        <v>0.02</v>
      </c>
      <c r="O13" s="2" t="n">
        <v>0.01</v>
      </c>
      <c r="P13" s="2" t="n">
        <v>0.01</v>
      </c>
      <c r="Q13" s="2" t="n">
        <v>0.04</v>
      </c>
      <c r="R13" s="2" t="n">
        <v>0.01</v>
      </c>
      <c r="S13" s="2" t="n">
        <v>0</v>
      </c>
      <c r="T13" s="2" t="n">
        <v>0</v>
      </c>
      <c r="U13" s="2" t="n">
        <v>0</v>
      </c>
      <c r="V13" s="2"/>
      <c r="W13" s="2" t="n">
        <f aca="false">AVERAGE(B13:U13)</f>
        <v>0.0085</v>
      </c>
      <c r="X13" s="2" t="n">
        <f aca="false">STDEV(B13:U13)</f>
        <v>0.0113670808176853</v>
      </c>
      <c r="Y13" s="2" t="s">
        <v>36</v>
      </c>
      <c r="Z13" s="2"/>
      <c r="AA13" s="2"/>
    </row>
    <row r="14" customFormat="false" ht="12.75" hidden="false" customHeight="false" outlineLevel="0" collapsed="false">
      <c r="A14" s="1" t="s">
        <v>40</v>
      </c>
      <c r="B14" s="2" t="n">
        <v>0.01</v>
      </c>
      <c r="C14" s="2" t="n">
        <v>0</v>
      </c>
      <c r="D14" s="2" t="n">
        <v>0</v>
      </c>
      <c r="E14" s="2" t="n">
        <v>0.02</v>
      </c>
      <c r="F14" s="2" t="n">
        <v>0.01</v>
      </c>
      <c r="G14" s="2" t="n">
        <v>0</v>
      </c>
      <c r="H14" s="2" t="n">
        <v>0</v>
      </c>
      <c r="I14" s="2" t="n">
        <v>0</v>
      </c>
      <c r="J14" s="2" t="n">
        <v>0.01</v>
      </c>
      <c r="K14" s="2" t="n">
        <v>0</v>
      </c>
      <c r="L14" s="2" t="n">
        <v>0.01</v>
      </c>
      <c r="M14" s="2" t="n">
        <v>0.02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.01</v>
      </c>
      <c r="S14" s="2" t="n">
        <v>0</v>
      </c>
      <c r="T14" s="2" t="n">
        <v>0</v>
      </c>
      <c r="U14" s="2" t="n">
        <v>0</v>
      </c>
      <c r="V14" s="2"/>
      <c r="W14" s="2" t="n">
        <f aca="false">AVERAGE(B14:U14)</f>
        <v>0.0045</v>
      </c>
      <c r="X14" s="2" t="n">
        <f aca="false">STDEV(B14:U14)</f>
        <v>0.0068633274115326</v>
      </c>
      <c r="Y14" s="2" t="s">
        <v>36</v>
      </c>
      <c r="Z14" s="2"/>
      <c r="AA14" s="2"/>
    </row>
    <row r="15" customFormat="false" ht="12.75" hidden="false" customHeight="false" outlineLevel="0" collapsed="false">
      <c r="A15" s="1" t="s">
        <v>41</v>
      </c>
      <c r="B15" s="2" t="n">
        <v>97.58</v>
      </c>
      <c r="C15" s="2" t="n">
        <v>97.06</v>
      </c>
      <c r="D15" s="2" t="n">
        <v>96.91</v>
      </c>
      <c r="E15" s="2" t="n">
        <v>97.36</v>
      </c>
      <c r="F15" s="2" t="n">
        <v>97.02</v>
      </c>
      <c r="G15" s="2" t="n">
        <v>96.87</v>
      </c>
      <c r="H15" s="2" t="n">
        <v>97.58</v>
      </c>
      <c r="I15" s="2" t="n">
        <v>97.62</v>
      </c>
      <c r="J15" s="2" t="n">
        <v>97.46</v>
      </c>
      <c r="K15" s="2" t="n">
        <v>97.51</v>
      </c>
      <c r="L15" s="2" t="n">
        <v>97.3</v>
      </c>
      <c r="M15" s="2" t="n">
        <v>97.78</v>
      </c>
      <c r="N15" s="2" t="n">
        <v>97.27</v>
      </c>
      <c r="O15" s="2" t="n">
        <v>98.12</v>
      </c>
      <c r="P15" s="2" t="n">
        <v>98</v>
      </c>
      <c r="Q15" s="2" t="n">
        <v>98.18</v>
      </c>
      <c r="R15" s="2" t="n">
        <v>97.61</v>
      </c>
      <c r="S15" s="2" t="n">
        <v>97.75</v>
      </c>
      <c r="T15" s="2" t="n">
        <v>97.83</v>
      </c>
      <c r="U15" s="2" t="n">
        <v>97.62</v>
      </c>
      <c r="V15" s="2"/>
      <c r="W15" s="2" t="n">
        <f aca="false">AVERAGE(B15:U15)</f>
        <v>97.5215</v>
      </c>
      <c r="X15" s="2" t="n">
        <f aca="false">STDEV(B15:U15)</f>
        <v>0.37516698036727</v>
      </c>
      <c r="Y15" s="2"/>
      <c r="Z15" s="2"/>
      <c r="AA15" s="2"/>
    </row>
    <row r="16" customFormat="false" ht="12.75" hidden="false" customHeight="false" outlineLevel="0" collapsed="false">
      <c r="A16" s="1" t="s">
        <v>42</v>
      </c>
      <c r="B16" s="2" t="n">
        <f aca="false">100-B15</f>
        <v>2.42</v>
      </c>
      <c r="C16" s="2" t="n">
        <f aca="false">100-C15</f>
        <v>2.94</v>
      </c>
      <c r="D16" s="2" t="n">
        <f aca="false">100-D15</f>
        <v>3.09</v>
      </c>
      <c r="E16" s="2" t="n">
        <f aca="false">100-E15</f>
        <v>2.64</v>
      </c>
      <c r="F16" s="2" t="n">
        <f aca="false">100-F15</f>
        <v>2.98</v>
      </c>
      <c r="G16" s="2" t="n">
        <f aca="false">100-G15</f>
        <v>3.13</v>
      </c>
      <c r="H16" s="2" t="n">
        <f aca="false">100-H15</f>
        <v>2.42</v>
      </c>
      <c r="I16" s="2" t="n">
        <f aca="false">100-I15</f>
        <v>2.38</v>
      </c>
      <c r="J16" s="2" t="n">
        <f aca="false">100-J15</f>
        <v>2.54000000000001</v>
      </c>
      <c r="K16" s="2" t="n">
        <f aca="false">100-K15</f>
        <v>2.49</v>
      </c>
      <c r="L16" s="2" t="n">
        <f aca="false">100-L15</f>
        <v>2.7</v>
      </c>
      <c r="M16" s="2" t="n">
        <f aca="false">100-M15</f>
        <v>2.22</v>
      </c>
      <c r="N16" s="2" t="n">
        <f aca="false">100-N15</f>
        <v>2.73</v>
      </c>
      <c r="O16" s="2" t="n">
        <f aca="false">100-O15</f>
        <v>1.88</v>
      </c>
      <c r="P16" s="2" t="n">
        <f aca="false">100-P15</f>
        <v>2</v>
      </c>
      <c r="Q16" s="2" t="n">
        <f aca="false">100-Q15</f>
        <v>1.81999999999999</v>
      </c>
      <c r="R16" s="2" t="n">
        <f aca="false">100-R15</f>
        <v>2.39</v>
      </c>
      <c r="S16" s="2" t="n">
        <f aca="false">100-S15</f>
        <v>2.25</v>
      </c>
      <c r="T16" s="2" t="n">
        <f aca="false">100-T15</f>
        <v>2.17</v>
      </c>
      <c r="U16" s="2" t="n">
        <f aca="false">100-U15</f>
        <v>2.38</v>
      </c>
      <c r="V16" s="2"/>
      <c r="W16" s="2" t="n">
        <f aca="false">AVERAGE(B16:U16)</f>
        <v>2.4785</v>
      </c>
      <c r="X16" s="2" t="n">
        <f aca="false">STDEV(B16:U16)</f>
        <v>0.37516698036727</v>
      </c>
      <c r="Y16" s="2"/>
      <c r="Z16" s="2"/>
      <c r="AA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12.75" hidden="false" customHeight="false" outlineLevel="0" collapsed="false">
      <c r="A18" s="1" t="s">
        <v>43</v>
      </c>
      <c r="B18" s="2" t="s">
        <v>44</v>
      </c>
      <c r="C18" s="2" t="s">
        <v>45</v>
      </c>
      <c r="D18" s="2" t="s">
        <v>46</v>
      </c>
      <c r="E18" s="2" t="n">
        <v>18</v>
      </c>
      <c r="F18" s="2" t="s">
        <v>47</v>
      </c>
      <c r="G18" s="2" t="s">
        <v>48</v>
      </c>
      <c r="H18" s="2" t="s">
        <v>43</v>
      </c>
      <c r="I18" s="2" t="s">
        <v>49</v>
      </c>
      <c r="J18" s="2" t="s">
        <v>25</v>
      </c>
      <c r="K18" s="2" t="s">
        <v>26</v>
      </c>
      <c r="L18" s="2" t="s">
        <v>50</v>
      </c>
      <c r="M18" s="2" t="s">
        <v>43</v>
      </c>
      <c r="N18" s="2" t="s">
        <v>49</v>
      </c>
      <c r="O18" s="2"/>
      <c r="P18" s="2"/>
      <c r="Q18" s="2"/>
      <c r="R18" s="2"/>
      <c r="S18" s="2"/>
      <c r="T18" s="2"/>
      <c r="U18" s="2"/>
      <c r="V18" s="2"/>
      <c r="W18" s="1" t="s">
        <v>27</v>
      </c>
      <c r="X18" s="1" t="s">
        <v>28</v>
      </c>
      <c r="Y18" s="2"/>
      <c r="Z18" s="2" t="s">
        <v>51</v>
      </c>
      <c r="AA18" s="2"/>
      <c r="AB18" s="1" t="s">
        <v>52</v>
      </c>
    </row>
    <row r="19" customFormat="false" ht="12.75" hidden="false" customHeight="false" outlineLevel="0" collapsed="false">
      <c r="A19" s="1" t="s">
        <v>53</v>
      </c>
      <c r="B19" s="2" t="n">
        <v>4.94</v>
      </c>
      <c r="C19" s="2" t="n">
        <v>4.927</v>
      </c>
      <c r="D19" s="2" t="n">
        <v>4.944</v>
      </c>
      <c r="E19" s="2" t="n">
        <v>4.921</v>
      </c>
      <c r="F19" s="2" t="n">
        <v>4.944</v>
      </c>
      <c r="G19" s="2" t="n">
        <v>4.923</v>
      </c>
      <c r="H19" s="2" t="n">
        <v>4.933</v>
      </c>
      <c r="I19" s="2" t="n">
        <v>4.921</v>
      </c>
      <c r="J19" s="2" t="n">
        <v>4.95</v>
      </c>
      <c r="K19" s="2" t="n">
        <v>4.928</v>
      </c>
      <c r="L19" s="2" t="n">
        <v>4.934</v>
      </c>
      <c r="M19" s="2" t="n">
        <v>4.918</v>
      </c>
      <c r="N19" s="2" t="n">
        <v>4.916</v>
      </c>
      <c r="O19" s="2" t="n">
        <v>4.929</v>
      </c>
      <c r="P19" s="2" t="n">
        <v>4.916</v>
      </c>
      <c r="Q19" s="2" t="n">
        <v>4.911</v>
      </c>
      <c r="R19" s="2" t="n">
        <v>4.934</v>
      </c>
      <c r="S19" s="2" t="n">
        <v>4.92</v>
      </c>
      <c r="T19" s="2" t="n">
        <v>4.913</v>
      </c>
      <c r="U19" s="2" t="n">
        <v>4.926</v>
      </c>
      <c r="V19" s="2"/>
      <c r="W19" s="2" t="n">
        <f aca="false">AVERAGE(B19:U19)</f>
        <v>4.9274</v>
      </c>
      <c r="X19" s="2" t="n">
        <f aca="false">STDEV(B19:U19)</f>
        <v>0.0110615502863225</v>
      </c>
      <c r="Y19" s="2" t="n">
        <f aca="false">W19*5/4.95</f>
        <v>4.97717171717172</v>
      </c>
      <c r="Z19" s="3" t="n">
        <v>4.96</v>
      </c>
      <c r="AA19" s="2" t="n">
        <v>4</v>
      </c>
      <c r="AB19" s="2" t="n">
        <f aca="false">Z19*AA19</f>
        <v>19.84</v>
      </c>
    </row>
    <row r="20" customFormat="false" ht="12.75" hidden="false" customHeight="false" outlineLevel="0" collapsed="false">
      <c r="A20" s="1" t="s">
        <v>54</v>
      </c>
      <c r="B20" s="2" t="n">
        <v>4.00306034372802</v>
      </c>
      <c r="C20" s="2" t="n">
        <v>4.02195421272863</v>
      </c>
      <c r="D20" s="2" t="n">
        <v>4.01686858570448</v>
      </c>
      <c r="E20" s="2" t="n">
        <v>4.01681644597632</v>
      </c>
      <c r="F20" s="2" t="n">
        <v>4.00880341420597</v>
      </c>
      <c r="G20" s="2" t="n">
        <v>4.02860662403036</v>
      </c>
      <c r="H20" s="2" t="n">
        <v>4.01319423500983</v>
      </c>
      <c r="I20" s="2" t="n">
        <v>4.02189069870192</v>
      </c>
      <c r="J20" s="2" t="n">
        <v>3.98941023756573</v>
      </c>
      <c r="K20" s="2" t="n">
        <v>4.00293224187904</v>
      </c>
      <c r="L20" s="2" t="n">
        <v>4.00731839126541</v>
      </c>
      <c r="M20" s="2" t="n">
        <v>4.02875836853422</v>
      </c>
      <c r="N20" s="2" t="n">
        <v>4.03479795569128</v>
      </c>
      <c r="O20" s="2" t="n">
        <v>4.01368369223084</v>
      </c>
      <c r="P20" s="2" t="n">
        <v>4.03587090787751</v>
      </c>
      <c r="Q20" s="2" t="n">
        <v>4.03015556629755</v>
      </c>
      <c r="R20" s="2" t="n">
        <v>4.01905297641886</v>
      </c>
      <c r="S20" s="2" t="n">
        <v>4.03853367337594</v>
      </c>
      <c r="T20" s="2" t="n">
        <v>4.04543887251943</v>
      </c>
      <c r="U20" s="2" t="n">
        <v>4.03415156180435</v>
      </c>
      <c r="V20" s="2"/>
      <c r="W20" s="2" t="n">
        <f aca="false">AVERAGE(B20:U20)</f>
        <v>4.02056495027729</v>
      </c>
      <c r="X20" s="2" t="n">
        <f aca="false">STDEV(B20:U20)</f>
        <v>0.0141865882891859</v>
      </c>
      <c r="Y20" s="2" t="n">
        <v>4</v>
      </c>
      <c r="Z20" s="3" t="n">
        <v>4.04</v>
      </c>
      <c r="AA20" s="2" t="n">
        <v>3</v>
      </c>
      <c r="AB20" s="2" t="n">
        <f aca="false">Z20*AA20</f>
        <v>12.12</v>
      </c>
    </row>
    <row r="21" customFormat="false" ht="12.75" hidden="false" customHeight="false" outlineLevel="0" collapsed="false">
      <c r="A21" s="1" t="s">
        <v>55</v>
      </c>
      <c r="B21" s="2" t="n">
        <v>1.875</v>
      </c>
      <c r="C21" s="2" t="n">
        <v>1.876</v>
      </c>
      <c r="D21" s="2" t="n">
        <v>1.853</v>
      </c>
      <c r="E21" s="2" t="n">
        <v>1.871</v>
      </c>
      <c r="F21" s="2" t="n">
        <v>1.863</v>
      </c>
      <c r="G21" s="2" t="n">
        <v>1.871</v>
      </c>
      <c r="H21" s="2" t="n">
        <v>1.869</v>
      </c>
      <c r="I21" s="2" t="n">
        <v>1.885</v>
      </c>
      <c r="J21" s="2" t="n">
        <v>1.875</v>
      </c>
      <c r="K21" s="2" t="n">
        <v>1.897</v>
      </c>
      <c r="L21" s="2" t="n">
        <v>1.88</v>
      </c>
      <c r="M21" s="2" t="n">
        <v>1.882</v>
      </c>
      <c r="N21" s="2" t="n">
        <v>1.87</v>
      </c>
      <c r="O21" s="2" t="n">
        <v>1.872</v>
      </c>
      <c r="P21" s="2" t="n">
        <v>1.869</v>
      </c>
      <c r="Q21" s="2" t="n">
        <v>1.874</v>
      </c>
      <c r="R21" s="2" t="n">
        <v>1.856</v>
      </c>
      <c r="S21" s="2" t="n">
        <v>1.863</v>
      </c>
      <c r="T21" s="2" t="n">
        <v>1.862</v>
      </c>
      <c r="U21" s="2" t="n">
        <v>1.857</v>
      </c>
      <c r="V21" s="2"/>
      <c r="W21" s="2" t="n">
        <f aca="false">AVERAGE(B21:U21)</f>
        <v>1.871</v>
      </c>
      <c r="X21" s="2" t="n">
        <f aca="false">STDEV(B21:U21)</f>
        <v>0.0105231574209105</v>
      </c>
      <c r="Y21" s="2" t="n">
        <f aca="false">W21*2/2.08</f>
        <v>1.79903846153846</v>
      </c>
      <c r="Z21" s="3" t="n">
        <v>1.8</v>
      </c>
      <c r="AA21" s="2" t="n">
        <v>2</v>
      </c>
      <c r="AB21" s="2" t="n">
        <f aca="false">Z21*AA21</f>
        <v>3.6</v>
      </c>
    </row>
    <row r="22" customFormat="false" ht="12.75" hidden="false" customHeight="false" outlineLevel="0" collapsed="false">
      <c r="A22" s="1" t="s">
        <v>56</v>
      </c>
      <c r="B22" s="2" t="n">
        <v>0.213</v>
      </c>
      <c r="C22" s="2" t="n">
        <v>0.207</v>
      </c>
      <c r="D22" s="2" t="n">
        <v>0.202</v>
      </c>
      <c r="E22" s="2" t="n">
        <v>0.23</v>
      </c>
      <c r="F22" s="2" t="n">
        <v>0.203</v>
      </c>
      <c r="G22" s="2" t="n">
        <v>0.218</v>
      </c>
      <c r="H22" s="2" t="n">
        <v>0.214</v>
      </c>
      <c r="I22" s="2" t="n">
        <v>0.211</v>
      </c>
      <c r="J22" s="2" t="n">
        <v>0.215</v>
      </c>
      <c r="K22" s="2" t="n">
        <v>0.212</v>
      </c>
      <c r="L22" s="2" t="n">
        <v>0.216</v>
      </c>
      <c r="M22" s="2" t="n">
        <v>0.218</v>
      </c>
      <c r="N22" s="2" t="n">
        <v>0.212</v>
      </c>
      <c r="O22" s="2" t="n">
        <v>0.217</v>
      </c>
      <c r="P22" s="2" t="n">
        <v>0.217</v>
      </c>
      <c r="Q22" s="2" t="n">
        <v>0.22</v>
      </c>
      <c r="R22" s="2" t="n">
        <v>0.209</v>
      </c>
      <c r="S22" s="2" t="n">
        <v>0.211</v>
      </c>
      <c r="T22" s="2" t="n">
        <v>0.212</v>
      </c>
      <c r="U22" s="2" t="n">
        <v>0.211</v>
      </c>
      <c r="V22" s="2"/>
      <c r="W22" s="2" t="n">
        <f aca="false">AVERAGE(B22:U22)</f>
        <v>0.2134</v>
      </c>
      <c r="X22" s="2" t="n">
        <f aca="false">STDEV(B22:U22)</f>
        <v>0.00615073808151253</v>
      </c>
      <c r="Y22" s="2" t="n">
        <f aca="false">W22*2/2.13</f>
        <v>0.20037558685446</v>
      </c>
      <c r="Z22" s="3" t="n">
        <f aca="false">0.2-Z23</f>
        <v>0.2</v>
      </c>
      <c r="AA22" s="2" t="n">
        <v>2</v>
      </c>
      <c r="AB22" s="2" t="n">
        <f aca="false">Z22*AA22</f>
        <v>0.4</v>
      </c>
    </row>
    <row r="23" customFormat="false" ht="12.75" hidden="false" customHeight="false" outlineLevel="0" collapsed="false">
      <c r="A23" s="1" t="s">
        <v>57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3"/>
      <c r="AA23" s="2" t="n">
        <v>3</v>
      </c>
      <c r="AB23" s="2" t="n">
        <f aca="false">Z23*AA23</f>
        <v>0</v>
      </c>
    </row>
    <row r="24" customFormat="false" ht="12.75" hidden="false" customHeight="false" outlineLevel="0" collapsed="false">
      <c r="A24" s="1" t="s">
        <v>58</v>
      </c>
      <c r="B24" s="2" t="n">
        <v>0.042</v>
      </c>
      <c r="C24" s="2" t="n">
        <v>0.048</v>
      </c>
      <c r="D24" s="2" t="n">
        <v>0.051</v>
      </c>
      <c r="E24" s="2" t="n">
        <v>0.044</v>
      </c>
      <c r="F24" s="2" t="n">
        <v>0.045</v>
      </c>
      <c r="G24" s="2" t="n">
        <v>0.037</v>
      </c>
      <c r="H24" s="2" t="n">
        <v>0.052</v>
      </c>
      <c r="I24" s="2" t="n">
        <v>0.042</v>
      </c>
      <c r="J24" s="2" t="n">
        <v>0.039</v>
      </c>
      <c r="K24" s="2" t="n">
        <v>0.04</v>
      </c>
      <c r="L24" s="2" t="n">
        <v>0.041</v>
      </c>
      <c r="M24" s="2" t="n">
        <v>0.025</v>
      </c>
      <c r="N24" s="2" t="n">
        <v>0.049</v>
      </c>
      <c r="O24" s="2" t="n">
        <v>0.044</v>
      </c>
      <c r="P24" s="2" t="n">
        <v>0.04</v>
      </c>
      <c r="Q24" s="2" t="n">
        <v>0.054</v>
      </c>
      <c r="R24" s="2" t="n">
        <v>0.051</v>
      </c>
      <c r="S24" s="2" t="n">
        <v>0.044</v>
      </c>
      <c r="T24" s="2" t="n">
        <v>0.047</v>
      </c>
      <c r="U24" s="2" t="n">
        <v>0.049</v>
      </c>
      <c r="V24" s="2"/>
      <c r="W24" s="2" t="n">
        <f aca="false">AVERAGE(B24:U24)</f>
        <v>0.0442</v>
      </c>
      <c r="X24" s="2" t="n">
        <f aca="false">STDEV(B24:U24)</f>
        <v>0.00657427202293752</v>
      </c>
      <c r="Y24" s="2" t="n">
        <f aca="false">W24*2/2.13</f>
        <v>0.0415023474178404</v>
      </c>
      <c r="Z24" s="3" t="n">
        <v>0.04</v>
      </c>
      <c r="AA24" s="2" t="n">
        <v>1</v>
      </c>
      <c r="AB24" s="2" t="n">
        <f aca="false">Z24*AA24</f>
        <v>0.04</v>
      </c>
    </row>
    <row r="25" customFormat="false" ht="12.75" hidden="false" customHeight="false" outlineLevel="0" collapsed="false">
      <c r="A25" s="1" t="s">
        <v>59</v>
      </c>
      <c r="B25" s="2" t="n">
        <v>0.00343016868591849</v>
      </c>
      <c r="C25" s="2" t="n">
        <v>0.001724722103312</v>
      </c>
      <c r="D25" s="2" t="n">
        <v>0.00172573478366229</v>
      </c>
      <c r="E25" s="2" t="n">
        <v>0.00344339969341616</v>
      </c>
      <c r="F25" s="2" t="n">
        <v>0.00344887097614733</v>
      </c>
      <c r="G25" s="2" t="n">
        <v>0</v>
      </c>
      <c r="H25" s="2" t="n">
        <v>0.00257300390409113</v>
      </c>
      <c r="I25" s="2" t="n">
        <v>0.00343015343732987</v>
      </c>
      <c r="J25" s="2" t="n">
        <v>0.00343382473327374</v>
      </c>
      <c r="K25" s="2" t="n">
        <v>0.00515185197416019</v>
      </c>
      <c r="L25" s="2" t="n">
        <v>0</v>
      </c>
      <c r="M25" s="2" t="n">
        <v>0.000856410315116117</v>
      </c>
      <c r="N25" s="2" t="n">
        <v>0.00516449669250622</v>
      </c>
      <c r="O25" s="2" t="n">
        <v>0.00597279757899777</v>
      </c>
      <c r="P25" s="2" t="n">
        <v>0.00427217808044926</v>
      </c>
      <c r="Q25" s="2" t="n">
        <v>0.0025617868118887</v>
      </c>
      <c r="R25" s="2" t="n">
        <v>0.00257385418274706</v>
      </c>
      <c r="S25" s="2" t="n">
        <v>0.00342403236617296</v>
      </c>
      <c r="T25" s="2" t="n">
        <v>0.00256711577987691</v>
      </c>
      <c r="U25" s="2" t="n">
        <v>0.00085710145184347</v>
      </c>
      <c r="V25" s="2"/>
      <c r="W25" s="2" t="n">
        <f aca="false">AVERAGE(B25:U25)</f>
        <v>0.00283057517754548</v>
      </c>
      <c r="X25" s="2" t="n">
        <f aca="false">STDEV(B25:U25)</f>
        <v>0.00164659097230415</v>
      </c>
      <c r="Y25" s="2"/>
      <c r="Z25" s="3" t="s">
        <v>60</v>
      </c>
      <c r="AA25" s="2"/>
      <c r="AB25" s="4" t="n">
        <f aca="false">SUM(AB19:AB24)</f>
        <v>36</v>
      </c>
    </row>
    <row r="26" customFormat="false" ht="12.75" hidden="false" customHeight="false" outlineLevel="0" collapsed="false">
      <c r="A26" s="1" t="s">
        <v>41</v>
      </c>
      <c r="B26" s="2" t="n">
        <f aca="false">SUM(B19:B24)</f>
        <v>11.073060343728</v>
      </c>
      <c r="C26" s="2" t="n">
        <f aca="false">SUM(C19:C24)</f>
        <v>11.0799542127286</v>
      </c>
      <c r="D26" s="2" t="n">
        <f aca="false">SUM(D19:D24)</f>
        <v>11.0668685857045</v>
      </c>
      <c r="E26" s="2" t="n">
        <f aca="false">SUM(E19:E24)</f>
        <v>11.0828164459763</v>
      </c>
      <c r="F26" s="2" t="n">
        <f aca="false">SUM(F19:F24)</f>
        <v>11.063803414206</v>
      </c>
      <c r="G26" s="2" t="n">
        <f aca="false">SUM(G19:G24)</f>
        <v>11.0776066240304</v>
      </c>
      <c r="H26" s="2" t="n">
        <f aca="false">SUM(H19:H24)</f>
        <v>11.0811942350098</v>
      </c>
      <c r="I26" s="2" t="n">
        <f aca="false">SUM(I19:I24)</f>
        <v>11.0808906987019</v>
      </c>
      <c r="J26" s="2" t="n">
        <f aca="false">SUM(J19:J24)</f>
        <v>11.0684102375657</v>
      </c>
      <c r="K26" s="2" t="n">
        <f aca="false">SUM(K19:K24)</f>
        <v>11.079932241879</v>
      </c>
      <c r="L26" s="2" t="n">
        <f aca="false">SUM(L19:L24)</f>
        <v>11.0783183912654</v>
      </c>
      <c r="M26" s="2" t="n">
        <f aca="false">SUM(M19:M24)</f>
        <v>11.0717583685342</v>
      </c>
      <c r="N26" s="2" t="n">
        <f aca="false">SUM(N19:N24)</f>
        <v>11.0817979556913</v>
      </c>
      <c r="O26" s="2" t="n">
        <f aca="false">SUM(O19:O24)</f>
        <v>11.0756836922308</v>
      </c>
      <c r="P26" s="2" t="n">
        <f aca="false">SUM(P19:P24)</f>
        <v>11.0778709078775</v>
      </c>
      <c r="Q26" s="2" t="n">
        <f aca="false">SUM(Q19:Q24)</f>
        <v>11.0891555662975</v>
      </c>
      <c r="R26" s="2" t="n">
        <f aca="false">SUM(R19:R24)</f>
        <v>11.0690529764189</v>
      </c>
      <c r="S26" s="2" t="n">
        <f aca="false">SUM(S19:S24)</f>
        <v>11.0765336733759</v>
      </c>
      <c r="T26" s="2" t="n">
        <f aca="false">SUM(T19:T24)</f>
        <v>11.0794388725194</v>
      </c>
      <c r="U26" s="2" t="n">
        <f aca="false">SUM(U19:U24)</f>
        <v>11.0771515618044</v>
      </c>
      <c r="V26" s="2"/>
      <c r="W26" s="2" t="n">
        <f aca="false">AVERAGE(B26:U26)</f>
        <v>11.0765649502773</v>
      </c>
      <c r="X26" s="2" t="n">
        <f aca="false">STDEV(B26:U26)</f>
        <v>0.00614900274611008</v>
      </c>
      <c r="Y26" s="2"/>
      <c r="Z26" s="2"/>
      <c r="AA26" s="2"/>
      <c r="AB26" s="2"/>
    </row>
    <row r="27" customFormat="false" ht="12.75" hidden="false" customHeight="false" outlineLevel="0" collapsed="false">
      <c r="A27" s="1" t="s">
        <v>61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3" t="n">
        <v>0.86</v>
      </c>
      <c r="AA27" s="2"/>
    </row>
    <row r="28" customFormat="false" ht="20.25" hidden="false" customHeight="false" outlineLevel="0" collapsed="false">
      <c r="B28" s="2"/>
      <c r="C28" s="2"/>
      <c r="D28" s="2"/>
      <c r="E28" s="2"/>
      <c r="F28" s="2"/>
      <c r="G28" s="2" t="s">
        <v>62</v>
      </c>
      <c r="H28" s="2"/>
      <c r="I28" s="2"/>
      <c r="J28" s="5" t="s">
        <v>63</v>
      </c>
      <c r="K28" s="2"/>
      <c r="L28" s="2"/>
      <c r="M28" s="2"/>
      <c r="N28" s="2"/>
      <c r="O28" s="2"/>
      <c r="P28" s="2"/>
      <c r="Q28" s="2"/>
      <c r="R28" s="2"/>
      <c r="S28" s="2"/>
      <c r="U28" s="2"/>
      <c r="V28" s="2"/>
    </row>
    <row r="29" customFormat="false" ht="23.25" hidden="false" customHeight="false" outlineLevel="0" collapsed="false">
      <c r="G29" s="1" t="s">
        <v>64</v>
      </c>
      <c r="J29" s="5" t="s">
        <v>65</v>
      </c>
      <c r="V29" s="2"/>
    </row>
    <row r="30" customFormat="false" ht="20.25" hidden="false" customHeight="false" outlineLevel="0" collapsed="false">
      <c r="K30" s="6" t="s">
        <v>66</v>
      </c>
      <c r="U30" s="6"/>
      <c r="V30" s="2"/>
    </row>
    <row r="31" customFormat="false" ht="12.75" hidden="false" customHeight="false" outlineLevel="0" collapsed="false">
      <c r="A31" s="1" t="s">
        <v>67</v>
      </c>
      <c r="B31" s="1" t="s">
        <v>68</v>
      </c>
      <c r="C31" s="1" t="s">
        <v>69</v>
      </c>
      <c r="D31" s="1" t="s">
        <v>70</v>
      </c>
      <c r="E31" s="1" t="s">
        <v>71</v>
      </c>
      <c r="F31" s="1" t="s">
        <v>72</v>
      </c>
      <c r="G31" s="1" t="s">
        <v>73</v>
      </c>
      <c r="H31" s="1" t="s">
        <v>74</v>
      </c>
      <c r="W31" s="2"/>
      <c r="X31" s="2"/>
      <c r="Y31" s="7"/>
      <c r="Z31" s="7"/>
      <c r="AA31" s="7"/>
      <c r="AB31" s="7"/>
    </row>
    <row r="32" customFormat="false" ht="18.75" hidden="false" customHeight="false" outlineLevel="0" collapsed="false">
      <c r="A32" s="1" t="s">
        <v>75</v>
      </c>
      <c r="B32" s="1" t="s">
        <v>58</v>
      </c>
      <c r="C32" s="1" t="s">
        <v>7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77</v>
      </c>
      <c r="L32" s="8"/>
      <c r="W32" s="2"/>
      <c r="X32" s="2"/>
    </row>
    <row r="33" customFormat="false" ht="12.75" hidden="false" customHeight="false" outlineLevel="0" collapsed="false">
      <c r="A33" s="1" t="s">
        <v>75</v>
      </c>
      <c r="B33" s="1" t="s">
        <v>53</v>
      </c>
      <c r="C33" s="1" t="s">
        <v>7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78</v>
      </c>
      <c r="W33" s="2"/>
      <c r="X33" s="2"/>
    </row>
    <row r="34" customFormat="false" ht="12.75" hidden="false" customHeight="false" outlineLevel="0" collapsed="false">
      <c r="A34" s="1" t="s">
        <v>75</v>
      </c>
      <c r="B34" s="1" t="s">
        <v>54</v>
      </c>
      <c r="C34" s="1" t="s">
        <v>7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9</v>
      </c>
      <c r="W34" s="2"/>
      <c r="X34" s="2"/>
    </row>
    <row r="35" customFormat="false" ht="12.75" hidden="false" customHeight="false" outlineLevel="0" collapsed="false">
      <c r="A35" s="1" t="s">
        <v>75</v>
      </c>
      <c r="B35" s="1" t="s">
        <v>55</v>
      </c>
      <c r="C35" s="1" t="s">
        <v>7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8</v>
      </c>
      <c r="W35" s="2"/>
      <c r="X35" s="2"/>
    </row>
    <row r="36" customFormat="false" ht="12.75" hidden="false" customHeight="false" outlineLevel="0" collapsed="false">
      <c r="A36" s="1" t="s">
        <v>80</v>
      </c>
      <c r="B36" s="1" t="s">
        <v>81</v>
      </c>
      <c r="C36" s="1" t="s">
        <v>7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82</v>
      </c>
      <c r="W36" s="2"/>
      <c r="X36" s="2"/>
    </row>
    <row r="37" customFormat="false" ht="12.75" hidden="false" customHeight="false" outlineLevel="0" collapsed="false">
      <c r="A37" s="1" t="s">
        <v>80</v>
      </c>
      <c r="B37" s="1" t="s">
        <v>83</v>
      </c>
      <c r="C37" s="1" t="s">
        <v>7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84</v>
      </c>
      <c r="W37" s="2"/>
      <c r="X37" s="2"/>
    </row>
    <row r="38" customFormat="false" ht="12.75" hidden="false" customHeight="false" outlineLevel="0" collapsed="false">
      <c r="A38" s="1" t="s">
        <v>80</v>
      </c>
      <c r="B38" s="1" t="s">
        <v>59</v>
      </c>
      <c r="C38" s="1" t="s">
        <v>7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85</v>
      </c>
      <c r="W38" s="2"/>
      <c r="X38" s="2"/>
    </row>
    <row r="39" customFormat="false" ht="12.75" hidden="false" customHeight="false" outlineLevel="0" collapsed="false">
      <c r="A39" s="1" t="s">
        <v>80</v>
      </c>
      <c r="B39" s="1" t="s">
        <v>86</v>
      </c>
      <c r="C39" s="1" t="s">
        <v>7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87</v>
      </c>
      <c r="W39" s="2"/>
      <c r="X39" s="2"/>
    </row>
    <row r="40" customFormat="false" ht="12.75" hidden="false" customHeight="false" outlineLevel="0" collapsed="false">
      <c r="A40" s="1" t="s">
        <v>88</v>
      </c>
      <c r="B40" s="1" t="s">
        <v>89</v>
      </c>
      <c r="C40" s="1" t="s">
        <v>76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90</v>
      </c>
      <c r="W40" s="2"/>
      <c r="X40" s="2"/>
    </row>
    <row r="41" customFormat="false" ht="12.75" hidden="false" customHeight="false" outlineLevel="0" collapsed="false">
      <c r="A41" s="1" t="s">
        <v>88</v>
      </c>
      <c r="B41" s="1" t="s">
        <v>91</v>
      </c>
      <c r="C41" s="1" t="s">
        <v>76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92</v>
      </c>
      <c r="W41" s="2"/>
      <c r="X41" s="2"/>
    </row>
    <row r="42" customFormat="false" ht="12.75" hidden="false" customHeight="false" outlineLevel="0" collapsed="false">
      <c r="A42" s="1" t="s">
        <v>88</v>
      </c>
      <c r="B42" s="1" t="s">
        <v>93</v>
      </c>
      <c r="C42" s="1" t="s">
        <v>76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94</v>
      </c>
      <c r="W42" s="2"/>
      <c r="X42" s="2"/>
    </row>
    <row r="43" customFormat="false" ht="12.75" hidden="false" customHeight="false" outlineLevel="0" collapsed="false">
      <c r="V43" s="2"/>
      <c r="W43" s="2"/>
      <c r="X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W51" s="2"/>
      <c r="X51" s="2"/>
    </row>
  </sheetData>
  <printOptions headings="false" gridLines="false" gridLinesSet="true" horizontalCentered="false" verticalCentered="false"/>
  <pageMargins left="0.470138888888889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23:48:22Z</dcterms:created>
  <dc:creator/>
  <dc:description/>
  <dc:language>en-US</dc:language>
  <cp:lastModifiedBy>Gelu Costin</cp:lastModifiedBy>
  <cp:lastPrinted>2006-12-05T23:47:12Z</cp:lastPrinted>
  <dcterms:modified xsi:type="dcterms:W3CDTF">2008-01-30T17:55:22Z</dcterms:modified>
  <cp:revision>0</cp:revision>
  <dc:subject/>
  <dc:title/>
</cp:coreProperties>
</file>