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baricite61045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MgO</t>
  </si>
  <si>
    <t xml:space="preserve">MnO</t>
  </si>
  <si>
    <t xml:space="preserve">SiO2</t>
  </si>
  <si>
    <t xml:space="preserve">not present; measured values are lower than the detection limit for the element</t>
  </si>
  <si>
    <t xml:space="preserve">SO3</t>
  </si>
  <si>
    <t xml:space="preserve">Al2O3</t>
  </si>
  <si>
    <t xml:space="preserve">CaO</t>
  </si>
  <si>
    <t xml:space="preserve">Na2O</t>
  </si>
  <si>
    <t xml:space="preserve">Cl</t>
  </si>
  <si>
    <t xml:space="preserve">K2O</t>
  </si>
  <si>
    <t xml:space="preserve">As2O5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Mg</t>
  </si>
  <si>
    <t xml:space="preserve">Fe</t>
  </si>
  <si>
    <t xml:space="preserve">Mn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6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ayalite</t>
  </si>
  <si>
    <t xml:space="preserve">Cation numbers noralized to 16 O</t>
  </si>
  <si>
    <t xml:space="preserve">H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6.24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2" t="n">
        <v>32</v>
      </c>
      <c r="C4" s="2" t="n">
        <v>32.26</v>
      </c>
      <c r="D4" s="2" t="n">
        <v>32.69</v>
      </c>
      <c r="E4" s="2" t="n">
        <v>32.1</v>
      </c>
      <c r="F4" s="2" t="n">
        <v>31.2</v>
      </c>
      <c r="G4" s="2" t="n">
        <v>32.08</v>
      </c>
      <c r="H4" s="2" t="n">
        <v>31.48</v>
      </c>
      <c r="I4" s="2" t="n">
        <v>31.44</v>
      </c>
      <c r="J4" s="2"/>
      <c r="K4" s="2" t="n">
        <f aca="false">AVERAGE(B4:I4)</f>
        <v>31.90625</v>
      </c>
      <c r="L4" s="2" t="n">
        <f aca="false">STDEV(B4:I4)</f>
        <v>0.494799743041854</v>
      </c>
      <c r="M4" s="2"/>
      <c r="N4" s="2"/>
      <c r="O4" s="2"/>
    </row>
    <row r="5" customFormat="false" ht="12.75" hidden="false" customHeight="false" outlineLevel="0" collapsed="false">
      <c r="A5" s="1" t="s">
        <v>18</v>
      </c>
      <c r="B5" s="2" t="n">
        <v>21.4</v>
      </c>
      <c r="C5" s="2" t="n">
        <v>21.34</v>
      </c>
      <c r="D5" s="2" t="n">
        <v>21.65</v>
      </c>
      <c r="E5" s="2" t="n">
        <v>21</v>
      </c>
      <c r="F5" s="2" t="n">
        <v>20.91</v>
      </c>
      <c r="G5" s="2" t="n">
        <v>20.88</v>
      </c>
      <c r="H5" s="2" t="n">
        <v>21.55</v>
      </c>
      <c r="I5" s="2" t="n">
        <v>20.93</v>
      </c>
      <c r="J5" s="2"/>
      <c r="K5" s="2" t="n">
        <f aca="false">AVERAGE(B5:I5)</f>
        <v>21.2075</v>
      </c>
      <c r="L5" s="2" t="n">
        <f aca="false">STDEV(B5:I5)</f>
        <v>0.312489999839995</v>
      </c>
      <c r="M5" s="2"/>
      <c r="N5" s="2"/>
      <c r="O5" s="2"/>
    </row>
    <row r="6" customFormat="false" ht="12.75" hidden="false" customHeight="false" outlineLevel="0" collapsed="false">
      <c r="A6" s="1" t="s">
        <v>19</v>
      </c>
      <c r="B6" s="2" t="n">
        <v>14.53</v>
      </c>
      <c r="C6" s="2" t="n">
        <v>14.75</v>
      </c>
      <c r="D6" s="2" t="n">
        <v>15.08</v>
      </c>
      <c r="E6" s="2" t="n">
        <v>14.92</v>
      </c>
      <c r="F6" s="2" t="n">
        <v>14.77</v>
      </c>
      <c r="G6" s="2" t="n">
        <v>14.76</v>
      </c>
      <c r="H6" s="2" t="n">
        <v>14.56</v>
      </c>
      <c r="I6" s="2" t="n">
        <v>14.92</v>
      </c>
      <c r="J6" s="2"/>
      <c r="K6" s="2" t="n">
        <f aca="false">AVERAGE(B6:I6)</f>
        <v>14.78625</v>
      </c>
      <c r="L6" s="2" t="n">
        <f aca="false">STDEV(B6:I6)</f>
        <v>0.185621542776848</v>
      </c>
      <c r="M6" s="2"/>
      <c r="N6" s="2"/>
      <c r="O6" s="2"/>
    </row>
    <row r="7" customFormat="false" ht="12.75" hidden="false" customHeight="false" outlineLevel="0" collapsed="false">
      <c r="A7" s="1" t="s">
        <v>20</v>
      </c>
      <c r="B7" s="2" t="n">
        <v>0.09</v>
      </c>
      <c r="C7" s="2" t="n">
        <v>0.08</v>
      </c>
      <c r="D7" s="2" t="n">
        <v>0.11</v>
      </c>
      <c r="E7" s="2" t="n">
        <v>0.09</v>
      </c>
      <c r="F7" s="2" t="n">
        <v>0.1</v>
      </c>
      <c r="G7" s="2" t="n">
        <v>0.1</v>
      </c>
      <c r="H7" s="2" t="n">
        <v>0.08</v>
      </c>
      <c r="I7" s="2" t="n">
        <v>0.1</v>
      </c>
      <c r="J7" s="2"/>
      <c r="K7" s="2" t="n">
        <f aca="false">AVERAGE(B7:I7)</f>
        <v>0.09375</v>
      </c>
      <c r="L7" s="2" t="n">
        <f aca="false">STDEV(B7:I7)</f>
        <v>0.0106066017177982</v>
      </c>
      <c r="M7" s="2"/>
      <c r="N7" s="2"/>
      <c r="O7" s="2"/>
    </row>
    <row r="8" s="3" customFormat="true" ht="12.75" hidden="false" customHeight="false" outlineLevel="0" collapsed="false">
      <c r="A8" s="3" t="s">
        <v>21</v>
      </c>
      <c r="B8" s="4" t="n">
        <v>0</v>
      </c>
      <c r="C8" s="4" t="n">
        <v>0.12</v>
      </c>
      <c r="D8" s="4" t="n">
        <v>0.21</v>
      </c>
      <c r="E8" s="4" t="n">
        <v>0</v>
      </c>
      <c r="F8" s="4" t="n">
        <v>0.34</v>
      </c>
      <c r="G8" s="4" t="n">
        <v>0</v>
      </c>
      <c r="H8" s="4" t="n">
        <v>0.08</v>
      </c>
      <c r="I8" s="4" t="n">
        <v>0.03</v>
      </c>
      <c r="J8" s="4"/>
      <c r="K8" s="4" t="n">
        <f aca="false">AVERAGE(B8:I8)</f>
        <v>0.0975</v>
      </c>
      <c r="L8" s="4" t="n">
        <f aca="false">STDEV(B8:I8)</f>
        <v>0.122678441463853</v>
      </c>
      <c r="M8" s="4" t="s">
        <v>22</v>
      </c>
      <c r="N8" s="4"/>
      <c r="O8" s="4"/>
    </row>
    <row r="9" s="3" customFormat="true" ht="12.75" hidden="false" customHeight="false" outlineLevel="0" collapsed="false">
      <c r="A9" s="3" t="s">
        <v>23</v>
      </c>
      <c r="B9" s="4" t="n">
        <v>0</v>
      </c>
      <c r="C9" s="4" t="n">
        <v>0</v>
      </c>
      <c r="D9" s="4" t="n">
        <v>0.01</v>
      </c>
      <c r="E9" s="4" t="n">
        <v>0.07</v>
      </c>
      <c r="F9" s="4" t="n">
        <v>0</v>
      </c>
      <c r="G9" s="4" t="n">
        <v>0.01</v>
      </c>
      <c r="H9" s="4" t="n">
        <v>0</v>
      </c>
      <c r="I9" s="4" t="n">
        <v>0.04</v>
      </c>
      <c r="J9" s="4"/>
      <c r="K9" s="4" t="n">
        <f aca="false">AVERAGE(B9:I9)</f>
        <v>0.01625</v>
      </c>
      <c r="L9" s="4" t="n">
        <f aca="false">STDEV(B9:I9)</f>
        <v>0.0255999441963678</v>
      </c>
      <c r="M9" s="4" t="s">
        <v>22</v>
      </c>
      <c r="N9" s="4"/>
      <c r="O9" s="4"/>
    </row>
    <row r="10" s="3" customFormat="true" ht="12.75" hidden="false" customHeight="false" outlineLevel="0" collapsed="false">
      <c r="A10" s="3" t="s">
        <v>24</v>
      </c>
      <c r="B10" s="4" t="n">
        <v>0</v>
      </c>
      <c r="C10" s="4" t="n">
        <v>0</v>
      </c>
      <c r="D10" s="4" t="n">
        <v>0.01</v>
      </c>
      <c r="E10" s="4" t="n">
        <v>0.01</v>
      </c>
      <c r="F10" s="4" t="n">
        <v>0</v>
      </c>
      <c r="G10" s="4" t="n">
        <v>0.02</v>
      </c>
      <c r="H10" s="4" t="n">
        <v>0.02</v>
      </c>
      <c r="I10" s="4" t="n">
        <v>0</v>
      </c>
      <c r="J10" s="4"/>
      <c r="K10" s="4" t="n">
        <f aca="false">AVERAGE(B10:I10)</f>
        <v>0.0075</v>
      </c>
      <c r="L10" s="4" t="n">
        <f aca="false">STDEV(B10:I10)</f>
        <v>0.00886405260427918</v>
      </c>
      <c r="M10" s="4" t="s">
        <v>22</v>
      </c>
      <c r="N10" s="4"/>
      <c r="O10" s="4"/>
    </row>
    <row r="11" s="3" customFormat="true" ht="12.75" hidden="false" customHeight="false" outlineLevel="0" collapsed="false">
      <c r="A11" s="3" t="s">
        <v>25</v>
      </c>
      <c r="B11" s="4" t="n">
        <v>0</v>
      </c>
      <c r="C11" s="4" t="n">
        <v>0</v>
      </c>
      <c r="D11" s="4" t="n">
        <v>0.02</v>
      </c>
      <c r="E11" s="4" t="n">
        <v>0.02</v>
      </c>
      <c r="F11" s="4" t="n">
        <v>0.01</v>
      </c>
      <c r="G11" s="4" t="n">
        <v>0.01</v>
      </c>
      <c r="H11" s="4" t="n">
        <v>0.01</v>
      </c>
      <c r="I11" s="4" t="n">
        <v>0</v>
      </c>
      <c r="J11" s="4"/>
      <c r="K11" s="4" t="n">
        <f aca="false">AVERAGE(B11:I11)</f>
        <v>0.00875</v>
      </c>
      <c r="L11" s="4" t="n">
        <f aca="false">STDEV(B11:I11)</f>
        <v>0.0083452296039628</v>
      </c>
      <c r="M11" s="4" t="s">
        <v>22</v>
      </c>
      <c r="N11" s="4"/>
      <c r="O11" s="4"/>
    </row>
    <row r="12" s="3" customFormat="true" ht="12.75" hidden="false" customHeight="false" outlineLevel="0" collapsed="false">
      <c r="A12" s="3" t="s">
        <v>26</v>
      </c>
      <c r="B12" s="4" t="n">
        <v>0</v>
      </c>
      <c r="C12" s="4" t="n">
        <v>0</v>
      </c>
      <c r="D12" s="4" t="n">
        <v>0.01</v>
      </c>
      <c r="E12" s="4" t="n">
        <v>0</v>
      </c>
      <c r="F12" s="4" t="n">
        <v>0</v>
      </c>
      <c r="G12" s="4" t="n">
        <v>0.01</v>
      </c>
      <c r="H12" s="4" t="n">
        <v>0</v>
      </c>
      <c r="I12" s="4" t="n">
        <v>0.02</v>
      </c>
      <c r="J12" s="4"/>
      <c r="K12" s="4" t="n">
        <f aca="false">AVERAGE(B12:I12)</f>
        <v>0.005</v>
      </c>
      <c r="L12" s="4" t="n">
        <f aca="false">STDEV(B12:I12)</f>
        <v>0.00755928946018455</v>
      </c>
      <c r="M12" s="4" t="s">
        <v>22</v>
      </c>
      <c r="N12" s="4"/>
      <c r="O12" s="4"/>
    </row>
    <row r="13" s="3" customFormat="true" ht="12.75" hidden="false" customHeight="false" outlineLevel="0" collapsed="false">
      <c r="A13" s="3" t="s">
        <v>27</v>
      </c>
      <c r="B13" s="4" t="n">
        <v>0</v>
      </c>
      <c r="C13" s="4" t="n">
        <v>0.01</v>
      </c>
      <c r="D13" s="4" t="n">
        <v>0</v>
      </c>
      <c r="E13" s="4" t="n">
        <v>0</v>
      </c>
      <c r="F13" s="4" t="n">
        <v>0</v>
      </c>
      <c r="G13" s="4" t="n">
        <v>0.01</v>
      </c>
      <c r="H13" s="4" t="n">
        <v>0.01</v>
      </c>
      <c r="I13" s="4" t="n">
        <v>0.01</v>
      </c>
      <c r="J13" s="4"/>
      <c r="K13" s="4" t="n">
        <f aca="false">AVERAGE(B13:I13)</f>
        <v>0.005</v>
      </c>
      <c r="L13" s="4" t="n">
        <f aca="false">STDEV(B13:I13)</f>
        <v>0.00534522483824849</v>
      </c>
      <c r="M13" s="4" t="s">
        <v>22</v>
      </c>
      <c r="N13" s="4"/>
      <c r="O13" s="4"/>
    </row>
    <row r="14" s="3" customFormat="true" ht="12.75" hidden="false" customHeight="false" outlineLevel="0" collapsed="false">
      <c r="A14" s="3" t="s">
        <v>28</v>
      </c>
      <c r="B14" s="4" t="n">
        <v>0</v>
      </c>
      <c r="C14" s="4" t="n">
        <v>0</v>
      </c>
      <c r="D14" s="4" t="n">
        <v>0.02</v>
      </c>
      <c r="E14" s="4" t="n">
        <v>0</v>
      </c>
      <c r="F14" s="4" t="n">
        <v>0</v>
      </c>
      <c r="G14" s="4" t="n">
        <v>0</v>
      </c>
      <c r="H14" s="4" t="n">
        <v>0.01</v>
      </c>
      <c r="I14" s="4" t="n">
        <v>0.01</v>
      </c>
      <c r="J14" s="4"/>
      <c r="K14" s="4" t="n">
        <f aca="false">AVERAGE(B14:I14)</f>
        <v>0.005</v>
      </c>
      <c r="L14" s="4" t="n">
        <f aca="false">STDEV(B14:I14)</f>
        <v>0.00755928946018455</v>
      </c>
      <c r="M14" s="4" t="s">
        <v>22</v>
      </c>
      <c r="N14" s="4"/>
      <c r="O14" s="4"/>
    </row>
    <row r="15" s="3" customFormat="true" ht="12.75" hidden="false" customHeight="false" outlineLevel="0" collapsed="false">
      <c r="A15" s="3" t="s">
        <v>29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/>
      <c r="K15" s="4" t="n">
        <f aca="false">AVERAGE(B15:I15)</f>
        <v>0</v>
      </c>
      <c r="L15" s="4" t="n">
        <f aca="false">STDEV(B15:I15)</f>
        <v>0</v>
      </c>
      <c r="M15" s="4" t="s">
        <v>22</v>
      </c>
      <c r="N15" s="4"/>
      <c r="O15" s="4"/>
    </row>
    <row r="16" s="3" customFormat="true" ht="12.75" hidden="false" customHeight="false" outlineLevel="0" collapsed="false">
      <c r="A16" s="3" t="s">
        <v>30</v>
      </c>
      <c r="B16" s="4" t="n">
        <v>0.48</v>
      </c>
      <c r="C16" s="4" t="n">
        <v>0.4</v>
      </c>
      <c r="D16" s="4" t="n">
        <v>0.63</v>
      </c>
      <c r="E16" s="4" t="n">
        <v>0.97</v>
      </c>
      <c r="F16" s="4" t="n">
        <v>0.3</v>
      </c>
      <c r="G16" s="4" t="n">
        <v>0.35</v>
      </c>
      <c r="H16" s="4" t="n">
        <v>0.52</v>
      </c>
      <c r="I16" s="4" t="n">
        <v>0.43</v>
      </c>
      <c r="J16" s="4"/>
      <c r="K16" s="4" t="n">
        <f aca="false">AVERAGE(B16:I16)</f>
        <v>0.51</v>
      </c>
      <c r="L16" s="4" t="n">
        <f aca="false">STDEV(B16:I16)</f>
        <v>0.212199367172882</v>
      </c>
      <c r="M16" s="4" t="s">
        <v>22</v>
      </c>
      <c r="N16" s="4"/>
      <c r="O16" s="4"/>
    </row>
    <row r="17" customFormat="false" ht="12.75" hidden="false" customHeight="false" outlineLevel="0" collapsed="false">
      <c r="A17" s="1" t="s">
        <v>31</v>
      </c>
      <c r="B17" s="2" t="n">
        <v>68.5</v>
      </c>
      <c r="C17" s="2" t="n">
        <v>68.96</v>
      </c>
      <c r="D17" s="2" t="n">
        <v>70.44</v>
      </c>
      <c r="E17" s="2" t="n">
        <v>69.18</v>
      </c>
      <c r="F17" s="2" t="n">
        <v>67.63</v>
      </c>
      <c r="G17" s="2" t="n">
        <v>68.22</v>
      </c>
      <c r="H17" s="2" t="n">
        <v>68.31</v>
      </c>
      <c r="I17" s="2" t="n">
        <v>67.93</v>
      </c>
      <c r="J17" s="2"/>
      <c r="K17" s="2" t="n">
        <f aca="false">AVERAGE(B17:I17)</f>
        <v>68.64625</v>
      </c>
      <c r="L17" s="2" t="n">
        <f aca="false">STDEV(B17:I17)</f>
        <v>0.883401502311216</v>
      </c>
      <c r="M17" s="2"/>
      <c r="N17" s="2"/>
      <c r="O17" s="2"/>
    </row>
    <row r="18" customFormat="false" ht="12.75" hidden="false" customHeight="false" outlineLevel="0" collapsed="false">
      <c r="A18" s="1" t="s">
        <v>32</v>
      </c>
      <c r="B18" s="2" t="n">
        <f aca="false">100-SUM(B4:B7)</f>
        <v>31.98</v>
      </c>
      <c r="C18" s="2" t="n">
        <f aca="false">100-SUM(C4:C7)</f>
        <v>31.57</v>
      </c>
      <c r="D18" s="2" t="n">
        <f aca="false">100-SUM(D4:D7)</f>
        <v>30.47</v>
      </c>
      <c r="E18" s="2" t="n">
        <f aca="false">100-SUM(E4:E7)</f>
        <v>31.89</v>
      </c>
      <c r="F18" s="2" t="n">
        <f aca="false">100-SUM(F4:F7)</f>
        <v>33.02</v>
      </c>
      <c r="G18" s="2" t="n">
        <f aca="false">100-SUM(G4:G7)</f>
        <v>32.18</v>
      </c>
      <c r="H18" s="2" t="n">
        <f aca="false">100-SUM(H4:H7)</f>
        <v>32.33</v>
      </c>
      <c r="I18" s="2" t="n">
        <f aca="false">100-SUM(I4:I7)</f>
        <v>32.61</v>
      </c>
      <c r="J18" s="2"/>
      <c r="K18" s="2" t="n">
        <f aca="false">AVERAGE(B18:I18)</f>
        <v>32.00625</v>
      </c>
      <c r="L18" s="2" t="n">
        <f aca="false">STDEV(B18:I18)</f>
        <v>0.76455285718423</v>
      </c>
      <c r="M18" s="2"/>
      <c r="N18" s="2"/>
      <c r="O18" s="2"/>
    </row>
    <row r="19" customFormat="false" ht="12.75" hidden="false" customHeight="false" outlineLevel="0" collapsed="false">
      <c r="A19" s="1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" t="s">
        <v>34</v>
      </c>
      <c r="B21" s="2" t="s">
        <v>35</v>
      </c>
      <c r="C21" s="2" t="s">
        <v>36</v>
      </c>
      <c r="D21" s="2" t="s">
        <v>37</v>
      </c>
      <c r="E21" s="2" t="n">
        <v>8</v>
      </c>
      <c r="F21" s="2" t="s">
        <v>38</v>
      </c>
      <c r="G21" s="2"/>
      <c r="H21" s="2"/>
      <c r="I21" s="2"/>
      <c r="J21" s="2"/>
      <c r="K21" s="1" t="s">
        <v>15</v>
      </c>
      <c r="L21" s="1" t="s">
        <v>16</v>
      </c>
      <c r="M21" s="2" t="s">
        <v>39</v>
      </c>
      <c r="N21" s="2"/>
      <c r="O21" s="2"/>
    </row>
    <row r="22" customFormat="false" ht="12.75" hidden="false" customHeight="false" outlineLevel="0" collapsed="false">
      <c r="A22" s="1" t="s">
        <v>40</v>
      </c>
      <c r="B22" s="2" t="n">
        <v>2.01817981673018</v>
      </c>
      <c r="C22" s="2" t="n">
        <v>2.01922179412039</v>
      </c>
      <c r="D22" s="2" t="n">
        <v>2.01456846360705</v>
      </c>
      <c r="E22" s="2" t="n">
        <v>2.01587908729126</v>
      </c>
      <c r="F22" s="2" t="n">
        <v>2.0000154156583</v>
      </c>
      <c r="G22" s="2" t="n">
        <v>2.0215547326135</v>
      </c>
      <c r="H22" s="2" t="n">
        <v>2.00295084434221</v>
      </c>
      <c r="I22" s="2" t="n">
        <v>2.00122640928656</v>
      </c>
      <c r="J22" s="2"/>
      <c r="K22" s="2" t="n">
        <f aca="false">AVERAGE(B22:I22)</f>
        <v>2.01169957045618</v>
      </c>
      <c r="L22" s="2" t="n">
        <f aca="false">STDEV(B22:I22)</f>
        <v>0.00881676453048495</v>
      </c>
      <c r="M22" s="5" t="n">
        <v>2</v>
      </c>
      <c r="N22" s="2"/>
      <c r="O22" s="2"/>
    </row>
    <row r="23" customFormat="false" ht="12.75" hidden="false" customHeight="false" outlineLevel="0" collapsed="false">
      <c r="A23" s="1" t="s">
        <v>41</v>
      </c>
      <c r="B23" s="2" t="n">
        <v>1.61365869094374</v>
      </c>
      <c r="C23" s="2" t="n">
        <v>1.62572793805279</v>
      </c>
      <c r="D23" s="2" t="n">
        <v>1.63645715352584</v>
      </c>
      <c r="E23" s="2" t="n">
        <v>1.64992596469671</v>
      </c>
      <c r="F23" s="2" t="n">
        <v>1.66722967313515</v>
      </c>
      <c r="G23" s="2" t="n">
        <v>1.63784835482131</v>
      </c>
      <c r="H23" s="2" t="n">
        <v>1.63129734447634</v>
      </c>
      <c r="I23" s="2" t="n">
        <v>1.67231735956197</v>
      </c>
      <c r="J23" s="2"/>
      <c r="K23" s="2" t="n">
        <f aca="false">AVERAGE(B23:I23)</f>
        <v>1.64180780990173</v>
      </c>
      <c r="L23" s="2" t="n">
        <f aca="false">STDEV(B23:I23)</f>
        <v>0.0201732498141163</v>
      </c>
      <c r="M23" s="5" t="n">
        <f aca="false">K23*3/2.97</f>
        <v>1.65839172717347</v>
      </c>
      <c r="N23" s="2"/>
      <c r="O23" s="2"/>
    </row>
    <row r="24" customFormat="false" ht="12.75" hidden="false" customHeight="false" outlineLevel="0" collapsed="false">
      <c r="A24" s="1" t="s">
        <v>42</v>
      </c>
      <c r="B24" s="2" t="n">
        <v>1.33323678871012</v>
      </c>
      <c r="C24" s="2" t="n">
        <v>1.3194645068913</v>
      </c>
      <c r="D24" s="2" t="n">
        <v>1.31797947346799</v>
      </c>
      <c r="E24" s="2" t="n">
        <v>1.30275388534597</v>
      </c>
      <c r="F24" s="2" t="n">
        <v>1.32408668145684</v>
      </c>
      <c r="G24" s="2" t="n">
        <v>1.29976630479015</v>
      </c>
      <c r="H24" s="2" t="n">
        <v>1.35446091455427</v>
      </c>
      <c r="I24" s="2" t="n">
        <v>1.31603230955134</v>
      </c>
      <c r="J24" s="2"/>
      <c r="K24" s="2" t="n">
        <f aca="false">AVERAGE(B24:I24)</f>
        <v>1.320972608096</v>
      </c>
      <c r="L24" s="2" t="n">
        <f aca="false">STDEV(B24:I24)</f>
        <v>0.0173157367768364</v>
      </c>
      <c r="M24" s="5" t="n">
        <f aca="false">K24*3/2.97</f>
        <v>1.33431576575353</v>
      </c>
      <c r="N24" s="2"/>
      <c r="O24" s="2"/>
    </row>
    <row r="25" customFormat="false" ht="12.75" hidden="false" customHeight="false" outlineLevel="0" collapsed="false">
      <c r="A25" s="1" t="s">
        <v>43</v>
      </c>
      <c r="B25" s="2" t="n">
        <v>0.00510331901380054</v>
      </c>
      <c r="C25" s="2" t="n">
        <v>0.0045020465032991</v>
      </c>
      <c r="D25" s="2" t="n">
        <v>0.00609480932568884</v>
      </c>
      <c r="E25" s="2" t="n">
        <v>0.00508162115277523</v>
      </c>
      <c r="F25" s="2" t="n">
        <v>0.00576340417484813</v>
      </c>
      <c r="G25" s="2" t="n">
        <v>0.00566567256985805</v>
      </c>
      <c r="H25" s="2" t="n">
        <v>0.00457642007591232</v>
      </c>
      <c r="I25" s="2" t="n">
        <v>0.00572287178019964</v>
      </c>
      <c r="J25" s="2"/>
      <c r="K25" s="2" t="n">
        <f aca="false">AVERAGE(B25:I25)</f>
        <v>0.00531377057454773</v>
      </c>
      <c r="L25" s="2" t="n">
        <f aca="false">STDEV(B25:I25)</f>
        <v>0.000586046762542397</v>
      </c>
      <c r="M25" s="5" t="n">
        <f aca="false">K25*3/2.97</f>
        <v>0.00536744502479569</v>
      </c>
      <c r="N25" s="2"/>
      <c r="O25" s="2"/>
    </row>
    <row r="26" customFormat="false" ht="12.75" hidden="false" customHeight="false" outlineLevel="0" collapsed="false">
      <c r="A26" s="1" t="s">
        <v>31</v>
      </c>
      <c r="B26" s="2" t="n">
        <f aca="false">SUM(B22:B25)</f>
        <v>4.97017861539784</v>
      </c>
      <c r="C26" s="2" t="n">
        <f aca="false">SUM(C22:C25)</f>
        <v>4.96891628556777</v>
      </c>
      <c r="D26" s="2" t="n">
        <f aca="false">SUM(D22:D25)</f>
        <v>4.97509989992657</v>
      </c>
      <c r="E26" s="2" t="n">
        <f aca="false">SUM(E22:E25)</f>
        <v>4.97364055848672</v>
      </c>
      <c r="F26" s="2" t="n">
        <f aca="false">SUM(F22:F25)</f>
        <v>4.99709517442513</v>
      </c>
      <c r="G26" s="2" t="n">
        <f aca="false">SUM(G22:G25)</f>
        <v>4.96483506479482</v>
      </c>
      <c r="H26" s="2" t="n">
        <f aca="false">SUM(H22:H25)</f>
        <v>4.99328552344873</v>
      </c>
      <c r="I26" s="2" t="n">
        <f aca="false">SUM(I22:I25)</f>
        <v>4.99529895018007</v>
      </c>
      <c r="J26" s="2"/>
      <c r="K26" s="2" t="n">
        <f aca="false">AVERAGE(B26:I26)</f>
        <v>4.97979375902846</v>
      </c>
      <c r="L26" s="2" t="n">
        <f aca="false">STDEV(B26:I26)</f>
        <v>0.0131811812489544</v>
      </c>
      <c r="M26" s="2"/>
      <c r="N26" s="2"/>
      <c r="O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0.25" hidden="false" customHeight="false" outlineLevel="0" collapsed="false">
      <c r="C28" s="1" t="s">
        <v>44</v>
      </c>
      <c r="F28" s="6" t="s">
        <v>45</v>
      </c>
      <c r="K28" s="2"/>
      <c r="L28" s="2"/>
    </row>
    <row r="29" customFormat="false" ht="20.25" hidden="false" customHeight="false" outlineLevel="0" collapsed="false">
      <c r="C29" s="1" t="s">
        <v>46</v>
      </c>
      <c r="F29" s="6" t="s">
        <v>47</v>
      </c>
      <c r="K29" s="2"/>
      <c r="L29" s="2"/>
      <c r="N29" s="1" t="s">
        <v>48</v>
      </c>
    </row>
    <row r="30" customFormat="false" ht="13.5" hidden="false" customHeight="false" outlineLevel="0" collapsed="false">
      <c r="F30" s="0"/>
      <c r="K30" s="2"/>
      <c r="L30" s="2"/>
    </row>
    <row r="31" customFormat="false" ht="12.75" hidden="false" customHeight="false" outlineLevel="0" collapsed="false">
      <c r="A31" s="1" t="s">
        <v>49</v>
      </c>
      <c r="B31" s="1" t="s">
        <v>50</v>
      </c>
      <c r="C31" s="1" t="s">
        <v>51</v>
      </c>
      <c r="D31" s="1" t="s">
        <v>52</v>
      </c>
      <c r="E31" s="1" t="s">
        <v>53</v>
      </c>
      <c r="F31" s="1" t="s">
        <v>54</v>
      </c>
      <c r="G31" s="1" t="s">
        <v>55</v>
      </c>
      <c r="H31" s="1" t="s">
        <v>56</v>
      </c>
      <c r="K31" s="2"/>
      <c r="L31" s="2"/>
    </row>
    <row r="32" customFormat="false" ht="12.75" hidden="false" customHeight="false" outlineLevel="0" collapsed="false">
      <c r="A32" s="1" t="s">
        <v>57</v>
      </c>
      <c r="B32" s="1" t="s">
        <v>30</v>
      </c>
      <c r="C32" s="1" t="s">
        <v>58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9</v>
      </c>
      <c r="K32" s="2"/>
      <c r="L32" s="2"/>
    </row>
    <row r="33" customFormat="false" ht="12.75" hidden="false" customHeight="false" outlineLevel="0" collapsed="false">
      <c r="A33" s="1" t="s">
        <v>57</v>
      </c>
      <c r="B33" s="1" t="s">
        <v>60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  <c r="K33" s="2"/>
      <c r="L33" s="2"/>
    </row>
    <row r="34" customFormat="false" ht="12.75" hidden="false" customHeight="false" outlineLevel="0" collapsed="false">
      <c r="A34" s="1" t="s">
        <v>57</v>
      </c>
      <c r="B34" s="1" t="s">
        <v>62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  <c r="K34" s="2"/>
      <c r="L34" s="2"/>
    </row>
    <row r="35" customFormat="false" ht="12.75" hidden="false" customHeight="false" outlineLevel="0" collapsed="false">
      <c r="A35" s="1" t="s">
        <v>57</v>
      </c>
      <c r="B35" s="1" t="s">
        <v>64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K35" s="2"/>
      <c r="L35" s="2"/>
    </row>
    <row r="36" customFormat="false" ht="12.75" hidden="false" customHeight="false" outlineLevel="0" collapsed="false">
      <c r="A36" s="1" t="s">
        <v>57</v>
      </c>
      <c r="B36" s="1" t="s">
        <v>41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K36" s="2"/>
      <c r="L36" s="2"/>
    </row>
    <row r="37" customFormat="false" ht="12.75" hidden="false" customHeight="false" outlineLevel="0" collapsed="false">
      <c r="A37" s="1" t="s">
        <v>57</v>
      </c>
      <c r="B37" s="1" t="s">
        <v>67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  <c r="K37" s="2"/>
      <c r="L37" s="2"/>
    </row>
    <row r="38" customFormat="false" ht="12.75" hidden="false" customHeight="false" outlineLevel="0" collapsed="false">
      <c r="A38" s="1" t="s">
        <v>69</v>
      </c>
      <c r="B38" s="1" t="s">
        <v>40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  <c r="K38" s="2"/>
      <c r="L38" s="2"/>
    </row>
    <row r="39" customFormat="false" ht="12.75" hidden="false" customHeight="false" outlineLevel="0" collapsed="false">
      <c r="A39" s="1" t="s">
        <v>69</v>
      </c>
      <c r="B39" s="1" t="s">
        <v>71</v>
      </c>
      <c r="C39" s="1" t="s">
        <v>58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2</v>
      </c>
      <c r="K39" s="2"/>
      <c r="L39" s="2"/>
    </row>
    <row r="40" customFormat="false" ht="12.75" hidden="false" customHeight="false" outlineLevel="0" collapsed="false">
      <c r="A40" s="1" t="s">
        <v>69</v>
      </c>
      <c r="B40" s="1" t="s">
        <v>27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  <c r="K40" s="2"/>
      <c r="L40" s="2"/>
    </row>
    <row r="41" customFormat="false" ht="12.75" hidden="false" customHeight="false" outlineLevel="0" collapsed="false">
      <c r="A41" s="1" t="s">
        <v>69</v>
      </c>
      <c r="B41" s="1" t="s">
        <v>74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  <c r="K41" s="2"/>
      <c r="L41" s="2"/>
    </row>
    <row r="42" customFormat="false" ht="12.75" hidden="false" customHeight="false" outlineLevel="0" collapsed="false">
      <c r="A42" s="1" t="s">
        <v>69</v>
      </c>
      <c r="B42" s="1" t="s">
        <v>76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  <c r="K42" s="2"/>
      <c r="L42" s="2"/>
    </row>
    <row r="43" customFormat="false" ht="12.75" hidden="false" customHeight="false" outlineLevel="0" collapsed="false">
      <c r="A43" s="1" t="s">
        <v>69</v>
      </c>
      <c r="B43" s="1" t="s">
        <v>43</v>
      </c>
      <c r="C43" s="1" t="s">
        <v>5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8</v>
      </c>
      <c r="K43" s="2"/>
      <c r="L43" s="2"/>
    </row>
    <row r="44" customFormat="false" ht="12.75" hidden="false" customHeight="false" outlineLevel="0" collapsed="false">
      <c r="A44" s="1" t="s">
        <v>79</v>
      </c>
      <c r="B44" s="1" t="s">
        <v>42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0</v>
      </c>
      <c r="K44" s="2"/>
      <c r="L44" s="2"/>
    </row>
    <row r="45" customFormat="false" ht="12.75" hidden="false" customHeight="false" outlineLevel="0" collapsed="false">
      <c r="K45" s="2"/>
      <c r="L45" s="2"/>
    </row>
    <row r="46" customFormat="false" ht="12.75" hidden="false" customHeight="false" outlineLevel="0" collapsed="false">
      <c r="A46" s="1" t="s">
        <v>81</v>
      </c>
      <c r="K46" s="1" t="s">
        <v>15</v>
      </c>
      <c r="L46" s="1" t="s">
        <v>16</v>
      </c>
      <c r="M46" s="2" t="s">
        <v>39</v>
      </c>
    </row>
    <row r="47" customFormat="false" ht="12.75" hidden="false" customHeight="false" outlineLevel="0" collapsed="false">
      <c r="A47" s="1" t="s">
        <v>40</v>
      </c>
      <c r="B47" s="7" t="n">
        <v>2.02504349342175</v>
      </c>
      <c r="C47" s="7" t="n">
        <v>2.04676357066558</v>
      </c>
      <c r="D47" s="7" t="n">
        <v>2.0933928365501</v>
      </c>
      <c r="E47" s="7" t="n">
        <v>2.02986995146374</v>
      </c>
      <c r="F47" s="7" t="n">
        <v>1.9585435130993</v>
      </c>
      <c r="G47" s="7" t="n">
        <v>2.0229632103816</v>
      </c>
      <c r="H47" s="7" t="n">
        <v>1.99004002220507</v>
      </c>
      <c r="I47" s="7" t="n">
        <v>1.97928832750703</v>
      </c>
      <c r="J47" s="7"/>
      <c r="K47" s="2" t="n">
        <f aca="false">AVERAGE(B47:I47)</f>
        <v>2.01823811566177</v>
      </c>
      <c r="L47" s="2" t="n">
        <f aca="false">STDEV(B47:I47)</f>
        <v>0.0423278648387497</v>
      </c>
      <c r="M47" s="5" t="n">
        <v>2</v>
      </c>
      <c r="N47" s="7"/>
    </row>
    <row r="48" customFormat="false" ht="12.75" hidden="false" customHeight="false" outlineLevel="0" collapsed="false">
      <c r="A48" s="1" t="s">
        <v>41</v>
      </c>
      <c r="B48" s="7" t="n">
        <v>1.61914662192658</v>
      </c>
      <c r="C48" s="7" t="n">
        <v>1.64790253805141</v>
      </c>
      <c r="D48" s="7" t="n">
        <v>1.70048709904771</v>
      </c>
      <c r="E48" s="7" t="n">
        <v>1.66137699378484</v>
      </c>
      <c r="F48" s="7" t="n">
        <v>1.63265834633116</v>
      </c>
      <c r="G48" s="7" t="n">
        <v>1.63898949285634</v>
      </c>
      <c r="H48" s="7" t="n">
        <v>1.62078216387328</v>
      </c>
      <c r="I48" s="7" t="n">
        <v>1.65398488362364</v>
      </c>
      <c r="J48" s="7"/>
      <c r="K48" s="2" t="n">
        <f aca="false">AVERAGE(B48:I48)</f>
        <v>1.64691601743687</v>
      </c>
      <c r="L48" s="2" t="n">
        <f aca="false">STDEV(B48:I48)</f>
        <v>0.0263225902990328</v>
      </c>
      <c r="M48" s="5" t="n">
        <v>1.66</v>
      </c>
      <c r="N48" s="7"/>
    </row>
    <row r="49" customFormat="false" ht="12.75" hidden="false" customHeight="false" outlineLevel="0" collapsed="false">
      <c r="A49" s="1" t="s">
        <v>42</v>
      </c>
      <c r="B49" s="7" t="n">
        <v>1.33777102604376</v>
      </c>
      <c r="C49" s="7" t="n">
        <v>1.33746173568207</v>
      </c>
      <c r="D49" s="7" t="n">
        <v>1.36954828704999</v>
      </c>
      <c r="E49" s="7" t="n">
        <v>1.31179542596959</v>
      </c>
      <c r="F49" s="7" t="n">
        <v>1.29663069616636</v>
      </c>
      <c r="G49" s="7" t="n">
        <v>1.30067189092863</v>
      </c>
      <c r="H49" s="7" t="n">
        <v>1.34573019407308</v>
      </c>
      <c r="I49" s="7" t="n">
        <v>1.30160554389531</v>
      </c>
      <c r="J49" s="7"/>
      <c r="K49" s="2" t="n">
        <f aca="false">AVERAGE(B49:I49)</f>
        <v>1.3251518499761</v>
      </c>
      <c r="L49" s="2" t="n">
        <f aca="false">STDEV(B49:I49)</f>
        <v>0.0263244480697729</v>
      </c>
      <c r="M49" s="5" t="n">
        <v>1.33</v>
      </c>
      <c r="N49" s="7"/>
    </row>
    <row r="50" customFormat="false" ht="12.75" hidden="false" customHeight="false" outlineLevel="0" collapsed="false">
      <c r="A50" s="1" t="s">
        <v>43</v>
      </c>
      <c r="B50" s="7" t="n">
        <v>0.00512067501522038</v>
      </c>
      <c r="C50" s="7" t="n">
        <v>0.00456345350630935</v>
      </c>
      <c r="D50" s="7" t="n">
        <v>0.00633328199712373</v>
      </c>
      <c r="E50" s="7" t="n">
        <v>0.00511688927563671</v>
      </c>
      <c r="F50" s="7" t="n">
        <v>0.00564389542782742</v>
      </c>
      <c r="G50" s="7" t="n">
        <v>0.00566962001373737</v>
      </c>
      <c r="H50" s="7" t="n">
        <v>0.00454692092679848</v>
      </c>
      <c r="I50" s="7" t="n">
        <v>0.0056601358356083</v>
      </c>
      <c r="J50" s="7"/>
      <c r="K50" s="2" t="n">
        <f aca="false">AVERAGE(B50:I50)</f>
        <v>0.00533185899978272</v>
      </c>
      <c r="L50" s="2" t="n">
        <f aca="false">STDEV(B50:I50)</f>
        <v>0.000611724538144064</v>
      </c>
      <c r="M50" s="5" t="n">
        <v>0.01</v>
      </c>
      <c r="N50" s="7"/>
    </row>
    <row r="51" customFormat="false" ht="12.75" hidden="false" customHeight="false" outlineLevel="0" collapsed="false">
      <c r="A51" s="1" t="s">
        <v>82</v>
      </c>
      <c r="B51" s="7" t="n">
        <v>15.9455852119049</v>
      </c>
      <c r="C51" s="7" t="n">
        <v>15.7817632386862</v>
      </c>
      <c r="D51" s="7" t="n">
        <v>15.3739651990627</v>
      </c>
      <c r="E51" s="7" t="n">
        <v>15.8889547353455</v>
      </c>
      <c r="F51" s="7" t="n">
        <v>16.331772663225</v>
      </c>
      <c r="G51" s="7" t="n">
        <v>15.9888523204809</v>
      </c>
      <c r="H51" s="7" t="n">
        <v>16.1031344103016</v>
      </c>
      <c r="I51" s="7" t="n">
        <v>16.1753970999201</v>
      </c>
      <c r="J51" s="7"/>
      <c r="K51" s="2" t="n">
        <f aca="false">AVERAGE(B51:I51)</f>
        <v>15.9486781098659</v>
      </c>
      <c r="L51" s="2" t="n">
        <f aca="false">STDEV(B51:I51)</f>
        <v>0.289177554146261</v>
      </c>
      <c r="M51" s="5" t="n">
        <v>16</v>
      </c>
      <c r="N51" s="7"/>
    </row>
    <row r="52" customFormat="false" ht="12.75" hidden="false" customHeight="false" outlineLevel="0" collapsed="false">
      <c r="A52" s="1" t="s">
        <v>83</v>
      </c>
      <c r="B52" s="7" t="s">
        <v>83</v>
      </c>
      <c r="C52" s="7" t="s">
        <v>83</v>
      </c>
      <c r="D52" s="7" t="s">
        <v>83</v>
      </c>
      <c r="E52" s="7" t="s">
        <v>83</v>
      </c>
      <c r="F52" s="7" t="s">
        <v>83</v>
      </c>
      <c r="G52" s="7" t="s">
        <v>83</v>
      </c>
      <c r="H52" s="7" t="s">
        <v>83</v>
      </c>
      <c r="I52" s="7" t="s">
        <v>83</v>
      </c>
      <c r="J52" s="7"/>
      <c r="K52" s="7"/>
      <c r="L52" s="7"/>
      <c r="M52" s="7"/>
      <c r="N52" s="7"/>
    </row>
    <row r="53" customFormat="false" ht="12.75" hidden="false" customHeight="false" outlineLevel="0" collapsed="false">
      <c r="A53" s="1" t="s">
        <v>83</v>
      </c>
      <c r="B53" s="7" t="s">
        <v>83</v>
      </c>
      <c r="C53" s="7" t="s">
        <v>83</v>
      </c>
      <c r="D53" s="7" t="s">
        <v>83</v>
      </c>
      <c r="E53" s="7" t="s">
        <v>83</v>
      </c>
      <c r="F53" s="7" t="s">
        <v>83</v>
      </c>
      <c r="G53" s="7" t="s">
        <v>83</v>
      </c>
      <c r="H53" s="7" t="s">
        <v>83</v>
      </c>
      <c r="I53" s="7" t="s">
        <v>83</v>
      </c>
      <c r="J53" s="7"/>
      <c r="K53" s="7"/>
      <c r="L53" s="7"/>
      <c r="M53" s="7"/>
      <c r="N53" s="7"/>
    </row>
    <row r="54" customFormat="false" ht="12.75" hidden="false" customHeight="false" outlineLevel="0" collapsed="false">
      <c r="A54" s="1" t="s">
        <v>83</v>
      </c>
      <c r="B54" s="7" t="s">
        <v>83</v>
      </c>
      <c r="C54" s="7" t="s">
        <v>83</v>
      </c>
      <c r="D54" s="7" t="s">
        <v>83</v>
      </c>
      <c r="E54" s="7" t="s">
        <v>83</v>
      </c>
      <c r="F54" s="7" t="s">
        <v>83</v>
      </c>
      <c r="G54" s="7" t="s">
        <v>83</v>
      </c>
      <c r="H54" s="7" t="s">
        <v>83</v>
      </c>
      <c r="I54" s="7" t="s">
        <v>83</v>
      </c>
      <c r="J54" s="7"/>
      <c r="K54" s="7"/>
      <c r="L54" s="7"/>
      <c r="M54" s="7"/>
      <c r="N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2:16:28Z</dcterms:created>
  <dc:creator/>
  <dc:description/>
  <dc:language>en-US</dc:language>
  <cp:lastModifiedBy>Gelu Costin</cp:lastModifiedBy>
  <dcterms:modified xsi:type="dcterms:W3CDTF">2008-03-07T22:17:59Z</dcterms:modified>
  <cp:revision>0</cp:revision>
  <dc:subject/>
  <dc:title/>
</cp:coreProperties>
</file>