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Electron Microprobe Data</t>
  </si>
  <si>
    <t xml:space="preserve">WDS scan:</t>
  </si>
  <si>
    <t xml:space="preserve">Si,Al,Ca,Mg,Ti,Fe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312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Eden Mills mine, Vermont, US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2O3</t>
  </si>
  <si>
    <t xml:space="preserve">Mn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Ti</t>
  </si>
  <si>
    <t xml:space="preserve">Ca</t>
  </si>
  <si>
    <t xml:space="preserve">Cations</t>
  </si>
  <si>
    <t xml:space="preserve">Al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Mg</t>
  </si>
  <si>
    <t xml:space="preserve">Date of Analysis: 12/22/05</t>
  </si>
  <si>
    <t xml:space="preserve">Anorthite-S</t>
  </si>
  <si>
    <t xml:space="preserve">PET</t>
  </si>
  <si>
    <t xml:space="preserve">ACN: Average Number of Cations</t>
  </si>
  <si>
    <t xml:space="preserve">Mn</t>
  </si>
  <si>
    <t xml:space="preserve">Rhodonite-791</t>
  </si>
  <si>
    <t xml:space="preserve">NCN: Normalized Cation Numbers =ACN*8/8.04</t>
  </si>
  <si>
    <t xml:space="preserve">LIF</t>
  </si>
  <si>
    <t xml:space="preserve">Fe</t>
  </si>
  <si>
    <t xml:space="preserve">Fayalite</t>
  </si>
  <si>
    <t xml:space="preserve">StDev: Standard Deviation</t>
  </si>
  <si>
    <t xml:space="preserve">Rutile1</t>
  </si>
  <si>
    <t xml:space="preserve">CNISF=Cation Numbers in structural formulae</t>
  </si>
  <si>
    <t xml:space="preserve">*=cations normalized for each structural si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vertAlign val="subscript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49"/>
    <col collapsed="false" customWidth="true" hidden="false" outlineLevel="0" max="19" min="3" style="1" width="4.62"/>
    <col collapsed="false" customWidth="true" hidden="false" outlineLevel="0" max="20" min="20" style="1" width="5.74"/>
    <col collapsed="false" customWidth="true" hidden="false" outlineLevel="0" max="21" min="21" style="1" width="4.62"/>
    <col collapsed="false" customWidth="true" hidden="false" outlineLevel="0" max="22" min="22" style="1" width="4.87"/>
    <col collapsed="false" customWidth="true" hidden="false" outlineLevel="0" max="23" min="23" style="1" width="5.62"/>
    <col collapsed="false" customWidth="true" hidden="false" outlineLevel="0" max="24" min="24" style="1" width="5.87"/>
    <col collapsed="false" customWidth="true" hidden="false" outlineLevel="0" max="25" min="25" style="1" width="5.37"/>
    <col collapsed="false" customWidth="false" hidden="true" outlineLevel="0" max="32" min="26" style="1" width="8.99"/>
    <col collapsed="false" customWidth="false" hidden="false" outlineLevel="0" max="257" min="33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 t="s">
        <v>1</v>
      </c>
      <c r="W2" s="5"/>
      <c r="X2" s="6" t="s">
        <v>2</v>
      </c>
      <c r="Y2" s="5"/>
      <c r="Z2" s="7"/>
      <c r="AA2" s="7"/>
      <c r="AB2" s="7"/>
      <c r="AC2" s="7"/>
      <c r="AD2" s="7"/>
      <c r="AE2" s="7"/>
      <c r="AF2" s="7"/>
      <c r="AG2" s="8"/>
    </row>
    <row r="3" s="3" customFormat="true" ht="9.75" hidden="false" customHeight="true" outlineLevel="0" collapsed="false">
      <c r="G3" s="9"/>
    </row>
    <row r="4" s="10" customFormat="true" ht="15.75" hidden="false" customHeight="false" outlineLevel="0" collapsed="false">
      <c r="A4" s="10" t="s">
        <v>3</v>
      </c>
      <c r="E4" s="10" t="s">
        <v>4</v>
      </c>
    </row>
    <row r="5" s="10" customFormat="true" ht="15.75" hidden="false" customHeight="false" outlineLevel="0" collapsed="false">
      <c r="A5" s="11" t="s">
        <v>5</v>
      </c>
    </row>
    <row r="6" s="3" customFormat="tru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2.75" hidden="false" customHeight="false" outlineLevel="0" collapsed="false">
      <c r="A7" s="12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"/>
      <c r="M7" s="1"/>
      <c r="N7" s="1"/>
    </row>
    <row r="8" s="15" customFormat="true" ht="12" hidden="false" customHeight="false" outlineLevel="0" collapsed="false">
      <c r="A8" s="14" t="s">
        <v>7</v>
      </c>
      <c r="B8" s="14" t="n">
        <v>2</v>
      </c>
      <c r="C8" s="14" t="n">
        <v>3</v>
      </c>
      <c r="D8" s="14" t="n">
        <v>4</v>
      </c>
      <c r="E8" s="14" t="n">
        <v>7</v>
      </c>
      <c r="F8" s="14" t="n">
        <v>8</v>
      </c>
      <c r="G8" s="14" t="n">
        <v>9</v>
      </c>
      <c r="H8" s="14" t="n">
        <v>10</v>
      </c>
      <c r="I8" s="14" t="n">
        <v>11</v>
      </c>
      <c r="J8" s="14" t="n">
        <v>12</v>
      </c>
      <c r="K8" s="14" t="n">
        <v>13</v>
      </c>
      <c r="L8" s="14" t="n">
        <v>14</v>
      </c>
      <c r="M8" s="14" t="n">
        <v>15</v>
      </c>
      <c r="N8" s="14" t="n">
        <v>16</v>
      </c>
      <c r="O8" s="14" t="n">
        <v>17</v>
      </c>
      <c r="P8" s="14" t="n">
        <v>18</v>
      </c>
      <c r="Q8" s="14" t="n">
        <v>19</v>
      </c>
      <c r="R8" s="14" t="n">
        <v>20</v>
      </c>
      <c r="T8" s="16" t="s">
        <v>8</v>
      </c>
      <c r="U8" s="16" t="s">
        <v>9</v>
      </c>
    </row>
    <row r="9" customFormat="false" ht="13.5" hidden="false" customHeight="false" outlineLevel="0" collapsed="false">
      <c r="A9" s="17" t="s">
        <v>10</v>
      </c>
      <c r="B9" s="18" t="n">
        <v>37.66</v>
      </c>
      <c r="C9" s="18" t="n">
        <v>37.84</v>
      </c>
      <c r="D9" s="18" t="n">
        <v>37.86</v>
      </c>
      <c r="E9" s="18" t="n">
        <v>38</v>
      </c>
      <c r="F9" s="18" t="n">
        <v>38.23</v>
      </c>
      <c r="G9" s="18" t="n">
        <v>38.43</v>
      </c>
      <c r="H9" s="18" t="n">
        <v>38.23</v>
      </c>
      <c r="I9" s="18" t="n">
        <v>38.49</v>
      </c>
      <c r="J9" s="18" t="n">
        <v>38.28</v>
      </c>
      <c r="K9" s="18" t="n">
        <v>38.37</v>
      </c>
      <c r="L9" s="18" t="n">
        <v>38.33</v>
      </c>
      <c r="M9" s="18" t="n">
        <v>38.31</v>
      </c>
      <c r="N9" s="18" t="n">
        <v>38.45</v>
      </c>
      <c r="O9" s="18" t="n">
        <v>38.73</v>
      </c>
      <c r="P9" s="18" t="n">
        <v>38.66</v>
      </c>
      <c r="Q9" s="18" t="n">
        <v>38.75</v>
      </c>
      <c r="R9" s="18" t="n">
        <v>38.64</v>
      </c>
      <c r="S9" s="19"/>
      <c r="T9" s="18" t="n">
        <f aca="false">AVERAGE(B9:R9)</f>
        <v>38.3094117647059</v>
      </c>
      <c r="U9" s="18" t="n">
        <f aca="false">STDEV(B9:R9)</f>
        <v>0.318933194184834</v>
      </c>
    </row>
    <row r="10" customFormat="false" ht="13.5" hidden="false" customHeight="false" outlineLevel="0" collapsed="false">
      <c r="A10" s="20" t="s">
        <v>11</v>
      </c>
      <c r="B10" s="21" t="n">
        <v>0.61</v>
      </c>
      <c r="C10" s="21" t="n">
        <v>0.65</v>
      </c>
      <c r="D10" s="21" t="n">
        <v>0.62</v>
      </c>
      <c r="E10" s="21" t="n">
        <v>0.66</v>
      </c>
      <c r="F10" s="21" t="n">
        <v>0.66</v>
      </c>
      <c r="G10" s="21" t="n">
        <v>0.61</v>
      </c>
      <c r="H10" s="21" t="n">
        <v>0.66</v>
      </c>
      <c r="I10" s="21" t="n">
        <v>0.68</v>
      </c>
      <c r="J10" s="21" t="n">
        <v>0.68</v>
      </c>
      <c r="K10" s="21" t="n">
        <v>0.67</v>
      </c>
      <c r="L10" s="21" t="n">
        <v>0.6</v>
      </c>
      <c r="M10" s="21" t="n">
        <v>0.59</v>
      </c>
      <c r="N10" s="21" t="n">
        <v>0.56</v>
      </c>
      <c r="O10" s="21" t="n">
        <v>0.56</v>
      </c>
      <c r="P10" s="21" t="n">
        <v>0.52</v>
      </c>
      <c r="Q10" s="21" t="n">
        <v>0.56</v>
      </c>
      <c r="R10" s="21" t="n">
        <v>0.58</v>
      </c>
      <c r="S10" s="19"/>
      <c r="T10" s="21" t="n">
        <f aca="false">AVERAGE(B10:R10)</f>
        <v>0.615882352941177</v>
      </c>
      <c r="U10" s="21" t="n">
        <f aca="false">STDEV(B10:R10)</f>
        <v>0.049378490196822</v>
      </c>
    </row>
    <row r="11" customFormat="false" ht="13.5" hidden="false" customHeight="false" outlineLevel="0" collapsed="false">
      <c r="A11" s="20" t="s">
        <v>12</v>
      </c>
      <c r="B11" s="21" t="n">
        <v>19.53</v>
      </c>
      <c r="C11" s="21" t="n">
        <v>19.18</v>
      </c>
      <c r="D11" s="21" t="n">
        <v>19.26</v>
      </c>
      <c r="E11" s="21" t="n">
        <v>18.86</v>
      </c>
      <c r="F11" s="21" t="n">
        <v>19.27</v>
      </c>
      <c r="G11" s="21" t="n">
        <v>19.47</v>
      </c>
      <c r="H11" s="21" t="n">
        <v>19.39</v>
      </c>
      <c r="I11" s="21" t="n">
        <v>19.29</v>
      </c>
      <c r="J11" s="21" t="n">
        <v>19.49</v>
      </c>
      <c r="K11" s="21" t="n">
        <v>19.36</v>
      </c>
      <c r="L11" s="21" t="n">
        <v>19.45</v>
      </c>
      <c r="M11" s="21" t="n">
        <v>19.51</v>
      </c>
      <c r="N11" s="21" t="n">
        <v>19.6</v>
      </c>
      <c r="O11" s="21" t="n">
        <v>19.32</v>
      </c>
      <c r="P11" s="21" t="n">
        <v>19.62</v>
      </c>
      <c r="Q11" s="21" t="n">
        <v>19.56</v>
      </c>
      <c r="R11" s="21" t="n">
        <v>19.3</v>
      </c>
      <c r="S11" s="19"/>
      <c r="T11" s="21" t="n">
        <f aca="false">AVERAGE(B11:R11)</f>
        <v>19.38</v>
      </c>
      <c r="U11" s="21" t="n">
        <f aca="false">STDEV(B11:R11)</f>
        <v>0.186815416922694</v>
      </c>
    </row>
    <row r="12" customFormat="false" ht="12" hidden="false" customHeight="false" outlineLevel="0" collapsed="false">
      <c r="A12" s="20" t="s">
        <v>13</v>
      </c>
      <c r="B12" s="21" t="n">
        <v>4.569245</v>
      </c>
      <c r="C12" s="21" t="n">
        <v>4.769846</v>
      </c>
      <c r="D12" s="21" t="n">
        <v>4.7364125</v>
      </c>
      <c r="E12" s="21" t="n">
        <v>5.037314</v>
      </c>
      <c r="F12" s="21" t="n">
        <v>4.546956</v>
      </c>
      <c r="G12" s="21" t="n">
        <v>4.4578</v>
      </c>
      <c r="H12" s="21" t="n">
        <v>4.546956</v>
      </c>
      <c r="I12" s="21" t="n">
        <v>4.4020775</v>
      </c>
      <c r="J12" s="21" t="n">
        <v>4.5135225</v>
      </c>
      <c r="K12" s="21" t="n">
        <v>4.591534</v>
      </c>
      <c r="L12" s="21" t="n">
        <v>4.413222</v>
      </c>
      <c r="M12" s="21" t="n">
        <v>4.4243665</v>
      </c>
      <c r="N12" s="21" t="n">
        <v>4.4578</v>
      </c>
      <c r="O12" s="21" t="n">
        <v>4.346355</v>
      </c>
      <c r="P12" s="21" t="n">
        <v>4.1123205</v>
      </c>
      <c r="Q12" s="21" t="n">
        <v>4.480089</v>
      </c>
      <c r="R12" s="21" t="n">
        <v>4.725268</v>
      </c>
      <c r="S12" s="19"/>
      <c r="T12" s="21" t="n">
        <f aca="false">AVERAGE(B12:R12)</f>
        <v>4.53712261764706</v>
      </c>
      <c r="U12" s="21" t="n">
        <f aca="false">STDEV(B12:R12)</f>
        <v>0.203592444763086</v>
      </c>
    </row>
    <row r="13" customFormat="false" ht="12" hidden="false" customHeight="false" outlineLevel="0" collapsed="false">
      <c r="A13" s="20" t="s">
        <v>14</v>
      </c>
      <c r="B13" s="21" t="n">
        <v>0.26</v>
      </c>
      <c r="C13" s="21" t="n">
        <v>0.22</v>
      </c>
      <c r="D13" s="21" t="n">
        <v>0.26</v>
      </c>
      <c r="E13" s="21" t="n">
        <v>0.26</v>
      </c>
      <c r="F13" s="21" t="n">
        <v>0.22</v>
      </c>
      <c r="G13" s="21" t="n">
        <v>0.16</v>
      </c>
      <c r="H13" s="21" t="n">
        <v>0.18</v>
      </c>
      <c r="I13" s="21" t="n">
        <v>0.21</v>
      </c>
      <c r="J13" s="21" t="n">
        <v>0.2</v>
      </c>
      <c r="K13" s="21" t="n">
        <v>0.21</v>
      </c>
      <c r="L13" s="21" t="n">
        <v>0.11</v>
      </c>
      <c r="M13" s="21" t="n">
        <v>0.24</v>
      </c>
      <c r="N13" s="21" t="n">
        <v>0.22</v>
      </c>
      <c r="O13" s="21" t="n">
        <v>0.17</v>
      </c>
      <c r="P13" s="21" t="n">
        <v>0.16</v>
      </c>
      <c r="Q13" s="21" t="n">
        <v>0.19</v>
      </c>
      <c r="R13" s="21" t="n">
        <v>0.2</v>
      </c>
      <c r="S13" s="19"/>
      <c r="T13" s="21" t="n">
        <f aca="false">AVERAGE(B13:R13)</f>
        <v>0.204117647058824</v>
      </c>
      <c r="U13" s="21" t="n">
        <f aca="false">STDEV(B13:R13)</f>
        <v>0.0404751194453784</v>
      </c>
    </row>
    <row r="14" customFormat="false" ht="12" hidden="false" customHeight="false" outlineLevel="0" collapsed="false">
      <c r="A14" s="20" t="s">
        <v>15</v>
      </c>
      <c r="B14" s="21" t="n">
        <v>0.09</v>
      </c>
      <c r="C14" s="21" t="n">
        <v>0.11</v>
      </c>
      <c r="D14" s="21" t="n">
        <v>0.09</v>
      </c>
      <c r="E14" s="21" t="n">
        <v>0.11</v>
      </c>
      <c r="F14" s="21" t="n">
        <v>0.11</v>
      </c>
      <c r="G14" s="21" t="n">
        <v>0.1</v>
      </c>
      <c r="H14" s="21" t="n">
        <v>0.09</v>
      </c>
      <c r="I14" s="21" t="n">
        <v>0.11</v>
      </c>
      <c r="J14" s="21" t="n">
        <v>0.09</v>
      </c>
      <c r="K14" s="21" t="n">
        <v>0.12</v>
      </c>
      <c r="L14" s="21" t="n">
        <v>0.12</v>
      </c>
      <c r="M14" s="21" t="n">
        <v>0.12</v>
      </c>
      <c r="N14" s="21" t="n">
        <v>0.1</v>
      </c>
      <c r="O14" s="21" t="n">
        <v>0.11</v>
      </c>
      <c r="P14" s="21" t="n">
        <v>0.12</v>
      </c>
      <c r="Q14" s="21" t="n">
        <v>0.09</v>
      </c>
      <c r="R14" s="21" t="n">
        <v>0.12</v>
      </c>
      <c r="S14" s="19"/>
      <c r="T14" s="21" t="n">
        <f aca="false">AVERAGE(B14:R14)</f>
        <v>0.105882352941176</v>
      </c>
      <c r="U14" s="21" t="n">
        <f aca="false">STDEV(B14:R14)</f>
        <v>0.0122774302733775</v>
      </c>
    </row>
    <row r="15" customFormat="false" ht="12" hidden="false" customHeight="false" outlineLevel="0" collapsed="false">
      <c r="A15" s="20" t="s">
        <v>16</v>
      </c>
      <c r="B15" s="21" t="n">
        <v>36.12</v>
      </c>
      <c r="C15" s="21" t="n">
        <v>35.86</v>
      </c>
      <c r="D15" s="21" t="n">
        <v>35.88</v>
      </c>
      <c r="E15" s="21" t="n">
        <v>35.78</v>
      </c>
      <c r="F15" s="21" t="n">
        <v>36.01</v>
      </c>
      <c r="G15" s="21" t="n">
        <v>35.68</v>
      </c>
      <c r="H15" s="21" t="n">
        <v>36.06</v>
      </c>
      <c r="I15" s="21" t="n">
        <v>35.96</v>
      </c>
      <c r="J15" s="21" t="n">
        <v>35.82</v>
      </c>
      <c r="K15" s="21" t="n">
        <v>35.96</v>
      </c>
      <c r="L15" s="21" t="n">
        <v>36.08</v>
      </c>
      <c r="M15" s="21" t="n">
        <v>35.89</v>
      </c>
      <c r="N15" s="21" t="n">
        <v>35.89</v>
      </c>
      <c r="O15" s="21" t="n">
        <v>35.78</v>
      </c>
      <c r="P15" s="21" t="n">
        <v>36.01</v>
      </c>
      <c r="Q15" s="21" t="n">
        <v>35.76</v>
      </c>
      <c r="R15" s="21" t="n">
        <v>35.9</v>
      </c>
      <c r="S15" s="19"/>
      <c r="T15" s="21" t="n">
        <f aca="false">AVERAGE(B15:R15)</f>
        <v>35.9082352941177</v>
      </c>
      <c r="U15" s="21" t="n">
        <f aca="false">STDEV(B15:R15)</f>
        <v>0.122995695764</v>
      </c>
    </row>
    <row r="16" customFormat="false" ht="4.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19"/>
      <c r="T16" s="21"/>
      <c r="U16" s="21"/>
    </row>
    <row r="17" customFormat="false" ht="12" hidden="false" customHeight="false" outlineLevel="0" collapsed="false">
      <c r="A17" s="22" t="s">
        <v>17</v>
      </c>
      <c r="B17" s="23" t="n">
        <f aca="false">SUM(B9:B15)</f>
        <v>98.839245</v>
      </c>
      <c r="C17" s="23" t="n">
        <f aca="false">SUM(C9:C15)</f>
        <v>98.629846</v>
      </c>
      <c r="D17" s="23" t="n">
        <f aca="false">SUM(D9:D15)</f>
        <v>98.7064125</v>
      </c>
      <c r="E17" s="23" t="n">
        <f aca="false">SUM(E9:E15)</f>
        <v>98.707314</v>
      </c>
      <c r="F17" s="23" t="n">
        <f aca="false">SUM(F9:F15)</f>
        <v>99.046956</v>
      </c>
      <c r="G17" s="23" t="n">
        <f aca="false">SUM(G9:G15)</f>
        <v>98.9078</v>
      </c>
      <c r="H17" s="23" t="n">
        <f aca="false">SUM(H9:H15)</f>
        <v>99.156956</v>
      </c>
      <c r="I17" s="23" t="n">
        <f aca="false">SUM(I9:I15)</f>
        <v>99.1420775</v>
      </c>
      <c r="J17" s="23" t="n">
        <f aca="false">SUM(J9:J15)</f>
        <v>99.0735225</v>
      </c>
      <c r="K17" s="23" t="n">
        <f aca="false">SUM(K9:K15)</f>
        <v>99.281534</v>
      </c>
      <c r="L17" s="23" t="n">
        <f aca="false">SUM(L9:L15)</f>
        <v>99.103222</v>
      </c>
      <c r="M17" s="23" t="n">
        <f aca="false">SUM(M9:M15)</f>
        <v>99.0843665</v>
      </c>
      <c r="N17" s="23" t="n">
        <f aca="false">SUM(N9:N15)</f>
        <v>99.2778</v>
      </c>
      <c r="O17" s="23" t="n">
        <f aca="false">SUM(O9:O15)</f>
        <v>99.016355</v>
      </c>
      <c r="P17" s="23" t="n">
        <f aca="false">SUM(P9:P15)</f>
        <v>99.2023205</v>
      </c>
      <c r="Q17" s="23" t="n">
        <f aca="false">SUM(Q9:Q15)</f>
        <v>99.390089</v>
      </c>
      <c r="R17" s="23" t="n">
        <f aca="false">SUM(R9:R15)</f>
        <v>99.465268</v>
      </c>
      <c r="S17" s="19"/>
      <c r="T17" s="23" t="n">
        <f aca="false">AVERAGE(B17:R17)</f>
        <v>99.0606520294118</v>
      </c>
      <c r="U17" s="23" t="n">
        <f aca="false">STDEV(B17:R17)</f>
        <v>0.239421372559218</v>
      </c>
    </row>
    <row r="18" customFormat="false" ht="12" hidden="false" customHeight="false" outlineLevel="0" collapsed="false">
      <c r="A18" s="24"/>
    </row>
    <row r="19" customFormat="false" ht="12.75" hidden="false" customHeight="fals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/>
      <c r="M19" s="26"/>
      <c r="N19" s="26"/>
      <c r="O19" s="26"/>
      <c r="P19" s="26"/>
      <c r="Q19" s="26"/>
      <c r="T19" s="16" t="s">
        <v>8</v>
      </c>
      <c r="U19" s="16" t="s">
        <v>9</v>
      </c>
      <c r="V19" s="27" t="s">
        <v>19</v>
      </c>
      <c r="X19" s="1" t="s">
        <v>20</v>
      </c>
    </row>
    <row r="20" customFormat="false" ht="12" hidden="false" customHeight="false" outlineLevel="0" collapsed="false">
      <c r="A20" s="17" t="s">
        <v>21</v>
      </c>
      <c r="B20" s="28" t="n">
        <v>2.949</v>
      </c>
      <c r="C20" s="28" t="n">
        <v>2.969</v>
      </c>
      <c r="D20" s="28" t="n">
        <v>2.968</v>
      </c>
      <c r="E20" s="28" t="n">
        <v>2.983</v>
      </c>
      <c r="F20" s="28" t="n">
        <v>2.982</v>
      </c>
      <c r="G20" s="28" t="n">
        <v>2.993</v>
      </c>
      <c r="H20" s="28" t="n">
        <v>2.977</v>
      </c>
      <c r="I20" s="28" t="n">
        <v>2.994</v>
      </c>
      <c r="J20" s="28" t="n">
        <v>2.981</v>
      </c>
      <c r="K20" s="28" t="n">
        <v>2.984</v>
      </c>
      <c r="L20" s="28" t="n">
        <v>2.983</v>
      </c>
      <c r="M20" s="28" t="n">
        <v>2.982</v>
      </c>
      <c r="N20" s="28" t="n">
        <v>2.985</v>
      </c>
      <c r="O20" s="28" t="n">
        <v>3.011</v>
      </c>
      <c r="P20" s="28" t="n">
        <v>2.998</v>
      </c>
      <c r="Q20" s="28" t="n">
        <v>3.002</v>
      </c>
      <c r="R20" s="28" t="n">
        <v>2.998</v>
      </c>
      <c r="S20" s="29"/>
      <c r="T20" s="28" t="n">
        <f aca="false">AVERAGE(B20:R20)</f>
        <v>2.98464705882353</v>
      </c>
      <c r="U20" s="28" t="n">
        <f aca="false">STDEV(B20:R20)</f>
        <v>0.0145642592348126</v>
      </c>
      <c r="V20" s="30" t="n">
        <v>2.98</v>
      </c>
      <c r="W20" s="31" t="n">
        <v>4</v>
      </c>
      <c r="X20" s="19" t="n">
        <f aca="false">V20*W20</f>
        <v>11.92</v>
      </c>
      <c r="Y20" s="32" t="n">
        <f aca="false">V20/3</f>
        <v>0.993333333333333</v>
      </c>
    </row>
    <row r="21" customFormat="false" ht="12" hidden="false" customHeight="false" outlineLevel="0" collapsed="false">
      <c r="A21" s="20" t="s">
        <v>22</v>
      </c>
      <c r="B21" s="33" t="n">
        <f aca="false">3-B20</f>
        <v>0.0510000000000002</v>
      </c>
      <c r="C21" s="33" t="n">
        <f aca="false">3-C20</f>
        <v>0.0310000000000001</v>
      </c>
      <c r="D21" s="33" t="n">
        <f aca="false">3-D20</f>
        <v>0.032</v>
      </c>
      <c r="E21" s="33" t="n">
        <f aca="false">3-E20</f>
        <v>0.0169999999999999</v>
      </c>
      <c r="F21" s="33" t="n">
        <f aca="false">3-F20</f>
        <v>0.0179999999999998</v>
      </c>
      <c r="G21" s="33" t="n">
        <f aca="false">3-G20</f>
        <v>0.00700000000000012</v>
      </c>
      <c r="H21" s="33" t="n">
        <f aca="false">3-H20</f>
        <v>0.0230000000000001</v>
      </c>
      <c r="I21" s="33" t="n">
        <f aca="false">3-I20</f>
        <v>0.00599999999999978</v>
      </c>
      <c r="J21" s="33" t="n">
        <f aca="false">3-J20</f>
        <v>0.0190000000000001</v>
      </c>
      <c r="K21" s="33" t="n">
        <f aca="false">3-K20</f>
        <v>0.016</v>
      </c>
      <c r="L21" s="33" t="n">
        <f aca="false">3-L20</f>
        <v>0.0169999999999999</v>
      </c>
      <c r="M21" s="33" t="n">
        <f aca="false">3-M20</f>
        <v>0.0179999999999998</v>
      </c>
      <c r="N21" s="33" t="n">
        <f aca="false">3-N20</f>
        <v>0.0150000000000001</v>
      </c>
      <c r="O21" s="33" t="n">
        <v>0</v>
      </c>
      <c r="P21" s="33" t="n">
        <f aca="false">3-P20</f>
        <v>0.00199999999999978</v>
      </c>
      <c r="Q21" s="33" t="n">
        <f aca="false">3-Q20</f>
        <v>-0.00199999999999978</v>
      </c>
      <c r="R21" s="33" t="n">
        <f aca="false">3-R20</f>
        <v>0.00199999999999978</v>
      </c>
      <c r="S21" s="29"/>
      <c r="T21" s="33" t="n">
        <f aca="false">AVERAGE(B21:R21)</f>
        <v>0.016</v>
      </c>
      <c r="U21" s="33" t="n">
        <f aca="false">STDEV(B21:R21)</f>
        <v>0.0135277492584687</v>
      </c>
      <c r="V21" s="34" t="n">
        <v>0.02</v>
      </c>
      <c r="W21" s="31" t="n">
        <v>3</v>
      </c>
      <c r="X21" s="19" t="n">
        <f aca="false">V21*W21</f>
        <v>0.06</v>
      </c>
      <c r="Y21" s="32" t="n">
        <f aca="false">V21/3</f>
        <v>0.00666666666666667</v>
      </c>
    </row>
    <row r="22" customFormat="false" ht="12" hidden="false" customHeight="false" outlineLevel="0" collapsed="false">
      <c r="A22" s="20" t="s">
        <v>23</v>
      </c>
      <c r="B22" s="33" t="n">
        <f aca="false">B29-B21</f>
        <v>1.75</v>
      </c>
      <c r="C22" s="33" t="n">
        <f aca="false">C29-C21</f>
        <v>1.742</v>
      </c>
      <c r="D22" s="33" t="n">
        <f aca="false">D29-D21</f>
        <v>1.746</v>
      </c>
      <c r="E22" s="33" t="n">
        <f aca="false">E29-E21</f>
        <v>1.727</v>
      </c>
      <c r="F22" s="33" t="n">
        <f aca="false">F29-F21</f>
        <v>1.752</v>
      </c>
      <c r="G22" s="33" t="n">
        <f aca="false">G29-G21</f>
        <v>1.779</v>
      </c>
      <c r="H22" s="33" t="n">
        <f aca="false">H29-H21</f>
        <v>1.755</v>
      </c>
      <c r="I22" s="33" t="n">
        <f aca="false">I29-I21</f>
        <v>1.761</v>
      </c>
      <c r="J22" s="33" t="n">
        <f aca="false">J29-J21</f>
        <v>1.768</v>
      </c>
      <c r="K22" s="33" t="n">
        <f aca="false">K29-K21</f>
        <v>1.757</v>
      </c>
      <c r="L22" s="33" t="n">
        <f aca="false">L29-L21</f>
        <v>1.766</v>
      </c>
      <c r="M22" s="33" t="n">
        <f aca="false">M29-M21</f>
        <v>1.771</v>
      </c>
      <c r="N22" s="33" t="n">
        <f aca="false">N29-N21</f>
        <v>1.778</v>
      </c>
      <c r="O22" s="33" t="n">
        <f aca="false">O29-O21</f>
        <v>1.769</v>
      </c>
      <c r="P22" s="33" t="n">
        <f aca="false">P29-P21</f>
        <v>1.789</v>
      </c>
      <c r="Q22" s="33" t="n">
        <f aca="false">Q29-Q21</f>
        <v>1.787</v>
      </c>
      <c r="R22" s="33" t="n">
        <f aca="false">R29-R21</f>
        <v>1.762</v>
      </c>
      <c r="S22" s="29"/>
      <c r="T22" s="33" t="n">
        <v>1.75</v>
      </c>
      <c r="U22" s="33" t="n">
        <f aca="false">STDEV(B22:R22)</f>
        <v>0.0163545280651963</v>
      </c>
      <c r="V22" s="34" t="n">
        <v>1.75</v>
      </c>
      <c r="W22" s="31" t="n">
        <v>3</v>
      </c>
      <c r="X22" s="19" t="n">
        <f aca="false">V22*W22</f>
        <v>5.25</v>
      </c>
    </row>
    <row r="23" customFormat="false" ht="13.5" hidden="false" customHeight="false" outlineLevel="0" collapsed="false">
      <c r="A23" s="35" t="s">
        <v>24</v>
      </c>
      <c r="B23" s="33" t="n">
        <v>0.24187</v>
      </c>
      <c r="C23" s="33" t="n">
        <v>0.2536025</v>
      </c>
      <c r="D23" s="33" t="n">
        <v>0.250895</v>
      </c>
      <c r="E23" s="33" t="n">
        <v>0.2680425</v>
      </c>
      <c r="F23" s="33" t="n">
        <v>0.240065</v>
      </c>
      <c r="G23" s="33" t="n">
        <v>0.2355525</v>
      </c>
      <c r="H23" s="33" t="n">
        <v>0.240065</v>
      </c>
      <c r="I23" s="33" t="n">
        <v>0.2319425</v>
      </c>
      <c r="J23" s="33" t="n">
        <v>0.23826</v>
      </c>
      <c r="K23" s="33" t="n">
        <v>0.24187</v>
      </c>
      <c r="L23" s="33" t="n">
        <v>0.2319425</v>
      </c>
      <c r="M23" s="33" t="n">
        <v>0.2337475</v>
      </c>
      <c r="N23" s="33" t="n">
        <v>0.2337475</v>
      </c>
      <c r="O23" s="33" t="n">
        <v>0.2283325</v>
      </c>
      <c r="P23" s="33" t="n">
        <v>0.2156975</v>
      </c>
      <c r="Q23" s="33" t="n">
        <v>0.2355525</v>
      </c>
      <c r="R23" s="33" t="n">
        <v>0.2481875</v>
      </c>
      <c r="S23" s="29"/>
      <c r="T23" s="33" t="n">
        <v>0.23</v>
      </c>
      <c r="U23" s="33" t="n">
        <f aca="false">STDEV(B23:R23)</f>
        <v>0.0115511600969945</v>
      </c>
      <c r="V23" s="34" t="n">
        <v>0.23</v>
      </c>
      <c r="W23" s="31" t="n">
        <v>3</v>
      </c>
      <c r="X23" s="19" t="n">
        <f aca="false">V23*W23</f>
        <v>0.69</v>
      </c>
    </row>
    <row r="24" customFormat="false" ht="12" hidden="false" customHeight="false" outlineLevel="0" collapsed="false">
      <c r="A24" s="20" t="s">
        <v>25</v>
      </c>
      <c r="B24" s="33" t="n">
        <v>0.04</v>
      </c>
      <c r="C24" s="33" t="n">
        <v>0.04</v>
      </c>
      <c r="D24" s="33" t="n">
        <v>0.04</v>
      </c>
      <c r="E24" s="33" t="n">
        <v>0.04</v>
      </c>
      <c r="F24" s="33" t="n">
        <v>0.04</v>
      </c>
      <c r="G24" s="33" t="n">
        <v>0.04</v>
      </c>
      <c r="H24" s="33" t="n">
        <v>0.04</v>
      </c>
      <c r="I24" s="33" t="n">
        <v>0.04</v>
      </c>
      <c r="J24" s="33" t="n">
        <v>0.04</v>
      </c>
      <c r="K24" s="33" t="n">
        <v>0.04</v>
      </c>
      <c r="L24" s="33" t="n">
        <v>0.03</v>
      </c>
      <c r="M24" s="33" t="n">
        <v>0.03</v>
      </c>
      <c r="N24" s="33" t="n">
        <v>0.03</v>
      </c>
      <c r="O24" s="33" t="n">
        <v>0.03</v>
      </c>
      <c r="P24" s="33" t="n">
        <v>0.03</v>
      </c>
      <c r="Q24" s="33" t="n">
        <v>0.03</v>
      </c>
      <c r="R24" s="33" t="n">
        <v>0.03</v>
      </c>
      <c r="S24" s="29"/>
      <c r="T24" s="33" t="n">
        <v>0.02</v>
      </c>
      <c r="U24" s="33" t="n">
        <f aca="false">STDEV(B24:R24)</f>
        <v>0.00507299656195892</v>
      </c>
      <c r="V24" s="34" t="n">
        <v>0.02</v>
      </c>
      <c r="W24" s="31" t="n">
        <v>4</v>
      </c>
      <c r="X24" s="19" t="n">
        <f aca="false">V24*W24</f>
        <v>0.08</v>
      </c>
    </row>
    <row r="25" customFormat="false" ht="12" hidden="false" customHeight="false" outlineLevel="0" collapsed="false">
      <c r="A25" s="20" t="s">
        <v>26</v>
      </c>
      <c r="B25" s="33" t="n">
        <v>3.031</v>
      </c>
      <c r="C25" s="33" t="n">
        <v>3.015</v>
      </c>
      <c r="D25" s="33" t="n">
        <v>3.014</v>
      </c>
      <c r="E25" s="33" t="n">
        <v>3.01</v>
      </c>
      <c r="F25" s="33" t="n">
        <v>3.009</v>
      </c>
      <c r="G25" s="33" t="n">
        <v>2.977</v>
      </c>
      <c r="H25" s="33" t="n">
        <v>3.009</v>
      </c>
      <c r="I25" s="33" t="n">
        <v>2.997</v>
      </c>
      <c r="J25" s="33" t="n">
        <v>2.988</v>
      </c>
      <c r="K25" s="33" t="n">
        <v>2.997</v>
      </c>
      <c r="L25" s="33" t="n">
        <v>3.009</v>
      </c>
      <c r="M25" s="33" t="n">
        <v>2.993</v>
      </c>
      <c r="N25" s="33" t="n">
        <v>2.986</v>
      </c>
      <c r="O25" s="33" t="n">
        <v>2.98</v>
      </c>
      <c r="P25" s="33" t="n">
        <v>2.992</v>
      </c>
      <c r="Q25" s="33" t="n">
        <v>2.968</v>
      </c>
      <c r="R25" s="33" t="n">
        <v>2.985</v>
      </c>
      <c r="S25" s="29"/>
      <c r="T25" s="33" t="n">
        <f aca="false">AVERAGE(B25:R25)</f>
        <v>2.99764705882353</v>
      </c>
      <c r="U25" s="33" t="n">
        <f aca="false">STDEV(B25:R25)</f>
        <v>0.0163552024462806</v>
      </c>
      <c r="V25" s="34" t="n">
        <v>3</v>
      </c>
      <c r="W25" s="31" t="n">
        <v>2</v>
      </c>
      <c r="X25" s="19" t="n">
        <f aca="false">V25*W25</f>
        <v>6</v>
      </c>
    </row>
    <row r="26" customFormat="false" ht="5.25" hidden="false" customHeight="true" outlineLevel="0" collapsed="false">
      <c r="A26" s="20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29"/>
      <c r="T26" s="33"/>
      <c r="U26" s="33"/>
      <c r="V26" s="33"/>
    </row>
    <row r="27" customFormat="false" ht="12" hidden="false" customHeight="false" outlineLevel="0" collapsed="false">
      <c r="A27" s="22" t="s">
        <v>27</v>
      </c>
      <c r="B27" s="36" t="n">
        <f aca="false">SUM(B20:B25)</f>
        <v>8.06287</v>
      </c>
      <c r="C27" s="36" t="n">
        <f aca="false">SUM(C20:C25)</f>
        <v>8.0506025</v>
      </c>
      <c r="D27" s="36" t="n">
        <f aca="false">SUM(D20:D25)</f>
        <v>8.050895</v>
      </c>
      <c r="E27" s="36" t="n">
        <f aca="false">SUM(E20:E25)</f>
        <v>8.0450425</v>
      </c>
      <c r="F27" s="36" t="n">
        <f aca="false">SUM(F20:F25)</f>
        <v>8.041065</v>
      </c>
      <c r="G27" s="36" t="n">
        <f aca="false">SUM(G20:G25)</f>
        <v>8.0315525</v>
      </c>
      <c r="H27" s="36" t="n">
        <f aca="false">SUM(H20:H25)</f>
        <v>8.044065</v>
      </c>
      <c r="I27" s="36" t="n">
        <f aca="false">SUM(I20:I25)</f>
        <v>8.0299425</v>
      </c>
      <c r="J27" s="36" t="n">
        <f aca="false">SUM(J20:J25)</f>
        <v>8.03426</v>
      </c>
      <c r="K27" s="36" t="n">
        <f aca="false">SUM(K20:K25)</f>
        <v>8.03587</v>
      </c>
      <c r="L27" s="36" t="n">
        <f aca="false">SUM(L20:L25)</f>
        <v>8.0369425</v>
      </c>
      <c r="M27" s="36" t="n">
        <f aca="false">SUM(M20:M25)</f>
        <v>8.0277475</v>
      </c>
      <c r="N27" s="36" t="n">
        <f aca="false">SUM(N20:N25)</f>
        <v>8.0277475</v>
      </c>
      <c r="O27" s="36" t="n">
        <f aca="false">SUM(O20:O25)</f>
        <v>8.0183325</v>
      </c>
      <c r="P27" s="36" t="n">
        <f aca="false">SUM(P20:P25)</f>
        <v>8.0266975</v>
      </c>
      <c r="Q27" s="36" t="n">
        <f aca="false">SUM(Q20:Q25)</f>
        <v>8.0205525</v>
      </c>
      <c r="R27" s="36" t="n">
        <f aca="false">SUM(R20:R25)</f>
        <v>8.0251875</v>
      </c>
      <c r="S27" s="36"/>
      <c r="T27" s="36" t="n">
        <f aca="false">AVERAGE(B27:R27)</f>
        <v>8.03584544117647</v>
      </c>
      <c r="U27" s="36" t="n">
        <f aca="false">STDEV(B27:R27)</f>
        <v>0.011937274711071</v>
      </c>
      <c r="V27" s="36" t="n">
        <v>8.00025055762082</v>
      </c>
      <c r="X27" s="37" t="n">
        <f aca="false">SUM(X20:X25)</f>
        <v>24</v>
      </c>
    </row>
    <row r="29" customFormat="false" ht="12" hidden="false" customHeight="false" outlineLevel="0" collapsed="false">
      <c r="A29" s="20" t="s">
        <v>28</v>
      </c>
      <c r="B29" s="33" t="n">
        <v>1.801</v>
      </c>
      <c r="C29" s="33" t="n">
        <v>1.773</v>
      </c>
      <c r="D29" s="33" t="n">
        <v>1.778</v>
      </c>
      <c r="E29" s="33" t="n">
        <v>1.744</v>
      </c>
      <c r="F29" s="33" t="n">
        <v>1.77</v>
      </c>
      <c r="G29" s="33" t="n">
        <v>1.786</v>
      </c>
      <c r="H29" s="33" t="n">
        <v>1.778</v>
      </c>
      <c r="I29" s="33" t="n">
        <v>1.767</v>
      </c>
      <c r="J29" s="33" t="n">
        <v>1.787</v>
      </c>
      <c r="K29" s="33" t="n">
        <v>1.773</v>
      </c>
      <c r="L29" s="33" t="n">
        <v>1.783</v>
      </c>
      <c r="M29" s="33" t="n">
        <v>1.789</v>
      </c>
      <c r="N29" s="33" t="n">
        <v>1.793</v>
      </c>
      <c r="O29" s="33" t="n">
        <v>1.769</v>
      </c>
      <c r="P29" s="33" t="n">
        <v>1.791</v>
      </c>
      <c r="Q29" s="33" t="n">
        <v>1.785</v>
      </c>
      <c r="R29" s="33" t="n">
        <v>1.764</v>
      </c>
      <c r="S29" s="29"/>
      <c r="T29" s="33" t="n">
        <f aca="false">AVERAGE(B29:R29)</f>
        <v>1.77829411764706</v>
      </c>
      <c r="U29" s="33" t="n">
        <f aca="false">STDEV(B29:R29)</f>
        <v>0.0135312818400658</v>
      </c>
      <c r="V29" s="33" t="n">
        <v>1.76286901377651</v>
      </c>
      <c r="W29" s="26"/>
    </row>
    <row r="30" customFormat="false" ht="12" hidden="false" customHeight="false" outlineLevel="0" collapsed="false">
      <c r="A30" s="20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29"/>
      <c r="T30" s="33"/>
      <c r="U30" s="33"/>
      <c r="V30" s="33"/>
      <c r="W30" s="21"/>
      <c r="X30" s="26"/>
    </row>
    <row r="31" s="41" customFormat="true" ht="15.95" hidden="false" customHeight="true" outlineLevel="0" collapsed="false">
      <c r="A31" s="38" t="s">
        <v>29</v>
      </c>
      <c r="B31" s="38"/>
      <c r="C31" s="38"/>
      <c r="D31" s="39" t="s">
        <v>30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40"/>
    </row>
    <row r="32" s="41" customFormat="true" ht="21" hidden="false" customHeight="true" outlineLevel="0" collapsed="false">
      <c r="A32" s="42" t="s">
        <v>31</v>
      </c>
      <c r="B32" s="40"/>
      <c r="C32" s="40"/>
      <c r="D32" s="43" t="s">
        <v>32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</row>
    <row r="33" s="3" customFormat="true" ht="10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44"/>
      <c r="J33" s="44"/>
      <c r="K33" s="44"/>
      <c r="L33" s="44"/>
      <c r="M33" s="44"/>
      <c r="N33" s="44"/>
      <c r="O33" s="44"/>
      <c r="P33" s="44"/>
      <c r="Q33" s="44"/>
    </row>
    <row r="34" s="3" customFormat="true" ht="10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45"/>
      <c r="M34" s="45"/>
      <c r="N34" s="45" t="s">
        <v>33</v>
      </c>
      <c r="O34" s="45"/>
      <c r="P34" s="45"/>
      <c r="Q34" s="45"/>
      <c r="R34" s="45"/>
      <c r="S34" s="46"/>
    </row>
    <row r="35" s="3" customFormat="true" ht="12.75" hidden="false" customHeight="false" outlineLevel="0" collapsed="false">
      <c r="A35" s="1" t="s">
        <v>3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47" t="s">
        <v>35</v>
      </c>
      <c r="M35" s="47" t="s">
        <v>36</v>
      </c>
      <c r="N35" s="47" t="s">
        <v>37</v>
      </c>
      <c r="O35" s="47" t="s">
        <v>38</v>
      </c>
      <c r="P35" s="47" t="s">
        <v>39</v>
      </c>
      <c r="Q35" s="47" t="s">
        <v>40</v>
      </c>
      <c r="R35" s="47" t="s">
        <v>41</v>
      </c>
      <c r="S35" s="48"/>
      <c r="T35" s="49" t="s">
        <v>42</v>
      </c>
      <c r="U35" s="49"/>
    </row>
    <row r="36" s="3" customFormat="true" ht="12.75" hidden="false" customHeight="false" outlineLevel="0" collapsed="false">
      <c r="A36" s="1" t="s">
        <v>4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48" t="s">
        <v>44</v>
      </c>
      <c r="M36" s="48" t="s">
        <v>45</v>
      </c>
      <c r="N36" s="48" t="s">
        <v>46</v>
      </c>
      <c r="O36" s="48" t="n">
        <v>20</v>
      </c>
      <c r="P36" s="48" t="n">
        <v>10</v>
      </c>
      <c r="Q36" s="48" t="n">
        <v>600</v>
      </c>
      <c r="R36" s="48" t="n">
        <v>-600</v>
      </c>
      <c r="S36" s="1"/>
      <c r="T36" s="50" t="s">
        <v>47</v>
      </c>
      <c r="U36" s="50"/>
    </row>
    <row r="37" s="3" customFormat="true" ht="12.75" hidden="false" customHeight="false" outlineLevel="0" collapsed="false">
      <c r="A37" s="1" t="s">
        <v>48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48" t="s">
        <v>44</v>
      </c>
      <c r="M37" s="48" t="s">
        <v>21</v>
      </c>
      <c r="N37" s="48" t="s">
        <v>46</v>
      </c>
      <c r="O37" s="48" t="n">
        <v>20</v>
      </c>
      <c r="P37" s="48" t="n">
        <v>10</v>
      </c>
      <c r="Q37" s="48" t="n">
        <v>600</v>
      </c>
      <c r="R37" s="48" t="n">
        <v>-600</v>
      </c>
      <c r="S37" s="1"/>
      <c r="T37" s="51" t="s">
        <v>49</v>
      </c>
      <c r="U37" s="51"/>
    </row>
    <row r="38" s="3" customFormat="true" ht="12.75" hidden="false" customHeight="false" outlineLevel="0" collapsed="false">
      <c r="A38" s="1" t="s">
        <v>5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48" t="s">
        <v>44</v>
      </c>
      <c r="M38" s="48" t="s">
        <v>51</v>
      </c>
      <c r="N38" s="48" t="s">
        <v>46</v>
      </c>
      <c r="O38" s="48" t="n">
        <v>20</v>
      </c>
      <c r="P38" s="48" t="n">
        <v>10</v>
      </c>
      <c r="Q38" s="48" t="n">
        <v>350</v>
      </c>
      <c r="R38" s="48" t="n">
        <v>-600</v>
      </c>
      <c r="S38" s="1"/>
      <c r="T38" s="51" t="s">
        <v>49</v>
      </c>
      <c r="U38" s="51"/>
    </row>
    <row r="39" s="3" customFormat="true" ht="12.75" hidden="false" customHeight="fals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48" t="s">
        <v>44</v>
      </c>
      <c r="M39" s="48" t="s">
        <v>23</v>
      </c>
      <c r="N39" s="48" t="s">
        <v>46</v>
      </c>
      <c r="O39" s="48" t="n">
        <v>20</v>
      </c>
      <c r="P39" s="48" t="n">
        <v>10</v>
      </c>
      <c r="Q39" s="48" t="n">
        <v>600</v>
      </c>
      <c r="R39" s="48" t="n">
        <v>-600</v>
      </c>
      <c r="S39" s="1"/>
      <c r="T39" s="51" t="s">
        <v>53</v>
      </c>
      <c r="U39" s="51"/>
    </row>
    <row r="40" s="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48" t="s">
        <v>54</v>
      </c>
      <c r="M40" s="48" t="s">
        <v>26</v>
      </c>
      <c r="N40" s="48" t="s">
        <v>46</v>
      </c>
      <c r="O40" s="48" t="n">
        <v>20</v>
      </c>
      <c r="P40" s="48" t="n">
        <v>10</v>
      </c>
      <c r="Q40" s="48" t="n">
        <v>600</v>
      </c>
      <c r="R40" s="48" t="n">
        <v>-600</v>
      </c>
      <c r="S40" s="1"/>
      <c r="T40" s="51" t="s">
        <v>49</v>
      </c>
      <c r="U40" s="51"/>
    </row>
    <row r="41" s="3" customFormat="true" ht="12.75" hidden="false" customHeight="false" outlineLevel="0" collapsed="false">
      <c r="A41" s="1" t="s">
        <v>5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48" t="s">
        <v>54</v>
      </c>
      <c r="M41" s="48" t="s">
        <v>56</v>
      </c>
      <c r="N41" s="48" t="s">
        <v>46</v>
      </c>
      <c r="O41" s="48" t="n">
        <v>20</v>
      </c>
      <c r="P41" s="48" t="n">
        <v>10</v>
      </c>
      <c r="Q41" s="48" t="n">
        <v>600</v>
      </c>
      <c r="R41" s="48" t="n">
        <v>-600</v>
      </c>
      <c r="S41" s="1"/>
      <c r="T41" s="51" t="s">
        <v>57</v>
      </c>
      <c r="U41" s="51"/>
    </row>
    <row r="42" s="3" customFormat="true" ht="12.75" hidden="false" customHeight="false" outlineLevel="0" collapsed="false">
      <c r="A42" s="52" t="s">
        <v>58</v>
      </c>
      <c r="B42" s="52"/>
      <c r="C42" s="52"/>
      <c r="D42" s="52"/>
      <c r="E42" s="52"/>
      <c r="F42" s="52"/>
      <c r="G42" s="52"/>
      <c r="H42" s="1"/>
      <c r="I42" s="1"/>
      <c r="J42" s="1"/>
      <c r="K42" s="1"/>
      <c r="L42" s="48" t="s">
        <v>59</v>
      </c>
      <c r="M42" s="48" t="s">
        <v>60</v>
      </c>
      <c r="N42" s="48" t="s">
        <v>46</v>
      </c>
      <c r="O42" s="48" t="n">
        <v>20</v>
      </c>
      <c r="P42" s="48" t="n">
        <v>10</v>
      </c>
      <c r="Q42" s="48" t="n">
        <v>500</v>
      </c>
      <c r="R42" s="48" t="n">
        <v>-500</v>
      </c>
      <c r="S42" s="1"/>
      <c r="T42" s="51" t="s">
        <v>61</v>
      </c>
      <c r="U42" s="51"/>
    </row>
    <row r="43" s="3" customFormat="true" ht="12.75" hidden="false" customHeight="false" outlineLevel="0" collapsed="false">
      <c r="A43" s="1" t="s">
        <v>6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53" t="s">
        <v>59</v>
      </c>
      <c r="M43" s="53" t="s">
        <v>25</v>
      </c>
      <c r="N43" s="53" t="s">
        <v>46</v>
      </c>
      <c r="O43" s="53" t="n">
        <v>20</v>
      </c>
      <c r="P43" s="53" t="n">
        <v>10</v>
      </c>
      <c r="Q43" s="53" t="n">
        <v>500</v>
      </c>
      <c r="R43" s="53" t="n">
        <v>-500</v>
      </c>
      <c r="S43" s="1"/>
      <c r="T43" s="54" t="s">
        <v>63</v>
      </c>
      <c r="U43" s="54"/>
    </row>
    <row r="44" s="3" customFormat="true" ht="12.75" hidden="false" customHeight="false" outlineLevel="0" collapsed="false">
      <c r="A44" s="3" t="s">
        <v>6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3" customFormat="true" ht="12.75" hidden="false" customHeight="false" outlineLevel="0" collapsed="false">
      <c r="A45" s="3" t="s">
        <v>6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</sheetData>
  <mergeCells count="14">
    <mergeCell ref="A1:AF1"/>
    <mergeCell ref="A19:K19"/>
    <mergeCell ref="A31:C31"/>
    <mergeCell ref="D31:Q31"/>
    <mergeCell ref="A33:H33"/>
    <mergeCell ref="T35:U35"/>
    <mergeCell ref="T36:U36"/>
    <mergeCell ref="T37:U37"/>
    <mergeCell ref="T38:U38"/>
    <mergeCell ref="T39:U39"/>
    <mergeCell ref="T40:U40"/>
    <mergeCell ref="T41:U41"/>
    <mergeCell ref="T42:U42"/>
    <mergeCell ref="T43:U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9:52Z</dcterms:created>
  <dc:creator>Gelu Costin</dc:creator>
  <dc:description/>
  <dc:language>en-US</dc:language>
  <cp:lastModifiedBy>Gelu Costin</cp:lastModifiedBy>
  <cp:lastPrinted>2006-05-24T22:17:42Z</cp:lastPrinted>
  <dcterms:modified xsi:type="dcterms:W3CDTF">2008-03-28T17:23:45Z</dcterms:modified>
  <cp:revision>0</cp:revision>
  <dc:subject/>
  <dc:title/>
</cp:coreProperties>
</file>