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1">
  <si>
    <t xml:space="preserve">talmessite R080007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As2O5</t>
  </si>
  <si>
    <t xml:space="preserve">CaO</t>
  </si>
  <si>
    <t xml:space="preserve">MgO</t>
  </si>
  <si>
    <t xml:space="preserve">P2O5</t>
  </si>
  <si>
    <t xml:space="preserve">FeO</t>
  </si>
  <si>
    <t xml:space="preserve">F</t>
  </si>
  <si>
    <t xml:space="preserve">not present in the wds scan; not in totals</t>
  </si>
  <si>
    <t xml:space="preserve">Al2O3</t>
  </si>
  <si>
    <t xml:space="preserve">Na2O</t>
  </si>
  <si>
    <t xml:space="preserve">SO3</t>
  </si>
  <si>
    <t xml:space="preserve">K2O</t>
  </si>
  <si>
    <t xml:space="preserve">Cl</t>
  </si>
  <si>
    <t xml:space="preserve">TiO2</t>
  </si>
  <si>
    <t xml:space="preserve">MnO</t>
  </si>
  <si>
    <t xml:space="preserve">Totals</t>
  </si>
  <si>
    <t xml:space="preserve">Cation numbers normalized to 8 O</t>
  </si>
  <si>
    <t xml:space="preserve">in formula</t>
  </si>
  <si>
    <t xml:space="preserve">As</t>
  </si>
  <si>
    <t xml:space="preserve">P</t>
  </si>
  <si>
    <t xml:space="preserve">Ca</t>
  </si>
  <si>
    <t xml:space="preserve">Mg</t>
  </si>
  <si>
    <t xml:space="preserve">Fe</t>
  </si>
  <si>
    <t xml:space="preserve">cation numbers normalized to 10 O (including H2O)</t>
  </si>
  <si>
    <t xml:space="preserve">trace</t>
  </si>
  <si>
    <t xml:space="preserve">H</t>
  </si>
  <si>
    <t xml:space="preserve">H2O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Mg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1.98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trace amounts of P; H2O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diopside</t>
  </si>
  <si>
    <t xml:space="preserve">Al</t>
  </si>
  <si>
    <t xml:space="preserve">anor-hk</t>
  </si>
  <si>
    <t xml:space="preserve">PET</t>
  </si>
  <si>
    <t xml:space="preserve">apatite</t>
  </si>
  <si>
    <t xml:space="preserve">S</t>
  </si>
  <si>
    <t xml:space="preserve">barite2</t>
  </si>
  <si>
    <t xml:space="preserve">K</t>
  </si>
  <si>
    <t xml:space="preserve">kspar-OR1</t>
  </si>
  <si>
    <t xml:space="preserve">scap-s</t>
  </si>
  <si>
    <t xml:space="preserve">Mn</t>
  </si>
  <si>
    <t xml:space="preserve">rhod-791</t>
  </si>
  <si>
    <t xml:space="preserve">LIF</t>
  </si>
  <si>
    <t xml:space="preserve">Ti</t>
  </si>
  <si>
    <t xml:space="preserve">rutile1</t>
  </si>
  <si>
    <t xml:space="preserve">fayalite</t>
  </si>
  <si>
    <t xml:space="preserve">as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3" t="n">
        <v>55.7336888888889</v>
      </c>
      <c r="C4" s="3" t="n">
        <v>55.5610444444445</v>
      </c>
      <c r="D4" s="3" t="n">
        <v>54.3525333333333</v>
      </c>
      <c r="E4" s="3" t="n">
        <v>53.6111777777778</v>
      </c>
      <c r="F4" s="3" t="n">
        <v>52.3620444444445</v>
      </c>
      <c r="G4" s="3" t="n">
        <v>55.1446666666667</v>
      </c>
      <c r="H4" s="3" t="n">
        <v>56.5258222222222</v>
      </c>
      <c r="I4" s="3" t="n">
        <v>53.9564666666667</v>
      </c>
      <c r="J4" s="3" t="n">
        <v>56.6375333333333</v>
      </c>
      <c r="K4" s="3" t="n">
        <v>54.4642444444445</v>
      </c>
      <c r="L4" s="3"/>
      <c r="M4" s="3" t="n">
        <f aca="false">AVERAGE(B4:K4)</f>
        <v>54.8349222222222</v>
      </c>
      <c r="N4" s="3" t="n">
        <f aca="false">STDEV(B4:K4)</f>
        <v>1.3455270111152</v>
      </c>
      <c r="O4" s="3"/>
    </row>
    <row r="5" customFormat="false" ht="12.75" hidden="false" customHeight="false" outlineLevel="0" collapsed="false">
      <c r="A5" s="1" t="s">
        <v>20</v>
      </c>
      <c r="B5" s="3" t="n">
        <v>26.3536666666667</v>
      </c>
      <c r="C5" s="3" t="n">
        <v>26.6380222222222</v>
      </c>
      <c r="D5" s="3" t="n">
        <v>26.3638222222222</v>
      </c>
      <c r="E5" s="3" t="n">
        <v>26.2825777777778</v>
      </c>
      <c r="F5" s="3" t="n">
        <v>26.6177111111111</v>
      </c>
      <c r="G5" s="3" t="n">
        <v>26.9934666666667</v>
      </c>
      <c r="H5" s="3" t="n">
        <v>26.9731555555556</v>
      </c>
      <c r="I5" s="3" t="n">
        <v>26.9426888888889</v>
      </c>
      <c r="J5" s="3" t="n">
        <v>27.5114</v>
      </c>
      <c r="K5" s="3" t="n">
        <v>27.0442444444444</v>
      </c>
      <c r="L5" s="3"/>
      <c r="M5" s="3" t="n">
        <f aca="false">AVERAGE(B5:K5)</f>
        <v>26.7720755555556</v>
      </c>
      <c r="N5" s="3" t="n">
        <f aca="false">STDEV(B5:K5)</f>
        <v>0.389069570048144</v>
      </c>
      <c r="O5" s="3"/>
    </row>
    <row r="6" customFormat="false" ht="12.75" hidden="false" customHeight="false" outlineLevel="0" collapsed="false">
      <c r="A6" s="1" t="s">
        <v>21</v>
      </c>
      <c r="B6" s="3" t="n">
        <v>9.75948888888889</v>
      </c>
      <c r="C6" s="3" t="n">
        <v>9.33295555555556</v>
      </c>
      <c r="D6" s="3" t="n">
        <v>9.12984444444444</v>
      </c>
      <c r="E6" s="3" t="n">
        <v>8.98766666666667</v>
      </c>
      <c r="F6" s="3" t="n">
        <v>9.76964444444445</v>
      </c>
      <c r="G6" s="3" t="n">
        <v>9.70871111111111</v>
      </c>
      <c r="H6" s="3" t="n">
        <v>9.66808888888889</v>
      </c>
      <c r="I6" s="3" t="n">
        <v>9.84073333333333</v>
      </c>
      <c r="J6" s="3" t="n">
        <v>9.73917777777778</v>
      </c>
      <c r="K6" s="3" t="n">
        <v>9.78995555555556</v>
      </c>
      <c r="L6" s="3"/>
      <c r="M6" s="3" t="n">
        <f aca="false">AVERAGE(B6:K6)</f>
        <v>9.57262666666667</v>
      </c>
      <c r="N6" s="3" t="n">
        <f aca="false">STDEV(B6:K6)</f>
        <v>0.306212408020624</v>
      </c>
      <c r="O6" s="3"/>
    </row>
    <row r="7" customFormat="false" ht="12.75" hidden="false" customHeight="false" outlineLevel="0" collapsed="false">
      <c r="A7" s="1" t="s">
        <v>22</v>
      </c>
      <c r="B7" s="3" t="n">
        <v>0.111711111111111</v>
      </c>
      <c r="C7" s="3" t="n">
        <v>0.0812444444444445</v>
      </c>
      <c r="D7" s="3" t="n">
        <v>0.0609333333333333</v>
      </c>
      <c r="E7" s="3" t="n">
        <v>0.0812444444444445</v>
      </c>
      <c r="F7" s="3" t="n">
        <v>0.223422222222222</v>
      </c>
      <c r="G7" s="3" t="n">
        <v>0.121866666666667</v>
      </c>
      <c r="H7" s="3" t="n">
        <v>0.172644444444444</v>
      </c>
      <c r="I7" s="3" t="n">
        <v>0.152333333333333</v>
      </c>
      <c r="J7" s="3" t="n">
        <v>0.345288888888889</v>
      </c>
      <c r="K7" s="3" t="n">
        <v>0.192955555555556</v>
      </c>
      <c r="L7" s="3"/>
      <c r="M7" s="3" t="n">
        <f aca="false">AVERAGE(B7:K7)</f>
        <v>0.154364444444444</v>
      </c>
      <c r="N7" s="3" t="n">
        <f aca="false">STDEV(B7:K7)</f>
        <v>0.0852098921980017</v>
      </c>
      <c r="O7" s="3"/>
    </row>
    <row r="8" customFormat="false" ht="12.75" hidden="false" customHeight="false" outlineLevel="0" collapsed="false">
      <c r="A8" s="1" t="s">
        <v>23</v>
      </c>
      <c r="B8" s="3" t="n">
        <v>0.385911111111111</v>
      </c>
      <c r="C8" s="3" t="n">
        <v>0.162488888888889</v>
      </c>
      <c r="D8" s="3" t="n">
        <v>0.192955555555556</v>
      </c>
      <c r="E8" s="3" t="n">
        <v>0.1828</v>
      </c>
      <c r="F8" s="3" t="n">
        <v>0.0609333333333333</v>
      </c>
      <c r="G8" s="3" t="n">
        <v>0.0710888888888889</v>
      </c>
      <c r="H8" s="3" t="n">
        <v>0.142177777777778</v>
      </c>
      <c r="I8" s="3" t="n">
        <v>0.0304666666666667</v>
      </c>
      <c r="J8" s="3" t="n">
        <v>0.111711111111111</v>
      </c>
      <c r="K8" s="3" t="n">
        <v>0.0203111111111111</v>
      </c>
      <c r="L8" s="3"/>
      <c r="M8" s="3" t="n">
        <f aca="false">AVERAGE(B8:K8)</f>
        <v>0.136084444444444</v>
      </c>
      <c r="N8" s="3" t="n">
        <f aca="false">STDEV(B8:K8)</f>
        <v>0.107284204077042</v>
      </c>
      <c r="O8" s="3"/>
    </row>
    <row r="9" s="4" customFormat="true" ht="12.75" hidden="false" customHeight="false" outlineLevel="0" collapsed="false">
      <c r="A9" s="4" t="s">
        <v>24</v>
      </c>
      <c r="B9" s="5" t="n">
        <v>0.79</v>
      </c>
      <c r="C9" s="5" t="n">
        <v>0.1</v>
      </c>
      <c r="D9" s="5" t="n">
        <v>0.13</v>
      </c>
      <c r="E9" s="5" t="n">
        <v>0.21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/>
      <c r="M9" s="5" t="n">
        <f aca="false">AVERAGE(B9:K9)</f>
        <v>0.123</v>
      </c>
      <c r="N9" s="5" t="n">
        <f aca="false">STDEV(B9:K9)</f>
        <v>0.245811580958533</v>
      </c>
      <c r="O9" s="5" t="s">
        <v>25</v>
      </c>
    </row>
    <row r="10" s="4" customFormat="true" ht="12.75" hidden="false" customHeight="false" outlineLevel="0" collapsed="false">
      <c r="A10" s="4" t="s">
        <v>26</v>
      </c>
      <c r="B10" s="5" t="n">
        <v>0</v>
      </c>
      <c r="C10" s="5" t="n">
        <v>0.03</v>
      </c>
      <c r="D10" s="5" t="n">
        <v>0</v>
      </c>
      <c r="E10" s="5" t="n">
        <v>0</v>
      </c>
      <c r="F10" s="5" t="n">
        <v>0.11</v>
      </c>
      <c r="G10" s="5" t="n">
        <v>0.06</v>
      </c>
      <c r="H10" s="5" t="n">
        <v>0.06</v>
      </c>
      <c r="I10" s="5" t="n">
        <v>0</v>
      </c>
      <c r="J10" s="5" t="n">
        <v>0</v>
      </c>
      <c r="K10" s="5" t="n">
        <v>0.03</v>
      </c>
      <c r="L10" s="5"/>
      <c r="M10" s="5" t="n">
        <f aca="false">AVERAGE(B10:K10)</f>
        <v>0.029</v>
      </c>
      <c r="N10" s="5" t="n">
        <f aca="false">STDEV(B10:K10)</f>
        <v>0.0375499667110372</v>
      </c>
      <c r="O10" s="5" t="s">
        <v>25</v>
      </c>
    </row>
    <row r="11" s="4" customFormat="true" ht="12.75" hidden="false" customHeight="false" outlineLevel="0" collapsed="false">
      <c r="A11" s="4" t="s">
        <v>27</v>
      </c>
      <c r="B11" s="5" t="n">
        <v>0.04</v>
      </c>
      <c r="C11" s="5" t="n">
        <v>0.01</v>
      </c>
      <c r="D11" s="5" t="n">
        <v>0.03</v>
      </c>
      <c r="E11" s="5" t="n">
        <v>0.04</v>
      </c>
      <c r="F11" s="5" t="n">
        <v>0.01</v>
      </c>
      <c r="G11" s="5" t="n">
        <v>0.02</v>
      </c>
      <c r="H11" s="5" t="n">
        <v>0.04</v>
      </c>
      <c r="I11" s="5" t="n">
        <v>0</v>
      </c>
      <c r="J11" s="5" t="n">
        <v>0.04</v>
      </c>
      <c r="K11" s="5" t="n">
        <v>0.01</v>
      </c>
      <c r="L11" s="5"/>
      <c r="M11" s="5" t="n">
        <f aca="false">AVERAGE(B11:K11)</f>
        <v>0.024</v>
      </c>
      <c r="N11" s="5" t="n">
        <f aca="false">STDEV(B11:K11)</f>
        <v>0.0157762127549323</v>
      </c>
      <c r="O11" s="5" t="s">
        <v>25</v>
      </c>
    </row>
    <row r="12" s="4" customFormat="true" ht="12.75" hidden="false" customHeight="false" outlineLevel="0" collapsed="false">
      <c r="A12" s="4" t="s">
        <v>28</v>
      </c>
      <c r="B12" s="5" t="n">
        <v>0</v>
      </c>
      <c r="C12" s="5" t="n">
        <v>0.05</v>
      </c>
      <c r="D12" s="5" t="n">
        <v>0.06</v>
      </c>
      <c r="E12" s="5" t="n">
        <v>0</v>
      </c>
      <c r="F12" s="5" t="n">
        <v>0</v>
      </c>
      <c r="G12" s="5" t="n">
        <v>0</v>
      </c>
      <c r="H12" s="5" t="n">
        <v>0.01</v>
      </c>
      <c r="I12" s="5" t="n">
        <v>0</v>
      </c>
      <c r="J12" s="5" t="n">
        <v>0</v>
      </c>
      <c r="K12" s="5" t="n">
        <v>0.05</v>
      </c>
      <c r="L12" s="5"/>
      <c r="M12" s="5" t="n">
        <f aca="false">AVERAGE(B12:K12)</f>
        <v>0.017</v>
      </c>
      <c r="N12" s="5" t="n">
        <f aca="false">STDEV(B12:K12)</f>
        <v>0.025407785333546</v>
      </c>
      <c r="O12" s="5" t="s">
        <v>25</v>
      </c>
    </row>
    <row r="13" s="4" customFormat="true" ht="12.75" hidden="false" customHeight="false" outlineLevel="0" collapsed="false">
      <c r="A13" s="4" t="s">
        <v>29</v>
      </c>
      <c r="B13" s="5" t="n">
        <v>0.01</v>
      </c>
      <c r="C13" s="5" t="n">
        <v>0</v>
      </c>
      <c r="D13" s="5" t="n">
        <v>0</v>
      </c>
      <c r="E13" s="5" t="n">
        <v>0</v>
      </c>
      <c r="F13" s="5" t="n">
        <v>0.02</v>
      </c>
      <c r="G13" s="5" t="n">
        <v>0</v>
      </c>
      <c r="H13" s="5" t="n">
        <v>0.01</v>
      </c>
      <c r="I13" s="5" t="n">
        <v>0.02</v>
      </c>
      <c r="J13" s="5" t="n">
        <v>0</v>
      </c>
      <c r="K13" s="5" t="n">
        <v>0</v>
      </c>
      <c r="L13" s="5"/>
      <c r="M13" s="5" t="n">
        <f aca="false">AVERAGE(B13:K13)</f>
        <v>0.006</v>
      </c>
      <c r="N13" s="5" t="n">
        <f aca="false">STDEV(B13:K13)</f>
        <v>0.00843274042711568</v>
      </c>
      <c r="O13" s="5" t="s">
        <v>25</v>
      </c>
    </row>
    <row r="14" s="4" customFormat="true" ht="12.75" hidden="false" customHeight="false" outlineLevel="0" collapsed="false">
      <c r="A14" s="4" t="s">
        <v>30</v>
      </c>
      <c r="B14" s="5" t="n">
        <v>0</v>
      </c>
      <c r="C14" s="5" t="n">
        <v>0.01</v>
      </c>
      <c r="D14" s="5" t="n">
        <v>0</v>
      </c>
      <c r="E14" s="5" t="n">
        <v>0</v>
      </c>
      <c r="F14" s="5" t="n">
        <v>0</v>
      </c>
      <c r="G14" s="5" t="n">
        <v>0.01</v>
      </c>
      <c r="H14" s="5" t="n">
        <v>0</v>
      </c>
      <c r="I14" s="5" t="n">
        <v>0.04</v>
      </c>
      <c r="J14" s="5" t="n">
        <v>0.01</v>
      </c>
      <c r="K14" s="5" t="n">
        <v>0.01</v>
      </c>
      <c r="L14" s="5"/>
      <c r="M14" s="5" t="n">
        <f aca="false">AVERAGE(B14:K14)</f>
        <v>0.008</v>
      </c>
      <c r="N14" s="5" t="n">
        <f aca="false">STDEV(B14:K14)</f>
        <v>0.0122927259430572</v>
      </c>
      <c r="O14" s="5" t="s">
        <v>25</v>
      </c>
    </row>
    <row r="15" s="4" customFormat="true" ht="12.75" hidden="false" customHeight="false" outlineLevel="0" collapsed="false">
      <c r="A15" s="4" t="s">
        <v>31</v>
      </c>
      <c r="B15" s="5" t="n">
        <v>0</v>
      </c>
      <c r="C15" s="5" t="n">
        <v>0</v>
      </c>
      <c r="D15" s="5" t="n">
        <v>0.03</v>
      </c>
      <c r="E15" s="5" t="n">
        <v>0</v>
      </c>
      <c r="F15" s="5" t="n">
        <v>0.03</v>
      </c>
      <c r="G15" s="5" t="n">
        <v>0.01</v>
      </c>
      <c r="H15" s="5" t="n">
        <v>0.06</v>
      </c>
      <c r="I15" s="5" t="n">
        <v>0.02</v>
      </c>
      <c r="J15" s="5" t="n">
        <v>0</v>
      </c>
      <c r="K15" s="5" t="n">
        <v>0</v>
      </c>
      <c r="L15" s="5"/>
      <c r="M15" s="5" t="n">
        <f aca="false">AVERAGE(B15:K15)</f>
        <v>0.015</v>
      </c>
      <c r="N15" s="5" t="n">
        <f aca="false">STDEV(B15:K15)</f>
        <v>0.020138409955991</v>
      </c>
      <c r="O15" s="5" t="s">
        <v>25</v>
      </c>
    </row>
    <row r="16" s="4" customFormat="true" ht="12.75" hidden="false" customHeight="false" outlineLevel="0" collapsed="false">
      <c r="A16" s="4" t="s">
        <v>32</v>
      </c>
      <c r="B16" s="5" t="n">
        <v>0.02</v>
      </c>
      <c r="C16" s="5" t="n">
        <v>0.02</v>
      </c>
      <c r="D16" s="5" t="n">
        <v>0.02</v>
      </c>
      <c r="E16" s="5" t="n">
        <v>0</v>
      </c>
      <c r="F16" s="5" t="n">
        <v>0</v>
      </c>
      <c r="G16" s="5" t="n">
        <v>0.02</v>
      </c>
      <c r="H16" s="5" t="n">
        <v>0.02</v>
      </c>
      <c r="I16" s="5" t="n">
        <v>0</v>
      </c>
      <c r="J16" s="5" t="n">
        <v>0</v>
      </c>
      <c r="K16" s="5" t="n">
        <v>0.03</v>
      </c>
      <c r="L16" s="5"/>
      <c r="M16" s="5" t="n">
        <f aca="false">AVERAGE(B16:K16)</f>
        <v>0.013</v>
      </c>
      <c r="N16" s="5" t="n">
        <f aca="false">STDEV(B16:K16)</f>
        <v>0.0115950180872841</v>
      </c>
      <c r="O16" s="5" t="s">
        <v>25</v>
      </c>
    </row>
    <row r="17" customFormat="false" ht="12.75" hidden="false" customHeight="false" outlineLevel="0" collapsed="false">
      <c r="A17" s="1" t="s">
        <v>33</v>
      </c>
      <c r="B17" s="3" t="n">
        <f aca="false">SUM(B4:B8)</f>
        <v>92.3444666666667</v>
      </c>
      <c r="C17" s="3" t="n">
        <f aca="false">SUM(C4:C8)</f>
        <v>91.7757555555556</v>
      </c>
      <c r="D17" s="3" t="n">
        <f aca="false">SUM(D4:D8)</f>
        <v>90.1000888888889</v>
      </c>
      <c r="E17" s="3" t="n">
        <f aca="false">SUM(E4:E8)</f>
        <v>89.1454666666667</v>
      </c>
      <c r="F17" s="3" t="n">
        <f aca="false">SUM(F4:F8)</f>
        <v>89.0337555555556</v>
      </c>
      <c r="G17" s="3" t="n">
        <f aca="false">SUM(G4:G8)</f>
        <v>92.0398</v>
      </c>
      <c r="H17" s="3" t="n">
        <f aca="false">SUM(H4:H8)</f>
        <v>93.4818888888889</v>
      </c>
      <c r="I17" s="3" t="n">
        <f aca="false">SUM(I4:I8)</f>
        <v>90.9226888888889</v>
      </c>
      <c r="J17" s="3" t="n">
        <f aca="false">SUM(J4:J8)</f>
        <v>94.3451111111111</v>
      </c>
      <c r="K17" s="3" t="n">
        <f aca="false">SUM(K4:K8)</f>
        <v>91.5117111111111</v>
      </c>
      <c r="L17" s="3"/>
      <c r="M17" s="3" t="n">
        <f aca="false">AVERAGE(B17:K17)</f>
        <v>91.4700733333333</v>
      </c>
      <c r="N17" s="3" t="n">
        <f aca="false">STDEV(B17:K17)</f>
        <v>1.73248373832038</v>
      </c>
      <c r="O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1" t="s">
        <v>34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1" t="s">
        <v>17</v>
      </c>
      <c r="N19" s="1" t="s">
        <v>18</v>
      </c>
      <c r="O19" s="3" t="s">
        <v>35</v>
      </c>
    </row>
    <row r="20" customFormat="false" ht="12.75" hidden="false" customHeight="false" outlineLevel="0" collapsed="false">
      <c r="A20" s="1" t="s">
        <v>36</v>
      </c>
      <c r="B20" s="6" t="n">
        <v>2.00627158073292</v>
      </c>
      <c r="C20" s="6" t="n">
        <v>2.01406545903237</v>
      </c>
      <c r="D20" s="6" t="n">
        <v>2.00844210838922</v>
      </c>
      <c r="E20" s="6" t="n">
        <v>2.00287404706341</v>
      </c>
      <c r="F20" s="6" t="n">
        <v>1.95461698201431</v>
      </c>
      <c r="G20" s="6" t="n">
        <v>1.99195776858793</v>
      </c>
      <c r="H20" s="6" t="n">
        <v>2.00905768816166</v>
      </c>
      <c r="I20" s="6" t="n">
        <v>1.97254863035075</v>
      </c>
      <c r="J20" s="6" t="n">
        <v>1.99323476297547</v>
      </c>
      <c r="K20" s="6" t="n">
        <v>1.97772732917729</v>
      </c>
      <c r="L20" s="6"/>
      <c r="M20" s="6" t="n">
        <f aca="false">AVERAGE(B20:K20)</f>
        <v>1.99307963564853</v>
      </c>
      <c r="N20" s="6" t="n">
        <f aca="false">STDEV(B20:K20)</f>
        <v>0.0192629185837907</v>
      </c>
      <c r="O20" s="7" t="n">
        <v>1.99</v>
      </c>
    </row>
    <row r="21" customFormat="false" ht="12.75" hidden="false" customHeight="false" outlineLevel="0" collapsed="false">
      <c r="A21" s="1" t="s">
        <v>37</v>
      </c>
      <c r="B21" s="6" t="n">
        <v>0.00651141857519257</v>
      </c>
      <c r="C21" s="6" t="n">
        <v>0.00476874570302892</v>
      </c>
      <c r="D21" s="6" t="n">
        <v>0.00364587499485538</v>
      </c>
      <c r="E21" s="6" t="n">
        <v>0.0049147255904991</v>
      </c>
      <c r="F21" s="6" t="n">
        <v>0.013504507491958</v>
      </c>
      <c r="G21" s="6" t="n">
        <v>0.00712801907965952</v>
      </c>
      <c r="H21" s="6" t="n">
        <v>0.00993585939327018</v>
      </c>
      <c r="I21" s="6" t="n">
        <v>0.0090175066734495</v>
      </c>
      <c r="J21" s="6" t="n">
        <v>0.0196763271939044</v>
      </c>
      <c r="K21" s="6" t="n">
        <v>0.011345392605783</v>
      </c>
      <c r="L21" s="6"/>
      <c r="M21" s="6" t="n">
        <f aca="false">AVERAGE(B21:K21)</f>
        <v>0.00904483773016006</v>
      </c>
      <c r="N21" s="6" t="n">
        <f aca="false">STDEV(B21:K21)</f>
        <v>0.00487155503589845</v>
      </c>
      <c r="O21" s="7" t="n">
        <v>0.01</v>
      </c>
    </row>
    <row r="22" customFormat="false" ht="12.75" hidden="false" customHeight="false" outlineLevel="0" collapsed="false">
      <c r="A22" s="1" t="s">
        <v>38</v>
      </c>
      <c r="B22" s="6" t="n">
        <v>1.94411104969699</v>
      </c>
      <c r="C22" s="6" t="n">
        <v>1.97885168525735</v>
      </c>
      <c r="D22" s="6" t="n">
        <v>1.99643874341329</v>
      </c>
      <c r="E22" s="6" t="n">
        <v>2.01221479059972</v>
      </c>
      <c r="F22" s="6" t="n">
        <v>2.03621610363732</v>
      </c>
      <c r="G22" s="6" t="n">
        <v>1.99822027665806</v>
      </c>
      <c r="H22" s="6" t="n">
        <v>1.96465077473834</v>
      </c>
      <c r="I22" s="6" t="n">
        <v>2.01852085511321</v>
      </c>
      <c r="J22" s="6" t="n">
        <v>1.98415182713257</v>
      </c>
      <c r="K22" s="6" t="n">
        <v>2.01250918988045</v>
      </c>
      <c r="L22" s="6"/>
      <c r="M22" s="6" t="n">
        <f aca="false">AVERAGE(B22:K22)</f>
        <v>1.99458852961273</v>
      </c>
      <c r="N22" s="6" t="n">
        <f aca="false">STDEV(B22:K22)</f>
        <v>0.0273960202220092</v>
      </c>
      <c r="O22" s="7" t="n">
        <v>2</v>
      </c>
    </row>
    <row r="23" customFormat="false" ht="12.75" hidden="false" customHeight="false" outlineLevel="0" collapsed="false">
      <c r="A23" s="1" t="s">
        <v>39</v>
      </c>
      <c r="B23" s="6" t="n">
        <v>1.00171113961601</v>
      </c>
      <c r="C23" s="6" t="n">
        <v>0.96464135187956</v>
      </c>
      <c r="D23" s="6" t="n">
        <v>0.961936495863801</v>
      </c>
      <c r="E23" s="6" t="n">
        <v>0.957389686846539</v>
      </c>
      <c r="F23" s="6" t="n">
        <v>1.03984193585902</v>
      </c>
      <c r="G23" s="6" t="n">
        <v>0.999957832572126</v>
      </c>
      <c r="H23" s="6" t="n">
        <v>0.979782438121956</v>
      </c>
      <c r="I23" s="6" t="n">
        <v>1.02578224376188</v>
      </c>
      <c r="J23" s="6" t="n">
        <v>0.977282028908947</v>
      </c>
      <c r="K23" s="6" t="n">
        <v>1.01362928398586</v>
      </c>
      <c r="L23" s="6"/>
      <c r="M23" s="6" t="n">
        <f aca="false">AVERAGE(B23:K23)</f>
        <v>0.992195443741571</v>
      </c>
      <c r="N23" s="6" t="n">
        <f aca="false">STDEV(B23:K23)</f>
        <v>0.0284238539711914</v>
      </c>
      <c r="O23" s="7" t="n">
        <v>0.99</v>
      </c>
    </row>
    <row r="24" customFormat="false" ht="12.75" hidden="false" customHeight="false" outlineLevel="0" collapsed="false">
      <c r="A24" s="1" t="s">
        <v>40</v>
      </c>
      <c r="B24" s="6" t="n">
        <v>0.0222203124167275</v>
      </c>
      <c r="C24" s="6" t="n">
        <v>0.00942145102459532</v>
      </c>
      <c r="D24" s="6" t="n">
        <v>0.0114048022627169</v>
      </c>
      <c r="E24" s="6" t="n">
        <v>0.0109235909189711</v>
      </c>
      <c r="F24" s="6" t="n">
        <v>0.0036382367379964</v>
      </c>
      <c r="G24" s="6" t="n">
        <v>0.0041074216008482</v>
      </c>
      <c r="H24" s="6" t="n">
        <v>0.00808291825237029</v>
      </c>
      <c r="I24" s="6" t="n">
        <v>0.00178155856442301</v>
      </c>
      <c r="J24" s="6" t="n">
        <v>0.00628841853504739</v>
      </c>
      <c r="K24" s="6" t="n">
        <v>0.0011797216759943</v>
      </c>
      <c r="L24" s="6"/>
      <c r="M24" s="6" t="n">
        <f aca="false">AVERAGE(B24:K24)</f>
        <v>0.00790484319896904</v>
      </c>
      <c r="N24" s="6" t="n">
        <f aca="false">STDEV(B24:K24)</f>
        <v>0.00620560736203942</v>
      </c>
      <c r="O24" s="7" t="n">
        <v>0.01</v>
      </c>
    </row>
    <row r="25" customFormat="false" ht="12.7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3"/>
    </row>
    <row r="26" customFormat="false" ht="12.75" hidden="false" customHeight="false" outlineLevel="0" collapsed="false">
      <c r="A26" s="1" t="s">
        <v>41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1" t="s">
        <v>17</v>
      </c>
      <c r="N26" s="1" t="s">
        <v>18</v>
      </c>
      <c r="O26" s="3" t="s">
        <v>35</v>
      </c>
    </row>
    <row r="27" customFormat="false" ht="12.75" hidden="false" customHeight="false" outlineLevel="0" collapsed="false">
      <c r="A27" s="1" t="s">
        <v>36</v>
      </c>
      <c r="B27" s="6" t="n">
        <v>2.05604155664148</v>
      </c>
      <c r="C27" s="6" t="n">
        <v>2.03404936474322</v>
      </c>
      <c r="D27" s="6" t="n">
        <v>1.94360415564649</v>
      </c>
      <c r="E27" s="6" t="n">
        <v>1.89185808372407</v>
      </c>
      <c r="F27" s="6" t="n">
        <v>1.84201340948047</v>
      </c>
      <c r="G27" s="6" t="n">
        <v>2.02553355057583</v>
      </c>
      <c r="H27" s="6" t="n">
        <v>2.1197460998091</v>
      </c>
      <c r="I27" s="6" t="n">
        <v>1.94975970736977</v>
      </c>
      <c r="J27" s="6" t="n">
        <v>2.15031500108802</v>
      </c>
      <c r="K27" s="6" t="n">
        <v>1.98443261570855</v>
      </c>
      <c r="L27" s="6"/>
      <c r="M27" s="6" t="n">
        <f aca="false">AVERAGE(B27:K27)</f>
        <v>1.9997353544787</v>
      </c>
      <c r="N27" s="6" t="n">
        <f aca="false">STDEV(B27:K27)</f>
        <v>0.0968884603102953</v>
      </c>
      <c r="O27" s="7" t="n">
        <v>2</v>
      </c>
    </row>
    <row r="28" customFormat="false" ht="12.75" hidden="false" customHeight="false" outlineLevel="0" collapsed="false">
      <c r="A28" s="1" t="s">
        <v>37</v>
      </c>
      <c r="B28" s="6" t="n">
        <v>0.00667294862363173</v>
      </c>
      <c r="C28" s="6" t="n">
        <v>0.00481606202239727</v>
      </c>
      <c r="D28" s="6" t="n">
        <v>0.00352817627223105</v>
      </c>
      <c r="E28" s="6" t="n">
        <v>0.00464231055932041</v>
      </c>
      <c r="F28" s="6" t="n">
        <v>0.0127265260240301</v>
      </c>
      <c r="G28" s="6" t="n">
        <v>0.00724816661410946</v>
      </c>
      <c r="H28" s="6" t="n">
        <v>0.0104832724919949</v>
      </c>
      <c r="I28" s="6" t="n">
        <v>0.0089133271049969</v>
      </c>
      <c r="J28" s="6" t="n">
        <v>0.021226953451388</v>
      </c>
      <c r="K28" s="6" t="n">
        <v>0.0113838580236942</v>
      </c>
      <c r="L28" s="6"/>
      <c r="M28" s="6" t="n">
        <f aca="false">AVERAGE(B28:K28)</f>
        <v>0.00916416011877941</v>
      </c>
      <c r="N28" s="6" t="n">
        <f aca="false">STDEV(B28:K28)</f>
        <v>0.00522734293570692</v>
      </c>
      <c r="O28" s="7" t="s">
        <v>42</v>
      </c>
    </row>
    <row r="29" customFormat="false" ht="12.75" hidden="false" customHeight="false" outlineLevel="0" collapsed="false">
      <c r="A29" s="1" t="s">
        <v>38</v>
      </c>
      <c r="B29" s="6" t="n">
        <v>1.99233899701788</v>
      </c>
      <c r="C29" s="6" t="n">
        <v>1.99848619381644</v>
      </c>
      <c r="D29" s="6" t="n">
        <v>1.93198829181277</v>
      </c>
      <c r="E29" s="6" t="n">
        <v>1.90068108544655</v>
      </c>
      <c r="F29" s="6" t="n">
        <v>1.91891168551843</v>
      </c>
      <c r="G29" s="6" t="n">
        <v>2.0319016174128</v>
      </c>
      <c r="H29" s="6" t="n">
        <v>2.07289260123198</v>
      </c>
      <c r="I29" s="6" t="n">
        <v>1.99520081341949</v>
      </c>
      <c r="J29" s="6" t="n">
        <v>2.14051626911741</v>
      </c>
      <c r="K29" s="6" t="n">
        <v>2.01933240082862</v>
      </c>
      <c r="L29" s="6"/>
      <c r="M29" s="6" t="n">
        <f aca="false">AVERAGE(B29:K29)</f>
        <v>2.00022499556224</v>
      </c>
      <c r="N29" s="6" t="n">
        <f aca="false">STDEV(B29:K29)</f>
        <v>0.0727234263327166</v>
      </c>
      <c r="O29" s="7" t="n">
        <v>2</v>
      </c>
    </row>
    <row r="30" customFormat="false" ht="12.75" hidden="false" customHeight="false" outlineLevel="0" collapsed="false">
      <c r="A30" s="1" t="s">
        <v>39</v>
      </c>
      <c r="B30" s="6" t="n">
        <v>1.02656078597735</v>
      </c>
      <c r="C30" s="6" t="n">
        <v>0.974212690156723</v>
      </c>
      <c r="D30" s="6" t="n">
        <v>0.930882579597156</v>
      </c>
      <c r="E30" s="6" t="n">
        <v>0.904323175483903</v>
      </c>
      <c r="F30" s="6" t="n">
        <v>0.979937658997804</v>
      </c>
      <c r="G30" s="6" t="n">
        <v>1.01681279140358</v>
      </c>
      <c r="H30" s="6" t="n">
        <v>1.03376324836689</v>
      </c>
      <c r="I30" s="6" t="n">
        <v>1.01393134579736</v>
      </c>
      <c r="J30" s="6" t="n">
        <v>1.05429839278922</v>
      </c>
      <c r="K30" s="6" t="n">
        <v>1.01706589260492</v>
      </c>
      <c r="L30" s="6"/>
      <c r="M30" s="6" t="n">
        <f aca="false">AVERAGE(B30:K30)</f>
        <v>0.99517885611749</v>
      </c>
      <c r="N30" s="6" t="n">
        <f aca="false">STDEV(B30:K30)</f>
        <v>0.0475255088664443</v>
      </c>
      <c r="O30" s="7" t="n">
        <v>0.99</v>
      </c>
    </row>
    <row r="31" customFormat="false" ht="12.75" hidden="false" customHeight="false" outlineLevel="0" collapsed="false">
      <c r="A31" s="1" t="s">
        <v>40</v>
      </c>
      <c r="B31" s="6" t="n">
        <v>0.0227715361016372</v>
      </c>
      <c r="C31" s="6" t="n">
        <v>0.0095149322906041</v>
      </c>
      <c r="D31" s="6" t="n">
        <v>0.011036624346579</v>
      </c>
      <c r="E31" s="6" t="n">
        <v>0.0103181145183095</v>
      </c>
      <c r="F31" s="6" t="n">
        <v>0.00342864147805956</v>
      </c>
      <c r="G31" s="6" t="n">
        <v>0.00417665494222583</v>
      </c>
      <c r="H31" s="6" t="n">
        <v>0.00852824413231036</v>
      </c>
      <c r="I31" s="6" t="n">
        <v>0.0017609761563211</v>
      </c>
      <c r="J31" s="6" t="n">
        <v>0.00678398799790487</v>
      </c>
      <c r="K31" s="6" t="n">
        <v>0.00118372140424196</v>
      </c>
      <c r="L31" s="6"/>
      <c r="M31" s="6" t="n">
        <f aca="false">AVERAGE(B31:K31)</f>
        <v>0.00795034333681935</v>
      </c>
      <c r="N31" s="6" t="n">
        <f aca="false">STDEV(B31:K31)</f>
        <v>0.00630452631742381</v>
      </c>
      <c r="O31" s="7" t="n">
        <v>0.01</v>
      </c>
    </row>
    <row r="32" customFormat="false" ht="12.75" hidden="false" customHeight="false" outlineLevel="0" collapsed="false">
      <c r="A32" s="1" t="s">
        <v>43</v>
      </c>
      <c r="B32" s="6" t="n">
        <v>3.6030848354807</v>
      </c>
      <c r="C32" s="6" t="n">
        <v>3.84124523364439</v>
      </c>
      <c r="D32" s="6" t="n">
        <v>4.51652334889337</v>
      </c>
      <c r="E32" s="6" t="n">
        <v>4.88685327768553</v>
      </c>
      <c r="F32" s="6" t="n">
        <v>4.9217443504889</v>
      </c>
      <c r="G32" s="6" t="n">
        <v>3.7303092865331</v>
      </c>
      <c r="H32" s="6" t="n">
        <v>3.11848495103218</v>
      </c>
      <c r="I32" s="6" t="n">
        <v>4.18484855687984</v>
      </c>
      <c r="J32" s="6" t="n">
        <v>2.73909292749391</v>
      </c>
      <c r="K32" s="6" t="n">
        <v>3.94575360166325</v>
      </c>
      <c r="L32" s="6"/>
      <c r="M32" s="6" t="n">
        <f aca="false">AVERAGE(B32:K32)</f>
        <v>3.94879403697952</v>
      </c>
      <c r="N32" s="6" t="n">
        <f aca="false">STDEV(B32:K32)</f>
        <v>0.709948522361165</v>
      </c>
      <c r="O32" s="7" t="n">
        <v>3.95</v>
      </c>
      <c r="P32" s="1" t="s">
        <v>44</v>
      </c>
      <c r="Q32" s="7" t="n">
        <f aca="false">O32/2</f>
        <v>1.975</v>
      </c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12.7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customFormat="false" ht="20.25" hidden="false" customHeight="false" outlineLevel="0" collapsed="false">
      <c r="B35" s="3"/>
      <c r="C35" s="3" t="s">
        <v>45</v>
      </c>
      <c r="D35" s="3"/>
      <c r="E35" s="8" t="s">
        <v>46</v>
      </c>
      <c r="F35" s="3"/>
      <c r="G35" s="3"/>
      <c r="H35" s="3"/>
      <c r="I35" s="3"/>
      <c r="J35" s="3"/>
      <c r="K35" s="3"/>
      <c r="L35" s="3"/>
      <c r="M35" s="3"/>
      <c r="N35" s="3"/>
      <c r="O35" s="3"/>
    </row>
    <row r="36" customFormat="false" ht="20.25" hidden="false" customHeight="false" outlineLevel="0" collapsed="false">
      <c r="C36" s="1" t="s">
        <v>47</v>
      </c>
      <c r="E36" s="8" t="s">
        <v>48</v>
      </c>
      <c r="M36" s="3" t="s">
        <v>49</v>
      </c>
      <c r="N36" s="3"/>
    </row>
    <row r="37" customFormat="false" ht="18.75" hidden="false" customHeight="false" outlineLevel="0" collapsed="false">
      <c r="E37" s="8"/>
      <c r="M37" s="3"/>
      <c r="N37" s="3"/>
    </row>
    <row r="38" customFormat="false" ht="13.5" hidden="false" customHeight="false" outlineLevel="0" collapsed="false">
      <c r="E38" s="0"/>
      <c r="M38" s="3"/>
      <c r="N38" s="3"/>
    </row>
    <row r="39" customFormat="false" ht="12.75" hidden="false" customHeight="false" outlineLevel="0" collapsed="false">
      <c r="A39" s="1" t="s">
        <v>50</v>
      </c>
      <c r="B39" s="1" t="s">
        <v>51</v>
      </c>
      <c r="C39" s="1" t="s">
        <v>52</v>
      </c>
      <c r="D39" s="1" t="s">
        <v>53</v>
      </c>
      <c r="E39" s="1" t="s">
        <v>54</v>
      </c>
      <c r="F39" s="1" t="s">
        <v>55</v>
      </c>
      <c r="G39" s="1" t="s">
        <v>56</v>
      </c>
      <c r="H39" s="1" t="s">
        <v>57</v>
      </c>
      <c r="M39" s="3"/>
      <c r="N39" s="3"/>
    </row>
    <row r="40" customFormat="false" ht="12.75" hidden="false" customHeight="false" outlineLevel="0" collapsed="false">
      <c r="A40" s="1" t="s">
        <v>58</v>
      </c>
      <c r="B40" s="1" t="s">
        <v>24</v>
      </c>
      <c r="C40" s="1" t="s">
        <v>59</v>
      </c>
      <c r="D40" s="1" t="n">
        <v>20</v>
      </c>
      <c r="E40" s="1" t="n">
        <v>10</v>
      </c>
      <c r="F40" s="1" t="n">
        <v>0</v>
      </c>
      <c r="G40" s="1" t="n">
        <v>-700</v>
      </c>
      <c r="H40" s="1" t="s">
        <v>60</v>
      </c>
      <c r="M40" s="3"/>
      <c r="N40" s="3"/>
    </row>
    <row r="41" customFormat="false" ht="12.75" hidden="false" customHeight="false" outlineLevel="0" collapsed="false">
      <c r="A41" s="1" t="s">
        <v>58</v>
      </c>
      <c r="B41" s="1" t="s">
        <v>61</v>
      </c>
      <c r="C41" s="1" t="s">
        <v>59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2</v>
      </c>
      <c r="M41" s="3"/>
      <c r="N41" s="3"/>
    </row>
    <row r="42" customFormat="false" ht="12.75" hidden="false" customHeight="false" outlineLevel="0" collapsed="false">
      <c r="A42" s="1" t="s">
        <v>58</v>
      </c>
      <c r="B42" s="1" t="s">
        <v>39</v>
      </c>
      <c r="C42" s="1" t="s">
        <v>59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3</v>
      </c>
      <c r="M42" s="3"/>
      <c r="N42" s="3"/>
    </row>
    <row r="43" customFormat="false" ht="12.75" hidden="false" customHeight="false" outlineLevel="0" collapsed="false">
      <c r="A43" s="1" t="s">
        <v>58</v>
      </c>
      <c r="B43" s="1" t="s">
        <v>64</v>
      </c>
      <c r="C43" s="1" t="s">
        <v>59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5</v>
      </c>
      <c r="M43" s="3"/>
      <c r="N43" s="3"/>
    </row>
    <row r="44" customFormat="false" ht="12.75" hidden="false" customHeight="false" outlineLevel="0" collapsed="false">
      <c r="A44" s="1" t="s">
        <v>66</v>
      </c>
      <c r="B44" s="1" t="s">
        <v>37</v>
      </c>
      <c r="C44" s="1" t="s">
        <v>59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67</v>
      </c>
      <c r="M44" s="3"/>
      <c r="N44" s="3"/>
    </row>
    <row r="45" customFormat="false" ht="12.75" hidden="false" customHeight="false" outlineLevel="0" collapsed="false">
      <c r="A45" s="1" t="s">
        <v>66</v>
      </c>
      <c r="B45" s="1" t="s">
        <v>68</v>
      </c>
      <c r="C45" s="1" t="s">
        <v>59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69</v>
      </c>
      <c r="M45" s="3"/>
      <c r="N45" s="3"/>
    </row>
    <row r="46" customFormat="false" ht="12.75" hidden="false" customHeight="false" outlineLevel="0" collapsed="false">
      <c r="A46" s="1" t="s">
        <v>66</v>
      </c>
      <c r="B46" s="1" t="s">
        <v>70</v>
      </c>
      <c r="C46" s="1" t="s">
        <v>59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71</v>
      </c>
      <c r="M46" s="3"/>
      <c r="N46" s="3"/>
    </row>
    <row r="47" customFormat="false" ht="12.75" hidden="false" customHeight="false" outlineLevel="0" collapsed="false">
      <c r="A47" s="1" t="s">
        <v>66</v>
      </c>
      <c r="B47" s="1" t="s">
        <v>30</v>
      </c>
      <c r="C47" s="1" t="s">
        <v>59</v>
      </c>
      <c r="D47" s="1" t="n">
        <v>20</v>
      </c>
      <c r="E47" s="1" t="n">
        <v>10</v>
      </c>
      <c r="F47" s="1" t="n">
        <v>250</v>
      </c>
      <c r="G47" s="1" t="n">
        <v>-500</v>
      </c>
      <c r="H47" s="1" t="s">
        <v>72</v>
      </c>
      <c r="M47" s="3"/>
      <c r="N47" s="3"/>
    </row>
    <row r="48" customFormat="false" ht="12.75" hidden="false" customHeight="false" outlineLevel="0" collapsed="false">
      <c r="A48" s="1" t="s">
        <v>66</v>
      </c>
      <c r="B48" s="1" t="s">
        <v>38</v>
      </c>
      <c r="C48" s="1" t="s">
        <v>59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63</v>
      </c>
      <c r="M48" s="3"/>
      <c r="N48" s="3"/>
    </row>
    <row r="49" customFormat="false" ht="12.75" hidden="false" customHeight="false" outlineLevel="0" collapsed="false">
      <c r="A49" s="1" t="s">
        <v>66</v>
      </c>
      <c r="B49" s="1" t="s">
        <v>73</v>
      </c>
      <c r="C49" s="1" t="s">
        <v>59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74</v>
      </c>
      <c r="M49" s="3"/>
      <c r="N49" s="3"/>
    </row>
    <row r="50" customFormat="false" ht="12.75" hidden="false" customHeight="false" outlineLevel="0" collapsed="false">
      <c r="A50" s="1" t="s">
        <v>75</v>
      </c>
      <c r="B50" s="1" t="s">
        <v>76</v>
      </c>
      <c r="C50" s="1" t="s">
        <v>59</v>
      </c>
      <c r="D50" s="1" t="n">
        <v>20</v>
      </c>
      <c r="E50" s="1" t="n">
        <v>10</v>
      </c>
      <c r="F50" s="1" t="n">
        <v>500</v>
      </c>
      <c r="G50" s="1" t="n">
        <v>-500</v>
      </c>
      <c r="H50" s="1" t="s">
        <v>77</v>
      </c>
      <c r="M50" s="3"/>
      <c r="N50" s="3"/>
    </row>
    <row r="51" customFormat="false" ht="12.75" hidden="false" customHeight="false" outlineLevel="0" collapsed="false">
      <c r="A51" s="1" t="s">
        <v>75</v>
      </c>
      <c r="B51" s="1" t="s">
        <v>40</v>
      </c>
      <c r="C51" s="1" t="s">
        <v>59</v>
      </c>
      <c r="D51" s="1" t="n">
        <v>20</v>
      </c>
      <c r="E51" s="1" t="n">
        <v>10</v>
      </c>
      <c r="F51" s="1" t="n">
        <v>500</v>
      </c>
      <c r="G51" s="1" t="n">
        <v>-500</v>
      </c>
      <c r="H51" s="1" t="s">
        <v>78</v>
      </c>
      <c r="M51" s="3"/>
      <c r="N51" s="3"/>
    </row>
    <row r="52" customFormat="false" ht="12.75" hidden="false" customHeight="false" outlineLevel="0" collapsed="false">
      <c r="A52" s="1" t="s">
        <v>75</v>
      </c>
      <c r="B52" s="1" t="s">
        <v>36</v>
      </c>
      <c r="C52" s="1" t="s">
        <v>59</v>
      </c>
      <c r="D52" s="1" t="n">
        <v>20</v>
      </c>
      <c r="E52" s="1" t="n">
        <v>10</v>
      </c>
      <c r="F52" s="1" t="n">
        <v>500</v>
      </c>
      <c r="G52" s="1" t="n">
        <v>-500</v>
      </c>
      <c r="H52" s="1" t="s">
        <v>79</v>
      </c>
      <c r="M52" s="3"/>
      <c r="N52" s="3"/>
    </row>
    <row r="53" customFormat="false" ht="12.75" hidden="false" customHeight="false" outlineLevel="0" collapsed="false">
      <c r="M53" s="3"/>
      <c r="N53" s="3"/>
    </row>
    <row r="54" customFormat="false" ht="12.75" hidden="false" customHeight="false" outlineLevel="0" collapsed="false">
      <c r="M54" s="3"/>
      <c r="N54" s="3"/>
    </row>
    <row r="55" customFormat="false" ht="12.75" hidden="false" customHeight="false" outlineLevel="0" collapsed="false">
      <c r="A55" s="1" t="s">
        <v>80</v>
      </c>
      <c r="B55" s="3" t="s">
        <v>80</v>
      </c>
      <c r="C55" s="3" t="s">
        <v>80</v>
      </c>
      <c r="D55" s="3" t="s">
        <v>80</v>
      </c>
      <c r="E55" s="3" t="s">
        <v>80</v>
      </c>
      <c r="F55" s="3" t="s">
        <v>80</v>
      </c>
      <c r="G55" s="3" t="s">
        <v>80</v>
      </c>
      <c r="H55" s="3" t="s">
        <v>80</v>
      </c>
      <c r="I55" s="3" t="s">
        <v>80</v>
      </c>
      <c r="J55" s="3" t="s">
        <v>80</v>
      </c>
      <c r="K55" s="3" t="s">
        <v>80</v>
      </c>
      <c r="L55" s="3"/>
      <c r="M55" s="3"/>
      <c r="N55" s="3"/>
      <c r="O55" s="3"/>
    </row>
    <row r="56" customFormat="false" ht="12.75" hidden="false" customHeight="false" outlineLevel="0" collapsed="false">
      <c r="A56" s="1" t="s">
        <v>80</v>
      </c>
      <c r="B56" s="1" t="s">
        <v>80</v>
      </c>
      <c r="C56" s="1" t="s">
        <v>80</v>
      </c>
      <c r="D56" s="1" t="s">
        <v>80</v>
      </c>
      <c r="E56" s="1" t="s">
        <v>80</v>
      </c>
      <c r="F56" s="1" t="s">
        <v>80</v>
      </c>
      <c r="G56" s="1" t="s">
        <v>80</v>
      </c>
      <c r="H56" s="1" t="s">
        <v>80</v>
      </c>
      <c r="I56" s="1" t="s">
        <v>80</v>
      </c>
      <c r="J56" s="1" t="s">
        <v>80</v>
      </c>
      <c r="K56" s="1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00:42:20Z</dcterms:created>
  <dc:creator>Gelu Costin</dc:creator>
  <dc:description/>
  <dc:language>en-US</dc:language>
  <cp:lastModifiedBy>Gelu Costin</cp:lastModifiedBy>
  <dcterms:modified xsi:type="dcterms:W3CDTF">2008-06-03T00:42:20Z</dcterms:modified>
  <cp:revision>0</cp:revision>
  <dc:subject/>
  <dc:title/>
</cp:coreProperties>
</file>