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70007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Abelsonite</t>
    </r>
    <r>
      <rPr>
        <sz val="12"/>
        <rFont val="Times New Roman"/>
        <family val="1"/>
      </rPr>
      <t xml:space="preserve">  </t>
    </r>
  </si>
  <si>
    <t xml:space="preserve">Location: Green River Formation, Utah, USA</t>
  </si>
  <si>
    <t xml:space="preserve">Elements in WDS scan: Ni, Fe, Cr</t>
  </si>
  <si>
    <t xml:space="preserve">weight percent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average</t>
  </si>
  <si>
    <t xml:space="preserve">stdev</t>
  </si>
  <si>
    <t xml:space="preserve">Ni</t>
  </si>
  <si>
    <t xml:space="preserve">Fe</t>
  </si>
  <si>
    <t xml:space="preserve">Cr</t>
  </si>
  <si>
    <t xml:space="preserve">Total</t>
  </si>
  <si>
    <t xml:space="preserve">atomic weight</t>
  </si>
  <si>
    <t xml:space="preserve">weight percent / atomic number</t>
  </si>
  <si>
    <t xml:space="preserve">Sum</t>
  </si>
  <si>
    <t xml:space="preserve">Normalization to 1 cation (Ni site = 1)</t>
  </si>
  <si>
    <t xml:space="preserve">NCN</t>
  </si>
  <si>
    <t xml:space="preserve">CNISF</t>
  </si>
  <si>
    <t xml:space="preserve">charge</t>
  </si>
  <si>
    <t xml:space="preserve">(+) charge</t>
  </si>
  <si>
    <t xml:space="preserve">ideal chem</t>
  </si>
  <si>
    <r>
      <rPr>
        <sz val="14"/>
        <rFont val="Times New Roman"/>
        <family val="1"/>
      </rPr>
      <t xml:space="preserve">NiC</t>
    </r>
    <r>
      <rPr>
        <vertAlign val="subscript"/>
        <sz val="14"/>
        <rFont val="Times New Roman"/>
        <family val="1"/>
      </rPr>
      <t xml:space="preserve">31</t>
    </r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4</t>
    </r>
  </si>
  <si>
    <t xml:space="preserve">measured chem</t>
  </si>
  <si>
    <r>
      <rPr>
        <b val="true"/>
        <sz val="16"/>
        <rFont val="Times New Roman"/>
        <family val="1"/>
      </rPr>
      <t xml:space="preserve">(Ni</t>
    </r>
    <r>
      <rPr>
        <b val="true"/>
        <vertAlign val="subscript"/>
        <sz val="16"/>
        <rFont val="Times New Roman"/>
        <family val="1"/>
      </rPr>
      <t xml:space="preserve">0.92</t>
    </r>
    <r>
      <rPr>
        <b val="true"/>
        <sz val="16"/>
        <rFont val="Times New Roman"/>
        <family val="1"/>
      </rPr>
      <t xml:space="preserve">Fe</t>
    </r>
    <r>
      <rPr>
        <b val="true"/>
        <vertAlign val="subscript"/>
        <sz val="16"/>
        <rFont val="Times New Roman"/>
        <family val="1"/>
      </rPr>
      <t xml:space="preserve">0.05</t>
    </r>
    <r>
      <rPr>
        <b val="true"/>
        <sz val="16"/>
        <rFont val="Times New Roman"/>
        <family val="1"/>
      </rPr>
      <t xml:space="preserve">Cr</t>
    </r>
    <r>
      <rPr>
        <b val="true"/>
        <vertAlign val="subscript"/>
        <sz val="16"/>
        <rFont val="Times New Roman"/>
        <family val="1"/>
      </rPr>
      <t xml:space="preserve">0.02</t>
    </r>
    <r>
      <rPr>
        <b val="true"/>
        <sz val="16"/>
        <rFont val="Courier New"/>
        <family val="0"/>
      </rPr>
      <t xml:space="preserve">□</t>
    </r>
    <r>
      <rPr>
        <b val="true"/>
        <vertAlign val="subscript"/>
        <sz val="16"/>
        <rFont val="Times New Roman"/>
        <family val="1"/>
      </rPr>
      <t xml:space="preserve">0.01</t>
    </r>
    <r>
      <rPr>
        <b val="true"/>
        <sz val="16"/>
        <rFont val="Times New Roman"/>
        <family val="1"/>
      </rPr>
      <t xml:space="preserve">)</t>
    </r>
    <r>
      <rPr>
        <b val="true"/>
        <vertAlign val="subscript"/>
        <sz val="16"/>
        <rFont val="Times New Roman"/>
        <family val="1"/>
      </rPr>
      <t xml:space="preserve">Σ=1</t>
    </r>
    <r>
      <rPr>
        <b val="true"/>
        <sz val="16"/>
        <rFont val="Times New Roman"/>
        <family val="1"/>
      </rPr>
      <t xml:space="preserve">C</t>
    </r>
    <r>
      <rPr>
        <b val="true"/>
        <vertAlign val="subscript"/>
        <sz val="16"/>
        <rFont val="Times New Roman"/>
        <family val="1"/>
      </rPr>
      <t xml:space="preserve">31</t>
    </r>
    <r>
      <rPr>
        <b val="true"/>
        <sz val="16"/>
        <rFont val="Times New Roman"/>
        <family val="1"/>
      </rPr>
      <t xml:space="preserve">H</t>
    </r>
    <r>
      <rPr>
        <b val="true"/>
        <vertAlign val="subscript"/>
        <sz val="16"/>
        <rFont val="Times New Roman"/>
        <family val="1"/>
      </rPr>
      <t xml:space="preserve">32</t>
    </r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4</t>
    </r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2/17/2007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ondition #1   15.0  kV    10.0 nA</t>
  </si>
  <si>
    <t xml:space="preserve">Sp3 PET   </t>
  </si>
  <si>
    <t xml:space="preserve">         Cr Ka                  Shift:0               Valence:3                </t>
  </si>
  <si>
    <t xml:space="preserve">         Time(sec):20           Bkg(sec):10.0</t>
  </si>
  <si>
    <t xml:space="preserve">         (+)Bkg:600             (-)Bkg:-600           Slope:0.000</t>
  </si>
  <si>
    <t xml:space="preserve">             Standard:chrom-s       Esti 3 Sig.D.L.(ppm): 585.68</t>
  </si>
  <si>
    <t xml:space="preserve">             Bias(V):1862           Gain(*):120            DeadTime(us):3</t>
  </si>
  <si>
    <t xml:space="preserve">             Baseline:500           Window:4000            Mode:Pha Diff</t>
  </si>
  <si>
    <t xml:space="preserve">             SineTheta:26153        I(C/s/nA):370.171      Date:12/Feb/ 7</t>
  </si>
  <si>
    <t xml:space="preserve">Sp4 LIF   </t>
  </si>
  <si>
    <t xml:space="preserve">         Fe Ka                  Shift:0               Valence:2                </t>
  </si>
  <si>
    <t xml:space="preserve">         (+)Bkg:500             (-)Bkg:-500           Slope:0.000</t>
  </si>
  <si>
    <t xml:space="preserve">             Standard:fayalite      Esti 3 Sig.D.L.(ppm): 1279.05</t>
  </si>
  <si>
    <t xml:space="preserve">             Bias(V):1703           Gain(*):120            DeadTime(us):3</t>
  </si>
  <si>
    <t xml:space="preserve">             SineTheta:48077        I(C/s/nA):108.289      Date:09/Feb/ 7</t>
  </si>
  <si>
    <t xml:space="preserve">         Ni Ka                  Shift:0               Valence:2                </t>
  </si>
  <si>
    <t xml:space="preserve">             Standard:ni_2          Esti 3 Sig.D.L.(ppm): 1850.29</t>
  </si>
  <si>
    <t xml:space="preserve">             SineTheta:41168        I(C/s/nA):201.827      Date:12/Feb/ 7</t>
  </si>
  <si>
    <t xml:space="preserve">Not analyzed :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b val="true"/>
      <sz val="16"/>
      <name val="Courier New"/>
      <family val="0"/>
    </font>
    <font>
      <sz val="9"/>
      <name val="Arial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1.87"/>
    <col collapsed="false" customWidth="false" hidden="false" outlineLevel="0" max="20" min="18" style="1" width="5.24"/>
    <col collapsed="false" customWidth="true" hidden="false" outlineLevel="0" max="21" min="21" style="1" width="4.24"/>
    <col collapsed="false" customWidth="true" hidden="false" outlineLevel="0" max="22" min="22" style="1" width="6.12"/>
    <col collapsed="false" customWidth="false" hidden="false" outlineLevel="0" max="257" min="23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4.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</row>
    <row r="4" s="4" customFormat="true" ht="15.75" hidden="false" customHeight="false" outlineLevel="0" collapsed="false">
      <c r="A4" s="4" t="s">
        <v>3</v>
      </c>
      <c r="K4" s="5" t="s">
        <v>4</v>
      </c>
      <c r="L4" s="5"/>
      <c r="M4" s="5"/>
      <c r="N4" s="5"/>
      <c r="O4" s="5"/>
      <c r="P4" s="5"/>
    </row>
    <row r="5" customFormat="false" ht="12.75" hidden="false" customHeight="false" outlineLevel="0" collapsed="false">
      <c r="B5" s="1" t="s">
        <v>5</v>
      </c>
    </row>
    <row r="6" customFormat="false" ht="12.75" hidden="false" customHeight="false" outlineLevel="0" collapsed="false"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H6" s="1" t="s">
        <v>12</v>
      </c>
      <c r="I6" s="1" t="s">
        <v>13</v>
      </c>
      <c r="J6" s="1" t="s">
        <v>14</v>
      </c>
      <c r="K6" s="1" t="s">
        <v>15</v>
      </c>
      <c r="L6" s="1" t="s">
        <v>16</v>
      </c>
      <c r="M6" s="1" t="s">
        <v>17</v>
      </c>
      <c r="N6" s="1" t="s">
        <v>18</v>
      </c>
      <c r="O6" s="1" t="s">
        <v>19</v>
      </c>
      <c r="P6" s="1" t="s">
        <v>20</v>
      </c>
      <c r="R6" s="1" t="s">
        <v>21</v>
      </c>
      <c r="S6" s="1" t="s">
        <v>22</v>
      </c>
    </row>
    <row r="7" customFormat="false" ht="12.75" hidden="false" customHeight="false" outlineLevel="0" collapsed="false">
      <c r="A7" s="1" t="s">
        <v>23</v>
      </c>
      <c r="B7" s="1" t="n">
        <v>9.6</v>
      </c>
      <c r="C7" s="1" t="n">
        <v>9.68</v>
      </c>
      <c r="D7" s="1" t="n">
        <v>9.39</v>
      </c>
      <c r="E7" s="1" t="n">
        <v>9.62</v>
      </c>
      <c r="F7" s="1" t="n">
        <v>9.72</v>
      </c>
      <c r="G7" s="1" t="n">
        <v>9.81</v>
      </c>
      <c r="H7" s="1" t="n">
        <v>9.58</v>
      </c>
      <c r="I7" s="1" t="n">
        <v>9.56</v>
      </c>
      <c r="J7" s="1" t="n">
        <v>9.62</v>
      </c>
      <c r="K7" s="1" t="n">
        <v>9.74</v>
      </c>
      <c r="L7" s="1" t="n">
        <v>9.9</v>
      </c>
      <c r="M7" s="1" t="n">
        <v>9.65</v>
      </c>
      <c r="N7" s="1" t="n">
        <v>10.01</v>
      </c>
      <c r="O7" s="1" t="n">
        <v>9.43</v>
      </c>
      <c r="P7" s="1" t="n">
        <v>9.7</v>
      </c>
      <c r="R7" s="6" t="n">
        <f aca="false">AVERAGE(B7:P7)</f>
        <v>9.66733333333333</v>
      </c>
      <c r="S7" s="6" t="n">
        <f aca="false">STDEV(B7:P7)</f>
        <v>0.160999852114691</v>
      </c>
    </row>
    <row r="8" customFormat="false" ht="12.75" hidden="false" customHeight="false" outlineLevel="0" collapsed="false">
      <c r="A8" s="1" t="s">
        <v>24</v>
      </c>
      <c r="B8" s="1" t="n">
        <v>0.57</v>
      </c>
      <c r="C8" s="1" t="n">
        <v>0.6</v>
      </c>
      <c r="D8" s="1" t="n">
        <v>0.54</v>
      </c>
      <c r="E8" s="1" t="n">
        <v>0.62</v>
      </c>
      <c r="F8" s="1" t="n">
        <v>0.54</v>
      </c>
      <c r="G8" s="1" t="n">
        <v>0.59</v>
      </c>
      <c r="H8" s="1" t="n">
        <v>0.56</v>
      </c>
      <c r="I8" s="1" t="n">
        <v>0.67</v>
      </c>
      <c r="J8" s="1" t="n">
        <v>0.58</v>
      </c>
      <c r="K8" s="1" t="n">
        <v>0.59</v>
      </c>
      <c r="L8" s="1" t="n">
        <v>0.55</v>
      </c>
      <c r="M8" s="1" t="n">
        <v>0.56</v>
      </c>
      <c r="N8" s="1" t="n">
        <v>0.59</v>
      </c>
      <c r="O8" s="1" t="n">
        <v>0.53</v>
      </c>
      <c r="P8" s="1" t="n">
        <v>0.6</v>
      </c>
      <c r="R8" s="6" t="n">
        <f aca="false">AVERAGE(B8:P8)</f>
        <v>0.579333333333333</v>
      </c>
      <c r="S8" s="6" t="n">
        <f aca="false">STDEV(B8:P8)</f>
        <v>0.0361478445646026</v>
      </c>
    </row>
    <row r="9" customFormat="false" ht="12.75" hidden="false" customHeight="false" outlineLevel="0" collapsed="false">
      <c r="A9" s="1" t="s">
        <v>25</v>
      </c>
      <c r="B9" s="1" t="n">
        <v>0.15</v>
      </c>
      <c r="C9" s="1" t="n">
        <v>0.13</v>
      </c>
      <c r="D9" s="1" t="n">
        <v>0.16</v>
      </c>
      <c r="E9" s="1" t="n">
        <v>0.16</v>
      </c>
      <c r="F9" s="1" t="n">
        <v>0.15</v>
      </c>
      <c r="G9" s="1" t="n">
        <v>0.16</v>
      </c>
      <c r="H9" s="1" t="n">
        <v>0.15</v>
      </c>
      <c r="I9" s="1" t="n">
        <v>0.14</v>
      </c>
      <c r="J9" s="1" t="n">
        <v>0.17</v>
      </c>
      <c r="K9" s="1" t="n">
        <v>0.15</v>
      </c>
      <c r="L9" s="1" t="n">
        <v>0.15</v>
      </c>
      <c r="M9" s="1" t="n">
        <v>0.15</v>
      </c>
      <c r="N9" s="1" t="n">
        <v>0.17</v>
      </c>
      <c r="O9" s="1" t="n">
        <v>0.13</v>
      </c>
      <c r="P9" s="1" t="n">
        <v>0.14</v>
      </c>
      <c r="R9" s="6" t="n">
        <f aca="false">AVERAGE(B9:P9)</f>
        <v>0.150666666666667</v>
      </c>
      <c r="S9" s="6" t="n">
        <f aca="false">STDEV(B9:P9)</f>
        <v>0.0122279928657082</v>
      </c>
    </row>
    <row r="10" customFormat="false" ht="12.75" hidden="false" customHeight="false" outlineLevel="0" collapsed="false">
      <c r="A10" s="1" t="s">
        <v>26</v>
      </c>
      <c r="B10" s="1" t="n">
        <f aca="false">SUM(B7:B9)</f>
        <v>10.32</v>
      </c>
      <c r="C10" s="1" t="n">
        <f aca="false">SUM(C7:C9)</f>
        <v>10.41</v>
      </c>
      <c r="D10" s="1" t="n">
        <f aca="false">SUM(D7:D9)</f>
        <v>10.09</v>
      </c>
      <c r="E10" s="1" t="n">
        <f aca="false">SUM(E7:E9)</f>
        <v>10.4</v>
      </c>
      <c r="F10" s="1" t="n">
        <f aca="false">SUM(F7:F9)</f>
        <v>10.41</v>
      </c>
      <c r="G10" s="1" t="n">
        <f aca="false">SUM(G7:G9)</f>
        <v>10.56</v>
      </c>
      <c r="H10" s="1" t="n">
        <f aca="false">SUM(H7:H9)</f>
        <v>10.29</v>
      </c>
      <c r="I10" s="1" t="n">
        <f aca="false">SUM(I7:I9)</f>
        <v>10.37</v>
      </c>
      <c r="J10" s="1" t="n">
        <f aca="false">SUM(J7:J9)</f>
        <v>10.37</v>
      </c>
      <c r="K10" s="1" t="n">
        <f aca="false">SUM(K7:K9)</f>
        <v>10.48</v>
      </c>
      <c r="L10" s="1" t="n">
        <f aca="false">SUM(L7:L9)</f>
        <v>10.6</v>
      </c>
      <c r="M10" s="1" t="n">
        <f aca="false">SUM(M7:M9)</f>
        <v>10.36</v>
      </c>
      <c r="N10" s="1" t="n">
        <f aca="false">SUM(N7:N9)</f>
        <v>10.77</v>
      </c>
      <c r="O10" s="1" t="n">
        <f aca="false">SUM(O7:O9)</f>
        <v>10.09</v>
      </c>
      <c r="P10" s="1" t="n">
        <f aca="false">SUM(P7:P9)</f>
        <v>10.44</v>
      </c>
      <c r="R10" s="6" t="n">
        <f aca="false">AVERAGE(B10:P10)</f>
        <v>10.3973333333333</v>
      </c>
      <c r="S10" s="6" t="n">
        <f aca="false">STDEV(B10:P10)</f>
        <v>0.174170141227588</v>
      </c>
    </row>
    <row r="11" customFormat="false" ht="12.75" hidden="false" customHeight="false" outlineLevel="0" collapsed="false">
      <c r="R11" s="6"/>
      <c r="S11" s="6"/>
    </row>
    <row r="12" customFormat="false" ht="12.75" hidden="false" customHeight="false" outlineLevel="0" collapsed="false">
      <c r="B12" s="1" t="s">
        <v>27</v>
      </c>
      <c r="R12" s="6"/>
      <c r="S12" s="6"/>
    </row>
    <row r="13" customFormat="false" ht="12.75" hidden="false" customHeight="false" outlineLevel="0" collapsed="false">
      <c r="A13" s="1" t="s">
        <v>23</v>
      </c>
      <c r="B13" s="7" t="n">
        <v>58.693</v>
      </c>
      <c r="C13" s="7" t="n">
        <v>58.693</v>
      </c>
      <c r="D13" s="7" t="n">
        <v>58.693</v>
      </c>
      <c r="E13" s="7" t="n">
        <v>58.693</v>
      </c>
      <c r="F13" s="7" t="n">
        <v>58.693</v>
      </c>
      <c r="G13" s="7" t="n">
        <v>58.693</v>
      </c>
      <c r="H13" s="7" t="n">
        <v>58.693</v>
      </c>
      <c r="I13" s="7" t="n">
        <v>58.693</v>
      </c>
      <c r="J13" s="7" t="n">
        <v>58.693</v>
      </c>
      <c r="K13" s="7" t="n">
        <v>58.693</v>
      </c>
      <c r="L13" s="7" t="n">
        <v>58.693</v>
      </c>
      <c r="M13" s="7" t="n">
        <v>58.693</v>
      </c>
      <c r="N13" s="7" t="n">
        <v>58.693</v>
      </c>
      <c r="O13" s="7" t="n">
        <v>58.693</v>
      </c>
      <c r="P13" s="7" t="n">
        <v>58.693</v>
      </c>
      <c r="Q13" s="7"/>
      <c r="R13" s="6"/>
      <c r="S13" s="6"/>
      <c r="T13" s="7"/>
      <c r="U13" s="7"/>
      <c r="V13" s="7"/>
      <c r="W13" s="7"/>
    </row>
    <row r="14" customFormat="false" ht="12.75" hidden="false" customHeight="false" outlineLevel="0" collapsed="false">
      <c r="A14" s="1" t="s">
        <v>24</v>
      </c>
      <c r="B14" s="7" t="n">
        <v>55.845</v>
      </c>
      <c r="C14" s="7" t="n">
        <v>55.845</v>
      </c>
      <c r="D14" s="7" t="n">
        <v>55.845</v>
      </c>
      <c r="E14" s="7" t="n">
        <v>55.845</v>
      </c>
      <c r="F14" s="7" t="n">
        <v>55.845</v>
      </c>
      <c r="G14" s="7" t="n">
        <v>55.845</v>
      </c>
      <c r="H14" s="7" t="n">
        <v>55.845</v>
      </c>
      <c r="I14" s="7" t="n">
        <v>55.845</v>
      </c>
      <c r="J14" s="7" t="n">
        <v>55.845</v>
      </c>
      <c r="K14" s="7" t="n">
        <v>55.845</v>
      </c>
      <c r="L14" s="7" t="n">
        <v>55.845</v>
      </c>
      <c r="M14" s="7" t="n">
        <v>55.845</v>
      </c>
      <c r="N14" s="7" t="n">
        <v>55.845</v>
      </c>
      <c r="O14" s="7" t="n">
        <v>55.845</v>
      </c>
      <c r="P14" s="7" t="n">
        <v>55.845</v>
      </c>
      <c r="Q14" s="7"/>
      <c r="R14" s="6"/>
      <c r="S14" s="6"/>
      <c r="T14" s="7"/>
      <c r="U14" s="7"/>
      <c r="V14" s="7"/>
      <c r="W14" s="7"/>
    </row>
    <row r="15" customFormat="false" ht="12.75" hidden="false" customHeight="false" outlineLevel="0" collapsed="false">
      <c r="A15" s="1" t="s">
        <v>25</v>
      </c>
      <c r="B15" s="7" t="n">
        <v>51.996</v>
      </c>
      <c r="C15" s="7" t="n">
        <v>51.996</v>
      </c>
      <c r="D15" s="7" t="n">
        <v>51.996</v>
      </c>
      <c r="E15" s="7" t="n">
        <v>51.996</v>
      </c>
      <c r="F15" s="7" t="n">
        <v>51.996</v>
      </c>
      <c r="G15" s="7" t="n">
        <v>51.996</v>
      </c>
      <c r="H15" s="7" t="n">
        <v>51.996</v>
      </c>
      <c r="I15" s="7" t="n">
        <v>51.996</v>
      </c>
      <c r="J15" s="7" t="n">
        <v>51.996</v>
      </c>
      <c r="K15" s="7" t="n">
        <v>51.996</v>
      </c>
      <c r="L15" s="7" t="n">
        <v>51.996</v>
      </c>
      <c r="M15" s="7" t="n">
        <v>51.996</v>
      </c>
      <c r="N15" s="7" t="n">
        <v>51.996</v>
      </c>
      <c r="O15" s="7" t="n">
        <v>51.996</v>
      </c>
      <c r="P15" s="7" t="n">
        <v>51.996</v>
      </c>
      <c r="Q15" s="7"/>
      <c r="R15" s="6"/>
      <c r="S15" s="6"/>
      <c r="T15" s="7"/>
      <c r="U15" s="7"/>
      <c r="V15" s="7"/>
      <c r="W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6"/>
      <c r="S16" s="6"/>
      <c r="T16" s="7"/>
      <c r="U16" s="7"/>
      <c r="V16" s="7"/>
      <c r="W16" s="7"/>
    </row>
    <row r="17" customFormat="false" ht="12.75" hidden="false" customHeight="false" outlineLevel="0" collapsed="false">
      <c r="B17" s="7" t="s">
        <v>2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6"/>
      <c r="S17" s="6"/>
      <c r="T17" s="7"/>
      <c r="U17" s="7"/>
      <c r="V17" s="7"/>
      <c r="W17" s="7"/>
    </row>
    <row r="18" customFormat="false" ht="12.75" hidden="false" customHeight="false" outlineLevel="0" collapsed="false">
      <c r="A18" s="1" t="s">
        <v>23</v>
      </c>
      <c r="B18" s="7" t="n">
        <f aca="false">B7/B13</f>
        <v>0.163562946177568</v>
      </c>
      <c r="C18" s="7" t="n">
        <f aca="false">C7/C13</f>
        <v>0.164925970729048</v>
      </c>
      <c r="D18" s="7" t="n">
        <f aca="false">D7/D13</f>
        <v>0.159985006729934</v>
      </c>
      <c r="E18" s="7" t="n">
        <f aca="false">E7/E13</f>
        <v>0.163903702315438</v>
      </c>
      <c r="F18" s="7" t="n">
        <f aca="false">F7/F13</f>
        <v>0.165607483004788</v>
      </c>
      <c r="G18" s="7" t="n">
        <f aca="false">G7/G13</f>
        <v>0.167140885625202</v>
      </c>
      <c r="H18" s="7" t="n">
        <f aca="false">H7/H13</f>
        <v>0.163222190039698</v>
      </c>
      <c r="I18" s="7" t="n">
        <f aca="false">I7/I13</f>
        <v>0.162881433901828</v>
      </c>
      <c r="J18" s="7" t="n">
        <f aca="false">J7/J13</f>
        <v>0.163903702315438</v>
      </c>
      <c r="K18" s="7" t="n">
        <f aca="false">K7/K13</f>
        <v>0.165948239142658</v>
      </c>
      <c r="L18" s="7" t="n">
        <f aca="false">L7/L13</f>
        <v>0.168674288245617</v>
      </c>
      <c r="M18" s="7" t="n">
        <f aca="false">M7/M13</f>
        <v>0.164414836522243</v>
      </c>
      <c r="N18" s="7" t="n">
        <f aca="false">N7/N13</f>
        <v>0.170548447003902</v>
      </c>
      <c r="O18" s="7" t="n">
        <f aca="false">O7/O13</f>
        <v>0.160666519005674</v>
      </c>
      <c r="P18" s="7" t="n">
        <f aca="false">P7/P13</f>
        <v>0.165266726866918</v>
      </c>
      <c r="Q18" s="7"/>
      <c r="R18" s="7"/>
      <c r="S18" s="7"/>
      <c r="T18" s="7"/>
      <c r="U18" s="7"/>
      <c r="V18" s="7"/>
      <c r="W18" s="7"/>
    </row>
    <row r="19" customFormat="false" ht="12.75" hidden="false" customHeight="false" outlineLevel="0" collapsed="false">
      <c r="A19" s="1" t="s">
        <v>24</v>
      </c>
      <c r="B19" s="7" t="n">
        <f aca="false">B8/B14</f>
        <v>0.0102068224550094</v>
      </c>
      <c r="C19" s="7" t="n">
        <f aca="false">C8/C14</f>
        <v>0.010744023636852</v>
      </c>
      <c r="D19" s="7" t="n">
        <f aca="false">D8/D14</f>
        <v>0.0096696212731668</v>
      </c>
      <c r="E19" s="7" t="n">
        <f aca="false">E8/E14</f>
        <v>0.0111021577580804</v>
      </c>
      <c r="F19" s="7" t="n">
        <f aca="false">F8/F14</f>
        <v>0.0096696212731668</v>
      </c>
      <c r="G19" s="7" t="n">
        <f aca="false">G8/G14</f>
        <v>0.0105649565762378</v>
      </c>
      <c r="H19" s="7" t="n">
        <f aca="false">H8/H14</f>
        <v>0.0100277553943952</v>
      </c>
      <c r="I19" s="7" t="n">
        <f aca="false">I8/I14</f>
        <v>0.0119974930611514</v>
      </c>
      <c r="J19" s="7" t="n">
        <f aca="false">J8/J14</f>
        <v>0.0103858895156236</v>
      </c>
      <c r="K19" s="7" t="n">
        <f aca="false">K8/K14</f>
        <v>0.0105649565762378</v>
      </c>
      <c r="L19" s="7" t="n">
        <f aca="false">L8/L14</f>
        <v>0.009848688333781</v>
      </c>
      <c r="M19" s="7" t="n">
        <f aca="false">M8/M14</f>
        <v>0.0100277553943952</v>
      </c>
      <c r="N19" s="7" t="n">
        <f aca="false">N8/N14</f>
        <v>0.0105649565762378</v>
      </c>
      <c r="O19" s="7" t="n">
        <f aca="false">O8/O14</f>
        <v>0.0094905542125526</v>
      </c>
      <c r="P19" s="7" t="n">
        <f aca="false">P8/P14</f>
        <v>0.010744023636852</v>
      </c>
      <c r="Q19" s="7"/>
      <c r="R19" s="7"/>
      <c r="S19" s="7"/>
      <c r="T19" s="7"/>
      <c r="U19" s="7"/>
      <c r="V19" s="7"/>
      <c r="W19" s="7"/>
    </row>
    <row r="20" customFormat="false" ht="12.75" hidden="false" customHeight="false" outlineLevel="0" collapsed="false">
      <c r="A20" s="1" t="s">
        <v>25</v>
      </c>
      <c r="B20" s="7" t="n">
        <f aca="false">B9/B15</f>
        <v>0.00288483729517655</v>
      </c>
      <c r="C20" s="7" t="n">
        <f aca="false">C9/C15</f>
        <v>0.00250019232248635</v>
      </c>
      <c r="D20" s="7" t="n">
        <f aca="false">D9/D15</f>
        <v>0.00307715978152166</v>
      </c>
      <c r="E20" s="7" t="n">
        <f aca="false">E9/E15</f>
        <v>0.00307715978152166</v>
      </c>
      <c r="F20" s="7" t="n">
        <f aca="false">F9/F15</f>
        <v>0.00288483729517655</v>
      </c>
      <c r="G20" s="7" t="n">
        <f aca="false">G9/G15</f>
        <v>0.00307715978152166</v>
      </c>
      <c r="H20" s="7" t="n">
        <f aca="false">H9/H15</f>
        <v>0.00288483729517655</v>
      </c>
      <c r="I20" s="7" t="n">
        <f aca="false">I9/I15</f>
        <v>0.00269251480883145</v>
      </c>
      <c r="J20" s="7" t="n">
        <f aca="false">J9/J15</f>
        <v>0.00326948226786676</v>
      </c>
      <c r="K20" s="7" t="n">
        <f aca="false">K9/K15</f>
        <v>0.00288483729517655</v>
      </c>
      <c r="L20" s="7" t="n">
        <f aca="false">L9/L15</f>
        <v>0.00288483729517655</v>
      </c>
      <c r="M20" s="7" t="n">
        <f aca="false">M9/M15</f>
        <v>0.00288483729517655</v>
      </c>
      <c r="N20" s="7" t="n">
        <f aca="false">N9/N15</f>
        <v>0.00326948226786676</v>
      </c>
      <c r="O20" s="7" t="n">
        <f aca="false">O9/O15</f>
        <v>0.00250019232248635</v>
      </c>
      <c r="P20" s="7" t="n">
        <f aca="false">P9/P15</f>
        <v>0.00269251480883145</v>
      </c>
      <c r="Q20" s="7"/>
      <c r="R20" s="7"/>
      <c r="S20" s="7"/>
      <c r="T20" s="7"/>
      <c r="U20" s="7"/>
      <c r="V20" s="7"/>
      <c r="W20" s="7"/>
    </row>
    <row r="21" customFormat="false" ht="12.75" hidden="false" customHeight="false" outlineLevel="0" collapsed="false">
      <c r="A21" s="1" t="s">
        <v>29</v>
      </c>
      <c r="B21" s="7" t="n">
        <f aca="false">SUM(B18:B20)</f>
        <v>0.176654605927754</v>
      </c>
      <c r="C21" s="7" t="n">
        <f aca="false">SUM(C18:C20)</f>
        <v>0.178170186688386</v>
      </c>
      <c r="D21" s="7" t="n">
        <f aca="false">SUM(D18:D20)</f>
        <v>0.172731787784622</v>
      </c>
      <c r="E21" s="7" t="n">
        <f aca="false">SUM(E18:E20)</f>
        <v>0.17808301985504</v>
      </c>
      <c r="F21" s="7" t="n">
        <f aca="false">SUM(F18:F20)</f>
        <v>0.178161941573131</v>
      </c>
      <c r="G21" s="7" t="n">
        <f aca="false">SUM(G18:G20)</f>
        <v>0.180783001982962</v>
      </c>
      <c r="H21" s="7" t="n">
        <f aca="false">SUM(H18:H20)</f>
        <v>0.17613478272927</v>
      </c>
      <c r="I21" s="7" t="n">
        <f aca="false">SUM(I18:I20)</f>
        <v>0.177571441771811</v>
      </c>
      <c r="J21" s="7" t="n">
        <f aca="false">SUM(J18:J20)</f>
        <v>0.177559074098928</v>
      </c>
      <c r="K21" s="7" t="n">
        <f aca="false">SUM(K18:K20)</f>
        <v>0.179398033014072</v>
      </c>
      <c r="L21" s="7" t="n">
        <f aca="false">SUM(L18:L20)</f>
        <v>0.181407813874575</v>
      </c>
      <c r="M21" s="7" t="n">
        <f aca="false">SUM(M18:M20)</f>
        <v>0.177327429211815</v>
      </c>
      <c r="N21" s="7" t="n">
        <f aca="false">SUM(N18:N20)</f>
        <v>0.184382885848006</v>
      </c>
      <c r="O21" s="7" t="n">
        <f aca="false">SUM(O18:O20)</f>
        <v>0.172657265540713</v>
      </c>
      <c r="P21" s="7" t="n">
        <f aca="false">SUM(P18:P20)</f>
        <v>0.178703265312601</v>
      </c>
      <c r="Q21" s="7"/>
      <c r="R21" s="7"/>
      <c r="S21" s="7"/>
      <c r="T21" s="7"/>
      <c r="U21" s="7"/>
      <c r="V21" s="7"/>
      <c r="W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2.75" hidden="false" customHeight="false" outlineLevel="0" collapsed="false">
      <c r="B23" s="8" t="s">
        <v>30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 t="s">
        <v>31</v>
      </c>
      <c r="S23" s="7" t="s">
        <v>22</v>
      </c>
      <c r="T23" s="7" t="s">
        <v>32</v>
      </c>
      <c r="U23" s="7" t="s">
        <v>33</v>
      </c>
      <c r="V23" s="7" t="s">
        <v>34</v>
      </c>
      <c r="W23" s="7"/>
    </row>
    <row r="24" customFormat="false" ht="12.75" hidden="false" customHeight="false" outlineLevel="0" collapsed="false">
      <c r="A24" s="1" t="s">
        <v>23</v>
      </c>
      <c r="B24" s="7" t="n">
        <f aca="false">B18*1/B21</f>
        <v>0.925891206281143</v>
      </c>
      <c r="C24" s="7" t="n">
        <f aca="false">C18*1/C21</f>
        <v>0.92566536407967</v>
      </c>
      <c r="D24" s="7" t="n">
        <f aca="false">D18*1/D21</f>
        <v>0.926204775518318</v>
      </c>
      <c r="E24" s="7" t="n">
        <f aca="false">E18*1/E21</f>
        <v>0.920378048669974</v>
      </c>
      <c r="F24" s="7" t="n">
        <f aca="false">F18*1/F21</f>
        <v>0.929533443239952</v>
      </c>
      <c r="G24" s="7" t="n">
        <f aca="false">G18*1/G21</f>
        <v>0.924538722069428</v>
      </c>
      <c r="H24" s="7" t="n">
        <f aca="false">H18*1/H21</f>
        <v>0.926689138343451</v>
      </c>
      <c r="I24" s="7" t="n">
        <f aca="false">I18*1/I21</f>
        <v>0.91727268910245</v>
      </c>
      <c r="J24" s="7" t="n">
        <f aca="false">J18*1/J21</f>
        <v>0.923093923232095</v>
      </c>
      <c r="K24" s="7" t="n">
        <f aca="false">K18*1/K21</f>
        <v>0.925028197659451</v>
      </c>
      <c r="L24" s="7" t="n">
        <f aca="false">L18*1/L21</f>
        <v>0.929807182188075</v>
      </c>
      <c r="M24" s="7" t="n">
        <f aca="false">M18*1/M21</f>
        <v>0.927182203300608</v>
      </c>
      <c r="N24" s="7" t="n">
        <f aca="false">N18*1/N21</f>
        <v>0.924968964551792</v>
      </c>
      <c r="O24" s="7" t="n">
        <f aca="false">O18*1/O21</f>
        <v>0.930551740771016</v>
      </c>
      <c r="P24" s="7" t="n">
        <f aca="false">P18*1/P21</f>
        <v>0.924810895748439</v>
      </c>
      <c r="Q24" s="7"/>
      <c r="R24" s="8" t="n">
        <v>0.926</v>
      </c>
      <c r="S24" s="7" t="n">
        <f aca="false">STDEV(B24:P24)</f>
        <v>0.0034519687384796</v>
      </c>
      <c r="T24" s="9" t="n">
        <v>0.92</v>
      </c>
      <c r="U24" s="6" t="n">
        <v>2</v>
      </c>
      <c r="V24" s="6" t="n">
        <f aca="false">T24*U24</f>
        <v>1.84</v>
      </c>
      <c r="W24" s="7"/>
    </row>
    <row r="25" customFormat="false" ht="12.75" hidden="false" customHeight="false" outlineLevel="0" collapsed="false">
      <c r="A25" s="1" t="s">
        <v>24</v>
      </c>
      <c r="B25" s="7" t="n">
        <f aca="false">B19*1/B21</f>
        <v>0.0577784111623088</v>
      </c>
      <c r="C25" s="7" t="n">
        <f aca="false">C19*1/C21</f>
        <v>0.0603020282828965</v>
      </c>
      <c r="D25" s="7" t="n">
        <f aca="false">D19*1/D21</f>
        <v>0.0559805545764615</v>
      </c>
      <c r="E25" s="7" t="n">
        <f aca="false">E19*1/E21</f>
        <v>0.0623425959820177</v>
      </c>
      <c r="F25" s="7" t="n">
        <f aca="false">F19*1/F21</f>
        <v>0.0542743370878548</v>
      </c>
      <c r="G25" s="7" t="n">
        <f aca="false">G19*1/G21</f>
        <v>0.0584399886070789</v>
      </c>
      <c r="H25" s="7" t="n">
        <f aca="false">H19*1/H21</f>
        <v>0.0569322835558749</v>
      </c>
      <c r="I25" s="7" t="n">
        <f aca="false">I19*1/I21</f>
        <v>0.0675643163193372</v>
      </c>
      <c r="J25" s="7" t="n">
        <f aca="false">J19*1/J21</f>
        <v>0.0584925865846599</v>
      </c>
      <c r="K25" s="7" t="n">
        <f aca="false">K19*1/K21</f>
        <v>0.0588911505813951</v>
      </c>
      <c r="L25" s="7" t="n">
        <f aca="false">L19*1/L21</f>
        <v>0.0542903203750109</v>
      </c>
      <c r="M25" s="7" t="n">
        <f aca="false">M19*1/M21</f>
        <v>0.0565493755758294</v>
      </c>
      <c r="N25" s="7" t="n">
        <f aca="false">N19*1/N21</f>
        <v>0.0572990086777734</v>
      </c>
      <c r="O25" s="7" t="n">
        <f aca="false">O19*1/O21</f>
        <v>0.0549675924892644</v>
      </c>
      <c r="P25" s="7" t="n">
        <f aca="false">P19*1/P21</f>
        <v>0.0601221450433922</v>
      </c>
      <c r="Q25" s="7"/>
      <c r="R25" s="8" t="n">
        <v>0.058</v>
      </c>
      <c r="S25" s="7" t="n">
        <f aca="false">STDEV(B25:P25)</f>
        <v>0.00343175576470795</v>
      </c>
      <c r="T25" s="9" t="n">
        <v>0.05</v>
      </c>
      <c r="U25" s="6" t="n">
        <v>2</v>
      </c>
      <c r="V25" s="6" t="n">
        <f aca="false">T25*U25</f>
        <v>0.1</v>
      </c>
      <c r="W25" s="7"/>
    </row>
    <row r="26" customFormat="false" ht="12.75" hidden="false" customHeight="false" outlineLevel="0" collapsed="false">
      <c r="A26" s="1" t="s">
        <v>25</v>
      </c>
      <c r="B26" s="7" t="n">
        <f aca="false">B20*1/B21</f>
        <v>0.0163303825565486</v>
      </c>
      <c r="C26" s="7" t="n">
        <f aca="false">C20*1/C21</f>
        <v>0.0140326076374332</v>
      </c>
      <c r="D26" s="7" t="n">
        <f aca="false">D20*1/D21</f>
        <v>0.0178146699052206</v>
      </c>
      <c r="E26" s="7" t="n">
        <f aca="false">E20*1/E21</f>
        <v>0.0172793553480083</v>
      </c>
      <c r="F26" s="7" t="n">
        <f aca="false">F20*1/F21</f>
        <v>0.016192219672193</v>
      </c>
      <c r="G26" s="7" t="n">
        <f aca="false">G20*1/G21</f>
        <v>0.0170212893234933</v>
      </c>
      <c r="H26" s="7" t="n">
        <f aca="false">H20*1/H21</f>
        <v>0.0163785781006738</v>
      </c>
      <c r="I26" s="7" t="n">
        <f aca="false">I20*1/I21</f>
        <v>0.0151629945782131</v>
      </c>
      <c r="J26" s="7" t="n">
        <f aca="false">J20*1/J21</f>
        <v>0.0184134901832454</v>
      </c>
      <c r="K26" s="7" t="n">
        <f aca="false">K20*1/K21</f>
        <v>0.0160806517591543</v>
      </c>
      <c r="L26" s="7" t="n">
        <f aca="false">L20*1/L21</f>
        <v>0.0159024974369138</v>
      </c>
      <c r="M26" s="7" t="n">
        <f aca="false">M20*1/M21</f>
        <v>0.0162684211235627</v>
      </c>
      <c r="N26" s="7" t="n">
        <f aca="false">N20*1/N21</f>
        <v>0.0177320267704342</v>
      </c>
      <c r="O26" s="7" t="n">
        <f aca="false">O20*1/O21</f>
        <v>0.0144806667397197</v>
      </c>
      <c r="P26" s="7" t="n">
        <f aca="false">P20*1/P21</f>
        <v>0.0150669592081684</v>
      </c>
      <c r="Q26" s="7"/>
      <c r="R26" s="8" t="n">
        <v>0.016</v>
      </c>
      <c r="S26" s="7" t="n">
        <f aca="false">STDEV(B26:P26)</f>
        <v>0.00124709249091903</v>
      </c>
      <c r="T26" s="9" t="n">
        <v>0.02</v>
      </c>
      <c r="U26" s="6" t="n">
        <v>3</v>
      </c>
      <c r="V26" s="6" t="n">
        <f aca="false">T26*U26</f>
        <v>0.06</v>
      </c>
      <c r="W26" s="7"/>
    </row>
    <row r="27" customFormat="false" ht="12.75" hidden="false" customHeight="false" outlineLevel="0" collapsed="false">
      <c r="A27" s="1" t="s">
        <v>26</v>
      </c>
      <c r="B27" s="7" t="n">
        <f aca="false">SUM(B24:B26)</f>
        <v>1</v>
      </c>
      <c r="C27" s="7" t="n">
        <f aca="false">SUM(C24:C26)</f>
        <v>1</v>
      </c>
      <c r="D27" s="7" t="n">
        <f aca="false">SUM(D24:D26)</f>
        <v>1</v>
      </c>
      <c r="E27" s="7" t="n">
        <f aca="false">SUM(E24:E26)</f>
        <v>1</v>
      </c>
      <c r="F27" s="7" t="n">
        <f aca="false">SUM(F24:F26)</f>
        <v>1</v>
      </c>
      <c r="G27" s="7" t="n">
        <f aca="false">SUM(G24:G26)</f>
        <v>1</v>
      </c>
      <c r="H27" s="7" t="n">
        <f aca="false">SUM(H24:H26)</f>
        <v>1</v>
      </c>
      <c r="I27" s="7" t="n">
        <f aca="false">SUM(I24:I26)</f>
        <v>1</v>
      </c>
      <c r="J27" s="7" t="n">
        <f aca="false">SUM(J24:J26)</f>
        <v>1</v>
      </c>
      <c r="K27" s="7" t="n">
        <f aca="false">SUM(K24:K26)</f>
        <v>1</v>
      </c>
      <c r="L27" s="7" t="n">
        <f aca="false">SUM(L24:L26)</f>
        <v>1</v>
      </c>
      <c r="M27" s="7" t="n">
        <f aca="false">SUM(M24:M26)</f>
        <v>1</v>
      </c>
      <c r="N27" s="7" t="n">
        <f aca="false">SUM(N24:N26)</f>
        <v>1</v>
      </c>
      <c r="O27" s="7" t="n">
        <f aca="false">SUM(O24:O26)</f>
        <v>1</v>
      </c>
      <c r="P27" s="7" t="n">
        <f aca="false">SUM(P24:P26)</f>
        <v>1</v>
      </c>
      <c r="Q27" s="7"/>
      <c r="R27" s="7" t="n">
        <f aca="false">SUM(R24:R26)</f>
        <v>1</v>
      </c>
      <c r="S27" s="7"/>
      <c r="T27" s="7"/>
      <c r="U27" s="7"/>
      <c r="V27" s="10" t="n">
        <f aca="false">SUM(V24:V26)</f>
        <v>2</v>
      </c>
      <c r="W27" s="7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10"/>
      <c r="W28" s="7"/>
    </row>
    <row r="29" customFormat="false" ht="20.25" hidden="false" customHeight="false" outlineLevel="0" collapsed="false">
      <c r="A29" s="1" t="s">
        <v>35</v>
      </c>
      <c r="B29" s="7"/>
      <c r="C29" s="7"/>
      <c r="D29" s="7"/>
      <c r="E29" s="7"/>
      <c r="F29" s="7"/>
      <c r="G29" s="11" t="s">
        <v>36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3.25" hidden="false" customHeight="false" outlineLevel="0" collapsed="false">
      <c r="A30" s="1" t="s">
        <v>37</v>
      </c>
      <c r="G30" s="12" t="s">
        <v>38</v>
      </c>
    </row>
    <row r="32" customFormat="false" ht="12.75" hidden="false" customHeight="false" outlineLevel="0" collapsed="false">
      <c r="A32" s="1" t="s">
        <v>39</v>
      </c>
    </row>
    <row r="33" customFormat="false" ht="12.75" hidden="false" customHeight="false" outlineLevel="0" collapsed="false">
      <c r="A33" s="1" t="s">
        <v>40</v>
      </c>
    </row>
    <row r="34" customFormat="false" ht="12.75" hidden="false" customHeight="false" outlineLevel="0" collapsed="false">
      <c r="A34" s="1" t="s">
        <v>41</v>
      </c>
    </row>
    <row r="35" customFormat="false" ht="12.75" hidden="false" customHeight="false" outlineLevel="0" collapsed="false">
      <c r="A35" s="1" t="s">
        <v>42</v>
      </c>
    </row>
    <row r="36" customFormat="false" ht="12.75" hidden="false" customHeight="false" outlineLevel="0" collapsed="false">
      <c r="A36" s="1" t="s">
        <v>43</v>
      </c>
      <c r="D36" s="13"/>
      <c r="E36" s="14"/>
    </row>
    <row r="38" customFormat="false" ht="12.75" hidden="false" customHeight="false" outlineLevel="0" collapsed="false">
      <c r="A38" s="1" t="s">
        <v>44</v>
      </c>
    </row>
    <row r="39" customFormat="false" ht="12.75" hidden="false" customHeight="false" outlineLevel="0" collapsed="false">
      <c r="A39" s="1" t="s">
        <v>45</v>
      </c>
    </row>
    <row r="40" customFormat="false" ht="12.75" hidden="false" customHeight="false" outlineLevel="0" collapsed="false">
      <c r="A40" s="1" t="s">
        <v>46</v>
      </c>
    </row>
    <row r="42" customFormat="false" ht="12.75" hidden="false" customHeight="false" outlineLevel="0" collapsed="false">
      <c r="A42" s="1" t="s">
        <v>47</v>
      </c>
    </row>
    <row r="44" customFormat="false" ht="12.75" hidden="false" customHeight="false" outlineLevel="0" collapsed="false">
      <c r="A44" s="1" t="s">
        <v>48</v>
      </c>
    </row>
    <row r="45" customFormat="false" ht="12.75" hidden="false" customHeight="false" outlineLevel="0" collapsed="false">
      <c r="A45" s="1" t="s">
        <v>49</v>
      </c>
    </row>
    <row r="46" customFormat="false" ht="12.75" hidden="false" customHeight="false" outlineLevel="0" collapsed="false">
      <c r="A46" s="1" t="s">
        <v>50</v>
      </c>
    </row>
    <row r="47" customFormat="false" ht="12.75" hidden="false" customHeight="false" outlineLevel="0" collapsed="false">
      <c r="A47" s="1" t="s">
        <v>51</v>
      </c>
    </row>
    <row r="48" customFormat="false" ht="12.75" hidden="false" customHeight="false" outlineLevel="0" collapsed="false">
      <c r="A48" s="1" t="s">
        <v>52</v>
      </c>
    </row>
    <row r="49" customFormat="false" ht="12.75" hidden="false" customHeight="false" outlineLevel="0" collapsed="false">
      <c r="A49" s="1" t="s">
        <v>53</v>
      </c>
    </row>
    <row r="50" customFormat="false" ht="12.75" hidden="false" customHeight="false" outlineLevel="0" collapsed="false">
      <c r="A50" s="1" t="s">
        <v>54</v>
      </c>
    </row>
    <row r="51" customFormat="false" ht="12.75" hidden="false" customHeight="false" outlineLevel="0" collapsed="false">
      <c r="A51" s="1" t="s">
        <v>55</v>
      </c>
    </row>
    <row r="54" customFormat="false" ht="12.75" hidden="false" customHeight="false" outlineLevel="0" collapsed="false">
      <c r="A54" s="1" t="s">
        <v>56</v>
      </c>
    </row>
    <row r="55" customFormat="false" ht="12.75" hidden="false" customHeight="false" outlineLevel="0" collapsed="false">
      <c r="A55" s="1" t="s">
        <v>57</v>
      </c>
    </row>
    <row r="56" customFormat="false" ht="12.75" hidden="false" customHeight="false" outlineLevel="0" collapsed="false">
      <c r="A56" s="1" t="s">
        <v>50</v>
      </c>
    </row>
    <row r="57" customFormat="false" ht="12.75" hidden="false" customHeight="false" outlineLevel="0" collapsed="false">
      <c r="A57" s="1" t="s">
        <v>58</v>
      </c>
    </row>
    <row r="58" customFormat="false" ht="12.75" hidden="false" customHeight="false" outlineLevel="0" collapsed="false">
      <c r="A58" s="1" t="s">
        <v>59</v>
      </c>
    </row>
    <row r="59" customFormat="false" ht="12.75" hidden="false" customHeight="false" outlineLevel="0" collapsed="false">
      <c r="A59" s="1" t="s">
        <v>60</v>
      </c>
    </row>
    <row r="60" customFormat="false" ht="12.75" hidden="false" customHeight="false" outlineLevel="0" collapsed="false">
      <c r="A60" s="1" t="s">
        <v>54</v>
      </c>
    </row>
    <row r="61" customFormat="false" ht="12.75" hidden="false" customHeight="false" outlineLevel="0" collapsed="false">
      <c r="A61" s="1" t="s">
        <v>61</v>
      </c>
    </row>
    <row r="63" customFormat="false" ht="12.75" hidden="false" customHeight="false" outlineLevel="0" collapsed="false">
      <c r="A63" s="1" t="s">
        <v>62</v>
      </c>
    </row>
    <row r="64" customFormat="false" ht="12.75" hidden="false" customHeight="false" outlineLevel="0" collapsed="false">
      <c r="A64" s="1" t="s">
        <v>50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1" t="s">
        <v>63</v>
      </c>
    </row>
    <row r="67" customFormat="false" ht="12.75" hidden="false" customHeight="false" outlineLevel="0" collapsed="false">
      <c r="A67" s="1" t="s">
        <v>60</v>
      </c>
    </row>
    <row r="68" customFormat="false" ht="12.75" hidden="false" customHeight="false" outlineLevel="0" collapsed="false">
      <c r="A68" s="1" t="s">
        <v>54</v>
      </c>
    </row>
    <row r="69" customFormat="false" ht="12.75" hidden="false" customHeight="false" outlineLevel="0" collapsed="false">
      <c r="A69" s="1" t="s">
        <v>64</v>
      </c>
    </row>
    <row r="72" customFormat="false" ht="12.75" hidden="false" customHeight="false" outlineLevel="0" collapsed="false">
      <c r="A72" s="1" t="s">
        <v>65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21:46:24Z</dcterms:created>
  <dc:creator>Gelu Costin</dc:creator>
  <dc:description/>
  <dc:language>en-US</dc:language>
  <cp:lastModifiedBy>Gelu Costin</cp:lastModifiedBy>
  <cp:lastPrinted>2007-05-01T23:55:45Z</cp:lastPrinted>
  <dcterms:modified xsi:type="dcterms:W3CDTF">2007-05-01T23:55:50Z</dcterms:modified>
  <cp:revision>0</cp:revision>
  <dc:subject/>
  <dc:title/>
</cp:coreProperties>
</file>