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t xml:space="preserve">pyrope R060445</t>
  </si>
  <si>
    <t xml:space="preserve">#136</t>
  </si>
  <si>
    <t xml:space="preserve">#137</t>
  </si>
  <si>
    <t xml:space="preserve">#138</t>
  </si>
  <si>
    <t xml:space="preserve">#139</t>
  </si>
  <si>
    <t xml:space="preserve">#140</t>
  </si>
  <si>
    <t xml:space="preserve">#141</t>
  </si>
  <si>
    <t xml:space="preserve">#142</t>
  </si>
  <si>
    <t xml:space="preserve">#143</t>
  </si>
  <si>
    <t xml:space="preserve">#144</t>
  </si>
  <si>
    <t xml:space="preserve">#145</t>
  </si>
  <si>
    <t xml:space="preserve">#146</t>
  </si>
  <si>
    <t xml:space="preserve">#147</t>
  </si>
  <si>
    <t xml:space="preserve">#148</t>
  </si>
  <si>
    <t xml:space="preserve">#149</t>
  </si>
  <si>
    <t xml:space="preserve">#150</t>
  </si>
  <si>
    <t xml:space="preserve">WDS scan:</t>
  </si>
  <si>
    <t xml:space="preserve">Si Al Mg FeMn Ca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FeO</t>
  </si>
  <si>
    <t xml:space="preserve">MgO</t>
  </si>
  <si>
    <t xml:space="preserve">CaO</t>
  </si>
  <si>
    <t xml:space="preserve">MnO</t>
  </si>
  <si>
    <t xml:space="preserve">Totals</t>
  </si>
  <si>
    <t xml:space="preserve">Cation numbers normalized to 12 O</t>
  </si>
  <si>
    <t xml:space="preserve">in formula</t>
  </si>
  <si>
    <t xml:space="preserve">Si</t>
  </si>
  <si>
    <t xml:space="preserve">Al</t>
  </si>
  <si>
    <t xml:space="preserve">Mg</t>
  </si>
  <si>
    <t xml:space="preserve">Fe</t>
  </si>
  <si>
    <t xml:space="preserve">Ca</t>
  </si>
  <si>
    <t xml:space="preserve">Mn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83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1.0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pyrope-s</t>
  </si>
  <si>
    <t xml:space="preserve">PET</t>
  </si>
  <si>
    <t xml:space="preserve">diopside</t>
  </si>
  <si>
    <t xml:space="preserve">Cr</t>
  </si>
  <si>
    <t xml:space="preserve">chrom-s</t>
  </si>
  <si>
    <t xml:space="preserve">LIF</t>
  </si>
  <si>
    <t xml:space="preserve">Ti</t>
  </si>
  <si>
    <t xml:space="preserve">rutile1</t>
  </si>
  <si>
    <t xml:space="preserve">rhod-791</t>
  </si>
  <si>
    <t xml:space="preserve">fayalite</t>
  </si>
  <si>
    <t xml:space="preserve">15 kV, 20 nA, spot size beam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T2" s="3" t="s">
        <v>16</v>
      </c>
      <c r="U2" s="3"/>
      <c r="V2" s="4" t="s">
        <v>17</v>
      </c>
      <c r="W2" s="5"/>
      <c r="X2" s="5"/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  <c r="R3" s="1" t="s">
        <v>24</v>
      </c>
      <c r="S3" s="1" t="s">
        <v>25</v>
      </c>
    </row>
    <row r="4" customFormat="false" ht="12.75" hidden="false" customHeight="false" outlineLevel="0" collapsed="false">
      <c r="A4" s="1" t="s">
        <v>26</v>
      </c>
      <c r="B4" s="6" t="n">
        <v>40.82</v>
      </c>
      <c r="C4" s="6" t="n">
        <v>40.73</v>
      </c>
      <c r="D4" s="6" t="n">
        <v>40.58</v>
      </c>
      <c r="E4" s="6" t="n">
        <v>40.95</v>
      </c>
      <c r="F4" s="6" t="n">
        <v>40.55</v>
      </c>
      <c r="G4" s="6" t="n">
        <v>41.03</v>
      </c>
      <c r="H4" s="6" t="n">
        <v>41</v>
      </c>
      <c r="I4" s="6" t="n">
        <v>40.88</v>
      </c>
      <c r="J4" s="6" t="n">
        <v>40.59</v>
      </c>
      <c r="K4" s="6" t="n">
        <v>41.02</v>
      </c>
      <c r="L4" s="6" t="n">
        <v>41.01</v>
      </c>
      <c r="M4" s="6" t="n">
        <v>40.94</v>
      </c>
      <c r="N4" s="6" t="n">
        <v>41.05</v>
      </c>
      <c r="O4" s="6" t="n">
        <v>40.95</v>
      </c>
      <c r="P4" s="6" t="n">
        <v>41.07</v>
      </c>
      <c r="Q4" s="6"/>
      <c r="R4" s="6" t="n">
        <f aca="false">AVERAGE(B4:P4)</f>
        <v>40.878</v>
      </c>
      <c r="S4" s="6" t="n">
        <f aca="false">STDEV(B4:P4)</f>
        <v>0.181430821133409</v>
      </c>
      <c r="T4" s="6"/>
      <c r="V4" s="6"/>
    </row>
    <row r="5" customFormat="false" ht="12.75" hidden="false" customHeight="false" outlineLevel="0" collapsed="false">
      <c r="A5" s="1" t="s">
        <v>27</v>
      </c>
      <c r="B5" s="6" t="n">
        <v>22.85</v>
      </c>
      <c r="C5" s="6" t="n">
        <v>23.15</v>
      </c>
      <c r="D5" s="6" t="n">
        <v>23.52</v>
      </c>
      <c r="E5" s="6" t="n">
        <v>23.19</v>
      </c>
      <c r="F5" s="6" t="n">
        <v>23.32</v>
      </c>
      <c r="G5" s="6" t="n">
        <v>23.15</v>
      </c>
      <c r="H5" s="6" t="n">
        <v>23.13</v>
      </c>
      <c r="I5" s="6" t="n">
        <v>23.34</v>
      </c>
      <c r="J5" s="6" t="n">
        <v>23.2</v>
      </c>
      <c r="K5" s="6" t="n">
        <v>23.13</v>
      </c>
      <c r="L5" s="6" t="n">
        <v>23.1</v>
      </c>
      <c r="M5" s="6" t="n">
        <v>23.25</v>
      </c>
      <c r="N5" s="6" t="n">
        <v>23.15</v>
      </c>
      <c r="O5" s="6" t="n">
        <v>23.07</v>
      </c>
      <c r="P5" s="6" t="n">
        <v>23.33</v>
      </c>
      <c r="Q5" s="6"/>
      <c r="R5" s="6" t="n">
        <f aca="false">AVERAGE(B5:P5)</f>
        <v>23.192</v>
      </c>
      <c r="S5" s="6" t="n">
        <f aca="false">STDEV(B5:P5)</f>
        <v>0.151572707682767</v>
      </c>
      <c r="T5" s="6"/>
      <c r="V5" s="6"/>
    </row>
    <row r="6" customFormat="false" ht="12.75" hidden="false" customHeight="false" outlineLevel="0" collapsed="false">
      <c r="A6" s="1" t="s">
        <v>28</v>
      </c>
      <c r="B6" s="6" t="n">
        <v>17.57</v>
      </c>
      <c r="C6" s="6" t="n">
        <v>17.51</v>
      </c>
      <c r="D6" s="6" t="n">
        <v>17.47</v>
      </c>
      <c r="E6" s="6" t="n">
        <v>17.54</v>
      </c>
      <c r="F6" s="6" t="n">
        <v>17.27</v>
      </c>
      <c r="G6" s="6" t="n">
        <v>17.77</v>
      </c>
      <c r="H6" s="6" t="n">
        <v>17.72</v>
      </c>
      <c r="I6" s="6" t="n">
        <v>17.36</v>
      </c>
      <c r="J6" s="6" t="n">
        <v>17.26</v>
      </c>
      <c r="K6" s="6" t="n">
        <v>17.48</v>
      </c>
      <c r="L6" s="6" t="n">
        <v>17.67</v>
      </c>
      <c r="M6" s="6" t="n">
        <v>17.26</v>
      </c>
      <c r="N6" s="6" t="n">
        <v>17.52</v>
      </c>
      <c r="O6" s="6" t="n">
        <v>17.45</v>
      </c>
      <c r="P6" s="6" t="n">
        <v>17.58</v>
      </c>
      <c r="Q6" s="6"/>
      <c r="R6" s="6" t="n">
        <f aca="false">AVERAGE(B6:P6)</f>
        <v>17.4953333333333</v>
      </c>
      <c r="S6" s="6" t="n">
        <f aca="false">STDEV(B6:P6)</f>
        <v>0.159188417860573</v>
      </c>
      <c r="T6" s="6"/>
      <c r="V6" s="6"/>
    </row>
    <row r="7" customFormat="false" ht="12.75" hidden="false" customHeight="false" outlineLevel="0" collapsed="false">
      <c r="A7" s="1" t="s">
        <v>29</v>
      </c>
      <c r="B7" s="6" t="n">
        <v>16.81</v>
      </c>
      <c r="C7" s="6" t="n">
        <v>16.78</v>
      </c>
      <c r="D7" s="6" t="n">
        <v>16.69</v>
      </c>
      <c r="E7" s="6" t="n">
        <v>16.7</v>
      </c>
      <c r="F7" s="6" t="n">
        <v>16.72</v>
      </c>
      <c r="G7" s="6" t="n">
        <v>16.76</v>
      </c>
      <c r="H7" s="6" t="n">
        <v>16.86</v>
      </c>
      <c r="I7" s="6" t="n">
        <v>16.64</v>
      </c>
      <c r="J7" s="6" t="n">
        <v>16.72</v>
      </c>
      <c r="K7" s="6" t="n">
        <v>16.81</v>
      </c>
      <c r="L7" s="6" t="n">
        <v>16.73</v>
      </c>
      <c r="M7" s="6" t="n">
        <v>16.71</v>
      </c>
      <c r="N7" s="6" t="n">
        <v>16.84</v>
      </c>
      <c r="O7" s="6" t="n">
        <v>16.77</v>
      </c>
      <c r="P7" s="6" t="n">
        <v>16.66</v>
      </c>
      <c r="Q7" s="6"/>
      <c r="R7" s="6" t="n">
        <f aca="false">AVERAGE(B7:P7)</f>
        <v>16.7466666666667</v>
      </c>
      <c r="S7" s="6" t="n">
        <f aca="false">STDEV(B7:P7)</f>
        <v>0.0647706576718043</v>
      </c>
      <c r="T7" s="6"/>
      <c r="V7" s="6"/>
    </row>
    <row r="8" customFormat="false" ht="12.75" hidden="false" customHeight="false" outlineLevel="0" collapsed="false">
      <c r="A8" s="1" t="s">
        <v>30</v>
      </c>
      <c r="B8" s="6" t="n">
        <v>0.9</v>
      </c>
      <c r="C8" s="6" t="n">
        <v>0.96</v>
      </c>
      <c r="D8" s="6" t="n">
        <v>0.94</v>
      </c>
      <c r="E8" s="6" t="n">
        <v>0.93</v>
      </c>
      <c r="F8" s="6" t="n">
        <v>0.96</v>
      </c>
      <c r="G8" s="6" t="n">
        <v>0.92</v>
      </c>
      <c r="H8" s="6" t="n">
        <v>0.94</v>
      </c>
      <c r="I8" s="6" t="n">
        <v>0.92</v>
      </c>
      <c r="J8" s="6" t="n">
        <v>0.92</v>
      </c>
      <c r="K8" s="6" t="n">
        <v>0.93</v>
      </c>
      <c r="L8" s="6" t="n">
        <v>0.95</v>
      </c>
      <c r="M8" s="6" t="n">
        <v>0.94</v>
      </c>
      <c r="N8" s="6" t="n">
        <v>0.95</v>
      </c>
      <c r="O8" s="6" t="n">
        <v>0.93</v>
      </c>
      <c r="P8" s="6" t="n">
        <v>0.97</v>
      </c>
      <c r="Q8" s="6"/>
      <c r="R8" s="6" t="n">
        <f aca="false">AVERAGE(B8:P8)</f>
        <v>0.937333333333333</v>
      </c>
      <c r="S8" s="6" t="n">
        <f aca="false">STDEV(B8:P8)</f>
        <v>0.0186955558762987</v>
      </c>
      <c r="T8" s="6"/>
      <c r="V8" s="6"/>
    </row>
    <row r="9" customFormat="false" ht="12.75" hidden="false" customHeight="false" outlineLevel="0" collapsed="false">
      <c r="A9" s="1" t="s">
        <v>31</v>
      </c>
      <c r="B9" s="6" t="n">
        <v>0.3</v>
      </c>
      <c r="C9" s="6" t="n">
        <v>0.37</v>
      </c>
      <c r="D9" s="6" t="n">
        <v>0.32</v>
      </c>
      <c r="E9" s="6" t="n">
        <v>0.36</v>
      </c>
      <c r="F9" s="6" t="n">
        <v>0.34</v>
      </c>
      <c r="G9" s="6" t="n">
        <v>0.29</v>
      </c>
      <c r="H9" s="6" t="n">
        <v>0.36</v>
      </c>
      <c r="I9" s="6" t="n">
        <v>0.24</v>
      </c>
      <c r="J9" s="6" t="n">
        <v>0.33</v>
      </c>
      <c r="K9" s="6" t="n">
        <v>0.37</v>
      </c>
      <c r="L9" s="6" t="n">
        <v>0.39</v>
      </c>
      <c r="M9" s="6" t="n">
        <v>0.33</v>
      </c>
      <c r="N9" s="6" t="n">
        <v>0.32</v>
      </c>
      <c r="O9" s="6" t="n">
        <v>0.31</v>
      </c>
      <c r="P9" s="6" t="n">
        <v>0.37</v>
      </c>
      <c r="Q9" s="6"/>
      <c r="R9" s="6" t="n">
        <f aca="false">AVERAGE(B9:P9)</f>
        <v>0.333333333333333</v>
      </c>
      <c r="S9" s="6" t="n">
        <f aca="false">STDEV(B9:P9)</f>
        <v>0.0390360029179413</v>
      </c>
      <c r="T9" s="6"/>
      <c r="V9" s="6"/>
    </row>
    <row r="10" customFormat="false" ht="12.75" hidden="false" customHeight="false" outlineLevel="0" collapsed="false">
      <c r="A10" s="1" t="s">
        <v>32</v>
      </c>
      <c r="B10" s="6" t="n">
        <f aca="false">SUM(B4:B9)</f>
        <v>99.25</v>
      </c>
      <c r="C10" s="6" t="n">
        <f aca="false">SUM(C4:C9)</f>
        <v>99.5</v>
      </c>
      <c r="D10" s="6" t="n">
        <f aca="false">SUM(D4:D9)</f>
        <v>99.52</v>
      </c>
      <c r="E10" s="6" t="n">
        <f aca="false">SUM(E4:E9)</f>
        <v>99.67</v>
      </c>
      <c r="F10" s="6" t="n">
        <f aca="false">SUM(F4:F9)</f>
        <v>99.16</v>
      </c>
      <c r="G10" s="6" t="n">
        <f aca="false">SUM(G4:G9)</f>
        <v>99.92</v>
      </c>
      <c r="H10" s="6" t="n">
        <f aca="false">SUM(H4:H9)</f>
        <v>100.01</v>
      </c>
      <c r="I10" s="6" t="n">
        <f aca="false">SUM(I4:I9)</f>
        <v>99.38</v>
      </c>
      <c r="J10" s="6" t="n">
        <f aca="false">SUM(J4:J9)</f>
        <v>99.02</v>
      </c>
      <c r="K10" s="6" t="n">
        <f aca="false">SUM(K4:K9)</f>
        <v>99.74</v>
      </c>
      <c r="L10" s="6" t="n">
        <f aca="false">SUM(L4:L9)</f>
        <v>99.85</v>
      </c>
      <c r="M10" s="6" t="n">
        <f aca="false">SUM(M4:M9)</f>
        <v>99.43</v>
      </c>
      <c r="N10" s="6" t="n">
        <f aca="false">SUM(N4:N9)</f>
        <v>99.83</v>
      </c>
      <c r="O10" s="6" t="n">
        <f aca="false">SUM(O4:O9)</f>
        <v>99.48</v>
      </c>
      <c r="P10" s="6" t="n">
        <f aca="false">SUM(P4:P9)</f>
        <v>99.98</v>
      </c>
      <c r="Q10" s="6"/>
      <c r="R10" s="6" t="n">
        <f aca="false">AVERAGE(B10:P10)</f>
        <v>99.5826666666667</v>
      </c>
      <c r="S10" s="6" t="n">
        <f aca="false">STDEV(B10:P10)</f>
        <v>0.305998755055045</v>
      </c>
      <c r="T10" s="6"/>
      <c r="U10" s="6"/>
      <c r="V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2.75" hidden="false" customHeight="false" outlineLevel="0" collapsed="false">
      <c r="A12" s="1" t="s">
        <v>33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1" t="s">
        <v>24</v>
      </c>
      <c r="S12" s="1" t="s">
        <v>25</v>
      </c>
      <c r="T12" s="6" t="s">
        <v>34</v>
      </c>
      <c r="U12" s="6"/>
      <c r="V12" s="6"/>
    </row>
    <row r="13" customFormat="false" ht="12.75" hidden="false" customHeight="false" outlineLevel="0" collapsed="false">
      <c r="A13" s="1" t="s">
        <v>35</v>
      </c>
      <c r="B13" s="7" t="n">
        <v>3.00501998757427</v>
      </c>
      <c r="C13" s="7" t="n">
        <v>2.99143864214913</v>
      </c>
      <c r="D13" s="7" t="n">
        <v>2.97818510825458</v>
      </c>
      <c r="E13" s="7" t="n">
        <v>3.00069250980871</v>
      </c>
      <c r="F13" s="7" t="n">
        <v>2.98507023258728</v>
      </c>
      <c r="G13" s="7" t="n">
        <v>3.00103733104213</v>
      </c>
      <c r="H13" s="7" t="n">
        <v>2.99715097466806</v>
      </c>
      <c r="I13" s="7" t="n">
        <v>2.99972403166901</v>
      </c>
      <c r="J13" s="7" t="n">
        <v>2.99153529367112</v>
      </c>
      <c r="K13" s="7" t="n">
        <v>3.00295751495356</v>
      </c>
      <c r="L13" s="7" t="n">
        <v>3.00213447024945</v>
      </c>
      <c r="M13" s="7" t="n">
        <v>3.00267115237993</v>
      </c>
      <c r="N13" s="7" t="n">
        <v>3.00235849040899</v>
      </c>
      <c r="O13" s="7" t="n">
        <v>3.00482841482358</v>
      </c>
      <c r="P13" s="7" t="n">
        <v>3.00009410871893</v>
      </c>
      <c r="Q13" s="6"/>
      <c r="R13" s="7" t="n">
        <f aca="false">AVERAGE(B13:P13)</f>
        <v>2.99765988419725</v>
      </c>
      <c r="S13" s="7" t="n">
        <f aca="false">STDEV(B13:P13)</f>
        <v>0.00777296261582739</v>
      </c>
      <c r="T13" s="8" t="n">
        <v>3</v>
      </c>
      <c r="U13" s="6"/>
      <c r="V13" s="6"/>
    </row>
    <row r="14" customFormat="false" ht="12.75" hidden="false" customHeight="false" outlineLevel="0" collapsed="false">
      <c r="A14" s="1" t="s">
        <v>36</v>
      </c>
      <c r="B14" s="7" t="n">
        <v>1.98251417050913</v>
      </c>
      <c r="C14" s="7" t="n">
        <v>2.00388325335222</v>
      </c>
      <c r="D14" s="7" t="n">
        <v>2.03438288538636</v>
      </c>
      <c r="E14" s="7" t="n">
        <v>2.00273767596387</v>
      </c>
      <c r="F14" s="7" t="n">
        <v>2.02324265467795</v>
      </c>
      <c r="G14" s="7" t="n">
        <v>1.99561430037115</v>
      </c>
      <c r="H14" s="7" t="n">
        <v>1.99276518576943</v>
      </c>
      <c r="I14" s="7" t="n">
        <v>2.01849184039533</v>
      </c>
      <c r="J14" s="7" t="n">
        <v>2.01520297537394</v>
      </c>
      <c r="K14" s="7" t="n">
        <v>1.99565238697845</v>
      </c>
      <c r="L14" s="7" t="n">
        <v>1.99300359854777</v>
      </c>
      <c r="M14" s="7" t="n">
        <v>2.00973419367737</v>
      </c>
      <c r="N14" s="7" t="n">
        <v>1.99552012539111</v>
      </c>
      <c r="O14" s="7" t="n">
        <v>1.99512034391661</v>
      </c>
      <c r="P14" s="7" t="n">
        <v>2.00854074069316</v>
      </c>
      <c r="Q14" s="6"/>
      <c r="R14" s="7" t="n">
        <f aca="false">AVERAGE(B14:P14)</f>
        <v>2.00442708873359</v>
      </c>
      <c r="S14" s="7" t="n">
        <f aca="false">STDEV(B14:P14)</f>
        <v>0.0138379184887717</v>
      </c>
      <c r="T14" s="8" t="n">
        <v>2</v>
      </c>
      <c r="U14" s="6"/>
      <c r="V14" s="6"/>
    </row>
    <row r="15" customFormat="false" ht="12.75" hidden="false" customHeight="false" outlineLevel="0" collapsed="false">
      <c r="A15" s="1" t="s">
        <v>37</v>
      </c>
      <c r="B15" s="7" t="n">
        <v>1.84480566522185</v>
      </c>
      <c r="C15" s="7" t="n">
        <v>1.83724126547279</v>
      </c>
      <c r="D15" s="7" t="n">
        <v>1.8260157840366</v>
      </c>
      <c r="E15" s="7" t="n">
        <v>1.82428465394863</v>
      </c>
      <c r="F15" s="7" t="n">
        <v>1.83488357782485</v>
      </c>
      <c r="G15" s="7" t="n">
        <v>1.82747919196951</v>
      </c>
      <c r="H15" s="7" t="n">
        <v>1.8373457081005</v>
      </c>
      <c r="I15" s="7" t="n">
        <v>1.82025520992149</v>
      </c>
      <c r="J15" s="7" t="n">
        <v>1.8370454375347</v>
      </c>
      <c r="K15" s="7" t="n">
        <v>1.83455100591515</v>
      </c>
      <c r="L15" s="7" t="n">
        <v>1.82576491979372</v>
      </c>
      <c r="M15" s="7" t="n">
        <v>1.82702684543204</v>
      </c>
      <c r="N15" s="7" t="n">
        <v>1.83611559083519</v>
      </c>
      <c r="O15" s="7" t="n">
        <v>1.83445633792688</v>
      </c>
      <c r="P15" s="7" t="n">
        <v>1.81423573885741</v>
      </c>
      <c r="Q15" s="6"/>
      <c r="R15" s="7" t="n">
        <f aca="false">AVERAGE(B15:P15)</f>
        <v>1.83076712885275</v>
      </c>
      <c r="S15" s="7" t="n">
        <f aca="false">STDEV(B15:P15)</f>
        <v>0.00798827890387614</v>
      </c>
      <c r="T15" s="8" t="n">
        <v>1.83</v>
      </c>
      <c r="U15" s="6"/>
      <c r="V15" s="6"/>
    </row>
    <row r="16" customFormat="false" ht="12.75" hidden="false" customHeight="false" outlineLevel="0" collapsed="false">
      <c r="A16" s="1" t="s">
        <v>38</v>
      </c>
      <c r="B16" s="7" t="n">
        <v>1.08168826990844</v>
      </c>
      <c r="C16" s="7" t="n">
        <v>1.07549359763875</v>
      </c>
      <c r="D16" s="7" t="n">
        <v>1.07223145612427</v>
      </c>
      <c r="E16" s="7" t="n">
        <v>1.07486314287837</v>
      </c>
      <c r="F16" s="7" t="n">
        <v>1.0631927995029</v>
      </c>
      <c r="G16" s="7" t="n">
        <v>1.08695934993408</v>
      </c>
      <c r="H16" s="7" t="n">
        <v>1.08328935346776</v>
      </c>
      <c r="I16" s="7" t="n">
        <v>1.06531030996192</v>
      </c>
      <c r="J16" s="7" t="n">
        <v>1.06382909797565</v>
      </c>
      <c r="K16" s="7" t="n">
        <v>1.07016552010495</v>
      </c>
      <c r="L16" s="7" t="n">
        <v>1.08176497348642</v>
      </c>
      <c r="M16" s="7" t="n">
        <v>1.05866052280862</v>
      </c>
      <c r="N16" s="7" t="n">
        <v>1.07161672077903</v>
      </c>
      <c r="O16" s="7" t="n">
        <v>1.07082178178985</v>
      </c>
      <c r="P16" s="7" t="n">
        <v>1.07395241769721</v>
      </c>
      <c r="Q16" s="6"/>
      <c r="R16" s="7" t="n">
        <f aca="false">AVERAGE(B16:P16)</f>
        <v>1.07292262093722</v>
      </c>
      <c r="S16" s="7" t="n">
        <f aca="false">STDEV(B16:P16)</f>
        <v>0.00812348119126619</v>
      </c>
      <c r="T16" s="8" t="n">
        <v>1.08</v>
      </c>
      <c r="U16" s="6"/>
      <c r="V16" s="6"/>
    </row>
    <row r="17" customFormat="false" ht="12.75" hidden="false" customHeight="false" outlineLevel="0" collapsed="false">
      <c r="A17" s="1" t="s">
        <v>39</v>
      </c>
      <c r="B17" s="7" t="n">
        <v>0.0709888286829316</v>
      </c>
      <c r="C17" s="7" t="n">
        <v>0.0755457537417397</v>
      </c>
      <c r="D17" s="7" t="n">
        <v>0.0739163707106211</v>
      </c>
      <c r="E17" s="7" t="n">
        <v>0.0730169474681204</v>
      </c>
      <c r="F17" s="7" t="n">
        <v>0.0757195569978876</v>
      </c>
      <c r="G17" s="7" t="n">
        <v>0.0720992661724019</v>
      </c>
      <c r="H17" s="7" t="n">
        <v>0.0736250755201035</v>
      </c>
      <c r="I17" s="7" t="n">
        <v>0.0723321507718089</v>
      </c>
      <c r="J17" s="7" t="n">
        <v>0.0726500710343046</v>
      </c>
      <c r="K17" s="7" t="n">
        <v>0.0729473663134018</v>
      </c>
      <c r="L17" s="7" t="n">
        <v>0.074513868898688</v>
      </c>
      <c r="M17" s="7" t="n">
        <v>0.0738687794523268</v>
      </c>
      <c r="N17" s="7" t="n">
        <v>0.0744468158163076</v>
      </c>
      <c r="O17" s="7" t="n">
        <v>0.0731175879563467</v>
      </c>
      <c r="P17" s="7" t="n">
        <v>0.0759197983413692</v>
      </c>
      <c r="Q17" s="6"/>
      <c r="R17" s="7" t="n">
        <f aca="false">AVERAGE(B17:P17)</f>
        <v>0.0736472158585573</v>
      </c>
      <c r="S17" s="7" t="n">
        <f aca="false">STDEV(B17:P17)</f>
        <v>0.00141245848248067</v>
      </c>
      <c r="T17" s="8" t="n">
        <v>0.07</v>
      </c>
      <c r="U17" s="6"/>
      <c r="V17" s="6"/>
    </row>
    <row r="18" customFormat="false" ht="12.75" hidden="false" customHeight="false" outlineLevel="0" collapsed="false">
      <c r="A18" s="1" t="s">
        <v>40</v>
      </c>
      <c r="B18" s="7" t="n">
        <v>0.0187060052745258</v>
      </c>
      <c r="C18" s="7" t="n">
        <v>0.0230172188201323</v>
      </c>
      <c r="D18" s="7" t="n">
        <v>0.0198918445398187</v>
      </c>
      <c r="E18" s="7" t="n">
        <v>0.0223437221416647</v>
      </c>
      <c r="F18" s="7" t="n">
        <v>0.0211996184828697</v>
      </c>
      <c r="G18" s="7" t="n">
        <v>0.017966079283018</v>
      </c>
      <c r="H18" s="7" t="n">
        <v>0.0222901349213748</v>
      </c>
      <c r="I18" s="7" t="n">
        <v>0.0149165054137537</v>
      </c>
      <c r="J18" s="7" t="n">
        <v>0.0206003430521982</v>
      </c>
      <c r="K18" s="7" t="n">
        <v>0.0229424972917064</v>
      </c>
      <c r="L18" s="7" t="n">
        <v>0.0241818995006226</v>
      </c>
      <c r="M18" s="7" t="n">
        <v>0.0205002570311122</v>
      </c>
      <c r="N18" s="7" t="n">
        <v>0.0198237036648391</v>
      </c>
      <c r="O18" s="7" t="n">
        <v>0.0192669468048411</v>
      </c>
      <c r="P18" s="7" t="n">
        <v>0.022892716626402</v>
      </c>
      <c r="Q18" s="6"/>
      <c r="R18" s="7" t="n">
        <f aca="false">AVERAGE(B18:P18)</f>
        <v>0.0207026328565919</v>
      </c>
      <c r="S18" s="7" t="n">
        <f aca="false">STDEV(B18:P18)</f>
        <v>0.00240881449077244</v>
      </c>
      <c r="T18" s="8" t="n">
        <v>0.02</v>
      </c>
      <c r="U18" s="6"/>
      <c r="V18" s="6"/>
    </row>
    <row r="19" customFormat="false" ht="12.75" hidden="false" customHeight="false" outlineLevel="0" collapsed="false">
      <c r="A19" s="1" t="s">
        <v>32</v>
      </c>
      <c r="B19" s="6" t="n">
        <v>8.003</v>
      </c>
      <c r="C19" s="6" t="n">
        <v>8.018</v>
      </c>
      <c r="D19" s="6" t="n">
        <v>8.015</v>
      </c>
      <c r="E19" s="6" t="n">
        <v>8.009</v>
      </c>
      <c r="F19" s="6" t="n">
        <v>8.015</v>
      </c>
      <c r="G19" s="6" t="n">
        <v>8.013</v>
      </c>
      <c r="H19" s="6" t="n">
        <v>8.018</v>
      </c>
      <c r="I19" s="6" t="n">
        <v>8.003</v>
      </c>
      <c r="J19" s="6" t="n">
        <v>8.013</v>
      </c>
      <c r="K19" s="6" t="n">
        <v>8.011</v>
      </c>
      <c r="L19" s="6" t="n">
        <v>8.013</v>
      </c>
      <c r="M19" s="6" t="n">
        <v>8.004</v>
      </c>
      <c r="N19" s="6" t="n">
        <v>8.011</v>
      </c>
      <c r="O19" s="6" t="n">
        <v>8.009</v>
      </c>
      <c r="P19" s="6" t="n">
        <v>8.006</v>
      </c>
      <c r="Q19" s="6"/>
      <c r="R19" s="7" t="n">
        <f aca="false">AVERAGE(B19:P19)</f>
        <v>8.01073333333333</v>
      </c>
      <c r="S19" s="7" t="n">
        <f aca="false">STDEV(B19:P19)</f>
        <v>0.00500666222813847</v>
      </c>
      <c r="T19" s="6"/>
      <c r="U19" s="6"/>
      <c r="V19" s="6"/>
    </row>
    <row r="20" customFormat="false" ht="12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20.25" hidden="false" customHeight="false" outlineLevel="0" collapsed="false">
      <c r="A21" s="6"/>
      <c r="B21" s="6" t="s">
        <v>41</v>
      </c>
      <c r="C21" s="6"/>
      <c r="D21" s="9" t="s">
        <v>42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20.25" hidden="false" customHeight="false" outlineLevel="0" collapsed="false">
      <c r="B22" s="1" t="s">
        <v>43</v>
      </c>
      <c r="D22" s="9" t="s">
        <v>44</v>
      </c>
    </row>
    <row r="23" customFormat="false" ht="18.75" hidden="false" customHeight="false" outlineLevel="0" collapsed="false">
      <c r="K23" s="9"/>
    </row>
    <row r="24" customFormat="false" ht="12.75" hidden="false" customHeight="false" outlineLevel="0" collapsed="false">
      <c r="A24" s="1" t="s">
        <v>45</v>
      </c>
      <c r="B24" s="1" t="s">
        <v>46</v>
      </c>
      <c r="C24" s="1" t="s">
        <v>47</v>
      </c>
      <c r="D24" s="1" t="s">
        <v>48</v>
      </c>
      <c r="E24" s="1" t="s">
        <v>49</v>
      </c>
      <c r="F24" s="1" t="s">
        <v>50</v>
      </c>
      <c r="G24" s="1" t="s">
        <v>51</v>
      </c>
      <c r="H24" s="1" t="s">
        <v>52</v>
      </c>
    </row>
    <row r="25" customFormat="false" ht="12.75" hidden="false" customHeight="false" outlineLevel="0" collapsed="false">
      <c r="A25" s="1" t="s">
        <v>53</v>
      </c>
      <c r="B25" s="1" t="s">
        <v>36</v>
      </c>
      <c r="C25" s="1" t="s">
        <v>54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5</v>
      </c>
    </row>
    <row r="26" customFormat="false" ht="12.75" hidden="false" customHeight="false" outlineLevel="0" collapsed="false">
      <c r="A26" s="1" t="s">
        <v>53</v>
      </c>
      <c r="B26" s="1" t="s">
        <v>35</v>
      </c>
      <c r="C26" s="1" t="s">
        <v>54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6</v>
      </c>
    </row>
    <row r="27" customFormat="false" ht="12.75" hidden="false" customHeight="false" outlineLevel="0" collapsed="false">
      <c r="A27" s="1" t="s">
        <v>53</v>
      </c>
      <c r="B27" s="1" t="s">
        <v>37</v>
      </c>
      <c r="C27" s="1" t="s">
        <v>54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6</v>
      </c>
    </row>
    <row r="28" customFormat="false" ht="12.75" hidden="false" customHeight="false" outlineLevel="0" collapsed="false">
      <c r="A28" s="1" t="s">
        <v>57</v>
      </c>
      <c r="B28" s="1" t="s">
        <v>39</v>
      </c>
      <c r="C28" s="1" t="s">
        <v>54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8</v>
      </c>
    </row>
    <row r="29" customFormat="false" ht="12.75" hidden="false" customHeight="false" outlineLevel="0" collapsed="false">
      <c r="A29" s="1" t="s">
        <v>57</v>
      </c>
      <c r="B29" s="1" t="s">
        <v>59</v>
      </c>
      <c r="C29" s="1" t="s">
        <v>54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0</v>
      </c>
    </row>
    <row r="30" customFormat="false" ht="12.75" hidden="false" customHeight="false" outlineLevel="0" collapsed="false">
      <c r="A30" s="1" t="s">
        <v>61</v>
      </c>
      <c r="B30" s="1" t="s">
        <v>62</v>
      </c>
      <c r="C30" s="1" t="s">
        <v>54</v>
      </c>
      <c r="D30" s="1" t="n">
        <v>20</v>
      </c>
      <c r="E30" s="1" t="n">
        <v>10</v>
      </c>
      <c r="F30" s="1" t="n">
        <v>0</v>
      </c>
      <c r="G30" s="1" t="n">
        <v>-500</v>
      </c>
      <c r="H30" s="1" t="s">
        <v>63</v>
      </c>
    </row>
    <row r="31" customFormat="false" ht="12.75" hidden="false" customHeight="false" outlineLevel="0" collapsed="false">
      <c r="A31" s="1" t="s">
        <v>61</v>
      </c>
      <c r="B31" s="1" t="s">
        <v>40</v>
      </c>
      <c r="C31" s="1" t="s">
        <v>54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4</v>
      </c>
    </row>
    <row r="32" customFormat="false" ht="12.75" hidden="false" customHeight="false" outlineLevel="0" collapsed="false">
      <c r="A32" s="1" t="s">
        <v>61</v>
      </c>
      <c r="B32" s="1" t="s">
        <v>38</v>
      </c>
      <c r="C32" s="1" t="s">
        <v>54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5</v>
      </c>
    </row>
    <row r="34" customFormat="false" ht="12.75" hidden="false" customHeight="false" outlineLevel="0" collapsed="false">
      <c r="A34" s="10" t="s">
        <v>66</v>
      </c>
      <c r="B34" s="10"/>
      <c r="C34" s="10"/>
      <c r="D34" s="10"/>
      <c r="E34" s="10"/>
      <c r="F34" s="10"/>
      <c r="G34" s="1" t="s">
        <v>67</v>
      </c>
      <c r="H34" s="1" t="s">
        <v>67</v>
      </c>
      <c r="I34" s="1" t="s">
        <v>67</v>
      </c>
      <c r="J34" s="1" t="s">
        <v>67</v>
      </c>
      <c r="K34" s="1" t="s">
        <v>67</v>
      </c>
      <c r="L34" s="1" t="s">
        <v>67</v>
      </c>
      <c r="M34" s="1" t="s">
        <v>67</v>
      </c>
      <c r="N34" s="1" t="s">
        <v>67</v>
      </c>
      <c r="O34" s="1" t="s">
        <v>67</v>
      </c>
      <c r="P34" s="1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21:43:58Z</dcterms:created>
  <dc:creator>Gelu Costin</dc:creator>
  <dc:description/>
  <dc:language>en-US</dc:language>
  <cp:lastModifiedBy>Gelu Costin</cp:lastModifiedBy>
  <dcterms:modified xsi:type="dcterms:W3CDTF">2008-05-08T01:26:37Z</dcterms:modified>
  <cp:revision>0</cp:revision>
  <dc:subject/>
  <dc:title/>
</cp:coreProperties>
</file>