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t xml:space="preserve">galaxite70013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Fe2O3</t>
  </si>
  <si>
    <t xml:space="preserve">MgO</t>
  </si>
  <si>
    <t xml:space="preserve">TiO2</t>
  </si>
  <si>
    <t xml:space="preserve">MnO</t>
  </si>
  <si>
    <t xml:space="preserve">Cr2O3</t>
  </si>
  <si>
    <t xml:space="preserve">SiO2</t>
  </si>
  <si>
    <t xml:space="preserve">F</t>
  </si>
  <si>
    <t xml:space="preserve">Na2O</t>
  </si>
  <si>
    <t xml:space="preserve">CaO</t>
  </si>
  <si>
    <t xml:space="preserve">K2O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l</t>
  </si>
  <si>
    <t xml:space="preserve">Fe3</t>
  </si>
  <si>
    <t xml:space="preserve">Mg</t>
  </si>
  <si>
    <t xml:space="preserve">Fe2</t>
  </si>
  <si>
    <t xml:space="preserve">Ti</t>
  </si>
  <si>
    <t xml:space="preserve">trace</t>
  </si>
  <si>
    <t xml:space="preserve">Mn</t>
  </si>
  <si>
    <t xml:space="preserve">Fe tot</t>
  </si>
  <si>
    <t xml:space="preserve">ideal</t>
  </si>
  <si>
    <r>
      <rPr>
        <sz val="14"/>
        <rFont val="Times New Roman"/>
        <family val="1"/>
      </rPr>
      <t xml:space="preserve">Mg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6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Ca</t>
  </si>
  <si>
    <t xml:space="preserve">wollast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61.04</v>
      </c>
      <c r="C4" s="2" t="n">
        <v>61.02</v>
      </c>
      <c r="D4" s="2" t="n">
        <v>61.01</v>
      </c>
      <c r="E4" s="2" t="n">
        <v>61.22</v>
      </c>
      <c r="F4" s="2" t="n">
        <v>61.22</v>
      </c>
      <c r="G4" s="2" t="n">
        <v>60.96</v>
      </c>
      <c r="H4" s="2" t="n">
        <v>60.98</v>
      </c>
      <c r="I4" s="2" t="n">
        <v>61.02</v>
      </c>
      <c r="J4" s="2" t="n">
        <v>60.49</v>
      </c>
      <c r="K4" s="2" t="n">
        <v>61.09</v>
      </c>
      <c r="L4" s="2"/>
      <c r="M4" s="2" t="n">
        <f aca="false">AVERAGE(B4:K4)</f>
        <v>61.005</v>
      </c>
      <c r="N4" s="2" t="n">
        <f aca="false">STDEV(B4:K4)</f>
        <v>0.202553148032257</v>
      </c>
      <c r="O4" s="2"/>
      <c r="P4" s="2"/>
      <c r="Q4" s="2"/>
      <c r="R4" s="2"/>
    </row>
    <row r="5" customFormat="false" ht="12.75" hidden="false" customHeight="false" outlineLevel="0" collapsed="false">
      <c r="A5" s="1" t="s">
        <v>18</v>
      </c>
      <c r="B5" s="2" t="n">
        <v>21.01947</v>
      </c>
      <c r="C5" s="2" t="n">
        <v>21.15321</v>
      </c>
      <c r="D5" s="1" t="n">
        <v>20.86344</v>
      </c>
      <c r="E5" s="1" t="n">
        <v>20.896875</v>
      </c>
      <c r="F5" s="1" t="n">
        <v>20.86344</v>
      </c>
      <c r="G5" s="1" t="n">
        <v>21.15321</v>
      </c>
      <c r="H5" s="1" t="n">
        <v>21.13092</v>
      </c>
      <c r="I5" s="1" t="n">
        <v>21.119775</v>
      </c>
      <c r="J5" s="1" t="n">
        <v>21.06405</v>
      </c>
      <c r="K5" s="1" t="n">
        <v>21.48756</v>
      </c>
      <c r="L5" s="2"/>
      <c r="M5" s="2" t="n">
        <f aca="false">AVERAGE(B5:K5)</f>
        <v>21.075195</v>
      </c>
      <c r="N5" s="2" t="n">
        <f aca="false">STDEV(B5:K5)</f>
        <v>0.186195266320066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1" t="s">
        <v>19</v>
      </c>
      <c r="B6" s="2" t="n">
        <v>17.76</v>
      </c>
      <c r="C6" s="2" t="n">
        <v>17.59</v>
      </c>
      <c r="D6" s="2" t="n">
        <v>17.5</v>
      </c>
      <c r="E6" s="2" t="n">
        <v>17.61</v>
      </c>
      <c r="F6" s="2" t="n">
        <v>17.58</v>
      </c>
      <c r="G6" s="2" t="n">
        <v>17.43</v>
      </c>
      <c r="H6" s="2" t="n">
        <v>17.81</v>
      </c>
      <c r="I6" s="2" t="n">
        <v>17.56</v>
      </c>
      <c r="J6" s="2" t="n">
        <v>17.58</v>
      </c>
      <c r="K6" s="2" t="n">
        <v>18.01</v>
      </c>
      <c r="L6" s="2"/>
      <c r="M6" s="2" t="n">
        <f aca="false">AVERAGE(B6:K6)</f>
        <v>17.643</v>
      </c>
      <c r="N6" s="2" t="n">
        <f aca="false">STDEV(B6:K6)</f>
        <v>0.170231868017975</v>
      </c>
      <c r="O6" s="2"/>
      <c r="P6" s="2"/>
      <c r="Q6" s="2"/>
      <c r="R6" s="2"/>
    </row>
    <row r="7" customFormat="false" ht="12.75" hidden="false" customHeight="false" outlineLevel="0" collapsed="false">
      <c r="A7" s="1" t="s">
        <v>20</v>
      </c>
      <c r="B7" s="2" t="n">
        <v>0.59</v>
      </c>
      <c r="C7" s="2" t="n">
        <v>0.63</v>
      </c>
      <c r="D7" s="2" t="n">
        <v>0.58</v>
      </c>
      <c r="E7" s="2" t="n">
        <v>0.62</v>
      </c>
      <c r="F7" s="2" t="n">
        <v>0.58</v>
      </c>
      <c r="G7" s="2" t="n">
        <v>0.6</v>
      </c>
      <c r="H7" s="2" t="n">
        <v>0.53</v>
      </c>
      <c r="I7" s="2" t="n">
        <v>0.59</v>
      </c>
      <c r="J7" s="2" t="n">
        <v>0.58</v>
      </c>
      <c r="K7" s="2" t="n">
        <v>0.6</v>
      </c>
      <c r="L7" s="2"/>
      <c r="M7" s="2" t="n">
        <f aca="false">AVERAGE(B7:K7)</f>
        <v>0.59</v>
      </c>
      <c r="N7" s="2" t="n">
        <f aca="false">STDEV(B7:K7)</f>
        <v>0.0270801280154532</v>
      </c>
      <c r="O7" s="2"/>
      <c r="P7" s="2"/>
      <c r="Q7" s="2"/>
      <c r="R7" s="2"/>
    </row>
    <row r="8" customFormat="false" ht="12.75" hidden="false" customHeight="false" outlineLevel="0" collapsed="false">
      <c r="A8" s="1" t="s">
        <v>21</v>
      </c>
      <c r="B8" s="2" t="n">
        <v>0.13</v>
      </c>
      <c r="C8" s="2" t="n">
        <v>0.16</v>
      </c>
      <c r="D8" s="2" t="n">
        <v>0.12</v>
      </c>
      <c r="E8" s="2" t="n">
        <v>0.14</v>
      </c>
      <c r="F8" s="2" t="n">
        <v>0.11</v>
      </c>
      <c r="G8" s="2" t="n">
        <v>0.13</v>
      </c>
      <c r="H8" s="2" t="n">
        <v>0.13</v>
      </c>
      <c r="I8" s="2" t="n">
        <v>0.14</v>
      </c>
      <c r="J8" s="2" t="n">
        <v>0.17</v>
      </c>
      <c r="K8" s="2" t="n">
        <v>0.07</v>
      </c>
      <c r="L8" s="2"/>
      <c r="M8" s="2" t="n">
        <f aca="false">AVERAGE(B8:K8)</f>
        <v>0.13</v>
      </c>
      <c r="N8" s="2" t="n">
        <f aca="false">STDEV(B8:K8)</f>
        <v>0.0274873708374511</v>
      </c>
      <c r="O8" s="2"/>
      <c r="P8" s="2"/>
      <c r="Q8" s="2"/>
      <c r="R8" s="2"/>
    </row>
    <row r="9" customFormat="false" ht="12.75" hidden="false" customHeight="false" outlineLevel="0" collapsed="false">
      <c r="A9" s="1" t="s">
        <v>22</v>
      </c>
      <c r="B9" s="2" t="n">
        <v>0.15</v>
      </c>
      <c r="C9" s="2" t="n">
        <v>0.11</v>
      </c>
      <c r="D9" s="2" t="n">
        <v>0.08</v>
      </c>
      <c r="E9" s="2" t="n">
        <v>0.07</v>
      </c>
      <c r="F9" s="2" t="n">
        <v>0.08</v>
      </c>
      <c r="G9" s="2" t="n">
        <v>0.09</v>
      </c>
      <c r="H9" s="2" t="n">
        <v>0.12</v>
      </c>
      <c r="I9" s="2" t="n">
        <v>0.08</v>
      </c>
      <c r="J9" s="2" t="n">
        <v>0.06</v>
      </c>
      <c r="K9" s="2" t="n">
        <v>0.09</v>
      </c>
      <c r="L9" s="2"/>
      <c r="M9" s="2" t="n">
        <f aca="false">AVERAGE(B9:K9)</f>
        <v>0.093</v>
      </c>
      <c r="N9" s="2" t="n">
        <f aca="false">STDEV(B9:K9)</f>
        <v>0.0266874918683308</v>
      </c>
      <c r="O9" s="2"/>
      <c r="P9" s="2"/>
      <c r="Q9" s="2"/>
      <c r="R9" s="2"/>
    </row>
    <row r="10" customFormat="false" ht="12.75" hidden="false" customHeight="false" outlineLevel="0" collapsed="false">
      <c r="A10" s="1" t="s">
        <v>23</v>
      </c>
      <c r="B10" s="2" t="n">
        <v>0.13</v>
      </c>
      <c r="C10" s="2" t="n">
        <v>0.11</v>
      </c>
      <c r="D10" s="2" t="n">
        <v>0.14</v>
      </c>
      <c r="E10" s="2" t="n">
        <v>0.24</v>
      </c>
      <c r="F10" s="2" t="n">
        <v>0.14</v>
      </c>
      <c r="G10" s="2" t="n">
        <v>0.2</v>
      </c>
      <c r="H10" s="2" t="n">
        <v>0.21</v>
      </c>
      <c r="I10" s="2" t="n">
        <v>0.16</v>
      </c>
      <c r="J10" s="2" t="n">
        <v>0.18</v>
      </c>
      <c r="K10" s="2" t="n">
        <v>0.18</v>
      </c>
      <c r="L10" s="2"/>
      <c r="M10" s="2" t="n">
        <f aca="false">AVERAGE(B10:K10)</f>
        <v>0.169</v>
      </c>
      <c r="N10" s="2" t="n">
        <f aca="false">STDEV(B10:K10)</f>
        <v>0.0404007700696685</v>
      </c>
      <c r="O10" s="2"/>
      <c r="P10" s="2"/>
      <c r="Q10" s="2"/>
      <c r="R10" s="2"/>
    </row>
    <row r="11" customFormat="false" ht="12.75" hidden="false" customHeight="false" outlineLevel="0" collapsed="false">
      <c r="A11" s="1" t="s">
        <v>24</v>
      </c>
      <c r="B11" s="2" t="n">
        <v>0.13</v>
      </c>
      <c r="C11" s="2" t="n">
        <v>0.01</v>
      </c>
      <c r="D11" s="2" t="n">
        <v>0</v>
      </c>
      <c r="E11" s="2" t="n">
        <v>0.01</v>
      </c>
      <c r="F11" s="2" t="n">
        <v>0</v>
      </c>
      <c r="G11" s="2" t="n">
        <v>0.25</v>
      </c>
      <c r="H11" s="2" t="n">
        <v>0</v>
      </c>
      <c r="I11" s="2" t="n">
        <v>0.01</v>
      </c>
      <c r="J11" s="2" t="n">
        <v>0.06</v>
      </c>
      <c r="K11" s="2" t="n">
        <v>0.2</v>
      </c>
      <c r="L11" s="2"/>
      <c r="M11" s="2" t="n">
        <f aca="false">AVERAGE(B11:K11)</f>
        <v>0.067</v>
      </c>
      <c r="N11" s="2" t="n">
        <f aca="false">STDEV(B11:K11)</f>
        <v>0.0933392855244898</v>
      </c>
      <c r="O11" s="2"/>
      <c r="P11" s="2"/>
      <c r="Q11" s="2"/>
      <c r="R11" s="2"/>
    </row>
    <row r="12" customFormat="false" ht="12.75" hidden="false" customHeight="false" outlineLevel="0" collapsed="false">
      <c r="A12" s="1" t="s">
        <v>25</v>
      </c>
      <c r="B12" s="2" t="n">
        <v>0.01</v>
      </c>
      <c r="C12" s="2" t="n">
        <v>0.01</v>
      </c>
      <c r="D12" s="2" t="n">
        <v>0</v>
      </c>
      <c r="E12" s="2" t="n">
        <v>0.05</v>
      </c>
      <c r="F12" s="2" t="n">
        <v>0.01</v>
      </c>
      <c r="G12" s="2" t="n">
        <v>0.01</v>
      </c>
      <c r="H12" s="2" t="n">
        <v>0.02</v>
      </c>
      <c r="I12" s="2" t="n">
        <v>0</v>
      </c>
      <c r="J12" s="2" t="n">
        <v>0.03</v>
      </c>
      <c r="K12" s="2" t="n">
        <v>0.04</v>
      </c>
      <c r="L12" s="2"/>
      <c r="M12" s="2" t="n">
        <f aca="false">AVERAGE(B12:K12)</f>
        <v>0.018</v>
      </c>
      <c r="N12" s="2" t="n">
        <f aca="false">STDEV(B12:K12)</f>
        <v>0.0168654808542314</v>
      </c>
      <c r="O12" s="2"/>
      <c r="P12" s="2"/>
      <c r="Q12" s="2"/>
      <c r="R12" s="2"/>
    </row>
    <row r="13" customFormat="false" ht="12.75" hidden="false" customHeight="false" outlineLevel="0" collapsed="false">
      <c r="A13" s="1" t="s">
        <v>26</v>
      </c>
      <c r="B13" s="2" t="n">
        <v>0</v>
      </c>
      <c r="C13" s="2" t="n">
        <v>0.01</v>
      </c>
      <c r="D13" s="2" t="n">
        <v>0.02</v>
      </c>
      <c r="E13" s="2" t="n">
        <v>0</v>
      </c>
      <c r="F13" s="2" t="n">
        <v>0.01</v>
      </c>
      <c r="G13" s="2" t="n">
        <v>0.03</v>
      </c>
      <c r="H13" s="2" t="n">
        <v>0</v>
      </c>
      <c r="I13" s="2" t="n">
        <v>0</v>
      </c>
      <c r="J13" s="2" t="n">
        <v>0</v>
      </c>
      <c r="K13" s="2" t="n">
        <v>0.01</v>
      </c>
      <c r="L13" s="2"/>
      <c r="M13" s="2" t="n">
        <f aca="false">AVERAGE(B13:K13)</f>
        <v>0.008</v>
      </c>
      <c r="N13" s="2" t="n">
        <f aca="false">STDEV(B13:K13)</f>
        <v>0.0103279555898864</v>
      </c>
      <c r="O13" s="2"/>
      <c r="P13" s="2"/>
      <c r="Q13" s="2"/>
      <c r="R13" s="2"/>
    </row>
    <row r="14" customFormat="false" ht="12.75" hidden="false" customHeight="false" outlineLevel="0" collapsed="false">
      <c r="A14" s="1" t="s">
        <v>27</v>
      </c>
      <c r="B14" s="2" t="n">
        <v>0</v>
      </c>
      <c r="C14" s="2" t="n">
        <v>0.01</v>
      </c>
      <c r="D14" s="2" t="n">
        <v>0.01</v>
      </c>
      <c r="E14" s="2" t="n">
        <v>0</v>
      </c>
      <c r="F14" s="2" t="n">
        <v>0</v>
      </c>
      <c r="G14" s="2" t="n">
        <v>0.02</v>
      </c>
      <c r="H14" s="2" t="n">
        <v>0</v>
      </c>
      <c r="I14" s="2" t="n">
        <v>0</v>
      </c>
      <c r="J14" s="2" t="n">
        <v>0</v>
      </c>
      <c r="K14" s="2" t="n">
        <v>0</v>
      </c>
      <c r="L14" s="2"/>
      <c r="M14" s="2" t="n">
        <f aca="false">AVERAGE(B14:K14)</f>
        <v>0.004</v>
      </c>
      <c r="N14" s="2" t="n">
        <f aca="false">STDEV(B14:K14)</f>
        <v>0.00699205898780101</v>
      </c>
      <c r="O14" s="2"/>
      <c r="P14" s="2"/>
      <c r="Q14" s="2"/>
      <c r="R14" s="2"/>
    </row>
    <row r="15" customFormat="false" ht="12.75" hidden="false" customHeight="false" outlineLevel="0" collapsed="false">
      <c r="A15" s="1" t="s">
        <v>28</v>
      </c>
      <c r="B15" s="2" t="n">
        <v>0</v>
      </c>
      <c r="C15" s="2" t="n">
        <v>0</v>
      </c>
      <c r="D15" s="2" t="n">
        <v>0</v>
      </c>
      <c r="E15" s="2" t="n">
        <v>0.02</v>
      </c>
      <c r="F15" s="2" t="n">
        <v>0.02</v>
      </c>
      <c r="G15" s="2" t="n">
        <v>0</v>
      </c>
      <c r="H15" s="2" t="n">
        <v>0.01</v>
      </c>
      <c r="I15" s="2" t="n">
        <v>0</v>
      </c>
      <c r="J15" s="2" t="n">
        <v>0</v>
      </c>
      <c r="K15" s="2" t="n">
        <v>0</v>
      </c>
      <c r="L15" s="2"/>
      <c r="M15" s="2" t="n">
        <f aca="false">AVERAGE(B15:K15)</f>
        <v>0.005</v>
      </c>
      <c r="N15" s="2" t="n">
        <f aca="false">STDEV(B15:K15)</f>
        <v>0.00849836585598797</v>
      </c>
      <c r="O15" s="2"/>
      <c r="P15" s="2"/>
      <c r="Q15" s="2"/>
      <c r="R15" s="2"/>
    </row>
    <row r="16" customFormat="false" ht="12.75" hidden="false" customHeight="false" outlineLevel="0" collapsed="false">
      <c r="A16" s="1" t="s">
        <v>29</v>
      </c>
      <c r="B16" s="2" t="n">
        <f aca="false">SUM(B4:B15)</f>
        <v>100.95947</v>
      </c>
      <c r="C16" s="2" t="n">
        <f aca="false">SUM(C4:C15)</f>
        <v>100.81321</v>
      </c>
      <c r="D16" s="2" t="n">
        <f aca="false">SUM(D4:D15)</f>
        <v>100.32344</v>
      </c>
      <c r="E16" s="2" t="n">
        <f aca="false">SUM(E4:E15)</f>
        <v>100.876875</v>
      </c>
      <c r="F16" s="2" t="n">
        <f aca="false">SUM(F4:F15)</f>
        <v>100.61344</v>
      </c>
      <c r="G16" s="2" t="n">
        <f aca="false">SUM(G4:G15)</f>
        <v>100.87321</v>
      </c>
      <c r="H16" s="2" t="n">
        <f aca="false">SUM(H4:H15)</f>
        <v>100.94092</v>
      </c>
      <c r="I16" s="2" t="n">
        <f aca="false">SUM(I4:I15)</f>
        <v>100.679775</v>
      </c>
      <c r="J16" s="2" t="n">
        <f aca="false">SUM(J4:J15)</f>
        <v>100.21405</v>
      </c>
      <c r="K16" s="2" t="n">
        <f aca="false">SUM(K4:K15)</f>
        <v>101.77756</v>
      </c>
      <c r="L16" s="2"/>
      <c r="M16" s="2" t="n">
        <f aca="false">AVERAGE(B16:K16)</f>
        <v>100.807195</v>
      </c>
      <c r="N16" s="2" t="n">
        <f aca="false">STDEV(B16:K16)</f>
        <v>0.425773087036329</v>
      </c>
      <c r="O16" s="2"/>
      <c r="P16" s="2"/>
      <c r="Q16" s="2"/>
      <c r="R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1" t="s">
        <v>30</v>
      </c>
      <c r="B18" s="2" t="s">
        <v>31</v>
      </c>
      <c r="C18" s="2" t="s">
        <v>32</v>
      </c>
      <c r="D18" s="2" t="s">
        <v>33</v>
      </c>
      <c r="E18" s="2" t="n">
        <v>4</v>
      </c>
      <c r="F18" s="2" t="s">
        <v>34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 t="s">
        <v>35</v>
      </c>
      <c r="B19" s="2" t="n">
        <v>1.90149001938412</v>
      </c>
      <c r="C19" s="2" t="n">
        <v>1.90275655214604</v>
      </c>
      <c r="D19" s="2" t="n">
        <v>1.9089342939039</v>
      </c>
      <c r="E19" s="2" t="n">
        <v>1.90758469035457</v>
      </c>
      <c r="F19" s="2" t="n">
        <v>1.90939618302295</v>
      </c>
      <c r="G19" s="2" t="n">
        <v>1.90641953574537</v>
      </c>
      <c r="H19" s="2" t="n">
        <v>1.90054707726986</v>
      </c>
      <c r="I19" s="2" t="n">
        <v>1.90505629457521</v>
      </c>
      <c r="J19" s="2" t="n">
        <v>1.90062207677</v>
      </c>
      <c r="K19" s="2" t="n">
        <v>1.89421834435077</v>
      </c>
      <c r="L19" s="2"/>
      <c r="M19" s="2" t="n">
        <f aca="false">AVERAGE(B19:K19)</f>
        <v>1.90370250675228</v>
      </c>
      <c r="N19" s="2" t="n">
        <f aca="false">STDEV(B19:K19)</f>
        <v>0.0047053271800214</v>
      </c>
      <c r="O19" s="3" t="n">
        <v>1.9</v>
      </c>
      <c r="P19" s="2"/>
      <c r="Q19" s="2"/>
      <c r="R19" s="2"/>
    </row>
    <row r="20" customFormat="false" ht="12.75" hidden="false" customHeight="false" outlineLevel="0" collapsed="false">
      <c r="A20" s="1" t="s">
        <v>36</v>
      </c>
      <c r="B20" s="2" t="n">
        <f aca="false">2-B19</f>
        <v>0.098509980615884</v>
      </c>
      <c r="C20" s="2" t="n">
        <f aca="false">2-C19</f>
        <v>0.0972434478539637</v>
      </c>
      <c r="D20" s="2" t="n">
        <f aca="false">2-D19</f>
        <v>0.0910657060961049</v>
      </c>
      <c r="E20" s="2" t="n">
        <f aca="false">2-E19</f>
        <v>0.0924153096454272</v>
      </c>
      <c r="F20" s="2" t="n">
        <f aca="false">2-F19</f>
        <v>0.0906038169770551</v>
      </c>
      <c r="G20" s="2" t="n">
        <f aca="false">2-G19</f>
        <v>0.0935804642546338</v>
      </c>
      <c r="H20" s="2" t="n">
        <f aca="false">2-H19</f>
        <v>0.0994529227301439</v>
      </c>
      <c r="I20" s="2" t="n">
        <f aca="false">2-I19</f>
        <v>0.0949437054247941</v>
      </c>
      <c r="J20" s="2" t="n">
        <f aca="false">2-J19</f>
        <v>0.0993779232300007</v>
      </c>
      <c r="K20" s="2" t="n">
        <f aca="false">2-K19</f>
        <v>0.105781655649227</v>
      </c>
      <c r="L20" s="2"/>
      <c r="M20" s="2" t="n">
        <f aca="false">AVERAGE(B20:K20)</f>
        <v>0.0962974932477235</v>
      </c>
      <c r="N20" s="2" t="n">
        <f aca="false">STDEV(B20:K20)</f>
        <v>0.0047053271800214</v>
      </c>
      <c r="O20" s="3" t="n">
        <v>0.1</v>
      </c>
      <c r="P20" s="2"/>
      <c r="Q20" s="2"/>
      <c r="R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/>
      <c r="P21" s="2"/>
      <c r="Q21" s="2"/>
      <c r="R21" s="2"/>
    </row>
    <row r="22" customFormat="false" ht="12.75" hidden="false" customHeight="false" outlineLevel="0" collapsed="false">
      <c r="A22" s="1" t="s">
        <v>37</v>
      </c>
      <c r="B22" s="2" t="n">
        <v>0.699802196157233</v>
      </c>
      <c r="C22" s="2" t="n">
        <v>0.693792621228621</v>
      </c>
      <c r="D22" s="2" t="n">
        <v>0.69259733825689</v>
      </c>
      <c r="E22" s="2" t="n">
        <v>0.694069041396804</v>
      </c>
      <c r="F22" s="2" t="n">
        <v>0.693544624390709</v>
      </c>
      <c r="G22" s="2" t="n">
        <v>0.689483254432733</v>
      </c>
      <c r="H22" s="2" t="n">
        <v>0.702114505462041</v>
      </c>
      <c r="I22" s="2" t="n">
        <v>0.693446461306461</v>
      </c>
      <c r="J22" s="2" t="n">
        <v>0.698688942486751</v>
      </c>
      <c r="K22" s="2" t="n">
        <v>0.706360556804982</v>
      </c>
      <c r="L22" s="2"/>
      <c r="M22" s="2" t="n">
        <f aca="false">AVERAGE(B22:K22)</f>
        <v>0.696389954192322</v>
      </c>
      <c r="N22" s="2" t="n">
        <f aca="false">STDEV(B22:K22)</f>
        <v>0.00516496111725518</v>
      </c>
      <c r="O22" s="3" t="n">
        <v>0.69</v>
      </c>
      <c r="P22" s="2"/>
      <c r="Q22" s="2"/>
      <c r="R22" s="2"/>
    </row>
    <row r="23" customFormat="false" ht="12.75" hidden="false" customHeight="false" outlineLevel="0" collapsed="false">
      <c r="A23" s="1" t="s">
        <v>38</v>
      </c>
      <c r="B23" s="2" t="n">
        <f aca="false">B28-B20</f>
        <v>0.318380018154766</v>
      </c>
      <c r="C23" s="2" t="n">
        <f aca="false">C28-C20</f>
        <v>0.322716133115591</v>
      </c>
      <c r="D23" s="2" t="n">
        <f aca="false">D28-D20</f>
        <v>0.324553934371788</v>
      </c>
      <c r="E23" s="2" t="n">
        <f aca="false">E28-E20</f>
        <v>0.322149121685749</v>
      </c>
      <c r="F23" s="2" t="n">
        <f aca="false">F28-F20</f>
        <v>0.323690362677662</v>
      </c>
      <c r="G23" s="2" t="n">
        <f aca="false">G28-G20</f>
        <v>0.327601719800246</v>
      </c>
      <c r="H23" s="2" t="n">
        <f aca="false">H28-H20</f>
        <v>0.319851851662901</v>
      </c>
      <c r="I23" s="2" t="n">
        <f aca="false">I28-I20</f>
        <v>0.32485885924478</v>
      </c>
      <c r="J23" s="2" t="n">
        <f aca="false">J28-J20</f>
        <v>0.322002400075206</v>
      </c>
      <c r="K23" s="2" t="n">
        <f aca="false">K28-K20</f>
        <v>0.318414966006088</v>
      </c>
      <c r="L23" s="2"/>
      <c r="M23" s="2" t="n">
        <f aca="false">AVERAGE(B23:K23)</f>
        <v>0.322421936679478</v>
      </c>
      <c r="N23" s="2" t="n">
        <f aca="false">STDEV(B23:K23)</f>
        <v>0.00294879090658368</v>
      </c>
      <c r="O23" s="3" t="n">
        <v>0.31</v>
      </c>
      <c r="P23" s="2"/>
      <c r="Q23" s="2"/>
      <c r="R23" s="2"/>
    </row>
    <row r="24" customFormat="false" ht="12.75" hidden="false" customHeight="false" outlineLevel="0" collapsed="false">
      <c r="A24" s="1" t="s">
        <v>39</v>
      </c>
      <c r="B24" s="2" t="n">
        <v>0.0117301962928029</v>
      </c>
      <c r="C24" s="2" t="n">
        <v>0.0125379148198033</v>
      </c>
      <c r="D24" s="2" t="n">
        <v>0.0115822168390997</v>
      </c>
      <c r="E24" s="2" t="n">
        <v>0.0123297972526372</v>
      </c>
      <c r="F24" s="2" t="n">
        <v>0.0115452797623709</v>
      </c>
      <c r="G24" s="2" t="n">
        <v>0.0119756339977091</v>
      </c>
      <c r="H24" s="2" t="n">
        <v>0.0105424323782524</v>
      </c>
      <c r="I24" s="2" t="n">
        <v>0.0117560483813339</v>
      </c>
      <c r="J24" s="2" t="n">
        <v>0.0116309160567299</v>
      </c>
      <c r="K24" s="2" t="n">
        <v>0.011873668129297</v>
      </c>
      <c r="L24" s="2"/>
      <c r="M24" s="2" t="n">
        <f aca="false">AVERAGE(B24:K24)</f>
        <v>0.0117504103910036</v>
      </c>
      <c r="N24" s="2" t="n">
        <f aca="false">STDEV(B24:K24)</f>
        <v>0.00053396507600107</v>
      </c>
      <c r="O24" s="2" t="s">
        <v>40</v>
      </c>
      <c r="P24" s="2"/>
      <c r="Q24" s="2"/>
      <c r="R24" s="2"/>
    </row>
    <row r="25" customFormat="false" ht="12.75" hidden="false" customHeight="false" outlineLevel="0" collapsed="false">
      <c r="A25" s="1" t="s">
        <v>41</v>
      </c>
      <c r="B25" s="2" t="n">
        <v>0.0029103993149649</v>
      </c>
      <c r="C25" s="2" t="n">
        <v>0.00358559065565545</v>
      </c>
      <c r="D25" s="2" t="n">
        <v>0.00269836629248115</v>
      </c>
      <c r="E25" s="2" t="n">
        <v>0.00313507720715413</v>
      </c>
      <c r="F25" s="2" t="n">
        <v>0.00246561413925279</v>
      </c>
      <c r="G25" s="2" t="n">
        <v>0.00292177370079571</v>
      </c>
      <c r="H25" s="2" t="n">
        <v>0.00291181826501425</v>
      </c>
      <c r="I25" s="2" t="n">
        <v>0.00314118379229574</v>
      </c>
      <c r="J25" s="2" t="n">
        <v>0.00383875865231281</v>
      </c>
      <c r="K25" s="2" t="n">
        <v>0.0015598673038396</v>
      </c>
      <c r="L25" s="2"/>
      <c r="M25" s="2" t="n">
        <f aca="false">AVERAGE(B25:K25)</f>
        <v>0.00291684493237665</v>
      </c>
      <c r="N25" s="2" t="n">
        <f aca="false">STDEV(B25:K25)</f>
        <v>0.000622532510035962</v>
      </c>
      <c r="O25" s="2"/>
      <c r="P25" s="2"/>
      <c r="Q25" s="2"/>
      <c r="R25" s="2"/>
    </row>
    <row r="26" customFormat="false" ht="12.75" hidden="false" customHeight="false" outlineLevel="0" collapsed="false">
      <c r="A26" s="1" t="s">
        <v>29</v>
      </c>
      <c r="B26" s="2" t="n">
        <f aca="false">SUM(B19:B25)</f>
        <v>3.03282280991977</v>
      </c>
      <c r="C26" s="2" t="n">
        <f aca="false">SUM(C19:C25)</f>
        <v>3.03263225981967</v>
      </c>
      <c r="D26" s="2" t="n">
        <f aca="false">SUM(D19:D25)</f>
        <v>3.03143185576026</v>
      </c>
      <c r="E26" s="2" t="n">
        <f aca="false">SUM(E19:E25)</f>
        <v>3.03168303754234</v>
      </c>
      <c r="F26" s="2" t="n">
        <f aca="false">SUM(F19:F25)</f>
        <v>3.03124588096999</v>
      </c>
      <c r="G26" s="2" t="n">
        <f aca="false">SUM(G19:G25)</f>
        <v>3.03198238193148</v>
      </c>
      <c r="H26" s="2" t="n">
        <f aca="false">SUM(H19:H25)</f>
        <v>3.03542060776821</v>
      </c>
      <c r="I26" s="2" t="n">
        <f aca="false">SUM(I19:I25)</f>
        <v>3.03320255272487</v>
      </c>
      <c r="J26" s="2" t="n">
        <f aca="false">SUM(J19:J25)</f>
        <v>3.036161017271</v>
      </c>
      <c r="K26" s="2" t="n">
        <f aca="false">SUM(K19:K25)</f>
        <v>3.03820905824421</v>
      </c>
      <c r="L26" s="2"/>
      <c r="M26" s="2" t="n">
        <f aca="false">AVERAGE(B26:K26)</f>
        <v>3.03347914619518</v>
      </c>
      <c r="N26" s="2" t="n">
        <f aca="false">STDEV(B26:K26)</f>
        <v>0.00233817242331747</v>
      </c>
      <c r="O26" s="2"/>
      <c r="P26" s="2"/>
      <c r="Q26" s="2"/>
      <c r="R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1" t="s">
        <v>42</v>
      </c>
      <c r="B28" s="2" t="n">
        <v>0.41688999877065</v>
      </c>
      <c r="C28" s="2" t="n">
        <v>0.419959580969555</v>
      </c>
      <c r="D28" s="2" t="n">
        <v>0.415619640467893</v>
      </c>
      <c r="E28" s="2" t="n">
        <v>0.414564431331176</v>
      </c>
      <c r="F28" s="2" t="n">
        <v>0.414294179654717</v>
      </c>
      <c r="G28" s="2" t="n">
        <v>0.42118218405488</v>
      </c>
      <c r="H28" s="2" t="n">
        <v>0.419304774393045</v>
      </c>
      <c r="I28" s="2" t="n">
        <v>0.419802564669574</v>
      </c>
      <c r="J28" s="2" t="n">
        <v>0.421380323305207</v>
      </c>
      <c r="K28" s="2" t="n">
        <v>0.424196621655315</v>
      </c>
      <c r="L28" s="2"/>
      <c r="M28" s="2" t="n">
        <f aca="false">AVERAGE(B28:K28)</f>
        <v>0.418719429927201</v>
      </c>
      <c r="N28" s="2" t="n">
        <f aca="false">STDEV(B28:K28)</f>
        <v>0.00326600827831839</v>
      </c>
      <c r="O28" s="2"/>
      <c r="P28" s="2"/>
      <c r="Q28" s="2"/>
      <c r="R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20.25" hidden="false" customHeight="false" outlineLevel="0" collapsed="false">
      <c r="B30" s="2"/>
      <c r="C30" s="2"/>
      <c r="D30" s="2" t="s">
        <v>43</v>
      </c>
      <c r="E30" s="2"/>
      <c r="F30" s="2"/>
      <c r="G30" s="2"/>
      <c r="H30" s="4" t="s">
        <v>44</v>
      </c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23.25" hidden="false" customHeight="false" outlineLevel="0" collapsed="false">
      <c r="D31" s="1" t="s">
        <v>45</v>
      </c>
      <c r="H31" s="4" t="s">
        <v>46</v>
      </c>
    </row>
    <row r="32" customFormat="false" ht="18.75" hidden="false" customHeight="false" outlineLevel="0" collapsed="false">
      <c r="H32" s="4"/>
    </row>
    <row r="33" customFormat="false" ht="12.75" hidden="false" customHeight="false" outlineLevel="0" collapsed="false">
      <c r="A33" s="1" t="s">
        <v>47</v>
      </c>
      <c r="B33" s="1" t="s">
        <v>48</v>
      </c>
      <c r="C33" s="1" t="s">
        <v>49</v>
      </c>
      <c r="D33" s="1" t="s">
        <v>50</v>
      </c>
      <c r="E33" s="1" t="s">
        <v>51</v>
      </c>
      <c r="F33" s="1" t="s">
        <v>52</v>
      </c>
      <c r="G33" s="1" t="s">
        <v>53</v>
      </c>
      <c r="H33" s="1" t="s">
        <v>54</v>
      </c>
    </row>
    <row r="34" customFormat="false" ht="12.75" hidden="false" customHeight="false" outlineLevel="0" collapsed="false">
      <c r="A34" s="1" t="s">
        <v>55</v>
      </c>
      <c r="B34" s="1" t="s">
        <v>24</v>
      </c>
      <c r="C34" s="1" t="s">
        <v>56</v>
      </c>
      <c r="D34" s="1" t="n">
        <v>20</v>
      </c>
      <c r="E34" s="1" t="n">
        <v>10</v>
      </c>
      <c r="F34" s="1" t="n">
        <v>800</v>
      </c>
      <c r="G34" s="1" t="n">
        <v>-800</v>
      </c>
      <c r="H34" s="1" t="s">
        <v>57</v>
      </c>
    </row>
    <row r="35" customFormat="false" ht="12.75" hidden="false" customHeight="false" outlineLevel="0" collapsed="false">
      <c r="A35" s="1" t="s">
        <v>55</v>
      </c>
      <c r="B35" s="1" t="s">
        <v>58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9</v>
      </c>
    </row>
    <row r="36" customFormat="false" ht="12.75" hidden="false" customHeight="false" outlineLevel="0" collapsed="false">
      <c r="A36" s="1" t="s">
        <v>55</v>
      </c>
      <c r="B36" s="1" t="s">
        <v>60</v>
      </c>
      <c r="C36" s="1" t="s">
        <v>56</v>
      </c>
      <c r="D36" s="1" t="n">
        <v>20</v>
      </c>
      <c r="E36" s="1" t="n">
        <v>10</v>
      </c>
      <c r="F36" s="1" t="n">
        <v>600</v>
      </c>
      <c r="G36" s="1" t="n">
        <v>-601</v>
      </c>
      <c r="H36" s="1" t="s">
        <v>61</v>
      </c>
    </row>
    <row r="37" customFormat="false" ht="12.75" hidden="false" customHeight="false" outlineLevel="0" collapsed="false">
      <c r="A37" s="1" t="s">
        <v>55</v>
      </c>
      <c r="B37" s="1" t="s">
        <v>37</v>
      </c>
      <c r="C37" s="1" t="s">
        <v>56</v>
      </c>
      <c r="D37" s="1" t="n">
        <v>20</v>
      </c>
      <c r="E37" s="1" t="n">
        <v>10</v>
      </c>
      <c r="F37" s="1" t="n">
        <v>600</v>
      </c>
      <c r="G37" s="1" t="n">
        <v>-601</v>
      </c>
      <c r="H37" s="1" t="s">
        <v>61</v>
      </c>
    </row>
    <row r="38" customFormat="false" ht="12.75" hidden="false" customHeight="false" outlineLevel="0" collapsed="false">
      <c r="A38" s="1" t="s">
        <v>55</v>
      </c>
      <c r="B38" s="1" t="s">
        <v>35</v>
      </c>
      <c r="C38" s="1" t="s">
        <v>5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2</v>
      </c>
    </row>
    <row r="39" customFormat="false" ht="12.75" hidden="false" customHeight="false" outlineLevel="0" collapsed="false">
      <c r="A39" s="1" t="s">
        <v>63</v>
      </c>
      <c r="B39" s="1" t="s">
        <v>64</v>
      </c>
      <c r="C39" s="1" t="s">
        <v>5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5</v>
      </c>
    </row>
    <row r="40" customFormat="false" ht="12.75" hidden="false" customHeight="false" outlineLevel="0" collapsed="false">
      <c r="A40" s="1" t="s">
        <v>63</v>
      </c>
      <c r="B40" s="1" t="s">
        <v>28</v>
      </c>
      <c r="C40" s="1" t="s">
        <v>56</v>
      </c>
      <c r="D40" s="1" t="n">
        <v>20</v>
      </c>
      <c r="E40" s="1" t="n">
        <v>10</v>
      </c>
      <c r="F40" s="1" t="n">
        <v>250</v>
      </c>
      <c r="G40" s="1" t="n">
        <v>-250</v>
      </c>
      <c r="H40" s="1" t="s">
        <v>66</v>
      </c>
    </row>
    <row r="41" customFormat="false" ht="12.75" hidden="false" customHeight="false" outlineLevel="0" collapsed="false">
      <c r="A41" s="1" t="s">
        <v>63</v>
      </c>
      <c r="B41" s="1" t="s">
        <v>67</v>
      </c>
      <c r="C41" s="1" t="s">
        <v>5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8</v>
      </c>
    </row>
    <row r="42" customFormat="false" ht="12.75" hidden="false" customHeight="false" outlineLevel="0" collapsed="false">
      <c r="A42" s="1" t="s">
        <v>63</v>
      </c>
      <c r="B42" s="1" t="s">
        <v>39</v>
      </c>
      <c r="C42" s="1" t="s">
        <v>56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9</v>
      </c>
    </row>
    <row r="43" customFormat="false" ht="12.75" hidden="false" customHeight="false" outlineLevel="0" collapsed="false">
      <c r="A43" s="1" t="s">
        <v>63</v>
      </c>
      <c r="B43" s="1" t="s">
        <v>70</v>
      </c>
      <c r="C43" s="1" t="s">
        <v>56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1</v>
      </c>
    </row>
    <row r="44" customFormat="false" ht="12.75" hidden="false" customHeight="false" outlineLevel="0" collapsed="false">
      <c r="A44" s="1" t="s">
        <v>63</v>
      </c>
      <c r="B44" s="1" t="s">
        <v>41</v>
      </c>
      <c r="C44" s="1" t="s">
        <v>56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2</v>
      </c>
    </row>
    <row r="45" customFormat="false" ht="12.75" hidden="false" customHeight="false" outlineLevel="0" collapsed="false">
      <c r="A45" s="1" t="s">
        <v>73</v>
      </c>
      <c r="B45" s="1" t="s">
        <v>74</v>
      </c>
      <c r="C45" s="1" t="s">
        <v>56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3:41:01Z</dcterms:created>
  <dc:creator/>
  <dc:description/>
  <dc:language>en-US</dc:language>
  <cp:lastModifiedBy>Gelu Costin</cp:lastModifiedBy>
  <dcterms:modified xsi:type="dcterms:W3CDTF">2008-01-16T23:41:01Z</dcterms:modified>
  <cp:revision>0</cp:revision>
  <dc:subject/>
  <dc:title/>
</cp:coreProperties>
</file>