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ellestadite-(OH)R060769 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O3</t>
  </si>
  <si>
    <t xml:space="preserve">SiO2</t>
  </si>
  <si>
    <t xml:space="preserve">P2O5</t>
  </si>
  <si>
    <t xml:space="preserve">Cl</t>
  </si>
  <si>
    <t xml:space="preserve">F</t>
  </si>
  <si>
    <t xml:space="preserve">not present in the wds scan; not in totals</t>
  </si>
  <si>
    <t xml:space="preserve">Na2O</t>
  </si>
  <si>
    <t xml:space="preserve">Fe2O3</t>
  </si>
  <si>
    <t xml:space="preserve">K2O</t>
  </si>
  <si>
    <t xml:space="preserve">Al2O3</t>
  </si>
  <si>
    <t xml:space="preserve">MnO</t>
  </si>
  <si>
    <t xml:space="preserve">MgO</t>
  </si>
  <si>
    <t xml:space="preserve">Totals*</t>
  </si>
  <si>
    <t xml:space="preserve">H2O</t>
  </si>
  <si>
    <t xml:space="preserve">* = totals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a</t>
  </si>
  <si>
    <t xml:space="preserve">Si</t>
  </si>
  <si>
    <t xml:space="preserve">S</t>
  </si>
  <si>
    <t xml:space="preserve">P</t>
  </si>
  <si>
    <t xml:space="preserve">Totals</t>
  </si>
  <si>
    <t xml:space="preserve">OH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,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,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(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.23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.09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OH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barite2</t>
  </si>
  <si>
    <t xml:space="preserve">apatite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54.78</v>
      </c>
      <c r="C4" s="3" t="n">
        <v>54.73</v>
      </c>
      <c r="D4" s="3" t="n">
        <v>54.74</v>
      </c>
      <c r="E4" s="3" t="n">
        <v>54.65</v>
      </c>
      <c r="F4" s="3" t="n">
        <v>54.56</v>
      </c>
      <c r="G4" s="3" t="n">
        <v>54.35</v>
      </c>
      <c r="H4" s="3" t="n">
        <v>54.87</v>
      </c>
      <c r="I4" s="3" t="n">
        <v>54.81</v>
      </c>
      <c r="J4" s="3" t="n">
        <v>54.62</v>
      </c>
      <c r="K4" s="3" t="n">
        <v>54.61</v>
      </c>
      <c r="L4" s="3" t="n">
        <v>54.76</v>
      </c>
      <c r="M4" s="3" t="n">
        <v>54</v>
      </c>
      <c r="N4" s="3"/>
      <c r="O4" s="3" t="n">
        <f aca="false">AVERAGE(B4:M4)</f>
        <v>54.6233333333333</v>
      </c>
      <c r="P4" s="3" t="n">
        <f aca="false">STDEV(B4:M4)</f>
        <v>0.239709420049788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2</v>
      </c>
      <c r="B5" s="3" t="n">
        <v>16.29</v>
      </c>
      <c r="C5" s="3" t="n">
        <v>16.04</v>
      </c>
      <c r="D5" s="3" t="n">
        <v>16.48</v>
      </c>
      <c r="E5" s="3" t="n">
        <v>16.44</v>
      </c>
      <c r="F5" s="3" t="n">
        <v>16.7</v>
      </c>
      <c r="G5" s="3" t="n">
        <v>16.34</v>
      </c>
      <c r="H5" s="3" t="n">
        <v>16.25</v>
      </c>
      <c r="I5" s="3" t="n">
        <v>16.76</v>
      </c>
      <c r="J5" s="3" t="n">
        <v>16.67</v>
      </c>
      <c r="K5" s="3" t="n">
        <v>17.12</v>
      </c>
      <c r="L5" s="3" t="n">
        <v>17.21</v>
      </c>
      <c r="M5" s="3" t="n">
        <v>16.88</v>
      </c>
      <c r="N5" s="3"/>
      <c r="O5" s="3" t="n">
        <f aca="false">AVERAGE(B5:M5)</f>
        <v>16.5983333333333</v>
      </c>
      <c r="P5" s="3" t="n">
        <f aca="false">STDEV(B5:M5)</f>
        <v>0.356901650148592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3</v>
      </c>
      <c r="B6" s="3" t="n">
        <v>14</v>
      </c>
      <c r="C6" s="3" t="n">
        <v>13.94</v>
      </c>
      <c r="D6" s="3" t="n">
        <v>14.53</v>
      </c>
      <c r="E6" s="3" t="n">
        <v>14.14</v>
      </c>
      <c r="F6" s="3" t="n">
        <v>13.88</v>
      </c>
      <c r="G6" s="3" t="n">
        <v>13.05</v>
      </c>
      <c r="H6" s="3" t="n">
        <v>13.34</v>
      </c>
      <c r="I6" s="3" t="n">
        <v>14.31</v>
      </c>
      <c r="J6" s="3" t="n">
        <v>14.05</v>
      </c>
      <c r="K6" s="3" t="n">
        <v>14.07</v>
      </c>
      <c r="L6" s="3" t="n">
        <v>14.28</v>
      </c>
      <c r="M6" s="3" t="n">
        <v>14.48</v>
      </c>
      <c r="N6" s="3"/>
      <c r="O6" s="3" t="n">
        <f aca="false">AVERAGE(B6:M6)</f>
        <v>14.0058333333333</v>
      </c>
      <c r="P6" s="3" t="n">
        <f aca="false">STDEV(B6:M6)</f>
        <v>0.433641207647171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4</v>
      </c>
      <c r="B7" s="3" t="n">
        <v>9.28</v>
      </c>
      <c r="C7" s="3" t="n">
        <v>9.38</v>
      </c>
      <c r="D7" s="3" t="n">
        <v>9.03</v>
      </c>
      <c r="E7" s="3" t="n">
        <v>9.38</v>
      </c>
      <c r="F7" s="3" t="n">
        <v>9.33</v>
      </c>
      <c r="G7" s="3" t="n">
        <v>9.22</v>
      </c>
      <c r="H7" s="3" t="n">
        <v>8.88</v>
      </c>
      <c r="I7" s="3" t="n">
        <v>9</v>
      </c>
      <c r="J7" s="3" t="n">
        <v>9.54</v>
      </c>
      <c r="K7" s="3" t="n">
        <v>8.57</v>
      </c>
      <c r="L7" s="3" t="n">
        <v>8.52</v>
      </c>
      <c r="M7" s="3" t="n">
        <v>9.09</v>
      </c>
      <c r="N7" s="3"/>
      <c r="O7" s="3" t="n">
        <f aca="false">AVERAGE(B7:M7)</f>
        <v>9.10166666666667</v>
      </c>
      <c r="P7" s="3" t="n">
        <f aca="false">STDEV(B7:M7)</f>
        <v>0.320619665175063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5</v>
      </c>
      <c r="B8" s="3" t="n">
        <v>0.7746</v>
      </c>
      <c r="C8" s="3" t="n">
        <v>0.83915</v>
      </c>
      <c r="D8" s="3" t="n">
        <v>0.76169</v>
      </c>
      <c r="E8" s="3" t="n">
        <v>0.7746</v>
      </c>
      <c r="F8" s="3" t="n">
        <v>0.76169</v>
      </c>
      <c r="G8" s="3" t="n">
        <v>0.78751</v>
      </c>
      <c r="H8" s="3" t="n">
        <v>0.78751</v>
      </c>
      <c r="I8" s="3" t="n">
        <v>0.78751</v>
      </c>
      <c r="J8" s="3" t="n">
        <v>0.81333</v>
      </c>
      <c r="K8" s="3" t="n">
        <v>0.85206</v>
      </c>
      <c r="L8" s="3" t="n">
        <v>0.85206</v>
      </c>
      <c r="M8" s="3" t="n">
        <v>0.5164</v>
      </c>
      <c r="N8" s="3"/>
      <c r="O8" s="3" t="n">
        <f aca="false">AVERAGE(B8:M8)</f>
        <v>0.775675833333333</v>
      </c>
      <c r="P8" s="3" t="n">
        <f aca="false">STDEV(B8:M8)</f>
        <v>0.0879842496709014</v>
      </c>
      <c r="Q8" s="3"/>
      <c r="R8" s="3"/>
      <c r="S8" s="3"/>
      <c r="T8" s="3"/>
    </row>
    <row r="9" s="4" customFormat="true" ht="12.75" hidden="false" customHeight="false" outlineLevel="0" collapsed="false">
      <c r="A9" s="4" t="s">
        <v>26</v>
      </c>
      <c r="B9" s="5" t="n">
        <v>0.21</v>
      </c>
      <c r="C9" s="5" t="n">
        <v>0.03</v>
      </c>
      <c r="D9" s="5" t="n">
        <v>0.4</v>
      </c>
      <c r="E9" s="5" t="n">
        <v>0.58</v>
      </c>
      <c r="F9" s="5" t="n">
        <v>0.27</v>
      </c>
      <c r="G9" s="5" t="n">
        <v>0.19</v>
      </c>
      <c r="H9" s="5" t="n">
        <v>0.15</v>
      </c>
      <c r="I9" s="5" t="n">
        <v>0.38</v>
      </c>
      <c r="J9" s="5" t="n">
        <v>0.46</v>
      </c>
      <c r="K9" s="5" t="n">
        <v>0.26</v>
      </c>
      <c r="L9" s="5" t="n">
        <v>0.19</v>
      </c>
      <c r="M9" s="5" t="n">
        <v>0.1</v>
      </c>
      <c r="N9" s="5"/>
      <c r="O9" s="5" t="n">
        <f aca="false">AVERAGE(B9:M9)</f>
        <v>0.268333333333333</v>
      </c>
      <c r="P9" s="5" t="n">
        <f aca="false">STDEV(B9:M9)</f>
        <v>0.159135924367323</v>
      </c>
      <c r="Q9" s="5" t="s">
        <v>27</v>
      </c>
      <c r="R9" s="5"/>
      <c r="S9" s="5"/>
      <c r="T9" s="5"/>
    </row>
    <row r="10" s="4" customFormat="true" ht="12.75" hidden="false" customHeight="false" outlineLevel="0" collapsed="false">
      <c r="A10" s="4" t="s">
        <v>28</v>
      </c>
      <c r="B10" s="5" t="n">
        <v>0.09</v>
      </c>
      <c r="C10" s="5" t="n">
        <v>0.02</v>
      </c>
      <c r="D10" s="5" t="n">
        <v>0.05</v>
      </c>
      <c r="E10" s="5" t="n">
        <v>0.05</v>
      </c>
      <c r="F10" s="5" t="n">
        <v>0.08</v>
      </c>
      <c r="G10" s="5" t="n">
        <v>0.04</v>
      </c>
      <c r="H10" s="5" t="n">
        <v>0.06</v>
      </c>
      <c r="I10" s="5" t="n">
        <v>0.09</v>
      </c>
      <c r="J10" s="5" t="n">
        <v>0.04</v>
      </c>
      <c r="K10" s="5" t="n">
        <v>0.04</v>
      </c>
      <c r="L10" s="5" t="n">
        <v>0.08</v>
      </c>
      <c r="M10" s="5" t="n">
        <v>0</v>
      </c>
      <c r="N10" s="5"/>
      <c r="O10" s="5" t="n">
        <f aca="false">AVERAGE(B10:M10)</f>
        <v>0.0533333333333333</v>
      </c>
      <c r="P10" s="5" t="n">
        <f aca="false">STDEV(B10:M10)</f>
        <v>0.0280691786106895</v>
      </c>
      <c r="Q10" s="5" t="s">
        <v>27</v>
      </c>
      <c r="R10" s="5"/>
      <c r="S10" s="5"/>
      <c r="T10" s="5"/>
    </row>
    <row r="11" s="4" customFormat="true" ht="12.75" hidden="false" customHeight="false" outlineLevel="0" collapsed="false">
      <c r="A11" s="4" t="s">
        <v>29</v>
      </c>
      <c r="B11" s="5" t="n">
        <v>0.01</v>
      </c>
      <c r="C11" s="5" t="n">
        <v>0</v>
      </c>
      <c r="D11" s="5" t="n">
        <v>0.06</v>
      </c>
      <c r="E11" s="5" t="n">
        <v>0</v>
      </c>
      <c r="F11" s="5" t="n">
        <v>0.08</v>
      </c>
      <c r="G11" s="5" t="n">
        <v>0.04</v>
      </c>
      <c r="H11" s="5" t="n">
        <v>0</v>
      </c>
      <c r="I11" s="5" t="n">
        <v>0.06</v>
      </c>
      <c r="J11" s="5" t="n">
        <v>0.09</v>
      </c>
      <c r="K11" s="5" t="n">
        <v>0</v>
      </c>
      <c r="L11" s="5" t="n">
        <v>0</v>
      </c>
      <c r="M11" s="5" t="n">
        <v>0.03</v>
      </c>
      <c r="N11" s="5"/>
      <c r="O11" s="5" t="n">
        <f aca="false">AVERAGE(B11:M11)</f>
        <v>0.0308333333333333</v>
      </c>
      <c r="P11" s="5" t="n">
        <f aca="false">STDEV(B11:M11)</f>
        <v>0.0342340429539033</v>
      </c>
      <c r="Q11" s="5" t="s">
        <v>27</v>
      </c>
      <c r="R11" s="5"/>
      <c r="S11" s="5"/>
      <c r="T11" s="5"/>
    </row>
    <row r="12" s="4" customFormat="true" ht="12.75" hidden="false" customHeight="false" outlineLevel="0" collapsed="false">
      <c r="A12" s="4" t="s">
        <v>30</v>
      </c>
      <c r="B12" s="5" t="n">
        <v>0.01</v>
      </c>
      <c r="C12" s="5" t="n">
        <v>0.01</v>
      </c>
      <c r="D12" s="5" t="n">
        <v>0</v>
      </c>
      <c r="E12" s="5" t="n">
        <v>0</v>
      </c>
      <c r="F12" s="5" t="n">
        <v>0.01</v>
      </c>
      <c r="G12" s="5" t="n">
        <v>0.01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.01</v>
      </c>
      <c r="N12" s="5"/>
      <c r="O12" s="5" t="n">
        <f aca="false">AVERAGE(B12:M12)</f>
        <v>0.00416666666666667</v>
      </c>
      <c r="P12" s="5" t="n">
        <f aca="false">STDEV(B12:M12)</f>
        <v>0.00514928650544437</v>
      </c>
      <c r="Q12" s="5" t="s">
        <v>27</v>
      </c>
      <c r="R12" s="5"/>
      <c r="S12" s="5"/>
      <c r="T12" s="5"/>
    </row>
    <row r="13" s="4" customFormat="true" ht="12.75" hidden="false" customHeight="false" outlineLevel="0" collapsed="false">
      <c r="A13" s="4" t="s">
        <v>31</v>
      </c>
      <c r="B13" s="5" t="n">
        <v>0.02</v>
      </c>
      <c r="C13" s="5" t="n">
        <v>0.01</v>
      </c>
      <c r="D13" s="5" t="n">
        <v>0.02</v>
      </c>
      <c r="E13" s="5" t="n">
        <v>0.02</v>
      </c>
      <c r="F13" s="5" t="n">
        <v>0.02</v>
      </c>
      <c r="G13" s="5" t="n">
        <v>0</v>
      </c>
      <c r="H13" s="5" t="n">
        <v>0</v>
      </c>
      <c r="I13" s="5" t="n">
        <v>0.02</v>
      </c>
      <c r="J13" s="5" t="n">
        <v>0.02</v>
      </c>
      <c r="K13" s="5" t="n">
        <v>0.01</v>
      </c>
      <c r="L13" s="5" t="n">
        <v>0</v>
      </c>
      <c r="M13" s="5" t="n">
        <v>0</v>
      </c>
      <c r="N13" s="5"/>
      <c r="O13" s="5" t="n">
        <f aca="false">AVERAGE(B13:M13)</f>
        <v>0.0116666666666667</v>
      </c>
      <c r="P13" s="5" t="n">
        <f aca="false">STDEV(B13:M13)</f>
        <v>0.00937436866561092</v>
      </c>
      <c r="Q13" s="5" t="s">
        <v>27</v>
      </c>
      <c r="R13" s="5"/>
      <c r="S13" s="5"/>
      <c r="T13" s="5"/>
    </row>
    <row r="14" s="4" customFormat="true" ht="12.75" hidden="false" customHeight="false" outlineLevel="0" collapsed="false">
      <c r="A14" s="4" t="s">
        <v>32</v>
      </c>
      <c r="B14" s="5" t="n">
        <v>0.01</v>
      </c>
      <c r="C14" s="5" t="n">
        <v>0</v>
      </c>
      <c r="D14" s="5" t="n">
        <v>0</v>
      </c>
      <c r="E14" s="5" t="n">
        <v>0.01</v>
      </c>
      <c r="F14" s="5" t="n">
        <v>0</v>
      </c>
      <c r="G14" s="5" t="n">
        <v>0.07</v>
      </c>
      <c r="H14" s="5" t="n">
        <v>0</v>
      </c>
      <c r="I14" s="5" t="n">
        <v>0</v>
      </c>
      <c r="J14" s="5" t="n">
        <v>0</v>
      </c>
      <c r="K14" s="5" t="n">
        <v>0.03</v>
      </c>
      <c r="L14" s="5" t="n">
        <v>0.01</v>
      </c>
      <c r="M14" s="5" t="n">
        <v>0.01</v>
      </c>
      <c r="N14" s="5"/>
      <c r="O14" s="5" t="n">
        <f aca="false">AVERAGE(B14:M14)</f>
        <v>0.0116666666666667</v>
      </c>
      <c r="P14" s="5" t="n">
        <f aca="false">STDEV(B14:M14)</f>
        <v>0.0203752672412294</v>
      </c>
      <c r="Q14" s="5" t="s">
        <v>27</v>
      </c>
      <c r="R14" s="5"/>
      <c r="S14" s="5"/>
      <c r="T14" s="5"/>
    </row>
    <row r="15" s="4" customFormat="true" ht="12.75" hidden="false" customHeight="false" outlineLevel="0" collapsed="false">
      <c r="A15" s="4" t="s">
        <v>33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/>
      <c r="O15" s="5" t="n">
        <f aca="false">AVERAGE(B15:M15)</f>
        <v>0</v>
      </c>
      <c r="P15" s="5" t="n">
        <f aca="false">STDEV(B15:M15)</f>
        <v>0</v>
      </c>
      <c r="Q15" s="5" t="s">
        <v>27</v>
      </c>
      <c r="R15" s="5"/>
      <c r="S15" s="5"/>
      <c r="T15" s="5"/>
    </row>
    <row r="16" customFormat="false" ht="12.75" hidden="false" customHeight="false" outlineLevel="0" collapsed="false">
      <c r="A16" s="1" t="s">
        <v>34</v>
      </c>
      <c r="B16" s="3" t="n">
        <v>94.95</v>
      </c>
      <c r="C16" s="3" t="n">
        <v>94.74</v>
      </c>
      <c r="D16" s="3" t="n">
        <v>95.37</v>
      </c>
      <c r="E16" s="3" t="n">
        <v>95.21</v>
      </c>
      <c r="F16" s="3" t="n">
        <v>95.06</v>
      </c>
      <c r="G16" s="3" t="n">
        <v>93.57</v>
      </c>
      <c r="H16" s="3" t="n">
        <v>93.95</v>
      </c>
      <c r="I16" s="3" t="n">
        <v>95.49</v>
      </c>
      <c r="J16" s="3" t="n">
        <v>95.51</v>
      </c>
      <c r="K16" s="3" t="n">
        <v>95.03</v>
      </c>
      <c r="L16" s="3" t="n">
        <v>95.43</v>
      </c>
      <c r="M16" s="3" t="n">
        <v>94.85</v>
      </c>
      <c r="N16" s="3"/>
      <c r="O16" s="3" t="n">
        <f aca="false">AVERAGE(B16:M16)</f>
        <v>94.93</v>
      </c>
      <c r="P16" s="3" t="n">
        <f aca="false">STDEV(B16:M16)</f>
        <v>0.606914701210522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35</v>
      </c>
      <c r="B17" s="3" t="n">
        <f aca="false">100-SUM(B4:B7)-B8</f>
        <v>4.87540000000001</v>
      </c>
      <c r="C17" s="3" t="n">
        <f aca="false">100-SUM(C4:C7)-C8</f>
        <v>5.07085</v>
      </c>
      <c r="D17" s="3" t="n">
        <f aca="false">100-SUM(D4:D7)-D8</f>
        <v>4.45831</v>
      </c>
      <c r="E17" s="3" t="n">
        <f aca="false">100-SUM(E4:E7)-E8</f>
        <v>4.6154</v>
      </c>
      <c r="F17" s="3" t="n">
        <f aca="false">100-SUM(F4:F7)-F8</f>
        <v>4.76831</v>
      </c>
      <c r="G17" s="3" t="n">
        <f aca="false">100-SUM(G4:G7)-G8</f>
        <v>6.25248999999999</v>
      </c>
      <c r="H17" s="3" t="n">
        <f aca="false">100-SUM(H4:H7)-H8</f>
        <v>5.87249</v>
      </c>
      <c r="I17" s="3" t="n">
        <f aca="false">100-SUM(I4:I7)-I8</f>
        <v>4.33248999999999</v>
      </c>
      <c r="J17" s="3" t="n">
        <f aca="false">100-SUM(J4:J7)-J8</f>
        <v>4.30667000000001</v>
      </c>
      <c r="K17" s="3" t="n">
        <f aca="false">100-SUM(K4:K7)-K8</f>
        <v>4.77794</v>
      </c>
      <c r="L17" s="3" t="n">
        <f aca="false">100-SUM(L4:L7)-L8</f>
        <v>4.37794</v>
      </c>
      <c r="M17" s="3" t="n">
        <f aca="false">100-SUM(M4:M7)-M8</f>
        <v>5.0336</v>
      </c>
      <c r="N17" s="3"/>
      <c r="O17" s="3" t="n">
        <f aca="false">AVERAGE(B17:M17)</f>
        <v>4.8951575</v>
      </c>
      <c r="P17" s="3" t="n">
        <f aca="false">STDEV(B17:M17)</f>
        <v>0.608822357538415</v>
      </c>
      <c r="Q17" s="3"/>
      <c r="R17" s="3"/>
      <c r="S17" s="3"/>
      <c r="T17" s="3"/>
    </row>
    <row r="18" customFormat="false" ht="12.75" hidden="false" customHeight="false" outlineLevel="0" collapsed="false">
      <c r="A18" s="1" t="s">
        <v>3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1" t="s">
        <v>37</v>
      </c>
      <c r="B22" s="3" t="s">
        <v>38</v>
      </c>
      <c r="C22" s="3" t="s">
        <v>39</v>
      </c>
      <c r="D22" s="3" t="s">
        <v>40</v>
      </c>
      <c r="E22" s="3" t="n">
        <v>12.5</v>
      </c>
      <c r="F22" s="3" t="s">
        <v>41</v>
      </c>
      <c r="G22" s="3"/>
      <c r="H22" s="3"/>
      <c r="I22" s="3"/>
      <c r="J22" s="3"/>
      <c r="K22" s="3"/>
      <c r="L22" s="3"/>
      <c r="M22" s="3"/>
      <c r="N22" s="3"/>
      <c r="O22" s="1" t="s">
        <v>19</v>
      </c>
      <c r="P22" s="1" t="s">
        <v>20</v>
      </c>
      <c r="Q22" s="3" t="s">
        <v>42</v>
      </c>
      <c r="R22" s="3"/>
      <c r="S22" s="3"/>
      <c r="T22" s="3"/>
    </row>
    <row r="23" customFormat="false" ht="12.75" hidden="false" customHeight="false" outlineLevel="0" collapsed="false">
      <c r="A23" s="1" t="s">
        <v>43</v>
      </c>
      <c r="B23" s="3" t="n">
        <v>5.13026665742799</v>
      </c>
      <c r="C23" s="3" t="n">
        <v>5.14446130293378</v>
      </c>
      <c r="D23" s="3" t="n">
        <v>5.09390108469116</v>
      </c>
      <c r="E23" s="3" t="n">
        <v>5.09351424201809</v>
      </c>
      <c r="F23" s="3" t="n">
        <v>5.08997522162441</v>
      </c>
      <c r="G23" s="3" t="n">
        <v>5.17596007079037</v>
      </c>
      <c r="H23" s="3" t="n">
        <v>5.21750769245023</v>
      </c>
      <c r="I23" s="3" t="n">
        <v>5.09327059876038</v>
      </c>
      <c r="J23" s="3" t="n">
        <v>5.06799490157202</v>
      </c>
      <c r="K23" s="3" t="n">
        <v>5.10279274517159</v>
      </c>
      <c r="L23" s="3" t="n">
        <v>5.092736209875</v>
      </c>
      <c r="M23" s="3" t="n">
        <v>5.020342461937</v>
      </c>
      <c r="N23" s="3"/>
      <c r="O23" s="3" t="n">
        <f aca="false">AVERAGE(B23:M23)</f>
        <v>5.11022693243767</v>
      </c>
      <c r="P23" s="3" t="n">
        <f aca="false">STDEV(B23:M23)</f>
        <v>0.0512312413564554</v>
      </c>
      <c r="Q23" s="6" t="n">
        <v>5</v>
      </c>
      <c r="R23" s="3"/>
      <c r="S23" s="3"/>
      <c r="T23" s="3"/>
    </row>
    <row r="24" customFormat="false" ht="12.75" hidden="false" customHeight="false" outlineLevel="0" collapsed="false">
      <c r="A24" s="1" t="s">
        <v>44</v>
      </c>
      <c r="B24" s="3" t="n">
        <v>1.22369394366302</v>
      </c>
      <c r="C24" s="3" t="n">
        <v>1.22293702620727</v>
      </c>
      <c r="D24" s="3" t="n">
        <v>1.26193850599875</v>
      </c>
      <c r="E24" s="3" t="n">
        <v>1.22999580915212</v>
      </c>
      <c r="F24" s="3" t="n">
        <v>1.20853055859148</v>
      </c>
      <c r="G24" s="3" t="n">
        <v>1.15992188954351</v>
      </c>
      <c r="H24" s="3" t="n">
        <v>1.18388857954452</v>
      </c>
      <c r="I24" s="3" t="n">
        <v>1.24109048394322</v>
      </c>
      <c r="J24" s="3" t="n">
        <v>1.21671163603459</v>
      </c>
      <c r="K24" s="3" t="n">
        <v>1.22703433115323</v>
      </c>
      <c r="L24" s="3" t="n">
        <v>1.23948938880178</v>
      </c>
      <c r="M24" s="3" t="n">
        <v>1.25642048674402</v>
      </c>
      <c r="N24" s="3"/>
      <c r="O24" s="3" t="n">
        <f aca="false">AVERAGE(B24:M24)</f>
        <v>1.22263771994813</v>
      </c>
      <c r="P24" s="3" t="n">
        <f aca="false">STDEV(B24:M24)</f>
        <v>0.0286893850433811</v>
      </c>
      <c r="Q24" s="6" t="n">
        <v>1.23</v>
      </c>
      <c r="R24" s="3"/>
      <c r="S24" s="3"/>
      <c r="T24" s="3"/>
    </row>
    <row r="25" customFormat="false" ht="12.75" hidden="false" customHeight="false" outlineLevel="0" collapsed="false">
      <c r="A25" s="1" t="s">
        <v>45</v>
      </c>
      <c r="B25" s="3" t="n">
        <v>1.06853437132174</v>
      </c>
      <c r="C25" s="3" t="n">
        <v>1.05601070709844</v>
      </c>
      <c r="D25" s="3" t="n">
        <v>1.07411905908701</v>
      </c>
      <c r="E25" s="3" t="n">
        <v>1.07319507945968</v>
      </c>
      <c r="F25" s="3" t="n">
        <v>1.09120734025422</v>
      </c>
      <c r="G25" s="3" t="n">
        <v>1.08991573422699</v>
      </c>
      <c r="H25" s="3" t="n">
        <v>1.08225849694883</v>
      </c>
      <c r="I25" s="3" t="n">
        <v>1.09083851516213</v>
      </c>
      <c r="J25" s="3" t="n">
        <v>1.08335196245795</v>
      </c>
      <c r="K25" s="3" t="n">
        <v>1.12044105619798</v>
      </c>
      <c r="L25" s="3" t="n">
        <v>1.12103226743912</v>
      </c>
      <c r="M25" s="3" t="n">
        <v>1.09916154787876</v>
      </c>
      <c r="N25" s="3"/>
      <c r="O25" s="3" t="n">
        <f aca="false">AVERAGE(B25:M25)</f>
        <v>1.08750551146107</v>
      </c>
      <c r="P25" s="3" t="n">
        <f aca="false">STDEV(B25:M25)</f>
        <v>0.0194372506572357</v>
      </c>
      <c r="Q25" s="6" t="n">
        <v>1.09</v>
      </c>
      <c r="R25" s="3"/>
      <c r="S25" s="3"/>
      <c r="T25" s="3"/>
    </row>
    <row r="26" customFormat="false" ht="12.75" hidden="false" customHeight="false" outlineLevel="0" collapsed="false">
      <c r="A26" s="1" t="s">
        <v>46</v>
      </c>
      <c r="B26" s="3" t="n">
        <v>0.686696936512298</v>
      </c>
      <c r="C26" s="3" t="n">
        <v>0.696653009342541</v>
      </c>
      <c r="D26" s="3" t="n">
        <v>0.663945890420121</v>
      </c>
      <c r="E26" s="3" t="n">
        <v>0.690763560519453</v>
      </c>
      <c r="F26" s="3" t="n">
        <v>0.687736656171983</v>
      </c>
      <c r="G26" s="3" t="n">
        <v>0.693779578976663</v>
      </c>
      <c r="H26" s="3" t="n">
        <v>0.667175863045697</v>
      </c>
      <c r="I26" s="3" t="n">
        <v>0.660813155146713</v>
      </c>
      <c r="J26" s="3" t="n">
        <v>0.699410375593983</v>
      </c>
      <c r="K26" s="3" t="n">
        <v>0.632726169571201</v>
      </c>
      <c r="L26" s="3" t="n">
        <v>0.626075284081635</v>
      </c>
      <c r="M26" s="3" t="n">
        <v>0.667732768375473</v>
      </c>
      <c r="N26" s="3"/>
      <c r="O26" s="3" t="n">
        <f aca="false">AVERAGE(B26:M26)</f>
        <v>0.672792437313147</v>
      </c>
      <c r="P26" s="3" t="n">
        <f aca="false">STDEV(B26:M26)</f>
        <v>0.0243546461162268</v>
      </c>
      <c r="Q26" s="6" t="n">
        <v>0.68</v>
      </c>
      <c r="R26" s="3"/>
      <c r="S26" s="3"/>
      <c r="T26" s="3"/>
    </row>
    <row r="27" customFormat="false" ht="12.75" hidden="false" customHeight="false" outlineLevel="0" collapsed="false">
      <c r="A27" s="1" t="s">
        <v>47</v>
      </c>
      <c r="B27" s="3" t="n">
        <f aca="false">SUM(B23:B26)</f>
        <v>8.10919190892505</v>
      </c>
      <c r="C27" s="3" t="n">
        <f aca="false">SUM(C23:C26)</f>
        <v>8.12006204558203</v>
      </c>
      <c r="D27" s="3" t="n">
        <f aca="false">SUM(D23:D26)</f>
        <v>8.09390454019704</v>
      </c>
      <c r="E27" s="3" t="n">
        <f aca="false">SUM(E23:E26)</f>
        <v>8.08746869114934</v>
      </c>
      <c r="F27" s="3" t="n">
        <f aca="false">SUM(F23:F26)</f>
        <v>8.0774497766421</v>
      </c>
      <c r="G27" s="3" t="n">
        <f aca="false">SUM(G23:G26)</f>
        <v>8.11957727353753</v>
      </c>
      <c r="H27" s="3" t="n">
        <f aca="false">SUM(H23:H26)</f>
        <v>8.15083063198927</v>
      </c>
      <c r="I27" s="3" t="n">
        <f aca="false">SUM(I23:I26)</f>
        <v>8.08601275301245</v>
      </c>
      <c r="J27" s="3" t="n">
        <f aca="false">SUM(J23:J26)</f>
        <v>8.06746887565854</v>
      </c>
      <c r="K27" s="3" t="n">
        <f aca="false">SUM(K23:K26)</f>
        <v>8.082994302094</v>
      </c>
      <c r="L27" s="3" t="n">
        <f aca="false">SUM(L23:L26)</f>
        <v>8.07933315019753</v>
      </c>
      <c r="M27" s="3" t="n">
        <f aca="false">SUM(M23:M26)</f>
        <v>8.04365726493525</v>
      </c>
      <c r="N27" s="3"/>
      <c r="O27" s="3" t="n">
        <f aca="false">AVERAGE(B27:M27)</f>
        <v>8.09316260116001</v>
      </c>
      <c r="P27" s="3" t="n">
        <f aca="false">STDEV(B27:M27)</f>
        <v>0.0281883819498799</v>
      </c>
      <c r="Q27" s="6"/>
      <c r="R27" s="3"/>
      <c r="S27" s="3"/>
      <c r="T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6"/>
      <c r="R28" s="3"/>
      <c r="S28" s="3"/>
      <c r="T28" s="3"/>
    </row>
    <row r="29" customFormat="false" ht="12.75" hidden="false" customHeight="false" outlineLevel="0" collapsed="false">
      <c r="A29" s="1" t="s">
        <v>48</v>
      </c>
      <c r="B29" s="3" t="n">
        <f aca="false">1-B30</f>
        <v>0.885254950464588</v>
      </c>
      <c r="C29" s="3" t="n">
        <f aca="false">1-C30</f>
        <v>0.875235046398056</v>
      </c>
      <c r="D29" s="3" t="n">
        <f aca="false">1-D30</f>
        <v>0.887885309558599</v>
      </c>
      <c r="E29" s="3" t="n">
        <f aca="false">1-E30</f>
        <v>0.885805968618936</v>
      </c>
      <c r="F29" s="3" t="n">
        <f aca="false">1-F30</f>
        <v>0.887602121429569</v>
      </c>
      <c r="G29" s="3" t="n">
        <f aca="false">1-G30</f>
        <v>0.881372330073725</v>
      </c>
      <c r="H29" s="3" t="n">
        <f aca="false">1-H30</f>
        <v>0.881553353591439</v>
      </c>
      <c r="I29" s="3" t="n">
        <f aca="false">1-I30</f>
        <v>0.884247180222953</v>
      </c>
      <c r="J29" s="3" t="n">
        <f aca="false">1-J30</f>
        <v>0.880631477293027</v>
      </c>
      <c r="K29" s="3" t="n">
        <f aca="false">1-K30</f>
        <v>0.874065568914706</v>
      </c>
      <c r="L29" s="3" t="n">
        <f aca="false">1-L30</f>
        <v>0.87465804227316</v>
      </c>
      <c r="M29" s="3" t="n">
        <f aca="false">1-M30</f>
        <v>0.924061087899974</v>
      </c>
      <c r="N29" s="3"/>
      <c r="O29" s="3" t="n">
        <f aca="false">AVERAGE(B29:M29)</f>
        <v>0.885197703061561</v>
      </c>
      <c r="P29" s="3" t="n">
        <f aca="false">STDEV(B29:M29)</f>
        <v>0.0131690838457792</v>
      </c>
      <c r="Q29" s="6" t="n">
        <v>0.89</v>
      </c>
      <c r="R29" s="3"/>
      <c r="S29" s="3"/>
      <c r="T29" s="3"/>
    </row>
    <row r="30" customFormat="false" ht="12.75" hidden="false" customHeight="false" outlineLevel="0" collapsed="false">
      <c r="A30" s="1" t="s">
        <v>25</v>
      </c>
      <c r="B30" s="3" t="n">
        <v>0.114745049535412</v>
      </c>
      <c r="C30" s="3" t="n">
        <v>0.124764953601944</v>
      </c>
      <c r="D30" s="3" t="n">
        <v>0.112114690441402</v>
      </c>
      <c r="E30" s="3" t="n">
        <v>0.114194031381064</v>
      </c>
      <c r="F30" s="3" t="n">
        <v>0.112397878570431</v>
      </c>
      <c r="G30" s="3" t="n">
        <v>0.118627669926276</v>
      </c>
      <c r="H30" s="3" t="n">
        <v>0.118446646408562</v>
      </c>
      <c r="I30" s="3" t="n">
        <v>0.115752819777048</v>
      </c>
      <c r="J30" s="3" t="n">
        <v>0.119368522706973</v>
      </c>
      <c r="K30" s="3" t="n">
        <v>0.125934431085294</v>
      </c>
      <c r="L30" s="3" t="n">
        <v>0.12534195772684</v>
      </c>
      <c r="M30" s="3" t="n">
        <v>0.0759389121000257</v>
      </c>
      <c r="N30" s="3"/>
      <c r="O30" s="3" t="n">
        <f aca="false">AVERAGE(B30:M30)</f>
        <v>0.114802296938439</v>
      </c>
      <c r="P30" s="3" t="n">
        <f aca="false">STDEV(B30:M30)</f>
        <v>0.0131690838457792</v>
      </c>
      <c r="Q30" s="6" t="n">
        <v>0.11</v>
      </c>
      <c r="R30" s="3"/>
      <c r="S30" s="3"/>
      <c r="T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20.25" hidden="false" customHeight="false" outlineLevel="0" collapsed="false">
      <c r="B32" s="3"/>
      <c r="C32" s="3" t="s">
        <v>49</v>
      </c>
      <c r="D32" s="3"/>
      <c r="E32" s="3"/>
      <c r="F32" s="7" t="s">
        <v>5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20.25" hidden="false" customHeight="false" outlineLevel="0" collapsed="false">
      <c r="C33" s="1" t="s">
        <v>51</v>
      </c>
      <c r="F33" s="7" t="s">
        <v>52</v>
      </c>
      <c r="Q33" s="1" t="s">
        <v>53</v>
      </c>
    </row>
    <row r="34" customFormat="false" ht="13.5" hidden="false" customHeight="false" outlineLevel="0" collapsed="false">
      <c r="F34" s="0"/>
    </row>
    <row r="35" customFormat="false" ht="12.75" hidden="false" customHeight="false" outlineLevel="0" collapsed="false">
      <c r="A35" s="1" t="s">
        <v>54</v>
      </c>
      <c r="B35" s="1" t="s">
        <v>55</v>
      </c>
      <c r="C35" s="1" t="s">
        <v>56</v>
      </c>
      <c r="D35" s="1" t="s">
        <v>57</v>
      </c>
      <c r="E35" s="1" t="s">
        <v>58</v>
      </c>
      <c r="F35" s="1" t="s">
        <v>59</v>
      </c>
      <c r="G35" s="1" t="s">
        <v>60</v>
      </c>
      <c r="H35" s="1" t="s">
        <v>61</v>
      </c>
    </row>
    <row r="36" customFormat="false" ht="12.75" hidden="false" customHeight="false" outlineLevel="0" collapsed="false">
      <c r="A36" s="1" t="s">
        <v>62</v>
      </c>
      <c r="B36" s="1" t="s">
        <v>63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2</v>
      </c>
      <c r="B37" s="1" t="s">
        <v>44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2</v>
      </c>
      <c r="B38" s="1" t="s">
        <v>26</v>
      </c>
      <c r="C38" s="1" t="s">
        <v>64</v>
      </c>
      <c r="D38" s="1" t="n">
        <v>20</v>
      </c>
      <c r="E38" s="1" t="n">
        <v>10</v>
      </c>
      <c r="F38" s="1" t="n">
        <v>600</v>
      </c>
      <c r="G38" s="1" t="n">
        <v>-700</v>
      </c>
      <c r="H38" s="1" t="s">
        <v>67</v>
      </c>
    </row>
    <row r="39" customFormat="false" ht="12.75" hidden="false" customHeight="false" outlineLevel="0" collapsed="false">
      <c r="A39" s="1" t="s">
        <v>62</v>
      </c>
      <c r="B39" s="1" t="s">
        <v>68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2</v>
      </c>
      <c r="B40" s="1" t="s">
        <v>69</v>
      </c>
      <c r="C40" s="1" t="s">
        <v>6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0</v>
      </c>
    </row>
    <row r="41" customFormat="false" ht="12.75" hidden="false" customHeight="false" outlineLevel="0" collapsed="false">
      <c r="A41" s="1" t="s">
        <v>71</v>
      </c>
      <c r="B41" s="1" t="s">
        <v>72</v>
      </c>
      <c r="C41" s="1" t="s">
        <v>64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1</v>
      </c>
      <c r="B42" s="1" t="s">
        <v>43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</row>
    <row r="43" customFormat="false" ht="12.75" hidden="false" customHeight="false" outlineLevel="0" collapsed="false">
      <c r="A43" s="1" t="s">
        <v>71</v>
      </c>
      <c r="B43" s="1" t="s">
        <v>45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4</v>
      </c>
    </row>
    <row r="44" customFormat="false" ht="12.75" hidden="false" customHeight="false" outlineLevel="0" collapsed="false">
      <c r="A44" s="1" t="s">
        <v>71</v>
      </c>
      <c r="B44" s="1" t="s">
        <v>46</v>
      </c>
      <c r="C44" s="1" t="s">
        <v>6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5</v>
      </c>
    </row>
    <row r="45" customFormat="false" ht="12.75" hidden="false" customHeight="false" outlineLevel="0" collapsed="false">
      <c r="A45" s="1" t="s">
        <v>71</v>
      </c>
      <c r="B45" s="1" t="s">
        <v>25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6</v>
      </c>
    </row>
    <row r="46" customFormat="false" ht="12.75" hidden="false" customHeight="false" outlineLevel="0" collapsed="false">
      <c r="A46" s="1" t="s">
        <v>71</v>
      </c>
      <c r="B46" s="1" t="s">
        <v>77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8</v>
      </c>
    </row>
    <row r="47" customFormat="false" ht="12.75" hidden="false" customHeight="false" outlineLevel="0" collapsed="false">
      <c r="A47" s="1" t="s">
        <v>79</v>
      </c>
      <c r="B47" s="1" t="s">
        <v>80</v>
      </c>
      <c r="C47" s="1" t="s">
        <v>64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22:13:40Z</dcterms:created>
  <dc:creator/>
  <dc:description/>
  <dc:language>en-US</dc:language>
  <cp:lastModifiedBy>Gelu Costin</cp:lastModifiedBy>
  <dcterms:modified xsi:type="dcterms:W3CDTF">2008-09-02T22:13:40Z</dcterms:modified>
  <cp:revision>0</cp:revision>
  <dc:subject/>
  <dc:title/>
</cp:coreProperties>
</file>