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gadolinite-(Y)6035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: </t>
  </si>
  <si>
    <t xml:space="preserve">La Ce Y Ca Nd Si Fe &lt;Sm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Y2O3</t>
  </si>
  <si>
    <t xml:space="preserve">SiO2</t>
  </si>
  <si>
    <t xml:space="preserve">FeO</t>
  </si>
  <si>
    <t xml:space="preserve">Nd2O3</t>
  </si>
  <si>
    <t xml:space="preserve">Ce2O3</t>
  </si>
  <si>
    <t xml:space="preserve">La2O3</t>
  </si>
  <si>
    <t xml:space="preserve">CaO</t>
  </si>
  <si>
    <t xml:space="preserve">Totals*</t>
  </si>
  <si>
    <t xml:space="preserve">* = low totals; some H2O may be present?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Fe</t>
  </si>
  <si>
    <t xml:space="preserve">Y</t>
  </si>
  <si>
    <t xml:space="preserve">Nd</t>
  </si>
  <si>
    <t xml:space="preserve">Ce</t>
  </si>
  <si>
    <t xml:space="preserve">La</t>
  </si>
  <si>
    <t xml:space="preserve">Ca</t>
  </si>
  <si>
    <t xml:space="preserve">trace</t>
  </si>
  <si>
    <t xml:space="preserve">Total</t>
  </si>
  <si>
    <t xml:space="preserve">ideal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</si>
  <si>
    <t xml:space="preserve">measured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Y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Ce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</si>
  <si>
    <t xml:space="preserve">trace amounts of Ca and Sm; Be not measured but assumed by stoichiometry; </t>
  </si>
  <si>
    <t xml:space="preserve">* low totals; some OH or H2O may be present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YAG</t>
  </si>
  <si>
    <t xml:space="preserve">PET</t>
  </si>
  <si>
    <t xml:space="preserve">LIF</t>
  </si>
  <si>
    <t xml:space="preserve">fayalite</t>
  </si>
  <si>
    <t xml:space="preserve">LaPO4</t>
  </si>
  <si>
    <t xml:space="preserve">CePO4</t>
  </si>
  <si>
    <t xml:space="preserve">NdPO4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R2" s="3" t="s">
        <v>16</v>
      </c>
      <c r="S2" s="3"/>
      <c r="T2" s="4" t="s">
        <v>17</v>
      </c>
      <c r="U2" s="3"/>
      <c r="V2" s="3"/>
      <c r="W2" s="3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5" t="n">
        <v>36.64</v>
      </c>
      <c r="C4" s="5" t="n">
        <v>36.4</v>
      </c>
      <c r="D4" s="5" t="n">
        <v>36.62</v>
      </c>
      <c r="E4" s="5" t="n">
        <v>36.54</v>
      </c>
      <c r="F4" s="5" t="n">
        <v>36.57</v>
      </c>
      <c r="G4" s="5" t="n">
        <v>36.85</v>
      </c>
      <c r="H4" s="5" t="n">
        <v>36.64</v>
      </c>
      <c r="I4" s="5" t="n">
        <v>36.44</v>
      </c>
      <c r="J4" s="5" t="n">
        <v>36.16</v>
      </c>
      <c r="K4" s="5" t="n">
        <v>36.08</v>
      </c>
      <c r="L4" s="5" t="n">
        <v>36.38</v>
      </c>
      <c r="M4" s="5" t="n">
        <v>36.11</v>
      </c>
      <c r="N4" s="5" t="n">
        <v>36.67</v>
      </c>
      <c r="O4" s="5" t="n">
        <v>36.77</v>
      </c>
      <c r="P4" s="5" t="n">
        <v>36.43</v>
      </c>
      <c r="Q4" s="5"/>
      <c r="R4" s="5" t="n">
        <f aca="false">AVERAGE(B4:P4)</f>
        <v>36.4866666666667</v>
      </c>
      <c r="S4" s="5" t="n">
        <f aca="false">STDEV(B4:P4)</f>
        <v>0.232798707245634</v>
      </c>
      <c r="T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1" t="s">
        <v>25</v>
      </c>
      <c r="B5" s="5" t="n">
        <v>22.55</v>
      </c>
      <c r="C5" s="5" t="n">
        <v>22.7</v>
      </c>
      <c r="D5" s="5" t="n">
        <v>22.64</v>
      </c>
      <c r="E5" s="5" t="n">
        <v>22.55</v>
      </c>
      <c r="F5" s="5" t="n">
        <v>22.3</v>
      </c>
      <c r="G5" s="5" t="n">
        <v>22.34</v>
      </c>
      <c r="H5" s="5" t="n">
        <v>22.5</v>
      </c>
      <c r="I5" s="5" t="n">
        <v>22.43</v>
      </c>
      <c r="J5" s="5" t="n">
        <v>22.56</v>
      </c>
      <c r="K5" s="5" t="n">
        <v>22.38</v>
      </c>
      <c r="L5" s="5" t="n">
        <v>22.24</v>
      </c>
      <c r="M5" s="5" t="n">
        <v>22.46</v>
      </c>
      <c r="N5" s="5" t="n">
        <v>22.73</v>
      </c>
      <c r="O5" s="5" t="n">
        <v>22.59</v>
      </c>
      <c r="P5" s="5" t="n">
        <v>22.63</v>
      </c>
      <c r="Q5" s="5"/>
      <c r="R5" s="5" t="n">
        <f aca="false">AVERAGE(B5:P5)</f>
        <v>22.5066666666667</v>
      </c>
      <c r="S5" s="5" t="n">
        <f aca="false">STDEV(B5:P5)</f>
        <v>0.146271111622351</v>
      </c>
      <c r="T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1" t="s">
        <v>26</v>
      </c>
      <c r="B6" s="5" t="n">
        <v>13.24</v>
      </c>
      <c r="C6" s="5" t="n">
        <v>13.56</v>
      </c>
      <c r="D6" s="5" t="n">
        <v>13.45</v>
      </c>
      <c r="E6" s="5" t="n">
        <v>13.19</v>
      </c>
      <c r="F6" s="5" t="n">
        <v>14.93</v>
      </c>
      <c r="G6" s="5" t="n">
        <v>14.95</v>
      </c>
      <c r="H6" s="5" t="n">
        <v>13.43</v>
      </c>
      <c r="I6" s="5" t="n">
        <v>13.16</v>
      </c>
      <c r="J6" s="5" t="n">
        <v>13.21</v>
      </c>
      <c r="K6" s="5" t="n">
        <v>13.27</v>
      </c>
      <c r="L6" s="5" t="n">
        <v>13.1</v>
      </c>
      <c r="M6" s="5" t="n">
        <v>13.14</v>
      </c>
      <c r="N6" s="5" t="n">
        <v>13.67</v>
      </c>
      <c r="O6" s="5" t="n">
        <v>13.63</v>
      </c>
      <c r="P6" s="5" t="n">
        <v>13.57</v>
      </c>
      <c r="Q6" s="5"/>
      <c r="R6" s="5" t="n">
        <f aca="false">AVERAGE(B6:P6)</f>
        <v>13.5666666666667</v>
      </c>
      <c r="S6" s="5" t="n">
        <f aca="false">STDEV(B6:P6)</f>
        <v>0.588480691110187</v>
      </c>
      <c r="T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false" outlineLevel="0" collapsed="false">
      <c r="A7" s="1" t="s">
        <v>27</v>
      </c>
      <c r="B7" s="5" t="n">
        <v>4.18</v>
      </c>
      <c r="C7" s="5" t="n">
        <v>4.16</v>
      </c>
      <c r="D7" s="5" t="n">
        <v>4.28</v>
      </c>
      <c r="E7" s="5" t="n">
        <v>3.98</v>
      </c>
      <c r="F7" s="5" t="n">
        <v>4.21</v>
      </c>
      <c r="G7" s="5" t="n">
        <v>4.08</v>
      </c>
      <c r="H7" s="5" t="n">
        <v>4.19</v>
      </c>
      <c r="I7" s="5" t="n">
        <v>3.93</v>
      </c>
      <c r="J7" s="5" t="n">
        <v>4.17</v>
      </c>
      <c r="K7" s="5" t="n">
        <v>4.37</v>
      </c>
      <c r="L7" s="5" t="n">
        <v>4.11</v>
      </c>
      <c r="M7" s="5" t="n">
        <v>4.46</v>
      </c>
      <c r="N7" s="5" t="n">
        <v>4.75</v>
      </c>
      <c r="O7" s="5" t="n">
        <v>4.01</v>
      </c>
      <c r="P7" s="5" t="n">
        <v>4.15</v>
      </c>
      <c r="Q7" s="5"/>
      <c r="R7" s="5" t="n">
        <f aca="false">AVERAGE(B7:P7)</f>
        <v>4.202</v>
      </c>
      <c r="S7" s="5" t="n">
        <f aca="false">STDEV(B7:P7)</f>
        <v>0.205433339900945</v>
      </c>
      <c r="T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2.75" hidden="false" customHeight="false" outlineLevel="0" collapsed="false">
      <c r="A8" s="1" t="s">
        <v>28</v>
      </c>
      <c r="B8" s="5" t="n">
        <v>2.94</v>
      </c>
      <c r="C8" s="5" t="n">
        <v>2.83</v>
      </c>
      <c r="D8" s="5" t="n">
        <v>2.88</v>
      </c>
      <c r="E8" s="5" t="n">
        <v>2.61</v>
      </c>
      <c r="F8" s="5" t="n">
        <v>2.92</v>
      </c>
      <c r="G8" s="5" t="n">
        <v>2.64</v>
      </c>
      <c r="H8" s="5" t="n">
        <v>2.73</v>
      </c>
      <c r="I8" s="5" t="n">
        <v>3.19</v>
      </c>
      <c r="J8" s="5" t="n">
        <v>2.68</v>
      </c>
      <c r="K8" s="5" t="n">
        <v>2.95</v>
      </c>
      <c r="L8" s="5" t="n">
        <v>3.36</v>
      </c>
      <c r="M8" s="5" t="n">
        <v>2.49</v>
      </c>
      <c r="N8" s="5" t="n">
        <v>2.73</v>
      </c>
      <c r="O8" s="5" t="n">
        <v>3.2</v>
      </c>
      <c r="P8" s="5" t="n">
        <v>3.13</v>
      </c>
      <c r="Q8" s="5"/>
      <c r="R8" s="5" t="n">
        <f aca="false">AVERAGE(B8:P8)</f>
        <v>2.88533333333333</v>
      </c>
      <c r="S8" s="5" t="n">
        <f aca="false">STDEV(B8:P8)</f>
        <v>0.249452734333915</v>
      </c>
      <c r="T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1" t="s">
        <v>29</v>
      </c>
      <c r="B9" s="5" t="n">
        <v>0.46</v>
      </c>
      <c r="C9" s="5" t="n">
        <v>0.92</v>
      </c>
      <c r="D9" s="5" t="n">
        <v>0.42</v>
      </c>
      <c r="E9" s="5" t="n">
        <v>0.45</v>
      </c>
      <c r="F9" s="5" t="n">
        <v>0.4</v>
      </c>
      <c r="G9" s="5" t="n">
        <v>0.16</v>
      </c>
      <c r="H9" s="5" t="n">
        <v>0.63</v>
      </c>
      <c r="I9" s="5" t="n">
        <v>0.45</v>
      </c>
      <c r="J9" s="5" t="n">
        <v>0.76</v>
      </c>
      <c r="K9" s="5" t="n">
        <v>0.38</v>
      </c>
      <c r="L9" s="5" t="n">
        <v>0.46</v>
      </c>
      <c r="M9" s="5" t="n">
        <v>0.3</v>
      </c>
      <c r="N9" s="5" t="n">
        <v>0.46</v>
      </c>
      <c r="O9" s="5" t="n">
        <v>0.38</v>
      </c>
      <c r="P9" s="5" t="n">
        <v>0.38</v>
      </c>
      <c r="Q9" s="5"/>
      <c r="R9" s="5" t="n">
        <f aca="false">AVERAGE(B9:P9)</f>
        <v>0.467333333333333</v>
      </c>
      <c r="S9" s="5" t="n">
        <f aca="false">STDEV(B9:P9)</f>
        <v>0.183204283584772</v>
      </c>
      <c r="T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customFormat="false" ht="12.75" hidden="false" customHeight="false" outlineLevel="0" collapsed="false">
      <c r="A10" s="1" t="s">
        <v>30</v>
      </c>
      <c r="B10" s="5" t="n">
        <v>0.16</v>
      </c>
      <c r="C10" s="5" t="n">
        <v>0.14</v>
      </c>
      <c r="D10" s="5" t="n">
        <v>0.13</v>
      </c>
      <c r="E10" s="5" t="n">
        <v>0.11</v>
      </c>
      <c r="F10" s="5" t="n">
        <v>0.27</v>
      </c>
      <c r="G10" s="5" t="n">
        <v>0.09</v>
      </c>
      <c r="H10" s="5" t="n">
        <v>0.21</v>
      </c>
      <c r="I10" s="5" t="n">
        <v>0.14</v>
      </c>
      <c r="J10" s="5" t="n">
        <v>0.09</v>
      </c>
      <c r="K10" s="5" t="n">
        <v>0.12</v>
      </c>
      <c r="L10" s="5" t="n">
        <v>0.13</v>
      </c>
      <c r="M10" s="5" t="n">
        <v>0.11</v>
      </c>
      <c r="N10" s="5" t="n">
        <v>0.13</v>
      </c>
      <c r="O10" s="5" t="n">
        <v>0.14</v>
      </c>
      <c r="P10" s="5" t="n">
        <v>0.14</v>
      </c>
      <c r="Q10" s="5"/>
      <c r="R10" s="5" t="n">
        <f aca="false">AVERAGE(B10:P10)</f>
        <v>0.140666666666667</v>
      </c>
      <c r="S10" s="5" t="n">
        <f aca="false">STDEV(B10:P10)</f>
        <v>0.04605379876788</v>
      </c>
      <c r="T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2.75" hidden="false" customHeight="false" outlineLevel="0" collapsed="false">
      <c r="A11" s="1" t="s">
        <v>31</v>
      </c>
      <c r="B11" s="5" t="n">
        <f aca="false">SUM(B4:B10)</f>
        <v>80.17</v>
      </c>
      <c r="C11" s="5" t="n">
        <f aca="false">SUM(C4:C10)</f>
        <v>80.71</v>
      </c>
      <c r="D11" s="5" t="n">
        <f aca="false">SUM(D4:D10)</f>
        <v>80.42</v>
      </c>
      <c r="E11" s="5" t="n">
        <f aca="false">SUM(E4:E10)</f>
        <v>79.43</v>
      </c>
      <c r="F11" s="5" t="n">
        <f aca="false">SUM(F4:F10)</f>
        <v>81.6</v>
      </c>
      <c r="G11" s="5" t="n">
        <f aca="false">SUM(G4:G10)</f>
        <v>81.11</v>
      </c>
      <c r="H11" s="5" t="n">
        <f aca="false">SUM(H4:H10)</f>
        <v>80.33</v>
      </c>
      <c r="I11" s="5" t="n">
        <f aca="false">SUM(I4:I10)</f>
        <v>79.74</v>
      </c>
      <c r="J11" s="5" t="n">
        <f aca="false">SUM(J4:J10)</f>
        <v>79.63</v>
      </c>
      <c r="K11" s="5" t="n">
        <f aca="false">SUM(K4:K10)</f>
        <v>79.55</v>
      </c>
      <c r="L11" s="5" t="n">
        <f aca="false">SUM(L4:L10)</f>
        <v>79.78</v>
      </c>
      <c r="M11" s="5" t="n">
        <f aca="false">SUM(M4:M10)</f>
        <v>79.07</v>
      </c>
      <c r="N11" s="5" t="n">
        <f aca="false">SUM(N4:N10)</f>
        <v>81.14</v>
      </c>
      <c r="O11" s="5" t="n">
        <f aca="false">SUM(O4:O10)</f>
        <v>80.72</v>
      </c>
      <c r="P11" s="5" t="n">
        <f aca="false">SUM(P4:P10)</f>
        <v>80.43</v>
      </c>
      <c r="Q11" s="5"/>
      <c r="R11" s="5" t="n">
        <f aca="false">AVERAGE(B11:P11)</f>
        <v>80.2553333333333</v>
      </c>
      <c r="S11" s="5" t="n">
        <f aca="false">STDEV(B11:P11)</f>
        <v>0.721138649900941</v>
      </c>
      <c r="T11" s="5"/>
      <c r="U11" s="5"/>
      <c r="V11" s="5"/>
    </row>
    <row r="12" customFormat="false" ht="12.75" hidden="false" customHeight="false" outlineLevel="0" collapsed="false">
      <c r="A12" s="1" t="s">
        <v>3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1" t="s">
        <v>33</v>
      </c>
      <c r="B14" s="5" t="s">
        <v>34</v>
      </c>
      <c r="C14" s="5" t="s">
        <v>35</v>
      </c>
      <c r="D14" s="5" t="s">
        <v>36</v>
      </c>
      <c r="E14" s="5" t="n">
        <v>8</v>
      </c>
      <c r="F14" s="5" t="s">
        <v>37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A15" s="1" t="s">
        <v>38</v>
      </c>
      <c r="B15" s="6" t="n">
        <v>2.01114626544888</v>
      </c>
      <c r="C15" s="6" t="n">
        <v>2.01245453769038</v>
      </c>
      <c r="D15" s="6" t="n">
        <v>2.01230823713591</v>
      </c>
      <c r="E15" s="6" t="n">
        <v>2.02171940617529</v>
      </c>
      <c r="F15" s="6" t="n">
        <v>1.9680676205146</v>
      </c>
      <c r="G15" s="6" t="n">
        <v>1.97658713091962</v>
      </c>
      <c r="H15" s="6" t="n">
        <v>2.00452933799068</v>
      </c>
      <c r="I15" s="6" t="n">
        <v>2.01143502597194</v>
      </c>
      <c r="J15" s="6" t="n">
        <v>2.02207902885327</v>
      </c>
      <c r="K15" s="6" t="n">
        <v>2.01262803881559</v>
      </c>
      <c r="L15" s="6" t="n">
        <v>2.00097907097068</v>
      </c>
      <c r="M15" s="6" t="n">
        <v>2.02401223994998</v>
      </c>
      <c r="N15" s="6" t="n">
        <v>2.00703027084627</v>
      </c>
      <c r="O15" s="6" t="n">
        <v>2.00363563684057</v>
      </c>
      <c r="P15" s="6" t="n">
        <v>2.01175641300951</v>
      </c>
      <c r="Q15" s="6"/>
      <c r="R15" s="6" t="n">
        <f aca="false">AVERAGE(B15:P15)</f>
        <v>2.00669121740888</v>
      </c>
      <c r="S15" s="6" t="n">
        <f aca="false">STDEV(B15:P15)</f>
        <v>0.0155275357929178</v>
      </c>
      <c r="T15" s="7" t="n">
        <v>2</v>
      </c>
      <c r="U15" s="8" t="n">
        <v>4</v>
      </c>
      <c r="V15" s="8" t="n">
        <f aca="false">T15*U15</f>
        <v>8</v>
      </c>
      <c r="W15" s="9"/>
      <c r="X15" s="9"/>
    </row>
    <row r="16" customFormat="false" ht="12.75" hidden="false" customHeight="false" outlineLevel="0" collapsed="false">
      <c r="A16" s="1" t="s">
        <v>39</v>
      </c>
      <c r="B16" s="6" t="n">
        <v>0.987509062185669</v>
      </c>
      <c r="C16" s="6" t="n">
        <v>1.00534681080441</v>
      </c>
      <c r="D16" s="6" t="n">
        <v>0.999761390307577</v>
      </c>
      <c r="E16" s="6" t="n">
        <v>0.988951795256391</v>
      </c>
      <c r="F16" s="6" t="n">
        <v>1.10192225626684</v>
      </c>
      <c r="G16" s="6" t="n">
        <v>1.10619064500337</v>
      </c>
      <c r="H16" s="6" t="n">
        <v>1.0006032415068</v>
      </c>
      <c r="I16" s="6" t="n">
        <v>0.986935153037951</v>
      </c>
      <c r="J16" s="6" t="n">
        <v>0.990188416251033</v>
      </c>
      <c r="K16" s="6" t="n">
        <v>0.99799956830225</v>
      </c>
      <c r="L16" s="6" t="n">
        <v>0.985677976400862</v>
      </c>
      <c r="M16" s="6" t="n">
        <v>0.990272552494335</v>
      </c>
      <c r="N16" s="6" t="n">
        <v>1.00943647990001</v>
      </c>
      <c r="O16" s="6" t="n">
        <v>1.01100747453827</v>
      </c>
      <c r="P16" s="6" t="n">
        <v>1.00885019469381</v>
      </c>
      <c r="Q16" s="6"/>
      <c r="R16" s="6" t="n">
        <f aca="false">AVERAGE(B16:P16)</f>
        <v>1.01137686779664</v>
      </c>
      <c r="S16" s="6" t="n">
        <f aca="false">STDEV(B16:P16)</f>
        <v>0.0386277458483114</v>
      </c>
      <c r="T16" s="7" t="n">
        <v>1</v>
      </c>
      <c r="U16" s="8" t="n">
        <v>2</v>
      </c>
      <c r="V16" s="8" t="n">
        <f aca="false">T16*U16</f>
        <v>2</v>
      </c>
      <c r="W16" s="9"/>
      <c r="X16" s="9"/>
    </row>
    <row r="17" customFormat="false" ht="12.75" hidden="false" customHeight="false" outlineLevel="0" collapsed="false">
      <c r="A17" s="1" t="s">
        <v>40</v>
      </c>
      <c r="B17" s="6" t="n">
        <v>1.73900407127182</v>
      </c>
      <c r="C17" s="6" t="n">
        <v>1.71731367330758</v>
      </c>
      <c r="D17" s="6" t="n">
        <v>1.7321458015238</v>
      </c>
      <c r="E17" s="6" t="n">
        <v>1.74337534460336</v>
      </c>
      <c r="F17" s="6" t="n">
        <v>1.71754504798285</v>
      </c>
      <c r="G17" s="6" t="n">
        <v>1.73507523061932</v>
      </c>
      <c r="H17" s="6" t="n">
        <v>1.73713426525409</v>
      </c>
      <c r="I17" s="6" t="n">
        <v>1.73901419189892</v>
      </c>
      <c r="J17" s="6" t="n">
        <v>1.72478701803473</v>
      </c>
      <c r="K17" s="6" t="n">
        <v>1.72670437159851</v>
      </c>
      <c r="L17" s="6" t="n">
        <v>1.74188099649201</v>
      </c>
      <c r="M17" s="6" t="n">
        <v>1.73172487023916</v>
      </c>
      <c r="N17" s="6" t="n">
        <v>1.72311165545837</v>
      </c>
      <c r="O17" s="6" t="n">
        <v>1.73557813238989</v>
      </c>
      <c r="P17" s="6" t="n">
        <v>1.72344740655342</v>
      </c>
      <c r="Q17" s="6"/>
      <c r="R17" s="6" t="n">
        <f aca="false">AVERAGE(B17:P17)</f>
        <v>1.73118947181519</v>
      </c>
      <c r="S17" s="6" t="n">
        <f aca="false">STDEV(B17:P17)</f>
        <v>0.00853984765101893</v>
      </c>
      <c r="T17" s="7" t="n">
        <v>1.75</v>
      </c>
      <c r="U17" s="8" t="n">
        <v>3</v>
      </c>
      <c r="V17" s="8" t="n">
        <f aca="false">T17*U17</f>
        <v>5.25</v>
      </c>
      <c r="W17" s="9"/>
      <c r="X17" s="9"/>
    </row>
    <row r="18" customFormat="false" ht="12.75" hidden="false" customHeight="false" outlineLevel="0" collapsed="false">
      <c r="A18" s="1" t="s">
        <v>41</v>
      </c>
      <c r="B18" s="6" t="n">
        <v>0.133139665618179</v>
      </c>
      <c r="C18" s="6" t="n">
        <v>0.131712690480638</v>
      </c>
      <c r="D18" s="6" t="n">
        <v>0.135861348499633</v>
      </c>
      <c r="E18" s="6" t="n">
        <v>0.127435807485773</v>
      </c>
      <c r="F18" s="6" t="n">
        <v>0.132694009948816</v>
      </c>
      <c r="G18" s="6" t="n">
        <v>0.128921997925697</v>
      </c>
      <c r="H18" s="6" t="n">
        <v>0.133314685114494</v>
      </c>
      <c r="I18" s="6" t="n">
        <v>0.125864528913246</v>
      </c>
      <c r="J18" s="6" t="n">
        <v>0.133483982150245</v>
      </c>
      <c r="K18" s="6" t="n">
        <v>0.140352109014622</v>
      </c>
      <c r="L18" s="6" t="n">
        <v>0.132063758990461</v>
      </c>
      <c r="M18" s="6" t="n">
        <v>0.143539791403323</v>
      </c>
      <c r="N18" s="6" t="n">
        <v>0.149789774202484</v>
      </c>
      <c r="O18" s="6" t="n">
        <v>0.127022588496775</v>
      </c>
      <c r="P18" s="6" t="n">
        <v>0.131756790336403</v>
      </c>
      <c r="Q18" s="6"/>
      <c r="R18" s="6" t="n">
        <f aca="false">AVERAGE(B18:P18)</f>
        <v>0.133796901905386</v>
      </c>
      <c r="S18" s="6" t="n">
        <f aca="false">STDEV(B18:P18)</f>
        <v>0.00646119832643215</v>
      </c>
      <c r="T18" s="7" t="n">
        <v>0.14</v>
      </c>
      <c r="U18" s="8" t="n">
        <v>3</v>
      </c>
      <c r="V18" s="8" t="n">
        <f aca="false">T18*U18</f>
        <v>0.42</v>
      </c>
      <c r="W18" s="9"/>
      <c r="X18" s="9"/>
    </row>
    <row r="19" customFormat="false" ht="12.75" hidden="false" customHeight="false" outlineLevel="0" collapsed="false">
      <c r="A19" s="1" t="s">
        <v>42</v>
      </c>
      <c r="B19" s="6" t="n">
        <v>0.0959974178523752</v>
      </c>
      <c r="C19" s="6" t="n">
        <v>0.0918547812005169</v>
      </c>
      <c r="D19" s="6" t="n">
        <v>0.0937185758924522</v>
      </c>
      <c r="E19" s="6" t="n">
        <v>0.0856702336595939</v>
      </c>
      <c r="F19" s="6" t="n">
        <v>0.0943480905215432</v>
      </c>
      <c r="G19" s="6" t="n">
        <v>0.085516876910792</v>
      </c>
      <c r="H19" s="6" t="n">
        <v>0.0890446141340253</v>
      </c>
      <c r="I19" s="6" t="n">
        <v>0.104732755124026</v>
      </c>
      <c r="J19" s="6" t="n">
        <v>0.0879445506578798</v>
      </c>
      <c r="K19" s="6" t="n">
        <v>0.0971271315608389</v>
      </c>
      <c r="L19" s="6" t="n">
        <v>0.110678216232267</v>
      </c>
      <c r="M19" s="6" t="n">
        <v>0.0821519431160225</v>
      </c>
      <c r="N19" s="6" t="n">
        <v>0.0882535623137026</v>
      </c>
      <c r="O19" s="6" t="n">
        <v>0.103912454975693</v>
      </c>
      <c r="P19" s="6" t="n">
        <v>0.101870934112769</v>
      </c>
      <c r="Q19" s="6"/>
      <c r="R19" s="6" t="n">
        <f aca="false">AVERAGE(B19:P19)</f>
        <v>0.0941881425509665</v>
      </c>
      <c r="S19" s="6" t="n">
        <f aca="false">STDEV(B19:P19)</f>
        <v>0.00822701990383122</v>
      </c>
      <c r="T19" s="7" t="n">
        <v>0.09</v>
      </c>
      <c r="U19" s="8" t="n">
        <v>3</v>
      </c>
      <c r="V19" s="8" t="n">
        <f aca="false">T19*U19</f>
        <v>0.27</v>
      </c>
      <c r="W19" s="9"/>
      <c r="X19" s="9"/>
    </row>
    <row r="20" customFormat="false" ht="12.75" hidden="false" customHeight="false" outlineLevel="0" collapsed="false">
      <c r="A20" s="1" t="s">
        <v>43</v>
      </c>
      <c r="B20" s="6" t="n">
        <v>0.0151315215389419</v>
      </c>
      <c r="C20" s="6" t="n">
        <v>0.0300826233702203</v>
      </c>
      <c r="D20" s="6" t="n">
        <v>0.0137687663709185</v>
      </c>
      <c r="E20" s="6" t="n">
        <v>0.0148803965674452</v>
      </c>
      <c r="F20" s="6" t="n">
        <v>0.0130203543136505</v>
      </c>
      <c r="G20" s="6" t="n">
        <v>0.00522132149886476</v>
      </c>
      <c r="H20" s="6" t="n">
        <v>0.020701323221528</v>
      </c>
      <c r="I20" s="6" t="n">
        <v>0.0148839055924732</v>
      </c>
      <c r="J20" s="6" t="n">
        <v>0.0251246650192469</v>
      </c>
      <c r="K20" s="6" t="n">
        <v>0.0126041827434568</v>
      </c>
      <c r="L20" s="6" t="n">
        <v>0.0152648750246847</v>
      </c>
      <c r="M20" s="6" t="n">
        <v>0.00997131176866131</v>
      </c>
      <c r="N20" s="6" t="n">
        <v>0.0149809714635997</v>
      </c>
      <c r="O20" s="6" t="n">
        <v>0.0124312205393295</v>
      </c>
      <c r="P20" s="6" t="n">
        <v>0.0124595424805911</v>
      </c>
      <c r="Q20" s="6"/>
      <c r="R20" s="6" t="n">
        <f aca="false">AVERAGE(B20:P20)</f>
        <v>0.0153684654342408</v>
      </c>
      <c r="S20" s="6" t="n">
        <f aca="false">STDEV(B20:P20)</f>
        <v>0.00601020703521497</v>
      </c>
      <c r="T20" s="7" t="n">
        <v>0.02</v>
      </c>
      <c r="U20" s="8" t="n">
        <v>3</v>
      </c>
      <c r="V20" s="8" t="n">
        <f aca="false">T20*U20</f>
        <v>0.06</v>
      </c>
      <c r="W20" s="9"/>
      <c r="X20" s="9"/>
    </row>
    <row r="21" customFormat="false" ht="12.75" hidden="false" customHeight="false" outlineLevel="0" collapsed="false">
      <c r="A21" s="1" t="s">
        <v>44</v>
      </c>
      <c r="B21" s="6" t="n">
        <v>0.015289392494583</v>
      </c>
      <c r="C21" s="6" t="n">
        <v>0.0132984612763999</v>
      </c>
      <c r="D21" s="6" t="n">
        <v>0.0123803969903855</v>
      </c>
      <c r="E21" s="6" t="n">
        <v>0.0105667189187608</v>
      </c>
      <c r="F21" s="6" t="n">
        <v>0.0255312485536663</v>
      </c>
      <c r="G21" s="6" t="n">
        <v>0.0085319527253801</v>
      </c>
      <c r="H21" s="6" t="n">
        <v>0.0200457509256476</v>
      </c>
      <c r="I21" s="6" t="n">
        <v>0.0134517227251836</v>
      </c>
      <c r="J21" s="6" t="n">
        <v>0.00864320224928065</v>
      </c>
      <c r="K21" s="6" t="n">
        <v>0.011562661690429</v>
      </c>
      <c r="L21" s="6" t="n">
        <v>0.0125321115486582</v>
      </c>
      <c r="M21" s="6" t="n">
        <v>0.0106210928149544</v>
      </c>
      <c r="N21" s="6" t="n">
        <v>0.0122990332502231</v>
      </c>
      <c r="O21" s="6" t="n">
        <v>0.0133046571780571</v>
      </c>
      <c r="P21" s="6" t="n">
        <v>0.0133349690623898</v>
      </c>
      <c r="Q21" s="6"/>
      <c r="R21" s="6" t="n">
        <f aca="false">AVERAGE(B21:P21)</f>
        <v>0.0134262248269333</v>
      </c>
      <c r="S21" s="6" t="n">
        <f aca="false">STDEV(B21:P21)</f>
        <v>0.00433733431785575</v>
      </c>
      <c r="T21" s="7" t="s">
        <v>45</v>
      </c>
      <c r="U21" s="8" t="n">
        <v>2</v>
      </c>
      <c r="V21" s="8"/>
      <c r="W21" s="9"/>
      <c r="X21" s="9"/>
    </row>
    <row r="22" customFormat="false" ht="12.75" hidden="false" customHeight="false" outlineLevel="0" collapsed="false">
      <c r="A22" s="1" t="s">
        <v>46</v>
      </c>
      <c r="B22" s="6" t="n">
        <f aca="false">SUM(B15:B21)</f>
        <v>4.99721739641046</v>
      </c>
      <c r="C22" s="6" t="n">
        <f aca="false">SUM(C15:C21)</f>
        <v>5.00206357813014</v>
      </c>
      <c r="D22" s="6" t="n">
        <f aca="false">SUM(D15:D21)</f>
        <v>4.99994451672068</v>
      </c>
      <c r="E22" s="6" t="n">
        <f aca="false">SUM(E15:E21)</f>
        <v>4.99259970266662</v>
      </c>
      <c r="F22" s="6" t="n">
        <f aca="false">SUM(F15:F21)</f>
        <v>5.05312862810197</v>
      </c>
      <c r="G22" s="6" t="n">
        <f aca="false">SUM(G15:G21)</f>
        <v>5.04604515560305</v>
      </c>
      <c r="H22" s="6" t="n">
        <f aca="false">SUM(H15:H21)</f>
        <v>5.00537321814726</v>
      </c>
      <c r="I22" s="6" t="n">
        <f aca="false">SUM(I15:I21)</f>
        <v>4.99631728326373</v>
      </c>
      <c r="J22" s="6" t="n">
        <f aca="false">SUM(J15:J21)</f>
        <v>4.99225086321568</v>
      </c>
      <c r="K22" s="6" t="n">
        <f aca="false">SUM(K15:K21)</f>
        <v>4.9989780637257</v>
      </c>
      <c r="L22" s="6" t="n">
        <f aca="false">SUM(L15:L21)</f>
        <v>4.99907700565962</v>
      </c>
      <c r="M22" s="6" t="n">
        <f aca="false">SUM(M15:M21)</f>
        <v>4.99229380178644</v>
      </c>
      <c r="N22" s="6" t="n">
        <f aca="false">SUM(N15:N21)</f>
        <v>5.00490174743465</v>
      </c>
      <c r="O22" s="6" t="n">
        <f aca="false">SUM(O15:O21)</f>
        <v>5.00689216495859</v>
      </c>
      <c r="P22" s="6" t="n">
        <f aca="false">SUM(P15:P21)</f>
        <v>5.0034762502489</v>
      </c>
      <c r="Q22" s="6"/>
      <c r="R22" s="6" t="n">
        <f aca="false">AVERAGE(B22:P22)</f>
        <v>5.00603729173823</v>
      </c>
      <c r="S22" s="6" t="n">
        <f aca="false">STDEV(B22:P22)</f>
        <v>0.018342419538601</v>
      </c>
      <c r="T22" s="7"/>
      <c r="U22" s="8"/>
      <c r="V22" s="10" t="n">
        <f aca="false">SUM(V15:V21)</f>
        <v>16</v>
      </c>
      <c r="W22" s="9"/>
      <c r="X22" s="9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23.25" hidden="false" customHeight="false" outlineLevel="0" collapsed="false">
      <c r="A24" s="5"/>
      <c r="B24" s="5" t="s">
        <v>47</v>
      </c>
      <c r="C24" s="5"/>
      <c r="D24" s="5"/>
      <c r="E24" s="11" t="s">
        <v>48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23.25" hidden="false" customHeight="false" outlineLevel="0" collapsed="false">
      <c r="B25" s="1" t="s">
        <v>49</v>
      </c>
      <c r="E25" s="11" t="s">
        <v>50</v>
      </c>
      <c r="N25" s="5" t="s">
        <v>51</v>
      </c>
      <c r="O25" s="5"/>
    </row>
    <row r="26" customFormat="false" ht="18.75" hidden="false" customHeight="false" outlineLevel="0" collapsed="false">
      <c r="E26" s="1" t="s">
        <v>52</v>
      </c>
      <c r="I26" s="11"/>
      <c r="R26" s="5"/>
      <c r="S26" s="5"/>
    </row>
    <row r="27" customFormat="false" ht="13.5" hidden="false" customHeight="false" outlineLevel="0" collapsed="false">
      <c r="I27" s="0"/>
      <c r="R27" s="5"/>
      <c r="S27" s="5"/>
      <c r="U27" s="5"/>
    </row>
    <row r="28" customFormat="false" ht="12.75" hidden="false" customHeight="false" outlineLevel="0" collapsed="false">
      <c r="A28" s="1" t="s">
        <v>53</v>
      </c>
      <c r="B28" s="1" t="s">
        <v>54</v>
      </c>
      <c r="C28" s="1" t="s">
        <v>55</v>
      </c>
      <c r="D28" s="1" t="s">
        <v>56</v>
      </c>
      <c r="E28" s="1" t="s">
        <v>57</v>
      </c>
      <c r="F28" s="1" t="s">
        <v>58</v>
      </c>
      <c r="G28" s="1" t="s">
        <v>59</v>
      </c>
      <c r="H28" s="1" t="s">
        <v>60</v>
      </c>
      <c r="R28" s="5"/>
      <c r="S28" s="5"/>
      <c r="U28" s="5"/>
    </row>
    <row r="29" customFormat="false" ht="12.75" hidden="false" customHeight="false" outlineLevel="0" collapsed="false">
      <c r="A29" s="1" t="s">
        <v>61</v>
      </c>
      <c r="B29" s="1" t="s">
        <v>38</v>
      </c>
      <c r="C29" s="1" t="s">
        <v>6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3</v>
      </c>
      <c r="R29" s="5"/>
      <c r="S29" s="5"/>
      <c r="U29" s="5"/>
    </row>
    <row r="30" customFormat="false" ht="12.75" hidden="false" customHeight="false" outlineLevel="0" collapsed="false">
      <c r="A30" s="1" t="s">
        <v>61</v>
      </c>
      <c r="B30" s="1" t="s">
        <v>40</v>
      </c>
      <c r="C30" s="1" t="s">
        <v>43</v>
      </c>
      <c r="D30" s="1" t="n">
        <v>20</v>
      </c>
      <c r="E30" s="1" t="n">
        <v>10</v>
      </c>
      <c r="F30" s="1" t="n">
        <v>350</v>
      </c>
      <c r="G30" s="1" t="n">
        <v>-350</v>
      </c>
      <c r="H30" s="1" t="s">
        <v>64</v>
      </c>
      <c r="R30" s="5"/>
      <c r="S30" s="5"/>
      <c r="U30" s="5"/>
    </row>
    <row r="31" customFormat="false" ht="12.75" hidden="false" customHeight="false" outlineLevel="0" collapsed="false">
      <c r="A31" s="1" t="s">
        <v>65</v>
      </c>
      <c r="B31" s="1" t="s">
        <v>44</v>
      </c>
      <c r="C31" s="1" t="s">
        <v>6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  <c r="R31" s="5"/>
      <c r="S31" s="5"/>
      <c r="U31" s="5"/>
    </row>
    <row r="32" customFormat="false" ht="12.75" hidden="false" customHeight="false" outlineLevel="0" collapsed="false">
      <c r="A32" s="1" t="s">
        <v>66</v>
      </c>
      <c r="B32" s="1" t="s">
        <v>39</v>
      </c>
      <c r="C32" s="1" t="s">
        <v>62</v>
      </c>
      <c r="D32" s="1" t="n">
        <v>20</v>
      </c>
      <c r="E32" s="1" t="n">
        <v>10</v>
      </c>
      <c r="F32" s="1" t="n">
        <v>500</v>
      </c>
      <c r="G32" s="1" t="n">
        <v>-250</v>
      </c>
      <c r="H32" s="1" t="s">
        <v>67</v>
      </c>
      <c r="R32" s="5"/>
      <c r="S32" s="5"/>
      <c r="U32" s="5"/>
    </row>
    <row r="33" customFormat="false" ht="12.75" hidden="false" customHeight="false" outlineLevel="0" collapsed="false">
      <c r="A33" s="1" t="s">
        <v>66</v>
      </c>
      <c r="B33" s="1" t="s">
        <v>43</v>
      </c>
      <c r="C33" s="1" t="s">
        <v>43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8</v>
      </c>
      <c r="R33" s="5"/>
      <c r="S33" s="5"/>
      <c r="U33" s="5"/>
    </row>
    <row r="34" customFormat="false" ht="12.75" hidden="false" customHeight="false" outlineLevel="0" collapsed="false">
      <c r="A34" s="1" t="s">
        <v>66</v>
      </c>
      <c r="B34" s="1" t="s">
        <v>42</v>
      </c>
      <c r="C34" s="1" t="s">
        <v>43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9</v>
      </c>
      <c r="R34" s="5"/>
      <c r="S34" s="5"/>
    </row>
    <row r="35" customFormat="false" ht="12.75" hidden="false" customHeight="false" outlineLevel="0" collapsed="false">
      <c r="A35" s="1" t="s">
        <v>66</v>
      </c>
      <c r="B35" s="1" t="s">
        <v>41</v>
      </c>
      <c r="C35" s="1" t="s">
        <v>43</v>
      </c>
      <c r="D35" s="1" t="n">
        <v>20</v>
      </c>
      <c r="E35" s="1" t="n">
        <v>10</v>
      </c>
      <c r="F35" s="1" t="n">
        <v>500</v>
      </c>
      <c r="G35" s="1" t="n">
        <v>-200</v>
      </c>
      <c r="H35" s="1" t="s">
        <v>70</v>
      </c>
      <c r="R35" s="5"/>
      <c r="S35" s="5"/>
    </row>
    <row r="36" customFormat="false" ht="12.75" hidden="false" customHeight="false" outlineLevel="0" collapsed="false">
      <c r="R36" s="5"/>
      <c r="S36" s="5"/>
    </row>
    <row r="37" customFormat="false" ht="12.75" hidden="false" customHeight="false" outlineLevel="0" collapsed="false">
      <c r="R37" s="5"/>
      <c r="S37" s="5"/>
    </row>
    <row r="38" customFormat="false" ht="12.75" hidden="false" customHeight="false" outlineLevel="0" collapsed="false">
      <c r="A38" s="1" t="s">
        <v>71</v>
      </c>
      <c r="B38" s="5" t="s">
        <v>71</v>
      </c>
      <c r="C38" s="5" t="s">
        <v>71</v>
      </c>
      <c r="D38" s="5" t="s">
        <v>71</v>
      </c>
      <c r="E38" s="5" t="s">
        <v>71</v>
      </c>
      <c r="F38" s="5" t="s">
        <v>71</v>
      </c>
      <c r="G38" s="5" t="s">
        <v>71</v>
      </c>
      <c r="H38" s="5" t="s">
        <v>71</v>
      </c>
      <c r="I38" s="5" t="s">
        <v>71</v>
      </c>
      <c r="J38" s="5" t="s">
        <v>71</v>
      </c>
      <c r="K38" s="5" t="s">
        <v>71</v>
      </c>
      <c r="L38" s="5" t="s">
        <v>71</v>
      </c>
      <c r="M38" s="5" t="s">
        <v>71</v>
      </c>
      <c r="N38" s="5" t="s">
        <v>71</v>
      </c>
      <c r="O38" s="5" t="s">
        <v>71</v>
      </c>
      <c r="P38" s="5" t="s">
        <v>71</v>
      </c>
      <c r="Q38" s="5"/>
      <c r="R38" s="5"/>
      <c r="S38" s="5"/>
      <c r="T38" s="8"/>
      <c r="U38" s="8"/>
      <c r="V38" s="8"/>
      <c r="W38" s="9"/>
      <c r="X3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23:32:35Z</dcterms:created>
  <dc:creator/>
  <dc:description/>
  <dc:language>en-US</dc:language>
  <cp:lastModifiedBy>Gelu Costin</cp:lastModifiedBy>
  <dcterms:modified xsi:type="dcterms:W3CDTF">2008-03-21T23:35:37Z</dcterms:modified>
  <cp:revision>0</cp:revision>
  <dc:subject/>
  <dc:title/>
</cp:coreProperties>
</file>