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kellyite60903</t>
  </si>
  <si>
    <t xml:space="preserve">WDS scan: Si Al Mg Mn Fe &lt;&lt;F?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MnO</t>
  </si>
  <si>
    <t xml:space="preserve">MgO</t>
  </si>
  <si>
    <t xml:space="preserve">FeO</t>
  </si>
  <si>
    <t xml:space="preserve">F</t>
  </si>
  <si>
    <t xml:space="preserve">Cr2O3</t>
  </si>
  <si>
    <t xml:space="preserve">not present in the wds scan</t>
  </si>
  <si>
    <t xml:space="preserve">Na2O</t>
  </si>
  <si>
    <t xml:space="preserve">Cl</t>
  </si>
  <si>
    <t xml:space="preserve">CaO</t>
  </si>
  <si>
    <t xml:space="preserve">TiO2</t>
  </si>
  <si>
    <t xml:space="preserve">K2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s</t>
  </si>
  <si>
    <t xml:space="preserve">Si</t>
  </si>
  <si>
    <t xml:space="preserve">IVAl</t>
  </si>
  <si>
    <t xml:space="preserve">Mn</t>
  </si>
  <si>
    <t xml:space="preserve">Al</t>
  </si>
  <si>
    <t xml:space="preserve">Mg</t>
  </si>
  <si>
    <t xml:space="preserve">Fe</t>
  </si>
  <si>
    <t xml:space="preserve">Total</t>
  </si>
  <si>
    <t xml:space="preserve">ideal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Al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7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trace amounts of F</t>
  </si>
  <si>
    <t xml:space="preserve">Lighter fragment, up right of the BS picture is kutnohorite </t>
  </si>
  <si>
    <r>
      <rPr>
        <sz val="14"/>
        <rFont val="Times New Roman"/>
        <family val="1"/>
      </rPr>
      <t xml:space="preserve">Ca(Mn,Mg,Fe)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g0</t>
    </r>
    <r>
      <rPr>
        <vertAlign val="subscript"/>
        <sz val="14"/>
        <rFont val="Times New Roman"/>
        <family val="1"/>
      </rPr>
      <t xml:space="preserve">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Na</t>
  </si>
  <si>
    <t xml:space="preserve">albite-Cr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ayalite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average</t>
  </si>
  <si>
    <t xml:space="preserve">stdev</t>
  </si>
  <si>
    <t xml:space="preserve">CO2*</t>
  </si>
  <si>
    <t xml:space="preserve">* = estimated by difference</t>
  </si>
  <si>
    <t xml:space="preserve">in formula</t>
  </si>
  <si>
    <t xml:space="preserve">Cation numbers normalized to 2 O (excluding CO3 group)</t>
  </si>
  <si>
    <t xml:space="preserve">Mn t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Q1" s="2" t="s">
        <v>1</v>
      </c>
      <c r="R1" s="2"/>
      <c r="S1" s="2"/>
      <c r="T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18.16</v>
      </c>
      <c r="C4" s="3" t="n">
        <v>17.85</v>
      </c>
      <c r="D4" s="3" t="n">
        <v>18.15</v>
      </c>
      <c r="E4" s="3" t="n">
        <v>18.43</v>
      </c>
      <c r="F4" s="3" t="n">
        <v>17.75</v>
      </c>
      <c r="G4" s="3" t="n">
        <v>17.68</v>
      </c>
      <c r="H4" s="3" t="n">
        <v>18.26</v>
      </c>
      <c r="I4" s="3" t="n">
        <v>18.17</v>
      </c>
      <c r="J4" s="3" t="n">
        <v>18.18</v>
      </c>
      <c r="K4" s="3" t="n">
        <v>17.84</v>
      </c>
      <c r="L4" s="3" t="n">
        <v>18.25</v>
      </c>
      <c r="M4" s="3" t="n">
        <v>18.29</v>
      </c>
      <c r="N4" s="3"/>
      <c r="O4" s="3" t="n">
        <f aca="false">AVERAGE(B4:M4)</f>
        <v>18.0841666666667</v>
      </c>
      <c r="P4" s="3" t="n">
        <f aca="false">STDEV(B4:M4)</f>
        <v>0.240547040696573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28.74</v>
      </c>
      <c r="C5" s="3" t="n">
        <v>28.6</v>
      </c>
      <c r="D5" s="3" t="n">
        <v>28.6</v>
      </c>
      <c r="E5" s="3" t="n">
        <v>28.85</v>
      </c>
      <c r="F5" s="3" t="n">
        <v>28.93</v>
      </c>
      <c r="G5" s="3" t="n">
        <v>28.53</v>
      </c>
      <c r="H5" s="3" t="n">
        <v>28.38</v>
      </c>
      <c r="I5" s="3" t="n">
        <v>28.82</v>
      </c>
      <c r="J5" s="3" t="n">
        <v>28.61</v>
      </c>
      <c r="K5" s="3" t="n">
        <v>28.67</v>
      </c>
      <c r="L5" s="3" t="n">
        <v>28.51</v>
      </c>
      <c r="M5" s="3" t="n">
        <v>28.6</v>
      </c>
      <c r="N5" s="3"/>
      <c r="O5" s="3" t="n">
        <f aca="false">AVERAGE(B5:M5)</f>
        <v>28.6533333333333</v>
      </c>
      <c r="P5" s="3" t="n">
        <f aca="false">STDEV(B5:M5)</f>
        <v>0.157152695481082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36.23</v>
      </c>
      <c r="C6" s="3" t="n">
        <v>36.73</v>
      </c>
      <c r="D6" s="3" t="n">
        <v>36.47</v>
      </c>
      <c r="E6" s="3" t="n">
        <v>36.12</v>
      </c>
      <c r="F6" s="3" t="n">
        <v>36.11</v>
      </c>
      <c r="G6" s="3" t="n">
        <v>36.01</v>
      </c>
      <c r="H6" s="3" t="n">
        <v>36.16</v>
      </c>
      <c r="I6" s="3" t="n">
        <v>36.23</v>
      </c>
      <c r="J6" s="3" t="n">
        <v>36.22</v>
      </c>
      <c r="K6" s="3" t="n">
        <v>36.38</v>
      </c>
      <c r="L6" s="3" t="n">
        <v>35.89</v>
      </c>
      <c r="M6" s="3" t="n">
        <v>35.93</v>
      </c>
      <c r="N6" s="3"/>
      <c r="O6" s="3" t="n">
        <f aca="false">AVERAGE(B6:M6)</f>
        <v>36.2066666666667</v>
      </c>
      <c r="P6" s="3" t="n">
        <f aca="false">STDEV(B6:M6)</f>
        <v>0.235307664494161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2.19</v>
      </c>
      <c r="C7" s="3" t="n">
        <v>2.24</v>
      </c>
      <c r="D7" s="3" t="n">
        <v>2.03</v>
      </c>
      <c r="E7" s="3" t="n">
        <v>2.35</v>
      </c>
      <c r="F7" s="3" t="n">
        <v>2.27</v>
      </c>
      <c r="G7" s="3" t="n">
        <v>2.3</v>
      </c>
      <c r="H7" s="3" t="n">
        <v>2.25</v>
      </c>
      <c r="I7" s="3" t="n">
        <v>2.25</v>
      </c>
      <c r="J7" s="3" t="n">
        <v>2.29</v>
      </c>
      <c r="K7" s="3" t="n">
        <v>2.17</v>
      </c>
      <c r="L7" s="3" t="n">
        <v>2.44</v>
      </c>
      <c r="M7" s="3" t="n">
        <v>2.29</v>
      </c>
      <c r="N7" s="3"/>
      <c r="O7" s="3" t="n">
        <f aca="false">AVERAGE(B7:M7)</f>
        <v>2.25583333333333</v>
      </c>
      <c r="P7" s="3" t="n">
        <f aca="false">STDEV(B7:M7)</f>
        <v>0.100132487992235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1.65</v>
      </c>
      <c r="C8" s="3" t="n">
        <v>1.7</v>
      </c>
      <c r="D8" s="3" t="n">
        <v>1.68</v>
      </c>
      <c r="E8" s="3" t="n">
        <v>1.62</v>
      </c>
      <c r="F8" s="3" t="n">
        <v>1.65</v>
      </c>
      <c r="G8" s="3" t="n">
        <v>1.62</v>
      </c>
      <c r="H8" s="3" t="n">
        <v>1.52</v>
      </c>
      <c r="I8" s="3" t="n">
        <v>1.67</v>
      </c>
      <c r="J8" s="3" t="n">
        <v>1.62</v>
      </c>
      <c r="K8" s="3" t="n">
        <v>1.54</v>
      </c>
      <c r="L8" s="3" t="n">
        <v>1.72</v>
      </c>
      <c r="M8" s="3" t="n">
        <v>1.62</v>
      </c>
      <c r="N8" s="3"/>
      <c r="O8" s="3" t="n">
        <f aca="false">AVERAGE(B8:M8)</f>
        <v>1.63416666666667</v>
      </c>
      <c r="P8" s="3" t="n">
        <f aca="false">STDEV(B8:M8)</f>
        <v>0.0590005136084475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0.18</v>
      </c>
      <c r="C9" s="3" t="n">
        <v>0.38</v>
      </c>
      <c r="D9" s="3" t="n">
        <v>0.56</v>
      </c>
      <c r="E9" s="3" t="n">
        <v>0.24</v>
      </c>
      <c r="F9" s="3" t="n">
        <v>1.04</v>
      </c>
      <c r="G9" s="3" t="n">
        <v>0.32</v>
      </c>
      <c r="H9" s="3" t="n">
        <v>0.4</v>
      </c>
      <c r="I9" s="3" t="n">
        <v>0.71</v>
      </c>
      <c r="J9" s="3" t="n">
        <v>0</v>
      </c>
      <c r="K9" s="3" t="n">
        <v>0.24</v>
      </c>
      <c r="L9" s="3" t="n">
        <v>0.16</v>
      </c>
      <c r="M9" s="3" t="n">
        <v>0.2</v>
      </c>
      <c r="N9" s="3"/>
      <c r="O9" s="3" t="n">
        <f aca="false">AVERAGE(B9:M9)</f>
        <v>0.369166666666667</v>
      </c>
      <c r="P9" s="3" t="n">
        <f aca="false">STDEV(B9:M9)</f>
        <v>0.283467437069565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0.02</v>
      </c>
      <c r="C10" s="3" t="n">
        <v>0.01</v>
      </c>
      <c r="D10" s="3" t="n">
        <v>0.05</v>
      </c>
      <c r="E10" s="3" t="n">
        <v>0.06</v>
      </c>
      <c r="F10" s="3" t="n">
        <v>0.05</v>
      </c>
      <c r="G10" s="3" t="n">
        <v>0.07</v>
      </c>
      <c r="H10" s="3" t="n">
        <v>0.02</v>
      </c>
      <c r="I10" s="3" t="n">
        <v>0</v>
      </c>
      <c r="J10" s="3" t="n">
        <v>0.03</v>
      </c>
      <c r="K10" s="3" t="n">
        <v>0.05</v>
      </c>
      <c r="L10" s="3" t="n">
        <v>0.04</v>
      </c>
      <c r="M10" s="3" t="n">
        <v>0.04</v>
      </c>
      <c r="N10" s="3"/>
      <c r="O10" s="3" t="n">
        <f aca="false">AVERAGE(B10:M10)</f>
        <v>0.0366666666666667</v>
      </c>
      <c r="P10" s="3" t="n">
        <f aca="false">STDEV(B10:M10)</f>
        <v>0.0210338831988828</v>
      </c>
      <c r="Q10" s="3" t="s">
        <v>27</v>
      </c>
      <c r="R10" s="3"/>
      <c r="S10" s="3"/>
      <c r="T10" s="3"/>
    </row>
    <row r="11" customFormat="false" ht="12.75" hidden="false" customHeight="false" outlineLevel="0" collapsed="false">
      <c r="A11" s="1" t="s">
        <v>28</v>
      </c>
      <c r="B11" s="3" t="n">
        <v>0</v>
      </c>
      <c r="C11" s="3" t="n">
        <v>0</v>
      </c>
      <c r="D11" s="3" t="n">
        <v>0</v>
      </c>
      <c r="E11" s="3" t="n">
        <v>0.02</v>
      </c>
      <c r="F11" s="3" t="n">
        <v>0.02</v>
      </c>
      <c r="G11" s="3" t="n">
        <v>0</v>
      </c>
      <c r="H11" s="3" t="n">
        <v>0.01</v>
      </c>
      <c r="I11" s="3" t="n">
        <v>0</v>
      </c>
      <c r="J11" s="3" t="n">
        <v>0.03</v>
      </c>
      <c r="K11" s="3" t="n">
        <v>0</v>
      </c>
      <c r="L11" s="3" t="n">
        <v>0</v>
      </c>
      <c r="M11" s="3" t="n">
        <v>0</v>
      </c>
      <c r="N11" s="3"/>
      <c r="O11" s="3" t="n">
        <f aca="false">AVERAGE(B11:M11)</f>
        <v>0.00666666666666667</v>
      </c>
      <c r="P11" s="3" t="n">
        <f aca="false">STDEV(B11:M11)</f>
        <v>0.0107308673997732</v>
      </c>
      <c r="Q11" s="3" t="s">
        <v>27</v>
      </c>
      <c r="R11" s="3"/>
      <c r="S11" s="3"/>
      <c r="T11" s="3"/>
    </row>
    <row r="12" customFormat="false" ht="12.75" hidden="false" customHeight="false" outlineLevel="0" collapsed="false">
      <c r="A12" s="1" t="s">
        <v>29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.01</v>
      </c>
      <c r="G12" s="3" t="n">
        <v>0.02</v>
      </c>
      <c r="H12" s="3" t="n">
        <v>0.01</v>
      </c>
      <c r="I12" s="3" t="n">
        <v>0</v>
      </c>
      <c r="J12" s="3" t="n">
        <v>0.01</v>
      </c>
      <c r="K12" s="3" t="n">
        <v>0</v>
      </c>
      <c r="L12" s="3" t="n">
        <v>0</v>
      </c>
      <c r="M12" s="3" t="n">
        <v>0.03</v>
      </c>
      <c r="N12" s="3"/>
      <c r="O12" s="3" t="n">
        <f aca="false">AVERAGE(B12:M12)</f>
        <v>0.00666666666666667</v>
      </c>
      <c r="P12" s="3" t="n">
        <f aca="false">STDEV(B12:M12)</f>
        <v>0.00984731927834662</v>
      </c>
      <c r="Q12" s="3" t="s">
        <v>27</v>
      </c>
      <c r="R12" s="3"/>
      <c r="S12" s="3"/>
      <c r="T12" s="3"/>
    </row>
    <row r="13" customFormat="false" ht="12.75" hidden="false" customHeight="false" outlineLevel="0" collapsed="false">
      <c r="A13" s="1" t="s">
        <v>30</v>
      </c>
      <c r="B13" s="3" t="n">
        <v>0.04</v>
      </c>
      <c r="C13" s="3" t="n">
        <v>0.01</v>
      </c>
      <c r="D13" s="3" t="n">
        <v>0</v>
      </c>
      <c r="E13" s="3" t="n">
        <v>0.04</v>
      </c>
      <c r="F13" s="3" t="n">
        <v>0.03</v>
      </c>
      <c r="G13" s="3" t="n">
        <v>0.03</v>
      </c>
      <c r="H13" s="3" t="n">
        <v>0.02</v>
      </c>
      <c r="I13" s="3" t="n">
        <v>0.01</v>
      </c>
      <c r="J13" s="3" t="n">
        <v>0.01</v>
      </c>
      <c r="K13" s="3" t="n">
        <v>0</v>
      </c>
      <c r="L13" s="3" t="n">
        <v>0</v>
      </c>
      <c r="M13" s="3" t="n">
        <v>0</v>
      </c>
      <c r="N13" s="3"/>
      <c r="O13" s="3" t="n">
        <f aca="false">AVERAGE(B13:M13)</f>
        <v>0.0158333333333333</v>
      </c>
      <c r="P13" s="3" t="n">
        <f aca="false">STDEV(B13:M13)</f>
        <v>0.0156427928995103</v>
      </c>
      <c r="Q13" s="3" t="s">
        <v>27</v>
      </c>
      <c r="R13" s="3"/>
      <c r="S13" s="3"/>
      <c r="T13" s="3"/>
    </row>
    <row r="14" customFormat="false" ht="12.75" hidden="false" customHeight="false" outlineLevel="0" collapsed="false">
      <c r="A14" s="1" t="s">
        <v>31</v>
      </c>
      <c r="B14" s="3" t="n">
        <v>0.01</v>
      </c>
      <c r="C14" s="3" t="n">
        <v>0</v>
      </c>
      <c r="D14" s="3" t="n">
        <v>0</v>
      </c>
      <c r="E14" s="3" t="n">
        <v>0.05</v>
      </c>
      <c r="F14" s="3" t="n">
        <v>0</v>
      </c>
      <c r="G14" s="3" t="n">
        <v>0.01</v>
      </c>
      <c r="H14" s="3" t="n">
        <v>0</v>
      </c>
      <c r="I14" s="3" t="n">
        <v>0.02</v>
      </c>
      <c r="J14" s="3" t="n">
        <v>0</v>
      </c>
      <c r="K14" s="3" t="n">
        <v>0.02</v>
      </c>
      <c r="L14" s="3" t="n">
        <v>0.02</v>
      </c>
      <c r="M14" s="3" t="n">
        <v>0</v>
      </c>
      <c r="N14" s="3"/>
      <c r="O14" s="3" t="n">
        <f aca="false">AVERAGE(B14:M14)</f>
        <v>0.0108333333333333</v>
      </c>
      <c r="P14" s="3" t="n">
        <f aca="false">STDEV(B14:M14)</f>
        <v>0.0150504203102489</v>
      </c>
      <c r="Q14" s="3" t="s">
        <v>27</v>
      </c>
      <c r="R14" s="3"/>
      <c r="S14" s="3"/>
      <c r="T14" s="3"/>
    </row>
    <row r="15" customFormat="false" ht="12.75" hidden="false" customHeight="false" outlineLevel="0" collapsed="false">
      <c r="A15" s="1" t="s">
        <v>32</v>
      </c>
      <c r="B15" s="3" t="n">
        <v>0</v>
      </c>
      <c r="C15" s="3" t="n">
        <v>0</v>
      </c>
      <c r="D15" s="3" t="n">
        <v>0.01</v>
      </c>
      <c r="E15" s="3" t="n">
        <v>0</v>
      </c>
      <c r="F15" s="3" t="n">
        <v>0.01</v>
      </c>
      <c r="G15" s="3" t="n">
        <v>0</v>
      </c>
      <c r="H15" s="3" t="n">
        <v>0.02</v>
      </c>
      <c r="I15" s="3" t="n">
        <v>0</v>
      </c>
      <c r="J15" s="3" t="n">
        <v>0</v>
      </c>
      <c r="K15" s="3" t="n">
        <v>0</v>
      </c>
      <c r="L15" s="3" t="n">
        <v>0.01</v>
      </c>
      <c r="M15" s="3" t="n">
        <v>0</v>
      </c>
      <c r="N15" s="3"/>
      <c r="O15" s="3" t="n">
        <f aca="false">AVERAGE(B15:M15)</f>
        <v>0.00416666666666667</v>
      </c>
      <c r="P15" s="3" t="n">
        <f aca="false">STDEV(B15:M15)</f>
        <v>0.00668557923421522</v>
      </c>
      <c r="Q15" s="3" t="s">
        <v>27</v>
      </c>
      <c r="R15" s="3"/>
      <c r="S15" s="3"/>
      <c r="T15" s="3"/>
    </row>
    <row r="16" customFormat="false" ht="12.75" hidden="false" customHeight="false" outlineLevel="0" collapsed="false">
      <c r="A16" s="1" t="s">
        <v>33</v>
      </c>
      <c r="B16" s="3" t="n">
        <v>87.21</v>
      </c>
      <c r="C16" s="3" t="n">
        <v>87.52</v>
      </c>
      <c r="D16" s="3" t="n">
        <v>87.56</v>
      </c>
      <c r="E16" s="3" t="n">
        <v>87.78</v>
      </c>
      <c r="F16" s="3" t="n">
        <v>87.87</v>
      </c>
      <c r="G16" s="3" t="n">
        <v>86.58</v>
      </c>
      <c r="H16" s="3" t="n">
        <v>87.04</v>
      </c>
      <c r="I16" s="3" t="n">
        <v>87.88</v>
      </c>
      <c r="J16" s="3" t="n">
        <v>87</v>
      </c>
      <c r="K16" s="3" t="n">
        <v>86.91</v>
      </c>
      <c r="L16" s="3" t="n">
        <v>87.04</v>
      </c>
      <c r="M16" s="3" t="n">
        <v>87</v>
      </c>
      <c r="N16" s="3"/>
      <c r="O16" s="3" t="n">
        <f aca="false">AVERAGE(B16:M16)</f>
        <v>87.2825</v>
      </c>
      <c r="P16" s="3" t="n">
        <f aca="false">STDEV(B16:M16)</f>
        <v>0.426169513862095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34</v>
      </c>
      <c r="B17" s="3" t="n">
        <f aca="false">100-B16</f>
        <v>12.79</v>
      </c>
      <c r="C17" s="3" t="n">
        <f aca="false">100-C16</f>
        <v>12.48</v>
      </c>
      <c r="D17" s="3" t="n">
        <f aca="false">100-D16</f>
        <v>12.44</v>
      </c>
      <c r="E17" s="3" t="n">
        <f aca="false">100-E16</f>
        <v>12.22</v>
      </c>
      <c r="F17" s="3" t="n">
        <f aca="false">100-F16</f>
        <v>12.13</v>
      </c>
      <c r="G17" s="3" t="n">
        <f aca="false">100-G16</f>
        <v>13.42</v>
      </c>
      <c r="H17" s="3" t="n">
        <f aca="false">100-H16</f>
        <v>12.96</v>
      </c>
      <c r="I17" s="3" t="n">
        <f aca="false">100-I16</f>
        <v>12.12</v>
      </c>
      <c r="J17" s="3" t="n">
        <f aca="false">100-J16</f>
        <v>13</v>
      </c>
      <c r="K17" s="3" t="n">
        <f aca="false">100-K16</f>
        <v>13.09</v>
      </c>
      <c r="L17" s="3" t="n">
        <f aca="false">100-L16</f>
        <v>12.96</v>
      </c>
      <c r="M17" s="3" t="n">
        <f aca="false">100-M16</f>
        <v>13</v>
      </c>
      <c r="N17" s="3"/>
      <c r="O17" s="3" t="n">
        <f aca="false">AVERAGE(B17:M17)</f>
        <v>12.7175</v>
      </c>
      <c r="P17" s="3" t="n">
        <f aca="false">STDEV(B17:M17)</f>
        <v>0.426169513862095</v>
      </c>
      <c r="Q17" s="3"/>
      <c r="R17" s="3"/>
      <c r="S17" s="3"/>
      <c r="T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1" t="s">
        <v>35</v>
      </c>
      <c r="B19" s="3" t="s">
        <v>36</v>
      </c>
      <c r="C19" s="3" t="s">
        <v>37</v>
      </c>
      <c r="D19" s="3" t="s">
        <v>38</v>
      </c>
      <c r="E19" s="3" t="n">
        <v>7</v>
      </c>
      <c r="F19" s="3" t="s">
        <v>39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 t="s">
        <v>40</v>
      </c>
      <c r="T19" s="3"/>
    </row>
    <row r="20" customFormat="false" ht="12.75" hidden="false" customHeight="false" outlineLevel="0" collapsed="false">
      <c r="A20" s="1" t="s">
        <v>41</v>
      </c>
      <c r="B20" s="3" t="n">
        <v>1.03805499996372</v>
      </c>
      <c r="C20" s="3" t="n">
        <v>1.02307216274474</v>
      </c>
      <c r="D20" s="3" t="n">
        <v>1.03984100904575</v>
      </c>
      <c r="E20" s="3" t="n">
        <v>1.04618661485585</v>
      </c>
      <c r="F20" s="3" t="n">
        <v>1.01849850790263</v>
      </c>
      <c r="G20" s="3" t="n">
        <v>1.02212486442878</v>
      </c>
      <c r="H20" s="3" t="n">
        <v>1.04817915634001</v>
      </c>
      <c r="I20" s="3" t="n">
        <v>1.03636195033863</v>
      </c>
      <c r="J20" s="3" t="n">
        <v>1.03982915940895</v>
      </c>
      <c r="K20" s="3" t="n">
        <v>1.02611898214905</v>
      </c>
      <c r="L20" s="3" t="n">
        <v>1.04391012728874</v>
      </c>
      <c r="M20" s="3" t="n">
        <v>1.0464910866627</v>
      </c>
      <c r="N20" s="3"/>
      <c r="O20" s="3" t="n">
        <f aca="false">AVERAGE(B20:M20)</f>
        <v>1.03572238509413</v>
      </c>
      <c r="P20" s="3" t="n">
        <f aca="false">STDEV(B20:M20)</f>
        <v>0.0105363530512359</v>
      </c>
      <c r="Q20" s="4" t="n">
        <v>1.04</v>
      </c>
      <c r="R20" s="3" t="n">
        <v>4</v>
      </c>
      <c r="S20" s="3" t="n">
        <f aca="false">Q20*R20</f>
        <v>4.16</v>
      </c>
    </row>
    <row r="21" customFormat="false" ht="12.75" hidden="false" customHeight="false" outlineLevel="0" collapsed="false">
      <c r="A21" s="1" t="s">
        <v>42</v>
      </c>
      <c r="B21" s="3" t="n">
        <v>0.961945000036282</v>
      </c>
      <c r="C21" s="3" t="n">
        <v>0.976927837255255</v>
      </c>
      <c r="D21" s="3" t="n">
        <v>0.960158990954247</v>
      </c>
      <c r="E21" s="3" t="n">
        <v>0.953813385144151</v>
      </c>
      <c r="F21" s="3" t="n">
        <v>0.98150149209737</v>
      </c>
      <c r="G21" s="3" t="n">
        <v>0.977875135571224</v>
      </c>
      <c r="H21" s="3" t="n">
        <v>0.951820843659986</v>
      </c>
      <c r="I21" s="3" t="n">
        <v>0.963638049661366</v>
      </c>
      <c r="J21" s="3" t="n">
        <v>0.960170840591052</v>
      </c>
      <c r="K21" s="3" t="n">
        <v>0.973881017850948</v>
      </c>
      <c r="L21" s="3" t="n">
        <v>0.95608987271126</v>
      </c>
      <c r="M21" s="3" t="n">
        <v>0.953508913337302</v>
      </c>
      <c r="N21" s="3"/>
      <c r="O21" s="3" t="n">
        <f aca="false">AVERAGE(B21:M21)</f>
        <v>0.96427761490587</v>
      </c>
      <c r="P21" s="3" t="n">
        <f aca="false">STDEV(B21:M21)</f>
        <v>0.0105363530512359</v>
      </c>
      <c r="Q21" s="4" t="n">
        <v>0.96</v>
      </c>
      <c r="R21" s="3" t="n">
        <v>3</v>
      </c>
      <c r="S21" s="3" t="n">
        <f aca="false">Q21*R21</f>
        <v>2.88</v>
      </c>
    </row>
    <row r="22" customFormat="false" ht="12.75" hidden="false" customHeight="false" outlineLevel="0" collapsed="false">
      <c r="A22" s="1" t="s">
        <v>43</v>
      </c>
      <c r="B22" s="3" t="n">
        <v>1.75411590973678</v>
      </c>
      <c r="C22" s="3" t="n">
        <v>1.78309469912014</v>
      </c>
      <c r="D22" s="3" t="n">
        <v>1.76974831748188</v>
      </c>
      <c r="E22" s="3" t="n">
        <v>1.73666878694214</v>
      </c>
      <c r="F22" s="3" t="n">
        <v>1.75499127318288</v>
      </c>
      <c r="G22" s="3" t="n">
        <v>1.76331640085821</v>
      </c>
      <c r="H22" s="3" t="n">
        <v>1.75812035045683</v>
      </c>
      <c r="I22" s="3" t="n">
        <v>1.75029116052117</v>
      </c>
      <c r="J22" s="3" t="n">
        <v>1.75469642872394</v>
      </c>
      <c r="K22" s="3" t="n">
        <v>1.77235616187681</v>
      </c>
      <c r="L22" s="3" t="n">
        <v>1.7388380437682</v>
      </c>
      <c r="M22" s="3" t="n">
        <v>1.74126342769815</v>
      </c>
      <c r="N22" s="3"/>
      <c r="O22" s="3" t="n">
        <f aca="false">AVERAGE(B22:M22)</f>
        <v>1.75645841336393</v>
      </c>
      <c r="P22" s="3" t="n">
        <f aca="false">STDEV(B22:M22)</f>
        <v>0.0140467383937974</v>
      </c>
      <c r="Q22" s="4" t="n">
        <v>1.77</v>
      </c>
      <c r="R22" s="3" t="n">
        <v>2</v>
      </c>
      <c r="S22" s="3" t="n">
        <f aca="false">Q22*R22</f>
        <v>3.54</v>
      </c>
    </row>
    <row r="23" customFormat="false" ht="12.75" hidden="false" customHeight="false" outlineLevel="0" collapsed="false">
      <c r="A23" s="1" t="s">
        <v>44</v>
      </c>
      <c r="B23" s="3" t="n">
        <v>0.974240732019001</v>
      </c>
      <c r="C23" s="3" t="n">
        <v>0.954995157745197</v>
      </c>
      <c r="D23" s="3" t="n">
        <v>0.970973522971999</v>
      </c>
      <c r="E23" s="3" t="n">
        <v>0.976311333759992</v>
      </c>
      <c r="F23" s="3" t="n">
        <v>0.974937025902153</v>
      </c>
      <c r="G23" s="3" t="n">
        <v>0.966048477961114</v>
      </c>
      <c r="H23" s="3" t="n">
        <v>0.968186405230131</v>
      </c>
      <c r="I23" s="3" t="n">
        <v>0.973703710692022</v>
      </c>
      <c r="J23" s="3" t="n">
        <v>0.96842711512392</v>
      </c>
      <c r="K23" s="3" t="n">
        <v>0.969626817193853</v>
      </c>
      <c r="L23" s="3" t="n">
        <v>0.965909274049623</v>
      </c>
      <c r="M23" s="3" t="n">
        <v>0.975097437262591</v>
      </c>
      <c r="N23" s="3"/>
      <c r="O23" s="3" t="n">
        <f aca="false">AVERAGE(B23:M23)</f>
        <v>0.969871417492633</v>
      </c>
      <c r="P23" s="3" t="n">
        <f aca="false">STDEV(B23:M23)</f>
        <v>0.00592404857086997</v>
      </c>
      <c r="Q23" s="4" t="n">
        <v>0.96</v>
      </c>
      <c r="R23" s="3" t="n">
        <v>3</v>
      </c>
      <c r="S23" s="3" t="n">
        <f aca="false">Q23*R23</f>
        <v>2.88</v>
      </c>
    </row>
    <row r="24" customFormat="false" ht="12.75" hidden="false" customHeight="false" outlineLevel="0" collapsed="false">
      <c r="A24" s="1" t="s">
        <v>45</v>
      </c>
      <c r="B24" s="3" t="n">
        <v>0.186619568469357</v>
      </c>
      <c r="C24" s="3" t="n">
        <v>0.19139236604889</v>
      </c>
      <c r="D24" s="3" t="n">
        <v>0.173378361815085</v>
      </c>
      <c r="E24" s="3" t="n">
        <v>0.198865859638874</v>
      </c>
      <c r="F24" s="3" t="n">
        <v>0.194176398829288</v>
      </c>
      <c r="G24" s="3" t="n">
        <v>0.198224839122939</v>
      </c>
      <c r="H24" s="3" t="n">
        <v>0.192542146770444</v>
      </c>
      <c r="I24" s="3" t="n">
        <v>0.191314371775868</v>
      </c>
      <c r="J24" s="3" t="n">
        <v>0.195259485658645</v>
      </c>
      <c r="K24" s="3" t="n">
        <v>0.186067769297132</v>
      </c>
      <c r="L24" s="3" t="n">
        <v>0.208064800290303</v>
      </c>
      <c r="M24" s="3" t="n">
        <v>0.195328608437225</v>
      </c>
      <c r="N24" s="3"/>
      <c r="O24" s="3" t="n">
        <f aca="false">AVERAGE(B24:M24)</f>
        <v>0.192602881346171</v>
      </c>
      <c r="P24" s="3" t="n">
        <f aca="false">STDEV(B24:M24)</f>
        <v>0.00841040752581966</v>
      </c>
      <c r="Q24" s="4" t="n">
        <v>0.19</v>
      </c>
      <c r="R24" s="3" t="n">
        <v>2</v>
      </c>
      <c r="S24" s="3" t="n">
        <f aca="false">Q24*R24</f>
        <v>0.38</v>
      </c>
    </row>
    <row r="25" customFormat="false" ht="12.75" hidden="false" customHeight="false" outlineLevel="0" collapsed="false">
      <c r="A25" s="1" t="s">
        <v>46</v>
      </c>
      <c r="B25" s="3" t="n">
        <v>0.0788759237835043</v>
      </c>
      <c r="C25" s="3" t="n">
        <v>0.0814841168408001</v>
      </c>
      <c r="D25" s="3" t="n">
        <v>0.0804925317221559</v>
      </c>
      <c r="E25" s="3" t="n">
        <v>0.0769050453510693</v>
      </c>
      <c r="F25" s="3" t="n">
        <v>0.079177535183287</v>
      </c>
      <c r="G25" s="3" t="n">
        <v>0.0783236108627962</v>
      </c>
      <c r="H25" s="3" t="n">
        <v>0.0729683167575266</v>
      </c>
      <c r="I25" s="3" t="n">
        <v>0.0796579264956074</v>
      </c>
      <c r="J25" s="3" t="n">
        <v>0.0774888332270664</v>
      </c>
      <c r="K25" s="3" t="n">
        <v>0.0740763519607532</v>
      </c>
      <c r="L25" s="3" t="n">
        <v>0.0822781812226924</v>
      </c>
      <c r="M25" s="3" t="n">
        <v>0.077516264639392</v>
      </c>
      <c r="N25" s="3"/>
      <c r="O25" s="3" t="n">
        <f aca="false">AVERAGE(B25:M25)</f>
        <v>0.0782703865038876</v>
      </c>
      <c r="P25" s="3" t="n">
        <f aca="false">STDEV(B25:M25)</f>
        <v>0.00275006869105894</v>
      </c>
      <c r="Q25" s="4" t="n">
        <v>0.08</v>
      </c>
      <c r="R25" s="3" t="n">
        <v>2</v>
      </c>
      <c r="S25" s="3" t="n">
        <f aca="false">Q25*R25</f>
        <v>0.16</v>
      </c>
    </row>
    <row r="26" customFormat="false" ht="12.75" hidden="false" customHeight="false" outlineLevel="0" collapsed="false">
      <c r="A26" s="1" t="s">
        <v>47</v>
      </c>
      <c r="B26" s="3" t="n">
        <f aca="false">SUM(B20:B25)</f>
        <v>4.99385213400864</v>
      </c>
      <c r="C26" s="3" t="n">
        <f aca="false">SUM(C20:C25)</f>
        <v>5.01096633975503</v>
      </c>
      <c r="D26" s="3" t="n">
        <f aca="false">SUM(D20:D25)</f>
        <v>4.99459273399113</v>
      </c>
      <c r="E26" s="3" t="n">
        <f aca="false">SUM(E20:E25)</f>
        <v>4.98875102569208</v>
      </c>
      <c r="F26" s="3" t="n">
        <f aca="false">SUM(F20:F25)</f>
        <v>5.00328223309761</v>
      </c>
      <c r="G26" s="3" t="n">
        <f aca="false">SUM(G20:G25)</f>
        <v>5.00591332880506</v>
      </c>
      <c r="H26" s="3" t="n">
        <f aca="false">SUM(H20:H25)</f>
        <v>4.99181721921493</v>
      </c>
      <c r="I26" s="3" t="n">
        <f aca="false">SUM(I20:I25)</f>
        <v>4.99496716948467</v>
      </c>
      <c r="J26" s="3" t="n">
        <f aca="false">SUM(J20:J25)</f>
        <v>4.99587186273357</v>
      </c>
      <c r="K26" s="3" t="n">
        <f aca="false">SUM(K20:K25)</f>
        <v>5.00212710032855</v>
      </c>
      <c r="L26" s="3" t="n">
        <f aca="false">SUM(L20:L25)</f>
        <v>4.99509029933082</v>
      </c>
      <c r="M26" s="3" t="n">
        <f aca="false">SUM(M20:M25)</f>
        <v>4.98920573803736</v>
      </c>
      <c r="N26" s="3"/>
      <c r="O26" s="3" t="n">
        <f aca="false">AVERAGE(B26:M26)</f>
        <v>4.99720309870662</v>
      </c>
      <c r="P26" s="3" t="n">
        <f aca="false">STDEV(B26:M26)</f>
        <v>0.0068766935204501</v>
      </c>
      <c r="Q26" s="3"/>
      <c r="R26" s="3"/>
      <c r="S26" s="5" t="n">
        <f aca="false">SUM(S20:S25)</f>
        <v>14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23.25" hidden="false" customHeight="false" outlineLevel="0" collapsed="false">
      <c r="B29" s="3"/>
      <c r="C29" s="3"/>
      <c r="D29" s="3"/>
      <c r="E29" s="3"/>
      <c r="F29" s="3"/>
      <c r="G29" s="3" t="s">
        <v>48</v>
      </c>
      <c r="H29" s="3"/>
      <c r="I29" s="3"/>
      <c r="J29" s="6" t="s">
        <v>49</v>
      </c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23.25" hidden="false" customHeight="false" outlineLevel="0" collapsed="false">
      <c r="G30" s="1" t="s">
        <v>50</v>
      </c>
      <c r="J30" s="6" t="s">
        <v>51</v>
      </c>
      <c r="T30" s="1" t="s">
        <v>52</v>
      </c>
    </row>
    <row r="31" customFormat="false" ht="12.75" hidden="false" customHeight="false" outlineLevel="0" collapsed="false">
      <c r="J31" s="2" t="s">
        <v>53</v>
      </c>
      <c r="K31" s="2"/>
      <c r="L31" s="2"/>
      <c r="M31" s="2"/>
      <c r="N31" s="2"/>
      <c r="O31" s="2"/>
      <c r="P31" s="2"/>
      <c r="Q31" s="2"/>
    </row>
    <row r="32" s="7" customFormat="true" ht="20.25" hidden="false" customHeight="false" outlineLevel="0" collapsed="false">
      <c r="G32" s="7" t="s">
        <v>48</v>
      </c>
      <c r="J32" s="6" t="s">
        <v>54</v>
      </c>
    </row>
    <row r="33" customFormat="false" ht="20.25" hidden="false" customHeight="false" outlineLevel="0" collapsed="false">
      <c r="G33" s="1" t="s">
        <v>50</v>
      </c>
      <c r="J33" s="6" t="s">
        <v>55</v>
      </c>
    </row>
    <row r="35" customFormat="false" ht="12.75" hidden="false" customHeight="false" outlineLevel="0" collapsed="false">
      <c r="A35" s="1" t="s">
        <v>56</v>
      </c>
      <c r="B35" s="1" t="s">
        <v>57</v>
      </c>
      <c r="C35" s="1" t="s">
        <v>58</v>
      </c>
      <c r="D35" s="1" t="s">
        <v>59</v>
      </c>
      <c r="E35" s="1" t="s">
        <v>60</v>
      </c>
      <c r="F35" s="1" t="s">
        <v>61</v>
      </c>
      <c r="G35" s="1" t="s">
        <v>62</v>
      </c>
      <c r="H35" s="1" t="s">
        <v>63</v>
      </c>
    </row>
    <row r="36" customFormat="false" ht="12.75" hidden="false" customHeight="false" outlineLevel="0" collapsed="false">
      <c r="A36" s="1" t="s">
        <v>64</v>
      </c>
      <c r="B36" s="1" t="s">
        <v>25</v>
      </c>
      <c r="C36" s="1" t="s">
        <v>65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66</v>
      </c>
    </row>
    <row r="37" customFormat="false" ht="12.75" hidden="false" customHeight="false" outlineLevel="0" collapsed="false">
      <c r="A37" s="1" t="s">
        <v>64</v>
      </c>
      <c r="B37" s="1" t="s">
        <v>41</v>
      </c>
      <c r="C37" s="1" t="s">
        <v>6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7</v>
      </c>
    </row>
    <row r="38" customFormat="false" ht="12.75" hidden="false" customHeight="false" outlineLevel="0" collapsed="false">
      <c r="A38" s="1" t="s">
        <v>64</v>
      </c>
      <c r="B38" s="1" t="s">
        <v>68</v>
      </c>
      <c r="C38" s="1" t="s">
        <v>6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9</v>
      </c>
    </row>
    <row r="39" customFormat="false" ht="12.75" hidden="false" customHeight="false" outlineLevel="0" collapsed="false">
      <c r="A39" s="1" t="s">
        <v>64</v>
      </c>
      <c r="B39" s="1" t="s">
        <v>45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7</v>
      </c>
    </row>
    <row r="40" customFormat="false" ht="12.75" hidden="false" customHeight="false" outlineLevel="0" collapsed="false">
      <c r="A40" s="1" t="s">
        <v>64</v>
      </c>
      <c r="B40" s="1" t="s">
        <v>44</v>
      </c>
      <c r="C40" s="1" t="s">
        <v>6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0</v>
      </c>
    </row>
    <row r="41" customFormat="false" ht="12.75" hidden="false" customHeight="false" outlineLevel="0" collapsed="false">
      <c r="A41" s="1" t="s">
        <v>71</v>
      </c>
      <c r="B41" s="1" t="s">
        <v>29</v>
      </c>
      <c r="C41" s="1" t="s">
        <v>6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2</v>
      </c>
    </row>
    <row r="42" customFormat="false" ht="12.75" hidden="false" customHeight="false" outlineLevel="0" collapsed="false">
      <c r="A42" s="1" t="s">
        <v>71</v>
      </c>
      <c r="B42" s="1" t="s">
        <v>73</v>
      </c>
      <c r="C42" s="1" t="s">
        <v>6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</row>
    <row r="43" customFormat="false" ht="12.75" hidden="false" customHeight="false" outlineLevel="0" collapsed="false">
      <c r="A43" s="1" t="s">
        <v>71</v>
      </c>
      <c r="B43" s="1" t="s">
        <v>75</v>
      </c>
      <c r="C43" s="1" t="s">
        <v>65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</row>
    <row r="44" customFormat="false" ht="12.75" hidden="false" customHeight="false" outlineLevel="0" collapsed="false">
      <c r="A44" s="1" t="s">
        <v>71</v>
      </c>
      <c r="B44" s="1" t="s">
        <v>76</v>
      </c>
      <c r="C44" s="1" t="s">
        <v>65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7</v>
      </c>
    </row>
    <row r="45" customFormat="false" ht="12.75" hidden="false" customHeight="false" outlineLevel="0" collapsed="false">
      <c r="A45" s="1" t="s">
        <v>71</v>
      </c>
      <c r="B45" s="1" t="s">
        <v>78</v>
      </c>
      <c r="C45" s="1" t="s">
        <v>6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9</v>
      </c>
    </row>
    <row r="46" customFormat="false" ht="12.75" hidden="false" customHeight="false" outlineLevel="0" collapsed="false">
      <c r="A46" s="1" t="s">
        <v>71</v>
      </c>
      <c r="B46" s="1" t="s">
        <v>43</v>
      </c>
      <c r="C46" s="1" t="s">
        <v>6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80</v>
      </c>
    </row>
    <row r="47" customFormat="false" ht="12.75" hidden="false" customHeight="false" outlineLevel="0" collapsed="false">
      <c r="A47" s="1" t="s">
        <v>81</v>
      </c>
      <c r="B47" s="1" t="s">
        <v>46</v>
      </c>
      <c r="C47" s="1" t="s">
        <v>65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82</v>
      </c>
      <c r="J47" s="3"/>
      <c r="K47" s="3"/>
      <c r="L47" s="3"/>
      <c r="M47" s="3"/>
      <c r="N47" s="3"/>
      <c r="O47" s="3"/>
      <c r="P47" s="3"/>
      <c r="Q47" s="3"/>
      <c r="R47" s="3"/>
      <c r="S47" s="3"/>
    </row>
    <row r="49" customFormat="false" ht="16.5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1" customFormat="false" ht="13.5" hidden="false" customHeight="false" outlineLevel="0" collapsed="false">
      <c r="A51" s="2" t="s">
        <v>53</v>
      </c>
      <c r="B51" s="8"/>
      <c r="C51" s="8"/>
      <c r="D51" s="8"/>
      <c r="E51" s="8"/>
      <c r="F51" s="8"/>
      <c r="G51" s="9"/>
      <c r="H51" s="8"/>
      <c r="I51" s="3"/>
    </row>
    <row r="52" customFormat="false" ht="12.75" hidden="false" customHeight="false" outlineLevel="0" collapsed="false">
      <c r="B52" s="1" t="s">
        <v>83</v>
      </c>
      <c r="C52" s="1" t="s">
        <v>84</v>
      </c>
      <c r="D52" s="1" t="s">
        <v>85</v>
      </c>
      <c r="E52" s="1" t="s">
        <v>86</v>
      </c>
      <c r="F52" s="1" t="s">
        <v>87</v>
      </c>
      <c r="J52" s="3"/>
      <c r="K52" s="3"/>
      <c r="L52" s="3"/>
      <c r="M52" s="3"/>
    </row>
    <row r="53" customFormat="false" ht="12.75" hidden="false" customHeight="false" outlineLevel="0" collapsed="false">
      <c r="A53" s="1" t="s">
        <v>14</v>
      </c>
      <c r="B53" s="1" t="s">
        <v>15</v>
      </c>
      <c r="C53" s="1" t="s">
        <v>16</v>
      </c>
      <c r="D53" s="1" t="s">
        <v>17</v>
      </c>
      <c r="E53" s="1" t="s">
        <v>18</v>
      </c>
      <c r="F53" s="1" t="s">
        <v>19</v>
      </c>
      <c r="H53" s="1" t="s">
        <v>88</v>
      </c>
      <c r="I53" s="1" t="s">
        <v>89</v>
      </c>
      <c r="J53" s="3"/>
      <c r="K53" s="3"/>
      <c r="L53" s="3"/>
      <c r="M53" s="3"/>
    </row>
    <row r="54" customFormat="false" ht="12.75" hidden="false" customHeight="false" outlineLevel="0" collapsed="false">
      <c r="A54" s="1" t="s">
        <v>22</v>
      </c>
      <c r="B54" s="3" t="n">
        <v>35.9</v>
      </c>
      <c r="C54" s="3" t="n">
        <v>35.67</v>
      </c>
      <c r="D54" s="3" t="n">
        <v>35.99</v>
      </c>
      <c r="E54" s="3" t="n">
        <v>35.89</v>
      </c>
      <c r="F54" s="3" t="n">
        <v>35.88</v>
      </c>
      <c r="G54" s="3"/>
      <c r="H54" s="3" t="n">
        <f aca="false">AVERAGE(B54:F54)</f>
        <v>35.866</v>
      </c>
      <c r="I54" s="3" t="n">
        <f aca="false">STDEV(B54:F54)</f>
        <v>0.118025420990564</v>
      </c>
      <c r="J54" s="3"/>
      <c r="K54" s="3"/>
      <c r="L54" s="3"/>
      <c r="M54" s="3"/>
    </row>
    <row r="55" customFormat="false" ht="12.75" hidden="false" customHeight="false" outlineLevel="0" collapsed="false">
      <c r="A55" s="1" t="s">
        <v>30</v>
      </c>
      <c r="B55" s="3" t="n">
        <v>19.56</v>
      </c>
      <c r="C55" s="3" t="n">
        <v>19.74</v>
      </c>
      <c r="D55" s="3" t="n">
        <v>19.69</v>
      </c>
      <c r="E55" s="3" t="n">
        <v>19.54</v>
      </c>
      <c r="F55" s="3" t="n">
        <v>19.72</v>
      </c>
      <c r="G55" s="3"/>
      <c r="H55" s="3" t="n">
        <f aca="false">AVERAGE(B55:F55)</f>
        <v>19.65</v>
      </c>
      <c r="I55" s="3" t="n">
        <f aca="false">STDEV(B55:F55)</f>
        <v>0.0932737905308883</v>
      </c>
      <c r="J55" s="3"/>
      <c r="K55" s="3"/>
      <c r="L55" s="3"/>
      <c r="M55" s="3"/>
    </row>
    <row r="56" customFormat="false" ht="12.75" hidden="false" customHeight="false" outlineLevel="0" collapsed="false">
      <c r="A56" s="1" t="s">
        <v>23</v>
      </c>
      <c r="B56" s="3" t="n">
        <v>0.24</v>
      </c>
      <c r="C56" s="3" t="n">
        <v>0.24</v>
      </c>
      <c r="D56" s="3" t="n">
        <v>0.23</v>
      </c>
      <c r="E56" s="3" t="n">
        <v>0.22</v>
      </c>
      <c r="F56" s="3" t="n">
        <v>0.22</v>
      </c>
      <c r="G56" s="3"/>
      <c r="H56" s="3" t="n">
        <f aca="false">AVERAGE(B56:F56)</f>
        <v>0.23</v>
      </c>
      <c r="I56" s="3" t="n">
        <f aca="false">STDEV(B56:F56)</f>
        <v>0.01</v>
      </c>
      <c r="J56" s="3"/>
      <c r="K56" s="3"/>
      <c r="L56" s="3"/>
      <c r="M56" s="3"/>
    </row>
    <row r="57" customFormat="false" ht="12.75" hidden="false" customHeight="false" outlineLevel="0" collapsed="false">
      <c r="A57" s="1" t="s">
        <v>25</v>
      </c>
      <c r="B57" s="3" t="n">
        <v>0.39</v>
      </c>
      <c r="C57" s="3" t="n">
        <v>0.12</v>
      </c>
      <c r="D57" s="3" t="n">
        <v>0.58</v>
      </c>
      <c r="E57" s="3" t="n">
        <v>0.05</v>
      </c>
      <c r="F57" s="3" t="n">
        <v>0</v>
      </c>
      <c r="G57" s="3"/>
      <c r="H57" s="3" t="n">
        <f aca="false">AVERAGE(B57:F57)</f>
        <v>0.228</v>
      </c>
      <c r="I57" s="3" t="n">
        <f aca="false">STDEV(B57:F57)</f>
        <v>0.247729691397701</v>
      </c>
      <c r="J57" s="3"/>
      <c r="K57" s="3"/>
      <c r="L57" s="3"/>
      <c r="M57" s="3"/>
    </row>
    <row r="58" customFormat="false" ht="12.75" hidden="false" customHeight="false" outlineLevel="0" collapsed="false">
      <c r="A58" s="1" t="s">
        <v>20</v>
      </c>
      <c r="B58" s="3" t="n">
        <v>0.02</v>
      </c>
      <c r="C58" s="3" t="n">
        <v>0.03</v>
      </c>
      <c r="D58" s="3" t="n">
        <v>0.1</v>
      </c>
      <c r="E58" s="3" t="n">
        <v>0</v>
      </c>
      <c r="F58" s="3" t="n">
        <v>0.07</v>
      </c>
      <c r="G58" s="3"/>
      <c r="H58" s="3" t="n">
        <f aca="false">AVERAGE(B58:F58)</f>
        <v>0.044</v>
      </c>
      <c r="I58" s="3" t="n">
        <f aca="false">STDEV(B58:F58)</f>
        <v>0.0403732584763727</v>
      </c>
      <c r="J58" s="3"/>
      <c r="K58" s="3"/>
      <c r="L58" s="3"/>
      <c r="M58" s="3"/>
    </row>
    <row r="59" customFormat="false" ht="12.75" hidden="false" customHeight="false" outlineLevel="0" collapsed="false">
      <c r="A59" s="1" t="s">
        <v>26</v>
      </c>
      <c r="B59" s="3" t="n">
        <v>0.02</v>
      </c>
      <c r="C59" s="3" t="n">
        <v>0.05</v>
      </c>
      <c r="D59" s="3" t="n">
        <v>0.02</v>
      </c>
      <c r="E59" s="3" t="n">
        <v>0.05</v>
      </c>
      <c r="F59" s="3" t="n">
        <v>0.05</v>
      </c>
      <c r="G59" s="3"/>
      <c r="H59" s="3" t="n">
        <f aca="false">AVERAGE(B59:F59)</f>
        <v>0.038</v>
      </c>
      <c r="I59" s="3" t="n">
        <f aca="false">STDEV(B59:F59)</f>
        <v>0.016431676725155</v>
      </c>
      <c r="J59" s="3"/>
      <c r="K59" s="3"/>
      <c r="L59" s="3"/>
      <c r="M59" s="3"/>
    </row>
    <row r="60" customFormat="false" ht="12.75" hidden="false" customHeight="false" outlineLevel="0" collapsed="false">
      <c r="A60" s="1" t="s">
        <v>21</v>
      </c>
      <c r="B60" s="3" t="n">
        <v>0.01</v>
      </c>
      <c r="C60" s="3" t="n">
        <v>0.02</v>
      </c>
      <c r="D60" s="3" t="n">
        <v>0.02</v>
      </c>
      <c r="E60" s="3" t="n">
        <v>0.03</v>
      </c>
      <c r="F60" s="3" t="n">
        <v>0.02</v>
      </c>
      <c r="G60" s="3"/>
      <c r="H60" s="3" t="n">
        <f aca="false">AVERAGE(B60:F60)</f>
        <v>0.02</v>
      </c>
      <c r="I60" s="3" t="n">
        <f aca="false">STDEV(B60:F60)</f>
        <v>0.00707106781186548</v>
      </c>
      <c r="J60" s="3"/>
      <c r="K60" s="3"/>
      <c r="L60" s="3"/>
      <c r="M60" s="3"/>
    </row>
    <row r="61" customFormat="false" ht="12.75" hidden="false" customHeight="false" outlineLevel="0" collapsed="false">
      <c r="A61" s="1" t="s">
        <v>28</v>
      </c>
      <c r="B61" s="3" t="n">
        <v>0</v>
      </c>
      <c r="C61" s="3" t="n">
        <v>0</v>
      </c>
      <c r="D61" s="3" t="n">
        <v>0.04</v>
      </c>
      <c r="E61" s="3" t="n">
        <v>0</v>
      </c>
      <c r="F61" s="3" t="n">
        <v>0</v>
      </c>
      <c r="G61" s="3"/>
      <c r="H61" s="3" t="n">
        <f aca="false">AVERAGE(B61:F61)</f>
        <v>0.008</v>
      </c>
      <c r="I61" s="3" t="n">
        <f aca="false">STDEV(B61:F61)</f>
        <v>0.0178885438199983</v>
      </c>
      <c r="J61" s="3"/>
      <c r="K61" s="3"/>
      <c r="L61" s="3"/>
      <c r="M61" s="3"/>
    </row>
    <row r="62" customFormat="false" ht="12.75" hidden="false" customHeight="false" outlineLevel="0" collapsed="false">
      <c r="A62" s="1" t="s">
        <v>31</v>
      </c>
      <c r="B62" s="3" t="n">
        <v>0</v>
      </c>
      <c r="C62" s="3" t="n">
        <v>0.01</v>
      </c>
      <c r="D62" s="3" t="n">
        <v>0</v>
      </c>
      <c r="E62" s="3" t="n">
        <v>0</v>
      </c>
      <c r="F62" s="3" t="n">
        <v>0.02</v>
      </c>
      <c r="G62" s="3"/>
      <c r="H62" s="3" t="n">
        <f aca="false">AVERAGE(B62:F62)</f>
        <v>0.006</v>
      </c>
      <c r="I62" s="3" t="n">
        <f aca="false">STDEV(B62:F62)</f>
        <v>0.00894427190999916</v>
      </c>
      <c r="J62" s="3"/>
      <c r="K62" s="3"/>
      <c r="L62" s="3"/>
      <c r="M62" s="3"/>
    </row>
    <row r="63" customFormat="false" ht="12.75" hidden="false" customHeight="false" outlineLevel="0" collapsed="false">
      <c r="A63" s="1" t="s">
        <v>29</v>
      </c>
      <c r="B63" s="3" t="n">
        <v>0.01</v>
      </c>
      <c r="C63" s="3" t="n">
        <v>0</v>
      </c>
      <c r="D63" s="3" t="n">
        <v>0</v>
      </c>
      <c r="E63" s="3" t="n">
        <v>0</v>
      </c>
      <c r="F63" s="3" t="n">
        <v>0.01</v>
      </c>
      <c r="G63" s="3"/>
      <c r="H63" s="3" t="n">
        <f aca="false">AVERAGE(B63:F63)</f>
        <v>0.004</v>
      </c>
      <c r="I63" s="3" t="n">
        <f aca="false">STDEV(B63:F63)</f>
        <v>0.00547722557505166</v>
      </c>
      <c r="J63" s="3"/>
      <c r="K63" s="3"/>
      <c r="L63" s="3"/>
      <c r="M63" s="3"/>
    </row>
    <row r="64" customFormat="false" ht="12.75" hidden="false" customHeight="false" outlineLevel="0" collapsed="false">
      <c r="A64" s="1" t="s">
        <v>32</v>
      </c>
      <c r="B64" s="3" t="n">
        <v>0.01</v>
      </c>
      <c r="C64" s="3" t="n">
        <v>0</v>
      </c>
      <c r="D64" s="3" t="n">
        <v>0</v>
      </c>
      <c r="E64" s="3" t="n">
        <v>0.01</v>
      </c>
      <c r="F64" s="3" t="n">
        <v>0</v>
      </c>
      <c r="G64" s="3"/>
      <c r="H64" s="3" t="n">
        <f aca="false">AVERAGE(B64:F64)</f>
        <v>0.004</v>
      </c>
      <c r="I64" s="3" t="n">
        <f aca="false">STDEV(B64:F64)</f>
        <v>0.00547722557505166</v>
      </c>
      <c r="J64" s="3"/>
      <c r="K64" s="3"/>
      <c r="L64" s="3"/>
      <c r="M64" s="3"/>
    </row>
    <row r="65" customFormat="false" ht="12.75" hidden="false" customHeight="false" outlineLevel="0" collapsed="false">
      <c r="A65" s="1" t="s">
        <v>24</v>
      </c>
      <c r="B65" s="3" t="n">
        <v>0</v>
      </c>
      <c r="C65" s="3" t="n">
        <v>0</v>
      </c>
      <c r="D65" s="3" t="n">
        <v>0</v>
      </c>
      <c r="E65" s="3" t="n">
        <v>0</v>
      </c>
      <c r="F65" s="3" t="n">
        <v>0</v>
      </c>
      <c r="G65" s="3"/>
      <c r="H65" s="3" t="n">
        <f aca="false">AVERAGE(B65:F65)</f>
        <v>0</v>
      </c>
      <c r="I65" s="3" t="n">
        <f aca="false">STDEV(B65:F65)</f>
        <v>0</v>
      </c>
      <c r="J65" s="3"/>
      <c r="K65" s="3"/>
      <c r="L65" s="3"/>
      <c r="M65" s="3"/>
    </row>
    <row r="66" customFormat="false" ht="12.75" hidden="false" customHeight="false" outlineLevel="0" collapsed="false">
      <c r="A66" s="1" t="s">
        <v>33</v>
      </c>
      <c r="B66" s="3" t="n">
        <v>56.15</v>
      </c>
      <c r="C66" s="3" t="n">
        <v>55.88</v>
      </c>
      <c r="D66" s="3" t="n">
        <v>56.66</v>
      </c>
      <c r="E66" s="3" t="n">
        <v>55.8</v>
      </c>
      <c r="F66" s="3" t="n">
        <v>55.99</v>
      </c>
      <c r="G66" s="3"/>
      <c r="H66" s="3" t="n">
        <f aca="false">AVERAGE(B66:F66)</f>
        <v>56.096</v>
      </c>
      <c r="I66" s="3" t="n">
        <f aca="false">STDEV(B66:F66)</f>
        <v>0.341511346810028</v>
      </c>
      <c r="J66" s="3"/>
      <c r="K66" s="3"/>
      <c r="L66" s="3"/>
      <c r="M66" s="3"/>
    </row>
    <row r="67" customFormat="false" ht="12.75" hidden="false" customHeight="false" outlineLevel="0" collapsed="false">
      <c r="A67" s="1" t="s">
        <v>90</v>
      </c>
      <c r="B67" s="3" t="n">
        <f aca="false">100-SUM(B54:B65)</f>
        <v>43.84</v>
      </c>
      <c r="C67" s="3" t="n">
        <f aca="false">100-SUM(C54:C65)</f>
        <v>44.12</v>
      </c>
      <c r="D67" s="3" t="n">
        <f aca="false">100-SUM(D54:D65)</f>
        <v>43.33</v>
      </c>
      <c r="E67" s="3" t="n">
        <f aca="false">100-SUM(E54:E65)</f>
        <v>44.21</v>
      </c>
      <c r="F67" s="3" t="n">
        <f aca="false">100-SUM(F54:F65)</f>
        <v>44.01</v>
      </c>
      <c r="G67" s="3"/>
      <c r="H67" s="3" t="n">
        <f aca="false">AVERAGE(B67:F67)</f>
        <v>43.902</v>
      </c>
      <c r="I67" s="3" t="n">
        <f aca="false">STDEV(B67:F67)</f>
        <v>0.348238424071785</v>
      </c>
      <c r="J67" s="3"/>
      <c r="K67" s="3"/>
      <c r="L67" s="3"/>
      <c r="M67" s="3"/>
    </row>
    <row r="68" customFormat="false" ht="12.75" hidden="false" customHeight="false" outlineLevel="0" collapsed="false">
      <c r="A68" s="1" t="s">
        <v>91</v>
      </c>
      <c r="B68" s="3"/>
      <c r="C68" s="3"/>
      <c r="D68" s="3"/>
      <c r="E68" s="3"/>
      <c r="F68" s="3"/>
      <c r="G68" s="3"/>
      <c r="H68" s="3"/>
      <c r="I68" s="3"/>
      <c r="J68" s="3" t="s">
        <v>92</v>
      </c>
      <c r="K68" s="3"/>
      <c r="L68" s="3"/>
      <c r="M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 t="n">
        <v>0.81</v>
      </c>
      <c r="K69" s="3"/>
      <c r="L69" s="3"/>
      <c r="M69" s="3"/>
    </row>
    <row r="70" customFormat="false" ht="12.75" hidden="false" customHeight="false" outlineLevel="0" collapsed="false">
      <c r="A70" s="1" t="s">
        <v>93</v>
      </c>
      <c r="B70" s="3" t="s">
        <v>36</v>
      </c>
      <c r="C70" s="3" t="s">
        <v>37</v>
      </c>
      <c r="D70" s="3" t="s">
        <v>38</v>
      </c>
      <c r="E70" s="3" t="n">
        <v>2</v>
      </c>
      <c r="F70" s="3" t="s">
        <v>39</v>
      </c>
      <c r="G70" s="3"/>
      <c r="H70" s="3"/>
      <c r="I70" s="3"/>
      <c r="J70" s="4" t="n">
        <v>0.19</v>
      </c>
      <c r="K70" s="3"/>
      <c r="L70" s="3"/>
      <c r="M70" s="3"/>
    </row>
    <row r="71" customFormat="false" ht="12.75" hidden="false" customHeight="false" outlineLevel="0" collapsed="false">
      <c r="A71" s="1" t="s">
        <v>75</v>
      </c>
      <c r="B71" s="3" t="n">
        <v>0.810381596225155</v>
      </c>
      <c r="C71" s="3" t="n">
        <v>0.817869919961347</v>
      </c>
      <c r="D71" s="3" t="n">
        <v>0.812615766044774</v>
      </c>
      <c r="E71" s="3" t="n">
        <v>0.810488699565372</v>
      </c>
      <c r="F71" s="3" t="n">
        <v>0.815045828709074</v>
      </c>
      <c r="G71" s="3"/>
      <c r="H71" s="3" t="n">
        <f aca="false">AVERAGE(B71:F71)</f>
        <v>0.813280362101144</v>
      </c>
      <c r="I71" s="3" t="n">
        <f aca="false">STDEV(B71:F71)</f>
        <v>0.0031944805889002</v>
      </c>
      <c r="J71" s="4"/>
      <c r="K71" s="3"/>
      <c r="L71" s="3"/>
      <c r="M71" s="3"/>
    </row>
    <row r="72" customFormat="false" ht="12.75" hidden="false" customHeight="false" outlineLevel="0" collapsed="false">
      <c r="A72" s="1" t="s">
        <v>43</v>
      </c>
      <c r="B72" s="3" t="n">
        <f aca="false">1-B71</f>
        <v>0.189618403774845</v>
      </c>
      <c r="C72" s="3" t="n">
        <f aca="false">1-C71</f>
        <v>0.182130080038654</v>
      </c>
      <c r="D72" s="3" t="n">
        <f aca="false">1-D71</f>
        <v>0.187384233955226</v>
      </c>
      <c r="E72" s="3" t="n">
        <f aca="false">1-E71</f>
        <v>0.189511300434628</v>
      </c>
      <c r="F72" s="3" t="n">
        <f aca="false">1-F71</f>
        <v>0.184954171290926</v>
      </c>
      <c r="G72" s="3"/>
      <c r="H72" s="3" t="n">
        <f aca="false">AVERAGE(B72:F72)</f>
        <v>0.186719637898856</v>
      </c>
      <c r="I72" s="3" t="n">
        <f aca="false">STDEV(B72:F72)</f>
        <v>0.0031944805889002</v>
      </c>
      <c r="J72" s="4" t="n">
        <v>0.99</v>
      </c>
      <c r="K72" s="3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 t="n">
        <v>0.01</v>
      </c>
      <c r="K73" s="3"/>
      <c r="L73" s="3"/>
      <c r="M73" s="3"/>
    </row>
    <row r="74" customFormat="false" ht="12.75" hidden="false" customHeight="false" outlineLevel="0" collapsed="false">
      <c r="A74" s="1" t="s">
        <v>43</v>
      </c>
      <c r="B74" s="3" t="n">
        <f aca="false">B82-B72</f>
        <v>0.986165375686073</v>
      </c>
      <c r="C74" s="3" t="n">
        <f aca="false">C82-C72</f>
        <v>0.986164854258593</v>
      </c>
      <c r="D74" s="3" t="n">
        <f aca="false">D82-D72</f>
        <v>0.986793042714718</v>
      </c>
      <c r="E74" s="3" t="n">
        <f aca="false">E82-E72</f>
        <v>0.987303602974123</v>
      </c>
      <c r="F74" s="3" t="n">
        <f aca="false">F82-F72</f>
        <v>0.987348756679132</v>
      </c>
      <c r="G74" s="3"/>
      <c r="H74" s="3" t="n">
        <f aca="false">AVERAGE(B74:F74)</f>
        <v>0.986755126462528</v>
      </c>
      <c r="I74" s="3" t="n">
        <f aca="false">STDEV(B74:F74)</f>
        <v>0.000581138583533259</v>
      </c>
      <c r="J74" s="3"/>
      <c r="K74" s="3"/>
      <c r="L74" s="3"/>
      <c r="M74" s="3"/>
    </row>
    <row r="75" customFormat="false" ht="12.75" hidden="false" customHeight="false" outlineLevel="0" collapsed="false">
      <c r="A75" s="1" t="s">
        <v>45</v>
      </c>
      <c r="B75" s="3" t="n">
        <v>0.013834624313927</v>
      </c>
      <c r="C75" s="3" t="n">
        <v>0.0138351457414065</v>
      </c>
      <c r="D75" s="3" t="n">
        <v>0.0132069572852822</v>
      </c>
      <c r="E75" s="3" t="n">
        <v>0.0126963970258767</v>
      </c>
      <c r="F75" s="3" t="n">
        <v>0.0126512433208676</v>
      </c>
      <c r="G75" s="3"/>
      <c r="H75" s="3" t="n">
        <f aca="false">AVERAGE(B75:F75)</f>
        <v>0.013244873537472</v>
      </c>
      <c r="I75" s="3" t="n">
        <f aca="false">STDEV(B75:F75)</f>
        <v>0.000581138583533373</v>
      </c>
      <c r="J75" s="3"/>
      <c r="K75" s="3"/>
      <c r="L75" s="3"/>
      <c r="M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20.25" hidden="false" customHeight="false" outlineLevel="0" collapsed="false">
      <c r="B78" s="3"/>
      <c r="C78" s="3"/>
      <c r="D78" s="3" t="s">
        <v>48</v>
      </c>
      <c r="E78" s="3"/>
      <c r="F78" s="3"/>
      <c r="G78" s="6" t="s">
        <v>54</v>
      </c>
      <c r="H78" s="3"/>
      <c r="I78" s="3"/>
      <c r="J78" s="3"/>
      <c r="K78" s="3"/>
      <c r="L78" s="3"/>
      <c r="M78" s="3"/>
    </row>
    <row r="79" customFormat="false" ht="20.25" hidden="false" customHeight="false" outlineLevel="0" collapsed="false">
      <c r="B79" s="3"/>
      <c r="C79" s="3"/>
      <c r="D79" s="3" t="s">
        <v>50</v>
      </c>
      <c r="E79" s="3"/>
      <c r="F79" s="3"/>
      <c r="G79" s="6" t="s">
        <v>55</v>
      </c>
      <c r="H79" s="3"/>
      <c r="I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2" customFormat="false" ht="12.75" hidden="false" customHeight="false" outlineLevel="0" collapsed="false">
      <c r="A82" s="1" t="s">
        <v>94</v>
      </c>
      <c r="B82" s="3" t="n">
        <v>1.17578377946092</v>
      </c>
      <c r="C82" s="3" t="n">
        <v>1.16829493429725</v>
      </c>
      <c r="D82" s="3" t="n">
        <v>1.17417727666994</v>
      </c>
      <c r="E82" s="3" t="n">
        <v>1.17681490340875</v>
      </c>
      <c r="F82" s="3" t="n">
        <v>1.17230292797006</v>
      </c>
      <c r="G82" s="3"/>
      <c r="H82" s="3" t="n">
        <f aca="false">AVERAGE(B82:F82)</f>
        <v>1.17347476436138</v>
      </c>
      <c r="I82" s="3" t="n">
        <f aca="false">STDEV(B82:F82)</f>
        <v>0.00336100591901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9:46:44Z</dcterms:created>
  <dc:creator/>
  <dc:description/>
  <dc:language>en-US</dc:language>
  <cp:lastModifiedBy>Gelu Costin</cp:lastModifiedBy>
  <dcterms:modified xsi:type="dcterms:W3CDTF">2007-12-13T20:24:58Z</dcterms:modified>
  <cp:revision>0</cp:revision>
  <dc:subject/>
  <dc:title/>
</cp:coreProperties>
</file>