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t xml:space="preserve">nabokoite R07006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uO</t>
  </si>
  <si>
    <t xml:space="preserve">SO3</t>
  </si>
  <si>
    <t xml:space="preserve">TeO2</t>
  </si>
  <si>
    <t xml:space="preserve">Bi2O3</t>
  </si>
  <si>
    <t xml:space="preserve">V2O3</t>
  </si>
  <si>
    <t xml:space="preserve">K2O</t>
  </si>
  <si>
    <t xml:space="preserve">Fe2O3</t>
  </si>
  <si>
    <t xml:space="preserve">Cl</t>
  </si>
  <si>
    <t xml:space="preserve">ZnO</t>
  </si>
  <si>
    <t xml:space="preserve">Cl2=-O</t>
  </si>
  <si>
    <t xml:space="preserve">Totals</t>
  </si>
  <si>
    <t xml:space="preserve">Cation numbers normalized to 24.5 O</t>
  </si>
  <si>
    <t xml:space="preserve">in formula</t>
  </si>
  <si>
    <t xml:space="preserve">(+) charges</t>
  </si>
  <si>
    <t xml:space="preserve">S</t>
  </si>
  <si>
    <t xml:space="preserve">Te</t>
  </si>
  <si>
    <t xml:space="preserve">V5+</t>
  </si>
  <si>
    <t xml:space="preserve">V3+</t>
  </si>
  <si>
    <t xml:space="preserve">Bi3+</t>
  </si>
  <si>
    <t xml:space="preserve">Fe3+</t>
  </si>
  <si>
    <t xml:space="preserve">Cu</t>
  </si>
  <si>
    <t xml:space="preserve">Zn</t>
  </si>
  <si>
    <t xml:space="preserve">K</t>
  </si>
  <si>
    <t xml:space="preserve">ideal</t>
  </si>
  <si>
    <r>
      <rPr>
        <sz val="14"/>
        <rFont val="Times New Roman"/>
        <family val="1"/>
      </rPr>
      <t xml:space="preserve">Cu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Te</t>
    </r>
    <r>
      <rPr>
        <vertAlign val="superscript"/>
        <sz val="14"/>
        <rFont val="Times New Roman"/>
        <family val="1"/>
      </rPr>
      <t xml:space="preserve">4+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·KCl</t>
    </r>
  </si>
  <si>
    <t xml:space="preserve">measured</t>
  </si>
  <si>
    <r>
      <rPr>
        <sz val="14"/>
        <rFont val="Times New Roman"/>
        <family val="1"/>
      </rPr>
      <t xml:space="preserve">(Cu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6.78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7</t>
    </r>
    <r>
      <rPr>
        <sz val="14"/>
        <rFont val="Times New Roman"/>
        <family val="1"/>
      </rPr>
      <t xml:space="preserve">(Te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0.72</t>
    </r>
    <r>
      <rPr>
        <sz val="14"/>
        <rFont val="Times New Roman"/>
        <family val="1"/>
      </rPr>
      <t xml:space="preserve">V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Bi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V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·K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barite2</t>
  </si>
  <si>
    <t xml:space="preserve">kspar-OR1</t>
  </si>
  <si>
    <t xml:space="preserve">scap-s</t>
  </si>
  <si>
    <t xml:space="preserve">La</t>
  </si>
  <si>
    <t xml:space="preserve">te</t>
  </si>
  <si>
    <t xml:space="preserve">Pb</t>
  </si>
  <si>
    <t xml:space="preserve">Ma</t>
  </si>
  <si>
    <t xml:space="preserve">wulfenite</t>
  </si>
  <si>
    <t xml:space="preserve">Bi</t>
  </si>
  <si>
    <t xml:space="preserve">Bi2S3</t>
  </si>
  <si>
    <t xml:space="preserve">LIF</t>
  </si>
  <si>
    <t xml:space="preserve">Fe</t>
  </si>
  <si>
    <t xml:space="preserve">fayalite</t>
  </si>
  <si>
    <t xml:space="preserve">chalcopy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  <c r="P3" s="1" t="s">
        <v>20</v>
      </c>
      <c r="Q3" s="1" t="s">
        <v>21</v>
      </c>
    </row>
    <row r="4" customFormat="false" ht="12.75" hidden="false" customHeight="false" outlineLevel="0" collapsed="false">
      <c r="A4" s="1" t="s">
        <v>22</v>
      </c>
      <c r="B4" s="3" t="n">
        <v>46.0478156962025</v>
      </c>
      <c r="C4" s="3" t="n">
        <v>46.3126339240506</v>
      </c>
      <c r="D4" s="3" t="n">
        <v>45.3653994936709</v>
      </c>
      <c r="E4" s="3" t="n">
        <v>45.3653994936709</v>
      </c>
      <c r="F4" s="3" t="n">
        <v>45.3450288607595</v>
      </c>
      <c r="G4" s="3" t="n">
        <v>46.1598541772152</v>
      </c>
      <c r="H4" s="3" t="n">
        <v>45.161693164557</v>
      </c>
      <c r="I4" s="3" t="n">
        <v>44.8561336708861</v>
      </c>
      <c r="J4" s="3" t="n">
        <v>45.294102278481</v>
      </c>
      <c r="K4" s="3" t="n">
        <v>45.5487351898734</v>
      </c>
      <c r="L4" s="3" t="n">
        <v>45.8746653164557</v>
      </c>
      <c r="M4" s="3" t="n">
        <v>46.434857721519</v>
      </c>
      <c r="N4" s="3" t="n">
        <v>45.9052212658228</v>
      </c>
      <c r="O4" s="3"/>
      <c r="P4" s="3" t="n">
        <f aca="false">AVERAGE(B4:N4)</f>
        <v>45.6670415579357</v>
      </c>
      <c r="Q4" s="3" t="n">
        <f aca="false">STDEV(B4:N4)</f>
        <v>0.486973504973607</v>
      </c>
      <c r="R4" s="3"/>
    </row>
    <row r="5" customFormat="false" ht="12.75" hidden="false" customHeight="false" outlineLevel="0" collapsed="false">
      <c r="A5" s="1" t="s">
        <v>23</v>
      </c>
      <c r="B5" s="3" t="n">
        <v>33.1328344303797</v>
      </c>
      <c r="C5" s="3" t="n">
        <v>33.4995058227848</v>
      </c>
      <c r="D5" s="3" t="n">
        <v>34.0495129113924</v>
      </c>
      <c r="E5" s="3" t="n">
        <v>33.9578450632911</v>
      </c>
      <c r="F5" s="3" t="n">
        <v>34.4059989873418</v>
      </c>
      <c r="G5" s="3" t="n">
        <v>33.9884010126582</v>
      </c>
      <c r="H5" s="3" t="n">
        <v>34.4263696202532</v>
      </c>
      <c r="I5" s="3" t="n">
        <v>34.6097053164557</v>
      </c>
      <c r="J5" s="3" t="n">
        <v>33.7541387341772</v>
      </c>
      <c r="K5" s="3" t="n">
        <v>33.9985863291139</v>
      </c>
      <c r="L5" s="3" t="n">
        <v>33.1735756962025</v>
      </c>
      <c r="M5" s="3" t="n">
        <v>34.5078521518987</v>
      </c>
      <c r="N5" s="3" t="n">
        <v>34.1921073417722</v>
      </c>
      <c r="O5" s="3"/>
      <c r="P5" s="3" t="n">
        <f aca="false">AVERAGE(B5:N5)</f>
        <v>33.9766487244401</v>
      </c>
      <c r="Q5" s="3" t="n">
        <f aca="false">STDEV(B5:N5)</f>
        <v>0.47926660259066</v>
      </c>
      <c r="R5" s="3"/>
    </row>
    <row r="6" customFormat="false" ht="12.75" hidden="false" customHeight="false" outlineLevel="0" collapsed="false">
      <c r="A6" s="1" t="s">
        <v>24</v>
      </c>
      <c r="B6" s="3" t="n">
        <v>9.9306835443038</v>
      </c>
      <c r="C6" s="3" t="n">
        <v>9.9204982278481</v>
      </c>
      <c r="D6" s="3" t="n">
        <v>10.1751311392405</v>
      </c>
      <c r="E6" s="3" t="n">
        <v>9.42141772151899</v>
      </c>
      <c r="F6" s="3" t="n">
        <v>9.58438278481013</v>
      </c>
      <c r="G6" s="3" t="n">
        <v>11.0714389873418</v>
      </c>
      <c r="H6" s="3" t="n">
        <v>9.98161012658228</v>
      </c>
      <c r="I6" s="3" t="n">
        <v>9.46215898734177</v>
      </c>
      <c r="J6" s="3" t="n">
        <v>10.358466835443</v>
      </c>
      <c r="K6" s="3" t="n">
        <v>10.3380962025316</v>
      </c>
      <c r="L6" s="3" t="n">
        <v>10.7862501265823</v>
      </c>
      <c r="M6" s="3" t="n">
        <v>9.67605063291139</v>
      </c>
      <c r="N6" s="3" t="n">
        <v>9.85938632911392</v>
      </c>
      <c r="O6" s="3"/>
      <c r="P6" s="3" t="n">
        <f aca="false">AVERAGE(B6:N6)</f>
        <v>10.0435055111977</v>
      </c>
      <c r="Q6" s="3" t="n">
        <f aca="false">STDEV(B6:N6)</f>
        <v>0.495646940569974</v>
      </c>
      <c r="R6" s="3"/>
    </row>
    <row r="7" customFormat="false" ht="12.75" hidden="false" customHeight="false" outlineLevel="0" collapsed="false">
      <c r="A7" s="1" t="s">
        <v>25</v>
      </c>
      <c r="B7" s="3" t="n">
        <v>0.825010632911392</v>
      </c>
      <c r="C7" s="3" t="n">
        <v>1.6194653164557</v>
      </c>
      <c r="D7" s="3" t="n">
        <v>1.21205265822785</v>
      </c>
      <c r="E7" s="3" t="n">
        <v>1.37501772151899</v>
      </c>
      <c r="F7" s="3" t="n">
        <v>1.65002126582278</v>
      </c>
      <c r="G7" s="3" t="n">
        <v>1.43612962025316</v>
      </c>
      <c r="H7" s="3" t="n">
        <v>1.37501772151899</v>
      </c>
      <c r="I7" s="3" t="n">
        <v>0.865751898734177</v>
      </c>
      <c r="J7" s="3" t="n">
        <v>1.50742683544304</v>
      </c>
      <c r="K7" s="3" t="n">
        <v>0.977790379746835</v>
      </c>
      <c r="L7" s="3" t="n">
        <v>0.88612253164557</v>
      </c>
      <c r="M7" s="3" t="n">
        <v>1.08982886075949</v>
      </c>
      <c r="N7" s="3" t="n">
        <v>1.36483240506329</v>
      </c>
      <c r="O7" s="3"/>
      <c r="P7" s="3" t="n">
        <f aca="false">AVERAGE(B7:N7)</f>
        <v>1.24495906523856</v>
      </c>
      <c r="Q7" s="3" t="n">
        <f aca="false">STDEV(B7:N7)</f>
        <v>0.28916715077472</v>
      </c>
      <c r="R7" s="3"/>
    </row>
    <row r="8" customFormat="false" ht="12.75" hidden="false" customHeight="false" outlineLevel="0" collapsed="false">
      <c r="A8" s="1" t="s">
        <v>26</v>
      </c>
      <c r="B8" s="3" t="n">
        <v>1.72131848101266</v>
      </c>
      <c r="C8" s="3" t="n">
        <v>0.926863797468355</v>
      </c>
      <c r="D8" s="3" t="n">
        <v>1.3342764556962</v>
      </c>
      <c r="E8" s="3" t="n">
        <v>1.17131139240506</v>
      </c>
      <c r="F8" s="3" t="n">
        <v>0.896307848101266</v>
      </c>
      <c r="G8" s="3" t="n">
        <v>1.11019949367089</v>
      </c>
      <c r="H8" s="3" t="n">
        <v>1.17131139240506</v>
      </c>
      <c r="I8" s="3" t="n">
        <v>1.68057721518987</v>
      </c>
      <c r="J8" s="3" t="n">
        <v>1.03890227848101</v>
      </c>
      <c r="K8" s="3" t="n">
        <v>1.56853873417722</v>
      </c>
      <c r="L8" s="3" t="n">
        <v>1.66020658227848</v>
      </c>
      <c r="M8" s="3" t="n">
        <v>1.45650025316456</v>
      </c>
      <c r="N8" s="3" t="n">
        <v>1.18149670886076</v>
      </c>
      <c r="O8" s="3"/>
      <c r="P8" s="3" t="n">
        <f aca="false">AVERAGE(B8:N8)</f>
        <v>1.30137004868549</v>
      </c>
      <c r="Q8" s="3" t="n">
        <f aca="false">STDEV(B8:N8)</f>
        <v>0.28916715077472</v>
      </c>
      <c r="R8" s="3"/>
    </row>
    <row r="9" customFormat="false" ht="12.75" hidden="false" customHeight="false" outlineLevel="0" collapsed="false">
      <c r="A9" s="1" t="s">
        <v>27</v>
      </c>
      <c r="B9" s="3" t="n">
        <v>4.26764759493671</v>
      </c>
      <c r="C9" s="3" t="n">
        <v>4.41024202531646</v>
      </c>
      <c r="D9" s="3" t="n">
        <v>4.36950075949367</v>
      </c>
      <c r="E9" s="3" t="n">
        <v>3.98245873417722</v>
      </c>
      <c r="F9" s="3" t="n">
        <v>3.99264405063291</v>
      </c>
      <c r="G9" s="3" t="n">
        <v>3.89079088607595</v>
      </c>
      <c r="H9" s="3" t="n">
        <v>4.18616506329114</v>
      </c>
      <c r="I9" s="3" t="n">
        <v>4.14542379746835</v>
      </c>
      <c r="J9" s="3" t="n">
        <v>3.99264405063291</v>
      </c>
      <c r="K9" s="3" t="n">
        <v>4.18616506329114</v>
      </c>
      <c r="L9" s="3" t="n">
        <v>4.06394126582279</v>
      </c>
      <c r="M9" s="3" t="n">
        <v>4.0232</v>
      </c>
      <c r="N9" s="3" t="n">
        <v>3.7583817721519</v>
      </c>
      <c r="O9" s="3"/>
      <c r="P9" s="3" t="n">
        <f aca="false">AVERAGE(B9:N9)</f>
        <v>4.0976311587147</v>
      </c>
      <c r="Q9" s="3" t="n">
        <f aca="false">STDEV(B9:N9)</f>
        <v>0.186717743133135</v>
      </c>
      <c r="R9" s="3"/>
    </row>
    <row r="10" customFormat="false" ht="12.75" hidden="false" customHeight="false" outlineLevel="0" collapsed="false">
      <c r="A10" s="1" t="s">
        <v>28</v>
      </c>
      <c r="B10" s="3" t="n">
        <v>0.122223797468354</v>
      </c>
      <c r="C10" s="3" t="n">
        <v>0.865751898734177</v>
      </c>
      <c r="D10" s="3" t="n">
        <v>0.193521012658228</v>
      </c>
      <c r="E10" s="3" t="n">
        <v>0.0509265822784808</v>
      </c>
      <c r="F10" s="3" t="n">
        <v>0.142594430379747</v>
      </c>
      <c r="G10" s="3" t="n">
        <v>0.325930126582279</v>
      </c>
      <c r="H10" s="3" t="n">
        <v>0.753713417721519</v>
      </c>
      <c r="I10" s="3" t="n">
        <v>0.346300759493671</v>
      </c>
      <c r="J10" s="3" t="n">
        <v>0.142594430379747</v>
      </c>
      <c r="K10" s="3" t="n">
        <v>0.478709873417722</v>
      </c>
      <c r="L10" s="3" t="n">
        <v>0.611118987341772</v>
      </c>
      <c r="M10" s="3" t="n">
        <v>0.499080506329114</v>
      </c>
      <c r="N10" s="3" t="n">
        <v>0.499080506329114</v>
      </c>
      <c r="O10" s="3"/>
      <c r="P10" s="3" t="n">
        <f aca="false">AVERAGE(B10:N10)</f>
        <v>0.387042025316456</v>
      </c>
      <c r="Q10" s="3" t="n">
        <f aca="false">STDEV(B10:N10)</f>
        <v>0.257032133220578</v>
      </c>
      <c r="R10" s="3"/>
    </row>
    <row r="11" customFormat="false" ht="12.75" hidden="false" customHeight="false" outlineLevel="0" collapsed="false">
      <c r="A11" s="1" t="s">
        <v>29</v>
      </c>
      <c r="B11" s="3" t="n">
        <v>3.22156466835443</v>
      </c>
      <c r="C11" s="3" t="n">
        <v>3.01117677164557</v>
      </c>
      <c r="D11" s="3" t="n">
        <v>2.99802752810127</v>
      </c>
      <c r="E11" s="3" t="n">
        <v>3.01117677164557</v>
      </c>
      <c r="F11" s="3" t="n">
        <v>3.1032214764557</v>
      </c>
      <c r="G11" s="3" t="n">
        <v>3.03747525873418</v>
      </c>
      <c r="H11" s="3" t="n">
        <v>3.05062450227848</v>
      </c>
      <c r="I11" s="3" t="n">
        <v>3.07692298936709</v>
      </c>
      <c r="J11" s="3" t="n">
        <v>3.1295199635443</v>
      </c>
      <c r="K11" s="3" t="n">
        <v>3.20841542481013</v>
      </c>
      <c r="L11" s="3" t="n">
        <v>3.03747525873418</v>
      </c>
      <c r="M11" s="3" t="n">
        <v>3.1032214764557</v>
      </c>
      <c r="N11" s="3" t="n">
        <v>3.01117677164557</v>
      </c>
      <c r="O11" s="3"/>
      <c r="P11" s="3" t="n">
        <f aca="false">AVERAGE(B11:N11)</f>
        <v>3.07692298936709</v>
      </c>
      <c r="Q11" s="3" t="n">
        <f aca="false">STDEV(B11:N11)</f>
        <v>0.0737999463570508</v>
      </c>
      <c r="R11" s="3"/>
    </row>
    <row r="12" customFormat="false" ht="12.75" hidden="false" customHeight="false" outlineLevel="0" collapsed="false">
      <c r="A12" s="1" t="s">
        <v>30</v>
      </c>
      <c r="B12" s="3" t="n">
        <v>1.16112607594937</v>
      </c>
      <c r="C12" s="3" t="n">
        <v>1.3444617721519</v>
      </c>
      <c r="D12" s="3" t="n">
        <v>1.52779746835443</v>
      </c>
      <c r="E12" s="3" t="n">
        <v>1.3342764556962</v>
      </c>
      <c r="F12" s="3" t="n">
        <v>1.29353518987342</v>
      </c>
      <c r="G12" s="3" t="n">
        <v>1.65002126582278</v>
      </c>
      <c r="H12" s="3" t="n">
        <v>1.75187443037975</v>
      </c>
      <c r="I12" s="3" t="n">
        <v>1.60928</v>
      </c>
      <c r="J12" s="3" t="n">
        <v>1.66020658227848</v>
      </c>
      <c r="K12" s="3" t="n">
        <v>1.28334987341772</v>
      </c>
      <c r="L12" s="3" t="n">
        <v>1.69076253164557</v>
      </c>
      <c r="M12" s="3" t="n">
        <v>1.39538835443038</v>
      </c>
      <c r="N12" s="3" t="n">
        <v>1.48705620253165</v>
      </c>
      <c r="O12" s="3"/>
      <c r="P12" s="3" t="n">
        <f aca="false">AVERAGE(B12:N12)</f>
        <v>1.47608740019474</v>
      </c>
      <c r="Q12" s="3" t="n">
        <f aca="false">STDEV(B12:N12)</f>
        <v>0.187183724528004</v>
      </c>
      <c r="R12" s="3"/>
    </row>
    <row r="13" customFormat="false" ht="12.75" hidden="false" customHeight="false" outlineLevel="0" collapsed="false">
      <c r="A13" s="1" t="s">
        <v>31</v>
      </c>
      <c r="B13" s="3" t="n">
        <v>0.726162136708861</v>
      </c>
      <c r="C13" s="3" t="n">
        <v>0.678739303291139</v>
      </c>
      <c r="D13" s="3" t="n">
        <v>0.675775376202532</v>
      </c>
      <c r="E13" s="3" t="n">
        <v>0.678739303291139</v>
      </c>
      <c r="F13" s="3" t="n">
        <v>0.699486792911392</v>
      </c>
      <c r="G13" s="3" t="n">
        <v>0.684667157468355</v>
      </c>
      <c r="H13" s="3" t="n">
        <v>0.687631084556962</v>
      </c>
      <c r="I13" s="3" t="n">
        <v>0.693558938734177</v>
      </c>
      <c r="J13" s="3" t="n">
        <v>0.705414647088607</v>
      </c>
      <c r="K13" s="3" t="n">
        <v>0.723198209620253</v>
      </c>
      <c r="L13" s="3" t="n">
        <v>0.684667157468355</v>
      </c>
      <c r="M13" s="3" t="n">
        <v>0.699486792911392</v>
      </c>
      <c r="N13" s="3" t="n">
        <v>0.678739303291139</v>
      </c>
      <c r="O13" s="3"/>
      <c r="P13" s="3" t="n">
        <f aca="false">AVERAGE(B13:N13)</f>
        <v>0.693558938734177</v>
      </c>
      <c r="Q13" s="3" t="n">
        <f aca="false">STDEV(B13:N13)</f>
        <v>0.016634999527422</v>
      </c>
      <c r="R13" s="3"/>
    </row>
    <row r="14" customFormat="false" ht="12.75" hidden="false" customHeight="false" outlineLevel="0" collapsed="false">
      <c r="A14" s="1" t="s">
        <v>32</v>
      </c>
      <c r="B14" s="3" t="n">
        <f aca="false">SUM(B4:B12)-B13</f>
        <v>99.7040627848101</v>
      </c>
      <c r="C14" s="3" t="n">
        <f aca="false">SUM(C4:C12)-C13</f>
        <v>101.231860253165</v>
      </c>
      <c r="D14" s="3" t="n">
        <f aca="false">SUM(D4:D12)-D13</f>
        <v>100.549444050633</v>
      </c>
      <c r="E14" s="3" t="n">
        <f aca="false">SUM(E4:E12)-E13</f>
        <v>98.9910906329114</v>
      </c>
      <c r="F14" s="3" t="n">
        <f aca="false">SUM(F4:F12)-F13</f>
        <v>99.7142481012658</v>
      </c>
      <c r="G14" s="3" t="n">
        <f aca="false">SUM(G4:G12)-G13</f>
        <v>101.985573670886</v>
      </c>
      <c r="H14" s="3" t="n">
        <f aca="false">SUM(H4:H12)-H13</f>
        <v>101.17074835443</v>
      </c>
      <c r="I14" s="3" t="n">
        <f aca="false">SUM(I4:I12)-I13</f>
        <v>99.9586956962025</v>
      </c>
      <c r="J14" s="3" t="n">
        <f aca="false">SUM(J4:J12)-J13</f>
        <v>100.172587341772</v>
      </c>
      <c r="K14" s="3" t="n">
        <f aca="false">SUM(K4:K12)-K13</f>
        <v>100.86518886076</v>
      </c>
      <c r="L14" s="3" t="n">
        <f aca="false">SUM(L4:L12)-L13</f>
        <v>101.099451139241</v>
      </c>
      <c r="M14" s="3" t="n">
        <f aca="false">SUM(M4:M12)-M13</f>
        <v>101.486493164557</v>
      </c>
      <c r="N14" s="3" t="n">
        <f aca="false">SUM(N4:N12)-N13</f>
        <v>100.58</v>
      </c>
      <c r="O14" s="3"/>
      <c r="P14" s="3" t="n">
        <f aca="false">AVERAGE(B14:N14)</f>
        <v>100.577649542356</v>
      </c>
      <c r="Q14" s="3" t="n">
        <f aca="false">STDEV(B14:N14)</f>
        <v>0.842453068498528</v>
      </c>
      <c r="R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2.75" hidden="false" customHeight="false" outlineLevel="0" collapsed="false">
      <c r="A17" s="1" t="s">
        <v>3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1" t="s">
        <v>20</v>
      </c>
      <c r="Q17" s="1" t="s">
        <v>21</v>
      </c>
      <c r="R17" s="3" t="s">
        <v>34</v>
      </c>
      <c r="T17" s="1" t="s">
        <v>35</v>
      </c>
    </row>
    <row r="18" customFormat="false" ht="12.75" hidden="false" customHeight="false" outlineLevel="0" collapsed="false">
      <c r="A18" s="1" t="s">
        <v>36</v>
      </c>
      <c r="B18" s="3" t="n">
        <v>4.95346311298125</v>
      </c>
      <c r="C18" s="3" t="n">
        <v>4.95036862023008</v>
      </c>
      <c r="D18" s="3" t="n">
        <v>5.01548786540438</v>
      </c>
      <c r="E18" s="3" t="n">
        <v>5.06123016704432</v>
      </c>
      <c r="F18" s="3" t="n">
        <v>5.0879734921244</v>
      </c>
      <c r="G18" s="3" t="n">
        <v>4.97099505644912</v>
      </c>
      <c r="H18" s="3" t="n">
        <v>5.02666582932009</v>
      </c>
      <c r="I18" s="3" t="n">
        <v>5.06903331949432</v>
      </c>
      <c r="J18" s="3" t="n">
        <v>5.01292064210128</v>
      </c>
      <c r="K18" s="3" t="n">
        <v>4.99367938430265</v>
      </c>
      <c r="L18" s="3" t="n">
        <v>4.90459877187429</v>
      </c>
      <c r="M18" s="3" t="n">
        <v>5.01916892686251</v>
      </c>
      <c r="N18" s="3" t="n">
        <v>5.02479081129832</v>
      </c>
      <c r="O18" s="3"/>
      <c r="P18" s="3" t="n">
        <f aca="false">AVERAGE(B18:N18)</f>
        <v>5.00695199996054</v>
      </c>
      <c r="Q18" s="3" t="n">
        <f aca="false">STDEV(B18:N18)</f>
        <v>0.0519112033532779</v>
      </c>
      <c r="R18" s="4" t="n">
        <v>5</v>
      </c>
      <c r="S18" s="1" t="n">
        <v>6</v>
      </c>
      <c r="T18" s="3" t="n">
        <f aca="false">R18*S18</f>
        <v>30</v>
      </c>
    </row>
    <row r="19" customFormat="false" ht="12.75" hidden="false" customHeight="false" outlineLevel="0" collapsed="false">
      <c r="A19" s="1" t="s">
        <v>37</v>
      </c>
      <c r="B19" s="3" t="n">
        <v>0.744797538396725</v>
      </c>
      <c r="C19" s="3" t="n">
        <v>0.735430046676729</v>
      </c>
      <c r="D19" s="3" t="n">
        <v>0.751884345152807</v>
      </c>
      <c r="E19" s="3" t="n">
        <v>0.704435075050023</v>
      </c>
      <c r="F19" s="3" t="n">
        <v>0.711022861998096</v>
      </c>
      <c r="G19" s="3" t="n">
        <v>0.812316763268065</v>
      </c>
      <c r="H19" s="3" t="n">
        <v>0.731135946770426</v>
      </c>
      <c r="I19" s="3" t="n">
        <v>0.695226363125425</v>
      </c>
      <c r="J19" s="3" t="n">
        <v>0.771734694844206</v>
      </c>
      <c r="K19" s="3" t="n">
        <v>0.761744122847098</v>
      </c>
      <c r="L19" s="3" t="n">
        <v>0.800000822513735</v>
      </c>
      <c r="M19" s="3" t="n">
        <v>0.706026111571282</v>
      </c>
      <c r="N19" s="3" t="n">
        <v>0.726859965577986</v>
      </c>
      <c r="O19" s="3"/>
      <c r="P19" s="3" t="n">
        <f aca="false">AVERAGE(B19:N19)</f>
        <v>0.7425088198302</v>
      </c>
      <c r="Q19" s="3" t="n">
        <f aca="false">STDEV(B19:N19)</f>
        <v>0.0364322417948259</v>
      </c>
      <c r="R19" s="4" t="n">
        <f aca="false">1-SUM(R20:R23)</f>
        <v>0.72</v>
      </c>
      <c r="S19" s="1" t="n">
        <v>4</v>
      </c>
      <c r="T19" s="3" t="n">
        <f aca="false">R19*S19</f>
        <v>2.88</v>
      </c>
    </row>
    <row r="20" customFormat="false" ht="12.75" hidden="false" customHeight="false" outlineLevel="0" collapsed="false">
      <c r="A20" s="1" t="s">
        <v>38</v>
      </c>
      <c r="B20" s="3" t="n">
        <v>0.274933437205273</v>
      </c>
      <c r="C20" s="3" t="n">
        <v>0.146329215733557</v>
      </c>
      <c r="D20" s="3" t="n">
        <v>0.209973307888832</v>
      </c>
      <c r="E20" s="3" t="n">
        <v>0.186510943839658</v>
      </c>
      <c r="F20" s="3" t="n">
        <v>0.141606716904458</v>
      </c>
      <c r="G20" s="3" t="n">
        <v>0.173472089456196</v>
      </c>
      <c r="H20" s="3" t="n">
        <v>0.182716236627341</v>
      </c>
      <c r="I20" s="3" t="n">
        <v>0.262967272947604</v>
      </c>
      <c r="J20" s="3" t="n">
        <v>0.164836917390532</v>
      </c>
      <c r="K20" s="3" t="n">
        <v>0.246133671997113</v>
      </c>
      <c r="L20" s="3" t="n">
        <v>0.262234192243377</v>
      </c>
      <c r="M20" s="3" t="n">
        <v>0.226329120364246</v>
      </c>
      <c r="N20" s="3" t="n">
        <v>0.185498593583676</v>
      </c>
      <c r="O20" s="3"/>
      <c r="P20" s="3" t="n">
        <f aca="false">AVERAGE(B20:N20)</f>
        <v>0.204887824321682</v>
      </c>
      <c r="Q20" s="3" t="n">
        <f aca="false">STDEV(B20:N20)</f>
        <v>0.0456297522318905</v>
      </c>
      <c r="R20" s="4" t="n">
        <f aca="false">0.18-R21</f>
        <v>0.14</v>
      </c>
      <c r="S20" s="1" t="n">
        <v>5</v>
      </c>
      <c r="T20" s="3" t="n">
        <f aca="false">R20*S20</f>
        <v>0.7</v>
      </c>
    </row>
    <row r="21" customFormat="false" ht="12.75" hidden="false" customHeight="false" outlineLevel="0" collapsed="false">
      <c r="A21" s="1" t="s">
        <v>3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4" t="n">
        <v>0.04</v>
      </c>
      <c r="S21" s="1" t="n">
        <v>3</v>
      </c>
      <c r="T21" s="3" t="n">
        <f aca="false">R21*S21</f>
        <v>0.12</v>
      </c>
    </row>
    <row r="22" customFormat="false" ht="12.75" hidden="false" customHeight="false" outlineLevel="0" collapsed="false">
      <c r="A22" s="1" t="s">
        <v>40</v>
      </c>
      <c r="B22" s="3" t="n">
        <v>0.0423867974424319</v>
      </c>
      <c r="C22" s="3" t="n">
        <v>0.0822415914083307</v>
      </c>
      <c r="D22" s="3" t="n">
        <v>0.061354226374275</v>
      </c>
      <c r="E22" s="3" t="n">
        <v>0.0704279385347658</v>
      </c>
      <c r="F22" s="3" t="n">
        <v>0.0838534479382681</v>
      </c>
      <c r="G22" s="3" t="n">
        <v>0.0721816745070346</v>
      </c>
      <c r="H22" s="3" t="n">
        <v>0.0689950284823871</v>
      </c>
      <c r="I22" s="3" t="n">
        <v>0.0435754030374629</v>
      </c>
      <c r="J22" s="3" t="n">
        <v>0.076934432816735</v>
      </c>
      <c r="K22" s="3" t="n">
        <v>0.0493544448937446</v>
      </c>
      <c r="L22" s="3" t="n">
        <v>0.0450220944457001</v>
      </c>
      <c r="M22" s="3" t="n">
        <v>0.054474456296954</v>
      </c>
      <c r="N22" s="3" t="n">
        <v>0.068927441592587</v>
      </c>
      <c r="O22" s="3"/>
      <c r="P22" s="3" t="n">
        <f aca="false">AVERAGE(B22:N22)</f>
        <v>0.063056075213129</v>
      </c>
      <c r="Q22" s="3" t="n">
        <f aca="false">STDEV(B22:N22)</f>
        <v>0.0147105512997763</v>
      </c>
      <c r="R22" s="4" t="n">
        <v>0.05</v>
      </c>
      <c r="S22" s="1" t="n">
        <v>3</v>
      </c>
      <c r="T22" s="3" t="n">
        <f aca="false">R22*S22</f>
        <v>0.15</v>
      </c>
    </row>
    <row r="23" customFormat="false" ht="12.75" hidden="false" customHeight="false" outlineLevel="0" collapsed="false">
      <c r="A23" s="1" t="s">
        <v>41</v>
      </c>
      <c r="B23" s="3" t="n">
        <v>0.0183227550725433</v>
      </c>
      <c r="C23" s="3" t="n">
        <v>0.128285405570421</v>
      </c>
      <c r="D23" s="3" t="n">
        <v>0.0285834777716483</v>
      </c>
      <c r="E23" s="3" t="n">
        <v>0.00761106019975477</v>
      </c>
      <c r="F23" s="3" t="n">
        <v>0.0211445229192239</v>
      </c>
      <c r="G23" s="3" t="n">
        <v>0.0477993249310849</v>
      </c>
      <c r="H23" s="3" t="n">
        <v>0.110351869266478</v>
      </c>
      <c r="I23" s="3" t="n">
        <v>0.0508587109687486</v>
      </c>
      <c r="J23" s="3" t="n">
        <v>0.0212349391731456</v>
      </c>
      <c r="K23" s="3" t="n">
        <v>0.0705045006677917</v>
      </c>
      <c r="L23" s="3" t="n">
        <v>0.0905986313778817</v>
      </c>
      <c r="M23" s="3" t="n">
        <v>0.072789569573898</v>
      </c>
      <c r="N23" s="3" t="n">
        <v>0.0735440233862717</v>
      </c>
      <c r="O23" s="3"/>
      <c r="P23" s="3" t="n">
        <f aca="false">AVERAGE(B23:N23)</f>
        <v>0.0570483685291455</v>
      </c>
      <c r="Q23" s="3" t="n">
        <f aca="false">STDEV(B23:N23)</f>
        <v>0.0378506642658766</v>
      </c>
      <c r="R23" s="4" t="n">
        <v>0.05</v>
      </c>
      <c r="S23" s="1" t="n">
        <v>3</v>
      </c>
      <c r="T23" s="3" t="n">
        <f aca="false">R23*S23</f>
        <v>0.15</v>
      </c>
    </row>
    <row r="24" customFormat="false" ht="12.75" hidden="false" customHeight="false" outlineLevel="0" collapsed="false">
      <c r="A24" s="1" t="s">
        <v>42</v>
      </c>
      <c r="B24" s="3" t="n">
        <v>6.92919327966571</v>
      </c>
      <c r="C24" s="3" t="n">
        <v>6.88845646945301</v>
      </c>
      <c r="D24" s="3" t="n">
        <v>6.72589864664872</v>
      </c>
      <c r="E24" s="3" t="n">
        <v>6.80556213778513</v>
      </c>
      <c r="F24" s="3" t="n">
        <v>6.74937640497734</v>
      </c>
      <c r="G24" s="3" t="n">
        <v>6.79516996835207</v>
      </c>
      <c r="H24" s="3" t="n">
        <v>6.63716021821389</v>
      </c>
      <c r="I24" s="3" t="n">
        <v>6.61260193962761</v>
      </c>
      <c r="J24" s="3" t="n">
        <v>6.77062488855625</v>
      </c>
      <c r="K24" s="3" t="n">
        <v>6.73378764322036</v>
      </c>
      <c r="L24" s="3" t="n">
        <v>6.82664637707944</v>
      </c>
      <c r="M24" s="3" t="n">
        <v>6.79800221442351</v>
      </c>
      <c r="N24" s="3" t="n">
        <v>6.79012081299473</v>
      </c>
      <c r="O24" s="3"/>
      <c r="P24" s="3" t="n">
        <f aca="false">AVERAGE(B24:N24)</f>
        <v>6.77404623084598</v>
      </c>
      <c r="Q24" s="3" t="n">
        <f aca="false">STDEV(B24:N24)</f>
        <v>0.0873499285015103</v>
      </c>
      <c r="R24" s="4" t="n">
        <v>6.78</v>
      </c>
      <c r="S24" s="1" t="n">
        <v>2</v>
      </c>
      <c r="T24" s="3" t="n">
        <f aca="false">R24*S24</f>
        <v>13.56</v>
      </c>
    </row>
    <row r="25" customFormat="false" ht="12.75" hidden="false" customHeight="false" outlineLevel="0" collapsed="false">
      <c r="A25" s="1" t="s">
        <v>43</v>
      </c>
      <c r="B25" s="3" t="n">
        <v>0.175051331718142</v>
      </c>
      <c r="C25" s="3" t="n">
        <v>0.200347207983093</v>
      </c>
      <c r="D25" s="3" t="n">
        <v>0.226936192564754</v>
      </c>
      <c r="E25" s="3" t="n">
        <v>0.200538372406346</v>
      </c>
      <c r="F25" s="3" t="n">
        <v>0.192896618043495</v>
      </c>
      <c r="G25" s="3" t="n">
        <v>0.243353634504367</v>
      </c>
      <c r="H25" s="3" t="n">
        <v>0.25794520483814</v>
      </c>
      <c r="I25" s="3" t="n">
        <v>0.237681049275754</v>
      </c>
      <c r="J25" s="3" t="n">
        <v>0.248634635830319</v>
      </c>
      <c r="K25" s="3" t="n">
        <v>0.190081813090866</v>
      </c>
      <c r="L25" s="3" t="n">
        <v>0.25207484699057</v>
      </c>
      <c r="M25" s="3" t="n">
        <v>0.204665516547003</v>
      </c>
      <c r="N25" s="3" t="n">
        <v>0.220371383641958</v>
      </c>
      <c r="O25" s="3"/>
      <c r="P25" s="3" t="n">
        <f aca="false">AVERAGE(B25:N25)</f>
        <v>0.219275215956523</v>
      </c>
      <c r="Q25" s="3" t="n">
        <f aca="false">STDEV(B25:N25)</f>
        <v>0.0271388646628975</v>
      </c>
      <c r="R25" s="4" t="n">
        <v>0.22</v>
      </c>
      <c r="S25" s="1" t="n">
        <v>2</v>
      </c>
      <c r="T25" s="3" t="n">
        <f aca="false">R25*S25</f>
        <v>0.44</v>
      </c>
    </row>
    <row r="26" customFormat="false" ht="12.75" hidden="false" customHeight="false" outlineLevel="0" collapsed="false">
      <c r="A26" s="1" t="s">
        <v>44</v>
      </c>
      <c r="B26" s="3" t="n">
        <v>1.08461297659716</v>
      </c>
      <c r="C26" s="3" t="n">
        <v>1.10789209890346</v>
      </c>
      <c r="D26" s="3" t="n">
        <v>1.09413271243131</v>
      </c>
      <c r="E26" s="3" t="n">
        <v>1.00902784942849</v>
      </c>
      <c r="F26" s="3" t="n">
        <v>1.00370748993371</v>
      </c>
      <c r="G26" s="3" t="n">
        <v>0.967356135837191</v>
      </c>
      <c r="H26" s="3" t="n">
        <v>1.03906098776509</v>
      </c>
      <c r="I26" s="3" t="n">
        <v>1.03212449186421</v>
      </c>
      <c r="J26" s="3" t="n">
        <v>1.00799945110113</v>
      </c>
      <c r="K26" s="3" t="n">
        <v>1.04523043749732</v>
      </c>
      <c r="L26" s="3" t="n">
        <v>1.02139687635842</v>
      </c>
      <c r="M26" s="3" t="n">
        <v>0.994767091893496</v>
      </c>
      <c r="N26" s="3" t="n">
        <v>0.938920700937192</v>
      </c>
      <c r="O26" s="3"/>
      <c r="P26" s="3" t="n">
        <f aca="false">AVERAGE(B26:N26)</f>
        <v>1.02663302311909</v>
      </c>
      <c r="Q26" s="3" t="n">
        <f aca="false">STDEV(B26:N26)</f>
        <v>0.0487204463140438</v>
      </c>
      <c r="R26" s="4" t="n">
        <v>1</v>
      </c>
      <c r="S26" s="1" t="n">
        <v>1</v>
      </c>
      <c r="T26" s="3" t="n">
        <f aca="false">R26*S26</f>
        <v>1</v>
      </c>
    </row>
    <row r="27" customFormat="false" ht="12.75" hidden="false" customHeight="false" outlineLevel="0" collapsed="false">
      <c r="A27" s="1" t="s">
        <v>32</v>
      </c>
      <c r="B27" s="3" t="n">
        <f aca="false">SUM(B18:B26)</f>
        <v>14.2227612290792</v>
      </c>
      <c r="C27" s="3" t="n">
        <f aca="false">SUM(C18:C26)</f>
        <v>14.2393506559587</v>
      </c>
      <c r="D27" s="3" t="n">
        <f aca="false">SUM(D18:D26)</f>
        <v>14.1142507742367</v>
      </c>
      <c r="E27" s="3" t="n">
        <f aca="false">SUM(E18:E26)</f>
        <v>14.0453435442885</v>
      </c>
      <c r="F27" s="3" t="n">
        <f aca="false">SUM(F18:F26)</f>
        <v>13.991581554839</v>
      </c>
      <c r="G27" s="3" t="n">
        <f aca="false">SUM(G18:G26)</f>
        <v>14.0826446473051</v>
      </c>
      <c r="H27" s="3" t="n">
        <f aca="false">SUM(H18:H26)</f>
        <v>14.0540313212838</v>
      </c>
      <c r="I27" s="3" t="n">
        <f aca="false">SUM(I18:I26)</f>
        <v>14.0040685503411</v>
      </c>
      <c r="J27" s="3" t="n">
        <f aca="false">SUM(J18:J26)</f>
        <v>14.0749206018136</v>
      </c>
      <c r="K27" s="3" t="n">
        <f aca="false">SUM(K18:K26)</f>
        <v>14.0905160185169</v>
      </c>
      <c r="L27" s="3" t="n">
        <f aca="false">SUM(L18:L26)</f>
        <v>14.2025726128834</v>
      </c>
      <c r="M27" s="3" t="n">
        <f aca="false">SUM(M18:M26)</f>
        <v>14.0762230075329</v>
      </c>
      <c r="N27" s="3" t="n">
        <f aca="false">SUM(N18:N26)</f>
        <v>14.0290337330127</v>
      </c>
      <c r="O27" s="3"/>
      <c r="P27" s="3" t="n">
        <f aca="false">AVERAGE(B27:N27)</f>
        <v>14.0944075577763</v>
      </c>
      <c r="Q27" s="3" t="n">
        <f aca="false">STDEV(B27:N27)</f>
        <v>0.0803565525723528</v>
      </c>
      <c r="R27" s="4"/>
      <c r="T27" s="5" t="n">
        <f aca="false">SUM(T18:T26)</f>
        <v>49</v>
      </c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4"/>
    </row>
    <row r="29" customFormat="false" ht="12.75" hidden="false" customHeight="false" outlineLevel="0" collapsed="false">
      <c r="A29" s="1" t="s">
        <v>29</v>
      </c>
      <c r="B29" s="3" t="n">
        <v>1.08769278935402</v>
      </c>
      <c r="C29" s="3" t="n">
        <v>1.00490369487594</v>
      </c>
      <c r="D29" s="3" t="n">
        <v>0.997302596022234</v>
      </c>
      <c r="E29" s="3" t="n">
        <v>1.01354087945563</v>
      </c>
      <c r="F29" s="3" t="n">
        <v>1.036364415935</v>
      </c>
      <c r="G29" s="3" t="n">
        <v>1.00326208447817</v>
      </c>
      <c r="H29" s="3" t="n">
        <v>1.00592729886764</v>
      </c>
      <c r="I29" s="3" t="n">
        <v>1.01773081396618</v>
      </c>
      <c r="J29" s="3" t="n">
        <v>1.04961632689804</v>
      </c>
      <c r="K29" s="3" t="n">
        <v>1.06423967254805</v>
      </c>
      <c r="L29" s="3" t="n">
        <v>1.01417523529844</v>
      </c>
      <c r="M29" s="3" t="n">
        <v>1.01933211932261</v>
      </c>
      <c r="N29" s="3" t="n">
        <v>0.999349552711921</v>
      </c>
      <c r="O29" s="3"/>
      <c r="P29" s="3" t="n">
        <f aca="false">AVERAGE(B29:N29)</f>
        <v>1.02411057536414</v>
      </c>
      <c r="Q29" s="3" t="n">
        <f aca="false">STDEV(B29:N29)</f>
        <v>0.0276792313413699</v>
      </c>
      <c r="R29" s="4" t="n">
        <v>1</v>
      </c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23.25" hidden="false" customHeight="false" outlineLevel="0" collapsed="false">
      <c r="A31" s="3"/>
      <c r="B31" s="3"/>
      <c r="C31" s="3" t="s">
        <v>45</v>
      </c>
      <c r="D31" s="3"/>
      <c r="E31" s="3"/>
      <c r="F31" s="6" t="s">
        <v>46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23.25" hidden="false" customHeight="false" outlineLevel="0" collapsed="false">
      <c r="C32" s="1" t="s">
        <v>47</v>
      </c>
      <c r="F32" s="6" t="s">
        <v>48</v>
      </c>
      <c r="O32" s="3"/>
      <c r="P32" s="3"/>
    </row>
    <row r="33" customFormat="false" ht="13.5" hidden="false" customHeight="false" outlineLevel="0" collapsed="false">
      <c r="G33" s="0"/>
      <c r="P33" s="3"/>
      <c r="Q33" s="3"/>
    </row>
    <row r="34" customFormat="false" ht="12.75" hidden="false" customHeight="false" outlineLevel="0" collapsed="false">
      <c r="A34" s="1" t="s">
        <v>49</v>
      </c>
      <c r="B34" s="1" t="s">
        <v>50</v>
      </c>
      <c r="C34" s="1" t="s">
        <v>51</v>
      </c>
      <c r="D34" s="1" t="s">
        <v>52</v>
      </c>
      <c r="E34" s="1" t="s">
        <v>53</v>
      </c>
      <c r="F34" s="1" t="s">
        <v>54</v>
      </c>
      <c r="G34" s="1" t="s">
        <v>55</v>
      </c>
      <c r="H34" s="1" t="s">
        <v>56</v>
      </c>
      <c r="P34" s="3"/>
      <c r="Q34" s="3"/>
    </row>
    <row r="35" customFormat="false" ht="12.75" hidden="false" customHeight="false" outlineLevel="0" collapsed="false">
      <c r="A35" s="1" t="s">
        <v>57</v>
      </c>
      <c r="B35" s="1" t="s">
        <v>36</v>
      </c>
      <c r="C35" s="1" t="s">
        <v>58</v>
      </c>
      <c r="D35" s="1" t="n">
        <v>20</v>
      </c>
      <c r="E35" s="1" t="n">
        <v>10</v>
      </c>
      <c r="F35" s="1" t="n">
        <v>250</v>
      </c>
      <c r="G35" s="1" t="n">
        <v>-250</v>
      </c>
      <c r="H35" s="1" t="s">
        <v>59</v>
      </c>
      <c r="P35" s="3"/>
      <c r="Q35" s="3"/>
    </row>
    <row r="36" customFormat="false" ht="12.75" hidden="false" customHeight="false" outlineLevel="0" collapsed="false">
      <c r="A36" s="1" t="s">
        <v>57</v>
      </c>
      <c r="B36" s="1" t="s">
        <v>44</v>
      </c>
      <c r="C36" s="1" t="s">
        <v>5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0</v>
      </c>
      <c r="P36" s="3"/>
      <c r="Q36" s="3"/>
    </row>
    <row r="37" customFormat="false" ht="12.75" hidden="false" customHeight="false" outlineLevel="0" collapsed="false">
      <c r="A37" s="1" t="s">
        <v>57</v>
      </c>
      <c r="B37" s="1" t="s">
        <v>29</v>
      </c>
      <c r="C37" s="1" t="s">
        <v>58</v>
      </c>
      <c r="D37" s="1" t="n">
        <v>20</v>
      </c>
      <c r="E37" s="1" t="n">
        <v>10</v>
      </c>
      <c r="F37" s="1" t="n">
        <v>250</v>
      </c>
      <c r="G37" s="1" t="n">
        <v>-500</v>
      </c>
      <c r="H37" s="1" t="s">
        <v>61</v>
      </c>
      <c r="P37" s="3"/>
      <c r="Q37" s="3"/>
    </row>
    <row r="38" customFormat="false" ht="12.75" hidden="false" customHeight="false" outlineLevel="0" collapsed="false">
      <c r="A38" s="1" t="s">
        <v>57</v>
      </c>
      <c r="B38" s="1" t="s">
        <v>37</v>
      </c>
      <c r="C38" s="1" t="s">
        <v>62</v>
      </c>
      <c r="D38" s="1" t="n">
        <v>20</v>
      </c>
      <c r="E38" s="1" t="n">
        <v>10</v>
      </c>
      <c r="F38" s="1" t="n">
        <v>250</v>
      </c>
      <c r="G38" s="1" t="n">
        <v>-300</v>
      </c>
      <c r="H38" s="1" t="s">
        <v>63</v>
      </c>
      <c r="P38" s="3"/>
      <c r="Q38" s="3"/>
    </row>
    <row r="39" customFormat="false" ht="12.75" hidden="false" customHeight="false" outlineLevel="0" collapsed="false">
      <c r="A39" s="1" t="s">
        <v>57</v>
      </c>
      <c r="B39" s="1" t="s">
        <v>64</v>
      </c>
      <c r="C39" s="1" t="s">
        <v>65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6</v>
      </c>
      <c r="P39" s="3"/>
      <c r="Q39" s="3"/>
    </row>
    <row r="40" customFormat="false" ht="12.75" hidden="false" customHeight="false" outlineLevel="0" collapsed="false">
      <c r="A40" s="1" t="s">
        <v>57</v>
      </c>
      <c r="B40" s="1" t="s">
        <v>67</v>
      </c>
      <c r="C40" s="1" t="s">
        <v>65</v>
      </c>
      <c r="D40" s="1" t="n">
        <v>20</v>
      </c>
      <c r="E40" s="1" t="n">
        <v>10</v>
      </c>
      <c r="F40" s="1" t="n">
        <v>500</v>
      </c>
      <c r="G40" s="1" t="n">
        <v>0</v>
      </c>
      <c r="H40" s="1" t="s">
        <v>68</v>
      </c>
      <c r="P40" s="3"/>
      <c r="Q40" s="3"/>
    </row>
    <row r="41" customFormat="false" ht="12.75" hidden="false" customHeight="false" outlineLevel="0" collapsed="false">
      <c r="A41" s="1" t="s">
        <v>69</v>
      </c>
      <c r="B41" s="1" t="s">
        <v>70</v>
      </c>
      <c r="C41" s="1" t="s">
        <v>58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71</v>
      </c>
      <c r="P41" s="3"/>
      <c r="Q41" s="3"/>
    </row>
    <row r="42" customFormat="false" ht="12.75" hidden="false" customHeight="false" outlineLevel="0" collapsed="false">
      <c r="A42" s="1" t="s">
        <v>69</v>
      </c>
      <c r="B42" s="1" t="s">
        <v>42</v>
      </c>
      <c r="C42" s="1" t="s">
        <v>58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72</v>
      </c>
      <c r="P42" s="3"/>
      <c r="Q42" s="3"/>
    </row>
    <row r="43" customFormat="false" ht="12.75" hidden="false" customHeight="false" outlineLevel="0" collapsed="false">
      <c r="A43" s="1" t="s">
        <v>69</v>
      </c>
      <c r="B43" s="1" t="s">
        <v>43</v>
      </c>
      <c r="C43" s="1" t="s">
        <v>58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3</v>
      </c>
      <c r="P43" s="3"/>
      <c r="Q43" s="3"/>
    </row>
    <row r="44" customFormat="false" ht="12.75" hidden="false" customHeight="false" outlineLevel="0" collapsed="false">
      <c r="P44" s="3"/>
      <c r="Q44" s="3"/>
    </row>
    <row r="45" customFormat="false" ht="12.75" hidden="false" customHeight="false" outlineLevel="0" collapsed="false">
      <c r="P45" s="3"/>
      <c r="Q45" s="3"/>
    </row>
    <row r="46" customFormat="false" ht="12.75" hidden="false" customHeight="false" outlineLevel="0" collapsed="false">
      <c r="O46" s="3"/>
      <c r="P46" s="3"/>
      <c r="Q46" s="3"/>
      <c r="R46" s="3"/>
    </row>
    <row r="47" customFormat="false" ht="12.75" hidden="false" customHeight="false" outlineLevel="0" collapsed="false">
      <c r="O47" s="3"/>
      <c r="P47" s="3"/>
      <c r="Q47" s="3"/>
      <c r="R47" s="3"/>
    </row>
    <row r="48" customFormat="false" ht="12.75" hidden="false" customHeight="false" outlineLevel="0" collapsed="false">
      <c r="O48" s="3"/>
      <c r="P48" s="3"/>
      <c r="Q48" s="3"/>
      <c r="R48" s="3"/>
    </row>
    <row r="49" customFormat="false" ht="12.75" hidden="false" customHeight="false" outlineLevel="0" collapsed="false">
      <c r="O49" s="3"/>
      <c r="P49" s="3"/>
      <c r="Q49" s="3"/>
      <c r="R49" s="3"/>
    </row>
    <row r="50" customFormat="false" ht="12.75" hidden="false" customHeight="false" outlineLevel="0" collapsed="false">
      <c r="O50" s="3"/>
      <c r="P50" s="3"/>
      <c r="Q50" s="3"/>
      <c r="R50" s="3"/>
    </row>
    <row r="51" customFormat="false" ht="12.75" hidden="false" customHeight="false" outlineLevel="0" collapsed="false">
      <c r="O51" s="3"/>
      <c r="P51" s="3"/>
      <c r="Q51" s="3"/>
      <c r="R51" s="3"/>
    </row>
    <row r="52" customFormat="false" ht="12.75" hidden="false" customHeight="false" outlineLevel="0" collapsed="false">
      <c r="O52" s="3"/>
      <c r="P52" s="3"/>
      <c r="Q52" s="3"/>
      <c r="R52" s="3"/>
    </row>
    <row r="53" customFormat="false" ht="12.75" hidden="false" customHeight="false" outlineLevel="0" collapsed="false">
      <c r="O53" s="3"/>
      <c r="P53" s="3"/>
      <c r="Q53" s="3"/>
      <c r="R53" s="3"/>
    </row>
    <row r="54" customFormat="false" ht="12.75" hidden="false" customHeight="false" outlineLevel="0" collapsed="false">
      <c r="O54" s="3"/>
      <c r="P54" s="3"/>
      <c r="Q54" s="3"/>
      <c r="R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23:37:40Z</dcterms:created>
  <dc:creator/>
  <dc:description/>
  <dc:language>en-US</dc:language>
  <cp:lastModifiedBy>Gelu Costin</cp:lastModifiedBy>
  <dcterms:modified xsi:type="dcterms:W3CDTF">2008-06-02T23:42:17Z</dcterms:modified>
  <cp:revision>0</cp:revision>
  <dc:subject/>
  <dc:title/>
</cp:coreProperties>
</file>