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cobaltaustinite R05053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tDev</t>
  </si>
  <si>
    <t xml:space="preserve">CaO</t>
  </si>
  <si>
    <t xml:space="preserve">CoO</t>
  </si>
  <si>
    <t xml:space="preserve">CuO</t>
  </si>
  <si>
    <t xml:space="preserve">As2O5</t>
  </si>
  <si>
    <t xml:space="preserve">Total</t>
  </si>
  <si>
    <t xml:space="preserve">H2O*</t>
  </si>
  <si>
    <t xml:space="preserve">Cation numbers normalized to 4.5 Oxygens</t>
  </si>
  <si>
    <t xml:space="preserve">stdev</t>
  </si>
  <si>
    <t xml:space="preserve">NCN</t>
  </si>
  <si>
    <t xml:space="preserve">CNISF*</t>
  </si>
  <si>
    <t xml:space="preserve">Ca</t>
  </si>
  <si>
    <t xml:space="preserve">Co</t>
  </si>
  <si>
    <t xml:space="preserve">Cu</t>
  </si>
  <si>
    <t xml:space="preserve">As</t>
  </si>
  <si>
    <t xml:space="preserve">Totals</t>
  </si>
  <si>
    <t xml:space="preserve">ideal</t>
  </si>
  <si>
    <r>
      <rPr>
        <sz val="14"/>
        <rFont val="Times New Roman"/>
        <family val="1"/>
      </rPr>
      <t xml:space="preserve">CaCo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(OH)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PET</t>
  </si>
  <si>
    <t xml:space="preserve">Ka</t>
  </si>
  <si>
    <t xml:space="preserve">wollast</t>
  </si>
  <si>
    <t xml:space="preserve">LIF</t>
  </si>
  <si>
    <t xml:space="preserve">co</t>
  </si>
  <si>
    <t xml:space="preserve">chalcopy</t>
  </si>
  <si>
    <t xml:space="preserve">NCN =  Normalized Cation Numbers (normalized to 3 cations)</t>
  </si>
  <si>
    <t xml:space="preserve">CNISF* =  Cation Numbers In Structural Formulae, normalized for each structural site and charge balan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5.2421875" defaultRowHeight="12.75" zeroHeight="false" outlineLevelRow="0" outlineLevelCol="0"/>
  <cols>
    <col collapsed="false" customWidth="false" hidden="false" outlineLevel="0" max="10" min="1" style="1" width="5.24"/>
    <col collapsed="false" customWidth="true" hidden="false" outlineLevel="0" max="11" min="11" style="1" width="3.99"/>
    <col collapsed="false" customWidth="true" hidden="false" outlineLevel="0" max="12" min="12" style="1" width="7.11"/>
    <col collapsed="false" customWidth="false" hidden="false" outlineLevel="0" max="14" min="13" style="1" width="5.24"/>
    <col collapsed="false" customWidth="true" hidden="false" outlineLevel="0" max="15" min="15" style="1" width="5.87"/>
    <col collapsed="false" customWidth="false" hidden="false" outlineLevel="0" max="257" min="16" style="1" width="5.2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1" t="s">
        <v>13</v>
      </c>
      <c r="M3" s="1" t="s">
        <v>16</v>
      </c>
    </row>
    <row r="4" customFormat="false" ht="12.75" hidden="false" customHeight="false" outlineLevel="0" collapsed="false">
      <c r="A4" s="1" t="s">
        <v>17</v>
      </c>
      <c r="B4" s="3" t="n">
        <v>22.5250473709143</v>
      </c>
      <c r="C4" s="3" t="n">
        <v>22.1418145726296</v>
      </c>
      <c r="D4" s="3" t="n">
        <v>22.5627441695276</v>
      </c>
      <c r="E4" s="3" t="n">
        <v>22.6235376696303</v>
      </c>
      <c r="F4" s="3" t="n">
        <v>22.2692307692308</v>
      </c>
      <c r="G4" s="3" t="n">
        <v>22.3554747095411</v>
      </c>
      <c r="H4" s="3" t="n">
        <v>22.0487946896471</v>
      </c>
      <c r="I4" s="3" t="n">
        <v>21.8518066689904</v>
      </c>
      <c r="J4" s="3" t="n">
        <v>22.3290438965725</v>
      </c>
      <c r="K4" s="3"/>
      <c r="L4" s="3" t="n">
        <f aca="false">AVERAGE(B4:J4)</f>
        <v>22.300832724076</v>
      </c>
      <c r="M4" s="3" t="n">
        <f aca="false">STDEV(B4:J4)</f>
        <v>0.254514964396446</v>
      </c>
      <c r="N4" s="3"/>
      <c r="O4" s="3"/>
      <c r="P4" s="3"/>
      <c r="Q4" s="3"/>
    </row>
    <row r="5" customFormat="false" ht="12.75" hidden="false" customHeight="false" outlineLevel="0" collapsed="false">
      <c r="A5" s="1" t="s">
        <v>18</v>
      </c>
      <c r="B5" s="3" t="n">
        <v>23.5433443865467</v>
      </c>
      <c r="C5" s="3" t="n">
        <v>24.6730499766464</v>
      </c>
      <c r="D5" s="3" t="n">
        <v>24.1269089617616</v>
      </c>
      <c r="E5" s="3" t="n">
        <v>24.4501637810014</v>
      </c>
      <c r="F5" s="3" t="n">
        <v>23.0300187617261</v>
      </c>
      <c r="G5" s="3" t="n">
        <v>22.9433165121465</v>
      </c>
      <c r="H5" s="3" t="n">
        <v>23.2793758006289</v>
      </c>
      <c r="I5" s="3" t="n">
        <v>24.5381666085744</v>
      </c>
      <c r="J5" s="3" t="n">
        <v>23.6079374624173</v>
      </c>
      <c r="K5" s="3"/>
      <c r="L5" s="3" t="n">
        <f aca="false">AVERAGE(B5:J5)</f>
        <v>23.7991424723832</v>
      </c>
      <c r="M5" s="3" t="n">
        <f aca="false">STDEV(B5:J5)</f>
        <v>0.664950128002613</v>
      </c>
      <c r="N5" s="3"/>
      <c r="O5" s="3"/>
      <c r="P5" s="3"/>
      <c r="Q5" s="3"/>
    </row>
    <row r="6" customFormat="false" ht="12.75" hidden="false" customHeight="false" outlineLevel="0" collapsed="false">
      <c r="A6" s="1" t="s">
        <v>19</v>
      </c>
      <c r="B6" s="3" t="n">
        <v>2.05423969682615</v>
      </c>
      <c r="C6" s="3" t="n">
        <v>1.22442783745913</v>
      </c>
      <c r="D6" s="3" t="n">
        <v>0.324849058837457</v>
      </c>
      <c r="E6" s="3" t="n">
        <v>0.240758072063641</v>
      </c>
      <c r="F6" s="3" t="n">
        <v>2.3672607879925</v>
      </c>
      <c r="G6" s="3" t="n">
        <v>1.86316160075109</v>
      </c>
      <c r="H6" s="3" t="n">
        <v>2.33958309071853</v>
      </c>
      <c r="I6" s="3" t="n">
        <v>1.82177297548507</v>
      </c>
      <c r="J6" s="3" t="n">
        <v>1.43788334335538</v>
      </c>
      <c r="K6" s="3"/>
      <c r="L6" s="3" t="n">
        <f aca="false">AVERAGE(B6:J6)</f>
        <v>1.51932627372099</v>
      </c>
      <c r="M6" s="3" t="n">
        <f aca="false">STDEV(B6:J6)</f>
        <v>0.793942204905778</v>
      </c>
      <c r="N6" s="3"/>
      <c r="O6" s="3"/>
      <c r="P6" s="3"/>
      <c r="Q6" s="3"/>
    </row>
    <row r="7" customFormat="false" ht="12.75" hidden="false" customHeight="false" outlineLevel="0" collapsed="false">
      <c r="A7" s="1" t="s">
        <v>20</v>
      </c>
      <c r="B7" s="3" t="n">
        <v>47.9573661771672</v>
      </c>
      <c r="C7" s="3" t="n">
        <v>48.0646893974778</v>
      </c>
      <c r="D7" s="3" t="n">
        <v>49.0308985438617</v>
      </c>
      <c r="E7" s="3" t="n">
        <v>48.7594759007955</v>
      </c>
      <c r="F7" s="3" t="n">
        <v>48.3778142589118</v>
      </c>
      <c r="G7" s="3" t="n">
        <v>48.8698509564605</v>
      </c>
      <c r="H7" s="3" t="n">
        <v>48.3957144520787</v>
      </c>
      <c r="I7" s="3" t="n">
        <v>47.9119321482514</v>
      </c>
      <c r="J7" s="3" t="n">
        <v>48.6787733012628</v>
      </c>
      <c r="K7" s="3"/>
      <c r="L7" s="3" t="n">
        <f aca="false">AVERAGE(B7:J7)</f>
        <v>48.4496127929186</v>
      </c>
      <c r="M7" s="3" t="n">
        <f aca="false">STDEV(B7:J7)</f>
        <v>0.41089174515789</v>
      </c>
      <c r="N7" s="3"/>
      <c r="O7" s="3"/>
      <c r="P7" s="3"/>
      <c r="Q7" s="3"/>
    </row>
    <row r="8" customFormat="false" ht="12.75" hidden="false" customHeight="false" outlineLevel="0" collapsed="false">
      <c r="A8" s="1" t="s">
        <v>21</v>
      </c>
      <c r="B8" s="3" t="n">
        <v>96.0799976314543</v>
      </c>
      <c r="C8" s="3" t="n">
        <v>96.103981784213</v>
      </c>
      <c r="D8" s="3" t="n">
        <v>96.0454007339884</v>
      </c>
      <c r="E8" s="3" t="n">
        <v>96.0739354234909</v>
      </c>
      <c r="F8" s="3" t="n">
        <v>96.0443245778612</v>
      </c>
      <c r="G8" s="3" t="n">
        <v>96.0318037788992</v>
      </c>
      <c r="H8" s="3" t="n">
        <v>96.0634680330732</v>
      </c>
      <c r="I8" s="3" t="n">
        <v>96.1236784013013</v>
      </c>
      <c r="J8" s="3" t="n">
        <v>96.0536380036079</v>
      </c>
      <c r="K8" s="3"/>
      <c r="L8" s="3" t="n">
        <f aca="false">AVERAGE(B8:J8)</f>
        <v>96.0689142630988</v>
      </c>
      <c r="M8" s="3" t="n">
        <f aca="false">STDEV(B8:J8)</f>
        <v>0.0299471351098592</v>
      </c>
      <c r="N8" s="3"/>
      <c r="O8" s="3"/>
      <c r="P8" s="3"/>
      <c r="Q8" s="3"/>
    </row>
    <row r="9" customFormat="false" ht="12.75" hidden="false" customHeight="false" outlineLevel="0" collapsed="false">
      <c r="A9" s="1" t="s">
        <v>22</v>
      </c>
      <c r="B9" s="3" t="n">
        <f aca="false">100-B8</f>
        <v>3.92000236854571</v>
      </c>
      <c r="C9" s="3" t="n">
        <f aca="false">100-C8</f>
        <v>3.89601821578702</v>
      </c>
      <c r="D9" s="3" t="n">
        <f aca="false">100-D8</f>
        <v>3.9545992660116</v>
      </c>
      <c r="E9" s="3" t="n">
        <f aca="false">100-E8</f>
        <v>3.92606457650913</v>
      </c>
      <c r="F9" s="3" t="n">
        <f aca="false">100-F8</f>
        <v>3.95567542213885</v>
      </c>
      <c r="G9" s="3" t="n">
        <f aca="false">100-G8</f>
        <v>3.96819622110081</v>
      </c>
      <c r="H9" s="3" t="n">
        <f aca="false">100-H8</f>
        <v>3.93653196692677</v>
      </c>
      <c r="I9" s="3" t="n">
        <f aca="false">100-I8</f>
        <v>3.87632159869872</v>
      </c>
      <c r="J9" s="3" t="n">
        <f aca="false">100-J8</f>
        <v>3.94636199639207</v>
      </c>
      <c r="K9" s="3"/>
      <c r="L9" s="3" t="n">
        <f aca="false">AVERAGE(B9:J9)</f>
        <v>3.93108573690119</v>
      </c>
      <c r="M9" s="3" t="n">
        <f aca="false">STDEV(B9:J9)</f>
        <v>0.0299471351098592</v>
      </c>
      <c r="N9" s="3"/>
      <c r="O9" s="3"/>
      <c r="P9" s="3"/>
      <c r="Q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1" t="s">
        <v>23</v>
      </c>
      <c r="L11" s="4" t="s">
        <v>13</v>
      </c>
      <c r="M11" s="4" t="s">
        <v>24</v>
      </c>
      <c r="N11" s="5" t="s">
        <v>25</v>
      </c>
      <c r="O11" s="5" t="s">
        <v>26</v>
      </c>
    </row>
    <row r="12" customFormat="false" ht="12.75" hidden="false" customHeight="false" outlineLevel="0" collapsed="false">
      <c r="A12" s="1" t="s">
        <v>27</v>
      </c>
      <c r="B12" s="3" t="n">
        <v>1.01264871298245</v>
      </c>
      <c r="C12" s="3" t="n">
        <v>0.995338972281166</v>
      </c>
      <c r="D12" s="3" t="n">
        <v>1.00865135767258</v>
      </c>
      <c r="E12" s="3" t="n">
        <v>1.01225087891855</v>
      </c>
      <c r="F12" s="3" t="n">
        <v>1.00021267691322</v>
      </c>
      <c r="G12" s="3" t="n">
        <v>1.00142527208754</v>
      </c>
      <c r="H12" s="3" t="n">
        <v>0.990623338180035</v>
      </c>
      <c r="I12" s="3" t="n">
        <v>0.983837321855118</v>
      </c>
      <c r="J12" s="3" t="n">
        <v>1.00085857716537</v>
      </c>
      <c r="L12" s="3" t="n">
        <f aca="false">AVERAGE(B12:J12)</f>
        <v>1.00064967867289</v>
      </c>
      <c r="M12" s="3" t="n">
        <f aca="false">STDEV(B12:J12)</f>
        <v>0.00971348380091244</v>
      </c>
      <c r="N12" s="3" t="n">
        <f aca="false">L12*3/2.91</f>
        <v>1.03159760687927</v>
      </c>
      <c r="O12" s="6" t="n">
        <v>1</v>
      </c>
      <c r="P12" s="3"/>
    </row>
    <row r="13" customFormat="false" ht="12.75" hidden="false" customHeight="false" outlineLevel="0" collapsed="false">
      <c r="A13" s="1" t="s">
        <v>28</v>
      </c>
      <c r="B13" s="3" t="n">
        <v>0.792096921063477</v>
      </c>
      <c r="C13" s="3" t="n">
        <v>0.830037484851477</v>
      </c>
      <c r="D13" s="3" t="n">
        <v>0.807175388561024</v>
      </c>
      <c r="E13" s="3" t="n">
        <v>0.818703195960698</v>
      </c>
      <c r="F13" s="3" t="n">
        <v>0.774102550278903</v>
      </c>
      <c r="G13" s="3" t="n">
        <v>0.769144457437618</v>
      </c>
      <c r="H13" s="3" t="n">
        <v>0.78273021844667</v>
      </c>
      <c r="I13" s="3" t="n">
        <v>0.826789823565471</v>
      </c>
      <c r="J13" s="3" t="n">
        <v>0.791913417864501</v>
      </c>
      <c r="L13" s="3" t="n">
        <f aca="false">AVERAGE(B13:J13)</f>
        <v>0.799188162003315</v>
      </c>
      <c r="M13" s="3" t="n">
        <f aca="false">STDEV(B13:J13)</f>
        <v>0.0225392668073643</v>
      </c>
      <c r="N13" s="3" t="n">
        <f aca="false">L13*3/2.91</f>
        <v>0.823905321652902</v>
      </c>
      <c r="O13" s="6" t="n">
        <f aca="false">N13*1/0.87</f>
        <v>0.94701761109529</v>
      </c>
      <c r="P13" s="3"/>
    </row>
    <row r="14" customFormat="false" ht="12.75" hidden="false" customHeight="false" outlineLevel="0" collapsed="false">
      <c r="A14" s="1" t="s">
        <v>29</v>
      </c>
      <c r="B14" s="3" t="n">
        <v>0.0651054011293128</v>
      </c>
      <c r="C14" s="3" t="n">
        <v>0.0388028651025725</v>
      </c>
      <c r="D14" s="3" t="n">
        <v>0.0102377276186278</v>
      </c>
      <c r="E14" s="3" t="n">
        <v>0.00759418726044627</v>
      </c>
      <c r="F14" s="3" t="n">
        <v>0.0749559379019596</v>
      </c>
      <c r="G14" s="3" t="n">
        <v>0.0588380099255316</v>
      </c>
      <c r="H14" s="3" t="n">
        <v>0.0741028609096043</v>
      </c>
      <c r="I14" s="3" t="n">
        <v>0.0578233167080228</v>
      </c>
      <c r="J14" s="3" t="n">
        <v>0.0454358900773796</v>
      </c>
      <c r="L14" s="3" t="n">
        <f aca="false">AVERAGE(B14:J14)</f>
        <v>0.0480995774037175</v>
      </c>
      <c r="M14" s="3" t="n">
        <f aca="false">STDEV(B14:J14)</f>
        <v>0.0251600584298775</v>
      </c>
      <c r="N14" s="3" t="n">
        <f aca="false">L14*3/2.91</f>
        <v>0.0495871931997087</v>
      </c>
      <c r="O14" s="6" t="n">
        <v>0.05</v>
      </c>
      <c r="P14" s="3"/>
    </row>
    <row r="15" customFormat="false" ht="12.75" hidden="false" customHeight="false" outlineLevel="0" collapsed="false">
      <c r="A15" s="1" t="s">
        <v>30</v>
      </c>
      <c r="B15" s="3" t="n">
        <v>1.05205958592991</v>
      </c>
      <c r="C15" s="3" t="n">
        <v>1.05432827110591</v>
      </c>
      <c r="D15" s="3" t="n">
        <v>1.06957421045911</v>
      </c>
      <c r="E15" s="3" t="n">
        <v>1.06458069514412</v>
      </c>
      <c r="F15" s="3" t="n">
        <v>1.06029153396237</v>
      </c>
      <c r="G15" s="3" t="n">
        <v>1.06823690421972</v>
      </c>
      <c r="H15" s="3" t="n">
        <v>1.06101743298548</v>
      </c>
      <c r="I15" s="3" t="n">
        <v>1.05261981514856</v>
      </c>
      <c r="J15" s="3" t="n">
        <v>1.0647168459571</v>
      </c>
      <c r="L15" s="3" t="n">
        <f aca="false">AVERAGE(B15:J15)</f>
        <v>1.06082503276803</v>
      </c>
      <c r="M15" s="3" t="n">
        <f aca="false">STDEV(B15:J15)</f>
        <v>0.00658998637931902</v>
      </c>
      <c r="N15" s="3" t="n">
        <f aca="false">L15*3/2.91</f>
        <v>1.09363405440003</v>
      </c>
      <c r="O15" s="6" t="n">
        <v>1</v>
      </c>
      <c r="P15" s="3"/>
    </row>
    <row r="16" customFormat="false" ht="12.75" hidden="false" customHeight="false" outlineLevel="0" collapsed="false">
      <c r="A16" s="1" t="s">
        <v>31</v>
      </c>
      <c r="B16" s="3" t="n">
        <f aca="false">SUM(B12:B15)</f>
        <v>2.92191062110514</v>
      </c>
      <c r="C16" s="3" t="n">
        <f aca="false">SUM(C12:C15)</f>
        <v>2.91850759334113</v>
      </c>
      <c r="D16" s="3" t="n">
        <f aca="false">SUM(D12:D15)</f>
        <v>2.89563868431134</v>
      </c>
      <c r="E16" s="3" t="n">
        <f aca="false">SUM(E12:E15)</f>
        <v>2.90312895728382</v>
      </c>
      <c r="F16" s="3" t="n">
        <f aca="false">SUM(F12:F15)</f>
        <v>2.90956269905645</v>
      </c>
      <c r="G16" s="3" t="n">
        <f aca="false">SUM(G12:G15)</f>
        <v>2.89764464367042</v>
      </c>
      <c r="H16" s="3" t="n">
        <f aca="false">SUM(H12:H15)</f>
        <v>2.90847385052179</v>
      </c>
      <c r="I16" s="3" t="n">
        <f aca="false">SUM(I12:I15)</f>
        <v>2.92107027727717</v>
      </c>
      <c r="J16" s="3" t="n">
        <f aca="false">SUM(J12:J15)</f>
        <v>2.90292473106435</v>
      </c>
      <c r="K16" s="3"/>
      <c r="L16" s="3" t="n">
        <f aca="false">AVERAGE(B16:J16)</f>
        <v>2.90876245084796</v>
      </c>
      <c r="M16" s="3" t="n">
        <f aca="false">STDEV(B16:J16)</f>
        <v>0.0098849795689784</v>
      </c>
      <c r="N16" s="3" t="n">
        <f aca="false">L16*3/2.91</f>
        <v>2.99872417613191</v>
      </c>
      <c r="O16" s="3"/>
      <c r="P16" s="3"/>
      <c r="Q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20.25" hidden="false" customHeight="false" outlineLevel="0" collapsed="false">
      <c r="B18" s="3"/>
      <c r="C18" s="3"/>
      <c r="D18" s="3" t="s">
        <v>32</v>
      </c>
      <c r="E18" s="3"/>
      <c r="F18" s="3"/>
      <c r="G18" s="3"/>
      <c r="H18" s="7" t="s">
        <v>33</v>
      </c>
      <c r="I18" s="3"/>
      <c r="J18" s="3"/>
      <c r="K18" s="7"/>
      <c r="L18" s="3"/>
      <c r="M18" s="3"/>
      <c r="N18" s="3"/>
      <c r="O18" s="3"/>
      <c r="P18" s="3"/>
      <c r="Q18" s="3"/>
    </row>
    <row r="19" customFormat="false" ht="20.25" hidden="false" customHeight="false" outlineLevel="0" collapsed="false">
      <c r="D19" s="1" t="s">
        <v>34</v>
      </c>
      <c r="H19" s="7" t="s">
        <v>35</v>
      </c>
      <c r="K19" s="7"/>
      <c r="O19" s="1" t="s">
        <v>36</v>
      </c>
    </row>
    <row r="20" customFormat="false" ht="18.75" hidden="false" customHeight="false" outlineLevel="0" collapsed="false">
      <c r="H20" s="0"/>
      <c r="K20" s="7"/>
    </row>
    <row r="21" customFormat="false" ht="12.75" hidden="false" customHeight="false" outlineLevel="0" collapsed="false">
      <c r="A21" s="1" t="s">
        <v>37</v>
      </c>
      <c r="B21" s="1" t="s">
        <v>38</v>
      </c>
      <c r="C21" s="1" t="s">
        <v>39</v>
      </c>
      <c r="D21" s="1" t="s">
        <v>40</v>
      </c>
      <c r="E21" s="1" t="s">
        <v>41</v>
      </c>
      <c r="F21" s="1" t="s">
        <v>42</v>
      </c>
      <c r="G21" s="1" t="s">
        <v>43</v>
      </c>
      <c r="H21" s="1" t="s">
        <v>44</v>
      </c>
    </row>
    <row r="22" customFormat="false" ht="12.75" hidden="false" customHeight="false" outlineLevel="0" collapsed="false">
      <c r="A22" s="1" t="s">
        <v>45</v>
      </c>
      <c r="B22" s="1" t="s">
        <v>30</v>
      </c>
      <c r="C22" s="1" t="s">
        <v>46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7</v>
      </c>
    </row>
    <row r="23" customFormat="false" ht="12.75" hidden="false" customHeight="false" outlineLevel="0" collapsed="false">
      <c r="A23" s="1" t="s">
        <v>48</v>
      </c>
      <c r="B23" s="1" t="s">
        <v>27</v>
      </c>
      <c r="C23" s="1" t="s">
        <v>4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0</v>
      </c>
    </row>
    <row r="24" customFormat="false" ht="12.75" hidden="false" customHeight="false" outlineLevel="0" collapsed="false">
      <c r="A24" s="1" t="s">
        <v>51</v>
      </c>
      <c r="B24" s="1" t="s">
        <v>28</v>
      </c>
      <c r="C24" s="1" t="s">
        <v>49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2</v>
      </c>
    </row>
    <row r="25" customFormat="false" ht="12.75" hidden="false" customHeight="false" outlineLevel="0" collapsed="false">
      <c r="A25" s="1" t="s">
        <v>51</v>
      </c>
      <c r="B25" s="1" t="s">
        <v>29</v>
      </c>
      <c r="C25" s="1" t="s">
        <v>49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3</v>
      </c>
    </row>
    <row r="27" customFormat="false" ht="12.75" hidden="false" customHeight="false" outlineLevel="0" collapsed="false">
      <c r="L27" s="3"/>
      <c r="M27" s="3"/>
    </row>
    <row r="28" customFormat="false" ht="12.75" hidden="false" customHeight="false" outlineLevel="0" collapsed="false">
      <c r="A28" s="1" t="s">
        <v>54</v>
      </c>
      <c r="L28" s="3"/>
      <c r="M28" s="3"/>
    </row>
    <row r="29" customFormat="false" ht="12.75" hidden="false" customHeight="false" outlineLevel="0" collapsed="false">
      <c r="A29" s="1" t="s">
        <v>55</v>
      </c>
    </row>
  </sheetData>
  <printOptions headings="false" gridLines="false" gridLinesSet="true" horizontalCentered="false" verticalCentered="false"/>
  <pageMargins left="0.779861111111111" right="0.6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21:50:22Z</dcterms:created>
  <dc:creator>Gelu Costin</dc:creator>
  <dc:description/>
  <dc:language>en-US</dc:language>
  <cp:lastModifiedBy>Gelu Costin</cp:lastModifiedBy>
  <cp:lastPrinted>2006-11-29T21:51:53Z</cp:lastPrinted>
  <dcterms:modified xsi:type="dcterms:W3CDTF">2008-01-30T00:51:54Z</dcterms:modified>
  <cp:revision>0</cp:revision>
  <dc:subject/>
  <dc:title/>
</cp:coreProperties>
</file>