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1">
  <si>
    <t xml:space="preserve">dark phase from the BS picture</t>
  </si>
  <si>
    <t xml:space="preserve">vivianite70331dvivianite70331dvivianite70331dvivianite70331d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average</t>
  </si>
  <si>
    <t xml:space="preserve">stdev</t>
  </si>
  <si>
    <t xml:space="preserve">P2O5</t>
  </si>
  <si>
    <t xml:space="preserve">FeO</t>
  </si>
  <si>
    <t xml:space="preserve">MgO</t>
  </si>
  <si>
    <t xml:space="preserve">MnO</t>
  </si>
  <si>
    <t xml:space="preserve">Al2O3</t>
  </si>
  <si>
    <t xml:space="preserve">not present in the wds scan; the measured values are lower than the detection limit for the element</t>
  </si>
  <si>
    <t xml:space="preserve">SiO2</t>
  </si>
  <si>
    <t xml:space="preserve">F</t>
  </si>
  <si>
    <t xml:space="preserve">As2O5</t>
  </si>
  <si>
    <t xml:space="preserve">Na2O</t>
  </si>
  <si>
    <t xml:space="preserve">CaO</t>
  </si>
  <si>
    <t xml:space="preserve">Cl</t>
  </si>
  <si>
    <t xml:space="preserve">K2O</t>
  </si>
  <si>
    <t xml:space="preserve">SO3</t>
  </si>
  <si>
    <t xml:space="preserve">Cr2O3</t>
  </si>
  <si>
    <t xml:space="preserve">TiO2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8 O</t>
  </si>
  <si>
    <t xml:space="preserve">in formula</t>
  </si>
  <si>
    <t xml:space="preserve">P</t>
  </si>
  <si>
    <t xml:space="preserve">Fe</t>
  </si>
  <si>
    <t xml:space="preserve">Mg</t>
  </si>
  <si>
    <t xml:space="preserve">Mn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t xml:space="preserve">dark phase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7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2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light phase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is maricite</t>
  </si>
  <si>
    <t xml:space="preserve">cation number normalized to 16 O (including H2O)</t>
  </si>
  <si>
    <t xml:space="preserve">H</t>
  </si>
  <si>
    <t xml:space="preserve">Light phase: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Percents</t>
  </si>
  <si>
    <t xml:space="preserve">Average</t>
  </si>
  <si>
    <t xml:space="preserve">Standard</t>
  </si>
  <si>
    <t xml:space="preserve">Dev</t>
  </si>
  <si>
    <t xml:space="preserve">O</t>
  </si>
  <si>
    <t xml:space="preserve">trace</t>
  </si>
  <si>
    <t xml:space="preserve">Na</t>
  </si>
  <si>
    <r>
      <rPr>
        <sz val="14"/>
        <rFont val="Times New Roman"/>
        <family val="1"/>
      </rPr>
      <t xml:space="preserve">Na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PO</t>
    </r>
    <r>
      <rPr>
        <vertAlign val="subscript"/>
        <sz val="14"/>
        <rFont val="Times New Roman"/>
        <family val="1"/>
      </rPr>
      <t xml:space="preserve">4</t>
    </r>
  </si>
  <si>
    <t xml:space="preserve">is maricite; trace amounts of Mn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l</t>
  </si>
  <si>
    <t xml:space="preserve">anor-hk</t>
  </si>
  <si>
    <t xml:space="preserve">Si</t>
  </si>
  <si>
    <t xml:space="preserve">diopside</t>
  </si>
  <si>
    <t xml:space="preserve">MgF2</t>
  </si>
  <si>
    <t xml:space="preserve">PET</t>
  </si>
  <si>
    <t xml:space="preserve">apatite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  <si>
    <t xml:space="preserve">As</t>
  </si>
  <si>
    <t xml:space="preserve">a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2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8" activeCellId="0" sqref="Q6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  <c r="G4" s="1" t="s">
        <v>8</v>
      </c>
      <c r="H4" s="1" t="s">
        <v>9</v>
      </c>
    </row>
    <row r="5" customFormat="false" ht="12.75" hidden="false" customHeight="false" outlineLevel="0" collapsed="false">
      <c r="A5" s="1" t="s">
        <v>10</v>
      </c>
      <c r="B5" s="3" t="n">
        <v>30.39</v>
      </c>
      <c r="C5" s="3" t="n">
        <v>29.78</v>
      </c>
      <c r="D5" s="3" t="n">
        <v>30.23</v>
      </c>
      <c r="E5" s="3" t="n">
        <v>30.55</v>
      </c>
      <c r="F5" s="3"/>
      <c r="G5" s="3" t="n">
        <f aca="false">AVERAGE(B5:E5)</f>
        <v>30.2375</v>
      </c>
      <c r="H5" s="3" t="n">
        <f aca="false">STDEV(B5:E5)</f>
        <v>0.331800642956982</v>
      </c>
      <c r="I5" s="3"/>
      <c r="J5" s="3"/>
      <c r="L5" s="3"/>
      <c r="M5" s="3"/>
      <c r="N5" s="3"/>
      <c r="O5" s="3"/>
    </row>
    <row r="6" customFormat="false" ht="12.75" hidden="false" customHeight="false" outlineLevel="0" collapsed="false">
      <c r="A6" s="1" t="s">
        <v>11</v>
      </c>
      <c r="B6" s="3" t="n">
        <v>26.56</v>
      </c>
      <c r="C6" s="3" t="n">
        <v>28.46</v>
      </c>
      <c r="D6" s="3" t="n">
        <v>25.7</v>
      </c>
      <c r="E6" s="3" t="n">
        <v>27.86</v>
      </c>
      <c r="F6" s="3"/>
      <c r="G6" s="3" t="n">
        <f aca="false">AVERAGE(B6:E6)</f>
        <v>27.145</v>
      </c>
      <c r="H6" s="3" t="n">
        <f aca="false">STDEV(B6:E6)</f>
        <v>1.24775798935531</v>
      </c>
      <c r="I6" s="3"/>
      <c r="J6" s="3"/>
      <c r="L6" s="3"/>
      <c r="M6" s="3"/>
      <c r="N6" s="3"/>
      <c r="O6" s="3"/>
    </row>
    <row r="7" customFormat="false" ht="12.75" hidden="false" customHeight="false" outlineLevel="0" collapsed="false">
      <c r="A7" s="1" t="s">
        <v>12</v>
      </c>
      <c r="B7" s="3" t="n">
        <v>11.48</v>
      </c>
      <c r="C7" s="3" t="n">
        <v>9.12</v>
      </c>
      <c r="D7" s="3" t="n">
        <v>11.15</v>
      </c>
      <c r="E7" s="3" t="n">
        <v>10</v>
      </c>
      <c r="F7" s="3"/>
      <c r="G7" s="3" t="n">
        <f aca="false">AVERAGE(B7:E7)</f>
        <v>10.4375</v>
      </c>
      <c r="H7" s="3" t="n">
        <f aca="false">STDEV(B7:E7)</f>
        <v>1.08346281277516</v>
      </c>
      <c r="I7" s="3"/>
      <c r="J7" s="3"/>
      <c r="L7" s="3"/>
      <c r="M7" s="3"/>
      <c r="N7" s="3"/>
      <c r="O7" s="3"/>
    </row>
    <row r="8" customFormat="false" ht="12.75" hidden="false" customHeight="false" outlineLevel="0" collapsed="false">
      <c r="A8" s="1" t="s">
        <v>13</v>
      </c>
      <c r="B8" s="3" t="n">
        <v>0.37</v>
      </c>
      <c r="C8" s="3" t="n">
        <v>0.3</v>
      </c>
      <c r="D8" s="3" t="n">
        <v>0.46</v>
      </c>
      <c r="E8" s="3" t="n">
        <v>0.35</v>
      </c>
      <c r="F8" s="3"/>
      <c r="G8" s="3" t="n">
        <f aca="false">AVERAGE(B8:E8)</f>
        <v>0.37</v>
      </c>
      <c r="H8" s="3" t="n">
        <f aca="false">STDEV(B8:E8)</f>
        <v>0.0668331255192114</v>
      </c>
      <c r="I8" s="3"/>
      <c r="J8" s="3"/>
      <c r="L8" s="3"/>
      <c r="M8" s="3"/>
      <c r="N8" s="3"/>
      <c r="O8" s="3"/>
    </row>
    <row r="9" s="4" customFormat="true" ht="12.75" hidden="false" customHeight="false" outlineLevel="0" collapsed="false">
      <c r="A9" s="4" t="s">
        <v>14</v>
      </c>
      <c r="B9" s="5" t="n">
        <v>0.16</v>
      </c>
      <c r="C9" s="5" t="n">
        <v>0.79</v>
      </c>
      <c r="D9" s="5" t="n">
        <v>0.27</v>
      </c>
      <c r="E9" s="5" t="n">
        <v>0.12</v>
      </c>
      <c r="F9" s="5"/>
      <c r="G9" s="5" t="n">
        <f aca="false">AVERAGE(B9:E9)</f>
        <v>0.335</v>
      </c>
      <c r="H9" s="5" t="n">
        <f aca="false">STDEV(B9:E9)</f>
        <v>0.309892454463372</v>
      </c>
      <c r="I9" s="5" t="s">
        <v>15</v>
      </c>
      <c r="J9" s="5"/>
      <c r="K9" s="5"/>
      <c r="L9" s="5"/>
      <c r="M9" s="5"/>
    </row>
    <row r="10" s="4" customFormat="true" ht="12.75" hidden="false" customHeight="false" outlineLevel="0" collapsed="false">
      <c r="A10" s="4" t="s">
        <v>16</v>
      </c>
      <c r="B10" s="5" t="n">
        <v>0.14</v>
      </c>
      <c r="C10" s="5" t="n">
        <v>1.11</v>
      </c>
      <c r="D10" s="5" t="n">
        <v>0</v>
      </c>
      <c r="E10" s="5" t="n">
        <v>0.11</v>
      </c>
      <c r="F10" s="5"/>
      <c r="G10" s="5" t="n">
        <f aca="false">AVERAGE(B10:E10)</f>
        <v>0.34</v>
      </c>
      <c r="H10" s="5" t="n">
        <f aca="false">STDEV(B10:E10)</f>
        <v>0.516849430040639</v>
      </c>
      <c r="I10" s="5" t="s">
        <v>15</v>
      </c>
      <c r="J10" s="5"/>
      <c r="K10" s="5"/>
      <c r="L10" s="5"/>
      <c r="M10" s="5"/>
    </row>
    <row r="11" s="4" customFormat="true" ht="12.75" hidden="false" customHeight="false" outlineLevel="0" collapsed="false">
      <c r="A11" s="4" t="s">
        <v>17</v>
      </c>
      <c r="B11" s="5" t="n">
        <v>0.24</v>
      </c>
      <c r="C11" s="5" t="n">
        <v>0.4</v>
      </c>
      <c r="D11" s="5" t="n">
        <v>0.11</v>
      </c>
      <c r="E11" s="5" t="n">
        <v>0.32</v>
      </c>
      <c r="F11" s="5"/>
      <c r="G11" s="5" t="n">
        <f aca="false">AVERAGE(B11:E11)</f>
        <v>0.2675</v>
      </c>
      <c r="H11" s="5" t="n">
        <f aca="false">STDEV(B11:E11)</f>
        <v>0.123659478676997</v>
      </c>
      <c r="I11" s="5" t="s">
        <v>15</v>
      </c>
      <c r="J11" s="5"/>
      <c r="K11" s="5"/>
      <c r="L11" s="5"/>
      <c r="M11" s="5"/>
    </row>
    <row r="12" s="4" customFormat="true" ht="12.75" hidden="false" customHeight="false" outlineLevel="0" collapsed="false">
      <c r="A12" s="4" t="s">
        <v>18</v>
      </c>
      <c r="B12" s="5" t="n">
        <v>0</v>
      </c>
      <c r="C12" s="5" t="n">
        <v>0.51</v>
      </c>
      <c r="D12" s="5" t="n">
        <v>0</v>
      </c>
      <c r="E12" s="5" t="n">
        <v>0</v>
      </c>
      <c r="F12" s="5"/>
      <c r="G12" s="5" t="n">
        <f aca="false">AVERAGE(B12:E12)</f>
        <v>0.1275</v>
      </c>
      <c r="H12" s="5" t="n">
        <f aca="false">STDEV(B12:E12)</f>
        <v>0.255</v>
      </c>
      <c r="I12" s="5" t="s">
        <v>15</v>
      </c>
      <c r="J12" s="5"/>
      <c r="K12" s="5"/>
      <c r="L12" s="5"/>
      <c r="M12" s="5"/>
    </row>
    <row r="13" s="4" customFormat="true" ht="12.75" hidden="false" customHeight="false" outlineLevel="0" collapsed="false">
      <c r="A13" s="4" t="s">
        <v>19</v>
      </c>
      <c r="B13" s="5" t="n">
        <v>0.05</v>
      </c>
      <c r="C13" s="5" t="n">
        <v>0.23</v>
      </c>
      <c r="D13" s="5" t="n">
        <v>0.07</v>
      </c>
      <c r="E13" s="5" t="n">
        <v>0.03</v>
      </c>
      <c r="F13" s="5"/>
      <c r="G13" s="5" t="n">
        <f aca="false">AVERAGE(B13:E13)</f>
        <v>0.095</v>
      </c>
      <c r="H13" s="5" t="n">
        <f aca="false">STDEV(B13:E13)</f>
        <v>0.091469484893415</v>
      </c>
      <c r="I13" s="5" t="s">
        <v>15</v>
      </c>
      <c r="J13" s="5"/>
      <c r="K13" s="5"/>
      <c r="L13" s="5"/>
      <c r="M13" s="5"/>
    </row>
    <row r="14" s="4" customFormat="true" ht="12.75" hidden="false" customHeight="false" outlineLevel="0" collapsed="false">
      <c r="A14" s="4" t="s">
        <v>20</v>
      </c>
      <c r="B14" s="5" t="n">
        <v>0.06</v>
      </c>
      <c r="C14" s="5" t="n">
        <v>0.05</v>
      </c>
      <c r="D14" s="5" t="n">
        <v>0.03</v>
      </c>
      <c r="E14" s="5" t="n">
        <v>0.07</v>
      </c>
      <c r="F14" s="5"/>
      <c r="G14" s="5" t="n">
        <f aca="false">AVERAGE(B14:E14)</f>
        <v>0.0525</v>
      </c>
      <c r="H14" s="5" t="n">
        <f aca="false">STDEV(B14:E14)</f>
        <v>0.0170782512765993</v>
      </c>
      <c r="I14" s="5" t="s">
        <v>15</v>
      </c>
      <c r="J14" s="5"/>
      <c r="K14" s="5"/>
      <c r="L14" s="5"/>
      <c r="M14" s="5"/>
    </row>
    <row r="15" s="4" customFormat="true" ht="12.75" hidden="false" customHeight="false" outlineLevel="0" collapsed="false">
      <c r="A15" s="4" t="s">
        <v>21</v>
      </c>
      <c r="B15" s="5" t="n">
        <v>0.02</v>
      </c>
      <c r="C15" s="5" t="n">
        <v>0.06</v>
      </c>
      <c r="D15" s="5" t="n">
        <v>0.01</v>
      </c>
      <c r="E15" s="5" t="n">
        <v>0</v>
      </c>
      <c r="F15" s="5"/>
      <c r="G15" s="5" t="n">
        <f aca="false">AVERAGE(B15:E15)</f>
        <v>0.0225</v>
      </c>
      <c r="H15" s="5" t="n">
        <f aca="false">STDEV(B15:E15)</f>
        <v>0.0262995563967658</v>
      </c>
      <c r="I15" s="5" t="s">
        <v>15</v>
      </c>
      <c r="J15" s="5"/>
      <c r="K15" s="5"/>
      <c r="L15" s="5"/>
      <c r="M15" s="5"/>
    </row>
    <row r="16" s="4" customFormat="true" ht="12.75" hidden="false" customHeight="false" outlineLevel="0" collapsed="false">
      <c r="A16" s="4" t="s">
        <v>22</v>
      </c>
      <c r="B16" s="5" t="n">
        <v>0.02</v>
      </c>
      <c r="C16" s="5" t="n">
        <v>0.03</v>
      </c>
      <c r="D16" s="5" t="n">
        <v>0.02</v>
      </c>
      <c r="E16" s="5" t="n">
        <v>0.01</v>
      </c>
      <c r="F16" s="5"/>
      <c r="G16" s="5" t="n">
        <f aca="false">AVERAGE(B16:E16)</f>
        <v>0.02</v>
      </c>
      <c r="H16" s="5" t="n">
        <f aca="false">STDEV(B16:E16)</f>
        <v>0.00816496580927726</v>
      </c>
      <c r="I16" s="5" t="s">
        <v>15</v>
      </c>
      <c r="J16" s="5"/>
      <c r="K16" s="5"/>
      <c r="L16" s="5"/>
      <c r="M16" s="5"/>
    </row>
    <row r="17" s="4" customFormat="true" ht="12.75" hidden="false" customHeight="false" outlineLevel="0" collapsed="false">
      <c r="A17" s="4" t="s">
        <v>23</v>
      </c>
      <c r="B17" s="5" t="n">
        <v>0.04</v>
      </c>
      <c r="C17" s="5" t="n">
        <v>0</v>
      </c>
      <c r="D17" s="5" t="n">
        <v>0.02</v>
      </c>
      <c r="E17" s="5" t="n">
        <v>0</v>
      </c>
      <c r="F17" s="5"/>
      <c r="G17" s="5" t="n">
        <f aca="false">AVERAGE(B17:E17)</f>
        <v>0.015</v>
      </c>
      <c r="H17" s="5" t="n">
        <f aca="false">STDEV(B17:E17)</f>
        <v>0.0191485421551268</v>
      </c>
      <c r="I17" s="5" t="s">
        <v>15</v>
      </c>
      <c r="J17" s="5"/>
      <c r="K17" s="5"/>
      <c r="L17" s="5"/>
      <c r="M17" s="5"/>
    </row>
    <row r="18" s="4" customFormat="true" ht="12.75" hidden="false" customHeight="false" outlineLevel="0" collapsed="false">
      <c r="A18" s="4" t="s">
        <v>24</v>
      </c>
      <c r="B18" s="5" t="n">
        <v>0.03</v>
      </c>
      <c r="C18" s="5" t="n">
        <v>0</v>
      </c>
      <c r="D18" s="5" t="n">
        <v>0</v>
      </c>
      <c r="E18" s="5" t="n">
        <v>0</v>
      </c>
      <c r="F18" s="5"/>
      <c r="G18" s="5" t="n">
        <f aca="false">AVERAGE(B18:E18)</f>
        <v>0.0075</v>
      </c>
      <c r="H18" s="5" t="n">
        <f aca="false">STDEV(B18:E18)</f>
        <v>0.015</v>
      </c>
      <c r="I18" s="5" t="s">
        <v>15</v>
      </c>
      <c r="J18" s="5"/>
      <c r="K18" s="5"/>
      <c r="L18" s="5"/>
      <c r="M18" s="5"/>
    </row>
    <row r="19" s="4" customFormat="true" ht="12.75" hidden="false" customHeight="false" outlineLevel="0" collapsed="false">
      <c r="A19" s="4" t="s">
        <v>25</v>
      </c>
      <c r="B19" s="5" t="n">
        <v>0</v>
      </c>
      <c r="C19" s="5" t="n">
        <v>0</v>
      </c>
      <c r="D19" s="5" t="n">
        <v>0</v>
      </c>
      <c r="E19" s="5" t="n">
        <v>0.01</v>
      </c>
      <c r="F19" s="5"/>
      <c r="G19" s="5" t="n">
        <f aca="false">AVERAGE(B19:E19)</f>
        <v>0.0025</v>
      </c>
      <c r="H19" s="5" t="n">
        <f aca="false">STDEV(B19:E19)</f>
        <v>0.005</v>
      </c>
      <c r="I19" s="5" t="s">
        <v>15</v>
      </c>
      <c r="J19" s="5"/>
      <c r="K19" s="5"/>
      <c r="L19" s="5"/>
      <c r="M19" s="5"/>
    </row>
    <row r="20" customFormat="false" ht="12.75" hidden="false" customHeight="false" outlineLevel="0" collapsed="false">
      <c r="A20" s="3" t="s">
        <v>26</v>
      </c>
      <c r="B20" s="3" t="n">
        <f aca="false">SUM(B5:B8)</f>
        <v>68.8</v>
      </c>
      <c r="C20" s="3" t="n">
        <f aca="false">SUM(C5:C8)</f>
        <v>67.66</v>
      </c>
      <c r="D20" s="3" t="n">
        <f aca="false">SUM(D5:D8)</f>
        <v>67.54</v>
      </c>
      <c r="E20" s="3" t="n">
        <f aca="false">SUM(E5:E8)</f>
        <v>68.76</v>
      </c>
      <c r="G20" s="3" t="n">
        <f aca="false">AVERAGE(B20:E20)</f>
        <v>68.19</v>
      </c>
      <c r="H20" s="3" t="n">
        <f aca="false">STDEV(B20:E20)</f>
        <v>0.683227634101548</v>
      </c>
      <c r="I20" s="3"/>
      <c r="J20" s="3"/>
      <c r="K20" s="3"/>
      <c r="L20" s="3"/>
    </row>
    <row r="21" customFormat="false" ht="12.75" hidden="false" customHeight="false" outlineLevel="0" collapsed="false">
      <c r="A21" s="3" t="s">
        <v>27</v>
      </c>
      <c r="B21" s="3" t="n">
        <f aca="false">100-SUM(B5:B8)</f>
        <v>31.2</v>
      </c>
      <c r="C21" s="3" t="n">
        <f aca="false">100-SUM(C5:C8)</f>
        <v>32.34</v>
      </c>
      <c r="D21" s="3" t="n">
        <f aca="false">100-SUM(D5:D8)</f>
        <v>32.46</v>
      </c>
      <c r="E21" s="3" t="n">
        <f aca="false">100-SUM(E5:E8)</f>
        <v>31.24</v>
      </c>
      <c r="G21" s="3" t="n">
        <f aca="false">AVERAGE(B21:E21)</f>
        <v>31.81</v>
      </c>
      <c r="H21" s="3" t="n">
        <f aca="false">STDEV(B21:E21)</f>
        <v>0.683227634101548</v>
      </c>
      <c r="I21" s="3"/>
      <c r="J21" s="3"/>
      <c r="K21" s="3"/>
      <c r="L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1" t="s">
        <v>28</v>
      </c>
      <c r="B23" s="3" t="s">
        <v>29</v>
      </c>
      <c r="C23" s="3" t="s">
        <v>30</v>
      </c>
      <c r="D23" s="3" t="s">
        <v>31</v>
      </c>
      <c r="E23" s="3" t="s">
        <v>32</v>
      </c>
      <c r="F23" s="3"/>
      <c r="G23" s="1" t="s">
        <v>8</v>
      </c>
      <c r="H23" s="1" t="s">
        <v>9</v>
      </c>
      <c r="I23" s="3" t="s">
        <v>33</v>
      </c>
      <c r="J23" s="3"/>
      <c r="K23" s="3"/>
      <c r="L23" s="3"/>
      <c r="M23" s="3"/>
    </row>
    <row r="24" customFormat="false" ht="12.75" hidden="false" customHeight="false" outlineLevel="0" collapsed="false">
      <c r="A24" s="1" t="s">
        <v>34</v>
      </c>
      <c r="B24" s="6" t="n">
        <v>1.97777453869492</v>
      </c>
      <c r="C24" s="6" t="n">
        <v>2.00154946933545</v>
      </c>
      <c r="D24" s="6" t="n">
        <v>1.99510323936014</v>
      </c>
      <c r="E24" s="6" t="n">
        <v>2.00365455863718</v>
      </c>
      <c r="F24" s="6"/>
      <c r="G24" s="6" t="n">
        <f aca="false">AVERAGE(B24:E24)</f>
        <v>1.99452045150692</v>
      </c>
      <c r="H24" s="6" t="n">
        <f aca="false">STDEV(B24:E24)</f>
        <v>0.0117417239263756</v>
      </c>
      <c r="I24" s="7" t="n">
        <v>2</v>
      </c>
    </row>
    <row r="25" customFormat="false" ht="12.75" hidden="false" customHeight="false" outlineLevel="0" collapsed="false">
      <c r="A25" s="1" t="s">
        <v>35</v>
      </c>
      <c r="B25" s="6" t="n">
        <v>1.70748850037498</v>
      </c>
      <c r="C25" s="6" t="n">
        <v>1.8895577338737</v>
      </c>
      <c r="D25" s="6" t="n">
        <v>1.67549827546863</v>
      </c>
      <c r="E25" s="6" t="n">
        <v>1.80499657257794</v>
      </c>
      <c r="F25" s="6"/>
      <c r="G25" s="6" t="n">
        <f aca="false">AVERAGE(B25:E25)</f>
        <v>1.76938527057381</v>
      </c>
      <c r="H25" s="6" t="n">
        <f aca="false">STDEV(B25:E25)</f>
        <v>0.0972206490016746</v>
      </c>
      <c r="I25" s="7" t="n">
        <v>1.77</v>
      </c>
    </row>
    <row r="26" customFormat="false" ht="12.75" hidden="false" customHeight="false" outlineLevel="0" collapsed="false">
      <c r="A26" s="1" t="s">
        <v>36</v>
      </c>
      <c r="B26" s="6" t="n">
        <v>1.31560088325318</v>
      </c>
      <c r="C26" s="6" t="n">
        <v>1.07937575848162</v>
      </c>
      <c r="D26" s="6" t="n">
        <v>1.29580091049884</v>
      </c>
      <c r="E26" s="6" t="n">
        <v>1.15490914706264</v>
      </c>
      <c r="F26" s="6"/>
      <c r="G26" s="6" t="n">
        <f aca="false">AVERAGE(B26:E26)</f>
        <v>1.21142167482407</v>
      </c>
      <c r="H26" s="6" t="n">
        <f aca="false">STDEV(B26:E26)</f>
        <v>0.113435668550767</v>
      </c>
      <c r="I26" s="7" t="n">
        <v>0.21</v>
      </c>
    </row>
    <row r="27" customFormat="false" ht="12.75" hidden="false" customHeight="false" outlineLevel="0" collapsed="false">
      <c r="A27" s="1" t="s">
        <v>37</v>
      </c>
      <c r="B27" s="6" t="n">
        <v>0.0216495130896867</v>
      </c>
      <c r="C27" s="6" t="n">
        <v>0.0181285562040458</v>
      </c>
      <c r="D27" s="6" t="n">
        <v>0.0272951437547901</v>
      </c>
      <c r="E27" s="6" t="n">
        <v>0.0206385891776436</v>
      </c>
      <c r="F27" s="6"/>
      <c r="G27" s="6" t="n">
        <f aca="false">AVERAGE(B27:E27)</f>
        <v>0.0219279505565416</v>
      </c>
      <c r="H27" s="6" t="n">
        <f aca="false">STDEV(B27:E27)</f>
        <v>0.00387221471776573</v>
      </c>
      <c r="I27" s="7" t="n">
        <v>0.02</v>
      </c>
    </row>
    <row r="28" customFormat="false" ht="12.75" hidden="false" customHeight="false" outlineLevel="0" collapsed="false">
      <c r="A28" s="3" t="s">
        <v>26</v>
      </c>
      <c r="B28" s="6" t="n">
        <f aca="false">SUM(B24:B27)</f>
        <v>5.02251343541277</v>
      </c>
      <c r="C28" s="6" t="n">
        <f aca="false">SUM(C24:C27)</f>
        <v>4.98861151789481</v>
      </c>
      <c r="D28" s="6" t="n">
        <f aca="false">SUM(D24:D27)</f>
        <v>4.9936975690824</v>
      </c>
      <c r="E28" s="6" t="n">
        <f aca="false">SUM(E24:E27)</f>
        <v>4.98419886745541</v>
      </c>
      <c r="F28" s="6"/>
      <c r="G28" s="6" t="n">
        <f aca="false">AVERAGE(B28:E28)</f>
        <v>4.99725534746135</v>
      </c>
      <c r="H28" s="6" t="n">
        <f aca="false">STDEV(B28:E28)</f>
        <v>0.0172802030628162</v>
      </c>
      <c r="I28" s="3"/>
      <c r="J28" s="3"/>
      <c r="K28" s="3"/>
      <c r="L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6"/>
      <c r="H29" s="6"/>
      <c r="I29" s="3"/>
      <c r="J29" s="3"/>
      <c r="K29" s="3"/>
      <c r="L29" s="3"/>
      <c r="M29" s="3"/>
    </row>
    <row r="30" customFormat="false" ht="23.25" hidden="false" customHeight="false" outlineLevel="0" collapsed="false">
      <c r="E30" s="1" t="s">
        <v>38</v>
      </c>
      <c r="J30" s="8" t="s">
        <v>39</v>
      </c>
    </row>
    <row r="31" customFormat="false" ht="23.25" hidden="false" customHeight="false" outlineLevel="0" collapsed="false">
      <c r="E31" s="1" t="s">
        <v>40</v>
      </c>
      <c r="G31" s="1" t="s">
        <v>41</v>
      </c>
      <c r="J31" s="8" t="s">
        <v>42</v>
      </c>
      <c r="S31" s="1" t="s">
        <v>43</v>
      </c>
    </row>
    <row r="32" customFormat="false" ht="23.25" hidden="false" customHeight="false" outlineLevel="0" collapsed="false">
      <c r="G32" s="1" t="s">
        <v>44</v>
      </c>
      <c r="J32" s="8" t="s">
        <v>45</v>
      </c>
      <c r="S32" s="1" t="s">
        <v>46</v>
      </c>
    </row>
    <row r="33" customFormat="false" ht="18.75" hidden="false" customHeight="false" outlineLevel="0" collapsed="false">
      <c r="H33" s="8"/>
    </row>
    <row r="34" customFormat="false" ht="12.75" hidden="false" customHeight="false" outlineLevel="0" collapsed="false">
      <c r="A34" s="1" t="s">
        <v>47</v>
      </c>
      <c r="G34" s="6"/>
      <c r="H34" s="6"/>
    </row>
    <row r="35" customFormat="false" ht="12.75" hidden="false" customHeight="false" outlineLevel="0" collapsed="false">
      <c r="A35" s="1" t="s">
        <v>34</v>
      </c>
      <c r="B35" s="6" t="n">
        <v>1.97786944576865</v>
      </c>
      <c r="C35" s="6" t="n">
        <v>1.93350626615414</v>
      </c>
      <c r="D35" s="6" t="n">
        <v>1.94175009607937</v>
      </c>
      <c r="E35" s="6" t="n">
        <v>1.99470356386207</v>
      </c>
      <c r="F35" s="6"/>
      <c r="G35" s="6" t="n">
        <f aca="false">AVERAGE(B35:E35)</f>
        <v>1.96195734296605</v>
      </c>
      <c r="H35" s="6" t="n">
        <f aca="false">STDEV(B35:E35)</f>
        <v>0.0291164706942543</v>
      </c>
      <c r="I35" s="6" t="n">
        <f aca="false">G35*5/4.916</f>
        <v>1.99548143100697</v>
      </c>
      <c r="J35" s="7" t="n">
        <v>2</v>
      </c>
    </row>
    <row r="36" customFormat="false" ht="12.75" hidden="false" customHeight="false" outlineLevel="0" collapsed="false">
      <c r="A36" s="1" t="s">
        <v>35</v>
      </c>
      <c r="B36" s="6" t="n">
        <v>1.70757043728631</v>
      </c>
      <c r="C36" s="6" t="n">
        <v>1.82532171933669</v>
      </c>
      <c r="D36" s="6" t="n">
        <v>1.63069202294285</v>
      </c>
      <c r="E36" s="6" t="n">
        <v>1.79693304944188</v>
      </c>
      <c r="F36" s="6"/>
      <c r="G36" s="6" t="n">
        <f aca="false">AVERAGE(B36:E36)</f>
        <v>1.74012930725193</v>
      </c>
      <c r="H36" s="6" t="n">
        <f aca="false">STDEV(B36:E36)</f>
        <v>0.0885456782570194</v>
      </c>
      <c r="I36" s="6" t="n">
        <f aca="false">G36*5/4.916</f>
        <v>1.76986300574851</v>
      </c>
      <c r="J36" s="7" t="n">
        <v>1.77</v>
      </c>
    </row>
    <row r="37" customFormat="false" ht="12.75" hidden="false" customHeight="false" outlineLevel="0" collapsed="false">
      <c r="A37" s="1" t="s">
        <v>36</v>
      </c>
      <c r="B37" s="6" t="n">
        <v>1.3156640147313</v>
      </c>
      <c r="C37" s="6" t="n">
        <v>1.04268209431366</v>
      </c>
      <c r="D37" s="6" t="n">
        <v>1.2611485425024</v>
      </c>
      <c r="E37" s="6" t="n">
        <v>1.14974978179355</v>
      </c>
      <c r="F37" s="6"/>
      <c r="G37" s="6" t="n">
        <f aca="false">AVERAGE(B37:E37)</f>
        <v>1.19231110833523</v>
      </c>
      <c r="H37" s="6" t="n">
        <f aca="false">STDEV(B37:E37)</f>
        <v>0.121318918850458</v>
      </c>
      <c r="I37" s="6" t="n">
        <f aca="false">G37*5/4.916</f>
        <v>1.2126842029447</v>
      </c>
      <c r="J37" s="7" t="n">
        <v>1.21</v>
      </c>
    </row>
    <row r="38" customFormat="false" ht="12.75" hidden="false" customHeight="false" outlineLevel="0" collapsed="false">
      <c r="A38" s="1" t="s">
        <v>37</v>
      </c>
      <c r="B38" s="6" t="n">
        <v>0.0216505519805688</v>
      </c>
      <c r="C38" s="6" t="n">
        <v>0.0175122711448585</v>
      </c>
      <c r="D38" s="6" t="n">
        <v>0.0265652157556327</v>
      </c>
      <c r="E38" s="6" t="n">
        <v>0.0205463896998951</v>
      </c>
      <c r="F38" s="6"/>
      <c r="G38" s="6" t="n">
        <f aca="false">AVERAGE(B38:E38)</f>
        <v>0.0215686071452388</v>
      </c>
      <c r="H38" s="6" t="n">
        <f aca="false">STDEV(B38:E38)</f>
        <v>0.00376260560494303</v>
      </c>
      <c r="I38" s="6" t="n">
        <f aca="false">G38*5/4.916</f>
        <v>0.021937151286858</v>
      </c>
      <c r="J38" s="7" t="n">
        <v>0.02</v>
      </c>
    </row>
    <row r="39" customFormat="false" ht="12.75" hidden="false" customHeight="false" outlineLevel="0" collapsed="false">
      <c r="A39" s="1" t="s">
        <v>48</v>
      </c>
      <c r="B39" s="6" t="n">
        <v>15.9992322111798</v>
      </c>
      <c r="C39" s="6" t="n">
        <v>16.5439242284941</v>
      </c>
      <c r="D39" s="6" t="n">
        <v>16.4278727414458</v>
      </c>
      <c r="E39" s="6" t="n">
        <v>16.0714773491191</v>
      </c>
      <c r="F39" s="6"/>
      <c r="G39" s="6" t="n">
        <f aca="false">AVERAGE(B39:E39)</f>
        <v>16.2606266325597</v>
      </c>
      <c r="H39" s="6" t="n">
        <f aca="false">STDEV(B39:E39)</f>
        <v>0.26604090146337</v>
      </c>
      <c r="I39" s="6" t="n">
        <f aca="false">G39*5/4.916</f>
        <v>16.5384729786002</v>
      </c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2" t="s">
        <v>49</v>
      </c>
      <c r="B42" s="9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B43" s="1" t="s">
        <v>50</v>
      </c>
      <c r="C43" s="1" t="s">
        <v>51</v>
      </c>
      <c r="D43" s="1" t="s">
        <v>52</v>
      </c>
      <c r="E43" s="1" t="s">
        <v>53</v>
      </c>
      <c r="F43" s="1" t="s">
        <v>54</v>
      </c>
      <c r="G43" s="1" t="s">
        <v>55</v>
      </c>
      <c r="H43" s="1" t="s">
        <v>56</v>
      </c>
      <c r="I43" s="1" t="s">
        <v>57</v>
      </c>
    </row>
    <row r="44" customFormat="false" ht="12.75" hidden="false" customHeight="false" outlineLevel="0" collapsed="false">
      <c r="A44" s="1" t="s">
        <v>6</v>
      </c>
      <c r="B44" s="1" t="s">
        <v>7</v>
      </c>
      <c r="C44" s="1" t="s">
        <v>58</v>
      </c>
      <c r="D44" s="1" t="s">
        <v>59</v>
      </c>
      <c r="E44" s="1" t="s">
        <v>60</v>
      </c>
      <c r="F44" s="1" t="s">
        <v>61</v>
      </c>
      <c r="K44" s="1" t="s">
        <v>8</v>
      </c>
      <c r="L44" s="1" t="s">
        <v>9</v>
      </c>
    </row>
    <row r="45" customFormat="false" ht="12.75" hidden="false" customHeight="false" outlineLevel="0" collapsed="false">
      <c r="A45" s="1" t="s">
        <v>11</v>
      </c>
      <c r="B45" s="3" t="n">
        <v>40.08</v>
      </c>
      <c r="C45" s="3" t="n">
        <v>39.52</v>
      </c>
      <c r="D45" s="3" t="n">
        <v>40.3</v>
      </c>
      <c r="E45" s="3" t="n">
        <v>39.5</v>
      </c>
      <c r="F45" s="3" t="n">
        <v>39.91</v>
      </c>
      <c r="G45" s="3" t="n">
        <v>40.01</v>
      </c>
      <c r="H45" s="3" t="n">
        <v>39.74</v>
      </c>
      <c r="I45" s="3" t="n">
        <v>39.77</v>
      </c>
      <c r="J45" s="3"/>
      <c r="K45" s="3" t="n">
        <f aca="false">AVERAGE(B45:I45)</f>
        <v>39.85375</v>
      </c>
      <c r="L45" s="3" t="n">
        <f aca="false">STDEV(B45:I45)</f>
        <v>0.276298880614038</v>
      </c>
      <c r="M45" s="3"/>
      <c r="N45" s="3"/>
      <c r="O45" s="3"/>
      <c r="P45" s="3"/>
    </row>
    <row r="46" customFormat="false" ht="12.75" hidden="false" customHeight="false" outlineLevel="0" collapsed="false">
      <c r="A46" s="1" t="s">
        <v>10</v>
      </c>
      <c r="B46" s="3" t="n">
        <v>39.18</v>
      </c>
      <c r="C46" s="3" t="n">
        <v>40</v>
      </c>
      <c r="D46" s="3" t="n">
        <v>40.26</v>
      </c>
      <c r="E46" s="3" t="n">
        <v>40.04</v>
      </c>
      <c r="F46" s="3" t="n">
        <v>40.18</v>
      </c>
      <c r="G46" s="3" t="n">
        <v>38.88</v>
      </c>
      <c r="H46" s="3" t="n">
        <v>39.46</v>
      </c>
      <c r="I46" s="3" t="n">
        <v>39.89</v>
      </c>
      <c r="J46" s="3"/>
      <c r="K46" s="3" t="n">
        <f aca="false">AVERAGE(B46:I46)</f>
        <v>39.73625</v>
      </c>
      <c r="L46" s="3" t="n">
        <f aca="false">STDEV(B46:I46)</f>
        <v>0.503642092306487</v>
      </c>
      <c r="M46" s="3"/>
      <c r="N46" s="3"/>
      <c r="O46" s="3"/>
      <c r="P46" s="3"/>
    </row>
    <row r="47" customFormat="false" ht="12.75" hidden="false" customHeight="false" outlineLevel="0" collapsed="false">
      <c r="A47" s="1" t="s">
        <v>19</v>
      </c>
      <c r="B47" s="3" t="n">
        <v>18.45</v>
      </c>
      <c r="C47" s="3" t="n">
        <v>18.15</v>
      </c>
      <c r="D47" s="3" t="n">
        <v>18.07</v>
      </c>
      <c r="E47" s="3" t="n">
        <v>18.19</v>
      </c>
      <c r="F47" s="3" t="n">
        <v>18.47</v>
      </c>
      <c r="G47" s="3" t="n">
        <v>18.29</v>
      </c>
      <c r="H47" s="3" t="n">
        <v>18.61</v>
      </c>
      <c r="I47" s="3" t="n">
        <v>18.48</v>
      </c>
      <c r="J47" s="3"/>
      <c r="K47" s="3" t="n">
        <f aca="false">AVERAGE(B47:I47)</f>
        <v>18.33875</v>
      </c>
      <c r="L47" s="3" t="n">
        <f aca="false">STDEV(B47:I47)</f>
        <v>0.191045058260386</v>
      </c>
      <c r="M47" s="3"/>
      <c r="N47" s="3"/>
      <c r="O47" s="3"/>
      <c r="P47" s="3"/>
    </row>
    <row r="48" customFormat="false" ht="12.75" hidden="false" customHeight="false" outlineLevel="0" collapsed="false">
      <c r="A48" s="1" t="s">
        <v>12</v>
      </c>
      <c r="B48" s="3" t="n">
        <v>0.43</v>
      </c>
      <c r="C48" s="3" t="n">
        <v>0.43</v>
      </c>
      <c r="D48" s="3" t="n">
        <v>0.47</v>
      </c>
      <c r="E48" s="3" t="n">
        <v>0.46</v>
      </c>
      <c r="F48" s="3" t="n">
        <v>0.43</v>
      </c>
      <c r="G48" s="3" t="n">
        <v>0.41</v>
      </c>
      <c r="H48" s="3" t="n">
        <v>0.47</v>
      </c>
      <c r="I48" s="3" t="n">
        <v>0.38</v>
      </c>
      <c r="J48" s="3"/>
      <c r="K48" s="3" t="n">
        <f aca="false">AVERAGE(B48:I48)</f>
        <v>0.435</v>
      </c>
      <c r="L48" s="3" t="n">
        <f aca="false">STDEV(B48:I48)</f>
        <v>0.0311677488989592</v>
      </c>
      <c r="M48" s="3"/>
      <c r="N48" s="3"/>
      <c r="O48" s="3"/>
      <c r="P48" s="3"/>
    </row>
    <row r="49" customFormat="false" ht="12.75" hidden="false" customHeight="false" outlineLevel="0" collapsed="false">
      <c r="A49" s="1" t="s">
        <v>13</v>
      </c>
      <c r="B49" s="3" t="n">
        <v>0.39</v>
      </c>
      <c r="C49" s="3" t="n">
        <v>0.47</v>
      </c>
      <c r="D49" s="3" t="n">
        <v>0.4</v>
      </c>
      <c r="E49" s="3" t="n">
        <v>0.4</v>
      </c>
      <c r="F49" s="3" t="n">
        <v>0.39</v>
      </c>
      <c r="G49" s="3" t="n">
        <v>0.41</v>
      </c>
      <c r="H49" s="3" t="n">
        <v>0.39</v>
      </c>
      <c r="I49" s="3" t="n">
        <v>0.47</v>
      </c>
      <c r="J49" s="3"/>
      <c r="K49" s="3" t="n">
        <f aca="false">AVERAGE(B49:I49)</f>
        <v>0.415</v>
      </c>
      <c r="L49" s="3" t="n">
        <f aca="false">STDEV(B49:I49)</f>
        <v>0.0346410161513775</v>
      </c>
      <c r="M49" s="3"/>
      <c r="N49" s="3"/>
      <c r="O49" s="3"/>
      <c r="P49" s="3"/>
    </row>
    <row r="50" s="4" customFormat="true" ht="12.75" hidden="false" customHeight="false" outlineLevel="0" collapsed="false">
      <c r="A50" s="4" t="s">
        <v>17</v>
      </c>
      <c r="B50" s="5" t="n">
        <v>0.45</v>
      </c>
      <c r="C50" s="5" t="n">
        <v>0.42</v>
      </c>
      <c r="D50" s="5" t="n">
        <v>0.28</v>
      </c>
      <c r="E50" s="5" t="n">
        <v>0.48</v>
      </c>
      <c r="F50" s="5" t="n">
        <v>0.43</v>
      </c>
      <c r="G50" s="5" t="n">
        <v>0.33</v>
      </c>
      <c r="H50" s="5" t="n">
        <v>0.31</v>
      </c>
      <c r="I50" s="5" t="n">
        <v>0.34</v>
      </c>
      <c r="J50" s="5"/>
      <c r="K50" s="5" t="n">
        <f aca="false">AVERAGE(B50:I50)</f>
        <v>0.38</v>
      </c>
      <c r="L50" s="5" t="n">
        <f aca="false">STDEV(B50:I50)</f>
        <v>0.0736788397613007</v>
      </c>
      <c r="M50" s="5" t="s">
        <v>15</v>
      </c>
      <c r="N50" s="5"/>
      <c r="O50" s="5"/>
      <c r="P50" s="5"/>
    </row>
    <row r="51" s="4" customFormat="true" ht="12.75" hidden="false" customHeight="false" outlineLevel="0" collapsed="false">
      <c r="A51" s="4" t="s">
        <v>14</v>
      </c>
      <c r="B51" s="5" t="n">
        <v>0.22</v>
      </c>
      <c r="C51" s="5" t="n">
        <v>0.11</v>
      </c>
      <c r="D51" s="5" t="n">
        <v>0.16</v>
      </c>
      <c r="E51" s="5" t="n">
        <v>0.16</v>
      </c>
      <c r="F51" s="5" t="n">
        <v>0.2</v>
      </c>
      <c r="G51" s="5" t="n">
        <v>0.13</v>
      </c>
      <c r="H51" s="5" t="n">
        <v>0.17</v>
      </c>
      <c r="I51" s="5" t="n">
        <v>0.05</v>
      </c>
      <c r="J51" s="5"/>
      <c r="K51" s="5" t="n">
        <f aca="false">AVERAGE(B51:I51)</f>
        <v>0.15</v>
      </c>
      <c r="L51" s="5" t="n">
        <f aca="false">STDEV(B51:I51)</f>
        <v>0.0534522483824849</v>
      </c>
      <c r="M51" s="5" t="s">
        <v>15</v>
      </c>
      <c r="N51" s="5"/>
      <c r="O51" s="5"/>
      <c r="P51" s="5"/>
    </row>
    <row r="52" s="4" customFormat="true" ht="12.75" hidden="false" customHeight="false" outlineLevel="0" collapsed="false">
      <c r="A52" s="4" t="s">
        <v>18</v>
      </c>
      <c r="B52" s="5" t="n">
        <v>0.33</v>
      </c>
      <c r="C52" s="5" t="n">
        <v>0.27</v>
      </c>
      <c r="D52" s="5" t="n">
        <v>0</v>
      </c>
      <c r="E52" s="5" t="n">
        <v>0</v>
      </c>
      <c r="F52" s="5" t="n">
        <v>0.19</v>
      </c>
      <c r="G52" s="5" t="n">
        <v>0</v>
      </c>
      <c r="H52" s="5" t="n">
        <v>0</v>
      </c>
      <c r="I52" s="5" t="n">
        <v>0</v>
      </c>
      <c r="J52" s="5"/>
      <c r="K52" s="5" t="n">
        <f aca="false">AVERAGE(B52:I52)</f>
        <v>0.09875</v>
      </c>
      <c r="L52" s="5" t="n">
        <f aca="false">STDEV(B52:I52)</f>
        <v>0.141364523737141</v>
      </c>
      <c r="M52" s="5" t="s">
        <v>15</v>
      </c>
      <c r="N52" s="5"/>
      <c r="O52" s="5"/>
      <c r="P52" s="5"/>
    </row>
    <row r="53" s="4" customFormat="true" ht="12.75" hidden="false" customHeight="false" outlineLevel="0" collapsed="false">
      <c r="A53" s="4" t="s">
        <v>16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.13</v>
      </c>
      <c r="G53" s="5" t="n">
        <v>0</v>
      </c>
      <c r="H53" s="5" t="n">
        <v>0</v>
      </c>
      <c r="I53" s="5" t="n">
        <v>0</v>
      </c>
      <c r="J53" s="5"/>
      <c r="K53" s="5" t="n">
        <f aca="false">AVERAGE(B53:I53)</f>
        <v>0.01625</v>
      </c>
      <c r="L53" s="5" t="n">
        <f aca="false">STDEV(B53:I53)</f>
        <v>0.0459619407771256</v>
      </c>
      <c r="M53" s="5" t="s">
        <v>15</v>
      </c>
      <c r="N53" s="5"/>
      <c r="O53" s="5"/>
      <c r="P53" s="5"/>
    </row>
    <row r="54" s="4" customFormat="true" ht="12.75" hidden="false" customHeight="false" outlineLevel="0" collapsed="false">
      <c r="A54" s="4" t="s">
        <v>23</v>
      </c>
      <c r="B54" s="5" t="n">
        <v>0.01</v>
      </c>
      <c r="C54" s="5" t="n">
        <v>0</v>
      </c>
      <c r="D54" s="5" t="n">
        <v>0.06</v>
      </c>
      <c r="E54" s="5" t="n">
        <v>0</v>
      </c>
      <c r="F54" s="5" t="n">
        <v>0.02</v>
      </c>
      <c r="G54" s="5" t="n">
        <v>0.01</v>
      </c>
      <c r="H54" s="5" t="n">
        <v>0</v>
      </c>
      <c r="I54" s="5" t="n">
        <v>0.03</v>
      </c>
      <c r="J54" s="5"/>
      <c r="K54" s="5" t="n">
        <f aca="false">AVERAGE(B54:I54)</f>
        <v>0.01625</v>
      </c>
      <c r="L54" s="5" t="n">
        <f aca="false">STDEV(B54:I54)</f>
        <v>0.020658792662828</v>
      </c>
      <c r="M54" s="5" t="s">
        <v>15</v>
      </c>
      <c r="N54" s="5"/>
      <c r="O54" s="5"/>
      <c r="P54" s="5"/>
    </row>
    <row r="55" s="4" customFormat="true" ht="12.75" hidden="false" customHeight="false" outlineLevel="0" collapsed="false">
      <c r="A55" s="4" t="s">
        <v>20</v>
      </c>
      <c r="B55" s="5" t="n">
        <v>0</v>
      </c>
      <c r="C55" s="5" t="n">
        <v>0.01</v>
      </c>
      <c r="D55" s="5" t="n">
        <v>0</v>
      </c>
      <c r="E55" s="5" t="n">
        <v>0.03</v>
      </c>
      <c r="F55" s="5" t="n">
        <v>0.02</v>
      </c>
      <c r="G55" s="5" t="n">
        <v>0.03</v>
      </c>
      <c r="H55" s="5" t="n">
        <v>0.03</v>
      </c>
      <c r="I55" s="5" t="n">
        <v>0.03</v>
      </c>
      <c r="J55" s="5"/>
      <c r="K55" s="5" t="n">
        <f aca="false">AVERAGE(B55:I55)</f>
        <v>0.01875</v>
      </c>
      <c r="L55" s="5" t="n">
        <f aca="false">STDEV(B55:I55)</f>
        <v>0.0135620268186054</v>
      </c>
      <c r="M55" s="5" t="s">
        <v>15</v>
      </c>
      <c r="N55" s="5"/>
      <c r="O55" s="5"/>
      <c r="P55" s="5"/>
    </row>
    <row r="56" s="4" customFormat="true" ht="12.75" hidden="false" customHeight="false" outlineLevel="0" collapsed="false">
      <c r="A56" s="4" t="s">
        <v>21</v>
      </c>
      <c r="B56" s="5" t="n">
        <v>0</v>
      </c>
      <c r="C56" s="5" t="n">
        <v>0</v>
      </c>
      <c r="D56" s="5" t="n">
        <v>0.01</v>
      </c>
      <c r="E56" s="5" t="n">
        <v>0</v>
      </c>
      <c r="F56" s="5" t="n">
        <v>0.01</v>
      </c>
      <c r="G56" s="5" t="n">
        <v>0.01</v>
      </c>
      <c r="H56" s="5" t="n">
        <v>0.01</v>
      </c>
      <c r="I56" s="5" t="n">
        <v>0.01</v>
      </c>
      <c r="J56" s="5"/>
      <c r="K56" s="5" t="n">
        <f aca="false">AVERAGE(B56:I56)</f>
        <v>0.00625</v>
      </c>
      <c r="L56" s="5" t="n">
        <f aca="false">STDEV(B56:I56)</f>
        <v>0.00517549169506766</v>
      </c>
      <c r="M56" s="5" t="s">
        <v>15</v>
      </c>
      <c r="N56" s="5"/>
      <c r="O56" s="5"/>
      <c r="P56" s="5"/>
    </row>
    <row r="57" s="4" customFormat="true" ht="12.75" hidden="false" customHeight="false" outlineLevel="0" collapsed="false">
      <c r="A57" s="4" t="s">
        <v>22</v>
      </c>
      <c r="B57" s="5" t="n">
        <v>0</v>
      </c>
      <c r="C57" s="5" t="n">
        <v>0.02</v>
      </c>
      <c r="D57" s="5" t="n">
        <v>0</v>
      </c>
      <c r="E57" s="5" t="n">
        <v>0</v>
      </c>
      <c r="F57" s="5" t="n">
        <v>0.01</v>
      </c>
      <c r="G57" s="5" t="n">
        <v>0.01</v>
      </c>
      <c r="H57" s="5" t="n">
        <v>0.01</v>
      </c>
      <c r="I57" s="5" t="n">
        <v>0</v>
      </c>
      <c r="J57" s="5"/>
      <c r="K57" s="5" t="n">
        <f aca="false">AVERAGE(B57:I57)</f>
        <v>0.00625</v>
      </c>
      <c r="L57" s="5" t="n">
        <f aca="false">STDEV(B57:I57)</f>
        <v>0.00744023809142845</v>
      </c>
      <c r="M57" s="5" t="s">
        <v>15</v>
      </c>
      <c r="N57" s="5"/>
      <c r="O57" s="5"/>
      <c r="P57" s="5"/>
    </row>
    <row r="58" s="4" customFormat="true" ht="12.75" hidden="false" customHeight="false" outlineLevel="0" collapsed="false">
      <c r="A58" s="4" t="s">
        <v>25</v>
      </c>
      <c r="B58" s="5" t="n">
        <v>0.01</v>
      </c>
      <c r="C58" s="5" t="n">
        <v>0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v>0.04</v>
      </c>
      <c r="I58" s="5" t="n">
        <v>0</v>
      </c>
      <c r="J58" s="5"/>
      <c r="K58" s="5" t="n">
        <f aca="false">AVERAGE(B58:I58)</f>
        <v>0.00625</v>
      </c>
      <c r="L58" s="5" t="n">
        <f aca="false">STDEV(B58:I58)</f>
        <v>0.0140788595317336</v>
      </c>
      <c r="M58" s="5" t="s">
        <v>15</v>
      </c>
      <c r="N58" s="5"/>
      <c r="O58" s="5"/>
      <c r="P58" s="5"/>
    </row>
    <row r="59" s="4" customFormat="true" ht="12.75" hidden="false" customHeight="false" outlineLevel="0" collapsed="false">
      <c r="A59" s="4" t="s">
        <v>24</v>
      </c>
      <c r="B59" s="5" t="n">
        <v>0.01</v>
      </c>
      <c r="C59" s="5" t="n">
        <v>0.02</v>
      </c>
      <c r="D59" s="5" t="n">
        <v>0</v>
      </c>
      <c r="E59" s="5" t="n">
        <v>0</v>
      </c>
      <c r="F59" s="5" t="n">
        <v>0</v>
      </c>
      <c r="G59" s="5" t="n">
        <v>0.04</v>
      </c>
      <c r="H59" s="5" t="n">
        <v>0</v>
      </c>
      <c r="I59" s="5" t="n">
        <v>0</v>
      </c>
      <c r="J59" s="5"/>
      <c r="K59" s="5" t="n">
        <f aca="false">AVERAGE(B59:I59)</f>
        <v>0.00875</v>
      </c>
      <c r="L59" s="5" t="n">
        <f aca="false">STDEV(B59:I59)</f>
        <v>0.0145773797371133</v>
      </c>
      <c r="M59" s="5" t="s">
        <v>15</v>
      </c>
      <c r="N59" s="5"/>
      <c r="O59" s="5"/>
      <c r="P59" s="5"/>
    </row>
    <row r="60" customFormat="false" ht="12.75" hidden="false" customHeight="false" outlineLevel="0" collapsed="false">
      <c r="A60" s="1" t="s">
        <v>26</v>
      </c>
      <c r="B60" s="3" t="n">
        <v>99.55</v>
      </c>
      <c r="C60" s="3" t="n">
        <v>99.42</v>
      </c>
      <c r="D60" s="3" t="n">
        <v>100.02</v>
      </c>
      <c r="E60" s="3" t="n">
        <v>99.28</v>
      </c>
      <c r="F60" s="3" t="n">
        <v>100.38</v>
      </c>
      <c r="G60" s="3" t="n">
        <v>98.56</v>
      </c>
      <c r="H60" s="3" t="n">
        <v>99.24</v>
      </c>
      <c r="I60" s="3" t="n">
        <v>99.47</v>
      </c>
      <c r="J60" s="3"/>
      <c r="K60" s="3" t="n">
        <f aca="false">AVERAGE(B60:I60)</f>
        <v>99.49</v>
      </c>
      <c r="L60" s="3" t="n">
        <f aca="false">STDEV(B60:I60)</f>
        <v>0.541611352487053</v>
      </c>
      <c r="M60" s="3"/>
      <c r="N60" s="3"/>
      <c r="O60" s="3"/>
      <c r="P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1" t="s">
        <v>28</v>
      </c>
      <c r="B62" s="3" t="s">
        <v>29</v>
      </c>
      <c r="C62" s="3" t="s">
        <v>30</v>
      </c>
      <c r="D62" s="3" t="s">
        <v>31</v>
      </c>
      <c r="E62" s="3" t="n">
        <v>8</v>
      </c>
      <c r="F62" s="3" t="s">
        <v>62</v>
      </c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1" t="s">
        <v>34</v>
      </c>
      <c r="B63" s="3" t="n">
        <v>0.979789899535824</v>
      </c>
      <c r="C63" s="3" t="n">
        <v>0.992470671418638</v>
      </c>
      <c r="D63" s="3" t="n">
        <v>0.990900952247975</v>
      </c>
      <c r="E63" s="3" t="n">
        <v>0.992942872336402</v>
      </c>
      <c r="F63" s="3" t="n">
        <v>0.990218391302709</v>
      </c>
      <c r="G63" s="3" t="n">
        <v>0.978469832605535</v>
      </c>
      <c r="H63" s="3" t="n">
        <v>0.9829953223162</v>
      </c>
      <c r="I63" s="3" t="n">
        <v>0.988136730579628</v>
      </c>
      <c r="J63" s="3"/>
      <c r="K63" s="3" t="n">
        <f aca="false">AVERAGE(B63:I63)</f>
        <v>0.986990584042864</v>
      </c>
      <c r="L63" s="3" t="n">
        <f aca="false">STDEV(B63:I63)</f>
        <v>0.00576813467443212</v>
      </c>
      <c r="M63" s="7" t="n">
        <v>1</v>
      </c>
      <c r="N63" s="3"/>
      <c r="O63" s="3"/>
      <c r="P63" s="3"/>
    </row>
    <row r="64" customFormat="false" ht="12.75" hidden="false" customHeight="false" outlineLevel="0" collapsed="false">
      <c r="A64" s="1" t="s">
        <v>35</v>
      </c>
      <c r="B64" s="3" t="n">
        <v>0.990101855794429</v>
      </c>
      <c r="C64" s="3" t="n">
        <v>0.96863077143752</v>
      </c>
      <c r="D64" s="3" t="n">
        <v>0.979817420371291</v>
      </c>
      <c r="E64" s="3" t="n">
        <v>0.967633565178399</v>
      </c>
      <c r="F64" s="3" t="n">
        <v>0.971597567493146</v>
      </c>
      <c r="G64" s="3" t="n">
        <v>0.994657062712093</v>
      </c>
      <c r="H64" s="3" t="n">
        <v>0.977925719629179</v>
      </c>
      <c r="I64" s="3" t="n">
        <v>0.973177888763839</v>
      </c>
      <c r="J64" s="3"/>
      <c r="K64" s="3" t="n">
        <f aca="false">AVERAGE(B64:I64)</f>
        <v>0.977942731422487</v>
      </c>
      <c r="L64" s="3" t="n">
        <f aca="false">STDEV(B64:I64)</f>
        <v>0.00990443091513452</v>
      </c>
      <c r="M64" s="7" t="n">
        <v>0.98</v>
      </c>
      <c r="N64" s="3"/>
      <c r="O64" s="3"/>
      <c r="P64" s="3"/>
    </row>
    <row r="65" customFormat="false" ht="12.75" hidden="false" customHeight="false" outlineLevel="0" collapsed="false">
      <c r="A65" s="1" t="s">
        <v>36</v>
      </c>
      <c r="B65" s="3" t="n">
        <v>0.0189353426660786</v>
      </c>
      <c r="C65" s="3" t="n">
        <v>0.0187872118573115</v>
      </c>
      <c r="D65" s="3" t="n">
        <v>0.0203699761232363</v>
      </c>
      <c r="E65" s="3" t="n">
        <v>0.0200874224126092</v>
      </c>
      <c r="F65" s="3" t="n">
        <v>0.0186606040618279</v>
      </c>
      <c r="G65" s="3" t="n">
        <v>0.0181694268427313</v>
      </c>
      <c r="H65" s="3" t="n">
        <v>0.0206171397633685</v>
      </c>
      <c r="I65" s="3" t="n">
        <v>0.0165757348144408</v>
      </c>
      <c r="J65" s="3"/>
      <c r="K65" s="3" t="n">
        <f aca="false">AVERAGE(B65:I65)</f>
        <v>0.0190253573177005</v>
      </c>
      <c r="L65" s="3" t="n">
        <f aca="false">STDEV(B65:I65)</f>
        <v>0.00133099756221191</v>
      </c>
      <c r="M65" s="7" t="n">
        <v>0.02</v>
      </c>
      <c r="N65" s="3"/>
      <c r="O65" s="3"/>
      <c r="P65" s="3"/>
    </row>
    <row r="66" customFormat="false" ht="12.75" hidden="false" customHeight="false" outlineLevel="0" collapsed="false">
      <c r="A66" s="1" t="s">
        <v>37</v>
      </c>
      <c r="B66" s="3" t="n">
        <v>0.00876866464880749</v>
      </c>
      <c r="C66" s="3" t="n">
        <v>0.0104846968028369</v>
      </c>
      <c r="D66" s="3" t="n">
        <v>0.00885149837989877</v>
      </c>
      <c r="E66" s="3" t="n">
        <v>0.00891847322542716</v>
      </c>
      <c r="F66" s="3" t="n">
        <v>0.00864143744572805</v>
      </c>
      <c r="G66" s="3" t="n">
        <v>0.00927695326026599</v>
      </c>
      <c r="H66" s="3" t="n">
        <v>0.0087349275058941</v>
      </c>
      <c r="I66" s="3" t="n">
        <v>0.0104676981885115</v>
      </c>
      <c r="J66" s="3"/>
      <c r="K66" s="3" t="n">
        <f aca="false">AVERAGE(B66:I66)</f>
        <v>0.00926804368217126</v>
      </c>
      <c r="L66" s="3" t="n">
        <f aca="false">STDEV(B66:I66)</f>
        <v>0.00076917695123561</v>
      </c>
      <c r="M66" s="7" t="s">
        <v>63</v>
      </c>
      <c r="N66" s="3"/>
      <c r="O66" s="3"/>
      <c r="P66" s="3"/>
    </row>
    <row r="67" customFormat="false" ht="12.75" hidden="false" customHeight="false" outlineLevel="0" collapsed="false">
      <c r="A67" s="1" t="s">
        <v>64</v>
      </c>
      <c r="B67" s="3" t="n">
        <v>1.05667011145344</v>
      </c>
      <c r="C67" s="3" t="n">
        <v>1.03135658590864</v>
      </c>
      <c r="D67" s="3" t="n">
        <v>1.01856595063138</v>
      </c>
      <c r="E67" s="3" t="n">
        <v>1.03308824345969</v>
      </c>
      <c r="F67" s="3" t="n">
        <v>1.04246738803932</v>
      </c>
      <c r="G67" s="3" t="n">
        <v>1.05416699808188</v>
      </c>
      <c r="H67" s="3" t="n">
        <v>1.06173288711622</v>
      </c>
      <c r="I67" s="3" t="n">
        <v>1.04840600537977</v>
      </c>
      <c r="J67" s="3"/>
      <c r="K67" s="3" t="n">
        <f aca="false">AVERAGE(B67:I67)</f>
        <v>1.04330677125879</v>
      </c>
      <c r="L67" s="3" t="n">
        <f aca="false">STDEV(B67:I67)</f>
        <v>0.0147458727000855</v>
      </c>
      <c r="M67" s="3"/>
      <c r="N67" s="3"/>
      <c r="O67" s="3"/>
      <c r="P67" s="3"/>
    </row>
    <row r="68" customFormat="false" ht="12.75" hidden="false" customHeight="false" outlineLevel="0" collapsed="false">
      <c r="A68" s="1" t="s">
        <v>26</v>
      </c>
      <c r="B68" s="3" t="n">
        <f aca="false">SUM(B63:B67)</f>
        <v>3.05426587409858</v>
      </c>
      <c r="C68" s="3" t="n">
        <f aca="false">SUM(C63:C67)</f>
        <v>3.02172993742494</v>
      </c>
      <c r="D68" s="3" t="n">
        <f aca="false">SUM(D63:D67)</f>
        <v>3.01850579775378</v>
      </c>
      <c r="E68" s="3" t="n">
        <f aca="false">SUM(E63:E67)</f>
        <v>3.02267057661253</v>
      </c>
      <c r="F68" s="3" t="n">
        <f aca="false">SUM(F63:F67)</f>
        <v>3.03158538834274</v>
      </c>
      <c r="G68" s="3" t="n">
        <f aca="false">SUM(G63:G67)</f>
        <v>3.0547402735025</v>
      </c>
      <c r="H68" s="3" t="n">
        <f aca="false">SUM(H63:H67)</f>
        <v>3.05200599633086</v>
      </c>
      <c r="I68" s="3" t="n">
        <f aca="false">SUM(I63:I67)</f>
        <v>3.03676405772619</v>
      </c>
      <c r="J68" s="3"/>
      <c r="K68" s="3" t="n">
        <f aca="false">AVERAGE(B68:I68)</f>
        <v>3.03653348772401</v>
      </c>
      <c r="L68" s="3" t="n">
        <f aca="false">STDEV(B68:I68)</f>
        <v>0.0153352207079359</v>
      </c>
      <c r="M68" s="3"/>
      <c r="N68" s="3"/>
      <c r="O68" s="3"/>
      <c r="P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23.25" hidden="false" customHeight="false" outlineLevel="0" collapsed="false">
      <c r="C70" s="1" t="s">
        <v>38</v>
      </c>
      <c r="F70" s="8" t="s">
        <v>65</v>
      </c>
    </row>
    <row r="71" customFormat="false" ht="23.25" hidden="false" customHeight="false" outlineLevel="0" collapsed="false">
      <c r="C71" s="1" t="s">
        <v>40</v>
      </c>
      <c r="F71" s="8" t="s">
        <v>45</v>
      </c>
      <c r="K71" s="1" t="s">
        <v>66</v>
      </c>
    </row>
    <row r="72" customFormat="false" ht="16.5" hidden="false" customHeight="false" outlineLevel="0" collapsed="false">
      <c r="F72" s="10"/>
    </row>
    <row r="73" customFormat="false" ht="12.75" hidden="false" customHeight="false" outlineLevel="0" collapsed="false">
      <c r="A73" s="1" t="s">
        <v>67</v>
      </c>
      <c r="B73" s="1" t="s">
        <v>68</v>
      </c>
      <c r="C73" s="1" t="s">
        <v>69</v>
      </c>
      <c r="D73" s="1" t="s">
        <v>70</v>
      </c>
      <c r="E73" s="1" t="s">
        <v>71</v>
      </c>
      <c r="F73" s="1" t="s">
        <v>72</v>
      </c>
      <c r="G73" s="1" t="s">
        <v>73</v>
      </c>
      <c r="H73" s="1" t="s">
        <v>74</v>
      </c>
    </row>
    <row r="74" customFormat="false" ht="12.75" hidden="false" customHeight="false" outlineLevel="0" collapsed="false">
      <c r="A74" s="1" t="s">
        <v>75</v>
      </c>
      <c r="B74" s="1" t="s">
        <v>64</v>
      </c>
      <c r="C74" s="1" t="s">
        <v>76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77</v>
      </c>
    </row>
    <row r="75" customFormat="false" ht="12.75" hidden="false" customHeight="false" outlineLevel="0" collapsed="false">
      <c r="A75" s="1" t="s">
        <v>75</v>
      </c>
      <c r="B75" s="1" t="s">
        <v>78</v>
      </c>
      <c r="C75" s="1" t="s">
        <v>76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79</v>
      </c>
    </row>
    <row r="76" customFormat="false" ht="12.75" hidden="false" customHeight="false" outlineLevel="0" collapsed="false">
      <c r="A76" s="1" t="s">
        <v>75</v>
      </c>
      <c r="B76" s="1" t="s">
        <v>80</v>
      </c>
      <c r="C76" s="1" t="s">
        <v>76</v>
      </c>
      <c r="D76" s="1" t="n">
        <v>20</v>
      </c>
      <c r="E76" s="1" t="n">
        <v>10</v>
      </c>
      <c r="F76" s="1" t="n">
        <v>600</v>
      </c>
      <c r="G76" s="1" t="n">
        <v>-601</v>
      </c>
      <c r="H76" s="1" t="s">
        <v>81</v>
      </c>
    </row>
    <row r="77" customFormat="false" ht="12.75" hidden="false" customHeight="false" outlineLevel="0" collapsed="false">
      <c r="A77" s="1" t="s">
        <v>75</v>
      </c>
      <c r="B77" s="1" t="s">
        <v>17</v>
      </c>
      <c r="C77" s="1" t="s">
        <v>76</v>
      </c>
      <c r="D77" s="1" t="n">
        <v>20</v>
      </c>
      <c r="E77" s="1" t="n">
        <v>10</v>
      </c>
      <c r="F77" s="1" t="n">
        <v>800</v>
      </c>
      <c r="G77" s="1" t="n">
        <v>-800</v>
      </c>
      <c r="H77" s="1" t="s">
        <v>82</v>
      </c>
    </row>
    <row r="78" customFormat="false" ht="12.75" hidden="false" customHeight="false" outlineLevel="0" collapsed="false">
      <c r="A78" s="1" t="s">
        <v>75</v>
      </c>
      <c r="B78" s="1" t="s">
        <v>36</v>
      </c>
      <c r="C78" s="1" t="s">
        <v>76</v>
      </c>
      <c r="D78" s="1" t="n">
        <v>20</v>
      </c>
      <c r="E78" s="1" t="n">
        <v>10</v>
      </c>
      <c r="F78" s="1" t="n">
        <v>600</v>
      </c>
      <c r="G78" s="1" t="n">
        <v>-601</v>
      </c>
      <c r="H78" s="1" t="s">
        <v>81</v>
      </c>
    </row>
    <row r="79" customFormat="false" ht="12.75" hidden="false" customHeight="false" outlineLevel="0" collapsed="false">
      <c r="A79" s="1" t="s">
        <v>83</v>
      </c>
      <c r="B79" s="1" t="s">
        <v>34</v>
      </c>
      <c r="C79" s="1" t="s">
        <v>76</v>
      </c>
      <c r="D79" s="1" t="n">
        <v>20</v>
      </c>
      <c r="E79" s="1" t="n">
        <v>10</v>
      </c>
      <c r="F79" s="1" t="n">
        <v>600</v>
      </c>
      <c r="G79" s="1" t="n">
        <v>-600</v>
      </c>
      <c r="H79" s="1" t="s">
        <v>84</v>
      </c>
    </row>
    <row r="80" customFormat="false" ht="12.75" hidden="false" customHeight="false" outlineLevel="0" collapsed="false">
      <c r="A80" s="1" t="s">
        <v>83</v>
      </c>
      <c r="B80" s="1" t="s">
        <v>85</v>
      </c>
      <c r="C80" s="1" t="s">
        <v>76</v>
      </c>
      <c r="D80" s="1" t="n">
        <v>20</v>
      </c>
      <c r="E80" s="1" t="n">
        <v>10</v>
      </c>
      <c r="F80" s="1" t="n">
        <v>600</v>
      </c>
      <c r="G80" s="1" t="n">
        <v>-600</v>
      </c>
      <c r="H80" s="1" t="s">
        <v>86</v>
      </c>
    </row>
    <row r="81" customFormat="false" ht="12.75" hidden="false" customHeight="false" outlineLevel="0" collapsed="false">
      <c r="A81" s="1" t="s">
        <v>83</v>
      </c>
      <c r="B81" s="1" t="s">
        <v>21</v>
      </c>
      <c r="C81" s="1" t="s">
        <v>76</v>
      </c>
      <c r="D81" s="1" t="n">
        <v>20</v>
      </c>
      <c r="E81" s="1" t="n">
        <v>10</v>
      </c>
      <c r="F81" s="1" t="n">
        <v>600</v>
      </c>
      <c r="G81" s="1" t="n">
        <v>-600</v>
      </c>
      <c r="H81" s="1" t="s">
        <v>87</v>
      </c>
    </row>
    <row r="82" customFormat="false" ht="12.75" hidden="false" customHeight="false" outlineLevel="0" collapsed="false">
      <c r="A82" s="1" t="s">
        <v>83</v>
      </c>
      <c r="B82" s="1" t="s">
        <v>88</v>
      </c>
      <c r="C82" s="1" t="s">
        <v>76</v>
      </c>
      <c r="D82" s="1" t="n">
        <v>20</v>
      </c>
      <c r="E82" s="1" t="n">
        <v>10</v>
      </c>
      <c r="F82" s="1" t="n">
        <v>600</v>
      </c>
      <c r="G82" s="1" t="n">
        <v>-600</v>
      </c>
      <c r="H82" s="1" t="s">
        <v>89</v>
      </c>
    </row>
    <row r="83" customFormat="false" ht="12.75" hidden="false" customHeight="false" outlineLevel="0" collapsed="false">
      <c r="A83" s="1" t="s">
        <v>83</v>
      </c>
      <c r="B83" s="1" t="s">
        <v>90</v>
      </c>
      <c r="C83" s="1" t="s">
        <v>76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81</v>
      </c>
    </row>
    <row r="84" customFormat="false" ht="12.75" hidden="false" customHeight="false" outlineLevel="0" collapsed="false">
      <c r="A84" s="1" t="s">
        <v>83</v>
      </c>
      <c r="B84" s="1" t="s">
        <v>91</v>
      </c>
      <c r="C84" s="1" t="s">
        <v>76</v>
      </c>
      <c r="D84" s="1" t="n">
        <v>20</v>
      </c>
      <c r="E84" s="1" t="n">
        <v>10</v>
      </c>
      <c r="F84" s="1" t="n">
        <v>600</v>
      </c>
      <c r="G84" s="1" t="n">
        <v>-600</v>
      </c>
      <c r="H84" s="1" t="s">
        <v>92</v>
      </c>
    </row>
    <row r="85" customFormat="false" ht="12.75" hidden="false" customHeight="false" outlineLevel="0" collapsed="false">
      <c r="A85" s="1" t="s">
        <v>83</v>
      </c>
      <c r="B85" s="1" t="s">
        <v>93</v>
      </c>
      <c r="C85" s="1" t="s">
        <v>76</v>
      </c>
      <c r="D85" s="1" t="n">
        <v>20</v>
      </c>
      <c r="E85" s="1" t="n">
        <v>10</v>
      </c>
      <c r="F85" s="1" t="n">
        <v>600</v>
      </c>
      <c r="G85" s="1" t="n">
        <v>-600</v>
      </c>
      <c r="H85" s="1" t="s">
        <v>94</v>
      </c>
    </row>
    <row r="86" customFormat="false" ht="12.75" hidden="false" customHeight="false" outlineLevel="0" collapsed="false">
      <c r="A86" s="1" t="s">
        <v>83</v>
      </c>
      <c r="B86" s="1" t="s">
        <v>37</v>
      </c>
      <c r="C86" s="1" t="s">
        <v>76</v>
      </c>
      <c r="D86" s="1" t="n">
        <v>20</v>
      </c>
      <c r="E86" s="1" t="n">
        <v>10</v>
      </c>
      <c r="F86" s="1" t="n">
        <v>600</v>
      </c>
      <c r="G86" s="1" t="n">
        <v>-600</v>
      </c>
      <c r="H86" s="1" t="s">
        <v>95</v>
      </c>
    </row>
    <row r="87" customFormat="false" ht="12.75" hidden="false" customHeight="false" outlineLevel="0" collapsed="false">
      <c r="A87" s="1" t="s">
        <v>96</v>
      </c>
      <c r="B87" s="1" t="s">
        <v>35</v>
      </c>
      <c r="C87" s="1" t="s">
        <v>76</v>
      </c>
      <c r="D87" s="1" t="n">
        <v>20</v>
      </c>
      <c r="E87" s="1" t="n">
        <v>10</v>
      </c>
      <c r="F87" s="1" t="n">
        <v>500</v>
      </c>
      <c r="G87" s="1" t="n">
        <v>-500</v>
      </c>
      <c r="H87" s="1" t="s">
        <v>97</v>
      </c>
    </row>
    <row r="88" customFormat="false" ht="12.75" hidden="false" customHeight="false" outlineLevel="0" collapsed="false">
      <c r="A88" s="1" t="s">
        <v>96</v>
      </c>
      <c r="B88" s="1" t="s">
        <v>98</v>
      </c>
      <c r="C88" s="1" t="s">
        <v>76</v>
      </c>
      <c r="D88" s="1" t="n">
        <v>20</v>
      </c>
      <c r="E88" s="1" t="n">
        <v>10</v>
      </c>
      <c r="F88" s="1" t="n">
        <v>500</v>
      </c>
      <c r="G88" s="1" t="n">
        <v>-500</v>
      </c>
      <c r="H88" s="1" t="s">
        <v>99</v>
      </c>
    </row>
    <row r="92" customFormat="false" ht="12.75" hidden="false" customHeight="false" outlineLevel="0" collapsed="false">
      <c r="A92" s="1" t="s">
        <v>100</v>
      </c>
      <c r="B92" s="6" t="s">
        <v>100</v>
      </c>
      <c r="C92" s="6" t="s">
        <v>100</v>
      </c>
      <c r="D92" s="6" t="s">
        <v>100</v>
      </c>
      <c r="E92" s="6" t="s">
        <v>100</v>
      </c>
      <c r="F92" s="6"/>
      <c r="G92" s="6"/>
      <c r="H92" s="6"/>
      <c r="I92" s="6"/>
    </row>
    <row r="93" customFormat="false" ht="12.75" hidden="false" customHeight="false" outlineLevel="0" collapsed="false">
      <c r="A93" s="1" t="s">
        <v>100</v>
      </c>
      <c r="B93" s="6" t="s">
        <v>100</v>
      </c>
      <c r="C93" s="6" t="s">
        <v>100</v>
      </c>
      <c r="D93" s="6" t="s">
        <v>100</v>
      </c>
      <c r="E93" s="6" t="s">
        <v>100</v>
      </c>
      <c r="F93" s="6"/>
      <c r="G93" s="6"/>
      <c r="H93" s="6"/>
      <c r="I93" s="6"/>
    </row>
    <row r="94" customFormat="false" ht="12.75" hidden="false" customHeight="false" outlineLevel="0" collapsed="false">
      <c r="A94" s="1" t="s">
        <v>100</v>
      </c>
      <c r="B94" s="1" t="s">
        <v>100</v>
      </c>
      <c r="C94" s="1" t="s">
        <v>100</v>
      </c>
      <c r="D94" s="1" t="s">
        <v>100</v>
      </c>
      <c r="E94" s="1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0:32:21Z</dcterms:created>
  <dc:creator>Gelu Costin</dc:creator>
  <dc:description/>
  <dc:language>en-US</dc:language>
  <cp:lastModifiedBy>Gelu Costin</cp:lastModifiedBy>
  <dcterms:modified xsi:type="dcterms:W3CDTF">2008-03-10T21:02:37Z</dcterms:modified>
  <cp:revision>0</cp:revision>
  <dc:subject/>
  <dc:title/>
</cp:coreProperties>
</file>