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3">
  <si>
    <t xml:space="preserve">arrojadite R070298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P2O5</t>
  </si>
  <si>
    <t xml:space="preserve">FeO</t>
  </si>
  <si>
    <t xml:space="preserve">Na2O</t>
  </si>
  <si>
    <t xml:space="preserve">MnO</t>
  </si>
  <si>
    <t xml:space="preserve">MgO</t>
  </si>
  <si>
    <t xml:space="preserve">CaO</t>
  </si>
  <si>
    <t xml:space="preserve">Al2O3</t>
  </si>
  <si>
    <t xml:space="preserve">K2O</t>
  </si>
  <si>
    <t xml:space="preserve">F</t>
  </si>
  <si>
    <t xml:space="preserve">TiO2</t>
  </si>
  <si>
    <t xml:space="preserve">Totals*</t>
  </si>
  <si>
    <t xml:space="preserve">H2O**</t>
  </si>
  <si>
    <t xml:space="preserve">* = total adjusted for F2=-O</t>
  </si>
  <si>
    <t xml:space="preserve">** = estimated by difference</t>
  </si>
  <si>
    <t xml:space="preserve">Cation numbers normalized to 48.5 O</t>
  </si>
  <si>
    <t xml:space="preserve">in formula</t>
  </si>
  <si>
    <t xml:space="preserve">(+) charges</t>
  </si>
  <si>
    <t xml:space="preserve">P</t>
  </si>
  <si>
    <t xml:space="preserve">Al</t>
  </si>
  <si>
    <t xml:space="preserve">Ti</t>
  </si>
  <si>
    <t xml:space="preserve">Fe3</t>
  </si>
  <si>
    <t xml:space="preserve">Fe2</t>
  </si>
  <si>
    <t xml:space="preserve">Mg</t>
  </si>
  <si>
    <t xml:space="preserve">Mn</t>
  </si>
  <si>
    <t xml:space="preserve">Na</t>
  </si>
  <si>
    <t xml:space="preserve">Ca</t>
  </si>
  <si>
    <t xml:space="preserve">K</t>
  </si>
  <si>
    <t xml:space="preserve">Totals</t>
  </si>
  <si>
    <t xml:space="preserve">Fe_tot</t>
  </si>
  <si>
    <t xml:space="preserve">Na_tot</t>
  </si>
  <si>
    <t xml:space="preserve">H***</t>
  </si>
  <si>
    <t xml:space="preserve">water may be present</t>
  </si>
  <si>
    <t xml:space="preserve">*** = after normalization to 52 O</t>
  </si>
  <si>
    <t xml:space="preserve">ideal</t>
  </si>
  <si>
    <r>
      <rPr>
        <sz val="14"/>
        <rFont val="Times New Roman"/>
        <family val="1"/>
      </rPr>
      <t xml:space="preserve">(KNa)Fe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(CaN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)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13</t>
    </r>
    <r>
      <rPr>
        <sz val="14"/>
        <rFont val="Times New Roman"/>
        <family val="1"/>
      </rPr>
      <t xml:space="preserve">Al(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11</t>
    </r>
    <r>
      <rPr>
        <sz val="14"/>
        <rFont val="Times New Roman"/>
        <family val="1"/>
      </rPr>
      <t xml:space="preserve">(P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H)(OH)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1.80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2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0.90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2.1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10.71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1.40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89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3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0.90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11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H)((OH)</t>
    </r>
    <r>
      <rPr>
        <vertAlign val="subscript"/>
        <sz val="14"/>
        <rFont val="Times New Roman"/>
        <family val="1"/>
      </rPr>
      <t xml:space="preserve">1.15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0.8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</si>
  <si>
    <t xml:space="preserve">(OH) by difference and charge balance</t>
  </si>
  <si>
    <t xml:space="preserve">some H2O may be present?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albite-Cr</t>
  </si>
  <si>
    <t xml:space="preserve">anor-hk</t>
  </si>
  <si>
    <t xml:space="preserve">diopside</t>
  </si>
  <si>
    <t xml:space="preserve">PET</t>
  </si>
  <si>
    <t xml:space="preserve">wollast</t>
  </si>
  <si>
    <t xml:space="preserve">apatite-s</t>
  </si>
  <si>
    <t xml:space="preserve">S</t>
  </si>
  <si>
    <t xml:space="preserve">barite2</t>
  </si>
  <si>
    <t xml:space="preserve">kspar-OR1</t>
  </si>
  <si>
    <t xml:space="preserve">rutile1</t>
  </si>
  <si>
    <t xml:space="preserve">LIF</t>
  </si>
  <si>
    <t xml:space="preserve">rhod-791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4.6171875" defaultRowHeight="12.75" zeroHeight="false" outlineLevelRow="0" outlineLevelCol="0"/>
  <cols>
    <col collapsed="false" customWidth="true" hidden="false" outlineLevel="0" max="1" min="1" style="1" width="8.12"/>
    <col collapsed="false" customWidth="true" hidden="false" outlineLevel="0" max="11" min="2" style="1" width="5.24"/>
    <col collapsed="false" customWidth="true" hidden="false" outlineLevel="0" max="12" min="12" style="1" width="2.99"/>
    <col collapsed="false" customWidth="true" hidden="false" outlineLevel="0" max="35" min="13" style="1" width="5.24"/>
    <col collapsed="false" customWidth="false" hidden="false" outlineLevel="0" max="257" min="36" style="1" width="4.62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1" t="n">
        <v>40.43</v>
      </c>
      <c r="C4" s="1" t="n">
        <v>40.41</v>
      </c>
      <c r="D4" s="1" t="n">
        <v>40.13</v>
      </c>
      <c r="E4" s="1" t="n">
        <v>40.27</v>
      </c>
      <c r="F4" s="1" t="n">
        <v>40.72</v>
      </c>
      <c r="G4" s="1" t="n">
        <v>40.51</v>
      </c>
      <c r="H4" s="1" t="n">
        <v>40.71</v>
      </c>
      <c r="I4" s="3" t="n">
        <v>40.28</v>
      </c>
      <c r="J4" s="1" t="n">
        <v>40.17</v>
      </c>
      <c r="K4" s="1" t="n">
        <v>40.51</v>
      </c>
      <c r="L4" s="3"/>
      <c r="M4" s="3" t="n">
        <f aca="false">AVERAGE(B4:K4)</f>
        <v>40.414</v>
      </c>
      <c r="N4" s="3" t="n">
        <f aca="false">STDEV(B4:K4)</f>
        <v>0.205166598971014</v>
      </c>
      <c r="O4" s="3"/>
      <c r="P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2.75" hidden="false" customHeight="false" outlineLevel="0" collapsed="false">
      <c r="A5" s="1" t="s">
        <v>20</v>
      </c>
      <c r="B5" s="1" t="n">
        <v>38.76</v>
      </c>
      <c r="C5" s="1" t="n">
        <v>38.13</v>
      </c>
      <c r="D5" s="1" t="n">
        <v>38.69</v>
      </c>
      <c r="E5" s="1" t="n">
        <v>38.49</v>
      </c>
      <c r="F5" s="1" t="n">
        <v>38.4</v>
      </c>
      <c r="G5" s="1" t="n">
        <v>38.56</v>
      </c>
      <c r="H5" s="1" t="n">
        <v>38.38</v>
      </c>
      <c r="I5" s="1" t="n">
        <v>38.97</v>
      </c>
      <c r="J5" s="1" t="n">
        <v>38.3</v>
      </c>
      <c r="K5" s="1" t="n">
        <v>38.51</v>
      </c>
      <c r="L5" s="3"/>
      <c r="M5" s="3" t="n">
        <f aca="false">AVERAGE(B5:K5)</f>
        <v>38.519</v>
      </c>
      <c r="N5" s="3" t="n">
        <f aca="false">STDEV(B5:K5)</f>
        <v>0.241773539587036</v>
      </c>
      <c r="O5" s="3"/>
      <c r="P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2.75" hidden="false" customHeight="false" outlineLevel="0" collapsed="false">
      <c r="A6" s="1" t="s">
        <v>21</v>
      </c>
      <c r="B6" s="1" t="n">
        <v>5.9</v>
      </c>
      <c r="C6" s="1" t="n">
        <v>5.71</v>
      </c>
      <c r="D6" s="1" t="n">
        <v>5.8</v>
      </c>
      <c r="E6" s="1" t="n">
        <v>5.46</v>
      </c>
      <c r="F6" s="1" t="n">
        <v>5.82</v>
      </c>
      <c r="G6" s="1" t="n">
        <v>5.74</v>
      </c>
      <c r="H6" s="1" t="n">
        <v>5.72</v>
      </c>
      <c r="I6" s="1" t="n">
        <v>5.51</v>
      </c>
      <c r="J6" s="1" t="n">
        <v>5.51</v>
      </c>
      <c r="K6" s="1" t="n">
        <v>5.74</v>
      </c>
      <c r="L6" s="3"/>
      <c r="M6" s="3" t="n">
        <f aca="false">AVERAGE(B6:K6)</f>
        <v>5.691</v>
      </c>
      <c r="N6" s="3" t="n">
        <f aca="false">STDEV(B6:K6)</f>
        <v>0.147982731725323</v>
      </c>
      <c r="O6" s="3"/>
      <c r="P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2.75" hidden="false" customHeight="false" outlineLevel="0" collapsed="false">
      <c r="A7" s="1" t="s">
        <v>22</v>
      </c>
      <c r="B7" s="1" t="n">
        <v>3.21</v>
      </c>
      <c r="C7" s="1" t="n">
        <v>3.21</v>
      </c>
      <c r="D7" s="1" t="n">
        <v>3.47</v>
      </c>
      <c r="E7" s="1" t="n">
        <v>3.42</v>
      </c>
      <c r="F7" s="1" t="n">
        <v>3.24</v>
      </c>
      <c r="G7" s="1" t="n">
        <v>3.31</v>
      </c>
      <c r="H7" s="1" t="n">
        <v>3.37</v>
      </c>
      <c r="I7" s="1" t="n">
        <v>3.11</v>
      </c>
      <c r="J7" s="1" t="n">
        <v>3.37</v>
      </c>
      <c r="K7" s="1" t="n">
        <v>3.5</v>
      </c>
      <c r="L7" s="3"/>
      <c r="M7" s="3" t="n">
        <f aca="false">AVERAGE(B7:K7)</f>
        <v>3.321</v>
      </c>
      <c r="N7" s="3" t="n">
        <f aca="false">STDEV(B7:K7)</f>
        <v>0.126793795852426</v>
      </c>
      <c r="O7" s="3"/>
      <c r="P7" s="3"/>
      <c r="R7" s="3"/>
      <c r="S7" s="3"/>
      <c r="T7" s="3"/>
      <c r="U7" s="3"/>
      <c r="V7" s="3"/>
      <c r="W7" s="3"/>
      <c r="X7" s="3"/>
      <c r="Y7" s="3"/>
      <c r="Z7" s="3"/>
      <c r="AA7" s="3"/>
    </row>
    <row r="8" customFormat="false" ht="12.75" hidden="false" customHeight="false" outlineLevel="0" collapsed="false">
      <c r="A8" s="1" t="s">
        <v>23</v>
      </c>
      <c r="B8" s="1" t="n">
        <v>2.94</v>
      </c>
      <c r="C8" s="1" t="n">
        <v>2.76</v>
      </c>
      <c r="D8" s="1" t="n">
        <v>2.61</v>
      </c>
      <c r="E8" s="1" t="n">
        <v>2.64</v>
      </c>
      <c r="F8" s="1" t="n">
        <v>2.69</v>
      </c>
      <c r="G8" s="1" t="n">
        <v>2.77</v>
      </c>
      <c r="H8" s="1" t="n">
        <v>2.49</v>
      </c>
      <c r="I8" s="1" t="n">
        <v>2.64</v>
      </c>
      <c r="J8" s="1" t="n">
        <v>2.63</v>
      </c>
      <c r="K8" s="1" t="n">
        <v>2.62</v>
      </c>
      <c r="L8" s="3"/>
      <c r="M8" s="3" t="n">
        <f aca="false">AVERAGE(B8:K8)</f>
        <v>2.679</v>
      </c>
      <c r="N8" s="3" t="n">
        <f aca="false">STDEV(B8:K8)</f>
        <v>0.121330586049483</v>
      </c>
      <c r="O8" s="3"/>
      <c r="P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75" hidden="false" customHeight="false" outlineLevel="0" collapsed="false">
      <c r="A9" s="1" t="s">
        <v>24</v>
      </c>
      <c r="B9" s="1" t="n">
        <v>2.61</v>
      </c>
      <c r="C9" s="1" t="n">
        <v>2.61</v>
      </c>
      <c r="D9" s="1" t="n">
        <v>2.86</v>
      </c>
      <c r="E9" s="1" t="n">
        <v>2.55</v>
      </c>
      <c r="F9" s="1" t="n">
        <v>2.65</v>
      </c>
      <c r="G9" s="1" t="n">
        <v>2.57</v>
      </c>
      <c r="H9" s="1" t="n">
        <v>2.62</v>
      </c>
      <c r="I9" s="1" t="n">
        <v>2.53</v>
      </c>
      <c r="J9" s="1" t="n">
        <v>2.51</v>
      </c>
      <c r="K9" s="1" t="n">
        <v>2.57</v>
      </c>
      <c r="L9" s="3"/>
      <c r="M9" s="3" t="n">
        <f aca="false">AVERAGE(B9:K9)</f>
        <v>2.608</v>
      </c>
      <c r="N9" s="3" t="n">
        <f aca="false">STDEV(B9:K9)</f>
        <v>0.0985224170768596</v>
      </c>
      <c r="O9" s="3"/>
      <c r="P9" s="3"/>
      <c r="R9" s="3"/>
      <c r="S9" s="3"/>
      <c r="T9" s="3"/>
      <c r="U9" s="3"/>
      <c r="V9" s="3"/>
      <c r="W9" s="3"/>
      <c r="X9" s="3"/>
      <c r="Y9" s="3"/>
      <c r="Z9" s="3"/>
      <c r="AA9" s="3"/>
    </row>
    <row r="10" customFormat="false" ht="12.75" hidden="false" customHeight="false" outlineLevel="0" collapsed="false">
      <c r="A10" s="1" t="s">
        <v>25</v>
      </c>
      <c r="B10" s="1" t="n">
        <v>2.19</v>
      </c>
      <c r="C10" s="1" t="n">
        <v>2.25</v>
      </c>
      <c r="D10" s="1" t="n">
        <v>2.25</v>
      </c>
      <c r="E10" s="1" t="n">
        <v>2.15</v>
      </c>
      <c r="F10" s="1" t="n">
        <v>2.25</v>
      </c>
      <c r="G10" s="1" t="n">
        <v>2.16</v>
      </c>
      <c r="H10" s="1" t="n">
        <v>2.24</v>
      </c>
      <c r="I10" s="1" t="n">
        <v>2.07</v>
      </c>
      <c r="J10" s="1" t="n">
        <v>2.02</v>
      </c>
      <c r="K10" s="1" t="n">
        <v>2.19</v>
      </c>
      <c r="L10" s="3"/>
      <c r="M10" s="3" t="n">
        <f aca="false">AVERAGE(B10:K10)</f>
        <v>2.177</v>
      </c>
      <c r="N10" s="3" t="n">
        <f aca="false">STDEV(B10:K10)</f>
        <v>0.0798679465673739</v>
      </c>
      <c r="O10" s="3"/>
      <c r="P10" s="3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2.75" hidden="false" customHeight="false" outlineLevel="0" collapsed="false">
      <c r="A11" s="1" t="s">
        <v>26</v>
      </c>
      <c r="B11" s="1" t="n">
        <v>0.44</v>
      </c>
      <c r="C11" s="1" t="n">
        <v>0.44</v>
      </c>
      <c r="D11" s="1" t="n">
        <v>0.44</v>
      </c>
      <c r="E11" s="1" t="n">
        <v>0.43</v>
      </c>
      <c r="F11" s="1" t="n">
        <v>0.44</v>
      </c>
      <c r="G11" s="1" t="n">
        <v>0.48</v>
      </c>
      <c r="H11" s="1" t="n">
        <v>0.47</v>
      </c>
      <c r="I11" s="1" t="n">
        <v>0.54</v>
      </c>
      <c r="J11" s="1" t="n">
        <v>0.5</v>
      </c>
      <c r="K11" s="1" t="n">
        <v>0.52</v>
      </c>
      <c r="L11" s="3"/>
      <c r="M11" s="3" t="n">
        <f aca="false">AVERAGE(B11:K11)</f>
        <v>0.47</v>
      </c>
      <c r="N11" s="3" t="n">
        <f aca="false">STDEV(B11:K11)</f>
        <v>0.038873012632302</v>
      </c>
      <c r="O11" s="3"/>
      <c r="P11" s="3"/>
      <c r="R11" s="3"/>
      <c r="S11" s="3"/>
      <c r="T11" s="3"/>
      <c r="U11" s="3"/>
      <c r="V11" s="3"/>
      <c r="W11" s="3"/>
      <c r="X11" s="3"/>
      <c r="Y11" s="3"/>
      <c r="Z11" s="3"/>
      <c r="AA11" s="3"/>
    </row>
    <row r="12" customFormat="false" ht="12.75" hidden="false" customHeight="false" outlineLevel="0" collapsed="false">
      <c r="A12" s="1" t="s">
        <v>27</v>
      </c>
      <c r="B12" s="3" t="n">
        <v>0.777285</v>
      </c>
      <c r="C12" s="3" t="n">
        <v>0.760012</v>
      </c>
      <c r="D12" s="3" t="n">
        <v>0.880923</v>
      </c>
      <c r="E12" s="3" t="n">
        <v>0.587282</v>
      </c>
      <c r="F12" s="3" t="n">
        <v>0.535463</v>
      </c>
      <c r="G12" s="3" t="n">
        <v>0.656374</v>
      </c>
      <c r="H12" s="3" t="n">
        <v>1.019107</v>
      </c>
      <c r="I12" s="3" t="n">
        <v>0.777285</v>
      </c>
      <c r="J12" s="3" t="n">
        <v>0.656374</v>
      </c>
      <c r="K12" s="3" t="n">
        <v>0.880923</v>
      </c>
      <c r="L12" s="3"/>
      <c r="M12" s="3" t="n">
        <v>0.7531028</v>
      </c>
      <c r="N12" s="3" t="n">
        <v>0.1484093729698</v>
      </c>
      <c r="O12" s="3"/>
      <c r="P12" s="3"/>
      <c r="R12" s="3"/>
      <c r="S12" s="3"/>
      <c r="T12" s="3"/>
      <c r="U12" s="3"/>
      <c r="V12" s="3"/>
      <c r="W12" s="3"/>
      <c r="X12" s="3"/>
      <c r="Y12" s="3"/>
      <c r="Z12" s="3"/>
      <c r="AA12" s="3"/>
    </row>
    <row r="13" customFormat="false" ht="12.75" hidden="false" customHeight="false" outlineLevel="0" collapsed="false">
      <c r="A13" s="1" t="s">
        <v>28</v>
      </c>
      <c r="B13" s="1" t="n">
        <v>0.2</v>
      </c>
      <c r="C13" s="1" t="n">
        <v>0.2</v>
      </c>
      <c r="D13" s="1" t="n">
        <v>0.21</v>
      </c>
      <c r="E13" s="1" t="n">
        <v>0.24</v>
      </c>
      <c r="F13" s="1" t="n">
        <v>0.19</v>
      </c>
      <c r="G13" s="1" t="n">
        <v>0.24</v>
      </c>
      <c r="H13" s="1" t="n">
        <v>0.21</v>
      </c>
      <c r="I13" s="1" t="n">
        <v>0.21</v>
      </c>
      <c r="J13" s="1" t="n">
        <v>0.17</v>
      </c>
      <c r="K13" s="1" t="n">
        <v>0.2</v>
      </c>
      <c r="L13" s="3"/>
      <c r="M13" s="3" t="n">
        <f aca="false">AVERAGE(B13:K13)</f>
        <v>0.207</v>
      </c>
      <c r="N13" s="3" t="n">
        <f aca="false">STDEV(B13:K13)</f>
        <v>0.0211081869319834</v>
      </c>
      <c r="O13" s="3"/>
      <c r="P13" s="3"/>
      <c r="Q13" s="3"/>
      <c r="R13" s="3"/>
      <c r="AA13" s="3"/>
    </row>
    <row r="14" customFormat="false" ht="12.75" hidden="false" customHeight="false" outlineLevel="0" collapsed="false">
      <c r="A14" s="1" t="s">
        <v>29</v>
      </c>
      <c r="B14" s="3" t="n">
        <v>97.13</v>
      </c>
      <c r="C14" s="3" t="n">
        <v>96.16</v>
      </c>
      <c r="D14" s="3" t="n">
        <v>96.97</v>
      </c>
      <c r="E14" s="3" t="n">
        <v>95.99</v>
      </c>
      <c r="F14" s="3" t="n">
        <v>96.71</v>
      </c>
      <c r="G14" s="3" t="n">
        <v>96.72</v>
      </c>
      <c r="H14" s="3" t="n">
        <v>96.8</v>
      </c>
      <c r="I14" s="3" t="n">
        <v>96.31</v>
      </c>
      <c r="J14" s="3" t="n">
        <v>95.56</v>
      </c>
      <c r="K14" s="3" t="n">
        <v>96.87</v>
      </c>
      <c r="L14" s="3"/>
      <c r="M14" s="3" t="n">
        <f aca="false">AVERAGE(B14:K14)</f>
        <v>96.522</v>
      </c>
      <c r="N14" s="3" t="n">
        <f aca="false">STDEV(B14:K14)</f>
        <v>0.497522752131888</v>
      </c>
      <c r="O14" s="3"/>
      <c r="P14" s="3"/>
      <c r="Q14" s="3"/>
      <c r="R14" s="3"/>
    </row>
    <row r="15" customFormat="false" ht="12.75" hidden="false" customHeight="false" outlineLevel="0" collapsed="false">
      <c r="A15" s="1" t="s">
        <v>30</v>
      </c>
      <c r="B15" s="3" t="n">
        <f aca="false">100-SUM(B4:B4:B13)</f>
        <v>2.542715</v>
      </c>
      <c r="C15" s="3" t="n">
        <f aca="false">100-SUM(C4:C4:C13)</f>
        <v>3.519988</v>
      </c>
      <c r="D15" s="3" t="n">
        <f aca="false">100-SUM(D4:D4:D13)</f>
        <v>2.659077</v>
      </c>
      <c r="E15" s="3" t="n">
        <f aca="false">100-SUM(E4:E4:E13)</f>
        <v>3.76271799999999</v>
      </c>
      <c r="F15" s="3" t="n">
        <f aca="false">100-SUM(F4:F4:F13)</f>
        <v>3.064537</v>
      </c>
      <c r="G15" s="3" t="n">
        <f aca="false">100-SUM(G4:G4:G13)</f>
        <v>3.003626</v>
      </c>
      <c r="H15" s="3" t="n">
        <f aca="false">100-SUM(H4:H4:H13)</f>
        <v>2.770893</v>
      </c>
      <c r="I15" s="3" t="n">
        <f aca="false">100-SUM(I4:I4:I13)</f>
        <v>3.36271499999999</v>
      </c>
      <c r="J15" s="3" t="n">
        <f aca="false">100-SUM(J4:J4:J13)</f>
        <v>4.16362600000001</v>
      </c>
      <c r="K15" s="3" t="n">
        <f aca="false">100-SUM(K4:K4:K13)</f>
        <v>2.75907700000001</v>
      </c>
      <c r="L15" s="3"/>
      <c r="M15" s="3" t="n">
        <f aca="false">AVERAGE(B15:K15)</f>
        <v>3.1608972</v>
      </c>
      <c r="N15" s="3" t="n">
        <f aca="false">STDEV(B15:K15)</f>
        <v>0.529033181260096</v>
      </c>
      <c r="O15" s="3"/>
      <c r="P15" s="3"/>
      <c r="Q15" s="3"/>
      <c r="R15" s="3"/>
    </row>
    <row r="16" customFormat="false" ht="12.75" hidden="false" customHeight="false" outlineLevel="0" collapsed="false">
      <c r="A16" s="1" t="s">
        <v>31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2.75" hidden="false" customHeight="false" outlineLevel="0" collapsed="false">
      <c r="A17" s="1" t="s">
        <v>32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2.75" hidden="false" customHeight="false" outlineLevel="0" collapsed="false">
      <c r="A19" s="1" t="s">
        <v>33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1" t="s">
        <v>17</v>
      </c>
      <c r="N19" s="1" t="s">
        <v>18</v>
      </c>
      <c r="O19" s="3" t="s">
        <v>34</v>
      </c>
      <c r="P19" s="3"/>
      <c r="Q19" s="3" t="s">
        <v>35</v>
      </c>
      <c r="R19" s="3"/>
    </row>
    <row r="20" customFormat="false" ht="12.75" hidden="false" customHeight="false" outlineLevel="0" collapsed="false">
      <c r="A20" s="1" t="s">
        <v>36</v>
      </c>
      <c r="B20" s="4" t="n">
        <v>11.9426675348665</v>
      </c>
      <c r="C20" s="4" t="n">
        <v>12.0159130459587</v>
      </c>
      <c r="D20" s="4" t="n">
        <v>11.9051433884938</v>
      </c>
      <c r="E20" s="4" t="n">
        <v>12.0059327390667</v>
      </c>
      <c r="F20" s="4" t="n">
        <v>12.0256831643664</v>
      </c>
      <c r="G20" s="4" t="n">
        <v>11.9923980897785</v>
      </c>
      <c r="H20" s="4" t="n">
        <v>12.0474397773774</v>
      </c>
      <c r="I20" s="4" t="n">
        <v>12.0107198957713</v>
      </c>
      <c r="J20" s="4" t="n">
        <v>12.0397092909434</v>
      </c>
      <c r="K20" s="4" t="n">
        <v>11.9950033906121</v>
      </c>
      <c r="L20" s="4"/>
      <c r="M20" s="4" t="n">
        <f aca="false">AVERAGE(B20:K20)</f>
        <v>11.9980610317235</v>
      </c>
      <c r="N20" s="4" t="n">
        <f aca="false">STDEV(B20:K20)</f>
        <v>0.0437420103890871</v>
      </c>
      <c r="O20" s="5" t="n">
        <v>12</v>
      </c>
      <c r="P20" s="3" t="n">
        <v>5</v>
      </c>
      <c r="Q20" s="3" t="n">
        <f aca="false">O20*P20</f>
        <v>60</v>
      </c>
      <c r="R20" s="3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5"/>
      <c r="P21" s="3"/>
      <c r="Q21" s="3"/>
      <c r="R21" s="3"/>
    </row>
    <row r="22" customFormat="false" ht="12.75" hidden="false" customHeight="false" outlineLevel="0" collapsed="false">
      <c r="A22" s="1" t="s">
        <v>37</v>
      </c>
      <c r="B22" s="4" t="n">
        <v>0.900585786291036</v>
      </c>
      <c r="C22" s="4" t="n">
        <v>0.931394817228491</v>
      </c>
      <c r="D22" s="4" t="n">
        <v>0.929247414324371</v>
      </c>
      <c r="E22" s="4" t="n">
        <v>0.892351809641451</v>
      </c>
      <c r="F22" s="4" t="n">
        <v>0.925055689712171</v>
      </c>
      <c r="G22" s="4" t="n">
        <v>0.890186322061755</v>
      </c>
      <c r="H22" s="4" t="n">
        <v>0.922837114141846</v>
      </c>
      <c r="I22" s="4" t="n">
        <v>0.859277212699969</v>
      </c>
      <c r="J22" s="4" t="n">
        <v>0.842847321065408</v>
      </c>
      <c r="K22" s="4" t="n">
        <v>0.902746096385088</v>
      </c>
      <c r="L22" s="4"/>
      <c r="M22" s="4" t="n">
        <f aca="false">AVERAGE(B22:K22)</f>
        <v>0.899652958355159</v>
      </c>
      <c r="N22" s="4" t="n">
        <f aca="false">STDEV(B22:K22)</f>
        <v>0.0299566801675998</v>
      </c>
      <c r="O22" s="5" t="n">
        <v>0.9</v>
      </c>
      <c r="P22" s="3" t="n">
        <v>3</v>
      </c>
      <c r="Q22" s="3" t="n">
        <f aca="false">O22*P22</f>
        <v>2.7</v>
      </c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</row>
    <row r="23" customFormat="false" ht="12.75" hidden="false" customHeight="false" outlineLevel="0" collapsed="false">
      <c r="A23" s="1" t="s">
        <v>38</v>
      </c>
      <c r="B23" s="4" t="n">
        <v>0.0524909837255434</v>
      </c>
      <c r="C23" s="4" t="n">
        <v>0.0528390544381368</v>
      </c>
      <c r="D23" s="4" t="n">
        <v>0.0553530914000509</v>
      </c>
      <c r="E23" s="4" t="n">
        <v>0.063574453159319</v>
      </c>
      <c r="F23" s="4" t="n">
        <v>0.0498554573106107</v>
      </c>
      <c r="G23" s="4" t="n">
        <v>0.0631265638661574</v>
      </c>
      <c r="H23" s="4" t="n">
        <v>0.0552166521794588</v>
      </c>
      <c r="I23" s="4" t="n">
        <v>0.0556360113236559</v>
      </c>
      <c r="J23" s="4" t="n">
        <v>0.045271012262104</v>
      </c>
      <c r="K23" s="4" t="n">
        <v>0.0526168982177718</v>
      </c>
      <c r="L23" s="4"/>
      <c r="M23" s="4" t="n">
        <f aca="false">AVERAGE(B23:K23)</f>
        <v>0.0545980177882809</v>
      </c>
      <c r="N23" s="4" t="n">
        <f aca="false">STDEV(B23:K23)</f>
        <v>0.00554061826426277</v>
      </c>
      <c r="O23" s="5" t="n">
        <v>0.05</v>
      </c>
      <c r="P23" s="3" t="n">
        <v>5</v>
      </c>
      <c r="Q23" s="3" t="n">
        <f aca="false">O23*P23</f>
        <v>0.25</v>
      </c>
      <c r="R23" s="3"/>
    </row>
    <row r="24" customFormat="false" ht="12.75" hidden="false" customHeight="false" outlineLevel="0" collapsed="false">
      <c r="A24" s="1" t="s">
        <v>39</v>
      </c>
      <c r="B24" s="4" t="n">
        <f aca="false">1-SUM(B22:B23)</f>
        <v>0.0469232299834202</v>
      </c>
      <c r="C24" s="4" t="n">
        <f aca="false">1-SUM(C22:C23)</f>
        <v>0.0157661283333719</v>
      </c>
      <c r="D24" s="4" t="n">
        <f aca="false">1-SUM(D22:D23)</f>
        <v>0.0153994942755783</v>
      </c>
      <c r="E24" s="4" t="n">
        <f aca="false">1-SUM(E22:E23)</f>
        <v>0.0440737371992296</v>
      </c>
      <c r="F24" s="4" t="n">
        <f aca="false">1-SUM(F22:F23)</f>
        <v>0.0250888529772184</v>
      </c>
      <c r="G24" s="4" t="n">
        <f aca="false">1-SUM(G22:G23)</f>
        <v>0.0466871140720873</v>
      </c>
      <c r="H24" s="4" t="n">
        <f aca="false">1-SUM(H22:H23)</f>
        <v>0.0219462336786953</v>
      </c>
      <c r="I24" s="4" t="n">
        <f aca="false">1-SUM(I22:I23)</f>
        <v>0.0850867759763753</v>
      </c>
      <c r="J24" s="4" t="n">
        <f aca="false">1-SUM(J22:J23)</f>
        <v>0.111881666672488</v>
      </c>
      <c r="K24" s="4" t="n">
        <f aca="false">1-SUM(K22:K23)</f>
        <v>0.0446370053971406</v>
      </c>
      <c r="L24" s="4"/>
      <c r="M24" s="4" t="n">
        <f aca="false">AVERAGE(B24:K24)</f>
        <v>0.0457490238565605</v>
      </c>
      <c r="N24" s="4" t="n">
        <f aca="false">STDEV(B24:K24)</f>
        <v>0.0311640294465958</v>
      </c>
      <c r="O24" s="5" t="n">
        <v>0.05</v>
      </c>
      <c r="P24" s="3" t="n">
        <v>3</v>
      </c>
      <c r="Q24" s="3" t="n">
        <f aca="false">O24*P24</f>
        <v>0.15</v>
      </c>
      <c r="R24" s="3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5"/>
      <c r="P25" s="3"/>
      <c r="Q25" s="3"/>
      <c r="R25" s="3"/>
    </row>
    <row r="26" customFormat="false" ht="12.75" hidden="false" customHeight="false" outlineLevel="0" collapsed="false">
      <c r="A26" s="1" t="s">
        <v>40</v>
      </c>
      <c r="B26" s="4" t="n">
        <f aca="false">13-SUM(B27:B28)</f>
        <v>10.6182239128413</v>
      </c>
      <c r="C26" s="4" t="n">
        <f aca="false">13-SUM(C27:C28)</f>
        <v>10.696679190721</v>
      </c>
      <c r="D26" s="4" t="n">
        <f aca="false">13-SUM(D27:D28)</f>
        <v>10.7110005714232</v>
      </c>
      <c r="E26" s="4" t="n">
        <f aca="false">13-SUM(E27:E28)</f>
        <v>10.6972997612324</v>
      </c>
      <c r="F26" s="4" t="n">
        <f aca="false">13-SUM(F27:F28)</f>
        <v>10.7407929530177</v>
      </c>
      <c r="G26" s="4" t="n">
        <f aca="false">13-SUM(G27:G28)</f>
        <v>10.6750324461481</v>
      </c>
      <c r="H26" s="4" t="n">
        <f aca="false">13-SUM(H27:H28)</f>
        <v>10.8057828465843</v>
      </c>
      <c r="I26" s="4" t="n">
        <f aca="false">13-SUM(I27:I28)</f>
        <v>10.7800612649977</v>
      </c>
      <c r="J26" s="4" t="n">
        <f aca="false">13-SUM(J27:J28)</f>
        <v>10.7038244046626</v>
      </c>
      <c r="K26" s="4" t="n">
        <f aca="false">13-SUM(K27:K28)</f>
        <v>10.7021564075076</v>
      </c>
      <c r="L26" s="4"/>
      <c r="M26" s="4" t="n">
        <f aca="false">AVERAGE(B26:K26)</f>
        <v>10.7130853759136</v>
      </c>
      <c r="N26" s="4" t="n">
        <f aca="false">STDEV(B26:K26)</f>
        <v>0.0527266811526888</v>
      </c>
      <c r="O26" s="5" t="n">
        <v>10.71</v>
      </c>
      <c r="P26" s="3" t="n">
        <v>2</v>
      </c>
      <c r="Q26" s="3" t="n">
        <f aca="false">O26*P26</f>
        <v>21.42</v>
      </c>
      <c r="R26" s="3"/>
    </row>
    <row r="27" customFormat="false" ht="12.75" hidden="false" customHeight="false" outlineLevel="0" collapsed="false">
      <c r="A27" s="1" t="s">
        <v>41</v>
      </c>
      <c r="B27" s="4" t="n">
        <v>1.52925925767396</v>
      </c>
      <c r="C27" s="4" t="n">
        <v>1.44515089198231</v>
      </c>
      <c r="D27" s="4" t="n">
        <v>1.36345925722181</v>
      </c>
      <c r="E27" s="4" t="n">
        <v>1.385971787677</v>
      </c>
      <c r="F27" s="4" t="n">
        <v>1.39891219114739</v>
      </c>
      <c r="G27" s="4" t="n">
        <v>1.44397524941581</v>
      </c>
      <c r="H27" s="4" t="n">
        <v>1.29756521810927</v>
      </c>
      <c r="I27" s="4" t="n">
        <v>1.38618019824905</v>
      </c>
      <c r="J27" s="4" t="n">
        <v>1.38805317608909</v>
      </c>
      <c r="K27" s="4" t="n">
        <v>1.36607835448702</v>
      </c>
      <c r="L27" s="4"/>
      <c r="M27" s="4" t="n">
        <f aca="false">AVERAGE(B27:K27)</f>
        <v>1.40046055820527</v>
      </c>
      <c r="N27" s="4" t="n">
        <f aca="false">STDEV(B27:K27)</f>
        <v>0.0616339879296083</v>
      </c>
      <c r="O27" s="5" t="n">
        <v>1.4</v>
      </c>
      <c r="P27" s="3" t="n">
        <v>2</v>
      </c>
      <c r="Q27" s="3" t="n">
        <f aca="false">O27*P27</f>
        <v>2.8</v>
      </c>
      <c r="R27" s="3"/>
    </row>
    <row r="28" customFormat="false" ht="12.75" hidden="false" customHeight="false" outlineLevel="0" collapsed="false">
      <c r="A28" s="1" t="s">
        <v>42</v>
      </c>
      <c r="B28" s="4" t="n">
        <v>0.852516829484709</v>
      </c>
      <c r="C28" s="4" t="n">
        <v>0.858169917296668</v>
      </c>
      <c r="D28" s="4" t="n">
        <v>0.925540171354986</v>
      </c>
      <c r="E28" s="4" t="n">
        <v>0.916728451090625</v>
      </c>
      <c r="F28" s="4" t="n">
        <v>0.860294855834949</v>
      </c>
      <c r="G28" s="4" t="n">
        <v>0.880992304436073</v>
      </c>
      <c r="H28" s="4" t="n">
        <v>0.896651935306476</v>
      </c>
      <c r="I28" s="4" t="n">
        <v>0.833758536753272</v>
      </c>
      <c r="J28" s="4" t="n">
        <v>0.908122419248342</v>
      </c>
      <c r="K28" s="4" t="n">
        <v>0.931765238005339</v>
      </c>
      <c r="L28" s="4"/>
      <c r="M28" s="4" t="n">
        <f aca="false">AVERAGE(B28:K28)</f>
        <v>0.886454065881144</v>
      </c>
      <c r="N28" s="4" t="n">
        <f aca="false">STDEV(B28:K28)</f>
        <v>0.0341785530745379</v>
      </c>
      <c r="O28" s="5" t="n">
        <v>0.89</v>
      </c>
      <c r="P28" s="3" t="n">
        <v>2</v>
      </c>
      <c r="Q28" s="3" t="n">
        <f aca="false">O28*P28</f>
        <v>1.78</v>
      </c>
      <c r="R28" s="3"/>
    </row>
    <row r="29" customFormat="false" ht="12.7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5"/>
      <c r="P29" s="3"/>
      <c r="Q29" s="3"/>
      <c r="R29" s="3"/>
    </row>
    <row r="30" customFormat="false" ht="12.75" hidden="false" customHeight="false" outlineLevel="0" collapsed="false">
      <c r="A30" s="1" t="s">
        <v>43</v>
      </c>
      <c r="B30" s="4" t="n">
        <f aca="false">3-B31</f>
        <v>2.02424926761676</v>
      </c>
      <c r="C30" s="4" t="n">
        <f aca="false">3-C31</f>
        <v>2.01777900875269</v>
      </c>
      <c r="D30" s="4" t="n">
        <f aca="false">3-D31</f>
        <v>1.92617803933632</v>
      </c>
      <c r="E30" s="4" t="n">
        <f aca="false">3-E31</f>
        <v>2.03782241717046</v>
      </c>
      <c r="F30" s="4" t="n">
        <f aca="false">3-F31</f>
        <v>2.00951331983534</v>
      </c>
      <c r="G30" s="4" t="n">
        <f aca="false">3-G31</f>
        <v>2.03710774332569</v>
      </c>
      <c r="H30" s="4" t="n">
        <f aca="false">3-H31</f>
        <v>2.01871371148967</v>
      </c>
      <c r="I30" s="4" t="n">
        <f aca="false">3-I31</f>
        <v>2.04522535876521</v>
      </c>
      <c r="J30" s="4" t="n">
        <f aca="false">3-J31</f>
        <v>2.04788662088175</v>
      </c>
      <c r="K30" s="4" t="n">
        <f aca="false">3-K31</f>
        <v>2.03689855880895</v>
      </c>
      <c r="L30" s="4"/>
      <c r="M30" s="4" t="n">
        <f aca="false">AVERAGE(B30:K30)</f>
        <v>2.02013740459828</v>
      </c>
      <c r="N30" s="4" t="n">
        <f aca="false">STDEV(B30:K30)</f>
        <v>0.0353503774194823</v>
      </c>
      <c r="O30" s="5" t="n">
        <v>2.1</v>
      </c>
      <c r="P30" s="3" t="n">
        <v>1</v>
      </c>
      <c r="Q30" s="3" t="n">
        <f aca="false">O30*P30</f>
        <v>2.1</v>
      </c>
      <c r="R30" s="3"/>
    </row>
    <row r="31" customFormat="false" ht="12.75" hidden="false" customHeight="false" outlineLevel="0" collapsed="false">
      <c r="A31" s="1" t="s">
        <v>44</v>
      </c>
      <c r="B31" s="4" t="n">
        <v>0.97575073238324</v>
      </c>
      <c r="C31" s="4" t="n">
        <v>0.982220991247315</v>
      </c>
      <c r="D31" s="4" t="n">
        <v>1.07382196066368</v>
      </c>
      <c r="E31" s="4" t="n">
        <v>0.96217758282954</v>
      </c>
      <c r="F31" s="4" t="n">
        <v>0.990486680164656</v>
      </c>
      <c r="G31" s="4" t="n">
        <v>0.962892256674307</v>
      </c>
      <c r="H31" s="4" t="n">
        <v>0.981286288510327</v>
      </c>
      <c r="I31" s="4" t="n">
        <v>0.954774641234786</v>
      </c>
      <c r="J31" s="4" t="n">
        <v>0.952113379118253</v>
      </c>
      <c r="K31" s="4" t="n">
        <v>0.963101441191052</v>
      </c>
      <c r="L31" s="4"/>
      <c r="M31" s="4" t="n">
        <f aca="false">AVERAGE(B31:K31)</f>
        <v>0.979862595401715</v>
      </c>
      <c r="N31" s="4" t="n">
        <f aca="false">STDEV(B31:K31)</f>
        <v>0.0353503774194823</v>
      </c>
      <c r="O31" s="5" t="n">
        <v>0.9</v>
      </c>
      <c r="P31" s="3" t="n">
        <v>2</v>
      </c>
      <c r="Q31" s="3" t="n">
        <f aca="false">O31*P31</f>
        <v>1.8</v>
      </c>
      <c r="R31" s="3"/>
    </row>
    <row r="32" customFormat="false" ht="12.75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5"/>
      <c r="P32" s="3"/>
      <c r="Q32" s="3"/>
      <c r="R32" s="3"/>
    </row>
    <row r="33" customFormat="false" ht="12.75" hidden="false" customHeight="false" outlineLevel="0" collapsed="false">
      <c r="A33" s="1" t="s">
        <v>40</v>
      </c>
      <c r="B33" s="4" t="n">
        <f aca="false">B42-B24-B26</f>
        <v>1.14491535244471</v>
      </c>
      <c r="C33" s="4" t="n">
        <f aca="false">C42-C24-C26</f>
        <v>0.987563559388399</v>
      </c>
      <c r="D33" s="4" t="n">
        <f aca="false">D42-D24-D26</f>
        <v>1.1118971134791</v>
      </c>
      <c r="E33" s="4" t="n">
        <f aca="false">E42-E24-E26</f>
        <v>1.09426069868197</v>
      </c>
      <c r="F33" s="4" t="n">
        <f aca="false">F42-F24-F26</f>
        <v>0.93666707983259</v>
      </c>
      <c r="G33" s="4" t="n">
        <f aca="false">G42-G24-G26</f>
        <v>1.0545241570269</v>
      </c>
      <c r="H33" s="4" t="n">
        <f aca="false">H42-H24-H26</f>
        <v>0.891997340095173</v>
      </c>
      <c r="I33" s="4" t="n">
        <f aca="false">I42-I24-I26</f>
        <v>1.11357607423113</v>
      </c>
      <c r="J33" s="4" t="n">
        <f aca="false">J42-J24-J26</f>
        <v>1.02386371537058</v>
      </c>
      <c r="K33" s="4" t="n">
        <f aca="false">K42-K24-K26</f>
        <v>1.01727516166311</v>
      </c>
      <c r="L33" s="4"/>
      <c r="M33" s="4" t="n">
        <f aca="false">AVERAGE(B33:K33)</f>
        <v>1.03765402522137</v>
      </c>
      <c r="N33" s="4" t="n">
        <f aca="false">STDEV(B33:K33)</f>
        <v>0.0821914170829891</v>
      </c>
      <c r="O33" s="5" t="n">
        <v>1</v>
      </c>
      <c r="P33" s="3" t="n">
        <v>2</v>
      </c>
      <c r="Q33" s="3" t="n">
        <f aca="false">O33*P33</f>
        <v>2</v>
      </c>
      <c r="R33" s="3"/>
    </row>
    <row r="34" customFormat="false" ht="12.7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5"/>
      <c r="P34" s="3"/>
      <c r="Q34" s="3"/>
      <c r="R34" s="3"/>
    </row>
    <row r="35" customFormat="false" ht="12.75" hidden="false" customHeight="false" outlineLevel="0" collapsed="false">
      <c r="A35" s="1" t="s">
        <v>43</v>
      </c>
      <c r="B35" s="4" t="n">
        <f aca="false">B43-B30</f>
        <v>1.9671404951591</v>
      </c>
      <c r="C35" s="4" t="n">
        <f aca="false">C43-C30</f>
        <v>1.87068927570429</v>
      </c>
      <c r="D35" s="4" t="n">
        <f aca="false">D43-D30</f>
        <v>2.01447311542021</v>
      </c>
      <c r="E35" s="4" t="n">
        <f aca="false">E43-E30</f>
        <v>1.69022515403226</v>
      </c>
      <c r="F35" s="4" t="n">
        <f aca="false">F43-F30</f>
        <v>1.92688918241252</v>
      </c>
      <c r="G35" s="4" t="n">
        <f aca="false">G43-G30</f>
        <v>1.85451033457211</v>
      </c>
      <c r="H35" s="4" t="n">
        <f aca="false">H43-H30</f>
        <v>1.85800434304479</v>
      </c>
      <c r="I35" s="4" t="n">
        <f aca="false">I43-I30</f>
        <v>1.71752756771344</v>
      </c>
      <c r="J35" s="4" t="n">
        <f aca="false">J43-J30</f>
        <v>1.73427683578505</v>
      </c>
      <c r="K35" s="4" t="n">
        <f aca="false">K43-K30</f>
        <v>1.85556495765308</v>
      </c>
      <c r="L35" s="4"/>
      <c r="M35" s="4" t="n">
        <f aca="false">AVERAGE(B35:K35)</f>
        <v>1.84893012614968</v>
      </c>
      <c r="N35" s="4" t="n">
        <f aca="false">STDEV(B35:K35)</f>
        <v>0.107334382157346</v>
      </c>
      <c r="O35" s="5" t="n">
        <v>1.8</v>
      </c>
      <c r="P35" s="3" t="n">
        <v>1</v>
      </c>
      <c r="Q35" s="3" t="n">
        <f aca="false">O35*P35</f>
        <v>1.8</v>
      </c>
      <c r="R35" s="3"/>
    </row>
    <row r="36" customFormat="false" ht="12.75" hidden="false" customHeight="false" outlineLevel="0" collapsed="false">
      <c r="A36" s="1" t="s">
        <v>45</v>
      </c>
      <c r="B36" s="4" t="n">
        <v>0.195855810008813</v>
      </c>
      <c r="C36" s="4" t="n">
        <v>0.197154541076833</v>
      </c>
      <c r="D36" s="4" t="n">
        <v>0.196699986009275</v>
      </c>
      <c r="E36" s="4" t="n">
        <v>0.19318300339007</v>
      </c>
      <c r="F36" s="4" t="n">
        <v>0.195812695757115</v>
      </c>
      <c r="G36" s="4" t="n">
        <v>0.214126891577222</v>
      </c>
      <c r="H36" s="4" t="n">
        <v>0.209593447560497</v>
      </c>
      <c r="I36" s="4" t="n">
        <v>0.242638391632526</v>
      </c>
      <c r="J36" s="4" t="n">
        <v>0.225824134800413</v>
      </c>
      <c r="K36" s="4" t="n">
        <v>0.232021193943058</v>
      </c>
      <c r="L36" s="4"/>
      <c r="M36" s="4" t="n">
        <f aca="false">AVERAGE(B36:K36)</f>
        <v>0.210291009575582</v>
      </c>
      <c r="N36" s="4" t="n">
        <f aca="false">STDEV(B36:K36)</f>
        <v>0.017773250064598</v>
      </c>
      <c r="O36" s="5" t="n">
        <v>0.2</v>
      </c>
      <c r="P36" s="3" t="n">
        <v>1</v>
      </c>
      <c r="Q36" s="3" t="n">
        <f aca="false">O36*P36</f>
        <v>0.2</v>
      </c>
      <c r="R36" s="3"/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5"/>
      <c r="P37" s="3"/>
      <c r="Q37" s="3"/>
      <c r="R37" s="3"/>
    </row>
    <row r="38" customFormat="false" ht="12.75" hidden="false" customHeight="false" outlineLevel="0" collapsed="false">
      <c r="A38" s="1" t="s">
        <v>46</v>
      </c>
      <c r="B38" s="4" t="n">
        <f aca="false">SUM(B20:B36)</f>
        <v>32.2505791924791</v>
      </c>
      <c r="C38" s="4" t="n">
        <f aca="false">SUM(C20:C36)</f>
        <v>32.0713204221282</v>
      </c>
      <c r="D38" s="4" t="n">
        <f aca="false">SUM(D20:D36)</f>
        <v>32.2282136034024</v>
      </c>
      <c r="E38" s="4" t="n">
        <f aca="false">SUM(E20:E36)</f>
        <v>31.983601595171</v>
      </c>
      <c r="F38" s="4" t="n">
        <f aca="false">SUM(F20:F36)</f>
        <v>32.0850521223687</v>
      </c>
      <c r="G38" s="4" t="n">
        <f aca="false">SUM(G20:G36)</f>
        <v>32.1155594729547</v>
      </c>
      <c r="H38" s="4" t="n">
        <f aca="false">SUM(H20:H36)</f>
        <v>32.0070349080778</v>
      </c>
      <c r="I38" s="4" t="n">
        <f aca="false">SUM(I20:I36)</f>
        <v>32.0844619293484</v>
      </c>
      <c r="J38" s="4" t="n">
        <f aca="false">SUM(J20:J36)</f>
        <v>32.0236739768995</v>
      </c>
      <c r="K38" s="4" t="n">
        <f aca="false">SUM(K20:K36)</f>
        <v>32.0998647038714</v>
      </c>
      <c r="L38" s="4"/>
      <c r="M38" s="4" t="n">
        <f aca="false">AVERAGE(B38:K38)</f>
        <v>32.0949361926701</v>
      </c>
      <c r="N38" s="4" t="n">
        <f aca="false">STDEV(B38:K38)</f>
        <v>0.0871796758930607</v>
      </c>
      <c r="O38" s="3" t="n">
        <v>32.04</v>
      </c>
      <c r="P38" s="3"/>
      <c r="Q38" s="6" t="n">
        <f aca="false">SUM(Q20:Q36)</f>
        <v>97</v>
      </c>
      <c r="R38" s="3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3"/>
      <c r="P39" s="3"/>
      <c r="Q39" s="3"/>
      <c r="R39" s="3"/>
    </row>
    <row r="40" customFormat="false" ht="12.75" hidden="false" customHeight="false" outlineLevel="0" collapsed="false">
      <c r="A40" s="1" t="s">
        <v>27</v>
      </c>
      <c r="B40" s="4" t="n">
        <v>0.857727697807088</v>
      </c>
      <c r="C40" s="4" t="n">
        <v>0.844228331647222</v>
      </c>
      <c r="D40" s="4" t="n">
        <v>0.976281290664499</v>
      </c>
      <c r="E40" s="4" t="n">
        <v>0.654082475035423</v>
      </c>
      <c r="F40" s="4" t="n">
        <v>0.590749008954131</v>
      </c>
      <c r="G40" s="4" t="n">
        <v>0.725883140865054</v>
      </c>
      <c r="H40" s="4" t="n">
        <v>1.12663955057066</v>
      </c>
      <c r="I40" s="4" t="n">
        <v>0.865827569591982</v>
      </c>
      <c r="J40" s="4" t="n">
        <v>0.734914955346574</v>
      </c>
      <c r="K40" s="4" t="n">
        <v>0.974423227388157</v>
      </c>
      <c r="L40" s="4"/>
      <c r="M40" s="4" t="n">
        <f aca="false">AVERAGE(B40:K40)</f>
        <v>0.835075724787079</v>
      </c>
      <c r="N40" s="4" t="n">
        <f aca="false">STDEV(B40:K40)</f>
        <v>0.163407487084786</v>
      </c>
      <c r="O40" s="5" t="n">
        <v>0.85</v>
      </c>
      <c r="P40" s="3"/>
      <c r="Q40" s="3"/>
      <c r="R40" s="3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3"/>
      <c r="P41" s="3"/>
      <c r="Q41" s="3"/>
      <c r="R41" s="3"/>
    </row>
    <row r="42" customFormat="false" ht="12.75" hidden="false" customHeight="false" outlineLevel="0" collapsed="false">
      <c r="A42" s="1" t="s">
        <v>47</v>
      </c>
      <c r="B42" s="4" t="n">
        <v>11.8100624952695</v>
      </c>
      <c r="C42" s="4" t="n">
        <v>11.7000088784428</v>
      </c>
      <c r="D42" s="4" t="n">
        <v>11.8382971791779</v>
      </c>
      <c r="E42" s="4" t="n">
        <v>11.8356341971136</v>
      </c>
      <c r="F42" s="4" t="n">
        <v>11.7025488858275</v>
      </c>
      <c r="G42" s="4" t="n">
        <v>11.7762437172471</v>
      </c>
      <c r="H42" s="4" t="n">
        <v>11.7197264203581</v>
      </c>
      <c r="I42" s="4" t="n">
        <v>11.9787241152052</v>
      </c>
      <c r="J42" s="4" t="n">
        <v>11.8395697867056</v>
      </c>
      <c r="K42" s="4" t="n">
        <v>11.7640685745679</v>
      </c>
      <c r="L42" s="4"/>
      <c r="M42" s="4" t="n">
        <f aca="false">AVERAGE(B42:K42)</f>
        <v>11.7964884249915</v>
      </c>
      <c r="N42" s="4" t="n">
        <f aca="false">STDEV(B42:K42)</f>
        <v>0.0843384118822866</v>
      </c>
      <c r="O42" s="3"/>
      <c r="P42" s="3"/>
      <c r="Q42" s="3"/>
      <c r="R42" s="3"/>
      <c r="S42" s="3"/>
      <c r="T42" s="4"/>
      <c r="U42" s="4"/>
      <c r="V42" s="4"/>
      <c r="W42" s="4"/>
      <c r="X42" s="4"/>
      <c r="Y42" s="4"/>
      <c r="Z42" s="4"/>
      <c r="AA42" s="4"/>
      <c r="AB42" s="4"/>
      <c r="AC42" s="4"/>
    </row>
    <row r="43" customFormat="false" ht="12.75" hidden="false" customHeight="false" outlineLevel="0" collapsed="false">
      <c r="A43" s="1" t="s">
        <v>48</v>
      </c>
      <c r="B43" s="4" t="n">
        <v>3.99138976277586</v>
      </c>
      <c r="C43" s="4" t="n">
        <v>3.88846828445697</v>
      </c>
      <c r="D43" s="4" t="n">
        <v>3.94065115475654</v>
      </c>
      <c r="E43" s="4" t="n">
        <v>3.72804757120272</v>
      </c>
      <c r="F43" s="4" t="n">
        <v>3.93640250224787</v>
      </c>
      <c r="G43" s="4" t="n">
        <v>3.89161807789781</v>
      </c>
      <c r="H43" s="4" t="n">
        <v>3.87671805453447</v>
      </c>
      <c r="I43" s="4" t="n">
        <v>3.76275292647865</v>
      </c>
      <c r="J43" s="4" t="n">
        <v>3.7821634566668</v>
      </c>
      <c r="K43" s="4" t="n">
        <v>3.89246351646203</v>
      </c>
      <c r="L43" s="4"/>
      <c r="M43" s="4" t="n">
        <f aca="false">AVERAGE(B43:K43)</f>
        <v>3.86906753074797</v>
      </c>
      <c r="N43" s="4" t="n">
        <f aca="false">STDEV(B43:K43)</f>
        <v>0.0848878366547704</v>
      </c>
      <c r="O43" s="3"/>
      <c r="P43" s="3"/>
      <c r="Q43" s="3"/>
      <c r="R43" s="3"/>
    </row>
    <row r="44" customFormat="false" ht="12.7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5"/>
      <c r="P44" s="3"/>
      <c r="Q44" s="3"/>
      <c r="R44" s="3"/>
    </row>
    <row r="45" customFormat="false" ht="12.75" hidden="false" customHeight="false" outlineLevel="0" collapsed="false">
      <c r="A45" s="1" t="s">
        <v>49</v>
      </c>
      <c r="B45" s="4" t="n">
        <v>5.92268884229008</v>
      </c>
      <c r="C45" s="4" t="n">
        <v>8.07076980433597</v>
      </c>
      <c r="D45" s="4" t="n">
        <v>6.20249522617531</v>
      </c>
      <c r="E45" s="4" t="n">
        <v>8.60173123917033</v>
      </c>
      <c r="F45" s="4" t="n">
        <v>7.05345787490721</v>
      </c>
      <c r="G45" s="4" t="n">
        <v>6.9381917450994</v>
      </c>
      <c r="H45" s="4" t="n">
        <v>6.43209039968511</v>
      </c>
      <c r="I45" s="4" t="n">
        <v>7.75724452639433</v>
      </c>
      <c r="J45" s="4" t="n">
        <v>9.47976085361842</v>
      </c>
      <c r="K45" s="4" t="n">
        <v>6.40975060778749</v>
      </c>
      <c r="L45" s="4"/>
      <c r="M45" s="4" t="n">
        <f aca="false">AVERAGE(B45:K45)</f>
        <v>7.28681811194636</v>
      </c>
      <c r="N45" s="4" t="n">
        <f aca="false">STDEV(B45:K45)</f>
        <v>1.15884447550133</v>
      </c>
      <c r="O45" s="5"/>
      <c r="P45" s="3" t="s">
        <v>50</v>
      </c>
      <c r="Q45" s="3"/>
      <c r="R45" s="3"/>
    </row>
    <row r="46" customFormat="false" ht="12.75" hidden="false" customHeight="false" outlineLevel="0" collapsed="false">
      <c r="A46" s="1" t="s">
        <v>51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5"/>
      <c r="P46" s="3"/>
      <c r="Q46" s="3"/>
      <c r="R46" s="3"/>
    </row>
    <row r="47" customFormat="false" ht="23.25" hidden="false" customHeight="false" outlineLevel="0" collapsed="false">
      <c r="A47" s="3" t="s">
        <v>52</v>
      </c>
      <c r="B47" s="3"/>
      <c r="C47" s="7" t="s">
        <v>53</v>
      </c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</row>
    <row r="48" customFormat="false" ht="23.25" hidden="false" customHeight="false" outlineLevel="0" collapsed="false">
      <c r="A48" s="1" t="s">
        <v>54</v>
      </c>
      <c r="C48" s="7" t="s">
        <v>55</v>
      </c>
      <c r="J48" s="3"/>
      <c r="K48" s="3"/>
    </row>
    <row r="49" customFormat="false" ht="13.5" hidden="false" customHeight="false" outlineLevel="0" collapsed="false">
      <c r="F49" s="0"/>
      <c r="M49" s="3"/>
      <c r="N49" s="3"/>
      <c r="O49" s="1" t="s">
        <v>56</v>
      </c>
    </row>
    <row r="50" customFormat="false" ht="13.5" hidden="false" customHeight="false" outlineLevel="0" collapsed="false">
      <c r="F50" s="0"/>
      <c r="M50" s="3"/>
      <c r="N50" s="3"/>
      <c r="O50" s="1" t="s">
        <v>57</v>
      </c>
    </row>
    <row r="51" customFormat="false" ht="13.5" hidden="false" customHeight="false" outlineLevel="0" collapsed="false">
      <c r="F51" s="0"/>
      <c r="M51" s="3"/>
      <c r="N51" s="3"/>
    </row>
    <row r="52" customFormat="false" ht="12.75" hidden="false" customHeight="false" outlineLevel="0" collapsed="false">
      <c r="A52" s="1" t="s">
        <v>58</v>
      </c>
      <c r="B52" s="1" t="s">
        <v>59</v>
      </c>
      <c r="C52" s="1" t="s">
        <v>60</v>
      </c>
      <c r="D52" s="1" t="s">
        <v>61</v>
      </c>
      <c r="E52" s="1" t="s">
        <v>62</v>
      </c>
      <c r="F52" s="1" t="s">
        <v>63</v>
      </c>
      <c r="G52" s="1" t="s">
        <v>64</v>
      </c>
      <c r="H52" s="1" t="s">
        <v>65</v>
      </c>
      <c r="M52" s="3"/>
      <c r="N52" s="3"/>
    </row>
    <row r="53" customFormat="false" ht="12.75" hidden="false" customHeight="false" outlineLevel="0" collapsed="false">
      <c r="A53" s="1" t="s">
        <v>66</v>
      </c>
      <c r="B53" s="1" t="s">
        <v>27</v>
      </c>
      <c r="C53" s="1" t="s">
        <v>67</v>
      </c>
      <c r="D53" s="1" t="n">
        <v>20</v>
      </c>
      <c r="E53" s="1" t="n">
        <v>10</v>
      </c>
      <c r="F53" s="1" t="n">
        <v>800</v>
      </c>
      <c r="G53" s="1" t="n">
        <v>-800</v>
      </c>
      <c r="H53" s="1" t="s">
        <v>68</v>
      </c>
      <c r="M53" s="3"/>
      <c r="N53" s="3"/>
    </row>
    <row r="54" customFormat="false" ht="12.75" hidden="false" customHeight="false" outlineLevel="0" collapsed="false">
      <c r="A54" s="1" t="s">
        <v>66</v>
      </c>
      <c r="B54" s="1" t="s">
        <v>43</v>
      </c>
      <c r="C54" s="1" t="s">
        <v>67</v>
      </c>
      <c r="D54" s="1" t="n">
        <v>20</v>
      </c>
      <c r="E54" s="1" t="n">
        <v>10</v>
      </c>
      <c r="F54" s="1" t="n">
        <v>600</v>
      </c>
      <c r="G54" s="1" t="n">
        <v>-600</v>
      </c>
      <c r="H54" s="1" t="s">
        <v>69</v>
      </c>
      <c r="M54" s="3"/>
      <c r="N54" s="3"/>
    </row>
    <row r="55" customFormat="false" ht="12.75" hidden="false" customHeight="false" outlineLevel="0" collapsed="false">
      <c r="A55" s="1" t="s">
        <v>66</v>
      </c>
      <c r="B55" s="1" t="s">
        <v>37</v>
      </c>
      <c r="C55" s="1" t="s">
        <v>67</v>
      </c>
      <c r="D55" s="1" t="n">
        <v>20</v>
      </c>
      <c r="E55" s="1" t="n">
        <v>10</v>
      </c>
      <c r="F55" s="1" t="n">
        <v>600</v>
      </c>
      <c r="G55" s="1" t="n">
        <v>-600</v>
      </c>
      <c r="H55" s="1" t="s">
        <v>70</v>
      </c>
      <c r="M55" s="3"/>
      <c r="N55" s="3"/>
    </row>
    <row r="56" customFormat="false" ht="12.75" hidden="false" customHeight="false" outlineLevel="0" collapsed="false">
      <c r="A56" s="1" t="s">
        <v>66</v>
      </c>
      <c r="B56" s="1" t="s">
        <v>41</v>
      </c>
      <c r="C56" s="1" t="s">
        <v>67</v>
      </c>
      <c r="D56" s="1" t="n">
        <v>20</v>
      </c>
      <c r="E56" s="1" t="n">
        <v>10</v>
      </c>
      <c r="F56" s="1" t="n">
        <v>600</v>
      </c>
      <c r="G56" s="1" t="n">
        <v>-601</v>
      </c>
      <c r="H56" s="1" t="s">
        <v>71</v>
      </c>
      <c r="M56" s="3"/>
      <c r="N56" s="3"/>
    </row>
    <row r="57" customFormat="false" ht="12.75" hidden="false" customHeight="false" outlineLevel="0" collapsed="false">
      <c r="A57" s="1" t="s">
        <v>72</v>
      </c>
      <c r="B57" s="1" t="s">
        <v>44</v>
      </c>
      <c r="C57" s="1" t="s">
        <v>67</v>
      </c>
      <c r="D57" s="1" t="n">
        <v>20</v>
      </c>
      <c r="E57" s="1" t="n">
        <v>10</v>
      </c>
      <c r="F57" s="1" t="n">
        <v>600</v>
      </c>
      <c r="G57" s="1" t="n">
        <v>-600</v>
      </c>
      <c r="H57" s="1" t="s">
        <v>73</v>
      </c>
      <c r="M57" s="3"/>
      <c r="N57" s="3"/>
    </row>
    <row r="58" customFormat="false" ht="12.75" hidden="false" customHeight="false" outlineLevel="0" collapsed="false">
      <c r="A58" s="1" t="s">
        <v>72</v>
      </c>
      <c r="B58" s="1" t="s">
        <v>36</v>
      </c>
      <c r="C58" s="1" t="s">
        <v>67</v>
      </c>
      <c r="D58" s="1" t="n">
        <v>20</v>
      </c>
      <c r="E58" s="1" t="n">
        <v>10</v>
      </c>
      <c r="F58" s="1" t="n">
        <v>500</v>
      </c>
      <c r="G58" s="1" t="n">
        <v>-500</v>
      </c>
      <c r="H58" s="1" t="s">
        <v>74</v>
      </c>
      <c r="M58" s="3"/>
      <c r="N58" s="3"/>
    </row>
    <row r="59" customFormat="false" ht="12.75" hidden="false" customHeight="false" outlineLevel="0" collapsed="false">
      <c r="A59" s="1" t="s">
        <v>72</v>
      </c>
      <c r="B59" s="1" t="s">
        <v>75</v>
      </c>
      <c r="C59" s="1" t="s">
        <v>67</v>
      </c>
      <c r="D59" s="1" t="n">
        <v>20</v>
      </c>
      <c r="E59" s="1" t="n">
        <v>10</v>
      </c>
      <c r="F59" s="1" t="n">
        <v>500</v>
      </c>
      <c r="G59" s="1" t="n">
        <v>-500</v>
      </c>
      <c r="H59" s="1" t="s">
        <v>76</v>
      </c>
      <c r="M59" s="3"/>
      <c r="N59" s="3"/>
    </row>
    <row r="60" customFormat="false" ht="12.75" hidden="false" customHeight="false" outlineLevel="0" collapsed="false">
      <c r="A60" s="1" t="s">
        <v>72</v>
      </c>
      <c r="B60" s="1" t="s">
        <v>45</v>
      </c>
      <c r="C60" s="1" t="s">
        <v>67</v>
      </c>
      <c r="D60" s="1" t="n">
        <v>20</v>
      </c>
      <c r="E60" s="1" t="n">
        <v>10</v>
      </c>
      <c r="F60" s="1" t="n">
        <v>600</v>
      </c>
      <c r="G60" s="1" t="n">
        <v>-600</v>
      </c>
      <c r="H60" s="1" t="s">
        <v>77</v>
      </c>
      <c r="M60" s="3"/>
      <c r="N60" s="3"/>
    </row>
    <row r="61" customFormat="false" ht="12.75" hidden="false" customHeight="false" outlineLevel="0" collapsed="false">
      <c r="A61" s="1" t="s">
        <v>72</v>
      </c>
      <c r="B61" s="1" t="s">
        <v>38</v>
      </c>
      <c r="C61" s="1" t="s">
        <v>67</v>
      </c>
      <c r="D61" s="1" t="n">
        <v>20</v>
      </c>
      <c r="E61" s="1" t="n">
        <v>10</v>
      </c>
      <c r="F61" s="1" t="n">
        <v>600</v>
      </c>
      <c r="G61" s="1" t="n">
        <v>-600</v>
      </c>
      <c r="H61" s="1" t="s">
        <v>78</v>
      </c>
      <c r="M61" s="3"/>
      <c r="N61" s="3"/>
    </row>
    <row r="62" customFormat="false" ht="12.75" hidden="false" customHeight="false" outlineLevel="0" collapsed="false">
      <c r="A62" s="1" t="s">
        <v>79</v>
      </c>
      <c r="B62" s="1" t="s">
        <v>42</v>
      </c>
      <c r="C62" s="1" t="s">
        <v>67</v>
      </c>
      <c r="D62" s="1" t="n">
        <v>20</v>
      </c>
      <c r="E62" s="1" t="n">
        <v>10</v>
      </c>
      <c r="F62" s="1" t="n">
        <v>500</v>
      </c>
      <c r="G62" s="1" t="n">
        <v>-500</v>
      </c>
      <c r="H62" s="1" t="s">
        <v>80</v>
      </c>
      <c r="M62" s="3"/>
      <c r="N62" s="3"/>
    </row>
    <row r="63" customFormat="false" ht="12.75" hidden="false" customHeight="false" outlineLevel="0" collapsed="false">
      <c r="A63" s="1" t="s">
        <v>79</v>
      </c>
      <c r="B63" s="1" t="s">
        <v>81</v>
      </c>
      <c r="C63" s="1" t="s">
        <v>67</v>
      </c>
      <c r="D63" s="1" t="n">
        <v>20</v>
      </c>
      <c r="E63" s="1" t="n">
        <v>10</v>
      </c>
      <c r="F63" s="1" t="n">
        <v>500</v>
      </c>
      <c r="G63" s="1" t="n">
        <v>-500</v>
      </c>
      <c r="H63" s="1" t="s">
        <v>82</v>
      </c>
      <c r="L63" s="3"/>
      <c r="M63" s="3"/>
      <c r="N63" s="3"/>
      <c r="O63" s="3"/>
      <c r="P63" s="3"/>
      <c r="Q63" s="3"/>
      <c r="R63" s="3"/>
      <c r="S63" s="3"/>
    </row>
    <row r="64" customFormat="false" ht="12.75" hidden="false" customHeight="false" outlineLevel="0" collapsed="false"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</row>
    <row r="65" customFormat="false" ht="12.75" hidden="false" customHeight="false" outlineLevel="0" collapsed="false"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</row>
    <row r="66" customFormat="false" ht="12.7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</row>
    <row r="69" customFormat="false" ht="12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</row>
    <row r="70" customFormat="false" ht="12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</row>
    <row r="71" customFormat="false" ht="12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</row>
    <row r="72" customFormat="false" ht="12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01:54:07Z</dcterms:created>
  <dc:creator>Gelu Costin</dc:creator>
  <dc:description/>
  <dc:language>en-US</dc:language>
  <cp:lastModifiedBy>Gelu Costin</cp:lastModifiedBy>
  <dcterms:modified xsi:type="dcterms:W3CDTF">2008-03-22T17:56:07Z</dcterms:modified>
  <cp:revision>0</cp:revision>
  <dc:subject/>
  <dc:title/>
</cp:coreProperties>
</file>