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7">
  <si>
    <t xml:space="preserve">jamesonite50431jamesonite50431jamesonite50431jamesonite50431jamesonite50431jamesonite50431jamesonite50431jamesonite50431jamesonite50431jamesonite50431</t>
  </si>
  <si>
    <t xml:space="preserve">#3</t>
  </si>
  <si>
    <t xml:space="preserve">#4</t>
  </si>
  <si>
    <t xml:space="preserve">Ox</t>
  </si>
  <si>
    <t xml:space="preserve">Average</t>
  </si>
  <si>
    <t xml:space="preserve">Standard</t>
  </si>
  <si>
    <t xml:space="preserve">average</t>
  </si>
  <si>
    <t xml:space="preserve">stdev</t>
  </si>
  <si>
    <t xml:space="preserve">Sb</t>
  </si>
  <si>
    <t xml:space="preserve">Pb</t>
  </si>
  <si>
    <t xml:space="preserve">Zn</t>
  </si>
  <si>
    <t xml:space="preserve">S</t>
  </si>
  <si>
    <t xml:space="preserve">Cu</t>
  </si>
  <si>
    <t xml:space="preserve">Fe</t>
  </si>
  <si>
    <t xml:space="preserve">Totals</t>
  </si>
  <si>
    <t xml:space="preserve">At weight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FeSb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4</t>
    </r>
  </si>
  <si>
    <r>
      <rPr>
        <sz val="14"/>
        <rFont val="Times New Roman"/>
        <family val="1"/>
      </rPr>
      <t xml:space="preserve">(Pb</t>
    </r>
    <r>
      <rPr>
        <vertAlign val="subscript"/>
        <sz val="14"/>
        <rFont val="Times New Roman"/>
        <family val="1"/>
      </rPr>
      <t xml:space="preserve">3.70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0.3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(Fe</t>
    </r>
    <r>
      <rPr>
        <vertAlign val="subscript"/>
        <sz val="14"/>
        <rFont val="Times New Roman"/>
        <family val="1"/>
      </rPr>
      <t xml:space="preserve">0.97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b</t>
    </r>
    <r>
      <rPr>
        <vertAlign val="subscript"/>
        <sz val="14"/>
        <rFont val="Times New Roman"/>
        <family val="1"/>
      </rPr>
      <t xml:space="preserve">6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4.00</t>
    </r>
  </si>
  <si>
    <t xml:space="preserve">light phase</t>
  </si>
  <si>
    <r>
      <rPr>
        <sz val="14"/>
        <rFont val="Times New Roman"/>
        <family val="1"/>
      </rPr>
      <t xml:space="preserve">(Zn</t>
    </r>
    <r>
      <rPr>
        <vertAlign val="subscript"/>
        <sz val="14"/>
        <rFont val="Times New Roman"/>
        <family val="1"/>
      </rPr>
      <t xml:space="preserve">0.81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17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.00</t>
    </r>
  </si>
  <si>
    <t xml:space="preserve">dark phase</t>
  </si>
  <si>
    <t xml:space="preserve">At proportions</t>
  </si>
  <si>
    <t xml:space="preserve">Total</t>
  </si>
  <si>
    <t xml:space="preserve">Atoms normalized for 25 apfu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chalcopy</t>
  </si>
  <si>
    <t xml:space="preserve">La</t>
  </si>
  <si>
    <t xml:space="preserve">sb_2</t>
  </si>
  <si>
    <t xml:space="preserve">Ma</t>
  </si>
  <si>
    <t xml:space="preserve">galena2</t>
  </si>
  <si>
    <t xml:space="preserve">LIF</t>
  </si>
  <si>
    <t xml:space="preserve">ZnS</t>
  </si>
  <si>
    <t xml:space="preserve">jamesonite50431 - dark phase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Wt</t>
  </si>
  <si>
    <t xml:space="preserve">Percents</t>
  </si>
  <si>
    <t xml:space="preserve">De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E3" s="1" t="s">
        <v>6</v>
      </c>
      <c r="F3" s="1" t="s">
        <v>7</v>
      </c>
    </row>
    <row r="4" customFormat="false" ht="12.75" hidden="false" customHeight="false" outlineLevel="0" collapsed="false">
      <c r="A4" s="1" t="s">
        <v>8</v>
      </c>
      <c r="B4" s="2" t="n">
        <v>35.92</v>
      </c>
      <c r="C4" s="2" t="n">
        <v>36.12</v>
      </c>
      <c r="D4" s="2"/>
      <c r="E4" s="2" t="n">
        <f aca="false">AVERAGE(B4:C4)</f>
        <v>36.02</v>
      </c>
      <c r="F4" s="2" t="n">
        <f aca="false">STDEV(B4:C4)</f>
        <v>0.141421356237307</v>
      </c>
      <c r="G4" s="2"/>
      <c r="H4" s="2"/>
      <c r="I4" s="2"/>
    </row>
    <row r="5" customFormat="false" ht="12.75" hidden="false" customHeight="false" outlineLevel="0" collapsed="false">
      <c r="A5" s="1" t="s">
        <v>9</v>
      </c>
      <c r="B5" s="2" t="n">
        <v>38.22</v>
      </c>
      <c r="C5" s="2" t="n">
        <v>39.24</v>
      </c>
      <c r="D5" s="2"/>
      <c r="E5" s="2" t="n">
        <f aca="false">AVERAGE(B5:C5)</f>
        <v>38.73</v>
      </c>
      <c r="F5" s="2" t="n">
        <f aca="false">STDEV(B5:C5)</f>
        <v>0.721248916810281</v>
      </c>
      <c r="G5" s="2"/>
      <c r="H5" s="2"/>
      <c r="I5" s="2"/>
    </row>
    <row r="6" customFormat="false" ht="12.75" hidden="false" customHeight="false" outlineLevel="0" collapsed="false">
      <c r="A6" s="1" t="s">
        <v>10</v>
      </c>
      <c r="B6" s="2" t="n">
        <v>1.05</v>
      </c>
      <c r="C6" s="2" t="n">
        <v>0.98</v>
      </c>
      <c r="D6" s="2"/>
      <c r="E6" s="2" t="n">
        <f aca="false">AVERAGE(B6:C6)</f>
        <v>1.015</v>
      </c>
      <c r="F6" s="2" t="n">
        <f aca="false">STDEV(B6:C6)</f>
        <v>0.0494974746830584</v>
      </c>
      <c r="G6" s="2"/>
      <c r="H6" s="2"/>
      <c r="I6" s="2"/>
    </row>
    <row r="7" customFormat="false" ht="12.75" hidden="false" customHeight="false" outlineLevel="0" collapsed="false">
      <c r="A7" s="1" t="s">
        <v>11</v>
      </c>
      <c r="B7" s="2" t="n">
        <v>22.05</v>
      </c>
      <c r="C7" s="2" t="n">
        <v>21.95</v>
      </c>
      <c r="D7" s="2"/>
      <c r="E7" s="2" t="n">
        <f aca="false">AVERAGE(B7:C7)</f>
        <v>22</v>
      </c>
      <c r="F7" s="2" t="n">
        <f aca="false">STDEV(B7:C7)</f>
        <v>0.0707106781186558</v>
      </c>
      <c r="G7" s="2"/>
      <c r="H7" s="2"/>
      <c r="I7" s="2"/>
    </row>
    <row r="8" customFormat="false" ht="12.75" hidden="false" customHeight="false" outlineLevel="0" collapsed="false">
      <c r="A8" s="1" t="s">
        <v>12</v>
      </c>
      <c r="B8" s="2" t="n">
        <v>0.05</v>
      </c>
      <c r="C8" s="2" t="n">
        <v>0.12</v>
      </c>
      <c r="D8" s="2"/>
      <c r="E8" s="2" t="n">
        <f aca="false">AVERAGE(B8:C8)</f>
        <v>0.085</v>
      </c>
      <c r="F8" s="2" t="n">
        <f aca="false">STDEV(B8:C8)</f>
        <v>0.0494974746830583</v>
      </c>
      <c r="G8" s="2"/>
      <c r="H8" s="2"/>
      <c r="I8" s="2"/>
    </row>
    <row r="9" customFormat="false" ht="12.75" hidden="false" customHeight="false" outlineLevel="0" collapsed="false">
      <c r="A9" s="1" t="s">
        <v>13</v>
      </c>
      <c r="B9" s="2" t="n">
        <v>2.65</v>
      </c>
      <c r="C9" s="2" t="n">
        <v>2.62</v>
      </c>
      <c r="D9" s="2"/>
      <c r="E9" s="2" t="n">
        <f aca="false">AVERAGE(B9:C9)</f>
        <v>2.635</v>
      </c>
      <c r="F9" s="2" t="n">
        <f aca="false">STDEV(B9:C9)</f>
        <v>0.0212132034355963</v>
      </c>
      <c r="G9" s="2"/>
      <c r="H9" s="2"/>
      <c r="I9" s="2"/>
    </row>
    <row r="10" customFormat="false" ht="12.75" hidden="false" customHeight="false" outlineLevel="0" collapsed="false">
      <c r="A10" s="1" t="s">
        <v>14</v>
      </c>
      <c r="B10" s="2" t="n">
        <f aca="false">SUM(B4:B9)</f>
        <v>99.94</v>
      </c>
      <c r="C10" s="2" t="n">
        <f aca="false">SUM(C4:C9)</f>
        <v>101.03</v>
      </c>
      <c r="D10" s="2"/>
      <c r="E10" s="2" t="n">
        <f aca="false">AVERAGE(B10:C10)</f>
        <v>100.485</v>
      </c>
      <c r="F10" s="2" t="n">
        <f aca="false">STDEV(B10:C10)</f>
        <v>0.770746391493339</v>
      </c>
      <c r="G10" s="2"/>
      <c r="H10" s="2"/>
      <c r="I10" s="2"/>
    </row>
    <row r="12" customFormat="false" ht="12.75" hidden="false" customHeight="false" outlineLevel="0" collapsed="false">
      <c r="A12" s="1" t="s">
        <v>15</v>
      </c>
    </row>
    <row r="13" customFormat="false" ht="20.25" hidden="false" customHeight="false" outlineLevel="0" collapsed="false">
      <c r="A13" s="1" t="s">
        <v>8</v>
      </c>
      <c r="B13" s="1" t="n">
        <v>121.76</v>
      </c>
      <c r="C13" s="1" t="n">
        <v>121.76</v>
      </c>
      <c r="H13" s="3" t="s">
        <v>16</v>
      </c>
    </row>
    <row r="14" customFormat="false" ht="20.25" hidden="false" customHeight="false" outlineLevel="0" collapsed="false">
      <c r="A14" s="1" t="s">
        <v>9</v>
      </c>
      <c r="B14" s="1" t="n">
        <v>207.211</v>
      </c>
      <c r="C14" s="1" t="n">
        <v>207.211</v>
      </c>
      <c r="H14" s="3" t="s">
        <v>17</v>
      </c>
      <c r="Q14" s="1" t="s">
        <v>18</v>
      </c>
    </row>
    <row r="15" customFormat="false" ht="20.25" hidden="false" customHeight="false" outlineLevel="0" collapsed="false">
      <c r="A15" s="1" t="s">
        <v>10</v>
      </c>
      <c r="B15" s="1" t="n">
        <v>65.409</v>
      </c>
      <c r="C15" s="1" t="n">
        <v>65.409</v>
      </c>
      <c r="H15" s="3" t="s">
        <v>19</v>
      </c>
      <c r="Q15" s="1" t="s">
        <v>20</v>
      </c>
    </row>
    <row r="16" customFormat="false" ht="12.75" hidden="false" customHeight="false" outlineLevel="0" collapsed="false">
      <c r="A16" s="1" t="s">
        <v>11</v>
      </c>
      <c r="B16" s="1" t="n">
        <v>32.065</v>
      </c>
      <c r="C16" s="1" t="n">
        <v>32.065</v>
      </c>
    </row>
    <row r="17" customFormat="false" ht="12.75" hidden="false" customHeight="false" outlineLevel="0" collapsed="false">
      <c r="A17" s="1" t="s">
        <v>12</v>
      </c>
      <c r="B17" s="1" t="n">
        <v>63.546</v>
      </c>
      <c r="C17" s="1" t="n">
        <v>63.546</v>
      </c>
    </row>
    <row r="18" customFormat="false" ht="12.75" hidden="false" customHeight="false" outlineLevel="0" collapsed="false">
      <c r="A18" s="1" t="s">
        <v>13</v>
      </c>
      <c r="B18" s="1" t="n">
        <v>55.845</v>
      </c>
      <c r="C18" s="1" t="n">
        <v>55.845</v>
      </c>
    </row>
    <row r="20" customFormat="false" ht="12.75" hidden="false" customHeight="false" outlineLevel="0" collapsed="false">
      <c r="A20" s="1" t="s">
        <v>21</v>
      </c>
    </row>
    <row r="21" customFormat="false" ht="12.75" hidden="false" customHeight="false" outlineLevel="0" collapsed="false">
      <c r="A21" s="1" t="s">
        <v>8</v>
      </c>
      <c r="B21" s="2" t="n">
        <f aca="false">B4/B13</f>
        <v>0.295006570302234</v>
      </c>
      <c r="C21" s="2" t="n">
        <f aca="false">C4/C13</f>
        <v>0.29664914586071</v>
      </c>
    </row>
    <row r="22" customFormat="false" ht="12.75" hidden="false" customHeight="false" outlineLevel="0" collapsed="false">
      <c r="A22" s="1" t="s">
        <v>9</v>
      </c>
      <c r="B22" s="2" t="n">
        <f aca="false">B5/B14</f>
        <v>0.184449667247395</v>
      </c>
      <c r="C22" s="2" t="n">
        <f aca="false">C5/C14</f>
        <v>0.189372185839555</v>
      </c>
    </row>
    <row r="23" customFormat="false" ht="12.75" hidden="false" customHeight="false" outlineLevel="0" collapsed="false">
      <c r="A23" s="1" t="s">
        <v>10</v>
      </c>
      <c r="B23" s="2" t="n">
        <f aca="false">B6/B15</f>
        <v>0.0160528367655827</v>
      </c>
      <c r="C23" s="2" t="n">
        <f aca="false">C6/C15</f>
        <v>0.0149826476478772</v>
      </c>
    </row>
    <row r="24" customFormat="false" ht="12.75" hidden="false" customHeight="false" outlineLevel="0" collapsed="false">
      <c r="A24" s="1" t="s">
        <v>11</v>
      </c>
      <c r="B24" s="2" t="n">
        <f aca="false">B7/B16</f>
        <v>0.68766567908935</v>
      </c>
      <c r="C24" s="2" t="n">
        <f aca="false">C7/C16</f>
        <v>0.68454701387806</v>
      </c>
    </row>
    <row r="25" customFormat="false" ht="12.75" hidden="false" customHeight="false" outlineLevel="0" collapsed="false">
      <c r="A25" s="1" t="s">
        <v>12</v>
      </c>
      <c r="B25" s="2" t="n">
        <f aca="false">B8/B17</f>
        <v>0.000786831586567211</v>
      </c>
      <c r="C25" s="2" t="n">
        <f aca="false">C8/C17</f>
        <v>0.00188839580776131</v>
      </c>
    </row>
    <row r="26" customFormat="false" ht="12.75" hidden="false" customHeight="false" outlineLevel="0" collapsed="false">
      <c r="A26" s="1" t="s">
        <v>13</v>
      </c>
      <c r="B26" s="2" t="n">
        <f aca="false">B9/B18</f>
        <v>0.047452771062763</v>
      </c>
      <c r="C26" s="2" t="n">
        <f aca="false">C9/C18</f>
        <v>0.0469155698809204</v>
      </c>
    </row>
    <row r="27" customFormat="false" ht="12.75" hidden="false" customHeight="false" outlineLevel="0" collapsed="false">
      <c r="A27" s="1" t="s">
        <v>22</v>
      </c>
      <c r="B27" s="2" t="n">
        <f aca="false">SUM(B21:B26)</f>
        <v>1.23141435605389</v>
      </c>
      <c r="C27" s="2" t="n">
        <f aca="false">SUM(C21:C26)</f>
        <v>1.23435495891488</v>
      </c>
    </row>
    <row r="29" customFormat="false" ht="12.75" hidden="false" customHeight="false" outlineLevel="0" collapsed="false">
      <c r="A29" s="1" t="s">
        <v>23</v>
      </c>
    </row>
    <row r="30" customFormat="false" ht="12.75" hidden="false" customHeight="false" outlineLevel="0" collapsed="false">
      <c r="A30" s="1" t="s">
        <v>8</v>
      </c>
      <c r="B30" s="2" t="n">
        <f aca="false">B21*25/B27</f>
        <v>5.98918164409729</v>
      </c>
      <c r="C30" s="2" t="n">
        <f aca="false">C21*25/C27</f>
        <v>6.00818151452749</v>
      </c>
      <c r="E30" s="2" t="n">
        <f aca="false">AVERAGE(B30:C30)</f>
        <v>5.99868157931239</v>
      </c>
      <c r="F30" s="2" t="n">
        <f aca="false">STDEV(B30:C30)</f>
        <v>0.013434937222862</v>
      </c>
      <c r="G30" s="4" t="n">
        <v>6</v>
      </c>
    </row>
    <row r="31" customFormat="false" ht="12.75" hidden="false" customHeight="false" outlineLevel="0" collapsed="false">
      <c r="A31" s="1" t="s">
        <v>9</v>
      </c>
      <c r="B31" s="2" t="n">
        <f aca="false">B22*25/B27</f>
        <v>3.74467104310994</v>
      </c>
      <c r="C31" s="2" t="n">
        <f aca="false">C22*25/C27</f>
        <v>3.8354483139524</v>
      </c>
      <c r="E31" s="2" t="n">
        <f aca="false">AVERAGE(B31:C31)</f>
        <v>3.79005967853117</v>
      </c>
      <c r="F31" s="2" t="n">
        <f aca="false">STDEV(B31:C31)</f>
        <v>0.064189223790312</v>
      </c>
      <c r="G31" s="4" t="n">
        <v>3.7</v>
      </c>
    </row>
    <row r="32" customFormat="false" ht="12.75" hidden="false" customHeight="false" outlineLevel="0" collapsed="false">
      <c r="A32" s="5" t="s">
        <v>10</v>
      </c>
      <c r="B32" s="6" t="n">
        <f aca="false">B23*25/B27</f>
        <v>0.325902420388872</v>
      </c>
      <c r="C32" s="6" t="n">
        <f aca="false">C23*25/C27</f>
        <v>0.303450955085245</v>
      </c>
      <c r="E32" s="2" t="n">
        <f aca="false">AVERAGE(B32:C32)</f>
        <v>0.314676687737059</v>
      </c>
      <c r="F32" s="2" t="n">
        <f aca="false">STDEV(B32:C32)</f>
        <v>0.0158755833637692</v>
      </c>
      <c r="G32" s="4" t="n">
        <v>0.3</v>
      </c>
    </row>
    <row r="33" customFormat="false" ht="12.75" hidden="false" customHeight="false" outlineLevel="0" collapsed="false">
      <c r="B33" s="2"/>
      <c r="C33" s="2"/>
      <c r="E33" s="2"/>
      <c r="F33" s="2"/>
      <c r="G33" s="4"/>
    </row>
    <row r="34" customFormat="false" ht="12.75" hidden="false" customHeight="false" outlineLevel="0" collapsed="false">
      <c r="A34" s="1" t="s">
        <v>13</v>
      </c>
      <c r="B34" s="2" t="n">
        <f aca="false">B26*25/B27</f>
        <v>0.963379443106928</v>
      </c>
      <c r="C34" s="2" t="n">
        <f aca="false">C26*25/C27</f>
        <v>0.950204184422034</v>
      </c>
      <c r="E34" s="2" t="n">
        <f aca="false">AVERAGE(B34:C34)</f>
        <v>0.956791813764481</v>
      </c>
      <c r="F34" s="2" t="n">
        <f aca="false">STDEV(B34:C34)</f>
        <v>0.00931631475997558</v>
      </c>
      <c r="G34" s="4" t="n">
        <v>0.97</v>
      </c>
    </row>
    <row r="35" customFormat="false" ht="12.75" hidden="false" customHeight="false" outlineLevel="0" collapsed="false">
      <c r="A35" s="1" t="s">
        <v>12</v>
      </c>
      <c r="B35" s="2" t="n">
        <f aca="false">B25*25/B27</f>
        <v>0.0159741435264861</v>
      </c>
      <c r="C35" s="2" t="n">
        <f aca="false">C25*25/C27</f>
        <v>0.0382466120082142</v>
      </c>
      <c r="E35" s="2" t="n">
        <f aca="false">AVERAGE(B35:C35)</f>
        <v>0.0271103777673501</v>
      </c>
      <c r="F35" s="2" t="n">
        <f aca="false">STDEV(B35:C35)</f>
        <v>0.0157490134971936</v>
      </c>
      <c r="G35" s="4" t="n">
        <v>0.03</v>
      </c>
    </row>
    <row r="36" customFormat="false" ht="12.75" hidden="false" customHeight="false" outlineLevel="0" collapsed="false">
      <c r="B36" s="2"/>
      <c r="C36" s="2"/>
      <c r="E36" s="2"/>
      <c r="F36" s="2"/>
      <c r="G36" s="4"/>
    </row>
    <row r="37" customFormat="false" ht="12.75" hidden="false" customHeight="false" outlineLevel="0" collapsed="false">
      <c r="A37" s="1" t="s">
        <v>11</v>
      </c>
      <c r="B37" s="2" t="n">
        <f aca="false">B24*25/B27</f>
        <v>13.9608913057705</v>
      </c>
      <c r="C37" s="2" t="n">
        <f aca="false">C24*25/C27</f>
        <v>13.8644684200046</v>
      </c>
      <c r="E37" s="2" t="n">
        <f aca="false">AVERAGE(B37:C37)</f>
        <v>13.9126798628876</v>
      </c>
      <c r="F37" s="2" t="n">
        <f aca="false">STDEV(B37:C37)</f>
        <v>0.0681812763866225</v>
      </c>
      <c r="G37" s="4" t="n">
        <v>14</v>
      </c>
    </row>
    <row r="38" customFormat="false" ht="12.75" hidden="false" customHeight="false" outlineLevel="0" collapsed="false">
      <c r="B38" s="2"/>
      <c r="C38" s="2"/>
      <c r="E38" s="2"/>
      <c r="F38" s="2"/>
    </row>
    <row r="39" customFormat="false" ht="12.75" hidden="false" customHeight="false" outlineLevel="0" collapsed="false">
      <c r="A39" s="1" t="s">
        <v>22</v>
      </c>
      <c r="B39" s="2" t="n">
        <f aca="false">SUM(B30:B37)</f>
        <v>25</v>
      </c>
      <c r="C39" s="2" t="n">
        <f aca="false">SUM(C30:C37)</f>
        <v>25</v>
      </c>
      <c r="E39" s="2" t="n">
        <f aca="false">AVERAGE(B39:C39)</f>
        <v>25</v>
      </c>
      <c r="F39" s="2" t="n">
        <f aca="false">STDEV(B39:C39)</f>
        <v>0</v>
      </c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  <c r="J41" s="2"/>
      <c r="K41" s="2"/>
      <c r="L41" s="2"/>
      <c r="M41" s="2"/>
      <c r="N41" s="2"/>
      <c r="O41" s="2"/>
      <c r="P41" s="2"/>
      <c r="Q41" s="2"/>
    </row>
    <row r="43" customFormat="false" ht="18.75" hidden="false" customHeight="false" outlineLevel="0" collapsed="false">
      <c r="I43" s="3"/>
    </row>
    <row r="44" customFormat="false" ht="12.75" hidden="false" customHeight="false" outlineLevel="0" collapsed="false">
      <c r="A44" s="1" t="s">
        <v>24</v>
      </c>
      <c r="B44" s="1" t="s">
        <v>25</v>
      </c>
      <c r="C44" s="1" t="s">
        <v>26</v>
      </c>
      <c r="D44" s="1" t="s">
        <v>27</v>
      </c>
      <c r="E44" s="1" t="s">
        <v>28</v>
      </c>
      <c r="F44" s="1" t="s">
        <v>29</v>
      </c>
      <c r="G44" s="1" t="s">
        <v>30</v>
      </c>
      <c r="H44" s="1" t="s">
        <v>31</v>
      </c>
    </row>
    <row r="45" customFormat="false" ht="12.75" hidden="false" customHeight="false" outlineLevel="0" collapsed="false">
      <c r="A45" s="1" t="s">
        <v>32</v>
      </c>
      <c r="B45" s="1" t="s">
        <v>11</v>
      </c>
      <c r="C45" s="1" t="s">
        <v>33</v>
      </c>
      <c r="D45" s="1" t="n">
        <v>20</v>
      </c>
      <c r="E45" s="1" t="n">
        <v>10</v>
      </c>
      <c r="F45" s="1" t="n">
        <v>250</v>
      </c>
      <c r="G45" s="1" t="n">
        <v>-250</v>
      </c>
      <c r="H45" s="1" t="s">
        <v>34</v>
      </c>
    </row>
    <row r="46" customFormat="false" ht="12.75" hidden="false" customHeight="false" outlineLevel="0" collapsed="false">
      <c r="A46" s="1" t="s">
        <v>32</v>
      </c>
      <c r="B46" s="1" t="s">
        <v>8</v>
      </c>
      <c r="C46" s="1" t="s">
        <v>35</v>
      </c>
      <c r="D46" s="1" t="n">
        <v>20</v>
      </c>
      <c r="E46" s="1" t="n">
        <v>10</v>
      </c>
      <c r="F46" s="1" t="n">
        <v>250</v>
      </c>
      <c r="G46" s="1" t="n">
        <v>-300</v>
      </c>
      <c r="H46" s="1" t="s">
        <v>36</v>
      </c>
    </row>
    <row r="47" customFormat="false" ht="12.75" hidden="false" customHeight="false" outlineLevel="0" collapsed="false">
      <c r="A47" s="1" t="s">
        <v>32</v>
      </c>
      <c r="B47" s="1" t="s">
        <v>9</v>
      </c>
      <c r="C47" s="1" t="s">
        <v>37</v>
      </c>
      <c r="D47" s="1" t="n">
        <v>20</v>
      </c>
      <c r="E47" s="1" t="n">
        <v>10</v>
      </c>
      <c r="F47" s="1" t="n">
        <v>300</v>
      </c>
      <c r="G47" s="1" t="n">
        <v>-500</v>
      </c>
      <c r="H47" s="1" t="s">
        <v>38</v>
      </c>
    </row>
    <row r="48" customFormat="false" ht="12.75" hidden="false" customHeight="false" outlineLevel="0" collapsed="false">
      <c r="A48" s="1" t="s">
        <v>39</v>
      </c>
      <c r="B48" s="1" t="s">
        <v>10</v>
      </c>
      <c r="C48" s="1" t="s">
        <v>33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40</v>
      </c>
    </row>
    <row r="49" customFormat="false" ht="12.75" hidden="false" customHeight="false" outlineLevel="0" collapsed="false">
      <c r="A49" s="1" t="s">
        <v>39</v>
      </c>
      <c r="B49" s="1" t="s">
        <v>13</v>
      </c>
      <c r="C49" s="1" t="s">
        <v>33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34</v>
      </c>
    </row>
    <row r="50" customFormat="false" ht="12.75" hidden="false" customHeight="false" outlineLevel="0" collapsed="false">
      <c r="A50" s="1" t="s">
        <v>39</v>
      </c>
      <c r="B50" s="1" t="s">
        <v>12</v>
      </c>
      <c r="C50" s="1" t="s">
        <v>33</v>
      </c>
      <c r="D50" s="1" t="n">
        <v>20</v>
      </c>
      <c r="E50" s="1" t="n">
        <v>10</v>
      </c>
      <c r="F50" s="1" t="n">
        <v>300</v>
      </c>
      <c r="G50" s="1" t="n">
        <v>-250</v>
      </c>
      <c r="H50" s="1" t="s">
        <v>34</v>
      </c>
    </row>
    <row r="54" customFormat="false" ht="12.75" hidden="false" customHeight="false" outlineLevel="0" collapsed="false">
      <c r="B54" s="1" t="s">
        <v>41</v>
      </c>
    </row>
    <row r="55" customFormat="false" ht="12.75" hidden="false" customHeight="false" outlineLevel="0" collapsed="false">
      <c r="B55" s="1" t="s">
        <v>42</v>
      </c>
      <c r="C55" s="1" t="s">
        <v>43</v>
      </c>
      <c r="D55" s="1" t="s">
        <v>44</v>
      </c>
      <c r="E55" s="1" t="s">
        <v>45</v>
      </c>
      <c r="F55" s="1" t="s">
        <v>46</v>
      </c>
      <c r="G55" s="1" t="s">
        <v>47</v>
      </c>
      <c r="H55" s="1" t="s">
        <v>48</v>
      </c>
      <c r="I55" s="1" t="s">
        <v>49</v>
      </c>
      <c r="J55" s="1" t="s">
        <v>50</v>
      </c>
      <c r="K55" s="1" t="s">
        <v>51</v>
      </c>
      <c r="L55" s="1" t="s">
        <v>52</v>
      </c>
      <c r="M55" s="1" t="s">
        <v>53</v>
      </c>
    </row>
    <row r="56" customFormat="false" ht="12.75" hidden="false" customHeight="false" outlineLevel="0" collapsed="false">
      <c r="A56" s="1" t="s">
        <v>3</v>
      </c>
      <c r="B56" s="1" t="s">
        <v>54</v>
      </c>
      <c r="C56" s="1" t="s">
        <v>55</v>
      </c>
      <c r="D56" s="1" t="s">
        <v>4</v>
      </c>
      <c r="E56" s="1" t="s">
        <v>5</v>
      </c>
      <c r="F56" s="1" t="s">
        <v>56</v>
      </c>
    </row>
    <row r="57" s="8" customFormat="true" ht="12.75" hidden="false" customHeight="false" outlineLevel="0" collapsed="false">
      <c r="A57" s="1" t="s">
        <v>8</v>
      </c>
      <c r="B57" s="7" t="n">
        <v>0</v>
      </c>
      <c r="C57" s="7" t="n">
        <v>0</v>
      </c>
      <c r="D57" s="7" t="n">
        <v>0.02</v>
      </c>
      <c r="E57" s="7" t="n">
        <v>0.03</v>
      </c>
      <c r="F57" s="7" t="n">
        <v>0.01</v>
      </c>
      <c r="G57" s="7" t="n">
        <v>0.04</v>
      </c>
      <c r="H57" s="7" t="n">
        <v>0.01</v>
      </c>
      <c r="I57" s="7" t="n">
        <v>0.08</v>
      </c>
      <c r="J57" s="7" t="n">
        <v>0.02</v>
      </c>
      <c r="K57" s="7" t="n">
        <v>0</v>
      </c>
      <c r="L57" s="7" t="n">
        <v>0.13</v>
      </c>
      <c r="M57" s="7" t="n">
        <v>0</v>
      </c>
      <c r="N57" s="7"/>
      <c r="O57" s="7" t="n">
        <f aca="false">AVERAGE(B57:M57)</f>
        <v>0.0283333333333333</v>
      </c>
      <c r="P57" s="7" t="n">
        <f aca="false">STDEV(B57:M57)</f>
        <v>0.0395045068391704</v>
      </c>
    </row>
    <row r="58" s="8" customFormat="true" ht="12.75" hidden="false" customHeight="false" outlineLevel="0" collapsed="false">
      <c r="A58" s="1" t="s">
        <v>9</v>
      </c>
      <c r="B58" s="7" t="n">
        <v>0</v>
      </c>
      <c r="C58" s="7" t="n">
        <v>0</v>
      </c>
      <c r="D58" s="7" t="n">
        <v>0</v>
      </c>
      <c r="E58" s="7" t="n">
        <v>0.03</v>
      </c>
      <c r="F58" s="7" t="n">
        <v>0</v>
      </c>
      <c r="G58" s="7" t="n">
        <v>0</v>
      </c>
      <c r="H58" s="7" t="n">
        <v>0</v>
      </c>
      <c r="I58" s="7" t="n">
        <v>0.1</v>
      </c>
      <c r="J58" s="7" t="n">
        <v>0</v>
      </c>
      <c r="K58" s="7" t="n">
        <v>0</v>
      </c>
      <c r="L58" s="7" t="n">
        <v>0</v>
      </c>
      <c r="M58" s="7" t="n">
        <v>0</v>
      </c>
      <c r="N58" s="7"/>
      <c r="O58" s="7" t="n">
        <f aca="false">AVERAGE(B58:M58)</f>
        <v>0.0108333333333333</v>
      </c>
      <c r="P58" s="7" t="n">
        <f aca="false">STDEV(B58:M58)</f>
        <v>0.0293747985163948</v>
      </c>
    </row>
    <row r="59" s="8" customFormat="true" ht="12.75" hidden="false" customHeight="false" outlineLevel="0" collapsed="false">
      <c r="A59" s="1" t="s">
        <v>10</v>
      </c>
      <c r="B59" s="7" t="n">
        <f aca="false">99.6-SUM(B60:B62)</f>
        <v>56.43</v>
      </c>
      <c r="C59" s="7" t="n">
        <f aca="false">99.6-SUM(C60:C62)</f>
        <v>56.13</v>
      </c>
      <c r="D59" s="7" t="n">
        <f aca="false">99.6-SUM(D60:D62)</f>
        <v>55.32</v>
      </c>
      <c r="E59" s="7" t="n">
        <f aca="false">99.6-SUM(E60:E62)</f>
        <v>54.98</v>
      </c>
      <c r="F59" s="7" t="n">
        <f aca="false">99.6-SUM(F60:F62)</f>
        <v>56.59</v>
      </c>
      <c r="G59" s="7" t="n">
        <f aca="false">99.6-SUM(G60:G62)</f>
        <v>58.32</v>
      </c>
      <c r="H59" s="7" t="n">
        <f aca="false">99.6-SUM(H60:H62)</f>
        <v>57.76</v>
      </c>
      <c r="I59" s="7" t="n">
        <f aca="false">99.6-SUM(I60:I62)</f>
        <v>57.2</v>
      </c>
      <c r="J59" s="7" t="n">
        <f aca="false">99.6-SUM(J60:J62)</f>
        <v>57.95</v>
      </c>
      <c r="K59" s="7" t="n">
        <f aca="false">99.6-SUM(K60:K62)</f>
        <v>57.73</v>
      </c>
      <c r="L59" s="7" t="n">
        <f aca="false">99.6-SUM(L60:L62)</f>
        <v>58.35</v>
      </c>
      <c r="M59" s="7" t="n">
        <f aca="false">99.6-SUM(M60:M62)</f>
        <v>58.46</v>
      </c>
      <c r="N59" s="7"/>
      <c r="O59" s="7" t="n">
        <f aca="false">AVERAGE(B59:M59)</f>
        <v>57.1016666666667</v>
      </c>
      <c r="P59" s="7" t="n">
        <f aca="false">STDEV(B59:M59)</f>
        <v>1.19765553807378</v>
      </c>
    </row>
    <row r="60" s="8" customFormat="true" ht="12.75" hidden="false" customHeight="false" outlineLevel="0" collapsed="false">
      <c r="A60" s="1" t="s">
        <v>11</v>
      </c>
      <c r="B60" s="7" t="n">
        <v>31.27</v>
      </c>
      <c r="C60" s="7" t="n">
        <v>31.39</v>
      </c>
      <c r="D60" s="7" t="n">
        <v>31.44</v>
      </c>
      <c r="E60" s="7" t="n">
        <v>31.25</v>
      </c>
      <c r="F60" s="7" t="n">
        <v>31.45</v>
      </c>
      <c r="G60" s="7" t="n">
        <v>31.25</v>
      </c>
      <c r="H60" s="7" t="n">
        <v>31.71</v>
      </c>
      <c r="I60" s="7" t="n">
        <v>31.51</v>
      </c>
      <c r="J60" s="7" t="n">
        <v>31.05</v>
      </c>
      <c r="K60" s="7" t="n">
        <v>31.29</v>
      </c>
      <c r="L60" s="7" t="n">
        <v>30.97</v>
      </c>
      <c r="M60" s="7" t="n">
        <v>30.98</v>
      </c>
      <c r="N60" s="7"/>
      <c r="O60" s="7" t="n">
        <f aca="false">AVERAGE(B60:M60)</f>
        <v>31.2966666666667</v>
      </c>
      <c r="P60" s="7" t="n">
        <f aca="false">STDEV(B60:M60)</f>
        <v>0.221988260677875</v>
      </c>
    </row>
    <row r="61" s="8" customFormat="true" ht="12.75" hidden="false" customHeight="false" outlineLevel="0" collapsed="false">
      <c r="A61" s="1" t="s">
        <v>12</v>
      </c>
      <c r="B61" s="7" t="n">
        <v>1.17</v>
      </c>
      <c r="C61" s="7" t="n">
        <v>1.74</v>
      </c>
      <c r="D61" s="7" t="n">
        <v>2.46</v>
      </c>
      <c r="E61" s="7" t="n">
        <v>3.21</v>
      </c>
      <c r="F61" s="7" t="n">
        <v>1.74</v>
      </c>
      <c r="G61" s="7" t="n">
        <v>0.28</v>
      </c>
      <c r="H61" s="7" t="n">
        <v>0.32</v>
      </c>
      <c r="I61" s="7" t="n">
        <v>1.05</v>
      </c>
      <c r="J61" s="7" t="n">
        <v>1.1</v>
      </c>
      <c r="K61" s="7" t="n">
        <v>0.47</v>
      </c>
      <c r="L61" s="7" t="n">
        <v>0.42</v>
      </c>
      <c r="M61" s="7" t="n">
        <v>0.36</v>
      </c>
      <c r="N61" s="7"/>
      <c r="O61" s="7" t="n">
        <f aca="false">AVERAGE(B61:M61)</f>
        <v>1.19333333333333</v>
      </c>
      <c r="P61" s="7" t="n">
        <f aca="false">STDEV(B61:M61)</f>
        <v>0.939606623039986</v>
      </c>
    </row>
    <row r="62" s="8" customFormat="true" ht="12.75" hidden="false" customHeight="false" outlineLevel="0" collapsed="false">
      <c r="A62" s="1" t="s">
        <v>13</v>
      </c>
      <c r="B62" s="7" t="n">
        <v>10.73</v>
      </c>
      <c r="C62" s="7" t="n">
        <v>10.34</v>
      </c>
      <c r="D62" s="7" t="n">
        <v>10.38</v>
      </c>
      <c r="E62" s="7" t="n">
        <v>10.16</v>
      </c>
      <c r="F62" s="7" t="n">
        <v>9.82</v>
      </c>
      <c r="G62" s="7" t="n">
        <v>9.75</v>
      </c>
      <c r="H62" s="7" t="n">
        <v>9.81</v>
      </c>
      <c r="I62" s="7" t="n">
        <v>9.84</v>
      </c>
      <c r="J62" s="7" t="n">
        <v>9.5</v>
      </c>
      <c r="K62" s="7" t="n">
        <v>10.11</v>
      </c>
      <c r="L62" s="7" t="n">
        <v>9.86</v>
      </c>
      <c r="M62" s="7" t="n">
        <v>9.8</v>
      </c>
      <c r="N62" s="7"/>
      <c r="O62" s="7" t="n">
        <f aca="false">AVERAGE(B62:M62)</f>
        <v>10.0083333333333</v>
      </c>
      <c r="P62" s="7" t="n">
        <f aca="false">STDEV(B62:M62)</f>
        <v>0.343242117921376</v>
      </c>
    </row>
    <row r="63" s="8" customFormat="true" ht="12.75" hidden="false" customHeight="false" outlineLevel="0" collapsed="false">
      <c r="A63" s="1" t="s">
        <v>14</v>
      </c>
      <c r="B63" s="2" t="n">
        <f aca="false">SUM(B57:B62)</f>
        <v>99.6</v>
      </c>
      <c r="C63" s="2" t="n">
        <f aca="false">SUM(C57:C62)</f>
        <v>99.6</v>
      </c>
      <c r="D63" s="2" t="n">
        <f aca="false">SUM(D57:D62)</f>
        <v>99.62</v>
      </c>
      <c r="E63" s="2" t="n">
        <f aca="false">SUM(E57:E62)</f>
        <v>99.66</v>
      </c>
      <c r="F63" s="2" t="n">
        <f aca="false">SUM(F57:F62)</f>
        <v>99.61</v>
      </c>
      <c r="G63" s="2" t="n">
        <f aca="false">SUM(G57:G62)</f>
        <v>99.64</v>
      </c>
      <c r="H63" s="2" t="n">
        <f aca="false">SUM(H57:H62)</f>
        <v>99.61</v>
      </c>
      <c r="I63" s="2" t="n">
        <f aca="false">SUM(I57:I62)</f>
        <v>99.78</v>
      </c>
      <c r="J63" s="2" t="n">
        <f aca="false">SUM(J57:J62)</f>
        <v>99.62</v>
      </c>
      <c r="K63" s="2" t="n">
        <f aca="false">SUM(K57:K62)</f>
        <v>99.6</v>
      </c>
      <c r="L63" s="2" t="n">
        <f aca="false">SUM(L57:L62)</f>
        <v>99.73</v>
      </c>
      <c r="M63" s="2" t="n">
        <f aca="false">SUM(M57:M62)</f>
        <v>99.6</v>
      </c>
      <c r="N63" s="7"/>
      <c r="O63" s="7" t="n">
        <f aca="false">AVERAGE(B63:M63)</f>
        <v>99.6391666666667</v>
      </c>
      <c r="P63" s="7" t="n">
        <f aca="false">STDEV(B63:M63)</f>
        <v>0.0580686636402962</v>
      </c>
    </row>
    <row r="64" s="8" customFormat="tru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7"/>
      <c r="O64" s="7"/>
      <c r="P64" s="7"/>
    </row>
    <row r="65" s="8" customFormat="true" ht="12.75" hidden="false" customHeight="false" outlineLevel="0" collapsed="false">
      <c r="A65" s="1" t="s">
        <v>15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7"/>
      <c r="O65" s="7"/>
      <c r="P65" s="7"/>
    </row>
    <row r="66" s="8" customFormat="true" ht="12.75" hidden="false" customHeight="false" outlineLevel="0" collapsed="false">
      <c r="A66" s="1" t="s">
        <v>8</v>
      </c>
      <c r="B66" s="1" t="n">
        <v>121.76</v>
      </c>
      <c r="C66" s="1" t="n">
        <v>121.76</v>
      </c>
      <c r="D66" s="1" t="n">
        <v>121.76</v>
      </c>
      <c r="E66" s="1" t="n">
        <v>121.76</v>
      </c>
      <c r="F66" s="1" t="n">
        <v>121.76</v>
      </c>
      <c r="G66" s="1" t="n">
        <v>121.76</v>
      </c>
      <c r="H66" s="1" t="n">
        <v>121.76</v>
      </c>
      <c r="I66" s="1" t="n">
        <v>121.76</v>
      </c>
      <c r="J66" s="1" t="n">
        <v>121.76</v>
      </c>
      <c r="K66" s="1" t="n">
        <v>121.76</v>
      </c>
      <c r="L66" s="1" t="n">
        <v>121.76</v>
      </c>
      <c r="M66" s="1" t="n">
        <v>121.76</v>
      </c>
      <c r="N66" s="7"/>
      <c r="O66" s="7"/>
      <c r="P66" s="7"/>
      <c r="Q66" s="7"/>
    </row>
    <row r="67" s="8" customFormat="true" ht="12.75" hidden="false" customHeight="false" outlineLevel="0" collapsed="false">
      <c r="A67" s="1" t="s">
        <v>9</v>
      </c>
      <c r="B67" s="1" t="n">
        <v>207.211</v>
      </c>
      <c r="C67" s="1" t="n">
        <v>207.211</v>
      </c>
      <c r="D67" s="1" t="n">
        <v>207.211</v>
      </c>
      <c r="E67" s="1" t="n">
        <v>207.211</v>
      </c>
      <c r="F67" s="1" t="n">
        <v>207.211</v>
      </c>
      <c r="G67" s="1" t="n">
        <v>207.211</v>
      </c>
      <c r="H67" s="1" t="n">
        <v>207.211</v>
      </c>
      <c r="I67" s="1" t="n">
        <v>207.211</v>
      </c>
      <c r="J67" s="1" t="n">
        <v>207.211</v>
      </c>
      <c r="K67" s="1" t="n">
        <v>207.211</v>
      </c>
      <c r="L67" s="1" t="n">
        <v>207.211</v>
      </c>
      <c r="M67" s="1" t="n">
        <v>207.211</v>
      </c>
      <c r="N67" s="7"/>
      <c r="O67" s="7"/>
      <c r="P67" s="7"/>
      <c r="Q67" s="7"/>
    </row>
    <row r="68" s="8" customFormat="true" ht="12.75" hidden="false" customHeight="false" outlineLevel="0" collapsed="false">
      <c r="A68" s="1" t="s">
        <v>10</v>
      </c>
      <c r="B68" s="1" t="n">
        <v>65.409</v>
      </c>
      <c r="C68" s="1" t="n">
        <v>65.409</v>
      </c>
      <c r="D68" s="1" t="n">
        <v>65.409</v>
      </c>
      <c r="E68" s="1" t="n">
        <v>65.409</v>
      </c>
      <c r="F68" s="1" t="n">
        <v>65.409</v>
      </c>
      <c r="G68" s="1" t="n">
        <v>65.409</v>
      </c>
      <c r="H68" s="1" t="n">
        <v>65.409</v>
      </c>
      <c r="I68" s="1" t="n">
        <v>65.409</v>
      </c>
      <c r="J68" s="1" t="n">
        <v>65.409</v>
      </c>
      <c r="K68" s="1" t="n">
        <v>65.409</v>
      </c>
      <c r="L68" s="1" t="n">
        <v>65.409</v>
      </c>
      <c r="M68" s="1" t="n">
        <v>65.409</v>
      </c>
      <c r="N68" s="7"/>
      <c r="O68" s="7"/>
      <c r="P68" s="7"/>
      <c r="Q68" s="7"/>
    </row>
    <row r="69" s="8" customFormat="true" ht="12.75" hidden="false" customHeight="false" outlineLevel="0" collapsed="false">
      <c r="A69" s="1" t="s">
        <v>11</v>
      </c>
      <c r="B69" s="1" t="n">
        <v>32.065</v>
      </c>
      <c r="C69" s="1" t="n">
        <v>32.065</v>
      </c>
      <c r="D69" s="1" t="n">
        <v>32.065</v>
      </c>
      <c r="E69" s="1" t="n">
        <v>32.065</v>
      </c>
      <c r="F69" s="1" t="n">
        <v>32.065</v>
      </c>
      <c r="G69" s="1" t="n">
        <v>32.065</v>
      </c>
      <c r="H69" s="1" t="n">
        <v>32.065</v>
      </c>
      <c r="I69" s="1" t="n">
        <v>32.065</v>
      </c>
      <c r="J69" s="1" t="n">
        <v>32.065</v>
      </c>
      <c r="K69" s="1" t="n">
        <v>32.065</v>
      </c>
      <c r="L69" s="1" t="n">
        <v>32.065</v>
      </c>
      <c r="M69" s="1" t="n">
        <v>32.065</v>
      </c>
      <c r="N69" s="7"/>
      <c r="O69" s="7"/>
      <c r="P69" s="7"/>
      <c r="Q69" s="7"/>
    </row>
    <row r="70" s="8" customFormat="true" ht="12.75" hidden="false" customHeight="false" outlineLevel="0" collapsed="false">
      <c r="A70" s="1" t="s">
        <v>12</v>
      </c>
      <c r="B70" s="1" t="n">
        <v>63.546</v>
      </c>
      <c r="C70" s="1" t="n">
        <v>63.546</v>
      </c>
      <c r="D70" s="1" t="n">
        <v>63.546</v>
      </c>
      <c r="E70" s="1" t="n">
        <v>63.546</v>
      </c>
      <c r="F70" s="1" t="n">
        <v>63.546</v>
      </c>
      <c r="G70" s="1" t="n">
        <v>63.546</v>
      </c>
      <c r="H70" s="1" t="n">
        <v>63.546</v>
      </c>
      <c r="I70" s="1" t="n">
        <v>63.546</v>
      </c>
      <c r="J70" s="1" t="n">
        <v>63.546</v>
      </c>
      <c r="K70" s="1" t="n">
        <v>63.546</v>
      </c>
      <c r="L70" s="1" t="n">
        <v>63.546</v>
      </c>
      <c r="M70" s="1" t="n">
        <v>63.546</v>
      </c>
      <c r="N70" s="7"/>
      <c r="O70" s="7"/>
      <c r="P70" s="7"/>
    </row>
    <row r="71" customFormat="false" ht="12.75" hidden="false" customHeight="false" outlineLevel="0" collapsed="false">
      <c r="A71" s="1" t="s">
        <v>13</v>
      </c>
      <c r="B71" s="1" t="n">
        <v>55.845</v>
      </c>
      <c r="C71" s="1" t="n">
        <v>55.845</v>
      </c>
      <c r="D71" s="1" t="n">
        <v>55.845</v>
      </c>
      <c r="E71" s="1" t="n">
        <v>55.845</v>
      </c>
      <c r="F71" s="1" t="n">
        <v>55.845</v>
      </c>
      <c r="G71" s="1" t="n">
        <v>55.845</v>
      </c>
      <c r="H71" s="1" t="n">
        <v>55.845</v>
      </c>
      <c r="I71" s="1" t="n">
        <v>55.845</v>
      </c>
      <c r="J71" s="1" t="n">
        <v>55.845</v>
      </c>
      <c r="K71" s="1" t="n">
        <v>55.845</v>
      </c>
      <c r="L71" s="1" t="n">
        <v>55.845</v>
      </c>
      <c r="M71" s="1" t="n">
        <v>55.845</v>
      </c>
      <c r="N71" s="2"/>
      <c r="O71" s="7"/>
      <c r="P71" s="7"/>
    </row>
    <row r="72" customFormat="false" ht="12.75" hidden="false" customHeight="false" outlineLevel="0" collapsed="false">
      <c r="O72" s="7"/>
      <c r="P72" s="7"/>
    </row>
    <row r="73" customFormat="false" ht="12.75" hidden="false" customHeight="false" outlineLevel="0" collapsed="false">
      <c r="A73" s="1" t="s">
        <v>21</v>
      </c>
      <c r="O73" s="7"/>
      <c r="P73" s="7"/>
    </row>
    <row r="74" customFormat="false" ht="12.75" hidden="false" customHeight="false" outlineLevel="0" collapsed="false">
      <c r="A74" s="1" t="s">
        <v>8</v>
      </c>
      <c r="B74" s="2" t="n">
        <f aca="false">B57/B66</f>
        <v>0</v>
      </c>
      <c r="C74" s="2" t="n">
        <f aca="false">C57/C66</f>
        <v>0</v>
      </c>
      <c r="D74" s="2" t="n">
        <f aca="false">D57/D66</f>
        <v>0.000164257555847569</v>
      </c>
      <c r="E74" s="2" t="n">
        <f aca="false">E57/E66</f>
        <v>0.000246386333771353</v>
      </c>
      <c r="F74" s="2" t="n">
        <f aca="false">F57/F66</f>
        <v>8.21287779237845E-005</v>
      </c>
      <c r="G74" s="2" t="n">
        <f aca="false">G57/G66</f>
        <v>0.000328515111695138</v>
      </c>
      <c r="H74" s="2" t="n">
        <f aca="false">H57/H66</f>
        <v>8.21287779237845E-005</v>
      </c>
      <c r="I74" s="2" t="n">
        <f aca="false">I57/I66</f>
        <v>0.000657030223390276</v>
      </c>
      <c r="J74" s="2" t="n">
        <f aca="false">J57/J66</f>
        <v>0.000164257555847569</v>
      </c>
      <c r="K74" s="2" t="n">
        <f aca="false">K57/K66</f>
        <v>0</v>
      </c>
      <c r="L74" s="2" t="n">
        <f aca="false">L57/L66</f>
        <v>0.0010676741130092</v>
      </c>
      <c r="M74" s="2" t="n">
        <f aca="false">M57/M66</f>
        <v>0</v>
      </c>
      <c r="O74" s="7"/>
      <c r="P74" s="7"/>
    </row>
    <row r="75" customFormat="false" ht="12.75" hidden="false" customHeight="false" outlineLevel="0" collapsed="false">
      <c r="A75" s="1" t="s">
        <v>9</v>
      </c>
      <c r="B75" s="2" t="n">
        <f aca="false">B58/B67</f>
        <v>0</v>
      </c>
      <c r="C75" s="2" t="n">
        <f aca="false">C58/C67</f>
        <v>0</v>
      </c>
      <c r="D75" s="2" t="n">
        <f aca="false">D58/D67</f>
        <v>0</v>
      </c>
      <c r="E75" s="2" t="n">
        <f aca="false">E58/E67</f>
        <v>0.000144779958592932</v>
      </c>
      <c r="F75" s="2" t="n">
        <f aca="false">F58/F67</f>
        <v>0</v>
      </c>
      <c r="G75" s="2" t="n">
        <f aca="false">G58/G67</f>
        <v>0</v>
      </c>
      <c r="H75" s="2" t="n">
        <f aca="false">H58/H67</f>
        <v>0</v>
      </c>
      <c r="I75" s="2" t="n">
        <f aca="false">I58/I67</f>
        <v>0.000482599861976439</v>
      </c>
      <c r="J75" s="2" t="n">
        <f aca="false">J58/J67</f>
        <v>0</v>
      </c>
      <c r="K75" s="2" t="n">
        <f aca="false">K58/K67</f>
        <v>0</v>
      </c>
      <c r="L75" s="2" t="n">
        <f aca="false">L58/L67</f>
        <v>0</v>
      </c>
      <c r="M75" s="2" t="n">
        <f aca="false">M58/M67</f>
        <v>0</v>
      </c>
      <c r="O75" s="7"/>
      <c r="P75" s="7"/>
    </row>
    <row r="76" customFormat="false" ht="12.75" hidden="false" customHeight="false" outlineLevel="0" collapsed="false">
      <c r="A76" s="1" t="s">
        <v>10</v>
      </c>
      <c r="B76" s="2" t="n">
        <f aca="false">B59/B68</f>
        <v>0.862725313030317</v>
      </c>
      <c r="C76" s="2" t="n">
        <f aca="false">C59/C68</f>
        <v>0.85813878824015</v>
      </c>
      <c r="D76" s="2" t="n">
        <f aca="false">D59/D68</f>
        <v>0.845755171306701</v>
      </c>
      <c r="E76" s="2" t="n">
        <f aca="false">E59/E68</f>
        <v>0.840557109877845</v>
      </c>
      <c r="F76" s="2" t="n">
        <f aca="false">F59/F68</f>
        <v>0.865171459585072</v>
      </c>
      <c r="G76" s="2" t="n">
        <f aca="false">G59/G68</f>
        <v>0.891620419208366</v>
      </c>
      <c r="H76" s="2" t="n">
        <f aca="false">H59/H68</f>
        <v>0.883058906266722</v>
      </c>
      <c r="I76" s="2" t="n">
        <f aca="false">I59/I68</f>
        <v>0.874497393325078</v>
      </c>
      <c r="J76" s="2" t="n">
        <f aca="false">J59/J68</f>
        <v>0.885963705300494</v>
      </c>
      <c r="K76" s="2" t="n">
        <f aca="false">K59/K68</f>
        <v>0.882600253787705</v>
      </c>
      <c r="L76" s="2" t="n">
        <f aca="false">L59/L68</f>
        <v>0.892079071687382</v>
      </c>
      <c r="M76" s="2" t="n">
        <f aca="false">M59/M68</f>
        <v>0.893760797443777</v>
      </c>
      <c r="O76" s="7"/>
      <c r="P76" s="7"/>
    </row>
    <row r="77" customFormat="false" ht="12.75" hidden="false" customHeight="false" outlineLevel="0" collapsed="false">
      <c r="A77" s="1" t="s">
        <v>11</v>
      </c>
      <c r="B77" s="2" t="n">
        <f aca="false">B60/B69</f>
        <v>0.975206611570248</v>
      </c>
      <c r="C77" s="2" t="n">
        <f aca="false">C60/C69</f>
        <v>0.978949009823796</v>
      </c>
      <c r="D77" s="2" t="n">
        <f aca="false">D60/D69</f>
        <v>0.98050834242944</v>
      </c>
      <c r="E77" s="2" t="n">
        <f aca="false">E60/E69</f>
        <v>0.97458287852799</v>
      </c>
      <c r="F77" s="2" t="n">
        <f aca="false">F60/F69</f>
        <v>0.980820208950569</v>
      </c>
      <c r="G77" s="2" t="n">
        <f aca="false">G60/G69</f>
        <v>0.97458287852799</v>
      </c>
      <c r="H77" s="2" t="n">
        <f aca="false">H60/H69</f>
        <v>0.988928738499922</v>
      </c>
      <c r="I77" s="2" t="n">
        <f aca="false">I60/I69</f>
        <v>0.982691408077343</v>
      </c>
      <c r="J77" s="2" t="n">
        <f aca="false">J60/J69</f>
        <v>0.968345548105411</v>
      </c>
      <c r="K77" s="2" t="n">
        <f aca="false">K60/K69</f>
        <v>0.975830344612506</v>
      </c>
      <c r="L77" s="2" t="n">
        <f aca="false">L60/L69</f>
        <v>0.965850615936379</v>
      </c>
      <c r="M77" s="2" t="n">
        <f aca="false">M60/M69</f>
        <v>0.966162482457508</v>
      </c>
      <c r="O77" s="7"/>
      <c r="P77" s="7"/>
    </row>
    <row r="78" customFormat="false" ht="12.75" hidden="false" customHeight="false" outlineLevel="0" collapsed="false">
      <c r="A78" s="1" t="s">
        <v>12</v>
      </c>
      <c r="B78" s="2" t="n">
        <f aca="false">B61/B70</f>
        <v>0.0184118591256727</v>
      </c>
      <c r="C78" s="2" t="n">
        <f aca="false">C61/C70</f>
        <v>0.0273817392125389</v>
      </c>
      <c r="D78" s="2" t="n">
        <f aca="false">D61/D70</f>
        <v>0.0387121140591068</v>
      </c>
      <c r="E78" s="2" t="n">
        <f aca="false">E61/E70</f>
        <v>0.050514587857615</v>
      </c>
      <c r="F78" s="2" t="n">
        <f aca="false">F61/F70</f>
        <v>0.0273817392125389</v>
      </c>
      <c r="G78" s="2" t="n">
        <f aca="false">G61/G70</f>
        <v>0.00440625688477638</v>
      </c>
      <c r="H78" s="2" t="n">
        <f aca="false">H61/H70</f>
        <v>0.00503572215403015</v>
      </c>
      <c r="I78" s="2" t="n">
        <f aca="false">I61/I70</f>
        <v>0.0165234633179114</v>
      </c>
      <c r="J78" s="2" t="n">
        <f aca="false">J61/J70</f>
        <v>0.0173102949044787</v>
      </c>
      <c r="K78" s="2" t="n">
        <f aca="false">K61/K70</f>
        <v>0.00739621691373178</v>
      </c>
      <c r="L78" s="2" t="n">
        <f aca="false">L61/L70</f>
        <v>0.00660938532716457</v>
      </c>
      <c r="M78" s="2" t="n">
        <f aca="false">M61/M70</f>
        <v>0.00566518742328392</v>
      </c>
      <c r="O78" s="7"/>
      <c r="P78" s="7"/>
    </row>
    <row r="79" customFormat="false" ht="12.75" hidden="false" customHeight="false" outlineLevel="0" collapsed="false">
      <c r="A79" s="1" t="s">
        <v>13</v>
      </c>
      <c r="B79" s="2" t="n">
        <f aca="false">B62/B71</f>
        <v>0.192138956039037</v>
      </c>
      <c r="C79" s="2" t="n">
        <f aca="false">C62/C71</f>
        <v>0.185155340675083</v>
      </c>
      <c r="D79" s="2" t="n">
        <f aca="false">D62/D71</f>
        <v>0.18587160891754</v>
      </c>
      <c r="E79" s="2" t="n">
        <f aca="false">E62/E71</f>
        <v>0.181932133584027</v>
      </c>
      <c r="F79" s="2" t="n">
        <f aca="false">F62/F71</f>
        <v>0.175843853523144</v>
      </c>
      <c r="G79" s="2" t="n">
        <f aca="false">G62/G71</f>
        <v>0.174590384098845</v>
      </c>
      <c r="H79" s="2" t="n">
        <f aca="false">H62/H71</f>
        <v>0.17566478646253</v>
      </c>
      <c r="I79" s="2" t="n">
        <f aca="false">I62/I71</f>
        <v>0.176201987644373</v>
      </c>
      <c r="J79" s="2" t="n">
        <f aca="false">J62/J71</f>
        <v>0.17011370758349</v>
      </c>
      <c r="K79" s="2" t="n">
        <f aca="false">K62/K71</f>
        <v>0.181036798280956</v>
      </c>
      <c r="L79" s="2" t="n">
        <f aca="false">L62/L71</f>
        <v>0.176560121765601</v>
      </c>
      <c r="M79" s="2" t="n">
        <f aca="false">M62/M71</f>
        <v>0.175485719401916</v>
      </c>
      <c r="O79" s="7"/>
      <c r="P79" s="7"/>
    </row>
    <row r="80" customFormat="false" ht="12.75" hidden="false" customHeight="false" outlineLevel="0" collapsed="false">
      <c r="A80" s="1" t="s">
        <v>22</v>
      </c>
      <c r="B80" s="2" t="n">
        <f aca="false">SUM(B74:B79)</f>
        <v>2.04848273976527</v>
      </c>
      <c r="C80" s="2" t="n">
        <f aca="false">SUM(C74:C79)</f>
        <v>2.04962487795157</v>
      </c>
      <c r="D80" s="2" t="n">
        <f aca="false">SUM(D74:D79)</f>
        <v>2.05101149426864</v>
      </c>
      <c r="E80" s="2" t="n">
        <f aca="false">SUM(E74:E79)</f>
        <v>2.04797787613984</v>
      </c>
      <c r="F80" s="2" t="n">
        <f aca="false">SUM(F74:F79)</f>
        <v>2.04929939004925</v>
      </c>
      <c r="G80" s="2" t="n">
        <f aca="false">SUM(G74:G79)</f>
        <v>2.04552845383167</v>
      </c>
      <c r="H80" s="2" t="n">
        <f aca="false">SUM(H74:H79)</f>
        <v>2.05277028216113</v>
      </c>
      <c r="I80" s="2" t="n">
        <f aca="false">SUM(I74:I79)</f>
        <v>2.05105388245007</v>
      </c>
      <c r="J80" s="2" t="n">
        <f aca="false">SUM(J74:J79)</f>
        <v>2.04189751344972</v>
      </c>
      <c r="K80" s="2" t="n">
        <f aca="false">SUM(K74:K79)</f>
        <v>2.0468636135949</v>
      </c>
      <c r="L80" s="2" t="n">
        <f aca="false">SUM(L74:L79)</f>
        <v>2.04216686882954</v>
      </c>
      <c r="M80" s="2" t="n">
        <f aca="false">SUM(M74:M79)</f>
        <v>2.04107418672649</v>
      </c>
      <c r="O80" s="7"/>
      <c r="P80" s="7"/>
    </row>
    <row r="81" customFormat="false" ht="12.75" hidden="false" customHeight="false" outlineLevel="0" collapsed="false">
      <c r="O81" s="7"/>
      <c r="P81" s="7"/>
    </row>
    <row r="82" customFormat="false" ht="12.75" hidden="false" customHeight="false" outlineLevel="0" collapsed="false">
      <c r="A82" s="1" t="s">
        <v>23</v>
      </c>
      <c r="O82" s="7"/>
      <c r="P82" s="7"/>
    </row>
    <row r="83" customFormat="false" ht="12.75" hidden="false" customHeight="false" outlineLevel="0" collapsed="false">
      <c r="A83" s="1" t="s">
        <v>8</v>
      </c>
      <c r="B83" s="2" t="n">
        <f aca="false">B74*2/B80</f>
        <v>0</v>
      </c>
      <c r="C83" s="2" t="n">
        <f aca="false">C74*2/C80</f>
        <v>0</v>
      </c>
      <c r="D83" s="2" t="n">
        <f aca="false">D74*2/D80</f>
        <v>0.000160172243116698</v>
      </c>
      <c r="E83" s="2" t="n">
        <f aca="false">E74*2/E80</f>
        <v>0.000240614253349023</v>
      </c>
      <c r="F83" s="2" t="n">
        <f aca="false">F74*2/F80</f>
        <v>8.01530301746792E-005</v>
      </c>
      <c r="G83" s="2" t="n">
        <f aca="false">G74*2/G80</f>
        <v>0.000321203169850574</v>
      </c>
      <c r="H83" s="2" t="n">
        <f aca="false">H74*2/H80</f>
        <v>8.00175047714745E-005</v>
      </c>
      <c r="I83" s="2" t="n">
        <f aca="false">I74*2/I80</f>
        <v>0.000640675731644286</v>
      </c>
      <c r="J83" s="2" t="n">
        <f aca="false">J74*2/J80</f>
        <v>0.000160887169670001</v>
      </c>
      <c r="K83" s="2" t="n">
        <f aca="false">K74*2/K80</f>
        <v>0</v>
      </c>
      <c r="L83" s="2" t="n">
        <f aca="false">L74*2/L80</f>
        <v>0.0010456286695329</v>
      </c>
      <c r="M83" s="2" t="n">
        <f aca="false">M74*2/M80</f>
        <v>0</v>
      </c>
      <c r="O83" s="7" t="n">
        <f aca="false">AVERAGE(B83:M83)</f>
        <v>0.000227445981009136</v>
      </c>
      <c r="P83" s="7" t="n">
        <f aca="false">STDEV(B83:M83)</f>
        <v>0.000317441254368117</v>
      </c>
    </row>
    <row r="84" customFormat="false" ht="12.75" hidden="false" customHeight="false" outlineLevel="0" collapsed="false">
      <c r="A84" s="1" t="s">
        <v>9</v>
      </c>
      <c r="B84" s="2" t="n">
        <f aca="false">B75*2/B80</f>
        <v>0</v>
      </c>
      <c r="C84" s="2" t="n">
        <f aca="false">C75*2/C80</f>
        <v>0</v>
      </c>
      <c r="D84" s="2" t="n">
        <f aca="false">D75*2/D80</f>
        <v>0</v>
      </c>
      <c r="E84" s="2" t="n">
        <f aca="false">E75*2/E80</f>
        <v>0.000141388205682985</v>
      </c>
      <c r="F84" s="2" t="n">
        <f aca="false">F75*2/F80</f>
        <v>0</v>
      </c>
      <c r="G84" s="2" t="n">
        <f aca="false">G75*2/G80</f>
        <v>0</v>
      </c>
      <c r="H84" s="2" t="n">
        <f aca="false">H75*2/H80</f>
        <v>0</v>
      </c>
      <c r="I84" s="2" t="n">
        <f aca="false">I75*2/I80</f>
        <v>0.00047058720992737</v>
      </c>
      <c r="J84" s="2" t="n">
        <f aca="false">J75*2/J80</f>
        <v>0</v>
      </c>
      <c r="K84" s="2" t="n">
        <f aca="false">K75*2/K80</f>
        <v>0</v>
      </c>
      <c r="L84" s="2" t="n">
        <f aca="false">L75*2/L80</f>
        <v>0</v>
      </c>
      <c r="M84" s="2" t="n">
        <f aca="false">M75*2/M80</f>
        <v>0</v>
      </c>
      <c r="O84" s="7" t="n">
        <f aca="false">AVERAGE(B84:M84)</f>
        <v>5.0997951300863E-005</v>
      </c>
      <c r="P84" s="7" t="n">
        <f aca="false">STDEV(B84:M84)</f>
        <v>0.000138246635471425</v>
      </c>
    </row>
    <row r="85" customFormat="false" ht="12.75" hidden="false" customHeight="false" outlineLevel="0" collapsed="false">
      <c r="A85" s="8" t="s">
        <v>10</v>
      </c>
      <c r="B85" s="7" t="n">
        <f aca="false">B76*2/B80</f>
        <v>0.84230664606837</v>
      </c>
      <c r="C85" s="7" t="n">
        <f aca="false">C76*2/C80</f>
        <v>0.837361799684818</v>
      </c>
      <c r="D85" s="7" t="n">
        <f aca="false">D76*2/D80</f>
        <v>0.824720069751034</v>
      </c>
      <c r="E85" s="7" t="n">
        <f aca="false">E76*2/E80</f>
        <v>0.820865420150124</v>
      </c>
      <c r="F85" s="7" t="n">
        <f aca="false">F76*2/F80</f>
        <v>0.844358285359447</v>
      </c>
      <c r="G85" s="7" t="n">
        <f aca="false">G76*2/G80</f>
        <v>0.871775132277615</v>
      </c>
      <c r="H85" s="7" t="n">
        <f aca="false">H76*2/H80</f>
        <v>0.860358232911526</v>
      </c>
      <c r="I85" s="7" t="n">
        <f aca="false">I76*2/I80</f>
        <v>0.852729809594717</v>
      </c>
      <c r="J85" s="7" t="n">
        <f aca="false">J76*2/J80</f>
        <v>0.867784694838759</v>
      </c>
      <c r="K85" s="7" t="n">
        <f aca="false">K76*2/K80</f>
        <v>0.86239283157474</v>
      </c>
      <c r="L85" s="7" t="n">
        <f aca="false">L76*2/L80</f>
        <v>0.873659332450806</v>
      </c>
      <c r="M85" s="7" t="n">
        <f aca="false">M76*2/M80</f>
        <v>0.875774926022858</v>
      </c>
      <c r="O85" s="7" t="n">
        <f aca="false">AVERAGE(B85:M85)</f>
        <v>0.852840598390401</v>
      </c>
      <c r="P85" s="7" t="n">
        <f aca="false">STDEV(B85:M85)</f>
        <v>0.0188889122731104</v>
      </c>
      <c r="Q85" s="9" t="n">
        <f aca="false">O85*1/1.05</f>
        <v>0.812229141324192</v>
      </c>
    </row>
    <row r="86" customFormat="false" ht="12.75" hidden="false" customHeight="false" outlineLevel="0" collapsed="false">
      <c r="A86" s="1" t="s">
        <v>13</v>
      </c>
      <c r="B86" s="2" t="n">
        <f aca="false">B79*2/B80</f>
        <v>0.187591481548</v>
      </c>
      <c r="C86" s="2" t="n">
        <f aca="false">C79*2/C80</f>
        <v>0.1806724173451</v>
      </c>
      <c r="D86" s="2" t="n">
        <f aca="false">D79*2/D80</f>
        <v>0.181248724775011</v>
      </c>
      <c r="E86" s="2" t="n">
        <f aca="false">E79*2/E80</f>
        <v>0.177670018513036</v>
      </c>
      <c r="F86" s="2" t="n">
        <f aca="false">F79*2/F80</f>
        <v>0.171613629884425</v>
      </c>
      <c r="G86" s="2" t="n">
        <f aca="false">G79*2/G80</f>
        <v>0.170704429725046</v>
      </c>
      <c r="H86" s="2" t="n">
        <f aca="false">H79*2/H80</f>
        <v>0.171148996055801</v>
      </c>
      <c r="I86" s="2" t="n">
        <f aca="false">I79*2/I80</f>
        <v>0.171816049448581</v>
      </c>
      <c r="J86" s="2" t="n">
        <f aca="false">J79*2/J80</f>
        <v>0.166623159549363</v>
      </c>
      <c r="K86" s="2" t="n">
        <f aca="false">K79*2/K80</f>
        <v>0.176891901422784</v>
      </c>
      <c r="L86" s="2" t="n">
        <f aca="false">L79*2/L80</f>
        <v>0.172914490446901</v>
      </c>
      <c r="M86" s="2" t="n">
        <f aca="false">M79*2/M80</f>
        <v>0.171954278333571</v>
      </c>
      <c r="O86" s="7" t="n">
        <f aca="false">AVERAGE(B86:M86)</f>
        <v>0.175070798087301</v>
      </c>
      <c r="P86" s="7" t="n">
        <f aca="false">STDEV(B86:M86)</f>
        <v>0.00587058038316835</v>
      </c>
      <c r="Q86" s="9" t="n">
        <f aca="false">O86*1/1.05</f>
        <v>0.166734093416478</v>
      </c>
    </row>
    <row r="87" customFormat="false" ht="12.75" hidden="false" customHeight="false" outlineLevel="0" collapsed="false">
      <c r="A87" s="1" t="s">
        <v>12</v>
      </c>
      <c r="B87" s="2" t="n">
        <f aca="false">B78*2/B80</f>
        <v>0.0179760939824003</v>
      </c>
      <c r="C87" s="2" t="n">
        <f aca="false">C78*2/C80</f>
        <v>0.0267187810873029</v>
      </c>
      <c r="D87" s="2" t="n">
        <f aca="false">D78*2/D80</f>
        <v>0.0377492902085476</v>
      </c>
      <c r="E87" s="2" t="n">
        <f aca="false">E78*2/E80</f>
        <v>0.0493311851130229</v>
      </c>
      <c r="F87" s="2" t="n">
        <f aca="false">F78*2/F80</f>
        <v>0.0267230248010574</v>
      </c>
      <c r="G87" s="2" t="n">
        <f aca="false">G78*2/G80</f>
        <v>0.00430818439755517</v>
      </c>
      <c r="H87" s="2" t="n">
        <f aca="false">H78*2/H80</f>
        <v>0.004906269540037</v>
      </c>
      <c r="I87" s="2" t="n">
        <f aca="false">I78*2/I80</f>
        <v>0.0161121689286616</v>
      </c>
      <c r="J87" s="2" t="n">
        <f aca="false">J78*2/J80</f>
        <v>0.0169551065031011</v>
      </c>
      <c r="K87" s="2" t="n">
        <f aca="false">K78*2/K80</f>
        <v>0.0072268781022902</v>
      </c>
      <c r="L87" s="2" t="n">
        <f aca="false">L78*2/L80</f>
        <v>0.00647291406794071</v>
      </c>
      <c r="M87" s="2" t="n">
        <f aca="false">M78*2/M80</f>
        <v>0.0055511822746334</v>
      </c>
      <c r="O87" s="7" t="n">
        <f aca="false">AVERAGE(B87:M87)</f>
        <v>0.0183359232505459</v>
      </c>
      <c r="P87" s="7" t="n">
        <f aca="false">STDEV(B87:M87)</f>
        <v>0.0144282128820944</v>
      </c>
      <c r="Q87" s="9" t="n">
        <f aca="false">O87*1/1.05</f>
        <v>0.0174627840481389</v>
      </c>
    </row>
    <row r="88" customFormat="false" ht="12.75" hidden="false" customHeight="false" outlineLevel="0" collapsed="false">
      <c r="A88" s="1" t="s">
        <v>11</v>
      </c>
      <c r="B88" s="2" t="n">
        <f aca="false">B77*2/B80</f>
        <v>0.95212577840123</v>
      </c>
      <c r="C88" s="2" t="n">
        <f aca="false">C77*2/C80</f>
        <v>0.955247001882779</v>
      </c>
      <c r="D88" s="2" t="n">
        <f aca="false">D77*2/D80</f>
        <v>0.956121743022291</v>
      </c>
      <c r="E88" s="2" t="n">
        <f aca="false">E77*2/E80</f>
        <v>0.951751373764785</v>
      </c>
      <c r="F88" s="2" t="n">
        <f aca="false">F77*2/F80</f>
        <v>0.957224906924896</v>
      </c>
      <c r="G88" s="2" t="n">
        <f aca="false">G77*2/G80</f>
        <v>0.952891050429934</v>
      </c>
      <c r="H88" s="2" t="n">
        <f aca="false">H77*2/H80</f>
        <v>0.963506483987864</v>
      </c>
      <c r="I88" s="2" t="n">
        <f aca="false">I77*2/I80</f>
        <v>0.958230709086469</v>
      </c>
      <c r="J88" s="2" t="n">
        <f aca="false">J77*2/J80</f>
        <v>0.948476151939107</v>
      </c>
      <c r="K88" s="2" t="n">
        <f aca="false">K77*2/K80</f>
        <v>0.953488388900186</v>
      </c>
      <c r="L88" s="2" t="n">
        <f aca="false">L77*2/L80</f>
        <v>0.94590763436482</v>
      </c>
      <c r="M88" s="2" t="n">
        <f aca="false">M77*2/M80</f>
        <v>0.946719613368938</v>
      </c>
      <c r="O88" s="7" t="n">
        <f aca="false">AVERAGE(B88:M88)</f>
        <v>0.953474236339441</v>
      </c>
      <c r="P88" s="7" t="n">
        <f aca="false">STDEV(B88:M88)</f>
        <v>0.00504953364157746</v>
      </c>
      <c r="Q88" s="4" t="n">
        <v>1</v>
      </c>
    </row>
    <row r="89" customFormat="false" ht="12.75" hidden="false" customHeight="false" outlineLevel="0" collapsed="false">
      <c r="B89" s="2"/>
      <c r="C89" s="2"/>
      <c r="E89" s="2"/>
      <c r="F89" s="2"/>
      <c r="O89" s="7"/>
      <c r="P89" s="7"/>
    </row>
    <row r="90" customFormat="false" ht="12.75" hidden="false" customHeight="false" outlineLevel="0" collapsed="false">
      <c r="A90" s="1" t="s">
        <v>22</v>
      </c>
      <c r="B90" s="2" t="n">
        <f aca="false">SUM(B83:B88)</f>
        <v>2</v>
      </c>
      <c r="C90" s="2" t="n">
        <f aca="false">SUM(C83:C88)</f>
        <v>2</v>
      </c>
      <c r="D90" s="2" t="n">
        <f aca="false">SUM(D83:D88)</f>
        <v>2</v>
      </c>
      <c r="E90" s="2" t="n">
        <f aca="false">SUM(E83:E88)</f>
        <v>2</v>
      </c>
      <c r="F90" s="2" t="n">
        <f aca="false">SUM(F83:F88)</f>
        <v>2</v>
      </c>
      <c r="G90" s="2" t="n">
        <f aca="false">SUM(G83:G88)</f>
        <v>2</v>
      </c>
      <c r="H90" s="2" t="n">
        <f aca="false">SUM(H83:H88)</f>
        <v>2</v>
      </c>
      <c r="I90" s="2" t="n">
        <f aca="false">SUM(I83:I88)</f>
        <v>2</v>
      </c>
      <c r="J90" s="2" t="n">
        <f aca="false">SUM(J83:J88)</f>
        <v>2</v>
      </c>
      <c r="K90" s="2" t="n">
        <f aca="false">SUM(K83:K88)</f>
        <v>2</v>
      </c>
      <c r="L90" s="2" t="n">
        <f aca="false">SUM(L83:L88)</f>
        <v>2</v>
      </c>
      <c r="M90" s="2" t="n">
        <f aca="false">SUM(M83:M88)</f>
        <v>2</v>
      </c>
      <c r="O90" s="7" t="n">
        <f aca="false">AVERAGE(B90:M90)</f>
        <v>2</v>
      </c>
      <c r="P90" s="7" t="n">
        <f aca="false">STDEV(B90:M90)</f>
        <v>0</v>
      </c>
    </row>
    <row r="91" customFormat="false" ht="12.75" hidden="false" customHeight="false" outlineLevel="0" collapsed="false">
      <c r="O91" s="7"/>
      <c r="P91" s="7"/>
    </row>
    <row r="92" customFormat="false" ht="20.25" hidden="false" customHeight="false" outlineLevel="0" collapsed="false">
      <c r="G92" s="1" t="s">
        <v>20</v>
      </c>
      <c r="K92" s="3" t="s">
        <v>19</v>
      </c>
      <c r="O92" s="7"/>
      <c r="P92" s="7"/>
    </row>
    <row r="93" customFormat="false" ht="12.75" hidden="false" customHeight="false" outlineLevel="0" collapsed="false">
      <c r="O93" s="7"/>
      <c r="P93" s="7"/>
    </row>
    <row r="96" s="8" customFormat="tru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1:13:50Z</dcterms:created>
  <dc:creator/>
  <dc:description/>
  <dc:language>en-US</dc:language>
  <cp:lastModifiedBy>Gelu Costin</cp:lastModifiedBy>
  <dcterms:modified xsi:type="dcterms:W3CDTF">2007-09-27T20:35:48Z</dcterms:modified>
  <cp:revision>0</cp:revision>
  <dc:subject/>
  <dc:title/>
</cp:coreProperties>
</file>