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wakefieldite R06054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WDS scan:</t>
  </si>
  <si>
    <t xml:space="preserve">V Ce La &lt; Si Nd (+Sm?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V2O5</t>
  </si>
  <si>
    <t xml:space="preserve">Ce2O3</t>
  </si>
  <si>
    <t xml:space="preserve">La2O3</t>
  </si>
  <si>
    <t xml:space="preserve">Nd2O3</t>
  </si>
  <si>
    <t xml:space="preserve">SiO2</t>
  </si>
  <si>
    <t xml:space="preserve">Al2O3</t>
  </si>
  <si>
    <t xml:space="preserve">Totals*</t>
  </si>
  <si>
    <r>
      <rPr>
        <sz val="10"/>
        <rFont val="Times New Roman"/>
        <family val="1"/>
      </rPr>
      <t xml:space="preserve">* = possible RE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no Pb detected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V</t>
  </si>
  <si>
    <t xml:space="preserve">Si</t>
  </si>
  <si>
    <t xml:space="preserve">Ce</t>
  </si>
  <si>
    <t xml:space="preserve">La</t>
  </si>
  <si>
    <t xml:space="preserve">Nd (+Sm)</t>
  </si>
  <si>
    <t xml:space="preserve">REE5+**</t>
  </si>
  <si>
    <t xml:space="preserve">Totals</t>
  </si>
  <si>
    <t xml:space="preserve">** = assumed for charge balance</t>
  </si>
  <si>
    <t xml:space="preserve">ideal</t>
  </si>
  <si>
    <r>
      <rPr>
        <sz val="14"/>
        <rFont val="Times New Roman"/>
        <family val="1"/>
      </rPr>
      <t xml:space="preserve">CeV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REE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V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no Pb detected; REE 5+ assum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v_1</t>
  </si>
  <si>
    <t xml:space="preserve">CePO4</t>
  </si>
  <si>
    <t xml:space="preserve">LIF</t>
  </si>
  <si>
    <t xml:space="preserve">LaPO4</t>
  </si>
  <si>
    <t xml:space="preserve">Nd</t>
  </si>
  <si>
    <t xml:space="preserve">NdPO4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b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P2" s="3" t="s">
        <v>10</v>
      </c>
      <c r="Q2" s="3"/>
      <c r="R2" s="4" t="s">
        <v>11</v>
      </c>
      <c r="S2" s="3"/>
      <c r="T2" s="3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L3" s="1" t="s">
        <v>18</v>
      </c>
      <c r="M3" s="1" t="s">
        <v>19</v>
      </c>
    </row>
    <row r="4" customFormat="false" ht="12.75" hidden="false" customHeight="false" outlineLevel="0" collapsed="false">
      <c r="A4" s="1" t="s">
        <v>20</v>
      </c>
      <c r="B4" s="5" t="n">
        <v>33.18</v>
      </c>
      <c r="C4" s="5" t="n">
        <v>33.07</v>
      </c>
      <c r="D4" s="5" t="n">
        <v>33.3</v>
      </c>
      <c r="E4" s="5" t="n">
        <v>33.37</v>
      </c>
      <c r="F4" s="5" t="n">
        <v>33.23</v>
      </c>
      <c r="G4" s="5" t="n">
        <v>33.22</v>
      </c>
      <c r="H4" s="5" t="n">
        <v>33.25</v>
      </c>
      <c r="I4" s="5" t="n">
        <v>33.27</v>
      </c>
      <c r="J4" s="5" t="n">
        <v>33.29</v>
      </c>
      <c r="K4" s="5"/>
      <c r="L4" s="5" t="n">
        <f aca="false">AVERAGE(B4:J4)</f>
        <v>33.2422222222222</v>
      </c>
      <c r="M4" s="5" t="n">
        <f aca="false">STDEV(B4:J4)</f>
        <v>0.0843768003923137</v>
      </c>
      <c r="N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false" outlineLevel="0" collapsed="false">
      <c r="A5" s="1" t="s">
        <v>21</v>
      </c>
      <c r="B5" s="5" t="n">
        <v>38.66</v>
      </c>
      <c r="C5" s="5" t="n">
        <v>36.46</v>
      </c>
      <c r="D5" s="5" t="n">
        <v>38.23</v>
      </c>
      <c r="E5" s="5" t="n">
        <v>38.47</v>
      </c>
      <c r="F5" s="5" t="n">
        <v>38.26</v>
      </c>
      <c r="G5" s="5" t="n">
        <v>38.52</v>
      </c>
      <c r="H5" s="5" t="n">
        <v>37.7</v>
      </c>
      <c r="I5" s="5" t="n">
        <v>38.2</v>
      </c>
      <c r="J5" s="5" t="n">
        <v>38.89</v>
      </c>
      <c r="K5" s="5"/>
      <c r="L5" s="5" t="n">
        <f aca="false">AVERAGE(B5:J5)</f>
        <v>38.1544444444444</v>
      </c>
      <c r="M5" s="5" t="n">
        <f aca="false">STDEV(B5:J5)</f>
        <v>0.718194108704448</v>
      </c>
      <c r="N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false" outlineLevel="0" collapsed="false">
      <c r="A6" s="1" t="s">
        <v>22</v>
      </c>
      <c r="B6" s="5" t="n">
        <v>16.38</v>
      </c>
      <c r="C6" s="5" t="n">
        <v>18.13</v>
      </c>
      <c r="D6" s="5" t="n">
        <v>17.37</v>
      </c>
      <c r="E6" s="5" t="n">
        <v>17.52</v>
      </c>
      <c r="F6" s="5" t="n">
        <v>16.46</v>
      </c>
      <c r="G6" s="5" t="n">
        <v>16.42</v>
      </c>
      <c r="H6" s="5" t="n">
        <v>16.93</v>
      </c>
      <c r="I6" s="5" t="n">
        <v>18</v>
      </c>
      <c r="J6" s="5" t="n">
        <v>18.1</v>
      </c>
      <c r="K6" s="5"/>
      <c r="L6" s="5" t="n">
        <f aca="false">AVERAGE(B6:J6)</f>
        <v>17.2566666666667</v>
      </c>
      <c r="M6" s="5" t="n">
        <f aca="false">STDEV(B6:J6)</f>
        <v>0.734727840768267</v>
      </c>
      <c r="N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1" t="s">
        <v>23</v>
      </c>
      <c r="B7" s="5" t="n">
        <v>8.04</v>
      </c>
      <c r="C7" s="5" t="n">
        <v>7.3</v>
      </c>
      <c r="D7" s="5" t="n">
        <v>7.72</v>
      </c>
      <c r="E7" s="5" t="n">
        <v>7.36</v>
      </c>
      <c r="F7" s="5" t="n">
        <v>7.82</v>
      </c>
      <c r="G7" s="5" t="n">
        <v>7.55</v>
      </c>
      <c r="H7" s="5" t="n">
        <v>7.66</v>
      </c>
      <c r="I7" s="5" t="n">
        <v>7.18</v>
      </c>
      <c r="J7" s="5" t="n">
        <v>8.11</v>
      </c>
      <c r="K7" s="5"/>
      <c r="L7" s="5" t="n">
        <f aca="false">AVERAGE(B7:J7)</f>
        <v>7.63777777777778</v>
      </c>
      <c r="M7" s="5" t="n">
        <f aca="false">STDEV(B7:J7)</f>
        <v>0.322830364811683</v>
      </c>
      <c r="N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 t="s">
        <v>24</v>
      </c>
      <c r="B8" s="5" t="n">
        <v>0.89</v>
      </c>
      <c r="C8" s="5" t="n">
        <v>0.79</v>
      </c>
      <c r="D8" s="5" t="n">
        <v>0.82</v>
      </c>
      <c r="E8" s="5" t="n">
        <v>0.91</v>
      </c>
      <c r="F8" s="5" t="n">
        <v>0.87</v>
      </c>
      <c r="G8" s="5" t="n">
        <v>0.98</v>
      </c>
      <c r="H8" s="5" t="n">
        <v>0.89</v>
      </c>
      <c r="I8" s="5" t="n">
        <v>0.91</v>
      </c>
      <c r="J8" s="5" t="n">
        <v>0.96</v>
      </c>
      <c r="K8" s="5"/>
      <c r="L8" s="5" t="n">
        <f aca="false">AVERAGE(B8:J8)</f>
        <v>0.891111111111111</v>
      </c>
      <c r="M8" s="5" t="n">
        <f aca="false">STDEV(B8:J8)</f>
        <v>0.0603001750504185</v>
      </c>
      <c r="N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" t="s">
        <v>25</v>
      </c>
      <c r="B9" s="5" t="n">
        <v>0.01</v>
      </c>
      <c r="C9" s="5" t="n">
        <v>0.12</v>
      </c>
      <c r="D9" s="5" t="n">
        <v>0.04</v>
      </c>
      <c r="E9" s="5" t="n">
        <v>0.01</v>
      </c>
      <c r="F9" s="5" t="n">
        <v>0.02</v>
      </c>
      <c r="G9" s="5" t="n">
        <v>0.02</v>
      </c>
      <c r="H9" s="5" t="n">
        <v>0.02</v>
      </c>
      <c r="I9" s="5" t="n">
        <v>0.02</v>
      </c>
      <c r="J9" s="5" t="n">
        <v>0.02</v>
      </c>
      <c r="K9" s="5"/>
      <c r="L9" s="5" t="n">
        <f aca="false">AVERAGE(B9:J9)</f>
        <v>0.0311111111111111</v>
      </c>
      <c r="M9" s="5" t="n">
        <f aca="false">STDEV(B9:J9)</f>
        <v>0.0344399638662864</v>
      </c>
      <c r="N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" t="s">
        <v>26</v>
      </c>
      <c r="B10" s="5" t="n">
        <f aca="false">SUM(B4:B9)</f>
        <v>97.16</v>
      </c>
      <c r="C10" s="5" t="n">
        <f aca="false">SUM(C4:C9)</f>
        <v>95.87</v>
      </c>
      <c r="D10" s="5" t="n">
        <f aca="false">SUM(D4:D9)</f>
        <v>97.48</v>
      </c>
      <c r="E10" s="5" t="n">
        <f aca="false">SUM(E4:E9)</f>
        <v>97.64</v>
      </c>
      <c r="F10" s="5" t="n">
        <f aca="false">SUM(F4:F9)</f>
        <v>96.66</v>
      </c>
      <c r="G10" s="5" t="n">
        <f aca="false">SUM(G4:G9)</f>
        <v>96.71</v>
      </c>
      <c r="H10" s="5" t="n">
        <f aca="false">SUM(H4:H9)</f>
        <v>96.45</v>
      </c>
      <c r="I10" s="5" t="n">
        <f aca="false">SUM(I4:I9)</f>
        <v>97.58</v>
      </c>
      <c r="J10" s="5" t="n">
        <f aca="false">SUM(J4:J9)</f>
        <v>99.37</v>
      </c>
      <c r="K10" s="5"/>
      <c r="L10" s="5" t="n">
        <f aca="false">AVERAGE(B10:J10)</f>
        <v>97.2133333333333</v>
      </c>
      <c r="M10" s="5" t="n">
        <f aca="false">STDEV(B10:J10)</f>
        <v>0.999274736996788</v>
      </c>
      <c r="N10" s="5"/>
      <c r="O10" s="5"/>
      <c r="P10" s="5"/>
      <c r="Q10" s="5"/>
      <c r="R10" s="5"/>
    </row>
    <row r="11" customFormat="false" ht="14.25" hidden="false" customHeight="false" outlineLevel="0" collapsed="false">
      <c r="A11" s="1" t="s">
        <v>27</v>
      </c>
      <c r="B11" s="5"/>
      <c r="C11" s="5" t="s">
        <v>28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1" t="s">
        <v>29</v>
      </c>
      <c r="B13" s="5" t="s">
        <v>30</v>
      </c>
      <c r="C13" s="5" t="s">
        <v>31</v>
      </c>
      <c r="D13" s="5" t="s">
        <v>32</v>
      </c>
      <c r="E13" s="5" t="n">
        <v>4</v>
      </c>
      <c r="F13" s="5" t="s">
        <v>33</v>
      </c>
      <c r="G13" s="5"/>
      <c r="H13" s="5"/>
      <c r="I13" s="5"/>
      <c r="J13" s="5"/>
      <c r="K13" s="5"/>
      <c r="L13" s="1" t="s">
        <v>18</v>
      </c>
      <c r="M13" s="1" t="s">
        <v>19</v>
      </c>
      <c r="N13" s="5" t="s">
        <v>34</v>
      </c>
      <c r="O13" s="5"/>
      <c r="P13" s="5" t="s">
        <v>35</v>
      </c>
      <c r="Q13" s="5"/>
      <c r="R13" s="5"/>
    </row>
    <row r="14" customFormat="false" ht="12.75" hidden="false" customHeight="false" outlineLevel="0" collapsed="false">
      <c r="A14" s="1" t="s">
        <v>36</v>
      </c>
      <c r="B14" s="5" t="n">
        <v>0.961649937316104</v>
      </c>
      <c r="C14" s="5" t="n">
        <v>0.969284099010987</v>
      </c>
      <c r="D14" s="5" t="n">
        <v>0.963032977623641</v>
      </c>
      <c r="E14" s="5" t="n">
        <v>0.961715427190961</v>
      </c>
      <c r="F14" s="5" t="n">
        <v>0.965754004569698</v>
      </c>
      <c r="G14" s="5" t="n">
        <v>0.963561400489018</v>
      </c>
      <c r="H14" s="5" t="n">
        <v>0.966975265500439</v>
      </c>
      <c r="I14" s="5" t="n">
        <v>0.960344843903001</v>
      </c>
      <c r="J14" s="5" t="n">
        <v>0.949868087269176</v>
      </c>
      <c r="K14" s="5"/>
      <c r="L14" s="5" t="n">
        <f aca="false">AVERAGE(B14:J14)</f>
        <v>0.962465115874781</v>
      </c>
      <c r="M14" s="5" t="n">
        <f aca="false">STDEV(B14:J14)</f>
        <v>0.00551801944265776</v>
      </c>
      <c r="N14" s="6" t="n">
        <v>0.96</v>
      </c>
      <c r="O14" s="5" t="n">
        <v>5</v>
      </c>
      <c r="P14" s="5" t="n">
        <f aca="false">N14*O14</f>
        <v>4.8</v>
      </c>
      <c r="Q14" s="5"/>
      <c r="R14" s="5"/>
      <c r="S14" s="5"/>
    </row>
    <row r="15" customFormat="false" ht="12.75" hidden="false" customHeight="false" outlineLevel="0" collapsed="false">
      <c r="A15" s="1" t="s">
        <v>37</v>
      </c>
      <c r="B15" s="5" t="n">
        <v>0.0390413275238277</v>
      </c>
      <c r="C15" s="5" t="n">
        <v>0.0350459573916663</v>
      </c>
      <c r="D15" s="5" t="n">
        <v>0.0358925837165634</v>
      </c>
      <c r="E15" s="5" t="n">
        <v>0.0396940774205443</v>
      </c>
      <c r="F15" s="5" t="n">
        <v>0.0382691990652844</v>
      </c>
      <c r="G15" s="5" t="n">
        <v>0.0430229103692605</v>
      </c>
      <c r="H15" s="5" t="n">
        <v>0.0391748792313731</v>
      </c>
      <c r="I15" s="5" t="n">
        <v>0.0397566465179595</v>
      </c>
      <c r="J15" s="5" t="n">
        <v>0.041458604421681</v>
      </c>
      <c r="K15" s="5"/>
      <c r="L15" s="5" t="n">
        <f aca="false">AVERAGE(B15:J15)</f>
        <v>0.03903957618424</v>
      </c>
      <c r="M15" s="5" t="n">
        <f aca="false">STDEV(B15:J15)</f>
        <v>0.00247804242583962</v>
      </c>
      <c r="N15" s="6" t="n">
        <v>0.04</v>
      </c>
      <c r="O15" s="5" t="n">
        <v>4</v>
      </c>
      <c r="P15" s="5" t="n">
        <f aca="false">N15*O15</f>
        <v>0.16</v>
      </c>
      <c r="Q15" s="5"/>
      <c r="R15" s="5"/>
      <c r="S15" s="5"/>
    </row>
    <row r="16" customFormat="false" ht="12.75" hidden="false" customHeight="false" outlineLevel="0" collapsed="false">
      <c r="A16" s="1" t="s">
        <v>38</v>
      </c>
      <c r="B16" s="5" t="n">
        <v>0.620885517886993</v>
      </c>
      <c r="C16" s="5" t="n">
        <v>0.592164832724454</v>
      </c>
      <c r="D16" s="5" t="n">
        <v>0.612646953292627</v>
      </c>
      <c r="E16" s="5" t="n">
        <v>0.6143581399673</v>
      </c>
      <c r="F16" s="5" t="n">
        <v>0.616155311337029</v>
      </c>
      <c r="G16" s="5" t="n">
        <v>0.61912037821279</v>
      </c>
      <c r="H16" s="5" t="n">
        <v>0.60753894166082</v>
      </c>
      <c r="I16" s="5" t="n">
        <v>0.611007900002773</v>
      </c>
      <c r="J16" s="5" t="n">
        <v>0.614888682158154</v>
      </c>
      <c r="K16" s="5"/>
      <c r="L16" s="5" t="n">
        <f aca="false">AVERAGE(B16:J16)</f>
        <v>0.612085184138104</v>
      </c>
      <c r="M16" s="5" t="n">
        <f aca="false">STDEV(B16:J16)</f>
        <v>0.00848157224017488</v>
      </c>
      <c r="N16" s="6" t="n">
        <v>0.6</v>
      </c>
      <c r="O16" s="5" t="n">
        <v>3</v>
      </c>
      <c r="P16" s="5" t="n">
        <f aca="false">N16*O16</f>
        <v>1.8</v>
      </c>
      <c r="Q16" s="5"/>
      <c r="R16" s="5"/>
      <c r="S16" s="5"/>
    </row>
    <row r="17" customFormat="false" ht="12.75" hidden="false" customHeight="false" outlineLevel="0" collapsed="false">
      <c r="A17" s="1" t="s">
        <v>39</v>
      </c>
      <c r="B17" s="5" t="n">
        <v>0.265018459641568</v>
      </c>
      <c r="C17" s="5" t="n">
        <v>0.296644499218575</v>
      </c>
      <c r="D17" s="5" t="n">
        <v>0.280426044480869</v>
      </c>
      <c r="E17" s="5" t="n">
        <v>0.281868198626043</v>
      </c>
      <c r="F17" s="5" t="n">
        <v>0.267046942089239</v>
      </c>
      <c r="G17" s="5" t="n">
        <v>0.26587317441648</v>
      </c>
      <c r="H17" s="5" t="n">
        <v>0.274854135499563</v>
      </c>
      <c r="I17" s="5" t="n">
        <v>0.29004709177542</v>
      </c>
      <c r="J17" s="5" t="n">
        <v>0.2883033432881</v>
      </c>
      <c r="K17" s="5"/>
      <c r="L17" s="5" t="n">
        <f aca="false">AVERAGE(B17:J17)</f>
        <v>0.278897987670651</v>
      </c>
      <c r="M17" s="5" t="n">
        <f aca="false">STDEV(B17:J17)</f>
        <v>0.0114997070607009</v>
      </c>
      <c r="N17" s="6" t="n">
        <v>0.26</v>
      </c>
      <c r="O17" s="5" t="n">
        <v>3</v>
      </c>
      <c r="P17" s="5" t="n">
        <f aca="false">N17*O17</f>
        <v>0.78</v>
      </c>
      <c r="Q17" s="5"/>
      <c r="R17" s="5"/>
      <c r="S17" s="5"/>
    </row>
    <row r="18" customFormat="false" ht="12.75" hidden="false" customHeight="false" outlineLevel="0" collapsed="false">
      <c r="A18" s="1" t="s">
        <v>40</v>
      </c>
      <c r="B18" s="5" t="n">
        <v>0.125957690246163</v>
      </c>
      <c r="C18" s="5" t="n">
        <v>0.115655893183105</v>
      </c>
      <c r="D18" s="5" t="n">
        <v>0.120681927898352</v>
      </c>
      <c r="E18" s="5" t="n">
        <v>0.114655846194329</v>
      </c>
      <c r="F18" s="5" t="n">
        <v>0.122848806870523</v>
      </c>
      <c r="G18" s="5" t="n">
        <v>0.118373566063352</v>
      </c>
      <c r="H18" s="5" t="n">
        <v>0.120414974697055</v>
      </c>
      <c r="I18" s="5" t="n">
        <v>0.112028073026193</v>
      </c>
      <c r="J18" s="5" t="n">
        <v>0.125083023209544</v>
      </c>
      <c r="K18" s="5"/>
      <c r="L18" s="5" t="n">
        <f aca="false">AVERAGE(B18:J18)</f>
        <v>0.119522200154291</v>
      </c>
      <c r="M18" s="5" t="n">
        <f aca="false">STDEV(B18:J18)</f>
        <v>0.00476520782586526</v>
      </c>
      <c r="N18" s="6" t="n">
        <v>0.12</v>
      </c>
      <c r="O18" s="5" t="n">
        <v>3</v>
      </c>
      <c r="P18" s="5" t="n">
        <f aca="false">N18*O18</f>
        <v>0.36</v>
      </c>
      <c r="Q18" s="5"/>
      <c r="R18" s="5"/>
      <c r="S18" s="5"/>
    </row>
    <row r="19" customFormat="false" ht="12.75" hidden="false" customHeight="false" outlineLevel="0" collapsed="false">
      <c r="A19" s="1" t="s">
        <v>4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 t="n">
        <v>0.02</v>
      </c>
      <c r="O19" s="5" t="n">
        <v>5</v>
      </c>
      <c r="P19" s="5" t="n">
        <f aca="false">N19*O19</f>
        <v>0.1</v>
      </c>
      <c r="Q19" s="5"/>
      <c r="R19" s="5"/>
      <c r="S19" s="5"/>
    </row>
    <row r="20" customFormat="false" ht="12.75" hidden="false" customHeight="false" outlineLevel="0" collapsed="false">
      <c r="A20" s="1" t="s">
        <v>42</v>
      </c>
      <c r="B20" s="5" t="n">
        <f aca="false">SUM(B14:B18)</f>
        <v>2.01255293261465</v>
      </c>
      <c r="C20" s="5" t="n">
        <f aca="false">SUM(C14:C18)</f>
        <v>2.00879528152879</v>
      </c>
      <c r="D20" s="5" t="n">
        <f aca="false">SUM(D14:D18)</f>
        <v>2.01268048701205</v>
      </c>
      <c r="E20" s="5" t="n">
        <f aca="false">SUM(E14:E18)</f>
        <v>2.01229168939918</v>
      </c>
      <c r="F20" s="5" t="n">
        <f aca="false">SUM(F14:F18)</f>
        <v>2.01007426393177</v>
      </c>
      <c r="G20" s="5" t="n">
        <f aca="false">SUM(G14:G18)</f>
        <v>2.0099514295509</v>
      </c>
      <c r="H20" s="5" t="n">
        <f aca="false">SUM(H14:H18)</f>
        <v>2.00895819658925</v>
      </c>
      <c r="I20" s="5" t="n">
        <f aca="false">SUM(I14:I18)</f>
        <v>2.01318455522535</v>
      </c>
      <c r="J20" s="5" t="n">
        <f aca="false">SUM(J14:J18)</f>
        <v>2.01960174034666</v>
      </c>
      <c r="K20" s="5"/>
      <c r="L20" s="5" t="n">
        <f aca="false">AVERAGE(B20:J20)</f>
        <v>2.01201006402207</v>
      </c>
      <c r="M20" s="5" t="n">
        <f aca="false">STDEV(B20:J20)</f>
        <v>0.00330663129811329</v>
      </c>
      <c r="N20" s="5"/>
      <c r="O20" s="5"/>
      <c r="P20" s="7" t="n">
        <f aca="false">SUM(P14:P19)</f>
        <v>8</v>
      </c>
      <c r="Q20" s="5"/>
      <c r="R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8"/>
      <c r="Q21" s="5"/>
      <c r="R21" s="5"/>
    </row>
    <row r="22" customFormat="false" ht="12.75" hidden="false" customHeight="false" outlineLevel="0" collapsed="false">
      <c r="A22" s="1" t="s">
        <v>4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8"/>
      <c r="Q22" s="5"/>
      <c r="R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20.25" hidden="false" customHeight="false" outlineLevel="0" collapsed="false">
      <c r="A24" s="5" t="s">
        <v>44</v>
      </c>
      <c r="B24" s="5"/>
      <c r="C24" s="5"/>
      <c r="D24" s="9" t="s">
        <v>45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23.25" hidden="false" customHeight="false" outlineLevel="0" collapsed="false">
      <c r="A25" s="1" t="s">
        <v>46</v>
      </c>
      <c r="D25" s="9" t="s">
        <v>47</v>
      </c>
      <c r="J25" s="5"/>
      <c r="K25" s="5"/>
      <c r="N25" s="1" t="s">
        <v>48</v>
      </c>
    </row>
    <row r="26" customFormat="false" ht="13.5" hidden="false" customHeight="false" outlineLevel="0" collapsed="false">
      <c r="F26" s="0"/>
      <c r="L26" s="5"/>
      <c r="M26" s="5"/>
    </row>
    <row r="27" customFormat="false" ht="12.75" hidden="false" customHeight="false" outlineLevel="0" collapsed="false">
      <c r="A27" s="1" t="s">
        <v>49</v>
      </c>
      <c r="B27" s="1" t="s">
        <v>50</v>
      </c>
      <c r="C27" s="1" t="s">
        <v>51</v>
      </c>
      <c r="D27" s="1" t="s">
        <v>52</v>
      </c>
      <c r="E27" s="1" t="s">
        <v>53</v>
      </c>
      <c r="F27" s="1" t="s">
        <v>54</v>
      </c>
      <c r="G27" s="1" t="s">
        <v>55</v>
      </c>
      <c r="H27" s="1" t="s">
        <v>56</v>
      </c>
      <c r="L27" s="5"/>
      <c r="M27" s="5"/>
    </row>
    <row r="28" customFormat="false" ht="12.75" hidden="false" customHeight="false" outlineLevel="0" collapsed="false">
      <c r="A28" s="1" t="s">
        <v>57</v>
      </c>
      <c r="B28" s="1" t="s">
        <v>37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  <c r="L28" s="5"/>
      <c r="M28" s="5"/>
    </row>
    <row r="29" customFormat="false" ht="12.75" hidden="false" customHeight="false" outlineLevel="0" collapsed="false">
      <c r="A29" s="1" t="s">
        <v>57</v>
      </c>
      <c r="B29" s="1" t="s">
        <v>60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  <c r="L29" s="5"/>
      <c r="M29" s="5"/>
    </row>
    <row r="30" customFormat="false" ht="12.75" hidden="false" customHeight="false" outlineLevel="0" collapsed="false">
      <c r="A30" s="1" t="s">
        <v>62</v>
      </c>
      <c r="B30" s="1" t="s">
        <v>36</v>
      </c>
      <c r="C30" s="1" t="s">
        <v>58</v>
      </c>
      <c r="D30" s="1" t="n">
        <v>20</v>
      </c>
      <c r="E30" s="1" t="n">
        <v>10</v>
      </c>
      <c r="F30" s="1" t="n">
        <v>250</v>
      </c>
      <c r="G30" s="1" t="n">
        <v>-350</v>
      </c>
      <c r="H30" s="1" t="s">
        <v>63</v>
      </c>
      <c r="L30" s="5"/>
      <c r="M30" s="5"/>
    </row>
    <row r="31" customFormat="false" ht="12.75" hidden="false" customHeight="false" outlineLevel="0" collapsed="false">
      <c r="A31" s="1" t="s">
        <v>62</v>
      </c>
      <c r="B31" s="1" t="s">
        <v>38</v>
      </c>
      <c r="C31" s="1" t="s">
        <v>39</v>
      </c>
      <c r="D31" s="1" t="n">
        <v>20</v>
      </c>
      <c r="E31" s="1" t="n">
        <v>10</v>
      </c>
      <c r="F31" s="1" t="n">
        <v>300</v>
      </c>
      <c r="G31" s="1" t="n">
        <v>-350</v>
      </c>
      <c r="H31" s="1" t="s">
        <v>64</v>
      </c>
      <c r="L31" s="5"/>
      <c r="M31" s="5"/>
    </row>
    <row r="32" customFormat="false" ht="12.75" hidden="false" customHeight="false" outlineLevel="0" collapsed="false">
      <c r="A32" s="1" t="s">
        <v>65</v>
      </c>
      <c r="B32" s="1" t="s">
        <v>39</v>
      </c>
      <c r="C32" s="1" t="s">
        <v>39</v>
      </c>
      <c r="D32" s="1" t="n">
        <v>20</v>
      </c>
      <c r="E32" s="1" t="n">
        <v>10</v>
      </c>
      <c r="F32" s="1" t="n">
        <v>400</v>
      </c>
      <c r="G32" s="1" t="n">
        <v>-300</v>
      </c>
      <c r="H32" s="1" t="s">
        <v>66</v>
      </c>
      <c r="L32" s="5"/>
      <c r="M32" s="5"/>
    </row>
    <row r="33" customFormat="false" ht="12.75" hidden="false" customHeight="false" outlineLevel="0" collapsed="false">
      <c r="A33" s="1" t="s">
        <v>65</v>
      </c>
      <c r="B33" s="1" t="s">
        <v>67</v>
      </c>
      <c r="C33" s="1" t="s">
        <v>39</v>
      </c>
      <c r="D33" s="1" t="n">
        <v>20</v>
      </c>
      <c r="E33" s="1" t="n">
        <v>10</v>
      </c>
      <c r="F33" s="1" t="n">
        <v>500</v>
      </c>
      <c r="G33" s="1" t="n">
        <v>0</v>
      </c>
      <c r="H33" s="1" t="s">
        <v>68</v>
      </c>
      <c r="L33" s="5"/>
      <c r="M33" s="5"/>
    </row>
    <row r="34" customFormat="false" ht="12.75" hidden="false" customHeight="false" outlineLevel="0" collapsed="false">
      <c r="L34" s="5"/>
      <c r="M34" s="5"/>
    </row>
    <row r="35" customFormat="false" ht="12.75" hidden="false" customHeight="false" outlineLevel="0" collapsed="false">
      <c r="L35" s="5"/>
      <c r="M35" s="5"/>
    </row>
    <row r="36" customFormat="false" ht="12.75" hidden="false" customHeight="false" outlineLevel="0" collapsed="false">
      <c r="A36" s="1" t="s">
        <v>69</v>
      </c>
      <c r="B36" s="5" t="s">
        <v>69</v>
      </c>
      <c r="C36" s="5" t="s">
        <v>69</v>
      </c>
      <c r="D36" s="5" t="s">
        <v>69</v>
      </c>
      <c r="E36" s="5" t="s">
        <v>69</v>
      </c>
      <c r="F36" s="5" t="s">
        <v>69</v>
      </c>
      <c r="G36" s="5" t="s">
        <v>69</v>
      </c>
      <c r="H36" s="5" t="s">
        <v>69</v>
      </c>
      <c r="I36" s="5" t="s">
        <v>69</v>
      </c>
      <c r="J36" s="5" t="s">
        <v>69</v>
      </c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1" t="s">
        <v>69</v>
      </c>
      <c r="B37" s="5" t="s">
        <v>69</v>
      </c>
      <c r="C37" s="5" t="s">
        <v>69</v>
      </c>
      <c r="D37" s="5" t="s">
        <v>69</v>
      </c>
      <c r="E37" s="5" t="s">
        <v>69</v>
      </c>
      <c r="F37" s="5" t="s">
        <v>69</v>
      </c>
      <c r="G37" s="5" t="s">
        <v>69</v>
      </c>
      <c r="H37" s="5" t="s">
        <v>69</v>
      </c>
      <c r="I37" s="5" t="s">
        <v>69</v>
      </c>
      <c r="J37" s="5" t="s">
        <v>69</v>
      </c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1" t="s">
        <v>69</v>
      </c>
      <c r="B38" s="5" t="s">
        <v>69</v>
      </c>
      <c r="C38" s="5" t="s">
        <v>69</v>
      </c>
      <c r="D38" s="5" t="s">
        <v>69</v>
      </c>
      <c r="E38" s="5" t="s">
        <v>69</v>
      </c>
      <c r="F38" s="5" t="s">
        <v>69</v>
      </c>
      <c r="G38" s="5" t="s">
        <v>69</v>
      </c>
      <c r="H38" s="5" t="s">
        <v>69</v>
      </c>
      <c r="I38" s="5" t="s">
        <v>69</v>
      </c>
      <c r="J38" s="5" t="s">
        <v>69</v>
      </c>
      <c r="K38" s="5"/>
      <c r="L38" s="5"/>
      <c r="M38" s="5"/>
      <c r="N38" s="5"/>
      <c r="O38" s="5"/>
      <c r="P38" s="5"/>
      <c r="Q38" s="5"/>
      <c r="R38" s="5"/>
      <c r="S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3:13:19Z</dcterms:created>
  <dc:creator>Gelu Costin</dc:creator>
  <dc:description/>
  <dc:language>en-US</dc:language>
  <cp:lastModifiedBy>Gelu Costin</cp:lastModifiedBy>
  <dcterms:modified xsi:type="dcterms:W3CDTF">2008-09-09T23:13:19Z</dcterms:modified>
  <cp:revision>0</cp:revision>
  <dc:subject/>
  <dc:title/>
</cp:coreProperties>
</file>