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beryl5030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Si,Al,&lt;&lt;N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K2O</t>
  </si>
  <si>
    <t xml:space="preserve">FeO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Fe</t>
  </si>
  <si>
    <t xml:space="preserve">Na</t>
  </si>
  <si>
    <t xml:space="preserve">Be</t>
  </si>
  <si>
    <t xml:space="preserve">Li**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yanite</t>
  </si>
  <si>
    <t xml:space="preserve">PET</t>
  </si>
  <si>
    <t xml:space="preserve">K</t>
  </si>
  <si>
    <t xml:space="preserve">kspar-OR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S2" s="2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1.55</v>
      </c>
      <c r="C4" s="3" t="n">
        <v>1.69</v>
      </c>
      <c r="D4" s="3" t="n">
        <v>1.6</v>
      </c>
      <c r="E4" s="3" t="n">
        <v>1.61</v>
      </c>
      <c r="F4" s="3" t="n">
        <v>1.57</v>
      </c>
      <c r="G4" s="3" t="n">
        <v>1.58</v>
      </c>
      <c r="H4" s="3" t="n">
        <v>1.52</v>
      </c>
      <c r="I4" s="3" t="n">
        <v>1.57</v>
      </c>
      <c r="J4" s="3" t="n">
        <v>1.59</v>
      </c>
      <c r="K4" s="3" t="n">
        <v>1.56</v>
      </c>
      <c r="L4" s="3" t="n">
        <v>1.6</v>
      </c>
      <c r="M4" s="3" t="n">
        <v>1.6</v>
      </c>
      <c r="N4" s="3"/>
      <c r="O4" s="3" t="n">
        <v>1.59</v>
      </c>
      <c r="P4" s="3" t="n">
        <v>0.04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17.45</v>
      </c>
      <c r="C5" s="3" t="n">
        <v>17.63</v>
      </c>
      <c r="D5" s="3" t="n">
        <v>17.62</v>
      </c>
      <c r="E5" s="3" t="n">
        <v>17.52</v>
      </c>
      <c r="F5" s="3" t="n">
        <v>17.53</v>
      </c>
      <c r="G5" s="3" t="n">
        <v>17.62</v>
      </c>
      <c r="H5" s="3" t="n">
        <v>17.43</v>
      </c>
      <c r="I5" s="3" t="n">
        <v>17.58</v>
      </c>
      <c r="J5" s="3" t="n">
        <v>17.46</v>
      </c>
      <c r="K5" s="3" t="n">
        <v>17.61</v>
      </c>
      <c r="L5" s="3" t="n">
        <v>17.54</v>
      </c>
      <c r="M5" s="3" t="n">
        <v>17.61</v>
      </c>
      <c r="N5" s="3"/>
      <c r="O5" s="3" t="n">
        <v>17.55</v>
      </c>
      <c r="P5" s="3" t="n">
        <v>0.07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63.82</v>
      </c>
      <c r="C6" s="3" t="n">
        <v>62.53</v>
      </c>
      <c r="D6" s="3" t="n">
        <v>63.33</v>
      </c>
      <c r="E6" s="3" t="n">
        <v>61.36</v>
      </c>
      <c r="F6" s="3" t="n">
        <v>62.7</v>
      </c>
      <c r="G6" s="3" t="n">
        <v>62.89</v>
      </c>
      <c r="H6" s="3" t="n">
        <v>63.07</v>
      </c>
      <c r="I6" s="3" t="n">
        <v>63.22</v>
      </c>
      <c r="J6" s="3" t="n">
        <v>63.39</v>
      </c>
      <c r="K6" s="3" t="n">
        <v>62.3</v>
      </c>
      <c r="L6" s="3" t="n">
        <v>62.78</v>
      </c>
      <c r="M6" s="3" t="n">
        <v>61.93</v>
      </c>
      <c r="N6" s="3"/>
      <c r="O6" s="3" t="n">
        <v>62.78</v>
      </c>
      <c r="P6" s="3" t="n">
        <v>0.65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.05</v>
      </c>
      <c r="C7" s="3" t="n">
        <v>0.08</v>
      </c>
      <c r="D7" s="3" t="n">
        <v>0.06</v>
      </c>
      <c r="E7" s="3" t="n">
        <v>0.05</v>
      </c>
      <c r="F7" s="3" t="n">
        <v>0.05</v>
      </c>
      <c r="G7" s="3" t="n">
        <v>0.08</v>
      </c>
      <c r="H7" s="3" t="n">
        <v>0.06</v>
      </c>
      <c r="I7" s="3" t="n">
        <v>0.08</v>
      </c>
      <c r="J7" s="3" t="n">
        <v>0.04</v>
      </c>
      <c r="K7" s="3" t="n">
        <v>0.06</v>
      </c>
      <c r="L7" s="3" t="n">
        <v>0.06</v>
      </c>
      <c r="M7" s="3" t="n">
        <v>0.07</v>
      </c>
      <c r="N7" s="3"/>
      <c r="O7" s="3" t="n">
        <v>0.06</v>
      </c>
      <c r="P7" s="3" t="n">
        <v>0.01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0.37</v>
      </c>
      <c r="C8" s="3" t="n">
        <v>0.47</v>
      </c>
      <c r="D8" s="3" t="n">
        <v>0.41</v>
      </c>
      <c r="E8" s="3" t="n">
        <v>0.38</v>
      </c>
      <c r="F8" s="3" t="n">
        <v>0.46</v>
      </c>
      <c r="G8" s="3" t="n">
        <v>0.44</v>
      </c>
      <c r="H8" s="3" t="n">
        <v>0.47</v>
      </c>
      <c r="I8" s="3" t="n">
        <v>0.42</v>
      </c>
      <c r="J8" s="3" t="n">
        <v>0.47</v>
      </c>
      <c r="K8" s="3" t="n">
        <v>0.48</v>
      </c>
      <c r="L8" s="3" t="n">
        <v>0.38</v>
      </c>
      <c r="M8" s="3" t="n">
        <v>0.44</v>
      </c>
      <c r="N8" s="3"/>
      <c r="O8" s="3" t="n">
        <v>0.43</v>
      </c>
      <c r="P8" s="3" t="n">
        <v>0.04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16.76</v>
      </c>
      <c r="C9" s="3" t="n">
        <v>17.61</v>
      </c>
      <c r="D9" s="3" t="n">
        <v>16.97</v>
      </c>
      <c r="E9" s="3" t="n">
        <v>19.08</v>
      </c>
      <c r="F9" s="3" t="n">
        <v>17.69</v>
      </c>
      <c r="G9" s="3" t="n">
        <v>17.38</v>
      </c>
      <c r="H9" s="3" t="n">
        <v>17.45</v>
      </c>
      <c r="I9" s="3" t="n">
        <v>17.14</v>
      </c>
      <c r="J9" s="3" t="n">
        <v>17.05</v>
      </c>
      <c r="K9" s="3" t="n">
        <v>18</v>
      </c>
      <c r="L9" s="3" t="n">
        <v>17.64</v>
      </c>
      <c r="M9" s="3" t="n">
        <v>18.35</v>
      </c>
      <c r="N9" s="3"/>
      <c r="O9" s="3" t="n">
        <v>17.59</v>
      </c>
      <c r="P9" s="3" t="n">
        <v>0.62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100</v>
      </c>
      <c r="C10" s="3" t="n">
        <v>100</v>
      </c>
      <c r="D10" s="3" t="n">
        <v>100</v>
      </c>
      <c r="E10" s="3" t="n">
        <v>100</v>
      </c>
      <c r="F10" s="3" t="n">
        <v>100</v>
      </c>
      <c r="G10" s="3" t="n">
        <v>100</v>
      </c>
      <c r="H10" s="3" t="n">
        <v>100</v>
      </c>
      <c r="I10" s="3" t="n">
        <v>100</v>
      </c>
      <c r="J10" s="3" t="n">
        <v>100</v>
      </c>
      <c r="K10" s="3" t="n">
        <v>100</v>
      </c>
      <c r="L10" s="3" t="n">
        <v>100</v>
      </c>
      <c r="M10" s="3" t="n">
        <v>100</v>
      </c>
      <c r="N10" s="3"/>
      <c r="O10" s="3" t="n">
        <v>100</v>
      </c>
      <c r="P10" s="3" t="n">
        <v>0</v>
      </c>
      <c r="Q10" s="3"/>
      <c r="R10" s="3"/>
      <c r="S10" s="3"/>
      <c r="T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7</v>
      </c>
      <c r="B12" s="3" t="s">
        <v>28</v>
      </c>
      <c r="C12" s="3" t="s">
        <v>29</v>
      </c>
      <c r="D12" s="3" t="s">
        <v>30</v>
      </c>
      <c r="E12" s="3" t="n">
        <v>18</v>
      </c>
      <c r="F12" s="3" t="s">
        <v>31</v>
      </c>
      <c r="G12" s="3" t="s">
        <v>32</v>
      </c>
      <c r="H12" s="3" t="s">
        <v>27</v>
      </c>
      <c r="I12" s="3" t="s">
        <v>33</v>
      </c>
      <c r="J12" s="3" t="s">
        <v>18</v>
      </c>
      <c r="K12" s="3" t="s">
        <v>19</v>
      </c>
      <c r="L12" s="3" t="s">
        <v>34</v>
      </c>
      <c r="M12" s="3" t="s">
        <v>27</v>
      </c>
      <c r="N12" s="3"/>
      <c r="O12" s="3" t="s">
        <v>33</v>
      </c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35</v>
      </c>
      <c r="B13" s="3" t="n">
        <v>5.727</v>
      </c>
      <c r="C13" s="3" t="n">
        <v>5.611</v>
      </c>
      <c r="D13" s="3" t="n">
        <v>5.685</v>
      </c>
      <c r="E13" s="3" t="n">
        <v>5.483</v>
      </c>
      <c r="F13" s="3" t="n">
        <v>5.62</v>
      </c>
      <c r="G13" s="3" t="n">
        <v>5.642</v>
      </c>
      <c r="H13" s="3" t="n">
        <v>5.654</v>
      </c>
      <c r="I13" s="3" t="n">
        <v>5.672</v>
      </c>
      <c r="J13" s="3" t="n">
        <v>5.689</v>
      </c>
      <c r="K13" s="3" t="n">
        <v>5.581</v>
      </c>
      <c r="L13" s="3" t="n">
        <v>5.626</v>
      </c>
      <c r="M13" s="3" t="n">
        <v>5.545</v>
      </c>
      <c r="N13" s="3"/>
      <c r="O13" s="3" t="n">
        <v>5.628</v>
      </c>
      <c r="P13" s="3" t="n">
        <v>0.065</v>
      </c>
      <c r="Q13" s="3" t="n">
        <f aca="false">O13*8/7.8</f>
        <v>5.77230769230769</v>
      </c>
      <c r="R13" s="3" t="n">
        <v>6</v>
      </c>
      <c r="S13" s="4" t="n">
        <v>6</v>
      </c>
      <c r="T13" s="3" t="n">
        <v>4</v>
      </c>
      <c r="V13" s="3" t="n">
        <f aca="false">S13*T13</f>
        <v>24</v>
      </c>
    </row>
    <row r="14" customFormat="false" ht="12.75" hidden="false" customHeight="false" outlineLevel="0" collapsed="false">
      <c r="A14" s="1" t="s">
        <v>36</v>
      </c>
      <c r="B14" s="3" t="n">
        <v>1.845</v>
      </c>
      <c r="C14" s="3" t="n">
        <v>1.864</v>
      </c>
      <c r="D14" s="3" t="n">
        <v>1.864</v>
      </c>
      <c r="E14" s="3" t="n">
        <v>1.845</v>
      </c>
      <c r="F14" s="3" t="n">
        <v>1.852</v>
      </c>
      <c r="G14" s="3" t="n">
        <v>1.863</v>
      </c>
      <c r="H14" s="3" t="n">
        <v>1.842</v>
      </c>
      <c r="I14" s="3" t="n">
        <v>1.859</v>
      </c>
      <c r="J14" s="3" t="n">
        <v>1.846</v>
      </c>
      <c r="K14" s="3" t="n">
        <v>1.86</v>
      </c>
      <c r="L14" s="3" t="n">
        <v>1.853</v>
      </c>
      <c r="M14" s="3" t="n">
        <v>1.858</v>
      </c>
      <c r="N14" s="3"/>
      <c r="O14" s="3" t="n">
        <v>1.854</v>
      </c>
      <c r="P14" s="3" t="n">
        <v>0.008</v>
      </c>
      <c r="Q14" s="3" t="n">
        <f aca="false">O14*8/7.8</f>
        <v>1.90153846153846</v>
      </c>
      <c r="R14" s="3" t="n">
        <v>1.97</v>
      </c>
      <c r="S14" s="4" t="n">
        <v>0.99</v>
      </c>
      <c r="T14" s="3" t="n">
        <v>3</v>
      </c>
      <c r="V14" s="3" t="n">
        <f aca="false">S14*2*T14</f>
        <v>5.94</v>
      </c>
    </row>
    <row r="15" customFormat="false" ht="12.75" hidden="false" customHeight="false" outlineLevel="0" collapsed="false">
      <c r="A15" s="1" t="s">
        <v>37</v>
      </c>
      <c r="B15" s="3" t="n">
        <v>0.028</v>
      </c>
      <c r="C15" s="3" t="n">
        <v>0.035</v>
      </c>
      <c r="D15" s="3" t="n">
        <v>0.031</v>
      </c>
      <c r="E15" s="3" t="n">
        <v>0.029</v>
      </c>
      <c r="F15" s="3" t="n">
        <v>0.034</v>
      </c>
      <c r="G15" s="3" t="n">
        <v>0.033</v>
      </c>
      <c r="H15" s="3" t="n">
        <v>0.035</v>
      </c>
      <c r="I15" s="3" t="n">
        <v>0.032</v>
      </c>
      <c r="J15" s="3" t="n">
        <v>0.035</v>
      </c>
      <c r="K15" s="3" t="n">
        <v>0.036</v>
      </c>
      <c r="L15" s="3" t="n">
        <v>0.029</v>
      </c>
      <c r="M15" s="3" t="n">
        <v>0.033</v>
      </c>
      <c r="N15" s="3"/>
      <c r="O15" s="3" t="n">
        <v>0.032</v>
      </c>
      <c r="P15" s="3" t="n">
        <v>0.003</v>
      </c>
      <c r="Q15" s="3" t="n">
        <f aca="false">O15*8/7.8</f>
        <v>0.0328205128205128</v>
      </c>
      <c r="R15" s="3" t="n">
        <v>0.03</v>
      </c>
      <c r="S15" s="4" t="n">
        <v>0.01</v>
      </c>
      <c r="T15" s="3" t="n">
        <v>3</v>
      </c>
      <c r="V15" s="3" t="n">
        <f aca="false">S15*2*T15</f>
        <v>0.06</v>
      </c>
    </row>
    <row r="16" customFormat="false" ht="12.75" hidden="false" customHeight="false" outlineLevel="0" collapsed="false">
      <c r="A16" s="1" t="s">
        <v>38</v>
      </c>
      <c r="B16" s="3" t="n">
        <v>0.27</v>
      </c>
      <c r="C16" s="3" t="n">
        <v>0.293</v>
      </c>
      <c r="D16" s="3" t="n">
        <v>0.278</v>
      </c>
      <c r="E16" s="3" t="n">
        <v>0.279</v>
      </c>
      <c r="F16" s="3" t="n">
        <v>0.272</v>
      </c>
      <c r="G16" s="3" t="n">
        <v>0.275</v>
      </c>
      <c r="H16" s="3" t="n">
        <v>0.263</v>
      </c>
      <c r="I16" s="3" t="n">
        <v>0.273</v>
      </c>
      <c r="J16" s="3" t="n">
        <v>0.276</v>
      </c>
      <c r="K16" s="3" t="n">
        <v>0.271</v>
      </c>
      <c r="L16" s="3" t="n">
        <v>0.278</v>
      </c>
      <c r="M16" s="3" t="n">
        <v>0.278</v>
      </c>
      <c r="N16" s="3"/>
      <c r="O16" s="3" t="n">
        <v>0.276</v>
      </c>
      <c r="P16" s="3" t="n">
        <v>0.007</v>
      </c>
      <c r="Q16" s="3" t="n">
        <f aca="false">O16*8/7.8</f>
        <v>0.283076923076923</v>
      </c>
      <c r="R16" s="3" t="n">
        <v>0.28</v>
      </c>
      <c r="S16" s="4" t="n">
        <v>0.27</v>
      </c>
      <c r="T16" s="3" t="n">
        <v>1</v>
      </c>
      <c r="V16" s="3" t="n">
        <f aca="false">S16*T16</f>
        <v>0.27</v>
      </c>
    </row>
    <row r="17" customFormat="false" ht="12.75" hidden="false" customHeight="false" outlineLevel="0" collapsed="false">
      <c r="A17" s="1" t="s">
        <v>39</v>
      </c>
      <c r="B17" s="3" t="n">
        <v>3.612</v>
      </c>
      <c r="C17" s="3" t="n">
        <v>3.796</v>
      </c>
      <c r="D17" s="3" t="n">
        <v>3.66</v>
      </c>
      <c r="E17" s="3" t="n">
        <v>4.095</v>
      </c>
      <c r="F17" s="3" t="n">
        <v>3.809</v>
      </c>
      <c r="G17" s="3" t="n">
        <v>3.746</v>
      </c>
      <c r="H17" s="3" t="n">
        <v>3.759</v>
      </c>
      <c r="I17" s="3" t="n">
        <v>3.694</v>
      </c>
      <c r="J17" s="3" t="n">
        <v>3.676</v>
      </c>
      <c r="K17" s="3" t="n">
        <v>3.873</v>
      </c>
      <c r="L17" s="3" t="n">
        <v>3.797</v>
      </c>
      <c r="M17" s="3" t="n">
        <v>3.946</v>
      </c>
      <c r="N17" s="3"/>
      <c r="O17" s="3" t="n">
        <v>3.789</v>
      </c>
      <c r="P17" s="3" t="n">
        <v>0.129</v>
      </c>
      <c r="Q17" s="3"/>
      <c r="R17" s="3" t="n">
        <v>3</v>
      </c>
      <c r="S17" s="4" t="n">
        <f aca="false">1-S18</f>
        <v>0.91</v>
      </c>
      <c r="T17" s="3" t="n">
        <v>2</v>
      </c>
      <c r="V17" s="3" t="n">
        <f aca="false">S17*3*T17</f>
        <v>5.46</v>
      </c>
    </row>
    <row r="18" customFormat="false" ht="12.75" hidden="false" customHeight="false" outlineLevel="0" collapsed="false">
      <c r="A18" s="1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4" t="n">
        <v>0.09</v>
      </c>
      <c r="T18" s="3" t="n">
        <v>1</v>
      </c>
      <c r="V18" s="3" t="n">
        <f aca="false">S18*3*T18</f>
        <v>0.27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V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V20" s="3"/>
    </row>
    <row r="21" customFormat="false" ht="12.75" hidden="false" customHeight="false" outlineLevel="0" collapsed="false">
      <c r="A21" s="1" t="s">
        <v>26</v>
      </c>
      <c r="B21" s="3" t="n">
        <v>11.488</v>
      </c>
      <c r="C21" s="3" t="n">
        <v>11.608</v>
      </c>
      <c r="D21" s="3" t="n">
        <v>11.525</v>
      </c>
      <c r="E21" s="3" t="n">
        <v>11.737</v>
      </c>
      <c r="F21" s="3" t="n">
        <v>11.593</v>
      </c>
      <c r="G21" s="3" t="n">
        <v>11.568</v>
      </c>
      <c r="H21" s="3" t="n">
        <v>11.56</v>
      </c>
      <c r="I21" s="3" t="n">
        <v>11.538</v>
      </c>
      <c r="J21" s="3" t="n">
        <v>11.528</v>
      </c>
      <c r="K21" s="3" t="n">
        <v>11.627</v>
      </c>
      <c r="L21" s="3" t="n">
        <v>11.589</v>
      </c>
      <c r="M21" s="3" t="n">
        <v>11.669</v>
      </c>
      <c r="N21" s="3"/>
      <c r="O21" s="3" t="n">
        <v>11.586</v>
      </c>
      <c r="P21" s="3" t="n">
        <v>0.066</v>
      </c>
      <c r="Q21" s="3"/>
      <c r="R21" s="3"/>
      <c r="S21" s="3"/>
      <c r="T21" s="3"/>
      <c r="V21" s="3" t="n">
        <f aca="false">SUM(V13:V18)</f>
        <v>36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20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5" t="s">
        <v>41</v>
      </c>
      <c r="M23" s="3"/>
      <c r="N23" s="3"/>
      <c r="O23" s="3"/>
      <c r="P23" s="3"/>
      <c r="Q23" s="3"/>
      <c r="R23" s="3"/>
      <c r="S23" s="3"/>
      <c r="T23" s="3"/>
    </row>
    <row r="24" customFormat="false" ht="23.25" hidden="false" customHeight="false" outlineLevel="0" collapsed="false">
      <c r="K24" s="6" t="s">
        <v>42</v>
      </c>
      <c r="L24" s="6"/>
      <c r="M24" s="6"/>
      <c r="N24" s="6"/>
      <c r="O24" s="6"/>
      <c r="P24" s="6"/>
      <c r="Q24" s="6"/>
      <c r="R24" s="6"/>
    </row>
    <row r="25" customFormat="false" ht="12.75" hidden="false" customHeight="false" outlineLevel="0" collapsed="false">
      <c r="A25" s="1" t="s">
        <v>43</v>
      </c>
      <c r="B25" s="1" t="s">
        <v>44</v>
      </c>
      <c r="C25" s="1" t="s">
        <v>45</v>
      </c>
      <c r="D25" s="1" t="s">
        <v>46</v>
      </c>
      <c r="E25" s="1" t="s">
        <v>47</v>
      </c>
      <c r="F25" s="1" t="s">
        <v>48</v>
      </c>
      <c r="G25" s="1" t="s">
        <v>49</v>
      </c>
      <c r="H25" s="1" t="s">
        <v>50</v>
      </c>
    </row>
    <row r="26" customFormat="false" ht="12.75" hidden="false" customHeight="false" outlineLevel="0" collapsed="false">
      <c r="A26" s="1" t="s">
        <v>51</v>
      </c>
      <c r="B26" s="1" t="s">
        <v>38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51</v>
      </c>
      <c r="B27" s="1" t="s">
        <v>35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1</v>
      </c>
      <c r="B28" s="1" t="s">
        <v>36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8</v>
      </c>
      <c r="B30" s="1" t="s">
        <v>37</v>
      </c>
      <c r="C30" s="1" t="s">
        <v>5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9</v>
      </c>
    </row>
  </sheetData>
  <mergeCells count="1">
    <mergeCell ref="K24:R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8:39:45Z</dcterms:created>
  <dc:creator>Gelu Costin</dc:creator>
  <dc:description/>
  <dc:language>en-US</dc:language>
  <cp:lastModifiedBy>Gelu Costin</cp:lastModifiedBy>
  <dcterms:modified xsi:type="dcterms:W3CDTF">2006-11-01T18:39:45Z</dcterms:modified>
  <cp:revision>0</cp:revision>
  <dc:subject/>
  <dc:title/>
</cp:coreProperties>
</file>