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R050065</t>
  </si>
  <si>
    <t xml:space="preserve">beryl50065</t>
  </si>
  <si>
    <t xml:space="preserve">#22</t>
  </si>
  <si>
    <t xml:space="preserve">#24</t>
  </si>
  <si>
    <t xml:space="preserve">#25</t>
  </si>
  <si>
    <t xml:space="preserve">#27</t>
  </si>
  <si>
    <t xml:space="preserve">#28</t>
  </si>
  <si>
    <t xml:space="preserve">#29</t>
  </si>
  <si>
    <t xml:space="preserve">#30</t>
  </si>
  <si>
    <t xml:space="preserve">#34</t>
  </si>
  <si>
    <t xml:space="preserve">#35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SiO2</t>
  </si>
  <si>
    <t xml:space="preserve">Al2O3</t>
  </si>
  <si>
    <t xml:space="preserve">B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CN</t>
  </si>
  <si>
    <t xml:space="preserve">StDev</t>
  </si>
  <si>
    <t xml:space="preserve">NCN</t>
  </si>
  <si>
    <t xml:space="preserve">CNISF*</t>
  </si>
  <si>
    <t xml:space="preserve">Si</t>
  </si>
  <si>
    <t xml:space="preserve">Al</t>
  </si>
  <si>
    <t xml:space="preserve">Na</t>
  </si>
  <si>
    <t xml:space="preserve">Be</t>
  </si>
  <si>
    <t xml:space="preserve">Li</t>
  </si>
  <si>
    <t xml:space="preserve"> estimated by charge balance due to the presence of measured Na</t>
  </si>
  <si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</si>
  <si>
    <r>
      <rPr>
        <sz val="14"/>
        <rFont val="Times New Roman"/>
        <family val="1"/>
      </rPr>
      <t xml:space="preserve">(Be</t>
    </r>
    <r>
      <rPr>
        <vertAlign val="subscript"/>
        <sz val="14"/>
        <rFont val="Times New Roman"/>
        <family val="1"/>
      </rPr>
      <t xml:space="preserve">2.78</t>
    </r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Courier New"/>
        <family val="0"/>
      </rPr>
      <t xml:space="preserve">·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kspar-OR1</t>
  </si>
  <si>
    <t xml:space="preserve">Mg</t>
  </si>
  <si>
    <t xml:space="preserve">diopside</t>
  </si>
  <si>
    <t xml:space="preserve">PET</t>
  </si>
  <si>
    <t xml:space="preserve">K</t>
  </si>
  <si>
    <t xml:space="preserve">Ca</t>
  </si>
  <si>
    <t xml:space="preserve">wollast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5.2421875" defaultRowHeight="12.75" zeroHeight="false" outlineLevelRow="0" outlineLevelCol="0"/>
  <cols>
    <col collapsed="false" customWidth="false" hidden="false" outlineLevel="0" max="14" min="1" style="1" width="5.24"/>
    <col collapsed="false" customWidth="true" hidden="false" outlineLevel="0" max="15" min="15" style="1" width="2.37"/>
    <col collapsed="false" customWidth="false" hidden="false" outlineLevel="0" max="257" min="16" style="1" width="5.24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1</v>
      </c>
      <c r="C2" s="1" t="s">
        <v>1</v>
      </c>
      <c r="D2" s="1" t="s">
        <v>1</v>
      </c>
      <c r="E2" s="1" t="s">
        <v>1</v>
      </c>
      <c r="F2" s="1" t="s">
        <v>1</v>
      </c>
      <c r="G2" s="1" t="s">
        <v>1</v>
      </c>
      <c r="H2" s="1" t="s">
        <v>1</v>
      </c>
      <c r="I2" s="1" t="s">
        <v>1</v>
      </c>
      <c r="J2" s="1" t="s">
        <v>1</v>
      </c>
      <c r="K2" s="1" t="s">
        <v>1</v>
      </c>
      <c r="L2" s="1" t="s">
        <v>1</v>
      </c>
      <c r="M2" s="1" t="s">
        <v>1</v>
      </c>
      <c r="N2" s="1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1" t="s">
        <v>1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</row>
    <row r="5" customFormat="false" ht="12.75" hidden="false" customHeight="false" outlineLevel="0" collapsed="false">
      <c r="A5" s="1" t="s">
        <v>21</v>
      </c>
      <c r="B5" s="2" t="n">
        <v>1.26</v>
      </c>
      <c r="C5" s="2" t="n">
        <v>1.33</v>
      </c>
      <c r="D5" s="2" t="n">
        <v>1.31</v>
      </c>
      <c r="E5" s="2" t="n">
        <v>1.4</v>
      </c>
      <c r="F5" s="2" t="n">
        <v>1.07</v>
      </c>
      <c r="G5" s="2" t="n">
        <v>1.28</v>
      </c>
      <c r="H5" s="2" t="n">
        <v>1.27</v>
      </c>
      <c r="I5" s="2" t="n">
        <v>1.25</v>
      </c>
      <c r="J5" s="2" t="n">
        <v>1.24</v>
      </c>
      <c r="K5" s="2" t="n">
        <v>1.32</v>
      </c>
      <c r="L5" s="2" t="n">
        <v>1.24</v>
      </c>
      <c r="M5" s="2" t="n">
        <v>1.2</v>
      </c>
      <c r="N5" s="2" t="n">
        <v>1.25</v>
      </c>
      <c r="O5" s="2"/>
      <c r="P5" s="2" t="n">
        <f aca="false">AVERAGE(B5:N5)</f>
        <v>1.26307692307692</v>
      </c>
      <c r="Q5" s="2" t="n">
        <f aca="false">STDEV(B5:N5)</f>
        <v>0.0772856838171011</v>
      </c>
    </row>
    <row r="6" customFormat="false" ht="12.75" hidden="false" customHeight="false" outlineLevel="0" collapsed="false">
      <c r="A6" s="1" t="s">
        <v>22</v>
      </c>
      <c r="B6" s="2" t="n">
        <v>65.75</v>
      </c>
      <c r="C6" s="2" t="n">
        <v>64.32</v>
      </c>
      <c r="D6" s="2" t="n">
        <v>65.69</v>
      </c>
      <c r="E6" s="2" t="n">
        <v>66.65</v>
      </c>
      <c r="F6" s="2" t="n">
        <v>65.66</v>
      </c>
      <c r="G6" s="2" t="n">
        <v>65.79</v>
      </c>
      <c r="H6" s="2" t="n">
        <v>66.25</v>
      </c>
      <c r="I6" s="2" t="n">
        <v>65.8</v>
      </c>
      <c r="J6" s="2" t="n">
        <v>65.64</v>
      </c>
      <c r="K6" s="2" t="n">
        <v>65.84</v>
      </c>
      <c r="L6" s="2" t="n">
        <v>65.62</v>
      </c>
      <c r="M6" s="2" t="n">
        <v>66.07</v>
      </c>
      <c r="N6" s="2" t="n">
        <v>66.26</v>
      </c>
      <c r="O6" s="2"/>
      <c r="P6" s="2" t="n">
        <f aca="false">AVERAGE(B6:N6)</f>
        <v>65.7953846153846</v>
      </c>
      <c r="Q6" s="2" t="n">
        <f aca="false">STDEV(B6:N6)</f>
        <v>0.539561788006643</v>
      </c>
    </row>
    <row r="7" customFormat="false" ht="12.75" hidden="false" customHeight="false" outlineLevel="0" collapsed="false">
      <c r="A7" s="1" t="s">
        <v>23</v>
      </c>
      <c r="B7" s="2" t="n">
        <v>17.86</v>
      </c>
      <c r="C7" s="2" t="n">
        <v>18.04</v>
      </c>
      <c r="D7" s="2" t="n">
        <v>17.86</v>
      </c>
      <c r="E7" s="2" t="n">
        <v>17.69</v>
      </c>
      <c r="F7" s="2" t="n">
        <v>17.72</v>
      </c>
      <c r="G7" s="2" t="n">
        <v>17.73</v>
      </c>
      <c r="H7" s="2" t="n">
        <v>17.86</v>
      </c>
      <c r="I7" s="2" t="n">
        <v>17.75</v>
      </c>
      <c r="J7" s="2" t="n">
        <v>17.78</v>
      </c>
      <c r="K7" s="2" t="n">
        <v>17.82</v>
      </c>
      <c r="L7" s="2" t="n">
        <v>17.85</v>
      </c>
      <c r="M7" s="2" t="n">
        <v>17.94</v>
      </c>
      <c r="N7" s="2" t="n">
        <v>17.82</v>
      </c>
      <c r="O7" s="2"/>
      <c r="P7" s="2" t="n">
        <f aca="false">AVERAGE(B7:N7)</f>
        <v>17.8246153846154</v>
      </c>
      <c r="Q7" s="2" t="n">
        <f aca="false">STDEV(B7:N7)</f>
        <v>0.0956221195309417</v>
      </c>
    </row>
    <row r="8" customFormat="false" ht="12.75" hidden="false" customHeight="false" outlineLevel="0" collapsed="false">
      <c r="A8" s="1" t="s">
        <v>24</v>
      </c>
      <c r="B8" s="2" t="n">
        <v>14.88</v>
      </c>
      <c r="C8" s="2" t="n">
        <v>16.09</v>
      </c>
      <c r="D8" s="2" t="n">
        <v>14.89</v>
      </c>
      <c r="E8" s="2" t="n">
        <v>13.95</v>
      </c>
      <c r="F8" s="2" t="n">
        <v>15.29</v>
      </c>
      <c r="G8" s="2" t="n">
        <v>14.93</v>
      </c>
      <c r="H8" s="2" t="n">
        <v>14.4</v>
      </c>
      <c r="I8" s="2" t="n">
        <v>14.94</v>
      </c>
      <c r="J8" s="2" t="n">
        <v>15.05</v>
      </c>
      <c r="K8" s="2" t="n">
        <v>14.81</v>
      </c>
      <c r="L8" s="2" t="n">
        <v>15.04</v>
      </c>
      <c r="M8" s="2" t="n">
        <v>14.54</v>
      </c>
      <c r="N8" s="2" t="n">
        <v>14.43</v>
      </c>
      <c r="O8" s="2"/>
      <c r="P8" s="2" t="n">
        <f aca="false">AVERAGE(B8:N8)</f>
        <v>14.8646153846154</v>
      </c>
      <c r="Q8" s="2" t="n">
        <f aca="false">STDEV(B8:N8)</f>
        <v>0.508930502534734</v>
      </c>
    </row>
    <row r="9" customFormat="false" ht="12.75" hidden="false" customHeight="false" outlineLevel="0" collapsed="false">
      <c r="A9" s="1" t="s">
        <v>25</v>
      </c>
      <c r="B9" s="2" t="n">
        <f aca="false">SUM(B5:B8)</f>
        <v>99.75</v>
      </c>
      <c r="C9" s="2" t="n">
        <f aca="false">SUM(C5:C8)</f>
        <v>99.78</v>
      </c>
      <c r="D9" s="2" t="n">
        <f aca="false">SUM(D5:D8)</f>
        <v>99.75</v>
      </c>
      <c r="E9" s="2" t="n">
        <f aca="false">SUM(E5:E8)</f>
        <v>99.69</v>
      </c>
      <c r="F9" s="2" t="n">
        <f aca="false">SUM(F5:F8)</f>
        <v>99.74</v>
      </c>
      <c r="G9" s="2" t="n">
        <f aca="false">SUM(G5:G8)</f>
        <v>99.73</v>
      </c>
      <c r="H9" s="2" t="n">
        <f aca="false">SUM(H5:H8)</f>
        <v>99.78</v>
      </c>
      <c r="I9" s="2" t="n">
        <f aca="false">SUM(I5:I8)</f>
        <v>99.74</v>
      </c>
      <c r="J9" s="2" t="n">
        <f aca="false">SUM(J5:J8)</f>
        <v>99.71</v>
      </c>
      <c r="K9" s="2" t="n">
        <f aca="false">SUM(K5:K8)</f>
        <v>99.79</v>
      </c>
      <c r="L9" s="2" t="n">
        <f aca="false">SUM(L5:L8)</f>
        <v>99.75</v>
      </c>
      <c r="M9" s="2" t="n">
        <f aca="false">SUM(M5:M8)</f>
        <v>99.75</v>
      </c>
      <c r="N9" s="2" t="n">
        <f aca="false">SUM(N5:N8)</f>
        <v>99.76</v>
      </c>
      <c r="O9" s="2"/>
      <c r="P9" s="2" t="n">
        <f aca="false">AVERAGE(B9:N9)</f>
        <v>99.7476923076923</v>
      </c>
      <c r="Q9" s="2" t="n">
        <f aca="false">STDEV(B9:N9)</f>
        <v>0.0277350098112583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2.75" hidden="false" customHeight="false" outlineLevel="0" collapsed="false">
      <c r="A11" s="1" t="s">
        <v>26</v>
      </c>
      <c r="B11" s="2" t="s">
        <v>27</v>
      </c>
      <c r="C11" s="2" t="s">
        <v>28</v>
      </c>
      <c r="D11" s="2" t="s">
        <v>29</v>
      </c>
      <c r="E11" s="2" t="n">
        <v>18</v>
      </c>
      <c r="F11" s="2" t="s">
        <v>30</v>
      </c>
      <c r="G11" s="2" t="s">
        <v>31</v>
      </c>
      <c r="H11" s="2" t="s">
        <v>26</v>
      </c>
      <c r="I11" s="2" t="s">
        <v>32</v>
      </c>
      <c r="J11" s="2" t="s">
        <v>19</v>
      </c>
      <c r="K11" s="2" t="s">
        <v>20</v>
      </c>
      <c r="L11" s="2" t="s">
        <v>33</v>
      </c>
      <c r="M11" s="2" t="s">
        <v>26</v>
      </c>
      <c r="N11" s="2" t="s">
        <v>32</v>
      </c>
      <c r="O11" s="2"/>
      <c r="P11" s="2" t="s">
        <v>34</v>
      </c>
      <c r="Q11" s="2" t="s">
        <v>35</v>
      </c>
      <c r="R11" s="1" t="s">
        <v>36</v>
      </c>
      <c r="S11" s="1" t="s">
        <v>37</v>
      </c>
    </row>
    <row r="12" customFormat="false" ht="12.75" hidden="false" customHeight="false" outlineLevel="0" collapsed="false">
      <c r="A12" s="1" t="s">
        <v>38</v>
      </c>
      <c r="B12" s="2" t="n">
        <v>5.909</v>
      </c>
      <c r="C12" s="2" t="n">
        <v>5.769</v>
      </c>
      <c r="D12" s="2" t="n">
        <v>5.905</v>
      </c>
      <c r="E12" s="2" t="n">
        <v>6.007</v>
      </c>
      <c r="F12" s="2" t="n">
        <v>5.89</v>
      </c>
      <c r="G12" s="2" t="n">
        <v>5.913</v>
      </c>
      <c r="H12" s="2" t="n">
        <v>5.959</v>
      </c>
      <c r="I12" s="2" t="n">
        <v>5.912</v>
      </c>
      <c r="J12" s="2" t="n">
        <v>5.898</v>
      </c>
      <c r="K12" s="2" t="n">
        <v>5.918</v>
      </c>
      <c r="L12" s="2" t="n">
        <v>5.895</v>
      </c>
      <c r="M12" s="2" t="n">
        <v>5.941</v>
      </c>
      <c r="N12" s="2" t="n">
        <v>5.96</v>
      </c>
      <c r="O12" s="2"/>
      <c r="P12" s="2" t="n">
        <f aca="false">AVERAGE(B12:N12)</f>
        <v>5.91353846153846</v>
      </c>
      <c r="Q12" s="2" t="n">
        <f aca="false">STDEV(B12:N12)</f>
        <v>0.054666588492752</v>
      </c>
      <c r="R12" s="2" t="n">
        <f aca="false">P12*8/7.8</f>
        <v>6.06516765285996</v>
      </c>
      <c r="S12" s="3" t="n">
        <v>6</v>
      </c>
      <c r="T12" s="1" t="n">
        <v>4</v>
      </c>
      <c r="U12" s="2" t="n">
        <f aca="false">S12*T12</f>
        <v>24</v>
      </c>
      <c r="W12" s="2"/>
    </row>
    <row r="13" customFormat="false" ht="12.75" hidden="false" customHeight="false" outlineLevel="0" collapsed="false">
      <c r="A13" s="1" t="s">
        <v>39</v>
      </c>
      <c r="B13" s="2" t="n">
        <v>1.892</v>
      </c>
      <c r="C13" s="2" t="n">
        <v>1.907</v>
      </c>
      <c r="D13" s="2" t="n">
        <v>1.892</v>
      </c>
      <c r="E13" s="2" t="n">
        <v>1.879</v>
      </c>
      <c r="F13" s="2" t="n">
        <v>1.873</v>
      </c>
      <c r="G13" s="2" t="n">
        <v>1.877</v>
      </c>
      <c r="H13" s="2" t="n">
        <v>1.893</v>
      </c>
      <c r="I13" s="2" t="n">
        <v>1.879</v>
      </c>
      <c r="J13" s="2" t="n">
        <v>1.883</v>
      </c>
      <c r="K13" s="2" t="n">
        <v>1.888</v>
      </c>
      <c r="L13" s="2" t="n">
        <v>1.89</v>
      </c>
      <c r="M13" s="2" t="n">
        <v>1.901</v>
      </c>
      <c r="N13" s="2" t="n">
        <v>1.889</v>
      </c>
      <c r="O13" s="2"/>
      <c r="P13" s="2" t="n">
        <f aca="false">AVERAGE(B13:N13)</f>
        <v>1.88792307692308</v>
      </c>
      <c r="Q13" s="2" t="n">
        <f aca="false">STDEV(B13:N13)</f>
        <v>0.00968212733564219</v>
      </c>
      <c r="R13" s="2" t="n">
        <v>1.92</v>
      </c>
      <c r="S13" s="3" t="n">
        <v>2</v>
      </c>
      <c r="T13" s="1" t="n">
        <v>3</v>
      </c>
      <c r="U13" s="2" t="n">
        <f aca="false">S13*T13</f>
        <v>6</v>
      </c>
      <c r="W13" s="2"/>
    </row>
    <row r="14" customFormat="false" ht="12.75" hidden="false" customHeight="false" outlineLevel="0" collapsed="false">
      <c r="A14" s="1" t="s">
        <v>40</v>
      </c>
      <c r="B14" s="2" t="n">
        <v>0.22</v>
      </c>
      <c r="C14" s="2" t="n">
        <v>0.232</v>
      </c>
      <c r="D14" s="2" t="n">
        <v>0.228</v>
      </c>
      <c r="E14" s="2" t="n">
        <v>0.245</v>
      </c>
      <c r="F14" s="2" t="n">
        <v>0.187</v>
      </c>
      <c r="G14" s="2" t="n">
        <v>0.223</v>
      </c>
      <c r="H14" s="2" t="n">
        <v>0.222</v>
      </c>
      <c r="I14" s="2" t="n">
        <v>0.218</v>
      </c>
      <c r="J14" s="2" t="n">
        <v>0.216</v>
      </c>
      <c r="K14" s="2" t="n">
        <v>0.23</v>
      </c>
      <c r="L14" s="2" t="n">
        <v>0.216</v>
      </c>
      <c r="M14" s="2" t="n">
        <v>0.21</v>
      </c>
      <c r="N14" s="2" t="n">
        <v>0.218</v>
      </c>
      <c r="O14" s="2"/>
      <c r="P14" s="2" t="n">
        <f aca="false">AVERAGE(B14:N14)</f>
        <v>0.220384615384615</v>
      </c>
      <c r="Q14" s="2" t="n">
        <f aca="false">STDEV(B14:N14)</f>
        <v>0.013456958927995</v>
      </c>
      <c r="R14" s="2" t="n">
        <v>0.21</v>
      </c>
      <c r="S14" s="3" t="n">
        <v>0.22</v>
      </c>
      <c r="T14" s="1" t="n">
        <v>1</v>
      </c>
      <c r="U14" s="2" t="n">
        <f aca="false">S14*T14</f>
        <v>0.22</v>
      </c>
      <c r="W14" s="2"/>
    </row>
    <row r="15" customFormat="false" ht="12.75" hidden="false" customHeight="false" outlineLevel="0" collapsed="false">
      <c r="A15" s="1" t="s">
        <v>41</v>
      </c>
      <c r="B15" s="2" t="n">
        <v>3.211</v>
      </c>
      <c r="C15" s="2" t="n">
        <v>3.467</v>
      </c>
      <c r="D15" s="2" t="n">
        <v>3.216</v>
      </c>
      <c r="E15" s="2" t="n">
        <v>3.021</v>
      </c>
      <c r="F15" s="2" t="n">
        <v>3.294</v>
      </c>
      <c r="G15" s="2" t="n">
        <v>3.224</v>
      </c>
      <c r="H15" s="2" t="n">
        <v>3.112</v>
      </c>
      <c r="I15" s="2" t="n">
        <v>3.225</v>
      </c>
      <c r="J15" s="2" t="n">
        <v>3.248</v>
      </c>
      <c r="K15" s="2" t="n">
        <v>3.198</v>
      </c>
      <c r="L15" s="2" t="n">
        <v>3.246</v>
      </c>
      <c r="M15" s="2" t="n">
        <v>3.141</v>
      </c>
      <c r="N15" s="2" t="n">
        <v>3.118</v>
      </c>
      <c r="O15" s="2"/>
      <c r="P15" s="2" t="n">
        <f aca="false">AVERAGE(B15:N15)</f>
        <v>3.20930769230769</v>
      </c>
      <c r="Q15" s="2" t="n">
        <f aca="false">STDEV(B15:N15)</f>
        <v>0.106062390927372</v>
      </c>
      <c r="S15" s="3" t="n">
        <f aca="false">3-S18</f>
        <v>2.78</v>
      </c>
      <c r="T15" s="1" t="n">
        <v>2</v>
      </c>
      <c r="U15" s="2" t="n">
        <f aca="false">S15*T15</f>
        <v>5.56</v>
      </c>
      <c r="W15" s="2"/>
    </row>
    <row r="16" customFormat="false" ht="12.75" hidden="false" customHeight="false" outlineLevel="0" collapsed="false">
      <c r="A16" s="1" t="s">
        <v>25</v>
      </c>
      <c r="B16" s="2" t="n">
        <v>11.256</v>
      </c>
      <c r="C16" s="2" t="n">
        <v>11.39</v>
      </c>
      <c r="D16" s="2" t="n">
        <v>11.264</v>
      </c>
      <c r="E16" s="2" t="n">
        <v>11.179</v>
      </c>
      <c r="F16" s="2" t="n">
        <v>11.268</v>
      </c>
      <c r="G16" s="2" t="n">
        <v>11.261</v>
      </c>
      <c r="H16" s="2" t="n">
        <v>11.207</v>
      </c>
      <c r="I16" s="2" t="n">
        <v>11.258</v>
      </c>
      <c r="J16" s="2" t="n">
        <v>11.27</v>
      </c>
      <c r="K16" s="2" t="n">
        <v>11.253</v>
      </c>
      <c r="L16" s="2" t="n">
        <v>11.268</v>
      </c>
      <c r="M16" s="2" t="n">
        <v>11.214</v>
      </c>
      <c r="N16" s="2" t="n">
        <v>11.206</v>
      </c>
      <c r="O16" s="2"/>
      <c r="P16" s="2" t="n">
        <f aca="false">AVERAGE(B16:N16)</f>
        <v>11.2533846153846</v>
      </c>
      <c r="Q16" s="2" t="n">
        <f aca="false">STDEV(B16:N16)</f>
        <v>0.0508650804605322</v>
      </c>
      <c r="S16" s="4"/>
      <c r="U16" s="2" t="n">
        <f aca="false">S16*T16</f>
        <v>0</v>
      </c>
    </row>
    <row r="17" customFormat="false" ht="12.75" hidden="false" customHeight="false" outlineLevel="0" collapsed="false">
      <c r="S17" s="4"/>
      <c r="U17" s="2" t="n">
        <f aca="false">S17*T17</f>
        <v>0</v>
      </c>
    </row>
    <row r="18" customFormat="false" ht="12.75" hidden="false" customHeight="false" outlineLevel="0" collapsed="false">
      <c r="A18" s="1" t="s">
        <v>42</v>
      </c>
      <c r="B18" s="1" t="s">
        <v>43</v>
      </c>
      <c r="S18" s="4" t="n">
        <v>0.22</v>
      </c>
      <c r="T18" s="1" t="n">
        <v>1</v>
      </c>
      <c r="U18" s="2" t="n">
        <f aca="false">S18*T18</f>
        <v>0.22</v>
      </c>
    </row>
    <row r="19" customFormat="false" ht="12.75" hidden="false" customHeight="false" outlineLevel="0" collapsed="false">
      <c r="U19" s="5" t="n">
        <f aca="false">SUM(U12:U18)</f>
        <v>36</v>
      </c>
    </row>
    <row r="20" customFormat="false" ht="20.25" hidden="false" customHeight="false" outlineLevel="0" collapsed="false">
      <c r="K20" s="6" t="s">
        <v>44</v>
      </c>
    </row>
    <row r="21" customFormat="false" ht="20.25" hidden="false" customHeight="false" outlineLevel="0" collapsed="false">
      <c r="G21" s="7" t="s">
        <v>45</v>
      </c>
      <c r="H21" s="7"/>
      <c r="I21" s="7"/>
      <c r="J21" s="7"/>
      <c r="K21" s="7"/>
      <c r="L21" s="7"/>
      <c r="M21" s="7"/>
      <c r="N21" s="7"/>
    </row>
    <row r="22" customFormat="false" ht="12.75" hidden="false" customHeight="false" outlineLevel="0" collapsed="false">
      <c r="A22" s="1" t="s">
        <v>46</v>
      </c>
      <c r="B22" s="1" t="s">
        <v>47</v>
      </c>
      <c r="C22" s="1" t="s">
        <v>48</v>
      </c>
      <c r="D22" s="1" t="s">
        <v>49</v>
      </c>
      <c r="E22" s="1" t="s">
        <v>50</v>
      </c>
      <c r="F22" s="1" t="s">
        <v>51</v>
      </c>
      <c r="G22" s="1" t="s">
        <v>52</v>
      </c>
      <c r="H22" s="1" t="s">
        <v>53</v>
      </c>
    </row>
    <row r="23" customFormat="false" ht="12.75" hidden="false" customHeight="false" outlineLevel="0" collapsed="false">
      <c r="A23" s="1" t="s">
        <v>54</v>
      </c>
      <c r="B23" s="1" t="s">
        <v>40</v>
      </c>
      <c r="C23" s="1" t="s">
        <v>55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6</v>
      </c>
    </row>
    <row r="24" customFormat="false" ht="12.75" hidden="false" customHeight="false" outlineLevel="0" collapsed="false">
      <c r="A24" s="1" t="s">
        <v>54</v>
      </c>
      <c r="B24" s="1" t="s">
        <v>38</v>
      </c>
      <c r="C24" s="1" t="s">
        <v>55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7</v>
      </c>
    </row>
    <row r="25" customFormat="false" ht="12.75" hidden="false" customHeight="false" outlineLevel="0" collapsed="false">
      <c r="A25" s="1" t="s">
        <v>54</v>
      </c>
      <c r="B25" s="1" t="s">
        <v>39</v>
      </c>
      <c r="C25" s="1" t="s">
        <v>55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7</v>
      </c>
    </row>
    <row r="26" customFormat="false" ht="12.75" hidden="false" customHeight="false" outlineLevel="0" collapsed="false">
      <c r="A26" s="1" t="s">
        <v>54</v>
      </c>
      <c r="B26" s="1" t="s">
        <v>58</v>
      </c>
      <c r="C26" s="1" t="s">
        <v>55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9</v>
      </c>
    </row>
    <row r="27" customFormat="false" ht="12.75" hidden="false" customHeight="false" outlineLevel="0" collapsed="false">
      <c r="A27" s="1" t="s">
        <v>60</v>
      </c>
      <c r="B27" s="1" t="s">
        <v>61</v>
      </c>
      <c r="C27" s="1" t="s">
        <v>55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7</v>
      </c>
    </row>
    <row r="28" customFormat="false" ht="12.75" hidden="false" customHeight="false" outlineLevel="0" collapsed="false">
      <c r="A28" s="1" t="s">
        <v>60</v>
      </c>
      <c r="B28" s="1" t="s">
        <v>62</v>
      </c>
      <c r="C28" s="1" t="s">
        <v>55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3</v>
      </c>
    </row>
    <row r="29" customFormat="false" ht="12.75" hidden="false" customHeight="false" outlineLevel="0" collapsed="false">
      <c r="A29" s="1" t="s">
        <v>64</v>
      </c>
      <c r="B29" s="1" t="s">
        <v>65</v>
      </c>
      <c r="C29" s="1" t="s">
        <v>55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66</v>
      </c>
    </row>
  </sheetData>
  <mergeCells count="1">
    <mergeCell ref="G21:N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21:42:18Z</dcterms:created>
  <dc:creator/>
  <dc:description/>
  <dc:language>en-US</dc:language>
  <cp:lastModifiedBy>User</cp:lastModifiedBy>
  <dcterms:modified xsi:type="dcterms:W3CDTF">2007-07-04T20:29:50Z</dcterms:modified>
  <cp:revision>0</cp:revision>
  <dc:subject/>
  <dc:title/>
</cp:coreProperties>
</file>