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3">
  <si>
    <t xml:space="preserve">leiteite R04001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3</t>
  </si>
  <si>
    <t xml:space="preserve">ZnO</t>
  </si>
  <si>
    <t xml:space="preserve">SO2</t>
  </si>
  <si>
    <t xml:space="preserve">not present in the wds scan; not in  totals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s</t>
  </si>
  <si>
    <t xml:space="preserve">Zn</t>
  </si>
  <si>
    <t xml:space="preserve">ideal</t>
  </si>
  <si>
    <r>
      <rPr>
        <sz val="14"/>
        <rFont val="Times New Roman"/>
        <family val="1"/>
      </rPr>
      <t xml:space="preserve">ZnAs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s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gahnite</t>
  </si>
  <si>
    <t xml:space="preserve">as</t>
  </si>
  <si>
    <t xml:space="preserve">PET</t>
  </si>
  <si>
    <t xml:space="preserve">S</t>
  </si>
  <si>
    <t xml:space="preserve">Ka</t>
  </si>
  <si>
    <t xml:space="preserve">chalcop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3" t="n">
        <v>73.01</v>
      </c>
      <c r="C4" s="3" t="n">
        <v>72.77</v>
      </c>
      <c r="D4" s="3" t="n">
        <v>72.43</v>
      </c>
      <c r="E4" s="3" t="n">
        <v>72.5</v>
      </c>
      <c r="F4" s="3" t="n">
        <v>72.74</v>
      </c>
      <c r="G4" s="3" t="n">
        <v>72.41</v>
      </c>
      <c r="H4" s="3" t="n">
        <v>72.9</v>
      </c>
      <c r="I4" s="3" t="n">
        <v>73.31</v>
      </c>
      <c r="J4" s="3" t="n">
        <v>73.12</v>
      </c>
      <c r="K4" s="3" t="n">
        <v>72.76</v>
      </c>
      <c r="L4" s="3" t="n">
        <v>73.18</v>
      </c>
      <c r="M4" s="3" t="n">
        <v>72.75</v>
      </c>
      <c r="N4" s="3" t="n">
        <v>72.62</v>
      </c>
      <c r="O4" s="3" t="n">
        <v>72.88</v>
      </c>
      <c r="P4" s="3" t="n">
        <v>72.71</v>
      </c>
      <c r="Q4" s="3" t="n">
        <v>72.71</v>
      </c>
      <c r="R4" s="3" t="n">
        <v>72.67</v>
      </c>
      <c r="S4" s="3" t="n">
        <v>73.16</v>
      </c>
      <c r="T4" s="3" t="n">
        <v>72.79</v>
      </c>
      <c r="U4" s="3" t="n">
        <v>72.71</v>
      </c>
      <c r="V4" s="3"/>
      <c r="W4" s="3" t="n">
        <f aca="false">AVERAGE(B4:U4)</f>
        <v>72.8065</v>
      </c>
      <c r="X4" s="3" t="n">
        <f aca="false">STDEV(B4:U4)</f>
        <v>0.246817106802845</v>
      </c>
      <c r="Y4" s="3"/>
      <c r="Z4" s="3"/>
    </row>
    <row r="5" customFormat="false" ht="12.75" hidden="false" customHeight="false" outlineLevel="0" collapsed="false">
      <c r="A5" s="1" t="s">
        <v>30</v>
      </c>
      <c r="B5" s="3" t="n">
        <v>28.93</v>
      </c>
      <c r="C5" s="3" t="n">
        <v>29.07</v>
      </c>
      <c r="D5" s="3" t="n">
        <v>28.03</v>
      </c>
      <c r="E5" s="3" t="n">
        <v>28.15</v>
      </c>
      <c r="F5" s="3" t="n">
        <v>27.94</v>
      </c>
      <c r="G5" s="3" t="n">
        <v>28.78</v>
      </c>
      <c r="H5" s="3" t="n">
        <v>28.11</v>
      </c>
      <c r="I5" s="3" t="n">
        <v>29.34</v>
      </c>
      <c r="J5" s="3" t="n">
        <v>28.98</v>
      </c>
      <c r="K5" s="3" t="n">
        <v>28.49</v>
      </c>
      <c r="L5" s="3" t="n">
        <v>29.36</v>
      </c>
      <c r="M5" s="3" t="n">
        <v>28.55</v>
      </c>
      <c r="N5" s="3" t="n">
        <v>28.64</v>
      </c>
      <c r="O5" s="3" t="n">
        <v>28.45</v>
      </c>
      <c r="P5" s="3" t="n">
        <v>28.87</v>
      </c>
      <c r="Q5" s="3" t="n">
        <v>28.6</v>
      </c>
      <c r="R5" s="3" t="n">
        <v>28.8</v>
      </c>
      <c r="S5" s="3" t="n">
        <v>29.17</v>
      </c>
      <c r="T5" s="3" t="n">
        <v>29.08</v>
      </c>
      <c r="U5" s="3" t="n">
        <v>28.87</v>
      </c>
      <c r="V5" s="3"/>
      <c r="W5" s="3" t="n">
        <f aca="false">AVERAGE(B5:U5)</f>
        <v>28.7105</v>
      </c>
      <c r="X5" s="3" t="n">
        <f aca="false">STDEV(B5:U5)</f>
        <v>0.421182233343491</v>
      </c>
      <c r="Y5" s="3"/>
      <c r="Z5" s="3"/>
    </row>
    <row r="6" s="4" customFormat="true" ht="12.75" hidden="false" customHeight="false" outlineLevel="0" collapsed="false">
      <c r="A6" s="4" t="s">
        <v>31</v>
      </c>
      <c r="B6" s="5" t="n">
        <v>0</v>
      </c>
      <c r="C6" s="5" t="n">
        <v>0</v>
      </c>
      <c r="D6" s="5" t="n">
        <v>0.02</v>
      </c>
      <c r="E6" s="5" t="n">
        <v>0</v>
      </c>
      <c r="F6" s="5" t="n">
        <v>0</v>
      </c>
      <c r="G6" s="5" t="n">
        <v>0</v>
      </c>
      <c r="H6" s="5" t="n">
        <v>0.03</v>
      </c>
      <c r="I6" s="5" t="n">
        <v>0.02</v>
      </c>
      <c r="J6" s="5" t="n">
        <v>0.01</v>
      </c>
      <c r="K6" s="5" t="n">
        <v>0</v>
      </c>
      <c r="L6" s="5" t="n">
        <v>0.01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.04</v>
      </c>
      <c r="R6" s="5" t="n">
        <v>0</v>
      </c>
      <c r="S6" s="5" t="n">
        <v>0</v>
      </c>
      <c r="T6" s="5" t="n">
        <v>0.03</v>
      </c>
      <c r="U6" s="5" t="n">
        <v>0</v>
      </c>
      <c r="V6" s="5"/>
      <c r="W6" s="5" t="n">
        <f aca="false">AVERAGE(B6:U6)</f>
        <v>0.008</v>
      </c>
      <c r="X6" s="5" t="n">
        <f aca="false">STDEV(B6:U6)</f>
        <v>0.0128144655103437</v>
      </c>
      <c r="Y6" s="5" t="s">
        <v>32</v>
      </c>
      <c r="Z6" s="5"/>
    </row>
    <row r="7" customFormat="false" ht="12.75" hidden="false" customHeight="false" outlineLevel="0" collapsed="false">
      <c r="A7" s="1" t="s">
        <v>33</v>
      </c>
      <c r="B7" s="3" t="n">
        <f aca="false">SUM(B4:B5)</f>
        <v>101.94</v>
      </c>
      <c r="C7" s="3" t="n">
        <f aca="false">SUM(C4:C5)</f>
        <v>101.84</v>
      </c>
      <c r="D7" s="3" t="n">
        <f aca="false">SUM(D4:D5)</f>
        <v>100.46</v>
      </c>
      <c r="E7" s="3" t="n">
        <f aca="false">SUM(E4:E5)</f>
        <v>100.65</v>
      </c>
      <c r="F7" s="3" t="n">
        <f aca="false">SUM(F4:F5)</f>
        <v>100.68</v>
      </c>
      <c r="G7" s="3" t="n">
        <f aca="false">SUM(G4:G5)</f>
        <v>101.19</v>
      </c>
      <c r="H7" s="3" t="n">
        <f aca="false">SUM(H4:H5)</f>
        <v>101.01</v>
      </c>
      <c r="I7" s="3" t="n">
        <f aca="false">SUM(I4:I5)</f>
        <v>102.65</v>
      </c>
      <c r="J7" s="3" t="n">
        <f aca="false">SUM(J4:J5)</f>
        <v>102.1</v>
      </c>
      <c r="K7" s="3" t="n">
        <f aca="false">SUM(K4:K5)</f>
        <v>101.25</v>
      </c>
      <c r="L7" s="3" t="n">
        <f aca="false">SUM(L4:L5)</f>
        <v>102.54</v>
      </c>
      <c r="M7" s="3" t="n">
        <f aca="false">SUM(M4:M5)</f>
        <v>101.3</v>
      </c>
      <c r="N7" s="3" t="n">
        <f aca="false">SUM(N4:N5)</f>
        <v>101.26</v>
      </c>
      <c r="O7" s="3" t="n">
        <f aca="false">SUM(O4:O5)</f>
        <v>101.33</v>
      </c>
      <c r="P7" s="3" t="n">
        <f aca="false">SUM(P4:P5)</f>
        <v>101.58</v>
      </c>
      <c r="Q7" s="3" t="n">
        <f aca="false">SUM(Q4:Q5)</f>
        <v>101.31</v>
      </c>
      <c r="R7" s="3" t="n">
        <f aca="false">SUM(R4:R5)</f>
        <v>101.47</v>
      </c>
      <c r="S7" s="3" t="n">
        <f aca="false">SUM(S4:S5)</f>
        <v>102.33</v>
      </c>
      <c r="T7" s="3" t="n">
        <f aca="false">SUM(T4:T5)</f>
        <v>101.87</v>
      </c>
      <c r="U7" s="3" t="n">
        <f aca="false">SUM(U4:U5)</f>
        <v>101.58</v>
      </c>
      <c r="V7" s="3"/>
      <c r="W7" s="3" t="n">
        <f aca="false">AVERAGE(B7:U7)</f>
        <v>101.517</v>
      </c>
      <c r="X7" s="3" t="n">
        <f aca="false">STDEV(B7:U7)</f>
        <v>0.604579888935502</v>
      </c>
      <c r="Y7" s="3"/>
      <c r="Z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1" t="s">
        <v>34</v>
      </c>
      <c r="B9" s="3" t="s">
        <v>35</v>
      </c>
      <c r="C9" s="3" t="s">
        <v>36</v>
      </c>
      <c r="D9" s="3" t="s">
        <v>37</v>
      </c>
      <c r="E9" s="3" t="n">
        <v>4</v>
      </c>
      <c r="F9" s="3" t="s">
        <v>38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1" t="s">
        <v>27</v>
      </c>
      <c r="X9" s="1" t="s">
        <v>28</v>
      </c>
      <c r="Y9" s="3" t="s">
        <v>39</v>
      </c>
      <c r="Z9" s="3"/>
    </row>
    <row r="10" customFormat="false" ht="12.75" hidden="false" customHeight="false" outlineLevel="0" collapsed="false">
      <c r="A10" s="1" t="s">
        <v>40</v>
      </c>
      <c r="B10" s="6" t="n">
        <v>2.00632972374586</v>
      </c>
      <c r="C10" s="6" t="n">
        <v>2.00228716718417</v>
      </c>
      <c r="D10" s="6" t="n">
        <v>2.01799842259483</v>
      </c>
      <c r="E10" s="6" t="n">
        <v>2.01637419558174</v>
      </c>
      <c r="F10" s="6" t="n">
        <v>2.02166650539294</v>
      </c>
      <c r="G10" s="6" t="n">
        <v>2.00481147038794</v>
      </c>
      <c r="H10" s="6" t="n">
        <v>2.01977279389453</v>
      </c>
      <c r="I10" s="6" t="n">
        <v>2.00136295181578</v>
      </c>
      <c r="J10" s="6" t="n">
        <v>2.00621976692857</v>
      </c>
      <c r="K10" s="6" t="n">
        <v>2.01222208952098</v>
      </c>
      <c r="L10" s="6" t="n">
        <v>2.00013572456369</v>
      </c>
      <c r="M10" s="6" t="n">
        <v>2.01111466234888</v>
      </c>
      <c r="N10" s="6" t="n">
        <v>2.00867128827251</v>
      </c>
      <c r="O10" s="6" t="n">
        <v>2.01372853379584</v>
      </c>
      <c r="P10" s="6" t="n">
        <v>2.00531500959655</v>
      </c>
      <c r="Q10" s="6" t="n">
        <v>2.0099770043759</v>
      </c>
      <c r="R10" s="6" t="n">
        <v>2.00624822120883</v>
      </c>
      <c r="S10" s="6" t="n">
        <v>2.00324000694264</v>
      </c>
      <c r="T10" s="6" t="n">
        <v>2.00225267712425</v>
      </c>
      <c r="U10" s="6" t="n">
        <v>2.018</v>
      </c>
      <c r="V10" s="6"/>
      <c r="W10" s="6" t="n">
        <f aca="false">AVERAGE(B10:U10)</f>
        <v>2.00938641076382</v>
      </c>
      <c r="X10" s="6" t="n">
        <f aca="false">STDEV(B10:U10)</f>
        <v>0.00665840986436522</v>
      </c>
      <c r="Y10" s="7" t="n">
        <v>2</v>
      </c>
      <c r="Z10" s="3"/>
    </row>
    <row r="11" customFormat="false" ht="12.75" hidden="false" customHeight="false" outlineLevel="0" collapsed="false">
      <c r="A11" s="1" t="s">
        <v>41</v>
      </c>
      <c r="B11" s="6" t="n">
        <v>0.990505414381213</v>
      </c>
      <c r="C11" s="6" t="n">
        <v>0.996569249223747</v>
      </c>
      <c r="D11" s="6" t="n">
        <v>0.973002366107759</v>
      </c>
      <c r="E11" s="6" t="n">
        <v>0.975438706627394</v>
      </c>
      <c r="F11" s="6" t="n">
        <v>0.967500241910591</v>
      </c>
      <c r="G11" s="6" t="n">
        <v>0.992782794418098</v>
      </c>
      <c r="H11" s="6" t="n">
        <v>0.970340809158206</v>
      </c>
      <c r="I11" s="6" t="n">
        <v>0.997955572276336</v>
      </c>
      <c r="J11" s="6" t="n">
        <v>0.99067034960714</v>
      </c>
      <c r="K11" s="6" t="n">
        <v>0.981666865718536</v>
      </c>
      <c r="L11" s="6" t="n">
        <v>0.999796413154461</v>
      </c>
      <c r="M11" s="6" t="n">
        <v>0.983328006476687</v>
      </c>
      <c r="N11" s="6" t="n">
        <v>0.986993067591239</v>
      </c>
      <c r="O11" s="6" t="n">
        <v>0.979407199306236</v>
      </c>
      <c r="P11" s="6" t="n">
        <v>0.992027485605177</v>
      </c>
      <c r="Q11" s="6" t="n">
        <v>0.985034493436153</v>
      </c>
      <c r="R11" s="6" t="n">
        <v>0.990627668186752</v>
      </c>
      <c r="S11" s="6" t="n">
        <v>0.99513998958604</v>
      </c>
      <c r="T11" s="6" t="n">
        <v>0.996620984313622</v>
      </c>
      <c r="U11" s="6" t="n">
        <v>0.973</v>
      </c>
      <c r="V11" s="6"/>
      <c r="W11" s="6" t="n">
        <f aca="false">AVERAGE(B11:U11)</f>
        <v>0.985920383854269</v>
      </c>
      <c r="X11" s="6" t="n">
        <f aca="false">STDEV(B11:U11)</f>
        <v>0.00998761479654787</v>
      </c>
      <c r="Y11" s="7" t="n">
        <v>1</v>
      </c>
      <c r="Z11" s="3"/>
    </row>
    <row r="12" customFormat="false" ht="12.75" hidden="false" customHeight="false" outlineLevel="0" collapsed="false">
      <c r="A12" s="1" t="s">
        <v>33</v>
      </c>
      <c r="B12" s="6" t="n">
        <v>2.99</v>
      </c>
      <c r="C12" s="6" t="n">
        <v>2.993</v>
      </c>
      <c r="D12" s="6" t="n">
        <v>2.984</v>
      </c>
      <c r="E12" s="6" t="n">
        <v>2.986</v>
      </c>
      <c r="F12" s="6" t="n">
        <v>2.983</v>
      </c>
      <c r="G12" s="6" t="n">
        <v>2.991</v>
      </c>
      <c r="H12" s="6" t="n">
        <v>2.983</v>
      </c>
      <c r="I12" s="6" t="n">
        <v>2.993</v>
      </c>
      <c r="J12" s="6" t="n">
        <v>2.99</v>
      </c>
      <c r="K12" s="6" t="n">
        <v>2.988</v>
      </c>
      <c r="L12" s="6" t="n">
        <v>2.993</v>
      </c>
      <c r="M12" s="6" t="n">
        <v>2.988</v>
      </c>
      <c r="N12" s="6" t="n">
        <v>2.989</v>
      </c>
      <c r="O12" s="6" t="n">
        <v>2.987</v>
      </c>
      <c r="P12" s="6" t="n">
        <v>2.991</v>
      </c>
      <c r="Q12" s="6" t="n">
        <v>2.988</v>
      </c>
      <c r="R12" s="6" t="n">
        <v>2.991</v>
      </c>
      <c r="S12" s="6" t="n">
        <v>2.992</v>
      </c>
      <c r="T12" s="6" t="n">
        <v>2.992</v>
      </c>
      <c r="U12" s="6" t="n">
        <v>2.991</v>
      </c>
      <c r="V12" s="6"/>
      <c r="W12" s="6" t="n">
        <f aca="false">AVERAGE(B12:U12)</f>
        <v>2.98915</v>
      </c>
      <c r="X12" s="6" t="n">
        <f aca="false">STDEV(B12:U12)</f>
        <v>0.00321632349773853</v>
      </c>
      <c r="Y12" s="3"/>
      <c r="Z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23.25" hidden="false" customHeight="false" outlineLevel="0" collapsed="false">
      <c r="B14" s="3"/>
      <c r="C14" s="3"/>
      <c r="D14" s="3" t="s">
        <v>42</v>
      </c>
      <c r="E14" s="3"/>
      <c r="F14" s="3"/>
      <c r="G14" s="3"/>
      <c r="H14" s="3"/>
      <c r="I14" s="8" t="s">
        <v>43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23.25" hidden="false" customHeight="false" outlineLevel="0" collapsed="false">
      <c r="D15" s="1" t="s">
        <v>44</v>
      </c>
      <c r="I15" s="8" t="s">
        <v>45</v>
      </c>
    </row>
    <row r="16" customFormat="false" ht="13.5" hidden="false" customHeight="false" outlineLevel="0" collapsed="false">
      <c r="I16" s="0"/>
    </row>
    <row r="17" customFormat="false" ht="12.75" hidden="false" customHeight="false" outlineLevel="0" collapsed="false">
      <c r="A17" s="1" t="s">
        <v>46</v>
      </c>
      <c r="B17" s="1" t="s">
        <v>47</v>
      </c>
      <c r="C17" s="1" t="s">
        <v>48</v>
      </c>
      <c r="D17" s="1" t="s">
        <v>49</v>
      </c>
      <c r="E17" s="1" t="s">
        <v>50</v>
      </c>
      <c r="F17" s="1" t="s">
        <v>51</v>
      </c>
      <c r="G17" s="1" t="s">
        <v>52</v>
      </c>
      <c r="H17" s="1" t="s">
        <v>53</v>
      </c>
    </row>
    <row r="18" customFormat="false" ht="12.75" hidden="false" customHeight="false" outlineLevel="0" collapsed="false">
      <c r="A18" s="1" t="s">
        <v>54</v>
      </c>
      <c r="B18" s="1" t="s">
        <v>41</v>
      </c>
      <c r="C18" s="1" t="s">
        <v>55</v>
      </c>
      <c r="D18" s="1" t="n">
        <v>20</v>
      </c>
      <c r="E18" s="1" t="n">
        <v>10</v>
      </c>
      <c r="F18" s="1" t="n">
        <v>400</v>
      </c>
      <c r="G18" s="1" t="n">
        <v>-400</v>
      </c>
      <c r="H18" s="1" t="s">
        <v>56</v>
      </c>
    </row>
    <row r="19" customFormat="false" ht="12.75" hidden="false" customHeight="false" outlineLevel="0" collapsed="false">
      <c r="A19" s="1" t="s">
        <v>54</v>
      </c>
      <c r="B19" s="1" t="s">
        <v>40</v>
      </c>
      <c r="C19" s="1" t="s">
        <v>55</v>
      </c>
      <c r="D19" s="1" t="n">
        <v>20</v>
      </c>
      <c r="E19" s="1" t="n">
        <v>10</v>
      </c>
      <c r="F19" s="1" t="n">
        <v>350</v>
      </c>
      <c r="G19" s="1" t="n">
        <v>-500</v>
      </c>
      <c r="H19" s="1" t="s">
        <v>57</v>
      </c>
    </row>
    <row r="20" customFormat="false" ht="12.75" hidden="false" customHeight="false" outlineLevel="0" collapsed="false">
      <c r="A20" s="1" t="s">
        <v>58</v>
      </c>
      <c r="B20" s="1" t="s">
        <v>59</v>
      </c>
      <c r="C20" s="1" t="s">
        <v>60</v>
      </c>
      <c r="D20" s="1" t="n">
        <v>20</v>
      </c>
      <c r="E20" s="1" t="n">
        <v>10</v>
      </c>
      <c r="F20" s="1" t="n">
        <v>250</v>
      </c>
      <c r="G20" s="1" t="n">
        <v>-250</v>
      </c>
      <c r="H20" s="1" t="s">
        <v>61</v>
      </c>
    </row>
    <row r="22" customFormat="false" ht="12.75" hidden="false" customHeight="false" outlineLevel="0" collapsed="false">
      <c r="A22" s="1" t="s">
        <v>62</v>
      </c>
      <c r="B22" s="1" t="s">
        <v>62</v>
      </c>
      <c r="C22" s="1" t="s">
        <v>62</v>
      </c>
      <c r="D22" s="1" t="s">
        <v>62</v>
      </c>
      <c r="E22" s="1" t="s">
        <v>62</v>
      </c>
      <c r="F22" s="1" t="s">
        <v>62</v>
      </c>
      <c r="G22" s="1" t="s">
        <v>62</v>
      </c>
      <c r="H22" s="1" t="s">
        <v>62</v>
      </c>
      <c r="I22" s="1" t="s">
        <v>62</v>
      </c>
      <c r="J22" s="1" t="s">
        <v>62</v>
      </c>
      <c r="K22" s="1" t="s">
        <v>62</v>
      </c>
      <c r="L22" s="1" t="s">
        <v>62</v>
      </c>
      <c r="M22" s="1" t="s">
        <v>62</v>
      </c>
      <c r="N22" s="1" t="s">
        <v>62</v>
      </c>
      <c r="O22" s="1" t="s">
        <v>62</v>
      </c>
      <c r="P22" s="1" t="s">
        <v>62</v>
      </c>
      <c r="Q22" s="1" t="s">
        <v>62</v>
      </c>
      <c r="R22" s="1" t="s">
        <v>62</v>
      </c>
      <c r="S22" s="1" t="s">
        <v>62</v>
      </c>
      <c r="T22" s="1" t="s">
        <v>62</v>
      </c>
    </row>
    <row r="23" customFormat="false" ht="12.75" hidden="false" customHeight="false" outlineLevel="0" collapsed="false">
      <c r="A23" s="1" t="s">
        <v>62</v>
      </c>
      <c r="B23" s="1" t="s">
        <v>62</v>
      </c>
      <c r="C23" s="1" t="s">
        <v>62</v>
      </c>
      <c r="D23" s="1" t="s">
        <v>62</v>
      </c>
      <c r="E23" s="1" t="s">
        <v>62</v>
      </c>
      <c r="F23" s="1" t="s">
        <v>62</v>
      </c>
      <c r="G23" s="1" t="s">
        <v>62</v>
      </c>
      <c r="H23" s="1" t="s">
        <v>62</v>
      </c>
      <c r="I23" s="1" t="s">
        <v>62</v>
      </c>
      <c r="J23" s="1" t="s">
        <v>62</v>
      </c>
      <c r="K23" s="1" t="s">
        <v>62</v>
      </c>
      <c r="L23" s="1" t="s">
        <v>62</v>
      </c>
      <c r="M23" s="1" t="s">
        <v>62</v>
      </c>
      <c r="N23" s="1" t="s">
        <v>62</v>
      </c>
      <c r="O23" s="1" t="s">
        <v>62</v>
      </c>
      <c r="P23" s="1" t="s">
        <v>62</v>
      </c>
      <c r="Q23" s="1" t="s">
        <v>62</v>
      </c>
      <c r="R23" s="1" t="s">
        <v>62</v>
      </c>
      <c r="S23" s="1" t="s">
        <v>62</v>
      </c>
      <c r="T23" s="1" t="s">
        <v>62</v>
      </c>
    </row>
    <row r="24" customFormat="false" ht="12.75" hidden="false" customHeight="false" outlineLevel="0" collapsed="false">
      <c r="A24" s="1" t="s">
        <v>62</v>
      </c>
      <c r="B24" s="1" t="s">
        <v>62</v>
      </c>
      <c r="C24" s="1" t="s">
        <v>62</v>
      </c>
      <c r="D24" s="1" t="s">
        <v>62</v>
      </c>
      <c r="E24" s="1" t="s">
        <v>62</v>
      </c>
      <c r="F24" s="1" t="s">
        <v>62</v>
      </c>
      <c r="G24" s="1" t="s">
        <v>62</v>
      </c>
      <c r="H24" s="1" t="s">
        <v>62</v>
      </c>
      <c r="I24" s="1" t="s">
        <v>62</v>
      </c>
      <c r="J24" s="1" t="s">
        <v>62</v>
      </c>
      <c r="K24" s="1" t="s">
        <v>62</v>
      </c>
      <c r="L24" s="1" t="s">
        <v>62</v>
      </c>
      <c r="M24" s="1" t="s">
        <v>62</v>
      </c>
      <c r="N24" s="1" t="s">
        <v>62</v>
      </c>
      <c r="O24" s="1" t="s">
        <v>62</v>
      </c>
      <c r="P24" s="1" t="s">
        <v>62</v>
      </c>
      <c r="Q24" s="1" t="s">
        <v>62</v>
      </c>
      <c r="R24" s="1" t="s">
        <v>62</v>
      </c>
      <c r="S24" s="1" t="s">
        <v>62</v>
      </c>
      <c r="T24" s="1" t="s">
        <v>62</v>
      </c>
    </row>
    <row r="25" customFormat="false" ht="12.75" hidden="false" customHeight="false" outlineLevel="0" collapsed="false">
      <c r="A25" s="1" t="s">
        <v>62</v>
      </c>
      <c r="B25" s="1" t="s">
        <v>62</v>
      </c>
      <c r="C25" s="1" t="s">
        <v>62</v>
      </c>
      <c r="D25" s="1" t="s">
        <v>62</v>
      </c>
      <c r="E25" s="1" t="s">
        <v>62</v>
      </c>
      <c r="F25" s="1" t="s">
        <v>62</v>
      </c>
      <c r="G25" s="1" t="s">
        <v>62</v>
      </c>
      <c r="H25" s="1" t="s">
        <v>62</v>
      </c>
      <c r="I25" s="1" t="s">
        <v>62</v>
      </c>
      <c r="J25" s="1" t="s">
        <v>62</v>
      </c>
      <c r="K25" s="1" t="s">
        <v>62</v>
      </c>
      <c r="L25" s="1" t="s">
        <v>62</v>
      </c>
      <c r="M25" s="1" t="s">
        <v>62</v>
      </c>
      <c r="N25" s="1" t="s">
        <v>62</v>
      </c>
      <c r="O25" s="1" t="s">
        <v>62</v>
      </c>
      <c r="P25" s="1" t="s">
        <v>62</v>
      </c>
      <c r="Q25" s="1" t="s">
        <v>62</v>
      </c>
      <c r="R25" s="1" t="s">
        <v>62</v>
      </c>
      <c r="S25" s="1" t="s">
        <v>62</v>
      </c>
      <c r="T25" s="1" t="s">
        <v>62</v>
      </c>
    </row>
    <row r="26" customFormat="false" ht="12.75" hidden="false" customHeight="false" outlineLevel="0" collapsed="false">
      <c r="A26" s="1" t="s">
        <v>62</v>
      </c>
      <c r="B26" s="1" t="s">
        <v>62</v>
      </c>
      <c r="C26" s="1" t="s">
        <v>62</v>
      </c>
      <c r="D26" s="1" t="s">
        <v>62</v>
      </c>
      <c r="E26" s="1" t="s">
        <v>62</v>
      </c>
      <c r="F26" s="1" t="s">
        <v>62</v>
      </c>
      <c r="G26" s="1" t="s">
        <v>62</v>
      </c>
      <c r="H26" s="1" t="s">
        <v>62</v>
      </c>
      <c r="I26" s="1" t="s">
        <v>62</v>
      </c>
      <c r="J26" s="1" t="s">
        <v>62</v>
      </c>
      <c r="K26" s="1" t="s">
        <v>62</v>
      </c>
      <c r="L26" s="1" t="s">
        <v>62</v>
      </c>
      <c r="M26" s="1" t="s">
        <v>62</v>
      </c>
      <c r="N26" s="1" t="s">
        <v>62</v>
      </c>
      <c r="O26" s="1" t="s">
        <v>62</v>
      </c>
      <c r="P26" s="1" t="s">
        <v>62</v>
      </c>
      <c r="Q26" s="1" t="s">
        <v>62</v>
      </c>
      <c r="R26" s="1" t="s">
        <v>62</v>
      </c>
      <c r="S26" s="1" t="s">
        <v>62</v>
      </c>
      <c r="T26" s="1" t="s">
        <v>62</v>
      </c>
    </row>
    <row r="27" customFormat="false" ht="12.75" hidden="false" customHeight="false" outlineLevel="0" collapsed="false">
      <c r="A27" s="1" t="s">
        <v>62</v>
      </c>
      <c r="B27" s="1" t="s">
        <v>62</v>
      </c>
      <c r="C27" s="1" t="s">
        <v>62</v>
      </c>
      <c r="D27" s="1" t="s">
        <v>62</v>
      </c>
      <c r="E27" s="1" t="s">
        <v>62</v>
      </c>
      <c r="F27" s="1" t="s">
        <v>62</v>
      </c>
      <c r="G27" s="1" t="s">
        <v>62</v>
      </c>
      <c r="H27" s="1" t="s">
        <v>62</v>
      </c>
      <c r="I27" s="1" t="s">
        <v>62</v>
      </c>
      <c r="J27" s="1" t="s">
        <v>62</v>
      </c>
      <c r="K27" s="1" t="s">
        <v>62</v>
      </c>
      <c r="L27" s="1" t="s">
        <v>62</v>
      </c>
      <c r="M27" s="1" t="s">
        <v>62</v>
      </c>
      <c r="N27" s="1" t="s">
        <v>62</v>
      </c>
      <c r="O27" s="1" t="s">
        <v>62</v>
      </c>
      <c r="P27" s="1" t="s">
        <v>62</v>
      </c>
      <c r="Q27" s="1" t="s">
        <v>62</v>
      </c>
      <c r="R27" s="1" t="s">
        <v>62</v>
      </c>
      <c r="S27" s="1" t="s">
        <v>62</v>
      </c>
      <c r="T27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0:25:45Z</dcterms:created>
  <dc:creator>Gelu Costin</dc:creator>
  <dc:description/>
  <dc:language>en-US</dc:language>
  <cp:lastModifiedBy>Gelu Costin</cp:lastModifiedBy>
  <dcterms:modified xsi:type="dcterms:W3CDTF">2008-06-11T00:26:35Z</dcterms:modified>
  <cp:revision>0</cp:revision>
  <dc:subject/>
  <dc:title/>
</cp:coreProperties>
</file>