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grossular R050081</t>
  </si>
  <si>
    <t xml:space="preserve">WDS scan: </t>
  </si>
  <si>
    <t xml:space="preserve">Al,Si,Mg,&lt;&lt;Y,Ca,&lt;Ti,Fe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3</t>
  </si>
  <si>
    <t xml:space="preserve">#114</t>
  </si>
  <si>
    <t xml:space="preserve">#116</t>
  </si>
  <si>
    <t xml:space="preserve">#117</t>
  </si>
  <si>
    <t xml:space="preserve">#118</t>
  </si>
  <si>
    <t xml:space="preserve">#1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Fe2O3</t>
  </si>
  <si>
    <t xml:space="preserve">Al2O3</t>
  </si>
  <si>
    <t xml:space="preserve">TiO2</t>
  </si>
  <si>
    <t xml:space="preserve">MgO</t>
  </si>
  <si>
    <t xml:space="preserve">MnO</t>
  </si>
  <si>
    <t xml:space="preserve">P2O5</t>
  </si>
  <si>
    <t xml:space="preserve">not present in the wds file; measured values are lower than the detection limit of the element</t>
  </si>
  <si>
    <t xml:space="preserve">ZnO</t>
  </si>
  <si>
    <t xml:space="preserve">Cr2O3</t>
  </si>
  <si>
    <t xml:space="preserve">Na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Fe</t>
  </si>
  <si>
    <t xml:space="preserve">Ti</t>
  </si>
  <si>
    <t xml:space="preserve">Ca</t>
  </si>
  <si>
    <t xml:space="preserve">Mg</t>
  </si>
  <si>
    <t xml:space="preserve">Mn</t>
  </si>
  <si>
    <t xml:space="preserve"> </t>
  </si>
  <si>
    <t xml:space="preserve">Al tot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0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Y.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pyrope2</t>
  </si>
  <si>
    <t xml:space="preserve">Na</t>
  </si>
  <si>
    <t xml:space="preserve">albite-Cr</t>
  </si>
  <si>
    <t xml:space="preserve">PET</t>
  </si>
  <si>
    <t xml:space="preserve">diopside</t>
  </si>
  <si>
    <t xml:space="preserve">rutile2</t>
  </si>
  <si>
    <t xml:space="preserve">Cr</t>
  </si>
  <si>
    <t xml:space="preserve">chrom-s</t>
  </si>
  <si>
    <t xml:space="preserve">P</t>
  </si>
  <si>
    <t xml:space="preserve">apatite</t>
  </si>
  <si>
    <t xml:space="preserve">LIF</t>
  </si>
  <si>
    <t xml:space="preserve">fayalite</t>
  </si>
  <si>
    <t xml:space="preserve">synspes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2421875" defaultRowHeight="12.75" zeroHeight="false" outlineLevelRow="0" outlineLevelCol="0"/>
  <cols>
    <col collapsed="false" customWidth="false" hidden="false" outlineLevel="0" max="22" min="1" style="1" width="5.24"/>
    <col collapsed="false" customWidth="true" hidden="false" outlineLevel="0" max="23" min="23" style="1" width="3.86"/>
    <col collapsed="false" customWidth="false" hidden="false" outlineLevel="0" max="257" min="24" style="1" width="5.24"/>
  </cols>
  <sheetData>
    <row r="1" customFormat="false" ht="18.75" hidden="false" customHeight="false" outlineLevel="0" collapsed="false">
      <c r="B1" s="2" t="s">
        <v>0</v>
      </c>
      <c r="C1" s="2"/>
      <c r="D1" s="2"/>
      <c r="T1" s="3" t="s">
        <v>1</v>
      </c>
      <c r="U1" s="3"/>
      <c r="V1" s="4" t="s">
        <v>2</v>
      </c>
      <c r="W1" s="3"/>
      <c r="X1" s="3"/>
      <c r="Y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T3" s="1" t="s">
        <v>26</v>
      </c>
      <c r="U3" s="1" t="s">
        <v>27</v>
      </c>
    </row>
    <row r="4" customFormat="false" ht="12.75" hidden="false" customHeight="false" outlineLevel="0" collapsed="false">
      <c r="A4" s="1" t="s">
        <v>28</v>
      </c>
      <c r="B4" s="5" t="n">
        <v>37.84</v>
      </c>
      <c r="C4" s="5" t="n">
        <v>37.1</v>
      </c>
      <c r="D4" s="5" t="n">
        <v>36.43</v>
      </c>
      <c r="E4" s="5" t="n">
        <v>36.29</v>
      </c>
      <c r="F4" s="5" t="n">
        <v>37.14</v>
      </c>
      <c r="G4" s="5" t="n">
        <v>36.19</v>
      </c>
      <c r="H4" s="5" t="n">
        <v>36.66</v>
      </c>
      <c r="I4" s="5" t="n">
        <v>36.99</v>
      </c>
      <c r="J4" s="5" t="n">
        <v>36.54</v>
      </c>
      <c r="K4" s="5" t="n">
        <v>36.34</v>
      </c>
      <c r="L4" s="5" t="n">
        <v>36.09</v>
      </c>
      <c r="M4" s="5" t="n">
        <v>37.8</v>
      </c>
      <c r="N4" s="5" t="n">
        <v>37.06</v>
      </c>
      <c r="O4" s="5" t="n">
        <v>37.79</v>
      </c>
      <c r="P4" s="5" t="n">
        <v>37.44</v>
      </c>
      <c r="Q4" s="5" t="n">
        <v>36.82</v>
      </c>
      <c r="R4" s="5" t="n">
        <v>37.25</v>
      </c>
      <c r="S4" s="5"/>
      <c r="T4" s="5" t="n">
        <f aca="false">AVERAGE(B4:R4)</f>
        <v>36.9276470588235</v>
      </c>
      <c r="U4" s="5" t="n">
        <f aca="false">STDEV(B4:R4)</f>
        <v>0.574374979997439</v>
      </c>
      <c r="V4" s="5"/>
      <c r="W4" s="5"/>
    </row>
    <row r="5" customFormat="false" ht="12.75" hidden="false" customHeight="false" outlineLevel="0" collapsed="false">
      <c r="A5" s="1" t="s">
        <v>29</v>
      </c>
      <c r="B5" s="5" t="n">
        <v>34.81</v>
      </c>
      <c r="C5" s="5" t="n">
        <v>34.67</v>
      </c>
      <c r="D5" s="5" t="n">
        <v>34.27</v>
      </c>
      <c r="E5" s="5" t="n">
        <v>34.3</v>
      </c>
      <c r="F5" s="5" t="n">
        <v>34.51</v>
      </c>
      <c r="G5" s="5" t="n">
        <v>34.22</v>
      </c>
      <c r="H5" s="5" t="n">
        <v>34.22</v>
      </c>
      <c r="I5" s="5" t="n">
        <v>34.26</v>
      </c>
      <c r="J5" s="5" t="n">
        <v>34.2</v>
      </c>
      <c r="K5" s="5" t="n">
        <v>34.56</v>
      </c>
      <c r="L5" s="5" t="n">
        <v>34.52</v>
      </c>
      <c r="M5" s="5" t="n">
        <v>34.71</v>
      </c>
      <c r="N5" s="5" t="n">
        <v>34.46</v>
      </c>
      <c r="O5" s="5" t="n">
        <v>34.96</v>
      </c>
      <c r="P5" s="5" t="n">
        <v>34.75</v>
      </c>
      <c r="Q5" s="5" t="n">
        <v>34.65</v>
      </c>
      <c r="R5" s="5" t="n">
        <v>34.47</v>
      </c>
      <c r="S5" s="5"/>
      <c r="T5" s="5" t="n">
        <f aca="false">AVERAGE(B5:R5)</f>
        <v>34.5023529411765</v>
      </c>
      <c r="U5" s="5" t="n">
        <f aca="false">STDEV(B5:R5)</f>
        <v>0.233118248206911</v>
      </c>
      <c r="V5" s="5"/>
      <c r="W5" s="5"/>
    </row>
    <row r="6" customFormat="false" ht="12.75" hidden="false" customHeight="false" outlineLevel="0" collapsed="false">
      <c r="A6" s="1" t="s">
        <v>30</v>
      </c>
      <c r="B6" s="1" t="n">
        <v>13.385145</v>
      </c>
      <c r="C6" s="1" t="n">
        <v>13.32942</v>
      </c>
      <c r="D6" s="1" t="n">
        <v>15.84819</v>
      </c>
      <c r="E6" s="1" t="n">
        <v>16.16025</v>
      </c>
      <c r="F6" s="1" t="n">
        <v>16.91811</v>
      </c>
      <c r="G6" s="1" t="n">
        <v>17.196735</v>
      </c>
      <c r="H6" s="1" t="n">
        <v>16.750935</v>
      </c>
      <c r="I6" s="1" t="n">
        <v>16.45002</v>
      </c>
      <c r="J6" s="1" t="n">
        <v>15.98193</v>
      </c>
      <c r="K6" s="1" t="n">
        <v>15.814755</v>
      </c>
      <c r="L6" s="1" t="n">
        <v>14.95659</v>
      </c>
      <c r="M6" s="1" t="n">
        <v>13.79751</v>
      </c>
      <c r="N6" s="1" t="n">
        <v>13.764075</v>
      </c>
      <c r="O6" s="1" t="n">
        <v>12.9282</v>
      </c>
      <c r="P6" s="1" t="n">
        <v>13.06194</v>
      </c>
      <c r="Q6" s="1" t="n">
        <v>13.652625</v>
      </c>
      <c r="R6" s="1" t="n">
        <v>14.254455</v>
      </c>
      <c r="S6" s="5"/>
      <c r="T6" s="5" t="n">
        <f aca="false">AVERAGE(B6:R6)</f>
        <v>14.9559344117647</v>
      </c>
      <c r="U6" s="5" t="n">
        <f aca="false">STDEV(B6:R6)</f>
        <v>1.50265162233808</v>
      </c>
      <c r="V6" s="5"/>
      <c r="W6" s="5"/>
    </row>
    <row r="7" customFormat="false" ht="12.75" hidden="false" customHeight="false" outlineLevel="0" collapsed="false">
      <c r="A7" s="1" t="s">
        <v>31</v>
      </c>
      <c r="B7" s="5" t="n">
        <v>12.43</v>
      </c>
      <c r="C7" s="5" t="n">
        <v>12.65</v>
      </c>
      <c r="D7" s="5" t="n">
        <v>10.24</v>
      </c>
      <c r="E7" s="5" t="n">
        <v>10.03</v>
      </c>
      <c r="F7" s="5" t="n">
        <v>9.63</v>
      </c>
      <c r="G7" s="5" t="n">
        <v>9.57</v>
      </c>
      <c r="H7" s="5" t="n">
        <v>10.03</v>
      </c>
      <c r="I7" s="5" t="n">
        <v>10.38</v>
      </c>
      <c r="J7" s="5" t="n">
        <v>10.27</v>
      </c>
      <c r="K7" s="5" t="n">
        <v>10.62</v>
      </c>
      <c r="L7" s="5" t="n">
        <v>10.9</v>
      </c>
      <c r="M7" s="5" t="n">
        <v>12.29</v>
      </c>
      <c r="N7" s="5" t="n">
        <v>12.44</v>
      </c>
      <c r="O7" s="5" t="n">
        <v>12.38</v>
      </c>
      <c r="P7" s="5" t="n">
        <v>12.1</v>
      </c>
      <c r="Q7" s="5" t="n">
        <v>12.33</v>
      </c>
      <c r="R7" s="5" t="n">
        <v>11.84</v>
      </c>
      <c r="S7" s="5"/>
      <c r="T7" s="5" t="n">
        <f aca="false">AVERAGE(B7:R7)</f>
        <v>11.1841176470588</v>
      </c>
      <c r="U7" s="5" t="n">
        <f aca="false">STDEV(B7:R7)</f>
        <v>1.14484201324642</v>
      </c>
      <c r="V7" s="5"/>
      <c r="W7" s="5"/>
    </row>
    <row r="8" customFormat="false" ht="12.75" hidden="false" customHeight="false" outlineLevel="0" collapsed="false">
      <c r="A8" s="1" t="s">
        <v>32</v>
      </c>
      <c r="B8" s="5" t="n">
        <v>1.61</v>
      </c>
      <c r="C8" s="5" t="n">
        <v>1.56</v>
      </c>
      <c r="D8" s="5" t="n">
        <v>2.79</v>
      </c>
      <c r="E8" s="5" t="n">
        <v>2.23</v>
      </c>
      <c r="F8" s="5" t="n">
        <v>2.03</v>
      </c>
      <c r="G8" s="5" t="n">
        <v>1.98</v>
      </c>
      <c r="H8" s="5" t="n">
        <v>2.07</v>
      </c>
      <c r="I8" s="5" t="n">
        <v>2.03</v>
      </c>
      <c r="J8" s="5" t="n">
        <v>2.05</v>
      </c>
      <c r="K8" s="5" t="n">
        <v>2.24</v>
      </c>
      <c r="L8" s="5" t="n">
        <v>2.62</v>
      </c>
      <c r="M8" s="5" t="n">
        <v>1.3</v>
      </c>
      <c r="N8" s="5" t="n">
        <v>1.45</v>
      </c>
      <c r="O8" s="5" t="n">
        <v>1.73</v>
      </c>
      <c r="P8" s="5" t="n">
        <v>1.73</v>
      </c>
      <c r="Q8" s="5" t="n">
        <v>1.82</v>
      </c>
      <c r="R8" s="5" t="n">
        <v>1.61</v>
      </c>
      <c r="S8" s="5"/>
      <c r="T8" s="5" t="n">
        <f aca="false">AVERAGE(B8:R8)</f>
        <v>1.93235294117647</v>
      </c>
      <c r="U8" s="5" t="n">
        <f aca="false">STDEV(B8:R8)</f>
        <v>0.396808036268242</v>
      </c>
      <c r="V8" s="5"/>
      <c r="W8" s="5"/>
    </row>
    <row r="9" customFormat="false" ht="12.75" hidden="false" customHeight="false" outlineLevel="0" collapsed="false">
      <c r="A9" s="1" t="s">
        <v>33</v>
      </c>
      <c r="B9" s="5" t="n">
        <v>0.6</v>
      </c>
      <c r="C9" s="5" t="n">
        <v>0.53</v>
      </c>
      <c r="D9" s="5" t="n">
        <v>0.71</v>
      </c>
      <c r="E9" s="5" t="n">
        <v>0.58</v>
      </c>
      <c r="F9" s="5" t="n">
        <v>0.58</v>
      </c>
      <c r="G9" s="5" t="n">
        <v>0.6</v>
      </c>
      <c r="H9" s="5" t="n">
        <v>0.6</v>
      </c>
      <c r="I9" s="5" t="n">
        <v>0.59</v>
      </c>
      <c r="J9" s="5" t="n">
        <v>0.58</v>
      </c>
      <c r="K9" s="5" t="n">
        <v>0.59</v>
      </c>
      <c r="L9" s="5" t="n">
        <v>0.66</v>
      </c>
      <c r="M9" s="5" t="n">
        <v>0.55</v>
      </c>
      <c r="N9" s="5" t="n">
        <v>0.53</v>
      </c>
      <c r="O9" s="5" t="n">
        <v>0.62</v>
      </c>
      <c r="P9" s="5" t="n">
        <v>0.59</v>
      </c>
      <c r="Q9" s="5" t="n">
        <v>0.62</v>
      </c>
      <c r="R9" s="5" t="n">
        <v>0.57</v>
      </c>
      <c r="S9" s="5"/>
      <c r="T9" s="5" t="n">
        <f aca="false">AVERAGE(B9:R9)</f>
        <v>0.594117647058824</v>
      </c>
      <c r="U9" s="5" t="n">
        <f aca="false">STDEV(B9:R9)</f>
        <v>0.0437405451968496</v>
      </c>
      <c r="V9" s="5"/>
      <c r="W9" s="5"/>
    </row>
    <row r="10" customFormat="false" ht="12.75" hidden="false" customHeight="false" outlineLevel="0" collapsed="false">
      <c r="A10" s="1" t="s">
        <v>34</v>
      </c>
      <c r="B10" s="5" t="n">
        <v>0.12</v>
      </c>
      <c r="C10" s="5" t="n">
        <v>0.05</v>
      </c>
      <c r="D10" s="5" t="n">
        <v>0.1</v>
      </c>
      <c r="E10" s="5" t="n">
        <v>0.09</v>
      </c>
      <c r="F10" s="5" t="n">
        <v>0.11</v>
      </c>
      <c r="G10" s="5" t="n">
        <v>0.13</v>
      </c>
      <c r="H10" s="5" t="n">
        <v>0.1</v>
      </c>
      <c r="I10" s="5" t="n">
        <v>0.07</v>
      </c>
      <c r="J10" s="5" t="n">
        <v>0.11</v>
      </c>
      <c r="K10" s="5" t="n">
        <v>0.12</v>
      </c>
      <c r="L10" s="5" t="n">
        <v>0.06</v>
      </c>
      <c r="M10" s="5" t="n">
        <v>0.08</v>
      </c>
      <c r="N10" s="5" t="n">
        <v>0.08</v>
      </c>
      <c r="O10" s="5" t="n">
        <v>0.06</v>
      </c>
      <c r="P10" s="5" t="n">
        <v>0.14</v>
      </c>
      <c r="Q10" s="5" t="n">
        <v>0.06</v>
      </c>
      <c r="R10" s="5" t="n">
        <v>0.07</v>
      </c>
      <c r="S10" s="5"/>
      <c r="T10" s="5" t="n">
        <f aca="false">AVERAGE(B10:R10)</f>
        <v>0.0911764705882353</v>
      </c>
      <c r="U10" s="5" t="n">
        <f aca="false">STDEV(B10:R10)</f>
        <v>0.0275867615309356</v>
      </c>
      <c r="V10" s="5"/>
      <c r="W10" s="5"/>
    </row>
    <row r="11" s="6" customFormat="true" ht="12.75" hidden="false" customHeight="false" outlineLevel="0" collapsed="false">
      <c r="A11" s="6" t="s">
        <v>35</v>
      </c>
      <c r="B11" s="7" t="n">
        <v>0.02</v>
      </c>
      <c r="C11" s="7" t="n">
        <v>0.03</v>
      </c>
      <c r="D11" s="7" t="n">
        <v>0.01</v>
      </c>
      <c r="E11" s="7" t="n">
        <v>0</v>
      </c>
      <c r="F11" s="7" t="n">
        <v>0.05</v>
      </c>
      <c r="G11" s="7" t="n">
        <v>0.04</v>
      </c>
      <c r="H11" s="7" t="n">
        <v>0.03</v>
      </c>
      <c r="I11" s="7" t="n">
        <v>0</v>
      </c>
      <c r="J11" s="7" t="n">
        <v>0</v>
      </c>
      <c r="K11" s="7" t="n">
        <v>0.03</v>
      </c>
      <c r="L11" s="7" t="n">
        <v>0.02</v>
      </c>
      <c r="M11" s="7" t="n">
        <v>0</v>
      </c>
      <c r="N11" s="7" t="n">
        <v>0.04</v>
      </c>
      <c r="O11" s="7" t="n">
        <v>0.03</v>
      </c>
      <c r="P11" s="7" t="n">
        <v>0.01</v>
      </c>
      <c r="Q11" s="7" t="n">
        <v>0.05</v>
      </c>
      <c r="R11" s="7" t="n">
        <v>0.04</v>
      </c>
      <c r="S11" s="7"/>
      <c r="T11" s="5" t="n">
        <f aca="false">AVERAGE(B11:R11)</f>
        <v>0.0235294117647059</v>
      </c>
      <c r="U11" s="5" t="n">
        <f aca="false">STDEV(B11:R11)</f>
        <v>0.0176568600232984</v>
      </c>
      <c r="V11" s="7" t="s">
        <v>36</v>
      </c>
      <c r="W11" s="7"/>
    </row>
    <row r="12" s="6" customFormat="true" ht="12.75" hidden="false" customHeight="false" outlineLevel="0" collapsed="false">
      <c r="A12" s="6" t="s">
        <v>37</v>
      </c>
      <c r="B12" s="7" t="n">
        <v>0</v>
      </c>
      <c r="C12" s="7" t="n">
        <v>0</v>
      </c>
      <c r="D12" s="7" t="n">
        <v>0</v>
      </c>
      <c r="E12" s="7" t="n">
        <v>0.05</v>
      </c>
      <c r="F12" s="7" t="n">
        <v>0.03</v>
      </c>
      <c r="G12" s="7" t="n">
        <v>0</v>
      </c>
      <c r="H12" s="7" t="n">
        <v>0.12</v>
      </c>
      <c r="I12" s="7" t="n">
        <v>0.06</v>
      </c>
      <c r="J12" s="7" t="n">
        <v>0.04</v>
      </c>
      <c r="K12" s="7" t="n">
        <v>0</v>
      </c>
      <c r="L12" s="7" t="n">
        <v>0</v>
      </c>
      <c r="M12" s="7" t="n">
        <v>0.01</v>
      </c>
      <c r="N12" s="7" t="n">
        <v>0.12</v>
      </c>
      <c r="O12" s="7" t="n">
        <v>0</v>
      </c>
      <c r="P12" s="7" t="n">
        <v>0</v>
      </c>
      <c r="Q12" s="7" t="n">
        <v>0</v>
      </c>
      <c r="R12" s="7" t="n">
        <v>0.03</v>
      </c>
      <c r="S12" s="7"/>
      <c r="T12" s="5" t="n">
        <f aca="false">AVERAGE(B12:R12)</f>
        <v>0.0270588235294118</v>
      </c>
      <c r="U12" s="5" t="n">
        <f aca="false">STDEV(B12:R12)</f>
        <v>0.040274791415095</v>
      </c>
      <c r="V12" s="7" t="s">
        <v>36</v>
      </c>
      <c r="W12" s="7"/>
    </row>
    <row r="13" s="6" customFormat="true" ht="12.75" hidden="false" customHeight="false" outlineLevel="0" collapsed="false">
      <c r="A13" s="6" t="s">
        <v>38</v>
      </c>
      <c r="B13" s="7" t="n">
        <v>0</v>
      </c>
      <c r="C13" s="7" t="n">
        <v>0</v>
      </c>
      <c r="D13" s="7" t="n">
        <v>0.02</v>
      </c>
      <c r="E13" s="7" t="n">
        <v>0</v>
      </c>
      <c r="F13" s="7" t="n">
        <v>0.02</v>
      </c>
      <c r="G13" s="7" t="n">
        <v>0</v>
      </c>
      <c r="H13" s="7" t="n">
        <v>0.01</v>
      </c>
      <c r="I13" s="7" t="n">
        <v>0.01</v>
      </c>
      <c r="J13" s="7" t="n">
        <v>0.01</v>
      </c>
      <c r="K13" s="7" t="n">
        <v>0.04</v>
      </c>
      <c r="L13" s="7" t="n">
        <v>0</v>
      </c>
      <c r="M13" s="7" t="n">
        <v>0.01</v>
      </c>
      <c r="N13" s="7" t="n">
        <v>0.04</v>
      </c>
      <c r="O13" s="7" t="n">
        <v>0.01</v>
      </c>
      <c r="P13" s="7" t="n">
        <v>0</v>
      </c>
      <c r="Q13" s="7" t="n">
        <v>0.03</v>
      </c>
      <c r="R13" s="7" t="n">
        <v>0.01</v>
      </c>
      <c r="S13" s="7"/>
      <c r="T13" s="5" t="n">
        <f aca="false">AVERAGE(B13:R13)</f>
        <v>0.0123529411764706</v>
      </c>
      <c r="U13" s="5" t="n">
        <f aca="false">STDEV(B13:R13)</f>
        <v>0.0134765591698632</v>
      </c>
      <c r="V13" s="7" t="s">
        <v>36</v>
      </c>
      <c r="W13" s="7"/>
    </row>
    <row r="14" s="6" customFormat="true" ht="12.75" hidden="false" customHeight="false" outlineLevel="0" collapsed="false">
      <c r="A14" s="6" t="s">
        <v>39</v>
      </c>
      <c r="B14" s="7" t="n">
        <v>0</v>
      </c>
      <c r="C14" s="7" t="n">
        <v>0.01</v>
      </c>
      <c r="D14" s="7" t="n">
        <v>0.02</v>
      </c>
      <c r="E14" s="7" t="n">
        <v>0</v>
      </c>
      <c r="F14" s="7" t="n">
        <v>0</v>
      </c>
      <c r="G14" s="7" t="n">
        <v>0.01</v>
      </c>
      <c r="H14" s="7" t="n">
        <v>0.02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.01</v>
      </c>
      <c r="O14" s="7" t="n">
        <v>0.01</v>
      </c>
      <c r="P14" s="7" t="n">
        <v>0</v>
      </c>
      <c r="Q14" s="7" t="n">
        <v>0.01</v>
      </c>
      <c r="R14" s="7" t="n">
        <v>0</v>
      </c>
      <c r="S14" s="7"/>
      <c r="T14" s="5" t="n">
        <f aca="false">AVERAGE(B14:R14)</f>
        <v>0.00529411764705882</v>
      </c>
      <c r="U14" s="5" t="n">
        <f aca="false">STDEV(B14:R14)</f>
        <v>0.00717430053979439</v>
      </c>
      <c r="V14" s="7" t="s">
        <v>36</v>
      </c>
      <c r="W14" s="7"/>
    </row>
    <row r="15" customFormat="false" ht="12.75" hidden="false" customHeight="false" outlineLevel="0" collapsed="false">
      <c r="A15" s="1" t="s">
        <v>40</v>
      </c>
      <c r="B15" s="5" t="n">
        <f aca="false">SUM(B4:B10)</f>
        <v>100.795145</v>
      </c>
      <c r="C15" s="5" t="n">
        <f aca="false">SUM(C4:C10)</f>
        <v>99.88942</v>
      </c>
      <c r="D15" s="5" t="n">
        <f aca="false">SUM(D4:D10)</f>
        <v>100.38819</v>
      </c>
      <c r="E15" s="5" t="n">
        <f aca="false">SUM(E4:E10)</f>
        <v>99.68025</v>
      </c>
      <c r="F15" s="5" t="n">
        <f aca="false">SUM(F4:F10)</f>
        <v>100.91811</v>
      </c>
      <c r="G15" s="5" t="n">
        <f aca="false">SUM(G4:G10)</f>
        <v>99.886735</v>
      </c>
      <c r="H15" s="5" t="n">
        <f aca="false">SUM(H4:H10)</f>
        <v>100.430935</v>
      </c>
      <c r="I15" s="5" t="n">
        <f aca="false">SUM(I4:I10)</f>
        <v>100.77002</v>
      </c>
      <c r="J15" s="5" t="n">
        <f aca="false">SUM(J4:J10)</f>
        <v>99.73193</v>
      </c>
      <c r="K15" s="5" t="n">
        <f aca="false">SUM(K4:K10)</f>
        <v>100.284755</v>
      </c>
      <c r="L15" s="5" t="n">
        <f aca="false">SUM(L4:L10)</f>
        <v>99.80659</v>
      </c>
      <c r="M15" s="5" t="n">
        <f aca="false">SUM(M4:M10)</f>
        <v>100.52751</v>
      </c>
      <c r="N15" s="5" t="n">
        <f aca="false">SUM(N4:N10)</f>
        <v>99.784075</v>
      </c>
      <c r="O15" s="5" t="n">
        <f aca="false">SUM(O4:O10)</f>
        <v>100.4682</v>
      </c>
      <c r="P15" s="5" t="n">
        <f aca="false">SUM(P4:P10)</f>
        <v>99.81194</v>
      </c>
      <c r="Q15" s="5" t="n">
        <f aca="false">SUM(Q4:Q10)</f>
        <v>99.952625</v>
      </c>
      <c r="R15" s="5" t="n">
        <f aca="false">SUM(R4:R10)</f>
        <v>100.064455</v>
      </c>
      <c r="S15" s="5"/>
      <c r="T15" s="5" t="n">
        <f aca="false">AVERAGE(B15:R15)</f>
        <v>100.187699117647</v>
      </c>
      <c r="U15" s="5" t="n">
        <f aca="false">STDEV(B15:R15)</f>
        <v>0.411483661884174</v>
      </c>
      <c r="V15" s="5"/>
      <c r="W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1" t="s">
        <v>41</v>
      </c>
      <c r="B17" s="5" t="s">
        <v>42</v>
      </c>
      <c r="C17" s="5" t="s">
        <v>43</v>
      </c>
      <c r="D17" s="5" t="s">
        <v>44</v>
      </c>
      <c r="E17" s="5" t="n">
        <v>12</v>
      </c>
      <c r="F17" s="5" t="s">
        <v>45</v>
      </c>
      <c r="G17" s="5" t="s">
        <v>46</v>
      </c>
      <c r="H17" s="5" t="s">
        <v>41</v>
      </c>
      <c r="I17" s="5" t="s">
        <v>47</v>
      </c>
      <c r="J17" s="5" t="s">
        <v>24</v>
      </c>
      <c r="K17" s="5" t="s">
        <v>25</v>
      </c>
      <c r="L17" s="5" t="s">
        <v>48</v>
      </c>
      <c r="M17" s="5" t="s">
        <v>47</v>
      </c>
      <c r="N17" s="5"/>
      <c r="O17" s="5"/>
      <c r="P17" s="5"/>
      <c r="Q17" s="5"/>
      <c r="R17" s="5"/>
      <c r="S17" s="5"/>
      <c r="T17" s="1" t="s">
        <v>26</v>
      </c>
      <c r="U17" s="1" t="s">
        <v>27</v>
      </c>
      <c r="V17" s="5" t="s">
        <v>49</v>
      </c>
      <c r="W17" s="5"/>
      <c r="X17" s="1" t="s">
        <v>50</v>
      </c>
    </row>
    <row r="18" customFormat="false" ht="12.75" hidden="false" customHeight="false" outlineLevel="0" collapsed="false">
      <c r="A18" s="1" t="s">
        <v>51</v>
      </c>
      <c r="B18" s="5" t="n">
        <v>2.95791049011244</v>
      </c>
      <c r="C18" s="5" t="n">
        <v>2.92990528337665</v>
      </c>
      <c r="D18" s="5" t="n">
        <v>2.89624871492323</v>
      </c>
      <c r="E18" s="5" t="n">
        <v>2.91046578931592</v>
      </c>
      <c r="F18" s="5" t="n">
        <v>2.94332104709528</v>
      </c>
      <c r="G18" s="5" t="n">
        <v>2.90690655937535</v>
      </c>
      <c r="H18" s="5" t="n">
        <v>2.91826536355418</v>
      </c>
      <c r="I18" s="5" t="n">
        <v>2.92758789617177</v>
      </c>
      <c r="J18" s="5" t="n">
        <v>2.92332782896519</v>
      </c>
      <c r="K18" s="5" t="n">
        <v>2.8932857445486</v>
      </c>
      <c r="L18" s="5" t="n">
        <v>2.8811998890273</v>
      </c>
      <c r="M18" s="5" t="n">
        <v>2.96551958712379</v>
      </c>
      <c r="N18" s="5" t="n">
        <v>2.93286236715236</v>
      </c>
      <c r="O18" s="5" t="n">
        <v>2.96175042264988</v>
      </c>
      <c r="P18" s="5" t="n">
        <v>2.95793536930221</v>
      </c>
      <c r="Q18" s="5" t="n">
        <v>2.91250028471031</v>
      </c>
      <c r="R18" s="5" t="n">
        <v>2.94455017100601</v>
      </c>
      <c r="S18" s="5"/>
      <c r="T18" s="5" t="n">
        <f aca="false">AVERAGE(B18:R18)</f>
        <v>2.92726722402415</v>
      </c>
      <c r="U18" s="5" t="n">
        <f aca="false">STDEV(B18:R18)</f>
        <v>0.0254671606812659</v>
      </c>
      <c r="V18" s="8" t="n">
        <v>2.93</v>
      </c>
      <c r="W18" s="1" t="n">
        <v>4</v>
      </c>
      <c r="X18" s="1" t="n">
        <f aca="false">V18*W18</f>
        <v>11.72</v>
      </c>
      <c r="Y18" s="9" t="n">
        <f aca="false">V18/3</f>
        <v>0.976666666666667</v>
      </c>
    </row>
    <row r="19" customFormat="false" ht="12.75" hidden="false" customHeight="false" outlineLevel="0" collapsed="false">
      <c r="A19" s="1" t="s">
        <v>52</v>
      </c>
      <c r="B19" s="5" t="n">
        <f aca="false">3-B18</f>
        <v>0.0420895098875618</v>
      </c>
      <c r="C19" s="5" t="n">
        <f aca="false">3-C18</f>
        <v>0.0700947166233479</v>
      </c>
      <c r="D19" s="5" t="n">
        <f aca="false">3-D18</f>
        <v>0.103751285076767</v>
      </c>
      <c r="E19" s="5" t="n">
        <f aca="false">3-E18</f>
        <v>0.0895342106840786</v>
      </c>
      <c r="F19" s="5" t="n">
        <f aca="false">3-F18</f>
        <v>0.056678952904718</v>
      </c>
      <c r="G19" s="5" t="n">
        <f aca="false">3-G18</f>
        <v>0.0930934406246551</v>
      </c>
      <c r="H19" s="5" t="n">
        <f aca="false">3-H18</f>
        <v>0.0817346364458178</v>
      </c>
      <c r="I19" s="5" t="n">
        <f aca="false">3-I18</f>
        <v>0.0724121038282313</v>
      </c>
      <c r="J19" s="5" t="n">
        <f aca="false">3-J18</f>
        <v>0.0766721710348053</v>
      </c>
      <c r="K19" s="5" t="n">
        <f aca="false">3-K18</f>
        <v>0.106714255451402</v>
      </c>
      <c r="L19" s="5" t="n">
        <f aca="false">3-L18</f>
        <v>0.118800110972703</v>
      </c>
      <c r="M19" s="5" t="n">
        <f aca="false">3-M18</f>
        <v>0.0344804128762113</v>
      </c>
      <c r="N19" s="5" t="n">
        <f aca="false">3-N18</f>
        <v>0.0671376328476403</v>
      </c>
      <c r="O19" s="5" t="n">
        <f aca="false">3-O18</f>
        <v>0.0382495773501219</v>
      </c>
      <c r="P19" s="5" t="n">
        <f aca="false">3-P18</f>
        <v>0.0420646306977939</v>
      </c>
      <c r="Q19" s="5" t="n">
        <f aca="false">3-Q18</f>
        <v>0.0874997152896944</v>
      </c>
      <c r="R19" s="5" t="n">
        <f aca="false">3-R18</f>
        <v>0.0554498289939889</v>
      </c>
      <c r="S19" s="5"/>
      <c r="T19" s="5" t="n">
        <f aca="false">AVERAGE(B19:R19)</f>
        <v>0.0727327759758552</v>
      </c>
      <c r="U19" s="5" t="n">
        <f aca="false">STDEV(B19:R19)</f>
        <v>0.0254671606812659</v>
      </c>
      <c r="V19" s="8" t="n">
        <v>0.07</v>
      </c>
      <c r="W19" s="1" t="n">
        <v>3</v>
      </c>
      <c r="X19" s="1" t="n">
        <f aca="false">V19*W19</f>
        <v>0.21</v>
      </c>
      <c r="Y19" s="9" t="n">
        <f aca="false">V19/3</f>
        <v>0.0233333333333333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8"/>
    </row>
    <row r="21" customFormat="false" ht="12.75" hidden="false" customHeight="false" outlineLevel="0" collapsed="false">
      <c r="A21" s="1" t="s">
        <v>53</v>
      </c>
      <c r="B21" s="5" t="n">
        <f aca="false">B31-B19</f>
        <v>1.10305622448304</v>
      </c>
      <c r="C21" s="5" t="n">
        <f aca="false">C31-C19</f>
        <v>1.10731042497417</v>
      </c>
      <c r="D21" s="5" t="n">
        <f aca="false">D31-D19</f>
        <v>0.855720859241101</v>
      </c>
      <c r="E21" s="5" t="n">
        <f aca="false">E31-E19</f>
        <v>0.85851786803035</v>
      </c>
      <c r="F21" s="5" t="n">
        <f aca="false">F31-F19</f>
        <v>0.842772556440816</v>
      </c>
      <c r="G21" s="5" t="n">
        <f aca="false">G31-G19</f>
        <v>0.812868926282569</v>
      </c>
      <c r="H21" s="5" t="n">
        <f aca="false">H31-H19</f>
        <v>0.859263978477246</v>
      </c>
      <c r="I21" s="5" t="n">
        <f aca="false">I31-I19</f>
        <v>0.895818256162985</v>
      </c>
      <c r="J21" s="5" t="n">
        <f aca="false">J31-J19</f>
        <v>0.891684062778664</v>
      </c>
      <c r="K21" s="5" t="n">
        <f aca="false">K31-K19</f>
        <v>0.889807196677952</v>
      </c>
      <c r="L21" s="5" t="n">
        <f aca="false">L31-L19</f>
        <v>0.906777984342158</v>
      </c>
      <c r="M21" s="5" t="n">
        <f aca="false">M31-M19</f>
        <v>1.10188134809423</v>
      </c>
      <c r="N21" s="5" t="n">
        <f aca="false">N31-N19</f>
        <v>1.09314122701756</v>
      </c>
      <c r="O21" s="5" t="n">
        <f aca="false">O31-O19</f>
        <v>1.10528142439154</v>
      </c>
      <c r="P21" s="5" t="n">
        <f aca="false">P31-P19</f>
        <v>1.08459813511151</v>
      </c>
      <c r="Q21" s="5" t="n">
        <f aca="false">Q31-Q19</f>
        <v>1.06197917517942</v>
      </c>
      <c r="R21" s="5" t="n">
        <f aca="false">R31-R19</f>
        <v>1.04761265710919</v>
      </c>
      <c r="S21" s="5"/>
      <c r="T21" s="5" t="n">
        <f aca="false">AVERAGE(B21:R21)</f>
        <v>0.971652488517322</v>
      </c>
      <c r="U21" s="5" t="n">
        <f aca="false">STDEV(B21:R21)</f>
        <v>0.116102731411239</v>
      </c>
      <c r="V21" s="8" t="n">
        <v>1.04</v>
      </c>
      <c r="W21" s="1" t="n">
        <v>3</v>
      </c>
      <c r="X21" s="1" t="n">
        <f aca="false">V21*W21</f>
        <v>3.12</v>
      </c>
    </row>
    <row r="22" customFormat="false" ht="12.75" hidden="false" customHeight="false" outlineLevel="0" collapsed="false">
      <c r="A22" s="1" t="s">
        <v>54</v>
      </c>
      <c r="B22" s="5" t="n">
        <v>0.787343556486495</v>
      </c>
      <c r="C22" s="5" t="n">
        <v>0.792133209901742</v>
      </c>
      <c r="D22" s="5" t="n">
        <v>0.948120746134169</v>
      </c>
      <c r="E22" s="5" t="n">
        <v>0.975283559237031</v>
      </c>
      <c r="F22" s="5" t="n">
        <v>1.00891569595935</v>
      </c>
      <c r="G22" s="5" t="n">
        <v>1.03943128748797</v>
      </c>
      <c r="H22" s="5" t="n">
        <v>1.00341056842141</v>
      </c>
      <c r="I22" s="5" t="n">
        <v>0.979714057225008</v>
      </c>
      <c r="J22" s="5" t="n">
        <v>0.962156015794226</v>
      </c>
      <c r="K22" s="5" t="n">
        <v>0.947493348998153</v>
      </c>
      <c r="L22" s="5" t="n">
        <v>0.89851719678153</v>
      </c>
      <c r="M22" s="5" t="n">
        <v>0.814548619714499</v>
      </c>
      <c r="N22" s="5" t="n">
        <v>0.819672936329434</v>
      </c>
      <c r="O22" s="5" t="n">
        <v>0.76245975775584</v>
      </c>
      <c r="P22" s="5" t="n">
        <v>0.776547136231603</v>
      </c>
      <c r="Q22" s="5" t="n">
        <v>0.812653951399816</v>
      </c>
      <c r="R22" s="5" t="n">
        <v>0.847911638074982</v>
      </c>
      <c r="S22" s="5"/>
      <c r="T22" s="5" t="n">
        <f aca="false">AVERAGE(B22:R22)</f>
        <v>0.892724310701956</v>
      </c>
      <c r="U22" s="5" t="n">
        <f aca="false">STDEV(B22:R22)</f>
        <v>0.0949137248358117</v>
      </c>
      <c r="V22" s="8" t="n">
        <v>0.89</v>
      </c>
      <c r="W22" s="1" t="n">
        <v>3</v>
      </c>
      <c r="X22" s="1" t="n">
        <f aca="false">V22*W22</f>
        <v>2.67</v>
      </c>
    </row>
    <row r="23" customFormat="false" ht="12.75" hidden="false" customHeight="false" outlineLevel="0" collapsed="false">
      <c r="A23" s="1" t="s">
        <v>55</v>
      </c>
      <c r="B23" s="5" t="n">
        <v>0.0946649587147491</v>
      </c>
      <c r="C23" s="5" t="n">
        <v>0.0926688436040105</v>
      </c>
      <c r="D23" s="5" t="n">
        <v>0.166843910401541</v>
      </c>
      <c r="E23" s="5" t="n">
        <v>0.134527127061172</v>
      </c>
      <c r="F23" s="5" t="n">
        <v>0.121009996516449</v>
      </c>
      <c r="G23" s="5" t="n">
        <v>0.119629187464395</v>
      </c>
      <c r="H23" s="5" t="n">
        <v>0.123945892585927</v>
      </c>
      <c r="I23" s="5" t="n">
        <v>0.12085124350753</v>
      </c>
      <c r="J23" s="5" t="n">
        <v>0.123365099364413</v>
      </c>
      <c r="K23" s="5" t="n">
        <v>0.134147905582546</v>
      </c>
      <c r="L23" s="5" t="n">
        <v>0.157332075762341</v>
      </c>
      <c r="M23" s="5" t="n">
        <v>0.0767152709526919</v>
      </c>
      <c r="N23" s="5" t="n">
        <v>0.0863144970261706</v>
      </c>
      <c r="O23" s="5" t="n">
        <v>0.101987546522949</v>
      </c>
      <c r="P23" s="5" t="n">
        <v>0.102808356713671</v>
      </c>
      <c r="Q23" s="5" t="n">
        <v>0.108288678599792</v>
      </c>
      <c r="R23" s="5" t="n">
        <v>0.0957299939280628</v>
      </c>
      <c r="S23" s="5"/>
      <c r="T23" s="5" t="n">
        <f aca="false">AVERAGE(B23:R23)</f>
        <v>0.115342975547553</v>
      </c>
      <c r="U23" s="5" t="n">
        <f aca="false">STDEV(B23:R23)</f>
        <v>0.0242418096634209</v>
      </c>
      <c r="V23" s="8" t="n">
        <v>0.07</v>
      </c>
      <c r="W23" s="1" t="n">
        <v>4</v>
      </c>
      <c r="X23" s="1" t="n">
        <f aca="false">V23*W23</f>
        <v>0.28</v>
      </c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8"/>
    </row>
    <row r="25" customFormat="false" ht="12.75" hidden="false" customHeight="false" outlineLevel="0" collapsed="false">
      <c r="A25" s="1" t="s">
        <v>56</v>
      </c>
      <c r="B25" s="5" t="n">
        <v>2.91548666552016</v>
      </c>
      <c r="C25" s="5" t="n">
        <v>2.93363885621028</v>
      </c>
      <c r="D25" s="5" t="n">
        <v>2.91920049219963</v>
      </c>
      <c r="E25" s="5" t="n">
        <v>2.94742516324707</v>
      </c>
      <c r="F25" s="5" t="n">
        <v>2.93031178809196</v>
      </c>
      <c r="G25" s="5" t="n">
        <v>2.94507005751907</v>
      </c>
      <c r="H25" s="5" t="n">
        <v>2.91867314046382</v>
      </c>
      <c r="I25" s="5" t="n">
        <v>2.9052673708389</v>
      </c>
      <c r="J25" s="5" t="n">
        <v>2.93162367474819</v>
      </c>
      <c r="K25" s="5" t="n">
        <v>2.94817510341136</v>
      </c>
      <c r="L25" s="5" t="n">
        <v>2.952775513018</v>
      </c>
      <c r="M25" s="5" t="n">
        <v>2.9176738769903</v>
      </c>
      <c r="N25" s="5" t="n">
        <v>2.92196276521458</v>
      </c>
      <c r="O25" s="5" t="n">
        <v>2.93573011194476</v>
      </c>
      <c r="P25" s="5" t="n">
        <v>2.94158082321061</v>
      </c>
      <c r="Q25" s="5" t="n">
        <v>2.93669313208026</v>
      </c>
      <c r="R25" s="5" t="n">
        <v>2.91949073331225</v>
      </c>
      <c r="S25" s="5"/>
      <c r="T25" s="5" t="n">
        <f aca="false">AVERAGE(B25:R25)</f>
        <v>2.93063407458948</v>
      </c>
      <c r="U25" s="5" t="n">
        <f aca="false">STDEV(B25:R25)</f>
        <v>0.0136814907212808</v>
      </c>
      <c r="V25" s="8" t="n">
        <v>2.92</v>
      </c>
      <c r="W25" s="1" t="n">
        <v>2</v>
      </c>
      <c r="X25" s="1" t="n">
        <f aca="false">V25*W25</f>
        <v>5.84</v>
      </c>
    </row>
    <row r="26" customFormat="false" ht="12.75" hidden="false" customHeight="false" outlineLevel="0" collapsed="false">
      <c r="A26" s="1" t="s">
        <v>57</v>
      </c>
      <c r="B26" s="5" t="n">
        <v>0.0699187565007655</v>
      </c>
      <c r="C26" s="5" t="n">
        <v>0.0623970541387143</v>
      </c>
      <c r="D26" s="5" t="n">
        <v>0.0841479571520733</v>
      </c>
      <c r="E26" s="5" t="n">
        <v>0.0693445077657954</v>
      </c>
      <c r="F26" s="5" t="n">
        <v>0.0685223542395096</v>
      </c>
      <c r="G26" s="5" t="n">
        <v>0.0718459488416702</v>
      </c>
      <c r="H26" s="5" t="n">
        <v>0.0712019874026248</v>
      </c>
      <c r="I26" s="5" t="n">
        <v>0.0696123297620709</v>
      </c>
      <c r="J26" s="5" t="n">
        <v>0.0691744184982023</v>
      </c>
      <c r="K26" s="5" t="n">
        <v>0.0700272322166678</v>
      </c>
      <c r="L26" s="5" t="n">
        <v>0.0785486975873829</v>
      </c>
      <c r="M26" s="5" t="n">
        <v>0.064325064756372</v>
      </c>
      <c r="N26" s="5" t="n">
        <v>0.0625274450377226</v>
      </c>
      <c r="O26" s="5" t="n">
        <v>0.072438892561456</v>
      </c>
      <c r="P26" s="5" t="n">
        <v>0.0694885737014351</v>
      </c>
      <c r="Q26" s="5" t="n">
        <v>0.0731109500394987</v>
      </c>
      <c r="R26" s="5" t="n">
        <v>0.0671701135757374</v>
      </c>
      <c r="S26" s="5"/>
      <c r="T26" s="5" t="n">
        <f aca="false">AVERAGE(B26:R26)</f>
        <v>0.0702236637516294</v>
      </c>
      <c r="U26" s="5" t="n">
        <f aca="false">STDEV(B26:R26)</f>
        <v>0.00530591584082039</v>
      </c>
      <c r="V26" s="8" t="n">
        <v>0.07</v>
      </c>
      <c r="W26" s="1" t="n">
        <v>2</v>
      </c>
      <c r="X26" s="1" t="n">
        <f aca="false">V26*W26</f>
        <v>0.14</v>
      </c>
    </row>
    <row r="27" customFormat="false" ht="12.75" hidden="false" customHeight="false" outlineLevel="0" collapsed="false">
      <c r="A27" s="1" t="s">
        <v>58</v>
      </c>
      <c r="B27" s="5" t="n">
        <v>0.0071398293593725</v>
      </c>
      <c r="C27" s="5" t="n">
        <v>0.00300553896053029</v>
      </c>
      <c r="D27" s="5" t="n">
        <v>0.00605130954712704</v>
      </c>
      <c r="E27" s="5" t="n">
        <v>0.00549402620383732</v>
      </c>
      <c r="F27" s="5" t="n">
        <v>0.00663530832516455</v>
      </c>
      <c r="G27" s="5" t="n">
        <v>0.00794801224465845</v>
      </c>
      <c r="H27" s="5" t="n">
        <v>0.00605905655775126</v>
      </c>
      <c r="I27" s="5" t="n">
        <v>0.00421692947739316</v>
      </c>
      <c r="J27" s="5" t="n">
        <v>0.00669845045523676</v>
      </c>
      <c r="K27" s="5" t="n">
        <v>0.00727210827894671</v>
      </c>
      <c r="L27" s="5" t="n">
        <v>0.00364594778050286</v>
      </c>
      <c r="M27" s="5" t="n">
        <v>0.00477718071530431</v>
      </c>
      <c r="N27" s="5" t="n">
        <v>0.00481891139913136</v>
      </c>
      <c r="O27" s="5" t="n">
        <v>0.00357927860125717</v>
      </c>
      <c r="P27" s="5" t="n">
        <v>0.00841886532989588</v>
      </c>
      <c r="Q27" s="5" t="n">
        <v>0.00361248563776635</v>
      </c>
      <c r="R27" s="5" t="n">
        <v>0.00421175798442117</v>
      </c>
      <c r="S27" s="5"/>
      <c r="T27" s="5" t="n">
        <f aca="false">AVERAGE(B27:R27)</f>
        <v>0.00550499981519395</v>
      </c>
      <c r="U27" s="5" t="n">
        <f aca="false">STDEV(B27:R27)</f>
        <v>0.00167494712653089</v>
      </c>
      <c r="V27" s="8" t="n">
        <v>0.01</v>
      </c>
      <c r="W27" s="1" t="n">
        <v>2</v>
      </c>
      <c r="X27" s="1" t="n">
        <f aca="false">V27*W27</f>
        <v>0.02</v>
      </c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1" t="s">
        <v>40</v>
      </c>
      <c r="B29" s="5" t="n">
        <f aca="false">SUM(B18:B27)</f>
        <v>7.97760999106458</v>
      </c>
      <c r="C29" s="5" t="n">
        <f aca="false">SUM(C18:C27)</f>
        <v>7.99115392778944</v>
      </c>
      <c r="D29" s="5" t="n">
        <f aca="false">SUM(D18:D27)</f>
        <v>7.98008527467564</v>
      </c>
      <c r="E29" s="5" t="n">
        <f aca="false">SUM(E18:E27)</f>
        <v>7.99059225154526</v>
      </c>
      <c r="F29" s="5" t="n">
        <f aca="false">SUM(F18:F27)</f>
        <v>7.97816769957325</v>
      </c>
      <c r="G29" s="5" t="n">
        <f aca="false">SUM(G18:G27)</f>
        <v>7.99679341984034</v>
      </c>
      <c r="H29" s="5" t="n">
        <f aca="false">SUM(H18:H27)</f>
        <v>7.98255462390878</v>
      </c>
      <c r="I29" s="5" t="n">
        <f aca="false">SUM(I18:I27)</f>
        <v>7.97548018697389</v>
      </c>
      <c r="J29" s="5" t="n">
        <f aca="false">SUM(J18:J27)</f>
        <v>7.98470172163893</v>
      </c>
      <c r="K29" s="5" t="n">
        <f aca="false">SUM(K18:K27)</f>
        <v>7.99692289516563</v>
      </c>
      <c r="L29" s="5" t="n">
        <f aca="false">SUM(L18:L27)</f>
        <v>7.99759741527192</v>
      </c>
      <c r="M29" s="5" t="n">
        <f aca="false">SUM(M18:M27)</f>
        <v>7.9799213612234</v>
      </c>
      <c r="N29" s="5" t="n">
        <f aca="false">SUM(N18:N27)</f>
        <v>7.98843778202459</v>
      </c>
      <c r="O29" s="5" t="n">
        <f aca="false">SUM(O18:O27)</f>
        <v>7.9814770117778</v>
      </c>
      <c r="P29" s="5" t="n">
        <f aca="false">SUM(P18:P27)</f>
        <v>7.98344189029872</v>
      </c>
      <c r="Q29" s="5" t="n">
        <f aca="false">SUM(Q18:Q27)</f>
        <v>7.99633837293655</v>
      </c>
      <c r="R29" s="5" t="n">
        <f aca="false">SUM(R18:R27)</f>
        <v>7.98212689398464</v>
      </c>
      <c r="S29" s="5"/>
      <c r="T29" s="5" t="n">
        <f aca="false">AVERAGE(B29:R29)</f>
        <v>7.98608251292314</v>
      </c>
      <c r="U29" s="5" t="n">
        <f aca="false">STDEV(B29:R29)</f>
        <v>0.00750235064538197</v>
      </c>
      <c r="V29" s="5" t="n">
        <v>8</v>
      </c>
      <c r="X29" s="10" t="n">
        <f aca="false">SUM(X18:X27)</f>
        <v>24</v>
      </c>
    </row>
    <row r="30" customFormat="false" ht="12.75" hidden="false" customHeight="false" outlineLevel="0" collapsed="false">
      <c r="A30" s="1" t="s">
        <v>59</v>
      </c>
      <c r="B30" s="5" t="s">
        <v>59</v>
      </c>
      <c r="C30" s="5" t="s">
        <v>59</v>
      </c>
      <c r="D30" s="5" t="s">
        <v>59</v>
      </c>
      <c r="E30" s="5" t="s">
        <v>59</v>
      </c>
      <c r="F30" s="5" t="s">
        <v>59</v>
      </c>
      <c r="G30" s="5" t="s">
        <v>59</v>
      </c>
      <c r="H30" s="5" t="s">
        <v>59</v>
      </c>
      <c r="I30" s="5" t="s">
        <v>59</v>
      </c>
      <c r="J30" s="5" t="s">
        <v>59</v>
      </c>
      <c r="K30" s="5" t="s">
        <v>59</v>
      </c>
      <c r="L30" s="5" t="s">
        <v>59</v>
      </c>
      <c r="M30" s="5" t="s">
        <v>59</v>
      </c>
      <c r="N30" s="5" t="s">
        <v>59</v>
      </c>
      <c r="O30" s="5" t="s">
        <v>59</v>
      </c>
      <c r="P30" s="5" t="s">
        <v>59</v>
      </c>
      <c r="Q30" s="5" t="s">
        <v>59</v>
      </c>
      <c r="R30" s="5" t="s">
        <v>59</v>
      </c>
      <c r="S30" s="5"/>
      <c r="T30" s="5"/>
      <c r="U30" s="5"/>
    </row>
    <row r="31" customFormat="false" ht="12.75" hidden="false" customHeight="false" outlineLevel="0" collapsed="false">
      <c r="A31" s="1" t="s">
        <v>60</v>
      </c>
      <c r="B31" s="5" t="n">
        <v>1.1451457343706</v>
      </c>
      <c r="C31" s="5" t="n">
        <v>1.17740514159752</v>
      </c>
      <c r="D31" s="5" t="n">
        <v>0.959472144317868</v>
      </c>
      <c r="E31" s="5" t="n">
        <v>0.948052078714429</v>
      </c>
      <c r="F31" s="5" t="n">
        <v>0.899451509345534</v>
      </c>
      <c r="G31" s="5" t="n">
        <v>0.905962366907224</v>
      </c>
      <c r="H31" s="5" t="n">
        <v>0.940998614923064</v>
      </c>
      <c r="I31" s="5" t="n">
        <v>0.968230359991216</v>
      </c>
      <c r="J31" s="5" t="n">
        <v>0.968356233813469</v>
      </c>
      <c r="K31" s="5" t="n">
        <v>0.996521452129354</v>
      </c>
      <c r="L31" s="5" t="n">
        <v>1.02557809531486</v>
      </c>
      <c r="M31" s="5" t="n">
        <v>1.13636176097044</v>
      </c>
      <c r="N31" s="5" t="n">
        <v>1.1602788598652</v>
      </c>
      <c r="O31" s="5" t="n">
        <v>1.14353100174166</v>
      </c>
      <c r="P31" s="5" t="n">
        <v>1.1266627658093</v>
      </c>
      <c r="Q31" s="5" t="n">
        <v>1.14947889046912</v>
      </c>
      <c r="R31" s="5" t="n">
        <v>1.10306248610318</v>
      </c>
      <c r="S31" s="5"/>
      <c r="T31" s="5" t="n">
        <f aca="false">AVERAGE(B31:R31)</f>
        <v>1.04438526449318</v>
      </c>
      <c r="U31" s="5" t="n">
        <f aca="false">STDEV(B31:R31)</f>
        <v>0.100745831613638</v>
      </c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20.25" hidden="false" customHeight="false" outlineLevel="0" collapsed="false">
      <c r="B33" s="5"/>
      <c r="C33" s="5"/>
      <c r="D33" s="5" t="s">
        <v>61</v>
      </c>
      <c r="E33" s="5"/>
      <c r="F33" s="5"/>
      <c r="G33" s="5"/>
      <c r="H33" s="11" t="s">
        <v>62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23.25" hidden="false" customHeight="false" outlineLevel="0" collapsed="false">
      <c r="B34" s="5"/>
      <c r="C34" s="5"/>
      <c r="D34" s="5" t="s">
        <v>63</v>
      </c>
      <c r="E34" s="5"/>
      <c r="F34" s="5"/>
      <c r="G34" s="5"/>
      <c r="H34" s="11" t="s">
        <v>64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 t="s">
        <v>65</v>
      </c>
    </row>
    <row r="35" customFormat="false" ht="12.75" hidden="false" customHeight="false" outlineLevel="0" collapsed="false">
      <c r="T35" s="5"/>
      <c r="U35" s="5"/>
    </row>
    <row r="36" customFormat="false" ht="12.75" hidden="false" customHeight="false" outlineLevel="0" collapsed="false">
      <c r="A36" s="1" t="s">
        <v>66</v>
      </c>
      <c r="B36" s="1" t="s">
        <v>67</v>
      </c>
      <c r="C36" s="1" t="s">
        <v>68</v>
      </c>
      <c r="D36" s="1" t="s">
        <v>69</v>
      </c>
      <c r="E36" s="1" t="s">
        <v>70</v>
      </c>
      <c r="F36" s="1" t="s">
        <v>71</v>
      </c>
      <c r="G36" s="1" t="s">
        <v>72</v>
      </c>
      <c r="H36" s="1" t="s">
        <v>73</v>
      </c>
      <c r="T36" s="5"/>
      <c r="U36" s="5"/>
    </row>
    <row r="37" customFormat="false" ht="12.75" hidden="false" customHeight="false" outlineLevel="0" collapsed="false">
      <c r="A37" s="1" t="s">
        <v>74</v>
      </c>
      <c r="B37" s="1" t="s">
        <v>51</v>
      </c>
      <c r="C37" s="1" t="s">
        <v>75</v>
      </c>
      <c r="D37" s="1" t="n">
        <v>20</v>
      </c>
      <c r="E37" s="1" t="n">
        <v>10</v>
      </c>
      <c r="F37" s="1" t="n">
        <v>300</v>
      </c>
      <c r="G37" s="1" t="n">
        <v>-100</v>
      </c>
      <c r="H37" s="1" t="s">
        <v>76</v>
      </c>
      <c r="T37" s="5"/>
      <c r="U37" s="5"/>
    </row>
    <row r="38" customFormat="false" ht="12.75" hidden="false" customHeight="false" outlineLevel="0" collapsed="false">
      <c r="A38" s="1" t="s">
        <v>74</v>
      </c>
      <c r="B38" s="1" t="s">
        <v>53</v>
      </c>
      <c r="C38" s="1" t="s">
        <v>75</v>
      </c>
      <c r="D38" s="1" t="n">
        <v>20</v>
      </c>
      <c r="E38" s="1" t="n">
        <v>10</v>
      </c>
      <c r="F38" s="1" t="n">
        <v>600</v>
      </c>
      <c r="G38" s="1" t="n">
        <v>-800</v>
      </c>
      <c r="H38" s="1" t="s">
        <v>76</v>
      </c>
      <c r="T38" s="5"/>
      <c r="U38" s="5"/>
    </row>
    <row r="39" customFormat="false" ht="12.75" hidden="false" customHeight="false" outlineLevel="0" collapsed="false">
      <c r="A39" s="1" t="s">
        <v>74</v>
      </c>
      <c r="B39" s="1" t="s">
        <v>77</v>
      </c>
      <c r="C39" s="1" t="s">
        <v>75</v>
      </c>
      <c r="D39" s="1" t="n">
        <v>20</v>
      </c>
      <c r="E39" s="1" t="n">
        <v>10</v>
      </c>
      <c r="F39" s="1" t="n">
        <v>0</v>
      </c>
      <c r="G39" s="1" t="n">
        <v>-600</v>
      </c>
      <c r="H39" s="1" t="s">
        <v>78</v>
      </c>
      <c r="T39" s="5"/>
      <c r="U39" s="5"/>
    </row>
    <row r="40" customFormat="false" ht="12.75" hidden="false" customHeight="false" outlineLevel="0" collapsed="false">
      <c r="A40" s="1" t="s">
        <v>74</v>
      </c>
      <c r="B40" s="1" t="s">
        <v>57</v>
      </c>
      <c r="C40" s="1" t="s">
        <v>7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6</v>
      </c>
      <c r="T40" s="5"/>
      <c r="U40" s="5"/>
    </row>
    <row r="41" customFormat="false" ht="12.75" hidden="false" customHeight="false" outlineLevel="0" collapsed="false">
      <c r="A41" s="1" t="s">
        <v>79</v>
      </c>
      <c r="B41" s="1" t="s">
        <v>56</v>
      </c>
      <c r="C41" s="1" t="s">
        <v>7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80</v>
      </c>
      <c r="T41" s="5"/>
      <c r="U41" s="5"/>
    </row>
    <row r="42" customFormat="false" ht="12.75" hidden="false" customHeight="false" outlineLevel="0" collapsed="false">
      <c r="A42" s="1" t="s">
        <v>79</v>
      </c>
      <c r="B42" s="1" t="s">
        <v>55</v>
      </c>
      <c r="C42" s="1" t="s">
        <v>7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1</v>
      </c>
      <c r="T42" s="5"/>
      <c r="U42" s="5"/>
    </row>
    <row r="43" customFormat="false" ht="12.75" hidden="false" customHeight="false" outlineLevel="0" collapsed="false">
      <c r="A43" s="1" t="s">
        <v>79</v>
      </c>
      <c r="B43" s="1" t="s">
        <v>82</v>
      </c>
      <c r="C43" s="1" t="s">
        <v>7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3</v>
      </c>
      <c r="T43" s="5"/>
      <c r="U43" s="5"/>
    </row>
    <row r="44" customFormat="false" ht="12.75" hidden="false" customHeight="false" outlineLevel="0" collapsed="false">
      <c r="A44" s="1" t="s">
        <v>79</v>
      </c>
      <c r="B44" s="1" t="s">
        <v>84</v>
      </c>
      <c r="C44" s="1" t="s">
        <v>7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5</v>
      </c>
      <c r="T44" s="5"/>
      <c r="U44" s="5"/>
    </row>
    <row r="45" customFormat="false" ht="12.75" hidden="false" customHeight="false" outlineLevel="0" collapsed="false">
      <c r="A45" s="1" t="s">
        <v>86</v>
      </c>
      <c r="B45" s="1" t="s">
        <v>54</v>
      </c>
      <c r="C45" s="1" t="s">
        <v>7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7</v>
      </c>
      <c r="T45" s="5"/>
      <c r="U45" s="5"/>
    </row>
    <row r="46" customFormat="false" ht="12.75" hidden="false" customHeight="false" outlineLevel="0" collapsed="false">
      <c r="A46" s="1" t="s">
        <v>86</v>
      </c>
      <c r="B46" s="1" t="s">
        <v>58</v>
      </c>
      <c r="C46" s="1" t="s">
        <v>75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8</v>
      </c>
      <c r="T46" s="5"/>
      <c r="U46" s="5"/>
    </row>
    <row r="47" customFormat="false" ht="12.75" hidden="false" customHeight="false" outlineLevel="0" collapsed="false">
      <c r="A47" s="1" t="s">
        <v>86</v>
      </c>
      <c r="B47" s="1" t="s">
        <v>89</v>
      </c>
      <c r="C47" s="1" t="s">
        <v>75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90</v>
      </c>
      <c r="T47" s="5"/>
      <c r="U47" s="5"/>
    </row>
    <row r="48" customFormat="false" ht="12.75" hidden="false" customHeight="false" outlineLevel="0" collapsed="false">
      <c r="T48" s="5"/>
      <c r="U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1:53:36Z</dcterms:created>
  <dc:creator>Gelu Costin</dc:creator>
  <dc:description/>
  <dc:language>en-US</dc:language>
  <cp:lastModifiedBy>Gelu Costin</cp:lastModifiedBy>
  <dcterms:modified xsi:type="dcterms:W3CDTF">2008-03-28T01:54:36Z</dcterms:modified>
  <cp:revision>0</cp:revision>
  <dc:subject/>
  <dc:title/>
</cp:coreProperties>
</file>