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osmulite6038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Si Al Mg Fe &lt;Mn Ca Na K</t>
  </si>
  <si>
    <t xml:space="preserve">Ox</t>
  </si>
  <si>
    <t xml:space="preserve">Wt</t>
  </si>
  <si>
    <t xml:space="preserve">Percents</t>
  </si>
  <si>
    <t xml:space="preserve">Average</t>
  </si>
  <si>
    <t xml:space="preserve">Std 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Std.Dev</t>
  </si>
  <si>
    <t xml:space="preserve">Si</t>
  </si>
  <si>
    <t xml:space="preserve">IVAl</t>
  </si>
  <si>
    <t xml:space="preserve">Al</t>
  </si>
  <si>
    <t xml:space="preserve">Fe3</t>
  </si>
  <si>
    <t xml:space="preserve">Fe2</t>
  </si>
  <si>
    <t xml:space="preserve">Mg</t>
  </si>
  <si>
    <t xml:space="preserve">Mn</t>
  </si>
  <si>
    <t xml:space="preserve">K</t>
  </si>
  <si>
    <t xml:space="preserve">Na</t>
  </si>
  <si>
    <t xml:space="preserve">Ca</t>
  </si>
  <si>
    <t xml:space="preserve">trace amounts of Ca</t>
  </si>
  <si>
    <r>
      <rPr>
        <sz val="12"/>
        <rFont val="Times New Roman"/>
        <family val="1"/>
      </rPr>
      <t xml:space="preserve">Ideal Formula:(K,Na)(Fe</t>
    </r>
    <r>
      <rPr>
        <vertAlign val="superscript"/>
        <sz val="12"/>
        <rFont val="Times New Roman"/>
        <family val="1"/>
      </rPr>
      <t xml:space="preserve">2+</t>
    </r>
    <r>
      <rPr>
        <sz val="12"/>
        <rFont val="Times New Roman"/>
        <family val="1"/>
      </rPr>
      <t xml:space="preserve">,Mg)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Al,Fe</t>
    </r>
    <r>
      <rPr>
        <vertAlign val="superscript"/>
        <sz val="12"/>
        <rFont val="Times New Roman"/>
        <family val="1"/>
      </rPr>
      <t xml:space="preserve">3+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Si,Al)</t>
    </r>
    <r>
      <rPr>
        <vertAlign val="subscript"/>
        <sz val="12"/>
        <rFont val="Times New Roman"/>
        <family val="1"/>
      </rPr>
      <t xml:space="preserve">1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0</t>
    </r>
  </si>
  <si>
    <r>
      <rPr>
        <b val="true"/>
        <sz val="14"/>
        <rFont val="Times New Roman"/>
        <family val="1"/>
      </rPr>
      <t xml:space="preserve">(K</t>
    </r>
    <r>
      <rPr>
        <b val="true"/>
        <vertAlign val="subscript"/>
        <sz val="14"/>
        <rFont val="Times New Roman"/>
        <family val="1"/>
      </rPr>
      <t xml:space="preserve">0.72</t>
    </r>
    <r>
      <rPr>
        <b val="true"/>
        <sz val="14"/>
        <rFont val="Times New Roman"/>
        <family val="1"/>
      </rPr>
      <t xml:space="preserve">Na</t>
    </r>
    <r>
      <rPr>
        <b val="true"/>
        <vertAlign val="subscript"/>
        <sz val="14"/>
        <rFont val="Times New Roman"/>
        <family val="1"/>
      </rPr>
      <t xml:space="preserve">0.15</t>
    </r>
    <r>
      <rPr>
        <b val="true"/>
        <sz val="14"/>
        <rFont val="Times New Roman"/>
        <family val="1"/>
      </rPr>
      <t xml:space="preserve">Ca</t>
    </r>
    <r>
      <rPr>
        <b val="true"/>
        <vertAlign val="subscript"/>
        <sz val="14"/>
        <rFont val="Times New Roman"/>
        <family val="1"/>
      </rPr>
      <t xml:space="preserve">0.0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0.88</t>
    </r>
    <r>
      <rPr>
        <b val="true"/>
        <sz val="14"/>
        <rFont val="Times New Roman"/>
        <family val="1"/>
      </rPr>
      <t xml:space="preserve">(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1.07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93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6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Calibri"/>
        <family val="2"/>
      </rPr>
      <t xml:space="preserve">Σ=</t>
    </r>
    <r>
      <rPr>
        <b val="true"/>
        <vertAlign val="subscript"/>
        <sz val="14"/>
        <rFont val="Times New Roman"/>
        <family val="1"/>
      </rPr>
      <t xml:space="preserve">2.06</t>
    </r>
    <r>
      <rPr>
        <b val="true"/>
        <sz val="14"/>
        <rFont val="Times New Roman"/>
        <family val="1"/>
      </rPr>
      <t xml:space="preserve">(Al</t>
    </r>
    <r>
      <rPr>
        <b val="true"/>
        <vertAlign val="subscript"/>
        <sz val="14"/>
        <rFont val="Times New Roman"/>
        <family val="1"/>
      </rPr>
      <t xml:space="preserve">2.69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0.3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3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10.28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1.72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12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3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vertAlign val="subscript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2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R3" s="1" t="s">
        <v>20</v>
      </c>
      <c r="S3" s="1" t="s">
        <v>21</v>
      </c>
    </row>
    <row r="4" customFormat="false" ht="12.75" hidden="false" customHeight="false" outlineLevel="0" collapsed="false">
      <c r="A4" s="1" t="s">
        <v>22</v>
      </c>
      <c r="B4" s="3" t="n">
        <v>0.41</v>
      </c>
      <c r="C4" s="3" t="n">
        <v>0.42</v>
      </c>
      <c r="D4" s="3" t="n">
        <v>0.41</v>
      </c>
      <c r="E4" s="3" t="n">
        <v>0.44</v>
      </c>
      <c r="F4" s="3" t="n">
        <v>0.46</v>
      </c>
      <c r="G4" s="3" t="n">
        <v>0.48</v>
      </c>
      <c r="H4" s="3" t="n">
        <v>0.45</v>
      </c>
      <c r="I4" s="3" t="n">
        <v>0.46</v>
      </c>
      <c r="J4" s="3" t="n">
        <v>0.43</v>
      </c>
      <c r="K4" s="3" t="n">
        <v>0.43</v>
      </c>
      <c r="L4" s="3" t="n">
        <v>0.47</v>
      </c>
      <c r="M4" s="3" t="n">
        <v>0.45</v>
      </c>
      <c r="N4" s="3" t="n">
        <v>0.38</v>
      </c>
      <c r="O4" s="3" t="n">
        <v>0.42</v>
      </c>
      <c r="P4" s="3" t="n">
        <v>0.42</v>
      </c>
      <c r="Q4" s="3"/>
      <c r="R4" s="3" t="n">
        <f aca="false">AVERAGE(B4:P4)</f>
        <v>0.435333333333333</v>
      </c>
      <c r="S4" s="3" t="n">
        <f aca="false">STDEV(B4:P4)</f>
        <v>0.0266904655707043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3</v>
      </c>
      <c r="B5" s="3" t="n">
        <v>3.27</v>
      </c>
      <c r="C5" s="3" t="n">
        <v>3.23</v>
      </c>
      <c r="D5" s="3" t="n">
        <v>3.25</v>
      </c>
      <c r="E5" s="3" t="n">
        <v>3.2</v>
      </c>
      <c r="F5" s="3" t="n">
        <v>3.29</v>
      </c>
      <c r="G5" s="3" t="n">
        <v>3.29</v>
      </c>
      <c r="H5" s="3" t="n">
        <v>3.32</v>
      </c>
      <c r="I5" s="3" t="n">
        <v>3.33</v>
      </c>
      <c r="J5" s="3" t="n">
        <v>3.29</v>
      </c>
      <c r="K5" s="3" t="n">
        <v>3.3</v>
      </c>
      <c r="L5" s="3" t="n">
        <v>3.3</v>
      </c>
      <c r="M5" s="3" t="n">
        <v>3.2</v>
      </c>
      <c r="N5" s="3" t="n">
        <v>3.38</v>
      </c>
      <c r="O5" s="3" t="n">
        <v>3.24</v>
      </c>
      <c r="P5" s="3" t="n">
        <v>3.25</v>
      </c>
      <c r="Q5" s="3"/>
      <c r="R5" s="3" t="n">
        <f aca="false">AVERAGE(B5:P5)</f>
        <v>3.276</v>
      </c>
      <c r="S5" s="3" t="n">
        <f aca="false">STDEV(B5:P5)</f>
        <v>0.0491062986940429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4</v>
      </c>
      <c r="B6" s="3" t="n">
        <v>59.94</v>
      </c>
      <c r="C6" s="3" t="n">
        <v>59.72</v>
      </c>
      <c r="D6" s="3" t="n">
        <v>59.9</v>
      </c>
      <c r="E6" s="3" t="n">
        <v>59.36</v>
      </c>
      <c r="F6" s="3" t="n">
        <v>59.66</v>
      </c>
      <c r="G6" s="3" t="n">
        <v>60</v>
      </c>
      <c r="H6" s="3" t="n">
        <v>59.9</v>
      </c>
      <c r="I6" s="3" t="n">
        <v>59.79</v>
      </c>
      <c r="J6" s="3" t="n">
        <v>60.28</v>
      </c>
      <c r="K6" s="3" t="n">
        <v>60.22</v>
      </c>
      <c r="L6" s="3" t="n">
        <v>59.73</v>
      </c>
      <c r="M6" s="3" t="n">
        <v>59.33</v>
      </c>
      <c r="N6" s="3" t="n">
        <v>60.05</v>
      </c>
      <c r="O6" s="3" t="n">
        <v>59.45</v>
      </c>
      <c r="P6" s="3" t="n">
        <v>59.93</v>
      </c>
      <c r="Q6" s="3"/>
      <c r="R6" s="3" t="n">
        <f aca="false">AVERAGE(B6:P6)</f>
        <v>59.8173333333333</v>
      </c>
      <c r="S6" s="3" t="n">
        <f aca="false">STDEV(B6:P6)</f>
        <v>0.284013748828837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5</v>
      </c>
      <c r="B7" s="3" t="n">
        <v>3.63</v>
      </c>
      <c r="C7" s="3" t="n">
        <v>3.72</v>
      </c>
      <c r="D7" s="3" t="n">
        <v>3.69</v>
      </c>
      <c r="E7" s="3" t="n">
        <v>3.74</v>
      </c>
      <c r="F7" s="3" t="n">
        <v>3.67</v>
      </c>
      <c r="G7" s="3" t="n">
        <v>3.69</v>
      </c>
      <c r="H7" s="3" t="n">
        <v>3.74</v>
      </c>
      <c r="I7" s="3" t="n">
        <v>3.71</v>
      </c>
      <c r="J7" s="3" t="n">
        <v>3.66</v>
      </c>
      <c r="K7" s="3" t="n">
        <v>3.62</v>
      </c>
      <c r="L7" s="3" t="n">
        <v>3.67</v>
      </c>
      <c r="M7" s="3" t="n">
        <v>3.49</v>
      </c>
      <c r="N7" s="3" t="n">
        <v>3.51</v>
      </c>
      <c r="O7" s="3" t="n">
        <v>3.34</v>
      </c>
      <c r="P7" s="3" t="n">
        <v>3.29</v>
      </c>
      <c r="Q7" s="3"/>
      <c r="R7" s="3" t="n">
        <f aca="false">AVERAGE(B7:P7)</f>
        <v>3.61133333333333</v>
      </c>
      <c r="S7" s="3" t="n">
        <f aca="false">STDEV(B7:P7)</f>
        <v>0.141060608385528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6</v>
      </c>
      <c r="B8" s="3" t="n">
        <v>21.82</v>
      </c>
      <c r="C8" s="3" t="n">
        <v>21.85</v>
      </c>
      <c r="D8" s="3" t="n">
        <v>21.76</v>
      </c>
      <c r="E8" s="3" t="n">
        <v>21.71</v>
      </c>
      <c r="F8" s="3" t="n">
        <v>21.71</v>
      </c>
      <c r="G8" s="3" t="n">
        <v>21.66</v>
      </c>
      <c r="H8" s="3" t="n">
        <v>21.74</v>
      </c>
      <c r="I8" s="3" t="n">
        <v>21.71</v>
      </c>
      <c r="J8" s="3" t="n">
        <v>21.76</v>
      </c>
      <c r="K8" s="3" t="n">
        <v>21.76</v>
      </c>
      <c r="L8" s="3" t="n">
        <v>21.98</v>
      </c>
      <c r="M8" s="3" t="n">
        <v>21.74</v>
      </c>
      <c r="N8" s="3" t="n">
        <v>21.75</v>
      </c>
      <c r="O8" s="3" t="n">
        <v>21.94</v>
      </c>
      <c r="P8" s="3" t="n">
        <v>21.88</v>
      </c>
      <c r="Q8" s="3"/>
      <c r="R8" s="3" t="n">
        <f aca="false">AVERAGE(B8:P8)</f>
        <v>21.7846666666667</v>
      </c>
      <c r="S8" s="3" t="n">
        <f aca="false">STDEV(B8:P8)</f>
        <v>0.0910938814525721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7</v>
      </c>
      <c r="B9" s="3" t="n">
        <v>0.08</v>
      </c>
      <c r="C9" s="3" t="n">
        <v>0.08</v>
      </c>
      <c r="D9" s="3" t="n">
        <v>0.08</v>
      </c>
      <c r="E9" s="3" t="n">
        <v>0.06</v>
      </c>
      <c r="F9" s="3" t="n">
        <v>0.05</v>
      </c>
      <c r="G9" s="3" t="n">
        <v>0.06</v>
      </c>
      <c r="H9" s="3" t="n">
        <v>0.08</v>
      </c>
      <c r="I9" s="3" t="n">
        <v>0.07</v>
      </c>
      <c r="J9" s="3" t="n">
        <v>0.07</v>
      </c>
      <c r="K9" s="3" t="n">
        <v>0.07</v>
      </c>
      <c r="L9" s="3" t="n">
        <v>0.06</v>
      </c>
      <c r="M9" s="3" t="n">
        <v>0.11</v>
      </c>
      <c r="N9" s="3" t="n">
        <v>0.06</v>
      </c>
      <c r="O9" s="3" t="n">
        <v>0.08</v>
      </c>
      <c r="P9" s="3" t="n">
        <v>0.08</v>
      </c>
      <c r="Q9" s="3"/>
      <c r="R9" s="3" t="n">
        <f aca="false">AVERAGE(B9:P9)</f>
        <v>0.0726666666666667</v>
      </c>
      <c r="S9" s="3" t="n">
        <f aca="false">STDEV(B9:P9)</f>
        <v>0.0143759057685652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28</v>
      </c>
      <c r="B10" s="3" t="n">
        <v>0.4</v>
      </c>
      <c r="C10" s="3" t="n">
        <v>0.39</v>
      </c>
      <c r="D10" s="3" t="n">
        <v>0.42</v>
      </c>
      <c r="E10" s="3" t="n">
        <v>0.4</v>
      </c>
      <c r="F10" s="3" t="n">
        <v>0.41</v>
      </c>
      <c r="G10" s="3" t="n">
        <v>0.42</v>
      </c>
      <c r="H10" s="3" t="n">
        <v>0.4</v>
      </c>
      <c r="I10" s="3" t="n">
        <v>0.45</v>
      </c>
      <c r="J10" s="3" t="n">
        <v>0.42</v>
      </c>
      <c r="K10" s="3" t="n">
        <v>0.38</v>
      </c>
      <c r="L10" s="3" t="n">
        <v>0.4</v>
      </c>
      <c r="M10" s="3" t="n">
        <v>0.4</v>
      </c>
      <c r="N10" s="3" t="n">
        <v>0.42</v>
      </c>
      <c r="O10" s="3" t="n">
        <v>0.4</v>
      </c>
      <c r="P10" s="3" t="n">
        <v>0.49</v>
      </c>
      <c r="Q10" s="3"/>
      <c r="R10" s="3" t="n">
        <f aca="false">AVERAGE(B10:P10)</f>
        <v>0.413333333333333</v>
      </c>
      <c r="S10" s="3" t="n">
        <f aca="false">STDEV(B10:P10)</f>
        <v>0.026903708365382</v>
      </c>
      <c r="T10" s="3"/>
      <c r="U10" s="3"/>
      <c r="V10" s="3"/>
      <c r="W10" s="3"/>
    </row>
    <row r="11" customFormat="false" ht="12.75" hidden="false" customHeight="false" outlineLevel="0" collapsed="false">
      <c r="A11" s="1" t="s">
        <v>29</v>
      </c>
      <c r="B11" s="3" t="n">
        <v>9.48</v>
      </c>
      <c r="C11" s="3" t="n">
        <v>9.26</v>
      </c>
      <c r="D11" s="3" t="n">
        <v>9.28</v>
      </c>
      <c r="E11" s="3" t="n">
        <v>9.64</v>
      </c>
      <c r="F11" s="3" t="n">
        <v>9.36</v>
      </c>
      <c r="G11" s="3" t="n">
        <v>9.52</v>
      </c>
      <c r="H11" s="3" t="n">
        <v>9.68</v>
      </c>
      <c r="I11" s="3" t="n">
        <v>9.65</v>
      </c>
      <c r="J11" s="3" t="n">
        <v>9.59</v>
      </c>
      <c r="K11" s="3" t="n">
        <v>9.55</v>
      </c>
      <c r="L11" s="3" t="n">
        <v>9.79</v>
      </c>
      <c r="M11" s="3" t="n">
        <v>9.44</v>
      </c>
      <c r="N11" s="3" t="n">
        <v>9.8</v>
      </c>
      <c r="O11" s="3" t="n">
        <v>9.72</v>
      </c>
      <c r="P11" s="3" t="n">
        <v>9.72</v>
      </c>
      <c r="Q11" s="3"/>
      <c r="R11" s="3" t="n">
        <f aca="false">AVERAGE(B11:P11)</f>
        <v>9.56533333333333</v>
      </c>
      <c r="S11" s="3" t="n">
        <f aca="false">STDEV(B11:P11)</f>
        <v>0.173611498412267</v>
      </c>
      <c r="T11" s="3"/>
      <c r="U11" s="3"/>
      <c r="V11" s="3"/>
      <c r="W11" s="3"/>
    </row>
    <row r="12" customFormat="false" ht="12.75" hidden="false" customHeight="false" outlineLevel="0" collapsed="false">
      <c r="A12" s="1" t="s">
        <v>30</v>
      </c>
      <c r="B12" s="3" t="n">
        <v>0.07</v>
      </c>
      <c r="C12" s="3" t="n">
        <v>0.07</v>
      </c>
      <c r="D12" s="3" t="n">
        <v>0.01</v>
      </c>
      <c r="E12" s="3" t="n">
        <v>0.07</v>
      </c>
      <c r="F12" s="3" t="n">
        <v>0.07</v>
      </c>
      <c r="G12" s="3" t="n">
        <v>0.05</v>
      </c>
      <c r="H12" s="3" t="n">
        <v>0.05</v>
      </c>
      <c r="I12" s="3" t="n">
        <v>0.05</v>
      </c>
      <c r="J12" s="3" t="n">
        <v>0.03</v>
      </c>
      <c r="K12" s="3" t="n">
        <v>0.1</v>
      </c>
      <c r="L12" s="3" t="n">
        <v>0.04</v>
      </c>
      <c r="M12" s="3" t="n">
        <v>0</v>
      </c>
      <c r="N12" s="3" t="n">
        <v>0.01</v>
      </c>
      <c r="O12" s="3" t="n">
        <v>0.02</v>
      </c>
      <c r="P12" s="3" t="n">
        <v>0.01</v>
      </c>
      <c r="Q12" s="3"/>
      <c r="R12" s="3" t="n">
        <f aca="false">AVERAGE(B12:P12)</f>
        <v>0.0433333333333333</v>
      </c>
      <c r="S12" s="3" t="n">
        <f aca="false">STDEV(B12:P12)</f>
        <v>0.0294392028877595</v>
      </c>
      <c r="T12" s="3"/>
      <c r="U12" s="3"/>
      <c r="V12" s="3"/>
      <c r="W12" s="3"/>
    </row>
    <row r="13" customFormat="false" ht="12.75" hidden="false" customHeight="false" outlineLevel="0" collapsed="false">
      <c r="A13" s="1" t="s">
        <v>31</v>
      </c>
      <c r="B13" s="3" t="n">
        <f aca="false">SUM(B4:B12)</f>
        <v>99.1</v>
      </c>
      <c r="C13" s="3" t="n">
        <f aca="false">SUM(C4:C12)</f>
        <v>98.74</v>
      </c>
      <c r="D13" s="3" t="n">
        <f aca="false">SUM(D4:D12)</f>
        <v>98.8</v>
      </c>
      <c r="E13" s="3" t="n">
        <f aca="false">SUM(E4:E12)</f>
        <v>98.62</v>
      </c>
      <c r="F13" s="3" t="n">
        <f aca="false">SUM(F4:F12)</f>
        <v>98.68</v>
      </c>
      <c r="G13" s="3" t="n">
        <f aca="false">SUM(G4:G12)</f>
        <v>99.17</v>
      </c>
      <c r="H13" s="3" t="n">
        <f aca="false">SUM(H4:H12)</f>
        <v>99.36</v>
      </c>
      <c r="I13" s="3" t="n">
        <f aca="false">SUM(I4:I12)</f>
        <v>99.22</v>
      </c>
      <c r="J13" s="3" t="n">
        <f aca="false">SUM(J4:J12)</f>
        <v>99.53</v>
      </c>
      <c r="K13" s="3" t="n">
        <f aca="false">SUM(K4:K12)</f>
        <v>99.43</v>
      </c>
      <c r="L13" s="3" t="n">
        <f aca="false">SUM(L4:L12)</f>
        <v>99.44</v>
      </c>
      <c r="M13" s="3" t="n">
        <f aca="false">SUM(M4:M12)</f>
        <v>98.16</v>
      </c>
      <c r="N13" s="3" t="n">
        <f aca="false">SUM(N4:N12)</f>
        <v>99.36</v>
      </c>
      <c r="O13" s="3" t="n">
        <f aca="false">SUM(O4:O12)</f>
        <v>98.61</v>
      </c>
      <c r="P13" s="3" t="n">
        <f aca="false">SUM(P4:P12)</f>
        <v>99.07</v>
      </c>
      <c r="Q13" s="3"/>
      <c r="R13" s="3" t="n">
        <f aca="false">AVERAGE(B13:P13)</f>
        <v>99.0193333333333</v>
      </c>
      <c r="S13" s="3" t="n">
        <f aca="false">STDEV(B13:P13)</f>
        <v>0.397967454998642</v>
      </c>
      <c r="T13" s="3"/>
      <c r="U13" s="3"/>
      <c r="V13" s="3"/>
      <c r="W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A15" s="1" t="s">
        <v>32</v>
      </c>
      <c r="B15" s="3" t="s">
        <v>33</v>
      </c>
      <c r="C15" s="3" t="s">
        <v>34</v>
      </c>
      <c r="D15" s="3" t="s">
        <v>35</v>
      </c>
      <c r="E15" s="3" t="n">
        <v>30</v>
      </c>
      <c r="F15" s="3" t="s">
        <v>36</v>
      </c>
      <c r="G15" s="3" t="s">
        <v>37</v>
      </c>
      <c r="H15" s="3" t="s">
        <v>32</v>
      </c>
      <c r="I15" s="3" t="s">
        <v>38</v>
      </c>
      <c r="J15" s="3" t="s">
        <v>39</v>
      </c>
      <c r="K15" s="3" t="s">
        <v>40</v>
      </c>
      <c r="L15" s="3" t="s">
        <v>41</v>
      </c>
      <c r="M15" s="3" t="s">
        <v>32</v>
      </c>
      <c r="N15" s="3" t="s">
        <v>38</v>
      </c>
      <c r="O15" s="3"/>
      <c r="P15" s="3"/>
      <c r="Q15" s="3"/>
      <c r="R15" s="3" t="s">
        <v>20</v>
      </c>
      <c r="S15" s="3" t="s">
        <v>42</v>
      </c>
      <c r="T15" s="3"/>
      <c r="U15" s="3"/>
      <c r="V15" s="3"/>
      <c r="W15" s="3"/>
    </row>
    <row r="16" customFormat="false" ht="12.75" hidden="false" customHeight="false" outlineLevel="0" collapsed="false">
      <c r="A16" s="1" t="s">
        <v>43</v>
      </c>
      <c r="B16" s="3" t="n">
        <v>10.286</v>
      </c>
      <c r="C16" s="3" t="n">
        <v>10.276</v>
      </c>
      <c r="D16" s="3" t="n">
        <v>10.3</v>
      </c>
      <c r="E16" s="3" t="n">
        <v>10.252</v>
      </c>
      <c r="F16" s="3" t="n">
        <v>10.283</v>
      </c>
      <c r="G16" s="3" t="n">
        <v>10.297</v>
      </c>
      <c r="H16" s="3" t="n">
        <v>10.271</v>
      </c>
      <c r="I16" s="3" t="n">
        <v>10.269</v>
      </c>
      <c r="J16" s="3" t="n">
        <v>10.304</v>
      </c>
      <c r="K16" s="3" t="n">
        <v>10.302</v>
      </c>
      <c r="L16" s="3" t="n">
        <v>10.239</v>
      </c>
      <c r="M16" s="3" t="n">
        <v>10.281</v>
      </c>
      <c r="N16" s="3" t="n">
        <v>10.297</v>
      </c>
      <c r="O16" s="3" t="n">
        <v>10.267</v>
      </c>
      <c r="P16" s="3" t="n">
        <v>10.3</v>
      </c>
      <c r="Q16" s="3"/>
      <c r="R16" s="3" t="n">
        <f aca="false">AVERAGE(B16:P16)</f>
        <v>10.2816</v>
      </c>
      <c r="S16" s="3" t="n">
        <f aca="false">STDEV(B16:P16)</f>
        <v>0.0194525062652605</v>
      </c>
      <c r="T16" s="4"/>
      <c r="U16" s="5"/>
      <c r="V16" s="3"/>
      <c r="W16" s="3"/>
    </row>
    <row r="17" customFormat="false" ht="12.75" hidden="false" customHeight="false" outlineLevel="0" collapsed="false">
      <c r="A17" s="1" t="s">
        <v>44</v>
      </c>
      <c r="B17" s="3" t="n">
        <v>1.714</v>
      </c>
      <c r="C17" s="3" t="n">
        <v>1.724</v>
      </c>
      <c r="D17" s="3" t="n">
        <v>1.7</v>
      </c>
      <c r="E17" s="3" t="n">
        <v>1.748</v>
      </c>
      <c r="F17" s="3" t="n">
        <v>1.717</v>
      </c>
      <c r="G17" s="3" t="n">
        <v>1.703</v>
      </c>
      <c r="H17" s="3" t="n">
        <v>1.729</v>
      </c>
      <c r="I17" s="3" t="n">
        <v>1.731</v>
      </c>
      <c r="J17" s="3" t="n">
        <v>1.696</v>
      </c>
      <c r="K17" s="3" t="n">
        <v>1.698</v>
      </c>
      <c r="L17" s="3" t="n">
        <v>1.761</v>
      </c>
      <c r="M17" s="3" t="n">
        <v>1.719</v>
      </c>
      <c r="N17" s="3" t="n">
        <v>1.703</v>
      </c>
      <c r="O17" s="3" t="n">
        <v>1.733</v>
      </c>
      <c r="P17" s="3" t="n">
        <v>1.7</v>
      </c>
      <c r="Q17" s="3"/>
      <c r="R17" s="3" t="n">
        <f aca="false">AVERAGE(B17:P17)</f>
        <v>1.7184</v>
      </c>
      <c r="S17" s="3" t="n">
        <f aca="false">STDEV(B17:P17)</f>
        <v>0.0194525062652604</v>
      </c>
      <c r="T17" s="4"/>
      <c r="U17" s="5"/>
      <c r="V17" s="3"/>
      <c r="W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4"/>
      <c r="U18" s="5"/>
      <c r="V18" s="3"/>
      <c r="W18" s="3"/>
    </row>
    <row r="19" customFormat="false" ht="12.75" hidden="false" customHeight="false" outlineLevel="0" collapsed="false">
      <c r="A19" s="1" t="s">
        <v>45</v>
      </c>
      <c r="B19" s="3" t="n">
        <v>2.699</v>
      </c>
      <c r="C19" s="3" t="n">
        <v>2.707</v>
      </c>
      <c r="D19" s="3" t="n">
        <v>2.711</v>
      </c>
      <c r="E19" s="3" t="n">
        <v>2.67</v>
      </c>
      <c r="F19" s="3" t="n">
        <v>2.692</v>
      </c>
      <c r="G19" s="3" t="n">
        <v>2.677</v>
      </c>
      <c r="H19" s="3" t="n">
        <v>2.665</v>
      </c>
      <c r="I19" s="3" t="n">
        <v>2.664</v>
      </c>
      <c r="J19" s="3" t="n">
        <v>2.688</v>
      </c>
      <c r="K19" s="3" t="n">
        <v>2.689</v>
      </c>
      <c r="L19" s="3" t="n">
        <v>2.68</v>
      </c>
      <c r="M19" s="3" t="n">
        <v>2.72</v>
      </c>
      <c r="N19" s="3" t="n">
        <v>2.693</v>
      </c>
      <c r="O19" s="3" t="n">
        <v>2.733</v>
      </c>
      <c r="P19" s="3" t="n">
        <v>2.731</v>
      </c>
      <c r="Q19" s="3"/>
      <c r="R19" s="3" t="n">
        <f aca="false">AVERAGE(B19:P19)</f>
        <v>2.6946</v>
      </c>
      <c r="S19" s="3" t="n">
        <f aca="false">STDEV(B19:P19)</f>
        <v>0.0222190394546145</v>
      </c>
      <c r="T19" s="4"/>
      <c r="U19" s="5"/>
      <c r="V19" s="3"/>
      <c r="W19" s="3"/>
    </row>
    <row r="20" customFormat="false" ht="12.75" hidden="false" customHeight="false" outlineLevel="0" collapsed="false">
      <c r="A20" s="1" t="s">
        <v>46</v>
      </c>
      <c r="B20" s="3" t="n">
        <f aca="false">3-B19</f>
        <v>0.301</v>
      </c>
      <c r="C20" s="3" t="n">
        <f aca="false">3-C19</f>
        <v>0.293</v>
      </c>
      <c r="D20" s="3" t="n">
        <f aca="false">3-D19</f>
        <v>0.289</v>
      </c>
      <c r="E20" s="3" t="n">
        <f aca="false">3-E19</f>
        <v>0.33</v>
      </c>
      <c r="F20" s="3" t="n">
        <f aca="false">3-F19</f>
        <v>0.308000000000001</v>
      </c>
      <c r="G20" s="3" t="n">
        <f aca="false">3-G19</f>
        <v>0.323</v>
      </c>
      <c r="H20" s="3" t="n">
        <f aca="false">3-H19</f>
        <v>0.335</v>
      </c>
      <c r="I20" s="3" t="n">
        <f aca="false">3-I19</f>
        <v>0.336</v>
      </c>
      <c r="J20" s="3" t="n">
        <f aca="false">3-J19</f>
        <v>0.311999999999999</v>
      </c>
      <c r="K20" s="3" t="n">
        <f aca="false">3-K19</f>
        <v>0.311000000000001</v>
      </c>
      <c r="L20" s="3" t="n">
        <f aca="false">3-L19</f>
        <v>0.32</v>
      </c>
      <c r="M20" s="3" t="n">
        <f aca="false">3-M19</f>
        <v>0.28</v>
      </c>
      <c r="N20" s="3" t="n">
        <f aca="false">3-N19</f>
        <v>0.307</v>
      </c>
      <c r="O20" s="3" t="n">
        <f aca="false">3-O19</f>
        <v>0.267</v>
      </c>
      <c r="P20" s="3" t="n">
        <f aca="false">3-P19</f>
        <v>0.268999999999999</v>
      </c>
      <c r="Q20" s="3"/>
      <c r="R20" s="3" t="n">
        <f aca="false">AVERAGE(B20:P20)</f>
        <v>0.3054</v>
      </c>
      <c r="S20" s="3" t="n">
        <f aca="false">STDEV(B20:P20)</f>
        <v>0.0222190394546145</v>
      </c>
      <c r="T20" s="4"/>
      <c r="U20" s="5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/>
      <c r="U21" s="5"/>
      <c r="V21" s="3"/>
      <c r="W21" s="3"/>
    </row>
    <row r="22" customFormat="false" ht="12.75" hidden="false" customHeight="false" outlineLevel="0" collapsed="false">
      <c r="A22" s="1" t="s">
        <v>47</v>
      </c>
      <c r="B22" s="3" t="n">
        <f aca="false">B45-B20</f>
        <v>1.06</v>
      </c>
      <c r="C22" s="3" t="n">
        <f aca="false">C45-C20</f>
        <v>1.039</v>
      </c>
      <c r="D22" s="3" t="n">
        <f aca="false">D45-D20</f>
        <v>1.045</v>
      </c>
      <c r="E22" s="3" t="n">
        <f aca="false">E45-E20</f>
        <v>1.063</v>
      </c>
      <c r="F22" s="3" t="n">
        <f aca="false">F45-F20</f>
        <v>1.041</v>
      </c>
      <c r="G22" s="3" t="n">
        <f aca="false">G45-G20</f>
        <v>1.043</v>
      </c>
      <c r="H22" s="3" t="n">
        <f aca="false">H45-H20</f>
        <v>1.053</v>
      </c>
      <c r="I22" s="3" t="n">
        <f aca="false">I45-I20</f>
        <v>1.05</v>
      </c>
      <c r="J22" s="3" t="n">
        <f aca="false">J45-J20</f>
        <v>1.058</v>
      </c>
      <c r="K22" s="3" t="n">
        <f aca="false">K45-K20</f>
        <v>1.055</v>
      </c>
      <c r="L22" s="3" t="n">
        <f aca="false">L45-L20</f>
        <v>1.084</v>
      </c>
      <c r="M22" s="3" t="n">
        <f aca="false">M45-M20</f>
        <v>1.088</v>
      </c>
      <c r="N22" s="3" t="n">
        <f aca="false">N45-N20</f>
        <v>1.098</v>
      </c>
      <c r="O22" s="3" t="n">
        <f aca="false">O45-O20</f>
        <v>1.137</v>
      </c>
      <c r="P22" s="3" t="n">
        <f aca="false">P45-P20</f>
        <v>1.128</v>
      </c>
      <c r="Q22" s="3"/>
      <c r="R22" s="3" t="n">
        <f aca="false">AVERAGE(B22:P22)</f>
        <v>1.06946666666667</v>
      </c>
      <c r="S22" s="3" t="n">
        <f aca="false">STDEV(B22:P22)</f>
        <v>0.0310710399537822</v>
      </c>
      <c r="T22" s="4"/>
      <c r="U22" s="5"/>
      <c r="V22" s="3"/>
      <c r="W22" s="3"/>
    </row>
    <row r="23" customFormat="false" ht="12.75" hidden="false" customHeight="false" outlineLevel="0" collapsed="false">
      <c r="A23" s="1" t="s">
        <v>48</v>
      </c>
      <c r="B23" s="3" t="n">
        <v>0.929</v>
      </c>
      <c r="C23" s="3" t="n">
        <v>0.954</v>
      </c>
      <c r="D23" s="3" t="n">
        <v>0.945</v>
      </c>
      <c r="E23" s="3" t="n">
        <v>0.962</v>
      </c>
      <c r="F23" s="3" t="n">
        <v>0.943</v>
      </c>
      <c r="G23" s="3" t="n">
        <v>0.944</v>
      </c>
      <c r="H23" s="3" t="n">
        <v>0.955</v>
      </c>
      <c r="I23" s="3" t="n">
        <v>0.951</v>
      </c>
      <c r="J23" s="3" t="n">
        <v>0.933</v>
      </c>
      <c r="K23" s="3" t="n">
        <v>0.924</v>
      </c>
      <c r="L23" s="3" t="n">
        <v>0.937</v>
      </c>
      <c r="M23" s="3" t="n">
        <v>0.901</v>
      </c>
      <c r="N23" s="3" t="n">
        <v>0.897</v>
      </c>
      <c r="O23" s="3" t="n">
        <v>0.859</v>
      </c>
      <c r="P23" s="3" t="n">
        <v>0.842</v>
      </c>
      <c r="Q23" s="3"/>
      <c r="R23" s="3" t="n">
        <f aca="false">AVERAGE(B23:P23)</f>
        <v>0.925066666666667</v>
      </c>
      <c r="S23" s="3" t="n">
        <f aca="false">STDEV(B23:P23)</f>
        <v>0.0355577330682424</v>
      </c>
      <c r="T23" s="4"/>
      <c r="U23" s="5"/>
      <c r="V23" s="3"/>
      <c r="W23" s="3"/>
    </row>
    <row r="24" customFormat="false" ht="12.75" hidden="false" customHeight="false" outlineLevel="0" collapsed="false">
      <c r="A24" s="1" t="s">
        <v>49</v>
      </c>
      <c r="B24" s="3" t="n">
        <v>0.058</v>
      </c>
      <c r="C24" s="3" t="n">
        <v>0.057</v>
      </c>
      <c r="D24" s="3" t="n">
        <v>0.061</v>
      </c>
      <c r="E24" s="3" t="n">
        <v>0.058</v>
      </c>
      <c r="F24" s="3" t="n">
        <v>0.06</v>
      </c>
      <c r="G24" s="3" t="n">
        <v>0.06</v>
      </c>
      <c r="H24" s="3" t="n">
        <v>0.058</v>
      </c>
      <c r="I24" s="3" t="n">
        <v>0.065</v>
      </c>
      <c r="J24" s="3" t="n">
        <v>0.061</v>
      </c>
      <c r="K24" s="3" t="n">
        <v>0.055</v>
      </c>
      <c r="L24" s="3" t="n">
        <v>0.058</v>
      </c>
      <c r="M24" s="3" t="n">
        <v>0.059</v>
      </c>
      <c r="N24" s="3" t="n">
        <v>0.06</v>
      </c>
      <c r="O24" s="3" t="n">
        <v>0.058</v>
      </c>
      <c r="P24" s="3" t="n">
        <v>0.072</v>
      </c>
      <c r="Q24" s="3"/>
      <c r="R24" s="3" t="n">
        <f aca="false">AVERAGE(B24:P24)</f>
        <v>0.06</v>
      </c>
      <c r="S24" s="3" t="n">
        <f aca="false">STDEV(B24:P24)</f>
        <v>0.00401781746012149</v>
      </c>
      <c r="T24" s="4"/>
      <c r="U24" s="5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4"/>
      <c r="U25" s="5"/>
      <c r="V25" s="3"/>
      <c r="W25" s="3"/>
    </row>
    <row r="26" customFormat="false" ht="12.75" hidden="false" customHeight="false" outlineLevel="0" collapsed="false">
      <c r="A26" s="1" t="s">
        <v>50</v>
      </c>
      <c r="B26" s="3" t="n">
        <v>0.715</v>
      </c>
      <c r="C26" s="3" t="n">
        <v>0.71</v>
      </c>
      <c r="D26" s="3" t="n">
        <v>0.713</v>
      </c>
      <c r="E26" s="3" t="n">
        <v>0.706</v>
      </c>
      <c r="F26" s="3" t="n">
        <v>0.724</v>
      </c>
      <c r="G26" s="3" t="n">
        <v>0.72</v>
      </c>
      <c r="H26" s="3" t="n">
        <v>0.726</v>
      </c>
      <c r="I26" s="3" t="n">
        <v>0.73</v>
      </c>
      <c r="J26" s="3" t="n">
        <v>0.717</v>
      </c>
      <c r="K26" s="3" t="n">
        <v>0.719</v>
      </c>
      <c r="L26" s="3" t="n">
        <v>0.721</v>
      </c>
      <c r="M26" s="3" t="n">
        <v>0.708</v>
      </c>
      <c r="N26" s="3" t="n">
        <v>0.74</v>
      </c>
      <c r="O26" s="3" t="n">
        <v>0.713</v>
      </c>
      <c r="P26" s="3" t="n">
        <v>0.712</v>
      </c>
      <c r="Q26" s="3"/>
      <c r="R26" s="3" t="n">
        <f aca="false">AVERAGE(B26:P26)</f>
        <v>0.718266666666667</v>
      </c>
      <c r="S26" s="3" t="n">
        <f aca="false">STDEV(B26:P26)</f>
        <v>0.00904328216860187</v>
      </c>
      <c r="T26" s="4"/>
      <c r="U26" s="5"/>
      <c r="V26" s="3"/>
      <c r="W26" s="3"/>
    </row>
    <row r="27" customFormat="false" ht="12.75" hidden="false" customHeight="false" outlineLevel="0" collapsed="false">
      <c r="A27" s="1" t="s">
        <v>51</v>
      </c>
      <c r="B27" s="3" t="n">
        <v>0.137</v>
      </c>
      <c r="C27" s="3" t="n">
        <v>0.139</v>
      </c>
      <c r="D27" s="3" t="n">
        <v>0.136</v>
      </c>
      <c r="E27" s="3" t="n">
        <v>0.146</v>
      </c>
      <c r="F27" s="3" t="n">
        <v>0.155</v>
      </c>
      <c r="G27" s="3" t="n">
        <v>0.161</v>
      </c>
      <c r="H27" s="3" t="n">
        <v>0.15</v>
      </c>
      <c r="I27" s="3" t="n">
        <v>0.154</v>
      </c>
      <c r="J27" s="3" t="n">
        <v>0.142</v>
      </c>
      <c r="K27" s="3" t="n">
        <v>0.144</v>
      </c>
      <c r="L27" s="3" t="n">
        <v>0.156</v>
      </c>
      <c r="M27" s="3" t="n">
        <v>0.153</v>
      </c>
      <c r="N27" s="3" t="n">
        <v>0.126</v>
      </c>
      <c r="O27" s="3" t="n">
        <v>0.141</v>
      </c>
      <c r="P27" s="3" t="n">
        <v>0.138</v>
      </c>
      <c r="Q27" s="3"/>
      <c r="R27" s="3" t="n">
        <f aca="false">AVERAGE(B27:P27)</f>
        <v>0.1452</v>
      </c>
      <c r="S27" s="3" t="n">
        <f aca="false">STDEV(B27:P27)</f>
        <v>0.00950338285634572</v>
      </c>
      <c r="T27" s="4"/>
      <c r="U27" s="5"/>
      <c r="V27" s="3"/>
      <c r="W27" s="3"/>
    </row>
    <row r="28" customFormat="false" ht="12.75" hidden="false" customHeight="false" outlineLevel="0" collapsed="false">
      <c r="A28" s="1" t="s">
        <v>52</v>
      </c>
      <c r="B28" s="3" t="n">
        <v>0.015</v>
      </c>
      <c r="C28" s="3" t="n">
        <v>0.015</v>
      </c>
      <c r="D28" s="3" t="n">
        <v>0.015</v>
      </c>
      <c r="E28" s="3" t="n">
        <v>0.011</v>
      </c>
      <c r="F28" s="3" t="n">
        <v>0.01</v>
      </c>
      <c r="G28" s="3" t="n">
        <v>0.012</v>
      </c>
      <c r="H28" s="3" t="n">
        <v>0.014</v>
      </c>
      <c r="I28" s="3" t="n">
        <v>0.012</v>
      </c>
      <c r="J28" s="3" t="n">
        <v>0.014</v>
      </c>
      <c r="K28" s="3" t="n">
        <v>0.013</v>
      </c>
      <c r="L28" s="3" t="n">
        <v>0.011</v>
      </c>
      <c r="M28" s="3" t="n">
        <v>0.02</v>
      </c>
      <c r="N28" s="3" t="n">
        <v>0.012</v>
      </c>
      <c r="O28" s="3" t="n">
        <v>0.015</v>
      </c>
      <c r="P28" s="3" t="n">
        <v>0.014</v>
      </c>
      <c r="Q28" s="3"/>
      <c r="R28" s="3" t="n">
        <f aca="false">AVERAGE(B28:P28)</f>
        <v>0.0135333333333333</v>
      </c>
      <c r="S28" s="3" t="n">
        <f aca="false">STDEV(B28:P28)</f>
        <v>0.00244559857314163</v>
      </c>
      <c r="T28" s="4"/>
      <c r="U28" s="5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1" t="s">
        <v>31</v>
      </c>
      <c r="B30" s="3" t="n">
        <v>17.924</v>
      </c>
      <c r="C30" s="3" t="n">
        <v>17.923</v>
      </c>
      <c r="D30" s="3" t="n">
        <v>17.917</v>
      </c>
      <c r="E30" s="3" t="n">
        <v>17.955</v>
      </c>
      <c r="F30" s="3" t="n">
        <v>17.942</v>
      </c>
      <c r="G30" s="3" t="n">
        <v>17.946</v>
      </c>
      <c r="H30" s="3" t="n">
        <v>17.963</v>
      </c>
      <c r="I30" s="3" t="n">
        <v>17.968</v>
      </c>
      <c r="J30" s="3" t="n">
        <v>17.929</v>
      </c>
      <c r="K30" s="3" t="n">
        <v>17.922</v>
      </c>
      <c r="L30" s="3" t="n">
        <v>17.973</v>
      </c>
      <c r="M30" s="3" t="n">
        <v>17.929</v>
      </c>
      <c r="N30" s="3" t="n">
        <v>17.935</v>
      </c>
      <c r="O30" s="3" t="n">
        <v>17.925</v>
      </c>
      <c r="P30" s="3" t="n">
        <v>17.907</v>
      </c>
      <c r="Q30" s="3"/>
      <c r="R30" s="3" t="n">
        <f aca="false">AVERAGE(B30:P30)</f>
        <v>17.9372</v>
      </c>
      <c r="S30" s="3" t="n">
        <f aca="false">STDEV(B30:P30)</f>
        <v>0.0198717315371789</v>
      </c>
      <c r="T30" s="3"/>
      <c r="U30" s="3"/>
      <c r="V30" s="6"/>
      <c r="W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20.25" hidden="false" customHeight="false" outlineLevel="0" collapsed="false">
      <c r="A32" s="1" t="s">
        <v>53</v>
      </c>
      <c r="B32" s="3"/>
      <c r="C32" s="3"/>
      <c r="D32" s="3"/>
      <c r="E32" s="3"/>
      <c r="F32" s="3"/>
      <c r="G32" s="3"/>
      <c r="H32" s="3"/>
      <c r="I32" s="3"/>
      <c r="J32" s="7" t="s">
        <v>54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22.5" hidden="false" customHeight="false" outlineLevel="0" collapsed="false">
      <c r="J33" s="8" t="s">
        <v>55</v>
      </c>
    </row>
    <row r="34" customFormat="false" ht="12.75" hidden="false" customHeight="false" outlineLevel="0" collapsed="false">
      <c r="A34" s="1" t="s">
        <v>56</v>
      </c>
      <c r="B34" s="1" t="s">
        <v>57</v>
      </c>
      <c r="C34" s="1" t="s">
        <v>58</v>
      </c>
      <c r="D34" s="1" t="s">
        <v>59</v>
      </c>
      <c r="E34" s="1" t="s">
        <v>60</v>
      </c>
      <c r="F34" s="1" t="s">
        <v>61</v>
      </c>
      <c r="G34" s="1" t="s">
        <v>62</v>
      </c>
      <c r="H34" s="1" t="s">
        <v>63</v>
      </c>
    </row>
    <row r="35" customFormat="false" ht="12.75" hidden="false" customHeight="false" outlineLevel="0" collapsed="false">
      <c r="A35" s="1" t="s">
        <v>64</v>
      </c>
      <c r="B35" s="1" t="s">
        <v>51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4</v>
      </c>
      <c r="B36" s="1" t="s">
        <v>43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4</v>
      </c>
      <c r="B37" s="1" t="s">
        <v>48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4</v>
      </c>
      <c r="B38" s="1" t="s">
        <v>45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9</v>
      </c>
      <c r="B39" s="1" t="s">
        <v>50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9</v>
      </c>
      <c r="B40" s="1" t="s">
        <v>52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9</v>
      </c>
      <c r="B41" s="1" t="s">
        <v>49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</row>
    <row r="42" customFormat="false" ht="12.75" hidden="false" customHeight="false" outlineLevel="0" collapsed="false">
      <c r="A42" s="1" t="s">
        <v>72</v>
      </c>
      <c r="B42" s="1" t="s">
        <v>73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</row>
    <row r="43" customFormat="false" ht="12.75" hidden="false" customHeight="false" outlineLevel="0" collapsed="false">
      <c r="A43" s="1" t="s">
        <v>72</v>
      </c>
      <c r="B43" s="1" t="s">
        <v>75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6</v>
      </c>
    </row>
    <row r="45" customFormat="false" ht="12.75" hidden="false" customHeight="false" outlineLevel="0" collapsed="false">
      <c r="A45" s="1" t="s">
        <v>73</v>
      </c>
      <c r="B45" s="3" t="n">
        <v>1.361</v>
      </c>
      <c r="C45" s="3" t="n">
        <v>1.332</v>
      </c>
      <c r="D45" s="3" t="n">
        <v>1.334</v>
      </c>
      <c r="E45" s="3" t="n">
        <v>1.393</v>
      </c>
      <c r="F45" s="3" t="n">
        <v>1.349</v>
      </c>
      <c r="G45" s="3" t="n">
        <v>1.366</v>
      </c>
      <c r="H45" s="3" t="n">
        <v>1.388</v>
      </c>
      <c r="I45" s="3" t="n">
        <v>1.386</v>
      </c>
      <c r="J45" s="3" t="n">
        <v>1.37</v>
      </c>
      <c r="K45" s="3" t="n">
        <v>1.366</v>
      </c>
      <c r="L45" s="3" t="n">
        <v>1.404</v>
      </c>
      <c r="M45" s="3" t="n">
        <v>1.368</v>
      </c>
      <c r="N45" s="3" t="n">
        <v>1.405</v>
      </c>
      <c r="O45" s="3" t="n">
        <v>1.404</v>
      </c>
      <c r="P45" s="3" t="n">
        <v>1.397</v>
      </c>
      <c r="Q45" s="3"/>
      <c r="R45" s="3" t="n">
        <f aca="false">AVERAGE(B45:P45)</f>
        <v>1.37486666666667</v>
      </c>
      <c r="S45" s="3" t="n">
        <f aca="false">STDEV(B45:P45)</f>
        <v>0.0243746550647144</v>
      </c>
      <c r="T45" s="3"/>
      <c r="U45" s="3"/>
      <c r="V45" s="3"/>
      <c r="W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3:23:13Z</dcterms:created>
  <dc:creator>Rruff Users</dc:creator>
  <dc:description/>
  <dc:language>en-US</dc:language>
  <cp:lastModifiedBy>Dept of Geosciences</cp:lastModifiedBy>
  <dcterms:modified xsi:type="dcterms:W3CDTF">2012-10-25T23:31:11Z</dcterms:modified>
  <cp:revision>0</cp:revision>
  <dc:subject/>
  <dc:title/>
</cp:coreProperties>
</file>