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2">
  <si>
    <t xml:space="preserve">R050561</t>
  </si>
  <si>
    <t xml:space="preserve">andalusite</t>
  </si>
  <si>
    <t xml:space="preserve">Analysis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Average</t>
  </si>
  <si>
    <t xml:space="preserve">StDev</t>
  </si>
  <si>
    <t xml:space="preserve">Al2O3</t>
  </si>
  <si>
    <t xml:space="preserve">SiO2</t>
  </si>
  <si>
    <t xml:space="preserve">Fe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Standard</t>
  </si>
  <si>
    <t xml:space="preserve">Dev</t>
  </si>
  <si>
    <t xml:space="preserve">Norm</t>
  </si>
  <si>
    <t xml:space="preserve">ACN</t>
  </si>
  <si>
    <t xml:space="preserve">CNISF*</t>
  </si>
  <si>
    <t xml:space="preserve">charge (+)</t>
  </si>
  <si>
    <t xml:space="preserve">Al</t>
  </si>
  <si>
    <t xml:space="preserve">Fe3+</t>
  </si>
  <si>
    <t xml:space="preserve">Si</t>
  </si>
  <si>
    <t xml:space="preserve">theoretical</t>
  </si>
  <si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iO</t>
    </r>
    <r>
      <rPr>
        <vertAlign val="subscript"/>
        <sz val="14"/>
        <rFont val="Times New Roman"/>
        <family val="1"/>
      </rPr>
      <t xml:space="preserve">5</t>
    </r>
  </si>
  <si>
    <t xml:space="preserve">measured</t>
  </si>
  <si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1.98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5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nor-hk</t>
  </si>
  <si>
    <t xml:space="preserve">diop_Kola</t>
  </si>
  <si>
    <t xml:space="preserve">Mg</t>
  </si>
  <si>
    <t xml:space="preserve">diopside</t>
  </si>
  <si>
    <t xml:space="preserve">LIF</t>
  </si>
  <si>
    <t xml:space="preserve">Ti</t>
  </si>
  <si>
    <t xml:space="preserve">rutile1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15" min="2" style="1" width="5.24"/>
    <col collapsed="false" customWidth="true" hidden="false" outlineLevel="0" max="16" min="16" style="1" width="2.87"/>
    <col collapsed="false" customWidth="true" hidden="false" outlineLevel="0" max="17" min="17" style="1" width="6.12"/>
    <col collapsed="false" customWidth="true" hidden="false" outlineLevel="0" max="19" min="18" style="1" width="5.24"/>
    <col collapsed="false" customWidth="true" hidden="false" outlineLevel="0" max="20" min="20" style="1" width="3.12"/>
    <col collapsed="false" customWidth="true" hidden="false" outlineLevel="0" max="21" min="21" style="1" width="4.74"/>
    <col collapsed="false" customWidth="false" hidden="false" outlineLevel="0" max="257" min="22" style="1" width="8.99"/>
  </cols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13</v>
      </c>
      <c r="M2" s="1" t="s">
        <v>14</v>
      </c>
      <c r="N2" s="1" t="s">
        <v>15</v>
      </c>
      <c r="O2" s="1" t="s">
        <v>16</v>
      </c>
      <c r="Q2" s="1" t="s">
        <v>17</v>
      </c>
      <c r="R2" s="1" t="s">
        <v>18</v>
      </c>
    </row>
    <row r="3" customFormat="false" ht="12.75" hidden="false" customHeight="false" outlineLevel="0" collapsed="false">
      <c r="A3" s="1" t="s">
        <v>19</v>
      </c>
      <c r="B3" s="3" t="n">
        <v>63.53</v>
      </c>
      <c r="C3" s="3" t="n">
        <v>63.34</v>
      </c>
      <c r="D3" s="3" t="n">
        <v>63.04</v>
      </c>
      <c r="E3" s="3" t="n">
        <v>63.14</v>
      </c>
      <c r="F3" s="3" t="n">
        <v>63.36</v>
      </c>
      <c r="G3" s="3" t="n">
        <v>63.29</v>
      </c>
      <c r="H3" s="3" t="n">
        <v>63.16</v>
      </c>
      <c r="I3" s="3" t="n">
        <v>63.32</v>
      </c>
      <c r="J3" s="3" t="n">
        <v>62.96</v>
      </c>
      <c r="K3" s="3" t="n">
        <v>63.06</v>
      </c>
      <c r="L3" s="3" t="n">
        <v>63.23</v>
      </c>
      <c r="M3" s="3" t="n">
        <v>62.94</v>
      </c>
      <c r="N3" s="3" t="n">
        <v>63.44</v>
      </c>
      <c r="O3" s="3" t="n">
        <v>63.52</v>
      </c>
      <c r="P3" s="3"/>
      <c r="Q3" s="3" t="n">
        <v>63.24</v>
      </c>
      <c r="R3" s="3" t="n">
        <v>0.19</v>
      </c>
    </row>
    <row r="4" customFormat="false" ht="12.75" hidden="false" customHeight="false" outlineLevel="0" collapsed="false">
      <c r="A4" s="1" t="s">
        <v>20</v>
      </c>
      <c r="B4" s="3" t="n">
        <v>35.97</v>
      </c>
      <c r="C4" s="3" t="n">
        <v>36.09</v>
      </c>
      <c r="D4" s="3" t="n">
        <v>36.33</v>
      </c>
      <c r="E4" s="3" t="n">
        <v>36.27</v>
      </c>
      <c r="F4" s="3" t="n">
        <v>35.89</v>
      </c>
      <c r="G4" s="3" t="n">
        <v>35.83</v>
      </c>
      <c r="H4" s="3" t="n">
        <v>36.05</v>
      </c>
      <c r="I4" s="3" t="n">
        <v>36.14</v>
      </c>
      <c r="J4" s="3" t="n">
        <v>36.09</v>
      </c>
      <c r="K4" s="3" t="n">
        <v>36.25</v>
      </c>
      <c r="L4" s="3" t="n">
        <v>36.31</v>
      </c>
      <c r="M4" s="3" t="n">
        <v>36.31</v>
      </c>
      <c r="N4" s="3" t="n">
        <v>35.89</v>
      </c>
      <c r="O4" s="3" t="n">
        <v>35.79</v>
      </c>
      <c r="P4" s="3"/>
      <c r="Q4" s="3" t="n">
        <v>36.09</v>
      </c>
      <c r="R4" s="3" t="n">
        <v>0.18</v>
      </c>
    </row>
    <row r="5" customFormat="false" ht="12.75" hidden="false" customHeight="false" outlineLevel="0" collapsed="false">
      <c r="A5" s="1" t="s">
        <v>21</v>
      </c>
      <c r="B5" s="3" t="n">
        <v>1.29</v>
      </c>
      <c r="C5" s="3" t="n">
        <v>1.31</v>
      </c>
      <c r="D5" s="3" t="n">
        <v>1.24</v>
      </c>
      <c r="E5" s="3" t="n">
        <v>1.3</v>
      </c>
      <c r="F5" s="3" t="n">
        <v>1.3</v>
      </c>
      <c r="G5" s="3" t="n">
        <v>1.32</v>
      </c>
      <c r="H5" s="3" t="n">
        <v>1.5</v>
      </c>
      <c r="I5" s="3" t="n">
        <v>1.35</v>
      </c>
      <c r="J5" s="3" t="n">
        <v>1.27</v>
      </c>
      <c r="K5" s="3" t="n">
        <v>1.3</v>
      </c>
      <c r="L5" s="3" t="n">
        <v>1.26</v>
      </c>
      <c r="M5" s="3" t="n">
        <v>1.4</v>
      </c>
      <c r="N5" s="3" t="n">
        <v>1.49</v>
      </c>
      <c r="O5" s="3" t="n">
        <v>1.41</v>
      </c>
      <c r="P5" s="3"/>
      <c r="Q5" s="3" t="n">
        <v>1.34</v>
      </c>
      <c r="R5" s="3" t="n">
        <v>0.08</v>
      </c>
    </row>
    <row r="6" customFormat="false" ht="12.75" hidden="false" customHeight="false" outlineLevel="0" collapsed="false">
      <c r="A6" s="1" t="s">
        <v>22</v>
      </c>
      <c r="B6" s="3" t="n">
        <v>100.79</v>
      </c>
      <c r="C6" s="3" t="n">
        <v>100.74</v>
      </c>
      <c r="D6" s="3" t="n">
        <v>100.6</v>
      </c>
      <c r="E6" s="3" t="n">
        <v>100.71</v>
      </c>
      <c r="F6" s="3" t="n">
        <v>100.54</v>
      </c>
      <c r="G6" s="3" t="n">
        <v>100.44</v>
      </c>
      <c r="H6" s="3" t="n">
        <v>100.71</v>
      </c>
      <c r="I6" s="3" t="n">
        <v>100.82</v>
      </c>
      <c r="J6" s="3" t="n">
        <v>100.32</v>
      </c>
      <c r="K6" s="3" t="n">
        <v>100.61</v>
      </c>
      <c r="L6" s="3" t="n">
        <v>100.81</v>
      </c>
      <c r="M6" s="3" t="n">
        <v>100.66</v>
      </c>
      <c r="N6" s="3" t="n">
        <v>100.81</v>
      </c>
      <c r="O6" s="3" t="n">
        <v>100.72</v>
      </c>
      <c r="P6" s="3"/>
      <c r="Q6" s="3" t="n">
        <v>100.66</v>
      </c>
      <c r="R6" s="3" t="n">
        <v>0.14</v>
      </c>
    </row>
    <row r="7" customFormat="false" ht="12.7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2.75" hidden="false" customHeight="false" outlineLevel="0" collapsed="false">
      <c r="A8" s="1" t="s">
        <v>23</v>
      </c>
      <c r="B8" s="3" t="s">
        <v>24</v>
      </c>
      <c r="C8" s="3" t="s">
        <v>25</v>
      </c>
      <c r="D8" s="3" t="s">
        <v>26</v>
      </c>
      <c r="E8" s="3" t="n">
        <v>5</v>
      </c>
      <c r="F8" s="3" t="s">
        <v>27</v>
      </c>
      <c r="G8" s="3" t="s">
        <v>28</v>
      </c>
      <c r="H8" s="3" t="s">
        <v>23</v>
      </c>
      <c r="I8" s="3" t="s">
        <v>29</v>
      </c>
      <c r="J8" s="3" t="s">
        <v>30</v>
      </c>
      <c r="K8" s="3" t="s">
        <v>31</v>
      </c>
      <c r="L8" s="3" t="s">
        <v>32</v>
      </c>
      <c r="M8" s="3" t="s">
        <v>23</v>
      </c>
      <c r="N8" s="3" t="s">
        <v>29</v>
      </c>
      <c r="O8" s="3"/>
      <c r="P8" s="3"/>
      <c r="Q8" s="3" t="s">
        <v>33</v>
      </c>
      <c r="R8" s="3" t="s">
        <v>18</v>
      </c>
      <c r="S8" s="1" t="s">
        <v>34</v>
      </c>
      <c r="U8" s="1" t="s">
        <v>35</v>
      </c>
    </row>
    <row r="9" customFormat="false" ht="12.75" hidden="false" customHeight="false" outlineLevel="0" collapsed="false">
      <c r="A9" s="1" t="s">
        <v>36</v>
      </c>
      <c r="B9" s="3" t="n">
        <v>2.02</v>
      </c>
      <c r="C9" s="3" t="n">
        <v>2.014</v>
      </c>
      <c r="D9" s="3" t="n">
        <v>2.006</v>
      </c>
      <c r="E9" s="3" t="n">
        <v>2.008</v>
      </c>
      <c r="F9" s="3" t="n">
        <v>2.019</v>
      </c>
      <c r="G9" s="3" t="n">
        <v>2.02</v>
      </c>
      <c r="H9" s="3" t="n">
        <v>2.012</v>
      </c>
      <c r="I9" s="3" t="n">
        <v>2.013</v>
      </c>
      <c r="J9" s="3" t="n">
        <v>2.009</v>
      </c>
      <c r="K9" s="3" t="n">
        <v>2.008</v>
      </c>
      <c r="L9" s="3" t="n">
        <v>2.009</v>
      </c>
      <c r="M9" s="3" t="n">
        <v>2.004</v>
      </c>
      <c r="N9" s="3" t="n">
        <v>2.019</v>
      </c>
      <c r="O9" s="3" t="n">
        <v>2.022</v>
      </c>
      <c r="P9" s="3"/>
      <c r="Q9" s="3" t="n">
        <v>2.013</v>
      </c>
      <c r="R9" s="3" t="n">
        <v>0.006</v>
      </c>
      <c r="S9" s="4" t="n">
        <v>1.98</v>
      </c>
      <c r="T9" s="1" t="n">
        <v>3</v>
      </c>
      <c r="U9" s="3" t="n">
        <f aca="false">S9*T9</f>
        <v>5.94</v>
      </c>
    </row>
    <row r="10" customFormat="false" ht="12.75" hidden="false" customHeight="false" outlineLevel="0" collapsed="false">
      <c r="A10" s="1" t="s">
        <v>37</v>
      </c>
      <c r="B10" s="3" t="n">
        <v>0.029</v>
      </c>
      <c r="C10" s="3" t="n">
        <v>0.03</v>
      </c>
      <c r="D10" s="3" t="n">
        <v>0.028</v>
      </c>
      <c r="E10" s="3" t="n">
        <v>0.029</v>
      </c>
      <c r="F10" s="3" t="n">
        <v>0.029</v>
      </c>
      <c r="G10" s="3" t="n">
        <v>0.03</v>
      </c>
      <c r="H10" s="3" t="n">
        <v>0.034</v>
      </c>
      <c r="I10" s="3" t="n">
        <v>0.031</v>
      </c>
      <c r="J10" s="3" t="n">
        <v>0.029</v>
      </c>
      <c r="K10" s="3" t="n">
        <v>0.029</v>
      </c>
      <c r="L10" s="3" t="n">
        <v>0.029</v>
      </c>
      <c r="M10" s="3" t="n">
        <v>0.032</v>
      </c>
      <c r="N10" s="3" t="n">
        <v>0.034</v>
      </c>
      <c r="O10" s="3" t="n">
        <v>0.032</v>
      </c>
      <c r="P10" s="3"/>
      <c r="Q10" s="3" t="n">
        <v>0.03</v>
      </c>
      <c r="R10" s="3" t="n">
        <v>0.002</v>
      </c>
      <c r="S10" s="4" t="n">
        <v>0.02</v>
      </c>
      <c r="T10" s="1" t="n">
        <v>3</v>
      </c>
      <c r="U10" s="3" t="n">
        <f aca="false">S10*T10</f>
        <v>0.06</v>
      </c>
    </row>
    <row r="11" customFormat="false" ht="12.75" hidden="false" customHeight="false" outlineLevel="0" collapsed="false">
      <c r="A11" s="1" t="s">
        <v>38</v>
      </c>
      <c r="B11" s="3" t="n">
        <v>0.97</v>
      </c>
      <c r="C11" s="3" t="n">
        <v>0.974</v>
      </c>
      <c r="D11" s="3" t="n">
        <v>0.981</v>
      </c>
      <c r="E11" s="3" t="n">
        <v>0.979</v>
      </c>
      <c r="F11" s="3" t="n">
        <v>0.97</v>
      </c>
      <c r="G11" s="3" t="n">
        <v>0.97</v>
      </c>
      <c r="H11" s="3" t="n">
        <v>0.974</v>
      </c>
      <c r="I11" s="3" t="n">
        <v>0.975</v>
      </c>
      <c r="J11" s="3" t="n">
        <v>0.977</v>
      </c>
      <c r="K11" s="3" t="n">
        <v>0.979</v>
      </c>
      <c r="L11" s="3" t="n">
        <v>0.979</v>
      </c>
      <c r="M11" s="3" t="n">
        <v>0.981</v>
      </c>
      <c r="N11" s="3" t="n">
        <v>0.969</v>
      </c>
      <c r="O11" s="3" t="n">
        <v>0.967</v>
      </c>
      <c r="P11" s="3"/>
      <c r="Q11" s="3" t="n">
        <v>0.975</v>
      </c>
      <c r="R11" s="3" t="n">
        <v>0.005</v>
      </c>
      <c r="S11" s="4" t="n">
        <v>1</v>
      </c>
      <c r="T11" s="1" t="n">
        <v>4</v>
      </c>
      <c r="U11" s="3" t="n">
        <f aca="false">S11*T11</f>
        <v>4</v>
      </c>
    </row>
    <row r="12" customFormat="false" ht="12.75" hidden="false" customHeight="false" outlineLevel="0" collapsed="false">
      <c r="A12" s="1" t="s">
        <v>22</v>
      </c>
      <c r="B12" s="3" t="n">
        <v>3.019</v>
      </c>
      <c r="C12" s="3" t="n">
        <v>3.018</v>
      </c>
      <c r="D12" s="3" t="n">
        <v>3.015</v>
      </c>
      <c r="E12" s="3" t="n">
        <v>3.017</v>
      </c>
      <c r="F12" s="3" t="n">
        <v>3.019</v>
      </c>
      <c r="G12" s="3" t="n">
        <v>3.02</v>
      </c>
      <c r="H12" s="3" t="n">
        <v>3.02</v>
      </c>
      <c r="I12" s="3" t="n">
        <v>3.018</v>
      </c>
      <c r="J12" s="3" t="n">
        <v>3.015</v>
      </c>
      <c r="K12" s="3" t="n">
        <v>3.017</v>
      </c>
      <c r="L12" s="3" t="n">
        <v>3.016</v>
      </c>
      <c r="M12" s="3" t="n">
        <v>3.017</v>
      </c>
      <c r="N12" s="3" t="n">
        <v>3.021</v>
      </c>
      <c r="O12" s="3" t="n">
        <v>3.02</v>
      </c>
      <c r="P12" s="3"/>
      <c r="Q12" s="3" t="n">
        <v>3.018</v>
      </c>
      <c r="R12" s="3" t="n">
        <v>0.002</v>
      </c>
      <c r="S12" s="3" t="n">
        <f aca="false">Q12*3/3.02</f>
        <v>2.99801324503311</v>
      </c>
    </row>
    <row r="13" customFormat="false" ht="12.75" hidden="false" customHeight="false" outlineLevel="0" collapsed="false">
      <c r="U13" s="5" t="n">
        <f aca="false">SUM(U9:U11)</f>
        <v>10</v>
      </c>
      <c r="V13" s="3"/>
    </row>
    <row r="14" customFormat="false" ht="20.25" hidden="false" customHeight="false" outlineLevel="0" collapsed="false">
      <c r="A14" s="1" t="s">
        <v>39</v>
      </c>
      <c r="F14" s="6" t="s">
        <v>40</v>
      </c>
    </row>
    <row r="15" customFormat="false" ht="23.25" hidden="false" customHeight="false" outlineLevel="0" collapsed="false">
      <c r="A15" s="1" t="s">
        <v>41</v>
      </c>
      <c r="F15" s="6" t="s">
        <v>42</v>
      </c>
      <c r="K15" s="7"/>
    </row>
    <row r="16" customFormat="false" ht="18.75" hidden="false" customHeight="false" outlineLevel="0" collapsed="false">
      <c r="F16" s="6"/>
    </row>
    <row r="18" customFormat="false" ht="12.75" hidden="false" customHeight="false" outlineLevel="0" collapsed="false">
      <c r="A18" s="1" t="s">
        <v>43</v>
      </c>
      <c r="B18" s="1" t="s">
        <v>44</v>
      </c>
      <c r="C18" s="1" t="s">
        <v>45</v>
      </c>
      <c r="D18" s="1" t="s">
        <v>46</v>
      </c>
      <c r="E18" s="1" t="s">
        <v>47</v>
      </c>
      <c r="F18" s="1" t="s">
        <v>48</v>
      </c>
      <c r="G18" s="1" t="s">
        <v>49</v>
      </c>
      <c r="H18" s="1" t="s">
        <v>50</v>
      </c>
    </row>
    <row r="19" customFormat="false" ht="12.75" hidden="false" customHeight="false" outlineLevel="0" collapsed="false">
      <c r="A19" s="1" t="s">
        <v>51</v>
      </c>
      <c r="B19" s="1" t="s">
        <v>36</v>
      </c>
      <c r="C19" s="1" t="s">
        <v>52</v>
      </c>
      <c r="D19" s="1" t="n">
        <v>20</v>
      </c>
      <c r="E19" s="1" t="n">
        <v>10</v>
      </c>
      <c r="F19" s="1" t="n">
        <v>600</v>
      </c>
      <c r="G19" s="1" t="n">
        <v>-600</v>
      </c>
      <c r="H19" s="1" t="s">
        <v>53</v>
      </c>
    </row>
    <row r="20" customFormat="false" ht="12.75" hidden="false" customHeight="false" outlineLevel="0" collapsed="false">
      <c r="A20" s="1" t="s">
        <v>51</v>
      </c>
      <c r="B20" s="1" t="s">
        <v>38</v>
      </c>
      <c r="C20" s="1" t="s">
        <v>52</v>
      </c>
      <c r="D20" s="1" t="n">
        <v>20</v>
      </c>
      <c r="E20" s="1" t="n">
        <v>10</v>
      </c>
      <c r="F20" s="1" t="n">
        <v>600</v>
      </c>
      <c r="G20" s="1" t="n">
        <v>-600</v>
      </c>
      <c r="H20" s="1" t="s">
        <v>54</v>
      </c>
    </row>
    <row r="21" customFormat="false" ht="12.75" hidden="false" customHeight="false" outlineLevel="0" collapsed="false">
      <c r="A21" s="1" t="s">
        <v>51</v>
      </c>
      <c r="B21" s="1" t="s">
        <v>55</v>
      </c>
      <c r="C21" s="1" t="s">
        <v>52</v>
      </c>
      <c r="D21" s="1" t="n">
        <v>20</v>
      </c>
      <c r="E21" s="1" t="n">
        <v>10</v>
      </c>
      <c r="F21" s="1" t="n">
        <v>600</v>
      </c>
      <c r="G21" s="1" t="n">
        <v>-600</v>
      </c>
      <c r="H21" s="1" t="s">
        <v>56</v>
      </c>
    </row>
    <row r="22" customFormat="false" ht="12.75" hidden="false" customHeight="false" outlineLevel="0" collapsed="false">
      <c r="A22" s="1" t="s">
        <v>57</v>
      </c>
      <c r="B22" s="1" t="s">
        <v>58</v>
      </c>
      <c r="C22" s="1" t="s">
        <v>52</v>
      </c>
      <c r="D22" s="1" t="n">
        <v>20</v>
      </c>
      <c r="E22" s="1" t="n">
        <v>10</v>
      </c>
      <c r="F22" s="1" t="n">
        <v>0</v>
      </c>
      <c r="G22" s="1" t="n">
        <v>-500</v>
      </c>
      <c r="H22" s="1" t="s">
        <v>59</v>
      </c>
    </row>
    <row r="23" customFormat="false" ht="12.75" hidden="false" customHeight="false" outlineLevel="0" collapsed="false">
      <c r="A23" s="1" t="s">
        <v>57</v>
      </c>
      <c r="B23" s="1" t="s">
        <v>60</v>
      </c>
      <c r="C23" s="1" t="s">
        <v>52</v>
      </c>
      <c r="D23" s="1" t="n">
        <v>20</v>
      </c>
      <c r="E23" s="1" t="n">
        <v>10</v>
      </c>
      <c r="F23" s="1" t="n">
        <v>500</v>
      </c>
      <c r="G23" s="1" t="n">
        <v>-500</v>
      </c>
      <c r="H23" s="1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18:46:52Z</dcterms:created>
  <dc:creator>Gelu Costin</dc:creator>
  <dc:description/>
  <dc:language>en-US</dc:language>
  <cp:lastModifiedBy>Gelu Costin</cp:lastModifiedBy>
  <cp:lastPrinted>2006-09-27T18:48:16Z</cp:lastPrinted>
  <dcterms:modified xsi:type="dcterms:W3CDTF">2007-05-04T00:07:09Z</dcterms:modified>
  <cp:revision>0</cp:revision>
  <dc:subject/>
  <dc:title/>
</cp:coreProperties>
</file>