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rhodarsenide700rhodarsenide700rhodarsenide700rhodarsenide700rhodarsenide700rhodarsenide700rhodarsenide70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Rh</t>
  </si>
  <si>
    <t xml:space="preserve">As</t>
  </si>
  <si>
    <t xml:space="preserve">Pt</t>
  </si>
  <si>
    <t xml:space="preserve">Ru</t>
  </si>
  <si>
    <t xml:space="preserve">Pd</t>
  </si>
  <si>
    <t xml:space="preserve">Cu</t>
  </si>
  <si>
    <t xml:space="preserve">Ni</t>
  </si>
  <si>
    <t xml:space="preserve">Ir</t>
  </si>
  <si>
    <t xml:space="preserve">Os</t>
  </si>
  <si>
    <t xml:space="preserve">S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s normalized to 3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R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s</t>
    </r>
  </si>
  <si>
    <t xml:space="preserve">measured</t>
  </si>
  <si>
    <r>
      <rPr>
        <sz val="14"/>
        <rFont val="Times New Roman"/>
        <family val="1"/>
      </rPr>
      <t xml:space="preserve">(Rh</t>
    </r>
    <r>
      <rPr>
        <vertAlign val="subscript"/>
        <sz val="14"/>
        <rFont val="Times New Roman"/>
        <family val="1"/>
      </rPr>
      <t xml:space="preserve">1.52</t>
    </r>
    <r>
      <rPr>
        <sz val="14"/>
        <rFont val="Times New Roman"/>
        <family val="1"/>
      </rPr>
      <t xml:space="preserve">Pt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Pd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Ru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ru</t>
  </si>
  <si>
    <t xml:space="preserve">Lb</t>
  </si>
  <si>
    <t xml:space="preserve">pd</t>
  </si>
  <si>
    <t xml:space="preserve">rh</t>
  </si>
  <si>
    <t xml:space="preserve">Ma</t>
  </si>
  <si>
    <t xml:space="preserve">os</t>
  </si>
  <si>
    <t xml:space="preserve">LIF</t>
  </si>
  <si>
    <t xml:space="preserve">ni_2</t>
  </si>
  <si>
    <t xml:space="preserve">ir</t>
  </si>
  <si>
    <t xml:space="preserve">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1" activeCellId="0" sqref="P4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J3" s="1" t="s">
        <v>14</v>
      </c>
      <c r="K3" s="1" t="s">
        <v>15</v>
      </c>
    </row>
    <row r="4" customFormat="false" ht="12.75" hidden="false" customHeight="false" outlineLevel="0" collapsed="false">
      <c r="A4" s="1" t="s">
        <v>16</v>
      </c>
      <c r="B4" s="2" t="n">
        <v>52.5531182795699</v>
      </c>
      <c r="C4" s="2" t="n">
        <v>52.5210215053763</v>
      </c>
      <c r="D4" s="2" t="n">
        <v>52.4461290322581</v>
      </c>
      <c r="E4" s="2" t="n">
        <v>52.6494086021505</v>
      </c>
      <c r="F4" s="2" t="n">
        <v>52.5638172043011</v>
      </c>
      <c r="G4" s="2" t="n">
        <v>52.3926344086022</v>
      </c>
      <c r="H4" s="2" t="n">
        <v>52.7670967741936</v>
      </c>
      <c r="I4" s="2"/>
      <c r="J4" s="2" t="n">
        <f aca="false">AVERAGE(B4:H4)</f>
        <v>52.5561751152074</v>
      </c>
      <c r="K4" s="2" t="n">
        <f aca="false">STDEV(B4:H4)</f>
        <v>0.124726136301675</v>
      </c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17</v>
      </c>
      <c r="B5" s="2" t="n">
        <v>25.19</v>
      </c>
      <c r="C5" s="2" t="n">
        <v>25.42</v>
      </c>
      <c r="D5" s="2" t="n">
        <v>25.42</v>
      </c>
      <c r="E5" s="2" t="n">
        <v>25.26</v>
      </c>
      <c r="F5" s="2" t="n">
        <v>25.52</v>
      </c>
      <c r="G5" s="2" t="n">
        <v>25.75</v>
      </c>
      <c r="H5" s="2" t="n">
        <v>25.54</v>
      </c>
      <c r="I5" s="2"/>
      <c r="J5" s="2" t="n">
        <f aca="false">AVERAGE(B5:H5)</f>
        <v>25.4428571428571</v>
      </c>
      <c r="K5" s="2" t="n">
        <f aca="false">STDEV(B5:H5)</f>
        <v>0.186253795103552</v>
      </c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18</v>
      </c>
      <c r="B6" s="2" t="n">
        <v>13.04</v>
      </c>
      <c r="C6" s="2" t="n">
        <v>13.35</v>
      </c>
      <c r="D6" s="2" t="n">
        <v>12.33</v>
      </c>
      <c r="E6" s="2" t="n">
        <v>12.48</v>
      </c>
      <c r="F6" s="2" t="n">
        <v>13.96</v>
      </c>
      <c r="G6" s="2" t="n">
        <v>11.89</v>
      </c>
      <c r="H6" s="2" t="n">
        <v>11.72</v>
      </c>
      <c r="I6" s="2"/>
      <c r="J6" s="2" t="n">
        <f aca="false">AVERAGE(B6:H6)</f>
        <v>12.6814285714286</v>
      </c>
      <c r="K6" s="2" t="n">
        <f aca="false">STDEV(B6:H6)</f>
        <v>0.808814535218645</v>
      </c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19</v>
      </c>
      <c r="B7" s="2" t="n">
        <v>0.265333333333333</v>
      </c>
      <c r="C7" s="2" t="n">
        <v>0.221111111111111</v>
      </c>
      <c r="D7" s="2" t="n">
        <v>0.287444444444444</v>
      </c>
      <c r="E7" s="2" t="n">
        <v>0.309555555555556</v>
      </c>
      <c r="F7" s="2" t="n">
        <v>0.221111111111111</v>
      </c>
      <c r="G7" s="2" t="n">
        <v>0.2985</v>
      </c>
      <c r="H7" s="2" t="n">
        <v>0.276388888888889</v>
      </c>
      <c r="I7" s="2"/>
      <c r="J7" s="2" t="n">
        <f aca="false">AVERAGE(B7:H7)</f>
        <v>0.268492063492064</v>
      </c>
      <c r="K7" s="2" t="n">
        <f aca="false">STDEV(B7:H7)</f>
        <v>0.0353744872808374</v>
      </c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20</v>
      </c>
      <c r="B8" s="2" t="n">
        <v>5.5</v>
      </c>
      <c r="C8" s="2" t="n">
        <v>5.64</v>
      </c>
      <c r="D8" s="2" t="n">
        <v>5.42</v>
      </c>
      <c r="E8" s="2" t="n">
        <v>6.11</v>
      </c>
      <c r="F8" s="2" t="n">
        <v>5.87</v>
      </c>
      <c r="G8" s="2" t="n">
        <v>6.87</v>
      </c>
      <c r="H8" s="2" t="n">
        <v>6.16</v>
      </c>
      <c r="I8" s="2"/>
      <c r="J8" s="2" t="n">
        <f aca="false">AVERAGE(B8:H8)</f>
        <v>5.93857142857143</v>
      </c>
      <c r="K8" s="2" t="n">
        <f aca="false">STDEV(B8:H8)</f>
        <v>0.500180919649033</v>
      </c>
      <c r="L8" s="2"/>
      <c r="M8" s="2"/>
      <c r="N8" s="2"/>
      <c r="O8" s="2"/>
      <c r="P8" s="2"/>
    </row>
    <row r="9" customFormat="false" ht="12.75" hidden="false" customHeight="false" outlineLevel="0" collapsed="false">
      <c r="A9" s="1" t="s">
        <v>21</v>
      </c>
      <c r="B9" s="2" t="n">
        <v>0.110555555555556</v>
      </c>
      <c r="C9" s="2" t="n">
        <v>0.132666666666667</v>
      </c>
      <c r="D9" s="2" t="n">
        <v>0.0884444444444445</v>
      </c>
      <c r="E9" s="2" t="n">
        <v>0.154777777777778</v>
      </c>
      <c r="F9" s="2" t="n">
        <v>0.254277777777778</v>
      </c>
      <c r="G9" s="2" t="n">
        <v>0.331666666666667</v>
      </c>
      <c r="H9" s="2" t="n">
        <v>0.320611111111111</v>
      </c>
      <c r="I9" s="2"/>
      <c r="J9" s="2" t="n">
        <f aca="false">AVERAGE(B9:H9)</f>
        <v>0.199</v>
      </c>
      <c r="K9" s="2" t="n">
        <f aca="false">STDEV(B9:H9)</f>
        <v>0.101526684647305</v>
      </c>
      <c r="L9" s="2"/>
      <c r="M9" s="2"/>
      <c r="N9" s="2"/>
      <c r="O9" s="2"/>
      <c r="P9" s="2"/>
    </row>
    <row r="10" customFormat="false" ht="12.75" hidden="false" customHeight="false" outlineLevel="0" collapsed="false">
      <c r="A10" s="1" t="s">
        <v>22</v>
      </c>
      <c r="B10" s="2" t="n">
        <v>1.9</v>
      </c>
      <c r="C10" s="2" t="n">
        <v>1.87</v>
      </c>
      <c r="D10" s="2" t="n">
        <v>2.04</v>
      </c>
      <c r="E10" s="2" t="n">
        <v>1.75</v>
      </c>
      <c r="F10" s="2" t="n">
        <v>2.32</v>
      </c>
      <c r="G10" s="2" t="n">
        <v>1.97</v>
      </c>
      <c r="H10" s="2" t="n">
        <v>2.02</v>
      </c>
      <c r="I10" s="2"/>
      <c r="J10" s="2" t="n">
        <f aca="false">AVERAGE(B10:H10)</f>
        <v>1.98142857142857</v>
      </c>
      <c r="K10" s="2" t="n">
        <f aca="false">STDEV(B10:H10)</f>
        <v>0.179018488005063</v>
      </c>
      <c r="L10" s="2"/>
      <c r="M10" s="2"/>
      <c r="N10" s="2"/>
      <c r="O10" s="2"/>
      <c r="P10" s="2"/>
    </row>
    <row r="11" customFormat="false" ht="12.75" hidden="false" customHeight="false" outlineLevel="0" collapsed="false">
      <c r="A11" s="1" t="s">
        <v>23</v>
      </c>
      <c r="B11" s="2" t="n">
        <v>0.0331666666666667</v>
      </c>
      <c r="C11" s="2" t="n">
        <v>0</v>
      </c>
      <c r="D11" s="2" t="n">
        <v>0.143722222222222</v>
      </c>
      <c r="E11" s="2" t="n">
        <v>0.02</v>
      </c>
      <c r="F11" s="2" t="n">
        <v>0</v>
      </c>
      <c r="G11" s="2" t="n">
        <v>0.2985</v>
      </c>
      <c r="H11" s="2" t="n">
        <v>0</v>
      </c>
      <c r="I11" s="2"/>
      <c r="J11" s="2" t="n">
        <f aca="false">AVERAGE(B11:H11)</f>
        <v>0.0707698412698413</v>
      </c>
      <c r="K11" s="2" t="n">
        <f aca="false">STDEV(B11:H11)</f>
        <v>0.112694100632909</v>
      </c>
      <c r="L11" s="2"/>
      <c r="M11" s="2"/>
      <c r="N11" s="2"/>
      <c r="O11" s="2"/>
      <c r="P11" s="2"/>
    </row>
    <row r="12" customFormat="false" ht="12.75" hidden="false" customHeight="false" outlineLevel="0" collapsed="false">
      <c r="A12" s="1" t="s">
        <v>24</v>
      </c>
      <c r="B12" s="2" t="n">
        <v>0.0552777777777778</v>
      </c>
      <c r="C12" s="2" t="n">
        <v>0.0995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/>
      <c r="J12" s="2" t="n">
        <f aca="false">AVERAGE(B12:H12)</f>
        <v>0.0221111111111111</v>
      </c>
      <c r="K12" s="2" t="n">
        <f aca="false">STDEV(B12:H12)</f>
        <v>0.0398613724342963</v>
      </c>
      <c r="L12" s="2"/>
      <c r="M12" s="2"/>
      <c r="N12" s="2"/>
      <c r="O12" s="2"/>
      <c r="P12" s="2"/>
    </row>
    <row r="13" customFormat="false" ht="12.75" hidden="false" customHeight="false" outlineLevel="0" collapsed="false">
      <c r="A13" s="1" t="s">
        <v>25</v>
      </c>
      <c r="B13" s="2" t="n">
        <v>0.0221111111111111</v>
      </c>
      <c r="C13" s="2" t="n">
        <v>0</v>
      </c>
      <c r="D13" s="2" t="n">
        <v>0.0110555555555556</v>
      </c>
      <c r="E13" s="2" t="n">
        <v>0</v>
      </c>
      <c r="F13" s="2" t="n">
        <v>0.0221111111111111</v>
      </c>
      <c r="G13" s="2" t="n">
        <v>0.0221111111111111</v>
      </c>
      <c r="H13" s="2" t="n">
        <v>0.0110555555555556</v>
      </c>
      <c r="I13" s="2"/>
      <c r="J13" s="2" t="n">
        <f aca="false">AVERAGE(B13:H13)</f>
        <v>0.0126349206349206</v>
      </c>
      <c r="K13" s="2" t="n">
        <f aca="false">STDEV(B13:H13)</f>
        <v>0.00994707481986917</v>
      </c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 t="s">
        <v>26</v>
      </c>
      <c r="B14" s="2" t="n">
        <f aca="false">SUM(B4:B13)</f>
        <v>98.6695627240143</v>
      </c>
      <c r="C14" s="2" t="n">
        <f aca="false">SUM(C4:C13)</f>
        <v>99.2542992831541</v>
      </c>
      <c r="D14" s="2" t="n">
        <f aca="false">SUM(D4:D13)</f>
        <v>98.1867956989247</v>
      </c>
      <c r="E14" s="2" t="n">
        <f aca="false">SUM(E4:E13)</f>
        <v>98.7337419354839</v>
      </c>
      <c r="F14" s="2" t="n">
        <f aca="false">SUM(F4:F13)</f>
        <v>100.731317204301</v>
      </c>
      <c r="G14" s="2" t="n">
        <f aca="false">SUM(G4:G13)</f>
        <v>99.8234121863799</v>
      </c>
      <c r="H14" s="2" t="n">
        <f aca="false">SUM(H4:H13)</f>
        <v>98.8151523297491</v>
      </c>
      <c r="I14" s="2"/>
      <c r="J14" s="2" t="n">
        <f aca="false">AVERAGE(B14:H14)</f>
        <v>99.173468766001</v>
      </c>
      <c r="K14" s="2" t="n">
        <f aca="false">STDEV(B14:H14)</f>
        <v>0.856839850197647</v>
      </c>
      <c r="L14" s="2"/>
      <c r="M14" s="2"/>
      <c r="N14" s="2"/>
      <c r="O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3" t="s">
        <v>2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 t="s">
        <v>16</v>
      </c>
      <c r="B17" s="2" t="n">
        <v>102.905</v>
      </c>
      <c r="C17" s="2" t="n">
        <v>102.905</v>
      </c>
      <c r="D17" s="2" t="n">
        <v>102.905</v>
      </c>
      <c r="E17" s="2" t="n">
        <v>102.905</v>
      </c>
      <c r="F17" s="2" t="n">
        <v>102.905</v>
      </c>
      <c r="G17" s="2" t="n">
        <v>102.905</v>
      </c>
      <c r="H17" s="2" t="n">
        <v>102.905</v>
      </c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" t="s">
        <v>17</v>
      </c>
      <c r="B18" s="2" t="n">
        <v>74.921</v>
      </c>
      <c r="C18" s="2" t="n">
        <v>74.921</v>
      </c>
      <c r="D18" s="2" t="n">
        <v>74.921</v>
      </c>
      <c r="E18" s="2" t="n">
        <v>74.921</v>
      </c>
      <c r="F18" s="2" t="n">
        <v>74.921</v>
      </c>
      <c r="G18" s="2" t="n">
        <v>74.921</v>
      </c>
      <c r="H18" s="2" t="n">
        <v>74.921</v>
      </c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1" t="s">
        <v>18</v>
      </c>
      <c r="B19" s="2" t="n">
        <v>195.078</v>
      </c>
      <c r="C19" s="2" t="n">
        <v>195.078</v>
      </c>
      <c r="D19" s="2" t="n">
        <v>195.078</v>
      </c>
      <c r="E19" s="2" t="n">
        <v>195.078</v>
      </c>
      <c r="F19" s="2" t="n">
        <v>195.078</v>
      </c>
      <c r="G19" s="2" t="n">
        <v>195.078</v>
      </c>
      <c r="H19" s="2" t="n">
        <v>195.078</v>
      </c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" t="s">
        <v>19</v>
      </c>
      <c r="B20" s="2" t="n">
        <v>101.07</v>
      </c>
      <c r="C20" s="2" t="n">
        <v>101.07</v>
      </c>
      <c r="D20" s="2" t="n">
        <v>101.07</v>
      </c>
      <c r="E20" s="2" t="n">
        <v>101.07</v>
      </c>
      <c r="F20" s="2" t="n">
        <v>101.07</v>
      </c>
      <c r="G20" s="2" t="n">
        <v>101.07</v>
      </c>
      <c r="H20" s="2" t="n">
        <v>101.07</v>
      </c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" t="s">
        <v>20</v>
      </c>
      <c r="B21" s="2" t="n">
        <v>106.421</v>
      </c>
      <c r="C21" s="2" t="n">
        <v>106.421</v>
      </c>
      <c r="D21" s="2" t="n">
        <v>106.421</v>
      </c>
      <c r="E21" s="2" t="n">
        <v>106.421</v>
      </c>
      <c r="F21" s="2" t="n">
        <v>106.421</v>
      </c>
      <c r="G21" s="2" t="n">
        <v>106.421</v>
      </c>
      <c r="H21" s="2" t="n">
        <v>106.421</v>
      </c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1" t="s">
        <v>21</v>
      </c>
      <c r="B22" s="2" t="n">
        <v>63.546</v>
      </c>
      <c r="C22" s="2" t="n">
        <v>63.546</v>
      </c>
      <c r="D22" s="2" t="n">
        <v>63.546</v>
      </c>
      <c r="E22" s="2" t="n">
        <v>63.546</v>
      </c>
      <c r="F22" s="2" t="n">
        <v>63.546</v>
      </c>
      <c r="G22" s="2" t="n">
        <v>63.546</v>
      </c>
      <c r="H22" s="2" t="n">
        <v>63.546</v>
      </c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22</v>
      </c>
      <c r="B23" s="2" t="n">
        <v>58.693</v>
      </c>
      <c r="C23" s="2" t="n">
        <v>58.693</v>
      </c>
      <c r="D23" s="2" t="n">
        <v>58.693</v>
      </c>
      <c r="E23" s="2" t="n">
        <v>58.693</v>
      </c>
      <c r="F23" s="2" t="n">
        <v>58.693</v>
      </c>
      <c r="G23" s="2" t="n">
        <v>58.693</v>
      </c>
      <c r="H23" s="2" t="n">
        <v>58.693</v>
      </c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3" t="s">
        <v>2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1" t="s">
        <v>16</v>
      </c>
      <c r="B26" s="4" t="n">
        <f aca="false">B4/B17</f>
        <v>0.510695479127058</v>
      </c>
      <c r="C26" s="4" t="n">
        <f aca="false">C4/C17</f>
        <v>0.510383572279057</v>
      </c>
      <c r="D26" s="4" t="n">
        <f aca="false">D4/D17</f>
        <v>0.509655789633721</v>
      </c>
      <c r="E26" s="4" t="n">
        <f aca="false">E4/E17</f>
        <v>0.511631199671061</v>
      </c>
      <c r="F26" s="4" t="n">
        <f aca="false">F4/F17</f>
        <v>0.510799448076392</v>
      </c>
      <c r="G26" s="4" t="n">
        <f aca="false">G4/G17</f>
        <v>0.509135944887053</v>
      </c>
      <c r="H26" s="4" t="n">
        <f aca="false">H4/H17</f>
        <v>0.512774858113732</v>
      </c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1" t="s">
        <v>17</v>
      </c>
      <c r="B27" s="4" t="n">
        <f aca="false">B5/B18</f>
        <v>0.336220819262957</v>
      </c>
      <c r="C27" s="4" t="n">
        <f aca="false">C5/C18</f>
        <v>0.339290719557934</v>
      </c>
      <c r="D27" s="4" t="n">
        <f aca="false">D5/D18</f>
        <v>0.339290719557934</v>
      </c>
      <c r="E27" s="4" t="n">
        <f aca="false">E5/E18</f>
        <v>0.337155136744037</v>
      </c>
      <c r="F27" s="4" t="n">
        <f aca="false">F5/F18</f>
        <v>0.34062545881662</v>
      </c>
      <c r="G27" s="4" t="n">
        <f aca="false">G5/G18</f>
        <v>0.343695359111598</v>
      </c>
      <c r="H27" s="4" t="n">
        <f aca="false">H5/H18</f>
        <v>0.340892406668357</v>
      </c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1" t="s">
        <v>18</v>
      </c>
      <c r="B28" s="4" t="n">
        <f aca="false">B6/B19</f>
        <v>0.0668450568490552</v>
      </c>
      <c r="C28" s="4" t="n">
        <f aca="false">C6/C19</f>
        <v>0.0684341647956202</v>
      </c>
      <c r="D28" s="4" t="n">
        <f aca="false">D6/D19</f>
        <v>0.0632054870359549</v>
      </c>
      <c r="E28" s="4" t="n">
        <f aca="false">E6/E19</f>
        <v>0.0639744102359056</v>
      </c>
      <c r="F28" s="4" t="n">
        <f aca="false">F6/F19</f>
        <v>0.0715611191420868</v>
      </c>
      <c r="G28" s="4" t="n">
        <f aca="false">G6/G19</f>
        <v>0.0609499789827659</v>
      </c>
      <c r="H28" s="4" t="n">
        <f aca="false">H6/H19</f>
        <v>0.0600785326894883</v>
      </c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1" t="s">
        <v>19</v>
      </c>
      <c r="B29" s="4" t="n">
        <f aca="false">B7/B20</f>
        <v>0.00262524323076416</v>
      </c>
      <c r="C29" s="4" t="n">
        <f aca="false">C7/C20</f>
        <v>0.00218770269230346</v>
      </c>
      <c r="D29" s="4" t="n">
        <f aca="false">D7/D20</f>
        <v>0.0028440134999945</v>
      </c>
      <c r="E29" s="4" t="n">
        <f aca="false">E7/E20</f>
        <v>0.00306278376922485</v>
      </c>
      <c r="F29" s="4" t="n">
        <f aca="false">F7/F20</f>
        <v>0.00218770269230346</v>
      </c>
      <c r="G29" s="4" t="n">
        <f aca="false">G7/G20</f>
        <v>0.00295339863460968</v>
      </c>
      <c r="H29" s="4" t="n">
        <f aca="false">H7/H20</f>
        <v>0.00273462836537933</v>
      </c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1" t="s">
        <v>20</v>
      </c>
      <c r="B30" s="4" t="n">
        <f aca="false">B8/B21</f>
        <v>0.0516815290215277</v>
      </c>
      <c r="C30" s="4" t="n">
        <f aca="false">C8/C21</f>
        <v>0.0529970588511666</v>
      </c>
      <c r="D30" s="4" t="n">
        <f aca="false">D8/D21</f>
        <v>0.0509297976903055</v>
      </c>
      <c r="E30" s="4" t="n">
        <f aca="false">E8/E21</f>
        <v>0.0574134804220971</v>
      </c>
      <c r="F30" s="4" t="n">
        <f aca="false">F8/F21</f>
        <v>0.0551582864284305</v>
      </c>
      <c r="G30" s="4" t="n">
        <f aca="false">G8/G21</f>
        <v>0.0645549280687082</v>
      </c>
      <c r="H30" s="4" t="n">
        <f aca="false">H8/H21</f>
        <v>0.057883312504111</v>
      </c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1" t="s">
        <v>21</v>
      </c>
      <c r="B31" s="4" t="n">
        <f aca="false">B9/B22</f>
        <v>0.00173977206363194</v>
      </c>
      <c r="C31" s="4" t="n">
        <f aca="false">C9/C22</f>
        <v>0.00208772647635833</v>
      </c>
      <c r="D31" s="4" t="n">
        <f aca="false">D9/D22</f>
        <v>0.00139181765090556</v>
      </c>
      <c r="E31" s="4" t="n">
        <f aca="false">E9/E22</f>
        <v>0.00243568088908472</v>
      </c>
      <c r="F31" s="4" t="n">
        <f aca="false">F9/F22</f>
        <v>0.00400147574635347</v>
      </c>
      <c r="G31" s="4" t="n">
        <f aca="false">G9/G22</f>
        <v>0.00521931619089583</v>
      </c>
      <c r="H31" s="4" t="n">
        <f aca="false">H9/H22</f>
        <v>0.00504533898453264</v>
      </c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1" t="s">
        <v>22</v>
      </c>
      <c r="B32" s="4" t="n">
        <f aca="false">B10/B23</f>
        <v>0.0323718330976437</v>
      </c>
      <c r="C32" s="4" t="n">
        <f aca="false">C10/C23</f>
        <v>0.0318606988908388</v>
      </c>
      <c r="D32" s="4" t="n">
        <f aca="false">D10/D23</f>
        <v>0.0347571260627332</v>
      </c>
      <c r="E32" s="4" t="n">
        <f aca="false">E10/E23</f>
        <v>0.0298161620636192</v>
      </c>
      <c r="F32" s="4" t="n">
        <f aca="false">F10/F23</f>
        <v>0.0395277119929123</v>
      </c>
      <c r="G32" s="4" t="n">
        <f aca="false">G10/G23</f>
        <v>0.0335644795801884</v>
      </c>
      <c r="H32" s="4" t="n">
        <f aca="false">H10/H23</f>
        <v>0.0344163699248633</v>
      </c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1" t="s">
        <v>29</v>
      </c>
      <c r="B33" s="4" t="n">
        <f aca="false">SUM(B26:B32)</f>
        <v>1.00217973265264</v>
      </c>
      <c r="C33" s="4" t="n">
        <f aca="false">SUM(C26:C32)</f>
        <v>1.00724164354328</v>
      </c>
      <c r="D33" s="4" t="n">
        <f aca="false">SUM(D26:D32)</f>
        <v>1.00207475113155</v>
      </c>
      <c r="E33" s="4" t="n">
        <f aca="false">SUM(E26:E32)</f>
        <v>1.00548885379503</v>
      </c>
      <c r="F33" s="4" t="n">
        <f aca="false">SUM(F26:F32)</f>
        <v>1.0238612028951</v>
      </c>
      <c r="G33" s="4" t="n">
        <f aca="false">SUM(G26:G32)</f>
        <v>1.02007340545582</v>
      </c>
      <c r="H33" s="4" t="n">
        <f aca="false">SUM(H26:H32)</f>
        <v>1.01382544725046</v>
      </c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3" t="s">
        <v>30</v>
      </c>
      <c r="B35" s="2"/>
      <c r="C35" s="2"/>
      <c r="D35" s="2"/>
      <c r="E35" s="2"/>
      <c r="F35" s="2"/>
      <c r="G35" s="2"/>
      <c r="H35" s="2"/>
      <c r="I35" s="2"/>
      <c r="J35" s="1" t="s">
        <v>14</v>
      </c>
      <c r="K35" s="1" t="s">
        <v>15</v>
      </c>
      <c r="L35" s="2" t="s">
        <v>31</v>
      </c>
      <c r="M35" s="2"/>
      <c r="N35" s="2"/>
      <c r="O35" s="2"/>
      <c r="P35" s="2"/>
    </row>
    <row r="36" customFormat="false" ht="12.75" hidden="false" customHeight="false" outlineLevel="0" collapsed="false">
      <c r="A36" s="1" t="s">
        <v>17</v>
      </c>
      <c r="B36" s="2" t="n">
        <f aca="false">B27*3/B33</f>
        <v>1.00646862526253</v>
      </c>
      <c r="C36" s="2" t="n">
        <f aca="false">C27*3/C33</f>
        <v>1.01055408620034</v>
      </c>
      <c r="D36" s="2" t="n">
        <f aca="false">D27*3/D33</f>
        <v>1.01576469971368</v>
      </c>
      <c r="E36" s="2" t="n">
        <f aca="false">E27*3/E33</f>
        <v>1.00594393106848</v>
      </c>
      <c r="F36" s="2" t="n">
        <f aca="false">F27*3/F33</f>
        <v>0.99806143016297</v>
      </c>
      <c r="G36" s="2" t="n">
        <f aca="false">G27*3/G33</f>
        <v>1.01079596019274</v>
      </c>
      <c r="H36" s="2" t="n">
        <f aca="false">H27*3/H33</f>
        <v>1.00873106191861</v>
      </c>
      <c r="I36" s="2"/>
      <c r="J36" s="2" t="n">
        <f aca="false">AVERAGE(B36:H36)</f>
        <v>1.00804568493134</v>
      </c>
      <c r="K36" s="2" t="n">
        <f aca="false">STDEV(B36:H36)</f>
        <v>0.00548481010827887</v>
      </c>
      <c r="L36" s="5" t="n">
        <v>1</v>
      </c>
      <c r="M36" s="2"/>
      <c r="N36" s="2"/>
      <c r="O36" s="2"/>
      <c r="P36" s="2"/>
    </row>
    <row r="37" customFormat="false" ht="12.75" hidden="false" customHeight="false" outlineLevel="0" collapsed="false">
      <c r="A37" s="1" t="s">
        <v>16</v>
      </c>
      <c r="B37" s="2" t="n">
        <f aca="false">B26*3/B33</f>
        <v>1.52875416201637</v>
      </c>
      <c r="C37" s="2" t="n">
        <f aca="false">C26*3/C33</f>
        <v>1.52014238753164</v>
      </c>
      <c r="D37" s="2" t="n">
        <f aca="false">D26*3/D33</f>
        <v>1.52580171007666</v>
      </c>
      <c r="E37" s="2" t="n">
        <f aca="false">E26*3/E33</f>
        <v>1.52651478255578</v>
      </c>
      <c r="F37" s="2" t="n">
        <f aca="false">F26*3/F33</f>
        <v>1.49668562486412</v>
      </c>
      <c r="G37" s="2" t="n">
        <f aca="false">G26*3/G33</f>
        <v>1.49735090287805</v>
      </c>
      <c r="H37" s="2" t="n">
        <f aca="false">H26*3/H33</f>
        <v>1.51734657924912</v>
      </c>
      <c r="I37" s="2"/>
      <c r="J37" s="2" t="n">
        <f aca="false">AVERAGE(B37:H37)</f>
        <v>1.51608516416739</v>
      </c>
      <c r="K37" s="2" t="n">
        <f aca="false">STDEV(B37:H37)</f>
        <v>0.0135957015958739</v>
      </c>
      <c r="L37" s="5" t="n">
        <f aca="false">J37*2/1.99</f>
        <v>1.52370368258029</v>
      </c>
      <c r="M37" s="2"/>
      <c r="N37" s="2"/>
      <c r="O37" s="2"/>
      <c r="P37" s="2"/>
    </row>
    <row r="38" customFormat="false" ht="12.75" hidden="false" customHeight="false" outlineLevel="0" collapsed="false">
      <c r="A38" s="1" t="s">
        <v>18</v>
      </c>
      <c r="B38" s="2" t="n">
        <f aca="false">B28*3/B33</f>
        <v>0.20009900820522</v>
      </c>
      <c r="C38" s="2" t="n">
        <f aca="false">C28*3/C33</f>
        <v>0.203826455848913</v>
      </c>
      <c r="D38" s="2" t="n">
        <f aca="false">D28*3/D33</f>
        <v>0.189223868672221</v>
      </c>
      <c r="E38" s="2" t="n">
        <f aca="false">E28*3/E33</f>
        <v>0.190875542760458</v>
      </c>
      <c r="F38" s="2" t="n">
        <f aca="false">F28*3/F33</f>
        <v>0.209680137131103</v>
      </c>
      <c r="G38" s="2" t="n">
        <f aca="false">G28*3/G33</f>
        <v>0.179251744012081</v>
      </c>
      <c r="H38" s="2" t="n">
        <f aca="false">H28*3/H33</f>
        <v>0.177777741284036</v>
      </c>
      <c r="I38" s="2"/>
      <c r="J38" s="2" t="n">
        <f aca="false">AVERAGE(B38:H38)</f>
        <v>0.192962071130576</v>
      </c>
      <c r="K38" s="2" t="n">
        <f aca="false">STDEV(B38:H38)</f>
        <v>0.0121472161265938</v>
      </c>
      <c r="L38" s="5" t="n">
        <f aca="false">J38*2/1.99</f>
        <v>0.193931729779473</v>
      </c>
      <c r="M38" s="2"/>
      <c r="N38" s="2"/>
      <c r="O38" s="2"/>
      <c r="P38" s="2"/>
    </row>
    <row r="39" customFormat="false" ht="12.75" hidden="false" customHeight="false" outlineLevel="0" collapsed="false">
      <c r="A39" s="1" t="s">
        <v>19</v>
      </c>
      <c r="B39" s="2" t="n">
        <f aca="false">B29*3/B33</f>
        <v>0.00785860004516999</v>
      </c>
      <c r="C39" s="2" t="n">
        <f aca="false">C29*3/C33</f>
        <v>0.00651592209176605</v>
      </c>
      <c r="D39" s="2" t="n">
        <f aca="false">D29*3/D33</f>
        <v>0.0085143752902157</v>
      </c>
      <c r="E39" s="2" t="n">
        <f aca="false">E29*3/E33</f>
        <v>0.00913819310178809</v>
      </c>
      <c r="F39" s="2" t="n">
        <f aca="false">F29*3/F33</f>
        <v>0.00641015408958985</v>
      </c>
      <c r="G39" s="2" t="n">
        <f aca="false">G29*3/G33</f>
        <v>0.00868584148595646</v>
      </c>
      <c r="H39" s="2" t="n">
        <f aca="false">H29*3/H33</f>
        <v>0.00809200944638672</v>
      </c>
      <c r="I39" s="2"/>
      <c r="J39" s="2" t="n">
        <f aca="false">AVERAGE(B39:H39)</f>
        <v>0.00788787079298184</v>
      </c>
      <c r="K39" s="2" t="n">
        <f aca="false">STDEV(B39:H39)</f>
        <v>0.00105680258709484</v>
      </c>
      <c r="L39" s="5" t="n">
        <f aca="false">J39*2/1.99</f>
        <v>0.00792750833465511</v>
      </c>
      <c r="M39" s="2"/>
      <c r="N39" s="2"/>
      <c r="O39" s="2"/>
      <c r="P39" s="2"/>
    </row>
    <row r="40" customFormat="false" ht="12.75" hidden="false" customHeight="false" outlineLevel="0" collapsed="false">
      <c r="A40" s="1" t="s">
        <v>20</v>
      </c>
      <c r="B40" s="2" t="n">
        <f aca="false">B30*3/B33</f>
        <v>0.15470736636651</v>
      </c>
      <c r="C40" s="2" t="n">
        <f aca="false">C30*3/C33</f>
        <v>0.157848096901752</v>
      </c>
      <c r="D40" s="2" t="n">
        <f aca="false">D30*3/D33</f>
        <v>0.152473049439062</v>
      </c>
      <c r="E40" s="2" t="n">
        <f aca="false">E30*3/E33</f>
        <v>0.171300199516088</v>
      </c>
      <c r="F40" s="2" t="n">
        <f aca="false">F30*3/F33</f>
        <v>0.16161844868952</v>
      </c>
      <c r="G40" s="2" t="n">
        <f aca="false">G30*3/G33</f>
        <v>0.189853772454332</v>
      </c>
      <c r="H40" s="2" t="n">
        <f aca="false">H30*3/H33</f>
        <v>0.171281888793854</v>
      </c>
      <c r="I40" s="2"/>
      <c r="J40" s="2" t="n">
        <f aca="false">AVERAGE(B40:H40)</f>
        <v>0.165583260308731</v>
      </c>
      <c r="K40" s="2" t="n">
        <f aca="false">STDEV(B40:H40)</f>
        <v>0.0130379618967074</v>
      </c>
      <c r="L40" s="5" t="n">
        <f aca="false">J40*2/1.99</f>
        <v>0.1664153369937</v>
      </c>
      <c r="M40" s="2"/>
      <c r="N40" s="2"/>
      <c r="O40" s="2"/>
      <c r="P40" s="2"/>
    </row>
    <row r="41" customFormat="false" ht="12.75" hidden="false" customHeight="false" outlineLevel="0" collapsed="false">
      <c r="A41" s="1" t="s">
        <v>21</v>
      </c>
      <c r="B41" s="2" t="n">
        <f aca="false">B31*3/B33</f>
        <v>0.00520796422122905</v>
      </c>
      <c r="C41" s="2" t="n">
        <f aca="false">C31*3/C33</f>
        <v>0.00621814980469072</v>
      </c>
      <c r="D41" s="2" t="n">
        <f aca="false">D31*3/D33</f>
        <v>0.00416680786338716</v>
      </c>
      <c r="E41" s="2" t="n">
        <f aca="false">E31*3/E33</f>
        <v>0.00726715431968749</v>
      </c>
      <c r="F41" s="2" t="n">
        <f aca="false">F31*3/F33</f>
        <v>0.0117246626838837</v>
      </c>
      <c r="G41" s="2" t="n">
        <f aca="false">G31*3/G33</f>
        <v>0.0153498253056512</v>
      </c>
      <c r="H41" s="2" t="n">
        <f aca="false">H31*3/H33</f>
        <v>0.0149296084396455</v>
      </c>
      <c r="I41" s="2"/>
      <c r="J41" s="2" t="n">
        <f aca="false">AVERAGE(B41:H41)</f>
        <v>0.00926631037688211</v>
      </c>
      <c r="K41" s="2" t="n">
        <f aca="false">STDEV(B41:H41)</f>
        <v>0.00467062811837126</v>
      </c>
      <c r="L41" s="5" t="n">
        <f aca="false">J41*2/1.99</f>
        <v>0.00931287475063529</v>
      </c>
      <c r="M41" s="2"/>
      <c r="N41" s="2"/>
      <c r="O41" s="2"/>
      <c r="P41" s="2"/>
    </row>
    <row r="42" customFormat="false" ht="12.75" hidden="false" customHeight="false" outlineLevel="0" collapsed="false">
      <c r="A42" s="1" t="s">
        <v>22</v>
      </c>
      <c r="B42" s="2" t="n">
        <f aca="false">B32*3/B33</f>
        <v>0.0969042738829682</v>
      </c>
      <c r="C42" s="2" t="n">
        <f aca="false">C32*3/C33</f>
        <v>0.0948949016209033</v>
      </c>
      <c r="D42" s="2" t="n">
        <f aca="false">D32*3/D33</f>
        <v>0.104055488944768</v>
      </c>
      <c r="E42" s="2" t="n">
        <f aca="false">E32*3/E33</f>
        <v>0.0889601966777164</v>
      </c>
      <c r="F42" s="2" t="n">
        <f aca="false">F32*3/F33</f>
        <v>0.115819542378818</v>
      </c>
      <c r="G42" s="2" t="n">
        <f aca="false">G32*3/G33</f>
        <v>0.0987119536711876</v>
      </c>
      <c r="H42" s="2" t="n">
        <f aca="false">H32*3/H33</f>
        <v>0.101841110868351</v>
      </c>
      <c r="I42" s="2"/>
      <c r="J42" s="2" t="n">
        <f aca="false">AVERAGE(B42:H42)</f>
        <v>0.100169638292102</v>
      </c>
      <c r="K42" s="2" t="n">
        <f aca="false">STDEV(B42:H42)</f>
        <v>0.0084565066785552</v>
      </c>
      <c r="L42" s="5" t="n">
        <f aca="false">J42*2/1.99</f>
        <v>0.100673003308645</v>
      </c>
      <c r="M42" s="2"/>
      <c r="N42" s="2"/>
      <c r="O42" s="2"/>
      <c r="P42" s="2"/>
    </row>
    <row r="43" customFormat="false" ht="12.75" hidden="false" customHeight="false" outlineLevel="0" collapsed="false">
      <c r="A43" s="1" t="s">
        <v>29</v>
      </c>
      <c r="B43" s="2" t="n">
        <f aca="false">SUM(B36:B42)</f>
        <v>3</v>
      </c>
      <c r="C43" s="2" t="n">
        <f aca="false">SUM(C36:C42)</f>
        <v>3</v>
      </c>
      <c r="D43" s="2" t="n">
        <f aca="false">SUM(D36:D42)</f>
        <v>3</v>
      </c>
      <c r="E43" s="2" t="n">
        <f aca="false">SUM(E36:E42)</f>
        <v>3</v>
      </c>
      <c r="F43" s="2" t="n">
        <f aca="false">SUM(F36:F42)</f>
        <v>3</v>
      </c>
      <c r="G43" s="2" t="n">
        <f aca="false">SUM(G36:G42)</f>
        <v>3</v>
      </c>
      <c r="H43" s="2" t="n">
        <f aca="false">SUM(H36:H42)</f>
        <v>3</v>
      </c>
      <c r="I43" s="2"/>
      <c r="J43" s="2" t="n">
        <f aca="false">AVERAGE(B43:H43)</f>
        <v>3</v>
      </c>
      <c r="K43" s="2" t="n">
        <f aca="false">STDEV(B43:H43)</f>
        <v>0</v>
      </c>
      <c r="L43" s="2"/>
      <c r="M43" s="2"/>
      <c r="N43" s="2"/>
      <c r="O43" s="2"/>
      <c r="P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20.25" hidden="false" customHeight="false" outlineLevel="0" collapsed="false">
      <c r="B45" s="2"/>
      <c r="C45" s="2"/>
      <c r="D45" s="2" t="s">
        <v>32</v>
      </c>
      <c r="E45" s="2"/>
      <c r="F45" s="2"/>
      <c r="G45" s="6" t="s">
        <v>33</v>
      </c>
      <c r="H45" s="2"/>
      <c r="I45" s="2"/>
      <c r="J45" s="2"/>
      <c r="K45" s="2"/>
      <c r="L45" s="2"/>
      <c r="M45" s="2"/>
      <c r="N45" s="2"/>
      <c r="O45" s="2"/>
      <c r="P45" s="2"/>
    </row>
    <row r="46" customFormat="false" ht="20.25" hidden="false" customHeight="false" outlineLevel="0" collapsed="false">
      <c r="B46" s="2"/>
      <c r="C46" s="2"/>
      <c r="D46" s="2" t="s">
        <v>34</v>
      </c>
      <c r="E46" s="2"/>
      <c r="F46" s="2"/>
      <c r="G46" s="6" t="s">
        <v>35</v>
      </c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1" t="s">
        <v>36</v>
      </c>
      <c r="B49" s="1" t="s">
        <v>17</v>
      </c>
      <c r="C49" s="1" t="s">
        <v>37</v>
      </c>
      <c r="D49" s="1" t="n">
        <v>20</v>
      </c>
      <c r="E49" s="1" t="n">
        <v>10</v>
      </c>
      <c r="F49" s="1" t="n">
        <v>350</v>
      </c>
      <c r="G49" s="1" t="n">
        <v>-500</v>
      </c>
      <c r="H49" s="1" t="s">
        <v>38</v>
      </c>
    </row>
    <row r="50" customFormat="false" ht="12.75" hidden="false" customHeight="false" outlineLevel="0" collapsed="false">
      <c r="A50" s="1" t="s">
        <v>39</v>
      </c>
      <c r="B50" s="1" t="s">
        <v>25</v>
      </c>
      <c r="C50" s="1" t="s">
        <v>40</v>
      </c>
      <c r="D50" s="1" t="n">
        <v>20</v>
      </c>
      <c r="E50" s="1" t="n">
        <v>10</v>
      </c>
      <c r="F50" s="1" t="n">
        <v>250</v>
      </c>
      <c r="G50" s="1" t="n">
        <v>-250</v>
      </c>
      <c r="H50" s="1" t="s">
        <v>41</v>
      </c>
    </row>
    <row r="51" customFormat="false" ht="12.75" hidden="false" customHeight="false" outlineLevel="0" collapsed="false">
      <c r="A51" s="1" t="s">
        <v>39</v>
      </c>
      <c r="B51" s="1" t="s">
        <v>19</v>
      </c>
      <c r="C51" s="1" t="s">
        <v>37</v>
      </c>
      <c r="D51" s="1" t="n">
        <v>20</v>
      </c>
      <c r="E51" s="1" t="n">
        <v>10</v>
      </c>
      <c r="F51" s="1" t="n">
        <v>150</v>
      </c>
      <c r="G51" s="1" t="n">
        <v>-450</v>
      </c>
      <c r="H51" s="1" t="s">
        <v>42</v>
      </c>
    </row>
    <row r="52" customFormat="false" ht="12.75" hidden="false" customHeight="false" outlineLevel="0" collapsed="false">
      <c r="A52" s="1" t="s">
        <v>39</v>
      </c>
      <c r="B52" s="1" t="s">
        <v>20</v>
      </c>
      <c r="C52" s="1" t="s">
        <v>43</v>
      </c>
      <c r="D52" s="1" t="n">
        <v>20</v>
      </c>
      <c r="E52" s="1" t="n">
        <v>10</v>
      </c>
      <c r="F52" s="1" t="n">
        <v>500</v>
      </c>
      <c r="G52" s="1" t="n">
        <v>0</v>
      </c>
      <c r="H52" s="1" t="s">
        <v>44</v>
      </c>
    </row>
    <row r="53" customFormat="false" ht="12.75" hidden="false" customHeight="false" outlineLevel="0" collapsed="false">
      <c r="A53" s="1" t="s">
        <v>39</v>
      </c>
      <c r="B53" s="1" t="s">
        <v>16</v>
      </c>
      <c r="C53" s="1" t="s">
        <v>37</v>
      </c>
      <c r="D53" s="1" t="n">
        <v>20</v>
      </c>
      <c r="E53" s="1" t="n">
        <v>10</v>
      </c>
      <c r="F53" s="1" t="n">
        <v>200</v>
      </c>
      <c r="G53" s="1" t="n">
        <v>-500</v>
      </c>
      <c r="H53" s="1" t="s">
        <v>45</v>
      </c>
    </row>
    <row r="54" customFormat="false" ht="12.75" hidden="false" customHeight="false" outlineLevel="0" collapsed="false">
      <c r="A54" s="1" t="s">
        <v>39</v>
      </c>
      <c r="B54" s="1" t="s">
        <v>24</v>
      </c>
      <c r="C54" s="1" t="s">
        <v>46</v>
      </c>
      <c r="D54" s="1" t="n">
        <v>20</v>
      </c>
      <c r="E54" s="1" t="n">
        <v>10</v>
      </c>
      <c r="F54" s="1" t="n">
        <v>350</v>
      </c>
      <c r="G54" s="1" t="n">
        <v>-600</v>
      </c>
      <c r="H54" s="1" t="s">
        <v>47</v>
      </c>
    </row>
    <row r="55" customFormat="false" ht="12.75" hidden="false" customHeight="false" outlineLevel="0" collapsed="false">
      <c r="A55" s="1" t="s">
        <v>48</v>
      </c>
      <c r="B55" s="1" t="s">
        <v>22</v>
      </c>
      <c r="C55" s="1" t="s">
        <v>40</v>
      </c>
      <c r="D55" s="1" t="n">
        <v>20</v>
      </c>
      <c r="E55" s="1" t="n">
        <v>10</v>
      </c>
      <c r="F55" s="1" t="n">
        <v>500</v>
      </c>
      <c r="G55" s="1" t="n">
        <v>-250</v>
      </c>
      <c r="H55" s="1" t="s">
        <v>49</v>
      </c>
    </row>
    <row r="56" customFormat="false" ht="12.75" hidden="false" customHeight="false" outlineLevel="0" collapsed="false">
      <c r="A56" s="1" t="s">
        <v>48</v>
      </c>
      <c r="B56" s="1" t="s">
        <v>21</v>
      </c>
      <c r="C56" s="1" t="s">
        <v>40</v>
      </c>
      <c r="D56" s="1" t="n">
        <v>20</v>
      </c>
      <c r="E56" s="1" t="n">
        <v>10</v>
      </c>
      <c r="F56" s="1" t="n">
        <v>500</v>
      </c>
      <c r="G56" s="1" t="n">
        <v>-250</v>
      </c>
      <c r="H56" s="1" t="s">
        <v>41</v>
      </c>
    </row>
    <row r="57" customFormat="false" ht="12.75" hidden="false" customHeight="false" outlineLevel="0" collapsed="false">
      <c r="A57" s="1" t="s">
        <v>48</v>
      </c>
      <c r="B57" s="1" t="s">
        <v>23</v>
      </c>
      <c r="C57" s="1" t="s">
        <v>37</v>
      </c>
      <c r="D57" s="1" t="n">
        <v>20</v>
      </c>
      <c r="E57" s="1" t="n">
        <v>10</v>
      </c>
      <c r="F57" s="1" t="n">
        <v>450</v>
      </c>
      <c r="G57" s="1" t="n">
        <v>-350</v>
      </c>
      <c r="H57" s="1" t="s">
        <v>50</v>
      </c>
    </row>
    <row r="58" customFormat="false" ht="12.75" hidden="false" customHeight="false" outlineLevel="0" collapsed="false">
      <c r="A58" s="1" t="s">
        <v>48</v>
      </c>
      <c r="B58" s="1" t="s">
        <v>18</v>
      </c>
      <c r="C58" s="1" t="s">
        <v>37</v>
      </c>
      <c r="D58" s="1" t="n">
        <v>20</v>
      </c>
      <c r="E58" s="1" t="n">
        <v>10</v>
      </c>
      <c r="F58" s="1" t="n">
        <v>450</v>
      </c>
      <c r="G58" s="1" t="n">
        <v>-300</v>
      </c>
      <c r="H58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1:48:20Z</dcterms:created>
  <dc:creator>Gelu Costin</dc:creator>
  <dc:description/>
  <dc:language>en-US</dc:language>
  <cp:lastModifiedBy>Gelu Costin</cp:lastModifiedBy>
  <dcterms:modified xsi:type="dcterms:W3CDTF">2008-01-15T17:48:58Z</dcterms:modified>
  <cp:revision>0</cp:revision>
  <dc:subject/>
  <dc:title/>
</cp:coreProperties>
</file>