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bytownite R070510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Fe2O3</t>
  </si>
  <si>
    <t xml:space="preserve">K2O</t>
  </si>
  <si>
    <t xml:space="preserve">Cr2O3</t>
  </si>
  <si>
    <t xml:space="preserve">MnO</t>
  </si>
  <si>
    <t xml:space="preserve">TiO2</t>
  </si>
  <si>
    <t xml:space="preserve">MgO</t>
  </si>
  <si>
    <t xml:space="preserve">Total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-0.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7-0.9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-1.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3-2.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2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8</t>
    </r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Fe</t>
  </si>
  <si>
    <t xml:space="preserve">trace</t>
  </si>
  <si>
    <t xml:space="preserve">K</t>
  </si>
  <si>
    <t xml:space="preserve"> 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Ti</t>
  </si>
  <si>
    <t xml:space="preserve">rutile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4.49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1" t="s">
        <v>16</v>
      </c>
      <c r="B4" s="3" t="n">
        <v>47.2456691957511</v>
      </c>
      <c r="C4" s="3" t="n">
        <v>47.6372078907436</v>
      </c>
      <c r="D4" s="3" t="n">
        <v>47.2155508345979</v>
      </c>
      <c r="E4" s="3" t="n">
        <v>47.7275629742033</v>
      </c>
      <c r="F4" s="3" t="n">
        <v>47.9785493171472</v>
      </c>
      <c r="G4" s="3" t="n">
        <v>47.3561031866464</v>
      </c>
      <c r="H4" s="3" t="n">
        <v>47.1452746585736</v>
      </c>
      <c r="I4" s="3" t="n">
        <v>47.4464582701062</v>
      </c>
      <c r="J4" s="3" t="n">
        <v>47.7275629742033</v>
      </c>
      <c r="K4" s="3" t="n">
        <v>47.576971168437</v>
      </c>
      <c r="L4" s="3" t="n">
        <v>47.5970500758725</v>
      </c>
      <c r="M4" s="3" t="n">
        <v>47.4765766312595</v>
      </c>
      <c r="N4" s="3"/>
      <c r="O4" s="3" t="n">
        <f aca="false">AVERAGE(B4:M4)</f>
        <v>47.5108780981285</v>
      </c>
      <c r="P4" s="3" t="n">
        <f aca="false">STDEV(B4:M4)</f>
        <v>0.245111434384443</v>
      </c>
      <c r="Q4" s="3"/>
      <c r="R4" s="3"/>
      <c r="T4" s="3"/>
    </row>
    <row r="5" customFormat="false" ht="12.75" hidden="false" customHeight="false" outlineLevel="0" collapsed="false">
      <c r="A5" s="1" t="s">
        <v>17</v>
      </c>
      <c r="B5" s="3" t="n">
        <v>33.2506707132018</v>
      </c>
      <c r="C5" s="3" t="n">
        <v>33.4614992412747</v>
      </c>
      <c r="D5" s="3" t="n">
        <v>33.4213414264036</v>
      </c>
      <c r="E5" s="3" t="n">
        <v>33.039842185129</v>
      </c>
      <c r="F5" s="3" t="n">
        <v>33.3309863429439</v>
      </c>
      <c r="G5" s="3" t="n">
        <v>33.3309863429439</v>
      </c>
      <c r="H5" s="3" t="n">
        <v>33.5016570561457</v>
      </c>
      <c r="I5" s="3" t="n">
        <v>33.3711441578149</v>
      </c>
      <c r="J5" s="3" t="n">
        <v>33.4113019726859</v>
      </c>
      <c r="K5" s="3" t="n">
        <v>33.57193323217</v>
      </c>
      <c r="L5" s="3" t="n">
        <v>33.4614992412747</v>
      </c>
      <c r="M5" s="3" t="n">
        <v>33.1402367223065</v>
      </c>
      <c r="N5" s="3"/>
      <c r="O5" s="3" t="n">
        <f aca="false">AVERAGE(B5:M5)</f>
        <v>33.3577582195245</v>
      </c>
      <c r="P5" s="3" t="n">
        <f aca="false">STDEV(B5:M5)</f>
        <v>0.152696537703539</v>
      </c>
      <c r="Q5" s="3"/>
      <c r="R5" s="3"/>
      <c r="T5" s="3"/>
    </row>
    <row r="6" customFormat="false" ht="12.75" hidden="false" customHeight="false" outlineLevel="0" collapsed="false">
      <c r="A6" s="1" t="s">
        <v>18</v>
      </c>
      <c r="B6" s="3" t="n">
        <v>15.8322185128983</v>
      </c>
      <c r="C6" s="3" t="n">
        <v>16.0731654021244</v>
      </c>
      <c r="D6" s="3" t="n">
        <v>15.9024946889226</v>
      </c>
      <c r="E6" s="3" t="n">
        <v>15.7418634294385</v>
      </c>
      <c r="F6" s="3" t="n">
        <v>16.0932443095599</v>
      </c>
      <c r="G6" s="3" t="n">
        <v>15.8221790591806</v>
      </c>
      <c r="H6" s="3" t="n">
        <v>16.1534810318665</v>
      </c>
      <c r="I6" s="3" t="n">
        <v>16.0430470409712</v>
      </c>
      <c r="J6" s="3" t="n">
        <v>15.7519028831563</v>
      </c>
      <c r="K6" s="3" t="n">
        <v>15.9225735963581</v>
      </c>
      <c r="L6" s="3" t="n">
        <v>15.9627314112291</v>
      </c>
      <c r="M6" s="3" t="n">
        <v>15.9326130500759</v>
      </c>
      <c r="N6" s="3"/>
      <c r="O6" s="3" t="n">
        <f aca="false">AVERAGE(B6:M6)</f>
        <v>15.9359595346485</v>
      </c>
      <c r="P6" s="3" t="n">
        <f aca="false">STDEV(B6:M6)</f>
        <v>0.134716079568309</v>
      </c>
      <c r="Q6" s="3"/>
      <c r="R6" s="3"/>
      <c r="T6" s="3"/>
    </row>
    <row r="7" customFormat="false" ht="12.75" hidden="false" customHeight="false" outlineLevel="0" collapsed="false">
      <c r="A7" s="1" t="s">
        <v>19</v>
      </c>
      <c r="B7" s="3" t="n">
        <v>2.35927162367223</v>
      </c>
      <c r="C7" s="3" t="n">
        <v>2.28899544764795</v>
      </c>
      <c r="D7" s="3" t="n">
        <v>2.33919271623672</v>
      </c>
      <c r="E7" s="3" t="n">
        <v>2.48978452200304</v>
      </c>
      <c r="F7" s="3" t="n">
        <v>2.37935053110774</v>
      </c>
      <c r="G7" s="3" t="n">
        <v>2.36931107738999</v>
      </c>
      <c r="H7" s="3" t="n">
        <v>2.29903490136571</v>
      </c>
      <c r="I7" s="3" t="n">
        <v>2.33919271623672</v>
      </c>
      <c r="J7" s="3" t="n">
        <v>2.41950834597876</v>
      </c>
      <c r="K7" s="3" t="n">
        <v>2.39942943854325</v>
      </c>
      <c r="L7" s="3" t="n">
        <v>2.37935053110774</v>
      </c>
      <c r="M7" s="3" t="n">
        <v>2.39942943854325</v>
      </c>
      <c r="N7" s="3"/>
      <c r="O7" s="3" t="n">
        <f aca="false">AVERAGE(B7:M7)</f>
        <v>2.37182094081942</v>
      </c>
      <c r="P7" s="3" t="n">
        <f aca="false">STDEV(B7:M7)</f>
        <v>0.0541699342658526</v>
      </c>
      <c r="Q7" s="3"/>
      <c r="R7" s="3"/>
      <c r="T7" s="3"/>
    </row>
    <row r="8" customFormat="false" ht="12.75" hidden="false" customHeight="false" outlineLevel="0" collapsed="false">
      <c r="A8" s="1" t="s">
        <v>20</v>
      </c>
      <c r="B8" s="3" t="n">
        <v>0.02229</v>
      </c>
      <c r="C8" s="3" t="n">
        <v>0.078015</v>
      </c>
      <c r="D8" s="3" t="n">
        <v>0.033435</v>
      </c>
      <c r="E8" s="3" t="n">
        <v>0</v>
      </c>
      <c r="F8" s="3" t="n">
        <v>0.033435</v>
      </c>
      <c r="G8" s="3" t="n">
        <v>0.06687</v>
      </c>
      <c r="H8" s="3" t="n">
        <v>0.04458</v>
      </c>
      <c r="I8" s="3" t="n">
        <v>0.02229</v>
      </c>
      <c r="J8" s="3" t="n">
        <v>0.078015</v>
      </c>
      <c r="K8" s="3" t="n">
        <v>0.055725</v>
      </c>
      <c r="L8" s="3" t="n">
        <v>0.06687</v>
      </c>
      <c r="M8" s="3" t="n">
        <v>0.055725</v>
      </c>
      <c r="N8" s="3"/>
      <c r="O8" s="3" t="n">
        <f aca="false">AVERAGE(B8:M8)</f>
        <v>0.0464375</v>
      </c>
      <c r="P8" s="3" t="n">
        <f aca="false">STDEV(B8:M8)</f>
        <v>0.024617051878359</v>
      </c>
      <c r="Q8" s="3"/>
      <c r="R8" s="3"/>
      <c r="T8" s="3"/>
    </row>
    <row r="9" customFormat="false" ht="12.75" hidden="false" customHeight="false" outlineLevel="0" collapsed="false">
      <c r="A9" s="1" t="s">
        <v>21</v>
      </c>
      <c r="B9" s="3" t="n">
        <v>0.02</v>
      </c>
      <c r="C9" s="3" t="n">
        <v>0.02</v>
      </c>
      <c r="D9" s="3" t="n">
        <v>0.01</v>
      </c>
      <c r="E9" s="3" t="n">
        <v>0.02</v>
      </c>
      <c r="F9" s="3" t="n">
        <v>0.03</v>
      </c>
      <c r="G9" s="3" t="n">
        <v>0.02</v>
      </c>
      <c r="H9" s="3" t="n">
        <v>0.01</v>
      </c>
      <c r="I9" s="3" t="n">
        <v>0.01</v>
      </c>
      <c r="J9" s="3" t="n">
        <v>0.01</v>
      </c>
      <c r="K9" s="3" t="n">
        <v>0.02</v>
      </c>
      <c r="L9" s="3" t="n">
        <v>0</v>
      </c>
      <c r="M9" s="3" t="n">
        <v>0.01</v>
      </c>
      <c r="N9" s="3"/>
      <c r="O9" s="3" t="n">
        <f aca="false">AVERAGE(B9:M9)</f>
        <v>0.015</v>
      </c>
      <c r="P9" s="3" t="n">
        <f aca="false">STDEV(B9:M9)</f>
        <v>0.00797724035217466</v>
      </c>
      <c r="Q9" s="3"/>
      <c r="R9" s="3"/>
      <c r="T9" s="3"/>
    </row>
    <row r="10" s="4" customFormat="true" ht="12.75" hidden="false" customHeight="false" outlineLevel="0" collapsed="false">
      <c r="A10" s="4" t="s">
        <v>22</v>
      </c>
      <c r="B10" s="5" t="n">
        <v>0</v>
      </c>
      <c r="C10" s="5" t="n">
        <v>0.03</v>
      </c>
      <c r="D10" s="5" t="n">
        <v>0.01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.01</v>
      </c>
      <c r="K10" s="5" t="n">
        <v>0</v>
      </c>
      <c r="L10" s="5" t="n">
        <v>0</v>
      </c>
      <c r="M10" s="5" t="n">
        <v>0.03</v>
      </c>
      <c r="N10" s="5"/>
      <c r="O10" s="5" t="n">
        <f aca="false">AVERAGE(B10:M10)</f>
        <v>0.00666666666666667</v>
      </c>
      <c r="P10" s="5" t="n">
        <f aca="false">STDEV(B10:M10)</f>
        <v>0.0115470053837925</v>
      </c>
      <c r="Q10" s="5"/>
      <c r="R10" s="5"/>
      <c r="T10" s="3"/>
    </row>
    <row r="11" s="4" customFormat="true" ht="12.75" hidden="false" customHeight="false" outlineLevel="0" collapsed="false">
      <c r="A11" s="4" t="s">
        <v>23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</v>
      </c>
      <c r="G11" s="5" t="n">
        <v>0.01</v>
      </c>
      <c r="H11" s="5" t="n">
        <v>0</v>
      </c>
      <c r="I11" s="5" t="n">
        <v>0</v>
      </c>
      <c r="J11" s="5" t="n">
        <v>0.01</v>
      </c>
      <c r="K11" s="5" t="n">
        <v>0.02</v>
      </c>
      <c r="L11" s="5" t="n">
        <v>0</v>
      </c>
      <c r="M11" s="5" t="n">
        <v>0</v>
      </c>
      <c r="N11" s="5"/>
      <c r="O11" s="5" t="n">
        <f aca="false">AVERAGE(B11:M11)</f>
        <v>0.00416666666666667</v>
      </c>
      <c r="P11" s="5" t="n">
        <f aca="false">STDEV(B11:M11)</f>
        <v>0.00668557923421522</v>
      </c>
      <c r="Q11" s="5"/>
      <c r="R11" s="5"/>
      <c r="T11" s="3"/>
    </row>
    <row r="12" s="4" customFormat="true" ht="12.75" hidden="false" customHeight="false" outlineLevel="0" collapsed="false">
      <c r="A12" s="4" t="s">
        <v>24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2</v>
      </c>
      <c r="I12" s="5" t="n">
        <v>0.01</v>
      </c>
      <c r="J12" s="5" t="n">
        <v>0</v>
      </c>
      <c r="K12" s="5" t="n">
        <v>0</v>
      </c>
      <c r="L12" s="5" t="n">
        <v>0</v>
      </c>
      <c r="M12" s="5" t="n">
        <v>0.01</v>
      </c>
      <c r="N12" s="5"/>
      <c r="O12" s="5" t="n">
        <f aca="false">AVERAGE(B12:M12)</f>
        <v>0.00333333333333333</v>
      </c>
      <c r="P12" s="5" t="n">
        <f aca="false">STDEV(B12:M12)</f>
        <v>0.0065133894727893</v>
      </c>
      <c r="Q12" s="5"/>
      <c r="R12" s="5"/>
      <c r="T12" s="3"/>
    </row>
    <row r="13" s="4" customFormat="true" ht="12.75" hidden="false" customHeight="false" outlineLevel="0" collapsed="false">
      <c r="A13" s="4" t="s">
        <v>25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/>
      <c r="O13" s="5" t="n">
        <f aca="false">AVERAGE(B13:M13)</f>
        <v>0</v>
      </c>
      <c r="P13" s="5" t="n">
        <f aca="false">STDEV(B13:M13)</f>
        <v>0</v>
      </c>
      <c r="Q13" s="5"/>
      <c r="R13" s="5"/>
      <c r="T13" s="3"/>
    </row>
    <row r="14" customFormat="false" ht="12.75" hidden="false" customHeight="false" outlineLevel="0" collapsed="false">
      <c r="A14" s="1" t="s">
        <v>26</v>
      </c>
      <c r="B14" s="3" t="n">
        <f aca="false">SUM(B4:B9)</f>
        <v>98.7301200455235</v>
      </c>
      <c r="C14" s="3" t="n">
        <f aca="false">SUM(C4:C9)</f>
        <v>99.5588829817906</v>
      </c>
      <c r="D14" s="3" t="n">
        <f aca="false">SUM(D4:D9)</f>
        <v>98.9220146661609</v>
      </c>
      <c r="E14" s="3" t="n">
        <f aca="false">SUM(E4:E9)</f>
        <v>99.0190531107739</v>
      </c>
      <c r="F14" s="3" t="n">
        <f aca="false">SUM(F4:F9)</f>
        <v>99.8455655007587</v>
      </c>
      <c r="G14" s="3" t="n">
        <f aca="false">SUM(G4:G9)</f>
        <v>98.9654496661609</v>
      </c>
      <c r="H14" s="3" t="n">
        <f aca="false">SUM(H4:H9)</f>
        <v>99.1540276479514</v>
      </c>
      <c r="I14" s="3" t="n">
        <f aca="false">SUM(I4:I9)</f>
        <v>99.232132185129</v>
      </c>
      <c r="J14" s="3" t="n">
        <f aca="false">SUM(J4:J9)</f>
        <v>99.3982911760243</v>
      </c>
      <c r="K14" s="3" t="n">
        <f aca="false">SUM(K4:K9)</f>
        <v>99.5466324355083</v>
      </c>
      <c r="L14" s="3" t="n">
        <f aca="false">SUM(L4:L9)</f>
        <v>99.4675012594841</v>
      </c>
      <c r="M14" s="3" t="n">
        <f aca="false">SUM(M4:M9)</f>
        <v>99.0145808421851</v>
      </c>
      <c r="N14" s="3"/>
      <c r="O14" s="3" t="n">
        <f aca="false">AVERAGE(B14:M14)</f>
        <v>99.2378542931209</v>
      </c>
      <c r="P14" s="3" t="n">
        <f aca="false">STDEV(B14:M14)</f>
        <v>0.327904039703086</v>
      </c>
      <c r="Q14" s="3"/>
      <c r="R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0.25" hidden="false" customHeight="false" outlineLevel="0" collapsed="false">
      <c r="B16" s="1" t="s">
        <v>27</v>
      </c>
      <c r="D16" s="6" t="s">
        <v>28</v>
      </c>
      <c r="O16" s="3"/>
      <c r="P16" s="3"/>
    </row>
    <row r="17" customFormat="false" ht="20.25" hidden="false" customHeight="false" outlineLevel="0" collapsed="false">
      <c r="B17" s="1" t="s">
        <v>29</v>
      </c>
      <c r="D17" s="6" t="s">
        <v>30</v>
      </c>
      <c r="O17" s="3"/>
      <c r="P17" s="3"/>
    </row>
    <row r="18" customFormat="false" ht="12.75" hidden="false" customHeight="false" outlineLevel="0" collapsed="false">
      <c r="O18" s="3"/>
      <c r="P18" s="3"/>
    </row>
    <row r="19" customFormat="false" ht="12.75" hidden="false" customHeight="false" outlineLevel="0" collapsed="false">
      <c r="O19" s="1" t="s">
        <v>14</v>
      </c>
      <c r="P19" s="1" t="s">
        <v>15</v>
      </c>
      <c r="Q19" s="1" t="s">
        <v>31</v>
      </c>
      <c r="S19" s="1" t="s">
        <v>32</v>
      </c>
    </row>
    <row r="20" customFormat="false" ht="12.75" hidden="false" customHeight="false" outlineLevel="0" collapsed="false">
      <c r="A20" s="1" t="s">
        <v>33</v>
      </c>
      <c r="B20" s="7" t="n">
        <v>2.1907938725001</v>
      </c>
      <c r="C20" s="7" t="n">
        <v>2.19185143892434</v>
      </c>
      <c r="D20" s="7" t="n">
        <v>2.18563070497505</v>
      </c>
      <c r="E20" s="7" t="n">
        <v>2.20520454485795</v>
      </c>
      <c r="F20" s="7" t="n">
        <v>2.20045636490838</v>
      </c>
      <c r="G20" s="7" t="n">
        <v>2.19131893727777</v>
      </c>
      <c r="H20" s="7" t="n">
        <v>2.17945909247502</v>
      </c>
      <c r="I20" s="7" t="n">
        <v>2.18968453946883</v>
      </c>
      <c r="J20" s="7" t="n">
        <v>2.19759788362478</v>
      </c>
      <c r="K20" s="7" t="n">
        <v>2.1888222482347</v>
      </c>
      <c r="L20" s="7" t="n">
        <v>2.19140333010709</v>
      </c>
      <c r="M20" s="7" t="n">
        <v>2.19624256267491</v>
      </c>
      <c r="N20" s="7"/>
      <c r="O20" s="3" t="n">
        <f aca="false">AVERAGE(B20:M20)</f>
        <v>2.19237212666908</v>
      </c>
      <c r="P20" s="3" t="n">
        <f aca="false">STDEV(B20:M20)</f>
        <v>0.00680335767472323</v>
      </c>
      <c r="Q20" s="8" t="n">
        <f aca="false">4-Q21</f>
        <v>2.2</v>
      </c>
      <c r="R20" s="3" t="n">
        <v>4</v>
      </c>
      <c r="S20" s="3" t="n">
        <f aca="false">Q20*R20</f>
        <v>8.8</v>
      </c>
      <c r="T20" s="3"/>
    </row>
    <row r="21" customFormat="false" ht="12.75" hidden="false" customHeight="false" outlineLevel="0" collapsed="false">
      <c r="A21" s="1" t="s">
        <v>34</v>
      </c>
      <c r="B21" s="7" t="n">
        <v>1.81717040032697</v>
      </c>
      <c r="C21" s="7" t="n">
        <v>1.8145374790749</v>
      </c>
      <c r="D21" s="7" t="n">
        <v>1.82335541377615</v>
      </c>
      <c r="E21" s="7" t="n">
        <v>1.79917461526836</v>
      </c>
      <c r="F21" s="7" t="n">
        <v>1.80164634630977</v>
      </c>
      <c r="G21" s="7" t="n">
        <v>1.81774739339468</v>
      </c>
      <c r="H21" s="7" t="n">
        <v>1.82529292951144</v>
      </c>
      <c r="I21" s="7" t="n">
        <v>1.81511681896764</v>
      </c>
      <c r="J21" s="7" t="n">
        <v>1.8131264755636</v>
      </c>
      <c r="K21" s="7" t="n">
        <v>1.820311805556</v>
      </c>
      <c r="L21" s="7" t="n">
        <v>1.81569712876516</v>
      </c>
      <c r="M21" s="7" t="n">
        <v>1.80680900057209</v>
      </c>
      <c r="N21" s="7"/>
      <c r="O21" s="3" t="n">
        <f aca="false">AVERAGE(B21:M21)</f>
        <v>1.8141654839239</v>
      </c>
      <c r="P21" s="3" t="n">
        <f aca="false">STDEV(B21:M21)</f>
        <v>0.00802243113033001</v>
      </c>
      <c r="Q21" s="8" t="n">
        <v>1.8</v>
      </c>
      <c r="R21" s="3" t="n">
        <v>3</v>
      </c>
      <c r="S21" s="3" t="n">
        <f aca="false">Q21*R21</f>
        <v>5.4</v>
      </c>
      <c r="T21" s="3"/>
    </row>
    <row r="22" customFormat="false" ht="12.75" hidden="false" customHeight="false" outlineLevel="0" collapsed="false">
      <c r="A22" s="1" t="s">
        <v>35</v>
      </c>
      <c r="B22" s="7" t="n">
        <v>0.786600873505074</v>
      </c>
      <c r="C22" s="7" t="n">
        <v>0.792390693718513</v>
      </c>
      <c r="D22" s="7" t="n">
        <v>0.788733193048535</v>
      </c>
      <c r="E22" s="7" t="n">
        <v>0.779307572220815</v>
      </c>
      <c r="F22" s="7" t="n">
        <v>0.79082864011933</v>
      </c>
      <c r="G22" s="7" t="n">
        <v>0.78445685978521</v>
      </c>
      <c r="H22" s="7" t="n">
        <v>0.800110213123391</v>
      </c>
      <c r="I22" s="7" t="n">
        <v>0.79330053279853</v>
      </c>
      <c r="J22" s="7" t="n">
        <v>0.777114711543727</v>
      </c>
      <c r="K22" s="7" t="n">
        <v>0.784874293276493</v>
      </c>
      <c r="L22" s="7" t="n">
        <v>0.787449338627464</v>
      </c>
      <c r="M22" s="7" t="n">
        <v>0.789698026795741</v>
      </c>
      <c r="N22" s="7"/>
      <c r="O22" s="3" t="n">
        <f aca="false">AVERAGE(B22:M22)</f>
        <v>0.787905412380235</v>
      </c>
      <c r="P22" s="3" t="n">
        <f aca="false">STDEV(B22:M22)</f>
        <v>0.00620833958771353</v>
      </c>
      <c r="Q22" s="8" t="n">
        <f aca="false">1-Q23</f>
        <v>0.8</v>
      </c>
      <c r="R22" s="3" t="n">
        <v>2</v>
      </c>
      <c r="S22" s="3" t="n">
        <f aca="false">Q22*R22</f>
        <v>1.6</v>
      </c>
      <c r="T22" s="3"/>
    </row>
    <row r="23" customFormat="false" ht="12.75" hidden="false" customHeight="false" outlineLevel="0" collapsed="false">
      <c r="A23" s="1" t="s">
        <v>36</v>
      </c>
      <c r="B23" s="7" t="n">
        <v>0.212111562008557</v>
      </c>
      <c r="C23" s="7" t="n">
        <v>0.204200419640919</v>
      </c>
      <c r="D23" s="7" t="n">
        <v>0.209944552674261</v>
      </c>
      <c r="E23" s="7" t="n">
        <v>0.22304283032152</v>
      </c>
      <c r="F23" s="7" t="n">
        <v>0.211578221198537</v>
      </c>
      <c r="G23" s="7" t="n">
        <v>0.212568351134489</v>
      </c>
      <c r="H23" s="7" t="n">
        <v>0.206064415318814</v>
      </c>
      <c r="I23" s="7" t="n">
        <v>0.209310319624718</v>
      </c>
      <c r="J23" s="7" t="n">
        <v>0.215999615722617</v>
      </c>
      <c r="K23" s="7" t="n">
        <v>0.214027003840207</v>
      </c>
      <c r="L23" s="7" t="n">
        <v>0.21239661602122</v>
      </c>
      <c r="M23" s="7" t="n">
        <v>0.215206693992617</v>
      </c>
      <c r="N23" s="7"/>
      <c r="O23" s="3" t="n">
        <f aca="false">AVERAGE(B23:M23)</f>
        <v>0.21220421679154</v>
      </c>
      <c r="P23" s="3" t="n">
        <f aca="false">STDEV(B23:M23)</f>
        <v>0.00486197433361899</v>
      </c>
      <c r="Q23" s="8" t="n">
        <v>0.2</v>
      </c>
      <c r="R23" s="3" t="n">
        <v>1</v>
      </c>
      <c r="S23" s="3" t="n">
        <f aca="false">Q23*R23</f>
        <v>0.2</v>
      </c>
      <c r="T23" s="3"/>
    </row>
    <row r="24" customFormat="false" ht="12.75" hidden="false" customHeight="false" outlineLevel="0" collapsed="false">
      <c r="A24" s="1" t="s">
        <v>37</v>
      </c>
      <c r="B24" s="7" t="n">
        <v>0.00078459077435588</v>
      </c>
      <c r="C24" s="7" t="n">
        <v>0.00272371701202177</v>
      </c>
      <c r="D24" s="7" t="n">
        <v>0.00117480927317029</v>
      </c>
      <c r="E24" s="7" t="n">
        <v>0</v>
      </c>
      <c r="F24" s="7" t="n">
        <v>0.00116383182769658</v>
      </c>
      <c r="G24" s="7" t="n">
        <v>0.00234813318219743</v>
      </c>
      <c r="H24" s="7" t="n">
        <v>0.00156419297144328</v>
      </c>
      <c r="I24" s="7" t="n">
        <v>0.000780886115804701</v>
      </c>
      <c r="J24" s="7" t="n">
        <v>0.00272579752496752</v>
      </c>
      <c r="K24" s="7" t="n">
        <v>0.00194556604257649</v>
      </c>
      <c r="L24" s="7" t="n">
        <v>0.00233645670226552</v>
      </c>
      <c r="M24" s="7" t="n">
        <v>0.00195641143044639</v>
      </c>
      <c r="N24" s="7"/>
      <c r="O24" s="3" t="n">
        <f aca="false">AVERAGE(B24:M24)</f>
        <v>0.00162536607141215</v>
      </c>
      <c r="P24" s="3" t="n">
        <f aca="false">STDEV(B24:M24)</f>
        <v>0.000860185350115605</v>
      </c>
      <c r="Q24" s="3" t="s">
        <v>38</v>
      </c>
      <c r="R24" s="3"/>
      <c r="S24" s="3"/>
      <c r="T24" s="3"/>
    </row>
    <row r="25" customFormat="false" ht="12.75" hidden="false" customHeight="false" outlineLevel="0" collapsed="false">
      <c r="A25" s="1" t="s">
        <v>39</v>
      </c>
      <c r="B25" s="7" t="n">
        <v>0.00119347786113087</v>
      </c>
      <c r="C25" s="7" t="n">
        <v>0.00118376394788269</v>
      </c>
      <c r="D25" s="7" t="n">
        <v>0.000595685846434221</v>
      </c>
      <c r="E25" s="7" t="n">
        <v>0.00118935273661024</v>
      </c>
      <c r="F25" s="7" t="n">
        <v>0.00177035923163342</v>
      </c>
      <c r="G25" s="7" t="n">
        <v>0.00119061854049121</v>
      </c>
      <c r="H25" s="7" t="n">
        <v>0.000594841840794857</v>
      </c>
      <c r="I25" s="7" t="n">
        <v>0.000593921265542854</v>
      </c>
      <c r="J25" s="7" t="n">
        <v>0.000592334083357893</v>
      </c>
      <c r="K25" s="7" t="n">
        <v>0.00118379673841528</v>
      </c>
      <c r="L25" s="7" t="n">
        <v>0</v>
      </c>
      <c r="M25" s="7" t="n">
        <v>0.000595197854937315</v>
      </c>
      <c r="N25" s="7"/>
      <c r="O25" s="3" t="n">
        <f aca="false">AVERAGE(B25:M25)</f>
        <v>0.000890279162269238</v>
      </c>
      <c r="P25" s="3" t="n">
        <f aca="false">STDEV(B25:M25)</f>
        <v>0.0004718187904962</v>
      </c>
      <c r="Q25" s="3" t="s">
        <v>38</v>
      </c>
      <c r="R25" s="3"/>
      <c r="S25" s="3"/>
      <c r="T25" s="3"/>
    </row>
    <row r="26" customFormat="false" ht="12.75" hidden="false" customHeight="false" outlineLevel="0" collapsed="false">
      <c r="A26" s="1" t="s">
        <v>40</v>
      </c>
      <c r="B26" s="7" t="s">
        <v>40</v>
      </c>
      <c r="C26" s="7" t="s">
        <v>40</v>
      </c>
      <c r="D26" s="7" t="s">
        <v>40</v>
      </c>
      <c r="E26" s="7" t="s">
        <v>40</v>
      </c>
      <c r="F26" s="7" t="s">
        <v>40</v>
      </c>
      <c r="G26" s="7" t="s">
        <v>40</v>
      </c>
      <c r="H26" s="7" t="s">
        <v>40</v>
      </c>
      <c r="I26" s="7" t="s">
        <v>40</v>
      </c>
      <c r="J26" s="7" t="s">
        <v>40</v>
      </c>
      <c r="K26" s="7" t="s">
        <v>40</v>
      </c>
      <c r="L26" s="7" t="s">
        <v>40</v>
      </c>
      <c r="M26" s="7" t="s">
        <v>40</v>
      </c>
      <c r="N26" s="7"/>
      <c r="O26" s="3"/>
      <c r="P26" s="3"/>
      <c r="Q26" s="3"/>
      <c r="R26" s="3"/>
      <c r="S26" s="9" t="n">
        <f aca="false">SUM(S20:S23)</f>
        <v>16</v>
      </c>
      <c r="T26" s="3"/>
    </row>
    <row r="27" customFormat="false" ht="12.75" hidden="false" customHeight="false" outlineLevel="0" collapsed="false">
      <c r="A27" s="1" t="s">
        <v>40</v>
      </c>
      <c r="B27" s="3" t="s">
        <v>40</v>
      </c>
      <c r="C27" s="3" t="s">
        <v>40</v>
      </c>
      <c r="D27" s="3" t="s">
        <v>40</v>
      </c>
      <c r="E27" s="3" t="s">
        <v>40</v>
      </c>
      <c r="F27" s="3" t="s">
        <v>40</v>
      </c>
      <c r="G27" s="3" t="s">
        <v>40</v>
      </c>
      <c r="H27" s="3" t="s">
        <v>40</v>
      </c>
      <c r="I27" s="3" t="s">
        <v>40</v>
      </c>
      <c r="J27" s="3" t="s">
        <v>40</v>
      </c>
      <c r="K27" s="3" t="s">
        <v>40</v>
      </c>
      <c r="L27" s="3" t="s">
        <v>40</v>
      </c>
      <c r="M27" s="3" t="s">
        <v>40</v>
      </c>
      <c r="N27" s="3"/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A28" s="1" t="s">
        <v>41</v>
      </c>
      <c r="B28" s="1" t="s">
        <v>42</v>
      </c>
      <c r="C28" s="1" t="s">
        <v>43</v>
      </c>
      <c r="D28" s="1" t="s">
        <v>44</v>
      </c>
      <c r="E28" s="1" t="s">
        <v>45</v>
      </c>
      <c r="F28" s="1" t="s">
        <v>46</v>
      </c>
      <c r="G28" s="1" t="s">
        <v>47</v>
      </c>
      <c r="H28" s="1" t="s">
        <v>48</v>
      </c>
    </row>
    <row r="29" customFormat="false" ht="12.75" hidden="false" customHeight="false" outlineLevel="0" collapsed="false">
      <c r="A29" s="1" t="s">
        <v>49</v>
      </c>
      <c r="B29" s="1" t="s">
        <v>36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1</v>
      </c>
    </row>
    <row r="30" customFormat="false" ht="12.75" hidden="false" customHeight="false" outlineLevel="0" collapsed="false">
      <c r="A30" s="1" t="s">
        <v>49</v>
      </c>
      <c r="B30" s="1" t="s">
        <v>33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2</v>
      </c>
    </row>
    <row r="31" customFormat="false" ht="12.75" hidden="false" customHeight="false" outlineLevel="0" collapsed="false">
      <c r="A31" s="1" t="s">
        <v>49</v>
      </c>
      <c r="B31" s="1" t="s">
        <v>53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</row>
    <row r="32" customFormat="false" ht="12.75" hidden="false" customHeight="false" outlineLevel="0" collapsed="false">
      <c r="A32" s="1" t="s">
        <v>49</v>
      </c>
      <c r="B32" s="1" t="s">
        <v>34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</row>
    <row r="33" customFormat="false" ht="12.75" hidden="false" customHeight="false" outlineLevel="0" collapsed="false">
      <c r="A33" s="1" t="s">
        <v>55</v>
      </c>
      <c r="B33" s="1" t="s">
        <v>39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</row>
    <row r="34" customFormat="false" ht="12.75" hidden="false" customHeight="false" outlineLevel="0" collapsed="false">
      <c r="A34" s="1" t="s">
        <v>55</v>
      </c>
      <c r="B34" s="1" t="s">
        <v>35</v>
      </c>
      <c r="C34" s="1" t="s">
        <v>5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2</v>
      </c>
    </row>
    <row r="35" customFormat="false" ht="12.75" hidden="false" customHeight="false" outlineLevel="0" collapsed="false">
      <c r="A35" s="1" t="s">
        <v>55</v>
      </c>
      <c r="B35" s="1" t="s">
        <v>57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</row>
    <row r="36" customFormat="false" ht="12.75" hidden="false" customHeight="false" outlineLevel="0" collapsed="false">
      <c r="A36" s="1" t="s">
        <v>55</v>
      </c>
      <c r="B36" s="1" t="s">
        <v>59</v>
      </c>
      <c r="C36" s="1" t="s">
        <v>5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</row>
    <row r="37" customFormat="false" ht="12.75" hidden="false" customHeight="false" outlineLevel="0" collapsed="false">
      <c r="A37" s="1" t="s">
        <v>55</v>
      </c>
      <c r="B37" s="1" t="s">
        <v>61</v>
      </c>
      <c r="C37" s="1" t="s">
        <v>5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37</v>
      </c>
      <c r="C38" s="1" t="s">
        <v>5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20:24:22Z</dcterms:created>
  <dc:creator>Gelu Costin</dc:creator>
  <dc:description/>
  <dc:language>en-US</dc:language>
  <cp:lastModifiedBy>Gelu Costin</cp:lastModifiedBy>
  <dcterms:modified xsi:type="dcterms:W3CDTF">2008-08-06T23:59:04Z</dcterms:modified>
  <cp:revision>0</cp:revision>
  <dc:subject/>
  <dc:title/>
</cp:coreProperties>
</file>