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clinoptil61099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FeO</t>
  </si>
  <si>
    <t xml:space="preserve">F</t>
  </si>
  <si>
    <t xml:space="preserve">MgO</t>
  </si>
  <si>
    <t xml:space="preserve">Mn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Na</t>
  </si>
  <si>
    <t xml:space="preserve">Ca</t>
  </si>
  <si>
    <t xml:space="preserve">K</t>
  </si>
  <si>
    <t xml:space="preserve">Fe</t>
  </si>
  <si>
    <t xml:space="preserve">Mg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7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4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1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9.2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7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18.5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24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66.26</v>
      </c>
      <c r="C4" s="2" t="n">
        <v>66.47</v>
      </c>
      <c r="D4" s="2" t="n">
        <v>65.57</v>
      </c>
      <c r="E4" s="2" t="n">
        <v>65.44</v>
      </c>
      <c r="F4" s="2" t="n">
        <v>65.93</v>
      </c>
      <c r="G4" s="2" t="n">
        <v>65.47</v>
      </c>
      <c r="H4" s="2" t="n">
        <v>64.9</v>
      </c>
      <c r="I4" s="2" t="n">
        <v>65.77</v>
      </c>
      <c r="J4" s="2" t="n">
        <v>66.09</v>
      </c>
      <c r="K4" s="2" t="n">
        <v>65.51</v>
      </c>
      <c r="L4" s="2" t="n">
        <v>65.65</v>
      </c>
      <c r="M4" s="2" t="n">
        <v>66.02</v>
      </c>
      <c r="N4" s="2"/>
      <c r="O4" s="2" t="n">
        <f aca="false">AVERAGE(B4:M4)</f>
        <v>65.7566666666667</v>
      </c>
      <c r="P4" s="2" t="n">
        <f aca="false">STDEV(B4:M4)</f>
        <v>0.426003272145635</v>
      </c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0</v>
      </c>
      <c r="B5" s="2" t="n">
        <v>13.66</v>
      </c>
      <c r="C5" s="2" t="n">
        <v>13.7</v>
      </c>
      <c r="D5" s="2" t="n">
        <v>13.64</v>
      </c>
      <c r="E5" s="2" t="n">
        <v>13.79</v>
      </c>
      <c r="F5" s="2" t="n">
        <v>13.56</v>
      </c>
      <c r="G5" s="2" t="n">
        <v>13.56</v>
      </c>
      <c r="H5" s="2" t="n">
        <v>13.57</v>
      </c>
      <c r="I5" s="2" t="n">
        <v>13.59</v>
      </c>
      <c r="J5" s="2" t="n">
        <v>13.53</v>
      </c>
      <c r="K5" s="2" t="n">
        <v>13.44</v>
      </c>
      <c r="L5" s="2" t="n">
        <v>13.54</v>
      </c>
      <c r="M5" s="2" t="n">
        <v>13.55</v>
      </c>
      <c r="N5" s="2"/>
      <c r="O5" s="2" t="n">
        <f aca="false">AVERAGE(B5:M5)</f>
        <v>13.5941666666667</v>
      </c>
      <c r="P5" s="2" t="n">
        <f aca="false">STDEV(B5:M5)</f>
        <v>0.091299540308843</v>
      </c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1</v>
      </c>
      <c r="B6" s="2" t="n">
        <v>3.73</v>
      </c>
      <c r="C6" s="2" t="n">
        <v>3.15</v>
      </c>
      <c r="D6" s="2" t="n">
        <v>3.39</v>
      </c>
      <c r="E6" s="2" t="n">
        <v>3.17</v>
      </c>
      <c r="F6" s="2" t="n">
        <v>3.25</v>
      </c>
      <c r="G6" s="2" t="n">
        <v>2.98</v>
      </c>
      <c r="H6" s="2" t="n">
        <v>3.15</v>
      </c>
      <c r="I6" s="2" t="n">
        <v>3.17</v>
      </c>
      <c r="J6" s="2" t="n">
        <v>3.15</v>
      </c>
      <c r="K6" s="2" t="n">
        <v>3.02</v>
      </c>
      <c r="L6" s="2" t="n">
        <v>2.89</v>
      </c>
      <c r="M6" s="2" t="n">
        <v>2.83</v>
      </c>
      <c r="N6" s="2"/>
      <c r="O6" s="2" t="n">
        <f aca="false">AVERAGE(B6:M6)</f>
        <v>3.15666666666667</v>
      </c>
      <c r="P6" s="2" t="n">
        <f aca="false">STDEV(B6:M6)</f>
        <v>0.237423033780838</v>
      </c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2</v>
      </c>
      <c r="B7" s="2" t="n">
        <v>3.09</v>
      </c>
      <c r="C7" s="2" t="n">
        <v>3.03</v>
      </c>
      <c r="D7" s="2" t="n">
        <v>3.15</v>
      </c>
      <c r="E7" s="2" t="n">
        <v>3.1</v>
      </c>
      <c r="F7" s="2" t="n">
        <v>3.11</v>
      </c>
      <c r="G7" s="2" t="n">
        <v>3.08</v>
      </c>
      <c r="H7" s="2" t="n">
        <v>3.06</v>
      </c>
      <c r="I7" s="2" t="n">
        <v>3.02</v>
      </c>
      <c r="J7" s="2" t="n">
        <v>3.04</v>
      </c>
      <c r="K7" s="2" t="n">
        <v>3.01</v>
      </c>
      <c r="L7" s="2" t="n">
        <v>3.17</v>
      </c>
      <c r="M7" s="2" t="n">
        <v>3.29</v>
      </c>
      <c r="N7" s="2"/>
      <c r="O7" s="2" t="n">
        <f aca="false">AVERAGE(B7:M7)</f>
        <v>3.09583333333333</v>
      </c>
      <c r="P7" s="2" t="n">
        <f aca="false">STDEV(B7:M7)</f>
        <v>0.078908270488683</v>
      </c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3</v>
      </c>
      <c r="B8" s="2" t="n">
        <v>1.57</v>
      </c>
      <c r="C8" s="2" t="n">
        <v>1.68</v>
      </c>
      <c r="D8" s="2" t="n">
        <v>1.58</v>
      </c>
      <c r="E8" s="2" t="n">
        <v>1.56</v>
      </c>
      <c r="F8" s="2" t="n">
        <v>1.63</v>
      </c>
      <c r="G8" s="2" t="n">
        <v>1.58</v>
      </c>
      <c r="H8" s="2" t="n">
        <v>1.63</v>
      </c>
      <c r="I8" s="2" t="n">
        <v>1.54</v>
      </c>
      <c r="J8" s="2" t="n">
        <v>1.58</v>
      </c>
      <c r="K8" s="2" t="n">
        <v>1.6</v>
      </c>
      <c r="L8" s="2" t="n">
        <v>1.58</v>
      </c>
      <c r="M8" s="2" t="n">
        <v>1.52</v>
      </c>
      <c r="N8" s="2"/>
      <c r="O8" s="2" t="n">
        <f aca="false">AVERAGE(B8:M8)</f>
        <v>1.5875</v>
      </c>
      <c r="P8" s="2" t="n">
        <f aca="false">STDEV(B8:M8)</f>
        <v>0.0430908131951368</v>
      </c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4</v>
      </c>
      <c r="B9" s="2" t="n">
        <v>0.18</v>
      </c>
      <c r="C9" s="2" t="n">
        <v>0.24</v>
      </c>
      <c r="D9" s="2" t="n">
        <v>0.15</v>
      </c>
      <c r="E9" s="2" t="n">
        <v>0.23</v>
      </c>
      <c r="F9" s="2" t="n">
        <v>0.23</v>
      </c>
      <c r="G9" s="2" t="n">
        <v>0.19</v>
      </c>
      <c r="H9" s="2" t="n">
        <v>0.18</v>
      </c>
      <c r="I9" s="2" t="n">
        <v>0.28</v>
      </c>
      <c r="J9" s="2" t="n">
        <v>0.2</v>
      </c>
      <c r="K9" s="2" t="n">
        <v>0.22</v>
      </c>
      <c r="L9" s="2" t="n">
        <v>0.17</v>
      </c>
      <c r="M9" s="2" t="n">
        <v>0.18</v>
      </c>
      <c r="N9" s="2"/>
      <c r="O9" s="2" t="n">
        <f aca="false">AVERAGE(B9:M9)</f>
        <v>0.204166666666667</v>
      </c>
      <c r="P9" s="2" t="n">
        <f aca="false">STDEV(B9:M9)</f>
        <v>0.0365459445165406</v>
      </c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.09</v>
      </c>
      <c r="D10" s="2" t="n">
        <v>0.11</v>
      </c>
      <c r="E10" s="2" t="n">
        <v>0.11</v>
      </c>
      <c r="F10" s="2" t="n">
        <v>0</v>
      </c>
      <c r="G10" s="2" t="n">
        <v>0.03</v>
      </c>
      <c r="H10" s="2" t="n">
        <v>0</v>
      </c>
      <c r="I10" s="2" t="n">
        <v>0.1</v>
      </c>
      <c r="J10" s="2" t="n">
        <v>0.03</v>
      </c>
      <c r="K10" s="2" t="n">
        <v>0.06</v>
      </c>
      <c r="L10" s="2" t="n">
        <v>0</v>
      </c>
      <c r="M10" s="2" t="n">
        <v>0.09</v>
      </c>
      <c r="N10" s="2"/>
      <c r="O10" s="2" t="n">
        <f aca="false">AVERAGE(B10:M10)</f>
        <v>0.0516666666666667</v>
      </c>
      <c r="P10" s="2" t="n">
        <f aca="false">STDEV(B10:M10)</f>
        <v>0.0464823198711732</v>
      </c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6</v>
      </c>
      <c r="B11" s="2" t="n">
        <v>0.04</v>
      </c>
      <c r="C11" s="2" t="n">
        <v>0.02</v>
      </c>
      <c r="D11" s="2" t="n">
        <v>0.04</v>
      </c>
      <c r="E11" s="2" t="n">
        <v>0.03</v>
      </c>
      <c r="F11" s="2" t="n">
        <v>0.04</v>
      </c>
      <c r="G11" s="2" t="n">
        <v>0.02</v>
      </c>
      <c r="H11" s="2" t="n">
        <v>0.03</v>
      </c>
      <c r="I11" s="2" t="n">
        <v>0.05</v>
      </c>
      <c r="J11" s="2" t="n">
        <v>0.03</v>
      </c>
      <c r="K11" s="2" t="n">
        <v>0.04</v>
      </c>
      <c r="L11" s="2" t="n">
        <v>0.04</v>
      </c>
      <c r="M11" s="2" t="n">
        <v>0.03</v>
      </c>
      <c r="N11" s="2"/>
      <c r="O11" s="2" t="n">
        <f aca="false">AVERAGE(B11:M11)</f>
        <v>0.0341666666666667</v>
      </c>
      <c r="P11" s="2" t="n">
        <f aca="false">STDEV(B11:M11)</f>
        <v>0.0090033663737852</v>
      </c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27</v>
      </c>
      <c r="B12" s="2" t="n">
        <v>0.02</v>
      </c>
      <c r="C12" s="2" t="n">
        <v>0</v>
      </c>
      <c r="D12" s="2" t="n">
        <v>0.05</v>
      </c>
      <c r="E12" s="2" t="n">
        <v>0</v>
      </c>
      <c r="F12" s="2" t="n">
        <v>0</v>
      </c>
      <c r="G12" s="2" t="n">
        <v>0.05</v>
      </c>
      <c r="H12" s="2" t="n">
        <v>0.04</v>
      </c>
      <c r="I12" s="2" t="n">
        <v>0.03</v>
      </c>
      <c r="J12" s="2" t="n">
        <v>0.04</v>
      </c>
      <c r="K12" s="2" t="n">
        <v>0</v>
      </c>
      <c r="L12" s="2" t="n">
        <v>0</v>
      </c>
      <c r="M12" s="2" t="n">
        <v>0.09</v>
      </c>
      <c r="N12" s="2"/>
      <c r="O12" s="2" t="n">
        <f aca="false">AVERAGE(B12:M12)</f>
        <v>0.0266666666666667</v>
      </c>
      <c r="P12" s="2" t="n">
        <f aca="false">STDEV(B12:M12)</f>
        <v>0.0287096225026109</v>
      </c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.01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.01</v>
      </c>
      <c r="J13" s="2" t="n">
        <v>0.02</v>
      </c>
      <c r="K13" s="2" t="n">
        <v>0</v>
      </c>
      <c r="L13" s="2" t="n">
        <v>0.02</v>
      </c>
      <c r="M13" s="2" t="n">
        <v>0</v>
      </c>
      <c r="N13" s="2"/>
      <c r="O13" s="2" t="n">
        <f aca="false">AVERAGE(B13:M13)</f>
        <v>0.005</v>
      </c>
      <c r="P13" s="2" t="n">
        <f aca="false">STDEV(B13:M13)</f>
        <v>0.00797724035217466</v>
      </c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5</v>
      </c>
      <c r="G14" s="2" t="n">
        <v>0.05</v>
      </c>
      <c r="H14" s="2" t="n">
        <v>0</v>
      </c>
      <c r="I14" s="2" t="n">
        <v>0</v>
      </c>
      <c r="J14" s="2" t="n">
        <v>0.02</v>
      </c>
      <c r="K14" s="2" t="n">
        <v>0</v>
      </c>
      <c r="L14" s="2" t="n">
        <v>0</v>
      </c>
      <c r="M14" s="2" t="n">
        <v>0.03</v>
      </c>
      <c r="N14" s="2"/>
      <c r="O14" s="2" t="n">
        <f aca="false">AVERAGE(B14:M14)</f>
        <v>0.0125</v>
      </c>
      <c r="P14" s="2" t="n">
        <f aca="false">STDEV(B14:M14)</f>
        <v>0.0200567377026456</v>
      </c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30</v>
      </c>
      <c r="B15" s="2" t="n">
        <v>88.56</v>
      </c>
      <c r="C15" s="2" t="n">
        <v>88.39</v>
      </c>
      <c r="D15" s="2" t="n">
        <v>87.69</v>
      </c>
      <c r="E15" s="2" t="n">
        <v>87.44</v>
      </c>
      <c r="F15" s="2" t="n">
        <v>87.79</v>
      </c>
      <c r="G15" s="2" t="n">
        <v>87</v>
      </c>
      <c r="H15" s="2" t="n">
        <v>86.56</v>
      </c>
      <c r="I15" s="2" t="n">
        <v>87.56</v>
      </c>
      <c r="J15" s="2" t="n">
        <v>87.74</v>
      </c>
      <c r="K15" s="2" t="n">
        <v>86.9</v>
      </c>
      <c r="L15" s="2" t="n">
        <v>87.05</v>
      </c>
      <c r="M15" s="2" t="n">
        <v>87.63</v>
      </c>
      <c r="N15" s="2"/>
      <c r="O15" s="2" t="n">
        <f aca="false">AVERAGE(B15:M15)</f>
        <v>87.5258333333333</v>
      </c>
      <c r="P15" s="2" t="n">
        <f aca="false">STDEV(B15:M15)</f>
        <v>0.588193819839149</v>
      </c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31</v>
      </c>
      <c r="B17" s="2" t="s">
        <v>32</v>
      </c>
      <c r="C17" s="2" t="s">
        <v>33</v>
      </c>
      <c r="D17" s="2" t="s">
        <v>34</v>
      </c>
      <c r="E17" s="2" t="n">
        <v>72</v>
      </c>
      <c r="F17" s="2" t="s">
        <v>35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" t="s">
        <v>36</v>
      </c>
      <c r="B18" s="2" t="n">
        <v>28.939</v>
      </c>
      <c r="C18" s="2" t="n">
        <v>29.085</v>
      </c>
      <c r="D18" s="2" t="n">
        <v>28.991</v>
      </c>
      <c r="E18" s="2" t="n">
        <v>28.977</v>
      </c>
      <c r="F18" s="2" t="n">
        <v>29.004</v>
      </c>
      <c r="G18" s="2" t="n">
        <v>29.039</v>
      </c>
      <c r="H18" s="2" t="n">
        <v>28.952</v>
      </c>
      <c r="I18" s="2" t="n">
        <v>29.062</v>
      </c>
      <c r="J18" s="2" t="n">
        <v>29.077</v>
      </c>
      <c r="K18" s="2" t="n">
        <v>29.111</v>
      </c>
      <c r="L18" s="2" t="n">
        <v>29.057</v>
      </c>
      <c r="M18" s="2" t="n">
        <v>29.108</v>
      </c>
      <c r="N18" s="2"/>
      <c r="O18" s="2" t="n">
        <f aca="false">AVERAGE(B18:M18)</f>
        <v>29.0335</v>
      </c>
      <c r="P18" s="2" t="n">
        <f aca="false">STDEV(B18:M18)</f>
        <v>0.0594956071716835</v>
      </c>
      <c r="Q18" s="3" t="n">
        <f aca="false">36-Q19</f>
        <v>29.29</v>
      </c>
      <c r="R18" s="2" t="n">
        <v>4</v>
      </c>
      <c r="S18" s="2" t="n">
        <f aca="false">Q18*R18</f>
        <v>117.16</v>
      </c>
      <c r="T18" s="2"/>
      <c r="U18" s="2"/>
      <c r="V18" s="2"/>
      <c r="W18" s="2"/>
      <c r="X18" s="2"/>
    </row>
    <row r="19" customFormat="false" ht="12.75" hidden="false" customHeight="false" outlineLevel="0" collapsed="false">
      <c r="A19" s="1" t="s">
        <v>37</v>
      </c>
      <c r="B19" s="2" t="n">
        <v>7.034</v>
      </c>
      <c r="C19" s="2" t="n">
        <v>7.065</v>
      </c>
      <c r="D19" s="2" t="n">
        <v>7.109</v>
      </c>
      <c r="E19" s="2" t="n">
        <v>7.2</v>
      </c>
      <c r="F19" s="2" t="n">
        <v>7.029</v>
      </c>
      <c r="G19" s="2" t="n">
        <v>7.088</v>
      </c>
      <c r="H19" s="2" t="n">
        <v>7.134</v>
      </c>
      <c r="I19" s="2" t="n">
        <v>7.076</v>
      </c>
      <c r="J19" s="2" t="n">
        <v>7.013</v>
      </c>
      <c r="K19" s="2" t="n">
        <v>7.038</v>
      </c>
      <c r="L19" s="2" t="n">
        <v>7.064</v>
      </c>
      <c r="M19" s="2" t="n">
        <v>7.039</v>
      </c>
      <c r="N19" s="2"/>
      <c r="O19" s="2" t="n">
        <f aca="false">AVERAGE(B19:M19)</f>
        <v>7.07408333333333</v>
      </c>
      <c r="P19" s="2" t="n">
        <f aca="false">STDEV(B19:M19)</f>
        <v>0.0530427929014667</v>
      </c>
      <c r="Q19" s="3" t="n">
        <v>6.71</v>
      </c>
      <c r="R19" s="2" t="n">
        <v>3</v>
      </c>
      <c r="S19" s="2" t="n">
        <f aca="false">Q19*R19</f>
        <v>20.13</v>
      </c>
      <c r="T19" s="2"/>
      <c r="U19" s="2"/>
      <c r="V19" s="2"/>
      <c r="W19" s="2"/>
      <c r="X19" s="2"/>
    </row>
    <row r="20" customFormat="false" ht="12.75" hidden="false" customHeight="false" outlineLevel="0" collapsed="false">
      <c r="A20" s="1" t="s">
        <v>38</v>
      </c>
      <c r="B20" s="2" t="n">
        <v>3.159</v>
      </c>
      <c r="C20" s="2" t="n">
        <v>2.672</v>
      </c>
      <c r="D20" s="2" t="n">
        <v>2.908</v>
      </c>
      <c r="E20" s="2" t="n">
        <v>2.72</v>
      </c>
      <c r="F20" s="2" t="n">
        <v>2.769</v>
      </c>
      <c r="G20" s="2" t="n">
        <v>2.563</v>
      </c>
      <c r="H20" s="2" t="n">
        <v>2.726</v>
      </c>
      <c r="I20" s="2" t="n">
        <v>2.713</v>
      </c>
      <c r="J20" s="2" t="n">
        <v>2.69</v>
      </c>
      <c r="K20" s="2" t="n">
        <v>2.598</v>
      </c>
      <c r="L20" s="2" t="n">
        <v>2.478</v>
      </c>
      <c r="M20" s="2" t="n">
        <v>2.42</v>
      </c>
      <c r="N20" s="2"/>
      <c r="O20" s="2" t="n">
        <f aca="false">AVERAGE(B20:M20)</f>
        <v>2.70133333333333</v>
      </c>
      <c r="P20" s="2" t="n">
        <f aca="false">STDEV(B20:M20)</f>
        <v>0.194859078839198</v>
      </c>
      <c r="Q20" s="3" t="n">
        <v>2.7</v>
      </c>
      <c r="R20" s="2" t="n">
        <v>1</v>
      </c>
      <c r="S20" s="2" t="n">
        <f aca="false">Q20*R20</f>
        <v>2.7</v>
      </c>
      <c r="T20" s="2"/>
      <c r="U20" s="2"/>
      <c r="V20" s="2"/>
      <c r="W20" s="2"/>
      <c r="X20" s="2"/>
    </row>
    <row r="21" customFormat="false" ht="12.75" hidden="false" customHeight="false" outlineLevel="0" collapsed="false">
      <c r="A21" s="1" t="s">
        <v>39</v>
      </c>
      <c r="B21" s="2" t="n">
        <v>1.446</v>
      </c>
      <c r="C21" s="2" t="n">
        <v>1.421</v>
      </c>
      <c r="D21" s="2" t="n">
        <v>1.491</v>
      </c>
      <c r="E21" s="2" t="n">
        <v>1.472</v>
      </c>
      <c r="F21" s="2" t="n">
        <v>1.467</v>
      </c>
      <c r="G21" s="2" t="n">
        <v>1.461</v>
      </c>
      <c r="H21" s="2" t="n">
        <v>1.462</v>
      </c>
      <c r="I21" s="2" t="n">
        <v>1.432</v>
      </c>
      <c r="J21" s="2" t="n">
        <v>1.434</v>
      </c>
      <c r="K21" s="2" t="n">
        <v>1.431</v>
      </c>
      <c r="L21" s="2" t="n">
        <v>1.503</v>
      </c>
      <c r="M21" s="2" t="n">
        <v>1.555</v>
      </c>
      <c r="N21" s="2"/>
      <c r="O21" s="2" t="n">
        <f aca="false">AVERAGE(B21:M21)</f>
        <v>1.46458333333333</v>
      </c>
      <c r="P21" s="2" t="n">
        <f aca="false">STDEV(B21:M21)</f>
        <v>0.0378980890219435</v>
      </c>
      <c r="Q21" s="3" t="n">
        <v>1.46</v>
      </c>
      <c r="R21" s="2" t="n">
        <v>2</v>
      </c>
      <c r="S21" s="2" t="n">
        <f aca="false">Q21*R21</f>
        <v>2.92</v>
      </c>
      <c r="T21" s="2"/>
      <c r="U21" s="2"/>
      <c r="V21" s="2"/>
      <c r="W21" s="2"/>
      <c r="X21" s="2"/>
    </row>
    <row r="22" customFormat="false" ht="12.75" hidden="false" customHeight="false" outlineLevel="0" collapsed="false">
      <c r="A22" s="1" t="s">
        <v>40</v>
      </c>
      <c r="B22" s="2" t="n">
        <v>0.877</v>
      </c>
      <c r="C22" s="2" t="n">
        <v>0.935</v>
      </c>
      <c r="D22" s="2" t="n">
        <v>0.889</v>
      </c>
      <c r="E22" s="2" t="n">
        <v>0.883</v>
      </c>
      <c r="F22" s="2" t="n">
        <v>0.917</v>
      </c>
      <c r="G22" s="2" t="n">
        <v>0.894</v>
      </c>
      <c r="H22" s="2" t="n">
        <v>0.926</v>
      </c>
      <c r="I22" s="2" t="n">
        <v>0.871</v>
      </c>
      <c r="J22" s="2" t="n">
        <v>0.886</v>
      </c>
      <c r="K22" s="2" t="n">
        <v>0.908</v>
      </c>
      <c r="L22" s="2" t="n">
        <v>0.892</v>
      </c>
      <c r="M22" s="2" t="n">
        <v>0.856</v>
      </c>
      <c r="N22" s="2"/>
      <c r="O22" s="2" t="n">
        <f aca="false">AVERAGE(B22:M22)</f>
        <v>0.8945</v>
      </c>
      <c r="P22" s="2" t="n">
        <f aca="false">STDEV(B22:M22)</f>
        <v>0.02316541309013</v>
      </c>
      <c r="Q22" s="3" t="n">
        <v>0.89</v>
      </c>
      <c r="R22" s="2" t="n">
        <v>1</v>
      </c>
      <c r="S22" s="2" t="n">
        <f aca="false">Q22*R22</f>
        <v>0.89</v>
      </c>
      <c r="T22" s="2"/>
      <c r="U22" s="2"/>
      <c r="V22" s="2"/>
      <c r="W22" s="2"/>
      <c r="X22" s="2"/>
    </row>
    <row r="23" customFormat="false" ht="12.75" hidden="false" customHeight="false" outlineLevel="0" collapsed="false">
      <c r="A23" s="1" t="s">
        <v>41</v>
      </c>
      <c r="B23" s="2" t="n">
        <v>0.065</v>
      </c>
      <c r="C23" s="2" t="n">
        <v>0.087</v>
      </c>
      <c r="D23" s="2" t="n">
        <v>0.057</v>
      </c>
      <c r="E23" s="2" t="n">
        <v>0.085</v>
      </c>
      <c r="F23" s="2" t="n">
        <v>0.085</v>
      </c>
      <c r="G23" s="2" t="n">
        <v>0.07</v>
      </c>
      <c r="H23" s="2" t="n">
        <v>0.069</v>
      </c>
      <c r="I23" s="2" t="n">
        <v>0.105</v>
      </c>
      <c r="J23" s="2" t="n">
        <v>0.074</v>
      </c>
      <c r="K23" s="2" t="n">
        <v>0.082</v>
      </c>
      <c r="L23" s="2" t="n">
        <v>0.062</v>
      </c>
      <c r="M23" s="2" t="n">
        <v>0.068</v>
      </c>
      <c r="N23" s="2"/>
      <c r="O23" s="2" t="n">
        <f aca="false">AVERAGE(B23:M23)</f>
        <v>0.07575</v>
      </c>
      <c r="P23" s="2" t="n">
        <f aca="false">STDEV(B23:M23)</f>
        <v>0.0134510898510797</v>
      </c>
      <c r="Q23" s="3" t="n">
        <v>0.08</v>
      </c>
      <c r="R23" s="2" t="n">
        <v>2</v>
      </c>
      <c r="S23" s="2" t="n">
        <f aca="false">Q23*R23</f>
        <v>0.16</v>
      </c>
      <c r="T23" s="2"/>
      <c r="U23" s="2"/>
      <c r="V23" s="2"/>
      <c r="W23" s="2"/>
      <c r="X23" s="2"/>
    </row>
    <row r="24" customFormat="false" ht="12.75" hidden="false" customHeight="false" outlineLevel="0" collapsed="false">
      <c r="A24" s="1" t="s">
        <v>42</v>
      </c>
      <c r="B24" s="2" t="n">
        <v>0.029</v>
      </c>
      <c r="C24" s="2" t="n">
        <v>0.016</v>
      </c>
      <c r="D24" s="2" t="n">
        <v>0.024</v>
      </c>
      <c r="E24" s="2" t="n">
        <v>0.023</v>
      </c>
      <c r="F24" s="2" t="n">
        <v>0.026</v>
      </c>
      <c r="G24" s="2" t="n">
        <v>0.011</v>
      </c>
      <c r="H24" s="2" t="n">
        <v>0.023</v>
      </c>
      <c r="I24" s="2" t="n">
        <v>0.035</v>
      </c>
      <c r="J24" s="2" t="n">
        <v>0.022</v>
      </c>
      <c r="K24" s="2" t="n">
        <v>0.029</v>
      </c>
      <c r="L24" s="2" t="n">
        <v>0.024</v>
      </c>
      <c r="M24" s="2" t="n">
        <v>0.022</v>
      </c>
      <c r="N24" s="2"/>
      <c r="O24" s="2" t="n">
        <f aca="false">AVERAGE(B24:M24)</f>
        <v>0.0236666666666667</v>
      </c>
      <c r="P24" s="2" t="n">
        <f aca="false">STDEV(B24:M24)</f>
        <v>0.00615457454896664</v>
      </c>
      <c r="Q24" s="3" t="n">
        <v>0.02</v>
      </c>
      <c r="R24" s="2" t="n">
        <v>2</v>
      </c>
      <c r="S24" s="2" t="n">
        <f aca="false">Q24*R24</f>
        <v>0.04</v>
      </c>
      <c r="T24" s="2"/>
      <c r="U24" s="2"/>
      <c r="V24" s="2"/>
      <c r="W24" s="2"/>
      <c r="X24" s="2"/>
    </row>
    <row r="25" customFormat="false" ht="12.75" hidden="false" customHeight="false" outlineLevel="0" collapsed="false">
      <c r="A25" s="1" t="s">
        <v>30</v>
      </c>
      <c r="B25" s="2" t="n">
        <f aca="false">SUM(B18:B24)</f>
        <v>41.549</v>
      </c>
      <c r="C25" s="2" t="n">
        <f aca="false">SUM(C18:C24)</f>
        <v>41.281</v>
      </c>
      <c r="D25" s="2" t="n">
        <f aca="false">SUM(D18:D24)</f>
        <v>41.469</v>
      </c>
      <c r="E25" s="2" t="n">
        <f aca="false">SUM(E18:E24)</f>
        <v>41.36</v>
      </c>
      <c r="F25" s="2" t="n">
        <f aca="false">SUM(F18:F24)</f>
        <v>41.297</v>
      </c>
      <c r="G25" s="2" t="n">
        <f aca="false">SUM(G18:G24)</f>
        <v>41.126</v>
      </c>
      <c r="H25" s="2" t="n">
        <f aca="false">SUM(H18:H24)</f>
        <v>41.292</v>
      </c>
      <c r="I25" s="2" t="n">
        <f aca="false">SUM(I18:I24)</f>
        <v>41.294</v>
      </c>
      <c r="J25" s="2" t="n">
        <f aca="false">SUM(J18:J24)</f>
        <v>41.196</v>
      </c>
      <c r="K25" s="2" t="n">
        <f aca="false">SUM(K18:K24)</f>
        <v>41.197</v>
      </c>
      <c r="L25" s="2" t="n">
        <f aca="false">SUM(L18:L24)</f>
        <v>41.08</v>
      </c>
      <c r="M25" s="2" t="n">
        <f aca="false">SUM(M18:M24)</f>
        <v>41.068</v>
      </c>
      <c r="N25" s="2"/>
      <c r="O25" s="2" t="n">
        <f aca="false">AVERAGE(B25:M25)</f>
        <v>41.2674166666667</v>
      </c>
      <c r="P25" s="2" t="n">
        <f aca="false">STDEV(B25:M25)</f>
        <v>0.146416875786746</v>
      </c>
      <c r="Q25" s="2"/>
      <c r="R25" s="2"/>
      <c r="S25" s="4" t="n">
        <f aca="false">SUM(S18:S24)</f>
        <v>144</v>
      </c>
      <c r="T25" s="2"/>
      <c r="U25" s="2"/>
      <c r="V25" s="2"/>
      <c r="W25" s="2"/>
      <c r="X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5" t="s">
        <v>43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5" t="s">
        <v>44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1" t="s">
        <v>50</v>
      </c>
      <c r="G29" s="1" t="s">
        <v>51</v>
      </c>
      <c r="H29" s="1" t="s">
        <v>52</v>
      </c>
    </row>
    <row r="30" customFormat="false" ht="12.75" hidden="false" customHeight="false" outlineLevel="0" collapsed="false">
      <c r="A30" s="1" t="s">
        <v>53</v>
      </c>
      <c r="B30" s="1" t="s">
        <v>38</v>
      </c>
      <c r="C30" s="1" t="s">
        <v>54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3</v>
      </c>
      <c r="B31" s="1" t="s">
        <v>36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3</v>
      </c>
      <c r="B32" s="1" t="s">
        <v>25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3</v>
      </c>
      <c r="B33" s="1" t="s">
        <v>42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</row>
    <row r="34" customFormat="false" ht="12.75" hidden="false" customHeight="false" outlineLevel="0" collapsed="false">
      <c r="A34" s="1" t="s">
        <v>53</v>
      </c>
      <c r="B34" s="1" t="s">
        <v>37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9</v>
      </c>
      <c r="B35" s="1" t="s">
        <v>40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59</v>
      </c>
      <c r="B36" s="1" t="s">
        <v>39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6</v>
      </c>
    </row>
    <row r="37" customFormat="false" ht="12.75" hidden="false" customHeight="false" outlineLevel="0" collapsed="false">
      <c r="A37" s="1" t="s">
        <v>59</v>
      </c>
      <c r="B37" s="1" t="s">
        <v>61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41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64</v>
      </c>
    </row>
    <row r="39" customFormat="false" ht="12.75" hidden="false" customHeight="false" outlineLevel="0" collapsed="false">
      <c r="A39" s="1" t="s">
        <v>63</v>
      </c>
      <c r="B39" s="1" t="s">
        <v>65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6</v>
      </c>
    </row>
    <row r="40" customFormat="false" ht="12.75" hidden="false" customHeight="false" outlineLevel="0" collapsed="false">
      <c r="A40" s="1" t="s">
        <v>63</v>
      </c>
      <c r="B40" s="1" t="s">
        <v>67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0</v>
      </c>
      <c r="H40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22:09:38Z</dcterms:created>
  <dc:creator>Gelu Costin</dc:creator>
  <dc:description/>
  <dc:language>en-US</dc:language>
  <cp:lastModifiedBy>Gelu Costin</cp:lastModifiedBy>
  <cp:lastPrinted>2007-05-16T22:11:00Z</cp:lastPrinted>
  <dcterms:modified xsi:type="dcterms:W3CDTF">2007-05-16T22:15:02Z</dcterms:modified>
  <cp:revision>0</cp:revision>
  <dc:subject/>
  <dc:title/>
</cp:coreProperties>
</file>