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t xml:space="preserve">anglesite R04000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bO</t>
  </si>
  <si>
    <t xml:space="preserve">SO3</t>
  </si>
  <si>
    <t xml:space="preserve">BaO</t>
  </si>
  <si>
    <t xml:space="preserve">not present in the wds scan; not in totals</t>
  </si>
  <si>
    <t xml:space="preserve">MnO</t>
  </si>
  <si>
    <t xml:space="preserve">SrO</t>
  </si>
  <si>
    <t xml:space="preserve">MgO</t>
  </si>
  <si>
    <t xml:space="preserve">Ca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</t>
  </si>
  <si>
    <t xml:space="preserve">Pb</t>
  </si>
  <si>
    <t xml:space="preserve">Ba</t>
  </si>
  <si>
    <t xml:space="preserve">Mn</t>
  </si>
  <si>
    <t xml:space="preserve">Mg</t>
  </si>
  <si>
    <t xml:space="preserve">Ca</t>
  </si>
  <si>
    <t xml:space="preserve">Sr</t>
  </si>
  <si>
    <t xml:space="preserve">ideal</t>
  </si>
  <si>
    <r>
      <rPr>
        <sz val="14"/>
        <rFont val="Times New Roman"/>
        <family val="1"/>
      </rPr>
      <t xml:space="preserve">PbS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PET</t>
  </si>
  <si>
    <t xml:space="preserve">barite2</t>
  </si>
  <si>
    <t xml:space="preserve">Ma</t>
  </si>
  <si>
    <t xml:space="preserve">wulfenite</t>
  </si>
  <si>
    <t xml:space="preserve">wollast</t>
  </si>
  <si>
    <t xml:space="preserve">La</t>
  </si>
  <si>
    <t xml:space="preserve">SrTiO3</t>
  </si>
  <si>
    <t xml:space="preserve">LIF</t>
  </si>
  <si>
    <t xml:space="preserve">rhod-7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1" t="s">
        <v>27</v>
      </c>
      <c r="X3" s="1" t="s">
        <v>28</v>
      </c>
    </row>
    <row r="4" customFormat="false" ht="12.75" hidden="false" customHeight="false" outlineLevel="0" collapsed="false">
      <c r="A4" s="1" t="s">
        <v>29</v>
      </c>
      <c r="B4" s="3" t="n">
        <v>73.82</v>
      </c>
      <c r="C4" s="3" t="n">
        <v>73.03</v>
      </c>
      <c r="D4" s="3" t="n">
        <v>73.94</v>
      </c>
      <c r="E4" s="3" t="n">
        <v>73.34</v>
      </c>
      <c r="F4" s="3" t="n">
        <v>73.45</v>
      </c>
      <c r="G4" s="3" t="n">
        <v>72.8</v>
      </c>
      <c r="H4" s="3" t="n">
        <v>73.11</v>
      </c>
      <c r="I4" s="3" t="n">
        <v>73.13</v>
      </c>
      <c r="J4" s="3" t="n">
        <v>73.66</v>
      </c>
      <c r="K4" s="3" t="n">
        <v>72.93</v>
      </c>
      <c r="L4" s="3" t="n">
        <v>73.7</v>
      </c>
      <c r="M4" s="3" t="n">
        <v>73.46</v>
      </c>
      <c r="N4" s="3" t="n">
        <v>72.57</v>
      </c>
      <c r="O4" s="3" t="n">
        <v>73.64</v>
      </c>
      <c r="P4" s="3" t="n">
        <v>73.76</v>
      </c>
      <c r="Q4" s="3" t="n">
        <v>73.71</v>
      </c>
      <c r="R4" s="3" t="n">
        <v>73.84</v>
      </c>
      <c r="S4" s="3" t="n">
        <v>72.14</v>
      </c>
      <c r="T4" s="3" t="n">
        <v>73.67</v>
      </c>
      <c r="U4" s="3" t="n">
        <v>73.42</v>
      </c>
      <c r="V4" s="3"/>
      <c r="W4" s="3" t="n">
        <f aca="false">AVERAGE(B4:U4)</f>
        <v>73.356</v>
      </c>
      <c r="X4" s="3" t="n">
        <f aca="false">STDEV(B4:U4)</f>
        <v>0.475620370507935</v>
      </c>
      <c r="Y4" s="3"/>
      <c r="Z4" s="3"/>
    </row>
    <row r="5" customFormat="false" ht="12.75" hidden="false" customHeight="false" outlineLevel="0" collapsed="false">
      <c r="A5" s="1" t="s">
        <v>30</v>
      </c>
      <c r="B5" s="3" t="n">
        <v>26.55</v>
      </c>
      <c r="C5" s="3" t="n">
        <v>26.26</v>
      </c>
      <c r="D5" s="3" t="n">
        <v>26.58</v>
      </c>
      <c r="E5" s="3" t="n">
        <v>26.61</v>
      </c>
      <c r="F5" s="3" t="n">
        <v>26.74</v>
      </c>
      <c r="G5" s="3" t="n">
        <v>26.32</v>
      </c>
      <c r="H5" s="3" t="n">
        <v>27.36</v>
      </c>
      <c r="I5" s="3" t="n">
        <v>26.54</v>
      </c>
      <c r="J5" s="3" t="n">
        <v>26.82</v>
      </c>
      <c r="K5" s="3" t="n">
        <v>26.67</v>
      </c>
      <c r="L5" s="3" t="n">
        <v>26.59</v>
      </c>
      <c r="M5" s="3" t="n">
        <v>26.81</v>
      </c>
      <c r="N5" s="3" t="n">
        <v>26.68</v>
      </c>
      <c r="O5" s="3" t="n">
        <v>26.89</v>
      </c>
      <c r="P5" s="3" t="n">
        <v>26.5</v>
      </c>
      <c r="Q5" s="3" t="n">
        <v>26.78</v>
      </c>
      <c r="R5" s="3" t="n">
        <v>26.32</v>
      </c>
      <c r="S5" s="3" t="n">
        <v>26.1</v>
      </c>
      <c r="T5" s="3" t="n">
        <v>26.67</v>
      </c>
      <c r="U5" s="3" t="n">
        <v>26.64</v>
      </c>
      <c r="V5" s="3"/>
      <c r="W5" s="3" t="n">
        <f aca="false">AVERAGE(B5:U5)</f>
        <v>26.6215</v>
      </c>
      <c r="X5" s="3" t="n">
        <f aca="false">STDEV(B5:U5)</f>
        <v>0.266937307837982</v>
      </c>
      <c r="Y5" s="3"/>
      <c r="Z5" s="3"/>
    </row>
    <row r="6" s="4" customFormat="true" ht="12.75" hidden="false" customHeight="false" outlineLevel="0" collapsed="false">
      <c r="A6" s="4" t="s">
        <v>31</v>
      </c>
      <c r="B6" s="5" t="n">
        <v>0.16</v>
      </c>
      <c r="C6" s="5" t="n">
        <v>0.04</v>
      </c>
      <c r="D6" s="5" t="n">
        <v>0.01</v>
      </c>
      <c r="E6" s="5" t="n">
        <v>0</v>
      </c>
      <c r="F6" s="5" t="n">
        <v>0.14</v>
      </c>
      <c r="G6" s="5" t="n">
        <v>0.26</v>
      </c>
      <c r="H6" s="5" t="n">
        <v>0.03</v>
      </c>
      <c r="I6" s="5" t="n">
        <v>0</v>
      </c>
      <c r="J6" s="5" t="n">
        <v>0.06</v>
      </c>
      <c r="K6" s="5" t="n">
        <v>0</v>
      </c>
      <c r="L6" s="5" t="n">
        <v>0</v>
      </c>
      <c r="M6" s="5" t="n">
        <v>0.01</v>
      </c>
      <c r="N6" s="5" t="n">
        <v>0.1</v>
      </c>
      <c r="O6" s="5" t="n">
        <v>0</v>
      </c>
      <c r="P6" s="5" t="n">
        <v>0.07</v>
      </c>
      <c r="Q6" s="5" t="n">
        <v>0.13</v>
      </c>
      <c r="R6" s="5" t="n">
        <v>0.09</v>
      </c>
      <c r="S6" s="5" t="n">
        <v>0</v>
      </c>
      <c r="T6" s="5" t="n">
        <v>0</v>
      </c>
      <c r="U6" s="5" t="n">
        <v>0.06</v>
      </c>
      <c r="V6" s="5"/>
      <c r="W6" s="5" t="n">
        <f aca="false">AVERAGE(B6:U6)</f>
        <v>0.058</v>
      </c>
      <c r="X6" s="5" t="n">
        <f aca="false">STDEV(B6:U6)</f>
        <v>0.0708296696678953</v>
      </c>
      <c r="Y6" s="5" t="s">
        <v>32</v>
      </c>
      <c r="Z6" s="5"/>
    </row>
    <row r="7" s="4" customFormat="true" ht="12.75" hidden="false" customHeight="false" outlineLevel="0" collapsed="false">
      <c r="A7" s="4" t="s">
        <v>33</v>
      </c>
      <c r="B7" s="5" t="n">
        <v>0.01</v>
      </c>
      <c r="C7" s="5" t="n">
        <v>0.06</v>
      </c>
      <c r="D7" s="5" t="n">
        <v>0</v>
      </c>
      <c r="E7" s="5" t="n">
        <v>0</v>
      </c>
      <c r="F7" s="5" t="n">
        <v>0</v>
      </c>
      <c r="G7" s="5" t="n">
        <v>0.06</v>
      </c>
      <c r="H7" s="5" t="n">
        <v>0</v>
      </c>
      <c r="I7" s="5" t="n">
        <v>0.03</v>
      </c>
      <c r="J7" s="5" t="n">
        <v>0</v>
      </c>
      <c r="K7" s="5" t="n">
        <v>0</v>
      </c>
      <c r="L7" s="5" t="n">
        <v>0</v>
      </c>
      <c r="M7" s="5" t="n">
        <v>0.03</v>
      </c>
      <c r="N7" s="5" t="n">
        <v>0.04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.05</v>
      </c>
      <c r="U7" s="5" t="n">
        <v>0.05</v>
      </c>
      <c r="V7" s="5"/>
      <c r="W7" s="5" t="n">
        <f aca="false">AVERAGE(B7:U7)</f>
        <v>0.0165</v>
      </c>
      <c r="X7" s="5" t="n">
        <f aca="false">STDEV(B7:U7)</f>
        <v>0.0232322371308762</v>
      </c>
      <c r="Y7" s="5" t="s">
        <v>32</v>
      </c>
      <c r="Z7" s="5"/>
    </row>
    <row r="8" s="4" customFormat="true" ht="12.75" hidden="false" customHeight="false" outlineLevel="0" collapsed="false">
      <c r="A8" s="4" t="s">
        <v>34</v>
      </c>
      <c r="B8" s="5" t="n">
        <v>0.02</v>
      </c>
      <c r="C8" s="5" t="n">
        <v>0</v>
      </c>
      <c r="D8" s="5" t="n">
        <v>0</v>
      </c>
      <c r="E8" s="5" t="n">
        <v>0.05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.01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.07</v>
      </c>
      <c r="R8" s="5" t="n">
        <v>0</v>
      </c>
      <c r="S8" s="5" t="n">
        <v>0</v>
      </c>
      <c r="T8" s="5" t="n">
        <v>0</v>
      </c>
      <c r="U8" s="5" t="n">
        <v>0</v>
      </c>
      <c r="V8" s="5"/>
      <c r="W8" s="5" t="n">
        <f aca="false">AVERAGE(B8:U8)</f>
        <v>0.0075</v>
      </c>
      <c r="X8" s="5" t="n">
        <f aca="false">STDEV(B8:U8)</f>
        <v>0.0188832981062213</v>
      </c>
      <c r="Y8" s="5" t="s">
        <v>32</v>
      </c>
      <c r="Z8" s="5"/>
    </row>
    <row r="9" s="4" customFormat="true" ht="12.75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/>
      <c r="W9" s="5" t="n">
        <f aca="false">AVERAGE(B9:U9)</f>
        <v>0</v>
      </c>
      <c r="X9" s="5" t="n">
        <f aca="false">STDEV(B9:U9)</f>
        <v>0</v>
      </c>
      <c r="Y9" s="5" t="s">
        <v>32</v>
      </c>
      <c r="Z9" s="5"/>
    </row>
    <row r="10" s="4" customFormat="true" ht="12.75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.01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.01</v>
      </c>
      <c r="M10" s="5" t="n">
        <v>0.01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.01</v>
      </c>
      <c r="U10" s="5" t="n">
        <v>0.01</v>
      </c>
      <c r="V10" s="5"/>
      <c r="W10" s="5" t="n">
        <f aca="false">AVERAGE(B10:U10)</f>
        <v>0.0025</v>
      </c>
      <c r="X10" s="5" t="n">
        <f aca="false">STDEV(B10:U10)</f>
        <v>0.00444261658319319</v>
      </c>
      <c r="Y10" s="5" t="s">
        <v>32</v>
      </c>
      <c r="Z10" s="5"/>
    </row>
    <row r="11" customFormat="false" ht="12.75" hidden="false" customHeight="false" outlineLevel="0" collapsed="false">
      <c r="A11" s="3" t="s">
        <v>37</v>
      </c>
      <c r="B11" s="3" t="n">
        <f aca="false">SUM(B4:B5)</f>
        <v>100.37</v>
      </c>
      <c r="C11" s="3" t="n">
        <f aca="false">SUM(C4:C5)</f>
        <v>99.29</v>
      </c>
      <c r="D11" s="3" t="n">
        <f aca="false">SUM(D4:D5)</f>
        <v>100.52</v>
      </c>
      <c r="E11" s="3" t="n">
        <f aca="false">SUM(E4:E5)</f>
        <v>99.95</v>
      </c>
      <c r="F11" s="3" t="n">
        <f aca="false">SUM(F4:F5)</f>
        <v>100.19</v>
      </c>
      <c r="G11" s="3" t="n">
        <f aca="false">SUM(G4:G5)</f>
        <v>99.12</v>
      </c>
      <c r="H11" s="3" t="n">
        <f aca="false">SUM(H4:H5)</f>
        <v>100.47</v>
      </c>
      <c r="I11" s="3" t="n">
        <f aca="false">SUM(I4:I5)</f>
        <v>99.67</v>
      </c>
      <c r="J11" s="3" t="n">
        <f aca="false">SUM(J4:J5)</f>
        <v>100.48</v>
      </c>
      <c r="K11" s="3" t="n">
        <f aca="false">SUM(K4:K5)</f>
        <v>99.6</v>
      </c>
      <c r="L11" s="3" t="n">
        <f aca="false">SUM(L4:L5)</f>
        <v>100.29</v>
      </c>
      <c r="M11" s="3" t="n">
        <f aca="false">SUM(M4:M5)</f>
        <v>100.27</v>
      </c>
      <c r="N11" s="3" t="n">
        <f aca="false">SUM(N4:N5)</f>
        <v>99.25</v>
      </c>
      <c r="O11" s="3" t="n">
        <f aca="false">SUM(O4:O5)</f>
        <v>100.53</v>
      </c>
      <c r="P11" s="3" t="n">
        <f aca="false">SUM(P4:P5)</f>
        <v>100.26</v>
      </c>
      <c r="Q11" s="3" t="n">
        <f aca="false">SUM(Q4:Q5)</f>
        <v>100.49</v>
      </c>
      <c r="R11" s="3" t="n">
        <f aca="false">SUM(R4:R5)</f>
        <v>100.16</v>
      </c>
      <c r="S11" s="3" t="n">
        <f aca="false">SUM(S4:S5)</f>
        <v>98.24</v>
      </c>
      <c r="T11" s="3" t="n">
        <f aca="false">SUM(T4:T5)</f>
        <v>100.34</v>
      </c>
      <c r="U11" s="3" t="n">
        <f aca="false">SUM(U4:U5)</f>
        <v>100.06</v>
      </c>
      <c r="V11" s="3"/>
      <c r="W11" s="3" t="n">
        <f aca="false">AVERAGE(B11:U11)</f>
        <v>99.9775</v>
      </c>
      <c r="X11" s="3" t="n">
        <f aca="false">STDEV(B11:U11)</f>
        <v>0.606325212371951</v>
      </c>
      <c r="Y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A13" s="1" t="s">
        <v>38</v>
      </c>
      <c r="B13" s="3" t="s">
        <v>39</v>
      </c>
      <c r="C13" s="3" t="s">
        <v>40</v>
      </c>
      <c r="D13" s="3" t="s">
        <v>41</v>
      </c>
      <c r="E13" s="3" t="n">
        <v>4</v>
      </c>
      <c r="F13" s="3" t="s">
        <v>42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1" t="s">
        <v>27</v>
      </c>
      <c r="X13" s="1" t="s">
        <v>28</v>
      </c>
      <c r="Y13" s="3" t="s">
        <v>43</v>
      </c>
      <c r="Z13" s="3"/>
    </row>
    <row r="14" customFormat="false" ht="12.75" hidden="false" customHeight="false" outlineLevel="0" collapsed="false">
      <c r="A14" s="1" t="s">
        <v>44</v>
      </c>
      <c r="B14" s="3" t="n">
        <v>0.999</v>
      </c>
      <c r="C14" s="3" t="n">
        <v>1</v>
      </c>
      <c r="D14" s="3" t="n">
        <v>1</v>
      </c>
      <c r="E14" s="3" t="n">
        <v>1.002</v>
      </c>
      <c r="F14" s="3" t="n">
        <v>1.003</v>
      </c>
      <c r="G14" s="3" t="n">
        <v>1</v>
      </c>
      <c r="H14" s="3" t="n">
        <v>1.01</v>
      </c>
      <c r="I14" s="3" t="n">
        <v>1.002</v>
      </c>
      <c r="J14" s="3" t="n">
        <v>1.003</v>
      </c>
      <c r="K14" s="3" t="n">
        <v>1.005</v>
      </c>
      <c r="L14" s="3" t="n">
        <v>1.001</v>
      </c>
      <c r="M14" s="3" t="n">
        <v>1.004</v>
      </c>
      <c r="N14" s="3" t="n">
        <v>1.005</v>
      </c>
      <c r="O14" s="3" t="n">
        <v>1.004</v>
      </c>
      <c r="P14" s="3" t="n">
        <v>1</v>
      </c>
      <c r="Q14" s="3" t="n">
        <v>1.002</v>
      </c>
      <c r="R14" s="3" t="n">
        <v>0.998</v>
      </c>
      <c r="S14" s="3" t="n">
        <v>1.002</v>
      </c>
      <c r="T14" s="3" t="n">
        <v>1.002</v>
      </c>
      <c r="U14" s="3" t="n">
        <v>1.002</v>
      </c>
      <c r="V14" s="3"/>
      <c r="W14" s="3" t="n">
        <f aca="false">AVERAGE(B14:U14)</f>
        <v>1.0022</v>
      </c>
      <c r="X14" s="3" t="n">
        <f aca="false">STDEV(B14:U14)</f>
        <v>0.00264773985047425</v>
      </c>
      <c r="Y14" s="6" t="n">
        <v>1</v>
      </c>
      <c r="Z14" s="3"/>
    </row>
    <row r="15" customFormat="false" ht="12.75" hidden="false" customHeight="false" outlineLevel="0" collapsed="false">
      <c r="A15" s="1" t="s">
        <v>45</v>
      </c>
      <c r="B15" s="3" t="n">
        <v>0.997</v>
      </c>
      <c r="C15" s="3" t="n">
        <v>0.997</v>
      </c>
      <c r="D15" s="3" t="n">
        <v>0.998</v>
      </c>
      <c r="E15" s="3" t="n">
        <v>0.991</v>
      </c>
      <c r="F15" s="3" t="n">
        <v>0.988</v>
      </c>
      <c r="G15" s="3" t="n">
        <v>0.992</v>
      </c>
      <c r="H15" s="3" t="n">
        <v>0.968</v>
      </c>
      <c r="I15" s="3" t="n">
        <v>0.991</v>
      </c>
      <c r="J15" s="3" t="n">
        <v>0.988</v>
      </c>
      <c r="K15" s="3" t="n">
        <v>0.985</v>
      </c>
      <c r="L15" s="3" t="n">
        <v>0.995</v>
      </c>
      <c r="M15" s="3" t="n">
        <v>0.987</v>
      </c>
      <c r="N15" s="3" t="n">
        <v>0.98</v>
      </c>
      <c r="O15" s="3" t="n">
        <v>0.986</v>
      </c>
      <c r="P15" s="3" t="n">
        <v>0.998</v>
      </c>
      <c r="Q15" s="3" t="n">
        <v>0.989</v>
      </c>
      <c r="R15" s="3" t="n">
        <v>1.004</v>
      </c>
      <c r="S15" s="3" t="n">
        <v>0.993</v>
      </c>
      <c r="T15" s="3" t="n">
        <v>0.992</v>
      </c>
      <c r="U15" s="3" t="n">
        <v>0.99</v>
      </c>
      <c r="V15" s="3"/>
      <c r="W15" s="3" t="n">
        <f aca="false">AVERAGE(B15:U15)</f>
        <v>0.99045</v>
      </c>
      <c r="X15" s="3" t="n">
        <f aca="false">STDEV(B15:U15)</f>
        <v>0.00762595981879624</v>
      </c>
      <c r="Y15" s="6" t="n">
        <v>1</v>
      </c>
      <c r="Z15" s="3"/>
    </row>
    <row r="16" customFormat="false" ht="12.75" hidden="false" customHeight="false" outlineLevel="0" collapsed="false">
      <c r="A16" s="1" t="s">
        <v>46</v>
      </c>
      <c r="B16" s="3" t="n">
        <v>0.003</v>
      </c>
      <c r="C16" s="3" t="n">
        <v>0.001</v>
      </c>
      <c r="D16" s="3" t="n">
        <v>0</v>
      </c>
      <c r="E16" s="3" t="n">
        <v>0</v>
      </c>
      <c r="F16" s="3" t="n">
        <v>0.003</v>
      </c>
      <c r="G16" s="3" t="n">
        <v>0.005</v>
      </c>
      <c r="H16" s="3" t="n">
        <v>0.001</v>
      </c>
      <c r="I16" s="3" t="n">
        <v>0</v>
      </c>
      <c r="J16" s="3" t="n">
        <v>0.001</v>
      </c>
      <c r="K16" s="3" t="n">
        <v>0</v>
      </c>
      <c r="L16" s="3" t="n">
        <v>0</v>
      </c>
      <c r="M16" s="3" t="n">
        <v>0</v>
      </c>
      <c r="N16" s="3" t="n">
        <v>0.002</v>
      </c>
      <c r="O16" s="3" t="n">
        <v>0</v>
      </c>
      <c r="P16" s="3" t="n">
        <v>0.001</v>
      </c>
      <c r="Q16" s="3" t="n">
        <v>0.003</v>
      </c>
      <c r="R16" s="3" t="n">
        <v>0.002</v>
      </c>
      <c r="S16" s="3" t="n">
        <v>0</v>
      </c>
      <c r="T16" s="3" t="n">
        <v>0</v>
      </c>
      <c r="U16" s="3" t="n">
        <v>0.001</v>
      </c>
      <c r="V16" s="3"/>
      <c r="W16" s="3" t="n">
        <f aca="false">AVERAGE(B16:U16)</f>
        <v>0.00115</v>
      </c>
      <c r="X16" s="3" t="n">
        <f aca="false">STDEV(B16:U16)</f>
        <v>0.00142441123571146</v>
      </c>
      <c r="Y16" s="3"/>
      <c r="Z16" s="3"/>
    </row>
    <row r="17" customFormat="false" ht="12.75" hidden="false" customHeight="false" outlineLevel="0" collapsed="false">
      <c r="A17" s="1" t="s">
        <v>47</v>
      </c>
      <c r="B17" s="3" t="n">
        <v>0</v>
      </c>
      <c r="C17" s="3" t="n">
        <v>0.003</v>
      </c>
      <c r="D17" s="3" t="n">
        <v>0</v>
      </c>
      <c r="E17" s="3" t="n">
        <v>0</v>
      </c>
      <c r="F17" s="3" t="n">
        <v>0</v>
      </c>
      <c r="G17" s="3" t="n">
        <v>0.003</v>
      </c>
      <c r="H17" s="3" t="n">
        <v>0</v>
      </c>
      <c r="I17" s="3" t="n">
        <v>0.001</v>
      </c>
      <c r="J17" s="3" t="n">
        <v>0</v>
      </c>
      <c r="K17" s="3" t="n">
        <v>0</v>
      </c>
      <c r="L17" s="3" t="n">
        <v>0</v>
      </c>
      <c r="M17" s="3" t="n">
        <v>0.001</v>
      </c>
      <c r="N17" s="3" t="n">
        <v>0.002</v>
      </c>
      <c r="O17" s="3" t="n">
        <v>0</v>
      </c>
      <c r="P17" s="3" t="n">
        <v>0</v>
      </c>
      <c r="Q17" s="3" t="n">
        <v>0</v>
      </c>
      <c r="R17" s="3" t="n">
        <v>0</v>
      </c>
      <c r="S17" s="3" t="n">
        <v>0</v>
      </c>
      <c r="T17" s="3" t="n">
        <v>0.002</v>
      </c>
      <c r="U17" s="3" t="n">
        <v>0.002</v>
      </c>
      <c r="V17" s="3"/>
      <c r="W17" s="3" t="n">
        <f aca="false">AVERAGE(B17:U17)</f>
        <v>0.0007</v>
      </c>
      <c r="X17" s="3" t="n">
        <f aca="false">STDEV(B17:U17)</f>
        <v>0.00108093526754916</v>
      </c>
      <c r="Y17" s="3"/>
      <c r="Z17" s="3"/>
    </row>
    <row r="18" customFormat="false" ht="12.75" hidden="false" customHeight="false" outlineLevel="0" collapsed="false">
      <c r="A18" s="1" t="s">
        <v>48</v>
      </c>
      <c r="B18" s="3" t="n">
        <v>0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3"/>
      <c r="W18" s="3" t="n">
        <f aca="false">AVERAGE(B18:U18)</f>
        <v>0</v>
      </c>
      <c r="X18" s="3" t="n">
        <f aca="false">STDEV(B18:U18)</f>
        <v>0</v>
      </c>
      <c r="Y18" s="3"/>
      <c r="Z18" s="3"/>
    </row>
    <row r="19" customFormat="false" ht="12.75" hidden="false" customHeight="false" outlineLevel="0" collapsed="false">
      <c r="A19" s="1" t="s">
        <v>49</v>
      </c>
      <c r="B19" s="3" t="n">
        <v>0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0.001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.001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/>
      <c r="W19" s="3" t="n">
        <f aca="false">AVERAGE(B19:U19)</f>
        <v>0.0001</v>
      </c>
      <c r="X19" s="3" t="n">
        <f aca="false">STDEV(B19:U19)</f>
        <v>0.000307793505625546</v>
      </c>
      <c r="Y19" s="3"/>
      <c r="Z19" s="3"/>
    </row>
    <row r="20" customFormat="false" ht="12.75" hidden="false" customHeight="false" outlineLevel="0" collapsed="false">
      <c r="A20" s="1" t="s">
        <v>50</v>
      </c>
      <c r="B20" s="3" t="n">
        <v>0.001</v>
      </c>
      <c r="C20" s="3" t="n">
        <v>0</v>
      </c>
      <c r="D20" s="3" t="n">
        <v>0</v>
      </c>
      <c r="E20" s="3" t="n">
        <v>0.001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.002</v>
      </c>
      <c r="R20" s="3" t="n">
        <v>0</v>
      </c>
      <c r="S20" s="3" t="n">
        <v>0</v>
      </c>
      <c r="T20" s="3" t="n">
        <v>0</v>
      </c>
      <c r="U20" s="3" t="n">
        <v>0</v>
      </c>
      <c r="V20" s="3"/>
      <c r="W20" s="3" t="n">
        <f aca="false">AVERAGE(B20:U20)</f>
        <v>0.0002</v>
      </c>
      <c r="X20" s="3" t="n">
        <f aca="false">STDEV(B20:U20)</f>
        <v>0.000523148363780597</v>
      </c>
      <c r="Y20" s="3"/>
      <c r="Z20" s="3"/>
    </row>
    <row r="21" customFormat="false" ht="12.75" hidden="false" customHeight="false" outlineLevel="0" collapsed="false">
      <c r="A21" s="3" t="s">
        <v>37</v>
      </c>
      <c r="B21" s="3" t="n">
        <v>2</v>
      </c>
      <c r="C21" s="3" t="n">
        <v>2</v>
      </c>
      <c r="D21" s="3" t="n">
        <v>1.999</v>
      </c>
      <c r="E21" s="3" t="n">
        <v>1.995</v>
      </c>
      <c r="F21" s="3" t="n">
        <v>1.994</v>
      </c>
      <c r="G21" s="3" t="n">
        <v>2</v>
      </c>
      <c r="H21" s="3" t="n">
        <v>1.979</v>
      </c>
      <c r="I21" s="3" t="n">
        <v>1.994</v>
      </c>
      <c r="J21" s="3" t="n">
        <v>1.993</v>
      </c>
      <c r="K21" s="3" t="n">
        <v>1.99</v>
      </c>
      <c r="L21" s="3" t="n">
        <v>1.997</v>
      </c>
      <c r="M21" s="3" t="n">
        <v>1.992</v>
      </c>
      <c r="N21" s="3" t="n">
        <v>1.989</v>
      </c>
      <c r="O21" s="3" t="n">
        <v>1.991</v>
      </c>
      <c r="P21" s="3" t="n">
        <v>2</v>
      </c>
      <c r="Q21" s="3" t="n">
        <v>1.996</v>
      </c>
      <c r="R21" s="3" t="n">
        <v>2.004</v>
      </c>
      <c r="S21" s="3" t="n">
        <v>1.995</v>
      </c>
      <c r="T21" s="3" t="n">
        <v>1.996</v>
      </c>
      <c r="U21" s="3" t="n">
        <v>1.996</v>
      </c>
      <c r="V21" s="3"/>
      <c r="W21" s="3" t="n">
        <f aca="false">AVERAGE(B21:U21)</f>
        <v>1.995</v>
      </c>
      <c r="X21" s="3" t="n">
        <f aca="false">STDEV(B21:U21)</f>
        <v>0.00539004931136508</v>
      </c>
      <c r="Y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20.25" hidden="false" customHeight="false" outlineLevel="0" collapsed="false">
      <c r="D23" s="1" t="s">
        <v>51</v>
      </c>
      <c r="H23" s="7" t="s">
        <v>52</v>
      </c>
    </row>
    <row r="24" customFormat="false" ht="20.25" hidden="false" customHeight="false" outlineLevel="0" collapsed="false">
      <c r="D24" s="1" t="s">
        <v>53</v>
      </c>
      <c r="H24" s="7" t="s">
        <v>54</v>
      </c>
    </row>
    <row r="25" customFormat="false" ht="13.5" hidden="false" customHeight="false" outlineLevel="0" collapsed="false">
      <c r="H25" s="0"/>
    </row>
    <row r="26" customFormat="false" ht="12.75" hidden="false" customHeight="false" outlineLevel="0" collapsed="false">
      <c r="A26" s="1" t="s">
        <v>55</v>
      </c>
      <c r="B26" s="1" t="s">
        <v>56</v>
      </c>
      <c r="C26" s="1" t="s">
        <v>57</v>
      </c>
      <c r="D26" s="1" t="s">
        <v>58</v>
      </c>
      <c r="E26" s="1" t="s">
        <v>59</v>
      </c>
      <c r="F26" s="1" t="s">
        <v>60</v>
      </c>
      <c r="G26" s="1" t="s">
        <v>61</v>
      </c>
      <c r="H26" s="1" t="s">
        <v>62</v>
      </c>
    </row>
    <row r="27" customFormat="false" ht="12.75" hidden="false" customHeight="false" outlineLevel="0" collapsed="false">
      <c r="A27" s="1" t="s">
        <v>63</v>
      </c>
      <c r="B27" s="1" t="s">
        <v>48</v>
      </c>
      <c r="C27" s="1" t="s">
        <v>64</v>
      </c>
      <c r="D27" s="1" t="n">
        <v>20</v>
      </c>
      <c r="E27" s="1" t="n">
        <v>10</v>
      </c>
      <c r="F27" s="1" t="n">
        <v>600</v>
      </c>
      <c r="G27" s="1" t="n">
        <v>-601</v>
      </c>
      <c r="H27" s="1" t="s">
        <v>65</v>
      </c>
    </row>
    <row r="28" customFormat="false" ht="12.75" hidden="false" customHeight="false" outlineLevel="0" collapsed="false">
      <c r="A28" s="1" t="s">
        <v>66</v>
      </c>
      <c r="B28" s="1" t="s">
        <v>44</v>
      </c>
      <c r="C28" s="1" t="s">
        <v>64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7</v>
      </c>
    </row>
    <row r="29" customFormat="false" ht="12.75" hidden="false" customHeight="false" outlineLevel="0" collapsed="false">
      <c r="A29" s="1" t="s">
        <v>66</v>
      </c>
      <c r="B29" s="1" t="s">
        <v>45</v>
      </c>
      <c r="C29" s="1" t="s">
        <v>68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9</v>
      </c>
    </row>
    <row r="30" customFormat="false" ht="12.75" hidden="false" customHeight="false" outlineLevel="0" collapsed="false">
      <c r="A30" s="1" t="s">
        <v>66</v>
      </c>
      <c r="B30" s="1" t="s">
        <v>49</v>
      </c>
      <c r="C30" s="1" t="s">
        <v>64</v>
      </c>
      <c r="D30" s="1" t="n">
        <v>20</v>
      </c>
      <c r="E30" s="1" t="n">
        <v>10</v>
      </c>
      <c r="F30" s="1" t="n">
        <v>600</v>
      </c>
      <c r="G30" s="1" t="n">
        <v>-601</v>
      </c>
      <c r="H30" s="1" t="s">
        <v>70</v>
      </c>
    </row>
    <row r="31" customFormat="false" ht="12.75" hidden="false" customHeight="false" outlineLevel="0" collapsed="false">
      <c r="A31" s="1" t="s">
        <v>66</v>
      </c>
      <c r="B31" s="1" t="s">
        <v>50</v>
      </c>
      <c r="C31" s="1" t="s">
        <v>71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72</v>
      </c>
    </row>
    <row r="32" customFormat="false" ht="12.75" hidden="false" customHeight="false" outlineLevel="0" collapsed="false">
      <c r="A32" s="1" t="s">
        <v>73</v>
      </c>
      <c r="B32" s="1" t="s">
        <v>46</v>
      </c>
      <c r="C32" s="1" t="s">
        <v>71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7</v>
      </c>
    </row>
    <row r="33" customFormat="false" ht="12.75" hidden="false" customHeight="false" outlineLevel="0" collapsed="false">
      <c r="A33" s="1" t="s">
        <v>73</v>
      </c>
      <c r="B33" s="1" t="s">
        <v>47</v>
      </c>
      <c r="C33" s="1" t="s">
        <v>64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2:22:45Z</dcterms:created>
  <dc:creator/>
  <dc:description/>
  <dc:language>en-US</dc:language>
  <cp:lastModifiedBy>Gelu Costin</cp:lastModifiedBy>
  <dcterms:modified xsi:type="dcterms:W3CDTF">2008-05-22T02:22:45Z</dcterms:modified>
  <cp:revision>0</cp:revision>
  <dc:subject/>
  <dc:title/>
</cp:coreProperties>
</file>