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1">
  <si>
    <t xml:space="preserve">hanksite50291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Na2O</t>
  </si>
  <si>
    <t xml:space="preserve">SO3</t>
  </si>
  <si>
    <t xml:space="preserve">K2O</t>
  </si>
  <si>
    <t xml:space="preserve">Cl</t>
  </si>
  <si>
    <t xml:space="preserve">adjusted</t>
  </si>
  <si>
    <t xml:space="preserve">Totals*</t>
  </si>
  <si>
    <t xml:space="preserve">* = total adjusted for Cl2=-O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</t>
  </si>
  <si>
    <t xml:space="preserve">Na</t>
  </si>
  <si>
    <t xml:space="preserve">K</t>
  </si>
  <si>
    <t xml:space="preserve">Total</t>
  </si>
  <si>
    <r>
      <rPr>
        <sz val="14"/>
        <rFont val="Times New Roman"/>
        <family val="1"/>
      </rPr>
      <t xml:space="preserve">KNa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9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Cl</t>
    </r>
  </si>
  <si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21.65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3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2</t>
    </r>
    <r>
      <rPr>
        <sz val="14"/>
        <rFont val="Times New Roman"/>
        <family val="1"/>
      </rPr>
      <t xml:space="preserve">(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9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1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F</t>
  </si>
  <si>
    <t xml:space="preserve">MgF2</t>
  </si>
  <si>
    <t xml:space="preserve">Mg</t>
  </si>
  <si>
    <t xml:space="preserve">diopside</t>
  </si>
  <si>
    <t xml:space="preserve">Al</t>
  </si>
  <si>
    <t xml:space="preserve">anor-hk</t>
  </si>
  <si>
    <t xml:space="preserve">PET</t>
  </si>
  <si>
    <t xml:space="preserve">chalcopy</t>
  </si>
  <si>
    <t xml:space="preserve">kspar-OR1</t>
  </si>
  <si>
    <t xml:space="preserve">scap-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1:P2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A4" s="1" t="s">
        <v>19</v>
      </c>
      <c r="B4" s="2" t="n">
        <v>43.37</v>
      </c>
      <c r="C4" s="2" t="n">
        <v>45.73</v>
      </c>
      <c r="D4" s="2" t="n">
        <v>40.96</v>
      </c>
      <c r="E4" s="2" t="n">
        <v>45.47</v>
      </c>
      <c r="F4" s="2" t="n">
        <v>44.78</v>
      </c>
      <c r="G4" s="2" t="n">
        <v>46.24</v>
      </c>
      <c r="H4" s="2" t="n">
        <v>44.95</v>
      </c>
      <c r="I4" s="2" t="n">
        <v>45.56</v>
      </c>
      <c r="J4" s="2" t="n">
        <v>45.4</v>
      </c>
      <c r="K4" s="2" t="n">
        <v>45.55</v>
      </c>
      <c r="L4" s="2" t="n">
        <v>45.27</v>
      </c>
      <c r="M4" s="2" t="n">
        <v>44.93</v>
      </c>
      <c r="N4" s="2"/>
      <c r="O4" s="2" t="n">
        <f aca="false">AVERAGE(B4:M4)</f>
        <v>44.8508333333333</v>
      </c>
      <c r="P4" s="2" t="n">
        <f aca="false">STDEV(B4:M4)</f>
        <v>1.41124354146736</v>
      </c>
      <c r="Q4" s="2"/>
      <c r="R4" s="2"/>
      <c r="S4" s="2"/>
      <c r="T4" s="2"/>
      <c r="U4" s="2"/>
    </row>
    <row r="5" customFormat="false" ht="12.75" hidden="false" customHeight="false" outlineLevel="0" collapsed="false">
      <c r="A5" s="1" t="s">
        <v>20</v>
      </c>
      <c r="B5" s="2" t="n">
        <v>45.06</v>
      </c>
      <c r="C5" s="2" t="n">
        <v>45.43</v>
      </c>
      <c r="D5" s="2" t="n">
        <v>46.49</v>
      </c>
      <c r="E5" s="2" t="n">
        <v>44.84</v>
      </c>
      <c r="F5" s="2" t="n">
        <v>43.41</v>
      </c>
      <c r="G5" s="2" t="n">
        <v>43.12</v>
      </c>
      <c r="H5" s="2" t="n">
        <v>45.15</v>
      </c>
      <c r="I5" s="2" t="n">
        <v>44.91</v>
      </c>
      <c r="J5" s="2" t="n">
        <v>44.42</v>
      </c>
      <c r="K5" s="2" t="n">
        <v>43.32</v>
      </c>
      <c r="L5" s="2" t="n">
        <v>44.89</v>
      </c>
      <c r="M5" s="2" t="n">
        <v>45.15</v>
      </c>
      <c r="N5" s="2"/>
      <c r="O5" s="2" t="n">
        <f aca="false">AVERAGE(B5:M5)</f>
        <v>44.6825</v>
      </c>
      <c r="P5" s="2" t="n">
        <f aca="false">STDEV(B5:M5)</f>
        <v>0.977521215766046</v>
      </c>
      <c r="Q5" s="2"/>
      <c r="R5" s="2"/>
      <c r="S5" s="2"/>
      <c r="T5" s="2"/>
      <c r="U5" s="2"/>
    </row>
    <row r="6" customFormat="false" ht="12.75" hidden="false" customHeight="false" outlineLevel="0" collapsed="false">
      <c r="A6" s="1" t="s">
        <v>21</v>
      </c>
      <c r="B6" s="2" t="n">
        <v>4.22</v>
      </c>
      <c r="C6" s="2" t="n">
        <v>4.11</v>
      </c>
      <c r="D6" s="2" t="n">
        <v>4.42</v>
      </c>
      <c r="E6" s="2" t="n">
        <v>4.22</v>
      </c>
      <c r="F6" s="2" t="n">
        <v>4.43</v>
      </c>
      <c r="G6" s="2" t="n">
        <v>4.29</v>
      </c>
      <c r="H6" s="2" t="n">
        <v>4.21</v>
      </c>
      <c r="I6" s="2" t="n">
        <v>4.29</v>
      </c>
      <c r="J6" s="2" t="n">
        <v>4.16</v>
      </c>
      <c r="K6" s="2" t="n">
        <v>4.18</v>
      </c>
      <c r="L6" s="2" t="n">
        <v>4.15</v>
      </c>
      <c r="M6" s="2" t="n">
        <v>4.28</v>
      </c>
      <c r="N6" s="2"/>
      <c r="O6" s="2" t="n">
        <f aca="false">AVERAGE(B6:M6)</f>
        <v>4.24666666666667</v>
      </c>
      <c r="P6" s="2" t="n">
        <f aca="false">STDEV(B6:M6)</f>
        <v>0.100574109566784</v>
      </c>
      <c r="Q6" s="2"/>
      <c r="R6" s="2"/>
      <c r="S6" s="2"/>
      <c r="T6" s="2"/>
      <c r="U6" s="2"/>
    </row>
    <row r="7" customFormat="false" ht="12.75" hidden="false" customHeight="false" outlineLevel="0" collapsed="false">
      <c r="A7" s="1" t="s">
        <v>22</v>
      </c>
      <c r="B7" s="2" t="n">
        <v>2.05269</v>
      </c>
      <c r="C7" s="2" t="n">
        <v>2.09142</v>
      </c>
      <c r="D7" s="2" t="n">
        <v>2.14306</v>
      </c>
      <c r="E7" s="2" t="n">
        <v>1.96232</v>
      </c>
      <c r="F7" s="2" t="n">
        <v>1.84613</v>
      </c>
      <c r="G7" s="2" t="n">
        <v>1.85904</v>
      </c>
      <c r="H7" s="2" t="n">
        <v>2.01396</v>
      </c>
      <c r="I7" s="2" t="n">
        <v>2.07851</v>
      </c>
      <c r="J7" s="2" t="n">
        <v>2.11724</v>
      </c>
      <c r="K7" s="2" t="n">
        <v>2.0656</v>
      </c>
      <c r="L7" s="2" t="n">
        <v>2.03978</v>
      </c>
      <c r="M7" s="2" t="n">
        <v>2.11724</v>
      </c>
      <c r="N7" s="2"/>
      <c r="O7" s="2" t="n">
        <f aca="false">AVERAGE(B7:M7)</f>
        <v>2.03224916666667</v>
      </c>
      <c r="P7" s="2" t="n">
        <f aca="false">STDEV(B7:M7)</f>
        <v>0.0971504631026564</v>
      </c>
      <c r="Q7" s="2" t="s">
        <v>23</v>
      </c>
      <c r="R7" s="2"/>
      <c r="S7" s="2"/>
      <c r="T7" s="2"/>
      <c r="U7" s="2"/>
    </row>
    <row r="8" customFormat="false" ht="12.75" hidden="false" customHeight="false" outlineLevel="0" collapsed="false">
      <c r="A8" s="1" t="s">
        <v>24</v>
      </c>
      <c r="B8" s="2" t="n">
        <f aca="false">SUM(B4:B7)-B7/1.291</f>
        <v>93.11269</v>
      </c>
      <c r="C8" s="2" t="n">
        <f aca="false">SUM(C4:C7)-C7/1.291</f>
        <v>95.74142</v>
      </c>
      <c r="D8" s="2" t="n">
        <f aca="false">SUM(D4:D7)-D7/1.291</f>
        <v>92.35306</v>
      </c>
      <c r="E8" s="2" t="n">
        <f aca="false">SUM(E4:E7)-E7/1.291</f>
        <v>94.97232</v>
      </c>
      <c r="F8" s="2" t="n">
        <f aca="false">SUM(F4:F7)-F7/1.291</f>
        <v>93.03613</v>
      </c>
      <c r="G8" s="2" t="n">
        <f aca="false">SUM(G4:G7)-G7/1.291</f>
        <v>94.06904</v>
      </c>
      <c r="H8" s="2" t="n">
        <f aca="false">SUM(H4:H7)-H7/1.291</f>
        <v>94.76396</v>
      </c>
      <c r="I8" s="2" t="n">
        <f aca="false">SUM(I4:I7)-I7/1.291</f>
        <v>95.22851</v>
      </c>
      <c r="J8" s="2" t="n">
        <f aca="false">SUM(J4:J7)-J7/1.291</f>
        <v>94.45724</v>
      </c>
      <c r="K8" s="2" t="n">
        <f aca="false">SUM(K4:K7)-K7/1.291</f>
        <v>93.5156</v>
      </c>
      <c r="L8" s="2" t="n">
        <f aca="false">SUM(L4:L7)-L7/1.291</f>
        <v>94.76978</v>
      </c>
      <c r="M8" s="2" t="n">
        <f aca="false">SUM(M4:M7)-M7/1.291</f>
        <v>94.83724</v>
      </c>
      <c r="N8" s="2"/>
      <c r="O8" s="2" t="n">
        <f aca="false">AVERAGE(B8:M8)</f>
        <v>94.2380825</v>
      </c>
      <c r="P8" s="2" t="n">
        <f aca="false">STDEV(B8:M8)</f>
        <v>1.02520101446342</v>
      </c>
      <c r="Q8" s="2"/>
      <c r="R8" s="2"/>
      <c r="S8" s="2"/>
      <c r="T8" s="2"/>
      <c r="U8" s="2"/>
    </row>
    <row r="9" customFormat="false" ht="12.75" hidden="false" customHeight="false" outlineLevel="0" collapsed="false">
      <c r="A9" s="1" t="s">
        <v>2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2.75" hidden="false" customHeight="false" outlineLevel="0" collapsed="false">
      <c r="A11" s="1" t="s">
        <v>26</v>
      </c>
      <c r="B11" s="2" t="s">
        <v>27</v>
      </c>
      <c r="C11" s="2" t="s">
        <v>28</v>
      </c>
      <c r="D11" s="2" t="s">
        <v>29</v>
      </c>
      <c r="E11" s="2" t="n">
        <v>38.5</v>
      </c>
      <c r="F11" s="2" t="s">
        <v>30</v>
      </c>
      <c r="G11" s="2" t="s">
        <v>31</v>
      </c>
      <c r="H11" s="2" t="s">
        <v>26</v>
      </c>
      <c r="I11" s="2" t="s">
        <v>32</v>
      </c>
      <c r="J11" s="2" t="s">
        <v>17</v>
      </c>
      <c r="K11" s="2" t="s">
        <v>18</v>
      </c>
      <c r="L11" s="2" t="s">
        <v>33</v>
      </c>
      <c r="M11" s="2" t="s">
        <v>26</v>
      </c>
      <c r="N11" s="2"/>
      <c r="O11" s="2"/>
      <c r="P11" s="2"/>
      <c r="Q11" s="2"/>
      <c r="R11" s="2"/>
      <c r="S11" s="2"/>
      <c r="T11" s="2"/>
      <c r="U11" s="2"/>
    </row>
    <row r="12" customFormat="false" ht="12.75" hidden="false" customHeight="false" outlineLevel="0" collapsed="false">
      <c r="A12" s="1" t="s">
        <v>34</v>
      </c>
      <c r="B12" s="2" t="n">
        <v>8.90595547613421</v>
      </c>
      <c r="C12" s="2" t="n">
        <v>8.79552960212561</v>
      </c>
      <c r="D12" s="2" t="n">
        <v>9.12549774698095</v>
      </c>
      <c r="E12" s="2" t="n">
        <v>8.77005197968313</v>
      </c>
      <c r="F12" s="2" t="n">
        <v>8.71177598154271</v>
      </c>
      <c r="G12" s="2" t="n">
        <v>8.61330244395754</v>
      </c>
      <c r="H12" s="2" t="n">
        <v>8.81949289450245</v>
      </c>
      <c r="I12" s="2" t="n">
        <v>8.76656299506569</v>
      </c>
      <c r="J12" s="2" t="n">
        <v>8.7502025760895</v>
      </c>
      <c r="K12" s="2" t="n">
        <v>8.67056511715962</v>
      </c>
      <c r="L12" s="2" t="n">
        <v>8.78732455958654</v>
      </c>
      <c r="M12" s="2" t="n">
        <v>8.81798684906415</v>
      </c>
      <c r="N12" s="2"/>
      <c r="O12" s="2" t="n">
        <f aca="false">AVERAGE(B12:M12)</f>
        <v>8.79452068515767</v>
      </c>
      <c r="P12" s="2" t="n">
        <f aca="false">STDEV(B12:M12)</f>
        <v>0.128483025709398</v>
      </c>
      <c r="Q12" s="3" t="n">
        <v>9</v>
      </c>
      <c r="R12" s="2"/>
      <c r="S12" s="2"/>
      <c r="T12" s="2"/>
      <c r="U12" s="2"/>
    </row>
    <row r="13" customFormat="false" ht="12.75" hidden="false" customHeight="false" outlineLevel="0" collapsed="false">
      <c r="A13" s="1" t="s">
        <v>35</v>
      </c>
      <c r="B13" s="2" t="n">
        <v>22.1463929878373</v>
      </c>
      <c r="C13" s="2" t="n">
        <v>22.8741364257091</v>
      </c>
      <c r="D13" s="2" t="n">
        <v>20.7721386049674</v>
      </c>
      <c r="E13" s="2" t="n">
        <v>22.976600098224</v>
      </c>
      <c r="F13" s="2" t="n">
        <v>23.2180237167641</v>
      </c>
      <c r="G13" s="2" t="n">
        <v>23.8634383096573</v>
      </c>
      <c r="H13" s="2" t="n">
        <v>22.6850532954931</v>
      </c>
      <c r="I13" s="2" t="n">
        <v>22.9770498300482</v>
      </c>
      <c r="J13" s="2" t="n">
        <v>23.1057278636042</v>
      </c>
      <c r="K13" s="2" t="n">
        <v>23.5543750202886</v>
      </c>
      <c r="L13" s="2" t="n">
        <v>22.8950609633169</v>
      </c>
      <c r="M13" s="2" t="n">
        <v>22.6710877843598</v>
      </c>
      <c r="N13" s="2"/>
      <c r="O13" s="2" t="n">
        <f aca="false">AVERAGE(B13:M13)</f>
        <v>22.8115904083558</v>
      </c>
      <c r="P13" s="2" t="n">
        <f aca="false">STDEV(B13:M13)</f>
        <v>0.775353650375663</v>
      </c>
      <c r="Q13" s="3" t="n">
        <f aca="false">O13*23/24.23</f>
        <v>21.6535938667843</v>
      </c>
      <c r="R13" s="2"/>
      <c r="S13" s="2"/>
      <c r="T13" s="2"/>
      <c r="U13" s="2"/>
    </row>
    <row r="14" customFormat="false" ht="12.75" hidden="false" customHeight="false" outlineLevel="0" collapsed="false">
      <c r="A14" s="1" t="s">
        <v>36</v>
      </c>
      <c r="B14" s="2" t="n">
        <v>1.41787415535747</v>
      </c>
      <c r="C14" s="2" t="n">
        <v>1.35268596153726</v>
      </c>
      <c r="D14" s="2" t="n">
        <v>1.47487491314689</v>
      </c>
      <c r="E14" s="2" t="n">
        <v>1.40308802367726</v>
      </c>
      <c r="F14" s="2" t="n">
        <v>1.51132039397966</v>
      </c>
      <c r="G14" s="2" t="n">
        <v>1.45674702659753</v>
      </c>
      <c r="H14" s="2" t="n">
        <v>1.39798933749221</v>
      </c>
      <c r="I14" s="2" t="n">
        <v>1.42357219955764</v>
      </c>
      <c r="J14" s="2" t="n">
        <v>1.39305667985884</v>
      </c>
      <c r="K14" s="2" t="n">
        <v>1.4222342767537</v>
      </c>
      <c r="L14" s="2" t="n">
        <v>1.38099167916388</v>
      </c>
      <c r="M14" s="2" t="n">
        <v>1.42099112125529</v>
      </c>
      <c r="N14" s="2"/>
      <c r="O14" s="2" t="n">
        <f aca="false">AVERAGE(B14:M14)</f>
        <v>1.42128548069814</v>
      </c>
      <c r="P14" s="2" t="n">
        <f aca="false">STDEV(B14:M14)</f>
        <v>0.0429097304082884</v>
      </c>
      <c r="Q14" s="3" t="n">
        <f aca="false">O14*23/24.23</f>
        <v>1.34913603202877</v>
      </c>
      <c r="R14" s="2"/>
      <c r="S14" s="2"/>
      <c r="T14" s="2"/>
      <c r="U14" s="2"/>
    </row>
    <row r="15" customFormat="false" ht="12.75" hidden="false" customHeight="false" outlineLevel="0" collapsed="false">
      <c r="A15" s="1" t="s">
        <v>37</v>
      </c>
      <c r="B15" s="2" t="n">
        <f aca="false">SUM(B12:B14)</f>
        <v>32.470222619329</v>
      </c>
      <c r="C15" s="2" t="n">
        <f aca="false">SUM(C12:C14)</f>
        <v>33.022351989372</v>
      </c>
      <c r="D15" s="2" t="n">
        <f aca="false">SUM(D12:D14)</f>
        <v>31.3725112650953</v>
      </c>
      <c r="E15" s="2" t="n">
        <f aca="false">SUM(E12:E14)</f>
        <v>33.1497401015844</v>
      </c>
      <c r="F15" s="2" t="n">
        <f aca="false">SUM(F12:F14)</f>
        <v>33.4411200922865</v>
      </c>
      <c r="G15" s="2" t="n">
        <f aca="false">SUM(G12:G14)</f>
        <v>33.9334877802123</v>
      </c>
      <c r="H15" s="2" t="n">
        <f aca="false">SUM(H12:H14)</f>
        <v>32.9025355274877</v>
      </c>
      <c r="I15" s="2" t="n">
        <f aca="false">SUM(I12:I14)</f>
        <v>33.1671850246716</v>
      </c>
      <c r="J15" s="2" t="n">
        <f aca="false">SUM(J12:J14)</f>
        <v>33.2489871195525</v>
      </c>
      <c r="K15" s="2" t="n">
        <f aca="false">SUM(K12:K14)</f>
        <v>33.6471744142019</v>
      </c>
      <c r="L15" s="2" t="n">
        <f aca="false">SUM(L12:L14)</f>
        <v>33.0633772020673</v>
      </c>
      <c r="M15" s="2" t="n">
        <f aca="false">SUM(M12:M14)</f>
        <v>32.9100657546793</v>
      </c>
      <c r="N15" s="2"/>
      <c r="O15" s="2" t="n">
        <f aca="false">AVERAGE(B15:M15)</f>
        <v>33.0273965742116</v>
      </c>
      <c r="P15" s="2" t="n">
        <f aca="false">STDEV(B15:M15)</f>
        <v>0.642415128546987</v>
      </c>
      <c r="Q15" s="2"/>
      <c r="R15" s="2"/>
      <c r="S15" s="2"/>
      <c r="T15" s="2"/>
      <c r="U15" s="2"/>
    </row>
    <row r="16" customFormat="false" ht="12.75" hidden="false" customHeight="false" outlineLevel="0" collapsed="false">
      <c r="A16" s="1" t="s">
        <v>22</v>
      </c>
      <c r="B16" s="2" t="n">
        <v>0.916224185573301</v>
      </c>
      <c r="C16" s="2" t="n">
        <v>0.914428108762047</v>
      </c>
      <c r="D16" s="2" t="n">
        <v>0.949992986810128</v>
      </c>
      <c r="E16" s="2" t="n">
        <v>0.866753185697328</v>
      </c>
      <c r="F16" s="2" t="n">
        <v>0.836697065848136</v>
      </c>
      <c r="G16" s="2" t="n">
        <v>0.83862679056453</v>
      </c>
      <c r="H16" s="2" t="n">
        <v>0.888435192700224</v>
      </c>
      <c r="I16" s="2" t="n">
        <v>0.916278453197099</v>
      </c>
      <c r="J16" s="2" t="n">
        <v>0.941886769408878</v>
      </c>
      <c r="K16" s="2" t="n">
        <v>0.93367178312437</v>
      </c>
      <c r="L16" s="2" t="n">
        <v>0.901736074048828</v>
      </c>
      <c r="M16" s="2" t="n">
        <v>0.933836479607601</v>
      </c>
      <c r="N16" s="2"/>
      <c r="O16" s="4" t="n">
        <f aca="false">AVERAGE(B16:M16)</f>
        <v>0.903213922945206</v>
      </c>
      <c r="P16" s="2" t="n">
        <f aca="false">STDEV(B16:M16)</f>
        <v>0.0383298710403991</v>
      </c>
      <c r="Q16" s="2"/>
      <c r="R16" s="2"/>
      <c r="S16" s="2"/>
      <c r="T16" s="2"/>
      <c r="U16" s="2"/>
    </row>
    <row r="17" customFormat="false" ht="20.25" hidden="false" customHeight="false" outlineLevel="0" collapsed="false">
      <c r="B17" s="2"/>
      <c r="C17" s="2"/>
      <c r="D17" s="2"/>
      <c r="E17" s="2"/>
      <c r="F17" s="2"/>
      <c r="G17" s="2"/>
      <c r="H17" s="2"/>
      <c r="I17" s="5" t="s">
        <v>38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</row>
    <row r="18" customFormat="false" ht="20.25" hidden="false" customHeight="false" outlineLevel="0" collapsed="false">
      <c r="B18" s="2"/>
      <c r="C18" s="2"/>
      <c r="D18" s="2"/>
      <c r="E18" s="2"/>
      <c r="F18" s="2"/>
      <c r="G18" s="2"/>
      <c r="H18" s="2"/>
      <c r="I18" s="5" t="s">
        <v>39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</row>
    <row r="19" customFormat="false" ht="13.5" hidden="false" customHeight="false" outlineLevel="0" collapsed="false">
      <c r="B19" s="2"/>
      <c r="C19" s="2"/>
      <c r="D19" s="2"/>
      <c r="E19" s="2"/>
      <c r="F19" s="2"/>
      <c r="G19" s="2"/>
      <c r="H19" s="2"/>
      <c r="I19" s="0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3.5" hidden="false" customHeight="false" outlineLevel="0" collapsed="false">
      <c r="B20" s="2"/>
      <c r="C20" s="2"/>
      <c r="D20" s="2"/>
      <c r="E20" s="2"/>
      <c r="F20" s="2"/>
      <c r="G20" s="2"/>
      <c r="H20" s="2"/>
      <c r="I20" s="0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</row>
    <row r="21" customFormat="false" ht="12.75" hidden="false" customHeight="false" outlineLevel="0" collapsed="false">
      <c r="A21" s="1" t="s">
        <v>40</v>
      </c>
      <c r="B21" s="1" t="s">
        <v>41</v>
      </c>
      <c r="C21" s="1" t="s">
        <v>42</v>
      </c>
      <c r="D21" s="1" t="s">
        <v>43</v>
      </c>
      <c r="E21" s="1" t="s">
        <v>44</v>
      </c>
      <c r="F21" s="1" t="s">
        <v>45</v>
      </c>
      <c r="G21" s="1" t="s">
        <v>46</v>
      </c>
      <c r="H21" s="1" t="s">
        <v>47</v>
      </c>
    </row>
    <row r="22" customFormat="false" ht="12.75" hidden="false" customHeight="false" outlineLevel="0" collapsed="false">
      <c r="A22" s="1" t="s">
        <v>48</v>
      </c>
      <c r="B22" s="1" t="s">
        <v>35</v>
      </c>
      <c r="C22" s="1" t="s">
        <v>49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50</v>
      </c>
    </row>
    <row r="23" customFormat="false" ht="12.75" hidden="false" customHeight="false" outlineLevel="0" collapsed="false">
      <c r="A23" s="1" t="s">
        <v>48</v>
      </c>
      <c r="B23" s="1" t="s">
        <v>51</v>
      </c>
      <c r="C23" s="1" t="s">
        <v>49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52</v>
      </c>
    </row>
    <row r="24" customFormat="false" ht="12.75" hidden="false" customHeight="false" outlineLevel="0" collapsed="false">
      <c r="A24" s="1" t="s">
        <v>48</v>
      </c>
      <c r="B24" s="1" t="s">
        <v>53</v>
      </c>
      <c r="C24" s="1" t="s">
        <v>49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54</v>
      </c>
    </row>
    <row r="25" customFormat="false" ht="12.75" hidden="false" customHeight="false" outlineLevel="0" collapsed="false">
      <c r="A25" s="1" t="s">
        <v>48</v>
      </c>
      <c r="B25" s="1" t="s">
        <v>55</v>
      </c>
      <c r="C25" s="1" t="s">
        <v>49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6</v>
      </c>
    </row>
    <row r="26" customFormat="false" ht="12.75" hidden="false" customHeight="false" outlineLevel="0" collapsed="false">
      <c r="A26" s="1" t="s">
        <v>57</v>
      </c>
      <c r="B26" s="1" t="s">
        <v>34</v>
      </c>
      <c r="C26" s="1" t="s">
        <v>49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8</v>
      </c>
    </row>
    <row r="27" customFormat="false" ht="12.75" hidden="false" customHeight="false" outlineLevel="0" collapsed="false">
      <c r="A27" s="1" t="s">
        <v>57</v>
      </c>
      <c r="B27" s="1" t="s">
        <v>36</v>
      </c>
      <c r="C27" s="1" t="s">
        <v>49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9</v>
      </c>
    </row>
    <row r="28" customFormat="false" ht="12.75" hidden="false" customHeight="false" outlineLevel="0" collapsed="false">
      <c r="A28" s="1" t="s">
        <v>57</v>
      </c>
      <c r="B28" s="1" t="s">
        <v>22</v>
      </c>
      <c r="C28" s="1" t="s">
        <v>49</v>
      </c>
      <c r="D28" s="1" t="n">
        <v>20</v>
      </c>
      <c r="E28" s="1" t="n">
        <v>10</v>
      </c>
      <c r="F28" s="1" t="n">
        <v>600</v>
      </c>
      <c r="G28" s="1" t="n">
        <v>-300</v>
      </c>
      <c r="H28" s="1" t="s">
        <v>60</v>
      </c>
    </row>
    <row r="31" customFormat="false" ht="12.75" hidden="false" customHeight="false" outlineLevel="0" collapsed="false">
      <c r="N31" s="2"/>
      <c r="O31" s="2"/>
      <c r="P31" s="2"/>
      <c r="Q31" s="2"/>
    </row>
    <row r="32" customFormat="false" ht="12.75" hidden="false" customHeight="false" outlineLevel="0" collapsed="false">
      <c r="N32" s="2"/>
      <c r="O32" s="2"/>
      <c r="P32" s="2"/>
      <c r="Q32" s="2"/>
    </row>
    <row r="33" customFormat="false" ht="12.75" hidden="false" customHeight="false" outlineLevel="0" collapsed="false">
      <c r="N33" s="2"/>
      <c r="O33" s="2"/>
      <c r="P33" s="2"/>
      <c r="Q33" s="2"/>
    </row>
    <row r="34" customFormat="false" ht="12.75" hidden="false" customHeight="false" outlineLevel="0" collapsed="false">
      <c r="N34" s="2"/>
      <c r="O34" s="2"/>
      <c r="P34" s="2"/>
      <c r="Q34" s="2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21:15:44Z</dcterms:created>
  <dc:creator/>
  <dc:description/>
  <dc:language>en-US</dc:language>
  <cp:lastModifiedBy>Gelu Costin</cp:lastModifiedBy>
  <dcterms:modified xsi:type="dcterms:W3CDTF">2007-06-04T21:17:24Z</dcterms:modified>
  <cp:revision>0</cp:revision>
  <dc:subject/>
  <dc:title/>
</cp:coreProperties>
</file>