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trattnerite-R06062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2O3</t>
  </si>
  <si>
    <t xml:space="preserve">MgO</t>
  </si>
  <si>
    <t xml:space="preserve">MnO</t>
  </si>
  <si>
    <t xml:space="preserve">Al2O3</t>
  </si>
  <si>
    <t xml:space="preserve">Cr2O3</t>
  </si>
  <si>
    <t xml:space="preserve">TiO2</t>
  </si>
  <si>
    <t xml:space="preserve">K2O</t>
  </si>
  <si>
    <t xml:space="preserve">Na2O</t>
  </si>
  <si>
    <t xml:space="preserve">CaO</t>
  </si>
  <si>
    <t xml:space="preserve">Totals</t>
  </si>
  <si>
    <t xml:space="preserve">Cation numbers normalized to 30 O</t>
  </si>
  <si>
    <t xml:space="preserve">formula</t>
  </si>
  <si>
    <t xml:space="preserve">(+) charges</t>
  </si>
  <si>
    <t xml:space="preserve">Si</t>
  </si>
  <si>
    <t xml:space="preserve">Al</t>
  </si>
  <si>
    <t xml:space="preserve">Fe</t>
  </si>
  <si>
    <t xml:space="preserve">Fe2</t>
  </si>
  <si>
    <t xml:space="preserve">by charge balance</t>
  </si>
  <si>
    <t xml:space="preserve">Fe3</t>
  </si>
  <si>
    <t xml:space="preserve">Mg</t>
  </si>
  <si>
    <t xml:space="preserve">Mn</t>
  </si>
  <si>
    <t xml:space="preserve">Cr</t>
  </si>
  <si>
    <t xml:space="preserve">Ti</t>
  </si>
  <si>
    <t xml:space="preserve">K</t>
  </si>
  <si>
    <r>
      <rPr>
        <sz val="14"/>
        <rFont val="Times New Roman"/>
        <family val="1"/>
      </rPr>
      <t xml:space="preserve">(Fe,Mg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,Fe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[Si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]</t>
    </r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0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[Si</t>
    </r>
    <r>
      <rPr>
        <vertAlign val="subscript"/>
        <sz val="14"/>
        <rFont val="Times New Roman"/>
        <family val="1"/>
      </rPr>
      <t xml:space="preserve">11.8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]</t>
    </r>
  </si>
  <si>
    <t xml:space="preserve">or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0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[(Si</t>
    </r>
    <r>
      <rPr>
        <vertAlign val="subscript"/>
        <sz val="14"/>
        <rFont val="Times New Roman"/>
        <family val="1"/>
      </rPr>
      <t xml:space="preserve">11.8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]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Ca</t>
  </si>
  <si>
    <t xml:space="preserve">rhod-791</t>
  </si>
  <si>
    <t xml:space="preserve">LIF</t>
  </si>
  <si>
    <t xml:space="preserve">fayalite</t>
  </si>
  <si>
    <t xml:space="preserve">chrom-s</t>
  </si>
  <si>
    <t xml:space="preserve">rutile1</t>
  </si>
  <si>
    <t xml:space="preserve">Darker inclusion is feldspar</t>
  </si>
  <si>
    <t xml:space="preserve">FeO</t>
  </si>
  <si>
    <t xml:space="preserve">cations normalized to 8 O</t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2" activeCellId="0" sqref="W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Q3" s="1" t="s">
        <v>21</v>
      </c>
      <c r="R3" s="1" t="s">
        <v>22</v>
      </c>
    </row>
    <row r="4" customFormat="false" ht="12.75" hidden="false" customHeight="false" outlineLevel="0" collapsed="false">
      <c r="A4" s="1" t="s">
        <v>23</v>
      </c>
      <c r="B4" s="3" t="n">
        <v>70.88</v>
      </c>
      <c r="C4" s="3" t="n">
        <v>70.35</v>
      </c>
      <c r="D4" s="3" t="n">
        <v>70.36</v>
      </c>
      <c r="E4" s="3" t="n">
        <v>69.79</v>
      </c>
      <c r="F4" s="3" t="n">
        <v>69.87</v>
      </c>
      <c r="G4" s="3" t="n">
        <v>69.88</v>
      </c>
      <c r="H4" s="3" t="n">
        <v>69.7</v>
      </c>
      <c r="I4" s="3" t="n">
        <v>69.86</v>
      </c>
      <c r="J4" s="3" t="n">
        <v>70.23</v>
      </c>
      <c r="K4" s="3" t="n">
        <v>70.1</v>
      </c>
      <c r="L4" s="3" t="n">
        <v>70.17</v>
      </c>
      <c r="M4" s="3" t="n">
        <v>70.64</v>
      </c>
      <c r="N4" s="3" t="n">
        <v>70.69</v>
      </c>
      <c r="O4" s="3" t="n">
        <v>70.06</v>
      </c>
      <c r="P4" s="3"/>
      <c r="Q4" s="3" t="n">
        <f aca="false">AVERAGE(B4:O4)</f>
        <v>70.1842857142857</v>
      </c>
      <c r="R4" s="3" t="n">
        <f aca="false">STDEV(B4:O4)</f>
        <v>0.36343900738351</v>
      </c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24</v>
      </c>
      <c r="B5" s="3" t="n">
        <v>20.9346</v>
      </c>
      <c r="C5" s="3" t="n">
        <v>20.4573</v>
      </c>
      <c r="D5" s="3" t="n">
        <v>20.2797</v>
      </c>
      <c r="E5" s="3" t="n">
        <v>20.7459</v>
      </c>
      <c r="F5" s="3" t="n">
        <v>20.4906</v>
      </c>
      <c r="G5" s="3" t="n">
        <v>20.2575</v>
      </c>
      <c r="H5" s="3" t="n">
        <v>20.3907</v>
      </c>
      <c r="I5" s="3" t="n">
        <v>20.646</v>
      </c>
      <c r="J5" s="3" t="n">
        <v>20.2908</v>
      </c>
      <c r="K5" s="3" t="n">
        <v>20.4129</v>
      </c>
      <c r="L5" s="3" t="n">
        <v>21.2898</v>
      </c>
      <c r="M5" s="3" t="n">
        <v>20.7126</v>
      </c>
      <c r="N5" s="3" t="n">
        <v>20.9568</v>
      </c>
      <c r="O5" s="3" t="n">
        <v>19.9356</v>
      </c>
      <c r="P5" s="3"/>
      <c r="Q5" s="3" t="n">
        <f aca="false">AVERAGE(B5:O5)</f>
        <v>20.5572</v>
      </c>
      <c r="R5" s="3" t="n">
        <f aca="false">STDEV(B5:O5)</f>
        <v>0.350120653929031</v>
      </c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5</v>
      </c>
      <c r="B6" s="3" t="n">
        <v>8</v>
      </c>
      <c r="C6" s="3" t="n">
        <v>7.87</v>
      </c>
      <c r="D6" s="3" t="n">
        <v>7.86</v>
      </c>
      <c r="E6" s="3" t="n">
        <v>7.94</v>
      </c>
      <c r="F6" s="3" t="n">
        <v>7.8</v>
      </c>
      <c r="G6" s="3" t="n">
        <v>7.78</v>
      </c>
      <c r="H6" s="3" t="n">
        <v>7.79</v>
      </c>
      <c r="I6" s="3" t="n">
        <v>7.85</v>
      </c>
      <c r="J6" s="3" t="n">
        <v>7.8</v>
      </c>
      <c r="K6" s="3" t="n">
        <v>7.7</v>
      </c>
      <c r="L6" s="3" t="n">
        <v>7.55</v>
      </c>
      <c r="M6" s="3" t="n">
        <v>7.7</v>
      </c>
      <c r="N6" s="3" t="n">
        <v>7.93</v>
      </c>
      <c r="O6" s="3" t="n">
        <v>7.8</v>
      </c>
      <c r="P6" s="3"/>
      <c r="Q6" s="3" t="n">
        <f aca="false">AVERAGE(B6:O6)</f>
        <v>7.81214285714286</v>
      </c>
      <c r="R6" s="3" t="n">
        <f aca="false">STDEV(B6:O6)</f>
        <v>0.113827032846303</v>
      </c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6</v>
      </c>
      <c r="B7" s="3" t="n">
        <v>0.73</v>
      </c>
      <c r="C7" s="3" t="n">
        <v>0.71</v>
      </c>
      <c r="D7" s="3" t="n">
        <v>0.71</v>
      </c>
      <c r="E7" s="3" t="n">
        <v>0.68</v>
      </c>
      <c r="F7" s="3" t="n">
        <v>0.69</v>
      </c>
      <c r="G7" s="3" t="n">
        <v>0.73</v>
      </c>
      <c r="H7" s="3" t="n">
        <v>0.77</v>
      </c>
      <c r="I7" s="3" t="n">
        <v>0.71</v>
      </c>
      <c r="J7" s="3" t="n">
        <v>0.71</v>
      </c>
      <c r="K7" s="3" t="n">
        <v>0.74</v>
      </c>
      <c r="L7" s="3" t="n">
        <v>0.7</v>
      </c>
      <c r="M7" s="3" t="n">
        <v>0.7</v>
      </c>
      <c r="N7" s="3" t="n">
        <v>0.73</v>
      </c>
      <c r="O7" s="3" t="n">
        <v>0.7</v>
      </c>
      <c r="P7" s="3"/>
      <c r="Q7" s="3" t="n">
        <f aca="false">AVERAGE(B7:O7)</f>
        <v>0.715</v>
      </c>
      <c r="R7" s="3" t="n">
        <f aca="false">STDEV(B7:O7)</f>
        <v>0.0231217513310602</v>
      </c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7</v>
      </c>
      <c r="B8" s="3" t="n">
        <v>0.57</v>
      </c>
      <c r="C8" s="3" t="n">
        <v>0.6</v>
      </c>
      <c r="D8" s="3" t="n">
        <v>0.54</v>
      </c>
      <c r="E8" s="3" t="n">
        <v>0.6</v>
      </c>
      <c r="F8" s="3" t="n">
        <v>0.61</v>
      </c>
      <c r="G8" s="3" t="n">
        <v>0.65</v>
      </c>
      <c r="H8" s="3" t="n">
        <v>0.66</v>
      </c>
      <c r="I8" s="3" t="n">
        <v>0.69</v>
      </c>
      <c r="J8" s="3" t="n">
        <v>0.72</v>
      </c>
      <c r="K8" s="3" t="n">
        <v>0.73</v>
      </c>
      <c r="L8" s="3" t="n">
        <v>0.5</v>
      </c>
      <c r="M8" s="3" t="n">
        <v>0.52</v>
      </c>
      <c r="N8" s="3" t="n">
        <v>0.59</v>
      </c>
      <c r="O8" s="3" t="n">
        <v>0.61</v>
      </c>
      <c r="P8" s="3"/>
      <c r="Q8" s="3" t="n">
        <f aca="false">AVERAGE(B8:O8)</f>
        <v>0.613571428571429</v>
      </c>
      <c r="R8" s="3" t="n">
        <f aca="false">STDEV(B8:O8)</f>
        <v>0.0702311724408583</v>
      </c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1" t="s">
        <v>28</v>
      </c>
      <c r="B9" s="3" t="n">
        <v>0.2</v>
      </c>
      <c r="C9" s="3" t="n">
        <v>0.19</v>
      </c>
      <c r="D9" s="3" t="n">
        <v>0.22</v>
      </c>
      <c r="E9" s="3" t="n">
        <v>0.23</v>
      </c>
      <c r="F9" s="3" t="n">
        <v>0.2</v>
      </c>
      <c r="G9" s="3" t="n">
        <v>0.2</v>
      </c>
      <c r="H9" s="3" t="n">
        <v>0.26</v>
      </c>
      <c r="I9" s="3" t="n">
        <v>0.25</v>
      </c>
      <c r="J9" s="3" t="n">
        <v>0.24</v>
      </c>
      <c r="K9" s="3" t="n">
        <v>0.27</v>
      </c>
      <c r="L9" s="3" t="n">
        <v>0.29</v>
      </c>
      <c r="M9" s="3" t="n">
        <v>0.17</v>
      </c>
      <c r="N9" s="3" t="n">
        <v>0.22</v>
      </c>
      <c r="O9" s="3" t="n">
        <v>0.3</v>
      </c>
      <c r="P9" s="3"/>
      <c r="Q9" s="3" t="n">
        <f aca="false">AVERAGE(B9:O9)</f>
        <v>0.231428571428571</v>
      </c>
      <c r="R9" s="3" t="n">
        <f aca="false">STDEV(B9:O9)</f>
        <v>0.0388007023840356</v>
      </c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1" t="s">
        <v>29</v>
      </c>
      <c r="B10" s="1" t="n">
        <v>0.12</v>
      </c>
      <c r="C10" s="1" t="n">
        <v>0.11</v>
      </c>
      <c r="D10" s="1" t="n">
        <v>0.05</v>
      </c>
      <c r="E10" s="1" t="n">
        <v>0.06</v>
      </c>
      <c r="F10" s="1" t="n">
        <v>0.12</v>
      </c>
      <c r="G10" s="1" t="n">
        <v>0.06</v>
      </c>
      <c r="H10" s="1" t="n">
        <v>0.04</v>
      </c>
      <c r="I10" s="1" t="n">
        <v>0.06</v>
      </c>
      <c r="J10" s="1" t="n">
        <v>0.11</v>
      </c>
      <c r="K10" s="1" t="n">
        <v>0.11</v>
      </c>
      <c r="L10" s="1" t="n">
        <v>0.09</v>
      </c>
      <c r="M10" s="1" t="n">
        <v>0.09</v>
      </c>
      <c r="N10" s="1" t="n">
        <v>0.06</v>
      </c>
      <c r="O10" s="1" t="n">
        <v>0.08</v>
      </c>
      <c r="P10" s="3"/>
      <c r="Q10" s="3" t="n">
        <f aca="false">AVERAGE(B10:O10)</f>
        <v>0.0828571428571429</v>
      </c>
      <c r="R10" s="3" t="n">
        <f aca="false">STDEV(B10:O10)</f>
        <v>0.0278536205155484</v>
      </c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1" t="s">
        <v>30</v>
      </c>
      <c r="B11" s="3" t="n">
        <v>0.07</v>
      </c>
      <c r="C11" s="3" t="n">
        <v>0.1</v>
      </c>
      <c r="D11" s="3" t="n">
        <v>0.08</v>
      </c>
      <c r="E11" s="3" t="n">
        <v>0.11</v>
      </c>
      <c r="F11" s="3" t="n">
        <v>0.84</v>
      </c>
      <c r="G11" s="3" t="n">
        <v>0.95</v>
      </c>
      <c r="H11" s="3" t="n">
        <v>0.92</v>
      </c>
      <c r="I11" s="3" t="n">
        <v>0.82</v>
      </c>
      <c r="J11" s="3" t="n">
        <v>0.75</v>
      </c>
      <c r="K11" s="3" t="n">
        <v>0.65</v>
      </c>
      <c r="L11" s="3" t="n">
        <v>0.34</v>
      </c>
      <c r="M11" s="3" t="n">
        <v>0.3</v>
      </c>
      <c r="N11" s="3" t="n">
        <v>0.21</v>
      </c>
      <c r="O11" s="3" t="n">
        <v>1.13</v>
      </c>
      <c r="P11" s="3"/>
      <c r="Q11" s="3" t="n">
        <f aca="false">AVERAGE(B11:O11)</f>
        <v>0.519285714285714</v>
      </c>
      <c r="R11" s="3" t="n">
        <f aca="false">STDEV(B11:O11)</f>
        <v>0.381967865859748</v>
      </c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1" t="s">
        <v>31</v>
      </c>
      <c r="B12" s="3" t="n">
        <v>0.01</v>
      </c>
      <c r="C12" s="3" t="n">
        <v>0.01</v>
      </c>
      <c r="D12" s="3" t="n">
        <v>0</v>
      </c>
      <c r="E12" s="3" t="n">
        <v>0</v>
      </c>
      <c r="F12" s="3" t="n">
        <v>0.03</v>
      </c>
      <c r="G12" s="3" t="n">
        <v>0.01</v>
      </c>
      <c r="H12" s="3" t="n">
        <v>0.04</v>
      </c>
      <c r="I12" s="3" t="n">
        <v>0.02</v>
      </c>
      <c r="J12" s="3" t="n">
        <v>0.02</v>
      </c>
      <c r="K12" s="3" t="n">
        <v>0</v>
      </c>
      <c r="L12" s="3" t="n">
        <v>0.01</v>
      </c>
      <c r="M12" s="3" t="n">
        <v>0</v>
      </c>
      <c r="N12" s="3" t="n">
        <v>0</v>
      </c>
      <c r="O12" s="3" t="n">
        <v>0.01</v>
      </c>
      <c r="P12" s="3"/>
      <c r="Q12" s="3" t="n">
        <f aca="false">AVERAGE(B12:O12)</f>
        <v>0.0114285714285714</v>
      </c>
      <c r="R12" s="3" t="n">
        <f aca="false">STDEV(B12:O12)</f>
        <v>0.0123145585242976</v>
      </c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A13" s="1" t="s">
        <v>32</v>
      </c>
      <c r="B13" s="3" t="n">
        <v>0.02</v>
      </c>
      <c r="C13" s="3" t="n">
        <v>0.03</v>
      </c>
      <c r="D13" s="3" t="n">
        <v>0.01</v>
      </c>
      <c r="E13" s="3" t="n">
        <v>0.01</v>
      </c>
      <c r="F13" s="3" t="n">
        <v>0.01</v>
      </c>
      <c r="G13" s="3" t="n">
        <v>0.02</v>
      </c>
      <c r="H13" s="3" t="n">
        <v>0.01</v>
      </c>
      <c r="I13" s="3" t="n">
        <v>0.02</v>
      </c>
      <c r="J13" s="3" t="n">
        <v>0</v>
      </c>
      <c r="K13" s="3" t="n">
        <v>0.02</v>
      </c>
      <c r="L13" s="3" t="n">
        <v>0.02</v>
      </c>
      <c r="M13" s="3" t="n">
        <v>0.01</v>
      </c>
      <c r="N13" s="3" t="n">
        <v>0.02</v>
      </c>
      <c r="O13" s="3" t="n">
        <v>0.01</v>
      </c>
      <c r="P13" s="3"/>
      <c r="Q13" s="3" t="n">
        <f aca="false">AVERAGE(B13:O13)</f>
        <v>0.015</v>
      </c>
      <c r="R13" s="3" t="n">
        <f aca="false">STDEV(B13:O13)</f>
        <v>0.0075955452531275</v>
      </c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A14" s="1" t="s">
        <v>33</v>
      </c>
      <c r="B14" s="3" t="n">
        <f aca="false">SUM(B4:B13)</f>
        <v>101.5346</v>
      </c>
      <c r="C14" s="3" t="n">
        <f aca="false">SUM(C4:C13)</f>
        <v>100.4273</v>
      </c>
      <c r="D14" s="3" t="n">
        <f aca="false">SUM(D4:D13)</f>
        <v>100.1097</v>
      </c>
      <c r="E14" s="3" t="n">
        <f aca="false">SUM(E4:E13)</f>
        <v>100.1659</v>
      </c>
      <c r="F14" s="3" t="n">
        <f aca="false">SUM(F4:F13)</f>
        <v>100.6606</v>
      </c>
      <c r="G14" s="3" t="n">
        <f aca="false">SUM(G4:G13)</f>
        <v>100.5375</v>
      </c>
      <c r="H14" s="3" t="n">
        <f aca="false">SUM(H4:H13)</f>
        <v>100.5807</v>
      </c>
      <c r="I14" s="3" t="n">
        <f aca="false">SUM(I4:I13)</f>
        <v>100.926</v>
      </c>
      <c r="J14" s="3" t="n">
        <f aca="false">SUM(J4:J13)</f>
        <v>100.8708</v>
      </c>
      <c r="K14" s="3" t="n">
        <f aca="false">SUM(K4:K13)</f>
        <v>100.7329</v>
      </c>
      <c r="L14" s="3" t="n">
        <f aca="false">SUM(L4:L13)</f>
        <v>100.9598</v>
      </c>
      <c r="M14" s="3" t="n">
        <f aca="false">SUM(M4:M13)</f>
        <v>100.8426</v>
      </c>
      <c r="N14" s="3" t="n">
        <f aca="false">SUM(N4:N13)</f>
        <v>101.4068</v>
      </c>
      <c r="O14" s="3" t="n">
        <f aca="false">SUM(O4:O13)</f>
        <v>100.6356</v>
      </c>
      <c r="P14" s="3"/>
      <c r="Q14" s="3" t="n">
        <f aca="false">AVERAGE(B14:O14)</f>
        <v>100.7422</v>
      </c>
      <c r="R14" s="3" t="n">
        <f aca="false">STDEV(B14:O14)</f>
        <v>0.401418076707679</v>
      </c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A16" s="1" t="s">
        <v>3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1" t="s">
        <v>21</v>
      </c>
      <c r="R16" s="1" t="s">
        <v>22</v>
      </c>
      <c r="S16" s="3" t="s">
        <v>35</v>
      </c>
      <c r="T16" s="3"/>
      <c r="U16" s="3" t="s">
        <v>36</v>
      </c>
      <c r="V16" s="3"/>
      <c r="W16" s="3"/>
      <c r="X16" s="3"/>
    </row>
    <row r="17" customFormat="false" ht="12.75" hidden="false" customHeight="false" outlineLevel="0" collapsed="false">
      <c r="A17" s="1" t="s">
        <v>37</v>
      </c>
      <c r="B17" s="3" t="n">
        <v>11.855500545628</v>
      </c>
      <c r="C17" s="3" t="n">
        <v>11.8850237703795</v>
      </c>
      <c r="D17" s="3" t="n">
        <v>11.9105999313107</v>
      </c>
      <c r="E17" s="3" t="n">
        <v>11.8399617159634</v>
      </c>
      <c r="F17" s="3" t="n">
        <v>11.8707218966092</v>
      </c>
      <c r="G17" s="3" t="n">
        <v>11.8898334422883</v>
      </c>
      <c r="H17" s="3" t="n">
        <v>11.8660793006498</v>
      </c>
      <c r="I17" s="3" t="n">
        <v>11.8450514501738</v>
      </c>
      <c r="J17" s="3" t="n">
        <v>11.8822051402205</v>
      </c>
      <c r="K17" s="3" t="n">
        <v>11.8731062418799</v>
      </c>
      <c r="L17" s="3" t="n">
        <v>11.8542209032948</v>
      </c>
      <c r="M17" s="3" t="n">
        <v>11.9064569314115</v>
      </c>
      <c r="N17" s="3" t="n">
        <v>11.8561429801631</v>
      </c>
      <c r="O17" s="3" t="n">
        <v>11.9151192964237</v>
      </c>
      <c r="P17" s="3"/>
      <c r="Q17" s="3" t="n">
        <f aca="false">AVERAGE(B17:O17)</f>
        <v>11.8750016818854</v>
      </c>
      <c r="R17" s="3" t="n">
        <f aca="false">STDEV(B17:O17)</f>
        <v>0.0242305016067577</v>
      </c>
      <c r="S17" s="4" t="n">
        <v>11.88</v>
      </c>
      <c r="T17" s="3" t="n">
        <v>4</v>
      </c>
      <c r="U17" s="3" t="n">
        <f aca="false">S17*T17</f>
        <v>47.52</v>
      </c>
      <c r="V17" s="3"/>
    </row>
    <row r="18" customFormat="false" ht="12.75" hidden="false" customHeight="false" outlineLevel="0" collapsed="false">
      <c r="A18" s="1" t="s">
        <v>38</v>
      </c>
      <c r="B18" s="3" t="n">
        <v>0.112363891788622</v>
      </c>
      <c r="C18" s="3" t="n">
        <v>0.119465618112537</v>
      </c>
      <c r="D18" s="3" t="n">
        <v>0.107735119438778</v>
      </c>
      <c r="E18" s="3" t="n">
        <v>0.119967630567715</v>
      </c>
      <c r="F18" s="3" t="n">
        <v>0.122143948046004</v>
      </c>
      <c r="G18" s="3" t="n">
        <v>0.13034427548837</v>
      </c>
      <c r="H18" s="3" t="n">
        <v>0.132426266464267</v>
      </c>
      <c r="I18" s="3" t="n">
        <v>0.137883783578574</v>
      </c>
      <c r="J18" s="3" t="n">
        <v>0.143569637946981</v>
      </c>
      <c r="K18" s="3" t="n">
        <v>0.145721934261263</v>
      </c>
      <c r="L18" s="3" t="n">
        <v>0.0995513777929</v>
      </c>
      <c r="M18" s="3" t="n">
        <v>0.103297766092723</v>
      </c>
      <c r="N18" s="3" t="n">
        <v>0.116625411535047</v>
      </c>
      <c r="O18" s="3" t="n">
        <v>0.122268287127661</v>
      </c>
      <c r="P18" s="3"/>
      <c r="Q18" s="3" t="n">
        <f aca="false">AVERAGE(B18:O18)</f>
        <v>0.122383210588675</v>
      </c>
      <c r="R18" s="3" t="n">
        <f aca="false">STDEV(B18:O18)</f>
        <v>0.0142670685796254</v>
      </c>
      <c r="S18" s="4" t="n">
        <v>0.12</v>
      </c>
      <c r="T18" s="3" t="n">
        <v>3</v>
      </c>
      <c r="U18" s="3" t="n">
        <f aca="false">S18*T18</f>
        <v>0.36</v>
      </c>
      <c r="V18" s="3"/>
    </row>
    <row r="19" customFormat="false" ht="12.75" hidden="false" customHeight="false" outlineLevel="0" collapsed="false">
      <c r="A19" s="1" t="s">
        <v>39</v>
      </c>
      <c r="B19" s="3" t="n">
        <v>2.63492434873497</v>
      </c>
      <c r="C19" s="3" t="n">
        <v>2.60070782543992</v>
      </c>
      <c r="D19" s="3" t="n">
        <v>2.5833106247848</v>
      </c>
      <c r="E19" s="3" t="n">
        <v>2.64847987678579</v>
      </c>
      <c r="F19" s="3" t="n">
        <v>2.61968069903873</v>
      </c>
      <c r="G19" s="3" t="n">
        <v>2.59367776952813</v>
      </c>
      <c r="H19" s="3" t="n">
        <v>2.61224496600102</v>
      </c>
      <c r="I19" s="3" t="n">
        <v>2.63421725813807</v>
      </c>
      <c r="J19" s="3" t="n">
        <v>2.58333569785512</v>
      </c>
      <c r="K19" s="3" t="n">
        <v>2.6017067370096</v>
      </c>
      <c r="L19" s="3" t="n">
        <v>2.70645255826703</v>
      </c>
      <c r="M19" s="3" t="n">
        <v>2.62708285748874</v>
      </c>
      <c r="N19" s="3" t="n">
        <v>2.6449514990868</v>
      </c>
      <c r="O19" s="3" t="n">
        <v>2.55131963048031</v>
      </c>
      <c r="P19" s="3"/>
      <c r="Q19" s="3" t="n">
        <f aca="false">AVERAGE(B19:O19)</f>
        <v>2.61729231061707</v>
      </c>
      <c r="R19" s="3" t="n">
        <f aca="false">STDEV(B19:O19)</f>
        <v>0.0373624915923904</v>
      </c>
      <c r="S19" s="5" t="n">
        <f aca="false">2.77-S20</f>
        <v>0.81</v>
      </c>
      <c r="T19" s="3" t="n">
        <v>2</v>
      </c>
      <c r="U19" s="3" t="n">
        <f aca="false">S19*T19</f>
        <v>1.62</v>
      </c>
      <c r="V19" s="6" t="s">
        <v>40</v>
      </c>
      <c r="W19" s="1" t="s">
        <v>41</v>
      </c>
    </row>
    <row r="20" customFormat="false" ht="12.75" hidden="false" customHeight="false" outlineLevel="0" collapsed="false">
      <c r="A20" s="1" t="s">
        <v>4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5" t="n">
        <v>1.96</v>
      </c>
      <c r="T20" s="3" t="n">
        <v>3</v>
      </c>
      <c r="U20" s="3" t="n">
        <f aca="false">S20*T20</f>
        <v>5.88</v>
      </c>
      <c r="V20" s="6" t="s">
        <v>42</v>
      </c>
      <c r="W20" s="1" t="s">
        <v>41</v>
      </c>
    </row>
    <row r="21" customFormat="false" ht="12.75" hidden="false" customHeight="false" outlineLevel="0" collapsed="false">
      <c r="A21" s="1" t="s">
        <v>43</v>
      </c>
      <c r="B21" s="3" t="n">
        <v>1.99477868296328</v>
      </c>
      <c r="C21" s="3" t="n">
        <v>1.98207110711523</v>
      </c>
      <c r="D21" s="3" t="n">
        <v>1.98353056946819</v>
      </c>
      <c r="E21" s="3" t="n">
        <v>2.00810375282951</v>
      </c>
      <c r="F21" s="3" t="n">
        <v>1.97555686743029</v>
      </c>
      <c r="G21" s="3" t="n">
        <v>1.9733813393593</v>
      </c>
      <c r="H21" s="3" t="n">
        <v>1.9770628315514</v>
      </c>
      <c r="I21" s="3" t="n">
        <v>1.9842051498028</v>
      </c>
      <c r="J21" s="3" t="n">
        <v>1.96733140976264</v>
      </c>
      <c r="K21" s="3" t="n">
        <v>1.94422089685694</v>
      </c>
      <c r="L21" s="3" t="n">
        <v>1.90141552990512</v>
      </c>
      <c r="M21" s="3" t="n">
        <v>1.93477793341863</v>
      </c>
      <c r="N21" s="3" t="n">
        <v>1.98274644234068</v>
      </c>
      <c r="O21" s="3" t="n">
        <v>1.97756792840047</v>
      </c>
      <c r="P21" s="3"/>
      <c r="Q21" s="3" t="n">
        <f aca="false">AVERAGE(B21:O21)</f>
        <v>1.97048217437175</v>
      </c>
      <c r="R21" s="3" t="n">
        <f aca="false">STDEV(B21:O21)</f>
        <v>0.0270629559989253</v>
      </c>
      <c r="S21" s="4" t="n">
        <v>2.08</v>
      </c>
      <c r="T21" s="3" t="n">
        <v>2</v>
      </c>
      <c r="U21" s="3" t="n">
        <f aca="false">S21*T21</f>
        <v>4.16</v>
      </c>
      <c r="V21" s="3"/>
    </row>
    <row r="22" customFormat="false" ht="12.75" hidden="false" customHeight="false" outlineLevel="0" collapsed="false">
      <c r="A22" s="1" t="s">
        <v>44</v>
      </c>
      <c r="B22" s="3" t="n">
        <v>0.103419987085852</v>
      </c>
      <c r="C22" s="3" t="n">
        <v>0.101596731120963</v>
      </c>
      <c r="D22" s="3" t="n">
        <v>0.101800893148053</v>
      </c>
      <c r="E22" s="3" t="n">
        <v>0.0977127971343647</v>
      </c>
      <c r="F22" s="3" t="n">
        <v>0.0992935209809227</v>
      </c>
      <c r="G22" s="3" t="n">
        <v>0.105203737218853</v>
      </c>
      <c r="H22" s="3" t="n">
        <v>0.111032629904064</v>
      </c>
      <c r="I22" s="3" t="n">
        <v>0.10196524145715</v>
      </c>
      <c r="J22" s="3" t="n">
        <v>0.101746190899134</v>
      </c>
      <c r="K22" s="3" t="n">
        <v>0.10616063040888</v>
      </c>
      <c r="L22" s="3" t="n">
        <v>0.100162466997297</v>
      </c>
      <c r="M22" s="3" t="n">
        <v>0.0999344733086273</v>
      </c>
      <c r="N22" s="3" t="n">
        <v>0.103703577736493</v>
      </c>
      <c r="O22" s="3" t="n">
        <v>0.100835100409056</v>
      </c>
      <c r="P22" s="3"/>
      <c r="Q22" s="3" t="n">
        <f aca="false">AVERAGE(B22:O22)</f>
        <v>0.102469141272122</v>
      </c>
      <c r="R22" s="3" t="n">
        <f aca="false">STDEV(B22:O22)</f>
        <v>0.00335092827844603</v>
      </c>
      <c r="S22" s="4" t="n">
        <v>0.11</v>
      </c>
      <c r="T22" s="3" t="n">
        <v>2</v>
      </c>
      <c r="U22" s="3" t="n">
        <f aca="false">S22*T22</f>
        <v>0.22</v>
      </c>
      <c r="V22" s="3"/>
    </row>
    <row r="23" customFormat="false" ht="12.75" hidden="false" customHeight="false" outlineLevel="0" collapsed="false">
      <c r="A23" s="1" t="s">
        <v>45</v>
      </c>
      <c r="B23" s="3" t="n">
        <v>0.0264484987044001</v>
      </c>
      <c r="C23" s="3" t="n">
        <v>0.0253784093048498</v>
      </c>
      <c r="D23" s="3" t="n">
        <v>0.0294445777613599</v>
      </c>
      <c r="E23" s="3" t="n">
        <v>0.0308503275448396</v>
      </c>
      <c r="F23" s="3" t="n">
        <v>0.0268652710480424</v>
      </c>
      <c r="G23" s="3" t="n">
        <v>0.0269046727420401</v>
      </c>
      <c r="H23" s="3" t="n">
        <v>0.0349963426324549</v>
      </c>
      <c r="I23" s="3" t="n">
        <v>0.0335137651837079</v>
      </c>
      <c r="J23" s="3" t="n">
        <v>0.0321040972918279</v>
      </c>
      <c r="K23" s="3" t="n">
        <v>0.0361563801314687</v>
      </c>
      <c r="L23" s="3" t="n">
        <v>0.0387341813017562</v>
      </c>
      <c r="M23" s="3" t="n">
        <v>0.0226545593784345</v>
      </c>
      <c r="N23" s="3" t="n">
        <v>0.0291731262066513</v>
      </c>
      <c r="O23" s="3" t="n">
        <v>0.040338928700266</v>
      </c>
      <c r="P23" s="3"/>
      <c r="Q23" s="3" t="n">
        <f aca="false">AVERAGE(B23:O23)</f>
        <v>0.0309687955665785</v>
      </c>
      <c r="R23" s="3" t="n">
        <f aca="false">STDEV(B23:O23)</f>
        <v>0.00525304524443738</v>
      </c>
      <c r="S23" s="4" t="n">
        <v>0.03</v>
      </c>
      <c r="T23" s="3" t="n">
        <v>3</v>
      </c>
      <c r="U23" s="3" t="n">
        <f aca="false">S23*T23</f>
        <v>0.09</v>
      </c>
      <c r="V23" s="3"/>
    </row>
    <row r="24" customFormat="false" ht="12.75" hidden="false" customHeight="false" outlineLevel="0" collapsed="false">
      <c r="A24" s="1" t="s">
        <v>46</v>
      </c>
      <c r="B24" s="3" t="n">
        <v>0.0150975649264182</v>
      </c>
      <c r="C24" s="3" t="n">
        <v>0.0139784208594726</v>
      </c>
      <c r="D24" s="3" t="n">
        <v>0.00636659589246487</v>
      </c>
      <c r="E24" s="3" t="n">
        <v>0.00765663288088712</v>
      </c>
      <c r="F24" s="3" t="n">
        <v>0.0153354705855636</v>
      </c>
      <c r="G24" s="3" t="n">
        <v>0.00767898110374426</v>
      </c>
      <c r="H24" s="3" t="n">
        <v>0.00512228729914654</v>
      </c>
      <c r="I24" s="3" t="n">
        <v>0.00765224902093347</v>
      </c>
      <c r="J24" s="3" t="n">
        <v>0.0139989846281862</v>
      </c>
      <c r="K24" s="3" t="n">
        <v>0.0140142059354352</v>
      </c>
      <c r="L24" s="3" t="n">
        <v>0.0114365102327306</v>
      </c>
      <c r="M24" s="3" t="n">
        <v>0.0114104780049746</v>
      </c>
      <c r="N24" s="3" t="n">
        <v>0.0075694821769744</v>
      </c>
      <c r="O24" s="3" t="n">
        <v>0.010234054440352</v>
      </c>
      <c r="P24" s="3"/>
      <c r="Q24" s="3" t="n">
        <f aca="false">AVERAGE(B24:O24)</f>
        <v>0.0105394227133774</v>
      </c>
      <c r="R24" s="3" t="n">
        <f aca="false">STDEV(B24:O24)</f>
        <v>0.00352694731801501</v>
      </c>
      <c r="S24" s="4" t="n">
        <v>0.013</v>
      </c>
      <c r="T24" s="3" t="n">
        <v>4</v>
      </c>
      <c r="U24" s="3" t="n">
        <f aca="false">S24*T24</f>
        <v>0.052</v>
      </c>
      <c r="V24" s="3"/>
    </row>
    <row r="25" customFormat="false" ht="12.75" hidden="false" customHeight="false" outlineLevel="0" collapsed="false">
      <c r="A25" s="1" t="s">
        <v>47</v>
      </c>
      <c r="B25" s="3" t="n">
        <v>0.0149738551980332</v>
      </c>
      <c r="C25" s="3" t="n">
        <v>0.0216885135149409</v>
      </c>
      <c r="D25" s="3" t="n">
        <v>0.0172715494487859</v>
      </c>
      <c r="E25" s="3" t="n">
        <v>0.0237977576451874</v>
      </c>
      <c r="F25" s="3" t="n">
        <v>0.181513272067536</v>
      </c>
      <c r="G25" s="3" t="n">
        <v>0.20550150073063</v>
      </c>
      <c r="H25" s="3" t="n">
        <v>0.199148460726841</v>
      </c>
      <c r="I25" s="3" t="n">
        <v>0.176847452574774</v>
      </c>
      <c r="J25" s="3" t="n">
        <v>0.161444788405009</v>
      </c>
      <c r="K25" s="3" t="n">
        <v>0.140120867799222</v>
      </c>
      <c r="L25" s="3" t="n">
        <v>0.0731861556012436</v>
      </c>
      <c r="M25" s="3" t="n">
        <v>0.0644384341351183</v>
      </c>
      <c r="N25" s="3" t="n">
        <v>0.0448991551458442</v>
      </c>
      <c r="O25" s="3" t="n">
        <v>0.244171106121312</v>
      </c>
      <c r="Q25" s="3" t="n">
        <f aca="false">AVERAGE(B25:O25)</f>
        <v>0.112071633508177</v>
      </c>
      <c r="R25" s="3" t="n">
        <f aca="false">STDEV(B25:O25)</f>
        <v>0.0825897481143076</v>
      </c>
      <c r="S25" s="4" t="n">
        <v>0.1</v>
      </c>
      <c r="T25" s="3" t="n">
        <v>1</v>
      </c>
      <c r="U25" s="3" t="n">
        <f aca="false">S25*T25</f>
        <v>0.1</v>
      </c>
    </row>
    <row r="26" customFormat="false" ht="12.75" hidden="false" customHeight="false" outlineLevel="0" collapsed="false">
      <c r="A26" s="1" t="s">
        <v>33</v>
      </c>
      <c r="B26" s="3" t="n">
        <f aca="false">SUM(B17:B25)</f>
        <v>16.7575073750296</v>
      </c>
      <c r="C26" s="3" t="n">
        <f aca="false">SUM(C17:C25)</f>
        <v>16.7499103958474</v>
      </c>
      <c r="D26" s="3" t="n">
        <f aca="false">SUM(D17:D25)</f>
        <v>16.7400598612531</v>
      </c>
      <c r="E26" s="3" t="n">
        <f aca="false">SUM(E17:E25)</f>
        <v>16.7765304913517</v>
      </c>
      <c r="F26" s="3" t="n">
        <f aca="false">SUM(F17:F25)</f>
        <v>16.9111109458063</v>
      </c>
      <c r="G26" s="3" t="n">
        <f aca="false">SUM(G17:G25)</f>
        <v>16.9325257184593</v>
      </c>
      <c r="H26" s="3" t="n">
        <f aca="false">SUM(H17:H25)</f>
        <v>16.938113085229</v>
      </c>
      <c r="I26" s="3" t="n">
        <f aca="false">SUM(I17:I25)</f>
        <v>16.9213363499298</v>
      </c>
      <c r="J26" s="3" t="n">
        <f aca="false">SUM(J17:J25)</f>
        <v>16.8857359470094</v>
      </c>
      <c r="K26" s="3" t="n">
        <f aca="false">SUM(K17:K25)</f>
        <v>16.8612078942827</v>
      </c>
      <c r="L26" s="3" t="n">
        <f aca="false">SUM(L17:L25)</f>
        <v>16.7851596833929</v>
      </c>
      <c r="M26" s="3" t="n">
        <f aca="false">SUM(M17:M25)</f>
        <v>16.7700534332387</v>
      </c>
      <c r="N26" s="3" t="n">
        <f aca="false">SUM(N17:N25)</f>
        <v>16.7858116743916</v>
      </c>
      <c r="O26" s="3" t="n">
        <f aca="false">SUM(O17:O25)</f>
        <v>16.9618543321031</v>
      </c>
      <c r="P26" s="3"/>
      <c r="Q26" s="3" t="n">
        <f aca="false">AVERAGE(B26:O26)</f>
        <v>16.8412083705232</v>
      </c>
      <c r="R26" s="3" t="n">
        <f aca="false">STDEV(B26:O26)</f>
        <v>0.0818079736214835</v>
      </c>
      <c r="S26" s="3"/>
      <c r="T26" s="3"/>
      <c r="U26" s="7" t="n">
        <f aca="false">SUM(U17:U25)</f>
        <v>60.002</v>
      </c>
      <c r="V26" s="3"/>
      <c r="W26" s="3"/>
      <c r="X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20.25" hidden="false" customHeight="false" outlineLevel="0" collapsed="false">
      <c r="H28" s="8" t="s">
        <v>48</v>
      </c>
      <c r="Q28" s="3"/>
      <c r="R28" s="3"/>
    </row>
    <row r="29" customFormat="false" ht="23.25" hidden="false" customHeight="false" outlineLevel="0" collapsed="false">
      <c r="H29" s="8" t="s">
        <v>49</v>
      </c>
      <c r="Q29" s="3"/>
      <c r="R29" s="3"/>
    </row>
    <row r="30" customFormat="false" ht="23.25" hidden="false" customHeight="false" outlineLevel="0" collapsed="false">
      <c r="F30" s="1" t="s">
        <v>50</v>
      </c>
      <c r="H30" s="8" t="s">
        <v>51</v>
      </c>
      <c r="Q30" s="3"/>
      <c r="R30" s="3"/>
    </row>
    <row r="31" customFormat="false" ht="13.5" hidden="false" customHeight="true" outlineLevel="0" collapsed="false">
      <c r="A31" s="9" t="s">
        <v>52</v>
      </c>
      <c r="B31" s="9"/>
      <c r="C31" s="9"/>
      <c r="D31" s="9"/>
      <c r="E31" s="9"/>
      <c r="F31" s="9"/>
      <c r="G31" s="9"/>
      <c r="H31" s="9"/>
      <c r="Q31" s="3"/>
      <c r="R31" s="3"/>
    </row>
    <row r="32" customFormat="false" ht="12.75" hidden="false" customHeight="false" outlineLevel="0" collapsed="false">
      <c r="A32" s="1" t="s">
        <v>53</v>
      </c>
      <c r="B32" s="1" t="s">
        <v>54</v>
      </c>
      <c r="C32" s="1" t="s">
        <v>55</v>
      </c>
      <c r="D32" s="1" t="s">
        <v>56</v>
      </c>
      <c r="E32" s="1" t="s">
        <v>57</v>
      </c>
      <c r="F32" s="1" t="s">
        <v>58</v>
      </c>
      <c r="G32" s="1" t="s">
        <v>59</v>
      </c>
      <c r="H32" s="1" t="s">
        <v>60</v>
      </c>
      <c r="Q32" s="3"/>
      <c r="R32" s="3"/>
    </row>
    <row r="33" customFormat="false" ht="12.75" hidden="false" customHeight="false" outlineLevel="0" collapsed="false">
      <c r="A33" s="1" t="s">
        <v>61</v>
      </c>
      <c r="B33" s="1" t="s">
        <v>62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  <c r="Q33" s="3"/>
      <c r="R33" s="3"/>
    </row>
    <row r="34" customFormat="false" ht="12.75" hidden="false" customHeight="false" outlineLevel="0" collapsed="false">
      <c r="A34" s="1" t="s">
        <v>61</v>
      </c>
      <c r="B34" s="1" t="s">
        <v>37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  <c r="Q34" s="3"/>
      <c r="R34" s="3"/>
    </row>
    <row r="35" customFormat="false" ht="12.75" hidden="false" customHeight="false" outlineLevel="0" collapsed="false">
      <c r="A35" s="1" t="s">
        <v>61</v>
      </c>
      <c r="B35" s="1" t="s">
        <v>43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  <c r="Q35" s="3"/>
      <c r="R35" s="3"/>
    </row>
    <row r="36" customFormat="false" ht="12.75" hidden="false" customHeight="false" outlineLevel="0" collapsed="false">
      <c r="A36" s="1" t="s">
        <v>61</v>
      </c>
      <c r="B36" s="1" t="s">
        <v>38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  <c r="Q36" s="3"/>
      <c r="R36" s="3"/>
    </row>
    <row r="37" customFormat="false" ht="12.75" hidden="false" customHeight="false" outlineLevel="0" collapsed="false">
      <c r="A37" s="1" t="s">
        <v>67</v>
      </c>
      <c r="B37" s="1" t="s">
        <v>47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  <c r="Q37" s="3"/>
      <c r="R37" s="3"/>
    </row>
    <row r="38" customFormat="false" ht="12.75" hidden="false" customHeight="false" outlineLevel="0" collapsed="false">
      <c r="A38" s="1" t="s">
        <v>67</v>
      </c>
      <c r="B38" s="1" t="s">
        <v>69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  <c r="Q38" s="3"/>
      <c r="R38" s="3"/>
    </row>
    <row r="39" customFormat="false" ht="12.75" hidden="false" customHeight="false" outlineLevel="0" collapsed="false">
      <c r="A39" s="1" t="s">
        <v>67</v>
      </c>
      <c r="B39" s="1" t="s">
        <v>44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  <c r="Q39" s="3"/>
      <c r="R39" s="3"/>
    </row>
    <row r="40" customFormat="false" ht="12.75" hidden="false" customHeight="false" outlineLevel="0" collapsed="false">
      <c r="A40" s="1" t="s">
        <v>71</v>
      </c>
      <c r="B40" s="1" t="s">
        <v>39</v>
      </c>
      <c r="C40" s="1" t="s">
        <v>6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  <c r="Q40" s="3"/>
      <c r="R40" s="3"/>
    </row>
    <row r="41" customFormat="false" ht="12.75" hidden="false" customHeight="false" outlineLevel="0" collapsed="false">
      <c r="A41" s="1" t="s">
        <v>71</v>
      </c>
      <c r="B41" s="1" t="s">
        <v>45</v>
      </c>
      <c r="C41" s="1" t="s">
        <v>6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3</v>
      </c>
      <c r="Q41" s="3"/>
      <c r="R41" s="3"/>
    </row>
    <row r="42" customFormat="false" ht="12.75" hidden="false" customHeight="false" outlineLevel="0" collapsed="false">
      <c r="A42" s="1" t="s">
        <v>71</v>
      </c>
      <c r="B42" s="1" t="s">
        <v>46</v>
      </c>
      <c r="C42" s="1" t="s">
        <v>6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  <c r="Q42" s="3"/>
      <c r="R42" s="3"/>
    </row>
    <row r="43" customFormat="false" ht="12.75" hidden="false" customHeight="false" outlineLevel="0" collapsed="false">
      <c r="Q43" s="3"/>
      <c r="R43" s="3"/>
    </row>
    <row r="44" customFormat="false" ht="12.75" hidden="false" customHeight="false" outlineLevel="0" collapsed="false">
      <c r="A44" s="10" t="s">
        <v>75</v>
      </c>
      <c r="B44" s="10"/>
      <c r="C44" s="10"/>
      <c r="D44" s="10"/>
    </row>
    <row r="45" customFormat="false" ht="12.75" hidden="false" customHeight="false" outlineLevel="0" collapsed="false">
      <c r="A45" s="1" t="s">
        <v>15</v>
      </c>
    </row>
    <row r="46" customFormat="false" ht="12.75" hidden="false" customHeight="false" outlineLevel="0" collapsed="false">
      <c r="A46" s="1" t="s">
        <v>23</v>
      </c>
      <c r="B46" s="3" t="n">
        <v>65.6</v>
      </c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1" t="s">
        <v>27</v>
      </c>
      <c r="B47" s="3" t="n">
        <v>18.35</v>
      </c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1" t="s">
        <v>30</v>
      </c>
      <c r="B48" s="3" t="n">
        <v>8.94</v>
      </c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1" t="s">
        <v>31</v>
      </c>
      <c r="B49" s="3" t="n">
        <v>5.33</v>
      </c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1" t="s">
        <v>76</v>
      </c>
      <c r="B50" s="3" t="n">
        <v>0.95</v>
      </c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1" t="s">
        <v>28</v>
      </c>
      <c r="B51" s="3" t="n">
        <v>0.16</v>
      </c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1" t="s">
        <v>29</v>
      </c>
      <c r="B52" s="3" t="n">
        <v>0.05</v>
      </c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1" t="s">
        <v>26</v>
      </c>
      <c r="B53" s="3" t="n">
        <v>0.02</v>
      </c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1" t="s">
        <v>25</v>
      </c>
      <c r="B54" s="3" t="n">
        <v>0</v>
      </c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1" t="s">
        <v>32</v>
      </c>
      <c r="B55" s="3" t="n">
        <v>0.01</v>
      </c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1" t="s">
        <v>33</v>
      </c>
      <c r="B56" s="3" t="n">
        <v>99.4</v>
      </c>
      <c r="C56" s="3"/>
      <c r="D56" s="3"/>
      <c r="E56" s="3"/>
      <c r="F56" s="3"/>
      <c r="G56" s="3"/>
      <c r="H56" s="3"/>
      <c r="I56" s="3"/>
      <c r="J56" s="3"/>
      <c r="K56" s="3"/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1" t="s">
        <v>37</v>
      </c>
      <c r="B59" s="3" t="n">
        <v>2.99365303914536</v>
      </c>
      <c r="C59" s="4" t="n">
        <v>2.99</v>
      </c>
    </row>
    <row r="60" customFormat="false" ht="12.75" hidden="false" customHeight="false" outlineLevel="0" collapsed="false">
      <c r="A60" s="1" t="s">
        <v>38</v>
      </c>
      <c r="B60" s="3" t="n">
        <v>0.01</v>
      </c>
      <c r="C60" s="4" t="n">
        <v>0.01</v>
      </c>
    </row>
    <row r="61" customFormat="false" ht="12.75" hidden="false" customHeight="false" outlineLevel="0" collapsed="false">
      <c r="A61" s="1" t="s">
        <v>38</v>
      </c>
      <c r="B61" s="3" t="n">
        <v>0.98</v>
      </c>
      <c r="C61" s="4" t="n">
        <v>0.98</v>
      </c>
    </row>
    <row r="62" customFormat="false" ht="12.75" hidden="false" customHeight="false" outlineLevel="0" collapsed="false">
      <c r="A62" s="1" t="s">
        <v>39</v>
      </c>
      <c r="B62" s="3" t="n">
        <v>0.04</v>
      </c>
      <c r="C62" s="4" t="n">
        <v>0.02</v>
      </c>
    </row>
    <row r="63" customFormat="false" ht="12.75" hidden="false" customHeight="false" outlineLevel="0" collapsed="false">
      <c r="A63" s="1" t="s">
        <v>47</v>
      </c>
      <c r="B63" s="3" t="n">
        <v>0.520467582662777</v>
      </c>
      <c r="C63" s="4" t="n">
        <v>0.53</v>
      </c>
    </row>
    <row r="64" customFormat="false" ht="12.75" hidden="false" customHeight="false" outlineLevel="0" collapsed="false">
      <c r="A64" s="1" t="s">
        <v>62</v>
      </c>
      <c r="B64" s="3" t="n">
        <v>0.471597744695669</v>
      </c>
      <c r="C64" s="4" t="n">
        <v>0.47</v>
      </c>
    </row>
    <row r="65" customFormat="false" ht="23.25" hidden="false" customHeight="false" outlineLevel="0" collapsed="false">
      <c r="B65" s="3"/>
      <c r="D65" s="1" t="s">
        <v>78</v>
      </c>
      <c r="F65" s="8" t="s">
        <v>79</v>
      </c>
    </row>
    <row r="66" customFormat="false" ht="12.75" hidden="false" customHeight="false" outlineLevel="0" collapsed="false">
      <c r="B66" s="3"/>
    </row>
  </sheetData>
  <mergeCells count="1">
    <mergeCell ref="A31:H31"/>
  </mergeCells>
  <printOptions headings="false" gridLines="false" gridLinesSet="true" horizontalCentered="false" verticalCentered="false"/>
  <pageMargins left="0.479861111111111" right="0.329861111111111" top="0.6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9:10:50Z</dcterms:created>
  <dc:creator/>
  <dc:description/>
  <dc:language>en-US</dc:language>
  <cp:lastModifiedBy>Gelu Costin</cp:lastModifiedBy>
  <cp:lastPrinted>2007-12-19T20:05:18Z</cp:lastPrinted>
  <dcterms:modified xsi:type="dcterms:W3CDTF">2007-12-20T00:44:09Z</dcterms:modified>
  <cp:revision>0</cp:revision>
  <dc:subject/>
  <dc:title/>
</cp:coreProperties>
</file>