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Faizievite R070221</t>
  </si>
  <si>
    <t xml:space="preserve">Num</t>
  </si>
  <si>
    <t xml:space="preserve">#99 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average</t>
  </si>
  <si>
    <t xml:space="preserve">stdev</t>
  </si>
  <si>
    <t xml:space="preserve">SiO2</t>
  </si>
  <si>
    <t xml:space="preserve">CaO</t>
  </si>
  <si>
    <t xml:space="preserve">TiO2</t>
  </si>
  <si>
    <t xml:space="preserve">K2O</t>
  </si>
  <si>
    <t xml:space="preserve">Na2O</t>
  </si>
  <si>
    <t xml:space="preserve">Al2O3</t>
  </si>
  <si>
    <t xml:space="preserve">SrO</t>
  </si>
  <si>
    <t xml:space="preserve">BaO</t>
  </si>
  <si>
    <t xml:space="preserve">MnO</t>
  </si>
  <si>
    <t xml:space="preserve">FeO</t>
  </si>
  <si>
    <t xml:space="preserve">Nb2O5</t>
  </si>
  <si>
    <t xml:space="preserve">F</t>
  </si>
  <si>
    <t xml:space="preserve">Cr2O3</t>
  </si>
  <si>
    <t xml:space="preserve">Cl</t>
  </si>
  <si>
    <t xml:space="preserve">MgO</t>
  </si>
  <si>
    <t xml:space="preserve">Total</t>
  </si>
  <si>
    <t xml:space="preserve">Cation numbers normalized to 64 O</t>
  </si>
  <si>
    <t xml:space="preserve">in formula</t>
  </si>
  <si>
    <t xml:space="preserve">(+) charges</t>
  </si>
  <si>
    <t xml:space="preserve">Si</t>
  </si>
  <si>
    <t xml:space="preserve">Ti</t>
  </si>
  <si>
    <t xml:space="preserve">Al</t>
  </si>
  <si>
    <t xml:space="preserve">Nb</t>
  </si>
  <si>
    <t xml:space="preserve">Ca</t>
  </si>
  <si>
    <t xml:space="preserve">Sr</t>
  </si>
  <si>
    <t xml:space="preserve">Mn</t>
  </si>
  <si>
    <t xml:space="preserve">Na</t>
  </si>
  <si>
    <t xml:space="preserve">K</t>
  </si>
  <si>
    <t xml:space="preserve">Ba</t>
  </si>
  <si>
    <t xml:space="preserve">Fe</t>
  </si>
  <si>
    <t xml:space="preserve">trace</t>
  </si>
  <si>
    <t xml:space="preserve">ideal</t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Na(C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Na)T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)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7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6.1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3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1.7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Li assumed by stoichiometry; OH by charge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41" activeCellId="0" sqref="R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8.24"/>
    <col collapsed="false" customWidth="false" hidden="false" outlineLevel="0" max="15" min="2" style="1" width="5.24"/>
    <col collapsed="false" customWidth="true" hidden="false" outlineLevel="0" max="16" min="16" style="1" width="6.62"/>
    <col collapsed="false" customWidth="false" hidden="false" outlineLevel="0" max="257" min="17" style="1" width="5.2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L3" s="1" t="s">
        <v>11</v>
      </c>
      <c r="M3" s="1" t="s">
        <v>12</v>
      </c>
    </row>
    <row r="4" customFormat="false" ht="12.75" hidden="false" customHeight="false" outlineLevel="0" collapsed="false">
      <c r="A4" s="1" t="s">
        <v>13</v>
      </c>
      <c r="B4" s="3" t="n">
        <v>60.22</v>
      </c>
      <c r="C4" s="3" t="n">
        <v>59.97</v>
      </c>
      <c r="D4" s="3" t="n">
        <v>60.52</v>
      </c>
      <c r="E4" s="3" t="n">
        <v>60.22</v>
      </c>
      <c r="F4" s="3" t="n">
        <v>60.43</v>
      </c>
      <c r="G4" s="3" t="n">
        <v>60.01</v>
      </c>
      <c r="H4" s="3" t="n">
        <v>59.52</v>
      </c>
      <c r="I4" s="3" t="n">
        <v>60.18</v>
      </c>
      <c r="J4" s="3" t="n">
        <v>60.56</v>
      </c>
      <c r="K4" s="3"/>
      <c r="L4" s="3" t="n">
        <f aca="false">AVERAGE(B4:J4)</f>
        <v>60.1811111111111</v>
      </c>
      <c r="M4" s="3" t="n">
        <f aca="false">STDEV(B4:J4)</f>
        <v>0.322933601706467</v>
      </c>
      <c r="N4" s="3"/>
      <c r="O4" s="3"/>
    </row>
    <row r="5" customFormat="false" ht="12.75" hidden="false" customHeight="false" outlineLevel="0" collapsed="false">
      <c r="A5" s="1" t="s">
        <v>14</v>
      </c>
      <c r="B5" s="3" t="n">
        <v>14.45</v>
      </c>
      <c r="C5" s="3" t="n">
        <v>14.27</v>
      </c>
      <c r="D5" s="3" t="n">
        <v>14.3</v>
      </c>
      <c r="E5" s="3" t="n">
        <v>14.62</v>
      </c>
      <c r="F5" s="3" t="n">
        <v>14.42</v>
      </c>
      <c r="G5" s="3" t="n">
        <v>14.32</v>
      </c>
      <c r="H5" s="3" t="n">
        <v>14.18</v>
      </c>
      <c r="I5" s="3" t="n">
        <v>14.2</v>
      </c>
      <c r="J5" s="3" t="n">
        <v>14.18</v>
      </c>
      <c r="K5" s="3"/>
      <c r="L5" s="3" t="n">
        <f aca="false">AVERAGE(B5:J5)</f>
        <v>14.3266666666667</v>
      </c>
      <c r="M5" s="3" t="n">
        <f aca="false">STDEV(B5:J5)</f>
        <v>0.147054411698527</v>
      </c>
      <c r="N5" s="3"/>
      <c r="O5" s="3"/>
    </row>
    <row r="6" customFormat="false" ht="12.75" hidden="false" customHeight="false" outlineLevel="0" collapsed="false">
      <c r="A6" s="1" t="s">
        <v>15</v>
      </c>
      <c r="B6" s="3" t="n">
        <v>12.99</v>
      </c>
      <c r="C6" s="3" t="n">
        <v>12.97</v>
      </c>
      <c r="D6" s="3" t="n">
        <v>12.81</v>
      </c>
      <c r="E6" s="3" t="n">
        <v>12.98</v>
      </c>
      <c r="F6" s="3" t="n">
        <v>13.88</v>
      </c>
      <c r="G6" s="3" t="n">
        <v>12.76</v>
      </c>
      <c r="H6" s="3" t="n">
        <v>12.69</v>
      </c>
      <c r="I6" s="3" t="n">
        <v>12.78</v>
      </c>
      <c r="J6" s="3" t="n">
        <v>12.95</v>
      </c>
      <c r="K6" s="3"/>
      <c r="L6" s="3" t="n">
        <f aca="false">AVERAGE(B6:J6)</f>
        <v>12.9788888888889</v>
      </c>
      <c r="M6" s="3" t="n">
        <f aca="false">STDEV(B6:J6)</f>
        <v>0.355754284740341</v>
      </c>
      <c r="N6" s="3"/>
      <c r="O6" s="3"/>
    </row>
    <row r="7" customFormat="false" ht="12.75" hidden="false" customHeight="false" outlineLevel="0" collapsed="false">
      <c r="A7" s="1" t="s">
        <v>16</v>
      </c>
      <c r="B7" s="3" t="n">
        <v>3.85</v>
      </c>
      <c r="C7" s="3" t="n">
        <v>3.85</v>
      </c>
      <c r="D7" s="3" t="n">
        <v>3.82</v>
      </c>
      <c r="E7" s="3" t="n">
        <v>3.87</v>
      </c>
      <c r="F7" s="3" t="n">
        <v>3.98</v>
      </c>
      <c r="G7" s="3" t="n">
        <v>3.88</v>
      </c>
      <c r="H7" s="3" t="n">
        <v>3.77</v>
      </c>
      <c r="I7" s="3" t="n">
        <v>3.81</v>
      </c>
      <c r="J7" s="3" t="n">
        <v>3.89</v>
      </c>
      <c r="K7" s="3"/>
      <c r="L7" s="3" t="n">
        <f aca="false">AVERAGE(B7:J7)</f>
        <v>3.85777777777778</v>
      </c>
      <c r="M7" s="3" t="n">
        <f aca="false">STDEV(B7:J7)</f>
        <v>0.0593249057685256</v>
      </c>
      <c r="N7" s="3"/>
      <c r="O7" s="3"/>
    </row>
    <row r="8" customFormat="false" ht="12.75" hidden="false" customHeight="false" outlineLevel="0" collapsed="false">
      <c r="A8" s="1" t="s">
        <v>17</v>
      </c>
      <c r="B8" s="3" t="n">
        <v>1.98</v>
      </c>
      <c r="C8" s="3" t="n">
        <v>1.92</v>
      </c>
      <c r="D8" s="3" t="n">
        <v>2.02</v>
      </c>
      <c r="E8" s="3" t="n">
        <v>1.94</v>
      </c>
      <c r="F8" s="3" t="n">
        <v>1.76</v>
      </c>
      <c r="G8" s="3" t="n">
        <v>2.08</v>
      </c>
      <c r="H8" s="3" t="n">
        <v>2.24</v>
      </c>
      <c r="I8" s="3" t="n">
        <v>2.11</v>
      </c>
      <c r="J8" s="3" t="n">
        <v>2.03</v>
      </c>
      <c r="K8" s="3"/>
      <c r="L8" s="3" t="n">
        <f aca="false">AVERAGE(B8:J8)</f>
        <v>2.00888888888889</v>
      </c>
      <c r="M8" s="3" t="n">
        <f aca="false">STDEV(B8:J8)</f>
        <v>0.134484612915795</v>
      </c>
      <c r="N8" s="3"/>
      <c r="O8" s="3"/>
    </row>
    <row r="9" customFormat="false" ht="12.75" hidden="false" customHeight="false" outlineLevel="0" collapsed="false">
      <c r="A9" s="1" t="s">
        <v>18</v>
      </c>
      <c r="B9" s="3" t="n">
        <v>0.26</v>
      </c>
      <c r="C9" s="3" t="n">
        <v>0.21</v>
      </c>
      <c r="D9" s="3" t="n">
        <v>0.22</v>
      </c>
      <c r="E9" s="3" t="n">
        <v>0.28</v>
      </c>
      <c r="F9" s="3" t="n">
        <v>0.21</v>
      </c>
      <c r="G9" s="3" t="n">
        <v>0.19</v>
      </c>
      <c r="H9" s="3" t="n">
        <v>0.2</v>
      </c>
      <c r="I9" s="3" t="n">
        <v>0.16</v>
      </c>
      <c r="J9" s="3" t="n">
        <v>0.19</v>
      </c>
      <c r="K9" s="3"/>
      <c r="L9" s="3" t="n">
        <f aca="false">AVERAGE(B9:J9)</f>
        <v>0.213333333333333</v>
      </c>
      <c r="M9" s="3" t="n">
        <f aca="false">STDEV(B9:J9)</f>
        <v>0.0367423461417477</v>
      </c>
      <c r="N9" s="3"/>
      <c r="O9" s="3"/>
    </row>
    <row r="10" customFormat="false" ht="12.75" hidden="false" customHeight="false" outlineLevel="0" collapsed="false">
      <c r="A10" s="1" t="s">
        <v>19</v>
      </c>
      <c r="B10" s="3" t="n">
        <v>0.43</v>
      </c>
      <c r="C10" s="3" t="n">
        <v>0.46</v>
      </c>
      <c r="D10" s="3" t="n">
        <v>0.48</v>
      </c>
      <c r="E10" s="3" t="n">
        <v>0.48</v>
      </c>
      <c r="F10" s="3" t="n">
        <v>0.53</v>
      </c>
      <c r="G10" s="3" t="n">
        <v>0.44</v>
      </c>
      <c r="H10" s="3" t="n">
        <v>0.47</v>
      </c>
      <c r="I10" s="3" t="n">
        <v>0.47</v>
      </c>
      <c r="J10" s="3" t="n">
        <v>0.51</v>
      </c>
      <c r="K10" s="3"/>
      <c r="L10" s="3" t="n">
        <f aca="false">AVERAGE(B10:J10)</f>
        <v>0.474444444444444</v>
      </c>
      <c r="M10" s="3" t="n">
        <f aca="false">STDEV(B10:J10)</f>
        <v>0.0312694383988229</v>
      </c>
      <c r="N10" s="3"/>
      <c r="O10" s="3"/>
    </row>
    <row r="11" customFormat="false" ht="12.75" hidden="false" customHeight="false" outlineLevel="0" collapsed="false">
      <c r="A11" s="1" t="s">
        <v>20</v>
      </c>
      <c r="B11" s="3" t="n">
        <v>0.11</v>
      </c>
      <c r="C11" s="3" t="n">
        <v>0.4</v>
      </c>
      <c r="D11" s="3" t="n">
        <v>0.08</v>
      </c>
      <c r="E11" s="3" t="n">
        <v>0.1</v>
      </c>
      <c r="F11" s="3" t="n">
        <v>0.07</v>
      </c>
      <c r="G11" s="3" t="n">
        <v>0.13</v>
      </c>
      <c r="H11" s="3" t="n">
        <v>0.12</v>
      </c>
      <c r="I11" s="3" t="n">
        <v>0.14</v>
      </c>
      <c r="J11" s="3" t="n">
        <v>0.09</v>
      </c>
      <c r="K11" s="3"/>
      <c r="L11" s="3" t="n">
        <f aca="false">AVERAGE(B11:J11)</f>
        <v>0.137777777777778</v>
      </c>
      <c r="M11" s="3" t="n">
        <f aca="false">STDEV(B11:J11)</f>
        <v>0.100967541539073</v>
      </c>
      <c r="N11" s="3"/>
      <c r="O11" s="3"/>
    </row>
    <row r="12" customFormat="false" ht="12.75" hidden="false" customHeight="false" outlineLevel="0" collapsed="false">
      <c r="A12" s="1" t="s">
        <v>21</v>
      </c>
      <c r="B12" s="3" t="n">
        <v>0.03</v>
      </c>
      <c r="C12" s="3" t="n">
        <v>0.06</v>
      </c>
      <c r="D12" s="3" t="n">
        <v>0.08</v>
      </c>
      <c r="E12" s="3" t="n">
        <v>0.08</v>
      </c>
      <c r="F12" s="3" t="n">
        <v>0.13</v>
      </c>
      <c r="G12" s="3" t="n">
        <v>0.04</v>
      </c>
      <c r="H12" s="3" t="n">
        <v>0.07</v>
      </c>
      <c r="I12" s="3" t="n">
        <v>0.07</v>
      </c>
      <c r="J12" s="3" t="n">
        <v>0.11</v>
      </c>
      <c r="K12" s="3"/>
      <c r="L12" s="3" t="n">
        <f aca="false">AVERAGE(B12:J12)</f>
        <v>0.0744444444444445</v>
      </c>
      <c r="M12" s="3" t="n">
        <f aca="false">STDEV(B12:J12)</f>
        <v>0.0312694383988229</v>
      </c>
      <c r="N12" s="3"/>
      <c r="O12" s="3"/>
    </row>
    <row r="13" customFormat="false" ht="12.75" hidden="false" customHeight="false" outlineLevel="0" collapsed="false">
      <c r="A13" s="1" t="s">
        <v>22</v>
      </c>
      <c r="B13" s="3" t="n">
        <v>0.13</v>
      </c>
      <c r="C13" s="3" t="n">
        <v>0.1</v>
      </c>
      <c r="D13" s="3" t="n">
        <v>0.03</v>
      </c>
      <c r="E13" s="3" t="n">
        <v>0.1</v>
      </c>
      <c r="F13" s="3" t="n">
        <v>0.06</v>
      </c>
      <c r="G13" s="3" t="n">
        <v>0</v>
      </c>
      <c r="H13" s="3" t="n">
        <v>0</v>
      </c>
      <c r="I13" s="3" t="n">
        <v>0.07</v>
      </c>
      <c r="J13" s="3" t="n">
        <v>0.08</v>
      </c>
      <c r="K13" s="3"/>
      <c r="L13" s="3" t="n">
        <f aca="false">AVERAGE(B13:J13)</f>
        <v>0.0633333333333333</v>
      </c>
      <c r="M13" s="3" t="n">
        <f aca="false">STDEV(B13:J13)</f>
        <v>0.0455521678957215</v>
      </c>
      <c r="N13" s="3"/>
      <c r="O13" s="3"/>
    </row>
    <row r="14" customFormat="false" ht="12.75" hidden="false" customHeight="false" outlineLevel="0" collapsed="false">
      <c r="A14" s="1" t="s">
        <v>23</v>
      </c>
      <c r="B14" s="3" t="n">
        <v>0.11</v>
      </c>
      <c r="C14" s="3" t="n">
        <v>0.13</v>
      </c>
      <c r="D14" s="3" t="n">
        <v>0.12</v>
      </c>
      <c r="E14" s="3" t="n">
        <v>0.14</v>
      </c>
      <c r="F14" s="3" t="n">
        <v>0.11</v>
      </c>
      <c r="G14" s="3" t="n">
        <v>0.11</v>
      </c>
      <c r="H14" s="3" t="n">
        <v>0.12</v>
      </c>
      <c r="I14" s="3" t="n">
        <v>0.11</v>
      </c>
      <c r="J14" s="3" t="n">
        <v>0.16</v>
      </c>
      <c r="K14" s="3"/>
      <c r="L14" s="3" t="n">
        <f aca="false">AVERAGE(B14:J14)</f>
        <v>0.123333333333333</v>
      </c>
      <c r="M14" s="3" t="n">
        <f aca="false">STDEV(B14:J14)</f>
        <v>0.0173205080756888</v>
      </c>
      <c r="N14" s="3"/>
      <c r="O14" s="3"/>
    </row>
    <row r="15" customFormat="false" ht="12.75" hidden="false" customHeight="false" outlineLevel="0" collapsed="false">
      <c r="A15" s="1" t="s">
        <v>24</v>
      </c>
      <c r="B15" s="3" t="n">
        <v>0.81</v>
      </c>
      <c r="C15" s="3" t="n">
        <v>0.85</v>
      </c>
      <c r="D15" s="3" t="n">
        <v>0.78</v>
      </c>
      <c r="E15" s="3" t="n">
        <v>0.8</v>
      </c>
      <c r="F15" s="3" t="n">
        <v>0.76</v>
      </c>
      <c r="G15" s="3" t="n">
        <v>0.89</v>
      </c>
      <c r="H15" s="3" t="n">
        <v>0.74</v>
      </c>
      <c r="I15" s="3" t="n">
        <v>0.74</v>
      </c>
      <c r="J15" s="3" t="n">
        <v>0.74</v>
      </c>
      <c r="K15" s="3"/>
      <c r="L15" s="3" t="n">
        <f aca="false">AVERAGE(B15:J15)</f>
        <v>0.79</v>
      </c>
      <c r="M15" s="3" t="n">
        <f aca="false">STDEV(B15:J15)</f>
        <v>0.0531507290636733</v>
      </c>
      <c r="N15" s="3"/>
      <c r="O15" s="3"/>
      <c r="P15" s="3"/>
    </row>
    <row r="16" s="6" customFormat="true" ht="12.75" hidden="false" customHeight="false" outlineLevel="0" collapsed="false">
      <c r="A16" s="4" t="s">
        <v>25</v>
      </c>
      <c r="B16" s="5" t="n">
        <v>0</v>
      </c>
      <c r="C16" s="5" t="n">
        <v>0.02</v>
      </c>
      <c r="D16" s="5" t="n">
        <v>0.01</v>
      </c>
      <c r="E16" s="5" t="n">
        <v>0.03</v>
      </c>
      <c r="F16" s="5" t="n">
        <v>0</v>
      </c>
      <c r="G16" s="5" t="n">
        <v>0</v>
      </c>
      <c r="H16" s="5" t="n">
        <v>0.01</v>
      </c>
      <c r="I16" s="5" t="n">
        <v>0</v>
      </c>
      <c r="J16" s="5" t="n">
        <v>0.05</v>
      </c>
      <c r="K16" s="5"/>
      <c r="L16" s="5" t="n">
        <f aca="false">AVERAGE(B16:J16)</f>
        <v>0.0133333333333333</v>
      </c>
      <c r="M16" s="5" t="n">
        <f aca="false">STDEV(B16:J16)</f>
        <v>0.0173205080756888</v>
      </c>
      <c r="N16" s="5"/>
      <c r="O16" s="5"/>
      <c r="P16" s="5"/>
    </row>
    <row r="17" s="6" customFormat="true" ht="12.75" hidden="false" customHeight="false" outlineLevel="0" collapsed="false">
      <c r="A17" s="4" t="s">
        <v>26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1</v>
      </c>
      <c r="G17" s="5" t="n">
        <v>0.01</v>
      </c>
      <c r="H17" s="5" t="n">
        <v>0</v>
      </c>
      <c r="I17" s="5" t="n">
        <v>0</v>
      </c>
      <c r="J17" s="5" t="n">
        <v>0</v>
      </c>
      <c r="K17" s="5"/>
      <c r="L17" s="5" t="n">
        <f aca="false">AVERAGE(B17:J17)</f>
        <v>0.00222222222222222</v>
      </c>
      <c r="M17" s="5" t="n">
        <f aca="false">STDEV(B17:J17)</f>
        <v>0.00440958551844098</v>
      </c>
      <c r="N17" s="5"/>
      <c r="O17" s="5"/>
      <c r="P17" s="5"/>
    </row>
    <row r="18" s="6" customFormat="true" ht="12.75" hidden="false" customHeight="false" outlineLevel="0" collapsed="false">
      <c r="A18" s="4" t="s">
        <v>27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/>
      <c r="L18" s="5" t="n">
        <f aca="false">AVERAGE(B18:J18)</f>
        <v>0</v>
      </c>
      <c r="M18" s="5" t="n">
        <f aca="false">STDEV(B18:J18)</f>
        <v>0</v>
      </c>
      <c r="N18" s="5"/>
      <c r="O18" s="5"/>
      <c r="P18" s="5"/>
    </row>
    <row r="19" customFormat="false" ht="12.75" hidden="false" customHeight="false" outlineLevel="0" collapsed="false">
      <c r="A19" s="7" t="s">
        <v>28</v>
      </c>
      <c r="B19" s="3" t="n">
        <f aca="false">SUM(B4:B14)</f>
        <v>94.56</v>
      </c>
      <c r="C19" s="3" t="n">
        <f aca="false">SUM(C4:C14)</f>
        <v>94.34</v>
      </c>
      <c r="D19" s="3" t="n">
        <f aca="false">SUM(D4:D14)</f>
        <v>94.48</v>
      </c>
      <c r="E19" s="3" t="n">
        <f aca="false">SUM(E4:E14)</f>
        <v>94.81</v>
      </c>
      <c r="F19" s="3" t="n">
        <f aca="false">SUM(F4:F14)</f>
        <v>95.58</v>
      </c>
      <c r="G19" s="3" t="n">
        <f aca="false">SUM(G4:G14)</f>
        <v>93.96</v>
      </c>
      <c r="H19" s="3" t="n">
        <f aca="false">SUM(H4:H14)</f>
        <v>93.38</v>
      </c>
      <c r="I19" s="3" t="n">
        <f aca="false">SUM(I4:I14)</f>
        <v>94.1</v>
      </c>
      <c r="J19" s="3" t="n">
        <f aca="false">SUM(J4:J14)</f>
        <v>94.75</v>
      </c>
      <c r="K19" s="3"/>
      <c r="L19" s="3" t="n">
        <f aca="false">AVERAGE(B19:J19)</f>
        <v>94.44</v>
      </c>
      <c r="M19" s="3" t="n">
        <f aca="false">STDEV(B19:J19)</f>
        <v>0.615243854093645</v>
      </c>
      <c r="N19" s="3"/>
      <c r="O19" s="3"/>
      <c r="P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" t="s">
        <v>2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 t="s">
        <v>11</v>
      </c>
      <c r="M22" s="3" t="s">
        <v>12</v>
      </c>
      <c r="N22" s="3" t="s">
        <v>30</v>
      </c>
      <c r="O22" s="3"/>
      <c r="P22" s="3" t="s">
        <v>31</v>
      </c>
    </row>
    <row r="23" customFormat="false" ht="12.75" hidden="false" customHeight="false" outlineLevel="0" collapsed="false">
      <c r="A23" s="1" t="s">
        <v>32</v>
      </c>
      <c r="B23" s="3" t="n">
        <v>23.9606687323735</v>
      </c>
      <c r="C23" s="3" t="n">
        <v>23.967818376339</v>
      </c>
      <c r="D23" s="3" t="n">
        <v>24.064373567401</v>
      </c>
      <c r="E23" s="3" t="n">
        <v>23.9230875623346</v>
      </c>
      <c r="F23" s="3" t="n">
        <v>23.8108555820432</v>
      </c>
      <c r="G23" s="3" t="n">
        <v>24.0264214014144</v>
      </c>
      <c r="H23" s="3" t="n">
        <v>23.9927154960933</v>
      </c>
      <c r="I23" s="3" t="n">
        <v>24.0526281438787</v>
      </c>
      <c r="J23" s="3" t="n">
        <v>24.0359123031552</v>
      </c>
      <c r="K23" s="3"/>
      <c r="L23" s="3" t="n">
        <f aca="false">AVERAGE(B23:J23)</f>
        <v>23.981609018337</v>
      </c>
      <c r="M23" s="3" t="n">
        <f aca="false">STDEV(B23:J23)</f>
        <v>0.0792024393906699</v>
      </c>
      <c r="N23" s="8" t="n">
        <v>24</v>
      </c>
      <c r="O23" s="3" t="n">
        <v>4</v>
      </c>
      <c r="P23" s="3" t="n">
        <f aca="false">N23*O23</f>
        <v>96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8"/>
      <c r="O24" s="3"/>
      <c r="P24" s="3"/>
    </row>
    <row r="25" customFormat="false" ht="12.75" hidden="false" customHeight="false" outlineLevel="0" collapsed="false">
      <c r="A25" s="1" t="s">
        <v>33</v>
      </c>
      <c r="B25" s="3" t="n">
        <v>3.88773638110225</v>
      </c>
      <c r="C25" s="3" t="n">
        <v>3.89909580323114</v>
      </c>
      <c r="D25" s="3" t="n">
        <v>3.83137133023911</v>
      </c>
      <c r="E25" s="3" t="n">
        <v>3.87865047689398</v>
      </c>
      <c r="F25" s="3" t="n">
        <v>4.11378269309769</v>
      </c>
      <c r="G25" s="3" t="n">
        <v>3.84278079423532</v>
      </c>
      <c r="H25" s="3" t="n">
        <v>3.84775647513652</v>
      </c>
      <c r="I25" s="3" t="n">
        <v>3.84211784573042</v>
      </c>
      <c r="J25" s="3" t="n">
        <v>3.86610804215692</v>
      </c>
      <c r="K25" s="3"/>
      <c r="L25" s="3" t="n">
        <f aca="false">AVERAGE(B25:J25)</f>
        <v>3.88993331575815</v>
      </c>
      <c r="M25" s="3" t="n">
        <f aca="false">STDEV(B25:J25)</f>
        <v>0.0870419001412342</v>
      </c>
      <c r="N25" s="8" t="n">
        <v>3.88</v>
      </c>
      <c r="O25" s="3" t="n">
        <v>4</v>
      </c>
      <c r="P25" s="3" t="n">
        <f aca="false">N25*O25</f>
        <v>15.52</v>
      </c>
    </row>
    <row r="26" customFormat="false" ht="12.75" hidden="false" customHeight="false" outlineLevel="0" collapsed="false">
      <c r="A26" s="1" t="s">
        <v>34</v>
      </c>
      <c r="B26" s="3" t="n">
        <v>0.12192345552805</v>
      </c>
      <c r="C26" s="3" t="n">
        <v>0.098916668763877</v>
      </c>
      <c r="D26" s="3" t="n">
        <v>0.103098905177019</v>
      </c>
      <c r="E26" s="3" t="n">
        <v>0.131096241643407</v>
      </c>
      <c r="F26" s="3" t="n">
        <v>0.0975208398154126</v>
      </c>
      <c r="G26" s="3" t="n">
        <v>0.089655057889167</v>
      </c>
      <c r="H26" s="3" t="n">
        <v>0.0950171956668044</v>
      </c>
      <c r="I26" s="3" t="n">
        <v>0.0753678397779898</v>
      </c>
      <c r="J26" s="3" t="n">
        <v>0.0888759132617142</v>
      </c>
      <c r="K26" s="3"/>
      <c r="L26" s="3" t="n">
        <f aca="false">AVERAGE(B26:J26)</f>
        <v>0.100163568613716</v>
      </c>
      <c r="M26" s="3" t="n">
        <f aca="false">STDEV(B26:J26)</f>
        <v>0.0170537063374807</v>
      </c>
      <c r="N26" s="8" t="n">
        <v>0.1</v>
      </c>
      <c r="O26" s="3" t="n">
        <v>3</v>
      </c>
      <c r="P26" s="3" t="n">
        <f aca="false">N26*O26</f>
        <v>0.3</v>
      </c>
    </row>
    <row r="27" customFormat="false" ht="12.75" hidden="false" customHeight="false" outlineLevel="0" collapsed="false">
      <c r="A27" s="1" t="s">
        <v>35</v>
      </c>
      <c r="B27" s="3" t="n">
        <v>0.0197865896476512</v>
      </c>
      <c r="C27" s="3" t="n">
        <v>0.0234886408117198</v>
      </c>
      <c r="D27" s="3" t="n">
        <v>0.0215713321346466</v>
      </c>
      <c r="E27" s="3" t="n">
        <v>0.0251434340465124</v>
      </c>
      <c r="F27" s="3" t="n">
        <v>0.0195945444038696</v>
      </c>
      <c r="G27" s="3" t="n">
        <v>0.0199103193789062</v>
      </c>
      <c r="H27" s="3" t="n">
        <v>0.0218684401253666</v>
      </c>
      <c r="I27" s="3" t="n">
        <v>0.0198757313083833</v>
      </c>
      <c r="J27" s="3" t="n">
        <v>0.0287087844909723</v>
      </c>
      <c r="K27" s="3"/>
      <c r="L27" s="3" t="n">
        <f aca="false">AVERAGE(B27:J27)</f>
        <v>0.0222164240386698</v>
      </c>
      <c r="M27" s="3" t="n">
        <f aca="false">STDEV(B27:J27)</f>
        <v>0.00309130257459077</v>
      </c>
      <c r="N27" s="8" t="n">
        <v>0.02</v>
      </c>
      <c r="O27" s="3" t="n">
        <v>5</v>
      </c>
      <c r="P27" s="3" t="n">
        <f aca="false">N27*O27</f>
        <v>0.1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8"/>
      <c r="O28" s="3"/>
      <c r="P28" s="3"/>
    </row>
    <row r="29" customFormat="false" ht="12.75" hidden="false" customHeight="false" outlineLevel="0" collapsed="false">
      <c r="A29" s="1" t="s">
        <v>36</v>
      </c>
      <c r="B29" s="3" t="n">
        <v>6.16026176862908</v>
      </c>
      <c r="C29" s="3" t="n">
        <v>6.11070848027167</v>
      </c>
      <c r="D29" s="3" t="n">
        <v>6.09234957929777</v>
      </c>
      <c r="E29" s="3" t="n">
        <v>6.22295968720957</v>
      </c>
      <c r="F29" s="3" t="n">
        <v>6.08780598660015</v>
      </c>
      <c r="G29" s="3" t="n">
        <v>6.14301558915385</v>
      </c>
      <c r="H29" s="3" t="n">
        <v>6.12443244857454</v>
      </c>
      <c r="I29" s="3" t="n">
        <v>6.08095562711402</v>
      </c>
      <c r="J29" s="3" t="n">
        <v>6.03009440617442</v>
      </c>
      <c r="K29" s="3"/>
      <c r="L29" s="3" t="n">
        <f aca="false">AVERAGE(B29:J29)</f>
        <v>6.11695373033612</v>
      </c>
      <c r="M29" s="3" t="n">
        <f aca="false">STDEV(B29:J29)</f>
        <v>0.0549799563204238</v>
      </c>
      <c r="N29" s="8" t="n">
        <v>6.12</v>
      </c>
      <c r="O29" s="3" t="n">
        <v>2</v>
      </c>
      <c r="P29" s="3" t="n">
        <f aca="false">N29*O29</f>
        <v>12.24</v>
      </c>
    </row>
    <row r="30" customFormat="false" ht="12.75" hidden="false" customHeight="false" outlineLevel="0" collapsed="false">
      <c r="A30" s="1" t="s">
        <v>37</v>
      </c>
      <c r="B30" s="3" t="n">
        <v>0.0992079720043686</v>
      </c>
      <c r="C30" s="3" t="n">
        <v>0.10660368578772</v>
      </c>
      <c r="D30" s="3" t="n">
        <v>0.110671758716818</v>
      </c>
      <c r="E30" s="3" t="n">
        <v>0.110570086343114</v>
      </c>
      <c r="F30" s="3" t="n">
        <v>0.121092768650115</v>
      </c>
      <c r="G30" s="3" t="n">
        <v>0.102149929755054</v>
      </c>
      <c r="H30" s="3" t="n">
        <v>0.109858653640554</v>
      </c>
      <c r="I30" s="3" t="n">
        <v>0.108925144387044</v>
      </c>
      <c r="J30" s="3" t="n">
        <v>0.117372094079177</v>
      </c>
      <c r="K30" s="3"/>
      <c r="L30" s="3" t="n">
        <f aca="false">AVERAGE(B30:J30)</f>
        <v>0.109605788151552</v>
      </c>
      <c r="M30" s="3" t="n">
        <f aca="false">STDEV(B30:J30)</f>
        <v>0.00677842748666642</v>
      </c>
      <c r="N30" s="8" t="n">
        <v>0.11</v>
      </c>
      <c r="O30" s="3" t="n">
        <v>2</v>
      </c>
      <c r="P30" s="3" t="n">
        <f aca="false">N30*O30</f>
        <v>0.22</v>
      </c>
    </row>
    <row r="31" customFormat="false" ht="12.75" hidden="false" customHeight="false" outlineLevel="0" collapsed="false">
      <c r="A31" s="1" t="s">
        <v>38</v>
      </c>
      <c r="B31" s="3" t="n">
        <v>0.0101103193001094</v>
      </c>
      <c r="C31" s="3" t="n">
        <v>0.0203109922145044</v>
      </c>
      <c r="D31" s="3" t="n">
        <v>0.0269433170471108</v>
      </c>
      <c r="E31" s="3" t="n">
        <v>0.0269185646529011</v>
      </c>
      <c r="F31" s="3" t="n">
        <v>0.0433861578622018</v>
      </c>
      <c r="G31" s="3" t="n">
        <v>0.0135647216876031</v>
      </c>
      <c r="H31" s="3" t="n">
        <v>0.0239001130274432</v>
      </c>
      <c r="I31" s="3" t="n">
        <v>0.0236970250054104</v>
      </c>
      <c r="J31" s="3" t="n">
        <v>0.0369788041567817</v>
      </c>
      <c r="K31" s="3"/>
      <c r="L31" s="3" t="n">
        <f aca="false">AVERAGE(B31:J31)</f>
        <v>0.0250900016615629</v>
      </c>
      <c r="M31" s="3" t="n">
        <f aca="false">STDEV(B31:J31)</f>
        <v>0.0104060648744468</v>
      </c>
      <c r="N31" s="8" t="n">
        <v>0.03</v>
      </c>
      <c r="O31" s="3" t="n">
        <v>2</v>
      </c>
      <c r="P31" s="3" t="n">
        <f aca="false">N31*O31</f>
        <v>0.06</v>
      </c>
    </row>
    <row r="32" customFormat="false" ht="12.75" hidden="false" customHeight="false" outlineLevel="0" collapsed="false">
      <c r="A32" s="1" t="s">
        <v>39</v>
      </c>
      <c r="B32" s="3" t="n">
        <f aca="false">7-SUM(B29:B31)</f>
        <v>0.730419940066439</v>
      </c>
      <c r="C32" s="3" t="n">
        <f aca="false">7-SUM(C29:C31)</f>
        <v>0.762376841726103</v>
      </c>
      <c r="D32" s="3" t="n">
        <f aca="false">7-SUM(D29:D31)</f>
        <v>0.770035344938298</v>
      </c>
      <c r="E32" s="3" t="n">
        <f aca="false">7-SUM(E29:E31)</f>
        <v>0.639551661794415</v>
      </c>
      <c r="F32" s="3" t="n">
        <f aca="false">7-SUM(F29:F31)</f>
        <v>0.747715086887533</v>
      </c>
      <c r="G32" s="3" t="n">
        <f aca="false">7-SUM(G29:G31)</f>
        <v>0.741269759403491</v>
      </c>
      <c r="H32" s="3" t="n">
        <f aca="false">7-SUM(H29:H31)</f>
        <v>0.741808784757461</v>
      </c>
      <c r="I32" s="3" t="n">
        <f aca="false">7-SUM(I29:I31)</f>
        <v>0.786422203493526</v>
      </c>
      <c r="J32" s="3" t="n">
        <f aca="false">7-SUM(J29:J31)</f>
        <v>0.815554695589626</v>
      </c>
      <c r="K32" s="3"/>
      <c r="L32" s="3" t="n">
        <f aca="false">AVERAGE(B32:J32)</f>
        <v>0.748350479850766</v>
      </c>
      <c r="M32" s="3" t="n">
        <f aca="false">STDEV(B32:J32)</f>
        <v>0.0485860784123247</v>
      </c>
      <c r="N32" s="8" t="n">
        <v>0.74</v>
      </c>
      <c r="O32" s="3" t="n">
        <v>1</v>
      </c>
      <c r="P32" s="3" t="n">
        <f aca="false">N32*O32</f>
        <v>0.74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8"/>
      <c r="O33" s="3"/>
      <c r="P33" s="3"/>
    </row>
    <row r="34" customFormat="false" ht="12.75" hidden="false" customHeight="false" outlineLevel="0" collapsed="false">
      <c r="A34" s="1" t="s">
        <v>39</v>
      </c>
      <c r="B34" s="3" t="n">
        <f aca="false">B45-B32</f>
        <v>0.797041512616322</v>
      </c>
      <c r="C34" s="3" t="n">
        <f aca="false">C45-C32</f>
        <v>0.725416360446246</v>
      </c>
      <c r="D34" s="3" t="n">
        <f aca="false">D45-D32</f>
        <v>0.787270437079486</v>
      </c>
      <c r="E34" s="3" t="n">
        <f aca="false">E45-E32</f>
        <v>0.854704632080034</v>
      </c>
      <c r="F34" s="3" t="n">
        <f aca="false">F45-F32</f>
        <v>0.596850401052284</v>
      </c>
      <c r="G34" s="3" t="n">
        <f aca="false">G45-G32</f>
        <v>0.873370151706612</v>
      </c>
      <c r="H34" s="3" t="n">
        <f aca="false">H45-H32</f>
        <v>1.00888981813935</v>
      </c>
      <c r="I34" s="3" t="n">
        <f aca="false">I45-I32</f>
        <v>0.848660385971938</v>
      </c>
      <c r="J34" s="3" t="n">
        <f aca="false">J45-J32</f>
        <v>0.74657708297314</v>
      </c>
      <c r="K34" s="3"/>
      <c r="L34" s="3" t="n">
        <f aca="false">AVERAGE(B34:J34)</f>
        <v>0.804308975785045</v>
      </c>
      <c r="M34" s="3" t="n">
        <f aca="false">STDEV(B34:J34)</f>
        <v>0.114055217489136</v>
      </c>
      <c r="N34" s="8" t="n">
        <v>0.8</v>
      </c>
      <c r="O34" s="3" t="n">
        <v>1</v>
      </c>
      <c r="P34" s="3" t="n">
        <f aca="false">N34*O34</f>
        <v>0.8</v>
      </c>
    </row>
    <row r="35" customFormat="false" ht="12.75" hidden="false" customHeight="false" outlineLevel="0" collapsed="false">
      <c r="A35" s="1" t="s">
        <v>40</v>
      </c>
      <c r="B35" s="3" t="n">
        <f aca="false">1-B34</f>
        <v>0.202958487383679</v>
      </c>
      <c r="C35" s="3" t="n">
        <f aca="false">1-C34</f>
        <v>0.274583639553754</v>
      </c>
      <c r="D35" s="3" t="n">
        <f aca="false">1-D34</f>
        <v>0.212729562920514</v>
      </c>
      <c r="E35" s="3" t="n">
        <f aca="false">1-E34</f>
        <v>0.145295367919966</v>
      </c>
      <c r="F35" s="3" t="n">
        <f aca="false">1-F34</f>
        <v>0.403149598947716</v>
      </c>
      <c r="G35" s="3" t="n">
        <f aca="false">1-G34</f>
        <v>0.126629848293388</v>
      </c>
      <c r="H35" s="3" t="n">
        <f aca="false">1-H34</f>
        <v>-0.00888981813934531</v>
      </c>
      <c r="I35" s="3" t="n">
        <f aca="false">1-I34</f>
        <v>0.151339614028062</v>
      </c>
      <c r="J35" s="3" t="n">
        <f aca="false">1-J34</f>
        <v>0.25342291702686</v>
      </c>
      <c r="K35" s="3"/>
      <c r="L35" s="3" t="n">
        <f aca="false">AVERAGE(B35:J35)</f>
        <v>0.195691024214955</v>
      </c>
      <c r="M35" s="3" t="n">
        <f aca="false">STDEV(B35:J35)</f>
        <v>0.114055217489136</v>
      </c>
      <c r="N35" s="8" t="n">
        <v>0.2</v>
      </c>
      <c r="O35" s="3" t="n">
        <v>1</v>
      </c>
      <c r="P35" s="3" t="n">
        <f aca="false">N35*O35</f>
        <v>0.2</v>
      </c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8"/>
      <c r="O36" s="3"/>
      <c r="P36" s="3"/>
    </row>
    <row r="37" customFormat="false" ht="12.75" hidden="false" customHeight="false" outlineLevel="0" collapsed="false">
      <c r="A37" s="1" t="s">
        <v>40</v>
      </c>
      <c r="B37" s="3" t="n">
        <f aca="false">B46-B35</f>
        <v>1.75127951201251</v>
      </c>
      <c r="C37" s="3" t="n">
        <f aca="false">C46-C35</f>
        <v>1.68838664915885</v>
      </c>
      <c r="D37" s="3" t="n">
        <f aca="false">D46-D35</f>
        <v>1.72501954171207</v>
      </c>
      <c r="E37" s="3" t="n">
        <f aca="false">E46-E35</f>
        <v>1.81601346502144</v>
      </c>
      <c r="F37" s="3" t="n">
        <f aca="false">F46-F35</f>
        <v>1.59746769789771</v>
      </c>
      <c r="G37" s="3" t="n">
        <f aca="false">G46-G35</f>
        <v>1.85515146616563</v>
      </c>
      <c r="H37" s="3" t="n">
        <f aca="false">H46-H35</f>
        <v>1.94761554041822</v>
      </c>
      <c r="I37" s="3" t="n">
        <f aca="false">I46-I35</f>
        <v>1.79130728813062</v>
      </c>
      <c r="J37" s="3" t="n">
        <f aca="false">J46-J35</f>
        <v>1.7161990811903</v>
      </c>
      <c r="K37" s="3"/>
      <c r="L37" s="3" t="n">
        <f aca="false">AVERAGE(B37:J37)</f>
        <v>1.76538224907859</v>
      </c>
      <c r="M37" s="3" t="n">
        <f aca="false">STDEV(B37:J37)</f>
        <v>0.101780247797714</v>
      </c>
      <c r="N37" s="8" t="n">
        <v>1.78</v>
      </c>
      <c r="O37" s="3" t="n">
        <v>1</v>
      </c>
      <c r="P37" s="3" t="n">
        <f aca="false">N37*O37</f>
        <v>1.78</v>
      </c>
    </row>
    <row r="38" customFormat="false" ht="12.75" hidden="false" customHeight="false" outlineLevel="0" collapsed="false">
      <c r="A38" s="1" t="s">
        <v>41</v>
      </c>
      <c r="B38" s="3" t="n">
        <v>0.0171512167684778</v>
      </c>
      <c r="C38" s="3" t="n">
        <v>0.0626467455340067</v>
      </c>
      <c r="D38" s="3" t="n">
        <v>0.0124654997825787</v>
      </c>
      <c r="E38" s="3" t="n">
        <v>0.0155675599092601</v>
      </c>
      <c r="F38" s="3" t="n">
        <v>0.0108084772737689</v>
      </c>
      <c r="G38" s="3" t="n">
        <v>0.0203963700383909</v>
      </c>
      <c r="H38" s="3" t="n">
        <v>0.0189557858962907</v>
      </c>
      <c r="I38" s="3" t="n">
        <v>0.0219271635735274</v>
      </c>
      <c r="J38" s="3" t="n">
        <v>0.0139978495302614</v>
      </c>
      <c r="K38" s="3"/>
      <c r="L38" s="3" t="n">
        <f aca="false">AVERAGE(B38:J38)</f>
        <v>0.0215462964785069</v>
      </c>
      <c r="M38" s="3" t="n">
        <f aca="false">STDEV(B38:J38)</f>
        <v>0.015839932710009</v>
      </c>
      <c r="N38" s="8" t="n">
        <v>0.02</v>
      </c>
      <c r="O38" s="3" t="n">
        <v>2</v>
      </c>
      <c r="P38" s="3" t="n">
        <f aca="false">N38*O38</f>
        <v>0.04</v>
      </c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9" t="n">
        <f aca="false">SUM(P23:P38)</f>
        <v>128</v>
      </c>
    </row>
    <row r="40" customFormat="false" ht="12.75" hidden="false" customHeight="false" outlineLevel="0" collapsed="false">
      <c r="A40" s="1" t="s">
        <v>42</v>
      </c>
      <c r="B40" s="3" t="n">
        <v>0.0432571128957613</v>
      </c>
      <c r="C40" s="3" t="n">
        <v>0.0334233864342727</v>
      </c>
      <c r="D40" s="3" t="n">
        <v>0.00997591844822898</v>
      </c>
      <c r="E40" s="3" t="n">
        <v>0.0332225124386354</v>
      </c>
      <c r="F40" s="3" t="n">
        <v>0.0197710462065358</v>
      </c>
      <c r="G40" s="3" t="n">
        <v>0</v>
      </c>
      <c r="H40" s="3" t="n">
        <v>0</v>
      </c>
      <c r="I40" s="3" t="n">
        <v>0.0233972269518034</v>
      </c>
      <c r="J40" s="3" t="n">
        <v>0.0265534359252415</v>
      </c>
      <c r="K40" s="3"/>
      <c r="L40" s="3" t="n">
        <f aca="false">AVERAGE(B40:J40)</f>
        <v>0.0210667377000532</v>
      </c>
      <c r="M40" s="3" t="n">
        <f aca="false">STDEV(B40:J40)</f>
        <v>0.0151686246043348</v>
      </c>
      <c r="N40" s="10" t="s">
        <v>43</v>
      </c>
      <c r="O40" s="3"/>
      <c r="P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" t="s">
        <v>24</v>
      </c>
      <c r="B42" s="3" t="n">
        <v>1.76057642067241</v>
      </c>
      <c r="C42" s="3" t="n">
        <v>1.85577389140768</v>
      </c>
      <c r="D42" s="3" t="n">
        <v>1.69426727572212</v>
      </c>
      <c r="E42" s="3" t="n">
        <v>1.7361136199882</v>
      </c>
      <c r="F42" s="3" t="n">
        <v>1.63586581693082</v>
      </c>
      <c r="G42" s="3" t="n">
        <v>1.94655710244997</v>
      </c>
      <c r="H42" s="3" t="n">
        <v>1.6295206931463</v>
      </c>
      <c r="I42" s="3" t="n">
        <v>1.61567405844408</v>
      </c>
      <c r="J42" s="3" t="n">
        <v>1.60442027877603</v>
      </c>
      <c r="K42" s="3"/>
      <c r="L42" s="3" t="n">
        <f aca="false">AVERAGE(B42:J42)</f>
        <v>1.7198632397264</v>
      </c>
      <c r="M42" s="3" t="n">
        <f aca="false">STDEV(B42:J42)</f>
        <v>0.118236209269735</v>
      </c>
      <c r="N42" s="10" t="n">
        <v>1.72</v>
      </c>
      <c r="O42" s="3"/>
      <c r="P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" t="s">
        <v>39</v>
      </c>
      <c r="B45" s="3" t="n">
        <v>1.52746145268276</v>
      </c>
      <c r="C45" s="3" t="n">
        <v>1.48779320217235</v>
      </c>
      <c r="D45" s="3" t="n">
        <v>1.55730578201778</v>
      </c>
      <c r="E45" s="3" t="n">
        <v>1.49425629387445</v>
      </c>
      <c r="F45" s="3" t="n">
        <v>1.34456548793982</v>
      </c>
      <c r="G45" s="3" t="n">
        <v>1.6146399111101</v>
      </c>
      <c r="H45" s="3" t="n">
        <v>1.75069860289681</v>
      </c>
      <c r="I45" s="3" t="n">
        <v>1.63508258946546</v>
      </c>
      <c r="J45" s="3" t="n">
        <v>1.56213177856277</v>
      </c>
      <c r="K45" s="3"/>
      <c r="L45" s="3" t="n">
        <f aca="false">AVERAGE(B45:J45)</f>
        <v>1.55265945563581</v>
      </c>
      <c r="M45" s="3" t="n">
        <f aca="false">STDEV(B45:J45)</f>
        <v>0.112651323691644</v>
      </c>
      <c r="N45" s="3"/>
      <c r="O45" s="3"/>
      <c r="P45" s="3"/>
    </row>
    <row r="46" customFormat="false" ht="12.75" hidden="false" customHeight="false" outlineLevel="0" collapsed="false">
      <c r="A46" s="1" t="s">
        <v>40</v>
      </c>
      <c r="B46" s="3" t="n">
        <v>1.95423799939619</v>
      </c>
      <c r="C46" s="3" t="n">
        <v>1.9629702887126</v>
      </c>
      <c r="D46" s="3" t="n">
        <v>1.93774910463258</v>
      </c>
      <c r="E46" s="3" t="n">
        <v>1.96130883294141</v>
      </c>
      <c r="F46" s="3" t="n">
        <v>2.00061729684542</v>
      </c>
      <c r="G46" s="3" t="n">
        <v>1.98178131445902</v>
      </c>
      <c r="H46" s="3" t="n">
        <v>1.93872572227888</v>
      </c>
      <c r="I46" s="3" t="n">
        <v>1.94264690215868</v>
      </c>
      <c r="J46" s="3" t="n">
        <v>1.96962199821716</v>
      </c>
      <c r="K46" s="3"/>
      <c r="L46" s="3" t="n">
        <f aca="false">AVERAGE(B46:J46)</f>
        <v>1.96107327329355</v>
      </c>
      <c r="M46" s="3" t="n">
        <f aca="false">STDEV(B46:J46)</f>
        <v>0.0209134215988793</v>
      </c>
      <c r="N46" s="3"/>
      <c r="O46" s="3"/>
      <c r="P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9" customFormat="false" ht="20.25" hidden="false" customHeight="false" outlineLevel="0" collapsed="false">
      <c r="A49" s="3" t="s">
        <v>44</v>
      </c>
      <c r="B49" s="11" t="s">
        <v>45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23.25" hidden="false" customHeight="false" outlineLevel="0" collapsed="false">
      <c r="A50" s="3" t="s">
        <v>46</v>
      </c>
      <c r="B50" s="11" t="s">
        <v>47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Y50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1:14:35Z</dcterms:created>
  <dc:creator>Gelu Costin</dc:creator>
  <dc:description/>
  <dc:language>en-US</dc:language>
  <cp:lastModifiedBy>Gelu Costin</cp:lastModifiedBy>
  <dcterms:modified xsi:type="dcterms:W3CDTF">2008-08-14T21:25:25Z</dcterms:modified>
  <cp:revision>0</cp:revision>
  <dc:subject/>
  <dc:title/>
</cp:coreProperties>
</file>