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andradite6032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Si Al Fe Mn Ca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TiO2</t>
  </si>
  <si>
    <t xml:space="preserve">MnO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charge (+)</t>
  </si>
  <si>
    <t xml:space="preserve">Si</t>
  </si>
  <si>
    <t xml:space="preserve">Fe3</t>
  </si>
  <si>
    <t xml:space="preserve">Al</t>
  </si>
  <si>
    <t xml:space="preserve">Ti</t>
  </si>
  <si>
    <t xml:space="preserve">Ca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post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totals are low: possible (OH) present</t>
  </si>
  <si>
    <t xml:space="preserve">anor-hk</t>
  </si>
  <si>
    <t xml:space="preserve">diopside</t>
  </si>
  <si>
    <t xml:space="preserve">Mg</t>
  </si>
  <si>
    <t xml:space="preserve">PET</t>
  </si>
  <si>
    <t xml:space="preserve">K</t>
  </si>
  <si>
    <t xml:space="preserve">kspar-OR1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if (OH) present, the formula should be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3.9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IVFe3</t>
  </si>
  <si>
    <t xml:space="preserve">charge (-)</t>
  </si>
  <si>
    <t xml:space="preserve">O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2" t="s">
        <v>16</v>
      </c>
      <c r="T2" s="2"/>
      <c r="U2" s="2" t="s">
        <v>17</v>
      </c>
      <c r="V2" s="2"/>
      <c r="W2" s="2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3" t="n">
        <v>0.08</v>
      </c>
      <c r="C4" s="3" t="n">
        <v>0.06</v>
      </c>
      <c r="D4" s="3" t="n">
        <v>0.05</v>
      </c>
      <c r="E4" s="3" t="n">
        <v>0.05</v>
      </c>
      <c r="F4" s="3" t="n">
        <v>0.05</v>
      </c>
      <c r="G4" s="3" t="n">
        <v>0.05</v>
      </c>
      <c r="H4" s="3" t="n">
        <v>0.02</v>
      </c>
      <c r="I4" s="3" t="n">
        <v>0.06</v>
      </c>
      <c r="J4" s="3" t="n">
        <v>0.09</v>
      </c>
      <c r="K4" s="3" t="n">
        <v>0.06</v>
      </c>
      <c r="L4" s="3" t="n">
        <v>0.04</v>
      </c>
      <c r="M4" s="3" t="n">
        <v>0.05</v>
      </c>
      <c r="N4" s="3" t="n">
        <v>0.06</v>
      </c>
      <c r="O4" s="3" t="n">
        <v>0.07</v>
      </c>
      <c r="P4" s="3" t="n">
        <v>0.03</v>
      </c>
      <c r="Q4" s="3"/>
      <c r="R4" s="3" t="n">
        <v>0.05</v>
      </c>
      <c r="S4" s="3" t="n">
        <v>0.02</v>
      </c>
      <c r="T4" s="3"/>
      <c r="U4" s="3"/>
      <c r="V4" s="3"/>
    </row>
    <row r="5" customFormat="false" ht="12.75" hidden="false" customHeight="false" outlineLevel="0" collapsed="false">
      <c r="A5" s="1" t="s">
        <v>25</v>
      </c>
      <c r="B5" s="3" t="n">
        <v>1.78</v>
      </c>
      <c r="C5" s="3" t="n">
        <v>2.09</v>
      </c>
      <c r="D5" s="3" t="n">
        <v>2.18</v>
      </c>
      <c r="E5" s="3" t="n">
        <v>2.36</v>
      </c>
      <c r="F5" s="3" t="n">
        <v>1.92</v>
      </c>
      <c r="G5" s="3" t="n">
        <v>1.91</v>
      </c>
      <c r="H5" s="3" t="n">
        <v>2.06</v>
      </c>
      <c r="I5" s="3" t="n">
        <v>2.28</v>
      </c>
      <c r="J5" s="3" t="n">
        <v>2.02</v>
      </c>
      <c r="K5" s="3" t="n">
        <v>2.03</v>
      </c>
      <c r="L5" s="3" t="n">
        <v>2.33</v>
      </c>
      <c r="M5" s="3" t="n">
        <v>2.16</v>
      </c>
      <c r="N5" s="3" t="n">
        <v>2.29</v>
      </c>
      <c r="O5" s="3" t="n">
        <v>2.21</v>
      </c>
      <c r="P5" s="3" t="n">
        <v>2.22</v>
      </c>
      <c r="Q5" s="3"/>
      <c r="R5" s="3" t="n">
        <v>2.12</v>
      </c>
      <c r="S5" s="3" t="n">
        <v>0.16</v>
      </c>
      <c r="T5" s="3"/>
      <c r="U5" s="3"/>
      <c r="V5" s="3"/>
    </row>
    <row r="6" customFormat="false" ht="12.75" hidden="false" customHeight="false" outlineLevel="0" collapsed="false">
      <c r="A6" s="1" t="s">
        <v>26</v>
      </c>
      <c r="B6" s="3" t="n">
        <v>34.6</v>
      </c>
      <c r="C6" s="3" t="n">
        <v>34.74</v>
      </c>
      <c r="D6" s="3" t="n">
        <v>34.73</v>
      </c>
      <c r="E6" s="3" t="n">
        <v>34.64</v>
      </c>
      <c r="F6" s="3" t="n">
        <v>34.66</v>
      </c>
      <c r="G6" s="3" t="n">
        <v>34.64</v>
      </c>
      <c r="H6" s="3" t="n">
        <v>34.68</v>
      </c>
      <c r="I6" s="3" t="n">
        <v>34.74</v>
      </c>
      <c r="J6" s="3" t="n">
        <v>35</v>
      </c>
      <c r="K6" s="3" t="n">
        <v>34.8</v>
      </c>
      <c r="L6" s="3" t="n">
        <v>34.8</v>
      </c>
      <c r="M6" s="3" t="n">
        <v>34.77</v>
      </c>
      <c r="N6" s="3" t="n">
        <v>35.1</v>
      </c>
      <c r="O6" s="3" t="n">
        <v>34.93</v>
      </c>
      <c r="P6" s="3" t="n">
        <v>34.88</v>
      </c>
      <c r="Q6" s="3"/>
      <c r="R6" s="3" t="n">
        <v>34.78</v>
      </c>
      <c r="S6" s="3" t="n">
        <v>0.14</v>
      </c>
      <c r="T6" s="3"/>
      <c r="U6" s="3"/>
      <c r="V6" s="3"/>
    </row>
    <row r="7" customFormat="false" ht="12.75" hidden="false" customHeight="false" outlineLevel="0" collapsed="false">
      <c r="A7" s="1" t="s">
        <v>27</v>
      </c>
      <c r="B7" s="3" t="n">
        <v>32.74</v>
      </c>
      <c r="C7" s="3" t="n">
        <v>32.64</v>
      </c>
      <c r="D7" s="3" t="n">
        <v>32.89</v>
      </c>
      <c r="E7" s="3" t="n">
        <v>33.01</v>
      </c>
      <c r="F7" s="3" t="n">
        <v>32.71</v>
      </c>
      <c r="G7" s="3" t="n">
        <v>32.78</v>
      </c>
      <c r="H7" s="3" t="n">
        <v>32.91</v>
      </c>
      <c r="I7" s="3" t="n">
        <v>32.66</v>
      </c>
      <c r="J7" s="3" t="n">
        <v>32.79</v>
      </c>
      <c r="K7" s="3" t="n">
        <v>32.8</v>
      </c>
      <c r="L7" s="3" t="n">
        <v>32.76</v>
      </c>
      <c r="M7" s="3" t="n">
        <v>33.09</v>
      </c>
      <c r="N7" s="3" t="n">
        <v>33</v>
      </c>
      <c r="O7" s="3" t="n">
        <v>32.98</v>
      </c>
      <c r="P7" s="3" t="n">
        <v>32.84</v>
      </c>
      <c r="Q7" s="3"/>
      <c r="R7" s="3" t="n">
        <v>32.84</v>
      </c>
      <c r="S7" s="3" t="n">
        <v>0.13</v>
      </c>
      <c r="T7" s="3"/>
      <c r="U7" s="3"/>
      <c r="V7" s="3"/>
    </row>
    <row r="8" customFormat="false" ht="12.75" hidden="false" customHeight="false" outlineLevel="0" collapsed="false">
      <c r="A8" s="1" t="s">
        <v>28</v>
      </c>
      <c r="B8" s="3" t="n">
        <v>0.33</v>
      </c>
      <c r="C8" s="3" t="n">
        <v>0.35</v>
      </c>
      <c r="D8" s="3" t="n">
        <v>0.33</v>
      </c>
      <c r="E8" s="3" t="n">
        <v>0.35</v>
      </c>
      <c r="F8" s="3" t="n">
        <v>0.34</v>
      </c>
      <c r="G8" s="3" t="n">
        <v>0.27</v>
      </c>
      <c r="H8" s="3" t="n">
        <v>0.33</v>
      </c>
      <c r="I8" s="3" t="n">
        <v>0.33</v>
      </c>
      <c r="J8" s="3" t="n">
        <v>0.37</v>
      </c>
      <c r="K8" s="3" t="n">
        <v>0.3</v>
      </c>
      <c r="L8" s="3" t="n">
        <v>0.34</v>
      </c>
      <c r="M8" s="3" t="n">
        <v>0.3</v>
      </c>
      <c r="N8" s="3" t="n">
        <v>0.32</v>
      </c>
      <c r="O8" s="3" t="n">
        <v>0.31</v>
      </c>
      <c r="P8" s="3" t="n">
        <v>0.35</v>
      </c>
      <c r="Q8" s="3"/>
      <c r="R8" s="3" t="n">
        <v>0.33</v>
      </c>
      <c r="S8" s="3" t="n">
        <v>0.02</v>
      </c>
      <c r="T8" s="3"/>
      <c r="U8" s="3"/>
      <c r="V8" s="3"/>
    </row>
    <row r="9" customFormat="false" ht="12.75" hidden="false" customHeight="false" outlineLevel="0" collapsed="false">
      <c r="A9" s="1" t="s">
        <v>29</v>
      </c>
      <c r="B9" s="3" t="n">
        <v>1.33</v>
      </c>
      <c r="C9" s="3" t="n">
        <v>1.45</v>
      </c>
      <c r="D9" s="3" t="n">
        <v>1.5</v>
      </c>
      <c r="E9" s="3" t="n">
        <v>1.57</v>
      </c>
      <c r="F9" s="3" t="n">
        <v>1.25</v>
      </c>
      <c r="G9" s="3" t="n">
        <v>1.28</v>
      </c>
      <c r="H9" s="3" t="n">
        <v>1.29</v>
      </c>
      <c r="I9" s="3" t="n">
        <v>1.31</v>
      </c>
      <c r="J9" s="3" t="n">
        <v>1.25</v>
      </c>
      <c r="K9" s="3" t="n">
        <v>1.38</v>
      </c>
      <c r="L9" s="3" t="n">
        <v>1.42</v>
      </c>
      <c r="M9" s="3" t="n">
        <v>1.29</v>
      </c>
      <c r="N9" s="3" t="n">
        <v>1.35</v>
      </c>
      <c r="O9" s="3" t="n">
        <v>1.31</v>
      </c>
      <c r="P9" s="3" t="n">
        <v>1.48</v>
      </c>
      <c r="Q9" s="3"/>
      <c r="R9" s="3" t="n">
        <v>1.36</v>
      </c>
      <c r="S9" s="3" t="n">
        <v>0.09</v>
      </c>
      <c r="T9" s="3"/>
      <c r="U9" s="3"/>
      <c r="V9" s="3"/>
    </row>
    <row r="10" customFormat="false" ht="12.75" hidden="false" customHeight="false" outlineLevel="0" collapsed="false">
      <c r="A10" s="1" t="s">
        <v>30</v>
      </c>
      <c r="B10" s="3" t="n">
        <v>27.3</v>
      </c>
      <c r="C10" s="3" t="n">
        <v>27.03</v>
      </c>
      <c r="D10" s="3" t="n">
        <v>26.78</v>
      </c>
      <c r="E10" s="3" t="n">
        <v>26.84</v>
      </c>
      <c r="F10" s="3" t="n">
        <v>27.51</v>
      </c>
      <c r="G10" s="3" t="n">
        <v>27.66</v>
      </c>
      <c r="H10" s="3" t="n">
        <v>27.02</v>
      </c>
      <c r="I10" s="3" t="n">
        <v>27.64</v>
      </c>
      <c r="J10" s="3" t="n">
        <v>27.42</v>
      </c>
      <c r="K10" s="3" t="n">
        <v>27.6</v>
      </c>
      <c r="L10" s="3" t="n">
        <v>26.83</v>
      </c>
      <c r="M10" s="3" t="n">
        <v>27.06</v>
      </c>
      <c r="N10" s="3" t="n">
        <v>26.99</v>
      </c>
      <c r="O10" s="3" t="n">
        <v>26.59</v>
      </c>
      <c r="P10" s="3" t="n">
        <v>26.72</v>
      </c>
      <c r="Q10" s="3"/>
      <c r="R10" s="3" t="n">
        <v>27.13</v>
      </c>
      <c r="S10" s="3" t="n">
        <v>0.35</v>
      </c>
      <c r="T10" s="3"/>
      <c r="U10" s="3"/>
      <c r="V10" s="3"/>
    </row>
    <row r="11" customFormat="false" ht="12.75" hidden="false" customHeight="false" outlineLevel="0" collapsed="false">
      <c r="A11" s="1" t="s">
        <v>31</v>
      </c>
      <c r="B11" s="3" t="n">
        <v>98.17</v>
      </c>
      <c r="C11" s="3" t="n">
        <v>98.39</v>
      </c>
      <c r="D11" s="3" t="n">
        <v>98.46</v>
      </c>
      <c r="E11" s="3" t="n">
        <v>98.84</v>
      </c>
      <c r="F11" s="3" t="n">
        <v>98.47</v>
      </c>
      <c r="G11" s="3" t="n">
        <v>98.6</v>
      </c>
      <c r="H11" s="3" t="n">
        <v>98.34</v>
      </c>
      <c r="I11" s="3" t="n">
        <v>99.03</v>
      </c>
      <c r="J11" s="3" t="n">
        <v>98.96</v>
      </c>
      <c r="K11" s="3" t="n">
        <v>98.99</v>
      </c>
      <c r="L11" s="3" t="n">
        <v>98.54</v>
      </c>
      <c r="M11" s="3" t="n">
        <v>98.74</v>
      </c>
      <c r="N11" s="3" t="n">
        <v>99.12</v>
      </c>
      <c r="O11" s="3" t="n">
        <v>98.42</v>
      </c>
      <c r="P11" s="3" t="n">
        <v>98.55</v>
      </c>
      <c r="Q11" s="3"/>
      <c r="R11" s="3" t="n">
        <v>98.64</v>
      </c>
      <c r="S11" s="3" t="n">
        <v>0.28</v>
      </c>
      <c r="T11" s="3"/>
      <c r="U11" s="3"/>
      <c r="V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2</v>
      </c>
      <c r="B13" s="3" t="s">
        <v>33</v>
      </c>
      <c r="C13" s="3" t="s">
        <v>34</v>
      </c>
      <c r="D13" s="3" t="s">
        <v>35</v>
      </c>
      <c r="E13" s="3" t="n">
        <v>12</v>
      </c>
      <c r="F13" s="3" t="s">
        <v>36</v>
      </c>
      <c r="G13" s="3" t="s">
        <v>37</v>
      </c>
      <c r="H13" s="3" t="s">
        <v>32</v>
      </c>
      <c r="I13" s="3" t="s">
        <v>38</v>
      </c>
      <c r="J13" s="3" t="s">
        <v>22</v>
      </c>
      <c r="K13" s="3" t="s">
        <v>23</v>
      </c>
      <c r="L13" s="3" t="s">
        <v>39</v>
      </c>
      <c r="M13" s="3" t="s">
        <v>32</v>
      </c>
      <c r="N13" s="3" t="s">
        <v>38</v>
      </c>
      <c r="O13" s="3"/>
      <c r="P13" s="3"/>
      <c r="Q13" s="3"/>
      <c r="R13" s="3" t="s">
        <v>40</v>
      </c>
      <c r="S13" s="3" t="s">
        <v>41</v>
      </c>
      <c r="T13" s="3" t="s">
        <v>42</v>
      </c>
      <c r="U13" s="3"/>
      <c r="V13" s="3" t="s">
        <v>43</v>
      </c>
    </row>
    <row r="14" customFormat="false" ht="12.75" hidden="false" customHeight="false" outlineLevel="0" collapsed="false">
      <c r="A14" s="1" t="s">
        <v>44</v>
      </c>
      <c r="B14" s="3" t="n">
        <v>2.966</v>
      </c>
      <c r="C14" s="3" t="n">
        <v>2.966</v>
      </c>
      <c r="D14" s="3" t="n">
        <v>2.964</v>
      </c>
      <c r="E14" s="3" t="n">
        <v>2.946</v>
      </c>
      <c r="F14" s="3" t="n">
        <v>2.961</v>
      </c>
      <c r="G14" s="3" t="n">
        <v>2.957</v>
      </c>
      <c r="H14" s="3" t="n">
        <v>2.964</v>
      </c>
      <c r="I14" s="3" t="n">
        <v>2.948</v>
      </c>
      <c r="J14" s="3" t="n">
        <v>2.97</v>
      </c>
      <c r="K14" s="3" t="n">
        <v>2.958</v>
      </c>
      <c r="L14" s="3" t="n">
        <v>2.964</v>
      </c>
      <c r="M14" s="3" t="n">
        <v>2.959</v>
      </c>
      <c r="N14" s="3" t="n">
        <v>2.971</v>
      </c>
      <c r="O14" s="3" t="n">
        <v>2.977</v>
      </c>
      <c r="P14" s="3" t="n">
        <v>2.971</v>
      </c>
      <c r="Q14" s="3"/>
      <c r="R14" s="3" t="n">
        <v>2.963</v>
      </c>
      <c r="S14" s="3" t="n">
        <v>0.008</v>
      </c>
      <c r="T14" s="4" t="n">
        <v>3</v>
      </c>
      <c r="U14" s="3" t="n">
        <v>4</v>
      </c>
      <c r="V14" s="3" t="n">
        <f aca="false">T14*U14</f>
        <v>12</v>
      </c>
    </row>
    <row r="15" customFormat="false" ht="12.75" hidden="false" customHeight="false" outlineLevel="0" collapsed="false">
      <c r="A15" s="1" t="s">
        <v>45</v>
      </c>
      <c r="B15" s="3" t="n">
        <v>1.761</v>
      </c>
      <c r="C15" s="3" t="n">
        <v>1.737</v>
      </c>
      <c r="D15" s="3" t="n">
        <v>1.72</v>
      </c>
      <c r="E15" s="3" t="n">
        <v>1.718</v>
      </c>
      <c r="F15" s="3" t="n">
        <v>1.768</v>
      </c>
      <c r="G15" s="3" t="n">
        <v>1.776</v>
      </c>
      <c r="H15" s="3" t="n">
        <v>1.738</v>
      </c>
      <c r="I15" s="3" t="n">
        <v>1.765</v>
      </c>
      <c r="J15" s="3" t="n">
        <v>1.751</v>
      </c>
      <c r="K15" s="3" t="n">
        <v>1.765</v>
      </c>
      <c r="L15" s="3" t="n">
        <v>1.72</v>
      </c>
      <c r="M15" s="3" t="n">
        <v>1.733</v>
      </c>
      <c r="N15" s="3" t="n">
        <v>1.719</v>
      </c>
      <c r="O15" s="3" t="n">
        <v>1.705</v>
      </c>
      <c r="P15" s="3" t="n">
        <v>1.712</v>
      </c>
      <c r="Q15" s="3"/>
      <c r="R15" s="3" t="n">
        <v>1.739</v>
      </c>
      <c r="S15" s="3" t="n">
        <v>0.023</v>
      </c>
      <c r="T15" s="4" t="n">
        <v>1.75</v>
      </c>
      <c r="U15" s="3" t="n">
        <v>3</v>
      </c>
      <c r="V15" s="3" t="n">
        <f aca="false">T15*U15</f>
        <v>5.25</v>
      </c>
    </row>
    <row r="16" customFormat="false" ht="12.75" hidden="false" customHeight="false" outlineLevel="0" collapsed="false">
      <c r="A16" s="1" t="s">
        <v>46</v>
      </c>
      <c r="B16" s="3" t="n">
        <v>0.18</v>
      </c>
      <c r="C16" s="3" t="n">
        <v>0.21</v>
      </c>
      <c r="D16" s="3" t="n">
        <v>0.219</v>
      </c>
      <c r="E16" s="3" t="n">
        <v>0.237</v>
      </c>
      <c r="F16" s="3" t="n">
        <v>0.193</v>
      </c>
      <c r="G16" s="3" t="n">
        <v>0.192</v>
      </c>
      <c r="H16" s="3" t="n">
        <v>0.207</v>
      </c>
      <c r="I16" s="3" t="n">
        <v>0.228</v>
      </c>
      <c r="J16" s="3" t="n">
        <v>0.202</v>
      </c>
      <c r="K16" s="3" t="n">
        <v>0.203</v>
      </c>
      <c r="L16" s="3" t="n">
        <v>0.234</v>
      </c>
      <c r="M16" s="3" t="n">
        <v>0.216</v>
      </c>
      <c r="N16" s="3" t="n">
        <v>0.228</v>
      </c>
      <c r="O16" s="3" t="n">
        <v>0.222</v>
      </c>
      <c r="P16" s="3" t="n">
        <v>0.223</v>
      </c>
      <c r="Q16" s="3"/>
      <c r="R16" s="3" t="n">
        <v>0.213</v>
      </c>
      <c r="S16" s="3" t="n">
        <v>0.016</v>
      </c>
      <c r="T16" s="4" t="n">
        <v>0.21</v>
      </c>
      <c r="U16" s="3" t="n">
        <v>3</v>
      </c>
      <c r="V16" s="3" t="n">
        <f aca="false">T16*U16</f>
        <v>0.63</v>
      </c>
    </row>
    <row r="17" customFormat="false" ht="12.75" hidden="false" customHeight="false" outlineLevel="0" collapsed="false">
      <c r="A17" s="1" t="s">
        <v>47</v>
      </c>
      <c r="B17" s="3" t="n">
        <v>0.021</v>
      </c>
      <c r="C17" s="3" t="n">
        <v>0.023</v>
      </c>
      <c r="D17" s="3" t="n">
        <v>0.021</v>
      </c>
      <c r="E17" s="3" t="n">
        <v>0.022</v>
      </c>
      <c r="F17" s="3" t="n">
        <v>0.022</v>
      </c>
      <c r="G17" s="3" t="n">
        <v>0.017</v>
      </c>
      <c r="H17" s="3" t="n">
        <v>0.021</v>
      </c>
      <c r="I17" s="3" t="n">
        <v>0.021</v>
      </c>
      <c r="J17" s="3" t="n">
        <v>0.023</v>
      </c>
      <c r="K17" s="3" t="n">
        <v>0.019</v>
      </c>
      <c r="L17" s="3" t="n">
        <v>0.021</v>
      </c>
      <c r="M17" s="3" t="n">
        <v>0.019</v>
      </c>
      <c r="N17" s="3" t="n">
        <v>0.02</v>
      </c>
      <c r="O17" s="3" t="n">
        <v>0.02</v>
      </c>
      <c r="P17" s="3" t="n">
        <v>0.022</v>
      </c>
      <c r="Q17" s="3"/>
      <c r="R17" s="3" t="n">
        <v>0.021</v>
      </c>
      <c r="S17" s="3" t="n">
        <v>0.002</v>
      </c>
      <c r="T17" s="4" t="n">
        <v>0.04</v>
      </c>
      <c r="U17" s="3" t="n">
        <v>4</v>
      </c>
      <c r="V17" s="3" t="n">
        <f aca="false">T17*U17</f>
        <v>0.16</v>
      </c>
    </row>
    <row r="18" customFormat="false" ht="12.75" hidden="false" customHeight="false" outlineLevel="0" collapsed="false">
      <c r="A18" s="1" t="s">
        <v>48</v>
      </c>
      <c r="B18" s="3" t="n">
        <v>3.007</v>
      </c>
      <c r="C18" s="3" t="n">
        <v>2.986</v>
      </c>
      <c r="D18" s="3" t="n">
        <v>3.007</v>
      </c>
      <c r="E18" s="3" t="n">
        <v>3.009</v>
      </c>
      <c r="F18" s="3" t="n">
        <v>2.994</v>
      </c>
      <c r="G18" s="3" t="n">
        <v>2.998</v>
      </c>
      <c r="H18" s="3" t="n">
        <v>3.013</v>
      </c>
      <c r="I18" s="3" t="n">
        <v>2.969</v>
      </c>
      <c r="J18" s="3" t="n">
        <v>2.981</v>
      </c>
      <c r="K18" s="3" t="n">
        <v>2.987</v>
      </c>
      <c r="L18" s="3" t="n">
        <v>2.989</v>
      </c>
      <c r="M18" s="3" t="n">
        <v>3.017</v>
      </c>
      <c r="N18" s="3" t="n">
        <v>2.992</v>
      </c>
      <c r="O18" s="3" t="n">
        <v>3.012</v>
      </c>
      <c r="P18" s="3" t="n">
        <v>2.998</v>
      </c>
      <c r="Q18" s="3"/>
      <c r="R18" s="3" t="n">
        <v>2.997</v>
      </c>
      <c r="S18" s="3" t="n">
        <v>0.013</v>
      </c>
      <c r="T18" s="4" t="n">
        <v>2.98</v>
      </c>
      <c r="U18" s="3" t="n">
        <v>2</v>
      </c>
      <c r="V18" s="3" t="n">
        <f aca="false">T18*U18</f>
        <v>5.96</v>
      </c>
    </row>
    <row r="19" customFormat="false" ht="12.75" hidden="false" customHeight="false" outlineLevel="0" collapsed="false">
      <c r="A19" s="1" t="s">
        <v>49</v>
      </c>
      <c r="B19" s="3" t="n">
        <v>0.097</v>
      </c>
      <c r="C19" s="3" t="n">
        <v>0.105</v>
      </c>
      <c r="D19" s="3" t="n">
        <v>0.108</v>
      </c>
      <c r="E19" s="3" t="n">
        <v>0.113</v>
      </c>
      <c r="F19" s="3" t="n">
        <v>0.091</v>
      </c>
      <c r="G19" s="3" t="n">
        <v>0.092</v>
      </c>
      <c r="H19" s="3" t="n">
        <v>0.094</v>
      </c>
      <c r="I19" s="3" t="n">
        <v>0.094</v>
      </c>
      <c r="J19" s="3" t="n">
        <v>0.09</v>
      </c>
      <c r="K19" s="3" t="n">
        <v>0.099</v>
      </c>
      <c r="L19" s="3" t="n">
        <v>0.103</v>
      </c>
      <c r="M19" s="3" t="n">
        <v>0.093</v>
      </c>
      <c r="N19" s="3" t="n">
        <v>0.097</v>
      </c>
      <c r="O19" s="3" t="n">
        <v>0.095</v>
      </c>
      <c r="P19" s="3" t="n">
        <v>0.107</v>
      </c>
      <c r="Q19" s="3"/>
      <c r="R19" s="3" t="n">
        <v>0.098</v>
      </c>
      <c r="S19" s="3" t="n">
        <v>0.007</v>
      </c>
      <c r="T19" s="4" t="n">
        <v>0.02</v>
      </c>
      <c r="U19" s="3" t="n">
        <v>2</v>
      </c>
      <c r="V19" s="3" t="n">
        <f aca="false">T19*U19</f>
        <v>0.04</v>
      </c>
    </row>
    <row r="20" customFormat="false" ht="12.75" hidden="false" customHeight="false" outlineLevel="0" collapsed="false">
      <c r="A20" s="1" t="s">
        <v>31</v>
      </c>
      <c r="B20" s="3" t="n">
        <f aca="false">SUM(B14:B18)</f>
        <v>7.935</v>
      </c>
      <c r="C20" s="3" t="n">
        <f aca="false">SUM(C14:C18)</f>
        <v>7.922</v>
      </c>
      <c r="D20" s="3" t="n">
        <f aca="false">SUM(D14:D18)</f>
        <v>7.931</v>
      </c>
      <c r="E20" s="3" t="n">
        <f aca="false">SUM(E14:E18)</f>
        <v>7.932</v>
      </c>
      <c r="F20" s="3" t="n">
        <f aca="false">SUM(F14:F18)</f>
        <v>7.938</v>
      </c>
      <c r="G20" s="3" t="n">
        <f aca="false">SUM(G14:G18)</f>
        <v>7.94</v>
      </c>
      <c r="H20" s="3" t="n">
        <f aca="false">SUM(H14:H18)</f>
        <v>7.943</v>
      </c>
      <c r="I20" s="3" t="n">
        <f aca="false">SUM(I14:I18)</f>
        <v>7.931</v>
      </c>
      <c r="J20" s="3" t="n">
        <f aca="false">SUM(J14:J18)</f>
        <v>7.927</v>
      </c>
      <c r="K20" s="3" t="n">
        <f aca="false">SUM(K14:K18)</f>
        <v>7.932</v>
      </c>
      <c r="L20" s="3" t="n">
        <f aca="false">SUM(L14:L18)</f>
        <v>7.928</v>
      </c>
      <c r="M20" s="3" t="n">
        <f aca="false">SUM(M14:M18)</f>
        <v>7.944</v>
      </c>
      <c r="N20" s="3" t="n">
        <f aca="false">SUM(N14:N18)</f>
        <v>7.93</v>
      </c>
      <c r="O20" s="3" t="n">
        <f aca="false">SUM(O14:O18)</f>
        <v>7.936</v>
      </c>
      <c r="P20" s="3" t="n">
        <f aca="false">SUM(P14:P18)</f>
        <v>7.926</v>
      </c>
      <c r="Q20" s="3"/>
      <c r="R20" s="3" t="n">
        <f aca="false">SUM(R14:R18)</f>
        <v>7.933</v>
      </c>
      <c r="S20" s="3" t="n">
        <v>0.005</v>
      </c>
      <c r="T20" s="3"/>
      <c r="U20" s="3"/>
      <c r="V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 t="n">
        <f aca="false">SUM(V14:V18)</f>
        <v>24</v>
      </c>
    </row>
    <row r="22" customFormat="false" ht="23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6" t="s">
        <v>50</v>
      </c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3.25" hidden="false" customHeight="false" outlineLevel="0" collapsed="false">
      <c r="K23" s="7" t="s">
        <v>51</v>
      </c>
      <c r="L23" s="7"/>
      <c r="M23" s="7"/>
      <c r="N23" s="7"/>
      <c r="O23" s="7"/>
      <c r="P23" s="7"/>
      <c r="Q23" s="7"/>
      <c r="R23" s="7"/>
      <c r="S23" s="7"/>
      <c r="U23" s="1" t="s">
        <v>52</v>
      </c>
    </row>
    <row r="24" customFormat="false" ht="12.75" hidden="false" customHeight="false" outlineLevel="0" collapsed="false">
      <c r="A24" s="1" t="s">
        <v>53</v>
      </c>
      <c r="B24" s="1" t="s">
        <v>54</v>
      </c>
      <c r="C24" s="1" t="s">
        <v>55</v>
      </c>
      <c r="D24" s="1" t="s">
        <v>56</v>
      </c>
      <c r="E24" s="1" t="s">
        <v>57</v>
      </c>
      <c r="F24" s="1" t="s">
        <v>58</v>
      </c>
      <c r="G24" s="1" t="s">
        <v>59</v>
      </c>
      <c r="H24" s="1" t="s">
        <v>60</v>
      </c>
    </row>
    <row r="25" customFormat="false" ht="12.75" hidden="false" customHeight="false" outlineLevel="0" collapsed="false">
      <c r="A25" s="1" t="s">
        <v>61</v>
      </c>
      <c r="B25" s="1" t="s">
        <v>62</v>
      </c>
      <c r="C25" s="1" t="s">
        <v>6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4</v>
      </c>
      <c r="K25" s="8" t="s">
        <v>65</v>
      </c>
      <c r="L25" s="8"/>
      <c r="M25" s="8"/>
      <c r="N25" s="8"/>
      <c r="O25" s="8"/>
    </row>
    <row r="26" customFormat="false" ht="12.75" hidden="false" customHeight="false" outlineLevel="0" collapsed="false">
      <c r="A26" s="1" t="s">
        <v>61</v>
      </c>
      <c r="B26" s="1" t="s">
        <v>46</v>
      </c>
      <c r="C26" s="1" t="s">
        <v>6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6</v>
      </c>
    </row>
    <row r="27" customFormat="false" ht="12.75" hidden="false" customHeight="false" outlineLevel="0" collapsed="false">
      <c r="A27" s="1" t="s">
        <v>61</v>
      </c>
      <c r="B27" s="1" t="s">
        <v>44</v>
      </c>
      <c r="C27" s="1" t="s">
        <v>6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7</v>
      </c>
    </row>
    <row r="28" customFormat="false" ht="12.75" hidden="false" customHeight="false" outlineLevel="0" collapsed="false">
      <c r="A28" s="1" t="s">
        <v>61</v>
      </c>
      <c r="B28" s="1" t="s">
        <v>68</v>
      </c>
      <c r="C28" s="1" t="s">
        <v>6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7</v>
      </c>
    </row>
    <row r="29" customFormat="false" ht="12.75" hidden="false" customHeight="false" outlineLevel="0" collapsed="false">
      <c r="A29" s="1" t="s">
        <v>69</v>
      </c>
      <c r="B29" s="1" t="s">
        <v>70</v>
      </c>
      <c r="C29" s="1" t="s">
        <v>6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71</v>
      </c>
    </row>
    <row r="30" customFormat="false" ht="12.75" hidden="false" customHeight="false" outlineLevel="0" collapsed="false">
      <c r="A30" s="1" t="s">
        <v>69</v>
      </c>
      <c r="B30" s="1" t="s">
        <v>48</v>
      </c>
      <c r="C30" s="1" t="s">
        <v>63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7</v>
      </c>
    </row>
    <row r="31" customFormat="false" ht="12.75" hidden="false" customHeight="false" outlineLevel="0" collapsed="false">
      <c r="A31" s="1" t="s">
        <v>69</v>
      </c>
      <c r="B31" s="1" t="s">
        <v>47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2</v>
      </c>
    </row>
    <row r="32" customFormat="false" ht="12.75" hidden="false" customHeight="false" outlineLevel="0" collapsed="false">
      <c r="A32" s="1" t="s">
        <v>73</v>
      </c>
      <c r="B32" s="1" t="s">
        <v>49</v>
      </c>
      <c r="C32" s="1" t="s">
        <v>6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4</v>
      </c>
    </row>
    <row r="33" customFormat="false" ht="12.75" hidden="false" customHeight="false" outlineLevel="0" collapsed="false">
      <c r="A33" s="1" t="s">
        <v>73</v>
      </c>
      <c r="B33" s="1" t="s">
        <v>75</v>
      </c>
      <c r="C33" s="1" t="s">
        <v>6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6</v>
      </c>
    </row>
    <row r="35" customFormat="false" ht="23.25" hidden="false" customHeight="false" outlineLevel="0" collapsed="false">
      <c r="A35" s="9" t="s">
        <v>77</v>
      </c>
      <c r="B35" s="9"/>
      <c r="C35" s="9"/>
      <c r="D35" s="9"/>
      <c r="E35" s="9"/>
      <c r="F35" s="9"/>
      <c r="G35" s="9"/>
      <c r="H35" s="9"/>
      <c r="I35" s="9"/>
      <c r="J35" s="9"/>
      <c r="K35" s="10" t="s">
        <v>78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s="11" customFormat="true" ht="18.75" hidden="false" customHeight="false" outlineLevel="0" collapsed="false">
      <c r="D36" s="11" t="s">
        <v>43</v>
      </c>
      <c r="K36" s="12"/>
    </row>
    <row r="37" customFormat="false" ht="12.75" hidden="false" customHeight="false" outlineLevel="0" collapsed="false">
      <c r="A37" s="1" t="s">
        <v>44</v>
      </c>
      <c r="B37" s="4" t="n">
        <v>2.97</v>
      </c>
      <c r="C37" s="3" t="n">
        <v>4</v>
      </c>
      <c r="D37" s="3" t="n">
        <f aca="false">B37*C37</f>
        <v>11.88</v>
      </c>
    </row>
    <row r="38" customFormat="false" ht="12.75" hidden="false" customHeight="false" outlineLevel="0" collapsed="false">
      <c r="A38" s="1" t="s">
        <v>79</v>
      </c>
      <c r="B38" s="4" t="n">
        <v>0.03</v>
      </c>
      <c r="C38" s="3" t="n">
        <v>3</v>
      </c>
      <c r="D38" s="3" t="n">
        <f aca="false">B38*C38</f>
        <v>0.09</v>
      </c>
    </row>
    <row r="39" customFormat="false" ht="12.75" hidden="false" customHeight="false" outlineLevel="0" collapsed="false">
      <c r="A39" s="1" t="s">
        <v>45</v>
      </c>
      <c r="B39" s="4" t="n">
        <v>1.75</v>
      </c>
      <c r="C39" s="3" t="n">
        <v>3</v>
      </c>
      <c r="D39" s="3" t="n">
        <f aca="false">B39*C39</f>
        <v>5.25</v>
      </c>
      <c r="F39" s="3"/>
    </row>
    <row r="40" customFormat="false" ht="12.75" hidden="false" customHeight="false" outlineLevel="0" collapsed="false">
      <c r="A40" s="1" t="s">
        <v>46</v>
      </c>
      <c r="B40" s="4" t="n">
        <v>0.23</v>
      </c>
      <c r="C40" s="3" t="n">
        <v>3</v>
      </c>
      <c r="D40" s="3" t="n">
        <f aca="false">B40*C40</f>
        <v>0.69</v>
      </c>
      <c r="F40" s="3"/>
    </row>
    <row r="41" customFormat="false" ht="12.75" hidden="false" customHeight="false" outlineLevel="0" collapsed="false">
      <c r="A41" s="1" t="s">
        <v>47</v>
      </c>
      <c r="B41" s="4" t="n">
        <v>0.02</v>
      </c>
      <c r="C41" s="3" t="n">
        <v>4</v>
      </c>
      <c r="D41" s="3" t="n">
        <f aca="false">B41*C41</f>
        <v>0.08</v>
      </c>
      <c r="F41" s="3"/>
    </row>
    <row r="42" customFormat="false" ht="12.75" hidden="false" customHeight="false" outlineLevel="0" collapsed="false">
      <c r="A42" s="1" t="s">
        <v>48</v>
      </c>
      <c r="B42" s="4" t="n">
        <v>2.98</v>
      </c>
      <c r="C42" s="3" t="n">
        <v>2</v>
      </c>
      <c r="D42" s="3" t="n">
        <f aca="false">B42*C42</f>
        <v>5.96</v>
      </c>
    </row>
    <row r="43" customFormat="false" ht="12.75" hidden="false" customHeight="false" outlineLevel="0" collapsed="false">
      <c r="A43" s="1" t="s">
        <v>49</v>
      </c>
      <c r="B43" s="4" t="n">
        <v>0.02</v>
      </c>
      <c r="C43" s="3" t="n">
        <v>2</v>
      </c>
      <c r="D43" s="3" t="n">
        <f aca="false">B43*C43</f>
        <v>0.04</v>
      </c>
    </row>
    <row r="44" customFormat="false" ht="12.75" hidden="false" customHeight="false" outlineLevel="0" collapsed="false">
      <c r="B44" s="3"/>
      <c r="C44" s="3"/>
      <c r="D44" s="3"/>
    </row>
    <row r="45" customFormat="false" ht="12.75" hidden="false" customHeight="false" outlineLevel="0" collapsed="false">
      <c r="B45" s="3"/>
      <c r="C45" s="3"/>
      <c r="D45" s="5" t="n">
        <f aca="false">SUM(D37:D42)</f>
        <v>23.95</v>
      </c>
    </row>
    <row r="46" customFormat="false" ht="12.75" hidden="false" customHeight="false" outlineLevel="0" collapsed="false">
      <c r="G46" s="1" t="s">
        <v>80</v>
      </c>
    </row>
    <row r="47" customFormat="false" ht="12.75" hidden="false" customHeight="false" outlineLevel="0" collapsed="false">
      <c r="D47" s="1" t="s">
        <v>36</v>
      </c>
      <c r="E47" s="1" t="n">
        <f aca="false">12-E48</f>
        <v>11.95</v>
      </c>
      <c r="F47" s="1" t="n">
        <v>2</v>
      </c>
      <c r="G47" s="1" t="n">
        <f aca="false">E47*F47</f>
        <v>23.9</v>
      </c>
    </row>
    <row r="48" customFormat="false" ht="12.75" hidden="false" customHeight="false" outlineLevel="0" collapsed="false">
      <c r="D48" s="1" t="s">
        <v>81</v>
      </c>
      <c r="E48" s="1" t="n">
        <v>0.05</v>
      </c>
      <c r="F48" s="1" t="n">
        <v>1</v>
      </c>
      <c r="G48" s="1" t="n">
        <f aca="false">E48*F48</f>
        <v>0.05</v>
      </c>
    </row>
    <row r="49" customFormat="false" ht="12.75" hidden="false" customHeight="false" outlineLevel="0" collapsed="false">
      <c r="G49" s="8" t="n">
        <f aca="false">SUM(G47:G48)</f>
        <v>23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3:24:18Z</dcterms:created>
  <dc:creator>Gelu Costin</dc:creator>
  <dc:description/>
  <dc:language>en-US</dc:language>
  <cp:lastModifiedBy>Gelu Costin</cp:lastModifiedBy>
  <dcterms:modified xsi:type="dcterms:W3CDTF">2007-05-04T00:39:30Z</dcterms:modified>
  <cp:revision>0</cp:revision>
  <dc:subject/>
  <dc:title/>
</cp:coreProperties>
</file>