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8">
  <si>
    <t xml:space="preserve">calcite R050130</t>
  </si>
  <si>
    <t xml:space="preserve">#181</t>
  </si>
  <si>
    <t xml:space="preserve">#182</t>
  </si>
  <si>
    <t xml:space="preserve">#184</t>
  </si>
  <si>
    <t xml:space="preserve">#185</t>
  </si>
  <si>
    <t xml:space="preserve">#187</t>
  </si>
  <si>
    <t xml:space="preserve">#188</t>
  </si>
  <si>
    <t xml:space="preserve">#189</t>
  </si>
  <si>
    <t xml:space="preserve">#190</t>
  </si>
  <si>
    <t xml:space="preserve">#191</t>
  </si>
  <si>
    <t xml:space="preserve">#193</t>
  </si>
  <si>
    <t xml:space="preserve">#194</t>
  </si>
  <si>
    <t xml:space="preserve">#196</t>
  </si>
  <si>
    <t xml:space="preserve">#19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SiO2</t>
  </si>
  <si>
    <t xml:space="preserve">Na2O</t>
  </si>
  <si>
    <t xml:space="preserve">not present in the wds scan; not in totals</t>
  </si>
  <si>
    <t xml:space="preserve">MgO</t>
  </si>
  <si>
    <t xml:space="preserve">ZnO</t>
  </si>
  <si>
    <t xml:space="preserve">Al2O3</t>
  </si>
  <si>
    <t xml:space="preserve">Cl</t>
  </si>
  <si>
    <t xml:space="preserve">K2O</t>
  </si>
  <si>
    <t xml:space="preserve">MnO</t>
  </si>
  <si>
    <t xml:space="preserve">FeO</t>
  </si>
  <si>
    <t xml:space="preserve">CO2*</t>
  </si>
  <si>
    <t xml:space="preserve">Totals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a</t>
  </si>
  <si>
    <t xml:space="preserve">Si</t>
  </si>
  <si>
    <t xml:space="preserve">trace?</t>
  </si>
  <si>
    <t xml:space="preserve"> </t>
  </si>
  <si>
    <t xml:space="preserve">ideal</t>
  </si>
  <si>
    <r>
      <rPr>
        <sz val="14"/>
        <rFont val="Times New Roman"/>
        <family val="1"/>
      </rPr>
      <t xml:space="preserve">CaC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</si>
  <si>
    <t xml:space="preserve">trace amounts of Si?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scap-s</t>
  </si>
  <si>
    <t xml:space="preserve">Mg</t>
  </si>
  <si>
    <t xml:space="preserve">dolom-s</t>
  </si>
  <si>
    <t xml:space="preserve">Na</t>
  </si>
  <si>
    <t xml:space="preserve">albite-Cr</t>
  </si>
  <si>
    <t xml:space="preserve">Zn</t>
  </si>
  <si>
    <t xml:space="preserve">La</t>
  </si>
  <si>
    <t xml:space="preserve">willemite</t>
  </si>
  <si>
    <t xml:space="preserve">Al</t>
  </si>
  <si>
    <t xml:space="preserve">PET</t>
  </si>
  <si>
    <t xml:space="preserve">K</t>
  </si>
  <si>
    <t xml:space="preserve">kspar-OR1</t>
  </si>
  <si>
    <t xml:space="preserve">calc-s</t>
  </si>
  <si>
    <t xml:space="preserve">LIF</t>
  </si>
  <si>
    <t xml:space="preserve">Mn</t>
  </si>
  <si>
    <t xml:space="preserve">mncarb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  <c r="P3" s="1" t="s">
        <v>20</v>
      </c>
      <c r="Q3" s="1" t="s">
        <v>21</v>
      </c>
    </row>
    <row r="4" customFormat="false" ht="12.75" hidden="false" customHeight="false" outlineLevel="0" collapsed="false">
      <c r="A4" s="1" t="s">
        <v>22</v>
      </c>
      <c r="B4" s="3" t="n">
        <v>59.32</v>
      </c>
      <c r="C4" s="3" t="n">
        <v>59.32</v>
      </c>
      <c r="D4" s="3" t="n">
        <v>59.12</v>
      </c>
      <c r="E4" s="3" t="n">
        <v>59.25</v>
      </c>
      <c r="F4" s="3" t="n">
        <v>59.13</v>
      </c>
      <c r="G4" s="3" t="n">
        <v>58.91</v>
      </c>
      <c r="H4" s="3" t="n">
        <v>58.96</v>
      </c>
      <c r="I4" s="3" t="n">
        <v>58.94</v>
      </c>
      <c r="J4" s="3" t="n">
        <v>59.6</v>
      </c>
      <c r="K4" s="3" t="n">
        <v>58.63</v>
      </c>
      <c r="L4" s="3" t="n">
        <v>59.34</v>
      </c>
      <c r="M4" s="3" t="n">
        <v>59.13</v>
      </c>
      <c r="N4" s="3" t="n">
        <v>59.2</v>
      </c>
      <c r="O4" s="3"/>
      <c r="P4" s="3" t="n">
        <f aca="false">AVERAGE(B4:N4)</f>
        <v>59.1423076923077</v>
      </c>
      <c r="Q4" s="3" t="n">
        <f aca="false">STDEV(B4:N4)</f>
        <v>0.244613771966947</v>
      </c>
      <c r="R4" s="3"/>
      <c r="S4" s="3"/>
      <c r="T4" s="3"/>
      <c r="U4" s="3"/>
    </row>
    <row r="5" customFormat="false" ht="12.75" hidden="false" customHeight="false" outlineLevel="0" collapsed="false">
      <c r="A5" s="1" t="s">
        <v>23</v>
      </c>
      <c r="B5" s="3" t="n">
        <v>0.53</v>
      </c>
      <c r="C5" s="3" t="n">
        <v>0.64</v>
      </c>
      <c r="D5" s="3" t="n">
        <v>0.67</v>
      </c>
      <c r="E5" s="3" t="n">
        <v>0.48</v>
      </c>
      <c r="F5" s="3" t="n">
        <v>1.06</v>
      </c>
      <c r="G5" s="3" t="n">
        <v>0.69</v>
      </c>
      <c r="H5" s="3" t="n">
        <v>0.56</v>
      </c>
      <c r="I5" s="3" t="n">
        <v>0.79</v>
      </c>
      <c r="J5" s="3" t="n">
        <v>0.87</v>
      </c>
      <c r="K5" s="3" t="n">
        <v>0.84</v>
      </c>
      <c r="L5" s="3" t="n">
        <v>1.04</v>
      </c>
      <c r="M5" s="3" t="n">
        <v>0.99</v>
      </c>
      <c r="N5" s="3" t="n">
        <v>0.88</v>
      </c>
      <c r="O5" s="3"/>
      <c r="P5" s="3" t="n">
        <f aca="false">AVERAGE(B5:N5)</f>
        <v>0.772307692307692</v>
      </c>
      <c r="Q5" s="3" t="n">
        <f aca="false">STDEV(B5:N5)</f>
        <v>0.194042686289806</v>
      </c>
      <c r="R5" s="3"/>
      <c r="S5" s="3"/>
      <c r="T5" s="3"/>
      <c r="U5" s="3"/>
    </row>
    <row r="6" s="4" customFormat="true" ht="12.75" hidden="false" customHeight="false" outlineLevel="0" collapsed="false">
      <c r="A6" s="4" t="s">
        <v>24</v>
      </c>
      <c r="B6" s="5" t="n">
        <v>0.05</v>
      </c>
      <c r="C6" s="5" t="n">
        <v>0.06</v>
      </c>
      <c r="D6" s="5" t="n">
        <v>0.04</v>
      </c>
      <c r="E6" s="5" t="n">
        <v>0.04</v>
      </c>
      <c r="F6" s="5" t="n">
        <v>0</v>
      </c>
      <c r="G6" s="5" t="n">
        <v>0.04</v>
      </c>
      <c r="H6" s="5" t="n">
        <v>0.04</v>
      </c>
      <c r="I6" s="5" t="n">
        <v>0.04</v>
      </c>
      <c r="J6" s="5" t="n">
        <v>0.05</v>
      </c>
      <c r="K6" s="5" t="n">
        <v>0</v>
      </c>
      <c r="L6" s="5" t="n">
        <v>0.04</v>
      </c>
      <c r="M6" s="5" t="n">
        <v>0</v>
      </c>
      <c r="N6" s="5" t="n">
        <v>0.04</v>
      </c>
      <c r="O6" s="5"/>
      <c r="P6" s="5" t="n">
        <f aca="false">AVERAGE(B6:N6)</f>
        <v>0.0338461538461538</v>
      </c>
      <c r="Q6" s="5" t="n">
        <f aca="false">STDEV(B6:N6)</f>
        <v>0.0202231144726612</v>
      </c>
      <c r="R6" s="5" t="s">
        <v>25</v>
      </c>
      <c r="S6" s="5"/>
      <c r="T6" s="5"/>
      <c r="U6" s="5"/>
    </row>
    <row r="7" s="4" customFormat="true" ht="12.75" hidden="false" customHeight="false" outlineLevel="0" collapsed="false">
      <c r="A7" s="4" t="s">
        <v>26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.04</v>
      </c>
      <c r="G7" s="5" t="n">
        <v>0.04</v>
      </c>
      <c r="H7" s="5" t="n">
        <v>0</v>
      </c>
      <c r="I7" s="5" t="n">
        <v>0.03</v>
      </c>
      <c r="J7" s="5" t="n">
        <v>0</v>
      </c>
      <c r="K7" s="5" t="n">
        <v>0.03</v>
      </c>
      <c r="L7" s="5" t="n">
        <v>0.03</v>
      </c>
      <c r="M7" s="5" t="n">
        <v>0.03</v>
      </c>
      <c r="N7" s="5" t="n">
        <v>0.04</v>
      </c>
      <c r="O7" s="5"/>
      <c r="P7" s="5" t="n">
        <f aca="false">AVERAGE(B7:N7)</f>
        <v>0.0184615384615385</v>
      </c>
      <c r="Q7" s="5" t="n">
        <f aca="false">STDEV(B7:N7)</f>
        <v>0.018187062180826</v>
      </c>
      <c r="R7" s="5" t="s">
        <v>25</v>
      </c>
      <c r="S7" s="5"/>
      <c r="T7" s="5"/>
      <c r="U7" s="5"/>
    </row>
    <row r="8" s="4" customFormat="true" ht="12.75" hidden="false" customHeight="false" outlineLevel="0" collapsed="false">
      <c r="A8" s="4" t="s">
        <v>27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/>
      <c r="P8" s="5" t="n">
        <f aca="false">AVERAGE(B8:N8)</f>
        <v>0</v>
      </c>
      <c r="Q8" s="5" t="n">
        <f aca="false">STDEV(B8:N8)</f>
        <v>0</v>
      </c>
      <c r="R8" s="5" t="s">
        <v>25</v>
      </c>
      <c r="S8" s="5"/>
      <c r="T8" s="5"/>
      <c r="U8" s="5"/>
    </row>
    <row r="9" s="4" customFormat="true" ht="12.75" hidden="false" customHeight="false" outlineLevel="0" collapsed="false">
      <c r="A9" s="4" t="s">
        <v>28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/>
      <c r="P9" s="5" t="n">
        <f aca="false">AVERAGE(B9:N9)</f>
        <v>0</v>
      </c>
      <c r="Q9" s="5" t="n">
        <f aca="false">STDEV(B9:N9)</f>
        <v>0</v>
      </c>
      <c r="R9" s="5" t="s">
        <v>25</v>
      </c>
      <c r="S9" s="5"/>
      <c r="T9" s="5"/>
      <c r="U9" s="5"/>
    </row>
    <row r="10" s="4" customFormat="true" ht="12.75" hidden="false" customHeight="false" outlineLevel="0" collapsed="false">
      <c r="A10" s="4" t="s">
        <v>29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/>
      <c r="P10" s="5" t="n">
        <f aca="false">AVERAGE(B10:N10)</f>
        <v>0</v>
      </c>
      <c r="Q10" s="5" t="n">
        <f aca="false">STDEV(B10:N10)</f>
        <v>0</v>
      </c>
      <c r="R10" s="5" t="s">
        <v>25</v>
      </c>
      <c r="S10" s="5"/>
      <c r="T10" s="5"/>
      <c r="U10" s="5"/>
    </row>
    <row r="11" s="4" customFormat="true" ht="12.75" hidden="false" customHeight="false" outlineLevel="0" collapsed="false">
      <c r="A11" s="4" t="s">
        <v>30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.02</v>
      </c>
      <c r="M11" s="5" t="n">
        <v>0.02</v>
      </c>
      <c r="N11" s="5" t="n">
        <v>0</v>
      </c>
      <c r="O11" s="5"/>
      <c r="P11" s="5" t="n">
        <f aca="false">AVERAGE(B11:N11)</f>
        <v>0.00307692307692308</v>
      </c>
      <c r="Q11" s="5" t="n">
        <f aca="false">STDEV(B11:N11)</f>
        <v>0.00751067616198811</v>
      </c>
      <c r="R11" s="5" t="s">
        <v>25</v>
      </c>
      <c r="S11" s="5"/>
      <c r="T11" s="5"/>
      <c r="U11" s="5"/>
    </row>
    <row r="12" s="4" customFormat="true" ht="12.75" hidden="false" customHeight="false" outlineLevel="0" collapsed="false">
      <c r="A12" s="4" t="s">
        <v>31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/>
      <c r="P12" s="5" t="n">
        <f aca="false">AVERAGE(B12:N12)</f>
        <v>0</v>
      </c>
      <c r="Q12" s="5" t="n">
        <f aca="false">STDEV(B12:N12)</f>
        <v>0</v>
      </c>
      <c r="R12" s="5" t="s">
        <v>25</v>
      </c>
      <c r="S12" s="5"/>
      <c r="T12" s="5"/>
      <c r="U12" s="5"/>
    </row>
    <row r="13" s="4" customFormat="true" ht="12.75" hidden="false" customHeight="false" outlineLevel="0" collapsed="false">
      <c r="A13" s="4" t="s">
        <v>32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/>
      <c r="P13" s="5" t="n">
        <f aca="false">AVERAGE(B13:N13)</f>
        <v>0</v>
      </c>
      <c r="Q13" s="5" t="n">
        <f aca="false">STDEV(B13:N13)</f>
        <v>0</v>
      </c>
      <c r="R13" s="5" t="s">
        <v>25</v>
      </c>
      <c r="S13" s="5"/>
      <c r="T13" s="5"/>
      <c r="U13" s="5"/>
    </row>
    <row r="14" customFormat="false" ht="12.75" hidden="false" customHeight="false" outlineLevel="0" collapsed="false">
      <c r="A14" s="1" t="s">
        <v>33</v>
      </c>
      <c r="B14" s="3" t="n">
        <v>40</v>
      </c>
      <c r="C14" s="3" t="n">
        <v>39.96</v>
      </c>
      <c r="D14" s="3" t="n">
        <v>40.06</v>
      </c>
      <c r="E14" s="3" t="n">
        <v>40.18</v>
      </c>
      <c r="F14" s="3" t="n">
        <v>39.69</v>
      </c>
      <c r="G14" s="3" t="n">
        <v>40.25</v>
      </c>
      <c r="H14" s="3" t="n">
        <v>40.39</v>
      </c>
      <c r="I14" s="3" t="n">
        <v>40.1</v>
      </c>
      <c r="J14" s="3" t="n">
        <v>39.35</v>
      </c>
      <c r="K14" s="3" t="n">
        <v>40.47</v>
      </c>
      <c r="L14" s="3" t="n">
        <v>39.52</v>
      </c>
      <c r="M14" s="3" t="n">
        <v>39.74</v>
      </c>
      <c r="N14" s="3" t="n">
        <v>39.72</v>
      </c>
      <c r="O14" s="3"/>
      <c r="P14" s="3" t="n">
        <f aca="false">AVERAGE(B14:N14)</f>
        <v>39.9561538461539</v>
      </c>
      <c r="Q14" s="3" t="n">
        <f aca="false">STDEV(B14:N14)</f>
        <v>0.335796030886272</v>
      </c>
      <c r="R14" s="3"/>
      <c r="S14" s="3"/>
      <c r="T14" s="3"/>
      <c r="U14" s="3"/>
    </row>
    <row r="15" customFormat="false" ht="12.75" hidden="false" customHeight="false" outlineLevel="0" collapsed="false">
      <c r="A15" s="1" t="s">
        <v>34</v>
      </c>
      <c r="B15" s="3" t="n">
        <v>99.9</v>
      </c>
      <c r="C15" s="3" t="n">
        <v>99.98</v>
      </c>
      <c r="D15" s="3" t="n">
        <v>99.89</v>
      </c>
      <c r="E15" s="3" t="n">
        <v>99.95</v>
      </c>
      <c r="F15" s="3" t="n">
        <v>99.92</v>
      </c>
      <c r="G15" s="3" t="n">
        <v>99.93</v>
      </c>
      <c r="H15" s="3" t="n">
        <v>99.94</v>
      </c>
      <c r="I15" s="3" t="n">
        <v>99.9</v>
      </c>
      <c r="J15" s="3" t="n">
        <v>99.87</v>
      </c>
      <c r="K15" s="3" t="n">
        <v>99.97</v>
      </c>
      <c r="L15" s="3" t="n">
        <v>99.99</v>
      </c>
      <c r="M15" s="3" t="n">
        <v>99.91</v>
      </c>
      <c r="N15" s="3" t="n">
        <v>99.89</v>
      </c>
      <c r="O15" s="3"/>
      <c r="P15" s="3" t="n">
        <f aca="false">AVERAGE(B15:N15)</f>
        <v>99.9261538461538</v>
      </c>
      <c r="Q15" s="3" t="n">
        <f aca="false">STDEV(B15:N15)</f>
        <v>0.0377576618137421</v>
      </c>
      <c r="R15" s="3"/>
      <c r="S15" s="3"/>
      <c r="T15" s="3"/>
      <c r="U15" s="3"/>
    </row>
    <row r="16" customFormat="false" ht="12.75" hidden="false" customHeight="false" outlineLevel="0" collapsed="false">
      <c r="A16" s="1" t="s">
        <v>3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2.75" hidden="false" customHeight="false" outlineLevel="0" collapsed="false">
      <c r="A18" s="1" t="s">
        <v>36</v>
      </c>
      <c r="B18" s="3" t="s">
        <v>37</v>
      </c>
      <c r="C18" s="3" t="s">
        <v>38</v>
      </c>
      <c r="D18" s="3" t="s">
        <v>39</v>
      </c>
      <c r="E18" s="3" t="n">
        <v>1</v>
      </c>
      <c r="F18" s="3" t="s">
        <v>40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2.75" hidden="false" customHeight="false" outlineLevel="0" collapsed="false">
      <c r="A19" s="1" t="s">
        <v>41</v>
      </c>
      <c r="B19" s="3" t="n">
        <v>0.983596052758756</v>
      </c>
      <c r="C19" s="3" t="n">
        <v>0.980258671121729</v>
      </c>
      <c r="D19" s="3" t="n">
        <v>0.979284000317841</v>
      </c>
      <c r="E19" s="3" t="n">
        <v>0.985103251198893</v>
      </c>
      <c r="F19" s="3" t="n">
        <v>0.967621238136709</v>
      </c>
      <c r="G19" s="3" t="n">
        <v>0.978604418247993</v>
      </c>
      <c r="H19" s="3" t="n">
        <v>0.982579716983474</v>
      </c>
      <c r="I19" s="3" t="n">
        <v>0.975591459653269</v>
      </c>
      <c r="J19" s="3" t="n">
        <v>0.973475043850363</v>
      </c>
      <c r="K19" s="3" t="n">
        <v>0.97395320205834</v>
      </c>
      <c r="L19" s="3" t="n">
        <v>0.968321667947422</v>
      </c>
      <c r="M19" s="3" t="n">
        <v>0.969694658769302</v>
      </c>
      <c r="N19" s="3" t="n">
        <v>0.973002002132139</v>
      </c>
      <c r="O19" s="3"/>
      <c r="P19" s="3" t="n">
        <f aca="false">AVERAGE(B19:N19)</f>
        <v>0.976237337167402</v>
      </c>
      <c r="Q19" s="3" t="n">
        <f aca="false">STDEV(B19:N19)</f>
        <v>0.00582717037472851</v>
      </c>
      <c r="R19" s="6" t="n">
        <v>1</v>
      </c>
      <c r="S19" s="3"/>
      <c r="T19" s="3"/>
      <c r="U19" s="3"/>
    </row>
    <row r="20" customFormat="false" ht="12.75" hidden="false" customHeight="false" outlineLevel="0" collapsed="false">
      <c r="A20" s="1" t="s">
        <v>42</v>
      </c>
      <c r="B20" s="3" t="n">
        <v>0.00820197362062229</v>
      </c>
      <c r="C20" s="3" t="n">
        <v>0.00987066443913538</v>
      </c>
      <c r="D20" s="3" t="n">
        <v>0.0103579998410797</v>
      </c>
      <c r="E20" s="3" t="n">
        <v>0.00744837440055366</v>
      </c>
      <c r="F20" s="3" t="n">
        <v>0.0161893809316454</v>
      </c>
      <c r="G20" s="3" t="n">
        <v>0.0106977908760037</v>
      </c>
      <c r="H20" s="3" t="n">
        <v>0.00871014150826328</v>
      </c>
      <c r="I20" s="3" t="n">
        <v>0.0122042701733655</v>
      </c>
      <c r="J20" s="3" t="n">
        <v>0.0132624780748184</v>
      </c>
      <c r="K20" s="3" t="n">
        <v>0.0130233989708299</v>
      </c>
      <c r="L20" s="3" t="n">
        <v>0.015839166026289</v>
      </c>
      <c r="M20" s="3" t="n">
        <v>0.0151526706153493</v>
      </c>
      <c r="N20" s="3" t="n">
        <v>0.0134989989339306</v>
      </c>
      <c r="O20" s="3"/>
      <c r="P20" s="3" t="n">
        <f aca="false">AVERAGE(B20:N20)</f>
        <v>0.0118813314162989</v>
      </c>
      <c r="Q20" s="3" t="n">
        <f aca="false">STDEV(B20:N20)</f>
        <v>0.00291358518736425</v>
      </c>
      <c r="R20" s="6" t="s">
        <v>43</v>
      </c>
      <c r="S20" s="3"/>
      <c r="T20" s="3"/>
      <c r="U20" s="3"/>
    </row>
    <row r="21" customFormat="false" ht="12.75" hidden="false" customHeight="false" outlineLevel="0" collapsed="false">
      <c r="A21" s="1" t="s">
        <v>34</v>
      </c>
      <c r="B21" s="3" t="n">
        <f aca="false">SUM(B19:B20)</f>
        <v>0.991798026379378</v>
      </c>
      <c r="C21" s="3" t="n">
        <f aca="false">SUM(C19:C20)</f>
        <v>0.990129335560865</v>
      </c>
      <c r="D21" s="3" t="n">
        <f aca="false">SUM(D19:D20)</f>
        <v>0.98964200015892</v>
      </c>
      <c r="E21" s="3" t="n">
        <f aca="false">SUM(E19:E20)</f>
        <v>0.992551625599446</v>
      </c>
      <c r="F21" s="3" t="n">
        <f aca="false">SUM(F19:F20)</f>
        <v>0.983810619068355</v>
      </c>
      <c r="G21" s="3" t="n">
        <f aca="false">SUM(G19:G20)</f>
        <v>0.989302209123996</v>
      </c>
      <c r="H21" s="3" t="n">
        <f aca="false">SUM(H19:H20)</f>
        <v>0.991289858491737</v>
      </c>
      <c r="I21" s="3" t="n">
        <f aca="false">SUM(I19:I20)</f>
        <v>0.987795729826634</v>
      </c>
      <c r="J21" s="3" t="n">
        <f aca="false">SUM(J19:J20)</f>
        <v>0.986737521925182</v>
      </c>
      <c r="K21" s="3" t="n">
        <f aca="false">SUM(K19:K20)</f>
        <v>0.98697660102917</v>
      </c>
      <c r="L21" s="3" t="n">
        <f aca="false">SUM(L19:L20)</f>
        <v>0.984160833973711</v>
      </c>
      <c r="M21" s="3" t="n">
        <f aca="false">SUM(M19:M20)</f>
        <v>0.984847329384651</v>
      </c>
      <c r="N21" s="3" t="n">
        <f aca="false">SUM(N19:N20)</f>
        <v>0.98650100106607</v>
      </c>
      <c r="O21" s="3"/>
      <c r="P21" s="3" t="n">
        <f aca="false">AVERAGE(B21:N21)</f>
        <v>0.988118668583701</v>
      </c>
      <c r="Q21" s="3" t="n">
        <f aca="false">STDEV(B21:N21)</f>
        <v>0.00291358518736426</v>
      </c>
      <c r="R21" s="3"/>
      <c r="S21" s="3"/>
      <c r="T21" s="3"/>
      <c r="U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20.25" hidden="false" customHeight="false" outlineLevel="0" collapsed="false">
      <c r="A23" s="1" t="s">
        <v>44</v>
      </c>
      <c r="B23" s="3" t="s">
        <v>44</v>
      </c>
      <c r="C23" s="3" t="s">
        <v>45</v>
      </c>
      <c r="D23" s="3" t="s">
        <v>44</v>
      </c>
      <c r="E23" s="3" t="s">
        <v>44</v>
      </c>
      <c r="F23" s="7" t="s">
        <v>46</v>
      </c>
      <c r="G23" s="7"/>
      <c r="H23" s="7"/>
      <c r="I23" s="7"/>
      <c r="J23" s="7"/>
      <c r="K23" s="3" t="s">
        <v>44</v>
      </c>
      <c r="L23" s="3" t="s">
        <v>44</v>
      </c>
      <c r="M23" s="3" t="s">
        <v>44</v>
      </c>
      <c r="N23" s="3" t="s">
        <v>44</v>
      </c>
      <c r="O23" s="3" t="s">
        <v>44</v>
      </c>
      <c r="P23" s="3" t="s">
        <v>44</v>
      </c>
      <c r="Q23" s="3" t="s">
        <v>44</v>
      </c>
      <c r="R23" s="3" t="s">
        <v>44</v>
      </c>
      <c r="S23" s="3" t="s">
        <v>44</v>
      </c>
      <c r="T23" s="3" t="s">
        <v>44</v>
      </c>
      <c r="U23" s="3" t="s">
        <v>44</v>
      </c>
      <c r="V23" s="3"/>
      <c r="W23" s="3"/>
      <c r="X23" s="3"/>
      <c r="Y23" s="3"/>
    </row>
    <row r="24" customFormat="false" ht="20.25" hidden="false" customHeight="false" outlineLevel="0" collapsed="false">
      <c r="A24" s="1" t="s">
        <v>44</v>
      </c>
      <c r="B24" s="3" t="s">
        <v>44</v>
      </c>
      <c r="C24" s="3" t="s">
        <v>47</v>
      </c>
      <c r="D24" s="3" t="s">
        <v>44</v>
      </c>
      <c r="E24" s="3" t="s">
        <v>44</v>
      </c>
      <c r="F24" s="7" t="s">
        <v>48</v>
      </c>
      <c r="G24" s="7"/>
      <c r="H24" s="7"/>
      <c r="I24" s="7"/>
      <c r="J24" s="7" t="s">
        <v>49</v>
      </c>
      <c r="K24" s="7"/>
      <c r="L24" s="7"/>
      <c r="M24" s="7"/>
      <c r="N24" s="7"/>
      <c r="O24" s="7"/>
      <c r="P24" s="7"/>
      <c r="Q24" s="3" t="s">
        <v>44</v>
      </c>
      <c r="R24" s="3" t="s">
        <v>44</v>
      </c>
      <c r="S24" s="3" t="s">
        <v>44</v>
      </c>
      <c r="T24" s="3" t="s">
        <v>44</v>
      </c>
      <c r="U24" s="3" t="s">
        <v>44</v>
      </c>
      <c r="V24" s="3"/>
      <c r="W24" s="3"/>
      <c r="X24" s="3"/>
      <c r="Y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8" customFormat="false" ht="12.75" hidden="false" customHeight="false" outlineLevel="0" collapsed="false">
      <c r="A28" s="1" t="s">
        <v>50</v>
      </c>
      <c r="B28" s="1" t="s">
        <v>51</v>
      </c>
      <c r="C28" s="1" t="s">
        <v>52</v>
      </c>
      <c r="D28" s="1" t="s">
        <v>53</v>
      </c>
      <c r="E28" s="1" t="s">
        <v>54</v>
      </c>
      <c r="F28" s="1" t="s">
        <v>55</v>
      </c>
      <c r="G28" s="1" t="s">
        <v>56</v>
      </c>
      <c r="H28" s="1" t="s">
        <v>57</v>
      </c>
    </row>
    <row r="29" customFormat="false" ht="12.75" hidden="false" customHeight="false" outlineLevel="0" collapsed="false">
      <c r="A29" s="1" t="s">
        <v>58</v>
      </c>
      <c r="B29" s="1" t="s">
        <v>42</v>
      </c>
      <c r="C29" s="1" t="s">
        <v>59</v>
      </c>
      <c r="D29" s="1" t="n">
        <v>20</v>
      </c>
      <c r="E29" s="1" t="n">
        <v>10</v>
      </c>
      <c r="F29" s="1" t="n">
        <v>600</v>
      </c>
      <c r="G29" s="1" t="n">
        <v>-400</v>
      </c>
      <c r="H29" s="1" t="s">
        <v>60</v>
      </c>
    </row>
    <row r="30" customFormat="false" ht="12.75" hidden="false" customHeight="false" outlineLevel="0" collapsed="false">
      <c r="A30" s="1" t="s">
        <v>58</v>
      </c>
      <c r="B30" s="1" t="s">
        <v>61</v>
      </c>
      <c r="C30" s="1" t="s">
        <v>59</v>
      </c>
      <c r="D30" s="1" t="n">
        <v>20</v>
      </c>
      <c r="E30" s="1" t="n">
        <v>10</v>
      </c>
      <c r="F30" s="1" t="n">
        <v>350</v>
      </c>
      <c r="G30" s="1" t="n">
        <v>-500</v>
      </c>
      <c r="H30" s="1" t="s">
        <v>62</v>
      </c>
    </row>
    <row r="31" customFormat="false" ht="12.75" hidden="false" customHeight="false" outlineLevel="0" collapsed="false">
      <c r="A31" s="1" t="s">
        <v>58</v>
      </c>
      <c r="B31" s="1" t="s">
        <v>63</v>
      </c>
      <c r="C31" s="1" t="s">
        <v>5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4</v>
      </c>
    </row>
    <row r="32" customFormat="false" ht="12.75" hidden="false" customHeight="false" outlineLevel="0" collapsed="false">
      <c r="A32" s="1" t="s">
        <v>58</v>
      </c>
      <c r="B32" s="1" t="s">
        <v>65</v>
      </c>
      <c r="C32" s="1" t="s">
        <v>66</v>
      </c>
      <c r="D32" s="1" t="n">
        <v>20</v>
      </c>
      <c r="E32" s="1" t="n">
        <v>10</v>
      </c>
      <c r="F32" s="1" t="n">
        <v>0</v>
      </c>
      <c r="G32" s="1" t="n">
        <v>-600</v>
      </c>
      <c r="H32" s="1" t="s">
        <v>67</v>
      </c>
    </row>
    <row r="33" customFormat="false" ht="12.75" hidden="false" customHeight="false" outlineLevel="0" collapsed="false">
      <c r="A33" s="1" t="s">
        <v>58</v>
      </c>
      <c r="B33" s="1" t="s">
        <v>68</v>
      </c>
      <c r="C33" s="1" t="s">
        <v>5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0</v>
      </c>
    </row>
    <row r="34" customFormat="false" ht="12.75" hidden="false" customHeight="false" outlineLevel="0" collapsed="false">
      <c r="A34" s="1" t="s">
        <v>69</v>
      </c>
      <c r="B34" s="1" t="s">
        <v>29</v>
      </c>
      <c r="C34" s="1" t="s">
        <v>59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0</v>
      </c>
    </row>
    <row r="35" customFormat="false" ht="12.75" hidden="false" customHeight="false" outlineLevel="0" collapsed="false">
      <c r="A35" s="1" t="s">
        <v>69</v>
      </c>
      <c r="B35" s="1" t="s">
        <v>70</v>
      </c>
      <c r="C35" s="1" t="s">
        <v>59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1</v>
      </c>
    </row>
    <row r="36" customFormat="false" ht="12.75" hidden="false" customHeight="false" outlineLevel="0" collapsed="false">
      <c r="A36" s="1" t="s">
        <v>69</v>
      </c>
      <c r="B36" s="1" t="s">
        <v>41</v>
      </c>
      <c r="C36" s="1" t="s">
        <v>59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2</v>
      </c>
    </row>
    <row r="37" customFormat="false" ht="12.75" hidden="false" customHeight="false" outlineLevel="0" collapsed="false">
      <c r="A37" s="1" t="s">
        <v>73</v>
      </c>
      <c r="B37" s="1" t="s">
        <v>74</v>
      </c>
      <c r="C37" s="1" t="s">
        <v>59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5</v>
      </c>
    </row>
    <row r="38" customFormat="false" ht="12.75" hidden="false" customHeight="false" outlineLevel="0" collapsed="false">
      <c r="A38" s="1" t="s">
        <v>73</v>
      </c>
      <c r="B38" s="1" t="s">
        <v>76</v>
      </c>
      <c r="C38" s="1" t="s">
        <v>59</v>
      </c>
      <c r="D38" s="1" t="n">
        <v>20</v>
      </c>
      <c r="E38" s="1" t="n">
        <v>10</v>
      </c>
      <c r="F38" s="1" t="n">
        <v>500</v>
      </c>
      <c r="G38" s="1" t="n">
        <v>-150</v>
      </c>
      <c r="H38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22:15:24Z</dcterms:created>
  <dc:creator>Gelu Costin</dc:creator>
  <dc:description/>
  <dc:language>en-US</dc:language>
  <cp:lastModifiedBy>Gelu Costin</cp:lastModifiedBy>
  <dcterms:modified xsi:type="dcterms:W3CDTF">2008-05-17T01:38:05Z</dcterms:modified>
  <cp:revision>0</cp:revision>
  <dc:subject/>
  <dc:title/>
</cp:coreProperties>
</file>