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90">
  <si>
    <t xml:space="preserve">muscovite R040108</t>
  </si>
  <si>
    <t xml:space="preserve">WDS scan:</t>
  </si>
  <si>
    <t xml:space="preserve">K Si Al Mg Fe Ti</t>
  </si>
  <si>
    <t xml:space="preserve">#16</t>
  </si>
  <si>
    <t xml:space="preserve">#17</t>
  </si>
  <si>
    <t xml:space="preserve">#18</t>
  </si>
  <si>
    <t xml:space="preserve">#19</t>
  </si>
  <si>
    <t xml:space="preserve">#20</t>
  </si>
  <si>
    <t xml:space="preserve">#21</t>
  </si>
  <si>
    <t xml:space="preserve">#22</t>
  </si>
  <si>
    <t xml:space="preserve">#23</t>
  </si>
  <si>
    <t xml:space="preserve">#24</t>
  </si>
  <si>
    <t xml:space="preserve">#25</t>
  </si>
  <si>
    <t xml:space="preserve">#26</t>
  </si>
  <si>
    <t xml:space="preserve">#27</t>
  </si>
  <si>
    <t xml:space="preserve">#28</t>
  </si>
  <si>
    <t xml:space="preserve">#29</t>
  </si>
  <si>
    <t xml:space="preserve">#30</t>
  </si>
  <si>
    <t xml:space="preserve">#31</t>
  </si>
  <si>
    <t xml:space="preserve">#32</t>
  </si>
  <si>
    <t xml:space="preserve">#33</t>
  </si>
  <si>
    <t xml:space="preserve">#34</t>
  </si>
  <si>
    <t xml:space="preserve">#35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average</t>
  </si>
  <si>
    <t xml:space="preserve">stdev</t>
  </si>
  <si>
    <t xml:space="preserve">Na2O</t>
  </si>
  <si>
    <t xml:space="preserve">K2O</t>
  </si>
  <si>
    <t xml:space="preserve">SiO2</t>
  </si>
  <si>
    <t xml:space="preserve">MgO</t>
  </si>
  <si>
    <t xml:space="preserve">Al2O3</t>
  </si>
  <si>
    <t xml:space="preserve">CaO</t>
  </si>
  <si>
    <t xml:space="preserve">MnO</t>
  </si>
  <si>
    <t xml:space="preserve">FeO</t>
  </si>
  <si>
    <t xml:space="preserve">Cr2O3</t>
  </si>
  <si>
    <t xml:space="preserve">TiO2</t>
  </si>
  <si>
    <t xml:space="preserve">Totals</t>
  </si>
  <si>
    <t xml:space="preserve">Cation</t>
  </si>
  <si>
    <t xml:space="preserve">Numbers</t>
  </si>
  <si>
    <t xml:space="preserve">Normalized</t>
  </si>
  <si>
    <t xml:space="preserve">to</t>
  </si>
  <si>
    <t xml:space="preserve">O</t>
  </si>
  <si>
    <t xml:space="preserve">Avg</t>
  </si>
  <si>
    <t xml:space="preserve">#</t>
  </si>
  <si>
    <t xml:space="preserve">Norm</t>
  </si>
  <si>
    <t xml:space="preserve">in formula</t>
  </si>
  <si>
    <t xml:space="preserve">(+) charges</t>
  </si>
  <si>
    <t xml:space="preserve">Si</t>
  </si>
  <si>
    <t xml:space="preserve">IVAl</t>
  </si>
  <si>
    <t xml:space="preserve">VIAl</t>
  </si>
  <si>
    <t xml:space="preserve">Fe3</t>
  </si>
  <si>
    <t xml:space="preserve">Mg</t>
  </si>
  <si>
    <t xml:space="preserve">Fe2</t>
  </si>
  <si>
    <t xml:space="preserve">Ti</t>
  </si>
  <si>
    <t xml:space="preserve">K</t>
  </si>
  <si>
    <t xml:space="preserve">Na</t>
  </si>
  <si>
    <t xml:space="preserve">ideal</t>
  </si>
  <si>
    <r>
      <rPr>
        <sz val="14"/>
        <rFont val="Times New Roman"/>
        <family val="1"/>
      </rPr>
      <t xml:space="preserve">KAl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(Si,Al)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10</t>
    </r>
    <r>
      <rPr>
        <sz val="14"/>
        <rFont val="Times New Roman"/>
        <family val="1"/>
      </rPr>
      <t xml:space="preserve">(OH,F)</t>
    </r>
    <r>
      <rPr>
        <vertAlign val="subscript"/>
        <sz val="14"/>
        <rFont val="Times New Roman"/>
        <family val="1"/>
      </rPr>
      <t xml:space="preserve">2</t>
    </r>
  </si>
  <si>
    <t xml:space="preserve">measured</t>
  </si>
  <si>
    <r>
      <rPr>
        <sz val="14"/>
        <rFont val="Times New Roman"/>
        <family val="1"/>
      </rPr>
      <t xml:space="preserve">(K</t>
    </r>
    <r>
      <rPr>
        <vertAlign val="subscript"/>
        <sz val="14"/>
        <rFont val="Times New Roman"/>
        <family val="1"/>
      </rPr>
      <t xml:space="preserve">0.96</t>
    </r>
    <r>
      <rPr>
        <sz val="14"/>
        <rFont val="Times New Roman"/>
        <family val="1"/>
      </rPr>
      <t xml:space="preserve">Na</t>
    </r>
    <r>
      <rPr>
        <vertAlign val="subscript"/>
        <sz val="14"/>
        <rFont val="Times New Roman"/>
        <family val="1"/>
      </rPr>
      <t xml:space="preserve">0.0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</t>
    </r>
    <r>
      <rPr>
        <sz val="14"/>
        <rFont val="Times New Roman"/>
        <family val="1"/>
      </rPr>
      <t xml:space="preserve">(Al</t>
    </r>
    <r>
      <rPr>
        <vertAlign val="subscript"/>
        <sz val="14"/>
        <rFont val="Times New Roman"/>
        <family val="1"/>
      </rPr>
      <t xml:space="preserve">1.48</t>
    </r>
    <r>
      <rPr>
        <sz val="14"/>
        <rFont val="Times New Roman"/>
        <family val="1"/>
      </rPr>
      <t xml:space="preserve">Fe</t>
    </r>
    <r>
      <rPr>
        <vertAlign val="superscript"/>
        <sz val="14"/>
        <rFont val="Times New Roman"/>
        <family val="1"/>
      </rPr>
      <t xml:space="preserve">3+</t>
    </r>
    <r>
      <rPr>
        <vertAlign val="subscript"/>
        <sz val="14"/>
        <rFont val="Times New Roman"/>
        <family val="1"/>
      </rPr>
      <t xml:space="preserve">0.20</t>
    </r>
    <r>
      <rPr>
        <sz val="14"/>
        <rFont val="Times New Roman"/>
        <family val="1"/>
      </rPr>
      <t xml:space="preserve">Mg</t>
    </r>
    <r>
      <rPr>
        <vertAlign val="subscript"/>
        <sz val="14"/>
        <rFont val="Times New Roman"/>
        <family val="1"/>
      </rPr>
      <t xml:space="preserve">0.16</t>
    </r>
    <r>
      <rPr>
        <sz val="14"/>
        <rFont val="Times New Roman"/>
        <family val="1"/>
      </rPr>
      <t xml:space="preserve">Fe</t>
    </r>
    <r>
      <rPr>
        <vertAlign val="superscript"/>
        <sz val="14"/>
        <rFont val="Times New Roman"/>
        <family val="1"/>
      </rPr>
      <t xml:space="preserve">2+</t>
    </r>
    <r>
      <rPr>
        <vertAlign val="subscript"/>
        <sz val="14"/>
        <rFont val="Times New Roman"/>
        <family val="1"/>
      </rPr>
      <t xml:space="preserve">0.14</t>
    </r>
    <r>
      <rPr>
        <sz val="14"/>
        <rFont val="Times New Roman"/>
        <family val="1"/>
      </rPr>
      <t xml:space="preserve">Ti</t>
    </r>
    <r>
      <rPr>
        <vertAlign val="subscript"/>
        <sz val="14"/>
        <rFont val="Times New Roman"/>
        <family val="1"/>
      </rPr>
      <t xml:space="preserve">0.02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2</t>
    </r>
    <r>
      <rPr>
        <sz val="14"/>
        <rFont val="Times New Roman"/>
        <family val="1"/>
      </rPr>
      <t xml:space="preserve">(Si</t>
    </r>
    <r>
      <rPr>
        <vertAlign val="subscript"/>
        <sz val="14"/>
        <rFont val="Times New Roman"/>
        <family val="1"/>
      </rPr>
      <t xml:space="preserve">3.28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0.72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4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10</t>
    </r>
    <r>
      <rPr>
        <sz val="14"/>
        <rFont val="Times New Roman"/>
        <family val="1"/>
      </rPr>
      <t xml:space="preserve">(OH)</t>
    </r>
    <r>
      <rPr>
        <vertAlign val="subscript"/>
        <sz val="14"/>
        <rFont val="Times New Roman"/>
        <family val="1"/>
      </rPr>
      <t xml:space="preserve">2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Ka</t>
  </si>
  <si>
    <t xml:space="preserve">albite-Cr</t>
  </si>
  <si>
    <t xml:space="preserve">diopside</t>
  </si>
  <si>
    <t xml:space="preserve">Al</t>
  </si>
  <si>
    <t xml:space="preserve">anor-hk</t>
  </si>
  <si>
    <t xml:space="preserve">PET</t>
  </si>
  <si>
    <t xml:space="preserve">kspar-OR1</t>
  </si>
  <si>
    <t xml:space="preserve">Ca</t>
  </si>
  <si>
    <t xml:space="preserve">Mn</t>
  </si>
  <si>
    <t xml:space="preserve">rhod-791</t>
  </si>
  <si>
    <t xml:space="preserve">LIF</t>
  </si>
  <si>
    <t xml:space="preserve">Fe</t>
  </si>
  <si>
    <t xml:space="preserve">fayalite</t>
  </si>
  <si>
    <t xml:space="preserve">Cr</t>
  </si>
  <si>
    <t xml:space="preserve">chrom-s</t>
  </si>
  <si>
    <t xml:space="preserve">rutile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1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sz val="9"/>
      <color rgb="FF0000FF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  <font>
      <vertAlign val="superscript"/>
      <sz val="14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36" activeCellId="0" sqref="P36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5.75" hidden="false" customHeight="false" outlineLevel="0" collapsed="false">
      <c r="B1" s="2" t="s">
        <v>0</v>
      </c>
      <c r="C1" s="2"/>
      <c r="D1" s="2"/>
      <c r="W1" s="3" t="s">
        <v>1</v>
      </c>
      <c r="X1" s="3"/>
      <c r="Y1" s="4" t="s">
        <v>2</v>
      </c>
      <c r="Z1" s="3"/>
      <c r="AA1" s="3"/>
    </row>
    <row r="2" customFormat="false" ht="12.75" hidden="false" customHeight="false" outlineLevel="0" collapsed="false">
      <c r="B2" s="1" t="s">
        <v>3</v>
      </c>
      <c r="C2" s="1" t="s">
        <v>4</v>
      </c>
      <c r="D2" s="1" t="s">
        <v>5</v>
      </c>
      <c r="E2" s="1" t="s">
        <v>6</v>
      </c>
      <c r="F2" s="1" t="s">
        <v>7</v>
      </c>
      <c r="G2" s="1" t="s">
        <v>8</v>
      </c>
      <c r="H2" s="1" t="s">
        <v>9</v>
      </c>
      <c r="I2" s="1" t="s">
        <v>10</v>
      </c>
      <c r="J2" s="1" t="s">
        <v>11</v>
      </c>
      <c r="K2" s="1" t="s">
        <v>12</v>
      </c>
      <c r="L2" s="1" t="s">
        <v>13</v>
      </c>
      <c r="M2" s="1" t="s">
        <v>14</v>
      </c>
      <c r="N2" s="1" t="s">
        <v>15</v>
      </c>
      <c r="O2" s="1" t="s">
        <v>16</v>
      </c>
      <c r="P2" s="1" t="s">
        <v>17</v>
      </c>
      <c r="Q2" s="1" t="s">
        <v>18</v>
      </c>
      <c r="R2" s="1" t="s">
        <v>19</v>
      </c>
      <c r="S2" s="1" t="s">
        <v>20</v>
      </c>
      <c r="T2" s="1" t="s">
        <v>21</v>
      </c>
      <c r="U2" s="1" t="s">
        <v>22</v>
      </c>
    </row>
    <row r="3" customFormat="false" ht="12.75" hidden="false" customHeight="false" outlineLevel="0" collapsed="false">
      <c r="A3" s="1" t="s">
        <v>23</v>
      </c>
      <c r="B3" s="1" t="s">
        <v>24</v>
      </c>
      <c r="C3" s="1" t="s">
        <v>25</v>
      </c>
      <c r="D3" s="1" t="s">
        <v>26</v>
      </c>
      <c r="E3" s="1" t="s">
        <v>27</v>
      </c>
      <c r="F3" s="1" t="s">
        <v>28</v>
      </c>
      <c r="W3" s="1" t="s">
        <v>29</v>
      </c>
      <c r="X3" s="1" t="s">
        <v>30</v>
      </c>
    </row>
    <row r="4" customFormat="false" ht="12.75" hidden="false" customHeight="false" outlineLevel="0" collapsed="false">
      <c r="A4" s="1" t="s">
        <v>31</v>
      </c>
      <c r="B4" s="5" t="n">
        <v>0.34</v>
      </c>
      <c r="C4" s="5" t="n">
        <v>0.35</v>
      </c>
      <c r="D4" s="5" t="n">
        <v>0.33</v>
      </c>
      <c r="E4" s="5" t="n">
        <v>0.31</v>
      </c>
      <c r="F4" s="5" t="n">
        <v>0.34</v>
      </c>
      <c r="G4" s="5" t="n">
        <v>0.3</v>
      </c>
      <c r="H4" s="5" t="n">
        <v>0.28</v>
      </c>
      <c r="I4" s="5" t="n">
        <v>0.28</v>
      </c>
      <c r="J4" s="5" t="n">
        <v>0.25</v>
      </c>
      <c r="K4" s="5" t="n">
        <v>0.27</v>
      </c>
      <c r="L4" s="5" t="n">
        <v>0.32</v>
      </c>
      <c r="M4" s="5" t="n">
        <v>0.3</v>
      </c>
      <c r="N4" s="5" t="n">
        <v>0.31</v>
      </c>
      <c r="O4" s="5" t="n">
        <v>0.27</v>
      </c>
      <c r="P4" s="5" t="n">
        <v>0.29</v>
      </c>
      <c r="Q4" s="5" t="n">
        <v>0.27</v>
      </c>
      <c r="R4" s="5" t="n">
        <v>0.28</v>
      </c>
      <c r="S4" s="5" t="n">
        <v>0.3</v>
      </c>
      <c r="T4" s="5" t="n">
        <v>0.29</v>
      </c>
      <c r="U4" s="5" t="n">
        <v>0.32</v>
      </c>
      <c r="V4" s="5"/>
      <c r="W4" s="5" t="n">
        <f aca="false">AVERAGE(B4:U4)</f>
        <v>0.3</v>
      </c>
      <c r="X4" s="5" t="n">
        <f aca="false">STDEV(B4:U4)</f>
        <v>0.0273380398173064</v>
      </c>
      <c r="Y4" s="5"/>
      <c r="Z4" s="5"/>
      <c r="AA4" s="5"/>
    </row>
    <row r="5" customFormat="false" ht="12.75" hidden="false" customHeight="false" outlineLevel="0" collapsed="false">
      <c r="A5" s="1" t="s">
        <v>32</v>
      </c>
      <c r="B5" s="5" t="n">
        <v>9.79</v>
      </c>
      <c r="C5" s="5" t="n">
        <v>9.85</v>
      </c>
      <c r="D5" s="5" t="n">
        <v>9.76</v>
      </c>
      <c r="E5" s="5" t="n">
        <v>9.81</v>
      </c>
      <c r="F5" s="5" t="n">
        <v>9.83</v>
      </c>
      <c r="G5" s="5" t="n">
        <v>9.86</v>
      </c>
      <c r="H5" s="5" t="n">
        <v>9.84</v>
      </c>
      <c r="I5" s="5" t="n">
        <v>9.85</v>
      </c>
      <c r="J5" s="5" t="n">
        <v>9.96</v>
      </c>
      <c r="K5" s="5" t="n">
        <v>9.86</v>
      </c>
      <c r="L5" s="5" t="n">
        <v>9.98</v>
      </c>
      <c r="M5" s="5" t="n">
        <v>9.91</v>
      </c>
      <c r="N5" s="5" t="n">
        <v>9.81</v>
      </c>
      <c r="O5" s="5" t="n">
        <v>10</v>
      </c>
      <c r="P5" s="5" t="n">
        <v>9.89</v>
      </c>
      <c r="Q5" s="5" t="n">
        <v>9.99</v>
      </c>
      <c r="R5" s="5" t="n">
        <v>9.88</v>
      </c>
      <c r="S5" s="5" t="n">
        <v>9.93</v>
      </c>
      <c r="T5" s="5" t="n">
        <v>9.88</v>
      </c>
      <c r="U5" s="5" t="n">
        <v>10.04</v>
      </c>
      <c r="V5" s="5"/>
      <c r="W5" s="5" t="n">
        <f aca="false">AVERAGE(B5:U5)</f>
        <v>9.886</v>
      </c>
      <c r="X5" s="5" t="n">
        <f aca="false">STDEV(B5:U5)</f>
        <v>0.076185369503047</v>
      </c>
      <c r="Y5" s="5"/>
      <c r="Z5" s="5"/>
      <c r="AA5" s="5"/>
    </row>
    <row r="6" customFormat="false" ht="12.75" hidden="false" customHeight="false" outlineLevel="0" collapsed="false">
      <c r="A6" s="1" t="s">
        <v>33</v>
      </c>
      <c r="B6" s="5" t="n">
        <v>49.37</v>
      </c>
      <c r="C6" s="5" t="n">
        <v>49.76</v>
      </c>
      <c r="D6" s="5" t="n">
        <v>49.72</v>
      </c>
      <c r="E6" s="5" t="n">
        <v>49.57</v>
      </c>
      <c r="F6" s="5" t="n">
        <v>50.1</v>
      </c>
      <c r="G6" s="5" t="n">
        <v>49.8</v>
      </c>
      <c r="H6" s="5" t="n">
        <v>49.63</v>
      </c>
      <c r="I6" s="5" t="n">
        <v>49.95</v>
      </c>
      <c r="J6" s="5" t="n">
        <v>49.42</v>
      </c>
      <c r="K6" s="5" t="n">
        <v>49.9</v>
      </c>
      <c r="L6" s="5" t="n">
        <v>49.16</v>
      </c>
      <c r="M6" s="5" t="n">
        <v>50.24</v>
      </c>
      <c r="N6" s="5" t="n">
        <v>49.74</v>
      </c>
      <c r="O6" s="5" t="n">
        <v>49.48</v>
      </c>
      <c r="P6" s="5" t="n">
        <v>49.75</v>
      </c>
      <c r="Q6" s="5" t="n">
        <v>49.55</v>
      </c>
      <c r="R6" s="5" t="n">
        <v>50.05</v>
      </c>
      <c r="S6" s="5" t="n">
        <v>49.93</v>
      </c>
      <c r="T6" s="5" t="n">
        <v>50.19</v>
      </c>
      <c r="U6" s="5" t="n">
        <v>49.58</v>
      </c>
      <c r="V6" s="5"/>
      <c r="W6" s="5" t="n">
        <f aca="false">AVERAGE(B6:U6)</f>
        <v>49.7445</v>
      </c>
      <c r="X6" s="5" t="n">
        <f aca="false">STDEV(B6:U6)</f>
        <v>0.284151090276394</v>
      </c>
      <c r="Y6" s="5"/>
      <c r="Z6" s="5"/>
      <c r="AA6" s="5"/>
    </row>
    <row r="7" customFormat="false" ht="12.75" hidden="false" customHeight="false" outlineLevel="0" collapsed="false">
      <c r="A7" s="1" t="s">
        <v>34</v>
      </c>
      <c r="B7" s="5" t="n">
        <v>1.58</v>
      </c>
      <c r="C7" s="5" t="n">
        <v>1.62</v>
      </c>
      <c r="D7" s="5" t="n">
        <v>1.67</v>
      </c>
      <c r="E7" s="5" t="n">
        <v>1.66</v>
      </c>
      <c r="F7" s="5" t="n">
        <v>1.62</v>
      </c>
      <c r="G7" s="5" t="n">
        <v>1.54</v>
      </c>
      <c r="H7" s="5" t="n">
        <v>1.62</v>
      </c>
      <c r="I7" s="5" t="n">
        <v>1.66</v>
      </c>
      <c r="J7" s="5" t="n">
        <v>1.51</v>
      </c>
      <c r="K7" s="5" t="n">
        <v>1.66</v>
      </c>
      <c r="L7" s="5" t="n">
        <v>1.54</v>
      </c>
      <c r="M7" s="5" t="n">
        <v>1.63</v>
      </c>
      <c r="N7" s="5" t="n">
        <v>1.68</v>
      </c>
      <c r="O7" s="5" t="n">
        <v>1.63</v>
      </c>
      <c r="P7" s="5" t="n">
        <v>1.62</v>
      </c>
      <c r="Q7" s="5" t="n">
        <v>1.58</v>
      </c>
      <c r="R7" s="5" t="n">
        <v>1.73</v>
      </c>
      <c r="S7" s="5" t="n">
        <v>1.73</v>
      </c>
      <c r="T7" s="5" t="n">
        <v>1.74</v>
      </c>
      <c r="U7" s="5" t="n">
        <v>1.68</v>
      </c>
      <c r="V7" s="5"/>
      <c r="W7" s="5" t="n">
        <f aca="false">AVERAGE(B7:U7)</f>
        <v>1.635</v>
      </c>
      <c r="X7" s="5" t="n">
        <f aca="false">STDEV(B7:U7)</f>
        <v>0.0636189313102054</v>
      </c>
      <c r="Y7" s="5"/>
      <c r="Z7" s="5"/>
      <c r="AA7" s="5"/>
    </row>
    <row r="8" customFormat="false" ht="12.75" hidden="false" customHeight="false" outlineLevel="0" collapsed="false">
      <c r="A8" s="1" t="s">
        <v>35</v>
      </c>
      <c r="B8" s="5" t="n">
        <v>29.31</v>
      </c>
      <c r="C8" s="5" t="n">
        <v>29.3</v>
      </c>
      <c r="D8" s="5" t="n">
        <v>28.97</v>
      </c>
      <c r="E8" s="5" t="n">
        <v>28.81</v>
      </c>
      <c r="F8" s="5" t="n">
        <v>29.31</v>
      </c>
      <c r="G8" s="5" t="n">
        <v>29.24</v>
      </c>
      <c r="H8" s="5" t="n">
        <v>29.16</v>
      </c>
      <c r="I8" s="5" t="n">
        <v>29.24</v>
      </c>
      <c r="J8" s="5" t="n">
        <v>29.35</v>
      </c>
      <c r="K8" s="5" t="n">
        <v>29.1</v>
      </c>
      <c r="L8" s="5" t="n">
        <v>29.54</v>
      </c>
      <c r="M8" s="5" t="n">
        <v>29.28</v>
      </c>
      <c r="N8" s="5" t="n">
        <v>28.97</v>
      </c>
      <c r="O8" s="5" t="n">
        <v>28.89</v>
      </c>
      <c r="P8" s="5" t="n">
        <v>29.16</v>
      </c>
      <c r="Q8" s="5" t="n">
        <v>28.94</v>
      </c>
      <c r="R8" s="5" t="n">
        <v>29.06</v>
      </c>
      <c r="S8" s="5" t="n">
        <v>29.07</v>
      </c>
      <c r="T8" s="5" t="n">
        <v>28.91</v>
      </c>
      <c r="U8" s="5" t="n">
        <v>28.97</v>
      </c>
      <c r="V8" s="5"/>
      <c r="W8" s="5" t="n">
        <f aca="false">AVERAGE(B8:U8)</f>
        <v>29.129</v>
      </c>
      <c r="X8" s="5" t="n">
        <f aca="false">STDEV(B8:U8)</f>
        <v>0.190481384640959</v>
      </c>
      <c r="Y8" s="5"/>
      <c r="Z8" s="5"/>
      <c r="AA8" s="5"/>
    </row>
    <row r="9" customFormat="false" ht="12.75" hidden="false" customHeight="false" outlineLevel="0" collapsed="false">
      <c r="A9" s="1" t="s">
        <v>36</v>
      </c>
      <c r="B9" s="5" t="n">
        <v>0</v>
      </c>
      <c r="C9" s="5" t="n">
        <v>0</v>
      </c>
      <c r="D9" s="5" t="n">
        <v>0</v>
      </c>
      <c r="E9" s="5" t="n">
        <v>0</v>
      </c>
      <c r="F9" s="5" t="n">
        <v>0</v>
      </c>
      <c r="G9" s="5" t="n">
        <v>0</v>
      </c>
      <c r="H9" s="5" t="n">
        <v>0</v>
      </c>
      <c r="I9" s="5" t="n">
        <v>0</v>
      </c>
      <c r="J9" s="5" t="n">
        <v>0</v>
      </c>
      <c r="K9" s="5" t="n">
        <v>0</v>
      </c>
      <c r="L9" s="5" t="n">
        <v>0</v>
      </c>
      <c r="M9" s="5" t="n">
        <v>0</v>
      </c>
      <c r="N9" s="5" t="n">
        <v>0</v>
      </c>
      <c r="O9" s="5" t="n">
        <v>0</v>
      </c>
      <c r="P9" s="5" t="n">
        <v>0</v>
      </c>
      <c r="Q9" s="5" t="n">
        <v>0</v>
      </c>
      <c r="R9" s="5" t="n">
        <v>0</v>
      </c>
      <c r="S9" s="5" t="n">
        <v>0</v>
      </c>
      <c r="T9" s="5" t="n">
        <v>0</v>
      </c>
      <c r="U9" s="5" t="n">
        <v>0</v>
      </c>
      <c r="V9" s="5"/>
      <c r="W9" s="5" t="n">
        <f aca="false">AVERAGE(B9:U9)</f>
        <v>0</v>
      </c>
      <c r="X9" s="5" t="n">
        <f aca="false">STDEV(B9:U9)</f>
        <v>0</v>
      </c>
      <c r="Y9" s="5"/>
      <c r="Z9" s="5"/>
      <c r="AA9" s="5"/>
    </row>
    <row r="10" customFormat="false" ht="12.75" hidden="false" customHeight="false" outlineLevel="0" collapsed="false">
      <c r="A10" s="1" t="s">
        <v>37</v>
      </c>
      <c r="B10" s="5" t="n">
        <v>0.06</v>
      </c>
      <c r="C10" s="5" t="n">
        <v>0.09</v>
      </c>
      <c r="D10" s="5" t="n">
        <v>0.09</v>
      </c>
      <c r="E10" s="5" t="n">
        <v>0.09</v>
      </c>
      <c r="F10" s="5" t="n">
        <v>0.09</v>
      </c>
      <c r="G10" s="5" t="n">
        <v>0.07</v>
      </c>
      <c r="H10" s="5" t="n">
        <v>0.07</v>
      </c>
      <c r="I10" s="5" t="n">
        <v>0.09</v>
      </c>
      <c r="J10" s="5" t="n">
        <v>0.01</v>
      </c>
      <c r="K10" s="5" t="n">
        <v>0.11</v>
      </c>
      <c r="L10" s="5" t="n">
        <v>0.05</v>
      </c>
      <c r="M10" s="5" t="n">
        <v>0.06</v>
      </c>
      <c r="N10" s="5" t="n">
        <v>0.08</v>
      </c>
      <c r="O10" s="5" t="n">
        <v>0.09</v>
      </c>
      <c r="P10" s="5" t="n">
        <v>0.06</v>
      </c>
      <c r="Q10" s="5" t="n">
        <v>0.09</v>
      </c>
      <c r="R10" s="5" t="n">
        <v>0.08</v>
      </c>
      <c r="S10" s="5" t="n">
        <v>0.12</v>
      </c>
      <c r="T10" s="5" t="n">
        <v>0.08</v>
      </c>
      <c r="U10" s="5" t="n">
        <v>0.1</v>
      </c>
      <c r="V10" s="5"/>
      <c r="W10" s="5" t="n">
        <f aca="false">AVERAGE(B10:U10)</f>
        <v>0.079</v>
      </c>
      <c r="X10" s="5" t="n">
        <f aca="false">STDEV(B10:U10)</f>
        <v>0.0238194966582552</v>
      </c>
      <c r="Y10" s="5"/>
      <c r="Z10" s="5"/>
      <c r="AA10" s="5"/>
    </row>
    <row r="11" customFormat="false" ht="12.75" hidden="false" customHeight="false" outlineLevel="0" collapsed="false">
      <c r="A11" s="1" t="s">
        <v>38</v>
      </c>
      <c r="B11" s="5" t="n">
        <v>6.4</v>
      </c>
      <c r="C11" s="5" t="n">
        <v>6.46</v>
      </c>
      <c r="D11" s="5" t="n">
        <v>6.42</v>
      </c>
      <c r="E11" s="5" t="n">
        <v>6.37</v>
      </c>
      <c r="F11" s="5" t="n">
        <v>6.44</v>
      </c>
      <c r="G11" s="5" t="n">
        <v>6.34</v>
      </c>
      <c r="H11" s="5" t="n">
        <v>6.35</v>
      </c>
      <c r="I11" s="5" t="n">
        <v>6.31</v>
      </c>
      <c r="J11" s="5" t="n">
        <v>6.24</v>
      </c>
      <c r="K11" s="5" t="n">
        <v>6.29</v>
      </c>
      <c r="L11" s="5" t="n">
        <v>6.41</v>
      </c>
      <c r="M11" s="5" t="n">
        <v>6.34</v>
      </c>
      <c r="N11" s="5" t="n">
        <v>6.3</v>
      </c>
      <c r="O11" s="5" t="n">
        <v>6.23</v>
      </c>
      <c r="P11" s="5" t="n">
        <v>6.24</v>
      </c>
      <c r="Q11" s="5" t="n">
        <v>6.26</v>
      </c>
      <c r="R11" s="5" t="n">
        <v>6.38</v>
      </c>
      <c r="S11" s="5" t="n">
        <v>6.19</v>
      </c>
      <c r="T11" s="5" t="n">
        <v>6.15</v>
      </c>
      <c r="U11" s="5" t="n">
        <v>6.21</v>
      </c>
      <c r="V11" s="5"/>
      <c r="W11" s="5" t="n">
        <f aca="false">AVERAGE(B11:U11)</f>
        <v>6.3165</v>
      </c>
      <c r="X11" s="5" t="n">
        <f aca="false">STDEV(B11:U11)</f>
        <v>0.088809375986761</v>
      </c>
      <c r="Y11" s="5"/>
      <c r="Z11" s="5"/>
      <c r="AA11" s="5"/>
    </row>
    <row r="12" customFormat="false" ht="12.75" hidden="false" customHeight="false" outlineLevel="0" collapsed="false">
      <c r="A12" s="1" t="s">
        <v>39</v>
      </c>
      <c r="B12" s="5" t="n">
        <v>0.19</v>
      </c>
      <c r="C12" s="5" t="n">
        <v>0.2</v>
      </c>
      <c r="D12" s="5" t="n">
        <v>0.19</v>
      </c>
      <c r="E12" s="5" t="n">
        <v>0.2</v>
      </c>
      <c r="F12" s="5" t="n">
        <v>0.18</v>
      </c>
      <c r="G12" s="5" t="n">
        <v>0.13</v>
      </c>
      <c r="H12" s="5" t="n">
        <v>0.13</v>
      </c>
      <c r="I12" s="5" t="n">
        <v>0.11</v>
      </c>
      <c r="J12" s="5" t="n">
        <v>0.16</v>
      </c>
      <c r="K12" s="5" t="n">
        <v>0.14</v>
      </c>
      <c r="L12" s="5" t="n">
        <v>0.11</v>
      </c>
      <c r="M12" s="5" t="n">
        <v>0.11</v>
      </c>
      <c r="N12" s="5" t="n">
        <v>0.14</v>
      </c>
      <c r="O12" s="5" t="n">
        <v>0.09</v>
      </c>
      <c r="P12" s="5" t="n">
        <v>0.1</v>
      </c>
      <c r="Q12" s="5" t="n">
        <v>0.14</v>
      </c>
      <c r="R12" s="5" t="n">
        <v>0.14</v>
      </c>
      <c r="S12" s="5" t="n">
        <v>0.14</v>
      </c>
      <c r="T12" s="5" t="n">
        <v>0.08</v>
      </c>
      <c r="U12" s="5" t="n">
        <v>0.09</v>
      </c>
      <c r="V12" s="5"/>
      <c r="W12" s="5" t="n">
        <f aca="false">AVERAGE(B12:U12)</f>
        <v>0.1385</v>
      </c>
      <c r="X12" s="5" t="n">
        <f aca="false">STDEV(B12:U12)</f>
        <v>0.0378744463221646</v>
      </c>
      <c r="Y12" s="5"/>
      <c r="Z12" s="5"/>
      <c r="AA12" s="5"/>
    </row>
    <row r="13" customFormat="false" ht="12.75" hidden="false" customHeight="false" outlineLevel="0" collapsed="false">
      <c r="A13" s="1" t="s">
        <v>40</v>
      </c>
      <c r="B13" s="5" t="n">
        <v>0.47</v>
      </c>
      <c r="C13" s="5" t="n">
        <v>0.53</v>
      </c>
      <c r="D13" s="5" t="n">
        <v>0.56</v>
      </c>
      <c r="E13" s="5" t="n">
        <v>0.54</v>
      </c>
      <c r="F13" s="5" t="n">
        <v>0.48</v>
      </c>
      <c r="G13" s="5" t="n">
        <v>0.5</v>
      </c>
      <c r="H13" s="5" t="n">
        <v>0.72</v>
      </c>
      <c r="I13" s="5" t="n">
        <v>0.57</v>
      </c>
      <c r="J13" s="5" t="n">
        <v>0.56</v>
      </c>
      <c r="K13" s="5" t="n">
        <v>0.39</v>
      </c>
      <c r="L13" s="5" t="n">
        <v>0.55</v>
      </c>
      <c r="M13" s="5" t="n">
        <v>0.57</v>
      </c>
      <c r="N13" s="5" t="n">
        <v>0.51</v>
      </c>
      <c r="O13" s="5" t="n">
        <v>0.63</v>
      </c>
      <c r="P13" s="5" t="n">
        <v>0.43</v>
      </c>
      <c r="Q13" s="5" t="n">
        <v>0.49</v>
      </c>
      <c r="R13" s="5" t="n">
        <v>0.55</v>
      </c>
      <c r="S13" s="5" t="n">
        <v>0.53</v>
      </c>
      <c r="T13" s="5" t="n">
        <v>0.49</v>
      </c>
      <c r="U13" s="5" t="n">
        <v>0.51</v>
      </c>
      <c r="V13" s="5"/>
      <c r="W13" s="5" t="n">
        <f aca="false">AVERAGE(B13:U13)</f>
        <v>0.529</v>
      </c>
      <c r="X13" s="5" t="n">
        <f aca="false">STDEV(B13:U13)</f>
        <v>0.0698042375429126</v>
      </c>
      <c r="Y13" s="5"/>
      <c r="Z13" s="5"/>
      <c r="AA13" s="5"/>
    </row>
    <row r="14" customFormat="false" ht="12.75" hidden="false" customHeight="false" outlineLevel="0" collapsed="false">
      <c r="A14" s="1" t="s">
        <v>41</v>
      </c>
      <c r="B14" s="5" t="n">
        <v>97.51</v>
      </c>
      <c r="C14" s="5" t="n">
        <v>98.15</v>
      </c>
      <c r="D14" s="5" t="n">
        <v>97.69</v>
      </c>
      <c r="E14" s="5" t="n">
        <v>97.36</v>
      </c>
      <c r="F14" s="5" t="n">
        <v>98.38</v>
      </c>
      <c r="G14" s="5" t="n">
        <v>97.78</v>
      </c>
      <c r="H14" s="5" t="n">
        <v>97.8</v>
      </c>
      <c r="I14" s="5" t="n">
        <v>98.06</v>
      </c>
      <c r="J14" s="5" t="n">
        <v>97.46</v>
      </c>
      <c r="K14" s="5" t="n">
        <v>97.71</v>
      </c>
      <c r="L14" s="5" t="n">
        <v>97.67</v>
      </c>
      <c r="M14" s="5" t="n">
        <v>98.45</v>
      </c>
      <c r="N14" s="5" t="n">
        <v>97.54</v>
      </c>
      <c r="O14" s="5" t="n">
        <v>97.31</v>
      </c>
      <c r="P14" s="5" t="n">
        <v>97.55</v>
      </c>
      <c r="Q14" s="5" t="n">
        <v>97.31</v>
      </c>
      <c r="R14" s="5" t="n">
        <v>98.15</v>
      </c>
      <c r="S14" s="5" t="n">
        <v>97.94</v>
      </c>
      <c r="T14" s="5" t="n">
        <v>97.82</v>
      </c>
      <c r="U14" s="5" t="n">
        <v>97.5</v>
      </c>
      <c r="V14" s="5"/>
      <c r="W14" s="5" t="n">
        <f aca="false">AVERAGE(B14:U14)</f>
        <v>97.757</v>
      </c>
      <c r="X14" s="5" t="n">
        <f aca="false">STDEV(B14:U14)</f>
        <v>0.339164608382047</v>
      </c>
      <c r="Y14" s="5"/>
      <c r="Z14" s="5"/>
      <c r="AA14" s="5"/>
    </row>
    <row r="15" customFormat="false" ht="12.75" hidden="false" customHeight="false" outlineLevel="0" collapsed="false"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</row>
    <row r="16" customFormat="false" ht="12.75" hidden="false" customHeight="false" outlineLevel="0" collapsed="false">
      <c r="A16" s="1" t="s">
        <v>42</v>
      </c>
      <c r="B16" s="5" t="s">
        <v>43</v>
      </c>
      <c r="C16" s="5" t="s">
        <v>44</v>
      </c>
      <c r="D16" s="5" t="s">
        <v>45</v>
      </c>
      <c r="E16" s="5" t="n">
        <v>11</v>
      </c>
      <c r="F16" s="5" t="s">
        <v>46</v>
      </c>
      <c r="G16" s="5" t="s">
        <v>47</v>
      </c>
      <c r="H16" s="5" t="s">
        <v>42</v>
      </c>
      <c r="I16" s="5" t="s">
        <v>48</v>
      </c>
      <c r="J16" s="5" t="s">
        <v>27</v>
      </c>
      <c r="K16" s="5" t="s">
        <v>28</v>
      </c>
      <c r="L16" s="5" t="s">
        <v>49</v>
      </c>
      <c r="M16" s="5" t="s">
        <v>42</v>
      </c>
      <c r="N16" s="5" t="s">
        <v>48</v>
      </c>
      <c r="O16" s="5"/>
      <c r="P16" s="5"/>
      <c r="Q16" s="5"/>
      <c r="R16" s="5"/>
      <c r="S16" s="5"/>
      <c r="T16" s="5"/>
      <c r="U16" s="5"/>
      <c r="V16" s="5"/>
      <c r="W16" s="1" t="s">
        <v>29</v>
      </c>
      <c r="X16" s="1" t="s">
        <v>30</v>
      </c>
      <c r="Y16" s="5" t="s">
        <v>50</v>
      </c>
      <c r="Z16" s="5"/>
      <c r="AA16" s="1" t="s">
        <v>51</v>
      </c>
    </row>
    <row r="17" customFormat="false" ht="12.75" hidden="false" customHeight="false" outlineLevel="0" collapsed="false">
      <c r="A17" s="1" t="s">
        <v>52</v>
      </c>
      <c r="B17" s="5" t="n">
        <v>3.275</v>
      </c>
      <c r="C17" s="5" t="n">
        <v>3.28</v>
      </c>
      <c r="D17" s="5" t="n">
        <v>3.291</v>
      </c>
      <c r="E17" s="5" t="n">
        <v>3.293</v>
      </c>
      <c r="F17" s="5" t="n">
        <v>3.292</v>
      </c>
      <c r="G17" s="5" t="n">
        <v>3.292</v>
      </c>
      <c r="H17" s="5" t="n">
        <v>3.281</v>
      </c>
      <c r="I17" s="5" t="n">
        <v>3.291</v>
      </c>
      <c r="J17" s="5" t="n">
        <v>3.278</v>
      </c>
      <c r="K17" s="5" t="n">
        <v>3.299</v>
      </c>
      <c r="L17" s="5" t="n">
        <v>3.26</v>
      </c>
      <c r="M17" s="5" t="n">
        <v>3.297</v>
      </c>
      <c r="N17" s="5" t="n">
        <v>3.295</v>
      </c>
      <c r="O17" s="5" t="n">
        <v>3.29</v>
      </c>
      <c r="P17" s="5" t="n">
        <v>3.295</v>
      </c>
      <c r="Q17" s="5" t="n">
        <v>3.294</v>
      </c>
      <c r="R17" s="5" t="n">
        <v>3.296</v>
      </c>
      <c r="S17" s="5" t="n">
        <v>3.295</v>
      </c>
      <c r="T17" s="5" t="n">
        <v>3.311</v>
      </c>
      <c r="U17" s="5" t="n">
        <v>3.29</v>
      </c>
      <c r="V17" s="5"/>
      <c r="W17" s="5" t="n">
        <f aca="false">AVERAGE(B17:U17)</f>
        <v>3.28975</v>
      </c>
      <c r="X17" s="5" t="n">
        <f aca="false">STDEV(B17:U17)</f>
        <v>0.0106764620593745</v>
      </c>
      <c r="Y17" s="6" t="n">
        <v>3.28</v>
      </c>
      <c r="Z17" s="5" t="n">
        <v>4</v>
      </c>
      <c r="AA17" s="5" t="n">
        <f aca="false">Y17*Z17</f>
        <v>13.12</v>
      </c>
    </row>
    <row r="18" customFormat="false" ht="12.75" hidden="false" customHeight="false" outlineLevel="0" collapsed="false">
      <c r="A18" s="1" t="s">
        <v>53</v>
      </c>
      <c r="B18" s="5" t="n">
        <v>0.725</v>
      </c>
      <c r="C18" s="5" t="n">
        <v>0.72</v>
      </c>
      <c r="D18" s="5" t="n">
        <v>0.709</v>
      </c>
      <c r="E18" s="5" t="n">
        <v>0.707</v>
      </c>
      <c r="F18" s="5" t="n">
        <v>0.708</v>
      </c>
      <c r="G18" s="5" t="n">
        <v>0.708</v>
      </c>
      <c r="H18" s="5" t="n">
        <v>0.719</v>
      </c>
      <c r="I18" s="5" t="n">
        <v>0.709</v>
      </c>
      <c r="J18" s="5" t="n">
        <v>0.722</v>
      </c>
      <c r="K18" s="5" t="n">
        <v>0.701</v>
      </c>
      <c r="L18" s="5" t="n">
        <v>0.74</v>
      </c>
      <c r="M18" s="5" t="n">
        <v>0.703</v>
      </c>
      <c r="N18" s="5" t="n">
        <v>0.705</v>
      </c>
      <c r="O18" s="5" t="n">
        <v>0.71</v>
      </c>
      <c r="P18" s="5" t="n">
        <v>0.705</v>
      </c>
      <c r="Q18" s="5" t="n">
        <v>0.706</v>
      </c>
      <c r="R18" s="5" t="n">
        <v>0.704</v>
      </c>
      <c r="S18" s="5" t="n">
        <v>0.705</v>
      </c>
      <c r="T18" s="5" t="n">
        <v>0.689</v>
      </c>
      <c r="U18" s="5" t="n">
        <v>0.71</v>
      </c>
      <c r="V18" s="5"/>
      <c r="W18" s="5" t="n">
        <f aca="false">AVERAGE(B18:U18)</f>
        <v>0.71025</v>
      </c>
      <c r="X18" s="5" t="n">
        <f aca="false">STDEV(B18:U18)</f>
        <v>0.0106764620593745</v>
      </c>
      <c r="Y18" s="6" t="n">
        <v>0.72</v>
      </c>
      <c r="Z18" s="5" t="n">
        <v>3</v>
      </c>
      <c r="AA18" s="5" t="n">
        <f aca="false">Y18*Z18</f>
        <v>2.16</v>
      </c>
    </row>
    <row r="19" customFormat="false" ht="12.75" hidden="false" customHeight="false" outlineLevel="0" collapsed="false">
      <c r="A19" s="1" t="s">
        <v>54</v>
      </c>
      <c r="B19" s="5" t="n">
        <v>1.566</v>
      </c>
      <c r="C19" s="5" t="n">
        <v>1.557</v>
      </c>
      <c r="D19" s="5" t="n">
        <v>1.551</v>
      </c>
      <c r="E19" s="5" t="n">
        <v>1.549</v>
      </c>
      <c r="F19" s="5" t="n">
        <v>1.562</v>
      </c>
      <c r="G19" s="5" t="n">
        <v>1.569</v>
      </c>
      <c r="H19" s="5" t="n">
        <v>1.553</v>
      </c>
      <c r="I19" s="5" t="n">
        <v>1.561</v>
      </c>
      <c r="J19" s="5" t="n">
        <v>1.573</v>
      </c>
      <c r="K19" s="5" t="n">
        <v>1.566</v>
      </c>
      <c r="L19" s="5" t="n">
        <v>1.568</v>
      </c>
      <c r="M19" s="5" t="n">
        <v>1.561</v>
      </c>
      <c r="N19" s="5" t="n">
        <v>1.558</v>
      </c>
      <c r="O19" s="5" t="n">
        <v>1.554</v>
      </c>
      <c r="P19" s="5" t="n">
        <v>1.571</v>
      </c>
      <c r="Q19" s="5" t="n">
        <v>1.562</v>
      </c>
      <c r="R19" s="5" t="n">
        <v>1.552</v>
      </c>
      <c r="S19" s="5" t="n">
        <v>1.556</v>
      </c>
      <c r="T19" s="5" t="n">
        <v>1.559</v>
      </c>
      <c r="U19" s="5" t="n">
        <v>1.556</v>
      </c>
      <c r="V19" s="5"/>
      <c r="W19" s="5" t="n">
        <f aca="false">AVERAGE(B19:U19)</f>
        <v>1.5602</v>
      </c>
      <c r="X19" s="5" t="n">
        <f aca="false">STDEV(B19:U19)</f>
        <v>0.00693275976035061</v>
      </c>
      <c r="Y19" s="6" t="n">
        <v>1.48</v>
      </c>
      <c r="Z19" s="5" t="n">
        <v>3</v>
      </c>
      <c r="AA19" s="5" t="n">
        <f aca="false">Y19*Z19</f>
        <v>4.44</v>
      </c>
    </row>
    <row r="20" customFormat="false" ht="13.5" hidden="false" customHeight="true" outlineLevel="0" collapsed="false">
      <c r="A20" s="1" t="s">
        <v>55</v>
      </c>
      <c r="B20" s="5" t="n">
        <f aca="false">B43*0.6</f>
        <v>0.213</v>
      </c>
      <c r="C20" s="5" t="n">
        <f aca="false">C43*0.6</f>
        <v>0.2136</v>
      </c>
      <c r="D20" s="5" t="n">
        <f aca="false">D43*0.6</f>
        <v>0.213</v>
      </c>
      <c r="E20" s="5" t="n">
        <f aca="false">E43*0.6</f>
        <v>0.2124</v>
      </c>
      <c r="F20" s="5" t="n">
        <f aca="false">F43*0.6</f>
        <v>0.2124</v>
      </c>
      <c r="G20" s="5" t="n">
        <f aca="false">G43*0.6</f>
        <v>0.21</v>
      </c>
      <c r="H20" s="5" t="n">
        <f aca="false">H43*0.6</f>
        <v>0.2106</v>
      </c>
      <c r="I20" s="5" t="n">
        <f aca="false">I43*0.6</f>
        <v>0.2088</v>
      </c>
      <c r="J20" s="5" t="n">
        <f aca="false">J43*0.6</f>
        <v>0.2076</v>
      </c>
      <c r="K20" s="5" t="n">
        <f aca="false">K43*0.6</f>
        <v>0.2088</v>
      </c>
      <c r="L20" s="5" t="n">
        <f aca="false">L43*0.6</f>
        <v>0.213</v>
      </c>
      <c r="M20" s="5" t="n">
        <f aca="false">M43*0.6</f>
        <v>0.2088</v>
      </c>
      <c r="N20" s="5" t="n">
        <f aca="false">N43*0.6</f>
        <v>0.2094</v>
      </c>
      <c r="O20" s="5" t="n">
        <f aca="false">O43*0.6</f>
        <v>0.2076</v>
      </c>
      <c r="P20" s="5" t="n">
        <f aca="false">P43*0.6</f>
        <v>0.207</v>
      </c>
      <c r="Q20" s="5" t="n">
        <f aca="false">Q43*0.6</f>
        <v>0.2088</v>
      </c>
      <c r="R20" s="5" t="n">
        <f aca="false">R43*0.6</f>
        <v>0.2106</v>
      </c>
      <c r="S20" s="5" t="n">
        <f aca="false">S43*0.6</f>
        <v>0.2046</v>
      </c>
      <c r="T20" s="5" t="n">
        <f aca="false">T43*0.6</f>
        <v>0.204</v>
      </c>
      <c r="U20" s="5" t="n">
        <f aca="false">U43*0.6</f>
        <v>0.207</v>
      </c>
      <c r="V20" s="5"/>
      <c r="W20" s="5" t="n">
        <f aca="false">AVERAGE(B20:U20)</f>
        <v>0.20955</v>
      </c>
      <c r="X20" s="5" t="n">
        <f aca="false">STDEV(B20:U20)</f>
        <v>0.00279990601346019</v>
      </c>
      <c r="Y20" s="6" t="n">
        <v>0.2</v>
      </c>
      <c r="Z20" s="5" t="n">
        <v>3</v>
      </c>
      <c r="AA20" s="5" t="n">
        <f aca="false">Y20*Z20</f>
        <v>0.6</v>
      </c>
    </row>
    <row r="21" customFormat="false" ht="12.75" hidden="false" customHeight="false" outlineLevel="0" collapsed="false">
      <c r="A21" s="1" t="s">
        <v>56</v>
      </c>
      <c r="B21" s="5" t="n">
        <v>0.156</v>
      </c>
      <c r="C21" s="5" t="n">
        <v>0.159</v>
      </c>
      <c r="D21" s="5" t="n">
        <v>0.165</v>
      </c>
      <c r="E21" s="5" t="n">
        <v>0.164</v>
      </c>
      <c r="F21" s="5" t="n">
        <v>0.158</v>
      </c>
      <c r="G21" s="5" t="n">
        <v>0.151</v>
      </c>
      <c r="H21" s="5" t="n">
        <v>0.16</v>
      </c>
      <c r="I21" s="5" t="n">
        <v>0.163</v>
      </c>
      <c r="J21" s="5" t="n">
        <v>0.149</v>
      </c>
      <c r="K21" s="5" t="n">
        <v>0.164</v>
      </c>
      <c r="L21" s="5" t="n">
        <v>0.152</v>
      </c>
      <c r="M21" s="5" t="n">
        <v>0.159</v>
      </c>
      <c r="N21" s="5" t="n">
        <v>0.166</v>
      </c>
      <c r="O21" s="5" t="n">
        <v>0.162</v>
      </c>
      <c r="P21" s="5" t="n">
        <v>0.16</v>
      </c>
      <c r="Q21" s="5" t="n">
        <v>0.156</v>
      </c>
      <c r="R21" s="5" t="n">
        <v>0.17</v>
      </c>
      <c r="S21" s="5" t="n">
        <v>0.17</v>
      </c>
      <c r="T21" s="5" t="n">
        <v>0.171</v>
      </c>
      <c r="U21" s="5" t="n">
        <v>0.166</v>
      </c>
      <c r="V21" s="5"/>
      <c r="W21" s="5" t="n">
        <f aca="false">AVERAGE(B21:U21)</f>
        <v>0.16105</v>
      </c>
      <c r="X21" s="5" t="n">
        <f aca="false">STDEV(B21:U21)</f>
        <v>0.00626162077555342</v>
      </c>
      <c r="Y21" s="6" t="n">
        <v>0.16</v>
      </c>
      <c r="Z21" s="5" t="n">
        <v>2</v>
      </c>
      <c r="AA21" s="5" t="n">
        <f aca="false">Y21*Z21</f>
        <v>0.32</v>
      </c>
    </row>
    <row r="22" customFormat="false" ht="12.75" hidden="false" customHeight="false" outlineLevel="0" collapsed="false">
      <c r="A22" s="1" t="s">
        <v>57</v>
      </c>
      <c r="B22" s="5" t="n">
        <f aca="false">B43-B20</f>
        <v>0.142</v>
      </c>
      <c r="C22" s="5" t="n">
        <f aca="false">C43-C20</f>
        <v>0.1424</v>
      </c>
      <c r="D22" s="5" t="n">
        <f aca="false">D43-D20</f>
        <v>0.142</v>
      </c>
      <c r="E22" s="5" t="n">
        <f aca="false">E43-E20</f>
        <v>0.1416</v>
      </c>
      <c r="F22" s="5" t="n">
        <f aca="false">F43-F20</f>
        <v>0.1416</v>
      </c>
      <c r="G22" s="5" t="n">
        <f aca="false">G43-G20</f>
        <v>0.14</v>
      </c>
      <c r="H22" s="5" t="n">
        <f aca="false">H43-H20</f>
        <v>0.1404</v>
      </c>
      <c r="I22" s="5" t="n">
        <f aca="false">I43-I20</f>
        <v>0.1392</v>
      </c>
      <c r="J22" s="5" t="n">
        <f aca="false">J43-J20</f>
        <v>0.1384</v>
      </c>
      <c r="K22" s="5" t="n">
        <f aca="false">K43-K20</f>
        <v>0.1392</v>
      </c>
      <c r="L22" s="5" t="n">
        <f aca="false">L43-L20</f>
        <v>0.142</v>
      </c>
      <c r="M22" s="5" t="n">
        <f aca="false">M43-M20</f>
        <v>0.1392</v>
      </c>
      <c r="N22" s="5" t="n">
        <f aca="false">N43-N20</f>
        <v>0.1396</v>
      </c>
      <c r="O22" s="5" t="n">
        <f aca="false">O43-O20</f>
        <v>0.1384</v>
      </c>
      <c r="P22" s="5" t="n">
        <f aca="false">P43-P20</f>
        <v>0.138</v>
      </c>
      <c r="Q22" s="5" t="n">
        <f aca="false">Q43-Q20</f>
        <v>0.1392</v>
      </c>
      <c r="R22" s="5" t="n">
        <f aca="false">R43-R20</f>
        <v>0.1404</v>
      </c>
      <c r="S22" s="5" t="n">
        <f aca="false">S43-S20</f>
        <v>0.1364</v>
      </c>
      <c r="T22" s="5" t="n">
        <f aca="false">T43-T20</f>
        <v>0.136</v>
      </c>
      <c r="U22" s="5" t="n">
        <f aca="false">U43-U20</f>
        <v>0.138</v>
      </c>
      <c r="V22" s="5"/>
      <c r="W22" s="5" t="n">
        <f aca="false">AVERAGE(B22:U22)</f>
        <v>0.1397</v>
      </c>
      <c r="X22" s="5" t="n">
        <f aca="false">STDEV(B22:U22)</f>
        <v>0.00186660400897346</v>
      </c>
      <c r="Y22" s="6" t="n">
        <v>0.14</v>
      </c>
      <c r="Z22" s="5" t="n">
        <v>2</v>
      </c>
      <c r="AA22" s="5" t="n">
        <f aca="false">Y22*Z22</f>
        <v>0.28</v>
      </c>
    </row>
    <row r="23" customFormat="false" ht="12.75" hidden="false" customHeight="false" outlineLevel="0" collapsed="false">
      <c r="A23" s="1" t="s">
        <v>58</v>
      </c>
      <c r="B23" s="5" t="n">
        <v>0.023</v>
      </c>
      <c r="C23" s="5" t="n">
        <v>0.026</v>
      </c>
      <c r="D23" s="5" t="n">
        <v>0.028</v>
      </c>
      <c r="E23" s="5" t="n">
        <v>0.027</v>
      </c>
      <c r="F23" s="5" t="n">
        <v>0.023</v>
      </c>
      <c r="G23" s="5" t="n">
        <v>0.025</v>
      </c>
      <c r="H23" s="5" t="n">
        <v>0.036</v>
      </c>
      <c r="I23" s="5" t="n">
        <v>0.028</v>
      </c>
      <c r="J23" s="5" t="n">
        <v>0.028</v>
      </c>
      <c r="K23" s="5" t="n">
        <v>0.019</v>
      </c>
      <c r="L23" s="5" t="n">
        <v>0.028</v>
      </c>
      <c r="M23" s="5" t="n">
        <v>0.028</v>
      </c>
      <c r="N23" s="5" t="n">
        <v>0.026</v>
      </c>
      <c r="O23" s="5" t="n">
        <v>0.031</v>
      </c>
      <c r="P23" s="5" t="n">
        <v>0.021</v>
      </c>
      <c r="Q23" s="5" t="n">
        <v>0.025</v>
      </c>
      <c r="R23" s="5" t="n">
        <v>0.027</v>
      </c>
      <c r="S23" s="5" t="n">
        <v>0.026</v>
      </c>
      <c r="T23" s="5" t="n">
        <v>0.024</v>
      </c>
      <c r="U23" s="5" t="n">
        <v>0.025</v>
      </c>
      <c r="V23" s="5"/>
      <c r="W23" s="5" t="n">
        <f aca="false">AVERAGE(B23:U23)</f>
        <v>0.0262</v>
      </c>
      <c r="X23" s="5" t="n">
        <f aca="false">STDEV(B23:U23)</f>
        <v>0.00359238961666113</v>
      </c>
      <c r="Y23" s="6" t="n">
        <v>0.02</v>
      </c>
      <c r="Z23" s="5" t="n">
        <v>4</v>
      </c>
      <c r="AA23" s="5" t="n">
        <f aca="false">Y23*Z23</f>
        <v>0.08</v>
      </c>
    </row>
    <row r="24" customFormat="false" ht="12.75" hidden="false" customHeight="false" outlineLevel="0" collapsed="false">
      <c r="A24" s="1" t="s">
        <v>59</v>
      </c>
      <c r="B24" s="5" t="n">
        <v>0.829</v>
      </c>
      <c r="C24" s="5" t="n">
        <v>0.828</v>
      </c>
      <c r="D24" s="5" t="n">
        <v>0.824</v>
      </c>
      <c r="E24" s="5" t="n">
        <v>0.831</v>
      </c>
      <c r="F24" s="5" t="n">
        <v>0.824</v>
      </c>
      <c r="G24" s="5" t="n">
        <v>0.832</v>
      </c>
      <c r="H24" s="5" t="n">
        <v>0.83</v>
      </c>
      <c r="I24" s="5" t="n">
        <v>0.828</v>
      </c>
      <c r="J24" s="5" t="n">
        <v>0.843</v>
      </c>
      <c r="K24" s="5" t="n">
        <v>0.832</v>
      </c>
      <c r="L24" s="5" t="n">
        <v>0.844</v>
      </c>
      <c r="M24" s="5" t="n">
        <v>0.83</v>
      </c>
      <c r="N24" s="5" t="n">
        <v>0.829</v>
      </c>
      <c r="O24" s="5" t="n">
        <v>0.848</v>
      </c>
      <c r="P24" s="5" t="n">
        <v>0.835</v>
      </c>
      <c r="Q24" s="5" t="n">
        <v>0.848</v>
      </c>
      <c r="R24" s="5" t="n">
        <v>0.83</v>
      </c>
      <c r="S24" s="5" t="n">
        <v>0.836</v>
      </c>
      <c r="T24" s="5" t="n">
        <v>0.831</v>
      </c>
      <c r="U24" s="5" t="n">
        <v>0.85</v>
      </c>
      <c r="V24" s="5"/>
      <c r="W24" s="5" t="n">
        <f aca="false">AVERAGE(B24:U24)</f>
        <v>0.8341</v>
      </c>
      <c r="X24" s="5" t="n">
        <f aca="false">STDEV(B24:U24)</f>
        <v>0.00804526666987949</v>
      </c>
      <c r="Y24" s="6" t="n">
        <v>0.96</v>
      </c>
      <c r="Z24" s="5" t="n">
        <v>1</v>
      </c>
      <c r="AA24" s="5" t="n">
        <f aca="false">Y24*Z24</f>
        <v>0.96</v>
      </c>
    </row>
    <row r="25" customFormat="false" ht="12.75" hidden="false" customHeight="false" outlineLevel="0" collapsed="false">
      <c r="A25" s="1" t="s">
        <v>60</v>
      </c>
      <c r="B25" s="5" t="n">
        <v>0.043</v>
      </c>
      <c r="C25" s="5" t="n">
        <v>0.044</v>
      </c>
      <c r="D25" s="5" t="n">
        <v>0.042</v>
      </c>
      <c r="E25" s="5" t="n">
        <v>0.04</v>
      </c>
      <c r="F25" s="5" t="n">
        <v>0.043</v>
      </c>
      <c r="G25" s="5" t="n">
        <v>0.038</v>
      </c>
      <c r="H25" s="5" t="n">
        <v>0.036</v>
      </c>
      <c r="I25" s="5" t="n">
        <v>0.036</v>
      </c>
      <c r="J25" s="5" t="n">
        <v>0.032</v>
      </c>
      <c r="K25" s="5" t="n">
        <v>0.035</v>
      </c>
      <c r="L25" s="5" t="n">
        <v>0.042</v>
      </c>
      <c r="M25" s="5" t="n">
        <v>0.038</v>
      </c>
      <c r="N25" s="5" t="n">
        <v>0.04</v>
      </c>
      <c r="O25" s="5" t="n">
        <v>0.035</v>
      </c>
      <c r="P25" s="5" t="n">
        <v>0.037</v>
      </c>
      <c r="Q25" s="5" t="n">
        <v>0.035</v>
      </c>
      <c r="R25" s="5" t="n">
        <v>0.035</v>
      </c>
      <c r="S25" s="5" t="n">
        <v>0.038</v>
      </c>
      <c r="T25" s="5" t="n">
        <v>0.037</v>
      </c>
      <c r="U25" s="5" t="n">
        <v>0.041</v>
      </c>
      <c r="V25" s="5"/>
      <c r="W25" s="5" t="n">
        <f aca="false">AVERAGE(B25:U25)</f>
        <v>0.03835</v>
      </c>
      <c r="X25" s="5" t="n">
        <f aca="false">STDEV(B25:U25)</f>
        <v>0.00336037278633754</v>
      </c>
      <c r="Y25" s="6" t="n">
        <v>0.04</v>
      </c>
      <c r="Z25" s="5" t="n">
        <v>1</v>
      </c>
      <c r="AA25" s="5" t="n">
        <f aca="false">Y25*Z25</f>
        <v>0.04</v>
      </c>
    </row>
    <row r="26" customFormat="false" ht="12.75" hidden="false" customHeight="false" outlineLevel="0" collapsed="false">
      <c r="A26" s="1" t="s">
        <v>41</v>
      </c>
      <c r="B26" s="5" t="n">
        <f aca="false">SUM(B17:B25)</f>
        <v>6.972</v>
      </c>
      <c r="C26" s="5" t="n">
        <f aca="false">SUM(C17:C25)</f>
        <v>6.97</v>
      </c>
      <c r="D26" s="5" t="n">
        <f aca="false">SUM(D17:D25)</f>
        <v>6.965</v>
      </c>
      <c r="E26" s="5" t="n">
        <f aca="false">SUM(E17:E25)</f>
        <v>6.965</v>
      </c>
      <c r="F26" s="5" t="n">
        <f aca="false">SUM(F17:F25)</f>
        <v>6.964</v>
      </c>
      <c r="G26" s="5" t="n">
        <f aca="false">SUM(G17:G25)</f>
        <v>6.965</v>
      </c>
      <c r="H26" s="5" t="n">
        <f aca="false">SUM(H17:H25)</f>
        <v>6.966</v>
      </c>
      <c r="I26" s="5" t="n">
        <f aca="false">SUM(I17:I25)</f>
        <v>6.964</v>
      </c>
      <c r="J26" s="5" t="n">
        <f aca="false">SUM(J17:J25)</f>
        <v>6.971</v>
      </c>
      <c r="K26" s="5" t="n">
        <f aca="false">SUM(K17:K25)</f>
        <v>6.964</v>
      </c>
      <c r="L26" s="5" t="n">
        <f aca="false">SUM(L17:L25)</f>
        <v>6.989</v>
      </c>
      <c r="M26" s="5" t="n">
        <f aca="false">SUM(M17:M25)</f>
        <v>6.964</v>
      </c>
      <c r="N26" s="5" t="n">
        <f aca="false">SUM(N17:N25)</f>
        <v>6.968</v>
      </c>
      <c r="O26" s="5" t="n">
        <f aca="false">SUM(O17:O25)</f>
        <v>6.976</v>
      </c>
      <c r="P26" s="5" t="n">
        <f aca="false">SUM(P17:P25)</f>
        <v>6.969</v>
      </c>
      <c r="Q26" s="5" t="n">
        <f aca="false">SUM(Q17:Q25)</f>
        <v>6.974</v>
      </c>
      <c r="R26" s="5" t="n">
        <f aca="false">SUM(R17:R25)</f>
        <v>6.965</v>
      </c>
      <c r="S26" s="5" t="n">
        <f aca="false">SUM(S17:S25)</f>
        <v>6.967</v>
      </c>
      <c r="T26" s="5" t="n">
        <f aca="false">SUM(T17:T25)</f>
        <v>6.962</v>
      </c>
      <c r="U26" s="5" t="n">
        <f aca="false">SUM(U17:U25)</f>
        <v>6.983</v>
      </c>
      <c r="V26" s="5"/>
      <c r="W26" s="5" t="n">
        <f aca="false">AVERAGE(B26:U26)</f>
        <v>6.96915</v>
      </c>
      <c r="X26" s="5" t="n">
        <f aca="false">STDEV(B26:U26)</f>
        <v>0.00692269342167665</v>
      </c>
      <c r="Y26" s="5"/>
      <c r="Z26" s="5"/>
      <c r="AA26" s="7" t="n">
        <f aca="false">SUM(AA17:AA25)</f>
        <v>22</v>
      </c>
    </row>
    <row r="27" customFormat="false" ht="12.75" hidden="false" customHeight="false" outlineLevel="0" collapsed="false"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</row>
    <row r="28" customFormat="false" ht="20.25" hidden="false" customHeight="false" outlineLevel="0" collapsed="false">
      <c r="A28" s="5"/>
      <c r="B28" s="5" t="s">
        <v>61</v>
      </c>
      <c r="C28" s="5"/>
      <c r="D28" s="8" t="s">
        <v>62</v>
      </c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</row>
    <row r="29" customFormat="false" ht="23.25" hidden="false" customHeight="false" outlineLevel="0" collapsed="false">
      <c r="B29" s="1" t="s">
        <v>63</v>
      </c>
      <c r="D29" s="8" t="s">
        <v>64</v>
      </c>
    </row>
    <row r="30" customFormat="false" ht="18.75" hidden="false" customHeight="false" outlineLevel="0" collapsed="false">
      <c r="D30" s="8"/>
    </row>
    <row r="31" customFormat="false" ht="12.75" hidden="false" customHeight="false" outlineLevel="0" collapsed="false">
      <c r="A31" s="1" t="s">
        <v>65</v>
      </c>
      <c r="B31" s="1" t="s">
        <v>66</v>
      </c>
      <c r="C31" s="1" t="s">
        <v>67</v>
      </c>
      <c r="D31" s="1" t="s">
        <v>68</v>
      </c>
      <c r="E31" s="1" t="s">
        <v>69</v>
      </c>
      <c r="F31" s="1" t="s">
        <v>70</v>
      </c>
      <c r="G31" s="1" t="s">
        <v>71</v>
      </c>
      <c r="H31" s="1" t="s">
        <v>72</v>
      </c>
    </row>
    <row r="32" customFormat="false" ht="12.75" hidden="false" customHeight="false" outlineLevel="0" collapsed="false">
      <c r="A32" s="1" t="s">
        <v>73</v>
      </c>
      <c r="B32" s="1" t="s">
        <v>60</v>
      </c>
      <c r="C32" s="1" t="s">
        <v>74</v>
      </c>
      <c r="D32" s="1" t="n">
        <v>20</v>
      </c>
      <c r="E32" s="1" t="n">
        <v>10</v>
      </c>
      <c r="F32" s="1" t="n">
        <v>600</v>
      </c>
      <c r="G32" s="1" t="n">
        <v>-600</v>
      </c>
      <c r="H32" s="1" t="s">
        <v>75</v>
      </c>
    </row>
    <row r="33" customFormat="false" ht="12.75" hidden="false" customHeight="false" outlineLevel="0" collapsed="false">
      <c r="A33" s="1" t="s">
        <v>73</v>
      </c>
      <c r="B33" s="1" t="s">
        <v>52</v>
      </c>
      <c r="C33" s="1" t="s">
        <v>74</v>
      </c>
      <c r="D33" s="1" t="n">
        <v>20</v>
      </c>
      <c r="E33" s="1" t="n">
        <v>10</v>
      </c>
      <c r="F33" s="1" t="n">
        <v>600</v>
      </c>
      <c r="G33" s="1" t="n">
        <v>-600</v>
      </c>
      <c r="H33" s="1" t="s">
        <v>76</v>
      </c>
    </row>
    <row r="34" customFormat="false" ht="12.75" hidden="false" customHeight="false" outlineLevel="0" collapsed="false">
      <c r="A34" s="1" t="s">
        <v>73</v>
      </c>
      <c r="B34" s="1" t="s">
        <v>56</v>
      </c>
      <c r="C34" s="1" t="s">
        <v>74</v>
      </c>
      <c r="D34" s="1" t="n">
        <v>20</v>
      </c>
      <c r="E34" s="1" t="n">
        <v>10</v>
      </c>
      <c r="F34" s="1" t="n">
        <v>600</v>
      </c>
      <c r="G34" s="1" t="n">
        <v>-600</v>
      </c>
      <c r="H34" s="1" t="s">
        <v>76</v>
      </c>
    </row>
    <row r="35" customFormat="false" ht="12.75" hidden="false" customHeight="false" outlineLevel="0" collapsed="false">
      <c r="A35" s="1" t="s">
        <v>73</v>
      </c>
      <c r="B35" s="1" t="s">
        <v>77</v>
      </c>
      <c r="C35" s="1" t="s">
        <v>74</v>
      </c>
      <c r="D35" s="1" t="n">
        <v>20</v>
      </c>
      <c r="E35" s="1" t="n">
        <v>10</v>
      </c>
      <c r="F35" s="1" t="n">
        <v>600</v>
      </c>
      <c r="G35" s="1" t="n">
        <v>-600</v>
      </c>
      <c r="H35" s="1" t="s">
        <v>78</v>
      </c>
    </row>
    <row r="36" customFormat="false" ht="12.75" hidden="false" customHeight="false" outlineLevel="0" collapsed="false">
      <c r="A36" s="1" t="s">
        <v>79</v>
      </c>
      <c r="B36" s="1" t="s">
        <v>59</v>
      </c>
      <c r="C36" s="1" t="s">
        <v>74</v>
      </c>
      <c r="D36" s="1" t="n">
        <v>20</v>
      </c>
      <c r="E36" s="1" t="n">
        <v>10</v>
      </c>
      <c r="F36" s="1" t="n">
        <v>600</v>
      </c>
      <c r="G36" s="1" t="n">
        <v>-600</v>
      </c>
      <c r="H36" s="1" t="s">
        <v>80</v>
      </c>
    </row>
    <row r="37" customFormat="false" ht="12.75" hidden="false" customHeight="false" outlineLevel="0" collapsed="false">
      <c r="A37" s="1" t="s">
        <v>79</v>
      </c>
      <c r="B37" s="1" t="s">
        <v>81</v>
      </c>
      <c r="C37" s="1" t="s">
        <v>74</v>
      </c>
      <c r="D37" s="1" t="n">
        <v>20</v>
      </c>
      <c r="E37" s="1" t="n">
        <v>10</v>
      </c>
      <c r="F37" s="1" t="n">
        <v>600</v>
      </c>
      <c r="G37" s="1" t="n">
        <v>-600</v>
      </c>
      <c r="H37" s="1" t="s">
        <v>76</v>
      </c>
    </row>
    <row r="38" customFormat="false" ht="12.75" hidden="false" customHeight="false" outlineLevel="0" collapsed="false">
      <c r="A38" s="1" t="s">
        <v>79</v>
      </c>
      <c r="B38" s="1" t="s">
        <v>82</v>
      </c>
      <c r="C38" s="1" t="s">
        <v>74</v>
      </c>
      <c r="D38" s="1" t="n">
        <v>20</v>
      </c>
      <c r="E38" s="1" t="n">
        <v>10</v>
      </c>
      <c r="F38" s="1" t="n">
        <v>600</v>
      </c>
      <c r="G38" s="1" t="n">
        <v>-600</v>
      </c>
      <c r="H38" s="1" t="s">
        <v>83</v>
      </c>
    </row>
    <row r="39" customFormat="false" ht="12.75" hidden="false" customHeight="false" outlineLevel="0" collapsed="false">
      <c r="A39" s="1" t="s">
        <v>84</v>
      </c>
      <c r="B39" s="1" t="s">
        <v>85</v>
      </c>
      <c r="C39" s="1" t="s">
        <v>74</v>
      </c>
      <c r="D39" s="1" t="n">
        <v>20</v>
      </c>
      <c r="E39" s="1" t="n">
        <v>10</v>
      </c>
      <c r="F39" s="1" t="n">
        <v>500</v>
      </c>
      <c r="G39" s="1" t="n">
        <v>-500</v>
      </c>
      <c r="H39" s="1" t="s">
        <v>86</v>
      </c>
    </row>
    <row r="40" customFormat="false" ht="12.75" hidden="false" customHeight="false" outlineLevel="0" collapsed="false">
      <c r="A40" s="1" t="s">
        <v>84</v>
      </c>
      <c r="B40" s="1" t="s">
        <v>87</v>
      </c>
      <c r="C40" s="1" t="s">
        <v>74</v>
      </c>
      <c r="D40" s="1" t="n">
        <v>20</v>
      </c>
      <c r="E40" s="1" t="n">
        <v>10</v>
      </c>
      <c r="F40" s="1" t="n">
        <v>500</v>
      </c>
      <c r="G40" s="1" t="n">
        <v>-500</v>
      </c>
      <c r="H40" s="1" t="s">
        <v>88</v>
      </c>
    </row>
    <row r="41" customFormat="false" ht="12.75" hidden="false" customHeight="false" outlineLevel="0" collapsed="false">
      <c r="A41" s="1" t="s">
        <v>84</v>
      </c>
      <c r="B41" s="1" t="s">
        <v>58</v>
      </c>
      <c r="C41" s="1" t="s">
        <v>74</v>
      </c>
      <c r="D41" s="1" t="n">
        <v>20</v>
      </c>
      <c r="E41" s="1" t="n">
        <v>10</v>
      </c>
      <c r="F41" s="1" t="n">
        <v>500</v>
      </c>
      <c r="G41" s="1" t="n">
        <v>-500</v>
      </c>
      <c r="H41" s="1" t="s">
        <v>89</v>
      </c>
    </row>
    <row r="43" customFormat="false" ht="12.75" hidden="false" customHeight="false" outlineLevel="0" collapsed="false">
      <c r="A43" s="1" t="s">
        <v>85</v>
      </c>
      <c r="B43" s="5" t="n">
        <v>0.355</v>
      </c>
      <c r="C43" s="5" t="n">
        <v>0.356</v>
      </c>
      <c r="D43" s="5" t="n">
        <v>0.355</v>
      </c>
      <c r="E43" s="5" t="n">
        <v>0.354</v>
      </c>
      <c r="F43" s="5" t="n">
        <v>0.354</v>
      </c>
      <c r="G43" s="5" t="n">
        <v>0.35</v>
      </c>
      <c r="H43" s="5" t="n">
        <v>0.351</v>
      </c>
      <c r="I43" s="5" t="n">
        <v>0.348</v>
      </c>
      <c r="J43" s="5" t="n">
        <v>0.346</v>
      </c>
      <c r="K43" s="5" t="n">
        <v>0.348</v>
      </c>
      <c r="L43" s="5" t="n">
        <v>0.355</v>
      </c>
      <c r="M43" s="5" t="n">
        <v>0.348</v>
      </c>
      <c r="N43" s="5" t="n">
        <v>0.349</v>
      </c>
      <c r="O43" s="5" t="n">
        <v>0.346</v>
      </c>
      <c r="P43" s="5" t="n">
        <v>0.345</v>
      </c>
      <c r="Q43" s="5" t="n">
        <v>0.348</v>
      </c>
      <c r="R43" s="5" t="n">
        <v>0.351</v>
      </c>
      <c r="S43" s="5" t="n">
        <v>0.341</v>
      </c>
      <c r="T43" s="5" t="n">
        <v>0.34</v>
      </c>
      <c r="U43" s="5" t="n">
        <v>0.345</v>
      </c>
      <c r="V43" s="5"/>
      <c r="W43" s="5" t="n">
        <f aca="false">AVERAGE(B43:U43)</f>
        <v>0.34925</v>
      </c>
      <c r="X43" s="5" t="n">
        <f aca="false">STDEV(B43:U43)</f>
        <v>0.00466651002243364</v>
      </c>
      <c r="Y43" s="6" t="n">
        <v>0.17</v>
      </c>
      <c r="Z43" s="5"/>
      <c r="AA43" s="5" t="n">
        <v>2</v>
      </c>
      <c r="AB43" s="5" t="n">
        <f aca="false">Y43*2*AA43</f>
        <v>0.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1T01:03:19Z</dcterms:created>
  <dc:creator>Gelu Costin</dc:creator>
  <dc:description/>
  <dc:language>en-US</dc:language>
  <cp:lastModifiedBy>Gelu Costin</cp:lastModifiedBy>
  <dcterms:modified xsi:type="dcterms:W3CDTF">2008-09-04T23:44:24Z</dcterms:modified>
  <cp:revision>0</cp:revision>
  <dc:subject/>
  <dc:title/>
</cp:coreProperties>
</file>