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akermanite61100akermanite61100akermanite61100akermanite61100akermanite61100akermanite61100akermanite61100akermanite61100akermanite61100akermanite61100akermanite61100akermanite61100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Al2O3</t>
  </si>
  <si>
    <t xml:space="preserve">MgO</t>
  </si>
  <si>
    <t xml:space="preserve">Na2O</t>
  </si>
  <si>
    <t xml:space="preserve">FeO</t>
  </si>
  <si>
    <t xml:space="preserve">MnO</t>
  </si>
  <si>
    <t xml:space="preserve">K2O</t>
  </si>
  <si>
    <t xml:space="preserve">TiO2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Na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8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F</t>
  </si>
  <si>
    <t xml:space="preserve">MgF2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0.1</v>
      </c>
      <c r="C4" s="2" t="n">
        <v>40.18</v>
      </c>
      <c r="D4" s="2" t="n">
        <v>39.82</v>
      </c>
      <c r="E4" s="2" t="n">
        <v>39.83</v>
      </c>
      <c r="F4" s="2" t="n">
        <v>39.99</v>
      </c>
      <c r="G4" s="2" t="n">
        <v>39.74</v>
      </c>
      <c r="H4" s="2" t="n">
        <v>39.56</v>
      </c>
      <c r="I4" s="2" t="n">
        <v>39.45</v>
      </c>
      <c r="J4" s="2" t="n">
        <v>39.27</v>
      </c>
      <c r="K4" s="2" t="n">
        <v>39.8</v>
      </c>
      <c r="L4" s="2" t="n">
        <v>39.28</v>
      </c>
      <c r="M4" s="2" t="n">
        <v>40.03</v>
      </c>
      <c r="N4" s="2"/>
      <c r="O4" s="2" t="n">
        <f aca="false">AVERAGE(B4:M4)</f>
        <v>39.7541666666667</v>
      </c>
      <c r="P4" s="2" t="n">
        <f aca="false">STDEV(B4:M4)</f>
        <v>0.306667078392345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37.31</v>
      </c>
      <c r="C5" s="2" t="n">
        <v>36.99</v>
      </c>
      <c r="D5" s="2" t="n">
        <v>37.07</v>
      </c>
      <c r="E5" s="2" t="n">
        <v>36.99</v>
      </c>
      <c r="F5" s="2" t="n">
        <v>37.02</v>
      </c>
      <c r="G5" s="2" t="n">
        <v>37.13</v>
      </c>
      <c r="H5" s="2" t="n">
        <v>37.03</v>
      </c>
      <c r="I5" s="2" t="n">
        <v>37.21</v>
      </c>
      <c r="J5" s="2" t="n">
        <v>37.23</v>
      </c>
      <c r="K5" s="2" t="n">
        <v>37.06</v>
      </c>
      <c r="L5" s="2" t="n">
        <v>36.43</v>
      </c>
      <c r="M5" s="2" t="n">
        <v>36.96</v>
      </c>
      <c r="N5" s="2"/>
      <c r="O5" s="2" t="n">
        <f aca="false">AVERAGE(B5:M5)</f>
        <v>37.0358333333333</v>
      </c>
      <c r="P5" s="2" t="n">
        <f aca="false">STDEV(B5:M5)</f>
        <v>0.219729516920373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9.87</v>
      </c>
      <c r="C6" s="2" t="n">
        <v>10.59</v>
      </c>
      <c r="D6" s="2" t="n">
        <v>10.51</v>
      </c>
      <c r="E6" s="2" t="n">
        <v>10.58</v>
      </c>
      <c r="F6" s="2" t="n">
        <v>10.72</v>
      </c>
      <c r="G6" s="2" t="n">
        <v>10.8</v>
      </c>
      <c r="H6" s="2" t="n">
        <v>10.74</v>
      </c>
      <c r="I6" s="2" t="n">
        <v>10.75</v>
      </c>
      <c r="J6" s="2" t="n">
        <v>10.8</v>
      </c>
      <c r="K6" s="2" t="n">
        <v>11.12</v>
      </c>
      <c r="L6" s="2" t="n">
        <v>10.62</v>
      </c>
      <c r="M6" s="2" t="n">
        <v>10.74</v>
      </c>
      <c r="N6" s="2"/>
      <c r="O6" s="2" t="n">
        <f aca="false">AVERAGE(B6:M6)</f>
        <v>10.6533333333333</v>
      </c>
      <c r="P6" s="2" t="n">
        <f aca="false">STDEV(B6:M6)</f>
        <v>0.291433239925259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8.6</v>
      </c>
      <c r="C7" s="2" t="n">
        <v>8.11</v>
      </c>
      <c r="D7" s="2" t="n">
        <v>8.17</v>
      </c>
      <c r="E7" s="2" t="n">
        <v>8</v>
      </c>
      <c r="F7" s="2" t="n">
        <v>8.05</v>
      </c>
      <c r="G7" s="2" t="n">
        <v>8.26</v>
      </c>
      <c r="H7" s="2" t="n">
        <v>8.12</v>
      </c>
      <c r="I7" s="2" t="n">
        <v>7.9</v>
      </c>
      <c r="J7" s="2" t="n">
        <v>8.06</v>
      </c>
      <c r="K7" s="2" t="n">
        <v>7.91</v>
      </c>
      <c r="L7" s="2" t="n">
        <v>7.94</v>
      </c>
      <c r="M7" s="2" t="n">
        <v>8.05</v>
      </c>
      <c r="N7" s="2"/>
      <c r="O7" s="2" t="n">
        <f aca="false">AVERAGE(B7:M7)</f>
        <v>8.0975</v>
      </c>
      <c r="P7" s="2" t="n">
        <f aca="false">STDEV(B7:M7)</f>
        <v>0.190507694905434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2.06</v>
      </c>
      <c r="C8" s="2" t="n">
        <v>2.06</v>
      </c>
      <c r="D8" s="2" t="n">
        <v>2.06</v>
      </c>
      <c r="E8" s="2" t="n">
        <v>2.16</v>
      </c>
      <c r="F8" s="2" t="n">
        <v>2.15</v>
      </c>
      <c r="G8" s="2" t="n">
        <v>2.07</v>
      </c>
      <c r="H8" s="2" t="n">
        <v>2.11</v>
      </c>
      <c r="I8" s="2" t="n">
        <v>2.18</v>
      </c>
      <c r="J8" s="2" t="n">
        <v>2.09</v>
      </c>
      <c r="K8" s="2" t="n">
        <v>2.09</v>
      </c>
      <c r="L8" s="2" t="n">
        <v>2.15</v>
      </c>
      <c r="M8" s="2" t="n">
        <v>2.2</v>
      </c>
      <c r="N8" s="2"/>
      <c r="O8" s="2" t="n">
        <f aca="false">AVERAGE(B8:M8)</f>
        <v>2.115</v>
      </c>
      <c r="P8" s="2" t="n">
        <f aca="false">STDEV(B8:M8)</f>
        <v>0.0507220590347758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1.17</v>
      </c>
      <c r="C9" s="2" t="n">
        <v>1.05</v>
      </c>
      <c r="D9" s="2" t="n">
        <v>1.04</v>
      </c>
      <c r="E9" s="2" t="n">
        <v>1.14</v>
      </c>
      <c r="F9" s="2" t="n">
        <v>1.09</v>
      </c>
      <c r="G9" s="2" t="n">
        <v>1.12</v>
      </c>
      <c r="H9" s="2" t="n">
        <v>1.1</v>
      </c>
      <c r="I9" s="2" t="n">
        <v>1.08</v>
      </c>
      <c r="J9" s="2" t="n">
        <v>1.08</v>
      </c>
      <c r="K9" s="2" t="n">
        <v>1.05</v>
      </c>
      <c r="L9" s="2" t="n">
        <v>1.22</v>
      </c>
      <c r="M9" s="2" t="n">
        <v>1.09</v>
      </c>
      <c r="N9" s="2"/>
      <c r="O9" s="2" t="n">
        <f aca="false">AVERAGE(B9:M9)</f>
        <v>1.1025</v>
      </c>
      <c r="P9" s="2" t="n">
        <f aca="false">STDEV(B9:M9)</f>
        <v>0.0529364971194045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18</v>
      </c>
      <c r="C10" s="2" t="n">
        <v>0.11</v>
      </c>
      <c r="D10" s="2" t="n">
        <v>0.08</v>
      </c>
      <c r="E10" s="2" t="n">
        <v>0.11</v>
      </c>
      <c r="F10" s="2" t="n">
        <v>0.16</v>
      </c>
      <c r="G10" s="2" t="n">
        <v>0.08</v>
      </c>
      <c r="H10" s="2" t="n">
        <v>0.11</v>
      </c>
      <c r="I10" s="2" t="n">
        <v>0.14</v>
      </c>
      <c r="J10" s="2" t="n">
        <v>0.13</v>
      </c>
      <c r="K10" s="2" t="n">
        <v>0.11</v>
      </c>
      <c r="L10" s="2" t="n">
        <v>0.16</v>
      </c>
      <c r="M10" s="2" t="n">
        <v>0.11</v>
      </c>
      <c r="N10" s="2"/>
      <c r="O10" s="2" t="n">
        <f aca="false">AVERAGE(B10:M10)</f>
        <v>0.123333333333333</v>
      </c>
      <c r="P10" s="2" t="n">
        <f aca="false">STDEV(B10:M10)</f>
        <v>0.0314305390962164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08</v>
      </c>
      <c r="C11" s="2" t="n">
        <v>0.07</v>
      </c>
      <c r="D11" s="2" t="n">
        <v>0.06</v>
      </c>
      <c r="E11" s="2" t="n">
        <v>0.09</v>
      </c>
      <c r="F11" s="2" t="n">
        <v>0.08</v>
      </c>
      <c r="G11" s="2" t="n">
        <v>0.07</v>
      </c>
      <c r="H11" s="2" t="n">
        <v>0.06</v>
      </c>
      <c r="I11" s="2" t="n">
        <v>0.09</v>
      </c>
      <c r="J11" s="2" t="n">
        <v>0.07</v>
      </c>
      <c r="K11" s="2" t="n">
        <v>0.09</v>
      </c>
      <c r="L11" s="2" t="n">
        <v>0.08</v>
      </c>
      <c r="M11" s="2" t="n">
        <v>0.06</v>
      </c>
      <c r="N11" s="2"/>
      <c r="O11" s="2" t="n">
        <f aca="false">AVERAGE(B11:M11)</f>
        <v>0.075</v>
      </c>
      <c r="P11" s="2" t="n">
        <f aca="false">STDEV(B11:M11)</f>
        <v>0.0116774841624228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</v>
      </c>
      <c r="D12" s="2" t="n">
        <v>0.03</v>
      </c>
      <c r="E12" s="2" t="n">
        <v>0.01</v>
      </c>
      <c r="F12" s="2" t="n">
        <v>0.04</v>
      </c>
      <c r="G12" s="2" t="n">
        <v>0.01</v>
      </c>
      <c r="H12" s="2" t="n">
        <v>0.01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.02</v>
      </c>
      <c r="N12" s="2"/>
      <c r="O12" s="2" t="n">
        <f aca="false">AVERAGE(B12:M12)</f>
        <v>0.01</v>
      </c>
      <c r="P12" s="2" t="n">
        <f aca="false">STDEV(B12:M12)</f>
        <v>0.0134839972492648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.01</v>
      </c>
      <c r="E13" s="2" t="n">
        <v>0.04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2</v>
      </c>
      <c r="L13" s="2" t="n">
        <v>0</v>
      </c>
      <c r="M13" s="2" t="n">
        <v>0.03</v>
      </c>
      <c r="N13" s="2"/>
      <c r="O13" s="2" t="n">
        <f aca="false">AVERAGE(B13:M13)</f>
        <v>0.00833333333333333</v>
      </c>
      <c r="P13" s="2" t="n">
        <f aca="false">STDEV(B13:M13)</f>
        <v>0.0140345893053447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99.46</v>
      </c>
      <c r="C14" s="2" t="n">
        <v>99.17</v>
      </c>
      <c r="D14" s="2" t="n">
        <v>98.84</v>
      </c>
      <c r="E14" s="2" t="n">
        <v>98.98</v>
      </c>
      <c r="F14" s="2" t="n">
        <v>99.31</v>
      </c>
      <c r="G14" s="2" t="n">
        <v>99.27</v>
      </c>
      <c r="H14" s="2" t="n">
        <v>98.86</v>
      </c>
      <c r="I14" s="2" t="n">
        <v>98.8</v>
      </c>
      <c r="J14" s="2" t="n">
        <v>98.72</v>
      </c>
      <c r="K14" s="2" t="n">
        <v>99.41</v>
      </c>
      <c r="L14" s="2" t="n">
        <v>98.04</v>
      </c>
      <c r="M14" s="2" t="n">
        <v>99.32</v>
      </c>
      <c r="N14" s="2"/>
      <c r="O14" s="2" t="n">
        <f aca="false">AVERAGE(B14:M14)</f>
        <v>99.015</v>
      </c>
      <c r="P14" s="2" t="n">
        <f aca="false">STDEV(B14:M14)</f>
        <v>0.400329409816009</v>
      </c>
      <c r="Q14" s="2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s">
        <v>31</v>
      </c>
      <c r="C16" s="2" t="s">
        <v>32</v>
      </c>
      <c r="D16" s="2" t="s">
        <v>33</v>
      </c>
      <c r="E16" s="2" t="n">
        <v>7</v>
      </c>
      <c r="F16" s="2" t="s">
        <v>34</v>
      </c>
      <c r="G16" s="2" t="s">
        <v>35</v>
      </c>
      <c r="H16" s="2" t="s">
        <v>30</v>
      </c>
      <c r="I16" s="2" t="s">
        <v>36</v>
      </c>
      <c r="J16" s="2" t="s">
        <v>17</v>
      </c>
      <c r="K16" s="2" t="s">
        <v>18</v>
      </c>
      <c r="L16" s="2" t="s">
        <v>37</v>
      </c>
      <c r="M16" s="2" t="s">
        <v>30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8</v>
      </c>
      <c r="B17" s="2" t="n">
        <v>1.831</v>
      </c>
      <c r="C17" s="2" t="n">
        <v>1.828</v>
      </c>
      <c r="D17" s="2" t="n">
        <v>1.82</v>
      </c>
      <c r="E17" s="2" t="n">
        <v>1.821</v>
      </c>
      <c r="F17" s="2" t="n">
        <v>1.82</v>
      </c>
      <c r="G17" s="2" t="n">
        <v>1.809</v>
      </c>
      <c r="H17" s="2" t="n">
        <v>1.811</v>
      </c>
      <c r="I17" s="2" t="n">
        <v>1.808</v>
      </c>
      <c r="J17" s="2" t="n">
        <v>1.801</v>
      </c>
      <c r="K17" s="2" t="n">
        <v>1.817</v>
      </c>
      <c r="L17" s="2" t="n">
        <v>1.82</v>
      </c>
      <c r="M17" s="2" t="n">
        <v>1.821</v>
      </c>
      <c r="N17" s="2"/>
      <c r="O17" s="2" t="n">
        <f aca="false">AVERAGE(B17:M17)</f>
        <v>1.81725</v>
      </c>
      <c r="P17" s="2" t="n">
        <f aca="false">STDEV(B17:M17)</f>
        <v>0.00859307332046628</v>
      </c>
      <c r="Q17" s="3" t="n">
        <f aca="false">2-Q18</f>
        <v>1.82</v>
      </c>
      <c r="R17" s="2" t="n">
        <v>4</v>
      </c>
      <c r="S17" s="2" t="n">
        <f aca="false">Q17*R17</f>
        <v>7.28</v>
      </c>
    </row>
    <row r="18" customFormat="false" ht="12.75" hidden="false" customHeight="false" outlineLevel="0" collapsed="false">
      <c r="A18" s="1" t="s">
        <v>39</v>
      </c>
      <c r="B18" s="2" t="n">
        <v>0.169</v>
      </c>
      <c r="C18" s="2" t="n">
        <v>0.172</v>
      </c>
      <c r="D18" s="2" t="n">
        <v>0.18</v>
      </c>
      <c r="E18" s="2" t="n">
        <v>0.179</v>
      </c>
      <c r="F18" s="2" t="n">
        <v>0.18</v>
      </c>
      <c r="G18" s="2" t="n">
        <v>0.191</v>
      </c>
      <c r="H18" s="2" t="n">
        <v>0.189</v>
      </c>
      <c r="I18" s="2" t="n">
        <v>0.192</v>
      </c>
      <c r="J18" s="2" t="n">
        <v>0.199</v>
      </c>
      <c r="K18" s="2" t="n">
        <v>0.183</v>
      </c>
      <c r="L18" s="2" t="n">
        <v>0.18</v>
      </c>
      <c r="M18" s="2" t="n">
        <v>0.179</v>
      </c>
      <c r="N18" s="2"/>
      <c r="O18" s="2" t="n">
        <f aca="false">AVERAGE(B18:M18)</f>
        <v>0.18275</v>
      </c>
      <c r="P18" s="2" t="n">
        <f aca="false">STDEV(B18:M18)</f>
        <v>0.00859307332046628</v>
      </c>
      <c r="Q18" s="3" t="n">
        <v>0.18</v>
      </c>
      <c r="R18" s="2" t="n">
        <v>3</v>
      </c>
      <c r="S18" s="2" t="n">
        <f aca="false">Q18*R18</f>
        <v>0.54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2"/>
      <c r="S19" s="2"/>
    </row>
    <row r="20" customFormat="false" ht="12.75" hidden="false" customHeight="false" outlineLevel="0" collapsed="false">
      <c r="A20" s="1" t="s">
        <v>40</v>
      </c>
      <c r="B20" s="2" t="n">
        <v>0.585</v>
      </c>
      <c r="C20" s="2" t="n">
        <v>0.55</v>
      </c>
      <c r="D20" s="2" t="n">
        <v>0.557</v>
      </c>
      <c r="E20" s="2" t="n">
        <v>0.545</v>
      </c>
      <c r="F20" s="2" t="n">
        <v>0.546</v>
      </c>
      <c r="G20" s="2" t="n">
        <v>0.56</v>
      </c>
      <c r="H20" s="2" t="n">
        <v>0.554</v>
      </c>
      <c r="I20" s="2" t="n">
        <v>0.54</v>
      </c>
      <c r="J20" s="2" t="n">
        <v>0.551</v>
      </c>
      <c r="K20" s="2" t="n">
        <v>0.538</v>
      </c>
      <c r="L20" s="2" t="n">
        <v>0.549</v>
      </c>
      <c r="M20" s="2" t="n">
        <v>0.546</v>
      </c>
      <c r="N20" s="2"/>
      <c r="O20" s="2" t="n">
        <f aca="false">AVERAGE(B20:M20)</f>
        <v>0.55175</v>
      </c>
      <c r="P20" s="2" t="n">
        <f aca="false">STDEV(B20:M20)</f>
        <v>0.0122706227151755</v>
      </c>
      <c r="Q20" s="3" t="n">
        <v>0.58</v>
      </c>
      <c r="R20" s="2" t="n">
        <v>2</v>
      </c>
      <c r="S20" s="2" t="n">
        <f aca="false">Q20*R20</f>
        <v>1.16</v>
      </c>
    </row>
    <row r="21" customFormat="false" ht="12.75" hidden="false" customHeight="false" outlineLevel="0" collapsed="false">
      <c r="A21" s="1" t="s">
        <v>39</v>
      </c>
      <c r="B21" s="2" t="n">
        <v>0.362</v>
      </c>
      <c r="C21" s="2" t="n">
        <v>0.396</v>
      </c>
      <c r="D21" s="2" t="n">
        <v>0.386</v>
      </c>
      <c r="E21" s="2" t="n">
        <v>0.391</v>
      </c>
      <c r="F21" s="2" t="n">
        <v>0.395</v>
      </c>
      <c r="G21" s="2" t="n">
        <v>0.389</v>
      </c>
      <c r="H21" s="2" t="n">
        <v>0.39</v>
      </c>
      <c r="I21" s="2" t="n">
        <v>0.388</v>
      </c>
      <c r="J21" s="2" t="n">
        <v>0.385</v>
      </c>
      <c r="K21" s="2" t="n">
        <v>0.415</v>
      </c>
      <c r="L21" s="2" t="n">
        <v>0.4</v>
      </c>
      <c r="M21" s="2" t="n">
        <v>0.397</v>
      </c>
      <c r="N21" s="2"/>
      <c r="O21" s="2" t="n">
        <f aca="false">AVERAGE(B21:M21)</f>
        <v>0.391166666666667</v>
      </c>
      <c r="P21" s="2" t="n">
        <f aca="false">STDEV(B21:M21)</f>
        <v>0.0122462115353973</v>
      </c>
      <c r="Q21" s="3" t="n">
        <v>0.38</v>
      </c>
      <c r="R21" s="2" t="n">
        <v>3</v>
      </c>
      <c r="S21" s="2" t="n">
        <f aca="false">Q21*R21</f>
        <v>1.14</v>
      </c>
    </row>
    <row r="22" customFormat="false" ht="12.75" hidden="false" customHeight="false" outlineLevel="0" collapsed="false">
      <c r="A22" s="1" t="s">
        <v>41</v>
      </c>
      <c r="B22" s="2" t="n">
        <v>0.044</v>
      </c>
      <c r="C22" s="2" t="n">
        <v>0.04</v>
      </c>
      <c r="D22" s="2" t="n">
        <v>0.04</v>
      </c>
      <c r="E22" s="2" t="n">
        <v>0.044</v>
      </c>
      <c r="F22" s="2" t="n">
        <v>0.042</v>
      </c>
      <c r="G22" s="2" t="n">
        <v>0.042</v>
      </c>
      <c r="H22" s="2" t="n">
        <v>0.042</v>
      </c>
      <c r="I22" s="2" t="n">
        <v>0.042</v>
      </c>
      <c r="J22" s="2" t="n">
        <v>0.041</v>
      </c>
      <c r="K22" s="2" t="n">
        <v>0.04</v>
      </c>
      <c r="L22" s="2" t="n">
        <v>0.047</v>
      </c>
      <c r="M22" s="2" t="n">
        <v>0.042</v>
      </c>
      <c r="N22" s="2"/>
      <c r="O22" s="2" t="n">
        <f aca="false">AVERAGE(B22:M22)</f>
        <v>0.0421666666666667</v>
      </c>
      <c r="P22" s="2" t="n">
        <f aca="false">STDEV(B22:M22)</f>
        <v>0.00203752672412294</v>
      </c>
      <c r="Q22" s="3" t="n">
        <v>0.04</v>
      </c>
      <c r="R22" s="2" t="n">
        <v>2</v>
      </c>
      <c r="S22" s="2" t="n">
        <f aca="false">Q22*R22</f>
        <v>0.08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  <c r="R23" s="2"/>
      <c r="S23" s="2"/>
    </row>
    <row r="24" customFormat="false" ht="12.75" hidden="false" customHeight="false" outlineLevel="0" collapsed="false">
      <c r="A24" s="1" t="s">
        <v>42</v>
      </c>
      <c r="B24" s="2" t="n">
        <v>1.825</v>
      </c>
      <c r="C24" s="2" t="n">
        <v>1.804</v>
      </c>
      <c r="D24" s="2" t="n">
        <v>1.815</v>
      </c>
      <c r="E24" s="2" t="n">
        <v>1.812</v>
      </c>
      <c r="F24" s="2" t="n">
        <v>1.805</v>
      </c>
      <c r="G24" s="2" t="n">
        <v>1.811</v>
      </c>
      <c r="H24" s="2" t="n">
        <v>1.816</v>
      </c>
      <c r="I24" s="2" t="n">
        <v>1.827</v>
      </c>
      <c r="J24" s="2" t="n">
        <v>1.83</v>
      </c>
      <c r="K24" s="2" t="n">
        <v>1.812</v>
      </c>
      <c r="L24" s="2" t="n">
        <v>1.808</v>
      </c>
      <c r="M24" s="2" t="n">
        <v>1.802</v>
      </c>
      <c r="N24" s="2"/>
      <c r="O24" s="2" t="n">
        <f aca="false">AVERAGE(B24:M24)</f>
        <v>1.81391666666667</v>
      </c>
      <c r="P24" s="2" t="n">
        <f aca="false">STDEV(B24:M24)</f>
        <v>0.00918950323450455</v>
      </c>
      <c r="Q24" s="3" t="n">
        <v>1.8</v>
      </c>
      <c r="R24" s="2" t="n">
        <v>2</v>
      </c>
      <c r="S24" s="2" t="n">
        <f aca="false">Q24*R24</f>
        <v>3.6</v>
      </c>
    </row>
    <row r="25" customFormat="false" ht="12.75" hidden="false" customHeight="false" outlineLevel="0" collapsed="false">
      <c r="A25" s="1" t="s">
        <v>43</v>
      </c>
      <c r="B25" s="2" t="n">
        <v>0.182</v>
      </c>
      <c r="C25" s="2" t="n">
        <v>0.182</v>
      </c>
      <c r="D25" s="2" t="n">
        <v>0.183</v>
      </c>
      <c r="E25" s="2" t="n">
        <v>0.192</v>
      </c>
      <c r="F25" s="2" t="n">
        <v>0.19</v>
      </c>
      <c r="G25" s="2" t="n">
        <v>0.183</v>
      </c>
      <c r="H25" s="2" t="n">
        <v>0.187</v>
      </c>
      <c r="I25" s="2" t="n">
        <v>0.194</v>
      </c>
      <c r="J25" s="2" t="n">
        <v>0.186</v>
      </c>
      <c r="K25" s="2" t="n">
        <v>0.185</v>
      </c>
      <c r="L25" s="2" t="n">
        <v>0.193</v>
      </c>
      <c r="M25" s="2" t="n">
        <v>0.194</v>
      </c>
      <c r="N25" s="2"/>
      <c r="O25" s="2" t="n">
        <f aca="false">AVERAGE(B25:M25)</f>
        <v>0.187583333333333</v>
      </c>
      <c r="P25" s="2" t="n">
        <f aca="false">STDEV(B25:M25)</f>
        <v>0.00477604502288307</v>
      </c>
      <c r="Q25" s="3" t="n">
        <v>0.2</v>
      </c>
      <c r="R25" s="2" t="n">
        <v>1</v>
      </c>
      <c r="S25" s="2" t="n">
        <f aca="false">Q25*R25</f>
        <v>0.2</v>
      </c>
    </row>
    <row r="26" customFormat="false" ht="12.75" hidden="false" customHeight="false" outlineLevel="0" collapsed="false">
      <c r="A26" s="1" t="s">
        <v>29</v>
      </c>
      <c r="B26" s="2" t="n">
        <f aca="false">SUM(B17:B25)</f>
        <v>4.998</v>
      </c>
      <c r="C26" s="2" t="n">
        <f aca="false">SUM(C17:C25)</f>
        <v>4.972</v>
      </c>
      <c r="D26" s="2" t="n">
        <f aca="false">SUM(D17:D25)</f>
        <v>4.981</v>
      </c>
      <c r="E26" s="2" t="n">
        <f aca="false">SUM(E17:E25)</f>
        <v>4.984</v>
      </c>
      <c r="F26" s="2" t="n">
        <f aca="false">SUM(F17:F25)</f>
        <v>4.978</v>
      </c>
      <c r="G26" s="2" t="n">
        <f aca="false">SUM(G17:G25)</f>
        <v>4.985</v>
      </c>
      <c r="H26" s="2" t="n">
        <f aca="false">SUM(H17:H25)</f>
        <v>4.989</v>
      </c>
      <c r="I26" s="2" t="n">
        <f aca="false">SUM(I17:I25)</f>
        <v>4.991</v>
      </c>
      <c r="J26" s="2" t="n">
        <f aca="false">SUM(J17:J25)</f>
        <v>4.993</v>
      </c>
      <c r="K26" s="2" t="n">
        <f aca="false">SUM(K17:K25)</f>
        <v>4.99</v>
      </c>
      <c r="L26" s="2" t="n">
        <f aca="false">SUM(L17:L25)</f>
        <v>4.997</v>
      </c>
      <c r="M26" s="2" t="n">
        <f aca="false">SUM(M17:M25)</f>
        <v>4.981</v>
      </c>
      <c r="N26" s="2"/>
      <c r="O26" s="2" t="n">
        <f aca="false">AVERAGE(B26:M26)</f>
        <v>4.98658333333333</v>
      </c>
      <c r="P26" s="2" t="n">
        <f aca="false">STDEV(B26:M26)</f>
        <v>0.0078330109540368</v>
      </c>
      <c r="Q26" s="2"/>
      <c r="R26" s="2"/>
      <c r="S26" s="4" t="n">
        <f aca="false">SUM(S17:S25)</f>
        <v>14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5" t="s">
        <v>44</v>
      </c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0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5" t="s">
        <v>45</v>
      </c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1" t="s">
        <v>51</v>
      </c>
      <c r="G30" s="1" t="s">
        <v>52</v>
      </c>
      <c r="H30" s="1" t="s">
        <v>53</v>
      </c>
    </row>
    <row r="31" customFormat="false" ht="12.75" hidden="false" customHeight="false" outlineLevel="0" collapsed="false">
      <c r="A31" s="1" t="s">
        <v>54</v>
      </c>
      <c r="B31" s="1" t="s">
        <v>43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</row>
    <row r="32" customFormat="false" ht="12.75" hidden="false" customHeight="false" outlineLevel="0" collapsed="false">
      <c r="A32" s="1" t="s">
        <v>54</v>
      </c>
      <c r="B32" s="1" t="s">
        <v>39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4</v>
      </c>
      <c r="B33" s="1" t="s">
        <v>38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4</v>
      </c>
      <c r="B34" s="1" t="s">
        <v>59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700</v>
      </c>
      <c r="H34" s="1" t="s">
        <v>60</v>
      </c>
    </row>
    <row r="35" customFormat="false" ht="12.75" hidden="false" customHeight="false" outlineLevel="0" collapsed="false">
      <c r="A35" s="1" t="s">
        <v>54</v>
      </c>
      <c r="B35" s="1" t="s">
        <v>40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1</v>
      </c>
      <c r="B37" s="1" t="s">
        <v>42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8</v>
      </c>
    </row>
    <row r="38" customFormat="false" ht="12.75" hidden="false" customHeight="false" outlineLevel="0" collapsed="false">
      <c r="A38" s="1" t="s">
        <v>61</v>
      </c>
      <c r="B38" s="1" t="s">
        <v>64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1</v>
      </c>
      <c r="B39" s="1" t="s">
        <v>66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8</v>
      </c>
      <c r="B40" s="1" t="s">
        <v>69</v>
      </c>
      <c r="C40" s="1" t="s">
        <v>55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0</v>
      </c>
    </row>
    <row r="41" customFormat="false" ht="12.75" hidden="false" customHeight="false" outlineLevel="0" collapsed="false">
      <c r="A41" s="1" t="s">
        <v>68</v>
      </c>
      <c r="B41" s="1" t="s">
        <v>41</v>
      </c>
      <c r="C41" s="1" t="s">
        <v>55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1:12:32Z</dcterms:created>
  <dc:creator/>
  <dc:description/>
  <dc:language>en-US</dc:language>
  <cp:lastModifiedBy>Gelu Costin</cp:lastModifiedBy>
  <dcterms:modified xsi:type="dcterms:W3CDTF">2007-07-11T01:14:12Z</dcterms:modified>
  <cp:revision>0</cp:revision>
  <dc:subject/>
  <dc:title/>
</cp:coreProperties>
</file>