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pyrite5019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</t>
  </si>
  <si>
    <t xml:space="preserve">Fe</t>
  </si>
  <si>
    <t xml:space="preserve">Totals</t>
  </si>
  <si>
    <t xml:space="preserve">Total</t>
  </si>
  <si>
    <t xml:space="preserve">in formula</t>
  </si>
  <si>
    <t xml:space="preserve">ideal</t>
  </si>
  <si>
    <t xml:space="preserve">FeS2</t>
  </si>
  <si>
    <t xml:space="preserve">measur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IF</t>
  </si>
  <si>
    <t xml:space="preserve">Cu</t>
  </si>
  <si>
    <t xml:space="preserve">Zn</t>
  </si>
  <si>
    <t xml:space="preserve">Z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19" activeCellId="0" sqref="X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2" t="n">
        <v>53.99</v>
      </c>
      <c r="C4" s="2" t="n">
        <v>54.19</v>
      </c>
      <c r="D4" s="2" t="n">
        <v>53.86</v>
      </c>
      <c r="E4" s="2" t="n">
        <v>53.83</v>
      </c>
      <c r="F4" s="2" t="n">
        <v>53.29</v>
      </c>
      <c r="G4" s="2" t="n">
        <v>53.48</v>
      </c>
      <c r="H4" s="2" t="n">
        <v>53.92</v>
      </c>
      <c r="I4" s="2" t="n">
        <v>53.55</v>
      </c>
      <c r="J4" s="2" t="n">
        <v>53.72</v>
      </c>
      <c r="K4" s="2" t="n">
        <v>53.76</v>
      </c>
      <c r="L4" s="2" t="n">
        <v>53.66</v>
      </c>
      <c r="M4" s="2" t="n">
        <v>53.83</v>
      </c>
      <c r="N4" s="2" t="n">
        <v>54.02</v>
      </c>
      <c r="O4" s="2" t="n">
        <v>53.23</v>
      </c>
      <c r="P4" s="2" t="n">
        <v>53.52</v>
      </c>
      <c r="Q4" s="2" t="n">
        <v>53.36</v>
      </c>
      <c r="R4" s="2" t="n">
        <v>53.76</v>
      </c>
      <c r="S4" s="2" t="n">
        <v>53.89</v>
      </c>
      <c r="T4" s="2" t="n">
        <v>53.82</v>
      </c>
      <c r="U4" s="2" t="n">
        <v>53.74</v>
      </c>
      <c r="V4" s="2"/>
      <c r="W4" s="2" t="n">
        <f aca="false">AVERAGE(B4:U4)</f>
        <v>53.721</v>
      </c>
      <c r="X4" s="2" t="n">
        <f aca="false">STDEV(B4:U4)</f>
        <v>0.25076514489605</v>
      </c>
      <c r="Y4" s="2"/>
      <c r="Z4" s="2"/>
    </row>
    <row r="5" customFormat="false" ht="12.75" hidden="false" customHeight="false" outlineLevel="0" collapsed="false">
      <c r="A5" s="1" t="s">
        <v>30</v>
      </c>
      <c r="B5" s="2" t="n">
        <v>47.27</v>
      </c>
      <c r="C5" s="2" t="n">
        <v>47.4</v>
      </c>
      <c r="D5" s="2" t="n">
        <v>47.27</v>
      </c>
      <c r="E5" s="2" t="n">
        <v>47.36</v>
      </c>
      <c r="F5" s="2" t="n">
        <v>46.88</v>
      </c>
      <c r="G5" s="2" t="n">
        <v>47.19</v>
      </c>
      <c r="H5" s="2" t="n">
        <v>47.37</v>
      </c>
      <c r="I5" s="2" t="n">
        <v>47.4</v>
      </c>
      <c r="J5" s="2" t="n">
        <v>47.52</v>
      </c>
      <c r="K5" s="2" t="n">
        <v>47.3</v>
      </c>
      <c r="L5" s="2" t="n">
        <v>47.27</v>
      </c>
      <c r="M5" s="2" t="n">
        <v>47.17</v>
      </c>
      <c r="N5" s="2" t="n">
        <v>47.33</v>
      </c>
      <c r="O5" s="2" t="n">
        <v>46.72</v>
      </c>
      <c r="P5" s="2" t="n">
        <v>46.88</v>
      </c>
      <c r="Q5" s="2" t="n">
        <v>47.23</v>
      </c>
      <c r="R5" s="2" t="n">
        <v>47.36</v>
      </c>
      <c r="S5" s="2" t="n">
        <v>47.14</v>
      </c>
      <c r="T5" s="2" t="n">
        <v>47.03</v>
      </c>
      <c r="U5" s="2" t="n">
        <v>46.94</v>
      </c>
      <c r="V5" s="2"/>
      <c r="W5" s="2" t="n">
        <f aca="false">AVERAGE(B5:U5)</f>
        <v>47.2015</v>
      </c>
      <c r="X5" s="2" t="n">
        <f aca="false">STDEV(B5:U5)</f>
        <v>0.210420006053056</v>
      </c>
      <c r="Y5" s="2"/>
      <c r="Z5" s="2"/>
    </row>
    <row r="6" customFormat="false" ht="12.75" hidden="false" customHeight="false" outlineLevel="0" collapsed="false">
      <c r="A6" s="1" t="s">
        <v>31</v>
      </c>
      <c r="B6" s="2" t="n">
        <f aca="false">SUM(B4:B5)</f>
        <v>101.26</v>
      </c>
      <c r="C6" s="2" t="n">
        <f aca="false">SUM(C4:C5)</f>
        <v>101.59</v>
      </c>
      <c r="D6" s="2" t="n">
        <f aca="false">SUM(D4:D5)</f>
        <v>101.13</v>
      </c>
      <c r="E6" s="2" t="n">
        <f aca="false">SUM(E4:E5)</f>
        <v>101.19</v>
      </c>
      <c r="F6" s="2" t="n">
        <f aca="false">SUM(F4:F5)</f>
        <v>100.17</v>
      </c>
      <c r="G6" s="2" t="n">
        <f aca="false">SUM(G4:G5)</f>
        <v>100.67</v>
      </c>
      <c r="H6" s="2" t="n">
        <f aca="false">SUM(H4:H5)</f>
        <v>101.29</v>
      </c>
      <c r="I6" s="2" t="n">
        <f aca="false">SUM(I4:I5)</f>
        <v>100.95</v>
      </c>
      <c r="J6" s="2" t="n">
        <f aca="false">SUM(J4:J5)</f>
        <v>101.24</v>
      </c>
      <c r="K6" s="2" t="n">
        <f aca="false">SUM(K4:K5)</f>
        <v>101.06</v>
      </c>
      <c r="L6" s="2" t="n">
        <f aca="false">SUM(L4:L5)</f>
        <v>100.93</v>
      </c>
      <c r="M6" s="2" t="n">
        <f aca="false">SUM(M4:M5)</f>
        <v>101</v>
      </c>
      <c r="N6" s="2" t="n">
        <f aca="false">SUM(N4:N5)</f>
        <v>101.35</v>
      </c>
      <c r="O6" s="2" t="n">
        <f aca="false">SUM(O4:O5)</f>
        <v>99.95</v>
      </c>
      <c r="P6" s="2" t="n">
        <f aca="false">SUM(P4:P5)</f>
        <v>100.4</v>
      </c>
      <c r="Q6" s="2" t="n">
        <f aca="false">SUM(Q4:Q5)</f>
        <v>100.59</v>
      </c>
      <c r="R6" s="2" t="n">
        <f aca="false">SUM(R4:R5)</f>
        <v>101.12</v>
      </c>
      <c r="S6" s="2" t="n">
        <f aca="false">SUM(S4:S5)</f>
        <v>101.03</v>
      </c>
      <c r="T6" s="2" t="n">
        <f aca="false">SUM(T4:T5)</f>
        <v>100.85</v>
      </c>
      <c r="U6" s="2" t="n">
        <f aca="false">SUM(U4:U5)</f>
        <v>100.68</v>
      </c>
      <c r="V6" s="2"/>
      <c r="W6" s="2" t="n">
        <f aca="false">AVERAGE(B6:U6)</f>
        <v>100.9225</v>
      </c>
      <c r="X6" s="2" t="n">
        <f aca="false">STDEV(B6:U6)</f>
        <v>0.409902106413356</v>
      </c>
      <c r="Y6" s="2"/>
      <c r="Z6" s="2"/>
    </row>
    <row r="7" customFormat="false" ht="12.75" hidden="false" customHeight="false" outlineLevel="0" collapsed="false">
      <c r="W7" s="2"/>
      <c r="X7" s="2"/>
    </row>
    <row r="8" customFormat="false" ht="12.75" hidden="false" customHeight="false" outlineLevel="0" collapsed="false">
      <c r="A8" s="1" t="s">
        <v>29</v>
      </c>
      <c r="B8" s="2" t="n">
        <f aca="false">B4/32.065</f>
        <v>1.68376734757524</v>
      </c>
      <c r="C8" s="2" t="n">
        <f aca="false">C4/32.065</f>
        <v>1.69000467799782</v>
      </c>
      <c r="D8" s="2" t="n">
        <f aca="false">D4/32.065</f>
        <v>1.67971308280056</v>
      </c>
      <c r="E8" s="2" t="n">
        <f aca="false">E4/32.065</f>
        <v>1.67877748323717</v>
      </c>
      <c r="F8" s="2" t="n">
        <f aca="false">F4/32.065</f>
        <v>1.66193669109621</v>
      </c>
      <c r="G8" s="2" t="n">
        <f aca="false">G4/32.065</f>
        <v>1.66786215499766</v>
      </c>
      <c r="H8" s="2" t="n">
        <f aca="false">H4/32.065</f>
        <v>1.68158428192734</v>
      </c>
      <c r="I8" s="2" t="n">
        <f aca="false">I4/32.065</f>
        <v>1.67004522064556</v>
      </c>
      <c r="J8" s="2" t="n">
        <f aca="false">J4/32.065</f>
        <v>1.67534695150476</v>
      </c>
      <c r="K8" s="2" t="n">
        <f aca="false">K4/32.065</f>
        <v>1.67659441758927</v>
      </c>
      <c r="L8" s="2" t="n">
        <f aca="false">L4/32.065</f>
        <v>1.67347575237798</v>
      </c>
      <c r="M8" s="2" t="n">
        <f aca="false">M4/32.065</f>
        <v>1.67877748323717</v>
      </c>
      <c r="N8" s="2" t="n">
        <f aca="false">N4/32.065</f>
        <v>1.68470294713862</v>
      </c>
      <c r="O8" s="2" t="n">
        <f aca="false">O4/32.065</f>
        <v>1.66006549196944</v>
      </c>
      <c r="P8" s="2" t="n">
        <f aca="false">P4/32.065</f>
        <v>1.66910962108218</v>
      </c>
      <c r="Q8" s="2" t="n">
        <f aca="false">Q4/32.065</f>
        <v>1.66411975674411</v>
      </c>
      <c r="R8" s="2" t="n">
        <f aca="false">R4/32.065</f>
        <v>1.67659441758927</v>
      </c>
      <c r="S8" s="2" t="n">
        <f aca="false">S4/32.065</f>
        <v>1.68064868236395</v>
      </c>
      <c r="T8" s="2" t="n">
        <f aca="false">T4/32.065</f>
        <v>1.67846561671605</v>
      </c>
      <c r="U8" s="2" t="n">
        <f aca="false">U4/32.065</f>
        <v>1.67597068454701</v>
      </c>
      <c r="V8" s="2"/>
      <c r="W8" s="2" t="n">
        <f aca="false">AVERAGE(B8:U8)</f>
        <v>1.67537813815687</v>
      </c>
      <c r="X8" s="2" t="n">
        <f aca="false">STDEV(B8:U8)</f>
        <v>0.00782052533591298</v>
      </c>
    </row>
    <row r="9" customFormat="false" ht="12.75" hidden="false" customHeight="false" outlineLevel="0" collapsed="false">
      <c r="A9" s="1" t="s">
        <v>30</v>
      </c>
      <c r="B9" s="2" t="n">
        <f aca="false">B5/55.845</f>
        <v>0.846449995523324</v>
      </c>
      <c r="C9" s="2" t="n">
        <f aca="false">C5/55.845</f>
        <v>0.848777867311308</v>
      </c>
      <c r="D9" s="2" t="n">
        <f aca="false">D5/55.845</f>
        <v>0.846449995523324</v>
      </c>
      <c r="E9" s="2" t="n">
        <f aca="false">E5/55.845</f>
        <v>0.848061599068851</v>
      </c>
      <c r="F9" s="2" t="n">
        <f aca="false">F5/55.845</f>
        <v>0.83946638015937</v>
      </c>
      <c r="G9" s="2" t="n">
        <f aca="false">G5/55.845</f>
        <v>0.84501745903841</v>
      </c>
      <c r="H9" s="2" t="n">
        <f aca="false">H5/55.845</f>
        <v>0.848240666129466</v>
      </c>
      <c r="I9" s="2" t="n">
        <f aca="false">I5/55.845</f>
        <v>0.848777867311308</v>
      </c>
      <c r="J9" s="2" t="n">
        <f aca="false">J5/55.845</f>
        <v>0.850926672038679</v>
      </c>
      <c r="K9" s="2" t="n">
        <f aca="false">K5/55.845</f>
        <v>0.846987196705166</v>
      </c>
      <c r="L9" s="2" t="n">
        <f aca="false">L5/55.845</f>
        <v>0.846449995523324</v>
      </c>
      <c r="M9" s="2" t="n">
        <f aca="false">M5/55.845</f>
        <v>0.844659324917182</v>
      </c>
      <c r="N9" s="2" t="n">
        <f aca="false">N5/55.845</f>
        <v>0.847524397887009</v>
      </c>
      <c r="O9" s="2" t="n">
        <f aca="false">O5/55.845</f>
        <v>0.836601307189543</v>
      </c>
      <c r="P9" s="2" t="n">
        <f aca="false">P5/55.845</f>
        <v>0.83946638015937</v>
      </c>
      <c r="Q9" s="2" t="n">
        <f aca="false">Q5/55.845</f>
        <v>0.845733727280867</v>
      </c>
      <c r="R9" s="2" t="n">
        <f aca="false">R5/55.845</f>
        <v>0.848061599068851</v>
      </c>
      <c r="S9" s="2" t="n">
        <f aca="false">S5/55.845</f>
        <v>0.844122123735339</v>
      </c>
      <c r="T9" s="2" t="n">
        <f aca="false">T5/55.845</f>
        <v>0.842152386068583</v>
      </c>
      <c r="U9" s="2" t="n">
        <f aca="false">U5/55.845</f>
        <v>0.840540782523055</v>
      </c>
      <c r="V9" s="2"/>
      <c r="W9" s="2" t="n">
        <f aca="false">AVERAGE(B9:U9)</f>
        <v>0.845223386158116</v>
      </c>
      <c r="X9" s="2" t="n">
        <f aca="false">STDEV(B9:U9)</f>
        <v>0.00376792919783431</v>
      </c>
    </row>
    <row r="10" customFormat="false" ht="12.75" hidden="false" customHeight="false" outlineLevel="0" collapsed="false">
      <c r="A10" s="1" t="s">
        <v>32</v>
      </c>
      <c r="B10" s="2" t="n">
        <f aca="false">SUM(B8:B9)</f>
        <v>2.53021734309856</v>
      </c>
      <c r="C10" s="2" t="n">
        <f aca="false">SUM(C8:C9)</f>
        <v>2.53878254530913</v>
      </c>
      <c r="D10" s="2" t="n">
        <f aca="false">SUM(D8:D9)</f>
        <v>2.52616307832389</v>
      </c>
      <c r="E10" s="2" t="n">
        <f aca="false">SUM(E8:E9)</f>
        <v>2.52683908230603</v>
      </c>
      <c r="F10" s="2" t="n">
        <f aca="false">SUM(F8:F9)</f>
        <v>2.50140307125558</v>
      </c>
      <c r="G10" s="2" t="n">
        <f aca="false">SUM(G8:G9)</f>
        <v>2.51287961403607</v>
      </c>
      <c r="H10" s="2" t="n">
        <f aca="false">SUM(H8:H9)</f>
        <v>2.5298249480568</v>
      </c>
      <c r="I10" s="2" t="n">
        <f aca="false">SUM(I8:I9)</f>
        <v>2.51882308795687</v>
      </c>
      <c r="J10" s="2" t="n">
        <f aca="false">SUM(J8:J9)</f>
        <v>2.52627362354343</v>
      </c>
      <c r="K10" s="2" t="n">
        <f aca="false">SUM(K8:K9)</f>
        <v>2.52358161429444</v>
      </c>
      <c r="L10" s="2" t="n">
        <f aca="false">SUM(L8:L9)</f>
        <v>2.51992574790131</v>
      </c>
      <c r="M10" s="2" t="n">
        <f aca="false">SUM(M8:M9)</f>
        <v>2.52343680815436</v>
      </c>
      <c r="N10" s="2" t="n">
        <f aca="false">SUM(N8:N9)</f>
        <v>2.53222734502563</v>
      </c>
      <c r="O10" s="2" t="n">
        <f aca="false">SUM(O8:O9)</f>
        <v>2.49666679915898</v>
      </c>
      <c r="P10" s="2" t="n">
        <f aca="false">SUM(P8:P9)</f>
        <v>2.50857600124155</v>
      </c>
      <c r="Q10" s="2" t="n">
        <f aca="false">SUM(Q8:Q9)</f>
        <v>2.50985348402498</v>
      </c>
      <c r="R10" s="2" t="n">
        <f aca="false">SUM(R8:R9)</f>
        <v>2.52465601665812</v>
      </c>
      <c r="S10" s="2" t="n">
        <f aca="false">SUM(S8:S9)</f>
        <v>2.52477080609929</v>
      </c>
      <c r="T10" s="2" t="n">
        <f aca="false">SUM(T8:T9)</f>
        <v>2.52061800278463</v>
      </c>
      <c r="U10" s="2" t="n">
        <f aca="false">SUM(U8:U9)</f>
        <v>2.51651146707007</v>
      </c>
      <c r="V10" s="2"/>
      <c r="W10" s="2" t="n">
        <f aca="false">AVERAGE(B10:U10)</f>
        <v>2.52060152431499</v>
      </c>
      <c r="X10" s="2" t="n">
        <f aca="false">STDEV(B10:U10)</f>
        <v>0.0104568248956248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1" t="s">
        <v>33</v>
      </c>
    </row>
    <row r="12" customFormat="false" ht="12.75" hidden="false" customHeight="false" outlineLevel="0" collapsed="false">
      <c r="A12" s="1" t="s">
        <v>29</v>
      </c>
      <c r="B12" s="2" t="n">
        <f aca="false">B8*3/B10</f>
        <v>1.99639056957051</v>
      </c>
      <c r="C12" s="2" t="n">
        <f aca="false">C8*3/C10</f>
        <v>1.9970257174492</v>
      </c>
      <c r="D12" s="2" t="n">
        <f aca="false">D8*3/D10</f>
        <v>1.99477986660511</v>
      </c>
      <c r="E12" s="2" t="n">
        <f aca="false">E8*3/E10</f>
        <v>1.99313540976076</v>
      </c>
      <c r="F12" s="2" t="n">
        <f aca="false">F8*3/F10</f>
        <v>1.99320538564223</v>
      </c>
      <c r="G12" s="2" t="n">
        <f aca="false">G8*3/G10</f>
        <v>1.99117635283628</v>
      </c>
      <c r="H12" s="2" t="n">
        <f aca="false">H8*3/H10</f>
        <v>1.99411143038057</v>
      </c>
      <c r="I12" s="2" t="n">
        <f aca="false">I8*3/I10</f>
        <v>1.98907802850125</v>
      </c>
      <c r="J12" s="2" t="n">
        <f aca="false">J8*3/J10</f>
        <v>1.9895077111499</v>
      </c>
      <c r="K12" s="2" t="n">
        <f aca="false">K8*3/K10</f>
        <v>1.99311297256145</v>
      </c>
      <c r="L12" s="2" t="n">
        <f aca="false">L8*3/L10</f>
        <v>1.99229174165753</v>
      </c>
      <c r="M12" s="2" t="n">
        <f aca="false">M8*3/M10</f>
        <v>1.99582269444469</v>
      </c>
      <c r="N12" s="2" t="n">
        <f aca="false">N8*3/N10</f>
        <v>1.99591432868154</v>
      </c>
      <c r="O12" s="2" t="n">
        <f aca="false">O8*3/O10</f>
        <v>1.99473813549566</v>
      </c>
      <c r="P12" s="2" t="n">
        <f aca="false">P8*3/P10</f>
        <v>1.99608417714604</v>
      </c>
      <c r="Q12" s="2" t="n">
        <f aca="false">Q8*3/Q10</f>
        <v>1.98910386682263</v>
      </c>
      <c r="R12" s="2" t="n">
        <f aca="false">R8*3/R10</f>
        <v>1.99226477570822</v>
      </c>
      <c r="S12" s="2" t="n">
        <f aca="false">S8*3/S10</f>
        <v>1.99699158232962</v>
      </c>
      <c r="T12" s="2" t="n">
        <f aca="false">T8*3/T10</f>
        <v>1.99768344294349</v>
      </c>
      <c r="U12" s="2" t="n">
        <f aca="false">U8*3/U10</f>
        <v>1.99796906131127</v>
      </c>
      <c r="V12" s="2"/>
      <c r="W12" s="2" t="n">
        <f aca="false">AVERAGE(B12:U12)</f>
        <v>1.9940193625499</v>
      </c>
      <c r="X12" s="2" t="n">
        <f aca="false">STDEV(B12:U12)</f>
        <v>0.00281046571712983</v>
      </c>
      <c r="Y12" s="3" t="n">
        <v>2</v>
      </c>
      <c r="Z12" s="2"/>
    </row>
    <row r="13" customFormat="false" ht="12.75" hidden="false" customHeight="false" outlineLevel="0" collapsed="false">
      <c r="A13" s="1" t="s">
        <v>30</v>
      </c>
      <c r="B13" s="2" t="n">
        <f aca="false">B9*3/B10</f>
        <v>1.00360943042949</v>
      </c>
      <c r="C13" s="2" t="n">
        <f aca="false">C9*3/C10</f>
        <v>1.0029742825508</v>
      </c>
      <c r="D13" s="2" t="n">
        <f aca="false">D9*3/D10</f>
        <v>1.00522013339489</v>
      </c>
      <c r="E13" s="2" t="n">
        <f aca="false">E9*3/E10</f>
        <v>1.00686459023924</v>
      </c>
      <c r="F13" s="2" t="n">
        <f aca="false">F9*3/F10</f>
        <v>1.00679461435777</v>
      </c>
      <c r="G13" s="2" t="n">
        <f aca="false">G9*3/G10</f>
        <v>1.00882364716372</v>
      </c>
      <c r="H13" s="2" t="n">
        <f aca="false">H9*3/H10</f>
        <v>1.00588856961943</v>
      </c>
      <c r="I13" s="2" t="n">
        <f aca="false">I9*3/I10</f>
        <v>1.01092197149875</v>
      </c>
      <c r="J13" s="2" t="n">
        <f aca="false">J9*3/J10</f>
        <v>1.0104922888501</v>
      </c>
      <c r="K13" s="2" t="n">
        <f aca="false">K9*3/K10</f>
        <v>1.00688702743855</v>
      </c>
      <c r="L13" s="2" t="n">
        <f aca="false">L9*3/L10</f>
        <v>1.00770825834247</v>
      </c>
      <c r="M13" s="2" t="n">
        <f aca="false">M9*3/M10</f>
        <v>1.00417730555531</v>
      </c>
      <c r="N13" s="2" t="n">
        <f aca="false">N9*3/N10</f>
        <v>1.00408567131846</v>
      </c>
      <c r="O13" s="2" t="n">
        <f aca="false">O9*3/O10</f>
        <v>1.00526186450434</v>
      </c>
      <c r="P13" s="2" t="n">
        <f aca="false">P9*3/P10</f>
        <v>1.00391582285396</v>
      </c>
      <c r="Q13" s="2" t="n">
        <f aca="false">Q9*3/Q10</f>
        <v>1.01089613317737</v>
      </c>
      <c r="R13" s="2" t="n">
        <f aca="false">R9*3/R10</f>
        <v>1.00773522429178</v>
      </c>
      <c r="S13" s="2" t="n">
        <f aca="false">S9*3/S10</f>
        <v>1.00300841767038</v>
      </c>
      <c r="T13" s="2" t="n">
        <f aca="false">T9*3/T10</f>
        <v>1.00231655705651</v>
      </c>
      <c r="U13" s="2" t="n">
        <f aca="false">U9*3/U10</f>
        <v>1.00203093868873</v>
      </c>
      <c r="V13" s="2"/>
      <c r="W13" s="2" t="n">
        <f aca="false">AVERAGE(B13:U13)</f>
        <v>1.0059806374501</v>
      </c>
      <c r="X13" s="2" t="n">
        <f aca="false">STDEV(B13:U13)</f>
        <v>0.00281046571712988</v>
      </c>
      <c r="Y13" s="3" t="n">
        <v>1</v>
      </c>
      <c r="Z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8.75" hidden="false" customHeight="false" outlineLevel="0" collapsed="false">
      <c r="B15" s="2"/>
      <c r="C15" s="2"/>
      <c r="D15" s="2"/>
      <c r="E15" s="2"/>
      <c r="F15" s="2"/>
      <c r="G15" s="2"/>
      <c r="H15" s="2" t="s">
        <v>34</v>
      </c>
      <c r="I15" s="2"/>
      <c r="J15" s="2"/>
      <c r="K15" s="2"/>
      <c r="L15" s="4" t="s">
        <v>35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8.75" hidden="false" customHeight="false" outlineLevel="0" collapsed="false">
      <c r="B16" s="2"/>
      <c r="C16" s="2"/>
      <c r="D16" s="2"/>
      <c r="E16" s="2"/>
      <c r="F16" s="2"/>
      <c r="G16" s="2"/>
      <c r="H16" s="2" t="s">
        <v>36</v>
      </c>
      <c r="I16" s="2"/>
      <c r="J16" s="2"/>
      <c r="K16" s="2"/>
      <c r="L16" s="4" t="s">
        <v>35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20" customFormat="false" ht="12.75" hidden="false" customHeight="false" outlineLevel="0" collapsed="false">
      <c r="A20" s="1" t="s">
        <v>37</v>
      </c>
      <c r="B20" s="1" t="s">
        <v>38</v>
      </c>
      <c r="C20" s="1" t="s">
        <v>39</v>
      </c>
      <c r="D20" s="1" t="s">
        <v>40</v>
      </c>
      <c r="E20" s="1" t="s">
        <v>41</v>
      </c>
      <c r="F20" s="1" t="s">
        <v>42</v>
      </c>
      <c r="G20" s="1" t="s">
        <v>43</v>
      </c>
      <c r="H20" s="1" t="s">
        <v>44</v>
      </c>
    </row>
    <row r="21" customFormat="false" ht="12.75" hidden="false" customHeight="false" outlineLevel="0" collapsed="false">
      <c r="A21" s="1" t="s">
        <v>45</v>
      </c>
      <c r="B21" s="1" t="s">
        <v>29</v>
      </c>
      <c r="C21" s="1" t="s">
        <v>46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7</v>
      </c>
    </row>
    <row r="22" customFormat="false" ht="12.75" hidden="false" customHeight="false" outlineLevel="0" collapsed="false">
      <c r="A22" s="1" t="s">
        <v>48</v>
      </c>
      <c r="B22" s="1" t="s">
        <v>30</v>
      </c>
      <c r="C22" s="1" t="s">
        <v>46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47</v>
      </c>
    </row>
    <row r="23" customFormat="false" ht="12.75" hidden="false" customHeight="false" outlineLevel="0" collapsed="false">
      <c r="A23" s="1" t="s">
        <v>48</v>
      </c>
      <c r="B23" s="1" t="s">
        <v>49</v>
      </c>
      <c r="C23" s="1" t="s">
        <v>46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47</v>
      </c>
    </row>
    <row r="24" customFormat="false" ht="12.75" hidden="false" customHeight="false" outlineLevel="0" collapsed="false">
      <c r="A24" s="1" t="s">
        <v>48</v>
      </c>
      <c r="B24" s="1" t="s">
        <v>50</v>
      </c>
      <c r="C24" s="1" t="s">
        <v>46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53:36Z</dcterms:created>
  <dc:creator>Gelu Costin</dc:creator>
  <dc:description/>
  <dc:language>en-US</dc:language>
  <cp:lastModifiedBy>Gelu Costin</cp:lastModifiedBy>
  <dcterms:modified xsi:type="dcterms:W3CDTF">2008-05-31T01:41:54Z</dcterms:modified>
  <cp:revision>0</cp:revision>
  <dc:subject/>
  <dc:title/>
</cp:coreProperties>
</file>