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vauxite R070421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Al2O3</t>
  </si>
  <si>
    <t xml:space="preserve">FeO</t>
  </si>
  <si>
    <t xml:space="preserve">MnO</t>
  </si>
  <si>
    <t xml:space="preserve">F</t>
  </si>
  <si>
    <t xml:space="preserve">not in wds scan; not in totals</t>
  </si>
  <si>
    <t xml:space="preserve">As2O5</t>
  </si>
  <si>
    <t xml:space="preserve">SiO2</t>
  </si>
  <si>
    <t xml:space="preserve">Na2O</t>
  </si>
  <si>
    <t xml:space="preserve">SO3</t>
  </si>
  <si>
    <t xml:space="preserve">Cl</t>
  </si>
  <si>
    <t xml:space="preserve">CaO</t>
  </si>
  <si>
    <t xml:space="preserve">MgO</t>
  </si>
  <si>
    <t xml:space="preserve">K2O</t>
  </si>
  <si>
    <t xml:space="preserve">TiO2</t>
  </si>
  <si>
    <t xml:space="preserve">Cr2O3</t>
  </si>
  <si>
    <t xml:space="preserve">Totals</t>
  </si>
  <si>
    <t xml:space="preserve">H2O*</t>
  </si>
  <si>
    <t xml:space="preserve">Cation numbers normalized to 9 O</t>
  </si>
  <si>
    <t xml:space="preserve">in formula</t>
  </si>
  <si>
    <t xml:space="preserve">P</t>
  </si>
  <si>
    <t xml:space="preserve">Al</t>
  </si>
  <si>
    <t xml:space="preserve">Fe</t>
  </si>
  <si>
    <t xml:space="preserve">Mn</t>
  </si>
  <si>
    <t xml:space="preserve">Cation numbers normalized to 15.7 O (by reiteration), including H2O </t>
  </si>
  <si>
    <t xml:space="preserve">H</t>
  </si>
  <si>
    <t xml:space="preserve">2 H in 2 (OH) group and 11.4 H in 5.7 H2O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.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2.55</v>
      </c>
      <c r="C4" s="3" t="n">
        <v>32.41</v>
      </c>
      <c r="D4" s="3" t="n">
        <v>32.8</v>
      </c>
      <c r="E4" s="3" t="n">
        <v>31.9</v>
      </c>
      <c r="F4" s="3" t="n">
        <v>32.59</v>
      </c>
      <c r="G4" s="3" t="n">
        <v>32.31</v>
      </c>
      <c r="H4" s="3" t="n">
        <v>32.6</v>
      </c>
      <c r="I4" s="3" t="n">
        <v>32.66</v>
      </c>
      <c r="J4" s="3" t="n">
        <v>32.98</v>
      </c>
      <c r="K4" s="3" t="n">
        <v>31.83</v>
      </c>
      <c r="L4" s="3"/>
      <c r="M4" s="3" t="n">
        <f aca="false">AVERAGE(B4:K4)</f>
        <v>32.463</v>
      </c>
      <c r="N4" s="3" t="n">
        <f aca="false">STDEV(B4:K4)</f>
        <v>0.36606162201344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23.46</v>
      </c>
      <c r="C5" s="3" t="n">
        <v>23.72</v>
      </c>
      <c r="D5" s="3" t="n">
        <v>23.26</v>
      </c>
      <c r="E5" s="3" t="n">
        <v>23.69</v>
      </c>
      <c r="F5" s="3" t="n">
        <v>23.58</v>
      </c>
      <c r="G5" s="3" t="n">
        <v>23.59</v>
      </c>
      <c r="H5" s="3" t="n">
        <v>23.04</v>
      </c>
      <c r="I5" s="3" t="n">
        <v>23.26</v>
      </c>
      <c r="J5" s="3" t="n">
        <v>23.4</v>
      </c>
      <c r="K5" s="3" t="n">
        <v>23.41</v>
      </c>
      <c r="L5" s="3"/>
      <c r="M5" s="3" t="n">
        <f aca="false">AVERAGE(B5:K5)</f>
        <v>23.441</v>
      </c>
      <c r="N5" s="3" t="n">
        <f aca="false">STDEV(B5:K5)</f>
        <v>0.213616998907442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16.38</v>
      </c>
      <c r="C6" s="3" t="n">
        <v>16.08</v>
      </c>
      <c r="D6" s="3" t="n">
        <v>16.34</v>
      </c>
      <c r="E6" s="3" t="n">
        <v>15.68</v>
      </c>
      <c r="F6" s="3" t="n">
        <v>16.94</v>
      </c>
      <c r="G6" s="3" t="n">
        <v>16.2</v>
      </c>
      <c r="H6" s="3" t="n">
        <v>16.14</v>
      </c>
      <c r="I6" s="3" t="n">
        <v>15.93</v>
      </c>
      <c r="J6" s="3" t="n">
        <v>16.06</v>
      </c>
      <c r="K6" s="3" t="n">
        <v>15.88</v>
      </c>
      <c r="L6" s="3"/>
      <c r="M6" s="3" t="n">
        <f aca="false">AVERAGE(B6:K6)</f>
        <v>16.163</v>
      </c>
      <c r="N6" s="3" t="n">
        <f aca="false">STDEV(B6:K6)</f>
        <v>0.344675370618661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2</v>
      </c>
      <c r="B7" s="3" t="n">
        <v>0.28</v>
      </c>
      <c r="C7" s="3" t="n">
        <v>0.44</v>
      </c>
      <c r="D7" s="3" t="n">
        <v>0.3</v>
      </c>
      <c r="E7" s="3" t="n">
        <v>0.5</v>
      </c>
      <c r="F7" s="3" t="n">
        <v>0.06</v>
      </c>
      <c r="G7" s="3" t="n">
        <v>0.29</v>
      </c>
      <c r="H7" s="3" t="n">
        <v>0.07</v>
      </c>
      <c r="I7" s="3" t="n">
        <v>0.06</v>
      </c>
      <c r="J7" s="3" t="n">
        <v>0.33</v>
      </c>
      <c r="K7" s="3" t="n">
        <v>0.48</v>
      </c>
      <c r="L7" s="3"/>
      <c r="M7" s="3" t="n">
        <f aca="false">AVERAGE(B7:K7)</f>
        <v>0.281</v>
      </c>
      <c r="N7" s="3" t="n">
        <f aca="false">STDEV(B7:K7)</f>
        <v>0.169276237093233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4" customFormat="true" ht="12.75" hidden="false" customHeight="false" outlineLevel="0" collapsed="false">
      <c r="A8" s="4" t="s">
        <v>23</v>
      </c>
      <c r="B8" s="5" t="n">
        <v>0.65</v>
      </c>
      <c r="C8" s="5" t="n">
        <v>0.38</v>
      </c>
      <c r="D8" s="5" t="n">
        <v>0.45</v>
      </c>
      <c r="E8" s="5" t="n">
        <v>0.47</v>
      </c>
      <c r="F8" s="5" t="n">
        <v>0.34</v>
      </c>
      <c r="G8" s="5" t="n">
        <v>0.48</v>
      </c>
      <c r="H8" s="5" t="n">
        <v>0.61</v>
      </c>
      <c r="I8" s="5" t="n">
        <v>0.37</v>
      </c>
      <c r="J8" s="5" t="n">
        <v>0.33</v>
      </c>
      <c r="K8" s="5" t="n">
        <v>0.43</v>
      </c>
      <c r="L8" s="5"/>
      <c r="M8" s="5" t="n">
        <f aca="false">AVERAGE(B8:K8)</f>
        <v>0.451</v>
      </c>
      <c r="N8" s="5" t="n">
        <f aca="false">STDEV(B8:K8)</f>
        <v>0.108058626063201</v>
      </c>
      <c r="O8" s="5" t="s">
        <v>24</v>
      </c>
      <c r="P8" s="5"/>
      <c r="Q8" s="5"/>
      <c r="R8" s="5"/>
      <c r="S8" s="5"/>
    </row>
    <row r="9" s="4" customFormat="true" ht="12.75" hidden="false" customHeight="false" outlineLevel="0" collapsed="false">
      <c r="A9" s="4" t="s">
        <v>25</v>
      </c>
      <c r="B9" s="5" t="n">
        <v>0.64</v>
      </c>
      <c r="C9" s="5" t="n">
        <v>0.08</v>
      </c>
      <c r="D9" s="5" t="n">
        <v>0.08</v>
      </c>
      <c r="E9" s="5" t="n">
        <v>0.39</v>
      </c>
      <c r="F9" s="5" t="n">
        <v>0.17</v>
      </c>
      <c r="G9" s="5" t="n">
        <v>0</v>
      </c>
      <c r="H9" s="5" t="n">
        <v>0.53</v>
      </c>
      <c r="I9" s="5" t="n">
        <v>0</v>
      </c>
      <c r="J9" s="5" t="n">
        <v>0.03</v>
      </c>
      <c r="K9" s="5" t="n">
        <v>0.03</v>
      </c>
      <c r="L9" s="5"/>
      <c r="M9" s="5" t="n">
        <f aca="false">AVERAGE(B9:K9)</f>
        <v>0.195</v>
      </c>
      <c r="N9" s="5" t="n">
        <f aca="false">STDEV(B9:K9)</f>
        <v>0.237077108881384</v>
      </c>
      <c r="O9" s="5" t="s">
        <v>24</v>
      </c>
      <c r="P9" s="5"/>
      <c r="Q9" s="5"/>
      <c r="R9" s="5"/>
      <c r="S9" s="5"/>
    </row>
    <row r="10" s="4" customFormat="true" ht="12.75" hidden="false" customHeight="false" outlineLevel="0" collapsed="false">
      <c r="A10" s="4" t="s">
        <v>26</v>
      </c>
      <c r="B10" s="5" t="n">
        <v>0.1</v>
      </c>
      <c r="C10" s="5" t="n">
        <v>0.18</v>
      </c>
      <c r="D10" s="5" t="n">
        <v>0.02</v>
      </c>
      <c r="E10" s="5" t="n">
        <v>0.06</v>
      </c>
      <c r="F10" s="5" t="n">
        <v>0.23</v>
      </c>
      <c r="G10" s="5" t="n">
        <v>0.22</v>
      </c>
      <c r="H10" s="5" t="n">
        <v>0.33</v>
      </c>
      <c r="I10" s="5" t="n">
        <v>0</v>
      </c>
      <c r="J10" s="5" t="n">
        <v>0.27</v>
      </c>
      <c r="K10" s="5" t="n">
        <v>0.24</v>
      </c>
      <c r="L10" s="5"/>
      <c r="M10" s="5" t="n">
        <f aca="false">AVERAGE(B10:K10)</f>
        <v>0.165</v>
      </c>
      <c r="N10" s="5" t="n">
        <f aca="false">STDEV(B10:K10)</f>
        <v>0.11296508801887</v>
      </c>
      <c r="O10" s="5" t="s">
        <v>24</v>
      </c>
      <c r="P10" s="5"/>
      <c r="Q10" s="5"/>
      <c r="R10" s="5"/>
      <c r="S10" s="5"/>
    </row>
    <row r="11" s="4" customFormat="true" ht="12.75" hidden="false" customHeight="false" outlineLevel="0" collapsed="false">
      <c r="A11" s="4" t="s">
        <v>27</v>
      </c>
      <c r="B11" s="5" t="n">
        <v>0.06</v>
      </c>
      <c r="C11" s="5" t="n">
        <v>0.01</v>
      </c>
      <c r="D11" s="5" t="n">
        <v>0.04</v>
      </c>
      <c r="E11" s="5" t="n">
        <v>0.04</v>
      </c>
      <c r="F11" s="5" t="n">
        <v>0.03</v>
      </c>
      <c r="G11" s="5" t="n">
        <v>0.08</v>
      </c>
      <c r="H11" s="5" t="n">
        <v>0.06</v>
      </c>
      <c r="I11" s="5" t="n">
        <v>0.08</v>
      </c>
      <c r="J11" s="5" t="n">
        <v>0.06</v>
      </c>
      <c r="K11" s="5" t="n">
        <v>0.07</v>
      </c>
      <c r="L11" s="5"/>
      <c r="M11" s="5" t="n">
        <f aca="false">AVERAGE(B11:K11)</f>
        <v>0.053</v>
      </c>
      <c r="N11" s="5" t="n">
        <f aca="false">STDEV(B11:K11)</f>
        <v>0.0226323269290239</v>
      </c>
      <c r="O11" s="5" t="s">
        <v>24</v>
      </c>
      <c r="P11" s="5"/>
      <c r="Q11" s="5"/>
      <c r="R11" s="5"/>
      <c r="S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.03</v>
      </c>
      <c r="D12" s="5" t="n">
        <v>0.02</v>
      </c>
      <c r="E12" s="5" t="n">
        <v>0</v>
      </c>
      <c r="F12" s="5" t="n">
        <v>0.02</v>
      </c>
      <c r="G12" s="5" t="n">
        <v>0</v>
      </c>
      <c r="H12" s="5" t="n">
        <v>0.05</v>
      </c>
      <c r="I12" s="5" t="n">
        <v>0.05</v>
      </c>
      <c r="J12" s="5" t="n">
        <v>0.03</v>
      </c>
      <c r="K12" s="5" t="n">
        <v>0.01</v>
      </c>
      <c r="L12" s="5"/>
      <c r="M12" s="5" t="n">
        <f aca="false">AVERAGE(B12:K12)</f>
        <v>0.021</v>
      </c>
      <c r="N12" s="5" t="n">
        <f aca="false">STDEV(B12:K12)</f>
        <v>0.0191195071996</v>
      </c>
      <c r="O12" s="5" t="s">
        <v>24</v>
      </c>
      <c r="P12" s="5"/>
      <c r="Q12" s="5"/>
      <c r="R12" s="5"/>
      <c r="S12" s="5"/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.01</v>
      </c>
      <c r="D13" s="5" t="n">
        <v>0.02</v>
      </c>
      <c r="E13" s="5" t="n">
        <v>0</v>
      </c>
      <c r="F13" s="5" t="n">
        <v>0.02</v>
      </c>
      <c r="G13" s="5" t="n">
        <v>0.02</v>
      </c>
      <c r="H13" s="5" t="n">
        <v>0.02</v>
      </c>
      <c r="I13" s="5" t="n">
        <v>0.02</v>
      </c>
      <c r="J13" s="5" t="n">
        <v>0.02</v>
      </c>
      <c r="K13" s="5" t="n">
        <v>0.01</v>
      </c>
      <c r="L13" s="5"/>
      <c r="M13" s="5" t="n">
        <f aca="false">AVERAGE(B13:K13)</f>
        <v>0.016</v>
      </c>
      <c r="N13" s="5" t="n">
        <f aca="false">STDEV(B13:K13)</f>
        <v>0.00699205898780101</v>
      </c>
      <c r="O13" s="5" t="s">
        <v>24</v>
      </c>
      <c r="P13" s="5"/>
      <c r="Q13" s="5"/>
      <c r="R13" s="5"/>
      <c r="S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03</v>
      </c>
      <c r="D14" s="5" t="n">
        <v>0.01</v>
      </c>
      <c r="E14" s="5" t="n">
        <v>0.03</v>
      </c>
      <c r="F14" s="5" t="n">
        <v>0.02</v>
      </c>
      <c r="G14" s="5" t="n">
        <v>0.02</v>
      </c>
      <c r="H14" s="5" t="n">
        <v>0.02</v>
      </c>
      <c r="I14" s="5" t="n">
        <v>0.06</v>
      </c>
      <c r="J14" s="5" t="n">
        <v>0.02</v>
      </c>
      <c r="K14" s="5" t="n">
        <v>0.01</v>
      </c>
      <c r="L14" s="5"/>
      <c r="M14" s="5" t="n">
        <f aca="false">AVERAGE(B14:K14)</f>
        <v>0.022</v>
      </c>
      <c r="N14" s="5" t="n">
        <f aca="false">STDEV(B14:K14)</f>
        <v>0.0161932770686548</v>
      </c>
      <c r="O14" s="5" t="s">
        <v>24</v>
      </c>
      <c r="P14" s="5"/>
      <c r="Q14" s="5"/>
      <c r="R14" s="5"/>
      <c r="S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</v>
      </c>
      <c r="E15" s="5" t="n">
        <v>0</v>
      </c>
      <c r="F15" s="5" t="n">
        <v>0.03</v>
      </c>
      <c r="G15" s="5" t="n">
        <v>0</v>
      </c>
      <c r="H15" s="5" t="n">
        <v>0.03</v>
      </c>
      <c r="I15" s="5" t="n">
        <v>0</v>
      </c>
      <c r="J15" s="5" t="n">
        <v>0.01</v>
      </c>
      <c r="K15" s="5" t="n">
        <v>0.02</v>
      </c>
      <c r="L15" s="5"/>
      <c r="M15" s="5" t="n">
        <f aca="false">AVERAGE(B15:K15)</f>
        <v>0.01</v>
      </c>
      <c r="N15" s="5" t="n">
        <f aca="false">STDEV(B15:K15)</f>
        <v>0.0124721912892465</v>
      </c>
      <c r="O15" s="5" t="s">
        <v>24</v>
      </c>
      <c r="P15" s="5"/>
      <c r="Q15" s="5"/>
      <c r="R15" s="5"/>
      <c r="S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.01</v>
      </c>
      <c r="E16" s="5" t="n">
        <v>0.02</v>
      </c>
      <c r="F16" s="5" t="n">
        <v>0.05</v>
      </c>
      <c r="G16" s="5" t="n">
        <v>0.01</v>
      </c>
      <c r="H16" s="5" t="n">
        <v>0.01</v>
      </c>
      <c r="I16" s="5" t="n">
        <v>0</v>
      </c>
      <c r="J16" s="5" t="n">
        <v>0.03</v>
      </c>
      <c r="K16" s="5" t="n">
        <v>0</v>
      </c>
      <c r="L16" s="5"/>
      <c r="M16" s="5" t="n">
        <f aca="false">AVERAGE(B16:K16)</f>
        <v>0.013</v>
      </c>
      <c r="N16" s="5" t="n">
        <f aca="false">STDEV(B16:K16)</f>
        <v>0.0163639169448448</v>
      </c>
      <c r="O16" s="5" t="s">
        <v>24</v>
      </c>
      <c r="P16" s="5"/>
      <c r="Q16" s="5"/>
      <c r="R16" s="5"/>
      <c r="S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.02</v>
      </c>
      <c r="D17" s="5" t="n">
        <v>0.04</v>
      </c>
      <c r="E17" s="5" t="n">
        <v>0</v>
      </c>
      <c r="F17" s="5" t="n">
        <v>0</v>
      </c>
      <c r="G17" s="5" t="n">
        <v>0.01</v>
      </c>
      <c r="H17" s="5" t="n">
        <v>0.03</v>
      </c>
      <c r="I17" s="5" t="n">
        <v>0.01</v>
      </c>
      <c r="J17" s="5" t="n">
        <v>0</v>
      </c>
      <c r="K17" s="5" t="n">
        <v>0.01</v>
      </c>
      <c r="L17" s="5"/>
      <c r="M17" s="5" t="n">
        <f aca="false">AVERAGE(B17:K17)</f>
        <v>0.012</v>
      </c>
      <c r="N17" s="5" t="n">
        <f aca="false">STDEV(B17:K17)</f>
        <v>0.013984117975602</v>
      </c>
      <c r="O17" s="5" t="s">
        <v>24</v>
      </c>
      <c r="P17" s="5"/>
      <c r="Q17" s="5"/>
      <c r="R17" s="5"/>
      <c r="S17" s="5"/>
    </row>
    <row r="18" s="4" customFormat="true" ht="12.75" hidden="false" customHeight="false" outlineLevel="0" collapsed="false">
      <c r="A18" s="4" t="s">
        <v>34</v>
      </c>
      <c r="B18" s="5" t="n">
        <v>0</v>
      </c>
      <c r="C18" s="5" t="n">
        <v>0.02</v>
      </c>
      <c r="D18" s="5" t="n">
        <v>0.01</v>
      </c>
      <c r="E18" s="5" t="n">
        <v>0</v>
      </c>
      <c r="F18" s="5" t="n">
        <v>0</v>
      </c>
      <c r="G18" s="5" t="n">
        <v>0</v>
      </c>
      <c r="H18" s="5" t="n">
        <v>0.02</v>
      </c>
      <c r="I18" s="5" t="n">
        <v>0</v>
      </c>
      <c r="J18" s="5" t="n">
        <v>0</v>
      </c>
      <c r="K18" s="5" t="n">
        <v>0.02</v>
      </c>
      <c r="L18" s="5"/>
      <c r="M18" s="5" t="n">
        <f aca="false">AVERAGE(B18:K18)</f>
        <v>0.007</v>
      </c>
      <c r="N18" s="5" t="n">
        <f aca="false">STDEV(B18:K18)</f>
        <v>0.00948683298050514</v>
      </c>
      <c r="O18" s="5" t="s">
        <v>24</v>
      </c>
      <c r="P18" s="5"/>
      <c r="Q18" s="5"/>
      <c r="R18" s="5"/>
      <c r="S18" s="5"/>
    </row>
    <row r="19" customFormat="false" ht="12.75" hidden="false" customHeight="false" outlineLevel="0" collapsed="false">
      <c r="A19" s="1" t="s">
        <v>35</v>
      </c>
      <c r="B19" s="3" t="n">
        <f aca="false">SUM(B4:B7)</f>
        <v>72.67</v>
      </c>
      <c r="C19" s="3" t="n">
        <f aca="false">SUM(C4:C7)</f>
        <v>72.65</v>
      </c>
      <c r="D19" s="3" t="n">
        <f aca="false">SUM(D4:D7)</f>
        <v>72.7</v>
      </c>
      <c r="E19" s="3" t="n">
        <f aca="false">SUM(E4:E7)</f>
        <v>71.77</v>
      </c>
      <c r="F19" s="3" t="n">
        <f aca="false">SUM(F4:F7)</f>
        <v>73.17</v>
      </c>
      <c r="G19" s="3" t="n">
        <f aca="false">SUM(G4:G7)</f>
        <v>72.39</v>
      </c>
      <c r="H19" s="3" t="n">
        <f aca="false">SUM(H4:H7)</f>
        <v>71.85</v>
      </c>
      <c r="I19" s="3" t="n">
        <f aca="false">SUM(I4:I7)</f>
        <v>71.91</v>
      </c>
      <c r="J19" s="3" t="n">
        <f aca="false">SUM(J4:J7)</f>
        <v>72.77</v>
      </c>
      <c r="K19" s="3" t="n">
        <f aca="false">SUM(K4:K7)</f>
        <v>71.6</v>
      </c>
      <c r="L19" s="3"/>
      <c r="M19" s="3" t="n">
        <f aca="false">AVERAGE(B19:K19)</f>
        <v>72.348</v>
      </c>
      <c r="N19" s="3" t="n">
        <f aca="false">STDEV(B19:K19)</f>
        <v>0.527863618750149</v>
      </c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6</v>
      </c>
      <c r="B20" s="3" t="n">
        <f aca="false">100-B19</f>
        <v>27.33</v>
      </c>
      <c r="C20" s="3" t="n">
        <f aca="false">100-C19</f>
        <v>27.35</v>
      </c>
      <c r="D20" s="3" t="n">
        <f aca="false">100-D19</f>
        <v>27.3</v>
      </c>
      <c r="E20" s="3" t="n">
        <f aca="false">100-E19</f>
        <v>28.23</v>
      </c>
      <c r="F20" s="3" t="n">
        <f aca="false">100-F19</f>
        <v>26.83</v>
      </c>
      <c r="G20" s="3" t="n">
        <f aca="false">100-G19</f>
        <v>27.61</v>
      </c>
      <c r="H20" s="3" t="n">
        <f aca="false">100-H19</f>
        <v>28.15</v>
      </c>
      <c r="I20" s="3" t="n">
        <f aca="false">100-I19</f>
        <v>28.09</v>
      </c>
      <c r="J20" s="3" t="n">
        <f aca="false">100-J19</f>
        <v>27.23</v>
      </c>
      <c r="K20" s="3" t="n">
        <f aca="false">100-K19</f>
        <v>28.4</v>
      </c>
      <c r="L20" s="3"/>
      <c r="M20" s="3" t="n">
        <f aca="false">AVERAGE(B20:K20)</f>
        <v>27.652</v>
      </c>
      <c r="N20" s="3" t="n">
        <f aca="false">STDEV(B20:K20)</f>
        <v>0.527863618750149</v>
      </c>
      <c r="O20" s="3"/>
      <c r="P20" s="3"/>
      <c r="Q20" s="3"/>
      <c r="R20" s="3"/>
      <c r="S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1" t="s">
        <v>3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" t="s">
        <v>17</v>
      </c>
      <c r="N22" s="1" t="s">
        <v>18</v>
      </c>
      <c r="O22" s="3" t="s">
        <v>38</v>
      </c>
      <c r="P22" s="3"/>
      <c r="Q22" s="3"/>
      <c r="R22" s="3"/>
      <c r="S22" s="3"/>
    </row>
    <row r="23" customFormat="false" ht="12.75" hidden="false" customHeight="false" outlineLevel="0" collapsed="false">
      <c r="A23" s="1" t="s">
        <v>39</v>
      </c>
      <c r="B23" s="6" t="n">
        <v>1.99390452186003</v>
      </c>
      <c r="C23" s="6" t="n">
        <v>1.98381138502605</v>
      </c>
      <c r="D23" s="6" t="n">
        <v>2.00655803177542</v>
      </c>
      <c r="E23" s="6" t="n">
        <v>1.97477996733594</v>
      </c>
      <c r="F23" s="6" t="n">
        <v>1.98813993800096</v>
      </c>
      <c r="G23" s="6" t="n">
        <v>1.98586455381704</v>
      </c>
      <c r="H23" s="6" t="n">
        <v>2.01441201672887</v>
      </c>
      <c r="I23" s="6" t="n">
        <v>2.01275116077823</v>
      </c>
      <c r="J23" s="6" t="n">
        <v>2.01065120502688</v>
      </c>
      <c r="K23" s="6" t="n">
        <v>1.97846349477669</v>
      </c>
      <c r="L23" s="6"/>
      <c r="M23" s="6" t="n">
        <f aca="false">AVERAGE(B23:K23)</f>
        <v>1.99493362751261</v>
      </c>
      <c r="N23" s="6" t="n">
        <f aca="false">STDEV(B23:K23)</f>
        <v>0.0149430106204276</v>
      </c>
      <c r="O23" s="7" t="n">
        <v>2</v>
      </c>
    </row>
    <row r="24" customFormat="false" ht="12.75" hidden="false" customHeight="false" outlineLevel="0" collapsed="false">
      <c r="A24" s="1" t="s">
        <v>40</v>
      </c>
      <c r="B24" s="6" t="n">
        <v>2.00062064256038</v>
      </c>
      <c r="C24" s="6" t="n">
        <v>2.02124707491722</v>
      </c>
      <c r="D24" s="6" t="n">
        <v>1.98093836736722</v>
      </c>
      <c r="E24" s="6" t="n">
        <v>2.04162729406536</v>
      </c>
      <c r="F24" s="6" t="n">
        <v>2.00257948252366</v>
      </c>
      <c r="G24" s="6" t="n">
        <v>2.01847780980116</v>
      </c>
      <c r="H24" s="6" t="n">
        <v>1.98196759992702</v>
      </c>
      <c r="I24" s="6" t="n">
        <v>1.99557009996644</v>
      </c>
      <c r="J24" s="6" t="n">
        <v>1.9860277709569</v>
      </c>
      <c r="K24" s="6" t="n">
        <v>2.02570494785821</v>
      </c>
      <c r="L24" s="6"/>
      <c r="M24" s="6" t="n">
        <f aca="false">AVERAGE(B24:K24)</f>
        <v>2.00547610899436</v>
      </c>
      <c r="N24" s="6" t="n">
        <f aca="false">STDEV(B24:K24)</f>
        <v>0.0205398402109953</v>
      </c>
      <c r="O24" s="7" t="n">
        <v>2</v>
      </c>
    </row>
    <row r="25" customFormat="false" ht="12.75" hidden="false" customHeight="false" outlineLevel="0" collapsed="false">
      <c r="A25" s="1" t="s">
        <v>41</v>
      </c>
      <c r="B25" s="6" t="n">
        <v>0.991176274800032</v>
      </c>
      <c r="C25" s="6" t="n">
        <v>0.972279271603306</v>
      </c>
      <c r="D25" s="6" t="n">
        <v>0.987446485084803</v>
      </c>
      <c r="E25" s="6" t="n">
        <v>0.958865567403671</v>
      </c>
      <c r="F25" s="6" t="n">
        <v>1.0208445871058</v>
      </c>
      <c r="G25" s="6" t="n">
        <v>0.983583683794807</v>
      </c>
      <c r="H25" s="6" t="n">
        <v>0.985185177456404</v>
      </c>
      <c r="I25" s="6" t="n">
        <v>0.969780207909154</v>
      </c>
      <c r="J25" s="6" t="n">
        <v>0.967197718411436</v>
      </c>
      <c r="K25" s="6" t="n">
        <v>0.975046967845025</v>
      </c>
      <c r="L25" s="6"/>
      <c r="M25" s="6" t="n">
        <f aca="false">AVERAGE(B25:K25)</f>
        <v>0.981140594141444</v>
      </c>
      <c r="N25" s="6" t="n">
        <f aca="false">STDEV(B25:K25)</f>
        <v>0.0172385480154646</v>
      </c>
      <c r="O25" s="7" t="n">
        <v>0.98</v>
      </c>
    </row>
    <row r="26" customFormat="false" ht="12.75" hidden="false" customHeight="false" outlineLevel="0" collapsed="false">
      <c r="A26" s="1" t="s">
        <v>42</v>
      </c>
      <c r="B26" s="6" t="n">
        <v>0.0154209711395416</v>
      </c>
      <c r="C26" s="6" t="n">
        <v>0.0242144356371651</v>
      </c>
      <c r="D26" s="6" t="n">
        <v>0.0165005896172123</v>
      </c>
      <c r="E26" s="6" t="n">
        <v>0.0278290487722941</v>
      </c>
      <c r="F26" s="6" t="n">
        <v>0.00329089607086501</v>
      </c>
      <c r="G26" s="6" t="n">
        <v>0.0160254779739056</v>
      </c>
      <c r="H26" s="6" t="n">
        <v>0.00388892055393557</v>
      </c>
      <c r="I26" s="6" t="n">
        <v>0.00332449346374049</v>
      </c>
      <c r="J26" s="6" t="n">
        <v>0.0180884083906649</v>
      </c>
      <c r="K26" s="6" t="n">
        <v>0.0268245822839537</v>
      </c>
      <c r="L26" s="6"/>
      <c r="M26" s="6" t="n">
        <f aca="false">AVERAGE(B26:K26)</f>
        <v>0.0155407823903278</v>
      </c>
      <c r="N26" s="6" t="n">
        <f aca="false">STDEV(B26:K26)</f>
        <v>0.00940615707506317</v>
      </c>
      <c r="O26" s="7" t="n">
        <v>0.02</v>
      </c>
    </row>
    <row r="27" customFormat="false" ht="12.75" hidden="false" customHeight="false" outlineLevel="0" collapsed="false">
      <c r="A27" s="1" t="s">
        <v>35</v>
      </c>
      <c r="B27" s="6" t="n">
        <f aca="false">SUM(B23:B26)</f>
        <v>5.00112241035999</v>
      </c>
      <c r="C27" s="6" t="n">
        <f aca="false">SUM(C23:C26)</f>
        <v>5.00155216718374</v>
      </c>
      <c r="D27" s="6" t="n">
        <f aca="false">SUM(D23:D26)</f>
        <v>4.99144347384466</v>
      </c>
      <c r="E27" s="6" t="n">
        <f aca="false">SUM(E23:E26)</f>
        <v>5.00310187757727</v>
      </c>
      <c r="F27" s="6" t="n">
        <f aca="false">SUM(F23:F26)</f>
        <v>5.01485490370129</v>
      </c>
      <c r="G27" s="6" t="n">
        <f aca="false">SUM(G23:G26)</f>
        <v>5.00395152538691</v>
      </c>
      <c r="H27" s="6" t="n">
        <f aca="false">SUM(H23:H26)</f>
        <v>4.98545371466622</v>
      </c>
      <c r="I27" s="6" t="n">
        <f aca="false">SUM(I23:I26)</f>
        <v>4.98142596211756</v>
      </c>
      <c r="J27" s="6" t="n">
        <f aca="false">SUM(J23:J26)</f>
        <v>4.98196510278589</v>
      </c>
      <c r="K27" s="6" t="n">
        <f aca="false">SUM(K23:K26)</f>
        <v>5.00603999276388</v>
      </c>
      <c r="L27" s="3"/>
      <c r="M27" s="6" t="n">
        <f aca="false">AVERAGE(B27:K27)</f>
        <v>4.99709111303874</v>
      </c>
      <c r="N27" s="6" t="n">
        <f aca="false">STDEV(B27:K27)</f>
        <v>0.0113357822160096</v>
      </c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6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1" t="s">
        <v>43</v>
      </c>
      <c r="M29" s="1" t="s">
        <v>17</v>
      </c>
      <c r="N29" s="1" t="s">
        <v>18</v>
      </c>
      <c r="O29" s="3" t="s">
        <v>38</v>
      </c>
    </row>
    <row r="30" customFormat="false" ht="12.75" hidden="false" customHeight="false" outlineLevel="0" collapsed="false">
      <c r="A30" s="1" t="s">
        <v>39</v>
      </c>
      <c r="B30" s="6" t="n">
        <v>2.00727885191631</v>
      </c>
      <c r="C30" s="6" t="n">
        <v>1.99714586126237</v>
      </c>
      <c r="D30" s="6" t="n">
        <v>2.0220871070191</v>
      </c>
      <c r="E30" s="6" t="n">
        <v>1.95181517542644</v>
      </c>
      <c r="F30" s="6" t="n">
        <v>2.02056066291228</v>
      </c>
      <c r="G30" s="6" t="n">
        <v>1.9877143535661</v>
      </c>
      <c r="H30" s="6" t="n">
        <v>1.99501823826608</v>
      </c>
      <c r="I30" s="6" t="n">
        <v>1.99750577673794</v>
      </c>
      <c r="J30" s="6" t="n">
        <v>2.03134578272755</v>
      </c>
      <c r="K30" s="6" t="n">
        <v>1.94692049593272</v>
      </c>
      <c r="L30" s="6"/>
      <c r="M30" s="6" t="n">
        <f aca="false">AVERAGE(B30:K30)</f>
        <v>1.99573923057669</v>
      </c>
      <c r="N30" s="6" t="n">
        <f aca="false">STDEV(B30:K30)</f>
        <v>0.0280751229584745</v>
      </c>
      <c r="O30" s="7" t="n">
        <v>2</v>
      </c>
      <c r="P30" s="6"/>
      <c r="Q30" s="6"/>
      <c r="R30" s="6"/>
    </row>
    <row r="31" customFormat="false" ht="12.75" hidden="false" customHeight="false" outlineLevel="0" collapsed="false">
      <c r="A31" s="1" t="s">
        <v>40</v>
      </c>
      <c r="B31" s="6" t="n">
        <v>2.01404002172205</v>
      </c>
      <c r="C31" s="6" t="n">
        <v>2.0348331805781</v>
      </c>
      <c r="D31" s="6" t="n">
        <v>1.99626916790865</v>
      </c>
      <c r="E31" s="6" t="n">
        <v>2.01788513203188</v>
      </c>
      <c r="F31" s="6" t="n">
        <v>2.03523567400948</v>
      </c>
      <c r="G31" s="6" t="n">
        <v>2.02035798825486</v>
      </c>
      <c r="H31" s="6" t="n">
        <v>1.96288618051818</v>
      </c>
      <c r="I31" s="6" t="n">
        <v>1.98045485216722</v>
      </c>
      <c r="J31" s="6" t="n">
        <v>2.00646891257261</v>
      </c>
      <c r="K31" s="6" t="n">
        <v>1.99340877004284</v>
      </c>
      <c r="L31" s="6"/>
      <c r="M31" s="6" t="n">
        <f aca="false">AVERAGE(B31:K31)</f>
        <v>2.00618398798059</v>
      </c>
      <c r="N31" s="6" t="n">
        <f aca="false">STDEV(B31:K31)</f>
        <v>0.0232440974893142</v>
      </c>
      <c r="O31" s="7" t="n">
        <v>2</v>
      </c>
      <c r="P31" s="6"/>
      <c r="Q31" s="6"/>
      <c r="R31" s="6"/>
    </row>
    <row r="32" customFormat="false" ht="12.75" hidden="false" customHeight="false" outlineLevel="0" collapsed="false">
      <c r="A32" s="1" t="s">
        <v>41</v>
      </c>
      <c r="B32" s="6" t="n">
        <v>0.997824696777009</v>
      </c>
      <c r="C32" s="6" t="n">
        <v>0.978814587883937</v>
      </c>
      <c r="D32" s="6" t="n">
        <v>0.995088492205035</v>
      </c>
      <c r="E32" s="6" t="n">
        <v>0.947714882978652</v>
      </c>
      <c r="F32" s="6" t="n">
        <v>1.03749156496845</v>
      </c>
      <c r="G32" s="6" t="n">
        <v>0.984499875610593</v>
      </c>
      <c r="H32" s="6" t="n">
        <v>0.975700294067238</v>
      </c>
      <c r="I32" s="6" t="n">
        <v>0.962434703908284</v>
      </c>
      <c r="J32" s="6" t="n">
        <v>0.977152576959515</v>
      </c>
      <c r="K32" s="6" t="n">
        <v>0.959501618910991</v>
      </c>
      <c r="L32" s="6"/>
      <c r="M32" s="6" t="n">
        <f aca="false">AVERAGE(B32:K32)</f>
        <v>0.981622329426971</v>
      </c>
      <c r="N32" s="6" t="n">
        <f aca="false">STDEV(B32:K32)</f>
        <v>0.0250413975773828</v>
      </c>
      <c r="O32" s="7" t="n">
        <v>0.98</v>
      </c>
      <c r="P32" s="6"/>
      <c r="Q32" s="6"/>
      <c r="R32" s="6"/>
    </row>
    <row r="33" customFormat="false" ht="12.75" hidden="false" customHeight="false" outlineLevel="0" collapsed="false">
      <c r="A33" s="1" t="s">
        <v>42</v>
      </c>
      <c r="B33" s="6" t="n">
        <v>0.015524408969963</v>
      </c>
      <c r="C33" s="6" t="n">
        <v>0.024377196481778</v>
      </c>
      <c r="D33" s="6" t="n">
        <v>0.0166282903334004</v>
      </c>
      <c r="E33" s="6" t="n">
        <v>0.0275054236977713</v>
      </c>
      <c r="F33" s="6" t="n">
        <v>0.00334456092321566</v>
      </c>
      <c r="G33" s="6" t="n">
        <v>0.0160404054396674</v>
      </c>
      <c r="H33" s="6" t="n">
        <v>0.00385147991961843</v>
      </c>
      <c r="I33" s="6" t="n">
        <v>0.00329931241772655</v>
      </c>
      <c r="J33" s="6" t="n">
        <v>0.0182745828857668</v>
      </c>
      <c r="K33" s="6" t="n">
        <v>0.0263969131507063</v>
      </c>
      <c r="L33" s="6"/>
      <c r="M33" s="6" t="n">
        <f aca="false">AVERAGE(B33:K33)</f>
        <v>0.0155242574219614</v>
      </c>
      <c r="N33" s="6" t="n">
        <f aca="false">STDEV(B33:K33)</f>
        <v>0.00932877940880989</v>
      </c>
      <c r="O33" s="7" t="n">
        <v>0.02</v>
      </c>
      <c r="P33" s="6"/>
      <c r="Q33" s="6"/>
      <c r="R33" s="6"/>
    </row>
    <row r="34" customFormat="false" ht="12.75" hidden="false" customHeight="false" outlineLevel="0" collapsed="false">
      <c r="A34" s="1" t="s">
        <v>44</v>
      </c>
      <c r="B34" s="6" t="n">
        <v>13.2792630547884</v>
      </c>
      <c r="C34" s="6" t="n">
        <v>13.2790103867407</v>
      </c>
      <c r="D34" s="6" t="n">
        <v>13.2606951057683</v>
      </c>
      <c r="E34" s="6" t="n">
        <v>13.6093226897216</v>
      </c>
      <c r="F34" s="6" t="n">
        <v>13.1064728507036</v>
      </c>
      <c r="G34" s="6" t="n">
        <v>13.3832332998647</v>
      </c>
      <c r="H34" s="6" t="n">
        <v>13.5732952392217</v>
      </c>
      <c r="I34" s="6" t="n">
        <v>13.5363392147389</v>
      </c>
      <c r="J34" s="6" t="n">
        <v>13.2147354460681</v>
      </c>
      <c r="K34" s="6" t="n">
        <v>13.6869772329337</v>
      </c>
      <c r="L34" s="6"/>
      <c r="M34" s="6" t="n">
        <f aca="false">AVERAGE(B34:K34)</f>
        <v>13.392934452055</v>
      </c>
      <c r="N34" s="6" t="n">
        <f aca="false">STDEV(B34:K34)</f>
        <v>0.195413048851548</v>
      </c>
      <c r="O34" s="7" t="n">
        <v>13.4</v>
      </c>
      <c r="P34" s="8" t="s">
        <v>45</v>
      </c>
      <c r="Q34" s="8"/>
      <c r="R34" s="8"/>
      <c r="S34" s="9"/>
      <c r="T34" s="9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"/>
      <c r="P35" s="8"/>
      <c r="Q35" s="8"/>
      <c r="R35" s="8"/>
      <c r="S35" s="9"/>
      <c r="T35" s="9"/>
    </row>
    <row r="36" customFormat="false" ht="23.25" hidden="false" customHeight="false" outlineLevel="0" collapsed="false">
      <c r="D36" s="1" t="s">
        <v>46</v>
      </c>
      <c r="F36" s="10" t="s">
        <v>47</v>
      </c>
      <c r="M36" s="6"/>
      <c r="N36" s="6"/>
    </row>
    <row r="37" customFormat="false" ht="23.25" hidden="false" customHeight="false" outlineLevel="0" collapsed="false">
      <c r="D37" s="1" t="s">
        <v>48</v>
      </c>
      <c r="F37" s="10" t="s">
        <v>49</v>
      </c>
      <c r="M37" s="6"/>
      <c r="N37" s="6"/>
      <c r="O37" s="1" t="s">
        <v>50</v>
      </c>
    </row>
    <row r="38" customFormat="false" ht="13.5" hidden="false" customHeight="false" outlineLevel="0" collapsed="false">
      <c r="F38" s="0"/>
      <c r="M38" s="6"/>
      <c r="N38" s="6"/>
    </row>
    <row r="39" customFormat="false" ht="12.75" hidden="false" customHeight="false" outlineLevel="0" collapsed="false">
      <c r="A39" s="1" t="s">
        <v>51</v>
      </c>
      <c r="B39" s="1" t="s">
        <v>52</v>
      </c>
      <c r="C39" s="1" t="s">
        <v>53</v>
      </c>
      <c r="D39" s="1" t="s">
        <v>54</v>
      </c>
      <c r="E39" s="1" t="s">
        <v>55</v>
      </c>
      <c r="F39" s="1" t="s">
        <v>56</v>
      </c>
      <c r="G39" s="1" t="s">
        <v>57</v>
      </c>
      <c r="H39" s="1" t="s">
        <v>58</v>
      </c>
      <c r="M39" s="6"/>
      <c r="N39" s="6"/>
    </row>
    <row r="40" customFormat="false" ht="12.75" hidden="false" customHeight="false" outlineLevel="0" collapsed="false">
      <c r="A40" s="1" t="s">
        <v>59</v>
      </c>
      <c r="B40" s="1" t="s">
        <v>60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  <c r="M40" s="6"/>
      <c r="N40" s="6"/>
    </row>
    <row r="41" customFormat="false" ht="12.75" hidden="false" customHeight="false" outlineLevel="0" collapsed="false">
      <c r="A41" s="1" t="s">
        <v>59</v>
      </c>
      <c r="B41" s="1" t="s">
        <v>40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M41" s="6"/>
      <c r="N41" s="6"/>
    </row>
    <row r="42" customFormat="false" ht="12.75" hidden="false" customHeight="false" outlineLevel="0" collapsed="false">
      <c r="A42" s="1" t="s">
        <v>59</v>
      </c>
      <c r="B42" s="1" t="s">
        <v>64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M42" s="6"/>
      <c r="N42" s="6"/>
    </row>
    <row r="43" customFormat="false" ht="12.75" hidden="false" customHeight="false" outlineLevel="0" collapsed="false">
      <c r="A43" s="1" t="s">
        <v>59</v>
      </c>
      <c r="B43" s="1" t="s">
        <v>23</v>
      </c>
      <c r="C43" s="1" t="s">
        <v>61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66</v>
      </c>
      <c r="M43" s="6"/>
      <c r="N43" s="6"/>
    </row>
    <row r="44" customFormat="false" ht="12.75" hidden="false" customHeight="false" outlineLevel="0" collapsed="false">
      <c r="A44" s="1" t="s">
        <v>59</v>
      </c>
      <c r="B44" s="1" t="s">
        <v>67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  <c r="M44" s="6"/>
      <c r="N44" s="6"/>
    </row>
    <row r="45" customFormat="false" ht="12.75" hidden="false" customHeight="false" outlineLevel="0" collapsed="false">
      <c r="A45" s="1" t="s">
        <v>68</v>
      </c>
      <c r="B45" s="1" t="s">
        <v>39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  <c r="M45" s="6"/>
      <c r="N45" s="6"/>
    </row>
    <row r="46" customFormat="false" ht="12.75" hidden="false" customHeight="false" outlineLevel="0" collapsed="false">
      <c r="A46" s="1" t="s">
        <v>68</v>
      </c>
      <c r="B46" s="1" t="s">
        <v>70</v>
      </c>
      <c r="C46" s="1" t="s">
        <v>6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M46" s="6"/>
      <c r="N46" s="6"/>
    </row>
    <row r="47" customFormat="false" ht="12.75" hidden="false" customHeight="false" outlineLevel="0" collapsed="false">
      <c r="A47" s="1" t="s">
        <v>68</v>
      </c>
      <c r="B47" s="1" t="s">
        <v>29</v>
      </c>
      <c r="C47" s="1" t="s">
        <v>6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  <c r="M47" s="6"/>
      <c r="N47" s="6"/>
    </row>
    <row r="48" customFormat="false" ht="12.75" hidden="false" customHeight="false" outlineLevel="0" collapsed="false">
      <c r="A48" s="1" t="s">
        <v>68</v>
      </c>
      <c r="B48" s="1" t="s">
        <v>73</v>
      </c>
      <c r="C48" s="1" t="s">
        <v>6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  <c r="M48" s="6"/>
      <c r="N48" s="6"/>
    </row>
    <row r="49" customFormat="false" ht="12.75" hidden="false" customHeight="false" outlineLevel="0" collapsed="false">
      <c r="A49" s="1" t="s">
        <v>68</v>
      </c>
      <c r="B49" s="1" t="s">
        <v>75</v>
      </c>
      <c r="C49" s="1" t="s">
        <v>6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5</v>
      </c>
      <c r="M49" s="6"/>
      <c r="N49" s="6"/>
    </row>
    <row r="50" customFormat="false" ht="12.75" hidden="false" customHeight="false" outlineLevel="0" collapsed="false">
      <c r="A50" s="1" t="s">
        <v>68</v>
      </c>
      <c r="B50" s="1" t="s">
        <v>76</v>
      </c>
      <c r="C50" s="1" t="s">
        <v>6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7</v>
      </c>
      <c r="M50" s="6"/>
      <c r="N50" s="6"/>
    </row>
    <row r="51" customFormat="false" ht="12.75" hidden="false" customHeight="false" outlineLevel="0" collapsed="false">
      <c r="A51" s="1" t="s">
        <v>68</v>
      </c>
      <c r="B51" s="1" t="s">
        <v>78</v>
      </c>
      <c r="C51" s="1" t="s">
        <v>6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9</v>
      </c>
      <c r="M51" s="6"/>
      <c r="N51" s="6"/>
    </row>
    <row r="52" customFormat="false" ht="12.75" hidden="false" customHeight="false" outlineLevel="0" collapsed="false">
      <c r="A52" s="1" t="s">
        <v>68</v>
      </c>
      <c r="B52" s="1" t="s">
        <v>42</v>
      </c>
      <c r="C52" s="1" t="s">
        <v>6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0</v>
      </c>
      <c r="M52" s="6"/>
      <c r="N52" s="6"/>
    </row>
    <row r="53" customFormat="false" ht="12.75" hidden="false" customHeight="false" outlineLevel="0" collapsed="false">
      <c r="A53" s="1" t="s">
        <v>81</v>
      </c>
      <c r="B53" s="1" t="s">
        <v>41</v>
      </c>
      <c r="C53" s="1" t="s">
        <v>6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2</v>
      </c>
      <c r="M53" s="6"/>
      <c r="N53" s="6"/>
    </row>
    <row r="54" customFormat="false" ht="12.75" hidden="false" customHeight="false" outlineLevel="0" collapsed="false">
      <c r="A54" s="1" t="s">
        <v>81</v>
      </c>
      <c r="B54" s="1" t="s">
        <v>83</v>
      </c>
      <c r="C54" s="1" t="s">
        <v>61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4</v>
      </c>
      <c r="M54" s="6"/>
      <c r="N54" s="6"/>
    </row>
    <row r="55" customFormat="false" ht="12.75" hidden="false" customHeight="false" outlineLevel="0" collapsed="false">
      <c r="M55" s="6"/>
      <c r="N55" s="6"/>
    </row>
    <row r="56" customFormat="false" ht="12.75" hidden="false" customHeight="false" outlineLevel="0" collapsed="false">
      <c r="A56" s="1" t="s">
        <v>85</v>
      </c>
      <c r="B56" s="6" t="s">
        <v>85</v>
      </c>
      <c r="C56" s="6" t="s">
        <v>85</v>
      </c>
      <c r="D56" s="6" t="s">
        <v>85</v>
      </c>
      <c r="E56" s="6" t="s">
        <v>85</v>
      </c>
      <c r="F56" s="6" t="s">
        <v>85</v>
      </c>
      <c r="G56" s="6" t="s">
        <v>85</v>
      </c>
      <c r="H56" s="6" t="s">
        <v>85</v>
      </c>
      <c r="I56" s="6" t="s">
        <v>85</v>
      </c>
      <c r="J56" s="6" t="s">
        <v>85</v>
      </c>
      <c r="K56" s="6" t="s">
        <v>85</v>
      </c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A57" s="1" t="s">
        <v>85</v>
      </c>
      <c r="B57" s="6" t="s">
        <v>85</v>
      </c>
      <c r="C57" s="6" t="s">
        <v>85</v>
      </c>
      <c r="D57" s="6" t="s">
        <v>85</v>
      </c>
      <c r="E57" s="6" t="s">
        <v>85</v>
      </c>
      <c r="F57" s="6" t="s">
        <v>85</v>
      </c>
      <c r="G57" s="6" t="s">
        <v>85</v>
      </c>
      <c r="H57" s="6" t="s">
        <v>85</v>
      </c>
      <c r="I57" s="6" t="s">
        <v>85</v>
      </c>
      <c r="J57" s="6" t="s">
        <v>85</v>
      </c>
      <c r="K57" s="6" t="s">
        <v>85</v>
      </c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1" t="s">
        <v>85</v>
      </c>
      <c r="B58" s="1" t="s">
        <v>85</v>
      </c>
      <c r="C58" s="1" t="s">
        <v>85</v>
      </c>
      <c r="D58" s="1" t="s">
        <v>85</v>
      </c>
      <c r="E58" s="1" t="s">
        <v>85</v>
      </c>
      <c r="F58" s="1" t="s">
        <v>85</v>
      </c>
      <c r="G58" s="1" t="s">
        <v>85</v>
      </c>
      <c r="H58" s="1" t="s">
        <v>85</v>
      </c>
      <c r="I58" s="1" t="s">
        <v>85</v>
      </c>
      <c r="J58" s="1" t="s">
        <v>85</v>
      </c>
      <c r="K58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1:20:46Z</dcterms:created>
  <dc:creator/>
  <dc:description/>
  <dc:language>en-US</dc:language>
  <cp:lastModifiedBy>Gelu Costin</cp:lastModifiedBy>
  <dcterms:modified xsi:type="dcterms:W3CDTF">2008-03-20T21:23:29Z</dcterms:modified>
  <cp:revision>0</cp:revision>
  <dc:subject/>
  <dc:title/>
</cp:coreProperties>
</file>