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8">
  <si>
    <t xml:space="preserve">fluorophlogopite R040039</t>
  </si>
  <si>
    <t xml:space="preserve">#21</t>
  </si>
  <si>
    <t xml:space="preserve">#27</t>
  </si>
  <si>
    <t xml:space="preserve">#28</t>
  </si>
  <si>
    <t xml:space="preserve">#29</t>
  </si>
  <si>
    <t xml:space="preserve">#30</t>
  </si>
  <si>
    <t xml:space="preserve">#31</t>
  </si>
  <si>
    <t xml:space="preserve">#32</t>
  </si>
  <si>
    <t xml:space="preserve">#34</t>
  </si>
  <si>
    <t xml:space="preserve">#36</t>
  </si>
  <si>
    <t xml:space="preserve">#38</t>
  </si>
  <si>
    <t xml:space="preserve">#39</t>
  </si>
  <si>
    <t xml:space="preserve">#40</t>
  </si>
  <si>
    <t xml:space="preserve">Ox</t>
  </si>
  <si>
    <t xml:space="preserve">Wt</t>
  </si>
  <si>
    <t xml:space="preserve">average</t>
  </si>
  <si>
    <t xml:space="preserve">stdev</t>
  </si>
  <si>
    <t xml:space="preserve">SiO2</t>
  </si>
  <si>
    <t xml:space="preserve">MgO</t>
  </si>
  <si>
    <t xml:space="preserve">Al2O3</t>
  </si>
  <si>
    <t xml:space="preserve">K2O</t>
  </si>
  <si>
    <t xml:space="preserve">FeO</t>
  </si>
  <si>
    <t xml:space="preserve">Na2O</t>
  </si>
  <si>
    <t xml:space="preserve">TiO2</t>
  </si>
  <si>
    <t xml:space="preserve">F</t>
  </si>
  <si>
    <t xml:space="preserve">BaO</t>
  </si>
  <si>
    <t xml:space="preserve">not present in the wds scan; not in totals</t>
  </si>
  <si>
    <t xml:space="preserve">Cl</t>
  </si>
  <si>
    <t xml:space="preserve">MnO</t>
  </si>
  <si>
    <t xml:space="preserve">Cr2O3</t>
  </si>
  <si>
    <t xml:space="preserve">CaO</t>
  </si>
  <si>
    <t xml:space="preserve">Totals*</t>
  </si>
  <si>
    <t xml:space="preserve">* = totals adjusted for F2=-O</t>
  </si>
  <si>
    <t xml:space="preserve">Cation</t>
  </si>
  <si>
    <t xml:space="preserve">Numbers</t>
  </si>
  <si>
    <t xml:space="preserve">in formula</t>
  </si>
  <si>
    <t xml:space="preserve">(+) charges</t>
  </si>
  <si>
    <t xml:space="preserve">Si</t>
  </si>
  <si>
    <t xml:space="preserve">Al</t>
  </si>
  <si>
    <t xml:space="preserve">Mg</t>
  </si>
  <si>
    <t xml:space="preserve">Fe</t>
  </si>
  <si>
    <t xml:space="preserve">Ti</t>
  </si>
  <si>
    <t xml:space="preserve">K</t>
  </si>
  <si>
    <t xml:space="preserve">Na</t>
  </si>
  <si>
    <t xml:space="preserve">Totals</t>
  </si>
  <si>
    <t xml:space="preserve">ideal</t>
  </si>
  <si>
    <r>
      <rPr>
        <sz val="14"/>
        <rFont val="Times New Roman"/>
        <family val="1"/>
      </rPr>
      <t xml:space="preserve">KMg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Al)O</t>
    </r>
    <r>
      <rPr>
        <vertAlign val="subscript"/>
        <sz val="14"/>
        <rFont val="Times New Roman"/>
        <family val="1"/>
      </rPr>
      <t xml:space="preserve">10</t>
    </r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2</t>
    </r>
  </si>
  <si>
    <t xml:space="preserve">measured</t>
  </si>
  <si>
    <r>
      <rPr>
        <sz val="14"/>
        <rFont val="Times New Roman"/>
        <family val="1"/>
      </rPr>
      <t xml:space="preserve">(K</t>
    </r>
    <r>
      <rPr>
        <vertAlign val="subscript"/>
        <sz val="14"/>
        <rFont val="Times New Roman"/>
        <family val="1"/>
      </rPr>
      <t xml:space="preserve">0.92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06</t>
    </r>
    <r>
      <rPr>
        <sz val="14"/>
        <rFont val="Courier New"/>
        <family val="0"/>
      </rPr>
      <t xml:space="preserve">□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2.94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2.98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1.02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10</t>
    </r>
    <r>
      <rPr>
        <sz val="14"/>
        <rFont val="Times New Roman"/>
        <family val="1"/>
      </rPr>
      <t xml:space="preserve">(F</t>
    </r>
    <r>
      <rPr>
        <vertAlign val="subscript"/>
        <sz val="14"/>
        <rFont val="Times New Roman"/>
        <family val="1"/>
      </rPr>
      <t xml:space="preserve">1.24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0.76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</si>
  <si>
    <t xml:space="preserve">OH estimated by charge bala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kspar-OR1</t>
  </si>
  <si>
    <t xml:space="preserve">MgF2</t>
  </si>
  <si>
    <t xml:space="preserve">diopside</t>
  </si>
  <si>
    <t xml:space="preserve">PET</t>
  </si>
  <si>
    <t xml:space="preserve">Ca</t>
  </si>
  <si>
    <t xml:space="preserve">wollast</t>
  </si>
  <si>
    <t xml:space="preserve">rutile1</t>
  </si>
  <si>
    <t xml:space="preserve">sodalite</t>
  </si>
  <si>
    <t xml:space="preserve">LIF</t>
  </si>
  <si>
    <t xml:space="preserve">fayalite</t>
  </si>
  <si>
    <t xml:space="preserve">Mn</t>
  </si>
  <si>
    <t xml:space="preserve">rhod-791</t>
  </si>
  <si>
    <t xml:space="preserve">Cr</t>
  </si>
  <si>
    <t xml:space="preserve">chrom-s</t>
  </si>
  <si>
    <t xml:space="preserve">Ba</t>
  </si>
  <si>
    <t xml:space="preserve">La</t>
  </si>
  <si>
    <t xml:space="preserve">NBS_K45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sz val="14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6" activeCellId="0" sqref="R36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O3" s="1" t="s">
        <v>15</v>
      </c>
      <c r="P3" s="1" t="s">
        <v>16</v>
      </c>
    </row>
    <row r="4" customFormat="false" ht="12.75" hidden="false" customHeight="false" outlineLevel="0" collapsed="false">
      <c r="A4" s="1" t="s">
        <v>17</v>
      </c>
      <c r="B4" s="3" t="n">
        <v>43.91</v>
      </c>
      <c r="C4" s="3" t="n">
        <v>43.57</v>
      </c>
      <c r="D4" s="3" t="n">
        <v>43.56</v>
      </c>
      <c r="E4" s="3" t="n">
        <v>43.54</v>
      </c>
      <c r="F4" s="3" t="n">
        <v>43.45</v>
      </c>
      <c r="G4" s="3" t="n">
        <v>43.67</v>
      </c>
      <c r="H4" s="3" t="n">
        <v>43.38</v>
      </c>
      <c r="I4" s="3" t="n">
        <v>43.2</v>
      </c>
      <c r="J4" s="3" t="n">
        <v>43.42</v>
      </c>
      <c r="K4" s="3" t="n">
        <v>43.72</v>
      </c>
      <c r="L4" s="3" t="n">
        <v>42.98</v>
      </c>
      <c r="M4" s="3" t="n">
        <v>43.82</v>
      </c>
      <c r="N4" s="3"/>
      <c r="O4" s="3" t="n">
        <f aca="false">AVERAGE(B4:M4)</f>
        <v>43.5183333333333</v>
      </c>
      <c r="P4" s="3" t="n">
        <f aca="false">STDEV(B4:M4)</f>
        <v>0.258943073186975</v>
      </c>
      <c r="Q4" s="3"/>
      <c r="R4" s="3"/>
      <c r="S4" s="3"/>
      <c r="T4" s="3"/>
    </row>
    <row r="5" customFormat="false" ht="12.75" hidden="false" customHeight="false" outlineLevel="0" collapsed="false">
      <c r="A5" s="1" t="s">
        <v>18</v>
      </c>
      <c r="B5" s="3" t="n">
        <v>27.31</v>
      </c>
      <c r="C5" s="3" t="n">
        <v>27</v>
      </c>
      <c r="D5" s="3" t="n">
        <v>27.08</v>
      </c>
      <c r="E5" s="3" t="n">
        <v>26.76</v>
      </c>
      <c r="F5" s="3" t="n">
        <v>27.13</v>
      </c>
      <c r="G5" s="3" t="n">
        <v>27.43</v>
      </c>
      <c r="H5" s="3" t="n">
        <v>25.26</v>
      </c>
      <c r="I5" s="3" t="n">
        <v>27.52</v>
      </c>
      <c r="J5" s="3" t="n">
        <v>27.45</v>
      </c>
      <c r="K5" s="3" t="n">
        <v>27.27</v>
      </c>
      <c r="L5" s="3" t="n">
        <v>26.89</v>
      </c>
      <c r="M5" s="3" t="n">
        <v>27.42</v>
      </c>
      <c r="N5" s="3"/>
      <c r="O5" s="3" t="n">
        <f aca="false">AVERAGE(B5:M5)</f>
        <v>27.0433333333333</v>
      </c>
      <c r="P5" s="3" t="n">
        <f aca="false">STDEV(B5:M5)</f>
        <v>0.61060824121725</v>
      </c>
      <c r="Q5" s="3"/>
      <c r="R5" s="3"/>
      <c r="S5" s="3"/>
      <c r="T5" s="3"/>
    </row>
    <row r="6" customFormat="false" ht="12.75" hidden="false" customHeight="false" outlineLevel="0" collapsed="false">
      <c r="A6" s="1" t="s">
        <v>19</v>
      </c>
      <c r="B6" s="3" t="n">
        <v>12.31</v>
      </c>
      <c r="C6" s="3" t="n">
        <v>12.2</v>
      </c>
      <c r="D6" s="3" t="n">
        <v>12.26</v>
      </c>
      <c r="E6" s="3" t="n">
        <v>12.28</v>
      </c>
      <c r="F6" s="3" t="n">
        <v>12.22</v>
      </c>
      <c r="G6" s="3" t="n">
        <v>12.32</v>
      </c>
      <c r="H6" s="3" t="n">
        <v>11.63</v>
      </c>
      <c r="I6" s="3" t="n">
        <v>12.41</v>
      </c>
      <c r="J6" s="3" t="n">
        <v>12.29</v>
      </c>
      <c r="K6" s="3" t="n">
        <v>12.38</v>
      </c>
      <c r="L6" s="3" t="n">
        <v>12.43</v>
      </c>
      <c r="M6" s="3" t="n">
        <v>12.36</v>
      </c>
      <c r="N6" s="3"/>
      <c r="O6" s="3" t="n">
        <f aca="false">AVERAGE(B6:M6)</f>
        <v>12.2575</v>
      </c>
      <c r="P6" s="3" t="n">
        <f aca="false">STDEV(B6:M6)</f>
        <v>0.210027054534323</v>
      </c>
      <c r="Q6" s="3"/>
      <c r="R6" s="3"/>
      <c r="S6" s="3"/>
      <c r="T6" s="3"/>
    </row>
    <row r="7" customFormat="false" ht="12.75" hidden="false" customHeight="false" outlineLevel="0" collapsed="false">
      <c r="A7" s="1" t="s">
        <v>20</v>
      </c>
      <c r="B7" s="3" t="n">
        <v>10.06</v>
      </c>
      <c r="C7" s="3" t="n">
        <v>10.07</v>
      </c>
      <c r="D7" s="3" t="n">
        <v>10.13</v>
      </c>
      <c r="E7" s="3" t="n">
        <v>10.33</v>
      </c>
      <c r="F7" s="3" t="n">
        <v>10.28</v>
      </c>
      <c r="G7" s="3" t="n">
        <v>10.2</v>
      </c>
      <c r="H7" s="3" t="n">
        <v>9.39</v>
      </c>
      <c r="I7" s="3" t="n">
        <v>10.23</v>
      </c>
      <c r="J7" s="3" t="n">
        <v>10.29</v>
      </c>
      <c r="K7" s="3" t="n">
        <v>10.28</v>
      </c>
      <c r="L7" s="3" t="n">
        <v>10.29</v>
      </c>
      <c r="M7" s="3" t="n">
        <v>10.26</v>
      </c>
      <c r="N7" s="3"/>
      <c r="O7" s="3" t="n">
        <f aca="false">AVERAGE(B7:M7)</f>
        <v>10.1508333333333</v>
      </c>
      <c r="P7" s="3" t="n">
        <f aca="false">STDEV(B7:M7)</f>
        <v>0.255643869237632</v>
      </c>
      <c r="Q7" s="3"/>
      <c r="R7" s="3"/>
      <c r="S7" s="3"/>
      <c r="T7" s="3"/>
    </row>
    <row r="8" customFormat="false" ht="12.75" hidden="false" customHeight="false" outlineLevel="0" collapsed="false">
      <c r="A8" s="1" t="s">
        <v>21</v>
      </c>
      <c r="B8" s="3" t="n">
        <v>0.7</v>
      </c>
      <c r="C8" s="3" t="n">
        <v>0.68</v>
      </c>
      <c r="D8" s="3" t="n">
        <v>0.7</v>
      </c>
      <c r="E8" s="3" t="n">
        <v>0.69</v>
      </c>
      <c r="F8" s="3" t="n">
        <v>0.58</v>
      </c>
      <c r="G8" s="3" t="n">
        <v>0.69</v>
      </c>
      <c r="H8" s="3" t="n">
        <v>0.54</v>
      </c>
      <c r="I8" s="3" t="n">
        <v>0.65</v>
      </c>
      <c r="J8" s="3" t="n">
        <v>0.67</v>
      </c>
      <c r="K8" s="3" t="n">
        <v>0.79</v>
      </c>
      <c r="L8" s="3" t="n">
        <v>0.73</v>
      </c>
      <c r="M8" s="3" t="n">
        <v>0.83</v>
      </c>
      <c r="N8" s="3"/>
      <c r="O8" s="3" t="n">
        <f aca="false">AVERAGE(B8:M8)</f>
        <v>0.6875</v>
      </c>
      <c r="P8" s="3" t="n">
        <f aca="false">STDEV(B8:M8)</f>
        <v>0.0786389910228438</v>
      </c>
      <c r="Q8" s="3"/>
      <c r="R8" s="3"/>
      <c r="S8" s="3"/>
      <c r="T8" s="3"/>
    </row>
    <row r="9" customFormat="false" ht="12.75" hidden="false" customHeight="false" outlineLevel="0" collapsed="false">
      <c r="A9" s="1" t="s">
        <v>22</v>
      </c>
      <c r="B9" s="3" t="n">
        <v>0.48</v>
      </c>
      <c r="C9" s="3" t="n">
        <v>0.49</v>
      </c>
      <c r="D9" s="3" t="n">
        <v>0.46</v>
      </c>
      <c r="E9" s="3" t="n">
        <v>0.46</v>
      </c>
      <c r="F9" s="3" t="n">
        <v>0.5</v>
      </c>
      <c r="G9" s="3" t="n">
        <v>0.46</v>
      </c>
      <c r="H9" s="3" t="n">
        <v>0.41</v>
      </c>
      <c r="I9" s="3" t="n">
        <v>0.47</v>
      </c>
      <c r="J9" s="3" t="n">
        <v>0.47</v>
      </c>
      <c r="K9" s="3" t="n">
        <v>0.41</v>
      </c>
      <c r="L9" s="3" t="n">
        <v>0.52</v>
      </c>
      <c r="M9" s="3" t="n">
        <v>0.45</v>
      </c>
      <c r="N9" s="3"/>
      <c r="O9" s="3" t="n">
        <f aca="false">AVERAGE(B9:M9)</f>
        <v>0.465</v>
      </c>
      <c r="P9" s="3" t="n">
        <f aca="false">STDEV(B9:M9)</f>
        <v>0.0323334895341432</v>
      </c>
      <c r="Q9" s="3"/>
      <c r="R9" s="3"/>
      <c r="S9" s="3"/>
      <c r="T9" s="3"/>
    </row>
    <row r="10" customFormat="false" ht="12.75" hidden="false" customHeight="false" outlineLevel="0" collapsed="false">
      <c r="A10" s="1" t="s">
        <v>23</v>
      </c>
      <c r="B10" s="3" t="n">
        <v>0.25</v>
      </c>
      <c r="C10" s="3" t="n">
        <v>0.29</v>
      </c>
      <c r="D10" s="3" t="n">
        <v>0.29</v>
      </c>
      <c r="E10" s="3" t="n">
        <v>0.23</v>
      </c>
      <c r="F10" s="3" t="n">
        <v>0.29</v>
      </c>
      <c r="G10" s="3" t="n">
        <v>0.29</v>
      </c>
      <c r="H10" s="3" t="n">
        <v>0.25</v>
      </c>
      <c r="I10" s="3" t="n">
        <v>0.29</v>
      </c>
      <c r="J10" s="3" t="n">
        <v>0.3</v>
      </c>
      <c r="K10" s="3" t="n">
        <v>0.33</v>
      </c>
      <c r="L10" s="3" t="n">
        <v>0.3</v>
      </c>
      <c r="M10" s="3" t="n">
        <v>0.27</v>
      </c>
      <c r="N10" s="3"/>
      <c r="O10" s="3" t="n">
        <f aca="false">AVERAGE(B10:M10)</f>
        <v>0.281666666666667</v>
      </c>
      <c r="P10" s="3" t="n">
        <f aca="false">STDEV(B10:M10)</f>
        <v>0.0272474630456533</v>
      </c>
      <c r="Q10" s="3"/>
      <c r="R10" s="3"/>
      <c r="S10" s="3"/>
      <c r="T10" s="3"/>
    </row>
    <row r="11" s="5" customFormat="true" ht="12.75" hidden="false" customHeight="false" outlineLevel="0" collapsed="false">
      <c r="A11" s="1" t="s">
        <v>24</v>
      </c>
      <c r="B11" s="3" t="n">
        <v>5.579179</v>
      </c>
      <c r="C11" s="3" t="n">
        <v>5.579179</v>
      </c>
      <c r="D11" s="3" t="n">
        <v>5.821001</v>
      </c>
      <c r="E11" s="3" t="n">
        <v>5.648271</v>
      </c>
      <c r="F11" s="3" t="n">
        <v>5.959185</v>
      </c>
      <c r="G11" s="3" t="n">
        <v>5.803728</v>
      </c>
      <c r="H11" s="3" t="n">
        <v>4.750075</v>
      </c>
      <c r="I11" s="3" t="n">
        <v>5.734636</v>
      </c>
      <c r="J11" s="3" t="n">
        <v>6.339191</v>
      </c>
      <c r="K11" s="3" t="n">
        <v>5.52736</v>
      </c>
      <c r="L11" s="3" t="n">
        <v>5.596452</v>
      </c>
      <c r="M11" s="3" t="n">
        <v>4.974624</v>
      </c>
      <c r="N11" s="4"/>
      <c r="O11" s="3" t="n">
        <f aca="false">AVERAGE(B11:M11)</f>
        <v>5.60940675</v>
      </c>
      <c r="P11" s="3" t="n">
        <f aca="false">STDEV(B11:M11)</f>
        <v>0.41612745755775</v>
      </c>
      <c r="Q11" s="4"/>
      <c r="R11" s="4"/>
      <c r="S11" s="4"/>
      <c r="T11" s="4"/>
    </row>
    <row r="12" s="5" customFormat="true" ht="12.75" hidden="false" customHeight="false" outlineLevel="0" collapsed="false">
      <c r="A12" s="5" t="s">
        <v>25</v>
      </c>
      <c r="B12" s="4" t="n">
        <v>0.1</v>
      </c>
      <c r="C12" s="4" t="n">
        <v>0</v>
      </c>
      <c r="D12" s="4" t="n">
        <v>0</v>
      </c>
      <c r="E12" s="4" t="n">
        <v>0.14</v>
      </c>
      <c r="F12" s="4" t="n">
        <v>0</v>
      </c>
      <c r="G12" s="4" t="n">
        <v>0.23</v>
      </c>
      <c r="H12" s="4" t="n">
        <v>0.12</v>
      </c>
      <c r="I12" s="4" t="n">
        <v>0.37</v>
      </c>
      <c r="J12" s="4" t="n">
        <v>0.21</v>
      </c>
      <c r="K12" s="4" t="n">
        <v>0.03</v>
      </c>
      <c r="L12" s="4" t="n">
        <v>0.17</v>
      </c>
      <c r="M12" s="4" t="n">
        <v>0.3</v>
      </c>
      <c r="N12" s="4"/>
      <c r="O12" s="4" t="n">
        <f aca="false">AVERAGE(B12:M12)</f>
        <v>0.139166666666667</v>
      </c>
      <c r="P12" s="4" t="n">
        <f aca="false">STDEV(B12:M12)</f>
        <v>0.122582686997451</v>
      </c>
      <c r="Q12" s="4" t="s">
        <v>26</v>
      </c>
      <c r="R12" s="4"/>
      <c r="S12" s="4"/>
      <c r="T12" s="4"/>
    </row>
    <row r="13" s="5" customFormat="true" ht="12.75" hidden="false" customHeight="false" outlineLevel="0" collapsed="false">
      <c r="A13" s="5" t="s">
        <v>27</v>
      </c>
      <c r="B13" s="4" t="n">
        <v>0.03</v>
      </c>
      <c r="C13" s="4" t="n">
        <v>0.02</v>
      </c>
      <c r="D13" s="4" t="n">
        <v>0.02</v>
      </c>
      <c r="E13" s="4" t="n">
        <v>0.04</v>
      </c>
      <c r="F13" s="4" t="n">
        <v>0.03</v>
      </c>
      <c r="G13" s="4" t="n">
        <v>0.02</v>
      </c>
      <c r="H13" s="4" t="n">
        <v>0.01</v>
      </c>
      <c r="I13" s="4" t="n">
        <v>0.02</v>
      </c>
      <c r="J13" s="4" t="n">
        <v>0.04</v>
      </c>
      <c r="K13" s="4" t="n">
        <v>0.04</v>
      </c>
      <c r="L13" s="4" t="n">
        <v>0.03</v>
      </c>
      <c r="M13" s="4" t="n">
        <v>0.02</v>
      </c>
      <c r="N13" s="4"/>
      <c r="O13" s="4" t="n">
        <f aca="false">AVERAGE(B13:M13)</f>
        <v>0.0266666666666667</v>
      </c>
      <c r="P13" s="4" t="n">
        <f aca="false">STDEV(B13:M13)</f>
        <v>0.00984731927834662</v>
      </c>
      <c r="Q13" s="4" t="s">
        <v>26</v>
      </c>
      <c r="R13" s="4"/>
      <c r="S13" s="4"/>
      <c r="T13" s="4"/>
    </row>
    <row r="14" s="5" customFormat="true" ht="12.75" hidden="false" customHeight="false" outlineLevel="0" collapsed="false">
      <c r="A14" s="5" t="s">
        <v>28</v>
      </c>
      <c r="B14" s="4" t="n">
        <v>0</v>
      </c>
      <c r="C14" s="4" t="n">
        <v>0</v>
      </c>
      <c r="D14" s="4" t="n">
        <v>0.06</v>
      </c>
      <c r="E14" s="4" t="n">
        <v>0</v>
      </c>
      <c r="F14" s="4" t="n">
        <v>0.01</v>
      </c>
      <c r="G14" s="4" t="n">
        <v>0.02</v>
      </c>
      <c r="H14" s="4" t="n">
        <v>0.04</v>
      </c>
      <c r="I14" s="4" t="n">
        <v>0</v>
      </c>
      <c r="J14" s="4" t="n">
        <v>0</v>
      </c>
      <c r="K14" s="4" t="n">
        <v>0</v>
      </c>
      <c r="L14" s="4" t="n">
        <v>0.09</v>
      </c>
      <c r="M14" s="4" t="n">
        <v>0.01</v>
      </c>
      <c r="N14" s="4"/>
      <c r="O14" s="4" t="n">
        <f aca="false">AVERAGE(B14:M14)</f>
        <v>0.0191666666666667</v>
      </c>
      <c r="P14" s="4" t="n">
        <f aca="false">STDEV(B14:M14)</f>
        <v>0.0293747985163948</v>
      </c>
      <c r="Q14" s="4" t="s">
        <v>26</v>
      </c>
      <c r="R14" s="4"/>
      <c r="S14" s="4"/>
      <c r="T14" s="4"/>
    </row>
    <row r="15" s="5" customFormat="true" ht="12.75" hidden="false" customHeight="false" outlineLevel="0" collapsed="false">
      <c r="A15" s="5" t="s">
        <v>29</v>
      </c>
      <c r="B15" s="4" t="n">
        <v>0</v>
      </c>
      <c r="C15" s="4" t="n">
        <v>0.01</v>
      </c>
      <c r="D15" s="4" t="n">
        <v>0.04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.05</v>
      </c>
      <c r="J15" s="4" t="n">
        <v>0</v>
      </c>
      <c r="K15" s="4" t="n">
        <v>0.01</v>
      </c>
      <c r="L15" s="4" t="n">
        <v>0</v>
      </c>
      <c r="M15" s="4" t="n">
        <v>0</v>
      </c>
      <c r="N15" s="4"/>
      <c r="O15" s="4" t="n">
        <f aca="false">AVERAGE(B15:M15)</f>
        <v>0.00916666666666667</v>
      </c>
      <c r="P15" s="4" t="n">
        <f aca="false">STDEV(B15:M15)</f>
        <v>0.0172986249234563</v>
      </c>
      <c r="Q15" s="4" t="s">
        <v>26</v>
      </c>
      <c r="R15" s="4"/>
      <c r="S15" s="4"/>
      <c r="T15" s="4"/>
    </row>
    <row r="16" s="5" customFormat="true" ht="12.75" hidden="false" customHeight="false" outlineLevel="0" collapsed="false">
      <c r="A16" s="5" t="s">
        <v>30</v>
      </c>
      <c r="B16" s="4" t="n">
        <v>0.01</v>
      </c>
      <c r="C16" s="4" t="n">
        <v>0.01</v>
      </c>
      <c r="D16" s="4" t="n">
        <v>0</v>
      </c>
      <c r="E16" s="4" t="n">
        <v>0.01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/>
      <c r="O16" s="4" t="n">
        <f aca="false">AVERAGE(B16:M16)</f>
        <v>0.0025</v>
      </c>
      <c r="P16" s="4" t="n">
        <f aca="false">STDEV(B16:M16)</f>
        <v>0.00452267016866645</v>
      </c>
      <c r="Q16" s="4" t="s">
        <v>26</v>
      </c>
      <c r="R16" s="4"/>
      <c r="S16" s="4"/>
      <c r="T16" s="4"/>
    </row>
    <row r="17" customFormat="false" ht="12.75" hidden="false" customHeight="false" outlineLevel="0" collapsed="false">
      <c r="A17" s="1" t="s">
        <v>31</v>
      </c>
      <c r="B17" s="3" t="n">
        <v>95.02</v>
      </c>
      <c r="C17" s="3" t="n">
        <v>94.3</v>
      </c>
      <c r="D17" s="3" t="n">
        <v>94.48</v>
      </c>
      <c r="E17" s="3" t="n">
        <v>94.29</v>
      </c>
      <c r="F17" s="3" t="n">
        <v>94.45</v>
      </c>
      <c r="G17" s="3" t="n">
        <v>95.06</v>
      </c>
      <c r="H17" s="3" t="n">
        <v>90.86</v>
      </c>
      <c r="I17" s="3" t="n">
        <v>94.77</v>
      </c>
      <c r="J17" s="3" t="n">
        <v>94.89</v>
      </c>
      <c r="K17" s="3" t="n">
        <v>95.18</v>
      </c>
      <c r="L17" s="3" t="n">
        <v>94.14</v>
      </c>
      <c r="M17" s="3" t="n">
        <v>95.41</v>
      </c>
      <c r="N17" s="3"/>
      <c r="O17" s="3" t="n">
        <f aca="false">AVERAGE(B17:M17)</f>
        <v>94.4041666666667</v>
      </c>
      <c r="P17" s="3" t="n">
        <f aca="false">STDEV(B17:M17)</f>
        <v>1.18534581324173</v>
      </c>
      <c r="Q17" s="3"/>
      <c r="R17" s="3"/>
      <c r="S17" s="3"/>
      <c r="T17" s="3"/>
    </row>
    <row r="18" customFormat="false" ht="12.75" hidden="false" customHeight="false" outlineLevel="0" collapsed="false">
      <c r="A18" s="1" t="s">
        <v>32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</row>
    <row r="19" customFormat="false" ht="12.7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</row>
    <row r="20" customFormat="false" ht="12.75" hidden="false" customHeight="false" outlineLevel="0" collapsed="false">
      <c r="A20" s="1" t="s">
        <v>33</v>
      </c>
      <c r="B20" s="3" t="s">
        <v>34</v>
      </c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1" t="s">
        <v>15</v>
      </c>
      <c r="P20" s="1" t="s">
        <v>16</v>
      </c>
      <c r="Q20" s="3" t="s">
        <v>35</v>
      </c>
      <c r="R20" s="3"/>
      <c r="S20" s="3" t="s">
        <v>36</v>
      </c>
      <c r="T20" s="3"/>
    </row>
    <row r="21" customFormat="false" ht="12.75" hidden="false" customHeight="false" outlineLevel="0" collapsed="false">
      <c r="A21" s="1" t="s">
        <v>37</v>
      </c>
      <c r="B21" s="3" t="n">
        <v>3.05434236069071</v>
      </c>
      <c r="C21" s="3" t="n">
        <v>3.05536640588699</v>
      </c>
      <c r="D21" s="3" t="n">
        <v>3.05016856182333</v>
      </c>
      <c r="E21" s="3" t="n">
        <v>3.05758002794006</v>
      </c>
      <c r="F21" s="3" t="n">
        <v>3.04599648465005</v>
      </c>
      <c r="G21" s="3" t="n">
        <v>3.04075749205974</v>
      </c>
      <c r="H21" s="3" t="n">
        <v>3.13539096396845</v>
      </c>
      <c r="I21" s="3" t="n">
        <v>3.02048480063964</v>
      </c>
      <c r="J21" s="3" t="n">
        <v>3.03213670248423</v>
      </c>
      <c r="K21" s="3" t="n">
        <v>3.04204550661791</v>
      </c>
      <c r="L21" s="3" t="n">
        <v>3.02771802014433</v>
      </c>
      <c r="M21" s="3" t="n">
        <v>3.04212486034966</v>
      </c>
      <c r="N21" s="3"/>
      <c r="O21" s="3" t="n">
        <f aca="false">AVERAGE(B21:M21)</f>
        <v>3.05034268227126</v>
      </c>
      <c r="P21" s="3" t="n">
        <f aca="false">STDEV(B21:M21)</f>
        <v>0.0290904890648202</v>
      </c>
      <c r="Q21" s="6" t="n">
        <f aca="false">4-Q22</f>
        <v>2.98</v>
      </c>
      <c r="R21" s="3" t="n">
        <v>4</v>
      </c>
      <c r="S21" s="3" t="n">
        <f aca="false">Q21*R21</f>
        <v>11.92</v>
      </c>
      <c r="T21" s="3"/>
    </row>
    <row r="22" customFormat="false" ht="12.75" hidden="false" customHeight="false" outlineLevel="0" collapsed="false">
      <c r="A22" s="1" t="s">
        <v>38</v>
      </c>
      <c r="B22" s="3" t="n">
        <v>1.00917866944644</v>
      </c>
      <c r="C22" s="3" t="n">
        <v>1.00830356134373</v>
      </c>
      <c r="D22" s="3" t="n">
        <v>1.01177086843896</v>
      </c>
      <c r="E22" s="3" t="n">
        <v>1.01635050245182</v>
      </c>
      <c r="F22" s="3" t="n">
        <v>1.00964001381414</v>
      </c>
      <c r="G22" s="3" t="n">
        <v>1.01103230490301</v>
      </c>
      <c r="H22" s="3" t="n">
        <v>0.99068959253387</v>
      </c>
      <c r="I22" s="3" t="n">
        <v>1.02263445376963</v>
      </c>
      <c r="J22" s="3" t="n">
        <v>1.01150159591939</v>
      </c>
      <c r="K22" s="3" t="n">
        <v>1.01522412411091</v>
      </c>
      <c r="L22" s="3" t="n">
        <v>1.03199091565109</v>
      </c>
      <c r="M22" s="3" t="n">
        <v>1.01129733760189</v>
      </c>
      <c r="N22" s="3"/>
      <c r="O22" s="3" t="n">
        <f aca="false">AVERAGE(B22:M22)</f>
        <v>1.01246782833207</v>
      </c>
      <c r="P22" s="3" t="n">
        <f aca="false">STDEV(B22:M22)</f>
        <v>0.00964120628713536</v>
      </c>
      <c r="Q22" s="6" t="n">
        <v>1.02</v>
      </c>
      <c r="R22" s="3" t="n">
        <v>3</v>
      </c>
      <c r="S22" s="3" t="n">
        <f aca="false">Q22*R22</f>
        <v>3.06</v>
      </c>
      <c r="T22" s="3"/>
    </row>
    <row r="23" customFormat="false" ht="12.75" hidden="false" customHeight="false" outlineLevel="0" collapsed="false">
      <c r="A23" s="1" t="s">
        <v>39</v>
      </c>
      <c r="B23" s="3" t="n">
        <v>2.83194310563515</v>
      </c>
      <c r="C23" s="3" t="n">
        <v>2.8225916275271</v>
      </c>
      <c r="D23" s="3" t="n">
        <v>2.82678758304656</v>
      </c>
      <c r="E23" s="3" t="n">
        <v>2.80145765836991</v>
      </c>
      <c r="F23" s="3" t="n">
        <v>2.83529306956086</v>
      </c>
      <c r="G23" s="3" t="n">
        <v>2.84729815502806</v>
      </c>
      <c r="H23" s="3" t="n">
        <v>2.72172377185317</v>
      </c>
      <c r="I23" s="3" t="n">
        <v>2.86846716524438</v>
      </c>
      <c r="J23" s="3" t="n">
        <v>2.85765537264975</v>
      </c>
      <c r="K23" s="3" t="n">
        <v>2.82865014900356</v>
      </c>
      <c r="L23" s="3" t="n">
        <v>2.82389381549158</v>
      </c>
      <c r="M23" s="3" t="n">
        <v>2.83779263974743</v>
      </c>
      <c r="N23" s="3"/>
      <c r="O23" s="3" t="n">
        <f aca="false">AVERAGE(B23:M23)</f>
        <v>2.82529617609646</v>
      </c>
      <c r="P23" s="3" t="n">
        <f aca="false">STDEV(B23:M23)</f>
        <v>0.0369440518189552</v>
      </c>
      <c r="Q23" s="6" t="n">
        <v>2.94</v>
      </c>
      <c r="R23" s="3" t="n">
        <v>2</v>
      </c>
      <c r="S23" s="3" t="n">
        <f aca="false">Q23*R23</f>
        <v>5.88</v>
      </c>
      <c r="T23" s="3"/>
    </row>
    <row r="24" customFormat="false" ht="12.75" hidden="false" customHeight="false" outlineLevel="0" collapsed="false">
      <c r="A24" s="1" t="s">
        <v>40</v>
      </c>
      <c r="B24" s="3" t="n">
        <v>0.0407200509153308</v>
      </c>
      <c r="C24" s="3" t="n">
        <v>0.0398786681932269</v>
      </c>
      <c r="D24" s="3" t="n">
        <v>0.0409911406435214</v>
      </c>
      <c r="E24" s="3" t="n">
        <v>0.0405223378361959</v>
      </c>
      <c r="F24" s="3" t="n">
        <v>0.0340034986727414</v>
      </c>
      <c r="G24" s="3" t="n">
        <v>0.0401794213861853</v>
      </c>
      <c r="H24" s="3" t="n">
        <v>0.0326401321602908</v>
      </c>
      <c r="I24" s="3" t="n">
        <v>0.0380068833990899</v>
      </c>
      <c r="J24" s="3" t="n">
        <v>0.0391281896648462</v>
      </c>
      <c r="K24" s="3" t="n">
        <v>0.0459693791677472</v>
      </c>
      <c r="L24" s="3" t="n">
        <v>0.0430058829569454</v>
      </c>
      <c r="M24" s="3" t="n">
        <v>0.0481879829867866</v>
      </c>
      <c r="N24" s="3"/>
      <c r="O24" s="3" t="n">
        <f aca="false">AVERAGE(B24:M24)</f>
        <v>0.0402694639985756</v>
      </c>
      <c r="P24" s="3" t="n">
        <f aca="false">STDEV(B24:M24)</f>
        <v>0.00434343170165172</v>
      </c>
      <c r="Q24" s="6" t="n">
        <v>0.04</v>
      </c>
      <c r="R24" s="3" t="n">
        <v>2</v>
      </c>
      <c r="S24" s="3" t="n">
        <f aca="false">Q24*R24</f>
        <v>0.08</v>
      </c>
      <c r="T24" s="3"/>
    </row>
    <row r="25" customFormat="false" ht="12.75" hidden="false" customHeight="false" outlineLevel="0" collapsed="false">
      <c r="A25" s="1" t="s">
        <v>41</v>
      </c>
      <c r="B25" s="3" t="n">
        <v>0.0130804824044285</v>
      </c>
      <c r="C25" s="3" t="n">
        <v>0.0152968923742738</v>
      </c>
      <c r="D25" s="3" t="n">
        <v>0.0152743747360805</v>
      </c>
      <c r="E25" s="3" t="n">
        <v>0.0121491730518171</v>
      </c>
      <c r="F25" s="3" t="n">
        <v>0.0152920985733464</v>
      </c>
      <c r="G25" s="3" t="n">
        <v>0.0151888909958972</v>
      </c>
      <c r="H25" s="3" t="n">
        <v>0.0135916329398826</v>
      </c>
      <c r="I25" s="3" t="n">
        <v>0.0152517746454892</v>
      </c>
      <c r="J25" s="3" t="n">
        <v>0.0157583117112897</v>
      </c>
      <c r="K25" s="3" t="n">
        <v>0.0172714566545281</v>
      </c>
      <c r="L25" s="3" t="n">
        <v>0.015896435167487</v>
      </c>
      <c r="M25" s="3" t="n">
        <v>0.014099311318586</v>
      </c>
      <c r="N25" s="3"/>
      <c r="O25" s="3" t="n">
        <v>0.01</v>
      </c>
      <c r="P25" s="3" t="n">
        <f aca="false">STDEV(B25:M25)</f>
        <v>0.00138850853041731</v>
      </c>
      <c r="Q25" s="6" t="n">
        <v>0.02</v>
      </c>
      <c r="R25" s="3" t="n">
        <v>4</v>
      </c>
      <c r="S25" s="3" t="n">
        <f aca="false">Q25*R25</f>
        <v>0.08</v>
      </c>
      <c r="T25" s="3"/>
    </row>
    <row r="26" customFormat="false" ht="12.75" hidden="false" customHeight="false" outlineLevel="0" collapsed="false">
      <c r="A26" s="1" t="s">
        <v>42</v>
      </c>
      <c r="B26" s="3" t="n">
        <v>0.892710821957779</v>
      </c>
      <c r="C26" s="3" t="n">
        <v>0.900873372199895</v>
      </c>
      <c r="D26" s="3" t="n">
        <v>0.904907015664418</v>
      </c>
      <c r="E26" s="3" t="n">
        <v>0.925440007048898</v>
      </c>
      <c r="F26" s="3" t="n">
        <v>0.919371998415043</v>
      </c>
      <c r="G26" s="3" t="n">
        <v>0.906060725768234</v>
      </c>
      <c r="H26" s="3" t="n">
        <v>0.86581735631434</v>
      </c>
      <c r="I26" s="3" t="n">
        <v>0.912487832452658</v>
      </c>
      <c r="J26" s="3" t="n">
        <v>0.916711909479492</v>
      </c>
      <c r="K26" s="3" t="n">
        <v>0.912509108864276</v>
      </c>
      <c r="L26" s="3" t="n">
        <v>0.924746997222039</v>
      </c>
      <c r="M26" s="3" t="n">
        <v>0.908679150288599</v>
      </c>
      <c r="N26" s="3"/>
      <c r="O26" s="3" t="n">
        <f aca="false">AVERAGE(B26:M26)</f>
        <v>0.907526357972972</v>
      </c>
      <c r="P26" s="3" t="n">
        <f aca="false">STDEV(B26:M26)</f>
        <v>0.0162517913341799</v>
      </c>
      <c r="Q26" s="6" t="n">
        <v>0.92</v>
      </c>
      <c r="R26" s="3" t="n">
        <v>1</v>
      </c>
      <c r="S26" s="3" t="n">
        <f aca="false">Q26*R26</f>
        <v>0.92</v>
      </c>
      <c r="T26" s="3"/>
    </row>
    <row r="27" customFormat="false" ht="12.75" hidden="false" customHeight="false" outlineLevel="0" collapsed="false">
      <c r="A27" s="1" t="s">
        <v>43</v>
      </c>
      <c r="B27" s="3" t="n">
        <v>0.0647354842213743</v>
      </c>
      <c r="C27" s="3" t="n">
        <v>0.0666221592831888</v>
      </c>
      <c r="D27" s="3" t="n">
        <v>0.0624511854008926</v>
      </c>
      <c r="E27" s="3" t="n">
        <v>0.0626316892159289</v>
      </c>
      <c r="F27" s="3" t="n">
        <v>0.0679604907817682</v>
      </c>
      <c r="G27" s="3" t="n">
        <v>0.062101674471693</v>
      </c>
      <c r="H27" s="3" t="n">
        <v>0.0574556704237841</v>
      </c>
      <c r="I27" s="3" t="n">
        <v>0.0637144078110098</v>
      </c>
      <c r="J27" s="3" t="n">
        <v>0.0636361213510957</v>
      </c>
      <c r="K27" s="3" t="n">
        <v>0.0553116093706265</v>
      </c>
      <c r="L27" s="3" t="n">
        <v>0.071023037680357</v>
      </c>
      <c r="M27" s="3" t="n">
        <v>0.0605709047643253</v>
      </c>
      <c r="N27" s="3"/>
      <c r="O27" s="3" t="n">
        <f aca="false">AVERAGE(B27:M27)</f>
        <v>0.063184536231337</v>
      </c>
      <c r="P27" s="3" t="n">
        <f aca="false">STDEV(B27:M27)</f>
        <v>0.00429173852094386</v>
      </c>
      <c r="Q27" s="6" t="n">
        <v>0.06</v>
      </c>
      <c r="R27" s="3" t="n">
        <v>1</v>
      </c>
      <c r="S27" s="3" t="n">
        <f aca="false">Q27*R27</f>
        <v>0.06</v>
      </c>
      <c r="T27" s="3"/>
    </row>
    <row r="28" customFormat="false" ht="12.75" hidden="false" customHeight="false" outlineLevel="0" collapsed="false">
      <c r="A28" s="1" t="s">
        <v>44</v>
      </c>
      <c r="B28" s="3" t="n">
        <f aca="false">SUM(B21:B25)</f>
        <v>6.94926466909206</v>
      </c>
      <c r="C28" s="3" t="n">
        <f aca="false">SUM(C21:C25)</f>
        <v>6.94143715532533</v>
      </c>
      <c r="D28" s="3" t="n">
        <f aca="false">SUM(D21:D25)</f>
        <v>6.94499252868845</v>
      </c>
      <c r="E28" s="3" t="n">
        <f aca="false">SUM(E21:E25)</f>
        <v>6.9280596996498</v>
      </c>
      <c r="F28" s="3" t="n">
        <f aca="false">SUM(F21:F25)</f>
        <v>6.94022516527113</v>
      </c>
      <c r="G28" s="3" t="n">
        <f aca="false">SUM(G21:G25)</f>
        <v>6.95445626437289</v>
      </c>
      <c r="H28" s="3" t="n">
        <f aca="false">SUM(H21:H25)</f>
        <v>6.89403609345567</v>
      </c>
      <c r="I28" s="3" t="n">
        <f aca="false">SUM(I21:I25)</f>
        <v>6.96484507769823</v>
      </c>
      <c r="J28" s="3" t="n">
        <f aca="false">SUM(J21:J25)</f>
        <v>6.9561801724295</v>
      </c>
      <c r="K28" s="3" t="n">
        <f aca="false">SUM(K21:K25)</f>
        <v>6.94916061555465</v>
      </c>
      <c r="L28" s="3" t="n">
        <f aca="false">SUM(L21:L25)</f>
        <v>6.94250506941144</v>
      </c>
      <c r="M28" s="3" t="n">
        <f aca="false">SUM(M21:M25)</f>
        <v>6.95350213200435</v>
      </c>
      <c r="N28" s="3"/>
      <c r="O28" s="3" t="n">
        <f aca="false">AVERAGE(B28:M28)</f>
        <v>6.94322205357946</v>
      </c>
      <c r="P28" s="3" t="n">
        <f aca="false">STDEV(B28:M28)</f>
        <v>0.0181009963086375</v>
      </c>
      <c r="Q28" s="3"/>
      <c r="R28" s="3"/>
      <c r="S28" s="7" t="n">
        <f aca="false">SUM(S21:S27)</f>
        <v>22</v>
      </c>
      <c r="T28" s="3"/>
    </row>
    <row r="29" customFormat="false" ht="12.75" hidden="false" customHeight="false" outlineLevel="0" collapsed="false"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</row>
    <row r="30" customFormat="false" ht="12.75" hidden="false" customHeight="false" outlineLevel="0" collapsed="false">
      <c r="A30" s="1" t="s">
        <v>24</v>
      </c>
      <c r="B30" s="3" t="n">
        <v>1.22735014759565</v>
      </c>
      <c r="C30" s="3" t="n">
        <v>1.23734252806879</v>
      </c>
      <c r="D30" s="3" t="n">
        <v>1.28907310890315</v>
      </c>
      <c r="E30" s="3" t="n">
        <v>1.25443695435549</v>
      </c>
      <c r="F30" s="3" t="n">
        <v>1.32120555368004</v>
      </c>
      <c r="G30" s="3" t="n">
        <v>1.27805501683737</v>
      </c>
      <c r="H30" s="3" t="n">
        <v>1.085791723869</v>
      </c>
      <c r="I30" s="3" t="n">
        <v>1.26806837050174</v>
      </c>
      <c r="J30" s="3" t="n">
        <v>1.40002793399005</v>
      </c>
      <c r="K30" s="3" t="n">
        <v>1.216318213428</v>
      </c>
      <c r="L30" s="3" t="n">
        <v>1.24682557850376</v>
      </c>
      <c r="M30" s="3" t="n">
        <v>1.09221673922916</v>
      </c>
      <c r="N30" s="3"/>
      <c r="O30" s="3" t="n">
        <f aca="false">AVERAGE(B30:M30)</f>
        <v>1.24305932241352</v>
      </c>
      <c r="P30" s="3" t="n">
        <f aca="false">STDEV(B30:M30)</f>
        <v>0.0870413499493566</v>
      </c>
      <c r="Q30" s="6" t="n">
        <v>1.24</v>
      </c>
      <c r="R30" s="3"/>
      <c r="S30" s="3"/>
      <c r="T30" s="3"/>
    </row>
    <row r="31" customFormat="false" ht="12.7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</row>
    <row r="32" customFormat="false" ht="20.25" hidden="false" customHeight="false" outlineLevel="0" collapsed="false">
      <c r="B32" s="3"/>
      <c r="C32" s="3"/>
      <c r="D32" s="3" t="s">
        <v>45</v>
      </c>
      <c r="E32" s="3"/>
      <c r="F32" s="3"/>
      <c r="G32" s="8" t="s">
        <v>46</v>
      </c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</row>
    <row r="33" customFormat="false" ht="20.25" hidden="false" customHeight="false" outlineLevel="0" collapsed="false">
      <c r="B33" s="3"/>
      <c r="C33" s="3"/>
      <c r="D33" s="3" t="s">
        <v>47</v>
      </c>
      <c r="E33" s="3"/>
      <c r="F33" s="3"/>
      <c r="G33" s="8" t="s">
        <v>48</v>
      </c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 t="s">
        <v>49</v>
      </c>
      <c r="V33" s="3"/>
      <c r="W33" s="3"/>
      <c r="X33" s="3"/>
      <c r="Y33" s="3"/>
      <c r="Z33" s="3"/>
      <c r="AA33" s="3"/>
      <c r="AB33" s="3"/>
    </row>
    <row r="34" customFormat="false" ht="13.5" hidden="false" customHeight="false" outlineLevel="0" collapsed="false">
      <c r="B34" s="3"/>
      <c r="C34" s="3"/>
      <c r="D34" s="3"/>
      <c r="E34" s="3"/>
      <c r="F34" s="3"/>
      <c r="G34" s="0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</row>
    <row r="35" customFormat="false" ht="12.75" hidden="false" customHeight="false" outlineLevel="0" collapsed="false">
      <c r="A35" s="1" t="s">
        <v>50</v>
      </c>
      <c r="B35" s="1" t="s">
        <v>51</v>
      </c>
      <c r="C35" s="1" t="s">
        <v>52</v>
      </c>
      <c r="D35" s="1" t="s">
        <v>53</v>
      </c>
      <c r="E35" s="1" t="s">
        <v>54</v>
      </c>
      <c r="F35" s="1" t="s">
        <v>55</v>
      </c>
      <c r="G35" s="1" t="s">
        <v>56</v>
      </c>
      <c r="H35" s="1" t="s">
        <v>57</v>
      </c>
      <c r="W35" s="3"/>
      <c r="X35" s="3"/>
    </row>
    <row r="36" customFormat="false" ht="12.75" hidden="false" customHeight="false" outlineLevel="0" collapsed="false">
      <c r="A36" s="1" t="s">
        <v>58</v>
      </c>
      <c r="B36" s="1" t="s">
        <v>43</v>
      </c>
      <c r="C36" s="1" t="s">
        <v>59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0</v>
      </c>
      <c r="W36" s="3"/>
      <c r="X36" s="3"/>
    </row>
    <row r="37" customFormat="false" ht="12.75" hidden="false" customHeight="false" outlineLevel="0" collapsed="false">
      <c r="A37" s="1" t="s">
        <v>58</v>
      </c>
      <c r="B37" s="1" t="s">
        <v>37</v>
      </c>
      <c r="C37" s="1" t="s">
        <v>59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1</v>
      </c>
      <c r="W37" s="3"/>
      <c r="X37" s="3"/>
    </row>
    <row r="38" customFormat="false" ht="12.75" hidden="false" customHeight="false" outlineLevel="0" collapsed="false">
      <c r="A38" s="1" t="s">
        <v>58</v>
      </c>
      <c r="B38" s="1" t="s">
        <v>24</v>
      </c>
      <c r="C38" s="1" t="s">
        <v>59</v>
      </c>
      <c r="D38" s="1" t="n">
        <v>20</v>
      </c>
      <c r="E38" s="1" t="n">
        <v>10</v>
      </c>
      <c r="F38" s="1" t="n">
        <v>600</v>
      </c>
      <c r="G38" s="1" t="n">
        <v>-700</v>
      </c>
      <c r="H38" s="1" t="s">
        <v>62</v>
      </c>
      <c r="W38" s="3"/>
      <c r="X38" s="3"/>
    </row>
    <row r="39" customFormat="false" ht="12.75" hidden="false" customHeight="false" outlineLevel="0" collapsed="false">
      <c r="A39" s="1" t="s">
        <v>58</v>
      </c>
      <c r="B39" s="1" t="s">
        <v>39</v>
      </c>
      <c r="C39" s="1" t="s">
        <v>59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63</v>
      </c>
      <c r="W39" s="3"/>
      <c r="X39" s="3"/>
    </row>
    <row r="40" customFormat="false" ht="12.75" hidden="false" customHeight="false" outlineLevel="0" collapsed="false">
      <c r="A40" s="1" t="s">
        <v>58</v>
      </c>
      <c r="B40" s="1" t="s">
        <v>38</v>
      </c>
      <c r="C40" s="1" t="s">
        <v>59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61</v>
      </c>
      <c r="W40" s="3"/>
      <c r="X40" s="3"/>
    </row>
    <row r="41" customFormat="false" ht="12.75" hidden="false" customHeight="false" outlineLevel="0" collapsed="false">
      <c r="A41" s="1" t="s">
        <v>64</v>
      </c>
      <c r="B41" s="1" t="s">
        <v>42</v>
      </c>
      <c r="C41" s="1" t="s">
        <v>59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61</v>
      </c>
      <c r="W41" s="3"/>
      <c r="X41" s="3"/>
    </row>
    <row r="42" customFormat="false" ht="12.75" hidden="false" customHeight="false" outlineLevel="0" collapsed="false">
      <c r="A42" s="1" t="s">
        <v>64</v>
      </c>
      <c r="B42" s="1" t="s">
        <v>65</v>
      </c>
      <c r="C42" s="1" t="s">
        <v>59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66</v>
      </c>
      <c r="W42" s="3"/>
      <c r="X42" s="3"/>
    </row>
    <row r="43" customFormat="false" ht="12.75" hidden="false" customHeight="false" outlineLevel="0" collapsed="false">
      <c r="A43" s="1" t="s">
        <v>64</v>
      </c>
      <c r="B43" s="1" t="s">
        <v>41</v>
      </c>
      <c r="C43" s="1" t="s">
        <v>59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67</v>
      </c>
      <c r="W43" s="3"/>
      <c r="X43" s="3"/>
    </row>
    <row r="44" customFormat="false" ht="12.75" hidden="false" customHeight="false" outlineLevel="0" collapsed="false">
      <c r="A44" s="1" t="s">
        <v>64</v>
      </c>
      <c r="B44" s="1" t="s">
        <v>27</v>
      </c>
      <c r="C44" s="1" t="s">
        <v>59</v>
      </c>
      <c r="D44" s="1" t="n">
        <v>20</v>
      </c>
      <c r="E44" s="1" t="n">
        <v>10</v>
      </c>
      <c r="F44" s="1" t="n">
        <v>600</v>
      </c>
      <c r="G44" s="1" t="n">
        <v>-600</v>
      </c>
      <c r="H44" s="1" t="s">
        <v>68</v>
      </c>
      <c r="W44" s="3"/>
      <c r="X44" s="3"/>
    </row>
    <row r="45" customFormat="false" ht="12.75" hidden="false" customHeight="false" outlineLevel="0" collapsed="false">
      <c r="A45" s="1" t="s">
        <v>69</v>
      </c>
      <c r="B45" s="1" t="s">
        <v>40</v>
      </c>
      <c r="C45" s="1" t="s">
        <v>59</v>
      </c>
      <c r="D45" s="1" t="n">
        <v>20</v>
      </c>
      <c r="E45" s="1" t="n">
        <v>10</v>
      </c>
      <c r="F45" s="1" t="n">
        <v>500</v>
      </c>
      <c r="G45" s="1" t="n">
        <v>-500</v>
      </c>
      <c r="H45" s="1" t="s">
        <v>70</v>
      </c>
      <c r="W45" s="3"/>
      <c r="X45" s="3"/>
    </row>
    <row r="46" customFormat="false" ht="12.75" hidden="false" customHeight="false" outlineLevel="0" collapsed="false">
      <c r="A46" s="1" t="s">
        <v>69</v>
      </c>
      <c r="B46" s="1" t="s">
        <v>71</v>
      </c>
      <c r="C46" s="1" t="s">
        <v>59</v>
      </c>
      <c r="D46" s="1" t="n">
        <v>20</v>
      </c>
      <c r="E46" s="1" t="n">
        <v>10</v>
      </c>
      <c r="F46" s="1" t="n">
        <v>500</v>
      </c>
      <c r="G46" s="1" t="n">
        <v>-500</v>
      </c>
      <c r="H46" s="1" t="s">
        <v>72</v>
      </c>
      <c r="W46" s="3"/>
      <c r="X46" s="3"/>
    </row>
    <row r="47" customFormat="false" ht="12.75" hidden="false" customHeight="false" outlineLevel="0" collapsed="false">
      <c r="A47" s="1" t="s">
        <v>69</v>
      </c>
      <c r="B47" s="1" t="s">
        <v>73</v>
      </c>
      <c r="C47" s="1" t="s">
        <v>59</v>
      </c>
      <c r="D47" s="1" t="n">
        <v>20</v>
      </c>
      <c r="E47" s="1" t="n">
        <v>10</v>
      </c>
      <c r="F47" s="1" t="n">
        <v>500</v>
      </c>
      <c r="G47" s="1" t="n">
        <v>-500</v>
      </c>
      <c r="H47" s="1" t="s">
        <v>74</v>
      </c>
      <c r="W47" s="3"/>
      <c r="X47" s="3"/>
    </row>
    <row r="48" customFormat="false" ht="12.75" hidden="false" customHeight="false" outlineLevel="0" collapsed="false">
      <c r="A48" s="1" t="s">
        <v>69</v>
      </c>
      <c r="B48" s="1" t="s">
        <v>75</v>
      </c>
      <c r="C48" s="1" t="s">
        <v>76</v>
      </c>
      <c r="D48" s="1" t="n">
        <v>20</v>
      </c>
      <c r="E48" s="1" t="n">
        <v>10</v>
      </c>
      <c r="F48" s="1" t="n">
        <v>500</v>
      </c>
      <c r="G48" s="1" t="n">
        <v>-500</v>
      </c>
      <c r="H48" s="1" t="s">
        <v>77</v>
      </c>
      <c r="W48" s="3"/>
      <c r="X48" s="3"/>
    </row>
    <row r="49" customFormat="false" ht="12.75" hidden="false" customHeight="false" outlineLevel="0" collapsed="false">
      <c r="W49" s="3"/>
      <c r="X49" s="3"/>
    </row>
    <row r="50" customFormat="false" ht="12.75" hidden="false" customHeight="false" outlineLevel="0" collapsed="false">
      <c r="W50" s="3"/>
      <c r="X50" s="3"/>
    </row>
    <row r="51" customFormat="false" ht="12.75" hidden="false" customHeight="false" outlineLevel="0" collapsed="false"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</row>
    <row r="52" customFormat="false" ht="12.75" hidden="false" customHeight="false" outlineLevel="0" collapsed="false"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</row>
    <row r="53" customFormat="false" ht="12.75" hidden="false" customHeight="false" outlineLevel="0" collapsed="false"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9T02:24:29Z</dcterms:created>
  <dc:creator/>
  <dc:description/>
  <dc:language>en-US</dc:language>
  <cp:lastModifiedBy>Gelu Costin</cp:lastModifiedBy>
  <dcterms:modified xsi:type="dcterms:W3CDTF">2008-07-29T02:26:25Z</dcterms:modified>
  <cp:revision>0</cp:revision>
  <dc:subject/>
  <dc:title/>
</cp:coreProperties>
</file>