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R050011</t>
  </si>
  <si>
    <t xml:space="preserve">cerussite50011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2</t>
  </si>
  <si>
    <t xml:space="preserve">#15</t>
  </si>
  <si>
    <t xml:space="preserve">#17</t>
  </si>
  <si>
    <t xml:space="preserve">#19</t>
  </si>
  <si>
    <t xml:space="preserve">Ox</t>
  </si>
  <si>
    <t xml:space="preserve">Average</t>
  </si>
  <si>
    <t xml:space="preserve">Standard</t>
  </si>
  <si>
    <t xml:space="preserve">Dev</t>
  </si>
  <si>
    <t xml:space="preserve">PbO</t>
  </si>
  <si>
    <t xml:space="preserve">CO2*</t>
  </si>
  <si>
    <t xml:space="preserve">Totals</t>
  </si>
  <si>
    <t xml:space="preserve">* = estimated by difference</t>
  </si>
  <si>
    <t xml:space="preserve">Cation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CN</t>
  </si>
  <si>
    <t xml:space="preserve">Pb</t>
  </si>
  <si>
    <t xml:space="preserve">C</t>
  </si>
  <si>
    <r>
      <rPr>
        <sz val="14"/>
        <rFont val="Times New Roman"/>
        <family val="1"/>
      </rPr>
      <t xml:space="preserve">PbCO</t>
    </r>
    <r>
      <rPr>
        <vertAlign val="subscript"/>
        <sz val="14"/>
        <rFont val="Times New Roman"/>
        <family val="1"/>
      </rPr>
      <t xml:space="preserve">3</t>
    </r>
  </si>
  <si>
    <t xml:space="preserve">C = estimated by difference and stoichiometry</t>
  </si>
  <si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Ma</t>
  </si>
  <si>
    <t xml:space="preserve">wulfe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257" min="2" style="1" width="5.2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  <c r="K1" s="1" t="s">
        <v>1</v>
      </c>
      <c r="L1" s="1" t="s">
        <v>1</v>
      </c>
      <c r="M1" s="1" t="s">
        <v>1</v>
      </c>
      <c r="N1" s="1" t="s">
        <v>1</v>
      </c>
      <c r="O1" s="1" t="s">
        <v>1</v>
      </c>
      <c r="P1" s="1" t="s">
        <v>1</v>
      </c>
      <c r="Q1" s="1" t="s">
        <v>1</v>
      </c>
      <c r="R1" s="1" t="s">
        <v>1</v>
      </c>
      <c r="S1" s="1" t="s">
        <v>1</v>
      </c>
      <c r="T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</row>
    <row r="4" customFormat="false" ht="12.75" hidden="false" customHeight="false" outlineLevel="0" collapsed="false">
      <c r="A4" s="1" t="s">
        <v>17</v>
      </c>
      <c r="B4" s="2" t="n">
        <v>83.87</v>
      </c>
      <c r="C4" s="2" t="n">
        <v>83.32</v>
      </c>
      <c r="D4" s="2" t="n">
        <v>84.1</v>
      </c>
      <c r="E4" s="2" t="n">
        <v>83.72</v>
      </c>
      <c r="F4" s="2" t="n">
        <v>83.34</v>
      </c>
      <c r="G4" s="2" t="n">
        <v>83.67</v>
      </c>
      <c r="H4" s="2" t="n">
        <v>83.21</v>
      </c>
      <c r="I4" s="2" t="n">
        <v>84.2</v>
      </c>
      <c r="J4" s="2" t="n">
        <v>83.55</v>
      </c>
      <c r="K4" s="2" t="n">
        <v>84.71</v>
      </c>
      <c r="L4" s="2" t="n">
        <v>83.22</v>
      </c>
      <c r="M4" s="2"/>
      <c r="N4" s="2" t="n">
        <f aca="false">AVERAGE(B4:L4)</f>
        <v>83.7190909090909</v>
      </c>
      <c r="O4" s="2" t="n">
        <f aca="false">STDEV(B4:L4)</f>
        <v>0.471517858526155</v>
      </c>
      <c r="P4" s="2"/>
      <c r="Q4" s="2"/>
      <c r="R4" s="2"/>
    </row>
    <row r="5" customFormat="false" ht="12.75" hidden="false" customHeight="false" outlineLevel="0" collapsed="false">
      <c r="A5" s="1" t="s">
        <v>18</v>
      </c>
      <c r="B5" s="2" t="n">
        <v>16.13</v>
      </c>
      <c r="C5" s="2" t="n">
        <v>16.68</v>
      </c>
      <c r="D5" s="2" t="n">
        <v>15.9</v>
      </c>
      <c r="E5" s="2" t="n">
        <v>16.28</v>
      </c>
      <c r="F5" s="2" t="n">
        <v>16.66</v>
      </c>
      <c r="G5" s="2" t="n">
        <v>16.33</v>
      </c>
      <c r="H5" s="2" t="n">
        <v>16.79</v>
      </c>
      <c r="I5" s="2" t="n">
        <v>15.8</v>
      </c>
      <c r="J5" s="2" t="n">
        <v>16.45</v>
      </c>
      <c r="K5" s="2" t="n">
        <v>15.29</v>
      </c>
      <c r="L5" s="2" t="n">
        <v>16.78</v>
      </c>
      <c r="M5" s="2"/>
      <c r="N5" s="2" t="n">
        <f aca="false">AVERAGE(B5:L5)</f>
        <v>16.2809090909091</v>
      </c>
      <c r="O5" s="2" t="n">
        <f aca="false">STDEV(B5:L5)</f>
        <v>0.471517858526155</v>
      </c>
      <c r="P5" s="2"/>
      <c r="Q5" s="2"/>
      <c r="R5" s="2"/>
    </row>
    <row r="6" customFormat="false" ht="12.75" hidden="false" customHeight="false" outlineLevel="0" collapsed="false">
      <c r="A6" s="1" t="s">
        <v>19</v>
      </c>
      <c r="B6" s="2" t="n">
        <v>100</v>
      </c>
      <c r="C6" s="2" t="n">
        <v>100</v>
      </c>
      <c r="D6" s="2" t="n">
        <v>100</v>
      </c>
      <c r="E6" s="2" t="n">
        <v>100</v>
      </c>
      <c r="F6" s="2" t="n">
        <v>100</v>
      </c>
      <c r="G6" s="2" t="n">
        <v>100</v>
      </c>
      <c r="H6" s="2" t="n">
        <v>100</v>
      </c>
      <c r="I6" s="2" t="n">
        <v>100</v>
      </c>
      <c r="J6" s="2" t="n">
        <v>100</v>
      </c>
      <c r="K6" s="2" t="n">
        <v>100</v>
      </c>
      <c r="L6" s="2" t="n">
        <v>100</v>
      </c>
      <c r="M6" s="2"/>
      <c r="N6" s="2" t="n">
        <f aca="false">AVERAGE(B6:L6)</f>
        <v>100</v>
      </c>
      <c r="O6" s="2" t="n">
        <f aca="false">STDEV(B6:L6)</f>
        <v>0</v>
      </c>
      <c r="P6" s="2"/>
      <c r="Q6" s="2"/>
      <c r="R6" s="2"/>
    </row>
    <row r="7" customFormat="false" ht="12.75" hidden="false" customHeight="false" outlineLevel="0" collapsed="false">
      <c r="A7" s="1" t="s">
        <v>2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1" t="s">
        <v>21</v>
      </c>
      <c r="B9" s="2" t="s">
        <v>22</v>
      </c>
      <c r="C9" s="2" t="n">
        <v>3</v>
      </c>
      <c r="D9" s="2" t="s">
        <v>23</v>
      </c>
      <c r="E9" s="2" t="s">
        <v>24</v>
      </c>
      <c r="F9" s="2" t="s">
        <v>21</v>
      </c>
      <c r="G9" s="2" t="s">
        <v>25</v>
      </c>
      <c r="H9" s="2" t="s">
        <v>15</v>
      </c>
      <c r="I9" s="2" t="s">
        <v>26</v>
      </c>
      <c r="J9" s="2"/>
      <c r="K9" s="2"/>
      <c r="L9" s="2"/>
      <c r="M9" s="2"/>
      <c r="N9" s="2"/>
      <c r="O9" s="2"/>
      <c r="P9" s="2" t="s">
        <v>27</v>
      </c>
      <c r="Q9" s="2"/>
      <c r="R9" s="2"/>
    </row>
    <row r="10" customFormat="false" ht="12.75" hidden="false" customHeight="false" outlineLevel="0" collapsed="false">
      <c r="A10" s="1" t="s">
        <v>28</v>
      </c>
      <c r="B10" s="2" t="n">
        <v>1.017</v>
      </c>
      <c r="C10" s="2" t="n">
        <v>0.99</v>
      </c>
      <c r="D10" s="2" t="n">
        <v>1.028</v>
      </c>
      <c r="E10" s="2" t="n">
        <v>1.009</v>
      </c>
      <c r="F10" s="2" t="n">
        <v>0.991</v>
      </c>
      <c r="G10" s="2" t="n">
        <v>1.007</v>
      </c>
      <c r="H10" s="2" t="n">
        <v>0.985</v>
      </c>
      <c r="I10" s="2" t="n">
        <v>1.033</v>
      </c>
      <c r="J10" s="2" t="n">
        <v>1.001</v>
      </c>
      <c r="K10" s="2" t="n">
        <v>1.06</v>
      </c>
      <c r="L10" s="2" t="n">
        <v>0.985</v>
      </c>
      <c r="M10" s="2"/>
      <c r="N10" s="2" t="n">
        <f aca="false">AVERAGE(B10:L10)</f>
        <v>1.00963636363636</v>
      </c>
      <c r="O10" s="2" t="n">
        <f aca="false">STDEV(B10:L10)</f>
        <v>0.0234575050986789</v>
      </c>
      <c r="P10" s="3" t="n">
        <v>1</v>
      </c>
      <c r="Q10" s="2"/>
      <c r="R10" s="2"/>
    </row>
    <row r="11" customFormat="false" ht="12.75" hidden="false" customHeight="false" outlineLevel="0" collapsed="false">
      <c r="A11" s="1" t="s">
        <v>29</v>
      </c>
      <c r="B11" s="2" t="n">
        <v>0.992</v>
      </c>
      <c r="C11" s="2" t="n">
        <v>1.005</v>
      </c>
      <c r="D11" s="2" t="n">
        <v>0.986</v>
      </c>
      <c r="E11" s="2" t="n">
        <v>0.995</v>
      </c>
      <c r="F11" s="2" t="n">
        <v>1.005</v>
      </c>
      <c r="G11" s="2" t="n">
        <v>0.997</v>
      </c>
      <c r="H11" s="2" t="n">
        <v>1.008</v>
      </c>
      <c r="I11" s="2" t="n">
        <v>0.983</v>
      </c>
      <c r="J11" s="2" t="n">
        <v>0.999</v>
      </c>
      <c r="K11" s="2" t="n">
        <v>0.97</v>
      </c>
      <c r="L11" s="2" t="n">
        <v>1.007</v>
      </c>
      <c r="M11" s="2"/>
      <c r="N11" s="2" t="n">
        <f aca="false">AVERAGE(B11:L11)</f>
        <v>0.995181818181818</v>
      </c>
      <c r="O11" s="2" t="n">
        <f aca="false">STDEV(B11:L11)</f>
        <v>0.0117967638089281</v>
      </c>
      <c r="P11" s="3" t="n">
        <v>1</v>
      </c>
      <c r="Q11" s="2"/>
      <c r="R11" s="2"/>
    </row>
    <row r="12" customFormat="false" ht="12.75" hidden="false" customHeight="false" outlineLevel="0" collapsed="false">
      <c r="A12" s="1" t="s">
        <v>19</v>
      </c>
      <c r="B12" s="2" t="n">
        <v>2.008</v>
      </c>
      <c r="C12" s="2" t="n">
        <v>1.995</v>
      </c>
      <c r="D12" s="2" t="n">
        <v>2.014</v>
      </c>
      <c r="E12" s="2" t="n">
        <v>2.004</v>
      </c>
      <c r="F12" s="2" t="n">
        <v>1.995</v>
      </c>
      <c r="G12" s="2" t="n">
        <v>2.003</v>
      </c>
      <c r="H12" s="2" t="n">
        <v>1.992</v>
      </c>
      <c r="I12" s="2" t="n">
        <v>2.017</v>
      </c>
      <c r="J12" s="2" t="n">
        <v>2</v>
      </c>
      <c r="K12" s="2" t="n">
        <v>2.03</v>
      </c>
      <c r="L12" s="2" t="n">
        <v>1.992</v>
      </c>
      <c r="M12" s="2"/>
      <c r="N12" s="2" t="n">
        <f aca="false">AVERAGE(B12:L12)</f>
        <v>2.00454545454545</v>
      </c>
      <c r="O12" s="2" t="n">
        <f aca="false">STDEV(B12:L12)</f>
        <v>0.0119361940028103</v>
      </c>
      <c r="P12" s="3" t="n">
        <v>2</v>
      </c>
      <c r="Q12" s="2"/>
      <c r="R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20.25" hidden="false" customHeight="false" outlineLevel="0" collapsed="false">
      <c r="K14" s="4" t="s">
        <v>30</v>
      </c>
      <c r="O14" s="1" t="s">
        <v>31</v>
      </c>
    </row>
    <row r="15" customFormat="false" ht="20.25" hidden="false" customHeight="false" outlineLevel="0" collapsed="false">
      <c r="K15" s="4" t="s">
        <v>32</v>
      </c>
    </row>
    <row r="16" customFormat="false" ht="18.75" hidden="false" customHeight="false" outlineLevel="0" collapsed="false">
      <c r="A16" s="1" t="s">
        <v>33</v>
      </c>
      <c r="B16" s="1" t="s">
        <v>34</v>
      </c>
      <c r="C16" s="1" t="s">
        <v>35</v>
      </c>
      <c r="D16" s="1" t="s">
        <v>36</v>
      </c>
      <c r="E16" s="1" t="s">
        <v>37</v>
      </c>
      <c r="F16" s="1" t="s">
        <v>38</v>
      </c>
      <c r="G16" s="1" t="s">
        <v>39</v>
      </c>
      <c r="H16" s="1" t="s">
        <v>40</v>
      </c>
      <c r="K16" s="4"/>
    </row>
    <row r="17" customFormat="false" ht="12.75" hidden="false" customHeight="false" outlineLevel="0" collapsed="false">
      <c r="A17" s="1" t="s">
        <v>41</v>
      </c>
      <c r="B17" s="1" t="s">
        <v>28</v>
      </c>
      <c r="C17" s="1" t="s">
        <v>42</v>
      </c>
      <c r="D17" s="1" t="n">
        <v>20</v>
      </c>
      <c r="E17" s="1" t="n">
        <v>10</v>
      </c>
      <c r="F17" s="1" t="n">
        <v>500</v>
      </c>
      <c r="G17" s="1" t="n">
        <v>-500</v>
      </c>
      <c r="H1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9:32:58Z</dcterms:created>
  <dc:creator/>
  <dc:description/>
  <dc:language>en-US</dc:language>
  <cp:lastModifiedBy>Gelu Costin</cp:lastModifiedBy>
  <dcterms:modified xsi:type="dcterms:W3CDTF">2007-09-26T00:33:34Z</dcterms:modified>
  <cp:revision>0</cp:revision>
  <dc:subject/>
  <dc:title/>
</cp:coreProperties>
</file>