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WDS scan:</t>
  </si>
  <si>
    <t xml:space="preserve">Si &lt;Al Mg Fe Mn Ca</t>
  </si>
  <si>
    <t xml:space="preserve">diopside60061</t>
  </si>
  <si>
    <t xml:space="preserve">#122</t>
  </si>
  <si>
    <t xml:space="preserve">#123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MgO</t>
  </si>
  <si>
    <t xml:space="preserve">FeO</t>
  </si>
  <si>
    <t xml:space="preserve">MnO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Mg</t>
  </si>
  <si>
    <t xml:space="preserve">Fe</t>
  </si>
  <si>
    <t xml:space="preserve">Mn</t>
  </si>
  <si>
    <t xml:space="preserve">Ca</t>
  </si>
  <si>
    <t xml:space="preserve">ideal</t>
  </si>
  <si>
    <r>
      <rPr>
        <sz val="14"/>
        <rFont val="Times New Roman"/>
        <family val="1"/>
      </rPr>
      <t xml:space="preserve">Ca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R1" s="2" t="s">
        <v>0</v>
      </c>
      <c r="S1" s="2"/>
      <c r="T1" s="3" t="s">
        <v>1</v>
      </c>
      <c r="U1" s="2"/>
      <c r="V1" s="2"/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  <c r="I2" s="1" t="s">
        <v>2</v>
      </c>
      <c r="J2" s="1" t="s">
        <v>2</v>
      </c>
      <c r="K2" s="1" t="s">
        <v>2</v>
      </c>
      <c r="L2" s="1" t="s">
        <v>2</v>
      </c>
      <c r="M2" s="1" t="s">
        <v>2</v>
      </c>
      <c r="N2" s="1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9</v>
      </c>
      <c r="E4" s="1" t="s">
        <v>20</v>
      </c>
      <c r="F4" s="1" t="s">
        <v>21</v>
      </c>
    </row>
    <row r="5" customFormat="false" ht="12.75" hidden="false" customHeight="false" outlineLevel="0" collapsed="false">
      <c r="A5" s="1" t="s">
        <v>22</v>
      </c>
      <c r="B5" s="4" t="n">
        <v>54.6</v>
      </c>
      <c r="C5" s="4" t="n">
        <v>54.61</v>
      </c>
      <c r="D5" s="4" t="n">
        <v>53.86</v>
      </c>
      <c r="E5" s="4" t="n">
        <v>54.57</v>
      </c>
      <c r="F5" s="4" t="n">
        <v>54.02</v>
      </c>
      <c r="G5" s="4" t="n">
        <v>54.03</v>
      </c>
      <c r="H5" s="4" t="n">
        <v>54.26</v>
      </c>
      <c r="I5" s="4" t="n">
        <v>54.25</v>
      </c>
      <c r="J5" s="4" t="n">
        <v>54.42</v>
      </c>
      <c r="K5" s="4" t="n">
        <v>54.65</v>
      </c>
      <c r="L5" s="4" t="n">
        <v>54.52</v>
      </c>
      <c r="M5" s="4" t="n">
        <v>54.55</v>
      </c>
      <c r="N5" s="4" t="n">
        <v>54.33</v>
      </c>
      <c r="O5" s="4"/>
      <c r="P5" s="4" t="n">
        <f aca="false">AVERAGE(B5:N5)</f>
        <v>54.3592307692308</v>
      </c>
      <c r="Q5" s="4" t="n">
        <f aca="false">STDEV(B5:N5)</f>
        <v>0.259982741044527</v>
      </c>
      <c r="R5" s="4"/>
      <c r="S5" s="4"/>
      <c r="T5" s="4"/>
    </row>
    <row r="6" customFormat="false" ht="12.75" hidden="false" customHeight="false" outlineLevel="0" collapsed="false">
      <c r="A6" s="1" t="s">
        <v>23</v>
      </c>
      <c r="B6" s="4" t="n">
        <v>25.22</v>
      </c>
      <c r="C6" s="4" t="n">
        <v>25.21</v>
      </c>
      <c r="D6" s="4" t="n">
        <v>25.11</v>
      </c>
      <c r="E6" s="4" t="n">
        <v>25.04</v>
      </c>
      <c r="F6" s="4" t="n">
        <v>25.17</v>
      </c>
      <c r="G6" s="4" t="n">
        <v>25.22</v>
      </c>
      <c r="H6" s="4" t="n">
        <v>25.21</v>
      </c>
      <c r="I6" s="4" t="n">
        <v>25.36</v>
      </c>
      <c r="J6" s="4" t="n">
        <v>25.09</v>
      </c>
      <c r="K6" s="4" t="n">
        <v>25.31</v>
      </c>
      <c r="L6" s="4" t="n">
        <v>25.21</v>
      </c>
      <c r="M6" s="4" t="n">
        <v>25.45</v>
      </c>
      <c r="N6" s="4" t="n">
        <v>25.38</v>
      </c>
      <c r="O6" s="4"/>
      <c r="P6" s="4" t="n">
        <f aca="false">AVERAGE(B6:N6)</f>
        <v>25.2292307692308</v>
      </c>
      <c r="Q6" s="4" t="n">
        <f aca="false">STDEV(B6:N6)</f>
        <v>0.118775806912402</v>
      </c>
      <c r="R6" s="4"/>
      <c r="S6" s="4"/>
      <c r="T6" s="4"/>
    </row>
    <row r="7" customFormat="false" ht="12.75" hidden="false" customHeight="false" outlineLevel="0" collapsed="false">
      <c r="A7" s="1" t="s">
        <v>24</v>
      </c>
      <c r="B7" s="4" t="n">
        <v>16.88</v>
      </c>
      <c r="C7" s="4" t="n">
        <v>16.77</v>
      </c>
      <c r="D7" s="4" t="n">
        <v>16.38</v>
      </c>
      <c r="E7" s="4" t="n">
        <v>16.45</v>
      </c>
      <c r="F7" s="4" t="n">
        <v>16.71</v>
      </c>
      <c r="G7" s="4" t="n">
        <v>16.73</v>
      </c>
      <c r="H7" s="4" t="n">
        <v>16.61</v>
      </c>
      <c r="I7" s="4" t="n">
        <v>16.99</v>
      </c>
      <c r="J7" s="4" t="n">
        <v>16.81</v>
      </c>
      <c r="K7" s="4" t="n">
        <v>17.11</v>
      </c>
      <c r="L7" s="4" t="n">
        <v>16.97</v>
      </c>
      <c r="M7" s="4" t="n">
        <v>17.14</v>
      </c>
      <c r="N7" s="4" t="n">
        <v>17.12</v>
      </c>
      <c r="O7" s="4"/>
      <c r="P7" s="4" t="n">
        <f aca="false">AVERAGE(B7:N7)</f>
        <v>16.8207692307692</v>
      </c>
      <c r="Q7" s="4" t="n">
        <f aca="false">STDEV(B7:N7)</f>
        <v>0.246456944801776</v>
      </c>
      <c r="R7" s="4"/>
      <c r="S7" s="4"/>
      <c r="T7" s="4"/>
    </row>
    <row r="8" customFormat="false" ht="12.75" hidden="false" customHeight="false" outlineLevel="0" collapsed="false">
      <c r="A8" s="1" t="s">
        <v>25</v>
      </c>
      <c r="B8" s="4" t="n">
        <v>2.06</v>
      </c>
      <c r="C8" s="4" t="n">
        <v>2</v>
      </c>
      <c r="D8" s="4" t="n">
        <v>2.64</v>
      </c>
      <c r="E8" s="4" t="n">
        <v>2.51</v>
      </c>
      <c r="F8" s="4" t="n">
        <v>2.38</v>
      </c>
      <c r="G8" s="4" t="n">
        <v>2.51</v>
      </c>
      <c r="H8" s="4" t="n">
        <v>2.37</v>
      </c>
      <c r="I8" s="4" t="n">
        <v>1.81</v>
      </c>
      <c r="J8" s="4" t="n">
        <v>1.74</v>
      </c>
      <c r="K8" s="4" t="n">
        <v>1.73</v>
      </c>
      <c r="L8" s="4" t="n">
        <v>1.75</v>
      </c>
      <c r="M8" s="4" t="n">
        <v>1.69</v>
      </c>
      <c r="N8" s="4" t="n">
        <v>1.65</v>
      </c>
      <c r="O8" s="4"/>
      <c r="P8" s="4" t="n">
        <f aca="false">AVERAGE(B8:N8)</f>
        <v>2.06461538461538</v>
      </c>
      <c r="Q8" s="4" t="n">
        <f aca="false">STDEV(B8:N8)</f>
        <v>0.367210552331479</v>
      </c>
      <c r="R8" s="4"/>
      <c r="S8" s="4"/>
      <c r="T8" s="4"/>
    </row>
    <row r="9" customFormat="false" ht="12.75" hidden="false" customHeight="false" outlineLevel="0" collapsed="false">
      <c r="A9" s="1" t="s">
        <v>26</v>
      </c>
      <c r="B9" s="4" t="n">
        <v>0.99</v>
      </c>
      <c r="C9" s="4" t="n">
        <v>0.98</v>
      </c>
      <c r="D9" s="4" t="n">
        <v>1.1</v>
      </c>
      <c r="E9" s="4" t="n">
        <v>1.02</v>
      </c>
      <c r="F9" s="4" t="n">
        <v>0.95</v>
      </c>
      <c r="G9" s="4" t="n">
        <v>1.04</v>
      </c>
      <c r="H9" s="4" t="n">
        <v>1.04</v>
      </c>
      <c r="I9" s="4" t="n">
        <v>0.91</v>
      </c>
      <c r="J9" s="4" t="n">
        <v>1.1</v>
      </c>
      <c r="K9" s="4" t="n">
        <v>0.95</v>
      </c>
      <c r="L9" s="4" t="n">
        <v>0.96</v>
      </c>
      <c r="M9" s="4" t="n">
        <v>0.93</v>
      </c>
      <c r="N9" s="4" t="n">
        <v>0.85</v>
      </c>
      <c r="O9" s="4"/>
      <c r="P9" s="4" t="n">
        <f aca="false">AVERAGE(B9:N9)</f>
        <v>0.986153846153846</v>
      </c>
      <c r="Q9" s="4" t="n">
        <f aca="false">STDEV(B9:N9)</f>
        <v>0.0728627089736194</v>
      </c>
      <c r="R9" s="4"/>
      <c r="S9" s="4"/>
      <c r="T9" s="4"/>
    </row>
    <row r="10" customFormat="false" ht="12.75" hidden="false" customHeight="false" outlineLevel="0" collapsed="false">
      <c r="A10" s="1" t="s">
        <v>27</v>
      </c>
      <c r="B10" s="4" t="n">
        <v>0.13</v>
      </c>
      <c r="C10" s="4" t="n">
        <v>0.11</v>
      </c>
      <c r="D10" s="4" t="n">
        <v>0.17</v>
      </c>
      <c r="E10" s="4" t="n">
        <v>0.21</v>
      </c>
      <c r="F10" s="4" t="n">
        <v>0.21</v>
      </c>
      <c r="G10" s="4" t="n">
        <v>0.2</v>
      </c>
      <c r="H10" s="4" t="n">
        <v>0.2</v>
      </c>
      <c r="I10" s="4" t="n">
        <v>0.14</v>
      </c>
      <c r="J10" s="4" t="n">
        <v>0.09</v>
      </c>
      <c r="K10" s="4" t="n">
        <v>0.09</v>
      </c>
      <c r="L10" s="4" t="n">
        <v>0.15</v>
      </c>
      <c r="M10" s="4" t="n">
        <v>0.12</v>
      </c>
      <c r="N10" s="4" t="n">
        <v>0.13</v>
      </c>
      <c r="O10" s="4"/>
      <c r="P10" s="4" t="n">
        <f aca="false">AVERAGE(B10:N10)</f>
        <v>0.15</v>
      </c>
      <c r="Q10" s="4" t="n">
        <f aca="false">STDEV(B10:N10)</f>
        <v>0.0439696865275764</v>
      </c>
      <c r="R10" s="4"/>
      <c r="S10" s="4"/>
      <c r="T10" s="4"/>
    </row>
    <row r="11" customFormat="false" ht="12.75" hidden="false" customHeight="false" outlineLevel="0" collapsed="false">
      <c r="A11" s="1" t="s">
        <v>28</v>
      </c>
      <c r="B11" s="4" t="n">
        <f aca="false">SUM(B5:B10)</f>
        <v>99.88</v>
      </c>
      <c r="C11" s="4" t="n">
        <f aca="false">SUM(C5:C10)</f>
        <v>99.68</v>
      </c>
      <c r="D11" s="4" t="n">
        <f aca="false">SUM(D5:D10)</f>
        <v>99.26</v>
      </c>
      <c r="E11" s="4" t="n">
        <f aca="false">SUM(E5:E10)</f>
        <v>99.8</v>
      </c>
      <c r="F11" s="4" t="n">
        <f aca="false">SUM(F5:F10)</f>
        <v>99.44</v>
      </c>
      <c r="G11" s="4" t="n">
        <f aca="false">SUM(G5:G10)</f>
        <v>99.73</v>
      </c>
      <c r="H11" s="4" t="n">
        <f aca="false">SUM(H5:H10)</f>
        <v>99.69</v>
      </c>
      <c r="I11" s="4" t="n">
        <f aca="false">SUM(I5:I10)</f>
        <v>99.46</v>
      </c>
      <c r="J11" s="4" t="n">
        <f aca="false">SUM(J5:J10)</f>
        <v>99.25</v>
      </c>
      <c r="K11" s="4" t="n">
        <f aca="false">SUM(K5:K10)</f>
        <v>99.84</v>
      </c>
      <c r="L11" s="4" t="n">
        <f aca="false">SUM(L5:L10)</f>
        <v>99.56</v>
      </c>
      <c r="M11" s="4" t="n">
        <f aca="false">SUM(M5:M10)</f>
        <v>99.88</v>
      </c>
      <c r="N11" s="4" t="n">
        <f aca="false">SUM(N5:N10)</f>
        <v>99.46</v>
      </c>
      <c r="O11" s="4"/>
      <c r="P11" s="4" t="n">
        <f aca="false">AVERAGE(B11:N11)</f>
        <v>99.61</v>
      </c>
      <c r="Q11" s="4" t="n">
        <f aca="false">STDEV(B11:N11)</f>
        <v>0.221547587062763</v>
      </c>
      <c r="R11" s="4"/>
      <c r="S11" s="4"/>
      <c r="T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A13" s="1" t="s">
        <v>29</v>
      </c>
      <c r="B13" s="4" t="s">
        <v>30</v>
      </c>
      <c r="C13" s="4" t="s">
        <v>31</v>
      </c>
      <c r="D13" s="4" t="s">
        <v>32</v>
      </c>
      <c r="E13" s="4" t="n">
        <v>6</v>
      </c>
      <c r="F13" s="4" t="s">
        <v>33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A14" s="1" t="s">
        <v>34</v>
      </c>
      <c r="B14" s="5" t="n">
        <v>1.9918646005836</v>
      </c>
      <c r="C14" s="5" t="n">
        <v>1.99528234566344</v>
      </c>
      <c r="D14" s="5" t="n">
        <v>1.98492546024514</v>
      </c>
      <c r="E14" s="5" t="n">
        <v>1.99491697486194</v>
      </c>
      <c r="F14" s="5" t="n">
        <v>1.98401889410083</v>
      </c>
      <c r="G14" s="5" t="n">
        <v>1.98078287012622</v>
      </c>
      <c r="H14" s="5" t="n">
        <v>1.98735316791758</v>
      </c>
      <c r="I14" s="5" t="n">
        <v>1.98717626174737</v>
      </c>
      <c r="J14" s="5" t="n">
        <v>1.9952016388681</v>
      </c>
      <c r="K14" s="5" t="n">
        <v>1.99190894814402</v>
      </c>
      <c r="L14" s="5" t="n">
        <v>1.99251624133334</v>
      </c>
      <c r="M14" s="5" t="n">
        <v>1.9883670628227</v>
      </c>
      <c r="N14" s="5" t="n">
        <v>1.98822234702692</v>
      </c>
      <c r="O14" s="5"/>
      <c r="P14" s="5" t="n">
        <f aca="false">AVERAGE(B14:N14)</f>
        <v>1.98942590872625</v>
      </c>
      <c r="Q14" s="4" t="n">
        <f aca="false">STDEV(B14:N14)</f>
        <v>0.00461510580646455</v>
      </c>
      <c r="R14" s="6" t="n">
        <v>1.99</v>
      </c>
      <c r="S14" s="5"/>
    </row>
    <row r="15" customFormat="false" ht="12.75" hidden="false" customHeight="false" outlineLevel="0" collapsed="false">
      <c r="A15" s="1" t="s">
        <v>35</v>
      </c>
      <c r="B15" s="5" t="n">
        <v>0.00558941368856132</v>
      </c>
      <c r="C15" s="5" t="n">
        <v>0.00473675148265396</v>
      </c>
      <c r="D15" s="5" t="n">
        <v>0.00738384388412397</v>
      </c>
      <c r="E15" s="5" t="n">
        <v>0.00904786053979292</v>
      </c>
      <c r="F15" s="5" t="n">
        <v>0.00909004953294281</v>
      </c>
      <c r="G15" s="5" t="n">
        <v>0.0086414700856299</v>
      </c>
      <c r="H15" s="5" t="n">
        <v>0.00863338262338701</v>
      </c>
      <c r="I15" s="5" t="n">
        <v>0.00604394376581236</v>
      </c>
      <c r="J15" s="5" t="n">
        <v>0.00388889749542648</v>
      </c>
      <c r="K15" s="5" t="n">
        <v>0.00386613982497319</v>
      </c>
      <c r="L15" s="5" t="n">
        <v>0.00646089991026634</v>
      </c>
      <c r="M15" s="5" t="n">
        <v>0.00515512004283121</v>
      </c>
      <c r="N15" s="5" t="n">
        <v>0.0056069196088027</v>
      </c>
      <c r="O15" s="5"/>
      <c r="P15" s="5" t="n">
        <f aca="false">AVERAGE(B15:N15)</f>
        <v>0.00647266865270801</v>
      </c>
      <c r="Q15" s="4" t="n">
        <f aca="false">STDEV(B15:N15)</f>
        <v>0.00190651806755029</v>
      </c>
      <c r="R15" s="6" t="n">
        <v>0.01</v>
      </c>
      <c r="S15" s="5"/>
    </row>
    <row r="16" customFormat="false" ht="12.75" hidden="false" customHeight="false" outlineLevel="0" collapsed="false">
      <c r="A16" s="1" t="s">
        <v>36</v>
      </c>
      <c r="B16" s="5" t="n">
        <v>0.918011577921262</v>
      </c>
      <c r="C16" s="5" t="n">
        <v>0.913426888039556</v>
      </c>
      <c r="D16" s="5" t="n">
        <v>0.899912524807959</v>
      </c>
      <c r="E16" s="5" t="n">
        <v>0.896489732277857</v>
      </c>
      <c r="F16" s="5" t="n">
        <v>0.914905459766212</v>
      </c>
      <c r="G16" s="5" t="n">
        <v>0.914337202222096</v>
      </c>
      <c r="H16" s="5" t="n">
        <v>0.906929315074785</v>
      </c>
      <c r="I16" s="5" t="n">
        <v>0.927766255631688</v>
      </c>
      <c r="J16" s="5" t="n">
        <v>0.918765152028772</v>
      </c>
      <c r="K16" s="5" t="n">
        <v>0.929689383031142</v>
      </c>
      <c r="L16" s="5" t="n">
        <v>0.924562789969819</v>
      </c>
      <c r="M16" s="5" t="n">
        <v>0.931367691934349</v>
      </c>
      <c r="N16" s="5" t="n">
        <v>0.933979946734212</v>
      </c>
      <c r="O16" s="5"/>
      <c r="P16" s="5" t="n">
        <f aca="false">AVERAGE(B16:N16)</f>
        <v>0.917703378418439</v>
      </c>
      <c r="Q16" s="4" t="n">
        <f aca="false">STDEV(B16:N16)</f>
        <v>0.0117788701282514</v>
      </c>
      <c r="R16" s="6" t="n">
        <v>0.92</v>
      </c>
      <c r="S16" s="5"/>
    </row>
    <row r="17" customFormat="false" ht="12.75" hidden="false" customHeight="false" outlineLevel="0" collapsed="false">
      <c r="A17" s="1" t="s">
        <v>37</v>
      </c>
      <c r="B17" s="5" t="n">
        <v>0.0628478441878034</v>
      </c>
      <c r="C17" s="5" t="n">
        <v>0.0611108286996847</v>
      </c>
      <c r="D17" s="5" t="n">
        <v>0.0813650272419927</v>
      </c>
      <c r="E17" s="5" t="n">
        <v>0.0767362527408229</v>
      </c>
      <c r="F17" s="5" t="n">
        <v>0.073101144232031</v>
      </c>
      <c r="G17" s="5" t="n">
        <v>0.0769540745138685</v>
      </c>
      <c r="H17" s="5" t="n">
        <v>0.0725938119381128</v>
      </c>
      <c r="I17" s="5" t="n">
        <v>0.0554461271966243</v>
      </c>
      <c r="J17" s="5" t="n">
        <v>0.0533498862420191</v>
      </c>
      <c r="K17" s="5" t="n">
        <v>0.0527328705901343</v>
      </c>
      <c r="L17" s="5" t="n">
        <v>0.0534859933038386</v>
      </c>
      <c r="M17" s="5" t="n">
        <v>0.0515162810871363</v>
      </c>
      <c r="N17" s="5" t="n">
        <v>0.05049695422771</v>
      </c>
      <c r="O17" s="5"/>
      <c r="P17" s="5" t="n">
        <f aca="false">AVERAGE(B17:N17)</f>
        <v>0.0632105458616753</v>
      </c>
      <c r="Q17" s="4" t="n">
        <f aca="false">STDEV(B17:N17)</f>
        <v>0.0113727860533059</v>
      </c>
      <c r="R17" s="6" t="n">
        <v>0.06</v>
      </c>
      <c r="S17" s="5"/>
    </row>
    <row r="18" customFormat="false" ht="12.75" hidden="false" customHeight="false" outlineLevel="0" collapsed="false">
      <c r="A18" s="1" t="s">
        <v>38</v>
      </c>
      <c r="B18" s="5" t="n">
        <v>0.02749001974114</v>
      </c>
      <c r="C18" s="5" t="n">
        <v>0.0272540435467861</v>
      </c>
      <c r="D18" s="5" t="n">
        <v>0.030856255707188</v>
      </c>
      <c r="E18" s="5" t="n">
        <v>0.0283820479995467</v>
      </c>
      <c r="F18" s="5" t="n">
        <v>0.0265575198988507</v>
      </c>
      <c r="G18" s="5" t="n">
        <v>0.0290207030760307</v>
      </c>
      <c r="H18" s="5" t="n">
        <v>0.0289935429009605</v>
      </c>
      <c r="I18" s="5" t="n">
        <v>0.0253717677226505</v>
      </c>
      <c r="J18" s="5" t="n">
        <v>0.0306968369224295</v>
      </c>
      <c r="K18" s="5" t="n">
        <v>0.0263557638760036</v>
      </c>
      <c r="L18" s="5" t="n">
        <v>0.0267048376711295</v>
      </c>
      <c r="M18" s="5" t="n">
        <v>0.0258022417830312</v>
      </c>
      <c r="N18" s="5" t="n">
        <v>0.0236764648429499</v>
      </c>
      <c r="O18" s="5"/>
      <c r="P18" s="5" t="n">
        <f aca="false">AVERAGE(B18:N18)</f>
        <v>0.0274740035145152</v>
      </c>
      <c r="Q18" s="4" t="n">
        <f aca="false">STDEV(B18:N18)</f>
        <v>0.00207601880650022</v>
      </c>
      <c r="R18" s="6" t="n">
        <v>0.03</v>
      </c>
      <c r="S18" s="5"/>
    </row>
    <row r="19" customFormat="false" ht="12.75" hidden="false" customHeight="false" outlineLevel="0" collapsed="false">
      <c r="A19" s="1" t="s">
        <v>39</v>
      </c>
      <c r="B19" s="5" t="n">
        <v>0.985792226579181</v>
      </c>
      <c r="C19" s="5" t="n">
        <v>0.986911399389721</v>
      </c>
      <c r="D19" s="5" t="n">
        <v>0.991511378072808</v>
      </c>
      <c r="E19" s="5" t="n">
        <v>0.98079520244844</v>
      </c>
      <c r="F19" s="5" t="n">
        <v>0.990484253652407</v>
      </c>
      <c r="G19" s="5" t="n">
        <v>0.990649723269104</v>
      </c>
      <c r="H19" s="5" t="n">
        <v>0.989330148865427</v>
      </c>
      <c r="I19" s="5" t="n">
        <v>0.995311526444258</v>
      </c>
      <c r="J19" s="5" t="n">
        <v>0.985603082366227</v>
      </c>
      <c r="K19" s="5" t="n">
        <v>0.98842699453921</v>
      </c>
      <c r="L19" s="5" t="n">
        <v>0.987170127687566</v>
      </c>
      <c r="M19" s="5" t="n">
        <v>0.993945858594315</v>
      </c>
      <c r="N19" s="5" t="n">
        <v>0.995153328306615</v>
      </c>
      <c r="O19" s="5"/>
      <c r="P19" s="5" t="n">
        <f aca="false">AVERAGE(B19:N19)</f>
        <v>0.98931425001656</v>
      </c>
      <c r="Q19" s="4" t="n">
        <f aca="false">STDEV(B19:N19)</f>
        <v>0.00417735701430093</v>
      </c>
      <c r="R19" s="6" t="n">
        <v>0.99</v>
      </c>
      <c r="S19" s="5"/>
    </row>
    <row r="20" customFormat="false" ht="12.75" hidden="false" customHeight="false" outlineLevel="0" collapsed="false">
      <c r="A20" s="1" t="s">
        <v>28</v>
      </c>
      <c r="B20" s="5" t="n">
        <f aca="false">SUM(B14:B19)</f>
        <v>3.99159568270155</v>
      </c>
      <c r="C20" s="5" t="n">
        <f aca="false">SUM(C14:C19)</f>
        <v>3.98872225682184</v>
      </c>
      <c r="D20" s="5" t="n">
        <f aca="false">SUM(D14:D19)</f>
        <v>3.99595448995921</v>
      </c>
      <c r="E20" s="5" t="n">
        <f aca="false">SUM(E14:E19)</f>
        <v>3.9863680708684</v>
      </c>
      <c r="F20" s="5" t="n">
        <f aca="false">SUM(F14:F19)</f>
        <v>3.99815732118327</v>
      </c>
      <c r="G20" s="5" t="n">
        <f aca="false">SUM(G14:G19)</f>
        <v>4.00038604329295</v>
      </c>
      <c r="H20" s="5" t="n">
        <f aca="false">SUM(H14:H19)</f>
        <v>3.99383336932025</v>
      </c>
      <c r="I20" s="5" t="n">
        <f aca="false">SUM(I14:I19)</f>
        <v>3.9971158825084</v>
      </c>
      <c r="J20" s="5" t="n">
        <f aca="false">SUM(J14:J19)</f>
        <v>3.98750549392297</v>
      </c>
      <c r="K20" s="5" t="n">
        <f aca="false">SUM(K14:K19)</f>
        <v>3.99298010000549</v>
      </c>
      <c r="L20" s="5" t="n">
        <f aca="false">SUM(L14:L19)</f>
        <v>3.99090088987596</v>
      </c>
      <c r="M20" s="5" t="n">
        <f aca="false">SUM(M14:M19)</f>
        <v>3.99615425626437</v>
      </c>
      <c r="N20" s="5" t="n">
        <f aca="false">SUM(N14:N19)</f>
        <v>3.99713596074721</v>
      </c>
      <c r="O20" s="4"/>
      <c r="P20" s="5" t="n">
        <f aca="false">AVERAGE(B20:N20)</f>
        <v>3.99360075519014</v>
      </c>
      <c r="Q20" s="4" t="n">
        <f aca="false">STDEV(B20:N20)</f>
        <v>0.00436586428170217</v>
      </c>
      <c r="R20" s="4" t="n">
        <v>4</v>
      </c>
      <c r="S20" s="4"/>
      <c r="T20" s="4"/>
      <c r="V20" s="4"/>
    </row>
    <row r="21" customFormat="false" ht="12.75" hidden="false" customHeight="false" outlineLevel="0" collapsed="false">
      <c r="P21" s="4"/>
      <c r="Q21" s="4"/>
      <c r="V21" s="4"/>
    </row>
    <row r="22" customFormat="false" ht="20.25" hidden="false" customHeight="false" outlineLevel="0" collapsed="false">
      <c r="G22" s="1" t="s">
        <v>40</v>
      </c>
      <c r="J22" s="7" t="s">
        <v>41</v>
      </c>
      <c r="P22" s="4"/>
      <c r="Q22" s="4"/>
    </row>
    <row r="23" customFormat="false" ht="23.25" hidden="false" customHeight="false" outlineLevel="0" collapsed="false">
      <c r="G23" s="1" t="s">
        <v>42</v>
      </c>
      <c r="J23" s="8" t="s">
        <v>43</v>
      </c>
      <c r="K23" s="8"/>
      <c r="L23" s="8"/>
      <c r="M23" s="8"/>
      <c r="N23" s="8"/>
      <c r="O23" s="8"/>
      <c r="P23" s="4"/>
      <c r="Q23" s="4"/>
    </row>
    <row r="24" customFormat="false" ht="18.75" hidden="false" customHeight="false" outlineLevel="0" collapsed="false">
      <c r="J24" s="8"/>
      <c r="K24" s="8"/>
      <c r="L24" s="8"/>
      <c r="M24" s="8"/>
      <c r="N24" s="8"/>
      <c r="O24" s="8"/>
      <c r="P24" s="4"/>
      <c r="Q24" s="4"/>
    </row>
    <row r="25" customFormat="false" ht="12.75" hidden="false" customHeight="false" outlineLevel="0" collapsed="false">
      <c r="A25" s="1" t="s">
        <v>44</v>
      </c>
      <c r="B25" s="1" t="s">
        <v>45</v>
      </c>
      <c r="C25" s="1" t="s">
        <v>46</v>
      </c>
      <c r="D25" s="1" t="s">
        <v>47</v>
      </c>
      <c r="E25" s="1" t="s">
        <v>48</v>
      </c>
      <c r="F25" s="1" t="s">
        <v>49</v>
      </c>
      <c r="G25" s="1" t="s">
        <v>50</v>
      </c>
      <c r="H25" s="1" t="s">
        <v>51</v>
      </c>
      <c r="P25" s="4"/>
      <c r="Q25" s="4"/>
    </row>
    <row r="26" customFormat="false" ht="12.75" hidden="false" customHeight="false" outlineLevel="0" collapsed="false">
      <c r="A26" s="1" t="s">
        <v>52</v>
      </c>
      <c r="B26" s="1" t="s">
        <v>34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4</v>
      </c>
      <c r="P26" s="4"/>
      <c r="Q26" s="4"/>
    </row>
    <row r="27" customFormat="false" ht="12.75" hidden="false" customHeight="false" outlineLevel="0" collapsed="false">
      <c r="A27" s="1" t="s">
        <v>52</v>
      </c>
      <c r="B27" s="1" t="s">
        <v>36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  <c r="P27" s="4"/>
      <c r="Q27" s="4"/>
    </row>
    <row r="28" customFormat="false" ht="12.75" hidden="false" customHeight="false" outlineLevel="0" collapsed="false">
      <c r="A28" s="1" t="s">
        <v>52</v>
      </c>
      <c r="B28" s="1" t="s">
        <v>35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  <c r="P28" s="4"/>
      <c r="Q28" s="4"/>
    </row>
    <row r="29" customFormat="false" ht="12.75" hidden="false" customHeight="false" outlineLevel="0" collapsed="false">
      <c r="A29" s="1" t="s">
        <v>56</v>
      </c>
      <c r="B29" s="1" t="s">
        <v>39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  <c r="P29" s="4"/>
      <c r="Q29" s="4"/>
    </row>
    <row r="30" customFormat="false" ht="12.75" hidden="false" customHeight="false" outlineLevel="0" collapsed="false">
      <c r="A30" s="1" t="s">
        <v>56</v>
      </c>
      <c r="B30" s="1" t="s">
        <v>38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  <c r="P30" s="4"/>
      <c r="Q30" s="4"/>
    </row>
    <row r="31" customFormat="false" ht="12.75" hidden="false" customHeight="false" outlineLevel="0" collapsed="false">
      <c r="A31" s="1" t="s">
        <v>58</v>
      </c>
      <c r="B31" s="1" t="s">
        <v>37</v>
      </c>
      <c r="C31" s="1" t="s">
        <v>53</v>
      </c>
      <c r="D31" s="1" t="n">
        <v>20</v>
      </c>
      <c r="E31" s="1" t="n">
        <v>10</v>
      </c>
      <c r="F31" s="1" t="n">
        <v>500</v>
      </c>
      <c r="G31" s="1" t="n">
        <v>-350</v>
      </c>
      <c r="H31" s="1" t="s">
        <v>59</v>
      </c>
      <c r="P31" s="4"/>
      <c r="Q31" s="4"/>
    </row>
    <row r="32" customFormat="false" ht="12.75" hidden="false" customHeight="false" outlineLevel="0" collapsed="false">
      <c r="P32" s="4"/>
      <c r="Q32" s="4"/>
    </row>
    <row r="33" customFormat="false" ht="12.75" hidden="false" customHeight="false" outlineLevel="0" collapsed="false">
      <c r="P33" s="4"/>
      <c r="Q33" s="4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23:43:48Z</dcterms:created>
  <dc:creator/>
  <dc:description/>
  <dc:language>en-US</dc:language>
  <cp:lastModifiedBy>Gelu Costin</cp:lastModifiedBy>
  <dcterms:modified xsi:type="dcterms:W3CDTF">2008-01-31T22:08:50Z</dcterms:modified>
  <cp:revision>0</cp:revision>
  <dc:subject/>
  <dc:title/>
</cp:coreProperties>
</file>