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lybianglass60357lybianglass60357lybianglass60357lybianglass60357lybianglass60357lybianglass60357lybianglass60357lybianglass60357lybianglass60357lybianglass60357lybianglass60357lybianglass60357lybianglass60357lybianglass60357lybianglass6035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Totals</t>
  </si>
  <si>
    <t xml:space="preserve">H2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r>
      <rPr>
        <sz val="18"/>
        <rFont val="Times New Roman"/>
        <family val="1"/>
      </rPr>
      <t xml:space="preserve">SiO</t>
    </r>
    <r>
      <rPr>
        <vertAlign val="subscript"/>
        <sz val="18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vertAlign val="subscript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95.84</v>
      </c>
      <c r="C4" s="2" t="n">
        <v>96.12</v>
      </c>
      <c r="D4" s="2" t="n">
        <v>96.28</v>
      </c>
      <c r="E4" s="2" t="n">
        <v>96.46</v>
      </c>
      <c r="F4" s="2" t="n">
        <v>96.33</v>
      </c>
      <c r="G4" s="2" t="n">
        <v>96.3</v>
      </c>
      <c r="H4" s="2" t="n">
        <v>96.16</v>
      </c>
      <c r="I4" s="2" t="n">
        <v>96.44</v>
      </c>
      <c r="J4" s="2" t="n">
        <v>95.63</v>
      </c>
      <c r="K4" s="2" t="n">
        <v>95.93</v>
      </c>
      <c r="L4" s="2" t="n">
        <v>96.47</v>
      </c>
      <c r="M4" s="2" t="n">
        <v>95.76</v>
      </c>
      <c r="N4" s="2" t="n">
        <v>95.9</v>
      </c>
      <c r="O4" s="2" t="n">
        <v>96.46</v>
      </c>
      <c r="P4" s="2" t="n">
        <v>95.6</v>
      </c>
      <c r="Q4" s="2"/>
      <c r="R4" s="2" t="n">
        <f aca="false">AVERAGE(B4:P4)</f>
        <v>96.112</v>
      </c>
      <c r="S4" s="2" t="n">
        <f aca="false">STDEV(B4:P4)</f>
        <v>0.311888258378357</v>
      </c>
      <c r="T4" s="2"/>
      <c r="U4" s="2"/>
      <c r="V4" s="2"/>
    </row>
    <row r="5" customFormat="false" ht="12.75" hidden="false" customHeight="false" outlineLevel="0" collapsed="false">
      <c r="A5" s="1" t="s">
        <v>23</v>
      </c>
      <c r="B5" s="2" t="n">
        <v>95.84</v>
      </c>
      <c r="C5" s="2" t="n">
        <v>96.12</v>
      </c>
      <c r="D5" s="2" t="n">
        <v>96.28</v>
      </c>
      <c r="E5" s="2" t="n">
        <v>96.46</v>
      </c>
      <c r="F5" s="2" t="n">
        <v>96.33</v>
      </c>
      <c r="G5" s="2" t="n">
        <v>96.3</v>
      </c>
      <c r="H5" s="2" t="n">
        <v>96.16</v>
      </c>
      <c r="I5" s="2" t="n">
        <v>96.44</v>
      </c>
      <c r="J5" s="2" t="n">
        <v>95.63</v>
      </c>
      <c r="K5" s="2" t="n">
        <v>95.93</v>
      </c>
      <c r="L5" s="2" t="n">
        <v>96.47</v>
      </c>
      <c r="M5" s="2" t="n">
        <v>95.76</v>
      </c>
      <c r="N5" s="2" t="n">
        <v>95.9</v>
      </c>
      <c r="O5" s="2" t="n">
        <v>96.46</v>
      </c>
      <c r="P5" s="2" t="n">
        <v>95.6</v>
      </c>
      <c r="Q5" s="2"/>
      <c r="R5" s="2" t="n">
        <f aca="false">AVERAGE(B5:P5)</f>
        <v>96.112</v>
      </c>
      <c r="S5" s="2" t="n">
        <f aca="false">STDEV(B5:P5)</f>
        <v>0.311888258378357</v>
      </c>
      <c r="T5" s="2"/>
      <c r="U5" s="2"/>
      <c r="V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4</v>
      </c>
      <c r="B7" s="2" t="n">
        <f aca="false">100-B5</f>
        <v>4.16</v>
      </c>
      <c r="C7" s="2" t="n">
        <f aca="false">100-C5</f>
        <v>3.88</v>
      </c>
      <c r="D7" s="2" t="n">
        <f aca="false">100-D5</f>
        <v>3.72</v>
      </c>
      <c r="E7" s="2" t="n">
        <f aca="false">100-E5</f>
        <v>3.54000000000001</v>
      </c>
      <c r="F7" s="2" t="n">
        <f aca="false">100-F5</f>
        <v>3.67</v>
      </c>
      <c r="G7" s="2" t="n">
        <f aca="false">100-G5</f>
        <v>3.7</v>
      </c>
      <c r="H7" s="2" t="n">
        <f aca="false">100-H5</f>
        <v>3.84</v>
      </c>
      <c r="I7" s="2" t="n">
        <f aca="false">100-I5</f>
        <v>3.56</v>
      </c>
      <c r="J7" s="2" t="n">
        <f aca="false">100-J5</f>
        <v>4.37</v>
      </c>
      <c r="K7" s="2" t="n">
        <f aca="false">100-K5</f>
        <v>4.06999999999999</v>
      </c>
      <c r="L7" s="2" t="n">
        <f aca="false">100-L5</f>
        <v>3.53</v>
      </c>
      <c r="M7" s="2" t="n">
        <f aca="false">100-M5</f>
        <v>4.24</v>
      </c>
      <c r="N7" s="2" t="n">
        <f aca="false">100-N5</f>
        <v>4.09999999999999</v>
      </c>
      <c r="O7" s="2" t="n">
        <f aca="false">100-O5</f>
        <v>3.54000000000001</v>
      </c>
      <c r="P7" s="2" t="n">
        <f aca="false">100-P5</f>
        <v>4.40000000000001</v>
      </c>
      <c r="Q7" s="2"/>
      <c r="R7" s="2" t="n">
        <f aca="false">AVERAGE(B7:P7)</f>
        <v>3.888</v>
      </c>
      <c r="S7" s="2" t="n">
        <f aca="false">STDEV(B7:P7)</f>
        <v>0.311888258378357</v>
      </c>
      <c r="T7" s="2"/>
      <c r="U7" s="2"/>
      <c r="V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5</v>
      </c>
      <c r="B9" s="2" t="s">
        <v>26</v>
      </c>
      <c r="C9" s="2" t="s">
        <v>27</v>
      </c>
      <c r="D9" s="2" t="s">
        <v>28</v>
      </c>
      <c r="E9" s="2" t="n">
        <v>2</v>
      </c>
      <c r="F9" s="2" t="s">
        <v>29</v>
      </c>
      <c r="G9" s="2" t="s">
        <v>30</v>
      </c>
      <c r="H9" s="2" t="s">
        <v>25</v>
      </c>
      <c r="I9" s="2" t="s">
        <v>31</v>
      </c>
      <c r="J9" s="2" t="s">
        <v>20</v>
      </c>
      <c r="K9" s="2" t="s">
        <v>21</v>
      </c>
      <c r="L9" s="2" t="s">
        <v>32</v>
      </c>
      <c r="M9" s="2" t="s">
        <v>25</v>
      </c>
      <c r="N9" s="2" t="s">
        <v>31</v>
      </c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33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/>
      <c r="R10" s="2" t="n">
        <f aca="false">AVERAGE(B10:P10)</f>
        <v>1</v>
      </c>
      <c r="S10" s="2" t="n">
        <f aca="false">STDEV(B10:P10)</f>
        <v>0</v>
      </c>
      <c r="T10" s="2"/>
      <c r="U10" s="2"/>
      <c r="V10" s="2"/>
    </row>
    <row r="11" customFormat="false" ht="12.75" hidden="false" customHeight="false" outlineLevel="0" collapsed="false">
      <c r="A11" s="1" t="s">
        <v>23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1</v>
      </c>
      <c r="Q11" s="2"/>
      <c r="R11" s="2" t="n">
        <f aca="false">AVERAGE(B11:P11)</f>
        <v>1</v>
      </c>
      <c r="S11" s="2" t="n">
        <f aca="false">STDEV(B11:P11)</f>
        <v>0</v>
      </c>
      <c r="T11" s="2"/>
      <c r="U11" s="2"/>
      <c r="V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 t="s">
        <v>22</v>
      </c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26.25" hidden="false" customHeight="false" outlineLevel="0" collapsed="false">
      <c r="L14" s="3" t="s">
        <v>34</v>
      </c>
    </row>
    <row r="15" customFormat="false" ht="12.75" hidden="false" customHeight="false" outlineLevel="0" collapsed="false">
      <c r="A15" s="1" t="s">
        <v>35</v>
      </c>
      <c r="B15" s="1" t="s">
        <v>36</v>
      </c>
      <c r="C15" s="1" t="s">
        <v>37</v>
      </c>
      <c r="D15" s="1" t="s">
        <v>38</v>
      </c>
      <c r="E15" s="1" t="s">
        <v>39</v>
      </c>
      <c r="F15" s="1" t="s">
        <v>40</v>
      </c>
      <c r="G15" s="1" t="s">
        <v>41</v>
      </c>
      <c r="H15" s="1" t="s">
        <v>42</v>
      </c>
    </row>
    <row r="16" customFormat="false" ht="12.75" hidden="false" customHeight="false" outlineLevel="0" collapsed="false">
      <c r="A16" s="1" t="s">
        <v>43</v>
      </c>
      <c r="B16" s="1" t="s">
        <v>33</v>
      </c>
      <c r="C16" s="1" t="s">
        <v>44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0:05:42Z</dcterms:created>
  <dc:creator>Gelu Costin</dc:creator>
  <dc:description/>
  <dc:language>en-US</dc:language>
  <cp:lastModifiedBy>Dept of Geosciences</cp:lastModifiedBy>
  <dcterms:modified xsi:type="dcterms:W3CDTF">2012-03-01T22:32:10Z</dcterms:modified>
  <cp:revision>0</cp:revision>
  <dc:subject/>
  <dc:title/>
</cp:coreProperties>
</file>