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brizzite60611grbrizzite60611grbrizzite60611grbrizzite60611grbrizzite60611grbrizzite60611grbrizzite60611gr</t>
  </si>
  <si>
    <t xml:space="preserve">darker grains from the BS picture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b2O5</t>
  </si>
  <si>
    <t xml:space="preserve">Na2O</t>
  </si>
  <si>
    <t xml:space="preserve">FeO</t>
  </si>
  <si>
    <t xml:space="preserve">As2O5</t>
  </si>
  <si>
    <t xml:space="preserve">not present in the wds scan</t>
  </si>
  <si>
    <t xml:space="preserve">CaO</t>
  </si>
  <si>
    <t xml:space="preserve">SO3</t>
  </si>
  <si>
    <t xml:space="preserve">K2O</t>
  </si>
  <si>
    <t xml:space="preserve">MgO</t>
  </si>
  <si>
    <t xml:space="preserve">PbO</t>
  </si>
  <si>
    <t xml:space="preserve">Mn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b</t>
  </si>
  <si>
    <t xml:space="preserve">Na</t>
  </si>
  <si>
    <t xml:space="preserve">Fe</t>
  </si>
  <si>
    <t xml:space="preserve">trace</t>
  </si>
  <si>
    <t xml:space="preserve">ideal</t>
  </si>
  <si>
    <r>
      <rPr>
        <sz val="14"/>
        <rFont val="Times New Roman"/>
        <family val="1"/>
      </rPr>
      <t xml:space="preserve">NaSb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As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Ca</t>
  </si>
  <si>
    <t xml:space="preserve">wollast</t>
  </si>
  <si>
    <t xml:space="preserve">Ti</t>
  </si>
  <si>
    <t xml:space="preserve">rutile1</t>
  </si>
  <si>
    <t xml:space="preserve">Mn</t>
  </si>
  <si>
    <t xml:space="preserve">rhod-791</t>
  </si>
  <si>
    <t xml:space="preserve">sb_2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lightest grain from the BS picture</t>
  </si>
  <si>
    <t xml:space="preserve">is stibiconite?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As2O3</t>
  </si>
  <si>
    <t xml:space="preserve">SO2</t>
  </si>
  <si>
    <t xml:space="preserve">Sb5</t>
  </si>
  <si>
    <t xml:space="preserve">Sb3</t>
  </si>
  <si>
    <t xml:space="preserve">Fe3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  <c r="E4" s="1" t="s">
        <v>13</v>
      </c>
      <c r="F4" s="1" t="s">
        <v>14</v>
      </c>
    </row>
    <row r="5" customFormat="false" ht="12.75" hidden="false" customHeight="false" outlineLevel="0" collapsed="false">
      <c r="A5" s="1" t="s">
        <v>15</v>
      </c>
      <c r="B5" s="3" t="n">
        <v>84.52</v>
      </c>
      <c r="C5" s="3" t="n">
        <v>83.62</v>
      </c>
      <c r="D5" s="3" t="n">
        <v>84.19</v>
      </c>
      <c r="E5" s="3" t="n">
        <v>83.7</v>
      </c>
      <c r="F5" s="3" t="n">
        <v>83.18</v>
      </c>
      <c r="G5" s="3" t="n">
        <v>84.08</v>
      </c>
      <c r="H5" s="3" t="n">
        <v>84.31</v>
      </c>
      <c r="I5" s="3"/>
      <c r="J5" s="3" t="n">
        <f aca="false">AVERAGE(B5:H5)</f>
        <v>83.9428571428572</v>
      </c>
      <c r="K5" s="3" t="n">
        <f aca="false">STDEV(B5:H5)</f>
        <v>0.464209517556968</v>
      </c>
      <c r="L5" s="3"/>
      <c r="M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16</v>
      </c>
      <c r="B6" s="3" t="n">
        <v>16.12</v>
      </c>
      <c r="C6" s="3" t="n">
        <v>16.04</v>
      </c>
      <c r="D6" s="3" t="n">
        <v>16.25</v>
      </c>
      <c r="E6" s="3" t="n">
        <v>16.09</v>
      </c>
      <c r="F6" s="3" t="n">
        <v>16.11</v>
      </c>
      <c r="G6" s="3" t="n">
        <v>15.97</v>
      </c>
      <c r="H6" s="3" t="n">
        <v>16.15</v>
      </c>
      <c r="I6" s="3"/>
      <c r="J6" s="3" t="n">
        <f aca="false">AVERAGE(B6:H6)</f>
        <v>16.1042857142857</v>
      </c>
      <c r="K6" s="3" t="n">
        <f aca="false">STDEV(B6:H6)</f>
        <v>0.0875323069609429</v>
      </c>
      <c r="L6" s="3"/>
      <c r="M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17</v>
      </c>
      <c r="B7" s="3" t="n">
        <v>0.02</v>
      </c>
      <c r="C7" s="3" t="n">
        <v>0.14</v>
      </c>
      <c r="D7" s="3" t="n">
        <v>0.14</v>
      </c>
      <c r="E7" s="3" t="n">
        <v>0.66</v>
      </c>
      <c r="F7" s="3" t="n">
        <v>0.25</v>
      </c>
      <c r="G7" s="3" t="n">
        <v>0.16</v>
      </c>
      <c r="H7" s="3" t="n">
        <v>0.16</v>
      </c>
      <c r="I7" s="3"/>
      <c r="J7" s="3" t="n">
        <f aca="false">AVERAGE(B7:H7)</f>
        <v>0.218571428571429</v>
      </c>
      <c r="K7" s="3" t="n">
        <f aca="false">STDEV(B7:H7)</f>
        <v>0.205947288679132</v>
      </c>
      <c r="L7" s="3"/>
      <c r="M7" s="3"/>
      <c r="O7" s="3"/>
      <c r="P7" s="3"/>
      <c r="Q7" s="3"/>
      <c r="R7" s="3"/>
      <c r="S7" s="3"/>
      <c r="T7" s="3"/>
      <c r="U7" s="3"/>
    </row>
    <row r="8" s="4" customFormat="true" ht="12.75" hidden="false" customHeight="false" outlineLevel="0" collapsed="false">
      <c r="A8" s="4" t="s">
        <v>18</v>
      </c>
      <c r="B8" s="5" t="n">
        <v>0.11</v>
      </c>
      <c r="C8" s="5" t="n">
        <v>0</v>
      </c>
      <c r="D8" s="5" t="n">
        <v>0.12</v>
      </c>
      <c r="E8" s="5" t="n">
        <v>0.08</v>
      </c>
      <c r="F8" s="4" t="n">
        <v>0.01</v>
      </c>
      <c r="G8" s="4" t="n">
        <v>0.04</v>
      </c>
      <c r="H8" s="4" t="n">
        <v>0.11</v>
      </c>
      <c r="I8" s="5"/>
      <c r="J8" s="5" t="n">
        <f aca="false">AVERAGE(B8:H8)</f>
        <v>0.0671428571428571</v>
      </c>
      <c r="K8" s="5" t="n">
        <f aca="false">STDEV(B8:H8)</f>
        <v>0.0502375310282017</v>
      </c>
      <c r="L8" s="5" t="s">
        <v>19</v>
      </c>
      <c r="M8" s="5"/>
      <c r="O8" s="5"/>
      <c r="P8" s="5"/>
      <c r="Q8" s="5"/>
      <c r="R8" s="5"/>
      <c r="S8" s="5"/>
      <c r="T8" s="5"/>
      <c r="U8" s="5"/>
    </row>
    <row r="9" s="4" customFormat="true" ht="12.75" hidden="false" customHeight="false" outlineLevel="0" collapsed="false">
      <c r="A9" s="4" t="s">
        <v>20</v>
      </c>
      <c r="B9" s="5" t="n">
        <v>0.08</v>
      </c>
      <c r="C9" s="5" t="n">
        <v>0.04</v>
      </c>
      <c r="D9" s="5" t="n">
        <v>0.08</v>
      </c>
      <c r="E9" s="5" t="n">
        <v>0.25</v>
      </c>
      <c r="F9" s="5" t="n">
        <v>0.56</v>
      </c>
      <c r="G9" s="5" t="n">
        <v>0.03</v>
      </c>
      <c r="H9" s="5" t="n">
        <v>0.1</v>
      </c>
      <c r="I9" s="5"/>
      <c r="J9" s="5" t="n">
        <f aca="false">AVERAGE(B9:H9)</f>
        <v>0.162857142857143</v>
      </c>
      <c r="K9" s="5" t="n">
        <f aca="false">STDEV(B9:H9)</f>
        <v>0.189623687489572</v>
      </c>
      <c r="L9" s="5" t="s">
        <v>19</v>
      </c>
      <c r="M9" s="5"/>
      <c r="N9" s="5"/>
      <c r="O9" s="5"/>
      <c r="P9" s="5"/>
      <c r="Q9" s="5"/>
    </row>
    <row r="10" s="4" customFormat="true" ht="12.75" hidden="false" customHeight="false" outlineLevel="0" collapsed="false">
      <c r="A10" s="4" t="s">
        <v>21</v>
      </c>
      <c r="B10" s="5" t="n">
        <v>0.1</v>
      </c>
      <c r="C10" s="5" t="n">
        <v>0.04</v>
      </c>
      <c r="D10" s="5" t="n">
        <v>0.09</v>
      </c>
      <c r="E10" s="5" t="n">
        <v>0.14</v>
      </c>
      <c r="F10" s="5" t="n">
        <v>0.05</v>
      </c>
      <c r="G10" s="5" t="n">
        <v>0.06</v>
      </c>
      <c r="H10" s="5" t="n">
        <v>0.05</v>
      </c>
      <c r="I10" s="5"/>
      <c r="J10" s="5" t="n">
        <f aca="false">AVERAGE(B10:H10)</f>
        <v>0.0757142857142857</v>
      </c>
      <c r="K10" s="5" t="n">
        <f aca="false">STDEV(B10:H10)</f>
        <v>0.0359894164336975</v>
      </c>
      <c r="L10" s="5" t="s">
        <v>19</v>
      </c>
      <c r="M10" s="5"/>
      <c r="N10" s="5"/>
      <c r="O10" s="5"/>
      <c r="P10" s="5"/>
      <c r="Q10" s="5"/>
    </row>
    <row r="11" s="4" customFormat="true" ht="12.75" hidden="false" customHeight="false" outlineLevel="0" collapsed="false">
      <c r="A11" s="4" t="s">
        <v>22</v>
      </c>
      <c r="B11" s="5" t="n">
        <v>0.05</v>
      </c>
      <c r="C11" s="5" t="n">
        <v>0.05</v>
      </c>
      <c r="D11" s="5" t="n">
        <v>0.08</v>
      </c>
      <c r="E11" s="5" t="n">
        <v>0.03</v>
      </c>
      <c r="F11" s="5" t="n">
        <v>0.07</v>
      </c>
      <c r="G11" s="5" t="n">
        <v>0.05</v>
      </c>
      <c r="H11" s="5" t="n">
        <v>0.01</v>
      </c>
      <c r="I11" s="5"/>
      <c r="J11" s="5" t="n">
        <f aca="false">AVERAGE(B11:H11)</f>
        <v>0.0485714285714286</v>
      </c>
      <c r="K11" s="5" t="n">
        <f aca="false">STDEV(B11:H11)</f>
        <v>0.0234012616672488</v>
      </c>
      <c r="L11" s="5" t="s">
        <v>19</v>
      </c>
      <c r="M11" s="5"/>
      <c r="N11" s="5"/>
      <c r="O11" s="5"/>
      <c r="P11" s="5"/>
      <c r="Q11" s="5"/>
    </row>
    <row r="12" s="4" customFormat="true" ht="12.75" hidden="false" customHeight="false" outlineLevel="0" collapsed="false">
      <c r="A12" s="4" t="s">
        <v>23</v>
      </c>
      <c r="B12" s="5" t="n">
        <v>0.03</v>
      </c>
      <c r="C12" s="5" t="n">
        <v>0.01</v>
      </c>
      <c r="D12" s="5" t="n">
        <v>0.02</v>
      </c>
      <c r="E12" s="5" t="n">
        <v>0.03</v>
      </c>
      <c r="F12" s="5" t="n">
        <v>0.07</v>
      </c>
      <c r="G12" s="5" t="n">
        <v>0.06</v>
      </c>
      <c r="H12" s="5" t="n">
        <v>0.03</v>
      </c>
      <c r="I12" s="5"/>
      <c r="J12" s="5" t="n">
        <f aca="false">AVERAGE(B12:H12)</f>
        <v>0.0357142857142857</v>
      </c>
      <c r="K12" s="5" t="n">
        <f aca="false">STDEV(B12:H12)</f>
        <v>0.0214919697074224</v>
      </c>
      <c r="L12" s="5" t="s">
        <v>19</v>
      </c>
      <c r="M12" s="5"/>
      <c r="N12" s="5"/>
      <c r="O12" s="5"/>
      <c r="P12" s="5"/>
      <c r="Q12" s="5"/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</v>
      </c>
      <c r="D13" s="5" t="n">
        <v>0.04</v>
      </c>
      <c r="E13" s="5" t="n">
        <v>0.01</v>
      </c>
      <c r="F13" s="5" t="n">
        <v>0</v>
      </c>
      <c r="G13" s="5" t="n">
        <v>0</v>
      </c>
      <c r="H13" s="5" t="n">
        <v>0.08</v>
      </c>
      <c r="I13" s="5"/>
      <c r="J13" s="5" t="n">
        <f aca="false">AVERAGE(B13:H13)</f>
        <v>0.0185714285714286</v>
      </c>
      <c r="K13" s="5" t="n">
        <f aca="false">STDEV(B13:H13)</f>
        <v>0.0307834216359885</v>
      </c>
      <c r="L13" s="5" t="s">
        <v>19</v>
      </c>
      <c r="M13" s="5"/>
      <c r="N13" s="5"/>
      <c r="O13" s="5"/>
      <c r="P13" s="5"/>
      <c r="Q13" s="5"/>
    </row>
    <row r="14" s="4" customFormat="true" ht="12.75" hidden="false" customHeight="false" outlineLevel="0" collapsed="false">
      <c r="A14" s="4" t="s">
        <v>25</v>
      </c>
      <c r="B14" s="5" t="n">
        <v>0</v>
      </c>
      <c r="C14" s="5" t="n">
        <v>0</v>
      </c>
      <c r="D14" s="5" t="n">
        <v>0</v>
      </c>
      <c r="E14" s="5" t="n">
        <v>0.08</v>
      </c>
      <c r="F14" s="5" t="n">
        <v>0.01</v>
      </c>
      <c r="G14" s="5" t="n">
        <v>0</v>
      </c>
      <c r="H14" s="5" t="n">
        <v>0.01</v>
      </c>
      <c r="I14" s="5"/>
      <c r="J14" s="5" t="n">
        <f aca="false">AVERAGE(B14:H14)</f>
        <v>0.0142857142857143</v>
      </c>
      <c r="K14" s="5" t="n">
        <f aca="false">STDEV(B14:H14)</f>
        <v>0.0293582145558064</v>
      </c>
      <c r="L14" s="5" t="s">
        <v>19</v>
      </c>
      <c r="M14" s="5"/>
      <c r="N14" s="5"/>
      <c r="O14" s="5"/>
      <c r="P14" s="5"/>
      <c r="Q14" s="5"/>
    </row>
    <row r="15" s="4" customFormat="true" ht="12.75" hidden="false" customHeight="false" outlineLevel="0" collapsed="false">
      <c r="A15" s="4" t="s">
        <v>26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/>
      <c r="J15" s="5" t="n">
        <f aca="false">AVERAGE(B15:H15)</f>
        <v>0</v>
      </c>
      <c r="K15" s="5" t="n">
        <f aca="false">STDEV(B15:H15)</f>
        <v>0</v>
      </c>
      <c r="L15" s="5" t="s">
        <v>19</v>
      </c>
      <c r="M15" s="5"/>
      <c r="N15" s="5"/>
      <c r="O15" s="5"/>
      <c r="P15" s="5"/>
      <c r="Q15" s="5"/>
    </row>
    <row r="16" customFormat="false" ht="12.75" hidden="false" customHeight="false" outlineLevel="0" collapsed="false">
      <c r="A16" s="1" t="s">
        <v>27</v>
      </c>
      <c r="B16" s="3" t="n">
        <f aca="false">SUM(B5:B7)</f>
        <v>100.66</v>
      </c>
      <c r="C16" s="3" t="n">
        <f aca="false">SUM(C5:C7)</f>
        <v>99.8</v>
      </c>
      <c r="D16" s="3" t="n">
        <f aca="false">SUM(D5:D7)</f>
        <v>100.58</v>
      </c>
      <c r="E16" s="3" t="n">
        <f aca="false">SUM(E5:E7)</f>
        <v>100.45</v>
      </c>
      <c r="F16" s="3" t="n">
        <f aca="false">SUM(F5:F7)</f>
        <v>99.54</v>
      </c>
      <c r="G16" s="3" t="n">
        <f aca="false">SUM(G5:G7)</f>
        <v>100.21</v>
      </c>
      <c r="H16" s="3" t="n">
        <f aca="false">SUM(H5:H7)</f>
        <v>100.62</v>
      </c>
      <c r="I16" s="3"/>
      <c r="J16" s="3" t="n">
        <f aca="false">AVERAGE(B16:H16)</f>
        <v>100.265714285714</v>
      </c>
      <c r="K16" s="3" t="n">
        <f aca="false">STDEV(B16:H16)</f>
        <v>0.439767254459944</v>
      </c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28</v>
      </c>
      <c r="B18" s="1" t="s">
        <v>29</v>
      </c>
      <c r="C18" s="1" t="s">
        <v>30</v>
      </c>
      <c r="D18" s="1" t="s">
        <v>31</v>
      </c>
      <c r="E18" s="1" t="n">
        <v>3</v>
      </c>
      <c r="F18" s="1" t="s">
        <v>32</v>
      </c>
      <c r="J18" s="3"/>
      <c r="K18" s="3"/>
    </row>
    <row r="19" customFormat="false" ht="12.75" hidden="false" customHeight="false" outlineLevel="0" collapsed="false">
      <c r="A19" s="1" t="s">
        <v>33</v>
      </c>
      <c r="B19" s="6" t="n">
        <v>1.00056459140816</v>
      </c>
      <c r="C19" s="6" t="n">
        <v>0.998533979516849</v>
      </c>
      <c r="D19" s="6" t="n">
        <v>0.997506376934926</v>
      </c>
      <c r="E19" s="6" t="n">
        <v>0.993552135143676</v>
      </c>
      <c r="F19" s="6" t="n">
        <v>0.995934437707974</v>
      </c>
      <c r="G19" s="6" t="n">
        <v>0.99999745912726</v>
      </c>
      <c r="H19" s="6" t="n">
        <v>0.998596735987601</v>
      </c>
      <c r="I19" s="6"/>
      <c r="J19" s="6" t="n">
        <f aca="false">AVERAGE(B19:H19)</f>
        <v>0.997812245118064</v>
      </c>
      <c r="K19" s="6" t="n">
        <f aca="false">STDEV(B19:H19)</f>
        <v>0.00242401697746061</v>
      </c>
      <c r="L19" s="7" t="n">
        <v>1</v>
      </c>
      <c r="M19" s="6"/>
      <c r="N19" s="3"/>
    </row>
    <row r="20" customFormat="false" ht="12.75" hidden="false" customHeight="false" outlineLevel="0" collapsed="false">
      <c r="A20" s="1" t="s">
        <v>34</v>
      </c>
      <c r="B20" s="6" t="n">
        <v>0.996110909044027</v>
      </c>
      <c r="C20" s="6" t="n">
        <v>0.99980215039003</v>
      </c>
      <c r="D20" s="6" t="n">
        <v>1.00499882519756</v>
      </c>
      <c r="E20" s="6" t="n">
        <v>0.996961218300906</v>
      </c>
      <c r="F20" s="6" t="n">
        <v>1.00684911278548</v>
      </c>
      <c r="G20" s="6" t="n">
        <v>0.991443859143731</v>
      </c>
      <c r="H20" s="6" t="n">
        <v>0.998482820754408</v>
      </c>
      <c r="I20" s="6"/>
      <c r="J20" s="6" t="n">
        <f aca="false">AVERAGE(B20:H20)</f>
        <v>0.999235556516592</v>
      </c>
      <c r="K20" s="6" t="n">
        <f aca="false">STDEV(B20:H20)</f>
        <v>0.00528702387597852</v>
      </c>
      <c r="L20" s="7" t="n">
        <v>1</v>
      </c>
      <c r="M20" s="6"/>
      <c r="N20" s="3"/>
    </row>
    <row r="21" customFormat="false" ht="12.75" hidden="false" customHeight="false" outlineLevel="0" collapsed="false">
      <c r="A21" s="1" t="s">
        <v>35</v>
      </c>
      <c r="B21" s="6" t="n">
        <v>0.00053306695758421</v>
      </c>
      <c r="C21" s="6" t="n">
        <v>0.00376397601286355</v>
      </c>
      <c r="D21" s="6" t="n">
        <v>0.00373464506390525</v>
      </c>
      <c r="E21" s="6" t="n">
        <v>0.0176390529903584</v>
      </c>
      <c r="F21" s="6" t="n">
        <v>0.00673934933732612</v>
      </c>
      <c r="G21" s="6" t="n">
        <v>0.00428442260998391</v>
      </c>
      <c r="H21" s="6" t="n">
        <v>0.00426674965379442</v>
      </c>
      <c r="I21" s="6"/>
      <c r="J21" s="6" t="n">
        <f aca="false">AVERAGE(B21:H21)</f>
        <v>0.00585160894654513</v>
      </c>
      <c r="K21" s="6" t="n">
        <f aca="false">STDEV(B21:H21)</f>
        <v>0.00550494335897761</v>
      </c>
      <c r="L21" s="7" t="s">
        <v>36</v>
      </c>
      <c r="M21" s="6"/>
      <c r="N21" s="3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3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3"/>
    </row>
    <row r="24" customFormat="false" ht="20.25" hidden="false" customHeight="false" outlineLevel="0" collapsed="false">
      <c r="B24" s="3"/>
      <c r="C24" s="3"/>
      <c r="D24" s="3" t="s">
        <v>37</v>
      </c>
      <c r="E24" s="3"/>
      <c r="F24" s="8" t="s">
        <v>38</v>
      </c>
      <c r="G24" s="3"/>
      <c r="H24" s="3"/>
      <c r="I24" s="3"/>
      <c r="J24" s="3"/>
      <c r="K24" s="3"/>
      <c r="L24" s="3"/>
      <c r="M24" s="3"/>
      <c r="N24" s="3"/>
    </row>
    <row r="25" customFormat="false" ht="20.25" hidden="false" customHeight="false" outlineLevel="0" collapsed="false">
      <c r="B25" s="3"/>
      <c r="C25" s="3"/>
      <c r="D25" s="3" t="s">
        <v>39</v>
      </c>
      <c r="E25" s="3"/>
      <c r="F25" s="8" t="s">
        <v>40</v>
      </c>
      <c r="G25" s="3"/>
      <c r="H25" s="3"/>
      <c r="I25" s="3"/>
      <c r="J25" s="3" t="s">
        <v>41</v>
      </c>
      <c r="K25" s="3"/>
      <c r="L25" s="3"/>
      <c r="M25" s="3"/>
      <c r="N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30" customFormat="false" ht="12.75" hidden="false" customHeight="false" outlineLevel="0" collapsed="false">
      <c r="A30" s="1" t="s">
        <v>42</v>
      </c>
      <c r="B30" s="1" t="s">
        <v>43</v>
      </c>
      <c r="C30" s="1" t="s">
        <v>44</v>
      </c>
      <c r="D30" s="1" t="s">
        <v>45</v>
      </c>
      <c r="E30" s="1" t="s">
        <v>46</v>
      </c>
      <c r="F30" s="1" t="s">
        <v>47</v>
      </c>
      <c r="G30" s="1" t="s">
        <v>48</v>
      </c>
      <c r="H30" s="1" t="s">
        <v>49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1" t="s">
        <v>52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3</v>
      </c>
    </row>
    <row r="32" customFormat="false" ht="12.75" hidden="false" customHeight="false" outlineLevel="0" collapsed="false">
      <c r="A32" s="1" t="s">
        <v>50</v>
      </c>
      <c r="B32" s="1" t="s">
        <v>34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</row>
    <row r="33" customFormat="false" ht="12.75" hidden="false" customHeight="false" outlineLevel="0" collapsed="false">
      <c r="A33" s="1" t="s">
        <v>50</v>
      </c>
      <c r="B33" s="1" t="s">
        <v>55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</row>
    <row r="34" customFormat="false" ht="12.75" hidden="false" customHeight="false" outlineLevel="0" collapsed="false">
      <c r="A34" s="1" t="s">
        <v>50</v>
      </c>
      <c r="B34" s="1" t="s">
        <v>58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1</v>
      </c>
      <c r="H34" s="1" t="s">
        <v>59</v>
      </c>
    </row>
    <row r="35" customFormat="false" ht="12.75" hidden="false" customHeight="false" outlineLevel="0" collapsed="false">
      <c r="A35" s="1" t="s">
        <v>60</v>
      </c>
      <c r="B35" s="1" t="s">
        <v>61</v>
      </c>
      <c r="C35" s="1" t="s">
        <v>5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0</v>
      </c>
      <c r="B36" s="1" t="s">
        <v>63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0</v>
      </c>
      <c r="B37" s="1" t="s">
        <v>65</v>
      </c>
      <c r="C37" s="1" t="s">
        <v>5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0</v>
      </c>
      <c r="B38" s="1" t="s">
        <v>67</v>
      </c>
      <c r="C38" s="1" t="s">
        <v>5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0</v>
      </c>
      <c r="B39" s="1" t="s">
        <v>69</v>
      </c>
      <c r="C39" s="1" t="s">
        <v>5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0</v>
      </c>
      <c r="B40" s="1" t="s">
        <v>33</v>
      </c>
      <c r="C40" s="1" t="s">
        <v>56</v>
      </c>
      <c r="D40" s="1" t="n">
        <v>20</v>
      </c>
      <c r="E40" s="1" t="n">
        <v>10</v>
      </c>
      <c r="F40" s="1" t="n">
        <v>250</v>
      </c>
      <c r="G40" s="1" t="n">
        <v>-300</v>
      </c>
      <c r="H40" s="1" t="s">
        <v>71</v>
      </c>
    </row>
    <row r="41" customFormat="false" ht="12.75" hidden="false" customHeight="false" outlineLevel="0" collapsed="false">
      <c r="A41" s="1" t="s">
        <v>60</v>
      </c>
      <c r="B41" s="1" t="s">
        <v>72</v>
      </c>
      <c r="C41" s="1" t="s">
        <v>7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  <row r="42" customFormat="false" ht="12.75" hidden="false" customHeight="false" outlineLevel="0" collapsed="false">
      <c r="A42" s="1" t="s">
        <v>75</v>
      </c>
      <c r="B42" s="1" t="s">
        <v>35</v>
      </c>
      <c r="C42" s="1" t="s">
        <v>5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  <row r="44" customFormat="false" ht="12.75" hidden="false" customHeight="false" outlineLevel="0" collapsed="false">
      <c r="A44" s="2" t="s">
        <v>77</v>
      </c>
      <c r="B44" s="2"/>
      <c r="C44" s="2"/>
      <c r="D44" s="2"/>
      <c r="E44" s="2"/>
    </row>
    <row r="45" customFormat="false" ht="12.75" hidden="false" customHeight="false" outlineLevel="0" collapsed="false">
      <c r="B45" s="1" t="s">
        <v>78</v>
      </c>
    </row>
    <row r="46" customFormat="false" ht="12.75" hidden="false" customHeight="false" outlineLevel="0" collapsed="false">
      <c r="B46" s="1" t="s">
        <v>79</v>
      </c>
      <c r="C46" s="1" t="s">
        <v>80</v>
      </c>
      <c r="D46" s="1" t="s">
        <v>81</v>
      </c>
      <c r="E46" s="1" t="s">
        <v>82</v>
      </c>
      <c r="F46" s="1" t="s">
        <v>83</v>
      </c>
    </row>
    <row r="47" customFormat="false" ht="12.75" hidden="false" customHeight="false" outlineLevel="0" collapsed="false">
      <c r="A47" s="1" t="s">
        <v>9</v>
      </c>
      <c r="B47" s="1" t="s">
        <v>10</v>
      </c>
      <c r="C47" s="1" t="s">
        <v>11</v>
      </c>
      <c r="D47" s="1" t="s">
        <v>12</v>
      </c>
      <c r="E47" s="1" t="s">
        <v>13</v>
      </c>
      <c r="F47" s="1" t="s">
        <v>14</v>
      </c>
    </row>
    <row r="48" customFormat="false" ht="12.75" hidden="false" customHeight="false" outlineLevel="0" collapsed="false">
      <c r="A48" s="1" t="s">
        <v>15</v>
      </c>
      <c r="B48" s="3" t="n">
        <v>85.953</v>
      </c>
      <c r="C48" s="3" t="n">
        <v>86.457</v>
      </c>
      <c r="D48" s="3" t="n">
        <v>86.0895</v>
      </c>
      <c r="E48" s="3" t="n">
        <v>85.512</v>
      </c>
      <c r="F48" s="3" t="n">
        <v>85.2495</v>
      </c>
      <c r="G48" s="3"/>
      <c r="H48" s="3" t="n">
        <f aca="false">AVERAGE(B48:F48)</f>
        <v>85.8522</v>
      </c>
      <c r="I48" s="3" t="n">
        <f aca="false">STDEV(B48:F48)</f>
        <v>0.477294013161702</v>
      </c>
      <c r="J48" s="3"/>
      <c r="K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1" t="s">
        <v>16</v>
      </c>
      <c r="B49" s="3" t="n">
        <v>8.24</v>
      </c>
      <c r="C49" s="3" t="n">
        <v>8.75</v>
      </c>
      <c r="D49" s="3" t="n">
        <v>8.25</v>
      </c>
      <c r="E49" s="3" t="n">
        <v>8.19</v>
      </c>
      <c r="F49" s="3" t="n">
        <v>8.37</v>
      </c>
      <c r="G49" s="3"/>
      <c r="H49" s="3" t="n">
        <f aca="false">AVERAGE(B49:F49)</f>
        <v>8.36</v>
      </c>
      <c r="I49" s="3" t="n">
        <f aca="false">STDEV(B49:F49)</f>
        <v>0.22781571499789</v>
      </c>
      <c r="J49" s="3"/>
      <c r="K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1" t="s">
        <v>17</v>
      </c>
      <c r="B50" s="3" t="n">
        <v>1.26</v>
      </c>
      <c r="C50" s="3" t="n">
        <v>1.58</v>
      </c>
      <c r="D50" s="3" t="n">
        <v>1.21</v>
      </c>
      <c r="E50" s="3" t="n">
        <v>1.48</v>
      </c>
      <c r="F50" s="3" t="n">
        <v>1.47</v>
      </c>
      <c r="G50" s="3"/>
      <c r="H50" s="3" t="n">
        <f aca="false">AVERAGE(B50:F50)</f>
        <v>1.4</v>
      </c>
      <c r="I50" s="3" t="n">
        <f aca="false">STDEV(B50:F50)</f>
        <v>0.157638827704345</v>
      </c>
      <c r="J50" s="3"/>
      <c r="K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1" t="s">
        <v>23</v>
      </c>
      <c r="B51" s="3" t="n">
        <v>0.72</v>
      </c>
      <c r="C51" s="3" t="n">
        <v>0.74</v>
      </c>
      <c r="D51" s="3" t="n">
        <v>0.75</v>
      </c>
      <c r="E51" s="3" t="n">
        <v>0.84</v>
      </c>
      <c r="F51" s="3" t="n">
        <v>0.8</v>
      </c>
      <c r="G51" s="3"/>
      <c r="H51" s="3" t="n">
        <f aca="false">AVERAGE(B51:F51)</f>
        <v>0.77</v>
      </c>
      <c r="I51" s="3" t="n">
        <f aca="false">STDEV(B51:F51)</f>
        <v>0.0489897948556636</v>
      </c>
      <c r="J51" s="3"/>
      <c r="K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1" t="s">
        <v>25</v>
      </c>
      <c r="B52" s="3" t="n">
        <v>0.4</v>
      </c>
      <c r="C52" s="3" t="n">
        <v>0.34</v>
      </c>
      <c r="D52" s="3" t="n">
        <v>0.47</v>
      </c>
      <c r="E52" s="3" t="n">
        <v>0.32</v>
      </c>
      <c r="F52" s="3" t="n">
        <v>0.47</v>
      </c>
      <c r="G52" s="3"/>
      <c r="H52" s="3" t="n">
        <f aca="false">AVERAGE(B52:F52)</f>
        <v>0.4</v>
      </c>
      <c r="I52" s="3" t="n">
        <f aca="false">STDEV(B52:F52)</f>
        <v>0.0703562363973514</v>
      </c>
      <c r="J52" s="3"/>
      <c r="K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1" t="s">
        <v>24</v>
      </c>
      <c r="B53" s="3" t="n">
        <v>0.1</v>
      </c>
      <c r="C53" s="3" t="n">
        <v>0.26</v>
      </c>
      <c r="D53" s="3" t="n">
        <v>0.03</v>
      </c>
      <c r="E53" s="3" t="n">
        <v>0</v>
      </c>
      <c r="F53" s="3" t="n">
        <v>0.25</v>
      </c>
      <c r="G53" s="3"/>
      <c r="H53" s="3" t="n">
        <f aca="false">AVERAGE(B53:F53)</f>
        <v>0.128</v>
      </c>
      <c r="I53" s="3" t="n">
        <f aca="false">STDEV(B53:F53)</f>
        <v>0.121531888819355</v>
      </c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1" t="s">
        <v>84</v>
      </c>
      <c r="B54" s="3" t="n">
        <v>0.01</v>
      </c>
      <c r="C54" s="3" t="n">
        <v>0.04</v>
      </c>
      <c r="D54" s="3" t="n">
        <v>0.14</v>
      </c>
      <c r="E54" s="3" t="n">
        <v>0.06</v>
      </c>
      <c r="F54" s="3" t="n">
        <v>0.09</v>
      </c>
      <c r="G54" s="3"/>
      <c r="H54" s="3" t="n">
        <f aca="false">AVERAGE(B54:F54)</f>
        <v>0.068</v>
      </c>
      <c r="I54" s="3" t="n">
        <f aca="false">STDEV(B54:F54)</f>
        <v>0.0496990945591567</v>
      </c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1" t="s">
        <v>22</v>
      </c>
      <c r="B55" s="3" t="n">
        <v>0.03</v>
      </c>
      <c r="C55" s="3" t="n">
        <v>0.06</v>
      </c>
      <c r="D55" s="3" t="n">
        <v>0.03</v>
      </c>
      <c r="E55" s="3" t="n">
        <v>0.07</v>
      </c>
      <c r="F55" s="3" t="n">
        <v>0.04</v>
      </c>
      <c r="G55" s="3"/>
      <c r="H55" s="3" t="n">
        <f aca="false">AVERAGE(B55:F55)</f>
        <v>0.046</v>
      </c>
      <c r="I55" s="3" t="n">
        <f aca="false">STDEV(B55:F55)</f>
        <v>0.018165902124585</v>
      </c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1" t="s">
        <v>20</v>
      </c>
      <c r="B56" s="3" t="n">
        <v>0.01</v>
      </c>
      <c r="C56" s="3" t="n">
        <v>0</v>
      </c>
      <c r="D56" s="3" t="n">
        <v>0.07</v>
      </c>
      <c r="E56" s="3" t="n">
        <v>0.06</v>
      </c>
      <c r="F56" s="3" t="n">
        <v>0.06</v>
      </c>
      <c r="G56" s="3"/>
      <c r="H56" s="3" t="n">
        <f aca="false">AVERAGE(B56:F56)</f>
        <v>0.04</v>
      </c>
      <c r="I56" s="3" t="n">
        <f aca="false">STDEV(B56:F56)</f>
        <v>0.0324037034920393</v>
      </c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1" t="s">
        <v>85</v>
      </c>
      <c r="B57" s="3" t="n">
        <v>0</v>
      </c>
      <c r="C57" s="3" t="n">
        <v>0.07</v>
      </c>
      <c r="D57" s="3" t="n">
        <v>0.07</v>
      </c>
      <c r="E57" s="3" t="n">
        <v>0</v>
      </c>
      <c r="F57" s="3" t="n">
        <v>0.03</v>
      </c>
      <c r="G57" s="3"/>
      <c r="H57" s="3" t="n">
        <f aca="false">AVERAGE(B57:F57)</f>
        <v>0.034</v>
      </c>
      <c r="I57" s="3" t="n">
        <f aca="false">STDEV(B57:F57)</f>
        <v>0.0350713558335004</v>
      </c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1" t="s">
        <v>26</v>
      </c>
      <c r="B58" s="3" t="n">
        <v>0</v>
      </c>
      <c r="C58" s="3" t="n">
        <v>0</v>
      </c>
      <c r="D58" s="3" t="n">
        <v>0</v>
      </c>
      <c r="E58" s="3" t="n">
        <v>0</v>
      </c>
      <c r="F58" s="3" t="n">
        <v>0</v>
      </c>
      <c r="G58" s="3"/>
      <c r="H58" s="3" t="n">
        <f aca="false">AVERAGE(B58:F58)</f>
        <v>0</v>
      </c>
      <c r="I58" s="3" t="n">
        <f aca="false">STDEV(B58:F58)</f>
        <v>0</v>
      </c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1" t="s">
        <v>51</v>
      </c>
      <c r="B59" s="3" t="n">
        <v>0.57</v>
      </c>
      <c r="C59" s="3" t="n">
        <v>0</v>
      </c>
      <c r="D59" s="3" t="n">
        <v>0.18</v>
      </c>
      <c r="E59" s="3" t="n">
        <v>0.83</v>
      </c>
      <c r="F59" s="3" t="n">
        <v>0.37</v>
      </c>
      <c r="G59" s="3"/>
      <c r="H59" s="3" t="n">
        <f aca="false">AVERAGE(B59:F59)</f>
        <v>0.39</v>
      </c>
      <c r="I59" s="3" t="n">
        <f aca="false">STDEV(B59:F59)</f>
        <v>0.3250384592629</v>
      </c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1" t="s">
        <v>27</v>
      </c>
      <c r="B60" s="3" t="n">
        <f aca="false">SUM(B48:B52)</f>
        <v>96.573</v>
      </c>
      <c r="C60" s="3" t="n">
        <f aca="false">SUM(C48:C52)</f>
        <v>97.867</v>
      </c>
      <c r="D60" s="3" t="n">
        <f aca="false">SUM(D48:D52)</f>
        <v>96.7695</v>
      </c>
      <c r="E60" s="3" t="n">
        <f aca="false">SUM(E48:E52)</f>
        <v>96.342</v>
      </c>
      <c r="F60" s="3" t="n">
        <f aca="false">SUM(F48:F52)</f>
        <v>96.3595</v>
      </c>
      <c r="G60" s="3"/>
      <c r="H60" s="3" t="n">
        <f aca="false">AVERAGE(B60:F60)</f>
        <v>96.7822</v>
      </c>
      <c r="I60" s="3" t="n">
        <f aca="false">STDEV(B60:F60)</f>
        <v>0.631103854369471</v>
      </c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1" t="s">
        <v>28</v>
      </c>
      <c r="B62" s="3" t="s">
        <v>29</v>
      </c>
      <c r="C62" s="3" t="s">
        <v>30</v>
      </c>
      <c r="D62" s="3" t="s">
        <v>31</v>
      </c>
      <c r="E62" s="3" t="n">
        <v>6.5</v>
      </c>
      <c r="F62" s="3" t="s">
        <v>32</v>
      </c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1" t="s">
        <v>86</v>
      </c>
      <c r="B63" s="3" t="n">
        <v>2.03817205405846</v>
      </c>
      <c r="C63" s="3" t="n">
        <v>2.1150249169607</v>
      </c>
      <c r="D63" s="3" t="n">
        <v>2.05018979893402</v>
      </c>
      <c r="E63" s="3" t="n">
        <v>2.01615108052764</v>
      </c>
      <c r="F63" s="3" t="n">
        <v>2.01044026907308</v>
      </c>
      <c r="G63" s="3"/>
      <c r="H63" s="3" t="n">
        <f aca="false">AVERAGE(B63:F63)</f>
        <v>2.04599562391078</v>
      </c>
      <c r="I63" s="3" t="n">
        <f aca="false">STDEV(B63:F63)</f>
        <v>0.0418291844162508</v>
      </c>
      <c r="J63" s="7" t="n">
        <v>2</v>
      </c>
      <c r="K63" s="3" t="n">
        <v>5</v>
      </c>
      <c r="L63" s="3" t="n">
        <f aca="false">J63*K63</f>
        <v>10</v>
      </c>
      <c r="M63" s="3"/>
      <c r="N63" s="3"/>
      <c r="O63" s="3"/>
      <c r="P63" s="3"/>
    </row>
    <row r="64" customFormat="false" ht="12.75" hidden="false" customHeight="false" outlineLevel="0" collapsed="false">
      <c r="A64" s="1" t="s">
        <v>87</v>
      </c>
      <c r="B64" s="3"/>
      <c r="C64" s="3"/>
      <c r="D64" s="3"/>
      <c r="E64" s="3"/>
      <c r="F64" s="3"/>
      <c r="G64" s="3"/>
      <c r="H64" s="3"/>
      <c r="I64" s="3"/>
      <c r="J64" s="7" t="n">
        <v>0.84</v>
      </c>
      <c r="K64" s="3" t="n">
        <v>3</v>
      </c>
      <c r="L64" s="3" t="n">
        <f aca="false">J64*K64</f>
        <v>2.52</v>
      </c>
      <c r="M64" s="3"/>
      <c r="N64" s="3"/>
      <c r="O64" s="3"/>
      <c r="P64" s="3"/>
    </row>
    <row r="65" customFormat="false" ht="12.75" hidden="false" customHeight="false" outlineLevel="0" collapsed="false">
      <c r="A65" s="1" t="s">
        <v>88</v>
      </c>
      <c r="B65" s="3" t="n">
        <v>0.0672692328095558</v>
      </c>
      <c r="C65" s="3" t="n">
        <v>0.087023899462404</v>
      </c>
      <c r="D65" s="3" t="n">
        <v>0.0648776901900465</v>
      </c>
      <c r="E65" s="3" t="n">
        <v>0.0785640476934857</v>
      </c>
      <c r="F65" s="3" t="n">
        <v>0.0780517770297929</v>
      </c>
      <c r="G65" s="3"/>
      <c r="H65" s="3" t="n">
        <f aca="false">AVERAGE(B65:F65)</f>
        <v>0.075157329437057</v>
      </c>
      <c r="I65" s="3" t="n">
        <f aca="false">STDEV(B65:F65)</f>
        <v>0.00906493369757492</v>
      </c>
      <c r="J65" s="7" t="n">
        <v>0.07</v>
      </c>
      <c r="K65" s="3" t="n">
        <v>3</v>
      </c>
      <c r="L65" s="3" t="n">
        <f aca="false">J65*K65</f>
        <v>0.21</v>
      </c>
      <c r="M65" s="3"/>
      <c r="N65" s="3"/>
      <c r="O65" s="3"/>
      <c r="P65" s="3"/>
    </row>
    <row r="66" customFormat="false" ht="12.75" hidden="false" customHeight="false" outlineLevel="0" collapsed="false">
      <c r="A66" s="1" t="s">
        <v>58</v>
      </c>
      <c r="B66" s="3" t="n">
        <v>0.0685221494162065</v>
      </c>
      <c r="C66" s="3" t="n">
        <v>0.0726550362948153</v>
      </c>
      <c r="D66" s="3" t="n">
        <v>0.0716842629316647</v>
      </c>
      <c r="E66" s="3" t="n">
        <v>0.0794866095501814</v>
      </c>
      <c r="F66" s="3" t="n">
        <v>0.0757195455939932</v>
      </c>
      <c r="G66" s="3"/>
      <c r="H66" s="3" t="n">
        <f aca="false">AVERAGE(B66:F66)</f>
        <v>0.0736135207573722</v>
      </c>
      <c r="I66" s="3" t="n">
        <f aca="false">STDEV(B66:F66)</f>
        <v>0.0041680721843961</v>
      </c>
      <c r="J66" s="7" t="n">
        <v>0.07</v>
      </c>
      <c r="K66" s="3" t="n">
        <v>2</v>
      </c>
      <c r="L66" s="3" t="n">
        <f aca="false">J66*K66</f>
        <v>0.14</v>
      </c>
      <c r="M66" s="3"/>
      <c r="N66" s="3"/>
      <c r="O66" s="3"/>
      <c r="P66" s="3"/>
    </row>
    <row r="67" customFormat="false" ht="12.75" hidden="false" customHeight="false" outlineLevel="0" collapsed="false">
      <c r="A67" s="1" t="s">
        <v>69</v>
      </c>
      <c r="B67" s="3" t="n">
        <v>0.0194367036612695</v>
      </c>
      <c r="C67" s="3" t="n">
        <v>0.0170442172912566</v>
      </c>
      <c r="D67" s="3" t="n">
        <v>0.0229363633287796</v>
      </c>
      <c r="E67" s="3" t="n">
        <v>0.0154606876390383</v>
      </c>
      <c r="F67" s="3" t="n">
        <v>0.0227132881638739</v>
      </c>
      <c r="G67" s="3"/>
      <c r="H67" s="3" t="n">
        <f aca="false">AVERAGE(B67:F67)</f>
        <v>0.0195182520168436</v>
      </c>
      <c r="I67" s="3" t="n">
        <f aca="false">STDEV(B67:F67)</f>
        <v>0.00333478138561424</v>
      </c>
      <c r="J67" s="7" t="n">
        <v>0.02</v>
      </c>
      <c r="K67" s="3" t="n">
        <v>2</v>
      </c>
      <c r="L67" s="3" t="n">
        <f aca="false">J67*K67</f>
        <v>0.04</v>
      </c>
      <c r="M67" s="3"/>
      <c r="N67" s="3"/>
      <c r="O67" s="3"/>
      <c r="P67" s="3"/>
    </row>
    <row r="68" customFormat="false" ht="12.75" hidden="false" customHeight="false" outlineLevel="0" collapsed="false">
      <c r="A68" s="1" t="s">
        <v>34</v>
      </c>
      <c r="B68" s="3" t="n">
        <v>1.01991512532167</v>
      </c>
      <c r="C68" s="3" t="n">
        <v>1.11732726606467</v>
      </c>
      <c r="D68" s="3" t="n">
        <v>1.02554530061416</v>
      </c>
      <c r="E68" s="3" t="n">
        <v>1.00794521651855</v>
      </c>
      <c r="F68" s="3" t="n">
        <v>1.03034296374822</v>
      </c>
      <c r="G68" s="3"/>
      <c r="H68" s="3" t="n">
        <f aca="false">AVERAGE(B68:F68)</f>
        <v>1.04021517445346</v>
      </c>
      <c r="I68" s="3" t="n">
        <f aca="false">STDEV(B68:F68)</f>
        <v>0.0439100859575543</v>
      </c>
      <c r="J68" s="7" t="n">
        <v>1</v>
      </c>
      <c r="K68" s="3" t="n">
        <v>1</v>
      </c>
      <c r="L68" s="3" t="n">
        <f aca="false">J68*K68</f>
        <v>1</v>
      </c>
      <c r="M68" s="3"/>
      <c r="N68" s="3"/>
      <c r="O68" s="3"/>
      <c r="P68" s="3"/>
    </row>
    <row r="69" customFormat="false" ht="12.75" hidden="false" customHeight="false" outlineLevel="0" collapsed="false">
      <c r="A69" s="1" t="s">
        <v>27</v>
      </c>
      <c r="B69" s="3" t="n">
        <f aca="false">SUM(B63:B67)</f>
        <v>2.1934001399455</v>
      </c>
      <c r="C69" s="3" t="n">
        <f aca="false">SUM(C63:C67)</f>
        <v>2.29174807000918</v>
      </c>
      <c r="D69" s="3" t="n">
        <f aca="false">SUM(D63:D67)</f>
        <v>2.20968811538451</v>
      </c>
      <c r="E69" s="3" t="n">
        <f aca="false">SUM(E63:E67)</f>
        <v>2.18966242541035</v>
      </c>
      <c r="F69" s="3" t="n">
        <f aca="false">SUM(F63:F67)</f>
        <v>2.18692487986074</v>
      </c>
      <c r="G69" s="3"/>
      <c r="H69" s="3" t="n">
        <f aca="false">AVERAGE(B69:F69)</f>
        <v>2.21428472612205</v>
      </c>
      <c r="I69" s="3" t="n">
        <f aca="false">STDEV(B69:F69)</f>
        <v>0.0441946922604805</v>
      </c>
      <c r="J69" s="3"/>
      <c r="K69" s="3"/>
      <c r="L69" s="3" t="n">
        <f aca="false">SUM(L63:L68)</f>
        <v>13.91</v>
      </c>
      <c r="M69" s="3"/>
      <c r="N69" s="3"/>
      <c r="O69" s="3"/>
      <c r="P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1" t="s">
        <v>89</v>
      </c>
      <c r="B71" s="3" t="n">
        <v>1.45933172895068</v>
      </c>
      <c r="C71" s="3" t="n">
        <v>0.937057625743605</v>
      </c>
      <c r="D71" s="3" t="n">
        <v>1.381572708486</v>
      </c>
      <c r="E71" s="3" t="n">
        <v>1.54881600343879</v>
      </c>
      <c r="F71" s="3" t="n">
        <v>1.5417731811472</v>
      </c>
      <c r="G71" s="3"/>
      <c r="H71" s="3" t="n">
        <f aca="false">AVERAGE(B71:F71)</f>
        <v>1.37371024955325</v>
      </c>
      <c r="I71" s="3" t="n">
        <f aca="false">STDEV(B71:F71)</f>
        <v>0.25345884473337</v>
      </c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8.75" hidden="false" customHeight="false" outlineLevel="0" collapsed="false">
      <c r="G73" s="8"/>
      <c r="I73" s="8"/>
    </row>
    <row r="74" customFormat="false" ht="18.75" hidden="false" customHeight="false" outlineLevel="0" collapsed="false">
      <c r="G74" s="8"/>
      <c r="I74" s="8"/>
    </row>
    <row r="75" customFormat="false" ht="13.5" hidden="false" customHeight="false" outlineLevel="0" collapsed="false">
      <c r="G75" s="0"/>
    </row>
    <row r="76" customFormat="false" ht="12.75" hidden="false" customHeight="false" outlineLevel="0" collapsed="false">
      <c r="A76" s="1" t="s">
        <v>42</v>
      </c>
      <c r="B76" s="1" t="s">
        <v>43</v>
      </c>
      <c r="C76" s="1" t="s">
        <v>44</v>
      </c>
      <c r="D76" s="1" t="s">
        <v>45</v>
      </c>
      <c r="E76" s="1" t="s">
        <v>46</v>
      </c>
      <c r="F76" s="1" t="s">
        <v>47</v>
      </c>
      <c r="G76" s="1" t="s">
        <v>48</v>
      </c>
      <c r="H76" s="1" t="s">
        <v>49</v>
      </c>
    </row>
    <row r="77" customFormat="false" ht="12.75" hidden="false" customHeight="false" outlineLevel="0" collapsed="false">
      <c r="A77" s="1" t="s">
        <v>50</v>
      </c>
      <c r="B77" s="1" t="s">
        <v>51</v>
      </c>
      <c r="C77" s="1" t="s">
        <v>52</v>
      </c>
      <c r="D77" s="1" t="n">
        <v>20</v>
      </c>
      <c r="E77" s="1" t="n">
        <v>10</v>
      </c>
      <c r="F77" s="1" t="n">
        <v>800</v>
      </c>
      <c r="G77" s="1" t="n">
        <v>-800</v>
      </c>
      <c r="H77" s="1" t="s">
        <v>53</v>
      </c>
    </row>
    <row r="78" customFormat="false" ht="12.75" hidden="false" customHeight="false" outlineLevel="0" collapsed="false">
      <c r="A78" s="1" t="s">
        <v>50</v>
      </c>
      <c r="B78" s="1" t="s">
        <v>34</v>
      </c>
      <c r="C78" s="1" t="s">
        <v>52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54</v>
      </c>
    </row>
    <row r="79" customFormat="false" ht="12.75" hidden="false" customHeight="false" outlineLevel="0" collapsed="false">
      <c r="A79" s="1" t="s">
        <v>50</v>
      </c>
      <c r="B79" s="1" t="s">
        <v>55</v>
      </c>
      <c r="C79" s="1" t="s">
        <v>56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57</v>
      </c>
    </row>
    <row r="80" customFormat="false" ht="12.75" hidden="false" customHeight="false" outlineLevel="0" collapsed="false">
      <c r="A80" s="1" t="s">
        <v>50</v>
      </c>
      <c r="B80" s="1" t="s">
        <v>58</v>
      </c>
      <c r="C80" s="1" t="s">
        <v>52</v>
      </c>
      <c r="D80" s="1" t="n">
        <v>20</v>
      </c>
      <c r="E80" s="1" t="n">
        <v>10</v>
      </c>
      <c r="F80" s="1" t="n">
        <v>600</v>
      </c>
      <c r="G80" s="1" t="n">
        <v>-601</v>
      </c>
      <c r="H80" s="1" t="s">
        <v>59</v>
      </c>
    </row>
    <row r="81" customFormat="false" ht="12.75" hidden="false" customHeight="false" outlineLevel="0" collapsed="false">
      <c r="A81" s="1" t="s">
        <v>60</v>
      </c>
      <c r="B81" s="1" t="s">
        <v>61</v>
      </c>
      <c r="C81" s="1" t="s">
        <v>52</v>
      </c>
      <c r="D81" s="1" t="n">
        <v>20</v>
      </c>
      <c r="E81" s="1" t="n">
        <v>10</v>
      </c>
      <c r="F81" s="1" t="n">
        <v>600</v>
      </c>
      <c r="G81" s="1" t="n">
        <v>-600</v>
      </c>
      <c r="H81" s="1" t="s">
        <v>62</v>
      </c>
    </row>
    <row r="82" customFormat="false" ht="12.75" hidden="false" customHeight="false" outlineLevel="0" collapsed="false">
      <c r="A82" s="1" t="s">
        <v>60</v>
      </c>
      <c r="B82" s="1" t="s">
        <v>63</v>
      </c>
      <c r="C82" s="1" t="s">
        <v>52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64</v>
      </c>
    </row>
    <row r="83" customFormat="false" ht="12.75" hidden="false" customHeight="false" outlineLevel="0" collapsed="false">
      <c r="A83" s="1" t="s">
        <v>60</v>
      </c>
      <c r="B83" s="1" t="s">
        <v>65</v>
      </c>
      <c r="C83" s="1" t="s">
        <v>52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66</v>
      </c>
    </row>
    <row r="84" customFormat="false" ht="12.75" hidden="false" customHeight="false" outlineLevel="0" collapsed="false">
      <c r="A84" s="1" t="s">
        <v>60</v>
      </c>
      <c r="B84" s="1" t="s">
        <v>67</v>
      </c>
      <c r="C84" s="1" t="s">
        <v>52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68</v>
      </c>
    </row>
    <row r="85" customFormat="false" ht="12.75" hidden="false" customHeight="false" outlineLevel="0" collapsed="false">
      <c r="A85" s="1" t="s">
        <v>60</v>
      </c>
      <c r="B85" s="1" t="s">
        <v>69</v>
      </c>
      <c r="C85" s="1" t="s">
        <v>52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70</v>
      </c>
    </row>
    <row r="86" customFormat="false" ht="12.75" hidden="false" customHeight="false" outlineLevel="0" collapsed="false">
      <c r="A86" s="1" t="s">
        <v>60</v>
      </c>
      <c r="B86" s="1" t="s">
        <v>33</v>
      </c>
      <c r="C86" s="1" t="s">
        <v>56</v>
      </c>
      <c r="D86" s="1" t="n">
        <v>20</v>
      </c>
      <c r="E86" s="1" t="n">
        <v>10</v>
      </c>
      <c r="F86" s="1" t="n">
        <v>250</v>
      </c>
      <c r="G86" s="1" t="n">
        <v>-300</v>
      </c>
      <c r="H86" s="1" t="s">
        <v>71</v>
      </c>
    </row>
    <row r="87" customFormat="false" ht="12.75" hidden="false" customHeight="false" outlineLevel="0" collapsed="false">
      <c r="A87" s="1" t="s">
        <v>60</v>
      </c>
      <c r="B87" s="1" t="s">
        <v>72</v>
      </c>
      <c r="C87" s="1" t="s">
        <v>73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74</v>
      </c>
    </row>
    <row r="88" customFormat="false" ht="12.75" hidden="false" customHeight="false" outlineLevel="0" collapsed="false">
      <c r="A88" s="1" t="s">
        <v>75</v>
      </c>
      <c r="B88" s="1" t="s">
        <v>35</v>
      </c>
      <c r="C88" s="1" t="s">
        <v>52</v>
      </c>
      <c r="D88" s="1" t="n">
        <v>20</v>
      </c>
      <c r="E88" s="1" t="n">
        <v>10</v>
      </c>
      <c r="F88" s="1" t="n">
        <v>500</v>
      </c>
      <c r="G88" s="1" t="n">
        <v>-500</v>
      </c>
      <c r="H88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0:02:54Z</dcterms:created>
  <dc:creator/>
  <dc:description/>
  <dc:language>en-US</dc:language>
  <cp:lastModifiedBy>Gelu Costin</cp:lastModifiedBy>
  <dcterms:modified xsi:type="dcterms:W3CDTF">2008-03-07T00:46:32Z</dcterms:modified>
  <cp:revision>0</cp:revision>
  <dc:subject/>
  <dc:title/>
</cp:coreProperties>
</file>