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cronstedtite61026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*</t>
  </si>
  <si>
    <t xml:space="preserve">FeO*</t>
  </si>
  <si>
    <t xml:space="preserve">SiO2</t>
  </si>
  <si>
    <t xml:space="preserve">MgO</t>
  </si>
  <si>
    <t xml:space="preserve">not present in the wds scan; measured values are higher than the detection limit</t>
  </si>
  <si>
    <t xml:space="preserve">Al2O3</t>
  </si>
  <si>
    <t xml:space="preserve">MnO</t>
  </si>
  <si>
    <t xml:space="preserve">CaO</t>
  </si>
  <si>
    <t xml:space="preserve">Cl</t>
  </si>
  <si>
    <t xml:space="preserve">Na2O</t>
  </si>
  <si>
    <t xml:space="preserve">F</t>
  </si>
  <si>
    <t xml:space="preserve">K2O</t>
  </si>
  <si>
    <t xml:space="preserve">TiO2</t>
  </si>
  <si>
    <t xml:space="preserve">Cr2O3</t>
  </si>
  <si>
    <t xml:space="preserve">Totals</t>
  </si>
  <si>
    <t xml:space="preserve">H2O**</t>
  </si>
  <si>
    <t xml:space="preserve">Fe2O3 tot measured</t>
  </si>
  <si>
    <t xml:space="preserve">* = FeO and Fe2O3 splitted so that the sum of cations ~ 5 when normalizing to 7 O</t>
  </si>
  <si>
    <t xml:space="preserve">** = estimated by difference</t>
  </si>
  <si>
    <t xml:space="preserve">Cation numbers normalized to 7 O</t>
  </si>
  <si>
    <t xml:space="preserve">Si</t>
  </si>
  <si>
    <t xml:space="preserve">Fe3</t>
  </si>
  <si>
    <t xml:space="preserve">Fe2</t>
  </si>
  <si>
    <t xml:space="preserve">in formula</t>
  </si>
  <si>
    <t xml:space="preserve">(+) charges</t>
  </si>
  <si>
    <r>
      <rPr>
        <vertAlign val="superscript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Fe3</t>
    </r>
  </si>
  <si>
    <t xml:space="preserve">ideal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1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1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 </t>
    </r>
    <r>
      <rPr>
        <sz val="14"/>
        <rFont val="Times New Roman"/>
        <family val="1"/>
      </rPr>
      <t xml:space="preserve">;</t>
    </r>
    <r>
      <rPr>
        <vertAlign val="subscript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Fe2 and Fe3 splitted by stoichiometry (sum of cations = 5) and charge bala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MgF2</t>
  </si>
  <si>
    <t xml:space="preserve">Mg</t>
  </si>
  <si>
    <t xml:space="preserve">LIF</t>
  </si>
  <si>
    <t xml:space="preserve">Mn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4.74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f aca="false">B20*0.48</f>
        <v>35.5824</v>
      </c>
      <c r="C4" s="2" t="n">
        <f aca="false">C20*0.48</f>
        <v>35.0928</v>
      </c>
      <c r="D4" s="2" t="n">
        <f aca="false">D20*0.48</f>
        <v>35.1744</v>
      </c>
      <c r="E4" s="2" t="n">
        <f aca="false">E20*0.48</f>
        <v>35.2608</v>
      </c>
      <c r="F4" s="2" t="n">
        <f aca="false">F20*0.48</f>
        <v>35.7504</v>
      </c>
      <c r="G4" s="2" t="n">
        <f aca="false">G20*0.48</f>
        <v>34.8528</v>
      </c>
      <c r="H4" s="2" t="n">
        <f aca="false">H20*0.48</f>
        <v>35.2944</v>
      </c>
      <c r="I4" s="2" t="n">
        <f aca="false">I20*0.48</f>
        <v>35.0928</v>
      </c>
      <c r="J4" s="2" t="n">
        <f aca="false">J20*0.48</f>
        <v>35.112</v>
      </c>
      <c r="K4" s="2" t="n">
        <f aca="false">K20*0.48</f>
        <v>35.6736</v>
      </c>
      <c r="L4" s="2"/>
      <c r="M4" s="2" t="n">
        <f aca="false">AVERAGE(B4:K4)</f>
        <v>35.28864</v>
      </c>
      <c r="N4" s="2" t="n">
        <f aca="false">STDEV(B4:K4)</f>
        <v>0.290485276735328</v>
      </c>
      <c r="O4" s="2"/>
      <c r="P4" s="2"/>
    </row>
    <row r="5" customFormat="false" ht="12.75" hidden="false" customHeight="false" outlineLevel="0" collapsed="false">
      <c r="A5" s="1" t="s">
        <v>20</v>
      </c>
      <c r="B5" s="2" t="n">
        <f aca="false">B20-B4</f>
        <v>38.5476</v>
      </c>
      <c r="C5" s="2" t="n">
        <f aca="false">C20-C4</f>
        <v>38.0172</v>
      </c>
      <c r="D5" s="2" t="n">
        <f aca="false">D20-D4</f>
        <v>38.1056</v>
      </c>
      <c r="E5" s="2" t="n">
        <f aca="false">E20-E4</f>
        <v>38.1992</v>
      </c>
      <c r="F5" s="2" t="n">
        <f aca="false">F20-F4</f>
        <v>38.7296</v>
      </c>
      <c r="G5" s="2" t="n">
        <f aca="false">G20-G4</f>
        <v>37.7572</v>
      </c>
      <c r="H5" s="2" t="n">
        <f aca="false">H20-H4</f>
        <v>38.2356</v>
      </c>
      <c r="I5" s="2" t="n">
        <f aca="false">I20-I4</f>
        <v>38.0172</v>
      </c>
      <c r="J5" s="2" t="n">
        <f aca="false">J20-J4</f>
        <v>38.038</v>
      </c>
      <c r="K5" s="2" t="n">
        <f aca="false">K20-K4</f>
        <v>38.6464</v>
      </c>
      <c r="L5" s="2"/>
      <c r="M5" s="2" t="n">
        <f aca="false">AVERAGE(B5:K5)</f>
        <v>38.22936</v>
      </c>
      <c r="N5" s="2" t="n">
        <f aca="false">STDEV(B5:K5)</f>
        <v>0.314692383129937</v>
      </c>
      <c r="O5" s="2"/>
      <c r="P5" s="2"/>
    </row>
    <row r="6" customFormat="false" ht="12.75" hidden="false" customHeight="false" outlineLevel="0" collapsed="false">
      <c r="A6" s="1" t="s">
        <v>21</v>
      </c>
      <c r="B6" s="2" t="n">
        <v>17.11</v>
      </c>
      <c r="C6" s="2" t="n">
        <v>16.94</v>
      </c>
      <c r="D6" s="2" t="n">
        <v>17.42</v>
      </c>
      <c r="E6" s="2" t="n">
        <v>16.7</v>
      </c>
      <c r="F6" s="2" t="n">
        <v>17.28</v>
      </c>
      <c r="G6" s="2" t="n">
        <v>17.25</v>
      </c>
      <c r="H6" s="2" t="n">
        <v>17.18</v>
      </c>
      <c r="I6" s="2" t="n">
        <v>17.25</v>
      </c>
      <c r="J6" s="2" t="n">
        <v>17.23</v>
      </c>
      <c r="K6" s="2" t="n">
        <v>17.28</v>
      </c>
      <c r="L6" s="2"/>
      <c r="M6" s="2" t="n">
        <f aca="false">AVERAGE(B6:K6)</f>
        <v>17.164</v>
      </c>
      <c r="N6" s="2" t="n">
        <f aca="false">STDEV(B6:K6)</f>
        <v>0.205545345091756</v>
      </c>
      <c r="O6" s="2"/>
      <c r="P6" s="2"/>
    </row>
    <row r="7" customFormat="false" ht="12.75" hidden="false" customHeight="false" outlineLevel="0" collapsed="false">
      <c r="A7" s="1" t="s">
        <v>22</v>
      </c>
      <c r="B7" s="2" t="n">
        <v>0.03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.01</v>
      </c>
      <c r="H7" s="2" t="n">
        <v>0</v>
      </c>
      <c r="I7" s="2" t="n">
        <v>0</v>
      </c>
      <c r="J7" s="2" t="n">
        <v>0.02</v>
      </c>
      <c r="K7" s="2" t="n">
        <v>0</v>
      </c>
      <c r="L7" s="2"/>
      <c r="M7" s="2" t="n">
        <f aca="false">AVERAGE(B7:K7)</f>
        <v>0.006</v>
      </c>
      <c r="N7" s="2" t="n">
        <f aca="false">STDEV(B7:K7)</f>
        <v>0.0107496769977314</v>
      </c>
      <c r="O7" s="2" t="s">
        <v>23</v>
      </c>
      <c r="P7" s="2"/>
    </row>
    <row r="8" customFormat="false" ht="12.75" hidden="false" customHeight="false" outlineLevel="0" collapsed="false">
      <c r="A8" s="1" t="s">
        <v>24</v>
      </c>
      <c r="B8" s="2" t="n">
        <v>0.15</v>
      </c>
      <c r="C8" s="2" t="n">
        <v>0.08</v>
      </c>
      <c r="D8" s="2" t="n">
        <v>0.07</v>
      </c>
      <c r="E8" s="2" t="n">
        <v>0.11</v>
      </c>
      <c r="F8" s="2" t="n">
        <v>0.08</v>
      </c>
      <c r="G8" s="2" t="n">
        <v>0.13</v>
      </c>
      <c r="H8" s="2" t="n">
        <v>0.09</v>
      </c>
      <c r="I8" s="2" t="n">
        <v>0.09</v>
      </c>
      <c r="J8" s="2" t="n">
        <v>0.11</v>
      </c>
      <c r="K8" s="2" t="n">
        <v>0.1</v>
      </c>
      <c r="L8" s="2"/>
      <c r="M8" s="2" t="n">
        <f aca="false">AVERAGE(B8:K8)</f>
        <v>0.101</v>
      </c>
      <c r="N8" s="2" t="n">
        <f aca="false">STDEV(B8:K8)</f>
        <v>0.0246981780704569</v>
      </c>
      <c r="O8" s="2" t="s">
        <v>23</v>
      </c>
      <c r="P8" s="2"/>
    </row>
    <row r="9" customFormat="false" ht="12.75" hidden="false" customHeight="false" outlineLevel="0" collapsed="false">
      <c r="A9" s="1" t="s">
        <v>25</v>
      </c>
      <c r="B9" s="2" t="n">
        <v>0.04</v>
      </c>
      <c r="C9" s="2" t="n">
        <v>0.02</v>
      </c>
      <c r="D9" s="2" t="n">
        <v>0.0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.07</v>
      </c>
      <c r="J9" s="2" t="n">
        <v>0</v>
      </c>
      <c r="K9" s="2" t="n">
        <v>0.04</v>
      </c>
      <c r="L9" s="2"/>
      <c r="M9" s="2" t="n">
        <f aca="false">AVERAGE(B9:K9)</f>
        <v>0.018</v>
      </c>
      <c r="N9" s="2" t="n">
        <f aca="false">STDEV(B9:K9)</f>
        <v>0.0244040069569642</v>
      </c>
      <c r="O9" s="2" t="s">
        <v>23</v>
      </c>
      <c r="P9" s="2"/>
    </row>
    <row r="10" customFormat="false" ht="12.75" hidden="false" customHeight="false" outlineLevel="0" collapsed="false">
      <c r="A10" s="1" t="s">
        <v>26</v>
      </c>
      <c r="B10" s="2" t="n">
        <v>0</v>
      </c>
      <c r="C10" s="2" t="n">
        <v>0.02</v>
      </c>
      <c r="D10" s="2" t="n">
        <v>0</v>
      </c>
      <c r="E10" s="2" t="n">
        <v>0.01</v>
      </c>
      <c r="F10" s="2" t="n">
        <v>0</v>
      </c>
      <c r="G10" s="2" t="n">
        <v>0</v>
      </c>
      <c r="H10" s="2" t="n">
        <v>0.02</v>
      </c>
      <c r="I10" s="2" t="n">
        <v>0.01</v>
      </c>
      <c r="J10" s="2" t="n">
        <v>0.03</v>
      </c>
      <c r="K10" s="2" t="n">
        <v>0.03</v>
      </c>
      <c r="L10" s="2"/>
      <c r="M10" s="2" t="n">
        <f aca="false">AVERAGE(B10:K10)</f>
        <v>0.012</v>
      </c>
      <c r="N10" s="2" t="n">
        <f aca="false">STDEV(B10:K10)</f>
        <v>0.0122927259430572</v>
      </c>
      <c r="O10" s="2" t="s">
        <v>23</v>
      </c>
      <c r="P10" s="2"/>
    </row>
    <row r="11" customFormat="false" ht="12.75" hidden="false" customHeight="false" outlineLevel="0" collapsed="false">
      <c r="A11" s="1" t="s">
        <v>27</v>
      </c>
      <c r="B11" s="2" t="n">
        <v>0.19</v>
      </c>
      <c r="C11" s="2" t="n">
        <v>0.17</v>
      </c>
      <c r="D11" s="2" t="n">
        <v>0.18</v>
      </c>
      <c r="E11" s="2" t="n">
        <v>0.19</v>
      </c>
      <c r="F11" s="2" t="n">
        <v>0.15</v>
      </c>
      <c r="G11" s="2" t="n">
        <v>0.19</v>
      </c>
      <c r="H11" s="2" t="n">
        <v>0.19</v>
      </c>
      <c r="I11" s="2" t="n">
        <v>0.17</v>
      </c>
      <c r="J11" s="2" t="n">
        <v>0.16</v>
      </c>
      <c r="K11" s="2" t="n">
        <v>0.15</v>
      </c>
      <c r="L11" s="2"/>
      <c r="M11" s="2" t="n">
        <f aca="false">AVERAGE(B11:K11)</f>
        <v>0.174</v>
      </c>
      <c r="N11" s="2" t="n">
        <f aca="false">STDEV(B11:K11)</f>
        <v>0.0164654520469713</v>
      </c>
      <c r="O11" s="2" t="s">
        <v>23</v>
      </c>
      <c r="P11" s="2"/>
    </row>
    <row r="12" customFormat="false" ht="12.75" hidden="false" customHeight="false" outlineLevel="0" collapsed="false">
      <c r="A12" s="1" t="s">
        <v>28</v>
      </c>
      <c r="B12" s="2" t="n">
        <v>0.06</v>
      </c>
      <c r="C12" s="2" t="n">
        <v>0.05</v>
      </c>
      <c r="D12" s="2" t="n">
        <v>0.05</v>
      </c>
      <c r="E12" s="2" t="n">
        <v>0</v>
      </c>
      <c r="F12" s="2" t="n">
        <v>0.03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.04</v>
      </c>
      <c r="L12" s="2"/>
      <c r="M12" s="2" t="n">
        <f aca="false">AVERAGE(B12:K12)</f>
        <v>0.023</v>
      </c>
      <c r="N12" s="2" t="n">
        <f aca="false">STDEV(B12:K12)</f>
        <v>0.025407785333546</v>
      </c>
      <c r="O12" s="2" t="s">
        <v>23</v>
      </c>
      <c r="P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</v>
      </c>
      <c r="D13" s="2" t="n">
        <v>0.02</v>
      </c>
      <c r="E13" s="2" t="n">
        <v>0</v>
      </c>
      <c r="F13" s="2" t="n">
        <v>0</v>
      </c>
      <c r="G13" s="2" t="n">
        <v>0</v>
      </c>
      <c r="H13" s="2" t="n">
        <v>0.01</v>
      </c>
      <c r="I13" s="2" t="n">
        <v>0</v>
      </c>
      <c r="J13" s="2" t="n">
        <v>0</v>
      </c>
      <c r="K13" s="2" t="n">
        <v>0.02</v>
      </c>
      <c r="L13" s="2"/>
      <c r="M13" s="2" t="n">
        <f aca="false">AVERAGE(B13:K13)</f>
        <v>0.005</v>
      </c>
      <c r="N13" s="2" t="n">
        <f aca="false">STDEV(B13:K13)</f>
        <v>0.00849836585598798</v>
      </c>
      <c r="O13" s="2" t="s">
        <v>23</v>
      </c>
      <c r="P13" s="2"/>
    </row>
    <row r="14" customFormat="false" ht="12.75" hidden="false" customHeight="false" outlineLevel="0" collapsed="false">
      <c r="A14" s="1" t="s">
        <v>30</v>
      </c>
      <c r="B14" s="2" t="n">
        <v>0</v>
      </c>
      <c r="C14" s="2" t="n">
        <v>0</v>
      </c>
      <c r="D14" s="2" t="n">
        <v>0.01</v>
      </c>
      <c r="E14" s="2" t="n">
        <v>0</v>
      </c>
      <c r="F14" s="2" t="n">
        <v>0.02</v>
      </c>
      <c r="G14" s="2" t="n">
        <v>0</v>
      </c>
      <c r="H14" s="2" t="n">
        <v>0</v>
      </c>
      <c r="I14" s="2" t="n">
        <v>0</v>
      </c>
      <c r="J14" s="2" t="n">
        <v>0.02</v>
      </c>
      <c r="K14" s="2" t="n">
        <v>0.01</v>
      </c>
      <c r="L14" s="2"/>
      <c r="M14" s="2" t="n">
        <f aca="false">AVERAGE(B14:K14)</f>
        <v>0.006</v>
      </c>
      <c r="N14" s="2" t="n">
        <f aca="false">STDEV(B14:K14)</f>
        <v>0.00843274042711568</v>
      </c>
      <c r="O14" s="2" t="s">
        <v>23</v>
      </c>
      <c r="P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.02</v>
      </c>
      <c r="D15" s="2" t="n">
        <v>0.01</v>
      </c>
      <c r="E15" s="2" t="n">
        <v>0.01</v>
      </c>
      <c r="F15" s="2" t="n">
        <v>0.03</v>
      </c>
      <c r="G15" s="2" t="n">
        <v>0.01</v>
      </c>
      <c r="H15" s="2" t="n">
        <v>0</v>
      </c>
      <c r="I15" s="2" t="n">
        <v>0.01</v>
      </c>
      <c r="J15" s="2" t="n">
        <v>0</v>
      </c>
      <c r="K15" s="2" t="n">
        <v>0</v>
      </c>
      <c r="L15" s="2"/>
      <c r="M15" s="2" t="n">
        <f aca="false">AVERAGE(B15:K15)</f>
        <v>0.009</v>
      </c>
      <c r="N15" s="2" t="n">
        <f aca="false">STDEV(B15:K15)</f>
        <v>0.00994428926011753</v>
      </c>
      <c r="O15" s="2" t="s">
        <v>23</v>
      </c>
      <c r="P15" s="2"/>
    </row>
    <row r="16" customFormat="false" ht="12.75" hidden="false" customHeight="false" outlineLevel="0" collapsed="false">
      <c r="A16" s="1" t="s">
        <v>32</v>
      </c>
      <c r="B16" s="2" t="n">
        <v>0</v>
      </c>
      <c r="C16" s="2" t="n">
        <v>0</v>
      </c>
      <c r="D16" s="2" t="n">
        <v>0.02</v>
      </c>
      <c r="E16" s="2" t="n">
        <v>0.02</v>
      </c>
      <c r="F16" s="2" t="n">
        <v>0.02</v>
      </c>
      <c r="G16" s="2" t="n">
        <v>0</v>
      </c>
      <c r="H16" s="2" t="n">
        <v>0</v>
      </c>
      <c r="I16" s="2" t="n">
        <v>0.02</v>
      </c>
      <c r="J16" s="2" t="n">
        <v>0.02</v>
      </c>
      <c r="K16" s="2" t="n">
        <v>0.03</v>
      </c>
      <c r="L16" s="2"/>
      <c r="M16" s="2" t="n">
        <f aca="false">AVERAGE(B16:K16)</f>
        <v>0.013</v>
      </c>
      <c r="N16" s="2" t="n">
        <f aca="false">STDEV(B16:K16)</f>
        <v>0.0115950180872841</v>
      </c>
      <c r="O16" s="2" t="s">
        <v>23</v>
      </c>
      <c r="P16" s="2"/>
    </row>
    <row r="17" customFormat="false" ht="12.75" hidden="false" customHeight="false" outlineLevel="0" collapsed="false">
      <c r="A17" s="1" t="s">
        <v>33</v>
      </c>
      <c r="B17" s="2" t="n">
        <f aca="false">SUM(B4:B8)</f>
        <v>91.42</v>
      </c>
      <c r="C17" s="2" t="n">
        <f aca="false">SUM(C4:C8)</f>
        <v>90.13</v>
      </c>
      <c r="D17" s="2" t="n">
        <f aca="false">SUM(D4:D8)</f>
        <v>90.77</v>
      </c>
      <c r="E17" s="2" t="n">
        <f aca="false">SUM(E4:E8)</f>
        <v>90.27</v>
      </c>
      <c r="F17" s="2" t="n">
        <f aca="false">SUM(F4:F8)</f>
        <v>91.84</v>
      </c>
      <c r="G17" s="2" t="n">
        <f aca="false">SUM(G4:G8)</f>
        <v>90</v>
      </c>
      <c r="H17" s="2" t="n">
        <f aca="false">SUM(H4:H8)</f>
        <v>90.8</v>
      </c>
      <c r="I17" s="2" t="n">
        <f aca="false">SUM(I4:I8)</f>
        <v>90.45</v>
      </c>
      <c r="J17" s="2" t="n">
        <f aca="false">SUM(J4:J8)</f>
        <v>90.51</v>
      </c>
      <c r="K17" s="2" t="n">
        <f aca="false">SUM(K4:K8)</f>
        <v>91.7</v>
      </c>
      <c r="L17" s="2"/>
      <c r="M17" s="2" t="n">
        <f aca="false">AVERAGE(B17:K17)</f>
        <v>90.789</v>
      </c>
      <c r="N17" s="2" t="n">
        <f aca="false">STDEV(B17:K17)</f>
        <v>0.65422473203021</v>
      </c>
      <c r="O17" s="2"/>
      <c r="P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1" t="s">
        <v>34</v>
      </c>
      <c r="B19" s="2" t="n">
        <f aca="false">100-B17</f>
        <v>8.58</v>
      </c>
      <c r="C19" s="2" t="n">
        <f aca="false">100-C17</f>
        <v>9.87000000000001</v>
      </c>
      <c r="D19" s="2" t="n">
        <f aca="false">100-D17</f>
        <v>9.23</v>
      </c>
      <c r="E19" s="2" t="n">
        <f aca="false">100-E17</f>
        <v>9.73</v>
      </c>
      <c r="F19" s="2" t="n">
        <f aca="false">100-F17</f>
        <v>8.16</v>
      </c>
      <c r="G19" s="2" t="n">
        <f aca="false">100-G17</f>
        <v>10</v>
      </c>
      <c r="H19" s="2" t="n">
        <f aca="false">100-H17</f>
        <v>9.2</v>
      </c>
      <c r="I19" s="2" t="n">
        <f aca="false">100-I17</f>
        <v>9.55</v>
      </c>
      <c r="J19" s="2" t="n">
        <f aca="false">100-J17</f>
        <v>9.49</v>
      </c>
      <c r="K19" s="2" t="n">
        <f aca="false">100-K17</f>
        <v>8.30000000000001</v>
      </c>
      <c r="L19" s="2"/>
      <c r="M19" s="2" t="n">
        <f aca="false">AVERAGE(B19:K19)</f>
        <v>9.211</v>
      </c>
      <c r="N19" s="2" t="n">
        <f aca="false">STDEV(B19:K19)</f>
        <v>0.654224732030209</v>
      </c>
      <c r="O19" s="2"/>
      <c r="P19" s="2"/>
    </row>
    <row r="20" customFormat="false" ht="12.75" hidden="false" customHeight="false" outlineLevel="0" collapsed="false">
      <c r="A20" s="1" t="s">
        <v>35</v>
      </c>
      <c r="B20" s="2" t="n">
        <v>74.13</v>
      </c>
      <c r="C20" s="2" t="n">
        <v>73.11</v>
      </c>
      <c r="D20" s="2" t="n">
        <v>73.28</v>
      </c>
      <c r="E20" s="2" t="n">
        <v>73.46</v>
      </c>
      <c r="F20" s="2" t="n">
        <v>74.48</v>
      </c>
      <c r="G20" s="2" t="n">
        <v>72.61</v>
      </c>
      <c r="H20" s="2" t="n">
        <v>73.53</v>
      </c>
      <c r="I20" s="2" t="n">
        <v>73.11</v>
      </c>
      <c r="J20" s="2" t="n">
        <v>73.15</v>
      </c>
      <c r="K20" s="2" t="n">
        <v>74.32</v>
      </c>
      <c r="L20" s="2"/>
      <c r="M20" s="2" t="n">
        <f aca="false">AVERAGE(B20:K20)</f>
        <v>73.518</v>
      </c>
      <c r="N20" s="2" t="n">
        <f aca="false">STDEV(B20:K20)</f>
        <v>0.605177659865265</v>
      </c>
      <c r="O20" s="2"/>
      <c r="P20" s="2"/>
    </row>
    <row r="21" customFormat="false" ht="12.75" hidden="false" customHeight="false" outlineLevel="0" collapsed="false">
      <c r="A21" s="1" t="s">
        <v>3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1" t="s">
        <v>3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1" t="s">
        <v>3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1" t="s">
        <v>17</v>
      </c>
      <c r="N24" s="1" t="s">
        <v>18</v>
      </c>
      <c r="O24" s="2"/>
      <c r="P24" s="2"/>
    </row>
    <row r="25" customFormat="false" ht="12.75" hidden="false" customHeight="false" outlineLevel="0" collapsed="false">
      <c r="A25" s="1" t="s">
        <v>39</v>
      </c>
      <c r="B25" s="2" t="n">
        <v>1.12332875868693</v>
      </c>
      <c r="C25" s="2" t="n">
        <v>1.12628263115116</v>
      </c>
      <c r="D25" s="2" t="n">
        <v>1.14594017010013</v>
      </c>
      <c r="E25" s="2" t="n">
        <v>1.11178485259422</v>
      </c>
      <c r="F25" s="2" t="n">
        <v>1.12728090855538</v>
      </c>
      <c r="G25" s="2" t="n">
        <v>1.14546100162322</v>
      </c>
      <c r="H25" s="2" t="n">
        <v>1.13266251058836</v>
      </c>
      <c r="I25" s="2" t="n">
        <v>1.14017917046655</v>
      </c>
      <c r="J25" s="2" t="n">
        <v>1.13886725860376</v>
      </c>
      <c r="K25" s="2" t="n">
        <v>1.1289249913418</v>
      </c>
      <c r="L25" s="2"/>
      <c r="M25" s="2" t="n">
        <f aca="false">AVERAGE(B25:K25)</f>
        <v>1.13207122537115</v>
      </c>
      <c r="N25" s="2" t="n">
        <f aca="false">STDEV(B25:K25)</f>
        <v>0.0107405234019394</v>
      </c>
      <c r="O25" s="2"/>
      <c r="P25" s="2"/>
      <c r="Q25" s="2"/>
    </row>
    <row r="26" customFormat="false" ht="12.75" hidden="false" customHeight="false" outlineLevel="0" collapsed="false">
      <c r="A26" s="1" t="s">
        <v>40</v>
      </c>
      <c r="B26" s="2" t="n">
        <v>1.75792119759939</v>
      </c>
      <c r="C26" s="2" t="n">
        <v>1.75573634555523</v>
      </c>
      <c r="D26" s="2" t="n">
        <v>1.74119651193822</v>
      </c>
      <c r="E26" s="2" t="n">
        <v>1.76645972698062</v>
      </c>
      <c r="F26" s="2" t="n">
        <v>1.75499796282081</v>
      </c>
      <c r="G26" s="2" t="n">
        <v>1.74155093219128</v>
      </c>
      <c r="H26" s="2" t="n">
        <v>1.75101742393669</v>
      </c>
      <c r="I26" s="2" t="n">
        <v>1.74545767486189</v>
      </c>
      <c r="J26" s="2" t="n">
        <v>1.74642803947643</v>
      </c>
      <c r="K26" s="2" t="n">
        <v>1.75378190570252</v>
      </c>
      <c r="L26" s="2"/>
      <c r="M26" s="2" t="n">
        <f aca="false">AVERAGE(B26:K26)</f>
        <v>1.75145477210631</v>
      </c>
      <c r="N26" s="2" t="n">
        <f aca="false">STDEV(B26:K26)</f>
        <v>0.00794430185941509</v>
      </c>
      <c r="O26" s="2"/>
      <c r="P26" s="2"/>
    </row>
    <row r="27" customFormat="false" ht="12.75" hidden="false" customHeight="false" outlineLevel="0" collapsed="false">
      <c r="A27" s="1" t="s">
        <v>41</v>
      </c>
      <c r="B27" s="2" t="n">
        <v>2.11646068622706</v>
      </c>
      <c r="C27" s="2" t="n">
        <v>2.11383021936483</v>
      </c>
      <c r="D27" s="2" t="n">
        <v>2.09632489189242</v>
      </c>
      <c r="E27" s="2" t="n">
        <v>2.12674070434064</v>
      </c>
      <c r="F27" s="2" t="n">
        <v>2.11294123865802</v>
      </c>
      <c r="G27" s="2" t="n">
        <v>2.09675159846665</v>
      </c>
      <c r="H27" s="2" t="n">
        <v>2.10814884291824</v>
      </c>
      <c r="I27" s="2" t="n">
        <v>2.10145514677408</v>
      </c>
      <c r="J27" s="2" t="n">
        <v>2.10262342357784</v>
      </c>
      <c r="K27" s="2" t="n">
        <v>2.11147715876263</v>
      </c>
      <c r="L27" s="2"/>
      <c r="M27" s="2" t="n">
        <f aca="false">AVERAGE(B27:K27)</f>
        <v>2.10867539109824</v>
      </c>
      <c r="N27" s="2" t="n">
        <f aca="false">STDEV(B27:K27)</f>
        <v>0.00956459401475627</v>
      </c>
      <c r="O27" s="2"/>
      <c r="P27" s="2"/>
      <c r="Q27" s="2"/>
    </row>
    <row r="28" customFormat="false" ht="12.75" hidden="false" customHeight="false" outlineLevel="0" collapsed="false">
      <c r="A28" s="1" t="s">
        <v>33</v>
      </c>
      <c r="B28" s="2" t="n">
        <f aca="false">SUM(B25:B27)</f>
        <v>4.99771064251338</v>
      </c>
      <c r="C28" s="2" t="n">
        <f aca="false">SUM(C25:C27)</f>
        <v>4.99584919607122</v>
      </c>
      <c r="D28" s="2" t="n">
        <f aca="false">SUM(D25:D27)</f>
        <v>4.98346157393076</v>
      </c>
      <c r="E28" s="2" t="n">
        <f aca="false">SUM(E25:E27)</f>
        <v>5.00498528391547</v>
      </c>
      <c r="F28" s="2" t="n">
        <f aca="false">SUM(F25:F27)</f>
        <v>4.99522011003421</v>
      </c>
      <c r="G28" s="2" t="n">
        <f aca="false">SUM(G25:G27)</f>
        <v>4.98376353228115</v>
      </c>
      <c r="H28" s="2" t="n">
        <f aca="false">SUM(H25:H27)</f>
        <v>4.99182877744329</v>
      </c>
      <c r="I28" s="2" t="n">
        <f aca="false">SUM(I25:I27)</f>
        <v>4.98709199210251</v>
      </c>
      <c r="J28" s="2" t="n">
        <f aca="false">SUM(J25:J27)</f>
        <v>4.98791872165803</v>
      </c>
      <c r="K28" s="2" t="n">
        <f aca="false">SUM(K25:K27)</f>
        <v>4.99418405580694</v>
      </c>
      <c r="L28" s="2"/>
      <c r="M28" s="2" t="n">
        <f aca="false">AVERAGE(B28:K28)</f>
        <v>4.9922013885757</v>
      </c>
      <c r="N28" s="2" t="n">
        <f aca="false">STDEV(B28:K28)</f>
        <v>0.00676837247223192</v>
      </c>
      <c r="O28" s="2"/>
      <c r="P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" t="s">
        <v>17</v>
      </c>
      <c r="N30" s="1" t="s">
        <v>18</v>
      </c>
      <c r="O30" s="2" t="s">
        <v>42</v>
      </c>
      <c r="P30" s="2"/>
      <c r="Q30" s="1" t="s">
        <v>43</v>
      </c>
    </row>
    <row r="31" customFormat="false" ht="12.75" hidden="false" customHeight="false" outlineLevel="0" collapsed="false">
      <c r="A31" s="1" t="s">
        <v>39</v>
      </c>
      <c r="B31" s="2" t="n">
        <v>1.12332875868693</v>
      </c>
      <c r="C31" s="2" t="n">
        <v>1.12628263115116</v>
      </c>
      <c r="D31" s="2" t="n">
        <v>1.14594017010013</v>
      </c>
      <c r="E31" s="2" t="n">
        <v>1.11178485259422</v>
      </c>
      <c r="F31" s="2" t="n">
        <v>1.12728090855538</v>
      </c>
      <c r="G31" s="2" t="n">
        <v>1.14546100162322</v>
      </c>
      <c r="H31" s="2" t="n">
        <v>1.13266251058836</v>
      </c>
      <c r="I31" s="2" t="n">
        <v>1.14017917046655</v>
      </c>
      <c r="J31" s="2" t="n">
        <v>1.13886725860376</v>
      </c>
      <c r="K31" s="2" t="n">
        <v>1.1289249913418</v>
      </c>
      <c r="L31" s="2"/>
      <c r="M31" s="2" t="n">
        <f aca="false">AVERAGE(B31:K31)</f>
        <v>1.13207122537115</v>
      </c>
      <c r="N31" s="2" t="n">
        <f aca="false">STDEV(B31:K31)</f>
        <v>0.0107405234019394</v>
      </c>
      <c r="O31" s="3" t="n">
        <v>1.13</v>
      </c>
      <c r="P31" s="2" t="n">
        <v>4</v>
      </c>
      <c r="Q31" s="2" t="n">
        <f aca="false">O31*P31</f>
        <v>4.52</v>
      </c>
    </row>
    <row r="32" customFormat="false" ht="15.75" hidden="false" customHeight="false" outlineLevel="0" collapsed="false">
      <c r="A32" s="4" t="s">
        <v>44</v>
      </c>
      <c r="B32" s="2" t="n">
        <f aca="false">2-B31</f>
        <v>0.876671241313073</v>
      </c>
      <c r="C32" s="2" t="n">
        <f aca="false">2-C31</f>
        <v>0.873717368848836</v>
      </c>
      <c r="D32" s="2" t="n">
        <f aca="false">2-D31</f>
        <v>0.854059829899873</v>
      </c>
      <c r="E32" s="2" t="n">
        <f aca="false">2-E31</f>
        <v>0.888215147405782</v>
      </c>
      <c r="F32" s="2" t="n">
        <f aca="false">2-F31</f>
        <v>0.872719091444617</v>
      </c>
      <c r="G32" s="2" t="n">
        <f aca="false">2-G31</f>
        <v>0.854538998376784</v>
      </c>
      <c r="H32" s="2" t="n">
        <f aca="false">2-H31</f>
        <v>0.867337489411636</v>
      </c>
      <c r="I32" s="2" t="n">
        <f aca="false">2-I31</f>
        <v>0.859820829533454</v>
      </c>
      <c r="J32" s="2" t="n">
        <f aca="false">2-J31</f>
        <v>0.861132741396245</v>
      </c>
      <c r="K32" s="2" t="n">
        <f aca="false">2-K31</f>
        <v>0.871075008658202</v>
      </c>
      <c r="L32" s="2"/>
      <c r="M32" s="2" t="n">
        <f aca="false">AVERAGE(B32:K32)</f>
        <v>0.86792877462885</v>
      </c>
      <c r="N32" s="2" t="n">
        <f aca="false">STDEV(B32:K32)</f>
        <v>0.0107405234019394</v>
      </c>
      <c r="O32" s="3" t="n">
        <v>0.87</v>
      </c>
      <c r="P32" s="2" t="n">
        <v>3</v>
      </c>
      <c r="Q32" s="2" t="n">
        <f aca="false">O32*P32</f>
        <v>2.61</v>
      </c>
    </row>
    <row r="33" customFormat="false" ht="9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3"/>
      <c r="P33" s="2"/>
      <c r="Q33" s="2"/>
    </row>
    <row r="34" customFormat="false" ht="12.75" hidden="false" customHeight="false" outlineLevel="0" collapsed="false">
      <c r="A34" s="1" t="s">
        <v>41</v>
      </c>
      <c r="B34" s="2" t="n">
        <v>2.11646068622706</v>
      </c>
      <c r="C34" s="2" t="n">
        <v>2.11383021936483</v>
      </c>
      <c r="D34" s="2" t="n">
        <v>2.09632489189242</v>
      </c>
      <c r="E34" s="2" t="n">
        <v>2.12674070434064</v>
      </c>
      <c r="F34" s="2" t="n">
        <v>2.11294123865802</v>
      </c>
      <c r="G34" s="2" t="n">
        <v>2.09675159846665</v>
      </c>
      <c r="H34" s="2" t="n">
        <v>2.10814884291824</v>
      </c>
      <c r="I34" s="2" t="n">
        <v>2.10145514677408</v>
      </c>
      <c r="J34" s="2" t="n">
        <v>2.10262342357784</v>
      </c>
      <c r="K34" s="2" t="n">
        <v>2.11147715876263</v>
      </c>
      <c r="L34" s="2"/>
      <c r="M34" s="2" t="n">
        <f aca="false">AVERAGE(B34:K34)</f>
        <v>2.10867539109824</v>
      </c>
      <c r="N34" s="2" t="n">
        <f aca="false">STDEV(B34:K34)</f>
        <v>0.00956459401475627</v>
      </c>
      <c r="O34" s="3" t="n">
        <v>2.13</v>
      </c>
      <c r="P34" s="2" t="n">
        <v>2</v>
      </c>
      <c r="Q34" s="2" t="n">
        <f aca="false">O34*P34</f>
        <v>4.26</v>
      </c>
    </row>
    <row r="35" customFormat="false" ht="12.75" hidden="false" customHeight="false" outlineLevel="0" collapsed="false">
      <c r="A35" s="1" t="s">
        <v>40</v>
      </c>
      <c r="B35" s="2" t="n">
        <f aca="false">B26-B32</f>
        <v>0.881249956286317</v>
      </c>
      <c r="C35" s="2" t="n">
        <f aca="false">C26-C32</f>
        <v>0.88201897670639</v>
      </c>
      <c r="D35" s="2" t="n">
        <f aca="false">D26-D32</f>
        <v>0.887136682038346</v>
      </c>
      <c r="E35" s="2" t="n">
        <f aca="false">E26-E32</f>
        <v>0.878244579574835</v>
      </c>
      <c r="F35" s="2" t="n">
        <f aca="false">F26-F32</f>
        <v>0.882278871376196</v>
      </c>
      <c r="G35" s="2" t="n">
        <f aca="false">G26-G32</f>
        <v>0.887011933814493</v>
      </c>
      <c r="H35" s="2" t="n">
        <f aca="false">H26-H32</f>
        <v>0.883679934525055</v>
      </c>
      <c r="I35" s="2" t="n">
        <f aca="false">I26-I32</f>
        <v>0.885636845328434</v>
      </c>
      <c r="J35" s="2" t="n">
        <f aca="false">J26-J32</f>
        <v>0.88529529808019</v>
      </c>
      <c r="K35" s="2" t="n">
        <f aca="false">K26-K32</f>
        <v>0.882706897044315</v>
      </c>
      <c r="L35" s="2"/>
      <c r="M35" s="2" t="n">
        <f aca="false">AVERAGE(B35:K35)</f>
        <v>0.883525997477457</v>
      </c>
      <c r="N35" s="2" t="n">
        <f aca="false">STDEV(B35:K35)</f>
        <v>0.00279622154252426</v>
      </c>
      <c r="O35" s="3" t="n">
        <v>0.87</v>
      </c>
      <c r="P35" s="2" t="n">
        <v>3</v>
      </c>
      <c r="Q35" s="2" t="n">
        <f aca="false">O35*P35</f>
        <v>2.61</v>
      </c>
    </row>
    <row r="36" customFormat="false" ht="12.75" hidden="false" customHeight="false" outlineLevel="0" collapsed="false">
      <c r="A36" s="1" t="s">
        <v>33</v>
      </c>
      <c r="B36" s="2" t="n">
        <f aca="false">SUM(B31:B35)</f>
        <v>4.99771064251338</v>
      </c>
      <c r="C36" s="2" t="n">
        <f aca="false">SUM(C31:C35)</f>
        <v>4.99584919607122</v>
      </c>
      <c r="D36" s="2" t="n">
        <f aca="false">SUM(D31:D35)</f>
        <v>4.98346157393076</v>
      </c>
      <c r="E36" s="2" t="n">
        <f aca="false">SUM(E31:E35)</f>
        <v>5.00498528391547</v>
      </c>
      <c r="F36" s="2" t="n">
        <f aca="false">SUM(F31:F35)</f>
        <v>4.99522011003421</v>
      </c>
      <c r="G36" s="2" t="n">
        <f aca="false">SUM(G31:G35)</f>
        <v>4.98376353228115</v>
      </c>
      <c r="H36" s="2" t="n">
        <f aca="false">SUM(H31:H35)</f>
        <v>4.99182877744329</v>
      </c>
      <c r="I36" s="2" t="n">
        <f aca="false">SUM(I31:I35)</f>
        <v>4.98709199210251</v>
      </c>
      <c r="J36" s="2" t="n">
        <f aca="false">SUM(J31:J35)</f>
        <v>4.98791872165803</v>
      </c>
      <c r="K36" s="2" t="n">
        <f aca="false">SUM(K31:K35)</f>
        <v>4.99418405580694</v>
      </c>
      <c r="L36" s="2"/>
      <c r="M36" s="2" t="n">
        <f aca="false">AVERAGE(B36:K36)</f>
        <v>4.9922013885757</v>
      </c>
      <c r="N36" s="2" t="n">
        <f aca="false">STDEV(B36:K36)</f>
        <v>0.00676837247223192</v>
      </c>
      <c r="O36" s="2"/>
      <c r="P36" s="2"/>
      <c r="Q36" s="5" t="n">
        <f aca="false">SUM(Q31:Q35)</f>
        <v>14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23.25" hidden="false" customHeight="false" outlineLevel="0" collapsed="false">
      <c r="B38" s="2" t="s">
        <v>45</v>
      </c>
      <c r="C38" s="2"/>
      <c r="D38" s="2"/>
      <c r="E38" s="6" t="s">
        <v>46</v>
      </c>
      <c r="F38" s="2"/>
      <c r="G38" s="2"/>
      <c r="H38" s="2"/>
      <c r="I38" s="2"/>
      <c r="J38" s="2"/>
      <c r="K38" s="2"/>
      <c r="L38" s="2"/>
    </row>
    <row r="39" customFormat="false" ht="23.25" hidden="false" customHeight="false" outlineLevel="0" collapsed="false">
      <c r="B39" s="1" t="s">
        <v>47</v>
      </c>
      <c r="E39" s="6" t="s">
        <v>48</v>
      </c>
    </row>
    <row r="40" customFormat="false" ht="13.5" hidden="false" customHeight="false" outlineLevel="0" collapsed="false">
      <c r="I40" s="0"/>
    </row>
    <row r="41" customFormat="false" ht="12.75" hidden="false" customHeight="false" outlineLevel="0" collapsed="false">
      <c r="A41" s="1" t="s">
        <v>49</v>
      </c>
      <c r="B41" s="1" t="s">
        <v>50</v>
      </c>
      <c r="C41" s="1" t="s">
        <v>51</v>
      </c>
      <c r="D41" s="1" t="s">
        <v>52</v>
      </c>
      <c r="E41" s="1" t="s">
        <v>53</v>
      </c>
      <c r="F41" s="1" t="s">
        <v>54</v>
      </c>
      <c r="G41" s="1" t="s">
        <v>55</v>
      </c>
      <c r="H41" s="1" t="s">
        <v>56</v>
      </c>
    </row>
    <row r="42" customFormat="false" ht="12.75" hidden="false" customHeight="false" outlineLevel="0" collapsed="false">
      <c r="A42" s="1" t="s">
        <v>57</v>
      </c>
      <c r="B42" s="1" t="s">
        <v>58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0</v>
      </c>
    </row>
    <row r="43" customFormat="false" ht="12.75" hidden="false" customHeight="false" outlineLevel="0" collapsed="false">
      <c r="A43" s="1" t="s">
        <v>57</v>
      </c>
      <c r="B43" s="1" t="s">
        <v>61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2</v>
      </c>
    </row>
    <row r="44" customFormat="false" ht="12.75" hidden="false" customHeight="false" outlineLevel="0" collapsed="false">
      <c r="A44" s="1" t="s">
        <v>57</v>
      </c>
      <c r="B44" s="1" t="s">
        <v>39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1</v>
      </c>
      <c r="H44" s="1" t="s">
        <v>63</v>
      </c>
    </row>
    <row r="45" customFormat="false" ht="12.75" hidden="false" customHeight="false" outlineLevel="0" collapsed="false">
      <c r="A45" s="1" t="s">
        <v>57</v>
      </c>
      <c r="B45" s="1" t="s">
        <v>29</v>
      </c>
      <c r="C45" s="1" t="s">
        <v>59</v>
      </c>
      <c r="D45" s="1" t="n">
        <v>20</v>
      </c>
      <c r="E45" s="1" t="n">
        <v>10</v>
      </c>
      <c r="F45" s="1" t="n">
        <v>800</v>
      </c>
      <c r="G45" s="1" t="n">
        <v>-800</v>
      </c>
      <c r="H45" s="1" t="s">
        <v>64</v>
      </c>
    </row>
    <row r="46" customFormat="false" ht="12.75" hidden="false" customHeight="false" outlineLevel="0" collapsed="false">
      <c r="A46" s="1" t="s">
        <v>57</v>
      </c>
      <c r="B46" s="1" t="s">
        <v>65</v>
      </c>
      <c r="C46" s="1" t="s">
        <v>5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3</v>
      </c>
    </row>
    <row r="47" customFormat="false" ht="12.75" hidden="false" customHeight="false" outlineLevel="0" collapsed="false">
      <c r="A47" s="1" t="s">
        <v>66</v>
      </c>
      <c r="B47" s="1" t="s">
        <v>67</v>
      </c>
      <c r="C47" s="1" t="s">
        <v>5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68</v>
      </c>
    </row>
    <row r="48" customFormat="false" ht="12.75" hidden="false" customHeight="false" outlineLevel="0" collapsed="false">
      <c r="A48" s="1" t="s">
        <v>69</v>
      </c>
      <c r="B48" s="1" t="s">
        <v>70</v>
      </c>
      <c r="C48" s="1" t="s">
        <v>59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1</v>
      </c>
    </row>
    <row r="49" customFormat="false" ht="12.75" hidden="false" customHeight="false" outlineLevel="0" collapsed="false">
      <c r="A49" s="1" t="s">
        <v>69</v>
      </c>
      <c r="B49" s="1" t="s">
        <v>27</v>
      </c>
      <c r="C49" s="1" t="s">
        <v>5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2</v>
      </c>
    </row>
    <row r="50" customFormat="false" ht="12.75" hidden="false" customHeight="false" outlineLevel="0" collapsed="false">
      <c r="A50" s="1" t="s">
        <v>69</v>
      </c>
      <c r="B50" s="1" t="s">
        <v>73</v>
      </c>
      <c r="C50" s="1" t="s">
        <v>59</v>
      </c>
      <c r="D50" s="1" t="n">
        <v>20</v>
      </c>
      <c r="E50" s="1" t="n">
        <v>10</v>
      </c>
      <c r="F50" s="1" t="n">
        <v>600</v>
      </c>
      <c r="G50" s="1" t="n">
        <v>-601</v>
      </c>
      <c r="H50" s="1" t="s">
        <v>63</v>
      </c>
    </row>
    <row r="51" customFormat="false" ht="12.75" hidden="false" customHeight="false" outlineLevel="0" collapsed="false">
      <c r="A51" s="1" t="s">
        <v>69</v>
      </c>
      <c r="B51" s="1" t="s">
        <v>74</v>
      </c>
      <c r="C51" s="1" t="s">
        <v>59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5</v>
      </c>
    </row>
    <row r="52" customFormat="false" ht="12.75" hidden="false" customHeight="false" outlineLevel="0" collapsed="false">
      <c r="A52" s="1" t="s">
        <v>69</v>
      </c>
      <c r="B52" s="1" t="s">
        <v>76</v>
      </c>
      <c r="C52" s="1" t="s">
        <v>59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7</v>
      </c>
    </row>
    <row r="53" customFormat="false" ht="12.75" hidden="false" customHeight="false" outlineLevel="0" collapsed="false">
      <c r="A53" s="1" t="s">
        <v>66</v>
      </c>
      <c r="B53" s="1" t="s">
        <v>78</v>
      </c>
      <c r="C53" s="1" t="s">
        <v>59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7:45:26Z</dcterms:created>
  <dc:creator/>
  <dc:description/>
  <dc:language>en-US</dc:language>
  <cp:lastModifiedBy>Gelu Costin</cp:lastModifiedBy>
  <dcterms:modified xsi:type="dcterms:W3CDTF">2008-01-16T18:21:45Z</dcterms:modified>
  <cp:revision>0</cp:revision>
  <dc:subject/>
  <dc:title/>
</cp:coreProperties>
</file>