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R050593 Skutterudite </t>
  </si>
  <si>
    <t xml:space="preserve">Weight%</t>
  </si>
  <si>
    <t xml:space="preserve"> </t>
  </si>
  <si>
    <t xml:space="preserve">Comment</t>
  </si>
  <si>
    <t xml:space="preserve">S</t>
  </si>
  <si>
    <t xml:space="preserve">Ni</t>
  </si>
  <si>
    <t xml:space="preserve">Co</t>
  </si>
  <si>
    <t xml:space="preserve">Fe</t>
  </si>
  <si>
    <t xml:space="preserve">As</t>
  </si>
  <si>
    <t xml:space="preserve">Total</t>
  </si>
  <si>
    <t xml:space="preserve">R050593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Cations =</t>
  </si>
  <si>
    <t xml:space="preserve">Total:</t>
  </si>
  <si>
    <t xml:space="preserve">No. A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NiAs</t>
    </r>
    <r>
      <rPr>
        <b val="true"/>
        <vertAlign val="subscript"/>
        <sz val="14"/>
        <color rgb="FF000000"/>
        <rFont val="Calibri"/>
        <family val="2"/>
      </rPr>
      <t xml:space="preserve">2-3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(Co</t>
    </r>
    <r>
      <rPr>
        <b val="true"/>
        <vertAlign val="subscript"/>
        <sz val="14"/>
        <color rgb="FF000000"/>
        <rFont val="Calibri"/>
        <family val="2"/>
      </rPr>
      <t xml:space="preserve">0.83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10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0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81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2.88</t>
    </r>
  </si>
  <si>
    <t xml:space="preserve">(Fit to 1.00 cation site sum)</t>
  </si>
  <si>
    <r>
      <rPr>
        <b val="true"/>
        <sz val="14"/>
        <color rgb="FF000000"/>
        <rFont val="Calibri"/>
        <family val="2"/>
      </rPr>
      <t xml:space="preserve">(Co</t>
    </r>
    <r>
      <rPr>
        <b val="true"/>
        <vertAlign val="subscript"/>
        <sz val="14"/>
        <color rgb="FF000000"/>
        <rFont val="Calibri"/>
        <family val="2"/>
      </rPr>
      <t xml:space="preserve">0.86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11</t>
    </r>
    <r>
      <rPr>
        <b val="true"/>
        <sz val="14"/>
        <color rgb="FF000000"/>
        <rFont val="Calibri"/>
        <family val="2"/>
      </rPr>
      <t xml:space="preserve">Ni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1.04</t>
    </r>
    <r>
      <rPr>
        <b val="true"/>
        <sz val="14"/>
        <color rgb="FF000000"/>
        <rFont val="Calibri"/>
        <family val="2"/>
      </rPr>
      <t xml:space="preserve">(As</t>
    </r>
    <r>
      <rPr>
        <b val="true"/>
        <vertAlign val="subscript"/>
        <sz val="14"/>
        <color rgb="FF000000"/>
        <rFont val="Calibri"/>
        <family val="2"/>
      </rPr>
      <t xml:space="preserve">2.9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0.07</t>
    </r>
    <r>
      <rPr>
        <b val="true"/>
        <sz val="14"/>
        <color rgb="FF000000"/>
        <rFont val="Calibri"/>
        <family val="2"/>
      </rPr>
      <t xml:space="preserve">)</t>
    </r>
    <r>
      <rPr>
        <b val="true"/>
        <vertAlign val="subscript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=3.00</t>
    </r>
  </si>
  <si>
    <t xml:space="preserve">(Fit to 3.00 anion site su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vertAlign val="subscript"/>
      <sz val="1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H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5" hidden="false" customHeight="false" outlineLevel="0" collapsed="false">
      <c r="A5" s="0" t="s">
        <v>10</v>
      </c>
      <c r="B5" s="1" t="n">
        <v>0.8</v>
      </c>
      <c r="C5" s="1" t="n">
        <v>1.62</v>
      </c>
      <c r="D5" s="0" t="n">
        <v>17.59</v>
      </c>
      <c r="E5" s="1" t="n">
        <v>2.1</v>
      </c>
      <c r="F5" s="0" t="n">
        <v>76.1</v>
      </c>
      <c r="G5" s="1" t="n">
        <f aca="false">SUM(B5:F5)</f>
        <v>98.21</v>
      </c>
    </row>
    <row r="6" customFormat="false" ht="15" hidden="false" customHeight="false" outlineLevel="0" collapsed="false">
      <c r="A6" s="0" t="s">
        <v>10</v>
      </c>
      <c r="B6" s="1" t="n">
        <v>0.81</v>
      </c>
      <c r="C6" s="1" t="n">
        <v>1.61</v>
      </c>
      <c r="D6" s="0" t="n">
        <v>17.58</v>
      </c>
      <c r="E6" s="1" t="n">
        <v>2.1</v>
      </c>
      <c r="F6" s="0" t="n">
        <v>76.24</v>
      </c>
      <c r="G6" s="1" t="n">
        <f aca="false">SUM(B6:F6)</f>
        <v>98.34</v>
      </c>
    </row>
    <row r="7" customFormat="false" ht="15" hidden="false" customHeight="false" outlineLevel="0" collapsed="false">
      <c r="A7" s="0" t="s">
        <v>10</v>
      </c>
      <c r="B7" s="1" t="n">
        <v>0.75</v>
      </c>
      <c r="C7" s="1" t="n">
        <v>1.63</v>
      </c>
      <c r="D7" s="0" t="n">
        <v>17.59</v>
      </c>
      <c r="E7" s="1" t="n">
        <v>2.03</v>
      </c>
      <c r="F7" s="0" t="n">
        <v>74.61</v>
      </c>
      <c r="G7" s="1" t="n">
        <f aca="false">SUM(B7:F7)</f>
        <v>96.61</v>
      </c>
    </row>
    <row r="8" customFormat="false" ht="15" hidden="false" customHeight="false" outlineLevel="0" collapsed="false">
      <c r="A8" s="0" t="s">
        <v>10</v>
      </c>
      <c r="B8" s="1" t="n">
        <v>0.83</v>
      </c>
      <c r="C8" s="1" t="n">
        <v>1.58</v>
      </c>
      <c r="D8" s="0" t="n">
        <v>17.83</v>
      </c>
      <c r="E8" s="1" t="n">
        <v>1.83</v>
      </c>
      <c r="F8" s="0" t="n">
        <v>76.31</v>
      </c>
      <c r="G8" s="1" t="n">
        <f aca="false">SUM(B8:F8)</f>
        <v>98.38</v>
      </c>
    </row>
    <row r="9" customFormat="false" ht="15" hidden="false" customHeight="false" outlineLevel="0" collapsed="false">
      <c r="A9" s="0" t="s">
        <v>10</v>
      </c>
      <c r="B9" s="1" t="n">
        <v>1</v>
      </c>
      <c r="C9" s="1" t="n">
        <v>1.56</v>
      </c>
      <c r="D9" s="0" t="n">
        <v>17.81</v>
      </c>
      <c r="E9" s="1" t="n">
        <v>1.81</v>
      </c>
      <c r="F9" s="0" t="n">
        <v>75.63</v>
      </c>
      <c r="G9" s="1" t="n">
        <f aca="false">SUM(B9:F9)</f>
        <v>97.81</v>
      </c>
    </row>
    <row r="10" customFormat="false" ht="15" hidden="false" customHeight="false" outlineLevel="0" collapsed="false">
      <c r="A10" s="0" t="s">
        <v>10</v>
      </c>
      <c r="B10" s="1" t="n">
        <v>0.9</v>
      </c>
      <c r="C10" s="1" t="n">
        <v>1.51</v>
      </c>
      <c r="D10" s="0" t="n">
        <v>17.83</v>
      </c>
      <c r="E10" s="1" t="n">
        <v>1.87</v>
      </c>
      <c r="F10" s="0" t="n">
        <v>76.33</v>
      </c>
      <c r="G10" s="1" t="n">
        <f aca="false">SUM(B10:F10)</f>
        <v>98.44</v>
      </c>
    </row>
    <row r="11" customFormat="false" ht="15" hidden="false" customHeight="false" outlineLevel="0" collapsed="false">
      <c r="A11" s="0" t="s">
        <v>10</v>
      </c>
      <c r="B11" s="1" t="n">
        <v>0.82</v>
      </c>
      <c r="C11" s="1" t="n">
        <v>1.37</v>
      </c>
      <c r="D11" s="0" t="n">
        <v>17.48</v>
      </c>
      <c r="E11" s="1" t="n">
        <v>1.94</v>
      </c>
      <c r="F11" s="0" t="n">
        <v>76.58</v>
      </c>
      <c r="G11" s="1" t="n">
        <f aca="false">SUM(B11:F11)</f>
        <v>98.19</v>
      </c>
    </row>
    <row r="12" customFormat="false" ht="15" hidden="false" customHeight="false" outlineLevel="0" collapsed="false">
      <c r="A12" s="0" t="s">
        <v>10</v>
      </c>
      <c r="B12" s="1" t="n">
        <v>0.74</v>
      </c>
      <c r="C12" s="1" t="n">
        <v>1.43</v>
      </c>
      <c r="D12" s="0" t="n">
        <v>17.29</v>
      </c>
      <c r="E12" s="1" t="n">
        <v>2.18</v>
      </c>
      <c r="F12" s="0" t="n">
        <v>78.01</v>
      </c>
      <c r="G12" s="1" t="n">
        <f aca="false">SUM(B12:F12)</f>
        <v>99.65</v>
      </c>
    </row>
    <row r="13" customFormat="false" ht="15" hidden="false" customHeight="false" outlineLevel="0" collapsed="false">
      <c r="A13" s="0" t="s">
        <v>10</v>
      </c>
      <c r="B13" s="1" t="n">
        <v>0.66</v>
      </c>
      <c r="C13" s="1" t="n">
        <v>1.33</v>
      </c>
      <c r="D13" s="0" t="n">
        <v>17.44</v>
      </c>
      <c r="E13" s="1" t="n">
        <v>2.22</v>
      </c>
      <c r="F13" s="0" t="n">
        <v>76.5</v>
      </c>
      <c r="G13" s="1" t="n">
        <f aca="false">SUM(B13:F13)</f>
        <v>98.15</v>
      </c>
    </row>
    <row r="14" customFormat="false" ht="15" hidden="false" customHeight="false" outlineLevel="0" collapsed="false">
      <c r="A14" s="0" t="s">
        <v>10</v>
      </c>
      <c r="B14" s="1" t="n">
        <v>0.75</v>
      </c>
      <c r="C14" s="1" t="n">
        <v>1.34</v>
      </c>
      <c r="D14" s="0" t="n">
        <v>17.57</v>
      </c>
      <c r="E14" s="1" t="n">
        <v>2.3</v>
      </c>
      <c r="F14" s="0" t="n">
        <v>76.61</v>
      </c>
      <c r="G14" s="1" t="n">
        <f aca="false">SUM(B14:F14)</f>
        <v>98.57</v>
      </c>
    </row>
    <row r="15" customFormat="false" ht="15" hidden="false" customHeight="false" outlineLevel="0" collapsed="false">
      <c r="A15" s="0" t="s">
        <v>10</v>
      </c>
      <c r="B15" s="1" t="n">
        <v>0.73</v>
      </c>
      <c r="C15" s="1" t="n">
        <v>1.33</v>
      </c>
      <c r="D15" s="0" t="n">
        <v>17.77</v>
      </c>
      <c r="E15" s="1" t="n">
        <v>2.1</v>
      </c>
      <c r="F15" s="0" t="n">
        <v>76.68</v>
      </c>
      <c r="G15" s="1" t="n">
        <f aca="false">SUM(B15:F15)</f>
        <v>98.61</v>
      </c>
    </row>
    <row r="16" customFormat="false" ht="15" hidden="false" customHeight="false" outlineLevel="0" collapsed="false">
      <c r="A16" s="0" t="s">
        <v>10</v>
      </c>
      <c r="B16" s="1" t="n">
        <v>0.87</v>
      </c>
      <c r="C16" s="1" t="n">
        <v>1.22</v>
      </c>
      <c r="D16" s="0" t="n">
        <v>17.96</v>
      </c>
      <c r="E16" s="1" t="n">
        <v>2.3</v>
      </c>
      <c r="F16" s="0" t="n">
        <v>76.49</v>
      </c>
      <c r="G16" s="1" t="n">
        <f aca="false">SUM(B16:F16)</f>
        <v>98.84</v>
      </c>
    </row>
    <row r="17" customFormat="false" ht="15" hidden="false" customHeight="false" outlineLevel="0" collapsed="false">
      <c r="A17" s="0" t="s">
        <v>10</v>
      </c>
      <c r="B17" s="1" t="n">
        <v>0.82</v>
      </c>
      <c r="C17" s="1" t="n">
        <v>1.1</v>
      </c>
      <c r="D17" s="0" t="n">
        <v>17.99</v>
      </c>
      <c r="E17" s="1" t="n">
        <v>2.36</v>
      </c>
      <c r="F17" s="0" t="n">
        <v>75.75</v>
      </c>
      <c r="G17" s="1" t="n">
        <f aca="false">SUM(B17:F17)</f>
        <v>98.02</v>
      </c>
    </row>
    <row r="18" customFormat="false" ht="15.75" hidden="false" customHeight="false" outlineLevel="0" collapsed="false">
      <c r="A18" s="0" t="s">
        <v>10</v>
      </c>
      <c r="B18" s="2" t="n">
        <v>0.94</v>
      </c>
      <c r="C18" s="2" t="n">
        <v>1.14</v>
      </c>
      <c r="D18" s="3" t="n">
        <v>17.77</v>
      </c>
      <c r="E18" s="2" t="n">
        <v>2.32</v>
      </c>
      <c r="F18" s="3" t="n">
        <v>76.69</v>
      </c>
      <c r="G18" s="1" t="n">
        <f aca="false">SUM(B18:F18)</f>
        <v>98.86</v>
      </c>
      <c r="H18" s="4"/>
    </row>
    <row r="19" customFormat="false" ht="15" hidden="false" customHeight="false" outlineLevel="0" collapsed="false">
      <c r="A19" s="0" t="s">
        <v>11</v>
      </c>
      <c r="B19" s="0" t="n">
        <f aca="false">AVERAGE(B5:B18)</f>
        <v>0.815714285714286</v>
      </c>
      <c r="C19" s="0" t="n">
        <f aca="false">AVERAGE(C5:C18)</f>
        <v>1.41214285714286</v>
      </c>
      <c r="D19" s="0" t="n">
        <f aca="false">AVERAGE(D5:D18)</f>
        <v>17.6785714285714</v>
      </c>
      <c r="E19" s="0" t="n">
        <f aca="false">AVERAGE(E5:E18)</f>
        <v>2.10428571428571</v>
      </c>
      <c r="F19" s="0" t="n">
        <f aca="false">AVERAGE(F5:F18)</f>
        <v>76.3235714285714</v>
      </c>
    </row>
    <row r="20" customFormat="false" ht="15" hidden="false" customHeight="false" outlineLevel="0" collapsed="false">
      <c r="A20" s="0" t="s">
        <v>12</v>
      </c>
      <c r="B20" s="0" t="n">
        <f aca="false">STDEV(B5:B18)</f>
        <v>0.0902743072499067</v>
      </c>
      <c r="C20" s="0" t="n">
        <f aca="false">STDEV(C5:C18)</f>
        <v>0.179451239206497</v>
      </c>
      <c r="D20" s="0" t="n">
        <f aca="false">STDEV(D5:D18)</f>
        <v>0.203917673541107</v>
      </c>
      <c r="E20" s="0" t="n">
        <f aca="false">STDEV(E5:E18)</f>
        <v>0.187481867255078</v>
      </c>
      <c r="F20" s="0" t="n">
        <f aca="false">STDEV(F5:F18)</f>
        <v>0.739829576455149</v>
      </c>
    </row>
    <row r="21" customFormat="false" ht="15" hidden="false" customHeight="false" outlineLevel="0" collapsed="false">
      <c r="A21" s="0" t="s">
        <v>13</v>
      </c>
    </row>
    <row r="23" customFormat="false" ht="15" hidden="false" customHeight="false" outlineLevel="0" collapsed="false">
      <c r="A23" s="0" t="s">
        <v>14</v>
      </c>
      <c r="B23" s="0" t="s">
        <v>15</v>
      </c>
      <c r="C23" s="0" t="s">
        <v>16</v>
      </c>
      <c r="D23" s="0" t="s">
        <v>17</v>
      </c>
      <c r="E23" s="0" t="s">
        <v>18</v>
      </c>
    </row>
    <row r="24" customFormat="false" ht="15" hidden="false" customHeight="false" outlineLevel="0" collapsed="false">
      <c r="A24" s="0" t="s">
        <v>4</v>
      </c>
      <c r="B24" s="1" t="n">
        <v>0.82</v>
      </c>
      <c r="C24" s="0" t="n">
        <v>32.064</v>
      </c>
      <c r="D24" s="0" t="n">
        <f aca="false">B24/C24</f>
        <v>0.0255738522954092</v>
      </c>
      <c r="E24" s="1" t="n">
        <f aca="false">D24*D33</f>
        <v>0.0735588232928797</v>
      </c>
    </row>
    <row r="25" customFormat="false" ht="15" hidden="false" customHeight="false" outlineLevel="0" collapsed="false">
      <c r="A25" s="0" t="s">
        <v>8</v>
      </c>
      <c r="B25" s="1" t="n">
        <v>76.32</v>
      </c>
      <c r="C25" s="0" t="n">
        <v>74.922</v>
      </c>
      <c r="D25" s="0" t="n">
        <f aca="false">B25/C25</f>
        <v>1.01865940578201</v>
      </c>
      <c r="E25" s="1" t="n">
        <f aca="false">D25*D33</f>
        <v>2.93</v>
      </c>
    </row>
    <row r="26" customFormat="false" ht="15" hidden="false" customHeight="false" outlineLevel="0" collapsed="false">
      <c r="A26" s="0" t="s">
        <v>7</v>
      </c>
      <c r="B26" s="1" t="n">
        <v>2.1</v>
      </c>
      <c r="C26" s="0" t="n">
        <v>55.847</v>
      </c>
      <c r="D26" s="0" t="n">
        <f aca="false">B26/C26</f>
        <v>0.037602736046699</v>
      </c>
      <c r="E26" s="1" t="n">
        <f aca="false">D26*D33</f>
        <v>0.108157855306158</v>
      </c>
    </row>
    <row r="27" customFormat="false" ht="15" hidden="false" customHeight="false" outlineLevel="0" collapsed="false">
      <c r="A27" s="0" t="s">
        <v>6</v>
      </c>
      <c r="B27" s="1" t="n">
        <v>17.68</v>
      </c>
      <c r="C27" s="0" t="n">
        <v>58.933</v>
      </c>
      <c r="D27" s="0" t="n">
        <f aca="false">B27/C27</f>
        <v>0.300001696842177</v>
      </c>
      <c r="E27" s="1" t="n">
        <f aca="false">D27*D33</f>
        <v>0.862903701431761</v>
      </c>
      <c r="F27" s="5" t="s">
        <v>19</v>
      </c>
      <c r="G27" s="1" t="n">
        <f aca="false">SUM(E26:E28)</f>
        <v>1.04063041641382</v>
      </c>
    </row>
    <row r="28" customFormat="false" ht="15" hidden="false" customHeight="false" outlineLevel="0" collapsed="false">
      <c r="A28" s="0" t="s">
        <v>5</v>
      </c>
      <c r="B28" s="1" t="n">
        <v>1.42</v>
      </c>
      <c r="C28" s="0" t="n">
        <v>58.71</v>
      </c>
      <c r="D28" s="0" t="n">
        <f aca="false">B28/C28</f>
        <v>0.0241866802929654</v>
      </c>
      <c r="E28" s="1" t="n">
        <f aca="false">D28*D33</f>
        <v>0.0695688596759041</v>
      </c>
    </row>
    <row r="29" customFormat="false" ht="15" hidden="false" customHeight="false" outlineLevel="0" collapsed="false">
      <c r="A29" s="0" t="s">
        <v>20</v>
      </c>
      <c r="B29" s="1" t="n">
        <f aca="false">SUM(B24:B28)</f>
        <v>98.34</v>
      </c>
    </row>
    <row r="31" customFormat="false" ht="15" hidden="false" customHeight="false" outlineLevel="0" collapsed="false">
      <c r="C31" s="0" t="s">
        <v>21</v>
      </c>
      <c r="F31" s="6" t="n">
        <v>2.93</v>
      </c>
    </row>
    <row r="33" customFormat="false" ht="15" hidden="false" customHeight="false" outlineLevel="0" collapsed="false">
      <c r="C33" s="5" t="s">
        <v>22</v>
      </c>
      <c r="D33" s="0" t="n">
        <f aca="false">F31/D25</f>
        <v>2.87632940251572</v>
      </c>
    </row>
    <row r="34" customFormat="false" ht="15" hidden="false" customHeight="false" outlineLevel="0" collapsed="false">
      <c r="C34" s="5"/>
    </row>
    <row r="35" customFormat="false" ht="20.25" hidden="false" customHeight="false" outlineLevel="0" collapsed="false">
      <c r="A35" s="7" t="s">
        <v>23</v>
      </c>
      <c r="B35" s="7"/>
      <c r="C35" s="8"/>
      <c r="D35" s="7" t="s">
        <v>24</v>
      </c>
    </row>
    <row r="37" customFormat="false" ht="21" hidden="false" customHeight="false" outlineLevel="0" collapsed="false">
      <c r="A37" s="7" t="s">
        <v>25</v>
      </c>
      <c r="B37" s="9"/>
      <c r="C37" s="7"/>
      <c r="D37" s="7" t="s">
        <v>26</v>
      </c>
      <c r="E37" s="9"/>
      <c r="F37" s="9"/>
      <c r="G37" s="9"/>
    </row>
    <row r="38" customFormat="false" ht="15" hidden="false" customHeight="false" outlineLevel="0" collapsed="false">
      <c r="A38" s="0" t="s">
        <v>27</v>
      </c>
    </row>
    <row r="39" customFormat="false" ht="21" hidden="false" customHeight="false" outlineLevel="0" collapsed="false">
      <c r="A39" s="7" t="s">
        <v>25</v>
      </c>
      <c r="D39" s="7" t="s">
        <v>28</v>
      </c>
    </row>
    <row r="40" customFormat="false" ht="15" hidden="false" customHeight="false" outlineLevel="0" collapsed="false">
      <c r="A40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10:34Z</dcterms:created>
  <dc:creator>rruff</dc:creator>
  <dc:description/>
  <dc:language>en-US</dc:language>
  <cp:lastModifiedBy>rruff</cp:lastModifiedBy>
  <cp:lastPrinted>2011-03-18T20:20:40Z</cp:lastPrinted>
  <dcterms:modified xsi:type="dcterms:W3CDTF">2011-03-18T20:25:45Z</dcterms:modified>
  <cp:revision>0</cp:revision>
  <dc:subject/>
  <dc:title/>
</cp:coreProperties>
</file>