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kulanite60240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BaO</t>
  </si>
  <si>
    <t xml:space="preserve">FeO</t>
  </si>
  <si>
    <t xml:space="preserve">Al2O3</t>
  </si>
  <si>
    <t xml:space="preserve">MnO</t>
  </si>
  <si>
    <t xml:space="preserve">MgO</t>
  </si>
  <si>
    <t xml:space="preserve">SrO</t>
  </si>
  <si>
    <t xml:space="preserve">CaO</t>
  </si>
  <si>
    <t xml:space="preserve">TiO2</t>
  </si>
  <si>
    <t xml:space="preserve">F</t>
  </si>
  <si>
    <t xml:space="preserve">SiO2</t>
  </si>
  <si>
    <t xml:space="preserve">not present in the wds scan; not in totals</t>
  </si>
  <si>
    <t xml:space="preserve">ZnO</t>
  </si>
  <si>
    <t xml:space="preserve">Na2O</t>
  </si>
  <si>
    <t xml:space="preserve">SO2</t>
  </si>
  <si>
    <t xml:space="preserve">PbO</t>
  </si>
  <si>
    <t xml:space="preserve">Cl</t>
  </si>
  <si>
    <t xml:space="preserve">K2O</t>
  </si>
  <si>
    <t xml:space="preserve">As2O5</t>
  </si>
  <si>
    <t xml:space="preserve">Totals*</t>
  </si>
  <si>
    <t xml:space="preserve">H2O**</t>
  </si>
  <si>
    <t xml:space="preserve">* = totals adjusted for F2=-O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P</t>
  </si>
  <si>
    <t xml:space="preserve">Ba</t>
  </si>
  <si>
    <t xml:space="preserve">Sr</t>
  </si>
  <si>
    <t xml:space="preserve">Al</t>
  </si>
  <si>
    <t xml:space="preserve">Fe3</t>
  </si>
  <si>
    <t xml:space="preserve">Fe2</t>
  </si>
  <si>
    <t xml:space="preserve">Mn</t>
  </si>
  <si>
    <t xml:space="preserve">Mg</t>
  </si>
  <si>
    <t xml:space="preserve">Ca</t>
  </si>
  <si>
    <t xml:space="preserve">Ti</t>
  </si>
  <si>
    <t xml:space="preserve">Totals</t>
  </si>
  <si>
    <t xml:space="preserve">Anions</t>
  </si>
  <si>
    <t xml:space="preserve">(-) charges</t>
  </si>
  <si>
    <t xml:space="preserve">OH</t>
  </si>
  <si>
    <t xml:space="preserve">Fe tot</t>
  </si>
  <si>
    <t xml:space="preserve">ideal</t>
  </si>
  <si>
    <r>
      <rPr>
        <sz val="14"/>
        <rFont val="Times New Roman"/>
        <family val="1"/>
      </rPr>
      <t xml:space="preserve">Ba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5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6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2.68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</si>
  <si>
    <t xml:space="preserve">OH estimated by difference and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La</t>
  </si>
  <si>
    <t xml:space="preserve">SrTiO3</t>
  </si>
  <si>
    <t xml:space="preserve">Si</t>
  </si>
  <si>
    <t xml:space="preserve">diopside</t>
  </si>
  <si>
    <t xml:space="preserve">As</t>
  </si>
  <si>
    <t xml:space="preserve">as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rutile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Zn</t>
  </si>
  <si>
    <t xml:space="preserve">willemit2</t>
  </si>
  <si>
    <t xml:space="preserve">Cation normalized to 15 O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36" activeCellId="0" sqref="O36:O4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33.62</v>
      </c>
      <c r="C4" s="2" t="n">
        <v>34.2</v>
      </c>
      <c r="D4" s="2" t="n">
        <v>33.59</v>
      </c>
      <c r="E4" s="2" t="n">
        <v>33.56</v>
      </c>
      <c r="F4" s="2" t="n">
        <v>34.89</v>
      </c>
      <c r="G4" s="2" t="n">
        <v>34.32</v>
      </c>
      <c r="H4" s="2" t="n">
        <v>34.25</v>
      </c>
      <c r="I4" s="2" t="n">
        <v>33.85</v>
      </c>
      <c r="J4" s="2" t="n">
        <v>34.67</v>
      </c>
      <c r="K4" s="2" t="n">
        <v>33.81</v>
      </c>
      <c r="L4" s="2"/>
      <c r="M4" s="2" t="n">
        <f aca="false">AVERAGE(B4:K4)</f>
        <v>34.076</v>
      </c>
      <c r="N4" s="2" t="n">
        <f aca="false">STDEV(B4:K4)</f>
        <v>0.465813505839217</v>
      </c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23.43</v>
      </c>
      <c r="C5" s="2" t="n">
        <v>22.76</v>
      </c>
      <c r="D5" s="2" t="n">
        <v>23.64</v>
      </c>
      <c r="E5" s="2" t="n">
        <v>22.66</v>
      </c>
      <c r="F5" s="2" t="n">
        <v>24.61</v>
      </c>
      <c r="G5" s="2" t="n">
        <v>23.17</v>
      </c>
      <c r="H5" s="2" t="n">
        <v>24.9</v>
      </c>
      <c r="I5" s="2" t="n">
        <v>24.89</v>
      </c>
      <c r="J5" s="2" t="n">
        <v>22.94</v>
      </c>
      <c r="K5" s="2" t="n">
        <v>23.26</v>
      </c>
      <c r="L5" s="2"/>
      <c r="M5" s="2" t="n">
        <f aca="false">AVERAGE(B5:K5)</f>
        <v>23.626</v>
      </c>
      <c r="N5" s="2" t="n">
        <f aca="false">STDEV(B5:K5)</f>
        <v>0.864307044207477</v>
      </c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15.1</v>
      </c>
      <c r="C6" s="2" t="n">
        <v>15.63</v>
      </c>
      <c r="D6" s="2" t="n">
        <v>15.46</v>
      </c>
      <c r="E6" s="2" t="n">
        <v>15.08</v>
      </c>
      <c r="F6" s="2" t="n">
        <v>13.99</v>
      </c>
      <c r="G6" s="2" t="n">
        <v>13.57</v>
      </c>
      <c r="H6" s="2" t="n">
        <v>13.81</v>
      </c>
      <c r="I6" s="2" t="n">
        <v>14.3</v>
      </c>
      <c r="J6" s="2" t="n">
        <v>15.8</v>
      </c>
      <c r="K6" s="2" t="n">
        <v>15.94</v>
      </c>
      <c r="L6" s="2"/>
      <c r="M6" s="2" t="n">
        <f aca="false">AVERAGE(B6:K6)</f>
        <v>14.868</v>
      </c>
      <c r="N6" s="2" t="n">
        <f aca="false">STDEV(B6:K6)</f>
        <v>0.878468364067066</v>
      </c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13.11</v>
      </c>
      <c r="C7" s="2" t="n">
        <v>13.03</v>
      </c>
      <c r="D7" s="2" t="n">
        <v>13.18</v>
      </c>
      <c r="E7" s="2" t="n">
        <v>13.05</v>
      </c>
      <c r="F7" s="2" t="n">
        <v>14</v>
      </c>
      <c r="G7" s="2" t="n">
        <v>13.65</v>
      </c>
      <c r="H7" s="2" t="n">
        <v>13.63</v>
      </c>
      <c r="I7" s="2" t="n">
        <v>13.93</v>
      </c>
      <c r="J7" s="2" t="n">
        <v>13.7</v>
      </c>
      <c r="K7" s="2" t="n">
        <v>13.74</v>
      </c>
      <c r="L7" s="2"/>
      <c r="M7" s="2" t="n">
        <f aca="false">AVERAGE(B7:K7)</f>
        <v>13.502</v>
      </c>
      <c r="N7" s="2" t="n">
        <f aca="false">STDEV(B7:K7)</f>
        <v>0.37264221744486</v>
      </c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6.64</v>
      </c>
      <c r="C8" s="2" t="n">
        <v>6.63</v>
      </c>
      <c r="D8" s="2" t="n">
        <v>6.73</v>
      </c>
      <c r="E8" s="2" t="n">
        <v>6.67</v>
      </c>
      <c r="F8" s="2" t="n">
        <v>6.21</v>
      </c>
      <c r="G8" s="2" t="n">
        <v>6.4</v>
      </c>
      <c r="H8" s="2" t="n">
        <v>6.18</v>
      </c>
      <c r="I8" s="2" t="n">
        <v>6.15</v>
      </c>
      <c r="J8" s="2" t="n">
        <v>5.41</v>
      </c>
      <c r="K8" s="2" t="n">
        <v>5.32</v>
      </c>
      <c r="L8" s="2"/>
      <c r="M8" s="2" t="n">
        <f aca="false">AVERAGE(B8:K8)</f>
        <v>6.234</v>
      </c>
      <c r="N8" s="2" t="n">
        <f aca="false">STDEV(B8:K8)</f>
        <v>0.50664912250327</v>
      </c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1.78</v>
      </c>
      <c r="C9" s="2" t="n">
        <v>1.76</v>
      </c>
      <c r="D9" s="2" t="n">
        <v>1.8</v>
      </c>
      <c r="E9" s="2" t="n">
        <v>1.85</v>
      </c>
      <c r="F9" s="2" t="n">
        <v>2.2</v>
      </c>
      <c r="G9" s="2" t="n">
        <v>2.33</v>
      </c>
      <c r="H9" s="2" t="n">
        <v>2.24</v>
      </c>
      <c r="I9" s="2" t="n">
        <v>2.2</v>
      </c>
      <c r="J9" s="2" t="n">
        <v>2.17</v>
      </c>
      <c r="K9" s="2" t="n">
        <v>2.22</v>
      </c>
      <c r="L9" s="2"/>
      <c r="M9" s="2" t="n">
        <f aca="false">AVERAGE(B9:K9)</f>
        <v>2.055</v>
      </c>
      <c r="N9" s="2" t="n">
        <f aca="false">STDEV(B9:K9)</f>
        <v>0.22658086611382</v>
      </c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.56</v>
      </c>
      <c r="C10" s="2" t="n">
        <v>0.55</v>
      </c>
      <c r="D10" s="2" t="n">
        <v>0.55</v>
      </c>
      <c r="E10" s="2" t="n">
        <v>0.61</v>
      </c>
      <c r="F10" s="2" t="n">
        <v>0.42</v>
      </c>
      <c r="G10" s="2" t="n">
        <v>0.43</v>
      </c>
      <c r="H10" s="2" t="n">
        <v>0.33</v>
      </c>
      <c r="I10" s="2" t="n">
        <v>0.43</v>
      </c>
      <c r="J10" s="2" t="n">
        <v>0.94</v>
      </c>
      <c r="K10" s="2" t="n">
        <v>1.13</v>
      </c>
      <c r="L10" s="2"/>
      <c r="M10" s="2" t="n">
        <f aca="false">AVERAGE(B10:K10)</f>
        <v>0.595</v>
      </c>
      <c r="N10" s="2" t="n">
        <f aca="false">STDEV(B10:K10)</f>
        <v>0.250787648109799</v>
      </c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.11</v>
      </c>
      <c r="C11" s="2" t="n">
        <v>0.14</v>
      </c>
      <c r="D11" s="2" t="n">
        <v>0.14</v>
      </c>
      <c r="E11" s="2" t="n">
        <v>0.13</v>
      </c>
      <c r="F11" s="2" t="n">
        <v>0.43</v>
      </c>
      <c r="G11" s="2" t="n">
        <v>0.44</v>
      </c>
      <c r="H11" s="2" t="n">
        <v>0.45</v>
      </c>
      <c r="I11" s="2" t="n">
        <v>0.41</v>
      </c>
      <c r="J11" s="2" t="n">
        <v>0.16</v>
      </c>
      <c r="K11" s="2" t="n">
        <v>0.13</v>
      </c>
      <c r="L11" s="2"/>
      <c r="M11" s="2" t="n">
        <f aca="false">AVERAGE(B11:K11)</f>
        <v>0.254</v>
      </c>
      <c r="N11" s="2" t="n">
        <f aca="false">STDEV(B11:K11)</f>
        <v>0.15443085471786</v>
      </c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.17</v>
      </c>
      <c r="C12" s="2" t="n">
        <v>0.17</v>
      </c>
      <c r="D12" s="2" t="n">
        <v>0.23</v>
      </c>
      <c r="E12" s="2" t="n">
        <v>0.22</v>
      </c>
      <c r="F12" s="2" t="n">
        <v>0.14</v>
      </c>
      <c r="G12" s="2" t="n">
        <v>0.15</v>
      </c>
      <c r="H12" s="2" t="n">
        <v>0.14</v>
      </c>
      <c r="I12" s="2" t="n">
        <v>0.2</v>
      </c>
      <c r="J12" s="2" t="n">
        <v>0.1</v>
      </c>
      <c r="K12" s="2" t="n">
        <v>0.11</v>
      </c>
      <c r="L12" s="2"/>
      <c r="M12" s="2" t="n">
        <f aca="false">AVERAGE(B12:K12)</f>
        <v>0.163</v>
      </c>
      <c r="N12" s="2" t="n">
        <f aca="false">STDEV(B12:K12)</f>
        <v>0.043728963196287</v>
      </c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1.640935</v>
      </c>
      <c r="C13" s="2" t="n">
        <v>1.295475</v>
      </c>
      <c r="D13" s="2" t="n">
        <v>0.898196</v>
      </c>
      <c r="E13" s="2" t="n">
        <v>1.140018</v>
      </c>
      <c r="F13" s="2" t="n">
        <v>0.552736</v>
      </c>
      <c r="G13" s="2" t="n">
        <v>0.829104</v>
      </c>
      <c r="H13" s="2" t="n">
        <v>0.794558</v>
      </c>
      <c r="I13" s="2" t="n">
        <v>0.656374</v>
      </c>
      <c r="J13" s="2" t="n">
        <v>0.673647</v>
      </c>
      <c r="K13" s="2" t="n">
        <v>1.088199</v>
      </c>
      <c r="L13" s="2"/>
      <c r="M13" s="2" t="n">
        <v>0.9569242</v>
      </c>
      <c r="N13" s="2" t="n">
        <v>0.335548988822066</v>
      </c>
      <c r="O13" s="2"/>
      <c r="P13" s="2"/>
      <c r="Q13" s="2"/>
      <c r="R13" s="2"/>
      <c r="S13" s="2"/>
    </row>
    <row r="14" s="3" customFormat="true" ht="12.75" hidden="false" customHeight="false" outlineLevel="0" collapsed="false">
      <c r="A14" s="3" t="s">
        <v>29</v>
      </c>
      <c r="B14" s="4" t="n">
        <v>0.08</v>
      </c>
      <c r="C14" s="4" t="n">
        <v>0.03</v>
      </c>
      <c r="D14" s="4" t="n">
        <v>0.06</v>
      </c>
      <c r="E14" s="4" t="n">
        <v>0.12</v>
      </c>
      <c r="F14" s="4" t="n">
        <v>0</v>
      </c>
      <c r="G14" s="4" t="n">
        <v>0.11</v>
      </c>
      <c r="H14" s="4" t="n">
        <v>0</v>
      </c>
      <c r="I14" s="4" t="n">
        <v>0.06</v>
      </c>
      <c r="J14" s="4" t="n">
        <v>0.05</v>
      </c>
      <c r="K14" s="4" t="n">
        <v>0.07</v>
      </c>
      <c r="L14" s="4"/>
      <c r="M14" s="4" t="n">
        <f aca="false">AVERAGE(B14:K14)</f>
        <v>0.058</v>
      </c>
      <c r="N14" s="4" t="n">
        <f aca="false">STDEV(B14:K14)</f>
        <v>0.0404969134626332</v>
      </c>
      <c r="O14" s="4" t="s">
        <v>30</v>
      </c>
      <c r="P14" s="4"/>
      <c r="Q14" s="4"/>
      <c r="R14" s="4"/>
      <c r="S14" s="4"/>
    </row>
    <row r="15" s="3" customFormat="true" ht="12.75" hidden="false" customHeight="false" outlineLevel="0" collapsed="false">
      <c r="A15" s="3" t="s">
        <v>31</v>
      </c>
      <c r="B15" s="4" t="n">
        <v>0.01</v>
      </c>
      <c r="C15" s="4" t="n">
        <v>0</v>
      </c>
      <c r="D15" s="4" t="n">
        <v>0</v>
      </c>
      <c r="E15" s="4" t="n">
        <v>0.13</v>
      </c>
      <c r="F15" s="4" t="n">
        <v>0.06</v>
      </c>
      <c r="G15" s="4" t="n">
        <v>0.01</v>
      </c>
      <c r="H15" s="4" t="n">
        <v>0</v>
      </c>
      <c r="I15" s="4" t="n">
        <v>0.17</v>
      </c>
      <c r="J15" s="4" t="n">
        <v>0.03</v>
      </c>
      <c r="K15" s="4" t="n">
        <v>0</v>
      </c>
      <c r="L15" s="4"/>
      <c r="M15" s="4" t="n">
        <f aca="false">AVERAGE(B15:K15)</f>
        <v>0.041</v>
      </c>
      <c r="N15" s="4" t="n">
        <f aca="false">STDEV(B15:K15)</f>
        <v>0.0611827862501646</v>
      </c>
      <c r="O15" s="4" t="s">
        <v>30</v>
      </c>
      <c r="P15" s="4"/>
      <c r="Q15" s="4"/>
      <c r="R15" s="4"/>
      <c r="S15" s="4"/>
    </row>
    <row r="16" s="3" customFormat="true" ht="12.75" hidden="false" customHeight="false" outlineLevel="0" collapsed="false">
      <c r="A16" s="3" t="s">
        <v>32</v>
      </c>
      <c r="B16" s="4" t="n">
        <v>0.01</v>
      </c>
      <c r="C16" s="4" t="n">
        <v>0.02</v>
      </c>
      <c r="D16" s="4" t="n">
        <v>0.02</v>
      </c>
      <c r="E16" s="4" t="n">
        <v>0.08</v>
      </c>
      <c r="F16" s="4" t="n">
        <v>0.02</v>
      </c>
      <c r="G16" s="4" t="n">
        <v>0.01</v>
      </c>
      <c r="H16" s="4" t="n">
        <v>0.06</v>
      </c>
      <c r="I16" s="4" t="n">
        <v>0.03</v>
      </c>
      <c r="J16" s="4" t="n">
        <v>0.02</v>
      </c>
      <c r="K16" s="4" t="n">
        <v>0.04</v>
      </c>
      <c r="L16" s="4"/>
      <c r="M16" s="4" t="n">
        <f aca="false">AVERAGE(B16:K16)</f>
        <v>0.031</v>
      </c>
      <c r="N16" s="4" t="n">
        <f aca="false">STDEV(B16:K16)</f>
        <v>0.0228278582243519</v>
      </c>
      <c r="O16" s="4" t="s">
        <v>30</v>
      </c>
      <c r="P16" s="4"/>
      <c r="Q16" s="4"/>
      <c r="R16" s="4"/>
      <c r="S16" s="4"/>
    </row>
    <row r="17" s="3" customFormat="true" ht="12.75" hidden="false" customHeight="false" outlineLevel="0" collapsed="false">
      <c r="A17" s="3" t="s">
        <v>33</v>
      </c>
      <c r="B17" s="4" t="n">
        <v>0.01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.01</v>
      </c>
      <c r="H17" s="4" t="n">
        <v>0.01</v>
      </c>
      <c r="I17" s="4" t="n">
        <v>0.03</v>
      </c>
      <c r="J17" s="4" t="n">
        <v>0</v>
      </c>
      <c r="K17" s="4" t="n">
        <v>0.01</v>
      </c>
      <c r="L17" s="4"/>
      <c r="M17" s="4" t="n">
        <f aca="false">AVERAGE(B17:K17)</f>
        <v>0.007</v>
      </c>
      <c r="N17" s="4" t="n">
        <f aca="false">STDEV(B17:K17)</f>
        <v>0.00948683298050514</v>
      </c>
      <c r="O17" s="4" t="s">
        <v>30</v>
      </c>
      <c r="P17" s="4"/>
      <c r="Q17" s="4"/>
      <c r="R17" s="4"/>
      <c r="S17" s="4"/>
    </row>
    <row r="18" s="3" customFormat="true" ht="12.75" hidden="false" customHeight="false" outlineLevel="0" collapsed="false">
      <c r="A18" s="3" t="s">
        <v>34</v>
      </c>
      <c r="B18" s="4" t="n">
        <v>0.06</v>
      </c>
      <c r="C18" s="4" t="n">
        <v>0.03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.04</v>
      </c>
      <c r="L18" s="4"/>
      <c r="M18" s="4" t="n">
        <f aca="false">AVERAGE(B18:K18)</f>
        <v>0.013</v>
      </c>
      <c r="N18" s="4" t="n">
        <f aca="false">STDEV(B18:K18)</f>
        <v>0.0221359436211787</v>
      </c>
      <c r="O18" s="4" t="s">
        <v>30</v>
      </c>
      <c r="P18" s="4"/>
      <c r="Q18" s="4"/>
      <c r="R18" s="4"/>
      <c r="S18" s="4"/>
    </row>
    <row r="19" s="3" customFormat="true" ht="12.75" hidden="false" customHeight="false" outlineLevel="0" collapsed="false">
      <c r="A19" s="3" t="s">
        <v>35</v>
      </c>
      <c r="B19" s="4" t="n">
        <v>0</v>
      </c>
      <c r="C19" s="4" t="n">
        <v>0.01</v>
      </c>
      <c r="D19" s="4" t="n">
        <v>0</v>
      </c>
      <c r="E19" s="4" t="n">
        <v>0</v>
      </c>
      <c r="F19" s="4" t="n">
        <v>0</v>
      </c>
      <c r="G19" s="4" t="n">
        <v>0.01</v>
      </c>
      <c r="H19" s="4" t="n">
        <v>0</v>
      </c>
      <c r="I19" s="4" t="n">
        <v>0</v>
      </c>
      <c r="J19" s="4" t="n">
        <v>0</v>
      </c>
      <c r="K19" s="4" t="n">
        <v>0</v>
      </c>
      <c r="L19" s="4"/>
      <c r="M19" s="4" t="n">
        <f aca="false">AVERAGE(B19:K19)</f>
        <v>0.002</v>
      </c>
      <c r="N19" s="4" t="n">
        <f aca="false">STDEV(B19:K19)</f>
        <v>0.00421637021355784</v>
      </c>
      <c r="O19" s="4" t="s">
        <v>30</v>
      </c>
      <c r="P19" s="4"/>
      <c r="Q19" s="4"/>
      <c r="R19" s="4"/>
      <c r="S19" s="4"/>
    </row>
    <row r="20" s="3" customFormat="true" ht="12.75" hidden="false" customHeight="false" outlineLevel="0" collapsed="false">
      <c r="A20" s="3" t="s">
        <v>36</v>
      </c>
      <c r="B20" s="4" t="n">
        <v>0</v>
      </c>
      <c r="C20" s="4" t="n">
        <v>0</v>
      </c>
      <c r="D20" s="4" t="n">
        <v>0</v>
      </c>
      <c r="E20" s="4" t="n">
        <v>0.03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.01</v>
      </c>
      <c r="L20" s="4"/>
      <c r="M20" s="4" t="n">
        <f aca="false">AVERAGE(B20:K20)</f>
        <v>0.004</v>
      </c>
      <c r="N20" s="4" t="n">
        <f aca="false">STDEV(B20:K20)</f>
        <v>0.00966091783079296</v>
      </c>
      <c r="O20" s="4" t="s">
        <v>30</v>
      </c>
      <c r="P20" s="4"/>
      <c r="Q20" s="4"/>
      <c r="R20" s="4"/>
      <c r="S20" s="4"/>
    </row>
    <row r="21" s="3" customFormat="true" ht="12.75" hidden="false" customHeight="false" outlineLevel="0" collapsed="false">
      <c r="A21" s="3" t="s">
        <v>37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/>
      <c r="M21" s="4" t="n">
        <f aca="false">AVERAGE(B21:K21)</f>
        <v>0</v>
      </c>
      <c r="N21" s="4" t="n">
        <f aca="false">STDEV(B21:K21)</f>
        <v>0</v>
      </c>
      <c r="O21" s="4" t="s">
        <v>30</v>
      </c>
      <c r="P21" s="4"/>
      <c r="Q21" s="4"/>
      <c r="R21" s="4"/>
      <c r="S21" s="4"/>
    </row>
    <row r="22" customFormat="false" ht="12.75" hidden="false" customHeight="false" outlineLevel="0" collapsed="false">
      <c r="A22" s="1" t="s">
        <v>38</v>
      </c>
      <c r="B22" s="2" t="n">
        <v>95.47</v>
      </c>
      <c r="C22" s="2" t="n">
        <v>95.62</v>
      </c>
      <c r="D22" s="2" t="n">
        <v>95.84</v>
      </c>
      <c r="E22" s="2" t="n">
        <v>94.49</v>
      </c>
      <c r="F22" s="2" t="n">
        <v>97.21</v>
      </c>
      <c r="G22" s="2" t="n">
        <v>94.94</v>
      </c>
      <c r="H22" s="2" t="n">
        <v>96.39</v>
      </c>
      <c r="I22" s="2" t="n">
        <v>96.74</v>
      </c>
      <c r="J22" s="2" t="n">
        <v>96.28</v>
      </c>
      <c r="K22" s="2" t="n">
        <v>96.29</v>
      </c>
      <c r="L22" s="2"/>
      <c r="M22" s="2" t="n">
        <f aca="false">AVERAGE(B22:K22)</f>
        <v>95.927</v>
      </c>
      <c r="N22" s="2" t="n">
        <f aca="false">STDEV(B22:K22)</f>
        <v>0.825133659206529</v>
      </c>
      <c r="O22" s="2"/>
      <c r="P22" s="2"/>
      <c r="Q22" s="2"/>
      <c r="R22" s="2"/>
      <c r="S22" s="2"/>
    </row>
    <row r="23" customFormat="false" ht="12.75" hidden="false" customHeight="false" outlineLevel="0" collapsed="false">
      <c r="A23" s="1" t="s">
        <v>39</v>
      </c>
      <c r="B23" s="2" t="n">
        <f aca="false">100-SUM(B4:B13)</f>
        <v>3.83906500000001</v>
      </c>
      <c r="C23" s="2" t="n">
        <f aca="false">100-SUM(C4:C13)</f>
        <v>3.834525</v>
      </c>
      <c r="D23" s="2" t="n">
        <f aca="false">100-SUM(D4:D13)</f>
        <v>3.78180399999999</v>
      </c>
      <c r="E23" s="2" t="n">
        <f aca="false">100-SUM(E4:E13)</f>
        <v>5.02998199999999</v>
      </c>
      <c r="F23" s="2" t="n">
        <f aca="false">100-SUM(F4:F13)</f>
        <v>2.557264</v>
      </c>
      <c r="G23" s="2" t="n">
        <f aca="false">100-SUM(G4:G13)</f>
        <v>4.71089599999999</v>
      </c>
      <c r="H23" s="2" t="n">
        <f aca="false">100-SUM(H4:H13)</f>
        <v>3.275442</v>
      </c>
      <c r="I23" s="2" t="n">
        <f aca="false">100-SUM(I4:I13)</f>
        <v>2.983626</v>
      </c>
      <c r="J23" s="2" t="n">
        <f aca="false">100-SUM(J4:J13)</f>
        <v>3.436353</v>
      </c>
      <c r="K23" s="2" t="n">
        <f aca="false">100-SUM(K4:K13)</f>
        <v>3.251801</v>
      </c>
      <c r="L23" s="2"/>
      <c r="M23" s="2" t="n">
        <f aca="false">AVERAGE(B23:K23)</f>
        <v>3.6700758</v>
      </c>
      <c r="N23" s="2" t="n">
        <f aca="false">STDEV(B23:K23)</f>
        <v>0.752448969336168</v>
      </c>
      <c r="O23" s="2"/>
      <c r="P23" s="2"/>
      <c r="Q23" s="2"/>
      <c r="R23" s="2"/>
      <c r="S23" s="2"/>
    </row>
    <row r="24" customFormat="false" ht="12.75" hidden="false" customHeight="false" outlineLevel="0" collapsed="false">
      <c r="A24" s="1" t="s">
        <v>4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A25" s="1" t="s">
        <v>4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A27" s="1" t="s">
        <v>42</v>
      </c>
      <c r="B27" s="2" t="s">
        <v>43</v>
      </c>
      <c r="C27" s="2" t="s">
        <v>44</v>
      </c>
      <c r="D27" s="2" t="s">
        <v>45</v>
      </c>
      <c r="E27" s="5" t="n">
        <v>13.5</v>
      </c>
      <c r="F27" s="5" t="s">
        <v>46</v>
      </c>
      <c r="G27" s="2"/>
      <c r="H27" s="2"/>
      <c r="I27" s="2"/>
      <c r="J27" s="2"/>
      <c r="K27" s="2"/>
      <c r="L27" s="2"/>
      <c r="M27" s="1" t="s">
        <v>17</v>
      </c>
      <c r="N27" s="1" t="s">
        <v>18</v>
      </c>
      <c r="O27" s="2" t="s">
        <v>47</v>
      </c>
      <c r="P27" s="2"/>
      <c r="Q27" s="2" t="s">
        <v>48</v>
      </c>
      <c r="R27" s="2"/>
      <c r="S27" s="2"/>
    </row>
    <row r="28" customFormat="false" ht="12.75" hidden="false" customHeight="false" outlineLevel="0" collapsed="false">
      <c r="A28" s="1" t="s">
        <v>49</v>
      </c>
      <c r="B28" s="2" t="n">
        <v>3.02373852718479</v>
      </c>
      <c r="C28" s="2" t="n">
        <v>3.045895413568</v>
      </c>
      <c r="D28" s="2" t="n">
        <v>3.00465943851144</v>
      </c>
      <c r="E28" s="2" t="n">
        <v>3.02518128401224</v>
      </c>
      <c r="F28" s="2" t="n">
        <v>3.03878787007484</v>
      </c>
      <c r="G28" s="2" t="n">
        <v>3.04243204761644</v>
      </c>
      <c r="H28" s="2" t="n">
        <v>3.03040965570073</v>
      </c>
      <c r="I28" s="2" t="n">
        <v>2.99267478782552</v>
      </c>
      <c r="J28" s="2" t="n">
        <v>3.04615480301091</v>
      </c>
      <c r="K28" s="2" t="n">
        <v>3.00389653357363</v>
      </c>
      <c r="L28" s="2"/>
      <c r="M28" s="2" t="n">
        <f aca="false">AVERAGE(B28:K28)</f>
        <v>3.02538303610785</v>
      </c>
      <c r="N28" s="2" t="n">
        <f aca="false">STDEV(B28:K28)</f>
        <v>0.0191820550071392</v>
      </c>
      <c r="O28" s="6" t="n">
        <v>3</v>
      </c>
      <c r="P28" s="2" t="n">
        <v>5</v>
      </c>
      <c r="Q28" s="2" t="n">
        <f aca="false">O28*P28</f>
        <v>15</v>
      </c>
      <c r="R28" s="2"/>
      <c r="S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6"/>
      <c r="P29" s="2"/>
      <c r="Q29" s="2"/>
      <c r="R29" s="2"/>
      <c r="S29" s="2"/>
    </row>
    <row r="30" customFormat="false" ht="12.75" hidden="false" customHeight="false" outlineLevel="0" collapsed="false">
      <c r="A30" s="1" t="s">
        <v>50</v>
      </c>
      <c r="B30" s="2" t="n">
        <v>0.975417451228774</v>
      </c>
      <c r="C30" s="2" t="n">
        <v>0.938280837618661</v>
      </c>
      <c r="D30" s="2" t="n">
        <v>0.978823597715204</v>
      </c>
      <c r="E30" s="2" t="n">
        <v>0.945498983985666</v>
      </c>
      <c r="F30" s="2" t="n">
        <v>0.992162336332194</v>
      </c>
      <c r="G30" s="2" t="n">
        <v>0.950760980738729</v>
      </c>
      <c r="H30" s="2" t="n">
        <v>1.01979251638542</v>
      </c>
      <c r="I30" s="2" t="n">
        <v>1.01858542310002</v>
      </c>
      <c r="J30" s="2" t="n">
        <v>0.932960485774664</v>
      </c>
      <c r="K30" s="2" t="n">
        <v>0.956579826265116</v>
      </c>
      <c r="L30" s="2"/>
      <c r="M30" s="2" t="n">
        <f aca="false">AVERAGE(B30:K30)</f>
        <v>0.970886243914445</v>
      </c>
      <c r="N30" s="2" t="n">
        <f aca="false">STDEV(B30:K30)</f>
        <v>0.0315505399431973</v>
      </c>
      <c r="O30" s="6" t="n">
        <v>0.97</v>
      </c>
      <c r="P30" s="2" t="n">
        <v>2</v>
      </c>
      <c r="Q30" s="2" t="n">
        <f aca="false">O30*P30</f>
        <v>1.94</v>
      </c>
      <c r="R30" s="2"/>
      <c r="S30" s="2"/>
    </row>
    <row r="31" customFormat="false" ht="12.75" hidden="false" customHeight="false" outlineLevel="0" collapsed="false">
      <c r="A31" s="1" t="s">
        <v>51</v>
      </c>
      <c r="B31" s="2" t="n">
        <v>0.0344970632808106</v>
      </c>
      <c r="C31" s="2" t="n">
        <v>0.0335505113941077</v>
      </c>
      <c r="D31" s="2" t="n">
        <v>0.0336973317688795</v>
      </c>
      <c r="E31" s="2" t="n">
        <v>0.0376623020112986</v>
      </c>
      <c r="F31" s="2" t="n">
        <v>0.0250551079946154</v>
      </c>
      <c r="G31" s="2" t="n">
        <v>0.0261089638782527</v>
      </c>
      <c r="H31" s="2" t="n">
        <v>0.0199987236437571</v>
      </c>
      <c r="I31" s="2" t="n">
        <v>0.0260385551073769</v>
      </c>
      <c r="J31" s="2" t="n">
        <v>0.0565683558055265</v>
      </c>
      <c r="K31" s="2" t="n">
        <v>0.0687647417544198</v>
      </c>
      <c r="L31" s="2"/>
      <c r="M31" s="2" t="n">
        <f aca="false">AVERAGE(B31:K31)</f>
        <v>0.0361941656639045</v>
      </c>
      <c r="N31" s="2" t="n">
        <f aca="false">STDEV(B31:K31)</f>
        <v>0.0152221599717382</v>
      </c>
      <c r="O31" s="6" t="n">
        <v>0.03</v>
      </c>
      <c r="P31" s="2" t="n">
        <v>2</v>
      </c>
      <c r="Q31" s="2" t="n">
        <f aca="false">O31*P31</f>
        <v>0.06</v>
      </c>
      <c r="R31" s="2"/>
      <c r="S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6"/>
      <c r="P32" s="2"/>
      <c r="Q32" s="2"/>
      <c r="R32" s="2"/>
      <c r="S32" s="2"/>
    </row>
    <row r="33" customFormat="false" ht="12.75" hidden="false" customHeight="false" outlineLevel="0" collapsed="false">
      <c r="A33" s="1" t="s">
        <v>52</v>
      </c>
      <c r="B33" s="2" t="n">
        <v>1.64146863450303</v>
      </c>
      <c r="C33" s="2" t="n">
        <v>1.61553610757171</v>
      </c>
      <c r="D33" s="2" t="n">
        <v>1.64128512349409</v>
      </c>
      <c r="E33" s="2" t="n">
        <v>1.63765847408302</v>
      </c>
      <c r="F33" s="2" t="n">
        <v>1.69750406445949</v>
      </c>
      <c r="G33" s="2" t="n">
        <v>1.68457220905649</v>
      </c>
      <c r="H33" s="2" t="n">
        <v>1.67888130669157</v>
      </c>
      <c r="I33" s="2" t="n">
        <v>1.71449151726057</v>
      </c>
      <c r="J33" s="2" t="n">
        <v>1.67572237256382</v>
      </c>
      <c r="K33" s="2" t="n">
        <v>1.69945591859868</v>
      </c>
      <c r="L33" s="2"/>
      <c r="M33" s="2" t="n">
        <f aca="false">AVERAGE(B33:K33)</f>
        <v>1.66865757282825</v>
      </c>
      <c r="N33" s="2" t="n">
        <f aca="false">STDEV(B33:K33)</f>
        <v>0.0325925075973697</v>
      </c>
      <c r="O33" s="6" t="n">
        <v>1.67</v>
      </c>
      <c r="P33" s="2" t="n">
        <v>3</v>
      </c>
      <c r="Q33" s="2" t="n">
        <f aca="false">O33*P33</f>
        <v>5.01</v>
      </c>
      <c r="R33" s="2"/>
      <c r="S33" s="2"/>
    </row>
    <row r="34" customFormat="false" ht="12.75" hidden="false" customHeight="false" outlineLevel="0" collapsed="false">
      <c r="A34" s="1" t="s">
        <v>53</v>
      </c>
      <c r="B34" s="2" t="n">
        <f aca="false">2-B33</f>
        <v>0.358531365496971</v>
      </c>
      <c r="C34" s="2" t="n">
        <f aca="false">2-C33</f>
        <v>0.384463892428286</v>
      </c>
      <c r="D34" s="2" t="n">
        <f aca="false">2-D33</f>
        <v>0.358714876505906</v>
      </c>
      <c r="E34" s="2" t="n">
        <f aca="false">2-E33</f>
        <v>0.362341525916976</v>
      </c>
      <c r="F34" s="2" t="n">
        <f aca="false">2-F33</f>
        <v>0.302495935540512</v>
      </c>
      <c r="G34" s="2" t="n">
        <f aca="false">2-G33</f>
        <v>0.315427790943508</v>
      </c>
      <c r="H34" s="2" t="n">
        <f aca="false">2-H33</f>
        <v>0.321118693308432</v>
      </c>
      <c r="I34" s="2" t="n">
        <f aca="false">2-I33</f>
        <v>0.285508482739426</v>
      </c>
      <c r="J34" s="2" t="n">
        <f aca="false">2-J33</f>
        <v>0.324277627436175</v>
      </c>
      <c r="K34" s="2" t="n">
        <f aca="false">2-K33</f>
        <v>0.300544081401323</v>
      </c>
      <c r="L34" s="2"/>
      <c r="M34" s="2" t="n">
        <f aca="false">AVERAGE(B34:K34)</f>
        <v>0.331342427171752</v>
      </c>
      <c r="N34" s="2" t="n">
        <f aca="false">STDEV(B34:K34)</f>
        <v>0.0325925075973697</v>
      </c>
      <c r="O34" s="6" t="n">
        <v>0.33</v>
      </c>
      <c r="P34" s="2" t="n">
        <v>3</v>
      </c>
      <c r="Q34" s="2" t="n">
        <f aca="false">O34*P34</f>
        <v>0.99</v>
      </c>
      <c r="R34" s="2"/>
      <c r="S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6"/>
      <c r="P35" s="2"/>
      <c r="Q35" s="2"/>
      <c r="R35" s="2"/>
      <c r="S35" s="2"/>
    </row>
    <row r="36" customFormat="false" ht="12.75" hidden="false" customHeight="false" outlineLevel="0" collapsed="false">
      <c r="A36" s="1" t="s">
        <v>54</v>
      </c>
      <c r="B36" s="2" t="n">
        <f aca="false">B50-B34</f>
        <v>0.983019386317373</v>
      </c>
      <c r="C36" s="2" t="n">
        <f aca="false">C50-C34</f>
        <v>0.990627280287646</v>
      </c>
      <c r="D36" s="2" t="n">
        <f aca="false">D50-D34</f>
        <v>1.00737217612936</v>
      </c>
      <c r="E36" s="2" t="n">
        <f aca="false">E50-E34</f>
        <v>0.980468049501605</v>
      </c>
      <c r="F36" s="2" t="n">
        <f aca="false">F50-F34</f>
        <v>0.90115557293379</v>
      </c>
      <c r="G36" s="2" t="n">
        <f aca="false">G50-G34</f>
        <v>0.872902289966243</v>
      </c>
      <c r="H36" s="2" t="n">
        <f aca="false">H50-H34</f>
        <v>0.885911347662297</v>
      </c>
      <c r="I36" s="2" t="n">
        <f aca="false">I50-I34</f>
        <v>0.96337098196728</v>
      </c>
      <c r="J36" s="2" t="n">
        <f aca="false">J50-J34</f>
        <v>1.04704250064812</v>
      </c>
      <c r="K36" s="2" t="n">
        <f aca="false">K50-K34</f>
        <v>1.09843670926899</v>
      </c>
      <c r="L36" s="2"/>
      <c r="M36" s="2" t="n">
        <f aca="false">AVERAGE(B36:K36)</f>
        <v>0.973030629468271</v>
      </c>
      <c r="N36" s="2" t="n">
        <f aca="false">STDEV(B36:K36)</f>
        <v>0.0712766928785323</v>
      </c>
      <c r="O36" s="6" t="n">
        <v>1.06</v>
      </c>
      <c r="P36" s="2" t="n">
        <v>2</v>
      </c>
      <c r="Q36" s="2" t="n">
        <f aca="false">O36*P36</f>
        <v>2.12</v>
      </c>
      <c r="R36" s="2"/>
      <c r="S36" s="2"/>
    </row>
    <row r="37" customFormat="false" ht="12.75" hidden="false" customHeight="false" outlineLevel="0" collapsed="false">
      <c r="A37" s="1" t="s">
        <v>55</v>
      </c>
      <c r="B37" s="2" t="n">
        <v>0.536926614224923</v>
      </c>
      <c r="C37" s="2" t="n">
        <v>0.530887789929742</v>
      </c>
      <c r="D37" s="2" t="n">
        <v>0.541253406006402</v>
      </c>
      <c r="E37" s="2" t="n">
        <v>0.540574573441767</v>
      </c>
      <c r="F37" s="2" t="n">
        <v>0.486285525231258</v>
      </c>
      <c r="G37" s="2" t="n">
        <v>0.510098339228769</v>
      </c>
      <c r="H37" s="2" t="n">
        <v>0.49162002893715</v>
      </c>
      <c r="I37" s="2" t="n">
        <v>0.488850760673321</v>
      </c>
      <c r="J37" s="2" t="n">
        <v>0.427361820933919</v>
      </c>
      <c r="K37" s="2" t="n">
        <v>0.42496362593226</v>
      </c>
      <c r="L37" s="2"/>
      <c r="M37" s="2" t="n">
        <f aca="false">AVERAGE(B37:K37)</f>
        <v>0.497882248453951</v>
      </c>
      <c r="N37" s="2" t="n">
        <f aca="false">STDEV(B37:K37)</f>
        <v>0.0434770391804327</v>
      </c>
      <c r="O37" s="6" t="n">
        <v>0.54</v>
      </c>
      <c r="P37" s="2" t="n">
        <v>2</v>
      </c>
      <c r="Q37" s="2" t="n">
        <f aca="false">O37*P37</f>
        <v>1.08</v>
      </c>
      <c r="R37" s="2"/>
      <c r="S37" s="2"/>
    </row>
    <row r="38" customFormat="false" ht="12.75" hidden="false" customHeight="false" outlineLevel="0" collapsed="false">
      <c r="A38" s="1" t="s">
        <v>56</v>
      </c>
      <c r="B38" s="2" t="n">
        <v>0.281904957650712</v>
      </c>
      <c r="C38" s="2" t="n">
        <v>0.27601821024806</v>
      </c>
      <c r="D38" s="2" t="n">
        <v>0.283526686420251</v>
      </c>
      <c r="E38" s="2" t="n">
        <v>0.293654978381105</v>
      </c>
      <c r="F38" s="2" t="n">
        <v>0.337410258299931</v>
      </c>
      <c r="G38" s="2" t="n">
        <v>0.363718771660967</v>
      </c>
      <c r="H38" s="2" t="n">
        <v>0.348999633110176</v>
      </c>
      <c r="I38" s="2" t="n">
        <v>0.342499324651341</v>
      </c>
      <c r="J38" s="2" t="n">
        <v>0.335733013786223</v>
      </c>
      <c r="K38" s="2" t="n">
        <v>0.347319334498985</v>
      </c>
      <c r="L38" s="2"/>
      <c r="M38" s="2" t="n">
        <f aca="false">AVERAGE(B38:K38)</f>
        <v>0.321078516870775</v>
      </c>
      <c r="N38" s="2" t="n">
        <f aca="false">STDEV(B38:K38)</f>
        <v>0.0332563795763383</v>
      </c>
      <c r="O38" s="6" t="n">
        <v>0.35</v>
      </c>
      <c r="P38" s="2" t="n">
        <v>2</v>
      </c>
      <c r="Q38" s="2" t="n">
        <f aca="false">O38*P38</f>
        <v>0.7</v>
      </c>
      <c r="R38" s="2"/>
      <c r="S38" s="2"/>
    </row>
    <row r="39" customFormat="false" ht="12.75" hidden="false" customHeight="false" outlineLevel="0" collapsed="false">
      <c r="A39" s="1" t="s">
        <v>57</v>
      </c>
      <c r="B39" s="2" t="n">
        <v>0.012521028011576</v>
      </c>
      <c r="C39" s="2" t="n">
        <v>0.0157803886138245</v>
      </c>
      <c r="D39" s="2" t="n">
        <v>0.0158494451639053</v>
      </c>
      <c r="E39" s="2" t="n">
        <v>0.0148311074913567</v>
      </c>
      <c r="F39" s="2" t="n">
        <v>0.0473989420003602</v>
      </c>
      <c r="G39" s="2" t="n">
        <v>0.0493659003175899</v>
      </c>
      <c r="H39" s="2" t="n">
        <v>0.050391125270979</v>
      </c>
      <c r="I39" s="2" t="n">
        <v>0.0458759938779079</v>
      </c>
      <c r="J39" s="2" t="n">
        <v>0.0177917590575008</v>
      </c>
      <c r="K39" s="2" t="n">
        <v>0.0146178643958824</v>
      </c>
      <c r="L39" s="2"/>
      <c r="M39" s="2" t="n">
        <f aca="false">AVERAGE(B39:K39)</f>
        <v>0.0284423554200883</v>
      </c>
      <c r="N39" s="2" t="n">
        <f aca="false">STDEV(B39:K39)</f>
        <v>0.0171433188716162</v>
      </c>
      <c r="O39" s="6" t="n">
        <v>0.03</v>
      </c>
      <c r="P39" s="2" t="n">
        <v>2</v>
      </c>
      <c r="Q39" s="2" t="n">
        <f aca="false">O39*P39</f>
        <v>0.06</v>
      </c>
      <c r="R39" s="2"/>
      <c r="S39" s="2"/>
    </row>
    <row r="40" customFormat="false" ht="12.75" hidden="false" customHeight="false" outlineLevel="0" collapsed="false">
      <c r="A40" s="1" t="s">
        <v>58</v>
      </c>
      <c r="B40" s="2" t="n">
        <v>0.0135847784799403</v>
      </c>
      <c r="C40" s="2" t="n">
        <v>0.0134522496186177</v>
      </c>
      <c r="D40" s="2" t="n">
        <v>0.0182797478835712</v>
      </c>
      <c r="E40" s="2" t="n">
        <v>0.0176201356971078</v>
      </c>
      <c r="F40" s="2" t="n">
        <v>0.0108338935876906</v>
      </c>
      <c r="G40" s="2" t="n">
        <v>0.0118146805128646</v>
      </c>
      <c r="H40" s="2" t="n">
        <v>0.0110059089620195</v>
      </c>
      <c r="I40" s="2" t="n">
        <v>0.0157104260460023</v>
      </c>
      <c r="J40" s="2" t="n">
        <v>0.00780647985894797</v>
      </c>
      <c r="K40" s="2" t="n">
        <v>0.00868339584240337</v>
      </c>
      <c r="L40" s="2"/>
      <c r="M40" s="2" t="n">
        <f aca="false">AVERAGE(B40:K40)</f>
        <v>0.0128791696489165</v>
      </c>
      <c r="N40" s="2" t="n">
        <f aca="false">STDEV(B40:K40)</f>
        <v>0.0035378495983986</v>
      </c>
      <c r="O40" s="6" t="n">
        <v>0.01</v>
      </c>
      <c r="P40" s="2" t="n">
        <v>4</v>
      </c>
      <c r="Q40" s="2" t="n">
        <f aca="false">O40*P40</f>
        <v>0.04</v>
      </c>
      <c r="R40" s="2"/>
      <c r="S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  <c r="P41" s="2"/>
      <c r="Q41" s="2"/>
      <c r="R41" s="2"/>
      <c r="S41" s="2"/>
    </row>
    <row r="42" customFormat="false" ht="12.75" hidden="false" customHeight="false" outlineLevel="0" collapsed="false">
      <c r="A42" s="1" t="s">
        <v>59</v>
      </c>
      <c r="B42" s="2" t="n">
        <v>8.785</v>
      </c>
      <c r="C42" s="2" t="n">
        <v>8.607</v>
      </c>
      <c r="D42" s="2" t="n">
        <v>8.47</v>
      </c>
      <c r="E42" s="2" t="n">
        <v>8.568</v>
      </c>
      <c r="F42" s="2" t="n">
        <v>8.251</v>
      </c>
      <c r="G42" s="2" t="n">
        <v>8.365</v>
      </c>
      <c r="H42" s="2" t="n">
        <v>8.383</v>
      </c>
      <c r="I42" s="2" t="n">
        <v>8.355</v>
      </c>
      <c r="J42" s="2" t="n">
        <v>8.313</v>
      </c>
      <c r="K42" s="2" t="n">
        <v>8.559</v>
      </c>
      <c r="L42" s="2"/>
      <c r="M42" s="2" t="n">
        <f aca="false">AVERAGE(B42:K42)</f>
        <v>8.4656</v>
      </c>
      <c r="N42" s="2" t="n">
        <f aca="false">STDEV(B42:K42)</f>
        <v>0.163215739981712</v>
      </c>
      <c r="O42" s="6"/>
      <c r="P42" s="2"/>
      <c r="Q42" s="5" t="n">
        <f aca="false">SUM(Q28:Q40)</f>
        <v>27</v>
      </c>
      <c r="R42" s="2"/>
      <c r="S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6"/>
      <c r="P43" s="2"/>
      <c r="Q43" s="2"/>
      <c r="R43" s="2"/>
      <c r="S43" s="2"/>
    </row>
    <row r="44" customFormat="false" ht="12.75" hidden="false" customHeight="false" outlineLevel="0" collapsed="false">
      <c r="A44" s="1" t="s">
        <v>6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6"/>
      <c r="P44" s="2"/>
      <c r="Q44" s="2" t="s">
        <v>61</v>
      </c>
      <c r="R44" s="2"/>
      <c r="S44" s="2"/>
    </row>
    <row r="45" customFormat="false" ht="12.75" hidden="false" customHeight="false" outlineLevel="0" collapsed="false">
      <c r="A45" s="1" t="s">
        <v>46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6" t="n">
        <v>12</v>
      </c>
      <c r="P45" s="2" t="n">
        <v>2</v>
      </c>
      <c r="Q45" s="2" t="n">
        <f aca="false">O45*P45</f>
        <v>24</v>
      </c>
      <c r="R45" s="2"/>
      <c r="S45" s="2"/>
    </row>
    <row r="46" customFormat="false" ht="12.75" hidden="false" customHeight="false" outlineLevel="0" collapsed="false">
      <c r="A46" s="1" t="s">
        <v>28</v>
      </c>
      <c r="B46" s="2" t="n">
        <v>0.551327238508408</v>
      </c>
      <c r="C46" s="2" t="n">
        <v>0.431012101536435</v>
      </c>
      <c r="D46" s="2" t="n">
        <v>0.300142788996912</v>
      </c>
      <c r="E46" s="2" t="n">
        <v>0.38389522298536</v>
      </c>
      <c r="F46" s="2" t="n">
        <v>0.179841001654934</v>
      </c>
      <c r="G46" s="2" t="n">
        <v>0.27457068362874</v>
      </c>
      <c r="H46" s="2" t="n">
        <v>0.262626119502491</v>
      </c>
      <c r="I46" s="2" t="n">
        <v>0.216782274291614</v>
      </c>
      <c r="J46" s="2" t="n">
        <v>0.221106777553109</v>
      </c>
      <c r="K46" s="2" t="n">
        <v>0.361176652203504</v>
      </c>
      <c r="L46" s="2"/>
      <c r="M46" s="2" t="n">
        <f aca="false">AVERAGE(B46:K46)</f>
        <v>0.318248086086151</v>
      </c>
      <c r="N46" s="2" t="n">
        <f aca="false">STDEV(B46:K46)</f>
        <v>0.114217924789238</v>
      </c>
      <c r="O46" s="6" t="n">
        <v>0.32</v>
      </c>
      <c r="P46" s="2" t="n">
        <v>1</v>
      </c>
      <c r="Q46" s="2" t="n">
        <f aca="false">O46*P46</f>
        <v>0.32</v>
      </c>
      <c r="R46" s="2"/>
      <c r="S46" s="2"/>
    </row>
    <row r="47" customFormat="false" ht="12.75" hidden="false" customHeight="false" outlineLevel="0" collapsed="false">
      <c r="A47" s="1" t="s">
        <v>6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6" t="n">
        <f aca="false">3-O46</f>
        <v>2.68</v>
      </c>
      <c r="P47" s="2" t="n">
        <v>1</v>
      </c>
      <c r="Q47" s="2" t="n">
        <f aca="false">O47*P47</f>
        <v>2.68</v>
      </c>
      <c r="R47" s="2"/>
      <c r="S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6"/>
      <c r="P48" s="2"/>
      <c r="Q48" s="5" t="n">
        <f aca="false">SUM(Q45:Q47)</f>
        <v>27</v>
      </c>
      <c r="R48" s="2"/>
      <c r="S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63</v>
      </c>
      <c r="B50" s="2" t="n">
        <v>1.34155075181434</v>
      </c>
      <c r="C50" s="2" t="n">
        <v>1.37509117271593</v>
      </c>
      <c r="D50" s="2" t="n">
        <v>1.36608705263526</v>
      </c>
      <c r="E50" s="2" t="n">
        <v>1.34280957541858</v>
      </c>
      <c r="F50" s="2" t="n">
        <v>1.2036515084743</v>
      </c>
      <c r="G50" s="2" t="n">
        <v>1.18833008090975</v>
      </c>
      <c r="H50" s="2" t="n">
        <v>1.20703004097073</v>
      </c>
      <c r="I50" s="2" t="n">
        <v>1.24887946470671</v>
      </c>
      <c r="J50" s="2" t="n">
        <v>1.37132012808429</v>
      </c>
      <c r="K50" s="2" t="n">
        <v>1.39898079067032</v>
      </c>
      <c r="L50" s="2"/>
      <c r="M50" s="2" t="n">
        <f aca="false">AVERAGE(B50:K50)</f>
        <v>1.30437305664002</v>
      </c>
      <c r="N50" s="2" t="n">
        <f aca="false">STDEV(B50:K50)</f>
        <v>0.0825077463549244</v>
      </c>
      <c r="O50" s="2"/>
      <c r="P50" s="2"/>
      <c r="Q50" s="2"/>
      <c r="R50" s="2"/>
      <c r="S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23.25" hidden="false" customHeight="false" outlineLevel="0" collapsed="false">
      <c r="B52" s="1" t="s">
        <v>64</v>
      </c>
      <c r="D52" s="7" t="s">
        <v>65</v>
      </c>
      <c r="M52" s="2"/>
      <c r="N52" s="2"/>
    </row>
    <row r="53" customFormat="false" ht="23.25" hidden="false" customHeight="false" outlineLevel="0" collapsed="false">
      <c r="B53" s="1" t="s">
        <v>66</v>
      </c>
      <c r="D53" s="7" t="s">
        <v>67</v>
      </c>
      <c r="M53" s="2"/>
      <c r="N53" s="2"/>
      <c r="V53" s="1" t="s">
        <v>68</v>
      </c>
    </row>
    <row r="54" customFormat="false" ht="18.75" hidden="false" customHeight="false" outlineLevel="0" collapsed="false">
      <c r="D54" s="7"/>
      <c r="M54" s="2"/>
      <c r="N54" s="2"/>
    </row>
    <row r="55" customFormat="false" ht="13.5" hidden="false" customHeight="false" outlineLevel="0" collapsed="false">
      <c r="H55" s="0"/>
      <c r="M55" s="2"/>
      <c r="N55" s="2"/>
    </row>
    <row r="56" customFormat="false" ht="12.75" hidden="false" customHeight="false" outlineLevel="0" collapsed="false">
      <c r="A56" s="1" t="s">
        <v>69</v>
      </c>
      <c r="B56" s="1" t="s">
        <v>70</v>
      </c>
      <c r="C56" s="1" t="s">
        <v>71</v>
      </c>
      <c r="D56" s="1" t="s">
        <v>72</v>
      </c>
      <c r="E56" s="1" t="s">
        <v>73</v>
      </c>
      <c r="F56" s="1" t="s">
        <v>74</v>
      </c>
      <c r="G56" s="1" t="s">
        <v>75</v>
      </c>
      <c r="H56" s="1" t="s">
        <v>76</v>
      </c>
      <c r="M56" s="2"/>
      <c r="N56" s="2"/>
    </row>
    <row r="57" customFormat="false" ht="12.75" hidden="false" customHeight="false" outlineLevel="0" collapsed="false">
      <c r="A57" s="1" t="s">
        <v>77</v>
      </c>
      <c r="B57" s="1" t="s">
        <v>28</v>
      </c>
      <c r="C57" s="1" t="s">
        <v>78</v>
      </c>
      <c r="D57" s="1" t="n">
        <v>20</v>
      </c>
      <c r="E57" s="1" t="n">
        <v>10</v>
      </c>
      <c r="F57" s="1" t="n">
        <v>800</v>
      </c>
      <c r="G57" s="1" t="n">
        <v>-800</v>
      </c>
      <c r="H57" s="1" t="s">
        <v>79</v>
      </c>
      <c r="M57" s="2"/>
      <c r="N57" s="2"/>
    </row>
    <row r="58" customFormat="false" ht="12.75" hidden="false" customHeight="false" outlineLevel="0" collapsed="false">
      <c r="A58" s="1" t="s">
        <v>77</v>
      </c>
      <c r="B58" s="1" t="s">
        <v>80</v>
      </c>
      <c r="C58" s="1" t="s">
        <v>78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81</v>
      </c>
      <c r="M58" s="2"/>
      <c r="N58" s="2"/>
    </row>
    <row r="59" customFormat="false" ht="12.75" hidden="false" customHeight="false" outlineLevel="0" collapsed="false">
      <c r="A59" s="1" t="s">
        <v>77</v>
      </c>
      <c r="B59" s="1" t="s">
        <v>51</v>
      </c>
      <c r="C59" s="1" t="s">
        <v>82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83</v>
      </c>
      <c r="M59" s="2"/>
      <c r="N59" s="2"/>
    </row>
    <row r="60" customFormat="false" ht="12.75" hidden="false" customHeight="false" outlineLevel="0" collapsed="false">
      <c r="A60" s="1" t="s">
        <v>77</v>
      </c>
      <c r="B60" s="1" t="s">
        <v>84</v>
      </c>
      <c r="C60" s="1" t="s">
        <v>78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85</v>
      </c>
      <c r="M60" s="2"/>
      <c r="N60" s="2"/>
    </row>
    <row r="61" customFormat="false" ht="12.75" hidden="false" customHeight="false" outlineLevel="0" collapsed="false">
      <c r="A61" s="1" t="s">
        <v>77</v>
      </c>
      <c r="B61" s="1" t="s">
        <v>86</v>
      </c>
      <c r="C61" s="1" t="s">
        <v>82</v>
      </c>
      <c r="D61" s="1" t="n">
        <v>20</v>
      </c>
      <c r="E61" s="1" t="n">
        <v>10</v>
      </c>
      <c r="F61" s="1" t="n">
        <v>600</v>
      </c>
      <c r="G61" s="1" t="n">
        <v>-600</v>
      </c>
      <c r="H61" s="1" t="s">
        <v>87</v>
      </c>
      <c r="M61" s="2"/>
      <c r="N61" s="2"/>
    </row>
    <row r="62" customFormat="false" ht="12.75" hidden="false" customHeight="false" outlineLevel="0" collapsed="false">
      <c r="A62" s="1" t="s">
        <v>77</v>
      </c>
      <c r="B62" s="1" t="s">
        <v>56</v>
      </c>
      <c r="C62" s="1" t="s">
        <v>78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85</v>
      </c>
      <c r="M62" s="2"/>
      <c r="N62" s="2"/>
    </row>
    <row r="63" customFormat="false" ht="12.75" hidden="false" customHeight="false" outlineLevel="0" collapsed="false">
      <c r="A63" s="1" t="s">
        <v>77</v>
      </c>
      <c r="B63" s="1" t="s">
        <v>52</v>
      </c>
      <c r="C63" s="1" t="s">
        <v>78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88</v>
      </c>
      <c r="M63" s="2"/>
      <c r="N63" s="2"/>
    </row>
    <row r="64" customFormat="false" ht="12.75" hidden="false" customHeight="false" outlineLevel="0" collapsed="false">
      <c r="A64" s="1" t="s">
        <v>89</v>
      </c>
      <c r="B64" s="1" t="s">
        <v>49</v>
      </c>
      <c r="C64" s="1" t="s">
        <v>78</v>
      </c>
      <c r="D64" s="1" t="n">
        <v>20</v>
      </c>
      <c r="E64" s="1" t="n">
        <v>10</v>
      </c>
      <c r="F64" s="1" t="n">
        <v>500</v>
      </c>
      <c r="G64" s="1" t="n">
        <v>-500</v>
      </c>
      <c r="H64" s="1" t="s">
        <v>90</v>
      </c>
      <c r="M64" s="2"/>
      <c r="N64" s="2"/>
    </row>
    <row r="65" customFormat="false" ht="12.75" hidden="false" customHeight="false" outlineLevel="0" collapsed="false">
      <c r="A65" s="1" t="s">
        <v>89</v>
      </c>
      <c r="B65" s="1" t="s">
        <v>91</v>
      </c>
      <c r="C65" s="1" t="s">
        <v>78</v>
      </c>
      <c r="D65" s="1" t="n">
        <v>20</v>
      </c>
      <c r="E65" s="1" t="n">
        <v>10</v>
      </c>
      <c r="F65" s="1" t="n">
        <v>250</v>
      </c>
      <c r="G65" s="1" t="n">
        <v>-250</v>
      </c>
      <c r="H65" s="1" t="s">
        <v>92</v>
      </c>
      <c r="M65" s="2"/>
      <c r="N65" s="2"/>
    </row>
    <row r="66" customFormat="false" ht="12.75" hidden="false" customHeight="false" outlineLevel="0" collapsed="false">
      <c r="A66" s="1" t="s">
        <v>89</v>
      </c>
      <c r="B66" s="1" t="s">
        <v>35</v>
      </c>
      <c r="C66" s="1" t="s">
        <v>78</v>
      </c>
      <c r="D66" s="1" t="n">
        <v>20</v>
      </c>
      <c r="E66" s="1" t="n">
        <v>10</v>
      </c>
      <c r="F66" s="1" t="n">
        <v>500</v>
      </c>
      <c r="G66" s="1" t="n">
        <v>-500</v>
      </c>
      <c r="H66" s="1" t="s">
        <v>93</v>
      </c>
      <c r="M66" s="2"/>
      <c r="N66" s="2"/>
    </row>
    <row r="67" customFormat="false" ht="12.75" hidden="false" customHeight="false" outlineLevel="0" collapsed="false">
      <c r="A67" s="1" t="s">
        <v>89</v>
      </c>
      <c r="B67" s="1" t="s">
        <v>94</v>
      </c>
      <c r="C67" s="1" t="s">
        <v>78</v>
      </c>
      <c r="D67" s="1" t="n">
        <v>20</v>
      </c>
      <c r="E67" s="1" t="n">
        <v>10</v>
      </c>
      <c r="F67" s="1" t="n">
        <v>600</v>
      </c>
      <c r="G67" s="1" t="n">
        <v>-600</v>
      </c>
      <c r="H67" s="1" t="s">
        <v>95</v>
      </c>
      <c r="M67" s="2"/>
      <c r="N67" s="2"/>
    </row>
    <row r="68" customFormat="false" ht="12.75" hidden="false" customHeight="false" outlineLevel="0" collapsed="false">
      <c r="A68" s="1" t="s">
        <v>89</v>
      </c>
      <c r="B68" s="1" t="s">
        <v>57</v>
      </c>
      <c r="C68" s="1" t="s">
        <v>78</v>
      </c>
      <c r="D68" s="1" t="n">
        <v>20</v>
      </c>
      <c r="E68" s="1" t="n">
        <v>10</v>
      </c>
      <c r="F68" s="1" t="n">
        <v>500</v>
      </c>
      <c r="G68" s="1" t="n">
        <v>-500</v>
      </c>
      <c r="H68" s="1" t="s">
        <v>96</v>
      </c>
      <c r="M68" s="2"/>
      <c r="N68" s="2"/>
    </row>
    <row r="69" customFormat="false" ht="12.75" hidden="false" customHeight="false" outlineLevel="0" collapsed="false">
      <c r="A69" s="1" t="s">
        <v>89</v>
      </c>
      <c r="B69" s="1" t="s">
        <v>55</v>
      </c>
      <c r="C69" s="1" t="s">
        <v>78</v>
      </c>
      <c r="D69" s="1" t="n">
        <v>20</v>
      </c>
      <c r="E69" s="1" t="n">
        <v>10</v>
      </c>
      <c r="F69" s="1" t="n">
        <v>600</v>
      </c>
      <c r="G69" s="1" t="n">
        <v>-600</v>
      </c>
      <c r="H69" s="1" t="s">
        <v>97</v>
      </c>
      <c r="M69" s="2"/>
      <c r="N69" s="2"/>
    </row>
    <row r="70" customFormat="false" ht="12.75" hidden="false" customHeight="false" outlineLevel="0" collapsed="false">
      <c r="A70" s="1" t="s">
        <v>89</v>
      </c>
      <c r="B70" s="1" t="s">
        <v>58</v>
      </c>
      <c r="C70" s="1" t="s">
        <v>78</v>
      </c>
      <c r="D70" s="1" t="n">
        <v>20</v>
      </c>
      <c r="E70" s="1" t="n">
        <v>10</v>
      </c>
      <c r="F70" s="1" t="n">
        <v>600</v>
      </c>
      <c r="G70" s="1" t="n">
        <v>-600</v>
      </c>
      <c r="H70" s="1" t="s">
        <v>98</v>
      </c>
      <c r="M70" s="2"/>
      <c r="N70" s="2"/>
    </row>
    <row r="71" customFormat="false" ht="12.75" hidden="false" customHeight="false" outlineLevel="0" collapsed="false">
      <c r="A71" s="1" t="s">
        <v>89</v>
      </c>
      <c r="B71" s="1" t="s">
        <v>99</v>
      </c>
      <c r="C71" s="1" t="s">
        <v>100</v>
      </c>
      <c r="D71" s="1" t="n">
        <v>20</v>
      </c>
      <c r="E71" s="1" t="n">
        <v>10</v>
      </c>
      <c r="F71" s="1" t="n">
        <v>500</v>
      </c>
      <c r="G71" s="1" t="n">
        <v>-500</v>
      </c>
      <c r="H71" s="1" t="s">
        <v>101</v>
      </c>
      <c r="M71" s="2"/>
      <c r="N71" s="2"/>
    </row>
    <row r="72" customFormat="false" ht="12.75" hidden="false" customHeight="false" outlineLevel="0" collapsed="false">
      <c r="A72" s="1" t="s">
        <v>102</v>
      </c>
      <c r="B72" s="1" t="s">
        <v>103</v>
      </c>
      <c r="C72" s="1" t="s">
        <v>78</v>
      </c>
      <c r="D72" s="1" t="n">
        <v>20</v>
      </c>
      <c r="E72" s="1" t="n">
        <v>10</v>
      </c>
      <c r="F72" s="1" t="n">
        <v>500</v>
      </c>
      <c r="G72" s="1" t="n">
        <v>-500</v>
      </c>
      <c r="H72" s="1" t="s">
        <v>104</v>
      </c>
      <c r="M72" s="2"/>
      <c r="N72" s="2"/>
    </row>
    <row r="73" customFormat="false" ht="12.75" hidden="false" customHeight="false" outlineLevel="0" collapsed="false">
      <c r="A73" s="1" t="s">
        <v>102</v>
      </c>
      <c r="B73" s="1" t="s">
        <v>105</v>
      </c>
      <c r="C73" s="1" t="s">
        <v>78</v>
      </c>
      <c r="D73" s="1" t="n">
        <v>20</v>
      </c>
      <c r="E73" s="1" t="n">
        <v>10</v>
      </c>
      <c r="F73" s="1" t="n">
        <v>500</v>
      </c>
      <c r="G73" s="1" t="n">
        <v>-500</v>
      </c>
      <c r="H73" s="1" t="s">
        <v>106</v>
      </c>
      <c r="M73" s="2"/>
      <c r="N73" s="2"/>
    </row>
    <row r="74" customFormat="false" ht="12.75" hidden="false" customHeight="false" outlineLevel="0" collapsed="false">
      <c r="A74" s="1" t="s">
        <v>102</v>
      </c>
      <c r="B74" s="1" t="s">
        <v>50</v>
      </c>
      <c r="C74" s="1" t="s">
        <v>82</v>
      </c>
      <c r="D74" s="1" t="n">
        <v>20</v>
      </c>
      <c r="E74" s="1" t="n">
        <v>10</v>
      </c>
      <c r="F74" s="1" t="n">
        <v>500</v>
      </c>
      <c r="G74" s="1" t="n">
        <v>-500</v>
      </c>
      <c r="H74" s="1" t="s">
        <v>92</v>
      </c>
      <c r="M74" s="2"/>
      <c r="N74" s="2"/>
    </row>
    <row r="75" customFormat="false" ht="12.75" hidden="false" customHeight="false" outlineLevel="0" collapsed="false">
      <c r="M75" s="2"/>
      <c r="N75" s="2"/>
    </row>
    <row r="76" customFormat="false" ht="12.75" hidden="false" customHeight="false" outlineLevel="0" collapsed="false">
      <c r="A76" s="1" t="s">
        <v>107</v>
      </c>
      <c r="M76" s="1" t="s">
        <v>17</v>
      </c>
      <c r="N76" s="1" t="s">
        <v>18</v>
      </c>
      <c r="O76" s="2" t="s">
        <v>47</v>
      </c>
    </row>
    <row r="77" customFormat="false" ht="12.75" hidden="false" customHeight="false" outlineLevel="0" collapsed="false">
      <c r="A77" s="1" t="s">
        <v>49</v>
      </c>
      <c r="B77" s="2" t="n">
        <v>3.05217405088157</v>
      </c>
      <c r="C77" s="2" t="n">
        <v>3.07761751320019</v>
      </c>
      <c r="D77" s="2" t="n">
        <v>3.03854970692987</v>
      </c>
      <c r="E77" s="2" t="n">
        <v>2.96853078576379</v>
      </c>
      <c r="F77" s="2" t="n">
        <v>3.17036863738458</v>
      </c>
      <c r="G77" s="2" t="n">
        <v>3.01325909225136</v>
      </c>
      <c r="H77" s="2" t="n">
        <v>3.10456390646088</v>
      </c>
      <c r="I77" s="2" t="n">
        <v>3.08752669736466</v>
      </c>
      <c r="J77" s="2" t="n">
        <v>3.11055517506934</v>
      </c>
      <c r="K77" s="2" t="n">
        <v>3.07814526496905</v>
      </c>
      <c r="L77" s="2"/>
      <c r="M77" s="2" t="n">
        <f aca="false">AVERAGE(B77:K77)</f>
        <v>3.07012908302753</v>
      </c>
      <c r="N77" s="2" t="n">
        <f aca="false">STDEV(B77:K77)</f>
        <v>0.0559434804226604</v>
      </c>
      <c r="O77" s="6" t="n">
        <v>3</v>
      </c>
      <c r="P77" s="2" t="n">
        <v>5</v>
      </c>
      <c r="Q77" s="2" t="n">
        <f aca="false">O77*P77</f>
        <v>15</v>
      </c>
    </row>
    <row r="78" customFormat="false" ht="12.75" hidden="false" customHeight="false" outlineLevel="0" collapsed="false">
      <c r="A78" s="1" t="s">
        <v>50</v>
      </c>
      <c r="B78" s="2" t="n">
        <v>0.98459036938929</v>
      </c>
      <c r="C78" s="2" t="n">
        <v>0.94805275496071</v>
      </c>
      <c r="D78" s="2" t="n">
        <v>0.989863981871784</v>
      </c>
      <c r="E78" s="2" t="n">
        <v>0.927793271994368</v>
      </c>
      <c r="F78" s="2" t="n">
        <v>1.03512337444743</v>
      </c>
      <c r="G78" s="2" t="n">
        <v>0.941644422925819</v>
      </c>
      <c r="H78" s="2" t="n">
        <v>1.04474688182612</v>
      </c>
      <c r="I78" s="2" t="n">
        <v>1.05086917568242</v>
      </c>
      <c r="J78" s="2" t="n">
        <v>0.952684697538398</v>
      </c>
      <c r="K78" s="2" t="n">
        <v>0.980224062271521</v>
      </c>
      <c r="L78" s="2"/>
      <c r="M78" s="2" t="n">
        <f aca="false">AVERAGE(B78:K78)</f>
        <v>0.985559299290787</v>
      </c>
      <c r="N78" s="2" t="n">
        <f aca="false">STDEV(B78:K78)</f>
        <v>0.0447536365770715</v>
      </c>
      <c r="O78" s="6" t="n">
        <v>0.97</v>
      </c>
      <c r="P78" s="2" t="n">
        <v>2</v>
      </c>
      <c r="Q78" s="2" t="n">
        <f aca="false">O78*P78</f>
        <v>1.94</v>
      </c>
    </row>
    <row r="79" customFormat="false" ht="12.75" hidden="false" customHeight="false" outlineLevel="0" collapsed="false">
      <c r="A79" s="1" t="s">
        <v>51</v>
      </c>
      <c r="B79" s="2" t="n">
        <v>0.034821476933503</v>
      </c>
      <c r="C79" s="2" t="n">
        <v>0.0338999300446673</v>
      </c>
      <c r="D79" s="2" t="n">
        <v>0.0340774119882863</v>
      </c>
      <c r="E79" s="2" t="n">
        <v>0.0369570258728406</v>
      </c>
      <c r="F79" s="2" t="n">
        <v>0.026140004498062</v>
      </c>
      <c r="G79" s="2" t="n">
        <v>0.0258586129662429</v>
      </c>
      <c r="H79" s="2" t="n">
        <v>0.0204880932460392</v>
      </c>
      <c r="I79" s="2" t="n">
        <v>0.026863839125414</v>
      </c>
      <c r="J79" s="2" t="n">
        <v>0.0577642973765224</v>
      </c>
      <c r="K79" s="2" t="n">
        <v>0.0704644324005305</v>
      </c>
      <c r="L79" s="2"/>
      <c r="M79" s="2" t="n">
        <f aca="false">AVERAGE(B79:K79)</f>
        <v>0.0367335124452108</v>
      </c>
      <c r="N79" s="2" t="n">
        <f aca="false">STDEV(B79:K79)</f>
        <v>0.0156015267004649</v>
      </c>
      <c r="O79" s="6" t="n">
        <v>0.03</v>
      </c>
      <c r="P79" s="2" t="n">
        <v>2</v>
      </c>
      <c r="Q79" s="2" t="n">
        <f aca="false">O79*P79</f>
        <v>0.06</v>
      </c>
    </row>
    <row r="80" customFormat="false" ht="12.75" hidden="false" customHeight="false" outlineLevel="0" collapsed="false">
      <c r="A80" s="1" t="s">
        <v>52</v>
      </c>
      <c r="B80" s="2" t="n">
        <v>1.65690516111877</v>
      </c>
      <c r="C80" s="2" t="n">
        <v>1.63236143819059</v>
      </c>
      <c r="D80" s="2" t="n">
        <v>1.65979756875609</v>
      </c>
      <c r="E80" s="2" t="n">
        <v>1.60699116531449</v>
      </c>
      <c r="F80" s="2" t="n">
        <v>1.77100669013223</v>
      </c>
      <c r="G80" s="2" t="n">
        <v>1.66841935860826</v>
      </c>
      <c r="H80" s="2" t="n">
        <v>1.71996360234052</v>
      </c>
      <c r="I80" s="2" t="n">
        <v>1.76883180006123</v>
      </c>
      <c r="J80" s="2" t="n">
        <v>1.71114970677319</v>
      </c>
      <c r="K80" s="2" t="n">
        <v>1.74146217434287</v>
      </c>
      <c r="L80" s="2"/>
      <c r="M80" s="2" t="n">
        <f aca="false">AVERAGE(B80:K80)</f>
        <v>1.69368886656382</v>
      </c>
      <c r="N80" s="2" t="n">
        <f aca="false">STDEV(B80:K80)</f>
        <v>0.0570767435335233</v>
      </c>
      <c r="O80" s="6" t="n">
        <v>1.69</v>
      </c>
      <c r="P80" s="2" t="n">
        <v>3</v>
      </c>
      <c r="Q80" s="2" t="n">
        <f aca="false">O80*P80</f>
        <v>5.07</v>
      </c>
    </row>
    <row r="81" customFormat="false" ht="12.75" hidden="false" customHeight="false" outlineLevel="0" collapsed="false">
      <c r="A81" s="1" t="s">
        <v>53</v>
      </c>
      <c r="B81" s="2" t="n">
        <f aca="false">2-B80</f>
        <v>0.343094838881231</v>
      </c>
      <c r="C81" s="2" t="n">
        <f aca="false">2-C80</f>
        <v>0.367638561809413</v>
      </c>
      <c r="D81" s="2" t="n">
        <f aca="false">2-D80</f>
        <v>0.340202431243908</v>
      </c>
      <c r="E81" s="2" t="n">
        <f aca="false">2-E80</f>
        <v>0.393008834685509</v>
      </c>
      <c r="F81" s="2" t="n">
        <f aca="false">2-F80</f>
        <v>0.228993309867769</v>
      </c>
      <c r="G81" s="2" t="n">
        <f aca="false">2-G80</f>
        <v>0.331580641391738</v>
      </c>
      <c r="H81" s="2" t="n">
        <f aca="false">2-H80</f>
        <v>0.280036397659479</v>
      </c>
      <c r="I81" s="2" t="n">
        <f aca="false">2-I80</f>
        <v>0.231168199938775</v>
      </c>
      <c r="J81" s="2" t="n">
        <f aca="false">2-J80</f>
        <v>0.288850293226805</v>
      </c>
      <c r="K81" s="2" t="n">
        <f aca="false">2-K80</f>
        <v>0.258537825657129</v>
      </c>
      <c r="L81" s="2"/>
      <c r="M81" s="2" t="n">
        <f aca="false">AVERAGE(B81:K81)</f>
        <v>0.306311133436176</v>
      </c>
      <c r="N81" s="2" t="n">
        <f aca="false">STDEV(B81:K81)</f>
        <v>0.0570767435335233</v>
      </c>
      <c r="O81" s="6" t="n">
        <v>0.31</v>
      </c>
      <c r="P81" s="2" t="n">
        <v>3</v>
      </c>
      <c r="Q81" s="2" t="n">
        <f aca="false">O81*P81</f>
        <v>0.93</v>
      </c>
    </row>
    <row r="82" customFormat="false" ht="12.75" hidden="false" customHeight="false" outlineLevel="0" collapsed="false">
      <c r="A82" s="1" t="s">
        <v>54</v>
      </c>
      <c r="B82" s="2" t="n">
        <f aca="false">B91-B81</f>
        <v>1.01107198335411</v>
      </c>
      <c r="C82" s="2" t="n">
        <f aca="false">C91-C81</f>
        <v>1.02177377866229</v>
      </c>
      <c r="D82" s="2" t="n">
        <f aca="false">D91-D81</f>
        <v>1.04129304216056</v>
      </c>
      <c r="E82" s="2" t="n">
        <f aca="false">E91-E81</f>
        <v>0.924654865376025</v>
      </c>
      <c r="F82" s="2" t="n">
        <f aca="false">F91-F81</f>
        <v>1.02677680504768</v>
      </c>
      <c r="G82" s="2" t="n">
        <f aca="false">G91-G81</f>
        <v>0.845354903874557</v>
      </c>
      <c r="H82" s="2" t="n">
        <f aca="false">H91-H81</f>
        <v>0.956529718793588</v>
      </c>
      <c r="I82" s="2" t="n">
        <f aca="false">I91-I81</f>
        <v>1.05729411636729</v>
      </c>
      <c r="J82" s="2" t="n">
        <f aca="false">J91-J81</f>
        <v>1.11146163999246</v>
      </c>
      <c r="K82" s="2" t="n">
        <f aca="false">K91-K81</f>
        <v>1.17502223490244</v>
      </c>
      <c r="L82" s="2"/>
      <c r="M82" s="2" t="n">
        <f aca="false">AVERAGE(B82:K82)</f>
        <v>1.0171233088531</v>
      </c>
      <c r="N82" s="2" t="n">
        <f aca="false">STDEV(B82:K82)</f>
        <v>0.0930397035302412</v>
      </c>
      <c r="O82" s="6" t="n">
        <v>1.08</v>
      </c>
      <c r="P82" s="2" t="n">
        <v>2</v>
      </c>
      <c r="Q82" s="2" t="n">
        <f aca="false">O82*P82</f>
        <v>2.16</v>
      </c>
    </row>
    <row r="83" customFormat="false" ht="12.75" hidden="false" customHeight="false" outlineLevel="0" collapsed="false">
      <c r="A83" s="1" t="s">
        <v>55</v>
      </c>
      <c r="B83" s="2" t="n">
        <v>0.5419759229945</v>
      </c>
      <c r="C83" s="2" t="n">
        <v>0.536416829203594</v>
      </c>
      <c r="D83" s="2" t="n">
        <v>0.547358331901443</v>
      </c>
      <c r="E83" s="2" t="n">
        <v>0.530451603592734</v>
      </c>
      <c r="F83" s="2" t="n">
        <v>0.507341888912206</v>
      </c>
      <c r="G83" s="2" t="n">
        <v>0.505207161431132</v>
      </c>
      <c r="H83" s="2" t="n">
        <v>0.50364999156479</v>
      </c>
      <c r="I83" s="2" t="n">
        <v>0.504344735601087</v>
      </c>
      <c r="J83" s="2" t="n">
        <v>0.436396903538555</v>
      </c>
      <c r="K83" s="2" t="n">
        <v>0.435467652872606</v>
      </c>
      <c r="L83" s="2"/>
      <c r="M83" s="2" t="n">
        <f aca="false">AVERAGE(B83:K83)</f>
        <v>0.504861102161265</v>
      </c>
      <c r="N83" s="2" t="n">
        <f aca="false">STDEV(B83:K83)</f>
        <v>0.0399234919901768</v>
      </c>
      <c r="O83" s="6" t="n">
        <v>0.53</v>
      </c>
      <c r="P83" s="2" t="n">
        <v>2</v>
      </c>
      <c r="Q83" s="2" t="n">
        <f aca="false">O83*P83</f>
        <v>1.06</v>
      </c>
    </row>
    <row r="84" customFormat="false" ht="12.75" hidden="false" customHeight="false" outlineLevel="0" collapsed="false">
      <c r="A84" s="1" t="s">
        <v>56</v>
      </c>
      <c r="B84" s="2" t="n">
        <v>0.28455601859115</v>
      </c>
      <c r="C84" s="2" t="n">
        <v>0.278892858250347</v>
      </c>
      <c r="D84" s="2" t="n">
        <v>0.286724651348793</v>
      </c>
      <c r="E84" s="2" t="n">
        <v>0.288155902697164</v>
      </c>
      <c r="F84" s="2" t="n">
        <v>0.352020261558957</v>
      </c>
      <c r="G84" s="2" t="n">
        <v>0.360231183006549</v>
      </c>
      <c r="H84" s="2" t="n">
        <v>0.357539668699149</v>
      </c>
      <c r="I84" s="2" t="n">
        <v>0.353354735700749</v>
      </c>
      <c r="J84" s="2" t="n">
        <v>0.342830923248592</v>
      </c>
      <c r="K84" s="2" t="n">
        <v>0.355904190763982</v>
      </c>
      <c r="L84" s="2"/>
      <c r="M84" s="2" t="n">
        <f aca="false">AVERAGE(B84:K84)</f>
        <v>0.326021039386543</v>
      </c>
      <c r="N84" s="2" t="n">
        <f aca="false">STDEV(B84:K84)</f>
        <v>0.0360259342631643</v>
      </c>
      <c r="O84" s="6" t="n">
        <v>0.34</v>
      </c>
      <c r="P84" s="2" t="n">
        <v>2</v>
      </c>
      <c r="Q84" s="2" t="n">
        <f aca="false">O84*P84</f>
        <v>0.68</v>
      </c>
    </row>
    <row r="85" customFormat="false" ht="12.75" hidden="false" customHeight="false" outlineLevel="0" collapsed="false">
      <c r="A85" s="1" t="s">
        <v>57</v>
      </c>
      <c r="B85" s="2" t="n">
        <v>0.0126387769457283</v>
      </c>
      <c r="C85" s="2" t="n">
        <v>0.0159447366927547</v>
      </c>
      <c r="D85" s="2" t="n">
        <v>0.0160282148254527</v>
      </c>
      <c r="E85" s="2" t="n">
        <v>0.0145533754977727</v>
      </c>
      <c r="F85" s="2" t="n">
        <v>0.0494513357259952</v>
      </c>
      <c r="G85" s="2" t="n">
        <v>0.0488925457170656</v>
      </c>
      <c r="H85" s="2" t="n">
        <v>0.0516241982096166</v>
      </c>
      <c r="I85" s="2" t="n">
        <v>0.0473300194335838</v>
      </c>
      <c r="J85" s="2" t="n">
        <v>0.0181679040589775</v>
      </c>
      <c r="K85" s="2" t="n">
        <v>0.0149791810640745</v>
      </c>
      <c r="L85" s="2"/>
      <c r="M85" s="2" t="n">
        <f aca="false">AVERAGE(B85:K85)</f>
        <v>0.0289610288171022</v>
      </c>
      <c r="N85" s="2" t="n">
        <f aca="false">STDEV(B85:K85)</f>
        <v>0.0176093997427546</v>
      </c>
      <c r="O85" s="6" t="n">
        <v>0.03</v>
      </c>
      <c r="P85" s="2" t="n">
        <v>2</v>
      </c>
      <c r="Q85" s="2" t="n">
        <f aca="false">O85*P85</f>
        <v>0.06</v>
      </c>
    </row>
    <row r="86" customFormat="false" ht="12.75" hidden="false" customHeight="false" outlineLevel="0" collapsed="false">
      <c r="A86" s="1" t="s">
        <v>58</v>
      </c>
      <c r="B86" s="2" t="n">
        <v>0.0137125310243184</v>
      </c>
      <c r="C86" s="2" t="n">
        <v>0.0135923508186714</v>
      </c>
      <c r="D86" s="2" t="n">
        <v>0.0184859295075033</v>
      </c>
      <c r="E86" s="2" t="n">
        <v>0.0172901754822533</v>
      </c>
      <c r="F86" s="2" t="n">
        <v>0.0113030056455801</v>
      </c>
      <c r="G86" s="2" t="n">
        <v>0.0117013931355756</v>
      </c>
      <c r="H86" s="2" t="n">
        <v>0.0112752240136917</v>
      </c>
      <c r="I86" s="2" t="n">
        <v>0.0162083631811026</v>
      </c>
      <c r="J86" s="2" t="n">
        <v>0.00797152078427651</v>
      </c>
      <c r="K86" s="2" t="n">
        <v>0.00889802744448978</v>
      </c>
      <c r="L86" s="2"/>
      <c r="M86" s="2" t="n">
        <f aca="false">AVERAGE(B86:K86)</f>
        <v>0.0130438521037463</v>
      </c>
      <c r="N86" s="2" t="n">
        <f aca="false">STDEV(B86:K86)</f>
        <v>0.00348467719394458</v>
      </c>
      <c r="O86" s="6" t="n">
        <v>0.01</v>
      </c>
      <c r="P86" s="2" t="n">
        <v>4</v>
      </c>
      <c r="Q86" s="2" t="n">
        <f aca="false">O86*P86</f>
        <v>0.04</v>
      </c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6"/>
      <c r="P87" s="2"/>
      <c r="Q87" s="5" t="n">
        <f aca="false">SUM(Q77:Q86)</f>
        <v>27</v>
      </c>
    </row>
    <row r="88" customFormat="false" ht="12.75" hidden="false" customHeight="false" outlineLevel="0" collapsed="false">
      <c r="A88" s="1" t="s">
        <v>28</v>
      </c>
      <c r="B88" s="2" t="n">
        <v>0.556511972113625</v>
      </c>
      <c r="C88" s="2" t="n">
        <v>0.435500965062974</v>
      </c>
      <c r="D88" s="2" t="n">
        <v>0.303528170898297</v>
      </c>
      <c r="E88" s="2" t="n">
        <v>0.376706280037625</v>
      </c>
      <c r="F88" s="2" t="n">
        <v>0.187628191153925</v>
      </c>
      <c r="G88" s="2" t="n">
        <v>0.271937908870686</v>
      </c>
      <c r="H88" s="2" t="n">
        <v>0.269052591608372</v>
      </c>
      <c r="I88" s="2" t="n">
        <v>0.22365312198761</v>
      </c>
      <c r="J88" s="2" t="n">
        <v>0.225781313044538</v>
      </c>
      <c r="K88" s="2" t="n">
        <v>0.370104026344401</v>
      </c>
      <c r="L88" s="2"/>
      <c r="M88" s="2" t="n">
        <f aca="false">AVERAGE(B88:K88)</f>
        <v>0.322040454112205</v>
      </c>
      <c r="N88" s="2" t="n">
        <f aca="false">STDEV(B88:K88)</f>
        <v>0.113442040431995</v>
      </c>
      <c r="O88" s="6" t="n">
        <v>0.32</v>
      </c>
      <c r="P88" s="2"/>
      <c r="Q88" s="2"/>
    </row>
    <row r="89" customFormat="false" ht="12.75" hidden="false" customHeight="false" outlineLevel="0" collapsed="false">
      <c r="A89" s="1" t="s">
        <v>108</v>
      </c>
      <c r="B89" s="2" t="n">
        <v>2.74608944096506</v>
      </c>
      <c r="C89" s="2" t="n">
        <v>2.71880298770147</v>
      </c>
      <c r="D89" s="2" t="n">
        <v>2.69546057847045</v>
      </c>
      <c r="E89" s="2" t="n">
        <v>3.505610510283</v>
      </c>
      <c r="F89" s="2" t="n">
        <v>1.83088887106966</v>
      </c>
      <c r="G89" s="2" t="n">
        <v>3.25889478631877</v>
      </c>
      <c r="H89" s="2" t="n">
        <v>2.33930887305692</v>
      </c>
      <c r="I89" s="2" t="n">
        <v>2.14424328096888</v>
      </c>
      <c r="J89" s="2" t="n">
        <v>2.42917869969743</v>
      </c>
      <c r="K89" s="2" t="n">
        <v>2.33262822961101</v>
      </c>
      <c r="L89" s="2"/>
      <c r="M89" s="2" t="n">
        <f aca="false">AVERAGE(B89:K89)</f>
        <v>2.60011062581426</v>
      </c>
      <c r="N89" s="2" t="n">
        <f aca="false">STDEV(B89:K89)</f>
        <v>0.501853804472747</v>
      </c>
      <c r="O89" s="8" t="n">
        <v>2.68</v>
      </c>
      <c r="P89" s="2"/>
      <c r="Q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2.75" hidden="false" customHeight="false" outlineLevel="0" collapsed="false">
      <c r="A91" s="1" t="s">
        <v>63</v>
      </c>
      <c r="B91" s="2" t="n">
        <v>1.35416682223534</v>
      </c>
      <c r="C91" s="2" t="n">
        <v>1.3894123404717</v>
      </c>
      <c r="D91" s="2" t="n">
        <v>1.38149547340447</v>
      </c>
      <c r="E91" s="2" t="n">
        <v>1.31766370006153</v>
      </c>
      <c r="F91" s="2" t="n">
        <v>1.25577011491545</v>
      </c>
      <c r="G91" s="2" t="n">
        <v>1.1769355452663</v>
      </c>
      <c r="H91" s="2" t="n">
        <v>1.23656611645307</v>
      </c>
      <c r="I91" s="2" t="n">
        <v>1.28846231630607</v>
      </c>
      <c r="J91" s="2" t="n">
        <v>1.40031193321926</v>
      </c>
      <c r="K91" s="2" t="n">
        <v>1.43356006055957</v>
      </c>
      <c r="L91" s="2"/>
      <c r="M91" s="2" t="n">
        <f aca="false">AVERAGE(B91:K91)</f>
        <v>1.32343444228928</v>
      </c>
      <c r="N91" s="2" t="n">
        <f aca="false">STDEV(B91:K91)</f>
        <v>0.0826970986284796</v>
      </c>
      <c r="O91" s="2"/>
      <c r="P91" s="2"/>
      <c r="Q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20:48:14Z</dcterms:created>
  <dc:creator/>
  <dc:description/>
  <dc:language>en-US</dc:language>
  <cp:lastModifiedBy>User</cp:lastModifiedBy>
  <dcterms:modified xsi:type="dcterms:W3CDTF">2008-03-22T04:39:54Z</dcterms:modified>
  <cp:revision>0</cp:revision>
  <dc:subject/>
  <dc:title/>
</cp:coreProperties>
</file>