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baotite6041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BaO</t>
  </si>
  <si>
    <t xml:space="preserve">TiO2</t>
  </si>
  <si>
    <t xml:space="preserve">SiO2</t>
  </si>
  <si>
    <t xml:space="preserve">Nb2O5</t>
  </si>
  <si>
    <t xml:space="preserve">Cl</t>
  </si>
  <si>
    <t xml:space="preserve">adjusted</t>
  </si>
  <si>
    <t xml:space="preserve">Fe2O3</t>
  </si>
  <si>
    <t xml:space="preserve">Na2O</t>
  </si>
  <si>
    <t xml:space="preserve">Al2O3</t>
  </si>
  <si>
    <t xml:space="preserve">Cr2O3</t>
  </si>
  <si>
    <t xml:space="preserve">MgO</t>
  </si>
  <si>
    <t xml:space="preserve">K2O</t>
  </si>
  <si>
    <t xml:space="preserve">CaO</t>
  </si>
  <si>
    <t xml:space="preserve">Totals*</t>
  </si>
  <si>
    <t xml:space="preserve">* = totals adjusted for Cl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Ti</t>
  </si>
  <si>
    <t xml:space="preserve">Nb</t>
  </si>
  <si>
    <t xml:space="preserve">Fe</t>
  </si>
  <si>
    <t xml:space="preserve">Ba</t>
  </si>
  <si>
    <t xml:space="preserve">Totals</t>
  </si>
  <si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Ti,Nb,W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6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Cl</t>
    </r>
  </si>
  <si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6.54</t>
    </r>
    <r>
      <rPr>
        <sz val="14"/>
        <rFont val="Times New Roman"/>
        <family val="1"/>
      </rPr>
      <t xml:space="preserve">N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1.2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6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Na</t>
  </si>
  <si>
    <t xml:space="preserve">albite-Cr</t>
  </si>
  <si>
    <t xml:space="preserve">Mg</t>
  </si>
  <si>
    <t xml:space="preserve">Al</t>
  </si>
  <si>
    <t xml:space="preserve">anor-hk</t>
  </si>
  <si>
    <t xml:space="preserve">PET</t>
  </si>
  <si>
    <t xml:space="preserve">scap-s</t>
  </si>
  <si>
    <t xml:space="preserve">K</t>
  </si>
  <si>
    <t xml:space="preserve">kspar-OR1</t>
  </si>
  <si>
    <t xml:space="preserve">Ca</t>
  </si>
  <si>
    <t xml:space="preserve">rutile1</t>
  </si>
  <si>
    <t xml:space="preserve">La</t>
  </si>
  <si>
    <t xml:space="preserve">nb</t>
  </si>
  <si>
    <t xml:space="preserve">barite2</t>
  </si>
  <si>
    <t xml:space="preserve">LIF</t>
  </si>
  <si>
    <t xml:space="preserve">fayalite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37.76</v>
      </c>
      <c r="C4" s="2" t="n">
        <v>37.94</v>
      </c>
      <c r="D4" s="2" t="n">
        <v>38.07</v>
      </c>
      <c r="E4" s="2" t="n">
        <v>38.19</v>
      </c>
      <c r="F4" s="2" t="n">
        <v>37.98</v>
      </c>
      <c r="G4" s="2" t="n">
        <v>38.34</v>
      </c>
      <c r="H4" s="2" t="n">
        <v>38.11</v>
      </c>
      <c r="I4" s="2" t="n">
        <v>38.23</v>
      </c>
      <c r="J4" s="2" t="n">
        <v>38.28</v>
      </c>
      <c r="K4" s="2" t="n">
        <v>37.93</v>
      </c>
      <c r="L4" s="2" t="n">
        <v>37.89</v>
      </c>
      <c r="M4" s="2" t="n">
        <v>37.86</v>
      </c>
      <c r="N4" s="2"/>
      <c r="O4" s="2" t="n">
        <f aca="false">AVERAGE(B4:M4)</f>
        <v>38.0483333333333</v>
      </c>
      <c r="P4" s="2" t="n">
        <f aca="false">STDEV(B4:M4)</f>
        <v>0.183443493074885</v>
      </c>
      <c r="Q4" s="2"/>
      <c r="R4" s="2"/>
      <c r="S4" s="2"/>
      <c r="T4" s="2"/>
    </row>
    <row r="5" customFormat="false" ht="12.75" hidden="false" customHeight="false" outlineLevel="0" collapsed="false">
      <c r="A5" s="1" t="s">
        <v>20</v>
      </c>
      <c r="B5" s="2" t="n">
        <v>32.77</v>
      </c>
      <c r="C5" s="2" t="n">
        <v>32.77</v>
      </c>
      <c r="D5" s="2" t="n">
        <v>32.65</v>
      </c>
      <c r="E5" s="2" t="n">
        <v>32.62</v>
      </c>
      <c r="F5" s="2" t="n">
        <v>32.68</v>
      </c>
      <c r="G5" s="2" t="n">
        <v>33.06</v>
      </c>
      <c r="H5" s="2" t="n">
        <v>32.91</v>
      </c>
      <c r="I5" s="2" t="n">
        <v>32.94</v>
      </c>
      <c r="J5" s="2" t="n">
        <v>33.23</v>
      </c>
      <c r="K5" s="2" t="n">
        <v>32.83</v>
      </c>
      <c r="L5" s="2" t="n">
        <v>32.92</v>
      </c>
      <c r="M5" s="2" t="n">
        <v>33.07</v>
      </c>
      <c r="N5" s="2"/>
      <c r="O5" s="2" t="n">
        <f aca="false">AVERAGE(B5:M5)</f>
        <v>32.8708333333333</v>
      </c>
      <c r="P5" s="2" t="n">
        <f aca="false">STDEV(B5:M5)</f>
        <v>0.186667343072367</v>
      </c>
      <c r="Q5" s="2"/>
      <c r="R5" s="2"/>
      <c r="S5" s="2"/>
      <c r="T5" s="2"/>
    </row>
    <row r="6" customFormat="false" ht="12.75" hidden="false" customHeight="false" outlineLevel="0" collapsed="false">
      <c r="A6" s="1" t="s">
        <v>21</v>
      </c>
      <c r="B6" s="2" t="n">
        <v>14.5</v>
      </c>
      <c r="C6" s="2" t="n">
        <v>14.34</v>
      </c>
      <c r="D6" s="2" t="n">
        <v>14.49</v>
      </c>
      <c r="E6" s="2" t="n">
        <v>14.62</v>
      </c>
      <c r="F6" s="2" t="n">
        <v>14.51</v>
      </c>
      <c r="G6" s="2" t="n">
        <v>14.62</v>
      </c>
      <c r="H6" s="2" t="n">
        <v>14.28</v>
      </c>
      <c r="I6" s="2" t="n">
        <v>14.55</v>
      </c>
      <c r="J6" s="2" t="n">
        <v>14.6</v>
      </c>
      <c r="K6" s="2" t="n">
        <v>14.39</v>
      </c>
      <c r="L6" s="2" t="n">
        <v>14.25</v>
      </c>
      <c r="M6" s="2" t="n">
        <v>14.21</v>
      </c>
      <c r="N6" s="2"/>
      <c r="O6" s="2" t="n">
        <f aca="false">AVERAGE(B6:M6)</f>
        <v>14.4466666666667</v>
      </c>
      <c r="P6" s="2" t="n">
        <f aca="false">STDEV(B6:M6)</f>
        <v>0.147730302999223</v>
      </c>
      <c r="Q6" s="2"/>
      <c r="R6" s="2"/>
      <c r="S6" s="2"/>
      <c r="T6" s="2"/>
    </row>
    <row r="7" customFormat="false" ht="12.75" hidden="false" customHeight="false" outlineLevel="0" collapsed="false">
      <c r="A7" s="1" t="s">
        <v>22</v>
      </c>
      <c r="B7" s="2" t="n">
        <v>8.07</v>
      </c>
      <c r="C7" s="2" t="n">
        <v>8.66</v>
      </c>
      <c r="D7" s="2" t="n">
        <v>8.2</v>
      </c>
      <c r="E7" s="2" t="n">
        <v>8.52</v>
      </c>
      <c r="F7" s="2" t="n">
        <v>8.53</v>
      </c>
      <c r="G7" s="2" t="n">
        <v>8.43</v>
      </c>
      <c r="H7" s="2" t="n">
        <v>8.39</v>
      </c>
      <c r="I7" s="2" t="n">
        <v>8.42</v>
      </c>
      <c r="J7" s="2" t="n">
        <v>7.92</v>
      </c>
      <c r="K7" s="2" t="n">
        <v>8.22</v>
      </c>
      <c r="L7" s="2" t="n">
        <v>7.84</v>
      </c>
      <c r="M7" s="2" t="n">
        <v>8.04</v>
      </c>
      <c r="N7" s="2"/>
      <c r="O7" s="2" t="n">
        <f aca="false">AVERAGE(B7:M7)</f>
        <v>8.27</v>
      </c>
      <c r="P7" s="2" t="n">
        <f aca="false">STDEV(B7:M7)</f>
        <v>0.26153393661244</v>
      </c>
      <c r="Q7" s="2"/>
      <c r="R7" s="2"/>
      <c r="S7" s="2"/>
      <c r="T7" s="2"/>
    </row>
    <row r="8" customFormat="false" ht="12.75" hidden="false" customHeight="false" outlineLevel="0" collapsed="false">
      <c r="A8" s="1" t="s">
        <v>23</v>
      </c>
      <c r="B8" s="2" t="n">
        <v>2.22052</v>
      </c>
      <c r="C8" s="2" t="n">
        <v>2.18179</v>
      </c>
      <c r="D8" s="2" t="n">
        <v>2.16888</v>
      </c>
      <c r="E8" s="2" t="n">
        <v>2.13015</v>
      </c>
      <c r="F8" s="2" t="n">
        <v>2.1947</v>
      </c>
      <c r="G8" s="2" t="n">
        <v>2.14306</v>
      </c>
      <c r="H8" s="2" t="n">
        <v>2.15597</v>
      </c>
      <c r="I8" s="2" t="n">
        <v>2.22052</v>
      </c>
      <c r="J8" s="2" t="n">
        <v>2.27216</v>
      </c>
      <c r="K8" s="2" t="n">
        <v>2.15597</v>
      </c>
      <c r="L8" s="2" t="n">
        <v>2.25925</v>
      </c>
      <c r="M8" s="2" t="n">
        <v>2.1947</v>
      </c>
      <c r="N8" s="2"/>
      <c r="O8" s="2" t="n">
        <f aca="false">AVERAGE(B8:M8)</f>
        <v>2.1914725</v>
      </c>
      <c r="P8" s="2" t="n">
        <f aca="false">STDEV(B8:M8)</f>
        <v>0.0447638817727377</v>
      </c>
      <c r="Q8" s="2" t="s">
        <v>24</v>
      </c>
      <c r="R8" s="2"/>
      <c r="S8" s="2"/>
      <c r="T8" s="2"/>
    </row>
    <row r="9" customFormat="false" ht="12.75" hidden="false" customHeight="false" outlineLevel="0" collapsed="false">
      <c r="A9" s="1" t="s">
        <v>25</v>
      </c>
      <c r="B9" s="2" t="n">
        <v>1.17</v>
      </c>
      <c r="C9" s="2" t="n">
        <v>1.14</v>
      </c>
      <c r="D9" s="2" t="n">
        <v>1.13</v>
      </c>
      <c r="E9" s="2" t="n">
        <v>1.19</v>
      </c>
      <c r="F9" s="2" t="n">
        <v>1.3</v>
      </c>
      <c r="G9" s="2" t="n">
        <v>1.05</v>
      </c>
      <c r="H9" s="2" t="n">
        <v>1.13</v>
      </c>
      <c r="I9" s="2" t="n">
        <v>1.16</v>
      </c>
      <c r="J9" s="2" t="n">
        <v>1.12</v>
      </c>
      <c r="K9" s="2" t="n">
        <v>1.06</v>
      </c>
      <c r="L9" s="2" t="n">
        <v>1.12</v>
      </c>
      <c r="M9" s="2" t="n">
        <v>0.95</v>
      </c>
      <c r="N9" s="2"/>
      <c r="O9" s="2" t="n">
        <f aca="false">AVERAGE(B9:M9)</f>
        <v>1.12666666666667</v>
      </c>
      <c r="P9" s="2" t="n">
        <f aca="false">STDEV(B9:M9)</f>
        <v>0.0846740631462608</v>
      </c>
      <c r="Q9" s="2"/>
      <c r="R9" s="2"/>
      <c r="S9" s="2"/>
      <c r="T9" s="2"/>
    </row>
    <row r="10" customFormat="false" ht="12.75" hidden="false" customHeight="false" outlineLevel="0" collapsed="false">
      <c r="A10" s="1" t="s">
        <v>26</v>
      </c>
      <c r="B10" s="2" t="n">
        <v>0.05</v>
      </c>
      <c r="C10" s="2" t="n">
        <v>0.07</v>
      </c>
      <c r="D10" s="2" t="n">
        <v>0.04</v>
      </c>
      <c r="E10" s="2" t="n">
        <v>0.1</v>
      </c>
      <c r="F10" s="2" t="n">
        <v>0.1</v>
      </c>
      <c r="G10" s="2" t="n">
        <v>0.09</v>
      </c>
      <c r="H10" s="2" t="n">
        <v>0.09</v>
      </c>
      <c r="I10" s="2" t="n">
        <v>0.1</v>
      </c>
      <c r="J10" s="2" t="n">
        <v>0.09</v>
      </c>
      <c r="K10" s="2" t="n">
        <v>0.07</v>
      </c>
      <c r="L10" s="2" t="n">
        <v>0.07</v>
      </c>
      <c r="M10" s="2" t="n">
        <v>0.06</v>
      </c>
      <c r="N10" s="2"/>
      <c r="O10" s="2" t="n">
        <f aca="false">AVERAGE(B10:M10)</f>
        <v>0.0775</v>
      </c>
      <c r="P10" s="2" t="n">
        <f aca="false">STDEV(B10:M10)</f>
        <v>0.0205049883066181</v>
      </c>
      <c r="Q10" s="2"/>
      <c r="R10" s="2"/>
      <c r="S10" s="2"/>
      <c r="T10" s="2"/>
    </row>
    <row r="11" customFormat="false" ht="12.75" hidden="false" customHeight="false" outlineLevel="0" collapsed="false">
      <c r="A11" s="1" t="s">
        <v>27</v>
      </c>
      <c r="B11" s="2" t="n">
        <v>0.04</v>
      </c>
      <c r="C11" s="2" t="n">
        <v>0.03</v>
      </c>
      <c r="D11" s="2" t="n">
        <v>0.03</v>
      </c>
      <c r="E11" s="2" t="n">
        <v>0.02</v>
      </c>
      <c r="F11" s="2" t="n">
        <v>0.02</v>
      </c>
      <c r="G11" s="2" t="n">
        <v>0.05</v>
      </c>
      <c r="H11" s="2" t="n">
        <v>0.04</v>
      </c>
      <c r="I11" s="2" t="n">
        <v>0</v>
      </c>
      <c r="J11" s="2" t="n">
        <v>0.02</v>
      </c>
      <c r="K11" s="2" t="n">
        <v>0.02</v>
      </c>
      <c r="L11" s="2" t="n">
        <v>0.05</v>
      </c>
      <c r="M11" s="2" t="n">
        <v>0.02</v>
      </c>
      <c r="N11" s="2"/>
      <c r="O11" s="2" t="n">
        <f aca="false">AVERAGE(B11:M11)</f>
        <v>0.0283333333333333</v>
      </c>
      <c r="P11" s="2" t="n">
        <f aca="false">STDEV(B11:M11)</f>
        <v>0.0146680440124618</v>
      </c>
      <c r="Q11" s="2"/>
      <c r="R11" s="2"/>
      <c r="S11" s="2"/>
      <c r="T11" s="2"/>
    </row>
    <row r="12" customFormat="false" ht="12.75" hidden="false" customHeight="false" outlineLevel="0" collapsed="false">
      <c r="A12" s="1" t="s">
        <v>28</v>
      </c>
      <c r="B12" s="2" t="n">
        <v>0</v>
      </c>
      <c r="C12" s="2" t="n">
        <v>0</v>
      </c>
      <c r="D12" s="2" t="n">
        <v>0.06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.03</v>
      </c>
      <c r="J12" s="2" t="n">
        <v>0.09</v>
      </c>
      <c r="K12" s="2" t="n">
        <v>0</v>
      </c>
      <c r="L12" s="2" t="n">
        <v>0.01</v>
      </c>
      <c r="M12" s="2" t="n">
        <v>0</v>
      </c>
      <c r="N12" s="2"/>
      <c r="O12" s="2" t="n">
        <f aca="false">AVERAGE(B12:M12)</f>
        <v>0.0158333333333333</v>
      </c>
      <c r="P12" s="2" t="n">
        <f aca="false">STDEV(B12:M12)</f>
        <v>0.0296826650767852</v>
      </c>
      <c r="Q12" s="2"/>
      <c r="R12" s="2"/>
      <c r="S12" s="2"/>
      <c r="T12" s="2"/>
    </row>
    <row r="13" customFormat="false" ht="12.75" hidden="false" customHeight="false" outlineLevel="0" collapsed="false">
      <c r="A13" s="1" t="s">
        <v>29</v>
      </c>
      <c r="B13" s="2" t="n">
        <v>0.01</v>
      </c>
      <c r="C13" s="2" t="n">
        <v>0</v>
      </c>
      <c r="D13" s="2" t="n">
        <v>0.01</v>
      </c>
      <c r="E13" s="2" t="n">
        <v>0</v>
      </c>
      <c r="F13" s="2" t="n">
        <v>0</v>
      </c>
      <c r="G13" s="2" t="n">
        <v>0.04</v>
      </c>
      <c r="H13" s="2" t="n">
        <v>0</v>
      </c>
      <c r="I13" s="2" t="n">
        <v>0</v>
      </c>
      <c r="J13" s="2" t="n">
        <v>0.02</v>
      </c>
      <c r="K13" s="2" t="n">
        <v>0</v>
      </c>
      <c r="L13" s="2" t="n">
        <v>0</v>
      </c>
      <c r="M13" s="2" t="n">
        <v>0.03</v>
      </c>
      <c r="N13" s="2"/>
      <c r="O13" s="2" t="n">
        <f aca="false">AVERAGE(B13:M13)</f>
        <v>0.00916666666666667</v>
      </c>
      <c r="P13" s="2" t="n">
        <f aca="false">STDEV(B13:M13)</f>
        <v>0.0137895436890245</v>
      </c>
      <c r="Q13" s="2"/>
      <c r="R13" s="2"/>
      <c r="S13" s="2"/>
      <c r="T13" s="2"/>
    </row>
    <row r="14" customFormat="false" ht="12.75" hidden="false" customHeight="false" outlineLevel="0" collapsed="false">
      <c r="A14" s="1" t="s">
        <v>30</v>
      </c>
      <c r="B14" s="2" t="n">
        <v>0.02</v>
      </c>
      <c r="C14" s="2" t="n">
        <v>0</v>
      </c>
      <c r="D14" s="2" t="n">
        <v>0.02</v>
      </c>
      <c r="E14" s="2" t="n">
        <v>0.01</v>
      </c>
      <c r="F14" s="2" t="n">
        <v>0</v>
      </c>
      <c r="G14" s="2" t="n">
        <v>0.01</v>
      </c>
      <c r="H14" s="2" t="n">
        <v>0.03</v>
      </c>
      <c r="I14" s="2" t="n">
        <v>0.02</v>
      </c>
      <c r="J14" s="2" t="n">
        <v>0</v>
      </c>
      <c r="K14" s="2" t="n">
        <v>0</v>
      </c>
      <c r="L14" s="2" t="n">
        <v>0.02</v>
      </c>
      <c r="M14" s="2" t="n">
        <v>0</v>
      </c>
      <c r="N14" s="2"/>
      <c r="O14" s="2" t="n">
        <f aca="false">AVERAGE(B14:M14)</f>
        <v>0.0108333333333333</v>
      </c>
      <c r="P14" s="2" t="n">
        <f aca="false">STDEV(B14:M14)</f>
        <v>0.0108362466945083</v>
      </c>
      <c r="Q14" s="2"/>
      <c r="R14" s="2"/>
      <c r="S14" s="2"/>
      <c r="T14" s="2"/>
    </row>
    <row r="15" customFormat="false" ht="12.75" hidden="false" customHeight="false" outlineLevel="0" collapsed="false">
      <c r="A15" s="1" t="s">
        <v>31</v>
      </c>
      <c r="B15" s="2" t="n">
        <v>0</v>
      </c>
      <c r="C15" s="2" t="n">
        <v>0.02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.01</v>
      </c>
      <c r="J15" s="2" t="n">
        <v>0</v>
      </c>
      <c r="K15" s="2" t="n">
        <v>0</v>
      </c>
      <c r="L15" s="2" t="n">
        <v>0</v>
      </c>
      <c r="M15" s="2" t="n">
        <v>0</v>
      </c>
      <c r="N15" s="2"/>
      <c r="O15" s="2" t="n">
        <f aca="false">AVERAGE(B15:M15)</f>
        <v>0.0025</v>
      </c>
      <c r="P15" s="2" t="n">
        <f aca="false">STDEV(B15:M15)</f>
        <v>0.00621581560508061</v>
      </c>
      <c r="Q15" s="2"/>
      <c r="R15" s="2"/>
      <c r="S15" s="2"/>
      <c r="T15" s="2"/>
    </row>
    <row r="16" customFormat="false" ht="12.75" hidden="false" customHeight="false" outlineLevel="0" collapsed="false">
      <c r="A16" s="1" t="s">
        <v>32</v>
      </c>
      <c r="B16" s="2" t="n">
        <v>96.1</v>
      </c>
      <c r="C16" s="2" t="n">
        <v>96.65</v>
      </c>
      <c r="D16" s="2" t="n">
        <v>96.37</v>
      </c>
      <c r="E16" s="2" t="n">
        <v>96.93</v>
      </c>
      <c r="F16" s="2" t="n">
        <v>96.83</v>
      </c>
      <c r="G16" s="2" t="n">
        <v>97.35</v>
      </c>
      <c r="H16" s="2" t="n">
        <v>96.64</v>
      </c>
      <c r="I16" s="2" t="n">
        <v>97.17</v>
      </c>
      <c r="J16" s="2" t="n">
        <v>97.14</v>
      </c>
      <c r="K16" s="2" t="n">
        <v>96.2</v>
      </c>
      <c r="L16" s="2" t="n">
        <v>95.91</v>
      </c>
      <c r="M16" s="2" t="n">
        <v>95.94</v>
      </c>
      <c r="N16" s="2"/>
      <c r="O16" s="2" t="n">
        <f aca="false">AVERAGE(B16:M16)</f>
        <v>96.6025</v>
      </c>
      <c r="P16" s="2" t="n">
        <f aca="false">STDEV(B16:M16)</f>
        <v>0.497212685422904</v>
      </c>
      <c r="Q16" s="2"/>
      <c r="R16" s="2"/>
      <c r="S16" s="2"/>
      <c r="T16" s="2"/>
    </row>
    <row r="17" customFormat="false" ht="12.75" hidden="false" customHeight="false" outlineLevel="0" collapsed="false">
      <c r="A17" s="1" t="s">
        <v>33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1" t="s">
        <v>34</v>
      </c>
      <c r="B19" s="2" t="s">
        <v>35</v>
      </c>
      <c r="C19" s="2" t="s">
        <v>36</v>
      </c>
      <c r="D19" s="2" t="s">
        <v>37</v>
      </c>
      <c r="E19" s="2" t="n">
        <v>28.5</v>
      </c>
      <c r="F19" s="2" t="s">
        <v>38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A20" s="1" t="s">
        <v>39</v>
      </c>
      <c r="B20" s="2" t="n">
        <v>3.99131575405211</v>
      </c>
      <c r="C20" s="2" t="n">
        <v>3.93270699326558</v>
      </c>
      <c r="D20" s="2" t="n">
        <v>3.98768763334781</v>
      </c>
      <c r="E20" s="2" t="n">
        <v>3.99678456371611</v>
      </c>
      <c r="F20" s="2" t="n">
        <v>3.96962840204036</v>
      </c>
      <c r="G20" s="2" t="n">
        <v>3.97918983709748</v>
      </c>
      <c r="H20" s="2" t="n">
        <v>3.92226127901441</v>
      </c>
      <c r="I20" s="2" t="n">
        <v>3.96964438903429</v>
      </c>
      <c r="J20" s="2" t="n">
        <v>3.98536086015386</v>
      </c>
      <c r="K20" s="2" t="n">
        <v>3.96171596580353</v>
      </c>
      <c r="L20" s="2" t="n">
        <v>3.94305684410666</v>
      </c>
      <c r="M20" s="2" t="n">
        <v>3.92558341298912</v>
      </c>
      <c r="N20" s="2"/>
      <c r="O20" s="2" t="n">
        <f aca="false">AVERAGE(B20:M20)</f>
        <v>3.96374466121844</v>
      </c>
      <c r="P20" s="2" t="n">
        <f aca="false">STDEV(B20:M20)</f>
        <v>0.0265824532344707</v>
      </c>
      <c r="Q20" s="3" t="n">
        <v>4</v>
      </c>
      <c r="R20" s="2" t="n">
        <v>4</v>
      </c>
      <c r="S20" s="2" t="n">
        <f aca="false">Q20*R20</f>
        <v>16</v>
      </c>
      <c r="T20" s="2"/>
    </row>
    <row r="21" customFormat="false" ht="12.75" hidden="false" customHeight="false" outlineLevel="0" collapsed="false">
      <c r="A21" s="1" t="s">
        <v>40</v>
      </c>
      <c r="B21" s="2" t="n">
        <v>6.78506479496809</v>
      </c>
      <c r="C21" s="2" t="n">
        <v>6.76002581540694</v>
      </c>
      <c r="D21" s="2" t="n">
        <v>6.75873479483594</v>
      </c>
      <c r="E21" s="2" t="n">
        <v>6.70774891032953</v>
      </c>
      <c r="F21" s="2" t="n">
        <v>6.7250259360683</v>
      </c>
      <c r="G21" s="2" t="n">
        <v>6.7683001407671</v>
      </c>
      <c r="H21" s="2" t="n">
        <v>6.7993229473023</v>
      </c>
      <c r="I21" s="2" t="n">
        <v>6.75992190518456</v>
      </c>
      <c r="J21" s="2" t="n">
        <v>6.82298805165283</v>
      </c>
      <c r="K21" s="2" t="n">
        <v>6.7986533577988</v>
      </c>
      <c r="L21" s="2" t="n">
        <v>6.8518441195769</v>
      </c>
      <c r="M21" s="2" t="n">
        <v>6.87185205344834</v>
      </c>
      <c r="N21" s="2"/>
      <c r="O21" s="2" t="n">
        <f aca="false">AVERAGE(B21:M21)</f>
        <v>6.78412356894497</v>
      </c>
      <c r="P21" s="2" t="n">
        <f aca="false">STDEV(B21:M21)</f>
        <v>0.0482633320582128</v>
      </c>
      <c r="Q21" s="3" t="n">
        <v>6.54</v>
      </c>
      <c r="R21" s="2" t="n">
        <v>4</v>
      </c>
      <c r="S21" s="2" t="n">
        <f aca="false">Q21*R21</f>
        <v>26.16</v>
      </c>
      <c r="T21" s="2"/>
    </row>
    <row r="22" customFormat="false" ht="12.75" hidden="false" customHeight="false" outlineLevel="0" collapsed="false">
      <c r="A22" s="1" t="s">
        <v>41</v>
      </c>
      <c r="B22" s="2" t="n">
        <v>1.0042496684073</v>
      </c>
      <c r="C22" s="2" t="n">
        <v>1.07369371116263</v>
      </c>
      <c r="D22" s="2" t="n">
        <v>1.02020318871157</v>
      </c>
      <c r="E22" s="2" t="n">
        <v>1.05298707334492</v>
      </c>
      <c r="F22" s="2" t="n">
        <v>1.0549977932026</v>
      </c>
      <c r="G22" s="2" t="n">
        <v>1.03727745561241</v>
      </c>
      <c r="H22" s="2" t="n">
        <v>1.04181439086281</v>
      </c>
      <c r="I22" s="2" t="n">
        <v>1.03853414456102</v>
      </c>
      <c r="J22" s="2" t="n">
        <v>0.977372365157286</v>
      </c>
      <c r="K22" s="2" t="n">
        <v>1.0230914081676</v>
      </c>
      <c r="L22" s="2" t="n">
        <v>0.980740961982353</v>
      </c>
      <c r="M22" s="2" t="n">
        <v>1.00412148332018</v>
      </c>
      <c r="N22" s="2"/>
      <c r="O22" s="2" t="n">
        <f aca="false">AVERAGE(B22:M22)</f>
        <v>1.02575697037439</v>
      </c>
      <c r="P22" s="2" t="n">
        <f aca="false">STDEV(B22:M22)</f>
        <v>0.0298242929384948</v>
      </c>
      <c r="Q22" s="3" t="n">
        <f aca="false">7.77-Q21</f>
        <v>1.23</v>
      </c>
      <c r="R22" s="2" t="n">
        <v>5</v>
      </c>
      <c r="S22" s="2" t="n">
        <f aca="false">Q22*R22</f>
        <v>6.15</v>
      </c>
      <c r="T22" s="2"/>
    </row>
    <row r="23" customFormat="false" ht="12.75" hidden="false" customHeight="false" outlineLevel="0" collapsed="false">
      <c r="A23" s="1" t="s">
        <v>42</v>
      </c>
      <c r="B23" s="2" t="n">
        <v>0.242349006313478</v>
      </c>
      <c r="C23" s="2" t="n">
        <v>0.235263518586867</v>
      </c>
      <c r="D23" s="2" t="n">
        <v>0.234012193273275</v>
      </c>
      <c r="E23" s="2" t="n">
        <v>0.244803501685759</v>
      </c>
      <c r="F23" s="2" t="n">
        <v>0.267628950897708</v>
      </c>
      <c r="G23" s="2" t="n">
        <v>0.215052196510482</v>
      </c>
      <c r="H23" s="2" t="n">
        <v>0.233557627042055</v>
      </c>
      <c r="I23" s="2" t="n">
        <v>0.238151815570928</v>
      </c>
      <c r="J23" s="2" t="n">
        <v>0.230059470427907</v>
      </c>
      <c r="K23" s="2" t="n">
        <v>0.219601703426355</v>
      </c>
      <c r="L23" s="2" t="n">
        <v>0.233208026554207</v>
      </c>
      <c r="M23" s="2" t="n">
        <v>0.19748814696418</v>
      </c>
      <c r="N23" s="2"/>
      <c r="O23" s="2" t="n">
        <f aca="false">AVERAGE(B23:M23)</f>
        <v>0.232598013104433</v>
      </c>
      <c r="P23" s="2" t="n">
        <f aca="false">STDEV(B23:M23)</f>
        <v>0.0171315009941388</v>
      </c>
      <c r="Q23" s="3" t="n">
        <v>0.23</v>
      </c>
      <c r="R23" s="2" t="n">
        <v>3</v>
      </c>
      <c r="S23" s="2" t="n">
        <f aca="false">Q23*R23</f>
        <v>0.69</v>
      </c>
      <c r="T23" s="2"/>
    </row>
    <row r="24" customFormat="false" ht="12.75" hidden="false" customHeight="false" outlineLevel="0" collapsed="false">
      <c r="A24" s="1" t="s">
        <v>43</v>
      </c>
      <c r="B24" s="2" t="n">
        <v>4.07309122147112</v>
      </c>
      <c r="C24" s="2" t="n">
        <v>4.07740482686808</v>
      </c>
      <c r="D24" s="2" t="n">
        <v>4.10562888194367</v>
      </c>
      <c r="E24" s="2" t="n">
        <v>4.09126011601778</v>
      </c>
      <c r="F24" s="2" t="n">
        <v>4.07175341442964</v>
      </c>
      <c r="G24" s="2" t="n">
        <v>4.08924811047408</v>
      </c>
      <c r="H24" s="2" t="n">
        <v>4.10195912964647</v>
      </c>
      <c r="I24" s="2" t="n">
        <v>4.08730432680334</v>
      </c>
      <c r="J24" s="2" t="n">
        <v>4.09478205785154</v>
      </c>
      <c r="K24" s="2" t="n">
        <v>4.09213027723681</v>
      </c>
      <c r="L24" s="2" t="n">
        <v>4.10853362784568</v>
      </c>
      <c r="M24" s="2" t="n">
        <v>4.09859313837838</v>
      </c>
      <c r="N24" s="2"/>
      <c r="O24" s="2" t="n">
        <f aca="false">AVERAGE(B24:M24)</f>
        <v>4.09097409408055</v>
      </c>
      <c r="P24" s="2" t="n">
        <f aca="false">STDEV(B24:M24)</f>
        <v>0.0120888487866434</v>
      </c>
      <c r="Q24" s="3" t="n">
        <v>4</v>
      </c>
      <c r="R24" s="2" t="n">
        <v>2</v>
      </c>
      <c r="S24" s="2" t="n">
        <f aca="false">Q24*R24</f>
        <v>8</v>
      </c>
      <c r="T24" s="2"/>
    </row>
    <row r="25" customFormat="false" ht="12.75" hidden="false" customHeight="false" outlineLevel="0" collapsed="false">
      <c r="A25" s="1" t="s">
        <v>44</v>
      </c>
      <c r="B25" s="2" t="n">
        <f aca="false">SUM(B20:B24)</f>
        <v>16.0960704452121</v>
      </c>
      <c r="C25" s="2" t="n">
        <f aca="false">SUM(C20:C24)</f>
        <v>16.0790948652901</v>
      </c>
      <c r="D25" s="2" t="n">
        <f aca="false">SUM(D20:D24)</f>
        <v>16.1062666921123</v>
      </c>
      <c r="E25" s="2" t="n">
        <f aca="false">SUM(E20:E24)</f>
        <v>16.0935841650941</v>
      </c>
      <c r="F25" s="2" t="n">
        <f aca="false">SUM(F20:F24)</f>
        <v>16.0890344966386</v>
      </c>
      <c r="G25" s="2" t="n">
        <f aca="false">SUM(G20:G24)</f>
        <v>16.0890677404616</v>
      </c>
      <c r="H25" s="2" t="n">
        <f aca="false">SUM(H20:H24)</f>
        <v>16.098915373868</v>
      </c>
      <c r="I25" s="2" t="n">
        <f aca="false">SUM(I20:I24)</f>
        <v>16.0935565811541</v>
      </c>
      <c r="J25" s="2" t="n">
        <f aca="false">SUM(J20:J24)</f>
        <v>16.1105628052434</v>
      </c>
      <c r="K25" s="2" t="n">
        <f aca="false">SUM(K20:K24)</f>
        <v>16.0951927124331</v>
      </c>
      <c r="L25" s="2" t="n">
        <f aca="false">SUM(L20:L24)</f>
        <v>16.1173835800658</v>
      </c>
      <c r="M25" s="2" t="n">
        <f aca="false">SUM(M20:M24)</f>
        <v>16.0976382351002</v>
      </c>
      <c r="N25" s="2"/>
      <c r="O25" s="2" t="n">
        <f aca="false">AVERAGE(B25:M25)</f>
        <v>16.0971973077228</v>
      </c>
      <c r="P25" s="2" t="n">
        <f aca="false">STDEV(B25:M25)</f>
        <v>0.0102847623307161</v>
      </c>
      <c r="Q25" s="2"/>
      <c r="R25" s="2"/>
      <c r="S25" s="4" t="n">
        <f aca="false">SUM(S20:S24)</f>
        <v>57</v>
      </c>
      <c r="T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2.75" hidden="false" customHeight="false" outlineLevel="0" collapsed="false">
      <c r="A27" s="1" t="s">
        <v>23</v>
      </c>
      <c r="B27" s="2" t="n">
        <v>1.0358919625745</v>
      </c>
      <c r="C27" s="2" t="n">
        <v>1.01406799506298</v>
      </c>
      <c r="D27" s="2" t="n">
        <v>1.01157936151386</v>
      </c>
      <c r="E27" s="2" t="n">
        <v>0.986927484052611</v>
      </c>
      <c r="F27" s="2" t="n">
        <v>1.01758171764562</v>
      </c>
      <c r="G27" s="2" t="n">
        <v>0.988537859073592</v>
      </c>
      <c r="H27" s="2" t="n">
        <v>1.00360476981303</v>
      </c>
      <c r="I27" s="2" t="n">
        <v>1.02672701522531</v>
      </c>
      <c r="J27" s="2" t="n">
        <v>1.05115169705833</v>
      </c>
      <c r="K27" s="2" t="n">
        <v>1.00595127483277</v>
      </c>
      <c r="L27" s="2" t="n">
        <v>1.05948339570591</v>
      </c>
      <c r="M27" s="2" t="n">
        <v>1.02753585658877</v>
      </c>
      <c r="N27" s="2"/>
      <c r="O27" s="2" t="n">
        <f aca="false">AVERAGE(B27:M27)</f>
        <v>1.01908669909561</v>
      </c>
      <c r="P27" s="2" t="n">
        <f aca="false">STDEV(B27:M27)</f>
        <v>0.0224331846025272</v>
      </c>
      <c r="Q27" s="2"/>
      <c r="R27" s="2"/>
      <c r="S27" s="2"/>
      <c r="T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20.2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5" t="s">
        <v>45</v>
      </c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23.25" hidden="false" customHeight="false" outlineLevel="0" collapsed="false">
      <c r="J30" s="5" t="s">
        <v>46</v>
      </c>
    </row>
    <row r="31" customFormat="false" ht="12.75" hidden="false" customHeight="false" outlineLevel="0" collapsed="false">
      <c r="A31" s="1" t="s">
        <v>47</v>
      </c>
      <c r="B31" s="1" t="s">
        <v>48</v>
      </c>
      <c r="C31" s="1" t="s">
        <v>49</v>
      </c>
      <c r="D31" s="1" t="s">
        <v>50</v>
      </c>
      <c r="E31" s="1" t="s">
        <v>51</v>
      </c>
      <c r="F31" s="1" t="s">
        <v>52</v>
      </c>
      <c r="G31" s="1" t="s">
        <v>53</v>
      </c>
      <c r="H31" s="1" t="s">
        <v>54</v>
      </c>
    </row>
    <row r="32" customFormat="false" ht="12.75" hidden="false" customHeight="false" outlineLevel="0" collapsed="false">
      <c r="A32" s="1" t="s">
        <v>55</v>
      </c>
      <c r="B32" s="1" t="s">
        <v>39</v>
      </c>
      <c r="C32" s="1" t="s">
        <v>5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7</v>
      </c>
    </row>
    <row r="33" customFormat="false" ht="12.75" hidden="false" customHeight="false" outlineLevel="0" collapsed="false">
      <c r="A33" s="1" t="s">
        <v>55</v>
      </c>
      <c r="B33" s="1" t="s">
        <v>58</v>
      </c>
      <c r="C33" s="1" t="s">
        <v>5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9</v>
      </c>
    </row>
    <row r="34" customFormat="false" ht="12.75" hidden="false" customHeight="false" outlineLevel="0" collapsed="false">
      <c r="A34" s="1" t="s">
        <v>55</v>
      </c>
      <c r="B34" s="1" t="s">
        <v>60</v>
      </c>
      <c r="C34" s="1" t="s">
        <v>56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7</v>
      </c>
    </row>
    <row r="35" customFormat="false" ht="12.75" hidden="false" customHeight="false" outlineLevel="0" collapsed="false">
      <c r="A35" s="1" t="s">
        <v>55</v>
      </c>
      <c r="B35" s="1" t="s">
        <v>61</v>
      </c>
      <c r="C35" s="1" t="s">
        <v>5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2</v>
      </c>
    </row>
    <row r="36" customFormat="false" ht="12.75" hidden="false" customHeight="false" outlineLevel="0" collapsed="false">
      <c r="A36" s="1" t="s">
        <v>63</v>
      </c>
      <c r="B36" s="1" t="s">
        <v>23</v>
      </c>
      <c r="C36" s="1" t="s">
        <v>56</v>
      </c>
      <c r="D36" s="1" t="n">
        <v>20</v>
      </c>
      <c r="E36" s="1" t="n">
        <v>10</v>
      </c>
      <c r="F36" s="1" t="n">
        <v>600</v>
      </c>
      <c r="G36" s="1" t="n">
        <v>-300</v>
      </c>
      <c r="H36" s="1" t="s">
        <v>64</v>
      </c>
    </row>
    <row r="37" customFormat="false" ht="12.75" hidden="false" customHeight="false" outlineLevel="0" collapsed="false">
      <c r="A37" s="1" t="s">
        <v>63</v>
      </c>
      <c r="B37" s="1" t="s">
        <v>65</v>
      </c>
      <c r="C37" s="1" t="s">
        <v>56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6</v>
      </c>
    </row>
    <row r="38" customFormat="false" ht="12.75" hidden="false" customHeight="false" outlineLevel="0" collapsed="false">
      <c r="A38" s="1" t="s">
        <v>63</v>
      </c>
      <c r="B38" s="1" t="s">
        <v>67</v>
      </c>
      <c r="C38" s="1" t="s">
        <v>56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57</v>
      </c>
    </row>
    <row r="39" customFormat="false" ht="12.75" hidden="false" customHeight="false" outlineLevel="0" collapsed="false">
      <c r="A39" s="1" t="s">
        <v>63</v>
      </c>
      <c r="B39" s="1" t="s">
        <v>40</v>
      </c>
      <c r="C39" s="1" t="s">
        <v>56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8</v>
      </c>
    </row>
    <row r="40" customFormat="false" ht="12.75" hidden="false" customHeight="false" outlineLevel="0" collapsed="false">
      <c r="A40" s="1" t="s">
        <v>63</v>
      </c>
      <c r="B40" s="1" t="s">
        <v>41</v>
      </c>
      <c r="C40" s="1" t="s">
        <v>69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0</v>
      </c>
    </row>
    <row r="41" customFormat="false" ht="12.75" hidden="false" customHeight="false" outlineLevel="0" collapsed="false">
      <c r="A41" s="1" t="s">
        <v>63</v>
      </c>
      <c r="B41" s="1" t="s">
        <v>43</v>
      </c>
      <c r="C41" s="1" t="s">
        <v>69</v>
      </c>
      <c r="D41" s="1" t="n">
        <v>20</v>
      </c>
      <c r="E41" s="1" t="n">
        <v>10</v>
      </c>
      <c r="F41" s="1" t="n">
        <v>500</v>
      </c>
      <c r="G41" s="1" t="n">
        <v>0</v>
      </c>
      <c r="H41" s="1" t="s">
        <v>71</v>
      </c>
    </row>
    <row r="42" customFormat="false" ht="12.75" hidden="false" customHeight="false" outlineLevel="0" collapsed="false">
      <c r="A42" s="1" t="s">
        <v>72</v>
      </c>
      <c r="B42" s="1" t="s">
        <v>42</v>
      </c>
      <c r="C42" s="1" t="s">
        <v>56</v>
      </c>
      <c r="D42" s="1" t="n">
        <v>20</v>
      </c>
      <c r="E42" s="1" t="n">
        <v>10</v>
      </c>
      <c r="F42" s="1" t="n">
        <v>300</v>
      </c>
      <c r="G42" s="1" t="n">
        <v>-300</v>
      </c>
      <c r="H42" s="1" t="s">
        <v>73</v>
      </c>
    </row>
    <row r="43" customFormat="false" ht="12.75" hidden="false" customHeight="false" outlineLevel="0" collapsed="false">
      <c r="A43" s="1" t="s">
        <v>72</v>
      </c>
      <c r="B43" s="1" t="s">
        <v>74</v>
      </c>
      <c r="C43" s="1" t="s">
        <v>56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20:53:24Z</dcterms:created>
  <dc:creator/>
  <dc:description/>
  <dc:language>en-US</dc:language>
  <cp:lastModifiedBy>Gelu Costin</cp:lastModifiedBy>
  <dcterms:modified xsi:type="dcterms:W3CDTF">2007-09-18T20:55:09Z</dcterms:modified>
  <cp:revision>0</cp:revision>
  <dc:subject/>
  <dc:title/>
</cp:coreProperties>
</file>