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brazilianite501brazilianite501brazilianite501brazilianite501brazilianite501brazilianite501brazilianite501brazilianite501brazilianite501brazilianite501brazilianite501brazilianite50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l2O3</t>
  </si>
  <si>
    <t xml:space="preserve">Na2O</t>
  </si>
  <si>
    <t xml:space="preserve">MgO</t>
  </si>
  <si>
    <t xml:space="preserve">P2O5</t>
  </si>
  <si>
    <t xml:space="preserve">CaO</t>
  </si>
  <si>
    <t xml:space="preserve">MnO</t>
  </si>
  <si>
    <t xml:space="preserve">FeO</t>
  </si>
  <si>
    <t xml:space="preserve">F</t>
  </si>
  <si>
    <t xml:space="preserve">Totals*</t>
  </si>
  <si>
    <t xml:space="preserve">* = total adjusted for F=-O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Cation</t>
  </si>
  <si>
    <t xml:space="preserve">#</t>
  </si>
  <si>
    <t xml:space="preserve">Norm</t>
  </si>
  <si>
    <t xml:space="preserve">Al</t>
  </si>
  <si>
    <t xml:space="preserve">Na</t>
  </si>
  <si>
    <t xml:space="preserve">P</t>
  </si>
  <si>
    <t xml:space="preserve">Total</t>
  </si>
  <si>
    <r>
      <rPr>
        <sz val="14"/>
        <rFont val="Times New Roman"/>
        <family val="1"/>
      </rPr>
      <t xml:space="preserve">NaAl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anor-hk</t>
  </si>
  <si>
    <t xml:space="preserve">apatite</t>
  </si>
  <si>
    <t xml:space="preserve">Mg</t>
  </si>
  <si>
    <t xml:space="preserve">PET</t>
  </si>
  <si>
    <t xml:space="preserve">S</t>
  </si>
  <si>
    <t xml:space="preserve">barite2</t>
  </si>
  <si>
    <t xml:space="preserve">Cl</t>
  </si>
  <si>
    <t xml:space="preserve">scap-s</t>
  </si>
  <si>
    <t xml:space="preserve">Ca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</row>
    <row r="4" customFormat="false" ht="12.75" hidden="false" customHeight="false" outlineLevel="0" collapsed="false">
      <c r="A4" s="1" t="s">
        <v>7</v>
      </c>
      <c r="B4" s="2" t="n">
        <v>42.63</v>
      </c>
      <c r="C4" s="2" t="n">
        <v>42.65</v>
      </c>
      <c r="D4" s="2" t="n">
        <v>42.62</v>
      </c>
      <c r="E4" s="2" t="n">
        <v>43.04</v>
      </c>
      <c r="F4" s="2" t="n">
        <v>42.06</v>
      </c>
      <c r="G4" s="2" t="n">
        <v>42.29</v>
      </c>
      <c r="H4" s="2" t="n">
        <v>43.27</v>
      </c>
      <c r="I4" s="2" t="n">
        <v>42.62</v>
      </c>
      <c r="J4" s="2" t="n">
        <v>42.77</v>
      </c>
      <c r="K4" s="2" t="n">
        <v>42.6</v>
      </c>
      <c r="L4" s="2" t="n">
        <v>43.04</v>
      </c>
      <c r="M4" s="2" t="n">
        <v>42.47</v>
      </c>
      <c r="N4" s="2"/>
      <c r="O4" s="2" t="n">
        <f aca="false">AVERAGE(B4:N4)</f>
        <v>42.6716666666667</v>
      </c>
      <c r="P4" s="2" t="n">
        <f aca="false">STDEV(B4:N4)</f>
        <v>0.331959289216268</v>
      </c>
      <c r="Q4" s="2"/>
    </row>
    <row r="5" customFormat="false" ht="12.75" hidden="false" customHeight="false" outlineLevel="0" collapsed="false">
      <c r="A5" s="1" t="s">
        <v>8</v>
      </c>
      <c r="B5" s="2" t="n">
        <v>8.21</v>
      </c>
      <c r="C5" s="2" t="n">
        <v>8.23</v>
      </c>
      <c r="D5" s="2" t="n">
        <v>8.25</v>
      </c>
      <c r="E5" s="2" t="n">
        <v>8.02</v>
      </c>
      <c r="F5" s="2" t="n">
        <v>8.1</v>
      </c>
      <c r="G5" s="2" t="n">
        <v>8.01</v>
      </c>
      <c r="H5" s="2" t="n">
        <v>8.25</v>
      </c>
      <c r="I5" s="2" t="n">
        <v>8.22</v>
      </c>
      <c r="J5" s="2" t="n">
        <v>8.04</v>
      </c>
      <c r="K5" s="2" t="n">
        <v>8.22</v>
      </c>
      <c r="L5" s="2" t="n">
        <v>8.23</v>
      </c>
      <c r="M5" s="2" t="n">
        <v>8</v>
      </c>
      <c r="N5" s="2"/>
      <c r="O5" s="2" t="n">
        <f aca="false">AVERAGE(B5:M5)</f>
        <v>8.14833333333333</v>
      </c>
      <c r="P5" s="2" t="n">
        <f aca="false">STDEV(B5:M5)</f>
        <v>0.104344998863764</v>
      </c>
      <c r="Q5" s="2"/>
      <c r="R5" s="2"/>
      <c r="S5" s="2"/>
      <c r="T5" s="2"/>
    </row>
    <row r="6" customFormat="false" ht="12.75" hidden="false" customHeight="false" outlineLevel="0" collapsed="false">
      <c r="A6" s="1" t="s">
        <v>9</v>
      </c>
      <c r="B6" s="2" t="n">
        <v>0.06</v>
      </c>
      <c r="C6" s="2" t="n">
        <v>0.05</v>
      </c>
      <c r="D6" s="2" t="n">
        <v>0.06</v>
      </c>
      <c r="E6" s="2" t="n">
        <v>0.05</v>
      </c>
      <c r="F6" s="2" t="n">
        <v>0.05</v>
      </c>
      <c r="G6" s="2" t="n">
        <v>0.07</v>
      </c>
      <c r="H6" s="2" t="n">
        <v>0.06</v>
      </c>
      <c r="I6" s="2" t="n">
        <v>0.06</v>
      </c>
      <c r="J6" s="2" t="n">
        <v>0.06</v>
      </c>
      <c r="K6" s="2" t="n">
        <v>0.07</v>
      </c>
      <c r="L6" s="2" t="n">
        <v>0.05</v>
      </c>
      <c r="M6" s="2" t="n">
        <v>0.07</v>
      </c>
      <c r="N6" s="2"/>
      <c r="O6" s="2" t="n">
        <f aca="false">AVERAGE(B6:N6)</f>
        <v>0.0591666666666667</v>
      </c>
      <c r="P6" s="2" t="n">
        <f aca="false">STDEV(B6:N6)</f>
        <v>0.00792961461098759</v>
      </c>
      <c r="Q6" s="2"/>
    </row>
    <row r="7" customFormat="false" ht="12.75" hidden="false" customHeight="false" outlineLevel="0" collapsed="false">
      <c r="A7" s="1" t="s">
        <v>10</v>
      </c>
      <c r="B7" s="2" t="n">
        <v>38.88</v>
      </c>
      <c r="C7" s="2" t="n">
        <v>38.27</v>
      </c>
      <c r="D7" s="2" t="n">
        <v>39.28</v>
      </c>
      <c r="E7" s="2" t="n">
        <v>39.13</v>
      </c>
      <c r="F7" s="2" t="n">
        <v>38.71</v>
      </c>
      <c r="G7" s="2" t="n">
        <v>38.23</v>
      </c>
      <c r="H7" s="2" t="n">
        <v>38.82</v>
      </c>
      <c r="I7" s="2" t="n">
        <v>38.76</v>
      </c>
      <c r="J7" s="2" t="n">
        <v>38.35</v>
      </c>
      <c r="K7" s="2" t="n">
        <v>39.07</v>
      </c>
      <c r="L7" s="2" t="n">
        <v>38.15</v>
      </c>
      <c r="M7" s="2" t="n">
        <v>38.55</v>
      </c>
      <c r="N7" s="2"/>
      <c r="O7" s="2" t="n">
        <f aca="false">AVERAGE(B7:N7)</f>
        <v>38.6833333333333</v>
      </c>
      <c r="P7" s="2" t="n">
        <f aca="false">STDEV(B7:N7)</f>
        <v>0.376426579424156</v>
      </c>
      <c r="Q7" s="2"/>
    </row>
    <row r="8" customFormat="false" ht="12.75" hidden="false" customHeight="false" outlineLevel="0" collapsed="false">
      <c r="A8" s="1" t="s">
        <v>11</v>
      </c>
      <c r="B8" s="2" t="n">
        <v>0.03</v>
      </c>
      <c r="C8" s="2" t="n">
        <v>0</v>
      </c>
      <c r="D8" s="2" t="n">
        <v>0</v>
      </c>
      <c r="E8" s="2" t="n">
        <v>0</v>
      </c>
      <c r="F8" s="2" t="n">
        <v>0.03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.03</v>
      </c>
      <c r="M8" s="2" t="n">
        <v>0</v>
      </c>
      <c r="N8" s="2"/>
      <c r="O8" s="2" t="n">
        <f aca="false">AVERAGE(B8:N8)</f>
        <v>0.0075</v>
      </c>
      <c r="P8" s="2" t="n">
        <f aca="false">STDEV(B8:N8)</f>
        <v>0.0135680105059994</v>
      </c>
      <c r="Q8" s="2"/>
    </row>
    <row r="9" customFormat="false" ht="12.75" hidden="false" customHeight="false" outlineLevel="0" collapsed="false">
      <c r="A9" s="1" t="s">
        <v>12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/>
      <c r="O9" s="2" t="n">
        <f aca="false">AVERAGE(B9:N9)</f>
        <v>0</v>
      </c>
      <c r="P9" s="2" t="n">
        <f aca="false">STDEV(B9:N9)</f>
        <v>0</v>
      </c>
      <c r="Q9" s="2"/>
    </row>
    <row r="10" customFormat="false" ht="12.75" hidden="false" customHeight="false" outlineLevel="0" collapsed="false">
      <c r="A10" s="1" t="s">
        <v>13</v>
      </c>
      <c r="B10" s="2" t="n">
        <v>0.06</v>
      </c>
      <c r="C10" s="2" t="n">
        <v>0</v>
      </c>
      <c r="D10" s="2" t="n">
        <v>0.11</v>
      </c>
      <c r="E10" s="2" t="n">
        <v>0.08</v>
      </c>
      <c r="F10" s="2" t="n">
        <v>0.08</v>
      </c>
      <c r="G10" s="2" t="n">
        <v>0.02</v>
      </c>
      <c r="H10" s="2" t="n">
        <v>0.08</v>
      </c>
      <c r="I10" s="2" t="n">
        <v>0.09</v>
      </c>
      <c r="J10" s="2" t="n">
        <v>0.08</v>
      </c>
      <c r="K10" s="2" t="n">
        <v>0.07</v>
      </c>
      <c r="L10" s="2" t="n">
        <v>0.07</v>
      </c>
      <c r="M10" s="2" t="n">
        <v>0.03</v>
      </c>
      <c r="N10" s="2"/>
      <c r="O10" s="2" t="n">
        <f aca="false">AVERAGE(B10:N10)</f>
        <v>0.0641666666666667</v>
      </c>
      <c r="P10" s="2" t="n">
        <f aca="false">STDEV(B10:N10)</f>
        <v>0.0317542648054294</v>
      </c>
      <c r="Q10" s="2"/>
    </row>
    <row r="11" customFormat="false" ht="12.75" hidden="false" customHeight="false" outlineLevel="0" collapsed="false">
      <c r="A11" s="1" t="s">
        <v>14</v>
      </c>
      <c r="B11" s="2" t="n">
        <v>1.070926</v>
      </c>
      <c r="C11" s="2" t="n">
        <v>1.019107</v>
      </c>
      <c r="D11" s="2" t="n">
        <v>0.777285</v>
      </c>
      <c r="E11" s="2" t="n">
        <v>0.950015</v>
      </c>
      <c r="F11" s="2" t="n">
        <v>1.105472</v>
      </c>
      <c r="G11" s="2" t="n">
        <v>0.898196</v>
      </c>
      <c r="H11" s="2" t="n">
        <v>0.932742</v>
      </c>
      <c r="I11" s="2" t="n">
        <v>0.967288</v>
      </c>
      <c r="J11" s="2" t="n">
        <v>1.03638</v>
      </c>
      <c r="K11" s="2" t="n">
        <v>1.03638</v>
      </c>
      <c r="L11" s="2" t="n">
        <v>0.708193</v>
      </c>
      <c r="M11" s="2" t="n">
        <v>0.967288</v>
      </c>
      <c r="N11" s="2"/>
      <c r="O11" s="2" t="n">
        <f aca="false">AVERAGE(B11:N11)</f>
        <v>0.955772666666667</v>
      </c>
      <c r="P11" s="2" t="n">
        <f aca="false">STDEV(B11:N11)</f>
        <v>0.116764674729158</v>
      </c>
      <c r="Q11" s="2"/>
    </row>
    <row r="12" customFormat="false" ht="12.75" hidden="false" customHeight="false" outlineLevel="0" collapsed="false">
      <c r="A12" s="1" t="s">
        <v>15</v>
      </c>
      <c r="B12" s="2" t="n">
        <f aca="false">SUM(B4:B11)-B21</f>
        <v>90.7322474858802</v>
      </c>
      <c r="C12" s="2" t="n">
        <f aca="false">SUM(C4:C11)-C21</f>
        <v>90.0191215915528</v>
      </c>
      <c r="D12" s="2" t="n">
        <f aca="false">SUM(D4:D11)-D21</f>
        <v>90.9460280868921</v>
      </c>
      <c r="E12" s="2" t="n">
        <f aca="false">SUM(E4:E11)-E21</f>
        <v>91.0860421992077</v>
      </c>
      <c r="F12" s="2" t="n">
        <f aca="false">SUM(F4:F11)-F21</f>
        <v>89.9180375566327</v>
      </c>
      <c r="G12" s="2" t="n">
        <f aca="false">SUM(G4:G11)-G21</f>
        <v>89.3409720361971</v>
      </c>
      <c r="H12" s="2" t="n">
        <f aca="false">SUM(H4:H11)-H21</f>
        <v>91.2316605613157</v>
      </c>
      <c r="I12" s="2" t="n">
        <f aca="false">SUM(I4:I11)-I21</f>
        <v>90.5282197689578</v>
      </c>
      <c r="J12" s="2" t="n">
        <f aca="false">SUM(J4:J11)-J21</f>
        <v>90.1330024141831</v>
      </c>
      <c r="K12" s="2" t="n">
        <f aca="false">SUM(K4:K11)-K21</f>
        <v>90.8647713709142</v>
      </c>
      <c r="L12" s="2" t="n">
        <f aca="false">SUM(L4:L11)-L21</f>
        <v>90.1394227314674</v>
      </c>
      <c r="M12" s="2" t="n">
        <f aca="false">SUM(M4:M11)-M21</f>
        <v>89.8974252993734</v>
      </c>
      <c r="N12" s="2"/>
      <c r="O12" s="2" t="n">
        <f aca="false">AVERAGE(B12:N12)</f>
        <v>90.4030792585479</v>
      </c>
      <c r="P12" s="2" t="n">
        <f aca="false">STDEV(B12:N12)</f>
        <v>0.579486696579375</v>
      </c>
      <c r="Q12" s="2"/>
    </row>
    <row r="13" customFormat="false" ht="12.75" hidden="false" customHeight="false" outlineLevel="0" collapsed="false">
      <c r="A13" s="1" t="s">
        <v>16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B15" s="2" t="s">
        <v>17</v>
      </c>
      <c r="C15" s="2" t="s">
        <v>18</v>
      </c>
      <c r="D15" s="2" t="s">
        <v>19</v>
      </c>
      <c r="E15" s="2" t="n">
        <v>10</v>
      </c>
      <c r="F15" s="2" t="s">
        <v>20</v>
      </c>
      <c r="G15" s="2" t="s">
        <v>21</v>
      </c>
      <c r="H15" s="2" t="s">
        <v>22</v>
      </c>
      <c r="I15" s="2" t="s">
        <v>23</v>
      </c>
      <c r="J15" s="2" t="s">
        <v>5</v>
      </c>
      <c r="K15" s="2" t="s">
        <v>6</v>
      </c>
      <c r="L15" s="2" t="s">
        <v>24</v>
      </c>
      <c r="M15" s="2" t="s">
        <v>22</v>
      </c>
      <c r="N15" s="2"/>
      <c r="O15" s="2"/>
      <c r="P15" s="2"/>
      <c r="Q15" s="2"/>
    </row>
    <row r="16" customFormat="false" ht="12.75" hidden="false" customHeight="false" outlineLevel="0" collapsed="false">
      <c r="A16" s="1" t="s">
        <v>25</v>
      </c>
      <c r="B16" s="2" t="n">
        <v>3.05092668615367</v>
      </c>
      <c r="C16" s="2" t="n">
        <v>3.07249174240699</v>
      </c>
      <c r="D16" s="2" t="n">
        <v>3.05365103301633</v>
      </c>
      <c r="E16" s="2" t="n">
        <v>3.06424197146457</v>
      </c>
      <c r="F16" s="2" t="n">
        <v>3.03878543734624</v>
      </c>
      <c r="G16" s="2" t="n">
        <v>3.06573056113027</v>
      </c>
      <c r="H16" s="2" t="n">
        <v>3.08974694228681</v>
      </c>
      <c r="I16" s="2" t="n">
        <v>3.06221925877531</v>
      </c>
      <c r="J16" s="2" t="n">
        <v>3.08458978741142</v>
      </c>
      <c r="K16" s="2" t="n">
        <v>3.04458352229017</v>
      </c>
      <c r="L16" s="2" t="n">
        <v>3.10139517618878</v>
      </c>
      <c r="M16" s="2" t="n">
        <v>3.06356935579245</v>
      </c>
      <c r="N16" s="2"/>
      <c r="O16" s="2" t="n">
        <f aca="false">AVERAGE(B16:N16)</f>
        <v>3.06599428952192</v>
      </c>
      <c r="P16" s="2" t="n">
        <f aca="false">STDEV(B16:N16)</f>
        <v>0.0186030869884196</v>
      </c>
      <c r="Q16" s="3" t="n">
        <v>3</v>
      </c>
    </row>
    <row r="17" customFormat="false" ht="12.75" hidden="false" customHeight="false" outlineLevel="0" collapsed="false">
      <c r="A17" s="1" t="s">
        <v>26</v>
      </c>
      <c r="B17" s="2" t="n">
        <v>0.931</v>
      </c>
      <c r="C17" s="2" t="n">
        <v>0.969</v>
      </c>
      <c r="D17" s="2" t="n">
        <v>0.972</v>
      </c>
      <c r="E17" s="2" t="n">
        <v>0.955</v>
      </c>
      <c r="F17" s="2" t="n">
        <v>0.963</v>
      </c>
      <c r="G17" s="2" t="n">
        <v>0.935</v>
      </c>
      <c r="H17" s="2" t="n">
        <v>0.967</v>
      </c>
      <c r="I17" s="2" t="n">
        <v>0.977</v>
      </c>
      <c r="J17" s="2" t="n">
        <v>0.953</v>
      </c>
      <c r="K17" s="2" t="n">
        <v>0.956</v>
      </c>
      <c r="L17" s="2" t="n">
        <v>0.948</v>
      </c>
      <c r="M17" s="2" t="n">
        <v>0.927</v>
      </c>
      <c r="N17" s="2"/>
      <c r="O17" s="2" t="n">
        <f aca="false">AVERAGE(B17:M17)</f>
        <v>0.954416666666667</v>
      </c>
      <c r="P17" s="2" t="n">
        <f aca="false">STDEV(B17:M17)</f>
        <v>0.0164784064395766</v>
      </c>
      <c r="Q17" s="3" t="n">
        <v>1</v>
      </c>
      <c r="R17" s="2"/>
      <c r="S17" s="2"/>
      <c r="T17" s="2"/>
    </row>
    <row r="18" customFormat="false" ht="12.75" hidden="false" customHeight="false" outlineLevel="0" collapsed="false">
      <c r="A18" s="1" t="s">
        <v>27</v>
      </c>
      <c r="B18" s="2" t="n">
        <v>1.99875389395286</v>
      </c>
      <c r="C18" s="2" t="n">
        <v>1.98037200608236</v>
      </c>
      <c r="D18" s="2" t="n">
        <v>2.02159458816171</v>
      </c>
      <c r="E18" s="2" t="n">
        <v>2.00113906329227</v>
      </c>
      <c r="F18" s="2" t="n">
        <v>2.00895665714587</v>
      </c>
      <c r="G18" s="2" t="n">
        <v>1.9907522885608</v>
      </c>
      <c r="H18" s="2" t="n">
        <v>1.99116923984981</v>
      </c>
      <c r="I18" s="2" t="n">
        <v>2.00042942489965</v>
      </c>
      <c r="J18" s="2" t="n">
        <v>1.98673600290448</v>
      </c>
      <c r="K18" s="2" t="n">
        <v>2.00575707269591</v>
      </c>
      <c r="L18" s="2" t="n">
        <v>1.9746767567768</v>
      </c>
      <c r="M18" s="2" t="n">
        <v>1.99749851764678</v>
      </c>
      <c r="N18" s="2"/>
      <c r="O18" s="2" t="n">
        <f aca="false">AVERAGE(B18:N18)</f>
        <v>1.99648629266411</v>
      </c>
      <c r="P18" s="2" t="n">
        <f aca="false">STDEV(B18:N18)</f>
        <v>0.0128161514880401</v>
      </c>
      <c r="Q18" s="3" t="n">
        <v>2</v>
      </c>
    </row>
    <row r="19" customFormat="false" ht="12.75" hidden="false" customHeight="false" outlineLevel="0" collapsed="false">
      <c r="A19" s="1" t="s">
        <v>28</v>
      </c>
      <c r="B19" s="2" t="n">
        <f aca="false">SUM(B16:B18)</f>
        <v>5.98068058010653</v>
      </c>
      <c r="C19" s="2" t="n">
        <f aca="false">SUM(C16:C18)</f>
        <v>6.02186374848936</v>
      </c>
      <c r="D19" s="2" t="n">
        <f aca="false">SUM(D16:D18)</f>
        <v>6.04724562117804</v>
      </c>
      <c r="E19" s="2" t="n">
        <f aca="false">SUM(E16:E18)</f>
        <v>6.02038103475684</v>
      </c>
      <c r="F19" s="2" t="n">
        <f aca="false">SUM(F16:F18)</f>
        <v>6.01074209449211</v>
      </c>
      <c r="G19" s="2" t="n">
        <f aca="false">SUM(G16:G18)</f>
        <v>5.99148284969108</v>
      </c>
      <c r="H19" s="2" t="n">
        <f aca="false">SUM(H16:H18)</f>
        <v>6.04791618213662</v>
      </c>
      <c r="I19" s="2" t="n">
        <f aca="false">SUM(I16:I18)</f>
        <v>6.03964868367496</v>
      </c>
      <c r="J19" s="2" t="n">
        <f aca="false">SUM(J16:J18)</f>
        <v>6.0243257903159</v>
      </c>
      <c r="K19" s="2" t="n">
        <f aca="false">SUM(K16:K18)</f>
        <v>6.00634059498608</v>
      </c>
      <c r="L19" s="2" t="n">
        <f aca="false">SUM(L16:L18)</f>
        <v>6.02407193296558</v>
      </c>
      <c r="M19" s="2" t="n">
        <f aca="false">SUM(M16:M18)</f>
        <v>5.98806787343923</v>
      </c>
      <c r="N19" s="2"/>
      <c r="O19" s="2" t="n">
        <f aca="false">AVERAGE(B19:N19)</f>
        <v>6.01689724885269</v>
      </c>
      <c r="P19" s="2" t="n">
        <f aca="false">STDEV(B19:N19)</f>
        <v>0.0223246468916553</v>
      </c>
      <c r="Q19" s="3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3"/>
    </row>
    <row r="21" customFormat="false" ht="12.75" hidden="false" customHeight="false" outlineLevel="0" collapsed="false">
      <c r="A21" s="1" t="s">
        <v>14</v>
      </c>
      <c r="B21" s="2" t="n">
        <v>0.208678514119849</v>
      </c>
      <c r="C21" s="2" t="n">
        <v>0.199985408447171</v>
      </c>
      <c r="D21" s="2" t="n">
        <v>0.151256913107936</v>
      </c>
      <c r="E21" s="2" t="n">
        <v>0.18397280079227</v>
      </c>
      <c r="F21" s="2" t="n">
        <v>0.2174344433673</v>
      </c>
      <c r="G21" s="2" t="n">
        <v>0.177223963802887</v>
      </c>
      <c r="H21" s="2" t="n">
        <v>0.181081438684278</v>
      </c>
      <c r="I21" s="2" t="n">
        <v>0.189068231042172</v>
      </c>
      <c r="J21" s="2" t="n">
        <v>0.203377585816953</v>
      </c>
      <c r="K21" s="2" t="n">
        <v>0.201608629085857</v>
      </c>
      <c r="L21" s="2" t="n">
        <v>0.138770268532597</v>
      </c>
      <c r="M21" s="2" t="n">
        <v>0.189862700626572</v>
      </c>
      <c r="N21" s="2"/>
      <c r="O21" s="2" t="n">
        <f aca="false">AVERAGE(B21:N21)</f>
        <v>0.186860074785487</v>
      </c>
      <c r="P21" s="2" t="n">
        <f aca="false">STDEV(B21:N21)</f>
        <v>0.0229666727743502</v>
      </c>
      <c r="Q21" s="3" t="n">
        <f aca="false">O21/4</f>
        <v>0.0467150186963717</v>
      </c>
    </row>
    <row r="23" customFormat="false" ht="20.25" hidden="false" customHeight="false" outlineLevel="0" collapsed="false">
      <c r="H23" s="4" t="s">
        <v>29</v>
      </c>
    </row>
    <row r="24" customFormat="false" ht="20.25" hidden="false" customHeight="false" outlineLevel="0" collapsed="false">
      <c r="H24" s="4" t="s">
        <v>30</v>
      </c>
    </row>
    <row r="26" customFormat="false" ht="12.75" hidden="false" customHeight="false" outlineLevel="0" collapsed="false">
      <c r="A26" s="1" t="s">
        <v>31</v>
      </c>
      <c r="B26" s="1" t="s">
        <v>32</v>
      </c>
      <c r="C26" s="1" t="s">
        <v>33</v>
      </c>
      <c r="D26" s="1" t="s">
        <v>34</v>
      </c>
      <c r="E26" s="1" t="s">
        <v>35</v>
      </c>
      <c r="F26" s="1" t="s">
        <v>36</v>
      </c>
      <c r="G26" s="1" t="s">
        <v>37</v>
      </c>
      <c r="H26" s="1" t="s">
        <v>38</v>
      </c>
    </row>
    <row r="27" customFormat="false" ht="12.75" hidden="false" customHeight="false" outlineLevel="0" collapsed="false">
      <c r="A27" s="1" t="s">
        <v>39</v>
      </c>
      <c r="B27" s="1" t="s">
        <v>26</v>
      </c>
      <c r="C27" s="1" t="s">
        <v>40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41</v>
      </c>
    </row>
    <row r="28" customFormat="false" ht="12.75" hidden="false" customHeight="false" outlineLevel="0" collapsed="false">
      <c r="A28" s="1" t="s">
        <v>39</v>
      </c>
      <c r="B28" s="1" t="s">
        <v>42</v>
      </c>
      <c r="C28" s="1" t="s">
        <v>4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43</v>
      </c>
    </row>
    <row r="29" customFormat="false" ht="12.75" hidden="false" customHeight="false" outlineLevel="0" collapsed="false">
      <c r="A29" s="1" t="s">
        <v>39</v>
      </c>
      <c r="B29" s="1" t="s">
        <v>14</v>
      </c>
      <c r="C29" s="1" t="s">
        <v>40</v>
      </c>
      <c r="D29" s="1" t="n">
        <v>20</v>
      </c>
      <c r="E29" s="1" t="n">
        <v>10</v>
      </c>
      <c r="F29" s="1" t="n">
        <v>600</v>
      </c>
      <c r="G29" s="1" t="n">
        <v>-700</v>
      </c>
      <c r="H29" s="1" t="s">
        <v>44</v>
      </c>
    </row>
    <row r="30" customFormat="false" ht="12.75" hidden="false" customHeight="false" outlineLevel="0" collapsed="false">
      <c r="A30" s="1" t="s">
        <v>39</v>
      </c>
      <c r="B30" s="1" t="s">
        <v>25</v>
      </c>
      <c r="C30" s="1" t="s">
        <v>4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45</v>
      </c>
    </row>
    <row r="31" customFormat="false" ht="12.75" hidden="false" customHeight="false" outlineLevel="0" collapsed="false">
      <c r="A31" s="1" t="s">
        <v>39</v>
      </c>
      <c r="B31" s="1" t="s">
        <v>27</v>
      </c>
      <c r="C31" s="1" t="s">
        <v>4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46</v>
      </c>
    </row>
    <row r="32" customFormat="false" ht="12.75" hidden="false" customHeight="false" outlineLevel="0" collapsed="false">
      <c r="A32" s="1" t="s">
        <v>39</v>
      </c>
      <c r="B32" s="1" t="s">
        <v>47</v>
      </c>
      <c r="C32" s="1" t="s">
        <v>4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43</v>
      </c>
    </row>
    <row r="33" customFormat="false" ht="12.75" hidden="false" customHeight="false" outlineLevel="0" collapsed="false">
      <c r="A33" s="1" t="s">
        <v>48</v>
      </c>
      <c r="B33" s="1" t="s">
        <v>49</v>
      </c>
      <c r="C33" s="1" t="s">
        <v>4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0</v>
      </c>
    </row>
    <row r="34" customFormat="false" ht="12.75" hidden="false" customHeight="false" outlineLevel="0" collapsed="false">
      <c r="A34" s="1" t="s">
        <v>48</v>
      </c>
      <c r="B34" s="1" t="s">
        <v>51</v>
      </c>
      <c r="C34" s="1" t="s">
        <v>4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2</v>
      </c>
    </row>
    <row r="35" customFormat="false" ht="12.75" hidden="false" customHeight="false" outlineLevel="0" collapsed="false">
      <c r="A35" s="1" t="s">
        <v>48</v>
      </c>
      <c r="B35" s="1" t="s">
        <v>53</v>
      </c>
      <c r="C35" s="1" t="s">
        <v>4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43</v>
      </c>
    </row>
    <row r="36" customFormat="false" ht="12.75" hidden="false" customHeight="false" outlineLevel="0" collapsed="false">
      <c r="A36" s="1" t="s">
        <v>48</v>
      </c>
      <c r="B36" s="1" t="s">
        <v>54</v>
      </c>
      <c r="C36" s="1" t="s">
        <v>40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5</v>
      </c>
    </row>
    <row r="37" customFormat="false" ht="12.75" hidden="false" customHeight="false" outlineLevel="0" collapsed="false">
      <c r="A37" s="1" t="s">
        <v>56</v>
      </c>
      <c r="B37" s="1" t="s">
        <v>57</v>
      </c>
      <c r="C37" s="1" t="s">
        <v>40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8:41:36Z</dcterms:created>
  <dc:creator>Gelu Costin</dc:creator>
  <dc:description/>
  <dc:language>en-US</dc:language>
  <cp:lastModifiedBy>Gelu Costin</cp:lastModifiedBy>
  <dcterms:modified xsi:type="dcterms:W3CDTF">2006-12-06T02:33:08Z</dcterms:modified>
  <cp:revision>0</cp:revision>
  <dc:subject/>
  <dc:title/>
</cp:coreProperties>
</file>