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polybasite61052polybasite61052polybasite61052polybasite61052polybasite61052polybasite61052polybasite61052polybasite61052polybasite61052polybasite610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 Cu Ag Sb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Cu</t>
  </si>
  <si>
    <t xml:space="preserve">Sb</t>
  </si>
  <si>
    <t xml:space="preserve">S</t>
  </si>
  <si>
    <t xml:space="preserve">Fe</t>
  </si>
  <si>
    <t xml:space="preserve">not present in the wds scan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to 29 apfu</t>
  </si>
  <si>
    <t xml:space="preserve">formula</t>
  </si>
  <si>
    <t xml:space="preserve">ideal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Cu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</t>
    </r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4.99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.01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s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stibnite2</t>
  </si>
  <si>
    <t xml:space="preserve">ag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  <c r="Q2" s="2"/>
      <c r="R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1" t="n">
        <v>70.98</v>
      </c>
      <c r="C4" s="1" t="n">
        <v>70.56</v>
      </c>
      <c r="D4" s="1" t="n">
        <v>70.84</v>
      </c>
      <c r="E4" s="1" t="n">
        <v>70.52</v>
      </c>
      <c r="F4" s="1" t="n">
        <v>70.95</v>
      </c>
      <c r="G4" s="1" t="n">
        <v>71.02</v>
      </c>
      <c r="H4" s="1" t="n">
        <v>70.96</v>
      </c>
      <c r="I4" s="1" t="n">
        <v>70.58</v>
      </c>
      <c r="J4" s="1" t="n">
        <v>70.8</v>
      </c>
      <c r="K4" s="1" t="n">
        <v>71.03</v>
      </c>
      <c r="L4" s="3"/>
      <c r="M4" s="3" t="n">
        <f aca="false">AVERAGE(B4:K4)</f>
        <v>70.824</v>
      </c>
      <c r="N4" s="3" t="n">
        <f aca="false">STDEV(B4:K4)</f>
        <v>0.200565866155403</v>
      </c>
      <c r="O4" s="3"/>
      <c r="P4" s="3"/>
      <c r="Q4" s="3"/>
      <c r="S4" s="3"/>
    </row>
    <row r="5" customFormat="false" ht="12.75" hidden="false" customHeight="false" outlineLevel="0" collapsed="false">
      <c r="A5" s="1" t="s">
        <v>21</v>
      </c>
      <c r="B5" s="1" t="n">
        <v>2.8</v>
      </c>
      <c r="C5" s="1" t="n">
        <v>3.02</v>
      </c>
      <c r="D5" s="1" t="n">
        <v>2.68</v>
      </c>
      <c r="E5" s="1" t="n">
        <v>2.94</v>
      </c>
      <c r="F5" s="1" t="n">
        <v>2.84</v>
      </c>
      <c r="G5" s="1" t="n">
        <v>2.56</v>
      </c>
      <c r="H5" s="1" t="n">
        <v>2.69</v>
      </c>
      <c r="I5" s="1" t="n">
        <v>2.98</v>
      </c>
      <c r="J5" s="1" t="n">
        <v>2.8</v>
      </c>
      <c r="K5" s="1" t="n">
        <v>2.65</v>
      </c>
      <c r="L5" s="3"/>
      <c r="M5" s="3" t="n">
        <f aca="false">AVERAGE(B5:K5)</f>
        <v>2.796</v>
      </c>
      <c r="N5" s="3" t="n">
        <f aca="false">STDEV(B5:K5)</f>
        <v>0.152184099037974</v>
      </c>
      <c r="O5" s="3"/>
      <c r="P5" s="3"/>
      <c r="Q5" s="3"/>
      <c r="S5" s="3"/>
    </row>
    <row r="6" customFormat="false" ht="12.75" hidden="false" customHeight="false" outlineLevel="0" collapsed="false">
      <c r="A6" s="1" t="s">
        <v>22</v>
      </c>
      <c r="B6" s="1" t="n">
        <v>10.95</v>
      </c>
      <c r="C6" s="1" t="n">
        <v>10.64</v>
      </c>
      <c r="D6" s="1" t="n">
        <v>10.24</v>
      </c>
      <c r="E6" s="1" t="n">
        <v>10.87</v>
      </c>
      <c r="F6" s="1" t="n">
        <v>10.44</v>
      </c>
      <c r="G6" s="1" t="n">
        <v>10.65</v>
      </c>
      <c r="H6" s="1" t="n">
        <v>10.74</v>
      </c>
      <c r="I6" s="1" t="n">
        <v>10.67</v>
      </c>
      <c r="J6" s="1" t="n">
        <v>10.78</v>
      </c>
      <c r="K6" s="1" t="n">
        <v>10.64</v>
      </c>
      <c r="L6" s="3"/>
      <c r="M6" s="3" t="n">
        <f aca="false">AVERAGE(B6:K6)</f>
        <v>10.662</v>
      </c>
      <c r="N6" s="3" t="n">
        <f aca="false">STDEV(B6:K6)</f>
        <v>0.204058815050955</v>
      </c>
      <c r="O6" s="3"/>
      <c r="P6" s="3"/>
      <c r="Q6" s="3"/>
      <c r="S6" s="3"/>
    </row>
    <row r="7" customFormat="false" ht="12.75" hidden="false" customHeight="false" outlineLevel="0" collapsed="false">
      <c r="A7" s="1" t="s">
        <v>23</v>
      </c>
      <c r="B7" s="1" t="n">
        <v>15.45</v>
      </c>
      <c r="C7" s="1" t="n">
        <v>15.55</v>
      </c>
      <c r="D7" s="1" t="n">
        <v>15.36</v>
      </c>
      <c r="E7" s="1" t="n">
        <v>15.4</v>
      </c>
      <c r="F7" s="1" t="n">
        <v>15.59</v>
      </c>
      <c r="G7" s="1" t="n">
        <v>15.2</v>
      </c>
      <c r="H7" s="1" t="n">
        <v>15.68</v>
      </c>
      <c r="I7" s="1" t="n">
        <v>15.16</v>
      </c>
      <c r="J7" s="1" t="n">
        <v>15.94</v>
      </c>
      <c r="K7" s="1" t="n">
        <v>15.37</v>
      </c>
      <c r="L7" s="3"/>
      <c r="M7" s="3" t="n">
        <f aca="false">AVERAGE(B7:K7)</f>
        <v>15.47</v>
      </c>
      <c r="N7" s="3" t="n">
        <f aca="false">STDEV(B7:K7)</f>
        <v>0.231468740390096</v>
      </c>
      <c r="O7" s="3"/>
      <c r="P7" s="3"/>
      <c r="Q7" s="3"/>
      <c r="S7" s="3"/>
    </row>
    <row r="8" customFormat="false" ht="12.75" hidden="false" customHeight="false" outlineLevel="0" collapsed="false">
      <c r="A8" s="1" t="s">
        <v>24</v>
      </c>
      <c r="B8" s="3" t="n">
        <v>0</v>
      </c>
      <c r="C8" s="3" t="n">
        <v>0.02</v>
      </c>
      <c r="D8" s="3" t="n">
        <v>0</v>
      </c>
      <c r="E8" s="3" t="n">
        <v>0.03</v>
      </c>
      <c r="F8" s="3" t="n">
        <v>0</v>
      </c>
      <c r="G8" s="3" t="n">
        <v>0</v>
      </c>
      <c r="H8" s="3" t="n">
        <v>0.01</v>
      </c>
      <c r="I8" s="3" t="n">
        <v>0</v>
      </c>
      <c r="J8" s="3" t="n">
        <v>0.03</v>
      </c>
      <c r="K8" s="3" t="n">
        <v>0</v>
      </c>
      <c r="L8" s="3"/>
      <c r="M8" s="1" t="n">
        <v>0.01</v>
      </c>
      <c r="N8" s="1" t="n">
        <v>0.01</v>
      </c>
      <c r="O8" s="1" t="s">
        <v>25</v>
      </c>
    </row>
    <row r="9" customFormat="false" ht="12.75" hidden="false" customHeight="false" outlineLevel="0" collapsed="false">
      <c r="A9" s="1" t="s">
        <v>26</v>
      </c>
      <c r="B9" s="3" t="n">
        <f aca="false">SUM(B4:B7)</f>
        <v>100.18</v>
      </c>
      <c r="C9" s="3" t="n">
        <f aca="false">SUM(C4:C7)</f>
        <v>99.77</v>
      </c>
      <c r="D9" s="3" t="n">
        <f aca="false">SUM(D4:D7)</f>
        <v>99.12</v>
      </c>
      <c r="E9" s="3" t="n">
        <f aca="false">SUM(E4:E7)</f>
        <v>99.73</v>
      </c>
      <c r="F9" s="3" t="n">
        <f aca="false">SUM(F4:F7)</f>
        <v>99.82</v>
      </c>
      <c r="G9" s="3" t="n">
        <f aca="false">SUM(G4:G7)</f>
        <v>99.43</v>
      </c>
      <c r="H9" s="3" t="n">
        <f aca="false">SUM(H4:H7)</f>
        <v>100.07</v>
      </c>
      <c r="I9" s="3" t="n">
        <f aca="false">SUM(I4:I7)</f>
        <v>99.39</v>
      </c>
      <c r="J9" s="3" t="n">
        <f aca="false">SUM(J4:J7)</f>
        <v>100.32</v>
      </c>
      <c r="K9" s="3" t="n">
        <f aca="false">SUM(K4:K7)</f>
        <v>99.69</v>
      </c>
      <c r="L9" s="3"/>
      <c r="M9" s="3" t="n">
        <f aca="false">AVERAGE(B9:K9)</f>
        <v>99.752</v>
      </c>
      <c r="N9" s="3" t="n">
        <f aca="false">STDEV(B9:K9)</f>
        <v>0.372731658018055</v>
      </c>
      <c r="O9" s="3"/>
      <c r="P9" s="3"/>
      <c r="Q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20</v>
      </c>
      <c r="B12" s="3" t="n">
        <f aca="false">107.868</f>
        <v>107.868</v>
      </c>
      <c r="C12" s="3" t="n">
        <f aca="false">107.868</f>
        <v>107.868</v>
      </c>
      <c r="D12" s="3" t="n">
        <f aca="false">107.868</f>
        <v>107.868</v>
      </c>
      <c r="E12" s="3" t="n">
        <f aca="false">107.868</f>
        <v>107.868</v>
      </c>
      <c r="F12" s="3" t="n">
        <f aca="false">107.868</f>
        <v>107.868</v>
      </c>
      <c r="G12" s="3" t="n">
        <f aca="false">107.868</f>
        <v>107.868</v>
      </c>
      <c r="H12" s="3" t="n">
        <f aca="false">107.868</f>
        <v>107.868</v>
      </c>
      <c r="I12" s="3" t="n">
        <f aca="false">107.868</f>
        <v>107.868</v>
      </c>
      <c r="J12" s="3" t="n">
        <f aca="false">107.868</f>
        <v>107.868</v>
      </c>
      <c r="K12" s="3" t="n">
        <f aca="false">107.868</f>
        <v>107.868</v>
      </c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1</v>
      </c>
      <c r="B13" s="3" t="n">
        <v>63.546</v>
      </c>
      <c r="C13" s="3" t="n">
        <v>63.546</v>
      </c>
      <c r="D13" s="3" t="n">
        <v>63.546</v>
      </c>
      <c r="E13" s="3" t="n">
        <v>63.546</v>
      </c>
      <c r="F13" s="3" t="n">
        <v>63.546</v>
      </c>
      <c r="G13" s="3" t="n">
        <v>63.546</v>
      </c>
      <c r="H13" s="3" t="n">
        <v>63.546</v>
      </c>
      <c r="I13" s="3" t="n">
        <v>63.546</v>
      </c>
      <c r="J13" s="3" t="n">
        <v>63.546</v>
      </c>
      <c r="K13" s="3" t="n">
        <v>63.546</v>
      </c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" t="s">
        <v>22</v>
      </c>
      <c r="B14" s="3" t="n">
        <v>121.76</v>
      </c>
      <c r="C14" s="3" t="n">
        <v>121.76</v>
      </c>
      <c r="D14" s="3" t="n">
        <v>121.76</v>
      </c>
      <c r="E14" s="3" t="n">
        <v>121.76</v>
      </c>
      <c r="F14" s="3" t="n">
        <v>121.76</v>
      </c>
      <c r="G14" s="3" t="n">
        <v>121.76</v>
      </c>
      <c r="H14" s="3" t="n">
        <v>121.76</v>
      </c>
      <c r="I14" s="3" t="n">
        <v>121.76</v>
      </c>
      <c r="J14" s="3" t="n">
        <v>121.76</v>
      </c>
      <c r="K14" s="3" t="n">
        <v>121.76</v>
      </c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" t="s">
        <v>23</v>
      </c>
      <c r="B15" s="3" t="n">
        <v>32.065</v>
      </c>
      <c r="C15" s="3" t="n">
        <v>32.065</v>
      </c>
      <c r="D15" s="3" t="n">
        <v>32.065</v>
      </c>
      <c r="E15" s="3" t="n">
        <v>32.065</v>
      </c>
      <c r="F15" s="3" t="n">
        <v>32.065</v>
      </c>
      <c r="G15" s="3" t="n">
        <v>32.065</v>
      </c>
      <c r="H15" s="3" t="n">
        <v>32.065</v>
      </c>
      <c r="I15" s="3" t="n">
        <v>32.065</v>
      </c>
      <c r="J15" s="3" t="n">
        <v>32.065</v>
      </c>
      <c r="K15" s="3" t="n">
        <v>32.065</v>
      </c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1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20</v>
      </c>
      <c r="B18" s="3" t="n">
        <f aca="false">B4/B12</f>
        <v>0.658026476804984</v>
      </c>
      <c r="C18" s="3" t="n">
        <f aca="false">C4/C12</f>
        <v>0.654132829013238</v>
      </c>
      <c r="D18" s="3" t="n">
        <f aca="false">D4/D12</f>
        <v>0.656728594207735</v>
      </c>
      <c r="E18" s="3" t="n">
        <f aca="false">E4/E12</f>
        <v>0.653762005414025</v>
      </c>
      <c r="F18" s="3" t="n">
        <f aca="false">F4/F12</f>
        <v>0.657748359105574</v>
      </c>
      <c r="G18" s="3" t="n">
        <f aca="false">G4/G12</f>
        <v>0.658397300404198</v>
      </c>
      <c r="H18" s="3" t="n">
        <f aca="false">H4/H12</f>
        <v>0.657841065005377</v>
      </c>
      <c r="I18" s="3" t="n">
        <f aca="false">I4/I12</f>
        <v>0.654318240812845</v>
      </c>
      <c r="J18" s="3" t="n">
        <f aca="false">J4/J12</f>
        <v>0.656357770608522</v>
      </c>
      <c r="K18" s="3" t="n">
        <f aca="false">K4/K12</f>
        <v>0.658490006304001</v>
      </c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21</v>
      </c>
      <c r="B19" s="3" t="n">
        <f aca="false">B5/B13</f>
        <v>0.0440625688477638</v>
      </c>
      <c r="C19" s="3" t="n">
        <f aca="false">C5/C13</f>
        <v>0.0475246278286596</v>
      </c>
      <c r="D19" s="3" t="n">
        <f aca="false">D5/D13</f>
        <v>0.0421741730400025</v>
      </c>
      <c r="E19" s="3" t="n">
        <f aca="false">E5/E13</f>
        <v>0.046265697290152</v>
      </c>
      <c r="F19" s="3" t="n">
        <f aca="false">F5/F13</f>
        <v>0.0446920341170176</v>
      </c>
      <c r="G19" s="3" t="n">
        <f aca="false">G5/G13</f>
        <v>0.0402857772322412</v>
      </c>
      <c r="H19" s="3" t="n">
        <f aca="false">H5/H13</f>
        <v>0.042331539357316</v>
      </c>
      <c r="I19" s="3" t="n">
        <f aca="false">I5/I13</f>
        <v>0.0468951625594058</v>
      </c>
      <c r="J19" s="3" t="n">
        <f aca="false">J5/J13</f>
        <v>0.0440625688477638</v>
      </c>
      <c r="K19" s="3" t="n">
        <f aca="false">K5/K13</f>
        <v>0.0417020740880622</v>
      </c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22</v>
      </c>
      <c r="B20" s="3" t="n">
        <f aca="false">B6/B14</f>
        <v>0.089931011826544</v>
      </c>
      <c r="C20" s="3" t="n">
        <f aca="false">C6/C14</f>
        <v>0.0873850197109067</v>
      </c>
      <c r="D20" s="3" t="n">
        <f aca="false">D6/D14</f>
        <v>0.0840998685939553</v>
      </c>
      <c r="E20" s="3" t="n">
        <f aca="false">E6/E14</f>
        <v>0.0892739816031537</v>
      </c>
      <c r="F20" s="3" t="n">
        <f aca="false">F6/F14</f>
        <v>0.085742444152431</v>
      </c>
      <c r="G20" s="3" t="n">
        <f aca="false">G6/G14</f>
        <v>0.0874671484888305</v>
      </c>
      <c r="H20" s="3" t="n">
        <f aca="false">H6/H14</f>
        <v>0.0882063074901446</v>
      </c>
      <c r="I20" s="3" t="n">
        <f aca="false">I6/I14</f>
        <v>0.0876314060446781</v>
      </c>
      <c r="J20" s="3" t="n">
        <f aca="false">J6/J14</f>
        <v>0.0885348226018397</v>
      </c>
      <c r="K20" s="3" t="n">
        <f aca="false">K6/K14</f>
        <v>0.0873850197109067</v>
      </c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1" t="s">
        <v>23</v>
      </c>
      <c r="B21" s="3" t="n">
        <f aca="false">B7/B15</f>
        <v>0.481833775144238</v>
      </c>
      <c r="C21" s="3" t="n">
        <f aca="false">C7/C15</f>
        <v>0.484952440355528</v>
      </c>
      <c r="D21" s="3" t="n">
        <f aca="false">D7/D15</f>
        <v>0.479026976454078</v>
      </c>
      <c r="E21" s="3" t="n">
        <f aca="false">E7/E15</f>
        <v>0.480274442538594</v>
      </c>
      <c r="F21" s="3" t="n">
        <f aca="false">F7/F15</f>
        <v>0.486199906440044</v>
      </c>
      <c r="G21" s="3" t="n">
        <f aca="false">G7/G15</f>
        <v>0.474037112116014</v>
      </c>
      <c r="H21" s="3" t="n">
        <f aca="false">H7/H15</f>
        <v>0.489006705130204</v>
      </c>
      <c r="I21" s="3" t="n">
        <f aca="false">I7/I15</f>
        <v>0.472789646031499</v>
      </c>
      <c r="J21" s="3" t="n">
        <f aca="false">J7/J15</f>
        <v>0.497115234679557</v>
      </c>
      <c r="K21" s="3" t="n">
        <f aca="false">K7/K15</f>
        <v>0.479338842975207</v>
      </c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1" t="s">
        <v>29</v>
      </c>
      <c r="B22" s="3" t="n">
        <f aca="false">SUM(B18:B21)</f>
        <v>1.27385383262353</v>
      </c>
      <c r="C22" s="3" t="n">
        <f aca="false">SUM(C18:C21)</f>
        <v>1.27399491690833</v>
      </c>
      <c r="D22" s="3" t="n">
        <f aca="false">SUM(D18:D21)</f>
        <v>1.26202961229577</v>
      </c>
      <c r="E22" s="3" t="n">
        <f aca="false">SUM(E18:E21)</f>
        <v>1.26957612684592</v>
      </c>
      <c r="F22" s="3" t="n">
        <f aca="false">SUM(F18:F21)</f>
        <v>1.27438274381507</v>
      </c>
      <c r="G22" s="3" t="n">
        <f aca="false">SUM(G18:G21)</f>
        <v>1.26018733824128</v>
      </c>
      <c r="H22" s="3" t="n">
        <f aca="false">SUM(H18:H21)</f>
        <v>1.27738561698304</v>
      </c>
      <c r="I22" s="3" t="n">
        <f aca="false">SUM(I18:I21)</f>
        <v>1.26163445544843</v>
      </c>
      <c r="J22" s="3" t="n">
        <f aca="false">SUM(J18:J21)</f>
        <v>1.28607039673768</v>
      </c>
      <c r="K22" s="3" t="n">
        <f aca="false">SUM(K18:K21)</f>
        <v>1.26691594307818</v>
      </c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1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" t="s">
        <v>18</v>
      </c>
      <c r="N24" s="1" t="s">
        <v>19</v>
      </c>
      <c r="O24" s="3" t="s">
        <v>31</v>
      </c>
      <c r="P24" s="3"/>
      <c r="Q24" s="3"/>
    </row>
    <row r="25" customFormat="false" ht="12.75" hidden="false" customHeight="false" outlineLevel="0" collapsed="false">
      <c r="A25" s="1" t="s">
        <v>20</v>
      </c>
      <c r="B25" s="3" t="n">
        <f aca="false">B18*29/B22</f>
        <v>14.9803433789913</v>
      </c>
      <c r="C25" s="3" t="n">
        <f aca="false">C18*29/C22</f>
        <v>14.8900531623933</v>
      </c>
      <c r="D25" s="3" t="n">
        <f aca="false">D18*29/D22</f>
        <v>15.0908734996948</v>
      </c>
      <c r="E25" s="3" t="n">
        <f aca="false">E18*29/E22</f>
        <v>14.9334078958367</v>
      </c>
      <c r="F25" s="3" t="n">
        <f aca="false">F18*29/F22</f>
        <v>14.9677971603402</v>
      </c>
      <c r="G25" s="3" t="n">
        <f aca="false">G18*29/G22</f>
        <v>15.1513359421375</v>
      </c>
      <c r="H25" s="3" t="n">
        <f aca="false">H18*29/H22</f>
        <v>14.9347155874616</v>
      </c>
      <c r="I25" s="3" t="n">
        <f aca="false">I18*29/I22</f>
        <v>15.0401955983582</v>
      </c>
      <c r="J25" s="3" t="n">
        <f aca="false">J18*29/J22</f>
        <v>14.8004148108306</v>
      </c>
      <c r="K25" s="3" t="n">
        <f aca="false">K18*29/K22</f>
        <v>15.0729890859363</v>
      </c>
      <c r="L25" s="3"/>
      <c r="M25" s="3" t="n">
        <f aca="false">AVERAGE(B25:K25)</f>
        <v>14.986212612198</v>
      </c>
      <c r="N25" s="3" t="n">
        <f aca="false">STDEV(B25:K25)</f>
        <v>0.104480330856588</v>
      </c>
      <c r="O25" s="4" t="n">
        <v>15</v>
      </c>
      <c r="P25" s="3"/>
      <c r="Q25" s="3"/>
    </row>
    <row r="26" customFormat="false" ht="12.75" hidden="false" customHeight="false" outlineLevel="0" collapsed="false">
      <c r="A26" s="1" t="s">
        <v>21</v>
      </c>
      <c r="B26" s="3" t="n">
        <f aca="false">B19*29/B22</f>
        <v>1.00310919813576</v>
      </c>
      <c r="C26" s="3" t="n">
        <f aca="false">C19*29/C22</f>
        <v>1.08180510670773</v>
      </c>
      <c r="D26" s="3" t="n">
        <f aca="false">D19*29/D22</f>
        <v>0.969114358525398</v>
      </c>
      <c r="E26" s="3" t="n">
        <f aca="false">E19*29/E22</f>
        <v>1.05681352464281</v>
      </c>
      <c r="F26" s="3" t="n">
        <f aca="false">F19*29/F22</f>
        <v>1.01701705840235</v>
      </c>
      <c r="G26" s="3" t="n">
        <f aca="false">G19*29/G22</f>
        <v>0.927074494626693</v>
      </c>
      <c r="H26" s="3" t="n">
        <f aca="false">H19*29/H22</f>
        <v>0.961036843566136</v>
      </c>
      <c r="I26" s="3" t="n">
        <f aca="false">I19*29/I22</f>
        <v>1.07793482363272</v>
      </c>
      <c r="J26" s="3" t="n">
        <f aca="false">J19*29/J22</f>
        <v>0.993580522362171</v>
      </c>
      <c r="K26" s="3" t="n">
        <f aca="false">K19*29/K22</f>
        <v>0.95457015531391</v>
      </c>
      <c r="L26" s="3"/>
      <c r="M26" s="3" t="n">
        <f aca="false">AVERAGE(B26:K26)</f>
        <v>1.00420560859157</v>
      </c>
      <c r="N26" s="3" t="n">
        <f aca="false">STDEV(B26:K26)</f>
        <v>0.0537600894693912</v>
      </c>
      <c r="O26" s="4" t="n">
        <f aca="false">M26*11/11.01</f>
        <v>1.00329352357014</v>
      </c>
      <c r="P26" s="3"/>
      <c r="Q26" s="3"/>
    </row>
    <row r="27" customFormat="false" ht="12.75" hidden="false" customHeight="false" outlineLevel="0" collapsed="false">
      <c r="A27" s="1" t="s">
        <v>22</v>
      </c>
      <c r="B27" s="3" t="n">
        <f aca="false">B20*29/B22</f>
        <v>2.04733013802576</v>
      </c>
      <c r="C27" s="3" t="n">
        <f aca="false">C20*29/C22</f>
        <v>1.98914888747443</v>
      </c>
      <c r="D27" s="3" t="n">
        <f aca="false">D20*29/D22</f>
        <v>1.93251898803554</v>
      </c>
      <c r="E27" s="3" t="n">
        <f aca="false">E20*29/E22</f>
        <v>2.03922034429185</v>
      </c>
      <c r="F27" s="3" t="n">
        <f aca="false">F20*29/F22</f>
        <v>1.95116490119497</v>
      </c>
      <c r="G27" s="3" t="n">
        <f aca="false">G20*29/G22</f>
        <v>2.01283351229039</v>
      </c>
      <c r="H27" s="3" t="n">
        <f aca="false">H20*29/H22</f>
        <v>2.00251426288617</v>
      </c>
      <c r="I27" s="3" t="n">
        <f aca="false">I20*29/I22</f>
        <v>2.01430038972136</v>
      </c>
      <c r="J27" s="3" t="n">
        <f aca="false">J20*29/J22</f>
        <v>1.99639915666066</v>
      </c>
      <c r="K27" s="3" t="n">
        <f aca="false">K20*29/K22</f>
        <v>2.00026338405619</v>
      </c>
      <c r="L27" s="3"/>
      <c r="M27" s="3" t="n">
        <f aca="false">AVERAGE(B27:K27)</f>
        <v>1.99856939646373</v>
      </c>
      <c r="N27" s="3" t="n">
        <f aca="false">STDEV(B27:K27)</f>
        <v>0.0352810442445659</v>
      </c>
      <c r="O27" s="4" t="n">
        <f aca="false">M27*11/11.01</f>
        <v>1.99675416540427</v>
      </c>
      <c r="P27" s="3"/>
      <c r="Q27" s="3"/>
    </row>
    <row r="28" customFormat="false" ht="12.75" hidden="false" customHeight="false" outlineLevel="0" collapsed="false">
      <c r="A28" s="1" t="s">
        <v>23</v>
      </c>
      <c r="B28" s="3" t="n">
        <f aca="false">B21*29/B22</f>
        <v>10.9692172848472</v>
      </c>
      <c r="C28" s="3" t="n">
        <f aca="false">C21*29/C22</f>
        <v>11.0389928434245</v>
      </c>
      <c r="D28" s="3" t="n">
        <f aca="false">D21*29/D22</f>
        <v>11.0074931537443</v>
      </c>
      <c r="E28" s="3" t="n">
        <f aca="false">E21*29/E22</f>
        <v>10.9705582352286</v>
      </c>
      <c r="F28" s="3" t="n">
        <f aca="false">F21*29/F22</f>
        <v>11.0640208800625</v>
      </c>
      <c r="G28" s="3" t="n">
        <f aca="false">G21*29/G22</f>
        <v>10.9087560509454</v>
      </c>
      <c r="H28" s="3" t="n">
        <f aca="false">H21*29/H22</f>
        <v>11.1017333060861</v>
      </c>
      <c r="I28" s="3" t="n">
        <f aca="false">I21*29/I22</f>
        <v>10.8675691882877</v>
      </c>
      <c r="J28" s="3" t="n">
        <f aca="false">J21*29/J22</f>
        <v>11.2096055101466</v>
      </c>
      <c r="K28" s="3" t="n">
        <f aca="false">K21*29/K22</f>
        <v>10.9721773746936</v>
      </c>
      <c r="L28" s="3"/>
      <c r="M28" s="3" t="n">
        <f aca="false">AVERAGE(B28:K28)</f>
        <v>11.0110123827467</v>
      </c>
      <c r="N28" s="3" t="n">
        <f aca="false">STDEV(B28:K28)</f>
        <v>0.0984313306391822</v>
      </c>
      <c r="O28" s="4" t="n">
        <f aca="false">M28*11/11.01</f>
        <v>11.0010114632346</v>
      </c>
      <c r="P28" s="3"/>
      <c r="Q28" s="3"/>
    </row>
    <row r="29" customFormat="false" ht="12.75" hidden="false" customHeight="false" outlineLevel="0" collapsed="false">
      <c r="A29" s="1" t="s">
        <v>29</v>
      </c>
      <c r="B29" s="3" t="n">
        <f aca="false">SUM(B25:B28)</f>
        <v>29</v>
      </c>
      <c r="C29" s="3" t="n">
        <f aca="false">SUM(C25:C28)</f>
        <v>29</v>
      </c>
      <c r="D29" s="3" t="n">
        <f aca="false">SUM(D25:D28)</f>
        <v>29</v>
      </c>
      <c r="E29" s="3" t="n">
        <f aca="false">SUM(E25:E28)</f>
        <v>29</v>
      </c>
      <c r="F29" s="3" t="n">
        <f aca="false">SUM(F25:F28)</f>
        <v>29</v>
      </c>
      <c r="G29" s="3" t="n">
        <f aca="false">SUM(G25:G28)</f>
        <v>29</v>
      </c>
      <c r="H29" s="3" t="n">
        <f aca="false">SUM(H25:H28)</f>
        <v>29</v>
      </c>
      <c r="I29" s="3" t="n">
        <f aca="false">SUM(I25:I28)</f>
        <v>29</v>
      </c>
      <c r="J29" s="3" t="n">
        <f aca="false">SUM(J25:J28)</f>
        <v>29</v>
      </c>
      <c r="K29" s="3" t="n">
        <f aca="false">SUM(K25:K28)</f>
        <v>29</v>
      </c>
      <c r="L29" s="3"/>
      <c r="M29" s="3" t="n">
        <f aca="false">AVERAGE(B29:K29)</f>
        <v>29</v>
      </c>
      <c r="N29" s="3" t="n">
        <f aca="false">STDEV(B29:K29)</f>
        <v>0</v>
      </c>
      <c r="O29" s="3"/>
      <c r="P29" s="3"/>
      <c r="Q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20.25" hidden="false" customHeight="false" outlineLevel="0" collapsed="false">
      <c r="B32" s="3"/>
      <c r="C32" s="3"/>
      <c r="D32" s="3"/>
      <c r="E32" s="3" t="s">
        <v>32</v>
      </c>
      <c r="F32" s="3"/>
      <c r="G32" s="3"/>
      <c r="H32" s="3"/>
      <c r="I32" s="5" t="s">
        <v>33</v>
      </c>
      <c r="J32" s="3"/>
      <c r="K32" s="3"/>
      <c r="L32" s="3"/>
      <c r="M32" s="3"/>
      <c r="N32" s="3"/>
      <c r="O32" s="3"/>
      <c r="P32" s="3"/>
      <c r="Q32" s="3"/>
    </row>
    <row r="33" customFormat="false" ht="20.25" hidden="false" customHeight="false" outlineLevel="0" collapsed="false">
      <c r="E33" s="1" t="s">
        <v>34</v>
      </c>
      <c r="I33" s="5" t="s">
        <v>35</v>
      </c>
    </row>
    <row r="34" customFormat="false" ht="13.5" hidden="false" customHeight="false" outlineLevel="0" collapsed="false">
      <c r="I34" s="0"/>
    </row>
    <row r="35" customFormat="false" ht="18.75" hidden="false" customHeight="false" outlineLevel="0" collapsed="false">
      <c r="A35" s="6" t="s">
        <v>36</v>
      </c>
      <c r="B35" s="6"/>
      <c r="C35" s="6"/>
      <c r="D35" s="6"/>
      <c r="E35" s="6"/>
      <c r="F35" s="6"/>
      <c r="G35" s="6"/>
      <c r="H35" s="6"/>
      <c r="I35" s="5"/>
    </row>
    <row r="36" customFormat="false" ht="12.75" hidden="false" customHeight="false" outlineLevel="0" collapsed="false">
      <c r="A36" s="1" t="s">
        <v>37</v>
      </c>
      <c r="B36" s="1" t="s">
        <v>38</v>
      </c>
      <c r="C36" s="1" t="s">
        <v>39</v>
      </c>
      <c r="D36" s="1" t="s">
        <v>40</v>
      </c>
      <c r="E36" s="1" t="s">
        <v>41</v>
      </c>
      <c r="F36" s="1" t="s">
        <v>42</v>
      </c>
      <c r="G36" s="1" t="s">
        <v>43</v>
      </c>
      <c r="H36" s="1" t="s">
        <v>44</v>
      </c>
    </row>
    <row r="37" customFormat="false" ht="12.75" hidden="false" customHeight="false" outlineLevel="0" collapsed="false">
      <c r="A37" s="1" t="s">
        <v>45</v>
      </c>
      <c r="B37" s="1" t="s">
        <v>46</v>
      </c>
      <c r="C37" s="1" t="s">
        <v>4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48</v>
      </c>
    </row>
    <row r="38" customFormat="false" ht="12.75" hidden="false" customHeight="false" outlineLevel="0" collapsed="false">
      <c r="A38" s="1" t="s">
        <v>49</v>
      </c>
      <c r="B38" s="1" t="s">
        <v>23</v>
      </c>
      <c r="C38" s="1" t="s">
        <v>5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1</v>
      </c>
    </row>
    <row r="39" customFormat="false" ht="12.75" hidden="false" customHeight="false" outlineLevel="0" collapsed="false">
      <c r="A39" s="1" t="s">
        <v>49</v>
      </c>
      <c r="B39" s="1" t="s">
        <v>22</v>
      </c>
      <c r="C39" s="1" t="s">
        <v>47</v>
      </c>
      <c r="D39" s="1" t="n">
        <v>20</v>
      </c>
      <c r="E39" s="1" t="n">
        <v>10</v>
      </c>
      <c r="F39" s="1" t="n">
        <v>250</v>
      </c>
      <c r="G39" s="1" t="n">
        <v>-300</v>
      </c>
      <c r="H39" s="1" t="s">
        <v>52</v>
      </c>
    </row>
    <row r="40" customFormat="false" ht="12.75" hidden="false" customHeight="false" outlineLevel="0" collapsed="false">
      <c r="A40" s="1" t="s">
        <v>49</v>
      </c>
      <c r="B40" s="1" t="s">
        <v>20</v>
      </c>
      <c r="C40" s="1" t="s">
        <v>47</v>
      </c>
      <c r="D40" s="1" t="n">
        <v>20</v>
      </c>
      <c r="E40" s="1" t="n">
        <v>10</v>
      </c>
      <c r="F40" s="1" t="n">
        <v>300</v>
      </c>
      <c r="G40" s="1" t="n">
        <v>-400</v>
      </c>
      <c r="H40" s="1" t="s">
        <v>53</v>
      </c>
    </row>
    <row r="41" customFormat="false" ht="12.75" hidden="false" customHeight="false" outlineLevel="0" collapsed="false">
      <c r="A41" s="1" t="s">
        <v>54</v>
      </c>
      <c r="B41" s="1" t="s">
        <v>24</v>
      </c>
      <c r="C41" s="1" t="s">
        <v>50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51</v>
      </c>
    </row>
    <row r="42" customFormat="false" ht="12.75" hidden="false" customHeight="false" outlineLevel="0" collapsed="false">
      <c r="A42" s="1" t="s">
        <v>54</v>
      </c>
      <c r="B42" s="1" t="s">
        <v>21</v>
      </c>
      <c r="C42" s="1" t="s">
        <v>5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1</v>
      </c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</sheetData>
  <mergeCells count="1"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22:10:21Z</dcterms:created>
  <dc:creator/>
  <dc:description/>
  <dc:language>en-US</dc:language>
  <cp:lastModifiedBy>Gelu Costin</cp:lastModifiedBy>
  <dcterms:modified xsi:type="dcterms:W3CDTF">2007-12-18T23:46:02Z</dcterms:modified>
  <cp:revision>0</cp:revision>
  <dc:subject/>
  <dc:title/>
</cp:coreProperties>
</file>