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lu Costin:
</t>
        </r>
        <r>
          <rPr>
            <sz val="8"/>
            <color rgb="FF000000"/>
            <rFont val="Tahoma"/>
            <family val="0"/>
            <charset val="1"/>
          </rPr>
          <t xml:space="preserve">1.18 Ca = 1.03 in the Na site and + 0.15 in the Sr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5</xdr:row>
                <xdr:rowOff>7</xdr:rowOff>
              </xdr:from>
              <xdr:to>
                <xdr:col>30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0">
  <si>
    <t xml:space="preserve">burbankite50646burbankite50646burbankite50646burbankite50646burbankite50646burbankite50646burbankite50646burbankite50646burbankite50646burbankite50646burbankite50646burbankite50646burbankite50646burbankite50646burbankite50646</t>
  </si>
  <si>
    <t xml:space="preserve">gray phase from BS picture</t>
  </si>
  <si>
    <t xml:space="preserve">lighter-gray phase from BS pictur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average</t>
  </si>
  <si>
    <t xml:space="preserve">stdev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CaO</t>
  </si>
  <si>
    <t xml:space="preserve">SrO</t>
  </si>
  <si>
    <t xml:space="preserve">La2O3</t>
  </si>
  <si>
    <t xml:space="preserve">Ce2O3</t>
  </si>
  <si>
    <t xml:space="preserve">Nd2O3</t>
  </si>
  <si>
    <t xml:space="preserve">BaO</t>
  </si>
  <si>
    <t xml:space="preserve">ThO2</t>
  </si>
  <si>
    <t xml:space="preserve">Totals</t>
  </si>
  <si>
    <t xml:space="preserve">Cation numbers normaalized to 5 O (excluding C, not mesured)</t>
  </si>
  <si>
    <t xml:space="preserve">gray phase</t>
  </si>
  <si>
    <t xml:space="preserve">Na</t>
  </si>
  <si>
    <t xml:space="preserve">Ca</t>
  </si>
  <si>
    <t xml:space="preserve">Sr</t>
  </si>
  <si>
    <t xml:space="preserve">Ba</t>
  </si>
  <si>
    <t xml:space="preserve">Ce</t>
  </si>
  <si>
    <t xml:space="preserve">Th</t>
  </si>
  <si>
    <t xml:space="preserve">Nd</t>
  </si>
  <si>
    <t xml:space="preserve">La</t>
  </si>
  <si>
    <t xml:space="preserve">ideal</t>
  </si>
  <si>
    <r>
      <rPr>
        <sz val="14"/>
        <rFont val="Times New Roman"/>
        <family val="1"/>
      </rPr>
      <t xml:space="preserve">(Na,Ca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r,Ba,Ce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</si>
  <si>
    <r>
      <rPr>
        <sz val="14"/>
        <rFont val="Times New Roman"/>
        <family val="1"/>
      </rPr>
      <t xml:space="preserve">(Na2.03Ca0.97)Σ=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r3.14Ba0.18Ce0.17</t>
    </r>
    <r>
      <rPr>
        <sz val="14"/>
        <rFont val="Courier New"/>
        <family val="0"/>
      </rPr>
      <t xml:space="preserve">□</t>
    </r>
    <r>
      <rPr>
        <sz val="11.9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Th0.10Nd0.08La0.08)Σ=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</si>
  <si>
    <t xml:space="preserve">lighter-gray phase</t>
  </si>
  <si>
    <r>
      <rPr>
        <sz val="14"/>
        <rFont val="Times New Roman"/>
        <family val="1"/>
      </rPr>
      <t xml:space="preserve">(Na1.97Ca1.03)Σ=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r1.87</t>
    </r>
    <r>
      <rPr>
        <sz val="14"/>
        <rFont val="Courier New"/>
        <family val="0"/>
      </rPr>
      <t xml:space="preserve">□</t>
    </r>
    <r>
      <rPr>
        <sz val="11.9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Ba0.37Ce0.14Th0.11Nd0.06La0.05)Σ=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rcarb-s</t>
  </si>
  <si>
    <t xml:space="preserve">PET</t>
  </si>
  <si>
    <t xml:space="preserve">wollast</t>
  </si>
  <si>
    <t xml:space="preserve">barite2</t>
  </si>
  <si>
    <t xml:space="preserve">Ma</t>
  </si>
  <si>
    <t xml:space="preserve">LIF</t>
  </si>
  <si>
    <t xml:space="preserve">LaPO4</t>
  </si>
  <si>
    <t xml:space="preserve">CePO4</t>
  </si>
  <si>
    <t xml:space="preserve">NdPO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sz val="11.9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Q25" activeCellId="0" sqref="Q25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4.49"/>
    <col collapsed="false" customWidth="false" hidden="false" outlineLevel="0" max="23" min="18" style="1" width="5.24"/>
    <col collapsed="false" customWidth="true" hidden="false" outlineLevel="0" max="24" min="24" style="1" width="2.74"/>
    <col collapsed="false" customWidth="false" hidden="false" outlineLevel="0" max="257" min="2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N2" s="1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N3" s="1" t="s">
        <v>8</v>
      </c>
      <c r="O3" s="1" t="s">
        <v>9</v>
      </c>
      <c r="P3" s="1" t="s">
        <v>10</v>
      </c>
      <c r="Q3" s="1" t="s">
        <v>11</v>
      </c>
      <c r="R3" s="1" t="s">
        <v>12</v>
      </c>
      <c r="S3" s="1" t="s">
        <v>13</v>
      </c>
      <c r="T3" s="1" t="s">
        <v>14</v>
      </c>
      <c r="U3" s="1" t="s">
        <v>15</v>
      </c>
      <c r="V3" s="1" t="s">
        <v>16</v>
      </c>
      <c r="W3" s="1" t="s">
        <v>17</v>
      </c>
      <c r="Y3" s="1" t="s">
        <v>18</v>
      </c>
      <c r="Z3" s="1" t="s">
        <v>19</v>
      </c>
    </row>
    <row r="4" customFormat="false" ht="12.75" hidden="false" customHeight="false" outlineLevel="0" collapsed="false">
      <c r="A4" s="1" t="s">
        <v>20</v>
      </c>
      <c r="B4" s="1" t="s">
        <v>21</v>
      </c>
      <c r="C4" s="1" t="s">
        <v>22</v>
      </c>
      <c r="D4" s="1" t="s">
        <v>23</v>
      </c>
      <c r="N4" s="1" t="s">
        <v>24</v>
      </c>
      <c r="O4" s="1" t="s">
        <v>25</v>
      </c>
    </row>
    <row r="5" customFormat="false" ht="12.75" hidden="false" customHeight="false" outlineLevel="0" collapsed="false">
      <c r="A5" s="1" t="s">
        <v>26</v>
      </c>
      <c r="B5" s="2" t="n">
        <v>9.21</v>
      </c>
      <c r="C5" s="2" t="n">
        <v>9.26</v>
      </c>
      <c r="D5" s="2" t="n">
        <v>9.21</v>
      </c>
      <c r="E5" s="2" t="n">
        <v>9.26</v>
      </c>
      <c r="F5" s="2" t="n">
        <v>9.1</v>
      </c>
      <c r="G5" s="2"/>
      <c r="H5" s="2" t="n">
        <f aca="false">AVERAGE(B5:F5)</f>
        <v>9.208</v>
      </c>
      <c r="I5" s="2" t="n">
        <f aca="false">STDEV(B5:F5)</f>
        <v>0.0653452370108182</v>
      </c>
      <c r="J5" s="2"/>
      <c r="K5" s="2"/>
      <c r="L5" s="2"/>
      <c r="N5" s="2" t="n">
        <v>8.86</v>
      </c>
      <c r="O5" s="2" t="n">
        <v>8.97</v>
      </c>
      <c r="P5" s="2" t="n">
        <v>8.89</v>
      </c>
      <c r="Q5" s="2" t="n">
        <v>8.94</v>
      </c>
      <c r="R5" s="2" t="n">
        <v>8.77</v>
      </c>
      <c r="S5" s="2" t="n">
        <v>8.92</v>
      </c>
      <c r="T5" s="2" t="n">
        <v>9.12</v>
      </c>
      <c r="U5" s="2" t="n">
        <v>8.89</v>
      </c>
      <c r="V5" s="2" t="n">
        <v>8.99</v>
      </c>
      <c r="W5" s="2" t="n">
        <v>8.92</v>
      </c>
      <c r="Y5" s="2" t="n">
        <f aca="false">AVERAGE(N5:W5)</f>
        <v>8.927</v>
      </c>
      <c r="Z5" s="2" t="n">
        <f aca="false">STDEV(N5:W5)</f>
        <v>0.0914148055112882</v>
      </c>
    </row>
    <row r="6" customFormat="false" ht="12.75" hidden="false" customHeight="false" outlineLevel="0" collapsed="false">
      <c r="A6" s="1" t="s">
        <v>27</v>
      </c>
      <c r="B6" s="2" t="n">
        <v>7.96</v>
      </c>
      <c r="C6" s="2" t="n">
        <v>6.63</v>
      </c>
      <c r="D6" s="2" t="n">
        <v>7.13</v>
      </c>
      <c r="E6" s="2" t="n">
        <v>7.01</v>
      </c>
      <c r="F6" s="2" t="n">
        <v>8.01</v>
      </c>
      <c r="G6" s="2"/>
      <c r="H6" s="2" t="n">
        <f aca="false">AVERAGE(B6:F6)</f>
        <v>7.348</v>
      </c>
      <c r="I6" s="2" t="n">
        <f aca="false">STDEV(B6:F6)</f>
        <v>0.610344165205173</v>
      </c>
      <c r="J6" s="2"/>
      <c r="K6" s="2"/>
      <c r="L6" s="2"/>
      <c r="N6" s="2" t="n">
        <v>9.73</v>
      </c>
      <c r="O6" s="2" t="n">
        <v>9.74</v>
      </c>
      <c r="P6" s="2" t="n">
        <v>9.6</v>
      </c>
      <c r="Q6" s="2" t="n">
        <v>9.72</v>
      </c>
      <c r="R6" s="2" t="n">
        <v>9.71</v>
      </c>
      <c r="S6" s="2" t="n">
        <v>9.89</v>
      </c>
      <c r="T6" s="2" t="n">
        <v>9.87</v>
      </c>
      <c r="U6" s="2" t="n">
        <v>9.78</v>
      </c>
      <c r="V6" s="2" t="n">
        <v>9.25</v>
      </c>
      <c r="W6" s="2" t="n">
        <v>9.74</v>
      </c>
      <c r="Y6" s="2" t="n">
        <f aca="false">AVERAGE(N6:W6)</f>
        <v>9.703</v>
      </c>
      <c r="Z6" s="2" t="n">
        <f aca="false">STDEV(N6:W6)</f>
        <v>0.179012724563243</v>
      </c>
    </row>
    <row r="7" customFormat="false" ht="12.75" hidden="false" customHeight="false" outlineLevel="0" collapsed="false">
      <c r="A7" s="1" t="s">
        <v>28</v>
      </c>
      <c r="B7" s="2" t="n">
        <v>36.12</v>
      </c>
      <c r="C7" s="2" t="n">
        <v>35.89</v>
      </c>
      <c r="D7" s="2" t="n">
        <v>31.7</v>
      </c>
      <c r="E7" s="2" t="n">
        <v>35.58</v>
      </c>
      <c r="F7" s="2" t="n">
        <v>32.77</v>
      </c>
      <c r="G7" s="2"/>
      <c r="H7" s="2" t="n">
        <f aca="false">AVERAGE(B7:F7)</f>
        <v>34.412</v>
      </c>
      <c r="I7" s="2" t="n">
        <f aca="false">STDEV(B7:F7)</f>
        <v>2.0320605305945</v>
      </c>
      <c r="J7" s="2"/>
      <c r="K7" s="2"/>
      <c r="L7" s="2"/>
      <c r="N7" s="2" t="n">
        <v>28.62</v>
      </c>
      <c r="O7" s="2" t="n">
        <v>28.63</v>
      </c>
      <c r="P7" s="2" t="n">
        <v>28.33</v>
      </c>
      <c r="Q7" s="2" t="n">
        <v>28.49</v>
      </c>
      <c r="R7" s="2" t="n">
        <v>28.48</v>
      </c>
      <c r="S7" s="2" t="n">
        <v>28.31</v>
      </c>
      <c r="T7" s="2" t="n">
        <v>28.63</v>
      </c>
      <c r="U7" s="2" t="n">
        <v>28.22</v>
      </c>
      <c r="V7" s="2" t="n">
        <v>25.82</v>
      </c>
      <c r="W7" s="2" t="n">
        <v>28.4</v>
      </c>
      <c r="Y7" s="2" t="n">
        <f aca="false">AVERAGE(N7:W7)</f>
        <v>28.193</v>
      </c>
      <c r="Z7" s="2" t="n">
        <f aca="false">STDEV(N7:W7)</f>
        <v>0.846037167557601</v>
      </c>
    </row>
    <row r="8" customFormat="false" ht="12.75" hidden="false" customHeight="false" outlineLevel="0" collapsed="false">
      <c r="A8" s="1" t="s">
        <v>29</v>
      </c>
      <c r="B8" s="2" t="n">
        <v>1.34</v>
      </c>
      <c r="C8" s="2" t="n">
        <v>1.85</v>
      </c>
      <c r="D8" s="2" t="n">
        <v>2.1</v>
      </c>
      <c r="E8" s="2" t="n">
        <v>2.14</v>
      </c>
      <c r="F8" s="2" t="n">
        <v>1.78</v>
      </c>
      <c r="G8" s="2"/>
      <c r="H8" s="2" t="n">
        <f aca="false">AVERAGE(B8:F8)</f>
        <v>1.842</v>
      </c>
      <c r="I8" s="2" t="n">
        <f aca="false">STDEV(B8:F8)</f>
        <v>0.320655578463871</v>
      </c>
      <c r="J8" s="2"/>
      <c r="K8" s="2"/>
      <c r="L8" s="2"/>
      <c r="N8" s="2" t="n">
        <v>1.34</v>
      </c>
      <c r="O8" s="2" t="n">
        <v>1.11</v>
      </c>
      <c r="P8" s="2" t="n">
        <v>1.29</v>
      </c>
      <c r="Q8" s="2" t="n">
        <v>1.54</v>
      </c>
      <c r="R8" s="2" t="n">
        <v>1.16</v>
      </c>
      <c r="S8" s="2" t="n">
        <v>1.12</v>
      </c>
      <c r="T8" s="2" t="n">
        <v>1.06</v>
      </c>
      <c r="U8" s="2" t="n">
        <v>1.1</v>
      </c>
      <c r="V8" s="2" t="n">
        <v>1.59</v>
      </c>
      <c r="W8" s="2" t="n">
        <v>1.41</v>
      </c>
      <c r="Y8" s="2" t="n">
        <f aca="false">AVERAGE(N8:W8)</f>
        <v>1.272</v>
      </c>
      <c r="Z8" s="2" t="n">
        <f aca="false">STDEV(N8:W8)</f>
        <v>0.192457787579511</v>
      </c>
    </row>
    <row r="9" customFormat="false" ht="12.75" hidden="false" customHeight="false" outlineLevel="0" collapsed="false">
      <c r="A9" s="1" t="s">
        <v>30</v>
      </c>
      <c r="B9" s="2" t="n">
        <v>3.57</v>
      </c>
      <c r="C9" s="2" t="n">
        <v>4.57</v>
      </c>
      <c r="D9" s="2" t="n">
        <v>3.97</v>
      </c>
      <c r="E9" s="2" t="n">
        <v>3.98</v>
      </c>
      <c r="F9" s="2" t="n">
        <v>4.04</v>
      </c>
      <c r="G9" s="2"/>
      <c r="H9" s="2" t="n">
        <f aca="false">AVERAGE(B9:F9)</f>
        <v>4.026</v>
      </c>
      <c r="I9" s="2" t="n">
        <f aca="false">STDEV(B9:F9)</f>
        <v>0.35683329441071</v>
      </c>
      <c r="J9" s="2"/>
      <c r="K9" s="2"/>
      <c r="L9" s="2"/>
      <c r="N9" s="2" t="n">
        <v>3.55</v>
      </c>
      <c r="O9" s="2" t="n">
        <v>3.51</v>
      </c>
      <c r="P9" s="2" t="n">
        <v>3.41</v>
      </c>
      <c r="Q9" s="2" t="n">
        <v>3.7</v>
      </c>
      <c r="R9" s="2" t="n">
        <v>3.45</v>
      </c>
      <c r="S9" s="2" t="n">
        <v>3.11</v>
      </c>
      <c r="T9" s="2" t="n">
        <v>3.5</v>
      </c>
      <c r="U9" s="2" t="n">
        <v>3.21</v>
      </c>
      <c r="V9" s="2" t="n">
        <v>3.6</v>
      </c>
      <c r="W9" s="2" t="n">
        <v>3.39</v>
      </c>
      <c r="Y9" s="2" t="n">
        <f aca="false">AVERAGE(N9:W9)</f>
        <v>3.443</v>
      </c>
      <c r="Z9" s="2" t="n">
        <f aca="false">STDEV(N9:W9)</f>
        <v>0.176071323931841</v>
      </c>
    </row>
    <row r="10" customFormat="false" ht="12.75" hidden="false" customHeight="false" outlineLevel="0" collapsed="false">
      <c r="A10" s="1" t="s">
        <v>31</v>
      </c>
      <c r="B10" s="2" t="n">
        <v>1.9</v>
      </c>
      <c r="C10" s="2" t="n">
        <v>1.96</v>
      </c>
      <c r="D10" s="2" t="n">
        <v>1.66</v>
      </c>
      <c r="E10" s="2" t="n">
        <v>2.03</v>
      </c>
      <c r="F10" s="2" t="n">
        <v>1.85</v>
      </c>
      <c r="G10" s="2"/>
      <c r="H10" s="2" t="n">
        <f aca="false">AVERAGE(B10:F10)</f>
        <v>1.88</v>
      </c>
      <c r="I10" s="2" t="n">
        <f aca="false">STDEV(B10:F10)</f>
        <v>0.140178457688762</v>
      </c>
      <c r="J10" s="2"/>
      <c r="K10" s="2"/>
      <c r="L10" s="2"/>
      <c r="N10" s="2" t="n">
        <v>1.58</v>
      </c>
      <c r="O10" s="2" t="n">
        <v>1.57</v>
      </c>
      <c r="P10" s="2" t="n">
        <v>1.5</v>
      </c>
      <c r="Q10" s="2" t="n">
        <v>1.62</v>
      </c>
      <c r="R10" s="2" t="n">
        <v>1.29</v>
      </c>
      <c r="S10" s="2" t="n">
        <v>1.24</v>
      </c>
      <c r="T10" s="2" t="n">
        <v>1.46</v>
      </c>
      <c r="U10" s="2" t="n">
        <v>1.29</v>
      </c>
      <c r="V10" s="2" t="n">
        <v>1.66</v>
      </c>
      <c r="W10" s="2" t="n">
        <v>1.73</v>
      </c>
      <c r="Y10" s="2" t="n">
        <f aca="false">AVERAGE(N10:W10)</f>
        <v>1.494</v>
      </c>
      <c r="Z10" s="2" t="n">
        <f aca="false">STDEV(N10:W10)</f>
        <v>0.170372141697716</v>
      </c>
    </row>
    <row r="11" customFormat="false" ht="12.75" hidden="false" customHeight="false" outlineLevel="0" collapsed="false">
      <c r="A11" s="1" t="s">
        <v>32</v>
      </c>
      <c r="B11" s="2" t="n">
        <v>3.99</v>
      </c>
      <c r="C11" s="2" t="n">
        <v>3.37</v>
      </c>
      <c r="D11" s="2" t="n">
        <v>7.29</v>
      </c>
      <c r="E11" s="2" t="n">
        <v>3.22</v>
      </c>
      <c r="F11" s="2" t="n">
        <v>6.19</v>
      </c>
      <c r="G11" s="2"/>
      <c r="H11" s="2" t="n">
        <f aca="false">AVERAGE(B11:F11)</f>
        <v>4.812</v>
      </c>
      <c r="I11" s="2" t="n">
        <f aca="false">STDEV(B11:F11)</f>
        <v>1.8254369339969</v>
      </c>
      <c r="J11" s="2"/>
      <c r="K11" s="2"/>
      <c r="L11" s="2"/>
      <c r="N11" s="2" t="n">
        <v>8.28</v>
      </c>
      <c r="O11" s="2" t="n">
        <v>8.54</v>
      </c>
      <c r="P11" s="2" t="n">
        <v>8.55</v>
      </c>
      <c r="Q11" s="2" t="n">
        <v>8.63</v>
      </c>
      <c r="R11" s="2" t="n">
        <v>8.55</v>
      </c>
      <c r="S11" s="2" t="n">
        <v>8.53</v>
      </c>
      <c r="T11" s="2" t="n">
        <v>8.34</v>
      </c>
      <c r="U11" s="2" t="n">
        <v>8.19</v>
      </c>
      <c r="V11" s="2" t="n">
        <v>8.06</v>
      </c>
      <c r="W11" s="2" t="n">
        <v>8.33</v>
      </c>
      <c r="Y11" s="2" t="n">
        <f aca="false">AVERAGE(N11:W11)</f>
        <v>8.4</v>
      </c>
      <c r="Z11" s="2" t="n">
        <f aca="false">STDEV(N11:W11)</f>
        <v>0.187675843470123</v>
      </c>
    </row>
    <row r="12" customFormat="false" ht="12.75" hidden="false" customHeight="false" outlineLevel="0" collapsed="false">
      <c r="A12" s="1" t="s">
        <v>33</v>
      </c>
      <c r="B12" s="2" t="n">
        <v>3.09</v>
      </c>
      <c r="C12" s="2" t="n">
        <v>3.96</v>
      </c>
      <c r="D12" s="2" t="n">
        <v>4.04</v>
      </c>
      <c r="E12" s="2" t="n">
        <v>3.42</v>
      </c>
      <c r="F12" s="2" t="n">
        <v>3.08</v>
      </c>
      <c r="G12" s="2"/>
      <c r="H12" s="2" t="n">
        <f aca="false">AVERAGE(B12:F12)</f>
        <v>3.518</v>
      </c>
      <c r="I12" s="2" t="n">
        <f aca="false">STDEV(B12:F12)</f>
        <v>0.461649217480112</v>
      </c>
      <c r="J12" s="2"/>
      <c r="K12" s="2"/>
      <c r="L12" s="2"/>
      <c r="N12" s="2" t="n">
        <v>4.28</v>
      </c>
      <c r="O12" s="2" t="n">
        <v>4.05</v>
      </c>
      <c r="P12" s="2" t="n">
        <v>4.31</v>
      </c>
      <c r="Q12" s="2" t="n">
        <v>4.15</v>
      </c>
      <c r="R12" s="2" t="n">
        <v>3.97</v>
      </c>
      <c r="S12" s="2" t="n">
        <v>4.38</v>
      </c>
      <c r="T12" s="2" t="n">
        <v>4.39</v>
      </c>
      <c r="U12" s="2" t="n">
        <v>4.26</v>
      </c>
      <c r="V12" s="2" t="n">
        <v>4.67</v>
      </c>
      <c r="W12" s="2" t="n">
        <v>4.35</v>
      </c>
      <c r="Y12" s="2" t="n">
        <f aca="false">AVERAGE(N12:W12)</f>
        <v>4.281</v>
      </c>
      <c r="Z12" s="2" t="n">
        <f aca="false">STDEV(N12:W12)</f>
        <v>0.196154700852839</v>
      </c>
    </row>
    <row r="13" customFormat="false" ht="12.75" hidden="false" customHeight="false" outlineLevel="0" collapsed="false">
      <c r="A13" s="1" t="s">
        <v>34</v>
      </c>
      <c r="B13" s="2" t="n">
        <v>67.2</v>
      </c>
      <c r="C13" s="2" t="n">
        <v>67.49</v>
      </c>
      <c r="D13" s="2" t="n">
        <v>67.09</v>
      </c>
      <c r="E13" s="2" t="n">
        <v>66.65</v>
      </c>
      <c r="F13" s="2" t="n">
        <v>66.82</v>
      </c>
      <c r="G13" s="2"/>
      <c r="H13" s="2" t="n">
        <f aca="false">AVERAGE(B13:F13)</f>
        <v>67.05</v>
      </c>
      <c r="I13" s="2" t="n">
        <f aca="false">STDEV(B13:F13)</f>
        <v>0.328100594330457</v>
      </c>
      <c r="J13" s="2"/>
      <c r="K13" s="2"/>
      <c r="L13" s="2"/>
      <c r="N13" s="2" t="n">
        <v>66.24</v>
      </c>
      <c r="O13" s="2" t="n">
        <v>66.13</v>
      </c>
      <c r="P13" s="2" t="n">
        <v>65.88</v>
      </c>
      <c r="Q13" s="2" t="n">
        <v>66.8</v>
      </c>
      <c r="R13" s="2" t="n">
        <v>65.37</v>
      </c>
      <c r="S13" s="2" t="n">
        <v>65.49</v>
      </c>
      <c r="T13" s="2" t="n">
        <v>66.37</v>
      </c>
      <c r="U13" s="2" t="n">
        <v>64.93</v>
      </c>
      <c r="V13" s="2" t="n">
        <v>63.63</v>
      </c>
      <c r="W13" s="2" t="n">
        <v>66.28</v>
      </c>
      <c r="Y13" s="2" t="n">
        <f aca="false">AVERAGE(N13:W13)</f>
        <v>65.712</v>
      </c>
      <c r="Z13" s="2" t="n">
        <f aca="false">STDEV(N13:W13)</f>
        <v>0.91491104607072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N14" s="2"/>
      <c r="O14" s="2"/>
      <c r="P14" s="2"/>
      <c r="Q14" s="2"/>
      <c r="R14" s="2"/>
      <c r="S14" s="2"/>
      <c r="T14" s="2"/>
      <c r="U14" s="2"/>
      <c r="V14" s="2"/>
      <c r="W14" s="2"/>
      <c r="Y14" s="2"/>
      <c r="Z14" s="2"/>
    </row>
    <row r="15" customFormat="false" ht="12.75" hidden="false" customHeight="false" outlineLevel="0" collapsed="false">
      <c r="A15" s="1" t="s">
        <v>35</v>
      </c>
      <c r="B15" s="2"/>
      <c r="C15" s="2"/>
      <c r="D15" s="2"/>
      <c r="E15" s="2"/>
      <c r="F15" s="2"/>
      <c r="G15" s="2"/>
      <c r="H15" s="2"/>
      <c r="I15" s="2"/>
      <c r="J15" s="3" t="s">
        <v>36</v>
      </c>
      <c r="K15" s="3"/>
      <c r="L15" s="2"/>
      <c r="N15" s="2"/>
      <c r="O15" s="2"/>
      <c r="P15" s="2"/>
      <c r="Q15" s="2"/>
      <c r="R15" s="2"/>
      <c r="S15" s="2"/>
      <c r="T15" s="2"/>
      <c r="U15" s="2"/>
      <c r="V15" s="2"/>
      <c r="W15" s="2"/>
      <c r="Y15" s="2"/>
      <c r="Z15" s="2"/>
    </row>
    <row r="16" customFormat="false" ht="12.75" hidden="false" customHeight="false" outlineLevel="0" collapsed="false">
      <c r="A16" s="1" t="s">
        <v>37</v>
      </c>
      <c r="B16" s="2" t="n">
        <v>1.98</v>
      </c>
      <c r="C16" s="2" t="n">
        <v>2.012</v>
      </c>
      <c r="D16" s="2" t="n">
        <v>2.035</v>
      </c>
      <c r="E16" s="2" t="n">
        <v>2.022</v>
      </c>
      <c r="F16" s="2" t="n">
        <v>1.986</v>
      </c>
      <c r="G16" s="2"/>
      <c r="H16" s="2" t="n">
        <f aca="false">AVERAGE(B16:F16)</f>
        <v>2.007</v>
      </c>
      <c r="I16" s="2" t="n">
        <f aca="false">STDEV(B16:F16)</f>
        <v>0.023473389188611</v>
      </c>
      <c r="J16" s="4" t="n">
        <v>2.03</v>
      </c>
      <c r="K16" s="5" t="n">
        <v>1</v>
      </c>
      <c r="L16" s="2" t="n">
        <f aca="false">J16*K16</f>
        <v>2.03</v>
      </c>
      <c r="N16" s="2" t="n">
        <v>1.936</v>
      </c>
      <c r="O16" s="2" t="n">
        <v>1.963</v>
      </c>
      <c r="P16" s="2" t="n">
        <v>1.956</v>
      </c>
      <c r="Q16" s="2" t="n">
        <v>1.942</v>
      </c>
      <c r="R16" s="2" t="n">
        <v>1.942</v>
      </c>
      <c r="S16" s="2" t="n">
        <v>1.967</v>
      </c>
      <c r="T16" s="2" t="n">
        <v>1.982</v>
      </c>
      <c r="U16" s="2" t="n">
        <v>1.973</v>
      </c>
      <c r="V16" s="2" t="n">
        <v>2.044</v>
      </c>
      <c r="W16" s="2" t="n">
        <v>1.95</v>
      </c>
      <c r="Y16" s="2" t="n">
        <f aca="false">AVERAGE(N16:W16)</f>
        <v>1.9655</v>
      </c>
      <c r="Z16" s="2" t="n">
        <f aca="false">STDEV(N16:W16)</f>
        <v>0.031277432403856</v>
      </c>
      <c r="AA16" s="6" t="n">
        <v>1.97</v>
      </c>
      <c r="AB16" s="5" t="n">
        <v>1</v>
      </c>
      <c r="AC16" s="1" t="n">
        <f aca="false">AA16*AB16</f>
        <v>1.97</v>
      </c>
    </row>
    <row r="17" customFormat="false" ht="12.75" hidden="false" customHeight="false" outlineLevel="0" collapsed="false">
      <c r="A17" s="1" t="s">
        <v>38</v>
      </c>
      <c r="B17" s="2" t="n">
        <v>0.946</v>
      </c>
      <c r="C17" s="2" t="n">
        <v>0.797</v>
      </c>
      <c r="D17" s="2" t="n">
        <v>0.87</v>
      </c>
      <c r="E17" s="2" t="n">
        <v>0.846</v>
      </c>
      <c r="F17" s="2" t="n">
        <v>0.966</v>
      </c>
      <c r="G17" s="2"/>
      <c r="H17" s="2" t="n">
        <f aca="false">AVERAGE(B17:F17)</f>
        <v>0.885</v>
      </c>
      <c r="I17" s="2" t="n">
        <f aca="false">STDEV(B17:F17)</f>
        <v>0.0703064719638242</v>
      </c>
      <c r="J17" s="4" t="n">
        <v>0.97</v>
      </c>
      <c r="K17" s="5" t="n">
        <v>2</v>
      </c>
      <c r="L17" s="2" t="n">
        <f aca="false">J17*K17</f>
        <v>1.94</v>
      </c>
      <c r="N17" s="2" t="n">
        <v>1.176</v>
      </c>
      <c r="O17" s="2" t="n">
        <v>1.177</v>
      </c>
      <c r="P17" s="2" t="n">
        <v>1.168</v>
      </c>
      <c r="Q17" s="2" t="n">
        <v>1.167</v>
      </c>
      <c r="R17" s="2" t="n">
        <v>1.187</v>
      </c>
      <c r="S17" s="2" t="n">
        <v>1.204</v>
      </c>
      <c r="T17" s="2" t="n">
        <v>1.187</v>
      </c>
      <c r="U17" s="2" t="n">
        <v>1.199</v>
      </c>
      <c r="V17" s="2" t="n">
        <v>1.162</v>
      </c>
      <c r="W17" s="2" t="n">
        <v>1.176</v>
      </c>
      <c r="Y17" s="2" t="n">
        <f aca="false">AVERAGE(N17:W17)</f>
        <v>1.1803</v>
      </c>
      <c r="Z17" s="2" t="n">
        <f aca="false">STDEV(N17:W17)</f>
        <v>0.0137925100447067</v>
      </c>
      <c r="AA17" s="6" t="n">
        <v>1.18</v>
      </c>
      <c r="AB17" s="5" t="n">
        <v>2</v>
      </c>
      <c r="AC17" s="1" t="n">
        <f aca="false">AA17*AB17</f>
        <v>2.36</v>
      </c>
    </row>
    <row r="18" customFormat="false" ht="12.75" hidden="false" customHeight="false" outlineLevel="0" collapsed="false">
      <c r="A18" s="1" t="s">
        <v>39</v>
      </c>
      <c r="B18" s="2" t="n">
        <v>2.322</v>
      </c>
      <c r="C18" s="2" t="n">
        <v>2.334</v>
      </c>
      <c r="D18" s="2" t="n">
        <v>2.095</v>
      </c>
      <c r="E18" s="2" t="n">
        <v>2.323</v>
      </c>
      <c r="F18" s="2" t="n">
        <v>2.138</v>
      </c>
      <c r="G18" s="2"/>
      <c r="H18" s="2" t="n">
        <f aca="false">AVERAGE(B18:F18)</f>
        <v>2.2424</v>
      </c>
      <c r="I18" s="2" t="n">
        <f aca="false">STDEV(B18:F18)</f>
        <v>0.116027151994695</v>
      </c>
      <c r="J18" s="4" t="n">
        <v>2.14</v>
      </c>
      <c r="K18" s="5" t="n">
        <v>2</v>
      </c>
      <c r="L18" s="2" t="n">
        <f aca="false">J18*K18</f>
        <v>4.28</v>
      </c>
      <c r="N18" s="2" t="n">
        <v>1.872</v>
      </c>
      <c r="O18" s="2" t="n">
        <v>1.874</v>
      </c>
      <c r="P18" s="2" t="n">
        <v>1.865</v>
      </c>
      <c r="Q18" s="2" t="n">
        <v>1.851</v>
      </c>
      <c r="R18" s="2" t="n">
        <v>1.885</v>
      </c>
      <c r="S18" s="2" t="n">
        <v>1.866</v>
      </c>
      <c r="T18" s="2" t="n">
        <v>1.862</v>
      </c>
      <c r="U18" s="2" t="n">
        <v>1.874</v>
      </c>
      <c r="V18" s="2" t="n">
        <v>1.756</v>
      </c>
      <c r="W18" s="2" t="n">
        <v>1.856</v>
      </c>
      <c r="Y18" s="2" t="n">
        <f aca="false">AVERAGE(N18:W18)</f>
        <v>1.8561</v>
      </c>
      <c r="Z18" s="2" t="n">
        <f aca="false">STDEV(N18:W18)</f>
        <v>0.0364949007092468</v>
      </c>
      <c r="AA18" s="6" t="n">
        <v>1.87</v>
      </c>
      <c r="AB18" s="5" t="n">
        <v>2</v>
      </c>
      <c r="AC18" s="1" t="n">
        <f aca="false">AA18*AB18</f>
        <v>3.74</v>
      </c>
    </row>
    <row r="19" customFormat="false" ht="12.75" hidden="false" customHeight="false" outlineLevel="0" collapsed="false">
      <c r="A19" s="1" t="s">
        <v>40</v>
      </c>
      <c r="B19" s="2" t="n">
        <v>0.173</v>
      </c>
      <c r="C19" s="2" t="n">
        <v>0.148</v>
      </c>
      <c r="D19" s="2" t="n">
        <v>0.325</v>
      </c>
      <c r="E19" s="2" t="n">
        <v>0.142</v>
      </c>
      <c r="F19" s="2" t="n">
        <v>0.273</v>
      </c>
      <c r="G19" s="2"/>
      <c r="H19" s="2" t="n">
        <f aca="false">AVERAGE(B19:F19)</f>
        <v>0.2122</v>
      </c>
      <c r="I19" s="2" t="n">
        <f aca="false">STDEV(B19:F19)</f>
        <v>0.0821687288449809</v>
      </c>
      <c r="J19" s="4" t="n">
        <v>0.18</v>
      </c>
      <c r="K19" s="5" t="n">
        <v>2</v>
      </c>
      <c r="L19" s="2" t="n">
        <f aca="false">J19*K19</f>
        <v>0.36</v>
      </c>
      <c r="N19" s="2" t="n">
        <v>0.366</v>
      </c>
      <c r="O19" s="2" t="n">
        <v>0.378</v>
      </c>
      <c r="P19" s="2" t="n">
        <v>0.38</v>
      </c>
      <c r="Q19" s="2" t="n">
        <v>0.379</v>
      </c>
      <c r="R19" s="2" t="n">
        <v>0.383</v>
      </c>
      <c r="S19" s="2" t="n">
        <v>0.38</v>
      </c>
      <c r="T19" s="2" t="n">
        <v>0.367</v>
      </c>
      <c r="U19" s="2" t="n">
        <v>0.367</v>
      </c>
      <c r="V19" s="2" t="n">
        <v>0.371</v>
      </c>
      <c r="W19" s="2" t="n">
        <v>0.368</v>
      </c>
      <c r="Y19" s="2" t="n">
        <f aca="false">AVERAGE(N19:W19)</f>
        <v>0.3739</v>
      </c>
      <c r="Z19" s="2" t="n">
        <f aca="false">STDEV(N19:W19)</f>
        <v>0.0066741624526561</v>
      </c>
      <c r="AA19" s="6" t="n">
        <v>0.37</v>
      </c>
      <c r="AB19" s="5" t="n">
        <v>2</v>
      </c>
      <c r="AC19" s="1" t="n">
        <f aca="false">AA19*AB19</f>
        <v>0.74</v>
      </c>
    </row>
    <row r="20" customFormat="false" ht="12.75" hidden="false" customHeight="false" outlineLevel="0" collapsed="false">
      <c r="A20" s="1" t="s">
        <v>41</v>
      </c>
      <c r="B20" s="2" t="n">
        <v>0.145</v>
      </c>
      <c r="C20" s="2" t="n">
        <v>0.188</v>
      </c>
      <c r="D20" s="2" t="n">
        <v>0.166</v>
      </c>
      <c r="E20" s="2" t="n">
        <v>0.164</v>
      </c>
      <c r="F20" s="2" t="n">
        <v>0.167</v>
      </c>
      <c r="G20" s="2"/>
      <c r="H20" s="2" t="n">
        <f aca="false">AVERAGE(B20:F20)</f>
        <v>0.166</v>
      </c>
      <c r="I20" s="2" t="n">
        <f aca="false">STDEV(B20:F20)</f>
        <v>0.0152479506819769</v>
      </c>
      <c r="J20" s="4" t="n">
        <v>0.17</v>
      </c>
      <c r="K20" s="5" t="n">
        <v>3</v>
      </c>
      <c r="L20" s="2" t="n">
        <f aca="false">J20*K20</f>
        <v>0.51</v>
      </c>
      <c r="N20" s="2" t="n">
        <v>0.147</v>
      </c>
      <c r="O20" s="2" t="n">
        <v>0.145</v>
      </c>
      <c r="P20" s="2" t="n">
        <v>0.142</v>
      </c>
      <c r="Q20" s="2" t="n">
        <v>0.152</v>
      </c>
      <c r="R20" s="2" t="n">
        <v>0.144</v>
      </c>
      <c r="S20" s="2" t="n">
        <v>0.13</v>
      </c>
      <c r="T20" s="2" t="n">
        <v>0.144</v>
      </c>
      <c r="U20" s="2" t="n">
        <v>0.135</v>
      </c>
      <c r="V20" s="2" t="n">
        <v>0.155</v>
      </c>
      <c r="W20" s="2" t="n">
        <v>0.14</v>
      </c>
      <c r="Y20" s="2" t="n">
        <f aca="false">AVERAGE(N20:W20)</f>
        <v>0.1434</v>
      </c>
      <c r="Z20" s="2" t="n">
        <f aca="false">STDEV(N20:W20)</f>
        <v>0.00736659125149934</v>
      </c>
      <c r="AA20" s="6" t="n">
        <v>0.14</v>
      </c>
      <c r="AB20" s="5" t="n">
        <v>3</v>
      </c>
      <c r="AC20" s="1" t="n">
        <f aca="false">AA20*AB20</f>
        <v>0.42</v>
      </c>
    </row>
    <row r="21" customFormat="false" ht="12.75" hidden="false" customHeight="false" outlineLevel="0" collapsed="false">
      <c r="A21" s="1" t="s">
        <v>42</v>
      </c>
      <c r="B21" s="2" t="n">
        <v>0.078</v>
      </c>
      <c r="C21" s="2" t="n">
        <v>0.101</v>
      </c>
      <c r="D21" s="2" t="n">
        <v>0.105</v>
      </c>
      <c r="E21" s="2" t="n">
        <v>0.088</v>
      </c>
      <c r="F21" s="2" t="n">
        <v>0.079</v>
      </c>
      <c r="G21" s="2"/>
      <c r="H21" s="2" t="n">
        <f aca="false">AVERAGE(B21:F21)</f>
        <v>0.0902</v>
      </c>
      <c r="I21" s="2" t="n">
        <f aca="false">STDEV(B21:F21)</f>
        <v>0.012397580409096</v>
      </c>
      <c r="J21" s="4" t="n">
        <v>0.1</v>
      </c>
      <c r="K21" s="5" t="n">
        <v>4</v>
      </c>
      <c r="L21" s="2" t="n">
        <f aca="false">J21*K21</f>
        <v>0.4</v>
      </c>
      <c r="N21" s="2" t="n">
        <v>0.11</v>
      </c>
      <c r="O21" s="2" t="n">
        <v>0.104</v>
      </c>
      <c r="P21" s="2" t="n">
        <v>0.111</v>
      </c>
      <c r="Q21" s="2" t="n">
        <v>0.106</v>
      </c>
      <c r="R21" s="2" t="n">
        <v>0.103</v>
      </c>
      <c r="S21" s="2" t="n">
        <v>0.113</v>
      </c>
      <c r="T21" s="2" t="n">
        <v>0.112</v>
      </c>
      <c r="U21" s="2" t="n">
        <v>0.111</v>
      </c>
      <c r="V21" s="2" t="n">
        <v>0.125</v>
      </c>
      <c r="W21" s="2" t="n">
        <v>0.111</v>
      </c>
      <c r="Y21" s="2" t="n">
        <f aca="false">AVERAGE(N21:W21)</f>
        <v>0.1106</v>
      </c>
      <c r="Z21" s="2" t="n">
        <f aca="false">STDEV(N21:W21)</f>
        <v>0.00613188388670236</v>
      </c>
      <c r="AA21" s="6" t="n">
        <v>0.11</v>
      </c>
      <c r="AB21" s="5" t="n">
        <v>4</v>
      </c>
      <c r="AC21" s="1" t="n">
        <f aca="false">AA21*AB21</f>
        <v>0.44</v>
      </c>
    </row>
    <row r="22" customFormat="false" ht="12.75" hidden="false" customHeight="false" outlineLevel="0" collapsed="false">
      <c r="A22" s="1" t="s">
        <v>43</v>
      </c>
      <c r="B22" s="2" t="n">
        <v>0.075</v>
      </c>
      <c r="C22" s="2" t="n">
        <v>0.078</v>
      </c>
      <c r="D22" s="2" t="n">
        <v>0.067</v>
      </c>
      <c r="E22" s="2" t="n">
        <v>0.082</v>
      </c>
      <c r="F22" s="2" t="n">
        <v>0.074</v>
      </c>
      <c r="G22" s="2"/>
      <c r="H22" s="2" t="n">
        <f aca="false">AVERAGE(B22:F22)</f>
        <v>0.0752</v>
      </c>
      <c r="I22" s="2" t="n">
        <f aca="false">STDEV(B22:F22)</f>
        <v>0.00554075807087803</v>
      </c>
      <c r="J22" s="4" t="n">
        <v>0.08</v>
      </c>
      <c r="K22" s="5" t="n">
        <v>3</v>
      </c>
      <c r="L22" s="2" t="n">
        <f aca="false">J22*K22</f>
        <v>0.24</v>
      </c>
      <c r="N22" s="2" t="n">
        <v>0.064</v>
      </c>
      <c r="O22" s="2" t="n">
        <v>0.063</v>
      </c>
      <c r="P22" s="2" t="n">
        <v>0.061</v>
      </c>
      <c r="Q22" s="2" t="n">
        <v>0.065</v>
      </c>
      <c r="R22" s="2" t="n">
        <v>0.053</v>
      </c>
      <c r="S22" s="2" t="n">
        <v>0.05</v>
      </c>
      <c r="T22" s="2" t="n">
        <v>0.059</v>
      </c>
      <c r="U22" s="2" t="n">
        <v>0.053</v>
      </c>
      <c r="V22" s="2" t="n">
        <v>0.07</v>
      </c>
      <c r="W22" s="2" t="n">
        <v>0.07</v>
      </c>
      <c r="Y22" s="2" t="n">
        <f aca="false">AVERAGE(N22:W22)</f>
        <v>0.0608</v>
      </c>
      <c r="Z22" s="2" t="n">
        <f aca="false">STDEV(N22:W22)</f>
        <v>0.00702060459568041</v>
      </c>
      <c r="AA22" s="6" t="n">
        <v>0.06</v>
      </c>
      <c r="AB22" s="5" t="n">
        <v>3</v>
      </c>
      <c r="AC22" s="1" t="n">
        <f aca="false">AA22*AB22</f>
        <v>0.18</v>
      </c>
    </row>
    <row r="23" customFormat="false" ht="12.75" hidden="false" customHeight="false" outlineLevel="0" collapsed="false">
      <c r="A23" s="1" t="s">
        <v>44</v>
      </c>
      <c r="B23" s="2" t="n">
        <v>0.055</v>
      </c>
      <c r="C23" s="2" t="n">
        <v>0.076</v>
      </c>
      <c r="D23" s="2" t="n">
        <v>0.088</v>
      </c>
      <c r="E23" s="2" t="n">
        <v>0.089</v>
      </c>
      <c r="F23" s="2" t="n">
        <v>0.074</v>
      </c>
      <c r="G23" s="2"/>
      <c r="H23" s="2" t="n">
        <f aca="false">AVERAGE(B23:F23)</f>
        <v>0.0764</v>
      </c>
      <c r="I23" s="2" t="n">
        <f aca="false">STDEV(B23:F23)</f>
        <v>0.0137586336530922</v>
      </c>
      <c r="J23" s="4" t="n">
        <v>0.08</v>
      </c>
      <c r="K23" s="5" t="n">
        <v>3</v>
      </c>
      <c r="L23" s="2" t="n">
        <f aca="false">J23*K23</f>
        <v>0.24</v>
      </c>
      <c r="N23" s="2" t="n">
        <v>0.056</v>
      </c>
      <c r="O23" s="2" t="n">
        <v>0.046</v>
      </c>
      <c r="P23" s="2" t="n">
        <v>0.054</v>
      </c>
      <c r="Q23" s="2" t="n">
        <v>0.064</v>
      </c>
      <c r="R23" s="2" t="n">
        <v>0.049</v>
      </c>
      <c r="S23" s="2" t="n">
        <v>0.047</v>
      </c>
      <c r="T23" s="2" t="n">
        <v>0.044</v>
      </c>
      <c r="U23" s="2" t="n">
        <v>0.047</v>
      </c>
      <c r="V23" s="2" t="n">
        <v>0.069</v>
      </c>
      <c r="W23" s="2" t="n">
        <v>0.058</v>
      </c>
      <c r="Y23" s="2" t="n">
        <f aca="false">AVERAGE(N23:W23)</f>
        <v>0.0534</v>
      </c>
      <c r="Z23" s="2" t="n">
        <f aca="false">STDEV(N23:W23)</f>
        <v>0.00835596925689786</v>
      </c>
      <c r="AA23" s="6" t="n">
        <v>0.05</v>
      </c>
      <c r="AB23" s="5" t="n">
        <v>3</v>
      </c>
      <c r="AC23" s="1" t="n">
        <f aca="false">AA23*AB23</f>
        <v>0.15</v>
      </c>
    </row>
    <row r="24" customFormat="false" ht="12.75" hidden="false" customHeight="false" outlineLevel="0" collapsed="false">
      <c r="A24" s="1" t="s">
        <v>34</v>
      </c>
      <c r="B24" s="2" t="n">
        <v>5.774</v>
      </c>
      <c r="C24" s="2" t="n">
        <v>5.734</v>
      </c>
      <c r="D24" s="2" t="n">
        <v>5.752</v>
      </c>
      <c r="E24" s="2" t="n">
        <v>5.756</v>
      </c>
      <c r="F24" s="2" t="n">
        <v>5.757</v>
      </c>
      <c r="G24" s="2"/>
      <c r="H24" s="2" t="n">
        <f aca="false">AVERAGE(B24:F24)</f>
        <v>5.7546</v>
      </c>
      <c r="I24" s="2" t="n">
        <f aca="false">STDEV(B24:F24)</f>
        <v>0.0142758537397944</v>
      </c>
      <c r="J24" s="2"/>
      <c r="K24" s="2"/>
      <c r="L24" s="7" t="n">
        <f aca="false">SUM(L16:L23)</f>
        <v>10</v>
      </c>
      <c r="N24" s="2" t="n">
        <v>5.726</v>
      </c>
      <c r="O24" s="2" t="n">
        <v>5.75</v>
      </c>
      <c r="P24" s="2" t="n">
        <v>5.738</v>
      </c>
      <c r="Q24" s="2" t="n">
        <v>5.725</v>
      </c>
      <c r="R24" s="2" t="n">
        <v>5.745</v>
      </c>
      <c r="S24" s="2" t="n">
        <v>5.756</v>
      </c>
      <c r="T24" s="2" t="n">
        <v>5.756</v>
      </c>
      <c r="U24" s="2" t="n">
        <v>5.759</v>
      </c>
      <c r="V24" s="2" t="n">
        <v>5.751</v>
      </c>
      <c r="W24" s="2" t="n">
        <v>5.729</v>
      </c>
      <c r="Y24" s="2" t="n">
        <f aca="false">AVERAGE(N24:W24)</f>
        <v>5.7435</v>
      </c>
      <c r="Z24" s="2" t="n">
        <f aca="false">STDEV(N24:W24)</f>
        <v>0.0130915579244371</v>
      </c>
      <c r="AC24" s="7" t="n">
        <f aca="false">SUM(AC16:AC23)</f>
        <v>10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0.25" hidden="false" customHeight="false" outlineLevel="0" collapsed="false">
      <c r="G26" s="1" t="s">
        <v>45</v>
      </c>
      <c r="J26" s="8" t="s">
        <v>46</v>
      </c>
    </row>
    <row r="27" customFormat="false" ht="20.25" hidden="false" customHeight="false" outlineLevel="0" collapsed="false">
      <c r="G27" s="1" t="s">
        <v>36</v>
      </c>
      <c r="J27" s="8" t="s">
        <v>47</v>
      </c>
    </row>
    <row r="28" customFormat="false" ht="20.25" hidden="false" customHeight="false" outlineLevel="0" collapsed="false">
      <c r="G28" s="1" t="s">
        <v>48</v>
      </c>
      <c r="J28" s="8" t="s">
        <v>49</v>
      </c>
    </row>
    <row r="30" customFormat="false" ht="12.75" hidden="false" customHeight="false" outlineLevel="0" collapsed="false">
      <c r="A30" s="1" t="s">
        <v>50</v>
      </c>
      <c r="B30" s="1" t="s">
        <v>51</v>
      </c>
      <c r="C30" s="1" t="s">
        <v>52</v>
      </c>
      <c r="D30" s="1" t="s">
        <v>53</v>
      </c>
      <c r="E30" s="1" t="s">
        <v>54</v>
      </c>
      <c r="F30" s="1" t="s">
        <v>55</v>
      </c>
      <c r="G30" s="1" t="s">
        <v>56</v>
      </c>
      <c r="H30" s="1" t="s">
        <v>57</v>
      </c>
    </row>
    <row r="31" customFormat="false" ht="12.75" hidden="false" customHeight="false" outlineLevel="0" collapsed="false">
      <c r="A31" s="1" t="s">
        <v>58</v>
      </c>
      <c r="B31" s="1" t="s">
        <v>37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58</v>
      </c>
      <c r="B32" s="1" t="s">
        <v>39</v>
      </c>
      <c r="C32" s="1" t="s">
        <v>4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62</v>
      </c>
      <c r="B33" s="1" t="s">
        <v>38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2</v>
      </c>
      <c r="B34" s="1" t="s">
        <v>40</v>
      </c>
      <c r="C34" s="1" t="s">
        <v>44</v>
      </c>
      <c r="D34" s="1" t="n">
        <v>20</v>
      </c>
      <c r="E34" s="1" t="n">
        <v>10</v>
      </c>
      <c r="F34" s="1" t="n">
        <v>500</v>
      </c>
      <c r="G34" s="1" t="n">
        <v>0</v>
      </c>
      <c r="H34" s="1" t="s">
        <v>64</v>
      </c>
    </row>
    <row r="35" customFormat="false" ht="12.75" hidden="false" customHeight="false" outlineLevel="0" collapsed="false">
      <c r="A35" s="1" t="s">
        <v>62</v>
      </c>
      <c r="B35" s="1" t="s">
        <v>42</v>
      </c>
      <c r="C35" s="1" t="s">
        <v>65</v>
      </c>
      <c r="D35" s="1" t="n">
        <v>20</v>
      </c>
      <c r="E35" s="1" t="n">
        <v>10</v>
      </c>
      <c r="F35" s="1" t="n">
        <v>300</v>
      </c>
      <c r="G35" s="1" t="n">
        <v>-400</v>
      </c>
      <c r="H35" s="1" t="s">
        <v>33</v>
      </c>
    </row>
    <row r="36" customFormat="false" ht="12.75" hidden="false" customHeight="false" outlineLevel="0" collapsed="false">
      <c r="A36" s="1" t="s">
        <v>66</v>
      </c>
      <c r="B36" s="1" t="s">
        <v>44</v>
      </c>
      <c r="C36" s="1" t="s">
        <v>44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7</v>
      </c>
    </row>
    <row r="37" customFormat="false" ht="12.75" hidden="false" customHeight="false" outlineLevel="0" collapsed="false">
      <c r="A37" s="1" t="s">
        <v>66</v>
      </c>
      <c r="B37" s="1" t="s">
        <v>41</v>
      </c>
      <c r="C37" s="1" t="s">
        <v>4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8</v>
      </c>
    </row>
    <row r="38" customFormat="false" ht="12.75" hidden="false" customHeight="false" outlineLevel="0" collapsed="false">
      <c r="A38" s="1" t="s">
        <v>66</v>
      </c>
      <c r="B38" s="1" t="s">
        <v>43</v>
      </c>
      <c r="C38" s="1" t="s">
        <v>44</v>
      </c>
      <c r="D38" s="1" t="n">
        <v>20</v>
      </c>
      <c r="E38" s="1" t="n">
        <v>10</v>
      </c>
      <c r="F38" s="1" t="n">
        <v>500</v>
      </c>
      <c r="G38" s="1" t="n">
        <v>-200</v>
      </c>
      <c r="H38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9:53:22Z</dcterms:created>
  <dc:creator>Gelu Costin</dc:creator>
  <dc:description/>
  <dc:language>en-US</dc:language>
  <cp:lastModifiedBy>Gelu Costin</cp:lastModifiedBy>
  <dcterms:modified xsi:type="dcterms:W3CDTF">2007-10-09T20:34:01Z</dcterms:modified>
  <cp:revision>0</cp:revision>
  <dc:subject/>
  <dc:title/>
</cp:coreProperties>
</file>