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9">
  <si>
    <t xml:space="preserve">millerite60898</t>
  </si>
  <si>
    <t xml:space="preserve">WDS scan:</t>
  </si>
  <si>
    <t xml:space="preserve">S Ni Co &lt;Fe &lt;As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</t>
  </si>
  <si>
    <t xml:space="preserve">Ni</t>
  </si>
  <si>
    <t xml:space="preserve">Co</t>
  </si>
  <si>
    <t xml:space="preserve">Fe</t>
  </si>
  <si>
    <t xml:space="preserve">As</t>
  </si>
  <si>
    <t xml:space="preserve">Sb</t>
  </si>
  <si>
    <t xml:space="preserve">Totals</t>
  </si>
  <si>
    <t xml:space="preserve">Atom weight</t>
  </si>
  <si>
    <t xml:space="preserve">Atomic proportions</t>
  </si>
  <si>
    <t xml:space="preserve">Sum</t>
  </si>
  <si>
    <t xml:space="preserve">Atoms normalized to 2 apfu</t>
  </si>
  <si>
    <t xml:space="preserve">in formula</t>
  </si>
  <si>
    <t xml:space="preserve">ideal</t>
  </si>
  <si>
    <t xml:space="preserve">NiS</t>
  </si>
  <si>
    <t xml:space="preserve">measured</t>
  </si>
  <si>
    <r>
      <rPr>
        <sz val="14"/>
        <rFont val="Times New Roman"/>
        <family val="1"/>
      </rPr>
      <t xml:space="preserve">(Ni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NiAs</t>
  </si>
  <si>
    <t xml:space="preserve">PET</t>
  </si>
  <si>
    <t xml:space="preserve">Ka</t>
  </si>
  <si>
    <t xml:space="preserve">chalcopy</t>
  </si>
  <si>
    <t xml:space="preserve">sb_2</t>
  </si>
  <si>
    <t xml:space="preserve">LIF</t>
  </si>
  <si>
    <t xml:space="preserve">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S1" s="2" t="s">
        <v>1</v>
      </c>
      <c r="T1" s="2"/>
      <c r="U1" s="3" t="s">
        <v>2</v>
      </c>
      <c r="V1" s="2"/>
    </row>
    <row r="2" customFormat="false" ht="12.75" hidden="false" customHeight="false" outlineLevel="0" collapsed="false"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O2" s="1" t="s">
        <v>16</v>
      </c>
      <c r="P2" s="1" t="s">
        <v>17</v>
      </c>
    </row>
    <row r="3" customFormat="false" ht="12.75" hidden="false" customHeight="false" outlineLevel="0" collapsed="false">
      <c r="A3" s="1" t="s">
        <v>18</v>
      </c>
      <c r="B3" s="1" t="s">
        <v>19</v>
      </c>
      <c r="C3" s="1" t="s">
        <v>20</v>
      </c>
      <c r="D3" s="1" t="s">
        <v>21</v>
      </c>
      <c r="E3" s="1" t="s">
        <v>22</v>
      </c>
      <c r="F3" s="1" t="s">
        <v>23</v>
      </c>
      <c r="R3" s="1" t="s">
        <v>24</v>
      </c>
      <c r="S3" s="1" t="s">
        <v>25</v>
      </c>
    </row>
    <row r="4" customFormat="false" ht="12.75" hidden="false" customHeight="false" outlineLevel="0" collapsed="false">
      <c r="A4" s="1" t="s">
        <v>26</v>
      </c>
      <c r="B4" s="4" t="n">
        <v>35.29</v>
      </c>
      <c r="C4" s="4" t="n">
        <v>35.14</v>
      </c>
      <c r="D4" s="4" t="n">
        <v>35.25</v>
      </c>
      <c r="E4" s="4" t="n">
        <v>35.34</v>
      </c>
      <c r="F4" s="4" t="n">
        <v>35.37</v>
      </c>
      <c r="G4" s="4" t="n">
        <v>35.47</v>
      </c>
      <c r="H4" s="4" t="n">
        <v>35.12</v>
      </c>
      <c r="I4" s="4" t="n">
        <v>35.34</v>
      </c>
      <c r="J4" s="4" t="n">
        <v>35.19</v>
      </c>
      <c r="K4" s="4" t="n">
        <v>35.16</v>
      </c>
      <c r="L4" s="4" t="n">
        <v>35.53</v>
      </c>
      <c r="M4" s="4" t="n">
        <v>35.52</v>
      </c>
      <c r="N4" s="4" t="n">
        <v>35.34</v>
      </c>
      <c r="O4" s="4" t="n">
        <v>35.22</v>
      </c>
      <c r="P4" s="4" t="n">
        <v>35.11</v>
      </c>
      <c r="Q4" s="4"/>
      <c r="R4" s="4" t="n">
        <f aca="false">AVERAGE(B4:P4)</f>
        <v>35.2926666666667</v>
      </c>
      <c r="S4" s="4" t="n">
        <f aca="false">STDEV(B4:P4)</f>
        <v>0.13987068857988</v>
      </c>
      <c r="T4" s="4"/>
      <c r="U4" s="4"/>
      <c r="V4" s="4"/>
      <c r="W4" s="4"/>
    </row>
    <row r="5" customFormat="false" ht="12.75" hidden="false" customHeight="false" outlineLevel="0" collapsed="false">
      <c r="A5" s="1" t="s">
        <v>27</v>
      </c>
      <c r="B5" s="4" t="n">
        <v>62.87</v>
      </c>
      <c r="C5" s="4" t="n">
        <v>62.65</v>
      </c>
      <c r="D5" s="4" t="n">
        <v>62.86</v>
      </c>
      <c r="E5" s="4" t="n">
        <v>62.78</v>
      </c>
      <c r="F5" s="4" t="n">
        <v>62.92</v>
      </c>
      <c r="G5" s="4" t="n">
        <v>62.56</v>
      </c>
      <c r="H5" s="4" t="n">
        <v>62.63</v>
      </c>
      <c r="I5" s="4" t="n">
        <v>62.93</v>
      </c>
      <c r="J5" s="4" t="n">
        <v>63.31</v>
      </c>
      <c r="K5" s="4" t="n">
        <v>62.81</v>
      </c>
      <c r="L5" s="4" t="n">
        <v>62.04</v>
      </c>
      <c r="M5" s="4" t="n">
        <v>62.37</v>
      </c>
      <c r="N5" s="4" t="n">
        <v>62.44</v>
      </c>
      <c r="O5" s="4" t="n">
        <v>62.96</v>
      </c>
      <c r="P5" s="4" t="n">
        <v>62.51</v>
      </c>
      <c r="Q5" s="4"/>
      <c r="R5" s="4" t="n">
        <f aca="false">AVERAGE(B5:P5)</f>
        <v>62.7093333333333</v>
      </c>
      <c r="S5" s="4" t="n">
        <f aca="false">STDEV(B5:P5)</f>
        <v>0.303302457873954</v>
      </c>
      <c r="T5" s="4"/>
      <c r="U5" s="4"/>
      <c r="V5" s="4"/>
      <c r="W5" s="4"/>
    </row>
    <row r="6" customFormat="false" ht="12.75" hidden="false" customHeight="false" outlineLevel="0" collapsed="false">
      <c r="A6" s="1" t="s">
        <v>28</v>
      </c>
      <c r="B6" s="4" t="n">
        <v>1.12</v>
      </c>
      <c r="C6" s="4" t="n">
        <v>1.09</v>
      </c>
      <c r="D6" s="4" t="n">
        <v>1.08</v>
      </c>
      <c r="E6" s="4" t="n">
        <v>1.14</v>
      </c>
      <c r="F6" s="4" t="n">
        <v>1.07</v>
      </c>
      <c r="G6" s="4" t="n">
        <v>1.14</v>
      </c>
      <c r="H6" s="4" t="n">
        <v>1.18</v>
      </c>
      <c r="I6" s="4" t="n">
        <v>1.17</v>
      </c>
      <c r="J6" s="4" t="n">
        <v>1.22</v>
      </c>
      <c r="K6" s="4" t="n">
        <v>1.15</v>
      </c>
      <c r="L6" s="4" t="n">
        <v>1.2</v>
      </c>
      <c r="M6" s="4" t="n">
        <v>1.15</v>
      </c>
      <c r="N6" s="4" t="n">
        <v>1.12</v>
      </c>
      <c r="O6" s="4" t="n">
        <v>1.1</v>
      </c>
      <c r="P6" s="4" t="n">
        <v>1.09</v>
      </c>
      <c r="Q6" s="4"/>
      <c r="R6" s="4" t="n">
        <f aca="false">AVERAGE(B6:P6)</f>
        <v>1.13466666666667</v>
      </c>
      <c r="S6" s="4" t="n">
        <f aca="false">STDEV(B6:P6)</f>
        <v>0.044859569239806</v>
      </c>
      <c r="T6" s="4"/>
      <c r="U6" s="4"/>
      <c r="V6" s="4"/>
      <c r="W6" s="4"/>
    </row>
    <row r="7" customFormat="false" ht="12.75" hidden="false" customHeight="false" outlineLevel="0" collapsed="false">
      <c r="A7" s="1" t="s">
        <v>29</v>
      </c>
      <c r="B7" s="4" t="n">
        <v>0.36</v>
      </c>
      <c r="C7" s="4" t="n">
        <v>0.38</v>
      </c>
      <c r="D7" s="4" t="n">
        <v>0.34</v>
      </c>
      <c r="E7" s="4" t="n">
        <v>0.35</v>
      </c>
      <c r="F7" s="4" t="n">
        <v>0.34</v>
      </c>
      <c r="G7" s="4" t="n">
        <v>0.37</v>
      </c>
      <c r="H7" s="4" t="n">
        <v>0.34</v>
      </c>
      <c r="I7" s="4" t="n">
        <v>0.35</v>
      </c>
      <c r="J7" s="4" t="n">
        <v>0.32</v>
      </c>
      <c r="K7" s="4" t="n">
        <v>0.4</v>
      </c>
      <c r="L7" s="4" t="n">
        <v>0.34</v>
      </c>
      <c r="M7" s="4" t="n">
        <v>0.38</v>
      </c>
      <c r="N7" s="4" t="n">
        <v>0.33</v>
      </c>
      <c r="O7" s="4" t="n">
        <v>0.4</v>
      </c>
      <c r="P7" s="4" t="n">
        <v>0.3</v>
      </c>
      <c r="Q7" s="4"/>
      <c r="R7" s="4" t="n">
        <f aca="false">AVERAGE(B7:P7)</f>
        <v>0.353333333333333</v>
      </c>
      <c r="S7" s="4" t="n">
        <f aca="false">STDEV(B7:P7)</f>
        <v>0.0284521318976946</v>
      </c>
      <c r="T7" s="4"/>
      <c r="U7" s="4"/>
      <c r="V7" s="4"/>
      <c r="W7" s="4"/>
    </row>
    <row r="8" customFormat="false" ht="12.75" hidden="false" customHeight="false" outlineLevel="0" collapsed="false">
      <c r="A8" s="1" t="s">
        <v>30</v>
      </c>
      <c r="B8" s="4" t="n">
        <v>0.38</v>
      </c>
      <c r="C8" s="4" t="n">
        <v>0.34</v>
      </c>
      <c r="D8" s="4" t="n">
        <v>0.38</v>
      </c>
      <c r="E8" s="4" t="n">
        <v>0.35</v>
      </c>
      <c r="F8" s="4" t="n">
        <v>0.44</v>
      </c>
      <c r="G8" s="4" t="n">
        <v>0.41</v>
      </c>
      <c r="H8" s="4" t="n">
        <v>0.31</v>
      </c>
      <c r="I8" s="4" t="n">
        <v>0.34</v>
      </c>
      <c r="J8" s="4" t="n">
        <v>0.27</v>
      </c>
      <c r="K8" s="4" t="n">
        <v>0.32</v>
      </c>
      <c r="L8" s="4" t="n">
        <v>0.4</v>
      </c>
      <c r="M8" s="4" t="n">
        <v>0.27</v>
      </c>
      <c r="N8" s="4" t="n">
        <v>0.28</v>
      </c>
      <c r="O8" s="4" t="n">
        <v>0.25</v>
      </c>
      <c r="P8" s="4" t="n">
        <v>0.37</v>
      </c>
      <c r="Q8" s="4"/>
      <c r="R8" s="4" t="n">
        <f aca="false">AVERAGE(B8:P8)</f>
        <v>0.340666666666667</v>
      </c>
      <c r="S8" s="4" t="n">
        <f aca="false">STDEV(B8:P8)</f>
        <v>0.057004594635203</v>
      </c>
      <c r="T8" s="4"/>
      <c r="U8" s="4"/>
      <c r="V8" s="4"/>
      <c r="W8" s="4"/>
    </row>
    <row r="9" customFormat="false" ht="12.75" hidden="false" customHeight="false" outlineLevel="0" collapsed="false">
      <c r="A9" s="1" t="s">
        <v>31</v>
      </c>
      <c r="B9" s="4" t="n">
        <v>0</v>
      </c>
      <c r="C9" s="4" t="n">
        <v>0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v>0</v>
      </c>
      <c r="I9" s="4" t="n">
        <v>0.01</v>
      </c>
      <c r="J9" s="4" t="n">
        <v>0</v>
      </c>
      <c r="K9" s="4" t="n">
        <v>0.03</v>
      </c>
      <c r="L9" s="4" t="n">
        <v>0.03</v>
      </c>
      <c r="M9" s="4" t="n">
        <v>0.04</v>
      </c>
      <c r="N9" s="4" t="n">
        <v>0</v>
      </c>
      <c r="O9" s="4" t="n">
        <v>0</v>
      </c>
      <c r="P9" s="4" t="n">
        <v>0.01</v>
      </c>
      <c r="Q9" s="4"/>
      <c r="R9" s="4" t="n">
        <f aca="false">AVERAGE(B9:P9)</f>
        <v>0.008</v>
      </c>
      <c r="S9" s="4" t="n">
        <f aca="false">STDEV(B9:P9)</f>
        <v>0.0137321312465119</v>
      </c>
      <c r="T9" s="4"/>
      <c r="U9" s="4"/>
      <c r="V9" s="4"/>
      <c r="W9" s="4"/>
    </row>
    <row r="10" customFormat="false" ht="12.75" hidden="false" customHeight="false" outlineLevel="0" collapsed="false">
      <c r="A10" s="1" t="s">
        <v>32</v>
      </c>
      <c r="B10" s="4" t="n">
        <f aca="false">SUM(B4:B9)</f>
        <v>100.02</v>
      </c>
      <c r="C10" s="4" t="n">
        <f aca="false">SUM(C4:C9)</f>
        <v>99.6</v>
      </c>
      <c r="D10" s="4" t="n">
        <f aca="false">SUM(D4:D9)</f>
        <v>99.91</v>
      </c>
      <c r="E10" s="4" t="n">
        <f aca="false">SUM(E4:E9)</f>
        <v>99.96</v>
      </c>
      <c r="F10" s="4" t="n">
        <f aca="false">SUM(F4:F9)</f>
        <v>100.14</v>
      </c>
      <c r="G10" s="4" t="n">
        <f aca="false">SUM(G4:G9)</f>
        <v>99.95</v>
      </c>
      <c r="H10" s="4" t="n">
        <f aca="false">SUM(H4:H9)</f>
        <v>99.58</v>
      </c>
      <c r="I10" s="4" t="n">
        <f aca="false">SUM(I4:I9)</f>
        <v>100.14</v>
      </c>
      <c r="J10" s="4" t="n">
        <f aca="false">SUM(J4:J9)</f>
        <v>100.31</v>
      </c>
      <c r="K10" s="4" t="n">
        <f aca="false">SUM(K4:K9)</f>
        <v>99.87</v>
      </c>
      <c r="L10" s="4" t="n">
        <f aca="false">SUM(L4:L9)</f>
        <v>99.54</v>
      </c>
      <c r="M10" s="4" t="n">
        <f aca="false">SUM(M4:M9)</f>
        <v>99.73</v>
      </c>
      <c r="N10" s="4" t="n">
        <f aca="false">SUM(N4:N9)</f>
        <v>99.51</v>
      </c>
      <c r="O10" s="4" t="n">
        <f aca="false">SUM(O4:O9)</f>
        <v>99.93</v>
      </c>
      <c r="P10" s="4" t="n">
        <f aca="false">SUM(P4:P9)</f>
        <v>99.39</v>
      </c>
      <c r="Q10" s="4"/>
      <c r="R10" s="4" t="n">
        <f aca="false">AVERAGE(B10:P10)</f>
        <v>99.8386666666667</v>
      </c>
      <c r="S10" s="4" t="n">
        <f aca="false">STDEV(B10:P10)</f>
        <v>0.268909614838111</v>
      </c>
      <c r="T10" s="4"/>
      <c r="U10" s="4"/>
      <c r="V10" s="4"/>
      <c r="W10" s="4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</row>
    <row r="12" customFormat="false" ht="12.75" hidden="false" customHeight="false" outlineLevel="0" collapsed="false">
      <c r="A12" s="1" t="s">
        <v>33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12.75" hidden="false" customHeight="false" outlineLevel="0" collapsed="false">
      <c r="A13" s="1" t="s">
        <v>26</v>
      </c>
      <c r="B13" s="4" t="n">
        <v>32.065</v>
      </c>
      <c r="C13" s="4" t="n">
        <v>32.065</v>
      </c>
      <c r="D13" s="4" t="n">
        <v>32.065</v>
      </c>
      <c r="E13" s="4" t="n">
        <v>32.065</v>
      </c>
      <c r="F13" s="4" t="n">
        <v>32.065</v>
      </c>
      <c r="G13" s="4" t="n">
        <v>32.065</v>
      </c>
      <c r="H13" s="4" t="n">
        <v>32.065</v>
      </c>
      <c r="I13" s="4" t="n">
        <v>32.065</v>
      </c>
      <c r="J13" s="4" t="n">
        <v>32.065</v>
      </c>
      <c r="K13" s="4" t="n">
        <v>32.065</v>
      </c>
      <c r="L13" s="4" t="n">
        <v>32.065</v>
      </c>
      <c r="M13" s="4" t="n">
        <v>32.065</v>
      </c>
      <c r="N13" s="4" t="n">
        <v>32.065</v>
      </c>
      <c r="O13" s="4" t="n">
        <v>32.065</v>
      </c>
      <c r="P13" s="4" t="n">
        <v>32.065</v>
      </c>
      <c r="Q13" s="4"/>
      <c r="R13" s="4"/>
      <c r="S13" s="4"/>
      <c r="T13" s="4"/>
      <c r="U13" s="4"/>
      <c r="V13" s="4"/>
      <c r="W13" s="4"/>
    </row>
    <row r="14" customFormat="false" ht="12.75" hidden="false" customHeight="false" outlineLevel="0" collapsed="false">
      <c r="A14" s="1" t="s">
        <v>27</v>
      </c>
      <c r="B14" s="4" t="n">
        <v>58.693</v>
      </c>
      <c r="C14" s="4" t="n">
        <v>58.693</v>
      </c>
      <c r="D14" s="4" t="n">
        <v>58.693</v>
      </c>
      <c r="E14" s="4" t="n">
        <v>58.693</v>
      </c>
      <c r="F14" s="4" t="n">
        <v>58.693</v>
      </c>
      <c r="G14" s="4" t="n">
        <v>58.693</v>
      </c>
      <c r="H14" s="4" t="n">
        <v>58.693</v>
      </c>
      <c r="I14" s="4" t="n">
        <v>58.693</v>
      </c>
      <c r="J14" s="4" t="n">
        <v>58.693</v>
      </c>
      <c r="K14" s="4" t="n">
        <v>58.693</v>
      </c>
      <c r="L14" s="4" t="n">
        <v>58.693</v>
      </c>
      <c r="M14" s="4" t="n">
        <v>58.693</v>
      </c>
      <c r="N14" s="4" t="n">
        <v>58.693</v>
      </c>
      <c r="O14" s="4" t="n">
        <v>58.693</v>
      </c>
      <c r="P14" s="4" t="n">
        <v>58.693</v>
      </c>
      <c r="Q14" s="4"/>
      <c r="R14" s="4"/>
      <c r="S14" s="4"/>
      <c r="T14" s="4"/>
      <c r="U14" s="4"/>
      <c r="V14" s="4"/>
      <c r="W14" s="4"/>
    </row>
    <row r="15" customFormat="false" ht="12.75" hidden="false" customHeight="false" outlineLevel="0" collapsed="false">
      <c r="A15" s="1" t="s">
        <v>28</v>
      </c>
      <c r="B15" s="4" t="n">
        <v>58.933</v>
      </c>
      <c r="C15" s="4" t="n">
        <v>58.933</v>
      </c>
      <c r="D15" s="4" t="n">
        <v>58.933</v>
      </c>
      <c r="E15" s="4" t="n">
        <v>58.933</v>
      </c>
      <c r="F15" s="4" t="n">
        <v>58.933</v>
      </c>
      <c r="G15" s="4" t="n">
        <v>58.933</v>
      </c>
      <c r="H15" s="4" t="n">
        <v>58.933</v>
      </c>
      <c r="I15" s="4" t="n">
        <v>58.933</v>
      </c>
      <c r="J15" s="4" t="n">
        <v>58.933</v>
      </c>
      <c r="K15" s="4" t="n">
        <v>58.933</v>
      </c>
      <c r="L15" s="4" t="n">
        <v>58.933</v>
      </c>
      <c r="M15" s="4" t="n">
        <v>58.933</v>
      </c>
      <c r="N15" s="4" t="n">
        <v>58.933</v>
      </c>
      <c r="O15" s="4" t="n">
        <v>58.933</v>
      </c>
      <c r="P15" s="4" t="n">
        <v>58.933</v>
      </c>
      <c r="Q15" s="4"/>
      <c r="R15" s="4"/>
      <c r="S15" s="4"/>
      <c r="T15" s="4"/>
      <c r="U15" s="4"/>
      <c r="V15" s="4"/>
      <c r="W15" s="4"/>
    </row>
    <row r="16" customFormat="false" ht="12.75" hidden="false" customHeight="false" outlineLevel="0" collapsed="false">
      <c r="A16" s="1" t="s">
        <v>29</v>
      </c>
      <c r="B16" s="4" t="n">
        <v>55.845</v>
      </c>
      <c r="C16" s="4" t="n">
        <v>55.845</v>
      </c>
      <c r="D16" s="4" t="n">
        <v>55.845</v>
      </c>
      <c r="E16" s="4" t="n">
        <v>55.845</v>
      </c>
      <c r="F16" s="4" t="n">
        <v>55.845</v>
      </c>
      <c r="G16" s="4" t="n">
        <v>55.845</v>
      </c>
      <c r="H16" s="4" t="n">
        <v>55.845</v>
      </c>
      <c r="I16" s="4" t="n">
        <v>55.845</v>
      </c>
      <c r="J16" s="4" t="n">
        <v>55.845</v>
      </c>
      <c r="K16" s="4" t="n">
        <v>55.845</v>
      </c>
      <c r="L16" s="4" t="n">
        <v>55.845</v>
      </c>
      <c r="M16" s="4" t="n">
        <v>55.845</v>
      </c>
      <c r="N16" s="4" t="n">
        <v>55.845</v>
      </c>
      <c r="O16" s="4" t="n">
        <v>55.845</v>
      </c>
      <c r="P16" s="4" t="n">
        <v>55.845</v>
      </c>
      <c r="Q16" s="4"/>
      <c r="R16" s="4"/>
      <c r="S16" s="4"/>
      <c r="T16" s="4"/>
      <c r="U16" s="4"/>
      <c r="V16" s="4"/>
      <c r="W16" s="4"/>
    </row>
    <row r="17" customFormat="false" ht="12.75" hidden="false" customHeight="false" outlineLevel="0" collapsed="false">
      <c r="A17" s="1" t="s">
        <v>30</v>
      </c>
      <c r="B17" s="4" t="n">
        <v>74.921</v>
      </c>
      <c r="C17" s="4" t="n">
        <v>74.921</v>
      </c>
      <c r="D17" s="4" t="n">
        <v>74.921</v>
      </c>
      <c r="E17" s="4" t="n">
        <v>74.921</v>
      </c>
      <c r="F17" s="4" t="n">
        <v>74.921</v>
      </c>
      <c r="G17" s="4" t="n">
        <v>74.921</v>
      </c>
      <c r="H17" s="4" t="n">
        <v>74.921</v>
      </c>
      <c r="I17" s="4" t="n">
        <v>74.921</v>
      </c>
      <c r="J17" s="4" t="n">
        <v>74.921</v>
      </c>
      <c r="K17" s="4" t="n">
        <v>74.921</v>
      </c>
      <c r="L17" s="4" t="n">
        <v>74.921</v>
      </c>
      <c r="M17" s="4" t="n">
        <v>74.921</v>
      </c>
      <c r="N17" s="4" t="n">
        <v>74.921</v>
      </c>
      <c r="O17" s="4" t="n">
        <v>74.921</v>
      </c>
      <c r="P17" s="4" t="n">
        <v>74.921</v>
      </c>
      <c r="Q17" s="4"/>
      <c r="R17" s="4"/>
      <c r="S17" s="4"/>
      <c r="T17" s="4"/>
      <c r="U17" s="4"/>
      <c r="V17" s="4"/>
      <c r="W17" s="4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</row>
    <row r="20" customFormat="false" ht="12.75" hidden="false" customHeight="false" outlineLevel="0" collapsed="false">
      <c r="A20" s="1" t="s">
        <v>34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</row>
    <row r="21" customFormat="false" ht="12.75" hidden="false" customHeight="false" outlineLevel="0" collapsed="false">
      <c r="A21" s="1" t="s">
        <v>26</v>
      </c>
      <c r="B21" s="4" t="n">
        <f aca="false">B4/B13</f>
        <v>1.10057695306409</v>
      </c>
      <c r="C21" s="4" t="n">
        <f aca="false">C4/C13</f>
        <v>1.09589895524715</v>
      </c>
      <c r="D21" s="4" t="n">
        <f aca="false">D4/D13</f>
        <v>1.09932948697957</v>
      </c>
      <c r="E21" s="4" t="n">
        <f aca="false">E4/E13</f>
        <v>1.10213628566973</v>
      </c>
      <c r="F21" s="4" t="n">
        <f aca="false">F4/F13</f>
        <v>1.10307188523312</v>
      </c>
      <c r="G21" s="4" t="n">
        <f aca="false">G4/G13</f>
        <v>1.10619055044441</v>
      </c>
      <c r="H21" s="4" t="n">
        <f aca="false">H4/H13</f>
        <v>1.0952752222049</v>
      </c>
      <c r="I21" s="4" t="n">
        <f aca="false">I4/I13</f>
        <v>1.10213628566973</v>
      </c>
      <c r="J21" s="4" t="n">
        <f aca="false">J4/J13</f>
        <v>1.0974582878528</v>
      </c>
      <c r="K21" s="4" t="n">
        <f aca="false">K4/K13</f>
        <v>1.09652268828941</v>
      </c>
      <c r="L21" s="4" t="n">
        <f aca="false">L4/L13</f>
        <v>1.10806174957118</v>
      </c>
      <c r="M21" s="4" t="n">
        <f aca="false">M4/M13</f>
        <v>1.10774988305005</v>
      </c>
      <c r="N21" s="4" t="n">
        <f aca="false">N4/N13</f>
        <v>1.10213628566973</v>
      </c>
      <c r="O21" s="4" t="n">
        <f aca="false">O4/O13</f>
        <v>1.09839388741619</v>
      </c>
      <c r="P21" s="4" t="n">
        <f aca="false">P4/P13</f>
        <v>1.09496335568377</v>
      </c>
      <c r="Q21" s="4"/>
      <c r="R21" s="4"/>
      <c r="S21" s="4"/>
      <c r="T21" s="4"/>
      <c r="U21" s="4"/>
      <c r="V21" s="4"/>
      <c r="W21" s="4"/>
    </row>
    <row r="22" customFormat="false" ht="12.75" hidden="false" customHeight="false" outlineLevel="0" collapsed="false">
      <c r="A22" s="1" t="s">
        <v>27</v>
      </c>
      <c r="B22" s="4" t="n">
        <f aca="false">B5/B14</f>
        <v>1.07116691939414</v>
      </c>
      <c r="C22" s="4" t="n">
        <f aca="false">C5/C14</f>
        <v>1.06741860187757</v>
      </c>
      <c r="D22" s="4" t="n">
        <f aca="false">D5/D14</f>
        <v>1.0709965413252</v>
      </c>
      <c r="E22" s="4" t="n">
        <f aca="false">E5/E14</f>
        <v>1.06963351677372</v>
      </c>
      <c r="F22" s="4" t="n">
        <f aca="false">F5/F14</f>
        <v>1.07201880973881</v>
      </c>
      <c r="G22" s="4" t="n">
        <f aca="false">G5/G14</f>
        <v>1.06588519925715</v>
      </c>
      <c r="H22" s="4" t="n">
        <f aca="false">H5/H14</f>
        <v>1.0670778457397</v>
      </c>
      <c r="I22" s="4" t="n">
        <f aca="false">I5/I14</f>
        <v>1.07218918780775</v>
      </c>
      <c r="J22" s="4" t="n">
        <f aca="false">J5/J14</f>
        <v>1.07866355442727</v>
      </c>
      <c r="K22" s="4" t="n">
        <f aca="false">K5/K14</f>
        <v>1.07014465098053</v>
      </c>
      <c r="L22" s="4" t="n">
        <f aca="false">L5/L14</f>
        <v>1.05702553967253</v>
      </c>
      <c r="M22" s="4" t="n">
        <f aca="false">M5/M14</f>
        <v>1.06264801594739</v>
      </c>
      <c r="N22" s="4" t="n">
        <f aca="false">N5/N14</f>
        <v>1.06384066242993</v>
      </c>
      <c r="O22" s="4" t="n">
        <f aca="false">O5/O14</f>
        <v>1.07270032201455</v>
      </c>
      <c r="P22" s="4" t="n">
        <f aca="false">P5/P14</f>
        <v>1.06503330891248</v>
      </c>
      <c r="Q22" s="4"/>
      <c r="R22" s="4"/>
      <c r="S22" s="4"/>
      <c r="T22" s="4"/>
      <c r="U22" s="4"/>
      <c r="V22" s="4"/>
      <c r="W22" s="4"/>
    </row>
    <row r="23" customFormat="false" ht="12.75" hidden="false" customHeight="false" outlineLevel="0" collapsed="false">
      <c r="A23" s="1" t="s">
        <v>28</v>
      </c>
      <c r="B23" s="4" t="n">
        <f aca="false">B6/B15</f>
        <v>0.0190046323791424</v>
      </c>
      <c r="C23" s="4" t="n">
        <f aca="false">C6/C15</f>
        <v>0.0184955797261297</v>
      </c>
      <c r="D23" s="4" t="n">
        <f aca="false">D6/D15</f>
        <v>0.0183258955084588</v>
      </c>
      <c r="E23" s="4" t="n">
        <f aca="false">E6/E15</f>
        <v>0.0193440008144842</v>
      </c>
      <c r="F23" s="4" t="n">
        <f aca="false">F6/F15</f>
        <v>0.0181562112907878</v>
      </c>
      <c r="G23" s="4" t="n">
        <f aca="false">G6/G15</f>
        <v>0.0193440008144842</v>
      </c>
      <c r="H23" s="4" t="n">
        <f aca="false">H6/H15</f>
        <v>0.0200227376851679</v>
      </c>
      <c r="I23" s="4" t="n">
        <f aca="false">I6/I15</f>
        <v>0.019853053467497</v>
      </c>
      <c r="J23" s="4" t="n">
        <f aca="false">J6/J15</f>
        <v>0.0207014745558516</v>
      </c>
      <c r="K23" s="4" t="n">
        <f aca="false">K6/K15</f>
        <v>0.0195136850321552</v>
      </c>
      <c r="L23" s="4" t="n">
        <f aca="false">L6/L15</f>
        <v>0.0203621061205097</v>
      </c>
      <c r="M23" s="4" t="n">
        <f aca="false">M6/M15</f>
        <v>0.0195136850321552</v>
      </c>
      <c r="N23" s="4" t="n">
        <f aca="false">N6/N15</f>
        <v>0.0190046323791424</v>
      </c>
      <c r="O23" s="4" t="n">
        <f aca="false">O6/O15</f>
        <v>0.0186652639438006</v>
      </c>
      <c r="P23" s="4" t="n">
        <f aca="false">P6/P15</f>
        <v>0.0184955797261297</v>
      </c>
      <c r="Q23" s="4"/>
      <c r="R23" s="4"/>
      <c r="S23" s="4"/>
      <c r="T23" s="4"/>
      <c r="U23" s="4"/>
      <c r="V23" s="4"/>
      <c r="W23" s="4"/>
    </row>
    <row r="24" customFormat="false" ht="12.75" hidden="false" customHeight="false" outlineLevel="0" collapsed="false">
      <c r="A24" s="1" t="s">
        <v>29</v>
      </c>
      <c r="B24" s="4" t="n">
        <f aca="false">B7/B16</f>
        <v>0.0064464141821112</v>
      </c>
      <c r="C24" s="4" t="n">
        <f aca="false">C7/C16</f>
        <v>0.0068045483033396</v>
      </c>
      <c r="D24" s="4" t="n">
        <f aca="false">D7/D16</f>
        <v>0.0060882800608828</v>
      </c>
      <c r="E24" s="4" t="n">
        <f aca="false">E7/E16</f>
        <v>0.006267347121497</v>
      </c>
      <c r="F24" s="4" t="n">
        <f aca="false">F7/F16</f>
        <v>0.0060882800608828</v>
      </c>
      <c r="G24" s="4" t="n">
        <f aca="false">G7/G16</f>
        <v>0.0066254812427254</v>
      </c>
      <c r="H24" s="4" t="n">
        <f aca="false">H7/H16</f>
        <v>0.0060882800608828</v>
      </c>
      <c r="I24" s="4" t="n">
        <f aca="false">I7/I16</f>
        <v>0.006267347121497</v>
      </c>
      <c r="J24" s="4" t="n">
        <f aca="false">J7/J16</f>
        <v>0.0057301459396544</v>
      </c>
      <c r="K24" s="4" t="n">
        <f aca="false">K7/K16</f>
        <v>0.007162682424568</v>
      </c>
      <c r="L24" s="4" t="n">
        <f aca="false">L7/L16</f>
        <v>0.0060882800608828</v>
      </c>
      <c r="M24" s="4" t="n">
        <f aca="false">M7/M16</f>
        <v>0.0068045483033396</v>
      </c>
      <c r="N24" s="4" t="n">
        <f aca="false">N7/N16</f>
        <v>0.0059092130002686</v>
      </c>
      <c r="O24" s="4" t="n">
        <f aca="false">O7/O16</f>
        <v>0.007162682424568</v>
      </c>
      <c r="P24" s="4" t="n">
        <f aca="false">P7/P16</f>
        <v>0.005372011818426</v>
      </c>
      <c r="Q24" s="4"/>
      <c r="R24" s="4"/>
      <c r="S24" s="4"/>
      <c r="T24" s="4"/>
      <c r="U24" s="4"/>
      <c r="V24" s="4"/>
      <c r="W24" s="4"/>
    </row>
    <row r="25" customFormat="false" ht="12.75" hidden="false" customHeight="false" outlineLevel="0" collapsed="false">
      <c r="A25" s="1" t="s">
        <v>30</v>
      </c>
      <c r="B25" s="4" t="n">
        <f aca="false">B8/B17</f>
        <v>0.0050720091830061</v>
      </c>
      <c r="C25" s="4" t="n">
        <f aca="false">C8/C17</f>
        <v>0.00453811347953177</v>
      </c>
      <c r="D25" s="4" t="n">
        <f aca="false">D8/D17</f>
        <v>0.0050720091830061</v>
      </c>
      <c r="E25" s="4" t="n">
        <f aca="false">E8/E17</f>
        <v>0.00467158740540035</v>
      </c>
      <c r="F25" s="4" t="n">
        <f aca="false">F8/F17</f>
        <v>0.00587285273821759</v>
      </c>
      <c r="G25" s="4" t="n">
        <f aca="false">G8/G17</f>
        <v>0.00547243096061184</v>
      </c>
      <c r="H25" s="4" t="n">
        <f aca="false">H8/H17</f>
        <v>0.00413769170192603</v>
      </c>
      <c r="I25" s="4" t="n">
        <f aca="false">I8/I17</f>
        <v>0.00453811347953177</v>
      </c>
      <c r="J25" s="4" t="n">
        <f aca="false">J8/J17</f>
        <v>0.0036037959984517</v>
      </c>
      <c r="K25" s="4" t="n">
        <f aca="false">K8/K17</f>
        <v>0.00427116562779461</v>
      </c>
      <c r="L25" s="4" t="n">
        <f aca="false">L8/L17</f>
        <v>0.00533895703474326</v>
      </c>
      <c r="M25" s="4" t="n">
        <f aca="false">M8/M17</f>
        <v>0.0036037959984517</v>
      </c>
      <c r="N25" s="4" t="n">
        <f aca="false">N8/N17</f>
        <v>0.00373726992432028</v>
      </c>
      <c r="O25" s="4" t="n">
        <f aca="false">O8/O17</f>
        <v>0.00333684814671454</v>
      </c>
      <c r="P25" s="4" t="n">
        <f aca="false">P8/P17</f>
        <v>0.00493853525713752</v>
      </c>
      <c r="Q25" s="4"/>
      <c r="R25" s="4"/>
      <c r="S25" s="4"/>
      <c r="T25" s="4"/>
      <c r="U25" s="4"/>
      <c r="V25" s="4"/>
      <c r="W25" s="4"/>
    </row>
    <row r="26" customFormat="false" ht="12.75" hidden="false" customHeight="false" outlineLevel="0" collapsed="false">
      <c r="A26" s="1" t="s">
        <v>35</v>
      </c>
      <c r="B26" s="4" t="n">
        <f aca="false">SUM(B21:B25)</f>
        <v>2.20226692820248</v>
      </c>
      <c r="C26" s="4" t="n">
        <f aca="false">SUM(C21:C25)</f>
        <v>2.19315579863372</v>
      </c>
      <c r="D26" s="4" t="n">
        <f aca="false">SUM(D21:D25)</f>
        <v>2.19981221305712</v>
      </c>
      <c r="E26" s="4" t="n">
        <f aca="false">SUM(E21:E25)</f>
        <v>2.20205273778484</v>
      </c>
      <c r="F26" s="4" t="n">
        <f aca="false">SUM(F21:F25)</f>
        <v>2.20520803906182</v>
      </c>
      <c r="G26" s="4" t="n">
        <f aca="false">SUM(G21:G25)</f>
        <v>2.20351766271938</v>
      </c>
      <c r="H26" s="4" t="n">
        <f aca="false">SUM(H21:H25)</f>
        <v>2.19260177739257</v>
      </c>
      <c r="I26" s="4" t="n">
        <f aca="false">SUM(I21:I25)</f>
        <v>2.204983987546</v>
      </c>
      <c r="J26" s="4" t="n">
        <f aca="false">SUM(J21:J25)</f>
        <v>2.20615725877403</v>
      </c>
      <c r="K26" s="4" t="n">
        <f aca="false">SUM(K21:K25)</f>
        <v>2.19761487235446</v>
      </c>
      <c r="L26" s="4" t="n">
        <f aca="false">SUM(L21:L25)</f>
        <v>2.19687663245985</v>
      </c>
      <c r="M26" s="4" t="n">
        <f aca="false">SUM(M21:M25)</f>
        <v>2.20031992833139</v>
      </c>
      <c r="N26" s="4" t="n">
        <f aca="false">SUM(N21:N25)</f>
        <v>2.1946280634034</v>
      </c>
      <c r="O26" s="4" t="n">
        <f aca="false">SUM(O21:O25)</f>
        <v>2.20025900394582</v>
      </c>
      <c r="P26" s="4" t="n">
        <f aca="false">SUM(P21:P25)</f>
        <v>2.18880279139794</v>
      </c>
      <c r="Q26" s="4"/>
      <c r="R26" s="4"/>
      <c r="S26" s="4"/>
      <c r="T26" s="4"/>
      <c r="U26" s="4"/>
      <c r="V26" s="4"/>
      <c r="W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</row>
    <row r="29" customFormat="false" ht="12.75" hidden="false" customHeight="false" outlineLevel="0" collapsed="false">
      <c r="A29" s="1" t="s">
        <v>36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1" t="s">
        <v>24</v>
      </c>
      <c r="S29" s="1" t="s">
        <v>25</v>
      </c>
      <c r="T29" s="4" t="s">
        <v>37</v>
      </c>
      <c r="U29" s="4"/>
      <c r="V29" s="4"/>
      <c r="W29" s="4"/>
    </row>
    <row r="30" customFormat="false" ht="12.75" hidden="false" customHeight="false" outlineLevel="0" collapsed="false">
      <c r="A30" s="1" t="s">
        <v>26</v>
      </c>
      <c r="B30" s="4" t="n">
        <f aca="false">B21*2/B26</f>
        <v>0.99949460164885</v>
      </c>
      <c r="C30" s="4" t="n">
        <f aca="false">C21*2/C26</f>
        <v>0.999380851948476</v>
      </c>
      <c r="D30" s="4" t="n">
        <f aca="false">D21*2/D26</f>
        <v>0.999475755661719</v>
      </c>
      <c r="E30" s="4" t="n">
        <f aca="false">E21*2/E26</f>
        <v>1.00100807465532</v>
      </c>
      <c r="F30" s="4" t="n">
        <f aca="false">F21*2/F26</f>
        <v>1.00042432794904</v>
      </c>
      <c r="G30" s="4" t="n">
        <f aca="false">G21*2/G26</f>
        <v>1.00402240395863</v>
      </c>
      <c r="H30" s="4" t="n">
        <f aca="false">H21*2/H26</f>
        <v>0.999064429754674</v>
      </c>
      <c r="I30" s="4" t="n">
        <f aca="false">I21*2/I26</f>
        <v>0.999677359921634</v>
      </c>
      <c r="J30" s="4" t="n">
        <f aca="false">J21*2/J26</f>
        <v>0.994904858652425</v>
      </c>
      <c r="K30" s="4" t="n">
        <f aca="false">K21*2/K26</f>
        <v>0.997920702197134</v>
      </c>
      <c r="L30" s="4" t="n">
        <f aca="false">L21*2/L26</f>
        <v>1.00876101388587</v>
      </c>
      <c r="M30" s="4" t="n">
        <f aca="false">M21*2/M26</f>
        <v>1.00689892300354</v>
      </c>
      <c r="N30" s="4" t="n">
        <f aca="false">N21*2/N26</f>
        <v>1.00439459792614</v>
      </c>
      <c r="O30" s="4" t="n">
        <f aca="false">O21*2/O26</f>
        <v>0.998422354319549</v>
      </c>
      <c r="P30" s="4" t="n">
        <f aca="false">P21*2/P26</f>
        <v>1.00051348617336</v>
      </c>
      <c r="Q30" s="4"/>
      <c r="R30" s="4" t="n">
        <f aca="false">AVERAGE(B30:P30)</f>
        <v>1.00095758277709</v>
      </c>
      <c r="S30" s="4" t="n">
        <f aca="false">STDEV(B30:P30)</f>
        <v>0.00360767134462617</v>
      </c>
      <c r="T30" s="5" t="n">
        <v>1</v>
      </c>
      <c r="U30" s="4"/>
      <c r="V30" s="4"/>
      <c r="W30" s="4"/>
    </row>
    <row r="31" customFormat="false" ht="12.75" hidden="false" customHeight="false" outlineLevel="0" collapsed="false">
      <c r="A31" s="1" t="s">
        <v>27</v>
      </c>
      <c r="B31" s="4" t="n">
        <f aca="false">B22*2/B26</f>
        <v>0.972785728811207</v>
      </c>
      <c r="C31" s="4" t="n">
        <f aca="false">C22*2/C26</f>
        <v>0.973408822613095</v>
      </c>
      <c r="D31" s="4" t="n">
        <f aca="false">D22*2/D26</f>
        <v>0.973716333574507</v>
      </c>
      <c r="E31" s="4" t="n">
        <f aca="false">E22*2/E26</f>
        <v>0.971487647339203</v>
      </c>
      <c r="F31" s="4" t="n">
        <f aca="false">F22*2/F26</f>
        <v>0.972260930261155</v>
      </c>
      <c r="G31" s="4" t="n">
        <f aca="false">G22*2/G26</f>
        <v>0.967439669116818</v>
      </c>
      <c r="H31" s="4" t="n">
        <f aca="false">H22*2/H26</f>
        <v>0.973343957614282</v>
      </c>
      <c r="I31" s="4" t="n">
        <f aca="false">I22*2/I26</f>
        <v>0.97251426211128</v>
      </c>
      <c r="J31" s="4" t="n">
        <f aca="false">J22*2/J26</f>
        <v>0.977866423744145</v>
      </c>
      <c r="K31" s="4" t="n">
        <f aca="false">K22*2/K26</f>
        <v>0.973914642135641</v>
      </c>
      <c r="L31" s="4" t="n">
        <f aca="false">L22*2/L26</f>
        <v>0.962298496014296</v>
      </c>
      <c r="M31" s="4" t="n">
        <f aca="false">M22*2/M26</f>
        <v>0.965903187318079</v>
      </c>
      <c r="N31" s="4" t="n">
        <f aca="false">N22*2/N26</f>
        <v>0.969495177948416</v>
      </c>
      <c r="O31" s="4" t="n">
        <f aca="false">O22*2/O26</f>
        <v>0.975067317157508</v>
      </c>
      <c r="P31" s="4" t="n">
        <f aca="false">P22*2/P26</f>
        <v>0.973165159600573</v>
      </c>
      <c r="Q31" s="4"/>
      <c r="R31" s="4" t="n">
        <f aca="false">AVERAGE(B31:P31)</f>
        <v>0.971644517024014</v>
      </c>
      <c r="S31" s="4" t="n">
        <f aca="false">STDEV(B31:P31)</f>
        <v>0.00390294372726024</v>
      </c>
      <c r="T31" s="5" t="n">
        <v>0.97</v>
      </c>
      <c r="U31" s="4"/>
      <c r="V31" s="4"/>
      <c r="W31" s="4"/>
    </row>
    <row r="32" customFormat="false" ht="12.75" hidden="false" customHeight="false" outlineLevel="0" collapsed="false">
      <c r="A32" s="1" t="s">
        <v>28</v>
      </c>
      <c r="B32" s="4" t="n">
        <f aca="false">B23*2/B26</f>
        <v>0.0172591543157343</v>
      </c>
      <c r="C32" s="4" t="n">
        <f aca="false">C23*2/C26</f>
        <v>0.0168666355009087</v>
      </c>
      <c r="D32" s="4" t="n">
        <f aca="false">D23*2/D26</f>
        <v>0.0166613271802786</v>
      </c>
      <c r="E32" s="4" t="n">
        <f aca="false">E23*2/E26</f>
        <v>0.017569062250474</v>
      </c>
      <c r="F32" s="4" t="n">
        <f aca="false">F23*2/F26</f>
        <v>0.0164666652480663</v>
      </c>
      <c r="G32" s="4" t="n">
        <f aca="false">G23*2/G26</f>
        <v>0.0175573821274585</v>
      </c>
      <c r="H32" s="4" t="n">
        <f aca="false">H23*2/H26</f>
        <v>0.0182639071915547</v>
      </c>
      <c r="I32" s="4" t="n">
        <f aca="false">I23*2/I26</f>
        <v>0.0180074355003295</v>
      </c>
      <c r="J32" s="4" t="n">
        <f aca="false">J23*2/J26</f>
        <v>0.0187669981126871</v>
      </c>
      <c r="K32" s="4" t="n">
        <f aca="false">K23*2/K26</f>
        <v>0.0177589670306962</v>
      </c>
      <c r="L32" s="4" t="n">
        <f aca="false">L23*2/L26</f>
        <v>0.0185373232339498</v>
      </c>
      <c r="M32" s="4" t="n">
        <f aca="false">M23*2/M26</f>
        <v>0.0177371342966051</v>
      </c>
      <c r="N32" s="4" t="n">
        <f aca="false">N23*2/N26</f>
        <v>0.0173192284342435</v>
      </c>
      <c r="O32" s="4" t="n">
        <f aca="false">O23*2/O26</f>
        <v>0.0169664243257974</v>
      </c>
      <c r="P32" s="4" t="n">
        <f aca="false">P23*2/P26</f>
        <v>0.0169001792201818</v>
      </c>
      <c r="Q32" s="4"/>
      <c r="R32" s="4" t="n">
        <f aca="false">AVERAGE(B32:P32)</f>
        <v>0.0175091882645977</v>
      </c>
      <c r="S32" s="4" t="n">
        <f aca="false">STDEV(B32:P32)</f>
        <v>0.000684519518582198</v>
      </c>
      <c r="T32" s="5" t="n">
        <v>0.02</v>
      </c>
      <c r="U32" s="4"/>
      <c r="V32" s="4"/>
      <c r="W32" s="4"/>
    </row>
    <row r="33" customFormat="false" ht="12.75" hidden="false" customHeight="false" outlineLevel="0" collapsed="false">
      <c r="A33" s="1" t="s">
        <v>29</v>
      </c>
      <c r="B33" s="4" t="n">
        <f aca="false">B24*2/B26</f>
        <v>0.00585434408477708</v>
      </c>
      <c r="C33" s="4" t="n">
        <f aca="false">C24*2/C26</f>
        <v>0.0062052575631687</v>
      </c>
      <c r="D33" s="4" t="n">
        <f aca="false">D24*2/D26</f>
        <v>0.00553527253348758</v>
      </c>
      <c r="E33" s="4" t="n">
        <f aca="false">E24*2/E26</f>
        <v>0.00569227704128618</v>
      </c>
      <c r="F33" s="4" t="n">
        <f aca="false">F24*2/F26</f>
        <v>0.00552172851997492</v>
      </c>
      <c r="G33" s="4" t="n">
        <f aca="false">G24*2/G26</f>
        <v>0.00601354947574945</v>
      </c>
      <c r="H33" s="4" t="n">
        <f aca="false">H24*2/H26</f>
        <v>0.00555347544060003</v>
      </c>
      <c r="I33" s="4" t="n">
        <f aca="false">I24*2/I26</f>
        <v>0.00568470987263007</v>
      </c>
      <c r="J33" s="4" t="n">
        <f aca="false">J24*2/J26</f>
        <v>0.00519468493632105</v>
      </c>
      <c r="K33" s="4" t="n">
        <f aca="false">K24*2/K26</f>
        <v>0.0065185966064146</v>
      </c>
      <c r="L33" s="4" t="n">
        <f aca="false">L24*2/L26</f>
        <v>0.00554266905198562</v>
      </c>
      <c r="M33" s="4" t="n">
        <f aca="false">M24*2/M26</f>
        <v>0.00618505356037004</v>
      </c>
      <c r="N33" s="4" t="n">
        <f aca="false">N24*2/N26</f>
        <v>0.00538516124787421</v>
      </c>
      <c r="O33" s="4" t="n">
        <f aca="false">O24*2/O26</f>
        <v>0.00651076297083467</v>
      </c>
      <c r="P33" s="4" t="n">
        <f aca="false">P24*2/P26</f>
        <v>0.00490863026997057</v>
      </c>
      <c r="Q33" s="4"/>
      <c r="R33" s="4" t="n">
        <f aca="false">AVERAGE(B33:P33)</f>
        <v>0.00575374487836298</v>
      </c>
      <c r="S33" s="4" t="n">
        <f aca="false">STDEV(B33:P33)</f>
        <v>0.000461594396715662</v>
      </c>
      <c r="T33" s="5" t="n">
        <v>0.01</v>
      </c>
      <c r="U33" s="4"/>
      <c r="V33" s="4"/>
      <c r="W33" s="4"/>
    </row>
    <row r="34" customFormat="false" ht="12.75" hidden="false" customHeight="false" outlineLevel="0" collapsed="false">
      <c r="A34" s="1" t="s">
        <v>30</v>
      </c>
      <c r="B34" s="4" t="n">
        <f aca="false">B25*2/B26</f>
        <v>0.00460617113943216</v>
      </c>
      <c r="C34" s="4" t="n">
        <f aca="false">C25*2/C26</f>
        <v>0.00413843237435197</v>
      </c>
      <c r="D34" s="4" t="n">
        <f aca="false">D25*2/D26</f>
        <v>0.0046113110500077</v>
      </c>
      <c r="E34" s="4" t="n">
        <f aca="false">E25*2/E26</f>
        <v>0.00424293871372014</v>
      </c>
      <c r="F34" s="4" t="n">
        <f aca="false">F25*2/F26</f>
        <v>0.00532634802176409</v>
      </c>
      <c r="G34" s="4" t="n">
        <f aca="false">G25*2/G26</f>
        <v>0.00496699532134293</v>
      </c>
      <c r="H34" s="4" t="n">
        <f aca="false">H25*2/H26</f>
        <v>0.00377422999888885</v>
      </c>
      <c r="I34" s="4" t="n">
        <f aca="false">I25*2/I26</f>
        <v>0.00411623259412635</v>
      </c>
      <c r="J34" s="4" t="n">
        <f aca="false">J25*2/J26</f>
        <v>0.00326703455442188</v>
      </c>
      <c r="K34" s="4" t="n">
        <f aca="false">K25*2/K26</f>
        <v>0.0038870920301141</v>
      </c>
      <c r="L34" s="4" t="n">
        <f aca="false">L25*2/L26</f>
        <v>0.00486049781390338</v>
      </c>
      <c r="M34" s="4" t="n">
        <f aca="false">M25*2/M26</f>
        <v>0.00327570182140253</v>
      </c>
      <c r="N34" s="4" t="n">
        <f aca="false">N25*2/N26</f>
        <v>0.00340583444333121</v>
      </c>
      <c r="O34" s="4" t="n">
        <f aca="false">O25*2/O26</f>
        <v>0.00303314122631056</v>
      </c>
      <c r="P34" s="4" t="n">
        <f aca="false">P25*2/P26</f>
        <v>0.00451254473591327</v>
      </c>
      <c r="Q34" s="4"/>
      <c r="R34" s="4" t="n">
        <f aca="false">AVERAGE(B34:P34)</f>
        <v>0.00413496705593541</v>
      </c>
      <c r="S34" s="4" t="n">
        <f aca="false">STDEV(B34:P34)</f>
        <v>0.000690261261641661</v>
      </c>
      <c r="T34" s="4"/>
      <c r="U34" s="4"/>
      <c r="V34" s="4"/>
      <c r="W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</row>
    <row r="36" customFormat="false" ht="18.75" hidden="false" customHeight="false" outlineLevel="0" collapsed="false">
      <c r="B36" s="4"/>
      <c r="C36" s="4"/>
      <c r="D36" s="4"/>
      <c r="E36" s="4" t="s">
        <v>38</v>
      </c>
      <c r="F36" s="4"/>
      <c r="G36" s="4"/>
      <c r="H36" s="4"/>
      <c r="I36" s="6" t="s">
        <v>39</v>
      </c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</row>
    <row r="37" customFormat="false" ht="20.25" hidden="false" customHeight="false" outlineLevel="0" collapsed="false">
      <c r="B37" s="4"/>
      <c r="C37" s="4"/>
      <c r="D37" s="4"/>
      <c r="E37" s="4" t="s">
        <v>40</v>
      </c>
      <c r="F37" s="4"/>
      <c r="G37" s="4"/>
      <c r="H37" s="4"/>
      <c r="I37" s="6" t="s">
        <v>41</v>
      </c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3" customFormat="false" ht="12.75" hidden="false" customHeight="false" outlineLevel="0" collapsed="false">
      <c r="A43" s="1" t="s">
        <v>42</v>
      </c>
      <c r="B43" s="1" t="s">
        <v>43</v>
      </c>
      <c r="C43" s="1" t="s">
        <v>44</v>
      </c>
      <c r="D43" s="1" t="s">
        <v>45</v>
      </c>
      <c r="E43" s="1" t="s">
        <v>46</v>
      </c>
      <c r="F43" s="1" t="s">
        <v>47</v>
      </c>
      <c r="G43" s="1" t="s">
        <v>48</v>
      </c>
      <c r="H43" s="1" t="s">
        <v>49</v>
      </c>
    </row>
    <row r="44" customFormat="false" ht="12.75" hidden="false" customHeight="false" outlineLevel="0" collapsed="false">
      <c r="A44" s="1" t="s">
        <v>50</v>
      </c>
      <c r="B44" s="1" t="s">
        <v>30</v>
      </c>
      <c r="C44" s="1" t="s">
        <v>51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52</v>
      </c>
    </row>
    <row r="45" customFormat="false" ht="12.75" hidden="false" customHeight="false" outlineLevel="0" collapsed="false">
      <c r="A45" s="1" t="s">
        <v>53</v>
      </c>
      <c r="B45" s="1" t="s">
        <v>26</v>
      </c>
      <c r="C45" s="1" t="s">
        <v>54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55</v>
      </c>
    </row>
    <row r="46" customFormat="false" ht="12.75" hidden="false" customHeight="false" outlineLevel="0" collapsed="false">
      <c r="A46" s="1" t="s">
        <v>53</v>
      </c>
      <c r="B46" s="1" t="s">
        <v>31</v>
      </c>
      <c r="C46" s="1" t="s">
        <v>51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56</v>
      </c>
    </row>
    <row r="47" customFormat="false" ht="12.75" hidden="false" customHeight="false" outlineLevel="0" collapsed="false">
      <c r="A47" s="1" t="s">
        <v>57</v>
      </c>
      <c r="B47" s="1" t="s">
        <v>29</v>
      </c>
      <c r="C47" s="1" t="s">
        <v>54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55</v>
      </c>
    </row>
    <row r="48" customFormat="false" ht="12.75" hidden="false" customHeight="false" outlineLevel="0" collapsed="false">
      <c r="A48" s="1" t="s">
        <v>57</v>
      </c>
      <c r="B48" s="1" t="s">
        <v>28</v>
      </c>
      <c r="C48" s="1" t="s">
        <v>54</v>
      </c>
      <c r="D48" s="1" t="n">
        <v>20</v>
      </c>
      <c r="E48" s="1" t="n">
        <v>10</v>
      </c>
      <c r="F48" s="1" t="n">
        <v>300</v>
      </c>
      <c r="G48" s="1" t="n">
        <v>-250</v>
      </c>
      <c r="H48" s="1" t="s">
        <v>58</v>
      </c>
    </row>
    <row r="49" customFormat="false" ht="12.75" hidden="false" customHeight="false" outlineLevel="0" collapsed="false">
      <c r="A49" s="1" t="s">
        <v>57</v>
      </c>
      <c r="B49" s="1" t="s">
        <v>27</v>
      </c>
      <c r="C49" s="1" t="s">
        <v>54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1:00:28Z</dcterms:created>
  <dc:creator/>
  <dc:description/>
  <dc:language>en-US</dc:language>
  <cp:lastModifiedBy>Gelu Costin</cp:lastModifiedBy>
  <dcterms:modified xsi:type="dcterms:W3CDTF">2008-01-15T01:00:28Z</dcterms:modified>
  <cp:revision>0</cp:revision>
  <dc:subject/>
  <dc:title/>
</cp:coreProperties>
</file>