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greenockite60091</t>
  </si>
  <si>
    <t xml:space="preserve">wds scan:</t>
  </si>
  <si>
    <t xml:space="preserve">Cd S, Cr, Fe, &lt;Ni;   no Zn present!</t>
  </si>
  <si>
    <t xml:space="preserve">Cd</t>
  </si>
  <si>
    <t xml:space="preserve">S</t>
  </si>
  <si>
    <t xml:space="preserve">Fe</t>
  </si>
  <si>
    <t xml:space="preserve">Cr</t>
  </si>
  <si>
    <t xml:space="preserve">Ni</t>
  </si>
  <si>
    <t xml:space="preserve">Total</t>
  </si>
  <si>
    <t xml:space="preserve">Atomic weight</t>
  </si>
  <si>
    <t xml:space="preserve">Atomic proportions</t>
  </si>
  <si>
    <t xml:space="preserve">Sum</t>
  </si>
  <si>
    <t xml:space="preserve">Atoms normalized to 2 apfu</t>
  </si>
  <si>
    <t xml:space="preserve">idel</t>
  </si>
  <si>
    <t xml:space="preserve">CdS</t>
  </si>
  <si>
    <t xml:space="preserve">measured</t>
  </si>
  <si>
    <r>
      <rPr>
        <sz val="14"/>
        <rFont val="Times New Roman"/>
        <family val="1"/>
      </rPr>
      <t xml:space="preserve">(Cd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trace amounts of Ni</t>
  </si>
  <si>
    <t xml:space="preserve">Xtal</t>
  </si>
  <si>
    <t xml:space="preserve">El</t>
  </si>
  <si>
    <t xml:space="preserve">Line</t>
  </si>
  <si>
    <t xml:space="preserve">Pk(s)</t>
  </si>
  <si>
    <t xml:space="preserve">Bkg(-)</t>
  </si>
  <si>
    <t xml:space="preserve">PET</t>
  </si>
  <si>
    <t xml:space="preserve">Ka</t>
  </si>
  <si>
    <t xml:space="preserve">La</t>
  </si>
  <si>
    <t xml:space="preserve">LI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M1" s="2"/>
      <c r="N1" s="2"/>
      <c r="O1" s="3" t="s">
        <v>1</v>
      </c>
      <c r="P1" s="3"/>
      <c r="Q1" s="4" t="s">
        <v>2</v>
      </c>
      <c r="R1" s="3"/>
      <c r="S1" s="3"/>
      <c r="T1" s="5"/>
    </row>
    <row r="2" customFormat="false" ht="12.75" hidden="false" customHeight="false" outlineLevel="0" collapsed="false"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1" t="s">
        <v>3</v>
      </c>
      <c r="B3" s="6" t="n">
        <v>75.7</v>
      </c>
      <c r="C3" s="6" t="n">
        <v>76.01</v>
      </c>
      <c r="D3" s="6" t="n">
        <v>76.17</v>
      </c>
      <c r="E3" s="6" t="n">
        <v>76.25</v>
      </c>
      <c r="F3" s="6" t="n">
        <v>76.41</v>
      </c>
      <c r="G3" s="6" t="n">
        <v>76.15</v>
      </c>
      <c r="H3" s="6" t="n">
        <v>77.46</v>
      </c>
      <c r="I3" s="6" t="n">
        <v>76.34</v>
      </c>
      <c r="J3" s="6" t="n">
        <v>76.89</v>
      </c>
      <c r="L3" s="6" t="n">
        <f aca="false">AVERAGE(B3:J3)</f>
        <v>76.3755555555556</v>
      </c>
      <c r="M3" s="6" t="n">
        <f aca="false">STDEV(B3:J3)</f>
        <v>0.517448333438011</v>
      </c>
    </row>
    <row r="4" customFormat="false" ht="12.75" hidden="false" customHeight="false" outlineLevel="0" collapsed="false">
      <c r="A4" s="1" t="s">
        <v>4</v>
      </c>
      <c r="B4" s="6" t="n">
        <v>22.85</v>
      </c>
      <c r="C4" s="6" t="n">
        <v>22.71</v>
      </c>
      <c r="D4" s="6" t="n">
        <v>22.84</v>
      </c>
      <c r="E4" s="6" t="n">
        <v>22.75</v>
      </c>
      <c r="F4" s="6" t="n">
        <v>22.91</v>
      </c>
      <c r="G4" s="6" t="n">
        <v>22.71</v>
      </c>
      <c r="H4" s="6" t="n">
        <v>21.93</v>
      </c>
      <c r="I4" s="6" t="n">
        <v>22.1</v>
      </c>
      <c r="J4" s="6" t="n">
        <v>21.32</v>
      </c>
      <c r="L4" s="6" t="n">
        <f aca="false">AVERAGE(B4:J4)</f>
        <v>22.4577777777778</v>
      </c>
      <c r="M4" s="6" t="n">
        <f aca="false">STDEV(B4:J4)</f>
        <v>0.54979036408839</v>
      </c>
    </row>
    <row r="5" customFormat="false" ht="12.75" hidden="false" customHeight="false" outlineLevel="0" collapsed="false">
      <c r="A5" s="1" t="s">
        <v>5</v>
      </c>
      <c r="B5" s="6" t="n">
        <v>1.50857142857143</v>
      </c>
      <c r="C5" s="6" t="n">
        <v>1.32</v>
      </c>
      <c r="D5" s="6" t="n">
        <v>1.14321428571429</v>
      </c>
      <c r="E5" s="6" t="n">
        <v>1.42607142857143</v>
      </c>
      <c r="F5" s="6" t="n">
        <v>1.20214285714286</v>
      </c>
      <c r="G5" s="6" t="n">
        <v>1.26107142857143</v>
      </c>
      <c r="H5" s="6" t="n">
        <v>1.52035714285714</v>
      </c>
      <c r="I5" s="6" t="n">
        <v>1.30821428571429</v>
      </c>
      <c r="J5" s="6" t="n">
        <v>1.59107142857143</v>
      </c>
      <c r="L5" s="6" t="n">
        <f aca="false">AVERAGE(B5:J5)</f>
        <v>1.36452380952381</v>
      </c>
      <c r="M5" s="6" t="n">
        <f aca="false">STDEV(B5:J5)</f>
        <v>0.154655538081194</v>
      </c>
    </row>
    <row r="6" customFormat="false" ht="12.75" hidden="false" customHeight="false" outlineLevel="0" collapsed="false">
      <c r="A6" s="1" t="s">
        <v>6</v>
      </c>
      <c r="B6" s="6" t="n">
        <v>0.365357142857143</v>
      </c>
      <c r="C6" s="6" t="n">
        <v>0.306428571428571</v>
      </c>
      <c r="D6" s="6" t="n">
        <v>0.271071428571429</v>
      </c>
      <c r="E6" s="6" t="n">
        <v>0.341785714285714</v>
      </c>
      <c r="F6" s="6" t="n">
        <v>0.341785714285714</v>
      </c>
      <c r="G6" s="6" t="n">
        <v>0.353571428571429</v>
      </c>
      <c r="H6" s="6" t="n">
        <v>0.353571428571429</v>
      </c>
      <c r="I6" s="6" t="n">
        <v>0.353571428571429</v>
      </c>
      <c r="J6" s="6" t="n">
        <v>0.495</v>
      </c>
      <c r="L6" s="6" t="n">
        <f aca="false">AVERAGE(B6:J6)</f>
        <v>0.353571428571429</v>
      </c>
      <c r="M6" s="6" t="n">
        <f aca="false">STDEV(B6:J6)</f>
        <v>0.0606706776165305</v>
      </c>
    </row>
    <row r="7" customFormat="false" ht="12.75" hidden="false" customHeight="false" outlineLevel="0" collapsed="false">
      <c r="A7" s="1" t="s">
        <v>7</v>
      </c>
      <c r="B7" s="6" t="n">
        <v>0.165</v>
      </c>
      <c r="C7" s="6" t="n">
        <v>0.141428571428571</v>
      </c>
      <c r="D7" s="6" t="n">
        <v>0.141428571428571</v>
      </c>
      <c r="E7" s="6" t="n">
        <v>0.223928571428571</v>
      </c>
      <c r="F7" s="6" t="n">
        <v>0.141428571428571</v>
      </c>
      <c r="G7" s="6" t="n">
        <v>0.153214285714286</v>
      </c>
      <c r="H7" s="6" t="n">
        <v>0.223928571428571</v>
      </c>
      <c r="I7" s="6" t="n">
        <v>0.188571428571429</v>
      </c>
      <c r="J7" s="6" t="n">
        <v>0.223928571428571</v>
      </c>
      <c r="L7" s="6" t="n">
        <f aca="false">AVERAGE(B7:J7)</f>
        <v>0.178095238095238</v>
      </c>
      <c r="M7" s="6" t="n">
        <f aca="false">STDEV(B7:J7)</f>
        <v>0.0374761829128086</v>
      </c>
    </row>
    <row r="8" customFormat="false" ht="12.75" hidden="false" customHeight="false" outlineLevel="0" collapsed="false">
      <c r="A8" s="1" t="s">
        <v>8</v>
      </c>
      <c r="B8" s="6" t="n">
        <f aca="false">SUM(B3:B7)</f>
        <v>100.588928571429</v>
      </c>
      <c r="C8" s="6" t="n">
        <f aca="false">SUM(C3:C7)</f>
        <v>100.487857142857</v>
      </c>
      <c r="D8" s="6" t="n">
        <f aca="false">SUM(D3:D7)</f>
        <v>100.565714285714</v>
      </c>
      <c r="E8" s="6" t="n">
        <f aca="false">SUM(E3:E7)</f>
        <v>100.991785714286</v>
      </c>
      <c r="F8" s="6" t="n">
        <f aca="false">SUM(F3:F7)</f>
        <v>101.005357142857</v>
      </c>
      <c r="G8" s="6" t="n">
        <f aca="false">SUM(G3:G7)</f>
        <v>100.627857142857</v>
      </c>
      <c r="H8" s="6" t="n">
        <f aca="false">SUM(H3:H7)</f>
        <v>101.487857142857</v>
      </c>
      <c r="I8" s="6" t="n">
        <f aca="false">SUM(I3:I7)</f>
        <v>100.290357142857</v>
      </c>
      <c r="J8" s="6" t="n">
        <f aca="false">SUM(J3:J7)</f>
        <v>100.52</v>
      </c>
      <c r="L8" s="6" t="n">
        <f aca="false">AVERAGE(B8:J8)</f>
        <v>100.729523809524</v>
      </c>
      <c r="M8" s="6" t="n">
        <f aca="false">STDEV(B8:J8)</f>
        <v>0.366067247362877</v>
      </c>
    </row>
    <row r="9" customFormat="false" ht="12.75" hidden="false" customHeight="false" outlineLevel="0" collapsed="false">
      <c r="L9" s="6"/>
      <c r="M9" s="6"/>
    </row>
    <row r="10" customFormat="false" ht="12.75" hidden="false" customHeight="false" outlineLevel="0" collapsed="false">
      <c r="A10" s="1" t="s">
        <v>9</v>
      </c>
      <c r="L10" s="6"/>
      <c r="M10" s="6"/>
    </row>
    <row r="11" customFormat="false" ht="12.75" hidden="false" customHeight="false" outlineLevel="0" collapsed="false">
      <c r="A11" s="1" t="s">
        <v>3</v>
      </c>
      <c r="B11" s="1" t="n">
        <v>112.41</v>
      </c>
      <c r="C11" s="1" t="n">
        <v>112.41</v>
      </c>
      <c r="D11" s="1" t="n">
        <v>112.41</v>
      </c>
      <c r="E11" s="1" t="n">
        <v>112.41</v>
      </c>
      <c r="F11" s="1" t="n">
        <v>112.41</v>
      </c>
      <c r="G11" s="1" t="n">
        <v>112.41</v>
      </c>
      <c r="H11" s="1" t="n">
        <v>112.41</v>
      </c>
      <c r="I11" s="1" t="n">
        <v>112.41</v>
      </c>
      <c r="J11" s="1" t="n">
        <v>112.41</v>
      </c>
      <c r="L11" s="6"/>
      <c r="M11" s="6"/>
    </row>
    <row r="12" customFormat="false" ht="12.75" hidden="false" customHeight="false" outlineLevel="0" collapsed="false">
      <c r="A12" s="1" t="s">
        <v>4</v>
      </c>
      <c r="B12" s="1" t="n">
        <v>32.065</v>
      </c>
      <c r="C12" s="1" t="n">
        <v>32.065</v>
      </c>
      <c r="D12" s="1" t="n">
        <v>32.065</v>
      </c>
      <c r="E12" s="1" t="n">
        <v>32.065</v>
      </c>
      <c r="F12" s="1" t="n">
        <v>32.065</v>
      </c>
      <c r="G12" s="1" t="n">
        <v>32.065</v>
      </c>
      <c r="H12" s="1" t="n">
        <v>32.065</v>
      </c>
      <c r="I12" s="1" t="n">
        <v>32.065</v>
      </c>
      <c r="J12" s="1" t="n">
        <v>32.065</v>
      </c>
      <c r="L12" s="6"/>
      <c r="M12" s="6"/>
    </row>
    <row r="13" customFormat="false" ht="12.75" hidden="false" customHeight="false" outlineLevel="0" collapsed="false">
      <c r="A13" s="1" t="s">
        <v>5</v>
      </c>
      <c r="B13" s="1" t="n">
        <v>55.845</v>
      </c>
      <c r="C13" s="1" t="n">
        <v>55.845</v>
      </c>
      <c r="D13" s="1" t="n">
        <v>55.845</v>
      </c>
      <c r="E13" s="1" t="n">
        <v>55.845</v>
      </c>
      <c r="F13" s="1" t="n">
        <v>55.845</v>
      </c>
      <c r="G13" s="1" t="n">
        <v>55.845</v>
      </c>
      <c r="H13" s="1" t="n">
        <v>55.845</v>
      </c>
      <c r="I13" s="1" t="n">
        <v>55.845</v>
      </c>
      <c r="J13" s="1" t="n">
        <v>55.845</v>
      </c>
      <c r="L13" s="6"/>
      <c r="M13" s="6"/>
    </row>
    <row r="14" customFormat="false" ht="12.75" hidden="false" customHeight="false" outlineLevel="0" collapsed="false">
      <c r="A14" s="1" t="s">
        <v>6</v>
      </c>
      <c r="B14" s="1" t="n">
        <v>51.996</v>
      </c>
      <c r="C14" s="1" t="n">
        <v>51.996</v>
      </c>
      <c r="D14" s="1" t="n">
        <v>51.996</v>
      </c>
      <c r="E14" s="1" t="n">
        <v>51.996</v>
      </c>
      <c r="F14" s="1" t="n">
        <v>51.996</v>
      </c>
      <c r="G14" s="1" t="n">
        <v>51.996</v>
      </c>
      <c r="H14" s="1" t="n">
        <v>51.996</v>
      </c>
      <c r="I14" s="1" t="n">
        <v>51.996</v>
      </c>
      <c r="J14" s="1" t="n">
        <v>51.996</v>
      </c>
      <c r="L14" s="6"/>
      <c r="M14" s="6"/>
    </row>
    <row r="15" customFormat="false" ht="12.75" hidden="false" customHeight="false" outlineLevel="0" collapsed="false">
      <c r="A15" s="1" t="s">
        <v>7</v>
      </c>
      <c r="B15" s="1" t="n">
        <v>58.693</v>
      </c>
      <c r="C15" s="1" t="n">
        <v>58.693</v>
      </c>
      <c r="D15" s="1" t="n">
        <v>58.693</v>
      </c>
      <c r="E15" s="1" t="n">
        <v>58.693</v>
      </c>
      <c r="F15" s="1" t="n">
        <v>58.693</v>
      </c>
      <c r="G15" s="1" t="n">
        <v>58.693</v>
      </c>
      <c r="H15" s="1" t="n">
        <v>58.693</v>
      </c>
      <c r="I15" s="1" t="n">
        <v>58.693</v>
      </c>
      <c r="J15" s="1" t="n">
        <v>58.693</v>
      </c>
      <c r="L15" s="6"/>
      <c r="M15" s="6"/>
    </row>
    <row r="16" customFormat="false" ht="12.75" hidden="false" customHeight="false" outlineLevel="0" collapsed="false">
      <c r="L16" s="6"/>
      <c r="M16" s="6"/>
    </row>
    <row r="17" customFormat="false" ht="12.75" hidden="false" customHeight="false" outlineLevel="0" collapsed="false">
      <c r="A17" s="1" t="s">
        <v>10</v>
      </c>
      <c r="L17" s="6"/>
      <c r="M17" s="6"/>
    </row>
    <row r="18" customFormat="false" ht="12.75" hidden="false" customHeight="false" outlineLevel="0" collapsed="false">
      <c r="A18" s="1" t="s">
        <v>3</v>
      </c>
      <c r="B18" s="7" t="n">
        <f aca="false">B3/B11</f>
        <v>0.673427630993684</v>
      </c>
      <c r="C18" s="7" t="n">
        <f aca="false">C3/C11</f>
        <v>0.676185392758651</v>
      </c>
      <c r="D18" s="7" t="n">
        <f aca="false">D3/D11</f>
        <v>0.677608753669602</v>
      </c>
      <c r="E18" s="7" t="n">
        <f aca="false">E3/E11</f>
        <v>0.678320434125078</v>
      </c>
      <c r="F18" s="7" t="n">
        <f aca="false">F3/F11</f>
        <v>0.679743795036029</v>
      </c>
      <c r="G18" s="7" t="n">
        <f aca="false">G3/G11</f>
        <v>0.677430833555734</v>
      </c>
      <c r="H18" s="7" t="n">
        <f aca="false">H3/H11</f>
        <v>0.689084601014145</v>
      </c>
      <c r="I18" s="7" t="n">
        <f aca="false">I3/I11</f>
        <v>0.679121074637488</v>
      </c>
      <c r="J18" s="7" t="n">
        <f aca="false">J3/J11</f>
        <v>0.684013877768882</v>
      </c>
      <c r="L18" s="6" t="n">
        <f aca="false">AVERAGE(B18:J18)</f>
        <v>0.679437377062144</v>
      </c>
      <c r="M18" s="6" t="n">
        <f aca="false">STDEV(B18:J18)</f>
        <v>0.00460322332032747</v>
      </c>
    </row>
    <row r="19" customFormat="false" ht="12.75" hidden="false" customHeight="false" outlineLevel="0" collapsed="false">
      <c r="A19" s="1" t="s">
        <v>4</v>
      </c>
      <c r="B19" s="7" t="n">
        <f aca="false">B4/B12</f>
        <v>0.712615000779666</v>
      </c>
      <c r="C19" s="7" t="n">
        <f aca="false">C4/C12</f>
        <v>0.708248869483861</v>
      </c>
      <c r="D19" s="7" t="n">
        <f aca="false">D4/D12</f>
        <v>0.712303134258537</v>
      </c>
      <c r="E19" s="7" t="n">
        <f aca="false">E4/E12</f>
        <v>0.709496335568377</v>
      </c>
      <c r="F19" s="7" t="n">
        <f aca="false">F4/F12</f>
        <v>0.71448619990644</v>
      </c>
      <c r="G19" s="7" t="n">
        <f aca="false">G4/G12</f>
        <v>0.708248869483861</v>
      </c>
      <c r="H19" s="7" t="n">
        <f aca="false">H4/H12</f>
        <v>0.683923280835802</v>
      </c>
      <c r="I19" s="7" t="n">
        <f aca="false">I4/I12</f>
        <v>0.689225011694995</v>
      </c>
      <c r="J19" s="7" t="n">
        <f aca="false">J4/J12</f>
        <v>0.664899423046936</v>
      </c>
      <c r="L19" s="6" t="n">
        <f aca="false">AVERAGE(B19:J19)</f>
        <v>0.700382902784275</v>
      </c>
      <c r="M19" s="6" t="n">
        <f aca="false">STDEV(B19:J19)</f>
        <v>0.0171461208198469</v>
      </c>
    </row>
    <row r="20" customFormat="false" ht="12.75" hidden="false" customHeight="false" outlineLevel="0" collapsed="false">
      <c r="A20" s="1" t="s">
        <v>5</v>
      </c>
      <c r="B20" s="7" t="n">
        <f aca="false">B5/B13</f>
        <v>0.027013545144085</v>
      </c>
      <c r="C20" s="7" t="n">
        <f aca="false">C5/C13</f>
        <v>0.0236368520010744</v>
      </c>
      <c r="D20" s="7" t="n">
        <f aca="false">D5/D13</f>
        <v>0.0204712021795019</v>
      </c>
      <c r="E20" s="7" t="n">
        <f aca="false">E5/E13</f>
        <v>0.0255362418940179</v>
      </c>
      <c r="F20" s="7" t="n">
        <f aca="false">F5/F13</f>
        <v>0.0215264187866928</v>
      </c>
      <c r="G20" s="7" t="n">
        <f aca="false">G5/G13</f>
        <v>0.0225816353938836</v>
      </c>
      <c r="H20" s="7" t="n">
        <f aca="false">H5/H13</f>
        <v>0.0272245884655232</v>
      </c>
      <c r="I20" s="7" t="n">
        <f aca="false">I5/I13</f>
        <v>0.0234258086796362</v>
      </c>
      <c r="J20" s="7" t="n">
        <f aca="false">J5/J13</f>
        <v>0.0284908483941522</v>
      </c>
      <c r="L20" s="6" t="n">
        <f aca="false">AVERAGE(B20:J20)</f>
        <v>0.0244341267709519</v>
      </c>
      <c r="M20" s="6" t="n">
        <f aca="false">STDEV(B20:J20)</f>
        <v>0.00276937126119069</v>
      </c>
    </row>
    <row r="21" customFormat="false" ht="12.75" hidden="false" customHeight="false" outlineLevel="0" collapsed="false">
      <c r="A21" s="1" t="s">
        <v>6</v>
      </c>
      <c r="B21" s="7" t="n">
        <f aca="false">B6/B14</f>
        <v>0.00702663941182289</v>
      </c>
      <c r="C21" s="7" t="n">
        <f aca="false">C6/C14</f>
        <v>0.0058933104744321</v>
      </c>
      <c r="D21" s="7" t="n">
        <f aca="false">D6/D14</f>
        <v>0.00521331311199763</v>
      </c>
      <c r="E21" s="7" t="n">
        <f aca="false">E6/E14</f>
        <v>0.00657330783686657</v>
      </c>
      <c r="F21" s="7" t="n">
        <f aca="false">F6/F14</f>
        <v>0.00657330783686657</v>
      </c>
      <c r="G21" s="7" t="n">
        <f aca="false">G6/G14</f>
        <v>0.00679997362434473</v>
      </c>
      <c r="H21" s="7" t="n">
        <f aca="false">H6/H14</f>
        <v>0.00679997362434473</v>
      </c>
      <c r="I21" s="7" t="n">
        <f aca="false">I6/I14</f>
        <v>0.00679997362434473</v>
      </c>
      <c r="J21" s="7" t="n">
        <f aca="false">J6/J14</f>
        <v>0.00951996307408262</v>
      </c>
      <c r="L21" s="6" t="n">
        <f aca="false">AVERAGE(B21:J21)</f>
        <v>0.00679997362434473</v>
      </c>
      <c r="M21" s="6" t="n">
        <f aca="false">STDEV(B21:J21)</f>
        <v>0.00116683355674534</v>
      </c>
    </row>
    <row r="22" customFormat="false" ht="12.75" hidden="false" customHeight="false" outlineLevel="0" collapsed="false">
      <c r="A22" s="1" t="s">
        <v>7</v>
      </c>
      <c r="B22" s="7" t="n">
        <f aca="false">B7/B15</f>
        <v>0.00281123813742695</v>
      </c>
      <c r="C22" s="7" t="n">
        <f aca="false">C7/C15</f>
        <v>0.0024096326892231</v>
      </c>
      <c r="D22" s="7" t="n">
        <f aca="false">D7/D15</f>
        <v>0.0024096326892231</v>
      </c>
      <c r="E22" s="7" t="n">
        <f aca="false">E7/E15</f>
        <v>0.00381525175793658</v>
      </c>
      <c r="F22" s="7" t="n">
        <f aca="false">F7/F15</f>
        <v>0.0024096326892231</v>
      </c>
      <c r="G22" s="7" t="n">
        <f aca="false">G7/G15</f>
        <v>0.00261043541332503</v>
      </c>
      <c r="H22" s="7" t="n">
        <f aca="false">H7/H15</f>
        <v>0.00381525175793658</v>
      </c>
      <c r="I22" s="7" t="n">
        <f aca="false">I7/I15</f>
        <v>0.0032128435856308</v>
      </c>
      <c r="J22" s="7" t="n">
        <f aca="false">J7/J15</f>
        <v>0.00381525175793658</v>
      </c>
      <c r="L22" s="6" t="n">
        <f aca="false">AVERAGE(B22:J22)</f>
        <v>0.00303435227531798</v>
      </c>
      <c r="M22" s="6" t="n">
        <f aca="false">STDEV(B22:J22)</f>
        <v>0.000638511967573792</v>
      </c>
    </row>
    <row r="23" customFormat="false" ht="12.75" hidden="false" customHeight="false" outlineLevel="0" collapsed="false">
      <c r="A23" s="1" t="s">
        <v>11</v>
      </c>
      <c r="B23" s="7" t="n">
        <f aca="false">SUM(B18:B22)</f>
        <v>1.42289405446669</v>
      </c>
      <c r="C23" s="7" t="n">
        <f aca="false">SUM(C18:C22)</f>
        <v>1.41637405740724</v>
      </c>
      <c r="D23" s="7" t="n">
        <f aca="false">SUM(D18:D22)</f>
        <v>1.41800603590886</v>
      </c>
      <c r="E23" s="7" t="n">
        <f aca="false">SUM(E18:E22)</f>
        <v>1.42374157118228</v>
      </c>
      <c r="F23" s="7" t="n">
        <f aca="false">SUM(F18:F22)</f>
        <v>1.42473935425525</v>
      </c>
      <c r="G23" s="7" t="n">
        <f aca="false">SUM(G18:G22)</f>
        <v>1.41767174747115</v>
      </c>
      <c r="H23" s="7" t="n">
        <f aca="false">SUM(H18:H22)</f>
        <v>1.41084769569775</v>
      </c>
      <c r="I23" s="7" t="n">
        <f aca="false">SUM(I18:I22)</f>
        <v>1.40178471222209</v>
      </c>
      <c r="J23" s="7" t="n">
        <f aca="false">SUM(J18:J22)</f>
        <v>1.39073936404199</v>
      </c>
      <c r="L23" s="6" t="n">
        <f aca="false">AVERAGE(B23:J23)</f>
        <v>1.41408873251703</v>
      </c>
      <c r="M23" s="6" t="n">
        <f aca="false">STDEV(B23:J23)</f>
        <v>0.0113172376680955</v>
      </c>
    </row>
    <row r="24" customFormat="false" ht="12.75" hidden="false" customHeight="false" outlineLevel="0" collapsed="false">
      <c r="L24" s="6"/>
      <c r="M24" s="6"/>
    </row>
    <row r="25" customFormat="false" ht="12.75" hidden="false" customHeight="false" outlineLevel="0" collapsed="false">
      <c r="A25" s="1" t="s">
        <v>12</v>
      </c>
      <c r="L25" s="6"/>
      <c r="M25" s="6"/>
    </row>
    <row r="26" customFormat="false" ht="12.75" hidden="false" customHeight="false" outlineLevel="0" collapsed="false">
      <c r="A26" s="1" t="s">
        <v>3</v>
      </c>
      <c r="B26" s="7" t="n">
        <f aca="false">B18*2/B23</f>
        <v>0.946560467913532</v>
      </c>
      <c r="C26" s="7" t="n">
        <f aca="false">C18*2/C23</f>
        <v>0.954811886340886</v>
      </c>
      <c r="D26" s="7" t="n">
        <f aca="false">D18*2/D23</f>
        <v>0.955720549151673</v>
      </c>
      <c r="E26" s="7" t="n">
        <f aca="false">E18*2/E23</f>
        <v>0.952870166685939</v>
      </c>
      <c r="F26" s="7" t="n">
        <f aca="false">F18*2/F23</f>
        <v>0.954200911213474</v>
      </c>
      <c r="G26" s="7" t="n">
        <f aca="false">G18*2/G23</f>
        <v>0.955694905769462</v>
      </c>
      <c r="H26" s="7" t="n">
        <f aca="false">H18*2/H23</f>
        <v>0.97683768859735</v>
      </c>
      <c r="I26" s="7" t="n">
        <f aca="false">I18*2/I23</f>
        <v>0.968937767285181</v>
      </c>
      <c r="J26" s="7" t="n">
        <f aca="false">J18*2/J23</f>
        <v>0.983669399823258</v>
      </c>
      <c r="L26" s="6" t="n">
        <f aca="false">AVERAGE(B26:J26)</f>
        <v>0.961033749197862</v>
      </c>
      <c r="M26" s="6" t="n">
        <f aca="false">STDEV(B26:J26)</f>
        <v>0.0124642650629831</v>
      </c>
      <c r="N26" s="8" t="n">
        <v>0.95</v>
      </c>
      <c r="O26" s="6" t="n">
        <v>2</v>
      </c>
      <c r="P26" s="6" t="n">
        <f aca="false">N26*O26</f>
        <v>1.9</v>
      </c>
    </row>
    <row r="27" customFormat="false" ht="12.75" hidden="false" customHeight="false" outlineLevel="0" collapsed="false">
      <c r="A27" s="1" t="s">
        <v>5</v>
      </c>
      <c r="B27" s="7" t="n">
        <f aca="false">B20*2/B23</f>
        <v>0.0379698615779373</v>
      </c>
      <c r="C27" s="7" t="n">
        <f aca="false">C20*2/C23</f>
        <v>0.0333765672669028</v>
      </c>
      <c r="D27" s="7" t="n">
        <f aca="false">D20*2/D23</f>
        <v>0.0288732229075189</v>
      </c>
      <c r="E27" s="7" t="n">
        <f aca="false">E20*2/E23</f>
        <v>0.0358720183646988</v>
      </c>
      <c r="F27" s="7" t="n">
        <f aca="false">F20*2/F23</f>
        <v>0.0302180447566077</v>
      </c>
      <c r="G27" s="7" t="n">
        <f aca="false">G20*2/G23</f>
        <v>0.0318573540513378</v>
      </c>
      <c r="H27" s="7" t="n">
        <f aca="false">H20*2/H23</f>
        <v>0.0385932351855442</v>
      </c>
      <c r="I27" s="7" t="n">
        <f aca="false">I20*2/I23</f>
        <v>0.0334228337281577</v>
      </c>
      <c r="J27" s="7" t="n">
        <f aca="false">J20*2/J23</f>
        <v>0.0409722326566604</v>
      </c>
      <c r="L27" s="6" t="n">
        <f aca="false">AVERAGE(B27:J27)</f>
        <v>0.0345728189439295</v>
      </c>
      <c r="M27" s="6" t="n">
        <f aca="false">STDEV(B27:J27)</f>
        <v>0.0040607996021371</v>
      </c>
      <c r="N27" s="8" t="n">
        <v>0.03</v>
      </c>
      <c r="O27" s="6" t="n">
        <v>2</v>
      </c>
      <c r="P27" s="6" t="n">
        <f aca="false">N27*O27</f>
        <v>0.06</v>
      </c>
    </row>
    <row r="28" customFormat="false" ht="12.75" hidden="false" customHeight="false" outlineLevel="0" collapsed="false">
      <c r="A28" s="1" t="s">
        <v>6</v>
      </c>
      <c r="B28" s="7" t="n">
        <f aca="false">B21*2/B23</f>
        <v>0.00987654616978007</v>
      </c>
      <c r="C28" s="7" t="n">
        <f aca="false">C21*2/C23</f>
        <v>0.00832168655393217</v>
      </c>
      <c r="D28" s="7" t="n">
        <f aca="false">D21*2/D23</f>
        <v>0.00735301963458313</v>
      </c>
      <c r="E28" s="7" t="n">
        <f aca="false">E21*2/E23</f>
        <v>0.00923384969564117</v>
      </c>
      <c r="F28" s="7" t="n">
        <f aca="false">F21*2/F23</f>
        <v>0.00922738298374949</v>
      </c>
      <c r="G28" s="7" t="n">
        <f aca="false">G21*2/G23</f>
        <v>0.00959315671836526</v>
      </c>
      <c r="H28" s="7" t="n">
        <f aca="false">H21*2/H23</f>
        <v>0.00963955733149739</v>
      </c>
      <c r="I28" s="7" t="n">
        <f aca="false">I21*2/I23</f>
        <v>0.00970188013188628</v>
      </c>
      <c r="J28" s="7" t="n">
        <f aca="false">J21*2/J23</f>
        <v>0.0136905063885072</v>
      </c>
      <c r="L28" s="6" t="n">
        <f aca="false">AVERAGE(B28:J28)</f>
        <v>0.00962639840088246</v>
      </c>
      <c r="M28" s="6" t="n">
        <f aca="false">STDEV(B28:J28)</f>
        <v>0.00172374429323623</v>
      </c>
      <c r="N28" s="8" t="n">
        <v>0.01</v>
      </c>
      <c r="O28" s="6" t="n">
        <v>3</v>
      </c>
      <c r="P28" s="6" t="n">
        <f aca="false">N28*O28</f>
        <v>0.03</v>
      </c>
    </row>
    <row r="29" customFormat="false" ht="12.75" hidden="false" customHeight="false" outlineLevel="0" collapsed="false">
      <c r="A29" s="1" t="s">
        <v>7</v>
      </c>
      <c r="B29" s="7" t="n">
        <f aca="false">B22*2/B23</f>
        <v>0.0039514370428382</v>
      </c>
      <c r="C29" s="7" t="n">
        <f aca="false">C22*2/C23</f>
        <v>0.00340253717105505</v>
      </c>
      <c r="D29" s="7" t="n">
        <f aca="false">D22*2/D23</f>
        <v>0.00339862120217092</v>
      </c>
      <c r="E29" s="7" t="n">
        <f aca="false">E22*2/E23</f>
        <v>0.00535947230194085</v>
      </c>
      <c r="F29" s="7" t="n">
        <f aca="false">F22*2/F23</f>
        <v>0.00338255931799214</v>
      </c>
      <c r="G29" s="7" t="n">
        <f aca="false">G22*2/G23</f>
        <v>0.00368270781721021</v>
      </c>
      <c r="H29" s="7" t="n">
        <f aca="false">H22*2/H23</f>
        <v>0.00540845304503219</v>
      </c>
      <c r="I29" s="7" t="n">
        <f aca="false">I22*2/I23</f>
        <v>0.00458393297860673</v>
      </c>
      <c r="J29" s="7" t="n">
        <f aca="false">J22*2/J23</f>
        <v>0.00548665243334751</v>
      </c>
      <c r="L29" s="6" t="n">
        <f aca="false">AVERAGE(B29:J29)</f>
        <v>0.00429515259002153</v>
      </c>
      <c r="M29" s="6" t="n">
        <f aca="false">STDEV(B29:J29)</f>
        <v>0.000922080976286453</v>
      </c>
      <c r="N29" s="8" t="n">
        <v>0</v>
      </c>
      <c r="O29" s="6" t="n">
        <v>2</v>
      </c>
      <c r="P29" s="6" t="n">
        <f aca="false">N29*O29</f>
        <v>0</v>
      </c>
    </row>
    <row r="30" customFormat="false" ht="12.75" hidden="false" customHeight="false" outlineLevel="0" collapsed="false">
      <c r="A30" s="1" t="s">
        <v>4</v>
      </c>
      <c r="B30" s="7" t="n">
        <f aca="false">B19*2/B23</f>
        <v>1.00164168729591</v>
      </c>
      <c r="C30" s="7" t="n">
        <f aca="false">C19*2/C23</f>
        <v>1.00008732266722</v>
      </c>
      <c r="D30" s="7" t="n">
        <f aca="false">D19*2/D23</f>
        <v>1.00465458710405</v>
      </c>
      <c r="E30" s="7" t="n">
        <f aca="false">E19*2/E23</f>
        <v>0.99666449295178</v>
      </c>
      <c r="F30" s="7" t="n">
        <f aca="false">F19*2/F23</f>
        <v>1.00297110172818</v>
      </c>
      <c r="G30" s="7" t="n">
        <f aca="false">G19*2/G23</f>
        <v>0.999171875643625</v>
      </c>
      <c r="H30" s="7" t="n">
        <f aca="false">H19*2/H23</f>
        <v>0.969521065840576</v>
      </c>
      <c r="I30" s="7" t="n">
        <f aca="false">I19*2/I23</f>
        <v>0.983353585876169</v>
      </c>
      <c r="J30" s="7" t="n">
        <f aca="false">J19*2/J23</f>
        <v>0.956181208698226</v>
      </c>
      <c r="L30" s="6" t="n">
        <f aca="false">AVERAGE(B30:J30)</f>
        <v>0.990471880867305</v>
      </c>
      <c r="M30" s="6" t="n">
        <f aca="false">STDEV(B30:J30)</f>
        <v>0.0171540676670142</v>
      </c>
      <c r="N30" s="8" t="n">
        <v>1</v>
      </c>
      <c r="O30" s="6" t="n">
        <v>2</v>
      </c>
      <c r="P30" s="6" t="n">
        <f aca="false">N30*O30</f>
        <v>2</v>
      </c>
    </row>
    <row r="31" customFormat="false" ht="12.75" hidden="false" customHeight="false" outlineLevel="0" collapsed="false">
      <c r="A31" s="1" t="s">
        <v>11</v>
      </c>
      <c r="B31" s="7" t="n">
        <f aca="false">SUM(B26:B29)</f>
        <v>0.998358312704087</v>
      </c>
      <c r="C31" s="7" t="n">
        <f aca="false">SUM(C26:C29)</f>
        <v>0.999912677332776</v>
      </c>
      <c r="D31" s="7" t="n">
        <f aca="false">SUM(D26:D29)</f>
        <v>0.995345412895946</v>
      </c>
      <c r="E31" s="7" t="n">
        <f aca="false">SUM(E26:E29)</f>
        <v>1.00333550704822</v>
      </c>
      <c r="F31" s="7" t="n">
        <f aca="false">SUM(F26:F29)</f>
        <v>0.997028898271824</v>
      </c>
      <c r="G31" s="7" t="n">
        <f aca="false">SUM(G26:G29)</f>
        <v>1.00082812435638</v>
      </c>
      <c r="H31" s="7" t="n">
        <f aca="false">SUM(H26:H29)</f>
        <v>1.03047893415942</v>
      </c>
      <c r="I31" s="7" t="n">
        <f aca="false">SUM(I26:I29)</f>
        <v>1.01664641412383</v>
      </c>
      <c r="J31" s="7" t="n">
        <f aca="false">SUM(J26:J29)</f>
        <v>1.04381879130177</v>
      </c>
      <c r="L31" s="6" t="n">
        <f aca="false">AVERAGE(B31:J31)</f>
        <v>1.0095281191327</v>
      </c>
      <c r="M31" s="6" t="n">
        <f aca="false">STDEV(B31:J31)</f>
        <v>0.0171540676670142</v>
      </c>
      <c r="N31" s="6"/>
      <c r="O31" s="6"/>
      <c r="P31" s="6" t="n">
        <f aca="false">SUM(P26:P30)</f>
        <v>3.99</v>
      </c>
    </row>
    <row r="33" customFormat="false" ht="18.75" hidden="false" customHeight="false" outlineLevel="0" collapsed="false">
      <c r="B33" s="1" t="s">
        <v>13</v>
      </c>
      <c r="G33" s="9" t="s">
        <v>14</v>
      </c>
    </row>
    <row r="34" customFormat="false" ht="20.25" hidden="false" customHeight="false" outlineLevel="0" collapsed="false">
      <c r="B34" s="1" t="s">
        <v>15</v>
      </c>
      <c r="G34" s="9" t="s">
        <v>16</v>
      </c>
      <c r="N34" s="1" t="s">
        <v>17</v>
      </c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12.75" hidden="false" customHeight="false" outlineLevel="0" collapsed="false">
      <c r="L36" s="6"/>
      <c r="M36" s="6"/>
    </row>
    <row r="37" customFormat="false" ht="12.75" hidden="false" customHeight="false" outlineLevel="0" collapsed="false">
      <c r="A37" s="1" t="s">
        <v>18</v>
      </c>
      <c r="B37" s="1" t="s">
        <v>19</v>
      </c>
      <c r="C37" s="1" t="s">
        <v>20</v>
      </c>
      <c r="D37" s="1" t="s">
        <v>21</v>
      </c>
      <c r="E37" s="1" t="s">
        <v>22</v>
      </c>
      <c r="L37" s="6"/>
      <c r="M37" s="6"/>
    </row>
    <row r="38" customFormat="false" ht="12.75" hidden="false" customHeight="false" outlineLevel="0" collapsed="false">
      <c r="A38" s="1" t="s">
        <v>23</v>
      </c>
      <c r="B38" s="1" t="s">
        <v>4</v>
      </c>
      <c r="C38" s="1" t="s">
        <v>24</v>
      </c>
      <c r="D38" s="1" t="n">
        <v>20</v>
      </c>
      <c r="E38" s="1" t="n">
        <v>-600</v>
      </c>
      <c r="L38" s="6"/>
      <c r="M38" s="6"/>
    </row>
    <row r="39" customFormat="false" ht="12.75" hidden="false" customHeight="false" outlineLevel="0" collapsed="false">
      <c r="A39" s="1" t="s">
        <v>23</v>
      </c>
      <c r="B39" s="1" t="s">
        <v>6</v>
      </c>
      <c r="C39" s="1" t="s">
        <v>24</v>
      </c>
      <c r="D39" s="1" t="n">
        <v>20</v>
      </c>
      <c r="E39" s="1" t="n">
        <v>-600</v>
      </c>
      <c r="L39" s="6"/>
      <c r="M39" s="6"/>
    </row>
    <row r="40" customFormat="false" ht="12.75" hidden="false" customHeight="false" outlineLevel="0" collapsed="false">
      <c r="A40" s="1" t="s">
        <v>23</v>
      </c>
      <c r="B40" s="1" t="s">
        <v>3</v>
      </c>
      <c r="C40" s="1" t="s">
        <v>25</v>
      </c>
      <c r="D40" s="1" t="n">
        <v>20</v>
      </c>
      <c r="E40" s="1" t="n">
        <v>-350</v>
      </c>
      <c r="L40" s="6"/>
      <c r="M40" s="6"/>
    </row>
    <row r="41" customFormat="false" ht="12.75" hidden="false" customHeight="false" outlineLevel="0" collapsed="false">
      <c r="A41" s="1" t="s">
        <v>26</v>
      </c>
      <c r="B41" s="1" t="s">
        <v>5</v>
      </c>
      <c r="C41" s="1" t="s">
        <v>24</v>
      </c>
      <c r="D41" s="1" t="n">
        <v>20</v>
      </c>
      <c r="E41" s="1" t="n">
        <v>-500</v>
      </c>
      <c r="L41" s="6"/>
      <c r="M41" s="6"/>
    </row>
    <row r="42" customFormat="false" ht="12.75" hidden="false" customHeight="false" outlineLevel="0" collapsed="false">
      <c r="A42" s="1" t="s">
        <v>26</v>
      </c>
      <c r="B42" s="1" t="s">
        <v>7</v>
      </c>
      <c r="C42" s="1" t="s">
        <v>24</v>
      </c>
      <c r="D42" s="1" t="n">
        <v>20</v>
      </c>
      <c r="E42" s="1" t="n">
        <v>-400</v>
      </c>
      <c r="L42" s="6"/>
      <c r="M42" s="6"/>
    </row>
    <row r="43" customFormat="false" ht="12.75" hidden="false" customHeight="false" outlineLevel="0" collapsed="false">
      <c r="L43" s="6"/>
      <c r="M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20:49:19Z</dcterms:created>
  <dc:creator>Gelu Costin</dc:creator>
  <dc:description/>
  <dc:language>en-US</dc:language>
  <cp:lastModifiedBy>Gelu Costin</cp:lastModifiedBy>
  <dcterms:modified xsi:type="dcterms:W3CDTF">2007-11-14T20:51:01Z</dcterms:modified>
  <cp:revision>0</cp:revision>
  <dc:subject/>
  <dc:title/>
</cp:coreProperties>
</file>