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8">
  <si>
    <t xml:space="preserve">Electron Microprobe Data</t>
  </si>
  <si>
    <r>
      <rPr>
        <sz val="12"/>
        <rFont val="Times New Roman"/>
        <family val="1"/>
      </rPr>
      <t xml:space="preserve">Rruff ID: </t>
    </r>
    <r>
      <rPr>
        <b val="true"/>
        <sz val="12"/>
        <rFont val="Times New Roman"/>
        <family val="1"/>
      </rPr>
      <t xml:space="preserve">R060015</t>
    </r>
  </si>
  <si>
    <t xml:space="preserve">Mineral:  </t>
  </si>
  <si>
    <t xml:space="preserve">alunogen</t>
  </si>
  <si>
    <t xml:space="preserve">Locality: </t>
  </si>
  <si>
    <t xml:space="preserve">Weight Percents</t>
  </si>
  <si>
    <t xml:space="preserve">alunogen600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Na2O</t>
  </si>
  <si>
    <t xml:space="preserve">MgO</t>
  </si>
  <si>
    <t xml:space="preserve">Al2O3</t>
  </si>
  <si>
    <t xml:space="preserve">K2O</t>
  </si>
  <si>
    <t xml:space="preserve">CaO</t>
  </si>
  <si>
    <t xml:space="preserve">FeO</t>
  </si>
  <si>
    <t xml:space="preserve">SO3</t>
  </si>
  <si>
    <t xml:space="preserve">Cl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ACN</t>
  </si>
  <si>
    <t xml:space="preserve">CNISF</t>
  </si>
  <si>
    <t xml:space="preserve">S</t>
  </si>
  <si>
    <t xml:space="preserve">Al</t>
  </si>
  <si>
    <t xml:space="preserve">Fe</t>
  </si>
  <si>
    <t xml:space="preserve">Ideal Chemistry:</t>
  </si>
  <si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·17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Calculated Chemistry:</t>
  </si>
  <si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77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2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·17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icroprobe Calibration Dat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Mg</t>
  </si>
  <si>
    <t xml:space="preserve">diopside</t>
  </si>
  <si>
    <t xml:space="preserve">kspar-OR1</t>
  </si>
  <si>
    <t xml:space="preserve">PET</t>
  </si>
  <si>
    <t xml:space="preserve">K</t>
  </si>
  <si>
    <t xml:space="preserve">Ca</t>
  </si>
  <si>
    <t xml:space="preserve">chalcopy</t>
  </si>
  <si>
    <t xml:space="preserve">scap-s</t>
  </si>
  <si>
    <t xml:space="preserve">LIF</t>
  </si>
  <si>
    <t xml:space="preserve">fayalite</t>
  </si>
  <si>
    <t xml:space="preserve">Instrument: Cameca SX50</t>
  </si>
  <si>
    <t xml:space="preserve">Sample Voltage: 15 kV</t>
  </si>
  <si>
    <t xml:space="preserve">Acceleration Current: 10 nA</t>
  </si>
  <si>
    <t xml:space="preserve">Beam Size: 10 microns</t>
  </si>
  <si>
    <t xml:space="preserve">Date of Analysis:</t>
  </si>
  <si>
    <t xml:space="preserve">ACN: Average Number of Cations</t>
  </si>
  <si>
    <t xml:space="preserve">NCN: Normalized Cation Numbers =ACN*</t>
  </si>
  <si>
    <t xml:space="preserve">StDev: Standard Deviation</t>
  </si>
  <si>
    <t xml:space="preserve">CNISF* = cation numbers in structural formulae, charge balanc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4.5" hidden="false" customHeight="true" outlineLevel="0" collapsed="false">
      <c r="G3" s="4"/>
    </row>
    <row r="4" s="5" customFormat="true" ht="15.75" hidden="false" customHeight="false" outlineLevel="0" collapsed="false">
      <c r="A4" s="5" t="s">
        <v>1</v>
      </c>
      <c r="D4" s="5" t="s">
        <v>2</v>
      </c>
      <c r="F4" s="5" t="s">
        <v>3</v>
      </c>
    </row>
    <row r="5" s="5" customFormat="true" ht="15.75" hidden="false" customHeight="false" outlineLevel="0" collapsed="false">
      <c r="A5" s="6" t="s">
        <v>4</v>
      </c>
      <c r="B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2.75" hidden="false" customHeight="false" outlineLevel="0" collapsed="false">
      <c r="A7" s="8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9"/>
      <c r="Q7" s="9"/>
      <c r="R7" s="9"/>
    </row>
    <row r="8" customFormat="false" ht="12.75" hidden="false" customHeight="false" outlineLevel="0" collapsed="false">
      <c r="B8" s="1" t="s">
        <v>6</v>
      </c>
      <c r="C8" s="1" t="s">
        <v>6</v>
      </c>
      <c r="D8" s="1" t="s">
        <v>6</v>
      </c>
      <c r="E8" s="1" t="s">
        <v>6</v>
      </c>
      <c r="F8" s="1" t="s">
        <v>6</v>
      </c>
      <c r="G8" s="1" t="s">
        <v>6</v>
      </c>
      <c r="H8" s="1" t="s">
        <v>6</v>
      </c>
      <c r="I8" s="1" t="s">
        <v>6</v>
      </c>
      <c r="J8" s="1" t="s">
        <v>6</v>
      </c>
      <c r="K8" s="1" t="s">
        <v>6</v>
      </c>
      <c r="L8" s="1" t="s">
        <v>6</v>
      </c>
      <c r="M8" s="1" t="s">
        <v>6</v>
      </c>
      <c r="N8" s="1" t="s">
        <v>6</v>
      </c>
      <c r="O8" s="1" t="s">
        <v>6</v>
      </c>
      <c r="P8" s="1" t="s">
        <v>6</v>
      </c>
    </row>
    <row r="9" customFormat="false" ht="12.75" hidden="false" customHeight="false" outlineLevel="0" collapsed="false">
      <c r="B9" s="1" t="s">
        <v>7</v>
      </c>
      <c r="C9" s="1" t="s">
        <v>8</v>
      </c>
      <c r="D9" s="1" t="s">
        <v>9</v>
      </c>
      <c r="E9" s="1" t="s">
        <v>10</v>
      </c>
      <c r="F9" s="1" t="s">
        <v>11</v>
      </c>
      <c r="G9" s="1" t="s">
        <v>12</v>
      </c>
      <c r="H9" s="1" t="s">
        <v>13</v>
      </c>
      <c r="I9" s="1" t="s">
        <v>14</v>
      </c>
      <c r="J9" s="1" t="s">
        <v>15</v>
      </c>
      <c r="K9" s="1" t="s">
        <v>16</v>
      </c>
      <c r="L9" s="1" t="s">
        <v>17</v>
      </c>
      <c r="M9" s="1" t="s">
        <v>18</v>
      </c>
      <c r="N9" s="1" t="s">
        <v>19</v>
      </c>
      <c r="O9" s="1" t="s">
        <v>20</v>
      </c>
      <c r="P9" s="1" t="s">
        <v>21</v>
      </c>
    </row>
    <row r="10" customFormat="false" ht="12.75" hidden="false" customHeight="false" outlineLevel="0" collapsed="false">
      <c r="A10" s="1" t="s">
        <v>22</v>
      </c>
      <c r="B10" s="1" t="s">
        <v>23</v>
      </c>
      <c r="C10" s="1" t="s">
        <v>24</v>
      </c>
      <c r="D10" s="1" t="s">
        <v>25</v>
      </c>
      <c r="E10" s="1" t="s">
        <v>26</v>
      </c>
      <c r="F10" s="1" t="s">
        <v>27</v>
      </c>
      <c r="R10" s="1" t="s">
        <v>28</v>
      </c>
      <c r="S10" s="1" t="s">
        <v>29</v>
      </c>
    </row>
    <row r="11" customFormat="false" ht="12.75" hidden="false" customHeight="false" outlineLevel="0" collapsed="false">
      <c r="A11" s="1" t="s">
        <v>30</v>
      </c>
      <c r="B11" s="10" t="n">
        <v>0.18</v>
      </c>
      <c r="C11" s="10" t="n">
        <v>0.12</v>
      </c>
      <c r="D11" s="10" t="n">
        <v>0.16</v>
      </c>
      <c r="E11" s="10" t="n">
        <v>0.09</v>
      </c>
      <c r="F11" s="10" t="n">
        <v>0.08</v>
      </c>
      <c r="G11" s="10" t="n">
        <v>0.03</v>
      </c>
      <c r="H11" s="10" t="n">
        <v>0.02</v>
      </c>
      <c r="I11" s="10" t="n">
        <v>0.04</v>
      </c>
      <c r="J11" s="10" t="n">
        <v>0.04</v>
      </c>
      <c r="K11" s="10" t="n">
        <v>0.05</v>
      </c>
      <c r="L11" s="10" t="n">
        <v>0.06</v>
      </c>
      <c r="M11" s="10" t="n">
        <v>0.03</v>
      </c>
      <c r="N11" s="10" t="n">
        <v>0.05</v>
      </c>
      <c r="O11" s="10" t="n">
        <v>0.04</v>
      </c>
      <c r="P11" s="10" t="n">
        <v>0.01</v>
      </c>
      <c r="Q11" s="10"/>
      <c r="R11" s="10" t="n">
        <v>0.07</v>
      </c>
      <c r="S11" s="10" t="n">
        <v>0.05</v>
      </c>
      <c r="T11" s="10"/>
      <c r="U11" s="10"/>
    </row>
    <row r="12" customFormat="false" ht="12.75" hidden="false" customHeight="false" outlineLevel="0" collapsed="false">
      <c r="A12" s="1" t="s">
        <v>31</v>
      </c>
      <c r="B12" s="10" t="n">
        <v>0.35</v>
      </c>
      <c r="C12" s="10" t="n">
        <v>0.49</v>
      </c>
      <c r="D12" s="10" t="n">
        <v>0.53</v>
      </c>
      <c r="E12" s="10" t="n">
        <v>0.57</v>
      </c>
      <c r="F12" s="10" t="n">
        <v>0.57</v>
      </c>
      <c r="G12" s="10" t="n">
        <v>0.27</v>
      </c>
      <c r="H12" s="10" t="n">
        <v>0.43</v>
      </c>
      <c r="I12" s="10" t="n">
        <v>0.64</v>
      </c>
      <c r="J12" s="10" t="n">
        <v>0.42</v>
      </c>
      <c r="K12" s="10" t="n">
        <v>0.51</v>
      </c>
      <c r="L12" s="10" t="n">
        <v>0.38</v>
      </c>
      <c r="M12" s="10" t="n">
        <v>0.47</v>
      </c>
      <c r="N12" s="10" t="n">
        <v>0.39</v>
      </c>
      <c r="O12" s="10" t="n">
        <v>0.46</v>
      </c>
      <c r="P12" s="10" t="n">
        <v>0.65</v>
      </c>
      <c r="Q12" s="10"/>
      <c r="R12" s="10" t="n">
        <v>0.47</v>
      </c>
      <c r="S12" s="10" t="n">
        <v>0.1</v>
      </c>
      <c r="T12" s="10"/>
      <c r="U12" s="10"/>
    </row>
    <row r="13" customFormat="false" ht="12.75" hidden="false" customHeight="false" outlineLevel="0" collapsed="false">
      <c r="A13" s="1" t="s">
        <v>32</v>
      </c>
      <c r="B13" s="10" t="n">
        <v>17.92</v>
      </c>
      <c r="C13" s="10" t="n">
        <v>17.01</v>
      </c>
      <c r="D13" s="10" t="n">
        <v>15.47</v>
      </c>
      <c r="E13" s="10" t="n">
        <v>19.82</v>
      </c>
      <c r="F13" s="10" t="n">
        <v>17.26</v>
      </c>
      <c r="G13" s="10" t="n">
        <v>19.23</v>
      </c>
      <c r="H13" s="10" t="n">
        <v>19.3</v>
      </c>
      <c r="I13" s="10" t="n">
        <v>17.66</v>
      </c>
      <c r="J13" s="10" t="n">
        <v>19.7</v>
      </c>
      <c r="K13" s="10" t="n">
        <v>18.73</v>
      </c>
      <c r="L13" s="10" t="n">
        <v>18.72</v>
      </c>
      <c r="M13" s="10" t="n">
        <v>18.2</v>
      </c>
      <c r="N13" s="10" t="n">
        <v>18.03</v>
      </c>
      <c r="O13" s="10" t="n">
        <v>17.69</v>
      </c>
      <c r="P13" s="10" t="n">
        <v>18.86</v>
      </c>
      <c r="Q13" s="10"/>
      <c r="R13" s="10" t="n">
        <v>18.24</v>
      </c>
      <c r="S13" s="10" t="n">
        <v>1.11</v>
      </c>
      <c r="T13" s="10"/>
      <c r="U13" s="10"/>
    </row>
    <row r="14" customFormat="false" ht="12.75" hidden="false" customHeight="false" outlineLevel="0" collapsed="false">
      <c r="A14" s="1" t="s">
        <v>33</v>
      </c>
      <c r="B14" s="10" t="n">
        <v>0.03</v>
      </c>
      <c r="C14" s="10" t="n">
        <v>0.04</v>
      </c>
      <c r="D14" s="10" t="n">
        <v>0.04</v>
      </c>
      <c r="E14" s="10" t="n">
        <v>0.03</v>
      </c>
      <c r="F14" s="10" t="n">
        <v>0.02</v>
      </c>
      <c r="G14" s="10" t="n">
        <v>0.04</v>
      </c>
      <c r="H14" s="10" t="n">
        <v>0.01</v>
      </c>
      <c r="I14" s="10" t="n">
        <v>0.02</v>
      </c>
      <c r="J14" s="10" t="n">
        <v>0.04</v>
      </c>
      <c r="K14" s="10" t="n">
        <v>0.01</v>
      </c>
      <c r="L14" s="10" t="n">
        <v>0.03</v>
      </c>
      <c r="M14" s="10" t="n">
        <v>0.02</v>
      </c>
      <c r="N14" s="10" t="n">
        <v>0.03</v>
      </c>
      <c r="O14" s="10" t="n">
        <v>0.01</v>
      </c>
      <c r="P14" s="10" t="n">
        <v>0.02</v>
      </c>
      <c r="Q14" s="10"/>
      <c r="R14" s="10" t="n">
        <v>0.03</v>
      </c>
      <c r="S14" s="10" t="n">
        <v>0.01</v>
      </c>
      <c r="T14" s="10"/>
      <c r="U14" s="10"/>
    </row>
    <row r="15" customFormat="false" ht="12.75" hidden="false" customHeight="false" outlineLevel="0" collapsed="false">
      <c r="A15" s="1" t="s">
        <v>34</v>
      </c>
      <c r="B15" s="10" t="n">
        <v>0.14</v>
      </c>
      <c r="C15" s="10" t="n">
        <v>0.21</v>
      </c>
      <c r="D15" s="10" t="n">
        <v>0.19</v>
      </c>
      <c r="E15" s="10" t="n">
        <v>0.11</v>
      </c>
      <c r="F15" s="10" t="n">
        <v>0.08</v>
      </c>
      <c r="G15" s="10" t="n">
        <v>0.11</v>
      </c>
      <c r="H15" s="10" t="n">
        <v>0.08</v>
      </c>
      <c r="I15" s="10" t="n">
        <v>0.12</v>
      </c>
      <c r="J15" s="10" t="n">
        <v>0.12</v>
      </c>
      <c r="K15" s="10" t="n">
        <v>0.06</v>
      </c>
      <c r="L15" s="10" t="n">
        <v>0.05</v>
      </c>
      <c r="M15" s="10" t="n">
        <v>0.1</v>
      </c>
      <c r="N15" s="10" t="n">
        <v>0.09</v>
      </c>
      <c r="O15" s="10" t="n">
        <v>0.07</v>
      </c>
      <c r="P15" s="10" t="n">
        <v>0.08</v>
      </c>
      <c r="Q15" s="10"/>
      <c r="R15" s="10" t="n">
        <v>0.11</v>
      </c>
      <c r="S15" s="10" t="n">
        <v>0.04</v>
      </c>
      <c r="T15" s="10"/>
      <c r="U15" s="10"/>
    </row>
    <row r="16" customFormat="false" ht="12.75" hidden="false" customHeight="false" outlineLevel="0" collapsed="false">
      <c r="A16" s="1" t="s">
        <v>35</v>
      </c>
      <c r="B16" s="10" t="n">
        <v>3.44</v>
      </c>
      <c r="C16" s="10" t="n">
        <v>4.05</v>
      </c>
      <c r="D16" s="10" t="n">
        <v>5.81</v>
      </c>
      <c r="E16" s="10" t="n">
        <v>0.85</v>
      </c>
      <c r="F16" s="10" t="n">
        <v>3.86</v>
      </c>
      <c r="G16" s="10" t="n">
        <v>1.79</v>
      </c>
      <c r="H16" s="10" t="n">
        <v>2.38</v>
      </c>
      <c r="I16" s="10" t="n">
        <v>4.65</v>
      </c>
      <c r="J16" s="10" t="n">
        <v>1.46</v>
      </c>
      <c r="K16" s="10" t="n">
        <v>2.71</v>
      </c>
      <c r="L16" s="10" t="n">
        <v>2.79</v>
      </c>
      <c r="M16" s="10" t="n">
        <v>3.58</v>
      </c>
      <c r="N16" s="10" t="n">
        <v>2.52</v>
      </c>
      <c r="O16" s="10" t="n">
        <v>4.3</v>
      </c>
      <c r="P16" s="10" t="n">
        <v>5.69</v>
      </c>
      <c r="Q16" s="10"/>
      <c r="R16" s="10" t="n">
        <v>3.32</v>
      </c>
      <c r="S16" s="10" t="n">
        <v>1.4</v>
      </c>
      <c r="T16" s="10"/>
      <c r="U16" s="10"/>
    </row>
    <row r="17" customFormat="false" ht="12.75" hidden="false" customHeight="false" outlineLevel="0" collapsed="false">
      <c r="A17" s="1" t="s">
        <v>36</v>
      </c>
      <c r="B17" s="10" t="n">
        <v>39.47</v>
      </c>
      <c r="C17" s="10" t="n">
        <v>39.53</v>
      </c>
      <c r="D17" s="10" t="n">
        <v>36.81</v>
      </c>
      <c r="E17" s="10" t="n">
        <v>40.52</v>
      </c>
      <c r="F17" s="10" t="n">
        <v>38.44</v>
      </c>
      <c r="G17" s="10" t="n">
        <v>40.22</v>
      </c>
      <c r="H17" s="10" t="n">
        <v>40.44</v>
      </c>
      <c r="I17" s="10" t="n">
        <v>38.84</v>
      </c>
      <c r="J17" s="10" t="n">
        <v>41</v>
      </c>
      <c r="K17" s="10" t="n">
        <v>38.8</v>
      </c>
      <c r="L17" s="10" t="n">
        <v>40.68</v>
      </c>
      <c r="M17" s="10" t="n">
        <v>39.37</v>
      </c>
      <c r="N17" s="10" t="n">
        <v>39.24</v>
      </c>
      <c r="O17" s="10" t="n">
        <v>40.2</v>
      </c>
      <c r="P17" s="10" t="n">
        <v>41.63</v>
      </c>
      <c r="Q17" s="10"/>
      <c r="R17" s="10" t="n">
        <v>39.68</v>
      </c>
      <c r="S17" s="10" t="n">
        <v>1.15</v>
      </c>
      <c r="T17" s="10"/>
      <c r="U17" s="10"/>
    </row>
    <row r="18" customFormat="false" ht="12.75" hidden="false" customHeight="false" outlineLevel="0" collapsed="false">
      <c r="A18" s="1" t="s">
        <v>37</v>
      </c>
      <c r="B18" s="10" t="n">
        <v>0.04</v>
      </c>
      <c r="C18" s="10" t="n">
        <v>0.04</v>
      </c>
      <c r="D18" s="10" t="n">
        <v>0.05</v>
      </c>
      <c r="E18" s="10" t="n">
        <v>0.05</v>
      </c>
      <c r="F18" s="10" t="n">
        <v>0</v>
      </c>
      <c r="G18" s="10" t="n">
        <v>0.01</v>
      </c>
      <c r="H18" s="10" t="n">
        <v>0.03</v>
      </c>
      <c r="I18" s="10" t="n">
        <v>0.04</v>
      </c>
      <c r="J18" s="10" t="n">
        <v>0.01</v>
      </c>
      <c r="K18" s="10" t="n">
        <v>0.02</v>
      </c>
      <c r="L18" s="10" t="n">
        <v>0.01</v>
      </c>
      <c r="M18" s="10" t="n">
        <v>0.03</v>
      </c>
      <c r="N18" s="10" t="n">
        <v>0</v>
      </c>
      <c r="O18" s="10" t="n">
        <v>0.03</v>
      </c>
      <c r="P18" s="10" t="n">
        <v>0.01</v>
      </c>
      <c r="Q18" s="10"/>
      <c r="R18" s="10" t="n">
        <v>0.02</v>
      </c>
      <c r="S18" s="10" t="n">
        <v>0.02</v>
      </c>
      <c r="T18" s="10"/>
      <c r="U18" s="10"/>
    </row>
    <row r="19" customFormat="false" ht="12.75" hidden="false" customHeight="false" outlineLevel="0" collapsed="false">
      <c r="A19" s="1" t="s">
        <v>38</v>
      </c>
      <c r="B19" s="10" t="n">
        <v>61.57</v>
      </c>
      <c r="C19" s="10" t="n">
        <v>61.5</v>
      </c>
      <c r="D19" s="10" t="n">
        <v>59.05</v>
      </c>
      <c r="E19" s="10" t="n">
        <v>62.04</v>
      </c>
      <c r="F19" s="10" t="n">
        <v>60.31</v>
      </c>
      <c r="G19" s="10" t="n">
        <v>61.7</v>
      </c>
      <c r="H19" s="10" t="n">
        <v>62.68</v>
      </c>
      <c r="I19" s="10" t="n">
        <v>62.01</v>
      </c>
      <c r="J19" s="10" t="n">
        <v>62.79</v>
      </c>
      <c r="K19" s="10" t="n">
        <v>60.88</v>
      </c>
      <c r="L19" s="10" t="n">
        <v>62.74</v>
      </c>
      <c r="M19" s="10" t="n">
        <v>61.78</v>
      </c>
      <c r="N19" s="10" t="n">
        <v>60.35</v>
      </c>
      <c r="O19" s="10" t="n">
        <v>62.81</v>
      </c>
      <c r="P19" s="10" t="n">
        <v>66.95</v>
      </c>
      <c r="Q19" s="10"/>
      <c r="R19" s="10" t="n">
        <v>61.94</v>
      </c>
      <c r="S19" s="10" t="n">
        <v>1.69</v>
      </c>
      <c r="T19" s="10"/>
      <c r="U19" s="10"/>
    </row>
    <row r="20" customFormat="false" ht="12.75" hidden="false" customHeight="false" outlineLevel="0" collapsed="false"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</row>
    <row r="21" customFormat="false" ht="12.75" hidden="false" customHeight="false" outlineLevel="0" collapsed="false">
      <c r="A21" s="1" t="s">
        <v>39</v>
      </c>
      <c r="B21" s="10" t="s">
        <v>40</v>
      </c>
      <c r="C21" s="10" t="s">
        <v>41</v>
      </c>
      <c r="D21" s="10" t="s">
        <v>42</v>
      </c>
      <c r="E21" s="10" t="n">
        <v>12</v>
      </c>
      <c r="F21" s="10" t="s">
        <v>43</v>
      </c>
      <c r="G21" s="10" t="s">
        <v>44</v>
      </c>
      <c r="H21" s="10" t="s">
        <v>39</v>
      </c>
      <c r="I21" s="10" t="s">
        <v>45</v>
      </c>
      <c r="J21" s="10" t="s">
        <v>26</v>
      </c>
      <c r="K21" s="10" t="s">
        <v>27</v>
      </c>
      <c r="L21" s="10" t="s">
        <v>46</v>
      </c>
      <c r="M21" s="10" t="s">
        <v>39</v>
      </c>
      <c r="N21" s="10" t="s">
        <v>45</v>
      </c>
      <c r="O21" s="10"/>
      <c r="P21" s="10"/>
      <c r="Q21" s="10"/>
      <c r="R21" s="10" t="s">
        <v>47</v>
      </c>
      <c r="S21" s="10" t="s">
        <v>29</v>
      </c>
      <c r="T21" s="10" t="s">
        <v>48</v>
      </c>
      <c r="U21" s="10"/>
    </row>
    <row r="22" customFormat="false" ht="12.75" hidden="false" customHeight="false" outlineLevel="0" collapsed="false">
      <c r="A22" s="1" t="s">
        <v>49</v>
      </c>
      <c r="B22" s="10" t="n">
        <v>2.861</v>
      </c>
      <c r="C22" s="10" t="n">
        <v>2.882</v>
      </c>
      <c r="D22" s="10" t="n">
        <v>2.853</v>
      </c>
      <c r="E22" s="10" t="n">
        <v>2.851</v>
      </c>
      <c r="F22" s="10" t="n">
        <v>2.854</v>
      </c>
      <c r="G22" s="10" t="n">
        <v>2.86</v>
      </c>
      <c r="H22" s="10" t="n">
        <v>2.848</v>
      </c>
      <c r="I22" s="10" t="n">
        <v>2.829</v>
      </c>
      <c r="J22" s="10" t="n">
        <v>2.858</v>
      </c>
      <c r="K22" s="10" t="n">
        <v>2.827</v>
      </c>
      <c r="L22" s="10" t="n">
        <v>2.868</v>
      </c>
      <c r="M22" s="10" t="n">
        <v>2.844</v>
      </c>
      <c r="N22" s="10" t="n">
        <v>2.871</v>
      </c>
      <c r="O22" s="10" t="n">
        <v>2.869</v>
      </c>
      <c r="P22" s="10" t="n">
        <v>2.82</v>
      </c>
      <c r="Q22" s="10"/>
      <c r="R22" s="10" t="n">
        <v>2.853</v>
      </c>
      <c r="S22" s="10" t="n">
        <v>0.017</v>
      </c>
      <c r="T22" s="11" t="n">
        <v>3</v>
      </c>
      <c r="U22" s="10"/>
    </row>
    <row r="23" customFormat="false" ht="12.75" hidden="false" customHeight="false" outlineLevel="0" collapsed="false">
      <c r="A23" s="1" t="s">
        <v>50</v>
      </c>
      <c r="B23" s="10" t="n">
        <v>2.04</v>
      </c>
      <c r="C23" s="10" t="n">
        <v>1.948</v>
      </c>
      <c r="D23" s="10" t="n">
        <v>1.882</v>
      </c>
      <c r="E23" s="10" t="n">
        <v>2.189</v>
      </c>
      <c r="F23" s="10" t="n">
        <v>2.012</v>
      </c>
      <c r="G23" s="10" t="n">
        <v>2.147</v>
      </c>
      <c r="H23" s="10" t="n">
        <v>2.134</v>
      </c>
      <c r="I23" s="10" t="n">
        <v>2.019</v>
      </c>
      <c r="J23" s="10" t="n">
        <v>2.157</v>
      </c>
      <c r="K23" s="10" t="n">
        <v>2.143</v>
      </c>
      <c r="L23" s="10" t="n">
        <v>2.073</v>
      </c>
      <c r="M23" s="10" t="n">
        <v>2.066</v>
      </c>
      <c r="N23" s="10" t="n">
        <v>2.071</v>
      </c>
      <c r="O23" s="10" t="n">
        <v>1.983</v>
      </c>
      <c r="P23" s="10" t="n">
        <v>2.007</v>
      </c>
      <c r="Q23" s="10"/>
      <c r="R23" s="10" t="n">
        <v>2.058</v>
      </c>
      <c r="S23" s="10" t="n">
        <v>0.083</v>
      </c>
      <c r="T23" s="11" t="n">
        <f aca="false">R23*2/2.33</f>
        <v>1.76652360515021</v>
      </c>
      <c r="U23" s="10"/>
    </row>
    <row r="24" customFormat="false" ht="12.75" hidden="false" customHeight="false" outlineLevel="0" collapsed="false">
      <c r="A24" s="1" t="s">
        <v>51</v>
      </c>
      <c r="B24" s="10" t="n">
        <v>0.278</v>
      </c>
      <c r="C24" s="10" t="n">
        <v>0.329</v>
      </c>
      <c r="D24" s="10" t="n">
        <v>0.502</v>
      </c>
      <c r="E24" s="10" t="n">
        <v>0.066</v>
      </c>
      <c r="F24" s="10" t="n">
        <v>0.319</v>
      </c>
      <c r="G24" s="10" t="n">
        <v>0.142</v>
      </c>
      <c r="H24" s="10" t="n">
        <v>0.186</v>
      </c>
      <c r="I24" s="10" t="n">
        <v>0.377</v>
      </c>
      <c r="J24" s="10" t="n">
        <v>0.113</v>
      </c>
      <c r="K24" s="10" t="n">
        <v>0.22</v>
      </c>
      <c r="L24" s="10" t="n">
        <v>0.219</v>
      </c>
      <c r="M24" s="10" t="n">
        <v>0.288</v>
      </c>
      <c r="N24" s="10" t="n">
        <v>0.205</v>
      </c>
      <c r="O24" s="10" t="n">
        <v>0.342</v>
      </c>
      <c r="P24" s="10" t="n">
        <v>0.43</v>
      </c>
      <c r="Q24" s="10"/>
      <c r="R24" s="10" t="n">
        <v>0.268</v>
      </c>
      <c r="S24" s="10" t="n">
        <v>0.116</v>
      </c>
      <c r="T24" s="11" t="n">
        <f aca="false">R24*2/2.33</f>
        <v>0.230042918454936</v>
      </c>
      <c r="U24" s="10"/>
    </row>
    <row r="25" customFormat="false" ht="12.75" hidden="false" customHeight="false" outlineLevel="0" collapsed="false">
      <c r="A25" s="1" t="s">
        <v>38</v>
      </c>
      <c r="B25" s="10" t="n">
        <v>5.29</v>
      </c>
      <c r="C25" s="10" t="n">
        <v>5.287</v>
      </c>
      <c r="D25" s="10" t="n">
        <v>5.387</v>
      </c>
      <c r="E25" s="10" t="n">
        <v>5.228</v>
      </c>
      <c r="F25" s="10" t="n">
        <v>5.295</v>
      </c>
      <c r="G25" s="10" t="n">
        <v>5.213</v>
      </c>
      <c r="H25" s="10" t="n">
        <v>5.247</v>
      </c>
      <c r="I25" s="10" t="n">
        <v>5.349</v>
      </c>
      <c r="J25" s="10" t="n">
        <v>5.213</v>
      </c>
      <c r="K25" s="10" t="n">
        <v>5.284</v>
      </c>
      <c r="L25" s="10" t="n">
        <v>5.236</v>
      </c>
      <c r="M25" s="10" t="n">
        <v>5.288</v>
      </c>
      <c r="N25" s="10" t="n">
        <v>5.228</v>
      </c>
      <c r="O25" s="10" t="n">
        <v>5.282</v>
      </c>
      <c r="P25" s="10" t="n">
        <v>5.359</v>
      </c>
      <c r="Q25" s="10"/>
      <c r="R25" s="10" t="n">
        <v>5.279</v>
      </c>
      <c r="S25" s="10" t="n">
        <v>0.052</v>
      </c>
      <c r="T25" s="10"/>
      <c r="U25" s="10"/>
    </row>
    <row r="26" customFormat="false" ht="12.75" hidden="false" customHeight="false" outlineLevel="0" collapsed="false"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</row>
    <row r="27" customFormat="false" ht="20.25" hidden="false" customHeight="false" outlineLevel="0" collapsed="false">
      <c r="A27" s="12" t="s">
        <v>52</v>
      </c>
      <c r="B27" s="12"/>
      <c r="C27" s="12"/>
      <c r="D27" s="10"/>
      <c r="E27" s="10"/>
      <c r="F27" s="10"/>
      <c r="G27" s="10"/>
      <c r="H27" s="10"/>
      <c r="I27" s="10"/>
      <c r="J27" s="10"/>
      <c r="K27" s="13" t="s">
        <v>53</v>
      </c>
      <c r="L27" s="10"/>
      <c r="M27" s="10"/>
      <c r="N27" s="10"/>
      <c r="O27" s="10"/>
      <c r="P27" s="10"/>
      <c r="Q27" s="10"/>
      <c r="R27" s="10"/>
      <c r="S27" s="10"/>
      <c r="T27" s="10"/>
      <c r="U27" s="10"/>
    </row>
    <row r="28" customFormat="false" ht="23.25" hidden="false" customHeight="false" outlineLevel="0" collapsed="false">
      <c r="A28" s="14" t="s">
        <v>54</v>
      </c>
      <c r="B28" s="14"/>
      <c r="C28" s="14"/>
      <c r="K28" s="13" t="s">
        <v>55</v>
      </c>
    </row>
    <row r="29" customFormat="false" ht="18.75" hidden="false" customHeight="false" outlineLevel="0" collapsed="false">
      <c r="A29" s="14"/>
      <c r="B29" s="14"/>
      <c r="C29" s="14"/>
      <c r="K29" s="13"/>
    </row>
    <row r="30" customFormat="false" ht="18.75" hidden="false" customHeight="false" outlineLevel="0" collapsed="false">
      <c r="A30" s="15" t="s">
        <v>56</v>
      </c>
      <c r="B30" s="15"/>
      <c r="C30" s="15"/>
      <c r="D30" s="15"/>
      <c r="E30" s="15"/>
      <c r="F30" s="15"/>
      <c r="G30" s="15"/>
      <c r="H30" s="15"/>
      <c r="K30" s="13"/>
    </row>
    <row r="31" customFormat="false" ht="12.75" hidden="false" customHeight="false" outlineLevel="0" collapsed="false">
      <c r="A31" s="16" t="s">
        <v>57</v>
      </c>
      <c r="B31" s="16" t="s">
        <v>58</v>
      </c>
      <c r="C31" s="16" t="s">
        <v>59</v>
      </c>
      <c r="D31" s="16" t="s">
        <v>60</v>
      </c>
      <c r="E31" s="16" t="s">
        <v>61</v>
      </c>
      <c r="F31" s="16" t="s">
        <v>62</v>
      </c>
      <c r="G31" s="16" t="s">
        <v>63</v>
      </c>
      <c r="H31" s="16" t="s">
        <v>64</v>
      </c>
    </row>
    <row r="32" customFormat="false" ht="12.75" hidden="false" customHeight="false" outlineLevel="0" collapsed="false">
      <c r="A32" s="1" t="s">
        <v>65</v>
      </c>
      <c r="B32" s="1" t="s">
        <v>66</v>
      </c>
      <c r="C32" s="1" t="s">
        <v>67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8</v>
      </c>
    </row>
    <row r="33" customFormat="false" ht="12.75" hidden="false" customHeight="false" outlineLevel="0" collapsed="false">
      <c r="A33" s="1" t="s">
        <v>65</v>
      </c>
      <c r="B33" s="1" t="s">
        <v>69</v>
      </c>
      <c r="C33" s="1" t="s">
        <v>67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70</v>
      </c>
    </row>
    <row r="34" customFormat="false" ht="12.75" hidden="false" customHeight="false" outlineLevel="0" collapsed="false">
      <c r="A34" s="1" t="s">
        <v>65</v>
      </c>
      <c r="B34" s="1" t="s">
        <v>50</v>
      </c>
      <c r="C34" s="1" t="s">
        <v>67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71</v>
      </c>
    </row>
    <row r="35" customFormat="false" ht="12.75" hidden="false" customHeight="false" outlineLevel="0" collapsed="false">
      <c r="A35" s="1" t="s">
        <v>72</v>
      </c>
      <c r="B35" s="1" t="s">
        <v>73</v>
      </c>
      <c r="C35" s="1" t="s">
        <v>67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71</v>
      </c>
    </row>
    <row r="36" customFormat="false" ht="12.75" hidden="false" customHeight="false" outlineLevel="0" collapsed="false">
      <c r="A36" s="1" t="s">
        <v>72</v>
      </c>
      <c r="B36" s="1" t="s">
        <v>74</v>
      </c>
      <c r="C36" s="1" t="s">
        <v>67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70</v>
      </c>
    </row>
    <row r="37" customFormat="false" ht="12.75" hidden="false" customHeight="false" outlineLevel="0" collapsed="false">
      <c r="A37" s="1" t="s">
        <v>72</v>
      </c>
      <c r="B37" s="1" t="s">
        <v>49</v>
      </c>
      <c r="C37" s="1" t="s">
        <v>67</v>
      </c>
      <c r="D37" s="1" t="n">
        <v>20</v>
      </c>
      <c r="E37" s="1" t="n">
        <v>10</v>
      </c>
      <c r="F37" s="1" t="n">
        <v>300</v>
      </c>
      <c r="G37" s="1" t="n">
        <v>-250</v>
      </c>
      <c r="H37" s="1" t="s">
        <v>75</v>
      </c>
    </row>
    <row r="38" customFormat="false" ht="12.75" hidden="false" customHeight="false" outlineLevel="0" collapsed="false">
      <c r="A38" s="1" t="s">
        <v>72</v>
      </c>
      <c r="B38" s="1" t="s">
        <v>37</v>
      </c>
      <c r="C38" s="1" t="s">
        <v>67</v>
      </c>
      <c r="D38" s="1" t="n">
        <v>20</v>
      </c>
      <c r="E38" s="1" t="n">
        <v>10</v>
      </c>
      <c r="F38" s="1" t="n">
        <v>600</v>
      </c>
      <c r="G38" s="1" t="n">
        <v>-300</v>
      </c>
      <c r="H38" s="1" t="s">
        <v>76</v>
      </c>
    </row>
    <row r="39" customFormat="false" ht="12.75" hidden="false" customHeight="false" outlineLevel="0" collapsed="false">
      <c r="A39" s="1" t="s">
        <v>77</v>
      </c>
      <c r="B39" s="1" t="s">
        <v>51</v>
      </c>
      <c r="C39" s="1" t="s">
        <v>67</v>
      </c>
      <c r="D39" s="1" t="n">
        <v>20</v>
      </c>
      <c r="E39" s="1" t="n">
        <v>10</v>
      </c>
      <c r="F39" s="1" t="n">
        <v>300</v>
      </c>
      <c r="G39" s="1" t="n">
        <v>-300</v>
      </c>
      <c r="H39" s="1" t="s">
        <v>78</v>
      </c>
    </row>
    <row r="42" customFormat="false" ht="12.75" hidden="false" customHeight="false" outlineLevel="0" collapsed="false">
      <c r="A42" s="1" t="s">
        <v>79</v>
      </c>
    </row>
    <row r="43" customFormat="false" ht="12.75" hidden="false" customHeight="false" outlineLevel="0" collapsed="false">
      <c r="A43" s="1" t="s">
        <v>80</v>
      </c>
    </row>
    <row r="44" customFormat="false" ht="12.75" hidden="false" customHeight="false" outlineLevel="0" collapsed="false">
      <c r="A44" s="1" t="s">
        <v>81</v>
      </c>
    </row>
    <row r="45" customFormat="false" ht="12.75" hidden="false" customHeight="false" outlineLevel="0" collapsed="false">
      <c r="A45" s="1" t="s">
        <v>82</v>
      </c>
    </row>
    <row r="46" customFormat="false" ht="12.75" hidden="false" customHeight="false" outlineLevel="0" collapsed="false">
      <c r="A46" s="1" t="s">
        <v>83</v>
      </c>
    </row>
    <row r="48" customFormat="false" ht="12.75" hidden="false" customHeight="false" outlineLevel="0" collapsed="false">
      <c r="A48" s="17" t="s">
        <v>84</v>
      </c>
    </row>
    <row r="49" customFormat="false" ht="12.75" hidden="false" customHeight="false" outlineLevel="0" collapsed="false">
      <c r="A49" s="17" t="s">
        <v>85</v>
      </c>
    </row>
    <row r="50" customFormat="false" ht="12.75" hidden="false" customHeight="false" outlineLevel="0" collapsed="false">
      <c r="A50" s="17" t="s">
        <v>86</v>
      </c>
    </row>
    <row r="51" customFormat="false" ht="12.75" hidden="false" customHeight="false" outlineLevel="0" collapsed="false">
      <c r="A51" s="1" t="s">
        <v>87</v>
      </c>
    </row>
  </sheetData>
  <mergeCells count="3">
    <mergeCell ref="A1:T1"/>
    <mergeCell ref="A27:C27"/>
    <mergeCell ref="A30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21:21:34Z</dcterms:created>
  <dc:creator/>
  <dc:description/>
  <dc:language>en-US</dc:language>
  <cp:lastModifiedBy>Gelu Costin</cp:lastModifiedBy>
  <dcterms:modified xsi:type="dcterms:W3CDTF">2007-05-03T20:46:04Z</dcterms:modified>
  <cp:revision>0</cp:revision>
  <dc:subject/>
  <dc:title/>
</cp:coreProperties>
</file>