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oxide wt%</t>
  </si>
  <si>
    <t xml:space="preserve">apf upon Total cation=12</t>
  </si>
  <si>
    <t xml:space="preserve">points</t>
  </si>
  <si>
    <t xml:space="preserve">SiO2</t>
  </si>
  <si>
    <t xml:space="preserve">Na2O</t>
  </si>
  <si>
    <t xml:space="preserve">CaO</t>
  </si>
  <si>
    <t xml:space="preserve">SrO</t>
  </si>
  <si>
    <t xml:space="preserve">BaO</t>
  </si>
  <si>
    <t xml:space="preserve">PbO</t>
  </si>
  <si>
    <t xml:space="preserve">CoO</t>
  </si>
  <si>
    <t xml:space="preserve">MnO</t>
  </si>
  <si>
    <t xml:space="preserve">FeO</t>
  </si>
  <si>
    <t xml:space="preserve">MgO</t>
  </si>
  <si>
    <t xml:space="preserve">Total</t>
  </si>
  <si>
    <t xml:space="preserve">mer01-w02</t>
  </si>
  <si>
    <t xml:space="preserve">mer01-w03</t>
  </si>
  <si>
    <t xml:space="preserve">mer01-w04</t>
  </si>
  <si>
    <t xml:space="preserve">mer03-w02</t>
  </si>
  <si>
    <t xml:space="preserve">mer03-w03</t>
  </si>
  <si>
    <t xml:space="preserve">mer03-w04</t>
  </si>
  <si>
    <t xml:space="preserve">mer03-w06</t>
  </si>
  <si>
    <t xml:space="preserve">mer03-w07</t>
  </si>
  <si>
    <t xml:space="preserve">mer03-w09</t>
  </si>
  <si>
    <t xml:space="preserve">average</t>
  </si>
  <si>
    <r>
      <rPr>
        <b val="true"/>
        <sz val="14"/>
        <color rgb="FF000000"/>
        <rFont val="Calibri"/>
        <family val="2"/>
      </rPr>
      <t xml:space="preserve">Ideal formula:     Na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Sr</t>
    </r>
    <r>
      <rPr>
        <b val="true"/>
        <vertAlign val="subscript"/>
        <sz val="14"/>
        <color rgb="FF000000"/>
        <rFont val="Calibri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MgSi</t>
    </r>
    <r>
      <rPr>
        <b val="true"/>
        <vertAlign val="subscript"/>
        <sz val="14"/>
        <color rgb="FF000000"/>
        <rFont val="Calibri"/>
        <family val="2"/>
      </rPr>
      <t xml:space="preserve">6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17</t>
    </r>
  </si>
  <si>
    <r>
      <rPr>
        <b val="true"/>
        <sz val="14"/>
        <color rgb="FF000000"/>
        <rFont val="Calibri"/>
        <family val="2"/>
      </rPr>
      <t xml:space="preserve">Empirical formula: Na</t>
    </r>
    <r>
      <rPr>
        <b val="true"/>
        <vertAlign val="subscript"/>
        <sz val="14"/>
        <color rgb="FF000000"/>
        <rFont val="Calibri"/>
        <family val="2"/>
      </rPr>
      <t xml:space="preserve">1.96</t>
    </r>
    <r>
      <rPr>
        <b val="true"/>
        <sz val="14"/>
        <color rgb="FF000000"/>
        <rFont val="Calibri"/>
        <family val="2"/>
      </rPr>
      <t xml:space="preserve">(Sr</t>
    </r>
    <r>
      <rPr>
        <b val="true"/>
        <vertAlign val="subscript"/>
        <sz val="14"/>
        <color rgb="FF000000"/>
        <rFont val="Calibri"/>
        <family val="2"/>
      </rPr>
      <t xml:space="preserve">2.91</t>
    </r>
    <r>
      <rPr>
        <b val="true"/>
        <sz val="14"/>
        <color rgb="FF000000"/>
        <rFont val="Calibri"/>
        <family val="2"/>
      </rPr>
      <t xml:space="preserve">Ba</t>
    </r>
    <r>
      <rPr>
        <b val="true"/>
        <vertAlign val="subscript"/>
        <sz val="14"/>
        <color rgb="FF000000"/>
        <rFont val="Calibri"/>
        <family val="2"/>
      </rPr>
      <t xml:space="preserve">0.03</t>
    </r>
    <r>
      <rPr>
        <b val="true"/>
        <sz val="14"/>
        <color rgb="FF000000"/>
        <rFont val="Calibri"/>
        <family val="2"/>
      </rPr>
      <t xml:space="preserve">Ca</t>
    </r>
    <r>
      <rPr>
        <b val="true"/>
        <vertAlign val="subscript"/>
        <sz val="14"/>
        <color rgb="FF000000"/>
        <rFont val="Calibri"/>
        <family val="2"/>
      </rPr>
      <t xml:space="preserve">0.03</t>
    </r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0.02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2.99</t>
    </r>
    <r>
      <rPr>
        <b val="true"/>
        <sz val="14"/>
        <color rgb="FF000000"/>
        <rFont val="Calibri"/>
        <family val="2"/>
      </rPr>
      <t xml:space="preserve">(Mg</t>
    </r>
    <r>
      <rPr>
        <b val="true"/>
        <vertAlign val="subscript"/>
        <sz val="14"/>
        <color rgb="FF000000"/>
        <rFont val="Calibri"/>
        <family val="2"/>
      </rPr>
      <t xml:space="preserve">0.62</t>
    </r>
    <r>
      <rPr>
        <b val="true"/>
        <sz val="14"/>
        <color rgb="FF000000"/>
        <rFont val="Calibri"/>
        <family val="2"/>
      </rPr>
      <t xml:space="preserve">Mn</t>
    </r>
    <r>
      <rPr>
        <b val="true"/>
        <vertAlign val="subscript"/>
        <sz val="14"/>
        <color rgb="FF000000"/>
        <rFont val="Calibri"/>
        <family val="2"/>
      </rPr>
      <t xml:space="preserve">0.28</t>
    </r>
    <r>
      <rPr>
        <b val="true"/>
        <sz val="14"/>
        <color rgb="FF000000"/>
        <rFont val="Calibri"/>
        <family val="2"/>
      </rPr>
      <t xml:space="preserve">Co</t>
    </r>
    <r>
      <rPr>
        <b val="true"/>
        <vertAlign val="subscript"/>
        <sz val="14"/>
        <color rgb="FF000000"/>
        <rFont val="Calibri"/>
        <family val="2"/>
      </rPr>
      <t xml:space="preserve">0.07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0.01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0.98</t>
    </r>
    <r>
      <rPr>
        <b val="true"/>
        <sz val="14"/>
        <color rgb="FF000000"/>
        <rFont val="Calibri"/>
        <family val="2"/>
      </rPr>
      <t xml:space="preserve">Si</t>
    </r>
    <r>
      <rPr>
        <b val="true"/>
        <vertAlign val="subscript"/>
        <sz val="14"/>
        <color rgb="FF000000"/>
        <rFont val="Calibri"/>
        <family val="2"/>
      </rPr>
      <t xml:space="preserve">6.03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17</t>
    </r>
  </si>
  <si>
    <t xml:space="preserve">Chemical analyses were performed using a Shimadzu 1720 electron microprobe</t>
  </si>
  <si>
    <t xml:space="preserve">with five 4-inch spectrometers. Analytical conditions were 15 kV accelerating voltage, 10 nA</t>
  </si>
  <si>
    <t xml:space="preserve">beam current and a beam diameter of 1 μm.</t>
  </si>
  <si>
    <t xml:space="preserve">Probe Standard</t>
  </si>
  <si>
    <t xml:space="preserve">SiO2 on SiO2</t>
  </si>
  <si>
    <t xml:space="preserve">CaO on CaMgSi2O6</t>
  </si>
  <si>
    <t xml:space="preserve">MgO on MgO</t>
  </si>
  <si>
    <t xml:space="preserve">MnO on MnSiO3</t>
  </si>
  <si>
    <t xml:space="preserve">FeO on Fe2SiO4</t>
  </si>
  <si>
    <t xml:space="preserve">Na2O on NaAlSi3O8</t>
  </si>
  <si>
    <t xml:space="preserve">SrO on SrSO4</t>
  </si>
  <si>
    <t xml:space="preserve">BaO on BaSO4</t>
  </si>
  <si>
    <t xml:space="preserve">CoO on CoO</t>
  </si>
  <si>
    <t xml:space="preserve">PbO on Pb5(VO4)3C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);[RED]\(0.0000\)"/>
    <numFmt numFmtId="166" formatCode="0.00_);[RED]\(0.0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3.49"/>
    <col collapsed="false" customWidth="false" hidden="false" outlineLevel="0" max="12" min="2" style="1" width="8.99"/>
    <col collapsed="false" customWidth="false" hidden="false" outlineLevel="0" max="24" min="13" style="2" width="8.99"/>
    <col collapsed="false" customWidth="false" hidden="false" outlineLevel="0" max="257" min="25" style="1" width="8.99"/>
  </cols>
  <sheetData>
    <row r="1" s="5" customFormat="true" ht="1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4" t="s">
        <v>1</v>
      </c>
      <c r="Z1" s="4"/>
      <c r="AA1" s="4"/>
      <c r="AB1" s="4"/>
      <c r="AC1" s="4"/>
      <c r="AD1" s="4"/>
      <c r="AE1" s="4"/>
      <c r="AF1" s="4"/>
      <c r="AG1" s="4"/>
      <c r="AH1" s="4"/>
      <c r="AI1" s="4"/>
    </row>
    <row r="2" s="9" customFormat="true" ht="15" hidden="false" customHeight="false" outlineLevel="0" collapsed="false">
      <c r="A2" s="7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9" t="s">
        <v>13</v>
      </c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1"/>
      <c r="Y2" s="8"/>
      <c r="Z2" s="8"/>
      <c r="AA2" s="8"/>
      <c r="AB2" s="8"/>
      <c r="AC2" s="8"/>
      <c r="AD2" s="8"/>
      <c r="AE2" s="8"/>
      <c r="AF2" s="8"/>
      <c r="AG2" s="8"/>
      <c r="AH2" s="8"/>
    </row>
    <row r="3" s="9" customFormat="true" ht="15" hidden="false" customHeight="false" outlineLevel="0" collapsed="false">
      <c r="A3" s="12" t="s">
        <v>14</v>
      </c>
      <c r="B3" s="9" t="n">
        <v>45.8234977133202</v>
      </c>
      <c r="C3" s="9" t="n">
        <v>7.85401865239707</v>
      </c>
      <c r="D3" s="9" t="n">
        <v>0.175276345046827</v>
      </c>
      <c r="E3" s="12" t="n">
        <v>38.068</v>
      </c>
      <c r="F3" s="9" t="n">
        <v>0.876105220469083</v>
      </c>
      <c r="G3" s="9" t="n">
        <v>0.362727256576482</v>
      </c>
      <c r="H3" s="9" t="n">
        <v>0.684263199072981</v>
      </c>
      <c r="I3" s="9" t="n">
        <v>3.37997546937157</v>
      </c>
      <c r="J3" s="9" t="n">
        <v>0</v>
      </c>
      <c r="K3" s="9" t="n">
        <v>2.74040721025058</v>
      </c>
      <c r="L3" s="13" t="n">
        <f aca="false">SUM(B3:K3)</f>
        <v>99.9642710665048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s="9" customFormat="true" ht="15" hidden="false" customHeight="false" outlineLevel="0" collapsed="false">
      <c r="A4" s="12" t="s">
        <v>15</v>
      </c>
      <c r="B4" s="9" t="n">
        <v>45.5212663264767</v>
      </c>
      <c r="C4" s="9" t="n">
        <v>8.11402237977647</v>
      </c>
      <c r="D4" s="9" t="n">
        <v>0.19429663247814</v>
      </c>
      <c r="E4" s="12" t="n">
        <v>38.482</v>
      </c>
      <c r="F4" s="9" t="n">
        <v>0.895417791093905</v>
      </c>
      <c r="G4" s="9" t="n">
        <v>0.227631887831661</v>
      </c>
      <c r="H4" s="9" t="n">
        <v>0.804771216242302</v>
      </c>
      <c r="I4" s="9" t="n">
        <v>3.51983473212928</v>
      </c>
      <c r="J4" s="9" t="n">
        <v>0.0582543387712195</v>
      </c>
      <c r="K4" s="9" t="n">
        <v>2.76830363842305</v>
      </c>
      <c r="L4" s="13" t="n">
        <f aca="false">SUM(B4:K4)</f>
        <v>100.585798943223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</row>
    <row r="5" s="9" customFormat="true" ht="15" hidden="false" customHeight="false" outlineLevel="0" collapsed="false">
      <c r="A5" s="12" t="s">
        <v>16</v>
      </c>
      <c r="B5" s="9" t="n">
        <v>46.4696756208258</v>
      </c>
      <c r="C5" s="9" t="n">
        <v>7.84609449209275</v>
      </c>
      <c r="D5" s="9" t="n">
        <v>0.207434185809727</v>
      </c>
      <c r="E5" s="12" t="n">
        <v>38.281</v>
      </c>
      <c r="F5" s="9" t="n">
        <v>0.567670300620091</v>
      </c>
      <c r="G5" s="9" t="n">
        <v>0.25616487635654</v>
      </c>
      <c r="H5" s="9" t="n">
        <v>0.80840785188445</v>
      </c>
      <c r="I5" s="9" t="n">
        <v>1.72331844125019</v>
      </c>
      <c r="J5" s="9" t="n">
        <v>0.0396812489234145</v>
      </c>
      <c r="K5" s="9" t="n">
        <v>4.28826378640635</v>
      </c>
      <c r="L5" s="13" t="n">
        <f aca="false">SUM(B5:K5)</f>
        <v>100.487710804169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6" s="12" customFormat="true" ht="15" hidden="false" customHeight="false" outlineLevel="0" collapsed="false">
      <c r="A6" s="12" t="s">
        <v>17</v>
      </c>
      <c r="B6" s="12" t="n">
        <v>46.7360947834905</v>
      </c>
      <c r="C6" s="12" t="n">
        <v>7.65779974065118</v>
      </c>
      <c r="D6" s="12" t="n">
        <v>0.253252758846007</v>
      </c>
      <c r="E6" s="12" t="n">
        <v>38.437</v>
      </c>
      <c r="F6" s="12" t="n">
        <v>0.509121764955452</v>
      </c>
      <c r="G6" s="12" t="n">
        <v>0.690496144640091</v>
      </c>
      <c r="H6" s="12" t="n">
        <v>0.591240486114113</v>
      </c>
      <c r="I6" s="12" t="n">
        <v>2.55533877284342</v>
      </c>
      <c r="J6" s="12" t="n">
        <v>0.0681837771496865</v>
      </c>
      <c r="K6" s="12" t="n">
        <v>3.02303676729084</v>
      </c>
      <c r="L6" s="13" t="n">
        <f aca="false">SUM(B6:K6)</f>
        <v>100.521564995981</v>
      </c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s="12" customFormat="true" ht="15" hidden="false" customHeight="false" outlineLevel="0" collapsed="false">
      <c r="A7" s="12" t="s">
        <v>18</v>
      </c>
      <c r="B7" s="12" t="n">
        <v>45.5921310170953</v>
      </c>
      <c r="C7" s="12" t="n">
        <v>7.7723769238857</v>
      </c>
      <c r="D7" s="12" t="n">
        <v>0.250454385820084</v>
      </c>
      <c r="E7" s="12" t="n">
        <v>38.229</v>
      </c>
      <c r="F7" s="12" t="n">
        <v>0.415336176674184</v>
      </c>
      <c r="G7" s="12" t="n">
        <v>0.811144456964101</v>
      </c>
      <c r="H7" s="12" t="n">
        <v>0.681515915176698</v>
      </c>
      <c r="I7" s="12" t="n">
        <v>2.54113527284278</v>
      </c>
      <c r="J7" s="12" t="n">
        <v>0.120929717963595</v>
      </c>
      <c r="K7" s="12" t="n">
        <v>3.0296698704555</v>
      </c>
      <c r="L7" s="13" t="n">
        <f aca="false">SUM(B7:K7)</f>
        <v>99.4436937368779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s="12" customFormat="true" ht="15" hidden="false" customHeight="false" outlineLevel="0" collapsed="false">
      <c r="A8" s="12" t="s">
        <v>19</v>
      </c>
      <c r="B8" s="12" t="n">
        <v>46.3303024426717</v>
      </c>
      <c r="C8" s="12" t="n">
        <v>7.68071517729808</v>
      </c>
      <c r="D8" s="12" t="n">
        <v>0.218273096021973</v>
      </c>
      <c r="E8" s="12" t="n">
        <v>38.409</v>
      </c>
      <c r="F8" s="12" t="n">
        <v>0.40082174039256</v>
      </c>
      <c r="G8" s="12" t="n">
        <v>0.718503788572451</v>
      </c>
      <c r="H8" s="12" t="n">
        <v>0.709488583336936</v>
      </c>
      <c r="I8" s="12" t="n">
        <v>2.61473522739158</v>
      </c>
      <c r="J8" s="12" t="n">
        <v>0.0823351271241498</v>
      </c>
      <c r="K8" s="12" t="n">
        <v>3.02635331887317</v>
      </c>
      <c r="L8" s="13" t="n">
        <f aca="false">SUM(B8:K8)</f>
        <v>100.190528501683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</row>
    <row r="9" s="12" customFormat="true" ht="15" hidden="false" customHeight="false" outlineLevel="0" collapsed="false">
      <c r="A9" s="12" t="s">
        <v>20</v>
      </c>
      <c r="B9" s="12" t="n">
        <v>46.4575639901677</v>
      </c>
      <c r="C9" s="12" t="n">
        <v>7.71441434883765</v>
      </c>
      <c r="D9" s="12" t="n">
        <v>0.222470655560857</v>
      </c>
      <c r="E9" s="12" t="n">
        <v>38.973</v>
      </c>
      <c r="F9" s="12" t="n">
        <v>0.252327892280553</v>
      </c>
      <c r="G9" s="12" t="n">
        <v>0.82514827893028</v>
      </c>
      <c r="H9" s="12" t="n">
        <v>0.410689627988943</v>
      </c>
      <c r="I9" s="12" t="n">
        <v>1.59337445461788</v>
      </c>
      <c r="J9" s="12" t="n">
        <v>0.258583758624283</v>
      </c>
      <c r="K9" s="12" t="n">
        <v>3.90855603977209</v>
      </c>
      <c r="L9" s="13" t="n">
        <f aca="false">SUM(B9:K9)</f>
        <v>100.61612904678</v>
      </c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</row>
    <row r="10" s="12" customFormat="true" ht="15" hidden="false" customHeight="false" outlineLevel="0" collapsed="false">
      <c r="A10" s="12" t="s">
        <v>21</v>
      </c>
      <c r="B10" s="12" t="n">
        <v>46.3068396186454</v>
      </c>
      <c r="C10" s="12" t="n">
        <v>7.63218837028111</v>
      </c>
      <c r="D10" s="12" t="n">
        <v>0.181894246684977</v>
      </c>
      <c r="E10" s="12" t="n">
        <v>38.457</v>
      </c>
      <c r="F10" s="12" t="n">
        <v>0.407520710984079</v>
      </c>
      <c r="G10" s="12" t="n">
        <v>0.608627646991656</v>
      </c>
      <c r="H10" s="12" t="n">
        <v>0.661172156514707</v>
      </c>
      <c r="I10" s="12" t="n">
        <v>2.38747922738125</v>
      </c>
      <c r="J10" s="12" t="n">
        <v>0.142799986105947</v>
      </c>
      <c r="K10" s="12" t="n">
        <v>3.02137849149968</v>
      </c>
      <c r="L10" s="13" t="n">
        <f aca="false">SUM(B10:K10)</f>
        <v>99.8069004550888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</row>
    <row r="11" s="12" customFormat="true" ht="15" hidden="false" customHeight="false" outlineLevel="0" collapsed="false">
      <c r="A11" s="12" t="s">
        <v>22</v>
      </c>
      <c r="B11" s="12" t="n">
        <v>46.23389482264</v>
      </c>
      <c r="C11" s="12" t="n">
        <v>7.52165508763133</v>
      </c>
      <c r="D11" s="12" t="n">
        <v>0.201482857866436</v>
      </c>
      <c r="E11" s="12" t="n">
        <v>38.159</v>
      </c>
      <c r="F11" s="12" t="n">
        <v>0.338298014871715</v>
      </c>
      <c r="G11" s="12" t="n">
        <v>0.573079483539046</v>
      </c>
      <c r="H11" s="12" t="n">
        <v>0.81375034647964</v>
      </c>
      <c r="I11" s="12" t="n">
        <v>2.41459500010975</v>
      </c>
      <c r="J11" s="12" t="n">
        <v>0.160810795164355</v>
      </c>
      <c r="K11" s="12" t="n">
        <v>3.04791090415829</v>
      </c>
      <c r="L11" s="13" t="n">
        <f aca="false">SUM(B11:K11)</f>
        <v>99.4644773124606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</row>
    <row r="12" s="12" customFormat="true" ht="15" hidden="false" customHeight="false" outlineLevel="0" collapsed="false">
      <c r="A12" s="12" t="s">
        <v>23</v>
      </c>
      <c r="B12" s="14" t="n">
        <f aca="false">AVERAGE(B3:B11)</f>
        <v>46.1634740372592</v>
      </c>
      <c r="C12" s="14" t="n">
        <f aca="false">AVERAGE(C3:C11)</f>
        <v>7.75480946365015</v>
      </c>
      <c r="D12" s="14" t="n">
        <f aca="false">AVERAGE(D3:D11)</f>
        <v>0.211648351570559</v>
      </c>
      <c r="E12" s="14" t="n">
        <f aca="false">AVERAGE(E3:E11)</f>
        <v>38.3883333333333</v>
      </c>
      <c r="F12" s="14" t="n">
        <f aca="false">AVERAGE(F3:F11)</f>
        <v>0.518068845815736</v>
      </c>
      <c r="G12" s="14" t="n">
        <f aca="false">AVERAGE(G3:G11)</f>
        <v>0.56372486893359</v>
      </c>
      <c r="H12" s="14" t="n">
        <f aca="false">AVERAGE(H3:H11)</f>
        <v>0.685033264756752</v>
      </c>
      <c r="I12" s="14" t="n">
        <f aca="false">AVERAGE(I3:I11)</f>
        <v>2.5255318442153</v>
      </c>
      <c r="J12" s="14" t="n">
        <f aca="false">AVERAGE(J3:J11)</f>
        <v>0.103508749980739</v>
      </c>
      <c r="K12" s="14" t="n">
        <f aca="false">AVERAGE(K3:K11)</f>
        <v>3.20598666968106</v>
      </c>
      <c r="L12" s="13" t="n">
        <f aca="false">SUM(B12:K12)</f>
        <v>100.120119429196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</row>
    <row r="13" customFormat="false" ht="15" hidden="false" customHeight="false" outlineLevel="0" collapsed="false">
      <c r="B13" s="1" t="n">
        <f aca="false">STDEV(B3:B11)</f>
        <v>0.420703995450609</v>
      </c>
      <c r="C13" s="1" t="n">
        <f aca="false">STDEV(C3:C11)</f>
        <v>0.170824275515629</v>
      </c>
      <c r="D13" s="1" t="n">
        <f aca="false">STDEV(D3:D11)</f>
        <v>0.0274505298867271</v>
      </c>
      <c r="E13" s="1" t="n">
        <f aca="false">STDEV(E3:E11)</f>
        <v>0.262257983672566</v>
      </c>
      <c r="F13" s="1" t="n">
        <f aca="false">STDEV(F3:F11)</f>
        <v>0.227095851968392</v>
      </c>
      <c r="G13" s="1" t="n">
        <f aca="false">STDEV(G3:G11)</f>
        <v>0.229030994515288</v>
      </c>
      <c r="H13" s="1" t="n">
        <f aca="false">STDEV(H3:H11)</f>
        <v>0.128144668785547</v>
      </c>
      <c r="I13" s="1" t="n">
        <f aca="false">STDEV(I3:I11)</f>
        <v>0.639494972254111</v>
      </c>
      <c r="J13" s="1" t="n">
        <f aca="false">STDEV(J3:J11)</f>
        <v>0.0772263094805074</v>
      </c>
      <c r="K13" s="1" t="n">
        <f aca="false">STDEV(K3:K11)</f>
        <v>0.527867489807499</v>
      </c>
      <c r="L13" s="1" t="n">
        <f aca="false">STDEV(L3:L11)</f>
        <v>0.470894825095593</v>
      </c>
    </row>
    <row r="17" customFormat="false" ht="20.25" hidden="false" customHeight="false" outlineLevel="0" collapsed="false">
      <c r="B17" s="15" t="s">
        <v>24</v>
      </c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20.25" hidden="false" customHeight="false" outlineLevel="0" collapsed="false">
      <c r="B19" s="15" t="s">
        <v>25</v>
      </c>
      <c r="C19" s="16"/>
      <c r="D19" s="16"/>
      <c r="E19" s="16"/>
      <c r="F19" s="16"/>
      <c r="G19" s="16"/>
      <c r="H19" s="16"/>
      <c r="I19" s="16"/>
      <c r="J19" s="16"/>
      <c r="K19" s="16"/>
    </row>
    <row r="22" customFormat="false" ht="15" hidden="false" customHeight="false" outlineLevel="0" collapsed="false">
      <c r="B22" s="1" t="s">
        <v>26</v>
      </c>
    </row>
    <row r="23" customFormat="false" ht="15" hidden="false" customHeight="false" outlineLevel="0" collapsed="false">
      <c r="B23" s="1" t="s">
        <v>27</v>
      </c>
    </row>
    <row r="24" customFormat="false" ht="15" hidden="false" customHeight="false" outlineLevel="0" collapsed="false">
      <c r="B24" s="1" t="s">
        <v>28</v>
      </c>
    </row>
    <row r="26" customFormat="false" ht="15" hidden="false" customHeight="false" outlineLevel="0" collapsed="false">
      <c r="B26" s="1" t="s">
        <v>29</v>
      </c>
    </row>
    <row r="27" customFormat="false" ht="15" hidden="false" customHeight="false" outlineLevel="0" collapsed="false">
      <c r="B27" s="1" t="s">
        <v>30</v>
      </c>
    </row>
    <row r="28" customFormat="false" ht="15" hidden="false" customHeight="false" outlineLevel="0" collapsed="false">
      <c r="B28" s="1" t="s">
        <v>31</v>
      </c>
    </row>
    <row r="29" customFormat="false" ht="15" hidden="false" customHeight="false" outlineLevel="0" collapsed="false">
      <c r="B29" s="1" t="s">
        <v>32</v>
      </c>
    </row>
    <row r="30" customFormat="false" ht="15" hidden="false" customHeight="false" outlineLevel="0" collapsed="false">
      <c r="B30" s="1" t="s">
        <v>33</v>
      </c>
    </row>
    <row r="31" customFormat="false" ht="15" hidden="false" customHeight="false" outlineLevel="0" collapsed="false">
      <c r="B31" s="1" t="s">
        <v>34</v>
      </c>
    </row>
    <row r="32" customFormat="false" ht="15" hidden="false" customHeight="false" outlineLevel="0" collapsed="false">
      <c r="B32" s="1" t="s">
        <v>35</v>
      </c>
    </row>
    <row r="33" customFormat="false" ht="15" hidden="false" customHeight="false" outlineLevel="0" collapsed="false">
      <c r="B33" s="1" t="s">
        <v>36</v>
      </c>
    </row>
    <row r="34" customFormat="false" ht="15" hidden="false" customHeight="false" outlineLevel="0" collapsed="false">
      <c r="B34" s="1" t="s">
        <v>37</v>
      </c>
    </row>
    <row r="35" customFormat="false" ht="15" hidden="false" customHeight="false" outlineLevel="0" collapsed="false">
      <c r="B35" s="1" t="s">
        <v>38</v>
      </c>
    </row>
    <row r="36" customFormat="false" ht="15" hidden="false" customHeight="false" outlineLevel="0" collapsed="false">
      <c r="B36" s="1" t="s">
        <v>39</v>
      </c>
    </row>
  </sheetData>
  <mergeCells count="3">
    <mergeCell ref="B1:K1"/>
    <mergeCell ref="M1:X1"/>
    <mergeCell ref="Y1:A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0:40:13Z</dcterms:created>
  <dc:creator>Gu XP</dc:creator>
  <dc:description/>
  <dc:language>en-US</dc:language>
  <cp:lastModifiedBy>Yang</cp:lastModifiedBy>
  <dcterms:modified xsi:type="dcterms:W3CDTF">2015-05-12T06:50:14Z</dcterms:modified>
  <cp:revision>0</cp:revision>
  <dc:subject/>
  <dc:title/>
</cp:coreProperties>
</file>