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aegyrodite50437aegyrodite50437aegyrodite50437aegyrodite50437aegyrodite50437aegyrodite50437aegyrodite50437aegyrodite50437aegyrodite50437aegyrodite50437aegyrodite50437aegyrodite50437aegyrodite50437aegyrodite50437aegyrodite50437aegyrodite50437aegyrodite50437aegyrodite50437aegyrodite50437aegyrodite50437</t>
  </si>
  <si>
    <t xml:space="preserve">#1</t>
  </si>
  <si>
    <t xml:space="preserve">#2</t>
  </si>
  <si>
    <t xml:space="preserve">#3</t>
  </si>
  <si>
    <t xml:space="preserve">#4</t>
  </si>
  <si>
    <t xml:space="preserve">#8</t>
  </si>
  <si>
    <t xml:space="preserve">#11</t>
  </si>
  <si>
    <t xml:space="preserve">#16</t>
  </si>
  <si>
    <t xml:space="preserve">#17</t>
  </si>
  <si>
    <t xml:space="preserve">Atoms</t>
  </si>
  <si>
    <t xml:space="preserve">Wt</t>
  </si>
  <si>
    <t xml:space="preserve">Percents</t>
  </si>
  <si>
    <t xml:space="preserve">Average</t>
  </si>
  <si>
    <t xml:space="preserve">Standard</t>
  </si>
  <si>
    <t xml:space="preserve">Ge</t>
  </si>
  <si>
    <t xml:space="preserve">Ag</t>
  </si>
  <si>
    <t xml:space="preserve">S</t>
  </si>
  <si>
    <t xml:space="preserve">Sn</t>
  </si>
  <si>
    <t xml:space="preserve">Totals</t>
  </si>
  <si>
    <t xml:space="preserve">Atom Numbers normalized to 15 atoms per formula unit 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GeS</t>
    </r>
    <r>
      <rPr>
        <vertAlign val="subscript"/>
        <sz val="14"/>
        <rFont val="Times New Roman"/>
        <family val="1"/>
      </rPr>
      <t xml:space="preserve">6</t>
    </r>
  </si>
  <si>
    <t xml:space="preserve">trace amounts of Sn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G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ge</t>
  </si>
  <si>
    <t xml:space="preserve">PET</t>
  </si>
  <si>
    <t xml:space="preserve">Ka</t>
  </si>
  <si>
    <t xml:space="preserve">chalcopy</t>
  </si>
  <si>
    <t xml:space="preserve">AgBiS2</t>
  </si>
  <si>
    <t xml:space="preserve">sn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</row>
    <row r="4" customFormat="false" ht="12.75" hidden="false" customHeight="false" outlineLevel="0" collapsed="false">
      <c r="A4" s="1" t="s">
        <v>14</v>
      </c>
      <c r="B4" s="2" t="n">
        <v>5.78</v>
      </c>
      <c r="C4" s="2" t="n">
        <v>5.95</v>
      </c>
      <c r="D4" s="2" t="n">
        <v>5.27</v>
      </c>
      <c r="E4" s="2" t="n">
        <v>5.74</v>
      </c>
      <c r="F4" s="2" t="n">
        <v>5.47</v>
      </c>
      <c r="G4" s="2" t="n">
        <v>6.01</v>
      </c>
      <c r="H4" s="2" t="n">
        <v>5.16</v>
      </c>
      <c r="I4" s="2" t="n">
        <v>5.38</v>
      </c>
      <c r="J4" s="2"/>
      <c r="K4" s="2" t="n">
        <v>5.595</v>
      </c>
      <c r="L4" s="2" t="n">
        <v>0.31852337882351</v>
      </c>
      <c r="M4" s="2"/>
      <c r="N4" s="2"/>
    </row>
    <row r="5" customFormat="false" ht="12.75" hidden="false" customHeight="false" outlineLevel="0" collapsed="false">
      <c r="A5" s="1" t="s">
        <v>15</v>
      </c>
      <c r="B5" s="2" t="n">
        <v>76.11</v>
      </c>
      <c r="C5" s="2" t="n">
        <v>76</v>
      </c>
      <c r="D5" s="2" t="n">
        <v>76.2</v>
      </c>
      <c r="E5" s="2" t="n">
        <v>75.63</v>
      </c>
      <c r="F5" s="2" t="n">
        <v>75.95</v>
      </c>
      <c r="G5" s="2" t="n">
        <v>76.3</v>
      </c>
      <c r="H5" s="2" t="n">
        <v>74.25</v>
      </c>
      <c r="I5" s="2" t="n">
        <v>75.45</v>
      </c>
      <c r="J5" s="2"/>
      <c r="K5" s="2" t="n">
        <v>75.73625</v>
      </c>
      <c r="L5" s="2" t="n">
        <v>0.664399567814928</v>
      </c>
      <c r="M5" s="2"/>
      <c r="N5" s="2"/>
    </row>
    <row r="6" customFormat="false" ht="12.75" hidden="false" customHeight="false" outlineLevel="0" collapsed="false">
      <c r="A6" s="1" t="s">
        <v>16</v>
      </c>
      <c r="B6" s="2" t="n">
        <v>17.02</v>
      </c>
      <c r="C6" s="2" t="n">
        <v>17.03</v>
      </c>
      <c r="D6" s="2" t="n">
        <v>16.99</v>
      </c>
      <c r="E6" s="2" t="n">
        <v>17.54</v>
      </c>
      <c r="F6" s="2" t="n">
        <v>16.5</v>
      </c>
      <c r="G6" s="2" t="n">
        <v>16.72</v>
      </c>
      <c r="H6" s="2" t="n">
        <v>16.01</v>
      </c>
      <c r="I6" s="2" t="n">
        <v>17.09</v>
      </c>
      <c r="J6" s="2"/>
      <c r="K6" s="2" t="n">
        <v>16.8625</v>
      </c>
      <c r="L6" s="2" t="n">
        <v>0.456438072782894</v>
      </c>
      <c r="M6" s="2"/>
      <c r="N6" s="2"/>
    </row>
    <row r="7" customFormat="false" ht="12.75" hidden="false" customHeight="false" outlineLevel="0" collapsed="false">
      <c r="A7" s="1" t="s">
        <v>17</v>
      </c>
      <c r="B7" s="2" t="n">
        <v>0.03</v>
      </c>
      <c r="C7" s="2" t="n">
        <v>0</v>
      </c>
      <c r="D7" s="2" t="n">
        <v>0</v>
      </c>
      <c r="E7" s="2" t="n">
        <v>0.03</v>
      </c>
      <c r="F7" s="2" t="n">
        <v>0</v>
      </c>
      <c r="G7" s="2" t="n">
        <v>0.01</v>
      </c>
      <c r="H7" s="2" t="n">
        <v>0.04</v>
      </c>
      <c r="I7" s="2" t="n">
        <v>0</v>
      </c>
      <c r="J7" s="2"/>
      <c r="K7" s="2" t="n">
        <v>0.01375</v>
      </c>
      <c r="L7" s="2" t="n">
        <v>0.0168501801601221</v>
      </c>
      <c r="M7" s="2"/>
      <c r="N7" s="2"/>
    </row>
    <row r="8" customFormat="false" ht="12.75" hidden="false" customHeight="false" outlineLevel="0" collapsed="false">
      <c r="A8" s="1" t="s">
        <v>18</v>
      </c>
      <c r="B8" s="2" t="n">
        <v>98.94</v>
      </c>
      <c r="C8" s="2" t="n">
        <v>98.98</v>
      </c>
      <c r="D8" s="2" t="n">
        <v>98.46</v>
      </c>
      <c r="E8" s="2" t="n">
        <v>98.94</v>
      </c>
      <c r="F8" s="2" t="n">
        <v>97.92</v>
      </c>
      <c r="G8" s="2" t="n">
        <v>99.04</v>
      </c>
      <c r="H8" s="2" t="n">
        <v>95.46</v>
      </c>
      <c r="I8" s="2" t="n">
        <v>97.92</v>
      </c>
      <c r="J8" s="2"/>
      <c r="K8" s="2" t="n">
        <v>98.2075</v>
      </c>
      <c r="L8" s="2" t="n">
        <v>1.20361063946337</v>
      </c>
      <c r="M8" s="2"/>
      <c r="N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1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" t="s">
        <v>14</v>
      </c>
      <c r="B11" s="2" t="n">
        <v>0.906991556774581</v>
      </c>
      <c r="C11" s="2" t="n">
        <v>0.932511019200779</v>
      </c>
      <c r="D11" s="2" t="n">
        <v>0.831462918865685</v>
      </c>
      <c r="E11" s="2" t="n">
        <v>0.893102440597796</v>
      </c>
      <c r="F11" s="2" t="n">
        <v>0.872918838743784</v>
      </c>
      <c r="G11" s="2" t="n">
        <v>0.946267181451951</v>
      </c>
      <c r="H11" s="2" t="n">
        <v>0.846547967091356</v>
      </c>
      <c r="I11" s="2" t="n">
        <v>0.850325172303375</v>
      </c>
      <c r="J11" s="2"/>
      <c r="K11" s="2" t="n">
        <v>0.885015886878663</v>
      </c>
      <c r="L11" s="2" t="n">
        <v>0.0418386639139168</v>
      </c>
      <c r="M11" s="3" t="n">
        <v>1</v>
      </c>
      <c r="N11" s="2"/>
      <c r="O11" s="2"/>
    </row>
    <row r="12" customFormat="false" ht="12.75" hidden="false" customHeight="false" outlineLevel="0" collapsed="false">
      <c r="A12" s="1" t="s">
        <v>15</v>
      </c>
      <c r="B12" s="2" t="n">
        <v>8.04267161678844</v>
      </c>
      <c r="C12" s="2" t="n">
        <v>8.02109773295994</v>
      </c>
      <c r="D12" s="2" t="n">
        <v>8.09599909076434</v>
      </c>
      <c r="E12" s="2" t="n">
        <v>7.92440554519913</v>
      </c>
      <c r="F12" s="2" t="n">
        <v>8.16201760425748</v>
      </c>
      <c r="G12" s="2" t="n">
        <v>8.08997264455456</v>
      </c>
      <c r="H12" s="2" t="n">
        <v>8.20316668884884</v>
      </c>
      <c r="I12" s="2" t="n">
        <v>8.03054857206902</v>
      </c>
      <c r="J12" s="2"/>
      <c r="K12" s="2" t="n">
        <v>8.07123493693022</v>
      </c>
      <c r="L12" s="2" t="n">
        <v>0.0871416727393477</v>
      </c>
      <c r="M12" s="3" t="n">
        <v>8</v>
      </c>
      <c r="N12" s="2"/>
      <c r="O12" s="2"/>
    </row>
    <row r="13" customFormat="false" ht="12.75" hidden="false" customHeight="false" outlineLevel="0" collapsed="false">
      <c r="A13" s="1" t="s">
        <v>16</v>
      </c>
      <c r="B13" s="2" t="n">
        <v>6.05033682643698</v>
      </c>
      <c r="C13" s="2" t="n">
        <v>6.04639124783928</v>
      </c>
      <c r="D13" s="2" t="n">
        <v>6.07253799036997</v>
      </c>
      <c r="E13" s="2" t="n">
        <v>6.18249201420307</v>
      </c>
      <c r="F13" s="2" t="n">
        <v>5.96506355699874</v>
      </c>
      <c r="G13" s="2" t="n">
        <v>5.96376017399349</v>
      </c>
      <c r="H13" s="2" t="n">
        <v>5.95028534405981</v>
      </c>
      <c r="I13" s="2" t="n">
        <v>6.11912625562761</v>
      </c>
      <c r="J13" s="2"/>
      <c r="K13" s="2" t="n">
        <v>6.04374917619112</v>
      </c>
      <c r="L13" s="2" t="n">
        <v>0.0820588706453276</v>
      </c>
      <c r="M13" s="3" t="n">
        <v>6</v>
      </c>
      <c r="N13" s="2"/>
      <c r="O13" s="2"/>
    </row>
    <row r="14" customFormat="false" ht="12.75" hidden="false" customHeight="false" outlineLevel="0" collapsed="false">
      <c r="A14" s="1" t="s">
        <v>18</v>
      </c>
      <c r="B14" s="2" t="n">
        <f aca="false">SUM(B11:B13)</f>
        <v>15</v>
      </c>
      <c r="C14" s="2" t="n">
        <f aca="false">SUM(C11:C13)</f>
        <v>15</v>
      </c>
      <c r="D14" s="2" t="n">
        <f aca="false">SUM(D11:D13)</f>
        <v>15</v>
      </c>
      <c r="E14" s="2" t="n">
        <f aca="false">SUM(E11:E13)</f>
        <v>15</v>
      </c>
      <c r="F14" s="2" t="n">
        <f aca="false">SUM(F11:F13)</f>
        <v>15</v>
      </c>
      <c r="G14" s="2" t="n">
        <f aca="false">SUM(G11:G13)</f>
        <v>15</v>
      </c>
      <c r="H14" s="2" t="n">
        <f aca="false">SUM(H11:H13)</f>
        <v>15</v>
      </c>
      <c r="I14" s="2" t="n">
        <f aca="false">SUM(I11:I13)</f>
        <v>15</v>
      </c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0.25" hidden="false" customHeight="false" outlineLevel="0" collapsed="false">
      <c r="H16" s="4" t="s">
        <v>20</v>
      </c>
    </row>
    <row r="17" customFormat="false" ht="20.25" hidden="false" customHeight="false" outlineLevel="0" collapsed="false">
      <c r="A17" s="1" t="s">
        <v>21</v>
      </c>
      <c r="H17" s="4" t="s">
        <v>22</v>
      </c>
    </row>
    <row r="19" customFormat="false" ht="12.75" hidden="false" customHeight="false" outlineLevel="0" collapsed="false">
      <c r="A19" s="1" t="s">
        <v>23</v>
      </c>
      <c r="B19" s="1" t="s">
        <v>24</v>
      </c>
      <c r="C19" s="1" t="s">
        <v>25</v>
      </c>
      <c r="D19" s="1" t="s">
        <v>26</v>
      </c>
      <c r="E19" s="1" t="s">
        <v>27</v>
      </c>
      <c r="F19" s="1" t="s">
        <v>28</v>
      </c>
      <c r="G19" s="1" t="s">
        <v>29</v>
      </c>
      <c r="H19" s="1" t="s">
        <v>30</v>
      </c>
    </row>
    <row r="20" customFormat="false" ht="12.75" hidden="false" customHeight="false" outlineLevel="0" collapsed="false">
      <c r="A20" s="1" t="s">
        <v>31</v>
      </c>
      <c r="B20" s="1" t="s">
        <v>14</v>
      </c>
      <c r="C20" s="1" t="s">
        <v>32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33</v>
      </c>
    </row>
    <row r="21" customFormat="false" ht="12.75" hidden="false" customHeight="false" outlineLevel="0" collapsed="false">
      <c r="A21" s="1" t="s">
        <v>34</v>
      </c>
      <c r="B21" s="1" t="s">
        <v>16</v>
      </c>
      <c r="C21" s="1" t="s">
        <v>35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36</v>
      </c>
    </row>
    <row r="22" customFormat="false" ht="12.75" hidden="false" customHeight="false" outlineLevel="0" collapsed="false">
      <c r="A22" s="1" t="s">
        <v>34</v>
      </c>
      <c r="B22" s="1" t="s">
        <v>15</v>
      </c>
      <c r="C22" s="1" t="s">
        <v>32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37</v>
      </c>
    </row>
    <row r="23" customFormat="false" ht="12.75" hidden="false" customHeight="false" outlineLevel="0" collapsed="false">
      <c r="A23" s="1" t="s">
        <v>34</v>
      </c>
      <c r="B23" s="1" t="s">
        <v>17</v>
      </c>
      <c r="C23" s="1" t="s">
        <v>32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2:03:11Z</dcterms:created>
  <dc:creator/>
  <dc:description/>
  <dc:language>en-US</dc:language>
  <cp:lastModifiedBy>Gelu Costin</cp:lastModifiedBy>
  <dcterms:modified xsi:type="dcterms:W3CDTF">2006-12-20T02:47:31Z</dcterms:modified>
  <cp:revision>0</cp:revision>
  <dc:subject/>
  <dc:title/>
</cp:coreProperties>
</file>