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clinobarylite60clinobarylite60clinobarylite60clinobarylite60clinobarylite60clinobarylite60clinobarylite60clinobarylite60clinobarylite60clinobarylite60clinobarylite60clinobarylite6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 Si Ba &lt;&lt;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aO</t>
  </si>
  <si>
    <t xml:space="preserve">SiO2</t>
  </si>
  <si>
    <t xml:space="preserve">TiO2</t>
  </si>
  <si>
    <t xml:space="preserve">Al2O3</t>
  </si>
  <si>
    <t xml:space="preserve">FeO</t>
  </si>
  <si>
    <t xml:space="preserve">CaO</t>
  </si>
  <si>
    <t xml:space="preserve">MnO</t>
  </si>
  <si>
    <t xml:space="preserve">Totals</t>
  </si>
  <si>
    <t xml:space="preserve">Be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Ti</t>
  </si>
  <si>
    <t xml:space="preserve">trace</t>
  </si>
  <si>
    <t xml:space="preserve">Ba</t>
  </si>
  <si>
    <t xml:space="preserve">Be</t>
  </si>
  <si>
    <t xml:space="preserve">ideal</t>
  </si>
  <si>
    <r>
      <rPr>
        <sz val="14"/>
        <rFont val="Times New Roman"/>
        <family val="1"/>
      </rPr>
      <t xml:space="preserve">Ba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measured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trace amounts of Ti; Be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rutile1</t>
  </si>
  <si>
    <t xml:space="preserve">La</t>
  </si>
  <si>
    <t xml:space="preserve">barite2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  <c r="R2" s="2"/>
      <c r="S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O3" s="1" t="s">
        <v>20</v>
      </c>
      <c r="P3" s="1" t="s">
        <v>21</v>
      </c>
    </row>
    <row r="4" customFormat="false" ht="12.75" hidden="false" customHeight="false" outlineLevel="0" collapsed="false">
      <c r="A4" s="1" t="s">
        <v>22</v>
      </c>
      <c r="B4" s="3" t="n">
        <v>47.91</v>
      </c>
      <c r="C4" s="3" t="n">
        <v>47.23</v>
      </c>
      <c r="D4" s="3" t="n">
        <v>47.53</v>
      </c>
      <c r="E4" s="1" t="n">
        <v>47.44</v>
      </c>
      <c r="F4" s="1" t="n">
        <v>47.68</v>
      </c>
      <c r="G4" s="1" t="n">
        <v>47.46</v>
      </c>
      <c r="H4" s="1" t="n">
        <v>47.27</v>
      </c>
      <c r="I4" s="1" t="n">
        <v>47.67</v>
      </c>
      <c r="J4" s="1" t="n">
        <v>47.62</v>
      </c>
      <c r="K4" s="1" t="n">
        <v>47.22</v>
      </c>
      <c r="L4" s="1" t="n">
        <v>47.5</v>
      </c>
      <c r="M4" s="1" t="n">
        <v>47.31</v>
      </c>
      <c r="N4" s="3"/>
      <c r="O4" s="3" t="n">
        <f aca="false">AVERAGE(B4:M4)</f>
        <v>47.4866666666667</v>
      </c>
      <c r="P4" s="3" t="n">
        <f aca="false">STDEV(B4:M4)</f>
        <v>0.210641156875139</v>
      </c>
      <c r="Q4" s="3"/>
      <c r="R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false" outlineLevel="0" collapsed="false">
      <c r="A5" s="1" t="s">
        <v>23</v>
      </c>
      <c r="B5" s="3" t="n">
        <v>36.78</v>
      </c>
      <c r="C5" s="3" t="n">
        <v>36.85</v>
      </c>
      <c r="D5" s="3" t="n">
        <v>36.75</v>
      </c>
      <c r="E5" s="1" t="n">
        <v>37.09</v>
      </c>
      <c r="F5" s="1" t="n">
        <v>36.91</v>
      </c>
      <c r="G5" s="1" t="n">
        <v>37.21</v>
      </c>
      <c r="H5" s="1" t="n">
        <v>36.96</v>
      </c>
      <c r="I5" s="1" t="n">
        <v>37.01</v>
      </c>
      <c r="J5" s="1" t="n">
        <v>36.88</v>
      </c>
      <c r="K5" s="1" t="n">
        <v>37.17</v>
      </c>
      <c r="L5" s="1" t="n">
        <v>37.09</v>
      </c>
      <c r="M5" s="1" t="n">
        <v>37.19</v>
      </c>
      <c r="N5" s="3"/>
      <c r="O5" s="3" t="n">
        <f aca="false">AVERAGE(B5:M5)</f>
        <v>36.9908333333333</v>
      </c>
      <c r="P5" s="3" t="n">
        <f aca="false">STDEV(B5:M5)</f>
        <v>0.160082838404106</v>
      </c>
      <c r="Q5" s="3"/>
      <c r="R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false" outlineLevel="0" collapsed="false">
      <c r="A6" s="1" t="s">
        <v>24</v>
      </c>
      <c r="B6" s="3" t="n">
        <v>0.2</v>
      </c>
      <c r="C6" s="3" t="n">
        <v>0.22</v>
      </c>
      <c r="D6" s="3" t="n">
        <v>0.17</v>
      </c>
      <c r="E6" s="1" t="n">
        <v>0.2</v>
      </c>
      <c r="F6" s="1" t="n">
        <v>0.18</v>
      </c>
      <c r="G6" s="1" t="n">
        <v>0.21</v>
      </c>
      <c r="H6" s="1" t="n">
        <v>0.2</v>
      </c>
      <c r="I6" s="1" t="n">
        <v>0.17</v>
      </c>
      <c r="J6" s="1" t="n">
        <v>0.2</v>
      </c>
      <c r="K6" s="1" t="n">
        <v>0.17</v>
      </c>
      <c r="L6" s="1" t="n">
        <v>0.24</v>
      </c>
      <c r="M6" s="1" t="n">
        <v>0.16</v>
      </c>
      <c r="N6" s="3"/>
      <c r="O6" s="3" t="n">
        <f aca="false">AVERAGE(B6:M6)</f>
        <v>0.193333333333333</v>
      </c>
      <c r="P6" s="3" t="n">
        <f aca="false">STDEV(B6:M6)</f>
        <v>0.0238683256575942</v>
      </c>
      <c r="Q6" s="3"/>
      <c r="R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A7" s="1" t="s">
        <v>25</v>
      </c>
      <c r="B7" s="3" t="n">
        <v>0.06</v>
      </c>
      <c r="C7" s="3" t="n">
        <v>0.05</v>
      </c>
      <c r="D7" s="3" t="n">
        <v>0.07</v>
      </c>
      <c r="E7" s="3" t="n">
        <v>0.05</v>
      </c>
      <c r="F7" s="3" t="n">
        <v>0.05</v>
      </c>
      <c r="G7" s="3" t="n">
        <v>0.06</v>
      </c>
      <c r="H7" s="3" t="n">
        <v>0.06</v>
      </c>
      <c r="I7" s="3" t="n">
        <v>0.06</v>
      </c>
      <c r="J7" s="3" t="n">
        <v>0.05</v>
      </c>
      <c r="K7" s="3" t="n">
        <v>0.07</v>
      </c>
      <c r="L7" s="3" t="n">
        <v>0.07</v>
      </c>
      <c r="M7" s="3" t="n">
        <v>0.08</v>
      </c>
      <c r="N7" s="3"/>
      <c r="O7" s="3" t="n">
        <f aca="false">AVERAGE(B7:M7)</f>
        <v>0.0608333333333333</v>
      </c>
      <c r="P7" s="3" t="n">
        <f aca="false">STDEV(B7:M7)</f>
        <v>0.00996204919895622</v>
      </c>
      <c r="Q7" s="3"/>
      <c r="R7" s="3"/>
      <c r="S7" s="3"/>
      <c r="T7" s="3"/>
      <c r="U7" s="3"/>
    </row>
    <row r="8" customFormat="false" ht="12.75" hidden="false" customHeight="false" outlineLevel="0" collapsed="false">
      <c r="A8" s="1" t="s">
        <v>26</v>
      </c>
      <c r="B8" s="3" t="n">
        <v>0.05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.06</v>
      </c>
      <c r="I8" s="3" t="n">
        <v>0</v>
      </c>
      <c r="J8" s="3" t="n">
        <v>0.07</v>
      </c>
      <c r="K8" s="3" t="n">
        <v>0.03</v>
      </c>
      <c r="L8" s="3" t="n">
        <v>0.01</v>
      </c>
      <c r="M8" s="3" t="n">
        <v>0.04</v>
      </c>
      <c r="N8" s="3"/>
      <c r="O8" s="3" t="n">
        <f aca="false">AVERAGE(B8:M8)</f>
        <v>0.0216666666666667</v>
      </c>
      <c r="P8" s="3" t="n">
        <f aca="false">STDEV(B8:M8)</f>
        <v>0.0269117525301201</v>
      </c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7</v>
      </c>
      <c r="B9" s="3" t="n">
        <v>0</v>
      </c>
      <c r="C9" s="3" t="n">
        <v>0.01</v>
      </c>
      <c r="D9" s="3" t="n">
        <v>0</v>
      </c>
      <c r="E9" s="3" t="n">
        <v>0.01</v>
      </c>
      <c r="F9" s="3" t="n">
        <v>0</v>
      </c>
      <c r="G9" s="3" t="n">
        <v>0</v>
      </c>
      <c r="H9" s="3" t="n">
        <v>0</v>
      </c>
      <c r="I9" s="3" t="n">
        <v>0.01</v>
      </c>
      <c r="J9" s="3" t="n">
        <v>0</v>
      </c>
      <c r="K9" s="3" t="n">
        <v>0.01</v>
      </c>
      <c r="L9" s="3" t="n">
        <v>0.01</v>
      </c>
      <c r="M9" s="3" t="n">
        <v>0</v>
      </c>
      <c r="N9" s="3"/>
      <c r="O9" s="3" t="n">
        <f aca="false">AVERAGE(B9:M9)</f>
        <v>0.00416666666666667</v>
      </c>
      <c r="P9" s="3" t="n">
        <f aca="false">STDEV(B9:M9)</f>
        <v>0.00514928650544437</v>
      </c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28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/>
      <c r="O10" s="3" t="n">
        <f aca="false">AVERAGE(B10:M10)</f>
        <v>0</v>
      </c>
      <c r="P10" s="3" t="n">
        <f aca="false">STDEV(B10:M10)</f>
        <v>0</v>
      </c>
      <c r="Q10" s="3"/>
      <c r="R10" s="3"/>
      <c r="S10" s="3"/>
      <c r="T10" s="3"/>
      <c r="U10" s="3"/>
    </row>
    <row r="11" customFormat="false" ht="12.75" hidden="false" customHeight="false" outlineLevel="0" collapsed="false">
      <c r="A11" s="1" t="s">
        <v>29</v>
      </c>
      <c r="B11" s="3" t="n">
        <f aca="false">SUM(B4:B10)</f>
        <v>85</v>
      </c>
      <c r="C11" s="3" t="n">
        <f aca="false">SUM(C4:C10)</f>
        <v>84.36</v>
      </c>
      <c r="D11" s="3" t="n">
        <f aca="false">SUM(D4:D10)</f>
        <v>84.52</v>
      </c>
      <c r="E11" s="3" t="n">
        <f aca="false">SUM(E4:E10)</f>
        <v>84.79</v>
      </c>
      <c r="F11" s="3" t="n">
        <f aca="false">SUM(F4:F10)</f>
        <v>84.82</v>
      </c>
      <c r="G11" s="3" t="n">
        <f aca="false">SUM(G4:G10)</f>
        <v>84.94</v>
      </c>
      <c r="H11" s="3" t="n">
        <f aca="false">SUM(H4:H10)</f>
        <v>84.55</v>
      </c>
      <c r="I11" s="3" t="n">
        <f aca="false">SUM(I4:I10)</f>
        <v>84.92</v>
      </c>
      <c r="J11" s="3" t="n">
        <f aca="false">SUM(J4:J10)</f>
        <v>84.82</v>
      </c>
      <c r="K11" s="3" t="n">
        <f aca="false">SUM(K4:K10)</f>
        <v>84.67</v>
      </c>
      <c r="L11" s="3" t="n">
        <f aca="false">SUM(L4:L10)</f>
        <v>84.92</v>
      </c>
      <c r="M11" s="3" t="n">
        <f aca="false">SUM(M4:M10)</f>
        <v>84.78</v>
      </c>
      <c r="N11" s="3"/>
      <c r="O11" s="3" t="n">
        <f aca="false">AVERAGE(B11:M11)</f>
        <v>84.7575</v>
      </c>
      <c r="P11" s="3" t="n">
        <f aca="false">STDEV(B11:M11)</f>
        <v>0.195267881267109</v>
      </c>
      <c r="Q11" s="3"/>
      <c r="R11" s="3"/>
      <c r="S11" s="3"/>
      <c r="T11" s="3"/>
      <c r="U11" s="3"/>
    </row>
    <row r="12" customFormat="false" ht="12.75" hidden="false" customHeight="false" outlineLevel="0" collapsed="false">
      <c r="A12" s="1" t="s">
        <v>30</v>
      </c>
      <c r="B12" s="3" t="n">
        <f aca="false">100-SUM(B4:B6)</f>
        <v>15.11</v>
      </c>
      <c r="C12" s="3" t="n">
        <f aca="false">100-SUM(C4:C6)</f>
        <v>15.7</v>
      </c>
      <c r="D12" s="3" t="n">
        <f aca="false">100-SUM(D4:D6)</f>
        <v>15.55</v>
      </c>
      <c r="E12" s="3" t="n">
        <f aca="false">100-SUM(E4:E6)</f>
        <v>15.27</v>
      </c>
      <c r="F12" s="3" t="n">
        <f aca="false">100-SUM(F4:F6)</f>
        <v>15.23</v>
      </c>
      <c r="G12" s="3" t="n">
        <f aca="false">100-SUM(G4:G6)</f>
        <v>15.12</v>
      </c>
      <c r="H12" s="3" t="n">
        <f aca="false">100-SUM(H4:H6)</f>
        <v>15.57</v>
      </c>
      <c r="I12" s="3" t="n">
        <f aca="false">100-SUM(I4:I6)</f>
        <v>15.15</v>
      </c>
      <c r="J12" s="3" t="n">
        <f aca="false">100-SUM(J4:J6)</f>
        <v>15.3</v>
      </c>
      <c r="K12" s="3" t="n">
        <f aca="false">100-SUM(K4:K6)</f>
        <v>15.44</v>
      </c>
      <c r="L12" s="3" t="n">
        <f aca="false">100-SUM(L4:L6)</f>
        <v>15.17</v>
      </c>
      <c r="M12" s="3" t="n">
        <f aca="false">100-SUM(M4:M6)</f>
        <v>15.34</v>
      </c>
      <c r="N12" s="3"/>
      <c r="O12" s="3" t="n">
        <f aca="false">AVERAGE(B12:M12)</f>
        <v>15.3291666666667</v>
      </c>
      <c r="P12" s="3" t="n">
        <f aca="false">STDEV(B12:M12)</f>
        <v>0.195423006616803</v>
      </c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3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32</v>
      </c>
      <c r="B15" s="3" t="s">
        <v>33</v>
      </c>
      <c r="C15" s="3" t="s">
        <v>34</v>
      </c>
      <c r="D15" s="3" t="s">
        <v>35</v>
      </c>
      <c r="E15" s="3" t="n">
        <v>7</v>
      </c>
      <c r="F15" s="3" t="s">
        <v>36</v>
      </c>
      <c r="G15" s="3"/>
      <c r="H15" s="3"/>
      <c r="I15" s="3"/>
      <c r="J15" s="3"/>
      <c r="K15" s="3"/>
      <c r="L15" s="3"/>
      <c r="M15" s="3"/>
      <c r="N15" s="3"/>
      <c r="O15" s="1" t="s">
        <v>20</v>
      </c>
      <c r="P15" s="1" t="s">
        <v>21</v>
      </c>
      <c r="Q15" s="3" t="s">
        <v>37</v>
      </c>
      <c r="R15" s="3"/>
      <c r="S15" s="3"/>
      <c r="T15" s="3"/>
      <c r="U15" s="3"/>
    </row>
    <row r="16" customFormat="false" ht="12.75" hidden="false" customHeight="false" outlineLevel="0" collapsed="false">
      <c r="A16" s="1" t="s">
        <v>38</v>
      </c>
      <c r="B16" s="4" t="n">
        <v>1.99684190330504</v>
      </c>
      <c r="C16" s="4" t="n">
        <v>1.98035323593403</v>
      </c>
      <c r="D16" s="4" t="n">
        <v>1.98286460484065</v>
      </c>
      <c r="E16" s="4" t="n">
        <v>2.00094372500337</v>
      </c>
      <c r="F16" s="4" t="n">
        <v>1.99726897092133</v>
      </c>
      <c r="G16" s="4" t="n">
        <v>2.00892642201792</v>
      </c>
      <c r="H16" s="4" t="n">
        <v>1.98789325111437</v>
      </c>
      <c r="I16" s="4" t="n">
        <v>2.0028526847813</v>
      </c>
      <c r="J16" s="4" t="n">
        <v>1.99387720341321</v>
      </c>
      <c r="K16" s="4" t="n">
        <v>1.99852808821743</v>
      </c>
      <c r="L16" s="4" t="n">
        <v>2.00336062833733</v>
      </c>
      <c r="M16" s="4" t="n">
        <v>2.00237190441356</v>
      </c>
      <c r="N16" s="4"/>
      <c r="O16" s="4" t="n">
        <f aca="false">AVERAGE(B16:M16)</f>
        <v>1.99634021852496</v>
      </c>
      <c r="P16" s="3" t="n">
        <f aca="false">STDEV(B16:M16)</f>
        <v>0.00867692298009115</v>
      </c>
      <c r="Q16" s="5" t="n">
        <v>2</v>
      </c>
    </row>
    <row r="17" customFormat="false" ht="12.75" hidden="false" customHeight="false" outlineLevel="0" collapsed="false">
      <c r="A17" s="1" t="s">
        <v>39</v>
      </c>
      <c r="B17" s="4" t="n">
        <v>0.00816754293921351</v>
      </c>
      <c r="C17" s="4" t="n">
        <v>0.00889318496132318</v>
      </c>
      <c r="D17" s="4" t="n">
        <v>0.00689944429144392</v>
      </c>
      <c r="E17" s="4" t="n">
        <v>0.00811591539182806</v>
      </c>
      <c r="F17" s="4" t="n">
        <v>0.00732646516140712</v>
      </c>
      <c r="G17" s="4" t="n">
        <v>0.00852811659687096</v>
      </c>
      <c r="H17" s="4" t="n">
        <v>0.00809134215419229</v>
      </c>
      <c r="I17" s="4" t="n">
        <v>0.00692003541627214</v>
      </c>
      <c r="J17" s="4" t="n">
        <v>0.0081333032486897</v>
      </c>
      <c r="K17" s="4" t="n">
        <v>0.00687537025031247</v>
      </c>
      <c r="L17" s="4" t="n">
        <v>0.00975086214913587</v>
      </c>
      <c r="M17" s="4" t="n">
        <v>0.00647989578459044</v>
      </c>
      <c r="N17" s="4"/>
      <c r="O17" s="4" t="n">
        <f aca="false">AVERAGE(B17:M17)</f>
        <v>0.00784845652877331</v>
      </c>
      <c r="P17" s="3" t="n">
        <f aca="false">STDEV(B17:M17)</f>
        <v>0.00096958024208037</v>
      </c>
      <c r="Q17" s="6" t="s">
        <v>40</v>
      </c>
    </row>
    <row r="18" customFormat="false" ht="12.75" hidden="false" customHeight="false" outlineLevel="0" collapsed="false">
      <c r="A18" s="1" t="s">
        <v>41</v>
      </c>
      <c r="B18" s="4" t="n">
        <v>1.01930040003459</v>
      </c>
      <c r="C18" s="4" t="n">
        <v>0.994642890550837</v>
      </c>
      <c r="D18" s="4" t="n">
        <v>1.00495727479267</v>
      </c>
      <c r="E18" s="4" t="n">
        <v>1.00292114694833</v>
      </c>
      <c r="F18" s="4" t="n">
        <v>1.01105044233787</v>
      </c>
      <c r="G18" s="4" t="n">
        <v>1.00409813785557</v>
      </c>
      <c r="H18" s="4" t="n">
        <v>0.996301458449614</v>
      </c>
      <c r="I18" s="4" t="n">
        <v>1.01092547506474</v>
      </c>
      <c r="J18" s="4" t="n">
        <v>1.00888334750712</v>
      </c>
      <c r="K18" s="4" t="n">
        <v>0.994919046733909</v>
      </c>
      <c r="L18" s="4" t="n">
        <v>1.005402539216</v>
      </c>
      <c r="M18" s="4" t="n">
        <v>0.998195435706365</v>
      </c>
      <c r="N18" s="4"/>
      <c r="O18" s="4" t="n">
        <f aca="false">AVERAGE(B18:M18)</f>
        <v>1.0042997995998</v>
      </c>
      <c r="P18" s="3" t="n">
        <f aca="false">STDEV(B18:M18)</f>
        <v>0.00751712271392721</v>
      </c>
      <c r="Q18" s="5" t="n">
        <v>1</v>
      </c>
    </row>
    <row r="19" customFormat="false" ht="12.75" hidden="false" customHeight="false" outlineLevel="0" collapsed="false">
      <c r="A19" s="1" t="s">
        <v>42</v>
      </c>
      <c r="B19" s="4" t="n">
        <v>1.97068070747691</v>
      </c>
      <c r="C19" s="4" t="n">
        <v>2.02686426765846</v>
      </c>
      <c r="D19" s="4" t="n">
        <v>2.01551462694314</v>
      </c>
      <c r="E19" s="4" t="n">
        <v>1.97895957226127</v>
      </c>
      <c r="F19" s="4" t="n">
        <v>1.97975868549666</v>
      </c>
      <c r="G19" s="4" t="n">
        <v>1.96099278491484</v>
      </c>
      <c r="H19" s="4" t="n">
        <v>2.01172935501325</v>
      </c>
      <c r="I19" s="4" t="n">
        <v>1.96952908454011</v>
      </c>
      <c r="J19" s="4" t="n">
        <v>1.98709563916908</v>
      </c>
      <c r="K19" s="4" t="n">
        <v>1.99427403633061</v>
      </c>
      <c r="L19" s="4" t="n">
        <v>1.96837447981107</v>
      </c>
      <c r="M19" s="4" t="n">
        <v>1.98410096389733</v>
      </c>
      <c r="N19" s="4"/>
      <c r="O19" s="4" t="n">
        <f aca="false">AVERAGE(B19:M19)</f>
        <v>1.98732285029273</v>
      </c>
      <c r="P19" s="3" t="n">
        <f aca="false">STDEV(B19:M19)</f>
        <v>0.020858357181046</v>
      </c>
      <c r="Q19" s="5" t="n">
        <v>2</v>
      </c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3"/>
      <c r="P20" s="3"/>
      <c r="Q20" s="3"/>
      <c r="R20" s="3"/>
      <c r="S20" s="3"/>
      <c r="T20" s="3"/>
      <c r="U20" s="3"/>
    </row>
    <row r="21" customFormat="false" ht="20.25" hidden="false" customHeight="false" outlineLevel="0" collapsed="false">
      <c r="B21" s="4"/>
      <c r="C21" s="4"/>
      <c r="D21" s="4"/>
      <c r="E21" s="4" t="s">
        <v>43</v>
      </c>
      <c r="F21" s="4"/>
      <c r="G21" s="4"/>
      <c r="H21" s="4"/>
      <c r="I21" s="7" t="s">
        <v>44</v>
      </c>
      <c r="J21" s="4"/>
      <c r="K21" s="4"/>
      <c r="L21" s="4"/>
      <c r="M21" s="4"/>
      <c r="N21" s="4"/>
      <c r="O21" s="3"/>
      <c r="P21" s="3"/>
      <c r="Q21" s="3"/>
      <c r="R21" s="3"/>
      <c r="S21" s="3"/>
      <c r="T21" s="3"/>
      <c r="U21" s="3"/>
    </row>
    <row r="22" customFormat="false" ht="20.25" hidden="false" customHeight="false" outlineLevel="0" collapsed="false">
      <c r="E22" s="1" t="s">
        <v>45</v>
      </c>
      <c r="I22" s="7" t="s">
        <v>46</v>
      </c>
      <c r="M22" s="1" t="s">
        <v>47</v>
      </c>
    </row>
    <row r="23" customFormat="false" ht="13.5" hidden="false" customHeight="false" outlineLevel="0" collapsed="false">
      <c r="I23" s="0"/>
    </row>
    <row r="24" customFormat="false" ht="12.75" hidden="false" customHeight="false" outlineLevel="0" collapsed="false">
      <c r="A24" s="1" t="s">
        <v>48</v>
      </c>
      <c r="B24" s="1" t="s">
        <v>49</v>
      </c>
      <c r="C24" s="1" t="s">
        <v>50</v>
      </c>
      <c r="D24" s="1" t="s">
        <v>51</v>
      </c>
      <c r="E24" s="1" t="s">
        <v>52</v>
      </c>
      <c r="F24" s="1" t="s">
        <v>53</v>
      </c>
      <c r="G24" s="1" t="s">
        <v>54</v>
      </c>
      <c r="H24" s="1" t="s">
        <v>55</v>
      </c>
    </row>
    <row r="25" customFormat="false" ht="12.75" hidden="false" customHeight="false" outlineLevel="0" collapsed="false">
      <c r="A25" s="1" t="s">
        <v>56</v>
      </c>
      <c r="B25" s="1" t="s">
        <v>38</v>
      </c>
      <c r="C25" s="1" t="s">
        <v>57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8</v>
      </c>
    </row>
    <row r="26" customFormat="false" ht="12.75" hidden="false" customHeight="false" outlineLevel="0" collapsed="false">
      <c r="A26" s="1" t="s">
        <v>56</v>
      </c>
      <c r="B26" s="1" t="s">
        <v>59</v>
      </c>
      <c r="C26" s="1" t="s">
        <v>57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61</v>
      </c>
      <c r="B27" s="1" t="s">
        <v>62</v>
      </c>
      <c r="C27" s="1" t="s">
        <v>5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61</v>
      </c>
      <c r="B28" s="1" t="s">
        <v>63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4</v>
      </c>
    </row>
    <row r="29" customFormat="false" ht="12.75" hidden="false" customHeight="false" outlineLevel="0" collapsed="false">
      <c r="A29" s="1" t="s">
        <v>61</v>
      </c>
      <c r="B29" s="1" t="s">
        <v>39</v>
      </c>
      <c r="C29" s="1" t="s">
        <v>57</v>
      </c>
      <c r="D29" s="1" t="n">
        <v>20</v>
      </c>
      <c r="E29" s="1" t="n">
        <v>10</v>
      </c>
      <c r="F29" s="1" t="n">
        <v>0</v>
      </c>
      <c r="G29" s="1" t="n">
        <v>-500</v>
      </c>
      <c r="H29" s="1" t="s">
        <v>65</v>
      </c>
    </row>
    <row r="30" customFormat="false" ht="12.75" hidden="false" customHeight="false" outlineLevel="0" collapsed="false">
      <c r="A30" s="1" t="s">
        <v>61</v>
      </c>
      <c r="B30" s="1" t="s">
        <v>41</v>
      </c>
      <c r="C30" s="1" t="s">
        <v>66</v>
      </c>
      <c r="D30" s="1" t="n">
        <v>20</v>
      </c>
      <c r="E30" s="1" t="n">
        <v>10</v>
      </c>
      <c r="F30" s="1" t="n">
        <v>500</v>
      </c>
      <c r="G30" s="1" t="n">
        <v>0</v>
      </c>
      <c r="H30" s="1" t="s">
        <v>67</v>
      </c>
    </row>
    <row r="31" customFormat="false" ht="12.75" hidden="false" customHeight="false" outlineLevel="0" collapsed="false">
      <c r="A31" s="1" t="s">
        <v>68</v>
      </c>
      <c r="B31" s="1" t="s">
        <v>69</v>
      </c>
      <c r="C31" s="1" t="s">
        <v>57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22:26:59Z</dcterms:created>
  <dc:creator>Gelu Costin</dc:creator>
  <dc:description/>
  <dc:language>en-US</dc:language>
  <cp:lastModifiedBy>Gelu Costin</cp:lastModifiedBy>
  <dcterms:modified xsi:type="dcterms:W3CDTF">2008-01-23T22:28:48Z</dcterms:modified>
  <cp:revision>0</cp:revision>
  <dc:subject/>
  <dc:title/>
</cp:coreProperties>
</file>