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glaucodot7029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WDS scan: S As Fe Co &lt;Ni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</t>
  </si>
  <si>
    <t xml:space="preserve">Co</t>
  </si>
  <si>
    <t xml:space="preserve">Ni</t>
  </si>
  <si>
    <t xml:space="preserve">As</t>
  </si>
  <si>
    <t xml:space="preserve">S</t>
  </si>
  <si>
    <t xml:space="preserve">Mn</t>
  </si>
  <si>
    <t xml:space="preserve">not present in the wds scan</t>
  </si>
  <si>
    <t xml:space="preserve">Totals</t>
  </si>
  <si>
    <t xml:space="preserve">Atom weighs</t>
  </si>
  <si>
    <t xml:space="preserve">Atom proportions</t>
  </si>
  <si>
    <t xml:space="preserve">Sum</t>
  </si>
  <si>
    <t xml:space="preserve">Atoms normalized to 3 pfu</t>
  </si>
  <si>
    <t xml:space="preserve">in formula</t>
  </si>
  <si>
    <t xml:space="preserve">ideal</t>
  </si>
  <si>
    <t xml:space="preserve">(Co,Fe)AsS</t>
  </si>
  <si>
    <t xml:space="preserve">measured</t>
  </si>
  <si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0.52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47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F</t>
  </si>
  <si>
    <t xml:space="preserve">Ka</t>
  </si>
  <si>
    <t xml:space="preserve">rhod-791</t>
  </si>
  <si>
    <t xml:space="preserve">PET</t>
  </si>
  <si>
    <t xml:space="preserve">chalcopy</t>
  </si>
  <si>
    <t xml:space="preserve">co_1</t>
  </si>
  <si>
    <t xml:space="preserve">ni_2</t>
  </si>
  <si>
    <t xml:space="preserve">enarg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2.24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R2" s="2" t="s">
        <v>16</v>
      </c>
      <c r="S2" s="2"/>
      <c r="T2" s="2"/>
      <c r="U2" s="2"/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s">
        <v>22</v>
      </c>
      <c r="R3" s="1" t="s">
        <v>23</v>
      </c>
      <c r="S3" s="1" t="s">
        <v>24</v>
      </c>
    </row>
    <row r="4" customFormat="false" ht="12.75" hidden="false" customHeight="false" outlineLevel="0" collapsed="false">
      <c r="A4" s="1" t="s">
        <v>25</v>
      </c>
      <c r="B4" s="3" t="n">
        <v>17.62</v>
      </c>
      <c r="C4" s="3" t="n">
        <v>17.48</v>
      </c>
      <c r="D4" s="3" t="n">
        <v>17.52</v>
      </c>
      <c r="E4" s="3" t="n">
        <v>17.55</v>
      </c>
      <c r="F4" s="3" t="n">
        <v>17.37</v>
      </c>
      <c r="G4" s="3" t="n">
        <v>17.58</v>
      </c>
      <c r="H4" s="3" t="n">
        <v>17.19</v>
      </c>
      <c r="I4" s="3" t="n">
        <v>17.67</v>
      </c>
      <c r="J4" s="3" t="n">
        <v>17.4</v>
      </c>
      <c r="K4" s="3" t="n">
        <v>17.64</v>
      </c>
      <c r="L4" s="3" t="n">
        <v>17.65</v>
      </c>
      <c r="M4" s="3" t="n">
        <v>17.76</v>
      </c>
      <c r="N4" s="3" t="n">
        <v>17.65</v>
      </c>
      <c r="O4" s="3" t="n">
        <v>17.53</v>
      </c>
      <c r="P4" s="3" t="n">
        <v>17.32</v>
      </c>
      <c r="Q4" s="3"/>
      <c r="R4" s="3" t="n">
        <f aca="false">AVERAGE(B4:P4)</f>
        <v>17.5286666666667</v>
      </c>
      <c r="S4" s="3" t="n">
        <f aca="false">STDEV(B4:P4)</f>
        <v>0.153337474064173</v>
      </c>
      <c r="T4" s="3"/>
      <c r="U4" s="3"/>
      <c r="V4" s="3"/>
      <c r="W4" s="3"/>
    </row>
    <row r="5" customFormat="false" ht="12.75" hidden="false" customHeight="false" outlineLevel="0" collapsed="false">
      <c r="A5" s="1" t="s">
        <v>26</v>
      </c>
      <c r="B5" s="3" t="n">
        <v>17.17</v>
      </c>
      <c r="C5" s="3" t="n">
        <v>17.45</v>
      </c>
      <c r="D5" s="3" t="n">
        <v>16.98</v>
      </c>
      <c r="E5" s="3" t="n">
        <v>17.23</v>
      </c>
      <c r="F5" s="3" t="n">
        <v>17.24</v>
      </c>
      <c r="G5" s="3" t="n">
        <v>17.41</v>
      </c>
      <c r="H5" s="3" t="n">
        <v>17.1</v>
      </c>
      <c r="I5" s="3" t="n">
        <v>17.31</v>
      </c>
      <c r="J5" s="3" t="n">
        <v>17.41</v>
      </c>
      <c r="K5" s="3" t="n">
        <v>17.29</v>
      </c>
      <c r="L5" s="3" t="n">
        <v>17.21</v>
      </c>
      <c r="M5" s="3" t="n">
        <v>17.01</v>
      </c>
      <c r="N5" s="3" t="n">
        <v>17.25</v>
      </c>
      <c r="O5" s="3" t="n">
        <v>17.28</v>
      </c>
      <c r="P5" s="3" t="n">
        <v>17.15</v>
      </c>
      <c r="Q5" s="3"/>
      <c r="R5" s="3" t="n">
        <f aca="false">AVERAGE(B5:P5)</f>
        <v>17.2326666666667</v>
      </c>
      <c r="S5" s="3" t="n">
        <f aca="false">STDEV(B5:P5)</f>
        <v>0.137397580903359</v>
      </c>
      <c r="T5" s="3"/>
      <c r="U5" s="3"/>
      <c r="V5" s="3"/>
      <c r="W5" s="3"/>
    </row>
    <row r="6" customFormat="false" ht="12.75" hidden="false" customHeight="false" outlineLevel="0" collapsed="false">
      <c r="A6" s="1" t="s">
        <v>27</v>
      </c>
      <c r="B6" s="3" t="n">
        <v>0.69</v>
      </c>
      <c r="C6" s="3" t="n">
        <v>0.71</v>
      </c>
      <c r="D6" s="3" t="n">
        <v>0.68</v>
      </c>
      <c r="E6" s="3" t="n">
        <v>0.68</v>
      </c>
      <c r="F6" s="3" t="n">
        <v>0.65</v>
      </c>
      <c r="G6" s="3" t="n">
        <v>0.64</v>
      </c>
      <c r="H6" s="3" t="n">
        <v>0.64</v>
      </c>
      <c r="I6" s="3" t="n">
        <v>0.7</v>
      </c>
      <c r="J6" s="3" t="n">
        <v>0.59</v>
      </c>
      <c r="K6" s="3" t="n">
        <v>0.62</v>
      </c>
      <c r="L6" s="3" t="n">
        <v>0.62</v>
      </c>
      <c r="M6" s="3" t="n">
        <v>0.69</v>
      </c>
      <c r="N6" s="3" t="n">
        <v>0.54</v>
      </c>
      <c r="O6" s="3" t="n">
        <v>0.61</v>
      </c>
      <c r="P6" s="3" t="n">
        <v>0.73</v>
      </c>
      <c r="Q6" s="3"/>
      <c r="R6" s="3" t="n">
        <f aca="false">AVERAGE(B6:P6)</f>
        <v>0.652666666666667</v>
      </c>
      <c r="S6" s="3" t="n">
        <f aca="false">STDEV(B6:P6)</f>
        <v>0.0511952378737747</v>
      </c>
      <c r="T6" s="3"/>
      <c r="U6" s="3"/>
      <c r="V6" s="3"/>
      <c r="W6" s="3"/>
    </row>
    <row r="7" customFormat="false" ht="12.75" hidden="false" customHeight="false" outlineLevel="0" collapsed="false">
      <c r="A7" s="1" t="s">
        <v>28</v>
      </c>
      <c r="B7" s="3" t="n">
        <v>44.41</v>
      </c>
      <c r="C7" s="3" t="n">
        <v>44.32</v>
      </c>
      <c r="D7" s="3" t="n">
        <v>44.8</v>
      </c>
      <c r="E7" s="3" t="n">
        <v>45.64</v>
      </c>
      <c r="F7" s="3" t="n">
        <v>45.03</v>
      </c>
      <c r="G7" s="3" t="n">
        <v>45.3</v>
      </c>
      <c r="H7" s="3" t="n">
        <v>46.46</v>
      </c>
      <c r="I7" s="3" t="n">
        <v>45.21</v>
      </c>
      <c r="J7" s="3" t="n">
        <v>46.39</v>
      </c>
      <c r="K7" s="3" t="n">
        <v>46.28</v>
      </c>
      <c r="L7" s="3" t="n">
        <v>46.88</v>
      </c>
      <c r="M7" s="3" t="n">
        <v>45.42</v>
      </c>
      <c r="N7" s="3" t="n">
        <v>45.25</v>
      </c>
      <c r="O7" s="3" t="n">
        <v>45.63</v>
      </c>
      <c r="P7" s="3" t="n">
        <v>44.22</v>
      </c>
      <c r="Q7" s="3"/>
      <c r="R7" s="3" t="n">
        <f aca="false">AVERAGE(B7:P7)</f>
        <v>45.416</v>
      </c>
      <c r="S7" s="3" t="n">
        <f aca="false">STDEV(B7:P7)</f>
        <v>0.814158636700666</v>
      </c>
      <c r="T7" s="3"/>
      <c r="U7" s="3"/>
      <c r="V7" s="3"/>
      <c r="W7" s="3"/>
    </row>
    <row r="8" customFormat="false" ht="12.75" hidden="false" customHeight="false" outlineLevel="0" collapsed="false">
      <c r="A8" s="1" t="s">
        <v>29</v>
      </c>
      <c r="B8" s="3" t="n">
        <v>19.25</v>
      </c>
      <c r="C8" s="3" t="n">
        <v>19.35</v>
      </c>
      <c r="D8" s="3" t="n">
        <v>19.49</v>
      </c>
      <c r="E8" s="3" t="n">
        <v>19.32</v>
      </c>
      <c r="F8" s="3" t="n">
        <v>19.38</v>
      </c>
      <c r="G8" s="3" t="n">
        <v>19.35</v>
      </c>
      <c r="H8" s="3" t="n">
        <v>19.1</v>
      </c>
      <c r="I8" s="3" t="n">
        <v>19.2</v>
      </c>
      <c r="J8" s="3" t="n">
        <v>19.28</v>
      </c>
      <c r="K8" s="3" t="n">
        <v>19.09</v>
      </c>
      <c r="L8" s="3" t="n">
        <v>19.22</v>
      </c>
      <c r="M8" s="3" t="n">
        <v>19.03</v>
      </c>
      <c r="N8" s="3" t="n">
        <v>19.35</v>
      </c>
      <c r="O8" s="3" t="n">
        <v>19.25</v>
      </c>
      <c r="P8" s="3" t="n">
        <v>19.25</v>
      </c>
      <c r="Q8" s="3"/>
      <c r="R8" s="3" t="n">
        <f aca="false">AVERAGE(B8:P8)</f>
        <v>19.2606666666667</v>
      </c>
      <c r="S8" s="3" t="n">
        <f aca="false">STDEV(B8:P8)</f>
        <v>0.122034343331625</v>
      </c>
      <c r="T8" s="3"/>
      <c r="U8" s="3"/>
      <c r="V8" s="3"/>
      <c r="W8" s="3"/>
    </row>
    <row r="9" customFormat="false" ht="12.75" hidden="false" customHeight="false" outlineLevel="0" collapsed="false">
      <c r="A9" s="1" t="s">
        <v>30</v>
      </c>
      <c r="B9" s="3" t="n">
        <v>0</v>
      </c>
      <c r="C9" s="3" t="n">
        <v>0.03</v>
      </c>
      <c r="D9" s="3" t="n">
        <v>0</v>
      </c>
      <c r="E9" s="3" t="n">
        <v>0</v>
      </c>
      <c r="F9" s="3" t="n">
        <v>0</v>
      </c>
      <c r="G9" s="3" t="n">
        <v>0.04</v>
      </c>
      <c r="H9" s="3" t="n">
        <v>0</v>
      </c>
      <c r="I9" s="3" t="n">
        <v>0</v>
      </c>
      <c r="J9" s="3" t="n">
        <v>0.01</v>
      </c>
      <c r="K9" s="3" t="n">
        <v>0</v>
      </c>
      <c r="L9" s="3" t="n">
        <v>0.05</v>
      </c>
      <c r="M9" s="3" t="n">
        <v>0.02</v>
      </c>
      <c r="N9" s="3" t="n">
        <v>0.03</v>
      </c>
      <c r="O9" s="3" t="n">
        <v>0</v>
      </c>
      <c r="P9" s="3" t="n">
        <v>0</v>
      </c>
      <c r="Q9" s="3"/>
      <c r="R9" s="3" t="n">
        <f aca="false">AVERAGE(B9:P9)</f>
        <v>0.012</v>
      </c>
      <c r="S9" s="3" t="n">
        <f aca="false">STDEV(B9:P9)</f>
        <v>0.0174027912375326</v>
      </c>
      <c r="T9" s="3" t="s">
        <v>31</v>
      </c>
      <c r="U9" s="3"/>
      <c r="V9" s="3"/>
      <c r="W9" s="3"/>
    </row>
    <row r="10" customFormat="false" ht="12.75" hidden="false" customHeight="false" outlineLevel="0" collapsed="false">
      <c r="A10" s="1" t="s">
        <v>32</v>
      </c>
      <c r="B10" s="3" t="n">
        <v>99.13</v>
      </c>
      <c r="C10" s="3" t="n">
        <v>99.34</v>
      </c>
      <c r="D10" s="3" t="n">
        <v>99.48</v>
      </c>
      <c r="E10" s="3" t="n">
        <v>100.42</v>
      </c>
      <c r="F10" s="3" t="n">
        <v>99.67</v>
      </c>
      <c r="G10" s="3" t="n">
        <v>100.33</v>
      </c>
      <c r="H10" s="3" t="n">
        <v>100.49</v>
      </c>
      <c r="I10" s="3" t="n">
        <v>100.1</v>
      </c>
      <c r="J10" s="3" t="n">
        <v>101.08</v>
      </c>
      <c r="K10" s="3" t="n">
        <v>100.92</v>
      </c>
      <c r="L10" s="3" t="n">
        <v>101.63</v>
      </c>
      <c r="M10" s="3" t="n">
        <v>99.92</v>
      </c>
      <c r="N10" s="3" t="n">
        <v>100.07</v>
      </c>
      <c r="O10" s="3" t="n">
        <v>100.3</v>
      </c>
      <c r="P10" s="3" t="n">
        <v>98.67</v>
      </c>
      <c r="Q10" s="3"/>
      <c r="R10" s="3" t="n">
        <f aca="false">AVERAGE(B10:P10)</f>
        <v>100.103333333333</v>
      </c>
      <c r="S10" s="3" t="n">
        <f aca="false">STDEV(B10:P10)</f>
        <v>0.778594582442957</v>
      </c>
      <c r="T10" s="3"/>
      <c r="U10" s="3"/>
      <c r="V10" s="3"/>
      <c r="W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A12" s="1" t="s">
        <v>3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A13" s="1" t="s">
        <v>25</v>
      </c>
      <c r="B13" s="3" t="n">
        <v>55.845</v>
      </c>
      <c r="C13" s="3" t="n">
        <v>55.845</v>
      </c>
      <c r="D13" s="3" t="n">
        <v>55.845</v>
      </c>
      <c r="E13" s="3" t="n">
        <v>55.845</v>
      </c>
      <c r="F13" s="3" t="n">
        <v>55.845</v>
      </c>
      <c r="G13" s="3" t="n">
        <v>55.845</v>
      </c>
      <c r="H13" s="3" t="n">
        <v>55.845</v>
      </c>
      <c r="I13" s="3" t="n">
        <v>55.845</v>
      </c>
      <c r="J13" s="3" t="n">
        <v>55.845</v>
      </c>
      <c r="K13" s="3" t="n">
        <v>55.845</v>
      </c>
      <c r="L13" s="3" t="n">
        <v>55.845</v>
      </c>
      <c r="M13" s="3" t="n">
        <v>55.845</v>
      </c>
      <c r="N13" s="3" t="n">
        <v>55.845</v>
      </c>
      <c r="O13" s="3" t="n">
        <v>55.845</v>
      </c>
      <c r="P13" s="3" t="n">
        <v>55.845</v>
      </c>
      <c r="Q13" s="3"/>
      <c r="R13" s="3" t="n">
        <f aca="false">AVERAGE(B13:P13)</f>
        <v>55.845</v>
      </c>
      <c r="S13" s="3" t="n">
        <f aca="false">STDEV(B13:P13)</f>
        <v>0</v>
      </c>
      <c r="T13" s="3"/>
      <c r="U13" s="3"/>
      <c r="V13" s="3"/>
      <c r="W13" s="3"/>
    </row>
    <row r="14" customFormat="false" ht="12.75" hidden="false" customHeight="false" outlineLevel="0" collapsed="false">
      <c r="A14" s="1" t="s">
        <v>26</v>
      </c>
      <c r="B14" s="3" t="n">
        <v>58.933</v>
      </c>
      <c r="C14" s="3" t="n">
        <v>58.933</v>
      </c>
      <c r="D14" s="3" t="n">
        <v>58.933</v>
      </c>
      <c r="E14" s="3" t="n">
        <v>58.933</v>
      </c>
      <c r="F14" s="3" t="n">
        <v>58.933</v>
      </c>
      <c r="G14" s="3" t="n">
        <v>58.933</v>
      </c>
      <c r="H14" s="3" t="n">
        <v>58.933</v>
      </c>
      <c r="I14" s="3" t="n">
        <v>58.933</v>
      </c>
      <c r="J14" s="3" t="n">
        <v>58.933</v>
      </c>
      <c r="K14" s="3" t="n">
        <v>58.933</v>
      </c>
      <c r="L14" s="3" t="n">
        <v>58.933</v>
      </c>
      <c r="M14" s="3" t="n">
        <v>58.933</v>
      </c>
      <c r="N14" s="3" t="n">
        <v>58.933</v>
      </c>
      <c r="O14" s="3" t="n">
        <v>58.933</v>
      </c>
      <c r="P14" s="3" t="n">
        <v>58.933</v>
      </c>
      <c r="Q14" s="3"/>
      <c r="R14" s="3" t="n">
        <f aca="false">AVERAGE(B14:P14)</f>
        <v>58.933</v>
      </c>
      <c r="S14" s="3" t="n">
        <f aca="false">STDEV(B14:P14)</f>
        <v>0</v>
      </c>
      <c r="T14" s="3"/>
      <c r="U14" s="3"/>
      <c r="V14" s="3"/>
      <c r="W14" s="3"/>
    </row>
    <row r="15" customFormat="false" ht="12.75" hidden="false" customHeight="false" outlineLevel="0" collapsed="false">
      <c r="A15" s="1" t="s">
        <v>27</v>
      </c>
      <c r="B15" s="3" t="n">
        <v>58.693</v>
      </c>
      <c r="C15" s="3" t="n">
        <v>58.693</v>
      </c>
      <c r="D15" s="3" t="n">
        <v>58.693</v>
      </c>
      <c r="E15" s="3" t="n">
        <v>58.693</v>
      </c>
      <c r="F15" s="3" t="n">
        <v>58.693</v>
      </c>
      <c r="G15" s="3" t="n">
        <v>58.693</v>
      </c>
      <c r="H15" s="3" t="n">
        <v>58.693</v>
      </c>
      <c r="I15" s="3" t="n">
        <v>58.693</v>
      </c>
      <c r="J15" s="3" t="n">
        <v>58.693</v>
      </c>
      <c r="K15" s="3" t="n">
        <v>58.693</v>
      </c>
      <c r="L15" s="3" t="n">
        <v>58.693</v>
      </c>
      <c r="M15" s="3" t="n">
        <v>58.693</v>
      </c>
      <c r="N15" s="3" t="n">
        <v>58.693</v>
      </c>
      <c r="O15" s="3" t="n">
        <v>58.693</v>
      </c>
      <c r="P15" s="3" t="n">
        <v>58.693</v>
      </c>
      <c r="Q15" s="3"/>
      <c r="R15" s="3" t="n">
        <f aca="false">AVERAGE(B15:P15)</f>
        <v>58.693</v>
      </c>
      <c r="S15" s="3" t="n">
        <f aca="false">STDEV(B15:P15)</f>
        <v>0</v>
      </c>
      <c r="T15" s="3"/>
      <c r="U15" s="3"/>
      <c r="V15" s="3"/>
      <c r="W15" s="3"/>
    </row>
    <row r="16" customFormat="false" ht="12.75" hidden="false" customHeight="false" outlineLevel="0" collapsed="false">
      <c r="A16" s="1" t="s">
        <v>30</v>
      </c>
      <c r="B16" s="3" t="n">
        <v>54.938</v>
      </c>
      <c r="C16" s="3" t="n">
        <v>54.938</v>
      </c>
      <c r="D16" s="3" t="n">
        <v>54.938</v>
      </c>
      <c r="E16" s="3" t="n">
        <v>54.938</v>
      </c>
      <c r="F16" s="3" t="n">
        <v>54.938</v>
      </c>
      <c r="G16" s="3" t="n">
        <v>54.938</v>
      </c>
      <c r="H16" s="3" t="n">
        <v>54.938</v>
      </c>
      <c r="I16" s="3" t="n">
        <v>54.938</v>
      </c>
      <c r="J16" s="3" t="n">
        <v>54.938</v>
      </c>
      <c r="K16" s="3" t="n">
        <v>54.938</v>
      </c>
      <c r="L16" s="3" t="n">
        <v>54.938</v>
      </c>
      <c r="M16" s="3" t="n">
        <v>54.938</v>
      </c>
      <c r="N16" s="3" t="n">
        <v>54.938</v>
      </c>
      <c r="O16" s="3" t="n">
        <v>54.938</v>
      </c>
      <c r="P16" s="3" t="n">
        <v>54.938</v>
      </c>
      <c r="Q16" s="3"/>
      <c r="R16" s="3" t="n">
        <f aca="false">AVERAGE(B16:P16)</f>
        <v>54.938</v>
      </c>
      <c r="S16" s="3" t="n">
        <f aca="false">STDEV(B16:P16)</f>
        <v>0</v>
      </c>
      <c r="T16" s="3"/>
      <c r="U16" s="3"/>
      <c r="V16" s="3"/>
      <c r="W16" s="3"/>
    </row>
    <row r="17" customFormat="false" ht="12.75" hidden="false" customHeight="false" outlineLevel="0" collapsed="false">
      <c r="A17" s="1" t="s">
        <v>28</v>
      </c>
      <c r="B17" s="3" t="n">
        <v>74.921</v>
      </c>
      <c r="C17" s="3" t="n">
        <v>74.921</v>
      </c>
      <c r="D17" s="3" t="n">
        <v>74.921</v>
      </c>
      <c r="E17" s="3" t="n">
        <v>74.921</v>
      </c>
      <c r="F17" s="3" t="n">
        <v>74.921</v>
      </c>
      <c r="G17" s="3" t="n">
        <v>74.921</v>
      </c>
      <c r="H17" s="3" t="n">
        <v>74.921</v>
      </c>
      <c r="I17" s="3" t="n">
        <v>74.921</v>
      </c>
      <c r="J17" s="3" t="n">
        <v>74.921</v>
      </c>
      <c r="K17" s="3" t="n">
        <v>74.921</v>
      </c>
      <c r="L17" s="3" t="n">
        <v>74.921</v>
      </c>
      <c r="M17" s="3" t="n">
        <v>74.921</v>
      </c>
      <c r="N17" s="3" t="n">
        <v>74.921</v>
      </c>
      <c r="O17" s="3" t="n">
        <v>74.921</v>
      </c>
      <c r="P17" s="3" t="n">
        <v>74.921</v>
      </c>
      <c r="Q17" s="3"/>
      <c r="R17" s="3" t="n">
        <f aca="false">AVERAGE(B17:P17)</f>
        <v>74.921</v>
      </c>
      <c r="S17" s="3" t="n">
        <f aca="false">STDEV(B17:P17)</f>
        <v>0</v>
      </c>
      <c r="T17" s="3"/>
      <c r="U17" s="3"/>
      <c r="V17" s="3"/>
      <c r="W17" s="3"/>
    </row>
    <row r="18" customFormat="false" ht="12.75" hidden="false" customHeight="false" outlineLevel="0" collapsed="false">
      <c r="A18" s="1" t="s">
        <v>29</v>
      </c>
      <c r="B18" s="3" t="n">
        <v>32.065</v>
      </c>
      <c r="C18" s="3" t="n">
        <v>32.065</v>
      </c>
      <c r="D18" s="3" t="n">
        <v>32.065</v>
      </c>
      <c r="E18" s="3" t="n">
        <v>32.065</v>
      </c>
      <c r="F18" s="3" t="n">
        <v>32.065</v>
      </c>
      <c r="G18" s="3" t="n">
        <v>32.065</v>
      </c>
      <c r="H18" s="3" t="n">
        <v>32.065</v>
      </c>
      <c r="I18" s="3" t="n">
        <v>32.065</v>
      </c>
      <c r="J18" s="3" t="n">
        <v>32.065</v>
      </c>
      <c r="K18" s="3" t="n">
        <v>32.065</v>
      </c>
      <c r="L18" s="3" t="n">
        <v>32.065</v>
      </c>
      <c r="M18" s="3" t="n">
        <v>32.065</v>
      </c>
      <c r="N18" s="3" t="n">
        <v>32.065</v>
      </c>
      <c r="O18" s="3" t="n">
        <v>32.065</v>
      </c>
      <c r="P18" s="3" t="n">
        <v>32.065</v>
      </c>
      <c r="Q18" s="3"/>
      <c r="R18" s="3" t="n">
        <f aca="false">AVERAGE(B18:P18)</f>
        <v>32.065</v>
      </c>
      <c r="S18" s="3" t="n">
        <f aca="false">STDEV(B18:P18)</f>
        <v>0</v>
      </c>
      <c r="T18" s="3"/>
      <c r="U18" s="3"/>
      <c r="V18" s="3"/>
      <c r="W18" s="3"/>
    </row>
    <row r="19" customFormat="false" ht="6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1" t="s">
        <v>3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A21" s="1" t="s">
        <v>25</v>
      </c>
      <c r="B21" s="3" t="n">
        <f aca="false">B4/B13</f>
        <v>0.31551616080222</v>
      </c>
      <c r="C21" s="3" t="n">
        <f aca="false">C4/C13</f>
        <v>0.313009221953622</v>
      </c>
      <c r="D21" s="3" t="n">
        <f aca="false">D4/D13</f>
        <v>0.313725490196078</v>
      </c>
      <c r="E21" s="3" t="n">
        <f aca="false">E4/E13</f>
        <v>0.314262691377921</v>
      </c>
      <c r="F21" s="3" t="n">
        <f aca="false">F4/F13</f>
        <v>0.311039484286865</v>
      </c>
      <c r="G21" s="3" t="n">
        <f aca="false">G4/G13</f>
        <v>0.314799892559764</v>
      </c>
      <c r="H21" s="3" t="n">
        <f aca="false">H4/H13</f>
        <v>0.30781627719581</v>
      </c>
      <c r="I21" s="3" t="n">
        <f aca="false">I4/I13</f>
        <v>0.316411496105291</v>
      </c>
      <c r="J21" s="3" t="n">
        <f aca="false">J4/J13</f>
        <v>0.311576685468708</v>
      </c>
      <c r="K21" s="3" t="n">
        <f aca="false">K4/K13</f>
        <v>0.315874294923449</v>
      </c>
      <c r="L21" s="3" t="n">
        <f aca="false">L4/L13</f>
        <v>0.316053361984063</v>
      </c>
      <c r="M21" s="3" t="n">
        <f aca="false">M4/M13</f>
        <v>0.318023099650819</v>
      </c>
      <c r="N21" s="3" t="n">
        <f aca="false">N4/N13</f>
        <v>0.316053361984063</v>
      </c>
      <c r="O21" s="3" t="n">
        <f aca="false">O4/O13</f>
        <v>0.313904557256693</v>
      </c>
      <c r="P21" s="3" t="n">
        <f aca="false">P4/P13</f>
        <v>0.310144148983794</v>
      </c>
      <c r="Q21" s="3"/>
      <c r="R21" s="3" t="n">
        <f aca="false">AVERAGE(B21:P21)</f>
        <v>0.313880681648611</v>
      </c>
      <c r="S21" s="3" t="n">
        <f aca="false">STDEV(B21:P21)</f>
        <v>0.00274576907626776</v>
      </c>
      <c r="T21" s="3"/>
      <c r="U21" s="3"/>
      <c r="V21" s="3"/>
      <c r="W21" s="3"/>
    </row>
    <row r="22" customFormat="false" ht="12.75" hidden="false" customHeight="false" outlineLevel="0" collapsed="false">
      <c r="A22" s="1" t="s">
        <v>26</v>
      </c>
      <c r="B22" s="3" t="n">
        <f aca="false">B5/B14</f>
        <v>0.29134780174096</v>
      </c>
      <c r="C22" s="3" t="n">
        <f aca="false">C5/C14</f>
        <v>0.296098959835746</v>
      </c>
      <c r="D22" s="3" t="n">
        <f aca="false">D5/D14</f>
        <v>0.288123801605213</v>
      </c>
      <c r="E22" s="3" t="n">
        <f aca="false">E5/E14</f>
        <v>0.292365907046986</v>
      </c>
      <c r="F22" s="3" t="n">
        <f aca="false">F5/F14</f>
        <v>0.292535591264656</v>
      </c>
      <c r="G22" s="3" t="n">
        <f aca="false">G5/G14</f>
        <v>0.295420222965062</v>
      </c>
      <c r="H22" s="3" t="n">
        <f aca="false">H5/H14</f>
        <v>0.290160012217264</v>
      </c>
      <c r="I22" s="3" t="n">
        <f aca="false">I5/I14</f>
        <v>0.293723380788353</v>
      </c>
      <c r="J22" s="3" t="n">
        <f aca="false">J5/J14</f>
        <v>0.295420222965062</v>
      </c>
      <c r="K22" s="3" t="n">
        <f aca="false">K5/K14</f>
        <v>0.293384012353011</v>
      </c>
      <c r="L22" s="3" t="n">
        <f aca="false">L5/L14</f>
        <v>0.292026538611644</v>
      </c>
      <c r="M22" s="3" t="n">
        <f aca="false">M5/M14</f>
        <v>0.288632854258226</v>
      </c>
      <c r="N22" s="3" t="n">
        <f aca="false">N5/N14</f>
        <v>0.292705275482327</v>
      </c>
      <c r="O22" s="3" t="n">
        <f aca="false">O5/O14</f>
        <v>0.29321432813534</v>
      </c>
      <c r="P22" s="3" t="n">
        <f aca="false">P5/P14</f>
        <v>0.291008433305618</v>
      </c>
      <c r="Q22" s="3"/>
      <c r="R22" s="3" t="n">
        <f aca="false">AVERAGE(B22:P22)</f>
        <v>0.292411156171698</v>
      </c>
      <c r="S22" s="3" t="n">
        <f aca="false">STDEV(B22:P22)</f>
        <v>0.00233142010254627</v>
      </c>
      <c r="T22" s="3"/>
      <c r="U22" s="3"/>
      <c r="V22" s="3"/>
      <c r="W22" s="3"/>
    </row>
    <row r="23" customFormat="false" ht="12.75" hidden="false" customHeight="false" outlineLevel="0" collapsed="false">
      <c r="A23" s="1" t="s">
        <v>27</v>
      </c>
      <c r="B23" s="3" t="n">
        <f aca="false">B6/B15</f>
        <v>0.0117560867565127</v>
      </c>
      <c r="C23" s="3" t="n">
        <f aca="false">C6/C15</f>
        <v>0.0120968428943826</v>
      </c>
      <c r="D23" s="3" t="n">
        <f aca="false">D6/D15</f>
        <v>0.0115857086875777</v>
      </c>
      <c r="E23" s="3" t="n">
        <f aca="false">E6/E15</f>
        <v>0.0115857086875777</v>
      </c>
      <c r="F23" s="3" t="n">
        <f aca="false">F6/F15</f>
        <v>0.0110745744807728</v>
      </c>
      <c r="G23" s="3" t="n">
        <f aca="false">G6/G15</f>
        <v>0.0109041964118379</v>
      </c>
      <c r="H23" s="3" t="n">
        <f aca="false">H6/H15</f>
        <v>0.0109041964118379</v>
      </c>
      <c r="I23" s="3" t="n">
        <f aca="false">I6/I15</f>
        <v>0.0119264648254477</v>
      </c>
      <c r="J23" s="3" t="n">
        <f aca="false">J6/J15</f>
        <v>0.010052306067163</v>
      </c>
      <c r="K23" s="3" t="n">
        <f aca="false">K6/K15</f>
        <v>0.0105634402739679</v>
      </c>
      <c r="L23" s="3" t="n">
        <f aca="false">L6/L15</f>
        <v>0.0105634402739679</v>
      </c>
      <c r="M23" s="3" t="n">
        <f aca="false">M6/M15</f>
        <v>0.0117560867565127</v>
      </c>
      <c r="N23" s="3" t="n">
        <f aca="false">N6/N15</f>
        <v>0.0092004157224882</v>
      </c>
      <c r="O23" s="3" t="n">
        <f aca="false">O6/O15</f>
        <v>0.010393062205033</v>
      </c>
      <c r="P23" s="3" t="n">
        <f aca="false">P6/P15</f>
        <v>0.0124375990322526</v>
      </c>
      <c r="Q23" s="3"/>
      <c r="R23" s="3" t="n">
        <f aca="false">AVERAGE(B23:P23)</f>
        <v>0.0111200086324888</v>
      </c>
      <c r="S23" s="3" t="n">
        <f aca="false">STDEV(B23:P23)</f>
        <v>0.000872254576760001</v>
      </c>
      <c r="T23" s="3"/>
      <c r="U23" s="3"/>
      <c r="V23" s="3"/>
      <c r="W23" s="3"/>
    </row>
    <row r="24" customFormat="false" ht="12.75" hidden="false" customHeight="false" outlineLevel="0" collapsed="false">
      <c r="A24" s="1" t="s">
        <v>30</v>
      </c>
      <c r="B24" s="3" t="n">
        <f aca="false">B9/B16</f>
        <v>0</v>
      </c>
      <c r="C24" s="3" t="n">
        <f aca="false">C9/C16</f>
        <v>0.000546070115402818</v>
      </c>
      <c r="D24" s="3" t="n">
        <f aca="false">D9/D16</f>
        <v>0</v>
      </c>
      <c r="E24" s="3" t="n">
        <f aca="false">E9/E16</f>
        <v>0</v>
      </c>
      <c r="F24" s="3" t="n">
        <f aca="false">F9/F16</f>
        <v>0</v>
      </c>
      <c r="G24" s="3" t="n">
        <f aca="false">G9/G16</f>
        <v>0.000728093487203757</v>
      </c>
      <c r="H24" s="3" t="n">
        <f aca="false">H9/H16</f>
        <v>0</v>
      </c>
      <c r="I24" s="3" t="n">
        <f aca="false">I9/I16</f>
        <v>0</v>
      </c>
      <c r="J24" s="3" t="n">
        <f aca="false">J9/J16</f>
        <v>0.000182023371800939</v>
      </c>
      <c r="K24" s="3" t="n">
        <f aca="false">K9/K16</f>
        <v>0</v>
      </c>
      <c r="L24" s="3" t="n">
        <f aca="false">L9/L16</f>
        <v>0.000910116859004696</v>
      </c>
      <c r="M24" s="3" t="n">
        <f aca="false">M9/M16</f>
        <v>0.000364046743601878</v>
      </c>
      <c r="N24" s="3" t="n">
        <f aca="false">N9/N16</f>
        <v>0.000546070115402818</v>
      </c>
      <c r="O24" s="3" t="n">
        <f aca="false">O9/O16</f>
        <v>0</v>
      </c>
      <c r="P24" s="3" t="n">
        <f aca="false">P9/P16</f>
        <v>0</v>
      </c>
      <c r="Q24" s="3"/>
      <c r="R24" s="3" t="n">
        <f aca="false">AVERAGE(B24:P24)</f>
        <v>0.000218428046161127</v>
      </c>
      <c r="S24" s="3" t="n">
        <f aca="false">STDEV(B24:P24)</f>
        <v>0.000316771473980353</v>
      </c>
      <c r="T24" s="3"/>
      <c r="U24" s="3"/>
      <c r="V24" s="3"/>
      <c r="W24" s="3"/>
    </row>
    <row r="25" customFormat="false" ht="12.75" hidden="false" customHeight="false" outlineLevel="0" collapsed="false">
      <c r="A25" s="1" t="s">
        <v>28</v>
      </c>
      <c r="B25" s="3" t="n">
        <f aca="false">B7/B17</f>
        <v>0.592757704782371</v>
      </c>
      <c r="C25" s="3" t="n">
        <f aca="false">C7/C17</f>
        <v>0.591556439449554</v>
      </c>
      <c r="D25" s="3" t="n">
        <f aca="false">D7/D17</f>
        <v>0.597963187891245</v>
      </c>
      <c r="E25" s="3" t="n">
        <f aca="false">E7/E17</f>
        <v>0.609174997664206</v>
      </c>
      <c r="F25" s="3" t="n">
        <f aca="false">F7/F17</f>
        <v>0.601033088186223</v>
      </c>
      <c r="G25" s="3" t="n">
        <f aca="false">G7/G17</f>
        <v>0.604636884184674</v>
      </c>
      <c r="H25" s="3" t="n">
        <f aca="false">H7/H17</f>
        <v>0.62011985958543</v>
      </c>
      <c r="I25" s="3" t="n">
        <f aca="false">I7/I17</f>
        <v>0.603435618851857</v>
      </c>
      <c r="J25" s="3" t="n">
        <f aca="false">J7/J17</f>
        <v>0.61918554210435</v>
      </c>
      <c r="K25" s="3" t="n">
        <f aca="false">K7/K17</f>
        <v>0.617717328919796</v>
      </c>
      <c r="L25" s="3" t="n">
        <f aca="false">L7/L17</f>
        <v>0.62572576447191</v>
      </c>
      <c r="M25" s="3" t="n">
        <f aca="false">M7/M17</f>
        <v>0.606238571295098</v>
      </c>
      <c r="N25" s="3" t="n">
        <f aca="false">N7/N17</f>
        <v>0.603969514555332</v>
      </c>
      <c r="O25" s="3" t="n">
        <f aca="false">O7/O17</f>
        <v>0.609041523738338</v>
      </c>
      <c r="P25" s="3" t="n">
        <f aca="false">P7/P17</f>
        <v>0.590221700190868</v>
      </c>
      <c r="Q25" s="3"/>
      <c r="R25" s="3" t="n">
        <f aca="false">AVERAGE(B25:P25)</f>
        <v>0.60618518172475</v>
      </c>
      <c r="S25" s="3" t="n">
        <f aca="false">STDEV(B25:P25)</f>
        <v>0.010866894952025</v>
      </c>
      <c r="T25" s="3"/>
      <c r="U25" s="3"/>
      <c r="V25" s="3"/>
      <c r="W25" s="3"/>
    </row>
    <row r="26" customFormat="false" ht="12.75" hidden="false" customHeight="false" outlineLevel="0" collapsed="false">
      <c r="A26" s="1" t="s">
        <v>29</v>
      </c>
      <c r="B26" s="3" t="n">
        <f aca="false">B8/B18</f>
        <v>0.600343053173242</v>
      </c>
      <c r="C26" s="3" t="n">
        <f aca="false">C8/C18</f>
        <v>0.603461718384532</v>
      </c>
      <c r="D26" s="3" t="n">
        <f aca="false">D8/D18</f>
        <v>0.607827849680337</v>
      </c>
      <c r="E26" s="3" t="n">
        <f aca="false">E8/E18</f>
        <v>0.602526118821145</v>
      </c>
      <c r="F26" s="3" t="n">
        <f aca="false">F8/F18</f>
        <v>0.604397317947918</v>
      </c>
      <c r="G26" s="3" t="n">
        <f aca="false">G8/G18</f>
        <v>0.603461718384532</v>
      </c>
      <c r="H26" s="3" t="n">
        <f aca="false">H8/H18</f>
        <v>0.595665055356308</v>
      </c>
      <c r="I26" s="3" t="n">
        <f aca="false">I8/I18</f>
        <v>0.598783720567597</v>
      </c>
      <c r="J26" s="3" t="n">
        <f aca="false">J8/J18</f>
        <v>0.601278652736629</v>
      </c>
      <c r="K26" s="3" t="n">
        <f aca="false">K8/K18</f>
        <v>0.595353188835179</v>
      </c>
      <c r="L26" s="3" t="n">
        <f aca="false">L8/L18</f>
        <v>0.599407453609855</v>
      </c>
      <c r="M26" s="3" t="n">
        <f aca="false">M8/M18</f>
        <v>0.593481989708405</v>
      </c>
      <c r="N26" s="3" t="n">
        <f aca="false">N8/N18</f>
        <v>0.603461718384532</v>
      </c>
      <c r="O26" s="3" t="n">
        <f aca="false">O8/O18</f>
        <v>0.600343053173242</v>
      </c>
      <c r="P26" s="3" t="n">
        <f aca="false">P8/P18</f>
        <v>0.600343053173242</v>
      </c>
      <c r="Q26" s="3"/>
      <c r="R26" s="3" t="n">
        <f aca="false">AVERAGE(B26:P26)</f>
        <v>0.60067571079578</v>
      </c>
      <c r="S26" s="3" t="n">
        <f aca="false">STDEV(B26:P26)</f>
        <v>0.00380584261130905</v>
      </c>
      <c r="T26" s="3"/>
      <c r="U26" s="3"/>
      <c r="V26" s="3"/>
      <c r="W26" s="3"/>
    </row>
    <row r="27" customFormat="false" ht="12.75" hidden="false" customHeight="false" outlineLevel="0" collapsed="false">
      <c r="A27" s="1" t="s">
        <v>35</v>
      </c>
      <c r="B27" s="3" t="n">
        <f aca="false">SUM(B21:B26)</f>
        <v>1.81172080725531</v>
      </c>
      <c r="C27" s="3" t="n">
        <f aca="false">SUM(C21:C26)</f>
        <v>1.81676925263324</v>
      </c>
      <c r="D27" s="3" t="n">
        <f aca="false">SUM(D21:D26)</f>
        <v>1.81922603806045</v>
      </c>
      <c r="E27" s="3" t="n">
        <f aca="false">SUM(E21:E26)</f>
        <v>1.82991542359784</v>
      </c>
      <c r="F27" s="3" t="n">
        <f aca="false">SUM(F21:F26)</f>
        <v>1.82008005616644</v>
      </c>
      <c r="G27" s="3" t="n">
        <f aca="false">SUM(G21:G26)</f>
        <v>1.82995100799307</v>
      </c>
      <c r="H27" s="3" t="n">
        <f aca="false">SUM(H21:H26)</f>
        <v>1.82466540076665</v>
      </c>
      <c r="I27" s="3" t="n">
        <f aca="false">SUM(I21:I26)</f>
        <v>1.82428068113855</v>
      </c>
      <c r="J27" s="3" t="n">
        <f aca="false">SUM(J21:J26)</f>
        <v>1.83769543271371</v>
      </c>
      <c r="K27" s="3" t="n">
        <f aca="false">SUM(K21:K26)</f>
        <v>1.8328922653054</v>
      </c>
      <c r="L27" s="3" t="n">
        <f aca="false">SUM(L21:L26)</f>
        <v>1.84468667581044</v>
      </c>
      <c r="M27" s="3" t="n">
        <f aca="false">SUM(M21:M26)</f>
        <v>1.81849664841266</v>
      </c>
      <c r="N27" s="3" t="n">
        <f aca="false">SUM(N21:N26)</f>
        <v>1.82593635624414</v>
      </c>
      <c r="O27" s="3" t="n">
        <f aca="false">SUM(O21:O26)</f>
        <v>1.82689652450865</v>
      </c>
      <c r="P27" s="3" t="n">
        <f aca="false">SUM(P21:P26)</f>
        <v>1.80415493468577</v>
      </c>
      <c r="Q27" s="3"/>
      <c r="R27" s="3" t="n">
        <f aca="false">AVERAGE(B27:P27)</f>
        <v>1.82449116701949</v>
      </c>
      <c r="S27" s="3" t="n">
        <f aca="false">STDEV(B27:P27)</f>
        <v>0.010139587172706</v>
      </c>
      <c r="T27" s="3"/>
      <c r="U27" s="3"/>
      <c r="V27" s="3"/>
      <c r="W27" s="3"/>
    </row>
    <row r="28" customFormat="false" ht="5.25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1" t="s">
        <v>36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1" t="s">
        <v>23</v>
      </c>
      <c r="S29" s="1" t="s">
        <v>24</v>
      </c>
      <c r="T29" s="3" t="s">
        <v>37</v>
      </c>
      <c r="U29" s="3"/>
      <c r="V29" s="3"/>
      <c r="W29" s="3"/>
    </row>
    <row r="30" customFormat="false" ht="12.75" hidden="false" customHeight="false" outlineLevel="0" collapsed="false">
      <c r="A30" s="1" t="s">
        <v>25</v>
      </c>
      <c r="B30" s="3" t="n">
        <f aca="false">B21*3/B27</f>
        <v>0.522458249977627</v>
      </c>
      <c r="C30" s="3" t="n">
        <f aca="false">C21*3/C27</f>
        <v>0.51686677573381</v>
      </c>
      <c r="D30" s="3" t="n">
        <f aca="false">D21*3/D27</f>
        <v>0.517349933926661</v>
      </c>
      <c r="E30" s="3" t="n">
        <f aca="false">E21*3/E27</f>
        <v>0.515208551158134</v>
      </c>
      <c r="F30" s="3" t="n">
        <f aca="false">F21*3/F27</f>
        <v>0.512679895425033</v>
      </c>
      <c r="G30" s="3" t="n">
        <f aca="false">G21*3/G27</f>
        <v>0.516079213899297</v>
      </c>
      <c r="H30" s="3" t="n">
        <f aca="false">H21*3/H27</f>
        <v>0.5060921477436</v>
      </c>
      <c r="I30" s="3" t="n">
        <f aca="false">I21*3/I27</f>
        <v>0.52033357483315</v>
      </c>
      <c r="J30" s="3" t="n">
        <f aca="false">J21*3/J27</f>
        <v>0.508642531165142</v>
      </c>
      <c r="K30" s="3" t="n">
        <f aca="false">K21*3/K27</f>
        <v>0.517009593366608</v>
      </c>
      <c r="L30" s="3" t="n">
        <f aca="false">L21*3/L27</f>
        <v>0.513995194081198</v>
      </c>
      <c r="M30" s="3" t="n">
        <f aca="false">M21*3/M27</f>
        <v>0.524647268272532</v>
      </c>
      <c r="N30" s="3" t="n">
        <f aca="false">N21*3/N27</f>
        <v>0.519273348553344</v>
      </c>
      <c r="O30" s="3" t="n">
        <f aca="false">O21*3/O27</f>
        <v>0.515471817443715</v>
      </c>
      <c r="P30" s="3" t="n">
        <f aca="false">P21*3/P27</f>
        <v>0.515716488126024</v>
      </c>
      <c r="Q30" s="3"/>
      <c r="R30" s="3" t="n">
        <f aca="false">AVERAGE(B30:P30)</f>
        <v>0.516121638913725</v>
      </c>
      <c r="S30" s="3" t="n">
        <f aca="false">STDEV(B30:P30)</f>
        <v>0.00476356806665944</v>
      </c>
      <c r="T30" s="4" t="n">
        <v>0.52</v>
      </c>
      <c r="U30" s="3"/>
      <c r="V30" s="3"/>
      <c r="W30" s="3"/>
    </row>
    <row r="31" customFormat="false" ht="12.75" hidden="false" customHeight="false" outlineLevel="0" collapsed="false">
      <c r="A31" s="1" t="s">
        <v>26</v>
      </c>
      <c r="B31" s="3" t="n">
        <f aca="false">B22*3/B27</f>
        <v>0.482438244194494</v>
      </c>
      <c r="C31" s="3" t="n">
        <f aca="false">C22*3/C27</f>
        <v>0.488943149065151</v>
      </c>
      <c r="D31" s="3" t="n">
        <f aca="false">D22*3/D27</f>
        <v>0.475131394742557</v>
      </c>
      <c r="E31" s="3" t="n">
        <f aca="false">E22*3/E27</f>
        <v>0.47931052431728</v>
      </c>
      <c r="F31" s="3" t="n">
        <f aca="false">F22*3/F27</f>
        <v>0.482180314443112</v>
      </c>
      <c r="G31" s="3" t="n">
        <f aca="false">G22*3/G27</f>
        <v>0.484308413189246</v>
      </c>
      <c r="H31" s="3" t="n">
        <f aca="false">H22*3/H27</f>
        <v>0.477062828223767</v>
      </c>
      <c r="I31" s="3" t="n">
        <f aca="false">I22*3/I27</f>
        <v>0.483023337075035</v>
      </c>
      <c r="J31" s="3" t="n">
        <f aca="false">J22*3/J27</f>
        <v>0.482267438400525</v>
      </c>
      <c r="K31" s="3" t="n">
        <f aca="false">K22*3/K27</f>
        <v>0.480198456679274</v>
      </c>
      <c r="L31" s="3" t="n">
        <f aca="false">L22*3/L27</f>
        <v>0.474920552808804</v>
      </c>
      <c r="M31" s="3" t="n">
        <f aca="false">M22*3/M27</f>
        <v>0.476161758962001</v>
      </c>
      <c r="N31" s="3" t="n">
        <f aca="false">N22*3/N27</f>
        <v>0.480912614201527</v>
      </c>
      <c r="O31" s="3" t="n">
        <f aca="false">O22*3/O27</f>
        <v>0.481495789501601</v>
      </c>
      <c r="P31" s="3" t="n">
        <f aca="false">P22*3/P27</f>
        <v>0.483897077314431</v>
      </c>
      <c r="Q31" s="3"/>
      <c r="R31" s="3" t="n">
        <f aca="false">AVERAGE(B31:P31)</f>
        <v>0.480816792874587</v>
      </c>
      <c r="S31" s="3" t="n">
        <f aca="false">STDEV(B31:P31)</f>
        <v>0.00382800887922959</v>
      </c>
      <c r="T31" s="4" t="n">
        <f aca="false">R31*1/1.02</f>
        <v>0.471389012622144</v>
      </c>
      <c r="U31" s="3"/>
      <c r="V31" s="3"/>
      <c r="W31" s="3"/>
    </row>
    <row r="32" customFormat="false" ht="12.75" hidden="false" customHeight="false" outlineLevel="0" collapsed="false">
      <c r="A32" s="1" t="s">
        <v>27</v>
      </c>
      <c r="B32" s="3" t="n">
        <f aca="false">B23*3/B27</f>
        <v>0.019466719225336</v>
      </c>
      <c r="C32" s="3" t="n">
        <f aca="false">C23*3/C27</f>
        <v>0.0199753098146879</v>
      </c>
      <c r="D32" s="3" t="n">
        <f aca="false">D23*3/D27</f>
        <v>0.0191054466765379</v>
      </c>
      <c r="E32" s="3" t="n">
        <f aca="false">E23*3/E27</f>
        <v>0.0189938428926931</v>
      </c>
      <c r="F32" s="3" t="n">
        <f aca="false">F23*3/F27</f>
        <v>0.0182539901636505</v>
      </c>
      <c r="G32" s="3" t="n">
        <f aca="false">G23*3/G27</f>
        <v>0.0178762103972335</v>
      </c>
      <c r="H32" s="3" t="n">
        <f aca="false">H23*3/H27</f>
        <v>0.0179279933854005</v>
      </c>
      <c r="I32" s="3" t="n">
        <f aca="false">I23*3/I27</f>
        <v>0.0196128780216062</v>
      </c>
      <c r="J32" s="3" t="n">
        <f aca="false">J23*3/J27</f>
        <v>0.0164101829196781</v>
      </c>
      <c r="K32" s="3" t="n">
        <f aca="false">K23*3/K27</f>
        <v>0.0172897891609704</v>
      </c>
      <c r="L32" s="3" t="n">
        <f aca="false">L23*3/L27</f>
        <v>0.0171792430863529</v>
      </c>
      <c r="M32" s="3" t="n">
        <f aca="false">M23*3/M27</f>
        <v>0.0193941849166031</v>
      </c>
      <c r="N32" s="3" t="n">
        <f aca="false">N23*3/N27</f>
        <v>0.0151162153451169</v>
      </c>
      <c r="O32" s="3" t="n">
        <f aca="false">O23*3/O27</f>
        <v>0.01706675019456</v>
      </c>
      <c r="P32" s="3" t="n">
        <f aca="false">P23*3/P27</f>
        <v>0.0206815924616011</v>
      </c>
      <c r="Q32" s="3"/>
      <c r="R32" s="3" t="n">
        <f aca="false">AVERAGE(B32:P32)</f>
        <v>0.0182900232441352</v>
      </c>
      <c r="S32" s="3" t="n">
        <f aca="false">STDEV(B32:P32)</f>
        <v>0.00150510943705049</v>
      </c>
      <c r="T32" s="4" t="n">
        <v>0.01</v>
      </c>
      <c r="U32" s="3"/>
      <c r="V32" s="3"/>
      <c r="W32" s="3"/>
    </row>
    <row r="33" customFormat="false" ht="12.75" hidden="false" customHeight="false" outlineLevel="0" collapsed="false">
      <c r="A33" s="1" t="s">
        <v>30</v>
      </c>
      <c r="B33" s="3" t="n">
        <f aca="false">B24*3/B27</f>
        <v>0</v>
      </c>
      <c r="C33" s="3" t="n">
        <f aca="false">C24*3/C27</f>
        <v>0.000901716243729918</v>
      </c>
      <c r="D33" s="3" t="n">
        <f aca="false">D24*3/D27</f>
        <v>0</v>
      </c>
      <c r="E33" s="3" t="n">
        <f aca="false">E24*3/E27</f>
        <v>0</v>
      </c>
      <c r="F33" s="3" t="n">
        <f aca="false">F24*3/F27</f>
        <v>0</v>
      </c>
      <c r="G33" s="3" t="n">
        <f aca="false">G24*3/G27</f>
        <v>0.00119362783597513</v>
      </c>
      <c r="H33" s="3" t="n">
        <f aca="false">H24*3/H27</f>
        <v>0</v>
      </c>
      <c r="I33" s="3" t="n">
        <f aca="false">I24*3/I27</f>
        <v>0</v>
      </c>
      <c r="J33" s="3" t="n">
        <f aca="false">J24*3/J27</f>
        <v>0.00029714941098615</v>
      </c>
      <c r="K33" s="3" t="n">
        <f aca="false">K24*3/K27</f>
        <v>0</v>
      </c>
      <c r="L33" s="3" t="n">
        <f aca="false">L24*3/L27</f>
        <v>0.00148011616976338</v>
      </c>
      <c r="M33" s="3" t="n">
        <f aca="false">M24*3/M27</f>
        <v>0.000600573133725018</v>
      </c>
      <c r="N33" s="3" t="n">
        <f aca="false">N24*3/N27</f>
        <v>0.000897189182200285</v>
      </c>
      <c r="O33" s="3" t="n">
        <f aca="false">O24*3/O27</f>
        <v>0</v>
      </c>
      <c r="P33" s="3" t="n">
        <f aca="false">P24*3/P27</f>
        <v>0</v>
      </c>
      <c r="Q33" s="3"/>
      <c r="R33" s="3" t="n">
        <f aca="false">AVERAGE(B33:P33)</f>
        <v>0.000358024798425325</v>
      </c>
      <c r="S33" s="3" t="n">
        <f aca="false">STDEV(B33:P33)</f>
        <v>0.000518224400977756</v>
      </c>
      <c r="T33" s="4"/>
      <c r="U33" s="3"/>
      <c r="V33" s="3"/>
      <c r="W33" s="3"/>
    </row>
    <row r="34" customFormat="false" ht="12.75" hidden="false" customHeight="false" outlineLevel="0" collapsed="false">
      <c r="A34" s="1" t="s">
        <v>28</v>
      </c>
      <c r="B34" s="3" t="n">
        <f aca="false">B25*3/B27</f>
        <v>0.981538163731273</v>
      </c>
      <c r="C34" s="3" t="n">
        <f aca="false">C25*3/C27</f>
        <v>0.976827032809171</v>
      </c>
      <c r="D34" s="3" t="n">
        <f aca="false">D25*3/D27</f>
        <v>0.98607293769073</v>
      </c>
      <c r="E34" s="3" t="n">
        <f aca="false">E25*3/E27</f>
        <v>0.998693693394574</v>
      </c>
      <c r="F34" s="3" t="n">
        <f aca="false">F25*3/F27</f>
        <v>0.990670305105406</v>
      </c>
      <c r="G34" s="3" t="n">
        <f aca="false">G25*3/G27</f>
        <v>0.99123454378342</v>
      </c>
      <c r="H34" s="3" t="n">
        <f aca="false">H25*3/H27</f>
        <v>1.01956204023743</v>
      </c>
      <c r="I34" s="3" t="n">
        <f aca="false">I25*3/I27</f>
        <v>0.99234009068481</v>
      </c>
      <c r="J34" s="3" t="n">
        <f aca="false">J25*3/J27</f>
        <v>1.01080766336237</v>
      </c>
      <c r="K34" s="3" t="n">
        <f aca="false">K25*3/K27</f>
        <v>1.01105341641594</v>
      </c>
      <c r="L34" s="3" t="n">
        <f aca="false">L25*3/L27</f>
        <v>1.01761308195659</v>
      </c>
      <c r="M34" s="3" t="n">
        <f aca="false">M25*3/M27</f>
        <v>1.00012046515061</v>
      </c>
      <c r="N34" s="3" t="n">
        <f aca="false">N25*3/N27</f>
        <v>0.992317469045304</v>
      </c>
      <c r="O34" s="3" t="n">
        <f aca="false">O25*3/O27</f>
        <v>1.00012482737983</v>
      </c>
      <c r="P34" s="3" t="n">
        <f aca="false">P25*3/P27</f>
        <v>0.981437384634039</v>
      </c>
      <c r="Q34" s="3"/>
      <c r="R34" s="3" t="n">
        <f aca="false">AVERAGE(B34:P34)</f>
        <v>0.9966942076921</v>
      </c>
      <c r="S34" s="3" t="n">
        <f aca="false">STDEV(B34:P34)</f>
        <v>0.0132762455636761</v>
      </c>
      <c r="T34" s="4" t="n">
        <v>1</v>
      </c>
      <c r="U34" s="3"/>
      <c r="V34" s="3"/>
      <c r="W34" s="3"/>
    </row>
    <row r="35" customFormat="false" ht="12.75" hidden="false" customHeight="false" outlineLevel="0" collapsed="false">
      <c r="A35" s="1" t="s">
        <v>29</v>
      </c>
      <c r="B35" s="3" t="n">
        <f aca="false">B26*3/B27</f>
        <v>0.99409862287127</v>
      </c>
      <c r="C35" s="3" t="n">
        <f aca="false">C26*3/C27</f>
        <v>0.99648601633345</v>
      </c>
      <c r="D35" s="3" t="n">
        <f aca="false">D26*3/D27</f>
        <v>1.00234028696351</v>
      </c>
      <c r="E35" s="3" t="n">
        <f aca="false">E26*3/E27</f>
        <v>0.987793388237319</v>
      </c>
      <c r="F35" s="3" t="n">
        <f aca="false">F26*3/F27</f>
        <v>0.996215494862798</v>
      </c>
      <c r="G35" s="3" t="n">
        <f aca="false">G26*3/G27</f>
        <v>0.989307990894829</v>
      </c>
      <c r="H35" s="3" t="n">
        <f aca="false">H26*3/H27</f>
        <v>0.979354990409804</v>
      </c>
      <c r="I35" s="3" t="n">
        <f aca="false">I26*3/I27</f>
        <v>0.984690119385398</v>
      </c>
      <c r="J35" s="3" t="n">
        <f aca="false">J26*3/J27</f>
        <v>0.981575034741298</v>
      </c>
      <c r="K35" s="3" t="n">
        <f aca="false">K26*3/K27</f>
        <v>0.974448744377203</v>
      </c>
      <c r="L35" s="3" t="n">
        <f aca="false">L26*3/L27</f>
        <v>0.974811811897288</v>
      </c>
      <c r="M35" s="3" t="n">
        <f aca="false">M26*3/M27</f>
        <v>0.979075749564531</v>
      </c>
      <c r="N35" s="3" t="n">
        <f aca="false">N26*3/N27</f>
        <v>0.991483163672507</v>
      </c>
      <c r="O35" s="3" t="n">
        <f aca="false">O26*3/O27</f>
        <v>0.985840815480298</v>
      </c>
      <c r="P35" s="3" t="n">
        <f aca="false">P26*3/P27</f>
        <v>0.998267457463905</v>
      </c>
      <c r="Q35" s="3"/>
      <c r="R35" s="3" t="n">
        <f aca="false">AVERAGE(B35:P35)</f>
        <v>0.987719312477028</v>
      </c>
      <c r="S35" s="3" t="n">
        <f aca="false">STDEV(B35:P35)</f>
        <v>0.00873952252504146</v>
      </c>
      <c r="T35" s="3"/>
      <c r="U35" s="3"/>
      <c r="V35" s="3"/>
      <c r="W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8.75" hidden="false" customHeight="false" outlineLevel="0" collapsed="false">
      <c r="B37" s="3"/>
      <c r="C37" s="3"/>
      <c r="D37" s="3" t="s">
        <v>38</v>
      </c>
      <c r="E37" s="3"/>
      <c r="F37" s="3"/>
      <c r="G37" s="3"/>
      <c r="H37" s="5" t="s">
        <v>39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20.25" hidden="false" customHeight="false" outlineLevel="0" collapsed="false">
      <c r="B38" s="3"/>
      <c r="C38" s="3"/>
      <c r="D38" s="3" t="s">
        <v>40</v>
      </c>
      <c r="E38" s="3"/>
      <c r="F38" s="3"/>
      <c r="G38" s="3"/>
      <c r="H38" s="5" t="s">
        <v>41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6" t="s">
        <v>42</v>
      </c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7" t="s">
        <v>43</v>
      </c>
      <c r="B41" s="7" t="s">
        <v>44</v>
      </c>
      <c r="C41" s="7" t="s">
        <v>45</v>
      </c>
      <c r="D41" s="7" t="s">
        <v>46</v>
      </c>
      <c r="E41" s="7" t="s">
        <v>47</v>
      </c>
      <c r="F41" s="7" t="s">
        <v>48</v>
      </c>
      <c r="G41" s="7" t="s">
        <v>49</v>
      </c>
      <c r="H41" s="7" t="s">
        <v>50</v>
      </c>
    </row>
    <row r="42" customFormat="false" ht="12.75" hidden="false" customHeight="false" outlineLevel="0" collapsed="false">
      <c r="A42" s="8" t="s">
        <v>51</v>
      </c>
      <c r="B42" s="8" t="s">
        <v>30</v>
      </c>
      <c r="C42" s="8" t="s">
        <v>52</v>
      </c>
      <c r="D42" s="8" t="n">
        <v>20</v>
      </c>
      <c r="E42" s="8" t="n">
        <v>10</v>
      </c>
      <c r="F42" s="8" t="n">
        <v>500</v>
      </c>
      <c r="G42" s="8" t="n">
        <v>-500</v>
      </c>
      <c r="H42" s="8" t="s">
        <v>53</v>
      </c>
    </row>
    <row r="43" customFormat="false" ht="12.75" hidden="false" customHeight="false" outlineLevel="0" collapsed="false">
      <c r="A43" s="9" t="s">
        <v>54</v>
      </c>
      <c r="B43" s="9" t="s">
        <v>29</v>
      </c>
      <c r="C43" s="9" t="s">
        <v>52</v>
      </c>
      <c r="D43" s="9" t="n">
        <v>20</v>
      </c>
      <c r="E43" s="9" t="n">
        <v>10</v>
      </c>
      <c r="F43" s="9" t="n">
        <v>600</v>
      </c>
      <c r="G43" s="9" t="n">
        <v>-600</v>
      </c>
      <c r="H43" s="9" t="s">
        <v>55</v>
      </c>
    </row>
    <row r="44" customFormat="false" ht="12.75" hidden="false" customHeight="false" outlineLevel="0" collapsed="false">
      <c r="A44" s="9" t="s">
        <v>51</v>
      </c>
      <c r="B44" s="9" t="s">
        <v>25</v>
      </c>
      <c r="C44" s="9" t="s">
        <v>52</v>
      </c>
      <c r="D44" s="9" t="n">
        <v>20</v>
      </c>
      <c r="E44" s="9" t="n">
        <v>10</v>
      </c>
      <c r="F44" s="9" t="n">
        <v>500</v>
      </c>
      <c r="G44" s="9" t="n">
        <v>-500</v>
      </c>
      <c r="H44" s="9" t="s">
        <v>55</v>
      </c>
    </row>
    <row r="45" customFormat="false" ht="12.75" hidden="false" customHeight="false" outlineLevel="0" collapsed="false">
      <c r="A45" s="9" t="s">
        <v>51</v>
      </c>
      <c r="B45" s="9" t="s">
        <v>26</v>
      </c>
      <c r="C45" s="9" t="s">
        <v>52</v>
      </c>
      <c r="D45" s="9" t="n">
        <v>20</v>
      </c>
      <c r="E45" s="9" t="n">
        <v>10</v>
      </c>
      <c r="F45" s="9" t="n">
        <v>500</v>
      </c>
      <c r="G45" s="9" t="n">
        <v>-250</v>
      </c>
      <c r="H45" s="9" t="s">
        <v>56</v>
      </c>
    </row>
    <row r="46" customFormat="false" ht="12.75" hidden="false" customHeight="false" outlineLevel="0" collapsed="false">
      <c r="A46" s="9" t="s">
        <v>51</v>
      </c>
      <c r="B46" s="9" t="s">
        <v>27</v>
      </c>
      <c r="C46" s="9" t="s">
        <v>52</v>
      </c>
      <c r="D46" s="9" t="n">
        <v>20</v>
      </c>
      <c r="E46" s="9" t="n">
        <v>10</v>
      </c>
      <c r="F46" s="9" t="n">
        <v>500</v>
      </c>
      <c r="G46" s="9" t="n">
        <v>-500</v>
      </c>
      <c r="H46" s="9" t="s">
        <v>57</v>
      </c>
    </row>
    <row r="47" customFormat="false" ht="12.75" hidden="false" customHeight="false" outlineLevel="0" collapsed="false">
      <c r="A47" s="10" t="s">
        <v>51</v>
      </c>
      <c r="B47" s="10" t="s">
        <v>28</v>
      </c>
      <c r="C47" s="10" t="s">
        <v>52</v>
      </c>
      <c r="D47" s="10" t="n">
        <v>20</v>
      </c>
      <c r="E47" s="10" t="n">
        <v>10</v>
      </c>
      <c r="F47" s="10" t="n">
        <v>500</v>
      </c>
      <c r="G47" s="10" t="n">
        <v>-500</v>
      </c>
      <c r="H47" s="10" t="s">
        <v>58</v>
      </c>
    </row>
  </sheetData>
  <mergeCells count="1">
    <mergeCell ref="A40:H40"/>
  </mergeCells>
  <printOptions headings="false" gridLines="false" gridLinesSet="true" horizontalCentered="false" verticalCentered="false"/>
  <pageMargins left="0.747916666666667" right="0.747916666666667" top="0.529861111111111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23:51:51Z</dcterms:created>
  <dc:creator/>
  <dc:description/>
  <dc:language>en-US</dc:language>
  <cp:lastModifiedBy>Gelu Costin</cp:lastModifiedBy>
  <cp:lastPrinted>2008-01-11T23:55:43Z</cp:lastPrinted>
  <dcterms:modified xsi:type="dcterms:W3CDTF">2008-01-12T01:25:44Z</dcterms:modified>
  <cp:revision>0</cp:revision>
  <dc:subject/>
  <dc:title/>
</cp:coreProperties>
</file>