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kirschsteinite7kirschsteinite7kirschsteinite7kirschsteinite7kirschsteinite7kirschsteinite7kirschsteinite7kirschsteinite7kirschsteinite7kirschsteinite7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O</t>
  </si>
  <si>
    <t xml:space="preserve">SiO2</t>
  </si>
  <si>
    <t xml:space="preserve">CaO</t>
  </si>
  <si>
    <t xml:space="preserve">MgO</t>
  </si>
  <si>
    <t xml:space="preserve">MnO</t>
  </si>
  <si>
    <t xml:space="preserve">Na2O</t>
  </si>
  <si>
    <t xml:space="preserve">Al2O3</t>
  </si>
  <si>
    <t xml:space="preserve">TiO2</t>
  </si>
  <si>
    <t xml:space="preserve">K2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Ca</t>
  </si>
  <si>
    <t xml:space="preserve">Mn</t>
  </si>
  <si>
    <t xml:space="preserve">Na</t>
  </si>
  <si>
    <t xml:space="preserve">Fe2</t>
  </si>
  <si>
    <t xml:space="preserve">Fe3</t>
  </si>
  <si>
    <t xml:space="preserve">Mg</t>
  </si>
  <si>
    <t xml:space="preserve">ideal</t>
  </si>
  <si>
    <r>
      <rPr>
        <sz val="14"/>
        <rFont val="Times New Roman"/>
        <family val="1"/>
      </rPr>
      <t xml:space="preserve">C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  <r>
      <rPr>
        <sz val="10"/>
        <rFont val="Times New Roman"/>
        <family val="1"/>
      </rPr>
      <t xml:space="preserve"> and Fe</t>
    </r>
    <r>
      <rPr>
        <vertAlign val="superscript"/>
        <sz val="10"/>
        <rFont val="Times New Roman"/>
        <family val="1"/>
      </rPr>
      <t xml:space="preserve">3+</t>
    </r>
    <r>
      <rPr>
        <sz val="10"/>
        <rFont val="Times New Roman"/>
        <family val="1"/>
      </rPr>
      <t xml:space="preserve"> by charge bala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bite-Cr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32.8648397104447</v>
      </c>
      <c r="C4" s="2" t="n">
        <v>32.9883143743537</v>
      </c>
      <c r="D4" s="2" t="n">
        <v>32.7413650465357</v>
      </c>
      <c r="E4" s="2" t="n">
        <v>32.5149948293692</v>
      </c>
      <c r="F4" s="2" t="n">
        <v>33.2249741468459</v>
      </c>
      <c r="G4" s="2" t="n">
        <v>32.9265770423992</v>
      </c>
      <c r="H4" s="2" t="n">
        <v>32.7516546018614</v>
      </c>
      <c r="I4" s="2" t="n">
        <v>32.8648397104447</v>
      </c>
      <c r="J4" s="2" t="n">
        <v>32.8545501551189</v>
      </c>
      <c r="K4" s="2" t="n">
        <v>33.4307652533609</v>
      </c>
      <c r="L4" s="2"/>
      <c r="M4" s="2" t="n">
        <f aca="false">AVERAGE(B4:K4)</f>
        <v>32.9162874870734</v>
      </c>
      <c r="N4" s="2" t="n">
        <f aca="false">STDEV(B4:K4)</f>
        <v>0.256712433838792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18</v>
      </c>
      <c r="B5" s="2" t="n">
        <v>32.9162874870734</v>
      </c>
      <c r="C5" s="2" t="n">
        <v>32.7722337125129</v>
      </c>
      <c r="D5" s="2" t="n">
        <v>32.5973112719752</v>
      </c>
      <c r="E5" s="2" t="n">
        <v>32.7104963805584</v>
      </c>
      <c r="F5" s="2" t="n">
        <v>32.6281799379524</v>
      </c>
      <c r="G5" s="2" t="n">
        <v>32.5047052740434</v>
      </c>
      <c r="H5" s="2" t="n">
        <v>32.1445708376422</v>
      </c>
      <c r="I5" s="2" t="n">
        <v>32.5973112719752</v>
      </c>
      <c r="J5" s="2" t="n">
        <v>32.7002068252327</v>
      </c>
      <c r="K5" s="2" t="n">
        <v>32.6487590486039</v>
      </c>
      <c r="L5" s="2"/>
      <c r="M5" s="2" t="n">
        <f aca="false">AVERAGE(B5:K5)</f>
        <v>32.622006204757</v>
      </c>
      <c r="N5" s="2" t="n">
        <f aca="false">STDEV(B5:K5)</f>
        <v>0.201878173557028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19</v>
      </c>
      <c r="B6" s="2" t="n">
        <v>29.0474146845915</v>
      </c>
      <c r="C6" s="2" t="n">
        <v>28.9548086866598</v>
      </c>
      <c r="D6" s="2" t="n">
        <v>28.3168562564633</v>
      </c>
      <c r="E6" s="2" t="n">
        <v>28.738728024819</v>
      </c>
      <c r="F6" s="2" t="n">
        <v>29.2429162357808</v>
      </c>
      <c r="G6" s="2" t="n">
        <v>28.8519131334023</v>
      </c>
      <c r="H6" s="2" t="n">
        <v>28.6358324715615</v>
      </c>
      <c r="I6" s="2" t="n">
        <v>29.1297311271975</v>
      </c>
      <c r="J6" s="2" t="n">
        <v>29.232626680455</v>
      </c>
      <c r="K6" s="2" t="n">
        <v>29.1811789038263</v>
      </c>
      <c r="L6" s="2"/>
      <c r="M6" s="2" t="n">
        <f aca="false">AVERAGE(B6:K6)</f>
        <v>28.9332006204757</v>
      </c>
      <c r="N6" s="2" t="n">
        <f aca="false">STDEV(B6:K6)</f>
        <v>0.300359857294378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0</v>
      </c>
      <c r="B7" s="2" t="n">
        <v>3.9923474663909</v>
      </c>
      <c r="C7" s="2" t="n">
        <v>4.1364012409514</v>
      </c>
      <c r="D7" s="2" t="n">
        <v>4.0540847983454</v>
      </c>
      <c r="E7" s="2" t="n">
        <v>4.0746639089969</v>
      </c>
      <c r="F7" s="2" t="n">
        <v>4.0746639089969</v>
      </c>
      <c r="G7" s="2" t="n">
        <v>4.02321613236815</v>
      </c>
      <c r="H7" s="2" t="n">
        <v>3.72481902792141</v>
      </c>
      <c r="I7" s="2" t="n">
        <v>3.9717683557394</v>
      </c>
      <c r="J7" s="2" t="n">
        <v>3.98205791106515</v>
      </c>
      <c r="K7" s="2" t="n">
        <v>4.0129265770424</v>
      </c>
      <c r="L7" s="2"/>
      <c r="M7" s="2" t="n">
        <f aca="false">AVERAGE(B7:K7)</f>
        <v>4.0046949327818</v>
      </c>
      <c r="N7" s="2" t="n">
        <f aca="false">STDEV(B7:K7)</f>
        <v>0.1105881231186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 t="s">
        <v>21</v>
      </c>
      <c r="B8" s="2" t="n">
        <v>0.854033092037228</v>
      </c>
      <c r="C8" s="2" t="n">
        <v>0.864322647362978</v>
      </c>
      <c r="D8" s="2" t="n">
        <v>0.79229576008273</v>
      </c>
      <c r="E8" s="2" t="n">
        <v>0.895191313340228</v>
      </c>
      <c r="F8" s="2" t="n">
        <v>0.823164426059979</v>
      </c>
      <c r="G8" s="2" t="n">
        <v>0.874612202688728</v>
      </c>
      <c r="H8" s="2" t="n">
        <v>0.78200620475698</v>
      </c>
      <c r="I8" s="2" t="n">
        <v>0.874612202688728</v>
      </c>
      <c r="J8" s="2" t="n">
        <v>0.884901758014478</v>
      </c>
      <c r="K8" s="2" t="n">
        <v>0.884901758014478</v>
      </c>
      <c r="L8" s="2"/>
      <c r="M8" s="2" t="n">
        <f aca="false">AVERAGE(B8:K8)</f>
        <v>0.853004136504654</v>
      </c>
      <c r="N8" s="2" t="n">
        <f aca="false">STDEV(B8:K8)</f>
        <v>0.040130731492278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1" t="s">
        <v>22</v>
      </c>
      <c r="B9" s="2" t="n">
        <v>0.0926059979317477</v>
      </c>
      <c r="C9" s="2" t="n">
        <v>0.113185108583247</v>
      </c>
      <c r="D9" s="2" t="n">
        <v>0.0926059979317477</v>
      </c>
      <c r="E9" s="2" t="n">
        <v>0.144053774560496</v>
      </c>
      <c r="F9" s="2" t="n">
        <v>0.102895553257497</v>
      </c>
      <c r="G9" s="2" t="n">
        <v>0.123474663908997</v>
      </c>
      <c r="H9" s="2" t="n">
        <v>0.164632885211996</v>
      </c>
      <c r="I9" s="2" t="n">
        <v>0.0823164426059979</v>
      </c>
      <c r="J9" s="2" t="n">
        <v>0.113185108583247</v>
      </c>
      <c r="K9" s="2" t="n">
        <v>0.0720268872802482</v>
      </c>
      <c r="L9" s="2"/>
      <c r="M9" s="2" t="n">
        <f aca="false">AVERAGE(B9:K9)</f>
        <v>0.110098241985522</v>
      </c>
      <c r="N9" s="2" t="n">
        <f aca="false">STDEV(B9:K9)</f>
        <v>0.028304071190070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1" t="s">
        <v>23</v>
      </c>
      <c r="B10" s="2" t="n">
        <v>0</v>
      </c>
      <c r="C10" s="2" t="n">
        <v>0.041158221302999</v>
      </c>
      <c r="D10" s="2" t="n">
        <v>0</v>
      </c>
      <c r="E10" s="2" t="n">
        <v>0</v>
      </c>
      <c r="F10" s="2" t="n">
        <v>0.0308686659772492</v>
      </c>
      <c r="G10" s="2" t="n">
        <v>0.0514477766287487</v>
      </c>
      <c r="H10" s="2" t="n">
        <v>0.0514477766287487</v>
      </c>
      <c r="I10" s="2" t="n">
        <v>0.0308686659772492</v>
      </c>
      <c r="J10" s="2" t="n">
        <v>0.041158221302999</v>
      </c>
      <c r="K10" s="2" t="n">
        <v>0.0205791106514995</v>
      </c>
      <c r="L10" s="2"/>
      <c r="M10" s="2" t="n">
        <f aca="false">AVERAGE(B10:K10)</f>
        <v>0.0267528438469493</v>
      </c>
      <c r="N10" s="2" t="n">
        <f aca="false">STDEV(B10:K10)</f>
        <v>0.02069312321730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1" t="s">
        <v>24</v>
      </c>
      <c r="B11" s="2" t="n">
        <v>0</v>
      </c>
      <c r="C11" s="2" t="n">
        <v>0.0102895553257497</v>
      </c>
      <c r="D11" s="2" t="n">
        <v>0.041158221302999</v>
      </c>
      <c r="E11" s="2" t="n">
        <v>0.0205791106514995</v>
      </c>
      <c r="F11" s="2" t="n">
        <v>0.0308686659772492</v>
      </c>
      <c r="G11" s="2" t="n">
        <v>0.0102895553257497</v>
      </c>
      <c r="H11" s="2" t="n">
        <v>0</v>
      </c>
      <c r="I11" s="2" t="n">
        <v>0.0308686659772492</v>
      </c>
      <c r="J11" s="2" t="n">
        <v>0.0205791106514995</v>
      </c>
      <c r="K11" s="2" t="n">
        <v>0.0205791106514995</v>
      </c>
      <c r="L11" s="2"/>
      <c r="M11" s="2" t="n">
        <f aca="false">AVERAGE(B11:K11)</f>
        <v>0.0185211995863495</v>
      </c>
      <c r="N11" s="2" t="n">
        <f aca="false">STDEV(B11:K11)</f>
        <v>0.0135468290726238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1" t="s">
        <v>25</v>
      </c>
      <c r="B12" s="2" t="n">
        <v>0</v>
      </c>
      <c r="C12" s="2" t="n">
        <v>0.0102895553257497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.0102895553257497</v>
      </c>
      <c r="I12" s="2" t="n">
        <v>0</v>
      </c>
      <c r="J12" s="2" t="n">
        <v>0</v>
      </c>
      <c r="K12" s="2" t="n">
        <v>0.0205791106514995</v>
      </c>
      <c r="L12" s="2"/>
      <c r="M12" s="2" t="n">
        <f aca="false">AVERAGE(B12:K12)</f>
        <v>0.0041158221302999</v>
      </c>
      <c r="N12" s="2" t="n">
        <f aca="false">STDEV(B12:K12)</f>
        <v>0.0071945177795884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1" t="s">
        <v>26</v>
      </c>
      <c r="B13" s="2" t="n">
        <v>0.0102895553257497</v>
      </c>
      <c r="C13" s="2" t="n">
        <v>0.0205791106514995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.0102895553257497</v>
      </c>
      <c r="I13" s="2" t="n">
        <v>0</v>
      </c>
      <c r="J13" s="2" t="n">
        <v>0</v>
      </c>
      <c r="K13" s="2" t="n">
        <v>0.0102895553257497</v>
      </c>
      <c r="L13" s="2"/>
      <c r="M13" s="2" t="n">
        <f aca="false">AVERAGE(B13:K13)</f>
        <v>0.00514477766287487</v>
      </c>
      <c r="N13" s="2" t="n">
        <f aca="false">STDEV(B13:K13)</f>
        <v>0.0072758143462318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" t="s">
        <v>27</v>
      </c>
      <c r="B14" s="2" t="n">
        <f aca="false">SUM(B4:B13)</f>
        <v>99.7778179937952</v>
      </c>
      <c r="C14" s="2" t="n">
        <f aca="false">SUM(C4:C13)</f>
        <v>99.91158221303</v>
      </c>
      <c r="D14" s="2" t="n">
        <f aca="false">SUM(D4:D13)</f>
        <v>98.635677352637</v>
      </c>
      <c r="E14" s="2" t="n">
        <f aca="false">SUM(E4:E13)</f>
        <v>99.0987073422958</v>
      </c>
      <c r="F14" s="2" t="n">
        <f aca="false">SUM(F4:F13)</f>
        <v>100.158531540848</v>
      </c>
      <c r="G14" s="2" t="n">
        <f aca="false">SUM(G4:G13)</f>
        <v>99.3662357807653</v>
      </c>
      <c r="H14" s="2" t="n">
        <f aca="false">SUM(H4:H13)</f>
        <v>98.2755429162358</v>
      </c>
      <c r="I14" s="2" t="n">
        <f aca="false">SUM(I4:I13)</f>
        <v>99.582316442606</v>
      </c>
      <c r="J14" s="2" t="n">
        <f aca="false">SUM(J4:J13)</f>
        <v>99.829265770424</v>
      </c>
      <c r="K14" s="2" t="n">
        <f aca="false">SUM(K4:K13)</f>
        <v>100.302585315408</v>
      </c>
      <c r="L14" s="2"/>
      <c r="M14" s="2" t="n">
        <f aca="false">AVERAGE(B14:K14)</f>
        <v>99.4938262668046</v>
      </c>
      <c r="N14" s="2" t="n">
        <f aca="false">STDEV(B14:K14)</f>
        <v>0.655275852111181</v>
      </c>
      <c r="O14" s="2"/>
      <c r="P14" s="2"/>
      <c r="Q14" s="2"/>
      <c r="R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28</v>
      </c>
      <c r="B16" s="2" t="s">
        <v>29</v>
      </c>
      <c r="C16" s="2" t="s">
        <v>30</v>
      </c>
      <c r="D16" s="2" t="s">
        <v>31</v>
      </c>
      <c r="E16" s="2" t="n">
        <v>4</v>
      </c>
      <c r="F16" s="2" t="s">
        <v>32</v>
      </c>
      <c r="G16" s="2"/>
      <c r="H16" s="2"/>
      <c r="I16" s="2"/>
      <c r="J16" s="2"/>
      <c r="K16" s="2"/>
      <c r="L16" s="2"/>
      <c r="M16" s="2" t="s">
        <v>33</v>
      </c>
      <c r="N16" s="2" t="s">
        <v>34</v>
      </c>
      <c r="O16" s="2" t="s">
        <v>35</v>
      </c>
      <c r="P16" s="2"/>
      <c r="Q16" s="2" t="s">
        <v>36</v>
      </c>
      <c r="R16" s="2"/>
    </row>
    <row r="17" customFormat="false" ht="12.75" hidden="false" customHeight="false" outlineLevel="0" collapsed="false">
      <c r="A17" s="1" t="s">
        <v>37</v>
      </c>
      <c r="B17" s="3" t="n">
        <v>1.003</v>
      </c>
      <c r="C17" s="3" t="n">
        <v>0.999</v>
      </c>
      <c r="D17" s="3" t="n">
        <v>1.005</v>
      </c>
      <c r="E17" s="3" t="n">
        <v>1.003</v>
      </c>
      <c r="F17" s="3" t="n">
        <v>0.994</v>
      </c>
      <c r="G17" s="3" t="n">
        <v>0.997</v>
      </c>
      <c r="H17" s="3" t="n">
        <v>0.998</v>
      </c>
      <c r="I17" s="3" t="n">
        <v>0.997</v>
      </c>
      <c r="J17" s="3" t="n">
        <v>0.998</v>
      </c>
      <c r="K17" s="3" t="n">
        <v>0.994</v>
      </c>
      <c r="L17" s="3"/>
      <c r="M17" s="3" t="n">
        <f aca="false">AVERAGE(B17:K17)</f>
        <v>0.9988</v>
      </c>
      <c r="N17" s="3" t="n">
        <f aca="false">STDEV(B17:K17)</f>
        <v>0.00376533899905141</v>
      </c>
      <c r="O17" s="4" t="n">
        <v>1</v>
      </c>
      <c r="P17" s="5" t="n">
        <v>4</v>
      </c>
      <c r="Q17" s="2" t="n">
        <f aca="false">O17*P17</f>
        <v>4</v>
      </c>
      <c r="R17" s="2"/>
    </row>
    <row r="18" customFormat="false" ht="12.75" hidden="false" customHeight="false" outlineLevel="0" collapsed="false">
      <c r="A18" s="1" t="s">
        <v>38</v>
      </c>
      <c r="B18" s="3" t="n">
        <v>0.949</v>
      </c>
      <c r="C18" s="3" t="n">
        <v>0.945</v>
      </c>
      <c r="D18" s="3" t="n">
        <v>0.935</v>
      </c>
      <c r="E18" s="3" t="n">
        <v>0.944</v>
      </c>
      <c r="F18" s="3" t="n">
        <v>0.954</v>
      </c>
      <c r="G18" s="3" t="n">
        <v>0.948</v>
      </c>
      <c r="H18" s="3" t="n">
        <v>0.952</v>
      </c>
      <c r="I18" s="3" t="n">
        <v>0.955</v>
      </c>
      <c r="J18" s="3" t="n">
        <v>0.956</v>
      </c>
      <c r="K18" s="3" t="n">
        <v>0.951</v>
      </c>
      <c r="L18" s="3"/>
      <c r="M18" s="3" t="n">
        <f aca="false">AVERAGE(B18:K18)</f>
        <v>0.9489</v>
      </c>
      <c r="N18" s="3" t="n">
        <f aca="false">STDEV(B18:K18)</f>
        <v>0.006332456079595</v>
      </c>
      <c r="O18" s="4" t="n">
        <v>0.95</v>
      </c>
      <c r="P18" s="5" t="n">
        <v>2</v>
      </c>
      <c r="Q18" s="2" t="n">
        <f aca="false">O18*P18</f>
        <v>1.9</v>
      </c>
      <c r="R18" s="2"/>
    </row>
    <row r="19" customFormat="false" ht="12.75" hidden="false" customHeight="false" outlineLevel="0" collapsed="false">
      <c r="A19" s="1" t="s">
        <v>39</v>
      </c>
      <c r="B19" s="3" t="n">
        <v>0.022</v>
      </c>
      <c r="C19" s="3" t="n">
        <v>0.022</v>
      </c>
      <c r="D19" s="3" t="n">
        <v>0.021</v>
      </c>
      <c r="E19" s="3" t="n">
        <v>0.023</v>
      </c>
      <c r="F19" s="3" t="n">
        <v>0.021</v>
      </c>
      <c r="G19" s="3" t="n">
        <v>0.023</v>
      </c>
      <c r="H19" s="3" t="n">
        <v>0.021</v>
      </c>
      <c r="I19" s="3" t="n">
        <v>0.023</v>
      </c>
      <c r="J19" s="3" t="n">
        <v>0.023</v>
      </c>
      <c r="K19" s="3" t="n">
        <v>0.023</v>
      </c>
      <c r="L19" s="3"/>
      <c r="M19" s="3" t="n">
        <f aca="false">AVERAGE(B19:K19)</f>
        <v>0.0222</v>
      </c>
      <c r="N19" s="3" t="n">
        <f aca="false">STDEV(B19:K19)</f>
        <v>0.000918936583472681</v>
      </c>
      <c r="O19" s="4" t="n">
        <v>0.02</v>
      </c>
      <c r="P19" s="5" t="n">
        <v>2</v>
      </c>
      <c r="Q19" s="2" t="n">
        <f aca="false">O19*P19</f>
        <v>0.04</v>
      </c>
      <c r="R19" s="2"/>
    </row>
    <row r="20" customFormat="false" ht="12.75" hidden="false" customHeight="false" outlineLevel="0" collapsed="false">
      <c r="A20" s="1" t="s">
        <v>40</v>
      </c>
      <c r="B20" s="3" t="n">
        <v>0.006</v>
      </c>
      <c r="C20" s="3" t="n">
        <v>0.007</v>
      </c>
      <c r="D20" s="3" t="n">
        <v>0.006</v>
      </c>
      <c r="E20" s="3" t="n">
        <v>0.009</v>
      </c>
      <c r="F20" s="3" t="n">
        <v>0.006</v>
      </c>
      <c r="G20" s="3" t="n">
        <v>0.008</v>
      </c>
      <c r="H20" s="3" t="n">
        <v>0.01</v>
      </c>
      <c r="I20" s="3" t="n">
        <v>0.005</v>
      </c>
      <c r="J20" s="3" t="n">
        <v>0.006</v>
      </c>
      <c r="K20" s="3" t="n">
        <v>0.004</v>
      </c>
      <c r="L20" s="3"/>
      <c r="M20" s="3" t="n">
        <f aca="false">AVERAGE(B20:K20)</f>
        <v>0.0067</v>
      </c>
      <c r="N20" s="3" t="n">
        <f aca="false">STDEV(B20:K20)</f>
        <v>0.00182878222991269</v>
      </c>
      <c r="O20" s="4" t="n">
        <v>0.01</v>
      </c>
      <c r="P20" s="5" t="n">
        <v>1</v>
      </c>
      <c r="Q20" s="2" t="n">
        <f aca="false">O20*P20</f>
        <v>0.01</v>
      </c>
      <c r="R20" s="2"/>
    </row>
    <row r="21" customFormat="false" ht="12.75" hidden="false" customHeight="false" outlineLevel="0" collapsed="false">
      <c r="A21" s="1" t="s">
        <v>41</v>
      </c>
      <c r="B21" s="3" t="n">
        <v>0.838</v>
      </c>
      <c r="C21" s="3" t="n">
        <v>0.841</v>
      </c>
      <c r="D21" s="3" t="n">
        <v>0.844</v>
      </c>
      <c r="E21" s="3" t="n">
        <v>0.834</v>
      </c>
      <c r="F21" s="3" t="n">
        <v>0.846</v>
      </c>
      <c r="G21" s="3" t="n">
        <v>0.845</v>
      </c>
      <c r="H21" s="3" t="n">
        <v>0.85</v>
      </c>
      <c r="I21" s="3" t="n">
        <v>0.841</v>
      </c>
      <c r="J21" s="3" t="n">
        <v>0.838</v>
      </c>
      <c r="K21" s="3" t="n">
        <v>0.851</v>
      </c>
      <c r="L21" s="3"/>
      <c r="M21" s="3" t="n">
        <f aca="false">AVERAGE(B21:K21)</f>
        <v>0.8428</v>
      </c>
      <c r="N21" s="3" t="n">
        <f aca="false">STDEV(B21:K21)</f>
        <v>0.00543241300999024</v>
      </c>
      <c r="O21" s="4" t="n">
        <v>0.83</v>
      </c>
      <c r="P21" s="5" t="n">
        <v>2</v>
      </c>
      <c r="Q21" s="2" t="n">
        <f aca="false">O21*P21</f>
        <v>1.66</v>
      </c>
      <c r="R21" s="2"/>
    </row>
    <row r="22" customFormat="false" ht="12.75" hidden="false" customHeight="false" outlineLevel="0" collapsed="false">
      <c r="A22" s="1" t="s">
        <v>4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4" t="n">
        <v>0.01</v>
      </c>
      <c r="P22" s="5" t="n">
        <v>3</v>
      </c>
      <c r="Q22" s="2" t="n">
        <f aca="false">O22*P22</f>
        <v>0.03</v>
      </c>
      <c r="R22" s="2"/>
    </row>
    <row r="23" customFormat="false" ht="12.75" hidden="false" customHeight="false" outlineLevel="0" collapsed="false">
      <c r="A23" s="1" t="s">
        <v>43</v>
      </c>
      <c r="B23" s="3" t="n">
        <v>0.181</v>
      </c>
      <c r="C23" s="3" t="n">
        <v>0.188</v>
      </c>
      <c r="D23" s="3" t="n">
        <v>0.186</v>
      </c>
      <c r="E23" s="3" t="n">
        <v>0.186</v>
      </c>
      <c r="F23" s="3" t="n">
        <v>0.185</v>
      </c>
      <c r="G23" s="3" t="n">
        <v>0.184</v>
      </c>
      <c r="H23" s="3" t="n">
        <v>0.173</v>
      </c>
      <c r="I23" s="3" t="n">
        <v>0.181</v>
      </c>
      <c r="J23" s="3" t="n">
        <v>0.181</v>
      </c>
      <c r="K23" s="3" t="n">
        <v>0.182</v>
      </c>
      <c r="L23" s="3"/>
      <c r="M23" s="3" t="n">
        <f aca="false">AVERAGE(B23:K23)</f>
        <v>0.1827</v>
      </c>
      <c r="N23" s="3" t="n">
        <f aca="false">STDEV(B23:K23)</f>
        <v>0.00421768762343644</v>
      </c>
      <c r="O23" s="4" t="n">
        <v>0.16</v>
      </c>
      <c r="P23" s="5" t="n">
        <v>2</v>
      </c>
      <c r="Q23" s="2" t="n">
        <f aca="false">O23*P23</f>
        <v>0.32</v>
      </c>
      <c r="R23" s="2"/>
    </row>
    <row r="24" customFormat="false" ht="12.75" hidden="false" customHeight="false" outlineLevel="0" collapsed="false">
      <c r="A24" s="1" t="s">
        <v>4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4" t="n">
        <v>0.02</v>
      </c>
      <c r="P24" s="5" t="n">
        <v>2</v>
      </c>
      <c r="Q24" s="2" t="n">
        <f aca="false">O24*P24</f>
        <v>0.04</v>
      </c>
      <c r="R24" s="2"/>
    </row>
    <row r="25" customFormat="false" ht="12.75" hidden="false" customHeight="false" outlineLevel="0" collapsed="false">
      <c r="A25" s="1" t="s">
        <v>27</v>
      </c>
      <c r="B25" s="3" t="n">
        <v>2.999</v>
      </c>
      <c r="C25" s="3" t="n">
        <v>3.004</v>
      </c>
      <c r="D25" s="3" t="n">
        <v>2.997</v>
      </c>
      <c r="E25" s="3" t="n">
        <v>3.001</v>
      </c>
      <c r="F25" s="3" t="n">
        <v>3.008</v>
      </c>
      <c r="G25" s="3" t="n">
        <v>3.006</v>
      </c>
      <c r="H25" s="3" t="n">
        <v>3.006</v>
      </c>
      <c r="I25" s="3" t="n">
        <v>3.004</v>
      </c>
      <c r="J25" s="3" t="n">
        <v>3.004</v>
      </c>
      <c r="K25" s="3" t="n">
        <v>3.008</v>
      </c>
      <c r="L25" s="3"/>
      <c r="M25" s="3" t="n">
        <f aca="false">AVERAGE(B25:K25)</f>
        <v>3.0037</v>
      </c>
      <c r="N25" s="3" t="n">
        <f aca="false">STDEV(B25:K25)</f>
        <v>0.00368329562574966</v>
      </c>
      <c r="O25" s="2"/>
      <c r="P25" s="2"/>
      <c r="Q25" s="6" t="n">
        <f aca="false">SUM(Q17:Q24)</f>
        <v>8</v>
      </c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23.25" hidden="false" customHeight="false" outlineLevel="0" collapsed="false">
      <c r="B27" s="2"/>
      <c r="C27" s="2"/>
      <c r="D27" s="2"/>
      <c r="E27" s="2"/>
      <c r="F27" s="2" t="s">
        <v>44</v>
      </c>
      <c r="G27" s="2"/>
      <c r="H27" s="2"/>
      <c r="I27" s="7" t="s">
        <v>45</v>
      </c>
      <c r="J27" s="2"/>
      <c r="K27" s="2"/>
      <c r="L27" s="2"/>
      <c r="M27" s="2"/>
      <c r="N27" s="2"/>
      <c r="O27" s="2"/>
      <c r="P27" s="2"/>
      <c r="Q27" s="2"/>
      <c r="R27" s="2"/>
    </row>
    <row r="28" customFormat="false" ht="23.25" hidden="false" customHeight="false" outlineLevel="0" collapsed="false">
      <c r="F28" s="1" t="s">
        <v>46</v>
      </c>
      <c r="I28" s="7" t="s">
        <v>47</v>
      </c>
      <c r="U28" s="1" t="s">
        <v>48</v>
      </c>
    </row>
    <row r="29" customFormat="false" ht="13.5" hidden="false" customHeight="false" outlineLevel="0" collapsed="false">
      <c r="I29" s="0"/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51</v>
      </c>
      <c r="D30" s="1" t="s">
        <v>52</v>
      </c>
      <c r="E30" s="1" t="s">
        <v>53</v>
      </c>
      <c r="F30" s="1" t="s">
        <v>54</v>
      </c>
      <c r="G30" s="1" t="s">
        <v>55</v>
      </c>
      <c r="H30" s="1" t="s">
        <v>56</v>
      </c>
    </row>
    <row r="31" customFormat="false" ht="12.75" hidden="false" customHeight="false" outlineLevel="0" collapsed="false">
      <c r="A31" s="1" t="s">
        <v>57</v>
      </c>
      <c r="B31" s="1" t="s">
        <v>37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9</v>
      </c>
    </row>
    <row r="32" customFormat="false" ht="12.75" hidden="false" customHeight="false" outlineLevel="0" collapsed="false">
      <c r="A32" s="1" t="s">
        <v>57</v>
      </c>
      <c r="B32" s="1" t="s">
        <v>40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7</v>
      </c>
      <c r="B33" s="1" t="s">
        <v>43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57</v>
      </c>
      <c r="B34" s="1" t="s">
        <v>61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2</v>
      </c>
    </row>
    <row r="35" customFormat="false" ht="12.75" hidden="false" customHeight="false" outlineLevel="0" collapsed="false">
      <c r="A35" s="1" t="s">
        <v>63</v>
      </c>
      <c r="B35" s="1" t="s">
        <v>64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3</v>
      </c>
      <c r="B36" s="1" t="s">
        <v>38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9</v>
      </c>
    </row>
    <row r="37" customFormat="false" ht="12.75" hidden="false" customHeight="false" outlineLevel="0" collapsed="false">
      <c r="A37" s="1" t="s">
        <v>63</v>
      </c>
      <c r="B37" s="1" t="s">
        <v>39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3</v>
      </c>
      <c r="B38" s="1" t="s">
        <v>67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3</v>
      </c>
      <c r="B39" s="1" t="s">
        <v>69</v>
      </c>
      <c r="C39" s="1" t="s">
        <v>5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0</v>
      </c>
    </row>
    <row r="40" customFormat="false" ht="12.75" hidden="false" customHeight="false" outlineLevel="0" collapsed="false">
      <c r="A40" s="1" t="s">
        <v>71</v>
      </c>
      <c r="B40" s="1" t="s">
        <v>72</v>
      </c>
      <c r="C40" s="1" t="s">
        <v>5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3</v>
      </c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3"/>
      <c r="Q43" s="3"/>
      <c r="R43" s="3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"/>
      <c r="Q44" s="3"/>
      <c r="R44" s="3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3"/>
      <c r="Q45" s="3"/>
      <c r="R45" s="3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3"/>
      <c r="Q46" s="3"/>
      <c r="R46" s="3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3"/>
      <c r="Q47" s="3"/>
      <c r="R47" s="3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1:11:53Z</dcterms:created>
  <dc:creator/>
  <dc:description/>
  <dc:language>en-US</dc:language>
  <cp:lastModifiedBy>Gelu Costin</cp:lastModifiedBy>
  <dcterms:modified xsi:type="dcterms:W3CDTF">2008-02-22T18:14:37Z</dcterms:modified>
  <cp:revision>0</cp:revision>
  <dc:subject/>
  <dc:title/>
</cp:coreProperties>
</file>