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1">
  <si>
    <t xml:space="preserve">bastanite60550nbastanite60550nbastanite60550nbastanite60550nbastanite60550nbastanite60550nbastanite60550nbastanite60550nbastanite60550nbastanite60550nbastanite60550nbastanite60550n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e La Nd Pr F</t>
  </si>
  <si>
    <t xml:space="preserve">CaO</t>
  </si>
  <si>
    <t xml:space="preserve">SrO</t>
  </si>
  <si>
    <t xml:space="preserve">Y2O3</t>
  </si>
  <si>
    <t xml:space="preserve">Nb2O3</t>
  </si>
  <si>
    <t xml:space="preserve">La2O3</t>
  </si>
  <si>
    <t xml:space="preserve">Ce2O3</t>
  </si>
  <si>
    <t xml:space="preserve">Nd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La</t>
  </si>
  <si>
    <t xml:space="preserve">Ce</t>
  </si>
  <si>
    <t xml:space="preserve">Nd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r</t>
  </si>
  <si>
    <t xml:space="preserve">SrTiO3</t>
  </si>
  <si>
    <t xml:space="preserve">Y</t>
  </si>
  <si>
    <t xml:space="preserve">YAG</t>
  </si>
  <si>
    <t xml:space="preserve">PET</t>
  </si>
  <si>
    <t xml:space="preserve">Ca</t>
  </si>
  <si>
    <t xml:space="preserve">Ka</t>
  </si>
  <si>
    <t xml:space="preserve">wollast</t>
  </si>
  <si>
    <t xml:space="preserve">Nb</t>
  </si>
  <si>
    <t xml:space="preserve">nb</t>
  </si>
  <si>
    <t xml:space="preserve">LaPO4</t>
  </si>
  <si>
    <t xml:space="preserve">CePO4</t>
  </si>
  <si>
    <t xml:space="preserve">LIF</t>
  </si>
  <si>
    <t xml:space="preserve">NdPO4</t>
  </si>
  <si>
    <t xml:space="preserve">bastanite60550Fbastanite60550Fbastanite60550Fbastanite60550Fbastanite60550Fbastanite60550Fbastanite60550Fbastanite60550Fbastanite60550Fbastanite60550Fbastanite60550Fbastanite60550F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F</t>
  </si>
  <si>
    <t xml:space="preserve">Totals*</t>
  </si>
  <si>
    <t xml:space="preserve">* = totals adjusted for F2=-O</t>
  </si>
  <si>
    <r>
      <rPr>
        <sz val="14"/>
        <rFont val="Times New Roman"/>
        <family val="1"/>
      </rPr>
      <t xml:space="preserve">(Ce,La)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0.56</t>
    </r>
    <r>
      <rPr>
        <sz val="14"/>
        <rFont val="Times New Roman"/>
        <family val="1"/>
      </rPr>
      <t xml:space="preserve">(La,Pr)</t>
    </r>
    <r>
      <rPr>
        <vertAlign val="subscript"/>
        <sz val="14"/>
        <rFont val="Times New Roman"/>
        <family val="1"/>
      </rPr>
      <t xml:space="preserve">0.26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</si>
  <si>
    <t xml:space="preserve">MgF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9" activeCellId="0" sqref="D3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Q3" s="2" t="s">
        <v>19</v>
      </c>
    </row>
    <row r="4" customFormat="false" ht="12.75" hidden="false" customHeight="false" outlineLevel="0" collapsed="false">
      <c r="A4" s="1" t="s">
        <v>20</v>
      </c>
      <c r="B4" s="3" t="n">
        <v>0.03</v>
      </c>
      <c r="C4" s="3" t="n">
        <v>0.01</v>
      </c>
      <c r="D4" s="3" t="n">
        <v>0.02</v>
      </c>
      <c r="E4" s="3" t="n">
        <v>0.02</v>
      </c>
      <c r="F4" s="3" t="n">
        <v>0.01</v>
      </c>
      <c r="G4" s="3" t="n">
        <v>0.03</v>
      </c>
      <c r="H4" s="3" t="n">
        <v>0.03</v>
      </c>
      <c r="I4" s="3" t="n">
        <v>0.03</v>
      </c>
      <c r="J4" s="3" t="n">
        <v>0.04</v>
      </c>
      <c r="K4" s="3" t="n">
        <v>0.03</v>
      </c>
      <c r="L4" s="3" t="n">
        <v>0.01</v>
      </c>
      <c r="M4" s="3" t="n">
        <v>0.03</v>
      </c>
      <c r="N4" s="3"/>
      <c r="O4" s="3" t="n">
        <f aca="false">AVERAGE(B4:M4)</f>
        <v>0.0241666666666667</v>
      </c>
      <c r="P4" s="3" t="n">
        <f aca="false">STDEV(B4:M4)</f>
        <v>0.00996204919895622</v>
      </c>
      <c r="Q4" s="3"/>
      <c r="R4" s="3"/>
      <c r="S4" s="3"/>
      <c r="T4" s="3"/>
    </row>
    <row r="5" customFormat="false" ht="12.75" hidden="false" customHeight="false" outlineLevel="0" collapsed="false">
      <c r="A5" s="1" t="s">
        <v>21</v>
      </c>
      <c r="B5" s="3" t="n">
        <v>0.06</v>
      </c>
      <c r="C5" s="3" t="n">
        <v>0.04</v>
      </c>
      <c r="D5" s="3" t="n">
        <v>0.08</v>
      </c>
      <c r="E5" s="3" t="n">
        <v>0.02</v>
      </c>
      <c r="F5" s="3" t="n">
        <v>0.03</v>
      </c>
      <c r="G5" s="3" t="n">
        <v>0</v>
      </c>
      <c r="H5" s="3" t="n">
        <v>0</v>
      </c>
      <c r="I5" s="3" t="n">
        <v>0.06</v>
      </c>
      <c r="J5" s="3" t="n">
        <v>0</v>
      </c>
      <c r="K5" s="3" t="n">
        <v>0</v>
      </c>
      <c r="L5" s="3" t="n">
        <v>0</v>
      </c>
      <c r="M5" s="3" t="n">
        <v>0</v>
      </c>
      <c r="N5" s="3"/>
      <c r="O5" s="3" t="n">
        <f aca="false">AVERAGE(B5:M5)</f>
        <v>0.0241666666666667</v>
      </c>
      <c r="P5" s="3" t="n">
        <f aca="false">STDEV(B5:M5)</f>
        <v>0.0293747985163948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22</v>
      </c>
      <c r="B6" s="3" t="n">
        <v>0.19</v>
      </c>
      <c r="C6" s="3" t="n">
        <v>0.08</v>
      </c>
      <c r="D6" s="3" t="n">
        <v>0.14</v>
      </c>
      <c r="E6" s="3" t="n">
        <v>0.2</v>
      </c>
      <c r="F6" s="3" t="n">
        <v>0.14</v>
      </c>
      <c r="G6" s="3" t="n">
        <v>0.15</v>
      </c>
      <c r="H6" s="3" t="n">
        <v>0.13</v>
      </c>
      <c r="I6" s="3" t="n">
        <v>0.14</v>
      </c>
      <c r="J6" s="3" t="n">
        <v>0.13</v>
      </c>
      <c r="K6" s="3" t="n">
        <v>0.13</v>
      </c>
      <c r="L6" s="3" t="n">
        <v>0.15</v>
      </c>
      <c r="M6" s="3" t="n">
        <v>0.18</v>
      </c>
      <c r="N6" s="3"/>
      <c r="O6" s="3" t="n">
        <f aca="false">AVERAGE(B6:M6)</f>
        <v>0.146666666666667</v>
      </c>
      <c r="P6" s="3" t="n">
        <f aca="false">STDEV(B6:M6)</f>
        <v>0.0320037876546265</v>
      </c>
      <c r="Q6" s="3"/>
      <c r="R6" s="3"/>
      <c r="S6" s="3"/>
      <c r="T6" s="3"/>
    </row>
    <row r="7" customFormat="false" ht="12.75" hidden="false" customHeight="false" outlineLevel="0" collapsed="false">
      <c r="A7" s="1" t="s">
        <v>23</v>
      </c>
      <c r="B7" s="3" t="n">
        <v>0</v>
      </c>
      <c r="C7" s="3" t="n">
        <v>0.02</v>
      </c>
      <c r="D7" s="3" t="n">
        <v>0.03</v>
      </c>
      <c r="E7" s="3" t="n">
        <v>0</v>
      </c>
      <c r="F7" s="3" t="n">
        <v>0.06</v>
      </c>
      <c r="G7" s="3" t="n">
        <v>0.06</v>
      </c>
      <c r="H7" s="3" t="n">
        <v>0</v>
      </c>
      <c r="I7" s="3" t="n">
        <v>0.01</v>
      </c>
      <c r="J7" s="3" t="n">
        <v>0.08</v>
      </c>
      <c r="K7" s="3" t="n">
        <v>0</v>
      </c>
      <c r="L7" s="3" t="n">
        <v>0.01</v>
      </c>
      <c r="M7" s="3" t="n">
        <v>0.01</v>
      </c>
      <c r="N7" s="3"/>
      <c r="O7" s="3" t="n">
        <f aca="false">AVERAGE(B7:M7)</f>
        <v>0.0233333333333333</v>
      </c>
      <c r="P7" s="3" t="n">
        <f aca="false">STDEV(B7:M7)</f>
        <v>0.0280691786106895</v>
      </c>
      <c r="Q7" s="3"/>
      <c r="R7" s="3"/>
      <c r="S7" s="3"/>
      <c r="T7" s="3"/>
    </row>
    <row r="8" customFormat="false" ht="12.75" hidden="false" customHeight="false" outlineLevel="0" collapsed="false">
      <c r="A8" s="1" t="s">
        <v>24</v>
      </c>
      <c r="B8" s="3" t="n">
        <v>17.25</v>
      </c>
      <c r="C8" s="3" t="n">
        <v>17.17</v>
      </c>
      <c r="D8" s="3" t="n">
        <v>17.19</v>
      </c>
      <c r="E8" s="3" t="n">
        <v>17.21</v>
      </c>
      <c r="F8" s="3" t="n">
        <v>17.15</v>
      </c>
      <c r="G8" s="3" t="n">
        <v>17.11</v>
      </c>
      <c r="H8" s="3" t="n">
        <v>16.96</v>
      </c>
      <c r="I8" s="3" t="n">
        <v>17.02</v>
      </c>
      <c r="J8" s="3" t="n">
        <v>17.17</v>
      </c>
      <c r="K8" s="3" t="n">
        <v>16.98</v>
      </c>
      <c r="L8" s="3" t="n">
        <v>16.98</v>
      </c>
      <c r="M8" s="3" t="n">
        <v>16.81</v>
      </c>
      <c r="N8" s="3"/>
      <c r="O8" s="3" t="n">
        <f aca="false">AVERAGE(B8:M8)</f>
        <v>17.0833333333333</v>
      </c>
      <c r="P8" s="3" t="n">
        <f aca="false">STDEV(B8:M8)</f>
        <v>0.131656117720877</v>
      </c>
      <c r="Q8" s="3"/>
      <c r="R8" s="3"/>
      <c r="S8" s="3"/>
      <c r="T8" s="3"/>
    </row>
    <row r="9" customFormat="false" ht="12.75" hidden="false" customHeight="false" outlineLevel="0" collapsed="false">
      <c r="A9" s="1" t="s">
        <v>25</v>
      </c>
      <c r="B9" s="3" t="n">
        <v>37.17</v>
      </c>
      <c r="C9" s="3" t="n">
        <v>37.49</v>
      </c>
      <c r="D9" s="3" t="n">
        <v>36.74</v>
      </c>
      <c r="E9" s="3" t="n">
        <v>37.15</v>
      </c>
      <c r="F9" s="3" t="n">
        <v>37.03</v>
      </c>
      <c r="G9" s="3" t="n">
        <v>37.26</v>
      </c>
      <c r="H9" s="3" t="n">
        <v>36.67</v>
      </c>
      <c r="I9" s="3" t="n">
        <v>36.62</v>
      </c>
      <c r="J9" s="3" t="n">
        <v>36.75</v>
      </c>
      <c r="K9" s="3" t="n">
        <v>36.44</v>
      </c>
      <c r="L9" s="3" t="n">
        <v>36.36</v>
      </c>
      <c r="M9" s="3" t="n">
        <v>36.36</v>
      </c>
      <c r="N9" s="3"/>
      <c r="O9" s="3" t="n">
        <f aca="false">AVERAGE(B9:M9)</f>
        <v>36.8366666666667</v>
      </c>
      <c r="P9" s="3" t="n">
        <f aca="false">STDEV(B9:M9)</f>
        <v>0.376112491231821</v>
      </c>
      <c r="Q9" s="3"/>
      <c r="R9" s="3"/>
      <c r="S9" s="3"/>
      <c r="T9" s="3"/>
    </row>
    <row r="10" customFormat="false" ht="12.75" hidden="false" customHeight="false" outlineLevel="0" collapsed="false">
      <c r="A10" s="1" t="s">
        <v>26</v>
      </c>
      <c r="B10" s="3" t="n">
        <v>12.22</v>
      </c>
      <c r="C10" s="3" t="n">
        <v>0.29</v>
      </c>
      <c r="D10" s="3" t="n">
        <v>12.34</v>
      </c>
      <c r="E10" s="3" t="n">
        <v>12.12</v>
      </c>
      <c r="F10" s="3" t="n">
        <v>12.09</v>
      </c>
      <c r="G10" s="3" t="n">
        <v>12.55</v>
      </c>
      <c r="H10" s="3" t="n">
        <v>12.5</v>
      </c>
      <c r="I10" s="3" t="n">
        <v>12.36</v>
      </c>
      <c r="J10" s="3" t="n">
        <v>12.16</v>
      </c>
      <c r="K10" s="3" t="n">
        <v>12.3</v>
      </c>
      <c r="L10" s="3" t="n">
        <v>12.64</v>
      </c>
      <c r="M10" s="3" t="n">
        <v>11.88</v>
      </c>
      <c r="N10" s="3"/>
      <c r="O10" s="3" t="n">
        <f aca="false">AVERAGE(B10:M10)</f>
        <v>11.2875</v>
      </c>
      <c r="P10" s="3" t="n">
        <f aca="false">STDEV(B10:M10)</f>
        <v>3.46987588198247</v>
      </c>
      <c r="Q10" s="3"/>
      <c r="R10" s="3"/>
      <c r="S10" s="3"/>
      <c r="T10" s="3"/>
    </row>
    <row r="11" customFormat="false" ht="12.75" hidden="false" customHeight="false" outlineLevel="0" collapsed="false">
      <c r="A11" s="1" t="s">
        <v>27</v>
      </c>
      <c r="B11" s="3" t="n">
        <v>66.91</v>
      </c>
      <c r="C11" s="3" t="n">
        <v>55.09</v>
      </c>
      <c r="D11" s="3" t="n">
        <v>66.53</v>
      </c>
      <c r="E11" s="3" t="n">
        <v>66.71</v>
      </c>
      <c r="F11" s="3" t="n">
        <v>66.52</v>
      </c>
      <c r="G11" s="3" t="n">
        <v>67.16</v>
      </c>
      <c r="H11" s="3" t="n">
        <v>66.29</v>
      </c>
      <c r="I11" s="3" t="n">
        <v>66.24</v>
      </c>
      <c r="J11" s="3" t="n">
        <v>66.33</v>
      </c>
      <c r="K11" s="3" t="n">
        <v>65.88</v>
      </c>
      <c r="L11" s="3" t="n">
        <v>66.16</v>
      </c>
      <c r="M11" s="3" t="n">
        <v>65.27</v>
      </c>
      <c r="N11" s="3"/>
      <c r="O11" s="3" t="n">
        <f aca="false">AVERAGE(B11:M11)</f>
        <v>65.4241666666667</v>
      </c>
      <c r="P11" s="3" t="n">
        <f aca="false">STDEV(B11:M11)</f>
        <v>3.29050551057911</v>
      </c>
      <c r="Q11" s="3"/>
      <c r="R11" s="3"/>
      <c r="S11" s="3"/>
      <c r="T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1" t="s">
        <v>28</v>
      </c>
      <c r="B13" s="3" t="s">
        <v>29</v>
      </c>
      <c r="C13" s="3" t="s">
        <v>30</v>
      </c>
      <c r="D13" s="3" t="s">
        <v>31</v>
      </c>
      <c r="E13" s="3" t="n">
        <v>1.5</v>
      </c>
      <c r="F13" s="3" t="s">
        <v>32</v>
      </c>
      <c r="G13" s="3" t="s">
        <v>33</v>
      </c>
      <c r="H13" s="3" t="s">
        <v>28</v>
      </c>
      <c r="I13" s="3" t="s">
        <v>34</v>
      </c>
      <c r="J13" s="3" t="s">
        <v>17</v>
      </c>
      <c r="K13" s="3" t="s">
        <v>18</v>
      </c>
      <c r="L13" s="3" t="s">
        <v>35</v>
      </c>
      <c r="M13" s="3" t="s">
        <v>28</v>
      </c>
      <c r="N13" s="3"/>
      <c r="O13" s="3"/>
      <c r="P13" s="3"/>
      <c r="Q13" s="3"/>
      <c r="R13" s="3"/>
      <c r="S13" s="3"/>
      <c r="T13" s="3"/>
    </row>
    <row r="14" customFormat="false" ht="12.75" hidden="false" customHeight="false" outlineLevel="0" collapsed="false">
      <c r="A14" s="1" t="s">
        <v>36</v>
      </c>
      <c r="B14" s="3" t="n">
        <v>0.26</v>
      </c>
      <c r="C14" s="3" t="n">
        <v>0.313</v>
      </c>
      <c r="D14" s="3" t="n">
        <v>0.261</v>
      </c>
      <c r="E14" s="3" t="n">
        <v>0.26</v>
      </c>
      <c r="F14" s="3" t="n">
        <v>0.26</v>
      </c>
      <c r="G14" s="3" t="n">
        <v>0.257</v>
      </c>
      <c r="H14" s="3" t="n">
        <v>0.258</v>
      </c>
      <c r="I14" s="3" t="n">
        <v>0.259</v>
      </c>
      <c r="J14" s="3" t="n">
        <v>0.261</v>
      </c>
      <c r="K14" s="3" t="n">
        <v>0.26</v>
      </c>
      <c r="L14" s="3" t="n">
        <v>0.259</v>
      </c>
      <c r="M14" s="3" t="n">
        <v>0.26</v>
      </c>
      <c r="N14" s="3"/>
      <c r="O14" s="3" t="n">
        <f aca="false">AVERAGE(B14:M14)</f>
        <v>0.264</v>
      </c>
      <c r="P14" s="3" t="n">
        <f aca="false">STDEV(B14:M14)</f>
        <v>0.0154743189011518</v>
      </c>
      <c r="Q14" s="3"/>
      <c r="R14" s="3"/>
      <c r="S14" s="3"/>
      <c r="T14" s="3"/>
    </row>
    <row r="15" customFormat="false" ht="12.75" hidden="false" customHeight="false" outlineLevel="0" collapsed="false">
      <c r="A15" s="1" t="s">
        <v>37</v>
      </c>
      <c r="B15" s="3" t="n">
        <v>0.556</v>
      </c>
      <c r="C15" s="3" t="n">
        <v>0.678</v>
      </c>
      <c r="D15" s="3" t="n">
        <v>0.553</v>
      </c>
      <c r="E15" s="3" t="n">
        <v>0.557</v>
      </c>
      <c r="F15" s="3" t="n">
        <v>0.557</v>
      </c>
      <c r="G15" s="3" t="n">
        <v>0.555</v>
      </c>
      <c r="H15" s="3" t="n">
        <v>0.554</v>
      </c>
      <c r="I15" s="3" t="n">
        <v>0.554</v>
      </c>
      <c r="J15" s="3" t="n">
        <v>0.554</v>
      </c>
      <c r="K15" s="3" t="n">
        <v>0.554</v>
      </c>
      <c r="L15" s="3" t="n">
        <v>0.55</v>
      </c>
      <c r="M15" s="3" t="n">
        <v>0.558</v>
      </c>
      <c r="N15" s="3"/>
      <c r="O15" s="3" t="n">
        <f aca="false">AVERAGE(B15:M15)</f>
        <v>0.565</v>
      </c>
      <c r="P15" s="3" t="n">
        <f aca="false">STDEV(B15:M15)</f>
        <v>0.0356498119337128</v>
      </c>
      <c r="Q15" s="3"/>
      <c r="R15" s="3"/>
      <c r="S15" s="3"/>
      <c r="T15" s="3"/>
    </row>
    <row r="16" customFormat="false" ht="12.75" hidden="false" customHeight="false" outlineLevel="0" collapsed="false">
      <c r="A16" s="1" t="s">
        <v>38</v>
      </c>
      <c r="B16" s="3" t="n">
        <v>0.178</v>
      </c>
      <c r="C16" s="3" t="n">
        <v>0.005</v>
      </c>
      <c r="D16" s="3" t="n">
        <v>0.181</v>
      </c>
      <c r="E16" s="3" t="n">
        <v>0.177</v>
      </c>
      <c r="F16" s="3" t="n">
        <v>0.177</v>
      </c>
      <c r="G16" s="3" t="n">
        <v>0.182</v>
      </c>
      <c r="H16" s="3" t="n">
        <v>0.184</v>
      </c>
      <c r="I16" s="3" t="n">
        <v>0.182</v>
      </c>
      <c r="J16" s="3" t="n">
        <v>0.179</v>
      </c>
      <c r="K16" s="3" t="n">
        <v>0.182</v>
      </c>
      <c r="L16" s="3" t="n">
        <v>0.187</v>
      </c>
      <c r="M16" s="3" t="n">
        <v>0.178</v>
      </c>
      <c r="N16" s="3"/>
      <c r="O16" s="3" t="n">
        <f aca="false">AVERAGE(B16:M16)</f>
        <v>0.166</v>
      </c>
      <c r="P16" s="3" t="n">
        <f aca="false">STDEV(B16:M16)</f>
        <v>0.0507919105942884</v>
      </c>
      <c r="Q16" s="3"/>
      <c r="R16" s="3"/>
      <c r="S16" s="3"/>
      <c r="T16" s="3"/>
    </row>
    <row r="17" customFormat="false" ht="12.75" hidden="false" customHeight="false" outlineLevel="0" collapsed="false">
      <c r="A17" s="1" t="s">
        <v>27</v>
      </c>
      <c r="B17" s="3" t="n">
        <v>1.001</v>
      </c>
      <c r="C17" s="3" t="n">
        <v>1.001</v>
      </c>
      <c r="D17" s="3" t="n">
        <v>1.00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.001</v>
      </c>
      <c r="J17" s="3" t="n">
        <v>1.001</v>
      </c>
      <c r="K17" s="3" t="n">
        <v>1</v>
      </c>
      <c r="L17" s="3" t="n">
        <v>1</v>
      </c>
      <c r="M17" s="3" t="n">
        <v>1</v>
      </c>
      <c r="N17" s="3"/>
      <c r="O17" s="3" t="n">
        <f aca="false">AVERAGE(B17:M17)</f>
        <v>1.00041666666667</v>
      </c>
      <c r="P17" s="3" t="n">
        <f aca="false">STDEV(B17:M17)</f>
        <v>0.000514928650544381</v>
      </c>
      <c r="Q17" s="3"/>
      <c r="R17" s="3"/>
      <c r="S17" s="3"/>
      <c r="T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A21" s="1" t="s">
        <v>39</v>
      </c>
      <c r="B21" s="1" t="s">
        <v>40</v>
      </c>
      <c r="C21" s="1" t="s">
        <v>41</v>
      </c>
      <c r="D21" s="1" t="s">
        <v>42</v>
      </c>
      <c r="E21" s="1" t="s">
        <v>43</v>
      </c>
      <c r="F21" s="1" t="s">
        <v>44</v>
      </c>
      <c r="G21" s="1" t="s">
        <v>45</v>
      </c>
      <c r="H21" s="1" t="s">
        <v>46</v>
      </c>
      <c r="O21" s="3"/>
      <c r="P21" s="3"/>
    </row>
    <row r="22" customFormat="false" ht="12.75" hidden="false" customHeight="false" outlineLevel="0" collapsed="false">
      <c r="A22" s="1" t="s">
        <v>47</v>
      </c>
      <c r="B22" s="1" t="s">
        <v>48</v>
      </c>
      <c r="C22" s="1" t="s">
        <v>36</v>
      </c>
      <c r="D22" s="1" t="n">
        <v>20</v>
      </c>
      <c r="E22" s="1" t="n">
        <v>10</v>
      </c>
      <c r="F22" s="1" t="n">
        <v>250</v>
      </c>
      <c r="G22" s="1" t="n">
        <v>-250</v>
      </c>
      <c r="H22" s="1" t="s">
        <v>49</v>
      </c>
      <c r="O22" s="3"/>
      <c r="P22" s="3"/>
    </row>
    <row r="23" customFormat="false" ht="12.75" hidden="false" customHeight="false" outlineLevel="0" collapsed="false">
      <c r="A23" s="1" t="s">
        <v>47</v>
      </c>
      <c r="B23" s="1" t="s">
        <v>50</v>
      </c>
      <c r="C23" s="1" t="s">
        <v>36</v>
      </c>
      <c r="D23" s="1" t="n">
        <v>20</v>
      </c>
      <c r="E23" s="1" t="n">
        <v>10</v>
      </c>
      <c r="F23" s="1" t="n">
        <v>150</v>
      </c>
      <c r="G23" s="1" t="n">
        <v>-200</v>
      </c>
      <c r="H23" s="1" t="s">
        <v>51</v>
      </c>
      <c r="O23" s="3"/>
      <c r="P23" s="3"/>
    </row>
    <row r="24" customFormat="false" ht="12.75" hidden="false" customHeight="false" outlineLevel="0" collapsed="false">
      <c r="A24" s="1" t="s">
        <v>52</v>
      </c>
      <c r="B24" s="1" t="s">
        <v>53</v>
      </c>
      <c r="C24" s="1" t="s">
        <v>54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5</v>
      </c>
      <c r="O24" s="3"/>
      <c r="P24" s="3"/>
    </row>
    <row r="25" customFormat="false" ht="12.75" hidden="false" customHeight="false" outlineLevel="0" collapsed="false">
      <c r="A25" s="1" t="s">
        <v>52</v>
      </c>
      <c r="B25" s="1" t="s">
        <v>56</v>
      </c>
      <c r="C25" s="1" t="s">
        <v>36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57</v>
      </c>
      <c r="O25" s="3"/>
      <c r="P25" s="3"/>
    </row>
    <row r="26" customFormat="false" ht="12.75" hidden="false" customHeight="false" outlineLevel="0" collapsed="false">
      <c r="A26" s="1" t="s">
        <v>52</v>
      </c>
      <c r="B26" s="1" t="s">
        <v>36</v>
      </c>
      <c r="C26" s="1" t="s">
        <v>36</v>
      </c>
      <c r="D26" s="1" t="n">
        <v>20</v>
      </c>
      <c r="E26" s="1" t="n">
        <v>10</v>
      </c>
      <c r="F26" s="1" t="n">
        <v>300</v>
      </c>
      <c r="G26" s="1" t="n">
        <v>-350</v>
      </c>
      <c r="H26" s="1" t="s">
        <v>58</v>
      </c>
      <c r="O26" s="3"/>
      <c r="P26" s="3"/>
    </row>
    <row r="27" customFormat="false" ht="12.75" hidden="false" customHeight="false" outlineLevel="0" collapsed="false">
      <c r="A27" s="1" t="s">
        <v>52</v>
      </c>
      <c r="B27" s="1" t="s">
        <v>37</v>
      </c>
      <c r="C27" s="1" t="s">
        <v>36</v>
      </c>
      <c r="D27" s="1" t="n">
        <v>20</v>
      </c>
      <c r="E27" s="1" t="n">
        <v>10</v>
      </c>
      <c r="F27" s="1" t="n">
        <v>300</v>
      </c>
      <c r="G27" s="1" t="n">
        <v>-350</v>
      </c>
      <c r="H27" s="1" t="s">
        <v>59</v>
      </c>
      <c r="O27" s="3"/>
      <c r="P27" s="3"/>
    </row>
    <row r="28" customFormat="false" ht="12.75" hidden="false" customHeight="false" outlineLevel="0" collapsed="false">
      <c r="A28" s="1" t="s">
        <v>60</v>
      </c>
      <c r="B28" s="1" t="s">
        <v>38</v>
      </c>
      <c r="C28" s="1" t="s">
        <v>36</v>
      </c>
      <c r="D28" s="1" t="n">
        <v>20</v>
      </c>
      <c r="E28" s="1" t="n">
        <v>10</v>
      </c>
      <c r="F28" s="1" t="n">
        <v>400</v>
      </c>
      <c r="G28" s="1" t="n">
        <v>0</v>
      </c>
      <c r="H28" s="1" t="s">
        <v>61</v>
      </c>
      <c r="O28" s="3"/>
      <c r="P28" s="3"/>
    </row>
    <row r="29" customFormat="false" ht="12.75" hidden="false" customHeight="false" outlineLevel="0" collapsed="false">
      <c r="O29" s="3"/>
      <c r="P29" s="3"/>
    </row>
    <row r="30" customFormat="false" ht="12.75" hidden="false" customHeight="false" outlineLevel="0" collapsed="false">
      <c r="O30" s="3"/>
      <c r="P30" s="3"/>
    </row>
    <row r="31" customFormat="false" ht="12.75" hidden="false" customHeight="false" outlineLevel="0" collapsed="false">
      <c r="B31" s="1" t="s">
        <v>62</v>
      </c>
      <c r="O31" s="3"/>
      <c r="P31" s="3"/>
    </row>
    <row r="32" customFormat="false" ht="12.75" hidden="false" customHeight="false" outlineLevel="0" collapsed="false">
      <c r="B32" s="1" t="s">
        <v>63</v>
      </c>
      <c r="C32" s="1" t="s">
        <v>64</v>
      </c>
      <c r="D32" s="1" t="s">
        <v>65</v>
      </c>
      <c r="E32" s="1" t="s">
        <v>66</v>
      </c>
      <c r="F32" s="1" t="s">
        <v>67</v>
      </c>
      <c r="G32" s="1" t="s">
        <v>68</v>
      </c>
      <c r="H32" s="1" t="s">
        <v>69</v>
      </c>
      <c r="I32" s="1" t="s">
        <v>70</v>
      </c>
      <c r="J32" s="1" t="s">
        <v>71</v>
      </c>
      <c r="K32" s="1" t="s">
        <v>72</v>
      </c>
      <c r="L32" s="1" t="s">
        <v>73</v>
      </c>
      <c r="M32" s="1" t="s">
        <v>74</v>
      </c>
      <c r="O32" s="3"/>
      <c r="P32" s="3"/>
    </row>
    <row r="33" customFormat="false" ht="12.75" hidden="false" customHeight="false" outlineLevel="0" collapsed="false">
      <c r="A33" s="1" t="s">
        <v>13</v>
      </c>
      <c r="B33" s="1" t="s">
        <v>14</v>
      </c>
      <c r="C33" s="1" t="s">
        <v>15</v>
      </c>
      <c r="D33" s="1" t="s">
        <v>16</v>
      </c>
      <c r="E33" s="1" t="s">
        <v>17</v>
      </c>
      <c r="F33" s="1" t="s">
        <v>18</v>
      </c>
      <c r="O33" s="3"/>
      <c r="P33" s="3"/>
    </row>
    <row r="34" customFormat="false" ht="12.75" hidden="false" customHeight="false" outlineLevel="0" collapsed="false">
      <c r="A34" s="1" t="s">
        <v>75</v>
      </c>
      <c r="B34" s="3" t="n">
        <v>8.722865</v>
      </c>
      <c r="C34" s="3" t="n">
        <v>8.550135</v>
      </c>
      <c r="D34" s="3" t="n">
        <v>8.239221</v>
      </c>
      <c r="E34" s="3" t="n">
        <v>8.567408</v>
      </c>
      <c r="F34" s="3" t="n">
        <v>8.446497</v>
      </c>
      <c r="G34" s="3" t="n">
        <v>8.29104</v>
      </c>
      <c r="H34" s="3" t="n">
        <v>8.429224</v>
      </c>
      <c r="I34" s="3" t="n">
        <v>8.066491</v>
      </c>
      <c r="J34" s="3" t="n">
        <v>8.46377</v>
      </c>
      <c r="K34" s="3" t="n">
        <v>7.893761</v>
      </c>
      <c r="L34" s="3" t="n">
        <v>8.083764</v>
      </c>
      <c r="M34" s="3" t="n">
        <v>8.308313</v>
      </c>
      <c r="O34" s="3" t="n">
        <f aca="false">AVERAGE(B34:M34)</f>
        <v>8.33854075</v>
      </c>
      <c r="P34" s="3" t="n">
        <f aca="false">STDEV(B34:M34)</f>
        <v>0.239355873958014</v>
      </c>
    </row>
    <row r="35" customFormat="false" ht="12.75" hidden="false" customHeight="false" outlineLevel="0" collapsed="false">
      <c r="A35" s="1" t="s">
        <v>20</v>
      </c>
      <c r="B35" s="3" t="n">
        <v>0.01</v>
      </c>
      <c r="C35" s="3" t="n">
        <v>0.03</v>
      </c>
      <c r="D35" s="3" t="n">
        <v>0.01</v>
      </c>
      <c r="E35" s="3" t="n">
        <v>0.01</v>
      </c>
      <c r="F35" s="3" t="n">
        <v>0.01</v>
      </c>
      <c r="G35" s="3" t="n">
        <v>0.02</v>
      </c>
      <c r="H35" s="3" t="n">
        <v>0.02</v>
      </c>
      <c r="I35" s="3" t="n">
        <v>0.01</v>
      </c>
      <c r="J35" s="3" t="n">
        <v>0.01</v>
      </c>
      <c r="K35" s="3" t="n">
        <v>0.02</v>
      </c>
      <c r="L35" s="3" t="n">
        <v>0.04</v>
      </c>
      <c r="M35" s="3" t="n">
        <v>0.02</v>
      </c>
      <c r="N35" s="3"/>
      <c r="O35" s="3" t="n">
        <f aca="false">AVERAGE(B35:M35)</f>
        <v>0.0175</v>
      </c>
      <c r="P35" s="3" t="n">
        <f aca="false">STDEV(B35:M35)</f>
        <v>0.00965307299163423</v>
      </c>
      <c r="Q35" s="3"/>
      <c r="R35" s="3"/>
      <c r="S35" s="3"/>
    </row>
    <row r="36" customFormat="false" ht="12.75" hidden="false" customHeight="false" outlineLevel="0" collapsed="false">
      <c r="A36" s="1" t="s">
        <v>21</v>
      </c>
      <c r="B36" s="3" t="n">
        <v>0.02</v>
      </c>
      <c r="C36" s="3" t="n">
        <v>0.04</v>
      </c>
      <c r="D36" s="3" t="n">
        <v>0.05</v>
      </c>
      <c r="E36" s="3" t="n">
        <v>0.01</v>
      </c>
      <c r="F36" s="3" t="n">
        <v>0.01</v>
      </c>
      <c r="G36" s="3" t="n">
        <v>0</v>
      </c>
      <c r="H36" s="3" t="n">
        <v>0</v>
      </c>
      <c r="I36" s="3" t="n">
        <v>0</v>
      </c>
      <c r="J36" s="3" t="n">
        <v>0.01</v>
      </c>
      <c r="K36" s="3" t="n">
        <v>0.01</v>
      </c>
      <c r="L36" s="3" t="n">
        <v>0.04</v>
      </c>
      <c r="M36" s="3" t="n">
        <v>0.01</v>
      </c>
      <c r="N36" s="3"/>
      <c r="O36" s="3" t="n">
        <f aca="false">AVERAGE(B36:M36)</f>
        <v>0.0166666666666667</v>
      </c>
      <c r="P36" s="3" t="n">
        <f aca="false">STDEV(B36:M36)</f>
        <v>0.0172328087371066</v>
      </c>
      <c r="Q36" s="3"/>
      <c r="R36" s="3"/>
      <c r="S36" s="3"/>
    </row>
    <row r="37" customFormat="false" ht="12.75" hidden="false" customHeight="false" outlineLevel="0" collapsed="false">
      <c r="A37" s="1" t="s">
        <v>22</v>
      </c>
      <c r="B37" s="3" t="n">
        <v>0.22</v>
      </c>
      <c r="C37" s="3" t="n">
        <v>0.15</v>
      </c>
      <c r="D37" s="3" t="n">
        <v>0.1</v>
      </c>
      <c r="E37" s="3" t="n">
        <v>0.07</v>
      </c>
      <c r="F37" s="3" t="n">
        <v>0.14</v>
      </c>
      <c r="G37" s="3" t="n">
        <v>0.17</v>
      </c>
      <c r="H37" s="3" t="n">
        <v>0.11</v>
      </c>
      <c r="I37" s="3" t="n">
        <v>0.24</v>
      </c>
      <c r="J37" s="3" t="n">
        <v>0.17</v>
      </c>
      <c r="K37" s="3" t="n">
        <v>0.13</v>
      </c>
      <c r="L37" s="3" t="n">
        <v>0.09</v>
      </c>
      <c r="M37" s="3" t="n">
        <v>0.11</v>
      </c>
      <c r="N37" s="3"/>
      <c r="O37" s="3" t="n">
        <f aca="false">AVERAGE(B37:M37)</f>
        <v>0.141666666666667</v>
      </c>
      <c r="P37" s="3" t="n">
        <f aca="false">STDEV(B37:M37)</f>
        <v>0.0514928650544437</v>
      </c>
      <c r="Q37" s="3"/>
      <c r="R37" s="3"/>
      <c r="S37" s="3"/>
    </row>
    <row r="38" customFormat="false" ht="12.75" hidden="false" customHeight="false" outlineLevel="0" collapsed="false">
      <c r="A38" s="1" t="s">
        <v>23</v>
      </c>
      <c r="B38" s="3" t="n">
        <v>0</v>
      </c>
      <c r="C38" s="3" t="n">
        <v>0.11</v>
      </c>
      <c r="D38" s="3" t="n">
        <v>0.03</v>
      </c>
      <c r="E38" s="3" t="n">
        <v>0.02</v>
      </c>
      <c r="F38" s="3" t="n">
        <v>0</v>
      </c>
      <c r="G38" s="3" t="n">
        <v>0.05</v>
      </c>
      <c r="H38" s="3" t="n">
        <v>0</v>
      </c>
      <c r="I38" s="3" t="n">
        <v>0</v>
      </c>
      <c r="J38" s="3" t="n">
        <v>0.04</v>
      </c>
      <c r="K38" s="3" t="n">
        <v>0.03</v>
      </c>
      <c r="L38" s="3" t="n">
        <v>0</v>
      </c>
      <c r="M38" s="3" t="n">
        <v>0.02</v>
      </c>
      <c r="N38" s="3"/>
      <c r="O38" s="3" t="n">
        <f aca="false">AVERAGE(B38:M38)</f>
        <v>0.025</v>
      </c>
      <c r="P38" s="3" t="n">
        <f aca="false">STDEV(B38:M38)</f>
        <v>0.0320510955705531</v>
      </c>
      <c r="Q38" s="3"/>
      <c r="R38" s="3"/>
      <c r="S38" s="3"/>
    </row>
    <row r="39" customFormat="false" ht="12.75" hidden="false" customHeight="false" outlineLevel="0" collapsed="false">
      <c r="A39" s="1" t="s">
        <v>24</v>
      </c>
      <c r="B39" s="3" t="n">
        <v>17.56</v>
      </c>
      <c r="C39" s="3" t="n">
        <v>17.61</v>
      </c>
      <c r="D39" s="3" t="n">
        <v>17.27</v>
      </c>
      <c r="E39" s="3" t="n">
        <v>17.18</v>
      </c>
      <c r="F39" s="3" t="n">
        <v>17.35</v>
      </c>
      <c r="G39" s="3" t="n">
        <v>17.49</v>
      </c>
      <c r="H39" s="3" t="n">
        <v>17.44</v>
      </c>
      <c r="I39" s="3" t="n">
        <v>17.66</v>
      </c>
      <c r="J39" s="3" t="n">
        <v>17.32</v>
      </c>
      <c r="K39" s="3" t="n">
        <v>17.2</v>
      </c>
      <c r="L39" s="3" t="n">
        <v>17.46</v>
      </c>
      <c r="M39" s="3" t="n">
        <v>17.2</v>
      </c>
      <c r="N39" s="3"/>
      <c r="O39" s="3" t="n">
        <f aca="false">AVERAGE(B39:M39)</f>
        <v>17.395</v>
      </c>
      <c r="P39" s="3" t="n">
        <f aca="false">STDEV(B39:M39)</f>
        <v>0.16637853882583</v>
      </c>
      <c r="Q39" s="3"/>
      <c r="R39" s="3"/>
      <c r="S39" s="3"/>
    </row>
    <row r="40" customFormat="false" ht="12.75" hidden="false" customHeight="false" outlineLevel="0" collapsed="false">
      <c r="A40" s="1" t="s">
        <v>25</v>
      </c>
      <c r="B40" s="3" t="n">
        <v>37.84</v>
      </c>
      <c r="C40" s="3" t="n">
        <v>37.34</v>
      </c>
      <c r="D40" s="3" t="n">
        <v>37.5</v>
      </c>
      <c r="E40" s="3" t="n">
        <v>37.33</v>
      </c>
      <c r="F40" s="3" t="n">
        <v>37.21</v>
      </c>
      <c r="G40" s="3" t="n">
        <v>37.48</v>
      </c>
      <c r="H40" s="3" t="n">
        <v>37.26</v>
      </c>
      <c r="I40" s="3" t="n">
        <v>37.51</v>
      </c>
      <c r="J40" s="3" t="n">
        <v>37.39</v>
      </c>
      <c r="K40" s="3" t="n">
        <v>37.29</v>
      </c>
      <c r="L40" s="3" t="n">
        <v>37.11</v>
      </c>
      <c r="M40" s="3" t="n">
        <v>37.22</v>
      </c>
      <c r="N40" s="3"/>
      <c r="O40" s="3" t="n">
        <f aca="false">AVERAGE(B40:M40)</f>
        <v>37.3733333333333</v>
      </c>
      <c r="P40" s="3" t="n">
        <f aca="false">STDEV(B40:M40)</f>
        <v>0.19222776893965</v>
      </c>
      <c r="Q40" s="3"/>
      <c r="R40" s="3"/>
      <c r="S40" s="3"/>
    </row>
    <row r="41" customFormat="false" ht="12.75" hidden="false" customHeight="false" outlineLevel="0" collapsed="false">
      <c r="A41" s="1" t="s">
        <v>26</v>
      </c>
      <c r="B41" s="3" t="n">
        <v>12.12</v>
      </c>
      <c r="C41" s="3" t="n">
        <v>12.34</v>
      </c>
      <c r="D41" s="3" t="n">
        <v>12.37</v>
      </c>
      <c r="E41" s="3" t="n">
        <v>12.59</v>
      </c>
      <c r="F41" s="3" t="n">
        <v>12.59</v>
      </c>
      <c r="G41" s="3" t="n">
        <v>12.98</v>
      </c>
      <c r="H41" s="3" t="n">
        <v>12.21</v>
      </c>
      <c r="I41" s="3" t="n">
        <v>12.3</v>
      </c>
      <c r="J41" s="3" t="n">
        <v>12.74</v>
      </c>
      <c r="K41" s="3" t="n">
        <v>12.53</v>
      </c>
      <c r="L41" s="3" t="n">
        <v>12.22</v>
      </c>
      <c r="M41" s="3" t="n">
        <v>12.78</v>
      </c>
      <c r="N41" s="3"/>
      <c r="O41" s="3" t="n">
        <f aca="false">AVERAGE(B41:M41)</f>
        <v>12.4808333333333</v>
      </c>
      <c r="P41" s="3" t="n">
        <f aca="false">STDEV(B41:M41)</f>
        <v>0.264315869345521</v>
      </c>
      <c r="Q41" s="3"/>
      <c r="R41" s="3"/>
      <c r="S41" s="3"/>
    </row>
    <row r="42" customFormat="false" ht="12.75" hidden="false" customHeight="false" outlineLevel="0" collapsed="false">
      <c r="A42" s="1" t="s">
        <v>76</v>
      </c>
      <c r="B42" s="3" t="n">
        <v>72.82</v>
      </c>
      <c r="C42" s="3" t="n">
        <v>72.57</v>
      </c>
      <c r="D42" s="3" t="n">
        <v>72.1</v>
      </c>
      <c r="E42" s="3" t="n">
        <v>72.16</v>
      </c>
      <c r="F42" s="3" t="n">
        <v>72.21</v>
      </c>
      <c r="G42" s="3" t="n">
        <v>72.98</v>
      </c>
      <c r="H42" s="3" t="n">
        <v>71.92</v>
      </c>
      <c r="I42" s="3" t="n">
        <v>72.39</v>
      </c>
      <c r="J42" s="3" t="n">
        <v>72.58</v>
      </c>
      <c r="K42" s="3" t="n">
        <v>71.79</v>
      </c>
      <c r="L42" s="3" t="n">
        <v>71.64</v>
      </c>
      <c r="M42" s="3" t="n">
        <v>72.17</v>
      </c>
      <c r="N42" s="3"/>
      <c r="O42" s="3" t="n">
        <f aca="false">AVERAGE(B42:M42)</f>
        <v>72.2775</v>
      </c>
      <c r="P42" s="3" t="n">
        <f aca="false">STDEV(B42:M42)</f>
        <v>0.405734463098038</v>
      </c>
      <c r="Q42" s="3"/>
      <c r="R42" s="3"/>
      <c r="S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A44" s="1" t="s">
        <v>77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A46" s="1" t="s">
        <v>28</v>
      </c>
      <c r="B46" s="3" t="s">
        <v>29</v>
      </c>
      <c r="C46" s="3" t="s">
        <v>30</v>
      </c>
      <c r="D46" s="3" t="s">
        <v>31</v>
      </c>
      <c r="E46" s="3" t="n">
        <v>1.5</v>
      </c>
      <c r="F46" s="3" t="s">
        <v>32</v>
      </c>
      <c r="G46" s="3" t="s">
        <v>33</v>
      </c>
      <c r="H46" s="3" t="s">
        <v>28</v>
      </c>
      <c r="I46" s="3" t="s">
        <v>34</v>
      </c>
      <c r="J46" s="3" t="s">
        <v>17</v>
      </c>
      <c r="K46" s="3" t="s">
        <v>18</v>
      </c>
      <c r="L46" s="3" t="s">
        <v>35</v>
      </c>
      <c r="M46" s="3" t="s">
        <v>28</v>
      </c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A47" s="1" t="s">
        <v>37</v>
      </c>
      <c r="B47" s="3" t="n">
        <v>0.889</v>
      </c>
      <c r="C47" s="3" t="n">
        <v>0.868</v>
      </c>
      <c r="D47" s="3" t="n">
        <v>0.862</v>
      </c>
      <c r="E47" s="3" t="n">
        <v>0.88</v>
      </c>
      <c r="F47" s="3" t="n">
        <v>0.867</v>
      </c>
      <c r="G47" s="3" t="n">
        <v>0.847</v>
      </c>
      <c r="H47" s="3" t="n">
        <v>0.873</v>
      </c>
      <c r="I47" s="3" t="n">
        <v>0.844</v>
      </c>
      <c r="J47" s="3" t="n">
        <v>0.865</v>
      </c>
      <c r="K47" s="3" t="n">
        <v>0.84</v>
      </c>
      <c r="L47" s="3" t="n">
        <v>0.852</v>
      </c>
      <c r="M47" s="3" t="n">
        <v>0.859</v>
      </c>
      <c r="N47" s="3"/>
      <c r="O47" s="3" t="n">
        <f aca="false">AVERAGE(B47:M47)</f>
        <v>0.862166666666667</v>
      </c>
      <c r="P47" s="3" t="n">
        <f aca="false">STDEV(B47:M47)</f>
        <v>0.0147268050804914</v>
      </c>
      <c r="Q47" s="4" t="n">
        <f aca="false">O47*1/1.55</f>
        <v>0.556236559139785</v>
      </c>
      <c r="R47" s="3"/>
      <c r="S47" s="3"/>
    </row>
    <row r="48" customFormat="false" ht="12.75" hidden="false" customHeight="false" outlineLevel="0" collapsed="false">
      <c r="A48" s="1" t="s">
        <v>36</v>
      </c>
      <c r="B48" s="3" t="n">
        <v>0.415</v>
      </c>
      <c r="C48" s="3" t="n">
        <v>0.413</v>
      </c>
      <c r="D48" s="3" t="n">
        <v>0.4</v>
      </c>
      <c r="E48" s="3" t="n">
        <v>0.408</v>
      </c>
      <c r="F48" s="3" t="n">
        <v>0.408</v>
      </c>
      <c r="G48" s="3" t="n">
        <v>0.398</v>
      </c>
      <c r="H48" s="3" t="n">
        <v>0.411</v>
      </c>
      <c r="I48" s="3" t="n">
        <v>0.4</v>
      </c>
      <c r="J48" s="3" t="n">
        <v>0.404</v>
      </c>
      <c r="K48" s="3" t="n">
        <v>0.39</v>
      </c>
      <c r="L48" s="3" t="n">
        <v>0.404</v>
      </c>
      <c r="M48" s="3" t="n">
        <v>0.4</v>
      </c>
      <c r="N48" s="3"/>
      <c r="O48" s="3" t="n">
        <f aca="false">AVERAGE(B48:M48)</f>
        <v>0.40425</v>
      </c>
      <c r="P48" s="3" t="n">
        <f aca="false">STDEV(B48:M48)</f>
        <v>0.00714938013842012</v>
      </c>
      <c r="Q48" s="4" t="n">
        <f aca="false">O48*1/1.55</f>
        <v>0.260806451612903</v>
      </c>
      <c r="R48" s="3"/>
      <c r="S48" s="3"/>
    </row>
    <row r="49" customFormat="false" ht="12.75" hidden="false" customHeight="false" outlineLevel="0" collapsed="false">
      <c r="A49" s="1" t="s">
        <v>38</v>
      </c>
      <c r="B49" s="3" t="n">
        <v>0.278</v>
      </c>
      <c r="C49" s="3" t="n">
        <v>0.28</v>
      </c>
      <c r="D49" s="3" t="n">
        <v>0.277</v>
      </c>
      <c r="E49" s="3" t="n">
        <v>0.289</v>
      </c>
      <c r="F49" s="3" t="n">
        <v>0.286</v>
      </c>
      <c r="G49" s="3" t="n">
        <v>0.286</v>
      </c>
      <c r="H49" s="3" t="n">
        <v>0.279</v>
      </c>
      <c r="I49" s="3" t="n">
        <v>0.27</v>
      </c>
      <c r="J49" s="3" t="n">
        <v>0.287</v>
      </c>
      <c r="K49" s="3" t="n">
        <v>0.275</v>
      </c>
      <c r="L49" s="3" t="n">
        <v>0.274</v>
      </c>
      <c r="M49" s="3" t="n">
        <v>0.288</v>
      </c>
      <c r="N49" s="3"/>
      <c r="O49" s="3" t="n">
        <f aca="false">AVERAGE(B49:M49)</f>
        <v>0.28075</v>
      </c>
      <c r="P49" s="3" t="n">
        <f aca="false">STDEV(B49:M49)</f>
        <v>0.0062830942000954</v>
      </c>
      <c r="Q49" s="4" t="n">
        <f aca="false">O49*1/1.55</f>
        <v>0.181129032258065</v>
      </c>
      <c r="R49" s="3"/>
      <c r="S49" s="3"/>
    </row>
    <row r="50" customFormat="false" ht="12.75" hidden="false" customHeight="false" outlineLevel="0" collapsed="false">
      <c r="A50" s="1" t="s">
        <v>27</v>
      </c>
      <c r="B50" s="3" t="n">
        <f aca="false">SUM(B47:B49)</f>
        <v>1.582</v>
      </c>
      <c r="C50" s="3" t="n">
        <f aca="false">SUM(C47:C49)</f>
        <v>1.561</v>
      </c>
      <c r="D50" s="3" t="n">
        <f aca="false">SUM(D47:D49)</f>
        <v>1.539</v>
      </c>
      <c r="E50" s="3" t="n">
        <f aca="false">SUM(E47:E49)</f>
        <v>1.577</v>
      </c>
      <c r="F50" s="3" t="n">
        <f aca="false">SUM(F47:F49)</f>
        <v>1.561</v>
      </c>
      <c r="G50" s="3" t="n">
        <f aca="false">SUM(G47:G49)</f>
        <v>1.531</v>
      </c>
      <c r="H50" s="3" t="n">
        <f aca="false">SUM(H47:H49)</f>
        <v>1.563</v>
      </c>
      <c r="I50" s="3" t="n">
        <f aca="false">SUM(I47:I49)</f>
        <v>1.514</v>
      </c>
      <c r="J50" s="3" t="n">
        <f aca="false">SUM(J47:J49)</f>
        <v>1.556</v>
      </c>
      <c r="K50" s="3" t="n">
        <f aca="false">SUM(K47:K49)</f>
        <v>1.505</v>
      </c>
      <c r="L50" s="3" t="n">
        <f aca="false">SUM(L47:L49)</f>
        <v>1.53</v>
      </c>
      <c r="M50" s="3" t="n">
        <f aca="false">SUM(M47:M49)</f>
        <v>1.547</v>
      </c>
      <c r="N50" s="3"/>
      <c r="O50" s="3" t="n">
        <f aca="false">AVERAGE(B50:M50)</f>
        <v>1.54716666666667</v>
      </c>
      <c r="P50" s="3" t="n">
        <f aca="false">STDEV(B50:M50)</f>
        <v>0.0239614589529001</v>
      </c>
      <c r="Q50" s="3"/>
      <c r="R50" s="3"/>
      <c r="S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12.75" hidden="false" customHeight="false" outlineLevel="0" collapsed="false">
      <c r="A52" s="1" t="s">
        <v>75</v>
      </c>
      <c r="B52" s="3" t="n">
        <v>1.77</v>
      </c>
      <c r="C52" s="3" t="n">
        <v>1.716</v>
      </c>
      <c r="D52" s="3" t="n">
        <v>1.634</v>
      </c>
      <c r="E52" s="3" t="n">
        <v>1.743</v>
      </c>
      <c r="F52" s="3" t="n">
        <v>1.701</v>
      </c>
      <c r="G52" s="3" t="n">
        <v>1.617</v>
      </c>
      <c r="H52" s="3" t="n">
        <v>1.704</v>
      </c>
      <c r="I52" s="3" t="n">
        <v>1.568</v>
      </c>
      <c r="J52" s="3" t="n">
        <v>1.691</v>
      </c>
      <c r="K52" s="3" t="n">
        <v>1.534</v>
      </c>
      <c r="L52" s="3" t="n">
        <v>1.604</v>
      </c>
      <c r="M52" s="3" t="n">
        <v>1.656</v>
      </c>
      <c r="N52" s="3"/>
      <c r="O52" s="3" t="n">
        <f aca="false">AVERAGE(B52:M52)</f>
        <v>1.6615</v>
      </c>
      <c r="P52" s="3" t="n">
        <f aca="false">STDEV(B52:M52)</f>
        <v>0.0717907312325839</v>
      </c>
      <c r="Q52" s="4" t="n">
        <v>1</v>
      </c>
      <c r="R52" s="3"/>
      <c r="S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20.25" hidden="false" customHeight="false" outlineLevel="0" collapsed="false">
      <c r="K54" s="5" t="s">
        <v>78</v>
      </c>
    </row>
    <row r="55" customFormat="false" ht="20.25" hidden="false" customHeight="false" outlineLevel="0" collapsed="false">
      <c r="K55" s="5" t="s">
        <v>79</v>
      </c>
    </row>
    <row r="58" customFormat="false" ht="12.75" hidden="false" customHeight="false" outlineLevel="0" collapsed="false">
      <c r="A58" s="1" t="s">
        <v>39</v>
      </c>
      <c r="B58" s="1" t="s">
        <v>40</v>
      </c>
      <c r="C58" s="1" t="s">
        <v>41</v>
      </c>
      <c r="D58" s="1" t="s">
        <v>42</v>
      </c>
      <c r="E58" s="1" t="s">
        <v>43</v>
      </c>
      <c r="F58" s="1" t="s">
        <v>44</v>
      </c>
      <c r="G58" s="1" t="s">
        <v>45</v>
      </c>
      <c r="H58" s="1" t="s">
        <v>46</v>
      </c>
    </row>
    <row r="59" customFormat="false" ht="12.75" hidden="false" customHeight="false" outlineLevel="0" collapsed="false">
      <c r="A59" s="1" t="s">
        <v>47</v>
      </c>
      <c r="B59" s="1" t="s">
        <v>48</v>
      </c>
      <c r="C59" s="1" t="s">
        <v>36</v>
      </c>
      <c r="D59" s="1" t="n">
        <v>20</v>
      </c>
      <c r="E59" s="1" t="n">
        <v>10</v>
      </c>
      <c r="F59" s="1" t="n">
        <v>250</v>
      </c>
      <c r="G59" s="1" t="n">
        <v>-250</v>
      </c>
      <c r="H59" s="1" t="s">
        <v>49</v>
      </c>
    </row>
    <row r="60" customFormat="false" ht="12.75" hidden="false" customHeight="false" outlineLevel="0" collapsed="false">
      <c r="A60" s="1" t="s">
        <v>47</v>
      </c>
      <c r="B60" s="1" t="s">
        <v>50</v>
      </c>
      <c r="C60" s="1" t="s">
        <v>36</v>
      </c>
      <c r="D60" s="1" t="n">
        <v>20</v>
      </c>
      <c r="E60" s="1" t="n">
        <v>10</v>
      </c>
      <c r="F60" s="1" t="n">
        <v>150</v>
      </c>
      <c r="G60" s="1" t="n">
        <v>-200</v>
      </c>
      <c r="H60" s="1" t="s">
        <v>51</v>
      </c>
    </row>
    <row r="61" customFormat="false" ht="12.75" hidden="false" customHeight="false" outlineLevel="0" collapsed="false">
      <c r="A61" s="1" t="s">
        <v>47</v>
      </c>
      <c r="B61" s="1" t="s">
        <v>75</v>
      </c>
      <c r="C61" s="1" t="s">
        <v>54</v>
      </c>
      <c r="D61" s="1" t="n">
        <v>20</v>
      </c>
      <c r="E61" s="1" t="n">
        <v>10</v>
      </c>
      <c r="F61" s="1" t="n">
        <v>600</v>
      </c>
      <c r="G61" s="1" t="n">
        <v>-700</v>
      </c>
      <c r="H61" s="1" t="s">
        <v>80</v>
      </c>
    </row>
    <row r="62" customFormat="false" ht="12.75" hidden="false" customHeight="false" outlineLevel="0" collapsed="false">
      <c r="A62" s="1" t="s">
        <v>52</v>
      </c>
      <c r="B62" s="1" t="s">
        <v>53</v>
      </c>
      <c r="C62" s="1" t="s">
        <v>54</v>
      </c>
      <c r="D62" s="1" t="n">
        <v>20</v>
      </c>
      <c r="E62" s="1" t="n">
        <v>10</v>
      </c>
      <c r="F62" s="1" t="n">
        <v>600</v>
      </c>
      <c r="G62" s="1" t="n">
        <v>-600</v>
      </c>
      <c r="H62" s="1" t="s">
        <v>55</v>
      </c>
    </row>
    <row r="63" customFormat="false" ht="12.75" hidden="false" customHeight="false" outlineLevel="0" collapsed="false">
      <c r="A63" s="1" t="s">
        <v>52</v>
      </c>
      <c r="B63" s="1" t="s">
        <v>56</v>
      </c>
      <c r="C63" s="1" t="s">
        <v>36</v>
      </c>
      <c r="D63" s="1" t="n">
        <v>20</v>
      </c>
      <c r="E63" s="1" t="n">
        <v>10</v>
      </c>
      <c r="F63" s="1" t="n">
        <v>500</v>
      </c>
      <c r="G63" s="1" t="n">
        <v>-500</v>
      </c>
      <c r="H63" s="1" t="s">
        <v>57</v>
      </c>
    </row>
    <row r="64" customFormat="false" ht="12.75" hidden="false" customHeight="false" outlineLevel="0" collapsed="false">
      <c r="A64" s="1" t="s">
        <v>52</v>
      </c>
      <c r="B64" s="1" t="s">
        <v>36</v>
      </c>
      <c r="C64" s="1" t="s">
        <v>36</v>
      </c>
      <c r="D64" s="1" t="n">
        <v>20</v>
      </c>
      <c r="E64" s="1" t="n">
        <v>10</v>
      </c>
      <c r="F64" s="1" t="n">
        <v>300</v>
      </c>
      <c r="G64" s="1" t="n">
        <v>-350</v>
      </c>
      <c r="H64" s="1" t="s">
        <v>58</v>
      </c>
    </row>
    <row r="65" customFormat="false" ht="12.75" hidden="false" customHeight="false" outlineLevel="0" collapsed="false">
      <c r="A65" s="1" t="s">
        <v>52</v>
      </c>
      <c r="B65" s="1" t="s">
        <v>37</v>
      </c>
      <c r="C65" s="1" t="s">
        <v>36</v>
      </c>
      <c r="D65" s="1" t="n">
        <v>20</v>
      </c>
      <c r="E65" s="1" t="n">
        <v>10</v>
      </c>
      <c r="F65" s="1" t="n">
        <v>300</v>
      </c>
      <c r="G65" s="1" t="n">
        <v>-350</v>
      </c>
      <c r="H65" s="1" t="s">
        <v>59</v>
      </c>
    </row>
    <row r="66" customFormat="false" ht="12.75" hidden="false" customHeight="false" outlineLevel="0" collapsed="false">
      <c r="A66" s="1" t="s">
        <v>60</v>
      </c>
      <c r="B66" s="1" t="s">
        <v>38</v>
      </c>
      <c r="C66" s="1" t="s">
        <v>36</v>
      </c>
      <c r="D66" s="1" t="n">
        <v>20</v>
      </c>
      <c r="E66" s="1" t="n">
        <v>10</v>
      </c>
      <c r="F66" s="1" t="n">
        <v>400</v>
      </c>
      <c r="G66" s="1" t="n">
        <v>0</v>
      </c>
      <c r="H66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9:48:55Z</dcterms:created>
  <dc:creator>Gelu Costin</dc:creator>
  <dc:description/>
  <dc:language>en-US</dc:language>
  <cp:lastModifiedBy>Gelu Costin</cp:lastModifiedBy>
  <dcterms:modified xsi:type="dcterms:W3CDTF">2007-06-27T00:41:16Z</dcterms:modified>
  <cp:revision>0</cp:revision>
  <dc:subject/>
  <dc:title/>
</cp:coreProperties>
</file>