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anhydrite 6110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O3</t>
  </si>
  <si>
    <t xml:space="preserve">CaO</t>
  </si>
  <si>
    <t xml:space="preserve">FeO</t>
  </si>
  <si>
    <t xml:space="preserve">Al2O3</t>
  </si>
  <si>
    <t xml:space="preserve">Na2O</t>
  </si>
  <si>
    <t xml:space="preserve">P2O5</t>
  </si>
  <si>
    <t xml:space="preserve">MgO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a</t>
  </si>
  <si>
    <t xml:space="preserve">Fe</t>
  </si>
  <si>
    <t xml:space="preserve">S</t>
  </si>
  <si>
    <r>
      <rPr>
        <sz val="14"/>
        <rFont val="Times New Roman"/>
        <family val="1"/>
      </rPr>
      <t xml:space="preserve">CaS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Mg</t>
  </si>
  <si>
    <t xml:space="preserve">diopside</t>
  </si>
  <si>
    <t xml:space="preserve">PET</t>
  </si>
  <si>
    <t xml:space="preserve">P</t>
  </si>
  <si>
    <t xml:space="preserve">apatite</t>
  </si>
  <si>
    <t xml:space="preserve">barite2</t>
  </si>
  <si>
    <t xml:space="preserve">wollast</t>
  </si>
  <si>
    <t xml:space="preserve">Mn</t>
  </si>
  <si>
    <t xml:space="preserve">mncarb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2" t="n">
        <v>57.7534960045662</v>
      </c>
      <c r="C4" s="2" t="n">
        <v>57.2503536977492</v>
      </c>
      <c r="D4" s="2" t="n">
        <v>57.9376611557713</v>
      </c>
      <c r="E4" s="2" t="n">
        <v>57.3058334416006</v>
      </c>
      <c r="F4" s="2" t="n">
        <v>57.9131957020403</v>
      </c>
      <c r="G4" s="2" t="n">
        <v>58.0917425141802</v>
      </c>
      <c r="H4" s="2" t="n">
        <v>57.2610638921454</v>
      </c>
      <c r="I4" s="2" t="n">
        <v>57.786498914293</v>
      </c>
      <c r="J4" s="2" t="n">
        <v>57.5154773744406</v>
      </c>
      <c r="K4" s="2" t="n">
        <v>57.9360284318081</v>
      </c>
      <c r="L4" s="2" t="n">
        <v>57.7614850083644</v>
      </c>
      <c r="M4" s="2" t="n">
        <v>60.3938082012743</v>
      </c>
      <c r="N4" s="2" t="n">
        <v>57.7989479836353</v>
      </c>
      <c r="O4" s="2"/>
      <c r="P4" s="2" t="n">
        <f aca="false">AVERAGE(B4:N4)</f>
        <v>57.9004301786053</v>
      </c>
      <c r="Q4" s="2" t="n">
        <f aca="false">STDEV(B4:N4)</f>
        <v>0.798626305737154</v>
      </c>
      <c r="R4" s="2"/>
      <c r="S4" s="2"/>
      <c r="T4" s="2"/>
      <c r="U4" s="2"/>
    </row>
    <row r="5" customFormat="false" ht="12.75" hidden="false" customHeight="false" outlineLevel="0" collapsed="false">
      <c r="A5" s="1" t="s">
        <v>21</v>
      </c>
      <c r="B5" s="2" t="n">
        <v>39.7345176940639</v>
      </c>
      <c r="C5" s="2" t="n">
        <v>38.7918971061093</v>
      </c>
      <c r="D5" s="2" t="n">
        <v>39.4119520703777</v>
      </c>
      <c r="E5" s="2" t="n">
        <v>39.6457061192673</v>
      </c>
      <c r="F5" s="2" t="n">
        <v>39.8851865266208</v>
      </c>
      <c r="G5" s="2" t="n">
        <v>39.1609286373829</v>
      </c>
      <c r="H5" s="2" t="n">
        <v>39.7666324736225</v>
      </c>
      <c r="I5" s="2" t="n">
        <v>39.2037297228254</v>
      </c>
      <c r="J5" s="2" t="n">
        <v>40.2987941322725</v>
      </c>
      <c r="K5" s="2" t="n">
        <v>39.2220494594995</v>
      </c>
      <c r="L5" s="2" t="n">
        <v>39.8005404709819</v>
      </c>
      <c r="M5" s="2" t="n">
        <v>37.9291782388499</v>
      </c>
      <c r="N5" s="2" t="n">
        <v>39.7223845704267</v>
      </c>
      <c r="O5" s="2"/>
      <c r="P5" s="2" t="n">
        <f aca="false">AVERAGE(B5:N5)</f>
        <v>39.4287305555616</v>
      </c>
      <c r="Q5" s="2" t="n">
        <f aca="false">STDEV(B5:N5)</f>
        <v>0.596109307529339</v>
      </c>
      <c r="R5" s="2"/>
      <c r="S5" s="2"/>
      <c r="T5" s="2"/>
      <c r="U5" s="2"/>
    </row>
    <row r="6" customFormat="false" ht="12.75" hidden="false" customHeight="false" outlineLevel="0" collapsed="false">
      <c r="A6" s="1" t="s">
        <v>22</v>
      </c>
      <c r="B6" s="2" t="n">
        <v>1.01198630136986</v>
      </c>
      <c r="C6" s="2" t="n">
        <v>2.45774919614148</v>
      </c>
      <c r="D6" s="2" t="n">
        <v>1.15038677385105</v>
      </c>
      <c r="E6" s="2" t="n">
        <v>1.54846043913213</v>
      </c>
      <c r="F6" s="2" t="n">
        <v>0.701617771338887</v>
      </c>
      <c r="G6" s="2" t="n">
        <v>1.24732884843688</v>
      </c>
      <c r="H6" s="2" t="n">
        <v>1.47230363423212</v>
      </c>
      <c r="I6" s="2" t="n">
        <v>1.50977136288159</v>
      </c>
      <c r="J6" s="2" t="n">
        <v>0.685728493286922</v>
      </c>
      <c r="K6" s="2" t="n">
        <v>1.34192210869243</v>
      </c>
      <c r="L6" s="2" t="n">
        <v>0.937974520653713</v>
      </c>
      <c r="M6" s="2" t="n">
        <v>0.177013559875837</v>
      </c>
      <c r="N6" s="2" t="n">
        <v>0.978667445938048</v>
      </c>
      <c r="O6" s="2"/>
      <c r="P6" s="2" t="n">
        <f aca="false">AVERAGE(B6:N6)</f>
        <v>1.17083926583315</v>
      </c>
      <c r="Q6" s="2" t="n">
        <f aca="false">STDEV(B6:N6)</f>
        <v>0.547692889876492</v>
      </c>
      <c r="R6" s="2"/>
      <c r="S6" s="2"/>
      <c r="T6" s="2"/>
      <c r="U6" s="2"/>
    </row>
    <row r="7" customFormat="false" ht="12.75" hidden="false" customHeight="false" outlineLevel="0" collapsed="false">
      <c r="A7" s="1" t="s">
        <v>23</v>
      </c>
      <c r="B7" s="2" t="n">
        <v>1.43</v>
      </c>
      <c r="C7" s="2" t="n">
        <v>0.53</v>
      </c>
      <c r="D7" s="2" t="n">
        <v>1.37</v>
      </c>
      <c r="E7" s="2" t="n">
        <v>0.36</v>
      </c>
      <c r="F7" s="2" t="n">
        <v>0.16</v>
      </c>
      <c r="G7" s="2" t="n">
        <v>0.5</v>
      </c>
      <c r="H7" s="2" t="n">
        <v>0.63</v>
      </c>
      <c r="I7" s="2" t="n">
        <v>0.9</v>
      </c>
      <c r="J7" s="2" t="n">
        <v>0.45</v>
      </c>
      <c r="K7" s="2" t="n">
        <v>1.04</v>
      </c>
      <c r="L7" s="2" t="n">
        <v>1.26</v>
      </c>
      <c r="M7" s="2" t="n">
        <v>0.61</v>
      </c>
      <c r="N7" s="2" t="n">
        <v>2.31</v>
      </c>
      <c r="O7" s="2"/>
      <c r="P7" s="2" t="n">
        <f aca="false">AVERAGE(B7:N7)</f>
        <v>0.888461538461539</v>
      </c>
      <c r="Q7" s="2" t="n">
        <f aca="false">STDEV(B7:N7)</f>
        <v>0.586868045274321</v>
      </c>
      <c r="R7" s="2"/>
      <c r="S7" s="2"/>
      <c r="T7" s="2"/>
      <c r="U7" s="2"/>
    </row>
    <row r="8" customFormat="false" ht="12.75" hidden="false" customHeight="false" outlineLevel="0" collapsed="false">
      <c r="A8" s="1" t="s">
        <v>24</v>
      </c>
      <c r="B8" s="2" t="n">
        <v>0.11</v>
      </c>
      <c r="C8" s="2" t="n">
        <v>0.13</v>
      </c>
      <c r="D8" s="2" t="n">
        <v>0</v>
      </c>
      <c r="E8" s="2" t="n">
        <v>0.13</v>
      </c>
      <c r="F8" s="2" t="n">
        <v>0.07</v>
      </c>
      <c r="G8" s="2" t="n">
        <v>0.1</v>
      </c>
      <c r="H8" s="2" t="n">
        <v>0.11</v>
      </c>
      <c r="I8" s="2" t="n">
        <v>0.29</v>
      </c>
      <c r="J8" s="2" t="n">
        <v>0.09</v>
      </c>
      <c r="K8" s="2" t="n">
        <v>0.1</v>
      </c>
      <c r="L8" s="2" t="n">
        <v>0.1</v>
      </c>
      <c r="M8" s="2" t="n">
        <v>0.58</v>
      </c>
      <c r="N8" s="2" t="n">
        <v>0.15</v>
      </c>
      <c r="O8" s="2"/>
      <c r="P8" s="2" t="n">
        <f aca="false">AVERAGE(B8:N8)</f>
        <v>0.150769230769231</v>
      </c>
      <c r="Q8" s="2" t="n">
        <f aca="false">STDEV(B8:N8)</f>
        <v>0.143901675833509</v>
      </c>
      <c r="R8" s="2"/>
      <c r="S8" s="2"/>
      <c r="T8" s="2"/>
      <c r="U8" s="2"/>
    </row>
    <row r="9" customFormat="false" ht="12.75" hidden="false" customHeight="false" outlineLevel="0" collapsed="false">
      <c r="A9" s="1" t="s">
        <v>25</v>
      </c>
      <c r="B9" s="2" t="n">
        <v>0.11</v>
      </c>
      <c r="C9" s="2" t="n">
        <v>0.04</v>
      </c>
      <c r="D9" s="2" t="n">
        <v>0.1</v>
      </c>
      <c r="E9" s="2" t="n">
        <v>0.05</v>
      </c>
      <c r="F9" s="2" t="n">
        <v>0</v>
      </c>
      <c r="G9" s="2" t="n">
        <v>0.06</v>
      </c>
      <c r="H9" s="2" t="n">
        <v>0.13</v>
      </c>
      <c r="I9" s="2" t="n">
        <v>0.04</v>
      </c>
      <c r="J9" s="2" t="n">
        <v>0.04</v>
      </c>
      <c r="K9" s="2" t="n">
        <v>0.09</v>
      </c>
      <c r="L9" s="2" t="n">
        <v>0.03</v>
      </c>
      <c r="M9" s="2" t="n">
        <v>0.07</v>
      </c>
      <c r="N9" s="2" t="n">
        <v>0.07</v>
      </c>
      <c r="O9" s="2"/>
      <c r="P9" s="2" t="n">
        <f aca="false">AVERAGE(B9:N9)</f>
        <v>0.0638461538461539</v>
      </c>
      <c r="Q9" s="2" t="n">
        <f aca="false">STDEV(B9:N9)</f>
        <v>0.0361797506759563</v>
      </c>
      <c r="R9" s="2"/>
      <c r="S9" s="2"/>
      <c r="T9" s="2"/>
      <c r="U9" s="2"/>
    </row>
    <row r="10" customFormat="false" ht="12.75" hidden="false" customHeight="false" outlineLevel="0" collapsed="false">
      <c r="A10" s="1" t="s">
        <v>26</v>
      </c>
      <c r="B10" s="2" t="n">
        <v>0</v>
      </c>
      <c r="C10" s="2" t="n">
        <v>0</v>
      </c>
      <c r="D10" s="2" t="n">
        <v>0.03</v>
      </c>
      <c r="E10" s="2" t="n">
        <v>0</v>
      </c>
      <c r="F10" s="2" t="n">
        <v>0</v>
      </c>
      <c r="G10" s="2" t="n">
        <v>0</v>
      </c>
      <c r="H10" s="2" t="n">
        <v>0.01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.1</v>
      </c>
      <c r="N10" s="2" t="n">
        <v>0</v>
      </c>
      <c r="O10" s="2"/>
      <c r="P10" s="2" t="n">
        <f aca="false">AVERAGE(B10:N10)</f>
        <v>0.0107692307692308</v>
      </c>
      <c r="Q10" s="2" t="n">
        <f aca="false">STDEV(B10:N10)</f>
        <v>0.0281251780621144</v>
      </c>
      <c r="R10" s="2"/>
      <c r="S10" s="2"/>
      <c r="T10" s="2"/>
      <c r="U10" s="2"/>
    </row>
    <row r="11" customFormat="false" ht="12.75" hidden="false" customHeight="false" outlineLevel="0" collapsed="false">
      <c r="A11" s="1" t="s">
        <v>27</v>
      </c>
      <c r="B11" s="2" t="n">
        <v>0.01</v>
      </c>
      <c r="C11" s="2" t="n">
        <v>0</v>
      </c>
      <c r="D11" s="2" t="n">
        <v>0.02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.09</v>
      </c>
      <c r="N11" s="2" t="n">
        <v>0.01</v>
      </c>
      <c r="O11" s="2"/>
      <c r="P11" s="2" t="n">
        <f aca="false">AVERAGE(B11:N11)</f>
        <v>0.01</v>
      </c>
      <c r="Q11" s="2" t="n">
        <f aca="false">STDEV(B11:N11)</f>
        <v>0.0248327740429189</v>
      </c>
      <c r="R11" s="2"/>
      <c r="S11" s="2"/>
      <c r="T11" s="2"/>
      <c r="U11" s="2"/>
    </row>
    <row r="12" customFormat="false" ht="12.75" hidden="false" customHeight="false" outlineLevel="0" collapsed="false">
      <c r="A12" s="1" t="s">
        <v>28</v>
      </c>
      <c r="B12" s="2" t="n">
        <f aca="false">SUM(B4:B11)</f>
        <v>100.16</v>
      </c>
      <c r="C12" s="2" t="n">
        <f aca="false">SUM(C4:C11)</f>
        <v>99.2</v>
      </c>
      <c r="D12" s="2" t="n">
        <f aca="false">SUM(D4:D11)</f>
        <v>100.02</v>
      </c>
      <c r="E12" s="2" t="n">
        <f aca="false">SUM(E4:E11)</f>
        <v>99.04</v>
      </c>
      <c r="F12" s="2" t="n">
        <f aca="false">SUM(F4:F11)</f>
        <v>98.73</v>
      </c>
      <c r="G12" s="2" t="n">
        <f aca="false">SUM(G4:G11)</f>
        <v>99.16</v>
      </c>
      <c r="H12" s="2" t="n">
        <f aca="false">SUM(H4:H11)</f>
        <v>99.38</v>
      </c>
      <c r="I12" s="2" t="n">
        <f aca="false">SUM(I4:I11)</f>
        <v>99.73</v>
      </c>
      <c r="J12" s="2" t="n">
        <f aca="false">SUM(J4:J11)</f>
        <v>99.08</v>
      </c>
      <c r="K12" s="2" t="n">
        <f aca="false">SUM(K4:K11)</f>
        <v>99.73</v>
      </c>
      <c r="L12" s="2" t="n">
        <f aca="false">SUM(L4:L11)</f>
        <v>99.89</v>
      </c>
      <c r="M12" s="2" t="n">
        <f aca="false">SUM(M4:M11)</f>
        <v>99.95</v>
      </c>
      <c r="N12" s="2" t="n">
        <f aca="false">SUM(N4:N11)</f>
        <v>101.04</v>
      </c>
      <c r="O12" s="2"/>
      <c r="P12" s="2" t="n">
        <f aca="false">AVERAGE(B12:N12)</f>
        <v>99.6238461538462</v>
      </c>
      <c r="Q12" s="2" t="n">
        <f aca="false">STDEV(B12:N12)</f>
        <v>0.615054719266755</v>
      </c>
      <c r="R12" s="2"/>
      <c r="S12" s="2"/>
      <c r="T12" s="2"/>
      <c r="U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s">
        <v>29</v>
      </c>
      <c r="B14" s="2" t="s">
        <v>30</v>
      </c>
      <c r="C14" s="2" t="s">
        <v>31</v>
      </c>
      <c r="D14" s="2" t="s">
        <v>32</v>
      </c>
      <c r="E14" s="2" t="n">
        <v>4</v>
      </c>
      <c r="F14" s="2" t="s">
        <v>33</v>
      </c>
      <c r="G14" s="2" t="s">
        <v>34</v>
      </c>
      <c r="H14" s="2" t="s">
        <v>29</v>
      </c>
      <c r="I14" s="2" t="s">
        <v>35</v>
      </c>
      <c r="J14" s="2" t="s">
        <v>18</v>
      </c>
      <c r="K14" s="2" t="s">
        <v>19</v>
      </c>
      <c r="L14" s="2" t="s">
        <v>36</v>
      </c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 t="s">
        <v>37</v>
      </c>
      <c r="B15" s="2" t="n">
        <v>0.981844817816946</v>
      </c>
      <c r="C15" s="2" t="n">
        <v>0.963740384490064</v>
      </c>
      <c r="D15" s="2" t="n">
        <v>0.972837927391602</v>
      </c>
      <c r="E15" s="2" t="n">
        <v>0.983360235584821</v>
      </c>
      <c r="F15" s="2" t="n">
        <v>0.984084630969083</v>
      </c>
      <c r="G15" s="2" t="n">
        <v>0.965757296885911</v>
      </c>
      <c r="H15" s="2" t="n">
        <v>0.9865590035087</v>
      </c>
      <c r="I15" s="2" t="n">
        <v>0.969165507026278</v>
      </c>
      <c r="J15" s="2" t="n">
        <v>0.996961415487678</v>
      </c>
      <c r="K15" s="2" t="n">
        <v>0.968412372302331</v>
      </c>
      <c r="L15" s="2" t="n">
        <v>0.983324131455294</v>
      </c>
      <c r="M15" s="2" t="n">
        <v>0.919674744269325</v>
      </c>
      <c r="N15" s="2" t="n">
        <v>0.98119729384689</v>
      </c>
      <c r="O15" s="2"/>
      <c r="P15" s="2" t="n">
        <f aca="false">AVERAGE(B15:N15)</f>
        <v>0.973609212387302</v>
      </c>
      <c r="Q15" s="2" t="n">
        <f aca="false">STDEV(B15:N15)</f>
        <v>0.0188258352938704</v>
      </c>
      <c r="R15" s="3" t="n">
        <v>0.98</v>
      </c>
      <c r="S15" s="2"/>
      <c r="T15" s="2"/>
      <c r="U15" s="2"/>
    </row>
    <row r="16" customFormat="false" ht="12.75" hidden="false" customHeight="false" outlineLevel="0" collapsed="false">
      <c r="A16" s="1" t="s">
        <v>38</v>
      </c>
      <c r="B16" s="2" t="n">
        <v>0.0195178689611466</v>
      </c>
      <c r="C16" s="2" t="n">
        <v>0.0476584001400599</v>
      </c>
      <c r="D16" s="2" t="n">
        <v>0.0221635480432146</v>
      </c>
      <c r="E16" s="2" t="n">
        <v>0.0299777792503549</v>
      </c>
      <c r="F16" s="2" t="n">
        <v>0.0135115216144838</v>
      </c>
      <c r="G16" s="2" t="n">
        <v>0.0240092636644483</v>
      </c>
      <c r="H16" s="2" t="n">
        <v>0.028509164550348</v>
      </c>
      <c r="I16" s="2" t="n">
        <v>0.0291316178213326</v>
      </c>
      <c r="J16" s="2" t="n">
        <v>0.0132410172988401</v>
      </c>
      <c r="K16" s="2" t="n">
        <v>0.0258606961830662</v>
      </c>
      <c r="L16" s="2" t="n">
        <v>0.0180876283774018</v>
      </c>
      <c r="M16" s="2" t="n">
        <v>0.00335004175850436</v>
      </c>
      <c r="N16" s="2" t="n">
        <v>0.0188685718571092</v>
      </c>
      <c r="O16" s="2"/>
      <c r="P16" s="2" t="n">
        <f aca="false">AVERAGE(B16:N16)</f>
        <v>0.0226067015015623</v>
      </c>
      <c r="Q16" s="2" t="n">
        <f aca="false">STDEV(B16:N16)</f>
        <v>0.0106351612027319</v>
      </c>
      <c r="R16" s="3" t="n">
        <v>0.02</v>
      </c>
      <c r="S16" s="2"/>
      <c r="T16" s="2"/>
      <c r="U16" s="2"/>
    </row>
    <row r="17" customFormat="false" ht="12.75" hidden="false" customHeight="false" outlineLevel="0" collapsed="false">
      <c r="A17" s="1" t="s">
        <v>39</v>
      </c>
      <c r="B17" s="2" t="n">
        <v>0.999545771073969</v>
      </c>
      <c r="C17" s="2" t="n">
        <v>0.996200405123292</v>
      </c>
      <c r="D17" s="2" t="n">
        <v>1.00166617485506</v>
      </c>
      <c r="E17" s="2" t="n">
        <v>0.995553995054941</v>
      </c>
      <c r="F17" s="2" t="n">
        <v>1.00080128247214</v>
      </c>
      <c r="G17" s="2" t="n">
        <v>1.00341114648321</v>
      </c>
      <c r="H17" s="2" t="n">
        <v>0.994977277313651</v>
      </c>
      <c r="I17" s="2" t="n">
        <v>1.0005676250508</v>
      </c>
      <c r="J17" s="2" t="n">
        <v>0.996599189071161</v>
      </c>
      <c r="K17" s="2" t="n">
        <v>1.00190897717153</v>
      </c>
      <c r="L17" s="2" t="n">
        <v>0.999529413389101</v>
      </c>
      <c r="M17" s="2" t="n">
        <v>1.02565840465739</v>
      </c>
      <c r="N17" s="2" t="n">
        <v>0.999978044765334</v>
      </c>
      <c r="O17" s="2"/>
      <c r="P17" s="2" t="n">
        <f aca="false">AVERAGE(B17:L17)</f>
        <v>0.999160114278079</v>
      </c>
      <c r="Q17" s="2" t="n">
        <f aca="false">STDEV(B17:L17)</f>
        <v>0.0028755161513125</v>
      </c>
      <c r="R17" s="3" t="n">
        <v>1</v>
      </c>
      <c r="S17" s="2"/>
      <c r="T17" s="2"/>
      <c r="U17" s="2"/>
    </row>
    <row r="18" customFormat="false" ht="12.75" hidden="false" customHeight="false" outlineLevel="0" collapsed="false">
      <c r="A18" s="1" t="s">
        <v>28</v>
      </c>
      <c r="B18" s="2" t="n">
        <f aca="false">SUM(B15:B17)</f>
        <v>2.00090845785206</v>
      </c>
      <c r="C18" s="2" t="n">
        <f aca="false">SUM(C15:C17)</f>
        <v>2.00759918975342</v>
      </c>
      <c r="D18" s="2" t="n">
        <f aca="false">SUM(D15:D17)</f>
        <v>1.99666765028988</v>
      </c>
      <c r="E18" s="2" t="n">
        <f aca="false">SUM(E15:E17)</f>
        <v>2.00889200989012</v>
      </c>
      <c r="F18" s="2" t="n">
        <f aca="false">SUM(F15:F17)</f>
        <v>1.99839743505571</v>
      </c>
      <c r="G18" s="2" t="n">
        <f aca="false">SUM(G15:G17)</f>
        <v>1.99317770703357</v>
      </c>
      <c r="H18" s="2" t="n">
        <f aca="false">SUM(H15:H17)</f>
        <v>2.0100454453727</v>
      </c>
      <c r="I18" s="2" t="n">
        <f aca="false">SUM(I15:I17)</f>
        <v>1.99886474989841</v>
      </c>
      <c r="J18" s="2" t="n">
        <f aca="false">SUM(J15:J17)</f>
        <v>2.00680162185768</v>
      </c>
      <c r="K18" s="2" t="n">
        <f aca="false">SUM(K15:K17)</f>
        <v>1.99618204565693</v>
      </c>
      <c r="L18" s="2" t="n">
        <f aca="false">SUM(L15:L17)</f>
        <v>2.0009411732218</v>
      </c>
      <c r="M18" s="2" t="n">
        <f aca="false">SUM(M15:M17)</f>
        <v>1.94868319068522</v>
      </c>
      <c r="N18" s="2" t="n">
        <f aca="false">SUM(N15:N17)</f>
        <v>2.00004391046933</v>
      </c>
      <c r="O18" s="2"/>
      <c r="P18" s="2" t="n">
        <f aca="false">AVERAGE(B18:L18)</f>
        <v>2.00167977144384</v>
      </c>
      <c r="Q18" s="2" t="n">
        <f aca="false">STDEV(B18:L18)</f>
        <v>0.00575103230262498</v>
      </c>
      <c r="R18" s="2"/>
      <c r="S18" s="2"/>
      <c r="T18" s="2"/>
      <c r="U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20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4" t="s">
        <v>40</v>
      </c>
      <c r="L20" s="2"/>
      <c r="M20" s="2"/>
      <c r="N20" s="2"/>
      <c r="Q20" s="2"/>
      <c r="R20" s="2"/>
      <c r="S20" s="2"/>
      <c r="T20" s="2"/>
      <c r="U20" s="2"/>
      <c r="V20" s="2"/>
      <c r="W20" s="2"/>
    </row>
    <row r="21" customFormat="false" ht="23.25" hidden="false" customHeight="false" outlineLevel="0" collapsed="false">
      <c r="K21" s="4" t="s">
        <v>41</v>
      </c>
    </row>
    <row r="22" customFormat="false" ht="12.75" hidden="false" customHeight="false" outlineLevel="0" collapsed="false">
      <c r="A22" s="1" t="s">
        <v>42</v>
      </c>
      <c r="B22" s="1" t="s">
        <v>43</v>
      </c>
      <c r="C22" s="1" t="s">
        <v>44</v>
      </c>
      <c r="D22" s="1" t="s">
        <v>45</v>
      </c>
      <c r="E22" s="1" t="s">
        <v>46</v>
      </c>
      <c r="F22" s="1" t="s">
        <v>47</v>
      </c>
      <c r="G22" s="1" t="s">
        <v>48</v>
      </c>
      <c r="H22" s="1" t="s">
        <v>49</v>
      </c>
    </row>
    <row r="23" customFormat="false" ht="12.75" hidden="false" customHeight="false" outlineLevel="0" collapsed="false">
      <c r="A23" s="1" t="s">
        <v>50</v>
      </c>
      <c r="B23" s="1" t="s">
        <v>51</v>
      </c>
      <c r="C23" s="1" t="s">
        <v>52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3</v>
      </c>
    </row>
    <row r="24" customFormat="false" ht="12.75" hidden="false" customHeight="false" outlineLevel="0" collapsed="false">
      <c r="A24" s="1" t="s">
        <v>50</v>
      </c>
      <c r="B24" s="1" t="s">
        <v>54</v>
      </c>
      <c r="C24" s="1" t="s">
        <v>52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5</v>
      </c>
    </row>
    <row r="25" customFormat="false" ht="12.75" hidden="false" customHeight="false" outlineLevel="0" collapsed="false">
      <c r="A25" s="1" t="s">
        <v>50</v>
      </c>
      <c r="B25" s="1" t="s">
        <v>56</v>
      </c>
      <c r="C25" s="1" t="s">
        <v>52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7</v>
      </c>
    </row>
    <row r="26" customFormat="false" ht="12.75" hidden="false" customHeight="false" outlineLevel="0" collapsed="false">
      <c r="A26" s="1" t="s">
        <v>58</v>
      </c>
      <c r="B26" s="1" t="s">
        <v>59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0</v>
      </c>
    </row>
    <row r="27" customFormat="false" ht="12.75" hidden="false" customHeight="false" outlineLevel="0" collapsed="false">
      <c r="A27" s="1" t="s">
        <v>58</v>
      </c>
      <c r="B27" s="1" t="s">
        <v>39</v>
      </c>
      <c r="C27" s="1" t="s">
        <v>5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1</v>
      </c>
    </row>
    <row r="28" customFormat="false" ht="12.75" hidden="false" customHeight="false" outlineLevel="0" collapsed="false">
      <c r="A28" s="1" t="s">
        <v>58</v>
      </c>
      <c r="B28" s="1" t="s">
        <v>37</v>
      </c>
      <c r="C28" s="1" t="s">
        <v>5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2</v>
      </c>
    </row>
    <row r="29" customFormat="false" ht="12.75" hidden="false" customHeight="false" outlineLevel="0" collapsed="false">
      <c r="A29" s="1" t="s">
        <v>58</v>
      </c>
      <c r="B29" s="1" t="s">
        <v>63</v>
      </c>
      <c r="C29" s="1" t="s">
        <v>5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4</v>
      </c>
    </row>
    <row r="30" customFormat="false" ht="12.75" hidden="false" customHeight="false" outlineLevel="0" collapsed="false">
      <c r="A30" s="1" t="s">
        <v>65</v>
      </c>
      <c r="B30" s="1" t="s">
        <v>38</v>
      </c>
      <c r="C30" s="1" t="s">
        <v>52</v>
      </c>
      <c r="D30" s="1" t="n">
        <v>20</v>
      </c>
      <c r="E30" s="1" t="n">
        <v>10</v>
      </c>
      <c r="F30" s="1" t="n">
        <v>500</v>
      </c>
      <c r="G30" s="1" t="n">
        <v>-250</v>
      </c>
      <c r="H30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38:54Z</dcterms:created>
  <dc:creator/>
  <dc:description/>
  <dc:language>en-US</dc:language>
  <cp:lastModifiedBy>Gelu Costin</cp:lastModifiedBy>
  <dcterms:modified xsi:type="dcterms:W3CDTF">2007-09-19T00:38:54Z</dcterms:modified>
  <cp:revision>0</cp:revision>
  <dc:subject/>
  <dc:title/>
</cp:coreProperties>
</file>