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ferrierite R070118                                         </t>
  </si>
  <si>
    <t xml:space="preserve">Num</t>
  </si>
  <si>
    <t xml:space="preserve">#108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average</t>
  </si>
  <si>
    <t xml:space="preserve">stdev</t>
  </si>
  <si>
    <t xml:space="preserve">    SiO2</t>
  </si>
  <si>
    <t xml:space="preserve">   Al2O3</t>
  </si>
  <si>
    <t xml:space="preserve">     MgO</t>
  </si>
  <si>
    <t xml:space="preserve">     K2O</t>
  </si>
  <si>
    <t xml:space="preserve">     CaO</t>
  </si>
  <si>
    <t xml:space="preserve">    Na2O</t>
  </si>
  <si>
    <t xml:space="preserve">     MnO</t>
  </si>
  <si>
    <t xml:space="preserve">not present in the wds scan; not in totals</t>
  </si>
  <si>
    <t xml:space="preserve">     FeO</t>
  </si>
  <si>
    <t xml:space="preserve">   Cr2O3</t>
  </si>
  <si>
    <t xml:space="preserve">    TiO2</t>
  </si>
  <si>
    <t xml:space="preserve">       F</t>
  </si>
  <si>
    <t xml:space="preserve">      Cl</t>
  </si>
  <si>
    <t xml:space="preserve">Total</t>
  </si>
  <si>
    <t xml:space="preserve">H2O*</t>
  </si>
  <si>
    <t xml:space="preserve">* = estimated by difference</t>
  </si>
  <si>
    <t xml:space="preserve">Cation numbers normalized to 72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Mg</t>
  </si>
  <si>
    <t xml:space="preserve">K</t>
  </si>
  <si>
    <t xml:space="preserve">Na</t>
  </si>
  <si>
    <t xml:space="preserve"> </t>
  </si>
  <si>
    <t xml:space="preserve">H**</t>
  </si>
  <si>
    <t xml:space="preserve">** = after normalizing to 92 O</t>
  </si>
  <si>
    <t xml:space="preserve">H2O</t>
  </si>
  <si>
    <t xml:space="preserve">ideal</t>
  </si>
  <si>
    <r>
      <rPr>
        <sz val="14"/>
        <rFont val="Times New Roman"/>
        <family val="1"/>
      </rPr>
      <t xml:space="preserve">Na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 N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9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0.7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·Ca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diopside</t>
  </si>
  <si>
    <t xml:space="preserve">anor-hk</t>
  </si>
  <si>
    <t xml:space="preserve">PET</t>
  </si>
  <si>
    <t xml:space="preserve">Cl</t>
  </si>
  <si>
    <t xml:space="preserve">scap-s</t>
  </si>
  <si>
    <t xml:space="preserve">kspar-OR1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Zn</t>
  </si>
  <si>
    <t xml:space="preserve">willemite2</t>
  </si>
  <si>
    <t xml:space="preserve">15 kV, 10 nA, spot: 10 micr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74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1" t="s">
        <v>16</v>
      </c>
      <c r="B4" s="3" t="n">
        <v>67.83</v>
      </c>
      <c r="C4" s="3" t="n">
        <v>67.73</v>
      </c>
      <c r="D4" s="3" t="n">
        <v>67.59</v>
      </c>
      <c r="E4" s="3" t="n">
        <v>67.9</v>
      </c>
      <c r="F4" s="3" t="n">
        <v>67.61</v>
      </c>
      <c r="G4" s="3" t="n">
        <v>67.72</v>
      </c>
      <c r="H4" s="3" t="n">
        <v>67.96</v>
      </c>
      <c r="I4" s="3" t="n">
        <v>68.32</v>
      </c>
      <c r="J4" s="3" t="n">
        <v>68.07</v>
      </c>
      <c r="K4" s="3" t="n">
        <v>67.87</v>
      </c>
      <c r="L4" s="3" t="n">
        <v>68.52</v>
      </c>
      <c r="M4" s="3" t="n">
        <v>67.38</v>
      </c>
      <c r="N4" s="3"/>
      <c r="O4" s="3" t="n">
        <f aca="false">AVERAGE(B4:M4)</f>
        <v>67.875</v>
      </c>
      <c r="P4" s="3" t="n">
        <f aca="false">STDEV(B4:M4)</f>
        <v>0.316730456095054</v>
      </c>
      <c r="Q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1" t="s">
        <v>17</v>
      </c>
      <c r="B5" s="3" t="n">
        <v>11.94</v>
      </c>
      <c r="C5" s="3" t="n">
        <v>11.86</v>
      </c>
      <c r="D5" s="3" t="n">
        <v>11.91</v>
      </c>
      <c r="E5" s="3" t="n">
        <v>11.56</v>
      </c>
      <c r="F5" s="3" t="n">
        <v>11.74</v>
      </c>
      <c r="G5" s="3" t="n">
        <v>11.67</v>
      </c>
      <c r="H5" s="3" t="n">
        <v>11.64</v>
      </c>
      <c r="I5" s="3" t="n">
        <v>11.67</v>
      </c>
      <c r="J5" s="3" t="n">
        <v>11.83</v>
      </c>
      <c r="K5" s="3" t="n">
        <v>11.94</v>
      </c>
      <c r="L5" s="3" t="n">
        <v>11.65</v>
      </c>
      <c r="M5" s="3" t="n">
        <v>11.65</v>
      </c>
      <c r="N5" s="3"/>
      <c r="O5" s="3" t="n">
        <f aca="false">AVERAGE(B5:M5)</f>
        <v>11.755</v>
      </c>
      <c r="P5" s="3" t="n">
        <f aca="false">STDEV(B5:M5)</f>
        <v>0.133858813001542</v>
      </c>
      <c r="Q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1" t="s">
        <v>18</v>
      </c>
      <c r="B6" s="3" t="n">
        <v>2.66</v>
      </c>
      <c r="C6" s="3" t="n">
        <v>2.66</v>
      </c>
      <c r="D6" s="3" t="n">
        <v>2.67</v>
      </c>
      <c r="E6" s="3" t="n">
        <v>2.61</v>
      </c>
      <c r="F6" s="3" t="n">
        <v>2.7</v>
      </c>
      <c r="G6" s="3" t="n">
        <v>2.77</v>
      </c>
      <c r="H6" s="3" t="n">
        <v>2.72</v>
      </c>
      <c r="I6" s="3" t="n">
        <v>2.8</v>
      </c>
      <c r="J6" s="3" t="n">
        <v>2.68</v>
      </c>
      <c r="K6" s="3" t="n">
        <v>2.62</v>
      </c>
      <c r="L6" s="3" t="n">
        <v>2.73</v>
      </c>
      <c r="M6" s="3" t="n">
        <v>2.86</v>
      </c>
      <c r="N6" s="3"/>
      <c r="O6" s="3" t="n">
        <f aca="false">AVERAGE(B6:M6)</f>
        <v>2.70666666666667</v>
      </c>
      <c r="P6" s="3" t="n">
        <f aca="false">STDEV(B6:M6)</f>
        <v>0.0740188346219249</v>
      </c>
      <c r="Q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1" t="s">
        <v>19</v>
      </c>
      <c r="B7" s="3" t="n">
        <v>2.08</v>
      </c>
      <c r="C7" s="3" t="n">
        <v>1.97</v>
      </c>
      <c r="D7" s="3" t="n">
        <v>2.1</v>
      </c>
      <c r="E7" s="3" t="n">
        <v>2.05</v>
      </c>
      <c r="F7" s="3" t="n">
        <v>2.01</v>
      </c>
      <c r="G7" s="3" t="n">
        <v>1.88</v>
      </c>
      <c r="H7" s="3" t="n">
        <v>1.92</v>
      </c>
      <c r="I7" s="3" t="n">
        <v>1.96</v>
      </c>
      <c r="J7" s="3" t="n">
        <v>1.98</v>
      </c>
      <c r="K7" s="3" t="n">
        <v>2.07</v>
      </c>
      <c r="L7" s="3" t="n">
        <v>1.96</v>
      </c>
      <c r="M7" s="3" t="n">
        <v>1.84</v>
      </c>
      <c r="N7" s="3"/>
      <c r="O7" s="3" t="n">
        <f aca="false">AVERAGE(B7:M7)</f>
        <v>1.985</v>
      </c>
      <c r="P7" s="3" t="n">
        <f aca="false">STDEV(B7:M7)</f>
        <v>0.0809601473228987</v>
      </c>
      <c r="Q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1" t="s">
        <v>20</v>
      </c>
      <c r="B8" s="3" t="n">
        <v>1.26</v>
      </c>
      <c r="C8" s="3" t="n">
        <v>1.33</v>
      </c>
      <c r="D8" s="3" t="n">
        <v>1.36</v>
      </c>
      <c r="E8" s="3" t="n">
        <v>1.39</v>
      </c>
      <c r="F8" s="3" t="n">
        <v>1.39</v>
      </c>
      <c r="G8" s="3" t="n">
        <v>1.34</v>
      </c>
      <c r="H8" s="3" t="n">
        <v>1.34</v>
      </c>
      <c r="I8" s="3" t="n">
        <v>1.37</v>
      </c>
      <c r="J8" s="3" t="n">
        <v>1.41</v>
      </c>
      <c r="K8" s="3" t="n">
        <v>1.34</v>
      </c>
      <c r="L8" s="3" t="n">
        <v>1.45</v>
      </c>
      <c r="M8" s="3" t="n">
        <v>1.37</v>
      </c>
      <c r="N8" s="3"/>
      <c r="O8" s="3" t="n">
        <f aca="false">AVERAGE(B8:M8)</f>
        <v>1.3625</v>
      </c>
      <c r="P8" s="3" t="n">
        <f aca="false">STDEV(B8:M8)</f>
        <v>0.047314230033219</v>
      </c>
      <c r="Q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false" outlineLevel="0" collapsed="false">
      <c r="A9" s="1" t="s">
        <v>21</v>
      </c>
      <c r="B9" s="3" t="n">
        <v>0.2</v>
      </c>
      <c r="C9" s="3" t="n">
        <v>0.07</v>
      </c>
      <c r="D9" s="3" t="n">
        <v>0.08</v>
      </c>
      <c r="E9" s="3" t="n">
        <v>0.02</v>
      </c>
      <c r="F9" s="3" t="n">
        <v>0.08</v>
      </c>
      <c r="G9" s="3" t="n">
        <v>0.1</v>
      </c>
      <c r="H9" s="3" t="n">
        <v>0.1</v>
      </c>
      <c r="I9" s="3" t="n">
        <v>0.1</v>
      </c>
      <c r="J9" s="3" t="n">
        <v>0.05</v>
      </c>
      <c r="K9" s="3" t="n">
        <v>0.06</v>
      </c>
      <c r="L9" s="3" t="n">
        <v>0.04</v>
      </c>
      <c r="M9" s="3" t="n">
        <v>0.09</v>
      </c>
      <c r="N9" s="3"/>
      <c r="O9" s="3" t="n">
        <f aca="false">AVERAGE(B9:M9)</f>
        <v>0.0825</v>
      </c>
      <c r="P9" s="3" t="n">
        <f aca="false">STDEV(B9:M9)</f>
        <v>0.0449494665758621</v>
      </c>
      <c r="Q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s="4" customFormat="true" ht="12.75" hidden="false" customHeight="false" outlineLevel="0" collapsed="false">
      <c r="A10" s="4" t="s">
        <v>22</v>
      </c>
      <c r="B10" s="5" t="n">
        <v>0</v>
      </c>
      <c r="C10" s="5" t="n">
        <v>0</v>
      </c>
      <c r="D10" s="5" t="n">
        <v>0.06</v>
      </c>
      <c r="E10" s="5" t="n">
        <v>0.03</v>
      </c>
      <c r="F10" s="5" t="n">
        <v>0.03</v>
      </c>
      <c r="G10" s="5" t="n">
        <v>0.01</v>
      </c>
      <c r="H10" s="5" t="n">
        <v>0.03</v>
      </c>
      <c r="I10" s="5" t="n">
        <v>0.05</v>
      </c>
      <c r="J10" s="5" t="n">
        <v>0.07</v>
      </c>
      <c r="K10" s="5" t="n">
        <v>0.06</v>
      </c>
      <c r="L10" s="5" t="n">
        <v>0.07</v>
      </c>
      <c r="M10" s="5" t="n">
        <v>0.03</v>
      </c>
      <c r="N10" s="5"/>
      <c r="O10" s="5" t="n">
        <f aca="false">AVERAGE(B10:M10)</f>
        <v>0.0366666666666667</v>
      </c>
      <c r="P10" s="5" t="n">
        <f aca="false">STDEV(B10:M10)</f>
        <v>0.025346089292517</v>
      </c>
      <c r="Q10" s="5" t="s">
        <v>23</v>
      </c>
      <c r="R10" s="5"/>
      <c r="S10" s="5"/>
      <c r="T10" s="5"/>
      <c r="U10" s="5"/>
      <c r="V10" s="5"/>
      <c r="W10" s="5"/>
    </row>
    <row r="11" s="4" customFormat="true" ht="12.75" hidden="false" customHeight="false" outlineLevel="0" collapsed="false">
      <c r="A11" s="4" t="s">
        <v>24</v>
      </c>
      <c r="B11" s="5" t="n">
        <v>0.01</v>
      </c>
      <c r="C11" s="5" t="n">
        <v>0.03</v>
      </c>
      <c r="D11" s="5" t="n">
        <v>0.02</v>
      </c>
      <c r="E11" s="5" t="n">
        <v>0</v>
      </c>
      <c r="F11" s="5" t="n">
        <v>0</v>
      </c>
      <c r="G11" s="5" t="n">
        <v>0.05</v>
      </c>
      <c r="H11" s="5" t="n">
        <v>0</v>
      </c>
      <c r="I11" s="5" t="n">
        <v>0</v>
      </c>
      <c r="J11" s="5" t="n">
        <v>0.06</v>
      </c>
      <c r="K11" s="5" t="n">
        <v>0.01</v>
      </c>
      <c r="L11" s="5" t="n">
        <v>0.11</v>
      </c>
      <c r="M11" s="5" t="n">
        <v>0.01</v>
      </c>
      <c r="N11" s="5"/>
      <c r="O11" s="5" t="n">
        <f aca="false">AVERAGE(B11:M11)</f>
        <v>0.025</v>
      </c>
      <c r="P11" s="5" t="n">
        <f aca="false">STDEV(B11:M11)</f>
        <v>0.0334392257413628</v>
      </c>
      <c r="Q11" s="5" t="s">
        <v>23</v>
      </c>
      <c r="R11" s="5"/>
      <c r="S11" s="5"/>
      <c r="T11" s="5"/>
      <c r="U11" s="5"/>
      <c r="V11" s="5"/>
      <c r="W11" s="5"/>
    </row>
    <row r="12" s="4" customFormat="true" ht="12.75" hidden="false" customHeight="false" outlineLevel="0" collapsed="false">
      <c r="A12" s="4" t="s">
        <v>25</v>
      </c>
      <c r="B12" s="5" t="n">
        <v>0</v>
      </c>
      <c r="C12" s="5" t="n">
        <v>0</v>
      </c>
      <c r="D12" s="5" t="n">
        <v>0</v>
      </c>
      <c r="E12" s="5" t="n">
        <v>0.03</v>
      </c>
      <c r="F12" s="5" t="n">
        <v>0</v>
      </c>
      <c r="G12" s="5" t="n">
        <v>0</v>
      </c>
      <c r="H12" s="5" t="n">
        <v>0</v>
      </c>
      <c r="I12" s="5" t="n">
        <v>0.02</v>
      </c>
      <c r="J12" s="5" t="n">
        <v>0</v>
      </c>
      <c r="K12" s="5" t="n">
        <v>0.04</v>
      </c>
      <c r="L12" s="5" t="n">
        <v>0</v>
      </c>
      <c r="M12" s="5" t="n">
        <v>0</v>
      </c>
      <c r="N12" s="5"/>
      <c r="O12" s="5" t="n">
        <f aca="false">AVERAGE(B12:M12)</f>
        <v>0.0075</v>
      </c>
      <c r="P12" s="5" t="n">
        <f aca="false">STDEV(B12:M12)</f>
        <v>0.0142222616792382</v>
      </c>
      <c r="Q12" s="5" t="s">
        <v>23</v>
      </c>
      <c r="R12" s="5"/>
      <c r="S12" s="5"/>
      <c r="T12" s="5"/>
      <c r="U12" s="5"/>
      <c r="V12" s="5"/>
      <c r="W12" s="5"/>
    </row>
    <row r="13" s="4" customFormat="true" ht="12.75" hidden="false" customHeight="false" outlineLevel="0" collapsed="false">
      <c r="A13" s="4" t="s">
        <v>26</v>
      </c>
      <c r="B13" s="5" t="n">
        <v>0</v>
      </c>
      <c r="C13" s="5" t="n">
        <v>0.03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.02</v>
      </c>
      <c r="J13" s="5" t="n">
        <v>0</v>
      </c>
      <c r="K13" s="5" t="n">
        <v>0.01</v>
      </c>
      <c r="L13" s="5" t="n">
        <v>0</v>
      </c>
      <c r="M13" s="5" t="n">
        <v>0.01</v>
      </c>
      <c r="N13" s="5"/>
      <c r="O13" s="5" t="n">
        <f aca="false">AVERAGE(B13:M13)</f>
        <v>0.00583333333333333</v>
      </c>
      <c r="P13" s="5" t="n">
        <f aca="false">STDEV(B13:M13)</f>
        <v>0.00996204919895622</v>
      </c>
      <c r="Q13" s="5" t="s">
        <v>23</v>
      </c>
      <c r="R13" s="5"/>
      <c r="S13" s="5"/>
      <c r="T13" s="5"/>
      <c r="U13" s="5"/>
      <c r="V13" s="5"/>
      <c r="W13" s="5"/>
    </row>
    <row r="14" s="4" customFormat="true" ht="12.75" hidden="false" customHeight="false" outlineLevel="0" collapsed="false">
      <c r="A14" s="4" t="s">
        <v>27</v>
      </c>
      <c r="B14" s="5" t="n">
        <v>0.11</v>
      </c>
      <c r="C14" s="5" t="n">
        <v>0</v>
      </c>
      <c r="D14" s="5" t="n">
        <v>0.13</v>
      </c>
      <c r="E14" s="5" t="n">
        <v>0.02</v>
      </c>
      <c r="F14" s="5" t="n">
        <v>0.15</v>
      </c>
      <c r="G14" s="5" t="n">
        <v>0</v>
      </c>
      <c r="H14" s="5" t="n">
        <v>0.15</v>
      </c>
      <c r="I14" s="5" t="n">
        <v>0.02</v>
      </c>
      <c r="J14" s="5" t="n">
        <v>0.1</v>
      </c>
      <c r="K14" s="5" t="n">
        <v>0</v>
      </c>
      <c r="L14" s="5" t="n">
        <v>0</v>
      </c>
      <c r="M14" s="5" t="n">
        <v>0.15</v>
      </c>
      <c r="N14" s="5"/>
      <c r="O14" s="5" t="n">
        <f aca="false">AVERAGE(B14:M14)</f>
        <v>0.0691666666666667</v>
      </c>
      <c r="P14" s="5" t="n">
        <f aca="false">STDEV(B14:M14)</f>
        <v>0.0673469083225508</v>
      </c>
      <c r="Q14" s="5" t="s">
        <v>23</v>
      </c>
      <c r="R14" s="5"/>
      <c r="S14" s="5"/>
      <c r="T14" s="5"/>
      <c r="U14" s="5"/>
      <c r="V14" s="5"/>
      <c r="W14" s="5"/>
    </row>
    <row r="15" s="4" customFormat="true" ht="12.75" hidden="false" customHeight="false" outlineLevel="0" collapsed="false">
      <c r="A15" s="4" t="s">
        <v>28</v>
      </c>
      <c r="B15" s="5" t="n">
        <v>0</v>
      </c>
      <c r="C15" s="5" t="n">
        <v>0</v>
      </c>
      <c r="D15" s="5" t="n">
        <v>0.01</v>
      </c>
      <c r="E15" s="5" t="n">
        <v>0</v>
      </c>
      <c r="F15" s="5" t="n">
        <v>0.01</v>
      </c>
      <c r="G15" s="5" t="n">
        <v>0.01</v>
      </c>
      <c r="H15" s="5" t="n">
        <v>0</v>
      </c>
      <c r="I15" s="5" t="n">
        <v>0</v>
      </c>
      <c r="J15" s="5" t="n">
        <v>0.01</v>
      </c>
      <c r="K15" s="5" t="n">
        <v>0</v>
      </c>
      <c r="L15" s="5" t="n">
        <v>0</v>
      </c>
      <c r="M15" s="5" t="n">
        <v>0.01</v>
      </c>
      <c r="N15" s="5"/>
      <c r="O15" s="5" t="n">
        <f aca="false">AVERAGE(B15:M15)</f>
        <v>0.00416666666666667</v>
      </c>
      <c r="P15" s="5" t="n">
        <f aca="false">STDEV(B15:M15)</f>
        <v>0.00514928650544437</v>
      </c>
      <c r="Q15" s="5" t="s">
        <v>23</v>
      </c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1" t="s">
        <v>29</v>
      </c>
      <c r="B16" s="3" t="n">
        <f aca="false">SUM(B4:B9)</f>
        <v>85.97</v>
      </c>
      <c r="C16" s="3" t="n">
        <f aca="false">SUM(C4:C9)</f>
        <v>85.62</v>
      </c>
      <c r="D16" s="3" t="n">
        <f aca="false">SUM(D4:D9)</f>
        <v>85.71</v>
      </c>
      <c r="E16" s="3" t="n">
        <f aca="false">SUM(E4:E9)</f>
        <v>85.53</v>
      </c>
      <c r="F16" s="3" t="n">
        <f aca="false">SUM(F4:F9)</f>
        <v>85.53</v>
      </c>
      <c r="G16" s="3" t="n">
        <f aca="false">SUM(G4:G9)</f>
        <v>85.48</v>
      </c>
      <c r="H16" s="3" t="n">
        <f aca="false">SUM(H4:H9)</f>
        <v>85.68</v>
      </c>
      <c r="I16" s="3" t="n">
        <f aca="false">SUM(I4:I9)</f>
        <v>86.22</v>
      </c>
      <c r="J16" s="3" t="n">
        <f aca="false">SUM(J4:J9)</f>
        <v>86.02</v>
      </c>
      <c r="K16" s="3" t="n">
        <f aca="false">SUM(K4:K9)</f>
        <v>85.9</v>
      </c>
      <c r="L16" s="3" t="n">
        <f aca="false">SUM(L4:L9)</f>
        <v>86.35</v>
      </c>
      <c r="M16" s="3" t="n">
        <f aca="false">SUM(M4:M9)</f>
        <v>85.19</v>
      </c>
      <c r="N16" s="3"/>
      <c r="O16" s="3" t="n">
        <f aca="false">AVERAGE(B16:M16)</f>
        <v>85.7666666666667</v>
      </c>
      <c r="P16" s="3" t="n">
        <f aca="false">STDEV(B16:M16)</f>
        <v>0.334129352560387</v>
      </c>
      <c r="Q16" s="3"/>
      <c r="R16" s="3"/>
      <c r="S16" s="3"/>
      <c r="T16" s="3"/>
      <c r="U16" s="3"/>
      <c r="V16" s="3"/>
      <c r="W16" s="3"/>
    </row>
    <row r="17" customFormat="false" ht="12.75" hidden="false" customHeight="false" outlineLevel="0" collapsed="false">
      <c r="A17" s="1" t="s">
        <v>30</v>
      </c>
      <c r="B17" s="3" t="n">
        <f aca="false">100-B16</f>
        <v>14.03</v>
      </c>
      <c r="C17" s="3" t="n">
        <f aca="false">100-C16</f>
        <v>14.38</v>
      </c>
      <c r="D17" s="3" t="n">
        <f aca="false">100-D16</f>
        <v>14.29</v>
      </c>
      <c r="E17" s="3" t="n">
        <f aca="false">100-E16</f>
        <v>14.47</v>
      </c>
      <c r="F17" s="3" t="n">
        <f aca="false">100-F16</f>
        <v>14.47</v>
      </c>
      <c r="G17" s="3" t="n">
        <f aca="false">100-G16</f>
        <v>14.52</v>
      </c>
      <c r="H17" s="3" t="n">
        <f aca="false">100-H16</f>
        <v>14.32</v>
      </c>
      <c r="I17" s="3" t="n">
        <f aca="false">100-I16</f>
        <v>13.78</v>
      </c>
      <c r="J17" s="3" t="n">
        <f aca="false">100-J16</f>
        <v>13.98</v>
      </c>
      <c r="K17" s="3" t="n">
        <f aca="false">100-K16</f>
        <v>14.1</v>
      </c>
      <c r="L17" s="3" t="n">
        <f aca="false">100-L16</f>
        <v>13.65</v>
      </c>
      <c r="M17" s="3" t="n">
        <f aca="false">100-M16</f>
        <v>14.81</v>
      </c>
      <c r="N17" s="3"/>
      <c r="O17" s="3" t="n">
        <f aca="false">AVERAGE(B17:M17)</f>
        <v>14.2333333333333</v>
      </c>
      <c r="P17" s="3" t="n">
        <f aca="false">STDEV(B17:M17)</f>
        <v>0.334129352560387</v>
      </c>
      <c r="Q17" s="3"/>
      <c r="R17" s="3"/>
      <c r="S17" s="3"/>
      <c r="T17" s="3"/>
      <c r="U17" s="3"/>
      <c r="V17" s="3"/>
      <c r="W17" s="3"/>
    </row>
    <row r="18" customFormat="false" ht="12.75" hidden="false" customHeight="false" outlineLevel="0" collapsed="false">
      <c r="A18" s="1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1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1" t="s">
        <v>14</v>
      </c>
      <c r="P20" s="1" t="s">
        <v>15</v>
      </c>
      <c r="Q20" s="3" t="s">
        <v>33</v>
      </c>
      <c r="R20" s="3"/>
      <c r="S20" s="3" t="s">
        <v>34</v>
      </c>
      <c r="T20" s="3"/>
      <c r="U20" s="3"/>
      <c r="V20" s="3"/>
      <c r="W20" s="3"/>
    </row>
    <row r="21" customFormat="false" ht="12.75" hidden="false" customHeight="false" outlineLevel="0" collapsed="false">
      <c r="A21" s="1" t="s">
        <v>35</v>
      </c>
      <c r="B21" s="3" t="n">
        <v>29.8510472837766</v>
      </c>
      <c r="C21" s="3" t="n">
        <v>29.8915619427635</v>
      </c>
      <c r="D21" s="3" t="n">
        <v>29.8392750595477</v>
      </c>
      <c r="E21" s="3" t="n">
        <v>30.0030117138601</v>
      </c>
      <c r="F21" s="3" t="n">
        <v>29.8922909098044</v>
      </c>
      <c r="G21" s="3" t="n">
        <v>29.9255813462573</v>
      </c>
      <c r="H21" s="3" t="n">
        <v>29.9621369708576</v>
      </c>
      <c r="I21" s="3" t="n">
        <v>29.946657380111</v>
      </c>
      <c r="J21" s="3" t="n">
        <v>29.9078828667684</v>
      </c>
      <c r="K21" s="3" t="n">
        <v>29.8752269895053</v>
      </c>
      <c r="L21" s="3" t="n">
        <v>29.9817848902833</v>
      </c>
      <c r="M21" s="3" t="n">
        <v>29.8824895349218</v>
      </c>
      <c r="N21" s="3"/>
      <c r="O21" s="3" t="n">
        <f aca="false">AVERAGE(B21:M21)</f>
        <v>29.9132455740381</v>
      </c>
      <c r="P21" s="3" t="n">
        <f aca="false">STDEV(B21:M21)</f>
        <v>0.0514199589470202</v>
      </c>
      <c r="Q21" s="6" t="n">
        <f aca="false">36-Q22</f>
        <v>29.89</v>
      </c>
      <c r="R21" s="3" t="n">
        <v>4</v>
      </c>
      <c r="S21" s="3" t="n">
        <f aca="false">Q21*R21</f>
        <v>119.56</v>
      </c>
      <c r="T21" s="3"/>
      <c r="U21" s="3"/>
      <c r="V21" s="3"/>
      <c r="W21" s="3"/>
    </row>
    <row r="22" customFormat="false" ht="12.75" hidden="false" customHeight="false" outlineLevel="0" collapsed="false">
      <c r="A22" s="1" t="s">
        <v>36</v>
      </c>
      <c r="B22" s="3" t="n">
        <v>6.19295341701047</v>
      </c>
      <c r="C22" s="3" t="n">
        <v>6.16890317428133</v>
      </c>
      <c r="D22" s="3" t="n">
        <v>6.19688324962518</v>
      </c>
      <c r="E22" s="3" t="n">
        <v>6.0201684382285</v>
      </c>
      <c r="F22" s="3" t="n">
        <v>6.11747343755868</v>
      </c>
      <c r="G22" s="3" t="n">
        <v>6.07788157440108</v>
      </c>
      <c r="H22" s="3" t="n">
        <v>6.04822760944941</v>
      </c>
      <c r="I22" s="3" t="n">
        <v>6.02874734139727</v>
      </c>
      <c r="J22" s="3" t="n">
        <v>6.12590695739442</v>
      </c>
      <c r="K22" s="3" t="n">
        <v>6.1943169354668</v>
      </c>
      <c r="L22" s="3" t="n">
        <v>6.00788742294768</v>
      </c>
      <c r="M22" s="3" t="n">
        <v>6.08930077300933</v>
      </c>
      <c r="N22" s="3"/>
      <c r="O22" s="3" t="n">
        <f aca="false">AVERAGE(B22:M22)</f>
        <v>6.10572086089751</v>
      </c>
      <c r="P22" s="3" t="n">
        <f aca="false">STDEV(B22:M22)</f>
        <v>0.0710138341829165</v>
      </c>
      <c r="Q22" s="6" t="n">
        <v>6.11</v>
      </c>
      <c r="R22" s="3" t="n">
        <v>3</v>
      </c>
      <c r="S22" s="3" t="n">
        <f aca="false">Q22*R22</f>
        <v>18.33</v>
      </c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6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1" t="s">
        <v>37</v>
      </c>
      <c r="B24" s="3" t="n">
        <v>0.59412993778224</v>
      </c>
      <c r="C24" s="3" t="n">
        <v>0.628915518020091</v>
      </c>
      <c r="D24" s="3" t="n">
        <v>0.643306391095872</v>
      </c>
      <c r="E24" s="3" t="n">
        <v>0.65808654857641</v>
      </c>
      <c r="F24" s="3" t="n">
        <v>0.658470314639248</v>
      </c>
      <c r="G24" s="3" t="n">
        <v>0.634459027455979</v>
      </c>
      <c r="H24" s="3" t="n">
        <v>0.632990729395915</v>
      </c>
      <c r="I24" s="3" t="n">
        <v>0.643419471519697</v>
      </c>
      <c r="J24" s="3" t="n">
        <v>0.663776953347764</v>
      </c>
      <c r="K24" s="3" t="n">
        <v>0.631991590096035</v>
      </c>
      <c r="L24" s="3" t="n">
        <v>0.679800168898697</v>
      </c>
      <c r="M24" s="3" t="n">
        <v>0.650997728026087</v>
      </c>
      <c r="N24" s="3"/>
      <c r="O24" s="7" t="n">
        <f aca="false">AVERAGE(B24:M24)</f>
        <v>0.64336203157117</v>
      </c>
      <c r="P24" s="3" t="n">
        <f aca="false">STDEV(B24:M24)</f>
        <v>0.0217349820669504</v>
      </c>
      <c r="Q24" s="8" t="n">
        <v>0.5</v>
      </c>
      <c r="R24" s="3" t="n">
        <v>2</v>
      </c>
      <c r="S24" s="3" t="n">
        <f aca="false">Q24*R24</f>
        <v>1</v>
      </c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6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1" t="s">
        <v>38</v>
      </c>
      <c r="B26" s="3" t="n">
        <v>1.74513061514874</v>
      </c>
      <c r="C26" s="3" t="n">
        <v>1.75007925041533</v>
      </c>
      <c r="D26" s="3" t="n">
        <v>1.75721793929129</v>
      </c>
      <c r="E26" s="3" t="n">
        <v>1.71927017833053</v>
      </c>
      <c r="F26" s="3" t="n">
        <v>1.77959252926609</v>
      </c>
      <c r="G26" s="3" t="n">
        <v>1.82479449089333</v>
      </c>
      <c r="H26" s="3" t="n">
        <v>1.78770915596979</v>
      </c>
      <c r="I26" s="3" t="n">
        <v>1.82964601068635</v>
      </c>
      <c r="J26" s="3" t="n">
        <v>1.75538854528772</v>
      </c>
      <c r="K26" s="3" t="n">
        <v>1.71926650150309</v>
      </c>
      <c r="L26" s="3" t="n">
        <v>1.78078431680637</v>
      </c>
      <c r="M26" s="3" t="n">
        <v>1.89086423814271</v>
      </c>
      <c r="N26" s="3"/>
      <c r="O26" s="3" t="n">
        <f aca="false">AVERAGE(B26:M26)</f>
        <v>1.77831198097845</v>
      </c>
      <c r="P26" s="3" t="n">
        <f aca="false">STDEV(B26:M26)</f>
        <v>0.0499096563723993</v>
      </c>
      <c r="Q26" s="6" t="n">
        <v>1.8</v>
      </c>
      <c r="R26" s="3" t="n">
        <v>2</v>
      </c>
      <c r="S26" s="3" t="n">
        <f aca="false">Q26*R26</f>
        <v>3.6</v>
      </c>
      <c r="T26" s="3"/>
      <c r="U26" s="3"/>
      <c r="V26" s="3"/>
      <c r="W26" s="3"/>
    </row>
    <row r="27" customFormat="false" ht="12.75" hidden="false" customHeight="false" outlineLevel="0" collapsed="false">
      <c r="A27" s="1" t="s">
        <v>39</v>
      </c>
      <c r="B27" s="3" t="n">
        <v>1.16777622950017</v>
      </c>
      <c r="C27" s="3" t="n">
        <v>1.10915515031261</v>
      </c>
      <c r="D27" s="3" t="n">
        <v>1.1827246725489</v>
      </c>
      <c r="E27" s="3" t="n">
        <v>1.15559985545575</v>
      </c>
      <c r="F27" s="3" t="n">
        <v>1.133712309593</v>
      </c>
      <c r="G27" s="3" t="n">
        <v>1.0598442214894</v>
      </c>
      <c r="H27" s="3" t="n">
        <v>1.07988916585745</v>
      </c>
      <c r="I27" s="3" t="n">
        <v>1.096011492445</v>
      </c>
      <c r="J27" s="3" t="n">
        <v>1.10982282202064</v>
      </c>
      <c r="K27" s="3" t="n">
        <v>1.16241779687882</v>
      </c>
      <c r="L27" s="3" t="n">
        <v>1.09409426482922</v>
      </c>
      <c r="M27" s="3" t="n">
        <v>1.04102733434281</v>
      </c>
      <c r="N27" s="3"/>
      <c r="O27" s="3" t="n">
        <f aca="false">AVERAGE(B27:M27)</f>
        <v>1.11600627627282</v>
      </c>
      <c r="P27" s="3" t="n">
        <f aca="false">STDEV(B27:M27)</f>
        <v>0.0449365424152959</v>
      </c>
      <c r="Q27" s="6" t="n">
        <v>1.13</v>
      </c>
      <c r="R27" s="3" t="n">
        <v>1</v>
      </c>
      <c r="S27" s="3" t="n">
        <f aca="false">Q27*R27</f>
        <v>1.13</v>
      </c>
      <c r="T27" s="3"/>
      <c r="U27" s="3"/>
      <c r="V27" s="3"/>
      <c r="W27" s="3"/>
    </row>
    <row r="28" customFormat="false" ht="12.75" hidden="false" customHeight="false" outlineLevel="0" collapsed="false">
      <c r="A28" s="1" t="s">
        <v>3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8" t="n">
        <v>0.15</v>
      </c>
      <c r="R28" s="3" t="n">
        <v>2</v>
      </c>
      <c r="S28" s="3" t="n">
        <f aca="false">Q28*R28</f>
        <v>0.3</v>
      </c>
      <c r="T28" s="3"/>
      <c r="U28" s="3"/>
      <c r="V28" s="3"/>
      <c r="W28" s="3"/>
    </row>
    <row r="29" customFormat="false" ht="12.75" hidden="false" customHeight="false" outlineLevel="0" collapsed="false">
      <c r="A29" s="1" t="s">
        <v>40</v>
      </c>
      <c r="B29" s="3" t="n">
        <v>0.170653278500069</v>
      </c>
      <c r="C29" s="3" t="n">
        <v>0.0598980189184883</v>
      </c>
      <c r="D29" s="3" t="n">
        <v>0.0684766796103678</v>
      </c>
      <c r="E29" s="3" t="n">
        <v>0.0171345206046525</v>
      </c>
      <c r="F29" s="3" t="n">
        <v>0.0685780507025708</v>
      </c>
      <c r="G29" s="3" t="n">
        <v>0.0856786335796886</v>
      </c>
      <c r="H29" s="3" t="n">
        <v>0.0854803516323446</v>
      </c>
      <c r="I29" s="3" t="n">
        <v>0.0849859985070535</v>
      </c>
      <c r="J29" s="3" t="n">
        <v>0.0425938414513843</v>
      </c>
      <c r="K29" s="3" t="n">
        <v>0.051207255501182</v>
      </c>
      <c r="L29" s="3" t="n">
        <v>0.0339349337842889</v>
      </c>
      <c r="M29" s="3" t="n">
        <v>0.0773882746045927</v>
      </c>
      <c r="N29" s="3"/>
      <c r="O29" s="3" t="n">
        <f aca="false">AVERAGE(B29:M29)</f>
        <v>0.0705008197830569</v>
      </c>
      <c r="P29" s="3" t="n">
        <f aca="false">STDEV(B29:M29)</f>
        <v>0.0383747139396423</v>
      </c>
      <c r="Q29" s="6" t="n">
        <v>0.08</v>
      </c>
      <c r="R29" s="3" t="n">
        <v>1</v>
      </c>
      <c r="S29" s="3" t="n">
        <f aca="false">Q29*R29</f>
        <v>0.08</v>
      </c>
      <c r="T29" s="3"/>
      <c r="U29" s="3"/>
      <c r="V29" s="3"/>
      <c r="W29" s="3"/>
    </row>
    <row r="30" customFormat="false" ht="12.75" hidden="false" customHeight="false" outlineLevel="0" collapsed="false">
      <c r="A30" s="1" t="s">
        <v>41</v>
      </c>
      <c r="B30" s="3" t="s">
        <v>41</v>
      </c>
      <c r="C30" s="3" t="s">
        <v>41</v>
      </c>
      <c r="D30" s="3" t="s">
        <v>41</v>
      </c>
      <c r="E30" s="3" t="s">
        <v>41</v>
      </c>
      <c r="F30" s="3" t="s">
        <v>41</v>
      </c>
      <c r="G30" s="3" t="s">
        <v>41</v>
      </c>
      <c r="H30" s="3" t="s">
        <v>41</v>
      </c>
      <c r="I30" s="3" t="s">
        <v>41</v>
      </c>
      <c r="J30" s="3" t="s">
        <v>41</v>
      </c>
      <c r="K30" s="3" t="s">
        <v>41</v>
      </c>
      <c r="L30" s="3" t="s">
        <v>41</v>
      </c>
      <c r="M30" s="3" t="s">
        <v>41</v>
      </c>
      <c r="N30" s="3"/>
      <c r="O30" s="3"/>
      <c r="P30" s="3"/>
      <c r="Q30" s="3"/>
      <c r="R30" s="3"/>
      <c r="S30" s="9" t="n">
        <f aca="false">SUM(S21:S29)</f>
        <v>144</v>
      </c>
      <c r="T30" s="3"/>
      <c r="U30" s="3"/>
      <c r="V30" s="3"/>
      <c r="W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1" t="s">
        <v>42</v>
      </c>
      <c r="B32" s="3" t="n">
        <v>40.9219215314823</v>
      </c>
      <c r="C32" s="3" t="n">
        <v>41.8027691307212</v>
      </c>
      <c r="D32" s="3" t="n">
        <v>41.6105425399031</v>
      </c>
      <c r="E32" s="3" t="n">
        <v>42.0440617946031</v>
      </c>
      <c r="F32" s="3" t="n">
        <v>42.0629750415697</v>
      </c>
      <c r="G32" s="3" t="n">
        <v>42.1583444191522</v>
      </c>
      <c r="H32" s="3" t="n">
        <v>41.6345986573191</v>
      </c>
      <c r="I32" s="3" t="n">
        <v>40.2267753567994</v>
      </c>
      <c r="J32" s="3" t="n">
        <v>40.7566919481891</v>
      </c>
      <c r="K32" s="3" t="n">
        <v>41.0875345032213</v>
      </c>
      <c r="L32" s="3" t="n">
        <v>39.8749207613047</v>
      </c>
      <c r="M32" s="3" t="n">
        <v>42.9225808296702</v>
      </c>
      <c r="N32" s="3"/>
      <c r="O32" s="3" t="n">
        <f aca="false">AVERAGE(B32:M32)</f>
        <v>41.4253097094946</v>
      </c>
      <c r="P32" s="3" t="n">
        <f aca="false">STDEV(B32:M32)</f>
        <v>0.876146134291599</v>
      </c>
      <c r="Q32" s="3"/>
      <c r="T32" s="3"/>
      <c r="U32" s="3"/>
      <c r="V32" s="3"/>
      <c r="W32" s="3"/>
    </row>
    <row r="33" customFormat="false" ht="12.75" hidden="false" customHeight="false" outlineLevel="0" collapsed="false">
      <c r="A33" s="1" t="s">
        <v>4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 t="s">
        <v>44</v>
      </c>
      <c r="Q33" s="6" t="n">
        <f aca="false">O32/2</f>
        <v>20.7126548547473</v>
      </c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20.25" hidden="false" customHeight="false" outlineLevel="0" collapsed="false">
      <c r="B35" s="3" t="s">
        <v>45</v>
      </c>
      <c r="C35" s="3"/>
      <c r="D35" s="10" t="s">
        <v>46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20.25" hidden="false" customHeight="false" outlineLevel="0" collapsed="false">
      <c r="B36" s="3" t="s">
        <v>47</v>
      </c>
      <c r="C36" s="3"/>
      <c r="D36" s="10" t="s">
        <v>48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 t="s">
        <v>49</v>
      </c>
      <c r="T36" s="3"/>
      <c r="U36" s="3"/>
      <c r="V36" s="3"/>
      <c r="W36" s="3"/>
    </row>
    <row r="37" customFormat="false" ht="12.75" hidden="false" customHeight="false" outlineLevel="0" collapsed="false">
      <c r="O37" s="3"/>
      <c r="P37" s="3"/>
    </row>
    <row r="38" customFormat="false" ht="12.75" hidden="false" customHeight="false" outlineLevel="0" collapsed="false">
      <c r="A38" s="1" t="s">
        <v>50</v>
      </c>
      <c r="B38" s="1" t="s">
        <v>51</v>
      </c>
      <c r="C38" s="1" t="s">
        <v>52</v>
      </c>
      <c r="D38" s="1" t="s">
        <v>53</v>
      </c>
      <c r="E38" s="1" t="s">
        <v>54</v>
      </c>
      <c r="F38" s="1" t="s">
        <v>55</v>
      </c>
      <c r="G38" s="1" t="s">
        <v>56</v>
      </c>
      <c r="H38" s="1" t="s">
        <v>57</v>
      </c>
      <c r="Q38" s="11"/>
      <c r="R38" s="3"/>
      <c r="S38" s="3"/>
    </row>
    <row r="39" customFormat="false" ht="12.75" hidden="false" customHeight="false" outlineLevel="0" collapsed="false">
      <c r="A39" s="1" t="s">
        <v>58</v>
      </c>
      <c r="B39" s="1" t="s">
        <v>59</v>
      </c>
      <c r="C39" s="1" t="s">
        <v>60</v>
      </c>
      <c r="D39" s="1" t="n">
        <v>20</v>
      </c>
      <c r="E39" s="1" t="n">
        <v>10</v>
      </c>
      <c r="F39" s="1" t="n">
        <v>800</v>
      </c>
      <c r="G39" s="1" t="n">
        <v>-800</v>
      </c>
      <c r="H39" s="1" t="s">
        <v>61</v>
      </c>
    </row>
    <row r="40" customFormat="false" ht="12.75" hidden="false" customHeight="false" outlineLevel="0" collapsed="false">
      <c r="A40" s="1" t="s">
        <v>58</v>
      </c>
      <c r="B40" s="1" t="s">
        <v>40</v>
      </c>
      <c r="C40" s="1" t="s">
        <v>60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2</v>
      </c>
      <c r="Q40" s="11"/>
      <c r="R40" s="3"/>
      <c r="S40" s="3"/>
    </row>
    <row r="41" customFormat="false" ht="12.75" hidden="false" customHeight="false" outlineLevel="0" collapsed="false">
      <c r="A41" s="1" t="s">
        <v>58</v>
      </c>
      <c r="B41" s="1" t="s">
        <v>35</v>
      </c>
      <c r="C41" s="1" t="s">
        <v>6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  <c r="Q41" s="12"/>
      <c r="R41" s="3"/>
      <c r="S41" s="3"/>
    </row>
    <row r="42" customFormat="false" ht="12.75" hidden="false" customHeight="false" outlineLevel="0" collapsed="false">
      <c r="A42" s="1" t="s">
        <v>58</v>
      </c>
      <c r="B42" s="1" t="s">
        <v>59</v>
      </c>
      <c r="C42" s="1" t="s">
        <v>60</v>
      </c>
      <c r="D42" s="1" t="n">
        <v>20</v>
      </c>
      <c r="E42" s="1" t="n">
        <v>10</v>
      </c>
      <c r="F42" s="1" t="n">
        <v>600</v>
      </c>
      <c r="G42" s="1" t="n">
        <v>-700</v>
      </c>
      <c r="H42" s="1" t="s">
        <v>61</v>
      </c>
      <c r="Q42" s="12"/>
      <c r="R42" s="3"/>
      <c r="S42" s="3"/>
    </row>
    <row r="43" customFormat="false" ht="12.75" hidden="false" customHeight="false" outlineLevel="0" collapsed="false">
      <c r="A43" s="1" t="s">
        <v>58</v>
      </c>
      <c r="B43" s="1" t="s">
        <v>38</v>
      </c>
      <c r="C43" s="1" t="s">
        <v>60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3</v>
      </c>
      <c r="Q43" s="12"/>
      <c r="R43" s="3"/>
      <c r="S43" s="3"/>
    </row>
    <row r="44" customFormat="false" ht="12.75" hidden="false" customHeight="false" outlineLevel="0" collapsed="false">
      <c r="A44" s="1" t="s">
        <v>58</v>
      </c>
      <c r="B44" s="1" t="s">
        <v>36</v>
      </c>
      <c r="C44" s="1" t="s">
        <v>60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4</v>
      </c>
      <c r="Q44" s="12"/>
      <c r="R44" s="3"/>
      <c r="S44" s="3"/>
    </row>
    <row r="45" customFormat="false" ht="12.75" hidden="false" customHeight="false" outlineLevel="0" collapsed="false">
      <c r="A45" s="1" t="s">
        <v>65</v>
      </c>
      <c r="B45" s="1" t="s">
        <v>66</v>
      </c>
      <c r="C45" s="1" t="s">
        <v>60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7</v>
      </c>
    </row>
    <row r="46" customFormat="false" ht="12.75" hidden="false" customHeight="false" outlineLevel="0" collapsed="false">
      <c r="A46" s="1" t="s">
        <v>65</v>
      </c>
      <c r="B46" s="1" t="s">
        <v>39</v>
      </c>
      <c r="C46" s="1" t="s">
        <v>60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8</v>
      </c>
      <c r="Q46" s="11"/>
      <c r="R46" s="3"/>
      <c r="S46" s="3"/>
    </row>
    <row r="47" customFormat="false" ht="12.75" hidden="false" customHeight="false" outlineLevel="0" collapsed="false">
      <c r="A47" s="1" t="s">
        <v>65</v>
      </c>
      <c r="B47" s="1" t="s">
        <v>37</v>
      </c>
      <c r="C47" s="1" t="s">
        <v>60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3</v>
      </c>
      <c r="Q47" s="11"/>
      <c r="R47" s="3"/>
      <c r="S47" s="3"/>
    </row>
    <row r="48" customFormat="false" ht="12.75" hidden="false" customHeight="false" outlineLevel="0" collapsed="false">
      <c r="A48" s="1" t="s">
        <v>65</v>
      </c>
      <c r="B48" s="1" t="s">
        <v>69</v>
      </c>
      <c r="C48" s="1" t="s">
        <v>60</v>
      </c>
      <c r="D48" s="1" t="n">
        <v>20</v>
      </c>
      <c r="E48" s="1" t="n">
        <v>10</v>
      </c>
      <c r="F48" s="1" t="n">
        <v>0</v>
      </c>
      <c r="G48" s="1" t="n">
        <v>-500</v>
      </c>
      <c r="H48" s="1" t="s">
        <v>70</v>
      </c>
      <c r="Q48" s="11"/>
      <c r="R48" s="3"/>
      <c r="S48" s="3"/>
    </row>
    <row r="49" customFormat="false" ht="12.75" hidden="false" customHeight="false" outlineLevel="0" collapsed="false">
      <c r="A49" s="1" t="s">
        <v>71</v>
      </c>
      <c r="B49" s="1" t="s">
        <v>72</v>
      </c>
      <c r="C49" s="1" t="s">
        <v>60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3</v>
      </c>
      <c r="Q49" s="11"/>
      <c r="R49" s="3"/>
      <c r="S49" s="3"/>
    </row>
    <row r="50" customFormat="false" ht="12.75" hidden="false" customHeight="false" outlineLevel="0" collapsed="false">
      <c r="A50" s="1" t="s">
        <v>71</v>
      </c>
      <c r="B50" s="1" t="s">
        <v>74</v>
      </c>
      <c r="C50" s="1" t="s">
        <v>60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5</v>
      </c>
      <c r="R50" s="3"/>
      <c r="S50" s="3"/>
    </row>
    <row r="51" customFormat="false" ht="12.75" hidden="false" customHeight="false" outlineLevel="0" collapsed="false">
      <c r="A51" s="1" t="s">
        <v>71</v>
      </c>
      <c r="B51" s="1" t="s">
        <v>76</v>
      </c>
      <c r="C51" s="1" t="s">
        <v>60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7</v>
      </c>
    </row>
    <row r="53" customFormat="false" ht="12.75" hidden="false" customHeight="false" outlineLevel="0" collapsed="false">
      <c r="A53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1:27:26Z</dcterms:created>
  <dc:creator>Gelu Costin</dc:creator>
  <dc:description/>
  <dc:language>en-US</dc:language>
  <cp:lastModifiedBy>Gelu Costin</cp:lastModifiedBy>
  <dcterms:modified xsi:type="dcterms:W3CDTF">2008-08-13T18:13:58Z</dcterms:modified>
  <cp:revision>0</cp:revision>
  <dc:subject/>
  <dc:title/>
</cp:coreProperties>
</file>