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5">
  <si>
    <t xml:space="preserve">amesite70132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l2O3</t>
  </si>
  <si>
    <t xml:space="preserve">MgO</t>
  </si>
  <si>
    <t xml:space="preserve">SiO2</t>
  </si>
  <si>
    <t xml:space="preserve">Cr2O3</t>
  </si>
  <si>
    <t xml:space="preserve">FeO</t>
  </si>
  <si>
    <t xml:space="preserve">F</t>
  </si>
  <si>
    <t xml:space="preserve">not present in wds scan</t>
  </si>
  <si>
    <t xml:space="preserve">CaO</t>
  </si>
  <si>
    <t xml:space="preserve">Na2O</t>
  </si>
  <si>
    <t xml:space="preserve">Cl</t>
  </si>
  <si>
    <t xml:space="preserve">MnO</t>
  </si>
  <si>
    <t xml:space="preserve">TiO2</t>
  </si>
  <si>
    <t xml:space="preserve">K2O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IVAl</t>
  </si>
  <si>
    <t xml:space="preserve">Al</t>
  </si>
  <si>
    <t xml:space="preserve">Cr</t>
  </si>
  <si>
    <t xml:space="preserve">Mg</t>
  </si>
  <si>
    <t xml:space="preserve">Fe</t>
  </si>
  <si>
    <t xml:space="preserve">H</t>
  </si>
  <si>
    <t xml:space="preserve">0.8 H2O present??</t>
  </si>
  <si>
    <t xml:space="preserve"> </t>
  </si>
  <si>
    <t xml:space="preserve">Al tot</t>
  </si>
  <si>
    <t xml:space="preserve">Cr tot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(SiAl)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87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OH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gF2</t>
  </si>
  <si>
    <t xml:space="preserve">Na</t>
  </si>
  <si>
    <t xml:space="preserve">albite-Cr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scap-s</t>
  </si>
  <si>
    <t xml:space="preserve">Mn</t>
  </si>
  <si>
    <t xml:space="preserve">rhod-791</t>
  </si>
  <si>
    <t xml:space="preserve">LIF</t>
  </si>
  <si>
    <t xml:space="preserve">fayalite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5" activeCellId="0" sqref="T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33.34</v>
      </c>
      <c r="C4" s="2" t="n">
        <v>33.39</v>
      </c>
      <c r="D4" s="2" t="n">
        <v>33.46</v>
      </c>
      <c r="E4" s="2" t="n">
        <v>33.38</v>
      </c>
      <c r="F4" s="2" t="n">
        <v>33.61</v>
      </c>
      <c r="G4" s="2" t="n">
        <v>34.16</v>
      </c>
      <c r="H4" s="2" t="n">
        <v>33.65</v>
      </c>
      <c r="I4" s="2" t="n">
        <v>33.09</v>
      </c>
      <c r="J4" s="2" t="n">
        <v>32.98</v>
      </c>
      <c r="K4" s="2" t="n">
        <v>33.43</v>
      </c>
      <c r="L4" s="2"/>
      <c r="M4" s="2" t="n">
        <f aca="false">AVERAGE(B4:K4)</f>
        <v>33.449</v>
      </c>
      <c r="N4" s="2" t="n">
        <f aca="false">STDEV(B4:K4)</f>
        <v>0.32340033670016</v>
      </c>
      <c r="O4" s="2"/>
      <c r="P4" s="2"/>
    </row>
    <row r="5" customFormat="false" ht="12.75" hidden="false" customHeight="false" outlineLevel="0" collapsed="false">
      <c r="A5" s="1" t="s">
        <v>20</v>
      </c>
      <c r="B5" s="2" t="n">
        <v>25.64</v>
      </c>
      <c r="C5" s="2" t="n">
        <v>25.92</v>
      </c>
      <c r="D5" s="2" t="n">
        <v>25.72</v>
      </c>
      <c r="E5" s="2" t="n">
        <v>25.84</v>
      </c>
      <c r="F5" s="2" t="n">
        <v>25.41</v>
      </c>
      <c r="G5" s="2" t="n">
        <v>25.54</v>
      </c>
      <c r="H5" s="2" t="n">
        <v>25.44</v>
      </c>
      <c r="I5" s="2" t="n">
        <v>25.48</v>
      </c>
      <c r="J5" s="2" t="n">
        <v>25.29</v>
      </c>
      <c r="K5" s="2" t="n">
        <v>26.07</v>
      </c>
      <c r="L5" s="2"/>
      <c r="M5" s="2" t="n">
        <f aca="false">AVERAGE(B5:K5)</f>
        <v>25.635</v>
      </c>
      <c r="N5" s="2" t="n">
        <f aca="false">STDEV(B5:K5)</f>
        <v>0.249544028624654</v>
      </c>
      <c r="O5" s="2"/>
      <c r="P5" s="2"/>
    </row>
    <row r="6" customFormat="false" ht="12.75" hidden="false" customHeight="false" outlineLevel="0" collapsed="false">
      <c r="A6" s="1" t="s">
        <v>21</v>
      </c>
      <c r="B6" s="2" t="n">
        <v>21.46</v>
      </c>
      <c r="C6" s="2" t="n">
        <v>21.82</v>
      </c>
      <c r="D6" s="2" t="n">
        <v>21.46</v>
      </c>
      <c r="E6" s="2" t="n">
        <v>21.63</v>
      </c>
      <c r="F6" s="2" t="n">
        <v>21.41</v>
      </c>
      <c r="G6" s="2" t="n">
        <v>21.04</v>
      </c>
      <c r="H6" s="2" t="n">
        <v>21.09</v>
      </c>
      <c r="I6" s="2" t="n">
        <v>21.14</v>
      </c>
      <c r="J6" s="2" t="n">
        <v>21.16</v>
      </c>
      <c r="K6" s="2" t="n">
        <v>21.44</v>
      </c>
      <c r="L6" s="2"/>
      <c r="M6" s="2" t="n">
        <f aca="false">AVERAGE(B6:K6)</f>
        <v>21.365</v>
      </c>
      <c r="N6" s="2" t="n">
        <f aca="false">STDEV(B6:K6)</f>
        <v>0.25316880622313</v>
      </c>
      <c r="O6" s="2"/>
      <c r="P6" s="2"/>
    </row>
    <row r="7" customFormat="false" ht="12.75" hidden="false" customHeight="false" outlineLevel="0" collapsed="false">
      <c r="A7" s="1" t="s">
        <v>22</v>
      </c>
      <c r="B7" s="2" t="n">
        <v>1.77</v>
      </c>
      <c r="C7" s="2" t="n">
        <v>1.78</v>
      </c>
      <c r="D7" s="2" t="n">
        <v>1.81</v>
      </c>
      <c r="E7" s="2" t="n">
        <v>1.78</v>
      </c>
      <c r="F7" s="2" t="n">
        <v>1.77</v>
      </c>
      <c r="G7" s="2" t="n">
        <v>1.48</v>
      </c>
      <c r="H7" s="2" t="n">
        <v>1.78</v>
      </c>
      <c r="I7" s="2" t="n">
        <v>1.84</v>
      </c>
      <c r="J7" s="2" t="n">
        <v>1.53</v>
      </c>
      <c r="K7" s="2" t="n">
        <v>1.6</v>
      </c>
      <c r="L7" s="2"/>
      <c r="M7" s="2" t="n">
        <f aca="false">AVERAGE(B7:K7)</f>
        <v>1.714</v>
      </c>
      <c r="N7" s="2" t="n">
        <f aca="false">STDEV(B7:K7)</f>
        <v>0.127383934099504</v>
      </c>
      <c r="O7" s="2"/>
      <c r="P7" s="2"/>
    </row>
    <row r="8" customFormat="false" ht="12.75" hidden="false" customHeight="false" outlineLevel="0" collapsed="false">
      <c r="A8" s="1" t="s">
        <v>23</v>
      </c>
      <c r="B8" s="2" t="n">
        <v>0.74</v>
      </c>
      <c r="C8" s="2" t="n">
        <v>0.82</v>
      </c>
      <c r="D8" s="2" t="n">
        <v>0.83</v>
      </c>
      <c r="E8" s="2" t="n">
        <v>0.87</v>
      </c>
      <c r="F8" s="2" t="n">
        <v>0.86</v>
      </c>
      <c r="G8" s="2" t="n">
        <v>0.65</v>
      </c>
      <c r="H8" s="2" t="n">
        <v>0.79</v>
      </c>
      <c r="I8" s="2" t="n">
        <v>0.69</v>
      </c>
      <c r="J8" s="2" t="n">
        <v>0.69</v>
      </c>
      <c r="K8" s="2" t="n">
        <v>0.88</v>
      </c>
      <c r="L8" s="2"/>
      <c r="M8" s="2" t="n">
        <f aca="false">AVERAGE(B8:K8)</f>
        <v>0.782</v>
      </c>
      <c r="N8" s="2" t="n">
        <f aca="false">STDEV(B8:K8)</f>
        <v>0.0839047078536121</v>
      </c>
      <c r="O8" s="2"/>
      <c r="P8" s="2"/>
    </row>
    <row r="9" customFormat="false" ht="12.75" hidden="false" customHeight="false" outlineLevel="0" collapsed="false">
      <c r="A9" s="1" t="s">
        <v>24</v>
      </c>
      <c r="B9" s="2" t="n">
        <v>0.09</v>
      </c>
      <c r="C9" s="2" t="n">
        <v>0.08</v>
      </c>
      <c r="D9" s="2" t="n">
        <v>0</v>
      </c>
      <c r="E9" s="2" t="n">
        <v>0.12</v>
      </c>
      <c r="F9" s="2" t="n">
        <v>0.09</v>
      </c>
      <c r="G9" s="2" t="n">
        <v>0</v>
      </c>
      <c r="H9" s="2" t="n">
        <v>0</v>
      </c>
      <c r="I9" s="2" t="n">
        <v>0</v>
      </c>
      <c r="J9" s="2" t="n">
        <v>0.02</v>
      </c>
      <c r="K9" s="2" t="n">
        <v>0.06</v>
      </c>
      <c r="L9" s="2"/>
      <c r="M9" s="2" t="n">
        <f aca="false">AVERAGE(B9:K9)</f>
        <v>0.046</v>
      </c>
      <c r="N9" s="2" t="n">
        <f aca="false">STDEV(B9:K9)</f>
        <v>0.0469515116310907</v>
      </c>
      <c r="O9" s="2" t="s">
        <v>25</v>
      </c>
      <c r="P9" s="2"/>
    </row>
    <row r="10" customFormat="false" ht="12.75" hidden="false" customHeight="false" outlineLevel="0" collapsed="false">
      <c r="A10" s="1" t="s">
        <v>26</v>
      </c>
      <c r="B10" s="2" t="n">
        <v>0.02</v>
      </c>
      <c r="C10" s="2" t="n">
        <v>0.01</v>
      </c>
      <c r="D10" s="2" t="n">
        <v>0.02</v>
      </c>
      <c r="E10" s="2" t="n">
        <v>0.03</v>
      </c>
      <c r="F10" s="2" t="n">
        <v>0.03</v>
      </c>
      <c r="G10" s="2" t="n">
        <v>0.01</v>
      </c>
      <c r="H10" s="2" t="n">
        <v>0.04</v>
      </c>
      <c r="I10" s="2" t="n">
        <v>0.05</v>
      </c>
      <c r="J10" s="2" t="n">
        <v>0.08</v>
      </c>
      <c r="K10" s="2" t="n">
        <v>0.03</v>
      </c>
      <c r="L10" s="2"/>
      <c r="M10" s="2" t="n">
        <f aca="false">AVERAGE(B10:K10)</f>
        <v>0.032</v>
      </c>
      <c r="N10" s="2" t="n">
        <f aca="false">STDEV(B10:K10)</f>
        <v>0.020976176963403</v>
      </c>
      <c r="O10" s="2" t="s">
        <v>25</v>
      </c>
      <c r="P10" s="2"/>
    </row>
    <row r="11" customFormat="false" ht="12.75" hidden="false" customHeight="false" outlineLevel="0" collapsed="false">
      <c r="A11" s="1" t="s">
        <v>27</v>
      </c>
      <c r="B11" s="2" t="n">
        <v>0</v>
      </c>
      <c r="C11" s="2" t="n">
        <v>0.01</v>
      </c>
      <c r="D11" s="2" t="n">
        <v>0</v>
      </c>
      <c r="E11" s="2" t="n">
        <v>0.03</v>
      </c>
      <c r="F11" s="2" t="n">
        <v>0.01</v>
      </c>
      <c r="G11" s="2" t="n">
        <v>0.01</v>
      </c>
      <c r="H11" s="2" t="n">
        <v>0</v>
      </c>
      <c r="I11" s="2" t="n">
        <v>0</v>
      </c>
      <c r="J11" s="2" t="n">
        <v>0.01</v>
      </c>
      <c r="K11" s="2" t="n">
        <v>0</v>
      </c>
      <c r="L11" s="2"/>
      <c r="M11" s="2" t="n">
        <f aca="false">AVERAGE(B11:K11)</f>
        <v>0.007</v>
      </c>
      <c r="N11" s="2" t="n">
        <f aca="false">STDEV(B11:K11)</f>
        <v>0.00948683298050514</v>
      </c>
      <c r="O11" s="2" t="s">
        <v>25</v>
      </c>
      <c r="P11" s="2"/>
    </row>
    <row r="12" customFormat="false" ht="12.75" hidden="false" customHeight="false" outlineLevel="0" collapsed="false">
      <c r="A12" s="1" t="s">
        <v>28</v>
      </c>
      <c r="B12" s="2" t="n">
        <v>0</v>
      </c>
      <c r="C12" s="2" t="n">
        <v>0</v>
      </c>
      <c r="D12" s="2" t="n">
        <v>0.01</v>
      </c>
      <c r="E12" s="2" t="n">
        <v>0.02</v>
      </c>
      <c r="F12" s="2" t="n">
        <v>0.02</v>
      </c>
      <c r="G12" s="2" t="n">
        <v>0.02</v>
      </c>
      <c r="H12" s="2" t="n">
        <v>0</v>
      </c>
      <c r="I12" s="2" t="n">
        <v>0</v>
      </c>
      <c r="J12" s="2" t="n">
        <v>0.03</v>
      </c>
      <c r="K12" s="2" t="n">
        <v>0.02</v>
      </c>
      <c r="L12" s="2"/>
      <c r="M12" s="2" t="n">
        <f aca="false">AVERAGE(B12:K12)</f>
        <v>0.012</v>
      </c>
      <c r="N12" s="2" t="n">
        <f aca="false">STDEV(B12:K12)</f>
        <v>0.0113529242439509</v>
      </c>
      <c r="O12" s="2" t="s">
        <v>25</v>
      </c>
      <c r="P12" s="2"/>
    </row>
    <row r="13" customFormat="false" ht="12.75" hidden="false" customHeight="false" outlineLevel="0" collapsed="false">
      <c r="A13" s="1" t="s">
        <v>29</v>
      </c>
      <c r="B13" s="2" t="n">
        <v>0.03</v>
      </c>
      <c r="C13" s="2" t="n">
        <v>0</v>
      </c>
      <c r="D13" s="2" t="n">
        <v>0.02</v>
      </c>
      <c r="E13" s="2" t="n">
        <v>0.01</v>
      </c>
      <c r="F13" s="2" t="n">
        <v>0</v>
      </c>
      <c r="G13" s="2" t="n">
        <v>0.01</v>
      </c>
      <c r="H13" s="2" t="n">
        <v>0.02</v>
      </c>
      <c r="I13" s="2" t="n">
        <v>0.03</v>
      </c>
      <c r="J13" s="2" t="n">
        <v>0</v>
      </c>
      <c r="K13" s="2" t="n">
        <v>0</v>
      </c>
      <c r="L13" s="2"/>
      <c r="M13" s="2" t="n">
        <f aca="false">AVERAGE(B13:K13)</f>
        <v>0.012</v>
      </c>
      <c r="N13" s="2" t="n">
        <f aca="false">STDEV(B13:K13)</f>
        <v>0.0122927259430572</v>
      </c>
      <c r="O13" s="2" t="s">
        <v>25</v>
      </c>
      <c r="P13" s="2"/>
    </row>
    <row r="14" customFormat="false" ht="12.75" hidden="false" customHeight="false" outlineLevel="0" collapsed="false">
      <c r="A14" s="1" t="s">
        <v>30</v>
      </c>
      <c r="B14" s="2" t="n">
        <v>0</v>
      </c>
      <c r="C14" s="2" t="n">
        <v>0</v>
      </c>
      <c r="D14" s="2" t="n">
        <v>0.02</v>
      </c>
      <c r="E14" s="2" t="n">
        <v>0</v>
      </c>
      <c r="F14" s="2" t="n">
        <v>0</v>
      </c>
      <c r="G14" s="2" t="n">
        <v>0.06</v>
      </c>
      <c r="H14" s="2" t="n">
        <v>0.01</v>
      </c>
      <c r="I14" s="2" t="n">
        <v>0</v>
      </c>
      <c r="J14" s="2" t="n">
        <v>0</v>
      </c>
      <c r="K14" s="2" t="n">
        <v>0.06</v>
      </c>
      <c r="L14" s="2"/>
      <c r="M14" s="2" t="n">
        <f aca="false">AVERAGE(B14:K14)</f>
        <v>0.015</v>
      </c>
      <c r="N14" s="2" t="n">
        <f aca="false">STDEV(B14:K14)</f>
        <v>0.0246080384337223</v>
      </c>
      <c r="O14" s="2" t="s">
        <v>25</v>
      </c>
      <c r="P14" s="2"/>
    </row>
    <row r="15" customFormat="false" ht="12.75" hidden="false" customHeight="false" outlineLevel="0" collapsed="false">
      <c r="A15" s="1" t="s">
        <v>31</v>
      </c>
      <c r="B15" s="2" t="n">
        <v>0.01</v>
      </c>
      <c r="C15" s="2" t="n">
        <v>0</v>
      </c>
      <c r="D15" s="2" t="n">
        <v>0</v>
      </c>
      <c r="E15" s="2" t="n">
        <v>0.01</v>
      </c>
      <c r="F15" s="2" t="n">
        <v>0.01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/>
      <c r="M15" s="2" t="n">
        <f aca="false">AVERAGE(B15:K15)</f>
        <v>0.003</v>
      </c>
      <c r="N15" s="2" t="n">
        <f aca="false">STDEV(B15:K15)</f>
        <v>0.00483045891539648</v>
      </c>
      <c r="O15" s="2" t="s">
        <v>25</v>
      </c>
      <c r="P15" s="2"/>
    </row>
    <row r="16" customFormat="false" ht="12.75" hidden="false" customHeight="false" outlineLevel="0" collapsed="false">
      <c r="A16" s="1" t="s">
        <v>32</v>
      </c>
      <c r="B16" s="2" t="n">
        <v>83.11</v>
      </c>
      <c r="C16" s="2" t="n">
        <v>83.83</v>
      </c>
      <c r="D16" s="2" t="n">
        <v>83.34</v>
      </c>
      <c r="E16" s="2" t="n">
        <v>83.72</v>
      </c>
      <c r="F16" s="2" t="n">
        <v>83.22</v>
      </c>
      <c r="G16" s="2" t="n">
        <v>82.98</v>
      </c>
      <c r="H16" s="2" t="n">
        <v>82.83</v>
      </c>
      <c r="I16" s="2" t="n">
        <v>82.33</v>
      </c>
      <c r="J16" s="2" t="n">
        <v>81.78</v>
      </c>
      <c r="K16" s="2" t="n">
        <v>83.61</v>
      </c>
      <c r="L16" s="2"/>
      <c r="M16" s="2" t="n">
        <f aca="false">AVERAGE(B16:K16)</f>
        <v>83.075</v>
      </c>
      <c r="N16" s="2" t="n">
        <f aca="false">STDEV(B16:K16)</f>
        <v>0.63821365283631</v>
      </c>
      <c r="O16" s="2"/>
      <c r="P16" s="2"/>
    </row>
    <row r="17" customFormat="false" ht="12.75" hidden="false" customHeight="false" outlineLevel="0" collapsed="false">
      <c r="A17" s="1" t="s">
        <v>33</v>
      </c>
      <c r="B17" s="2" t="n">
        <f aca="false">100-SUM(B4:B8)</f>
        <v>17.05</v>
      </c>
      <c r="C17" s="2" t="n">
        <f aca="false">100-SUM(C4:C8)</f>
        <v>16.27</v>
      </c>
      <c r="D17" s="2" t="n">
        <f aca="false">100-SUM(D4:D8)</f>
        <v>16.72</v>
      </c>
      <c r="E17" s="2" t="n">
        <f aca="false">100-SUM(E4:E8)</f>
        <v>16.5</v>
      </c>
      <c r="F17" s="2" t="n">
        <f aca="false">100-SUM(F4:F8)</f>
        <v>16.94</v>
      </c>
      <c r="G17" s="2" t="n">
        <f aca="false">100-SUM(G4:G8)</f>
        <v>17.13</v>
      </c>
      <c r="H17" s="2" t="n">
        <f aca="false">100-SUM(H4:H8)</f>
        <v>17.25</v>
      </c>
      <c r="I17" s="2" t="n">
        <f aca="false">100-SUM(I4:I8)</f>
        <v>17.76</v>
      </c>
      <c r="J17" s="2" t="n">
        <f aca="false">100-SUM(J4:J8)</f>
        <v>18.35</v>
      </c>
      <c r="K17" s="2" t="n">
        <f aca="false">100-SUM(K4:K8)</f>
        <v>16.58</v>
      </c>
      <c r="L17" s="2"/>
      <c r="M17" s="2" t="n">
        <f aca="false">AVERAGE(B17:K17)</f>
        <v>17.055</v>
      </c>
      <c r="N17" s="2" t="n">
        <f aca="false">STDEV(B17:K17)</f>
        <v>0.622990101580008</v>
      </c>
      <c r="O17" s="2"/>
      <c r="P17" s="2"/>
    </row>
    <row r="18" customFormat="false" ht="12.75" hidden="false" customHeight="false" outlineLevel="0" collapsed="false">
      <c r="A18" s="1" t="s">
        <v>3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1" t="s">
        <v>35</v>
      </c>
      <c r="B20" s="2" t="s">
        <v>36</v>
      </c>
      <c r="C20" s="2" t="s">
        <v>37</v>
      </c>
      <c r="D20" s="2" t="s">
        <v>38</v>
      </c>
      <c r="E20" s="2" t="n">
        <v>7</v>
      </c>
      <c r="F20" s="2" t="s">
        <v>39</v>
      </c>
      <c r="G20" s="2"/>
      <c r="H20" s="2"/>
      <c r="I20" s="2"/>
      <c r="J20" s="2"/>
      <c r="K20" s="2"/>
      <c r="L20" s="2"/>
      <c r="M20" s="1" t="s">
        <v>17</v>
      </c>
      <c r="N20" s="1" t="s">
        <v>18</v>
      </c>
      <c r="O20" s="2" t="s">
        <v>40</v>
      </c>
      <c r="P20" s="2"/>
      <c r="Q20" s="1" t="s">
        <v>41</v>
      </c>
    </row>
    <row r="21" customFormat="false" ht="12.75" hidden="false" customHeight="false" outlineLevel="0" collapsed="false">
      <c r="A21" s="1" t="s">
        <v>42</v>
      </c>
      <c r="B21" s="2" t="n">
        <v>1.05194992147751</v>
      </c>
      <c r="C21" s="2" t="n">
        <v>1.05991390939093</v>
      </c>
      <c r="D21" s="2" t="n">
        <v>1.0486153319404</v>
      </c>
      <c r="E21" s="2" t="n">
        <v>1.05416021633403</v>
      </c>
      <c r="F21" s="2" t="n">
        <v>1.04850920462803</v>
      </c>
      <c r="G21" s="2" t="n">
        <v>1.0310631624179</v>
      </c>
      <c r="H21" s="2" t="n">
        <v>1.0369821753489</v>
      </c>
      <c r="I21" s="2" t="n">
        <v>1.04563107374301</v>
      </c>
      <c r="J21" s="2" t="n">
        <v>1.05261035613685</v>
      </c>
      <c r="K21" s="2" t="n">
        <v>1.04602073997376</v>
      </c>
      <c r="L21" s="2"/>
      <c r="M21" s="2" t="n">
        <f aca="false">AVERAGE(B21:K21)</f>
        <v>1.04754560913913</v>
      </c>
      <c r="N21" s="2" t="n">
        <f aca="false">STDEV(B21:K21)</f>
        <v>0.00838714748911289</v>
      </c>
      <c r="O21" s="3" t="n">
        <v>1.05</v>
      </c>
      <c r="P21" s="1" t="n">
        <v>4</v>
      </c>
      <c r="Q21" s="2" t="n">
        <f aca="false">O21*P21</f>
        <v>4.2</v>
      </c>
    </row>
    <row r="22" customFormat="false" ht="12.75" hidden="false" customHeight="false" outlineLevel="0" collapsed="false">
      <c r="A22" s="1" t="s">
        <v>43</v>
      </c>
      <c r="B22" s="2" t="n">
        <f aca="false">2-B21</f>
        <v>0.948050078522491</v>
      </c>
      <c r="C22" s="2" t="n">
        <f aca="false">2-C21</f>
        <v>0.940086090609071</v>
      </c>
      <c r="D22" s="2" t="n">
        <f aca="false">2-D21</f>
        <v>0.951384668059599</v>
      </c>
      <c r="E22" s="2" t="n">
        <f aca="false">2-E21</f>
        <v>0.945839783665974</v>
      </c>
      <c r="F22" s="2" t="n">
        <f aca="false">2-F21</f>
        <v>0.95149079537197</v>
      </c>
      <c r="G22" s="2" t="n">
        <f aca="false">2-G21</f>
        <v>0.968936837582096</v>
      </c>
      <c r="H22" s="2" t="n">
        <f aca="false">2-H21</f>
        <v>0.9630178246511</v>
      </c>
      <c r="I22" s="2" t="n">
        <f aca="false">2-I21</f>
        <v>0.954368926256987</v>
      </c>
      <c r="J22" s="2" t="n">
        <f aca="false">2-J21</f>
        <v>0.947389643863152</v>
      </c>
      <c r="K22" s="2" t="n">
        <f aca="false">2-K21</f>
        <v>0.953979260026243</v>
      </c>
      <c r="L22" s="2"/>
      <c r="M22" s="2" t="n">
        <f aca="false">AVERAGE(B22:K22)</f>
        <v>0.952454390860868</v>
      </c>
      <c r="N22" s="2" t="n">
        <f aca="false">STDEV(B22:K22)</f>
        <v>0.00838714748911289</v>
      </c>
      <c r="O22" s="3" t="n">
        <v>0.95</v>
      </c>
      <c r="P22" s="1" t="n">
        <v>3</v>
      </c>
      <c r="Q22" s="2" t="n">
        <f aca="false">O22*P22</f>
        <v>2.85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3"/>
      <c r="Q23" s="2"/>
    </row>
    <row r="24" customFormat="false" ht="12.75" hidden="false" customHeight="false" outlineLevel="0" collapsed="false">
      <c r="A24" s="1" t="s">
        <v>44</v>
      </c>
      <c r="B24" s="2" t="n">
        <f aca="false">B33-B22</f>
        <v>0.978084707105181</v>
      </c>
      <c r="C24" s="2" t="n">
        <f aca="false">C33-C22</f>
        <v>0.971474179176738</v>
      </c>
      <c r="D24" s="2" t="n">
        <f aca="false">D33-D22</f>
        <v>0.975555160865289</v>
      </c>
      <c r="E24" s="2" t="n">
        <f aca="false">E33-E22</f>
        <v>0.971469460306172</v>
      </c>
      <c r="F24" s="2" t="n">
        <f aca="false">F33-F22</f>
        <v>0.988411351888931</v>
      </c>
      <c r="G24" s="2" t="n">
        <f aca="false">G33-G22</f>
        <v>1.00399975785024</v>
      </c>
      <c r="H24" s="2" t="n">
        <f aca="false">H33-H22</f>
        <v>0.986986216514153</v>
      </c>
      <c r="I24" s="2" t="n">
        <f aca="false">I33-I22</f>
        <v>0.974603396585144</v>
      </c>
      <c r="J24" s="2" t="n">
        <f aca="false">J33-J22</f>
        <v>0.986173492762063</v>
      </c>
      <c r="K24" s="2" t="n">
        <f aca="false">K33-K22</f>
        <v>0.968260793456656</v>
      </c>
      <c r="L24" s="2"/>
      <c r="M24" s="2" t="n">
        <f aca="false">AVERAGE(B24:K24)</f>
        <v>0.980501851651057</v>
      </c>
      <c r="N24" s="2" t="n">
        <f aca="false">STDEV(B24:K24)</f>
        <v>0.0108881019129868</v>
      </c>
      <c r="O24" s="3" t="n">
        <v>0.98</v>
      </c>
      <c r="P24" s="1" t="n">
        <v>3</v>
      </c>
      <c r="Q24" s="2" t="n">
        <f aca="false">O24*P24</f>
        <v>2.94</v>
      </c>
    </row>
    <row r="25" customFormat="false" ht="12.75" hidden="false" customHeight="false" outlineLevel="0" collapsed="false">
      <c r="A25" s="1" t="s">
        <v>45</v>
      </c>
      <c r="B25" s="2" t="n">
        <f aca="false">1-B24</f>
        <v>0.0219152928948192</v>
      </c>
      <c r="C25" s="2" t="n">
        <f aca="false">1-C24</f>
        <v>0.0285258208232622</v>
      </c>
      <c r="D25" s="2" t="n">
        <f aca="false">1-D24</f>
        <v>0.0244448391347112</v>
      </c>
      <c r="E25" s="2" t="n">
        <f aca="false">1-E24</f>
        <v>0.0285305396938282</v>
      </c>
      <c r="F25" s="2" t="n">
        <f aca="false">1-F24</f>
        <v>0.0115886481110692</v>
      </c>
      <c r="G25" s="2" t="n">
        <f aca="false">1-G24</f>
        <v>-0.00399975785024487</v>
      </c>
      <c r="H25" s="2" t="n">
        <f aca="false">1-H24</f>
        <v>0.0130137834858473</v>
      </c>
      <c r="I25" s="2" t="n">
        <f aca="false">1-I24</f>
        <v>0.0253966034148561</v>
      </c>
      <c r="J25" s="2" t="n">
        <f aca="false">1-J24</f>
        <v>0.0138265072379369</v>
      </c>
      <c r="K25" s="2" t="n">
        <f aca="false">1-K24</f>
        <v>0.0317392065433444</v>
      </c>
      <c r="L25" s="2"/>
      <c r="M25" s="2" t="n">
        <f aca="false">AVERAGE(B25:K25)</f>
        <v>0.019498148348943</v>
      </c>
      <c r="N25" s="2" t="n">
        <f aca="false">STDEV(B25:K25)</f>
        <v>0.0108881019129868</v>
      </c>
      <c r="O25" s="3" t="n">
        <v>0.02</v>
      </c>
      <c r="P25" s="1" t="n">
        <v>3</v>
      </c>
      <c r="Q25" s="2" t="n">
        <f aca="false">O25*P25</f>
        <v>0.06</v>
      </c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3"/>
      <c r="Q26" s="2"/>
    </row>
    <row r="27" customFormat="false" ht="12.75" hidden="false" customHeight="false" outlineLevel="0" collapsed="false">
      <c r="A27" s="1" t="s">
        <v>46</v>
      </c>
      <c r="B27" s="2" t="n">
        <v>1.87366487079767</v>
      </c>
      <c r="C27" s="2" t="n">
        <v>1.87697888901842</v>
      </c>
      <c r="D27" s="2" t="n">
        <v>1.87355305322521</v>
      </c>
      <c r="E27" s="2" t="n">
        <v>1.87737554984359</v>
      </c>
      <c r="F27" s="2" t="n">
        <v>1.85510625901056</v>
      </c>
      <c r="G27" s="2" t="n">
        <v>1.86581669078313</v>
      </c>
      <c r="H27" s="2" t="n">
        <v>1.86474891948276</v>
      </c>
      <c r="I27" s="2" t="n">
        <v>1.87880396155221</v>
      </c>
      <c r="J27" s="2" t="n">
        <v>1.87546666828219</v>
      </c>
      <c r="K27" s="2" t="n">
        <v>1.8961168223129</v>
      </c>
      <c r="L27" s="2"/>
      <c r="M27" s="2" t="n">
        <f aca="false">AVERAGE(B27:K27)</f>
        <v>1.87376316843086</v>
      </c>
      <c r="N27" s="2" t="n">
        <f aca="false">STDEV(B27:K27)</f>
        <v>0.0107699415985632</v>
      </c>
      <c r="O27" s="3" t="n">
        <v>1.87</v>
      </c>
      <c r="P27" s="1" t="n">
        <v>2</v>
      </c>
      <c r="Q27" s="2" t="n">
        <f aca="false">O27*P27</f>
        <v>3.74</v>
      </c>
    </row>
    <row r="28" customFormat="false" ht="12.75" hidden="false" customHeight="false" outlineLevel="0" collapsed="false">
      <c r="A28" s="1" t="s">
        <v>45</v>
      </c>
      <c r="B28" s="2" t="n">
        <f aca="false">B34-B25</f>
        <v>0.0466830236402489</v>
      </c>
      <c r="C28" s="2" t="n">
        <f aca="false">C34-C25</f>
        <v>0.0398355387093147</v>
      </c>
      <c r="D28" s="2" t="n">
        <f aca="false">D34-D25</f>
        <v>0.0454813570194155</v>
      </c>
      <c r="E28" s="2" t="n">
        <f aca="false">E34-E25</f>
        <v>0.040056956406721</v>
      </c>
      <c r="F28" s="2" t="n">
        <f aca="false">F34-F25</f>
        <v>0.0569449747052354</v>
      </c>
      <c r="G28" s="2" t="n">
        <f aca="false">G34-G25</f>
        <v>0.0613421880044699</v>
      </c>
      <c r="H28" s="2" t="n">
        <f aca="false">H34-H25</f>
        <v>0.0561835815900578</v>
      </c>
      <c r="I28" s="2" t="n">
        <f aca="false">I34-I25</f>
        <v>0.0465592560018806</v>
      </c>
      <c r="J28" s="2" t="n">
        <f aca="false">J34-J25</f>
        <v>0.046348790748055</v>
      </c>
      <c r="K28" s="2" t="n">
        <f aca="false">K34-K25</f>
        <v>0.0299785798223511</v>
      </c>
      <c r="L28" s="2"/>
      <c r="M28" s="2" t="n">
        <f aca="false">AVERAGE(B28:K28)</f>
        <v>0.046941424664775</v>
      </c>
      <c r="N28" s="2" t="n">
        <f aca="false">STDEV(B28:K28)</f>
        <v>0.00931661552061336</v>
      </c>
      <c r="O28" s="3" t="n">
        <v>0.05</v>
      </c>
      <c r="P28" s="1" t="n">
        <v>3</v>
      </c>
      <c r="Q28" s="2" t="n">
        <f aca="false">O28*P28</f>
        <v>0.15</v>
      </c>
    </row>
    <row r="29" customFormat="false" ht="12.75" hidden="false" customHeight="false" outlineLevel="0" collapsed="false">
      <c r="A29" s="1" t="s">
        <v>47</v>
      </c>
      <c r="B29" s="2" t="n">
        <v>0.0303356330031995</v>
      </c>
      <c r="C29" s="2" t="n">
        <v>0.0333108482221426</v>
      </c>
      <c r="D29" s="2" t="n">
        <v>0.0339172452754707</v>
      </c>
      <c r="E29" s="2" t="n">
        <v>0.0354589073793178</v>
      </c>
      <c r="F29" s="2" t="n">
        <v>0.0352216766175773</v>
      </c>
      <c r="G29" s="2" t="n">
        <v>0.0266384460012124</v>
      </c>
      <c r="H29" s="2" t="n">
        <v>0.0324846204577019</v>
      </c>
      <c r="I29" s="2" t="n">
        <v>0.0285416175734629</v>
      </c>
      <c r="J29" s="2" t="n">
        <v>0.0287049675272979</v>
      </c>
      <c r="K29" s="2" t="n">
        <v>0.035904937966691</v>
      </c>
      <c r="L29" s="2"/>
      <c r="M29" s="2" t="n">
        <f aca="false">AVERAGE(B29:K29)</f>
        <v>0.0320518900024074</v>
      </c>
      <c r="N29" s="2" t="n">
        <f aca="false">STDEV(B29:K29)</f>
        <v>0.00329187369086153</v>
      </c>
      <c r="O29" s="3" t="n">
        <v>0.03</v>
      </c>
      <c r="P29" s="1" t="n">
        <v>2</v>
      </c>
      <c r="Q29" s="2" t="n">
        <f aca="false">O29*P29</f>
        <v>0.06</v>
      </c>
    </row>
    <row r="30" customFormat="false" ht="12.75" hidden="false" customHeight="false" outlineLevel="0" collapsed="false">
      <c r="A30" s="1" t="s">
        <v>32</v>
      </c>
      <c r="B30" s="2" t="n">
        <f aca="false">SUM(B21:B29)</f>
        <v>4.95068352744112</v>
      </c>
      <c r="C30" s="2" t="n">
        <f aca="false">SUM(C21:C29)</f>
        <v>4.95012527594988</v>
      </c>
      <c r="D30" s="2" t="n">
        <f aca="false">SUM(D21:D29)</f>
        <v>4.95295165552009</v>
      </c>
      <c r="E30" s="2" t="n">
        <f aca="false">SUM(E21:E29)</f>
        <v>4.95289141362963</v>
      </c>
      <c r="F30" s="2" t="n">
        <f aca="false">SUM(F21:F29)</f>
        <v>4.94727291033337</v>
      </c>
      <c r="G30" s="2" t="n">
        <f aca="false">SUM(G21:G29)</f>
        <v>4.95379732478881</v>
      </c>
      <c r="H30" s="2" t="n">
        <f aca="false">SUM(H21:H29)</f>
        <v>4.95341712153052</v>
      </c>
      <c r="I30" s="2" t="n">
        <f aca="false">SUM(I21:I29)</f>
        <v>4.95390483512755</v>
      </c>
      <c r="J30" s="2" t="n">
        <f aca="false">SUM(J21:J29)</f>
        <v>4.95052042655755</v>
      </c>
      <c r="K30" s="2" t="n">
        <f aca="false">SUM(K21:K29)</f>
        <v>4.96200034010195</v>
      </c>
      <c r="L30" s="2"/>
      <c r="M30" s="2" t="n">
        <f aca="false">AVERAGE(B30:K30)</f>
        <v>4.95275648309805</v>
      </c>
      <c r="N30" s="2" t="n">
        <f aca="false">STDEV(B30:K30)</f>
        <v>0.00386772418165985</v>
      </c>
      <c r="O30" s="2"/>
      <c r="P30" s="2"/>
      <c r="Q30" s="4" t="n">
        <f aca="false">SUM(Q21:Q29)</f>
        <v>14</v>
      </c>
    </row>
    <row r="31" customFormat="false" ht="12.75" hidden="false" customHeight="false" outlineLevel="0" collapsed="false">
      <c r="A31" s="1" t="s">
        <v>48</v>
      </c>
      <c r="B31" s="2" t="n">
        <v>5.58207265922572</v>
      </c>
      <c r="C31" s="2" t="n">
        <v>5.36152938760832</v>
      </c>
      <c r="D31" s="2" t="n">
        <v>5.49181459156814</v>
      </c>
      <c r="E31" s="2" t="n">
        <v>5.42933127824581</v>
      </c>
      <c r="F31" s="2" t="n">
        <v>5.5525129112294</v>
      </c>
      <c r="G31" s="2" t="n">
        <v>5.59962106029736</v>
      </c>
      <c r="H31" s="2" t="n">
        <v>5.64103670616635</v>
      </c>
      <c r="I31" s="2" t="n">
        <v>5.78299037029388</v>
      </c>
      <c r="J31" s="2" t="n">
        <v>5.9407077717456</v>
      </c>
      <c r="K31" s="2" t="n">
        <v>5.45255454146028</v>
      </c>
      <c r="L31" s="2"/>
      <c r="M31" s="2" t="n">
        <f aca="false">AVERAGE(B31:K31)</f>
        <v>5.58341712778409</v>
      </c>
      <c r="N31" s="2" t="n">
        <f aca="false">STDEV(B31:K31)</f>
        <v>0.173371215166733</v>
      </c>
      <c r="O31" s="2" t="n">
        <v>4</v>
      </c>
      <c r="P31" s="2"/>
      <c r="Q31" s="5"/>
      <c r="R31" s="1" t="s">
        <v>49</v>
      </c>
    </row>
    <row r="32" customFormat="false" ht="12.75" hidden="false" customHeight="false" outlineLevel="0" collapsed="false">
      <c r="A32" s="1" t="s">
        <v>50</v>
      </c>
      <c r="B32" s="2" t="s">
        <v>50</v>
      </c>
      <c r="C32" s="2" t="s">
        <v>50</v>
      </c>
      <c r="D32" s="2" t="s">
        <v>50</v>
      </c>
      <c r="E32" s="2" t="s">
        <v>50</v>
      </c>
      <c r="F32" s="2" t="s">
        <v>50</v>
      </c>
      <c r="G32" s="2" t="s">
        <v>50</v>
      </c>
      <c r="H32" s="2" t="s">
        <v>50</v>
      </c>
      <c r="I32" s="2" t="s">
        <v>50</v>
      </c>
      <c r="J32" s="2" t="s">
        <v>50</v>
      </c>
      <c r="K32" s="2" t="s">
        <v>50</v>
      </c>
      <c r="L32" s="2"/>
      <c r="M32" s="2"/>
      <c r="N32" s="2"/>
    </row>
    <row r="33" customFormat="false" ht="12.75" hidden="false" customHeight="false" outlineLevel="0" collapsed="false">
      <c r="A33" s="1" t="s">
        <v>51</v>
      </c>
      <c r="B33" s="2" t="n">
        <v>1.92613478562767</v>
      </c>
      <c r="C33" s="2" t="n">
        <v>1.91156026978581</v>
      </c>
      <c r="D33" s="2" t="n">
        <v>1.92693982892489</v>
      </c>
      <c r="E33" s="2" t="n">
        <v>1.91730924397215</v>
      </c>
      <c r="F33" s="2" t="n">
        <v>1.9399021472609</v>
      </c>
      <c r="G33" s="2" t="n">
        <v>1.97293659543234</v>
      </c>
      <c r="H33" s="2" t="n">
        <v>1.95000404116525</v>
      </c>
      <c r="I33" s="2" t="n">
        <v>1.92897232284213</v>
      </c>
      <c r="J33" s="2" t="n">
        <v>1.93356313662521</v>
      </c>
      <c r="K33" s="2" t="n">
        <v>1.9222400534829</v>
      </c>
      <c r="L33" s="2"/>
      <c r="M33" s="2" t="n">
        <f aca="false">AVERAGE(B33:K33)</f>
        <v>1.93295624251192</v>
      </c>
      <c r="N33" s="2" t="n">
        <f aca="false">STDEV(B33:K33)</f>
        <v>0.0178067528193589</v>
      </c>
    </row>
    <row r="34" customFormat="false" ht="12.75" hidden="false" customHeight="false" outlineLevel="0" collapsed="false">
      <c r="A34" s="1" t="s">
        <v>52</v>
      </c>
      <c r="B34" s="2" t="n">
        <v>0.0685983165350681</v>
      </c>
      <c r="C34" s="2" t="n">
        <v>0.0683613595325769</v>
      </c>
      <c r="D34" s="2" t="n">
        <v>0.0699261961541267</v>
      </c>
      <c r="E34" s="2" t="n">
        <v>0.0685874961005493</v>
      </c>
      <c r="F34" s="2" t="n">
        <v>0.0685336228163046</v>
      </c>
      <c r="G34" s="2" t="n">
        <v>0.057342430154225</v>
      </c>
      <c r="H34" s="2" t="n">
        <v>0.0691973650759051</v>
      </c>
      <c r="I34" s="2" t="n">
        <v>0.0719558594167367</v>
      </c>
      <c r="J34" s="2" t="n">
        <v>0.0601752979859919</v>
      </c>
      <c r="K34" s="2" t="n">
        <v>0.0617177863656955</v>
      </c>
      <c r="L34" s="2"/>
      <c r="M34" s="2" t="n">
        <f aca="false">AVERAGE(B34:K34)</f>
        <v>0.066439573013718</v>
      </c>
      <c r="N34" s="2" t="n">
        <f aca="false">STDEV(B34:K34)</f>
        <v>0.0048515501281982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20.25" hidden="false" customHeight="false" outlineLevel="0" collapsed="false">
      <c r="B36" s="2"/>
      <c r="C36" s="2"/>
      <c r="D36" s="2" t="s">
        <v>53</v>
      </c>
      <c r="E36" s="2"/>
      <c r="F36" s="2"/>
      <c r="G36" s="2"/>
      <c r="H36" s="6" t="s">
        <v>54</v>
      </c>
      <c r="I36" s="2"/>
      <c r="J36" s="2"/>
      <c r="K36" s="2"/>
      <c r="L36" s="2"/>
      <c r="M36" s="2"/>
      <c r="N36" s="2"/>
      <c r="O36" s="2"/>
      <c r="P36" s="2"/>
    </row>
    <row r="37" customFormat="false" ht="23.25" hidden="false" customHeight="false" outlineLevel="0" collapsed="false">
      <c r="D37" s="1" t="s">
        <v>55</v>
      </c>
      <c r="H37" s="6" t="s">
        <v>56</v>
      </c>
      <c r="T37" s="1" t="s">
        <v>57</v>
      </c>
    </row>
    <row r="38" customFormat="false" ht="18.75" hidden="false" customHeight="false" outlineLevel="0" collapsed="false">
      <c r="H38" s="6"/>
    </row>
    <row r="39" customFormat="false" ht="12.75" hidden="false" customHeight="false" outlineLevel="0" collapsed="false">
      <c r="A39" s="1" t="s">
        <v>58</v>
      </c>
      <c r="B39" s="1" t="s">
        <v>59</v>
      </c>
      <c r="C39" s="1" t="s">
        <v>60</v>
      </c>
      <c r="D39" s="1" t="s">
        <v>61</v>
      </c>
      <c r="E39" s="1" t="s">
        <v>62</v>
      </c>
      <c r="F39" s="1" t="s">
        <v>63</v>
      </c>
      <c r="G39" s="1" t="s">
        <v>64</v>
      </c>
      <c r="H39" s="1" t="s">
        <v>65</v>
      </c>
    </row>
    <row r="40" customFormat="false" ht="12.75" hidden="false" customHeight="false" outlineLevel="0" collapsed="false">
      <c r="A40" s="1" t="s">
        <v>66</v>
      </c>
      <c r="B40" s="1" t="s">
        <v>42</v>
      </c>
      <c r="C40" s="1" t="s">
        <v>67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8</v>
      </c>
    </row>
    <row r="41" customFormat="false" ht="12.75" hidden="false" customHeight="false" outlineLevel="0" collapsed="false">
      <c r="A41" s="1" t="s">
        <v>66</v>
      </c>
      <c r="B41" s="1" t="s">
        <v>24</v>
      </c>
      <c r="C41" s="1" t="s">
        <v>67</v>
      </c>
      <c r="D41" s="1" t="n">
        <v>20</v>
      </c>
      <c r="E41" s="1" t="n">
        <v>10</v>
      </c>
      <c r="F41" s="1" t="n">
        <v>600</v>
      </c>
      <c r="G41" s="1" t="n">
        <v>-700</v>
      </c>
      <c r="H41" s="1" t="s">
        <v>69</v>
      </c>
    </row>
    <row r="42" customFormat="false" ht="12.75" hidden="false" customHeight="false" outlineLevel="0" collapsed="false">
      <c r="A42" s="1" t="s">
        <v>66</v>
      </c>
      <c r="B42" s="1" t="s">
        <v>70</v>
      </c>
      <c r="C42" s="1" t="s">
        <v>67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1</v>
      </c>
    </row>
    <row r="43" customFormat="false" ht="12.75" hidden="false" customHeight="false" outlineLevel="0" collapsed="false">
      <c r="A43" s="1" t="s">
        <v>66</v>
      </c>
      <c r="B43" s="1" t="s">
        <v>46</v>
      </c>
      <c r="C43" s="1" t="s">
        <v>67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8</v>
      </c>
    </row>
    <row r="44" customFormat="false" ht="12.75" hidden="false" customHeight="false" outlineLevel="0" collapsed="false">
      <c r="A44" s="1" t="s">
        <v>66</v>
      </c>
      <c r="B44" s="1" t="s">
        <v>44</v>
      </c>
      <c r="C44" s="1" t="s">
        <v>67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2</v>
      </c>
    </row>
    <row r="45" customFormat="false" ht="12.75" hidden="false" customHeight="false" outlineLevel="0" collapsed="false">
      <c r="A45" s="1" t="s">
        <v>73</v>
      </c>
      <c r="B45" s="1" t="s">
        <v>74</v>
      </c>
      <c r="C45" s="1" t="s">
        <v>67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5</v>
      </c>
    </row>
    <row r="46" customFormat="false" ht="12.75" hidden="false" customHeight="false" outlineLevel="0" collapsed="false">
      <c r="A46" s="1" t="s">
        <v>73</v>
      </c>
      <c r="B46" s="1" t="s">
        <v>76</v>
      </c>
      <c r="C46" s="1" t="s">
        <v>67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8</v>
      </c>
    </row>
    <row r="47" customFormat="false" ht="12.75" hidden="false" customHeight="false" outlineLevel="0" collapsed="false">
      <c r="A47" s="1" t="s">
        <v>73</v>
      </c>
      <c r="B47" s="1" t="s">
        <v>28</v>
      </c>
      <c r="C47" s="1" t="s">
        <v>67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7</v>
      </c>
    </row>
    <row r="48" customFormat="false" ht="12.75" hidden="false" customHeight="false" outlineLevel="0" collapsed="false">
      <c r="A48" s="1" t="s">
        <v>73</v>
      </c>
      <c r="B48" s="1" t="s">
        <v>78</v>
      </c>
      <c r="C48" s="1" t="s">
        <v>67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9</v>
      </c>
    </row>
    <row r="49" customFormat="false" ht="12.75" hidden="false" customHeight="false" outlineLevel="0" collapsed="false">
      <c r="A49" s="1" t="s">
        <v>80</v>
      </c>
      <c r="B49" s="1" t="s">
        <v>47</v>
      </c>
      <c r="C49" s="1" t="s">
        <v>67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1</v>
      </c>
    </row>
    <row r="50" customFormat="false" ht="12.75" hidden="false" customHeight="false" outlineLevel="0" collapsed="false">
      <c r="A50" s="1" t="s">
        <v>80</v>
      </c>
      <c r="B50" s="1" t="s">
        <v>45</v>
      </c>
      <c r="C50" s="1" t="s">
        <v>67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82</v>
      </c>
    </row>
    <row r="51" customFormat="false" ht="12.75" hidden="false" customHeight="false" outlineLevel="0" collapsed="false">
      <c r="A51" s="1" t="s">
        <v>80</v>
      </c>
      <c r="B51" s="1" t="s">
        <v>83</v>
      </c>
      <c r="C51" s="1" t="s">
        <v>67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84</v>
      </c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8:29:36Z</dcterms:created>
  <dc:creator>Gelu Costin</dc:creator>
  <dc:description/>
  <dc:language>en-US</dc:language>
  <cp:lastModifiedBy>Gelu Costin</cp:lastModifiedBy>
  <dcterms:modified xsi:type="dcterms:W3CDTF">2008-02-08T18:33:17Z</dcterms:modified>
  <cp:revision>0</cp:revision>
  <dc:subject/>
  <dc:title/>
</cp:coreProperties>
</file>