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mansfieldite R060951</t>
  </si>
  <si>
    <t xml:space="preserve">WDS scan: As, Al, Fe, &lt;Mn, &lt;P, &lt;Ca, &lt;Na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Al2O3</t>
  </si>
  <si>
    <t xml:space="preserve">Fe2O3</t>
  </si>
  <si>
    <t xml:space="preserve">MnO</t>
  </si>
  <si>
    <t xml:space="preserve">P2O5</t>
  </si>
  <si>
    <t xml:space="preserve">CaO</t>
  </si>
  <si>
    <t xml:space="preserve">Na2O</t>
  </si>
  <si>
    <t xml:space="preserve">SO3</t>
  </si>
  <si>
    <t xml:space="preserve">not present in the wds scan; not in totals</t>
  </si>
  <si>
    <t xml:space="preserve">K2O</t>
  </si>
  <si>
    <t xml:space="preserve">MgO</t>
  </si>
  <si>
    <t xml:space="preserve">F</t>
  </si>
  <si>
    <t xml:space="preserve">Totals</t>
  </si>
  <si>
    <t xml:space="preserve">H2O*</t>
  </si>
  <si>
    <t xml:space="preserve">Cation nmbers normalized to 4 O</t>
  </si>
  <si>
    <t xml:space="preserve">As</t>
  </si>
  <si>
    <t xml:space="preserve">Al</t>
  </si>
  <si>
    <t xml:space="preserve">Fe</t>
  </si>
  <si>
    <t xml:space="preserve">Mn</t>
  </si>
  <si>
    <t xml:space="preserve">trace</t>
  </si>
  <si>
    <t xml:space="preserve">P</t>
  </si>
  <si>
    <t xml:space="preserve">Ca</t>
  </si>
  <si>
    <t xml:space="preserve">Na</t>
  </si>
  <si>
    <t xml:space="preserve">Cation nmbers normalized to 6 O (including H2O)</t>
  </si>
  <si>
    <t xml:space="preserve">H</t>
  </si>
  <si>
    <t xml:space="preserve">ideal</t>
  </si>
  <si>
    <r>
      <rPr>
        <sz val="14"/>
        <rFont val="Times New Roman"/>
        <family val="1"/>
      </rPr>
      <t xml:space="preserve">Al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P, Mn, Ca, Na; 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s</t>
  </si>
  <si>
    <t xml:space="preserve">MgF2</t>
  </si>
  <si>
    <t xml:space="preserve">Mg</t>
  </si>
  <si>
    <t xml:space="preserve">diopside</t>
  </si>
  <si>
    <t xml:space="preserve">LIF</t>
  </si>
  <si>
    <t xml:space="preserve">fayalite</t>
  </si>
  <si>
    <t xml:space="preserve">as</t>
  </si>
  <si>
    <t xml:space="preserve">PET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rhod-7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3.49"/>
    <col collapsed="false" customWidth="false" hidden="false" outlineLevel="0" max="257" min="14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O1" s="3" t="s">
        <v>1</v>
      </c>
      <c r="P1" s="3"/>
      <c r="Q1" s="3"/>
      <c r="R1" s="3"/>
      <c r="S1" s="3"/>
      <c r="T1" s="3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N3" s="1" t="s">
        <v>18</v>
      </c>
      <c r="O3" s="1" t="s">
        <v>19</v>
      </c>
    </row>
    <row r="4" customFormat="false" ht="12.75" hidden="false" customHeight="false" outlineLevel="0" collapsed="false">
      <c r="A4" s="4" t="s">
        <v>20</v>
      </c>
      <c r="B4" s="4" t="n">
        <v>56.55</v>
      </c>
      <c r="C4" s="4" t="n">
        <v>57.67</v>
      </c>
      <c r="D4" s="1" t="n">
        <v>57.73</v>
      </c>
      <c r="E4" s="1" t="n">
        <v>57.2</v>
      </c>
      <c r="F4" s="1" t="n">
        <v>55.26</v>
      </c>
      <c r="G4" s="1" t="n">
        <v>56.4</v>
      </c>
      <c r="H4" s="1" t="n">
        <v>56.86</v>
      </c>
      <c r="I4" s="1" t="n">
        <v>57.54</v>
      </c>
      <c r="J4" s="1" t="n">
        <v>56.32</v>
      </c>
      <c r="K4" s="1" t="n">
        <v>56.69</v>
      </c>
      <c r="L4" s="1" t="n">
        <v>56.07</v>
      </c>
      <c r="M4" s="4"/>
      <c r="N4" s="4" t="n">
        <f aca="false">AVERAGE(B4:L4)</f>
        <v>56.7536363636364</v>
      </c>
      <c r="O4" s="4" t="n">
        <f aca="false">STDEV(B4:L4)</f>
        <v>0.753581750406321</v>
      </c>
      <c r="P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A5" s="4" t="s">
        <v>21</v>
      </c>
      <c r="B5" s="4" t="n">
        <v>21.74</v>
      </c>
      <c r="C5" s="4" t="n">
        <v>18.7</v>
      </c>
      <c r="D5" s="1" t="n">
        <v>20.91</v>
      </c>
      <c r="E5" s="1" t="n">
        <v>22.31</v>
      </c>
      <c r="F5" s="1" t="n">
        <v>23.72</v>
      </c>
      <c r="G5" s="1" t="n">
        <v>22.95</v>
      </c>
      <c r="H5" s="1" t="n">
        <v>22.74</v>
      </c>
      <c r="I5" s="1" t="n">
        <v>23.51</v>
      </c>
      <c r="J5" s="1" t="n">
        <v>23.51</v>
      </c>
      <c r="K5" s="1" t="n">
        <v>23</v>
      </c>
      <c r="L5" s="1" t="n">
        <v>22.91</v>
      </c>
      <c r="M5" s="4"/>
      <c r="N5" s="4" t="n">
        <f aca="false">AVERAGE(B5:L5)</f>
        <v>22.3636363636364</v>
      </c>
      <c r="O5" s="4" t="n">
        <f aca="false">STDEV(B5:L5)</f>
        <v>1.4691512701371</v>
      </c>
      <c r="P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4" t="s">
        <v>22</v>
      </c>
      <c r="B6" s="4" t="n">
        <v>4.45</v>
      </c>
      <c r="C6" s="4" t="n">
        <v>7.04</v>
      </c>
      <c r="D6" s="1" t="n">
        <v>5.45</v>
      </c>
      <c r="E6" s="1" t="n">
        <v>4.45</v>
      </c>
      <c r="F6" s="1" t="n">
        <v>4.04</v>
      </c>
      <c r="G6" s="1" t="n">
        <v>4.63</v>
      </c>
      <c r="H6" s="1" t="n">
        <v>3.58</v>
      </c>
      <c r="I6" s="1" t="n">
        <v>3.04</v>
      </c>
      <c r="J6" s="1" t="n">
        <v>3.18</v>
      </c>
      <c r="K6" s="1" t="n">
        <v>3.38</v>
      </c>
      <c r="L6" s="1" t="n">
        <v>4.16</v>
      </c>
      <c r="M6" s="4"/>
      <c r="N6" s="4" t="n">
        <f aca="false">AVERAGE(B6:L6)</f>
        <v>4.30909090909091</v>
      </c>
      <c r="O6" s="4" t="n">
        <f aca="false">STDEV(B6:L6)</f>
        <v>1.15226259633344</v>
      </c>
      <c r="P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4" t="s">
        <v>23</v>
      </c>
      <c r="B7" s="4" t="n">
        <v>0.27</v>
      </c>
      <c r="C7" s="4" t="n">
        <v>0.32</v>
      </c>
      <c r="D7" s="1" t="n">
        <v>0.21</v>
      </c>
      <c r="E7" s="1" t="n">
        <v>0.16</v>
      </c>
      <c r="F7" s="1" t="n">
        <v>0.13</v>
      </c>
      <c r="G7" s="1" t="n">
        <v>0.26</v>
      </c>
      <c r="H7" s="1" t="n">
        <v>0.14</v>
      </c>
      <c r="I7" s="1" t="n">
        <v>0.17</v>
      </c>
      <c r="J7" s="1" t="n">
        <v>0.15</v>
      </c>
      <c r="K7" s="1" t="n">
        <v>0.21</v>
      </c>
      <c r="L7" s="1" t="n">
        <v>0.11</v>
      </c>
      <c r="M7" s="4"/>
      <c r="N7" s="4" t="n">
        <f aca="false">AVERAGE(B7:L7)</f>
        <v>0.193636363636364</v>
      </c>
      <c r="O7" s="4" t="n">
        <f aca="false">STDEV(B7:L7)</f>
        <v>0.06652408996337</v>
      </c>
      <c r="P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 t="s">
        <v>24</v>
      </c>
      <c r="B8" s="4" t="n">
        <v>0.15</v>
      </c>
      <c r="C8" s="4" t="n">
        <v>0.15</v>
      </c>
      <c r="D8" s="1" t="n">
        <v>0.17</v>
      </c>
      <c r="E8" s="1" t="n">
        <v>0.13</v>
      </c>
      <c r="F8" s="1" t="n">
        <v>0.1</v>
      </c>
      <c r="G8" s="1" t="n">
        <v>0.18</v>
      </c>
      <c r="H8" s="1" t="n">
        <v>0.21</v>
      </c>
      <c r="I8" s="1" t="n">
        <v>0.08</v>
      </c>
      <c r="J8" s="1" t="n">
        <v>0.14</v>
      </c>
      <c r="K8" s="1" t="n">
        <v>0.16</v>
      </c>
      <c r="L8" s="1" t="n">
        <v>0.11</v>
      </c>
      <c r="M8" s="4"/>
      <c r="N8" s="4" t="n">
        <f aca="false">AVERAGE(B8:L8)</f>
        <v>0.143636363636364</v>
      </c>
      <c r="O8" s="4" t="n">
        <f aca="false">STDEV(B8:L8)</f>
        <v>0.0374893924391226</v>
      </c>
      <c r="P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 t="s">
        <v>25</v>
      </c>
      <c r="B9" s="4" t="n">
        <v>0.12</v>
      </c>
      <c r="C9" s="4" t="n">
        <v>0.09</v>
      </c>
      <c r="D9" s="1" t="n">
        <v>0.12</v>
      </c>
      <c r="E9" s="1" t="n">
        <v>0.12</v>
      </c>
      <c r="F9" s="1" t="n">
        <v>0.08</v>
      </c>
      <c r="G9" s="1" t="n">
        <v>0.16</v>
      </c>
      <c r="H9" s="1" t="n">
        <v>0.08</v>
      </c>
      <c r="I9" s="1" t="n">
        <v>0.07</v>
      </c>
      <c r="J9" s="1" t="n">
        <v>0.1</v>
      </c>
      <c r="K9" s="1" t="n">
        <v>0.06</v>
      </c>
      <c r="L9" s="1" t="n">
        <v>0.09</v>
      </c>
      <c r="M9" s="4"/>
      <c r="N9" s="4" t="n">
        <f aca="false">AVERAGE(B9:L9)</f>
        <v>0.0990909090909091</v>
      </c>
      <c r="O9" s="4" t="n">
        <f aca="false">STDEV(B9:L9)</f>
        <v>0.0287939387561151</v>
      </c>
      <c r="P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" t="s">
        <v>26</v>
      </c>
      <c r="B10" s="4" t="n">
        <v>0.11</v>
      </c>
      <c r="C10" s="4" t="n">
        <v>0.11</v>
      </c>
      <c r="D10" s="1" t="n">
        <v>0.08</v>
      </c>
      <c r="E10" s="1" t="n">
        <v>0.09</v>
      </c>
      <c r="F10" s="1" t="n">
        <v>0.07</v>
      </c>
      <c r="G10" s="1" t="n">
        <v>0.11</v>
      </c>
      <c r="H10" s="1" t="n">
        <v>0.06</v>
      </c>
      <c r="I10" s="1" t="n">
        <v>0.08</v>
      </c>
      <c r="J10" s="1" t="n">
        <v>0.05</v>
      </c>
      <c r="K10" s="1" t="n">
        <v>0.05</v>
      </c>
      <c r="L10" s="1" t="n">
        <v>0.06</v>
      </c>
      <c r="M10" s="4"/>
      <c r="N10" s="4" t="n">
        <f aca="false">AVERAGE(B10:L10)</f>
        <v>0.0790909090909091</v>
      </c>
      <c r="O10" s="4" t="n">
        <f aca="false">STDEV(B10:L10)</f>
        <v>0.0234326889001435</v>
      </c>
      <c r="P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s="5" customFormat="true" ht="12.75" hidden="false" customHeight="false" outlineLevel="0" collapsed="false">
      <c r="A11" s="5" t="s">
        <v>27</v>
      </c>
      <c r="B11" s="6" t="n">
        <v>0.02</v>
      </c>
      <c r="C11" s="6" t="n">
        <v>0.03</v>
      </c>
      <c r="D11" s="6" t="n">
        <v>0.05</v>
      </c>
      <c r="E11" s="6" t="n">
        <v>0</v>
      </c>
      <c r="F11" s="6" t="n">
        <v>0</v>
      </c>
      <c r="G11" s="6" t="n">
        <v>0.03</v>
      </c>
      <c r="H11" s="6" t="n">
        <v>0.01</v>
      </c>
      <c r="I11" s="6" t="n">
        <v>0.02</v>
      </c>
      <c r="J11" s="6" t="n">
        <v>0.01</v>
      </c>
      <c r="K11" s="6" t="n">
        <v>0.01</v>
      </c>
      <c r="L11" s="6" t="n">
        <v>0.02</v>
      </c>
      <c r="M11" s="6"/>
      <c r="N11" s="6" t="n">
        <f aca="false">AVERAGE(B11:L11)</f>
        <v>0.0181818181818182</v>
      </c>
      <c r="O11" s="6" t="n">
        <f aca="false">STDEV(B11:L11)</f>
        <v>0.014709304414677</v>
      </c>
      <c r="P11" s="6" t="s">
        <v>28</v>
      </c>
      <c r="Q11" s="6"/>
      <c r="R11" s="6"/>
      <c r="S11" s="6"/>
    </row>
    <row r="12" s="5" customFormat="true" ht="12.75" hidden="false" customHeight="false" outlineLevel="0" collapsed="false">
      <c r="A12" s="5" t="s">
        <v>29</v>
      </c>
      <c r="B12" s="6" t="n">
        <v>0</v>
      </c>
      <c r="C12" s="6" t="n">
        <v>0.01</v>
      </c>
      <c r="D12" s="6" t="n">
        <v>0.01</v>
      </c>
      <c r="E12" s="6" t="n">
        <v>0.02</v>
      </c>
      <c r="F12" s="6" t="n">
        <v>0.02</v>
      </c>
      <c r="G12" s="6" t="n">
        <v>0.02</v>
      </c>
      <c r="H12" s="6" t="n">
        <v>0</v>
      </c>
      <c r="I12" s="6" t="n">
        <v>0.01</v>
      </c>
      <c r="J12" s="6" t="n">
        <v>0.04</v>
      </c>
      <c r="K12" s="6" t="n">
        <v>0.02</v>
      </c>
      <c r="L12" s="6" t="n">
        <v>0.01</v>
      </c>
      <c r="M12" s="6"/>
      <c r="N12" s="6" t="n">
        <f aca="false">AVERAGE(B12:L12)</f>
        <v>0.0145454545454545</v>
      </c>
      <c r="O12" s="6" t="n">
        <f aca="false">STDEV(B12:L12)</f>
        <v>0.0112815214963553</v>
      </c>
      <c r="P12" s="6" t="s">
        <v>28</v>
      </c>
      <c r="Q12" s="6"/>
      <c r="R12" s="6"/>
      <c r="S12" s="6"/>
    </row>
    <row r="13" s="5" customFormat="true" ht="12.75" hidden="false" customHeight="false" outlineLevel="0" collapsed="false">
      <c r="A13" s="5" t="s">
        <v>30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/>
      <c r="N13" s="6" t="n">
        <f aca="false">AVERAGE(B13:L13)</f>
        <v>0</v>
      </c>
      <c r="O13" s="6" t="n">
        <f aca="false">STDEV(B13:L13)</f>
        <v>0</v>
      </c>
      <c r="P13" s="6" t="s">
        <v>28</v>
      </c>
      <c r="Q13" s="6"/>
      <c r="R13" s="6"/>
      <c r="S13" s="6"/>
    </row>
    <row r="14" s="5" customFormat="true" ht="12.75" hidden="false" customHeight="false" outlineLevel="0" collapsed="false">
      <c r="A14" s="5" t="s">
        <v>31</v>
      </c>
      <c r="B14" s="6" t="n">
        <v>0.11</v>
      </c>
      <c r="C14" s="6" t="n">
        <v>0.12</v>
      </c>
      <c r="D14" s="6" t="n">
        <v>0.06</v>
      </c>
      <c r="E14" s="6" t="n">
        <v>0.06</v>
      </c>
      <c r="F14" s="6" t="n">
        <v>0.01</v>
      </c>
      <c r="G14" s="6" t="n">
        <v>0</v>
      </c>
      <c r="H14" s="6" t="n">
        <v>0</v>
      </c>
      <c r="I14" s="6" t="n">
        <v>0.11</v>
      </c>
      <c r="J14" s="6" t="n">
        <v>0.21</v>
      </c>
      <c r="K14" s="6" t="n">
        <v>0.09</v>
      </c>
      <c r="L14" s="6" t="n">
        <v>0</v>
      </c>
      <c r="M14" s="6"/>
      <c r="N14" s="6" t="n">
        <f aca="false">AVERAGE(B14:L14)</f>
        <v>0.07</v>
      </c>
      <c r="O14" s="6" t="n">
        <f aca="false">STDEV(B14:L14)</f>
        <v>0.0664830805543786</v>
      </c>
      <c r="P14" s="6" t="s">
        <v>28</v>
      </c>
      <c r="Q14" s="6"/>
      <c r="R14" s="6"/>
      <c r="S14" s="6"/>
    </row>
    <row r="15" customFormat="false" ht="12.75" hidden="false" customHeight="false" outlineLevel="0" collapsed="false">
      <c r="A15" s="1" t="s">
        <v>32</v>
      </c>
      <c r="B15" s="4" t="n">
        <f aca="false">SUM(B4:B10)</f>
        <v>83.39</v>
      </c>
      <c r="C15" s="4" t="n">
        <f aca="false">SUM(C4:C10)</f>
        <v>84.08</v>
      </c>
      <c r="D15" s="4" t="n">
        <f aca="false">SUM(D4:D10)</f>
        <v>84.67</v>
      </c>
      <c r="E15" s="4" t="n">
        <f aca="false">SUM(E4:E10)</f>
        <v>84.46</v>
      </c>
      <c r="F15" s="4" t="n">
        <f aca="false">SUM(F4:F10)</f>
        <v>83.4</v>
      </c>
      <c r="G15" s="4" t="n">
        <f aca="false">SUM(G4:G10)</f>
        <v>84.69</v>
      </c>
      <c r="H15" s="4" t="n">
        <f aca="false">SUM(H4:H10)</f>
        <v>83.67</v>
      </c>
      <c r="I15" s="4" t="n">
        <f aca="false">SUM(I4:I10)</f>
        <v>84.49</v>
      </c>
      <c r="J15" s="4" t="n">
        <f aca="false">SUM(J4:J10)</f>
        <v>83.45</v>
      </c>
      <c r="K15" s="4" t="n">
        <f aca="false">SUM(K4:K10)</f>
        <v>83.55</v>
      </c>
      <c r="L15" s="4" t="n">
        <f aca="false">SUM(L4:L10)</f>
        <v>83.51</v>
      </c>
      <c r="M15" s="4"/>
      <c r="N15" s="4" t="n">
        <f aca="false">AVERAGE(B15:L15)</f>
        <v>83.9418181818182</v>
      </c>
      <c r="O15" s="4" t="n">
        <f aca="false">STDEV(B15:L15)</f>
        <v>0.541476097012937</v>
      </c>
      <c r="P15" s="4"/>
      <c r="Q15" s="4"/>
      <c r="R15" s="4"/>
      <c r="S15" s="4"/>
    </row>
    <row r="16" customFormat="false" ht="12.75" hidden="false" customHeight="false" outlineLevel="0" collapsed="false">
      <c r="A16" s="1" t="s">
        <v>33</v>
      </c>
      <c r="B16" s="4" t="n">
        <f aca="false">100-B15</f>
        <v>16.61</v>
      </c>
      <c r="C16" s="4" t="n">
        <f aca="false">100-C15</f>
        <v>15.92</v>
      </c>
      <c r="D16" s="4" t="n">
        <f aca="false">100-D15</f>
        <v>15.33</v>
      </c>
      <c r="E16" s="4" t="n">
        <f aca="false">100-E15</f>
        <v>15.54</v>
      </c>
      <c r="F16" s="4" t="n">
        <f aca="false">100-F15</f>
        <v>16.6</v>
      </c>
      <c r="G16" s="4" t="n">
        <f aca="false">100-G15</f>
        <v>15.31</v>
      </c>
      <c r="H16" s="4" t="n">
        <f aca="false">100-H15</f>
        <v>16.33</v>
      </c>
      <c r="I16" s="4" t="n">
        <f aca="false">100-I15</f>
        <v>15.51</v>
      </c>
      <c r="J16" s="4" t="n">
        <f aca="false">100-J15</f>
        <v>16.55</v>
      </c>
      <c r="K16" s="4" t="n">
        <f aca="false">100-K15</f>
        <v>16.45</v>
      </c>
      <c r="L16" s="4" t="n">
        <f aca="false">100-L15</f>
        <v>16.49</v>
      </c>
      <c r="M16" s="4"/>
      <c r="N16" s="4" t="n">
        <f aca="false">AVERAGE(B16:L16)</f>
        <v>16.0581818181818</v>
      </c>
      <c r="O16" s="4" t="n">
        <f aca="false">STDEV(B16:L16)</f>
        <v>0.541476097012937</v>
      </c>
      <c r="P16" s="4"/>
      <c r="Q16" s="4"/>
      <c r="R16" s="4"/>
      <c r="S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2.75" hidden="false" customHeight="false" outlineLevel="0" collapsed="false">
      <c r="A18" s="1" t="s">
        <v>3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2.75" hidden="false" customHeight="false" outlineLevel="0" collapsed="false">
      <c r="A19" s="1" t="s">
        <v>35</v>
      </c>
      <c r="B19" s="7" t="n">
        <v>1.00027423897453</v>
      </c>
      <c r="C19" s="7" t="n">
        <v>1.02845255527628</v>
      </c>
      <c r="D19" s="7" t="n">
        <v>1.01132226555027</v>
      </c>
      <c r="E19" s="7" t="n">
        <v>0.997679948536775</v>
      </c>
      <c r="F19" s="7" t="n">
        <v>0.969224937905628</v>
      </c>
      <c r="G19" s="7" t="n">
        <v>0.979062469124998</v>
      </c>
      <c r="H19" s="7" t="n">
        <v>0.996668100281167</v>
      </c>
      <c r="I19" s="7" t="n">
        <v>0.996821153286104</v>
      </c>
      <c r="J19" s="7" t="n">
        <v>0.986550168063196</v>
      </c>
      <c r="K19" s="7" t="n">
        <v>0.994066009942009</v>
      </c>
      <c r="L19" s="7" t="n">
        <v>0.985402185664482</v>
      </c>
      <c r="M19" s="7"/>
      <c r="N19" s="7" t="n">
        <f aca="false">AVERAGE(B19:L19)</f>
        <v>0.995047639327767</v>
      </c>
      <c r="O19" s="7" t="n">
        <f aca="false">STDEV(B19:L19)</f>
        <v>0.0158408095594045</v>
      </c>
      <c r="P19" s="8" t="n">
        <v>1</v>
      </c>
      <c r="Q19" s="4"/>
      <c r="R19" s="4"/>
      <c r="S19" s="4"/>
    </row>
    <row r="20" customFormat="false" ht="12.75" hidden="false" customHeight="false" outlineLevel="0" collapsed="false">
      <c r="A20" s="1" t="s">
        <v>36</v>
      </c>
      <c r="B20" s="7" t="n">
        <v>0.866835516901062</v>
      </c>
      <c r="C20" s="7" t="n">
        <v>0.751738164874228</v>
      </c>
      <c r="D20" s="7" t="n">
        <v>0.825719853731659</v>
      </c>
      <c r="E20" s="7" t="n">
        <v>0.877173429674259</v>
      </c>
      <c r="F20" s="7" t="n">
        <v>0.937819085418089</v>
      </c>
      <c r="G20" s="7" t="n">
        <v>0.898058590465872</v>
      </c>
      <c r="H20" s="7" t="n">
        <v>0.898513995206439</v>
      </c>
      <c r="I20" s="7" t="n">
        <v>0.918101506005236</v>
      </c>
      <c r="J20" s="7" t="n">
        <v>0.928324560482299</v>
      </c>
      <c r="K20" s="7" t="n">
        <v>0.909132714894675</v>
      </c>
      <c r="L20" s="7" t="n">
        <v>0.907608881496854</v>
      </c>
      <c r="M20" s="7"/>
      <c r="N20" s="7" t="n">
        <f aca="false">AVERAGE(B20:L20)</f>
        <v>0.883547845377334</v>
      </c>
      <c r="O20" s="7" t="n">
        <f aca="false">STDEV(B20:L20)</f>
        <v>0.0537123329746475</v>
      </c>
      <c r="P20" s="8" t="n">
        <v>0.89</v>
      </c>
      <c r="Q20" s="4"/>
      <c r="R20" s="4"/>
      <c r="S20" s="4"/>
    </row>
    <row r="21" customFormat="false" ht="12.75" hidden="false" customHeight="false" outlineLevel="0" collapsed="false">
      <c r="A21" s="1" t="s">
        <v>37</v>
      </c>
      <c r="B21" s="7" t="n">
        <v>0.113289258685307</v>
      </c>
      <c r="C21" s="7" t="n">
        <v>0.18069628273733</v>
      </c>
      <c r="D21" s="7" t="n">
        <v>0.137412665100938</v>
      </c>
      <c r="E21" s="7" t="n">
        <v>0.111711394999985</v>
      </c>
      <c r="F21" s="7" t="n">
        <v>0.101985237953579</v>
      </c>
      <c r="G21" s="7" t="n">
        <v>0.115679003556312</v>
      </c>
      <c r="H21" s="7" t="n">
        <v>0.0903168908640287</v>
      </c>
      <c r="I21" s="7" t="n">
        <v>0.0757989554090923</v>
      </c>
      <c r="J21" s="7" t="n">
        <v>0.080172587049985</v>
      </c>
      <c r="K21" s="7" t="n">
        <v>0.0853036701011383</v>
      </c>
      <c r="L21" s="7" t="n">
        <v>0.105224905614306</v>
      </c>
      <c r="M21" s="7"/>
      <c r="N21" s="7" t="n">
        <f aca="false">AVERAGE(B21:L21)</f>
        <v>0.108871895642909</v>
      </c>
      <c r="O21" s="7" t="n">
        <f aca="false">STDEV(B21:L21)</f>
        <v>0.0298750337423907</v>
      </c>
      <c r="P21" s="8" t="n">
        <v>0.11</v>
      </c>
      <c r="Q21" s="4"/>
      <c r="R21" s="4"/>
      <c r="S21" s="4"/>
    </row>
    <row r="22" customFormat="false" ht="12.75" hidden="false" customHeight="false" outlineLevel="0" collapsed="false">
      <c r="A22" s="1" t="s">
        <v>38</v>
      </c>
      <c r="B22" s="7" t="n">
        <v>0.00695277022446425</v>
      </c>
      <c r="C22" s="7" t="n">
        <v>0.00830791274132346</v>
      </c>
      <c r="D22" s="7" t="n">
        <v>0.00535568399489754</v>
      </c>
      <c r="E22" s="7" t="n">
        <v>0.00406277560135734</v>
      </c>
      <c r="F22" s="7" t="n">
        <v>0.00331943898021009</v>
      </c>
      <c r="G22" s="7" t="n">
        <v>0.00657070977203065</v>
      </c>
      <c r="H22" s="7" t="n">
        <v>0.00357255872702609</v>
      </c>
      <c r="I22" s="7" t="n">
        <v>0.00428749816601369</v>
      </c>
      <c r="J22" s="7" t="n">
        <v>0.00382521126268448</v>
      </c>
      <c r="K22" s="7" t="n">
        <v>0.00536087523592332</v>
      </c>
      <c r="L22" s="7" t="n">
        <v>0.00281438357977534</v>
      </c>
      <c r="M22" s="7"/>
      <c r="N22" s="7" t="n">
        <f aca="false">AVERAGE(B22:L22)</f>
        <v>0.00494816529870057</v>
      </c>
      <c r="O22" s="7" t="n">
        <f aca="false">STDEV(B22:L22)</f>
        <v>0.00172785660176271</v>
      </c>
      <c r="P22" s="8" t="s">
        <v>39</v>
      </c>
      <c r="Q22" s="4"/>
      <c r="R22" s="4"/>
      <c r="S22" s="4"/>
    </row>
    <row r="23" customFormat="false" ht="12.75" hidden="false" customHeight="false" outlineLevel="0" collapsed="false">
      <c r="A23" s="1" t="s">
        <v>40</v>
      </c>
      <c r="B23" s="7" t="n">
        <v>0.00429620547537015</v>
      </c>
      <c r="C23" s="7" t="n">
        <v>0.00433144575160545</v>
      </c>
      <c r="D23" s="7" t="n">
        <v>0.00482218916727934</v>
      </c>
      <c r="E23" s="7" t="n">
        <v>0.00367151982549571</v>
      </c>
      <c r="F23" s="7" t="n">
        <v>0.00284001745743143</v>
      </c>
      <c r="G23" s="7" t="n">
        <v>0.00505954093880983</v>
      </c>
      <c r="H23" s="7" t="n">
        <v>0.00596033003324896</v>
      </c>
      <c r="I23" s="7" t="n">
        <v>0.00224411281213302</v>
      </c>
      <c r="J23" s="7" t="n">
        <v>0.0039709267397415</v>
      </c>
      <c r="K23" s="7" t="n">
        <v>0.00454293015915922</v>
      </c>
      <c r="L23" s="7" t="n">
        <v>0.00313027837232718</v>
      </c>
      <c r="M23" s="7"/>
      <c r="N23" s="7" t="n">
        <f aca="false">AVERAGE(B23:L23)</f>
        <v>0.00407904515750925</v>
      </c>
      <c r="O23" s="7" t="n">
        <f aca="false">STDEV(B23:L23)</f>
        <v>0.00106578670442204</v>
      </c>
      <c r="P23" s="8" t="s">
        <v>39</v>
      </c>
      <c r="Q23" s="4"/>
      <c r="R23" s="4"/>
      <c r="S23" s="4"/>
    </row>
    <row r="24" customFormat="false" ht="12.75" hidden="false" customHeight="false" outlineLevel="0" collapsed="false">
      <c r="A24" s="1" t="s">
        <v>41</v>
      </c>
      <c r="B24" s="7" t="n">
        <v>0.0043498653019406</v>
      </c>
      <c r="C24" s="7" t="n">
        <v>0.00328915929827412</v>
      </c>
      <c r="D24" s="7" t="n">
        <v>0.00430801637392828</v>
      </c>
      <c r="E24" s="7" t="n">
        <v>0.00428928149571199</v>
      </c>
      <c r="F24" s="7" t="n">
        <v>0.00287548942102732</v>
      </c>
      <c r="G24" s="7" t="n">
        <v>0.00569192762715559</v>
      </c>
      <c r="H24" s="7" t="n">
        <v>0.00287370231468319</v>
      </c>
      <c r="I24" s="7" t="n">
        <v>0.00248515519893448</v>
      </c>
      <c r="J24" s="7" t="n">
        <v>0.00358975340913681</v>
      </c>
      <c r="K24" s="7" t="n">
        <v>0.00215609605766015</v>
      </c>
      <c r="L24" s="7" t="n">
        <v>0.00324140697575403</v>
      </c>
      <c r="M24" s="7"/>
      <c r="N24" s="7" t="n">
        <f aca="false">AVERAGE(B24:L24)</f>
        <v>0.00355907758856423</v>
      </c>
      <c r="O24" s="7" t="n">
        <f aca="false">STDEV(B24:L24)</f>
        <v>0.00102478834773219</v>
      </c>
      <c r="P24" s="8" t="s">
        <v>39</v>
      </c>
      <c r="Q24" s="4"/>
      <c r="R24" s="4"/>
      <c r="S24" s="4"/>
    </row>
    <row r="25" customFormat="false" ht="12.75" hidden="false" customHeight="false" outlineLevel="0" collapsed="false">
      <c r="A25" s="1" t="s">
        <v>42</v>
      </c>
      <c r="B25" s="7" t="n">
        <v>0.00721540971412578</v>
      </c>
      <c r="C25" s="7" t="n">
        <v>0.00727459520535389</v>
      </c>
      <c r="D25" s="7" t="n">
        <v>0.00519708518191461</v>
      </c>
      <c r="E25" s="7" t="n">
        <v>0.00582129437042061</v>
      </c>
      <c r="F25" s="7" t="n">
        <v>0.00455295728701693</v>
      </c>
      <c r="G25" s="7" t="n">
        <v>0.00708118304400548</v>
      </c>
      <c r="H25" s="7" t="n">
        <v>0.00390010940607503</v>
      </c>
      <c r="I25" s="7" t="n">
        <v>0.00513948036991991</v>
      </c>
      <c r="J25" s="7" t="n">
        <v>0.00324794278213373</v>
      </c>
      <c r="K25" s="7" t="n">
        <v>0.00325132668362875</v>
      </c>
      <c r="L25" s="7" t="n">
        <v>0.00391035379164193</v>
      </c>
      <c r="M25" s="7"/>
      <c r="N25" s="7" t="n">
        <f aca="false">AVERAGE(B25:L25)</f>
        <v>0.00514470343965788</v>
      </c>
      <c r="O25" s="7" t="n">
        <f aca="false">STDEV(B25:L25)</f>
        <v>0.00153753492594736</v>
      </c>
      <c r="P25" s="8" t="s">
        <v>39</v>
      </c>
      <c r="Q25" s="4"/>
      <c r="R25" s="4"/>
      <c r="S25" s="4"/>
    </row>
    <row r="26" customFormat="false" ht="12.75" hidden="false" customHeight="false" outlineLevel="0" collapsed="false">
      <c r="A26" s="1" t="s">
        <v>32</v>
      </c>
      <c r="B26" s="7" t="n">
        <f aca="false">SUM(B19:B25)</f>
        <v>2.0032132652768</v>
      </c>
      <c r="C26" s="7" t="n">
        <f aca="false">SUM(C19:C25)</f>
        <v>1.9840901158844</v>
      </c>
      <c r="D26" s="7" t="n">
        <f aca="false">SUM(D19:D25)</f>
        <v>1.99413775910089</v>
      </c>
      <c r="E26" s="7" t="n">
        <f aca="false">SUM(E19:E25)</f>
        <v>2.004409644504</v>
      </c>
      <c r="F26" s="7" t="n">
        <f aca="false">SUM(F19:F25)</f>
        <v>2.02261716442298</v>
      </c>
      <c r="G26" s="7" t="n">
        <f aca="false">SUM(G19:G25)</f>
        <v>2.01720342452918</v>
      </c>
      <c r="H26" s="7" t="n">
        <f aca="false">SUM(H19:H25)</f>
        <v>2.00180568683267</v>
      </c>
      <c r="I26" s="7" t="n">
        <f aca="false">SUM(I19:I25)</f>
        <v>2.00487786124743</v>
      </c>
      <c r="J26" s="7" t="n">
        <f aca="false">SUM(J19:J25)</f>
        <v>2.00968114978918</v>
      </c>
      <c r="K26" s="7" t="n">
        <f aca="false">SUM(K19:K25)</f>
        <v>2.00381362307419</v>
      </c>
      <c r="L26" s="7" t="n">
        <f aca="false">SUM(L19:L25)</f>
        <v>2.01133239549514</v>
      </c>
      <c r="M26" s="7"/>
      <c r="N26" s="7" t="n">
        <f aca="false">AVERAGE(B26:L26)</f>
        <v>2.00519837183244</v>
      </c>
      <c r="O26" s="7" t="n">
        <f aca="false">STDEV(B26:L26)</f>
        <v>0.0104462725396924</v>
      </c>
      <c r="P26" s="4"/>
      <c r="Q26" s="4"/>
      <c r="R26" s="4"/>
      <c r="S26" s="4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4"/>
      <c r="Q27" s="4"/>
      <c r="R27" s="4"/>
      <c r="S27" s="4"/>
    </row>
    <row r="28" customFormat="false" ht="12.75" hidden="false" customHeight="false" outlineLevel="0" collapsed="false">
      <c r="A28" s="1" t="s">
        <v>43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7"/>
      <c r="O28" s="7"/>
      <c r="P28" s="4"/>
      <c r="Q28" s="4"/>
      <c r="R28" s="4"/>
      <c r="S28" s="4"/>
      <c r="T28" s="4"/>
    </row>
    <row r="29" customFormat="false" ht="12.75" hidden="false" customHeight="false" outlineLevel="0" collapsed="false">
      <c r="A29" s="1" t="s">
        <v>35</v>
      </c>
      <c r="B29" s="7" t="n">
        <v>1.02169946094543</v>
      </c>
      <c r="C29" s="7" t="n">
        <v>1.06189191860909</v>
      </c>
      <c r="D29" s="7" t="n">
        <v>1.06210701218991</v>
      </c>
      <c r="E29" s="7" t="n">
        <v>1.04486891171302</v>
      </c>
      <c r="F29" s="7" t="n">
        <v>0.992841797435205</v>
      </c>
      <c r="G29" s="7" t="n">
        <v>1.03143204906042</v>
      </c>
      <c r="H29" s="7" t="n">
        <v>1.02644651777776</v>
      </c>
      <c r="I29" s="7" t="n">
        <v>1.04671215432367</v>
      </c>
      <c r="J29" s="7" t="n">
        <v>1.01196587062528</v>
      </c>
      <c r="K29" s="7" t="n">
        <v>1.02129196145549</v>
      </c>
      <c r="L29" s="7" t="n">
        <v>1.01089934866973</v>
      </c>
      <c r="M29" s="7"/>
      <c r="N29" s="7" t="n">
        <f aca="false">AVERAGE(B29:L29)</f>
        <v>1.03019609116409</v>
      </c>
      <c r="O29" s="7" t="n">
        <f aca="false">STDEV(B29:L29)</f>
        <v>0.0218589020275576</v>
      </c>
      <c r="P29" s="4" t="n">
        <v>1</v>
      </c>
      <c r="Q29" s="7"/>
    </row>
    <row r="30" customFormat="false" ht="12.75" hidden="false" customHeight="false" outlineLevel="0" collapsed="false">
      <c r="A30" s="1" t="s">
        <v>36</v>
      </c>
      <c r="B30" s="7" t="n">
        <v>0.885402568453754</v>
      </c>
      <c r="C30" s="7" t="n">
        <v>0.776180367382649</v>
      </c>
      <c r="D30" s="7" t="n">
        <v>0.867184355202182</v>
      </c>
      <c r="E30" s="7" t="n">
        <v>0.918662591336559</v>
      </c>
      <c r="F30" s="7" t="n">
        <v>0.960670686463699</v>
      </c>
      <c r="G30" s="7" t="n">
        <v>0.946095311945068</v>
      </c>
      <c r="H30" s="7" t="n">
        <v>0.925359767503395</v>
      </c>
      <c r="I30" s="7" t="n">
        <v>0.964052580616457</v>
      </c>
      <c r="J30" s="7" t="n">
        <v>0.952240243307239</v>
      </c>
      <c r="K30" s="7" t="n">
        <v>0.934032473026915</v>
      </c>
      <c r="L30" s="7" t="n">
        <v>0.931093152115693</v>
      </c>
      <c r="M30" s="7"/>
      <c r="N30" s="7" t="n">
        <f aca="false">AVERAGE(B30:L30)</f>
        <v>0.914634008850328</v>
      </c>
      <c r="O30" s="7" t="n">
        <f aca="false">STDEV(B30:L30)</f>
        <v>0.0547900046935108</v>
      </c>
      <c r="P30" s="4" t="n">
        <v>0.89</v>
      </c>
      <c r="Q30" s="7"/>
    </row>
    <row r="31" customFormat="false" ht="12.75" hidden="false" customHeight="false" outlineLevel="0" collapsed="false">
      <c r="A31" s="1" t="s">
        <v>37</v>
      </c>
      <c r="B31" s="7" t="n">
        <v>0.115715840736186</v>
      </c>
      <c r="C31" s="7" t="n">
        <v>0.186571486819756</v>
      </c>
      <c r="D31" s="7" t="n">
        <v>0.144313005002415</v>
      </c>
      <c r="E31" s="7" t="n">
        <v>0.116995198601283</v>
      </c>
      <c r="F31" s="7" t="n">
        <v>0.104470286516242</v>
      </c>
      <c r="G31" s="7" t="n">
        <v>0.12186661774298</v>
      </c>
      <c r="H31" s="7" t="n">
        <v>0.0930153760291347</v>
      </c>
      <c r="I31" s="7" t="n">
        <v>0.0795927009074642</v>
      </c>
      <c r="J31" s="7" t="n">
        <v>0.0822380092576514</v>
      </c>
      <c r="K31" s="7" t="n">
        <v>0.0876400074900715</v>
      </c>
      <c r="L31" s="7" t="n">
        <v>0.107947587387993</v>
      </c>
      <c r="M31" s="7"/>
      <c r="N31" s="7" t="n">
        <f aca="false">AVERAGE(B31:L31)</f>
        <v>0.112760556044652</v>
      </c>
      <c r="O31" s="7" t="n">
        <f aca="false">STDEV(B31:L31)</f>
        <v>0.0311411891365787</v>
      </c>
      <c r="P31" s="4" t="n">
        <v>0.11</v>
      </c>
      <c r="Q31" s="7"/>
    </row>
    <row r="32" customFormat="false" ht="12.75" hidden="false" customHeight="false" outlineLevel="0" collapsed="false">
      <c r="A32" s="1" t="s">
        <v>38</v>
      </c>
      <c r="B32" s="7" t="n">
        <v>0.00710169402912463</v>
      </c>
      <c r="C32" s="7" t="n">
        <v>0.00857803829185965</v>
      </c>
      <c r="D32" s="7" t="n">
        <v>0.00562462601667222</v>
      </c>
      <c r="E32" s="7" t="n">
        <v>0.00425493959996928</v>
      </c>
      <c r="F32" s="7" t="n">
        <v>0.00340032291235697</v>
      </c>
      <c r="G32" s="7" t="n">
        <v>0.00692217387313783</v>
      </c>
      <c r="H32" s="7" t="n">
        <v>0.00367929952195518</v>
      </c>
      <c r="I32" s="7" t="n">
        <v>0.00450208788929952</v>
      </c>
      <c r="J32" s="7" t="n">
        <v>0.0039237571195874</v>
      </c>
      <c r="K32" s="7" t="n">
        <v>0.00550770143034431</v>
      </c>
      <c r="L32" s="7" t="n">
        <v>0.0028872054163176</v>
      </c>
      <c r="M32" s="7"/>
      <c r="N32" s="7" t="n">
        <f aca="false">AVERAGE(B32:L32)</f>
        <v>0.00512562237278405</v>
      </c>
      <c r="O32" s="7" t="n">
        <f aca="false">STDEV(B32:L32)</f>
        <v>0.00179212174595731</v>
      </c>
      <c r="P32" s="4" t="s">
        <v>39</v>
      </c>
      <c r="Q32" s="7"/>
    </row>
    <row r="33" customFormat="false" ht="12.75" hidden="false" customHeight="false" outlineLevel="0" collapsed="false">
      <c r="A33" s="1" t="s">
        <v>40</v>
      </c>
      <c r="B33" s="7" t="n">
        <v>0.00438822739531561</v>
      </c>
      <c r="C33" s="7" t="n">
        <v>0.00447227946094983</v>
      </c>
      <c r="D33" s="7" t="n">
        <v>0.00506434111374662</v>
      </c>
      <c r="E33" s="7" t="n">
        <v>0.00384517793509315</v>
      </c>
      <c r="F33" s="7" t="n">
        <v>0.00290921944628929</v>
      </c>
      <c r="G33" s="7" t="n">
        <v>0.00533017334684026</v>
      </c>
      <c r="H33" s="7" t="n">
        <v>0.00613841258259261</v>
      </c>
      <c r="I33" s="7" t="n">
        <v>0.00235643088872022</v>
      </c>
      <c r="J33" s="7" t="n">
        <v>0.00407322654788123</v>
      </c>
      <c r="K33" s="7" t="n">
        <v>0.00466735408574494</v>
      </c>
      <c r="L33" s="7" t="n">
        <v>0.00321127394862298</v>
      </c>
      <c r="M33" s="7"/>
      <c r="N33" s="7" t="n">
        <f aca="false">AVERAGE(B33:L33)</f>
        <v>0.00422328334107243</v>
      </c>
      <c r="O33" s="7" t="n">
        <f aca="false">STDEV(B33:L33)</f>
        <v>0.00110852396711275</v>
      </c>
      <c r="P33" s="4" t="s">
        <v>39</v>
      </c>
      <c r="Q33" s="7"/>
    </row>
    <row r="34" customFormat="false" ht="12.75" hidden="false" customHeight="false" outlineLevel="0" collapsed="false">
      <c r="A34" s="1" t="s">
        <v>41</v>
      </c>
      <c r="B34" s="7" t="n">
        <v>0.00444303658038236</v>
      </c>
      <c r="C34" s="7" t="n">
        <v>0.00339610384546805</v>
      </c>
      <c r="D34" s="7" t="n">
        <v>0.00452434852394806</v>
      </c>
      <c r="E34" s="7" t="n">
        <v>0.00449215892835013</v>
      </c>
      <c r="F34" s="7" t="n">
        <v>0.00294555574627266</v>
      </c>
      <c r="G34" s="7" t="n">
        <v>0.00599638609457427</v>
      </c>
      <c r="H34" s="7" t="n">
        <v>0.00295956270016499</v>
      </c>
      <c r="I34" s="7" t="n">
        <v>0.00260953747172214</v>
      </c>
      <c r="J34" s="7" t="n">
        <v>0.00368223335376745</v>
      </c>
      <c r="K34" s="7" t="n">
        <v>0.00221514823944401</v>
      </c>
      <c r="L34" s="7" t="n">
        <v>0.00332527799129418</v>
      </c>
      <c r="M34" s="7"/>
      <c r="N34" s="7" t="n">
        <f aca="false">AVERAGE(B34:L34)</f>
        <v>0.00368994086139894</v>
      </c>
      <c r="O34" s="7" t="n">
        <f aca="false">STDEV(B34:L34)</f>
        <v>0.00108976408348399</v>
      </c>
      <c r="P34" s="4" t="s">
        <v>39</v>
      </c>
      <c r="Q34" s="7"/>
    </row>
    <row r="35" customFormat="false" ht="12.75" hidden="false" customHeight="false" outlineLevel="0" collapsed="false">
      <c r="A35" s="1" t="s">
        <v>42</v>
      </c>
      <c r="B35" s="7" t="n">
        <v>0.00736995908540087</v>
      </c>
      <c r="C35" s="7" t="n">
        <v>0.00751112321135953</v>
      </c>
      <c r="D35" s="7" t="n">
        <v>0.00545806297625255</v>
      </c>
      <c r="E35" s="7" t="n">
        <v>0.0060966340182573</v>
      </c>
      <c r="F35" s="7" t="n">
        <v>0.00466389804853303</v>
      </c>
      <c r="G35" s="7" t="n">
        <v>0.00745995211457541</v>
      </c>
      <c r="H35" s="7" t="n">
        <v>0.0040166367496749</v>
      </c>
      <c r="I35" s="7" t="n">
        <v>0.0053967118899603</v>
      </c>
      <c r="J35" s="7" t="n">
        <v>0.00333161693309092</v>
      </c>
      <c r="K35" s="7" t="n">
        <v>0.00334037556142723</v>
      </c>
      <c r="L35" s="7" t="n">
        <v>0.00401153372556552</v>
      </c>
      <c r="M35" s="7"/>
      <c r="N35" s="7" t="n">
        <f aca="false">AVERAGE(B35:L35)</f>
        <v>0.00533240948309978</v>
      </c>
      <c r="O35" s="7" t="n">
        <f aca="false">STDEV(B35:L35)</f>
        <v>0.0016100636771437</v>
      </c>
      <c r="P35" s="4" t="s">
        <v>39</v>
      </c>
      <c r="Q35" s="7"/>
    </row>
    <row r="36" customFormat="false" ht="12.75" hidden="false" customHeight="false" outlineLevel="0" collapsed="false">
      <c r="A36" s="1" t="s">
        <v>44</v>
      </c>
      <c r="B36" s="7" t="n">
        <v>3.82864521639289</v>
      </c>
      <c r="C36" s="7" t="n">
        <v>3.73988600126472</v>
      </c>
      <c r="D36" s="7" t="n">
        <v>3.59827051479377</v>
      </c>
      <c r="E36" s="7" t="n">
        <v>3.62161041127106</v>
      </c>
      <c r="F36" s="7" t="n">
        <v>3.80506601837455</v>
      </c>
      <c r="G36" s="7" t="n">
        <v>3.57208385297644</v>
      </c>
      <c r="H36" s="7" t="n">
        <v>3.76097625688479</v>
      </c>
      <c r="I36" s="7" t="n">
        <v>3.59959917886501</v>
      </c>
      <c r="J36" s="7" t="n">
        <v>3.79390240144016</v>
      </c>
      <c r="K36" s="7" t="n">
        <v>3.78089220441154</v>
      </c>
      <c r="L36" s="7" t="n">
        <v>3.79300096244005</v>
      </c>
      <c r="M36" s="7"/>
      <c r="N36" s="7" t="n">
        <f aca="false">AVERAGE(B36:L36)</f>
        <v>3.717630274465</v>
      </c>
      <c r="O36" s="7" t="n">
        <f aca="false">STDEV(B36:L36)</f>
        <v>0.0981964534209439</v>
      </c>
      <c r="P36" s="4" t="n">
        <v>2</v>
      </c>
      <c r="Q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20.25" hidden="false" customHeight="false" outlineLevel="0" collapsed="false">
      <c r="B38" s="4"/>
      <c r="C38" s="4"/>
      <c r="D38" s="4" t="s">
        <v>45</v>
      </c>
      <c r="E38" s="4"/>
      <c r="F38" s="4"/>
      <c r="G38" s="9" t="s">
        <v>46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23.25" hidden="false" customHeight="false" outlineLevel="0" collapsed="false">
      <c r="D39" s="1" t="s">
        <v>47</v>
      </c>
      <c r="G39" s="9" t="s">
        <v>48</v>
      </c>
      <c r="M39" s="1" t="s">
        <v>49</v>
      </c>
    </row>
    <row r="40" customFormat="false" ht="13.5" hidden="false" customHeight="false" outlineLevel="0" collapsed="false">
      <c r="G40" s="0"/>
    </row>
    <row r="41" customFormat="false" ht="12.75" hidden="false" customHeight="false" outlineLevel="0" collapsed="false">
      <c r="A41" s="1" t="s">
        <v>50</v>
      </c>
      <c r="B41" s="1" t="s">
        <v>51</v>
      </c>
      <c r="C41" s="1" t="s">
        <v>52</v>
      </c>
      <c r="D41" s="1" t="s">
        <v>53</v>
      </c>
      <c r="E41" s="1" t="s">
        <v>54</v>
      </c>
      <c r="F41" s="1" t="s">
        <v>55</v>
      </c>
      <c r="G41" s="1" t="s">
        <v>56</v>
      </c>
      <c r="H41" s="1" t="s">
        <v>57</v>
      </c>
    </row>
    <row r="42" customFormat="false" ht="12.75" hidden="false" customHeight="false" outlineLevel="0" collapsed="false">
      <c r="A42" s="1" t="s">
        <v>58</v>
      </c>
      <c r="B42" s="1" t="s">
        <v>42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0</v>
      </c>
    </row>
    <row r="43" customFormat="false" ht="12.75" hidden="false" customHeight="false" outlineLevel="0" collapsed="false">
      <c r="A43" s="1" t="s">
        <v>58</v>
      </c>
      <c r="B43" s="1" t="s">
        <v>36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1</v>
      </c>
    </row>
    <row r="44" customFormat="false" ht="12.75" hidden="false" customHeight="false" outlineLevel="0" collapsed="false">
      <c r="A44" s="1" t="s">
        <v>58</v>
      </c>
      <c r="B44" s="1" t="s">
        <v>31</v>
      </c>
      <c r="C44" s="1" t="s">
        <v>59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2</v>
      </c>
    </row>
    <row r="45" customFormat="false" ht="12.75" hidden="false" customHeight="false" outlineLevel="0" collapsed="false">
      <c r="A45" s="1" t="s">
        <v>58</v>
      </c>
      <c r="B45" s="1" t="s">
        <v>63</v>
      </c>
      <c r="C45" s="1" t="s">
        <v>59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4</v>
      </c>
    </row>
    <row r="46" customFormat="false" ht="12.75" hidden="false" customHeight="false" outlineLevel="0" collapsed="false">
      <c r="A46" s="1" t="s">
        <v>65</v>
      </c>
      <c r="B46" s="1" t="s">
        <v>37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6</v>
      </c>
    </row>
    <row r="47" customFormat="false" ht="12.75" hidden="false" customHeight="false" outlineLevel="0" collapsed="false">
      <c r="A47" s="1" t="s">
        <v>65</v>
      </c>
      <c r="B47" s="1" t="s">
        <v>35</v>
      </c>
      <c r="C47" s="1" t="s">
        <v>5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67</v>
      </c>
    </row>
    <row r="48" customFormat="false" ht="12.75" hidden="false" customHeight="false" outlineLevel="0" collapsed="false">
      <c r="A48" s="1" t="s">
        <v>68</v>
      </c>
      <c r="B48" s="1" t="s">
        <v>40</v>
      </c>
      <c r="C48" s="1" t="s">
        <v>59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69</v>
      </c>
    </row>
    <row r="49" customFormat="false" ht="12.75" hidden="false" customHeight="false" outlineLevel="0" collapsed="false">
      <c r="A49" s="1" t="s">
        <v>68</v>
      </c>
      <c r="B49" s="1" t="s">
        <v>70</v>
      </c>
      <c r="C49" s="1" t="s">
        <v>59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1</v>
      </c>
    </row>
    <row r="50" customFormat="false" ht="12.75" hidden="false" customHeight="false" outlineLevel="0" collapsed="false">
      <c r="A50" s="1" t="s">
        <v>68</v>
      </c>
      <c r="B50" s="1" t="s">
        <v>72</v>
      </c>
      <c r="C50" s="1" t="s">
        <v>59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3</v>
      </c>
    </row>
    <row r="51" customFormat="false" ht="12.75" hidden="false" customHeight="false" outlineLevel="0" collapsed="false">
      <c r="A51" s="1" t="s">
        <v>68</v>
      </c>
      <c r="B51" s="1" t="s">
        <v>41</v>
      </c>
      <c r="C51" s="1" t="s">
        <v>59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64</v>
      </c>
    </row>
    <row r="52" customFormat="false" ht="12.75" hidden="false" customHeight="false" outlineLevel="0" collapsed="false">
      <c r="A52" s="1" t="s">
        <v>68</v>
      </c>
      <c r="B52" s="1" t="s">
        <v>38</v>
      </c>
      <c r="C52" s="1" t="s">
        <v>59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4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0:07:14Z</dcterms:created>
  <dc:creator>Gelu Costin</dc:creator>
  <dc:description/>
  <dc:language>en-US</dc:language>
  <cp:lastModifiedBy>Gelu Costin</cp:lastModifiedBy>
  <dcterms:modified xsi:type="dcterms:W3CDTF">2008-04-22T20:09:34Z</dcterms:modified>
  <cp:revision>0</cp:revision>
  <dc:subject/>
  <dc:title/>
</cp:coreProperties>
</file>