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erionite-Ca R060836</t>
  </si>
  <si>
    <t xml:space="preserve">#1</t>
  </si>
  <si>
    <t xml:space="preserve">#2</t>
  </si>
  <si>
    <t xml:space="preserve">#3</t>
  </si>
  <si>
    <t xml:space="preserve">#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K2O</t>
  </si>
  <si>
    <t xml:space="preserve">FeO</t>
  </si>
  <si>
    <t xml:space="preserve">MgO</t>
  </si>
  <si>
    <t xml:space="preserve">Na2O</t>
  </si>
  <si>
    <t xml:space="preserve">Cr2O3</t>
  </si>
  <si>
    <t xml:space="preserve">MnO</t>
  </si>
  <si>
    <t xml:space="preserve">TiO2</t>
  </si>
  <si>
    <t xml:space="preserve">F</t>
  </si>
  <si>
    <t xml:space="preserve">Totals</t>
  </si>
  <si>
    <t xml:space="preserve">H2O*</t>
  </si>
  <si>
    <t xml:space="preserve">* = estimated by difference</t>
  </si>
  <si>
    <t xml:space="preserve">Cation numbers normalized to 72 O</t>
  </si>
  <si>
    <t xml:space="preserve">in formula</t>
  </si>
  <si>
    <t xml:space="preserve">(+) charges</t>
  </si>
  <si>
    <t xml:space="preserve">Si</t>
  </si>
  <si>
    <t xml:space="preserve">Al</t>
  </si>
  <si>
    <t xml:space="preserve">Ca</t>
  </si>
  <si>
    <t xml:space="preserve">K</t>
  </si>
  <si>
    <t xml:space="preserve">Na</t>
  </si>
  <si>
    <t xml:space="preserve">Mg</t>
  </si>
  <si>
    <t xml:space="preserve">Fe</t>
  </si>
  <si>
    <t xml:space="preserve">Cr</t>
  </si>
  <si>
    <t xml:space="preserve">H</t>
  </si>
  <si>
    <t xml:space="preserve">H2O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08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1.21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7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41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.5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6.6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9.38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3.4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kyanite</t>
  </si>
  <si>
    <t xml:space="preserve">diopside</t>
  </si>
  <si>
    <t xml:space="preserve">anor-hk</t>
  </si>
  <si>
    <t xml:space="preserve">PET</t>
  </si>
  <si>
    <t xml:space="preserve">kspar-OR1</t>
  </si>
  <si>
    <t xml:space="preserve">Ti</t>
  </si>
  <si>
    <t xml:space="preserve">rutile1</t>
  </si>
  <si>
    <t xml:space="preserve">chrom-s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5.2421875" defaultRowHeight="12.75" zeroHeight="false" outlineLevelRow="0" outlineLevelCol="0"/>
  <cols>
    <col collapsed="false" customWidth="false" hidden="false" outlineLevel="0" max="9" min="1" style="1" width="5.24"/>
    <col collapsed="false" customWidth="true" hidden="false" outlineLevel="0" max="10" min="10" style="1" width="4.62"/>
    <col collapsed="false" customWidth="false" hidden="false" outlineLevel="0" max="257" min="1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  <c r="E3" s="1" t="s">
        <v>9</v>
      </c>
      <c r="G3" s="1" t="s">
        <v>10</v>
      </c>
      <c r="H3" s="1" t="s">
        <v>11</v>
      </c>
    </row>
    <row r="4" customFormat="false" ht="12.75" hidden="false" customHeight="false" outlineLevel="0" collapsed="false">
      <c r="A4" s="1" t="s">
        <v>12</v>
      </c>
      <c r="B4" s="3" t="n">
        <v>57.58</v>
      </c>
      <c r="C4" s="3" t="n">
        <v>57.95</v>
      </c>
      <c r="D4" s="3" t="n">
        <v>58.02</v>
      </c>
      <c r="E4" s="3" t="n">
        <v>57.84</v>
      </c>
      <c r="F4" s="3"/>
      <c r="G4" s="3" t="n">
        <f aca="false">AVERAGE(B4:E4)</f>
        <v>57.8475</v>
      </c>
      <c r="H4" s="3" t="n">
        <f aca="false">STDEV(B4:E4)</f>
        <v>0.193110503770943</v>
      </c>
      <c r="I4" s="3"/>
      <c r="J4" s="3"/>
      <c r="K4" s="3"/>
      <c r="L4" s="3"/>
      <c r="M4" s="3"/>
      <c r="Q4" s="3"/>
      <c r="R4" s="3"/>
      <c r="S4" s="3"/>
      <c r="T4" s="3"/>
    </row>
    <row r="5" customFormat="false" ht="12.75" hidden="false" customHeight="false" outlineLevel="0" collapsed="false">
      <c r="A5" s="1" t="s">
        <v>13</v>
      </c>
      <c r="B5" s="3" t="n">
        <v>17.18</v>
      </c>
      <c r="C5" s="3" t="n">
        <v>17.37</v>
      </c>
      <c r="D5" s="3" t="n">
        <v>17.21</v>
      </c>
      <c r="E5" s="3" t="n">
        <v>17.14</v>
      </c>
      <c r="F5" s="3"/>
      <c r="G5" s="3" t="n">
        <f aca="false">AVERAGE(B5:E5)</f>
        <v>17.225</v>
      </c>
      <c r="H5" s="3" t="n">
        <f aca="false">STDEV(B5:E5)</f>
        <v>0.100829889748361</v>
      </c>
      <c r="I5" s="3"/>
      <c r="J5" s="3"/>
      <c r="K5" s="3"/>
      <c r="L5" s="3"/>
      <c r="M5" s="3"/>
      <c r="Q5" s="3"/>
      <c r="R5" s="3"/>
      <c r="S5" s="3"/>
      <c r="T5" s="3"/>
    </row>
    <row r="6" customFormat="false" ht="12.75" hidden="false" customHeight="false" outlineLevel="0" collapsed="false">
      <c r="A6" s="1" t="s">
        <v>14</v>
      </c>
      <c r="B6" s="3" t="n">
        <v>4.2</v>
      </c>
      <c r="C6" s="3" t="n">
        <v>4.35</v>
      </c>
      <c r="D6" s="3" t="n">
        <v>4.01</v>
      </c>
      <c r="E6" s="3" t="n">
        <v>4.21</v>
      </c>
      <c r="F6" s="3"/>
      <c r="G6" s="3" t="n">
        <f aca="false">AVERAGE(B6:E6)</f>
        <v>4.1925</v>
      </c>
      <c r="H6" s="3" t="n">
        <f aca="false">STDEV(B6:E6)</f>
        <v>0.139612559129423</v>
      </c>
      <c r="I6" s="3"/>
      <c r="J6" s="3"/>
      <c r="K6" s="3"/>
      <c r="L6" s="3"/>
      <c r="M6" s="3"/>
      <c r="Q6" s="3"/>
      <c r="R6" s="3"/>
      <c r="S6" s="3"/>
      <c r="T6" s="3"/>
    </row>
    <row r="7" customFormat="false" ht="12.75" hidden="false" customHeight="false" outlineLevel="0" collapsed="false">
      <c r="A7" s="1" t="s">
        <v>15</v>
      </c>
      <c r="B7" s="3" t="n">
        <v>2.04</v>
      </c>
      <c r="C7" s="3" t="n">
        <v>2.08</v>
      </c>
      <c r="D7" s="3" t="n">
        <v>2.1</v>
      </c>
      <c r="E7" s="3" t="n">
        <v>1.99</v>
      </c>
      <c r="F7" s="3"/>
      <c r="G7" s="3" t="n">
        <f aca="false">AVERAGE(B7:E7)</f>
        <v>2.0525</v>
      </c>
      <c r="H7" s="3" t="n">
        <f aca="false">STDEV(B7:E7)</f>
        <v>0.0485626742811116</v>
      </c>
      <c r="I7" s="3"/>
      <c r="J7" s="3"/>
      <c r="K7" s="3"/>
      <c r="L7" s="3"/>
      <c r="M7" s="3"/>
      <c r="Q7" s="3"/>
      <c r="R7" s="3"/>
      <c r="S7" s="3"/>
      <c r="T7" s="3"/>
    </row>
    <row r="8" customFormat="false" ht="12.75" hidden="false" customHeight="false" outlineLevel="0" collapsed="false">
      <c r="A8" s="1" t="s">
        <v>16</v>
      </c>
      <c r="B8" s="3" t="n">
        <v>1.01</v>
      </c>
      <c r="C8" s="3" t="n">
        <v>1.12</v>
      </c>
      <c r="D8" s="3" t="n">
        <v>1.11</v>
      </c>
      <c r="E8" s="3" t="n">
        <v>1.02</v>
      </c>
      <c r="F8" s="3"/>
      <c r="G8" s="3" t="n">
        <f aca="false">AVERAGE(B8:E8)</f>
        <v>1.065</v>
      </c>
      <c r="H8" s="3" t="n">
        <f aca="false">STDEV(B8:E8)</f>
        <v>0.0580229839517641</v>
      </c>
      <c r="I8" s="3"/>
      <c r="J8" s="3"/>
      <c r="K8" s="3"/>
      <c r="L8" s="3"/>
      <c r="M8" s="3"/>
      <c r="Q8" s="3"/>
      <c r="R8" s="3"/>
      <c r="S8" s="3"/>
      <c r="T8" s="3"/>
    </row>
    <row r="9" customFormat="false" ht="12.75" hidden="false" customHeight="false" outlineLevel="0" collapsed="false">
      <c r="A9" s="1" t="s">
        <v>17</v>
      </c>
      <c r="B9" s="3" t="n">
        <v>1.02</v>
      </c>
      <c r="C9" s="3" t="n">
        <v>0.98</v>
      </c>
      <c r="D9" s="3" t="n">
        <v>1.17</v>
      </c>
      <c r="E9" s="3" t="n">
        <v>1.28</v>
      </c>
      <c r="F9" s="3"/>
      <c r="G9" s="3" t="n">
        <f aca="false">AVERAGE(B9:E9)</f>
        <v>1.1125</v>
      </c>
      <c r="H9" s="3" t="n">
        <f aca="false">STDEV(B9:E9)</f>
        <v>0.138413631313297</v>
      </c>
      <c r="I9" s="3"/>
      <c r="J9" s="3"/>
      <c r="K9" s="3"/>
      <c r="L9" s="3"/>
      <c r="M9" s="3"/>
      <c r="Q9" s="3"/>
      <c r="R9" s="3"/>
      <c r="S9" s="3"/>
      <c r="T9" s="3"/>
    </row>
    <row r="10" customFormat="false" ht="12.75" hidden="false" customHeight="false" outlineLevel="0" collapsed="false">
      <c r="A10" s="1" t="s">
        <v>18</v>
      </c>
      <c r="B10" s="3" t="n">
        <v>1.04</v>
      </c>
      <c r="C10" s="3" t="n">
        <v>0.98</v>
      </c>
      <c r="D10" s="3" t="n">
        <v>1.17</v>
      </c>
      <c r="E10" s="3" t="n">
        <v>1.01</v>
      </c>
      <c r="F10" s="3"/>
      <c r="G10" s="3" t="n">
        <f aca="false">AVERAGE(B10:E10)</f>
        <v>1.05</v>
      </c>
      <c r="H10" s="3" t="n">
        <f aca="false">STDEV(B10:E10)</f>
        <v>0.0836660026534075</v>
      </c>
      <c r="I10" s="3"/>
      <c r="J10" s="3"/>
      <c r="K10" s="3"/>
      <c r="L10" s="3"/>
      <c r="M10" s="3"/>
      <c r="Q10" s="3"/>
      <c r="R10" s="3"/>
      <c r="S10" s="3"/>
      <c r="T10" s="3"/>
    </row>
    <row r="11" customFormat="false" ht="12.75" hidden="false" customHeight="false" outlineLevel="0" collapsed="false">
      <c r="A11" s="1" t="s">
        <v>19</v>
      </c>
      <c r="B11" s="3" t="n">
        <v>0.29</v>
      </c>
      <c r="C11" s="3" t="n">
        <v>0.31</v>
      </c>
      <c r="D11" s="3" t="n">
        <v>0.33</v>
      </c>
      <c r="E11" s="3" t="n">
        <v>0.21</v>
      </c>
      <c r="F11" s="3"/>
      <c r="G11" s="3" t="n">
        <f aca="false">AVERAGE(B11:E11)</f>
        <v>0.285</v>
      </c>
      <c r="H11" s="3" t="n">
        <f aca="false">STDEV(B11:E11)</f>
        <v>0.0525991127935317</v>
      </c>
      <c r="I11" s="3"/>
      <c r="J11" s="3"/>
      <c r="K11" s="3"/>
      <c r="L11" s="3"/>
      <c r="M11" s="3"/>
      <c r="Q11" s="3"/>
      <c r="R11" s="3"/>
      <c r="S11" s="3"/>
      <c r="T11" s="3"/>
    </row>
    <row r="12" s="4" customFormat="true" ht="12.75" hidden="false" customHeight="false" outlineLevel="0" collapsed="false">
      <c r="A12" s="4" t="s">
        <v>20</v>
      </c>
      <c r="B12" s="5" t="n">
        <v>0.04</v>
      </c>
      <c r="C12" s="5" t="n">
        <v>0</v>
      </c>
      <c r="D12" s="5" t="n">
        <v>0.04</v>
      </c>
      <c r="E12" s="5" t="n">
        <v>0.07</v>
      </c>
      <c r="F12" s="5"/>
      <c r="G12" s="3" t="n">
        <f aca="false">AVERAGE(B12:E12)</f>
        <v>0.0375</v>
      </c>
      <c r="H12" s="3" t="n">
        <f aca="false">STDEV(B12:E12)</f>
        <v>0.0287228132326901</v>
      </c>
      <c r="I12" s="5"/>
      <c r="J12" s="5"/>
      <c r="K12" s="5"/>
      <c r="L12" s="5"/>
      <c r="M12" s="5"/>
    </row>
    <row r="13" s="4" customFormat="true" ht="12.75" hidden="false" customHeight="false" outlineLevel="0" collapsed="false">
      <c r="A13" s="4" t="s">
        <v>21</v>
      </c>
      <c r="B13" s="5" t="n">
        <v>0</v>
      </c>
      <c r="C13" s="5" t="n">
        <v>0</v>
      </c>
      <c r="D13" s="5" t="n">
        <v>0.02</v>
      </c>
      <c r="E13" s="5" t="n">
        <v>0.01</v>
      </c>
      <c r="F13" s="5"/>
      <c r="G13" s="3" t="n">
        <f aca="false">AVERAGE(B13:E13)</f>
        <v>0.0075</v>
      </c>
      <c r="H13" s="3" t="n">
        <f aca="false">STDEV(B13:E13)</f>
        <v>0.00957427107756338</v>
      </c>
      <c r="I13" s="5"/>
      <c r="J13" s="5"/>
      <c r="K13" s="5"/>
      <c r="L13" s="5"/>
      <c r="M13" s="5"/>
    </row>
    <row r="14" s="4" customFormat="true" ht="12.75" hidden="false" customHeight="false" outlineLevel="0" collapsed="false">
      <c r="A14" s="4" t="s">
        <v>22</v>
      </c>
      <c r="B14" s="5" t="n">
        <v>0.05</v>
      </c>
      <c r="C14" s="5" t="n">
        <v>0.34</v>
      </c>
      <c r="D14" s="5" t="n">
        <v>0.34</v>
      </c>
      <c r="E14" s="5" t="n">
        <v>0.34</v>
      </c>
      <c r="F14" s="5"/>
      <c r="G14" s="3" t="n">
        <f aca="false">AVERAGE(B14:E14)</f>
        <v>0.2675</v>
      </c>
      <c r="H14" s="3" t="n">
        <f aca="false">STDEV(B14:E14)</f>
        <v>0.145</v>
      </c>
      <c r="I14" s="5"/>
      <c r="J14" s="5"/>
      <c r="K14" s="5"/>
      <c r="L14" s="5"/>
      <c r="M14" s="5"/>
    </row>
    <row r="15" customFormat="false" ht="12.75" hidden="false" customHeight="false" outlineLevel="0" collapsed="false">
      <c r="A15" s="1" t="s">
        <v>23</v>
      </c>
      <c r="B15" s="3" t="n">
        <f aca="false">SUM(B4:B11)</f>
        <v>84.36</v>
      </c>
      <c r="C15" s="3" t="n">
        <f aca="false">SUM(C4:C11)</f>
        <v>85.14</v>
      </c>
      <c r="D15" s="3" t="n">
        <f aca="false">SUM(D4:D11)</f>
        <v>85.12</v>
      </c>
      <c r="E15" s="3" t="n">
        <f aca="false">SUM(E4:E11)</f>
        <v>84.7</v>
      </c>
      <c r="F15" s="3"/>
      <c r="G15" s="3" t="n">
        <f aca="false">AVERAGE(B15:E15)</f>
        <v>84.83</v>
      </c>
      <c r="H15" s="3" t="n">
        <f aca="false">STDEV(B15:E15)</f>
        <v>0.373273804777852</v>
      </c>
      <c r="I15" s="3"/>
      <c r="J15" s="3"/>
      <c r="K15" s="3"/>
      <c r="L15" s="3"/>
      <c r="M15" s="3"/>
    </row>
    <row r="16" customFormat="false" ht="12.75" hidden="false" customHeight="false" outlineLevel="0" collapsed="false">
      <c r="A16" s="1" t="s">
        <v>24</v>
      </c>
      <c r="B16" s="3" t="n">
        <f aca="false">100-B15</f>
        <v>15.64</v>
      </c>
      <c r="C16" s="3" t="n">
        <f aca="false">100-C15</f>
        <v>14.86</v>
      </c>
      <c r="D16" s="3" t="n">
        <f aca="false">100-D15</f>
        <v>14.88</v>
      </c>
      <c r="E16" s="3" t="n">
        <f aca="false">100-E15</f>
        <v>15.3</v>
      </c>
      <c r="F16" s="3"/>
      <c r="G16" s="3" t="n">
        <f aca="false">AVERAGE(B16:E16)</f>
        <v>15.17</v>
      </c>
      <c r="H16" s="3" t="n">
        <f aca="false">STDEV(B16:E16)</f>
        <v>0.373273804777852</v>
      </c>
      <c r="I16" s="3"/>
      <c r="J16" s="3"/>
      <c r="K16" s="3"/>
      <c r="L16" s="3"/>
      <c r="M16" s="3"/>
    </row>
    <row r="17" customFormat="false" ht="12.75" hidden="false" customHeight="false" outlineLevel="0" collapsed="false">
      <c r="A17" s="1" t="s">
        <v>2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A19" s="1" t="s">
        <v>26</v>
      </c>
      <c r="B19" s="3"/>
      <c r="C19" s="3"/>
      <c r="D19" s="3"/>
      <c r="E19" s="3"/>
      <c r="F19" s="3"/>
      <c r="G19" s="1" t="s">
        <v>10</v>
      </c>
      <c r="H19" s="1" t="s">
        <v>11</v>
      </c>
      <c r="I19" s="3" t="s">
        <v>27</v>
      </c>
      <c r="J19" s="3"/>
      <c r="K19" s="3" t="s">
        <v>28</v>
      </c>
      <c r="L19" s="3"/>
      <c r="M19" s="3"/>
    </row>
    <row r="20" customFormat="false" ht="12.75" hidden="false" customHeight="false" outlineLevel="0" collapsed="false">
      <c r="A20" s="1" t="s">
        <v>29</v>
      </c>
      <c r="B20" s="1" t="n">
        <v>26.7381302533973</v>
      </c>
      <c r="C20" s="1" t="n">
        <v>26.6930206702821</v>
      </c>
      <c r="D20" s="1" t="n">
        <v>26.7272477882225</v>
      </c>
      <c r="E20" s="1" t="n">
        <v>26.7381327200651</v>
      </c>
      <c r="F20" s="6"/>
      <c r="G20" s="3" t="n">
        <f aca="false">AVERAGE(B20:E20)</f>
        <v>26.7241328579917</v>
      </c>
      <c r="H20" s="3" t="n">
        <f aca="false">STDEV(B20:E20)</f>
        <v>0.0213665956626836</v>
      </c>
      <c r="I20" s="7" t="n">
        <f aca="false">36-I21</f>
        <v>26.62</v>
      </c>
      <c r="J20" s="1" t="n">
        <v>4</v>
      </c>
      <c r="K20" s="3" t="n">
        <f aca="false">I20*J20</f>
        <v>106.48</v>
      </c>
    </row>
    <row r="21" customFormat="false" ht="12.75" hidden="false" customHeight="false" outlineLevel="0" collapsed="false">
      <c r="A21" s="1" t="s">
        <v>30</v>
      </c>
      <c r="B21" s="1" t="n">
        <v>9.40239007570036</v>
      </c>
      <c r="C21" s="1" t="n">
        <v>9.42974246906048</v>
      </c>
      <c r="D21" s="1" t="n">
        <v>9.34357588384895</v>
      </c>
      <c r="E21" s="1" t="n">
        <v>9.33833262529724</v>
      </c>
      <c r="F21" s="6"/>
      <c r="G21" s="3" t="n">
        <f aca="false">AVERAGE(B21:E21)</f>
        <v>9.37851026347676</v>
      </c>
      <c r="H21" s="3" t="n">
        <f aca="false">STDEV(B21:E21)</f>
        <v>0.0448316770839212</v>
      </c>
      <c r="I21" s="7" t="n">
        <v>9.38</v>
      </c>
      <c r="J21" s="1" t="n">
        <v>3</v>
      </c>
      <c r="K21" s="3" t="n">
        <f aca="false">I21*J21</f>
        <v>28.14</v>
      </c>
    </row>
    <row r="22" customFormat="false" ht="12.75" hidden="false" customHeight="false" outlineLevel="0" collapsed="false">
      <c r="A22" s="1" t="s">
        <v>31</v>
      </c>
      <c r="B22" s="1" t="n">
        <v>2.08968969350534</v>
      </c>
      <c r="C22" s="1" t="n">
        <v>2.14687458957403</v>
      </c>
      <c r="D22" s="1" t="n">
        <v>1.97921978860835</v>
      </c>
      <c r="E22" s="1" t="n">
        <v>2.08524948452285</v>
      </c>
      <c r="F22" s="6"/>
      <c r="G22" s="3" t="n">
        <f aca="false">AVERAGE(B22:E22)</f>
        <v>2.07525838905264</v>
      </c>
      <c r="H22" s="3" t="n">
        <f aca="false">STDEV(B22:E22)</f>
        <v>0.0699055970322858</v>
      </c>
      <c r="I22" s="7" t="n">
        <v>2.08</v>
      </c>
      <c r="J22" s="1" t="n">
        <v>2</v>
      </c>
      <c r="K22" s="3" t="n">
        <f aca="false">I22*J22</f>
        <v>4.16</v>
      </c>
    </row>
    <row r="23" customFormat="false" ht="12.75" hidden="false" customHeight="false" outlineLevel="0" collapsed="false">
      <c r="A23" s="1" t="s">
        <v>32</v>
      </c>
      <c r="B23" s="1" t="n">
        <v>1.2085039716068</v>
      </c>
      <c r="C23" s="1" t="n">
        <v>1.2222672013674</v>
      </c>
      <c r="D23" s="1" t="n">
        <v>1.23411136224146</v>
      </c>
      <c r="E23" s="1" t="n">
        <v>1.173584614404</v>
      </c>
      <c r="F23" s="6"/>
      <c r="G23" s="3" t="n">
        <f aca="false">AVERAGE(B23:E23)</f>
        <v>1.20961678740492</v>
      </c>
      <c r="H23" s="3" t="n">
        <f aca="false">STDEV(B23:E23)</f>
        <v>0.0262016094926375</v>
      </c>
      <c r="I23" s="7" t="n">
        <v>1.21</v>
      </c>
      <c r="J23" s="1" t="n">
        <v>1</v>
      </c>
      <c r="K23" s="3" t="n">
        <f aca="false">I23*J23</f>
        <v>1.21</v>
      </c>
    </row>
    <row r="24" customFormat="false" ht="12.75" hidden="false" customHeight="false" outlineLevel="0" collapsed="false">
      <c r="A24" s="1" t="s">
        <v>33</v>
      </c>
      <c r="B24" s="1" t="n">
        <v>0.936352983285125</v>
      </c>
      <c r="C24" s="1" t="n">
        <v>0.875220020112991</v>
      </c>
      <c r="D24" s="1" t="n">
        <v>1.04498308937691</v>
      </c>
      <c r="E24" s="1" t="n">
        <v>0.905255244056897</v>
      </c>
      <c r="F24" s="6"/>
      <c r="G24" s="3" t="n">
        <f aca="false">AVERAGE(B24:E24)</f>
        <v>0.940452834207981</v>
      </c>
      <c r="H24" s="3" t="n">
        <f aca="false">STDEV(B24:E24)</f>
        <v>0.0740215585949265</v>
      </c>
      <c r="I24" s="7" t="n">
        <v>0.94</v>
      </c>
      <c r="J24" s="1" t="n">
        <v>1</v>
      </c>
      <c r="K24" s="3" t="n">
        <f aca="false">I24*J24</f>
        <v>0.94</v>
      </c>
    </row>
    <row r="25" customFormat="false" ht="12.75" hidden="false" customHeight="false" outlineLevel="0" collapsed="false">
      <c r="A25" s="1" t="s">
        <v>34</v>
      </c>
      <c r="B25" s="1" t="n">
        <v>0.706103056424821</v>
      </c>
      <c r="C25" s="1" t="n">
        <v>0.67294396657067</v>
      </c>
      <c r="D25" s="1" t="n">
        <v>0.803472325820182</v>
      </c>
      <c r="E25" s="1" t="n">
        <v>0.882107075414579</v>
      </c>
      <c r="F25" s="6"/>
      <c r="G25" s="3" t="n">
        <f aca="false">AVERAGE(B25:E25)</f>
        <v>0.766156606057563</v>
      </c>
      <c r="H25" s="3" t="n">
        <f aca="false">STDEV(B25:E25)</f>
        <v>0.0950999461428527</v>
      </c>
      <c r="I25" s="7" t="n">
        <v>0.77</v>
      </c>
      <c r="J25" s="1" t="n">
        <v>2</v>
      </c>
      <c r="K25" s="3" t="n">
        <f aca="false">I25*J25</f>
        <v>1.54</v>
      </c>
    </row>
    <row r="26" customFormat="false" ht="12.75" hidden="false" customHeight="false" outlineLevel="0" collapsed="false">
      <c r="A26" s="1" t="s">
        <v>35</v>
      </c>
      <c r="B26" s="1" t="n">
        <v>0.392226327762329</v>
      </c>
      <c r="C26" s="1" t="n">
        <v>0.431437905726676</v>
      </c>
      <c r="D26" s="1" t="n">
        <v>0.427617517914684</v>
      </c>
      <c r="E26" s="1" t="n">
        <v>0.394329216766452</v>
      </c>
      <c r="F26" s="6"/>
      <c r="G26" s="3" t="n">
        <f aca="false">AVERAGE(B26:E26)</f>
        <v>0.411402742042535</v>
      </c>
      <c r="H26" s="3" t="n">
        <f aca="false">STDEV(B26:E26)</f>
        <v>0.0210044984898751</v>
      </c>
      <c r="I26" s="7" t="n">
        <v>0.41</v>
      </c>
      <c r="J26" s="1" t="n">
        <v>3</v>
      </c>
      <c r="K26" s="3" t="n">
        <f aca="false">I26*J26</f>
        <v>1.23</v>
      </c>
    </row>
    <row r="27" customFormat="false" ht="12.75" hidden="false" customHeight="false" outlineLevel="0" collapsed="false">
      <c r="A27" s="1" t="s">
        <v>36</v>
      </c>
      <c r="B27" s="1" t="n">
        <v>0.106471216344325</v>
      </c>
      <c r="C27" s="1" t="n">
        <v>0.11289658882239</v>
      </c>
      <c r="D27" s="1" t="n">
        <v>0.120189159752821</v>
      </c>
      <c r="E27" s="1" t="n">
        <v>0.0767532773263483</v>
      </c>
      <c r="F27" s="6"/>
      <c r="G27" s="3" t="n">
        <f aca="false">AVERAGE(B27:E27)</f>
        <v>0.104077560561471</v>
      </c>
      <c r="H27" s="3" t="n">
        <f aca="false">STDEV(B27:E27)</f>
        <v>0.0190587244264458</v>
      </c>
      <c r="I27" s="7" t="n">
        <v>0.1</v>
      </c>
      <c r="J27" s="1" t="n">
        <v>3</v>
      </c>
      <c r="K27" s="3" t="n">
        <f aca="false">I27*J27</f>
        <v>0.3</v>
      </c>
    </row>
    <row r="28" customFormat="false" ht="12.75" hidden="false" customHeight="false" outlineLevel="0" collapsed="false">
      <c r="A28" s="1" t="s">
        <v>23</v>
      </c>
      <c r="B28" s="3" t="n">
        <f aca="false">SUM(B20:B27)</f>
        <v>41.5798675780264</v>
      </c>
      <c r="C28" s="3" t="n">
        <f aca="false">SUM(C20:C27)</f>
        <v>41.5844034115167</v>
      </c>
      <c r="D28" s="3" t="n">
        <f aca="false">SUM(D20:D27)</f>
        <v>41.6804169157858</v>
      </c>
      <c r="E28" s="3" t="n">
        <f aca="false">SUM(E20:E27)</f>
        <v>41.5937442578535</v>
      </c>
      <c r="F28" s="3"/>
      <c r="G28" s="3" t="n">
        <f aca="false">AVERAGE(B28:E28)</f>
        <v>41.6096080407956</v>
      </c>
      <c r="H28" s="3" t="n">
        <f aca="false">STDEV(B28:E28)</f>
        <v>0.0475581218070091</v>
      </c>
      <c r="I28" s="3" t="n">
        <v>41.51</v>
      </c>
      <c r="J28" s="3"/>
      <c r="K28" s="8" t="n">
        <f aca="false">SUM(K20:K27)</f>
        <v>144</v>
      </c>
      <c r="L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6"/>
      <c r="L29" s="3"/>
    </row>
    <row r="30" customFormat="false" ht="12.75" hidden="false" customHeight="false" outlineLevel="0" collapsed="false">
      <c r="A30" s="1" t="s">
        <v>37</v>
      </c>
      <c r="B30" s="3" t="n">
        <v>48.0810076962071</v>
      </c>
      <c r="C30" s="3" t="n">
        <v>45.9807651741085</v>
      </c>
      <c r="D30" s="3" t="n">
        <v>46.0303301285178</v>
      </c>
      <c r="E30" s="3" t="n">
        <v>47.1344566019495</v>
      </c>
      <c r="F30" s="3"/>
      <c r="G30" s="3" t="n">
        <f aca="false">AVERAGE(B30:E30)</f>
        <v>46.8066399001957</v>
      </c>
      <c r="H30" s="3" t="n">
        <f aca="false">STDEV(B30:E30)</f>
        <v>1.00269686250831</v>
      </c>
      <c r="I30" s="7" t="n">
        <v>46.81</v>
      </c>
      <c r="J30" s="3"/>
      <c r="K30" s="3" t="s">
        <v>38</v>
      </c>
      <c r="L30" s="3" t="n">
        <f aca="false">I30/2</f>
        <v>23.405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7"/>
      <c r="J31" s="3"/>
      <c r="K31" s="3"/>
      <c r="L31" s="3"/>
    </row>
    <row r="32" customFormat="false" ht="20.25" hidden="false" customHeight="false" outlineLevel="0" collapsed="false">
      <c r="A32" s="3" t="s">
        <v>39</v>
      </c>
      <c r="B32" s="3"/>
      <c r="C32" s="9" t="s">
        <v>40</v>
      </c>
      <c r="D32" s="3"/>
      <c r="E32" s="3"/>
      <c r="F32" s="3"/>
      <c r="G32" s="3"/>
      <c r="H32" s="3"/>
      <c r="I32" s="3"/>
      <c r="J32" s="3"/>
      <c r="K32" s="3"/>
    </row>
    <row r="33" customFormat="false" ht="23.25" hidden="false" customHeight="false" outlineLevel="0" collapsed="false">
      <c r="A33" s="1" t="s">
        <v>41</v>
      </c>
      <c r="C33" s="9" t="s">
        <v>42</v>
      </c>
      <c r="P33" s="1" t="s">
        <v>43</v>
      </c>
    </row>
    <row r="34" customFormat="false" ht="13.5" hidden="false" customHeight="false" outlineLevel="0" collapsed="false">
      <c r="D34" s="0"/>
    </row>
    <row r="35" customFormat="false" ht="12.75" hidden="false" customHeight="false" outlineLevel="0" collapsed="false">
      <c r="A35" s="1" t="s">
        <v>44</v>
      </c>
      <c r="B35" s="1" t="s">
        <v>45</v>
      </c>
      <c r="C35" s="1" t="s">
        <v>46</v>
      </c>
      <c r="D35" s="1" t="s">
        <v>47</v>
      </c>
      <c r="E35" s="1" t="s">
        <v>48</v>
      </c>
      <c r="F35" s="1" t="s">
        <v>49</v>
      </c>
      <c r="G35" s="1" t="s">
        <v>50</v>
      </c>
      <c r="H35" s="1" t="s">
        <v>51</v>
      </c>
    </row>
    <row r="36" customFormat="false" ht="12.75" hidden="false" customHeight="false" outlineLevel="0" collapsed="false">
      <c r="A36" s="1" t="s">
        <v>52</v>
      </c>
      <c r="B36" s="1" t="s">
        <v>22</v>
      </c>
      <c r="C36" s="1" t="s">
        <v>53</v>
      </c>
      <c r="D36" s="1" t="n">
        <v>20</v>
      </c>
      <c r="E36" s="1" t="n">
        <v>10</v>
      </c>
      <c r="F36" s="1" t="n">
        <v>800</v>
      </c>
      <c r="G36" s="1" t="n">
        <v>-800</v>
      </c>
      <c r="H36" s="1" t="s">
        <v>54</v>
      </c>
    </row>
    <row r="37" customFormat="false" ht="12.75" hidden="false" customHeight="false" outlineLevel="0" collapsed="false">
      <c r="A37" s="1" t="s">
        <v>52</v>
      </c>
      <c r="B37" s="1" t="s">
        <v>33</v>
      </c>
      <c r="C37" s="1" t="s">
        <v>5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5</v>
      </c>
    </row>
    <row r="38" customFormat="false" ht="12.75" hidden="false" customHeight="false" outlineLevel="0" collapsed="false">
      <c r="A38" s="1" t="s">
        <v>52</v>
      </c>
      <c r="B38" s="1" t="s">
        <v>29</v>
      </c>
      <c r="C38" s="1" t="s">
        <v>5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6</v>
      </c>
    </row>
    <row r="39" customFormat="false" ht="12.75" hidden="false" customHeight="false" outlineLevel="0" collapsed="false">
      <c r="A39" s="1" t="s">
        <v>52</v>
      </c>
      <c r="B39" s="1" t="s">
        <v>34</v>
      </c>
      <c r="C39" s="1" t="s">
        <v>5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57</v>
      </c>
    </row>
    <row r="40" customFormat="false" ht="12.75" hidden="false" customHeight="false" outlineLevel="0" collapsed="false">
      <c r="A40" s="1" t="s">
        <v>52</v>
      </c>
      <c r="B40" s="1" t="s">
        <v>30</v>
      </c>
      <c r="C40" s="1" t="s">
        <v>5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58</v>
      </c>
    </row>
    <row r="41" customFormat="false" ht="12.75" hidden="false" customHeight="false" outlineLevel="0" collapsed="false">
      <c r="A41" s="1" t="s">
        <v>59</v>
      </c>
      <c r="B41" s="1" t="s">
        <v>32</v>
      </c>
      <c r="C41" s="1" t="s">
        <v>5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0</v>
      </c>
    </row>
    <row r="42" customFormat="false" ht="12.75" hidden="false" customHeight="false" outlineLevel="0" collapsed="false">
      <c r="A42" s="1" t="s">
        <v>59</v>
      </c>
      <c r="B42" s="1" t="s">
        <v>31</v>
      </c>
      <c r="C42" s="1" t="s">
        <v>53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57</v>
      </c>
    </row>
    <row r="43" customFormat="false" ht="12.75" hidden="false" customHeight="false" outlineLevel="0" collapsed="false">
      <c r="A43" s="1" t="s">
        <v>59</v>
      </c>
      <c r="B43" s="1" t="s">
        <v>61</v>
      </c>
      <c r="C43" s="1" t="s">
        <v>5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2</v>
      </c>
    </row>
    <row r="44" customFormat="false" ht="12.75" hidden="false" customHeight="false" outlineLevel="0" collapsed="false">
      <c r="A44" s="1" t="s">
        <v>59</v>
      </c>
      <c r="B44" s="1" t="s">
        <v>36</v>
      </c>
      <c r="C44" s="1" t="s">
        <v>53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3</v>
      </c>
    </row>
    <row r="45" customFormat="false" ht="12.75" hidden="false" customHeight="false" outlineLevel="0" collapsed="false">
      <c r="A45" s="1" t="s">
        <v>59</v>
      </c>
      <c r="B45" s="1" t="s">
        <v>64</v>
      </c>
      <c r="C45" s="1" t="s">
        <v>53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65</v>
      </c>
    </row>
    <row r="46" customFormat="false" ht="12.75" hidden="false" customHeight="false" outlineLevel="0" collapsed="false">
      <c r="A46" s="1" t="s">
        <v>66</v>
      </c>
      <c r="B46" s="1" t="s">
        <v>35</v>
      </c>
      <c r="C46" s="1" t="s">
        <v>53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01:52:02Z</dcterms:created>
  <dc:creator/>
  <dc:description/>
  <dc:language>en-US</dc:language>
  <cp:lastModifiedBy>Gelu Costin</cp:lastModifiedBy>
  <dcterms:modified xsi:type="dcterms:W3CDTF">2008-05-01T01:54:34Z</dcterms:modified>
  <cp:revision>0</cp:revision>
  <dc:subject/>
  <dc:title/>
</cp:coreProperties>
</file>