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witherite R04004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aO</t>
  </si>
  <si>
    <t xml:space="preserve">SrO</t>
  </si>
  <si>
    <t xml:space="preserve">PbO</t>
  </si>
  <si>
    <t xml:space="preserve">not present in the wds scn; not in totals</t>
  </si>
  <si>
    <t xml:space="preserve">ZnO</t>
  </si>
  <si>
    <t xml:space="preserve">CaO</t>
  </si>
  <si>
    <t xml:space="preserve">MnO</t>
  </si>
  <si>
    <t xml:space="preserve">MgO</t>
  </si>
  <si>
    <t xml:space="preserve">SO3</t>
  </si>
  <si>
    <t xml:space="preserve">Totals</t>
  </si>
  <si>
    <t xml:space="preserve">CO2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Ba</t>
  </si>
  <si>
    <t xml:space="preserve">Sr</t>
  </si>
  <si>
    <t xml:space="preserve">C</t>
  </si>
  <si>
    <t xml:space="preserve">ideal</t>
  </si>
  <si>
    <r>
      <rPr>
        <sz val="14"/>
        <rFont val="Times New Roman"/>
        <family val="1"/>
      </rPr>
      <t xml:space="preserve">Ba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CO2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olom-s</t>
  </si>
  <si>
    <t xml:space="preserve">Zn</t>
  </si>
  <si>
    <t xml:space="preserve">La</t>
  </si>
  <si>
    <t xml:space="preserve">gahnite</t>
  </si>
  <si>
    <t xml:space="preserve">PC2</t>
  </si>
  <si>
    <t xml:space="preserve">calc-s</t>
  </si>
  <si>
    <t xml:space="preserve">PET</t>
  </si>
  <si>
    <t xml:space="preserve">Ca</t>
  </si>
  <si>
    <t xml:space="preserve">srcarb-s</t>
  </si>
  <si>
    <t xml:space="preserve">S</t>
  </si>
  <si>
    <t xml:space="preserve">barite2</t>
  </si>
  <si>
    <t xml:space="preserve">LIF</t>
  </si>
  <si>
    <t xml:space="preserve">Pb</t>
  </si>
  <si>
    <t xml:space="preserve">wulfenite</t>
  </si>
  <si>
    <t xml:space="preserve">Mn</t>
  </si>
  <si>
    <t xml:space="preserve">mncarb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75.92</v>
      </c>
      <c r="C4" s="3" t="n">
        <v>77.25</v>
      </c>
      <c r="D4" s="3" t="n">
        <v>75.84</v>
      </c>
      <c r="E4" s="3" t="n">
        <v>76.13</v>
      </c>
      <c r="F4" s="3" t="n">
        <v>76.06</v>
      </c>
      <c r="G4" s="3" t="n">
        <v>76.82</v>
      </c>
      <c r="H4" s="3" t="n">
        <v>77.64</v>
      </c>
      <c r="I4" s="3" t="n">
        <v>77.27</v>
      </c>
      <c r="J4" s="3" t="n">
        <v>76.51</v>
      </c>
      <c r="K4" s="3" t="n">
        <v>77.23</v>
      </c>
      <c r="L4" s="3" t="n">
        <v>75.52</v>
      </c>
      <c r="M4" s="3" t="n">
        <v>75.39</v>
      </c>
      <c r="N4" s="3" t="n">
        <v>75.09</v>
      </c>
      <c r="O4" s="3" t="n">
        <v>76.47</v>
      </c>
      <c r="P4" s="3" t="n">
        <v>75.01</v>
      </c>
      <c r="Q4" s="3" t="n">
        <v>76.25</v>
      </c>
      <c r="R4" s="3" t="n">
        <v>75.88</v>
      </c>
      <c r="S4" s="3" t="n">
        <v>75.81</v>
      </c>
      <c r="T4" s="3" t="n">
        <v>78.33</v>
      </c>
      <c r="U4" s="3" t="n">
        <v>76.83</v>
      </c>
      <c r="V4" s="3"/>
      <c r="W4" s="3" t="n">
        <f aca="false">AVERAGE(B4:U4)</f>
        <v>76.3625</v>
      </c>
      <c r="X4" s="3" t="n">
        <f aca="false">STDEV(B4:U4)</f>
        <v>0.876511476491353</v>
      </c>
      <c r="Y4" s="3"/>
      <c r="Z4" s="3"/>
      <c r="AA4" s="3"/>
    </row>
    <row r="5" customFormat="false" ht="12.75" hidden="false" customHeight="false" outlineLevel="0" collapsed="false">
      <c r="A5" s="1" t="s">
        <v>30</v>
      </c>
      <c r="B5" s="3" t="n">
        <v>1.51</v>
      </c>
      <c r="C5" s="3" t="n">
        <v>1.39</v>
      </c>
      <c r="D5" s="3" t="n">
        <v>0.7</v>
      </c>
      <c r="E5" s="3" t="n">
        <v>1.04</v>
      </c>
      <c r="F5" s="3" t="n">
        <v>0.76</v>
      </c>
      <c r="G5" s="3" t="n">
        <v>0.87</v>
      </c>
      <c r="H5" s="3" t="n">
        <v>0.65</v>
      </c>
      <c r="I5" s="3" t="n">
        <v>0.97</v>
      </c>
      <c r="J5" s="3" t="n">
        <v>0.95</v>
      </c>
      <c r="K5" s="3" t="n">
        <v>0.89</v>
      </c>
      <c r="L5" s="3" t="n">
        <v>1.07</v>
      </c>
      <c r="M5" s="3" t="n">
        <v>1</v>
      </c>
      <c r="N5" s="3" t="n">
        <v>0.92</v>
      </c>
      <c r="O5" s="3" t="n">
        <v>1.02</v>
      </c>
      <c r="P5" s="3" t="n">
        <v>1.65</v>
      </c>
      <c r="Q5" s="3" t="n">
        <v>1.54</v>
      </c>
      <c r="R5" s="3" t="n">
        <v>1.17</v>
      </c>
      <c r="S5" s="3" t="n">
        <v>1.31</v>
      </c>
      <c r="T5" s="3" t="n">
        <v>1.19</v>
      </c>
      <c r="U5" s="3" t="n">
        <v>1.3</v>
      </c>
      <c r="V5" s="3"/>
      <c r="W5" s="3" t="n">
        <f aca="false">AVERAGE(B5:U5)</f>
        <v>1.095</v>
      </c>
      <c r="X5" s="3" t="n">
        <f aca="false">STDEV(B5:U5)</f>
        <v>0.282162700358648</v>
      </c>
      <c r="Y5" s="3"/>
      <c r="Z5" s="3"/>
      <c r="AA5" s="3"/>
    </row>
    <row r="6" s="4" customFormat="true" ht="12.75" hidden="false" customHeight="false" outlineLevel="0" collapsed="false">
      <c r="A6" s="4" t="s">
        <v>31</v>
      </c>
      <c r="B6" s="5" t="n">
        <v>1.38</v>
      </c>
      <c r="C6" s="5" t="n">
        <v>0</v>
      </c>
      <c r="D6" s="5" t="n">
        <v>2.59</v>
      </c>
      <c r="E6" s="5" t="n">
        <v>0.76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1.83</v>
      </c>
      <c r="M6" s="5" t="n">
        <v>0</v>
      </c>
      <c r="N6" s="5" t="n">
        <v>1.45</v>
      </c>
      <c r="O6" s="5" t="n">
        <v>0.23</v>
      </c>
      <c r="P6" s="5" t="n">
        <v>0.77</v>
      </c>
      <c r="Q6" s="5" t="n">
        <v>0</v>
      </c>
      <c r="R6" s="5" t="n">
        <v>0.69</v>
      </c>
      <c r="S6" s="5" t="n">
        <v>3.51</v>
      </c>
      <c r="T6" s="5" t="n">
        <v>0</v>
      </c>
      <c r="U6" s="5" t="n">
        <v>0</v>
      </c>
      <c r="V6" s="5"/>
      <c r="W6" s="5" t="n">
        <f aca="false">AVERAGE(B6:U6)</f>
        <v>0.6605</v>
      </c>
      <c r="X6" s="5" t="n">
        <f aca="false">STDEV(B6:U6)</f>
        <v>1.00938477875335</v>
      </c>
      <c r="Y6" s="5" t="s">
        <v>32</v>
      </c>
      <c r="Z6" s="5"/>
      <c r="AA6" s="5"/>
    </row>
    <row r="7" s="4" customFormat="true" ht="12.75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12</v>
      </c>
      <c r="G7" s="5" t="n">
        <v>0.04</v>
      </c>
      <c r="H7" s="5" t="n">
        <v>0.01</v>
      </c>
      <c r="I7" s="5" t="n">
        <v>0.02</v>
      </c>
      <c r="J7" s="5" t="n">
        <v>0.04</v>
      </c>
      <c r="K7" s="5" t="n">
        <v>0</v>
      </c>
      <c r="L7" s="5" t="n">
        <v>0.11</v>
      </c>
      <c r="M7" s="5" t="n">
        <v>0</v>
      </c>
      <c r="N7" s="5" t="n">
        <v>0</v>
      </c>
      <c r="O7" s="5" t="n">
        <v>0</v>
      </c>
      <c r="P7" s="5" t="n">
        <v>0.05</v>
      </c>
      <c r="Q7" s="5" t="n">
        <v>0</v>
      </c>
      <c r="R7" s="5" t="n">
        <v>0</v>
      </c>
      <c r="S7" s="5" t="n">
        <v>0.14</v>
      </c>
      <c r="T7" s="5" t="n">
        <v>0</v>
      </c>
      <c r="U7" s="5" t="n">
        <v>0</v>
      </c>
      <c r="V7" s="5"/>
      <c r="W7" s="5" t="n">
        <f aca="false">AVERAGE(B7:U7)</f>
        <v>0.0265</v>
      </c>
      <c r="X7" s="5" t="n">
        <f aca="false">STDEV(B7:U7)</f>
        <v>0.0448711605893093</v>
      </c>
      <c r="Y7" s="5" t="s">
        <v>32</v>
      </c>
      <c r="Z7" s="5"/>
      <c r="AA7" s="5"/>
    </row>
    <row r="8" s="4" customFormat="true" ht="12.75" hidden="false" customHeight="false" outlineLevel="0" collapsed="false">
      <c r="A8" s="4" t="s">
        <v>34</v>
      </c>
      <c r="B8" s="5" t="n">
        <v>0.03</v>
      </c>
      <c r="C8" s="5" t="n">
        <v>0.03</v>
      </c>
      <c r="D8" s="5" t="n">
        <v>0</v>
      </c>
      <c r="E8" s="5" t="n">
        <v>0.03</v>
      </c>
      <c r="F8" s="5" t="n">
        <v>0.01</v>
      </c>
      <c r="G8" s="5" t="n">
        <v>0.03</v>
      </c>
      <c r="H8" s="5" t="n">
        <v>0.05</v>
      </c>
      <c r="I8" s="5" t="n">
        <v>0.04</v>
      </c>
      <c r="J8" s="5" t="n">
        <v>0.03</v>
      </c>
      <c r="K8" s="5" t="n">
        <v>0</v>
      </c>
      <c r="L8" s="5" t="n">
        <v>0</v>
      </c>
      <c r="M8" s="5" t="n">
        <v>0.04</v>
      </c>
      <c r="N8" s="5" t="n">
        <v>0.01</v>
      </c>
      <c r="O8" s="5" t="n">
        <v>0.02</v>
      </c>
      <c r="P8" s="5" t="n">
        <v>0</v>
      </c>
      <c r="Q8" s="5" t="n">
        <v>0</v>
      </c>
      <c r="R8" s="5" t="n">
        <v>0.09</v>
      </c>
      <c r="S8" s="5" t="n">
        <v>0.02</v>
      </c>
      <c r="T8" s="5" t="n">
        <v>0.01</v>
      </c>
      <c r="U8" s="5" t="n">
        <v>0.02</v>
      </c>
      <c r="V8" s="5"/>
      <c r="W8" s="5" t="n">
        <f aca="false">AVERAGE(B8:U8)</f>
        <v>0.023</v>
      </c>
      <c r="X8" s="5" t="n">
        <f aca="false">STDEV(B8:U8)</f>
        <v>0.0220286894275337</v>
      </c>
      <c r="Y8" s="5" t="s">
        <v>32</v>
      </c>
      <c r="Z8" s="5"/>
      <c r="AA8" s="5"/>
    </row>
    <row r="9" s="4" customFormat="true" ht="12.7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.01</v>
      </c>
      <c r="E9" s="5" t="n">
        <v>0</v>
      </c>
      <c r="F9" s="5" t="n">
        <v>0.03</v>
      </c>
      <c r="G9" s="5" t="n">
        <v>0.02</v>
      </c>
      <c r="H9" s="5" t="n">
        <v>0</v>
      </c>
      <c r="I9" s="5" t="n">
        <v>0.04</v>
      </c>
      <c r="J9" s="5" t="n">
        <v>0</v>
      </c>
      <c r="K9" s="5" t="n">
        <v>0</v>
      </c>
      <c r="L9" s="5" t="n">
        <v>0.06</v>
      </c>
      <c r="M9" s="5" t="n">
        <v>0</v>
      </c>
      <c r="N9" s="5" t="n">
        <v>0</v>
      </c>
      <c r="O9" s="5" t="n">
        <v>0.04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.12</v>
      </c>
      <c r="U9" s="5" t="n">
        <v>0.13</v>
      </c>
      <c r="V9" s="5"/>
      <c r="W9" s="5" t="n">
        <f aca="false">AVERAGE(B9:U9)</f>
        <v>0.0225</v>
      </c>
      <c r="X9" s="5" t="n">
        <f aca="false">STDEV(B9:U9)</f>
        <v>0.0393198757828525</v>
      </c>
      <c r="Y9" s="5" t="s">
        <v>32</v>
      </c>
      <c r="Z9" s="5"/>
      <c r="AA9" s="5"/>
    </row>
    <row r="10" s="4" customFormat="true" ht="12.75" hidden="false" customHeight="false" outlineLevel="0" collapsed="false">
      <c r="A10" s="4" t="s">
        <v>36</v>
      </c>
      <c r="B10" s="5" t="n">
        <v>0</v>
      </c>
      <c r="C10" s="5" t="n">
        <v>0.01</v>
      </c>
      <c r="D10" s="5" t="n">
        <v>0</v>
      </c>
      <c r="E10" s="5" t="n">
        <v>0.01</v>
      </c>
      <c r="F10" s="5" t="n">
        <v>0.01</v>
      </c>
      <c r="G10" s="5" t="n">
        <v>0</v>
      </c>
      <c r="H10" s="5" t="n">
        <v>0.04</v>
      </c>
      <c r="I10" s="5" t="n">
        <v>0</v>
      </c>
      <c r="J10" s="5" t="n">
        <v>0.01</v>
      </c>
      <c r="K10" s="5" t="n">
        <v>0</v>
      </c>
      <c r="L10" s="5" t="n">
        <v>0</v>
      </c>
      <c r="M10" s="5" t="n">
        <v>0</v>
      </c>
      <c r="N10" s="5" t="n">
        <v>0.01</v>
      </c>
      <c r="O10" s="5" t="n">
        <v>0</v>
      </c>
      <c r="P10" s="5" t="n">
        <v>0</v>
      </c>
      <c r="Q10" s="5" t="n">
        <v>0.02</v>
      </c>
      <c r="R10" s="5" t="n">
        <v>0</v>
      </c>
      <c r="S10" s="5" t="n">
        <v>0.04</v>
      </c>
      <c r="T10" s="5" t="n">
        <v>0.01</v>
      </c>
      <c r="U10" s="5" t="n">
        <v>0</v>
      </c>
      <c r="V10" s="5"/>
      <c r="W10" s="5" t="n">
        <f aca="false">AVERAGE(B10:U10)</f>
        <v>0.008</v>
      </c>
      <c r="X10" s="5" t="n">
        <f aca="false">STDEV(B10:U10)</f>
        <v>0.0123969435961577</v>
      </c>
      <c r="Y10" s="5" t="s">
        <v>32</v>
      </c>
      <c r="Z10" s="5"/>
      <c r="AA10" s="5"/>
    </row>
    <row r="11" s="4" customFormat="true" ht="12.7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.03</v>
      </c>
      <c r="I11" s="5" t="n">
        <v>0.04</v>
      </c>
      <c r="J11" s="5" t="n">
        <v>0</v>
      </c>
      <c r="K11" s="5" t="n">
        <v>0</v>
      </c>
      <c r="L11" s="5" t="n">
        <v>0</v>
      </c>
      <c r="M11" s="5" t="n">
        <v>0.06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.06</v>
      </c>
      <c r="V11" s="5"/>
      <c r="W11" s="5" t="n">
        <f aca="false">AVERAGE(B11:U11)</f>
        <v>0.0095</v>
      </c>
      <c r="X11" s="5" t="n">
        <f aca="false">STDEV(B11:U11)</f>
        <v>0.020384462607326</v>
      </c>
      <c r="Y11" s="5" t="s">
        <v>32</v>
      </c>
      <c r="Z11" s="5"/>
      <c r="AA11" s="5"/>
    </row>
    <row r="12" customFormat="false" ht="12.75" hidden="false" customHeight="false" outlineLevel="0" collapsed="false">
      <c r="A12" s="1" t="s">
        <v>38</v>
      </c>
      <c r="B12" s="3" t="n">
        <f aca="false">SUM(B4:B5)</f>
        <v>77.43</v>
      </c>
      <c r="C12" s="3" t="n">
        <f aca="false">SUM(C4:C5)</f>
        <v>78.64</v>
      </c>
      <c r="D12" s="3" t="n">
        <f aca="false">SUM(D4:D5)</f>
        <v>76.54</v>
      </c>
      <c r="E12" s="3" t="n">
        <f aca="false">SUM(E4:E5)</f>
        <v>77.17</v>
      </c>
      <c r="F12" s="3" t="n">
        <f aca="false">SUM(F4:F5)</f>
        <v>76.82</v>
      </c>
      <c r="G12" s="3" t="n">
        <f aca="false">SUM(G4:G5)</f>
        <v>77.69</v>
      </c>
      <c r="H12" s="3" t="n">
        <f aca="false">SUM(H4:H5)</f>
        <v>78.29</v>
      </c>
      <c r="I12" s="3" t="n">
        <f aca="false">SUM(I4:I5)</f>
        <v>78.24</v>
      </c>
      <c r="J12" s="3" t="n">
        <f aca="false">SUM(J4:J5)</f>
        <v>77.46</v>
      </c>
      <c r="K12" s="3" t="n">
        <f aca="false">SUM(K4:K5)</f>
        <v>78.12</v>
      </c>
      <c r="L12" s="3" t="n">
        <f aca="false">SUM(L4:L5)</f>
        <v>76.59</v>
      </c>
      <c r="M12" s="3" t="n">
        <f aca="false">SUM(M4:M5)</f>
        <v>76.39</v>
      </c>
      <c r="N12" s="3" t="n">
        <f aca="false">SUM(N4:N5)</f>
        <v>76.01</v>
      </c>
      <c r="O12" s="3" t="n">
        <f aca="false">SUM(O4:O5)</f>
        <v>77.49</v>
      </c>
      <c r="P12" s="3" t="n">
        <f aca="false">SUM(P4:P5)</f>
        <v>76.66</v>
      </c>
      <c r="Q12" s="3" t="n">
        <f aca="false">SUM(Q4:Q5)</f>
        <v>77.79</v>
      </c>
      <c r="R12" s="3" t="n">
        <f aca="false">SUM(R4:R5)</f>
        <v>77.05</v>
      </c>
      <c r="S12" s="3" t="n">
        <f aca="false">SUM(S4:S5)</f>
        <v>77.12</v>
      </c>
      <c r="T12" s="3" t="n">
        <f aca="false">SUM(T4:T5)</f>
        <v>79.52</v>
      </c>
      <c r="U12" s="3" t="n">
        <f aca="false">SUM(U4:U5)</f>
        <v>78.13</v>
      </c>
      <c r="V12" s="3"/>
      <c r="W12" s="3" t="n">
        <f aca="false">AVERAGE(B12:U12)</f>
        <v>77.4575</v>
      </c>
      <c r="X12" s="3" t="n">
        <f aca="false">STDEV(B12:U12)</f>
        <v>0.866006411791019</v>
      </c>
      <c r="Y12" s="3"/>
      <c r="Z12" s="3"/>
      <c r="AA12" s="3"/>
    </row>
    <row r="13" customFormat="false" ht="12.75" hidden="false" customHeight="false" outlineLevel="0" collapsed="false">
      <c r="A13" s="1" t="s">
        <v>39</v>
      </c>
      <c r="B13" s="3" t="n">
        <f aca="false">100-B12</f>
        <v>22.57</v>
      </c>
      <c r="C13" s="3" t="n">
        <f aca="false">100-C12</f>
        <v>21.36</v>
      </c>
      <c r="D13" s="3" t="n">
        <f aca="false">100-D12</f>
        <v>23.46</v>
      </c>
      <c r="E13" s="3" t="n">
        <f aca="false">100-E12</f>
        <v>22.83</v>
      </c>
      <c r="F13" s="3" t="n">
        <f aca="false">100-F12</f>
        <v>23.18</v>
      </c>
      <c r="G13" s="3" t="n">
        <f aca="false">100-G12</f>
        <v>22.31</v>
      </c>
      <c r="H13" s="3" t="n">
        <f aca="false">100-H12</f>
        <v>21.71</v>
      </c>
      <c r="I13" s="3" t="n">
        <f aca="false">100-I12</f>
        <v>21.76</v>
      </c>
      <c r="J13" s="3" t="n">
        <f aca="false">100-J12</f>
        <v>22.54</v>
      </c>
      <c r="K13" s="3" t="n">
        <f aca="false">100-K12</f>
        <v>21.88</v>
      </c>
      <c r="L13" s="3" t="n">
        <f aca="false">100-L12</f>
        <v>23.41</v>
      </c>
      <c r="M13" s="3" t="n">
        <f aca="false">100-M12</f>
        <v>23.61</v>
      </c>
      <c r="N13" s="3" t="n">
        <f aca="false">100-N12</f>
        <v>23.99</v>
      </c>
      <c r="O13" s="3" t="n">
        <f aca="false">100-O12</f>
        <v>22.51</v>
      </c>
      <c r="P13" s="3" t="n">
        <f aca="false">100-P12</f>
        <v>23.34</v>
      </c>
      <c r="Q13" s="3" t="n">
        <f aca="false">100-Q12</f>
        <v>22.21</v>
      </c>
      <c r="R13" s="3" t="n">
        <f aca="false">100-R12</f>
        <v>22.95</v>
      </c>
      <c r="S13" s="3" t="n">
        <f aca="false">100-S12</f>
        <v>22.88</v>
      </c>
      <c r="T13" s="3" t="n">
        <f aca="false">100-T12</f>
        <v>20.48</v>
      </c>
      <c r="U13" s="3" t="n">
        <f aca="false">100-U12</f>
        <v>21.87</v>
      </c>
      <c r="V13" s="3"/>
      <c r="W13" s="3" t="n">
        <f aca="false">AVERAGE(B13:U13)</f>
        <v>22.5425</v>
      </c>
      <c r="X13" s="3" t="n">
        <f aca="false">STDEV(B13:U13)</f>
        <v>0.866006411791019</v>
      </c>
      <c r="Y13" s="3"/>
      <c r="Z13" s="3"/>
      <c r="AA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" t="s">
        <v>40</v>
      </c>
      <c r="B15" s="3" t="s">
        <v>41</v>
      </c>
      <c r="C15" s="3" t="s">
        <v>42</v>
      </c>
      <c r="D15" s="3" t="s">
        <v>43</v>
      </c>
      <c r="E15" s="3" t="n">
        <v>3</v>
      </c>
      <c r="F15" s="3" t="s">
        <v>44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1" t="s">
        <v>27</v>
      </c>
      <c r="X15" s="1" t="s">
        <v>28</v>
      </c>
      <c r="Y15" s="3" t="s">
        <v>45</v>
      </c>
      <c r="Z15" s="3"/>
      <c r="AA15" s="3"/>
    </row>
    <row r="16" customFormat="false" ht="12.75" hidden="false" customHeight="false" outlineLevel="0" collapsed="false">
      <c r="A16" s="1" t="s">
        <v>46</v>
      </c>
      <c r="B16" s="6" t="n">
        <v>0.967469480352374</v>
      </c>
      <c r="C16" s="6" t="n">
        <v>1.01582522054955</v>
      </c>
      <c r="D16" s="6" t="n">
        <v>0.946654628231905</v>
      </c>
      <c r="E16" s="6" t="n">
        <v>0.964711096150933</v>
      </c>
      <c r="F16" s="6" t="n">
        <v>0.955932450035141</v>
      </c>
      <c r="G16" s="6" t="n">
        <v>0.986728740784578</v>
      </c>
      <c r="H16" s="6" t="n">
        <v>1.01325339610107</v>
      </c>
      <c r="I16" s="6" t="n">
        <v>1.0064461235085</v>
      </c>
      <c r="J16" s="6" t="n">
        <v>0.976845581158971</v>
      </c>
      <c r="K16" s="6" t="n">
        <v>1.00297373685868</v>
      </c>
      <c r="L16" s="6" t="n">
        <v>0.943134733721674</v>
      </c>
      <c r="M16" s="6" t="n">
        <v>0.936986658221118</v>
      </c>
      <c r="N16" s="6" t="n">
        <v>0.924717366437205</v>
      </c>
      <c r="O16" s="6" t="n">
        <v>0.976939640245623</v>
      </c>
      <c r="P16" s="6" t="n">
        <v>0.937309958361968</v>
      </c>
      <c r="Q16" s="6" t="n">
        <v>0.980563405441734</v>
      </c>
      <c r="R16" s="6" t="n">
        <v>0.958391584425943</v>
      </c>
      <c r="S16" s="6" t="n">
        <v>0.958922850336074</v>
      </c>
      <c r="T16" s="6" t="n">
        <v>1.05475058114101</v>
      </c>
      <c r="U16" s="6" t="n">
        <v>0.997187595013517</v>
      </c>
      <c r="V16" s="6"/>
      <c r="W16" s="6" t="n">
        <f aca="false">AVERAGE(B16:U16)</f>
        <v>0.975287241353878</v>
      </c>
      <c r="X16" s="6" t="n">
        <f aca="false">STDEV(B16:U16)</f>
        <v>0.0326069859129512</v>
      </c>
      <c r="Y16" s="7" t="n">
        <v>0.98</v>
      </c>
      <c r="Z16" s="3"/>
      <c r="AA16" s="3"/>
    </row>
    <row r="17" customFormat="false" ht="12.75" hidden="false" customHeight="false" outlineLevel="0" collapsed="false">
      <c r="A17" s="1" t="s">
        <v>47</v>
      </c>
      <c r="B17" s="6" t="n">
        <v>0.0284730432129105</v>
      </c>
      <c r="C17" s="6" t="n">
        <v>0.0270465060098342</v>
      </c>
      <c r="D17" s="6" t="n">
        <v>0.0129290657442795</v>
      </c>
      <c r="E17" s="6" t="n">
        <v>0.0195007201087714</v>
      </c>
      <c r="F17" s="6" t="n">
        <v>0.0141338455521923</v>
      </c>
      <c r="G17" s="6" t="n">
        <v>0.016535548051122</v>
      </c>
      <c r="H17" s="6" t="n">
        <v>0.0125522552950812</v>
      </c>
      <c r="I17" s="6" t="n">
        <v>0.0186950753157904</v>
      </c>
      <c r="J17" s="6" t="n">
        <v>0.0179476332029912</v>
      </c>
      <c r="K17" s="6" t="n">
        <v>0.0171028859044947</v>
      </c>
      <c r="L17" s="6" t="n">
        <v>0.0197729469589666</v>
      </c>
      <c r="M17" s="6" t="n">
        <v>0.0183905843679351</v>
      </c>
      <c r="N17" s="6" t="n">
        <v>0.0167644998987141</v>
      </c>
      <c r="O17" s="6" t="n">
        <v>0.0192820266639562</v>
      </c>
      <c r="P17" s="6" t="n">
        <v>0.0305087121646026</v>
      </c>
      <c r="Q17" s="6" t="n">
        <v>0.0293043720712603</v>
      </c>
      <c r="R17" s="6" t="n">
        <v>0.021866405456577</v>
      </c>
      <c r="S17" s="6" t="n">
        <v>0.0245190891261445</v>
      </c>
      <c r="T17" s="6" t="n">
        <v>0.0237107053608434</v>
      </c>
      <c r="U17" s="6" t="n">
        <v>0.0249669362308852</v>
      </c>
      <c r="V17" s="6"/>
      <c r="W17" s="6" t="n">
        <f aca="false">AVERAGE(B17:U17)</f>
        <v>0.0207001428348676</v>
      </c>
      <c r="X17" s="6" t="n">
        <f aca="false">STDEV(B17:U17)</f>
        <v>0.0053854385523619</v>
      </c>
      <c r="Y17" s="7" t="n">
        <v>0.02</v>
      </c>
      <c r="Z17" s="3"/>
      <c r="AA17" s="3"/>
    </row>
    <row r="18" customFormat="false" ht="12.75" hidden="false" customHeight="false" outlineLevel="0" collapsed="false">
      <c r="A18" s="1" t="s">
        <v>48</v>
      </c>
      <c r="B18" s="6" t="n">
        <v>1.00202873821736</v>
      </c>
      <c r="C18" s="6" t="n">
        <v>0.978564136720307</v>
      </c>
      <c r="D18" s="6" t="n">
        <v>1.02020815301191</v>
      </c>
      <c r="E18" s="6" t="n">
        <v>1.00789409187015</v>
      </c>
      <c r="F18" s="6" t="n">
        <v>1.01496685220633</v>
      </c>
      <c r="G18" s="6" t="n">
        <v>0.99836785558215</v>
      </c>
      <c r="H18" s="6" t="n">
        <v>0.987097174301924</v>
      </c>
      <c r="I18" s="6" t="n">
        <v>0.987429400587857</v>
      </c>
      <c r="J18" s="6" t="n">
        <v>1.00260339281902</v>
      </c>
      <c r="K18" s="6" t="n">
        <v>0.989961688618415</v>
      </c>
      <c r="L18" s="6" t="n">
        <v>1.01854615965968</v>
      </c>
      <c r="M18" s="6" t="n">
        <v>1.02231137870547</v>
      </c>
      <c r="N18" s="6" t="n">
        <v>1.02925906683204</v>
      </c>
      <c r="O18" s="6" t="n">
        <v>1.00188916654521</v>
      </c>
      <c r="P18" s="6" t="n">
        <v>1.01609066473671</v>
      </c>
      <c r="Q18" s="6" t="n">
        <v>0.995066111243503</v>
      </c>
      <c r="R18" s="6" t="n">
        <v>1.00987100505874</v>
      </c>
      <c r="S18" s="6" t="n">
        <v>1.00827903026889</v>
      </c>
      <c r="T18" s="6" t="n">
        <v>0.960769356749074</v>
      </c>
      <c r="U18" s="6" t="n">
        <v>0.988922734377799</v>
      </c>
      <c r="V18" s="6"/>
      <c r="W18" s="6" t="n">
        <f aca="false">AVERAGE(B18:U18)</f>
        <v>1.00200630790563</v>
      </c>
      <c r="X18" s="6" t="n">
        <f aca="false">STDEV(B18:U18)</f>
        <v>0.016740923898746</v>
      </c>
      <c r="Y18" s="3"/>
      <c r="Z18" s="3"/>
      <c r="AA18" s="3"/>
    </row>
    <row r="19" customFormat="false" ht="12.75" hidden="false" customHeight="false" outlineLevel="0" collapsed="false">
      <c r="A19" s="1" t="s">
        <v>38</v>
      </c>
      <c r="B19" s="6" t="n">
        <v>2.013</v>
      </c>
      <c r="C19" s="6" t="n">
        <v>2.028</v>
      </c>
      <c r="D19" s="6" t="n">
        <v>2.024</v>
      </c>
      <c r="E19" s="6" t="n">
        <v>2.024</v>
      </c>
      <c r="F19" s="6" t="n">
        <v>2.023</v>
      </c>
      <c r="G19" s="6" t="n">
        <v>2.032</v>
      </c>
      <c r="H19" s="6" t="n">
        <v>2.038</v>
      </c>
      <c r="I19" s="6" t="n">
        <v>2.031</v>
      </c>
      <c r="J19" s="6" t="n">
        <v>2.027</v>
      </c>
      <c r="K19" s="6" t="n">
        <v>2.029</v>
      </c>
      <c r="L19" s="6" t="n">
        <v>2.02</v>
      </c>
      <c r="M19" s="6" t="n">
        <v>2.019</v>
      </c>
      <c r="N19" s="6" t="n">
        <v>2.023</v>
      </c>
      <c r="O19" s="6" t="n">
        <v>2.025</v>
      </c>
      <c r="P19" s="6" t="n">
        <v>2.016</v>
      </c>
      <c r="Q19" s="6" t="n">
        <v>2.028</v>
      </c>
      <c r="R19" s="6" t="n">
        <v>2.024</v>
      </c>
      <c r="S19" s="6" t="n">
        <v>2.019</v>
      </c>
      <c r="T19" s="6" t="n">
        <v>2.036</v>
      </c>
      <c r="U19" s="6" t="n">
        <v>2.03</v>
      </c>
      <c r="V19" s="6"/>
      <c r="W19" s="6" t="n">
        <f aca="false">AVERAGE(B19:U19)</f>
        <v>2.02545</v>
      </c>
      <c r="X19" s="6" t="n">
        <f aca="false">STDEV(B19:U19)</f>
        <v>0.00635340770560837</v>
      </c>
      <c r="Y19" s="3"/>
      <c r="Z19" s="3"/>
      <c r="AA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20.25" hidden="false" customHeight="false" outlineLevel="0" collapsed="false">
      <c r="B21" s="3"/>
      <c r="C21" s="3"/>
      <c r="D21" s="3"/>
      <c r="E21" s="3" t="s">
        <v>49</v>
      </c>
      <c r="F21" s="3"/>
      <c r="G21" s="3"/>
      <c r="H21" s="8" t="s">
        <v>5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20.25" hidden="false" customHeight="false" outlineLevel="0" collapsed="false">
      <c r="E22" s="1" t="s">
        <v>51</v>
      </c>
      <c r="H22" s="8" t="s">
        <v>52</v>
      </c>
      <c r="L22" s="1" t="s">
        <v>53</v>
      </c>
      <c r="W22" s="3"/>
      <c r="X22" s="3"/>
    </row>
    <row r="23" customFormat="false" ht="13.5" hidden="false" customHeight="false" outlineLevel="0" collapsed="false">
      <c r="H23" s="0"/>
      <c r="W23" s="3"/>
      <c r="X23" s="3"/>
    </row>
    <row r="24" customFormat="false" ht="12.75" hidden="false" customHeight="false" outlineLevel="0" collapsed="false">
      <c r="A24" s="1" t="s">
        <v>54</v>
      </c>
      <c r="B24" s="1" t="s">
        <v>55</v>
      </c>
      <c r="C24" s="1" t="s">
        <v>56</v>
      </c>
      <c r="D24" s="1" t="s">
        <v>57</v>
      </c>
      <c r="E24" s="1" t="s">
        <v>58</v>
      </c>
      <c r="F24" s="1" t="s">
        <v>59</v>
      </c>
      <c r="G24" s="1" t="s">
        <v>60</v>
      </c>
      <c r="H24" s="1" t="s">
        <v>61</v>
      </c>
      <c r="W24" s="3"/>
      <c r="X24" s="3"/>
    </row>
    <row r="25" customFormat="false" ht="12.75" hidden="false" customHeight="false" outlineLevel="0" collapsed="false">
      <c r="A25" s="1" t="s">
        <v>62</v>
      </c>
      <c r="B25" s="1" t="s">
        <v>63</v>
      </c>
      <c r="C25" s="1" t="s">
        <v>6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5</v>
      </c>
      <c r="W25" s="3"/>
      <c r="X25" s="3"/>
    </row>
    <row r="26" customFormat="false" ht="12.75" hidden="false" customHeight="false" outlineLevel="0" collapsed="false">
      <c r="A26" s="1" t="s">
        <v>62</v>
      </c>
      <c r="B26" s="1" t="s">
        <v>66</v>
      </c>
      <c r="C26" s="1" t="s">
        <v>67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8</v>
      </c>
      <c r="W26" s="3"/>
      <c r="X26" s="3"/>
    </row>
    <row r="27" customFormat="false" ht="12.75" hidden="false" customHeight="false" outlineLevel="0" collapsed="false">
      <c r="A27" s="1" t="s">
        <v>69</v>
      </c>
      <c r="B27" s="1" t="s">
        <v>48</v>
      </c>
      <c r="C27" s="1" t="s">
        <v>64</v>
      </c>
      <c r="D27" s="1" t="n">
        <v>40</v>
      </c>
      <c r="E27" s="1" t="n">
        <v>20</v>
      </c>
      <c r="F27" s="1" t="n">
        <v>5000</v>
      </c>
      <c r="G27" s="1" t="n">
        <v>-5000</v>
      </c>
      <c r="H27" s="1" t="s">
        <v>70</v>
      </c>
      <c r="W27" s="3"/>
      <c r="X27" s="3"/>
    </row>
    <row r="28" customFormat="false" ht="12.75" hidden="false" customHeight="false" outlineLevel="0" collapsed="false">
      <c r="A28" s="1" t="s">
        <v>71</v>
      </c>
      <c r="B28" s="1" t="s">
        <v>72</v>
      </c>
      <c r="C28" s="1" t="s">
        <v>64</v>
      </c>
      <c r="D28" s="1" t="n">
        <v>40</v>
      </c>
      <c r="E28" s="1" t="n">
        <v>20</v>
      </c>
      <c r="F28" s="1" t="n">
        <v>600</v>
      </c>
      <c r="G28" s="1" t="n">
        <v>-600</v>
      </c>
      <c r="H28" s="1" t="s">
        <v>70</v>
      </c>
      <c r="W28" s="3"/>
      <c r="X28" s="3"/>
    </row>
    <row r="29" customFormat="false" ht="12.75" hidden="false" customHeight="false" outlineLevel="0" collapsed="false">
      <c r="A29" s="1" t="s">
        <v>71</v>
      </c>
      <c r="B29" s="1" t="s">
        <v>47</v>
      </c>
      <c r="C29" s="1" t="s">
        <v>67</v>
      </c>
      <c r="D29" s="1" t="n">
        <v>40</v>
      </c>
      <c r="E29" s="1" t="n">
        <v>20</v>
      </c>
      <c r="F29" s="1" t="n">
        <v>600</v>
      </c>
      <c r="G29" s="1" t="n">
        <v>-600</v>
      </c>
      <c r="H29" s="1" t="s">
        <v>73</v>
      </c>
      <c r="W29" s="3"/>
      <c r="X29" s="3"/>
    </row>
    <row r="30" customFormat="false" ht="12.75" hidden="false" customHeight="false" outlineLevel="0" collapsed="false">
      <c r="A30" s="1" t="s">
        <v>71</v>
      </c>
      <c r="B30" s="1" t="s">
        <v>74</v>
      </c>
      <c r="C30" s="1" t="s">
        <v>64</v>
      </c>
      <c r="D30" s="1" t="n">
        <v>40</v>
      </c>
      <c r="E30" s="1" t="n">
        <v>20</v>
      </c>
      <c r="F30" s="1" t="n">
        <v>600</v>
      </c>
      <c r="G30" s="1" t="n">
        <v>-600</v>
      </c>
      <c r="H30" s="1" t="s">
        <v>75</v>
      </c>
      <c r="W30" s="3"/>
      <c r="X30" s="3"/>
    </row>
    <row r="31" customFormat="false" ht="12.75" hidden="false" customHeight="false" outlineLevel="0" collapsed="false">
      <c r="A31" s="1" t="s">
        <v>76</v>
      </c>
      <c r="B31" s="1" t="s">
        <v>46</v>
      </c>
      <c r="C31" s="1" t="s">
        <v>67</v>
      </c>
      <c r="D31" s="1" t="n">
        <v>40</v>
      </c>
      <c r="E31" s="1" t="n">
        <v>20</v>
      </c>
      <c r="F31" s="1" t="n">
        <v>500</v>
      </c>
      <c r="G31" s="1" t="n">
        <v>-500</v>
      </c>
      <c r="H31" s="1" t="s">
        <v>75</v>
      </c>
      <c r="W31" s="3"/>
      <c r="X31" s="3"/>
    </row>
    <row r="32" customFormat="false" ht="12.75" hidden="false" customHeight="false" outlineLevel="0" collapsed="false">
      <c r="A32" s="1" t="s">
        <v>76</v>
      </c>
      <c r="B32" s="1" t="s">
        <v>77</v>
      </c>
      <c r="C32" s="1" t="s">
        <v>67</v>
      </c>
      <c r="D32" s="1" t="n">
        <v>40</v>
      </c>
      <c r="E32" s="1" t="n">
        <v>20</v>
      </c>
      <c r="F32" s="1" t="n">
        <v>500</v>
      </c>
      <c r="G32" s="1" t="n">
        <v>-500</v>
      </c>
      <c r="H32" s="1" t="s">
        <v>78</v>
      </c>
      <c r="W32" s="3"/>
      <c r="X32" s="3"/>
    </row>
    <row r="33" customFormat="false" ht="12.75" hidden="false" customHeight="false" outlineLevel="0" collapsed="false">
      <c r="A33" s="1" t="s">
        <v>76</v>
      </c>
      <c r="B33" s="1" t="s">
        <v>79</v>
      </c>
      <c r="C33" s="1" t="s">
        <v>64</v>
      </c>
      <c r="D33" s="1" t="n">
        <v>40</v>
      </c>
      <c r="E33" s="1" t="n">
        <v>20</v>
      </c>
      <c r="F33" s="1" t="n">
        <v>500</v>
      </c>
      <c r="G33" s="1" t="n">
        <v>-500</v>
      </c>
      <c r="H33" s="1" t="s">
        <v>80</v>
      </c>
      <c r="W33" s="3"/>
      <c r="X33" s="3"/>
    </row>
    <row r="34" customFormat="false" ht="12.75" hidden="false" customHeight="false" outlineLevel="0" collapsed="false">
      <c r="W34" s="3"/>
      <c r="X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8:01:34Z</dcterms:created>
  <dc:creator>Gelu Costin</dc:creator>
  <dc:description/>
  <dc:language>en-US</dc:language>
  <cp:lastModifiedBy>Gelu Costin</cp:lastModifiedBy>
  <dcterms:modified xsi:type="dcterms:W3CDTF">2008-07-29T18:03:00Z</dcterms:modified>
  <cp:revision>0</cp:revision>
  <dc:subject/>
  <dc:title/>
</cp:coreProperties>
</file>