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451</t>
    </r>
  </si>
  <si>
    <r>
      <rPr>
        <sz val="12"/>
        <rFont val="Times New Roman"/>
        <family val="1"/>
      </rPr>
      <t xml:space="preserve">Mineral:  </t>
    </r>
    <r>
      <rPr>
        <b val="true"/>
        <sz val="12"/>
        <rFont val="Times New Roman"/>
        <family val="1"/>
      </rPr>
      <t xml:space="preserve">Spessartine</t>
    </r>
  </si>
  <si>
    <r>
      <rPr>
        <b val="true"/>
        <sz val="12"/>
        <rFont val="Times New Roman"/>
        <family val="1"/>
      </rPr>
      <t xml:space="preserve">Locality: </t>
    </r>
    <r>
      <rPr>
        <sz val="12"/>
        <rFont val="Times New Roman"/>
        <family val="1"/>
      </rPr>
      <t xml:space="preserve">unknown</t>
    </r>
  </si>
  <si>
    <t xml:space="preserve">Weight Percents</t>
  </si>
  <si>
    <t xml:space="preserve">Analysis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Average</t>
  </si>
  <si>
    <t xml:space="preserve">StDev</t>
  </si>
  <si>
    <t xml:space="preserve">SiO2</t>
  </si>
  <si>
    <t xml:space="preserve">TiO2</t>
  </si>
  <si>
    <t xml:space="preserve">Al2O3</t>
  </si>
  <si>
    <t xml:space="preserve">Cr2O3</t>
  </si>
  <si>
    <t xml:space="preserve">MgO</t>
  </si>
  <si>
    <t xml:space="preserve">CaO</t>
  </si>
  <si>
    <t xml:space="preserve">MnO</t>
  </si>
  <si>
    <t xml:space="preserve">FeO</t>
  </si>
  <si>
    <t xml:space="preserve">Totals</t>
  </si>
  <si>
    <t xml:space="preserve">Cation numbers normalized to 12 Oxygens</t>
  </si>
  <si>
    <t xml:space="preserve">in formula</t>
  </si>
  <si>
    <t xml:space="preserve">Si</t>
  </si>
  <si>
    <t xml:space="preserve">Al</t>
  </si>
  <si>
    <t xml:space="preserve">Mn</t>
  </si>
  <si>
    <t xml:space="preserve">Mg</t>
  </si>
  <si>
    <t xml:space="preserve">Fe</t>
  </si>
  <si>
    <t xml:space="preserve">Ca</t>
  </si>
  <si>
    <t xml:space="preserve">Ideal Chemistry:</t>
  </si>
  <si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Mn</t>
    </r>
    <r>
      <rPr>
        <vertAlign val="subscript"/>
        <sz val="14"/>
        <rFont val="Times New Roman"/>
        <family val="1"/>
      </rPr>
      <t xml:space="preserve">1.2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39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37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trace amounts of Ti</t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pyrope-s</t>
  </si>
  <si>
    <t xml:space="preserve">anor-hk</t>
  </si>
  <si>
    <t xml:space="preserve">PET</t>
  </si>
  <si>
    <t xml:space="preserve">diopside</t>
  </si>
  <si>
    <t xml:space="preserve">Cr</t>
  </si>
  <si>
    <t xml:space="preserve">chrom-s</t>
  </si>
  <si>
    <t xml:space="preserve">LIF</t>
  </si>
  <si>
    <t xml:space="preserve">rhod-791</t>
  </si>
  <si>
    <t xml:space="preserve">fayalite</t>
  </si>
  <si>
    <t xml:space="preserve">Ti</t>
  </si>
  <si>
    <t xml:space="preserve">rutile1</t>
  </si>
  <si>
    <t xml:space="preserve">Instrument: Cameca SX50</t>
  </si>
  <si>
    <t xml:space="preserve">Sample Voltage: 15 kV</t>
  </si>
  <si>
    <t xml:space="preserve">Acceleration Current: 20 nA</t>
  </si>
  <si>
    <t xml:space="preserve">Beam Size: Spot</t>
  </si>
  <si>
    <t xml:space="preserve">Date of Analysis: 6/24/2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  <font>
      <sz val="8"/>
      <name val="Times New Roman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16" min="2" style="1" width="5.62"/>
    <col collapsed="false" customWidth="true" hidden="false" outlineLevel="0" max="17" min="17" style="1" width="2.12"/>
    <col collapsed="false" customWidth="true" hidden="false" outlineLevel="0" max="20" min="18" style="1" width="5.62"/>
    <col collapsed="false" customWidth="false" hidden="false" outlineLevel="0" max="257" min="21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.5" hidden="false" customHeight="true" outlineLevel="0" collapsed="false">
      <c r="G3" s="4"/>
    </row>
    <row r="4" s="5" customFormat="true" ht="15.75" hidden="false" customHeight="false" outlineLevel="0" collapsed="false">
      <c r="A4" s="5" t="s">
        <v>1</v>
      </c>
      <c r="D4" s="5" t="s">
        <v>2</v>
      </c>
    </row>
    <row r="5" s="5" customFormat="true" ht="15.75" hidden="false" customHeight="false" outlineLevel="0" collapsed="false">
      <c r="A5" s="6" t="s">
        <v>3</v>
      </c>
      <c r="B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8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9"/>
      <c r="Q7" s="9"/>
      <c r="R7" s="9"/>
    </row>
    <row r="8" s="13" customFormat="true" ht="12.75" hidden="false" customHeight="fals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  <c r="N8" s="11" t="s">
        <v>18</v>
      </c>
      <c r="O8" s="11" t="s">
        <v>19</v>
      </c>
      <c r="P8" s="11" t="s">
        <v>20</v>
      </c>
      <c r="Q8" s="12"/>
      <c r="R8" s="11" t="s">
        <v>21</v>
      </c>
      <c r="S8" s="11" t="s">
        <v>22</v>
      </c>
    </row>
    <row r="9" customFormat="false" ht="12.75" hidden="false" customHeight="false" outlineLevel="0" collapsed="false">
      <c r="A9" s="14" t="s">
        <v>23</v>
      </c>
      <c r="B9" s="15" t="n">
        <v>38.84</v>
      </c>
      <c r="C9" s="15" t="n">
        <v>39.08</v>
      </c>
      <c r="D9" s="15" t="n">
        <v>38.96</v>
      </c>
      <c r="E9" s="15" t="n">
        <v>39.03</v>
      </c>
      <c r="F9" s="15" t="n">
        <v>38.74</v>
      </c>
      <c r="G9" s="15" t="n">
        <v>38.65</v>
      </c>
      <c r="H9" s="15" t="n">
        <v>39.06</v>
      </c>
      <c r="I9" s="15" t="n">
        <v>39.14</v>
      </c>
      <c r="J9" s="15" t="n">
        <v>39.49</v>
      </c>
      <c r="K9" s="15" t="n">
        <v>38.97</v>
      </c>
      <c r="L9" s="15" t="n">
        <v>39.15</v>
      </c>
      <c r="M9" s="15" t="n">
        <v>39.06</v>
      </c>
      <c r="N9" s="15" t="n">
        <v>39.12</v>
      </c>
      <c r="O9" s="15" t="n">
        <v>38.96</v>
      </c>
      <c r="P9" s="15" t="n">
        <v>38.83</v>
      </c>
      <c r="Q9" s="15"/>
      <c r="R9" s="15" t="n">
        <f aca="false">AVERAGE(B9:P9)</f>
        <v>39.0053333333333</v>
      </c>
      <c r="S9" s="15" t="n">
        <f aca="false">STDEV(B9:P9)</f>
        <v>0.199888063913877</v>
      </c>
      <c r="T9" s="16"/>
    </row>
    <row r="10" customFormat="false" ht="12.75" hidden="false" customHeight="false" outlineLevel="0" collapsed="false">
      <c r="A10" s="14" t="s">
        <v>24</v>
      </c>
      <c r="B10" s="15" t="n">
        <v>0.19</v>
      </c>
      <c r="C10" s="15" t="n">
        <v>0.16</v>
      </c>
      <c r="D10" s="15" t="n">
        <v>0.2</v>
      </c>
      <c r="E10" s="15" t="n">
        <v>0.27</v>
      </c>
      <c r="F10" s="15" t="n">
        <v>0.26</v>
      </c>
      <c r="G10" s="15" t="n">
        <v>0.22</v>
      </c>
      <c r="H10" s="15" t="n">
        <v>0.11</v>
      </c>
      <c r="I10" s="15" t="n">
        <v>0.15</v>
      </c>
      <c r="J10" s="15" t="n">
        <v>0.16</v>
      </c>
      <c r="K10" s="15" t="n">
        <v>0.14</v>
      </c>
      <c r="L10" s="15" t="n">
        <v>0.22</v>
      </c>
      <c r="M10" s="15" t="n">
        <v>0.13</v>
      </c>
      <c r="N10" s="15" t="n">
        <v>0.22</v>
      </c>
      <c r="O10" s="15" t="n">
        <v>0.16</v>
      </c>
      <c r="P10" s="15" t="n">
        <v>0.21</v>
      </c>
      <c r="Q10" s="15"/>
      <c r="R10" s="15" t="n">
        <f aca="false">AVERAGE(B10:P10)</f>
        <v>0.186666666666667</v>
      </c>
      <c r="S10" s="15" t="n">
        <f aca="false">STDEV(B10:P10)</f>
        <v>0.0471572849495126</v>
      </c>
      <c r="T10" s="16"/>
    </row>
    <row r="11" customFormat="false" ht="12.75" hidden="false" customHeight="false" outlineLevel="0" collapsed="false">
      <c r="A11" s="14" t="s">
        <v>25</v>
      </c>
      <c r="B11" s="15" t="n">
        <v>22.15</v>
      </c>
      <c r="C11" s="15" t="n">
        <v>22.16</v>
      </c>
      <c r="D11" s="15" t="n">
        <v>22.46</v>
      </c>
      <c r="E11" s="15" t="n">
        <v>22.38</v>
      </c>
      <c r="F11" s="15" t="n">
        <v>22.39</v>
      </c>
      <c r="G11" s="15" t="n">
        <v>22.48</v>
      </c>
      <c r="H11" s="15" t="n">
        <v>22.11</v>
      </c>
      <c r="I11" s="15" t="n">
        <v>22.21</v>
      </c>
      <c r="J11" s="15" t="n">
        <v>22.03</v>
      </c>
      <c r="K11" s="15" t="n">
        <v>22.07</v>
      </c>
      <c r="L11" s="15" t="n">
        <v>22.24</v>
      </c>
      <c r="M11" s="15" t="n">
        <v>22.14</v>
      </c>
      <c r="N11" s="15" t="n">
        <v>22.17</v>
      </c>
      <c r="O11" s="15" t="n">
        <v>22.15</v>
      </c>
      <c r="P11" s="15" t="n">
        <v>22.37</v>
      </c>
      <c r="Q11" s="15"/>
      <c r="R11" s="15" t="n">
        <f aca="false">AVERAGE(B11:P11)</f>
        <v>22.234</v>
      </c>
      <c r="S11" s="15" t="n">
        <f aca="false">STDEV(B11:P11)</f>
        <v>0.144607844086787</v>
      </c>
      <c r="T11" s="16"/>
    </row>
    <row r="12" customFormat="false" ht="12.75" hidden="false" customHeight="false" outlineLevel="0" collapsed="false">
      <c r="A12" s="14" t="s">
        <v>26</v>
      </c>
      <c r="B12" s="15" t="n">
        <v>0.02</v>
      </c>
      <c r="C12" s="15" t="n">
        <v>0</v>
      </c>
      <c r="D12" s="15" t="n">
        <v>0.01</v>
      </c>
      <c r="E12" s="15" t="n">
        <v>0.03</v>
      </c>
      <c r="F12" s="15" t="n">
        <v>0.01</v>
      </c>
      <c r="G12" s="15" t="n">
        <v>0</v>
      </c>
      <c r="H12" s="15" t="n">
        <v>0.02</v>
      </c>
      <c r="I12" s="15" t="n">
        <v>0</v>
      </c>
      <c r="J12" s="15" t="n">
        <v>0</v>
      </c>
      <c r="K12" s="15" t="n">
        <v>0.01</v>
      </c>
      <c r="L12" s="15" t="n">
        <v>0.01</v>
      </c>
      <c r="M12" s="15" t="n">
        <v>0.03</v>
      </c>
      <c r="N12" s="15" t="n">
        <v>0.01</v>
      </c>
      <c r="O12" s="15" t="n">
        <v>0</v>
      </c>
      <c r="P12" s="15" t="n">
        <v>0</v>
      </c>
      <c r="Q12" s="15"/>
      <c r="R12" s="15" t="n">
        <f aca="false">AVERAGE(B12:P12)</f>
        <v>0.01</v>
      </c>
      <c r="S12" s="15" t="n">
        <f aca="false">STDEV(B12:P12)</f>
        <v>0.010690449676497</v>
      </c>
      <c r="T12" s="16"/>
    </row>
    <row r="13" customFormat="false" ht="12.75" hidden="false" customHeight="false" outlineLevel="0" collapsed="false">
      <c r="A13" s="14" t="s">
        <v>27</v>
      </c>
      <c r="B13" s="15" t="n">
        <v>8.58</v>
      </c>
      <c r="C13" s="15" t="n">
        <v>8.65</v>
      </c>
      <c r="D13" s="15" t="n">
        <v>8.69</v>
      </c>
      <c r="E13" s="15" t="n">
        <v>8.58</v>
      </c>
      <c r="F13" s="15" t="n">
        <v>8.65</v>
      </c>
      <c r="G13" s="15" t="n">
        <v>8.6</v>
      </c>
      <c r="H13" s="15" t="n">
        <v>8.57</v>
      </c>
      <c r="I13" s="15" t="n">
        <v>8.53</v>
      </c>
      <c r="J13" s="15" t="n">
        <v>8.64</v>
      </c>
      <c r="K13" s="15" t="n">
        <v>8.6</v>
      </c>
      <c r="L13" s="15" t="n">
        <v>8.6</v>
      </c>
      <c r="M13" s="15" t="n">
        <v>8.63</v>
      </c>
      <c r="N13" s="15" t="n">
        <v>8.64</v>
      </c>
      <c r="O13" s="15" t="n">
        <v>8.51</v>
      </c>
      <c r="P13" s="15" t="n">
        <v>8.48</v>
      </c>
      <c r="Q13" s="15"/>
      <c r="R13" s="15" t="n">
        <f aca="false">AVERAGE(B13:P13)</f>
        <v>8.59666666666667</v>
      </c>
      <c r="S13" s="15" t="n">
        <f aca="false">STDEV(B13:P13)</f>
        <v>0.0574041644415987</v>
      </c>
      <c r="T13" s="16"/>
    </row>
    <row r="14" customFormat="false" ht="12.75" hidden="false" customHeight="false" outlineLevel="0" collapsed="false">
      <c r="A14" s="14" t="s">
        <v>28</v>
      </c>
      <c r="B14" s="15" t="n">
        <v>4.49</v>
      </c>
      <c r="C14" s="15" t="n">
        <v>4.48</v>
      </c>
      <c r="D14" s="15" t="n">
        <v>4.45</v>
      </c>
      <c r="E14" s="15" t="n">
        <v>4.46</v>
      </c>
      <c r="F14" s="15" t="n">
        <v>4.45</v>
      </c>
      <c r="G14" s="15" t="n">
        <v>4.47</v>
      </c>
      <c r="H14" s="15" t="n">
        <v>4.44</v>
      </c>
      <c r="I14" s="15" t="n">
        <v>4.4</v>
      </c>
      <c r="J14" s="15" t="n">
        <v>4.45</v>
      </c>
      <c r="K14" s="15" t="n">
        <v>4.36</v>
      </c>
      <c r="L14" s="15" t="n">
        <v>4.49</v>
      </c>
      <c r="M14" s="15" t="n">
        <v>4.5</v>
      </c>
      <c r="N14" s="15" t="n">
        <v>4.49</v>
      </c>
      <c r="O14" s="15" t="n">
        <v>4.42</v>
      </c>
      <c r="P14" s="15" t="n">
        <v>4.51</v>
      </c>
      <c r="Q14" s="15"/>
      <c r="R14" s="15" t="n">
        <f aca="false">AVERAGE(B14:P14)</f>
        <v>4.45733333333333</v>
      </c>
      <c r="S14" s="15" t="n">
        <f aca="false">STDEV(B14:P14)</f>
        <v>0.0406143301006406</v>
      </c>
      <c r="T14" s="16"/>
    </row>
    <row r="15" customFormat="false" ht="12.75" hidden="false" customHeight="false" outlineLevel="0" collapsed="false">
      <c r="A15" s="14" t="s">
        <v>29</v>
      </c>
      <c r="B15" s="15" t="n">
        <v>19.51</v>
      </c>
      <c r="C15" s="15" t="n">
        <v>19.54</v>
      </c>
      <c r="D15" s="15" t="n">
        <v>19.66</v>
      </c>
      <c r="E15" s="15" t="n">
        <v>19.51</v>
      </c>
      <c r="F15" s="15" t="n">
        <v>19.69</v>
      </c>
      <c r="G15" s="15" t="n">
        <v>19.65</v>
      </c>
      <c r="H15" s="15" t="n">
        <v>19.54</v>
      </c>
      <c r="I15" s="15" t="n">
        <v>19.5</v>
      </c>
      <c r="J15" s="15" t="n">
        <v>19.5</v>
      </c>
      <c r="K15" s="15" t="n">
        <v>19.46</v>
      </c>
      <c r="L15" s="15" t="n">
        <v>19.53</v>
      </c>
      <c r="M15" s="15" t="n">
        <v>19.86</v>
      </c>
      <c r="N15" s="15" t="n">
        <v>19.64</v>
      </c>
      <c r="O15" s="15" t="n">
        <v>19.43</v>
      </c>
      <c r="P15" s="15" t="n">
        <v>19.4</v>
      </c>
      <c r="Q15" s="15"/>
      <c r="R15" s="15" t="n">
        <f aca="false">AVERAGE(B15:P15)</f>
        <v>19.5613333333333</v>
      </c>
      <c r="S15" s="15" t="n">
        <f aca="false">STDEV(B15:P15)</f>
        <v>0.118855654752589</v>
      </c>
      <c r="T15" s="16"/>
    </row>
    <row r="16" customFormat="false" ht="12.75" hidden="false" customHeight="false" outlineLevel="0" collapsed="false">
      <c r="A16" s="14" t="s">
        <v>30</v>
      </c>
      <c r="B16" s="15" t="n">
        <v>6.44</v>
      </c>
      <c r="C16" s="15" t="n">
        <v>6.46</v>
      </c>
      <c r="D16" s="15" t="n">
        <v>6.2</v>
      </c>
      <c r="E16" s="15" t="n">
        <v>6.2</v>
      </c>
      <c r="F16" s="15" t="n">
        <v>6.07</v>
      </c>
      <c r="G16" s="15" t="n">
        <v>6.56</v>
      </c>
      <c r="H16" s="15" t="n">
        <v>6.38</v>
      </c>
      <c r="I16" s="15" t="n">
        <v>6.43</v>
      </c>
      <c r="J16" s="15" t="n">
        <v>6.32</v>
      </c>
      <c r="K16" s="15" t="n">
        <v>6.4</v>
      </c>
      <c r="L16" s="15" t="n">
        <v>6.29</v>
      </c>
      <c r="M16" s="15" t="n">
        <v>6.29</v>
      </c>
      <c r="N16" s="15" t="n">
        <v>6.46</v>
      </c>
      <c r="O16" s="15" t="n">
        <v>6.08</v>
      </c>
      <c r="P16" s="15" t="n">
        <v>6.18</v>
      </c>
      <c r="Q16" s="15"/>
      <c r="R16" s="15" t="n">
        <f aca="false">AVERAGE(B16:P16)</f>
        <v>6.31733333333333</v>
      </c>
      <c r="S16" s="15" t="n">
        <f aca="false">STDEV(B16:P16)</f>
        <v>0.147234830247789</v>
      </c>
      <c r="T16" s="16"/>
    </row>
    <row r="17" customFormat="false" ht="4.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6"/>
    </row>
    <row r="18" customFormat="false" ht="12.75" hidden="false" customHeight="false" outlineLevel="0" collapsed="false">
      <c r="A18" s="17" t="s">
        <v>31</v>
      </c>
      <c r="B18" s="17" t="n">
        <f aca="false">SUM(B9:B16)</f>
        <v>100.22</v>
      </c>
      <c r="C18" s="17" t="n">
        <f aca="false">SUM(C9:C16)</f>
        <v>100.53</v>
      </c>
      <c r="D18" s="17" t="n">
        <f aca="false">SUM(D9:D16)</f>
        <v>100.63</v>
      </c>
      <c r="E18" s="17" t="n">
        <f aca="false">SUM(E9:E16)</f>
        <v>100.46</v>
      </c>
      <c r="F18" s="17" t="n">
        <f aca="false">SUM(F9:F16)</f>
        <v>100.26</v>
      </c>
      <c r="G18" s="17" t="n">
        <f aca="false">SUM(G9:G16)</f>
        <v>100.63</v>
      </c>
      <c r="H18" s="17" t="n">
        <f aca="false">SUM(H9:H16)</f>
        <v>100.23</v>
      </c>
      <c r="I18" s="17" t="n">
        <f aca="false">SUM(I9:I16)</f>
        <v>100.36</v>
      </c>
      <c r="J18" s="17" t="n">
        <f aca="false">SUM(J9:J16)</f>
        <v>100.59</v>
      </c>
      <c r="K18" s="17" t="n">
        <f aca="false">SUM(K9:K16)</f>
        <v>100.01</v>
      </c>
      <c r="L18" s="17" t="n">
        <f aca="false">SUM(L9:L16)</f>
        <v>100.53</v>
      </c>
      <c r="M18" s="17" t="n">
        <f aca="false">SUM(M9:M16)</f>
        <v>100.64</v>
      </c>
      <c r="N18" s="17" t="n">
        <f aca="false">SUM(N9:N16)</f>
        <v>100.75</v>
      </c>
      <c r="O18" s="17" t="n">
        <f aca="false">SUM(O9:O16)</f>
        <v>99.71</v>
      </c>
      <c r="P18" s="17" t="n">
        <f aca="false">SUM(P9:P16)</f>
        <v>99.98</v>
      </c>
      <c r="Q18" s="15"/>
      <c r="R18" s="17" t="n">
        <f aca="false">AVERAGE(B18:P18)</f>
        <v>100.368666666667</v>
      </c>
      <c r="S18" s="17" t="n">
        <f aca="false">STDEV(B18:P18)</f>
        <v>0.296620649186481</v>
      </c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5"/>
      <c r="R19" s="16"/>
      <c r="S19" s="16"/>
      <c r="T19" s="16"/>
    </row>
    <row r="20" customFormat="false" ht="12.75" hidden="false" customHeight="false" outlineLevel="0" collapsed="false">
      <c r="A20" s="1" t="s">
        <v>3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8"/>
      <c r="Q20" s="19"/>
      <c r="R20" s="10" t="s">
        <v>21</v>
      </c>
      <c r="S20" s="10" t="s">
        <v>22</v>
      </c>
      <c r="T20" s="20" t="s">
        <v>33</v>
      </c>
    </row>
    <row r="21" customFormat="false" ht="12.75" hidden="false" customHeight="false" outlineLevel="0" collapsed="false">
      <c r="A21" s="21" t="s">
        <v>34</v>
      </c>
      <c r="B21" s="22" t="n">
        <v>2.975</v>
      </c>
      <c r="C21" s="22" t="n">
        <v>2.983</v>
      </c>
      <c r="D21" s="22" t="n">
        <v>2.968</v>
      </c>
      <c r="E21" s="22" t="n">
        <v>2.977</v>
      </c>
      <c r="F21" s="22" t="n">
        <v>2.963</v>
      </c>
      <c r="G21" s="22" t="n">
        <v>2.952</v>
      </c>
      <c r="H21" s="22" t="n">
        <v>2.989</v>
      </c>
      <c r="I21" s="22" t="n">
        <v>2.99</v>
      </c>
      <c r="J21" s="22" t="n">
        <v>3.006</v>
      </c>
      <c r="K21" s="22" t="n">
        <v>2.988</v>
      </c>
      <c r="L21" s="22" t="n">
        <v>2.985</v>
      </c>
      <c r="M21" s="22" t="n">
        <v>2.98</v>
      </c>
      <c r="N21" s="22" t="n">
        <v>2.98</v>
      </c>
      <c r="O21" s="22" t="n">
        <v>2.991</v>
      </c>
      <c r="P21" s="22" t="n">
        <v>2.976</v>
      </c>
      <c r="Q21" s="15"/>
      <c r="R21" s="22" t="n">
        <f aca="false">AVERAGE(B21:P21)</f>
        <v>2.9802</v>
      </c>
      <c r="S21" s="22" t="n">
        <f aca="false">STDEV(B21:P21)</f>
        <v>0.0129350023468991</v>
      </c>
      <c r="T21" s="23" t="n">
        <v>3</v>
      </c>
    </row>
    <row r="22" customFormat="false" ht="12.75" hidden="false" customHeight="false" outlineLevel="0" collapsed="false">
      <c r="A22" s="14" t="s">
        <v>35</v>
      </c>
      <c r="B22" s="15" t="n">
        <v>2</v>
      </c>
      <c r="C22" s="15" t="n">
        <v>1.994</v>
      </c>
      <c r="D22" s="15" t="n">
        <v>2.017</v>
      </c>
      <c r="E22" s="15" t="n">
        <v>2.011</v>
      </c>
      <c r="F22" s="15" t="n">
        <v>2.018</v>
      </c>
      <c r="G22" s="15" t="n">
        <v>2.023</v>
      </c>
      <c r="H22" s="15" t="n">
        <v>1.994</v>
      </c>
      <c r="I22" s="15" t="n">
        <v>1.999</v>
      </c>
      <c r="J22" s="15" t="n">
        <v>1.977</v>
      </c>
      <c r="K22" s="15" t="n">
        <v>1.995</v>
      </c>
      <c r="L22" s="15" t="n">
        <v>1.999</v>
      </c>
      <c r="M22" s="15" t="n">
        <v>1.991</v>
      </c>
      <c r="N22" s="15" t="n">
        <v>1.991</v>
      </c>
      <c r="O22" s="15" t="n">
        <v>2.004</v>
      </c>
      <c r="P22" s="15" t="n">
        <v>2.02</v>
      </c>
      <c r="Q22" s="15"/>
      <c r="R22" s="15" t="n">
        <f aca="false">AVERAGE(B22:P22)</f>
        <v>2.0022</v>
      </c>
      <c r="S22" s="15" t="n">
        <f aca="false">STDEV(B22:P22)</f>
        <v>0.0130832499239076</v>
      </c>
      <c r="T22" s="24" t="n">
        <f aca="false">R22*8/8.01</f>
        <v>1.99970037453184</v>
      </c>
    </row>
    <row r="23" customFormat="false" ht="12.75" hidden="false" customHeight="false" outlineLevel="0" collapsed="false">
      <c r="A23" s="14" t="s">
        <v>36</v>
      </c>
      <c r="B23" s="15" t="n">
        <v>1.266</v>
      </c>
      <c r="C23" s="15" t="n">
        <v>1.263</v>
      </c>
      <c r="D23" s="15" t="n">
        <v>1.269</v>
      </c>
      <c r="E23" s="15" t="n">
        <v>1.26</v>
      </c>
      <c r="F23" s="15" t="n">
        <v>1.276</v>
      </c>
      <c r="G23" s="15" t="n">
        <v>1.271</v>
      </c>
      <c r="H23" s="15" t="n">
        <v>1.267</v>
      </c>
      <c r="I23" s="15" t="n">
        <v>1.262</v>
      </c>
      <c r="J23" s="15" t="n">
        <v>1.257</v>
      </c>
      <c r="K23" s="15" t="n">
        <v>1.264</v>
      </c>
      <c r="L23" s="15" t="n">
        <v>1.261</v>
      </c>
      <c r="M23" s="15" t="n">
        <v>1.284</v>
      </c>
      <c r="N23" s="15" t="n">
        <v>1.267</v>
      </c>
      <c r="O23" s="15" t="n">
        <v>1.263</v>
      </c>
      <c r="P23" s="15" t="n">
        <v>1.259</v>
      </c>
      <c r="Q23" s="15"/>
      <c r="R23" s="15" t="n">
        <f aca="false">AVERAGE(B23:P23)</f>
        <v>1.26593333333333</v>
      </c>
      <c r="S23" s="15" t="n">
        <f aca="false">STDEV(B23:P23)</f>
        <v>0.00701495002188356</v>
      </c>
      <c r="T23" s="24" t="n">
        <f aca="false">R23*8/8.01</f>
        <v>1.26435289221806</v>
      </c>
    </row>
    <row r="24" customFormat="false" ht="12.75" hidden="false" customHeight="false" outlineLevel="0" collapsed="false">
      <c r="A24" s="14" t="s">
        <v>37</v>
      </c>
      <c r="B24" s="15" t="n">
        <v>0.98</v>
      </c>
      <c r="C24" s="15" t="n">
        <v>0.984</v>
      </c>
      <c r="D24" s="15" t="n">
        <v>0.987</v>
      </c>
      <c r="E24" s="15" t="n">
        <v>0.976</v>
      </c>
      <c r="F24" s="15" t="n">
        <v>0.986</v>
      </c>
      <c r="G24" s="15" t="n">
        <v>0.98</v>
      </c>
      <c r="H24" s="15" t="n">
        <v>0.978</v>
      </c>
      <c r="I24" s="15" t="n">
        <v>0.971</v>
      </c>
      <c r="J24" s="15" t="n">
        <v>0.981</v>
      </c>
      <c r="K24" s="15" t="n">
        <v>0.983</v>
      </c>
      <c r="L24" s="15" t="n">
        <v>0.977</v>
      </c>
      <c r="M24" s="15" t="n">
        <v>0.981</v>
      </c>
      <c r="N24" s="15" t="n">
        <v>0.981</v>
      </c>
      <c r="O24" s="15" t="n">
        <v>0.974</v>
      </c>
      <c r="P24" s="15" t="n">
        <v>0.969</v>
      </c>
      <c r="Q24" s="15"/>
      <c r="R24" s="15" t="n">
        <f aca="false">AVERAGE(B24:P24)</f>
        <v>0.9792</v>
      </c>
      <c r="S24" s="15" t="n">
        <f aca="false">STDEV(B24:P24)</f>
        <v>0.00514365073242176</v>
      </c>
      <c r="T24" s="24" t="n">
        <v>0.98</v>
      </c>
    </row>
    <row r="25" customFormat="false" ht="12.75" hidden="false" customHeight="false" outlineLevel="0" collapsed="false">
      <c r="A25" s="14" t="s">
        <v>38</v>
      </c>
      <c r="B25" s="15" t="n">
        <v>0.413</v>
      </c>
      <c r="C25" s="15" t="n">
        <v>0.412</v>
      </c>
      <c r="D25" s="15" t="n">
        <v>0.395</v>
      </c>
      <c r="E25" s="15" t="n">
        <v>0.395</v>
      </c>
      <c r="F25" s="15" t="n">
        <v>0.388</v>
      </c>
      <c r="G25" s="15" t="n">
        <v>0.419</v>
      </c>
      <c r="H25" s="15" t="n">
        <v>0.408</v>
      </c>
      <c r="I25" s="15" t="n">
        <v>0.411</v>
      </c>
      <c r="J25" s="15" t="n">
        <v>0.402</v>
      </c>
      <c r="K25" s="15" t="n">
        <v>0.411</v>
      </c>
      <c r="L25" s="15" t="n">
        <v>0.401</v>
      </c>
      <c r="M25" s="15" t="n">
        <v>0.401</v>
      </c>
      <c r="N25" s="15" t="n">
        <v>0.411</v>
      </c>
      <c r="O25" s="15" t="n">
        <v>0.391</v>
      </c>
      <c r="P25" s="15" t="n">
        <v>0.396</v>
      </c>
      <c r="Q25" s="15"/>
      <c r="R25" s="15" t="n">
        <f aca="false">AVERAGE(B25:P25)</f>
        <v>0.4036</v>
      </c>
      <c r="S25" s="15" t="n">
        <f aca="false">STDEV(B25:P25)</f>
        <v>0.00927207789933995</v>
      </c>
      <c r="T25" s="24" t="n">
        <v>0.39</v>
      </c>
    </row>
    <row r="26" customFormat="false" ht="12.75" hidden="false" customHeight="false" outlineLevel="0" collapsed="false">
      <c r="A26" s="14" t="s">
        <v>39</v>
      </c>
      <c r="B26" s="15" t="n">
        <v>0.368</v>
      </c>
      <c r="C26" s="15" t="n">
        <v>0.367</v>
      </c>
      <c r="D26" s="15" t="n">
        <v>0.363</v>
      </c>
      <c r="E26" s="15" t="n">
        <v>0.365</v>
      </c>
      <c r="F26" s="15" t="n">
        <v>0.365</v>
      </c>
      <c r="G26" s="15" t="n">
        <v>0.366</v>
      </c>
      <c r="H26" s="15" t="n">
        <v>0.364</v>
      </c>
      <c r="I26" s="15" t="n">
        <v>0.36</v>
      </c>
      <c r="J26" s="15" t="n">
        <v>0.363</v>
      </c>
      <c r="K26" s="15" t="n">
        <v>0.358</v>
      </c>
      <c r="L26" s="15" t="n">
        <v>0.367</v>
      </c>
      <c r="M26" s="15" t="n">
        <v>0.368</v>
      </c>
      <c r="N26" s="15" t="n">
        <v>0.367</v>
      </c>
      <c r="O26" s="15" t="n">
        <v>0.364</v>
      </c>
      <c r="P26" s="15" t="n">
        <v>0.37</v>
      </c>
      <c r="Q26" s="15"/>
      <c r="R26" s="15" t="n">
        <f aca="false">AVERAGE(B26:P26)</f>
        <v>0.365</v>
      </c>
      <c r="S26" s="15" t="n">
        <f aca="false">STDEV(B26:P26)</f>
        <v>0.00316227766016838</v>
      </c>
      <c r="T26" s="24" t="n">
        <v>0.37</v>
      </c>
    </row>
    <row r="27" customFormat="false" ht="6" hidden="false" customHeight="tru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</row>
    <row r="28" customFormat="false" ht="12.75" hidden="false" customHeight="false" outlineLevel="0" collapsed="false">
      <c r="A28" s="17" t="s">
        <v>31</v>
      </c>
      <c r="B28" s="17" t="n">
        <f aca="false">SUM(B21:B26)</f>
        <v>8.002</v>
      </c>
      <c r="C28" s="17" t="n">
        <f aca="false">SUM(C21:C26)</f>
        <v>8.003</v>
      </c>
      <c r="D28" s="17" t="n">
        <f aca="false">SUM(D21:D26)</f>
        <v>7.999</v>
      </c>
      <c r="E28" s="17" t="n">
        <f aca="false">SUM(E21:E26)</f>
        <v>7.984</v>
      </c>
      <c r="F28" s="17" t="n">
        <f aca="false">SUM(F21:F26)</f>
        <v>7.996</v>
      </c>
      <c r="G28" s="17" t="n">
        <f aca="false">SUM(G21:G26)</f>
        <v>8.011</v>
      </c>
      <c r="H28" s="17" t="n">
        <f aca="false">SUM(H21:H26)</f>
        <v>8</v>
      </c>
      <c r="I28" s="17" t="n">
        <f aca="false">SUM(I21:I26)</f>
        <v>7.993</v>
      </c>
      <c r="J28" s="17" t="n">
        <f aca="false">SUM(J21:J26)</f>
        <v>7.986</v>
      </c>
      <c r="K28" s="17" t="n">
        <f aca="false">SUM(K21:K26)</f>
        <v>7.999</v>
      </c>
      <c r="L28" s="17" t="n">
        <f aca="false">SUM(L21:L26)</f>
        <v>7.99</v>
      </c>
      <c r="M28" s="17" t="n">
        <f aca="false">SUM(M21:M26)</f>
        <v>8.005</v>
      </c>
      <c r="N28" s="17" t="n">
        <f aca="false">SUM(N21:N26)</f>
        <v>7.997</v>
      </c>
      <c r="O28" s="17" t="n">
        <f aca="false">SUM(O21:O26)</f>
        <v>7.987</v>
      </c>
      <c r="P28" s="17" t="n">
        <f aca="false">SUM(P21:P26)</f>
        <v>7.99</v>
      </c>
      <c r="Q28" s="15"/>
      <c r="R28" s="17" t="n">
        <f aca="false">AVERAGE(B28:P28)</f>
        <v>7.99613333333333</v>
      </c>
      <c r="S28" s="17" t="n">
        <f aca="false">STDEV(B28:P28)</f>
        <v>0.00770775737874015</v>
      </c>
      <c r="T28" s="17" t="n">
        <v>8</v>
      </c>
    </row>
    <row r="30" s="28" customFormat="true" ht="20.25" hidden="false" customHeight="false" outlineLevel="0" collapsed="false">
      <c r="A30" s="25" t="s">
        <v>40</v>
      </c>
      <c r="B30" s="25"/>
      <c r="C30" s="25"/>
      <c r="D30" s="26" t="s">
        <v>41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</row>
    <row r="31" s="28" customFormat="true" ht="23.25" hidden="false" customHeight="false" outlineLevel="0" collapsed="false">
      <c r="A31" s="28" t="s">
        <v>42</v>
      </c>
      <c r="D31" s="29" t="s">
        <v>43</v>
      </c>
      <c r="E31" s="27"/>
      <c r="F31" s="27"/>
      <c r="G31" s="27"/>
      <c r="H31" s="27"/>
      <c r="I31" s="27"/>
      <c r="J31" s="27"/>
      <c r="K31" s="27"/>
      <c r="L31" s="27" t="s">
        <v>44</v>
      </c>
      <c r="M31" s="27"/>
      <c r="N31" s="27"/>
      <c r="O31" s="27"/>
      <c r="P31" s="27"/>
      <c r="Q31" s="27"/>
    </row>
    <row r="32" customFormat="false" ht="12.7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</row>
    <row r="34" customFormat="false" ht="12.75" hidden="false" customHeight="false" outlineLevel="0" collapsed="false">
      <c r="A34" s="31"/>
      <c r="B34" s="31"/>
      <c r="C34" s="31" t="s">
        <v>45</v>
      </c>
      <c r="D34" s="31"/>
      <c r="E34" s="31"/>
      <c r="F34" s="31"/>
      <c r="G34" s="31"/>
      <c r="H34" s="32"/>
    </row>
    <row r="35" customFormat="false" ht="12.75" hidden="false" customHeight="false" outlineLevel="0" collapsed="false">
      <c r="A35" s="33" t="s">
        <v>46</v>
      </c>
      <c r="B35" s="33" t="s">
        <v>47</v>
      </c>
      <c r="C35" s="33" t="s">
        <v>48</v>
      </c>
      <c r="D35" s="33" t="s">
        <v>49</v>
      </c>
      <c r="E35" s="33" t="s">
        <v>50</v>
      </c>
      <c r="F35" s="33" t="s">
        <v>51</v>
      </c>
      <c r="G35" s="33" t="s">
        <v>52</v>
      </c>
      <c r="H35" s="34"/>
      <c r="I35" s="35" t="s">
        <v>53</v>
      </c>
    </row>
    <row r="36" customFormat="false" ht="12.75" hidden="false" customHeight="false" outlineLevel="0" collapsed="false">
      <c r="A36" s="36" t="s">
        <v>54</v>
      </c>
      <c r="B36" s="36" t="s">
        <v>34</v>
      </c>
      <c r="C36" s="36" t="s">
        <v>55</v>
      </c>
      <c r="D36" s="36" t="n">
        <v>20</v>
      </c>
      <c r="E36" s="36" t="n">
        <v>10</v>
      </c>
      <c r="F36" s="36" t="n">
        <v>600</v>
      </c>
      <c r="G36" s="36" t="n">
        <v>-600</v>
      </c>
      <c r="I36" s="37" t="s">
        <v>56</v>
      </c>
    </row>
    <row r="37" customFormat="false" ht="12.75" hidden="false" customHeight="false" outlineLevel="0" collapsed="false">
      <c r="A37" s="36" t="s">
        <v>54</v>
      </c>
      <c r="B37" s="36" t="s">
        <v>37</v>
      </c>
      <c r="C37" s="36" t="s">
        <v>55</v>
      </c>
      <c r="D37" s="36" t="n">
        <v>20</v>
      </c>
      <c r="E37" s="36" t="n">
        <v>10</v>
      </c>
      <c r="F37" s="36" t="n">
        <v>600</v>
      </c>
      <c r="G37" s="36" t="n">
        <v>-600</v>
      </c>
      <c r="I37" s="37" t="s">
        <v>56</v>
      </c>
    </row>
    <row r="38" customFormat="false" ht="12.75" hidden="false" customHeight="false" outlineLevel="0" collapsed="false">
      <c r="A38" s="36" t="s">
        <v>54</v>
      </c>
      <c r="B38" s="36" t="s">
        <v>35</v>
      </c>
      <c r="C38" s="36" t="s">
        <v>55</v>
      </c>
      <c r="D38" s="36" t="n">
        <v>20</v>
      </c>
      <c r="E38" s="36" t="n">
        <v>10</v>
      </c>
      <c r="F38" s="36" t="n">
        <v>600</v>
      </c>
      <c r="G38" s="36" t="n">
        <v>-600</v>
      </c>
      <c r="I38" s="37" t="s">
        <v>57</v>
      </c>
    </row>
    <row r="39" customFormat="false" ht="12.75" hidden="false" customHeight="false" outlineLevel="0" collapsed="false">
      <c r="A39" s="36" t="s">
        <v>58</v>
      </c>
      <c r="B39" s="36" t="s">
        <v>39</v>
      </c>
      <c r="C39" s="36" t="s">
        <v>55</v>
      </c>
      <c r="D39" s="36" t="n">
        <v>20</v>
      </c>
      <c r="E39" s="36" t="n">
        <v>10</v>
      </c>
      <c r="F39" s="36" t="n">
        <v>600</v>
      </c>
      <c r="G39" s="36" t="n">
        <v>-600</v>
      </c>
      <c r="I39" s="37" t="s">
        <v>59</v>
      </c>
    </row>
    <row r="40" customFormat="false" ht="12.75" hidden="false" customHeight="false" outlineLevel="0" collapsed="false">
      <c r="A40" s="36" t="s">
        <v>58</v>
      </c>
      <c r="B40" s="36" t="s">
        <v>60</v>
      </c>
      <c r="C40" s="36" t="s">
        <v>55</v>
      </c>
      <c r="D40" s="36" t="n">
        <v>20</v>
      </c>
      <c r="E40" s="36" t="n">
        <v>10</v>
      </c>
      <c r="F40" s="36" t="n">
        <v>600</v>
      </c>
      <c r="G40" s="36" t="n">
        <v>-600</v>
      </c>
      <c r="I40" s="37" t="s">
        <v>61</v>
      </c>
    </row>
    <row r="41" customFormat="false" ht="12.75" hidden="false" customHeight="false" outlineLevel="0" collapsed="false">
      <c r="A41" s="36" t="s">
        <v>62</v>
      </c>
      <c r="B41" s="36" t="s">
        <v>36</v>
      </c>
      <c r="C41" s="36" t="s">
        <v>55</v>
      </c>
      <c r="D41" s="36" t="n">
        <v>20</v>
      </c>
      <c r="E41" s="36" t="n">
        <v>10</v>
      </c>
      <c r="F41" s="36" t="n">
        <v>500</v>
      </c>
      <c r="G41" s="36" t="n">
        <v>-500</v>
      </c>
      <c r="I41" s="37" t="s">
        <v>63</v>
      </c>
    </row>
    <row r="42" customFormat="false" ht="12.75" hidden="false" customHeight="false" outlineLevel="0" collapsed="false">
      <c r="A42" s="36" t="s">
        <v>62</v>
      </c>
      <c r="B42" s="36" t="s">
        <v>38</v>
      </c>
      <c r="C42" s="36" t="s">
        <v>55</v>
      </c>
      <c r="D42" s="36" t="n">
        <v>20</v>
      </c>
      <c r="E42" s="36" t="n">
        <v>10</v>
      </c>
      <c r="F42" s="36" t="n">
        <v>500</v>
      </c>
      <c r="G42" s="36" t="n">
        <v>-500</v>
      </c>
      <c r="I42" s="37" t="s">
        <v>64</v>
      </c>
    </row>
    <row r="43" customFormat="false" ht="12.75" hidden="false" customHeight="false" outlineLevel="0" collapsed="false">
      <c r="A43" s="38" t="s">
        <v>62</v>
      </c>
      <c r="B43" s="38" t="s">
        <v>65</v>
      </c>
      <c r="C43" s="38" t="s">
        <v>55</v>
      </c>
      <c r="D43" s="38" t="n">
        <v>20</v>
      </c>
      <c r="E43" s="38" t="n">
        <v>10</v>
      </c>
      <c r="F43" s="38" t="n">
        <v>0</v>
      </c>
      <c r="G43" s="38" t="n">
        <v>-500</v>
      </c>
      <c r="I43" s="39" t="s">
        <v>66</v>
      </c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I44" s="41"/>
    </row>
    <row r="45" customFormat="false" ht="12.75" hidden="false" customHeight="false" outlineLevel="0" collapsed="false">
      <c r="A45" s="1" t="s">
        <v>67</v>
      </c>
    </row>
    <row r="46" customFormat="false" ht="12.75" hidden="false" customHeight="false" outlineLevel="0" collapsed="false">
      <c r="A46" s="1" t="s">
        <v>68</v>
      </c>
    </row>
    <row r="47" customFormat="false" ht="12.75" hidden="false" customHeight="false" outlineLevel="0" collapsed="false">
      <c r="A47" s="1" t="s">
        <v>69</v>
      </c>
    </row>
    <row r="48" customFormat="false" ht="12.75" hidden="false" customHeight="false" outlineLevel="0" collapsed="false">
      <c r="A48" s="1" t="s">
        <v>70</v>
      </c>
    </row>
    <row r="49" customFormat="false" ht="12.75" hidden="false" customHeight="false" outlineLevel="0" collapsed="false">
      <c r="A49" s="1" t="s">
        <v>71</v>
      </c>
      <c r="D49" s="42"/>
    </row>
  </sheetData>
  <mergeCells count="2">
    <mergeCell ref="A1:T1"/>
    <mergeCell ref="A30:C30"/>
  </mergeCells>
  <printOptions headings="false" gridLines="false" gridLinesSet="true" horizontalCentered="false" verticalCentered="false"/>
  <pageMargins left="0.809722222222222" right="0.747916666666667" top="0.55" bottom="0.62986111111111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23:33:40Z</dcterms:created>
  <dc:creator>Gelu Costin</dc:creator>
  <dc:description/>
  <dc:language>en-US</dc:language>
  <cp:lastModifiedBy>Gelu Costin</cp:lastModifiedBy>
  <cp:lastPrinted>2006-07-31T23:33:13Z</cp:lastPrinted>
  <dcterms:modified xsi:type="dcterms:W3CDTF">2008-05-22T18:31:20Z</dcterms:modified>
  <cp:revision>0</cp:revision>
  <dc:subject/>
  <dc:title/>
</cp:coreProperties>
</file>