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anapataite50510anapataite50510anapataite50510anapataite50510anapataite50510anapataite50510anapataite50510anapataite50510anapataite50510anapataite50510anapataite50510anapataite50510anapataite50510anapataite50510anapataite50510anapataite50510anapataite50510anapataite50510anapataite50510anapataite5051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:</t>
  </si>
  <si>
    <t xml:space="preserve">P, Mn, Ca, Fe</t>
  </si>
  <si>
    <t xml:space="preserve">lighter phase</t>
  </si>
  <si>
    <t xml:space="preserve">MgO</t>
  </si>
  <si>
    <t xml:space="preserve">Al2O3</t>
  </si>
  <si>
    <t xml:space="preserve">SiO2</t>
  </si>
  <si>
    <t xml:space="preserve">CaO</t>
  </si>
  <si>
    <t xml:space="preserve">P2O5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P</t>
  </si>
  <si>
    <t xml:space="preserve">Ca</t>
  </si>
  <si>
    <t xml:space="preserve">Fe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F</t>
  </si>
  <si>
    <t xml:space="preserve">MgF2</t>
  </si>
  <si>
    <t xml:space="preserve">Al</t>
  </si>
  <si>
    <t xml:space="preserve">kyanite</t>
  </si>
  <si>
    <t xml:space="preserve">Si</t>
  </si>
  <si>
    <t xml:space="preserve">albite-Cr</t>
  </si>
  <si>
    <t xml:space="preserve">PET</t>
  </si>
  <si>
    <t xml:space="preserve">apatite-s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2" t="s">
        <v>27</v>
      </c>
      <c r="X3" s="2"/>
      <c r="Y3" s="3" t="s">
        <v>28</v>
      </c>
      <c r="Z3" s="2"/>
      <c r="AB3" s="2" t="s">
        <v>29</v>
      </c>
      <c r="AC3" s="2"/>
    </row>
    <row r="4" customFormat="false" ht="12.75" hidden="false" customHeight="false" outlineLevel="0" collapsed="false">
      <c r="A4" s="1" t="s">
        <v>30</v>
      </c>
      <c r="B4" s="4" t="n">
        <v>0.02</v>
      </c>
      <c r="C4" s="4" t="n">
        <v>0.03</v>
      </c>
      <c r="D4" s="4" t="n">
        <v>0</v>
      </c>
      <c r="E4" s="4" t="n">
        <v>0.01</v>
      </c>
      <c r="F4" s="4" t="n">
        <v>0</v>
      </c>
      <c r="G4" s="4" t="n">
        <v>0.03</v>
      </c>
      <c r="H4" s="4" t="n">
        <v>0</v>
      </c>
      <c r="I4" s="4" t="n">
        <v>0.01</v>
      </c>
      <c r="J4" s="4" t="n">
        <v>0.01</v>
      </c>
      <c r="K4" s="4" t="n">
        <v>0.03</v>
      </c>
      <c r="L4" s="4" t="n">
        <v>0</v>
      </c>
      <c r="M4" s="4" t="n">
        <v>0.03</v>
      </c>
      <c r="N4" s="4" t="n">
        <v>0</v>
      </c>
      <c r="O4" s="4" t="n">
        <v>0</v>
      </c>
      <c r="P4" s="4" t="n">
        <v>0</v>
      </c>
      <c r="Q4" s="4" t="n">
        <v>0.02</v>
      </c>
      <c r="R4" s="4" t="n">
        <v>0.09</v>
      </c>
      <c r="S4" s="4" t="n">
        <v>0.02</v>
      </c>
      <c r="T4" s="4" t="n">
        <v>0</v>
      </c>
      <c r="U4" s="4" t="n">
        <v>0</v>
      </c>
      <c r="V4" s="4"/>
      <c r="W4" s="4" t="n">
        <v>0.02</v>
      </c>
      <c r="X4" s="4" t="n">
        <v>0.02</v>
      </c>
      <c r="Y4" s="4"/>
      <c r="Z4" s="4"/>
      <c r="AA4" s="4"/>
    </row>
    <row r="5" customFormat="false" ht="12.75" hidden="false" customHeight="false" outlineLevel="0" collapsed="false">
      <c r="A5" s="1" t="s">
        <v>31</v>
      </c>
      <c r="B5" s="4" t="n">
        <v>0</v>
      </c>
      <c r="C5" s="4" t="n">
        <v>0</v>
      </c>
      <c r="D5" s="4" t="n">
        <v>0</v>
      </c>
      <c r="E5" s="4" t="n">
        <v>0.01</v>
      </c>
      <c r="F5" s="4" t="n">
        <v>0</v>
      </c>
      <c r="G5" s="4" t="n">
        <v>0.01</v>
      </c>
      <c r="H5" s="4" t="n">
        <v>0</v>
      </c>
      <c r="I5" s="4" t="n">
        <v>0.02</v>
      </c>
      <c r="J5" s="4" t="n">
        <v>0</v>
      </c>
      <c r="K5" s="4" t="n">
        <v>0</v>
      </c>
      <c r="L5" s="4" t="n">
        <v>0.01</v>
      </c>
      <c r="M5" s="4" t="n">
        <v>0</v>
      </c>
      <c r="N5" s="4" t="n">
        <v>0</v>
      </c>
      <c r="O5" s="4" t="n">
        <v>0</v>
      </c>
      <c r="P5" s="4" t="n">
        <v>0.02</v>
      </c>
      <c r="Q5" s="4" t="n">
        <v>0</v>
      </c>
      <c r="R5" s="4" t="n">
        <v>0</v>
      </c>
      <c r="S5" s="4" t="n">
        <v>0.02</v>
      </c>
      <c r="T5" s="4" t="n">
        <v>0</v>
      </c>
      <c r="U5" s="4" t="n">
        <v>0</v>
      </c>
      <c r="V5" s="4"/>
      <c r="W5" s="4" t="n">
        <v>0</v>
      </c>
      <c r="X5" s="4" t="n">
        <v>0.01</v>
      </c>
      <c r="Y5" s="4"/>
      <c r="Z5" s="4"/>
      <c r="AA5" s="4"/>
    </row>
    <row r="6" customFormat="false" ht="12.75" hidden="false" customHeight="false" outlineLevel="0" collapsed="false">
      <c r="A6" s="1" t="s">
        <v>32</v>
      </c>
      <c r="B6" s="4" t="n">
        <v>0.04</v>
      </c>
      <c r="C6" s="4" t="n">
        <v>0.04</v>
      </c>
      <c r="D6" s="4" t="n">
        <v>0.06</v>
      </c>
      <c r="E6" s="4" t="n">
        <v>0.04</v>
      </c>
      <c r="F6" s="4" t="n">
        <v>0.05</v>
      </c>
      <c r="G6" s="4" t="n">
        <v>0.04</v>
      </c>
      <c r="H6" s="4" t="n">
        <v>0.06</v>
      </c>
      <c r="I6" s="4" t="n">
        <v>0.06</v>
      </c>
      <c r="J6" s="4" t="n">
        <v>0.02</v>
      </c>
      <c r="K6" s="4" t="n">
        <v>0.03</v>
      </c>
      <c r="L6" s="4" t="n">
        <v>0.07</v>
      </c>
      <c r="M6" s="4" t="n">
        <v>0.04</v>
      </c>
      <c r="N6" s="4" t="n">
        <v>0.06</v>
      </c>
      <c r="O6" s="4" t="n">
        <v>0.08</v>
      </c>
      <c r="P6" s="4" t="n">
        <v>0.08</v>
      </c>
      <c r="Q6" s="4" t="n">
        <v>0.06</v>
      </c>
      <c r="R6" s="4" t="n">
        <v>0.06</v>
      </c>
      <c r="S6" s="4" t="n">
        <v>0.1</v>
      </c>
      <c r="T6" s="4" t="n">
        <v>0.05</v>
      </c>
      <c r="U6" s="4" t="n">
        <v>0.04</v>
      </c>
      <c r="V6" s="4"/>
      <c r="W6" s="4" t="n">
        <v>0.05</v>
      </c>
      <c r="X6" s="4" t="n">
        <v>0.02</v>
      </c>
      <c r="Y6" s="4"/>
      <c r="Z6" s="4"/>
      <c r="AA6" s="4"/>
    </row>
    <row r="7" customFormat="false" ht="12.75" hidden="false" customHeight="false" outlineLevel="0" collapsed="false">
      <c r="A7" s="1" t="s">
        <v>33</v>
      </c>
      <c r="B7" s="4" t="n">
        <v>27.42</v>
      </c>
      <c r="C7" s="4" t="n">
        <v>27.4</v>
      </c>
      <c r="D7" s="4" t="n">
        <v>27.31</v>
      </c>
      <c r="E7" s="4" t="n">
        <v>27.26</v>
      </c>
      <c r="F7" s="4" t="n">
        <v>27.3</v>
      </c>
      <c r="G7" s="4" t="n">
        <v>27.55</v>
      </c>
      <c r="H7" s="4" t="n">
        <v>27.47</v>
      </c>
      <c r="I7" s="4" t="n">
        <v>27.35</v>
      </c>
      <c r="J7" s="4" t="n">
        <v>27.48</v>
      </c>
      <c r="K7" s="4" t="n">
        <v>27.4</v>
      </c>
      <c r="L7" s="4" t="n">
        <v>26.86</v>
      </c>
      <c r="M7" s="4" t="n">
        <v>27.02</v>
      </c>
      <c r="N7" s="4" t="n">
        <v>27.19</v>
      </c>
      <c r="O7" s="4" t="n">
        <v>26.95</v>
      </c>
      <c r="P7" s="4" t="n">
        <v>26.9</v>
      </c>
      <c r="Q7" s="4" t="n">
        <v>27.53</v>
      </c>
      <c r="R7" s="4" t="n">
        <v>27.01</v>
      </c>
      <c r="S7" s="4" t="n">
        <v>27.1</v>
      </c>
      <c r="T7" s="4" t="n">
        <v>26.98</v>
      </c>
      <c r="U7" s="4" t="n">
        <v>27</v>
      </c>
      <c r="V7" s="4"/>
      <c r="W7" s="4" t="n">
        <v>27.22</v>
      </c>
      <c r="X7" s="4" t="n">
        <v>0.22</v>
      </c>
      <c r="Y7" s="4"/>
      <c r="Z7" s="4"/>
      <c r="AA7" s="4"/>
    </row>
    <row r="8" customFormat="false" ht="12.75" hidden="false" customHeight="false" outlineLevel="0" collapsed="false">
      <c r="A8" s="1" t="s">
        <v>34</v>
      </c>
      <c r="B8" s="4" t="n">
        <v>36.4</v>
      </c>
      <c r="C8" s="4" t="n">
        <v>35.62</v>
      </c>
      <c r="D8" s="4" t="n">
        <v>36.09</v>
      </c>
      <c r="E8" s="4" t="n">
        <v>36.18</v>
      </c>
      <c r="F8" s="4" t="n">
        <v>36.09</v>
      </c>
      <c r="G8" s="4" t="n">
        <v>36.56</v>
      </c>
      <c r="H8" s="4" t="n">
        <v>35.6</v>
      </c>
      <c r="I8" s="4" t="n">
        <v>36</v>
      </c>
      <c r="J8" s="4" t="n">
        <v>36.09</v>
      </c>
      <c r="K8" s="4" t="n">
        <v>36.64</v>
      </c>
      <c r="L8" s="4" t="n">
        <v>35.5</v>
      </c>
      <c r="M8" s="4" t="n">
        <v>35.88</v>
      </c>
      <c r="N8" s="4" t="n">
        <v>35.81</v>
      </c>
      <c r="O8" s="4" t="n">
        <v>36.18</v>
      </c>
      <c r="P8" s="4" t="n">
        <v>35.91</v>
      </c>
      <c r="Q8" s="4" t="n">
        <v>36.69</v>
      </c>
      <c r="R8" s="4" t="n">
        <v>35.57</v>
      </c>
      <c r="S8" s="4" t="n">
        <v>36.19</v>
      </c>
      <c r="T8" s="4" t="n">
        <v>36.35</v>
      </c>
      <c r="U8" s="4" t="n">
        <v>35.93</v>
      </c>
      <c r="V8" s="4"/>
      <c r="W8" s="4" t="n">
        <v>36.06</v>
      </c>
      <c r="X8" s="4" t="n">
        <v>0.34</v>
      </c>
      <c r="Y8" s="4"/>
      <c r="Z8" s="4"/>
      <c r="AA8" s="4"/>
    </row>
    <row r="9" customFormat="false" ht="12.75" hidden="false" customHeight="false" outlineLevel="0" collapsed="false">
      <c r="A9" s="1" t="s">
        <v>35</v>
      </c>
      <c r="B9" s="4" t="n">
        <v>1.97</v>
      </c>
      <c r="C9" s="4" t="n">
        <v>2.07</v>
      </c>
      <c r="D9" s="4" t="n">
        <v>1.37</v>
      </c>
      <c r="E9" s="4" t="n">
        <v>1.19</v>
      </c>
      <c r="F9" s="4" t="n">
        <v>1.08</v>
      </c>
      <c r="G9" s="4" t="n">
        <v>2.24</v>
      </c>
      <c r="H9" s="4" t="n">
        <v>1.86</v>
      </c>
      <c r="I9" s="4" t="n">
        <v>0.85</v>
      </c>
      <c r="J9" s="4" t="n">
        <v>1.56</v>
      </c>
      <c r="K9" s="4" t="n">
        <v>1.37</v>
      </c>
      <c r="L9" s="4" t="n">
        <v>0.74</v>
      </c>
      <c r="M9" s="4" t="n">
        <v>0.57</v>
      </c>
      <c r="N9" s="4" t="n">
        <v>0.83</v>
      </c>
      <c r="O9" s="4" t="n">
        <v>1.13</v>
      </c>
      <c r="P9" s="4" t="n">
        <v>1.03</v>
      </c>
      <c r="Q9" s="4" t="n">
        <v>1.03</v>
      </c>
      <c r="R9" s="4" t="n">
        <v>1.07</v>
      </c>
      <c r="S9" s="4" t="n">
        <v>1.08</v>
      </c>
      <c r="T9" s="4" t="n">
        <v>0.82</v>
      </c>
      <c r="U9" s="4" t="n">
        <v>0.75</v>
      </c>
      <c r="V9" s="4"/>
      <c r="W9" s="4" t="n">
        <v>1.23</v>
      </c>
      <c r="X9" s="4" t="n">
        <v>0.47</v>
      </c>
      <c r="Y9" s="4"/>
      <c r="Z9" s="4"/>
      <c r="AA9" s="4"/>
    </row>
    <row r="10" customFormat="false" ht="12.75" hidden="false" customHeight="false" outlineLevel="0" collapsed="false">
      <c r="A10" s="1" t="s">
        <v>36</v>
      </c>
      <c r="B10" s="4" t="n">
        <v>15.55</v>
      </c>
      <c r="C10" s="4" t="n">
        <v>15.57</v>
      </c>
      <c r="D10" s="4" t="n">
        <v>16.05</v>
      </c>
      <c r="E10" s="4" t="n">
        <v>16.2</v>
      </c>
      <c r="F10" s="4" t="n">
        <v>16.8</v>
      </c>
      <c r="G10" s="4" t="n">
        <v>15.49</v>
      </c>
      <c r="H10" s="4" t="n">
        <v>15.58</v>
      </c>
      <c r="I10" s="4" t="n">
        <v>16.65</v>
      </c>
      <c r="J10" s="4" t="n">
        <v>16</v>
      </c>
      <c r="K10" s="4" t="n">
        <v>16.13</v>
      </c>
      <c r="L10" s="4" t="n">
        <v>16.7</v>
      </c>
      <c r="M10" s="4" t="n">
        <v>16.41</v>
      </c>
      <c r="N10" s="4" t="n">
        <v>16.44</v>
      </c>
      <c r="O10" s="4" t="n">
        <v>15.84</v>
      </c>
      <c r="P10" s="4" t="n">
        <v>16.31</v>
      </c>
      <c r="Q10" s="4" t="n">
        <v>16.45</v>
      </c>
      <c r="R10" s="4" t="n">
        <v>16.05</v>
      </c>
      <c r="S10" s="4" t="n">
        <v>16.09</v>
      </c>
      <c r="T10" s="4" t="n">
        <v>16.59</v>
      </c>
      <c r="U10" s="4" t="n">
        <v>16.57</v>
      </c>
      <c r="V10" s="4"/>
      <c r="W10" s="4" t="n">
        <v>16.17</v>
      </c>
      <c r="X10" s="4" t="n">
        <v>0.4</v>
      </c>
      <c r="Y10" s="4"/>
      <c r="Z10" s="4"/>
      <c r="AA10" s="4"/>
    </row>
    <row r="11" customFormat="false" ht="12.75" hidden="false" customHeight="false" outlineLevel="0" collapsed="false">
      <c r="A11" s="1" t="s">
        <v>37</v>
      </c>
      <c r="B11" s="4" t="n">
        <v>81.9</v>
      </c>
      <c r="C11" s="4" t="n">
        <v>81.22</v>
      </c>
      <c r="D11" s="4" t="n">
        <v>81.28</v>
      </c>
      <c r="E11" s="4" t="n">
        <v>81.4</v>
      </c>
      <c r="F11" s="4" t="n">
        <v>81.81</v>
      </c>
      <c r="G11" s="4" t="n">
        <v>82.38</v>
      </c>
      <c r="H11" s="4" t="n">
        <v>81.02</v>
      </c>
      <c r="I11" s="4" t="n">
        <v>81.38</v>
      </c>
      <c r="J11" s="4" t="n">
        <v>81.57</v>
      </c>
      <c r="K11" s="4" t="n">
        <v>82.03</v>
      </c>
      <c r="L11" s="4" t="n">
        <v>80.22</v>
      </c>
      <c r="M11" s="4" t="n">
        <v>80.43</v>
      </c>
      <c r="N11" s="4" t="n">
        <v>80.77</v>
      </c>
      <c r="O11" s="4" t="n">
        <v>80.84</v>
      </c>
      <c r="P11" s="4" t="n">
        <v>80.75</v>
      </c>
      <c r="Q11" s="4" t="n">
        <v>82.24</v>
      </c>
      <c r="R11" s="4" t="n">
        <v>80.25</v>
      </c>
      <c r="S11" s="4" t="n">
        <v>81.05</v>
      </c>
      <c r="T11" s="4" t="n">
        <v>81.21</v>
      </c>
      <c r="U11" s="4" t="n">
        <v>80.76</v>
      </c>
      <c r="V11" s="4"/>
      <c r="W11" s="4" t="n">
        <v>81.22</v>
      </c>
      <c r="X11" s="4" t="n">
        <v>0.61</v>
      </c>
      <c r="Y11" s="4"/>
      <c r="Z11" s="4"/>
      <c r="AA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1" t="s">
        <v>38</v>
      </c>
      <c r="B13" s="4" t="s">
        <v>39</v>
      </c>
      <c r="C13" s="4" t="s">
        <v>40</v>
      </c>
      <c r="D13" s="4" t="s">
        <v>41</v>
      </c>
      <c r="E13" s="4" t="n">
        <v>8</v>
      </c>
      <c r="F13" s="4" t="s">
        <v>42</v>
      </c>
      <c r="G13" s="4" t="s">
        <v>43</v>
      </c>
      <c r="H13" s="4" t="s">
        <v>38</v>
      </c>
      <c r="I13" s="4" t="s">
        <v>44</v>
      </c>
      <c r="J13" s="4" t="s">
        <v>25</v>
      </c>
      <c r="K13" s="4" t="s">
        <v>26</v>
      </c>
      <c r="L13" s="4" t="s">
        <v>45</v>
      </c>
      <c r="M13" s="4" t="s">
        <v>38</v>
      </c>
      <c r="N13" s="4" t="s">
        <v>44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1" t="s">
        <v>46</v>
      </c>
      <c r="B14" s="4" t="n">
        <v>2.056</v>
      </c>
      <c r="C14" s="4" t="n">
        <v>2.04</v>
      </c>
      <c r="D14" s="4" t="n">
        <v>2.05</v>
      </c>
      <c r="E14" s="4" t="n">
        <v>2.058</v>
      </c>
      <c r="F14" s="4" t="n">
        <v>2.047</v>
      </c>
      <c r="G14" s="4" t="n">
        <v>2.052</v>
      </c>
      <c r="H14" s="4" t="n">
        <v>2.038</v>
      </c>
      <c r="I14" s="4" t="n">
        <v>2.047</v>
      </c>
      <c r="J14" s="4" t="n">
        <v>2.045</v>
      </c>
      <c r="K14" s="4" t="n">
        <v>2.06</v>
      </c>
      <c r="L14" s="4" t="n">
        <v>2.042</v>
      </c>
      <c r="M14" s="4" t="n">
        <v>2.061</v>
      </c>
      <c r="N14" s="4" t="n">
        <v>2.05</v>
      </c>
      <c r="O14" s="4" t="n">
        <v>2.076</v>
      </c>
      <c r="P14" s="4" t="n">
        <v>2.059</v>
      </c>
      <c r="Q14" s="4" t="n">
        <v>2.059</v>
      </c>
      <c r="R14" s="4" t="n">
        <v>2.046</v>
      </c>
      <c r="S14" s="4" t="n">
        <v>2.059</v>
      </c>
      <c r="T14" s="4" t="n">
        <v>2.062</v>
      </c>
      <c r="U14" s="4" t="n">
        <v>2.056</v>
      </c>
      <c r="V14" s="4"/>
      <c r="W14" s="4" t="n">
        <v>2.053</v>
      </c>
      <c r="X14" s="4" t="n">
        <v>0.009</v>
      </c>
      <c r="Y14" s="5" t="n">
        <v>2</v>
      </c>
      <c r="Z14" s="4"/>
      <c r="AA14" s="4"/>
    </row>
    <row r="15" customFormat="false" ht="12.75" hidden="false" customHeight="false" outlineLevel="0" collapsed="false">
      <c r="A15" s="1" t="s">
        <v>47</v>
      </c>
      <c r="B15" s="4" t="n">
        <v>1.961</v>
      </c>
      <c r="C15" s="4" t="n">
        <v>1.986</v>
      </c>
      <c r="D15" s="4" t="n">
        <v>1.963</v>
      </c>
      <c r="E15" s="4" t="n">
        <v>1.963</v>
      </c>
      <c r="F15" s="4" t="n">
        <v>1.96</v>
      </c>
      <c r="G15" s="4" t="n">
        <v>1.957</v>
      </c>
      <c r="H15" s="4" t="n">
        <v>1.99</v>
      </c>
      <c r="I15" s="4" t="n">
        <v>1.968</v>
      </c>
      <c r="J15" s="4" t="n">
        <v>1.971</v>
      </c>
      <c r="K15" s="4" t="n">
        <v>1.949</v>
      </c>
      <c r="L15" s="4" t="n">
        <v>1.956</v>
      </c>
      <c r="M15" s="4" t="n">
        <v>1.964</v>
      </c>
      <c r="N15" s="4" t="n">
        <v>1.97</v>
      </c>
      <c r="O15" s="4" t="n">
        <v>1.958</v>
      </c>
      <c r="P15" s="4" t="n">
        <v>1.952</v>
      </c>
      <c r="Q15" s="4" t="n">
        <v>1.955</v>
      </c>
      <c r="R15" s="4" t="n">
        <v>1.966</v>
      </c>
      <c r="S15" s="4" t="n">
        <v>1.952</v>
      </c>
      <c r="T15" s="4" t="n">
        <v>1.937</v>
      </c>
      <c r="U15" s="4" t="n">
        <v>1.956</v>
      </c>
      <c r="V15" s="4"/>
      <c r="W15" s="4" t="n">
        <v>1.962</v>
      </c>
      <c r="X15" s="4" t="n">
        <v>0.012</v>
      </c>
      <c r="Y15" s="5" t="n">
        <v>2</v>
      </c>
      <c r="Z15" s="4"/>
      <c r="AA15" s="4"/>
    </row>
    <row r="16" customFormat="false" ht="12.75" hidden="false" customHeight="false" outlineLevel="0" collapsed="false">
      <c r="A16" s="1" t="s">
        <v>48</v>
      </c>
      <c r="B16" s="4" t="n">
        <v>0.868</v>
      </c>
      <c r="C16" s="4" t="n">
        <v>0.881</v>
      </c>
      <c r="D16" s="4" t="n">
        <v>0.9</v>
      </c>
      <c r="E16" s="4" t="n">
        <v>0.911</v>
      </c>
      <c r="F16" s="4" t="n">
        <v>0.941</v>
      </c>
      <c r="G16" s="4" t="n">
        <v>0.859</v>
      </c>
      <c r="H16" s="4" t="n">
        <v>0.882</v>
      </c>
      <c r="I16" s="4" t="n">
        <v>0.935</v>
      </c>
      <c r="J16" s="4" t="n">
        <v>0.896</v>
      </c>
      <c r="K16" s="4" t="n">
        <v>0.896</v>
      </c>
      <c r="L16" s="4" t="n">
        <v>0.949</v>
      </c>
      <c r="M16" s="4" t="n">
        <v>0.931</v>
      </c>
      <c r="N16" s="4" t="n">
        <v>0.929</v>
      </c>
      <c r="O16" s="4" t="n">
        <v>0.898</v>
      </c>
      <c r="P16" s="4" t="n">
        <v>0.924</v>
      </c>
      <c r="Q16" s="4" t="n">
        <v>0.912</v>
      </c>
      <c r="R16" s="4" t="n">
        <v>0.912</v>
      </c>
      <c r="S16" s="4" t="n">
        <v>0.905</v>
      </c>
      <c r="T16" s="4" t="n">
        <v>0.93</v>
      </c>
      <c r="U16" s="4" t="n">
        <v>0.937</v>
      </c>
      <c r="V16" s="4"/>
      <c r="W16" s="4" t="n">
        <v>0.91</v>
      </c>
      <c r="X16" s="4" t="n">
        <v>0.025</v>
      </c>
      <c r="Y16" s="5" t="n">
        <f aca="false">W16*1/0.98</f>
        <v>0.928571428571429</v>
      </c>
      <c r="Z16" s="4"/>
      <c r="AA16" s="4"/>
    </row>
    <row r="17" customFormat="false" ht="12.75" hidden="false" customHeight="false" outlineLevel="0" collapsed="false">
      <c r="A17" s="1" t="s">
        <v>49</v>
      </c>
      <c r="B17" s="4" t="n">
        <v>0.111</v>
      </c>
      <c r="C17" s="4" t="n">
        <v>0.118</v>
      </c>
      <c r="D17" s="4" t="n">
        <v>0.078</v>
      </c>
      <c r="E17" s="4" t="n">
        <v>0.067</v>
      </c>
      <c r="F17" s="4" t="n">
        <v>0.061</v>
      </c>
      <c r="G17" s="4" t="n">
        <v>0.126</v>
      </c>
      <c r="H17" s="4" t="n">
        <v>0.107</v>
      </c>
      <c r="I17" s="4" t="n">
        <v>0.049</v>
      </c>
      <c r="J17" s="4" t="n">
        <v>0.089</v>
      </c>
      <c r="K17" s="4" t="n">
        <v>0.077</v>
      </c>
      <c r="L17" s="4" t="n">
        <v>0.042</v>
      </c>
      <c r="M17" s="4" t="n">
        <v>0.033</v>
      </c>
      <c r="N17" s="4" t="n">
        <v>0.048</v>
      </c>
      <c r="O17" s="4" t="n">
        <v>0.065</v>
      </c>
      <c r="P17" s="4" t="n">
        <v>0.059</v>
      </c>
      <c r="Q17" s="4" t="n">
        <v>0.058</v>
      </c>
      <c r="R17" s="4" t="n">
        <v>0.061</v>
      </c>
      <c r="S17" s="4" t="n">
        <v>0.061</v>
      </c>
      <c r="T17" s="4" t="n">
        <v>0.046</v>
      </c>
      <c r="U17" s="4" t="n">
        <v>0.043</v>
      </c>
      <c r="V17" s="4"/>
      <c r="W17" s="4" t="n">
        <v>0.07</v>
      </c>
      <c r="X17" s="4" t="n">
        <v>0.026</v>
      </c>
      <c r="Y17" s="5" t="n">
        <f aca="false">W17*1/0.98</f>
        <v>0.0714285714285714</v>
      </c>
      <c r="Z17" s="4"/>
      <c r="AA17" s="4"/>
    </row>
    <row r="18" customFormat="false" ht="12.75" hidden="false" customHeight="false" outlineLevel="0" collapsed="false">
      <c r="A18" s="1" t="s">
        <v>37</v>
      </c>
      <c r="B18" s="4" t="n">
        <f aca="false">SUM(B14:B17)</f>
        <v>4.996</v>
      </c>
      <c r="C18" s="4" t="n">
        <f aca="false">SUM(C14:C17)</f>
        <v>5.025</v>
      </c>
      <c r="D18" s="4" t="n">
        <f aca="false">SUM(D14:D17)</f>
        <v>4.991</v>
      </c>
      <c r="E18" s="4" t="n">
        <f aca="false">SUM(E14:E17)</f>
        <v>4.999</v>
      </c>
      <c r="F18" s="4" t="n">
        <f aca="false">SUM(F14:F17)</f>
        <v>5.009</v>
      </c>
      <c r="G18" s="4" t="n">
        <f aca="false">SUM(G14:G17)</f>
        <v>4.994</v>
      </c>
      <c r="H18" s="4" t="n">
        <f aca="false">SUM(H14:H17)</f>
        <v>5.017</v>
      </c>
      <c r="I18" s="4" t="n">
        <f aca="false">SUM(I14:I17)</f>
        <v>4.999</v>
      </c>
      <c r="J18" s="4" t="n">
        <f aca="false">SUM(J14:J17)</f>
        <v>5.001</v>
      </c>
      <c r="K18" s="4" t="n">
        <f aca="false">SUM(K14:K17)</f>
        <v>4.982</v>
      </c>
      <c r="L18" s="4" t="n">
        <f aca="false">SUM(L14:L17)</f>
        <v>4.989</v>
      </c>
      <c r="M18" s="4" t="n">
        <f aca="false">SUM(M14:M17)</f>
        <v>4.989</v>
      </c>
      <c r="N18" s="4" t="n">
        <f aca="false">SUM(N14:N17)</f>
        <v>4.997</v>
      </c>
      <c r="O18" s="4" t="n">
        <f aca="false">SUM(O14:O17)</f>
        <v>4.997</v>
      </c>
      <c r="P18" s="4" t="n">
        <f aca="false">SUM(P14:P17)</f>
        <v>4.994</v>
      </c>
      <c r="Q18" s="4" t="n">
        <f aca="false">SUM(Q14:Q17)</f>
        <v>4.984</v>
      </c>
      <c r="R18" s="4" t="n">
        <f aca="false">SUM(R14:R17)</f>
        <v>4.985</v>
      </c>
      <c r="S18" s="4" t="n">
        <f aca="false">SUM(S14:S17)</f>
        <v>4.977</v>
      </c>
      <c r="T18" s="4" t="n">
        <f aca="false">SUM(T14:T17)</f>
        <v>4.975</v>
      </c>
      <c r="U18" s="4" t="n">
        <f aca="false">SUM(U14:U17)</f>
        <v>4.992</v>
      </c>
      <c r="V18" s="4"/>
      <c r="W18" s="4" t="n">
        <f aca="false">SUM(W14:W17)</f>
        <v>4.995</v>
      </c>
      <c r="X18" s="4" t="n">
        <v>0.028</v>
      </c>
      <c r="Y18" s="4"/>
      <c r="Z18" s="4"/>
      <c r="AA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23.25" hidden="false" customHeight="false" outlineLevel="0" collapsed="false">
      <c r="L21" s="6" t="s">
        <v>50</v>
      </c>
    </row>
    <row r="22" customFormat="false" ht="23.25" hidden="false" customHeight="false" outlineLevel="0" collapsed="false">
      <c r="L22" s="6" t="s">
        <v>51</v>
      </c>
    </row>
    <row r="25" customFormat="false" ht="12.75" hidden="false" customHeight="false" outlineLevel="0" collapsed="false">
      <c r="A25" s="1" t="s">
        <v>52</v>
      </c>
      <c r="B25" s="1" t="s">
        <v>53</v>
      </c>
      <c r="C25" s="1" t="s">
        <v>54</v>
      </c>
      <c r="D25" s="1" t="s">
        <v>55</v>
      </c>
      <c r="E25" s="1" t="s">
        <v>56</v>
      </c>
      <c r="F25" s="1" t="s">
        <v>57</v>
      </c>
      <c r="G25" s="1" t="s">
        <v>58</v>
      </c>
      <c r="H25" s="1" t="s">
        <v>59</v>
      </c>
    </row>
    <row r="26" customFormat="false" ht="12.75" hidden="false" customHeight="false" outlineLevel="0" collapsed="false">
      <c r="A26" s="1" t="s">
        <v>60</v>
      </c>
      <c r="B26" s="1" t="s">
        <v>61</v>
      </c>
      <c r="C26" s="1" t="s">
        <v>6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3</v>
      </c>
    </row>
    <row r="27" customFormat="false" ht="12.75" hidden="false" customHeight="false" outlineLevel="0" collapsed="false">
      <c r="A27" s="1" t="s">
        <v>60</v>
      </c>
      <c r="B27" s="1" t="s">
        <v>64</v>
      </c>
      <c r="C27" s="1" t="s">
        <v>62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65</v>
      </c>
    </row>
    <row r="28" customFormat="false" ht="12.75" hidden="false" customHeight="false" outlineLevel="0" collapsed="false">
      <c r="A28" s="1" t="s">
        <v>60</v>
      </c>
      <c r="B28" s="1" t="s">
        <v>66</v>
      </c>
      <c r="C28" s="1" t="s">
        <v>6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7</v>
      </c>
    </row>
    <row r="29" customFormat="false" ht="12.75" hidden="false" customHeight="false" outlineLevel="0" collapsed="false">
      <c r="A29" s="1" t="s">
        <v>60</v>
      </c>
      <c r="B29" s="1" t="s">
        <v>68</v>
      </c>
      <c r="C29" s="1" t="s">
        <v>6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9</v>
      </c>
    </row>
    <row r="30" customFormat="false" ht="12.75" hidden="false" customHeight="false" outlineLevel="0" collapsed="false">
      <c r="A30" s="1" t="s">
        <v>70</v>
      </c>
      <c r="B30" s="1" t="s">
        <v>47</v>
      </c>
      <c r="C30" s="1" t="s">
        <v>6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71</v>
      </c>
    </row>
    <row r="31" customFormat="false" ht="12.75" hidden="false" customHeight="false" outlineLevel="0" collapsed="false">
      <c r="A31" s="1" t="s">
        <v>70</v>
      </c>
      <c r="B31" s="1" t="s">
        <v>46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1</v>
      </c>
    </row>
    <row r="32" customFormat="false" ht="12.75" hidden="false" customHeight="false" outlineLevel="0" collapsed="false">
      <c r="A32" s="1" t="s">
        <v>72</v>
      </c>
      <c r="B32" s="1" t="s">
        <v>49</v>
      </c>
      <c r="C32" s="1" t="s">
        <v>62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3</v>
      </c>
    </row>
    <row r="33" customFormat="false" ht="12.75" hidden="false" customHeight="false" outlineLevel="0" collapsed="false">
      <c r="A33" s="1" t="s">
        <v>72</v>
      </c>
      <c r="B33" s="1" t="s">
        <v>48</v>
      </c>
      <c r="C33" s="1" t="s">
        <v>62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1:38:22Z</dcterms:created>
  <dc:creator/>
  <dc:description/>
  <dc:language>en-US</dc:language>
  <cp:lastModifiedBy>Gelu Costin</cp:lastModifiedBy>
  <dcterms:modified xsi:type="dcterms:W3CDTF">2007-05-03T23:43:27Z</dcterms:modified>
  <cp:revision>0</cp:revision>
  <dc:subject/>
  <dc:title/>
</cp:coreProperties>
</file>