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marcasite60882</t>
  </si>
  <si>
    <t xml:space="preserve">WDS scan: Fe S</t>
  </si>
  <si>
    <t xml:space="preserve">#16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</t>
  </si>
  <si>
    <t xml:space="preserve">S</t>
  </si>
  <si>
    <t xml:space="preserve">Mn</t>
  </si>
  <si>
    <t xml:space="preserve">not present in the wds scan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s normalized to 3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FeS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mn_2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S1" s="2" t="s">
        <v>1</v>
      </c>
      <c r="T1" s="2"/>
      <c r="U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Q3" s="1" t="s">
        <v>21</v>
      </c>
      <c r="R3" s="1" t="s">
        <v>22</v>
      </c>
    </row>
    <row r="4" customFormat="false" ht="12.75" hidden="false" customHeight="false" outlineLevel="0" collapsed="false">
      <c r="A4" s="1" t="s">
        <v>23</v>
      </c>
      <c r="B4" s="3" t="n">
        <v>46.12</v>
      </c>
      <c r="C4" s="3" t="n">
        <v>46.35</v>
      </c>
      <c r="D4" s="3" t="n">
        <v>46.14</v>
      </c>
      <c r="E4" s="3" t="n">
        <v>46.18</v>
      </c>
      <c r="F4" s="3" t="n">
        <v>46.82</v>
      </c>
      <c r="G4" s="3" t="n">
        <v>47.04</v>
      </c>
      <c r="H4" s="3" t="n">
        <v>47.13</v>
      </c>
      <c r="I4" s="3" t="n">
        <v>47.13</v>
      </c>
      <c r="J4" s="3" t="n">
        <v>46.98</v>
      </c>
      <c r="K4" s="3" t="n">
        <v>47.03</v>
      </c>
      <c r="L4" s="3" t="n">
        <v>46.32</v>
      </c>
      <c r="M4" s="3" t="n">
        <v>46.12</v>
      </c>
      <c r="N4" s="3" t="n">
        <v>46.79</v>
      </c>
      <c r="O4" s="3" t="n">
        <v>47.45</v>
      </c>
      <c r="P4" s="3"/>
      <c r="Q4" s="3" t="n">
        <f aca="false">AVERAGE(B4:O4)</f>
        <v>46.6857142857143</v>
      </c>
      <c r="R4" s="3" t="n">
        <f aca="false">STDEV(B4:O4)</f>
        <v>0.46231381758938</v>
      </c>
      <c r="S4" s="3"/>
      <c r="T4" s="3"/>
      <c r="U4" s="3"/>
    </row>
    <row r="5" customFormat="false" ht="12.75" hidden="false" customHeight="false" outlineLevel="0" collapsed="false">
      <c r="A5" s="1" t="s">
        <v>24</v>
      </c>
      <c r="B5" s="3" t="n">
        <v>53.31</v>
      </c>
      <c r="C5" s="3" t="n">
        <v>53.69</v>
      </c>
      <c r="D5" s="3" t="n">
        <v>53.43</v>
      </c>
      <c r="E5" s="3" t="n">
        <v>53.62</v>
      </c>
      <c r="F5" s="3" t="n">
        <v>53.71</v>
      </c>
      <c r="G5" s="3" t="n">
        <v>53.65</v>
      </c>
      <c r="H5" s="3" t="n">
        <v>53.74</v>
      </c>
      <c r="I5" s="3" t="n">
        <v>53.81</v>
      </c>
      <c r="J5" s="3" t="n">
        <v>53.64</v>
      </c>
      <c r="K5" s="3" t="n">
        <v>53.63</v>
      </c>
      <c r="L5" s="3" t="n">
        <v>53.53</v>
      </c>
      <c r="M5" s="3" t="n">
        <v>53.65</v>
      </c>
      <c r="N5" s="3" t="n">
        <v>53.56</v>
      </c>
      <c r="O5" s="3" t="n">
        <v>53.33</v>
      </c>
      <c r="P5" s="3"/>
      <c r="Q5" s="3" t="n">
        <f aca="false">AVERAGE(B5:O5)</f>
        <v>53.5928571428571</v>
      </c>
      <c r="R5" s="3" t="n">
        <f aca="false">STDEV(B5:O5)</f>
        <v>0.147670557006444</v>
      </c>
      <c r="S5" s="3"/>
      <c r="T5" s="3"/>
      <c r="U5" s="3"/>
    </row>
    <row r="6" customFormat="false" ht="12.75" hidden="false" customHeight="false" outlineLevel="0" collapsed="false">
      <c r="A6" s="1" t="s">
        <v>25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.02</v>
      </c>
      <c r="K6" s="3" t="n">
        <v>0</v>
      </c>
      <c r="L6" s="3" t="n">
        <v>0</v>
      </c>
      <c r="M6" s="3" t="n">
        <v>0</v>
      </c>
      <c r="N6" s="3" t="n">
        <v>0.03</v>
      </c>
      <c r="O6" s="3" t="n">
        <v>0.02</v>
      </c>
      <c r="P6" s="3"/>
      <c r="Q6" s="3" t="n">
        <f aca="false">AVERAGE(B6:O6)</f>
        <v>0.005</v>
      </c>
      <c r="R6" s="3" t="n">
        <f aca="false">STDEV(B6:O6)</f>
        <v>0.0101904933073014</v>
      </c>
      <c r="S6" s="3" t="s">
        <v>26</v>
      </c>
      <c r="T6" s="3"/>
      <c r="U6" s="3"/>
    </row>
    <row r="7" customFormat="false" ht="12.75" hidden="false" customHeight="false" outlineLevel="0" collapsed="false">
      <c r="A7" s="1" t="s">
        <v>27</v>
      </c>
      <c r="B7" s="3" t="n">
        <v>100.42</v>
      </c>
      <c r="C7" s="3" t="n">
        <v>101.04</v>
      </c>
      <c r="D7" s="3" t="n">
        <v>100.56</v>
      </c>
      <c r="E7" s="3" t="n">
        <v>100.8</v>
      </c>
      <c r="F7" s="3" t="n">
        <v>100.53</v>
      </c>
      <c r="G7" s="3" t="n">
        <v>100.69</v>
      </c>
      <c r="H7" s="3" t="n">
        <v>100.87</v>
      </c>
      <c r="I7" s="3" t="n">
        <v>100.95</v>
      </c>
      <c r="J7" s="3" t="n">
        <v>100.64</v>
      </c>
      <c r="K7" s="3" t="n">
        <v>100.66</v>
      </c>
      <c r="L7" s="3" t="n">
        <v>100.54</v>
      </c>
      <c r="M7" s="3" t="n">
        <v>100.97</v>
      </c>
      <c r="N7" s="3" t="n">
        <v>100.38</v>
      </c>
      <c r="O7" s="3" t="n">
        <v>100.79</v>
      </c>
      <c r="P7" s="3"/>
      <c r="Q7" s="3" t="n">
        <f aca="false">AVERAGE(B7:O7)</f>
        <v>100.702857142857</v>
      </c>
      <c r="R7" s="3" t="n">
        <f aca="false">STDEV(B7:O7)</f>
        <v>0.2071947642429</v>
      </c>
      <c r="S7" s="3"/>
      <c r="T7" s="3"/>
      <c r="U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1" t="s">
        <v>2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23</v>
      </c>
      <c r="B10" s="3" t="n">
        <v>55.845</v>
      </c>
      <c r="C10" s="3" t="n">
        <v>55.845</v>
      </c>
      <c r="D10" s="3" t="n">
        <v>55.845</v>
      </c>
      <c r="E10" s="3" t="n">
        <v>55.845</v>
      </c>
      <c r="F10" s="3" t="n">
        <v>55.845</v>
      </c>
      <c r="G10" s="3" t="n">
        <v>55.845</v>
      </c>
      <c r="H10" s="3" t="n">
        <v>55.845</v>
      </c>
      <c r="I10" s="3" t="n">
        <v>55.845</v>
      </c>
      <c r="J10" s="3" t="n">
        <v>55.845</v>
      </c>
      <c r="K10" s="3" t="n">
        <v>55.845</v>
      </c>
      <c r="L10" s="3" t="n">
        <v>55.845</v>
      </c>
      <c r="M10" s="3" t="n">
        <v>55.845</v>
      </c>
      <c r="N10" s="3" t="n">
        <v>55.845</v>
      </c>
      <c r="O10" s="3" t="n">
        <v>55.845</v>
      </c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A11" s="1" t="s">
        <v>24</v>
      </c>
      <c r="B11" s="3" t="n">
        <v>32.065</v>
      </c>
      <c r="C11" s="3" t="n">
        <v>32.065</v>
      </c>
      <c r="D11" s="3" t="n">
        <v>32.065</v>
      </c>
      <c r="E11" s="3" t="n">
        <v>32.065</v>
      </c>
      <c r="F11" s="3" t="n">
        <v>32.065</v>
      </c>
      <c r="G11" s="3" t="n">
        <v>32.065</v>
      </c>
      <c r="H11" s="3" t="n">
        <v>32.065</v>
      </c>
      <c r="I11" s="3" t="n">
        <v>32.065</v>
      </c>
      <c r="J11" s="3" t="n">
        <v>32.065</v>
      </c>
      <c r="K11" s="3" t="n">
        <v>32.065</v>
      </c>
      <c r="L11" s="3" t="n">
        <v>32.065</v>
      </c>
      <c r="M11" s="3" t="n">
        <v>32.065</v>
      </c>
      <c r="N11" s="3" t="n">
        <v>32.065</v>
      </c>
      <c r="O11" s="3" t="n">
        <v>32.065</v>
      </c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1" t="s">
        <v>2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" t="s">
        <v>23</v>
      </c>
      <c r="B14" s="3" t="n">
        <f aca="false">B4/B10</f>
        <v>0.825857283552691</v>
      </c>
      <c r="C14" s="3" t="n">
        <f aca="false">C4/C10</f>
        <v>0.829975825946817</v>
      </c>
      <c r="D14" s="3" t="n">
        <f aca="false">D4/D10</f>
        <v>0.826215417673919</v>
      </c>
      <c r="E14" s="3" t="n">
        <f aca="false">E4/E10</f>
        <v>0.826931685916376</v>
      </c>
      <c r="F14" s="3" t="n">
        <f aca="false">F4/F10</f>
        <v>0.838391977795685</v>
      </c>
      <c r="G14" s="3" t="n">
        <f aca="false">G4/G10</f>
        <v>0.842331453129197</v>
      </c>
      <c r="H14" s="3" t="n">
        <f aca="false">H4/H10</f>
        <v>0.843943056674725</v>
      </c>
      <c r="I14" s="3" t="n">
        <f aca="false">I4/I10</f>
        <v>0.843943056674725</v>
      </c>
      <c r="J14" s="3" t="n">
        <f aca="false">J4/J10</f>
        <v>0.841257050765512</v>
      </c>
      <c r="K14" s="3" t="n">
        <f aca="false">K4/K10</f>
        <v>0.842152386068583</v>
      </c>
      <c r="L14" s="3" t="n">
        <f aca="false">L4/L10</f>
        <v>0.829438624764975</v>
      </c>
      <c r="M14" s="3" t="n">
        <f aca="false">M4/M10</f>
        <v>0.825857283552691</v>
      </c>
      <c r="N14" s="3" t="n">
        <f aca="false">N4/N10</f>
        <v>0.837854776613842</v>
      </c>
      <c r="O14" s="3" t="n">
        <f aca="false">O4/O10</f>
        <v>0.849673202614379</v>
      </c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1" t="s">
        <v>24</v>
      </c>
      <c r="B15" s="3" t="n">
        <f aca="false">B5/B11</f>
        <v>1.66256042413847</v>
      </c>
      <c r="C15" s="3" t="n">
        <f aca="false">C5/C11</f>
        <v>1.67441135194137</v>
      </c>
      <c r="D15" s="3" t="n">
        <f aca="false">D5/D11</f>
        <v>1.66630282239202</v>
      </c>
      <c r="E15" s="3" t="n">
        <f aca="false">E5/E11</f>
        <v>1.67222828629347</v>
      </c>
      <c r="F15" s="3" t="n">
        <f aca="false">F5/F11</f>
        <v>1.67503508498363</v>
      </c>
      <c r="G15" s="3" t="n">
        <f aca="false">G5/G11</f>
        <v>1.67316388585685</v>
      </c>
      <c r="H15" s="3" t="n">
        <f aca="false">H5/H11</f>
        <v>1.67597068454701</v>
      </c>
      <c r="I15" s="3" t="n">
        <f aca="false">I5/I11</f>
        <v>1.67815375019492</v>
      </c>
      <c r="J15" s="3" t="n">
        <f aca="false">J5/J11</f>
        <v>1.67285201933572</v>
      </c>
      <c r="K15" s="3" t="n">
        <f aca="false">K5/K11</f>
        <v>1.6725401528146</v>
      </c>
      <c r="L15" s="3" t="n">
        <f aca="false">L5/L11</f>
        <v>1.66942148760331</v>
      </c>
      <c r="M15" s="3" t="n">
        <f aca="false">M5/M11</f>
        <v>1.67316388585685</v>
      </c>
      <c r="N15" s="3" t="n">
        <f aca="false">N5/N11</f>
        <v>1.67035708716669</v>
      </c>
      <c r="O15" s="3" t="n">
        <f aca="false">O5/O11</f>
        <v>1.66318415718073</v>
      </c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1" t="s">
        <v>30</v>
      </c>
      <c r="B16" s="3" t="n">
        <f aca="false">SUM(B14:B15)</f>
        <v>2.48841770769116</v>
      </c>
      <c r="C16" s="3" t="n">
        <f aca="false">SUM(C14:C15)</f>
        <v>2.50438717788819</v>
      </c>
      <c r="D16" s="3" t="n">
        <f aca="false">SUM(D14:D15)</f>
        <v>2.49251824006594</v>
      </c>
      <c r="E16" s="3" t="n">
        <f aca="false">SUM(E14:E15)</f>
        <v>2.49915997220984</v>
      </c>
      <c r="F16" s="3" t="n">
        <f aca="false">SUM(F14:F15)</f>
        <v>2.51342706277931</v>
      </c>
      <c r="G16" s="3" t="n">
        <f aca="false">SUM(G14:G15)</f>
        <v>2.51549533898605</v>
      </c>
      <c r="H16" s="3" t="n">
        <f aca="false">SUM(H14:H15)</f>
        <v>2.51991374122174</v>
      </c>
      <c r="I16" s="3" t="n">
        <f aca="false">SUM(I14:I15)</f>
        <v>2.52209680686964</v>
      </c>
      <c r="J16" s="3" t="n">
        <f aca="false">SUM(J14:J15)</f>
        <v>2.51410907010124</v>
      </c>
      <c r="K16" s="3" t="n">
        <f aca="false">SUM(K14:K15)</f>
        <v>2.51469253888318</v>
      </c>
      <c r="L16" s="3" t="n">
        <f aca="false">SUM(L14:L15)</f>
        <v>2.49886011236828</v>
      </c>
      <c r="M16" s="3" t="n">
        <f aca="false">SUM(M14:M15)</f>
        <v>2.49902116940954</v>
      </c>
      <c r="N16" s="3" t="n">
        <f aca="false">SUM(N14:N15)</f>
        <v>2.50821186378054</v>
      </c>
      <c r="O16" s="3" t="n">
        <f aca="false">SUM(O14:O15)</f>
        <v>2.51285735979511</v>
      </c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A18" s="1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1" t="s">
        <v>21</v>
      </c>
      <c r="R18" s="1" t="s">
        <v>22</v>
      </c>
      <c r="S18" s="3" t="s">
        <v>32</v>
      </c>
      <c r="T18" s="3"/>
      <c r="U18" s="3"/>
    </row>
    <row r="19" customFormat="false" ht="12.75" hidden="false" customHeight="false" outlineLevel="0" collapsed="false">
      <c r="A19" s="1" t="s">
        <v>23</v>
      </c>
      <c r="B19" s="3" t="n">
        <f aca="false">B14*3/B16</f>
        <v>0.99564146445367</v>
      </c>
      <c r="C19" s="3" t="n">
        <f aca="false">C14*3/C16</f>
        <v>0.994226252164441</v>
      </c>
      <c r="D19" s="3" t="n">
        <f aca="false">D14*3/D16</f>
        <v>0.994434549436312</v>
      </c>
      <c r="E19" s="3" t="n">
        <f aca="false">E14*3/E16</f>
        <v>0.992651565059888</v>
      </c>
      <c r="F19" s="3" t="n">
        <f aca="false">F14*3/F16</f>
        <v>1.00069581116303</v>
      </c>
      <c r="G19" s="3" t="n">
        <f aca="false">G14*3/G16</f>
        <v>1.00457127477969</v>
      </c>
      <c r="H19" s="3" t="n">
        <f aca="false">H14*3/H16</f>
        <v>1.00472850661811</v>
      </c>
      <c r="I19" s="3" t="n">
        <f aca="false">I14*3/I16</f>
        <v>1.00385883806205</v>
      </c>
      <c r="J19" s="3" t="n">
        <f aca="false">J14*3/J16</f>
        <v>1.00384314360511</v>
      </c>
      <c r="K19" s="3" t="n">
        <f aca="false">K14*3/K16</f>
        <v>1.00467835297583</v>
      </c>
      <c r="L19" s="3" t="n">
        <f aca="false">L14*3/L16</f>
        <v>0.995780380813969</v>
      </c>
      <c r="M19" s="3" t="n">
        <f aca="false">M14*3/M16</f>
        <v>0.991416911943751</v>
      </c>
      <c r="N19" s="3" t="n">
        <f aca="false">N14*3/N16</f>
        <v>1.0021339768535</v>
      </c>
      <c r="O19" s="3" t="n">
        <f aca="false">O14*3/O16</f>
        <v>1.01439088769089</v>
      </c>
      <c r="P19" s="3"/>
      <c r="Q19" s="3" t="n">
        <f aca="false">AVERAGE(B19:O19)</f>
        <v>1.00021799397287</v>
      </c>
      <c r="R19" s="3" t="n">
        <f aca="false">STDEV(B19:O19)</f>
        <v>0.00641545236165299</v>
      </c>
      <c r="S19" s="4" t="n">
        <v>1</v>
      </c>
      <c r="T19" s="3"/>
      <c r="U19" s="3"/>
    </row>
    <row r="20" customFormat="false" ht="12.75" hidden="false" customHeight="false" outlineLevel="0" collapsed="false">
      <c r="A20" s="1" t="s">
        <v>24</v>
      </c>
      <c r="B20" s="3" t="n">
        <f aca="false">B15*3/B16</f>
        <v>2.00435853554633</v>
      </c>
      <c r="C20" s="3" t="n">
        <f aca="false">C15*3/C16</f>
        <v>2.00577374783556</v>
      </c>
      <c r="D20" s="3" t="n">
        <f aca="false">D15*3/D16</f>
        <v>2.00556545056369</v>
      </c>
      <c r="E20" s="3" t="n">
        <f aca="false">E15*3/E16</f>
        <v>2.00734843494011</v>
      </c>
      <c r="F20" s="3" t="n">
        <f aca="false">F15*3/F16</f>
        <v>1.99930418883697</v>
      </c>
      <c r="G20" s="3" t="n">
        <f aca="false">G15*3/G16</f>
        <v>1.99542872522031</v>
      </c>
      <c r="H20" s="3" t="n">
        <f aca="false">H15*3/H16</f>
        <v>1.99527149338189</v>
      </c>
      <c r="I20" s="3" t="n">
        <f aca="false">I15*3/I16</f>
        <v>1.99614116193795</v>
      </c>
      <c r="J20" s="3" t="n">
        <f aca="false">J15*3/J16</f>
        <v>1.99615685639489</v>
      </c>
      <c r="K20" s="3" t="n">
        <f aca="false">K15*3/K16</f>
        <v>1.99532164702417</v>
      </c>
      <c r="L20" s="3" t="n">
        <f aca="false">L15*3/L16</f>
        <v>2.00421961918603</v>
      </c>
      <c r="M20" s="3" t="n">
        <f aca="false">M15*3/M16</f>
        <v>2.00858308805625</v>
      </c>
      <c r="N20" s="3" t="n">
        <f aca="false">N15*3/N16</f>
        <v>1.9978660231465</v>
      </c>
      <c r="O20" s="3" t="n">
        <f aca="false">O15*3/O16</f>
        <v>1.98560911230911</v>
      </c>
      <c r="P20" s="3"/>
      <c r="Q20" s="3" t="n">
        <f aca="false">AVERAGE(B20:O20)</f>
        <v>1.99978200602713</v>
      </c>
      <c r="R20" s="3" t="n">
        <f aca="false">STDEV(B20:O20)</f>
        <v>0.0064154523616529</v>
      </c>
      <c r="S20" s="4" t="n">
        <v>2</v>
      </c>
      <c r="T20" s="3"/>
      <c r="U20" s="3"/>
    </row>
    <row r="21" customFormat="false" ht="12.75" hidden="false" customHeight="false" outlineLevel="0" collapsed="false">
      <c r="A21" s="1" t="s">
        <v>30</v>
      </c>
      <c r="B21" s="3" t="n">
        <f aca="false">SUM(B19:B20)</f>
        <v>3</v>
      </c>
      <c r="C21" s="3" t="n">
        <f aca="false">SUM(C19:C20)</f>
        <v>3</v>
      </c>
      <c r="D21" s="3" t="n">
        <f aca="false">SUM(D19:D20)</f>
        <v>3</v>
      </c>
      <c r="E21" s="3" t="n">
        <f aca="false">SUM(E19:E20)</f>
        <v>3</v>
      </c>
      <c r="F21" s="3" t="n">
        <f aca="false">SUM(F19:F20)</f>
        <v>3</v>
      </c>
      <c r="G21" s="3" t="n">
        <f aca="false">SUM(G19:G20)</f>
        <v>3</v>
      </c>
      <c r="H21" s="3" t="n">
        <f aca="false">SUM(H19:H20)</f>
        <v>3</v>
      </c>
      <c r="I21" s="3" t="n">
        <f aca="false">SUM(I19:I20)</f>
        <v>3</v>
      </c>
      <c r="J21" s="3" t="n">
        <f aca="false">SUM(J19:J20)</f>
        <v>3</v>
      </c>
      <c r="K21" s="3" t="n">
        <f aca="false">SUM(K19:K20)</f>
        <v>3</v>
      </c>
      <c r="L21" s="3" t="n">
        <f aca="false">SUM(L19:L20)</f>
        <v>3</v>
      </c>
      <c r="M21" s="3" t="n">
        <f aca="false">SUM(M19:M20)</f>
        <v>3</v>
      </c>
      <c r="N21" s="3" t="n">
        <f aca="false">SUM(N19:N20)</f>
        <v>3</v>
      </c>
      <c r="O21" s="3" t="n">
        <f aca="false">SUM(O19:O20)</f>
        <v>3</v>
      </c>
      <c r="P21" s="3"/>
      <c r="Q21" s="3" t="n">
        <f aca="false">AVERAGE(B21:O21)</f>
        <v>3</v>
      </c>
      <c r="R21" s="3" t="n">
        <f aca="false">STDEV(B21:O21)</f>
        <v>0</v>
      </c>
      <c r="S21" s="3"/>
      <c r="T21" s="3"/>
      <c r="U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20.25" hidden="false" customHeight="false" outlineLevel="0" collapsed="false">
      <c r="B23" s="3"/>
      <c r="C23" s="3"/>
      <c r="D23" s="3"/>
      <c r="E23" s="3" t="s">
        <v>33</v>
      </c>
      <c r="F23" s="3"/>
      <c r="G23" s="3"/>
      <c r="H23" s="3"/>
      <c r="I23" s="5" t="s">
        <v>34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20.25" hidden="false" customHeight="false" outlineLevel="0" collapsed="false">
      <c r="E24" s="1" t="s">
        <v>35</v>
      </c>
      <c r="I24" s="6" t="s">
        <v>36</v>
      </c>
    </row>
    <row r="25" customFormat="false" ht="14.25" hidden="false" customHeight="false" outlineLevel="0" collapsed="false"/>
    <row r="26" customFormat="false" ht="12.75" hidden="false" customHeight="false" outlineLevel="0" collapsed="false">
      <c r="A26" s="1" t="s">
        <v>37</v>
      </c>
      <c r="B26" s="1" t="s">
        <v>38</v>
      </c>
      <c r="C26" s="1" t="s">
        <v>39</v>
      </c>
      <c r="D26" s="1" t="s">
        <v>40</v>
      </c>
      <c r="E26" s="1" t="s">
        <v>41</v>
      </c>
      <c r="F26" s="1" t="s">
        <v>42</v>
      </c>
      <c r="G26" s="1" t="s">
        <v>43</v>
      </c>
      <c r="H26" s="1" t="s">
        <v>44</v>
      </c>
    </row>
    <row r="27" customFormat="false" ht="12.75" hidden="false" customHeight="false" outlineLevel="0" collapsed="false">
      <c r="A27" s="1" t="s">
        <v>45</v>
      </c>
      <c r="B27" s="1" t="s">
        <v>24</v>
      </c>
      <c r="C27" s="1" t="s">
        <v>4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7</v>
      </c>
    </row>
    <row r="28" customFormat="false" ht="12.75" hidden="false" customHeight="false" outlineLevel="0" collapsed="false">
      <c r="A28" s="1" t="s">
        <v>45</v>
      </c>
      <c r="B28" s="1" t="s">
        <v>25</v>
      </c>
      <c r="C28" s="1" t="s">
        <v>4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48</v>
      </c>
    </row>
    <row r="29" customFormat="false" ht="12.75" hidden="false" customHeight="false" outlineLevel="0" collapsed="false">
      <c r="A29" s="1" t="s">
        <v>49</v>
      </c>
      <c r="B29" s="1" t="s">
        <v>23</v>
      </c>
      <c r="C29" s="1" t="s">
        <v>46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0:48:04Z</dcterms:created>
  <dc:creator>Gelu Costin</dc:creator>
  <dc:description/>
  <dc:language>en-US</dc:language>
  <cp:lastModifiedBy>Gelu Costin</cp:lastModifiedBy>
  <dcterms:modified xsi:type="dcterms:W3CDTF">2008-01-15T00:49:16Z</dcterms:modified>
  <cp:revision>0</cp:revision>
  <dc:subject/>
  <dc:title/>
</cp:coreProperties>
</file>