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ilvaite R05004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O</t>
  </si>
  <si>
    <t xml:space="preserve">SiO2</t>
  </si>
  <si>
    <t xml:space="preserve">CaO</t>
  </si>
  <si>
    <t xml:space="preserve">MnO</t>
  </si>
  <si>
    <t xml:space="preserve">Al2O3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Fe3**</t>
  </si>
  <si>
    <t xml:space="preserve">Al</t>
  </si>
  <si>
    <t xml:space="preserve">trace</t>
  </si>
  <si>
    <t xml:space="preserve">Fe2**</t>
  </si>
  <si>
    <t xml:space="preserve">Mn</t>
  </si>
  <si>
    <t xml:space="preserve">Mg</t>
  </si>
  <si>
    <t xml:space="preserve">Ca</t>
  </si>
  <si>
    <t xml:space="preserve">** Fe2/Fe3=2/3</t>
  </si>
  <si>
    <t xml:space="preserve">ideal</t>
  </si>
  <si>
    <r>
      <rPr>
        <sz val="14"/>
        <rFont val="Times New Roman"/>
        <family val="1"/>
      </rPr>
      <t xml:space="preserve">Ca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O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(OH)</t>
    </r>
  </si>
  <si>
    <t xml:space="preserve">OH estima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3.74"/>
    <col collapsed="false" customWidth="false" hidden="false" outlineLevel="0" max="257" min="18" style="1" width="5.2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50</v>
      </c>
      <c r="C4" s="3" t="n">
        <v>49.65</v>
      </c>
      <c r="D4" s="3" t="n">
        <v>49.25</v>
      </c>
      <c r="E4" s="3" t="n">
        <v>49.82</v>
      </c>
      <c r="F4" s="3" t="n">
        <v>50.38</v>
      </c>
      <c r="G4" s="3" t="n">
        <v>49.74</v>
      </c>
      <c r="H4" s="3" t="n">
        <v>50</v>
      </c>
      <c r="I4" s="3" t="n">
        <v>49.39</v>
      </c>
      <c r="J4" s="3" t="n">
        <v>49.88</v>
      </c>
      <c r="K4" s="3" t="n">
        <v>50.08</v>
      </c>
      <c r="L4" s="3" t="n">
        <v>49.7</v>
      </c>
      <c r="M4" s="3" t="n">
        <v>48.93</v>
      </c>
      <c r="N4" s="3" t="n">
        <v>50.29</v>
      </c>
      <c r="O4" s="3" t="n">
        <v>50.45</v>
      </c>
      <c r="P4" s="3" t="n">
        <v>49.7</v>
      </c>
      <c r="Q4" s="3"/>
      <c r="R4" s="3" t="n">
        <f aca="false">AVERAGE(B4:P4)</f>
        <v>49.8173333333333</v>
      </c>
      <c r="S4" s="3" t="n">
        <f aca="false">STDEV(B4:P4)</f>
        <v>0.416901267288392</v>
      </c>
      <c r="T4" s="3"/>
    </row>
    <row r="5" customFormat="false" ht="12.75" hidden="false" customHeight="false" outlineLevel="0" collapsed="false">
      <c r="A5" s="1" t="s">
        <v>25</v>
      </c>
      <c r="B5" s="3" t="n">
        <v>28.59</v>
      </c>
      <c r="C5" s="3" t="n">
        <v>28.95</v>
      </c>
      <c r="D5" s="3" t="n">
        <v>27.97</v>
      </c>
      <c r="E5" s="3" t="n">
        <v>28.47</v>
      </c>
      <c r="F5" s="3" t="n">
        <v>28.74</v>
      </c>
      <c r="G5" s="3" t="n">
        <v>28.73</v>
      </c>
      <c r="H5" s="3" t="n">
        <v>28.66</v>
      </c>
      <c r="I5" s="3" t="n">
        <v>28.73</v>
      </c>
      <c r="J5" s="3" t="n">
        <v>28.62</v>
      </c>
      <c r="K5" s="3" t="n">
        <v>28.89</v>
      </c>
      <c r="L5" s="3" t="n">
        <v>28.63</v>
      </c>
      <c r="M5" s="3" t="n">
        <v>28.78</v>
      </c>
      <c r="N5" s="3" t="n">
        <v>28.87</v>
      </c>
      <c r="O5" s="3" t="n">
        <v>28.76</v>
      </c>
      <c r="P5" s="3" t="n">
        <v>28.58</v>
      </c>
      <c r="Q5" s="3"/>
      <c r="R5" s="3" t="n">
        <f aca="false">AVERAGE(B5:P5)</f>
        <v>28.6646666666667</v>
      </c>
      <c r="S5" s="3" t="n">
        <f aca="false">STDEV(B5:P5)</f>
        <v>0.231049365988764</v>
      </c>
      <c r="T5" s="3"/>
    </row>
    <row r="6" customFormat="false" ht="12.75" hidden="false" customHeight="false" outlineLevel="0" collapsed="false">
      <c r="A6" s="1" t="s">
        <v>26</v>
      </c>
      <c r="B6" s="3" t="n">
        <v>13.43</v>
      </c>
      <c r="C6" s="3" t="n">
        <v>13.61</v>
      </c>
      <c r="D6" s="3" t="n">
        <v>12.74</v>
      </c>
      <c r="E6" s="3" t="n">
        <v>13.46</v>
      </c>
      <c r="F6" s="3" t="n">
        <v>13.37</v>
      </c>
      <c r="G6" s="3" t="n">
        <v>13.49</v>
      </c>
      <c r="H6" s="3" t="n">
        <v>13.38</v>
      </c>
      <c r="I6" s="3" t="n">
        <v>13.67</v>
      </c>
      <c r="J6" s="3" t="n">
        <v>13.59</v>
      </c>
      <c r="K6" s="3" t="n">
        <v>13.64</v>
      </c>
      <c r="L6" s="3" t="n">
        <v>13.51</v>
      </c>
      <c r="M6" s="3" t="n">
        <v>13.47</v>
      </c>
      <c r="N6" s="3" t="n">
        <v>13.53</v>
      </c>
      <c r="O6" s="3" t="n">
        <v>13.57</v>
      </c>
      <c r="P6" s="3" t="n">
        <v>13.43</v>
      </c>
      <c r="Q6" s="3"/>
      <c r="R6" s="3" t="n">
        <f aca="false">AVERAGE(B6:P6)</f>
        <v>13.4593333333333</v>
      </c>
      <c r="S6" s="3" t="n">
        <f aca="false">STDEV(B6:P6)</f>
        <v>0.218941174965419</v>
      </c>
      <c r="T6" s="3"/>
    </row>
    <row r="7" customFormat="false" ht="12.75" hidden="false" customHeight="false" outlineLevel="0" collapsed="false">
      <c r="A7" s="1" t="s">
        <v>27</v>
      </c>
      <c r="B7" s="3" t="n">
        <v>1.01</v>
      </c>
      <c r="C7" s="3" t="n">
        <v>1.22</v>
      </c>
      <c r="D7" s="3" t="n">
        <v>1.17</v>
      </c>
      <c r="E7" s="3" t="n">
        <v>1.03</v>
      </c>
      <c r="F7" s="3" t="n">
        <v>1.04</v>
      </c>
      <c r="G7" s="3" t="n">
        <v>1.18</v>
      </c>
      <c r="H7" s="3" t="n">
        <v>1.18</v>
      </c>
      <c r="I7" s="3" t="n">
        <v>1.09</v>
      </c>
      <c r="J7" s="3" t="n">
        <v>1.12</v>
      </c>
      <c r="K7" s="3" t="n">
        <v>1.21</v>
      </c>
      <c r="L7" s="3" t="n">
        <v>1.12</v>
      </c>
      <c r="M7" s="3" t="n">
        <v>10.3</v>
      </c>
      <c r="N7" s="3" t="n">
        <v>1.13</v>
      </c>
      <c r="O7" s="3" t="n">
        <v>1.05</v>
      </c>
      <c r="P7" s="3" t="n">
        <v>1.2</v>
      </c>
      <c r="Q7" s="3"/>
      <c r="R7" s="3" t="n">
        <f aca="false">AVERAGE(B7:P7)</f>
        <v>1.73666666666667</v>
      </c>
      <c r="S7" s="3" t="n">
        <f aca="false">STDEV(B7:P7)</f>
        <v>2.36997488433548</v>
      </c>
      <c r="T7" s="3"/>
    </row>
    <row r="8" customFormat="false" ht="12.75" hidden="false" customHeight="false" outlineLevel="0" collapsed="false">
      <c r="A8" s="1" t="s">
        <v>28</v>
      </c>
      <c r="B8" s="3" t="n">
        <v>0.51</v>
      </c>
      <c r="C8" s="3" t="n">
        <v>0.13</v>
      </c>
      <c r="D8" s="3" t="n">
        <v>0.02</v>
      </c>
      <c r="E8" s="3" t="n">
        <v>0.28</v>
      </c>
      <c r="F8" s="3" t="n">
        <v>0.02</v>
      </c>
      <c r="G8" s="3" t="n">
        <v>0.08</v>
      </c>
      <c r="H8" s="3" t="n">
        <v>0.11</v>
      </c>
      <c r="I8" s="3" t="n">
        <v>0.19</v>
      </c>
      <c r="J8" s="3" t="n">
        <v>0.23</v>
      </c>
      <c r="K8" s="3" t="n">
        <v>0.19</v>
      </c>
      <c r="L8" s="3" t="n">
        <v>0.26</v>
      </c>
      <c r="M8" s="3" t="n">
        <v>0.45</v>
      </c>
      <c r="N8" s="3" t="n">
        <v>0.09</v>
      </c>
      <c r="O8" s="3" t="n">
        <v>0.1</v>
      </c>
      <c r="P8" s="3" t="n">
        <v>0.04</v>
      </c>
      <c r="Q8" s="3"/>
      <c r="R8" s="3" t="n">
        <f aca="false">AVERAGE(B8:P8)</f>
        <v>0.18</v>
      </c>
      <c r="S8" s="3" t="n">
        <f aca="false">STDEV(B8:P8)</f>
        <v>0.147260701769733</v>
      </c>
      <c r="T8" s="3"/>
    </row>
    <row r="9" customFormat="false" ht="12.75" hidden="false" customHeight="false" outlineLevel="0" collapsed="false">
      <c r="A9" s="1" t="s">
        <v>29</v>
      </c>
      <c r="B9" s="3" t="n">
        <v>0.14</v>
      </c>
      <c r="C9" s="3" t="n">
        <v>0.1</v>
      </c>
      <c r="D9" s="3" t="n">
        <v>0.08</v>
      </c>
      <c r="E9" s="3" t="n">
        <v>0.11</v>
      </c>
      <c r="F9" s="3" t="n">
        <v>0.11</v>
      </c>
      <c r="G9" s="3" t="n">
        <v>0.08</v>
      </c>
      <c r="H9" s="3" t="n">
        <v>0.13</v>
      </c>
      <c r="I9" s="3" t="n">
        <v>0.12</v>
      </c>
      <c r="J9" s="3" t="n">
        <v>0.14</v>
      </c>
      <c r="K9" s="3" t="n">
        <v>0.11</v>
      </c>
      <c r="L9" s="3" t="n">
        <v>0.12</v>
      </c>
      <c r="M9" s="3" t="n">
        <v>0.11</v>
      </c>
      <c r="N9" s="3" t="n">
        <v>0.08</v>
      </c>
      <c r="O9" s="3" t="n">
        <v>0.12</v>
      </c>
      <c r="P9" s="3" t="n">
        <v>0.06</v>
      </c>
      <c r="Q9" s="3"/>
      <c r="R9" s="3" t="n">
        <f aca="false">AVERAGE(B9:P9)</f>
        <v>0.107333333333333</v>
      </c>
      <c r="S9" s="3" t="n">
        <f aca="false">STDEV(B9:P9)</f>
        <v>0.0234419241856084</v>
      </c>
      <c r="T9" s="3"/>
    </row>
    <row r="10" customFormat="false" ht="12.75" hidden="false" customHeight="false" outlineLevel="0" collapsed="false">
      <c r="A10" s="1" t="s">
        <v>30</v>
      </c>
      <c r="B10" s="3" t="n">
        <v>93.68</v>
      </c>
      <c r="C10" s="3" t="n">
        <v>93.65</v>
      </c>
      <c r="D10" s="3" t="n">
        <v>91.23</v>
      </c>
      <c r="E10" s="3" t="n">
        <v>93.17</v>
      </c>
      <c r="F10" s="3" t="n">
        <v>93.66</v>
      </c>
      <c r="G10" s="3" t="n">
        <v>93.29</v>
      </c>
      <c r="H10" s="3" t="n">
        <v>93.45</v>
      </c>
      <c r="I10" s="3" t="n">
        <v>93.19</v>
      </c>
      <c r="J10" s="3" t="n">
        <v>93.57</v>
      </c>
      <c r="K10" s="3" t="n">
        <v>94.11</v>
      </c>
      <c r="L10" s="3" t="n">
        <v>93.34</v>
      </c>
      <c r="M10" s="3" t="n">
        <v>102.04</v>
      </c>
      <c r="N10" s="3" t="n">
        <v>93.99</v>
      </c>
      <c r="O10" s="3" t="n">
        <v>94.04</v>
      </c>
      <c r="P10" s="3" t="n">
        <v>93.01</v>
      </c>
      <c r="Q10" s="3"/>
      <c r="R10" s="3" t="n">
        <f aca="false">AVERAGE(B10:P10)</f>
        <v>93.9613333333333</v>
      </c>
      <c r="S10" s="3" t="n">
        <f aca="false">STDEV(B10:P10)</f>
        <v>2.33603102556044</v>
      </c>
      <c r="T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31</v>
      </c>
      <c r="B12" s="3" t="s">
        <v>32</v>
      </c>
      <c r="C12" s="3" t="s">
        <v>33</v>
      </c>
      <c r="D12" s="3" t="s">
        <v>34</v>
      </c>
      <c r="E12" s="3" t="n">
        <v>8.5</v>
      </c>
      <c r="F12" s="3" t="s">
        <v>35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1" t="s">
        <v>22</v>
      </c>
      <c r="S12" s="1" t="s">
        <v>23</v>
      </c>
      <c r="T12" s="3" t="s">
        <v>36</v>
      </c>
      <c r="V12" s="1" t="s">
        <v>37</v>
      </c>
    </row>
    <row r="13" customFormat="false" ht="12.75" hidden="false" customHeight="false" outlineLevel="0" collapsed="false">
      <c r="A13" s="1" t="s">
        <v>38</v>
      </c>
      <c r="B13" s="3" t="n">
        <v>2.106</v>
      </c>
      <c r="C13" s="3" t="n">
        <v>2.132</v>
      </c>
      <c r="D13" s="3" t="n">
        <v>2.124</v>
      </c>
      <c r="E13" s="3" t="n">
        <v>2.113</v>
      </c>
      <c r="F13" s="3" t="n">
        <v>2.124</v>
      </c>
      <c r="G13" s="3" t="n">
        <v>2.128</v>
      </c>
      <c r="H13" s="3" t="n">
        <v>2.121</v>
      </c>
      <c r="I13" s="3" t="n">
        <v>2.126</v>
      </c>
      <c r="J13" s="3" t="n">
        <v>2.114</v>
      </c>
      <c r="K13" s="3" t="n">
        <v>2.121</v>
      </c>
      <c r="L13" s="3" t="n">
        <v>2.118</v>
      </c>
      <c r="M13" s="3" t="n">
        <v>1.996</v>
      </c>
      <c r="N13" s="3" t="n">
        <v>2.124</v>
      </c>
      <c r="O13" s="3" t="n">
        <v>2.117</v>
      </c>
      <c r="P13" s="3" t="n">
        <v>2.125</v>
      </c>
      <c r="Q13" s="3"/>
      <c r="R13" s="3" t="n">
        <f aca="false">AVERAGE(B13:P13)</f>
        <v>2.1126</v>
      </c>
      <c r="S13" s="3" t="n">
        <f aca="false">STDEV(B13:P13)</f>
        <v>0.0329150421540061</v>
      </c>
      <c r="T13" s="4" t="n">
        <v>2</v>
      </c>
      <c r="U13" s="1" t="n">
        <v>4</v>
      </c>
      <c r="V13" s="3" t="n">
        <f aca="false">T13*U13</f>
        <v>8</v>
      </c>
    </row>
    <row r="14" customFormat="false" ht="12.75" hidden="false" customHeight="false" outlineLevel="0" collapsed="false">
      <c r="A14" s="1" t="s">
        <v>39</v>
      </c>
      <c r="B14" s="3" t="n">
        <v>1.027</v>
      </c>
      <c r="C14" s="3" t="n">
        <v>1.01933333333333</v>
      </c>
      <c r="D14" s="3" t="n">
        <v>1.04266666666667</v>
      </c>
      <c r="E14" s="3" t="n">
        <v>1.03033333333333</v>
      </c>
      <c r="F14" s="3" t="n">
        <v>1.03766666666667</v>
      </c>
      <c r="G14" s="3" t="n">
        <v>1.027</v>
      </c>
      <c r="H14" s="3" t="n">
        <v>1.03166666666667</v>
      </c>
      <c r="I14" s="3" t="n">
        <v>1.019</v>
      </c>
      <c r="J14" s="3" t="n">
        <v>1.027</v>
      </c>
      <c r="K14" s="3" t="n">
        <v>1.02466666666667</v>
      </c>
      <c r="L14" s="3" t="n">
        <v>1.025</v>
      </c>
      <c r="M14" s="3" t="n">
        <v>0.945666666666667</v>
      </c>
      <c r="N14" s="3" t="n">
        <v>1.03133333333333</v>
      </c>
      <c r="O14" s="3" t="n">
        <v>1.035</v>
      </c>
      <c r="P14" s="3" t="n">
        <v>1.03033333333333</v>
      </c>
      <c r="Q14" s="3"/>
      <c r="R14" s="3" t="n">
        <f aca="false">AVERAGE(B14:P14)</f>
        <v>1.02357777777778</v>
      </c>
      <c r="S14" s="3" t="n">
        <f aca="false">STDEV(B14:P14)</f>
        <v>0.0224525837826857</v>
      </c>
      <c r="T14" s="4" t="n">
        <v>1</v>
      </c>
      <c r="U14" s="1" t="n">
        <v>3</v>
      </c>
      <c r="V14" s="3" t="n">
        <f aca="false">T14*U14</f>
        <v>3</v>
      </c>
    </row>
    <row r="15" customFormat="false" ht="12.75" hidden="false" customHeight="false" outlineLevel="0" collapsed="false">
      <c r="A15" s="1" t="s">
        <v>40</v>
      </c>
      <c r="B15" s="3" t="n">
        <v>0.044</v>
      </c>
      <c r="C15" s="3" t="n">
        <v>0.011</v>
      </c>
      <c r="D15" s="3" t="n">
        <v>0.002</v>
      </c>
      <c r="E15" s="3" t="n">
        <v>0.025</v>
      </c>
      <c r="F15" s="3" t="n">
        <v>0.002</v>
      </c>
      <c r="G15" s="3" t="n">
        <v>0.007</v>
      </c>
      <c r="H15" s="3" t="n">
        <v>0.01</v>
      </c>
      <c r="I15" s="3" t="n">
        <v>0.016</v>
      </c>
      <c r="J15" s="3" t="n">
        <v>0.02</v>
      </c>
      <c r="K15" s="3" t="n">
        <v>0.016</v>
      </c>
      <c r="L15" s="3" t="n">
        <v>0.023</v>
      </c>
      <c r="M15" s="3" t="n">
        <v>0.036</v>
      </c>
      <c r="N15" s="3" t="n">
        <v>0.007</v>
      </c>
      <c r="O15" s="3" t="n">
        <v>0.008</v>
      </c>
      <c r="P15" s="3" t="n">
        <v>0.003</v>
      </c>
      <c r="Q15" s="3"/>
      <c r="R15" s="3" t="n">
        <f aca="false">AVERAGE(B15:P15)</f>
        <v>0.0153333333333333</v>
      </c>
      <c r="S15" s="3" t="n">
        <f aca="false">STDEV(B15:P15)</f>
        <v>0.0124537238645812</v>
      </c>
      <c r="T15" s="4" t="s">
        <v>41</v>
      </c>
      <c r="V15" s="3"/>
    </row>
    <row r="16" customFormat="false" ht="12.75" hidden="false" customHeight="false" outlineLevel="0" collapsed="false">
      <c r="A16" s="1" t="s">
        <v>42</v>
      </c>
      <c r="B16" s="3" t="n">
        <v>2.054</v>
      </c>
      <c r="C16" s="3" t="n">
        <v>2.03866666666667</v>
      </c>
      <c r="D16" s="3" t="n">
        <v>2.08533333333333</v>
      </c>
      <c r="E16" s="3" t="n">
        <v>2.06066666666667</v>
      </c>
      <c r="F16" s="3" t="n">
        <v>2.07533333333333</v>
      </c>
      <c r="G16" s="3" t="n">
        <v>2.054</v>
      </c>
      <c r="H16" s="3" t="n">
        <v>2.06333333333333</v>
      </c>
      <c r="I16" s="3" t="n">
        <v>2.038</v>
      </c>
      <c r="J16" s="3" t="n">
        <v>2.054</v>
      </c>
      <c r="K16" s="3" t="n">
        <v>2.04933333333333</v>
      </c>
      <c r="L16" s="3" t="n">
        <v>2.05</v>
      </c>
      <c r="M16" s="3" t="n">
        <v>1.89133333333333</v>
      </c>
      <c r="N16" s="3" t="n">
        <v>2.06266666666667</v>
      </c>
      <c r="O16" s="3" t="n">
        <v>2.07</v>
      </c>
      <c r="P16" s="3" t="n">
        <v>2.06066666666667</v>
      </c>
      <c r="Q16" s="3"/>
      <c r="R16" s="3" t="n">
        <f aca="false">AVERAGE(B16:P16)</f>
        <v>2.04715555555556</v>
      </c>
      <c r="S16" s="3" t="n">
        <f aca="false">STDEV(B16:P16)</f>
        <v>0.0449051675653712</v>
      </c>
      <c r="T16" s="4" t="n">
        <v>1.89</v>
      </c>
      <c r="U16" s="1" t="n">
        <v>2</v>
      </c>
      <c r="V16" s="3" t="n">
        <f aca="false">T16*U16</f>
        <v>3.78</v>
      </c>
    </row>
    <row r="17" customFormat="false" ht="12.75" hidden="false" customHeight="false" outlineLevel="0" collapsed="false">
      <c r="A17" s="1" t="s">
        <v>43</v>
      </c>
      <c r="B17" s="3" t="n">
        <v>0.063</v>
      </c>
      <c r="C17" s="3" t="n">
        <v>0.076</v>
      </c>
      <c r="D17" s="3" t="n">
        <v>0.075</v>
      </c>
      <c r="E17" s="3" t="n">
        <v>0.065</v>
      </c>
      <c r="F17" s="3" t="n">
        <v>0.065</v>
      </c>
      <c r="G17" s="3" t="n">
        <v>0.074</v>
      </c>
      <c r="H17" s="3" t="n">
        <v>0.074</v>
      </c>
      <c r="I17" s="3" t="n">
        <v>0.068</v>
      </c>
      <c r="J17" s="3" t="n">
        <v>0.07</v>
      </c>
      <c r="K17" s="3" t="n">
        <v>0.075</v>
      </c>
      <c r="L17" s="3" t="n">
        <v>0.07</v>
      </c>
      <c r="M17" s="3" t="n">
        <v>0.605</v>
      </c>
      <c r="N17" s="3" t="n">
        <v>0.071</v>
      </c>
      <c r="O17" s="3" t="n">
        <v>0.066</v>
      </c>
      <c r="P17" s="3" t="n">
        <v>0.076</v>
      </c>
      <c r="Q17" s="3"/>
      <c r="R17" s="3" t="n">
        <f aca="false">AVERAGE(B17:P17)</f>
        <v>0.1062</v>
      </c>
      <c r="S17" s="3" t="n">
        <f aca="false">STDEV(B17:P17)</f>
        <v>0.13805857969924</v>
      </c>
      <c r="T17" s="4" t="n">
        <v>0.1</v>
      </c>
      <c r="U17" s="1" t="n">
        <v>2</v>
      </c>
      <c r="V17" s="3" t="n">
        <f aca="false">T17*U17</f>
        <v>0.2</v>
      </c>
    </row>
    <row r="18" customFormat="false" ht="12.75" hidden="false" customHeight="false" outlineLevel="0" collapsed="false">
      <c r="A18" s="1" t="s">
        <v>44</v>
      </c>
      <c r="B18" s="3" t="n">
        <v>0.016</v>
      </c>
      <c r="C18" s="3" t="n">
        <v>0.011</v>
      </c>
      <c r="D18" s="3" t="n">
        <v>0.009</v>
      </c>
      <c r="E18" s="3" t="n">
        <v>0.012</v>
      </c>
      <c r="F18" s="3" t="n">
        <v>0.012</v>
      </c>
      <c r="G18" s="3" t="n">
        <v>0.009</v>
      </c>
      <c r="H18" s="3" t="n">
        <v>0.014</v>
      </c>
      <c r="I18" s="3" t="n">
        <v>0.014</v>
      </c>
      <c r="J18" s="3" t="n">
        <v>0.015</v>
      </c>
      <c r="K18" s="3" t="n">
        <v>0.013</v>
      </c>
      <c r="L18" s="3" t="n">
        <v>0.013</v>
      </c>
      <c r="M18" s="3" t="n">
        <v>0.011</v>
      </c>
      <c r="N18" s="3" t="n">
        <v>0.009</v>
      </c>
      <c r="O18" s="3" t="n">
        <v>0.013</v>
      </c>
      <c r="P18" s="3" t="n">
        <v>0.007</v>
      </c>
      <c r="Q18" s="3"/>
      <c r="R18" s="3" t="n">
        <f aca="false">AVERAGE(B18:P18)</f>
        <v>0.0118666666666667</v>
      </c>
      <c r="S18" s="3" t="n">
        <f aca="false">STDEV(B18:P18)</f>
        <v>0.00253170373652286</v>
      </c>
      <c r="T18" s="4" t="n">
        <v>0.01</v>
      </c>
      <c r="U18" s="1" t="n">
        <v>2</v>
      </c>
      <c r="V18" s="3" t="n">
        <f aca="false">T18*U18</f>
        <v>0.02</v>
      </c>
    </row>
    <row r="19" customFormat="false" ht="12.75" hidden="false" customHeight="false" outlineLevel="0" collapsed="false">
      <c r="A19" s="1" t="s">
        <v>45</v>
      </c>
      <c r="B19" s="3" t="n">
        <v>1.06</v>
      </c>
      <c r="C19" s="3" t="n">
        <v>1.074</v>
      </c>
      <c r="D19" s="3" t="n">
        <v>1.037</v>
      </c>
      <c r="E19" s="3" t="n">
        <v>1.07</v>
      </c>
      <c r="F19" s="3" t="n">
        <v>1.058</v>
      </c>
      <c r="G19" s="3" t="n">
        <v>1.07</v>
      </c>
      <c r="H19" s="3" t="n">
        <v>1.061</v>
      </c>
      <c r="I19" s="3" t="n">
        <v>1.084</v>
      </c>
      <c r="J19" s="3" t="n">
        <v>1.075</v>
      </c>
      <c r="K19" s="3" t="n">
        <v>1.073</v>
      </c>
      <c r="L19" s="3" t="n">
        <v>1.071</v>
      </c>
      <c r="M19" s="3" t="n">
        <v>1</v>
      </c>
      <c r="N19" s="3" t="n">
        <v>1.067</v>
      </c>
      <c r="O19" s="3" t="n">
        <v>1.07</v>
      </c>
      <c r="P19" s="3" t="n">
        <v>1.07</v>
      </c>
      <c r="Q19" s="3"/>
      <c r="R19" s="3" t="n">
        <f aca="false">AVERAGE(B19:P19)</f>
        <v>1.06266666666667</v>
      </c>
      <c r="S19" s="3" t="n">
        <f aca="false">STDEV(B19:P19)</f>
        <v>0.0202895703913776</v>
      </c>
      <c r="T19" s="4" t="n">
        <v>1</v>
      </c>
      <c r="U19" s="1" t="n">
        <v>2</v>
      </c>
      <c r="V19" s="3" t="n">
        <f aca="false">T19*U19</f>
        <v>2</v>
      </c>
    </row>
    <row r="20" customFormat="false" ht="12.75" hidden="false" customHeight="false" outlineLevel="0" collapsed="false">
      <c r="A20" s="1" t="s">
        <v>30</v>
      </c>
      <c r="B20" s="3" t="n">
        <f aca="false">SUM(B13:B19)</f>
        <v>6.37</v>
      </c>
      <c r="C20" s="3" t="n">
        <f aca="false">SUM(C13:C19)</f>
        <v>6.362</v>
      </c>
      <c r="D20" s="3" t="n">
        <f aca="false">SUM(D13:D19)</f>
        <v>6.375</v>
      </c>
      <c r="E20" s="3" t="n">
        <f aca="false">SUM(E13:E19)</f>
        <v>6.376</v>
      </c>
      <c r="F20" s="3" t="n">
        <f aca="false">SUM(F13:F19)</f>
        <v>6.374</v>
      </c>
      <c r="G20" s="3" t="n">
        <f aca="false">SUM(G13:G19)</f>
        <v>6.369</v>
      </c>
      <c r="H20" s="3" t="n">
        <f aca="false">SUM(H13:H19)</f>
        <v>6.375</v>
      </c>
      <c r="I20" s="3" t="n">
        <f aca="false">SUM(I13:I19)</f>
        <v>6.365</v>
      </c>
      <c r="J20" s="3" t="n">
        <f aca="false">SUM(J13:J19)</f>
        <v>6.375</v>
      </c>
      <c r="K20" s="3" t="n">
        <f aca="false">SUM(K13:K19)</f>
        <v>6.372</v>
      </c>
      <c r="L20" s="3" t="n">
        <f aca="false">SUM(L13:L19)</f>
        <v>6.37</v>
      </c>
      <c r="M20" s="3" t="n">
        <f aca="false">SUM(M13:M19)</f>
        <v>6.485</v>
      </c>
      <c r="N20" s="3" t="n">
        <f aca="false">SUM(N13:N19)</f>
        <v>6.372</v>
      </c>
      <c r="O20" s="3" t="n">
        <f aca="false">SUM(O13:O19)</f>
        <v>6.379</v>
      </c>
      <c r="P20" s="3" t="n">
        <f aca="false">SUM(P13:P19)</f>
        <v>6.372</v>
      </c>
      <c r="Q20" s="3"/>
      <c r="R20" s="3" t="n">
        <f aca="false">AVERAGE(B20:P20)</f>
        <v>6.3794</v>
      </c>
      <c r="S20" s="3" t="n">
        <f aca="false">STDEV(B20:P20)</f>
        <v>0.0295315811583852</v>
      </c>
      <c r="T20" s="3" t="n">
        <v>6</v>
      </c>
      <c r="V20" s="5" t="n">
        <f aca="false">SUM(V13:V19)</f>
        <v>17</v>
      </c>
    </row>
    <row r="21" customFormat="false" ht="12.75" hidden="false" customHeight="false" outlineLevel="0" collapsed="false">
      <c r="A21" s="1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23.25" hidden="false" customHeight="false" outlineLevel="0" collapsed="false">
      <c r="B22" s="3"/>
      <c r="C22" s="3"/>
      <c r="D22" s="3" t="s">
        <v>47</v>
      </c>
      <c r="E22" s="3"/>
      <c r="F22" s="6" t="s">
        <v>48</v>
      </c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3.25" hidden="false" customHeight="false" outlineLevel="0" collapsed="false">
      <c r="B23" s="3"/>
      <c r="C23" s="3"/>
      <c r="D23" s="3" t="s">
        <v>49</v>
      </c>
      <c r="E23" s="3"/>
      <c r="F23" s="6" t="s">
        <v>50</v>
      </c>
      <c r="G23" s="3"/>
      <c r="H23" s="3"/>
      <c r="I23" s="3"/>
      <c r="J23" s="3"/>
      <c r="K23" s="3"/>
      <c r="L23" s="3"/>
      <c r="M23" s="3"/>
      <c r="N23" s="3"/>
      <c r="O23" s="3"/>
      <c r="P23" s="3" t="s">
        <v>51</v>
      </c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6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2.75" hidden="false" customHeight="false" outlineLevel="0" collapsed="false">
      <c r="A25" s="1" t="s">
        <v>52</v>
      </c>
      <c r="B25" s="1" t="s">
        <v>53</v>
      </c>
      <c r="C25" s="1" t="s">
        <v>54</v>
      </c>
      <c r="D25" s="1" t="s">
        <v>55</v>
      </c>
      <c r="E25" s="1" t="s">
        <v>56</v>
      </c>
      <c r="F25" s="1" t="s">
        <v>57</v>
      </c>
      <c r="G25" s="1" t="s">
        <v>58</v>
      </c>
      <c r="H25" s="1" t="s">
        <v>59</v>
      </c>
    </row>
    <row r="26" customFormat="false" ht="12.75" hidden="false" customHeight="false" outlineLevel="0" collapsed="false">
      <c r="A26" s="1" t="s">
        <v>60</v>
      </c>
      <c r="B26" s="1" t="s">
        <v>38</v>
      </c>
      <c r="C26" s="1" t="s">
        <v>6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2</v>
      </c>
    </row>
    <row r="27" customFormat="false" ht="12.75" hidden="false" customHeight="false" outlineLevel="0" collapsed="false">
      <c r="A27" s="1" t="s">
        <v>60</v>
      </c>
      <c r="B27" s="1" t="s">
        <v>44</v>
      </c>
      <c r="C27" s="1" t="s">
        <v>61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2</v>
      </c>
    </row>
    <row r="28" customFormat="false" ht="12.75" hidden="false" customHeight="false" outlineLevel="0" collapsed="false">
      <c r="A28" s="1" t="s">
        <v>60</v>
      </c>
      <c r="B28" s="1" t="s">
        <v>40</v>
      </c>
      <c r="C28" s="1" t="s">
        <v>6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3</v>
      </c>
    </row>
    <row r="29" customFormat="false" ht="12.75" hidden="false" customHeight="false" outlineLevel="0" collapsed="false">
      <c r="A29" s="1" t="s">
        <v>64</v>
      </c>
      <c r="B29" s="1" t="s">
        <v>45</v>
      </c>
      <c r="C29" s="1" t="s">
        <v>6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2</v>
      </c>
    </row>
    <row r="30" customFormat="false" ht="12.75" hidden="false" customHeight="false" outlineLevel="0" collapsed="false">
      <c r="A30" s="1" t="s">
        <v>64</v>
      </c>
      <c r="B30" s="1" t="s">
        <v>43</v>
      </c>
      <c r="C30" s="1" t="s">
        <v>6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5</v>
      </c>
    </row>
    <row r="31" customFormat="false" ht="12.75" hidden="false" customHeight="false" outlineLevel="0" collapsed="false">
      <c r="A31" s="1" t="s">
        <v>66</v>
      </c>
      <c r="B31" s="1" t="s">
        <v>67</v>
      </c>
      <c r="C31" s="1" t="s">
        <v>61</v>
      </c>
      <c r="D31" s="1" t="n">
        <v>20</v>
      </c>
      <c r="E31" s="1" t="n">
        <v>10</v>
      </c>
      <c r="F31" s="1" t="n">
        <v>500</v>
      </c>
      <c r="G31" s="1" t="n">
        <v>-350</v>
      </c>
      <c r="H31" s="1" t="s">
        <v>68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21:39:13Z</dcterms:created>
  <dc:creator/>
  <dc:description/>
  <dc:language>en-US</dc:language>
  <cp:lastModifiedBy>Gelu Costin</cp:lastModifiedBy>
  <dcterms:modified xsi:type="dcterms:W3CDTF">2008-05-03T01:18:17Z</dcterms:modified>
  <cp:revision>0</cp:revision>
  <dc:subject/>
  <dc:title/>
</cp:coreProperties>
</file>