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schorlomite R060125</t>
  </si>
  <si>
    <t xml:space="preserve">WDS scan:</t>
  </si>
  <si>
    <t xml:space="preserve">Si Al Mg Fe Mn Ca  Ti Zr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Fe2O3</t>
  </si>
  <si>
    <t xml:space="preserve">TiO2</t>
  </si>
  <si>
    <t xml:space="preserve">ZrO2</t>
  </si>
  <si>
    <t xml:space="preserve">Al2O3</t>
  </si>
  <si>
    <t xml:space="preserve">MgO</t>
  </si>
  <si>
    <t xml:space="preserve">MnO</t>
  </si>
  <si>
    <t xml:space="preserve">Na2O</t>
  </si>
  <si>
    <t xml:space="preserve">not present in the wds scan; not in totals</t>
  </si>
  <si>
    <t xml:space="preserve">K2O</t>
  </si>
  <si>
    <t xml:space="preserve">Totals</t>
  </si>
  <si>
    <t xml:space="preserve">Cation numbers normalized to 12 O</t>
  </si>
  <si>
    <t xml:space="preserve">in formula</t>
  </si>
  <si>
    <t xml:space="preserve">(+) charges</t>
  </si>
  <si>
    <t xml:space="preserve">Si</t>
  </si>
  <si>
    <t xml:space="preserve">IVFe3</t>
  </si>
  <si>
    <t xml:space="preserve">Ti</t>
  </si>
  <si>
    <t xml:space="preserve">Zr</t>
  </si>
  <si>
    <t xml:space="preserve">VIFe3</t>
  </si>
  <si>
    <t xml:space="preserve">Al</t>
  </si>
  <si>
    <t xml:space="preserve">Mg</t>
  </si>
  <si>
    <t xml:space="preserve">Mn</t>
  </si>
  <si>
    <t xml:space="preserve">Ca</t>
  </si>
  <si>
    <t xml:space="preserve">Fe3 tot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Ti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[(Si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Ti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[(Si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La</t>
  </si>
  <si>
    <t xml:space="preserve">LIF</t>
  </si>
  <si>
    <t xml:space="preserve">rutile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S1" s="3" t="s">
        <v>1</v>
      </c>
      <c r="T1" s="3"/>
      <c r="U1" s="4" t="s">
        <v>2</v>
      </c>
      <c r="V1" s="3"/>
      <c r="W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31.9624787564767</v>
      </c>
      <c r="C4" s="5" t="n">
        <v>31.9316269430052</v>
      </c>
      <c r="D4" s="5" t="n">
        <v>31.7362321243523</v>
      </c>
      <c r="E4" s="5" t="n">
        <v>31.1603316062176</v>
      </c>
      <c r="F4" s="5" t="n">
        <v>31.1500476683938</v>
      </c>
      <c r="G4" s="5" t="n">
        <v>31.1706155440415</v>
      </c>
      <c r="H4" s="5" t="n">
        <v>31.201467357513</v>
      </c>
      <c r="I4" s="5" t="n">
        <v>31.1706155440415</v>
      </c>
      <c r="J4" s="5" t="n">
        <v>31.5511212435233</v>
      </c>
      <c r="K4" s="5" t="n">
        <v>31.6745284974093</v>
      </c>
      <c r="L4" s="5" t="n">
        <v>31.3968621761658</v>
      </c>
      <c r="M4" s="5" t="n">
        <v>31.0472082901554</v>
      </c>
      <c r="N4" s="5" t="n">
        <v>31.1603316062176</v>
      </c>
      <c r="O4" s="5" t="n">
        <v>31.3043067357513</v>
      </c>
      <c r="P4" s="5" t="n">
        <v>31.3557264248705</v>
      </c>
      <c r="Q4" s="5"/>
      <c r="R4" s="5" t="n">
        <f aca="false">AVERAGE(B4:P4)</f>
        <v>31.3982333678756</v>
      </c>
      <c r="S4" s="5" t="n">
        <f aca="false">STDEV(B4:P4)</f>
        <v>0.300928944027288</v>
      </c>
      <c r="T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" t="s">
        <v>27</v>
      </c>
      <c r="B5" s="5" t="n">
        <v>23.323970984456</v>
      </c>
      <c r="C5" s="5" t="n">
        <v>23.7250445595855</v>
      </c>
      <c r="D5" s="5" t="n">
        <v>24.8357098445596</v>
      </c>
      <c r="E5" s="5" t="n">
        <v>23.4679461139896</v>
      </c>
      <c r="F5" s="5" t="n">
        <v>23.2005637305699</v>
      </c>
      <c r="G5" s="5" t="n">
        <v>23.0463046632124</v>
      </c>
      <c r="H5" s="5" t="n">
        <v>23.5296497409326</v>
      </c>
      <c r="I5" s="5" t="n">
        <v>23.4268103626943</v>
      </c>
      <c r="J5" s="5" t="n">
        <v>23.7764642487047</v>
      </c>
      <c r="K5" s="5" t="n">
        <v>23.8176</v>
      </c>
      <c r="L5" s="5" t="n">
        <v>23.3753906735751</v>
      </c>
      <c r="M5" s="5" t="n">
        <v>23.0154528497409</v>
      </c>
      <c r="N5" s="5" t="n">
        <v>22.8303419689119</v>
      </c>
      <c r="O5" s="5" t="n">
        <v>23.2519834196891</v>
      </c>
      <c r="P5" s="5" t="n">
        <v>23.4268103626943</v>
      </c>
      <c r="Q5" s="5"/>
      <c r="R5" s="5" t="n">
        <f aca="false">AVERAGE(B5:P5)</f>
        <v>23.4700029015544</v>
      </c>
      <c r="S5" s="5" t="n">
        <f aca="false">STDEV(B5:P5)</f>
        <v>0.470406054052775</v>
      </c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" t="s">
        <v>28</v>
      </c>
      <c r="B6" s="5" t="n">
        <v>19.2515316062176</v>
      </c>
      <c r="C6" s="5" t="n">
        <v>18.8813098445596</v>
      </c>
      <c r="D6" s="5" t="n">
        <v>20.5061720207254</v>
      </c>
      <c r="E6" s="5" t="n">
        <v>19.6937409326425</v>
      </c>
      <c r="F6" s="5" t="n">
        <v>18.7270507772021</v>
      </c>
      <c r="G6" s="5" t="n">
        <v>18.5522238341969</v>
      </c>
      <c r="H6" s="5" t="n">
        <v>18.5522238341969</v>
      </c>
      <c r="I6" s="5" t="n">
        <v>18.7064829015544</v>
      </c>
      <c r="J6" s="5" t="n">
        <v>18.6447792746114</v>
      </c>
      <c r="K6" s="5" t="n">
        <v>18.5008041450777</v>
      </c>
      <c r="L6" s="5" t="n">
        <v>18.0380269430052</v>
      </c>
      <c r="M6" s="5" t="n">
        <v>18.4802362694301</v>
      </c>
      <c r="N6" s="5" t="n">
        <v>18.2128538860104</v>
      </c>
      <c r="O6" s="5" t="n">
        <v>18.5110880829016</v>
      </c>
      <c r="P6" s="5" t="n">
        <v>18.1820020725389</v>
      </c>
      <c r="Q6" s="5"/>
      <c r="R6" s="5" t="n">
        <f aca="false">AVERAGE(B6:P6)</f>
        <v>18.762701761658</v>
      </c>
      <c r="S6" s="5" t="n">
        <f aca="false">STDEV(B6:P6)</f>
        <v>0.634871703883539</v>
      </c>
      <c r="T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" t="s">
        <v>29</v>
      </c>
      <c r="B7" s="5" t="n">
        <v>12.1350466321244</v>
      </c>
      <c r="C7" s="5" t="n">
        <v>11.2711958549223</v>
      </c>
      <c r="D7" s="5" t="n">
        <v>9.90343212435233</v>
      </c>
      <c r="E7" s="5" t="n">
        <v>10.9009740932642</v>
      </c>
      <c r="F7" s="5" t="n">
        <v>12.0424911917098</v>
      </c>
      <c r="G7" s="5" t="n">
        <v>11.970503626943</v>
      </c>
      <c r="H7" s="5" t="n">
        <v>11.7545409326425</v>
      </c>
      <c r="I7" s="5" t="n">
        <v>11.8676642487047</v>
      </c>
      <c r="J7" s="5" t="n">
        <v>12.1761823834197</v>
      </c>
      <c r="K7" s="5" t="n">
        <v>12.1041948186528</v>
      </c>
      <c r="L7" s="5" t="n">
        <v>11.8676642487047</v>
      </c>
      <c r="M7" s="5" t="n">
        <v>11.7545409326425</v>
      </c>
      <c r="N7" s="5" t="n">
        <v>12.3715772020725</v>
      </c>
      <c r="O7" s="5" t="n">
        <v>11.9293678756477</v>
      </c>
      <c r="P7" s="5" t="n">
        <v>11.9396518134715</v>
      </c>
      <c r="Q7" s="5"/>
      <c r="R7" s="5" t="n">
        <f aca="false">AVERAGE(B7:P7)</f>
        <v>11.732601865285</v>
      </c>
      <c r="S7" s="5" t="n">
        <f aca="false">STDEV(B7:P7)</f>
        <v>0.622616598149195</v>
      </c>
      <c r="T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2.75" hidden="false" customHeight="false" outlineLevel="0" collapsed="false">
      <c r="A8" s="1" t="s">
        <v>30</v>
      </c>
      <c r="B8" s="5" t="n">
        <v>8.38140932642487</v>
      </c>
      <c r="C8" s="5" t="n">
        <v>9.4715067357513</v>
      </c>
      <c r="D8" s="5" t="n">
        <v>9.1115689119171</v>
      </c>
      <c r="E8" s="5" t="n">
        <v>10.0679751295337</v>
      </c>
      <c r="F8" s="5" t="n">
        <v>10.6952953367876</v>
      </c>
      <c r="G8" s="5" t="n">
        <v>10.7364310880829</v>
      </c>
      <c r="H8" s="5" t="n">
        <v>10.5101844559586</v>
      </c>
      <c r="I8" s="5" t="n">
        <v>10.4999005181347</v>
      </c>
      <c r="J8" s="5" t="n">
        <v>10.6952953367876</v>
      </c>
      <c r="K8" s="5" t="n">
        <v>10.8084186528497</v>
      </c>
      <c r="L8" s="5" t="n">
        <v>10.4999005181347</v>
      </c>
      <c r="M8" s="5" t="n">
        <v>10.3764932642487</v>
      </c>
      <c r="N8" s="5" t="n">
        <v>10.7672829015544</v>
      </c>
      <c r="O8" s="5" t="n">
        <v>10.2119502590674</v>
      </c>
      <c r="P8" s="5" t="n">
        <v>10.0268393782383</v>
      </c>
      <c r="Q8" s="5"/>
      <c r="R8" s="5" t="n">
        <f aca="false">AVERAGE(B8:P8)</f>
        <v>10.1906967875648</v>
      </c>
      <c r="S8" s="5" t="n">
        <f aca="false">STDEV(B8:P8)</f>
        <v>0.699312813148547</v>
      </c>
      <c r="T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1" t="s">
        <v>31</v>
      </c>
      <c r="B9" s="5" t="n">
        <v>2.55041658031088</v>
      </c>
      <c r="C9" s="5" t="n">
        <v>2.3447378238342</v>
      </c>
      <c r="D9" s="5" t="n">
        <v>1.57344248704663</v>
      </c>
      <c r="E9" s="5" t="n">
        <v>1.64543005181347</v>
      </c>
      <c r="F9" s="5" t="n">
        <v>1.74826943005181</v>
      </c>
      <c r="G9" s="5" t="n">
        <v>1.76883730569948</v>
      </c>
      <c r="H9" s="5" t="n">
        <v>1.78940518134715</v>
      </c>
      <c r="I9" s="5" t="n">
        <v>1.80997305699482</v>
      </c>
      <c r="J9" s="5" t="n">
        <v>1.70713367875648</v>
      </c>
      <c r="K9" s="5" t="n">
        <v>1.78940518134715</v>
      </c>
      <c r="L9" s="5" t="n">
        <v>1.75855336787565</v>
      </c>
      <c r="M9" s="5" t="n">
        <v>1.73798549222798</v>
      </c>
      <c r="N9" s="5" t="n">
        <v>1.78940518134715</v>
      </c>
      <c r="O9" s="5" t="n">
        <v>1.73798549222798</v>
      </c>
      <c r="P9" s="5" t="n">
        <v>1.84082487046632</v>
      </c>
      <c r="Q9" s="5"/>
      <c r="R9" s="5" t="n">
        <f aca="false">AVERAGE(B9:P9)</f>
        <v>1.83945367875648</v>
      </c>
      <c r="S9" s="5" t="n">
        <f aca="false">STDEV(B9:P9)</f>
        <v>0.258501070444935</v>
      </c>
      <c r="T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2.75" hidden="false" customHeight="false" outlineLevel="0" collapsed="false">
      <c r="A10" s="1" t="s">
        <v>32</v>
      </c>
      <c r="B10" s="5" t="n">
        <v>1.38833160621762</v>
      </c>
      <c r="C10" s="5" t="n">
        <v>1.49117098445596</v>
      </c>
      <c r="D10" s="5" t="n">
        <v>1.33691191709845</v>
      </c>
      <c r="E10" s="5" t="n">
        <v>1.31634404145078</v>
      </c>
      <c r="F10" s="5" t="n">
        <v>1.57344248704663</v>
      </c>
      <c r="G10" s="5" t="n">
        <v>1.64543005181347</v>
      </c>
      <c r="H10" s="5" t="n">
        <v>1.61457823834197</v>
      </c>
      <c r="I10" s="5" t="n">
        <v>1.5631585492228</v>
      </c>
      <c r="J10" s="5" t="n">
        <v>1.57344248704663</v>
      </c>
      <c r="K10" s="5" t="n">
        <v>1.58372642487047</v>
      </c>
      <c r="L10" s="5" t="n">
        <v>1.60429430051813</v>
      </c>
      <c r="M10" s="5" t="n">
        <v>1.65571398963731</v>
      </c>
      <c r="N10" s="5" t="n">
        <v>1.5940103626943</v>
      </c>
      <c r="O10" s="5" t="n">
        <v>1.60429430051813</v>
      </c>
      <c r="P10" s="5" t="n">
        <v>1.57344248704663</v>
      </c>
      <c r="Q10" s="5"/>
      <c r="R10" s="5" t="n">
        <f aca="false">AVERAGE(B10:P10)</f>
        <v>1.54121948186529</v>
      </c>
      <c r="S10" s="5" t="n">
        <f aca="false">STDEV(B10:P10)</f>
        <v>0.108129325132339</v>
      </c>
      <c r="T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false" outlineLevel="0" collapsed="false">
      <c r="A11" s="1" t="s">
        <v>33</v>
      </c>
      <c r="B11" s="5" t="n">
        <v>0.246814507772021</v>
      </c>
      <c r="C11" s="5" t="n">
        <v>0.246814507772021</v>
      </c>
      <c r="D11" s="5" t="n">
        <v>0.411357512953368</v>
      </c>
      <c r="E11" s="5" t="n">
        <v>0.431925388601036</v>
      </c>
      <c r="F11" s="5" t="n">
        <v>0.287950259067358</v>
      </c>
      <c r="G11" s="5" t="n">
        <v>0.359937823834197</v>
      </c>
      <c r="H11" s="5" t="n">
        <v>0.329086010362694</v>
      </c>
      <c r="I11" s="5" t="n">
        <v>0.339369948186529</v>
      </c>
      <c r="J11" s="5" t="n">
        <v>0.339369948186529</v>
      </c>
      <c r="K11" s="5" t="n">
        <v>0.359937823834197</v>
      </c>
      <c r="L11" s="5" t="n">
        <v>0.339369948186529</v>
      </c>
      <c r="M11" s="5" t="n">
        <v>0.349653886010363</v>
      </c>
      <c r="N11" s="5" t="n">
        <v>0.308518134715026</v>
      </c>
      <c r="O11" s="5" t="n">
        <v>0.339369948186529</v>
      </c>
      <c r="P11" s="5" t="n">
        <v>0.370221761658031</v>
      </c>
      <c r="Q11" s="5"/>
      <c r="R11" s="5" t="n">
        <f aca="false">AVERAGE(B11:P11)</f>
        <v>0.337313160621762</v>
      </c>
      <c r="S11" s="5" t="n">
        <f aca="false">STDEV(B11:P11)</f>
        <v>0.0510066728795988</v>
      </c>
      <c r="T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s="6" customFormat="true" ht="12.75" hidden="false" customHeight="false" outlineLevel="0" collapsed="false">
      <c r="A12" s="6" t="s">
        <v>34</v>
      </c>
      <c r="B12" s="7" t="n">
        <v>0.05</v>
      </c>
      <c r="C12" s="7" t="n">
        <v>0.04</v>
      </c>
      <c r="D12" s="7" t="n">
        <v>0.17</v>
      </c>
      <c r="E12" s="7" t="n">
        <v>0.18</v>
      </c>
      <c r="F12" s="7" t="n">
        <v>0.19</v>
      </c>
      <c r="G12" s="7" t="n">
        <v>0.16</v>
      </c>
      <c r="H12" s="7" t="n">
        <v>0.14</v>
      </c>
      <c r="I12" s="7" t="n">
        <v>0.17</v>
      </c>
      <c r="J12" s="7" t="n">
        <v>0.17</v>
      </c>
      <c r="K12" s="7" t="n">
        <v>0.13</v>
      </c>
      <c r="L12" s="7" t="n">
        <v>0.18</v>
      </c>
      <c r="M12" s="7" t="n">
        <v>0.16</v>
      </c>
      <c r="N12" s="7" t="n">
        <v>0.19</v>
      </c>
      <c r="O12" s="7" t="n">
        <v>0.17</v>
      </c>
      <c r="P12" s="7" t="n">
        <v>0.19</v>
      </c>
      <c r="Q12" s="7"/>
      <c r="R12" s="7" t="n">
        <f aca="false">AVERAGE(B12:P12)</f>
        <v>0.152666666666667</v>
      </c>
      <c r="S12" s="7" t="n">
        <f aca="false">STDEV(B12:P12)</f>
        <v>0.0469751707465409</v>
      </c>
      <c r="T12" s="7" t="s">
        <v>35</v>
      </c>
      <c r="U12" s="7"/>
      <c r="V12" s="7"/>
      <c r="W12" s="7"/>
      <c r="X12" s="7"/>
      <c r="Y12" s="7"/>
      <c r="Z12" s="7"/>
      <c r="AA12" s="7"/>
    </row>
    <row r="13" s="6" customFormat="true" ht="12.75" hidden="false" customHeight="false" outlineLevel="0" collapsed="false">
      <c r="A13" s="6" t="s">
        <v>36</v>
      </c>
      <c r="B13" s="7" t="n">
        <v>0.01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.01</v>
      </c>
      <c r="M13" s="7" t="n">
        <v>0.02</v>
      </c>
      <c r="N13" s="7" t="n">
        <v>0</v>
      </c>
      <c r="O13" s="7" t="n">
        <v>0</v>
      </c>
      <c r="P13" s="7" t="n">
        <v>0</v>
      </c>
      <c r="Q13" s="7"/>
      <c r="R13" s="7" t="n">
        <f aca="false">AVERAGE(B13:P13)</f>
        <v>0.00266666666666667</v>
      </c>
      <c r="S13" s="7" t="n">
        <f aca="false">STDEV(B13:P13)</f>
        <v>0.00593616839704664</v>
      </c>
      <c r="T13" s="7" t="s">
        <v>35</v>
      </c>
      <c r="U13" s="7"/>
      <c r="V13" s="7"/>
      <c r="W13" s="7"/>
      <c r="X13" s="7"/>
      <c r="Y13" s="7"/>
      <c r="Z13" s="7"/>
      <c r="AA13" s="7"/>
    </row>
    <row r="14" customFormat="false" ht="12.75" hidden="false" customHeight="false" outlineLevel="0" collapsed="false">
      <c r="A14" s="1" t="s">
        <v>37</v>
      </c>
      <c r="B14" s="5" t="n">
        <f aca="false">SUM(B4:B11)</f>
        <v>99.24</v>
      </c>
      <c r="C14" s="5" t="n">
        <f aca="false">SUM(C4:C11)</f>
        <v>99.363407253886</v>
      </c>
      <c r="D14" s="5" t="n">
        <f aca="false">SUM(D4:D11)</f>
        <v>99.4148269430052</v>
      </c>
      <c r="E14" s="5" t="n">
        <f aca="false">SUM(E4:E11)</f>
        <v>98.6846673575129</v>
      </c>
      <c r="F14" s="5" t="n">
        <f aca="false">SUM(F4:F11)</f>
        <v>99.425110880829</v>
      </c>
      <c r="G14" s="5" t="n">
        <f aca="false">SUM(G4:G11)</f>
        <v>99.2502839378238</v>
      </c>
      <c r="H14" s="5" t="n">
        <f aca="false">SUM(H4:H11)</f>
        <v>99.2811357512953</v>
      </c>
      <c r="I14" s="5" t="n">
        <f aca="false">SUM(I4:I11)</f>
        <v>99.3839751295337</v>
      </c>
      <c r="J14" s="5" t="n">
        <f aca="false">SUM(J4:J11)</f>
        <v>100.463788601036</v>
      </c>
      <c r="K14" s="5" t="n">
        <f aca="false">SUM(K4:K11)</f>
        <v>100.638615544041</v>
      </c>
      <c r="L14" s="5" t="n">
        <f aca="false">SUM(L4:L11)</f>
        <v>98.8800621761658</v>
      </c>
      <c r="M14" s="5" t="n">
        <f aca="false">SUM(M4:M11)</f>
        <v>98.4172849740933</v>
      </c>
      <c r="N14" s="5" t="n">
        <f aca="false">SUM(N4:N11)</f>
        <v>99.0343212435233</v>
      </c>
      <c r="O14" s="5" t="n">
        <f aca="false">SUM(O4:O11)</f>
        <v>98.8903461139896</v>
      </c>
      <c r="P14" s="5" t="n">
        <f aca="false">SUM(P4:P11)</f>
        <v>98.7155191709844</v>
      </c>
      <c r="Q14" s="5"/>
      <c r="R14" s="5" t="n">
        <f aca="false">AVERAGE(B14:P14)</f>
        <v>99.2722230051814</v>
      </c>
      <c r="S14" s="5" t="n">
        <f aca="false">STDEV(B14:P14)</f>
        <v>0.603279553211925</v>
      </c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" t="s">
        <v>3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1" t="s">
        <v>24</v>
      </c>
      <c r="S16" s="1" t="s">
        <v>25</v>
      </c>
      <c r="T16" s="5" t="s">
        <v>39</v>
      </c>
      <c r="U16" s="5"/>
      <c r="V16" s="5" t="s">
        <v>40</v>
      </c>
      <c r="W16" s="5"/>
      <c r="X16" s="5"/>
      <c r="Y16" s="5"/>
      <c r="Z16" s="5"/>
      <c r="AA16" s="5"/>
    </row>
    <row r="17" customFormat="false" ht="12.75" hidden="false" customHeight="false" outlineLevel="0" collapsed="false">
      <c r="A17" s="1" t="s">
        <v>41</v>
      </c>
      <c r="B17" s="5" t="n">
        <v>2.0604000978045</v>
      </c>
      <c r="C17" s="5" t="n">
        <v>2.09730605224513</v>
      </c>
      <c r="D17" s="5" t="n">
        <v>2.19576046253371</v>
      </c>
      <c r="E17" s="5" t="n">
        <v>2.10149940447005</v>
      </c>
      <c r="F17" s="5" t="n">
        <v>2.06010363634493</v>
      </c>
      <c r="G17" s="5" t="n">
        <v>2.05167943222824</v>
      </c>
      <c r="H17" s="5" t="n">
        <v>2.08822622649922</v>
      </c>
      <c r="I17" s="5" t="n">
        <v>2.0781164367692</v>
      </c>
      <c r="J17" s="5" t="n">
        <v>2.08561301119928</v>
      </c>
      <c r="K17" s="5" t="n">
        <v>2.08568119618014</v>
      </c>
      <c r="L17" s="5" t="n">
        <v>2.08348189148211</v>
      </c>
      <c r="M17" s="5" t="n">
        <v>2.06423165652604</v>
      </c>
      <c r="N17" s="5" t="n">
        <v>2.03662964983103</v>
      </c>
      <c r="O17" s="5" t="n">
        <v>2.07304233054613</v>
      </c>
      <c r="P17" s="5" t="n">
        <v>2.08816083932743</v>
      </c>
      <c r="Q17" s="5"/>
      <c r="R17" s="5" t="n">
        <f aca="false">AVERAGE(B17:P17)</f>
        <v>2.08332882159914</v>
      </c>
      <c r="S17" s="5" t="n">
        <f aca="false">STDEV(B17:P17)</f>
        <v>0.0358267948352694</v>
      </c>
      <c r="T17" s="8" t="n">
        <f aca="false">3-T18</f>
        <v>2.05</v>
      </c>
      <c r="U17" s="5" t="n">
        <v>4</v>
      </c>
      <c r="V17" s="5" t="n">
        <f aca="false">T17*U17</f>
        <v>8.2</v>
      </c>
      <c r="W17" s="5" t="n">
        <f aca="false">T17/3</f>
        <v>0.683333333333333</v>
      </c>
      <c r="X17" s="8"/>
      <c r="Y17" s="5"/>
      <c r="Z17" s="5"/>
      <c r="AA17" s="5"/>
    </row>
    <row r="18" customFormat="false" ht="12.75" hidden="false" customHeight="false" outlineLevel="0" collapsed="false">
      <c r="A18" s="1" t="s">
        <v>42</v>
      </c>
      <c r="B18" s="5" t="n">
        <f aca="false">3-B17</f>
        <v>0.9395999021955</v>
      </c>
      <c r="C18" s="5" t="n">
        <f aca="false">3-C17</f>
        <v>0.902693947754874</v>
      </c>
      <c r="D18" s="5" t="n">
        <f aca="false">3-D17</f>
        <v>0.80423953746629</v>
      </c>
      <c r="E18" s="5" t="n">
        <f aca="false">3-E17</f>
        <v>0.898500595529952</v>
      </c>
      <c r="F18" s="5" t="n">
        <f aca="false">3-F17</f>
        <v>0.939896363655071</v>
      </c>
      <c r="G18" s="5" t="n">
        <f aca="false">3-G17</f>
        <v>0.948320567771756</v>
      </c>
      <c r="H18" s="5" t="n">
        <f aca="false">3-H17</f>
        <v>0.911773773500782</v>
      </c>
      <c r="I18" s="5" t="n">
        <f aca="false">3-I17</f>
        <v>0.921883563230801</v>
      </c>
      <c r="J18" s="5" t="n">
        <f aca="false">3-J17</f>
        <v>0.91438698880072</v>
      </c>
      <c r="K18" s="5" t="n">
        <f aca="false">3-K17</f>
        <v>0.914318803819861</v>
      </c>
      <c r="L18" s="5" t="n">
        <f aca="false">3-L17</f>
        <v>0.916518108517894</v>
      </c>
      <c r="M18" s="5" t="n">
        <f aca="false">3-M17</f>
        <v>0.935768343473957</v>
      </c>
      <c r="N18" s="5" t="n">
        <f aca="false">3-N17</f>
        <v>0.963370350168969</v>
      </c>
      <c r="O18" s="5" t="n">
        <f aca="false">3-O17</f>
        <v>0.92695766945387</v>
      </c>
      <c r="P18" s="5" t="n">
        <f aca="false">3-P17</f>
        <v>0.911839160672567</v>
      </c>
      <c r="Q18" s="5"/>
      <c r="R18" s="5" t="n">
        <f aca="false">AVERAGE(B18:P18)</f>
        <v>0.916671178400857</v>
      </c>
      <c r="S18" s="5" t="n">
        <f aca="false">STDEV(B18:P18)</f>
        <v>0.0358267948352694</v>
      </c>
      <c r="T18" s="8" t="n">
        <v>0.95</v>
      </c>
      <c r="U18" s="5" t="n">
        <v>3</v>
      </c>
      <c r="V18" s="5" t="n">
        <f aca="false">T18*U18</f>
        <v>2.85</v>
      </c>
      <c r="W18" s="5" t="n">
        <f aca="false">T18/3</f>
        <v>0.316666666666667</v>
      </c>
      <c r="X18" s="8"/>
      <c r="Y18" s="5"/>
      <c r="Z18" s="5"/>
      <c r="AA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8"/>
      <c r="U19" s="5"/>
      <c r="V19" s="5"/>
      <c r="W19" s="5"/>
      <c r="X19" s="8"/>
      <c r="Y19" s="5"/>
      <c r="Z19" s="5"/>
      <c r="AA19" s="5"/>
    </row>
    <row r="20" customFormat="false" ht="12.75" hidden="false" customHeight="false" outlineLevel="0" collapsed="false">
      <c r="A20" s="1" t="s">
        <v>43</v>
      </c>
      <c r="B20" s="5" t="n">
        <v>0.806343320690191</v>
      </c>
      <c r="C20" s="5" t="n">
        <v>0.749469983079108</v>
      </c>
      <c r="D20" s="5" t="n">
        <v>0.658602821243805</v>
      </c>
      <c r="E20" s="5" t="n">
        <v>0.734258479094073</v>
      </c>
      <c r="F20" s="5" t="n">
        <v>0.804333843022221</v>
      </c>
      <c r="G20" s="5" t="n">
        <v>0.801585961195311</v>
      </c>
      <c r="H20" s="5" t="n">
        <v>0.784688395590583</v>
      </c>
      <c r="I20" s="5" t="n">
        <v>0.791865533508487</v>
      </c>
      <c r="J20" s="5" t="n">
        <v>0.803391206952864</v>
      </c>
      <c r="K20" s="5" t="n">
        <v>0.797288146598096</v>
      </c>
      <c r="L20" s="5" t="n">
        <v>0.795656430646656</v>
      </c>
      <c r="M20" s="5" t="n">
        <v>0.793001586408086</v>
      </c>
      <c r="N20" s="5" t="n">
        <v>0.830145444243407</v>
      </c>
      <c r="O20" s="5" t="n">
        <v>0.800009365302044</v>
      </c>
      <c r="P20" s="5" t="n">
        <v>0.800519509904651</v>
      </c>
      <c r="Q20" s="5"/>
      <c r="R20" s="5" t="n">
        <f aca="false">AVERAGE(B20:P20)</f>
        <v>0.783410668498639</v>
      </c>
      <c r="S20" s="5" t="n">
        <f aca="false">STDEV(B20:P20)</f>
        <v>0.0414885269119576</v>
      </c>
      <c r="T20" s="8" t="n">
        <f aca="false">2-SUM(T21:T25)</f>
        <v>0.74</v>
      </c>
      <c r="U20" s="5" t="n">
        <v>4</v>
      </c>
      <c r="V20" s="5" t="n">
        <f aca="false">T20*U20</f>
        <v>2.96</v>
      </c>
      <c r="W20" s="5"/>
      <c r="X20" s="8"/>
      <c r="Y20" s="5"/>
      <c r="Z20" s="5"/>
      <c r="AA20" s="5"/>
    </row>
    <row r="21" customFormat="false" ht="12.75" hidden="false" customHeight="false" outlineLevel="0" collapsed="false">
      <c r="A21" s="1" t="s">
        <v>44</v>
      </c>
      <c r="B21" s="5" t="n">
        <v>0.361023982907998</v>
      </c>
      <c r="C21" s="5" t="n">
        <v>0.408266530934695</v>
      </c>
      <c r="D21" s="5" t="n">
        <v>0.392800001157615</v>
      </c>
      <c r="E21" s="5" t="n">
        <v>0.439608676849734</v>
      </c>
      <c r="F21" s="5" t="n">
        <v>0.463077036679277</v>
      </c>
      <c r="G21" s="5" t="n">
        <v>0.466055974487629</v>
      </c>
      <c r="H21" s="5" t="n">
        <v>0.45482293285245</v>
      </c>
      <c r="I21" s="5" t="n">
        <v>0.45416308634534</v>
      </c>
      <c r="J21" s="5" t="n">
        <v>0.45745583326876</v>
      </c>
      <c r="K21" s="5" t="n">
        <v>0.461510960354721</v>
      </c>
      <c r="L21" s="5" t="n">
        <v>0.456337300869692</v>
      </c>
      <c r="M21" s="5" t="n">
        <v>0.453794732932527</v>
      </c>
      <c r="N21" s="5" t="n">
        <v>0.468355583559964</v>
      </c>
      <c r="O21" s="5" t="n">
        <v>0.443942567310269</v>
      </c>
      <c r="P21" s="5" t="n">
        <v>0.43579754125224</v>
      </c>
      <c r="Q21" s="5"/>
      <c r="R21" s="5" t="n">
        <f aca="false">AVERAGE(B21:P21)</f>
        <v>0.441134182784194</v>
      </c>
      <c r="S21" s="5" t="n">
        <f aca="false">STDEV(B21:P21)</f>
        <v>0.030643772129259</v>
      </c>
      <c r="T21" s="8" t="n">
        <v>0.44</v>
      </c>
      <c r="U21" s="5" t="n">
        <v>4</v>
      </c>
      <c r="V21" s="5" t="n">
        <f aca="false">T21*U21</f>
        <v>1.76</v>
      </c>
      <c r="W21" s="5"/>
      <c r="X21" s="8"/>
      <c r="Y21" s="5"/>
      <c r="Z21" s="5"/>
      <c r="AA21" s="5"/>
    </row>
    <row r="22" customFormat="false" ht="12.75" hidden="false" customHeight="false" outlineLevel="0" collapsed="false">
      <c r="A22" s="1" t="s">
        <v>45</v>
      </c>
      <c r="B22" s="5" t="n">
        <f aca="false">B31-B18</f>
        <v>0.340139829458265</v>
      </c>
      <c r="C22" s="5" t="n">
        <f aca="false">C31-C18</f>
        <v>0.353319212851627</v>
      </c>
      <c r="D22" s="5" t="n">
        <f aca="false">D31-D18</f>
        <v>0.560030299281607</v>
      </c>
      <c r="E22" s="5" t="n">
        <f aca="false">E31-E18</f>
        <v>0.428556801334568</v>
      </c>
      <c r="F22" s="5" t="n">
        <f aca="false">F31-F18</f>
        <v>0.311420267364859</v>
      </c>
      <c r="G22" s="5" t="n">
        <f aca="false">G31-G18</f>
        <v>0.294508719803237</v>
      </c>
      <c r="H22" s="5" t="n">
        <f aca="false">H31-H18</f>
        <v>0.327209252184959</v>
      </c>
      <c r="I22" s="5" t="n">
        <f aca="false">I31-I18</f>
        <v>0.326810808661303</v>
      </c>
      <c r="J22" s="5" t="n">
        <f aca="false">J31-J18</f>
        <v>0.316309607352448</v>
      </c>
      <c r="K22" s="5" t="n">
        <f aca="false">K31-K18</f>
        <v>0.304805057369738</v>
      </c>
      <c r="L22" s="5" t="n">
        <f aca="false">L31-L18</f>
        <v>0.293319779480072</v>
      </c>
      <c r="M22" s="5" t="n">
        <f aca="false">M31-M18</f>
        <v>0.311482270679277</v>
      </c>
      <c r="N22" s="5" t="n">
        <f aca="false">N31-N18</f>
        <v>0.259231211937518</v>
      </c>
      <c r="O22" s="5" t="n">
        <f aca="false">O31-O18</f>
        <v>0.314944571019604</v>
      </c>
      <c r="P22" s="5" t="n">
        <f aca="false">P31-P18</f>
        <v>0.307711330285321</v>
      </c>
      <c r="Q22" s="5"/>
      <c r="R22" s="5" t="n">
        <f aca="false">AVERAGE(B22:P22)</f>
        <v>0.336653267937627</v>
      </c>
      <c r="S22" s="5" t="n">
        <f aca="false">STDEV(B22:P22)</f>
        <v>0.0719498930342702</v>
      </c>
      <c r="T22" s="8" t="n">
        <v>0.38</v>
      </c>
      <c r="U22" s="5" t="n">
        <v>3</v>
      </c>
      <c r="V22" s="5" t="n">
        <f aca="false">T22*U22</f>
        <v>1.14</v>
      </c>
      <c r="W22" s="5"/>
      <c r="X22" s="8"/>
      <c r="Y22" s="5"/>
      <c r="Z22" s="5"/>
      <c r="AA22" s="5"/>
    </row>
    <row r="23" customFormat="false" ht="12.75" hidden="false" customHeight="false" outlineLevel="0" collapsed="false">
      <c r="A23" s="1" t="s">
        <v>46</v>
      </c>
      <c r="B23" s="5" t="n">
        <v>0.28</v>
      </c>
      <c r="C23" s="5" t="n">
        <v>0.258</v>
      </c>
      <c r="D23" s="5" t="n">
        <v>0.173</v>
      </c>
      <c r="E23" s="5" t="n">
        <v>0.183</v>
      </c>
      <c r="F23" s="5" t="n">
        <v>0.193</v>
      </c>
      <c r="G23" s="5" t="n">
        <v>0.195</v>
      </c>
      <c r="H23" s="5" t="n">
        <v>0.197</v>
      </c>
      <c r="I23" s="5" t="n">
        <v>0.2</v>
      </c>
      <c r="J23" s="5" t="n">
        <v>0.186</v>
      </c>
      <c r="K23" s="5" t="n">
        <v>0.195</v>
      </c>
      <c r="L23" s="5" t="n">
        <v>0.194</v>
      </c>
      <c r="M23" s="5" t="n">
        <v>0.194</v>
      </c>
      <c r="N23" s="5" t="n">
        <v>0.198</v>
      </c>
      <c r="O23" s="5" t="n">
        <v>0.193</v>
      </c>
      <c r="P23" s="5" t="n">
        <v>0.204</v>
      </c>
      <c r="Q23" s="5"/>
      <c r="R23" s="5" t="n">
        <f aca="false">AVERAGE(B23:P23)</f>
        <v>0.202866666666667</v>
      </c>
      <c r="S23" s="5" t="n">
        <f aca="false">STDEV(B23:P23)</f>
        <v>0.0281624538974112</v>
      </c>
      <c r="T23" s="8" t="n">
        <v>0.21</v>
      </c>
      <c r="U23" s="5" t="n">
        <v>3</v>
      </c>
      <c r="V23" s="5" t="n">
        <f aca="false">T23*U23</f>
        <v>0.63</v>
      </c>
      <c r="W23" s="5"/>
      <c r="X23" s="8"/>
      <c r="Y23" s="5"/>
      <c r="Z23" s="5"/>
      <c r="AA23" s="5"/>
    </row>
    <row r="24" customFormat="false" ht="12.75" hidden="false" customHeight="false" outlineLevel="0" collapsed="false">
      <c r="A24" s="1" t="s">
        <v>47</v>
      </c>
      <c r="B24" s="5" t="n">
        <v>0.182831417195669</v>
      </c>
      <c r="C24" s="5" t="n">
        <v>0.196512763649535</v>
      </c>
      <c r="D24" s="5" t="n">
        <v>0.17620560687076</v>
      </c>
      <c r="E24" s="5" t="n">
        <v>0.175724431266319</v>
      </c>
      <c r="F24" s="5" t="n">
        <v>0.208281141773709</v>
      </c>
      <c r="G24" s="5" t="n">
        <v>0.218371610180983</v>
      </c>
      <c r="H24" s="5" t="n">
        <v>0.213614005553153</v>
      </c>
      <c r="I24" s="5" t="n">
        <v>0.20671323859439</v>
      </c>
      <c r="J24" s="5" t="n">
        <v>0.20575285690586</v>
      </c>
      <c r="K24" s="5" t="n">
        <v>0.206746724172672</v>
      </c>
      <c r="L24" s="5" t="n">
        <v>0.213168700814289</v>
      </c>
      <c r="M24" s="5" t="n">
        <v>0.221377140485408</v>
      </c>
      <c r="N24" s="5" t="n">
        <v>0.211982168901284</v>
      </c>
      <c r="O24" s="5" t="n">
        <v>0.213226290641534</v>
      </c>
      <c r="P24" s="5" t="n">
        <v>0.209078898549503</v>
      </c>
      <c r="Q24" s="5"/>
      <c r="R24" s="5" t="n">
        <f aca="false">AVERAGE(B24:P24)</f>
        <v>0.203972466370338</v>
      </c>
      <c r="S24" s="5" t="n">
        <f aca="false">STDEV(B24:P24)</f>
        <v>0.0145703617679728</v>
      </c>
      <c r="T24" s="8" t="n">
        <v>0.2</v>
      </c>
      <c r="U24" s="5" t="n">
        <v>2</v>
      </c>
      <c r="V24" s="5" t="n">
        <f aca="false">T24*U24</f>
        <v>0.4</v>
      </c>
      <c r="W24" s="5"/>
      <c r="X24" s="8"/>
      <c r="Y24" s="5"/>
      <c r="Z24" s="5"/>
      <c r="AA24" s="5"/>
    </row>
    <row r="25" customFormat="false" ht="12.75" hidden="false" customHeight="false" outlineLevel="0" collapsed="false">
      <c r="A25" s="1" t="s">
        <v>48</v>
      </c>
      <c r="B25" s="5" t="n">
        <v>0.0184673757795758</v>
      </c>
      <c r="C25" s="5" t="n">
        <v>0.0184803797157454</v>
      </c>
      <c r="D25" s="5" t="n">
        <v>0.0308044351817068</v>
      </c>
      <c r="E25" s="5" t="n">
        <v>0.0327603365531303</v>
      </c>
      <c r="F25" s="5" t="n">
        <v>0.0216567577127815</v>
      </c>
      <c r="G25" s="5" t="n">
        <v>0.0271407050673027</v>
      </c>
      <c r="H25" s="5" t="n">
        <v>0.0247375643629245</v>
      </c>
      <c r="I25" s="5" t="n">
        <v>0.0254985527065081</v>
      </c>
      <c r="J25" s="5" t="n">
        <v>0.0252142044953583</v>
      </c>
      <c r="K25" s="5" t="n">
        <v>0.0266970237664086</v>
      </c>
      <c r="L25" s="5" t="n">
        <v>0.0256206219043608</v>
      </c>
      <c r="M25" s="5" t="n">
        <v>0.0265621180168767</v>
      </c>
      <c r="N25" s="5" t="n">
        <v>0.0233112614589375</v>
      </c>
      <c r="O25" s="5" t="n">
        <v>0.0256275435921308</v>
      </c>
      <c r="P25" s="5" t="n">
        <v>0.0279510521840383</v>
      </c>
      <c r="Q25" s="5"/>
      <c r="R25" s="5" t="n">
        <f aca="false">AVERAGE(B25:P25)</f>
        <v>0.0253686621665191</v>
      </c>
      <c r="S25" s="5" t="n">
        <f aca="false">STDEV(B25:P25)</f>
        <v>0.00388071304095839</v>
      </c>
      <c r="T25" s="8" t="n">
        <v>0.03</v>
      </c>
      <c r="U25" s="5" t="n">
        <v>2</v>
      </c>
      <c r="V25" s="5" t="n">
        <f aca="false">T25*U25</f>
        <v>0.06</v>
      </c>
      <c r="W25" s="5"/>
      <c r="X25" s="8"/>
      <c r="Y25" s="5"/>
      <c r="Z25" s="5"/>
      <c r="AA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8"/>
      <c r="U26" s="5"/>
      <c r="V26" s="5"/>
      <c r="W26" s="5"/>
      <c r="X26" s="8"/>
      <c r="Y26" s="5"/>
      <c r="Z26" s="5"/>
      <c r="AA26" s="5"/>
    </row>
    <row r="27" customFormat="false" ht="12.75" hidden="false" customHeight="false" outlineLevel="0" collapsed="false">
      <c r="A27" s="1" t="s">
        <v>49</v>
      </c>
      <c r="B27" s="5" t="n">
        <v>3.02525967156707</v>
      </c>
      <c r="C27" s="5" t="n">
        <v>3.0244677389845</v>
      </c>
      <c r="D27" s="5" t="n">
        <v>3.00633161325375</v>
      </c>
      <c r="E27" s="5" t="n">
        <v>2.98971228488668</v>
      </c>
      <c r="F27" s="5" t="n">
        <v>2.96361908597544</v>
      </c>
      <c r="G27" s="5" t="n">
        <v>2.97321777741813</v>
      </c>
      <c r="H27" s="5" t="n">
        <v>2.96695007499913</v>
      </c>
      <c r="I27" s="5" t="n">
        <v>2.96261508828504</v>
      </c>
      <c r="J27" s="5" t="n">
        <v>2.96533927255086</v>
      </c>
      <c r="K27" s="5" t="n">
        <v>2.97189337228368</v>
      </c>
      <c r="L27" s="5" t="n">
        <v>2.99840459682288</v>
      </c>
      <c r="M27" s="5" t="n">
        <v>2.98355879846137</v>
      </c>
      <c r="N27" s="5" t="n">
        <v>2.97834396498787</v>
      </c>
      <c r="O27" s="5" t="n">
        <v>2.99037320313295</v>
      </c>
      <c r="P27" s="5" t="n">
        <v>2.99461356695721</v>
      </c>
      <c r="Q27" s="5"/>
      <c r="R27" s="5" t="n">
        <f aca="false">AVERAGE(B27:P27)</f>
        <v>2.98631334070444</v>
      </c>
      <c r="S27" s="5" t="n">
        <f aca="false">STDEV(B27:P27)</f>
        <v>0.0206301534599608</v>
      </c>
      <c r="T27" s="8" t="n">
        <v>3</v>
      </c>
      <c r="U27" s="5" t="n">
        <v>2</v>
      </c>
      <c r="V27" s="5" t="n">
        <f aca="false">T27*U27</f>
        <v>6</v>
      </c>
      <c r="W27" s="5"/>
      <c r="X27" s="8"/>
      <c r="Y27" s="5"/>
      <c r="Z27" s="5"/>
      <c r="AA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2.75" hidden="false" customHeight="false" outlineLevel="0" collapsed="false">
      <c r="A29" s="1" t="s">
        <v>37</v>
      </c>
      <c r="B29" s="5" t="n">
        <f aca="false">SUM(B17:B27)</f>
        <v>8.01406559759877</v>
      </c>
      <c r="C29" s="5" t="n">
        <f aca="false">SUM(C17:C27)</f>
        <v>8.00851660921522</v>
      </c>
      <c r="D29" s="5" t="n">
        <f aca="false">SUM(D17:D27)</f>
        <v>7.99777477698924</v>
      </c>
      <c r="E29" s="5" t="n">
        <f aca="false">SUM(E17:E27)</f>
        <v>7.98362100998451</v>
      </c>
      <c r="F29" s="5" t="n">
        <f aca="false">SUM(F17:F27)</f>
        <v>7.96538813252828</v>
      </c>
      <c r="G29" s="5" t="n">
        <f aca="false">SUM(G17:G27)</f>
        <v>7.97588074815259</v>
      </c>
      <c r="H29" s="5" t="n">
        <f aca="false">SUM(H17:H27)</f>
        <v>7.9690222255432</v>
      </c>
      <c r="I29" s="5" t="n">
        <f aca="false">SUM(I17:I27)</f>
        <v>7.96766630810106</v>
      </c>
      <c r="J29" s="5" t="n">
        <f aca="false">SUM(J17:J27)</f>
        <v>7.95946298152615</v>
      </c>
      <c r="K29" s="5" t="n">
        <f aca="false">SUM(K17:K27)</f>
        <v>7.96394128454532</v>
      </c>
      <c r="L29" s="5" t="n">
        <f aca="false">SUM(L17:L27)</f>
        <v>7.97650743053795</v>
      </c>
      <c r="M29" s="5" t="n">
        <f aca="false">SUM(M17:M27)</f>
        <v>7.98377664698355</v>
      </c>
      <c r="N29" s="5" t="n">
        <f aca="false">SUM(N17:N27)</f>
        <v>7.96936963508898</v>
      </c>
      <c r="O29" s="5" t="n">
        <f aca="false">SUM(O17:O27)</f>
        <v>7.98112354099854</v>
      </c>
      <c r="P29" s="5" t="n">
        <f aca="false">SUM(P17:P27)</f>
        <v>7.97967189913296</v>
      </c>
      <c r="Q29" s="5"/>
      <c r="R29" s="5" t="n">
        <f aca="false">AVERAGE(B29:P29)</f>
        <v>7.97971925512842</v>
      </c>
      <c r="S29" s="5" t="n">
        <f aca="false">STDEV(B29:P29)</f>
        <v>0.0160915410499757</v>
      </c>
      <c r="T29" s="5" t="n">
        <v>8</v>
      </c>
      <c r="U29" s="5"/>
      <c r="V29" s="9" t="n">
        <f aca="false">SUM(V17:V27)</f>
        <v>24</v>
      </c>
      <c r="W29" s="5"/>
      <c r="X29" s="5"/>
      <c r="Y29" s="5"/>
      <c r="Z29" s="5"/>
      <c r="AA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2.75" hidden="false" customHeight="false" outlineLevel="0" collapsed="false">
      <c r="A31" s="1" t="s">
        <v>50</v>
      </c>
      <c r="B31" s="5" t="n">
        <v>1.27973973165376</v>
      </c>
      <c r="C31" s="5" t="n">
        <v>1.2560131606065</v>
      </c>
      <c r="D31" s="5" t="n">
        <v>1.3642698367479</v>
      </c>
      <c r="E31" s="5" t="n">
        <v>1.32705739686452</v>
      </c>
      <c r="F31" s="5" t="n">
        <v>1.25131663101993</v>
      </c>
      <c r="G31" s="5" t="n">
        <v>1.24282928757499</v>
      </c>
      <c r="H31" s="5" t="n">
        <v>1.23898302568574</v>
      </c>
      <c r="I31" s="5" t="n">
        <v>1.2486943718921</v>
      </c>
      <c r="J31" s="5" t="n">
        <v>1.23069659615317</v>
      </c>
      <c r="K31" s="5" t="n">
        <v>1.2191238611896</v>
      </c>
      <c r="L31" s="5" t="n">
        <v>1.20983788799797</v>
      </c>
      <c r="M31" s="5" t="n">
        <v>1.24725061415323</v>
      </c>
      <c r="N31" s="5" t="n">
        <v>1.22260156210649</v>
      </c>
      <c r="O31" s="5" t="n">
        <v>1.24190224047347</v>
      </c>
      <c r="P31" s="5" t="n">
        <v>1.21955049095789</v>
      </c>
      <c r="Q31" s="5"/>
      <c r="R31" s="5" t="n">
        <v>1.321</v>
      </c>
      <c r="S31" s="5" t="n">
        <v>0.045</v>
      </c>
      <c r="T31" s="5"/>
      <c r="U31" s="5"/>
      <c r="V31" s="5"/>
      <c r="W31" s="5"/>
      <c r="X31" s="5"/>
      <c r="Y31" s="5"/>
      <c r="Z31" s="5"/>
      <c r="AA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23.25" hidden="false" customHeight="false" outlineLevel="0" collapsed="false">
      <c r="B33" s="5" t="s">
        <v>51</v>
      </c>
      <c r="C33" s="5"/>
      <c r="D33" s="5"/>
      <c r="E33" s="10" t="s">
        <v>5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23.25" hidden="false" customHeight="false" outlineLevel="0" collapsed="false">
      <c r="B34" s="1" t="s">
        <v>53</v>
      </c>
      <c r="E34" s="10" t="s">
        <v>54</v>
      </c>
    </row>
    <row r="35" customFormat="false" ht="18.75" hidden="false" customHeight="false" outlineLevel="0" collapsed="false">
      <c r="K35" s="10"/>
    </row>
    <row r="36" customFormat="false" ht="12.75" hidden="false" customHeight="false" outlineLevel="0" collapsed="false">
      <c r="A36" s="1" t="s">
        <v>55</v>
      </c>
      <c r="B36" s="1" t="s">
        <v>56</v>
      </c>
      <c r="C36" s="1" t="s">
        <v>57</v>
      </c>
      <c r="D36" s="1" t="s">
        <v>58</v>
      </c>
      <c r="E36" s="1" t="s">
        <v>59</v>
      </c>
      <c r="F36" s="1" t="s">
        <v>60</v>
      </c>
      <c r="G36" s="1" t="s">
        <v>61</v>
      </c>
      <c r="H36" s="1" t="s">
        <v>62</v>
      </c>
    </row>
    <row r="37" customFormat="false" ht="12.75" hidden="false" customHeight="false" outlineLevel="0" collapsed="false">
      <c r="A37" s="1" t="s">
        <v>63</v>
      </c>
      <c r="B37" s="1" t="s">
        <v>64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3</v>
      </c>
      <c r="B38" s="1" t="s">
        <v>41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3</v>
      </c>
      <c r="B39" s="1" t="s">
        <v>47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</row>
    <row r="40" customFormat="false" ht="12.75" hidden="false" customHeight="false" outlineLevel="0" collapsed="false">
      <c r="A40" s="1" t="s">
        <v>63</v>
      </c>
      <c r="B40" s="1" t="s">
        <v>46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69</v>
      </c>
      <c r="B41" s="1" t="s">
        <v>70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</row>
    <row r="42" customFormat="false" ht="12.75" hidden="false" customHeight="false" outlineLevel="0" collapsed="false">
      <c r="A42" s="1" t="s">
        <v>69</v>
      </c>
      <c r="B42" s="1" t="s">
        <v>49</v>
      </c>
      <c r="C42" s="1" t="s">
        <v>6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</row>
    <row r="43" customFormat="false" ht="12.75" hidden="false" customHeight="false" outlineLevel="0" collapsed="false">
      <c r="A43" s="1" t="s">
        <v>69</v>
      </c>
      <c r="B43" s="1" t="s">
        <v>48</v>
      </c>
      <c r="C43" s="1" t="s">
        <v>6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</row>
    <row r="44" customFormat="false" ht="12.75" hidden="false" customHeight="false" outlineLevel="0" collapsed="false">
      <c r="A44" s="1" t="s">
        <v>69</v>
      </c>
      <c r="B44" s="1" t="s">
        <v>44</v>
      </c>
      <c r="C44" s="1" t="s">
        <v>7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30</v>
      </c>
    </row>
    <row r="45" customFormat="false" ht="12.75" hidden="false" customHeight="false" outlineLevel="0" collapsed="false">
      <c r="A45" s="1" t="s">
        <v>74</v>
      </c>
      <c r="B45" s="1" t="s">
        <v>43</v>
      </c>
      <c r="C45" s="1" t="s">
        <v>6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</row>
    <row r="46" customFormat="false" ht="12.75" hidden="false" customHeight="false" outlineLevel="0" collapsed="false">
      <c r="A46" s="1" t="s">
        <v>74</v>
      </c>
      <c r="B46" s="1" t="s">
        <v>76</v>
      </c>
      <c r="C46" s="1" t="s">
        <v>65</v>
      </c>
      <c r="D46" s="1" t="n">
        <v>20</v>
      </c>
      <c r="E46" s="1" t="n">
        <v>10</v>
      </c>
      <c r="F46" s="1" t="n">
        <v>500</v>
      </c>
      <c r="G46" s="1" t="n">
        <v>-350</v>
      </c>
      <c r="H46" s="1" t="s">
        <v>77</v>
      </c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1:02Z</dcterms:created>
  <dc:creator/>
  <dc:description/>
  <dc:language>en-US</dc:language>
  <cp:lastModifiedBy>Gelu Costin</cp:lastModifiedBy>
  <dcterms:modified xsi:type="dcterms:W3CDTF">2008-05-20T20:23:04Z</dcterms:modified>
  <cp:revision>0</cp:revision>
  <dc:subject/>
  <dc:title/>
</cp:coreProperties>
</file>