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bavenite60065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Al2O3</t>
  </si>
  <si>
    <t xml:space="preserve">Na2O</t>
  </si>
  <si>
    <t xml:space="preserve">F</t>
  </si>
  <si>
    <t xml:space="preserve">MnO</t>
  </si>
  <si>
    <t xml:space="preserve">FeO</t>
  </si>
  <si>
    <t xml:space="preserve">Cr2O3</t>
  </si>
  <si>
    <t xml:space="preserve">TiO2</t>
  </si>
  <si>
    <t xml:space="preserve">K2O</t>
  </si>
  <si>
    <t xml:space="preserve">MgO</t>
  </si>
  <si>
    <t xml:space="preserve">Cl</t>
  </si>
  <si>
    <t xml:space="preserve">Totals</t>
  </si>
  <si>
    <t xml:space="preserve">Cation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a</t>
  </si>
  <si>
    <t xml:space="preserve">Al</t>
  </si>
  <si>
    <t xml:space="preserve">Si</t>
  </si>
  <si>
    <t xml:space="preserve">Be*</t>
  </si>
  <si>
    <t xml:space="preserve">Be = not 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9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2" t="n">
        <v>57.61</v>
      </c>
      <c r="C4" s="2" t="n">
        <v>56.96</v>
      </c>
      <c r="D4" s="2" t="n">
        <v>56.85</v>
      </c>
      <c r="E4" s="2" t="n">
        <v>57.22</v>
      </c>
      <c r="F4" s="2" t="n">
        <v>56.22</v>
      </c>
      <c r="G4" s="2" t="n">
        <v>59.05</v>
      </c>
      <c r="H4" s="2" t="n">
        <v>55.77</v>
      </c>
      <c r="I4" s="2" t="n">
        <v>56.07</v>
      </c>
      <c r="J4" s="2" t="n">
        <v>57.1</v>
      </c>
      <c r="K4" s="2" t="n">
        <v>59.03</v>
      </c>
      <c r="L4" s="2" t="n">
        <v>57.79</v>
      </c>
      <c r="M4" s="2"/>
      <c r="N4" s="2" t="n">
        <f aca="false">AVERAGE(B4:L4)</f>
        <v>57.2427272727273</v>
      </c>
      <c r="O4" s="2" t="n">
        <f aca="false">STDEV(B4:L4)</f>
        <v>1.08352287386184</v>
      </c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8</v>
      </c>
      <c r="B5" s="2" t="n">
        <v>23.9</v>
      </c>
      <c r="C5" s="2" t="n">
        <v>23.65</v>
      </c>
      <c r="D5" s="2" t="n">
        <v>23.8</v>
      </c>
      <c r="E5" s="2" t="n">
        <v>23.55</v>
      </c>
      <c r="F5" s="2" t="n">
        <v>23.47</v>
      </c>
      <c r="G5" s="2" t="n">
        <v>23.75</v>
      </c>
      <c r="H5" s="2" t="n">
        <v>23.75</v>
      </c>
      <c r="I5" s="2" t="n">
        <v>23.63</v>
      </c>
      <c r="J5" s="2" t="n">
        <v>23.72</v>
      </c>
      <c r="K5" s="2" t="n">
        <v>23.9</v>
      </c>
      <c r="L5" s="2" t="n">
        <v>23.79</v>
      </c>
      <c r="M5" s="2"/>
      <c r="N5" s="2" t="n">
        <f aca="false">AVERAGE(B5:L5)</f>
        <v>23.7190909090909</v>
      </c>
      <c r="O5" s="2" t="n">
        <f aca="false">STDEV(B5:L5)</f>
        <v>0.135015150664993</v>
      </c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9</v>
      </c>
      <c r="B6" s="2" t="n">
        <v>11.02</v>
      </c>
      <c r="C6" s="2" t="n">
        <v>10.85</v>
      </c>
      <c r="D6" s="2" t="n">
        <v>10.98</v>
      </c>
      <c r="E6" s="2" t="n">
        <v>10.77</v>
      </c>
      <c r="F6" s="2" t="n">
        <v>10.83</v>
      </c>
      <c r="G6" s="2" t="n">
        <v>10.75</v>
      </c>
      <c r="H6" s="2" t="n">
        <v>10.95</v>
      </c>
      <c r="I6" s="2" t="n">
        <v>10.8</v>
      </c>
      <c r="J6" s="2" t="n">
        <v>10.68</v>
      </c>
      <c r="K6" s="2" t="n">
        <v>10.92</v>
      </c>
      <c r="L6" s="2" t="n">
        <v>11.01</v>
      </c>
      <c r="M6" s="2"/>
      <c r="N6" s="2" t="n">
        <f aca="false">AVERAGE(B6:L6)</f>
        <v>10.8690909090909</v>
      </c>
      <c r="O6" s="2" t="n">
        <f aca="false">STDEV(B6:L6)</f>
        <v>0.114232617535846</v>
      </c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20</v>
      </c>
      <c r="B7" s="2" t="n">
        <v>0.07</v>
      </c>
      <c r="C7" s="2" t="n">
        <v>0.13</v>
      </c>
      <c r="D7" s="2" t="n">
        <v>0.09</v>
      </c>
      <c r="E7" s="2" t="n">
        <v>0.07</v>
      </c>
      <c r="F7" s="2" t="n">
        <v>0.11</v>
      </c>
      <c r="G7" s="2" t="n">
        <v>0.13</v>
      </c>
      <c r="H7" s="2" t="n">
        <v>0.09</v>
      </c>
      <c r="I7" s="2" t="n">
        <v>0.09</v>
      </c>
      <c r="J7" s="2" t="n">
        <v>0.09</v>
      </c>
      <c r="K7" s="2" t="n">
        <v>0.13</v>
      </c>
      <c r="L7" s="2" t="n">
        <v>0.11</v>
      </c>
      <c r="M7" s="2"/>
      <c r="N7" s="2" t="n">
        <f aca="false">AVERAGE(B7:L7)</f>
        <v>0.100909090909091</v>
      </c>
      <c r="O7" s="2" t="n">
        <f aca="false">STDEV(B7:L7)</f>
        <v>0.0225630429927107</v>
      </c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1</v>
      </c>
      <c r="B8" s="2" t="n">
        <v>0.03</v>
      </c>
      <c r="C8" s="2" t="n">
        <v>0.06</v>
      </c>
      <c r="D8" s="2" t="n">
        <v>0.14</v>
      </c>
      <c r="E8" s="2" t="n">
        <v>0</v>
      </c>
      <c r="F8" s="2" t="n">
        <v>0</v>
      </c>
      <c r="G8" s="2" t="n">
        <v>0.03</v>
      </c>
      <c r="H8" s="2" t="n">
        <v>0.09</v>
      </c>
      <c r="I8" s="2" t="n">
        <v>0</v>
      </c>
      <c r="J8" s="2" t="n">
        <v>0</v>
      </c>
      <c r="K8" s="2" t="n">
        <v>0</v>
      </c>
      <c r="L8" s="2" t="n">
        <v>0</v>
      </c>
      <c r="M8" s="2"/>
      <c r="N8" s="2" t="n">
        <f aca="false">AVERAGE(B8:L8)</f>
        <v>0.0318181818181818</v>
      </c>
      <c r="O8" s="2" t="n">
        <f aca="false">STDEV(B8:L8)</f>
        <v>0.046865377800287</v>
      </c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2</v>
      </c>
      <c r="B9" s="2" t="n">
        <v>0</v>
      </c>
      <c r="C9" s="2" t="n">
        <v>0.03</v>
      </c>
      <c r="D9" s="2" t="n">
        <v>0.02</v>
      </c>
      <c r="E9" s="2" t="n">
        <v>0.04</v>
      </c>
      <c r="F9" s="2" t="n">
        <v>0.02</v>
      </c>
      <c r="G9" s="2" t="n">
        <v>0</v>
      </c>
      <c r="H9" s="2" t="n">
        <v>0</v>
      </c>
      <c r="I9" s="2" t="n">
        <v>0.03</v>
      </c>
      <c r="J9" s="2" t="n">
        <v>0</v>
      </c>
      <c r="K9" s="2" t="n">
        <v>0.04</v>
      </c>
      <c r="L9" s="2" t="n">
        <v>0</v>
      </c>
      <c r="M9" s="2"/>
      <c r="N9" s="2" t="n">
        <f aca="false">AVERAGE(B9:L9)</f>
        <v>0.0163636363636364</v>
      </c>
      <c r="O9" s="2" t="n">
        <f aca="false">STDEV(B9:L9)</f>
        <v>0.0168954001270922</v>
      </c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3</v>
      </c>
      <c r="B10" s="2" t="n">
        <v>0.04</v>
      </c>
      <c r="C10" s="2" t="n">
        <v>0</v>
      </c>
      <c r="D10" s="2" t="n">
        <v>0.08</v>
      </c>
      <c r="E10" s="2" t="n">
        <v>0.03</v>
      </c>
      <c r="F10" s="2" t="n">
        <v>0</v>
      </c>
      <c r="G10" s="2" t="n">
        <v>0</v>
      </c>
      <c r="H10" s="2" t="n">
        <v>0</v>
      </c>
      <c r="I10" s="2" t="n">
        <v>0.03</v>
      </c>
      <c r="J10" s="2" t="n">
        <v>0.02</v>
      </c>
      <c r="K10" s="2" t="n">
        <v>0</v>
      </c>
      <c r="L10" s="2" t="n">
        <v>0</v>
      </c>
      <c r="M10" s="2"/>
      <c r="N10" s="2" t="n">
        <f aca="false">AVERAGE(B10:L10)</f>
        <v>0.0181818181818182</v>
      </c>
      <c r="O10" s="2" t="n">
        <f aca="false">STDEV(B10:L10)</f>
        <v>0.0256195947736032</v>
      </c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4</v>
      </c>
      <c r="B11" s="2" t="n">
        <v>0</v>
      </c>
      <c r="C11" s="2" t="n">
        <v>0</v>
      </c>
      <c r="D11" s="2" t="n">
        <v>0.04</v>
      </c>
      <c r="E11" s="2" t="n">
        <v>0.02</v>
      </c>
      <c r="F11" s="2" t="n">
        <v>0.02</v>
      </c>
      <c r="G11" s="2" t="n">
        <v>0.06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.02</v>
      </c>
      <c r="M11" s="2"/>
      <c r="N11" s="2" t="n">
        <f aca="false">AVERAGE(B11:L11)</f>
        <v>0.0145454545454545</v>
      </c>
      <c r="O11" s="2" t="n">
        <f aca="false">STDEV(B11:L11)</f>
        <v>0.0201809991643805</v>
      </c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5</v>
      </c>
      <c r="B12" s="2" t="n">
        <v>0.04</v>
      </c>
      <c r="C12" s="2" t="n">
        <v>0</v>
      </c>
      <c r="D12" s="2" t="n">
        <v>0</v>
      </c>
      <c r="E12" s="2" t="n">
        <v>0.02</v>
      </c>
      <c r="F12" s="2" t="n">
        <v>0.04</v>
      </c>
      <c r="G12" s="2" t="n">
        <v>0.06</v>
      </c>
      <c r="H12" s="2" t="n">
        <v>0.01</v>
      </c>
      <c r="I12" s="2" t="n">
        <v>0</v>
      </c>
      <c r="J12" s="2" t="n">
        <v>0</v>
      </c>
      <c r="K12" s="2" t="n">
        <v>0</v>
      </c>
      <c r="L12" s="2" t="n">
        <v>0</v>
      </c>
      <c r="M12" s="2"/>
      <c r="N12" s="2" t="n">
        <f aca="false">AVERAGE(B12:L12)</f>
        <v>0.0154545454545455</v>
      </c>
      <c r="O12" s="2" t="n">
        <f aca="false">STDEV(B12:L12)</f>
        <v>0.021616492020509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</v>
      </c>
      <c r="D13" s="2" t="n">
        <v>0</v>
      </c>
      <c r="E13" s="2" t="n">
        <v>0.01</v>
      </c>
      <c r="F13" s="2" t="n">
        <v>0</v>
      </c>
      <c r="G13" s="2" t="n">
        <v>0.01</v>
      </c>
      <c r="H13" s="2" t="n">
        <v>0.01</v>
      </c>
      <c r="I13" s="2" t="n">
        <v>0</v>
      </c>
      <c r="J13" s="2" t="n">
        <v>0.03</v>
      </c>
      <c r="K13" s="2" t="n">
        <v>0.01</v>
      </c>
      <c r="L13" s="2" t="n">
        <v>0.03</v>
      </c>
      <c r="M13" s="2"/>
      <c r="N13" s="2" t="n">
        <f aca="false">AVERAGE(B13:L13)</f>
        <v>0.00909090909090909</v>
      </c>
      <c r="O13" s="2" t="n">
        <f aca="false">STDEV(B13:L13)</f>
        <v>0.0113618180363404</v>
      </c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02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/>
      <c r="N14" s="2" t="n">
        <f aca="false">AVERAGE(B14:L14)</f>
        <v>0.00181818181818182</v>
      </c>
      <c r="O14" s="2" t="n">
        <f aca="false">STDEV(B14:L14)</f>
        <v>0.00603022689155527</v>
      </c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8</v>
      </c>
      <c r="B15" s="2" t="n">
        <v>0.01</v>
      </c>
      <c r="C15" s="2" t="n">
        <v>0.01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.01</v>
      </c>
      <c r="J15" s="2" t="n">
        <v>0</v>
      </c>
      <c r="K15" s="2" t="n">
        <v>0.01</v>
      </c>
      <c r="L15" s="2" t="n">
        <v>0</v>
      </c>
      <c r="M15" s="2"/>
      <c r="N15" s="2" t="n">
        <f aca="false">AVERAGE(B15:L15)</f>
        <v>0.00363636363636364</v>
      </c>
      <c r="O15" s="2" t="n">
        <f aca="false">STDEV(B15:L15)</f>
        <v>0.00504524979109513</v>
      </c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29</v>
      </c>
      <c r="B16" s="2" t="n">
        <f aca="false">SUM(B4:B15)</f>
        <v>92.72</v>
      </c>
      <c r="C16" s="2" t="n">
        <f aca="false">SUM(C4:C15)</f>
        <v>91.69</v>
      </c>
      <c r="D16" s="2" t="n">
        <f aca="false">SUM(D4:D15)</f>
        <v>92</v>
      </c>
      <c r="E16" s="2" t="n">
        <f aca="false">SUM(E4:E15)</f>
        <v>91.73</v>
      </c>
      <c r="F16" s="2" t="n">
        <f aca="false">SUM(F4:F15)</f>
        <v>90.73</v>
      </c>
      <c r="G16" s="2" t="n">
        <f aca="false">SUM(G4:G15)</f>
        <v>93.84</v>
      </c>
      <c r="H16" s="2" t="n">
        <f aca="false">SUM(H4:H15)</f>
        <v>90.67</v>
      </c>
      <c r="I16" s="2" t="n">
        <f aca="false">SUM(I4:I15)</f>
        <v>90.66</v>
      </c>
      <c r="J16" s="2" t="n">
        <f aca="false">SUM(J4:J15)</f>
        <v>91.64</v>
      </c>
      <c r="K16" s="2" t="n">
        <f aca="false">SUM(K4:K15)</f>
        <v>94.04</v>
      </c>
      <c r="L16" s="2" t="n">
        <f aca="false">SUM(L4:L15)</f>
        <v>92.75</v>
      </c>
      <c r="M16" s="2"/>
      <c r="N16" s="2" t="n">
        <f aca="false">AVERAGE(B16:L16)</f>
        <v>92.0427272727273</v>
      </c>
      <c r="O16" s="2" t="n">
        <f aca="false">STDEV(B16:L16)</f>
        <v>1.1867610619589</v>
      </c>
      <c r="P16" s="2"/>
      <c r="Q16" s="2"/>
      <c r="R16" s="2"/>
      <c r="S16" s="2"/>
      <c r="T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0</v>
      </c>
      <c r="B18" s="2" t="s">
        <v>31</v>
      </c>
      <c r="C18" s="2" t="s">
        <v>32</v>
      </c>
      <c r="D18" s="2" t="n">
        <v>25</v>
      </c>
      <c r="E18" s="2" t="s">
        <v>33</v>
      </c>
      <c r="F18" s="2" t="s">
        <v>34</v>
      </c>
      <c r="G18" s="2" t="s">
        <v>30</v>
      </c>
      <c r="H18" s="2" t="s">
        <v>35</v>
      </c>
      <c r="I18" s="2" t="s">
        <v>15</v>
      </c>
      <c r="J18" s="2" t="s">
        <v>16</v>
      </c>
      <c r="K18" s="2" t="s">
        <v>36</v>
      </c>
      <c r="L18" s="2" t="s">
        <v>30</v>
      </c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7</v>
      </c>
      <c r="B19" s="2" t="n">
        <v>3.99348237915789</v>
      </c>
      <c r="C19" s="2" t="n">
        <v>3.99830963942527</v>
      </c>
      <c r="D19" s="2" t="n">
        <v>4.01934264717647</v>
      </c>
      <c r="E19" s="2" t="n">
        <v>3.97459457145503</v>
      </c>
      <c r="F19" s="2" t="n">
        <v>4.0111241073737</v>
      </c>
      <c r="G19" s="2" t="n">
        <v>3.91368500681604</v>
      </c>
      <c r="H19" s="2" t="n">
        <v>4.06904655486581</v>
      </c>
      <c r="I19" s="2" t="n">
        <v>4.04315351636875</v>
      </c>
      <c r="J19" s="2" t="n">
        <v>4.0087658960827</v>
      </c>
      <c r="K19" s="2" t="n">
        <v>3.92822299314123</v>
      </c>
      <c r="L19" s="2" t="n">
        <v>3.96954427210505</v>
      </c>
      <c r="M19" s="2"/>
      <c r="N19" s="2" t="n">
        <f aca="false">AVERAGE(B19:L19)</f>
        <v>3.99357014399708</v>
      </c>
      <c r="O19" s="2" t="n">
        <f aca="false">STDEV(B19:L19)</f>
        <v>0.0457931703484732</v>
      </c>
      <c r="P19" s="3" t="n">
        <v>4</v>
      </c>
      <c r="Q19" s="2" t="n">
        <v>2</v>
      </c>
      <c r="R19" s="2" t="n">
        <f aca="false">P19*Q19</f>
        <v>8</v>
      </c>
      <c r="S19" s="2"/>
      <c r="T19" s="2"/>
    </row>
    <row r="20" customFormat="false" ht="12.75" hidden="false" customHeight="false" outlineLevel="0" collapsed="false">
      <c r="A20" s="1" t="s">
        <v>38</v>
      </c>
      <c r="B20" s="2" t="n">
        <v>2.02543383655758</v>
      </c>
      <c r="C20" s="2" t="n">
        <v>2.01770472946471</v>
      </c>
      <c r="D20" s="2" t="n">
        <v>2.03968456352341</v>
      </c>
      <c r="E20" s="2" t="n">
        <v>1.99940245840849</v>
      </c>
      <c r="F20" s="2" t="n">
        <v>2.0359357176538</v>
      </c>
      <c r="G20" s="2" t="n">
        <v>1.94855789383779</v>
      </c>
      <c r="H20" s="2" t="n">
        <v>2.06360113872815</v>
      </c>
      <c r="I20" s="2" t="n">
        <v>2.03265119811506</v>
      </c>
      <c r="J20" s="2" t="n">
        <v>1.98540841356396</v>
      </c>
      <c r="K20" s="2" t="n">
        <v>1.97425599605909</v>
      </c>
      <c r="L20" s="2" t="n">
        <v>2.02076644511754</v>
      </c>
      <c r="M20" s="2"/>
      <c r="N20" s="2" t="n">
        <f aca="false">AVERAGE(B20:L20)</f>
        <v>2.01303658100269</v>
      </c>
      <c r="O20" s="2" t="n">
        <f aca="false">STDEV(B20:L20)</f>
        <v>0.0331991977174621</v>
      </c>
      <c r="P20" s="3" t="n">
        <v>2</v>
      </c>
      <c r="Q20" s="2" t="n">
        <v>3</v>
      </c>
      <c r="R20" s="2" t="n">
        <f aca="false">P20*Q20</f>
        <v>6</v>
      </c>
      <c r="S20" s="2"/>
      <c r="T20" s="2"/>
    </row>
    <row r="21" customFormat="false" ht="12.75" hidden="false" customHeight="false" outlineLevel="0" collapsed="false">
      <c r="A21" s="1" t="s">
        <v>39</v>
      </c>
      <c r="B21" s="2" t="n">
        <v>8.98418343300287</v>
      </c>
      <c r="C21" s="2" t="n">
        <v>8.98756663318884</v>
      </c>
      <c r="D21" s="2" t="n">
        <v>8.96056525376921</v>
      </c>
      <c r="E21" s="2" t="n">
        <v>9.01315087046612</v>
      </c>
      <c r="F21" s="2" t="n">
        <v>8.9674861580728</v>
      </c>
      <c r="G21" s="2" t="n">
        <v>9.08173907621364</v>
      </c>
      <c r="H21" s="2" t="n">
        <v>8.91777586852098</v>
      </c>
      <c r="I21" s="2" t="n">
        <v>8.95393484322933</v>
      </c>
      <c r="J21" s="2" t="n">
        <v>9.00656074178568</v>
      </c>
      <c r="K21" s="2" t="n">
        <v>9.05519650638507</v>
      </c>
      <c r="L21" s="2" t="n">
        <v>8.99965303010932</v>
      </c>
      <c r="M21" s="2"/>
      <c r="N21" s="2" t="n">
        <f aca="false">AVERAGE(B21:L21)</f>
        <v>8.99343749224944</v>
      </c>
      <c r="O21" s="2" t="n">
        <f aca="false">STDEV(B21:L21)</f>
        <v>0.0462278232445712</v>
      </c>
      <c r="P21" s="3" t="n">
        <v>9</v>
      </c>
      <c r="Q21" s="2" t="n">
        <v>4</v>
      </c>
      <c r="R21" s="2" t="n">
        <f aca="false">P21*Q21</f>
        <v>36</v>
      </c>
      <c r="S21" s="2"/>
      <c r="T21" s="2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1" t="s">
        <v>29</v>
      </c>
      <c r="B23" s="2" t="n">
        <f aca="false">SUM(B19:B21)</f>
        <v>15.0030996487183</v>
      </c>
      <c r="C23" s="2" t="n">
        <f aca="false">SUM(C19:C21)</f>
        <v>15.0035810020788</v>
      </c>
      <c r="D23" s="2" t="n">
        <f aca="false">SUM(D19:D21)</f>
        <v>15.0195924644691</v>
      </c>
      <c r="E23" s="2" t="n">
        <f aca="false">SUM(E19:E21)</f>
        <v>14.9871479003296</v>
      </c>
      <c r="F23" s="2" t="n">
        <f aca="false">SUM(F19:F21)</f>
        <v>15.0145459831003</v>
      </c>
      <c r="G23" s="2" t="n">
        <f aca="false">SUM(G19:G21)</f>
        <v>14.9439819768675</v>
      </c>
      <c r="H23" s="2" t="n">
        <f aca="false">SUM(H19:H21)</f>
        <v>15.0504235621149</v>
      </c>
      <c r="I23" s="2" t="n">
        <f aca="false">SUM(I19:I21)</f>
        <v>15.0297395577131</v>
      </c>
      <c r="J23" s="2" t="n">
        <f aca="false">SUM(J19:J21)</f>
        <v>15.0007350514323</v>
      </c>
      <c r="K23" s="2" t="n">
        <f aca="false">SUM(K19:K21)</f>
        <v>14.9576754955854</v>
      </c>
      <c r="L23" s="2" t="n">
        <f aca="false">SUM(L19:L21)</f>
        <v>14.9899637473319</v>
      </c>
      <c r="M23" s="2"/>
      <c r="N23" s="2" t="n">
        <f aca="false">AVERAGE(B23:L23)</f>
        <v>15.0000442172492</v>
      </c>
      <c r="O23" s="2" t="n">
        <f aca="false">STDEV(B23:L23)</f>
        <v>0.0303984585344244</v>
      </c>
      <c r="P23" s="2"/>
      <c r="Q23" s="2"/>
      <c r="R23" s="4" t="n">
        <f aca="false">SUM(R19:R22)</f>
        <v>50</v>
      </c>
      <c r="S23" s="2"/>
      <c r="T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  <c r="S24" s="2"/>
      <c r="T24" s="2"/>
    </row>
    <row r="25" customFormat="false" ht="12.75" hidden="false" customHeight="false" outlineLevel="0" collapsed="false">
      <c r="A25" s="1" t="s">
        <v>4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5" t="s">
        <v>42</v>
      </c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5" t="s">
        <v>43</v>
      </c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1" t="s">
        <v>44</v>
      </c>
      <c r="B28" s="1" t="s">
        <v>45</v>
      </c>
      <c r="C28" s="1" t="s">
        <v>46</v>
      </c>
      <c r="D28" s="1" t="s">
        <v>47</v>
      </c>
      <c r="E28" s="1" t="s">
        <v>48</v>
      </c>
      <c r="F28" s="1" t="s">
        <v>49</v>
      </c>
      <c r="G28" s="1" t="s">
        <v>50</v>
      </c>
      <c r="H28" s="1" t="s">
        <v>51</v>
      </c>
    </row>
    <row r="29" customFormat="false" ht="12.75" hidden="false" customHeight="false" outlineLevel="0" collapsed="false">
      <c r="A29" s="1" t="s">
        <v>52</v>
      </c>
      <c r="B29" s="1" t="s">
        <v>53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52</v>
      </c>
      <c r="B30" s="1" t="s">
        <v>39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6</v>
      </c>
    </row>
    <row r="31" customFormat="false" ht="12.75" hidden="false" customHeight="false" outlineLevel="0" collapsed="false">
      <c r="A31" s="1" t="s">
        <v>52</v>
      </c>
      <c r="B31" s="1" t="s">
        <v>21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700</v>
      </c>
      <c r="H31" s="1" t="s">
        <v>57</v>
      </c>
    </row>
    <row r="32" customFormat="false" ht="12.75" hidden="false" customHeight="false" outlineLevel="0" collapsed="false">
      <c r="A32" s="1" t="s">
        <v>52</v>
      </c>
      <c r="B32" s="1" t="s">
        <v>58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6</v>
      </c>
    </row>
    <row r="33" customFormat="false" ht="12.75" hidden="false" customHeight="false" outlineLevel="0" collapsed="false">
      <c r="A33" s="1" t="s">
        <v>52</v>
      </c>
      <c r="B33" s="1" t="s">
        <v>38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60</v>
      </c>
      <c r="B34" s="1" t="s">
        <v>61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60</v>
      </c>
      <c r="B35" s="1" t="s">
        <v>37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6</v>
      </c>
    </row>
    <row r="36" customFormat="false" ht="12.75" hidden="false" customHeight="false" outlineLevel="0" collapsed="false">
      <c r="A36" s="1" t="s">
        <v>60</v>
      </c>
      <c r="B36" s="1" t="s">
        <v>28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60</v>
      </c>
      <c r="B37" s="1" t="s">
        <v>64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66</v>
      </c>
      <c r="B38" s="1" t="s">
        <v>67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8</v>
      </c>
    </row>
    <row r="39" customFormat="false" ht="12.75" hidden="false" customHeight="false" outlineLevel="0" collapsed="false">
      <c r="A39" s="1" t="s">
        <v>66</v>
      </c>
      <c r="B39" s="1" t="s">
        <v>69</v>
      </c>
      <c r="C39" s="1" t="s">
        <v>5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0</v>
      </c>
    </row>
    <row r="40" customFormat="false" ht="12.75" hidden="false" customHeight="false" outlineLevel="0" collapsed="false">
      <c r="A40" s="1" t="s">
        <v>66</v>
      </c>
      <c r="B40" s="1" t="s">
        <v>71</v>
      </c>
      <c r="C40" s="1" t="s">
        <v>5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  <row r="43" customFormat="false" ht="12.75" hidden="false" customHeight="false" outlineLevel="0" collapsed="false">
      <c r="M43" s="2"/>
      <c r="N43" s="2"/>
      <c r="O43" s="2"/>
    </row>
    <row r="44" customFormat="false" ht="12.75" hidden="false" customHeight="false" outlineLevel="0" collapsed="false">
      <c r="M44" s="2"/>
      <c r="N44" s="2"/>
      <c r="O44" s="2"/>
    </row>
    <row r="45" customFormat="false" ht="12.75" hidden="false" customHeight="false" outlineLevel="0" collapsed="false">
      <c r="M45" s="2"/>
      <c r="N45" s="2"/>
      <c r="O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58:42Z</dcterms:created>
  <dc:creator/>
  <dc:description/>
  <dc:language>en-US</dc:language>
  <cp:lastModifiedBy>Gelu Costin</cp:lastModifiedBy>
  <dcterms:modified xsi:type="dcterms:W3CDTF">2007-09-19T00:58:42Z</dcterms:modified>
  <cp:revision>0</cp:revision>
  <dc:subject/>
  <dc:title/>
</cp:coreProperties>
</file>