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t xml:space="preserve">goldmanite61138goldmanite61138goldmanite61138goldmanite61138goldmanite61138goldmanite61138goldmanite61138goldmanite61138goldmanite61138goldmanite61138goldmanite61138goldmanite61138goldmanite61138goldmanite61138goldmanite61138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TiO2</t>
  </si>
  <si>
    <t xml:space="preserve">V2O3</t>
  </si>
  <si>
    <t xml:space="preserve">Cr2O3</t>
  </si>
  <si>
    <t xml:space="preserve">Al2O3</t>
  </si>
  <si>
    <t xml:space="preserve">Fe2O3</t>
  </si>
  <si>
    <t xml:space="preserve">MgO</t>
  </si>
  <si>
    <t xml:space="preserve">CaO</t>
  </si>
  <si>
    <t xml:space="preserve">MnO</t>
  </si>
  <si>
    <t xml:space="preserve">Totals</t>
  </si>
  <si>
    <t xml:space="preserve">Cation numbers normalized to 12 O</t>
  </si>
  <si>
    <t xml:space="preserve">(+) charges</t>
  </si>
  <si>
    <t xml:space="preserve">Si</t>
  </si>
  <si>
    <t xml:space="preserve">V</t>
  </si>
  <si>
    <t xml:space="preserve">Al</t>
  </si>
  <si>
    <t xml:space="preserve">Cr</t>
  </si>
  <si>
    <t xml:space="preserve">Ti</t>
  </si>
  <si>
    <t xml:space="preserve">Fe3</t>
  </si>
  <si>
    <t xml:space="preserve">Ca</t>
  </si>
  <si>
    <t xml:space="preserve">Mn</t>
  </si>
  <si>
    <t xml:space="preserve">Fe2</t>
  </si>
  <si>
    <t xml:space="preserve">Mg</t>
  </si>
  <si>
    <t xml:space="preserve">idel chemistry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V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easured chemistry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2.78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1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V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6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nor-hk</t>
  </si>
  <si>
    <t xml:space="preserve">PET</t>
  </si>
  <si>
    <t xml:space="preserve">rhod-791</t>
  </si>
  <si>
    <t xml:space="preserve">LIF</t>
  </si>
  <si>
    <t xml:space="preserve">Fe</t>
  </si>
  <si>
    <t xml:space="preserve">fayalite</t>
  </si>
  <si>
    <t xml:space="preserve">chrom-s</t>
  </si>
  <si>
    <t xml:space="preserve">v_1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5.2421875" defaultRowHeight="12.75" zeroHeight="false" outlineLevelRow="0" outlineLevelCol="0"/>
  <cols>
    <col collapsed="false" customWidth="false" hidden="false" outlineLevel="0" max="15" min="1" style="1" width="5.24"/>
    <col collapsed="false" customWidth="true" hidden="false" outlineLevel="0" max="16" min="16" style="1" width="3.37"/>
    <col collapsed="false" customWidth="false" hidden="false" outlineLevel="0" max="257" min="17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Q3" s="1" t="s">
        <v>20</v>
      </c>
      <c r="R3" s="1" t="s">
        <v>21</v>
      </c>
    </row>
    <row r="4" customFormat="false" ht="12.75" hidden="false" customHeight="false" outlineLevel="0" collapsed="false">
      <c r="A4" s="1" t="s">
        <v>22</v>
      </c>
      <c r="B4" s="2" t="n">
        <v>36.34</v>
      </c>
      <c r="C4" s="2" t="n">
        <v>36.26</v>
      </c>
      <c r="D4" s="2" t="n">
        <v>36.36</v>
      </c>
      <c r="E4" s="2" t="n">
        <v>36.17</v>
      </c>
      <c r="F4" s="2" t="n">
        <v>36.37</v>
      </c>
      <c r="G4" s="2" t="n">
        <v>36.21</v>
      </c>
      <c r="H4" s="2" t="n">
        <v>36.19</v>
      </c>
      <c r="I4" s="2" t="n">
        <v>36.02</v>
      </c>
      <c r="J4" s="2" t="n">
        <v>36.35</v>
      </c>
      <c r="K4" s="2" t="n">
        <v>36.26</v>
      </c>
      <c r="L4" s="2" t="n">
        <v>36.29</v>
      </c>
      <c r="M4" s="2" t="n">
        <v>36.19</v>
      </c>
      <c r="N4" s="2" t="n">
        <v>36.62</v>
      </c>
      <c r="O4" s="2" t="n">
        <v>36.35</v>
      </c>
      <c r="P4" s="2"/>
      <c r="Q4" s="2" t="n">
        <f aca="false">AVERAGE(B4:O4)</f>
        <v>36.2842857142857</v>
      </c>
      <c r="R4" s="2" t="n">
        <f aca="false">STDEV(B4:O4)</f>
        <v>0.137265284182702</v>
      </c>
      <c r="S4" s="2"/>
    </row>
    <row r="5" customFormat="false" ht="12.75" hidden="false" customHeight="false" outlineLevel="0" collapsed="false">
      <c r="A5" s="1" t="s">
        <v>23</v>
      </c>
      <c r="B5" s="2" t="n">
        <v>1.36</v>
      </c>
      <c r="C5" s="2" t="n">
        <v>1.58</v>
      </c>
      <c r="D5" s="2" t="n">
        <v>1.2</v>
      </c>
      <c r="E5" s="2" t="n">
        <v>1.09</v>
      </c>
      <c r="F5" s="2" t="n">
        <v>1.31</v>
      </c>
      <c r="G5" s="2" t="n">
        <v>1.33</v>
      </c>
      <c r="H5" s="2" t="n">
        <v>1.11</v>
      </c>
      <c r="I5" s="2" t="n">
        <v>1.11</v>
      </c>
      <c r="J5" s="2" t="n">
        <v>1.36</v>
      </c>
      <c r="K5" s="2" t="n">
        <v>0.76</v>
      </c>
      <c r="L5" s="2" t="n">
        <v>1.15</v>
      </c>
      <c r="M5" s="2" t="n">
        <v>1.19</v>
      </c>
      <c r="N5" s="2" t="n">
        <v>0.83</v>
      </c>
      <c r="O5" s="2" t="n">
        <v>1.08</v>
      </c>
      <c r="P5" s="2"/>
      <c r="Q5" s="2" t="n">
        <f aca="false">AVERAGE(B5:O5)</f>
        <v>1.17571428571429</v>
      </c>
      <c r="R5" s="2" t="n">
        <f aca="false">STDEV(B5:O5)</f>
        <v>0.213423172475368</v>
      </c>
      <c r="S5" s="2"/>
    </row>
    <row r="6" customFormat="false" ht="12.75" hidden="false" customHeight="false" outlineLevel="0" collapsed="false">
      <c r="A6" s="1" t="s">
        <v>24</v>
      </c>
      <c r="B6" s="2" t="n">
        <v>23.88</v>
      </c>
      <c r="C6" s="2" t="n">
        <v>23.63</v>
      </c>
      <c r="D6" s="2" t="n">
        <v>24.57</v>
      </c>
      <c r="E6" s="2" t="n">
        <v>24.69</v>
      </c>
      <c r="F6" s="2" t="n">
        <v>24.73</v>
      </c>
      <c r="G6" s="2" t="n">
        <v>24.67</v>
      </c>
      <c r="H6" s="2" t="n">
        <v>24.52</v>
      </c>
      <c r="I6" s="2" t="n">
        <v>24.52</v>
      </c>
      <c r="J6" s="2" t="n">
        <v>24.19</v>
      </c>
      <c r="K6" s="2" t="n">
        <v>25.36</v>
      </c>
      <c r="L6" s="2" t="n">
        <v>24.36</v>
      </c>
      <c r="M6" s="2" t="n">
        <v>24.12</v>
      </c>
      <c r="N6" s="2" t="n">
        <v>24.49</v>
      </c>
      <c r="O6" s="2" t="n">
        <v>24.06</v>
      </c>
      <c r="P6" s="2"/>
      <c r="Q6" s="2" t="n">
        <f aca="false">AVERAGE(B6:O6)</f>
        <v>24.4135714285714</v>
      </c>
      <c r="R6" s="2" t="n">
        <f aca="false">STDEV(B6:O6)</f>
        <v>0.425506162711534</v>
      </c>
      <c r="S6" s="2"/>
    </row>
    <row r="7" customFormat="false" ht="12.75" hidden="false" customHeight="false" outlineLevel="0" collapsed="false">
      <c r="A7" s="1" t="s">
        <v>25</v>
      </c>
      <c r="B7" s="2" t="n">
        <v>0.91</v>
      </c>
      <c r="C7" s="2" t="n">
        <v>0.77</v>
      </c>
      <c r="D7" s="2" t="n">
        <v>0.77</v>
      </c>
      <c r="E7" s="2" t="n">
        <v>0.74</v>
      </c>
      <c r="F7" s="2" t="n">
        <v>0.83</v>
      </c>
      <c r="G7" s="2" t="n">
        <v>0.73</v>
      </c>
      <c r="H7" s="2" t="n">
        <v>0.77</v>
      </c>
      <c r="I7" s="2" t="n">
        <v>1.11</v>
      </c>
      <c r="J7" s="2" t="n">
        <v>1.23</v>
      </c>
      <c r="K7" s="2" t="n">
        <v>1.16</v>
      </c>
      <c r="L7" s="2" t="n">
        <v>1.11</v>
      </c>
      <c r="M7" s="2" t="n">
        <v>1.19</v>
      </c>
      <c r="N7" s="2" t="n">
        <v>1.37</v>
      </c>
      <c r="O7" s="2" t="n">
        <v>1.24</v>
      </c>
      <c r="P7" s="2"/>
      <c r="Q7" s="2" t="n">
        <f aca="false">AVERAGE(B7:O7)</f>
        <v>0.995</v>
      </c>
      <c r="R7" s="2" t="n">
        <f aca="false">STDEV(B7:O7)</f>
        <v>0.226876787977697</v>
      </c>
      <c r="S7" s="2"/>
    </row>
    <row r="8" customFormat="false" ht="12.75" hidden="false" customHeight="false" outlineLevel="0" collapsed="false">
      <c r="A8" s="1" t="s">
        <v>26</v>
      </c>
      <c r="B8" s="2" t="n">
        <v>2.8</v>
      </c>
      <c r="C8" s="2" t="n">
        <v>2.86</v>
      </c>
      <c r="D8" s="2" t="n">
        <v>2.47</v>
      </c>
      <c r="E8" s="2" t="n">
        <v>2.21</v>
      </c>
      <c r="F8" s="2" t="n">
        <v>2.19</v>
      </c>
      <c r="G8" s="2" t="n">
        <v>2.2</v>
      </c>
      <c r="H8" s="2" t="n">
        <v>2.2</v>
      </c>
      <c r="I8" s="2" t="n">
        <v>2.21</v>
      </c>
      <c r="J8" s="2" t="n">
        <v>2.18</v>
      </c>
      <c r="K8" s="2" t="n">
        <v>1.64</v>
      </c>
      <c r="L8" s="2" t="n">
        <v>2.11</v>
      </c>
      <c r="M8" s="2" t="n">
        <v>2.02</v>
      </c>
      <c r="N8" s="2" t="n">
        <v>1.76</v>
      </c>
      <c r="O8" s="2" t="n">
        <v>1.96</v>
      </c>
      <c r="P8" s="2"/>
      <c r="Q8" s="2" t="n">
        <f aca="false">AVERAGE(B8:O8)</f>
        <v>2.20071428571429</v>
      </c>
      <c r="R8" s="2" t="n">
        <f aca="false">STDEV(B8:O8)</f>
        <v>0.336782611594672</v>
      </c>
      <c r="S8" s="2"/>
    </row>
    <row r="9" customFormat="false" ht="12.75" hidden="false" customHeight="false" outlineLevel="0" collapsed="false">
      <c r="A9" s="1" t="s">
        <v>27</v>
      </c>
      <c r="B9" s="2" t="n">
        <v>1.03</v>
      </c>
      <c r="C9" s="2" t="n">
        <v>1.03</v>
      </c>
      <c r="D9" s="2" t="n">
        <v>1.14</v>
      </c>
      <c r="E9" s="2" t="n">
        <v>1.15</v>
      </c>
      <c r="F9" s="2" t="n">
        <v>1.19</v>
      </c>
      <c r="G9" s="2" t="n">
        <v>1.32</v>
      </c>
      <c r="H9" s="2" t="n">
        <v>1.21</v>
      </c>
      <c r="I9" s="2" t="n">
        <v>1.18</v>
      </c>
      <c r="J9" s="2" t="n">
        <v>1.11</v>
      </c>
      <c r="K9" s="2" t="n">
        <v>1.24</v>
      </c>
      <c r="L9" s="2" t="n">
        <v>1.17</v>
      </c>
      <c r="M9" s="2" t="n">
        <v>1.16</v>
      </c>
      <c r="N9" s="2" t="n">
        <v>1.23</v>
      </c>
      <c r="O9" s="2" t="n">
        <v>1.54</v>
      </c>
      <c r="P9" s="2"/>
      <c r="Q9" s="2" t="n">
        <f aca="false">AVERAGE(B9:O9)</f>
        <v>1.19285714285714</v>
      </c>
      <c r="R9" s="2" t="n">
        <f aca="false">STDEV(B9:O9)</f>
        <v>0.126151835952893</v>
      </c>
      <c r="S9" s="2"/>
    </row>
    <row r="10" customFormat="false" ht="12.75" hidden="false" customHeight="false" outlineLevel="0" collapsed="false">
      <c r="A10" s="1" t="s">
        <v>28</v>
      </c>
      <c r="B10" s="2" t="n">
        <v>0.19</v>
      </c>
      <c r="C10" s="2" t="n">
        <v>0.21</v>
      </c>
      <c r="D10" s="2" t="n">
        <v>0.2</v>
      </c>
      <c r="E10" s="2" t="n">
        <v>0.19</v>
      </c>
      <c r="F10" s="2" t="n">
        <v>0.2</v>
      </c>
      <c r="G10" s="2" t="n">
        <v>0.22</v>
      </c>
      <c r="H10" s="2" t="n">
        <v>0.21</v>
      </c>
      <c r="I10" s="2" t="n">
        <v>0.23</v>
      </c>
      <c r="J10" s="2" t="n">
        <v>0.2</v>
      </c>
      <c r="K10" s="2" t="n">
        <v>0.16</v>
      </c>
      <c r="L10" s="2" t="n">
        <v>0.22</v>
      </c>
      <c r="M10" s="2" t="n">
        <v>0.18</v>
      </c>
      <c r="N10" s="2" t="n">
        <v>0.15</v>
      </c>
      <c r="O10" s="2" t="n">
        <v>0.21</v>
      </c>
      <c r="P10" s="2"/>
      <c r="Q10" s="2" t="n">
        <f aca="false">AVERAGE(B10:O10)</f>
        <v>0.197857142857143</v>
      </c>
      <c r="R10" s="2" t="n">
        <f aca="false">STDEV(B10:O10)</f>
        <v>0.0225929095169162</v>
      </c>
      <c r="S10" s="2"/>
    </row>
    <row r="11" customFormat="false" ht="12.75" hidden="false" customHeight="false" outlineLevel="0" collapsed="false">
      <c r="A11" s="1" t="s">
        <v>29</v>
      </c>
      <c r="B11" s="2" t="n">
        <v>31.34</v>
      </c>
      <c r="C11" s="2" t="n">
        <v>31.62</v>
      </c>
      <c r="D11" s="2" t="n">
        <v>31.44</v>
      </c>
      <c r="E11" s="2" t="n">
        <v>31.62</v>
      </c>
      <c r="F11" s="2" t="n">
        <v>31.63</v>
      </c>
      <c r="G11" s="2" t="n">
        <v>31.53</v>
      </c>
      <c r="H11" s="2" t="n">
        <v>31.23</v>
      </c>
      <c r="I11" s="2" t="n">
        <v>31.35</v>
      </c>
      <c r="J11" s="2" t="n">
        <v>31.43</v>
      </c>
      <c r="K11" s="2" t="n">
        <v>31.46</v>
      </c>
      <c r="L11" s="2" t="n">
        <v>31.39</v>
      </c>
      <c r="M11" s="2" t="n">
        <v>31.26</v>
      </c>
      <c r="N11" s="2" t="n">
        <v>31.53</v>
      </c>
      <c r="O11" s="2" t="n">
        <v>31.27</v>
      </c>
      <c r="P11" s="2"/>
      <c r="Q11" s="2" t="n">
        <f aca="false">AVERAGE(B11:O11)</f>
        <v>31.4357142857143</v>
      </c>
      <c r="R11" s="2" t="n">
        <f aca="false">STDEV(B11:O11)</f>
        <v>0.136816231926922</v>
      </c>
      <c r="S11" s="2"/>
    </row>
    <row r="12" customFormat="false" ht="12.75" hidden="false" customHeight="false" outlineLevel="0" collapsed="false">
      <c r="A12" s="1" t="s">
        <v>30</v>
      </c>
      <c r="B12" s="2" t="n">
        <v>2.13</v>
      </c>
      <c r="C12" s="2" t="n">
        <v>1.93</v>
      </c>
      <c r="D12" s="2" t="n">
        <v>1.77</v>
      </c>
      <c r="E12" s="2" t="n">
        <v>1.72</v>
      </c>
      <c r="F12" s="2" t="n">
        <v>1.74</v>
      </c>
      <c r="G12" s="2" t="n">
        <v>1.79</v>
      </c>
      <c r="H12" s="2" t="n">
        <v>1.85</v>
      </c>
      <c r="I12" s="2" t="n">
        <v>1.75</v>
      </c>
      <c r="J12" s="2" t="n">
        <v>1.75</v>
      </c>
      <c r="K12" s="2" t="n">
        <v>1.63</v>
      </c>
      <c r="L12" s="2" t="n">
        <v>1.73</v>
      </c>
      <c r="M12" s="2" t="n">
        <v>1.73</v>
      </c>
      <c r="N12" s="2" t="n">
        <v>1.72</v>
      </c>
      <c r="O12" s="2" t="n">
        <v>1.76</v>
      </c>
      <c r="P12" s="2"/>
      <c r="Q12" s="2" t="n">
        <f aca="false">AVERAGE(B12:O12)</f>
        <v>1.78571428571429</v>
      </c>
      <c r="R12" s="2" t="n">
        <f aca="false">STDEV(B12:O12)</f>
        <v>0.120301818242816</v>
      </c>
      <c r="S12" s="2"/>
    </row>
    <row r="13" customFormat="false" ht="12.75" hidden="false" customHeight="false" outlineLevel="0" collapsed="false">
      <c r="A13" s="1" t="s">
        <v>31</v>
      </c>
      <c r="B13" s="2" t="n">
        <f aca="false">SUM(B4:B12)</f>
        <v>99.98</v>
      </c>
      <c r="C13" s="2" t="n">
        <f aca="false">SUM(C4:C12)</f>
        <v>99.89</v>
      </c>
      <c r="D13" s="2" t="n">
        <f aca="false">SUM(D4:D12)</f>
        <v>99.92</v>
      </c>
      <c r="E13" s="2" t="n">
        <f aca="false">SUM(E4:E12)</f>
        <v>99.58</v>
      </c>
      <c r="F13" s="2" t="n">
        <f aca="false">SUM(F4:F12)</f>
        <v>100.19</v>
      </c>
      <c r="G13" s="2" t="n">
        <f aca="false">SUM(G4:G12)</f>
        <v>100</v>
      </c>
      <c r="H13" s="2" t="n">
        <f aca="false">SUM(H4:H12)</f>
        <v>99.29</v>
      </c>
      <c r="I13" s="2" t="n">
        <f aca="false">SUM(I4:I12)</f>
        <v>99.48</v>
      </c>
      <c r="J13" s="2" t="n">
        <f aca="false">SUM(J4:J12)</f>
        <v>99.8</v>
      </c>
      <c r="K13" s="2" t="n">
        <f aca="false">SUM(K4:K12)</f>
        <v>99.67</v>
      </c>
      <c r="L13" s="2" t="n">
        <f aca="false">SUM(L4:L12)</f>
        <v>99.53</v>
      </c>
      <c r="M13" s="2" t="n">
        <f aca="false">SUM(M4:M12)</f>
        <v>99.04</v>
      </c>
      <c r="N13" s="2" t="n">
        <f aca="false">SUM(N4:N12)</f>
        <v>99.7</v>
      </c>
      <c r="O13" s="2" t="n">
        <f aca="false">SUM(O4:O12)</f>
        <v>99.47</v>
      </c>
      <c r="P13" s="2"/>
      <c r="Q13" s="2" t="n">
        <f aca="false">AVERAGE(B13:O13)</f>
        <v>99.6814285714286</v>
      </c>
      <c r="R13" s="2" t="n">
        <f aca="false">STDEV(B13:O13)</f>
        <v>0.309760630732261</v>
      </c>
      <c r="S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1" t="s">
        <v>32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 t="s">
        <v>20</v>
      </c>
      <c r="R15" s="2" t="s">
        <v>21</v>
      </c>
      <c r="S15" s="2"/>
      <c r="U15" s="1" t="s">
        <v>33</v>
      </c>
    </row>
    <row r="16" customFormat="false" ht="12.75" hidden="false" customHeight="false" outlineLevel="0" collapsed="false">
      <c r="A16" s="1" t="s">
        <v>34</v>
      </c>
      <c r="B16" s="2" t="n">
        <v>2.98</v>
      </c>
      <c r="C16" s="2" t="n">
        <v>2.98271131510409</v>
      </c>
      <c r="D16" s="2" t="n">
        <v>2.99467258164281</v>
      </c>
      <c r="E16" s="2" t="n">
        <v>2.99466086764377</v>
      </c>
      <c r="F16" s="2" t="n">
        <v>2.99209382760556</v>
      </c>
      <c r="G16" s="2" t="n">
        <v>2.98724510870862</v>
      </c>
      <c r="H16" s="2" t="n">
        <v>3.00344982667186</v>
      </c>
      <c r="I16" s="2" t="n">
        <v>2.98666639490913</v>
      </c>
      <c r="J16" s="2" t="n">
        <v>2.9991222831381</v>
      </c>
      <c r="K16" s="2" t="n">
        <v>3.0072112526506</v>
      </c>
      <c r="L16" s="2" t="n">
        <v>3.00420445901507</v>
      </c>
      <c r="M16" s="2" t="n">
        <v>3.01046305962919</v>
      </c>
      <c r="N16" s="2" t="n">
        <v>3.029359351774</v>
      </c>
      <c r="O16" s="2" t="n">
        <v>3.01522102333682</v>
      </c>
      <c r="P16" s="2"/>
      <c r="Q16" s="2" t="n">
        <f aca="false">AVERAGE(B16:O16)</f>
        <v>2.9990772394164</v>
      </c>
      <c r="R16" s="2" t="n">
        <f aca="false">STDEV(B16:O16)</f>
        <v>0.0136785160054536</v>
      </c>
      <c r="S16" s="3" t="n">
        <v>3</v>
      </c>
      <c r="T16" s="2" t="n">
        <v>4</v>
      </c>
      <c r="U16" s="2" t="n">
        <v>12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3"/>
      <c r="T17" s="2"/>
      <c r="U17" s="2"/>
    </row>
    <row r="18" customFormat="false" ht="12.75" hidden="false" customHeight="false" outlineLevel="0" collapsed="false">
      <c r="A18" s="1" t="s">
        <v>35</v>
      </c>
      <c r="B18" s="2" t="n">
        <v>1.57063156280762</v>
      </c>
      <c r="C18" s="2" t="n">
        <v>1.55842450302582</v>
      </c>
      <c r="D18" s="2" t="n">
        <v>1.62244227007415</v>
      </c>
      <c r="E18" s="2" t="n">
        <v>1.63892414375853</v>
      </c>
      <c r="F18" s="2" t="n">
        <v>1.6311528073357</v>
      </c>
      <c r="G18" s="2" t="n">
        <v>1.63173679844961</v>
      </c>
      <c r="H18" s="2" t="n">
        <v>1.63151431420941</v>
      </c>
      <c r="I18" s="2" t="n">
        <v>1.63005439528732</v>
      </c>
      <c r="J18" s="2" t="n">
        <v>1.6001630993923</v>
      </c>
      <c r="K18" s="2" t="n">
        <v>1.68625795544507</v>
      </c>
      <c r="L18" s="2" t="n">
        <v>1.61680791474954</v>
      </c>
      <c r="M18" s="2" t="n">
        <v>1.60864660678377</v>
      </c>
      <c r="N18" s="2" t="n">
        <v>1.62427613439592</v>
      </c>
      <c r="O18" s="2" t="n">
        <v>1.60010685104721</v>
      </c>
      <c r="P18" s="2"/>
      <c r="Q18" s="2" t="n">
        <f aca="false">AVERAGE(B18:O18)</f>
        <v>1.617938525483</v>
      </c>
      <c r="R18" s="2" t="n">
        <f aca="false">STDEV(B18:O18)</f>
        <v>0.0308419240338956</v>
      </c>
      <c r="S18" s="3" t="n">
        <v>1.62</v>
      </c>
      <c r="T18" s="2" t="n">
        <v>3</v>
      </c>
      <c r="U18" s="2" t="n">
        <v>4.86</v>
      </c>
    </row>
    <row r="19" customFormat="false" ht="12.75" hidden="false" customHeight="false" outlineLevel="0" collapsed="false">
      <c r="A19" s="1" t="s">
        <v>36</v>
      </c>
      <c r="B19" s="2" t="n">
        <v>0.270716755434368</v>
      </c>
      <c r="C19" s="2" t="n">
        <v>0.277271470889113</v>
      </c>
      <c r="D19" s="2" t="n">
        <v>0.239760787415588</v>
      </c>
      <c r="E19" s="2" t="n">
        <v>0.215648848584412</v>
      </c>
      <c r="F19" s="2" t="n">
        <v>0.212339970755925</v>
      </c>
      <c r="G19" s="2" t="n">
        <v>0.213904906232234</v>
      </c>
      <c r="H19" s="2" t="n">
        <v>0.215184115950001</v>
      </c>
      <c r="I19" s="2" t="n">
        <v>0.215968798320276</v>
      </c>
      <c r="J19" s="2" t="n">
        <v>0.21198346329695</v>
      </c>
      <c r="K19" s="2" t="n">
        <v>0.160300810154457</v>
      </c>
      <c r="L19" s="2" t="n">
        <v>0.205864141105839</v>
      </c>
      <c r="M19" s="2" t="n">
        <v>0.198039499474304</v>
      </c>
      <c r="N19" s="2" t="n">
        <v>0.171593507941595</v>
      </c>
      <c r="O19" s="2" t="n">
        <v>0.191613692425096</v>
      </c>
      <c r="P19" s="2"/>
      <c r="Q19" s="2" t="n">
        <f aca="false">AVERAGE(B19:O19)</f>
        <v>0.214299340570011</v>
      </c>
      <c r="R19" s="2" t="n">
        <f aca="false">STDEV(B19:O19)</f>
        <v>0.0321070940384313</v>
      </c>
      <c r="S19" s="3" t="n">
        <v>0.21</v>
      </c>
      <c r="T19" s="2" t="n">
        <v>3</v>
      </c>
      <c r="U19" s="2" t="n">
        <v>0.63</v>
      </c>
    </row>
    <row r="20" customFormat="false" ht="12.75" hidden="false" customHeight="false" outlineLevel="0" collapsed="false">
      <c r="A20" s="1" t="s">
        <v>37</v>
      </c>
      <c r="B20" s="2" t="n">
        <v>0.0590225012042406</v>
      </c>
      <c r="C20" s="2" t="n">
        <v>0.0500782323381447</v>
      </c>
      <c r="D20" s="2" t="n">
        <v>0.0501407747933631</v>
      </c>
      <c r="E20" s="2" t="n">
        <v>0.0484401748494047</v>
      </c>
      <c r="F20" s="2" t="n">
        <v>0.0539864590422466</v>
      </c>
      <c r="G20" s="2" t="n">
        <v>0.0476145887420683</v>
      </c>
      <c r="H20" s="2" t="n">
        <v>0.0505239581818774</v>
      </c>
      <c r="I20" s="2" t="n">
        <v>0.0727680654544857</v>
      </c>
      <c r="J20" s="2" t="n">
        <v>0.080236081979871</v>
      </c>
      <c r="K20" s="2" t="n">
        <v>0.0760622154450785</v>
      </c>
      <c r="L20" s="2" t="n">
        <v>0.072650789901757</v>
      </c>
      <c r="M20" s="2" t="n">
        <v>0.0782648080367544</v>
      </c>
      <c r="N20" s="2" t="n">
        <v>0.0896040963761401</v>
      </c>
      <c r="O20" s="2" t="n">
        <v>0.0813226020371657</v>
      </c>
      <c r="P20" s="2"/>
      <c r="Q20" s="2" t="n">
        <f aca="false">AVERAGE(B20:O20)</f>
        <v>0.0650510963130427</v>
      </c>
      <c r="R20" s="2" t="n">
        <f aca="false">STDEV(B20:O20)</f>
        <v>0.0149553595449332</v>
      </c>
      <c r="S20" s="3" t="n">
        <v>0.07</v>
      </c>
      <c r="T20" s="2" t="n">
        <v>3</v>
      </c>
      <c r="U20" s="2" t="n">
        <v>0.21</v>
      </c>
    </row>
    <row r="21" customFormat="false" ht="12.75" hidden="false" customHeight="false" outlineLevel="0" collapsed="false">
      <c r="A21" s="1" t="s">
        <v>38</v>
      </c>
      <c r="B21" s="2" t="n">
        <v>0.0839208272178291</v>
      </c>
      <c r="C21" s="2" t="n">
        <v>0.09776197864847</v>
      </c>
      <c r="D21" s="2" t="n">
        <v>0.0743423339978884</v>
      </c>
      <c r="E21" s="2" t="n">
        <v>0.0678820752211538</v>
      </c>
      <c r="F21" s="2" t="n">
        <v>0.0810648674216078</v>
      </c>
      <c r="G21" s="2" t="n">
        <v>0.0825322051008946</v>
      </c>
      <c r="H21" s="2" t="n">
        <v>0.0692921841618296</v>
      </c>
      <c r="I21" s="2" t="n">
        <v>0.0692301798202619</v>
      </c>
      <c r="J21" s="2" t="n">
        <v>0.0844030500140264</v>
      </c>
      <c r="K21" s="2" t="n">
        <v>0.0474110096747627</v>
      </c>
      <c r="L21" s="2" t="n">
        <v>0.0716093666257229</v>
      </c>
      <c r="M21" s="2" t="n">
        <v>0.0744596781588452</v>
      </c>
      <c r="N21" s="2" t="n">
        <v>0.0516463959018986</v>
      </c>
      <c r="O21" s="2" t="n">
        <v>0.0673857345374372</v>
      </c>
      <c r="P21" s="2"/>
      <c r="Q21" s="2" t="n">
        <f aca="false">AVERAGE(B21:O21)</f>
        <v>0.0730672776073306</v>
      </c>
      <c r="R21" s="2" t="n">
        <f aca="false">STDEV(B21:O21)</f>
        <v>0.0130696449401263</v>
      </c>
      <c r="S21" s="3" t="n">
        <v>0.06</v>
      </c>
      <c r="T21" s="2" t="n">
        <v>4</v>
      </c>
      <c r="U21" s="2" t="n">
        <v>0.24</v>
      </c>
    </row>
    <row r="22" customFormat="false" ht="12.75" hidden="false" customHeight="false" outlineLevel="0" collapsed="false">
      <c r="A22" s="1" t="s">
        <v>39</v>
      </c>
      <c r="B22" s="2" t="n">
        <v>0.0157083533359397</v>
      </c>
      <c r="C22" s="2" t="n">
        <v>0.016463815098448</v>
      </c>
      <c r="D22" s="2" t="n">
        <v>0.0133138337190075</v>
      </c>
      <c r="E22" s="2" t="n">
        <v>0.0291047575864987</v>
      </c>
      <c r="F22" s="2" t="n">
        <v>0.0214558954445157</v>
      </c>
      <c r="G22" s="2" t="n">
        <v>0.0242115014751949</v>
      </c>
      <c r="H22" s="2" t="n">
        <v>0.0334854274968803</v>
      </c>
      <c r="I22" s="2" t="n">
        <v>0.0119785611176548</v>
      </c>
      <c r="J22" s="2" t="n">
        <v>0.0232143053168492</v>
      </c>
      <c r="K22" s="2" t="n">
        <v>0.0299680092806303</v>
      </c>
      <c r="L22" s="2" t="n">
        <v>0.0330677876171386</v>
      </c>
      <c r="M22" s="2" t="n">
        <v>0.0405894075463282</v>
      </c>
      <c r="N22" s="2" t="n">
        <v>0.0628798653844442</v>
      </c>
      <c r="O22" s="2" t="n">
        <v>0.0595711199530899</v>
      </c>
      <c r="P22" s="2"/>
      <c r="Q22" s="2" t="n">
        <f aca="false">AVERAGE(B22:O22)</f>
        <v>0.0296437600266157</v>
      </c>
      <c r="R22" s="2" t="n">
        <f aca="false">STDEV(B22:O22)</f>
        <v>0.0157663017153956</v>
      </c>
      <c r="S22" s="3" t="n">
        <v>0.04</v>
      </c>
      <c r="T22" s="2" t="n">
        <v>3</v>
      </c>
      <c r="U22" s="2" t="n">
        <v>0.12</v>
      </c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3"/>
      <c r="T23" s="2"/>
      <c r="U23" s="2"/>
    </row>
    <row r="24" customFormat="false" ht="12.75" hidden="false" customHeight="false" outlineLevel="0" collapsed="false">
      <c r="A24" s="1" t="s">
        <v>40</v>
      </c>
      <c r="B24" s="2" t="n">
        <v>2.75469488257551</v>
      </c>
      <c r="C24" s="2" t="n">
        <v>2.78688099464592</v>
      </c>
      <c r="D24" s="2" t="n">
        <v>2.77447710554526</v>
      </c>
      <c r="E24" s="2" t="n">
        <v>2.8050082354351</v>
      </c>
      <c r="F24" s="2" t="n">
        <v>2.78807360795172</v>
      </c>
      <c r="G24" s="2" t="n">
        <v>2.78701586492478</v>
      </c>
      <c r="H24" s="2" t="n">
        <v>2.777006643788</v>
      </c>
      <c r="I24" s="2" t="n">
        <v>2.78518269670469</v>
      </c>
      <c r="J24" s="2" t="n">
        <v>2.77848000455883</v>
      </c>
      <c r="K24" s="2" t="n">
        <v>2.79555468835277</v>
      </c>
      <c r="L24" s="2" t="n">
        <v>2.78424193403942</v>
      </c>
      <c r="M24" s="2" t="n">
        <v>2.78616498126829</v>
      </c>
      <c r="N24" s="2" t="n">
        <v>2.79466374436562</v>
      </c>
      <c r="O24" s="2" t="n">
        <v>2.77917410688375</v>
      </c>
      <c r="P24" s="2"/>
      <c r="Q24" s="2" t="n">
        <f aca="false">AVERAGE(B24:O24)</f>
        <v>2.78404424935998</v>
      </c>
      <c r="R24" s="2" t="n">
        <f aca="false">STDEV(B24:O24)</f>
        <v>0.011704112238052</v>
      </c>
      <c r="S24" s="3" t="n">
        <v>2.78</v>
      </c>
      <c r="T24" s="2" t="n">
        <v>2</v>
      </c>
      <c r="U24" s="2" t="n">
        <v>5.56</v>
      </c>
    </row>
    <row r="25" customFormat="false" ht="12.75" hidden="false" customHeight="false" outlineLevel="0" collapsed="false">
      <c r="A25" s="1" t="s">
        <v>41</v>
      </c>
      <c r="B25" s="2" t="n">
        <v>0.148001599968444</v>
      </c>
      <c r="C25" s="2" t="n">
        <v>0.134470235079238</v>
      </c>
      <c r="D25" s="2" t="n">
        <v>0.1234764603563</v>
      </c>
      <c r="E25" s="2" t="n">
        <v>0.120618248784014</v>
      </c>
      <c r="F25" s="2" t="n">
        <v>0.121245767940812</v>
      </c>
      <c r="G25" s="2" t="n">
        <v>0.125077962479418</v>
      </c>
      <c r="H25" s="2" t="n">
        <v>0.130043592870102</v>
      </c>
      <c r="I25" s="2" t="n">
        <v>0.122904133347636</v>
      </c>
      <c r="J25" s="2" t="n">
        <v>0.122296278115601</v>
      </c>
      <c r="K25" s="2" t="n">
        <v>0.11450097256107</v>
      </c>
      <c r="L25" s="2" t="n">
        <v>0.121303701824555</v>
      </c>
      <c r="M25" s="2" t="n">
        <v>0.121892295440543</v>
      </c>
      <c r="N25" s="2" t="n">
        <v>0.120516450944365</v>
      </c>
      <c r="O25" s="2" t="n">
        <v>0.12365532927986</v>
      </c>
      <c r="P25" s="2"/>
      <c r="Q25" s="2" t="n">
        <f aca="false">AVERAGE(B25:O25)</f>
        <v>0.125000216356569</v>
      </c>
      <c r="R25" s="2" t="n">
        <f aca="false">STDEV(B25:O25)</f>
        <v>0.00807170356979396</v>
      </c>
      <c r="S25" s="3" t="n">
        <v>0.13</v>
      </c>
      <c r="T25" s="2" t="n">
        <v>2</v>
      </c>
      <c r="U25" s="2" t="n">
        <v>0.26</v>
      </c>
    </row>
    <row r="26" customFormat="false" ht="12.75" hidden="false" customHeight="false" outlineLevel="0" collapsed="false">
      <c r="A26" s="1" t="s">
        <v>42</v>
      </c>
      <c r="B26" s="2" t="n">
        <v>0.048094531595601</v>
      </c>
      <c r="C26" s="2" t="n">
        <v>0.0468250405860504</v>
      </c>
      <c r="D26" s="2" t="n">
        <v>0.0576306594615722</v>
      </c>
      <c r="E26" s="2" t="n">
        <v>0.0422121260706136</v>
      </c>
      <c r="F26" s="2" t="n">
        <v>0.0521600135224225</v>
      </c>
      <c r="G26" s="2" t="n">
        <v>0.0571989822401034</v>
      </c>
      <c r="H26" s="2" t="n">
        <v>0.0421655057935172</v>
      </c>
      <c r="I26" s="2" t="n">
        <v>0.0615244052342906</v>
      </c>
      <c r="J26" s="2" t="n">
        <v>0.0457851642977855</v>
      </c>
      <c r="K26" s="2" t="n">
        <v>0.0470185855347523</v>
      </c>
      <c r="L26" s="2" t="n">
        <v>0.0396244121259357</v>
      </c>
      <c r="M26" s="2" t="n">
        <v>0.0317598456656518</v>
      </c>
      <c r="N26" s="2" t="n">
        <v>0.0132195171447613</v>
      </c>
      <c r="O26" s="2" t="n">
        <v>0.036852966202274</v>
      </c>
      <c r="P26" s="2"/>
      <c r="Q26" s="2" t="n">
        <f aca="false">AVERAGE(B26:O26)</f>
        <v>0.0444336968196665</v>
      </c>
      <c r="R26" s="2" t="n">
        <f aca="false">STDEV(B26:O26)</f>
        <v>0.0122227947451156</v>
      </c>
      <c r="S26" s="3" t="n">
        <v>0.04</v>
      </c>
      <c r="T26" s="2" t="n">
        <v>2</v>
      </c>
      <c r="U26" s="2" t="n">
        <v>0.08</v>
      </c>
    </row>
    <row r="27" customFormat="false" ht="12.75" hidden="false" customHeight="false" outlineLevel="0" collapsed="false">
      <c r="A27" s="1" t="s">
        <v>43</v>
      </c>
      <c r="B27" s="2" t="n">
        <v>0.0232361151654627</v>
      </c>
      <c r="C27" s="2" t="n">
        <v>0.0257520177056043</v>
      </c>
      <c r="D27" s="2" t="n">
        <v>0.0245563612118054</v>
      </c>
      <c r="E27" s="2" t="n">
        <v>0.0234509956054004</v>
      </c>
      <c r="F27" s="2" t="n">
        <v>0.0245284693853709</v>
      </c>
      <c r="G27" s="2" t="n">
        <v>0.02705662112562</v>
      </c>
      <c r="H27" s="2" t="n">
        <v>0.0259812258721814</v>
      </c>
      <c r="I27" s="2" t="n">
        <v>0.0284301655438185</v>
      </c>
      <c r="J27" s="2" t="n">
        <v>0.0245996144029976</v>
      </c>
      <c r="K27" s="2" t="n">
        <v>0.0197817480531494</v>
      </c>
      <c r="L27" s="2" t="n">
        <v>0.0271502444756493</v>
      </c>
      <c r="M27" s="2" t="n">
        <v>0.0223216230608735</v>
      </c>
      <c r="N27" s="2" t="n">
        <v>0.0184983187385349</v>
      </c>
      <c r="O27" s="2" t="n">
        <v>0.0259682436683114</v>
      </c>
      <c r="P27" s="2"/>
      <c r="Q27" s="2" t="n">
        <f aca="false">AVERAGE(B27:O27)</f>
        <v>0.0243794117153414</v>
      </c>
      <c r="R27" s="2" t="n">
        <f aca="false">STDEV(B27:O27)</f>
        <v>0.00277986130912187</v>
      </c>
      <c r="S27" s="3" t="n">
        <v>0.02</v>
      </c>
      <c r="T27" s="2" t="n">
        <v>2</v>
      </c>
      <c r="U27" s="2" t="n">
        <v>0.04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2.75" hidden="false" customHeight="false" outlineLevel="0" collapsed="false">
      <c r="A29" s="1" t="s">
        <v>31</v>
      </c>
      <c r="B29" s="2" t="n">
        <f aca="false">SUM(B16:B27)</f>
        <v>7.95402712930502</v>
      </c>
      <c r="C29" s="2" t="n">
        <f aca="false">SUM(C16:C27)</f>
        <v>7.9766396031209</v>
      </c>
      <c r="D29" s="2" t="n">
        <f aca="false">SUM(D16:D27)</f>
        <v>7.97481316821775</v>
      </c>
      <c r="E29" s="2" t="n">
        <f aca="false">SUM(E16:E27)</f>
        <v>7.9859504735389</v>
      </c>
      <c r="F29" s="2" t="n">
        <f aca="false">SUM(F16:F27)</f>
        <v>7.97810168640589</v>
      </c>
      <c r="G29" s="2" t="n">
        <f aca="false">SUM(G16:G27)</f>
        <v>7.98359453947853</v>
      </c>
      <c r="H29" s="2" t="n">
        <f aca="false">SUM(H16:H27)</f>
        <v>7.97864679499566</v>
      </c>
      <c r="I29" s="2" t="n">
        <f aca="false">SUM(I16:I27)</f>
        <v>7.98470779573956</v>
      </c>
      <c r="J29" s="2" t="n">
        <f aca="false">SUM(J16:J27)</f>
        <v>7.97028334451331</v>
      </c>
      <c r="K29" s="2" t="n">
        <f aca="false">SUM(K16:K27)</f>
        <v>7.98406724715234</v>
      </c>
      <c r="L29" s="2" t="n">
        <f aca="false">SUM(L16:L27)</f>
        <v>7.97652475148063</v>
      </c>
      <c r="M29" s="2" t="n">
        <f aca="false">SUM(M16:M27)</f>
        <v>7.97260180506455</v>
      </c>
      <c r="N29" s="2" t="n">
        <f aca="false">SUM(N16:N27)</f>
        <v>7.97625738296728</v>
      </c>
      <c r="O29" s="2" t="n">
        <f aca="false">SUM(O16:O27)</f>
        <v>7.98087166937101</v>
      </c>
      <c r="P29" s="2"/>
      <c r="Q29" s="2" t="n">
        <f aca="false">AVERAGE(B29:O29)</f>
        <v>7.97693481366795</v>
      </c>
      <c r="R29" s="2" t="n">
        <f aca="false">STDEV(B29:O29)</f>
        <v>0.00808469985996531</v>
      </c>
      <c r="S29" s="3" t="n">
        <v>8</v>
      </c>
      <c r="T29" s="2"/>
      <c r="U29" s="4" t="n">
        <f aca="false">SUM(U16:U27)</f>
        <v>24</v>
      </c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23.25" hidden="false" customHeight="false" outlineLevel="0" collapsed="false">
      <c r="A31" s="1" t="s">
        <v>44</v>
      </c>
      <c r="B31" s="2"/>
      <c r="C31" s="2"/>
      <c r="D31" s="2"/>
      <c r="E31" s="2"/>
      <c r="F31" s="2"/>
      <c r="G31" s="2"/>
      <c r="H31" s="2"/>
      <c r="I31" s="5" t="s">
        <v>45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23.25" hidden="false" customHeight="false" outlineLevel="0" collapsed="false">
      <c r="A32" s="1" t="s">
        <v>46</v>
      </c>
      <c r="I32" s="5" t="s">
        <v>47</v>
      </c>
      <c r="Q32" s="2"/>
      <c r="R32" s="2"/>
    </row>
    <row r="33" customFormat="false" ht="13.5" hidden="false" customHeight="false" outlineLevel="0" collapsed="false">
      <c r="A33" s="6" t="s">
        <v>48</v>
      </c>
      <c r="B33" s="6"/>
      <c r="C33" s="6"/>
      <c r="D33" s="6"/>
      <c r="E33" s="6"/>
      <c r="F33" s="6"/>
      <c r="G33" s="6"/>
      <c r="H33" s="6"/>
      <c r="I33" s="0"/>
      <c r="Q33" s="2"/>
      <c r="R33" s="2"/>
    </row>
    <row r="34" customFormat="false" ht="12.75" hidden="false" customHeight="false" outlineLevel="0" collapsed="false">
      <c r="A34" s="7" t="s">
        <v>49</v>
      </c>
      <c r="B34" s="7" t="s">
        <v>50</v>
      </c>
      <c r="C34" s="7" t="s">
        <v>51</v>
      </c>
      <c r="D34" s="7" t="s">
        <v>52</v>
      </c>
      <c r="E34" s="7" t="s">
        <v>53</v>
      </c>
      <c r="F34" s="7" t="s">
        <v>54</v>
      </c>
      <c r="G34" s="7" t="s">
        <v>55</v>
      </c>
      <c r="H34" s="7" t="s">
        <v>56</v>
      </c>
      <c r="Q34" s="2"/>
      <c r="R34" s="2"/>
    </row>
    <row r="35" customFormat="false" ht="12.75" hidden="false" customHeight="false" outlineLevel="0" collapsed="false">
      <c r="A35" s="8" t="s">
        <v>57</v>
      </c>
      <c r="B35" s="8" t="s">
        <v>34</v>
      </c>
      <c r="C35" s="8" t="s">
        <v>58</v>
      </c>
      <c r="D35" s="8" t="n">
        <v>20</v>
      </c>
      <c r="E35" s="8" t="n">
        <v>10</v>
      </c>
      <c r="F35" s="8" t="n">
        <v>600</v>
      </c>
      <c r="G35" s="8" t="n">
        <v>-600</v>
      </c>
      <c r="H35" s="8" t="s">
        <v>59</v>
      </c>
      <c r="Q35" s="2"/>
      <c r="R35" s="2"/>
    </row>
    <row r="36" customFormat="false" ht="12.75" hidden="false" customHeight="false" outlineLevel="0" collapsed="false">
      <c r="A36" s="9" t="s">
        <v>57</v>
      </c>
      <c r="B36" s="9" t="s">
        <v>43</v>
      </c>
      <c r="C36" s="9" t="s">
        <v>58</v>
      </c>
      <c r="D36" s="9" t="n">
        <v>20</v>
      </c>
      <c r="E36" s="9" t="n">
        <v>10</v>
      </c>
      <c r="F36" s="9" t="n">
        <v>600</v>
      </c>
      <c r="G36" s="9" t="n">
        <v>-600</v>
      </c>
      <c r="H36" s="9" t="s">
        <v>59</v>
      </c>
      <c r="Q36" s="2"/>
      <c r="R36" s="2"/>
    </row>
    <row r="37" customFormat="false" ht="12.75" hidden="false" customHeight="false" outlineLevel="0" collapsed="false">
      <c r="A37" s="9" t="s">
        <v>57</v>
      </c>
      <c r="B37" s="9" t="s">
        <v>36</v>
      </c>
      <c r="C37" s="9" t="s">
        <v>58</v>
      </c>
      <c r="D37" s="9" t="n">
        <v>20</v>
      </c>
      <c r="E37" s="9" t="n">
        <v>10</v>
      </c>
      <c r="F37" s="9" t="n">
        <v>600</v>
      </c>
      <c r="G37" s="9" t="n">
        <v>-600</v>
      </c>
      <c r="H37" s="9" t="s">
        <v>60</v>
      </c>
      <c r="Q37" s="2"/>
      <c r="R37" s="2"/>
    </row>
    <row r="38" customFormat="false" ht="12.75" hidden="false" customHeight="false" outlineLevel="0" collapsed="false">
      <c r="A38" s="9" t="s">
        <v>61</v>
      </c>
      <c r="B38" s="9" t="s">
        <v>40</v>
      </c>
      <c r="C38" s="9" t="s">
        <v>58</v>
      </c>
      <c r="D38" s="9" t="n">
        <v>20</v>
      </c>
      <c r="E38" s="9" t="n">
        <v>10</v>
      </c>
      <c r="F38" s="9" t="n">
        <v>600</v>
      </c>
      <c r="G38" s="9" t="n">
        <v>-600</v>
      </c>
      <c r="H38" s="9" t="s">
        <v>59</v>
      </c>
      <c r="Q38" s="2"/>
      <c r="R38" s="2"/>
    </row>
    <row r="39" customFormat="false" ht="12.75" hidden="false" customHeight="false" outlineLevel="0" collapsed="false">
      <c r="A39" s="9" t="s">
        <v>61</v>
      </c>
      <c r="B39" s="9" t="s">
        <v>41</v>
      </c>
      <c r="C39" s="9" t="s">
        <v>58</v>
      </c>
      <c r="D39" s="9" t="n">
        <v>20</v>
      </c>
      <c r="E39" s="9" t="n">
        <v>10</v>
      </c>
      <c r="F39" s="9" t="n">
        <v>600</v>
      </c>
      <c r="G39" s="9" t="n">
        <v>-600</v>
      </c>
      <c r="H39" s="9" t="s">
        <v>62</v>
      </c>
      <c r="Q39" s="2"/>
      <c r="R39" s="2"/>
    </row>
    <row r="40" customFormat="false" ht="12.75" hidden="false" customHeight="false" outlineLevel="0" collapsed="false">
      <c r="A40" s="9" t="s">
        <v>63</v>
      </c>
      <c r="B40" s="9" t="s">
        <v>64</v>
      </c>
      <c r="C40" s="9" t="s">
        <v>58</v>
      </c>
      <c r="D40" s="9" t="n">
        <v>20</v>
      </c>
      <c r="E40" s="9" t="n">
        <v>10</v>
      </c>
      <c r="F40" s="9" t="n">
        <v>500</v>
      </c>
      <c r="G40" s="9" t="n">
        <v>-500</v>
      </c>
      <c r="H40" s="9" t="s">
        <v>65</v>
      </c>
      <c r="Q40" s="2"/>
      <c r="R40" s="2"/>
    </row>
    <row r="41" customFormat="false" ht="12.75" hidden="false" customHeight="false" outlineLevel="0" collapsed="false">
      <c r="A41" s="9" t="s">
        <v>63</v>
      </c>
      <c r="B41" s="9" t="s">
        <v>37</v>
      </c>
      <c r="C41" s="9" t="s">
        <v>58</v>
      </c>
      <c r="D41" s="9" t="n">
        <v>20</v>
      </c>
      <c r="E41" s="9" t="n">
        <v>10</v>
      </c>
      <c r="F41" s="9" t="n">
        <v>500</v>
      </c>
      <c r="G41" s="9" t="n">
        <v>-500</v>
      </c>
      <c r="H41" s="9" t="s">
        <v>66</v>
      </c>
      <c r="Q41" s="2"/>
      <c r="R41" s="2"/>
    </row>
    <row r="42" customFormat="false" ht="12.75" hidden="false" customHeight="false" outlineLevel="0" collapsed="false">
      <c r="A42" s="9" t="s">
        <v>63</v>
      </c>
      <c r="B42" s="9" t="s">
        <v>35</v>
      </c>
      <c r="C42" s="9" t="s">
        <v>58</v>
      </c>
      <c r="D42" s="9" t="n">
        <v>20</v>
      </c>
      <c r="E42" s="9" t="n">
        <v>10</v>
      </c>
      <c r="F42" s="9" t="n">
        <v>500</v>
      </c>
      <c r="G42" s="9" t="n">
        <v>-500</v>
      </c>
      <c r="H42" s="9" t="s">
        <v>67</v>
      </c>
      <c r="Q42" s="2"/>
      <c r="R42" s="2"/>
    </row>
    <row r="43" customFormat="false" ht="12.75" hidden="false" customHeight="false" outlineLevel="0" collapsed="false">
      <c r="A43" s="10" t="s">
        <v>63</v>
      </c>
      <c r="B43" s="10" t="s">
        <v>38</v>
      </c>
      <c r="C43" s="10" t="s">
        <v>58</v>
      </c>
      <c r="D43" s="10" t="n">
        <v>20</v>
      </c>
      <c r="E43" s="10" t="n">
        <v>10</v>
      </c>
      <c r="F43" s="10" t="n">
        <v>500</v>
      </c>
      <c r="G43" s="10" t="n">
        <v>-500</v>
      </c>
      <c r="H43" s="10" t="s">
        <v>68</v>
      </c>
      <c r="Q43" s="2"/>
      <c r="R43" s="2"/>
    </row>
    <row r="44" customFormat="false" ht="13.5" hidden="false" customHeight="true" outlineLevel="0" collapsed="false">
      <c r="Q44" s="2"/>
      <c r="R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3"/>
      <c r="T46" s="2"/>
      <c r="U46" s="2"/>
      <c r="V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3"/>
      <c r="T47" s="2"/>
      <c r="U47" s="2"/>
      <c r="V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3"/>
      <c r="T48" s="2"/>
      <c r="U48" s="2"/>
      <c r="V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3"/>
      <c r="T49" s="2"/>
      <c r="U49" s="2"/>
      <c r="V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3"/>
      <c r="T50" s="2"/>
      <c r="U50" s="2"/>
      <c r="V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3"/>
      <c r="T51" s="2"/>
      <c r="U51" s="2"/>
      <c r="V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3"/>
      <c r="T52" s="2"/>
      <c r="U52" s="2"/>
      <c r="V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3"/>
      <c r="T53" s="2"/>
      <c r="U53" s="2"/>
      <c r="V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3"/>
      <c r="T54" s="2"/>
      <c r="U54" s="2"/>
      <c r="V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3"/>
      <c r="T55" s="2"/>
      <c r="U55" s="2"/>
      <c r="V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3"/>
      <c r="T56" s="2"/>
      <c r="U56" s="2"/>
      <c r="V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3"/>
      <c r="T57" s="2"/>
      <c r="U57" s="2"/>
      <c r="V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</row>
  </sheetData>
  <mergeCells count="1">
    <mergeCell ref="A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19:57:52Z</dcterms:created>
  <dc:creator>Gelu Costin</dc:creator>
  <dc:description/>
  <dc:language>en-US</dc:language>
  <cp:lastModifiedBy>Gelu Costin</cp:lastModifiedBy>
  <dcterms:modified xsi:type="dcterms:W3CDTF">2007-10-17T23:07:20Z</dcterms:modified>
  <cp:revision>0</cp:revision>
  <dc:subject/>
  <dc:title/>
</cp:coreProperties>
</file>