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bannisterite608bannisterite608bannisterite608bannisterite608bannisterite608bannisterite608bannisterite608bannisterite608bannisterite608bannisterite608bannisterite608bannisterite608bannisterite608bannisterite608bannisterite60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nO</t>
  </si>
  <si>
    <t xml:space="preserve">FeO</t>
  </si>
  <si>
    <t xml:space="preserve">Al2O3</t>
  </si>
  <si>
    <t xml:space="preserve">K2O</t>
  </si>
  <si>
    <t xml:space="preserve">CaO</t>
  </si>
  <si>
    <t xml:space="preserve">MgO</t>
  </si>
  <si>
    <t xml:space="preserve">Na2O</t>
  </si>
  <si>
    <t xml:space="preserve">Zn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Si</t>
  </si>
  <si>
    <t xml:space="preserve">Al</t>
  </si>
  <si>
    <t xml:space="preserve">Mn</t>
  </si>
  <si>
    <t xml:space="preserve">Fe</t>
  </si>
  <si>
    <t xml:space="preserve">Mg</t>
  </si>
  <si>
    <t xml:space="preserve">K</t>
  </si>
  <si>
    <t xml:space="preserve">Ca</t>
  </si>
  <si>
    <t xml:space="preserve">Na</t>
  </si>
  <si>
    <t xml:space="preserve">Zn</t>
  </si>
  <si>
    <t xml:space="preserve">Ti</t>
  </si>
  <si>
    <r>
      <rPr>
        <sz val="14"/>
        <rFont val="Times New Roman"/>
        <family val="1"/>
      </rPr>
      <t xml:space="preserve">(Ca,K,Na)(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.3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.4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4.6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3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8.7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rhod-791</t>
  </si>
  <si>
    <t xml:space="preserve">LIF</t>
  </si>
  <si>
    <t xml:space="preserve">fayalite</t>
  </si>
  <si>
    <t xml:space="preserve">rutile1</t>
  </si>
  <si>
    <t xml:space="preserve">zn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3.37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2" t="n">
        <v>47.23</v>
      </c>
      <c r="C4" s="2" t="n">
        <v>44.28</v>
      </c>
      <c r="D4" s="2" t="n">
        <v>46.98</v>
      </c>
      <c r="E4" s="2" t="n">
        <v>48.5</v>
      </c>
      <c r="F4" s="2" t="n">
        <v>47.19</v>
      </c>
      <c r="G4" s="2" t="n">
        <v>47.29</v>
      </c>
      <c r="H4" s="2" t="n">
        <v>47.4</v>
      </c>
      <c r="I4" s="2" t="n">
        <v>47.58</v>
      </c>
      <c r="J4" s="2" t="n">
        <v>47.04</v>
      </c>
      <c r="K4" s="2" t="n">
        <v>47.05</v>
      </c>
      <c r="L4" s="2" t="n">
        <v>48.29</v>
      </c>
      <c r="M4" s="2" t="n">
        <v>46.29</v>
      </c>
      <c r="N4" s="2" t="n">
        <v>47.28</v>
      </c>
      <c r="O4" s="2"/>
      <c r="P4" s="2" t="n">
        <f aca="false">AVERAGE(B4:N4)</f>
        <v>47.1076923076923</v>
      </c>
      <c r="Q4" s="2" t="n">
        <f aca="false">STDEV(B4:N4)</f>
        <v>1.01727703409768</v>
      </c>
      <c r="R4" s="2"/>
      <c r="S4" s="2"/>
      <c r="T4" s="2"/>
      <c r="U4" s="2"/>
    </row>
    <row r="5" customFormat="false" ht="12.75" hidden="false" customHeight="false" outlineLevel="0" collapsed="false">
      <c r="A5" s="1" t="s">
        <v>21</v>
      </c>
      <c r="B5" s="2" t="n">
        <v>19.75</v>
      </c>
      <c r="C5" s="2" t="n">
        <v>19.64</v>
      </c>
      <c r="D5" s="2" t="n">
        <v>19.54</v>
      </c>
      <c r="E5" s="2" t="n">
        <v>19.63</v>
      </c>
      <c r="F5" s="2" t="n">
        <v>19.85</v>
      </c>
      <c r="G5" s="2" t="n">
        <v>19.78</v>
      </c>
      <c r="H5" s="2" t="n">
        <v>20.07</v>
      </c>
      <c r="I5" s="2" t="n">
        <v>19.95</v>
      </c>
      <c r="J5" s="2" t="n">
        <v>19.88</v>
      </c>
      <c r="K5" s="2" t="n">
        <v>20.03</v>
      </c>
      <c r="L5" s="2" t="n">
        <v>19.84</v>
      </c>
      <c r="M5" s="2" t="n">
        <v>20.05</v>
      </c>
      <c r="N5" s="2" t="n">
        <v>19.96</v>
      </c>
      <c r="O5" s="2"/>
      <c r="P5" s="2" t="n">
        <f aca="false">AVERAGE(B5:N5)</f>
        <v>19.8438461538462</v>
      </c>
      <c r="Q5" s="2" t="n">
        <f aca="false">STDEV(B5:N5)</f>
        <v>0.17002639312464</v>
      </c>
      <c r="R5" s="2"/>
      <c r="S5" s="2"/>
      <c r="T5" s="2"/>
      <c r="U5" s="2"/>
    </row>
    <row r="6" customFormat="false" ht="12.75" hidden="false" customHeight="false" outlineLevel="0" collapsed="false">
      <c r="A6" s="1" t="s">
        <v>22</v>
      </c>
      <c r="B6" s="2" t="n">
        <v>16.61</v>
      </c>
      <c r="C6" s="2" t="n">
        <v>16.6</v>
      </c>
      <c r="D6" s="2" t="n">
        <v>16.87</v>
      </c>
      <c r="E6" s="2" t="n">
        <v>17.04</v>
      </c>
      <c r="F6" s="2" t="n">
        <v>16.81</v>
      </c>
      <c r="G6" s="2" t="n">
        <v>16.95</v>
      </c>
      <c r="H6" s="2" t="n">
        <v>16.91</v>
      </c>
      <c r="I6" s="2" t="n">
        <v>16.59</v>
      </c>
      <c r="J6" s="2" t="n">
        <v>16.59</v>
      </c>
      <c r="K6" s="2" t="n">
        <v>16.94</v>
      </c>
      <c r="L6" s="2" t="n">
        <v>16.67</v>
      </c>
      <c r="M6" s="2" t="n">
        <v>16.64</v>
      </c>
      <c r="N6" s="2" t="n">
        <v>16.96</v>
      </c>
      <c r="O6" s="2"/>
      <c r="P6" s="2" t="n">
        <f aca="false">AVERAGE(B6:N6)</f>
        <v>16.7830769230769</v>
      </c>
      <c r="Q6" s="2" t="n">
        <f aca="false">STDEV(B6:N6)</f>
        <v>0.16967540655541</v>
      </c>
      <c r="R6" s="2"/>
      <c r="S6" s="2"/>
      <c r="T6" s="2"/>
      <c r="U6" s="2"/>
    </row>
    <row r="7" customFormat="false" ht="12.75" hidden="false" customHeight="false" outlineLevel="0" collapsed="false">
      <c r="A7" s="1" t="s">
        <v>23</v>
      </c>
      <c r="B7" s="2" t="n">
        <v>4.01</v>
      </c>
      <c r="C7" s="2" t="n">
        <v>3.44</v>
      </c>
      <c r="D7" s="2" t="n">
        <v>3.72</v>
      </c>
      <c r="E7" s="2" t="n">
        <v>3.9</v>
      </c>
      <c r="F7" s="2" t="n">
        <v>3.72</v>
      </c>
      <c r="G7" s="2" t="n">
        <v>3.77</v>
      </c>
      <c r="H7" s="2" t="n">
        <v>3.65</v>
      </c>
      <c r="I7" s="2" t="n">
        <v>3.56</v>
      </c>
      <c r="J7" s="2" t="n">
        <v>3.69</v>
      </c>
      <c r="K7" s="2" t="n">
        <v>3.38</v>
      </c>
      <c r="L7" s="2" t="n">
        <v>3.43</v>
      </c>
      <c r="M7" s="2" t="n">
        <v>3.28</v>
      </c>
      <c r="N7" s="2" t="n">
        <v>3.3</v>
      </c>
      <c r="O7" s="2"/>
      <c r="P7" s="2" t="n">
        <f aca="false">AVERAGE(B7:N7)</f>
        <v>3.60384615384615</v>
      </c>
      <c r="Q7" s="2" t="n">
        <f aca="false">STDEV(B7:N7)</f>
        <v>0.227871983854183</v>
      </c>
      <c r="R7" s="2"/>
      <c r="S7" s="2"/>
      <c r="T7" s="2"/>
      <c r="U7" s="2"/>
    </row>
    <row r="8" customFormat="false" ht="12.75" hidden="false" customHeight="false" outlineLevel="0" collapsed="false">
      <c r="A8" s="1" t="s">
        <v>24</v>
      </c>
      <c r="B8" s="2" t="n">
        <v>2.61</v>
      </c>
      <c r="C8" s="2" t="n">
        <v>3.35</v>
      </c>
      <c r="D8" s="2" t="n">
        <v>4.13</v>
      </c>
      <c r="E8" s="2" t="n">
        <v>2.34</v>
      </c>
      <c r="F8" s="2" t="n">
        <v>2.09</v>
      </c>
      <c r="G8" s="2" t="n">
        <v>2.35</v>
      </c>
      <c r="H8" s="2" t="n">
        <v>1.68</v>
      </c>
      <c r="I8" s="2" t="n">
        <v>1.71</v>
      </c>
      <c r="J8" s="2" t="n">
        <v>2.09</v>
      </c>
      <c r="K8" s="2" t="n">
        <v>2.42</v>
      </c>
      <c r="L8" s="2" t="n">
        <v>2.99</v>
      </c>
      <c r="M8" s="2" t="n">
        <v>2.76</v>
      </c>
      <c r="N8" s="2" t="n">
        <v>2.39</v>
      </c>
      <c r="O8" s="2"/>
      <c r="P8" s="2" t="n">
        <f aca="false">AVERAGE(B8:N8)</f>
        <v>2.53153846153846</v>
      </c>
      <c r="Q8" s="2" t="n">
        <f aca="false">STDEV(B8:N8)</f>
        <v>0.669923455252491</v>
      </c>
      <c r="R8" s="2"/>
      <c r="S8" s="2"/>
      <c r="T8" s="2"/>
      <c r="U8" s="2"/>
    </row>
    <row r="9" customFormat="false" ht="12.75" hidden="false" customHeight="false" outlineLevel="0" collapsed="false">
      <c r="A9" s="1" t="s">
        <v>25</v>
      </c>
      <c r="B9" s="2" t="n">
        <v>1.17</v>
      </c>
      <c r="C9" s="2" t="n">
        <v>1.27</v>
      </c>
      <c r="D9" s="2" t="n">
        <v>1.32</v>
      </c>
      <c r="E9" s="2" t="n">
        <v>1.31</v>
      </c>
      <c r="F9" s="2" t="n">
        <v>1.29</v>
      </c>
      <c r="G9" s="2" t="n">
        <v>1.3</v>
      </c>
      <c r="H9" s="2" t="n">
        <v>1.34</v>
      </c>
      <c r="I9" s="2" t="n">
        <v>1.36</v>
      </c>
      <c r="J9" s="2" t="n">
        <v>1.29</v>
      </c>
      <c r="K9" s="2" t="n">
        <v>1.3</v>
      </c>
      <c r="L9" s="2" t="n">
        <v>1.31</v>
      </c>
      <c r="M9" s="2" t="n">
        <v>1.33</v>
      </c>
      <c r="N9" s="2" t="n">
        <v>1.28</v>
      </c>
      <c r="O9" s="2"/>
      <c r="P9" s="2" t="n">
        <f aca="false">AVERAGE(B9:N9)</f>
        <v>1.29769230769231</v>
      </c>
      <c r="Q9" s="2" t="n">
        <f aca="false">STDEV(B9:N9)</f>
        <v>0.0456716261577956</v>
      </c>
      <c r="R9" s="2"/>
      <c r="S9" s="2"/>
      <c r="T9" s="2"/>
      <c r="U9" s="2"/>
    </row>
    <row r="10" customFormat="false" ht="12.75" hidden="false" customHeight="false" outlineLevel="0" collapsed="false">
      <c r="A10" s="1" t="s">
        <v>26</v>
      </c>
      <c r="B10" s="2" t="n">
        <v>0.33</v>
      </c>
      <c r="C10" s="2" t="n">
        <v>0.32</v>
      </c>
      <c r="D10" s="2" t="n">
        <v>0.34</v>
      </c>
      <c r="E10" s="2" t="n">
        <v>0.35</v>
      </c>
      <c r="F10" s="2" t="n">
        <v>0.32</v>
      </c>
      <c r="G10" s="2" t="n">
        <v>0.29</v>
      </c>
      <c r="H10" s="2" t="n">
        <v>0.31</v>
      </c>
      <c r="I10" s="2" t="n">
        <v>0.31</v>
      </c>
      <c r="J10" s="2" t="n">
        <v>0.31</v>
      </c>
      <c r="K10" s="2" t="n">
        <v>0.3</v>
      </c>
      <c r="L10" s="2" t="n">
        <v>0.3</v>
      </c>
      <c r="M10" s="2" t="n">
        <v>0.3</v>
      </c>
      <c r="N10" s="2" t="n">
        <v>0.31</v>
      </c>
      <c r="O10" s="2"/>
      <c r="P10" s="2" t="n">
        <f aca="false">AVERAGE(B10:N10)</f>
        <v>0.314615384615385</v>
      </c>
      <c r="Q10" s="2" t="n">
        <f aca="false">STDEV(B10:N10)</f>
        <v>0.017134460703207</v>
      </c>
      <c r="R10" s="2"/>
      <c r="S10" s="2"/>
      <c r="T10" s="2"/>
      <c r="U10" s="2"/>
    </row>
    <row r="11" customFormat="false" ht="12.75" hidden="false" customHeight="false" outlineLevel="0" collapsed="false">
      <c r="A11" s="1" t="s">
        <v>27</v>
      </c>
      <c r="B11" s="2" t="n">
        <v>0.13</v>
      </c>
      <c r="C11" s="2" t="n">
        <v>0.09</v>
      </c>
      <c r="D11" s="2" t="n">
        <v>0.08</v>
      </c>
      <c r="E11" s="2" t="n">
        <v>0.06</v>
      </c>
      <c r="F11" s="2" t="n">
        <v>0.12</v>
      </c>
      <c r="G11" s="2" t="n">
        <v>0.1</v>
      </c>
      <c r="H11" s="2" t="n">
        <v>0.07</v>
      </c>
      <c r="I11" s="2" t="n">
        <v>0.11</v>
      </c>
      <c r="J11" s="2" t="n">
        <v>0.05</v>
      </c>
      <c r="K11" s="2" t="n">
        <v>0.06</v>
      </c>
      <c r="L11" s="2" t="n">
        <v>0.08</v>
      </c>
      <c r="M11" s="2" t="n">
        <v>0.05</v>
      </c>
      <c r="N11" s="2" t="n">
        <v>0.06</v>
      </c>
      <c r="O11" s="2"/>
      <c r="P11" s="2" t="n">
        <f aca="false">AVERAGE(B11:N11)</f>
        <v>0.0815384615384616</v>
      </c>
      <c r="Q11" s="2" t="n">
        <f aca="false">STDEV(B11:N11)</f>
        <v>0.0267226975453932</v>
      </c>
      <c r="R11" s="2"/>
      <c r="S11" s="2"/>
      <c r="T11" s="2"/>
      <c r="U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</v>
      </c>
      <c r="D12" s="2" t="n">
        <v>0.07</v>
      </c>
      <c r="E12" s="2" t="n">
        <v>0</v>
      </c>
      <c r="F12" s="2" t="n">
        <v>0.03</v>
      </c>
      <c r="G12" s="2" t="n">
        <v>0</v>
      </c>
      <c r="H12" s="2" t="n">
        <v>0</v>
      </c>
      <c r="I12" s="2" t="n">
        <v>0.05</v>
      </c>
      <c r="J12" s="2" t="n">
        <v>0</v>
      </c>
      <c r="K12" s="2" t="n">
        <v>0</v>
      </c>
      <c r="L12" s="2" t="n">
        <v>0</v>
      </c>
      <c r="M12" s="2" t="n">
        <v>0.03</v>
      </c>
      <c r="N12" s="2" t="n">
        <v>0.05</v>
      </c>
      <c r="O12" s="2"/>
      <c r="P12" s="2" t="n">
        <f aca="false">AVERAGE(B12:N12)</f>
        <v>0.0176923076923077</v>
      </c>
      <c r="Q12" s="2" t="n">
        <f aca="false">STDEV(B12:N12)</f>
        <v>0.0252170068782446</v>
      </c>
      <c r="R12" s="2"/>
      <c r="S12" s="2"/>
      <c r="T12" s="2"/>
      <c r="U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.04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.03</v>
      </c>
      <c r="I13" s="2" t="n">
        <v>0.01</v>
      </c>
      <c r="J13" s="2" t="n">
        <v>0.02</v>
      </c>
      <c r="K13" s="2" t="n">
        <v>0.05</v>
      </c>
      <c r="L13" s="2" t="n">
        <v>0.05</v>
      </c>
      <c r="M13" s="2" t="n">
        <v>0</v>
      </c>
      <c r="N13" s="2" t="n">
        <v>0</v>
      </c>
      <c r="O13" s="2"/>
      <c r="P13" s="2" t="n">
        <f aca="false">AVERAGE(B13:N13)</f>
        <v>0.0153846153846154</v>
      </c>
      <c r="Q13" s="2" t="n">
        <f aca="false">STDEV(B13:N13)</f>
        <v>0.0202547873416733</v>
      </c>
      <c r="R13" s="2"/>
      <c r="S13" s="2"/>
      <c r="T13" s="2"/>
      <c r="U13" s="2"/>
    </row>
    <row r="14" customFormat="false" ht="12.75" hidden="false" customHeight="false" outlineLevel="0" collapsed="false">
      <c r="A14" s="1" t="s">
        <v>30</v>
      </c>
      <c r="B14" s="2" t="n">
        <v>91.84</v>
      </c>
      <c r="C14" s="2" t="n">
        <v>89.03</v>
      </c>
      <c r="D14" s="2" t="n">
        <v>93.06</v>
      </c>
      <c r="E14" s="2" t="n">
        <v>93.13</v>
      </c>
      <c r="F14" s="2" t="n">
        <v>91.43</v>
      </c>
      <c r="G14" s="2" t="n">
        <v>91.84</v>
      </c>
      <c r="H14" s="2" t="n">
        <v>91.45</v>
      </c>
      <c r="I14" s="2" t="n">
        <v>91.22</v>
      </c>
      <c r="J14" s="2" t="n">
        <v>90.95</v>
      </c>
      <c r="K14" s="2" t="n">
        <v>91.53</v>
      </c>
      <c r="L14" s="2" t="n">
        <v>92.96</v>
      </c>
      <c r="M14" s="2" t="n">
        <v>90.74</v>
      </c>
      <c r="N14" s="2" t="n">
        <v>91.58</v>
      </c>
      <c r="O14" s="2"/>
      <c r="P14" s="2" t="n">
        <f aca="false">AVERAGE(B14:N14)</f>
        <v>91.5969230769231</v>
      </c>
      <c r="Q14" s="2" t="n">
        <f aca="false">STDEV(B14:N14)</f>
        <v>1.09564581119527</v>
      </c>
      <c r="R14" s="2"/>
      <c r="S14" s="2"/>
      <c r="T14" s="2"/>
      <c r="U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 t="s">
        <v>31</v>
      </c>
      <c r="B16" s="2" t="s">
        <v>32</v>
      </c>
      <c r="C16" s="2" t="s">
        <v>33</v>
      </c>
      <c r="D16" s="2" t="s">
        <v>34</v>
      </c>
      <c r="E16" s="2" t="n">
        <v>42</v>
      </c>
      <c r="F16" s="2" t="s">
        <v>35</v>
      </c>
      <c r="G16" s="2" t="s">
        <v>36</v>
      </c>
      <c r="H16" s="2" t="s">
        <v>31</v>
      </c>
      <c r="I16" s="2" t="s">
        <v>37</v>
      </c>
      <c r="J16" s="2" t="s">
        <v>18</v>
      </c>
      <c r="K16" s="2" t="s">
        <v>19</v>
      </c>
      <c r="L16" s="2" t="s">
        <v>37</v>
      </c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 t="s">
        <v>38</v>
      </c>
      <c r="B17" s="2" t="n">
        <v>14.618</v>
      </c>
      <c r="C17" s="2" t="n">
        <v>14.386</v>
      </c>
      <c r="D17" s="2" t="n">
        <v>14.519</v>
      </c>
      <c r="E17" s="2" t="n">
        <v>14.734</v>
      </c>
      <c r="F17" s="2" t="n">
        <v>14.663</v>
      </c>
      <c r="G17" s="2" t="n">
        <v>14.646</v>
      </c>
      <c r="H17" s="2" t="n">
        <v>14.696</v>
      </c>
      <c r="I17" s="2" t="n">
        <v>14.759</v>
      </c>
      <c r="J17" s="2" t="n">
        <v>14.682</v>
      </c>
      <c r="K17" s="2" t="n">
        <v>14.667</v>
      </c>
      <c r="L17" s="2" t="n">
        <v>14.772</v>
      </c>
      <c r="M17" s="2" t="n">
        <v>14.619</v>
      </c>
      <c r="N17" s="2" t="n">
        <v>14.717</v>
      </c>
      <c r="O17" s="2"/>
      <c r="P17" s="2" t="n">
        <f aca="false">AVERAGE(B17:N17)</f>
        <v>14.6521538461538</v>
      </c>
      <c r="Q17" s="2" t="n">
        <f aca="false">STDEV(B17:N17)</f>
        <v>0.104365420641327</v>
      </c>
      <c r="R17" s="3" t="n">
        <v>14.68</v>
      </c>
      <c r="S17" s="2" t="n">
        <v>4</v>
      </c>
      <c r="T17" s="2" t="n">
        <f aca="false">R17*S17</f>
        <v>58.72</v>
      </c>
      <c r="U17" s="2"/>
    </row>
    <row r="18" customFormat="false" ht="12.75" hidden="false" customHeight="false" outlineLevel="0" collapsed="false">
      <c r="A18" s="1" t="s">
        <v>39</v>
      </c>
      <c r="B18" s="2" t="n">
        <v>1.463</v>
      </c>
      <c r="C18" s="2" t="n">
        <v>1.318</v>
      </c>
      <c r="D18" s="2" t="n">
        <v>1.356</v>
      </c>
      <c r="E18" s="2" t="n">
        <v>1.396</v>
      </c>
      <c r="F18" s="2" t="n">
        <v>1.362</v>
      </c>
      <c r="G18" s="2" t="n">
        <v>1.375</v>
      </c>
      <c r="H18" s="2" t="n">
        <v>1.333</v>
      </c>
      <c r="I18" s="2" t="n">
        <v>1.3</v>
      </c>
      <c r="J18" s="2" t="n">
        <v>1.356</v>
      </c>
      <c r="K18" s="2" t="n">
        <v>1.243</v>
      </c>
      <c r="L18" s="2" t="n">
        <v>1.237</v>
      </c>
      <c r="M18" s="2" t="n">
        <v>1.219</v>
      </c>
      <c r="N18" s="2" t="n">
        <v>1.21</v>
      </c>
      <c r="O18" s="2"/>
      <c r="P18" s="2" t="n">
        <f aca="false">AVERAGE(B18:N18)</f>
        <v>1.32061538461538</v>
      </c>
      <c r="Q18" s="2" t="n">
        <f aca="false">STDEV(B18:N18)</f>
        <v>0.0759896247978833</v>
      </c>
      <c r="R18" s="3" t="n">
        <v>1.32</v>
      </c>
      <c r="S18" s="2" t="n">
        <v>3</v>
      </c>
      <c r="T18" s="2" t="n">
        <f aca="false">R18*S18</f>
        <v>3.96</v>
      </c>
      <c r="U18" s="2"/>
    </row>
    <row r="19" customFormat="false" ht="12.75" hidden="false" customHeight="false" outlineLevel="0" collapsed="false">
      <c r="A19" s="1" t="s">
        <v>40</v>
      </c>
      <c r="B19" s="2" t="n">
        <v>5.176</v>
      </c>
      <c r="C19" s="2" t="n">
        <v>5.405</v>
      </c>
      <c r="D19" s="2" t="n">
        <v>5.115</v>
      </c>
      <c r="E19" s="2" t="n">
        <v>5.051</v>
      </c>
      <c r="F19" s="2" t="n">
        <v>5.224</v>
      </c>
      <c r="G19" s="2" t="n">
        <v>5.19</v>
      </c>
      <c r="H19" s="2" t="n">
        <v>5.271</v>
      </c>
      <c r="I19" s="2" t="n">
        <v>5.241</v>
      </c>
      <c r="J19" s="2" t="n">
        <v>5.255</v>
      </c>
      <c r="K19" s="2" t="n">
        <v>5.288</v>
      </c>
      <c r="L19" s="2" t="n">
        <v>5.139</v>
      </c>
      <c r="M19" s="2" t="n">
        <v>5.363</v>
      </c>
      <c r="N19" s="2" t="n">
        <v>5.262</v>
      </c>
      <c r="O19" s="2"/>
      <c r="P19" s="2" t="n">
        <f aca="false">AVERAGE(B19:N19)</f>
        <v>5.22923076923077</v>
      </c>
      <c r="Q19" s="2" t="n">
        <f aca="false">STDEV(B19:N19)</f>
        <v>0.0971340601489799</v>
      </c>
      <c r="R19" s="3" t="n">
        <v>5.37</v>
      </c>
      <c r="S19" s="2" t="n">
        <v>2</v>
      </c>
      <c r="T19" s="2" t="n">
        <f aca="false">R19*S19</f>
        <v>10.74</v>
      </c>
      <c r="U19" s="2"/>
    </row>
    <row r="20" customFormat="false" ht="12.75" hidden="false" customHeight="false" outlineLevel="0" collapsed="false">
      <c r="A20" s="1" t="s">
        <v>41</v>
      </c>
      <c r="B20" s="2" t="n">
        <v>4.3</v>
      </c>
      <c r="C20" s="2" t="n">
        <v>4.51</v>
      </c>
      <c r="D20" s="2" t="n">
        <v>4.361</v>
      </c>
      <c r="E20" s="2" t="n">
        <v>4.33</v>
      </c>
      <c r="F20" s="2" t="n">
        <v>4.368</v>
      </c>
      <c r="G20" s="2" t="n">
        <v>4.39</v>
      </c>
      <c r="H20" s="2" t="n">
        <v>4.385</v>
      </c>
      <c r="I20" s="2" t="n">
        <v>4.305</v>
      </c>
      <c r="J20" s="2" t="n">
        <v>4.331</v>
      </c>
      <c r="K20" s="2" t="n">
        <v>4.416</v>
      </c>
      <c r="L20" s="2" t="n">
        <v>4.264</v>
      </c>
      <c r="M20" s="2" t="n">
        <v>4.393</v>
      </c>
      <c r="N20" s="2" t="n">
        <v>4.416</v>
      </c>
      <c r="O20" s="2"/>
      <c r="P20" s="2" t="n">
        <f aca="false">AVERAGE(B20:N20)</f>
        <v>4.36684615384615</v>
      </c>
      <c r="Q20" s="2" t="n">
        <f aca="false">STDEV(B20:N20)</f>
        <v>0.0635240717547898</v>
      </c>
      <c r="R20" s="3" t="n">
        <v>4.48</v>
      </c>
      <c r="S20" s="2" t="n">
        <v>2</v>
      </c>
      <c r="T20" s="2" t="n">
        <f aca="false">R20*S20</f>
        <v>8.96</v>
      </c>
      <c r="U20" s="2"/>
    </row>
    <row r="21" customFormat="false" ht="12.75" hidden="false" customHeight="false" outlineLevel="0" collapsed="false">
      <c r="A21" s="1" t="s">
        <v>42</v>
      </c>
      <c r="B21" s="2" t="n">
        <v>0.154</v>
      </c>
      <c r="C21" s="2" t="n">
        <v>0.153</v>
      </c>
      <c r="D21" s="2" t="n">
        <v>0.157</v>
      </c>
      <c r="E21" s="2" t="n">
        <v>0.159</v>
      </c>
      <c r="F21" s="2" t="n">
        <v>0.149</v>
      </c>
      <c r="G21" s="2" t="n">
        <v>0.136</v>
      </c>
      <c r="H21" s="2" t="n">
        <v>0.145</v>
      </c>
      <c r="I21" s="2" t="n">
        <v>0.143</v>
      </c>
      <c r="J21" s="2" t="n">
        <v>0.142</v>
      </c>
      <c r="K21" s="2" t="n">
        <v>0.139</v>
      </c>
      <c r="L21" s="2" t="n">
        <v>0.138</v>
      </c>
      <c r="M21" s="2" t="n">
        <v>0.143</v>
      </c>
      <c r="N21" s="2" t="n">
        <v>0.143</v>
      </c>
      <c r="O21" s="2"/>
      <c r="P21" s="2" t="n">
        <f aca="false">AVERAGE(B21:N21)</f>
        <v>0.146230769230769</v>
      </c>
      <c r="Q21" s="2" t="n">
        <f aca="false">STDEV(B21:N21)</f>
        <v>0.00746272789885225</v>
      </c>
      <c r="R21" s="3" t="n">
        <v>0.15</v>
      </c>
      <c r="S21" s="2" t="n">
        <v>2</v>
      </c>
      <c r="T21" s="2" t="n">
        <f aca="false">R21*S21</f>
        <v>0.3</v>
      </c>
      <c r="U21" s="2"/>
    </row>
    <row r="22" customFormat="false" ht="12.75" hidden="false" customHeight="false" outlineLevel="0" collapsed="false">
      <c r="A22" s="1" t="s">
        <v>43</v>
      </c>
      <c r="B22" s="2" t="n">
        <v>1.03</v>
      </c>
      <c r="C22" s="2" t="n">
        <v>1.387</v>
      </c>
      <c r="D22" s="2" t="n">
        <v>1.627</v>
      </c>
      <c r="E22" s="2" t="n">
        <v>0.905</v>
      </c>
      <c r="F22" s="2" t="n">
        <v>0.827</v>
      </c>
      <c r="G22" s="2" t="n">
        <v>0.93</v>
      </c>
      <c r="H22" s="2" t="n">
        <v>0.663</v>
      </c>
      <c r="I22" s="2" t="n">
        <v>0.678</v>
      </c>
      <c r="J22" s="2" t="n">
        <v>0.834</v>
      </c>
      <c r="K22" s="2" t="n">
        <v>0.961</v>
      </c>
      <c r="L22" s="2" t="n">
        <v>1.166</v>
      </c>
      <c r="M22" s="2" t="n">
        <v>1.114</v>
      </c>
      <c r="N22" s="2" t="n">
        <v>0.949</v>
      </c>
      <c r="O22" s="2"/>
      <c r="P22" s="2" t="n">
        <f aca="false">AVERAGE(B22:N22)</f>
        <v>1.00546153846154</v>
      </c>
      <c r="Q22" s="2" t="n">
        <f aca="false">STDEV(B22:N22)</f>
        <v>0.27030033154025</v>
      </c>
      <c r="R22" s="3" t="n">
        <f aca="false">1-SUM(R23:R24)</f>
        <v>0.65</v>
      </c>
      <c r="S22" s="2" t="n">
        <v>1</v>
      </c>
      <c r="T22" s="2" t="n">
        <f aca="false">R22*S22</f>
        <v>0.65</v>
      </c>
      <c r="U22" s="2"/>
    </row>
    <row r="23" customFormat="false" ht="12.75" hidden="false" customHeight="false" outlineLevel="0" collapsed="false">
      <c r="A23" s="1" t="s">
        <v>44</v>
      </c>
      <c r="B23" s="2" t="n">
        <v>0.386</v>
      </c>
      <c r="C23" s="2" t="n">
        <v>0.442</v>
      </c>
      <c r="D23" s="2" t="n">
        <v>0.438</v>
      </c>
      <c r="E23" s="2" t="n">
        <v>0.426</v>
      </c>
      <c r="F23" s="2" t="n">
        <v>0.43</v>
      </c>
      <c r="G23" s="2" t="n">
        <v>0.433</v>
      </c>
      <c r="H23" s="2" t="n">
        <v>0.444</v>
      </c>
      <c r="I23" s="2" t="n">
        <v>0.451</v>
      </c>
      <c r="J23" s="2" t="n">
        <v>0.432</v>
      </c>
      <c r="K23" s="2" t="n">
        <v>0.433</v>
      </c>
      <c r="L23" s="2" t="n">
        <v>0.429</v>
      </c>
      <c r="M23" s="2" t="n">
        <v>0.45</v>
      </c>
      <c r="N23" s="2" t="n">
        <v>0.426</v>
      </c>
      <c r="O23" s="2"/>
      <c r="P23" s="2" t="n">
        <f aca="false">AVERAGE(B23:N23)</f>
        <v>0.432307692307692</v>
      </c>
      <c r="Q23" s="2" t="n">
        <f aca="false">STDEV(B23:N23)</f>
        <v>0.0162449203105905</v>
      </c>
      <c r="R23" s="3" t="n">
        <v>0.32</v>
      </c>
      <c r="S23" s="2" t="n">
        <v>2</v>
      </c>
      <c r="T23" s="2" t="n">
        <f aca="false">R23*S23</f>
        <v>0.64</v>
      </c>
      <c r="U23" s="2"/>
    </row>
    <row r="24" customFormat="false" ht="12.75" hidden="false" customHeight="false" outlineLevel="0" collapsed="false">
      <c r="A24" s="1" t="s">
        <v>45</v>
      </c>
      <c r="B24" s="2" t="n">
        <v>0.079</v>
      </c>
      <c r="C24" s="2" t="n">
        <v>0.055</v>
      </c>
      <c r="D24" s="2" t="n">
        <v>0.051</v>
      </c>
      <c r="E24" s="2" t="n">
        <v>0.033</v>
      </c>
      <c r="F24" s="2" t="n">
        <v>0.073</v>
      </c>
      <c r="G24" s="2" t="n">
        <v>0.062</v>
      </c>
      <c r="H24" s="2" t="n">
        <v>0.041</v>
      </c>
      <c r="I24" s="2" t="n">
        <v>0.066</v>
      </c>
      <c r="J24" s="2" t="n">
        <v>0.03</v>
      </c>
      <c r="K24" s="2" t="n">
        <v>0.039</v>
      </c>
      <c r="L24" s="2" t="n">
        <v>0.049</v>
      </c>
      <c r="M24" s="2" t="n">
        <v>0.033</v>
      </c>
      <c r="N24" s="2" t="n">
        <v>0.039</v>
      </c>
      <c r="O24" s="2"/>
      <c r="P24" s="2" t="n">
        <f aca="false">AVERAGE(B24:N24)</f>
        <v>0.05</v>
      </c>
      <c r="Q24" s="2" t="n">
        <f aca="false">STDEV(B24:N24)</f>
        <v>0.0160675656733267</v>
      </c>
      <c r="R24" s="3" t="n">
        <v>0.03</v>
      </c>
      <c r="S24" s="2" t="n">
        <v>1</v>
      </c>
      <c r="T24" s="2" t="n">
        <f aca="false">R24*S24</f>
        <v>0.03</v>
      </c>
      <c r="U24" s="2"/>
    </row>
    <row r="25" customFormat="false" ht="12.75" hidden="false" customHeight="false" outlineLevel="0" collapsed="false">
      <c r="A25" s="1" t="s">
        <v>46</v>
      </c>
      <c r="B25" s="2" t="n">
        <v>0</v>
      </c>
      <c r="C25" s="2" t="n">
        <v>0</v>
      </c>
      <c r="D25" s="2" t="n">
        <v>0.015</v>
      </c>
      <c r="E25" s="2" t="n">
        <v>0.001</v>
      </c>
      <c r="F25" s="2" t="n">
        <v>0.008</v>
      </c>
      <c r="G25" s="2" t="n">
        <v>0</v>
      </c>
      <c r="H25" s="2" t="n">
        <v>0</v>
      </c>
      <c r="I25" s="2" t="n">
        <v>0.012</v>
      </c>
      <c r="J25" s="2" t="n">
        <v>0</v>
      </c>
      <c r="K25" s="2" t="n">
        <v>0</v>
      </c>
      <c r="L25" s="2" t="n">
        <v>0</v>
      </c>
      <c r="M25" s="2" t="n">
        <v>0.007</v>
      </c>
      <c r="N25" s="2" t="n">
        <v>0.011</v>
      </c>
      <c r="O25" s="2"/>
      <c r="P25" s="2" t="n">
        <f aca="false">AVERAGE(B25:N25)</f>
        <v>0.00415384615384615</v>
      </c>
      <c r="Q25" s="2" t="n">
        <f aca="false">STDEV(B25:N25)</f>
        <v>0.00562503561242288</v>
      </c>
      <c r="R25" s="2"/>
      <c r="S25" s="2"/>
      <c r="T25" s="2"/>
      <c r="U25" s="2"/>
    </row>
    <row r="26" customFormat="false" ht="12.75" hidden="false" customHeight="false" outlineLevel="0" collapsed="false">
      <c r="A26" s="1" t="s">
        <v>47</v>
      </c>
      <c r="B26" s="2" t="n">
        <v>0</v>
      </c>
      <c r="C26" s="2" t="n">
        <v>0.009</v>
      </c>
      <c r="D26" s="2" t="n">
        <v>0.001</v>
      </c>
      <c r="E26" s="2" t="n">
        <v>0.001</v>
      </c>
      <c r="F26" s="2" t="n">
        <v>0</v>
      </c>
      <c r="G26" s="2" t="n">
        <v>0</v>
      </c>
      <c r="H26" s="2" t="n">
        <v>0.006</v>
      </c>
      <c r="I26" s="2" t="n">
        <v>0.002</v>
      </c>
      <c r="J26" s="2" t="n">
        <v>0.004</v>
      </c>
      <c r="K26" s="2" t="n">
        <v>0.013</v>
      </c>
      <c r="L26" s="2" t="n">
        <v>0.011</v>
      </c>
      <c r="M26" s="2" t="n">
        <v>0</v>
      </c>
      <c r="N26" s="2" t="n">
        <v>0</v>
      </c>
      <c r="O26" s="2"/>
      <c r="P26" s="2" t="n">
        <f aca="false">AVERAGE(B26:N26)</f>
        <v>0.00361538461538462</v>
      </c>
      <c r="Q26" s="2" t="n">
        <f aca="false">STDEV(B26:N26)</f>
        <v>0.00464647647037447</v>
      </c>
      <c r="R26" s="2"/>
      <c r="S26" s="2"/>
      <c r="T26" s="2"/>
      <c r="U26" s="2"/>
    </row>
    <row r="27" customFormat="false" ht="12.75" hidden="false" customHeight="false" outlineLevel="0" collapsed="false">
      <c r="A27" s="1" t="s">
        <v>30</v>
      </c>
      <c r="B27" s="2" t="n">
        <v>27.205</v>
      </c>
      <c r="C27" s="2" t="n">
        <v>27.666</v>
      </c>
      <c r="D27" s="2" t="n">
        <v>27.64</v>
      </c>
      <c r="E27" s="2" t="n">
        <v>27.036</v>
      </c>
      <c r="F27" s="2" t="n">
        <v>27.105</v>
      </c>
      <c r="G27" s="2" t="n">
        <v>27.161</v>
      </c>
      <c r="H27" s="2" t="n">
        <v>26.984</v>
      </c>
      <c r="I27" s="2" t="n">
        <v>26.958</v>
      </c>
      <c r="J27" s="2" t="n">
        <v>27.067</v>
      </c>
      <c r="K27" s="2" t="n">
        <v>27.199</v>
      </c>
      <c r="L27" s="2" t="n">
        <v>27.206</v>
      </c>
      <c r="M27" s="2" t="n">
        <v>27.342</v>
      </c>
      <c r="N27" s="2" t="n">
        <v>27.172</v>
      </c>
      <c r="O27" s="2"/>
      <c r="P27" s="2" t="n">
        <f aca="false">AVERAGE(B27:N27)</f>
        <v>27.2108461538462</v>
      </c>
      <c r="Q27" s="2" t="n">
        <f aca="false">STDEV(B27:N27)</f>
        <v>0.221845984921163</v>
      </c>
      <c r="R27" s="2"/>
      <c r="S27" s="2"/>
      <c r="T27" s="4" t="n">
        <f aca="false">SUM(T17:T24)</f>
        <v>84</v>
      </c>
      <c r="U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23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5" t="s">
        <v>48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23.25" hidden="false" customHeight="false" outlineLevel="0" collapsed="false">
      <c r="J30" s="5" t="s">
        <v>49</v>
      </c>
    </row>
    <row r="31" customFormat="false" ht="12.75" hidden="false" customHeight="false" outlineLevel="0" collapsed="false">
      <c r="A31" s="1" t="s">
        <v>50</v>
      </c>
      <c r="B31" s="1" t="s">
        <v>51</v>
      </c>
      <c r="C31" s="1" t="s">
        <v>52</v>
      </c>
      <c r="D31" s="1" t="s">
        <v>53</v>
      </c>
      <c r="E31" s="1" t="s">
        <v>54</v>
      </c>
      <c r="F31" s="1" t="s">
        <v>55</v>
      </c>
      <c r="G31" s="1" t="s">
        <v>56</v>
      </c>
      <c r="H31" s="1" t="s">
        <v>57</v>
      </c>
    </row>
    <row r="32" customFormat="false" ht="18.75" hidden="false" customHeight="false" outlineLevel="0" collapsed="false">
      <c r="A32" s="1" t="s">
        <v>58</v>
      </c>
      <c r="B32" s="1" t="s">
        <v>45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  <c r="J32" s="5"/>
    </row>
    <row r="33" customFormat="false" ht="12.75" hidden="false" customHeight="false" outlineLevel="0" collapsed="false">
      <c r="A33" s="1" t="s">
        <v>58</v>
      </c>
      <c r="B33" s="1" t="s">
        <v>38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58</v>
      </c>
      <c r="B34" s="1" t="s">
        <v>42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1</v>
      </c>
    </row>
    <row r="35" customFormat="false" ht="12.75" hidden="false" customHeight="false" outlineLevel="0" collapsed="false">
      <c r="A35" s="1" t="s">
        <v>58</v>
      </c>
      <c r="B35" s="1" t="s">
        <v>39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</row>
    <row r="36" customFormat="false" ht="12.75" hidden="false" customHeight="false" outlineLevel="0" collapsed="false">
      <c r="A36" s="1" t="s">
        <v>63</v>
      </c>
      <c r="B36" s="1" t="s">
        <v>43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</row>
    <row r="37" customFormat="false" ht="12.75" hidden="false" customHeight="false" outlineLevel="0" collapsed="false">
      <c r="A37" s="1" t="s">
        <v>63</v>
      </c>
      <c r="B37" s="1" t="s">
        <v>44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</row>
    <row r="38" customFormat="false" ht="12.75" hidden="false" customHeight="false" outlineLevel="0" collapsed="false">
      <c r="A38" s="1" t="s">
        <v>63</v>
      </c>
      <c r="B38" s="1" t="s">
        <v>40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</row>
    <row r="39" customFormat="false" ht="12.75" hidden="false" customHeight="false" outlineLevel="0" collapsed="false">
      <c r="A39" s="1" t="s">
        <v>66</v>
      </c>
      <c r="B39" s="1" t="s">
        <v>41</v>
      </c>
      <c r="C39" s="1" t="s">
        <v>59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7</v>
      </c>
    </row>
    <row r="40" customFormat="false" ht="12.75" hidden="false" customHeight="false" outlineLevel="0" collapsed="false">
      <c r="A40" s="1" t="s">
        <v>66</v>
      </c>
      <c r="B40" s="1" t="s">
        <v>47</v>
      </c>
      <c r="C40" s="1" t="s">
        <v>5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8</v>
      </c>
    </row>
    <row r="41" customFormat="false" ht="12.75" hidden="false" customHeight="false" outlineLevel="0" collapsed="false">
      <c r="A41" s="1" t="s">
        <v>66</v>
      </c>
      <c r="B41" s="1" t="s">
        <v>46</v>
      </c>
      <c r="C41" s="1" t="s">
        <v>5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20:28:39Z</dcterms:created>
  <dc:creator/>
  <dc:description/>
  <dc:language>en-US</dc:language>
  <cp:lastModifiedBy>Gelu Costin</cp:lastModifiedBy>
  <dcterms:modified xsi:type="dcterms:W3CDTF">2007-09-18T20:32:05Z</dcterms:modified>
  <cp:revision>0</cp:revision>
  <dc:subject/>
  <dc:title/>
</cp:coreProperties>
</file>