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inesite R070456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Ox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nO</t>
  </si>
  <si>
    <t xml:space="preserve">CaO</t>
  </si>
  <si>
    <t xml:space="preserve">FeO</t>
  </si>
  <si>
    <t xml:space="preserve">MgO</t>
  </si>
  <si>
    <t xml:space="preserve">F</t>
  </si>
  <si>
    <t xml:space="preserve">not present in the wds scan; not in totals</t>
  </si>
  <si>
    <t xml:space="preserve">Na2O</t>
  </si>
  <si>
    <t xml:space="preserve">Al2O3</t>
  </si>
  <si>
    <t xml:space="preserve">K2O</t>
  </si>
  <si>
    <t xml:space="preserve">Cr2O3</t>
  </si>
  <si>
    <t xml:space="preserve">Totals</t>
  </si>
  <si>
    <t xml:space="preserve">H2O*</t>
  </si>
  <si>
    <t xml:space="preserve">Cation numbers normalized to 35 O</t>
  </si>
  <si>
    <t xml:space="preserve">in formula</t>
  </si>
  <si>
    <t xml:space="preserve">Si</t>
  </si>
  <si>
    <t xml:space="preserve">Mn</t>
  </si>
  <si>
    <t xml:space="preserve">Fe</t>
  </si>
  <si>
    <t xml:space="preserve">Mg</t>
  </si>
  <si>
    <t xml:space="preserve">Ca</t>
  </si>
  <si>
    <t xml:space="preserve">H</t>
  </si>
  <si>
    <t xml:space="preserve">2H in 2(OH) and 10 H in 5 H2O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6.0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0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N3" s="1" t="s">
        <v>17</v>
      </c>
      <c r="O3" s="1" t="s">
        <v>18</v>
      </c>
    </row>
    <row r="4" customFormat="false" ht="12.75" hidden="false" customHeight="false" outlineLevel="0" collapsed="false">
      <c r="A4" s="1" t="s">
        <v>19</v>
      </c>
      <c r="B4" s="1" t="n">
        <v>45.47</v>
      </c>
      <c r="C4" s="3" t="n">
        <v>45.5</v>
      </c>
      <c r="D4" s="3" t="n">
        <v>46.19</v>
      </c>
      <c r="E4" s="3" t="n">
        <v>45.94</v>
      </c>
      <c r="F4" s="3" t="n">
        <v>45.51</v>
      </c>
      <c r="G4" s="3" t="n">
        <v>45.15</v>
      </c>
      <c r="H4" s="3" t="n">
        <v>46.09</v>
      </c>
      <c r="I4" s="3" t="n">
        <v>45.88</v>
      </c>
      <c r="J4" s="3" t="n">
        <v>45.41</v>
      </c>
      <c r="K4" s="3" t="n">
        <v>45.54</v>
      </c>
      <c r="L4" s="3" t="n">
        <v>45.7</v>
      </c>
      <c r="M4" s="3"/>
      <c r="N4" s="3" t="n">
        <f aca="false">AVERAGE(B4:L4)</f>
        <v>45.6709090909091</v>
      </c>
      <c r="O4" s="3" t="n">
        <f aca="false">STDEV(B4:L4)</f>
        <v>0.318447940657639</v>
      </c>
      <c r="P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1" t="s">
        <v>20</v>
      </c>
      <c r="B5" s="1" t="n">
        <v>32.81</v>
      </c>
      <c r="C5" s="3" t="n">
        <v>32.71</v>
      </c>
      <c r="D5" s="3" t="n">
        <v>33.14</v>
      </c>
      <c r="E5" s="3" t="n">
        <v>32.75</v>
      </c>
      <c r="F5" s="3" t="n">
        <v>32.88</v>
      </c>
      <c r="G5" s="3" t="n">
        <v>32.45</v>
      </c>
      <c r="H5" s="3" t="n">
        <v>32.42</v>
      </c>
      <c r="I5" s="3" t="n">
        <v>32.14</v>
      </c>
      <c r="J5" s="3" t="n">
        <v>32.78</v>
      </c>
      <c r="K5" s="3" t="n">
        <v>32.93</v>
      </c>
      <c r="L5" s="3" t="n">
        <v>32.89</v>
      </c>
      <c r="M5" s="3"/>
      <c r="N5" s="3" t="n">
        <f aca="false">AVERAGE(B5:L5)</f>
        <v>32.7181818181818</v>
      </c>
      <c r="O5" s="3" t="n">
        <f aca="false">STDEV(B5:L5)</f>
        <v>0.280528721589009</v>
      </c>
      <c r="P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A6" s="1" t="s">
        <v>21</v>
      </c>
      <c r="B6" s="1" t="n">
        <v>8.52</v>
      </c>
      <c r="C6" s="3" t="n">
        <v>8.85</v>
      </c>
      <c r="D6" s="3" t="n">
        <v>8.51</v>
      </c>
      <c r="E6" s="3" t="n">
        <v>8.77</v>
      </c>
      <c r="F6" s="3" t="n">
        <v>8.8</v>
      </c>
      <c r="G6" s="3" t="n">
        <v>8.53</v>
      </c>
      <c r="H6" s="3" t="n">
        <v>8.61</v>
      </c>
      <c r="I6" s="3" t="n">
        <v>8.48</v>
      </c>
      <c r="J6" s="3" t="n">
        <v>8.31</v>
      </c>
      <c r="K6" s="3" t="n">
        <v>8.3</v>
      </c>
      <c r="L6" s="3" t="n">
        <v>8.56</v>
      </c>
      <c r="M6" s="3"/>
      <c r="N6" s="3" t="n">
        <f aca="false">AVERAGE(B6:L6)</f>
        <v>8.56727272727273</v>
      </c>
      <c r="O6" s="3" t="n">
        <f aca="false">STDEV(B6:L6)</f>
        <v>0.181443705269205</v>
      </c>
      <c r="P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1" t="s">
        <v>22</v>
      </c>
      <c r="B7" s="1" t="n">
        <v>5.58</v>
      </c>
      <c r="C7" s="3" t="n">
        <v>5.3</v>
      </c>
      <c r="D7" s="3" t="n">
        <v>5.23</v>
      </c>
      <c r="E7" s="3" t="n">
        <v>5.32</v>
      </c>
      <c r="F7" s="3" t="n">
        <v>4.91</v>
      </c>
      <c r="G7" s="3" t="n">
        <v>5.16</v>
      </c>
      <c r="H7" s="3" t="n">
        <v>5.46</v>
      </c>
      <c r="I7" s="3" t="n">
        <v>5.24</v>
      </c>
      <c r="J7" s="3" t="n">
        <v>4.98</v>
      </c>
      <c r="K7" s="3" t="n">
        <v>4.43</v>
      </c>
      <c r="L7" s="3" t="n">
        <v>4.92</v>
      </c>
      <c r="M7" s="3"/>
      <c r="N7" s="3" t="n">
        <f aca="false">AVERAGE(B7:L7)</f>
        <v>5.13909090909091</v>
      </c>
      <c r="O7" s="3" t="n">
        <f aca="false">STDEV(B7:L7)</f>
        <v>0.316779246335821</v>
      </c>
      <c r="P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1" t="s">
        <v>23</v>
      </c>
      <c r="B8" s="1" t="n">
        <v>0.11</v>
      </c>
      <c r="C8" s="3" t="n">
        <v>0.15</v>
      </c>
      <c r="D8" s="3" t="n">
        <v>0.15</v>
      </c>
      <c r="E8" s="3" t="n">
        <v>0.1</v>
      </c>
      <c r="F8" s="3" t="n">
        <v>0.2</v>
      </c>
      <c r="G8" s="3" t="n">
        <v>0.13</v>
      </c>
      <c r="H8" s="3" t="n">
        <v>0.1</v>
      </c>
      <c r="I8" s="3" t="n">
        <v>0.09</v>
      </c>
      <c r="J8" s="3" t="n">
        <v>0.08</v>
      </c>
      <c r="K8" s="3" t="n">
        <v>0.11</v>
      </c>
      <c r="L8" s="3" t="n">
        <v>0.07</v>
      </c>
      <c r="M8" s="3"/>
      <c r="N8" s="3" t="n">
        <f aca="false">AVERAGE(B8:L8)</f>
        <v>0.117272727272727</v>
      </c>
      <c r="O8" s="3" t="n">
        <f aca="false">STDEV(B8:L8)</f>
        <v>0.0377070044132146</v>
      </c>
      <c r="P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s="4" customFormat="true" ht="12.75" hidden="false" customHeight="false" outlineLevel="0" collapsed="false">
      <c r="A9" s="4" t="s">
        <v>24</v>
      </c>
      <c r="B9" s="5" t="n">
        <v>0.09</v>
      </c>
      <c r="C9" s="5" t="n">
        <v>0.13</v>
      </c>
      <c r="D9" s="5" t="n">
        <v>0.11</v>
      </c>
      <c r="E9" s="5" t="n">
        <v>0</v>
      </c>
      <c r="F9" s="5" t="n">
        <v>0.34</v>
      </c>
      <c r="G9" s="5" t="n">
        <v>0.05</v>
      </c>
      <c r="H9" s="5" t="n">
        <v>0.16</v>
      </c>
      <c r="I9" s="5" t="n">
        <v>0.16</v>
      </c>
      <c r="J9" s="5" t="n">
        <v>0</v>
      </c>
      <c r="K9" s="5" t="n">
        <v>0</v>
      </c>
      <c r="L9" s="5" t="n">
        <v>0.11</v>
      </c>
      <c r="M9" s="5"/>
      <c r="N9" s="5" t="n">
        <f aca="false">AVERAGE(B9:L9)</f>
        <v>0.104545454545455</v>
      </c>
      <c r="O9" s="5" t="n">
        <f aca="false">STDEV(B9:L9)</f>
        <v>0.0991326017376359</v>
      </c>
      <c r="P9" s="5" t="s">
        <v>25</v>
      </c>
      <c r="Q9" s="5"/>
      <c r="R9" s="5"/>
      <c r="S9" s="5"/>
    </row>
    <row r="10" s="4" customFormat="true" ht="12.75" hidden="false" customHeight="false" outlineLevel="0" collapsed="false">
      <c r="A10" s="4" t="s">
        <v>26</v>
      </c>
      <c r="B10" s="5" t="n">
        <v>0.02</v>
      </c>
      <c r="C10" s="5" t="n">
        <v>0</v>
      </c>
      <c r="D10" s="5" t="n">
        <v>0.08</v>
      </c>
      <c r="E10" s="5" t="n">
        <v>0.05</v>
      </c>
      <c r="F10" s="5" t="n">
        <v>0.07</v>
      </c>
      <c r="G10" s="5" t="n">
        <v>0.03</v>
      </c>
      <c r="H10" s="5" t="n">
        <v>0.09</v>
      </c>
      <c r="I10" s="5" t="n">
        <v>0.09</v>
      </c>
      <c r="J10" s="5" t="n">
        <v>0.14</v>
      </c>
      <c r="K10" s="5" t="n">
        <v>0.06</v>
      </c>
      <c r="L10" s="5" t="n">
        <v>0.07</v>
      </c>
      <c r="M10" s="5"/>
      <c r="N10" s="5" t="n">
        <f aca="false">AVERAGE(B10:L10)</f>
        <v>0.0636363636363636</v>
      </c>
      <c r="O10" s="5" t="n">
        <f aca="false">STDEV(B10:L10)</f>
        <v>0.0385415950040284</v>
      </c>
      <c r="P10" s="5" t="s">
        <v>25</v>
      </c>
      <c r="Q10" s="5"/>
      <c r="R10" s="5"/>
      <c r="S10" s="5"/>
    </row>
    <row r="11" s="4" customFormat="true" ht="12.75" hidden="false" customHeight="false" outlineLevel="0" collapsed="false">
      <c r="A11" s="4" t="s">
        <v>27</v>
      </c>
      <c r="B11" s="5" t="n">
        <v>0.01</v>
      </c>
      <c r="C11" s="5" t="n">
        <v>0.01</v>
      </c>
      <c r="D11" s="5" t="n">
        <v>0.01</v>
      </c>
      <c r="E11" s="5" t="n">
        <v>0.02</v>
      </c>
      <c r="F11" s="5" t="n">
        <v>0</v>
      </c>
      <c r="G11" s="5" t="n">
        <v>0.01</v>
      </c>
      <c r="H11" s="5" t="n">
        <v>0</v>
      </c>
      <c r="I11" s="5" t="n">
        <v>0.02</v>
      </c>
      <c r="J11" s="5" t="n">
        <v>0.02</v>
      </c>
      <c r="K11" s="5" t="n">
        <v>0</v>
      </c>
      <c r="L11" s="5" t="n">
        <v>0.06</v>
      </c>
      <c r="M11" s="5"/>
      <c r="N11" s="5" t="n">
        <f aca="false">AVERAGE(B11:L11)</f>
        <v>0.0145454545454545</v>
      </c>
      <c r="O11" s="5" t="n">
        <f aca="false">STDEV(B11:L11)</f>
        <v>0.0169491217257039</v>
      </c>
      <c r="P11" s="5" t="s">
        <v>25</v>
      </c>
      <c r="Q11" s="5"/>
      <c r="R11" s="5"/>
      <c r="S11" s="5"/>
    </row>
    <row r="12" s="4" customFormat="true" ht="12.75" hidden="false" customHeight="false" outlineLevel="0" collapsed="false">
      <c r="A12" s="4" t="s">
        <v>28</v>
      </c>
      <c r="B12" s="5" t="n">
        <v>0.01</v>
      </c>
      <c r="C12" s="5" t="n">
        <v>0.02</v>
      </c>
      <c r="D12" s="5" t="n">
        <v>0</v>
      </c>
      <c r="E12" s="5" t="n">
        <v>0.01</v>
      </c>
      <c r="F12" s="5" t="n">
        <v>0</v>
      </c>
      <c r="G12" s="5" t="n">
        <v>0.01</v>
      </c>
      <c r="H12" s="5" t="n">
        <v>0.02</v>
      </c>
      <c r="I12" s="5" t="n">
        <v>0</v>
      </c>
      <c r="J12" s="5" t="n">
        <v>0</v>
      </c>
      <c r="K12" s="5" t="n">
        <v>0</v>
      </c>
      <c r="L12" s="5" t="n">
        <v>0</v>
      </c>
      <c r="M12" s="5"/>
      <c r="N12" s="5" t="n">
        <f aca="false">AVERAGE(B12:L12)</f>
        <v>0.00636363636363636</v>
      </c>
      <c r="O12" s="5" t="n">
        <f aca="false">STDEV(B12:L12)</f>
        <v>0.00809039834955891</v>
      </c>
      <c r="P12" s="5" t="s">
        <v>25</v>
      </c>
      <c r="Q12" s="5"/>
      <c r="R12" s="5"/>
      <c r="S12" s="5"/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</v>
      </c>
      <c r="D13" s="5" t="n">
        <v>0.03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/>
      <c r="N13" s="5" t="n">
        <f aca="false">AVERAGE(B13:L13)</f>
        <v>0.00272727272727273</v>
      </c>
      <c r="O13" s="5" t="n">
        <f aca="false">STDEV(B13:L13)</f>
        <v>0.00904534033733291</v>
      </c>
      <c r="P13" s="5" t="s">
        <v>25</v>
      </c>
      <c r="Q13" s="5"/>
      <c r="R13" s="5"/>
      <c r="S13" s="5"/>
    </row>
    <row r="14" customFormat="false" ht="12.75" hidden="false" customHeight="false" outlineLevel="0" collapsed="false">
      <c r="A14" s="1" t="s">
        <v>30</v>
      </c>
      <c r="B14" s="3" t="n">
        <f aca="false">SUM(B4:B8)</f>
        <v>92.49</v>
      </c>
      <c r="C14" s="3" t="n">
        <f aca="false">SUM(C4:C8)</f>
        <v>92.51</v>
      </c>
      <c r="D14" s="3" t="n">
        <f aca="false">SUM(D4:D8)</f>
        <v>93.22</v>
      </c>
      <c r="E14" s="3" t="n">
        <f aca="false">SUM(E4:E8)</f>
        <v>92.88</v>
      </c>
      <c r="F14" s="3" t="n">
        <f aca="false">SUM(F4:F8)</f>
        <v>92.3</v>
      </c>
      <c r="G14" s="3" t="n">
        <f aca="false">SUM(G4:G8)</f>
        <v>91.42</v>
      </c>
      <c r="H14" s="3" t="n">
        <f aca="false">SUM(H4:H8)</f>
        <v>92.68</v>
      </c>
      <c r="I14" s="3" t="n">
        <f aca="false">SUM(I4:I8)</f>
        <v>91.83</v>
      </c>
      <c r="J14" s="3" t="n">
        <f aca="false">SUM(J4:J8)</f>
        <v>91.56</v>
      </c>
      <c r="K14" s="3" t="n">
        <f aca="false">SUM(K4:K8)</f>
        <v>91.31</v>
      </c>
      <c r="L14" s="3" t="n">
        <f aca="false">SUM(L4:L8)</f>
        <v>92.14</v>
      </c>
      <c r="M14" s="3"/>
      <c r="N14" s="3" t="n">
        <f aca="false">AVERAGE(B14:L14)</f>
        <v>92.2127272727273</v>
      </c>
      <c r="O14" s="3" t="n">
        <f aca="false">STDEV(B14:L14)</f>
        <v>0.622271498770285</v>
      </c>
      <c r="P14" s="3"/>
      <c r="Q14" s="3"/>
      <c r="R14" s="3"/>
      <c r="S14" s="3"/>
    </row>
    <row r="15" customFormat="false" ht="12.75" hidden="false" customHeight="false" outlineLevel="0" collapsed="false">
      <c r="A15" s="1" t="s">
        <v>31</v>
      </c>
      <c r="B15" s="3" t="n">
        <f aca="false">100-SUM(B4:B8)</f>
        <v>7.51000000000001</v>
      </c>
      <c r="C15" s="3" t="n">
        <f aca="false">100-SUM(C4:C8)</f>
        <v>7.49</v>
      </c>
      <c r="D15" s="3" t="n">
        <f aca="false">100-SUM(D4:D8)</f>
        <v>6.78</v>
      </c>
      <c r="E15" s="3" t="n">
        <f aca="false">100-SUM(E4:E8)</f>
        <v>7.12</v>
      </c>
      <c r="F15" s="3" t="n">
        <f aca="false">100-SUM(F4:F8)</f>
        <v>7.7</v>
      </c>
      <c r="G15" s="3" t="n">
        <f aca="false">100-SUM(G4:G8)</f>
        <v>8.58</v>
      </c>
      <c r="H15" s="3" t="n">
        <f aca="false">100-SUM(H4:H8)</f>
        <v>7.31999999999999</v>
      </c>
      <c r="I15" s="3" t="n">
        <f aca="false">100-SUM(I4:I8)</f>
        <v>8.17</v>
      </c>
      <c r="J15" s="3" t="n">
        <f aca="false">100-SUM(J4:J8)</f>
        <v>8.44</v>
      </c>
      <c r="K15" s="3" t="n">
        <f aca="false">100-SUM(K4:K8)</f>
        <v>8.69</v>
      </c>
      <c r="L15" s="3" t="n">
        <f aca="false">100-SUM(L4:L8)</f>
        <v>7.86</v>
      </c>
      <c r="M15" s="3"/>
      <c r="N15" s="3" t="n">
        <f aca="false">AVERAGE(B15:L15)</f>
        <v>7.78727272727273</v>
      </c>
      <c r="O15" s="3" t="n">
        <f aca="false">STDEV(B15:L15)</f>
        <v>0.622271498770285</v>
      </c>
      <c r="P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1" t="s">
        <v>3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" t="s">
        <v>17</v>
      </c>
      <c r="O17" s="1" t="s">
        <v>18</v>
      </c>
      <c r="P17" s="3" t="s">
        <v>33</v>
      </c>
      <c r="Q17" s="3"/>
      <c r="R17" s="3"/>
      <c r="S17" s="3"/>
    </row>
    <row r="18" customFormat="false" ht="12.75" hidden="false" customHeight="false" outlineLevel="0" collapsed="false">
      <c r="A18" s="1" t="s">
        <v>34</v>
      </c>
      <c r="B18" s="3" t="n">
        <v>10.0892820533693</v>
      </c>
      <c r="C18" s="3" t="n">
        <v>10.0903320997803</v>
      </c>
      <c r="D18" s="3" t="n">
        <v>10.311732056647</v>
      </c>
      <c r="E18" s="3" t="n">
        <v>10.2179278612313</v>
      </c>
      <c r="F18" s="3" t="n">
        <v>10.0569167574683</v>
      </c>
      <c r="G18" s="3" t="n">
        <v>9.8734949191542</v>
      </c>
      <c r="H18" s="3" t="n">
        <v>10.2102077960136</v>
      </c>
      <c r="I18" s="3" t="n">
        <v>10.0467103343167</v>
      </c>
      <c r="J18" s="3" t="n">
        <v>9.93831312470445</v>
      </c>
      <c r="K18" s="3" t="n">
        <v>9.91746937137266</v>
      </c>
      <c r="L18" s="3" t="n">
        <v>10.0684207576043</v>
      </c>
      <c r="M18" s="3"/>
      <c r="N18" s="3" t="n">
        <f aca="false">AVERAGE(B18:L18)</f>
        <v>10.0746188301511</v>
      </c>
      <c r="O18" s="3" t="n">
        <f aca="false">STDEV(B18:L18)</f>
        <v>0.134336567663595</v>
      </c>
      <c r="P18" s="6" t="n">
        <v>10</v>
      </c>
    </row>
    <row r="19" customFormat="false" ht="12.75" hidden="false" customHeight="false" outlineLevel="0" collapsed="false">
      <c r="A19" s="1" t="s">
        <v>35</v>
      </c>
      <c r="B19" s="3" t="n">
        <v>6.16633297628878</v>
      </c>
      <c r="C19" s="3" t="n">
        <v>6.14412497409928</v>
      </c>
      <c r="D19" s="3" t="n">
        <v>6.2664502281685</v>
      </c>
      <c r="E19" s="3" t="n">
        <v>6.16976437911338</v>
      </c>
      <c r="F19" s="3" t="n">
        <v>6.15425180786057</v>
      </c>
      <c r="G19" s="3" t="n">
        <v>6.01053716152956</v>
      </c>
      <c r="H19" s="3" t="n">
        <v>6.08311905590462</v>
      </c>
      <c r="I19" s="3" t="n">
        <v>5.96117370676296</v>
      </c>
      <c r="J19" s="3" t="n">
        <v>6.07652873998834</v>
      </c>
      <c r="K19" s="3" t="n">
        <v>6.0741429076713</v>
      </c>
      <c r="L19" s="3" t="n">
        <v>6.13754179934775</v>
      </c>
      <c r="M19" s="3"/>
      <c r="N19" s="3" t="n">
        <f aca="false">AVERAGE(B19:L19)</f>
        <v>6.11308797606682</v>
      </c>
      <c r="O19" s="3" t="n">
        <f aca="false">STDEV(B19:L19)</f>
        <v>0.0837669492697097</v>
      </c>
      <c r="P19" s="6" t="n">
        <f aca="false">N19*7/7.1</f>
        <v>6.02698814541799</v>
      </c>
    </row>
    <row r="20" customFormat="false" ht="12.75" hidden="false" customHeight="false" outlineLevel="0" collapsed="false">
      <c r="A20" s="1" t="s">
        <v>36</v>
      </c>
      <c r="B20" s="3" t="n">
        <v>1.03544134422056</v>
      </c>
      <c r="C20" s="3" t="n">
        <v>0.982937552250966</v>
      </c>
      <c r="D20" s="3" t="n">
        <v>0.976430508093531</v>
      </c>
      <c r="E20" s="3" t="n">
        <v>0.989553929411296</v>
      </c>
      <c r="F20" s="3" t="n">
        <v>0.90739317014558</v>
      </c>
      <c r="G20" s="3" t="n">
        <v>0.943667173734024</v>
      </c>
      <c r="H20" s="3" t="n">
        <v>1.01152474039975</v>
      </c>
      <c r="I20" s="3" t="n">
        <v>0.959594505670564</v>
      </c>
      <c r="J20" s="3" t="n">
        <v>0.911478671642027</v>
      </c>
      <c r="K20" s="3" t="n">
        <v>0.806803106695116</v>
      </c>
      <c r="L20" s="3" t="n">
        <v>0.906496753481501</v>
      </c>
      <c r="M20" s="3"/>
      <c r="N20" s="3" t="n">
        <f aca="false">AVERAGE(B20:L20)</f>
        <v>0.948301950522265</v>
      </c>
      <c r="O20" s="3" t="n">
        <f aca="false">STDEV(B20:L20)</f>
        <v>0.0634279464869389</v>
      </c>
      <c r="P20" s="6" t="n">
        <f aca="false">N20*7/7.1</f>
        <v>0.934945585021951</v>
      </c>
    </row>
    <row r="21" customFormat="false" ht="12.75" hidden="false" customHeight="false" outlineLevel="0" collapsed="false">
      <c r="A21" s="1" t="s">
        <v>37</v>
      </c>
      <c r="B21" s="3" t="n">
        <v>0.0363861863782691</v>
      </c>
      <c r="C21" s="3" t="n">
        <v>0.0495899725874143</v>
      </c>
      <c r="D21" s="3" t="n">
        <v>0.0499210213359682</v>
      </c>
      <c r="E21" s="3" t="n">
        <v>0.0331573937719554</v>
      </c>
      <c r="F21" s="3" t="n">
        <v>0.0658865187244291</v>
      </c>
      <c r="G21" s="3" t="n">
        <v>0.042380399885675</v>
      </c>
      <c r="H21" s="3" t="n">
        <v>0.0330245127204033</v>
      </c>
      <c r="I21" s="3" t="n">
        <v>0.0293799820877382</v>
      </c>
      <c r="J21" s="3" t="n">
        <v>0.0261011538474386</v>
      </c>
      <c r="K21" s="3" t="n">
        <v>0.0357115805813392</v>
      </c>
      <c r="L21" s="3" t="n">
        <v>0.0229906760389479</v>
      </c>
      <c r="M21" s="3"/>
      <c r="N21" s="3" t="n">
        <f aca="false">AVERAGE(B21:L21)</f>
        <v>0.0385935816326889</v>
      </c>
      <c r="O21" s="3" t="n">
        <f aca="false">STDEV(B21:L21)</f>
        <v>0.012516480872127</v>
      </c>
      <c r="P21" s="6" t="n">
        <f aca="false">N21*7/7.1</f>
        <v>0.0380500100603975</v>
      </c>
    </row>
    <row r="22" customFormat="false" ht="12.75" hidden="false" customHeight="false" outlineLevel="0" collapsed="false">
      <c r="A22" s="1" t="s">
        <v>38</v>
      </c>
      <c r="B22" s="3" t="n">
        <v>2.02557365606237</v>
      </c>
      <c r="C22" s="3" t="n">
        <v>2.10286053522415</v>
      </c>
      <c r="D22" s="3" t="n">
        <v>2.03557146288965</v>
      </c>
      <c r="E22" s="3" t="n">
        <v>2.08999174635893</v>
      </c>
      <c r="F22" s="3" t="n">
        <v>2.08359750331119</v>
      </c>
      <c r="G22" s="3" t="n">
        <v>1.99864342792534</v>
      </c>
      <c r="H22" s="3" t="n">
        <v>2.0436388987192</v>
      </c>
      <c r="I22" s="3" t="n">
        <v>1.98961689547416</v>
      </c>
      <c r="J22" s="3" t="n">
        <v>1.94865669548239</v>
      </c>
      <c r="K22" s="3" t="n">
        <v>1.93668536305097</v>
      </c>
      <c r="L22" s="3" t="n">
        <v>2.02065447619238</v>
      </c>
      <c r="M22" s="3"/>
      <c r="N22" s="3" t="n">
        <f aca="false">AVERAGE(B22:L22)</f>
        <v>2.02504460551734</v>
      </c>
      <c r="O22" s="3" t="n">
        <f aca="false">STDEV(B22:L22)</f>
        <v>0.0545642930874757</v>
      </c>
      <c r="P22" s="6" t="n">
        <v>2</v>
      </c>
    </row>
    <row r="23" customFormat="false" ht="12.75" hidden="false" customHeight="false" outlineLevel="0" collapsed="false">
      <c r="A23" s="1" t="s">
        <v>39</v>
      </c>
      <c r="B23" s="3" t="n">
        <v>11.1154034606229</v>
      </c>
      <c r="C23" s="3" t="n">
        <v>11.0796455325552</v>
      </c>
      <c r="D23" s="3" t="n">
        <v>10.0963253324366</v>
      </c>
      <c r="E23" s="3" t="n">
        <v>10.5633536577637</v>
      </c>
      <c r="F23" s="3" t="n">
        <v>11.3500749700432</v>
      </c>
      <c r="G23" s="3" t="n">
        <v>12.515563997234</v>
      </c>
      <c r="H23" s="3" t="n">
        <v>10.8165544004576</v>
      </c>
      <c r="I23" s="3" t="n">
        <v>11.9336284827423</v>
      </c>
      <c r="J23" s="3" t="n">
        <v>12.3212169792618</v>
      </c>
      <c r="K23" s="3" t="n">
        <v>12.6234365985119</v>
      </c>
      <c r="L23" s="3" t="n">
        <v>11.5509495594616</v>
      </c>
      <c r="M23" s="3"/>
      <c r="N23" s="3" t="n">
        <f aca="false">AVERAGE(B23:L23)</f>
        <v>11.4514684519174</v>
      </c>
      <c r="O23" s="3" t="n">
        <f aca="false">STDEV(B23:L23)</f>
        <v>0.824281212184965</v>
      </c>
      <c r="P23" s="6" t="n">
        <v>12</v>
      </c>
      <c r="R23" s="1" t="s">
        <v>40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23.25" hidden="false" customHeight="false" outlineLevel="0" collapsed="false">
      <c r="C25" s="1" t="s">
        <v>41</v>
      </c>
      <c r="F25" s="7" t="s">
        <v>42</v>
      </c>
      <c r="N25" s="3"/>
      <c r="O25" s="3"/>
    </row>
    <row r="26" customFormat="false" ht="23.25" hidden="false" customHeight="false" outlineLevel="0" collapsed="false">
      <c r="C26" s="1" t="s">
        <v>43</v>
      </c>
      <c r="F26" s="7" t="s">
        <v>44</v>
      </c>
      <c r="N26" s="3"/>
      <c r="O26" s="3"/>
    </row>
    <row r="27" customFormat="false" ht="13.5" hidden="false" customHeight="false" outlineLevel="0" collapsed="false">
      <c r="F27" s="0"/>
      <c r="N27" s="3"/>
      <c r="O27" s="3"/>
    </row>
    <row r="28" customFormat="false" ht="12.75" hidden="false" customHeight="false" outlineLevel="0" collapsed="false">
      <c r="A28" s="1" t="s">
        <v>45</v>
      </c>
      <c r="B28" s="1" t="s">
        <v>46</v>
      </c>
      <c r="C28" s="1" t="s">
        <v>47</v>
      </c>
      <c r="D28" s="1" t="s">
        <v>48</v>
      </c>
      <c r="E28" s="1" t="s">
        <v>49</v>
      </c>
      <c r="F28" s="1" t="s">
        <v>50</v>
      </c>
      <c r="G28" s="1" t="s">
        <v>51</v>
      </c>
      <c r="H28" s="1" t="s">
        <v>52</v>
      </c>
      <c r="N28" s="3"/>
      <c r="O28" s="3"/>
    </row>
    <row r="29" customFormat="false" ht="12.75" hidden="false" customHeight="false" outlineLevel="0" collapsed="false">
      <c r="A29" s="1" t="s">
        <v>53</v>
      </c>
      <c r="B29" s="1" t="s">
        <v>54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6</v>
      </c>
      <c r="N29" s="3"/>
      <c r="O29" s="3"/>
    </row>
    <row r="30" customFormat="false" ht="12.75" hidden="false" customHeight="false" outlineLevel="0" collapsed="false">
      <c r="A30" s="1" t="s">
        <v>53</v>
      </c>
      <c r="B30" s="1" t="s">
        <v>34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  <c r="N30" s="3"/>
      <c r="O30" s="3"/>
    </row>
    <row r="31" customFormat="false" ht="12.75" hidden="false" customHeight="false" outlineLevel="0" collapsed="false">
      <c r="A31" s="1" t="s">
        <v>53</v>
      </c>
      <c r="B31" s="1" t="s">
        <v>24</v>
      </c>
      <c r="C31" s="1" t="s">
        <v>55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58</v>
      </c>
      <c r="N31" s="3"/>
      <c r="O31" s="3"/>
    </row>
    <row r="32" customFormat="false" ht="12.75" hidden="false" customHeight="false" outlineLevel="0" collapsed="false">
      <c r="A32" s="1" t="s">
        <v>53</v>
      </c>
      <c r="B32" s="1" t="s">
        <v>37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  <c r="N32" s="3"/>
      <c r="O32" s="3"/>
    </row>
    <row r="33" customFormat="false" ht="12.75" hidden="false" customHeight="false" outlineLevel="0" collapsed="false">
      <c r="A33" s="1" t="s">
        <v>53</v>
      </c>
      <c r="B33" s="1" t="s">
        <v>59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0</v>
      </c>
      <c r="N33" s="3"/>
      <c r="O33" s="3"/>
    </row>
    <row r="34" customFormat="false" ht="12.75" hidden="false" customHeight="false" outlineLevel="0" collapsed="false">
      <c r="A34" s="1" t="s">
        <v>61</v>
      </c>
      <c r="B34" s="1" t="s">
        <v>62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3</v>
      </c>
      <c r="N34" s="3"/>
      <c r="O34" s="3"/>
    </row>
    <row r="35" customFormat="false" ht="12.75" hidden="false" customHeight="false" outlineLevel="0" collapsed="false">
      <c r="A35" s="1" t="s">
        <v>61</v>
      </c>
      <c r="B35" s="1" t="s">
        <v>38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7</v>
      </c>
      <c r="N35" s="3"/>
      <c r="O35" s="3"/>
    </row>
    <row r="36" customFormat="false" ht="12.75" hidden="false" customHeight="false" outlineLevel="0" collapsed="false">
      <c r="A36" s="1" t="s">
        <v>61</v>
      </c>
      <c r="B36" s="1" t="s">
        <v>35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  <c r="N36" s="3"/>
      <c r="O36" s="3"/>
    </row>
    <row r="37" customFormat="false" ht="12.75" hidden="false" customHeight="false" outlineLevel="0" collapsed="false">
      <c r="A37" s="1" t="s">
        <v>61</v>
      </c>
      <c r="B37" s="1" t="s">
        <v>65</v>
      </c>
      <c r="C37" s="1" t="s">
        <v>5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6</v>
      </c>
      <c r="N37" s="3"/>
      <c r="O37" s="3"/>
    </row>
    <row r="38" customFormat="false" ht="12.75" hidden="false" customHeight="false" outlineLevel="0" collapsed="false">
      <c r="A38" s="1" t="s">
        <v>61</v>
      </c>
      <c r="B38" s="1" t="s">
        <v>67</v>
      </c>
      <c r="C38" s="1" t="s">
        <v>5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8</v>
      </c>
      <c r="N38" s="3"/>
      <c r="O38" s="3"/>
    </row>
    <row r="39" customFormat="false" ht="12.75" hidden="false" customHeight="false" outlineLevel="0" collapsed="false">
      <c r="A39" s="1" t="s">
        <v>69</v>
      </c>
      <c r="B39" s="1" t="s">
        <v>36</v>
      </c>
      <c r="C39" s="1" t="s">
        <v>5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0</v>
      </c>
      <c r="N39" s="3"/>
      <c r="O39" s="3"/>
    </row>
    <row r="40" customFormat="false" ht="12.75" hidden="false" customHeight="false" outlineLevel="0" collapsed="false">
      <c r="N40" s="3"/>
      <c r="O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23:47:22Z</dcterms:created>
  <dc:creator/>
  <dc:description/>
  <dc:language>en-US</dc:language>
  <cp:lastModifiedBy>Gelu Costin</cp:lastModifiedBy>
  <dcterms:modified xsi:type="dcterms:W3CDTF">2008-04-02T23:47:22Z</dcterms:modified>
  <cp:revision>0</cp:revision>
  <dc:subject/>
  <dc:title/>
</cp:coreProperties>
</file>