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SulfurR040135SulfurR040135SulfurR040135SulfurR040135SulfurR040135SulfurR040135SulfurR040135SulfurR040135SulfurR040135SulfurR040135SulfurR040135SulfurR040135SulfurR040135SulfurR040135SulfurR040135SulfurR040135SulfurR040135SulfurR040135SulfurR040135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 S</t>
  </si>
  <si>
    <t xml:space="preserve">Total</t>
  </si>
  <si>
    <t xml:space="preserve">S</t>
  </si>
  <si>
    <t xml:space="preserve">Ideal Formula: S</t>
  </si>
  <si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8.9921875" defaultRowHeight="12.75" zeroHeight="false" outlineLevelRow="0" outlineLevelCol="0"/>
  <cols>
    <col collapsed="false" customWidth="true" hidden="false" outlineLevel="0" max="21" min="1" style="1" width="5.24"/>
    <col collapsed="false" customWidth="true" hidden="false" outlineLevel="0" max="22" min="22" style="1" width="2.99"/>
    <col collapsed="false" customWidth="false" hidden="false" outlineLevel="0" max="23" min="23" style="1" width="8.99"/>
    <col collapsed="false" customWidth="true" hidden="false" outlineLevel="0" max="24" min="24" style="1" width="5.99"/>
    <col collapsed="false" customWidth="false" hidden="false" outlineLevel="0" max="257" min="25" style="1" width="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1" t="s">
        <v>22</v>
      </c>
      <c r="B3" s="1" t="n">
        <v>98.202</v>
      </c>
      <c r="C3" s="1" t="n">
        <v>98.849</v>
      </c>
      <c r="D3" s="1" t="n">
        <v>98.468</v>
      </c>
      <c r="E3" s="1" t="n">
        <v>98.509</v>
      </c>
      <c r="F3" s="1" t="n">
        <v>97.882</v>
      </c>
      <c r="G3" s="1" t="n">
        <v>98.958</v>
      </c>
      <c r="H3" s="1" t="n">
        <v>98.021</v>
      </c>
      <c r="I3" s="1" t="n">
        <v>98.237</v>
      </c>
      <c r="J3" s="1" t="n">
        <v>98.072</v>
      </c>
      <c r="K3" s="1" t="n">
        <v>99.252</v>
      </c>
      <c r="L3" s="1" t="n">
        <v>98.708</v>
      </c>
      <c r="M3" s="1" t="n">
        <v>98.676</v>
      </c>
      <c r="N3" s="2" t="n">
        <v>98.713</v>
      </c>
      <c r="O3" s="2" t="n">
        <v>98.871</v>
      </c>
      <c r="P3" s="2" t="n">
        <v>98.351</v>
      </c>
      <c r="Q3" s="2" t="n">
        <v>98.536</v>
      </c>
      <c r="R3" s="2" t="n">
        <v>98.06</v>
      </c>
      <c r="S3" s="2" t="n">
        <v>98.085</v>
      </c>
      <c r="T3" s="2" t="n">
        <v>98.136</v>
      </c>
      <c r="U3" s="2" t="n">
        <v>98.368</v>
      </c>
      <c r="W3" s="2" t="n">
        <f aca="false">AVERAGE(B3:U3)</f>
        <v>98.4477</v>
      </c>
      <c r="X3" s="2" t="n">
        <f aca="false">STDEV(B3:U3)</f>
        <v>0.369386561178052</v>
      </c>
    </row>
    <row r="4" customFormat="false" ht="12.75" hidden="false" customHeight="false" outlineLevel="0" collapsed="false">
      <c r="A4" s="1" t="s">
        <v>23</v>
      </c>
      <c r="B4" s="1" t="n">
        <v>98.202</v>
      </c>
      <c r="C4" s="1" t="n">
        <v>98.849</v>
      </c>
      <c r="D4" s="1" t="n">
        <v>98.468</v>
      </c>
      <c r="E4" s="1" t="n">
        <v>98.509</v>
      </c>
      <c r="F4" s="1" t="n">
        <v>97.882</v>
      </c>
      <c r="G4" s="1" t="n">
        <v>98.958</v>
      </c>
      <c r="H4" s="1" t="n">
        <v>98.021</v>
      </c>
      <c r="I4" s="1" t="n">
        <v>98.237</v>
      </c>
      <c r="J4" s="1" t="n">
        <v>98.072</v>
      </c>
      <c r="K4" s="1" t="n">
        <v>99.252</v>
      </c>
      <c r="L4" s="1" t="n">
        <v>98.708</v>
      </c>
      <c r="M4" s="1" t="n">
        <v>98.676</v>
      </c>
      <c r="N4" s="2" t="n">
        <v>98.713</v>
      </c>
      <c r="O4" s="2" t="n">
        <v>98.871</v>
      </c>
      <c r="P4" s="2" t="n">
        <v>98.351</v>
      </c>
      <c r="Q4" s="2" t="n">
        <v>98.536</v>
      </c>
      <c r="R4" s="2" t="n">
        <v>98.06</v>
      </c>
      <c r="S4" s="2" t="n">
        <v>98.085</v>
      </c>
      <c r="T4" s="2" t="n">
        <v>98.136</v>
      </c>
      <c r="U4" s="2" t="n">
        <v>98.368</v>
      </c>
      <c r="W4" s="2" t="n">
        <f aca="false">AVERAGE(B4:U4)</f>
        <v>98.4477</v>
      </c>
      <c r="X4" s="2" t="n">
        <f aca="false">STDEV(B4:U4)</f>
        <v>0.369386561178052</v>
      </c>
    </row>
    <row r="8" customFormat="false" ht="12.75" hidden="false" customHeight="false" outlineLevel="0" collapsed="false">
      <c r="A8" s="1" t="s">
        <v>24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G8" s="2" t="n">
        <v>1</v>
      </c>
      <c r="H8" s="2" t="n">
        <v>1</v>
      </c>
      <c r="I8" s="2" t="n">
        <v>1</v>
      </c>
      <c r="J8" s="2" t="n">
        <v>1</v>
      </c>
      <c r="K8" s="2" t="n">
        <v>1</v>
      </c>
      <c r="L8" s="2" t="n">
        <v>1</v>
      </c>
      <c r="M8" s="2" t="n">
        <v>1</v>
      </c>
      <c r="N8" s="2" t="n">
        <v>1</v>
      </c>
      <c r="O8" s="2" t="n">
        <v>1</v>
      </c>
      <c r="P8" s="2" t="n">
        <v>1</v>
      </c>
      <c r="Q8" s="2" t="n">
        <v>1</v>
      </c>
      <c r="R8" s="2" t="n">
        <v>1</v>
      </c>
      <c r="S8" s="2" t="n">
        <v>1</v>
      </c>
      <c r="T8" s="2" t="n">
        <v>1</v>
      </c>
      <c r="U8" s="2" t="n">
        <v>1</v>
      </c>
      <c r="V8" s="2"/>
      <c r="W8" s="2" t="n">
        <v>1</v>
      </c>
      <c r="X8" s="2" t="n">
        <v>0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5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3" t="s">
        <v>2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0.2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4" t="s">
        <v>2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" t="s">
        <v>27</v>
      </c>
      <c r="B14" s="1" t="s">
        <v>28</v>
      </c>
      <c r="C14" s="1" t="s">
        <v>29</v>
      </c>
      <c r="D14" s="1" t="s">
        <v>30</v>
      </c>
      <c r="E14" s="1" t="s">
        <v>31</v>
      </c>
      <c r="F14" s="1" t="s">
        <v>32</v>
      </c>
      <c r="G14" s="1" t="s">
        <v>33</v>
      </c>
      <c r="H14" s="1" t="s">
        <v>34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1" t="s">
        <v>35</v>
      </c>
      <c r="B15" s="1" t="s">
        <v>24</v>
      </c>
      <c r="C15" s="1" t="s">
        <v>36</v>
      </c>
      <c r="D15" s="1" t="n">
        <v>20</v>
      </c>
      <c r="E15" s="1" t="n">
        <v>10</v>
      </c>
      <c r="F15" s="1" t="n">
        <v>600</v>
      </c>
      <c r="G15" s="1" t="n">
        <v>-600</v>
      </c>
      <c r="H15" s="1" t="s">
        <v>37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9" customFormat="false" ht="13.5" hidden="false" customHeight="false" outlineLevel="0" collapsed="false">
      <c r="A19" s="0"/>
    </row>
    <row r="20" customFormat="false" ht="13.5" hidden="false" customHeight="false" outlineLevel="0" collapsed="false">
      <c r="A20" s="0"/>
    </row>
    <row r="21" customFormat="false" ht="13.5" hidden="false" customHeight="false" outlineLevel="0" collapsed="false">
      <c r="A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23:31:56Z</dcterms:created>
  <dc:creator>Gelu Costin</dc:creator>
  <dc:description/>
  <dc:language>en-US</dc:language>
  <cp:lastModifiedBy>Dept of Geosciences</cp:lastModifiedBy>
  <dcterms:modified xsi:type="dcterms:W3CDTF">2012-04-16T21:22:53Z</dcterms:modified>
  <cp:revision>0</cp:revision>
  <dc:subject/>
  <dc:title/>
</cp:coreProperties>
</file>