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0">
  <si>
    <t xml:space="preserve">hydroxyl-herderite R070451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CaO</t>
  </si>
  <si>
    <t xml:space="preserve">Al2O3</t>
  </si>
  <si>
    <t xml:space="preserve">MnO</t>
  </si>
  <si>
    <t xml:space="preserve">F</t>
  </si>
  <si>
    <t xml:space="preserve">FeO</t>
  </si>
  <si>
    <t xml:space="preserve">not present in the wds scan; not in totals</t>
  </si>
  <si>
    <t xml:space="preserve">Na2O</t>
  </si>
  <si>
    <t xml:space="preserve">SiO2</t>
  </si>
  <si>
    <t xml:space="preserve">TiO2</t>
  </si>
  <si>
    <t xml:space="preserve">Cr2O3</t>
  </si>
  <si>
    <t xml:space="preserve">MgO</t>
  </si>
  <si>
    <t xml:space="preserve">SO2</t>
  </si>
  <si>
    <t xml:space="preserve">Cl</t>
  </si>
  <si>
    <t xml:space="preserve">K2O</t>
  </si>
  <si>
    <t xml:space="preserve">As2O3</t>
  </si>
  <si>
    <t xml:space="preserve">Totals*</t>
  </si>
  <si>
    <t xml:space="preserve">H2O**</t>
  </si>
  <si>
    <t xml:space="preserve">BeO***</t>
  </si>
  <si>
    <t xml:space="preserve">* = totals adjusted for F2=-O</t>
  </si>
  <si>
    <t xml:space="preserve">** = water assumed by stoichiometry so that normalized to 5 O, the sum OH+F=1</t>
  </si>
  <si>
    <t xml:space="preserve">*** = estimated by difference</t>
  </si>
  <si>
    <t xml:space="preserve">Cation number normalized to 3.5 O</t>
  </si>
  <si>
    <t xml:space="preserve">in formula</t>
  </si>
  <si>
    <t xml:space="preserve">P</t>
  </si>
  <si>
    <t xml:space="preserve">Ca</t>
  </si>
  <si>
    <t xml:space="preserve">Al</t>
  </si>
  <si>
    <t xml:space="preserve">trace</t>
  </si>
  <si>
    <t xml:space="preserve">Mn</t>
  </si>
  <si>
    <t xml:space="preserve">Fe</t>
  </si>
  <si>
    <t xml:space="preserve">Totals</t>
  </si>
  <si>
    <t xml:space="preserve">Cation number normalized to 5 O (including H2O assumed by stoichiometry and BeO by difference)</t>
  </si>
  <si>
    <t xml:space="preserve">Be</t>
  </si>
  <si>
    <t xml:space="preserve">H</t>
  </si>
  <si>
    <t xml:space="preserve"> </t>
  </si>
  <si>
    <t xml:space="preserve">ideal</t>
  </si>
  <si>
    <r>
      <rPr>
        <sz val="14"/>
        <rFont val="Times New Roman"/>
        <family val="1"/>
      </rPr>
      <t xml:space="preserve">CaBe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trace amounts of Al; OH estimated by charge balance; Be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Mg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 t="s">
        <v>17</v>
      </c>
      <c r="B4" s="3" t="n">
        <v>43.76</v>
      </c>
      <c r="C4" s="3" t="n">
        <v>43.64</v>
      </c>
      <c r="D4" s="3" t="n">
        <v>42.8</v>
      </c>
      <c r="E4" s="3" t="n">
        <v>43.65</v>
      </c>
      <c r="F4" s="3" t="n">
        <v>43.06</v>
      </c>
      <c r="G4" s="3" t="n">
        <v>43.67</v>
      </c>
      <c r="H4" s="3" t="n">
        <v>43.68</v>
      </c>
      <c r="I4" s="3" t="n">
        <v>44.04</v>
      </c>
      <c r="J4" s="3"/>
      <c r="K4" s="3" t="n">
        <f aca="false">AVERAGE(B4:I4)</f>
        <v>43.5375</v>
      </c>
      <c r="L4" s="3" t="n">
        <f aca="false">STDEV(B4:I4)</f>
        <v>0.402660793082359</v>
      </c>
      <c r="M4" s="3"/>
      <c r="N4" s="3"/>
      <c r="O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18</v>
      </c>
      <c r="B5" s="3" t="n">
        <v>34.03</v>
      </c>
      <c r="C5" s="3" t="n">
        <v>33.77</v>
      </c>
      <c r="D5" s="3" t="n">
        <v>33.94</v>
      </c>
      <c r="E5" s="3" t="n">
        <v>33.93</v>
      </c>
      <c r="F5" s="3" t="n">
        <v>33.86</v>
      </c>
      <c r="G5" s="3" t="n">
        <v>33.97</v>
      </c>
      <c r="H5" s="3" t="n">
        <v>34.1</v>
      </c>
      <c r="I5" s="3" t="n">
        <v>33.8</v>
      </c>
      <c r="J5" s="3"/>
      <c r="K5" s="3" t="n">
        <f aca="false">AVERAGE(B5:I5)</f>
        <v>33.925</v>
      </c>
      <c r="L5" s="3" t="n">
        <f aca="false">STDEV(B5:I5)</f>
        <v>0.11199489784297</v>
      </c>
      <c r="M5" s="3"/>
      <c r="N5" s="3"/>
      <c r="O5" s="3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19</v>
      </c>
      <c r="B6" s="3" t="n">
        <v>0.22</v>
      </c>
      <c r="C6" s="3" t="n">
        <v>0.15</v>
      </c>
      <c r="D6" s="3" t="n">
        <v>0.22</v>
      </c>
      <c r="E6" s="3" t="n">
        <v>0.26</v>
      </c>
      <c r="F6" s="3" t="n">
        <v>0.36</v>
      </c>
      <c r="G6" s="3" t="n">
        <v>0.59</v>
      </c>
      <c r="H6" s="3" t="n">
        <v>1.37</v>
      </c>
      <c r="I6" s="3" t="n">
        <v>0.26</v>
      </c>
      <c r="J6" s="3"/>
      <c r="K6" s="3" t="n">
        <f aca="false">AVERAGE(B6:I6)</f>
        <v>0.42875</v>
      </c>
      <c r="L6" s="3" t="n">
        <f aca="false">STDEV(B6:I6)</f>
        <v>0.403287827027511</v>
      </c>
      <c r="M6" s="3"/>
      <c r="N6" s="3"/>
      <c r="O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0</v>
      </c>
      <c r="B7" s="3" t="n">
        <v>0.13</v>
      </c>
      <c r="C7" s="3" t="n">
        <v>0.09</v>
      </c>
      <c r="D7" s="3" t="n">
        <v>0.12</v>
      </c>
      <c r="E7" s="3" t="n">
        <v>0.1</v>
      </c>
      <c r="F7" s="3" t="n">
        <v>0.08</v>
      </c>
      <c r="G7" s="3" t="n">
        <v>0.13</v>
      </c>
      <c r="H7" s="3" t="n">
        <v>0.1</v>
      </c>
      <c r="I7" s="3" t="n">
        <v>0.11</v>
      </c>
      <c r="J7" s="3"/>
      <c r="K7" s="3" t="n">
        <f aca="false">AVERAGE(B7:I7)</f>
        <v>0.1075</v>
      </c>
      <c r="L7" s="3" t="n">
        <f aca="false">STDEV(B7:I7)</f>
        <v>0.0183225076262581</v>
      </c>
      <c r="M7" s="3"/>
      <c r="N7" s="3"/>
      <c r="O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1</v>
      </c>
      <c r="B8" s="3" t="n">
        <v>1.917303</v>
      </c>
      <c r="C8" s="3" t="n">
        <v>2.366401</v>
      </c>
      <c r="D8" s="3" t="n">
        <v>2.24549</v>
      </c>
      <c r="E8" s="3" t="n">
        <v>2.124579</v>
      </c>
      <c r="F8" s="3" t="n">
        <v>2.280036</v>
      </c>
      <c r="G8" s="3" t="n">
        <v>2.93641</v>
      </c>
      <c r="H8" s="3" t="n">
        <v>2.038214</v>
      </c>
      <c r="I8" s="3" t="n">
        <v>2.07276</v>
      </c>
      <c r="J8" s="3"/>
      <c r="K8" s="3" t="n">
        <f aca="false">AVERAGE(B8:I8)</f>
        <v>2.247649125</v>
      </c>
      <c r="L8" s="3" t="n">
        <f aca="false">STDEV(B8:I8)</f>
        <v>0.313567312854803</v>
      </c>
      <c r="M8" s="3"/>
      <c r="N8" s="3"/>
      <c r="O8" s="3"/>
      <c r="Q8" s="3"/>
      <c r="R8" s="3"/>
      <c r="S8" s="3"/>
      <c r="T8" s="3"/>
      <c r="U8" s="3"/>
      <c r="V8" s="3"/>
      <c r="W8" s="3"/>
      <c r="X8" s="3"/>
    </row>
    <row r="9" s="4" customFormat="true" ht="12.75" hidden="false" customHeight="false" outlineLevel="0" collapsed="false">
      <c r="A9" s="4" t="s">
        <v>22</v>
      </c>
      <c r="B9" s="5" t="n">
        <v>0.1</v>
      </c>
      <c r="C9" s="5" t="n">
        <v>0.1</v>
      </c>
      <c r="D9" s="5" t="n">
        <v>0.16</v>
      </c>
      <c r="E9" s="5" t="n">
        <v>0.1</v>
      </c>
      <c r="F9" s="5" t="n">
        <v>0.07</v>
      </c>
      <c r="G9" s="5" t="n">
        <v>0.18</v>
      </c>
      <c r="H9" s="5" t="n">
        <v>0.03</v>
      </c>
      <c r="I9" s="5" t="n">
        <v>0.04</v>
      </c>
      <c r="J9" s="5"/>
      <c r="K9" s="5" t="n">
        <f aca="false">AVERAGE(B9:I9)</f>
        <v>0.0975</v>
      </c>
      <c r="L9" s="5" t="n">
        <f aca="false">STDEV(B9:I9)</f>
        <v>0.0525764749130798</v>
      </c>
      <c r="M9" s="5" t="s">
        <v>23</v>
      </c>
      <c r="N9" s="5"/>
      <c r="O9" s="5"/>
      <c r="Q9" s="5"/>
      <c r="R9" s="5"/>
      <c r="S9" s="5"/>
      <c r="T9" s="5"/>
      <c r="U9" s="5"/>
      <c r="V9" s="5"/>
      <c r="W9" s="5"/>
      <c r="X9" s="5"/>
    </row>
    <row r="10" s="4" customFormat="true" ht="12.75" hidden="false" customHeight="false" outlineLevel="0" collapsed="false">
      <c r="A10" s="4" t="s">
        <v>24</v>
      </c>
      <c r="B10" s="5" t="n">
        <v>0.03</v>
      </c>
      <c r="C10" s="5" t="n">
        <v>0.14</v>
      </c>
      <c r="D10" s="5" t="n">
        <v>0.07</v>
      </c>
      <c r="E10" s="5" t="n">
        <v>0.05</v>
      </c>
      <c r="F10" s="5" t="n">
        <v>0.03</v>
      </c>
      <c r="G10" s="5" t="n">
        <v>0.04</v>
      </c>
      <c r="H10" s="5" t="n">
        <v>0.01</v>
      </c>
      <c r="I10" s="5" t="n">
        <v>0.03</v>
      </c>
      <c r="J10" s="5"/>
      <c r="K10" s="5" t="n">
        <f aca="false">AVERAGE(B10:I10)</f>
        <v>0.05</v>
      </c>
      <c r="L10" s="5" t="n">
        <f aca="false">STDEV(B10:I10)</f>
        <v>0.040355562548073</v>
      </c>
      <c r="M10" s="5" t="s">
        <v>23</v>
      </c>
      <c r="N10" s="5"/>
      <c r="O10" s="5"/>
      <c r="P10" s="5"/>
      <c r="Q10" s="5"/>
    </row>
    <row r="11" s="4" customFormat="true" ht="12.75" hidden="false" customHeight="false" outlineLevel="0" collapsed="false">
      <c r="A11" s="4" t="s">
        <v>25</v>
      </c>
      <c r="B11" s="5" t="n">
        <v>0</v>
      </c>
      <c r="C11" s="5" t="n">
        <v>0</v>
      </c>
      <c r="D11" s="5" t="n">
        <v>0</v>
      </c>
      <c r="E11" s="5" t="n">
        <v>0.06</v>
      </c>
      <c r="F11" s="5" t="n">
        <v>0.03</v>
      </c>
      <c r="G11" s="5" t="n">
        <v>0</v>
      </c>
      <c r="H11" s="5" t="n">
        <v>0.09</v>
      </c>
      <c r="I11" s="5" t="n">
        <v>0</v>
      </c>
      <c r="J11" s="5"/>
      <c r="K11" s="5" t="n">
        <f aca="false">AVERAGE(B11:I11)</f>
        <v>0.0225</v>
      </c>
      <c r="L11" s="5" t="n">
        <f aca="false">STDEV(B11:I11)</f>
        <v>0.034948942350643</v>
      </c>
      <c r="M11" s="5" t="s">
        <v>23</v>
      </c>
      <c r="N11" s="5"/>
      <c r="O11" s="5"/>
      <c r="P11" s="5"/>
      <c r="Q11" s="5"/>
    </row>
    <row r="12" s="4" customFormat="true" ht="12.75" hidden="false" customHeight="false" outlineLevel="0" collapsed="false">
      <c r="A12" s="4" t="s">
        <v>26</v>
      </c>
      <c r="B12" s="5" t="n">
        <v>0.01</v>
      </c>
      <c r="C12" s="5" t="n">
        <v>0.02</v>
      </c>
      <c r="D12" s="5" t="n">
        <v>0.03</v>
      </c>
      <c r="E12" s="5" t="n">
        <v>0.03</v>
      </c>
      <c r="F12" s="5" t="n">
        <v>0</v>
      </c>
      <c r="G12" s="5" t="n">
        <v>0</v>
      </c>
      <c r="H12" s="5" t="n">
        <v>0</v>
      </c>
      <c r="I12" s="5" t="n">
        <v>0</v>
      </c>
      <c r="J12" s="5"/>
      <c r="K12" s="5" t="n">
        <f aca="false">AVERAGE(B12:I12)</f>
        <v>0.01125</v>
      </c>
      <c r="L12" s="5" t="n">
        <f aca="false">STDEV(B12:I12)</f>
        <v>0.0135620268186054</v>
      </c>
      <c r="M12" s="5" t="s">
        <v>23</v>
      </c>
      <c r="N12" s="5"/>
      <c r="O12" s="5"/>
      <c r="P12" s="5"/>
      <c r="Q12" s="5"/>
    </row>
    <row r="13" s="4" customFormat="true" ht="12.75" hidden="false" customHeight="false" outlineLevel="0" collapsed="false">
      <c r="A13" s="4" t="s">
        <v>27</v>
      </c>
      <c r="B13" s="5" t="n">
        <v>0.01</v>
      </c>
      <c r="C13" s="5" t="n">
        <v>0.02</v>
      </c>
      <c r="D13" s="5" t="n">
        <v>0</v>
      </c>
      <c r="E13" s="5" t="n">
        <v>0</v>
      </c>
      <c r="F13" s="5" t="n">
        <v>0.02</v>
      </c>
      <c r="G13" s="5" t="n">
        <v>0.01</v>
      </c>
      <c r="H13" s="5" t="n">
        <v>0.02</v>
      </c>
      <c r="I13" s="5" t="n">
        <v>0</v>
      </c>
      <c r="J13" s="5"/>
      <c r="K13" s="5" t="n">
        <f aca="false">AVERAGE(B13:I13)</f>
        <v>0.01</v>
      </c>
      <c r="L13" s="5" t="n">
        <f aca="false">STDEV(B13:I13)</f>
        <v>0.00925820099772551</v>
      </c>
      <c r="M13" s="5" t="s">
        <v>23</v>
      </c>
      <c r="N13" s="5"/>
      <c r="O13" s="5"/>
      <c r="P13" s="5"/>
      <c r="Q13" s="5"/>
    </row>
    <row r="14" s="4" customFormat="true" ht="12.75" hidden="false" customHeight="false" outlineLevel="0" collapsed="false">
      <c r="A14" s="4" t="s">
        <v>28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/>
      <c r="K14" s="5" t="n">
        <f aca="false">AVERAGE(B14:I14)</f>
        <v>0</v>
      </c>
      <c r="L14" s="5" t="n">
        <f aca="false">STDEV(B14:I14)</f>
        <v>0</v>
      </c>
      <c r="M14" s="5" t="s">
        <v>23</v>
      </c>
      <c r="N14" s="5"/>
      <c r="O14" s="5"/>
      <c r="P14" s="5"/>
      <c r="Q14" s="5"/>
    </row>
    <row r="15" s="4" customFormat="true" ht="12.75" hidden="false" customHeight="false" outlineLevel="0" collapsed="false">
      <c r="A15" s="4" t="s">
        <v>29</v>
      </c>
      <c r="B15" s="5" t="n">
        <v>0</v>
      </c>
      <c r="C15" s="5" t="n">
        <v>0.01</v>
      </c>
      <c r="D15" s="5" t="n">
        <v>0</v>
      </c>
      <c r="E15" s="5" t="n">
        <v>0</v>
      </c>
      <c r="F15" s="5" t="n">
        <v>0</v>
      </c>
      <c r="G15" s="5" t="n">
        <v>0.01</v>
      </c>
      <c r="H15" s="5" t="n">
        <v>0</v>
      </c>
      <c r="I15" s="5" t="n">
        <v>0</v>
      </c>
      <c r="J15" s="5"/>
      <c r="K15" s="5" t="n">
        <f aca="false">AVERAGE(B15:I15)</f>
        <v>0.0025</v>
      </c>
      <c r="L15" s="5" t="n">
        <f aca="false">STDEV(B15:I15)</f>
        <v>0.00462910049886276</v>
      </c>
      <c r="M15" s="5" t="s">
        <v>23</v>
      </c>
      <c r="N15" s="5"/>
      <c r="O15" s="5"/>
      <c r="P15" s="5"/>
      <c r="Q15" s="5"/>
    </row>
    <row r="16" s="4" customFormat="true" ht="12.75" hidden="false" customHeight="false" outlineLevel="0" collapsed="false">
      <c r="A16" s="4" t="s">
        <v>30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/>
      <c r="K16" s="5" t="n">
        <f aca="false">AVERAGE(B16:I16)</f>
        <v>0</v>
      </c>
      <c r="L16" s="5" t="n">
        <f aca="false">STDEV(B16:I16)</f>
        <v>0</v>
      </c>
      <c r="M16" s="5" t="s">
        <v>23</v>
      </c>
      <c r="N16" s="5"/>
      <c r="O16" s="5"/>
      <c r="P16" s="5"/>
      <c r="Q16" s="5"/>
    </row>
    <row r="17" s="4" customFormat="true" ht="12.75" hidden="false" customHeight="false" outlineLevel="0" collapsed="false">
      <c r="A17" s="4" t="s">
        <v>31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/>
      <c r="K17" s="5" t="n">
        <f aca="false">AVERAGE(B17:I17)</f>
        <v>0</v>
      </c>
      <c r="L17" s="5" t="n">
        <f aca="false">STDEV(B17:I17)</f>
        <v>0</v>
      </c>
      <c r="M17" s="5" t="s">
        <v>23</v>
      </c>
      <c r="N17" s="5"/>
      <c r="O17" s="5"/>
      <c r="P17" s="5"/>
      <c r="Q17" s="5"/>
    </row>
    <row r="18" s="4" customFormat="true" ht="12.75" hidden="false" customHeight="false" outlineLevel="0" collapsed="false">
      <c r="A18" s="4" t="s">
        <v>32</v>
      </c>
      <c r="B18" s="5" t="n">
        <v>0</v>
      </c>
      <c r="C18" s="5" t="n">
        <v>0</v>
      </c>
      <c r="D18" s="5" t="n">
        <v>0.48</v>
      </c>
      <c r="E18" s="5" t="n">
        <v>0</v>
      </c>
      <c r="F18" s="5" t="n">
        <v>0.12</v>
      </c>
      <c r="G18" s="5" t="n">
        <v>0.46</v>
      </c>
      <c r="H18" s="5" t="n">
        <v>0</v>
      </c>
      <c r="I18" s="5" t="n">
        <v>0</v>
      </c>
      <c r="J18" s="5"/>
      <c r="K18" s="5" t="n">
        <f aca="false">AVERAGE(B18:I18)</f>
        <v>0.1325</v>
      </c>
      <c r="L18" s="5" t="n">
        <f aca="false">STDEV(B18:I18)</f>
        <v>0.212451675177473</v>
      </c>
      <c r="M18" s="5" t="s">
        <v>23</v>
      </c>
      <c r="N18" s="5"/>
      <c r="O18" s="5"/>
      <c r="P18" s="5"/>
      <c r="Q18" s="5"/>
    </row>
    <row r="19" customFormat="false" ht="12.75" hidden="false" customHeight="false" outlineLevel="0" collapsed="false">
      <c r="A19" s="1" t="s">
        <v>33</v>
      </c>
      <c r="B19" s="3" t="n">
        <f aca="false">SUM(B4:B7)+B8/1.7273</f>
        <v>79.25</v>
      </c>
      <c r="C19" s="3" t="n">
        <f aca="false">SUM(C4:C7)+C8/1.7273</f>
        <v>79.02</v>
      </c>
      <c r="D19" s="3" t="n">
        <f aca="false">SUM(D4:D7)+D8/1.7273</f>
        <v>78.38</v>
      </c>
      <c r="E19" s="3" t="n">
        <f aca="false">SUM(E4:E7)+E8/1.7273</f>
        <v>79.17</v>
      </c>
      <c r="F19" s="3" t="n">
        <f aca="false">SUM(F4:F7)+F8/1.7273</f>
        <v>78.68</v>
      </c>
      <c r="G19" s="3" t="n">
        <f aca="false">SUM(G4:G7)+G8/1.7273</f>
        <v>80.06</v>
      </c>
      <c r="H19" s="3" t="n">
        <f aca="false">SUM(H4:H7)+H8/1.7273</f>
        <v>80.43</v>
      </c>
      <c r="I19" s="3" t="n">
        <f aca="false">SUM(I4:I7)+I8/1.7273</f>
        <v>79.41</v>
      </c>
      <c r="J19" s="3"/>
      <c r="K19" s="3" t="n">
        <f aca="false">AVERAGE(B19:I19)</f>
        <v>79.3</v>
      </c>
      <c r="L19" s="3" t="n">
        <f aca="false">STDEV(B19:I19)</f>
        <v>0.675616120927516</v>
      </c>
      <c r="M19" s="3"/>
      <c r="N19" s="3"/>
      <c r="O19" s="3"/>
      <c r="P19" s="3"/>
      <c r="Q19" s="3"/>
    </row>
    <row r="20" customFormat="false" ht="12.75" hidden="false" customHeight="false" outlineLevel="0" collapsed="false">
      <c r="A20" s="1" t="s">
        <v>34</v>
      </c>
      <c r="B20" s="3" t="n">
        <v>4.4</v>
      </c>
      <c r="C20" s="3" t="n">
        <v>4.4</v>
      </c>
      <c r="D20" s="3" t="n">
        <v>4.4</v>
      </c>
      <c r="E20" s="3" t="n">
        <v>4.4</v>
      </c>
      <c r="F20" s="3" t="n">
        <v>4.4</v>
      </c>
      <c r="G20" s="3" t="n">
        <v>4.4</v>
      </c>
      <c r="H20" s="3" t="n">
        <v>4.4</v>
      </c>
      <c r="I20" s="3" t="n">
        <v>4.4</v>
      </c>
      <c r="J20" s="3"/>
      <c r="K20" s="3" t="n">
        <f aca="false">AVERAGE(B20:I20)</f>
        <v>4.4</v>
      </c>
      <c r="L20" s="3" t="n">
        <f aca="false">STDEV(B20:I20)</f>
        <v>0</v>
      </c>
      <c r="M20" s="3"/>
      <c r="N20" s="3"/>
      <c r="O20" s="3"/>
      <c r="P20" s="3"/>
      <c r="Q20" s="3"/>
    </row>
    <row r="21" customFormat="false" ht="12.75" hidden="false" customHeight="false" outlineLevel="0" collapsed="false">
      <c r="A21" s="1" t="s">
        <v>35</v>
      </c>
      <c r="B21" s="3" t="n">
        <f aca="false">100-B19-B20</f>
        <v>16.35</v>
      </c>
      <c r="C21" s="3" t="n">
        <f aca="false">100-C19-C20</f>
        <v>16.58</v>
      </c>
      <c r="D21" s="3" t="n">
        <f aca="false">100-D19-D20</f>
        <v>17.22</v>
      </c>
      <c r="E21" s="3" t="n">
        <f aca="false">100-E19-E20</f>
        <v>16.43</v>
      </c>
      <c r="F21" s="3" t="n">
        <f aca="false">100-F19-F20</f>
        <v>16.92</v>
      </c>
      <c r="G21" s="3" t="n">
        <f aca="false">100-G19-G20</f>
        <v>15.54</v>
      </c>
      <c r="H21" s="3" t="n">
        <f aca="false">100-H19-H20</f>
        <v>15.17</v>
      </c>
      <c r="I21" s="3" t="n">
        <f aca="false">100-I19-I20</f>
        <v>16.19</v>
      </c>
      <c r="J21" s="3"/>
      <c r="K21" s="3" t="n">
        <f aca="false">AVERAGE(B21:I21)</f>
        <v>16.3</v>
      </c>
      <c r="L21" s="3" t="n">
        <f aca="false">STDEV(B21:I21)</f>
        <v>0.675616120927517</v>
      </c>
      <c r="M21" s="3"/>
      <c r="N21" s="3"/>
      <c r="O21" s="3"/>
      <c r="P21" s="3"/>
      <c r="Q21" s="3"/>
    </row>
    <row r="22" customFormat="false" ht="12.75" hidden="false" customHeight="false" outlineLevel="0" collapsed="false">
      <c r="A22" s="1" t="s">
        <v>3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1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1" t="s">
        <v>3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1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1" t="s">
        <v>15</v>
      </c>
      <c r="L26" s="1" t="s">
        <v>16</v>
      </c>
      <c r="M26" s="3" t="s">
        <v>40</v>
      </c>
      <c r="N26" s="3"/>
      <c r="O26" s="3"/>
      <c r="P26" s="3"/>
      <c r="Q26" s="3"/>
    </row>
    <row r="27" customFormat="false" ht="12.75" hidden="false" customHeight="false" outlineLevel="0" collapsed="false">
      <c r="A27" s="1" t="s">
        <v>41</v>
      </c>
      <c r="B27" s="6" t="n">
        <v>0.999723849004966</v>
      </c>
      <c r="C27" s="6" t="n">
        <v>1.00240772244192</v>
      </c>
      <c r="D27" s="6" t="n">
        <v>0.993802430631731</v>
      </c>
      <c r="E27" s="6" t="n">
        <v>0.999549766433204</v>
      </c>
      <c r="F27" s="6" t="n">
        <v>0.995229316418783</v>
      </c>
      <c r="G27" s="6" t="n">
        <v>0.994094195335094</v>
      </c>
      <c r="H27" s="6" t="n">
        <v>0.983893083402197</v>
      </c>
      <c r="I27" s="6" t="n">
        <v>1.00346008158766</v>
      </c>
      <c r="J27" s="6"/>
      <c r="K27" s="6" t="n">
        <f aca="false">AVERAGE(B27:I27)</f>
        <v>0.996520055656945</v>
      </c>
      <c r="L27" s="6" t="n">
        <f aca="false">STDEV(B27:I27)</f>
        <v>0.00628659275733959</v>
      </c>
      <c r="M27" s="7" t="n">
        <v>1</v>
      </c>
    </row>
    <row r="28" customFormat="false" ht="12.75" hidden="false" customHeight="false" outlineLevel="0" collapsed="false">
      <c r="A28" s="1" t="s">
        <v>42</v>
      </c>
      <c r="B28" s="6" t="n">
        <v>0.983932862530271</v>
      </c>
      <c r="C28" s="6" t="n">
        <v>0.981728728474772</v>
      </c>
      <c r="D28" s="6" t="n">
        <v>0.997398937177462</v>
      </c>
      <c r="E28" s="6" t="n">
        <v>0.98334250316956</v>
      </c>
      <c r="F28" s="6" t="n">
        <v>0.990459829439561</v>
      </c>
      <c r="G28" s="6" t="n">
        <v>0.978679903255378</v>
      </c>
      <c r="H28" s="6" t="n">
        <v>0.972121244928162</v>
      </c>
      <c r="I28" s="6" t="n">
        <v>0.9746984335516</v>
      </c>
      <c r="J28" s="6"/>
      <c r="K28" s="6" t="n">
        <f aca="false">AVERAGE(B28:I28)</f>
        <v>0.982795305315846</v>
      </c>
      <c r="L28" s="6" t="n">
        <f aca="false">STDEV(B28:I28)</f>
        <v>0.0082042974218532</v>
      </c>
      <c r="M28" s="7" t="n">
        <v>1</v>
      </c>
    </row>
    <row r="29" customFormat="false" ht="12.75" hidden="false" customHeight="false" outlineLevel="0" collapsed="false">
      <c r="A29" s="1" t="s">
        <v>43</v>
      </c>
      <c r="B29" s="6" t="n">
        <v>0.00699695035504589</v>
      </c>
      <c r="C29" s="6" t="n">
        <v>0.00479660872749139</v>
      </c>
      <c r="D29" s="6" t="n">
        <v>0.00711151841290504</v>
      </c>
      <c r="E29" s="6" t="n">
        <v>0.00828851817959623</v>
      </c>
      <c r="F29" s="6" t="n">
        <v>0.0115833721145263</v>
      </c>
      <c r="G29" s="6" t="n">
        <v>0.0186973358904524</v>
      </c>
      <c r="H29" s="6" t="n">
        <v>0.0429604891336239</v>
      </c>
      <c r="I29" s="6" t="n">
        <v>0.00824725666747671</v>
      </c>
      <c r="J29" s="6"/>
      <c r="K29" s="6" t="n">
        <f aca="false">AVERAGE(B29:I29)</f>
        <v>0.0135852561851397</v>
      </c>
      <c r="L29" s="6" t="n">
        <f aca="false">STDEV(B29:I29)</f>
        <v>0.012604705813208</v>
      </c>
      <c r="M29" s="7" t="s">
        <v>44</v>
      </c>
    </row>
    <row r="30" customFormat="false" ht="12.75" hidden="false" customHeight="false" outlineLevel="0" collapsed="false">
      <c r="A30" s="1" t="s">
        <v>45</v>
      </c>
      <c r="B30" s="6" t="n">
        <v>0.0026702161558712</v>
      </c>
      <c r="C30" s="6" t="n">
        <v>0.00185867089751367</v>
      </c>
      <c r="D30" s="6" t="n">
        <v>0.00250517378994367</v>
      </c>
      <c r="E30" s="6" t="n">
        <v>0.00205883006515174</v>
      </c>
      <c r="F30" s="6" t="n">
        <v>0.00166241500312855</v>
      </c>
      <c r="G30" s="6" t="n">
        <v>0.00266065170121231</v>
      </c>
      <c r="H30" s="6" t="n">
        <v>0.0020251892132177</v>
      </c>
      <c r="I30" s="6" t="n">
        <v>0.00225343898336439</v>
      </c>
      <c r="J30" s="6"/>
      <c r="K30" s="6" t="n">
        <f aca="false">AVERAGE(B30:I30)</f>
        <v>0.0022118232261754</v>
      </c>
      <c r="L30" s="6" t="n">
        <f aca="false">STDEV(B30:I30)</f>
        <v>0.000374959545896437</v>
      </c>
      <c r="M30" s="7"/>
    </row>
    <row r="31" customFormat="false" ht="12.75" hidden="false" customHeight="false" outlineLevel="0" collapsed="false">
      <c r="A31" s="1" t="s">
        <v>46</v>
      </c>
      <c r="B31" s="6" t="n">
        <v>0.00225676519093964</v>
      </c>
      <c r="C31" s="6" t="n">
        <v>0.00226904598291622</v>
      </c>
      <c r="D31" s="6" t="n">
        <v>0.00366994793893806</v>
      </c>
      <c r="E31" s="6" t="n">
        <v>0.00226205838030819</v>
      </c>
      <c r="F31" s="6" t="n">
        <v>0.00159819883699938</v>
      </c>
      <c r="G31" s="6" t="n">
        <v>0.00404762701939093</v>
      </c>
      <c r="H31" s="6" t="n">
        <v>0.000667529046084415</v>
      </c>
      <c r="I31" s="6" t="n">
        <v>0.000900319002986228</v>
      </c>
      <c r="J31" s="6"/>
      <c r="K31" s="6" t="n">
        <f aca="false">AVERAGE(B31:I31)</f>
        <v>0.00220893642482038</v>
      </c>
      <c r="L31" s="6" t="n">
        <f aca="false">STDEV(B31:I31)</f>
        <v>0.00119436038495634</v>
      </c>
      <c r="M31" s="7"/>
    </row>
    <row r="32" customFormat="false" ht="12.75" hidden="false" customHeight="false" outlineLevel="0" collapsed="false">
      <c r="A32" s="1" t="s">
        <v>47</v>
      </c>
      <c r="B32" s="6" t="n">
        <f aca="false">SUM(B27:B31)</f>
        <v>1.99558064323709</v>
      </c>
      <c r="C32" s="6" t="n">
        <f aca="false">SUM(C27:C31)</f>
        <v>1.99306077652462</v>
      </c>
      <c r="D32" s="6" t="n">
        <f aca="false">SUM(D27:D31)</f>
        <v>2.00448800795098</v>
      </c>
      <c r="E32" s="6" t="n">
        <f aca="false">SUM(E27:E31)</f>
        <v>1.99550167622782</v>
      </c>
      <c r="F32" s="6" t="n">
        <f aca="false">SUM(F27:F31)</f>
        <v>2.000533131813</v>
      </c>
      <c r="G32" s="6" t="n">
        <f aca="false">SUM(G27:G31)</f>
        <v>1.99817971320153</v>
      </c>
      <c r="H32" s="6" t="n">
        <f aca="false">SUM(H27:H31)</f>
        <v>2.00166753572328</v>
      </c>
      <c r="I32" s="6" t="n">
        <f aca="false">SUM(I27:I31)</f>
        <v>1.98955952979309</v>
      </c>
      <c r="J32" s="6"/>
      <c r="K32" s="6" t="n">
        <f aca="false">AVERAGE(B32:I32)</f>
        <v>1.99732137680893</v>
      </c>
      <c r="L32" s="6" t="n">
        <f aca="false">STDEV(B32:I32)</f>
        <v>0.00487035138446443</v>
      </c>
      <c r="M32" s="7"/>
    </row>
    <row r="33" customFormat="false" ht="7.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</row>
    <row r="34" customFormat="false" ht="12.75" hidden="false" customHeight="false" outlineLevel="0" collapsed="false">
      <c r="A34" s="1" t="s">
        <v>21</v>
      </c>
      <c r="B34" s="6" t="n">
        <v>0.163630794009788</v>
      </c>
      <c r="C34" s="6" t="n">
        <v>0.203057740228006</v>
      </c>
      <c r="D34" s="6" t="n">
        <v>0.194777576396063</v>
      </c>
      <c r="E34" s="6" t="n">
        <v>0.181745892778799</v>
      </c>
      <c r="F34" s="6" t="n">
        <v>0.196862223480743</v>
      </c>
      <c r="G34" s="6" t="n">
        <v>0.249708075229612</v>
      </c>
      <c r="H34" s="6" t="n">
        <v>0.171508877643192</v>
      </c>
      <c r="I34" s="6" t="n">
        <v>0.176430374543354</v>
      </c>
      <c r="J34" s="6"/>
      <c r="K34" s="6" t="n">
        <f aca="false">AVERAGE(B34:I34)</f>
        <v>0.192215194288695</v>
      </c>
      <c r="L34" s="6" t="n">
        <f aca="false">STDEV(B34:I34)</f>
        <v>0.0268746804380603</v>
      </c>
      <c r="M34" s="7" t="n">
        <v>0.2</v>
      </c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7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false" outlineLevel="0" collapsed="false">
      <c r="A37" s="1" t="s">
        <v>48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7"/>
    </row>
    <row r="38" customFormat="false" ht="12.75" hidden="false" customHeight="false" outlineLevel="0" collapsed="false">
      <c r="A38" s="1" t="s">
        <v>41</v>
      </c>
      <c r="B38" s="6" t="n">
        <v>1.02073095193842</v>
      </c>
      <c r="C38" s="6" t="n">
        <v>1.02132961504239</v>
      </c>
      <c r="D38" s="6" t="n">
        <v>1.00096171346268</v>
      </c>
      <c r="E38" s="6" t="n">
        <v>1.0199691769975</v>
      </c>
      <c r="F38" s="6" t="n">
        <v>1.00675467668395</v>
      </c>
      <c r="G38" s="6" t="n">
        <v>1.03403113535898</v>
      </c>
      <c r="H38" s="6" t="n">
        <v>1.02418632496919</v>
      </c>
      <c r="I38" s="6" t="n">
        <v>1.02756558847287</v>
      </c>
      <c r="J38" s="6"/>
      <c r="K38" s="3" t="n">
        <f aca="false">AVERAGE(B38:I38)</f>
        <v>1.01944114786575</v>
      </c>
      <c r="L38" s="3" t="n">
        <f aca="false">STDEV(B38:I38)</f>
        <v>0.0107526457904575</v>
      </c>
      <c r="M38" s="7" t="n">
        <v>1</v>
      </c>
    </row>
    <row r="39" customFormat="false" ht="12.75" hidden="false" customHeight="false" outlineLevel="0" collapsed="false">
      <c r="A39" s="1" t="s">
        <v>42</v>
      </c>
      <c r="B39" s="6" t="n">
        <v>1.00460815095452</v>
      </c>
      <c r="C39" s="6" t="n">
        <v>1.00026027521679</v>
      </c>
      <c r="D39" s="6" t="n">
        <v>1.00458412898868</v>
      </c>
      <c r="E39" s="6" t="n">
        <v>1.0034308219025</v>
      </c>
      <c r="F39" s="6" t="n">
        <v>1.00192995614718</v>
      </c>
      <c r="G39" s="6" t="n">
        <v>1.01799758641087</v>
      </c>
      <c r="H39" s="6" t="n">
        <v>1.01193239597198</v>
      </c>
      <c r="I39" s="6" t="n">
        <v>0.998113016983565</v>
      </c>
      <c r="J39" s="6"/>
      <c r="K39" s="3" t="n">
        <f aca="false">AVERAGE(B39:I39)</f>
        <v>1.00535704157201</v>
      </c>
      <c r="L39" s="3" t="n">
        <f aca="false">STDEV(B39:I39)</f>
        <v>0.00652560940305653</v>
      </c>
      <c r="M39" s="7" t="n">
        <v>1</v>
      </c>
    </row>
    <row r="40" customFormat="false" ht="12.75" hidden="false" customHeight="false" outlineLevel="0" collapsed="false">
      <c r="A40" s="1" t="s">
        <v>43</v>
      </c>
      <c r="B40" s="6" t="n">
        <v>0.00714397661282198</v>
      </c>
      <c r="C40" s="6" t="n">
        <v>0.00488715164047588</v>
      </c>
      <c r="D40" s="6" t="n">
        <v>0.00716274929150447</v>
      </c>
      <c r="E40" s="6" t="n">
        <v>0.00845784107012398</v>
      </c>
      <c r="F40" s="6" t="n">
        <v>0.0117175146025971</v>
      </c>
      <c r="G40" s="6" t="n">
        <v>0.0194484864208222</v>
      </c>
      <c r="H40" s="6" t="n">
        <v>0.0447198442868399</v>
      </c>
      <c r="I40" s="6" t="n">
        <v>0.00844537546266326</v>
      </c>
      <c r="J40" s="6"/>
      <c r="K40" s="3" t="n">
        <f aca="false">AVERAGE(B40:I40)</f>
        <v>0.0139978674234811</v>
      </c>
      <c r="L40" s="3" t="n">
        <f aca="false">STDEV(B40:I40)</f>
        <v>0.0131853326465796</v>
      </c>
      <c r="M40" s="7" t="s">
        <v>44</v>
      </c>
    </row>
    <row r="41" customFormat="false" ht="12.75" hidden="false" customHeight="false" outlineLevel="0" collapsed="false">
      <c r="A41" s="1" t="s">
        <v>49</v>
      </c>
      <c r="B41" s="6" t="n">
        <v>1.02212640149084</v>
      </c>
      <c r="C41" s="6" t="n">
        <v>1.02825441657901</v>
      </c>
      <c r="D41" s="6" t="n">
        <v>1.06939533807623</v>
      </c>
      <c r="E41" s="6" t="n">
        <v>1.02345502852416</v>
      </c>
      <c r="F41" s="6" t="n">
        <v>1.05419275843592</v>
      </c>
      <c r="G41" s="6" t="n">
        <v>0.948949302147585</v>
      </c>
      <c r="H41" s="6" t="n">
        <v>0.950224774904926</v>
      </c>
      <c r="I41" s="6" t="n">
        <v>1.01147377735354</v>
      </c>
      <c r="J41" s="6"/>
      <c r="K41" s="3" t="n">
        <f aca="false">AVERAGE(B41:I41)</f>
        <v>1.01350897468903</v>
      </c>
      <c r="L41" s="3" t="n">
        <f aca="false">STDEV(B41:I41)</f>
        <v>0.0436643876629835</v>
      </c>
      <c r="M41" s="7" t="n">
        <v>1</v>
      </c>
    </row>
    <row r="42" customFormat="false" ht="12.75" hidden="false" customHeight="false" outlineLevel="0" collapsed="false">
      <c r="A42" s="1" t="s">
        <v>45</v>
      </c>
      <c r="B42" s="6" t="n">
        <v>0.00272632515606839</v>
      </c>
      <c r="C42" s="6" t="n">
        <v>0.00189375599344318</v>
      </c>
      <c r="D42" s="6" t="n">
        <v>0.00252322088577488</v>
      </c>
      <c r="E42" s="6" t="n">
        <v>0.00210088909792253</v>
      </c>
      <c r="F42" s="6" t="n">
        <v>0.00168166677908127</v>
      </c>
      <c r="G42" s="6" t="n">
        <v>0.00276754125746804</v>
      </c>
      <c r="H42" s="6" t="n">
        <v>0.00210812651561735</v>
      </c>
      <c r="I42" s="6" t="n">
        <v>0.00230757196775072</v>
      </c>
      <c r="J42" s="6"/>
      <c r="K42" s="3" t="n">
        <f aca="false">AVERAGE(B42:I42)</f>
        <v>0.0022636372066408</v>
      </c>
      <c r="L42" s="3" t="n">
        <f aca="false">STDEV(B42:I42)</f>
        <v>0.000389777517682756</v>
      </c>
      <c r="M42" s="7"/>
    </row>
    <row r="43" customFormat="false" ht="12.75" hidden="false" customHeight="false" outlineLevel="0" collapsed="false">
      <c r="A43" s="1" t="s">
        <v>46</v>
      </c>
      <c r="B43" s="6" t="n">
        <v>0.00230418638501227</v>
      </c>
      <c r="C43" s="6" t="n">
        <v>0.0023118775009034</v>
      </c>
      <c r="D43" s="6" t="n">
        <v>0.00369638598583742</v>
      </c>
      <c r="E43" s="6" t="n">
        <v>0.00230826908470637</v>
      </c>
      <c r="F43" s="6" t="n">
        <v>0.00161670695072544</v>
      </c>
      <c r="G43" s="6" t="n">
        <v>0.00421023720087177</v>
      </c>
      <c r="H43" s="6" t="n">
        <v>0.000694866273635458</v>
      </c>
      <c r="I43" s="6" t="n">
        <v>0.000921946814917751</v>
      </c>
      <c r="J43" s="6"/>
      <c r="K43" s="3" t="n">
        <f aca="false">AVERAGE(B43:I43)</f>
        <v>0.00225805952457623</v>
      </c>
      <c r="L43" s="3" t="n">
        <f aca="false">STDEV(B43:I43)</f>
        <v>0.0012263435307235</v>
      </c>
      <c r="M43" s="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3"/>
      <c r="L44" s="3"/>
      <c r="M44" s="7"/>
    </row>
    <row r="45" customFormat="false" ht="12.75" hidden="false" customHeight="false" outlineLevel="0" collapsed="false">
      <c r="A45" s="1" t="s">
        <v>50</v>
      </c>
      <c r="B45" s="6" t="n">
        <v>0.808656857340481</v>
      </c>
      <c r="C45" s="6" t="n">
        <v>0.811356063292922</v>
      </c>
      <c r="D45" s="6" t="n">
        <v>0.810781816053251</v>
      </c>
      <c r="E45" s="6" t="n">
        <v>0.810089685485622</v>
      </c>
      <c r="F45" s="6" t="n">
        <v>0.81055022936758</v>
      </c>
      <c r="G45" s="6" t="n">
        <v>0.820881988651572</v>
      </c>
      <c r="H45" s="6" t="n">
        <v>0.812880388445584</v>
      </c>
      <c r="I45" s="6" t="n">
        <v>0.808895733040368</v>
      </c>
      <c r="J45" s="6"/>
      <c r="K45" s="3" t="n">
        <f aca="false">AVERAGE(B45:I45)</f>
        <v>0.811761595209672</v>
      </c>
      <c r="L45" s="3" t="n">
        <f aca="false">STDEV(B45:I45)</f>
        <v>0.00392197018108496</v>
      </c>
      <c r="M45" s="7" t="n">
        <v>0.8</v>
      </c>
    </row>
    <row r="46" customFormat="false" ht="12.75" hidden="false" customHeight="false" outlineLevel="0" collapsed="false">
      <c r="A46" s="1" t="s">
        <v>21</v>
      </c>
      <c r="B46" s="6" t="n">
        <v>0.167069152448739</v>
      </c>
      <c r="C46" s="6" t="n">
        <v>0.206890748161072</v>
      </c>
      <c r="D46" s="6" t="n">
        <v>0.196180740360615</v>
      </c>
      <c r="E46" s="6" t="n">
        <v>0.185458708416051</v>
      </c>
      <c r="F46" s="6" t="n">
        <v>0.199142007657902</v>
      </c>
      <c r="G46" s="6" t="n">
        <v>0.259739897637109</v>
      </c>
      <c r="H46" s="6" t="n">
        <v>0.178532657720865</v>
      </c>
      <c r="I46" s="6" t="n">
        <v>0.180668653361168</v>
      </c>
      <c r="J46" s="6"/>
      <c r="K46" s="3" t="n">
        <f aca="false">AVERAGE(B46:I46)</f>
        <v>0.19671032072044</v>
      </c>
      <c r="L46" s="3" t="n">
        <f aca="false">STDEV(B46:I46)</f>
        <v>0.0284743553436092</v>
      </c>
      <c r="M46" s="7" t="n">
        <v>0.2</v>
      </c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20.25" hidden="false" customHeight="false" outlineLevel="0" collapsed="false">
      <c r="A48" s="3" t="s">
        <v>51</v>
      </c>
      <c r="B48" s="3" t="s">
        <v>52</v>
      </c>
      <c r="C48" s="3" t="s">
        <v>51</v>
      </c>
      <c r="D48" s="8" t="s">
        <v>53</v>
      </c>
      <c r="E48" s="9"/>
      <c r="F48" s="9"/>
      <c r="G48" s="9"/>
      <c r="H48" s="3"/>
      <c r="I48" s="3"/>
      <c r="J48" s="3"/>
      <c r="K48" s="3"/>
      <c r="L48" s="3"/>
    </row>
    <row r="49" customFormat="false" ht="20.25" hidden="false" customHeight="false" outlineLevel="0" collapsed="false">
      <c r="A49" s="3"/>
      <c r="B49" s="3" t="s">
        <v>54</v>
      </c>
      <c r="C49" s="3"/>
      <c r="D49" s="10" t="s">
        <v>55</v>
      </c>
      <c r="E49" s="3"/>
      <c r="F49" s="3"/>
      <c r="G49" s="3"/>
      <c r="H49" s="3"/>
      <c r="I49" s="3"/>
      <c r="J49" s="3"/>
      <c r="K49" s="3" t="s">
        <v>56</v>
      </c>
      <c r="L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A52" s="1" t="s">
        <v>57</v>
      </c>
      <c r="B52" s="1" t="s">
        <v>58</v>
      </c>
      <c r="C52" s="1" t="s">
        <v>59</v>
      </c>
      <c r="D52" s="1" t="s">
        <v>60</v>
      </c>
      <c r="E52" s="1" t="s">
        <v>61</v>
      </c>
      <c r="F52" s="1" t="s">
        <v>62</v>
      </c>
      <c r="G52" s="1" t="s">
        <v>63</v>
      </c>
      <c r="H52" s="1" t="s">
        <v>64</v>
      </c>
      <c r="K52" s="3"/>
      <c r="L52" s="3"/>
    </row>
    <row r="53" customFormat="false" ht="12.75" hidden="false" customHeight="false" outlineLevel="0" collapsed="false">
      <c r="A53" s="1" t="s">
        <v>65</v>
      </c>
      <c r="B53" s="1" t="s">
        <v>66</v>
      </c>
      <c r="C53" s="1" t="s">
        <v>67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68</v>
      </c>
      <c r="K53" s="3"/>
      <c r="L53" s="3"/>
    </row>
    <row r="54" customFormat="false" ht="12.75" hidden="false" customHeight="false" outlineLevel="0" collapsed="false">
      <c r="A54" s="1" t="s">
        <v>65</v>
      </c>
      <c r="B54" s="1" t="s">
        <v>43</v>
      </c>
      <c r="C54" s="1" t="s">
        <v>67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69</v>
      </c>
      <c r="K54" s="3"/>
      <c r="L54" s="3"/>
    </row>
    <row r="55" customFormat="false" ht="12.75" hidden="false" customHeight="false" outlineLevel="0" collapsed="false">
      <c r="A55" s="1" t="s">
        <v>65</v>
      </c>
      <c r="B55" s="1" t="s">
        <v>70</v>
      </c>
      <c r="C55" s="1" t="s">
        <v>67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71</v>
      </c>
      <c r="K55" s="3"/>
      <c r="L55" s="3"/>
    </row>
    <row r="56" customFormat="false" ht="12.75" hidden="false" customHeight="false" outlineLevel="0" collapsed="false">
      <c r="A56" s="1" t="s">
        <v>65</v>
      </c>
      <c r="B56" s="1" t="s">
        <v>21</v>
      </c>
      <c r="C56" s="1" t="s">
        <v>67</v>
      </c>
      <c r="D56" s="1" t="n">
        <v>20</v>
      </c>
      <c r="E56" s="1" t="n">
        <v>10</v>
      </c>
      <c r="F56" s="1" t="n">
        <v>800</v>
      </c>
      <c r="G56" s="1" t="n">
        <v>-800</v>
      </c>
      <c r="H56" s="1" t="s">
        <v>72</v>
      </c>
      <c r="K56" s="3"/>
      <c r="L56" s="3"/>
    </row>
    <row r="57" customFormat="false" ht="12.75" hidden="false" customHeight="false" outlineLevel="0" collapsed="false">
      <c r="A57" s="1" t="s">
        <v>65</v>
      </c>
      <c r="B57" s="1" t="s">
        <v>73</v>
      </c>
      <c r="C57" s="1" t="s">
        <v>67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1</v>
      </c>
      <c r="K57" s="3"/>
      <c r="L57" s="3"/>
    </row>
    <row r="58" customFormat="false" ht="12.75" hidden="false" customHeight="false" outlineLevel="0" collapsed="false">
      <c r="A58" s="1" t="s">
        <v>74</v>
      </c>
      <c r="B58" s="1" t="s">
        <v>41</v>
      </c>
      <c r="C58" s="1" t="s">
        <v>67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75</v>
      </c>
      <c r="K58" s="3"/>
      <c r="L58" s="3"/>
    </row>
    <row r="59" customFormat="false" ht="12.75" hidden="false" customHeight="false" outlineLevel="0" collapsed="false">
      <c r="A59" s="1" t="s">
        <v>74</v>
      </c>
      <c r="B59" s="1" t="s">
        <v>76</v>
      </c>
      <c r="C59" s="1" t="s">
        <v>67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7</v>
      </c>
      <c r="K59" s="3"/>
      <c r="L59" s="3"/>
    </row>
    <row r="60" customFormat="false" ht="12.75" hidden="false" customHeight="false" outlineLevel="0" collapsed="false">
      <c r="A60" s="1" t="s">
        <v>74</v>
      </c>
      <c r="B60" s="1" t="s">
        <v>30</v>
      </c>
      <c r="C60" s="1" t="s">
        <v>67</v>
      </c>
      <c r="D60" s="1" t="n">
        <v>20</v>
      </c>
      <c r="E60" s="1" t="n">
        <v>10</v>
      </c>
      <c r="F60" s="1" t="n">
        <v>250</v>
      </c>
      <c r="G60" s="1" t="n">
        <v>-250</v>
      </c>
      <c r="H60" s="1" t="s">
        <v>78</v>
      </c>
      <c r="K60" s="3"/>
      <c r="L60" s="3"/>
    </row>
    <row r="61" customFormat="false" ht="12.75" hidden="false" customHeight="false" outlineLevel="0" collapsed="false">
      <c r="A61" s="1" t="s">
        <v>74</v>
      </c>
      <c r="B61" s="1" t="s">
        <v>79</v>
      </c>
      <c r="C61" s="1" t="s">
        <v>67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80</v>
      </c>
      <c r="K61" s="3"/>
      <c r="L61" s="3"/>
    </row>
    <row r="62" customFormat="false" ht="12.75" hidden="false" customHeight="false" outlineLevel="0" collapsed="false">
      <c r="A62" s="1" t="s">
        <v>74</v>
      </c>
      <c r="B62" s="1" t="s">
        <v>42</v>
      </c>
      <c r="C62" s="1" t="s">
        <v>67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71</v>
      </c>
      <c r="K62" s="3"/>
      <c r="L62" s="3"/>
    </row>
    <row r="63" customFormat="false" ht="12.75" hidden="false" customHeight="false" outlineLevel="0" collapsed="false">
      <c r="A63" s="1" t="s">
        <v>74</v>
      </c>
      <c r="B63" s="1" t="s">
        <v>81</v>
      </c>
      <c r="C63" s="1" t="s">
        <v>67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82</v>
      </c>
      <c r="K63" s="3"/>
      <c r="L63" s="3"/>
    </row>
    <row r="64" customFormat="false" ht="12.75" hidden="false" customHeight="false" outlineLevel="0" collapsed="false">
      <c r="A64" s="1" t="s">
        <v>74</v>
      </c>
      <c r="B64" s="1" t="s">
        <v>83</v>
      </c>
      <c r="C64" s="1" t="s">
        <v>67</v>
      </c>
      <c r="D64" s="1" t="n">
        <v>20</v>
      </c>
      <c r="E64" s="1" t="n">
        <v>10</v>
      </c>
      <c r="F64" s="1" t="n">
        <v>600</v>
      </c>
      <c r="G64" s="1" t="n">
        <v>-600</v>
      </c>
      <c r="H64" s="1" t="s">
        <v>84</v>
      </c>
      <c r="K64" s="3"/>
      <c r="L64" s="3"/>
    </row>
    <row r="65" customFormat="false" ht="12.75" hidden="false" customHeight="false" outlineLevel="0" collapsed="false">
      <c r="A65" s="1" t="s">
        <v>74</v>
      </c>
      <c r="B65" s="1" t="s">
        <v>45</v>
      </c>
      <c r="C65" s="1" t="s">
        <v>67</v>
      </c>
      <c r="D65" s="1" t="n">
        <v>20</v>
      </c>
      <c r="E65" s="1" t="n">
        <v>10</v>
      </c>
      <c r="F65" s="1" t="n">
        <v>600</v>
      </c>
      <c r="G65" s="1" t="n">
        <v>-600</v>
      </c>
      <c r="H65" s="1" t="s">
        <v>85</v>
      </c>
      <c r="K65" s="3"/>
      <c r="L65" s="3"/>
    </row>
    <row r="66" customFormat="false" ht="12.75" hidden="false" customHeight="false" outlineLevel="0" collapsed="false">
      <c r="A66" s="1" t="s">
        <v>86</v>
      </c>
      <c r="B66" s="1" t="s">
        <v>46</v>
      </c>
      <c r="C66" s="1" t="s">
        <v>67</v>
      </c>
      <c r="D66" s="1" t="n">
        <v>20</v>
      </c>
      <c r="E66" s="1" t="n">
        <v>10</v>
      </c>
      <c r="F66" s="1" t="n">
        <v>500</v>
      </c>
      <c r="G66" s="1" t="n">
        <v>-500</v>
      </c>
      <c r="H66" s="1" t="s">
        <v>87</v>
      </c>
      <c r="K66" s="3"/>
      <c r="L66" s="3"/>
    </row>
    <row r="67" customFormat="false" ht="12.75" hidden="false" customHeight="false" outlineLevel="0" collapsed="false">
      <c r="A67" s="1" t="s">
        <v>86</v>
      </c>
      <c r="B67" s="1" t="s">
        <v>88</v>
      </c>
      <c r="C67" s="1" t="s">
        <v>67</v>
      </c>
      <c r="D67" s="1" t="n">
        <v>20</v>
      </c>
      <c r="E67" s="1" t="n">
        <v>10</v>
      </c>
      <c r="F67" s="1" t="n">
        <v>500</v>
      </c>
      <c r="G67" s="1" t="n">
        <v>-500</v>
      </c>
      <c r="H67" s="1" t="s">
        <v>89</v>
      </c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1" t="s">
        <v>51</v>
      </c>
      <c r="B72" s="3" t="s">
        <v>51</v>
      </c>
      <c r="C72" s="3" t="s">
        <v>51</v>
      </c>
      <c r="D72" s="3" t="s">
        <v>51</v>
      </c>
      <c r="E72" s="3" t="s">
        <v>51</v>
      </c>
      <c r="F72" s="3" t="s">
        <v>51</v>
      </c>
      <c r="G72" s="3" t="s">
        <v>51</v>
      </c>
      <c r="H72" s="3" t="s">
        <v>51</v>
      </c>
      <c r="I72" s="3" t="s">
        <v>51</v>
      </c>
      <c r="J72" s="3"/>
      <c r="K72" s="3"/>
      <c r="L72" s="3"/>
      <c r="M72" s="3"/>
      <c r="N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A75" s="1" t="s">
        <v>51</v>
      </c>
      <c r="B75" s="6" t="s">
        <v>51</v>
      </c>
      <c r="C75" s="6" t="s">
        <v>51</v>
      </c>
      <c r="D75" s="6" t="s">
        <v>51</v>
      </c>
      <c r="E75" s="6" t="s">
        <v>51</v>
      </c>
      <c r="F75" s="6" t="s">
        <v>51</v>
      </c>
      <c r="G75" s="6" t="s">
        <v>51</v>
      </c>
      <c r="H75" s="6" t="s">
        <v>51</v>
      </c>
      <c r="I75" s="6" t="s">
        <v>51</v>
      </c>
      <c r="J75" s="6"/>
      <c r="K75" s="6"/>
      <c r="L75" s="6"/>
      <c r="M75" s="6"/>
    </row>
    <row r="76" customFormat="false" ht="12.75" hidden="false" customHeight="false" outlineLevel="0" collapsed="false">
      <c r="A76" s="1" t="s">
        <v>51</v>
      </c>
      <c r="B76" s="6" t="s">
        <v>51</v>
      </c>
      <c r="C76" s="6" t="s">
        <v>51</v>
      </c>
      <c r="D76" s="6" t="s">
        <v>51</v>
      </c>
      <c r="E76" s="6" t="s">
        <v>51</v>
      </c>
      <c r="F76" s="6" t="s">
        <v>51</v>
      </c>
      <c r="G76" s="6" t="s">
        <v>51</v>
      </c>
      <c r="H76" s="6" t="s">
        <v>51</v>
      </c>
      <c r="I76" s="6" t="s">
        <v>51</v>
      </c>
      <c r="J76" s="6"/>
      <c r="K76" s="6"/>
      <c r="L76" s="6"/>
      <c r="M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2:13:53Z</dcterms:created>
  <dc:creator>Gelu Costin</dc:creator>
  <dc:description/>
  <dc:language>en-US</dc:language>
  <cp:lastModifiedBy>Gelu Costin</cp:lastModifiedBy>
  <dcterms:modified xsi:type="dcterms:W3CDTF">2008-03-25T02:21:29Z</dcterms:modified>
  <cp:revision>0</cp:revision>
  <dc:subject/>
  <dc:title/>
</cp:coreProperties>
</file>