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dickite60298</t>
  </si>
  <si>
    <t xml:space="preserve">WDS scan:</t>
  </si>
  <si>
    <t xml:space="preserve">Si Al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Fe2O3</t>
  </si>
  <si>
    <t xml:space="preserve">MgO</t>
  </si>
  <si>
    <t xml:space="preserve">Mn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l</t>
  </si>
  <si>
    <t xml:space="preserve">Si</t>
  </si>
  <si>
    <t xml:space="preserve">H</t>
  </si>
  <si>
    <t xml:space="preserve">ide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21" activeCellId="0" sqref="V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3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4" t="n">
        <v>46.22</v>
      </c>
      <c r="C4" s="4" t="n">
        <v>45.96</v>
      </c>
      <c r="D4" s="4" t="n">
        <v>46.08</v>
      </c>
      <c r="E4" s="1" t="n">
        <v>45.65</v>
      </c>
      <c r="F4" s="1" t="n">
        <v>46.26</v>
      </c>
      <c r="G4" s="1" t="n">
        <v>45.82</v>
      </c>
      <c r="H4" s="1" t="n">
        <v>45.95</v>
      </c>
      <c r="I4" s="1" t="n">
        <v>46.05</v>
      </c>
      <c r="J4" s="1" t="n">
        <v>45.8</v>
      </c>
      <c r="K4" s="1" t="n">
        <v>46.31</v>
      </c>
      <c r="L4" s="1" t="n">
        <v>46.24</v>
      </c>
      <c r="M4" s="1" t="n">
        <v>45.73</v>
      </c>
      <c r="N4" s="1" t="n">
        <v>45.67</v>
      </c>
      <c r="O4" s="1" t="n">
        <v>45.67</v>
      </c>
      <c r="P4" s="1" t="n">
        <v>46.09</v>
      </c>
      <c r="Q4" s="4"/>
      <c r="R4" s="4" t="n">
        <f aca="false">AVERAGE(B4:P4)</f>
        <v>45.9666666666667</v>
      </c>
      <c r="S4" s="4" t="n">
        <f aca="false">STDEV(B4:P4)</f>
        <v>0.232952069462082</v>
      </c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false" outlineLevel="0" collapsed="false">
      <c r="A5" s="1" t="s">
        <v>27</v>
      </c>
      <c r="B5" s="4" t="n">
        <v>39.04</v>
      </c>
      <c r="C5" s="4" t="n">
        <v>39.23</v>
      </c>
      <c r="D5" s="4" t="n">
        <v>38.9</v>
      </c>
      <c r="E5" s="4" t="n">
        <v>39.37</v>
      </c>
      <c r="F5" s="4" t="n">
        <v>38.67</v>
      </c>
      <c r="G5" s="4" t="n">
        <v>38.83</v>
      </c>
      <c r="H5" s="4" t="n">
        <v>39.1</v>
      </c>
      <c r="I5" s="4" t="n">
        <v>39.22</v>
      </c>
      <c r="J5" s="4" t="n">
        <v>39.22</v>
      </c>
      <c r="K5" s="4" t="n">
        <v>39.21</v>
      </c>
      <c r="L5" s="4" t="n">
        <v>39.27</v>
      </c>
      <c r="M5" s="4" t="n">
        <v>38.98</v>
      </c>
      <c r="N5" s="4" t="n">
        <v>38.68</v>
      </c>
      <c r="O5" s="4" t="n">
        <v>38.6</v>
      </c>
      <c r="P5" s="4" t="n">
        <v>39.44</v>
      </c>
      <c r="Q5" s="4"/>
      <c r="R5" s="4" t="n">
        <f aca="false">AVERAGE(B5:P5)</f>
        <v>39.0506666666667</v>
      </c>
      <c r="S5" s="4" t="n">
        <f aca="false">STDEV(B5:P5)</f>
        <v>0.264695692303085</v>
      </c>
      <c r="T5" s="4"/>
      <c r="U5" s="4"/>
      <c r="V5" s="4"/>
      <c r="W5" s="4"/>
      <c r="X5" s="4"/>
    </row>
    <row r="6" s="5" customFormat="true" ht="12.75" hidden="false" customHeight="false" outlineLevel="0" collapsed="false">
      <c r="A6" s="5" t="s">
        <v>28</v>
      </c>
      <c r="B6" s="6" t="n">
        <v>0.03</v>
      </c>
      <c r="C6" s="6" t="n">
        <v>0.03</v>
      </c>
      <c r="D6" s="6" t="n">
        <v>0.03</v>
      </c>
      <c r="E6" s="6" t="n">
        <v>0.02</v>
      </c>
      <c r="F6" s="6" t="n">
        <v>0</v>
      </c>
      <c r="G6" s="6" t="n">
        <v>0.04</v>
      </c>
      <c r="H6" s="6" t="n">
        <v>0.03</v>
      </c>
      <c r="I6" s="6" t="n">
        <v>0.03</v>
      </c>
      <c r="J6" s="6" t="n">
        <v>0.05</v>
      </c>
      <c r="K6" s="6" t="n">
        <v>0.02</v>
      </c>
      <c r="L6" s="6" t="n">
        <v>0.03</v>
      </c>
      <c r="M6" s="6" t="n">
        <v>0.03</v>
      </c>
      <c r="N6" s="6" t="n">
        <v>0</v>
      </c>
      <c r="O6" s="6" t="n">
        <v>0.05</v>
      </c>
      <c r="P6" s="6" t="n">
        <v>0.05</v>
      </c>
      <c r="Q6" s="6"/>
      <c r="R6" s="6" t="n">
        <f aca="false">AVERAGE(B6:P6)</f>
        <v>0.0293333333333333</v>
      </c>
      <c r="S6" s="6" t="n">
        <f aca="false">STDEV(B6:P6)</f>
        <v>0.0153374735611213</v>
      </c>
      <c r="T6" s="6"/>
      <c r="U6" s="6"/>
      <c r="V6" s="6"/>
      <c r="W6" s="6"/>
      <c r="X6" s="6"/>
    </row>
    <row r="7" s="5" customFormat="true" ht="12.75" hidden="false" customHeight="false" outlineLevel="0" collapsed="false">
      <c r="A7" s="5" t="s">
        <v>29</v>
      </c>
      <c r="B7" s="6" t="n">
        <v>0</v>
      </c>
      <c r="C7" s="6" t="n">
        <v>0</v>
      </c>
      <c r="D7" s="6" t="n">
        <v>0</v>
      </c>
      <c r="E7" s="6" t="n">
        <v>0.01</v>
      </c>
      <c r="F7" s="6" t="n">
        <v>0.03</v>
      </c>
      <c r="G7" s="6" t="n">
        <v>0</v>
      </c>
      <c r="H7" s="6" t="n">
        <v>0.02</v>
      </c>
      <c r="I7" s="6" t="n">
        <v>0.05</v>
      </c>
      <c r="J7" s="6" t="n">
        <v>0</v>
      </c>
      <c r="K7" s="6" t="n">
        <v>0.04</v>
      </c>
      <c r="L7" s="6" t="n">
        <v>0</v>
      </c>
      <c r="M7" s="6" t="n">
        <v>0.05</v>
      </c>
      <c r="N7" s="6" t="n">
        <v>0.07</v>
      </c>
      <c r="O7" s="6" t="n">
        <v>0.07</v>
      </c>
      <c r="P7" s="6" t="n">
        <v>0</v>
      </c>
      <c r="Q7" s="6"/>
      <c r="R7" s="6" t="n">
        <f aca="false">AVERAGE(B7:P7)</f>
        <v>0.0226666666666667</v>
      </c>
      <c r="S7" s="6" t="n">
        <f aca="false">STDEV(B7:P7)</f>
        <v>0.0268505564365505</v>
      </c>
      <c r="T7" s="6"/>
      <c r="U7" s="6"/>
      <c r="V7" s="6"/>
      <c r="W7" s="6"/>
      <c r="X7" s="6"/>
    </row>
    <row r="8" s="5" customFormat="true" ht="12.75" hidden="false" customHeight="false" outlineLevel="0" collapsed="false">
      <c r="A8" s="5" t="s">
        <v>30</v>
      </c>
      <c r="B8" s="6" t="n">
        <v>0</v>
      </c>
      <c r="C8" s="6" t="n">
        <v>0</v>
      </c>
      <c r="D8" s="6" t="n">
        <v>0.02</v>
      </c>
      <c r="E8" s="6" t="n">
        <v>0.03</v>
      </c>
      <c r="F8" s="6" t="n">
        <v>0</v>
      </c>
      <c r="G8" s="6" t="n">
        <v>0.01</v>
      </c>
      <c r="H8" s="6" t="n">
        <v>0.03</v>
      </c>
      <c r="I8" s="6" t="n">
        <v>0.01</v>
      </c>
      <c r="J8" s="6" t="n">
        <v>0</v>
      </c>
      <c r="K8" s="6" t="n">
        <v>0</v>
      </c>
      <c r="L8" s="6" t="n">
        <v>0.02</v>
      </c>
      <c r="M8" s="6" t="n">
        <v>0</v>
      </c>
      <c r="N8" s="6" t="n">
        <v>0</v>
      </c>
      <c r="O8" s="6" t="n">
        <v>0.01</v>
      </c>
      <c r="P8" s="6" t="n">
        <v>0</v>
      </c>
      <c r="Q8" s="6"/>
      <c r="R8" s="6" t="n">
        <f aca="false">AVERAGE(B8:P8)</f>
        <v>0.00866666666666667</v>
      </c>
      <c r="S8" s="6" t="n">
        <f aca="false">STDEV(B8:P8)</f>
        <v>0.0112546286774228</v>
      </c>
      <c r="T8" s="6"/>
      <c r="U8" s="6"/>
      <c r="V8" s="6"/>
      <c r="W8" s="6"/>
      <c r="X8" s="6"/>
    </row>
    <row r="9" s="5" customFormat="true" ht="12.75" hidden="false" customHeight="false" outlineLevel="0" collapsed="false">
      <c r="A9" s="5" t="s">
        <v>3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.02</v>
      </c>
      <c r="H9" s="6" t="n">
        <v>0</v>
      </c>
      <c r="I9" s="6" t="n">
        <v>0</v>
      </c>
      <c r="J9" s="6" t="n">
        <v>0.02</v>
      </c>
      <c r="K9" s="6" t="n">
        <v>0.06</v>
      </c>
      <c r="L9" s="6" t="n">
        <v>0</v>
      </c>
      <c r="M9" s="6" t="n">
        <v>0</v>
      </c>
      <c r="N9" s="6" t="n">
        <v>0</v>
      </c>
      <c r="O9" s="6" t="n">
        <v>0.03</v>
      </c>
      <c r="P9" s="6" t="n">
        <v>0.01</v>
      </c>
      <c r="Q9" s="6"/>
      <c r="R9" s="6" t="n">
        <f aca="false">AVERAGE(B9:P9)</f>
        <v>0.00933333333333333</v>
      </c>
      <c r="S9" s="6" t="n">
        <f aca="false">STDEV(B9:P9)</f>
        <v>0.0170991506333196</v>
      </c>
      <c r="T9" s="6"/>
      <c r="U9" s="6"/>
      <c r="V9" s="6"/>
      <c r="W9" s="6"/>
      <c r="X9" s="6"/>
    </row>
    <row r="10" customFormat="false" ht="12.75" hidden="false" customHeight="false" outlineLevel="0" collapsed="false">
      <c r="A10" s="1" t="s">
        <v>32</v>
      </c>
      <c r="B10" s="4" t="n">
        <f aca="false">SUM(B4:B5)</f>
        <v>85.26</v>
      </c>
      <c r="C10" s="4" t="n">
        <f aca="false">SUM(C4:C5)</f>
        <v>85.19</v>
      </c>
      <c r="D10" s="4" t="n">
        <f aca="false">SUM(D4:D5)</f>
        <v>84.98</v>
      </c>
      <c r="E10" s="4" t="n">
        <f aca="false">SUM(E4:E5)</f>
        <v>85.02</v>
      </c>
      <c r="F10" s="4" t="n">
        <f aca="false">SUM(F4:F5)</f>
        <v>84.93</v>
      </c>
      <c r="G10" s="4" t="n">
        <f aca="false">SUM(G4:G5)</f>
        <v>84.65</v>
      </c>
      <c r="H10" s="4" t="n">
        <f aca="false">SUM(H4:H5)</f>
        <v>85.05</v>
      </c>
      <c r="I10" s="4" t="n">
        <f aca="false">SUM(I4:I5)</f>
        <v>85.27</v>
      </c>
      <c r="J10" s="4" t="n">
        <f aca="false">SUM(J4:J5)</f>
        <v>85.02</v>
      </c>
      <c r="K10" s="4" t="n">
        <f aca="false">SUM(K4:K5)</f>
        <v>85.52</v>
      </c>
      <c r="L10" s="4" t="n">
        <f aca="false">SUM(L4:L5)</f>
        <v>85.51</v>
      </c>
      <c r="M10" s="4" t="n">
        <f aca="false">SUM(M4:M5)</f>
        <v>84.71</v>
      </c>
      <c r="N10" s="4" t="n">
        <f aca="false">SUM(N4:N5)</f>
        <v>84.35</v>
      </c>
      <c r="O10" s="4" t="n">
        <f aca="false">SUM(O4:O5)</f>
        <v>84.27</v>
      </c>
      <c r="P10" s="4" t="n">
        <f aca="false">SUM(P4:P5)</f>
        <v>85.53</v>
      </c>
      <c r="Q10" s="4"/>
      <c r="R10" s="4" t="n">
        <f aca="false">AVERAGE(B10:P10)</f>
        <v>85.0173333333333</v>
      </c>
      <c r="S10" s="4" t="n">
        <f aca="false">STDEV(B10:P10)</f>
        <v>0.392254776291901</v>
      </c>
      <c r="T10" s="4"/>
      <c r="U10" s="4"/>
      <c r="V10" s="4"/>
      <c r="W10" s="4"/>
      <c r="X10" s="4"/>
    </row>
    <row r="11" customFormat="false" ht="12.75" hidden="false" customHeight="false" outlineLevel="0" collapsed="false">
      <c r="A11" s="1" t="s">
        <v>33</v>
      </c>
      <c r="B11" s="4" t="n">
        <f aca="false">100-B10</f>
        <v>14.74</v>
      </c>
      <c r="C11" s="4" t="n">
        <f aca="false">100-C10</f>
        <v>14.81</v>
      </c>
      <c r="D11" s="4" t="n">
        <f aca="false">100-D10</f>
        <v>15.02</v>
      </c>
      <c r="E11" s="4" t="n">
        <f aca="false">100-E10</f>
        <v>14.98</v>
      </c>
      <c r="F11" s="4" t="n">
        <f aca="false">100-F10</f>
        <v>15.07</v>
      </c>
      <c r="G11" s="4" t="n">
        <f aca="false">100-G10</f>
        <v>15.35</v>
      </c>
      <c r="H11" s="4" t="n">
        <f aca="false">100-H10</f>
        <v>14.95</v>
      </c>
      <c r="I11" s="4" t="n">
        <f aca="false">100-I10</f>
        <v>14.73</v>
      </c>
      <c r="J11" s="4" t="n">
        <f aca="false">100-J10</f>
        <v>14.98</v>
      </c>
      <c r="K11" s="4" t="n">
        <f aca="false">100-K10</f>
        <v>14.48</v>
      </c>
      <c r="L11" s="4" t="n">
        <f aca="false">100-L10</f>
        <v>14.49</v>
      </c>
      <c r="M11" s="4" t="n">
        <f aca="false">100-M10</f>
        <v>15.29</v>
      </c>
      <c r="N11" s="4" t="n">
        <f aca="false">100-N10</f>
        <v>15.65</v>
      </c>
      <c r="O11" s="4" t="n">
        <f aca="false">100-O10</f>
        <v>15.73</v>
      </c>
      <c r="P11" s="4" t="n">
        <f aca="false">100-P10</f>
        <v>14.47</v>
      </c>
      <c r="Q11" s="4"/>
      <c r="R11" s="4" t="n">
        <f aca="false">AVERAGE(B11:P11)</f>
        <v>14.9826666666667</v>
      </c>
      <c r="S11" s="4" t="n">
        <f aca="false">STDEV(B11:P11)</f>
        <v>0.392254776291901</v>
      </c>
      <c r="T11" s="4"/>
      <c r="U11" s="4"/>
      <c r="V11" s="4"/>
      <c r="W11" s="4"/>
      <c r="X11" s="4"/>
    </row>
    <row r="12" customFormat="false" ht="12.75" hidden="false" customHeight="false" outlineLevel="0" collapsed="false">
      <c r="A12" s="1" t="s">
        <v>3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false" outlineLevel="0" collapsed="false">
      <c r="A14" s="1" t="s">
        <v>35</v>
      </c>
      <c r="B14" s="4" t="s">
        <v>36</v>
      </c>
      <c r="C14" s="4" t="s">
        <v>37</v>
      </c>
      <c r="D14" s="4" t="s">
        <v>38</v>
      </c>
      <c r="E14" s="4" t="n">
        <v>7</v>
      </c>
      <c r="F14" s="4" t="s">
        <v>39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s">
        <v>40</v>
      </c>
      <c r="U14" s="4"/>
      <c r="V14" s="4"/>
      <c r="W14" s="4"/>
      <c r="X14" s="4"/>
    </row>
    <row r="15" customFormat="false" ht="12.75" hidden="false" customHeight="false" outlineLevel="0" collapsed="false">
      <c r="A15" s="1" t="s">
        <v>41</v>
      </c>
      <c r="B15" s="7" t="n">
        <v>1.99483230657318</v>
      </c>
      <c r="C15" s="7" t="n">
        <v>2.006829122043</v>
      </c>
      <c r="D15" s="7" t="n">
        <v>1.99419397975938</v>
      </c>
      <c r="E15" s="7" t="n">
        <v>2.01865346996552</v>
      </c>
      <c r="F15" s="7" t="n">
        <v>1.98297740756034</v>
      </c>
      <c r="G15" s="7" t="n">
        <v>1.99860024796207</v>
      </c>
      <c r="H15" s="7" t="n">
        <v>2.00328211216083</v>
      </c>
      <c r="I15" s="7" t="n">
        <v>2.00430023723354</v>
      </c>
      <c r="J15" s="7" t="n">
        <v>2.01052727343439</v>
      </c>
      <c r="K15" s="7" t="n">
        <v>1.99757355608528</v>
      </c>
      <c r="L15" s="7" t="n">
        <v>2.00104953981026</v>
      </c>
      <c r="M15" s="7" t="n">
        <v>2.00525520122059</v>
      </c>
      <c r="N15" s="7" t="n">
        <v>1.99792448278386</v>
      </c>
      <c r="O15" s="7" t="n">
        <v>1.99555928667041</v>
      </c>
      <c r="P15" s="7" t="n">
        <v>2.00970544365064</v>
      </c>
      <c r="Q15" s="7"/>
      <c r="R15" s="7" t="n">
        <f aca="false">AVERAGE(B15:P15)</f>
        <v>2.00141757779422</v>
      </c>
      <c r="S15" s="7" t="n">
        <f aca="false">STDEV(B15:P15)</f>
        <v>0.00849161883598082</v>
      </c>
      <c r="T15" s="4" t="n">
        <v>2</v>
      </c>
    </row>
    <row r="16" customFormat="false" ht="12.75" hidden="false" customHeight="false" outlineLevel="0" collapsed="false">
      <c r="A16" s="1" t="s">
        <v>42</v>
      </c>
      <c r="B16" s="7" t="n">
        <v>2.00387577007011</v>
      </c>
      <c r="C16" s="7" t="n">
        <v>1.99487815846775</v>
      </c>
      <c r="D16" s="7" t="n">
        <v>2.00435451518047</v>
      </c>
      <c r="E16" s="7" t="n">
        <v>1.98600989752586</v>
      </c>
      <c r="F16" s="7" t="n">
        <v>2.01276694432974</v>
      </c>
      <c r="G16" s="7" t="n">
        <v>2.00104981402845</v>
      </c>
      <c r="H16" s="7" t="n">
        <v>1.99753841587938</v>
      </c>
      <c r="I16" s="7" t="n">
        <v>1.99677482207484</v>
      </c>
      <c r="J16" s="7" t="n">
        <v>1.99210454492421</v>
      </c>
      <c r="K16" s="7" t="n">
        <v>2.00181983293604</v>
      </c>
      <c r="L16" s="7" t="n">
        <v>1.99921284514231</v>
      </c>
      <c r="M16" s="7" t="n">
        <v>1.99605859908456</v>
      </c>
      <c r="N16" s="7" t="n">
        <v>2.00155663791211</v>
      </c>
      <c r="O16" s="7" t="n">
        <v>2.00333053499719</v>
      </c>
      <c r="P16" s="7" t="n">
        <v>1.99272091726202</v>
      </c>
      <c r="Q16" s="7"/>
      <c r="R16" s="7" t="n">
        <f aca="false">AVERAGE(B16:P16)</f>
        <v>1.99893681665434</v>
      </c>
      <c r="S16" s="7" t="n">
        <f aca="false">STDEV(B16:P16)</f>
        <v>0.00636871412698585</v>
      </c>
      <c r="T16" s="4" t="n">
        <v>2</v>
      </c>
    </row>
    <row r="17" customFormat="false" ht="12.75" hidden="false" customHeight="false" outlineLevel="0" collapsed="false">
      <c r="A17" s="1" t="s">
        <v>32</v>
      </c>
      <c r="B17" s="7" t="n">
        <f aca="false">SUM(B15:B16)</f>
        <v>3.9987080766433</v>
      </c>
      <c r="C17" s="7" t="n">
        <f aca="false">SUM(C15:C16)</f>
        <v>4.00170728051075</v>
      </c>
      <c r="D17" s="7" t="n">
        <f aca="false">SUM(D15:D16)</f>
        <v>3.99854849493984</v>
      </c>
      <c r="E17" s="7" t="n">
        <f aca="false">SUM(E15:E16)</f>
        <v>4.00466336749138</v>
      </c>
      <c r="F17" s="7" t="n">
        <f aca="false">SUM(F15:F16)</f>
        <v>3.99574435189009</v>
      </c>
      <c r="G17" s="7" t="n">
        <f aca="false">SUM(G15:G16)</f>
        <v>3.99965006199052</v>
      </c>
      <c r="H17" s="7" t="n">
        <f aca="false">SUM(H15:H16)</f>
        <v>4.00082052804021</v>
      </c>
      <c r="I17" s="7" t="n">
        <f aca="false">SUM(I15:I16)</f>
        <v>4.00107505930839</v>
      </c>
      <c r="J17" s="7" t="n">
        <f aca="false">SUM(J15:J16)</f>
        <v>4.0026318183586</v>
      </c>
      <c r="K17" s="7" t="n">
        <f aca="false">SUM(K15:K16)</f>
        <v>3.99939338902132</v>
      </c>
      <c r="L17" s="7" t="n">
        <f aca="false">SUM(L15:L16)</f>
        <v>4.00026238495256</v>
      </c>
      <c r="M17" s="7" t="n">
        <f aca="false">SUM(M15:M16)</f>
        <v>4.00131380030515</v>
      </c>
      <c r="N17" s="7" t="n">
        <f aca="false">SUM(N15:N16)</f>
        <v>3.99948112069597</v>
      </c>
      <c r="O17" s="7" t="n">
        <f aca="false">SUM(O15:O16)</f>
        <v>3.9988898216676</v>
      </c>
      <c r="P17" s="7" t="n">
        <f aca="false">SUM(P15:P16)</f>
        <v>4.00242636091266</v>
      </c>
      <c r="Q17" s="7"/>
      <c r="R17" s="7" t="n">
        <f aca="false">AVERAGE(B17:P17)</f>
        <v>4.00035439444855</v>
      </c>
      <c r="S17" s="7" t="n">
        <f aca="false">STDEV(B17:P17)</f>
        <v>0.00212290470899494</v>
      </c>
      <c r="T17" s="4"/>
      <c r="U17" s="4"/>
      <c r="V17" s="4"/>
      <c r="W17" s="4"/>
      <c r="X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7"/>
      <c r="S18" s="7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1" t="s">
        <v>43</v>
      </c>
      <c r="B19" s="7" t="n">
        <v>4.20140949248243</v>
      </c>
      <c r="C19" s="7" t="n">
        <v>4.22037291909395</v>
      </c>
      <c r="D19" s="7" t="n">
        <v>4.27297517350505</v>
      </c>
      <c r="E19" s="7" t="n">
        <v>4.26488023580489</v>
      </c>
      <c r="F19" s="7" t="n">
        <v>4.28475981412974</v>
      </c>
      <c r="G19" s="7" t="n">
        <v>4.35742175782512</v>
      </c>
      <c r="H19" s="7" t="n">
        <v>4.25588247627155</v>
      </c>
      <c r="I19" s="7" t="n">
        <v>4.19965857701395</v>
      </c>
      <c r="J19" s="7" t="n">
        <v>4.26417605271151</v>
      </c>
      <c r="K19" s="7" t="n">
        <v>4.1348905634394</v>
      </c>
      <c r="L19" s="7" t="n">
        <v>4.13775750260516</v>
      </c>
      <c r="M19" s="7" t="n">
        <v>4.34274962615888</v>
      </c>
      <c r="N19" s="7" t="n">
        <v>4.43345591174498</v>
      </c>
      <c r="O19" s="7" t="n">
        <v>4.45348391485562</v>
      </c>
      <c r="P19" s="7" t="n">
        <v>4.13334724481751</v>
      </c>
      <c r="Q19" s="7"/>
      <c r="R19" s="7" t="n">
        <f aca="false">AVERAGE(B19:P19)</f>
        <v>4.26381475083065</v>
      </c>
      <c r="S19" s="7" t="n">
        <f aca="false">STDEV(B19:P19)</f>
        <v>0.0999155239832598</v>
      </c>
      <c r="T19" s="8" t="n">
        <v>4</v>
      </c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20.25" hidden="false" customHeight="false" outlineLevel="0" collapsed="false">
      <c r="B21" s="4"/>
      <c r="C21" s="4"/>
      <c r="D21" s="4"/>
      <c r="E21" s="4"/>
      <c r="F21" s="4"/>
      <c r="G21" s="4" t="s">
        <v>44</v>
      </c>
      <c r="H21" s="4"/>
      <c r="I21" s="4"/>
      <c r="J21" s="4"/>
      <c r="K21" s="9" t="s">
        <v>45</v>
      </c>
      <c r="L21" s="4"/>
      <c r="M21" s="4"/>
      <c r="N21" s="4"/>
      <c r="O21" s="4"/>
      <c r="P21" s="4"/>
      <c r="Q21" s="4"/>
      <c r="R21" s="7"/>
      <c r="S21" s="7"/>
      <c r="T21" s="4"/>
      <c r="U21" s="4"/>
      <c r="V21" s="4"/>
      <c r="W21" s="4"/>
      <c r="X21" s="4"/>
    </row>
    <row r="22" customFormat="false" ht="20.25" hidden="false" customHeight="false" outlineLevel="0" collapsed="false">
      <c r="B22" s="4"/>
      <c r="C22" s="4"/>
      <c r="D22" s="4"/>
      <c r="E22" s="4"/>
      <c r="F22" s="4"/>
      <c r="G22" s="4" t="s">
        <v>46</v>
      </c>
      <c r="H22" s="4"/>
      <c r="I22" s="4"/>
      <c r="J22" s="4"/>
      <c r="K22" s="9" t="s">
        <v>47</v>
      </c>
      <c r="L22" s="4"/>
      <c r="M22" s="4"/>
      <c r="N22" s="4"/>
      <c r="O22" s="4" t="s">
        <v>48</v>
      </c>
      <c r="P22" s="4"/>
      <c r="Q22" s="4"/>
      <c r="R22" s="7"/>
      <c r="S22" s="7"/>
      <c r="T22" s="4"/>
      <c r="U22" s="4"/>
      <c r="V22" s="4"/>
      <c r="W22" s="4"/>
      <c r="X22" s="4"/>
    </row>
    <row r="23" customFormat="false" ht="18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9"/>
      <c r="L23" s="4"/>
      <c r="M23" s="4"/>
      <c r="N23" s="4"/>
      <c r="O23" s="4"/>
      <c r="P23" s="4"/>
      <c r="Q23" s="4"/>
      <c r="R23" s="7"/>
      <c r="S23" s="7"/>
      <c r="T23" s="4"/>
      <c r="U23" s="4"/>
      <c r="V23" s="4"/>
      <c r="W23" s="4"/>
      <c r="X23" s="4"/>
    </row>
    <row r="24" customFormat="false" ht="12.75" hidden="false" customHeight="false" outlineLevel="0" collapsed="false">
      <c r="A24" s="1" t="s">
        <v>49</v>
      </c>
      <c r="B24" s="1" t="s">
        <v>50</v>
      </c>
      <c r="C24" s="1" t="s">
        <v>51</v>
      </c>
      <c r="D24" s="1" t="s">
        <v>52</v>
      </c>
      <c r="E24" s="1" t="s">
        <v>53</v>
      </c>
      <c r="F24" s="1" t="s">
        <v>54</v>
      </c>
      <c r="G24" s="1" t="s">
        <v>55</v>
      </c>
      <c r="H24" s="1" t="s">
        <v>56</v>
      </c>
      <c r="R24" s="7"/>
      <c r="S24" s="7"/>
    </row>
    <row r="25" customFormat="false" ht="12.75" hidden="false" customHeight="false" outlineLevel="0" collapsed="false">
      <c r="A25" s="1" t="s">
        <v>57</v>
      </c>
      <c r="B25" s="1" t="s">
        <v>42</v>
      </c>
      <c r="C25" s="1" t="s">
        <v>58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9</v>
      </c>
      <c r="R25" s="7"/>
      <c r="S25" s="7"/>
    </row>
    <row r="26" customFormat="false" ht="12.75" hidden="false" customHeight="false" outlineLevel="0" collapsed="false">
      <c r="A26" s="1" t="s">
        <v>57</v>
      </c>
      <c r="B26" s="1" t="s">
        <v>60</v>
      </c>
      <c r="C26" s="1" t="s">
        <v>5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  <c r="R26" s="7"/>
      <c r="S26" s="7"/>
    </row>
    <row r="27" customFormat="false" ht="12.75" hidden="false" customHeight="false" outlineLevel="0" collapsed="false">
      <c r="A27" s="1" t="s">
        <v>57</v>
      </c>
      <c r="B27" s="1" t="s">
        <v>41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1</v>
      </c>
      <c r="R27" s="7"/>
      <c r="S27" s="7"/>
    </row>
    <row r="28" customFormat="false" ht="12.75" hidden="false" customHeight="false" outlineLevel="0" collapsed="false">
      <c r="A28" s="1" t="s">
        <v>62</v>
      </c>
      <c r="B28" s="1" t="s">
        <v>63</v>
      </c>
      <c r="C28" s="1" t="s">
        <v>5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  <c r="R28" s="7"/>
      <c r="S28" s="7"/>
    </row>
    <row r="29" customFormat="false" ht="12.75" hidden="false" customHeight="false" outlineLevel="0" collapsed="false">
      <c r="A29" s="1" t="s">
        <v>62</v>
      </c>
      <c r="B29" s="1" t="s">
        <v>64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5</v>
      </c>
      <c r="R29" s="7"/>
      <c r="S29" s="7"/>
    </row>
    <row r="30" customFormat="false" ht="12.75" hidden="false" customHeight="false" outlineLevel="0" collapsed="false">
      <c r="A30" s="1" t="s">
        <v>66</v>
      </c>
      <c r="B30" s="1" t="s">
        <v>67</v>
      </c>
      <c r="C30" s="1" t="s">
        <v>58</v>
      </c>
      <c r="D30" s="1" t="n">
        <v>20</v>
      </c>
      <c r="E30" s="1" t="n">
        <v>10</v>
      </c>
      <c r="F30" s="1" t="n">
        <v>500</v>
      </c>
      <c r="G30" s="1" t="n">
        <v>-350</v>
      </c>
      <c r="H30" s="1" t="s">
        <v>68</v>
      </c>
      <c r="R30" s="7"/>
      <c r="S30" s="7"/>
    </row>
    <row r="31" customFormat="false" ht="12.75" hidden="false" customHeight="false" outlineLevel="0" collapsed="false">
      <c r="R31" s="7"/>
      <c r="S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20:04:38Z</dcterms:created>
  <dc:creator/>
  <dc:description/>
  <dc:language>en-US</dc:language>
  <cp:lastModifiedBy>Gelu Costin</cp:lastModifiedBy>
  <dcterms:modified xsi:type="dcterms:W3CDTF">2008-01-31T21:57:57Z</dcterms:modified>
  <cp:revision>0</cp:revision>
  <dc:subject/>
  <dc:title/>
</cp:coreProperties>
</file>