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clinohumite7056clinohumite7056clinohumite7056clinohumite7056clinohumite7056clinohumite7056clinohumite7056clinohumite7056clinohumite7056clinohumite705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gO</t>
  </si>
  <si>
    <t xml:space="preserve">TiO2</t>
  </si>
  <si>
    <t xml:space="preserve">FeO</t>
  </si>
  <si>
    <t xml:space="preserve">Al2O3</t>
  </si>
  <si>
    <t xml:space="preserve">MnO</t>
  </si>
  <si>
    <t xml:space="preserve">F</t>
  </si>
  <si>
    <t xml:space="preserve">Na2O</t>
  </si>
  <si>
    <t xml:space="preserve">not present in the wds scan</t>
  </si>
  <si>
    <t xml:space="preserve">CaO</t>
  </si>
  <si>
    <t xml:space="preserve">Cl</t>
  </si>
  <si>
    <t xml:space="preserve">Cr2O3</t>
  </si>
  <si>
    <t xml:space="preserve">K2O</t>
  </si>
  <si>
    <t xml:space="preserve">Totals*</t>
  </si>
  <si>
    <t xml:space="preserve">H2O**</t>
  </si>
  <si>
    <t xml:space="preserve">* = totals adjusted for F2=-O</t>
  </si>
  <si>
    <t xml:space="preserve">** = estimated by difference</t>
  </si>
  <si>
    <t xml:space="preserve">Cation numbers normalized to 17 O</t>
  </si>
  <si>
    <t xml:space="preserve">average</t>
  </si>
  <si>
    <t xml:space="preserve">stdev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Fe</t>
  </si>
  <si>
    <t xml:space="preserve">Ti</t>
  </si>
  <si>
    <t xml:space="preserve">Mn</t>
  </si>
  <si>
    <t xml:space="preserve">OH**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8.4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9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1.01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side</t>
  </si>
  <si>
    <t xml:space="preserve">MgF2</t>
  </si>
  <si>
    <t xml:space="preserve">LIF</t>
  </si>
  <si>
    <t xml:space="preserve">rhod-791</t>
  </si>
  <si>
    <t xml:space="preserve">PET</t>
  </si>
  <si>
    <t xml:space="preserve">K</t>
  </si>
  <si>
    <t xml:space="preserve">kspar-OR1</t>
  </si>
  <si>
    <t xml:space="preserve">scap-s</t>
  </si>
  <si>
    <t xml:space="preserve">Ca</t>
  </si>
  <si>
    <t xml:space="preserve">rutile1</t>
  </si>
  <si>
    <t xml:space="preserve">Cr</t>
  </si>
  <si>
    <t xml:space="preserve">chrom-s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37.59</v>
      </c>
      <c r="C4" s="2" t="n">
        <v>37.7</v>
      </c>
      <c r="D4" s="2" t="n">
        <v>37.79</v>
      </c>
      <c r="E4" s="2" t="n">
        <v>37.25</v>
      </c>
      <c r="F4" s="2" t="n">
        <v>37.31</v>
      </c>
      <c r="G4" s="2" t="n">
        <v>37.92</v>
      </c>
      <c r="H4" s="2" t="n">
        <v>37.4</v>
      </c>
      <c r="I4" s="2" t="n">
        <v>37.91</v>
      </c>
      <c r="J4" s="2" t="n">
        <v>37.26</v>
      </c>
      <c r="K4" s="2" t="n">
        <v>37.29</v>
      </c>
      <c r="L4" s="2"/>
      <c r="M4" s="2" t="n">
        <f aca="false">AVERAGE(B4:K4)</f>
        <v>37.542</v>
      </c>
      <c r="N4" s="2" t="n">
        <f aca="false">STDEV(B4:K4)</f>
        <v>0.272714747187117</v>
      </c>
      <c r="O4" s="2"/>
      <c r="P4" s="2"/>
      <c r="Q4" s="2"/>
      <c r="R4" s="2"/>
    </row>
    <row r="5" customFormat="false" ht="12.75" hidden="false" customHeight="false" outlineLevel="0" collapsed="false">
      <c r="A5" s="1" t="s">
        <v>18</v>
      </c>
      <c r="B5" s="2" t="n">
        <v>53.69</v>
      </c>
      <c r="C5" s="2" t="n">
        <v>53.78</v>
      </c>
      <c r="D5" s="2" t="n">
        <v>53.85</v>
      </c>
      <c r="E5" s="2" t="n">
        <v>53.68</v>
      </c>
      <c r="F5" s="2" t="n">
        <v>53.67</v>
      </c>
      <c r="G5" s="2" t="n">
        <v>53.71</v>
      </c>
      <c r="H5" s="2" t="n">
        <v>53.35</v>
      </c>
      <c r="I5" s="2" t="n">
        <v>54.1</v>
      </c>
      <c r="J5" s="2" t="n">
        <v>53.4</v>
      </c>
      <c r="K5" s="2" t="n">
        <v>53.47</v>
      </c>
      <c r="L5" s="2"/>
      <c r="M5" s="2" t="n">
        <f aca="false">AVERAGE(B5:K5)</f>
        <v>53.67</v>
      </c>
      <c r="N5" s="2" t="n">
        <f aca="false">STDEV(B5:K5)</f>
        <v>0.222810332894246</v>
      </c>
      <c r="O5" s="2"/>
      <c r="P5" s="2"/>
      <c r="Q5" s="2"/>
      <c r="R5" s="2"/>
    </row>
    <row r="6" customFormat="false" ht="12.75" hidden="false" customHeight="false" outlineLevel="0" collapsed="false">
      <c r="A6" s="1" t="s">
        <v>19</v>
      </c>
      <c r="B6" s="2" t="n">
        <v>1.86</v>
      </c>
      <c r="C6" s="2" t="n">
        <v>1.88</v>
      </c>
      <c r="D6" s="2" t="n">
        <v>1.8</v>
      </c>
      <c r="E6" s="2" t="n">
        <v>1.82</v>
      </c>
      <c r="F6" s="2" t="n">
        <v>1.91</v>
      </c>
      <c r="G6" s="2" t="n">
        <v>1.9</v>
      </c>
      <c r="H6" s="2" t="n">
        <v>1.97</v>
      </c>
      <c r="I6" s="2" t="n">
        <v>1.8</v>
      </c>
      <c r="J6" s="2" t="n">
        <v>1.88</v>
      </c>
      <c r="K6" s="2" t="n">
        <v>1.93</v>
      </c>
      <c r="L6" s="2"/>
      <c r="M6" s="2" t="n">
        <f aca="false">AVERAGE(B6:K6)</f>
        <v>1.875</v>
      </c>
      <c r="N6" s="2" t="n">
        <f aca="false">STDEV(B6:K6)</f>
        <v>0.0562237593114433</v>
      </c>
      <c r="O6" s="2"/>
      <c r="P6" s="2"/>
      <c r="Q6" s="2"/>
      <c r="R6" s="2"/>
    </row>
    <row r="7" customFormat="false" ht="12.75" hidden="false" customHeight="false" outlineLevel="0" collapsed="false">
      <c r="A7" s="1" t="s">
        <v>20</v>
      </c>
      <c r="B7" s="2" t="n">
        <v>2.67</v>
      </c>
      <c r="C7" s="2" t="n">
        <v>2.77</v>
      </c>
      <c r="D7" s="2" t="n">
        <v>2.65</v>
      </c>
      <c r="E7" s="2" t="n">
        <v>2.79</v>
      </c>
      <c r="F7" s="2" t="n">
        <v>2.63</v>
      </c>
      <c r="G7" s="2" t="n">
        <v>2.64</v>
      </c>
      <c r="H7" s="2" t="n">
        <v>2.7</v>
      </c>
      <c r="I7" s="2" t="n">
        <v>2.61</v>
      </c>
      <c r="J7" s="2" t="n">
        <v>2.73</v>
      </c>
      <c r="K7" s="2" t="n">
        <v>2.7</v>
      </c>
      <c r="L7" s="2"/>
      <c r="M7" s="2" t="n">
        <f aca="false">AVERAGE(B7:K7)</f>
        <v>2.689</v>
      </c>
      <c r="N7" s="2" t="n">
        <f aca="false">STDEV(B7:K7)</f>
        <v>0.0602679203409428</v>
      </c>
      <c r="O7" s="2"/>
      <c r="P7" s="2"/>
      <c r="Q7" s="2"/>
      <c r="R7" s="2"/>
    </row>
    <row r="8" customFormat="false" ht="12.75" hidden="false" customHeight="false" outlineLevel="0" collapsed="false">
      <c r="A8" s="1" t="s">
        <v>21</v>
      </c>
      <c r="B8" s="2" t="n">
        <v>0.07</v>
      </c>
      <c r="C8" s="2" t="n">
        <v>0.14</v>
      </c>
      <c r="D8" s="2" t="n">
        <v>0.12</v>
      </c>
      <c r="E8" s="2" t="n">
        <v>0.12</v>
      </c>
      <c r="F8" s="2" t="n">
        <v>0.07</v>
      </c>
      <c r="G8" s="2" t="n">
        <v>0.19</v>
      </c>
      <c r="H8" s="2" t="n">
        <v>0.14</v>
      </c>
      <c r="I8" s="2" t="n">
        <v>0.17</v>
      </c>
      <c r="J8" s="2" t="n">
        <v>0.27</v>
      </c>
      <c r="K8" s="2" t="n">
        <v>0.19</v>
      </c>
      <c r="L8" s="2"/>
      <c r="M8" s="2" t="n">
        <f aca="false">AVERAGE(B8:K8)</f>
        <v>0.148</v>
      </c>
      <c r="N8" s="2" t="n">
        <f aca="false">STDEV(B8:K8)</f>
        <v>0.0603324125159934</v>
      </c>
      <c r="O8" s="2"/>
      <c r="P8" s="2"/>
      <c r="Q8" s="2"/>
      <c r="R8" s="2"/>
    </row>
    <row r="9" customFormat="false" ht="12.75" hidden="false" customHeight="false" outlineLevel="0" collapsed="false">
      <c r="A9" s="1" t="s">
        <v>22</v>
      </c>
      <c r="B9" s="2" t="n">
        <v>0.08</v>
      </c>
      <c r="C9" s="2" t="n">
        <v>0.06</v>
      </c>
      <c r="D9" s="2" t="n">
        <v>0.1</v>
      </c>
      <c r="E9" s="2" t="n">
        <v>0.05</v>
      </c>
      <c r="F9" s="2" t="n">
        <v>0.08</v>
      </c>
      <c r="G9" s="2" t="n">
        <v>0.08</v>
      </c>
      <c r="H9" s="2" t="n">
        <v>0.07</v>
      </c>
      <c r="I9" s="2" t="n">
        <v>0.15</v>
      </c>
      <c r="J9" s="2" t="n">
        <v>0.09</v>
      </c>
      <c r="K9" s="2" t="n">
        <v>0.07</v>
      </c>
      <c r="L9" s="2"/>
      <c r="M9" s="2" t="n">
        <f aca="false">AVERAGE(B9:K9)</f>
        <v>0.083</v>
      </c>
      <c r="N9" s="2" t="n">
        <f aca="false">STDEV(B9:K9)</f>
        <v>0.0275075747143703</v>
      </c>
      <c r="O9" s="2"/>
      <c r="P9" s="2"/>
      <c r="Q9" s="2"/>
      <c r="R9" s="2"/>
    </row>
    <row r="10" customFormat="false" ht="12.75" hidden="false" customHeight="false" outlineLevel="0" collapsed="false">
      <c r="A10" s="1" t="s">
        <v>23</v>
      </c>
      <c r="B10" s="2" t="n">
        <v>2.919137</v>
      </c>
      <c r="C10" s="2" t="n">
        <v>3.074594</v>
      </c>
      <c r="D10" s="2" t="n">
        <v>2.867318</v>
      </c>
      <c r="E10" s="2" t="n">
        <v>2.988229</v>
      </c>
      <c r="F10" s="2" t="n">
        <v>2.9899563</v>
      </c>
      <c r="G10" s="2" t="n">
        <v>3.040048</v>
      </c>
      <c r="H10" s="2" t="n">
        <v>2.953683</v>
      </c>
      <c r="I10" s="2" t="n">
        <v>2.970956</v>
      </c>
      <c r="J10" s="2" t="n">
        <v>2.832772</v>
      </c>
      <c r="K10" s="2" t="n">
        <v>2.798226</v>
      </c>
      <c r="L10" s="2"/>
      <c r="M10" s="2" t="n">
        <f aca="false">AVERAGE(B10:K10)</f>
        <v>2.94349193</v>
      </c>
      <c r="N10" s="2" t="n">
        <f aca="false">STDEV(B10:K10)</f>
        <v>0.0889981442487184</v>
      </c>
      <c r="O10" s="2"/>
      <c r="P10" s="2"/>
      <c r="Q10" s="2"/>
      <c r="R10" s="2"/>
    </row>
    <row r="11" customFormat="false" ht="12.75" hidden="false" customHeight="false" outlineLevel="0" collapsed="false">
      <c r="A11" s="1" t="s">
        <v>24</v>
      </c>
      <c r="B11" s="2" t="n">
        <v>0</v>
      </c>
      <c r="C11" s="2" t="n">
        <v>0.01</v>
      </c>
      <c r="D11" s="2" t="n">
        <v>0.02</v>
      </c>
      <c r="E11" s="2" t="n">
        <v>0.04</v>
      </c>
      <c r="F11" s="2" t="n">
        <v>0</v>
      </c>
      <c r="G11" s="2" t="n">
        <v>0</v>
      </c>
      <c r="H11" s="2" t="n">
        <v>0.08</v>
      </c>
      <c r="I11" s="2" t="n">
        <v>0.02</v>
      </c>
      <c r="J11" s="2" t="n">
        <v>0.03</v>
      </c>
      <c r="K11" s="2" t="n">
        <v>0.02</v>
      </c>
      <c r="L11" s="2"/>
      <c r="M11" s="2" t="n">
        <f aca="false">AVERAGE(B11:K11)</f>
        <v>0.022</v>
      </c>
      <c r="N11" s="2" t="n">
        <f aca="false">STDEV(B11:K11)</f>
        <v>0.0244040069569642</v>
      </c>
      <c r="O11" s="2" t="s">
        <v>25</v>
      </c>
      <c r="P11" s="2"/>
      <c r="Q11" s="2"/>
      <c r="R11" s="2"/>
    </row>
    <row r="12" customFormat="false" ht="12.75" hidden="false" customHeight="false" outlineLevel="0" collapsed="false">
      <c r="A12" s="1" t="s">
        <v>26</v>
      </c>
      <c r="B12" s="2" t="n">
        <v>0.01</v>
      </c>
      <c r="C12" s="2" t="n">
        <v>0.01</v>
      </c>
      <c r="D12" s="2" t="n">
        <v>0.03</v>
      </c>
      <c r="E12" s="2" t="n">
        <v>0.02</v>
      </c>
      <c r="F12" s="2" t="n">
        <v>0</v>
      </c>
      <c r="G12" s="2" t="n">
        <v>0.04</v>
      </c>
      <c r="H12" s="2" t="n">
        <v>0.03</v>
      </c>
      <c r="I12" s="2" t="n">
        <v>0.03</v>
      </c>
      <c r="J12" s="2" t="n">
        <v>0.02</v>
      </c>
      <c r="K12" s="2" t="n">
        <v>0.02</v>
      </c>
      <c r="L12" s="2"/>
      <c r="M12" s="2" t="n">
        <f aca="false">AVERAGE(B12:K12)</f>
        <v>0.021</v>
      </c>
      <c r="N12" s="2" t="n">
        <f aca="false">STDEV(B12:K12)</f>
        <v>0.0119721899973786</v>
      </c>
      <c r="O12" s="2" t="s">
        <v>25</v>
      </c>
      <c r="P12" s="2"/>
      <c r="Q12" s="2"/>
      <c r="R12" s="2"/>
    </row>
    <row r="13" customFormat="false" ht="12.75" hidden="false" customHeight="false" outlineLevel="0" collapsed="false">
      <c r="A13" s="1" t="s">
        <v>27</v>
      </c>
      <c r="B13" s="2" t="n">
        <v>0.01</v>
      </c>
      <c r="C13" s="2" t="n">
        <v>0</v>
      </c>
      <c r="D13" s="2" t="n">
        <v>0.02</v>
      </c>
      <c r="E13" s="2" t="n">
        <v>0.01</v>
      </c>
      <c r="F13" s="2" t="n">
        <v>0</v>
      </c>
      <c r="G13" s="2" t="n">
        <v>0.01</v>
      </c>
      <c r="H13" s="2" t="n">
        <v>0</v>
      </c>
      <c r="I13" s="2" t="n">
        <v>0</v>
      </c>
      <c r="J13" s="2" t="n">
        <v>0.01</v>
      </c>
      <c r="K13" s="2" t="n">
        <v>0</v>
      </c>
      <c r="L13" s="2"/>
      <c r="M13" s="2" t="n">
        <f aca="false">AVERAGE(B13:K13)</f>
        <v>0.006</v>
      </c>
      <c r="N13" s="2" t="n">
        <f aca="false">STDEV(B13:K13)</f>
        <v>0.00699205898780101</v>
      </c>
      <c r="O13" s="2" t="s">
        <v>25</v>
      </c>
      <c r="P13" s="2"/>
      <c r="Q13" s="2"/>
      <c r="R13" s="2"/>
    </row>
    <row r="14" customFormat="false" ht="12.75" hidden="false" customHeight="false" outlineLevel="0" collapsed="false">
      <c r="A14" s="1" t="s">
        <v>2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.01</v>
      </c>
      <c r="I14" s="2" t="n">
        <v>0.02</v>
      </c>
      <c r="J14" s="2" t="n">
        <v>0.01</v>
      </c>
      <c r="K14" s="2" t="n">
        <v>0.03</v>
      </c>
      <c r="L14" s="2"/>
      <c r="M14" s="2" t="n">
        <f aca="false">AVERAGE(B14:K14)</f>
        <v>0.007</v>
      </c>
      <c r="N14" s="2" t="n">
        <f aca="false">STDEV(B14:K14)</f>
        <v>0.0105934990547138</v>
      </c>
      <c r="O14" s="2" t="s">
        <v>25</v>
      </c>
      <c r="P14" s="2"/>
      <c r="Q14" s="2"/>
      <c r="R14" s="2"/>
    </row>
    <row r="15" customFormat="false" ht="12.75" hidden="false" customHeight="false" outlineLevel="0" collapsed="false">
      <c r="A15" s="1" t="s">
        <v>29</v>
      </c>
      <c r="B15" s="2" t="n">
        <v>0</v>
      </c>
      <c r="C15" s="2" t="n">
        <v>0.02</v>
      </c>
      <c r="D15" s="2" t="n">
        <v>0</v>
      </c>
      <c r="E15" s="2" t="n">
        <v>0</v>
      </c>
      <c r="F15" s="2" t="n">
        <v>0</v>
      </c>
      <c r="G15" s="2" t="n">
        <v>0.01</v>
      </c>
      <c r="H15" s="2" t="n">
        <v>0</v>
      </c>
      <c r="I15" s="2" t="n">
        <v>0</v>
      </c>
      <c r="J15" s="2" t="n">
        <v>0.01</v>
      </c>
      <c r="K15" s="2" t="n">
        <v>0.01</v>
      </c>
      <c r="L15" s="2"/>
      <c r="M15" s="2" t="n">
        <f aca="false">AVERAGE(B15:K15)</f>
        <v>0.005</v>
      </c>
      <c r="N15" s="2" t="n">
        <f aca="false">STDEV(B15:K15)</f>
        <v>0.00707106781186548</v>
      </c>
      <c r="O15" s="2" t="s">
        <v>25</v>
      </c>
      <c r="P15" s="2"/>
      <c r="Q15" s="2"/>
      <c r="R15" s="2"/>
    </row>
    <row r="16" customFormat="false" ht="12.75" hidden="false" customHeight="false" outlineLevel="0" collapsed="false">
      <c r="A16" s="1" t="s">
        <v>30</v>
      </c>
      <c r="B16" s="2" t="n">
        <v>97.67</v>
      </c>
      <c r="C16" s="2" t="n">
        <v>98.15</v>
      </c>
      <c r="D16" s="2" t="n">
        <v>98.04</v>
      </c>
      <c r="E16" s="2" t="n">
        <v>97.51</v>
      </c>
      <c r="F16" s="2" t="n">
        <v>97.401</v>
      </c>
      <c r="G16" s="2" t="n">
        <v>98.26</v>
      </c>
      <c r="H16" s="2" t="n">
        <v>97.46</v>
      </c>
      <c r="I16" s="2" t="n">
        <v>98.53</v>
      </c>
      <c r="J16" s="2" t="n">
        <v>97.35</v>
      </c>
      <c r="K16" s="2" t="n">
        <v>97.35</v>
      </c>
      <c r="L16" s="2"/>
      <c r="M16" s="2" t="n">
        <f aca="false">AVERAGE(B16:K16)</f>
        <v>97.7721</v>
      </c>
      <c r="N16" s="2" t="n">
        <f aca="false">STDEV(B16:K16)</f>
        <v>0.434308761136595</v>
      </c>
      <c r="O16" s="2"/>
      <c r="P16" s="2"/>
      <c r="Q16" s="2"/>
      <c r="R16" s="2"/>
    </row>
    <row r="17" customFormat="false" ht="12.75" hidden="false" customHeight="false" outlineLevel="0" collapsed="false">
      <c r="A17" s="1" t="s">
        <v>31</v>
      </c>
      <c r="B17" s="2" t="n">
        <f aca="false">100-SUM(B4:B15)</f>
        <v>1.100863</v>
      </c>
      <c r="C17" s="2" t="n">
        <f aca="false">100-SUM(C4:C15)</f>
        <v>0.555405999999991</v>
      </c>
      <c r="D17" s="2" t="n">
        <f aca="false">100-SUM(D4:D15)</f>
        <v>0.752681999999993</v>
      </c>
      <c r="E17" s="2" t="n">
        <f aca="false">100-SUM(E4:E15)</f>
        <v>1.23177099999999</v>
      </c>
      <c r="F17" s="2" t="n">
        <f aca="false">100-SUM(F4:F15)</f>
        <v>1.3400437</v>
      </c>
      <c r="G17" s="2" t="n">
        <f aca="false">100-SUM(G4:G15)</f>
        <v>0.459952000000001</v>
      </c>
      <c r="H17" s="2" t="n">
        <f aca="false">100-SUM(H4:H15)</f>
        <v>1.296317</v>
      </c>
      <c r="I17" s="2" t="n">
        <f aca="false">100-SUM(I4:I15)</f>
        <v>0.219043999999997</v>
      </c>
      <c r="J17" s="2" t="n">
        <f aca="false">100-SUM(J4:J15)</f>
        <v>1.457228</v>
      </c>
      <c r="K17" s="2" t="n">
        <f aca="false">100-SUM(K4:K15)</f>
        <v>1.471774</v>
      </c>
      <c r="L17" s="2"/>
      <c r="M17" s="2" t="n">
        <f aca="false">AVERAGE(B17:K17)</f>
        <v>0.988508069999998</v>
      </c>
      <c r="N17" s="2" t="n">
        <f aca="false">STDEV(B17:K17)</f>
        <v>0.454362344918366</v>
      </c>
      <c r="O17" s="2"/>
      <c r="P17" s="2"/>
      <c r="Q17" s="2"/>
      <c r="R17" s="2"/>
    </row>
    <row r="18" customFormat="false" ht="12.75" hidden="false" customHeight="false" outlineLevel="0" collapsed="false">
      <c r="A18" s="1" t="s">
        <v>32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1" t="s">
        <v>3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 t="s">
        <v>35</v>
      </c>
      <c r="N21" s="2" t="s">
        <v>36</v>
      </c>
      <c r="O21" s="2" t="s">
        <v>37</v>
      </c>
      <c r="P21" s="2"/>
      <c r="Q21" s="2" t="s">
        <v>38</v>
      </c>
      <c r="R21" s="2"/>
    </row>
    <row r="22" customFormat="false" ht="12.75" hidden="false" customHeight="false" outlineLevel="0" collapsed="false">
      <c r="A22" s="1" t="s">
        <v>39</v>
      </c>
      <c r="B22" s="2" t="n">
        <v>3.98294423735758</v>
      </c>
      <c r="C22" s="2" t="n">
        <v>3.98034215027556</v>
      </c>
      <c r="D22" s="2" t="n">
        <v>3.98830434693823</v>
      </c>
      <c r="E22" s="2" t="n">
        <v>3.96152970934065</v>
      </c>
      <c r="F22" s="2" t="n">
        <v>3.96682628079114</v>
      </c>
      <c r="G22" s="2" t="n">
        <v>3.99458024086818</v>
      </c>
      <c r="H22" s="2" t="n">
        <v>3.97721501789073</v>
      </c>
      <c r="I22" s="2" t="n">
        <v>3.98341138340431</v>
      </c>
      <c r="J22" s="2" t="n">
        <v>3.96403819293516</v>
      </c>
      <c r="K22" s="2" t="n">
        <v>3.96583713053141</v>
      </c>
      <c r="L22" s="2"/>
      <c r="M22" s="2" t="n">
        <f aca="false">AVERAGE(B22:K22)</f>
        <v>3.9765028690333</v>
      </c>
      <c r="N22" s="2" t="n">
        <f aca="false">STDEV(B22:K22)</f>
        <v>0.0113406363017891</v>
      </c>
      <c r="O22" s="3" t="n">
        <v>3.98</v>
      </c>
      <c r="P22" s="1" t="n">
        <v>4</v>
      </c>
      <c r="Q22" s="2" t="n">
        <f aca="false">O22*P22</f>
        <v>15.92</v>
      </c>
    </row>
    <row r="23" customFormat="false" ht="12.75" hidden="false" customHeight="false" outlineLevel="0" collapsed="false">
      <c r="A23" s="1" t="s">
        <v>40</v>
      </c>
      <c r="B23" s="2" t="n">
        <v>0.00874149415800896</v>
      </c>
      <c r="C23" s="2" t="n">
        <v>0.0174205885041354</v>
      </c>
      <c r="D23" s="2" t="n">
        <v>0.0149261697770105</v>
      </c>
      <c r="E23" s="2" t="n">
        <v>0.015040892850298</v>
      </c>
      <c r="F23" s="2" t="n">
        <v>0.0087714562992717</v>
      </c>
      <c r="G23" s="2" t="n">
        <v>0.0235891424451714</v>
      </c>
      <c r="H23" s="2" t="n">
        <v>0.0175465296784254</v>
      </c>
      <c r="I23" s="2" t="n">
        <v>0.0210526140251553</v>
      </c>
      <c r="J23" s="2" t="n">
        <v>0.0338543496243932</v>
      </c>
      <c r="K23" s="2" t="n">
        <v>0.0238150678603676</v>
      </c>
      <c r="L23" s="2"/>
      <c r="M23" s="2" t="n">
        <f aca="false">AVERAGE(B23:K23)</f>
        <v>0.0184758305222237</v>
      </c>
      <c r="N23" s="2" t="n">
        <f aca="false">STDEV(B23:K23)</f>
        <v>0.00755057234528964</v>
      </c>
      <c r="O23" s="3" t="n">
        <v>0.02</v>
      </c>
      <c r="P23" s="1" t="n">
        <v>3</v>
      </c>
      <c r="Q23" s="2" t="n">
        <f aca="false">O23*P23</f>
        <v>0.06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  <c r="Q24" s="2"/>
    </row>
    <row r="25" customFormat="false" ht="12.75" hidden="false" customHeight="false" outlineLevel="0" collapsed="false">
      <c r="A25" s="1" t="s">
        <v>41</v>
      </c>
      <c r="B25" s="2" t="n">
        <v>8.4807419730446</v>
      </c>
      <c r="C25" s="2" t="n">
        <v>8.4646381781461</v>
      </c>
      <c r="D25" s="2" t="n">
        <v>8.47238442411248</v>
      </c>
      <c r="E25" s="2" t="n">
        <v>8.51055128003529</v>
      </c>
      <c r="F25" s="2" t="n">
        <v>8.50664038655827</v>
      </c>
      <c r="G25" s="2" t="n">
        <v>8.43463937019132</v>
      </c>
      <c r="H25" s="2" t="n">
        <v>8.45766419351925</v>
      </c>
      <c r="I25" s="2" t="n">
        <v>8.47436540503128</v>
      </c>
      <c r="J25" s="2" t="n">
        <v>8.46924667356454</v>
      </c>
      <c r="K25" s="2" t="n">
        <v>8.4773716056206</v>
      </c>
      <c r="L25" s="2"/>
      <c r="M25" s="2" t="n">
        <f aca="false">AVERAGE(B25:K25)</f>
        <v>8.47482434898237</v>
      </c>
      <c r="N25" s="2" t="n">
        <f aca="false">STDEV(B25:K25)</f>
        <v>0.022061823483271</v>
      </c>
      <c r="O25" s="3" t="n">
        <v>8.47</v>
      </c>
      <c r="P25" s="1" t="n">
        <v>2</v>
      </c>
      <c r="Q25" s="2" t="n">
        <f aca="false">O25*P25</f>
        <v>16.94</v>
      </c>
    </row>
    <row r="26" customFormat="false" ht="12.75" hidden="false" customHeight="false" outlineLevel="0" collapsed="false">
      <c r="A26" s="1" t="s">
        <v>42</v>
      </c>
      <c r="B26" s="2" t="n">
        <v>0.236591509870555</v>
      </c>
      <c r="C26" s="2" t="n">
        <v>0.244576552234086</v>
      </c>
      <c r="D26" s="2" t="n">
        <v>0.233890869224065</v>
      </c>
      <c r="E26" s="2" t="n">
        <v>0.248140034028849</v>
      </c>
      <c r="F26" s="2" t="n">
        <v>0.23384585446299</v>
      </c>
      <c r="G26" s="2" t="n">
        <v>0.232574845784787</v>
      </c>
      <c r="H26" s="2" t="n">
        <v>0.240119387346199</v>
      </c>
      <c r="I26" s="2" t="n">
        <v>0.229349541912899</v>
      </c>
      <c r="J26" s="2" t="n">
        <v>0.242892229173887</v>
      </c>
      <c r="K26" s="2" t="n">
        <v>0.240138752060297</v>
      </c>
      <c r="L26" s="2"/>
      <c r="M26" s="2" t="n">
        <f aca="false">AVERAGE(B26:K26)</f>
        <v>0.238211957609861</v>
      </c>
      <c r="N26" s="2" t="n">
        <f aca="false">STDEV(B26:K26)</f>
        <v>0.00595362156072768</v>
      </c>
      <c r="O26" s="3" t="n">
        <v>0.23</v>
      </c>
      <c r="P26" s="1" t="n">
        <v>2</v>
      </c>
      <c r="Q26" s="2" t="n">
        <f aca="false">O26*P26</f>
        <v>0.46</v>
      </c>
    </row>
    <row r="27" customFormat="false" ht="12.75" hidden="false" customHeight="false" outlineLevel="0" collapsed="false">
      <c r="A27" s="1" t="s">
        <v>43</v>
      </c>
      <c r="B27" s="2" t="n">
        <v>0.148243042112643</v>
      </c>
      <c r="C27" s="2" t="n">
        <v>0.149302258935692</v>
      </c>
      <c r="D27" s="2" t="n">
        <v>0.142893797801385</v>
      </c>
      <c r="E27" s="2" t="n">
        <v>0.145591996679393</v>
      </c>
      <c r="F27" s="2" t="n">
        <v>0.152749843505075</v>
      </c>
      <c r="G27" s="2" t="n">
        <v>0.150551780361855</v>
      </c>
      <c r="H27" s="2" t="n">
        <v>0.157580751948132</v>
      </c>
      <c r="I27" s="2" t="n">
        <v>0.142266731754564</v>
      </c>
      <c r="J27" s="2" t="n">
        <v>0.15044657416858</v>
      </c>
      <c r="K27" s="2" t="n">
        <v>0.154393593022726</v>
      </c>
      <c r="L27" s="2"/>
      <c r="M27" s="2" t="n">
        <f aca="false">AVERAGE(B27:K27)</f>
        <v>0.149402037029005</v>
      </c>
      <c r="N27" s="2" t="n">
        <f aca="false">STDEV(B27:K27)</f>
        <v>0.00488270389900847</v>
      </c>
      <c r="O27" s="3" t="n">
        <v>0.15</v>
      </c>
      <c r="P27" s="1" t="n">
        <v>4</v>
      </c>
      <c r="Q27" s="2" t="n">
        <f aca="false">O27*P27</f>
        <v>0.6</v>
      </c>
    </row>
    <row r="28" customFormat="false" ht="12.75" hidden="false" customHeight="false" outlineLevel="0" collapsed="false">
      <c r="A28" s="1" t="s">
        <v>44</v>
      </c>
      <c r="B28" s="2" t="n">
        <v>0.0071797169073811</v>
      </c>
      <c r="C28" s="2" t="n">
        <v>0.00536556844111181</v>
      </c>
      <c r="D28" s="2" t="n">
        <v>0.00893916251869879</v>
      </c>
      <c r="E28" s="2" t="n">
        <v>0.0045039346203282</v>
      </c>
      <c r="F28" s="2" t="n">
        <v>0.00720432593740697</v>
      </c>
      <c r="G28" s="2" t="n">
        <v>0.00713802789606222</v>
      </c>
      <c r="H28" s="2" t="n">
        <v>0.0063050849391865</v>
      </c>
      <c r="I28" s="2" t="n">
        <v>0.0133499017003436</v>
      </c>
      <c r="J28" s="2" t="n">
        <v>0.00811003861750022</v>
      </c>
      <c r="K28" s="2" t="n">
        <v>0.00630559342027401</v>
      </c>
      <c r="L28" s="2"/>
      <c r="M28" s="2" t="n">
        <f aca="false">AVERAGE(B28:K28)</f>
        <v>0.00744013549982934</v>
      </c>
      <c r="N28" s="2" t="n">
        <f aca="false">STDEV(B28:K28)</f>
        <v>0.00243439500409763</v>
      </c>
      <c r="O28" s="3" t="n">
        <v>0.01</v>
      </c>
      <c r="P28" s="1" t="n">
        <v>2</v>
      </c>
      <c r="Q28" s="2" t="n">
        <f aca="false">O28*P28</f>
        <v>0.02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Q29" s="4" t="n">
        <f aca="false">SUM(Q22:Q28)</f>
        <v>34</v>
      </c>
    </row>
    <row r="30" customFormat="false" ht="12.75" hidden="false" customHeight="false" outlineLevel="0" collapsed="false">
      <c r="A30" s="1" t="s">
        <v>23</v>
      </c>
      <c r="B30" s="2" t="n">
        <v>0.99</v>
      </c>
      <c r="C30" s="2" t="n">
        <v>1.04</v>
      </c>
      <c r="D30" s="2" t="n">
        <v>0.98</v>
      </c>
      <c r="E30" s="2" t="n">
        <v>1.02</v>
      </c>
      <c r="F30" s="2" t="n">
        <v>1.02</v>
      </c>
      <c r="G30" s="2" t="n">
        <v>1.02</v>
      </c>
      <c r="H30" s="2" t="n">
        <v>1</v>
      </c>
      <c r="I30" s="2" t="n">
        <v>0.99</v>
      </c>
      <c r="J30" s="2" t="n">
        <v>0.99</v>
      </c>
      <c r="K30" s="2" t="n">
        <v>1.02</v>
      </c>
      <c r="L30" s="2"/>
      <c r="M30" s="2" t="n">
        <f aca="false">AVERAGE(B30:K30)</f>
        <v>1.007</v>
      </c>
      <c r="N30" s="2" t="n">
        <f aca="false">STDEV(B30:K30)</f>
        <v>0.0194650684275419</v>
      </c>
      <c r="O30" s="5" t="n">
        <v>1.01</v>
      </c>
    </row>
    <row r="31" customFormat="false" ht="12.75" hidden="false" customHeight="false" outlineLevel="0" collapsed="false">
      <c r="A31" s="1" t="s">
        <v>45</v>
      </c>
      <c r="B31" s="2" t="n">
        <f aca="false">2-B30</f>
        <v>1.01</v>
      </c>
      <c r="C31" s="2" t="n">
        <f aca="false">2-C30</f>
        <v>0.96</v>
      </c>
      <c r="D31" s="2" t="n">
        <f aca="false">2-D30</f>
        <v>1.02</v>
      </c>
      <c r="E31" s="2" t="n">
        <f aca="false">2-E30</f>
        <v>0.98</v>
      </c>
      <c r="F31" s="2" t="n">
        <f aca="false">2-F30</f>
        <v>0.98</v>
      </c>
      <c r="G31" s="2" t="n">
        <f aca="false">2-G30</f>
        <v>0.98</v>
      </c>
      <c r="H31" s="2" t="n">
        <f aca="false">2-H30</f>
        <v>1</v>
      </c>
      <c r="I31" s="2" t="n">
        <f aca="false">2-I30</f>
        <v>1.01</v>
      </c>
      <c r="J31" s="2" t="n">
        <f aca="false">2-J30</f>
        <v>1.01</v>
      </c>
      <c r="K31" s="2" t="n">
        <f aca="false">2-K30</f>
        <v>0.98</v>
      </c>
      <c r="L31" s="2"/>
      <c r="M31" s="2" t="n">
        <f aca="false">AVERAGE(B31:K31)</f>
        <v>0.993</v>
      </c>
      <c r="N31" s="2" t="n">
        <f aca="false">STDEV(B31:K31)</f>
        <v>0.0194650684275419</v>
      </c>
      <c r="O31" s="5" t="n">
        <v>0.99</v>
      </c>
      <c r="P31" s="6"/>
      <c r="Q31" s="2"/>
      <c r="R31" s="2"/>
    </row>
    <row r="32" s="7" customFormat="true" ht="12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8"/>
      <c r="P32" s="6"/>
      <c r="Q32" s="6"/>
      <c r="R32" s="6"/>
    </row>
    <row r="33" customFormat="false" ht="20.25" hidden="false" customHeight="false" outlineLevel="0" collapsed="false">
      <c r="B33" s="2"/>
      <c r="C33" s="2"/>
      <c r="D33" s="2"/>
      <c r="E33" s="2" t="s">
        <v>46</v>
      </c>
      <c r="F33" s="2"/>
      <c r="G33" s="2"/>
      <c r="H33" s="9" t="s">
        <v>47</v>
      </c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20.25" hidden="false" customHeight="false" outlineLevel="0" collapsed="false">
      <c r="E34" s="1" t="s">
        <v>48</v>
      </c>
      <c r="H34" s="9" t="s">
        <v>49</v>
      </c>
      <c r="M34" s="2"/>
      <c r="N34" s="2"/>
    </row>
    <row r="35" customFormat="false" ht="13.5" hidden="false" customHeight="false" outlineLevel="0" collapsed="false">
      <c r="H35" s="0"/>
      <c r="M35" s="2"/>
      <c r="N35" s="2"/>
    </row>
    <row r="36" customFormat="false" ht="12.75" hidden="false" customHeight="false" outlineLevel="0" collapsed="false">
      <c r="A36" s="1" t="s">
        <v>50</v>
      </c>
      <c r="B36" s="1" t="s">
        <v>51</v>
      </c>
      <c r="C36" s="1" t="s">
        <v>52</v>
      </c>
      <c r="D36" s="1" t="s">
        <v>53</v>
      </c>
      <c r="E36" s="1" t="s">
        <v>54</v>
      </c>
      <c r="F36" s="1" t="s">
        <v>55</v>
      </c>
      <c r="G36" s="1" t="s">
        <v>56</v>
      </c>
      <c r="H36" s="1" t="s">
        <v>57</v>
      </c>
      <c r="M36" s="2"/>
      <c r="N36" s="2"/>
    </row>
    <row r="37" customFormat="false" ht="12.75" hidden="false" customHeight="false" outlineLevel="0" collapsed="false">
      <c r="A37" s="1" t="s">
        <v>58</v>
      </c>
      <c r="B37" s="1" t="s">
        <v>59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  <c r="M37" s="2"/>
      <c r="N37" s="2"/>
    </row>
    <row r="38" customFormat="false" ht="12.75" hidden="false" customHeight="false" outlineLevel="0" collapsed="false">
      <c r="A38" s="1" t="s">
        <v>58</v>
      </c>
      <c r="B38" s="1" t="s">
        <v>40</v>
      </c>
      <c r="C38" s="1" t="s">
        <v>6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2</v>
      </c>
      <c r="M38" s="2"/>
      <c r="N38" s="2"/>
    </row>
    <row r="39" customFormat="false" ht="12.75" hidden="false" customHeight="false" outlineLevel="0" collapsed="false">
      <c r="A39" s="1" t="s">
        <v>58</v>
      </c>
      <c r="B39" s="1" t="s">
        <v>39</v>
      </c>
      <c r="C39" s="1" t="s">
        <v>60</v>
      </c>
      <c r="D39" s="1" t="n">
        <v>20</v>
      </c>
      <c r="E39" s="1" t="n">
        <v>10</v>
      </c>
      <c r="F39" s="1" t="n">
        <v>600</v>
      </c>
      <c r="G39" s="1" t="n">
        <v>-601</v>
      </c>
      <c r="H39" s="1" t="s">
        <v>63</v>
      </c>
      <c r="M39" s="2"/>
      <c r="N39" s="2"/>
    </row>
    <row r="40" customFormat="false" ht="12.75" hidden="false" customHeight="false" outlineLevel="0" collapsed="false">
      <c r="A40" s="1" t="s">
        <v>58</v>
      </c>
      <c r="B40" s="1" t="s">
        <v>23</v>
      </c>
      <c r="C40" s="1" t="s">
        <v>60</v>
      </c>
      <c r="D40" s="1" t="n">
        <v>20</v>
      </c>
      <c r="E40" s="1" t="n">
        <v>10</v>
      </c>
      <c r="F40" s="1" t="n">
        <v>800</v>
      </c>
      <c r="G40" s="1" t="n">
        <v>-800</v>
      </c>
      <c r="H40" s="1" t="s">
        <v>64</v>
      </c>
      <c r="M40" s="2"/>
      <c r="N40" s="2"/>
    </row>
    <row r="41" customFormat="false" ht="12.75" hidden="false" customHeight="false" outlineLevel="0" collapsed="false">
      <c r="A41" s="1" t="s">
        <v>58</v>
      </c>
      <c r="B41" s="1" t="s">
        <v>41</v>
      </c>
      <c r="C41" s="1" t="s">
        <v>60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3</v>
      </c>
      <c r="M41" s="2"/>
      <c r="N41" s="2"/>
    </row>
    <row r="42" customFormat="false" ht="12.75" hidden="false" customHeight="false" outlineLevel="0" collapsed="false">
      <c r="A42" s="1" t="s">
        <v>65</v>
      </c>
      <c r="B42" s="1" t="s">
        <v>44</v>
      </c>
      <c r="C42" s="1" t="s">
        <v>60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6</v>
      </c>
      <c r="M42" s="2"/>
      <c r="N42" s="2"/>
    </row>
    <row r="43" customFormat="false" ht="12.75" hidden="false" customHeight="false" outlineLevel="0" collapsed="false">
      <c r="A43" s="1" t="s">
        <v>67</v>
      </c>
      <c r="B43" s="1" t="s">
        <v>68</v>
      </c>
      <c r="C43" s="1" t="s">
        <v>60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  <c r="M43" s="2"/>
      <c r="N43" s="2"/>
    </row>
    <row r="44" customFormat="false" ht="12.75" hidden="false" customHeight="false" outlineLevel="0" collapsed="false">
      <c r="A44" s="1" t="s">
        <v>67</v>
      </c>
      <c r="B44" s="1" t="s">
        <v>27</v>
      </c>
      <c r="C44" s="1" t="s">
        <v>60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0</v>
      </c>
      <c r="M44" s="2"/>
      <c r="N44" s="2"/>
    </row>
    <row r="45" customFormat="false" ht="12.75" hidden="false" customHeight="false" outlineLevel="0" collapsed="false">
      <c r="A45" s="1" t="s">
        <v>67</v>
      </c>
      <c r="B45" s="1" t="s">
        <v>71</v>
      </c>
      <c r="C45" s="1" t="s">
        <v>60</v>
      </c>
      <c r="D45" s="1" t="n">
        <v>20</v>
      </c>
      <c r="E45" s="1" t="n">
        <v>10</v>
      </c>
      <c r="F45" s="1" t="n">
        <v>600</v>
      </c>
      <c r="G45" s="1" t="n">
        <v>-601</v>
      </c>
      <c r="H45" s="1" t="s">
        <v>63</v>
      </c>
      <c r="M45" s="2"/>
      <c r="N45" s="2"/>
    </row>
    <row r="46" customFormat="false" ht="12.75" hidden="false" customHeight="false" outlineLevel="0" collapsed="false">
      <c r="A46" s="1" t="s">
        <v>67</v>
      </c>
      <c r="B46" s="1" t="s">
        <v>43</v>
      </c>
      <c r="C46" s="1" t="s">
        <v>60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2</v>
      </c>
      <c r="M46" s="2"/>
      <c r="N46" s="2"/>
    </row>
    <row r="47" customFormat="false" ht="12.75" hidden="false" customHeight="false" outlineLevel="0" collapsed="false">
      <c r="A47" s="1" t="s">
        <v>67</v>
      </c>
      <c r="B47" s="1" t="s">
        <v>73</v>
      </c>
      <c r="C47" s="1" t="s">
        <v>60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4</v>
      </c>
      <c r="M47" s="2"/>
      <c r="N47" s="2"/>
    </row>
    <row r="48" customFormat="false" ht="12.75" hidden="false" customHeight="false" outlineLevel="0" collapsed="false">
      <c r="A48" s="1" t="s">
        <v>65</v>
      </c>
      <c r="B48" s="1" t="s">
        <v>42</v>
      </c>
      <c r="C48" s="1" t="s">
        <v>60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5</v>
      </c>
      <c r="M48" s="2"/>
      <c r="N48" s="2"/>
    </row>
    <row r="49" customFormat="false" ht="12.75" hidden="false" customHeight="false" outlineLevel="0" collapsed="false">
      <c r="M49" s="2"/>
      <c r="N49" s="2"/>
    </row>
    <row r="50" customFormat="false" ht="12.75" hidden="false" customHeight="false" outlineLevel="0" collapsed="false">
      <c r="M50" s="2"/>
      <c r="N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M51" s="2"/>
      <c r="N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M53" s="2"/>
      <c r="N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22:31:59Z</dcterms:created>
  <dc:creator>Gelu Costin</dc:creator>
  <dc:description/>
  <dc:language>en-US</dc:language>
  <cp:lastModifiedBy>Gelu Costin</cp:lastModifiedBy>
  <dcterms:modified xsi:type="dcterms:W3CDTF">2008-01-15T23:27:19Z</dcterms:modified>
  <cp:revision>0</cp:revision>
  <dc:subject/>
  <dc:title/>
</cp:coreProperties>
</file>