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R060950 Metacinnabar</t>
  </si>
  <si>
    <t xml:space="preserve">Microprobe Data:</t>
  </si>
  <si>
    <t xml:space="preserve">Sample #</t>
  </si>
  <si>
    <t xml:space="preserve">S</t>
  </si>
  <si>
    <t xml:space="preserve">Fe</t>
  </si>
  <si>
    <t xml:space="preserve">Hg</t>
  </si>
  <si>
    <t xml:space="preserve">Average</t>
  </si>
  <si>
    <t xml:space="preserve">36 / 1 . </t>
  </si>
  <si>
    <t xml:space="preserve">36 / 2 . </t>
  </si>
  <si>
    <t xml:space="preserve">36 / 3 . </t>
  </si>
  <si>
    <t xml:space="preserve">36 / 4 . </t>
  </si>
  <si>
    <t xml:space="preserve">36 / 5 . </t>
  </si>
  <si>
    <t xml:space="preserve">36 / 6 . </t>
  </si>
  <si>
    <t xml:space="preserve">36 / 7 . </t>
  </si>
  <si>
    <t xml:space="preserve">36 / 8 . </t>
  </si>
  <si>
    <t xml:space="preserve">36 / 9 . </t>
  </si>
  <si>
    <t xml:space="preserve">36 / 10 . </t>
  </si>
  <si>
    <t xml:space="preserve">36 / 11 . </t>
  </si>
  <si>
    <t xml:space="preserve">36 / 12 . </t>
  </si>
  <si>
    <t xml:space="preserve">36 / 13 . </t>
  </si>
  <si>
    <t xml:space="preserve">36 / 14 . </t>
  </si>
  <si>
    <t xml:space="preserve">36 / 15 . </t>
  </si>
  <si>
    <t xml:space="preserve">Structural Formula Calculation:</t>
  </si>
  <si>
    <t xml:space="preserve">Element</t>
  </si>
  <si>
    <t xml:space="preserve">Wt. %</t>
  </si>
  <si>
    <t xml:space="preserve">At. Wt.</t>
  </si>
  <si>
    <t xml:space="preserve">Mol. Frac.</t>
  </si>
  <si>
    <t xml:space="preserve">Struct. Coeff.</t>
  </si>
  <si>
    <t xml:space="preserve">Total:</t>
  </si>
  <si>
    <t xml:space="preserve">No. S atoms/formula unit:</t>
  </si>
  <si>
    <t xml:space="preserve">F =</t>
  </si>
  <si>
    <t xml:space="preserve">Ideal Chemistry:</t>
  </si>
  <si>
    <t xml:space="preserve">HgS</t>
  </si>
  <si>
    <t xml:space="preserve">Measured Chemistry:</t>
  </si>
  <si>
    <r>
      <rPr>
        <b val="true"/>
        <sz val="14"/>
        <color rgb="FF000000"/>
        <rFont val="Calibri"/>
        <family val="2"/>
      </rPr>
      <t xml:space="preserve">Hg</t>
    </r>
    <r>
      <rPr>
        <b val="true"/>
        <vertAlign val="subscript"/>
        <sz val="14"/>
        <color rgb="FF000000"/>
        <rFont val="Calibri"/>
        <family val="2"/>
      </rPr>
      <t xml:space="preserve">0.95</t>
    </r>
    <r>
      <rPr>
        <b val="true"/>
        <sz val="14"/>
        <color rgb="FF000000"/>
        <rFont val="Calibri"/>
        <family val="2"/>
      </rPr>
      <t xml:space="preserve">Fe</t>
    </r>
    <r>
      <rPr>
        <b val="true"/>
        <vertAlign val="subscript"/>
        <sz val="14"/>
        <color rgb="FF000000"/>
        <rFont val="Calibri"/>
        <family val="2"/>
      </rPr>
      <t xml:space="preserve">0.03</t>
    </r>
    <r>
      <rPr>
        <b val="true"/>
        <sz val="14"/>
        <color rgb="FF000000"/>
        <rFont val="Calibri"/>
        <family val="2"/>
      </rPr>
      <t xml:space="preserve">S</t>
    </r>
  </si>
  <si>
    <t xml:space="preserve">Column Conditions :  Cond 1 : 25keV 20nA  </t>
  </si>
  <si>
    <t xml:space="preserve">Standard Name :   </t>
  </si>
  <si>
    <t xml:space="preserve"> Fe On chalcopy </t>
  </si>
  <si>
    <t xml:space="preserve"> S , Hg On cinnabar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56"/>
    <col collapsed="false" customWidth="true" hidden="false" outlineLevel="0" max="11" min="11" style="0" width="18.14"/>
  </cols>
  <sheetData>
    <row r="1" customFormat="false" ht="15" hidden="false" customHeight="false" outlineLevel="0" collapsed="false">
      <c r="B1" s="0" t="s">
        <v>0</v>
      </c>
    </row>
    <row r="4" customFormat="false" ht="15" hidden="false" customHeight="false" outlineLevel="0" collapsed="false">
      <c r="A4" s="0" t="s">
        <v>1</v>
      </c>
    </row>
    <row r="5" customFormat="false" ht="15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5</v>
      </c>
      <c r="E5" s="0" t="s">
        <v>6</v>
      </c>
    </row>
    <row r="6" customFormat="false" ht="15" hidden="false" customHeight="false" outlineLevel="0" collapsed="false">
      <c r="A6" s="0" t="s">
        <v>7</v>
      </c>
      <c r="B6" s="0" t="n">
        <v>14.24184</v>
      </c>
      <c r="C6" s="0" t="n">
        <v>0.831172</v>
      </c>
      <c r="D6" s="0" t="n">
        <v>84.38283</v>
      </c>
      <c r="E6" s="0" t="n">
        <v>99.45583</v>
      </c>
    </row>
    <row r="7" customFormat="false" ht="15" hidden="false" customHeight="false" outlineLevel="0" collapsed="false">
      <c r="A7" s="0" t="s">
        <v>8</v>
      </c>
      <c r="B7" s="0" t="n">
        <v>14.19681</v>
      </c>
      <c r="C7" s="0" t="n">
        <v>0.85297</v>
      </c>
      <c r="D7" s="0" t="n">
        <v>84.6338</v>
      </c>
      <c r="E7" s="0" t="n">
        <v>99.68359</v>
      </c>
    </row>
    <row r="8" customFormat="false" ht="15" hidden="false" customHeight="false" outlineLevel="0" collapsed="false">
      <c r="A8" s="0" t="s">
        <v>9</v>
      </c>
      <c r="B8" s="0" t="n">
        <v>14.21861</v>
      </c>
      <c r="C8" s="0" t="n">
        <v>0.787133</v>
      </c>
      <c r="D8" s="0" t="n">
        <v>84.33503</v>
      </c>
      <c r="E8" s="0" t="n">
        <v>99.34077</v>
      </c>
    </row>
    <row r="9" customFormat="false" ht="15" hidden="false" customHeight="false" outlineLevel="0" collapsed="false">
      <c r="A9" s="0" t="s">
        <v>10</v>
      </c>
      <c r="B9" s="0" t="n">
        <v>14.27177</v>
      </c>
      <c r="C9" s="0" t="n">
        <v>0.774881</v>
      </c>
      <c r="D9" s="0" t="n">
        <v>84.11256</v>
      </c>
      <c r="E9" s="0" t="n">
        <v>99.1592</v>
      </c>
    </row>
    <row r="10" customFormat="false" ht="15" hidden="false" customHeight="false" outlineLevel="0" collapsed="false">
      <c r="A10" s="0" t="s">
        <v>11</v>
      </c>
      <c r="B10" s="0" t="n">
        <v>14.20501</v>
      </c>
      <c r="C10" s="0" t="n">
        <v>0.784767</v>
      </c>
      <c r="D10" s="0" t="n">
        <v>84.41696</v>
      </c>
      <c r="E10" s="0" t="n">
        <v>99.40674</v>
      </c>
    </row>
    <row r="11" customFormat="false" ht="15" hidden="false" customHeight="false" outlineLevel="0" collapsed="false">
      <c r="A11" s="0" t="s">
        <v>12</v>
      </c>
      <c r="B11" s="0" t="n">
        <v>14.13031</v>
      </c>
      <c r="C11" s="0" t="n">
        <v>0.774185</v>
      </c>
      <c r="D11" s="0" t="n">
        <v>84.13786</v>
      </c>
      <c r="E11" s="0" t="n">
        <v>99.04236</v>
      </c>
    </row>
    <row r="12" customFormat="false" ht="15" hidden="false" customHeight="false" outlineLevel="0" collapsed="false">
      <c r="A12" s="0" t="s">
        <v>13</v>
      </c>
      <c r="B12" s="0" t="n">
        <v>14.23038</v>
      </c>
      <c r="C12" s="0" t="n">
        <v>0.856085</v>
      </c>
      <c r="D12" s="0" t="n">
        <v>83.80347</v>
      </c>
      <c r="E12" s="0" t="n">
        <v>98.88994</v>
      </c>
    </row>
    <row r="13" customFormat="false" ht="15" hidden="false" customHeight="false" outlineLevel="0" collapsed="false">
      <c r="A13" s="0" t="s">
        <v>14</v>
      </c>
      <c r="B13" s="0" t="n">
        <v>14.13888</v>
      </c>
      <c r="C13" s="0" t="n">
        <v>0.757282</v>
      </c>
      <c r="D13" s="0" t="n">
        <v>84.05632</v>
      </c>
      <c r="E13" s="0" t="n">
        <v>98.95247</v>
      </c>
    </row>
    <row r="14" customFormat="false" ht="15" hidden="false" customHeight="false" outlineLevel="0" collapsed="false">
      <c r="A14" s="0" t="s">
        <v>15</v>
      </c>
      <c r="B14" s="0" t="n">
        <v>14.16807</v>
      </c>
      <c r="C14" s="0" t="n">
        <v>0.772119</v>
      </c>
      <c r="D14" s="0" t="n">
        <v>84.38219</v>
      </c>
      <c r="E14" s="0" t="n">
        <v>99.32239</v>
      </c>
    </row>
    <row r="15" customFormat="false" ht="15" hidden="false" customHeight="false" outlineLevel="0" collapsed="false">
      <c r="A15" s="0" t="s">
        <v>16</v>
      </c>
      <c r="B15" s="0" t="n">
        <v>14.11552</v>
      </c>
      <c r="C15" s="0" t="n">
        <v>0.757986</v>
      </c>
      <c r="D15" s="0" t="n">
        <v>84.13429</v>
      </c>
      <c r="E15" s="0" t="n">
        <v>99.0078</v>
      </c>
    </row>
    <row r="16" customFormat="false" ht="15" hidden="false" customHeight="false" outlineLevel="0" collapsed="false">
      <c r="A16" s="0" t="s">
        <v>17</v>
      </c>
      <c r="B16" s="0" t="n">
        <v>14.16578</v>
      </c>
      <c r="C16" s="0" t="n">
        <v>0.794849</v>
      </c>
      <c r="D16" s="0" t="n">
        <v>84.54707</v>
      </c>
      <c r="E16" s="0" t="n">
        <v>99.5077</v>
      </c>
    </row>
    <row r="17" customFormat="false" ht="15" hidden="false" customHeight="false" outlineLevel="0" collapsed="false">
      <c r="A17" s="0" t="s">
        <v>18</v>
      </c>
      <c r="B17" s="0" t="n">
        <v>14.23392</v>
      </c>
      <c r="C17" s="0" t="n">
        <v>0.755088</v>
      </c>
      <c r="D17" s="0" t="n">
        <v>84.37428</v>
      </c>
      <c r="E17" s="0" t="n">
        <v>99.36329</v>
      </c>
    </row>
    <row r="18" customFormat="false" ht="15" hidden="false" customHeight="false" outlineLevel="0" collapsed="false">
      <c r="A18" s="0" t="s">
        <v>19</v>
      </c>
      <c r="B18" s="0" t="n">
        <v>14.21027</v>
      </c>
      <c r="C18" s="0" t="n">
        <v>0.806711</v>
      </c>
      <c r="D18" s="0" t="n">
        <v>84.00401</v>
      </c>
      <c r="E18" s="0" t="n">
        <v>99.021</v>
      </c>
    </row>
    <row r="19" customFormat="false" ht="15" hidden="false" customHeight="false" outlineLevel="0" collapsed="false">
      <c r="A19" s="0" t="s">
        <v>20</v>
      </c>
      <c r="B19" s="0" t="n">
        <v>14.18505</v>
      </c>
      <c r="C19" s="0" t="n">
        <v>0.805173</v>
      </c>
      <c r="D19" s="0" t="n">
        <v>84.1823</v>
      </c>
      <c r="E19" s="0" t="n">
        <v>99.17253</v>
      </c>
    </row>
    <row r="20" customFormat="false" ht="15" hidden="false" customHeight="false" outlineLevel="0" collapsed="false">
      <c r="A20" s="0" t="s">
        <v>21</v>
      </c>
      <c r="B20" s="0" t="n">
        <v>14.17459</v>
      </c>
      <c r="C20" s="0" t="n">
        <v>0.82474</v>
      </c>
      <c r="D20" s="0" t="n">
        <v>84.27027</v>
      </c>
      <c r="E20" s="0" t="n">
        <v>99.26961</v>
      </c>
    </row>
    <row r="21" customFormat="false" ht="15" hidden="false" customHeight="false" outlineLevel="0" collapsed="false">
      <c r="B21" s="0" t="n">
        <f aca="false">AVERAGE(B6:B20)</f>
        <v>14.192454</v>
      </c>
      <c r="C21" s="0" t="n">
        <f aca="false">AVERAGE(C6:C20)</f>
        <v>0.795676066666667</v>
      </c>
      <c r="D21" s="0" t="n">
        <f aca="false">AVERAGE(D6:D20)</f>
        <v>84.2515493333333</v>
      </c>
      <c r="K21" s="1"/>
    </row>
    <row r="22" customFormat="false" ht="15" hidden="false" customHeight="false" outlineLevel="0" collapsed="false">
      <c r="K22" s="1"/>
    </row>
    <row r="23" customFormat="false" ht="15" hidden="false" customHeight="false" outlineLevel="0" collapsed="false">
      <c r="K23" s="1"/>
    </row>
    <row r="26" customFormat="false" ht="15" hidden="false" customHeight="false" outlineLevel="0" collapsed="false">
      <c r="B26" s="0" t="s">
        <v>22</v>
      </c>
    </row>
    <row r="28" customFormat="false" ht="15" hidden="false" customHeight="false" outlineLevel="0" collapsed="false">
      <c r="B28" s="0" t="s">
        <v>23</v>
      </c>
      <c r="C28" s="0" t="s">
        <v>24</v>
      </c>
      <c r="D28" s="0" t="s">
        <v>25</v>
      </c>
      <c r="E28" s="0" t="s">
        <v>26</v>
      </c>
      <c r="F28" s="0" t="s">
        <v>27</v>
      </c>
    </row>
    <row r="29" customFormat="false" ht="15" hidden="false" customHeight="false" outlineLevel="0" collapsed="false">
      <c r="B29" s="0" t="s">
        <v>3</v>
      </c>
      <c r="C29" s="0" t="n">
        <v>14.192454</v>
      </c>
      <c r="D29" s="0" t="n">
        <v>32.064</v>
      </c>
      <c r="E29" s="0" t="n">
        <f aca="false">C29/D29</f>
        <v>0.442628929640719</v>
      </c>
      <c r="F29" s="2" t="n">
        <f aca="false">E29*E36</f>
        <v>1</v>
      </c>
    </row>
    <row r="30" customFormat="false" ht="15" hidden="false" customHeight="false" outlineLevel="0" collapsed="false">
      <c r="B30" s="0" t="s">
        <v>5</v>
      </c>
      <c r="C30" s="0" t="n">
        <v>84.25155</v>
      </c>
      <c r="D30" s="0" t="n">
        <v>200.59</v>
      </c>
      <c r="E30" s="0" t="n">
        <f aca="false">C30/D30</f>
        <v>0.420018694850192</v>
      </c>
      <c r="F30" s="2" t="n">
        <f aca="false">E30*E36</f>
        <v>0.948918307692</v>
      </c>
    </row>
    <row r="31" customFormat="false" ht="15" hidden="false" customHeight="false" outlineLevel="0" collapsed="false">
      <c r="B31" s="0" t="s">
        <v>4</v>
      </c>
      <c r="C31" s="0" t="n">
        <v>0.795676</v>
      </c>
      <c r="D31" s="0" t="n">
        <v>55.847</v>
      </c>
      <c r="E31" s="0" t="n">
        <f aca="false">C31/D31</f>
        <v>0.0142474260031873</v>
      </c>
      <c r="F31" s="2" t="n">
        <f aca="false">E31*E36</f>
        <v>0.0321881943296203</v>
      </c>
    </row>
    <row r="32" customFormat="false" ht="15" hidden="false" customHeight="false" outlineLevel="0" collapsed="false">
      <c r="B32" s="0" t="s">
        <v>28</v>
      </c>
      <c r="C32" s="0" t="n">
        <f aca="false">SUM(C29:C31)</f>
        <v>99.23968</v>
      </c>
    </row>
    <row r="34" customFormat="false" ht="15" hidden="false" customHeight="false" outlineLevel="0" collapsed="false">
      <c r="D34" s="0" t="s">
        <v>29</v>
      </c>
      <c r="G34" s="3" t="n">
        <v>1</v>
      </c>
    </row>
    <row r="36" customFormat="false" ht="15" hidden="false" customHeight="false" outlineLevel="0" collapsed="false">
      <c r="D36" s="4" t="s">
        <v>30</v>
      </c>
      <c r="E36" s="0" t="n">
        <f aca="false">G34/E29</f>
        <v>2.2592287422598</v>
      </c>
    </row>
    <row r="37" customFormat="false" ht="15" hidden="false" customHeight="false" outlineLevel="0" collapsed="false">
      <c r="D37" s="4"/>
    </row>
    <row r="38" s="5" customFormat="true" ht="18.75" hidden="false" customHeight="false" outlineLevel="0" collapsed="false">
      <c r="B38" s="5" t="s">
        <v>31</v>
      </c>
      <c r="E38" s="6" t="s">
        <v>32</v>
      </c>
    </row>
    <row r="40" s="7" customFormat="true" ht="20.25" hidden="false" customHeight="false" outlineLevel="0" collapsed="false">
      <c r="B40" s="5" t="s">
        <v>33</v>
      </c>
      <c r="E40" s="5" t="s">
        <v>34</v>
      </c>
    </row>
    <row r="42" customFormat="false" ht="15" hidden="false" customHeight="false" outlineLevel="0" collapsed="false">
      <c r="B42" s="0" t="s">
        <v>35</v>
      </c>
    </row>
    <row r="44" customFormat="false" ht="15" hidden="false" customHeight="false" outlineLevel="0" collapsed="false">
      <c r="B44" s="0" t="s">
        <v>36</v>
      </c>
    </row>
    <row r="45" customFormat="false" ht="15" hidden="false" customHeight="false" outlineLevel="0" collapsed="false">
      <c r="B45" s="0" t="s">
        <v>37</v>
      </c>
    </row>
    <row r="46" customFormat="false" ht="15" hidden="false" customHeight="false" outlineLevel="0" collapsed="false">
      <c r="B46" s="0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7T14:25:27Z</dcterms:created>
  <dc:creator>rruff</dc:creator>
  <dc:description/>
  <dc:language>en-US</dc:language>
  <cp:lastModifiedBy>rruff</cp:lastModifiedBy>
  <cp:lastPrinted>2010-09-02T19:03:05Z</cp:lastPrinted>
  <dcterms:modified xsi:type="dcterms:W3CDTF">2010-09-13T14:20:40Z</dcterms:modified>
  <cp:revision>0</cp:revision>
  <dc:subject/>
  <dc:title/>
</cp:coreProperties>
</file>