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enstatite R070097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FeO</t>
  </si>
  <si>
    <t xml:space="preserve">Al2O3</t>
  </si>
  <si>
    <t xml:space="preserve">not present in the wds scan; not in totals</t>
  </si>
  <si>
    <t xml:space="preserve">MnO</t>
  </si>
  <si>
    <t xml:space="preserve">Cr2O3</t>
  </si>
  <si>
    <t xml:space="preserve">CaO</t>
  </si>
  <si>
    <t xml:space="preserve">Na2O</t>
  </si>
  <si>
    <t xml:space="preserve">TiO2</t>
  </si>
  <si>
    <t xml:space="preserve">F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Al</t>
  </si>
  <si>
    <t xml:space="preserve">Mn</t>
  </si>
  <si>
    <t xml:space="preserve">Cr</t>
  </si>
  <si>
    <t xml:space="preserve">ideal</t>
  </si>
  <si>
    <t xml:space="preserve">MgSiO3</t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hrom-s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59.18</v>
      </c>
      <c r="C4" s="3" t="n">
        <v>58.77</v>
      </c>
      <c r="D4" s="3" t="n">
        <v>58.93</v>
      </c>
      <c r="E4" s="3" t="n">
        <v>58.86</v>
      </c>
      <c r="F4" s="3" t="n">
        <v>58.88</v>
      </c>
      <c r="G4" s="3" t="n">
        <v>58.59</v>
      </c>
      <c r="H4" s="3" t="n">
        <v>58.96</v>
      </c>
      <c r="I4" s="3" t="n">
        <v>58.68</v>
      </c>
      <c r="J4" s="3" t="n">
        <v>59.18</v>
      </c>
      <c r="K4" s="3" t="n">
        <v>58.92</v>
      </c>
      <c r="L4" s="3" t="n">
        <v>58.53</v>
      </c>
      <c r="M4" s="3" t="n">
        <v>58.05</v>
      </c>
      <c r="N4" s="3"/>
      <c r="O4" s="3" t="n">
        <f aca="false">AVERAGE(B4:M4)</f>
        <v>58.7941666666667</v>
      </c>
      <c r="P4" s="3" t="n">
        <f aca="false">STDEV(B4:M4)</f>
        <v>0.308970676258895</v>
      </c>
      <c r="Q4" s="3"/>
      <c r="R4" s="3"/>
      <c r="S4" s="3"/>
    </row>
    <row r="5" customFormat="false" ht="12.75" hidden="false" customHeight="false" outlineLevel="0" collapsed="false">
      <c r="A5" s="1" t="s">
        <v>22</v>
      </c>
      <c r="B5" s="3" t="n">
        <v>36.49</v>
      </c>
      <c r="C5" s="3" t="n">
        <v>36.76</v>
      </c>
      <c r="D5" s="3" t="n">
        <v>36.55</v>
      </c>
      <c r="E5" s="3" t="n">
        <v>36.45</v>
      </c>
      <c r="F5" s="3" t="n">
        <v>36.46</v>
      </c>
      <c r="G5" s="3" t="n">
        <v>36.33</v>
      </c>
      <c r="H5" s="3" t="n">
        <v>36.66</v>
      </c>
      <c r="I5" s="3" t="n">
        <v>36.3</v>
      </c>
      <c r="J5" s="3" t="n">
        <v>36.62</v>
      </c>
      <c r="K5" s="3" t="n">
        <v>36.53</v>
      </c>
      <c r="L5" s="3" t="n">
        <v>35.89</v>
      </c>
      <c r="M5" s="3" t="n">
        <v>36.16</v>
      </c>
      <c r="N5" s="3"/>
      <c r="O5" s="3" t="n">
        <f aca="false">AVERAGE(B5:M5)</f>
        <v>36.4333333333333</v>
      </c>
      <c r="P5" s="3" t="n">
        <f aca="false">STDEV(B5:M5)</f>
        <v>0.237116516557245</v>
      </c>
      <c r="Q5" s="3"/>
      <c r="R5" s="3"/>
      <c r="S5" s="3"/>
    </row>
    <row r="6" customFormat="false" ht="12.75" hidden="false" customHeight="false" outlineLevel="0" collapsed="false">
      <c r="A6" s="1" t="s">
        <v>23</v>
      </c>
      <c r="B6" s="3" t="n">
        <v>4.99</v>
      </c>
      <c r="C6" s="3" t="n">
        <v>5</v>
      </c>
      <c r="D6" s="3" t="n">
        <v>5.04</v>
      </c>
      <c r="E6" s="3" t="n">
        <v>5.09</v>
      </c>
      <c r="F6" s="3" t="n">
        <v>5.03</v>
      </c>
      <c r="G6" s="3" t="n">
        <v>4.64</v>
      </c>
      <c r="H6" s="3" t="n">
        <v>5.15</v>
      </c>
      <c r="I6" s="3" t="n">
        <v>5.19</v>
      </c>
      <c r="J6" s="3" t="n">
        <v>5</v>
      </c>
      <c r="K6" s="3" t="n">
        <v>5.04</v>
      </c>
      <c r="L6" s="3" t="n">
        <v>4.9</v>
      </c>
      <c r="M6" s="3" t="n">
        <v>4.81</v>
      </c>
      <c r="N6" s="3"/>
      <c r="O6" s="3" t="n">
        <f aca="false">AVERAGE(B6:M6)</f>
        <v>4.99</v>
      </c>
      <c r="P6" s="3" t="n">
        <f aca="false">STDEV(B6:M6)</f>
        <v>0.149362280744139</v>
      </c>
      <c r="Q6" s="3"/>
      <c r="R6" s="3"/>
      <c r="S6" s="3"/>
    </row>
    <row r="7" s="4" customFormat="true" ht="12.75" hidden="false" customHeight="false" outlineLevel="0" collapsed="false">
      <c r="A7" s="4" t="s">
        <v>24</v>
      </c>
      <c r="B7" s="5" t="n">
        <v>0.09</v>
      </c>
      <c r="C7" s="5" t="n">
        <v>0.1</v>
      </c>
      <c r="D7" s="5" t="n">
        <v>0.02</v>
      </c>
      <c r="E7" s="5" t="n">
        <v>0.14</v>
      </c>
      <c r="F7" s="5" t="n">
        <v>0.11</v>
      </c>
      <c r="G7" s="5" t="n">
        <v>0.16</v>
      </c>
      <c r="H7" s="5" t="n">
        <v>0.13</v>
      </c>
      <c r="I7" s="5" t="n">
        <v>0.27</v>
      </c>
      <c r="J7" s="5" t="n">
        <v>0.2</v>
      </c>
      <c r="K7" s="5" t="n">
        <v>0.33</v>
      </c>
      <c r="L7" s="5" t="n">
        <v>0.88</v>
      </c>
      <c r="M7" s="5" t="n">
        <v>0.6</v>
      </c>
      <c r="N7" s="5"/>
      <c r="O7" s="5" t="n">
        <f aca="false">AVERAGE(B7:M7)</f>
        <v>0.2525</v>
      </c>
      <c r="P7" s="5" t="n">
        <f aca="false">STDEV(B7:M7)</f>
        <v>0.249330922853362</v>
      </c>
      <c r="Q7" s="5" t="s">
        <v>25</v>
      </c>
      <c r="R7" s="5"/>
      <c r="S7" s="5"/>
    </row>
    <row r="8" s="4" customFormat="true" ht="12.75" hidden="false" customHeight="false" outlineLevel="0" collapsed="false">
      <c r="A8" s="4" t="s">
        <v>26</v>
      </c>
      <c r="B8" s="5" t="n">
        <v>0.08</v>
      </c>
      <c r="C8" s="5" t="n">
        <v>0.12</v>
      </c>
      <c r="D8" s="5" t="n">
        <v>0.05</v>
      </c>
      <c r="E8" s="5" t="n">
        <v>0.09</v>
      </c>
      <c r="F8" s="5" t="n">
        <v>0.07</v>
      </c>
      <c r="G8" s="5" t="n">
        <v>0.05</v>
      </c>
      <c r="H8" s="5" t="n">
        <v>0.15</v>
      </c>
      <c r="I8" s="5" t="n">
        <v>0.1</v>
      </c>
      <c r="J8" s="5" t="n">
        <v>0.06</v>
      </c>
      <c r="K8" s="5" t="n">
        <v>0.05</v>
      </c>
      <c r="L8" s="5" t="n">
        <v>0.09</v>
      </c>
      <c r="M8" s="5" t="n">
        <v>0</v>
      </c>
      <c r="N8" s="5"/>
      <c r="O8" s="5" t="n">
        <f aca="false">AVERAGE(B8:M8)</f>
        <v>0.0758333333333333</v>
      </c>
      <c r="P8" s="5" t="n">
        <f aca="false">STDEV(B8:M8)</f>
        <v>0.0387200519659055</v>
      </c>
      <c r="Q8" s="5" t="s">
        <v>25</v>
      </c>
      <c r="R8" s="5"/>
      <c r="S8" s="5"/>
    </row>
    <row r="9" s="4" customFormat="true" ht="12.75" hidden="false" customHeight="false" outlineLevel="0" collapsed="false">
      <c r="A9" s="4" t="s">
        <v>27</v>
      </c>
      <c r="B9" s="5" t="n">
        <v>0.06</v>
      </c>
      <c r="C9" s="5" t="n">
        <v>0.06</v>
      </c>
      <c r="D9" s="5" t="n">
        <v>0.06</v>
      </c>
      <c r="E9" s="5" t="n">
        <v>0.07</v>
      </c>
      <c r="F9" s="5" t="n">
        <v>0.06</v>
      </c>
      <c r="G9" s="5" t="n">
        <v>0.1</v>
      </c>
      <c r="H9" s="5" t="n">
        <v>0.06</v>
      </c>
      <c r="I9" s="5" t="n">
        <v>0.08</v>
      </c>
      <c r="J9" s="5" t="n">
        <v>0.06</v>
      </c>
      <c r="K9" s="5" t="n">
        <v>0.07</v>
      </c>
      <c r="L9" s="5" t="n">
        <v>0.07</v>
      </c>
      <c r="M9" s="5" t="n">
        <v>0.09</v>
      </c>
      <c r="N9" s="5"/>
      <c r="O9" s="5" t="n">
        <f aca="false">AVERAGE(B9:M9)</f>
        <v>0.07</v>
      </c>
      <c r="P9" s="5" t="n">
        <f aca="false">STDEV(B9:M9)</f>
        <v>0.0134839972492648</v>
      </c>
      <c r="Q9" s="5" t="s">
        <v>25</v>
      </c>
      <c r="R9" s="5"/>
      <c r="S9" s="5"/>
    </row>
    <row r="10" s="4" customFormat="true" ht="12.75" hidden="false" customHeight="false" outlineLevel="0" collapsed="false">
      <c r="A10" s="4" t="s">
        <v>28</v>
      </c>
      <c r="B10" s="5" t="n">
        <v>0.04</v>
      </c>
      <c r="C10" s="5" t="n">
        <v>0.02</v>
      </c>
      <c r="D10" s="5" t="n">
        <v>0.04</v>
      </c>
      <c r="E10" s="5" t="n">
        <v>0.06</v>
      </c>
      <c r="F10" s="5" t="n">
        <v>0.02</v>
      </c>
      <c r="G10" s="5" t="n">
        <v>0.07</v>
      </c>
      <c r="H10" s="5" t="n">
        <v>0.04</v>
      </c>
      <c r="I10" s="5" t="n">
        <v>0.03</v>
      </c>
      <c r="J10" s="5" t="n">
        <v>0.04</v>
      </c>
      <c r="K10" s="5" t="n">
        <v>0.04</v>
      </c>
      <c r="L10" s="5" t="n">
        <v>0.08</v>
      </c>
      <c r="M10" s="5" t="n">
        <v>0.07</v>
      </c>
      <c r="N10" s="5"/>
      <c r="O10" s="5" t="n">
        <f aca="false">AVERAGE(B10:M10)</f>
        <v>0.0458333333333333</v>
      </c>
      <c r="P10" s="5" t="n">
        <f aca="false">STDEV(B10:M10)</f>
        <v>0.0197522534195852</v>
      </c>
      <c r="Q10" s="5" t="s">
        <v>25</v>
      </c>
      <c r="R10" s="5"/>
      <c r="S10" s="5"/>
    </row>
    <row r="11" s="4" customFormat="true" ht="12.75" hidden="false" customHeight="false" outlineLevel="0" collapsed="false">
      <c r="A11" s="4" t="s">
        <v>29</v>
      </c>
      <c r="B11" s="5" t="n">
        <v>0.01</v>
      </c>
      <c r="C11" s="5" t="n">
        <v>0</v>
      </c>
      <c r="D11" s="5" t="n">
        <v>0</v>
      </c>
      <c r="E11" s="5" t="n">
        <v>0.02</v>
      </c>
      <c r="F11" s="5" t="n">
        <v>0</v>
      </c>
      <c r="G11" s="5" t="n">
        <v>0.05</v>
      </c>
      <c r="H11" s="5" t="n">
        <v>0</v>
      </c>
      <c r="I11" s="5" t="n">
        <v>0.06</v>
      </c>
      <c r="J11" s="5" t="n">
        <v>0.01</v>
      </c>
      <c r="K11" s="5" t="n">
        <v>0.02</v>
      </c>
      <c r="L11" s="5" t="n">
        <v>0</v>
      </c>
      <c r="M11" s="5" t="n">
        <v>0</v>
      </c>
      <c r="N11" s="5"/>
      <c r="O11" s="5" t="n">
        <f aca="false">AVERAGE(B11:M11)</f>
        <v>0.0141666666666667</v>
      </c>
      <c r="P11" s="5" t="n">
        <f aca="false">STDEV(B11:M11)</f>
        <v>0.0206522432562458</v>
      </c>
      <c r="Q11" s="5" t="s">
        <v>25</v>
      </c>
      <c r="R11" s="5"/>
      <c r="S11" s="5"/>
    </row>
    <row r="12" s="4" customFormat="true" ht="12.75" hidden="false" customHeight="false" outlineLevel="0" collapsed="false">
      <c r="A12" s="4" t="s">
        <v>30</v>
      </c>
      <c r="B12" s="5" t="n">
        <v>0.05</v>
      </c>
      <c r="C12" s="5" t="n">
        <v>0.01</v>
      </c>
      <c r="D12" s="5" t="n">
        <v>0.04</v>
      </c>
      <c r="E12" s="5" t="n">
        <v>0.01</v>
      </c>
      <c r="F12" s="5" t="n">
        <v>0</v>
      </c>
      <c r="G12" s="5" t="n">
        <v>0.01</v>
      </c>
      <c r="H12" s="5" t="n">
        <v>0.02</v>
      </c>
      <c r="I12" s="5" t="n">
        <v>0.02</v>
      </c>
      <c r="J12" s="5" t="n">
        <v>0</v>
      </c>
      <c r="K12" s="5" t="n">
        <v>0.04</v>
      </c>
      <c r="L12" s="5" t="n">
        <v>0.03</v>
      </c>
      <c r="M12" s="5" t="n">
        <v>0</v>
      </c>
      <c r="N12" s="5"/>
      <c r="O12" s="5" t="n">
        <f aca="false">AVERAGE(B12:M12)</f>
        <v>0.0191666666666667</v>
      </c>
      <c r="P12" s="5" t="n">
        <f aca="false">STDEV(B12:M12)</f>
        <v>0.0172986249234563</v>
      </c>
      <c r="Q12" s="5" t="s">
        <v>25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.02</v>
      </c>
      <c r="D13" s="5" t="n">
        <v>0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/>
      <c r="O13" s="5" t="n">
        <f aca="false">AVERAGE(B13:M13)</f>
        <v>0.0025</v>
      </c>
      <c r="P13" s="5" t="n">
        <f aca="false">STDEV(B13:M13)</f>
        <v>0.00621581560508061</v>
      </c>
      <c r="Q13" s="5" t="s">
        <v>25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.01</v>
      </c>
      <c r="C14" s="5" t="n">
        <v>0.01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/>
      <c r="O14" s="5" t="n">
        <f aca="false">AVERAGE(B14:M14)</f>
        <v>0.00166666666666667</v>
      </c>
      <c r="P14" s="5" t="n">
        <f aca="false">STDEV(B14:M14)</f>
        <v>0.00389249472080762</v>
      </c>
      <c r="Q14" s="5" t="s">
        <v>25</v>
      </c>
      <c r="R14" s="5"/>
      <c r="S14" s="5"/>
    </row>
    <row r="15" customFormat="false" ht="12.75" hidden="false" customHeight="false" outlineLevel="0" collapsed="false">
      <c r="A15" s="1" t="s">
        <v>33</v>
      </c>
      <c r="B15" s="3" t="n">
        <f aca="false">SUM(B4:B6)</f>
        <v>100.66</v>
      </c>
      <c r="C15" s="3" t="n">
        <f aca="false">SUM(C4:C6)</f>
        <v>100.53</v>
      </c>
      <c r="D15" s="3" t="n">
        <f aca="false">SUM(D4:D6)</f>
        <v>100.52</v>
      </c>
      <c r="E15" s="3" t="n">
        <f aca="false">SUM(E4:E6)</f>
        <v>100.4</v>
      </c>
      <c r="F15" s="3" t="n">
        <f aca="false">SUM(F4:F6)</f>
        <v>100.37</v>
      </c>
      <c r="G15" s="3" t="n">
        <f aca="false">SUM(G4:G6)</f>
        <v>99.56</v>
      </c>
      <c r="H15" s="3" t="n">
        <f aca="false">SUM(H4:H6)</f>
        <v>100.77</v>
      </c>
      <c r="I15" s="3" t="n">
        <f aca="false">SUM(I4:I6)</f>
        <v>100.17</v>
      </c>
      <c r="J15" s="3" t="n">
        <f aca="false">SUM(J4:J6)</f>
        <v>100.8</v>
      </c>
      <c r="K15" s="3" t="n">
        <f aca="false">SUM(K4:K6)</f>
        <v>100.49</v>
      </c>
      <c r="L15" s="3" t="n">
        <f aca="false">SUM(L4:L6)</f>
        <v>99.32</v>
      </c>
      <c r="M15" s="3" t="n">
        <f aca="false">SUM(M4:M6)</f>
        <v>99.02</v>
      </c>
      <c r="N15" s="3"/>
      <c r="O15" s="3" t="n">
        <f aca="false">AVERAGE(B15:M15)</f>
        <v>100.2175</v>
      </c>
      <c r="P15" s="3" t="n">
        <f aca="false">STDEV(B15:M15)</f>
        <v>0.590410104003217</v>
      </c>
      <c r="Q15" s="3"/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4</v>
      </c>
      <c r="B17" s="3" t="s">
        <v>35</v>
      </c>
      <c r="C17" s="3" t="s">
        <v>36</v>
      </c>
      <c r="D17" s="3" t="s">
        <v>37</v>
      </c>
      <c r="E17" s="3" t="n">
        <v>3</v>
      </c>
      <c r="F17" s="3" t="s">
        <v>38</v>
      </c>
      <c r="G17" s="3"/>
      <c r="H17" s="3"/>
      <c r="I17" s="3"/>
      <c r="J17" s="3"/>
      <c r="K17" s="3"/>
      <c r="L17" s="3"/>
      <c r="M17" s="3"/>
      <c r="N17" s="3"/>
      <c r="O17" s="1" t="s">
        <v>19</v>
      </c>
      <c r="P17" s="1" t="s">
        <v>20</v>
      </c>
      <c r="Q17" s="3" t="s">
        <v>39</v>
      </c>
      <c r="R17" s="3"/>
      <c r="S17" s="3"/>
    </row>
    <row r="18" customFormat="false" ht="12.75" hidden="false" customHeight="false" outlineLevel="0" collapsed="false">
      <c r="A18" s="1" t="s">
        <v>40</v>
      </c>
      <c r="B18" s="6" t="n">
        <v>1.00162132841784</v>
      </c>
      <c r="C18" s="6" t="n">
        <v>0.996626292221221</v>
      </c>
      <c r="D18" s="6" t="n">
        <v>1.00036285809419</v>
      </c>
      <c r="E18" s="6" t="n">
        <v>0.999047893223542</v>
      </c>
      <c r="F18" s="6" t="n">
        <v>0.999856883267429</v>
      </c>
      <c r="G18" s="6" t="n">
        <v>1.00052181541164</v>
      </c>
      <c r="H18" s="6" t="n">
        <v>0.997347136979319</v>
      </c>
      <c r="I18" s="6" t="n">
        <v>0.997385880248285</v>
      </c>
      <c r="J18" s="6" t="n">
        <v>0.999513546868855</v>
      </c>
      <c r="K18" s="6" t="n">
        <v>0.997314578083905</v>
      </c>
      <c r="L18" s="6" t="n">
        <v>0.995392504131574</v>
      </c>
      <c r="M18" s="6" t="n">
        <v>0.994029666434565</v>
      </c>
      <c r="N18" s="6"/>
      <c r="O18" s="6" t="n">
        <f aca="false">AVERAGE(B18:M18)</f>
        <v>0.998251698615197</v>
      </c>
      <c r="P18" s="6" t="n">
        <f aca="false">STDEV(B18:M18)</f>
        <v>0.00227348745167734</v>
      </c>
      <c r="Q18" s="7" t="n">
        <v>1</v>
      </c>
      <c r="R18" s="3"/>
      <c r="S18" s="3"/>
    </row>
    <row r="19" customFormat="false" ht="12.75" hidden="false" customHeight="false" outlineLevel="0" collapsed="false">
      <c r="A19" s="1" t="s">
        <v>41</v>
      </c>
      <c r="B19" s="6" t="n">
        <v>0.920684881905455</v>
      </c>
      <c r="C19" s="6" t="n">
        <v>0.929310186779969</v>
      </c>
      <c r="D19" s="6" t="n">
        <v>0.924947418104371</v>
      </c>
      <c r="E19" s="6" t="n">
        <v>0.922299830361991</v>
      </c>
      <c r="F19" s="6" t="n">
        <v>0.922986288321496</v>
      </c>
      <c r="G19" s="6" t="n">
        <v>0.924862153321164</v>
      </c>
      <c r="H19" s="6" t="n">
        <v>0.924463729420998</v>
      </c>
      <c r="I19" s="6" t="n">
        <v>0.919789147658513</v>
      </c>
      <c r="J19" s="6" t="n">
        <v>0.922020568399843</v>
      </c>
      <c r="K19" s="6" t="n">
        <v>0.921780776778156</v>
      </c>
      <c r="L19" s="6" t="n">
        <v>0.90990875908528</v>
      </c>
      <c r="M19" s="6" t="n">
        <v>0.923068836763884</v>
      </c>
      <c r="N19" s="6"/>
      <c r="O19" s="6" t="n">
        <f aca="false">AVERAGE(B19:M19)</f>
        <v>0.922176881408427</v>
      </c>
      <c r="P19" s="6" t="n">
        <f aca="false">STDEV(B19:M19)</f>
        <v>0.00458338512738468</v>
      </c>
      <c r="Q19" s="7" t="n">
        <v>0.93</v>
      </c>
      <c r="R19" s="3"/>
      <c r="S19" s="3"/>
    </row>
    <row r="20" customFormat="false" ht="12.75" hidden="false" customHeight="false" outlineLevel="0" collapsed="false">
      <c r="A20" s="1" t="s">
        <v>42</v>
      </c>
      <c r="B20" s="6" t="n">
        <v>0.0706293391241166</v>
      </c>
      <c r="C20" s="6" t="n">
        <v>0.0709092101492679</v>
      </c>
      <c r="D20" s="6" t="n">
        <v>0.0715496721398868</v>
      </c>
      <c r="E20" s="6" t="n">
        <v>0.0722503286426013</v>
      </c>
      <c r="F20" s="6" t="n">
        <v>0.0714321987763171</v>
      </c>
      <c r="G20" s="6" t="n">
        <v>0.0662639070269324</v>
      </c>
      <c r="H20" s="6" t="n">
        <v>0.0728537805967902</v>
      </c>
      <c r="I20" s="6" t="n">
        <v>0.0737728331696644</v>
      </c>
      <c r="J20" s="6" t="n">
        <v>0.0706219527903053</v>
      </c>
      <c r="K20" s="6" t="n">
        <v>0.0713437543418777</v>
      </c>
      <c r="L20" s="6" t="n">
        <v>0.0696895910252854</v>
      </c>
      <c r="M20" s="6" t="n">
        <v>0.068880801548867</v>
      </c>
      <c r="N20" s="6"/>
      <c r="O20" s="6" t="n">
        <f aca="false">AVERAGE(B20:M20)</f>
        <v>0.0708497807776593</v>
      </c>
      <c r="P20" s="6" t="n">
        <f aca="false">STDEV(B20:M20)</f>
        <v>0.00195290094002108</v>
      </c>
      <c r="Q20" s="7" t="n">
        <v>0.07</v>
      </c>
      <c r="R20" s="3"/>
      <c r="S20" s="3"/>
    </row>
    <row r="21" customFormat="false" ht="12.75" hidden="false" customHeight="false" outlineLevel="0" collapsed="false">
      <c r="A21" s="1" t="s">
        <v>43</v>
      </c>
      <c r="B21" s="6" t="n">
        <v>0.00179525788793346</v>
      </c>
      <c r="C21" s="6" t="n">
        <v>0.00199862990186073</v>
      </c>
      <c r="D21" s="6" t="n">
        <v>0.000400135279587339</v>
      </c>
      <c r="E21" s="6" t="n">
        <v>0.00280059182921366</v>
      </c>
      <c r="F21" s="6" t="n">
        <v>0.00220149881365579</v>
      </c>
      <c r="G21" s="6" t="n">
        <v>0.00322016984135257</v>
      </c>
      <c r="H21" s="6" t="n">
        <v>0.00259171924697565</v>
      </c>
      <c r="I21" s="6" t="n">
        <v>0.00540869641888418</v>
      </c>
      <c r="J21" s="6" t="n">
        <v>0.003981066670391</v>
      </c>
      <c r="K21" s="6" t="n">
        <v>0.00658323108833615</v>
      </c>
      <c r="L21" s="6" t="n">
        <v>0.01763819928486</v>
      </c>
      <c r="M21" s="6" t="n">
        <v>0.0121088835722005</v>
      </c>
      <c r="N21" s="6"/>
      <c r="O21" s="6" t="n">
        <f aca="false">AVERAGE(B21:M21)</f>
        <v>0.00506067331960425</v>
      </c>
      <c r="P21" s="6" t="n">
        <f aca="false">STDEV(B21:M21)</f>
        <v>0.00500910060014526</v>
      </c>
      <c r="Q21" s="3"/>
      <c r="R21" s="3"/>
      <c r="S21" s="3"/>
    </row>
    <row r="22" customFormat="false" ht="12.75" hidden="false" customHeight="false" outlineLevel="0" collapsed="false">
      <c r="A22" s="1" t="s">
        <v>44</v>
      </c>
      <c r="B22" s="6" t="n">
        <v>0.00103060270114011</v>
      </c>
      <c r="C22" s="6" t="n">
        <v>0.00154892568668279</v>
      </c>
      <c r="D22" s="6" t="n">
        <v>0.000646046545148059</v>
      </c>
      <c r="E22" s="6" t="n">
        <v>0.0011627363409619</v>
      </c>
      <c r="F22" s="6" t="n">
        <v>0.000904775362175843</v>
      </c>
      <c r="G22" s="6" t="n">
        <v>0.000649898830134806</v>
      </c>
      <c r="H22" s="6" t="n">
        <v>0.00193131367651744</v>
      </c>
      <c r="I22" s="6" t="n">
        <v>0.0012937363986383</v>
      </c>
      <c r="J22" s="6" t="n">
        <v>0.000771325449051928</v>
      </c>
      <c r="K22" s="6" t="n">
        <v>0.000644187242680142</v>
      </c>
      <c r="L22" s="6" t="n">
        <v>0.00116501371396781</v>
      </c>
      <c r="M22" s="6" t="n">
        <v>0</v>
      </c>
      <c r="N22" s="6"/>
      <c r="O22" s="6" t="n">
        <f aca="false">AVERAGE(B22:M22)</f>
        <v>0.000979046828924928</v>
      </c>
      <c r="P22" s="6" t="n">
        <f aca="false">STDEV(B22:M22)</f>
        <v>0.000499103083378282</v>
      </c>
      <c r="Q22" s="3"/>
      <c r="R22" s="3"/>
      <c r="S22" s="3"/>
    </row>
    <row r="23" customFormat="false" ht="12.75" hidden="false" customHeight="false" outlineLevel="0" collapsed="false">
      <c r="A23" s="1" t="s">
        <v>45</v>
      </c>
      <c r="B23" s="6" t="n">
        <v>0.00080288750076003</v>
      </c>
      <c r="C23" s="6" t="n">
        <v>0.000804456830336921</v>
      </c>
      <c r="D23" s="6" t="n">
        <v>0.000805280553500992</v>
      </c>
      <c r="E23" s="6" t="n">
        <v>0.000939374862040572</v>
      </c>
      <c r="F23" s="6" t="n">
        <v>0.000805556735721447</v>
      </c>
      <c r="G23" s="6" t="n">
        <v>0.00135013721426388</v>
      </c>
      <c r="H23" s="6" t="n">
        <v>0.000802444425555323</v>
      </c>
      <c r="I23" s="6" t="n">
        <v>0.00107507296597963</v>
      </c>
      <c r="J23" s="6" t="n">
        <v>0.000801197928651293</v>
      </c>
      <c r="K23" s="6" t="n">
        <v>0.000936790143754014</v>
      </c>
      <c r="L23" s="6" t="n">
        <v>0.000941214752029276</v>
      </c>
      <c r="M23" s="6" t="n">
        <v>0.00121846897321288</v>
      </c>
      <c r="N23" s="6"/>
      <c r="O23" s="6" t="n">
        <f aca="false">AVERAGE(B23:M23)</f>
        <v>0.000940240240483855</v>
      </c>
      <c r="P23" s="6" t="n">
        <f aca="false">STDEV(B23:M23)</f>
        <v>0.000184784234533298</v>
      </c>
      <c r="Q23" s="3"/>
      <c r="R23" s="3"/>
      <c r="S23" s="3"/>
    </row>
    <row r="24" customFormat="false" ht="12.75" hidden="false" customHeight="false" outlineLevel="0" collapsed="false">
      <c r="A24" s="1" t="s">
        <v>33</v>
      </c>
      <c r="B24" s="6" t="n">
        <f aca="false">SUM(B18:B23)</f>
        <v>1.99656429753724</v>
      </c>
      <c r="C24" s="6" t="n">
        <f aca="false">SUM(C18:C23)</f>
        <v>2.00119770156934</v>
      </c>
      <c r="D24" s="6" t="n">
        <f aca="false">SUM(D18:D23)</f>
        <v>1.99871141071669</v>
      </c>
      <c r="E24" s="6" t="n">
        <f aca="false">SUM(E18:E23)</f>
        <v>1.99850075526035</v>
      </c>
      <c r="F24" s="6" t="n">
        <f aca="false">SUM(F18:F23)</f>
        <v>1.9981872012768</v>
      </c>
      <c r="G24" s="6" t="n">
        <f aca="false">SUM(G18:G23)</f>
        <v>1.99686808164549</v>
      </c>
      <c r="H24" s="6" t="n">
        <f aca="false">SUM(H18:H23)</f>
        <v>1.99999012434616</v>
      </c>
      <c r="I24" s="6" t="n">
        <f aca="false">SUM(I18:I23)</f>
        <v>1.99872536685996</v>
      </c>
      <c r="J24" s="6" t="n">
        <f aca="false">SUM(J18:J23)</f>
        <v>1.9977096581071</v>
      </c>
      <c r="K24" s="6" t="n">
        <f aca="false">SUM(K18:K23)</f>
        <v>1.99860331767871</v>
      </c>
      <c r="L24" s="6" t="n">
        <f aca="false">SUM(L18:L23)</f>
        <v>1.994735281993</v>
      </c>
      <c r="M24" s="6" t="n">
        <f aca="false">SUM(M18:M23)</f>
        <v>1.99930665729273</v>
      </c>
      <c r="N24" s="6"/>
      <c r="O24" s="6" t="n">
        <f aca="false">AVERAGE(B24:M24)</f>
        <v>1.9982583211903</v>
      </c>
      <c r="P24" s="6" t="n">
        <f aca="false">STDEV(B24:M24)</f>
        <v>0.00167494105553153</v>
      </c>
      <c r="Q24" s="3"/>
      <c r="R24" s="3"/>
      <c r="S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 t="s">
        <v>46</v>
      </c>
      <c r="H26" s="3"/>
      <c r="I26" s="3"/>
      <c r="J26" s="8" t="s">
        <v>47</v>
      </c>
      <c r="K26" s="3"/>
      <c r="L26" s="3"/>
      <c r="M26" s="3"/>
      <c r="N26" s="3"/>
      <c r="O26" s="3"/>
      <c r="P26" s="3"/>
      <c r="Q26" s="3"/>
      <c r="R26" s="3"/>
      <c r="S26" s="3"/>
    </row>
    <row r="27" customFormat="false" ht="20.25" hidden="false" customHeight="false" outlineLevel="0" collapsed="false">
      <c r="G27" s="1" t="s">
        <v>48</v>
      </c>
      <c r="J27" s="8" t="s">
        <v>49</v>
      </c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A29" s="1" t="s">
        <v>50</v>
      </c>
      <c r="B29" s="1" t="s">
        <v>51</v>
      </c>
      <c r="C29" s="1" t="s">
        <v>52</v>
      </c>
      <c r="D29" s="1" t="s">
        <v>53</v>
      </c>
      <c r="E29" s="1" t="s">
        <v>54</v>
      </c>
      <c r="F29" s="1" t="s">
        <v>55</v>
      </c>
      <c r="G29" s="1" t="s">
        <v>56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59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8</v>
      </c>
      <c r="B31" s="1" t="s">
        <v>43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40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</row>
    <row r="33" customFormat="false" ht="12.75" hidden="false" customHeight="false" outlineLevel="0" collapsed="false">
      <c r="A33" s="1" t="s">
        <v>58</v>
      </c>
      <c r="B33" s="1" t="s">
        <v>31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700</v>
      </c>
      <c r="H33" s="1" t="s">
        <v>64</v>
      </c>
    </row>
    <row r="34" customFormat="false" ht="12.75" hidden="false" customHeight="false" outlineLevel="0" collapsed="false">
      <c r="A34" s="1" t="s">
        <v>58</v>
      </c>
      <c r="B34" s="1" t="s">
        <v>41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5</v>
      </c>
      <c r="B35" s="1" t="s">
        <v>66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5</v>
      </c>
      <c r="B36" s="1" t="s">
        <v>68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5</v>
      </c>
      <c r="B37" s="1" t="s">
        <v>69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65</v>
      </c>
      <c r="B38" s="1" t="s">
        <v>45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72</v>
      </c>
      <c r="B39" s="1" t="s">
        <v>44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3</v>
      </c>
    </row>
    <row r="40" customFormat="false" ht="12.75" hidden="false" customHeight="false" outlineLevel="0" collapsed="false">
      <c r="A40" s="1" t="s">
        <v>72</v>
      </c>
      <c r="B40" s="1" t="s">
        <v>42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29:30Z</dcterms:created>
  <dc:creator>Gelu Costin</dc:creator>
  <dc:description/>
  <dc:language>en-US</dc:language>
  <cp:lastModifiedBy>Gelu Costin</cp:lastModifiedBy>
  <dcterms:modified xsi:type="dcterms:W3CDTF">2008-03-18T01:40:52Z</dcterms:modified>
  <cp:revision>0</cp:revision>
  <dc:subject/>
  <dc:title/>
</cp:coreProperties>
</file>