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Fit Calulator with Cl and F</t>
  </si>
  <si>
    <t xml:space="preserve">Sample Description: R140781 Gotzen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E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MgO</t>
  </si>
  <si>
    <t xml:space="preserve">CaO</t>
  </si>
  <si>
    <t xml:space="preserve">Sr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Cl</t>
  </si>
  <si>
    <t xml:space="preserve">F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b val="true"/>
        <sz val="16"/>
        <rFont val="Arial"/>
        <family val="2"/>
      </rPr>
      <t xml:space="preserve">Ideal formula: NaCa</t>
    </r>
    <r>
      <rPr>
        <b val="true"/>
        <vertAlign val="subscript"/>
        <sz val="16"/>
        <rFont val="Arial"/>
        <family val="2"/>
      </rPr>
      <t xml:space="preserve">6</t>
    </r>
    <r>
      <rPr>
        <b val="true"/>
        <sz val="16"/>
        <rFont val="Arial"/>
        <family val="2"/>
      </rPr>
      <t xml:space="preserve">Ti(Si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O</t>
    </r>
    <r>
      <rPr>
        <b val="true"/>
        <vertAlign val="subscript"/>
        <sz val="16"/>
        <rFont val="Arial"/>
        <family val="2"/>
      </rPr>
      <t xml:space="preserve">7</t>
    </r>
    <r>
      <rPr>
        <b val="true"/>
        <sz val="16"/>
        <rFont val="Arial"/>
        <family val="2"/>
      </rPr>
      <t xml:space="preserve">)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OF</t>
    </r>
    <r>
      <rPr>
        <b val="true"/>
        <vertAlign val="subscript"/>
        <sz val="16"/>
        <rFont val="Arial"/>
        <family val="2"/>
      </rPr>
      <t xml:space="preserve">3</t>
    </r>
  </si>
  <si>
    <r>
      <rPr>
        <b val="true"/>
        <sz val="16"/>
        <rFont val="Arial"/>
        <family val="2"/>
      </rPr>
      <t xml:space="preserve">Emperical formula: Na</t>
    </r>
    <r>
      <rPr>
        <b val="true"/>
        <vertAlign val="subscript"/>
        <sz val="16"/>
        <rFont val="Arial"/>
        <family val="2"/>
      </rPr>
      <t xml:space="preserve">1.00</t>
    </r>
    <r>
      <rPr>
        <b val="true"/>
        <sz val="16"/>
        <rFont val="Arial"/>
        <family val="2"/>
      </rPr>
      <t xml:space="preserve">(Ca</t>
    </r>
    <r>
      <rPr>
        <b val="true"/>
        <vertAlign val="subscript"/>
        <sz val="16"/>
        <rFont val="Arial"/>
        <family val="2"/>
      </rPr>
      <t xml:space="preserve">5.00</t>
    </r>
    <r>
      <rPr>
        <b val="true"/>
        <sz val="16"/>
        <rFont val="Arial"/>
        <family val="2"/>
      </rPr>
      <t xml:space="preserve">Na</t>
    </r>
    <r>
      <rPr>
        <b val="true"/>
        <vertAlign val="subscript"/>
        <sz val="16"/>
        <rFont val="Arial"/>
        <family val="2"/>
      </rPr>
      <t xml:space="preserve">0.36</t>
    </r>
    <r>
      <rPr>
        <b val="true"/>
        <sz val="16"/>
        <rFont val="Arial"/>
        <family val="2"/>
      </rPr>
      <t xml:space="preserve">Ce</t>
    </r>
    <r>
      <rPr>
        <b val="true"/>
        <vertAlign val="subscript"/>
        <sz val="16"/>
        <rFont val="Arial"/>
        <family val="2"/>
      </rPr>
      <t xml:space="preserve">0.19</t>
    </r>
    <r>
      <rPr>
        <b val="true"/>
        <sz val="16"/>
        <rFont val="Arial"/>
        <family val="2"/>
      </rPr>
      <t xml:space="preserve">La</t>
    </r>
    <r>
      <rPr>
        <b val="true"/>
        <vertAlign val="subscript"/>
        <sz val="16"/>
        <rFont val="Arial"/>
        <family val="2"/>
      </rPr>
      <t xml:space="preserve">0.12</t>
    </r>
    <r>
      <rPr>
        <b val="true"/>
        <sz val="16"/>
        <rFont val="Arial"/>
        <family val="2"/>
      </rPr>
      <t xml:space="preserve">Sr</t>
    </r>
    <r>
      <rPr>
        <b val="true"/>
        <vertAlign val="subscript"/>
        <sz val="16"/>
        <rFont val="Arial"/>
        <family val="2"/>
      </rPr>
      <t xml:space="preserve">0.09</t>
    </r>
    <r>
      <rPr>
        <b val="true"/>
        <sz val="16"/>
        <rFont val="Arial"/>
        <family val="2"/>
      </rPr>
      <t xml:space="preserve">Mn</t>
    </r>
    <r>
      <rPr>
        <b val="true"/>
        <vertAlign val="subscript"/>
        <sz val="16"/>
        <rFont val="Arial"/>
        <family val="2"/>
      </rPr>
      <t xml:space="preserve">0.04</t>
    </r>
    <r>
      <rPr>
        <b val="true"/>
        <sz val="16"/>
        <rFont val="Arial"/>
        <family val="2"/>
      </rPr>
      <t xml:space="preserve">Fe</t>
    </r>
    <r>
      <rPr>
        <b val="true"/>
        <vertAlign val="subscript"/>
        <sz val="16"/>
        <rFont val="Arial"/>
        <family val="2"/>
      </rPr>
      <t xml:space="preserve">0.03</t>
    </r>
    <r>
      <rPr>
        <b val="true"/>
        <sz val="16"/>
        <rFont val="Arial"/>
        <family val="2"/>
      </rPr>
      <t xml:space="preserve">Nd</t>
    </r>
    <r>
      <rPr>
        <b val="true"/>
        <vertAlign val="superscript"/>
        <sz val="16"/>
        <rFont val="Arial"/>
        <family val="2"/>
      </rPr>
      <t xml:space="preserve">3+</t>
    </r>
    <r>
      <rPr>
        <b val="true"/>
        <vertAlign val="subscript"/>
        <sz val="16"/>
        <rFont val="Arial"/>
        <family val="2"/>
      </rPr>
      <t xml:space="preserve">0.02</t>
    </r>
    <r>
      <rPr>
        <b val="true"/>
        <sz val="16"/>
        <rFont val="Arial"/>
        <family val="2"/>
      </rPr>
      <t xml:space="preserve">Pr</t>
    </r>
    <r>
      <rPr>
        <b val="true"/>
        <vertAlign val="subscript"/>
        <sz val="16"/>
        <rFont val="Arial"/>
        <family val="2"/>
      </rPr>
      <t xml:space="preserve">0.01</t>
    </r>
    <r>
      <rPr>
        <b val="true"/>
        <sz val="16"/>
        <rFont val="Arial"/>
        <family val="2"/>
      </rPr>
      <t xml:space="preserve">Dy</t>
    </r>
    <r>
      <rPr>
        <b val="true"/>
        <vertAlign val="subscript"/>
        <sz val="16"/>
        <rFont val="Arial"/>
        <family val="2"/>
      </rPr>
      <t xml:space="preserve">0.01</t>
    </r>
    <r>
      <rPr>
        <b val="true"/>
        <sz val="16"/>
        <rFont val="Arial"/>
        <family val="2"/>
      </rPr>
      <t xml:space="preserve">)</t>
    </r>
    <r>
      <rPr>
        <b val="true"/>
        <vertAlign val="subscript"/>
        <sz val="16"/>
        <rFont val="Arial"/>
        <family val="2"/>
      </rPr>
      <t xml:space="preserve">5.87</t>
    </r>
    <r>
      <rPr>
        <b val="true"/>
        <sz val="16"/>
        <rFont val="Arial"/>
        <family val="2"/>
      </rPr>
      <t xml:space="preserve">(Ti</t>
    </r>
    <r>
      <rPr>
        <b val="true"/>
        <vertAlign val="subscript"/>
        <sz val="16"/>
        <rFont val="Arial"/>
        <family val="2"/>
      </rPr>
      <t xml:space="preserve">0.86</t>
    </r>
    <r>
      <rPr>
        <b val="true"/>
        <sz val="16"/>
        <rFont val="Arial"/>
        <family val="2"/>
      </rPr>
      <t xml:space="preserve">Nd</t>
    </r>
    <r>
      <rPr>
        <b val="true"/>
        <vertAlign val="superscript"/>
        <sz val="16"/>
        <rFont val="Arial"/>
        <family val="2"/>
      </rPr>
      <t xml:space="preserve">5+</t>
    </r>
    <r>
      <rPr>
        <b val="true"/>
        <vertAlign val="subscript"/>
        <sz val="16"/>
        <rFont val="Arial"/>
        <family val="2"/>
      </rPr>
      <t xml:space="preserve">0.09</t>
    </r>
    <r>
      <rPr>
        <b val="true"/>
        <sz val="16"/>
        <rFont val="Arial"/>
        <family val="2"/>
      </rPr>
      <t xml:space="preserve">Zr</t>
    </r>
    <r>
      <rPr>
        <b val="true"/>
        <vertAlign val="subscript"/>
        <sz val="16"/>
        <rFont val="Arial"/>
        <family val="2"/>
      </rPr>
      <t xml:space="preserve">0.06</t>
    </r>
    <r>
      <rPr>
        <b val="true"/>
        <sz val="16"/>
        <rFont val="Arial"/>
        <family val="2"/>
      </rPr>
      <t xml:space="preserve">Th</t>
    </r>
    <r>
      <rPr>
        <b val="true"/>
        <vertAlign val="subscript"/>
        <sz val="16"/>
        <rFont val="Arial"/>
        <family val="2"/>
      </rPr>
      <t xml:space="preserve">0.02</t>
    </r>
    <r>
      <rPr>
        <b val="true"/>
        <sz val="16"/>
        <rFont val="Arial"/>
        <family val="2"/>
      </rPr>
      <t xml:space="preserve">)</t>
    </r>
    <r>
      <rPr>
        <b val="true"/>
        <vertAlign val="subscript"/>
        <sz val="16"/>
        <rFont val="Arial"/>
        <family val="2"/>
      </rPr>
      <t xml:space="preserve">1.03</t>
    </r>
    <r>
      <rPr>
        <b val="true"/>
        <sz val="16"/>
        <rFont val="Arial"/>
        <family val="2"/>
      </rPr>
      <t xml:space="preserve">(Si</t>
    </r>
    <r>
      <rPr>
        <b val="true"/>
        <vertAlign val="subscript"/>
        <sz val="16"/>
        <rFont val="Arial"/>
        <family val="2"/>
      </rPr>
      <t xml:space="preserve">2.02</t>
    </r>
    <r>
      <rPr>
        <b val="true"/>
        <sz val="16"/>
        <rFont val="Arial"/>
        <family val="2"/>
      </rPr>
      <t xml:space="preserve">O</t>
    </r>
    <r>
      <rPr>
        <b val="true"/>
        <vertAlign val="subscript"/>
        <sz val="16"/>
        <rFont val="Arial"/>
        <family val="2"/>
      </rPr>
      <t xml:space="preserve">7</t>
    </r>
    <r>
      <rPr>
        <b val="true"/>
        <sz val="16"/>
        <rFont val="Arial"/>
        <family val="2"/>
      </rPr>
      <t xml:space="preserve">)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OF</t>
    </r>
    <r>
      <rPr>
        <b val="true"/>
        <vertAlign val="subscript"/>
        <sz val="16"/>
        <rFont val="Arial"/>
        <family val="2"/>
      </rPr>
      <t xml:space="preserve">2.98</t>
    </r>
  </si>
  <si>
    <t xml:space="preserve"> </t>
  </si>
  <si>
    <t xml:space="preserve">Comment</t>
  </si>
  <si>
    <t xml:space="preserve">Na2O</t>
  </si>
  <si>
    <t xml:space="preserve">SiO2</t>
  </si>
  <si>
    <t xml:space="preserve">TiO2</t>
  </si>
  <si>
    <t xml:space="preserve">ZrO2</t>
  </si>
  <si>
    <t xml:space="preserve">Nb2O5</t>
  </si>
  <si>
    <t xml:space="preserve">ThO2</t>
  </si>
  <si>
    <t xml:space="preserve">La2O3</t>
  </si>
  <si>
    <t xml:space="preserve">Nd2O3</t>
  </si>
  <si>
    <t xml:space="preserve">Dy2O3</t>
  </si>
  <si>
    <t xml:space="preserve">Ce2O3</t>
  </si>
  <si>
    <t xml:space="preserve">Pr2O3</t>
  </si>
  <si>
    <t xml:space="preserve">Total</t>
  </si>
  <si>
    <t xml:space="preserve">R140781</t>
  </si>
  <si>
    <t xml:space="preserve">Average</t>
  </si>
  <si>
    <t xml:space="preserve">s.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vertAlign val="superscript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7" t="n">
        <v>31.18</v>
      </c>
      <c r="C7" s="8" t="n">
        <v>60.08</v>
      </c>
      <c r="D7" s="7" t="n">
        <f aca="false">B7/C7</f>
        <v>0.518974700399467</v>
      </c>
      <c r="E7" s="7" t="n">
        <f aca="false">2*D7</f>
        <v>1.03794940079893</v>
      </c>
      <c r="F7" s="7" t="n">
        <f aca="false">E7*D40</f>
        <v>8.0713364010979</v>
      </c>
      <c r="G7" s="9" t="n">
        <f aca="false">F7/2</f>
        <v>4.03566820054895</v>
      </c>
    </row>
    <row r="8" customFormat="false" ht="15.75" hidden="false" customHeight="false" outlineLevel="0" collapsed="false">
      <c r="A8" s="10" t="s">
        <v>10</v>
      </c>
      <c r="B8" s="10" t="n">
        <v>8.8</v>
      </c>
      <c r="C8" s="11" t="n">
        <v>79.8988</v>
      </c>
      <c r="D8" s="10" t="n">
        <f aca="false">B8/C8</f>
        <v>0.110139326247703</v>
      </c>
      <c r="E8" s="10" t="n">
        <f aca="false">2*D8</f>
        <v>0.220278652495407</v>
      </c>
      <c r="F8" s="7" t="n">
        <f aca="false">E8*D40</f>
        <v>1.71293813060872</v>
      </c>
      <c r="G8" s="12" t="n">
        <f aca="false">F8/2</f>
        <v>0.856469065304361</v>
      </c>
    </row>
    <row r="9" customFormat="false" ht="15.75" hidden="false" customHeight="false" outlineLevel="0" collapsed="false">
      <c r="A9" s="13" t="s">
        <v>11</v>
      </c>
      <c r="B9" s="10" t="n">
        <v>0.89</v>
      </c>
      <c r="C9" s="11" t="n">
        <v>123.22</v>
      </c>
      <c r="D9" s="10" t="n">
        <f aca="false">B9/C9</f>
        <v>0.00722285343288427</v>
      </c>
      <c r="E9" s="13" t="n">
        <f aca="false">2*D9</f>
        <v>0.0144457068657685</v>
      </c>
      <c r="F9" s="7" t="n">
        <f aca="false">E9*D40</f>
        <v>0.112333182692259</v>
      </c>
      <c r="G9" s="12" t="n">
        <f aca="false">F9/2</f>
        <v>0.0561665913461295</v>
      </c>
    </row>
    <row r="10" customFormat="false" ht="15.75" hidden="false" customHeight="false" outlineLevel="0" collapsed="false">
      <c r="A10" s="13" t="s">
        <v>12</v>
      </c>
      <c r="B10" s="10" t="n">
        <v>0.8</v>
      </c>
      <c r="C10" s="11" t="n">
        <v>264.0368</v>
      </c>
      <c r="D10" s="10" t="n">
        <f aca="false">B10/C10</f>
        <v>0.00302988068329869</v>
      </c>
      <c r="E10" s="13" t="n">
        <f aca="false">2*D10</f>
        <v>0.00605976136659738</v>
      </c>
      <c r="F10" s="7" t="n">
        <f aca="false">E10*D40</f>
        <v>0.0471221164177528</v>
      </c>
      <c r="G10" s="12" t="n">
        <f aca="false">F10/2</f>
        <v>0.0235610582088764</v>
      </c>
    </row>
    <row r="11" customFormat="false" ht="15.75" hidden="false" customHeight="false" outlineLevel="0" collapsed="false">
      <c r="A11" s="10" t="s">
        <v>13</v>
      </c>
      <c r="B11" s="10" t="n">
        <v>0</v>
      </c>
      <c r="C11" s="11" t="n">
        <v>101.94</v>
      </c>
      <c r="D11" s="10" t="n">
        <f aca="false">B11/C11</f>
        <v>0</v>
      </c>
      <c r="E11" s="10" t="n">
        <f aca="false">3*D11</f>
        <v>0</v>
      </c>
      <c r="F11" s="7" t="n">
        <f aca="false">E11*D40</f>
        <v>0</v>
      </c>
      <c r="G11" s="12" t="n">
        <f aca="false">F11*2/3</f>
        <v>0</v>
      </c>
    </row>
    <row r="12" customFormat="false" ht="15.75" hidden="false" customHeight="false" outlineLevel="0" collapsed="false">
      <c r="A12" s="13" t="s">
        <v>14</v>
      </c>
      <c r="B12" s="10" t="n">
        <v>0</v>
      </c>
      <c r="C12" s="11" t="n">
        <v>227.8082</v>
      </c>
      <c r="D12" s="10" t="n">
        <f aca="false">B12/C12</f>
        <v>0</v>
      </c>
      <c r="E12" s="10" t="n">
        <f aca="false">D12*3</f>
        <v>0</v>
      </c>
      <c r="F12" s="7" t="n">
        <f aca="false">E12*D40</f>
        <v>0</v>
      </c>
      <c r="G12" s="12" t="n">
        <f aca="false">F12*2/3</f>
        <v>0</v>
      </c>
    </row>
    <row r="13" customFormat="false" ht="15.75" hidden="false" customHeight="false" outlineLevel="0" collapsed="false">
      <c r="A13" s="13" t="s">
        <v>15</v>
      </c>
      <c r="B13" s="10" t="n">
        <v>2.41</v>
      </c>
      <c r="C13" s="11" t="n">
        <v>325.8182</v>
      </c>
      <c r="D13" s="10" t="n">
        <f aca="false">B13/C13</f>
        <v>0.00739676298009135</v>
      </c>
      <c r="E13" s="10" t="n">
        <f aca="false">D13*3</f>
        <v>0.0221902889402741</v>
      </c>
      <c r="F13" s="7" t="n">
        <f aca="false">E13*D40</f>
        <v>0.172556857527595</v>
      </c>
      <c r="G13" s="12" t="n">
        <f aca="false">F13*2/3</f>
        <v>0.115037905018397</v>
      </c>
    </row>
    <row r="14" customFormat="false" ht="15.75" hidden="false" customHeight="false" outlineLevel="0" collapsed="false">
      <c r="A14" s="13" t="s">
        <v>16</v>
      </c>
      <c r="B14" s="10" t="n">
        <v>3.93</v>
      </c>
      <c r="C14" s="11" t="n">
        <v>328.2382</v>
      </c>
      <c r="D14" s="10" t="n">
        <f aca="false">B14/C14</f>
        <v>0.0119730122819343</v>
      </c>
      <c r="E14" s="10" t="n">
        <f aca="false">D14*3</f>
        <v>0.0359190368458028</v>
      </c>
      <c r="F14" s="7" t="n">
        <f aca="false">E14*D40</f>
        <v>0.279314800280968</v>
      </c>
      <c r="G14" s="12" t="n">
        <f aca="false">F14*2/3</f>
        <v>0.186209866853979</v>
      </c>
    </row>
    <row r="15" customFormat="false" ht="15.75" hidden="false" customHeight="false" outlineLevel="0" collapsed="false">
      <c r="A15" s="13" t="s">
        <v>17</v>
      </c>
      <c r="B15" s="10" t="n">
        <v>0.26</v>
      </c>
      <c r="C15" s="11" t="n">
        <v>329.8122</v>
      </c>
      <c r="D15" s="10" t="n">
        <f aca="false">B15/C15</f>
        <v>0.000788327417845671</v>
      </c>
      <c r="E15" s="10" t="n">
        <f aca="false">D15*3</f>
        <v>0.00236498225353701</v>
      </c>
      <c r="F15" s="7" t="n">
        <f aca="false">E15*D40</f>
        <v>0.0183906530860087</v>
      </c>
      <c r="G15" s="12" t="n">
        <f aca="false">F15*2/3</f>
        <v>0.0122604353906725</v>
      </c>
    </row>
    <row r="16" customFormat="false" ht="15.75" hidden="false" customHeight="false" outlineLevel="0" collapsed="false">
      <c r="A16" s="13" t="s">
        <v>18</v>
      </c>
      <c r="B16" s="10" t="n">
        <v>0.39</v>
      </c>
      <c r="C16" s="11" t="n">
        <v>336.4782</v>
      </c>
      <c r="D16" s="10" t="n">
        <f aca="false">B16/C16</f>
        <v>0.00115906468829184</v>
      </c>
      <c r="E16" s="10" t="n">
        <f aca="false">D16*3</f>
        <v>0.00347719406487553</v>
      </c>
      <c r="F16" s="7" t="n">
        <f aca="false">E16*D40</f>
        <v>0.0270394712959116</v>
      </c>
      <c r="G16" s="12" t="n">
        <f aca="false">F16*2/3</f>
        <v>0.0180263141972744</v>
      </c>
    </row>
    <row r="17" customFormat="false" ht="15.75" hidden="false" customHeight="false" outlineLevel="0" collapsed="false">
      <c r="A17" s="13" t="s">
        <v>19</v>
      </c>
      <c r="B17" s="10" t="n">
        <v>0</v>
      </c>
      <c r="C17" s="11" t="n">
        <v>348.6982</v>
      </c>
      <c r="D17" s="10" t="n">
        <f aca="false">B17/C17</f>
        <v>0</v>
      </c>
      <c r="E17" s="10" t="n">
        <f aca="false">D17*3</f>
        <v>0</v>
      </c>
      <c r="F17" s="7" t="n">
        <f aca="false">E17*D40</f>
        <v>0</v>
      </c>
      <c r="G17" s="12" t="n">
        <f aca="false">F17*2/3</f>
        <v>0</v>
      </c>
    </row>
    <row r="18" customFormat="false" ht="15.75" hidden="false" customHeight="false" outlineLevel="0" collapsed="false">
      <c r="A18" s="13" t="s">
        <v>20</v>
      </c>
      <c r="B18" s="10" t="n">
        <v>0</v>
      </c>
      <c r="C18" s="11" t="n">
        <v>362.4982</v>
      </c>
      <c r="D18" s="10" t="n">
        <f aca="false">B18/C18</f>
        <v>0</v>
      </c>
      <c r="E18" s="10" t="n">
        <f aca="false">D18*3</f>
        <v>0</v>
      </c>
      <c r="F18" s="7" t="n">
        <f aca="false">E18*D40</f>
        <v>0</v>
      </c>
      <c r="G18" s="12" t="n">
        <f aca="false">F18*2/3</f>
        <v>0</v>
      </c>
    </row>
    <row r="19" customFormat="false" ht="15.75" hidden="false" customHeight="false" outlineLevel="0" collapsed="false">
      <c r="A19" s="13" t="s">
        <v>21</v>
      </c>
      <c r="B19" s="10" t="n">
        <v>0.11</v>
      </c>
      <c r="C19" s="11" t="n">
        <v>373</v>
      </c>
      <c r="D19" s="10" t="n">
        <f aca="false">B19/C19</f>
        <v>0.000294906166219839</v>
      </c>
      <c r="E19" s="10" t="n">
        <f aca="false">D19*3</f>
        <v>0.000884718498659518</v>
      </c>
      <c r="F19" s="7" t="n">
        <f aca="false">E19*D40</f>
        <v>0.00687977720056368</v>
      </c>
      <c r="G19" s="12" t="n">
        <f aca="false">F19*2/3</f>
        <v>0.00458651813370912</v>
      </c>
    </row>
    <row r="20" customFormat="false" ht="15.75" hidden="false" customHeight="false" outlineLevel="0" collapsed="false">
      <c r="A20" s="13" t="s">
        <v>22</v>
      </c>
      <c r="B20" s="10" t="n">
        <v>0</v>
      </c>
      <c r="C20" s="11" t="n">
        <v>382.52</v>
      </c>
      <c r="D20" s="10" t="n">
        <f aca="false">B20/C20</f>
        <v>0</v>
      </c>
      <c r="E20" s="10" t="n">
        <f aca="false">D20*3</f>
        <v>0</v>
      </c>
      <c r="F20" s="7" t="n">
        <f aca="false">E20*D40</f>
        <v>0</v>
      </c>
      <c r="G20" s="12" t="n">
        <f aca="false">F20*2/3</f>
        <v>0</v>
      </c>
    </row>
    <row r="21" customFormat="false" ht="12.75" hidden="false" customHeight="false" outlineLevel="0" collapsed="false">
      <c r="A21" s="10" t="s">
        <v>23</v>
      </c>
      <c r="B21" s="10" t="n">
        <v>0.25</v>
      </c>
      <c r="C21" s="11" t="n">
        <v>71.85</v>
      </c>
      <c r="D21" s="10" t="n">
        <f aca="false">B21/C21</f>
        <v>0.0034794711203897</v>
      </c>
      <c r="E21" s="10" t="n">
        <f aca="false">D21*1</f>
        <v>0.0034794711203897</v>
      </c>
      <c r="F21" s="7" t="n">
        <f aca="false">E21*D40</f>
        <v>0.0270571782101838</v>
      </c>
      <c r="G21" s="12" t="n">
        <f aca="false">F21</f>
        <v>0.0270571782101838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v>134.69</v>
      </c>
      <c r="D22" s="10" t="n">
        <f aca="false">B22/C22</f>
        <v>0</v>
      </c>
      <c r="E22" s="10" t="n">
        <f aca="false">D22*1</f>
        <v>0</v>
      </c>
      <c r="F22" s="7" t="n">
        <f aca="false">E22*D40</f>
        <v>0</v>
      </c>
      <c r="G22" s="12" t="n">
        <f aca="false">F22</f>
        <v>0</v>
      </c>
    </row>
    <row r="23" customFormat="false" ht="12.75" hidden="false" customHeight="false" outlineLevel="0" collapsed="false">
      <c r="A23" s="10" t="s">
        <v>25</v>
      </c>
      <c r="B23" s="10" t="n">
        <v>0.4</v>
      </c>
      <c r="C23" s="11" t="n">
        <v>70.94</v>
      </c>
      <c r="D23" s="10" t="n">
        <f aca="false">B23/C23</f>
        <v>0.00563856780377784</v>
      </c>
      <c r="E23" s="10" t="n">
        <f aca="false">D23*1</f>
        <v>0.00563856780377784</v>
      </c>
      <c r="F23" s="7" t="n">
        <f aca="false">E23*D40</f>
        <v>0.0438468171277521</v>
      </c>
      <c r="G23" s="12" t="n">
        <f aca="false">F23</f>
        <v>0.0438468171277521</v>
      </c>
    </row>
    <row r="24" customFormat="false" ht="12.75" hidden="false" customHeight="false" outlineLevel="0" collapsed="false">
      <c r="A24" s="10" t="s">
        <v>26</v>
      </c>
      <c r="B24" s="10" t="n">
        <v>0</v>
      </c>
      <c r="C24" s="14" t="n">
        <v>40.3114</v>
      </c>
      <c r="D24" s="10" t="n">
        <f aca="false">B24/C24</f>
        <v>0</v>
      </c>
      <c r="E24" s="10" t="n">
        <f aca="false">D24*1</f>
        <v>0</v>
      </c>
      <c r="F24" s="7" t="n">
        <f aca="false">E24*D40</f>
        <v>0</v>
      </c>
      <c r="G24" s="12" t="n">
        <f aca="false">F24</f>
        <v>0</v>
      </c>
    </row>
    <row r="25" customFormat="false" ht="12.75" hidden="false" customHeight="false" outlineLevel="0" collapsed="false">
      <c r="A25" s="10" t="s">
        <v>27</v>
      </c>
      <c r="B25" s="10" t="n">
        <v>36.02</v>
      </c>
      <c r="C25" s="14" t="n">
        <v>56.08</v>
      </c>
      <c r="D25" s="10" t="n">
        <f aca="false">B25/C25</f>
        <v>0.642296718972896</v>
      </c>
      <c r="E25" s="10" t="n">
        <f aca="false">D25*1</f>
        <v>0.642296718972896</v>
      </c>
      <c r="F25" s="7" t="n">
        <f aca="false">E25*D40</f>
        <v>4.99464895317757</v>
      </c>
      <c r="G25" s="12" t="n">
        <f aca="false">F25</f>
        <v>4.99464895317757</v>
      </c>
    </row>
    <row r="26" customFormat="false" ht="12.75" hidden="false" customHeight="false" outlineLevel="0" collapsed="false">
      <c r="A26" s="13" t="s">
        <v>28</v>
      </c>
      <c r="B26" s="10" t="n">
        <v>1.22</v>
      </c>
      <c r="C26" s="14" t="n">
        <v>103.62</v>
      </c>
      <c r="D26" s="10" t="n">
        <f aca="false">B26/C26</f>
        <v>0.0117737888438525</v>
      </c>
      <c r="E26" s="10" t="n">
        <f aca="false">D26*1</f>
        <v>0.0117737888438525</v>
      </c>
      <c r="F26" s="7" t="n">
        <f aca="false">E26*D40</f>
        <v>0.091555725549897</v>
      </c>
      <c r="G26" s="12" t="n">
        <f aca="false">F26</f>
        <v>0.091555725549897</v>
      </c>
    </row>
    <row r="27" customFormat="false" ht="15.75" hidden="false" customHeight="false" outlineLevel="0" collapsed="false">
      <c r="A27" s="10" t="s">
        <v>29</v>
      </c>
      <c r="B27" s="10" t="n">
        <v>5.43</v>
      </c>
      <c r="C27" s="14" t="n">
        <v>61.98</v>
      </c>
      <c r="D27" s="10" t="n">
        <f aca="false">B27/C27</f>
        <v>0.0876089060987415</v>
      </c>
      <c r="E27" s="10" t="n">
        <f aca="false">D27*1</f>
        <v>0.0876089060987415</v>
      </c>
      <c r="F27" s="7" t="n">
        <f aca="false">E27*D40</f>
        <v>0.68126726824145</v>
      </c>
      <c r="G27" s="12" t="n">
        <f aca="false">2*F27</f>
        <v>1.3625345364829</v>
      </c>
    </row>
    <row r="28" customFormat="false" ht="15.75" hidden="false" customHeight="false" outlineLevel="0" collapsed="false">
      <c r="A28" s="13" t="s">
        <v>30</v>
      </c>
      <c r="B28" s="10" t="n">
        <v>1.53</v>
      </c>
      <c r="C28" s="14" t="n">
        <v>265.78</v>
      </c>
      <c r="D28" s="10" t="n">
        <f aca="false">B28/C28</f>
        <v>0.00575664083076229</v>
      </c>
      <c r="E28" s="10" t="n">
        <f aca="false">D28*5</f>
        <v>0.0287832041538114</v>
      </c>
      <c r="F28" s="7" t="n">
        <f aca="false">E28*D40</f>
        <v>0.223824902493386</v>
      </c>
      <c r="G28" s="12" t="n">
        <f aca="false">F28*2/5</f>
        <v>0.0895299609973546</v>
      </c>
    </row>
    <row r="29" customFormat="false" ht="12.75" hidden="false" customHeight="false" outlineLevel="0" collapsed="false">
      <c r="A29" s="10" t="s">
        <v>31</v>
      </c>
      <c r="B29" s="10" t="n">
        <v>0</v>
      </c>
      <c r="C29" s="14" t="n">
        <v>35.453</v>
      </c>
      <c r="D29" s="10" t="n">
        <f aca="false">B29/C29</f>
        <v>0</v>
      </c>
      <c r="E29" s="10" t="n">
        <f aca="false">D29*1</f>
        <v>0</v>
      </c>
      <c r="F29" s="7" t="n">
        <f aca="false">E29*D40</f>
        <v>0</v>
      </c>
      <c r="G29" s="12" t="n">
        <f aca="false">F29</f>
        <v>0</v>
      </c>
    </row>
    <row r="30" customFormat="false" ht="12.75" hidden="false" customHeight="false" outlineLevel="0" collapsed="false">
      <c r="A30" s="10" t="s">
        <v>32</v>
      </c>
      <c r="B30" s="10" t="n">
        <v>7.28</v>
      </c>
      <c r="C30" s="14" t="n">
        <v>18.998403</v>
      </c>
      <c r="D30" s="10" t="n">
        <f aca="false">B30/C30</f>
        <v>0.383190102873384</v>
      </c>
      <c r="E30" s="10" t="n">
        <f aca="false">D30*1</f>
        <v>0.383190102873384</v>
      </c>
      <c r="F30" s="7" t="n">
        <f aca="false">E30*D40</f>
        <v>2.97977552998416</v>
      </c>
      <c r="G30" s="12" t="n">
        <f aca="false">F30</f>
        <v>2.97977552998416</v>
      </c>
    </row>
    <row r="31" customFormat="false" ht="12.75" hidden="false" customHeight="false" outlineLevel="0" collapsed="false">
      <c r="A31" s="15" t="s">
        <v>33</v>
      </c>
      <c r="B31" s="16" t="n">
        <f aca="false">SUM(B7:B30)</f>
        <v>100.9</v>
      </c>
      <c r="E31" s="0" t="n">
        <f aca="false">SUM(E7:E30)</f>
        <v>2.50634050199671</v>
      </c>
    </row>
    <row r="32" customFormat="false" ht="12.75" hidden="false" customHeight="false" outlineLevel="0" collapsed="false">
      <c r="A32" s="15" t="s">
        <v>34</v>
      </c>
      <c r="B32" s="17" t="n">
        <f aca="false">($B30*15.9995)/(2*18.998403)+(B29*15.9994)/(2*35.453)</f>
        <v>3.06542502546135</v>
      </c>
      <c r="E32" s="0" t="n">
        <f aca="false">0.5*(E29+E30)</f>
        <v>0.191595051436692</v>
      </c>
    </row>
    <row r="33" customFormat="false" ht="12.75" hidden="false" customHeight="false" outlineLevel="0" collapsed="false">
      <c r="B33" s="17" t="n">
        <f aca="false">B31-B32</f>
        <v>97.8345749745387</v>
      </c>
      <c r="E33" s="0" t="n">
        <f aca="false">E31-E32</f>
        <v>2.31474545056002</v>
      </c>
    </row>
    <row r="35" customFormat="false" ht="12.75" hidden="false" customHeight="false" outlineLevel="0" collapsed="false">
      <c r="E35" s="18" t="s">
        <v>35</v>
      </c>
      <c r="F35" s="19"/>
      <c r="G35" s="20" t="n">
        <v>18</v>
      </c>
    </row>
    <row r="39" customFormat="false" ht="12.75" hidden="false" customHeight="false" outlineLevel="0" collapsed="false">
      <c r="C39" s="21" t="s">
        <v>36</v>
      </c>
      <c r="D39" s="21"/>
      <c r="E39" s="21"/>
      <c r="F39" s="21"/>
    </row>
    <row r="40" customFormat="false" ht="12.75" hidden="false" customHeight="false" outlineLevel="0" collapsed="false">
      <c r="C40" s="22" t="s">
        <v>37</v>
      </c>
      <c r="D40" s="21" t="n">
        <f aca="false">G35/E33</f>
        <v>7.77623301760683</v>
      </c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 t="s">
        <v>38</v>
      </c>
      <c r="D42" s="21"/>
      <c r="E42" s="21"/>
      <c r="F42" s="21"/>
    </row>
    <row r="44" s="23" customFormat="true" ht="23.25" hidden="false" customHeight="false" outlineLevel="0" collapsed="false">
      <c r="A44" s="23" t="s">
        <v>39</v>
      </c>
    </row>
    <row r="45" s="23" customFormat="true" ht="24.75" hidden="false" customHeight="false" outlineLevel="0" collapsed="false">
      <c r="A45" s="23" t="s">
        <v>40</v>
      </c>
    </row>
    <row r="50" customFormat="false" ht="12.75" hidden="false" customHeight="false" outlineLevel="0" collapsed="false">
      <c r="B50" s="0" t="s">
        <v>2</v>
      </c>
      <c r="R50" s="0" t="s">
        <v>41</v>
      </c>
    </row>
    <row r="51" customFormat="false" ht="12.75" hidden="false" customHeight="false" outlineLevel="0" collapsed="false">
      <c r="A51" s="0" t="s">
        <v>42</v>
      </c>
      <c r="B51" s="0" t="s">
        <v>32</v>
      </c>
      <c r="C51" s="0" t="s">
        <v>43</v>
      </c>
      <c r="D51" s="0" t="s">
        <v>44</v>
      </c>
      <c r="E51" s="0" t="s">
        <v>27</v>
      </c>
      <c r="F51" s="0" t="s">
        <v>45</v>
      </c>
      <c r="G51" s="0" t="s">
        <v>25</v>
      </c>
      <c r="H51" s="0" t="s">
        <v>23</v>
      </c>
      <c r="I51" s="0" t="s">
        <v>46</v>
      </c>
      <c r="J51" s="0" t="s">
        <v>47</v>
      </c>
      <c r="K51" s="0" t="s">
        <v>48</v>
      </c>
      <c r="L51" s="0" t="s">
        <v>28</v>
      </c>
      <c r="M51" s="0" t="s">
        <v>49</v>
      </c>
      <c r="N51" s="0" t="s">
        <v>50</v>
      </c>
      <c r="O51" s="0" t="s">
        <v>51</v>
      </c>
      <c r="P51" s="0" t="s">
        <v>52</v>
      </c>
      <c r="Q51" s="0" t="s">
        <v>53</v>
      </c>
      <c r="R51" s="0" t="s">
        <v>54</v>
      </c>
    </row>
    <row r="52" customFormat="false" ht="12.75" hidden="false" customHeight="false" outlineLevel="0" collapsed="false">
      <c r="A52" s="0" t="s">
        <v>55</v>
      </c>
      <c r="B52" s="0" t="n">
        <v>7.621044</v>
      </c>
      <c r="C52" s="0" t="n">
        <v>5.612935</v>
      </c>
      <c r="D52" s="0" t="n">
        <v>31.38735</v>
      </c>
      <c r="E52" s="0" t="n">
        <v>35.98814</v>
      </c>
      <c r="F52" s="0" t="n">
        <v>8.801287</v>
      </c>
      <c r="G52" s="0" t="n">
        <v>0.383171</v>
      </c>
      <c r="H52" s="0" t="n">
        <v>0.245985</v>
      </c>
      <c r="I52" s="0" t="n">
        <v>0.961639</v>
      </c>
      <c r="J52" s="0" t="n">
        <v>1.347543</v>
      </c>
      <c r="K52" s="0" t="n">
        <v>0.727171</v>
      </c>
      <c r="L52" s="0" t="n">
        <v>1.369347</v>
      </c>
      <c r="M52" s="0" t="n">
        <v>2.433467</v>
      </c>
      <c r="N52" s="0" t="n">
        <v>0.511358</v>
      </c>
      <c r="O52" s="0" t="n">
        <v>0.067641</v>
      </c>
      <c r="P52" s="0" t="n">
        <v>4.026867</v>
      </c>
      <c r="Q52" s="0" t="n">
        <v>0.329701</v>
      </c>
      <c r="R52" s="0" t="n">
        <f aca="false">SUM(B52:Q52)</f>
        <v>101.814646</v>
      </c>
    </row>
    <row r="53" customFormat="false" ht="12.75" hidden="false" customHeight="false" outlineLevel="0" collapsed="false">
      <c r="A53" s="0" t="s">
        <v>55</v>
      </c>
      <c r="B53" s="0" t="n">
        <v>7.120392</v>
      </c>
      <c r="C53" s="0" t="n">
        <v>5.385644</v>
      </c>
      <c r="D53" s="0" t="n">
        <v>31.23359</v>
      </c>
      <c r="E53" s="0" t="n">
        <v>36.31261</v>
      </c>
      <c r="F53" s="0" t="n">
        <v>9.0096</v>
      </c>
      <c r="G53" s="0" t="n">
        <v>0.428905</v>
      </c>
      <c r="H53" s="0" t="n">
        <v>0.253061</v>
      </c>
      <c r="I53" s="0" t="n">
        <v>1.01796</v>
      </c>
      <c r="J53" s="0" t="n">
        <v>1.490681</v>
      </c>
      <c r="K53" s="0" t="n">
        <v>0.764303</v>
      </c>
      <c r="L53" s="0" t="n">
        <v>1.211632</v>
      </c>
      <c r="M53" s="0" t="n">
        <v>2.610062</v>
      </c>
      <c r="N53" s="0" t="n">
        <v>0.443217</v>
      </c>
      <c r="O53" s="0" t="n">
        <v>1.1E-005</v>
      </c>
      <c r="P53" s="0" t="n">
        <v>3.715146</v>
      </c>
      <c r="Q53" s="0" t="n">
        <v>0.215825</v>
      </c>
      <c r="R53" s="0" t="n">
        <f aca="false">SUM(B53:Q53)</f>
        <v>101.212639</v>
      </c>
    </row>
    <row r="54" customFormat="false" ht="12.75" hidden="false" customHeight="false" outlineLevel="0" collapsed="false">
      <c r="A54" s="0" t="s">
        <v>55</v>
      </c>
      <c r="B54" s="0" t="n">
        <v>7.564107</v>
      </c>
      <c r="C54" s="0" t="n">
        <v>5.349779</v>
      </c>
      <c r="D54" s="0" t="n">
        <v>31.13316</v>
      </c>
      <c r="E54" s="0" t="n">
        <v>36.08784</v>
      </c>
      <c r="F54" s="0" t="n">
        <v>8.588003</v>
      </c>
      <c r="G54" s="0" t="n">
        <v>0.378575</v>
      </c>
      <c r="H54" s="0" t="n">
        <v>0.302296</v>
      </c>
      <c r="I54" s="0" t="n">
        <v>1.093413</v>
      </c>
      <c r="J54" s="0" t="n">
        <v>1.673725</v>
      </c>
      <c r="K54" s="0" t="n">
        <v>0.768258</v>
      </c>
      <c r="L54" s="0" t="n">
        <v>1.208711</v>
      </c>
      <c r="M54" s="0" t="n">
        <v>2.362478</v>
      </c>
      <c r="N54" s="0" t="n">
        <v>0.390086</v>
      </c>
      <c r="O54" s="0" t="n">
        <v>0.132786</v>
      </c>
      <c r="P54" s="0" t="n">
        <v>3.732818</v>
      </c>
      <c r="Q54" s="0" t="n">
        <v>0.139064</v>
      </c>
      <c r="R54" s="0" t="n">
        <f aca="false">SUM(B54:Q54)</f>
        <v>100.905099</v>
      </c>
    </row>
    <row r="55" customFormat="false" ht="12.75" hidden="false" customHeight="false" outlineLevel="0" collapsed="false">
      <c r="A55" s="0" t="s">
        <v>55</v>
      </c>
      <c r="B55" s="0" t="n">
        <v>7.522385</v>
      </c>
      <c r="C55" s="0" t="n">
        <v>5.773263</v>
      </c>
      <c r="D55" s="0" t="n">
        <v>31.5385</v>
      </c>
      <c r="E55" s="0" t="n">
        <v>36.58122</v>
      </c>
      <c r="F55" s="0" t="n">
        <v>8.897874</v>
      </c>
      <c r="G55" s="0" t="n">
        <v>0.338653</v>
      </c>
      <c r="H55" s="0" t="n">
        <v>0.218407</v>
      </c>
      <c r="I55" s="0" t="n">
        <v>0.755064</v>
      </c>
      <c r="J55" s="0" t="n">
        <v>1.439062</v>
      </c>
      <c r="K55" s="0" t="n">
        <v>0.983758</v>
      </c>
      <c r="L55" s="0" t="n">
        <v>1.121161</v>
      </c>
      <c r="M55" s="0" t="n">
        <v>2.189067</v>
      </c>
      <c r="N55" s="0" t="n">
        <v>0.360099</v>
      </c>
      <c r="O55" s="0" t="n">
        <v>0.027229</v>
      </c>
      <c r="P55" s="0" t="n">
        <v>3.76685</v>
      </c>
      <c r="Q55" s="0" t="n">
        <v>0.312677</v>
      </c>
      <c r="R55" s="0" t="n">
        <f aca="false">SUM(B55:Q55)</f>
        <v>101.825269</v>
      </c>
    </row>
    <row r="56" customFormat="false" ht="12.75" hidden="false" customHeight="false" outlineLevel="0" collapsed="false">
      <c r="A56" s="0" t="s">
        <v>55</v>
      </c>
      <c r="B56" s="0" t="n">
        <v>7.234717</v>
      </c>
      <c r="C56" s="0" t="n">
        <v>5.270057</v>
      </c>
      <c r="D56" s="0" t="n">
        <v>30.83758</v>
      </c>
      <c r="E56" s="0" t="n">
        <v>35.88939</v>
      </c>
      <c r="F56" s="0" t="n">
        <v>8.867113</v>
      </c>
      <c r="G56" s="0" t="n">
        <v>0.379404</v>
      </c>
      <c r="H56" s="0" t="n">
        <v>0.211608</v>
      </c>
      <c r="I56" s="0" t="n">
        <v>0.951746</v>
      </c>
      <c r="J56" s="0" t="n">
        <v>1.481959</v>
      </c>
      <c r="K56" s="0" t="n">
        <v>0.768461</v>
      </c>
      <c r="L56" s="0" t="n">
        <v>1.061858</v>
      </c>
      <c r="M56" s="0" t="n">
        <v>2.715777</v>
      </c>
      <c r="N56" s="0" t="n">
        <v>0.343193</v>
      </c>
      <c r="O56" s="0" t="n">
        <v>1.1E-005</v>
      </c>
      <c r="P56" s="0" t="n">
        <v>3.950486</v>
      </c>
      <c r="Q56" s="0" t="n">
        <v>0.263061</v>
      </c>
      <c r="R56" s="0" t="n">
        <f aca="false">SUM(B56:Q56)</f>
        <v>100.226421</v>
      </c>
    </row>
    <row r="57" customFormat="false" ht="12.75" hidden="false" customHeight="false" outlineLevel="0" collapsed="false">
      <c r="A57" s="0" t="s">
        <v>55</v>
      </c>
      <c r="B57" s="0" t="n">
        <v>7.672305</v>
      </c>
      <c r="C57" s="0" t="n">
        <v>5.303566</v>
      </c>
      <c r="D57" s="0" t="n">
        <v>30.72736</v>
      </c>
      <c r="E57" s="0" t="n">
        <v>35.77377</v>
      </c>
      <c r="F57" s="0" t="n">
        <v>8.699971</v>
      </c>
      <c r="G57" s="0" t="n">
        <v>0.418105</v>
      </c>
      <c r="H57" s="0" t="n">
        <v>0.27346</v>
      </c>
      <c r="I57" s="0" t="n">
        <v>0.919278</v>
      </c>
      <c r="J57" s="0" t="n">
        <v>1.526006</v>
      </c>
      <c r="K57" s="0" t="n">
        <v>0.791936</v>
      </c>
      <c r="L57" s="0" t="n">
        <v>1.108612</v>
      </c>
      <c r="M57" s="0" t="n">
        <v>2.819889</v>
      </c>
      <c r="N57" s="0" t="n">
        <v>0.348338</v>
      </c>
      <c r="O57" s="0" t="n">
        <v>0.157581</v>
      </c>
      <c r="P57" s="0" t="n">
        <v>3.943363</v>
      </c>
      <c r="Q57" s="0" t="n">
        <v>0.30567</v>
      </c>
      <c r="R57" s="0" t="n">
        <f aca="false">SUM(B57:Q57)</f>
        <v>100.78921</v>
      </c>
    </row>
    <row r="58" customFormat="false" ht="12.75" hidden="false" customHeight="false" outlineLevel="0" collapsed="false">
      <c r="A58" s="0" t="s">
        <v>55</v>
      </c>
      <c r="B58" s="0" t="n">
        <v>6.343982</v>
      </c>
      <c r="C58" s="0" t="n">
        <v>5.399501</v>
      </c>
      <c r="D58" s="0" t="n">
        <v>31.41745</v>
      </c>
      <c r="E58" s="0" t="n">
        <v>36.34836</v>
      </c>
      <c r="F58" s="0" t="n">
        <v>8.883821</v>
      </c>
      <c r="G58" s="0" t="n">
        <v>0.413526</v>
      </c>
      <c r="H58" s="0" t="n">
        <v>0.204522</v>
      </c>
      <c r="I58" s="0" t="n">
        <v>0.801835</v>
      </c>
      <c r="J58" s="0" t="n">
        <v>1.525419</v>
      </c>
      <c r="K58" s="0" t="n">
        <v>0.932084</v>
      </c>
      <c r="L58" s="0" t="n">
        <v>1.296186</v>
      </c>
      <c r="M58" s="0" t="n">
        <v>1.900171</v>
      </c>
      <c r="N58" s="0" t="n">
        <v>0.568917</v>
      </c>
      <c r="O58" s="0" t="n">
        <v>0.112811</v>
      </c>
      <c r="P58" s="0" t="n">
        <v>3.960823</v>
      </c>
      <c r="Q58" s="0" t="n">
        <v>0.352737</v>
      </c>
      <c r="R58" s="0" t="n">
        <f aca="false">SUM(B58:Q58)</f>
        <v>100.462145</v>
      </c>
    </row>
    <row r="59" customFormat="false" ht="12.75" hidden="false" customHeight="false" outlineLevel="0" collapsed="false">
      <c r="A59" s="0" t="s">
        <v>55</v>
      </c>
      <c r="B59" s="0" t="n">
        <v>5.778201</v>
      </c>
      <c r="C59" s="0" t="n">
        <v>5.358969</v>
      </c>
      <c r="D59" s="0" t="n">
        <v>31.54341</v>
      </c>
      <c r="E59" s="0" t="n">
        <v>36.26144</v>
      </c>
      <c r="F59" s="0" t="n">
        <v>8.916697</v>
      </c>
      <c r="G59" s="0" t="n">
        <v>0.439139</v>
      </c>
      <c r="H59" s="0" t="n">
        <v>0.291198</v>
      </c>
      <c r="I59" s="0" t="n">
        <v>0.831338</v>
      </c>
      <c r="J59" s="0" t="n">
        <v>1.471593</v>
      </c>
      <c r="K59" s="0" t="n">
        <v>1.018696</v>
      </c>
      <c r="L59" s="0" t="n">
        <v>1.335253</v>
      </c>
      <c r="M59" s="0" t="n">
        <v>2.041011</v>
      </c>
      <c r="N59" s="0" t="n">
        <v>0.413346</v>
      </c>
      <c r="O59" s="0" t="n">
        <v>0.096876</v>
      </c>
      <c r="P59" s="0" t="n">
        <v>3.913457</v>
      </c>
      <c r="Q59" s="0" t="n">
        <v>0.246362</v>
      </c>
      <c r="R59" s="0" t="n">
        <f aca="false">SUM(B59:Q59)</f>
        <v>99.956986</v>
      </c>
    </row>
    <row r="60" customFormat="false" ht="12.75" hidden="false" customHeight="false" outlineLevel="0" collapsed="false">
      <c r="A60" s="0" t="s">
        <v>55</v>
      </c>
      <c r="B60" s="0" t="n">
        <v>7.413422</v>
      </c>
      <c r="C60" s="0" t="n">
        <v>5.27076</v>
      </c>
      <c r="D60" s="0" t="n">
        <v>30.93854</v>
      </c>
      <c r="E60" s="0" t="n">
        <v>36.2214</v>
      </c>
      <c r="F60" s="0" t="n">
        <v>9.01442</v>
      </c>
      <c r="G60" s="0" t="n">
        <v>0.42866</v>
      </c>
      <c r="H60" s="0" t="n">
        <v>0.257476</v>
      </c>
      <c r="I60" s="0" t="n">
        <v>0.725931</v>
      </c>
      <c r="J60" s="0" t="n">
        <v>1.647256</v>
      </c>
      <c r="K60" s="0" t="n">
        <v>1.061797</v>
      </c>
      <c r="L60" s="0" t="n">
        <v>1.426807</v>
      </c>
      <c r="M60" s="0" t="n">
        <v>2.083496</v>
      </c>
      <c r="N60" s="0" t="n">
        <v>0.28062</v>
      </c>
      <c r="O60" s="0" t="n">
        <v>0.172977</v>
      </c>
      <c r="P60" s="0" t="n">
        <v>3.797047</v>
      </c>
      <c r="Q60" s="0" t="n">
        <v>0.055677</v>
      </c>
      <c r="R60" s="0" t="n">
        <f aca="false">SUM(B60:Q60)</f>
        <v>100.796286</v>
      </c>
    </row>
    <row r="61" customFormat="false" ht="12.75" hidden="false" customHeight="false" outlineLevel="0" collapsed="false">
      <c r="A61" s="0" t="s">
        <v>55</v>
      </c>
      <c r="B61" s="0" t="n">
        <v>7.303216</v>
      </c>
      <c r="C61" s="0" t="n">
        <v>5.516602</v>
      </c>
      <c r="D61" s="0" t="n">
        <v>31.42669</v>
      </c>
      <c r="E61" s="0" t="n">
        <v>36.21144</v>
      </c>
      <c r="F61" s="0" t="n">
        <v>8.904817</v>
      </c>
      <c r="G61" s="0" t="n">
        <v>0.380672</v>
      </c>
      <c r="H61" s="0" t="n">
        <v>0.247812</v>
      </c>
      <c r="I61" s="0" t="n">
        <v>0.713192</v>
      </c>
      <c r="J61" s="0" t="n">
        <v>1.512378</v>
      </c>
      <c r="K61" s="0" t="n">
        <v>1.081782</v>
      </c>
      <c r="L61" s="0" t="n">
        <v>1.10908</v>
      </c>
      <c r="M61" s="0" t="n">
        <v>2.016384</v>
      </c>
      <c r="N61" s="0" t="n">
        <v>0.484328</v>
      </c>
      <c r="O61" s="0" t="n">
        <v>0.248457</v>
      </c>
      <c r="P61" s="0" t="n">
        <v>3.73652</v>
      </c>
      <c r="Q61" s="0" t="n">
        <v>0.209813</v>
      </c>
      <c r="R61" s="0" t="n">
        <f aca="false">SUM(B61:Q61)</f>
        <v>101.103183</v>
      </c>
    </row>
    <row r="62" customFormat="false" ht="12.75" hidden="false" customHeight="false" outlineLevel="0" collapsed="false">
      <c r="A62" s="0" t="s">
        <v>55</v>
      </c>
      <c r="B62" s="0" t="n">
        <v>7.925932</v>
      </c>
      <c r="C62" s="0" t="n">
        <v>5.166458</v>
      </c>
      <c r="D62" s="0" t="n">
        <v>30.8638</v>
      </c>
      <c r="E62" s="0" t="n">
        <v>35.91808</v>
      </c>
      <c r="F62" s="0" t="n">
        <v>8.72592</v>
      </c>
      <c r="G62" s="0" t="n">
        <v>0.428077</v>
      </c>
      <c r="H62" s="0" t="n">
        <v>0.299646</v>
      </c>
      <c r="I62" s="0" t="n">
        <v>1.068778</v>
      </c>
      <c r="J62" s="0" t="n">
        <v>1.75691</v>
      </c>
      <c r="K62" s="0" t="n">
        <v>0.734491</v>
      </c>
      <c r="L62" s="0" t="n">
        <v>1.301125</v>
      </c>
      <c r="M62" s="0" t="n">
        <v>2.539382</v>
      </c>
      <c r="N62" s="0" t="n">
        <v>0.334166</v>
      </c>
      <c r="O62" s="0" t="n">
        <v>0.132685</v>
      </c>
      <c r="P62" s="0" t="n">
        <v>3.79516</v>
      </c>
      <c r="Q62" s="0" t="n">
        <v>0.43204</v>
      </c>
      <c r="R62" s="0" t="n">
        <f aca="false">SUM(B62:Q62)</f>
        <v>101.42265</v>
      </c>
    </row>
    <row r="63" customFormat="false" ht="12.75" hidden="false" customHeight="false" outlineLevel="0" collapsed="false">
      <c r="A63" s="0" t="s">
        <v>55</v>
      </c>
      <c r="B63" s="0" t="n">
        <v>7.367074</v>
      </c>
      <c r="C63" s="0" t="n">
        <v>5.195591</v>
      </c>
      <c r="D63" s="0" t="n">
        <v>30.47875</v>
      </c>
      <c r="E63" s="0" t="n">
        <v>35.34866</v>
      </c>
      <c r="F63" s="0" t="n">
        <v>8.718118</v>
      </c>
      <c r="G63" s="0" t="n">
        <v>0.454883</v>
      </c>
      <c r="H63" s="0" t="n">
        <v>0.272601</v>
      </c>
      <c r="I63" s="0" t="n">
        <v>0.806949</v>
      </c>
      <c r="J63" s="0" t="n">
        <v>1.421758</v>
      </c>
      <c r="K63" s="0" t="n">
        <v>0.715374</v>
      </c>
      <c r="L63" s="0" t="n">
        <v>1.350517</v>
      </c>
      <c r="M63" s="0" t="n">
        <v>2.618659</v>
      </c>
      <c r="N63" s="0" t="n">
        <v>0.445116</v>
      </c>
      <c r="O63" s="0" t="n">
        <v>0.138664</v>
      </c>
      <c r="P63" s="0" t="n">
        <v>4.02071</v>
      </c>
      <c r="Q63" s="0" t="n">
        <v>0.214108</v>
      </c>
      <c r="R63" s="0" t="n">
        <f aca="false">SUM(B63:Q63)</f>
        <v>99.567532</v>
      </c>
    </row>
    <row r="64" customFormat="false" ht="12.75" hidden="false" customHeight="false" outlineLevel="0" collapsed="false">
      <c r="A64" s="0" t="s">
        <v>55</v>
      </c>
      <c r="B64" s="0" t="n">
        <v>7.071768</v>
      </c>
      <c r="C64" s="0" t="n">
        <v>5.492478</v>
      </c>
      <c r="D64" s="0" t="n">
        <v>31.76608</v>
      </c>
      <c r="E64" s="0" t="n">
        <v>35.77534</v>
      </c>
      <c r="F64" s="0" t="n">
        <v>8.696692</v>
      </c>
      <c r="G64" s="0" t="n">
        <v>0.389151</v>
      </c>
      <c r="H64" s="0" t="n">
        <v>0.249826</v>
      </c>
      <c r="I64" s="0" t="n">
        <v>0.879131</v>
      </c>
      <c r="J64" s="0" t="n">
        <v>1.443035</v>
      </c>
      <c r="K64" s="0" t="n">
        <v>0.741963</v>
      </c>
      <c r="L64" s="0" t="n">
        <v>1.403433</v>
      </c>
      <c r="M64" s="0" t="n">
        <v>2.39517</v>
      </c>
      <c r="N64" s="0" t="n">
        <v>0.328726</v>
      </c>
      <c r="O64" s="0" t="n">
        <v>0.110156</v>
      </c>
      <c r="P64" s="0" t="n">
        <v>3.990667</v>
      </c>
      <c r="Q64" s="0" t="n">
        <v>0.355932</v>
      </c>
      <c r="R64" s="0" t="n">
        <f aca="false">SUM(B64:Q64)</f>
        <v>101.089548</v>
      </c>
    </row>
    <row r="65" customFormat="false" ht="12.75" hidden="false" customHeight="false" outlineLevel="0" collapsed="false">
      <c r="A65" s="0" t="s">
        <v>55</v>
      </c>
      <c r="B65" s="0" t="n">
        <v>7.291533</v>
      </c>
      <c r="C65" s="0" t="n">
        <v>5.8476</v>
      </c>
      <c r="D65" s="0" t="n">
        <v>31.81459</v>
      </c>
      <c r="E65" s="0" t="n">
        <v>35.9444</v>
      </c>
      <c r="F65" s="0" t="n">
        <v>8.719507</v>
      </c>
      <c r="G65" s="0" t="n">
        <v>0.36738</v>
      </c>
      <c r="H65" s="0" t="n">
        <v>0.253023</v>
      </c>
      <c r="I65" s="0" t="n">
        <v>1.029203</v>
      </c>
      <c r="J65" s="0" t="n">
        <v>1.400075</v>
      </c>
      <c r="K65" s="0" t="n">
        <v>0.509875</v>
      </c>
      <c r="L65" s="0" t="n">
        <v>1.100344</v>
      </c>
      <c r="M65" s="0" t="n">
        <v>2.517421</v>
      </c>
      <c r="N65" s="0" t="n">
        <v>0.412521</v>
      </c>
      <c r="O65" s="0" t="n">
        <v>0.124964</v>
      </c>
      <c r="P65" s="0" t="n">
        <v>4.440658</v>
      </c>
      <c r="Q65" s="0" t="n">
        <v>0.323044</v>
      </c>
      <c r="R65" s="0" t="n">
        <f aca="false">SUM(B65:Q65)</f>
        <v>102.096138</v>
      </c>
    </row>
    <row r="66" customFormat="false" ht="12.75" hidden="false" customHeight="false" outlineLevel="0" collapsed="false">
      <c r="A66" s="0" t="s">
        <v>55</v>
      </c>
      <c r="B66" s="0" t="n">
        <v>7.223223</v>
      </c>
      <c r="C66" s="0" t="n">
        <v>5.298712</v>
      </c>
      <c r="D66" s="0" t="n">
        <v>30.5828</v>
      </c>
      <c r="E66" s="0" t="n">
        <v>35.81815</v>
      </c>
      <c r="F66" s="0" t="n">
        <v>8.648293</v>
      </c>
      <c r="G66" s="0" t="n">
        <v>0.383152</v>
      </c>
      <c r="H66" s="0" t="n">
        <v>0.195592</v>
      </c>
      <c r="I66" s="0" t="n">
        <v>0.853782</v>
      </c>
      <c r="J66" s="0" t="n">
        <v>1.451701</v>
      </c>
      <c r="K66" s="0" t="n">
        <v>0.526013</v>
      </c>
      <c r="L66" s="0" t="n">
        <v>1.191651</v>
      </c>
      <c r="M66" s="0" t="n">
        <v>2.727208</v>
      </c>
      <c r="N66" s="0" t="n">
        <v>0.35111</v>
      </c>
      <c r="O66" s="0" t="n">
        <v>0.059355</v>
      </c>
      <c r="P66" s="0" t="n">
        <v>4.230745</v>
      </c>
      <c r="Q66" s="0" t="n">
        <v>0.247963</v>
      </c>
      <c r="R66" s="0" t="n">
        <f aca="false">SUM(B66:Q66)</f>
        <v>99.78945</v>
      </c>
    </row>
    <row r="67" customFormat="false" ht="12.75" hidden="false" customHeight="false" outlineLevel="0" collapsed="false">
      <c r="A67" s="0" t="s">
        <v>55</v>
      </c>
      <c r="B67" s="0" t="n">
        <v>7.991261</v>
      </c>
      <c r="C67" s="0" t="n">
        <v>5.58257</v>
      </c>
      <c r="D67" s="0" t="n">
        <v>31.12326</v>
      </c>
      <c r="E67" s="0" t="n">
        <v>35.89026</v>
      </c>
      <c r="F67" s="0" t="n">
        <v>8.732273</v>
      </c>
      <c r="G67" s="0" t="n">
        <v>0.385765</v>
      </c>
      <c r="H67" s="0" t="n">
        <v>0.240711</v>
      </c>
      <c r="I67" s="0" t="n">
        <v>0.872996</v>
      </c>
      <c r="J67" s="0" t="n">
        <v>1.841627</v>
      </c>
      <c r="K67" s="0" t="n">
        <v>0.708955</v>
      </c>
      <c r="L67" s="0" t="n">
        <v>0.981637</v>
      </c>
      <c r="M67" s="0" t="n">
        <v>2.609437</v>
      </c>
      <c r="N67" s="0" t="n">
        <v>0.258897</v>
      </c>
      <c r="O67" s="0" t="n">
        <v>0.178053</v>
      </c>
      <c r="P67" s="0" t="n">
        <v>3.814259</v>
      </c>
      <c r="Q67" s="0" t="n">
        <v>0.140627</v>
      </c>
      <c r="R67" s="0" t="n">
        <f aca="false">SUM(B67:Q67)</f>
        <v>101.352588</v>
      </c>
    </row>
    <row r="68" customFormat="false" ht="12.75" hidden="false" customHeight="false" outlineLevel="0" collapsed="false">
      <c r="A68" s="0" t="s">
        <v>56</v>
      </c>
      <c r="B68" s="0" t="n">
        <f aca="false">AVERAGE(B52:B67)</f>
        <v>7.277785125</v>
      </c>
      <c r="C68" s="0" t="n">
        <f aca="false">AVERAGE(C52:C67)</f>
        <v>5.4265303125</v>
      </c>
      <c r="D68" s="0" t="n">
        <f aca="false">AVERAGE(D52:D67)</f>
        <v>31.175806875</v>
      </c>
      <c r="E68" s="0" t="n">
        <f aca="false">AVERAGE(E52:E67)</f>
        <v>36.02315625</v>
      </c>
      <c r="F68" s="0" t="n">
        <f aca="false">AVERAGE(F52:F67)</f>
        <v>8.801525375</v>
      </c>
      <c r="G68" s="0" t="n">
        <f aca="false">AVERAGE(G52:G67)</f>
        <v>0.399826125</v>
      </c>
      <c r="H68" s="0" t="n">
        <f aca="false">AVERAGE(H52:H67)</f>
        <v>0.2510765</v>
      </c>
      <c r="I68" s="0" t="n">
        <f aca="false">AVERAGE(I52:I67)</f>
        <v>0.8926396875</v>
      </c>
      <c r="J68" s="0" t="n">
        <f aca="false">AVERAGE(J52:J67)</f>
        <v>1.5269205</v>
      </c>
      <c r="K68" s="0" t="n">
        <f aca="false">AVERAGE(K52:K67)</f>
        <v>0.8021823125</v>
      </c>
      <c r="L68" s="0" t="n">
        <f aca="false">AVERAGE(L52:L67)</f>
        <v>1.223584625</v>
      </c>
      <c r="M68" s="0" t="n">
        <f aca="false">AVERAGE(M52:M67)</f>
        <v>2.4111924375</v>
      </c>
      <c r="N68" s="0" t="n">
        <f aca="false">AVERAGE(N52:N67)</f>
        <v>0.392127375</v>
      </c>
      <c r="O68" s="0" t="n">
        <f aca="false">AVERAGE(O52:O67)</f>
        <v>0.1100160625</v>
      </c>
      <c r="P68" s="0" t="n">
        <f aca="false">AVERAGE(P52:P67)</f>
        <v>3.9272235</v>
      </c>
      <c r="Q68" s="0" t="n">
        <f aca="false">AVERAGE(Q52:Q67)</f>
        <v>0.2590188125</v>
      </c>
      <c r="R68" s="0" t="n">
        <f aca="false">SUM(B68:Q68)</f>
        <v>100.900611875</v>
      </c>
    </row>
    <row r="69" customFormat="false" ht="12.75" hidden="false" customHeight="false" outlineLevel="0" collapsed="false">
      <c r="A69" s="0" t="s">
        <v>57</v>
      </c>
      <c r="B69" s="0" t="n">
        <f aca="false">STDEV(B52:B67)</f>
        <v>0.55162898527759</v>
      </c>
      <c r="C69" s="0" t="n">
        <f aca="false">STDEV(C52:C67)</f>
        <v>0.19716566810907</v>
      </c>
      <c r="D69" s="0" t="n">
        <f aca="false">STDEV(D52:D67)</f>
        <v>0.408561621492095</v>
      </c>
      <c r="E69" s="0" t="n">
        <f aca="false">STDEV(E52:E67)</f>
        <v>0.295668086946044</v>
      </c>
      <c r="F69" s="0" t="n">
        <f aca="false">STDEV(F52:F67)</f>
        <v>0.128447503132797</v>
      </c>
      <c r="G69" s="0" t="n">
        <f aca="false">STDEV(G52:G67)</f>
        <v>0.0310603714828075</v>
      </c>
      <c r="H69" s="0" t="n">
        <f aca="false">STDEV(H52:H67)</f>
        <v>0.0322714236376395</v>
      </c>
      <c r="I69" s="0" t="n">
        <f aca="false">STDEV(I52:I67)</f>
        <v>0.11972142611731</v>
      </c>
      <c r="J69" s="0" t="n">
        <f aca="false">STDEV(J52:J67)</f>
        <v>0.135232436036625</v>
      </c>
      <c r="K69" s="0" t="n">
        <f aca="false">STDEV(K52:K67)</f>
        <v>0.170860798573856</v>
      </c>
      <c r="L69" s="0" t="n">
        <f aca="false">STDEV(L52:L67)</f>
        <v>0.134868684273197</v>
      </c>
      <c r="M69" s="0" t="n">
        <f aca="false">STDEV(M52:M67)</f>
        <v>0.285561607112947</v>
      </c>
      <c r="N69" s="0" t="n">
        <f aca="false">STDEV(N52:N67)</f>
        <v>0.0836036351601013</v>
      </c>
      <c r="O69" s="0" t="n">
        <f aca="false">STDEV(O52:O67)</f>
        <v>0.0671796218382418</v>
      </c>
      <c r="P69" s="0" t="n">
        <f aca="false">STDEV(P52:P67)</f>
        <v>0.195373062592911</v>
      </c>
      <c r="Q69" s="0" t="n">
        <f aca="false">STDEV(Q52:Q67)</f>
        <v>0.0961313896853113</v>
      </c>
      <c r="R69" s="0" t="n">
        <f aca="false">STDEV(R52:R67)</f>
        <v>0.745785686753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4-07-01T22:45:48Z</cp:lastPrinted>
  <dcterms:modified xsi:type="dcterms:W3CDTF">2014-09-14T08:31:55Z</dcterms:modified>
  <cp:revision>0</cp:revision>
  <dc:subject/>
  <dc:title/>
</cp:coreProperties>
</file>