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magnesiohastingsite R070288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MgO</t>
  </si>
  <si>
    <t xml:space="preserve">CaO</t>
  </si>
  <si>
    <t xml:space="preserve">FeO</t>
  </si>
  <si>
    <t xml:space="preserve">TiO2</t>
  </si>
  <si>
    <t xml:space="preserve">Na2O</t>
  </si>
  <si>
    <t xml:space="preserve">K2O</t>
  </si>
  <si>
    <t xml:space="preserve">MnO</t>
  </si>
  <si>
    <t xml:space="preserve">F</t>
  </si>
  <si>
    <t xml:space="preserve">Cr2O3</t>
  </si>
  <si>
    <t xml:space="preserve">Totals</t>
  </si>
  <si>
    <t xml:space="preserve">Cation numbers normalized to 23 O</t>
  </si>
  <si>
    <t xml:space="preserve">in formula</t>
  </si>
  <si>
    <t xml:space="preserve">(+) charges</t>
  </si>
  <si>
    <t xml:space="preserve">TSi</t>
  </si>
  <si>
    <t xml:space="preserve">TAl</t>
  </si>
  <si>
    <t xml:space="preserve">TFe3</t>
  </si>
  <si>
    <t xml:space="preserve">TTi</t>
  </si>
  <si>
    <t xml:space="preserve">Sum_T</t>
  </si>
  <si>
    <t xml:space="preserve">CMg</t>
  </si>
  <si>
    <t xml:space="preserve">CFe2</t>
  </si>
  <si>
    <t xml:space="preserve">CTi</t>
  </si>
  <si>
    <t xml:space="preserve">CFe3</t>
  </si>
  <si>
    <t xml:space="preserve">CAl</t>
  </si>
  <si>
    <t xml:space="preserve">CMn</t>
  </si>
  <si>
    <t xml:space="preserve">CCr</t>
  </si>
  <si>
    <t xml:space="preserve">CCa</t>
  </si>
  <si>
    <t xml:space="preserve">Sum_C</t>
  </si>
  <si>
    <t xml:space="preserve">BCa</t>
  </si>
  <si>
    <t xml:space="preserve">BNa</t>
  </si>
  <si>
    <t xml:space="preserve">BMg</t>
  </si>
  <si>
    <t xml:space="preserve">BFe2</t>
  </si>
  <si>
    <t xml:space="preserve">BMn</t>
  </si>
  <si>
    <t xml:space="preserve">Sum_B</t>
  </si>
  <si>
    <t xml:space="preserve">ANa</t>
  </si>
  <si>
    <t xml:space="preserve">AK</t>
  </si>
  <si>
    <t xml:space="preserve">ACa</t>
  </si>
  <si>
    <t xml:space="preserve">Sum_A</t>
  </si>
  <si>
    <t xml:space="preserve">Sum_cat</t>
  </si>
  <si>
    <t xml:space="preserve">CCl</t>
  </si>
  <si>
    <t xml:space="preserve">CF</t>
  </si>
  <si>
    <t xml:space="preserve">OH</t>
  </si>
  <si>
    <t xml:space="preserve">Sum_oxy</t>
  </si>
  <si>
    <t xml:space="preserve">ideal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51</t>
    </r>
    <r>
      <rPr>
        <sz val="14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7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3.0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61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3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7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.8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1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Cr</t>
  </si>
  <si>
    <t xml:space="preserve">chrom-s</t>
  </si>
  <si>
    <t xml:space="preserve">LIF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5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74"/>
    <col collapsed="false" customWidth="false" hidden="false" outlineLevel="0" max="15" min="2" style="1" width="5.24"/>
    <col collapsed="false" customWidth="true" hidden="false" outlineLevel="0" max="16" min="16" style="1" width="3.99"/>
    <col collapsed="false" customWidth="false" hidden="false" outlineLevel="0" max="257" min="17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39.95</v>
      </c>
      <c r="C4" s="3" t="n">
        <v>39.97</v>
      </c>
      <c r="D4" s="3" t="n">
        <v>39.76</v>
      </c>
      <c r="E4" s="3" t="n">
        <v>40.8</v>
      </c>
      <c r="F4" s="3" t="n">
        <v>40.18</v>
      </c>
      <c r="G4" s="3" t="n">
        <v>40.02</v>
      </c>
      <c r="H4" s="3" t="n">
        <v>40.46</v>
      </c>
      <c r="I4" s="3" t="n">
        <v>40.2</v>
      </c>
      <c r="J4" s="3" t="n">
        <v>40.56</v>
      </c>
      <c r="K4" s="3" t="n">
        <v>40.48</v>
      </c>
      <c r="L4" s="3"/>
      <c r="M4" s="3" t="n">
        <f aca="false">AVERAGE(B4:K4)</f>
        <v>40.238</v>
      </c>
      <c r="N4" s="3" t="n">
        <f aca="false">STDEV(B4:K4)</f>
        <v>0.327101751073814</v>
      </c>
      <c r="O4" s="3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A5" s="1" t="s">
        <v>20</v>
      </c>
      <c r="B5" s="3" t="n">
        <v>14.29</v>
      </c>
      <c r="C5" s="3" t="n">
        <v>14.19</v>
      </c>
      <c r="D5" s="3" t="n">
        <v>14.2</v>
      </c>
      <c r="E5" s="3" t="n">
        <v>14.27</v>
      </c>
      <c r="F5" s="3" t="n">
        <v>14.23</v>
      </c>
      <c r="G5" s="3" t="n">
        <v>14.03</v>
      </c>
      <c r="H5" s="3" t="n">
        <v>14.2</v>
      </c>
      <c r="I5" s="3" t="n">
        <v>14.11</v>
      </c>
      <c r="J5" s="3" t="n">
        <v>13.99</v>
      </c>
      <c r="K5" s="3" t="n">
        <v>14.17</v>
      </c>
      <c r="L5" s="3"/>
      <c r="M5" s="3" t="n">
        <f aca="false">AVERAGE(B5:K5)</f>
        <v>14.168</v>
      </c>
      <c r="N5" s="3" t="n">
        <f aca="false">STDEV(B5:K5)</f>
        <v>0.0976160278278566</v>
      </c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1" t="s">
        <v>21</v>
      </c>
      <c r="B6" s="3" t="n">
        <v>13.46</v>
      </c>
      <c r="C6" s="3" t="n">
        <v>13.78</v>
      </c>
      <c r="D6" s="3" t="n">
        <v>13.75</v>
      </c>
      <c r="E6" s="3" t="n">
        <v>13.86</v>
      </c>
      <c r="F6" s="3" t="n">
        <v>14.13</v>
      </c>
      <c r="G6" s="3" t="n">
        <v>13.93</v>
      </c>
      <c r="H6" s="3" t="n">
        <v>13.88</v>
      </c>
      <c r="I6" s="3" t="n">
        <v>14.01</v>
      </c>
      <c r="J6" s="3" t="n">
        <v>14.11</v>
      </c>
      <c r="K6" s="3" t="n">
        <v>14.34</v>
      </c>
      <c r="L6" s="3"/>
      <c r="M6" s="3" t="n">
        <f aca="false">AVERAGE(B6:K6)</f>
        <v>13.925</v>
      </c>
      <c r="N6" s="3" t="n">
        <f aca="false">STDEV(B6:K6)</f>
        <v>0.242635987071626</v>
      </c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A7" s="1" t="s">
        <v>22</v>
      </c>
      <c r="B7" s="3" t="n">
        <v>11.4</v>
      </c>
      <c r="C7" s="3" t="n">
        <v>11.15</v>
      </c>
      <c r="D7" s="3" t="n">
        <v>11.27</v>
      </c>
      <c r="E7" s="3" t="n">
        <v>11.22</v>
      </c>
      <c r="F7" s="3" t="n">
        <v>11.2</v>
      </c>
      <c r="G7" s="3" t="n">
        <v>11.28</v>
      </c>
      <c r="H7" s="3" t="n">
        <v>11.38</v>
      </c>
      <c r="I7" s="3" t="n">
        <v>11.27</v>
      </c>
      <c r="J7" s="3" t="n">
        <v>11.08</v>
      </c>
      <c r="K7" s="3" t="n">
        <v>11.03</v>
      </c>
      <c r="L7" s="3"/>
      <c r="M7" s="3" t="n">
        <f aca="false">AVERAGE(B7:K7)</f>
        <v>11.228</v>
      </c>
      <c r="N7" s="3" t="n">
        <f aca="false">STDEV(B7:K7)</f>
        <v>0.118771489283694</v>
      </c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1" t="s">
        <v>23</v>
      </c>
      <c r="B8" s="3" t="n">
        <v>11.16</v>
      </c>
      <c r="C8" s="3" t="n">
        <v>11.28</v>
      </c>
      <c r="D8" s="3" t="n">
        <v>11.19</v>
      </c>
      <c r="E8" s="3" t="n">
        <v>10.93</v>
      </c>
      <c r="F8" s="3" t="n">
        <v>11.06</v>
      </c>
      <c r="G8" s="3" t="n">
        <v>10.87</v>
      </c>
      <c r="H8" s="3" t="n">
        <v>10.83</v>
      </c>
      <c r="I8" s="3" t="n">
        <v>11.07</v>
      </c>
      <c r="J8" s="3" t="n">
        <v>10.53</v>
      </c>
      <c r="K8" s="3" t="n">
        <v>10.99</v>
      </c>
      <c r="L8" s="3"/>
      <c r="M8" s="3" t="n">
        <f aca="false">AVERAGE(B8:K8)</f>
        <v>10.991</v>
      </c>
      <c r="N8" s="3" t="n">
        <f aca="false">STDEV(B8:K8)</f>
        <v>0.215893492259494</v>
      </c>
      <c r="O8" s="3"/>
      <c r="P8" s="3"/>
      <c r="Q8" s="3"/>
      <c r="R8" s="3"/>
      <c r="S8" s="3"/>
      <c r="T8" s="3"/>
      <c r="U8" s="3"/>
      <c r="V8" s="3"/>
    </row>
    <row r="9" customFormat="false" ht="12.75" hidden="false" customHeight="false" outlineLevel="0" collapsed="false">
      <c r="A9" s="1" t="s">
        <v>24</v>
      </c>
      <c r="B9" s="3" t="n">
        <v>3.25</v>
      </c>
      <c r="C9" s="3" t="n">
        <v>3.27</v>
      </c>
      <c r="D9" s="3" t="n">
        <v>3.47</v>
      </c>
      <c r="E9" s="3" t="n">
        <v>3.11</v>
      </c>
      <c r="F9" s="3" t="n">
        <v>3.55</v>
      </c>
      <c r="G9" s="3" t="n">
        <v>3.46</v>
      </c>
      <c r="H9" s="3" t="n">
        <v>3.32</v>
      </c>
      <c r="I9" s="3" t="n">
        <v>3.15</v>
      </c>
      <c r="J9" s="3" t="n">
        <v>3.37</v>
      </c>
      <c r="K9" s="3" t="n">
        <v>3.66</v>
      </c>
      <c r="L9" s="3"/>
      <c r="M9" s="3" t="n">
        <f aca="false">AVERAGE(B9:K9)</f>
        <v>3.361</v>
      </c>
      <c r="N9" s="3" t="n">
        <f aca="false">STDEV(B9:K9)</f>
        <v>0.175337769272149</v>
      </c>
      <c r="O9" s="3"/>
      <c r="P9" s="3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1" t="s">
        <v>25</v>
      </c>
      <c r="B10" s="3" t="n">
        <v>2.65</v>
      </c>
      <c r="C10" s="3" t="n">
        <v>2.58</v>
      </c>
      <c r="D10" s="3" t="n">
        <v>2.69</v>
      </c>
      <c r="E10" s="3" t="n">
        <v>2.55</v>
      </c>
      <c r="F10" s="3" t="n">
        <v>2.73</v>
      </c>
      <c r="G10" s="3" t="n">
        <v>2.59</v>
      </c>
      <c r="H10" s="3" t="n">
        <v>2.68</v>
      </c>
      <c r="I10" s="3" t="n">
        <v>2.55</v>
      </c>
      <c r="J10" s="3" t="n">
        <v>2.61</v>
      </c>
      <c r="K10" s="3" t="n">
        <v>2.66</v>
      </c>
      <c r="L10" s="3"/>
      <c r="M10" s="3" t="n">
        <f aca="false">AVERAGE(B10:K10)</f>
        <v>2.629</v>
      </c>
      <c r="N10" s="3" t="n">
        <f aca="false">STDEV(B10:K10)</f>
        <v>0.0620841722538398</v>
      </c>
      <c r="O10" s="3"/>
      <c r="P10" s="3"/>
      <c r="Q10" s="3"/>
      <c r="R10" s="3"/>
      <c r="S10" s="3"/>
      <c r="T10" s="3"/>
      <c r="U10" s="3"/>
      <c r="V10" s="3"/>
    </row>
    <row r="11" customFormat="false" ht="12.75" hidden="false" customHeight="false" outlineLevel="0" collapsed="false">
      <c r="A11" s="1" t="s">
        <v>26</v>
      </c>
      <c r="B11" s="3" t="n">
        <v>0.88</v>
      </c>
      <c r="C11" s="3" t="n">
        <v>0.89</v>
      </c>
      <c r="D11" s="3" t="n">
        <v>0.86</v>
      </c>
      <c r="E11" s="3" t="n">
        <v>0.86</v>
      </c>
      <c r="F11" s="3" t="n">
        <v>0.85</v>
      </c>
      <c r="G11" s="3" t="n">
        <v>0.86</v>
      </c>
      <c r="H11" s="3" t="n">
        <v>0.86</v>
      </c>
      <c r="I11" s="3" t="n">
        <v>0.84</v>
      </c>
      <c r="J11" s="3" t="n">
        <v>0.88</v>
      </c>
      <c r="K11" s="3" t="n">
        <v>0.85</v>
      </c>
      <c r="L11" s="3"/>
      <c r="M11" s="3" t="n">
        <f aca="false">AVERAGE(B11:K11)</f>
        <v>0.863</v>
      </c>
      <c r="N11" s="3" t="n">
        <f aca="false">STDEV(B11:K11)</f>
        <v>0.0156702123647242</v>
      </c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A12" s="1" t="s">
        <v>27</v>
      </c>
      <c r="B12" s="3" t="n">
        <v>0.09</v>
      </c>
      <c r="C12" s="3" t="n">
        <v>0.1</v>
      </c>
      <c r="D12" s="3" t="n">
        <v>0.11</v>
      </c>
      <c r="E12" s="3" t="n">
        <v>0.08</v>
      </c>
      <c r="F12" s="3" t="n">
        <v>0.18</v>
      </c>
      <c r="G12" s="3" t="n">
        <v>0.14</v>
      </c>
      <c r="H12" s="3" t="n">
        <v>0.08</v>
      </c>
      <c r="I12" s="3" t="n">
        <v>0.13</v>
      </c>
      <c r="J12" s="3" t="n">
        <v>0.14</v>
      </c>
      <c r="K12" s="3" t="n">
        <v>0.1</v>
      </c>
      <c r="L12" s="3"/>
      <c r="M12" s="3" t="n">
        <f aca="false">AVERAGE(B12:K12)</f>
        <v>0.115</v>
      </c>
      <c r="N12" s="3" t="n">
        <f aca="false">STDEV(B12:K12)</f>
        <v>0.0320589734361189</v>
      </c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A13" s="1" t="s">
        <v>28</v>
      </c>
      <c r="B13" s="3" t="n">
        <v>0</v>
      </c>
      <c r="C13" s="3" t="n">
        <v>0</v>
      </c>
      <c r="D13" s="3" t="n">
        <v>0</v>
      </c>
      <c r="E13" s="3" t="n">
        <v>0.18</v>
      </c>
      <c r="F13" s="3" t="n">
        <v>0.01</v>
      </c>
      <c r="G13" s="3" t="n">
        <v>0</v>
      </c>
      <c r="H13" s="3" t="n">
        <v>0</v>
      </c>
      <c r="I13" s="3" t="n">
        <v>0.08</v>
      </c>
      <c r="J13" s="3" t="n">
        <v>0.01</v>
      </c>
      <c r="K13" s="3" t="n">
        <v>0</v>
      </c>
      <c r="L13" s="3"/>
      <c r="M13" s="3" t="n">
        <f aca="false">AVERAGE(B13:K13)</f>
        <v>0.028</v>
      </c>
      <c r="N13" s="3" t="n">
        <f aca="false">STDEV(B13:K13)</f>
        <v>0.0588406511029766</v>
      </c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A14" s="1" t="s">
        <v>29</v>
      </c>
      <c r="B14" s="3" t="n">
        <v>0.01</v>
      </c>
      <c r="C14" s="3" t="n">
        <v>0.02</v>
      </c>
      <c r="D14" s="3" t="n">
        <v>0.04</v>
      </c>
      <c r="E14" s="3" t="n">
        <v>0.04</v>
      </c>
      <c r="F14" s="3" t="n">
        <v>0.04</v>
      </c>
      <c r="G14" s="3" t="n">
        <v>0.02</v>
      </c>
      <c r="H14" s="3" t="n">
        <v>0.06</v>
      </c>
      <c r="I14" s="3" t="n">
        <v>0</v>
      </c>
      <c r="J14" s="3" t="n">
        <v>0</v>
      </c>
      <c r="K14" s="3" t="n">
        <v>0.04</v>
      </c>
      <c r="L14" s="3"/>
      <c r="M14" s="3" t="n">
        <f aca="false">AVERAGE(B14:K14)</f>
        <v>0.027</v>
      </c>
      <c r="N14" s="3" t="n">
        <f aca="false">STDEV(B14:K14)</f>
        <v>0.0200277585143997</v>
      </c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A15" s="1" t="s">
        <v>30</v>
      </c>
      <c r="B15" s="3" t="n">
        <v>97.13</v>
      </c>
      <c r="C15" s="3" t="n">
        <v>97.23</v>
      </c>
      <c r="D15" s="3" t="n">
        <v>97.34</v>
      </c>
      <c r="E15" s="3" t="n">
        <v>97.89</v>
      </c>
      <c r="F15" s="3" t="n">
        <v>98.16</v>
      </c>
      <c r="G15" s="3" t="n">
        <v>97.22</v>
      </c>
      <c r="H15" s="3" t="n">
        <v>97.75</v>
      </c>
      <c r="I15" s="3" t="n">
        <v>97.4</v>
      </c>
      <c r="J15" s="3" t="n">
        <v>97.27</v>
      </c>
      <c r="K15" s="3" t="n">
        <v>98.3</v>
      </c>
      <c r="L15" s="3"/>
      <c r="M15" s="3" t="n">
        <f aca="false">AVERAGE(B15:K15)</f>
        <v>97.569</v>
      </c>
      <c r="N15" s="3" t="n">
        <f aca="false">STDEV(B15:K15)</f>
        <v>0.424171087075852</v>
      </c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A17" s="1" t="s">
        <v>31</v>
      </c>
      <c r="M17" s="3" t="s">
        <v>17</v>
      </c>
      <c r="N17" s="3" t="s">
        <v>18</v>
      </c>
      <c r="O17" s="1" t="s">
        <v>32</v>
      </c>
      <c r="Q17" s="1" t="s">
        <v>33</v>
      </c>
    </row>
    <row r="18" customFormat="false" ht="12.75" hidden="false" customHeight="false" outlineLevel="0" collapsed="false">
      <c r="A18" s="1" t="s">
        <v>34</v>
      </c>
      <c r="B18" s="3" t="n">
        <v>5.855</v>
      </c>
      <c r="C18" s="3" t="n">
        <v>5.825</v>
      </c>
      <c r="D18" s="3" t="n">
        <v>5.805</v>
      </c>
      <c r="E18" s="3" t="n">
        <v>5.905</v>
      </c>
      <c r="F18" s="3" t="n">
        <v>5.799</v>
      </c>
      <c r="G18" s="3" t="n">
        <v>5.838</v>
      </c>
      <c r="H18" s="3" t="n">
        <v>5.877</v>
      </c>
      <c r="I18" s="3" t="n">
        <v>5.843</v>
      </c>
      <c r="J18" s="3" t="n">
        <v>5.889</v>
      </c>
      <c r="K18" s="3" t="n">
        <v>5.81</v>
      </c>
      <c r="L18" s="3"/>
      <c r="M18" s="3" t="n">
        <f aca="false">AVERAGE(B18:K18)</f>
        <v>5.8446</v>
      </c>
      <c r="N18" s="3" t="n">
        <f aca="false">STDEV(B18:K18)</f>
        <v>0.0365944743855621</v>
      </c>
      <c r="O18" s="4" t="n">
        <v>5.84</v>
      </c>
      <c r="P18" s="1" t="n">
        <v>4</v>
      </c>
      <c r="Q18" s="1" t="n">
        <f aca="false">O18*P18</f>
        <v>23.36</v>
      </c>
    </row>
    <row r="19" customFormat="false" ht="12.75" hidden="false" customHeight="false" outlineLevel="0" collapsed="false">
      <c r="A19" s="1" t="s">
        <v>35</v>
      </c>
      <c r="B19" s="3" t="n">
        <v>2.145</v>
      </c>
      <c r="C19" s="3" t="n">
        <v>2.175</v>
      </c>
      <c r="D19" s="3" t="n">
        <v>2.195</v>
      </c>
      <c r="E19" s="3" t="n">
        <v>2.095</v>
      </c>
      <c r="F19" s="3" t="n">
        <v>2.201</v>
      </c>
      <c r="G19" s="3" t="n">
        <v>2.162</v>
      </c>
      <c r="H19" s="3" t="n">
        <v>2.123</v>
      </c>
      <c r="I19" s="3" t="n">
        <v>2.157</v>
      </c>
      <c r="J19" s="3" t="n">
        <v>2.111</v>
      </c>
      <c r="K19" s="3" t="n">
        <v>2.19</v>
      </c>
      <c r="L19" s="3"/>
      <c r="M19" s="3" t="n">
        <f aca="false">AVERAGE(B19:K19)</f>
        <v>2.1554</v>
      </c>
      <c r="N19" s="3" t="n">
        <f aca="false">STDEV(B19:K19)</f>
        <v>0.0365944743855619</v>
      </c>
      <c r="O19" s="4" t="n">
        <v>2.16</v>
      </c>
      <c r="P19" s="1" t="n">
        <v>3</v>
      </c>
      <c r="Q19" s="1" t="n">
        <f aca="false">O19*P19</f>
        <v>6.48</v>
      </c>
    </row>
    <row r="20" customFormat="false" ht="12.75" hidden="false" customHeight="false" outlineLevel="0" collapsed="false">
      <c r="A20" s="1" t="s">
        <v>36</v>
      </c>
      <c r="B20" s="3" t="n">
        <v>0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/>
      <c r="M20" s="3" t="n">
        <f aca="false">AVERAGE(B20:K20)</f>
        <v>0</v>
      </c>
      <c r="N20" s="3" t="n">
        <f aca="false">STDEV(B20:K20)</f>
        <v>0</v>
      </c>
      <c r="O20" s="4"/>
    </row>
    <row r="21" customFormat="false" ht="12.75" hidden="false" customHeight="false" outlineLevel="0" collapsed="false">
      <c r="A21" s="1" t="s">
        <v>37</v>
      </c>
      <c r="B21" s="3" t="n">
        <v>0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/>
      <c r="M21" s="3" t="n">
        <f aca="false">AVERAGE(B21:K21)</f>
        <v>0</v>
      </c>
      <c r="N21" s="3" t="n">
        <f aca="false">STDEV(B21:K21)</f>
        <v>0</v>
      </c>
      <c r="O21" s="4"/>
    </row>
    <row r="22" customFormat="false" ht="12.75" hidden="false" customHeight="false" outlineLevel="0" collapsed="false">
      <c r="A22" s="1" t="s">
        <v>38</v>
      </c>
      <c r="B22" s="3" t="n">
        <v>8</v>
      </c>
      <c r="C22" s="3" t="n">
        <v>8</v>
      </c>
      <c r="D22" s="3" t="n">
        <v>8</v>
      </c>
      <c r="E22" s="3" t="n">
        <v>8</v>
      </c>
      <c r="F22" s="3" t="n">
        <v>8</v>
      </c>
      <c r="G22" s="3" t="n">
        <v>8</v>
      </c>
      <c r="H22" s="3" t="n">
        <v>8</v>
      </c>
      <c r="I22" s="3" t="n">
        <v>8</v>
      </c>
      <c r="J22" s="3" t="n">
        <v>8</v>
      </c>
      <c r="K22" s="3" t="n">
        <v>8</v>
      </c>
      <c r="L22" s="3"/>
      <c r="M22" s="3" t="n">
        <f aca="false">AVERAGE(B22:K22)</f>
        <v>8</v>
      </c>
      <c r="N22" s="3" t="n">
        <f aca="false">STDEV(B22:K22)</f>
        <v>0</v>
      </c>
      <c r="O22" s="4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4"/>
    </row>
    <row r="24" customFormat="false" ht="12.75" hidden="false" customHeight="false" outlineLevel="0" collapsed="false">
      <c r="A24" s="1" t="s">
        <v>39</v>
      </c>
      <c r="B24" s="3" t="n">
        <v>2.941</v>
      </c>
      <c r="C24" s="3" t="n">
        <v>2.994</v>
      </c>
      <c r="D24" s="3" t="n">
        <v>2.993</v>
      </c>
      <c r="E24" s="3" t="n">
        <v>2.991</v>
      </c>
      <c r="F24" s="3" t="n">
        <v>3.04</v>
      </c>
      <c r="G24" s="3" t="n">
        <v>3.029</v>
      </c>
      <c r="H24" s="3" t="n">
        <v>3.006</v>
      </c>
      <c r="I24" s="3" t="n">
        <v>3.036</v>
      </c>
      <c r="J24" s="3" t="n">
        <v>3.054</v>
      </c>
      <c r="K24" s="3" t="n">
        <v>3.068</v>
      </c>
      <c r="L24" s="3"/>
      <c r="M24" s="3" t="n">
        <f aca="false">AVERAGE(B24:K24)</f>
        <v>3.0152</v>
      </c>
      <c r="N24" s="3" t="n">
        <f aca="false">STDEV(B24:K24)</f>
        <v>0.0374901468536883</v>
      </c>
      <c r="O24" s="4" t="n">
        <v>3.02</v>
      </c>
      <c r="P24" s="1" t="n">
        <v>2</v>
      </c>
      <c r="Q24" s="1" t="n">
        <f aca="false">O24*P24</f>
        <v>6.04</v>
      </c>
    </row>
    <row r="25" customFormat="false" ht="12.75" hidden="false" customHeight="false" outlineLevel="0" collapsed="false">
      <c r="A25" s="1" t="s">
        <v>40</v>
      </c>
      <c r="B25" s="3" t="n">
        <v>0.759</v>
      </c>
      <c r="C25" s="3" t="n">
        <v>0.554</v>
      </c>
      <c r="D25" s="3" t="n">
        <v>0.627</v>
      </c>
      <c r="E25" s="3" t="n">
        <v>0.598</v>
      </c>
      <c r="F25" s="3" t="n">
        <v>0.506</v>
      </c>
      <c r="G25" s="3" t="n">
        <v>0.589</v>
      </c>
      <c r="H25" s="3" t="n">
        <v>0.681</v>
      </c>
      <c r="I25" s="3" t="n">
        <v>0.52</v>
      </c>
      <c r="J25" s="3" t="n">
        <v>0.531</v>
      </c>
      <c r="K25" s="3" t="n">
        <v>0.413</v>
      </c>
      <c r="L25" s="3"/>
      <c r="M25" s="3" t="n">
        <f aca="false">AVERAGE(B25:K25)</f>
        <v>0.5778</v>
      </c>
      <c r="N25" s="3" t="n">
        <f aca="false">STDEV(B25:K25)</f>
        <v>0.0970965155571164</v>
      </c>
      <c r="O25" s="4" t="n">
        <f aca="false">4-O24-O26</f>
        <v>0.61</v>
      </c>
      <c r="P25" s="1" t="n">
        <v>2</v>
      </c>
      <c r="Q25" s="1" t="n">
        <f aca="false">O25*P25</f>
        <v>1.22</v>
      </c>
    </row>
    <row r="26" customFormat="false" ht="12.75" hidden="false" customHeight="false" outlineLevel="0" collapsed="false">
      <c r="A26" s="1" t="s">
        <v>41</v>
      </c>
      <c r="B26" s="3" t="n">
        <v>0.358</v>
      </c>
      <c r="C26" s="3" t="n">
        <v>0.358</v>
      </c>
      <c r="D26" s="3" t="n">
        <v>0.381</v>
      </c>
      <c r="E26" s="3" t="n">
        <v>0.339</v>
      </c>
      <c r="F26" s="3" t="n">
        <v>0.385</v>
      </c>
      <c r="G26" s="3" t="n">
        <v>0.38</v>
      </c>
      <c r="H26" s="3" t="n">
        <v>0.363</v>
      </c>
      <c r="I26" s="3" t="n">
        <v>0.344</v>
      </c>
      <c r="J26" s="3" t="n">
        <v>0.368</v>
      </c>
      <c r="K26" s="3" t="n">
        <v>0.395</v>
      </c>
      <c r="L26" s="3"/>
      <c r="M26" s="3" t="n">
        <f aca="false">AVERAGE(B26:K26)</f>
        <v>0.3671</v>
      </c>
      <c r="N26" s="3" t="n">
        <f aca="false">STDEV(B26:K26)</f>
        <v>0.0181502984364812</v>
      </c>
      <c r="O26" s="4" t="n">
        <v>0.37</v>
      </c>
      <c r="P26" s="1" t="n">
        <v>4</v>
      </c>
      <c r="Q26" s="1" t="n">
        <f aca="false">O26*P26</f>
        <v>1.48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4"/>
    </row>
    <row r="28" customFormat="false" ht="12.75" hidden="false" customHeight="false" outlineLevel="0" collapsed="false">
      <c r="A28" s="1" t="s">
        <v>42</v>
      </c>
      <c r="B28" s="3" t="n">
        <v>0.608</v>
      </c>
      <c r="C28" s="3" t="n">
        <v>0.821</v>
      </c>
      <c r="D28" s="3" t="n">
        <v>0.739</v>
      </c>
      <c r="E28" s="3" t="n">
        <v>0.725</v>
      </c>
      <c r="F28" s="3" t="n">
        <v>0.828</v>
      </c>
      <c r="G28" s="3" t="n">
        <v>0.737</v>
      </c>
      <c r="H28" s="3" t="n">
        <v>0.635</v>
      </c>
      <c r="I28" s="3" t="n">
        <v>0.825</v>
      </c>
      <c r="J28" s="3" t="n">
        <v>0.747</v>
      </c>
      <c r="K28" s="3" t="n">
        <v>0.906</v>
      </c>
      <c r="L28" s="3"/>
      <c r="M28" s="3" t="n">
        <f aca="false">AVERAGE(B28:K28)</f>
        <v>0.7571</v>
      </c>
      <c r="N28" s="3" t="n">
        <f aca="false">STDEV(B28:K28)</f>
        <v>0.0912231086707505</v>
      </c>
      <c r="O28" s="4" t="n">
        <f aca="false">1-O29</f>
        <v>0.73</v>
      </c>
      <c r="P28" s="1" t="n">
        <v>3</v>
      </c>
      <c r="Q28" s="1" t="n">
        <f aca="false">O28*P28</f>
        <v>2.19</v>
      </c>
    </row>
    <row r="29" customFormat="false" ht="12.75" hidden="false" customHeight="false" outlineLevel="0" collapsed="false">
      <c r="A29" s="1" t="s">
        <v>43</v>
      </c>
      <c r="B29" s="3" t="n">
        <v>0.322</v>
      </c>
      <c r="C29" s="3" t="n">
        <v>0.261</v>
      </c>
      <c r="D29" s="3" t="n">
        <v>0.246</v>
      </c>
      <c r="E29" s="3" t="n">
        <v>0.338</v>
      </c>
      <c r="F29" s="3" t="n">
        <v>0.218</v>
      </c>
      <c r="G29" s="3" t="n">
        <v>0.248</v>
      </c>
      <c r="H29" s="3" t="n">
        <v>0.306</v>
      </c>
      <c r="I29" s="3" t="n">
        <v>0.258</v>
      </c>
      <c r="J29" s="3" t="n">
        <v>0.282</v>
      </c>
      <c r="K29" s="3" t="n">
        <v>0.205</v>
      </c>
      <c r="L29" s="3"/>
      <c r="M29" s="3" t="n">
        <f aca="false">AVERAGE(B29:K29)</f>
        <v>0.2684</v>
      </c>
      <c r="N29" s="3" t="n">
        <f aca="false">STDEV(B29:K29)</f>
        <v>0.0434055807983771</v>
      </c>
      <c r="O29" s="4" t="n">
        <v>0.27</v>
      </c>
      <c r="P29" s="1" t="n">
        <v>3</v>
      </c>
      <c r="Q29" s="1" t="n">
        <f aca="false">O29*P29</f>
        <v>0.81</v>
      </c>
    </row>
    <row r="30" customFormat="false" ht="12.75" hidden="false" customHeight="false" outlineLevel="0" collapsed="false">
      <c r="A30" s="1" t="s">
        <v>44</v>
      </c>
      <c r="B30" s="3" t="n">
        <v>0.011</v>
      </c>
      <c r="C30" s="3" t="n">
        <v>0.012</v>
      </c>
      <c r="D30" s="3" t="n">
        <v>0.014</v>
      </c>
      <c r="E30" s="3" t="n">
        <v>0.01</v>
      </c>
      <c r="F30" s="3" t="n">
        <v>0.022</v>
      </c>
      <c r="G30" s="3" t="n">
        <v>0.017</v>
      </c>
      <c r="H30" s="3" t="n">
        <v>0.01</v>
      </c>
      <c r="I30" s="3" t="n">
        <v>0.016</v>
      </c>
      <c r="J30" s="3" t="n">
        <v>0.017</v>
      </c>
      <c r="K30" s="3" t="n">
        <v>0.012</v>
      </c>
      <c r="L30" s="3"/>
      <c r="M30" s="3" t="n">
        <f aca="false">AVERAGE(B30:K30)</f>
        <v>0.0141</v>
      </c>
      <c r="N30" s="3" t="n">
        <f aca="false">STDEV(B30:K30)</f>
        <v>0.0038715486421959</v>
      </c>
      <c r="O30" s="4"/>
    </row>
    <row r="31" customFormat="false" ht="12.75" hidden="false" customHeight="false" outlineLevel="0" collapsed="false">
      <c r="A31" s="1" t="s">
        <v>45</v>
      </c>
      <c r="B31" s="3" t="n">
        <v>0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/>
      <c r="M31" s="3" t="n">
        <f aca="false">AVERAGE(B31:K31)</f>
        <v>0</v>
      </c>
      <c r="N31" s="3" t="n">
        <f aca="false">STDEV(B31:K31)</f>
        <v>0</v>
      </c>
      <c r="O31" s="4"/>
    </row>
    <row r="32" customFormat="false" ht="12.75" hidden="false" customHeight="false" outlineLevel="0" collapsed="false">
      <c r="A32" s="1" t="s">
        <v>46</v>
      </c>
      <c r="B32" s="3" t="n">
        <v>0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/>
      <c r="M32" s="3" t="n">
        <f aca="false">AVERAGE(B32:K32)</f>
        <v>0</v>
      </c>
      <c r="N32" s="3" t="n">
        <f aca="false">STDEV(B32:K32)</f>
        <v>0</v>
      </c>
      <c r="O32" s="4"/>
    </row>
    <row r="33" customFormat="false" ht="12.75" hidden="false" customHeight="false" outlineLevel="0" collapsed="false">
      <c r="A33" s="1" t="s">
        <v>47</v>
      </c>
      <c r="B33" s="3" t="n">
        <v>5</v>
      </c>
      <c r="C33" s="3" t="n">
        <v>5</v>
      </c>
      <c r="D33" s="3" t="n">
        <v>5</v>
      </c>
      <c r="E33" s="3" t="n">
        <v>5</v>
      </c>
      <c r="F33" s="3" t="n">
        <v>5</v>
      </c>
      <c r="G33" s="3" t="n">
        <v>5</v>
      </c>
      <c r="H33" s="3" t="n">
        <v>5</v>
      </c>
      <c r="I33" s="3" t="n">
        <v>5</v>
      </c>
      <c r="J33" s="3" t="n">
        <v>5</v>
      </c>
      <c r="K33" s="3" t="n">
        <v>5</v>
      </c>
      <c r="L33" s="3"/>
      <c r="M33" s="3" t="n">
        <f aca="false">AVERAGE(B33:K33)</f>
        <v>5</v>
      </c>
      <c r="N33" s="3" t="n">
        <f aca="false">STDEV(B33:K33)</f>
        <v>0</v>
      </c>
      <c r="O33" s="4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4"/>
    </row>
    <row r="35" customFormat="false" ht="12.75" hidden="false" customHeight="false" outlineLevel="0" collapsed="false">
      <c r="A35" s="1" t="s">
        <v>48</v>
      </c>
      <c r="B35" s="3" t="n">
        <v>1.79</v>
      </c>
      <c r="C35" s="3" t="n">
        <v>1.741</v>
      </c>
      <c r="D35" s="3" t="n">
        <v>1.763</v>
      </c>
      <c r="E35" s="3" t="n">
        <v>1.74</v>
      </c>
      <c r="F35" s="3" t="n">
        <v>1.732</v>
      </c>
      <c r="G35" s="3" t="n">
        <v>1.763</v>
      </c>
      <c r="H35" s="3" t="n">
        <v>1.771</v>
      </c>
      <c r="I35" s="3" t="n">
        <v>1.755</v>
      </c>
      <c r="J35" s="3" t="n">
        <v>1.724</v>
      </c>
      <c r="K35" s="3" t="n">
        <v>1.696</v>
      </c>
      <c r="L35" s="3"/>
      <c r="M35" s="3" t="n">
        <f aca="false">AVERAGE(B35:K35)</f>
        <v>1.7475</v>
      </c>
      <c r="N35" s="3" t="n">
        <f aca="false">STDEV(B35:K35)</f>
        <v>0.0267467547356476</v>
      </c>
      <c r="O35" s="4" t="n">
        <v>1.75</v>
      </c>
      <c r="P35" s="1" t="n">
        <v>2</v>
      </c>
      <c r="Q35" s="3" t="n">
        <f aca="false">O35*P35</f>
        <v>3.5</v>
      </c>
    </row>
    <row r="36" customFormat="false" ht="12.75" hidden="false" customHeight="false" outlineLevel="0" collapsed="false">
      <c r="A36" s="1" t="s">
        <v>49</v>
      </c>
      <c r="B36" s="3" t="n">
        <v>0.21</v>
      </c>
      <c r="C36" s="3" t="n">
        <v>0.259</v>
      </c>
      <c r="D36" s="3" t="n">
        <v>0.237</v>
      </c>
      <c r="E36" s="3" t="n">
        <v>0.26</v>
      </c>
      <c r="F36" s="3" t="n">
        <v>0.268</v>
      </c>
      <c r="G36" s="3" t="n">
        <v>0.237</v>
      </c>
      <c r="H36" s="3" t="n">
        <v>0.229</v>
      </c>
      <c r="I36" s="3" t="n">
        <v>0.245</v>
      </c>
      <c r="J36" s="3" t="n">
        <v>0.276</v>
      </c>
      <c r="K36" s="3" t="n">
        <v>0.304</v>
      </c>
      <c r="L36" s="3"/>
      <c r="M36" s="3" t="n">
        <f aca="false">AVERAGE(B36:K36)</f>
        <v>0.2525</v>
      </c>
      <c r="N36" s="3" t="n">
        <f aca="false">STDEV(B36:K36)</f>
        <v>0.0267467547356476</v>
      </c>
      <c r="O36" s="4" t="n">
        <v>0.25</v>
      </c>
      <c r="P36" s="1" t="n">
        <v>1</v>
      </c>
      <c r="Q36" s="1" t="n">
        <f aca="false">O36*P36</f>
        <v>0.25</v>
      </c>
    </row>
    <row r="37" customFormat="false" ht="12.75" hidden="false" customHeight="false" outlineLevel="0" collapsed="false">
      <c r="A37" s="1" t="s">
        <v>50</v>
      </c>
      <c r="B37" s="3" t="n">
        <v>0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/>
      <c r="M37" s="3" t="n">
        <f aca="false">AVERAGE(B37:K37)</f>
        <v>0</v>
      </c>
      <c r="N37" s="3" t="n">
        <f aca="false">STDEV(B37:K37)</f>
        <v>0</v>
      </c>
      <c r="O37" s="4"/>
    </row>
    <row r="38" customFormat="false" ht="12.75" hidden="false" customHeight="false" outlineLevel="0" collapsed="false">
      <c r="A38" s="1" t="s">
        <v>51</v>
      </c>
      <c r="B38" s="3" t="n">
        <v>0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/>
      <c r="M38" s="3" t="n">
        <f aca="false">AVERAGE(B38:K38)</f>
        <v>0</v>
      </c>
      <c r="N38" s="3" t="n">
        <f aca="false">STDEV(B38:K38)</f>
        <v>0</v>
      </c>
      <c r="O38" s="4"/>
    </row>
    <row r="39" customFormat="false" ht="12.75" hidden="false" customHeight="false" outlineLevel="0" collapsed="false">
      <c r="A39" s="1" t="s">
        <v>52</v>
      </c>
      <c r="B39" s="3" t="n">
        <v>0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/>
      <c r="M39" s="3" t="n">
        <f aca="false">AVERAGE(B39:K39)</f>
        <v>0</v>
      </c>
      <c r="N39" s="3" t="n">
        <f aca="false">STDEV(B39:K39)</f>
        <v>0</v>
      </c>
      <c r="O39" s="4"/>
    </row>
    <row r="40" customFormat="false" ht="12.75" hidden="false" customHeight="false" outlineLevel="0" collapsed="false">
      <c r="A40" s="1" t="s">
        <v>53</v>
      </c>
      <c r="B40" s="3" t="n">
        <v>2</v>
      </c>
      <c r="C40" s="3" t="n">
        <v>2</v>
      </c>
      <c r="D40" s="3" t="n">
        <v>2</v>
      </c>
      <c r="E40" s="3" t="n">
        <v>2</v>
      </c>
      <c r="F40" s="3" t="n">
        <v>2</v>
      </c>
      <c r="G40" s="3" t="n">
        <v>2</v>
      </c>
      <c r="H40" s="3" t="n">
        <v>2</v>
      </c>
      <c r="I40" s="3" t="n">
        <v>2</v>
      </c>
      <c r="J40" s="3" t="n">
        <v>2</v>
      </c>
      <c r="K40" s="3" t="n">
        <v>2</v>
      </c>
      <c r="L40" s="3"/>
      <c r="M40" s="3" t="n">
        <f aca="false">AVERAGE(B40:K40)</f>
        <v>2</v>
      </c>
      <c r="N40" s="3" t="n">
        <f aca="false">STDEV(B40:K40)</f>
        <v>0</v>
      </c>
      <c r="O40" s="4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4"/>
    </row>
    <row r="42" customFormat="false" ht="12.75" hidden="false" customHeight="false" outlineLevel="0" collapsed="false">
      <c r="A42" s="1" t="s">
        <v>54</v>
      </c>
      <c r="B42" s="3" t="n">
        <v>0.543</v>
      </c>
      <c r="C42" s="3" t="n">
        <v>0.47</v>
      </c>
      <c r="D42" s="3" t="n">
        <v>0.524</v>
      </c>
      <c r="E42" s="3" t="n">
        <v>0.456</v>
      </c>
      <c r="F42" s="3" t="n">
        <v>0.496</v>
      </c>
      <c r="G42" s="3" t="n">
        <v>0.495</v>
      </c>
      <c r="H42" s="3" t="n">
        <v>0.526</v>
      </c>
      <c r="I42" s="3" t="n">
        <v>0.474</v>
      </c>
      <c r="J42" s="3" t="n">
        <v>0.459</v>
      </c>
      <c r="K42" s="3" t="n">
        <v>0.436</v>
      </c>
      <c r="L42" s="3"/>
      <c r="M42" s="3" t="n">
        <f aca="false">AVERAGE(B42:K42)</f>
        <v>0.4879</v>
      </c>
      <c r="N42" s="3" t="n">
        <f aca="false">STDEV(B42:K42)</f>
        <v>0.0349076559574608</v>
      </c>
      <c r="O42" s="5" t="n">
        <v>0.51</v>
      </c>
      <c r="P42" s="1" t="n">
        <v>1</v>
      </c>
      <c r="Q42" s="1" t="n">
        <f aca="false">O42*P42</f>
        <v>0.51</v>
      </c>
    </row>
    <row r="43" customFormat="false" ht="12.75" hidden="false" customHeight="false" outlineLevel="0" collapsed="false">
      <c r="A43" s="1" t="s">
        <v>55</v>
      </c>
      <c r="B43" s="3" t="n">
        <v>0.165</v>
      </c>
      <c r="C43" s="3" t="n">
        <v>0.165</v>
      </c>
      <c r="D43" s="3" t="n">
        <v>0.16</v>
      </c>
      <c r="E43" s="3" t="n">
        <v>0.159</v>
      </c>
      <c r="F43" s="3" t="n">
        <v>0.157</v>
      </c>
      <c r="G43" s="3" t="n">
        <v>0.16</v>
      </c>
      <c r="H43" s="3" t="n">
        <v>0.159</v>
      </c>
      <c r="I43" s="3" t="n">
        <v>0.156</v>
      </c>
      <c r="J43" s="3" t="n">
        <v>0.163</v>
      </c>
      <c r="K43" s="3" t="n">
        <v>0.156</v>
      </c>
      <c r="L43" s="3"/>
      <c r="M43" s="3" t="n">
        <f aca="false">AVERAGE(B43:K43)</f>
        <v>0.16</v>
      </c>
      <c r="N43" s="3" t="n">
        <f aca="false">STDEV(B43:K43)</f>
        <v>0.0033665016461207</v>
      </c>
      <c r="O43" s="4" t="n">
        <v>0.16</v>
      </c>
      <c r="P43" s="1" t="n">
        <v>1</v>
      </c>
      <c r="Q43" s="1" t="n">
        <f aca="false">O43*P43</f>
        <v>0.16</v>
      </c>
    </row>
    <row r="44" customFormat="false" ht="12.75" hidden="false" customHeight="false" outlineLevel="0" collapsed="false">
      <c r="A44" s="1" t="s">
        <v>56</v>
      </c>
      <c r="B44" s="3" t="n">
        <v>0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/>
      <c r="M44" s="3" t="n">
        <f aca="false">AVERAGE(B44:K44)</f>
        <v>0</v>
      </c>
      <c r="N44" s="3" t="n">
        <f aca="false">STDEV(B44:K44)</f>
        <v>0</v>
      </c>
    </row>
    <row r="45" customFormat="false" ht="12.75" hidden="false" customHeight="false" outlineLevel="0" collapsed="false">
      <c r="A45" s="1" t="s">
        <v>57</v>
      </c>
      <c r="B45" s="3" t="n">
        <v>0.708</v>
      </c>
      <c r="C45" s="3" t="n">
        <v>0.636</v>
      </c>
      <c r="D45" s="3" t="n">
        <v>0.685</v>
      </c>
      <c r="E45" s="3" t="n">
        <v>0.614</v>
      </c>
      <c r="F45" s="3" t="n">
        <v>0.652</v>
      </c>
      <c r="G45" s="3" t="n">
        <v>0.656</v>
      </c>
      <c r="H45" s="3" t="n">
        <v>0.685</v>
      </c>
      <c r="I45" s="3" t="n">
        <v>0.63</v>
      </c>
      <c r="J45" s="3" t="n">
        <v>0.622</v>
      </c>
      <c r="K45" s="3" t="n">
        <v>0.592</v>
      </c>
      <c r="L45" s="3"/>
      <c r="M45" s="3" t="n">
        <f aca="false">AVERAGE(B45:K45)</f>
        <v>0.648</v>
      </c>
      <c r="N45" s="3" t="n">
        <f aca="false">STDEV(B45:K45)</f>
        <v>0.0362920254479013</v>
      </c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A47" s="1" t="s">
        <v>58</v>
      </c>
      <c r="B47" s="3" t="n">
        <v>15.708</v>
      </c>
      <c r="C47" s="3" t="n">
        <v>15.636</v>
      </c>
      <c r="D47" s="3" t="n">
        <v>15.685</v>
      </c>
      <c r="E47" s="3" t="n">
        <v>15.614</v>
      </c>
      <c r="F47" s="3" t="n">
        <v>15.652</v>
      </c>
      <c r="G47" s="3" t="n">
        <v>15.656</v>
      </c>
      <c r="H47" s="3" t="n">
        <v>15.685</v>
      </c>
      <c r="I47" s="3" t="n">
        <v>15.63</v>
      </c>
      <c r="J47" s="3" t="n">
        <v>15.622</v>
      </c>
      <c r="K47" s="3" t="n">
        <v>15.592</v>
      </c>
      <c r="L47" s="3"/>
      <c r="M47" s="3" t="n">
        <f aca="false">AVERAGE(B47:K47)</f>
        <v>15.648</v>
      </c>
      <c r="N47" s="3" t="n">
        <f aca="false">STDEV(B47:K47)</f>
        <v>0.0362920254479012</v>
      </c>
    </row>
    <row r="48" customFormat="false" ht="12.75" hidden="false" customHeight="false" outlineLevel="0" collapsed="false">
      <c r="A48" s="1" t="s">
        <v>59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/>
      <c r="M48" s="3" t="n">
        <f aca="false">AVERAGE(B48:K48)</f>
        <v>0</v>
      </c>
      <c r="N48" s="3" t="n">
        <f aca="false">STDEV(B48:K48)</f>
        <v>0</v>
      </c>
    </row>
    <row r="49" customFormat="false" ht="12.75" hidden="false" customHeight="false" outlineLevel="0" collapsed="false">
      <c r="A49" s="1" t="s">
        <v>60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/>
      <c r="M49" s="3" t="n">
        <f aca="false">AVERAGE(B49:K49)</f>
        <v>0</v>
      </c>
      <c r="N49" s="3" t="n">
        <f aca="false">STDEV(B49:K49)</f>
        <v>0</v>
      </c>
    </row>
    <row r="50" customFormat="false" ht="12.75" hidden="false" customHeight="false" outlineLevel="0" collapsed="false">
      <c r="A50" s="1" t="s">
        <v>61</v>
      </c>
      <c r="B50" s="3" t="n">
        <v>2</v>
      </c>
      <c r="C50" s="3" t="n">
        <v>2</v>
      </c>
      <c r="D50" s="3" t="n">
        <v>2</v>
      </c>
      <c r="E50" s="3" t="n">
        <v>2</v>
      </c>
      <c r="F50" s="3" t="n">
        <v>2</v>
      </c>
      <c r="G50" s="3" t="n">
        <v>2</v>
      </c>
      <c r="H50" s="3" t="n">
        <v>2</v>
      </c>
      <c r="I50" s="3" t="n">
        <v>2</v>
      </c>
      <c r="J50" s="3" t="n">
        <v>2</v>
      </c>
      <c r="K50" s="3" t="n">
        <v>2</v>
      </c>
      <c r="L50" s="3"/>
      <c r="M50" s="3" t="n">
        <f aca="false">AVERAGE(B50:K50)</f>
        <v>2</v>
      </c>
      <c r="N50" s="3" t="n">
        <f aca="false">STDEV(B50:K50)</f>
        <v>0</v>
      </c>
    </row>
    <row r="51" customFormat="false" ht="12.75" hidden="false" customHeight="false" outlineLevel="0" collapsed="false">
      <c r="A51" s="1" t="s">
        <v>62</v>
      </c>
      <c r="B51" s="3" t="n">
        <v>23</v>
      </c>
      <c r="C51" s="3" t="n">
        <v>23</v>
      </c>
      <c r="D51" s="3" t="n">
        <v>23</v>
      </c>
      <c r="E51" s="3" t="n">
        <v>23</v>
      </c>
      <c r="F51" s="3" t="n">
        <v>23</v>
      </c>
      <c r="G51" s="3" t="n">
        <v>23</v>
      </c>
      <c r="H51" s="3" t="n">
        <v>23</v>
      </c>
      <c r="I51" s="3" t="n">
        <v>23</v>
      </c>
      <c r="J51" s="3" t="n">
        <v>23</v>
      </c>
      <c r="K51" s="3" t="n">
        <v>23</v>
      </c>
      <c r="L51" s="3"/>
      <c r="M51" s="3" t="n">
        <f aca="false">AVERAGE(B51:K51)</f>
        <v>23</v>
      </c>
      <c r="N51" s="3" t="n">
        <f aca="false">STDEV(B51:K51)</f>
        <v>0</v>
      </c>
      <c r="Q51" s="6" t="n">
        <f aca="false">SUM(Q18:Q50)</f>
        <v>46</v>
      </c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23.25" hidden="false" customHeight="false" outlineLevel="0" collapsed="false">
      <c r="C53" s="3" t="s">
        <v>63</v>
      </c>
      <c r="E53" s="7" t="s">
        <v>64</v>
      </c>
      <c r="R53" s="7"/>
    </row>
    <row r="54" customFormat="false" ht="23.25" hidden="false" customHeight="false" outlineLevel="0" collapsed="false">
      <c r="C54" s="1" t="s">
        <v>65</v>
      </c>
      <c r="E54" s="7" t="s">
        <v>66</v>
      </c>
      <c r="R54" s="7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2.75" hidden="false" customHeight="false" outlineLevel="0" collapsed="false">
      <c r="G56" s="8"/>
      <c r="M56" s="3"/>
      <c r="N56" s="3"/>
    </row>
    <row r="57" customFormat="false" ht="12.75" hidden="false" customHeight="false" outlineLevel="0" collapsed="false">
      <c r="A57" s="1" t="s">
        <v>67</v>
      </c>
      <c r="B57" s="1" t="s">
        <v>68</v>
      </c>
      <c r="C57" s="1" t="s">
        <v>69</v>
      </c>
      <c r="D57" s="1" t="s">
        <v>70</v>
      </c>
      <c r="E57" s="1" t="s">
        <v>71</v>
      </c>
      <c r="F57" s="1" t="s">
        <v>72</v>
      </c>
      <c r="G57" s="1" t="s">
        <v>73</v>
      </c>
      <c r="H57" s="1" t="s">
        <v>74</v>
      </c>
      <c r="M57" s="3"/>
      <c r="N57" s="3"/>
    </row>
    <row r="58" customFormat="false" ht="12.75" hidden="false" customHeight="false" outlineLevel="0" collapsed="false">
      <c r="A58" s="1" t="s">
        <v>75</v>
      </c>
      <c r="B58" s="1" t="s">
        <v>76</v>
      </c>
      <c r="C58" s="1" t="s">
        <v>77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78</v>
      </c>
      <c r="M58" s="3"/>
      <c r="N58" s="3"/>
    </row>
    <row r="59" customFormat="false" ht="12.75" hidden="false" customHeight="false" outlineLevel="0" collapsed="false">
      <c r="A59" s="1" t="s">
        <v>75</v>
      </c>
      <c r="B59" s="1" t="s">
        <v>79</v>
      </c>
      <c r="C59" s="1" t="s">
        <v>77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80</v>
      </c>
      <c r="M59" s="3"/>
      <c r="N59" s="3"/>
    </row>
    <row r="60" customFormat="false" ht="12.75" hidden="false" customHeight="false" outlineLevel="0" collapsed="false">
      <c r="A60" s="1" t="s">
        <v>75</v>
      </c>
      <c r="B60" s="1" t="s">
        <v>28</v>
      </c>
      <c r="C60" s="1" t="s">
        <v>77</v>
      </c>
      <c r="D60" s="1" t="n">
        <v>20</v>
      </c>
      <c r="E60" s="1" t="n">
        <v>10</v>
      </c>
      <c r="F60" s="1" t="n">
        <v>800</v>
      </c>
      <c r="G60" s="1" t="n">
        <v>-800</v>
      </c>
      <c r="H60" s="1" t="s">
        <v>81</v>
      </c>
      <c r="M60" s="3"/>
      <c r="N60" s="3"/>
    </row>
    <row r="61" customFormat="false" ht="12.75" hidden="false" customHeight="false" outlineLevel="0" collapsed="false">
      <c r="A61" s="1" t="s">
        <v>75</v>
      </c>
      <c r="B61" s="1" t="s">
        <v>82</v>
      </c>
      <c r="C61" s="1" t="s">
        <v>77</v>
      </c>
      <c r="D61" s="1" t="n">
        <v>20</v>
      </c>
      <c r="E61" s="1" t="n">
        <v>10</v>
      </c>
      <c r="F61" s="1" t="n">
        <v>600</v>
      </c>
      <c r="G61" s="1" t="n">
        <v>-600</v>
      </c>
      <c r="H61" s="1" t="s">
        <v>80</v>
      </c>
      <c r="M61" s="3"/>
      <c r="N61" s="3"/>
    </row>
    <row r="62" customFormat="false" ht="12.75" hidden="false" customHeight="false" outlineLevel="0" collapsed="false">
      <c r="A62" s="1" t="s">
        <v>75</v>
      </c>
      <c r="B62" s="1" t="s">
        <v>83</v>
      </c>
      <c r="C62" s="1" t="s">
        <v>77</v>
      </c>
      <c r="D62" s="1" t="n">
        <v>20</v>
      </c>
      <c r="E62" s="1" t="n">
        <v>10</v>
      </c>
      <c r="F62" s="1" t="n">
        <v>600</v>
      </c>
      <c r="G62" s="1" t="n">
        <v>-600</v>
      </c>
      <c r="H62" s="1" t="s">
        <v>84</v>
      </c>
      <c r="M62" s="3"/>
      <c r="N62" s="3"/>
    </row>
    <row r="63" customFormat="false" ht="12.75" hidden="false" customHeight="false" outlineLevel="0" collapsed="false">
      <c r="A63" s="1" t="s">
        <v>85</v>
      </c>
      <c r="B63" s="1" t="s">
        <v>86</v>
      </c>
      <c r="C63" s="1" t="s">
        <v>77</v>
      </c>
      <c r="D63" s="1" t="n">
        <v>20</v>
      </c>
      <c r="E63" s="1" t="n">
        <v>10</v>
      </c>
      <c r="F63" s="1" t="n">
        <v>600</v>
      </c>
      <c r="G63" s="1" t="n">
        <v>-600</v>
      </c>
      <c r="H63" s="1" t="s">
        <v>87</v>
      </c>
      <c r="M63" s="3"/>
      <c r="N63" s="3"/>
    </row>
    <row r="64" customFormat="false" ht="12.75" hidden="false" customHeight="false" outlineLevel="0" collapsed="false">
      <c r="A64" s="1" t="s">
        <v>85</v>
      </c>
      <c r="B64" s="1" t="s">
        <v>88</v>
      </c>
      <c r="C64" s="1" t="s">
        <v>77</v>
      </c>
      <c r="D64" s="1" t="n">
        <v>20</v>
      </c>
      <c r="E64" s="1" t="n">
        <v>10</v>
      </c>
      <c r="F64" s="1" t="n">
        <v>600</v>
      </c>
      <c r="G64" s="1" t="n">
        <v>-600</v>
      </c>
      <c r="H64" s="1" t="s">
        <v>80</v>
      </c>
      <c r="M64" s="3"/>
      <c r="N64" s="3"/>
    </row>
    <row r="65" customFormat="false" ht="12.75" hidden="false" customHeight="false" outlineLevel="0" collapsed="false">
      <c r="A65" s="1" t="s">
        <v>85</v>
      </c>
      <c r="B65" s="1" t="s">
        <v>89</v>
      </c>
      <c r="C65" s="1" t="s">
        <v>77</v>
      </c>
      <c r="D65" s="1" t="n">
        <v>20</v>
      </c>
      <c r="E65" s="1" t="n">
        <v>10</v>
      </c>
      <c r="F65" s="1" t="n">
        <v>600</v>
      </c>
      <c r="G65" s="1" t="n">
        <v>-600</v>
      </c>
      <c r="H65" s="1" t="s">
        <v>90</v>
      </c>
      <c r="M65" s="3"/>
      <c r="N65" s="3"/>
    </row>
    <row r="66" customFormat="false" ht="12.75" hidden="false" customHeight="false" outlineLevel="0" collapsed="false">
      <c r="A66" s="1" t="s">
        <v>85</v>
      </c>
      <c r="B66" s="1" t="s">
        <v>91</v>
      </c>
      <c r="C66" s="1" t="s">
        <v>77</v>
      </c>
      <c r="D66" s="1" t="n">
        <v>20</v>
      </c>
      <c r="E66" s="1" t="n">
        <v>10</v>
      </c>
      <c r="F66" s="1" t="n">
        <v>600</v>
      </c>
      <c r="G66" s="1" t="n">
        <v>-600</v>
      </c>
      <c r="H66" s="1" t="s">
        <v>92</v>
      </c>
      <c r="M66" s="3"/>
      <c r="N66" s="3"/>
    </row>
    <row r="67" customFormat="false" ht="12.75" hidden="false" customHeight="false" outlineLevel="0" collapsed="false">
      <c r="A67" s="1" t="s">
        <v>93</v>
      </c>
      <c r="B67" s="1" t="s">
        <v>94</v>
      </c>
      <c r="C67" s="1" t="s">
        <v>77</v>
      </c>
      <c r="D67" s="1" t="n">
        <v>20</v>
      </c>
      <c r="E67" s="1" t="n">
        <v>10</v>
      </c>
      <c r="F67" s="1" t="n">
        <v>500</v>
      </c>
      <c r="G67" s="1" t="n">
        <v>-500</v>
      </c>
      <c r="H67" s="1" t="s">
        <v>95</v>
      </c>
      <c r="M67" s="3"/>
      <c r="N67" s="3"/>
    </row>
    <row r="68" customFormat="false" ht="12.75" hidden="false" customHeight="false" outlineLevel="0" collapsed="false">
      <c r="A68" s="1" t="s">
        <v>93</v>
      </c>
      <c r="B68" s="1" t="s">
        <v>96</v>
      </c>
      <c r="C68" s="1" t="s">
        <v>77</v>
      </c>
      <c r="D68" s="1" t="n">
        <v>20</v>
      </c>
      <c r="E68" s="1" t="n">
        <v>10</v>
      </c>
      <c r="F68" s="1" t="n">
        <v>500</v>
      </c>
      <c r="G68" s="1" t="n">
        <v>-500</v>
      </c>
      <c r="H68" s="1" t="s">
        <v>97</v>
      </c>
      <c r="M68" s="3"/>
      <c r="N68" s="3"/>
    </row>
    <row r="69" customFormat="false" ht="12.75" hidden="false" customHeight="false" outlineLevel="0" collapsed="false">
      <c r="M69" s="3"/>
      <c r="N69" s="3"/>
    </row>
    <row r="70" customFormat="false" ht="12.75" hidden="false" customHeight="false" outlineLevel="0" collapsed="false">
      <c r="M70" s="3"/>
      <c r="N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9:43:15Z</dcterms:created>
  <dc:creator/>
  <dc:description/>
  <dc:language>en-US</dc:language>
  <cp:lastModifiedBy>Gelu Costin</cp:lastModifiedBy>
  <dcterms:modified xsi:type="dcterms:W3CDTF">2008-04-04T19:43:15Z</dcterms:modified>
  <cp:revision>0</cp:revision>
  <dc:subject/>
  <dc:title/>
</cp:coreProperties>
</file>