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R110046 Tintina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Sb</t>
  </si>
  <si>
    <t xml:space="preserve">Ag</t>
  </si>
  <si>
    <t xml:space="preserve">Pb</t>
  </si>
  <si>
    <t xml:space="preserve">Bi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10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16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5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10.54</t>
    </r>
    <r>
      <rPr>
        <b val="true"/>
        <sz val="14"/>
        <color rgb="FF000000"/>
        <rFont val="Calibri"/>
        <family val="2"/>
      </rPr>
      <t xml:space="preserve">(Cu</t>
    </r>
    <r>
      <rPr>
        <b val="true"/>
        <vertAlign val="subscript"/>
        <sz val="14"/>
        <color rgb="FF000000"/>
        <rFont val="Calibri"/>
        <family val="2"/>
      </rPr>
      <t xml:space="preserve">1.24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28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52</t>
    </r>
    <r>
      <rPr>
        <b val="true"/>
        <sz val="14"/>
        <color rgb="FF000000"/>
        <rFont val="Calibri"/>
        <family val="2"/>
      </rPr>
      <t xml:space="preserve">(Sb</t>
    </r>
    <r>
      <rPr>
        <b val="true"/>
        <vertAlign val="subscript"/>
        <sz val="14"/>
        <color rgb="FF000000"/>
        <rFont val="Calibri"/>
        <family val="2"/>
      </rPr>
      <t xml:space="preserve">7.98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7.7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5.7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5</t>
    </r>
  </si>
  <si>
    <t xml:space="preserve">Column Conditions :  Cond 1 : 20keV 20nA  </t>
  </si>
  <si>
    <t xml:space="preserve">Standard Name :   </t>
  </si>
  <si>
    <t xml:space="preserve"> S , Pb On galena2 </t>
  </si>
  <si>
    <t xml:space="preserve"> Cu On chalcopyrite </t>
  </si>
  <si>
    <t xml:space="preserve"> Sb On stibnite2 </t>
  </si>
  <si>
    <t xml:space="preserve"> Ag, Bi On AgBiS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6" activeCellId="0" sqref="I35:I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I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</row>
    <row r="5" customFormat="false" ht="15" hidden="false" customHeight="false" outlineLevel="0" collapsed="false">
      <c r="B5" s="0" t="s">
        <v>0</v>
      </c>
      <c r="C5" s="0" t="n">
        <v>18.62414</v>
      </c>
      <c r="D5" s="0" t="n">
        <v>1.360438</v>
      </c>
      <c r="E5" s="0" t="n">
        <v>16.12356</v>
      </c>
      <c r="F5" s="0" t="n">
        <v>0.531863</v>
      </c>
      <c r="G5" s="0" t="n">
        <v>36.44732</v>
      </c>
      <c r="H5" s="0" t="n">
        <v>26.82592</v>
      </c>
      <c r="I5" s="0" t="n">
        <v>99.91325</v>
      </c>
    </row>
    <row r="6" customFormat="false" ht="15" hidden="false" customHeight="false" outlineLevel="0" collapsed="false">
      <c r="B6" s="0" t="s">
        <v>0</v>
      </c>
      <c r="C6" s="0" t="n">
        <v>18.51664</v>
      </c>
      <c r="D6" s="0" t="n">
        <v>1.283185</v>
      </c>
      <c r="E6" s="0" t="n">
        <v>16.09554</v>
      </c>
      <c r="F6" s="0" t="n">
        <v>0.488991</v>
      </c>
      <c r="G6" s="0" t="n">
        <v>36.23775</v>
      </c>
      <c r="H6" s="0" t="n">
        <v>26.54839</v>
      </c>
      <c r="I6" s="0" t="n">
        <v>99.17049</v>
      </c>
    </row>
    <row r="7" customFormat="false" ht="15" hidden="false" customHeight="false" outlineLevel="0" collapsed="false">
      <c r="B7" s="0" t="s">
        <v>0</v>
      </c>
      <c r="C7" s="0" t="n">
        <v>18.74297</v>
      </c>
      <c r="D7" s="0" t="n">
        <v>1.308338</v>
      </c>
      <c r="E7" s="0" t="n">
        <v>16.18166</v>
      </c>
      <c r="F7" s="0" t="n">
        <v>0.462371</v>
      </c>
      <c r="G7" s="0" t="n">
        <v>36.46302</v>
      </c>
      <c r="H7" s="0" t="n">
        <v>26.71626</v>
      </c>
      <c r="I7" s="0" t="n">
        <v>99.87463</v>
      </c>
    </row>
    <row r="8" customFormat="false" ht="15" hidden="false" customHeight="false" outlineLevel="0" collapsed="false">
      <c r="B8" s="0" t="s">
        <v>0</v>
      </c>
      <c r="C8" s="0" t="n">
        <v>18.58539</v>
      </c>
      <c r="D8" s="0" t="n">
        <v>1.262016</v>
      </c>
      <c r="E8" s="0" t="n">
        <v>16.1006</v>
      </c>
      <c r="F8" s="0" t="n">
        <v>0.505394</v>
      </c>
      <c r="G8" s="0" t="n">
        <v>35.98163</v>
      </c>
      <c r="H8" s="0" t="n">
        <v>27.24957</v>
      </c>
      <c r="I8" s="0" t="n">
        <v>99.6846</v>
      </c>
    </row>
    <row r="9" customFormat="false" ht="15" hidden="false" customHeight="false" outlineLevel="0" collapsed="false">
      <c r="B9" s="0" t="s">
        <v>0</v>
      </c>
      <c r="C9" s="0" t="n">
        <v>18.53913</v>
      </c>
      <c r="D9" s="0" t="n">
        <v>1.317506</v>
      </c>
      <c r="E9" s="0" t="n">
        <v>16.10506</v>
      </c>
      <c r="F9" s="0" t="n">
        <v>0.512864</v>
      </c>
      <c r="G9" s="0" t="n">
        <v>35.99677</v>
      </c>
      <c r="H9" s="0" t="n">
        <v>26.55147</v>
      </c>
      <c r="I9" s="0" t="n">
        <v>99.0228</v>
      </c>
    </row>
    <row r="10" customFormat="false" ht="15" hidden="false" customHeight="false" outlineLevel="0" collapsed="false">
      <c r="B10" s="0" t="s">
        <v>0</v>
      </c>
      <c r="C10" s="0" t="n">
        <v>18.64043</v>
      </c>
      <c r="D10" s="0" t="n">
        <v>1.298875</v>
      </c>
      <c r="E10" s="0" t="n">
        <v>16.05709</v>
      </c>
      <c r="F10" s="0" t="n">
        <v>0.528471</v>
      </c>
      <c r="G10" s="0" t="n">
        <v>36.09775</v>
      </c>
      <c r="H10" s="0" t="n">
        <v>26.90969</v>
      </c>
      <c r="I10" s="0" t="n">
        <v>99.53232</v>
      </c>
    </row>
    <row r="11" customFormat="false" ht="15" hidden="false" customHeight="false" outlineLevel="0" collapsed="false">
      <c r="B11" s="0" t="s">
        <v>0</v>
      </c>
      <c r="C11" s="0" t="n">
        <v>18.60729</v>
      </c>
      <c r="D11" s="0" t="n">
        <v>1.320388</v>
      </c>
      <c r="E11" s="0" t="n">
        <v>16.05469</v>
      </c>
      <c r="F11" s="0" t="n">
        <v>0.473005</v>
      </c>
      <c r="G11" s="0" t="n">
        <v>36.01406</v>
      </c>
      <c r="H11" s="0" t="n">
        <v>26.8206</v>
      </c>
      <c r="I11" s="0" t="n">
        <v>99.29002</v>
      </c>
    </row>
    <row r="12" customFormat="false" ht="15" hidden="false" customHeight="false" outlineLevel="0" collapsed="false">
      <c r="B12" s="0" t="s">
        <v>0</v>
      </c>
      <c r="C12" s="0" t="n">
        <v>18.61784</v>
      </c>
      <c r="D12" s="0" t="n">
        <v>1.308064</v>
      </c>
      <c r="E12" s="0" t="n">
        <v>16.06243</v>
      </c>
      <c r="F12" s="0" t="n">
        <v>0.50074</v>
      </c>
      <c r="G12" s="0" t="n">
        <v>35.77797</v>
      </c>
      <c r="H12" s="0" t="n">
        <v>27.04914</v>
      </c>
      <c r="I12" s="0" t="n">
        <v>99.31618</v>
      </c>
    </row>
    <row r="13" customFormat="false" ht="15" hidden="false" customHeight="false" outlineLevel="0" collapsed="false">
      <c r="B13" s="0" t="s">
        <v>0</v>
      </c>
      <c r="C13" s="0" t="n">
        <v>18.58566</v>
      </c>
      <c r="D13" s="0" t="n">
        <v>1.30144</v>
      </c>
      <c r="E13" s="0" t="n">
        <v>16.2046</v>
      </c>
      <c r="F13" s="0" t="n">
        <v>0.545158</v>
      </c>
      <c r="G13" s="0" t="n">
        <v>36.45903</v>
      </c>
      <c r="H13" s="0" t="n">
        <v>26.64967</v>
      </c>
      <c r="I13" s="0" t="n">
        <v>99.74556</v>
      </c>
    </row>
    <row r="14" customFormat="false" ht="15" hidden="false" customHeight="false" outlineLevel="0" collapsed="false">
      <c r="B14" s="0" t="s">
        <v>0</v>
      </c>
      <c r="C14" s="0" t="n">
        <v>18.58119</v>
      </c>
      <c r="D14" s="0" t="n">
        <v>1.27028</v>
      </c>
      <c r="E14" s="0" t="n">
        <v>16.24745</v>
      </c>
      <c r="F14" s="0" t="n">
        <v>0.537118</v>
      </c>
      <c r="G14" s="0" t="n">
        <v>36.51794</v>
      </c>
      <c r="H14" s="0" t="n">
        <v>26.81207</v>
      </c>
      <c r="I14" s="0" t="n">
        <v>99.96605</v>
      </c>
    </row>
    <row r="15" customFormat="false" ht="15" hidden="false" customHeight="false" outlineLevel="0" collapsed="false">
      <c r="B15" s="0" t="s">
        <v>0</v>
      </c>
      <c r="C15" s="0" t="n">
        <v>18.54529</v>
      </c>
      <c r="D15" s="0" t="n">
        <v>1.285482</v>
      </c>
      <c r="E15" s="0" t="n">
        <v>15.96605</v>
      </c>
      <c r="F15" s="0" t="n">
        <v>0.508772</v>
      </c>
      <c r="G15" s="0" t="n">
        <v>35.93404</v>
      </c>
      <c r="H15" s="0" t="n">
        <v>26.68654</v>
      </c>
      <c r="I15" s="0" t="n">
        <v>98.92616</v>
      </c>
    </row>
    <row r="16" customFormat="false" ht="15" hidden="false" customHeight="false" outlineLevel="0" collapsed="false">
      <c r="B16" s="0" t="s">
        <v>0</v>
      </c>
      <c r="C16" s="0" t="n">
        <v>18.70289</v>
      </c>
      <c r="D16" s="0" t="n">
        <v>1.265433</v>
      </c>
      <c r="E16" s="0" t="n">
        <v>15.99794</v>
      </c>
      <c r="F16" s="0" t="n">
        <v>0.443201</v>
      </c>
      <c r="G16" s="0" t="n">
        <v>36.26255</v>
      </c>
      <c r="H16" s="0" t="n">
        <v>27.27691</v>
      </c>
      <c r="I16" s="0" t="n">
        <v>99.94894</v>
      </c>
    </row>
    <row r="17" customFormat="false" ht="15" hidden="false" customHeight="false" outlineLevel="0" collapsed="false">
      <c r="B17" s="0" t="s">
        <v>0</v>
      </c>
      <c r="C17" s="0" t="n">
        <v>18.5065</v>
      </c>
      <c r="D17" s="0" t="n">
        <v>1.268833</v>
      </c>
      <c r="E17" s="0" t="n">
        <v>16.19681</v>
      </c>
      <c r="F17" s="0" t="n">
        <v>0.527058</v>
      </c>
      <c r="G17" s="0" t="n">
        <v>35.8448</v>
      </c>
      <c r="H17" s="0" t="n">
        <v>26.79407</v>
      </c>
      <c r="I17" s="0" t="n">
        <v>99.13807</v>
      </c>
    </row>
    <row r="18" customFormat="false" ht="15" hidden="false" customHeight="false" outlineLevel="0" collapsed="false">
      <c r="B18" s="0" t="s">
        <v>0</v>
      </c>
      <c r="C18" s="0" t="n">
        <v>18.4333</v>
      </c>
      <c r="D18" s="0" t="n">
        <v>1.309175</v>
      </c>
      <c r="E18" s="0" t="n">
        <v>15.9873</v>
      </c>
      <c r="F18" s="0" t="n">
        <v>0.499721</v>
      </c>
      <c r="G18" s="0" t="n">
        <v>36.10226</v>
      </c>
      <c r="H18" s="0" t="n">
        <v>26.5993</v>
      </c>
      <c r="I18" s="0" t="n">
        <v>98.93106</v>
      </c>
    </row>
    <row r="19" customFormat="false" ht="15.75" hidden="false" customHeight="false" outlineLevel="0" collapsed="false">
      <c r="B19" s="1" t="s">
        <v>0</v>
      </c>
      <c r="C19" s="1" t="n">
        <v>18.52787</v>
      </c>
      <c r="D19" s="1" t="n">
        <v>1.282415</v>
      </c>
      <c r="E19" s="1" t="n">
        <v>16.02077</v>
      </c>
      <c r="F19" s="1" t="n">
        <v>0.496964</v>
      </c>
      <c r="G19" s="1" t="n">
        <v>36.22376</v>
      </c>
      <c r="H19" s="1" t="n">
        <v>26.48782</v>
      </c>
      <c r="I19" s="1" t="n">
        <v>99.0396</v>
      </c>
    </row>
    <row r="20" customFormat="false" ht="15" hidden="false" customHeight="false" outlineLevel="0" collapsed="false">
      <c r="B20" s="0" t="s">
        <v>11</v>
      </c>
      <c r="C20" s="0" t="n">
        <f aca="false">AVERAGE(C5:C19)</f>
        <v>18.5837686666667</v>
      </c>
      <c r="D20" s="0" t="n">
        <f aca="false">AVERAGE(D5:D19)</f>
        <v>1.29612453333333</v>
      </c>
      <c r="E20" s="0" t="n">
        <f aca="false">AVERAGE(E5:E19)</f>
        <v>16.0934366666667</v>
      </c>
      <c r="F20" s="0" t="n">
        <f aca="false">AVERAGE(F5:F19)</f>
        <v>0.504112733333333</v>
      </c>
      <c r="G20" s="0" t="n">
        <f aca="false">AVERAGE(G5:G19)</f>
        <v>36.1573766666667</v>
      </c>
      <c r="H20" s="0" t="n">
        <f aca="false">AVERAGE(H5:H19)</f>
        <v>26.7984946666667</v>
      </c>
    </row>
    <row r="21" customFormat="false" ht="15" hidden="false" customHeight="false" outlineLevel="0" collapsed="false">
      <c r="B21" s="0" t="s">
        <v>12</v>
      </c>
      <c r="C21" s="0" t="n">
        <f aca="false">STDEV(C5:C19)</f>
        <v>0.078293256311189</v>
      </c>
      <c r="D21" s="0" t="n">
        <f aca="false">STDEV(D5:D19)</f>
        <v>0.0262770062353997</v>
      </c>
      <c r="E21" s="0" t="n">
        <f aca="false">STDEV(E5:E19)</f>
        <v>0.0850719279422394</v>
      </c>
      <c r="F21" s="0" t="n">
        <f aca="false">STDEV(F5:F19)</f>
        <v>0.0286538713800887</v>
      </c>
      <c r="G21" s="0" t="n">
        <f aca="false">STDEV(G5:G19)</f>
        <v>0.238411527126241</v>
      </c>
      <c r="H21" s="0" t="n">
        <f aca="false">STDEV(H5:H19)</f>
        <v>0.240564558898636</v>
      </c>
    </row>
    <row r="23" customFormat="false" ht="15" hidden="false" customHeight="false" outlineLevel="0" collapsed="false">
      <c r="B23" s="0" t="s">
        <v>13</v>
      </c>
    </row>
    <row r="25" customFormat="false" ht="15" hidden="false" customHeight="false" outlineLevel="0" collapsed="false"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</row>
    <row r="26" customFormat="false" ht="15" hidden="false" customHeight="false" outlineLevel="0" collapsed="false">
      <c r="B26" s="0" t="s">
        <v>4</v>
      </c>
      <c r="C26" s="2" t="n">
        <v>18.58</v>
      </c>
      <c r="D26" s="0" t="n">
        <v>32.064</v>
      </c>
      <c r="E26" s="0" t="n">
        <f aca="false">C26/D26</f>
        <v>0.579466067864271</v>
      </c>
      <c r="F26" s="2" t="n">
        <f aca="false">E26*E36</f>
        <v>35</v>
      </c>
    </row>
    <row r="27" customFormat="false" ht="15" hidden="false" customHeight="false" outlineLevel="0" collapsed="false">
      <c r="B27" s="0" t="s">
        <v>6</v>
      </c>
      <c r="C27" s="2" t="n">
        <v>16.09</v>
      </c>
      <c r="D27" s="0" t="n">
        <v>121.75</v>
      </c>
      <c r="E27" s="0" t="n">
        <f aca="false">C27/D27</f>
        <v>0.132156057494867</v>
      </c>
      <c r="F27" s="2" t="n">
        <f aca="false">E27*E36</f>
        <v>7.98228277519048</v>
      </c>
    </row>
    <row r="28" customFormat="false" ht="15" hidden="false" customHeight="false" outlineLevel="0" collapsed="false">
      <c r="B28" s="0" t="s">
        <v>7</v>
      </c>
      <c r="C28" s="2" t="n">
        <v>0.5</v>
      </c>
      <c r="D28" s="0" t="n">
        <v>107.87</v>
      </c>
      <c r="E28" s="0" t="n">
        <f aca="false">C28/D28</f>
        <v>0.00463520904792806</v>
      </c>
      <c r="F28" s="2" t="n">
        <f aca="false">E28*E36</f>
        <v>0.27996862227916</v>
      </c>
    </row>
    <row r="29" customFormat="false" ht="15" hidden="false" customHeight="false" outlineLevel="0" collapsed="false">
      <c r="B29" s="0" t="s">
        <v>8</v>
      </c>
      <c r="C29" s="2" t="n">
        <v>36.16</v>
      </c>
      <c r="D29" s="0" t="n">
        <v>207.19</v>
      </c>
      <c r="E29" s="0" t="n">
        <f aca="false">C29/D29</f>
        <v>0.174525797577103</v>
      </c>
      <c r="F29" s="2" t="n">
        <f aca="false">E29*E36</f>
        <v>10.541433319318</v>
      </c>
    </row>
    <row r="30" customFormat="false" ht="15" hidden="false" customHeight="false" outlineLevel="0" collapsed="false">
      <c r="B30" s="0" t="s">
        <v>9</v>
      </c>
      <c r="C30" s="2" t="n">
        <v>26.8</v>
      </c>
      <c r="D30" s="0" t="n">
        <v>208.98</v>
      </c>
      <c r="E30" s="0" t="n">
        <f aca="false">C30/D30</f>
        <v>0.128241937027467</v>
      </c>
      <c r="F30" s="2" t="n">
        <f aca="false">E30*E36</f>
        <v>7.7458682136547</v>
      </c>
    </row>
    <row r="31" customFormat="false" ht="15" hidden="false" customHeight="false" outlineLevel="0" collapsed="false">
      <c r="B31" s="0" t="s">
        <v>5</v>
      </c>
      <c r="C31" s="2" t="n">
        <v>1.3</v>
      </c>
      <c r="D31" s="0" t="n">
        <v>63.55</v>
      </c>
      <c r="E31" s="0" t="n">
        <f aca="false">C31/D31</f>
        <v>0.020456333595594</v>
      </c>
      <c r="F31" s="2" t="n">
        <f aca="false">E31*E36</f>
        <v>1.23557135706778</v>
      </c>
    </row>
    <row r="32" customFormat="false" ht="15" hidden="false" customHeight="false" outlineLevel="0" collapsed="false">
      <c r="B32" s="0" t="s">
        <v>19</v>
      </c>
      <c r="C32" s="0" t="n">
        <f aca="false">SUM(C26:C31)</f>
        <v>99.43</v>
      </c>
    </row>
    <row r="34" customFormat="false" ht="15" hidden="false" customHeight="false" outlineLevel="0" collapsed="false">
      <c r="D34" s="0" t="s">
        <v>20</v>
      </c>
      <c r="G34" s="3" t="n">
        <v>35</v>
      </c>
    </row>
    <row r="36" customFormat="false" ht="15" hidden="false" customHeight="false" outlineLevel="0" collapsed="false">
      <c r="D36" s="4" t="s">
        <v>21</v>
      </c>
      <c r="E36" s="0" t="n">
        <f aca="false">G34/E26</f>
        <v>60.4004305705059</v>
      </c>
    </row>
    <row r="38" customFormat="false" ht="20.25" hidden="false" customHeight="false" outlineLevel="0" collapsed="false">
      <c r="A38" s="5" t="s">
        <v>22</v>
      </c>
      <c r="B38" s="5"/>
      <c r="C38" s="5" t="s">
        <v>23</v>
      </c>
      <c r="D38" s="5"/>
      <c r="E38" s="6"/>
    </row>
    <row r="40" customFormat="false" ht="20.25" hidden="false" customHeight="false" outlineLevel="0" collapsed="false">
      <c r="A40" s="5" t="s">
        <v>24</v>
      </c>
      <c r="B40" s="5"/>
      <c r="C40" s="5" t="s">
        <v>25</v>
      </c>
      <c r="D40" s="5"/>
      <c r="E40" s="5"/>
    </row>
    <row r="43" customFormat="false" ht="15" hidden="false" customHeight="false" outlineLevel="0" collapsed="false">
      <c r="A43" s="0" t="s">
        <v>26</v>
      </c>
    </row>
    <row r="45" customFormat="false" ht="15" hidden="false" customHeight="false" outlineLevel="0" collapsed="false">
      <c r="A45" s="0" t="s">
        <v>27</v>
      </c>
    </row>
    <row r="46" customFormat="false" ht="15" hidden="false" customHeight="false" outlineLevel="0" collapsed="false">
      <c r="A46" s="0" t="s">
        <v>2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">
        <v>30</v>
      </c>
    </row>
    <row r="49" customFormat="false" ht="15" hidden="false" customHeight="false" outlineLevel="0" collapsed="false">
      <c r="A49" s="0" t="s">
        <v>31</v>
      </c>
    </row>
    <row r="51" customFormat="false" ht="15" hidden="false" customHeight="false" outlineLevel="0" collapsed="false">
      <c r="A51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7:21:12Z</dcterms:created>
  <dc:creator>rruff</dc:creator>
  <dc:description/>
  <dc:language>en-US</dc:language>
  <cp:lastModifiedBy>rruff</cp:lastModifiedBy>
  <cp:lastPrinted>2011-04-28T17:32:47Z</cp:lastPrinted>
  <dcterms:modified xsi:type="dcterms:W3CDTF">2011-04-29T15:25:33Z</dcterms:modified>
  <cp:revision>0</cp:revision>
  <dc:subject/>
  <dc:title/>
</cp:coreProperties>
</file>