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R050385</t>
  </si>
  <si>
    <t xml:space="preserve">braunite50385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Mn2O3*</t>
  </si>
  <si>
    <t xml:space="preserve">MnO*</t>
  </si>
  <si>
    <t xml:space="preserve">FeO</t>
  </si>
  <si>
    <t xml:space="preserve">Totals</t>
  </si>
  <si>
    <t xml:space="preserve">Mn2O3*=0.9* measured Mn</t>
  </si>
  <si>
    <t xml:space="preserve">MnO*=0.1*measured Mn</t>
  </si>
  <si>
    <t xml:space="preserve">Mn valence 2.8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*</t>
  </si>
  <si>
    <t xml:space="preserve">CNISF*</t>
  </si>
  <si>
    <t xml:space="preserve">Si</t>
  </si>
  <si>
    <t xml:space="preserve">Al</t>
  </si>
  <si>
    <t xml:space="preserve">Mn3+</t>
  </si>
  <si>
    <t xml:space="preserve">Mn2+</t>
  </si>
  <si>
    <t xml:space="preserve">Fe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61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)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1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4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1" t="s">
        <v>23</v>
      </c>
      <c r="B4" s="3" t="n">
        <v>0.61</v>
      </c>
      <c r="C4" s="3" t="n">
        <v>0.71</v>
      </c>
      <c r="D4" s="3" t="n">
        <v>0.6</v>
      </c>
      <c r="E4" s="3" t="n">
        <v>0.59</v>
      </c>
      <c r="F4" s="3" t="n">
        <v>0.58</v>
      </c>
      <c r="G4" s="3" t="n">
        <v>0.63</v>
      </c>
      <c r="H4" s="3" t="n">
        <v>0.54</v>
      </c>
      <c r="I4" s="3" t="n">
        <v>0.59</v>
      </c>
      <c r="J4" s="3" t="n">
        <v>0.61</v>
      </c>
      <c r="K4" s="3" t="n">
        <v>0.56</v>
      </c>
      <c r="L4" s="3" t="n">
        <v>0.63</v>
      </c>
      <c r="M4" s="3" t="n">
        <v>0.57</v>
      </c>
      <c r="N4" s="3" t="n">
        <v>0.55</v>
      </c>
      <c r="O4" s="3" t="n">
        <v>0.58</v>
      </c>
      <c r="P4" s="3" t="n">
        <v>0.62</v>
      </c>
      <c r="Q4" s="3"/>
      <c r="R4" s="3" t="n">
        <f aca="false">AVERAGE(B4:P4)</f>
        <v>0.598</v>
      </c>
      <c r="S4" s="3" t="n">
        <f aca="false">STDEV(B4:P4)</f>
        <v>0.0414384224741104</v>
      </c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24</v>
      </c>
      <c r="B5" s="3" t="n">
        <v>9.73</v>
      </c>
      <c r="C5" s="3" t="n">
        <v>9.68</v>
      </c>
      <c r="D5" s="3" t="n">
        <v>9.77</v>
      </c>
      <c r="E5" s="3" t="n">
        <v>9.76</v>
      </c>
      <c r="F5" s="3" t="n">
        <v>9.92</v>
      </c>
      <c r="G5" s="3" t="n">
        <v>9.88</v>
      </c>
      <c r="H5" s="3" t="n">
        <v>9.75</v>
      </c>
      <c r="I5" s="3" t="n">
        <v>9.77</v>
      </c>
      <c r="J5" s="3" t="n">
        <v>9.66</v>
      </c>
      <c r="K5" s="3" t="n">
        <v>9.71</v>
      </c>
      <c r="L5" s="3" t="n">
        <v>9.8</v>
      </c>
      <c r="M5" s="3" t="n">
        <v>9.84</v>
      </c>
      <c r="N5" s="3" t="n">
        <v>9.67</v>
      </c>
      <c r="O5" s="3" t="n">
        <v>9.6</v>
      </c>
      <c r="P5" s="3" t="n">
        <v>9.56</v>
      </c>
      <c r="Q5" s="3"/>
      <c r="R5" s="3" t="n">
        <f aca="false">AVERAGE(B5:P5)</f>
        <v>9.74</v>
      </c>
      <c r="S5" s="3" t="n">
        <f aca="false">STDEV(B5:P5)</f>
        <v>0.0984885780179611</v>
      </c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25</v>
      </c>
      <c r="B6" s="3" t="n">
        <v>74.358</v>
      </c>
      <c r="C6" s="3" t="n">
        <v>75.015</v>
      </c>
      <c r="D6" s="3" t="n">
        <v>74.808</v>
      </c>
      <c r="E6" s="3" t="n">
        <v>74.196</v>
      </c>
      <c r="F6" s="3" t="n">
        <v>74.25</v>
      </c>
      <c r="G6" s="3" t="n">
        <v>75.123</v>
      </c>
      <c r="H6" s="3" t="n">
        <v>75.114</v>
      </c>
      <c r="I6" s="3" t="n">
        <v>75.546</v>
      </c>
      <c r="J6" s="3" t="n">
        <v>75.321</v>
      </c>
      <c r="K6" s="3" t="n">
        <v>75.627</v>
      </c>
      <c r="L6" s="3" t="n">
        <v>75.591</v>
      </c>
      <c r="M6" s="3" t="n">
        <v>75.627</v>
      </c>
      <c r="N6" s="3" t="n">
        <v>74.97</v>
      </c>
      <c r="O6" s="3" t="n">
        <v>75.591</v>
      </c>
      <c r="P6" s="3" t="n">
        <v>74.709</v>
      </c>
      <c r="Q6" s="3"/>
      <c r="R6" s="3" t="n">
        <v>75.0564</v>
      </c>
      <c r="S6" s="3" t="n">
        <v>0.507806037211664</v>
      </c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26</v>
      </c>
      <c r="B7" s="3" t="n">
        <v>8.262</v>
      </c>
      <c r="C7" s="3" t="n">
        <v>8.33499999999999</v>
      </c>
      <c r="D7" s="3" t="n">
        <v>8.312</v>
      </c>
      <c r="E7" s="3" t="n">
        <v>8.244</v>
      </c>
      <c r="F7" s="3" t="n">
        <v>8.25</v>
      </c>
      <c r="G7" s="3" t="n">
        <v>8.34699999999999</v>
      </c>
      <c r="H7" s="3" t="n">
        <v>8.346</v>
      </c>
      <c r="I7" s="3" t="n">
        <v>8.39399999999999</v>
      </c>
      <c r="J7" s="3" t="n">
        <v>8.369</v>
      </c>
      <c r="K7" s="3" t="n">
        <v>8.40299999999999</v>
      </c>
      <c r="L7" s="3" t="n">
        <v>8.399</v>
      </c>
      <c r="M7" s="3" t="n">
        <v>8.40299999999999</v>
      </c>
      <c r="N7" s="3" t="n">
        <v>8.33</v>
      </c>
      <c r="O7" s="3" t="n">
        <v>8.399</v>
      </c>
      <c r="P7" s="3" t="n">
        <v>8.301</v>
      </c>
      <c r="Q7" s="3"/>
      <c r="R7" s="3" t="n">
        <v>8.3396</v>
      </c>
      <c r="S7" s="3" t="n">
        <v>0.0564228930234703</v>
      </c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" t="s">
        <v>27</v>
      </c>
      <c r="B8" s="3" t="n">
        <v>6.13</v>
      </c>
      <c r="C8" s="3" t="n">
        <v>5.59</v>
      </c>
      <c r="D8" s="3" t="n">
        <v>5.76</v>
      </c>
      <c r="E8" s="3" t="n">
        <v>5.99</v>
      </c>
      <c r="F8" s="3" t="n">
        <v>6.34</v>
      </c>
      <c r="G8" s="3" t="n">
        <v>5.5</v>
      </c>
      <c r="H8" s="3" t="n">
        <v>5.45</v>
      </c>
      <c r="I8" s="3" t="n">
        <v>5.07</v>
      </c>
      <c r="J8" s="3" t="n">
        <v>5.33</v>
      </c>
      <c r="K8" s="3" t="n">
        <v>5.07</v>
      </c>
      <c r="L8" s="3" t="n">
        <v>4.95</v>
      </c>
      <c r="M8" s="3" t="n">
        <v>4.69</v>
      </c>
      <c r="N8" s="3" t="n">
        <v>5.75</v>
      </c>
      <c r="O8" s="3" t="n">
        <v>5.16</v>
      </c>
      <c r="P8" s="3" t="n">
        <v>5.79</v>
      </c>
      <c r="Q8" s="3"/>
      <c r="R8" s="3" t="n">
        <f aca="false">AVERAGE(B8:P8)</f>
        <v>5.50466666666667</v>
      </c>
      <c r="S8" s="3" t="n">
        <f aca="false">STDEV(B8:P8)</f>
        <v>0.465983854206294</v>
      </c>
      <c r="T8" s="3"/>
      <c r="U8" s="3"/>
      <c r="V8" s="3"/>
      <c r="W8" s="3"/>
      <c r="X8" s="3"/>
      <c r="Y8" s="3"/>
    </row>
    <row r="9" customFormat="false" ht="9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1" t="s">
        <v>28</v>
      </c>
      <c r="B10" s="3" t="n">
        <f aca="false">SUM(B4:B8)</f>
        <v>99.09</v>
      </c>
      <c r="C10" s="3" t="n">
        <f aca="false">SUM(C4:C8)</f>
        <v>99.33</v>
      </c>
      <c r="D10" s="3" t="n">
        <f aca="false">SUM(D4:D8)</f>
        <v>99.25</v>
      </c>
      <c r="E10" s="3" t="n">
        <f aca="false">SUM(E4:E8)</f>
        <v>98.78</v>
      </c>
      <c r="F10" s="3" t="n">
        <f aca="false">SUM(F4:F8)</f>
        <v>99.34</v>
      </c>
      <c r="G10" s="3" t="n">
        <f aca="false">SUM(G4:G8)</f>
        <v>99.48</v>
      </c>
      <c r="H10" s="3" t="n">
        <f aca="false">SUM(H4:H8)</f>
        <v>99.2</v>
      </c>
      <c r="I10" s="3" t="n">
        <f aca="false">SUM(I4:I8)</f>
        <v>99.37</v>
      </c>
      <c r="J10" s="3" t="n">
        <f aca="false">SUM(J4:J8)</f>
        <v>99.29</v>
      </c>
      <c r="K10" s="3" t="n">
        <f aca="false">SUM(K4:K8)</f>
        <v>99.37</v>
      </c>
      <c r="L10" s="3" t="n">
        <f aca="false">SUM(L4:L8)</f>
        <v>99.37</v>
      </c>
      <c r="M10" s="3" t="n">
        <f aca="false">SUM(M4:M8)</f>
        <v>99.13</v>
      </c>
      <c r="N10" s="3" t="n">
        <f aca="false">SUM(N4:N8)</f>
        <v>99.27</v>
      </c>
      <c r="O10" s="3" t="n">
        <f aca="false">SUM(O4:O8)</f>
        <v>99.33</v>
      </c>
      <c r="P10" s="3" t="n">
        <f aca="false">SUM(P4:P8)</f>
        <v>98.98</v>
      </c>
      <c r="Q10" s="3"/>
      <c r="R10" s="3" t="n">
        <f aca="false">AVERAGE(B10:P10)</f>
        <v>99.2386666666667</v>
      </c>
      <c r="S10" s="3" t="n">
        <f aca="false">STDEV(B10:P10)</f>
        <v>0.179955020835234</v>
      </c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1" t="s">
        <v>2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1" t="s">
        <v>3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1" t="s">
        <v>3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.75" hidden="false" customHeight="false" outlineLevel="0" collapsed="false">
      <c r="A17" s="1" t="s">
        <v>32</v>
      </c>
      <c r="B17" s="3" t="s">
        <v>33</v>
      </c>
      <c r="C17" s="3" t="s">
        <v>34</v>
      </c>
      <c r="D17" s="3" t="s">
        <v>35</v>
      </c>
      <c r="E17" s="3" t="n">
        <v>12</v>
      </c>
      <c r="F17" s="3" t="s">
        <v>36</v>
      </c>
      <c r="G17" s="3" t="s">
        <v>37</v>
      </c>
      <c r="H17" s="3" t="s">
        <v>32</v>
      </c>
      <c r="I17" s="3" t="s">
        <v>38</v>
      </c>
      <c r="J17" s="3" t="s">
        <v>21</v>
      </c>
      <c r="K17" s="3" t="s">
        <v>22</v>
      </c>
      <c r="L17" s="3" t="s">
        <v>39</v>
      </c>
      <c r="M17" s="3" t="s">
        <v>32</v>
      </c>
      <c r="N17" s="3" t="s">
        <v>38</v>
      </c>
      <c r="O17" s="3"/>
      <c r="P17" s="3"/>
      <c r="Q17" s="3"/>
      <c r="R17" s="3"/>
      <c r="S17" s="3"/>
      <c r="T17" s="3" t="s">
        <v>40</v>
      </c>
      <c r="U17" s="3" t="s">
        <v>41</v>
      </c>
      <c r="V17" s="3"/>
      <c r="W17" s="3"/>
      <c r="X17" s="3"/>
      <c r="Y17" s="3"/>
    </row>
    <row r="18" customFormat="false" ht="12.75" hidden="false" customHeight="false" outlineLevel="0" collapsed="false">
      <c r="A18" s="1" t="s">
        <v>42</v>
      </c>
      <c r="B18" s="3" t="n">
        <v>1.295</v>
      </c>
      <c r="C18" s="3" t="n">
        <v>1.286</v>
      </c>
      <c r="D18" s="3" t="n">
        <v>1.299</v>
      </c>
      <c r="E18" s="3" t="n">
        <v>1.302</v>
      </c>
      <c r="F18" s="3" t="n">
        <v>1.314</v>
      </c>
      <c r="G18" s="3" t="n">
        <v>1.308</v>
      </c>
      <c r="H18" s="3" t="n">
        <v>1.298</v>
      </c>
      <c r="I18" s="3" t="n">
        <v>1.298</v>
      </c>
      <c r="J18" s="3" t="n">
        <v>1.285</v>
      </c>
      <c r="K18" s="3" t="n">
        <v>1.291</v>
      </c>
      <c r="L18" s="3" t="n">
        <v>1.301</v>
      </c>
      <c r="M18" s="3" t="n">
        <v>1.309</v>
      </c>
      <c r="N18" s="3" t="n">
        <v>1.288</v>
      </c>
      <c r="O18" s="3" t="n">
        <v>1.279</v>
      </c>
      <c r="P18" s="3" t="n">
        <v>1.277</v>
      </c>
      <c r="Q18" s="3"/>
      <c r="R18" s="3" t="n">
        <f aca="false">AVERAGE(B18:P18)</f>
        <v>1.29533333333333</v>
      </c>
      <c r="S18" s="3" t="n">
        <f aca="false">STDEV(B18:P18)</f>
        <v>0.0109196197387132</v>
      </c>
      <c r="T18" s="3" t="n">
        <v>1</v>
      </c>
      <c r="U18" s="4" t="n">
        <v>1</v>
      </c>
      <c r="V18" s="3"/>
      <c r="W18" s="3"/>
      <c r="X18" s="3"/>
      <c r="Y18" s="3"/>
    </row>
    <row r="19" customFormat="false" ht="12.75" hidden="false" customHeight="false" outlineLevel="0" collapsed="false">
      <c r="A19" s="1" t="s">
        <v>43</v>
      </c>
      <c r="B19" s="3" t="n">
        <v>0.096</v>
      </c>
      <c r="C19" s="3" t="n">
        <v>0.111</v>
      </c>
      <c r="D19" s="3" t="n">
        <v>0.095</v>
      </c>
      <c r="E19" s="3" t="n">
        <v>0.093</v>
      </c>
      <c r="F19" s="3" t="n">
        <v>0.09</v>
      </c>
      <c r="G19" s="3" t="n">
        <v>0.098</v>
      </c>
      <c r="H19" s="3" t="n">
        <v>0.084</v>
      </c>
      <c r="I19" s="3" t="n">
        <v>0.092</v>
      </c>
      <c r="J19" s="3" t="n">
        <v>0.095</v>
      </c>
      <c r="K19" s="3" t="n">
        <v>0.088</v>
      </c>
      <c r="L19" s="3" t="n">
        <v>0.098</v>
      </c>
      <c r="M19" s="3" t="n">
        <v>0.09</v>
      </c>
      <c r="N19" s="3" t="n">
        <v>0.086</v>
      </c>
      <c r="O19" s="3" t="n">
        <v>0.092</v>
      </c>
      <c r="P19" s="3" t="n">
        <v>0.098</v>
      </c>
      <c r="Q19" s="3"/>
      <c r="R19" s="3" t="n">
        <f aca="false">AVERAGE(B19:P19)</f>
        <v>0.0937333333333333</v>
      </c>
      <c r="S19" s="3" t="n">
        <f aca="false">STDEV(B19:P19)</f>
        <v>0.00645275873081392</v>
      </c>
      <c r="T19" s="3" t="n">
        <v>0.08</v>
      </c>
      <c r="U19" s="4" t="n">
        <f aca="false">T19/6</f>
        <v>0.0133333333333333</v>
      </c>
      <c r="V19" s="3"/>
      <c r="W19" s="3"/>
      <c r="X19" s="3"/>
      <c r="Y19" s="3"/>
    </row>
    <row r="20" customFormat="false" ht="12.75" hidden="false" customHeight="false" outlineLevel="0" collapsed="false">
      <c r="A20" s="1" t="s">
        <v>44</v>
      </c>
      <c r="B20" s="3" t="n">
        <v>5.94501160092808</v>
      </c>
      <c r="C20" s="3" t="n">
        <v>5.98747099767982</v>
      </c>
      <c r="D20" s="3" t="n">
        <v>5.97146171693736</v>
      </c>
      <c r="E20" s="3" t="n">
        <v>5.94779582366589</v>
      </c>
      <c r="F20" s="3" t="n">
        <v>5.91020881670534</v>
      </c>
      <c r="G20" s="3" t="n">
        <v>5.97494199535963</v>
      </c>
      <c r="H20" s="3" t="n">
        <v>6.00974477958237</v>
      </c>
      <c r="I20" s="3" t="n">
        <v>6.03132250580046</v>
      </c>
      <c r="J20" s="3" t="n">
        <v>6.02296983758701</v>
      </c>
      <c r="K20" s="3" t="n">
        <v>6.03967517401392</v>
      </c>
      <c r="L20" s="3" t="n">
        <v>6.03132250580046</v>
      </c>
      <c r="M20" s="3" t="n">
        <v>6.04593967517401</v>
      </c>
      <c r="N20" s="3" t="n">
        <v>5.99860788863109</v>
      </c>
      <c r="O20" s="3" t="n">
        <v>6.04941995359629</v>
      </c>
      <c r="P20" s="3" t="n">
        <v>5.99721577726218</v>
      </c>
      <c r="Q20" s="3"/>
      <c r="R20" s="3" t="n">
        <v>5.99754060324826</v>
      </c>
      <c r="S20" s="3" t="n">
        <v>0.0414396360004921</v>
      </c>
      <c r="T20" s="3" t="n">
        <v>5.92</v>
      </c>
      <c r="U20" s="4" t="n">
        <f aca="false">T20/6</f>
        <v>0.986666666666667</v>
      </c>
      <c r="V20" s="3"/>
      <c r="W20" s="3"/>
      <c r="X20" s="3"/>
      <c r="Y20" s="3"/>
    </row>
    <row r="21" customFormat="false" ht="12.75" hidden="false" customHeight="false" outlineLevel="0" collapsed="false">
      <c r="A21" s="1" t="s">
        <v>45</v>
      </c>
      <c r="B21" s="3" t="n">
        <v>0.318</v>
      </c>
      <c r="C21" s="3" t="n">
        <v>0.379</v>
      </c>
      <c r="D21" s="3" t="n">
        <v>0.36</v>
      </c>
      <c r="E21" s="3" t="n">
        <v>0.332</v>
      </c>
      <c r="F21" s="3" t="n">
        <v>0.297</v>
      </c>
      <c r="G21" s="3" t="n">
        <v>0.391</v>
      </c>
      <c r="H21" s="3" t="n">
        <v>0.393</v>
      </c>
      <c r="I21" s="3" t="n">
        <v>0.437</v>
      </c>
      <c r="J21" s="3" t="n">
        <v>0.407</v>
      </c>
      <c r="K21" s="3" t="n">
        <v>0.436</v>
      </c>
      <c r="L21" s="3" t="n">
        <v>0.451</v>
      </c>
      <c r="M21" s="3" t="n">
        <v>0.478</v>
      </c>
      <c r="N21" s="3" t="n">
        <v>0.359</v>
      </c>
      <c r="O21" s="3" t="n">
        <v>0.425</v>
      </c>
      <c r="P21" s="3" t="n">
        <v>0.353</v>
      </c>
      <c r="Q21" s="3"/>
      <c r="R21" s="3" t="n">
        <v>0.387733333333333</v>
      </c>
      <c r="S21" s="3" t="n">
        <v>0.0519511675472636</v>
      </c>
      <c r="T21" s="3" t="n">
        <v>0.39</v>
      </c>
      <c r="U21" s="4" t="n">
        <f aca="false">T21</f>
        <v>0.39</v>
      </c>
      <c r="V21" s="3"/>
      <c r="W21" s="3"/>
      <c r="X21" s="3"/>
      <c r="Y21" s="3"/>
    </row>
    <row r="22" customFormat="false" ht="12.75" hidden="false" customHeight="false" outlineLevel="0" collapsed="false">
      <c r="A22" s="1" t="s">
        <v>46</v>
      </c>
      <c r="B22" s="3" t="n">
        <v>0.682</v>
      </c>
      <c r="C22" s="3" t="n">
        <v>0.621</v>
      </c>
      <c r="D22" s="3" t="n">
        <v>0.64</v>
      </c>
      <c r="E22" s="3" t="n">
        <v>0.668</v>
      </c>
      <c r="F22" s="3" t="n">
        <v>0.703</v>
      </c>
      <c r="G22" s="3" t="n">
        <v>0.609</v>
      </c>
      <c r="H22" s="3" t="n">
        <v>0.607</v>
      </c>
      <c r="I22" s="3" t="n">
        <v>0.563</v>
      </c>
      <c r="J22" s="3" t="n">
        <v>0.593</v>
      </c>
      <c r="K22" s="3" t="n">
        <v>0.564</v>
      </c>
      <c r="L22" s="3" t="n">
        <v>0.549</v>
      </c>
      <c r="M22" s="3" t="n">
        <v>0.522</v>
      </c>
      <c r="N22" s="3" t="n">
        <v>0.641</v>
      </c>
      <c r="O22" s="3" t="n">
        <v>0.575</v>
      </c>
      <c r="P22" s="3" t="n">
        <v>0.647</v>
      </c>
      <c r="Q22" s="3"/>
      <c r="R22" s="3" t="n">
        <f aca="false">AVERAGE(B22:P22)</f>
        <v>0.612266666666667</v>
      </c>
      <c r="S22" s="3" t="n">
        <f aca="false">STDEV(B22:P22)</f>
        <v>0.0519511675472632</v>
      </c>
      <c r="T22" s="3" t="n">
        <v>0.61</v>
      </c>
      <c r="U22" s="4" t="n">
        <f aca="false">T22</f>
        <v>0.61</v>
      </c>
      <c r="V22" s="3"/>
      <c r="W22" s="3"/>
      <c r="X22" s="3"/>
      <c r="Y22" s="3"/>
    </row>
    <row r="23" customFormat="false" ht="12.75" hidden="false" customHeight="false" outlineLevel="0" collapsed="false">
      <c r="A23" s="1" t="s">
        <v>28</v>
      </c>
      <c r="B23" s="3" t="n">
        <f aca="false">SUM(B18:B22)</f>
        <v>8.33601160092807</v>
      </c>
      <c r="C23" s="3" t="n">
        <f aca="false">SUM(C18:C22)</f>
        <v>8.38447099767982</v>
      </c>
      <c r="D23" s="3" t="n">
        <f aca="false">SUM(D18:D22)</f>
        <v>8.36546171693736</v>
      </c>
      <c r="E23" s="3" t="n">
        <f aca="false">SUM(E18:E22)</f>
        <v>8.34279582366589</v>
      </c>
      <c r="F23" s="3" t="n">
        <f aca="false">SUM(F18:F22)</f>
        <v>8.31420881670534</v>
      </c>
      <c r="G23" s="3" t="n">
        <f aca="false">SUM(G18:G22)</f>
        <v>8.38094199535963</v>
      </c>
      <c r="H23" s="3" t="n">
        <f aca="false">SUM(H18:H22)</f>
        <v>8.39174477958237</v>
      </c>
      <c r="I23" s="3" t="n">
        <f aca="false">SUM(I18:I22)</f>
        <v>8.42132250580047</v>
      </c>
      <c r="J23" s="3" t="n">
        <f aca="false">SUM(J18:J22)</f>
        <v>8.40296983758701</v>
      </c>
      <c r="K23" s="3" t="n">
        <f aca="false">SUM(K18:K22)</f>
        <v>8.41867517401392</v>
      </c>
      <c r="L23" s="3" t="n">
        <f aca="false">SUM(L18:L22)</f>
        <v>8.43032250580046</v>
      </c>
      <c r="M23" s="3" t="n">
        <f aca="false">SUM(M18:M22)</f>
        <v>8.44493967517401</v>
      </c>
      <c r="N23" s="3" t="n">
        <f aca="false">SUM(N18:N22)</f>
        <v>8.37260788863109</v>
      </c>
      <c r="O23" s="3" t="n">
        <f aca="false">SUM(O18:O22)</f>
        <v>8.42041995359629</v>
      </c>
      <c r="P23" s="3" t="n">
        <f aca="false">SUM(P18:P22)</f>
        <v>8.37221577726218</v>
      </c>
      <c r="Q23" s="3"/>
      <c r="R23" s="3" t="n">
        <f aca="false">AVERAGE(B23:P23)</f>
        <v>8.38660726991493</v>
      </c>
      <c r="S23" s="3" t="n">
        <f aca="false">STDEV(B23:P23)</f>
        <v>0.0374093249875644</v>
      </c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3.25" hidden="false" customHeight="false" outlineLevel="0" collapsed="false">
      <c r="M25" s="5" t="s">
        <v>47</v>
      </c>
    </row>
    <row r="26" customFormat="false" ht="23.25" hidden="false" customHeight="false" outlineLevel="0" collapsed="false">
      <c r="J26" s="6" t="s">
        <v>48</v>
      </c>
      <c r="K26" s="6"/>
      <c r="L26" s="6"/>
      <c r="M26" s="6"/>
      <c r="N26" s="6"/>
      <c r="O26" s="6"/>
      <c r="P26" s="6"/>
    </row>
    <row r="27" customFormat="false" ht="12.75" hidden="false" customHeight="false" outlineLevel="0" collapsed="false">
      <c r="A27" s="1" t="s">
        <v>49</v>
      </c>
      <c r="B27" s="1" t="s">
        <v>50</v>
      </c>
      <c r="C27" s="1" t="s">
        <v>51</v>
      </c>
      <c r="D27" s="1" t="s">
        <v>52</v>
      </c>
      <c r="E27" s="1" t="s">
        <v>53</v>
      </c>
      <c r="F27" s="1" t="s">
        <v>54</v>
      </c>
      <c r="G27" s="1" t="s">
        <v>55</v>
      </c>
      <c r="H27" s="1" t="s">
        <v>56</v>
      </c>
    </row>
    <row r="28" customFormat="false" ht="12.75" hidden="false" customHeight="false" outlineLevel="0" collapsed="false">
      <c r="A28" s="1" t="s">
        <v>57</v>
      </c>
      <c r="B28" s="1" t="s">
        <v>42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7</v>
      </c>
      <c r="B29" s="1" t="s">
        <v>60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57</v>
      </c>
      <c r="B30" s="1" t="s">
        <v>43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62</v>
      </c>
      <c r="B32" s="1" t="s">
        <v>64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6</v>
      </c>
      <c r="B33" s="1" t="s">
        <v>46</v>
      </c>
      <c r="C33" s="1" t="s">
        <v>58</v>
      </c>
      <c r="D33" s="1" t="n">
        <v>20</v>
      </c>
      <c r="E33" s="1" t="n">
        <v>10</v>
      </c>
      <c r="F33" s="1" t="n">
        <v>500</v>
      </c>
      <c r="G33" s="1" t="n">
        <v>-350</v>
      </c>
      <c r="H33" s="1" t="s">
        <v>67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7" customFormat="false" ht="12.75" hidden="false" customHeight="false" outlineLevel="0" collapsed="false">
      <c r="A37" s="1" t="s">
        <v>64</v>
      </c>
      <c r="B37" s="3" t="n">
        <v>82.62</v>
      </c>
      <c r="C37" s="3" t="n">
        <v>83.35</v>
      </c>
      <c r="D37" s="3" t="n">
        <v>83.12</v>
      </c>
      <c r="E37" s="3" t="n">
        <v>82.44</v>
      </c>
      <c r="F37" s="3" t="n">
        <v>82.5</v>
      </c>
      <c r="G37" s="3" t="n">
        <v>83.47</v>
      </c>
      <c r="H37" s="3" t="n">
        <v>83.46</v>
      </c>
      <c r="I37" s="3" t="n">
        <v>83.94</v>
      </c>
      <c r="J37" s="3" t="n">
        <v>83.69</v>
      </c>
      <c r="K37" s="3" t="n">
        <v>84.03</v>
      </c>
      <c r="L37" s="3" t="n">
        <v>83.99</v>
      </c>
      <c r="M37" s="3" t="n">
        <v>84.03</v>
      </c>
      <c r="N37" s="3" t="n">
        <v>83.3</v>
      </c>
      <c r="O37" s="3" t="n">
        <v>83.99</v>
      </c>
      <c r="P37" s="3" t="n">
        <v>83.01</v>
      </c>
      <c r="Q37" s="3"/>
      <c r="R37" s="3" t="n">
        <f aca="false">AVERAGE(B37:P37)</f>
        <v>83.396</v>
      </c>
      <c r="S37" s="3" t="n">
        <f aca="false">STDEV(B37:P37)</f>
        <v>0.564228930235134</v>
      </c>
      <c r="T37" s="3"/>
      <c r="U37" s="3"/>
      <c r="V37" s="3"/>
      <c r="W37" s="3"/>
      <c r="X37" s="3"/>
      <c r="Y37" s="3"/>
    </row>
    <row r="38" customFormat="false" ht="12.75" hidden="false" customHeight="false" outlineLevel="0" collapsed="false">
      <c r="A38" s="1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</sheetData>
  <mergeCells count="1">
    <mergeCell ref="J26:P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8:26:49Z</dcterms:created>
  <dc:creator>Gelu Costin</dc:creator>
  <dc:description/>
  <dc:language>en-US</dc:language>
  <cp:lastModifiedBy>Gelu Costin</cp:lastModifiedBy>
  <dcterms:modified xsi:type="dcterms:W3CDTF">2006-10-11T01:28:08Z</dcterms:modified>
  <cp:revision>0</cp:revision>
  <dc:subject/>
  <dc:title/>
</cp:coreProperties>
</file>