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aurichalcite502aurichalcite502aurichalcite502aurichalcite502aurichalcite502aurichalcite502aurichalcite502aurichalcite502aurichalcite502aurichalcite502aurichalcite502aurichalcite502aurichalcite502aurichalcite502aurichalcite502aurichalcite502aurichalcite502aurichalcite502aurichalcite502aurichalcite502</t>
  </si>
  <si>
    <t xml:space="preserve">#41</t>
  </si>
  <si>
    <t xml:space="preserve">#42</t>
  </si>
  <si>
    <t xml:space="preserve">#43</t>
  </si>
  <si>
    <t xml:space="preserve">#47</t>
  </si>
  <si>
    <t xml:space="preserve">#48</t>
  </si>
  <si>
    <t xml:space="preserve">#50</t>
  </si>
  <si>
    <t xml:space="preserve">#52</t>
  </si>
  <si>
    <t xml:space="preserve">#55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iO2</t>
  </si>
  <si>
    <t xml:space="preserve">ZnO</t>
  </si>
  <si>
    <t xml:space="preserve">MgO</t>
  </si>
  <si>
    <t xml:space="preserve">Al2O3</t>
  </si>
  <si>
    <t xml:space="preserve">CaO</t>
  </si>
  <si>
    <t xml:space="preserve">PbO</t>
  </si>
  <si>
    <t xml:space="preserve">BaO</t>
  </si>
  <si>
    <t xml:space="preserve">MnO</t>
  </si>
  <si>
    <t xml:space="preserve">FeO</t>
  </si>
  <si>
    <t xml:space="preserve">Cr2O3</t>
  </si>
  <si>
    <t xml:space="preserve">CuO</t>
  </si>
  <si>
    <t xml:space="preserve">NiO</t>
  </si>
  <si>
    <t xml:space="preserve">CO2</t>
  </si>
  <si>
    <t xml:space="preserve">Totals</t>
  </si>
  <si>
    <t xml:space="preserve">Cation numabers normalized to 5 cations, excluding C</t>
  </si>
  <si>
    <t xml:space="preserve">Zn</t>
  </si>
  <si>
    <t xml:space="preserve">Cu</t>
  </si>
  <si>
    <t xml:space="preserve">Total</t>
  </si>
  <si>
    <t xml:space="preserve">C*</t>
  </si>
  <si>
    <r>
      <rPr>
        <sz val="14"/>
        <rFont val="Times New Roman"/>
        <family val="1"/>
      </rPr>
      <t xml:space="preserve">(Zn,Cu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kspar-OR1</t>
  </si>
  <si>
    <t xml:space="preserve">La</t>
  </si>
  <si>
    <t xml:space="preserve">willemit2</t>
  </si>
  <si>
    <t xml:space="preserve">Mg</t>
  </si>
  <si>
    <t xml:space="preserve">dolom-s</t>
  </si>
  <si>
    <t xml:space="preserve">Al</t>
  </si>
  <si>
    <t xml:space="preserve">albite-Cr</t>
  </si>
  <si>
    <t xml:space="preserve">PET</t>
  </si>
  <si>
    <t xml:space="preserve">Ca</t>
  </si>
  <si>
    <t xml:space="preserve">Pb</t>
  </si>
  <si>
    <t xml:space="preserve">Ma</t>
  </si>
  <si>
    <t xml:space="preserve">wulfenite</t>
  </si>
  <si>
    <t xml:space="preserve">LIF</t>
  </si>
  <si>
    <t xml:space="preserve">Ba</t>
  </si>
  <si>
    <t xml:space="preserve">NBS_K458</t>
  </si>
  <si>
    <t xml:space="preserve">Mn</t>
  </si>
  <si>
    <t xml:space="preserve">mncarb1</t>
  </si>
  <si>
    <t xml:space="preserve">Fe</t>
  </si>
  <si>
    <t xml:space="preserve">fayalite</t>
  </si>
  <si>
    <t xml:space="preserve">Cr</t>
  </si>
  <si>
    <t xml:space="preserve">chrom-s</t>
  </si>
  <si>
    <t xml:space="preserve">cuprite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</row>
    <row r="4" customFormat="false" ht="12.75" hidden="false" customHeight="false" outlineLevel="0" collapsed="false">
      <c r="A4" s="1" t="s">
        <v>14</v>
      </c>
      <c r="B4" s="2" t="n">
        <v>0.4</v>
      </c>
      <c r="C4" s="2" t="n">
        <v>0.15</v>
      </c>
      <c r="D4" s="2" t="n">
        <v>0.76</v>
      </c>
      <c r="E4" s="2" t="n">
        <v>0.44</v>
      </c>
      <c r="F4" s="2" t="n">
        <v>0.33</v>
      </c>
      <c r="G4" s="2" t="n">
        <v>0.09</v>
      </c>
      <c r="H4" s="2" t="n">
        <v>0.17</v>
      </c>
      <c r="I4" s="2" t="n">
        <v>0</v>
      </c>
      <c r="J4" s="2" t="n">
        <v>0.12</v>
      </c>
      <c r="K4" s="2"/>
      <c r="L4" s="2" t="n">
        <f aca="false">AVERAGE(B4:J4)</f>
        <v>0.273333333333333</v>
      </c>
      <c r="M4" s="2" t="n">
        <f aca="false">STDEV(B4:J4)</f>
        <v>0.234946802489415</v>
      </c>
      <c r="N4" s="2"/>
      <c r="O4" s="2"/>
      <c r="P4" s="2"/>
    </row>
    <row r="5" customFormat="false" ht="12.75" hidden="false" customHeight="false" outlineLevel="0" collapsed="false">
      <c r="A5" s="1" t="s">
        <v>15</v>
      </c>
      <c r="B5" s="2" t="n">
        <v>48.19</v>
      </c>
      <c r="C5" s="2" t="n">
        <v>48.43</v>
      </c>
      <c r="D5" s="2" t="n">
        <v>44.67</v>
      </c>
      <c r="E5" s="2" t="n">
        <v>52.08</v>
      </c>
      <c r="F5" s="2" t="n">
        <v>48.37</v>
      </c>
      <c r="G5" s="2" t="n">
        <v>52.93</v>
      </c>
      <c r="H5" s="2" t="n">
        <v>48.9</v>
      </c>
      <c r="I5" s="2" t="n">
        <v>50.26</v>
      </c>
      <c r="J5" s="2" t="n">
        <v>49</v>
      </c>
      <c r="K5" s="2"/>
      <c r="L5" s="2" t="n">
        <f aca="false">AVERAGE(B5:J5)</f>
        <v>49.2033333333333</v>
      </c>
      <c r="M5" s="2" t="n">
        <f aca="false">STDEV(B5:J5)</f>
        <v>2.40529623955138</v>
      </c>
      <c r="N5" s="2"/>
      <c r="O5" s="2"/>
      <c r="P5" s="2"/>
    </row>
    <row r="6" customFormat="false" ht="12.75" hidden="false" customHeight="false" outlineLevel="0" collapsed="false">
      <c r="A6" s="1" t="s">
        <v>16</v>
      </c>
      <c r="B6" s="2" t="n">
        <v>0.02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.03</v>
      </c>
      <c r="H6" s="2" t="n">
        <v>0.02</v>
      </c>
      <c r="I6" s="2" t="n">
        <v>0</v>
      </c>
      <c r="J6" s="2" t="n">
        <v>0.02</v>
      </c>
      <c r="K6" s="2"/>
      <c r="L6" s="2" t="n">
        <f aca="false">AVERAGE(B6:J6)</f>
        <v>0.01</v>
      </c>
      <c r="M6" s="2" t="n">
        <f aca="false">STDEV(B6:J6)</f>
        <v>0.0122474487139159</v>
      </c>
      <c r="N6" s="2"/>
      <c r="O6" s="2"/>
      <c r="P6" s="2"/>
    </row>
    <row r="7" customFormat="false" ht="12.75" hidden="false" customHeight="false" outlineLevel="0" collapsed="false">
      <c r="A7" s="1" t="s">
        <v>17</v>
      </c>
      <c r="B7" s="2" t="n">
        <v>0.09</v>
      </c>
      <c r="C7" s="2" t="n">
        <v>0.06</v>
      </c>
      <c r="D7" s="2" t="n">
        <v>0.23</v>
      </c>
      <c r="E7" s="2" t="n">
        <v>0.08</v>
      </c>
      <c r="F7" s="2" t="n">
        <v>0.11</v>
      </c>
      <c r="G7" s="2" t="n">
        <v>0.06</v>
      </c>
      <c r="H7" s="2" t="n">
        <v>0.04</v>
      </c>
      <c r="I7" s="2" t="n">
        <v>0.07</v>
      </c>
      <c r="J7" s="2" t="n">
        <v>0.16</v>
      </c>
      <c r="K7" s="2"/>
      <c r="L7" s="2" t="n">
        <f aca="false">AVERAGE(B7:J7)</f>
        <v>0.1</v>
      </c>
      <c r="M7" s="2" t="n">
        <f aca="false">STDEV(B7:J7)</f>
        <v>0.06</v>
      </c>
      <c r="N7" s="2"/>
      <c r="O7" s="2"/>
      <c r="P7" s="2"/>
    </row>
    <row r="8" customFormat="false" ht="12.75" hidden="false" customHeight="false" outlineLevel="0" collapsed="false">
      <c r="A8" s="1" t="s">
        <v>18</v>
      </c>
      <c r="B8" s="2" t="n">
        <v>0</v>
      </c>
      <c r="C8" s="2" t="n">
        <v>0.02</v>
      </c>
      <c r="D8" s="2" t="n">
        <v>0.01</v>
      </c>
      <c r="E8" s="2" t="n">
        <v>0.02</v>
      </c>
      <c r="F8" s="2" t="n">
        <v>0.01</v>
      </c>
      <c r="G8" s="2" t="n">
        <v>0.01</v>
      </c>
      <c r="H8" s="2" t="n">
        <v>0.01</v>
      </c>
      <c r="I8" s="2" t="n">
        <v>0</v>
      </c>
      <c r="J8" s="2" t="n">
        <v>0</v>
      </c>
      <c r="K8" s="2"/>
      <c r="L8" s="2" t="n">
        <f aca="false">AVERAGE(B8:J8)</f>
        <v>0.00888888888888889</v>
      </c>
      <c r="M8" s="2" t="n">
        <f aca="false">STDEV(B8:J8)</f>
        <v>0.00781735959970572</v>
      </c>
      <c r="N8" s="2"/>
      <c r="O8" s="2"/>
      <c r="P8" s="2"/>
    </row>
    <row r="9" customFormat="false" ht="12.75" hidden="false" customHeight="false" outlineLevel="0" collapsed="false">
      <c r="A9" s="1" t="s">
        <v>19</v>
      </c>
      <c r="B9" s="2" t="n">
        <v>0.57</v>
      </c>
      <c r="C9" s="2" t="n">
        <v>1.02</v>
      </c>
      <c r="D9" s="2" t="n">
        <v>0.93</v>
      </c>
      <c r="E9" s="2" t="n">
        <v>0.58</v>
      </c>
      <c r="F9" s="2" t="n">
        <v>0.73</v>
      </c>
      <c r="G9" s="2" t="n">
        <v>0.12</v>
      </c>
      <c r="H9" s="2" t="n">
        <v>0.6</v>
      </c>
      <c r="I9" s="2" t="n">
        <v>0.64</v>
      </c>
      <c r="J9" s="2" t="n">
        <v>0.72</v>
      </c>
      <c r="K9" s="2"/>
      <c r="L9" s="2" t="n">
        <f aca="false">AVERAGE(B9:J9)</f>
        <v>0.656666666666667</v>
      </c>
      <c r="M9" s="2" t="n">
        <f aca="false">STDEV(B9:J9)</f>
        <v>0.255196003103497</v>
      </c>
      <c r="N9" s="2"/>
      <c r="O9" s="2"/>
      <c r="P9" s="2"/>
    </row>
    <row r="10" customFormat="false" ht="12.75" hidden="false" customHeight="false" outlineLevel="0" collapsed="false">
      <c r="A10" s="1" t="s">
        <v>20</v>
      </c>
      <c r="B10" s="2" t="n">
        <v>0.09</v>
      </c>
      <c r="C10" s="2" t="n">
        <v>0</v>
      </c>
      <c r="D10" s="2" t="n">
        <v>0.09</v>
      </c>
      <c r="E10" s="2" t="n">
        <v>0</v>
      </c>
      <c r="F10" s="2" t="n">
        <v>0</v>
      </c>
      <c r="G10" s="2" t="n">
        <v>0.01</v>
      </c>
      <c r="H10" s="2" t="n">
        <v>0.04</v>
      </c>
      <c r="I10" s="2" t="n">
        <v>0</v>
      </c>
      <c r="J10" s="2" t="n">
        <v>0</v>
      </c>
      <c r="K10" s="2"/>
      <c r="L10" s="2" t="n">
        <f aca="false">AVERAGE(B10:J10)</f>
        <v>0.0255555555555556</v>
      </c>
      <c r="M10" s="2" t="n">
        <f aca="false">STDEV(B10:J10)</f>
        <v>0.0387656778320434</v>
      </c>
      <c r="N10" s="2"/>
      <c r="O10" s="2"/>
      <c r="P10" s="2"/>
    </row>
    <row r="11" customFormat="false" ht="12.75" hidden="false" customHeight="false" outlineLevel="0" collapsed="false">
      <c r="A11" s="1" t="s">
        <v>21</v>
      </c>
      <c r="B11" s="2" t="n">
        <v>0</v>
      </c>
      <c r="C11" s="2" t="n">
        <v>0</v>
      </c>
      <c r="D11" s="2" t="n">
        <v>0.06</v>
      </c>
      <c r="E11" s="2" t="n">
        <v>0.02</v>
      </c>
      <c r="F11" s="2" t="n">
        <v>0</v>
      </c>
      <c r="G11" s="2" t="n">
        <v>0.02</v>
      </c>
      <c r="H11" s="2" t="n">
        <v>0</v>
      </c>
      <c r="I11" s="2" t="n">
        <v>0.02</v>
      </c>
      <c r="J11" s="2" t="n">
        <v>0</v>
      </c>
      <c r="K11" s="2"/>
      <c r="L11" s="2" t="n">
        <f aca="false">AVERAGE(B11:J11)</f>
        <v>0.0133333333333333</v>
      </c>
      <c r="M11" s="2" t="n">
        <f aca="false">STDEV(B11:J11)</f>
        <v>0.02</v>
      </c>
      <c r="N11" s="2"/>
      <c r="O11" s="2"/>
      <c r="P11" s="2"/>
    </row>
    <row r="12" customFormat="false" ht="12.75" hidden="false" customHeight="false" outlineLevel="0" collapsed="false">
      <c r="A12" s="1" t="s">
        <v>22</v>
      </c>
      <c r="B12" s="2" t="n">
        <v>0</v>
      </c>
      <c r="C12" s="2" t="n">
        <v>0.02</v>
      </c>
      <c r="D12" s="2" t="n">
        <v>0</v>
      </c>
      <c r="E12" s="2" t="n">
        <v>0</v>
      </c>
      <c r="F12" s="2" t="n">
        <v>0.02</v>
      </c>
      <c r="G12" s="2" t="n">
        <v>0.02</v>
      </c>
      <c r="H12" s="2" t="n">
        <v>0.05</v>
      </c>
      <c r="I12" s="2" t="n">
        <v>0.02</v>
      </c>
      <c r="J12" s="2" t="n">
        <v>0.04</v>
      </c>
      <c r="K12" s="2"/>
      <c r="L12" s="2" t="n">
        <f aca="false">AVERAGE(B12:J12)</f>
        <v>0.0188888888888889</v>
      </c>
      <c r="M12" s="2" t="n">
        <f aca="false">STDEV(B12:J12)</f>
        <v>0.0176383420737639</v>
      </c>
      <c r="N12" s="2"/>
      <c r="O12" s="2"/>
      <c r="P12" s="2"/>
    </row>
    <row r="13" customFormat="false" ht="12.75" hidden="false" customHeight="false" outlineLevel="0" collapsed="false">
      <c r="A13" s="1" t="s">
        <v>23</v>
      </c>
      <c r="B13" s="2" t="n">
        <v>0</v>
      </c>
      <c r="C13" s="2" t="n">
        <v>0.04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.03</v>
      </c>
      <c r="I13" s="2" t="n">
        <v>0</v>
      </c>
      <c r="J13" s="2" t="n">
        <v>0.02</v>
      </c>
      <c r="K13" s="2"/>
      <c r="L13" s="2" t="n">
        <f aca="false">AVERAGE(B13:J13)</f>
        <v>0.01</v>
      </c>
      <c r="M13" s="2" t="n">
        <f aca="false">STDEV(B13:J13)</f>
        <v>0.0158113883008419</v>
      </c>
      <c r="N13" s="2"/>
      <c r="O13" s="2"/>
      <c r="P13" s="2"/>
    </row>
    <row r="14" customFormat="false" ht="12.75" hidden="false" customHeight="false" outlineLevel="0" collapsed="false">
      <c r="A14" s="1" t="s">
        <v>24</v>
      </c>
      <c r="B14" s="2" t="n">
        <v>23.24</v>
      </c>
      <c r="C14" s="2" t="n">
        <v>25.3</v>
      </c>
      <c r="D14" s="2" t="n">
        <v>24.07</v>
      </c>
      <c r="E14" s="2" t="n">
        <v>21.01</v>
      </c>
      <c r="F14" s="2" t="n">
        <v>22.4</v>
      </c>
      <c r="G14" s="2" t="n">
        <v>21.4</v>
      </c>
      <c r="H14" s="2" t="n">
        <v>25.15</v>
      </c>
      <c r="I14" s="2" t="n">
        <v>23.48</v>
      </c>
      <c r="J14" s="2" t="n">
        <v>23.79</v>
      </c>
      <c r="K14" s="2"/>
      <c r="L14" s="2" t="n">
        <f aca="false">AVERAGE(B14:J14)</f>
        <v>23.3155555555556</v>
      </c>
      <c r="M14" s="2" t="n">
        <f aca="false">STDEV(B14:J14)</f>
        <v>1.4980580021407</v>
      </c>
      <c r="N14" s="2"/>
      <c r="O14" s="2"/>
      <c r="P14" s="2"/>
    </row>
    <row r="15" customFormat="false" ht="12.75" hidden="false" customHeight="false" outlineLevel="0" collapsed="false">
      <c r="A15" s="1" t="s">
        <v>25</v>
      </c>
      <c r="B15" s="2" t="n">
        <v>0.02</v>
      </c>
      <c r="C15" s="2" t="n">
        <v>0.01</v>
      </c>
      <c r="D15" s="2" t="n">
        <v>0.08</v>
      </c>
      <c r="E15" s="2" t="n">
        <v>0.03</v>
      </c>
      <c r="F15" s="2" t="n">
        <v>0</v>
      </c>
      <c r="G15" s="2" t="n">
        <v>0</v>
      </c>
      <c r="H15" s="2" t="n">
        <v>0.01</v>
      </c>
      <c r="I15" s="2" t="n">
        <v>0.04</v>
      </c>
      <c r="J15" s="2" t="n">
        <v>0.06</v>
      </c>
      <c r="K15" s="2"/>
      <c r="L15" s="2" t="n">
        <f aca="false">AVERAGE(B15:J15)</f>
        <v>0.0277777777777778</v>
      </c>
      <c r="M15" s="2" t="n">
        <f aca="false">STDEV(B15:J15)</f>
        <v>0.0277388616284887</v>
      </c>
      <c r="N15" s="2"/>
      <c r="O15" s="2"/>
      <c r="P15" s="2"/>
    </row>
    <row r="16" customFormat="false" ht="12.75" hidden="false" customHeight="false" outlineLevel="0" collapsed="false">
      <c r="A16" s="1" t="s">
        <v>26</v>
      </c>
      <c r="B16" s="2" t="n">
        <v>27.37</v>
      </c>
      <c r="C16" s="2" t="n">
        <v>24.94</v>
      </c>
      <c r="D16" s="2" t="n">
        <v>29.1</v>
      </c>
      <c r="E16" s="2" t="n">
        <v>25.74</v>
      </c>
      <c r="F16" s="2" t="n">
        <v>28.02</v>
      </c>
      <c r="G16" s="2" t="n">
        <v>25.3</v>
      </c>
      <c r="H16" s="2" t="n">
        <v>24.99</v>
      </c>
      <c r="I16" s="2" t="n">
        <v>25.47</v>
      </c>
      <c r="J16" s="2" t="n">
        <v>26.07</v>
      </c>
      <c r="K16" s="2"/>
      <c r="L16" s="2" t="n">
        <f aca="false">AVERAGE(B16:J16)</f>
        <v>26.3333333333333</v>
      </c>
      <c r="M16" s="2" t="n">
        <f aca="false">STDEV(B16:J16)</f>
        <v>1.48131698160792</v>
      </c>
      <c r="N16" s="2"/>
      <c r="O16" s="2"/>
      <c r="P16" s="2"/>
    </row>
    <row r="17" customFormat="false" ht="12.75" hidden="false" customHeight="false" outlineLevel="0" collapsed="false">
      <c r="A17" s="1" t="s">
        <v>27</v>
      </c>
      <c r="B17" s="2" t="n">
        <v>99.99</v>
      </c>
      <c r="C17" s="2" t="n">
        <v>100</v>
      </c>
      <c r="D17" s="2" t="n">
        <v>100</v>
      </c>
      <c r="E17" s="2" t="n">
        <v>100</v>
      </c>
      <c r="F17" s="2" t="n">
        <v>100</v>
      </c>
      <c r="G17" s="2" t="n">
        <v>100</v>
      </c>
      <c r="H17" s="2" t="n">
        <v>100</v>
      </c>
      <c r="I17" s="2" t="n">
        <v>99.99</v>
      </c>
      <c r="J17" s="2" t="n">
        <v>100</v>
      </c>
      <c r="K17" s="2"/>
      <c r="L17" s="2" t="n">
        <f aca="false">AVERAGE(B17:J17)</f>
        <v>99.9977777777778</v>
      </c>
      <c r="M17" s="2" t="n">
        <f aca="false">STDEV(B17:J17)</f>
        <v>0.00440958551844324</v>
      </c>
      <c r="N17" s="2"/>
      <c r="O17" s="2"/>
      <c r="P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1" t="s">
        <v>28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" t="s">
        <v>29</v>
      </c>
      <c r="B20" s="2" t="n">
        <v>3.32963330318919</v>
      </c>
      <c r="C20" s="2" t="n">
        <v>3.25295325077744</v>
      </c>
      <c r="D20" s="2" t="n">
        <v>3.1635404815307</v>
      </c>
      <c r="E20" s="2" t="n">
        <v>3.51674884915984</v>
      </c>
      <c r="F20" s="2" t="n">
        <v>3.37630997135658</v>
      </c>
      <c r="G20" s="2" t="n">
        <v>3.54435704086996</v>
      </c>
      <c r="H20" s="2" t="n">
        <v>3.27419403909241</v>
      </c>
      <c r="I20" s="2" t="n">
        <v>3.39045681575761</v>
      </c>
      <c r="J20" s="2" t="n">
        <v>3.3298136629122</v>
      </c>
      <c r="K20" s="2"/>
      <c r="L20" s="2" t="n">
        <f aca="false">AVERAGE(B20:J20)</f>
        <v>3.35311193496066</v>
      </c>
      <c r="M20" s="2" t="n">
        <f aca="false">STDEV(B20:J20)</f>
        <v>0.121745486122018</v>
      </c>
      <c r="N20" s="2" t="n">
        <f aca="false">L20*5/4.94</f>
        <v>3.39383799085087</v>
      </c>
      <c r="O20" s="3" t="n">
        <f aca="false">N20/5</f>
        <v>0.678767598170174</v>
      </c>
      <c r="P20" s="2"/>
    </row>
    <row r="21" customFormat="false" ht="12.75" hidden="false" customHeight="false" outlineLevel="0" collapsed="false">
      <c r="A21" s="1" t="s">
        <v>30</v>
      </c>
      <c r="B21" s="2" t="n">
        <v>1.6027404762371</v>
      </c>
      <c r="C21" s="2" t="n">
        <v>1.69617819087767</v>
      </c>
      <c r="D21" s="2" t="n">
        <v>1.70145761456986</v>
      </c>
      <c r="E21" s="2" t="n">
        <v>1.41606774833705</v>
      </c>
      <c r="F21" s="2" t="n">
        <v>1.56063679881305</v>
      </c>
      <c r="G21" s="2" t="n">
        <v>1.43033229388536</v>
      </c>
      <c r="H21" s="2" t="n">
        <v>1.6808197579445</v>
      </c>
      <c r="I21" s="2" t="n">
        <v>1.58096198131653</v>
      </c>
      <c r="J21" s="2" t="n">
        <v>1.61363718668054</v>
      </c>
      <c r="K21" s="2"/>
      <c r="L21" s="2" t="n">
        <f aca="false">AVERAGE(B21:J21)</f>
        <v>1.58698133874018</v>
      </c>
      <c r="M21" s="2" t="n">
        <f aca="false">STDEV(B21:J21)</f>
        <v>0.105637321703544</v>
      </c>
      <c r="N21" s="2" t="n">
        <f aca="false">L21*5/4.94</f>
        <v>1.60625641572893</v>
      </c>
      <c r="O21" s="3" t="n">
        <f aca="false">N21/5</f>
        <v>0.321251283145786</v>
      </c>
      <c r="P21" s="2"/>
    </row>
    <row r="22" customFormat="false" ht="12.75" hidden="false" customHeight="false" outlineLevel="0" collapsed="false">
      <c r="A22" s="1" t="s">
        <v>31</v>
      </c>
      <c r="B22" s="2" t="n">
        <v>4.93237377942629</v>
      </c>
      <c r="C22" s="2" t="n">
        <v>4.94913144165511</v>
      </c>
      <c r="D22" s="2" t="n">
        <v>4.86499809610056</v>
      </c>
      <c r="E22" s="2" t="n">
        <v>4.93281659749689</v>
      </c>
      <c r="F22" s="2" t="n">
        <v>4.93694677016964</v>
      </c>
      <c r="G22" s="2" t="n">
        <v>4.97468933475532</v>
      </c>
      <c r="H22" s="2" t="n">
        <v>4.9550137970369</v>
      </c>
      <c r="I22" s="2" t="n">
        <v>4.97141879707414</v>
      </c>
      <c r="J22" s="2" t="n">
        <v>4.94345084959275</v>
      </c>
      <c r="K22" s="2"/>
      <c r="L22" s="2" t="n">
        <f aca="false">AVERAGE(B22:J22)</f>
        <v>4.94009327370084</v>
      </c>
      <c r="M22" s="2" t="n">
        <f aca="false">STDEV(B22:J22)</f>
        <v>0.0321237576788574</v>
      </c>
      <c r="N22" s="2"/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false" outlineLevel="0" collapsed="false">
      <c r="A24" s="1" t="s">
        <v>32</v>
      </c>
      <c r="B24" s="2" t="n">
        <v>2</v>
      </c>
      <c r="C24" s="2" t="n">
        <v>2</v>
      </c>
      <c r="D24" s="2" t="n">
        <v>2</v>
      </c>
      <c r="E24" s="2" t="n">
        <v>2</v>
      </c>
      <c r="F24" s="2" t="n">
        <v>2</v>
      </c>
      <c r="G24" s="2" t="n">
        <v>2</v>
      </c>
      <c r="H24" s="2" t="n">
        <v>2</v>
      </c>
      <c r="I24" s="2" t="n">
        <v>2</v>
      </c>
      <c r="J24" s="2" t="n">
        <v>2</v>
      </c>
      <c r="K24" s="2"/>
      <c r="L24" s="2" t="n">
        <f aca="false">AVERAGE(B24:J24)</f>
        <v>2</v>
      </c>
      <c r="M24" s="2" t="n">
        <f aca="false">STDEV(B24:J24)</f>
        <v>0</v>
      </c>
      <c r="N24" s="2"/>
      <c r="O24" s="2"/>
      <c r="P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4" t="s">
        <v>33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4" t="s">
        <v>34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false" outlineLevel="0" collapsed="false">
      <c r="A28" s="1" t="s">
        <v>35</v>
      </c>
      <c r="B28" s="1" t="s">
        <v>36</v>
      </c>
      <c r="C28" s="1" t="s">
        <v>37</v>
      </c>
      <c r="D28" s="1" t="s">
        <v>38</v>
      </c>
      <c r="E28" s="1" t="s">
        <v>39</v>
      </c>
      <c r="F28" s="1" t="s">
        <v>40</v>
      </c>
      <c r="G28" s="1" t="s">
        <v>41</v>
      </c>
      <c r="H28" s="1" t="s">
        <v>42</v>
      </c>
    </row>
    <row r="29" customFormat="false" ht="12.75" hidden="false" customHeight="false" outlineLevel="0" collapsed="false">
      <c r="A29" s="1" t="s">
        <v>43</v>
      </c>
      <c r="B29" s="1" t="s">
        <v>44</v>
      </c>
      <c r="C29" s="1" t="s">
        <v>4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6</v>
      </c>
    </row>
    <row r="30" customFormat="false" ht="12.75" hidden="false" customHeight="false" outlineLevel="0" collapsed="false">
      <c r="A30" s="1" t="s">
        <v>43</v>
      </c>
      <c r="B30" s="1" t="s">
        <v>29</v>
      </c>
      <c r="C30" s="1" t="s">
        <v>4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8</v>
      </c>
    </row>
    <row r="31" customFormat="false" ht="12.75" hidden="false" customHeight="false" outlineLevel="0" collapsed="false">
      <c r="A31" s="1" t="s">
        <v>43</v>
      </c>
      <c r="B31" s="1" t="s">
        <v>49</v>
      </c>
      <c r="C31" s="1" t="s">
        <v>4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0</v>
      </c>
    </row>
    <row r="32" customFormat="false" ht="12.75" hidden="false" customHeight="false" outlineLevel="0" collapsed="false">
      <c r="A32" s="1" t="s">
        <v>43</v>
      </c>
      <c r="B32" s="1" t="s">
        <v>51</v>
      </c>
      <c r="C32" s="1" t="s">
        <v>4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2</v>
      </c>
    </row>
    <row r="33" customFormat="false" ht="12.75" hidden="false" customHeight="false" outlineLevel="0" collapsed="false">
      <c r="A33" s="1" t="s">
        <v>53</v>
      </c>
      <c r="B33" s="1" t="s">
        <v>54</v>
      </c>
      <c r="C33" s="1" t="s">
        <v>4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0</v>
      </c>
    </row>
    <row r="34" customFormat="false" ht="12.75" hidden="false" customHeight="false" outlineLevel="0" collapsed="false">
      <c r="A34" s="1" t="s">
        <v>53</v>
      </c>
      <c r="B34" s="1" t="s">
        <v>55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7</v>
      </c>
    </row>
    <row r="35" customFormat="false" ht="12.75" hidden="false" customHeight="false" outlineLevel="0" collapsed="false">
      <c r="A35" s="1" t="s">
        <v>58</v>
      </c>
      <c r="B35" s="1" t="s">
        <v>59</v>
      </c>
      <c r="C35" s="1" t="s">
        <v>4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0</v>
      </c>
    </row>
    <row r="36" customFormat="false" ht="12.75" hidden="false" customHeight="false" outlineLevel="0" collapsed="false">
      <c r="A36" s="1" t="s">
        <v>58</v>
      </c>
      <c r="B36" s="1" t="s">
        <v>61</v>
      </c>
      <c r="C36" s="1" t="s">
        <v>4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2</v>
      </c>
    </row>
    <row r="37" customFormat="false" ht="12.75" hidden="false" customHeight="false" outlineLevel="0" collapsed="false">
      <c r="A37" s="1" t="s">
        <v>58</v>
      </c>
      <c r="B37" s="1" t="s">
        <v>63</v>
      </c>
      <c r="C37" s="1" t="s">
        <v>4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4</v>
      </c>
    </row>
    <row r="38" customFormat="false" ht="12.75" hidden="false" customHeight="false" outlineLevel="0" collapsed="false">
      <c r="A38" s="1" t="s">
        <v>58</v>
      </c>
      <c r="B38" s="1" t="s">
        <v>65</v>
      </c>
      <c r="C38" s="1" t="s">
        <v>4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6</v>
      </c>
    </row>
    <row r="39" customFormat="false" ht="12.75" hidden="false" customHeight="false" outlineLevel="0" collapsed="false">
      <c r="A39" s="1" t="s">
        <v>58</v>
      </c>
      <c r="B39" s="1" t="s">
        <v>30</v>
      </c>
      <c r="C39" s="1" t="s">
        <v>4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7</v>
      </c>
    </row>
    <row r="40" customFormat="false" ht="12.75" hidden="false" customHeight="false" outlineLevel="0" collapsed="false">
      <c r="A40" s="1" t="s">
        <v>58</v>
      </c>
      <c r="B40" s="1" t="s">
        <v>68</v>
      </c>
      <c r="C40" s="1" t="s">
        <v>4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9</v>
      </c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9:27:06Z</dcterms:created>
  <dc:creator/>
  <dc:description/>
  <dc:language>en-US</dc:language>
  <cp:lastModifiedBy>Gelu Costin</cp:lastModifiedBy>
  <dcterms:modified xsi:type="dcterms:W3CDTF">2007-06-20T23:58:45Z</dcterms:modified>
  <cp:revision>0</cp:revision>
  <dc:subject/>
  <dc:title/>
</cp:coreProperties>
</file>