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Fit Calulator with Cl and F</t>
  </si>
  <si>
    <t xml:space="preserve">Sample Description: R140781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E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MgO</t>
  </si>
  <si>
    <t xml:space="preserve">CaO</t>
  </si>
  <si>
    <t xml:space="preserve">Sr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Cl</t>
  </si>
  <si>
    <t xml:space="preserve">F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r>
      <rPr>
        <b val="true"/>
        <sz val="14"/>
        <rFont val="Arial"/>
        <family val="2"/>
      </rPr>
      <t xml:space="preserve">Ideal formular: Na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(Y,REE)Ti(Si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Emperical formula: Na</t>
    </r>
    <r>
      <rPr>
        <b val="true"/>
        <vertAlign val="subscript"/>
        <sz val="14"/>
        <rFont val="Arial"/>
        <family val="2"/>
      </rPr>
      <t xml:space="preserve">2.00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4.00</t>
    </r>
    <r>
      <rPr>
        <b val="true"/>
        <sz val="14"/>
        <rFont val="Arial"/>
        <family val="2"/>
      </rPr>
      <t xml:space="preserve">(Zr</t>
    </r>
    <r>
      <rPr>
        <b val="true"/>
        <vertAlign val="subscript"/>
        <sz val="14"/>
        <rFont val="Arial"/>
        <family val="2"/>
      </rPr>
      <t xml:space="preserve">0.44</t>
    </r>
    <r>
      <rPr>
        <b val="true"/>
        <sz val="14"/>
        <rFont val="Arial"/>
        <family val="2"/>
      </rPr>
      <t xml:space="preserve">Ca</t>
    </r>
    <r>
      <rPr>
        <b val="true"/>
        <vertAlign val="subscript"/>
        <sz val="14"/>
        <rFont val="Arial"/>
        <family val="2"/>
      </rPr>
      <t xml:space="preserve">0.23</t>
    </r>
    <r>
      <rPr>
        <b val="true"/>
        <sz val="14"/>
        <rFont val="Arial"/>
        <family val="2"/>
      </rPr>
      <t xml:space="preserve">Mn</t>
    </r>
    <r>
      <rPr>
        <b val="true"/>
        <vertAlign val="subscript"/>
        <sz val="14"/>
        <rFont val="Arial"/>
        <family val="2"/>
      </rPr>
      <t xml:space="preserve">0.12</t>
    </r>
    <r>
      <rPr>
        <b val="true"/>
        <sz val="14"/>
        <rFont val="Arial"/>
        <family val="2"/>
      </rPr>
      <t xml:space="preserve">Sr</t>
    </r>
    <r>
      <rPr>
        <b val="true"/>
        <vertAlign val="subscript"/>
        <sz val="14"/>
        <rFont val="Arial"/>
        <family val="2"/>
      </rPr>
      <t xml:space="preserve">0.06</t>
    </r>
    <r>
      <rPr>
        <b val="true"/>
        <sz val="14"/>
        <rFont val="Arial"/>
        <family val="2"/>
      </rPr>
      <t xml:space="preserve">Na</t>
    </r>
    <r>
      <rPr>
        <b val="true"/>
        <vertAlign val="subscript"/>
        <sz val="14"/>
        <rFont val="Arial"/>
        <family val="2"/>
      </rPr>
      <t xml:space="preserve">0.05</t>
    </r>
    <r>
      <rPr>
        <b val="true"/>
        <sz val="14"/>
        <rFont val="Arial"/>
        <family val="2"/>
      </rPr>
      <t xml:space="preserve">Ce</t>
    </r>
    <r>
      <rPr>
        <b val="true"/>
        <vertAlign val="subscript"/>
        <sz val="14"/>
        <rFont val="Arial"/>
        <family val="2"/>
      </rPr>
      <t xml:space="preserve">0.04</t>
    </r>
    <r>
      <rPr>
        <b val="true"/>
        <sz val="14"/>
        <rFont val="Arial"/>
        <family val="2"/>
      </rPr>
      <t xml:space="preserve">La</t>
    </r>
    <r>
      <rPr>
        <b val="true"/>
        <vertAlign val="subscript"/>
        <sz val="14"/>
        <rFont val="Arial"/>
        <family val="2"/>
      </rPr>
      <t xml:space="preserve">0.03</t>
    </r>
    <r>
      <rPr>
        <b val="true"/>
        <sz val="14"/>
        <rFont val="Arial"/>
        <family val="2"/>
      </rPr>
      <t xml:space="preserve">Fe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Y</t>
    </r>
    <r>
      <rPr>
        <b val="true"/>
        <vertAlign val="subscript"/>
        <sz val="14"/>
        <rFont val="Arial"/>
        <family val="2"/>
      </rPr>
      <t xml:space="preserve">0.02</t>
    </r>
    <r>
      <rPr>
        <b val="true"/>
        <sz val="14"/>
        <rFont val="Arial"/>
        <family val="2"/>
      </rPr>
      <t xml:space="preserve">Nd</t>
    </r>
    <r>
      <rPr>
        <b val="true"/>
        <vertAlign val="superscript"/>
        <sz val="14"/>
        <rFont val="Arial"/>
        <family val="2"/>
      </rPr>
      <t xml:space="preserve">3+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Dy</t>
    </r>
    <r>
      <rPr>
        <b val="true"/>
        <vertAlign val="subscript"/>
        <sz val="14"/>
        <rFont val="Arial"/>
        <family val="2"/>
      </rPr>
      <t xml:space="preserve">0.01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1.03</t>
    </r>
    <r>
      <rPr>
        <b val="true"/>
        <sz val="14"/>
        <rFont val="Arial"/>
        <family val="2"/>
      </rPr>
      <t xml:space="preserve">(Ti</t>
    </r>
    <r>
      <rPr>
        <b val="true"/>
        <vertAlign val="subscript"/>
        <sz val="14"/>
        <rFont val="Arial"/>
        <family val="2"/>
      </rPr>
      <t xml:space="preserve">0.90</t>
    </r>
    <r>
      <rPr>
        <b val="true"/>
        <sz val="14"/>
        <rFont val="Arial"/>
        <family val="2"/>
      </rPr>
      <t xml:space="preserve">Nd</t>
    </r>
    <r>
      <rPr>
        <b val="true"/>
        <vertAlign val="superscript"/>
        <sz val="14"/>
        <rFont val="Arial"/>
        <family val="2"/>
      </rPr>
      <t xml:space="preserve">5+</t>
    </r>
    <r>
      <rPr>
        <b val="true"/>
        <vertAlign val="subscript"/>
        <sz val="14"/>
        <rFont val="Arial"/>
        <family val="2"/>
      </rPr>
      <t xml:space="preserve">0.09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0.99</t>
    </r>
    <r>
      <rPr>
        <b val="true"/>
        <sz val="14"/>
        <rFont val="Arial"/>
        <family val="2"/>
      </rPr>
      <t xml:space="preserve">(Si</t>
    </r>
    <r>
      <rPr>
        <b val="true"/>
        <vertAlign val="subscript"/>
        <sz val="14"/>
        <rFont val="Arial"/>
        <family val="2"/>
      </rPr>
      <t xml:space="preserve">2.00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7</t>
    </r>
    <r>
      <rPr>
        <b val="true"/>
        <sz val="14"/>
        <rFont val="Arial"/>
        <family val="2"/>
      </rPr>
      <t xml:space="preserve">)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F</t>
    </r>
    <r>
      <rPr>
        <b val="true"/>
        <vertAlign val="subscript"/>
        <sz val="14"/>
        <rFont val="Arial"/>
        <family val="2"/>
      </rPr>
      <t xml:space="preserve">2.98</t>
    </r>
  </si>
  <si>
    <t xml:space="preserve"> </t>
  </si>
  <si>
    <t xml:space="preserve">Na2O</t>
  </si>
  <si>
    <t xml:space="preserve">SiO2</t>
  </si>
  <si>
    <t xml:space="preserve">TiO2</t>
  </si>
  <si>
    <t xml:space="preserve">ZrO2</t>
  </si>
  <si>
    <t xml:space="preserve">Y2O3</t>
  </si>
  <si>
    <t xml:space="preserve">Nb2O5</t>
  </si>
  <si>
    <t xml:space="preserve">La2O3</t>
  </si>
  <si>
    <t xml:space="preserve">Nd2O3</t>
  </si>
  <si>
    <t xml:space="preserve">Dy2O3</t>
  </si>
  <si>
    <t xml:space="preserve">Ce2O3</t>
  </si>
  <si>
    <t xml:space="preserve">Total</t>
  </si>
  <si>
    <t xml:space="preserve">Average</t>
  </si>
  <si>
    <t xml:space="preserve">S.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7" t="s">
        <v>9</v>
      </c>
      <c r="B7" s="7" t="n">
        <v>30.97</v>
      </c>
      <c r="C7" s="8" t="n">
        <v>60.08</v>
      </c>
      <c r="D7" s="7" t="n">
        <f aca="false">B7/C7</f>
        <v>0.515479360852197</v>
      </c>
      <c r="E7" s="7" t="n">
        <f aca="false">2*D7</f>
        <v>1.03095872170439</v>
      </c>
      <c r="F7" s="7" t="n">
        <f aca="false">E7*D40</f>
        <v>7.99836978011514</v>
      </c>
      <c r="G7" s="9" t="n">
        <f aca="false">F7/2</f>
        <v>3.99918489005757</v>
      </c>
    </row>
    <row r="8" customFormat="false" ht="15.75" hidden="false" customHeight="false" outlineLevel="0" collapsed="false">
      <c r="A8" s="10" t="s">
        <v>10</v>
      </c>
      <c r="B8" s="10" t="n">
        <v>9.26</v>
      </c>
      <c r="C8" s="11" t="n">
        <v>79.8988</v>
      </c>
      <c r="D8" s="10" t="n">
        <f aca="false">B8/C8</f>
        <v>0.115896609210651</v>
      </c>
      <c r="E8" s="10" t="n">
        <f aca="false">2*D8</f>
        <v>0.231793218421303</v>
      </c>
      <c r="F8" s="7" t="n">
        <f aca="false">E8*D40</f>
        <v>1.79829496024009</v>
      </c>
      <c r="G8" s="12" t="n">
        <f aca="false">F8/2</f>
        <v>0.899147480120045</v>
      </c>
    </row>
    <row r="9" customFormat="false" ht="15.75" hidden="false" customHeight="false" outlineLevel="0" collapsed="false">
      <c r="A9" s="13" t="s">
        <v>11</v>
      </c>
      <c r="B9" s="10" t="n">
        <v>6.94</v>
      </c>
      <c r="C9" s="11" t="n">
        <v>123.22</v>
      </c>
      <c r="D9" s="10" t="n">
        <f aca="false">B9/C9</f>
        <v>0.0563220256451875</v>
      </c>
      <c r="E9" s="13" t="n">
        <f aca="false">2*D9</f>
        <v>0.112644051290375</v>
      </c>
      <c r="F9" s="7" t="n">
        <f aca="false">E9*D40</f>
        <v>0.87391352998225</v>
      </c>
      <c r="G9" s="12" t="n">
        <f aca="false">F9/2</f>
        <v>0.436956764991125</v>
      </c>
    </row>
    <row r="10" customFormat="false" ht="15.75" hidden="false" customHeight="false" outlineLevel="0" collapsed="false">
      <c r="A10" s="13" t="s">
        <v>12</v>
      </c>
      <c r="B10" s="10" t="n">
        <v>0</v>
      </c>
      <c r="C10" s="11" t="n">
        <v>264.0368</v>
      </c>
      <c r="D10" s="10" t="n">
        <f aca="false">B10/C10</f>
        <v>0</v>
      </c>
      <c r="E10" s="13" t="n">
        <f aca="false">2*D10</f>
        <v>0</v>
      </c>
      <c r="F10" s="7" t="n">
        <f aca="false">E10*D40</f>
        <v>0</v>
      </c>
      <c r="G10" s="12" t="n">
        <f aca="false">F10/2</f>
        <v>0</v>
      </c>
    </row>
    <row r="11" customFormat="false" ht="15.75" hidden="false" customHeight="false" outlineLevel="0" collapsed="false">
      <c r="A11" s="10" t="s">
        <v>13</v>
      </c>
      <c r="B11" s="10" t="n">
        <v>0</v>
      </c>
      <c r="C11" s="11" t="n">
        <v>101.94</v>
      </c>
      <c r="D11" s="10" t="n">
        <f aca="false">B11/C11</f>
        <v>0</v>
      </c>
      <c r="E11" s="10" t="n">
        <f aca="false">3*D11</f>
        <v>0</v>
      </c>
      <c r="F11" s="7" t="n">
        <f aca="false">E11*D40</f>
        <v>0</v>
      </c>
      <c r="G11" s="12" t="n">
        <f aca="false">F11*2/3</f>
        <v>0</v>
      </c>
    </row>
    <row r="12" customFormat="false" ht="15.75" hidden="false" customHeight="false" outlineLevel="0" collapsed="false">
      <c r="A12" s="13" t="s">
        <v>14</v>
      </c>
      <c r="B12" s="10" t="n">
        <v>0.34</v>
      </c>
      <c r="C12" s="11" t="n">
        <v>227.8082</v>
      </c>
      <c r="D12" s="10" t="n">
        <f aca="false">B12/C12</f>
        <v>0.001492483589265</v>
      </c>
      <c r="E12" s="10" t="n">
        <f aca="false">D12*3</f>
        <v>0.00447745076779501</v>
      </c>
      <c r="F12" s="7" t="n">
        <f aca="false">E12*D40</f>
        <v>0.0347368969864085</v>
      </c>
      <c r="G12" s="12" t="n">
        <f aca="false">F12*2/3</f>
        <v>0.0231579313242724</v>
      </c>
    </row>
    <row r="13" customFormat="false" ht="15.75" hidden="false" customHeight="false" outlineLevel="0" collapsed="false">
      <c r="A13" s="13" t="s">
        <v>15</v>
      </c>
      <c r="B13" s="10" t="n">
        <v>0.63</v>
      </c>
      <c r="C13" s="11" t="n">
        <v>325.8182</v>
      </c>
      <c r="D13" s="10" t="n">
        <f aca="false">B13/C13</f>
        <v>0.00193359364209857</v>
      </c>
      <c r="E13" s="10" t="n">
        <f aca="false">D13*3</f>
        <v>0.00580078092629571</v>
      </c>
      <c r="F13" s="7" t="n">
        <f aca="false">E13*D40</f>
        <v>0.0450035388276731</v>
      </c>
      <c r="G13" s="12" t="n">
        <f aca="false">F13*2/3</f>
        <v>0.0300023592184487</v>
      </c>
    </row>
    <row r="14" customFormat="false" ht="15.75" hidden="false" customHeight="false" outlineLevel="0" collapsed="false">
      <c r="A14" s="13" t="s">
        <v>16</v>
      </c>
      <c r="B14" s="10" t="n">
        <v>0.94</v>
      </c>
      <c r="C14" s="11" t="n">
        <v>328.2382</v>
      </c>
      <c r="D14" s="10" t="n">
        <f aca="false">B14/C14</f>
        <v>0.00286377393003008</v>
      </c>
      <c r="E14" s="10" t="n">
        <f aca="false">D14*3</f>
        <v>0.00859132179009025</v>
      </c>
      <c r="F14" s="7" t="n">
        <f aca="false">E14*D40</f>
        <v>0.0666530745901246</v>
      </c>
      <c r="G14" s="12" t="n">
        <f aca="false">F14*2/3</f>
        <v>0.0444353830600831</v>
      </c>
    </row>
    <row r="15" customFormat="false" ht="15.75" hidden="false" customHeight="false" outlineLevel="0" collapsed="false">
      <c r="A15" s="13" t="s">
        <v>17</v>
      </c>
      <c r="B15" s="10" t="n">
        <v>0</v>
      </c>
      <c r="C15" s="11" t="n">
        <v>329.8122</v>
      </c>
      <c r="D15" s="10" t="n">
        <f aca="false">B15/C15</f>
        <v>0</v>
      </c>
      <c r="E15" s="10" t="n">
        <f aca="false">D15*3</f>
        <v>0</v>
      </c>
      <c r="F15" s="7" t="n">
        <f aca="false">E15*D40</f>
        <v>0</v>
      </c>
      <c r="G15" s="12" t="n">
        <f aca="false">F15*2/3</f>
        <v>0</v>
      </c>
    </row>
    <row r="16" customFormat="false" ht="15.75" hidden="false" customHeight="false" outlineLevel="0" collapsed="false">
      <c r="A16" s="13" t="s">
        <v>18</v>
      </c>
      <c r="B16" s="10" t="n">
        <v>0.11</v>
      </c>
      <c r="C16" s="11" t="n">
        <v>336.4782</v>
      </c>
      <c r="D16" s="10" t="n">
        <f aca="false">B16/C16</f>
        <v>0.000326915681313084</v>
      </c>
      <c r="E16" s="10" t="n">
        <f aca="false">D16*3</f>
        <v>0.000980747043939251</v>
      </c>
      <c r="F16" s="7" t="n">
        <f aca="false">E16*D40</f>
        <v>0.00760881823203603</v>
      </c>
      <c r="G16" s="12" t="n">
        <f aca="false">F16*2/3</f>
        <v>0.00507254548802402</v>
      </c>
    </row>
    <row r="17" customFormat="false" ht="15.75" hidden="false" customHeight="false" outlineLevel="0" collapsed="false">
      <c r="A17" s="13" t="s">
        <v>19</v>
      </c>
      <c r="B17" s="10" t="n">
        <v>0</v>
      </c>
      <c r="C17" s="11" t="n">
        <v>348.6982</v>
      </c>
      <c r="D17" s="10" t="n">
        <f aca="false">B17/C17</f>
        <v>0</v>
      </c>
      <c r="E17" s="10" t="n">
        <f aca="false">D17*3</f>
        <v>0</v>
      </c>
      <c r="F17" s="7" t="n">
        <f aca="false">E17*D40</f>
        <v>0</v>
      </c>
      <c r="G17" s="12" t="n">
        <f aca="false">F17*2/3</f>
        <v>0</v>
      </c>
    </row>
    <row r="18" customFormat="false" ht="15.75" hidden="false" customHeight="false" outlineLevel="0" collapsed="false">
      <c r="A18" s="13" t="s">
        <v>20</v>
      </c>
      <c r="B18" s="10" t="n">
        <v>0</v>
      </c>
      <c r="C18" s="11" t="n">
        <v>362.4982</v>
      </c>
      <c r="D18" s="10" t="n">
        <f aca="false">B18/C18</f>
        <v>0</v>
      </c>
      <c r="E18" s="10" t="n">
        <f aca="false">D18*3</f>
        <v>0</v>
      </c>
      <c r="F18" s="7" t="n">
        <f aca="false">E18*D40</f>
        <v>0</v>
      </c>
      <c r="G18" s="12" t="n">
        <f aca="false">F18*2/3</f>
        <v>0</v>
      </c>
    </row>
    <row r="19" customFormat="false" ht="15.75" hidden="false" customHeight="false" outlineLevel="0" collapsed="false">
      <c r="A19" s="13" t="s">
        <v>21</v>
      </c>
      <c r="B19" s="10" t="n">
        <v>0.34</v>
      </c>
      <c r="C19" s="11" t="n">
        <v>373</v>
      </c>
      <c r="D19" s="10" t="n">
        <f aca="false">B19/C19</f>
        <v>0.000911528150134048</v>
      </c>
      <c r="E19" s="10" t="n">
        <f aca="false">D19*3</f>
        <v>0.00273458445040215</v>
      </c>
      <c r="F19" s="7" t="n">
        <f aca="false">E19*D40</f>
        <v>0.0212154154854133</v>
      </c>
      <c r="G19" s="12" t="n">
        <f aca="false">F19*2/3</f>
        <v>0.0141436103236089</v>
      </c>
    </row>
    <row r="20" customFormat="false" ht="15.75" hidden="false" customHeight="false" outlineLevel="0" collapsed="false">
      <c r="A20" s="13" t="s">
        <v>22</v>
      </c>
      <c r="B20" s="10" t="n">
        <v>0</v>
      </c>
      <c r="C20" s="11" t="n">
        <v>382.52</v>
      </c>
      <c r="D20" s="10" t="n">
        <f aca="false">B20/C20</f>
        <v>0</v>
      </c>
      <c r="E20" s="10" t="n">
        <f aca="false">D20*3</f>
        <v>0</v>
      </c>
      <c r="F20" s="7" t="n">
        <f aca="false">E20*D40</f>
        <v>0</v>
      </c>
      <c r="G20" s="12" t="n">
        <f aca="false">F20*2/3</f>
        <v>0</v>
      </c>
    </row>
    <row r="21" customFormat="false" ht="12.75" hidden="false" customHeight="false" outlineLevel="0" collapsed="false">
      <c r="A21" s="10" t="s">
        <v>23</v>
      </c>
      <c r="B21" s="10" t="n">
        <v>0.15</v>
      </c>
      <c r="C21" s="11" t="n">
        <v>71.85</v>
      </c>
      <c r="D21" s="10" t="n">
        <f aca="false">B21/C21</f>
        <v>0.00208768267223382</v>
      </c>
      <c r="E21" s="10" t="n">
        <f aca="false">D21*1</f>
        <v>0.00208768267223382</v>
      </c>
      <c r="F21" s="7" t="n">
        <f aca="false">E21*D40</f>
        <v>0.0161966310042555</v>
      </c>
      <c r="G21" s="12" t="n">
        <f aca="false">F21</f>
        <v>0.0161966310042555</v>
      </c>
    </row>
    <row r="22" customFormat="false" ht="12.75" hidden="false" customHeight="false" outlineLevel="0" collapsed="false">
      <c r="A22" s="10" t="s">
        <v>24</v>
      </c>
      <c r="B22" s="10" t="n">
        <v>0</v>
      </c>
      <c r="C22" s="11" t="n">
        <v>134.69</v>
      </c>
      <c r="D22" s="10" t="n">
        <f aca="false">B22/C22</f>
        <v>0</v>
      </c>
      <c r="E22" s="10" t="n">
        <f aca="false">D22*1</f>
        <v>0</v>
      </c>
      <c r="F22" s="7" t="n">
        <f aca="false">E22*D40</f>
        <v>0</v>
      </c>
      <c r="G22" s="12" t="n">
        <f aca="false">F22</f>
        <v>0</v>
      </c>
    </row>
    <row r="23" customFormat="false" ht="12.75" hidden="false" customHeight="false" outlineLevel="0" collapsed="false">
      <c r="A23" s="10" t="s">
        <v>25</v>
      </c>
      <c r="B23" s="10" t="n">
        <v>1.13</v>
      </c>
      <c r="C23" s="11" t="n">
        <v>70.94</v>
      </c>
      <c r="D23" s="10" t="n">
        <f aca="false">B23/C23</f>
        <v>0.0159289540456724</v>
      </c>
      <c r="E23" s="10" t="n">
        <f aca="false">D23*1</f>
        <v>0.0159289540456724</v>
      </c>
      <c r="F23" s="7" t="n">
        <f aca="false">E23*D40</f>
        <v>0.123579792270558</v>
      </c>
      <c r="G23" s="12" t="n">
        <f aca="false">F23</f>
        <v>0.123579792270558</v>
      </c>
    </row>
    <row r="24" customFormat="false" ht="12.75" hidden="false" customHeight="false" outlineLevel="0" collapsed="false">
      <c r="A24" s="10" t="s">
        <v>26</v>
      </c>
      <c r="B24" s="10" t="n">
        <v>0</v>
      </c>
      <c r="C24" s="14" t="n">
        <v>40.3114</v>
      </c>
      <c r="D24" s="10" t="n">
        <f aca="false">B24/C24</f>
        <v>0</v>
      </c>
      <c r="E24" s="10" t="n">
        <f aca="false">D24*1</f>
        <v>0</v>
      </c>
      <c r="F24" s="7" t="n">
        <f aca="false">E24*D40</f>
        <v>0</v>
      </c>
      <c r="G24" s="12" t="n">
        <f aca="false">F24</f>
        <v>0</v>
      </c>
    </row>
    <row r="25" customFormat="false" ht="12.75" hidden="false" customHeight="false" outlineLevel="0" collapsed="false">
      <c r="A25" s="10" t="s">
        <v>27</v>
      </c>
      <c r="B25" s="10" t="n">
        <v>30.56</v>
      </c>
      <c r="C25" s="14" t="n">
        <v>56.08</v>
      </c>
      <c r="D25" s="10" t="n">
        <f aca="false">B25/C25</f>
        <v>0.544935805991441</v>
      </c>
      <c r="E25" s="10" t="n">
        <f aca="false">D25*1</f>
        <v>0.544935805991441</v>
      </c>
      <c r="F25" s="7" t="n">
        <f aca="false">E25*D40</f>
        <v>4.22771347774132</v>
      </c>
      <c r="G25" s="12" t="n">
        <f aca="false">F25</f>
        <v>4.22771347774132</v>
      </c>
    </row>
    <row r="26" customFormat="false" ht="12.75" hidden="false" customHeight="false" outlineLevel="0" collapsed="false">
      <c r="A26" s="13" t="s">
        <v>28</v>
      </c>
      <c r="B26" s="10" t="n">
        <v>0.74</v>
      </c>
      <c r="C26" s="14" t="n">
        <v>103.62</v>
      </c>
      <c r="D26" s="10" t="n">
        <f aca="false">B26/C26</f>
        <v>0.0071414784790581</v>
      </c>
      <c r="E26" s="10" t="n">
        <f aca="false">D26*1</f>
        <v>0.0071414784790581</v>
      </c>
      <c r="F26" s="7" t="n">
        <f aca="false">E26*D40</f>
        <v>0.055404920148315</v>
      </c>
      <c r="G26" s="12" t="n">
        <f aca="false">F26</f>
        <v>0.055404920148315</v>
      </c>
    </row>
    <row r="27" customFormat="false" ht="15.75" hidden="false" customHeight="false" outlineLevel="0" collapsed="false">
      <c r="A27" s="10" t="s">
        <v>29</v>
      </c>
      <c r="B27" s="10" t="n">
        <v>8.18</v>
      </c>
      <c r="C27" s="14" t="n">
        <v>61.98</v>
      </c>
      <c r="D27" s="10" t="n">
        <f aca="false">B27/C27</f>
        <v>0.131978057437883</v>
      </c>
      <c r="E27" s="10" t="n">
        <f aca="false">D27*1</f>
        <v>0.131978057437883</v>
      </c>
      <c r="F27" s="7" t="n">
        <f aca="false">E27*D40</f>
        <v>1.02391035065334</v>
      </c>
      <c r="G27" s="12" t="n">
        <f aca="false">2*F27</f>
        <v>2.04782070130668</v>
      </c>
    </row>
    <row r="28" customFormat="false" ht="15.75" hidden="false" customHeight="false" outlineLevel="0" collapsed="false">
      <c r="A28" s="13" t="s">
        <v>30</v>
      </c>
      <c r="B28" s="10" t="n">
        <v>1.5</v>
      </c>
      <c r="C28" s="14" t="n">
        <v>265.78</v>
      </c>
      <c r="D28" s="10" t="n">
        <f aca="false">B28/C28</f>
        <v>0.00564376552035518</v>
      </c>
      <c r="E28" s="10" t="n">
        <f aca="false">D28*5</f>
        <v>0.0282188276017759</v>
      </c>
      <c r="F28" s="7" t="n">
        <f aca="false">E28*D40</f>
        <v>0.21892692032052</v>
      </c>
      <c r="G28" s="12" t="n">
        <f aca="false">F28*2/5</f>
        <v>0.0875707681282081</v>
      </c>
    </row>
    <row r="29" customFormat="false" ht="12.75" hidden="false" customHeight="false" outlineLevel="0" collapsed="false">
      <c r="A29" s="10" t="s">
        <v>31</v>
      </c>
      <c r="B29" s="10" t="n">
        <v>0</v>
      </c>
      <c r="C29" s="14" t="n">
        <v>35.453</v>
      </c>
      <c r="D29" s="10" t="n">
        <f aca="false">B29/C29</f>
        <v>0</v>
      </c>
      <c r="E29" s="10" t="n">
        <f aca="false">D29*1</f>
        <v>0</v>
      </c>
      <c r="F29" s="7" t="n">
        <f aca="false">E29*D40</f>
        <v>0</v>
      </c>
      <c r="G29" s="12" t="n">
        <f aca="false">F29</f>
        <v>0</v>
      </c>
    </row>
    <row r="30" customFormat="false" ht="12.75" hidden="false" customHeight="false" outlineLevel="0" collapsed="false">
      <c r="A30" s="10" t="s">
        <v>32</v>
      </c>
      <c r="B30" s="10" t="n">
        <v>7.29</v>
      </c>
      <c r="C30" s="14" t="n">
        <v>18.998403</v>
      </c>
      <c r="D30" s="10" t="n">
        <f aca="false">B30/C30</f>
        <v>0.383716462904803</v>
      </c>
      <c r="E30" s="10" t="n">
        <f aca="false">D30*1</f>
        <v>0.383716462904803</v>
      </c>
      <c r="F30" s="7" t="n">
        <f aca="false">E30*D40</f>
        <v>2.97694378680512</v>
      </c>
      <c r="G30" s="12" t="n">
        <f aca="false">F30</f>
        <v>2.97694378680512</v>
      </c>
    </row>
    <row r="31" customFormat="false" ht="12.75" hidden="false" customHeight="false" outlineLevel="0" collapsed="false">
      <c r="A31" s="15" t="s">
        <v>33</v>
      </c>
      <c r="B31" s="16" t="n">
        <f aca="false">SUM(B7:B30)</f>
        <v>99.08</v>
      </c>
      <c r="E31" s="0" t="n">
        <f aca="false">SUM(E7:E30)</f>
        <v>2.51198814552746</v>
      </c>
    </row>
    <row r="32" customFormat="false" ht="12.75" hidden="false" customHeight="false" outlineLevel="0" collapsed="false">
      <c r="A32" s="15" t="s">
        <v>34</v>
      </c>
      <c r="B32" s="17" t="n">
        <f aca="false">($B30*15.9995)/(2*18.998403)+(B29*15.9994)/(2*35.453)</f>
        <v>3.0696357741227</v>
      </c>
      <c r="E32" s="0" t="n">
        <f aca="false">0.5*(E29+E30)</f>
        <v>0.191858231452402</v>
      </c>
    </row>
    <row r="33" customFormat="false" ht="12.75" hidden="false" customHeight="false" outlineLevel="0" collapsed="false">
      <c r="B33" s="17" t="n">
        <f aca="false">B31-B32</f>
        <v>96.0103642258773</v>
      </c>
      <c r="E33" s="0" t="n">
        <f aca="false">E31-E32</f>
        <v>2.32012991407506</v>
      </c>
    </row>
    <row r="35" customFormat="false" ht="12.75" hidden="false" customHeight="false" outlineLevel="0" collapsed="false">
      <c r="E35" s="18" t="s">
        <v>35</v>
      </c>
      <c r="F35" s="19"/>
      <c r="G35" s="20" t="n">
        <v>18</v>
      </c>
    </row>
    <row r="39" customFormat="false" ht="12.75" hidden="false" customHeight="false" outlineLevel="0" collapsed="false">
      <c r="C39" s="21" t="s">
        <v>36</v>
      </c>
      <c r="D39" s="21"/>
      <c r="E39" s="21"/>
      <c r="F39" s="21"/>
    </row>
    <row r="40" customFormat="false" ht="12.75" hidden="false" customHeight="false" outlineLevel="0" collapsed="false">
      <c r="C40" s="22" t="s">
        <v>37</v>
      </c>
      <c r="D40" s="21" t="n">
        <f aca="false">G35/E33</f>
        <v>7.75818625103838</v>
      </c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 t="s">
        <v>38</v>
      </c>
      <c r="D42" s="21"/>
      <c r="E42" s="21"/>
      <c r="F42" s="21"/>
    </row>
    <row r="45" s="23" customFormat="true" ht="21" hidden="false" customHeight="false" outlineLevel="0" collapsed="false">
      <c r="A45" s="23" t="s">
        <v>39</v>
      </c>
    </row>
    <row r="46" s="23" customFormat="true" ht="18" hidden="false" customHeight="false" outlineLevel="0" collapsed="false"/>
    <row r="47" s="23" customFormat="true" ht="22.5" hidden="false" customHeight="false" outlineLevel="0" collapsed="false">
      <c r="A47" s="23" t="s">
        <v>40</v>
      </c>
    </row>
    <row r="48" s="23" customFormat="true" ht="18" hidden="false" customHeight="false" outlineLevel="0" collapsed="false"/>
    <row r="50" customFormat="false" ht="12.75" hidden="false" customHeight="false" outlineLevel="0" collapsed="false">
      <c r="B50" s="0" t="s">
        <v>2</v>
      </c>
      <c r="Q50" s="0" t="s">
        <v>41</v>
      </c>
    </row>
    <row r="51" customFormat="false" ht="12.75" hidden="false" customHeight="false" outlineLevel="0" collapsed="false">
      <c r="B51" s="0" t="s">
        <v>32</v>
      </c>
      <c r="C51" s="0" t="s">
        <v>42</v>
      </c>
      <c r="D51" s="0" t="s">
        <v>43</v>
      </c>
      <c r="E51" s="0" t="s">
        <v>27</v>
      </c>
      <c r="F51" s="0" t="s">
        <v>44</v>
      </c>
      <c r="G51" s="0" t="s">
        <v>25</v>
      </c>
      <c r="H51" s="0" t="s">
        <v>23</v>
      </c>
      <c r="I51" s="0" t="s">
        <v>45</v>
      </c>
      <c r="J51" s="0" t="s">
        <v>46</v>
      </c>
      <c r="K51" s="0" t="s">
        <v>47</v>
      </c>
      <c r="L51" s="0" t="s">
        <v>28</v>
      </c>
      <c r="M51" s="0" t="s">
        <v>48</v>
      </c>
      <c r="N51" s="0" t="s">
        <v>49</v>
      </c>
      <c r="O51" s="0" t="s">
        <v>50</v>
      </c>
      <c r="P51" s="0" t="s">
        <v>51</v>
      </c>
      <c r="Q51" s="0" t="s">
        <v>52</v>
      </c>
    </row>
    <row r="52" customFormat="false" ht="12.75" hidden="false" customHeight="false" outlineLevel="0" collapsed="false">
      <c r="B52" s="0" t="n">
        <v>6.956153</v>
      </c>
      <c r="C52" s="0" t="n">
        <v>8.478009</v>
      </c>
      <c r="D52" s="0" t="n">
        <v>30.68378</v>
      </c>
      <c r="E52" s="0" t="n">
        <v>29.69256</v>
      </c>
      <c r="F52" s="0" t="n">
        <v>9.590999</v>
      </c>
      <c r="G52" s="0" t="n">
        <v>1.212927</v>
      </c>
      <c r="H52" s="0" t="n">
        <v>0.146502</v>
      </c>
      <c r="I52" s="0" t="n">
        <v>8.892884</v>
      </c>
      <c r="J52" s="0" t="n">
        <v>0.192572</v>
      </c>
      <c r="K52" s="0" t="n">
        <v>1.174045</v>
      </c>
      <c r="L52" s="0" t="n">
        <v>0.356803</v>
      </c>
      <c r="M52" s="0" t="n">
        <v>0.411484</v>
      </c>
      <c r="N52" s="0" t="n">
        <v>1.2E-005</v>
      </c>
      <c r="O52" s="0" t="n">
        <v>0.537974</v>
      </c>
      <c r="P52" s="0" t="n">
        <v>0.39355</v>
      </c>
      <c r="Q52" s="0" t="n">
        <f aca="false">SUM(B52:P52)</f>
        <v>98.720254</v>
      </c>
    </row>
    <row r="53" customFormat="false" ht="12.75" hidden="false" customHeight="false" outlineLevel="0" collapsed="false">
      <c r="B53" s="0" t="n">
        <v>6.966544</v>
      </c>
      <c r="C53" s="0" t="n">
        <v>7.968527</v>
      </c>
      <c r="D53" s="0" t="n">
        <v>30.4803</v>
      </c>
      <c r="E53" s="0" t="n">
        <v>31.15188</v>
      </c>
      <c r="F53" s="0" t="n">
        <v>9.217278</v>
      </c>
      <c r="G53" s="0" t="n">
        <v>0.941942</v>
      </c>
      <c r="H53" s="0" t="n">
        <v>0.092856</v>
      </c>
      <c r="I53" s="0" t="n">
        <v>6.623826</v>
      </c>
      <c r="J53" s="0" t="n">
        <v>0.367579</v>
      </c>
      <c r="K53" s="0" t="n">
        <v>1.524329</v>
      </c>
      <c r="L53" s="0" t="n">
        <v>0.562936</v>
      </c>
      <c r="M53" s="0" t="n">
        <v>0.750857</v>
      </c>
      <c r="N53" s="0" t="n">
        <v>0.024641</v>
      </c>
      <c r="O53" s="0" t="n">
        <v>0.314274</v>
      </c>
      <c r="P53" s="0" t="n">
        <v>1.327854</v>
      </c>
      <c r="Q53" s="0" t="n">
        <f aca="false">SUM(B53:P53)</f>
        <v>98.315623</v>
      </c>
    </row>
    <row r="54" customFormat="false" ht="12.75" hidden="false" customHeight="false" outlineLevel="0" collapsed="false">
      <c r="B54" s="0" t="n">
        <v>8.31251</v>
      </c>
      <c r="C54" s="0" t="n">
        <v>8.246114</v>
      </c>
      <c r="D54" s="0" t="n">
        <v>30.69655</v>
      </c>
      <c r="E54" s="0" t="n">
        <v>30.80094</v>
      </c>
      <c r="F54" s="0" t="n">
        <v>9.313538</v>
      </c>
      <c r="G54" s="0" t="n">
        <v>0.893873</v>
      </c>
      <c r="H54" s="0" t="n">
        <v>0.106507</v>
      </c>
      <c r="I54" s="0" t="n">
        <v>7.492787</v>
      </c>
      <c r="J54" s="0" t="n">
        <v>0.398514</v>
      </c>
      <c r="K54" s="0" t="n">
        <v>1.565749</v>
      </c>
      <c r="L54" s="0" t="n">
        <v>0.28192</v>
      </c>
      <c r="M54" s="0" t="n">
        <v>0.362444</v>
      </c>
      <c r="N54" s="0" t="n">
        <v>0.02471</v>
      </c>
      <c r="O54" s="0" t="n">
        <v>0.205731</v>
      </c>
      <c r="P54" s="0" t="n">
        <v>0.789283</v>
      </c>
      <c r="Q54" s="0" t="n">
        <f aca="false">SUM(B54:P54)</f>
        <v>99.49117</v>
      </c>
    </row>
    <row r="55" customFormat="false" ht="12.75" hidden="false" customHeight="false" outlineLevel="0" collapsed="false">
      <c r="B55" s="0" t="n">
        <v>7.297649</v>
      </c>
      <c r="C55" s="0" t="n">
        <v>8.248129</v>
      </c>
      <c r="D55" s="0" t="n">
        <v>31.1446</v>
      </c>
      <c r="E55" s="0" t="n">
        <v>29.7059</v>
      </c>
      <c r="F55" s="0" t="n">
        <v>9.190146</v>
      </c>
      <c r="G55" s="0" t="n">
        <v>1.264176</v>
      </c>
      <c r="H55" s="0" t="n">
        <v>0.220622</v>
      </c>
      <c r="I55" s="0" t="n">
        <v>7.555661</v>
      </c>
      <c r="J55" s="0" t="n">
        <v>0.210296</v>
      </c>
      <c r="K55" s="0" t="n">
        <v>1.353682</v>
      </c>
      <c r="L55" s="0" t="n">
        <v>0.799264</v>
      </c>
      <c r="M55" s="0" t="n">
        <v>0.496426</v>
      </c>
      <c r="N55" s="0" t="n">
        <v>0.181433</v>
      </c>
      <c r="O55" s="0" t="n">
        <v>0.357292</v>
      </c>
      <c r="P55" s="0" t="n">
        <v>0.865426</v>
      </c>
      <c r="Q55" s="0" t="n">
        <f aca="false">SUM(B55:P55)</f>
        <v>98.890702</v>
      </c>
    </row>
    <row r="56" customFormat="false" ht="12.75" hidden="false" customHeight="false" outlineLevel="0" collapsed="false">
      <c r="B56" s="0" t="n">
        <v>7.118345</v>
      </c>
      <c r="C56" s="0" t="n">
        <v>8.172112</v>
      </c>
      <c r="D56" s="0" t="n">
        <v>30.71975</v>
      </c>
      <c r="E56" s="0" t="n">
        <v>30.40134</v>
      </c>
      <c r="F56" s="0" t="n">
        <v>9.418917</v>
      </c>
      <c r="G56" s="0" t="n">
        <v>1.3074</v>
      </c>
      <c r="H56" s="0" t="n">
        <v>0.165007</v>
      </c>
      <c r="I56" s="0" t="n">
        <v>7.145614</v>
      </c>
      <c r="J56" s="0" t="n">
        <v>0.279949</v>
      </c>
      <c r="K56" s="0" t="n">
        <v>1.31995</v>
      </c>
      <c r="L56" s="0" t="n">
        <v>0.798301</v>
      </c>
      <c r="M56" s="0" t="n">
        <v>0.489504</v>
      </c>
      <c r="N56" s="0" t="n">
        <v>0.234337</v>
      </c>
      <c r="O56" s="0" t="n">
        <v>0.435745</v>
      </c>
      <c r="P56" s="0" t="n">
        <v>0.830164</v>
      </c>
      <c r="Q56" s="0" t="n">
        <f aca="false">SUM(B56:P56)</f>
        <v>98.836435</v>
      </c>
    </row>
    <row r="57" customFormat="false" ht="12.75" hidden="false" customHeight="false" outlineLevel="0" collapsed="false">
      <c r="B57" s="0" t="n">
        <v>7.445978</v>
      </c>
      <c r="C57" s="0" t="n">
        <v>8.072501</v>
      </c>
      <c r="D57" s="0" t="n">
        <v>30.83307</v>
      </c>
      <c r="E57" s="0" t="n">
        <v>31.40848</v>
      </c>
      <c r="F57" s="0" t="n">
        <v>9.368959</v>
      </c>
      <c r="G57" s="0" t="n">
        <v>0.880502</v>
      </c>
      <c r="H57" s="0" t="n">
        <v>0.171893</v>
      </c>
      <c r="I57" s="0" t="n">
        <v>6.107769</v>
      </c>
      <c r="J57" s="0" t="n">
        <v>0.422903</v>
      </c>
      <c r="K57" s="0" t="n">
        <v>1.288034</v>
      </c>
      <c r="L57" s="0" t="n">
        <v>0.569413</v>
      </c>
      <c r="M57" s="0" t="n">
        <v>0.696485</v>
      </c>
      <c r="N57" s="0" t="n">
        <v>1.2E-005</v>
      </c>
      <c r="O57" s="0" t="n">
        <v>0.228707</v>
      </c>
      <c r="P57" s="0" t="n">
        <v>0.964059</v>
      </c>
      <c r="Q57" s="0" t="n">
        <f aca="false">SUM(B57:P57)</f>
        <v>98.458765</v>
      </c>
    </row>
    <row r="58" customFormat="false" ht="12.75" hidden="false" customHeight="false" outlineLevel="0" collapsed="false">
      <c r="B58" s="0" t="n">
        <v>7.167962</v>
      </c>
      <c r="C58" s="0" t="n">
        <v>7.888555</v>
      </c>
      <c r="D58" s="0" t="n">
        <v>30.83654</v>
      </c>
      <c r="E58" s="0" t="n">
        <v>31.47718</v>
      </c>
      <c r="F58" s="0" t="n">
        <v>9.242923</v>
      </c>
      <c r="G58" s="0" t="n">
        <v>0.991106</v>
      </c>
      <c r="H58" s="0" t="n">
        <v>0.128425</v>
      </c>
      <c r="I58" s="0" t="n">
        <v>5.653015</v>
      </c>
      <c r="J58" s="0" t="n">
        <v>0.58644</v>
      </c>
      <c r="K58" s="0" t="n">
        <v>1.645288</v>
      </c>
      <c r="L58" s="0" t="n">
        <v>1.040024</v>
      </c>
      <c r="M58" s="0" t="n">
        <v>1.012186</v>
      </c>
      <c r="N58" s="0" t="n">
        <v>0.206498</v>
      </c>
      <c r="O58" s="0" t="n">
        <v>0.32694</v>
      </c>
      <c r="P58" s="0" t="n">
        <v>1.266834</v>
      </c>
      <c r="Q58" s="0" t="n">
        <f aca="false">SUM(B58:P58)</f>
        <v>99.469916</v>
      </c>
    </row>
    <row r="59" customFormat="false" ht="12.75" hidden="false" customHeight="false" outlineLevel="0" collapsed="false">
      <c r="B59" s="0" t="n">
        <v>7.692585</v>
      </c>
      <c r="C59" s="0" t="n">
        <v>7.849807</v>
      </c>
      <c r="D59" s="0" t="n">
        <v>30.44187</v>
      </c>
      <c r="E59" s="0" t="n">
        <v>30.77541</v>
      </c>
      <c r="F59" s="0" t="n">
        <v>9.144965</v>
      </c>
      <c r="G59" s="0" t="n">
        <v>1.078288</v>
      </c>
      <c r="H59" s="0" t="n">
        <v>0.134935</v>
      </c>
      <c r="I59" s="0" t="n">
        <v>6.618105</v>
      </c>
      <c r="J59" s="0" t="n">
        <v>0.282936</v>
      </c>
      <c r="K59" s="0" t="n">
        <v>1.431937</v>
      </c>
      <c r="L59" s="0" t="n">
        <v>1.16669</v>
      </c>
      <c r="M59" s="0" t="n">
        <v>0.920904</v>
      </c>
      <c r="N59" s="0" t="n">
        <v>0.167308</v>
      </c>
      <c r="O59" s="0" t="n">
        <v>0.129501</v>
      </c>
      <c r="P59" s="0" t="n">
        <v>1.064189</v>
      </c>
      <c r="Q59" s="0" t="n">
        <f aca="false">SUM(B59:P59)</f>
        <v>98.89943</v>
      </c>
    </row>
    <row r="60" customFormat="false" ht="12.75" hidden="false" customHeight="false" outlineLevel="0" collapsed="false">
      <c r="B60" s="0" t="n">
        <v>7.639218</v>
      </c>
      <c r="C60" s="0" t="n">
        <v>8.09553</v>
      </c>
      <c r="D60" s="0" t="n">
        <v>31.24376</v>
      </c>
      <c r="E60" s="0" t="n">
        <v>30.69716</v>
      </c>
      <c r="F60" s="0" t="n">
        <v>9.316151</v>
      </c>
      <c r="G60" s="0" t="n">
        <v>0.956308</v>
      </c>
      <c r="H60" s="0" t="n">
        <v>0.140522</v>
      </c>
      <c r="I60" s="0" t="n">
        <v>6.705291</v>
      </c>
      <c r="J60" s="0" t="n">
        <v>0.241918</v>
      </c>
      <c r="K60" s="0" t="n">
        <v>1.48102</v>
      </c>
      <c r="L60" s="0" t="n">
        <v>0.741473</v>
      </c>
      <c r="M60" s="0" t="n">
        <v>0.915322</v>
      </c>
      <c r="N60" s="0" t="n">
        <v>0.245388</v>
      </c>
      <c r="O60" s="0" t="n">
        <v>0.357741</v>
      </c>
      <c r="P60" s="0" t="n">
        <v>1.218111</v>
      </c>
      <c r="Q60" s="0" t="n">
        <f aca="false">SUM(B60:P60)</f>
        <v>99.994913</v>
      </c>
    </row>
    <row r="61" customFormat="false" ht="12.75" hidden="false" customHeight="false" outlineLevel="0" collapsed="false">
      <c r="B61" s="0" t="n">
        <v>6.714037</v>
      </c>
      <c r="C61" s="0" t="n">
        <v>8.150427</v>
      </c>
      <c r="D61" s="0" t="n">
        <v>31.44184</v>
      </c>
      <c r="E61" s="0" t="n">
        <v>30.63206</v>
      </c>
      <c r="F61" s="0" t="n">
        <v>8.954826</v>
      </c>
      <c r="G61" s="0" t="n">
        <v>1.141096</v>
      </c>
      <c r="H61" s="0" t="n">
        <v>0.146599</v>
      </c>
      <c r="I61" s="0" t="n">
        <v>5.877496</v>
      </c>
      <c r="J61" s="0" t="n">
        <v>0.290575</v>
      </c>
      <c r="K61" s="0" t="n">
        <v>2.078855</v>
      </c>
      <c r="L61" s="0" t="n">
        <v>0.872413</v>
      </c>
      <c r="M61" s="0" t="n">
        <v>0.812344</v>
      </c>
      <c r="N61" s="0" t="n">
        <v>0.105569</v>
      </c>
      <c r="O61" s="0" t="n">
        <v>0.348051</v>
      </c>
      <c r="P61" s="0" t="n">
        <v>1.278614</v>
      </c>
      <c r="Q61" s="0" t="n">
        <f aca="false">SUM(B61:P61)</f>
        <v>98.844802</v>
      </c>
    </row>
    <row r="62" customFormat="false" ht="12.75" hidden="false" customHeight="false" outlineLevel="0" collapsed="false">
      <c r="B62" s="0" t="n">
        <v>7.252291</v>
      </c>
      <c r="C62" s="0" t="n">
        <v>8.05409</v>
      </c>
      <c r="D62" s="0" t="n">
        <v>31.39733</v>
      </c>
      <c r="E62" s="0" t="n">
        <v>30.49895</v>
      </c>
      <c r="F62" s="0" t="n">
        <v>9.084723</v>
      </c>
      <c r="G62" s="0" t="n">
        <v>1.255767</v>
      </c>
      <c r="H62" s="0" t="n">
        <v>0.169158</v>
      </c>
      <c r="I62" s="0" t="n">
        <v>6.197363</v>
      </c>
      <c r="J62" s="0" t="n">
        <v>0.621842</v>
      </c>
      <c r="K62" s="0" t="n">
        <v>1.891277</v>
      </c>
      <c r="L62" s="0" t="n">
        <v>1.022188</v>
      </c>
      <c r="M62" s="0" t="n">
        <v>0.629213</v>
      </c>
      <c r="N62" s="0" t="n">
        <v>0.078094</v>
      </c>
      <c r="O62" s="0" t="n">
        <v>0.411056</v>
      </c>
      <c r="P62" s="0" t="n">
        <v>0.871318</v>
      </c>
      <c r="Q62" s="0" t="n">
        <f aca="false">SUM(B62:P62)</f>
        <v>99.43466</v>
      </c>
    </row>
    <row r="63" customFormat="false" ht="12.75" hidden="false" customHeight="false" outlineLevel="0" collapsed="false">
      <c r="B63" s="0" t="n">
        <v>6.945634</v>
      </c>
      <c r="C63" s="0" t="n">
        <v>8.681831</v>
      </c>
      <c r="D63" s="0" t="n">
        <v>31.36463</v>
      </c>
      <c r="E63" s="0" t="n">
        <v>29.63476</v>
      </c>
      <c r="F63" s="0" t="n">
        <v>9.276552</v>
      </c>
      <c r="G63" s="0" t="n">
        <v>1.455478</v>
      </c>
      <c r="H63" s="0" t="n">
        <v>0.2175</v>
      </c>
      <c r="I63" s="0" t="n">
        <v>8.605344</v>
      </c>
      <c r="J63" s="0" t="n">
        <v>0.336971</v>
      </c>
      <c r="K63" s="0" t="n">
        <v>1.091337</v>
      </c>
      <c r="L63" s="0" t="n">
        <v>0.894452</v>
      </c>
      <c r="M63" s="0" t="n">
        <v>0.326887</v>
      </c>
      <c r="N63" s="0" t="n">
        <v>1.2E-005</v>
      </c>
      <c r="O63" s="0" t="n">
        <v>0.430177</v>
      </c>
      <c r="P63" s="0" t="n">
        <v>0.467436</v>
      </c>
      <c r="Q63" s="0" t="n">
        <f aca="false">SUM(B63:P63)</f>
        <v>99.729001</v>
      </c>
    </row>
    <row r="64" customFormat="false" ht="12.75" hidden="false" customHeight="false" outlineLevel="0" collapsed="false">
      <c r="B64" s="0" t="n">
        <v>7.32199</v>
      </c>
      <c r="C64" s="0" t="n">
        <v>8.502955</v>
      </c>
      <c r="D64" s="0" t="n">
        <v>31.34865</v>
      </c>
      <c r="E64" s="0" t="n">
        <v>30.39025</v>
      </c>
      <c r="F64" s="0" t="n">
        <v>9.229661</v>
      </c>
      <c r="G64" s="0" t="n">
        <v>1.267286</v>
      </c>
      <c r="H64" s="0" t="n">
        <v>0.068447</v>
      </c>
      <c r="I64" s="0" t="n">
        <v>6.702153</v>
      </c>
      <c r="J64" s="0" t="n">
        <v>0.217322</v>
      </c>
      <c r="K64" s="0" t="n">
        <v>1.605438</v>
      </c>
      <c r="L64" s="0" t="n">
        <v>0.60733</v>
      </c>
      <c r="M64" s="0" t="n">
        <v>0.316443</v>
      </c>
      <c r="N64" s="0" t="n">
        <v>0.206024</v>
      </c>
      <c r="O64" s="0" t="n">
        <v>0.368294</v>
      </c>
      <c r="P64" s="0" t="n">
        <v>0.899698</v>
      </c>
      <c r="Q64" s="0" t="n">
        <f aca="false">SUM(B64:P64)</f>
        <v>99.051941</v>
      </c>
    </row>
    <row r="65" customFormat="false" ht="12.75" hidden="false" customHeight="false" outlineLevel="0" collapsed="false">
      <c r="A65" s="0" t="s">
        <v>53</v>
      </c>
      <c r="B65" s="0" t="n">
        <f aca="false">AVERAGE(B52:B64)</f>
        <v>7.29468430769231</v>
      </c>
      <c r="C65" s="0" t="n">
        <f aca="false">AVERAGE(C52:C64)</f>
        <v>8.18527592307692</v>
      </c>
      <c r="D65" s="0" t="n">
        <f aca="false">AVERAGE(D52:D64)</f>
        <v>30.9717438461539</v>
      </c>
      <c r="E65" s="0" t="n">
        <f aca="false">AVERAGE(E52:E64)</f>
        <v>30.55899</v>
      </c>
      <c r="F65" s="0" t="n">
        <f aca="false">AVERAGE(F52:F64)</f>
        <v>9.25766446153846</v>
      </c>
      <c r="G65" s="0" t="n">
        <f aca="false">AVERAGE(G52:G64)</f>
        <v>1.12662684615385</v>
      </c>
      <c r="H65" s="0" t="n">
        <f aca="false">AVERAGE(H52:H64)</f>
        <v>0.146844076923077</v>
      </c>
      <c r="I65" s="0" t="n">
        <f aca="false">AVERAGE(I52:I64)</f>
        <v>6.936716</v>
      </c>
      <c r="J65" s="0" t="n">
        <f aca="false">AVERAGE(J52:J64)</f>
        <v>0.342293615384615</v>
      </c>
      <c r="K65" s="0" t="n">
        <f aca="false">AVERAGE(K52:K64)</f>
        <v>1.49622623076923</v>
      </c>
      <c r="L65" s="0" t="n">
        <f aca="false">AVERAGE(L52:L64)</f>
        <v>0.747169769230769</v>
      </c>
      <c r="M65" s="0" t="n">
        <f aca="false">AVERAGE(M52:M64)</f>
        <v>0.626192230769231</v>
      </c>
      <c r="N65" s="0" t="n">
        <f aca="false">AVERAGE(N52:N64)</f>
        <v>0.113387538461538</v>
      </c>
      <c r="O65" s="0" t="n">
        <f aca="false">AVERAGE(O52:O64)</f>
        <v>0.342421769230769</v>
      </c>
      <c r="P65" s="0" t="n">
        <f aca="false">AVERAGE(P52:P64)</f>
        <v>0.941272</v>
      </c>
      <c r="Q65" s="0" t="n">
        <f aca="false">SUM(B65:P65)</f>
        <v>99.0875086153846</v>
      </c>
    </row>
    <row r="66" customFormat="false" ht="12.75" hidden="false" customHeight="false" outlineLevel="0" collapsed="false">
      <c r="A66" s="0" t="s">
        <v>54</v>
      </c>
      <c r="B66" s="0" t="n">
        <f aca="false">STDEV(B52:B64)</f>
        <v>0.415016058509865</v>
      </c>
      <c r="C66" s="0" t="n">
        <f aca="false">STDEV(C52:C64)</f>
        <v>0.24626614540048</v>
      </c>
      <c r="D66" s="0" t="n">
        <f aca="false">STDEV(D52:D64)</f>
        <v>0.363358566628486</v>
      </c>
      <c r="E66" s="0" t="n">
        <f aca="false">STDEV(E52:E64)</f>
        <v>0.607976725061632</v>
      </c>
      <c r="F66" s="0" t="n">
        <f aca="false">STDEV(F52:F64)</f>
        <v>0.157562792134128</v>
      </c>
      <c r="G66" s="0" t="n">
        <f aca="false">STDEV(G52:G64)</f>
        <v>0.183128455021262</v>
      </c>
      <c r="H66" s="0" t="n">
        <f aca="false">STDEV(H52:H64)</f>
        <v>0.0438746519672076</v>
      </c>
      <c r="I66" s="0" t="n">
        <f aca="false">STDEV(I52:I64)</f>
        <v>0.985667311914117</v>
      </c>
      <c r="J66" s="0" t="n">
        <f aca="false">STDEV(J52:J64)</f>
        <v>0.136534225273091</v>
      </c>
      <c r="K66" s="0" t="n">
        <f aca="false">STDEV(K52:K64)</f>
        <v>0.274184812547776</v>
      </c>
      <c r="L66" s="0" t="n">
        <f aca="false">STDEV(L52:L64)</f>
        <v>0.263640018619504</v>
      </c>
      <c r="M66" s="0" t="n">
        <f aca="false">STDEV(M52:M64)</f>
        <v>0.243464599136491</v>
      </c>
      <c r="N66" s="0" t="n">
        <f aca="false">STDEV(N52:N64)</f>
        <v>0.0968030744334561</v>
      </c>
      <c r="O66" s="0" t="n">
        <f aca="false">STDEV(O52:O64)</f>
        <v>0.107432557477667</v>
      </c>
      <c r="P66" s="0" t="n">
        <f aca="false">STDEV(P52:P64)</f>
        <v>0.293519408072675</v>
      </c>
      <c r="Q66" s="0" t="n">
        <f aca="false">STDEV(Q52:Q64)</f>
        <v>0.49899106685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4-07-01T22:45:48Z</cp:lastPrinted>
  <dcterms:modified xsi:type="dcterms:W3CDTF">2014-09-14T09:34:58Z</dcterms:modified>
  <cp:revision>0</cp:revision>
  <dc:subject/>
  <dc:title/>
</cp:coreProperties>
</file>