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9">
  <si>
    <t xml:space="preserve">cordierite84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#4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Al2O3</t>
  </si>
  <si>
    <t xml:space="preserve">MgO</t>
  </si>
  <si>
    <t xml:space="preserve">FeO</t>
  </si>
  <si>
    <t xml:space="preserve">Na2O</t>
  </si>
  <si>
    <t xml:space="preserve">CaO</t>
  </si>
  <si>
    <t xml:space="preserve">MnO</t>
  </si>
  <si>
    <t xml:space="preserve">K2O</t>
  </si>
  <si>
    <t xml:space="preserve">not present in the wds scan</t>
  </si>
  <si>
    <t xml:space="preserve">TiO2</t>
  </si>
  <si>
    <t xml:space="preserve">Cr2O3</t>
  </si>
  <si>
    <t xml:space="preserve">NiO</t>
  </si>
  <si>
    <t xml:space="preserve">Totals</t>
  </si>
  <si>
    <t xml:space="preserve">H2O*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Si</t>
  </si>
  <si>
    <t xml:space="preserve">IVAl</t>
  </si>
  <si>
    <t xml:space="preserve">Al</t>
  </si>
  <si>
    <t xml:space="preserve">Fe3+</t>
  </si>
  <si>
    <t xml:space="preserve">Mg</t>
  </si>
  <si>
    <t xml:space="preserve">Fe2+</t>
  </si>
  <si>
    <t xml:space="preserve">Ca</t>
  </si>
  <si>
    <t xml:space="preserve">Na</t>
  </si>
  <si>
    <t xml:space="preserve">Al tot</t>
  </si>
  <si>
    <t xml:space="preserve">Fe tot</t>
  </si>
  <si>
    <t xml:space="preserve">ideal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8</t>
    </r>
  </si>
  <si>
    <t xml:space="preserve">measured</t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1.88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3.95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4.96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8</t>
    </r>
    <r>
      <rPr>
        <sz val="14"/>
        <rFont val="Times New Roman"/>
        <family val="1"/>
      </rPr>
      <t xml:space="preserve">·0.90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·Na</t>
    </r>
    <r>
      <rPr>
        <vertAlign val="subscript"/>
        <sz val="14"/>
        <rFont val="Times New Roman"/>
        <family val="1"/>
      </rPr>
      <t xml:space="preserve">0.04</t>
    </r>
  </si>
  <si>
    <t xml:space="preserve">H2O estimated by difference and verifyed by RAMAN spectroscopy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anor-s</t>
  </si>
  <si>
    <t xml:space="preserve">PET</t>
  </si>
  <si>
    <t xml:space="preserve">K</t>
  </si>
  <si>
    <t xml:space="preserve">kspar-OR1</t>
  </si>
  <si>
    <t xml:space="preserve">wollast</t>
  </si>
  <si>
    <t xml:space="preserve">Mn</t>
  </si>
  <si>
    <t xml:space="preserve">rhod-791</t>
  </si>
  <si>
    <t xml:space="preserve">Ti</t>
  </si>
  <si>
    <t xml:space="preserve">rutile1</t>
  </si>
  <si>
    <t xml:space="preserve">LIF</t>
  </si>
  <si>
    <t xml:space="preserve">Fe</t>
  </si>
  <si>
    <t xml:space="preserve">fayalite</t>
  </si>
  <si>
    <t xml:space="preserve">Cr</t>
  </si>
  <si>
    <t xml:space="preserve">chrom-s</t>
  </si>
  <si>
    <t xml:space="preserve">Ni</t>
  </si>
  <si>
    <t xml:space="preserve">nidi</t>
  </si>
  <si>
    <t xml:space="preserve">Cation numbers normalized to 19 O (including H2O)</t>
  </si>
  <si>
    <t xml:space="preserve">Fe3</t>
  </si>
  <si>
    <t xml:space="preserve">trace</t>
  </si>
  <si>
    <t xml:space="preserve">Total</t>
  </si>
  <si>
    <t xml:space="preserve">H</t>
  </si>
  <si>
    <t xml:space="preserve">H2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5.2421875" defaultRowHeight="12.75" zeroHeight="false" outlineLevelRow="0" outlineLevelCol="0"/>
  <cols>
    <col collapsed="false" customWidth="false" hidden="false" outlineLevel="0" max="21" min="1" style="1" width="5.24"/>
    <col collapsed="false" customWidth="true" hidden="false" outlineLevel="0" max="22" min="22" style="1" width="3.62"/>
    <col collapsed="false" customWidth="false" hidden="false" outlineLevel="0" max="257" min="23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Q1" s="1" t="s">
        <v>0</v>
      </c>
      <c r="R1" s="1" t="s">
        <v>0</v>
      </c>
      <c r="S1" s="1" t="s">
        <v>0</v>
      </c>
      <c r="T1" s="1" t="s">
        <v>0</v>
      </c>
      <c r="U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</row>
    <row r="3" customFormat="false" ht="12.75" hidden="false" customHeight="false" outlineLevel="0" collapsed="false">
      <c r="A3" s="1" t="s">
        <v>21</v>
      </c>
      <c r="B3" s="1" t="s">
        <v>22</v>
      </c>
      <c r="C3" s="1" t="s">
        <v>23</v>
      </c>
      <c r="D3" s="1" t="s">
        <v>24</v>
      </c>
      <c r="E3" s="1" t="s">
        <v>25</v>
      </c>
      <c r="F3" s="1" t="s">
        <v>26</v>
      </c>
      <c r="W3" s="2" t="s">
        <v>27</v>
      </c>
      <c r="X3" s="2" t="s">
        <v>28</v>
      </c>
    </row>
    <row r="4" customFormat="false" ht="12.75" hidden="false" customHeight="false" outlineLevel="0" collapsed="false">
      <c r="A4" s="1" t="s">
        <v>29</v>
      </c>
      <c r="B4" s="2" t="n">
        <v>48.76</v>
      </c>
      <c r="C4" s="2" t="n">
        <v>48.93</v>
      </c>
      <c r="D4" s="2" t="n">
        <v>48.66</v>
      </c>
      <c r="E4" s="2" t="n">
        <v>48.44</v>
      </c>
      <c r="F4" s="2" t="n">
        <v>48.79</v>
      </c>
      <c r="G4" s="2" t="n">
        <v>48.68</v>
      </c>
      <c r="H4" s="2" t="n">
        <v>48.56</v>
      </c>
      <c r="I4" s="2" t="n">
        <v>48.67</v>
      </c>
      <c r="J4" s="2" t="n">
        <v>48.69</v>
      </c>
      <c r="K4" s="2" t="n">
        <v>48.57</v>
      </c>
      <c r="L4" s="2" t="n">
        <v>48.88</v>
      </c>
      <c r="M4" s="2" t="n">
        <v>48.82</v>
      </c>
      <c r="N4" s="2" t="n">
        <v>48.6</v>
      </c>
      <c r="O4" s="2" t="n">
        <v>48.6</v>
      </c>
      <c r="P4" s="2" t="n">
        <v>48.82</v>
      </c>
      <c r="Q4" s="2" t="n">
        <v>47.99</v>
      </c>
      <c r="R4" s="2" t="n">
        <v>48.41</v>
      </c>
      <c r="S4" s="2" t="n">
        <v>48.39</v>
      </c>
      <c r="T4" s="2" t="n">
        <v>48.5</v>
      </c>
      <c r="U4" s="2" t="n">
        <v>48.39</v>
      </c>
      <c r="V4" s="2"/>
      <c r="W4" s="2" t="n">
        <f aca="false">AVERAGE(B4:U4)</f>
        <v>48.6075</v>
      </c>
      <c r="X4" s="2" t="n">
        <f aca="false">STDEV(B4:U4)</f>
        <v>0.217905701478511</v>
      </c>
      <c r="Y4" s="2"/>
      <c r="Z4" s="2"/>
      <c r="AA4" s="2"/>
      <c r="AB4" s="2"/>
    </row>
    <row r="5" customFormat="false" ht="12.75" hidden="false" customHeight="false" outlineLevel="0" collapsed="false">
      <c r="A5" s="1" t="s">
        <v>30</v>
      </c>
      <c r="B5" s="2" t="n">
        <v>34.19</v>
      </c>
      <c r="C5" s="2" t="n">
        <v>34.03</v>
      </c>
      <c r="D5" s="2" t="n">
        <v>33.94</v>
      </c>
      <c r="E5" s="2" t="n">
        <v>34.13</v>
      </c>
      <c r="F5" s="2" t="n">
        <v>34.09</v>
      </c>
      <c r="G5" s="2" t="n">
        <v>33.9</v>
      </c>
      <c r="H5" s="2" t="n">
        <v>34.16</v>
      </c>
      <c r="I5" s="2" t="n">
        <v>34.22</v>
      </c>
      <c r="J5" s="2" t="n">
        <v>33.76</v>
      </c>
      <c r="K5" s="2" t="n">
        <v>33.84</v>
      </c>
      <c r="L5" s="2" t="n">
        <v>33.67</v>
      </c>
      <c r="M5" s="2" t="n">
        <v>33.93</v>
      </c>
      <c r="N5" s="2" t="n">
        <v>33.85</v>
      </c>
      <c r="O5" s="2" t="n">
        <v>33.9</v>
      </c>
      <c r="P5" s="2" t="n">
        <v>33.59</v>
      </c>
      <c r="Q5" s="2" t="n">
        <v>33.43</v>
      </c>
      <c r="R5" s="2" t="n">
        <v>33.75</v>
      </c>
      <c r="S5" s="2" t="n">
        <v>33.62</v>
      </c>
      <c r="T5" s="2" t="n">
        <v>33.69</v>
      </c>
      <c r="U5" s="2" t="n">
        <v>33.72</v>
      </c>
      <c r="V5" s="2"/>
      <c r="W5" s="2" t="n">
        <f aca="false">AVERAGE(B5:U5)</f>
        <v>33.8705</v>
      </c>
      <c r="X5" s="2" t="n">
        <f aca="false">STDEV(B5:U5)</f>
        <v>0.219819902360283</v>
      </c>
      <c r="Y5" s="2"/>
      <c r="Z5" s="2"/>
      <c r="AA5" s="2"/>
      <c r="AB5" s="2"/>
    </row>
    <row r="6" customFormat="false" ht="12.75" hidden="false" customHeight="false" outlineLevel="0" collapsed="false">
      <c r="A6" s="1" t="s">
        <v>31</v>
      </c>
      <c r="B6" s="2" t="n">
        <v>12.48</v>
      </c>
      <c r="C6" s="2" t="n">
        <v>12.51</v>
      </c>
      <c r="D6" s="2" t="n">
        <v>12.55</v>
      </c>
      <c r="E6" s="2" t="n">
        <v>12.48</v>
      </c>
      <c r="F6" s="2" t="n">
        <v>12.54</v>
      </c>
      <c r="G6" s="2" t="n">
        <v>12.54</v>
      </c>
      <c r="H6" s="2" t="n">
        <v>12.53</v>
      </c>
      <c r="I6" s="2" t="n">
        <v>12.65</v>
      </c>
      <c r="J6" s="2" t="n">
        <v>12.53</v>
      </c>
      <c r="K6" s="2" t="n">
        <v>12.44</v>
      </c>
      <c r="L6" s="2" t="n">
        <v>12.69</v>
      </c>
      <c r="M6" s="2" t="n">
        <v>12.53</v>
      </c>
      <c r="N6" s="2" t="n">
        <v>12.62</v>
      </c>
      <c r="O6" s="2" t="n">
        <v>12.71</v>
      </c>
      <c r="P6" s="2" t="n">
        <v>12.59</v>
      </c>
      <c r="Q6" s="2" t="n">
        <v>12.52</v>
      </c>
      <c r="R6" s="2" t="n">
        <v>12.52</v>
      </c>
      <c r="S6" s="2" t="n">
        <v>12.7</v>
      </c>
      <c r="T6" s="2" t="n">
        <v>12.6</v>
      </c>
      <c r="U6" s="2" t="n">
        <v>12.61</v>
      </c>
      <c r="V6" s="2"/>
      <c r="W6" s="2" t="n">
        <f aca="false">AVERAGE(B6:U6)</f>
        <v>12.567</v>
      </c>
      <c r="X6" s="2" t="n">
        <f aca="false">STDEV(B6:U6)</f>
        <v>0.0765093733507622</v>
      </c>
      <c r="Y6" s="2"/>
      <c r="Z6" s="2"/>
      <c r="AA6" s="2"/>
      <c r="AB6" s="2"/>
    </row>
    <row r="7" customFormat="false" ht="12.75" hidden="false" customHeight="false" outlineLevel="0" collapsed="false">
      <c r="A7" s="1" t="s">
        <v>32</v>
      </c>
      <c r="B7" s="2" t="n">
        <v>1.94</v>
      </c>
      <c r="C7" s="2" t="n">
        <v>2.08</v>
      </c>
      <c r="D7" s="2" t="n">
        <v>1.99</v>
      </c>
      <c r="E7" s="2" t="n">
        <v>2.09</v>
      </c>
      <c r="F7" s="2" t="n">
        <v>2.01</v>
      </c>
      <c r="G7" s="2" t="n">
        <v>2.1</v>
      </c>
      <c r="H7" s="2" t="n">
        <v>2.07</v>
      </c>
      <c r="I7" s="2" t="n">
        <v>2.05</v>
      </c>
      <c r="J7" s="2" t="n">
        <v>2.06</v>
      </c>
      <c r="K7" s="2" t="n">
        <v>1.92</v>
      </c>
      <c r="L7" s="2" t="n">
        <v>2.13</v>
      </c>
      <c r="M7" s="2" t="n">
        <v>2</v>
      </c>
      <c r="N7" s="2" t="n">
        <v>2</v>
      </c>
      <c r="O7" s="2" t="n">
        <v>1.98</v>
      </c>
      <c r="P7" s="2" t="n">
        <v>2.01</v>
      </c>
      <c r="Q7" s="2" t="n">
        <v>2.06</v>
      </c>
      <c r="R7" s="2" t="n">
        <v>2.03</v>
      </c>
      <c r="S7" s="2" t="n">
        <v>2.11</v>
      </c>
      <c r="T7" s="2" t="n">
        <v>2.02</v>
      </c>
      <c r="U7" s="2" t="n">
        <v>1.95</v>
      </c>
      <c r="V7" s="2"/>
      <c r="W7" s="2" t="n">
        <f aca="false">AVERAGE(B7:U7)</f>
        <v>2.03</v>
      </c>
      <c r="X7" s="2" t="n">
        <f aca="false">STDEV(B7:U7)</f>
        <v>0.058309518948453</v>
      </c>
      <c r="Y7" s="2"/>
      <c r="Z7" s="2"/>
      <c r="AA7" s="2"/>
      <c r="AB7" s="2"/>
    </row>
    <row r="8" customFormat="false" ht="12.75" hidden="false" customHeight="false" outlineLevel="0" collapsed="false">
      <c r="A8" s="1" t="s">
        <v>33</v>
      </c>
      <c r="B8" s="2" t="n">
        <v>0.24</v>
      </c>
      <c r="C8" s="2" t="n">
        <v>0.2</v>
      </c>
      <c r="D8" s="2" t="n">
        <v>0.19</v>
      </c>
      <c r="E8" s="2" t="n">
        <v>0.2</v>
      </c>
      <c r="F8" s="2" t="n">
        <v>0.22</v>
      </c>
      <c r="G8" s="2" t="n">
        <v>0.18</v>
      </c>
      <c r="H8" s="2" t="n">
        <v>0.2</v>
      </c>
      <c r="I8" s="2" t="n">
        <v>0.19</v>
      </c>
      <c r="J8" s="2" t="n">
        <v>0.17</v>
      </c>
      <c r="K8" s="2" t="n">
        <v>0.2</v>
      </c>
      <c r="L8" s="2" t="n">
        <v>0.17</v>
      </c>
      <c r="M8" s="2" t="n">
        <v>0.18</v>
      </c>
      <c r="N8" s="2" t="n">
        <v>0.18</v>
      </c>
      <c r="O8" s="2" t="n">
        <v>0.2</v>
      </c>
      <c r="P8" s="2" t="n">
        <v>0.21</v>
      </c>
      <c r="Q8" s="2" t="n">
        <v>0.19</v>
      </c>
      <c r="R8" s="2" t="n">
        <v>0.17</v>
      </c>
      <c r="S8" s="2" t="n">
        <v>0.21</v>
      </c>
      <c r="T8" s="2" t="n">
        <v>0.17</v>
      </c>
      <c r="U8" s="2" t="n">
        <v>0.19</v>
      </c>
      <c r="V8" s="2"/>
      <c r="W8" s="2" t="n">
        <f aca="false">AVERAGE(B8:U8)</f>
        <v>0.193</v>
      </c>
      <c r="X8" s="2" t="n">
        <f aca="false">STDEV(B8:U8)</f>
        <v>0.0183819133074363</v>
      </c>
      <c r="Y8" s="2"/>
      <c r="Z8" s="2"/>
      <c r="AA8" s="2"/>
      <c r="AB8" s="2"/>
    </row>
    <row r="9" customFormat="false" ht="12.75" hidden="false" customHeight="false" outlineLevel="0" collapsed="false">
      <c r="A9" s="1" t="s">
        <v>34</v>
      </c>
      <c r="B9" s="2" t="n">
        <v>0.05</v>
      </c>
      <c r="C9" s="2" t="n">
        <v>0.07</v>
      </c>
      <c r="D9" s="2" t="n">
        <v>0.05</v>
      </c>
      <c r="E9" s="2" t="n">
        <v>0.07</v>
      </c>
      <c r="F9" s="2" t="n">
        <v>0.05</v>
      </c>
      <c r="G9" s="2" t="n">
        <v>0.06</v>
      </c>
      <c r="H9" s="2" t="n">
        <v>0.05</v>
      </c>
      <c r="I9" s="2" t="n">
        <v>0.06</v>
      </c>
      <c r="J9" s="2" t="n">
        <v>0.04</v>
      </c>
      <c r="K9" s="2" t="n">
        <v>0.04</v>
      </c>
      <c r="L9" s="2" t="n">
        <v>0.05</v>
      </c>
      <c r="M9" s="2" t="n">
        <v>0.07</v>
      </c>
      <c r="N9" s="2" t="n">
        <v>0.05</v>
      </c>
      <c r="O9" s="2" t="n">
        <v>0.05</v>
      </c>
      <c r="P9" s="2" t="n">
        <v>0.03</v>
      </c>
      <c r="Q9" s="2" t="n">
        <v>0.05</v>
      </c>
      <c r="R9" s="2" t="n">
        <v>0.05</v>
      </c>
      <c r="S9" s="2" t="n">
        <v>0.06</v>
      </c>
      <c r="T9" s="2" t="n">
        <v>0.07</v>
      </c>
      <c r="U9" s="2" t="n">
        <v>0.05</v>
      </c>
      <c r="V9" s="2"/>
      <c r="W9" s="2" t="n">
        <f aca="false">AVERAGE(B9:U9)</f>
        <v>0.0535</v>
      </c>
      <c r="X9" s="2" t="n">
        <f aca="false">STDEV(B9:U9)</f>
        <v>0.0108942283125661</v>
      </c>
      <c r="Y9" s="2"/>
      <c r="Z9" s="2"/>
      <c r="AA9" s="2"/>
      <c r="AB9" s="2"/>
    </row>
    <row r="10" customFormat="false" ht="12.75" hidden="false" customHeight="false" outlineLevel="0" collapsed="false">
      <c r="A10" s="1" t="s">
        <v>35</v>
      </c>
      <c r="B10" s="2" t="n">
        <v>0.06</v>
      </c>
      <c r="C10" s="2" t="n">
        <v>0.02</v>
      </c>
      <c r="D10" s="2" t="n">
        <v>0.04</v>
      </c>
      <c r="E10" s="2" t="n">
        <v>0.03</v>
      </c>
      <c r="F10" s="2" t="n">
        <v>0.02</v>
      </c>
      <c r="G10" s="2" t="n">
        <v>0.02</v>
      </c>
      <c r="H10" s="2" t="n">
        <v>0.07</v>
      </c>
      <c r="I10" s="2" t="n">
        <v>0.04</v>
      </c>
      <c r="J10" s="2" t="n">
        <v>0.05</v>
      </c>
      <c r="K10" s="2" t="n">
        <v>0.08</v>
      </c>
      <c r="L10" s="2" t="n">
        <v>0.04</v>
      </c>
      <c r="M10" s="2" t="n">
        <v>0.08</v>
      </c>
      <c r="N10" s="2" t="n">
        <v>0.04</v>
      </c>
      <c r="O10" s="2" t="n">
        <v>0.05</v>
      </c>
      <c r="P10" s="2" t="n">
        <v>0.05</v>
      </c>
      <c r="Q10" s="2" t="n">
        <v>0.05</v>
      </c>
      <c r="R10" s="2" t="n">
        <v>0.03</v>
      </c>
      <c r="S10" s="2" t="n">
        <v>0.05</v>
      </c>
      <c r="T10" s="2" t="n">
        <v>0.04</v>
      </c>
      <c r="U10" s="2" t="n">
        <v>0.04</v>
      </c>
      <c r="V10" s="2"/>
      <c r="W10" s="2" t="n">
        <f aca="false">AVERAGE(B10:U10)</f>
        <v>0.045</v>
      </c>
      <c r="X10" s="2" t="n">
        <f aca="false">STDEV(B10:U10)</f>
        <v>0.0176217568871402</v>
      </c>
      <c r="Y10" s="2"/>
      <c r="Z10" s="2"/>
      <c r="AA10" s="2"/>
      <c r="AB10" s="2"/>
    </row>
    <row r="11" s="3" customFormat="true" ht="12.75" hidden="false" customHeight="false" outlineLevel="0" collapsed="false">
      <c r="A11" s="3" t="s">
        <v>36</v>
      </c>
      <c r="B11" s="4" t="n">
        <v>0.01</v>
      </c>
      <c r="C11" s="4" t="n">
        <v>0.01</v>
      </c>
      <c r="D11" s="4" t="n">
        <v>0.02</v>
      </c>
      <c r="E11" s="4" t="n">
        <v>0</v>
      </c>
      <c r="F11" s="4" t="n">
        <v>0.01</v>
      </c>
      <c r="G11" s="4" t="n">
        <v>0</v>
      </c>
      <c r="H11" s="4" t="n">
        <v>0.01</v>
      </c>
      <c r="I11" s="4" t="n">
        <v>0.03</v>
      </c>
      <c r="J11" s="4" t="n">
        <v>0.01</v>
      </c>
      <c r="K11" s="4" t="n">
        <v>0</v>
      </c>
      <c r="L11" s="4" t="n">
        <v>0.01</v>
      </c>
      <c r="M11" s="4" t="n">
        <v>0</v>
      </c>
      <c r="N11" s="4" t="n">
        <v>0.01</v>
      </c>
      <c r="O11" s="4" t="n">
        <v>0.02</v>
      </c>
      <c r="P11" s="4" t="n">
        <v>0</v>
      </c>
      <c r="Q11" s="4" t="n">
        <v>0.02</v>
      </c>
      <c r="R11" s="4" t="n">
        <v>0</v>
      </c>
      <c r="S11" s="4" t="n">
        <v>0</v>
      </c>
      <c r="T11" s="4" t="n">
        <v>0</v>
      </c>
      <c r="U11" s="4" t="n">
        <v>0</v>
      </c>
      <c r="V11" s="4"/>
      <c r="W11" s="4" t="n">
        <f aca="false">AVERAGE(B11:U11)</f>
        <v>0.008</v>
      </c>
      <c r="X11" s="4" t="n">
        <f aca="false">STDEV(B11:U11)</f>
        <v>0.00894427190999916</v>
      </c>
      <c r="Y11" s="4" t="s">
        <v>37</v>
      </c>
      <c r="Z11" s="4"/>
      <c r="AA11" s="4"/>
      <c r="AB11" s="4"/>
    </row>
    <row r="12" s="3" customFormat="true" ht="12.75" hidden="false" customHeight="false" outlineLevel="0" collapsed="false">
      <c r="A12" s="3" t="s">
        <v>38</v>
      </c>
      <c r="B12" s="4" t="n">
        <v>0</v>
      </c>
      <c r="C12" s="4" t="n">
        <v>0</v>
      </c>
      <c r="D12" s="4" t="n">
        <v>0.01</v>
      </c>
      <c r="E12" s="4" t="n">
        <v>0.03</v>
      </c>
      <c r="F12" s="4" t="n">
        <v>0.01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.01</v>
      </c>
      <c r="M12" s="4" t="n">
        <v>0.01</v>
      </c>
      <c r="N12" s="4" t="n">
        <v>0</v>
      </c>
      <c r="O12" s="4" t="n">
        <v>0.02</v>
      </c>
      <c r="P12" s="4" t="n">
        <v>0.02</v>
      </c>
      <c r="Q12" s="4" t="n">
        <v>0.02</v>
      </c>
      <c r="R12" s="4" t="n">
        <v>0</v>
      </c>
      <c r="S12" s="4" t="n">
        <v>0.01</v>
      </c>
      <c r="T12" s="4" t="n">
        <v>0</v>
      </c>
      <c r="U12" s="4" t="n">
        <v>0.01</v>
      </c>
      <c r="V12" s="4"/>
      <c r="W12" s="4" t="n">
        <f aca="false">AVERAGE(B12:U12)</f>
        <v>0.0075</v>
      </c>
      <c r="X12" s="4" t="n">
        <f aca="false">STDEV(B12:U12)</f>
        <v>0.00910465468000326</v>
      </c>
      <c r="Y12" s="4" t="s">
        <v>37</v>
      </c>
      <c r="Z12" s="4"/>
      <c r="AA12" s="4"/>
      <c r="AB12" s="4"/>
    </row>
    <row r="13" s="3" customFormat="true" ht="12.75" hidden="false" customHeight="false" outlineLevel="0" collapsed="false">
      <c r="A13" s="3" t="s">
        <v>39</v>
      </c>
      <c r="B13" s="4" t="n">
        <v>0</v>
      </c>
      <c r="C13" s="4" t="n">
        <v>0</v>
      </c>
      <c r="D13" s="4" t="n">
        <v>0.06</v>
      </c>
      <c r="E13" s="4" t="n">
        <v>0</v>
      </c>
      <c r="F13" s="4" t="n">
        <v>0.01</v>
      </c>
      <c r="G13" s="4" t="n">
        <v>0</v>
      </c>
      <c r="H13" s="4" t="n">
        <v>0</v>
      </c>
      <c r="I13" s="4" t="n">
        <v>0</v>
      </c>
      <c r="J13" s="4" t="n">
        <v>0.02</v>
      </c>
      <c r="K13" s="4" t="n">
        <v>0</v>
      </c>
      <c r="L13" s="4" t="n">
        <v>0</v>
      </c>
      <c r="M13" s="4" t="n">
        <v>0.02</v>
      </c>
      <c r="N13" s="4" t="n">
        <v>0</v>
      </c>
      <c r="O13" s="4" t="n">
        <v>0</v>
      </c>
      <c r="P13" s="4" t="n">
        <v>0</v>
      </c>
      <c r="Q13" s="4" t="n">
        <v>0.01</v>
      </c>
      <c r="R13" s="4" t="n">
        <v>0</v>
      </c>
      <c r="S13" s="4" t="n">
        <v>0</v>
      </c>
      <c r="T13" s="4" t="n">
        <v>0.04</v>
      </c>
      <c r="U13" s="4" t="n">
        <v>0</v>
      </c>
      <c r="V13" s="4"/>
      <c r="W13" s="4" t="n">
        <f aca="false">AVERAGE(B13:U13)</f>
        <v>0.008</v>
      </c>
      <c r="X13" s="4" t="n">
        <f aca="false">STDEV(B13:U13)</f>
        <v>0.0160918416727562</v>
      </c>
      <c r="Y13" s="4" t="s">
        <v>37</v>
      </c>
      <c r="Z13" s="4"/>
      <c r="AA13" s="4"/>
      <c r="AB13" s="4"/>
    </row>
    <row r="14" s="3" customFormat="true" ht="12.75" hidden="false" customHeight="false" outlineLevel="0" collapsed="false">
      <c r="A14" s="3" t="s">
        <v>40</v>
      </c>
      <c r="B14" s="4" t="n">
        <v>0.02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.02</v>
      </c>
      <c r="I14" s="4" t="n">
        <v>0.05</v>
      </c>
      <c r="J14" s="4" t="n">
        <v>0.01</v>
      </c>
      <c r="K14" s="4" t="n">
        <v>0</v>
      </c>
      <c r="L14" s="4" t="n">
        <v>0</v>
      </c>
      <c r="M14" s="4" t="n">
        <v>0.02</v>
      </c>
      <c r="N14" s="4" t="n">
        <v>0</v>
      </c>
      <c r="O14" s="4" t="n">
        <v>0</v>
      </c>
      <c r="P14" s="4" t="n">
        <v>0</v>
      </c>
      <c r="Q14" s="4" t="n">
        <v>0.04</v>
      </c>
      <c r="R14" s="4" t="n">
        <v>0</v>
      </c>
      <c r="S14" s="4" t="n">
        <v>0</v>
      </c>
      <c r="T14" s="4" t="n">
        <v>0</v>
      </c>
      <c r="U14" s="4" t="n">
        <v>0.03</v>
      </c>
      <c r="V14" s="4"/>
      <c r="W14" s="4" t="n">
        <f aca="false">AVERAGE(B14:U14)</f>
        <v>0.0095</v>
      </c>
      <c r="X14" s="4" t="n">
        <f aca="false">STDEV(B14:U14)</f>
        <v>0.0153811230854064</v>
      </c>
      <c r="Y14" s="4" t="s">
        <v>37</v>
      </c>
      <c r="Z14" s="4"/>
      <c r="AA14" s="4"/>
      <c r="AB14" s="4"/>
    </row>
    <row r="15" customFormat="false" ht="12.75" hidden="false" customHeight="false" outlineLevel="0" collapsed="false">
      <c r="A15" s="1" t="s">
        <v>41</v>
      </c>
      <c r="B15" s="2" t="n">
        <v>97.75</v>
      </c>
      <c r="C15" s="2" t="n">
        <v>97.85</v>
      </c>
      <c r="D15" s="2" t="n">
        <v>97.5</v>
      </c>
      <c r="E15" s="2" t="n">
        <v>97.46</v>
      </c>
      <c r="F15" s="2" t="n">
        <v>97.73</v>
      </c>
      <c r="G15" s="2" t="n">
        <v>97.47</v>
      </c>
      <c r="H15" s="2" t="n">
        <v>97.67</v>
      </c>
      <c r="I15" s="2" t="n">
        <v>97.95</v>
      </c>
      <c r="J15" s="2" t="n">
        <v>97.37</v>
      </c>
      <c r="K15" s="2" t="n">
        <v>97.1</v>
      </c>
      <c r="L15" s="2" t="n">
        <v>97.64</v>
      </c>
      <c r="M15" s="2" t="n">
        <v>97.66</v>
      </c>
      <c r="N15" s="2" t="n">
        <v>97.35</v>
      </c>
      <c r="O15" s="2" t="n">
        <v>97.54</v>
      </c>
      <c r="P15" s="2" t="n">
        <v>97.33</v>
      </c>
      <c r="Q15" s="2" t="n">
        <v>96.37</v>
      </c>
      <c r="R15" s="2" t="n">
        <v>96.97</v>
      </c>
      <c r="S15" s="2" t="n">
        <v>97.17</v>
      </c>
      <c r="T15" s="2" t="n">
        <v>97.12</v>
      </c>
      <c r="U15" s="2" t="n">
        <v>96.99</v>
      </c>
      <c r="V15" s="2"/>
      <c r="W15" s="2" t="n">
        <f aca="false">AVERAGE(B15:U15)</f>
        <v>97.3995</v>
      </c>
      <c r="X15" s="2" t="n">
        <f aca="false">STDEV(B15:U15)</f>
        <v>0.371064968066666</v>
      </c>
      <c r="Y15" s="2"/>
      <c r="Z15" s="2"/>
      <c r="AA15" s="2"/>
      <c r="AB15" s="2"/>
    </row>
    <row r="16" customFormat="false" ht="12.75" hidden="false" customHeight="false" outlineLevel="0" collapsed="false">
      <c r="A16" s="1" t="s">
        <v>42</v>
      </c>
      <c r="B16" s="2" t="n">
        <f aca="false">100-SUM(B4:B10)</f>
        <v>2.28</v>
      </c>
      <c r="C16" s="2" t="n">
        <f aca="false">100-SUM(C4:C10)</f>
        <v>2.16</v>
      </c>
      <c r="D16" s="2" t="n">
        <f aca="false">100-SUM(D4:D10)</f>
        <v>2.58</v>
      </c>
      <c r="E16" s="2" t="n">
        <f aca="false">100-SUM(E4:E10)</f>
        <v>2.56</v>
      </c>
      <c r="F16" s="2" t="n">
        <f aca="false">100-SUM(F4:F10)</f>
        <v>2.28</v>
      </c>
      <c r="G16" s="2" t="n">
        <f aca="false">100-SUM(G4:G10)</f>
        <v>2.52</v>
      </c>
      <c r="H16" s="2" t="n">
        <f aca="false">100-SUM(H4:H10)</f>
        <v>2.36</v>
      </c>
      <c r="I16" s="2" t="n">
        <f aca="false">100-SUM(I4:I10)</f>
        <v>2.12</v>
      </c>
      <c r="J16" s="2" t="n">
        <f aca="false">100-SUM(J4:J10)</f>
        <v>2.7</v>
      </c>
      <c r="K16" s="2" t="n">
        <f aca="false">100-SUM(K4:K10)</f>
        <v>2.91</v>
      </c>
      <c r="L16" s="2" t="n">
        <f aca="false">100-SUM(L4:L10)</f>
        <v>2.36999999999999</v>
      </c>
      <c r="M16" s="2" t="n">
        <f aca="false">100-SUM(M4:M10)</f>
        <v>2.39</v>
      </c>
      <c r="N16" s="2" t="n">
        <f aca="false">100-SUM(N4:N10)</f>
        <v>2.66</v>
      </c>
      <c r="O16" s="2" t="n">
        <f aca="false">100-SUM(O4:O10)</f>
        <v>2.51000000000001</v>
      </c>
      <c r="P16" s="2" t="n">
        <f aca="false">100-SUM(P4:P10)</f>
        <v>2.7</v>
      </c>
      <c r="Q16" s="2" t="n">
        <f aca="false">100-SUM(Q4:Q10)</f>
        <v>3.70999999999999</v>
      </c>
      <c r="R16" s="2" t="n">
        <f aca="false">100-SUM(R4:R10)</f>
        <v>3.04000000000001</v>
      </c>
      <c r="S16" s="2" t="n">
        <f aca="false">100-SUM(S4:S10)</f>
        <v>2.86</v>
      </c>
      <c r="T16" s="2" t="n">
        <f aca="false">100-SUM(T4:T10)</f>
        <v>2.91</v>
      </c>
      <c r="U16" s="2" t="n">
        <f aca="false">100-SUM(U4:U10)</f>
        <v>3.05</v>
      </c>
      <c r="V16" s="2"/>
      <c r="W16" s="2" t="n">
        <f aca="false">AVERAGE(B16:U16)</f>
        <v>2.6335</v>
      </c>
      <c r="X16" s="2" t="n">
        <f aca="false">STDEV(B16:U16)</f>
        <v>0.37620368223386</v>
      </c>
      <c r="Y16" s="2"/>
      <c r="Z16" s="2"/>
      <c r="AA16" s="2"/>
      <c r="AB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A18" s="1" t="s">
        <v>43</v>
      </c>
      <c r="B18" s="2" t="s">
        <v>44</v>
      </c>
      <c r="C18" s="2" t="s">
        <v>45</v>
      </c>
      <c r="D18" s="2" t="s">
        <v>46</v>
      </c>
      <c r="E18" s="2" t="n">
        <v>18</v>
      </c>
      <c r="F18" s="2" t="s">
        <v>47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 t="s">
        <v>27</v>
      </c>
      <c r="X18" s="2" t="s">
        <v>28</v>
      </c>
      <c r="Y18" s="2" t="s">
        <v>48</v>
      </c>
      <c r="Z18" s="2"/>
      <c r="AA18" s="2" t="s">
        <v>49</v>
      </c>
      <c r="AB18" s="2"/>
    </row>
    <row r="19" customFormat="false" ht="12.75" hidden="false" customHeight="false" outlineLevel="0" collapsed="false">
      <c r="A19" s="1" t="s">
        <v>50</v>
      </c>
      <c r="B19" s="2" t="n">
        <v>4.916</v>
      </c>
      <c r="C19" s="2" t="n">
        <v>4.929</v>
      </c>
      <c r="D19" s="2" t="n">
        <v>4.919</v>
      </c>
      <c r="E19" s="2" t="n">
        <v>4.901</v>
      </c>
      <c r="F19" s="2" t="n">
        <v>4.92</v>
      </c>
      <c r="G19" s="2" t="n">
        <v>4.923</v>
      </c>
      <c r="H19" s="2" t="n">
        <v>4.904</v>
      </c>
      <c r="I19" s="2" t="n">
        <v>4.901</v>
      </c>
      <c r="J19" s="2" t="n">
        <v>4.929</v>
      </c>
      <c r="K19" s="2" t="n">
        <v>4.927</v>
      </c>
      <c r="L19" s="2" t="n">
        <v>4.936</v>
      </c>
      <c r="M19" s="2" t="n">
        <v>4.927</v>
      </c>
      <c r="N19" s="2" t="n">
        <v>4.92</v>
      </c>
      <c r="O19" s="2" t="n">
        <v>4.912</v>
      </c>
      <c r="P19" s="2" t="n">
        <v>4.943</v>
      </c>
      <c r="Q19" s="2" t="n">
        <v>4.912</v>
      </c>
      <c r="R19" s="2" t="n">
        <v>4.92</v>
      </c>
      <c r="S19" s="2" t="n">
        <v>4.914</v>
      </c>
      <c r="T19" s="2" t="n">
        <v>4.923</v>
      </c>
      <c r="U19" s="2" t="n">
        <v>4.917</v>
      </c>
      <c r="V19" s="2"/>
      <c r="W19" s="2" t="n">
        <f aca="false">AVERAGE(B19:U19)</f>
        <v>4.91965</v>
      </c>
      <c r="X19" s="2" t="n">
        <f aca="false">STDEV(B19:U19)</f>
        <v>0.0108301479797442</v>
      </c>
      <c r="Y19" s="5" t="n">
        <v>4.96</v>
      </c>
      <c r="Z19" s="6" t="n">
        <v>4</v>
      </c>
      <c r="AA19" s="2" t="n">
        <f aca="false">Y19*Z19</f>
        <v>19.84</v>
      </c>
      <c r="AB19" s="2"/>
    </row>
    <row r="20" customFormat="false" ht="12.75" hidden="false" customHeight="false" outlineLevel="0" collapsed="false">
      <c r="A20" s="1" t="s">
        <v>51</v>
      </c>
      <c r="B20" s="2" t="n">
        <f aca="false">5-B19</f>
        <v>0.0839999999999996</v>
      </c>
      <c r="C20" s="2" t="n">
        <f aca="false">5-C19</f>
        <v>0.0709999999999997</v>
      </c>
      <c r="D20" s="2" t="n">
        <f aca="false">5-D19</f>
        <v>0.0810000000000004</v>
      </c>
      <c r="E20" s="2" t="n">
        <f aca="false">5-E19</f>
        <v>0.0990000000000002</v>
      </c>
      <c r="F20" s="2" t="n">
        <f aca="false">5-F19</f>
        <v>0.0800000000000001</v>
      </c>
      <c r="G20" s="2" t="n">
        <f aca="false">5-G19</f>
        <v>0.077</v>
      </c>
      <c r="H20" s="2" t="n">
        <f aca="false">5-H19</f>
        <v>0.0960000000000001</v>
      </c>
      <c r="I20" s="2" t="n">
        <f aca="false">5-I19</f>
        <v>0.0990000000000002</v>
      </c>
      <c r="J20" s="2" t="n">
        <f aca="false">5-J19</f>
        <v>0.0709999999999997</v>
      </c>
      <c r="K20" s="2" t="n">
        <f aca="false">5-K19</f>
        <v>0.0730000000000004</v>
      </c>
      <c r="L20" s="2" t="n">
        <f aca="false">5-L19</f>
        <v>0.0640000000000001</v>
      </c>
      <c r="M20" s="2" t="n">
        <f aca="false">5-M19</f>
        <v>0.0730000000000004</v>
      </c>
      <c r="N20" s="2" t="n">
        <f aca="false">5-N19</f>
        <v>0.0800000000000001</v>
      </c>
      <c r="O20" s="2" t="n">
        <f aca="false">5-O19</f>
        <v>0.0880000000000001</v>
      </c>
      <c r="P20" s="2" t="n">
        <f aca="false">5-P19</f>
        <v>0.0570000000000004</v>
      </c>
      <c r="Q20" s="2" t="n">
        <f aca="false">5-Q19</f>
        <v>0.0880000000000001</v>
      </c>
      <c r="R20" s="2" t="n">
        <f aca="false">5-R19</f>
        <v>0.0800000000000001</v>
      </c>
      <c r="S20" s="2" t="n">
        <f aca="false">5-S19</f>
        <v>0.0860000000000003</v>
      </c>
      <c r="T20" s="2" t="n">
        <f aca="false">5-T19</f>
        <v>0.077</v>
      </c>
      <c r="U20" s="2" t="n">
        <f aca="false">5-U19</f>
        <v>0.0830000000000002</v>
      </c>
      <c r="V20" s="2"/>
      <c r="W20" s="2" t="n">
        <f aca="false">AVERAGE(B20:U20)</f>
        <v>0.0803500000000001</v>
      </c>
      <c r="X20" s="2" t="n">
        <f aca="false">STDEV(B20:U20)</f>
        <v>0.0108301479797442</v>
      </c>
      <c r="Y20" s="5" t="n">
        <v>0.04</v>
      </c>
      <c r="Z20" s="6" t="n">
        <v>3</v>
      </c>
      <c r="AA20" s="2" t="n">
        <f aca="false">Y20*Z20</f>
        <v>0.12</v>
      </c>
      <c r="AB20" s="2"/>
    </row>
    <row r="21" customFormat="false" ht="12.75" hidden="false" customHeight="false" outlineLevel="0" collapsed="false">
      <c r="A21" s="1" t="s">
        <v>52</v>
      </c>
      <c r="B21" s="2" t="n">
        <f aca="false">B30-B20</f>
        <v>3.978</v>
      </c>
      <c r="C21" s="2" t="n">
        <f aca="false">C30-C20</f>
        <v>3.969</v>
      </c>
      <c r="D21" s="2" t="n">
        <f aca="false">D30-D20</f>
        <v>3.962</v>
      </c>
      <c r="E21" s="2" t="n">
        <f aca="false">E30-E20</f>
        <v>3.971</v>
      </c>
      <c r="F21" s="2" t="n">
        <f aca="false">F30-F20</f>
        <v>3.971</v>
      </c>
      <c r="G21" s="2" t="n">
        <f aca="false">G30-G20</f>
        <v>3.963</v>
      </c>
      <c r="H21" s="2" t="n">
        <f aca="false">H30-H20</f>
        <v>3.969</v>
      </c>
      <c r="I21" s="2" t="n">
        <f aca="false">I30-I20</f>
        <v>3.963</v>
      </c>
      <c r="J21" s="2" t="n">
        <f aca="false">J30-J20</f>
        <v>3.958</v>
      </c>
      <c r="K21" s="2" t="n">
        <f aca="false">K30-K20</f>
        <v>3.973</v>
      </c>
      <c r="L21" s="2" t="n">
        <f aca="false">L30-L20</f>
        <v>3.943</v>
      </c>
      <c r="M21" s="2" t="n">
        <f aca="false">M30-M20</f>
        <v>3.963</v>
      </c>
      <c r="N21" s="2" t="n">
        <f aca="false">N30-N20</f>
        <v>3.958</v>
      </c>
      <c r="O21" s="2" t="n">
        <f aca="false">O30-O20</f>
        <v>3.95</v>
      </c>
      <c r="P21" s="2" t="n">
        <f aca="false">P30-P20</f>
        <v>3.951</v>
      </c>
      <c r="Q21" s="2" t="n">
        <f aca="false">Q30-Q20</f>
        <v>3.945</v>
      </c>
      <c r="R21" s="2" t="n">
        <f aca="false">R30-R20</f>
        <v>3.963</v>
      </c>
      <c r="S21" s="2" t="n">
        <f aca="false">S30-S20</f>
        <v>3.938</v>
      </c>
      <c r="T21" s="2" t="n">
        <f aca="false">T30-T20</f>
        <v>3.953</v>
      </c>
      <c r="U21" s="2" t="n">
        <f aca="false">U30-U20</f>
        <v>3.955</v>
      </c>
      <c r="W21" s="2" t="n">
        <f aca="false">AVERAGE(B21:U21)</f>
        <v>3.9598</v>
      </c>
      <c r="X21" s="2" t="n">
        <f aca="false">STDEV(B21:U21)</f>
        <v>0.0107537019329699</v>
      </c>
      <c r="Y21" s="7" t="n">
        <v>3.95</v>
      </c>
      <c r="Z21" s="6" t="n">
        <v>3</v>
      </c>
      <c r="AA21" s="2" t="n">
        <f aca="false">Y21*Z21</f>
        <v>11.85</v>
      </c>
    </row>
    <row r="22" customFormat="false" ht="12.75" hidden="false" customHeight="false" outlineLevel="0" collapsed="false">
      <c r="A22" s="1" t="s">
        <v>53</v>
      </c>
      <c r="B22" s="2" t="n">
        <f aca="false">4-B21</f>
        <v>0.0219999999999994</v>
      </c>
      <c r="C22" s="2" t="n">
        <f aca="false">4-C21</f>
        <v>0.0309999999999997</v>
      </c>
      <c r="D22" s="2" t="n">
        <f aca="false">4-D21</f>
        <v>0.0380000000000003</v>
      </c>
      <c r="E22" s="2" t="n">
        <f aca="false">4-E21</f>
        <v>0.0289999999999999</v>
      </c>
      <c r="F22" s="2" t="n">
        <f aca="false">4-F21</f>
        <v>0.0289999999999999</v>
      </c>
      <c r="G22" s="2" t="n">
        <f aca="false">4-G21</f>
        <v>0.0369999999999999</v>
      </c>
      <c r="H22" s="2" t="n">
        <f aca="false">4-H21</f>
        <v>0.0309999999999997</v>
      </c>
      <c r="I22" s="2" t="n">
        <f aca="false">4-I21</f>
        <v>0.0369999999999999</v>
      </c>
      <c r="J22" s="2" t="n">
        <f aca="false">4-J21</f>
        <v>0.0419999999999998</v>
      </c>
      <c r="K22" s="2" t="n">
        <f aca="false">4-K21</f>
        <v>0.0270000000000001</v>
      </c>
      <c r="L22" s="2" t="n">
        <f aca="false">4-L21</f>
        <v>0.0570000000000004</v>
      </c>
      <c r="M22" s="2" t="n">
        <f aca="false">4-M21</f>
        <v>0.0370000000000008</v>
      </c>
      <c r="N22" s="2" t="n">
        <f aca="false">4-N21</f>
        <v>0.0419999999999998</v>
      </c>
      <c r="O22" s="2" t="n">
        <f aca="false">4-O21</f>
        <v>0.0499999999999998</v>
      </c>
      <c r="P22" s="2" t="n">
        <f aca="false">4-P21</f>
        <v>0.0490000000000004</v>
      </c>
      <c r="Q22" s="2" t="n">
        <f aca="false">4-Q21</f>
        <v>0.0549999999999997</v>
      </c>
      <c r="R22" s="2" t="n">
        <f aca="false">4-R21</f>
        <v>0.0369999999999999</v>
      </c>
      <c r="S22" s="2" t="n">
        <f aca="false">4-S21</f>
        <v>0.0620000000000003</v>
      </c>
      <c r="T22" s="2" t="n">
        <f aca="false">4-T21</f>
        <v>0.0469999999999997</v>
      </c>
      <c r="U22" s="2" t="n">
        <f aca="false">4-U21</f>
        <v>0.0449999999999999</v>
      </c>
      <c r="W22" s="2" t="n">
        <f aca="false">AVERAGE(B22:U22)</f>
        <v>0.0402</v>
      </c>
      <c r="X22" s="2" t="n">
        <f aca="false">STDEV(B22:U22)</f>
        <v>0.0107537019329699</v>
      </c>
      <c r="Y22" s="7" t="n">
        <v>0.05</v>
      </c>
      <c r="Z22" s="6" t="n">
        <v>3</v>
      </c>
      <c r="AA22" s="2" t="n">
        <f aca="false">Y22*Z22</f>
        <v>0.15</v>
      </c>
    </row>
    <row r="23" customFormat="false" ht="12.75" hidden="false" customHeight="false" outlineLevel="0" collapsed="false">
      <c r="A23" s="1" t="s">
        <v>54</v>
      </c>
      <c r="B23" s="2" t="n">
        <v>1.875</v>
      </c>
      <c r="C23" s="2" t="n">
        <v>1.878</v>
      </c>
      <c r="D23" s="2" t="n">
        <v>1.891</v>
      </c>
      <c r="E23" s="2" t="n">
        <v>1.882</v>
      </c>
      <c r="F23" s="2" t="n">
        <v>1.884</v>
      </c>
      <c r="G23" s="2" t="n">
        <v>1.891</v>
      </c>
      <c r="H23" s="2" t="n">
        <v>1.887</v>
      </c>
      <c r="I23" s="2" t="n">
        <v>1.898</v>
      </c>
      <c r="J23" s="2" t="n">
        <v>1.892</v>
      </c>
      <c r="K23" s="2" t="n">
        <v>1.881</v>
      </c>
      <c r="L23" s="2" t="n">
        <v>1.91</v>
      </c>
      <c r="M23" s="2" t="n">
        <v>1.886</v>
      </c>
      <c r="N23" s="2" t="n">
        <v>1.905</v>
      </c>
      <c r="O23" s="2" t="n">
        <v>1.916</v>
      </c>
      <c r="P23" s="2" t="n">
        <v>1.901</v>
      </c>
      <c r="Q23" s="2" t="n">
        <v>1.912</v>
      </c>
      <c r="R23" s="2" t="n">
        <v>1.897</v>
      </c>
      <c r="S23" s="2" t="n">
        <v>1.923</v>
      </c>
      <c r="T23" s="2" t="n">
        <v>1.906</v>
      </c>
      <c r="U23" s="2" t="n">
        <v>1.91</v>
      </c>
      <c r="V23" s="2"/>
      <c r="W23" s="2" t="n">
        <f aca="false">AVERAGE(B23:U23)</f>
        <v>1.89625</v>
      </c>
      <c r="X23" s="2" t="n">
        <f aca="false">STDEV(B23:U23)</f>
        <v>0.0136954660188576</v>
      </c>
      <c r="Y23" s="5" t="n">
        <v>1.88</v>
      </c>
      <c r="Z23" s="6" t="n">
        <v>2</v>
      </c>
      <c r="AA23" s="2" t="n">
        <f aca="false">Y23*Z23</f>
        <v>3.76</v>
      </c>
      <c r="AB23" s="2"/>
    </row>
    <row r="24" customFormat="false" ht="12.75" hidden="false" customHeight="false" outlineLevel="0" collapsed="false">
      <c r="A24" s="1" t="s">
        <v>55</v>
      </c>
      <c r="B24" s="2" t="n">
        <f aca="false">B31-B22</f>
        <v>0.142000000000001</v>
      </c>
      <c r="C24" s="2" t="n">
        <f aca="false">C31-C22</f>
        <v>0.144</v>
      </c>
      <c r="D24" s="2" t="n">
        <f aca="false">D31-D22</f>
        <v>0.13</v>
      </c>
      <c r="E24" s="2" t="n">
        <f aca="false">E31-E22</f>
        <v>0.148</v>
      </c>
      <c r="F24" s="2" t="n">
        <f aca="false">F31-F22</f>
        <v>0.14</v>
      </c>
      <c r="G24" s="2" t="n">
        <f aca="false">G31-G22</f>
        <v>0.14</v>
      </c>
      <c r="H24" s="2" t="n">
        <f aca="false">H31-H22</f>
        <v>0.144</v>
      </c>
      <c r="I24" s="2" t="n">
        <f aca="false">I31-I22</f>
        <v>0.136</v>
      </c>
      <c r="J24" s="2" t="n">
        <f aca="false">J31-J22</f>
        <v>0.133</v>
      </c>
      <c r="K24" s="2" t="n">
        <f aca="false">K31-K22</f>
        <v>0.136</v>
      </c>
      <c r="L24" s="2" t="n">
        <f aca="false">L31-L22</f>
        <v>0.123</v>
      </c>
      <c r="M24" s="2" t="n">
        <f aca="false">M31-M22</f>
        <v>0.131999999999999</v>
      </c>
      <c r="N24" s="2" t="n">
        <f aca="false">N31-N22</f>
        <v>0.128</v>
      </c>
      <c r="O24" s="2" t="n">
        <f aca="false">O31-O22</f>
        <v>0.118</v>
      </c>
      <c r="P24" s="2" t="n">
        <f aca="false">P31-P22</f>
        <v>0.121</v>
      </c>
      <c r="Q24" s="2" t="n">
        <f aca="false">Q31-Q22</f>
        <v>0.122</v>
      </c>
      <c r="R24" s="2" t="n">
        <f aca="false">R31-R22</f>
        <v>0.136</v>
      </c>
      <c r="S24" s="2" t="n">
        <f aca="false">S31-S22</f>
        <v>0.118</v>
      </c>
      <c r="T24" s="2" t="n">
        <f aca="false">T31-T22</f>
        <v>0.124</v>
      </c>
      <c r="U24" s="2" t="n">
        <f aca="false">U31-U22</f>
        <v>0.121</v>
      </c>
      <c r="V24" s="2"/>
      <c r="W24" s="2" t="n">
        <f aca="false">AVERAGE(B24:U24)</f>
        <v>0.1318</v>
      </c>
      <c r="X24" s="2" t="n">
        <f aca="false">STDEV(B24:U24)</f>
        <v>0.00951231888270772</v>
      </c>
      <c r="Y24" s="5" t="n">
        <v>0.11</v>
      </c>
      <c r="Z24" s="6" t="n">
        <v>2</v>
      </c>
      <c r="AA24" s="2" t="n">
        <f aca="false">Y24*Z24</f>
        <v>0.22</v>
      </c>
      <c r="AB24" s="2"/>
    </row>
    <row r="25" customFormat="false" ht="12.75" hidden="false" customHeight="false" outlineLevel="0" collapsed="false">
      <c r="A25" s="1" t="s">
        <v>56</v>
      </c>
      <c r="B25" s="2" t="n">
        <v>0.005</v>
      </c>
      <c r="C25" s="2" t="n">
        <v>0.007</v>
      </c>
      <c r="D25" s="2" t="n">
        <v>0.006</v>
      </c>
      <c r="E25" s="2" t="n">
        <v>0.007</v>
      </c>
      <c r="F25" s="2" t="n">
        <v>0.005</v>
      </c>
      <c r="G25" s="2" t="n">
        <v>0.007</v>
      </c>
      <c r="H25" s="2" t="n">
        <v>0.005</v>
      </c>
      <c r="I25" s="2" t="n">
        <v>0.006</v>
      </c>
      <c r="J25" s="2" t="n">
        <v>0.005</v>
      </c>
      <c r="K25" s="2" t="n">
        <v>0.005</v>
      </c>
      <c r="L25" s="2" t="n">
        <v>0.005</v>
      </c>
      <c r="M25" s="2" t="n">
        <v>0.008</v>
      </c>
      <c r="N25" s="2" t="n">
        <v>0.005</v>
      </c>
      <c r="O25" s="2" t="n">
        <v>0.006</v>
      </c>
      <c r="P25" s="2" t="n">
        <v>0.004</v>
      </c>
      <c r="Q25" s="2" t="n">
        <v>0.005</v>
      </c>
      <c r="R25" s="2" t="n">
        <v>0.005</v>
      </c>
      <c r="S25" s="2" t="n">
        <v>0.007</v>
      </c>
      <c r="T25" s="2" t="n">
        <v>0.007</v>
      </c>
      <c r="U25" s="2" t="n">
        <v>0.006</v>
      </c>
      <c r="V25" s="2"/>
      <c r="W25" s="2" t="n">
        <f aca="false">AVERAGE(B25:U25)</f>
        <v>0.0058</v>
      </c>
      <c r="X25" s="2" t="n">
        <f aca="false">STDEV(B25:U25)</f>
        <v>0.00105630936457281</v>
      </c>
      <c r="Y25" s="5" t="n">
        <v>0.01</v>
      </c>
      <c r="Z25" s="6" t="n">
        <v>2</v>
      </c>
      <c r="AA25" s="2" t="n">
        <f aca="false">Y25*Z25</f>
        <v>0.02</v>
      </c>
      <c r="AB25" s="2"/>
    </row>
    <row r="26" customFormat="false" ht="12.75" hidden="false" customHeight="false" outlineLevel="0" collapsed="false">
      <c r="A26" s="1" t="s">
        <v>57</v>
      </c>
      <c r="B26" s="2" t="n">
        <v>0.047</v>
      </c>
      <c r="C26" s="2" t="n">
        <v>0.039</v>
      </c>
      <c r="D26" s="2" t="n">
        <v>0.036</v>
      </c>
      <c r="E26" s="2" t="n">
        <v>0.039</v>
      </c>
      <c r="F26" s="2" t="n">
        <v>0.043</v>
      </c>
      <c r="G26" s="2" t="n">
        <v>0.036</v>
      </c>
      <c r="H26" s="2" t="n">
        <v>0.039</v>
      </c>
      <c r="I26" s="2" t="n">
        <v>0.036</v>
      </c>
      <c r="J26" s="2" t="n">
        <v>0.034</v>
      </c>
      <c r="K26" s="2" t="n">
        <v>0.04</v>
      </c>
      <c r="L26" s="2" t="n">
        <v>0.034</v>
      </c>
      <c r="M26" s="2" t="n">
        <v>0.036</v>
      </c>
      <c r="N26" s="2" t="n">
        <v>0.035</v>
      </c>
      <c r="O26" s="2" t="n">
        <v>0.039</v>
      </c>
      <c r="P26" s="2" t="n">
        <v>0.041</v>
      </c>
      <c r="Q26" s="2" t="n">
        <v>0.037</v>
      </c>
      <c r="R26" s="2" t="n">
        <v>0.034</v>
      </c>
      <c r="S26" s="2" t="n">
        <v>0.041</v>
      </c>
      <c r="T26" s="2" t="n">
        <v>0.033</v>
      </c>
      <c r="U26" s="2" t="n">
        <v>0.037</v>
      </c>
      <c r="V26" s="2"/>
      <c r="W26" s="2" t="n">
        <f aca="false">AVERAGE(B26:U26)</f>
        <v>0.0378</v>
      </c>
      <c r="X26" s="2" t="n">
        <f aca="false">STDEV(B26:U26)</f>
        <v>0.00348832639708952</v>
      </c>
      <c r="Y26" s="5" t="n">
        <v>0.04</v>
      </c>
      <c r="Z26" s="6" t="n">
        <v>1</v>
      </c>
      <c r="AA26" s="2" t="n">
        <f aca="false">Y26*Z26</f>
        <v>0.04</v>
      </c>
      <c r="AB26" s="2"/>
    </row>
    <row r="27" customFormat="false" ht="12.75" hidden="false" customHeight="false" outlineLevel="0" collapsed="false">
      <c r="A27" s="1" t="s">
        <v>41</v>
      </c>
      <c r="B27" s="2" t="n">
        <f aca="false">SUM(B19:B26)</f>
        <v>11.069</v>
      </c>
      <c r="C27" s="2" t="n">
        <f aca="false">SUM(C19:C26)</f>
        <v>11.068</v>
      </c>
      <c r="D27" s="2" t="n">
        <f aca="false">SUM(D19:D26)</f>
        <v>11.063</v>
      </c>
      <c r="E27" s="2" t="n">
        <f aca="false">SUM(E19:E26)</f>
        <v>11.076</v>
      </c>
      <c r="F27" s="2" t="n">
        <f aca="false">SUM(F19:F26)</f>
        <v>11.072</v>
      </c>
      <c r="G27" s="2" t="n">
        <f aca="false">SUM(G19:G26)</f>
        <v>11.074</v>
      </c>
      <c r="H27" s="2" t="n">
        <f aca="false">SUM(H19:H26)</f>
        <v>11.075</v>
      </c>
      <c r="I27" s="2" t="n">
        <f aca="false">SUM(I19:I26)</f>
        <v>11.076</v>
      </c>
      <c r="J27" s="2" t="n">
        <f aca="false">SUM(J19:J26)</f>
        <v>11.064</v>
      </c>
      <c r="K27" s="2" t="n">
        <f aca="false">SUM(K19:K26)</f>
        <v>11.062</v>
      </c>
      <c r="L27" s="2" t="n">
        <f aca="false">SUM(L19:L26)</f>
        <v>11.072</v>
      </c>
      <c r="M27" s="2" t="n">
        <f aca="false">SUM(M19:M26)</f>
        <v>11.062</v>
      </c>
      <c r="N27" s="2" t="n">
        <f aca="false">SUM(N19:N26)</f>
        <v>11.073</v>
      </c>
      <c r="O27" s="2" t="n">
        <f aca="false">SUM(O19:O26)</f>
        <v>11.079</v>
      </c>
      <c r="P27" s="2" t="n">
        <f aca="false">SUM(P19:P26)</f>
        <v>11.067</v>
      </c>
      <c r="Q27" s="2" t="n">
        <f aca="false">SUM(Q19:Q26)</f>
        <v>11.076</v>
      </c>
      <c r="R27" s="2" t="n">
        <f aca="false">SUM(R19:R26)</f>
        <v>11.072</v>
      </c>
      <c r="S27" s="2" t="n">
        <f aca="false">SUM(S19:S26)</f>
        <v>11.089</v>
      </c>
      <c r="T27" s="2" t="n">
        <f aca="false">SUM(T19:T26)</f>
        <v>11.07</v>
      </c>
      <c r="U27" s="2" t="n">
        <f aca="false">SUM(U19:U26)</f>
        <v>11.074</v>
      </c>
      <c r="V27" s="2"/>
      <c r="W27" s="2" t="n">
        <f aca="false">AVERAGE(B27:U27)</f>
        <v>11.07165</v>
      </c>
      <c r="X27" s="2" t="n">
        <f aca="false">STDEV(B27:U27)</f>
        <v>0.00649108700652814</v>
      </c>
      <c r="Y27" s="2"/>
      <c r="Z27" s="2"/>
      <c r="AA27" s="8" t="n">
        <f aca="false">SUM(AA19:AA26)</f>
        <v>36</v>
      </c>
      <c r="AB27" s="2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8"/>
      <c r="AB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customFormat="false" ht="12.75" hidden="false" customHeight="false" outlineLevel="0" collapsed="false">
      <c r="A30" s="1" t="s">
        <v>58</v>
      </c>
      <c r="B30" s="2" t="n">
        <v>4.062</v>
      </c>
      <c r="C30" s="2" t="n">
        <v>4.04</v>
      </c>
      <c r="D30" s="2" t="n">
        <v>4.043</v>
      </c>
      <c r="E30" s="2" t="n">
        <v>4.07</v>
      </c>
      <c r="F30" s="2" t="n">
        <v>4.051</v>
      </c>
      <c r="G30" s="2" t="n">
        <v>4.04</v>
      </c>
      <c r="H30" s="2" t="n">
        <v>4.065</v>
      </c>
      <c r="I30" s="2" t="n">
        <v>4.062</v>
      </c>
      <c r="J30" s="2" t="n">
        <v>4.029</v>
      </c>
      <c r="K30" s="2" t="n">
        <v>4.046</v>
      </c>
      <c r="L30" s="2" t="n">
        <v>4.007</v>
      </c>
      <c r="M30" s="2" t="n">
        <v>4.036</v>
      </c>
      <c r="N30" s="2" t="n">
        <v>4.038</v>
      </c>
      <c r="O30" s="2" t="n">
        <v>4.038</v>
      </c>
      <c r="P30" s="2" t="n">
        <v>4.008</v>
      </c>
      <c r="Q30" s="2" t="n">
        <v>4.033</v>
      </c>
      <c r="R30" s="2" t="n">
        <v>4.043</v>
      </c>
      <c r="S30" s="2" t="n">
        <v>4.024</v>
      </c>
      <c r="T30" s="2" t="n">
        <v>4.03</v>
      </c>
      <c r="U30" s="2" t="n">
        <v>4.038</v>
      </c>
      <c r="V30" s="2"/>
      <c r="W30" s="2" t="n">
        <f aca="false">AVERAGE(B30:U30)</f>
        <v>4.04015</v>
      </c>
      <c r="X30" s="2" t="n">
        <f aca="false">STDEV(B30:U30)</f>
        <v>0.016756067243649</v>
      </c>
      <c r="Y30" s="2" t="n">
        <v>0.05</v>
      </c>
      <c r="Z30" s="2"/>
      <c r="AA30" s="2"/>
      <c r="AB30" s="2"/>
    </row>
    <row r="31" customFormat="false" ht="12.75" hidden="false" customHeight="false" outlineLevel="0" collapsed="false">
      <c r="A31" s="1" t="s">
        <v>59</v>
      </c>
      <c r="B31" s="2" t="n">
        <v>0.164</v>
      </c>
      <c r="C31" s="2" t="n">
        <v>0.175</v>
      </c>
      <c r="D31" s="2" t="n">
        <v>0.168</v>
      </c>
      <c r="E31" s="2" t="n">
        <v>0.177</v>
      </c>
      <c r="F31" s="2" t="n">
        <v>0.169</v>
      </c>
      <c r="G31" s="2" t="n">
        <v>0.177</v>
      </c>
      <c r="H31" s="2" t="n">
        <v>0.175</v>
      </c>
      <c r="I31" s="2" t="n">
        <v>0.173</v>
      </c>
      <c r="J31" s="2" t="n">
        <v>0.175</v>
      </c>
      <c r="K31" s="2" t="n">
        <v>0.163</v>
      </c>
      <c r="L31" s="2" t="n">
        <v>0.18</v>
      </c>
      <c r="M31" s="2" t="n">
        <v>0.169</v>
      </c>
      <c r="N31" s="2" t="n">
        <v>0.17</v>
      </c>
      <c r="O31" s="2" t="n">
        <v>0.168</v>
      </c>
      <c r="P31" s="2" t="n">
        <v>0.17</v>
      </c>
      <c r="Q31" s="2" t="n">
        <v>0.177</v>
      </c>
      <c r="R31" s="2" t="n">
        <v>0.173</v>
      </c>
      <c r="S31" s="2" t="n">
        <v>0.18</v>
      </c>
      <c r="T31" s="2" t="n">
        <v>0.171</v>
      </c>
      <c r="U31" s="2" t="n">
        <v>0.166</v>
      </c>
      <c r="V31" s="2"/>
      <c r="W31" s="2" t="n">
        <f aca="false">AVERAGE(B31:U31)</f>
        <v>0.172</v>
      </c>
      <c r="X31" s="2" t="n">
        <f aca="false">STDEV(B31:U31)</f>
        <v>0.00498418551652703</v>
      </c>
      <c r="Y31" s="2" t="n">
        <v>0.16</v>
      </c>
      <c r="Z31" s="2"/>
      <c r="AA31" s="2"/>
      <c r="AB31" s="2"/>
    </row>
    <row r="32" customFormat="false" ht="12.7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customFormat="false" ht="20.25" hidden="false" customHeight="false" outlineLevel="0" collapsed="false">
      <c r="A33" s="2"/>
      <c r="B33" s="2" t="s">
        <v>60</v>
      </c>
      <c r="C33" s="2"/>
      <c r="D33" s="2"/>
      <c r="E33" s="9" t="s">
        <v>61</v>
      </c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23.25" hidden="false" customHeight="false" outlineLevel="0" collapsed="false">
      <c r="A34" s="2"/>
      <c r="B34" s="1" t="s">
        <v>62</v>
      </c>
      <c r="C34" s="2"/>
      <c r="D34" s="2"/>
      <c r="E34" s="9" t="s">
        <v>63</v>
      </c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2.75" hidden="false" customHeight="false" outlineLevel="0" collapsed="false">
      <c r="E35" s="2" t="s">
        <v>64</v>
      </c>
      <c r="O35" s="2"/>
      <c r="P35" s="2"/>
      <c r="Q35" s="2"/>
      <c r="R35" s="2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8.75" hidden="false" customHeight="false" outlineLevel="0" collapsed="false">
      <c r="K37" s="9"/>
      <c r="W37" s="2"/>
      <c r="X37" s="2"/>
    </row>
    <row r="38" customFormat="false" ht="12.75" hidden="false" customHeight="false" outlineLevel="0" collapsed="false">
      <c r="A38" s="1" t="s">
        <v>65</v>
      </c>
      <c r="B38" s="1" t="s">
        <v>66</v>
      </c>
      <c r="C38" s="1" t="s">
        <v>67</v>
      </c>
      <c r="D38" s="1" t="s">
        <v>68</v>
      </c>
      <c r="E38" s="1" t="s">
        <v>69</v>
      </c>
      <c r="F38" s="1" t="s">
        <v>70</v>
      </c>
      <c r="G38" s="1" t="s">
        <v>71</v>
      </c>
      <c r="H38" s="1" t="s">
        <v>72</v>
      </c>
      <c r="W38" s="2"/>
      <c r="X38" s="2"/>
    </row>
    <row r="39" customFormat="false" ht="12.75" hidden="false" customHeight="false" outlineLevel="0" collapsed="false">
      <c r="A39" s="1" t="s">
        <v>73</v>
      </c>
      <c r="B39" s="1" t="s">
        <v>57</v>
      </c>
      <c r="C39" s="1" t="s">
        <v>74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5</v>
      </c>
      <c r="W39" s="2"/>
      <c r="X39" s="2"/>
    </row>
    <row r="40" customFormat="false" ht="12.75" hidden="false" customHeight="false" outlineLevel="0" collapsed="false">
      <c r="A40" s="1" t="s">
        <v>73</v>
      </c>
      <c r="B40" s="1" t="s">
        <v>50</v>
      </c>
      <c r="C40" s="1" t="s">
        <v>74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76</v>
      </c>
      <c r="W40" s="2"/>
      <c r="X40" s="2"/>
    </row>
    <row r="41" customFormat="false" ht="12.75" hidden="false" customHeight="false" outlineLevel="0" collapsed="false">
      <c r="A41" s="1" t="s">
        <v>73</v>
      </c>
      <c r="B41" s="1" t="s">
        <v>52</v>
      </c>
      <c r="C41" s="1" t="s">
        <v>74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7</v>
      </c>
      <c r="W41" s="2"/>
      <c r="X41" s="2"/>
    </row>
    <row r="42" customFormat="false" ht="12.75" hidden="false" customHeight="false" outlineLevel="0" collapsed="false">
      <c r="A42" s="1" t="s">
        <v>73</v>
      </c>
      <c r="B42" s="1" t="s">
        <v>54</v>
      </c>
      <c r="C42" s="1" t="s">
        <v>74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6</v>
      </c>
      <c r="W42" s="2"/>
      <c r="X42" s="2"/>
    </row>
    <row r="43" customFormat="false" ht="12.75" hidden="false" customHeight="false" outlineLevel="0" collapsed="false">
      <c r="A43" s="1" t="s">
        <v>78</v>
      </c>
      <c r="B43" s="1" t="s">
        <v>79</v>
      </c>
      <c r="C43" s="1" t="s">
        <v>74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80</v>
      </c>
      <c r="W43" s="2"/>
      <c r="X43" s="2"/>
    </row>
    <row r="44" customFormat="false" ht="12.75" hidden="false" customHeight="false" outlineLevel="0" collapsed="false">
      <c r="A44" s="1" t="s">
        <v>78</v>
      </c>
      <c r="B44" s="1" t="s">
        <v>56</v>
      </c>
      <c r="C44" s="1" t="s">
        <v>74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81</v>
      </c>
      <c r="W44" s="2"/>
      <c r="X44" s="2"/>
    </row>
    <row r="45" customFormat="false" ht="12.75" hidden="false" customHeight="false" outlineLevel="0" collapsed="false">
      <c r="A45" s="1" t="s">
        <v>78</v>
      </c>
      <c r="B45" s="1" t="s">
        <v>82</v>
      </c>
      <c r="C45" s="1" t="s">
        <v>74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83</v>
      </c>
      <c r="W45" s="2"/>
      <c r="X45" s="2"/>
    </row>
    <row r="46" customFormat="false" ht="12.75" hidden="false" customHeight="false" outlineLevel="0" collapsed="false">
      <c r="A46" s="1" t="s">
        <v>78</v>
      </c>
      <c r="B46" s="1" t="s">
        <v>84</v>
      </c>
      <c r="C46" s="1" t="s">
        <v>74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85</v>
      </c>
      <c r="W46" s="2"/>
      <c r="X46" s="2"/>
    </row>
    <row r="47" customFormat="false" ht="12.75" hidden="false" customHeight="false" outlineLevel="0" collapsed="false">
      <c r="A47" s="1" t="s">
        <v>86</v>
      </c>
      <c r="B47" s="1" t="s">
        <v>87</v>
      </c>
      <c r="C47" s="1" t="s">
        <v>74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88</v>
      </c>
      <c r="W47" s="2"/>
      <c r="X47" s="2"/>
    </row>
    <row r="48" customFormat="false" ht="12.75" hidden="false" customHeight="false" outlineLevel="0" collapsed="false">
      <c r="A48" s="1" t="s">
        <v>86</v>
      </c>
      <c r="B48" s="1" t="s">
        <v>89</v>
      </c>
      <c r="C48" s="1" t="s">
        <v>74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90</v>
      </c>
      <c r="W48" s="2"/>
      <c r="X48" s="2"/>
    </row>
    <row r="49" customFormat="false" ht="12.75" hidden="false" customHeight="false" outlineLevel="0" collapsed="false">
      <c r="A49" s="1" t="s">
        <v>86</v>
      </c>
      <c r="B49" s="1" t="s">
        <v>91</v>
      </c>
      <c r="C49" s="1" t="s">
        <v>74</v>
      </c>
      <c r="D49" s="1" t="n">
        <v>20</v>
      </c>
      <c r="E49" s="1" t="n">
        <v>10</v>
      </c>
      <c r="F49" s="1" t="n">
        <v>500</v>
      </c>
      <c r="G49" s="1" t="n">
        <v>-500</v>
      </c>
      <c r="H49" s="1" t="s">
        <v>92</v>
      </c>
      <c r="W49" s="2"/>
      <c r="X49" s="2"/>
    </row>
    <row r="50" customFormat="false" ht="12.75" hidden="false" customHeight="false" outlineLevel="0" collapsed="false">
      <c r="W50" s="2"/>
      <c r="X50" s="2"/>
    </row>
    <row r="51" customFormat="false" ht="12.75" hidden="false" customHeight="false" outlineLevel="0" collapsed="false">
      <c r="W51" s="2"/>
      <c r="X51" s="2"/>
    </row>
    <row r="52" customFormat="false" ht="12.75" hidden="false" customHeight="false" outlineLevel="0" collapsed="false">
      <c r="A52" s="1" t="s">
        <v>93</v>
      </c>
      <c r="W52" s="2" t="s">
        <v>27</v>
      </c>
      <c r="X52" s="2" t="s">
        <v>28</v>
      </c>
      <c r="Y52" s="2" t="s">
        <v>48</v>
      </c>
      <c r="Z52" s="2"/>
      <c r="AA52" s="2" t="s">
        <v>49</v>
      </c>
      <c r="AB52" s="2"/>
    </row>
    <row r="53" customFormat="false" ht="12.75" hidden="false" customHeight="false" outlineLevel="0" collapsed="false">
      <c r="A53" s="1" t="s">
        <v>50</v>
      </c>
      <c r="B53" s="2" t="n">
        <v>4.97687088526797</v>
      </c>
      <c r="C53" s="2" t="n">
        <v>5.00078536794661</v>
      </c>
      <c r="D53" s="2" t="n">
        <v>4.95512586929571</v>
      </c>
      <c r="E53" s="2" t="n">
        <v>4.93726979726182</v>
      </c>
      <c r="F53" s="2" t="n">
        <v>4.98083888265273</v>
      </c>
      <c r="G53" s="2" t="n">
        <v>4.96183109345425</v>
      </c>
      <c r="H53" s="2" t="n">
        <v>4.95726471872756</v>
      </c>
      <c r="I53" s="2" t="n">
        <v>4.97773285040711</v>
      </c>
      <c r="J53" s="2" t="n">
        <v>4.95414365737233</v>
      </c>
      <c r="K53" s="2" t="n">
        <v>4.93100408307518</v>
      </c>
      <c r="L53" s="2" t="n">
        <v>4.98906173634778</v>
      </c>
      <c r="M53" s="2" t="n">
        <v>4.97930254961996</v>
      </c>
      <c r="N53" s="2" t="n">
        <v>4.94661057852558</v>
      </c>
      <c r="O53" s="2" t="n">
        <v>4.95360649093725</v>
      </c>
      <c r="P53" s="2" t="n">
        <v>4.96643590415489</v>
      </c>
      <c r="Q53" s="2" t="n">
        <v>4.84657465743626</v>
      </c>
      <c r="R53" s="2" t="n">
        <v>4.91239097087464</v>
      </c>
      <c r="S53" s="2" t="n">
        <v>4.92252295332601</v>
      </c>
      <c r="T53" s="2" t="n">
        <v>4.92720514931904</v>
      </c>
      <c r="U53" s="2" t="n">
        <v>4.90935496071062</v>
      </c>
      <c r="V53" s="2"/>
      <c r="W53" s="2" t="n">
        <f aca="false">AVERAGE(B53:U53)</f>
        <v>4.94929665783566</v>
      </c>
      <c r="X53" s="2" t="n">
        <f aca="false">STDEV(B53:U53)</f>
        <v>0.0351594083055316</v>
      </c>
      <c r="Y53" s="5" t="n">
        <v>4.96</v>
      </c>
      <c r="Z53" s="1" t="n">
        <v>4</v>
      </c>
      <c r="AA53" s="2" t="n">
        <f aca="false">Y53*Z53</f>
        <v>19.84</v>
      </c>
    </row>
    <row r="54" customFormat="false" ht="12.75" hidden="false" customHeight="false" outlineLevel="0" collapsed="false">
      <c r="A54" s="1" t="s">
        <v>51</v>
      </c>
      <c r="B54" s="2" t="n">
        <f aca="false">5-B53</f>
        <v>0.0231291147320265</v>
      </c>
      <c r="C54" s="2" t="n">
        <f aca="false">5-C53</f>
        <v>-0.000785367946611437</v>
      </c>
      <c r="D54" s="2" t="n">
        <f aca="false">5-D53</f>
        <v>0.0448741307042946</v>
      </c>
      <c r="E54" s="2" t="n">
        <f aca="false">5-E53</f>
        <v>0.0627302027381793</v>
      </c>
      <c r="F54" s="2" t="n">
        <f aca="false">5-F53</f>
        <v>0.0191611173472666</v>
      </c>
      <c r="G54" s="2" t="n">
        <f aca="false">5-G53</f>
        <v>0.0381689065457529</v>
      </c>
      <c r="H54" s="2" t="n">
        <f aca="false">5-H53</f>
        <v>0.0427352812724431</v>
      </c>
      <c r="I54" s="2" t="n">
        <f aca="false">5-I53</f>
        <v>0.0222671495928912</v>
      </c>
      <c r="J54" s="2" t="n">
        <f aca="false">5-J53</f>
        <v>0.0458563426276735</v>
      </c>
      <c r="K54" s="2" t="n">
        <f aca="false">5-K53</f>
        <v>0.0689959169248251</v>
      </c>
      <c r="L54" s="2" t="n">
        <f aca="false">5-L53</f>
        <v>0.0109382636522204</v>
      </c>
      <c r="M54" s="2" t="n">
        <f aca="false">5-M53</f>
        <v>0.0206974503800366</v>
      </c>
      <c r="N54" s="2" t="n">
        <f aca="false">5-N53</f>
        <v>0.0533894214744226</v>
      </c>
      <c r="O54" s="2" t="n">
        <f aca="false">5-O53</f>
        <v>0.046393509062753</v>
      </c>
      <c r="P54" s="2" t="n">
        <f aca="false">5-P53</f>
        <v>0.0335640958451098</v>
      </c>
      <c r="Q54" s="2" t="n">
        <f aca="false">5-Q53</f>
        <v>0.15342534256374</v>
      </c>
      <c r="R54" s="2" t="n">
        <f aca="false">5-R53</f>
        <v>0.0876090291253586</v>
      </c>
      <c r="S54" s="2" t="n">
        <f aca="false">5-S53</f>
        <v>0.0774770466739874</v>
      </c>
      <c r="T54" s="2" t="n">
        <f aca="false">5-T53</f>
        <v>0.0727948506809586</v>
      </c>
      <c r="U54" s="2" t="n">
        <f aca="false">5-U53</f>
        <v>0.090645039289381</v>
      </c>
      <c r="V54" s="2"/>
      <c r="W54" s="2" t="n">
        <f aca="false">AVERAGE(B54:U54)</f>
        <v>0.0507033421643354</v>
      </c>
      <c r="X54" s="2" t="n">
        <f aca="false">STDEV(B54:U54)</f>
        <v>0.0351594083055316</v>
      </c>
      <c r="Y54" s="5" t="n">
        <v>0.04</v>
      </c>
      <c r="Z54" s="1" t="n">
        <v>3</v>
      </c>
      <c r="AA54" s="2" t="n">
        <f aca="false">Y54*Z54</f>
        <v>0.12</v>
      </c>
    </row>
    <row r="55" customFormat="false" ht="12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5"/>
      <c r="AA55" s="2" t="n">
        <f aca="false">Y55*Z55</f>
        <v>0</v>
      </c>
    </row>
    <row r="56" customFormat="false" ht="12.75" hidden="false" customHeight="false" outlineLevel="0" collapsed="false">
      <c r="A56" s="1" t="s">
        <v>52</v>
      </c>
      <c r="B56" s="2" t="n">
        <f aca="false">B68-B54</f>
        <v>4.08976481230571</v>
      </c>
      <c r="C56" s="2" t="n">
        <f aca="false">C68-C54</f>
        <v>4.0998114307617</v>
      </c>
      <c r="D56" s="2" t="n">
        <f aca="false">D68-D54</f>
        <v>4.0284611181254</v>
      </c>
      <c r="E56" s="2" t="n">
        <f aca="false">E68-E54</f>
        <v>4.0371837771341</v>
      </c>
      <c r="F56" s="2" t="n">
        <f aca="false">F68-F54</f>
        <v>4.08244930464089</v>
      </c>
      <c r="G56" s="2" t="n">
        <f aca="false">G68-G54</f>
        <v>4.03419740519272</v>
      </c>
      <c r="H56" s="2" t="n">
        <f aca="false">H68-H54</f>
        <v>4.06721933315837</v>
      </c>
      <c r="I56" s="2" t="n">
        <f aca="false">I68-I54</f>
        <v>4.10256209636826</v>
      </c>
      <c r="J56" s="2" t="n">
        <f aca="false">J68-J54</f>
        <v>4.00257697601241</v>
      </c>
      <c r="K56" s="2" t="n">
        <f aca="false">K68-K54</f>
        <v>3.98005598976799</v>
      </c>
      <c r="L56" s="2" t="n">
        <f aca="false">L68-L54</f>
        <v>4.03935554786988</v>
      </c>
      <c r="M56" s="2" t="n">
        <f aca="false">M68-M54</f>
        <v>4.05789518956137</v>
      </c>
      <c r="N56" s="2" t="n">
        <f aca="false">N68-N54</f>
        <v>4.00716987477251</v>
      </c>
      <c r="O56" s="2" t="n">
        <f aca="false">O68-O54</f>
        <v>4.02591492602944</v>
      </c>
      <c r="P56" s="2" t="n">
        <f aca="false">P68-P54</f>
        <v>3.99372489478142</v>
      </c>
      <c r="Q56" s="2" t="n">
        <f aca="false">Q68-Q54</f>
        <v>3.82559596618377</v>
      </c>
      <c r="R56" s="2" t="n">
        <f aca="false">R68-R54</f>
        <v>3.94872733115411</v>
      </c>
      <c r="S56" s="2" t="n">
        <f aca="false">S68-S54</f>
        <v>3.95327021931401</v>
      </c>
      <c r="T56" s="2" t="n">
        <f aca="false">T68-T54</f>
        <v>3.96101710213546</v>
      </c>
      <c r="U56" s="2" t="n">
        <f aca="false">U68-U54</f>
        <v>3.94127684190348</v>
      </c>
      <c r="V56" s="2"/>
      <c r="W56" s="2" t="n">
        <f aca="false">AVERAGE(B56:U56)</f>
        <v>4.01391150685865</v>
      </c>
      <c r="X56" s="2" t="n">
        <f aca="false">STDEV(B56:U56)</f>
        <v>0.0671258713730472</v>
      </c>
      <c r="Y56" s="5" t="n">
        <v>3.95</v>
      </c>
      <c r="Z56" s="1" t="n">
        <v>3</v>
      </c>
      <c r="AA56" s="2" t="n">
        <f aca="false">Y56*Z56</f>
        <v>11.85</v>
      </c>
    </row>
    <row r="57" customFormat="false" ht="12.75" hidden="false" customHeight="false" outlineLevel="0" collapsed="false">
      <c r="A57" s="1" t="s">
        <v>94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0" t="n">
        <f aca="false">W60-Y60</f>
        <v>0.0628603132429082</v>
      </c>
      <c r="X57" s="2"/>
      <c r="Y57" s="5" t="n">
        <v>0.05</v>
      </c>
      <c r="Z57" s="1" t="n">
        <v>3</v>
      </c>
      <c r="AA57" s="2" t="n">
        <f aca="false">Y57*Z57</f>
        <v>0.15</v>
      </c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5"/>
      <c r="AA58" s="2" t="n">
        <f aca="false">Y58*Z58</f>
        <v>0</v>
      </c>
    </row>
    <row r="59" customFormat="false" ht="12.75" hidden="false" customHeight="false" outlineLevel="0" collapsed="false">
      <c r="A59" s="1" t="s">
        <v>54</v>
      </c>
      <c r="B59" s="2" t="n">
        <v>1.89895996144265</v>
      </c>
      <c r="C59" s="2" t="n">
        <v>1.90602614980048</v>
      </c>
      <c r="D59" s="2" t="n">
        <v>1.90517492814738</v>
      </c>
      <c r="E59" s="2" t="n">
        <v>1.89629480962921</v>
      </c>
      <c r="F59" s="2" t="n">
        <v>1.90843669105715</v>
      </c>
      <c r="G59" s="2" t="n">
        <v>1.90544970009338</v>
      </c>
      <c r="H59" s="2" t="n">
        <v>1.90687861980665</v>
      </c>
      <c r="I59" s="2" t="n">
        <v>1.92872055802559</v>
      </c>
      <c r="J59" s="2" t="n">
        <v>1.90058999112909</v>
      </c>
      <c r="K59" s="2" t="n">
        <v>1.88276529596859</v>
      </c>
      <c r="L59" s="2" t="n">
        <v>1.9308914011253</v>
      </c>
      <c r="M59" s="2" t="n">
        <v>1.90515518441027</v>
      </c>
      <c r="N59" s="2" t="n">
        <v>1.9148702554983</v>
      </c>
      <c r="O59" s="2" t="n">
        <v>1.93125370790643</v>
      </c>
      <c r="P59" s="2" t="n">
        <v>1.90933149092931</v>
      </c>
      <c r="Q59" s="2" t="n">
        <v>1.88493783397957</v>
      </c>
      <c r="R59" s="2" t="n">
        <v>1.89395962353313</v>
      </c>
      <c r="S59" s="2" t="n">
        <v>1.92594727790325</v>
      </c>
      <c r="T59" s="2" t="n">
        <v>1.90826197771592</v>
      </c>
      <c r="U59" s="2" t="n">
        <v>1.90718333857114</v>
      </c>
      <c r="V59" s="2"/>
      <c r="W59" s="2" t="n">
        <f aca="false">AVERAGE(B59:U59)</f>
        <v>1.90755443983364</v>
      </c>
      <c r="X59" s="2" t="n">
        <f aca="false">STDEV(B59:U59)</f>
        <v>0.0136290829513127</v>
      </c>
      <c r="Y59" s="5" t="n">
        <v>1.88</v>
      </c>
      <c r="Z59" s="1" t="n">
        <v>2</v>
      </c>
      <c r="AA59" s="2" t="n">
        <f aca="false">Y59*Z59</f>
        <v>3.76</v>
      </c>
    </row>
    <row r="60" customFormat="false" ht="12.75" hidden="false" customHeight="false" outlineLevel="0" collapsed="false">
      <c r="A60" s="1" t="s">
        <v>87</v>
      </c>
      <c r="B60" s="2" t="n">
        <v>0.165596213102442</v>
      </c>
      <c r="C60" s="2" t="n">
        <v>0.177779765244679</v>
      </c>
      <c r="D60" s="2" t="n">
        <v>0.169469542354706</v>
      </c>
      <c r="E60" s="2" t="n">
        <v>0.178149663166872</v>
      </c>
      <c r="F60" s="2" t="n">
        <v>0.171602545979667</v>
      </c>
      <c r="G60" s="2" t="n">
        <v>0.179005632086591</v>
      </c>
      <c r="H60" s="2" t="n">
        <v>0.176721655921477</v>
      </c>
      <c r="I60" s="2" t="n">
        <v>0.175339633159345</v>
      </c>
      <c r="J60" s="2" t="n">
        <v>0.175287939391784</v>
      </c>
      <c r="K60" s="2" t="n">
        <v>0.163013841306978</v>
      </c>
      <c r="L60" s="2" t="n">
        <v>0.181812307302121</v>
      </c>
      <c r="M60" s="2" t="n">
        <v>0.170591241572838</v>
      </c>
      <c r="N60" s="2" t="n">
        <v>0.170238366072189</v>
      </c>
      <c r="O60" s="2" t="n">
        <v>0.168774340162183</v>
      </c>
      <c r="P60" s="2" t="n">
        <v>0.171001181577548</v>
      </c>
      <c r="Q60" s="2" t="n">
        <v>0.173983222890324</v>
      </c>
      <c r="R60" s="2" t="n">
        <v>0.172270087271753</v>
      </c>
      <c r="S60" s="2" t="n">
        <v>0.179502531227243</v>
      </c>
      <c r="T60" s="2" t="n">
        <v>0.171619356733519</v>
      </c>
      <c r="U60" s="2" t="n">
        <v>0.165447198333909</v>
      </c>
      <c r="V60" s="2"/>
      <c r="W60" s="2" t="n">
        <f aca="false">AVERAGE(B60:U60)</f>
        <v>0.172860313242908</v>
      </c>
      <c r="X60" s="2" t="n">
        <f aca="false">STDEV(B60:U60)</f>
        <v>0.00510019937352119</v>
      </c>
      <c r="Y60" s="5" t="n">
        <v>0.11</v>
      </c>
      <c r="Z60" s="1" t="n">
        <v>2</v>
      </c>
      <c r="AA60" s="2" t="n">
        <f aca="false">Y60*Z60</f>
        <v>0.22</v>
      </c>
    </row>
    <row r="61" customFormat="false" ht="12.75" hidden="false" customHeight="false" outlineLevel="0" collapsed="false">
      <c r="A61" s="1" t="s">
        <v>56</v>
      </c>
      <c r="B61" s="2" t="n">
        <v>0.00546809206020593</v>
      </c>
      <c r="C61" s="2" t="n">
        <v>0.00766538858652088</v>
      </c>
      <c r="D61" s="2" t="n">
        <v>0.00545538904019521</v>
      </c>
      <c r="E61" s="2" t="n">
        <v>0.00764458478537484</v>
      </c>
      <c r="F61" s="2" t="n">
        <v>0.00546908680049552</v>
      </c>
      <c r="G61" s="2" t="n">
        <v>0.00655263222675702</v>
      </c>
      <c r="H61" s="2" t="n">
        <v>0.00546898300104709</v>
      </c>
      <c r="I61" s="2" t="n">
        <v>0.00657498286287735</v>
      </c>
      <c r="J61" s="2" t="n">
        <v>0.00436075762577868</v>
      </c>
      <c r="K61" s="2" t="n">
        <v>0.00435111324113251</v>
      </c>
      <c r="L61" s="2" t="n">
        <v>0.00546802915446925</v>
      </c>
      <c r="M61" s="2" t="n">
        <v>0.00764965619391869</v>
      </c>
      <c r="N61" s="2" t="n">
        <v>0.00545273753070261</v>
      </c>
      <c r="O61" s="2" t="n">
        <v>0.00546044925038684</v>
      </c>
      <c r="P61" s="2" t="n">
        <v>0.0032699525512135</v>
      </c>
      <c r="Q61" s="2" t="n">
        <v>0.00541037412934024</v>
      </c>
      <c r="R61" s="2" t="n">
        <v>0.00543626954929573</v>
      </c>
      <c r="S61" s="2" t="n">
        <v>0.00653968024910036</v>
      </c>
      <c r="T61" s="2" t="n">
        <v>0.00761956332325734</v>
      </c>
      <c r="U61" s="2" t="n">
        <v>0.00543515523387745</v>
      </c>
      <c r="V61" s="2"/>
      <c r="W61" s="2" t="n">
        <f aca="false">AVERAGE(B61:U61)</f>
        <v>0.00583764386979735</v>
      </c>
      <c r="X61" s="2" t="n">
        <f aca="false">STDEV(B61:U61)</f>
        <v>0.00119391402028459</v>
      </c>
      <c r="Y61" s="5" t="n">
        <v>0.01</v>
      </c>
      <c r="Z61" s="1" t="n">
        <v>2</v>
      </c>
      <c r="AA61" s="2" t="n">
        <f aca="false">Y61*Z61</f>
        <v>0.02</v>
      </c>
    </row>
    <row r="62" customFormat="false" ht="12.75" hidden="false" customHeight="false" outlineLevel="0" collapsed="false">
      <c r="A62" s="1" t="s">
        <v>57</v>
      </c>
      <c r="B62" s="2" t="n">
        <v>0.0474953184528873</v>
      </c>
      <c r="C62" s="2" t="n">
        <v>0.0396314425202935</v>
      </c>
      <c r="D62" s="2" t="n">
        <v>0.0375131101565875</v>
      </c>
      <c r="E62" s="2" t="n">
        <v>0.039523883113485</v>
      </c>
      <c r="F62" s="2" t="n">
        <v>0.0435452954482107</v>
      </c>
      <c r="G62" s="2" t="n">
        <v>0.0355722058635609</v>
      </c>
      <c r="H62" s="2" t="n">
        <v>0.0395858808990097</v>
      </c>
      <c r="I62" s="2" t="n">
        <v>0.0376765150012667</v>
      </c>
      <c r="J62" s="2" t="n">
        <v>0.0335370321993371</v>
      </c>
      <c r="K62" s="2" t="n">
        <v>0.0393680713828782</v>
      </c>
      <c r="L62" s="2" t="n">
        <v>0.033642130208987</v>
      </c>
      <c r="M62" s="2" t="n">
        <v>0.0355950928898969</v>
      </c>
      <c r="N62" s="2" t="n">
        <v>0.0355214628716828</v>
      </c>
      <c r="O62" s="2" t="n">
        <v>0.0395241114553684</v>
      </c>
      <c r="P62" s="2" t="n">
        <v>0.0414202999666835</v>
      </c>
      <c r="Q62" s="2" t="n">
        <v>0.0372035723221362</v>
      </c>
      <c r="R62" s="2" t="n">
        <v>0.0334467287686416</v>
      </c>
      <c r="S62" s="2" t="n">
        <v>0.0414188758646373</v>
      </c>
      <c r="T62" s="2" t="n">
        <v>0.0334853399924762</v>
      </c>
      <c r="U62" s="2" t="n">
        <v>0.0373739756237993</v>
      </c>
      <c r="V62" s="2"/>
      <c r="W62" s="2" t="n">
        <f aca="false">AVERAGE(B62:U62)</f>
        <v>0.0381040172500913</v>
      </c>
      <c r="X62" s="2" t="n">
        <f aca="false">STDEV(B62:U62)</f>
        <v>0.00366338846170013</v>
      </c>
      <c r="Y62" s="5" t="n">
        <v>0.04</v>
      </c>
      <c r="Z62" s="1" t="n">
        <v>1</v>
      </c>
      <c r="AA62" s="2" t="n">
        <f aca="false">Y62*Z62</f>
        <v>0.04</v>
      </c>
    </row>
    <row r="63" customFormat="false" ht="12.75" hidden="false" customHeight="false" outlineLevel="0" collapsed="false">
      <c r="A63" s="1" t="s">
        <v>82</v>
      </c>
      <c r="B63" s="2" t="n">
        <v>0.0046614025979294</v>
      </c>
      <c r="C63" s="2" t="n">
        <v>0.00155584268211222</v>
      </c>
      <c r="D63" s="2" t="n">
        <v>0.00310038240818302</v>
      </c>
      <c r="E63" s="2" t="n">
        <v>0.00232743020693557</v>
      </c>
      <c r="F63" s="2" t="n">
        <v>0.00155408352916252</v>
      </c>
      <c r="G63" s="2" t="n">
        <v>0.00155165115428716</v>
      </c>
      <c r="H63" s="2" t="n">
        <v>0.00543918911809823</v>
      </c>
      <c r="I63" s="2" t="n">
        <v>0.00311388748690725</v>
      </c>
      <c r="J63" s="2" t="n">
        <v>0.00387232243248916</v>
      </c>
      <c r="K63" s="2" t="n">
        <v>0.00618201325763593</v>
      </c>
      <c r="L63" s="2" t="n">
        <v>0.00310756598164477</v>
      </c>
      <c r="M63" s="2" t="n">
        <v>0.0062105979237171</v>
      </c>
      <c r="N63" s="2" t="n">
        <v>0.00309887551411453</v>
      </c>
      <c r="O63" s="2" t="n">
        <v>0.00387907275538449</v>
      </c>
      <c r="P63" s="2" t="n">
        <v>0.00387159348714568</v>
      </c>
      <c r="Q63" s="2" t="n">
        <v>0.00384349966810404</v>
      </c>
      <c r="R63" s="2" t="n">
        <v>0.0023171373781861</v>
      </c>
      <c r="S63" s="2" t="n">
        <v>0.00387146037501922</v>
      </c>
      <c r="T63" s="2" t="n">
        <v>0.00309308307167275</v>
      </c>
      <c r="U63" s="2" t="n">
        <v>0.00308888322147132</v>
      </c>
      <c r="V63" s="2"/>
      <c r="W63" s="2" t="n">
        <f aca="false">AVERAGE(B63:U63)</f>
        <v>0.00348699871251002</v>
      </c>
      <c r="X63" s="2" t="n">
        <f aca="false">STDEV(B63:U63)</f>
        <v>0.00136531486997627</v>
      </c>
      <c r="Y63" s="5" t="s">
        <v>95</v>
      </c>
    </row>
    <row r="64" customFormat="false" ht="12.75" hidden="false" customHeight="false" outlineLevel="0" collapsed="false">
      <c r="A64" s="1" t="s">
        <v>96</v>
      </c>
      <c r="B64" s="2" t="n">
        <f aca="false">SUM(B53:B63)</f>
        <v>11.2119457999618</v>
      </c>
      <c r="C64" s="2" t="n">
        <f aca="false">SUM(C53:C63)</f>
        <v>11.2324700195958</v>
      </c>
      <c r="D64" s="2" t="n">
        <f aca="false">SUM(D53:D63)</f>
        <v>11.1491744702325</v>
      </c>
      <c r="E64" s="2" t="n">
        <f aca="false">SUM(E53:E63)</f>
        <v>11.161124148036</v>
      </c>
      <c r="F64" s="2" t="n">
        <f aca="false">SUM(F53:F63)</f>
        <v>11.2130570074556</v>
      </c>
      <c r="G64" s="2" t="n">
        <f aca="false">SUM(G53:G63)</f>
        <v>11.1623292266173</v>
      </c>
      <c r="H64" s="2" t="n">
        <f aca="false">SUM(H53:H63)</f>
        <v>11.2013136619047</v>
      </c>
      <c r="I64" s="2" t="n">
        <f aca="false">SUM(I53:I63)</f>
        <v>11.2539876729042</v>
      </c>
      <c r="J64" s="2" t="n">
        <f aca="false">SUM(J53:J63)</f>
        <v>11.1202250187909</v>
      </c>
      <c r="K64" s="2" t="n">
        <f aca="false">SUM(K53:K63)</f>
        <v>11.0757363249252</v>
      </c>
      <c r="L64" s="2" t="n">
        <f aca="false">SUM(L53:L63)</f>
        <v>11.1942769816424</v>
      </c>
      <c r="M64" s="2" t="n">
        <f aca="false">SUM(M53:M63)</f>
        <v>11.183096962552</v>
      </c>
      <c r="N64" s="2" t="n">
        <f aca="false">SUM(N53:N63)</f>
        <v>11.1363515722595</v>
      </c>
      <c r="O64" s="2" t="n">
        <f aca="false">SUM(O53:O63)</f>
        <v>11.1748066075592</v>
      </c>
      <c r="P64" s="2" t="n">
        <f aca="false">SUM(P53:P63)</f>
        <v>11.1226194132933</v>
      </c>
      <c r="Q64" s="2" t="n">
        <f aca="false">SUM(Q53:Q63)</f>
        <v>10.9309744691732</v>
      </c>
      <c r="R64" s="2" t="n">
        <f aca="false">SUM(R53:R63)</f>
        <v>11.0561571776551</v>
      </c>
      <c r="S64" s="2" t="n">
        <f aca="false">SUM(S53:S63)</f>
        <v>11.1105500449333</v>
      </c>
      <c r="T64" s="2" t="n">
        <f aca="false">SUM(T53:T63)</f>
        <v>11.0850964229723</v>
      </c>
      <c r="U64" s="2" t="n">
        <f aca="false">SUM(U53:U63)</f>
        <v>11.0598053928877</v>
      </c>
      <c r="V64" s="2"/>
      <c r="W64" s="2" t="n">
        <f aca="false">AVERAGE(B64:U64)</f>
        <v>11.1417549197676</v>
      </c>
      <c r="X64" s="2" t="n">
        <f aca="false">STDEV(B64:U64)</f>
        <v>0.0756270131510946</v>
      </c>
      <c r="Y64" s="5"/>
      <c r="AA64" s="8" t="n">
        <f aca="false">SUM(AA53:AA62)</f>
        <v>36</v>
      </c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5"/>
    </row>
    <row r="66" customFormat="false" ht="12.75" hidden="false" customHeight="false" outlineLevel="0" collapsed="false">
      <c r="A66" s="1" t="s">
        <v>97</v>
      </c>
      <c r="B66" s="2" t="n">
        <v>1.55230661835763</v>
      </c>
      <c r="C66" s="2" t="n">
        <v>1.4725387619383</v>
      </c>
      <c r="D66" s="2" t="n">
        <v>1.75247679986239</v>
      </c>
      <c r="E66" s="2" t="n">
        <v>1.74049458243867</v>
      </c>
      <c r="F66" s="2" t="n">
        <v>1.55258900971426</v>
      </c>
      <c r="G66" s="2" t="n">
        <v>1.71333360282774</v>
      </c>
      <c r="H66" s="2" t="n">
        <v>1.60703531608566</v>
      </c>
      <c r="I66" s="2" t="n">
        <v>1.4462923349305</v>
      </c>
      <c r="J66" s="2" t="n">
        <v>1.83249403880032</v>
      </c>
      <c r="K66" s="2" t="n">
        <v>1.97065333543166</v>
      </c>
      <c r="L66" s="2" t="n">
        <v>1.6135633167249</v>
      </c>
      <c r="M66" s="2" t="n">
        <v>1.62599283068082</v>
      </c>
      <c r="N66" s="2" t="n">
        <v>1.80593898954049</v>
      </c>
      <c r="O66" s="2" t="n">
        <v>1.70651040661492</v>
      </c>
      <c r="P66" s="2" t="n">
        <v>1.83214908095659</v>
      </c>
      <c r="Q66" s="2" t="n">
        <v>2.49924051068752</v>
      </c>
      <c r="R66" s="2" t="n">
        <v>2.05769693405149</v>
      </c>
      <c r="S66" s="2" t="n">
        <v>1.94065415298306</v>
      </c>
      <c r="T66" s="2" t="n">
        <v>1.97197715952168</v>
      </c>
      <c r="U66" s="2" t="n">
        <v>2.06404250401288</v>
      </c>
      <c r="V66" s="2"/>
      <c r="W66" s="2" t="n">
        <f aca="false">AVERAGE(B66:U66)</f>
        <v>1.78789901430807</v>
      </c>
      <c r="X66" s="2" t="n">
        <f aca="false">STDEV(B66:U66)</f>
        <v>0.2494171272608</v>
      </c>
      <c r="Y66" s="5" t="n">
        <v>1.79</v>
      </c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5" t="s">
        <v>98</v>
      </c>
      <c r="Y67" s="8" t="n">
        <f aca="false">Y66/2</f>
        <v>0.895</v>
      </c>
    </row>
    <row r="68" customFormat="false" ht="12.75" hidden="false" customHeight="false" outlineLevel="0" collapsed="false">
      <c r="A68" s="1" t="s">
        <v>58</v>
      </c>
      <c r="B68" s="2" t="n">
        <v>4.11289392703773</v>
      </c>
      <c r="C68" s="2" t="n">
        <v>4.09902606281509</v>
      </c>
      <c r="D68" s="2" t="n">
        <v>4.0733352488297</v>
      </c>
      <c r="E68" s="2" t="n">
        <v>4.09991397987228</v>
      </c>
      <c r="F68" s="2" t="n">
        <v>4.10161042198816</v>
      </c>
      <c r="G68" s="2" t="n">
        <v>4.07236631173847</v>
      </c>
      <c r="H68" s="2" t="n">
        <v>4.10995461443082</v>
      </c>
      <c r="I68" s="2" t="n">
        <v>4.12482924596115</v>
      </c>
      <c r="J68" s="2" t="n">
        <v>4.04843331864009</v>
      </c>
      <c r="K68" s="2" t="n">
        <v>4.04905190669282</v>
      </c>
      <c r="L68" s="2" t="n">
        <v>4.0502938115221</v>
      </c>
      <c r="M68" s="2" t="n">
        <v>4.07859263994141</v>
      </c>
      <c r="N68" s="2" t="n">
        <v>4.06055929624693</v>
      </c>
      <c r="O68" s="2" t="n">
        <v>4.07230843509219</v>
      </c>
      <c r="P68" s="2" t="n">
        <v>4.02728899062653</v>
      </c>
      <c r="Q68" s="2" t="n">
        <v>3.9790213087475</v>
      </c>
      <c r="R68" s="2" t="n">
        <v>4.03633636027947</v>
      </c>
      <c r="S68" s="2" t="n">
        <v>4.030747265988</v>
      </c>
      <c r="T68" s="2" t="n">
        <v>4.03381195281642</v>
      </c>
      <c r="U68" s="2" t="n">
        <v>4.03192188119286</v>
      </c>
      <c r="V68" s="2"/>
      <c r="W68" s="2" t="n">
        <f aca="false">AVERAGE(B68:U68)</f>
        <v>4.06461484902299</v>
      </c>
      <c r="X68" s="2" t="n">
        <f aca="false">STDEV(B68:U68)</f>
        <v>0.0367145931664172</v>
      </c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6:36:30Z</dcterms:created>
  <dc:creator/>
  <dc:description/>
  <dc:language>en-US</dc:language>
  <cp:lastModifiedBy>Gelu Costin</cp:lastModifiedBy>
  <dcterms:modified xsi:type="dcterms:W3CDTF">2008-01-31T17:00:57Z</dcterms:modified>
  <cp:revision>0</cp:revision>
  <dc:subject/>
  <dc:title/>
</cp:coreProperties>
</file>