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dioptase50010</t>
  </si>
  <si>
    <t xml:space="preserve">WDS scan: Si, Cu, &lt;&lt;Al, &lt;&lt;Mg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SiO2</t>
  </si>
  <si>
    <t xml:space="preserve">Al2O3</t>
  </si>
  <si>
    <t xml:space="preserve">MgO</t>
  </si>
  <si>
    <t xml:space="preserve">FeO</t>
  </si>
  <si>
    <t xml:space="preserve">not present in the wds scan</t>
  </si>
  <si>
    <t xml:space="preserve">MnO</t>
  </si>
  <si>
    <t xml:space="preserve">CaO</t>
  </si>
  <si>
    <t xml:space="preserve">Totals</t>
  </si>
  <si>
    <t xml:space="preserve">H2O*</t>
  </si>
  <si>
    <t xml:space="preserve">* = estimated by difference</t>
  </si>
  <si>
    <t xml:space="preserve">Cation number normalized to 3 O</t>
  </si>
  <si>
    <t xml:space="preserve">Si</t>
  </si>
  <si>
    <t xml:space="preserve">Cu</t>
  </si>
  <si>
    <t xml:space="preserve">Al</t>
  </si>
  <si>
    <t xml:space="preserve">trace</t>
  </si>
  <si>
    <t xml:space="preserve">Mg</t>
  </si>
  <si>
    <t xml:space="preserve">Cation number normalized to 4 O, using the H2O values (for H estimation)</t>
  </si>
  <si>
    <t xml:space="preserve">in formula</t>
  </si>
  <si>
    <t xml:space="preserve">H</t>
  </si>
  <si>
    <t xml:space="preserve">ideal</t>
  </si>
  <si>
    <r>
      <rPr>
        <sz val="14"/>
        <rFont val="Times New Roman"/>
        <family val="1"/>
      </rPr>
      <t xml:space="preserve">Cu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Mg and Al; 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LIF</t>
  </si>
  <si>
    <t xml:space="preserve">enargite</t>
  </si>
  <si>
    <t xml:space="preserve">Mn</t>
  </si>
  <si>
    <t xml:space="preserve">rhod-791</t>
  </si>
  <si>
    <t xml:space="preserve">Fe</t>
  </si>
  <si>
    <t xml:space="preserve">fayalite</t>
  </si>
  <si>
    <t xml:space="preserve">PET</t>
  </si>
  <si>
    <t xml:space="preserve">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X1" s="2" t="s">
        <v>1</v>
      </c>
      <c r="Y1" s="2"/>
      <c r="Z1" s="2"/>
      <c r="AA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  <c r="W3" s="1" t="s">
        <v>28</v>
      </c>
      <c r="X3" s="1" t="s">
        <v>29</v>
      </c>
    </row>
    <row r="4" customFormat="false" ht="12.75" hidden="false" customHeight="false" outlineLevel="0" collapsed="false">
      <c r="A4" s="1" t="s">
        <v>30</v>
      </c>
      <c r="B4" s="3" t="n">
        <v>50</v>
      </c>
      <c r="C4" s="3" t="n">
        <v>49.74</v>
      </c>
      <c r="D4" s="3" t="n">
        <v>50.34</v>
      </c>
      <c r="E4" s="3" t="n">
        <v>49.9</v>
      </c>
      <c r="F4" s="3" t="n">
        <v>49.64</v>
      </c>
      <c r="G4" s="3" t="n">
        <v>50.67</v>
      </c>
      <c r="H4" s="3" t="n">
        <v>49.81</v>
      </c>
      <c r="I4" s="3" t="n">
        <v>49.97</v>
      </c>
      <c r="J4" s="3" t="n">
        <v>50.67</v>
      </c>
      <c r="K4" s="3" t="n">
        <v>49.72</v>
      </c>
      <c r="L4" s="3" t="n">
        <v>50.87</v>
      </c>
      <c r="M4" s="3" t="n">
        <v>50.31</v>
      </c>
      <c r="N4" s="3" t="n">
        <v>49.29</v>
      </c>
      <c r="O4" s="3" t="n">
        <v>49.78</v>
      </c>
      <c r="P4" s="3" t="n">
        <v>49.23</v>
      </c>
      <c r="Q4" s="3" t="n">
        <v>50.73</v>
      </c>
      <c r="R4" s="3" t="n">
        <v>50.53</v>
      </c>
      <c r="S4" s="3" t="n">
        <v>50.5</v>
      </c>
      <c r="T4" s="3" t="n">
        <v>49.92</v>
      </c>
      <c r="U4" s="3" t="n">
        <v>50.73</v>
      </c>
      <c r="V4" s="3"/>
      <c r="W4" s="3" t="n">
        <f aca="false">AVERAGE(B4:U4)</f>
        <v>50.1175</v>
      </c>
      <c r="X4" s="3" t="n">
        <f aca="false">STDEV(B4:U4)</f>
        <v>0.495313563629939</v>
      </c>
      <c r="Y4" s="3"/>
      <c r="Z4" s="3"/>
      <c r="AA4" s="3"/>
    </row>
    <row r="5" customFormat="false" ht="12.75" hidden="false" customHeight="false" outlineLevel="0" collapsed="false">
      <c r="A5" s="1" t="s">
        <v>31</v>
      </c>
      <c r="B5" s="3" t="n">
        <v>38.37</v>
      </c>
      <c r="C5" s="3" t="n">
        <v>38.44</v>
      </c>
      <c r="D5" s="3" t="n">
        <v>38.34</v>
      </c>
      <c r="E5" s="3" t="n">
        <v>38.12</v>
      </c>
      <c r="F5" s="3" t="n">
        <v>38.24</v>
      </c>
      <c r="G5" s="3" t="n">
        <v>38.21</v>
      </c>
      <c r="H5" s="3" t="n">
        <v>38.45</v>
      </c>
      <c r="I5" s="3" t="n">
        <v>38.59</v>
      </c>
      <c r="J5" s="3" t="n">
        <v>38</v>
      </c>
      <c r="K5" s="3" t="n">
        <v>38.06</v>
      </c>
      <c r="L5" s="3" t="n">
        <v>37.74</v>
      </c>
      <c r="M5" s="3" t="n">
        <v>38.22</v>
      </c>
      <c r="N5" s="3" t="n">
        <v>38.13</v>
      </c>
      <c r="O5" s="3" t="n">
        <v>38.22</v>
      </c>
      <c r="P5" s="3" t="n">
        <v>38.38</v>
      </c>
      <c r="Q5" s="3" t="n">
        <v>38.11</v>
      </c>
      <c r="R5" s="3" t="n">
        <v>38.23</v>
      </c>
      <c r="S5" s="3" t="n">
        <v>38.29</v>
      </c>
      <c r="T5" s="3" t="n">
        <v>38.36</v>
      </c>
      <c r="U5" s="3" t="n">
        <v>38.51</v>
      </c>
      <c r="V5" s="3"/>
      <c r="W5" s="3" t="n">
        <f aca="false">AVERAGE(B5:U5)</f>
        <v>38.2505</v>
      </c>
      <c r="X5" s="3" t="n">
        <f aca="false">STDEV(B5:U5)</f>
        <v>0.195460993551143</v>
      </c>
      <c r="Y5" s="3"/>
      <c r="Z5" s="3"/>
      <c r="AA5" s="3"/>
    </row>
    <row r="6" customFormat="false" ht="12.75" hidden="false" customHeight="false" outlineLevel="0" collapsed="false">
      <c r="A6" s="1" t="s">
        <v>32</v>
      </c>
      <c r="B6" s="3" t="n">
        <v>0.46</v>
      </c>
      <c r="C6" s="3" t="n">
        <v>0</v>
      </c>
      <c r="D6" s="3" t="n">
        <v>0.07</v>
      </c>
      <c r="E6" s="3" t="n">
        <v>0.12</v>
      </c>
      <c r="F6" s="3" t="n">
        <v>0.13</v>
      </c>
      <c r="G6" s="3" t="n">
        <v>0.04</v>
      </c>
      <c r="H6" s="3" t="n">
        <v>0.09</v>
      </c>
      <c r="I6" s="3" t="n">
        <v>0.08</v>
      </c>
      <c r="J6" s="3" t="n">
        <v>0.25</v>
      </c>
      <c r="K6" s="3" t="n">
        <v>0.09</v>
      </c>
      <c r="L6" s="3" t="n">
        <v>0.09</v>
      </c>
      <c r="M6" s="3" t="n">
        <v>0.11</v>
      </c>
      <c r="N6" s="3" t="n">
        <v>0.09</v>
      </c>
      <c r="O6" s="3" t="n">
        <v>0.1</v>
      </c>
      <c r="P6" s="3" t="n">
        <v>0.06</v>
      </c>
      <c r="Q6" s="3" t="n">
        <v>0.2</v>
      </c>
      <c r="R6" s="3" t="n">
        <v>0.12</v>
      </c>
      <c r="S6" s="3" t="n">
        <v>0.07</v>
      </c>
      <c r="T6" s="3" t="n">
        <v>0.09</v>
      </c>
      <c r="U6" s="3" t="n">
        <v>0.04</v>
      </c>
      <c r="V6" s="3"/>
      <c r="W6" s="3" t="n">
        <f aca="false">AVERAGE(B6:U6)</f>
        <v>0.115</v>
      </c>
      <c r="X6" s="3" t="n">
        <f aca="false">STDEV(B6:U6)</f>
        <v>0.0975758814030339</v>
      </c>
      <c r="Y6" s="3"/>
      <c r="Z6" s="3"/>
      <c r="AA6" s="3"/>
    </row>
    <row r="7" customFormat="false" ht="12.75" hidden="false" customHeight="false" outlineLevel="0" collapsed="false">
      <c r="A7" s="1" t="s">
        <v>33</v>
      </c>
      <c r="B7" s="3" t="n">
        <v>0.26</v>
      </c>
      <c r="C7" s="3" t="n">
        <v>0.23</v>
      </c>
      <c r="D7" s="3" t="n">
        <v>0.22</v>
      </c>
      <c r="E7" s="3" t="n">
        <v>0.17</v>
      </c>
      <c r="F7" s="3" t="n">
        <v>0.2</v>
      </c>
      <c r="G7" s="3" t="n">
        <v>0.16</v>
      </c>
      <c r="H7" s="3" t="n">
        <v>0.01</v>
      </c>
      <c r="I7" s="3" t="n">
        <v>0.02</v>
      </c>
      <c r="J7" s="3" t="n">
        <v>0.05</v>
      </c>
      <c r="K7" s="3" t="n">
        <v>0.03</v>
      </c>
      <c r="L7" s="3" t="n">
        <v>0.04</v>
      </c>
      <c r="M7" s="3" t="n">
        <v>0.03</v>
      </c>
      <c r="N7" s="3" t="n">
        <v>0.03</v>
      </c>
      <c r="O7" s="3" t="n">
        <v>0.06</v>
      </c>
      <c r="P7" s="3" t="n">
        <v>0.05</v>
      </c>
      <c r="Q7" s="3" t="n">
        <v>0.05</v>
      </c>
      <c r="R7" s="3" t="n">
        <v>0.02</v>
      </c>
      <c r="S7" s="3" t="n">
        <v>0</v>
      </c>
      <c r="T7" s="3" t="n">
        <v>0.01</v>
      </c>
      <c r="U7" s="3" t="n">
        <v>0.02</v>
      </c>
      <c r="V7" s="3"/>
      <c r="W7" s="3" t="n">
        <f aca="false">AVERAGE(B7:U7)</f>
        <v>0.083</v>
      </c>
      <c r="X7" s="3" t="n">
        <f aca="false">STDEV(B7:U7)</f>
        <v>0.0865782274806098</v>
      </c>
      <c r="Y7" s="3"/>
      <c r="Z7" s="3"/>
      <c r="AA7" s="3"/>
    </row>
    <row r="8" customFormat="false" ht="12.75" hidden="false" customHeight="false" outlineLevel="0" collapsed="false">
      <c r="A8" s="1" t="s">
        <v>34</v>
      </c>
      <c r="B8" s="3" t="n">
        <v>0.07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.01</v>
      </c>
      <c r="L8" s="3" t="n">
        <v>0.05</v>
      </c>
      <c r="M8" s="3" t="n">
        <v>0.04</v>
      </c>
      <c r="N8" s="3" t="n">
        <v>0</v>
      </c>
      <c r="O8" s="3" t="n">
        <v>0.02</v>
      </c>
      <c r="P8" s="3" t="n">
        <v>0.08</v>
      </c>
      <c r="Q8" s="3" t="n">
        <v>0</v>
      </c>
      <c r="R8" s="3" t="n">
        <v>0.02</v>
      </c>
      <c r="S8" s="3" t="n">
        <v>0.04</v>
      </c>
      <c r="T8" s="3" t="n">
        <v>0</v>
      </c>
      <c r="U8" s="3" t="n">
        <v>0.06</v>
      </c>
      <c r="V8" s="3"/>
      <c r="W8" s="3" t="n">
        <f aca="false">AVERAGE(B8:U8)</f>
        <v>0.0195</v>
      </c>
      <c r="X8" s="3" t="n">
        <f aca="false">STDEV(B8:U8)</f>
        <v>0.0270428509864194</v>
      </c>
      <c r="Y8" s="3" t="s">
        <v>35</v>
      </c>
      <c r="Z8" s="3"/>
      <c r="AA8" s="3"/>
    </row>
    <row r="9" customFormat="false" ht="12.75" hidden="false" customHeight="false" outlineLevel="0" collapsed="false">
      <c r="A9" s="1" t="s">
        <v>36</v>
      </c>
      <c r="B9" s="3" t="n">
        <v>0.06</v>
      </c>
      <c r="C9" s="3" t="n">
        <v>0.01</v>
      </c>
      <c r="D9" s="3" t="n">
        <v>0</v>
      </c>
      <c r="E9" s="3" t="n">
        <v>0.01</v>
      </c>
      <c r="F9" s="3" t="n">
        <v>0</v>
      </c>
      <c r="G9" s="3" t="n">
        <v>0.05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.03</v>
      </c>
      <c r="N9" s="3" t="n">
        <v>0</v>
      </c>
      <c r="O9" s="3" t="n">
        <v>0</v>
      </c>
      <c r="P9" s="3" t="n">
        <v>0</v>
      </c>
      <c r="Q9" s="3" t="n">
        <v>0.03</v>
      </c>
      <c r="R9" s="3" t="n">
        <v>0</v>
      </c>
      <c r="S9" s="3" t="n">
        <v>0</v>
      </c>
      <c r="T9" s="3" t="n">
        <v>0</v>
      </c>
      <c r="U9" s="3" t="n">
        <v>0.02</v>
      </c>
      <c r="V9" s="3"/>
      <c r="W9" s="3" t="n">
        <f aca="false">AVERAGE(B9:U9)</f>
        <v>0.0105</v>
      </c>
      <c r="X9" s="3" t="n">
        <f aca="false">STDEV(B9:U9)</f>
        <v>0.018202082009311</v>
      </c>
      <c r="Y9" s="3" t="s">
        <v>35</v>
      </c>
      <c r="Z9" s="3"/>
      <c r="AA9" s="3"/>
    </row>
    <row r="10" customFormat="false" ht="12.75" hidden="false" customHeight="false" outlineLevel="0" collapsed="false">
      <c r="A10" s="1" t="s">
        <v>37</v>
      </c>
      <c r="B10" s="3" t="n">
        <v>0</v>
      </c>
      <c r="C10" s="3" t="n">
        <v>0</v>
      </c>
      <c r="D10" s="3" t="n">
        <v>0.01</v>
      </c>
      <c r="E10" s="3" t="n">
        <v>0.02</v>
      </c>
      <c r="F10" s="3" t="n">
        <v>0.01</v>
      </c>
      <c r="G10" s="3" t="n">
        <v>0.02</v>
      </c>
      <c r="H10" s="3" t="n">
        <v>0</v>
      </c>
      <c r="I10" s="3" t="n">
        <v>0</v>
      </c>
      <c r="J10" s="3" t="n">
        <v>0.01</v>
      </c>
      <c r="K10" s="3" t="n">
        <v>0.01</v>
      </c>
      <c r="L10" s="3" t="n">
        <v>0.01</v>
      </c>
      <c r="M10" s="3" t="n">
        <v>0.01</v>
      </c>
      <c r="N10" s="3" t="n">
        <v>0.01</v>
      </c>
      <c r="O10" s="3" t="n">
        <v>0.01</v>
      </c>
      <c r="P10" s="3" t="n">
        <v>0.01</v>
      </c>
      <c r="Q10" s="3" t="n">
        <v>0</v>
      </c>
      <c r="R10" s="3" t="n">
        <v>0.02</v>
      </c>
      <c r="S10" s="3" t="n">
        <v>0.01</v>
      </c>
      <c r="T10" s="3" t="n">
        <v>0</v>
      </c>
      <c r="U10" s="3" t="n">
        <v>0.02</v>
      </c>
      <c r="V10" s="3"/>
      <c r="W10" s="3" t="n">
        <f aca="false">AVERAGE(B10:U10)</f>
        <v>0.009</v>
      </c>
      <c r="X10" s="3" t="n">
        <f aca="false">STDEV(B10:U10)</f>
        <v>0.00718184846459608</v>
      </c>
      <c r="Y10" s="3" t="s">
        <v>35</v>
      </c>
      <c r="Z10" s="3"/>
      <c r="AA10" s="3"/>
    </row>
    <row r="11" customFormat="false" ht="12.75" hidden="false" customHeight="false" outlineLevel="0" collapsed="false">
      <c r="A11" s="1" t="s">
        <v>38</v>
      </c>
      <c r="B11" s="3" t="n">
        <f aca="false">SUM(B4:B5)</f>
        <v>88.37</v>
      </c>
      <c r="C11" s="3" t="n">
        <f aca="false">SUM(C4:C5)</f>
        <v>88.18</v>
      </c>
      <c r="D11" s="3" t="n">
        <f aca="false">SUM(D4:D5)</f>
        <v>88.68</v>
      </c>
      <c r="E11" s="3" t="n">
        <f aca="false">SUM(E4:E5)</f>
        <v>88.02</v>
      </c>
      <c r="F11" s="3" t="n">
        <f aca="false">SUM(F4:F5)</f>
        <v>87.88</v>
      </c>
      <c r="G11" s="3" t="n">
        <f aca="false">SUM(G4:G5)</f>
        <v>88.88</v>
      </c>
      <c r="H11" s="3" t="n">
        <f aca="false">SUM(H4:H5)</f>
        <v>88.26</v>
      </c>
      <c r="I11" s="3" t="n">
        <f aca="false">SUM(I4:I5)</f>
        <v>88.56</v>
      </c>
      <c r="J11" s="3" t="n">
        <f aca="false">SUM(J4:J5)</f>
        <v>88.67</v>
      </c>
      <c r="K11" s="3" t="n">
        <f aca="false">SUM(K4:K5)</f>
        <v>87.78</v>
      </c>
      <c r="L11" s="3" t="n">
        <f aca="false">SUM(L4:L5)</f>
        <v>88.61</v>
      </c>
      <c r="M11" s="3" t="n">
        <f aca="false">SUM(M4:M5)</f>
        <v>88.53</v>
      </c>
      <c r="N11" s="3" t="n">
        <f aca="false">SUM(N4:N5)</f>
        <v>87.42</v>
      </c>
      <c r="O11" s="3" t="n">
        <f aca="false">SUM(O4:O5)</f>
        <v>88</v>
      </c>
      <c r="P11" s="3" t="n">
        <f aca="false">SUM(P4:P5)</f>
        <v>87.61</v>
      </c>
      <c r="Q11" s="3" t="n">
        <f aca="false">SUM(Q4:Q5)</f>
        <v>88.84</v>
      </c>
      <c r="R11" s="3" t="n">
        <f aca="false">SUM(R4:R5)</f>
        <v>88.76</v>
      </c>
      <c r="S11" s="3" t="n">
        <f aca="false">SUM(S4:S5)</f>
        <v>88.79</v>
      </c>
      <c r="T11" s="3" t="n">
        <f aca="false">SUM(T4:T5)</f>
        <v>88.28</v>
      </c>
      <c r="U11" s="3" t="n">
        <f aca="false">SUM(U4:U5)</f>
        <v>89.24</v>
      </c>
      <c r="V11" s="3"/>
      <c r="W11" s="3" t="n">
        <f aca="false">AVERAGE(B11:U11)</f>
        <v>88.368</v>
      </c>
      <c r="X11" s="3" t="n">
        <f aca="false">STDEV(B11:U11)</f>
        <v>0.473270813760889</v>
      </c>
      <c r="Y11" s="3"/>
      <c r="Z11" s="3"/>
      <c r="AA11" s="3"/>
    </row>
    <row r="12" customFormat="false" ht="12.75" hidden="false" customHeight="false" outlineLevel="0" collapsed="false">
      <c r="A12" s="1" t="s">
        <v>39</v>
      </c>
      <c r="B12" s="3" t="n">
        <f aca="false">100-B11</f>
        <v>11.63</v>
      </c>
      <c r="C12" s="3" t="n">
        <f aca="false">100-C11</f>
        <v>11.82</v>
      </c>
      <c r="D12" s="3" t="n">
        <f aca="false">100-D11</f>
        <v>11.32</v>
      </c>
      <c r="E12" s="3" t="n">
        <f aca="false">100-E11</f>
        <v>11.98</v>
      </c>
      <c r="F12" s="3" t="n">
        <f aca="false">100-F11</f>
        <v>12.12</v>
      </c>
      <c r="G12" s="3" t="n">
        <f aca="false">100-G11</f>
        <v>11.12</v>
      </c>
      <c r="H12" s="3" t="n">
        <f aca="false">100-H11</f>
        <v>11.74</v>
      </c>
      <c r="I12" s="3" t="n">
        <f aca="false">100-I11</f>
        <v>11.44</v>
      </c>
      <c r="J12" s="3" t="n">
        <f aca="false">100-J11</f>
        <v>11.33</v>
      </c>
      <c r="K12" s="3" t="n">
        <f aca="false">100-K11</f>
        <v>12.22</v>
      </c>
      <c r="L12" s="3" t="n">
        <f aca="false">100-L11</f>
        <v>11.39</v>
      </c>
      <c r="M12" s="3" t="n">
        <f aca="false">100-M11</f>
        <v>11.47</v>
      </c>
      <c r="N12" s="3" t="n">
        <f aca="false">100-N11</f>
        <v>12.58</v>
      </c>
      <c r="O12" s="3" t="n">
        <f aca="false">100-O11</f>
        <v>12</v>
      </c>
      <c r="P12" s="3" t="n">
        <f aca="false">100-P11</f>
        <v>12.39</v>
      </c>
      <c r="Q12" s="3" t="n">
        <f aca="false">100-Q11</f>
        <v>11.16</v>
      </c>
      <c r="R12" s="3" t="n">
        <f aca="false">100-R11</f>
        <v>11.24</v>
      </c>
      <c r="S12" s="3" t="n">
        <f aca="false">100-S11</f>
        <v>11.21</v>
      </c>
      <c r="T12" s="3" t="n">
        <f aca="false">100-T11</f>
        <v>11.72</v>
      </c>
      <c r="U12" s="3" t="n">
        <f aca="false">100-U11</f>
        <v>10.76</v>
      </c>
      <c r="V12" s="3"/>
      <c r="W12" s="3" t="n">
        <f aca="false">AVERAGE(B12:U12)</f>
        <v>11.632</v>
      </c>
      <c r="X12" s="3" t="n">
        <f aca="false">STDEV(B12:U12)</f>
        <v>0.473270813760889</v>
      </c>
      <c r="Y12" s="3"/>
      <c r="Z12" s="3"/>
      <c r="AA12" s="3"/>
    </row>
    <row r="13" customFormat="false" ht="12.75" hidden="false" customHeight="false" outlineLevel="0" collapsed="false">
      <c r="A13" s="1" t="s">
        <v>4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" t="s">
        <v>4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1" t="s">
        <v>28</v>
      </c>
      <c r="X15" s="1" t="s">
        <v>29</v>
      </c>
      <c r="Y15" s="3"/>
      <c r="Z15" s="3"/>
      <c r="AA15" s="3"/>
    </row>
    <row r="16" customFormat="false" ht="12.75" hidden="false" customHeight="false" outlineLevel="0" collapsed="false">
      <c r="A16" s="1" t="s">
        <v>42</v>
      </c>
      <c r="B16" s="3" t="n">
        <v>0.994830851087927</v>
      </c>
      <c r="C16" s="3" t="n">
        <v>1.00458399670098</v>
      </c>
      <c r="D16" s="3" t="n">
        <v>0.998820419406123</v>
      </c>
      <c r="E16" s="3" t="n">
        <v>0.999673611036291</v>
      </c>
      <c r="F16" s="3" t="n">
        <v>1.00189208861746</v>
      </c>
      <c r="G16" s="3" t="n">
        <v>0.996759914554273</v>
      </c>
      <c r="H16" s="3" t="n">
        <v>1.00568625428222</v>
      </c>
      <c r="I16" s="3" t="n">
        <v>1.00585699858513</v>
      </c>
      <c r="J16" s="3" t="n">
        <v>0.993118868828068</v>
      </c>
      <c r="K16" s="3" t="n">
        <v>1.0026375808157</v>
      </c>
      <c r="L16" s="3" t="n">
        <v>0.992085843326862</v>
      </c>
      <c r="M16" s="3" t="n">
        <v>0.999819982398342</v>
      </c>
      <c r="N16" s="3" t="n">
        <v>1.00611431047626</v>
      </c>
      <c r="O16" s="3" t="n">
        <v>1.00308505543021</v>
      </c>
      <c r="P16" s="3" t="n">
        <v>1.00888232400558</v>
      </c>
      <c r="Q16" s="3" t="n">
        <v>0.994460904170666</v>
      </c>
      <c r="R16" s="3" t="n">
        <v>0.998436561067538</v>
      </c>
      <c r="S16" s="3" t="n">
        <v>1.0001852599213</v>
      </c>
      <c r="T16" s="3" t="n">
        <v>1.00418070752186</v>
      </c>
      <c r="U16" s="3" t="n">
        <v>1.00078628140105</v>
      </c>
      <c r="V16" s="3"/>
      <c r="W16" s="4" t="n">
        <f aca="false">AVERAGE(B16:U16)</f>
        <v>1.00059489068169</v>
      </c>
      <c r="X16" s="4" t="n">
        <f aca="false">STDEV(B16:U16)</f>
        <v>0.00468422414168592</v>
      </c>
      <c r="Y16" s="3" t="n">
        <v>1</v>
      </c>
    </row>
    <row r="17" customFormat="false" ht="12.75" hidden="false" customHeight="false" outlineLevel="0" collapsed="false">
      <c r="A17" s="1" t="s">
        <v>43</v>
      </c>
      <c r="B17" s="3" t="n">
        <v>0.979204466631148</v>
      </c>
      <c r="C17" s="3" t="n">
        <v>0.981871361884763</v>
      </c>
      <c r="D17" s="3" t="n">
        <v>0.990591166224643</v>
      </c>
      <c r="E17" s="3" t="n">
        <v>0.988443426196642</v>
      </c>
      <c r="F17" s="3" t="n">
        <v>0.982382850297948</v>
      </c>
      <c r="G17" s="3" t="n">
        <v>0.998413320537872</v>
      </c>
      <c r="H17" s="3" t="n">
        <v>0.984076016852925</v>
      </c>
      <c r="I17" s="3" t="n">
        <v>0.983822495597439</v>
      </c>
      <c r="J17" s="3" t="n">
        <v>1.0002636274677</v>
      </c>
      <c r="K17" s="3" t="n">
        <v>0.989355222505868</v>
      </c>
      <c r="L17" s="3" t="n">
        <v>1.01007827449797</v>
      </c>
      <c r="M17" s="3" t="n">
        <v>0.994102996159061</v>
      </c>
      <c r="N17" s="3" t="n">
        <v>0.982393035449024</v>
      </c>
      <c r="O17" s="3" t="n">
        <v>0.98684263774087</v>
      </c>
      <c r="P17" s="3" t="n">
        <v>0.977487729338159</v>
      </c>
      <c r="Q17" s="3" t="n">
        <v>0.999906895809267</v>
      </c>
      <c r="R17" s="3" t="n">
        <v>0.996807763561565</v>
      </c>
      <c r="S17" s="3" t="n">
        <v>0.996396968395267</v>
      </c>
      <c r="T17" s="3" t="n">
        <v>0.987083261431107</v>
      </c>
      <c r="U17" s="3" t="n">
        <v>0.995814906498696</v>
      </c>
      <c r="V17" s="3"/>
      <c r="W17" s="4" t="n">
        <f aca="false">AVERAGE(B17:U17)</f>
        <v>0.990266921153897</v>
      </c>
      <c r="X17" s="4" t="n">
        <f aca="false">STDEV(B17:U17)</f>
        <v>0.00847249729716786</v>
      </c>
      <c r="Y17" s="3" t="n">
        <v>1</v>
      </c>
    </row>
    <row r="18" customFormat="false" ht="12.75" hidden="false" customHeight="false" outlineLevel="0" collapsed="false">
      <c r="A18" s="1" t="s">
        <v>44</v>
      </c>
      <c r="B18" s="3" t="n">
        <v>0.0140562997065542</v>
      </c>
      <c r="C18" s="3" t="n">
        <v>0</v>
      </c>
      <c r="D18" s="3" t="n">
        <v>0.0021492605881973</v>
      </c>
      <c r="E18" s="3" t="n">
        <v>0.00370887599605291</v>
      </c>
      <c r="F18" s="3" t="n">
        <v>0.0040142290281425</v>
      </c>
      <c r="G18" s="3" t="n">
        <v>0.00122978516275655</v>
      </c>
      <c r="H18" s="3" t="n">
        <v>0.00277437019831735</v>
      </c>
      <c r="I18" s="3" t="n">
        <v>0.00245757727010537</v>
      </c>
      <c r="J18" s="3" t="n">
        <v>0.00770040161850337</v>
      </c>
      <c r="K18" s="3" t="n">
        <v>0.00279430260398091</v>
      </c>
      <c r="L18" s="3" t="n">
        <v>0.002788339154616</v>
      </c>
      <c r="M18" s="3" t="n">
        <v>0.00339140413961033</v>
      </c>
      <c r="N18" s="3" t="n">
        <v>0.00279884444371287</v>
      </c>
      <c r="O18" s="3" t="n">
        <v>0.00309316301412122</v>
      </c>
      <c r="P18" s="3" t="n">
        <v>0.00185884220372132</v>
      </c>
      <c r="Q18" s="3" t="n">
        <v>0.00615084088101571</v>
      </c>
      <c r="R18" s="3" t="n">
        <v>0.00369362801023055</v>
      </c>
      <c r="S18" s="3" t="n">
        <v>0.0021550078414209</v>
      </c>
      <c r="T18" s="3" t="n">
        <v>0.00277671633719661</v>
      </c>
      <c r="U18" s="3" t="n">
        <v>0.00122513387246114</v>
      </c>
      <c r="V18" s="3"/>
      <c r="W18" s="4" t="n">
        <f aca="false">AVERAGE(B18:U18)</f>
        <v>0.00354085110353585</v>
      </c>
      <c r="X18" s="4" t="n">
        <f aca="false">STDEV(B18:U18)</f>
        <v>0.0029835821232246</v>
      </c>
      <c r="Y18" s="1" t="s">
        <v>45</v>
      </c>
    </row>
    <row r="19" customFormat="false" ht="12.75" hidden="false" customHeight="false" outlineLevel="0" collapsed="false">
      <c r="A19" s="1" t="s">
        <v>46</v>
      </c>
      <c r="B19" s="3" t="n">
        <v>0.0100493816331666</v>
      </c>
      <c r="C19" s="3" t="n">
        <v>0.00896064471328542</v>
      </c>
      <c r="D19" s="3" t="n">
        <v>0.00854410408081609</v>
      </c>
      <c r="E19" s="3" t="n">
        <v>0.00664603773669698</v>
      </c>
      <c r="F19" s="3" t="n">
        <v>0.00781162892492187</v>
      </c>
      <c r="G19" s="3" t="n">
        <v>0.0062221726094469</v>
      </c>
      <c r="H19" s="3" t="n">
        <v>0.000389919285164276</v>
      </c>
      <c r="I19" s="3" t="n">
        <v>0.000777141327137034</v>
      </c>
      <c r="J19" s="3" t="n">
        <v>0.0019480324484073</v>
      </c>
      <c r="K19" s="3" t="n">
        <v>0.00117816195676163</v>
      </c>
      <c r="L19" s="3" t="n">
        <v>0.00156753011638149</v>
      </c>
      <c r="M19" s="3" t="n">
        <v>0.00116993283483991</v>
      </c>
      <c r="N19" s="3" t="n">
        <v>0.00118007693289138</v>
      </c>
      <c r="O19" s="3" t="n">
        <v>0.002347506877528</v>
      </c>
      <c r="P19" s="3" t="n">
        <v>0.00195935934508973</v>
      </c>
      <c r="Q19" s="3" t="n">
        <v>0.00194503452787725</v>
      </c>
      <c r="R19" s="3" t="n">
        <v>0.000778672288012607</v>
      </c>
      <c r="S19" s="3" t="n">
        <v>0</v>
      </c>
      <c r="T19" s="3" t="n">
        <v>0.000390249019384767</v>
      </c>
      <c r="U19" s="3" t="n">
        <v>0.000774829890515841</v>
      </c>
      <c r="V19" s="3"/>
      <c r="W19" s="4" t="n">
        <f aca="false">AVERAGE(B19:U19)</f>
        <v>0.00323202082741625</v>
      </c>
      <c r="X19" s="4" t="n">
        <f aca="false">STDEV(B19:U19)</f>
        <v>0.00336328428739515</v>
      </c>
      <c r="Y19" s="1" t="s">
        <v>45</v>
      </c>
    </row>
    <row r="20" customFormat="false" ht="12.75" hidden="false" customHeight="false" outlineLevel="0" collapsed="false">
      <c r="A20" s="1" t="s">
        <v>38</v>
      </c>
      <c r="B20" s="3" t="n">
        <f aca="false">SUM(B16:B19)</f>
        <v>1.9981409990588</v>
      </c>
      <c r="C20" s="3" t="n">
        <f aca="false">SUM(C16:C19)</f>
        <v>1.99541600329902</v>
      </c>
      <c r="D20" s="3" t="n">
        <f aca="false">SUM(D16:D19)</f>
        <v>2.00010495029978</v>
      </c>
      <c r="E20" s="3" t="n">
        <f aca="false">SUM(E16:E19)</f>
        <v>1.99847195096568</v>
      </c>
      <c r="F20" s="3" t="n">
        <f aca="false">SUM(F16:F19)</f>
        <v>1.99610079686847</v>
      </c>
      <c r="G20" s="3" t="n">
        <f aca="false">SUM(G16:G19)</f>
        <v>2.00262519286435</v>
      </c>
      <c r="H20" s="3" t="n">
        <f aca="false">SUM(H16:H19)</f>
        <v>1.99292656061862</v>
      </c>
      <c r="I20" s="3" t="n">
        <f aca="false">SUM(I16:I19)</f>
        <v>1.99291421277981</v>
      </c>
      <c r="J20" s="3" t="n">
        <f aca="false">SUM(J16:J19)</f>
        <v>2.00303093036268</v>
      </c>
      <c r="K20" s="3" t="n">
        <f aca="false">SUM(K16:K19)</f>
        <v>1.99596526788231</v>
      </c>
      <c r="L20" s="3" t="n">
        <f aca="false">SUM(L16:L19)</f>
        <v>2.00651998709583</v>
      </c>
      <c r="M20" s="3" t="n">
        <f aca="false">SUM(M16:M19)</f>
        <v>1.99848431553185</v>
      </c>
      <c r="N20" s="3" t="n">
        <f aca="false">SUM(N16:N19)</f>
        <v>1.99248626730189</v>
      </c>
      <c r="O20" s="3" t="n">
        <f aca="false">SUM(O16:O19)</f>
        <v>1.99536836306273</v>
      </c>
      <c r="P20" s="3" t="n">
        <f aca="false">SUM(P16:P19)</f>
        <v>1.99018825489255</v>
      </c>
      <c r="Q20" s="3" t="n">
        <f aca="false">SUM(Q16:Q19)</f>
        <v>2.00246367538883</v>
      </c>
      <c r="R20" s="3" t="n">
        <f aca="false">SUM(R16:R19)</f>
        <v>1.99971662492735</v>
      </c>
      <c r="S20" s="3" t="n">
        <f aca="false">SUM(S16:S19)</f>
        <v>1.99873723615799</v>
      </c>
      <c r="T20" s="3" t="n">
        <f aca="false">SUM(T16:T19)</f>
        <v>1.99443093430954</v>
      </c>
      <c r="U20" s="3" t="n">
        <f aca="false">SUM(U16:U19)</f>
        <v>1.99860115166272</v>
      </c>
      <c r="V20" s="3"/>
      <c r="W20" s="4" t="n">
        <f aca="false">AVERAGE(B20:U20)</f>
        <v>1.99763468376654</v>
      </c>
      <c r="X20" s="4" t="n">
        <f aca="false">STDEV(B20:U20)</f>
        <v>0.00411943623911739</v>
      </c>
      <c r="Y20" s="3"/>
      <c r="Z20" s="3"/>
      <c r="AA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2.75" hidden="false" customHeight="false" outlineLevel="0" collapsed="false">
      <c r="A22" s="1" t="s">
        <v>4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1" t="s">
        <v>28</v>
      </c>
      <c r="X22" s="1" t="s">
        <v>29</v>
      </c>
      <c r="Y22" s="3" t="s">
        <v>48</v>
      </c>
      <c r="Z22" s="3"/>
      <c r="AA22" s="3"/>
    </row>
    <row r="23" customFormat="false" ht="12.75" hidden="false" customHeight="false" outlineLevel="0" collapsed="false">
      <c r="A23" s="1" t="s">
        <v>42</v>
      </c>
      <c r="B23" s="4" t="n">
        <v>1.00120351120997</v>
      </c>
      <c r="C23" s="4" t="n">
        <v>0.999266911277984</v>
      </c>
      <c r="D23" s="4" t="n">
        <v>1.00591363028796</v>
      </c>
      <c r="E23" s="4" t="n">
        <v>0.990855076632136</v>
      </c>
      <c r="F23" s="4" t="n">
        <v>0.990687540646826</v>
      </c>
      <c r="G23" s="4" t="n">
        <v>1.00697951725156</v>
      </c>
      <c r="H23" s="4" t="n">
        <v>1.00078825545317</v>
      </c>
      <c r="I23" s="4" t="n">
        <v>1.00836716419778</v>
      </c>
      <c r="J23" s="4" t="n">
        <v>0.999598626154194</v>
      </c>
      <c r="K23" s="4" t="n">
        <v>0.98580752078131</v>
      </c>
      <c r="L23" s="4" t="n">
        <v>0.993862663345551</v>
      </c>
      <c r="M23" s="4" t="n">
        <v>1.00120478095478</v>
      </c>
      <c r="N23" s="4" t="n">
        <v>0.981166406182891</v>
      </c>
      <c r="O23" s="4" t="n">
        <v>0.992319071066221</v>
      </c>
      <c r="P23" s="4" t="n">
        <v>0.988738023576718</v>
      </c>
      <c r="Q23" s="4" t="n">
        <v>1.00448491210527</v>
      </c>
      <c r="R23" s="4" t="n">
        <v>1.00529126769372</v>
      </c>
      <c r="S23" s="4" t="n">
        <v>1.00688699763591</v>
      </c>
      <c r="T23" s="4" t="n">
        <v>0.999509845750538</v>
      </c>
      <c r="U23" s="4" t="n">
        <v>1.01861263732562</v>
      </c>
      <c r="V23" s="4"/>
      <c r="W23" s="4" t="n">
        <f aca="false">AVERAGE(B23:U23)</f>
        <v>0.999077217976506</v>
      </c>
      <c r="X23" s="4" t="n">
        <f aca="false">STDEV(B23:U23)</f>
        <v>0.00898265734192014</v>
      </c>
      <c r="Y23" s="5" t="n">
        <v>1</v>
      </c>
    </row>
    <row r="24" customFormat="false" ht="12.75" hidden="false" customHeight="false" outlineLevel="0" collapsed="false">
      <c r="A24" s="1" t="s">
        <v>43</v>
      </c>
      <c r="B24" s="4" t="n">
        <v>0.985477027689144</v>
      </c>
      <c r="C24" s="4" t="n">
        <v>0.976674490420879</v>
      </c>
      <c r="D24" s="4" t="n">
        <v>0.997625936342671</v>
      </c>
      <c r="E24" s="4" t="n">
        <v>0.979723957897944</v>
      </c>
      <c r="F24" s="4" t="n">
        <v>0.971396481709211</v>
      </c>
      <c r="G24" s="4" t="n">
        <v>1.0086498753136</v>
      </c>
      <c r="H24" s="4" t="n">
        <v>0.979283266472061</v>
      </c>
      <c r="I24" s="4" t="n">
        <v>0.986277673024118</v>
      </c>
      <c r="J24" s="4" t="n">
        <v>1.00679000187421</v>
      </c>
      <c r="K24" s="4" t="n">
        <v>0.972748117297859</v>
      </c>
      <c r="L24" s="4" t="n">
        <v>1.01188731885703</v>
      </c>
      <c r="M24" s="4" t="n">
        <v>0.995479876415779</v>
      </c>
      <c r="N24" s="4" t="n">
        <v>0.958033330819387</v>
      </c>
      <c r="O24" s="4" t="n">
        <v>0.97625098118082</v>
      </c>
      <c r="P24" s="4" t="n">
        <v>0.957970283133789</v>
      </c>
      <c r="Q24" s="4" t="n">
        <v>1.00998579847445</v>
      </c>
      <c r="R24" s="4" t="n">
        <v>1.00365128777567</v>
      </c>
      <c r="S24" s="4" t="n">
        <v>1.00307332267621</v>
      </c>
      <c r="T24" s="4" t="n">
        <v>0.982491926986628</v>
      </c>
      <c r="U24" s="4" t="n">
        <v>1.01355271055152</v>
      </c>
      <c r="W24" s="4" t="n">
        <f aca="false">AVERAGE(B24:U24)</f>
        <v>0.988851183245648</v>
      </c>
      <c r="X24" s="4" t="n">
        <f aca="false">STDEV(B24:U24)</f>
        <v>0.0175487594103167</v>
      </c>
      <c r="Y24" s="5" t="n">
        <v>1</v>
      </c>
    </row>
    <row r="25" customFormat="false" ht="12.75" hidden="false" customHeight="false" outlineLevel="0" collapsed="false">
      <c r="A25" s="1" t="s">
        <v>49</v>
      </c>
      <c r="B25" s="4" t="n">
        <v>2.02423189978183</v>
      </c>
      <c r="C25" s="4" t="n">
        <v>2.04958337404631</v>
      </c>
      <c r="D25" s="4" t="n">
        <v>1.98109360616283</v>
      </c>
      <c r="E25" s="4" t="n">
        <v>2.07713177767557</v>
      </c>
      <c r="F25" s="4" t="n">
        <v>2.09445687399427</v>
      </c>
      <c r="G25" s="4" t="n">
        <v>1.95478218036655</v>
      </c>
      <c r="H25" s="4" t="n">
        <v>2.0382804452432</v>
      </c>
      <c r="I25" s="4" t="n">
        <v>1.99397599716066</v>
      </c>
      <c r="J25" s="4" t="n">
        <v>1.9880254916348</v>
      </c>
      <c r="K25" s="4" t="n">
        <v>2.11127368227904</v>
      </c>
      <c r="L25" s="4" t="n">
        <v>2.00077470890374</v>
      </c>
      <c r="M25" s="4" t="n">
        <v>2.0042211233493</v>
      </c>
      <c r="N25" s="4" t="n">
        <v>2.15926771362966</v>
      </c>
      <c r="O25" s="4" t="n">
        <v>2.07822175337347</v>
      </c>
      <c r="P25" s="4" t="n">
        <v>2.12910733942555</v>
      </c>
      <c r="Q25" s="4" t="n">
        <v>1.96208875463001</v>
      </c>
      <c r="R25" s="4" t="n">
        <v>1.97153235367377</v>
      </c>
      <c r="S25" s="4" t="n">
        <v>1.96630536410396</v>
      </c>
      <c r="T25" s="4" t="n">
        <v>2.03697676302459</v>
      </c>
      <c r="U25" s="4" t="n">
        <v>1.89844402959447</v>
      </c>
      <c r="V25" s="4"/>
      <c r="W25" s="4" t="n">
        <f aca="false">AVERAGE(B25:U25)</f>
        <v>2.02598876160268</v>
      </c>
      <c r="X25" s="4" t="n">
        <f aca="false">STDEV(B25:U25)</f>
        <v>0.0665201446617128</v>
      </c>
      <c r="Y25" s="5" t="n">
        <v>2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5"/>
    </row>
    <row r="27" customFormat="false" ht="20.25" hidden="false" customHeight="false" outlineLevel="0" collapsed="false">
      <c r="B27" s="3"/>
      <c r="C27" s="3"/>
      <c r="D27" s="3"/>
      <c r="E27" s="3"/>
      <c r="F27" s="3"/>
      <c r="G27" s="3" t="s">
        <v>50</v>
      </c>
      <c r="H27" s="3"/>
      <c r="I27" s="3"/>
      <c r="J27" s="3"/>
      <c r="K27" s="6" t="s">
        <v>51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4"/>
      <c r="X27" s="4"/>
      <c r="Y27" s="3"/>
      <c r="Z27" s="3"/>
      <c r="AA27" s="3"/>
    </row>
    <row r="28" customFormat="false" ht="20.25" hidden="false" customHeight="false" outlineLevel="0" collapsed="false">
      <c r="B28" s="3"/>
      <c r="C28" s="3"/>
      <c r="D28" s="3"/>
      <c r="E28" s="3"/>
      <c r="F28" s="3"/>
      <c r="G28" s="3" t="s">
        <v>52</v>
      </c>
      <c r="H28" s="3"/>
      <c r="I28" s="3"/>
      <c r="J28" s="3"/>
      <c r="K28" s="6" t="s">
        <v>53</v>
      </c>
      <c r="L28" s="3"/>
      <c r="M28" s="3"/>
      <c r="N28" s="3"/>
      <c r="O28" s="3" t="s">
        <v>54</v>
      </c>
      <c r="P28" s="3"/>
      <c r="Q28" s="3"/>
      <c r="R28" s="3"/>
      <c r="S28" s="3"/>
      <c r="T28" s="3"/>
      <c r="U28" s="3"/>
      <c r="V28" s="3"/>
      <c r="W28" s="4"/>
      <c r="X28" s="4"/>
      <c r="Y28" s="3"/>
      <c r="Z28" s="3"/>
      <c r="AA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4"/>
      <c r="X29" s="4"/>
      <c r="Y29" s="3"/>
      <c r="Z29" s="3"/>
      <c r="AA29" s="3"/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s">
        <v>58</v>
      </c>
      <c r="E30" s="1" t="s">
        <v>59</v>
      </c>
      <c r="F30" s="1" t="s">
        <v>60</v>
      </c>
      <c r="G30" s="1" t="s">
        <v>61</v>
      </c>
      <c r="H30" s="1" t="s">
        <v>62</v>
      </c>
      <c r="W30" s="4"/>
      <c r="X30" s="4"/>
    </row>
    <row r="31" customFormat="false" ht="12.75" hidden="false" customHeight="false" outlineLevel="0" collapsed="false">
      <c r="A31" s="1" t="s">
        <v>63</v>
      </c>
      <c r="B31" s="1" t="s">
        <v>42</v>
      </c>
      <c r="C31" s="1" t="s">
        <v>6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  <c r="W31" s="4"/>
      <c r="X31" s="4"/>
    </row>
    <row r="32" customFormat="false" ht="12.75" hidden="false" customHeight="false" outlineLevel="0" collapsed="false">
      <c r="A32" s="1" t="s">
        <v>63</v>
      </c>
      <c r="B32" s="1" t="s">
        <v>46</v>
      </c>
      <c r="C32" s="1" t="s">
        <v>64</v>
      </c>
      <c r="D32" s="1" t="n">
        <v>20</v>
      </c>
      <c r="E32" s="1" t="n">
        <v>10</v>
      </c>
      <c r="F32" s="1" t="n">
        <v>400</v>
      </c>
      <c r="G32" s="1" t="n">
        <v>-600</v>
      </c>
      <c r="H32" s="1" t="s">
        <v>66</v>
      </c>
      <c r="W32" s="4"/>
      <c r="X32" s="4"/>
    </row>
    <row r="33" customFormat="false" ht="12.75" hidden="false" customHeight="false" outlineLevel="0" collapsed="false">
      <c r="A33" s="1" t="s">
        <v>63</v>
      </c>
      <c r="B33" s="1" t="s">
        <v>44</v>
      </c>
      <c r="C33" s="1" t="s">
        <v>6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5</v>
      </c>
      <c r="W33" s="4"/>
      <c r="X33" s="4"/>
    </row>
    <row r="34" customFormat="false" ht="12.75" hidden="false" customHeight="false" outlineLevel="0" collapsed="false">
      <c r="A34" s="1" t="s">
        <v>67</v>
      </c>
      <c r="B34" s="1" t="s">
        <v>43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  <c r="W34" s="4"/>
      <c r="X34" s="4"/>
    </row>
    <row r="35" customFormat="false" ht="12.75" hidden="false" customHeight="false" outlineLevel="0" collapsed="false">
      <c r="A35" s="1" t="s">
        <v>67</v>
      </c>
      <c r="B35" s="1" t="s">
        <v>69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  <c r="W35" s="4"/>
      <c r="X35" s="4"/>
    </row>
    <row r="36" customFormat="false" ht="12.75" hidden="false" customHeight="false" outlineLevel="0" collapsed="false">
      <c r="A36" s="1" t="s">
        <v>67</v>
      </c>
      <c r="B36" s="1" t="s">
        <v>71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  <c r="W36" s="4"/>
      <c r="X36" s="4"/>
    </row>
    <row r="37" customFormat="false" ht="12.75" hidden="false" customHeight="false" outlineLevel="0" collapsed="false">
      <c r="A37" s="1" t="s">
        <v>73</v>
      </c>
      <c r="B37" s="1" t="s">
        <v>74</v>
      </c>
      <c r="C37" s="1" t="s">
        <v>6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6</v>
      </c>
      <c r="W37" s="4"/>
      <c r="X37" s="4"/>
    </row>
    <row r="38" customFormat="false" ht="12.75" hidden="false" customHeight="false" outlineLevel="0" collapsed="false">
      <c r="W38" s="4"/>
      <c r="X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2:47:20Z</dcterms:created>
  <dc:creator/>
  <dc:description/>
  <dc:language>en-US</dc:language>
  <cp:lastModifiedBy>Gelu Costin</cp:lastModifiedBy>
  <dcterms:modified xsi:type="dcterms:W3CDTF">2008-01-31T22:43:05Z</dcterms:modified>
  <cp:revision>0</cp:revision>
  <dc:subject/>
  <dc:title/>
</cp:coreProperties>
</file>