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fayalite70293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O</t>
  </si>
  <si>
    <t xml:space="preserve">SiO2</t>
  </si>
  <si>
    <t xml:space="preserve">MnO</t>
  </si>
  <si>
    <t xml:space="preserve">MgO</t>
  </si>
  <si>
    <t xml:space="preserve">CaO</t>
  </si>
  <si>
    <t xml:space="preserve">not present in the wds scan</t>
  </si>
  <si>
    <t xml:space="preserve">Na2O</t>
  </si>
  <si>
    <t xml:space="preserve">Al2O3</t>
  </si>
  <si>
    <t xml:space="preserve">TiO2</t>
  </si>
  <si>
    <t xml:space="preserve">K2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Fe</t>
  </si>
  <si>
    <t xml:space="preserve">Mn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7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Mg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Na</t>
  </si>
  <si>
    <t xml:space="preserve">albite-Cr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2" t="s">
        <v>19</v>
      </c>
      <c r="B4" s="1" t="n">
        <v>65.26</v>
      </c>
      <c r="C4" s="1" t="n">
        <v>65.03</v>
      </c>
      <c r="D4" s="1" t="n">
        <v>64.92</v>
      </c>
      <c r="E4" s="1" t="n">
        <v>65.07</v>
      </c>
      <c r="F4" s="1" t="n">
        <v>64.99</v>
      </c>
      <c r="G4" s="1" t="n">
        <v>65.26</v>
      </c>
      <c r="H4" s="1" t="n">
        <v>65.28</v>
      </c>
      <c r="I4" s="1" t="n">
        <v>64.98</v>
      </c>
      <c r="J4" s="1" t="n">
        <v>64.51</v>
      </c>
      <c r="K4" s="1" t="n">
        <v>65.29</v>
      </c>
      <c r="L4" s="2"/>
      <c r="M4" s="2" t="n">
        <f aca="false">AVERAGE(B4:K4)</f>
        <v>65.059</v>
      </c>
      <c r="N4" s="2" t="n">
        <f aca="false">STDEV(B4:K4)</f>
        <v>0.239371863193837</v>
      </c>
      <c r="O4" s="2"/>
      <c r="P4" s="2"/>
      <c r="Q4" s="2"/>
      <c r="R4" s="2"/>
      <c r="S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20</v>
      </c>
      <c r="B5" s="1" t="n">
        <v>29.9</v>
      </c>
      <c r="C5" s="1" t="n">
        <v>29.8</v>
      </c>
      <c r="D5" s="1" t="n">
        <v>29.85</v>
      </c>
      <c r="E5" s="1" t="n">
        <v>29.63</v>
      </c>
      <c r="F5" s="1" t="n">
        <v>29.76</v>
      </c>
      <c r="G5" s="1" t="n">
        <v>29.71</v>
      </c>
      <c r="H5" s="1" t="n">
        <v>29.9</v>
      </c>
      <c r="I5" s="1" t="n">
        <v>29.64</v>
      </c>
      <c r="J5" s="1" t="n">
        <v>29.69</v>
      </c>
      <c r="K5" s="1" t="n">
        <v>29.88</v>
      </c>
      <c r="L5" s="2"/>
      <c r="M5" s="2" t="n">
        <f aca="false">AVERAGE(B5:K5)</f>
        <v>29.776</v>
      </c>
      <c r="N5" s="2" t="n">
        <f aca="false">STDEV(B5:K5)</f>
        <v>0.105113695058678</v>
      </c>
      <c r="O5" s="2"/>
      <c r="P5" s="2"/>
      <c r="Q5" s="2"/>
      <c r="R5" s="2"/>
      <c r="S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21</v>
      </c>
      <c r="B6" s="1" t="n">
        <v>4.36</v>
      </c>
      <c r="C6" s="1" t="n">
        <v>4.29</v>
      </c>
      <c r="D6" s="1" t="n">
        <v>4.33</v>
      </c>
      <c r="E6" s="1" t="n">
        <v>4.32</v>
      </c>
      <c r="F6" s="1" t="n">
        <v>4.34</v>
      </c>
      <c r="G6" s="1" t="n">
        <v>4.46</v>
      </c>
      <c r="H6" s="1" t="n">
        <v>4.15</v>
      </c>
      <c r="I6" s="1" t="n">
        <v>4.29</v>
      </c>
      <c r="J6" s="1" t="n">
        <v>4.41</v>
      </c>
      <c r="K6" s="1" t="n">
        <v>4.38</v>
      </c>
      <c r="L6" s="2"/>
      <c r="M6" s="2" t="n">
        <f aca="false">AVERAGE(B6:K6)</f>
        <v>4.333</v>
      </c>
      <c r="N6" s="2" t="n">
        <f aca="false">STDEV(B6:K6)</f>
        <v>0.0832733117177672</v>
      </c>
      <c r="O6" s="2"/>
      <c r="P6" s="2"/>
      <c r="Q6" s="2"/>
      <c r="R6" s="2"/>
      <c r="S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2" t="s">
        <v>22</v>
      </c>
      <c r="B7" s="1" t="n">
        <v>0.07</v>
      </c>
      <c r="C7" s="1" t="n">
        <v>0.05</v>
      </c>
      <c r="D7" s="1" t="n">
        <v>0.06</v>
      </c>
      <c r="E7" s="1" t="n">
        <v>0.06</v>
      </c>
      <c r="F7" s="1" t="n">
        <v>0.02</v>
      </c>
      <c r="G7" s="1" t="n">
        <v>0.03</v>
      </c>
      <c r="H7" s="1" t="n">
        <v>0.07</v>
      </c>
      <c r="I7" s="1" t="n">
        <v>0.05</v>
      </c>
      <c r="J7" s="1" t="n">
        <v>0.04</v>
      </c>
      <c r="K7" s="1" t="n">
        <v>0.05</v>
      </c>
      <c r="L7" s="2"/>
      <c r="M7" s="2" t="n">
        <f aca="false">AVERAGE(B7:K7)</f>
        <v>0.05</v>
      </c>
      <c r="N7" s="2" t="n">
        <f aca="false">STDEV(B7:K7)</f>
        <v>0.0163299316185545</v>
      </c>
      <c r="O7" s="2"/>
      <c r="P7" s="2"/>
      <c r="Q7" s="2"/>
      <c r="R7" s="2"/>
      <c r="S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2" t="s">
        <v>23</v>
      </c>
      <c r="B8" s="1" t="n">
        <v>0.04</v>
      </c>
      <c r="C8" s="1" t="n">
        <v>0.01</v>
      </c>
      <c r="D8" s="1" t="n">
        <v>0.03</v>
      </c>
      <c r="E8" s="1" t="n">
        <v>0.03</v>
      </c>
      <c r="F8" s="1" t="n">
        <v>0.03</v>
      </c>
      <c r="G8" s="1" t="n">
        <v>0.03</v>
      </c>
      <c r="H8" s="1" t="n">
        <v>0.02</v>
      </c>
      <c r="I8" s="1" t="n">
        <v>0.04</v>
      </c>
      <c r="J8" s="1" t="n">
        <v>0.04</v>
      </c>
      <c r="K8" s="1" t="n">
        <v>0.02</v>
      </c>
      <c r="L8" s="2"/>
      <c r="M8" s="2" t="n">
        <f aca="false">AVERAGE(B8:K8)</f>
        <v>0.029</v>
      </c>
      <c r="N8" s="2" t="n">
        <f aca="false">STDEV(B8:K8)</f>
        <v>0.00994428926011753</v>
      </c>
      <c r="O8" s="2" t="s">
        <v>24</v>
      </c>
      <c r="P8" s="2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1" t="s">
        <v>25</v>
      </c>
      <c r="B9" s="2" t="n">
        <v>0</v>
      </c>
      <c r="C9" s="2" t="n">
        <v>0.04</v>
      </c>
      <c r="D9" s="2" t="n">
        <v>0.02</v>
      </c>
      <c r="E9" s="2" t="n">
        <v>0.02</v>
      </c>
      <c r="F9" s="2" t="n">
        <v>0.04</v>
      </c>
      <c r="G9" s="2" t="n">
        <v>0</v>
      </c>
      <c r="H9" s="2" t="n">
        <v>0</v>
      </c>
      <c r="I9" s="2" t="n">
        <v>0.01</v>
      </c>
      <c r="J9" s="2" t="n">
        <v>0.01</v>
      </c>
      <c r="K9" s="2" t="n">
        <v>0.03</v>
      </c>
      <c r="L9" s="2"/>
      <c r="M9" s="2" t="n">
        <f aca="false">AVERAGE(B9:K9)</f>
        <v>0.017</v>
      </c>
      <c r="N9" s="2" t="n">
        <f aca="false">STDEV(B9:K9)</f>
        <v>0.0156702123647242</v>
      </c>
      <c r="O9" s="2" t="s">
        <v>24</v>
      </c>
      <c r="P9" s="2"/>
      <c r="Q9" s="2"/>
      <c r="R9" s="2"/>
      <c r="S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A10" s="1" t="s">
        <v>26</v>
      </c>
      <c r="B10" s="2" t="n">
        <v>0.01</v>
      </c>
      <c r="C10" s="2" t="n">
        <v>0.02</v>
      </c>
      <c r="D10" s="2" t="n">
        <v>0.01</v>
      </c>
      <c r="E10" s="2" t="n">
        <v>0</v>
      </c>
      <c r="F10" s="2" t="n">
        <v>0.01</v>
      </c>
      <c r="G10" s="2" t="n">
        <v>0.01</v>
      </c>
      <c r="H10" s="2" t="n">
        <v>0.02</v>
      </c>
      <c r="I10" s="2" t="n">
        <v>0</v>
      </c>
      <c r="J10" s="2" t="n">
        <v>0</v>
      </c>
      <c r="K10" s="2" t="n">
        <v>0.01</v>
      </c>
      <c r="L10" s="2"/>
      <c r="M10" s="2" t="n">
        <f aca="false">AVERAGE(B10:K10)</f>
        <v>0.009</v>
      </c>
      <c r="N10" s="2" t="n">
        <f aca="false">STDEV(B10:K10)</f>
        <v>0.00737864787372622</v>
      </c>
      <c r="O10" s="2" t="s">
        <v>24</v>
      </c>
      <c r="P10" s="2"/>
      <c r="Q10" s="2"/>
      <c r="R10" s="2"/>
      <c r="S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false" customHeight="false" outlineLevel="0" collapsed="false">
      <c r="A11" s="1" t="s">
        <v>27</v>
      </c>
      <c r="B11" s="2" t="n">
        <v>0.02</v>
      </c>
      <c r="C11" s="2" t="n">
        <v>0.01</v>
      </c>
      <c r="D11" s="2" t="n">
        <v>0</v>
      </c>
      <c r="E11" s="2" t="n">
        <v>0</v>
      </c>
      <c r="F11" s="2" t="n">
        <v>0.01</v>
      </c>
      <c r="G11" s="2" t="n">
        <v>0</v>
      </c>
      <c r="H11" s="2" t="n">
        <v>0.02</v>
      </c>
      <c r="I11" s="2" t="n">
        <v>0.03</v>
      </c>
      <c r="J11" s="2" t="n">
        <v>0.02</v>
      </c>
      <c r="K11" s="2" t="n">
        <v>0</v>
      </c>
      <c r="L11" s="2"/>
      <c r="M11" s="2" t="n">
        <f aca="false">AVERAGE(B11:K11)</f>
        <v>0.011</v>
      </c>
      <c r="N11" s="2" t="n">
        <f aca="false">STDEV(B11:K11)</f>
        <v>0.0110050493461461</v>
      </c>
      <c r="O11" s="2" t="s">
        <v>24</v>
      </c>
      <c r="P11" s="2"/>
      <c r="Q11" s="2"/>
      <c r="R11" s="2"/>
      <c r="S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</v>
      </c>
      <c r="D12" s="2" t="n">
        <v>0</v>
      </c>
      <c r="E12" s="2" t="n">
        <v>0.0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.02</v>
      </c>
      <c r="K12" s="2" t="n">
        <v>0</v>
      </c>
      <c r="L12" s="2"/>
      <c r="M12" s="2" t="n">
        <f aca="false">AVERAGE(B12:K12)</f>
        <v>0.003</v>
      </c>
      <c r="N12" s="2" t="n">
        <f aca="false">STDEV(B12:K12)</f>
        <v>0.00674948557710553</v>
      </c>
      <c r="O12" s="2" t="s">
        <v>24</v>
      </c>
      <c r="P12" s="2"/>
      <c r="Q12" s="2"/>
      <c r="R12" s="2"/>
      <c r="S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</v>
      </c>
      <c r="N13" s="2" t="n">
        <f aca="false">STDEV(B13:K13)</f>
        <v>0</v>
      </c>
      <c r="O13" s="2" t="s">
        <v>24</v>
      </c>
      <c r="P13" s="2"/>
      <c r="Q13" s="2"/>
      <c r="R13" s="2"/>
      <c r="S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1" t="s">
        <v>30</v>
      </c>
      <c r="B14" s="2" t="n">
        <f aca="false">SUM(B4:B13)</f>
        <v>99.66</v>
      </c>
      <c r="C14" s="2" t="n">
        <f aca="false">SUM(C4:C13)</f>
        <v>99.25</v>
      </c>
      <c r="D14" s="2" t="n">
        <f aca="false">SUM(D4:D13)</f>
        <v>99.22</v>
      </c>
      <c r="E14" s="2" t="n">
        <f aca="false">SUM(E4:E13)</f>
        <v>99.14</v>
      </c>
      <c r="F14" s="2" t="n">
        <f aca="false">SUM(F4:F13)</f>
        <v>99.2</v>
      </c>
      <c r="G14" s="2" t="n">
        <f aca="false">SUM(G4:G13)</f>
        <v>99.5</v>
      </c>
      <c r="H14" s="2" t="n">
        <f aca="false">SUM(H4:H13)</f>
        <v>99.46</v>
      </c>
      <c r="I14" s="2" t="n">
        <f aca="false">SUM(I4:I13)</f>
        <v>99.04</v>
      </c>
      <c r="J14" s="2" t="n">
        <f aca="false">SUM(J4:J13)</f>
        <v>98.74</v>
      </c>
      <c r="K14" s="2" t="n">
        <f aca="false">SUM(K4:K13)</f>
        <v>99.66</v>
      </c>
      <c r="L14" s="2"/>
      <c r="M14" s="2" t="n">
        <f aca="false">AVERAGE(B14:K14)</f>
        <v>99.287</v>
      </c>
      <c r="N14" s="2" t="n">
        <f aca="false">STDEV(B14:K14)</f>
        <v>0.288446028073038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4</v>
      </c>
      <c r="F16" s="2" t="s">
        <v>35</v>
      </c>
      <c r="G16" s="2"/>
      <c r="H16" s="2"/>
      <c r="I16" s="2"/>
      <c r="J16" s="2"/>
      <c r="K16" s="2"/>
      <c r="L16" s="2"/>
      <c r="M16" s="1" t="s">
        <v>17</v>
      </c>
      <c r="N16" s="1" t="s">
        <v>18</v>
      </c>
      <c r="O16" s="2" t="s">
        <v>36</v>
      </c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7</v>
      </c>
      <c r="B17" s="2" t="n">
        <v>1.006</v>
      </c>
      <c r="C17" s="2" t="n">
        <v>1.007</v>
      </c>
      <c r="D17" s="2" t="n">
        <v>1.009</v>
      </c>
      <c r="E17" s="2" t="n">
        <v>1.004</v>
      </c>
      <c r="F17" s="2" t="n">
        <v>1.007</v>
      </c>
      <c r="G17" s="2" t="n">
        <v>1.011</v>
      </c>
      <c r="H17" s="2" t="n">
        <v>1.03</v>
      </c>
      <c r="I17" s="2" t="n">
        <v>1.005</v>
      </c>
      <c r="J17" s="2" t="n">
        <v>1.008</v>
      </c>
      <c r="K17" s="2" t="n">
        <v>1.006</v>
      </c>
      <c r="L17" s="2"/>
      <c r="M17" s="2" t="n">
        <f aca="false">AVERAGE(B17:K17)</f>
        <v>1.0093</v>
      </c>
      <c r="N17" s="2" t="n">
        <f aca="false">STDEV(B17:K17)</f>
        <v>0.00754320886625846</v>
      </c>
      <c r="O17" s="3" t="n">
        <v>1</v>
      </c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8</v>
      </c>
      <c r="B18" s="2" t="n">
        <v>1.854</v>
      </c>
      <c r="C18" s="2" t="n">
        <v>1.855</v>
      </c>
      <c r="D18" s="2" t="n">
        <v>1.851</v>
      </c>
      <c r="E18" s="2" t="n">
        <v>1.861</v>
      </c>
      <c r="F18" s="2" t="n">
        <v>1.856</v>
      </c>
      <c r="G18" s="2" t="n">
        <v>1.845</v>
      </c>
      <c r="H18" s="2" t="n">
        <v>1.81</v>
      </c>
      <c r="I18" s="2" t="n">
        <v>1.859</v>
      </c>
      <c r="J18" s="2" t="n">
        <v>1.849</v>
      </c>
      <c r="K18" s="2" t="n">
        <v>1.856</v>
      </c>
      <c r="L18" s="2"/>
      <c r="M18" s="2" t="n">
        <f aca="false">AVERAGE(B18:K18)</f>
        <v>1.8496</v>
      </c>
      <c r="N18" s="2" t="n">
        <f aca="false">STDEV(B18:K18)</f>
        <v>0.0146833238743821</v>
      </c>
      <c r="O18" s="3" t="n">
        <v>1.87</v>
      </c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9</v>
      </c>
      <c r="B19" s="2" t="n">
        <v>0.126</v>
      </c>
      <c r="C19" s="2" t="n">
        <v>0.125</v>
      </c>
      <c r="D19" s="2" t="n">
        <v>0.126</v>
      </c>
      <c r="E19" s="2" t="n">
        <v>0.126</v>
      </c>
      <c r="F19" s="2" t="n">
        <v>0.127</v>
      </c>
      <c r="G19" s="2" t="n">
        <v>0.131</v>
      </c>
      <c r="H19" s="2" t="n">
        <v>0.123</v>
      </c>
      <c r="I19" s="2" t="n">
        <v>0.125</v>
      </c>
      <c r="J19" s="2" t="n">
        <v>0.129</v>
      </c>
      <c r="K19" s="2" t="n">
        <v>0.127</v>
      </c>
      <c r="L19" s="2"/>
      <c r="M19" s="2" t="n">
        <f aca="false">AVERAGE(B19:K19)</f>
        <v>0.1265</v>
      </c>
      <c r="N19" s="2" t="n">
        <f aca="false">STDEV(B19:K19)</f>
        <v>0.00222361067735439</v>
      </c>
      <c r="O19" s="3" t="n">
        <v>0.13</v>
      </c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30</v>
      </c>
      <c r="B20" s="2" t="n">
        <v>2.993</v>
      </c>
      <c r="C20" s="2" t="n">
        <v>2.994</v>
      </c>
      <c r="D20" s="2" t="n">
        <v>2.992</v>
      </c>
      <c r="E20" s="2" t="n">
        <v>2.997</v>
      </c>
      <c r="F20" s="2" t="n">
        <v>2.994</v>
      </c>
      <c r="G20" s="2" t="n">
        <v>2.989</v>
      </c>
      <c r="H20" s="2" t="n">
        <v>2.969</v>
      </c>
      <c r="I20" s="2" t="n">
        <v>2.995</v>
      </c>
      <c r="J20" s="2" t="n">
        <v>2.992</v>
      </c>
      <c r="K20" s="2" t="n">
        <v>2.994</v>
      </c>
      <c r="L20" s="2"/>
      <c r="M20" s="2" t="n">
        <f aca="false">AVERAGE(B20:K20)</f>
        <v>2.9909</v>
      </c>
      <c r="N20" s="2" t="n">
        <f aca="false">STDEV(B20:K20)</f>
        <v>0.00797844317868822</v>
      </c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23.25" hidden="false" customHeight="false" outlineLevel="0" collapsed="false">
      <c r="F22" s="1" t="s">
        <v>40</v>
      </c>
      <c r="I22" s="4" t="s">
        <v>41</v>
      </c>
      <c r="M22" s="2"/>
      <c r="N22" s="2"/>
    </row>
    <row r="23" customFormat="false" ht="23.25" hidden="false" customHeight="false" outlineLevel="0" collapsed="false">
      <c r="F23" s="1" t="s">
        <v>42</v>
      </c>
      <c r="I23" s="4" t="s">
        <v>43</v>
      </c>
      <c r="M23" s="2"/>
      <c r="N23" s="2"/>
      <c r="O23" s="1" t="s">
        <v>44</v>
      </c>
    </row>
    <row r="24" customFormat="false" ht="13.5" hidden="false" customHeight="false" outlineLevel="0" collapsed="false">
      <c r="I24" s="0"/>
      <c r="M24" s="2"/>
      <c r="N24" s="2"/>
    </row>
    <row r="25" customFormat="false" ht="12.75" hidden="false" customHeight="false" outlineLevel="0" collapsed="false">
      <c r="A25" s="1" t="s">
        <v>45</v>
      </c>
      <c r="B25" s="1" t="s">
        <v>46</v>
      </c>
      <c r="C25" s="1" t="s">
        <v>47</v>
      </c>
      <c r="D25" s="1" t="s">
        <v>48</v>
      </c>
      <c r="E25" s="1" t="s">
        <v>49</v>
      </c>
      <c r="F25" s="1" t="s">
        <v>50</v>
      </c>
      <c r="G25" s="1" t="s">
        <v>51</v>
      </c>
      <c r="H25" s="1" t="s">
        <v>52</v>
      </c>
      <c r="M25" s="2"/>
      <c r="N25" s="2"/>
    </row>
    <row r="26" customFormat="false" ht="12.75" hidden="false" customHeight="false" outlineLevel="0" collapsed="false">
      <c r="A26" s="1" t="s">
        <v>53</v>
      </c>
      <c r="B26" s="1" t="s">
        <v>37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  <c r="M26" s="2"/>
      <c r="N26" s="2"/>
    </row>
    <row r="27" customFormat="false" ht="12.75" hidden="false" customHeight="false" outlineLevel="0" collapsed="false">
      <c r="A27" s="1" t="s">
        <v>53</v>
      </c>
      <c r="B27" s="1" t="s">
        <v>56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7</v>
      </c>
      <c r="M27" s="2"/>
      <c r="N27" s="2"/>
    </row>
    <row r="28" customFormat="false" ht="12.75" hidden="false" customHeight="false" outlineLevel="0" collapsed="false">
      <c r="A28" s="1" t="s">
        <v>53</v>
      </c>
      <c r="B28" s="1" t="s">
        <v>58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  <c r="M28" s="2"/>
      <c r="N28" s="2"/>
    </row>
    <row r="29" customFormat="false" ht="12.75" hidden="false" customHeight="false" outlineLevel="0" collapsed="false">
      <c r="A29" s="1" t="s">
        <v>53</v>
      </c>
      <c r="B29" s="1" t="s">
        <v>59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  <c r="M29" s="2"/>
      <c r="N29" s="2"/>
    </row>
    <row r="30" customFormat="false" ht="12.75" hidden="false" customHeight="false" outlineLevel="0" collapsed="false">
      <c r="A30" s="1" t="s">
        <v>61</v>
      </c>
      <c r="B30" s="1" t="s">
        <v>62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  <c r="M30" s="2"/>
      <c r="N30" s="2"/>
    </row>
    <row r="31" customFormat="false" ht="12.75" hidden="false" customHeight="false" outlineLevel="0" collapsed="false">
      <c r="A31" s="1" t="s">
        <v>61</v>
      </c>
      <c r="B31" s="1" t="s">
        <v>64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  <c r="M31" s="2"/>
      <c r="N31" s="2"/>
    </row>
    <row r="32" customFormat="false" ht="12.75" hidden="false" customHeight="false" outlineLevel="0" collapsed="false">
      <c r="A32" s="1" t="s">
        <v>61</v>
      </c>
      <c r="B32" s="1" t="s">
        <v>39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  <c r="M32" s="2"/>
      <c r="N32" s="2"/>
    </row>
    <row r="33" customFormat="false" ht="12.75" hidden="false" customHeight="false" outlineLevel="0" collapsed="false">
      <c r="A33" s="1" t="s">
        <v>61</v>
      </c>
      <c r="B33" s="1" t="s">
        <v>66</v>
      </c>
      <c r="C33" s="1" t="s">
        <v>54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7</v>
      </c>
      <c r="M33" s="2"/>
      <c r="N33" s="2"/>
    </row>
    <row r="34" customFormat="false" ht="12.75" hidden="false" customHeight="false" outlineLevel="0" collapsed="false">
      <c r="A34" s="1" t="s">
        <v>61</v>
      </c>
      <c r="B34" s="1" t="s">
        <v>68</v>
      </c>
      <c r="C34" s="1" t="s">
        <v>54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9</v>
      </c>
      <c r="M34" s="2"/>
      <c r="N34" s="2"/>
    </row>
    <row r="35" customFormat="false" ht="12.75" hidden="false" customHeight="false" outlineLevel="0" collapsed="false">
      <c r="A35" s="1" t="s">
        <v>70</v>
      </c>
      <c r="B35" s="1" t="s">
        <v>38</v>
      </c>
      <c r="C35" s="1" t="s">
        <v>54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1</v>
      </c>
      <c r="M35" s="2"/>
      <c r="N35" s="2"/>
    </row>
    <row r="36" customFormat="false" ht="12.75" hidden="false" customHeight="false" outlineLevel="0" collapsed="false">
      <c r="M36" s="2"/>
      <c r="N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5"/>
      <c r="Q37" s="5"/>
      <c r="R37" s="5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5"/>
      <c r="Q38" s="5"/>
      <c r="R38" s="5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5"/>
      <c r="Q39" s="5"/>
      <c r="R39" s="5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5"/>
      <c r="Q40" s="5"/>
      <c r="R40" s="5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5"/>
      <c r="Q41" s="5"/>
      <c r="R41" s="5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5"/>
      <c r="Q42" s="5"/>
      <c r="R42" s="5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0:58:43Z</dcterms:created>
  <dc:creator>Gelu Costin</dc:creator>
  <dc:description/>
  <dc:language>en-US</dc:language>
  <cp:lastModifiedBy>Gelu Costin</cp:lastModifiedBy>
  <dcterms:modified xsi:type="dcterms:W3CDTF">2008-02-20T00:58:43Z</dcterms:modified>
  <cp:revision>0</cp:revision>
  <dc:subject/>
  <dc:title/>
</cp:coreProperties>
</file>