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Ro50342</t>
  </si>
  <si>
    <t xml:space="preserve">barite50342</t>
  </si>
  <si>
    <t xml:space="preserve">#21</t>
  </si>
  <si>
    <t xml:space="preserve">#22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7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BaO</t>
  </si>
  <si>
    <t xml:space="preserve">CaO</t>
  </si>
  <si>
    <t xml:space="preserve">Sr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NISF*</t>
  </si>
  <si>
    <t xml:space="preserve">Ba</t>
  </si>
  <si>
    <t xml:space="preserve">S</t>
  </si>
  <si>
    <r>
      <rPr>
        <sz val="14"/>
        <rFont val="Times New Roman"/>
        <family val="1"/>
      </rPr>
      <t xml:space="preserve">Ba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Ca</t>
  </si>
  <si>
    <t xml:space="preserve">diopside</t>
  </si>
  <si>
    <t xml:space="preserve">Sr</t>
  </si>
  <si>
    <t xml:space="preserve">La</t>
  </si>
  <si>
    <t xml:space="preserve">sr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  <c r="L2" s="1" t="s">
        <v>1</v>
      </c>
      <c r="M2" s="1" t="s">
        <v>1</v>
      </c>
      <c r="N2" s="1" t="s">
        <v>1</v>
      </c>
      <c r="O2" s="1" t="s">
        <v>1</v>
      </c>
      <c r="P2" s="1" t="s">
        <v>1</v>
      </c>
      <c r="Q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1" t="n">
        <v>33.01</v>
      </c>
      <c r="C5" s="1" t="n">
        <v>33.2</v>
      </c>
      <c r="D5" s="1" t="n">
        <v>33.16</v>
      </c>
      <c r="E5" s="1" t="n">
        <v>33.65</v>
      </c>
      <c r="F5" s="1" t="n">
        <v>33.49</v>
      </c>
      <c r="G5" s="1" t="n">
        <v>33.43</v>
      </c>
      <c r="H5" s="1" t="n">
        <v>33.49</v>
      </c>
      <c r="I5" s="1" t="n">
        <v>33.4</v>
      </c>
      <c r="J5" s="1" t="n">
        <v>33.6</v>
      </c>
      <c r="K5" s="1" t="n">
        <v>33.99</v>
      </c>
      <c r="L5" s="1" t="n">
        <v>33.38</v>
      </c>
      <c r="M5" s="1" t="n">
        <v>32.63</v>
      </c>
      <c r="N5" s="1" t="n">
        <v>33.85</v>
      </c>
      <c r="O5" s="1" t="n">
        <v>33.85</v>
      </c>
      <c r="P5" s="1" t="n">
        <v>33.5</v>
      </c>
      <c r="Q5" s="1" t="n">
        <v>33.25</v>
      </c>
      <c r="R5" s="2"/>
      <c r="S5" s="2" t="n">
        <f aca="false">AVERAGE(B5:Q5)</f>
        <v>33.43</v>
      </c>
      <c r="T5" s="2" t="n">
        <f aca="false">STDEV(B5:Q5)</f>
        <v>0.339980391591437</v>
      </c>
      <c r="U5" s="2"/>
      <c r="V5" s="2"/>
      <c r="W5" s="2"/>
    </row>
    <row r="6" customFormat="false" ht="12.75" hidden="false" customHeight="false" outlineLevel="0" collapsed="false">
      <c r="A6" s="1" t="s">
        <v>25</v>
      </c>
      <c r="B6" s="2" t="n">
        <v>67.82</v>
      </c>
      <c r="C6" s="2" t="n">
        <v>68.25</v>
      </c>
      <c r="D6" s="2" t="n">
        <v>68.07</v>
      </c>
      <c r="E6" s="2" t="n">
        <v>67.71</v>
      </c>
      <c r="F6" s="2" t="n">
        <v>68.17</v>
      </c>
      <c r="G6" s="2" t="n">
        <v>68.41</v>
      </c>
      <c r="H6" s="2" t="n">
        <v>67.74</v>
      </c>
      <c r="I6" s="2" t="n">
        <v>67.88</v>
      </c>
      <c r="J6" s="2" t="n">
        <v>68.53</v>
      </c>
      <c r="K6" s="2" t="n">
        <v>68.59</v>
      </c>
      <c r="L6" s="2" t="n">
        <v>67.55</v>
      </c>
      <c r="M6" s="2" t="n">
        <v>66.65</v>
      </c>
      <c r="N6" s="2" t="n">
        <v>68</v>
      </c>
      <c r="O6" s="2" t="n">
        <v>68.23</v>
      </c>
      <c r="P6" s="2" t="n">
        <v>67.74</v>
      </c>
      <c r="Q6" s="2" t="n">
        <v>67.8</v>
      </c>
      <c r="R6" s="2"/>
      <c r="S6" s="2" t="n">
        <f aca="false">AVERAGE(B6:Q6)</f>
        <v>67.94625</v>
      </c>
      <c r="T6" s="2" t="n">
        <f aca="false">STDEV(B6:Q6)</f>
        <v>0.464124624068436</v>
      </c>
      <c r="U6" s="2"/>
      <c r="V6" s="2"/>
      <c r="W6" s="2"/>
    </row>
    <row r="7" customFormat="false" ht="12.75" hidden="false" customHeight="false" outlineLevel="0" collapsed="false">
      <c r="A7" s="1" t="s">
        <v>2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.03</v>
      </c>
      <c r="Q7" s="2" t="n">
        <v>0</v>
      </c>
      <c r="R7" s="2"/>
      <c r="S7" s="2" t="n">
        <f aca="false">AVERAGE(B7:Q7)</f>
        <v>0.001875</v>
      </c>
      <c r="T7" s="2" t="n">
        <f aca="false">STDEV(B7:Q7)</f>
        <v>0.0075</v>
      </c>
      <c r="U7" s="2"/>
      <c r="V7" s="2"/>
      <c r="W7" s="2"/>
    </row>
    <row r="8" customFormat="false" ht="12.75" hidden="false" customHeight="false" outlineLevel="0" collapsed="false">
      <c r="A8" s="1" t="s">
        <v>2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/>
      <c r="S8" s="2" t="n">
        <f aca="false">AVERAGE(B8:Q8)</f>
        <v>0</v>
      </c>
      <c r="T8" s="2" t="n">
        <f aca="false">STDEV(B8:Q8)</f>
        <v>0</v>
      </c>
      <c r="U8" s="2"/>
      <c r="V8" s="2"/>
      <c r="W8" s="2"/>
    </row>
    <row r="9" customFormat="false" ht="12.75" hidden="false" customHeight="false" outlineLevel="0" collapsed="false">
      <c r="A9" s="1" t="s">
        <v>28</v>
      </c>
      <c r="B9" s="2" t="n">
        <v>94.23</v>
      </c>
      <c r="C9" s="2" t="n">
        <v>94.82</v>
      </c>
      <c r="D9" s="2" t="n">
        <v>94.6</v>
      </c>
      <c r="E9" s="2" t="n">
        <v>94.63</v>
      </c>
      <c r="F9" s="2" t="n">
        <v>94.96</v>
      </c>
      <c r="G9" s="2" t="n">
        <v>95.16</v>
      </c>
      <c r="H9" s="2" t="n">
        <v>94.54</v>
      </c>
      <c r="I9" s="2" t="n">
        <v>94.6</v>
      </c>
      <c r="J9" s="2" t="n">
        <v>95.42</v>
      </c>
      <c r="K9" s="2" t="n">
        <v>95.78</v>
      </c>
      <c r="L9" s="2" t="n">
        <v>94.26</v>
      </c>
      <c r="M9" s="2" t="n">
        <v>92.76</v>
      </c>
      <c r="N9" s="2" t="n">
        <v>95.09</v>
      </c>
      <c r="O9" s="2" t="n">
        <v>95.32</v>
      </c>
      <c r="P9" s="2" t="n">
        <v>94.58</v>
      </c>
      <c r="Q9" s="2" t="n">
        <v>94.4</v>
      </c>
      <c r="R9" s="2"/>
      <c r="S9" s="2" t="n">
        <f aca="false">AVERAGE(B9:Q9)</f>
        <v>94.696875</v>
      </c>
      <c r="T9" s="2" t="n">
        <f aca="false">STDEV(B9:Q9)</f>
        <v>0.675659862652798</v>
      </c>
      <c r="U9" s="2"/>
      <c r="V9" s="2"/>
      <c r="W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s">
        <v>30</v>
      </c>
      <c r="C11" s="2" t="s">
        <v>31</v>
      </c>
      <c r="D11" s="2" t="s">
        <v>32</v>
      </c>
      <c r="E11" s="2" t="n">
        <v>4</v>
      </c>
      <c r="F11" s="2" t="s">
        <v>33</v>
      </c>
      <c r="G11" s="2" t="s">
        <v>34</v>
      </c>
      <c r="H11" s="2" t="s">
        <v>29</v>
      </c>
      <c r="I11" s="2" t="s">
        <v>35</v>
      </c>
      <c r="J11" s="2" t="s">
        <v>22</v>
      </c>
      <c r="K11" s="2" t="s">
        <v>23</v>
      </c>
      <c r="L11" s="2" t="s">
        <v>36</v>
      </c>
      <c r="M11" s="2" t="s">
        <v>29</v>
      </c>
      <c r="N11" s="2" t="s">
        <v>35</v>
      </c>
      <c r="O11" s="2"/>
      <c r="P11" s="2"/>
      <c r="Q11" s="2"/>
      <c r="R11" s="2"/>
      <c r="S11" s="2"/>
      <c r="T11" s="2"/>
      <c r="U11" s="2" t="s">
        <v>37</v>
      </c>
      <c r="V11" s="2"/>
      <c r="W11" s="2"/>
    </row>
    <row r="12" customFormat="false" ht="12.75" hidden="false" customHeight="false" outlineLevel="0" collapsed="false">
      <c r="A12" s="1" t="s">
        <v>38</v>
      </c>
      <c r="B12" s="2" t="n">
        <v>1.0536507156376</v>
      </c>
      <c r="C12" s="2" t="n">
        <v>1.054101669683</v>
      </c>
      <c r="D12" s="2" t="n">
        <v>1.05298779641318</v>
      </c>
      <c r="E12" s="2" t="n">
        <v>1.03756754251301</v>
      </c>
      <c r="F12" s="2" t="n">
        <v>1.04645741283592</v>
      </c>
      <c r="G12" s="2" t="n">
        <v>1.05056373424325</v>
      </c>
      <c r="H12" s="2" t="n">
        <v>1.04157541894837</v>
      </c>
      <c r="I12" s="2" t="n">
        <v>1.0452430786481</v>
      </c>
      <c r="J12" s="2" t="n">
        <v>1.04799412294834</v>
      </c>
      <c r="K12" s="2" t="n">
        <v>1.03976643168653</v>
      </c>
      <c r="L12" s="2" t="n">
        <v>1.04194614568796</v>
      </c>
      <c r="M12" s="2" t="n">
        <v>1.04913717513025</v>
      </c>
      <c r="N12" s="2" t="n">
        <v>1.03629850898498</v>
      </c>
      <c r="O12" s="2" t="n">
        <v>1.03889327299899</v>
      </c>
      <c r="P12" s="2" t="n">
        <v>1.04134544418281</v>
      </c>
      <c r="Q12" s="2" t="n">
        <v>1.04780997345613</v>
      </c>
      <c r="R12" s="2"/>
      <c r="S12" s="2" t="n">
        <f aca="false">AVERAGE(B12:Q12)</f>
        <v>1.0453336527499</v>
      </c>
      <c r="T12" s="2" t="n">
        <f aca="false">STDEV(B12:Q12)</f>
        <v>0.00587005666196913</v>
      </c>
      <c r="U12" s="3" t="n">
        <v>1</v>
      </c>
      <c r="V12" s="2"/>
      <c r="W12" s="2"/>
    </row>
    <row r="13" customFormat="false" ht="12.75" hidden="false" customHeight="false" outlineLevel="0" collapsed="false">
      <c r="A13" s="1" t="s">
        <v>39</v>
      </c>
      <c r="B13" s="2" t="n">
        <v>0.9821164281208</v>
      </c>
      <c r="C13" s="2" t="n">
        <v>0.981966110105665</v>
      </c>
      <c r="D13" s="2" t="n">
        <v>0.982337401195607</v>
      </c>
      <c r="E13" s="2" t="n">
        <v>0.987477485828998</v>
      </c>
      <c r="F13" s="2" t="n">
        <v>0.98451419572136</v>
      </c>
      <c r="G13" s="2" t="n">
        <v>0.983145421918915</v>
      </c>
      <c r="H13" s="2" t="n">
        <v>0.986141527017211</v>
      </c>
      <c r="I13" s="2" t="n">
        <v>0.984918973783966</v>
      </c>
      <c r="J13" s="2" t="n">
        <v>0.984001959017221</v>
      </c>
      <c r="K13" s="2" t="n">
        <v>0.986744522771155</v>
      </c>
      <c r="L13" s="2" t="n">
        <v>0.986017951437346</v>
      </c>
      <c r="M13" s="2" t="n">
        <v>0.98362094162325</v>
      </c>
      <c r="N13" s="2" t="n">
        <v>0.987900497005007</v>
      </c>
      <c r="O13" s="2" t="n">
        <v>0.987035575667003</v>
      </c>
      <c r="P13" s="2" t="n">
        <v>0.986218185272398</v>
      </c>
      <c r="Q13" s="2" t="n">
        <v>0.98406334218129</v>
      </c>
      <c r="R13" s="2"/>
      <c r="S13" s="2" t="n">
        <f aca="false">AVERAGE(B13:Q13)</f>
        <v>0.9848887824167</v>
      </c>
      <c r="T13" s="2" t="n">
        <f aca="false">STDEV(B13:Q13)</f>
        <v>0.00195668555398974</v>
      </c>
      <c r="U13" s="3" t="n">
        <v>1</v>
      </c>
      <c r="V13" s="2"/>
      <c r="W13" s="2"/>
    </row>
    <row r="14" customFormat="false" ht="12.75" hidden="false" customHeight="false" outlineLevel="0" collapsed="false">
      <c r="A14" s="1" t="s">
        <v>28</v>
      </c>
      <c r="B14" s="2" t="n">
        <f aca="false">SUM(B12:B13)</f>
        <v>2.0357671437584</v>
      </c>
      <c r="C14" s="2" t="n">
        <f aca="false">SUM(C12:C13)</f>
        <v>2.03606777978867</v>
      </c>
      <c r="D14" s="2" t="n">
        <f aca="false">SUM(D12:D13)</f>
        <v>2.03532519760879</v>
      </c>
      <c r="E14" s="2" t="n">
        <f aca="false">SUM(E12:E13)</f>
        <v>2.025045028342</v>
      </c>
      <c r="F14" s="2" t="n">
        <f aca="false">SUM(F12:F13)</f>
        <v>2.03097160855728</v>
      </c>
      <c r="G14" s="2" t="n">
        <f aca="false">SUM(G12:G13)</f>
        <v>2.03370915616217</v>
      </c>
      <c r="H14" s="2" t="n">
        <f aca="false">SUM(H12:H13)</f>
        <v>2.02771694596558</v>
      </c>
      <c r="I14" s="2" t="n">
        <f aca="false">SUM(I12:I13)</f>
        <v>2.03016205243207</v>
      </c>
      <c r="J14" s="2" t="n">
        <f aca="false">SUM(J12:J13)</f>
        <v>2.03199608196556</v>
      </c>
      <c r="K14" s="2" t="n">
        <f aca="false">SUM(K12:K13)</f>
        <v>2.02651095445769</v>
      </c>
      <c r="L14" s="2" t="n">
        <f aca="false">SUM(L12:L13)</f>
        <v>2.02796409712531</v>
      </c>
      <c r="M14" s="2" t="n">
        <f aca="false">SUM(M12:M13)</f>
        <v>2.0327581167535</v>
      </c>
      <c r="N14" s="2" t="n">
        <f aca="false">SUM(N12:N13)</f>
        <v>2.02419900598999</v>
      </c>
      <c r="O14" s="2" t="n">
        <f aca="false">SUM(O12:O13)</f>
        <v>2.02592884866599</v>
      </c>
      <c r="P14" s="2" t="n">
        <f aca="false">SUM(P12:P13)</f>
        <v>2.02756362945521</v>
      </c>
      <c r="Q14" s="2" t="n">
        <f aca="false">SUM(Q12:Q13)</f>
        <v>2.03187331563742</v>
      </c>
      <c r="R14" s="2"/>
      <c r="S14" s="2" t="n">
        <f aca="false">AVERAGE(B14:Q14)</f>
        <v>2.0302224351666</v>
      </c>
      <c r="T14" s="2" t="n">
        <f aca="false">STDEV(B14:Q14)</f>
        <v>0.0039133711079794</v>
      </c>
      <c r="U14" s="2"/>
      <c r="V14" s="2"/>
      <c r="W14" s="2"/>
    </row>
    <row r="16" customFormat="false" ht="20.25" hidden="false" customHeight="false" outlineLevel="0" collapsed="false">
      <c r="K16" s="4" t="s">
        <v>40</v>
      </c>
    </row>
    <row r="17" customFormat="false" ht="20.25" hidden="false" customHeight="false" outlineLevel="0" collapsed="false">
      <c r="K17" s="4" t="s">
        <v>41</v>
      </c>
    </row>
    <row r="18" customFormat="false" ht="12.75" hidden="false" customHeight="false" outlineLevel="0" collapsed="false">
      <c r="A18" s="1" t="s">
        <v>42</v>
      </c>
      <c r="B18" s="1" t="s">
        <v>43</v>
      </c>
      <c r="C18" s="1" t="s">
        <v>44</v>
      </c>
      <c r="D18" s="1" t="s">
        <v>45</v>
      </c>
      <c r="E18" s="1" t="s">
        <v>46</v>
      </c>
      <c r="F18" s="1" t="s">
        <v>47</v>
      </c>
      <c r="G18" s="1" t="s">
        <v>48</v>
      </c>
      <c r="H18" s="1" t="s">
        <v>49</v>
      </c>
    </row>
    <row r="19" customFormat="false" ht="12.75" hidden="false" customHeight="false" outlineLevel="0" collapsed="false">
      <c r="A19" s="1" t="s">
        <v>50</v>
      </c>
      <c r="B19" s="1" t="s">
        <v>39</v>
      </c>
      <c r="C19" s="1" t="s">
        <v>51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2</v>
      </c>
      <c r="K19" s="5"/>
      <c r="L19" s="5"/>
      <c r="M19" s="5"/>
      <c r="N19" s="5"/>
      <c r="O19" s="5"/>
    </row>
    <row r="20" customFormat="false" ht="12.75" hidden="false" customHeight="false" outlineLevel="0" collapsed="false">
      <c r="A20" s="1" t="s">
        <v>50</v>
      </c>
      <c r="B20" s="1" t="s">
        <v>53</v>
      </c>
      <c r="C20" s="1" t="s">
        <v>51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4</v>
      </c>
    </row>
    <row r="21" customFormat="false" ht="12.75" hidden="false" customHeight="false" outlineLevel="0" collapsed="false">
      <c r="A21" s="1" t="s">
        <v>50</v>
      </c>
      <c r="B21" s="1" t="s">
        <v>55</v>
      </c>
      <c r="C21" s="1" t="s">
        <v>56</v>
      </c>
      <c r="D21" s="1" t="n">
        <v>20</v>
      </c>
      <c r="E21" s="1" t="n">
        <v>10</v>
      </c>
      <c r="F21" s="1" t="n">
        <v>600</v>
      </c>
      <c r="G21" s="1" t="n">
        <v>-300</v>
      </c>
      <c r="H21" s="1" t="s">
        <v>57</v>
      </c>
    </row>
    <row r="22" customFormat="false" ht="12.75" hidden="false" customHeight="false" outlineLevel="0" collapsed="false">
      <c r="A22" s="1" t="s">
        <v>50</v>
      </c>
      <c r="B22" s="1" t="s">
        <v>38</v>
      </c>
      <c r="C22" s="1" t="s">
        <v>56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3:01:26Z</dcterms:created>
  <dc:creator>Gelu Costin</dc:creator>
  <dc:description/>
  <dc:language>en-US</dc:language>
  <cp:lastModifiedBy>Gelu Costin</cp:lastModifiedBy>
  <dcterms:modified xsi:type="dcterms:W3CDTF">2007-06-21T00:24:42Z</dcterms:modified>
  <cp:revision>0</cp:revision>
  <dc:subject/>
  <dc:title/>
</cp:coreProperties>
</file>