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zweisellite7064zweisellite7064zweisellite7064zweisellite7064zweisellite7064zweisellite7064zweisellite7064zweisellite7064zweisellite7064zweisellite7064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WDS scan: </t>
  </si>
  <si>
    <t xml:space="preserve">P Mn Fe Ca F (mult P Ca, Mn, F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P2O5</t>
  </si>
  <si>
    <t xml:space="preserve">FeO</t>
  </si>
  <si>
    <t xml:space="preserve">CaO</t>
  </si>
  <si>
    <t xml:space="preserve">F</t>
  </si>
  <si>
    <t xml:space="preserve">As2O5</t>
  </si>
  <si>
    <t xml:space="preserve">not present in the wds scan</t>
  </si>
  <si>
    <t xml:space="preserve">Al2O3</t>
  </si>
  <si>
    <t xml:space="preserve">MgO</t>
  </si>
  <si>
    <t xml:space="preserve">Na2O</t>
  </si>
  <si>
    <t xml:space="preserve">SO3</t>
  </si>
  <si>
    <t xml:space="preserve">TiO2</t>
  </si>
  <si>
    <t xml:space="preserve">Cr2O3</t>
  </si>
  <si>
    <t xml:space="preserve">SiO2</t>
  </si>
  <si>
    <t xml:space="preserve">Cl</t>
  </si>
  <si>
    <t xml:space="preserve">K2O</t>
  </si>
  <si>
    <t xml:space="preserve">Totals*</t>
  </si>
  <si>
    <t xml:space="preserve">* = 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Mn</t>
  </si>
  <si>
    <t xml:space="preserve">Fe</t>
  </si>
  <si>
    <t xml:space="preserve">Ca</t>
  </si>
  <si>
    <t xml:space="preserve">Totals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2+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t xml:space="preserve">triplite</t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37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 t="s">
        <v>11</v>
      </c>
      <c r="Q2" s="2"/>
      <c r="R2" s="3" t="s">
        <v>12</v>
      </c>
      <c r="S2" s="2"/>
      <c r="T2" s="2"/>
      <c r="U2" s="2"/>
      <c r="V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4" t="n">
        <v>46.81</v>
      </c>
      <c r="C4" s="4" t="n">
        <v>46.64</v>
      </c>
      <c r="D4" s="4" t="n">
        <v>46.88</v>
      </c>
      <c r="E4" s="4" t="n">
        <v>46.98</v>
      </c>
      <c r="F4" s="4" t="n">
        <v>47.16</v>
      </c>
      <c r="G4" s="4" t="n">
        <v>46.87</v>
      </c>
      <c r="H4" s="4" t="n">
        <v>47.14</v>
      </c>
      <c r="I4" s="4" t="n">
        <v>46.3</v>
      </c>
      <c r="J4" s="4" t="n">
        <v>46.36</v>
      </c>
      <c r="K4" s="4" t="n">
        <v>46.48</v>
      </c>
      <c r="L4" s="4"/>
      <c r="M4" s="4" t="n">
        <f aca="false">AVERAGE(B4:K4)</f>
        <v>46.762</v>
      </c>
      <c r="N4" s="4" t="n">
        <f aca="false">STDEV(B4:K4)</f>
        <v>0.306623185323253</v>
      </c>
      <c r="O4" s="4"/>
      <c r="P4" s="4"/>
      <c r="Q4" s="4"/>
      <c r="R4" s="4"/>
    </row>
    <row r="5" customFormat="false" ht="12.75" hidden="false" customHeight="false" outlineLevel="0" collapsed="false">
      <c r="A5" s="1" t="s">
        <v>22</v>
      </c>
      <c r="B5" s="4" t="n">
        <v>30.33</v>
      </c>
      <c r="C5" s="4" t="n">
        <v>30.57</v>
      </c>
      <c r="D5" s="4" t="n">
        <v>30.65</v>
      </c>
      <c r="E5" s="4" t="n">
        <v>31.18</v>
      </c>
      <c r="F5" s="4" t="n">
        <v>31.41</v>
      </c>
      <c r="G5" s="4" t="n">
        <v>31.36</v>
      </c>
      <c r="H5" s="4" t="n">
        <v>31.35</v>
      </c>
      <c r="I5" s="4" t="n">
        <v>31.31</v>
      </c>
      <c r="J5" s="4" t="n">
        <v>30.95</v>
      </c>
      <c r="K5" s="4" t="n">
        <v>30.76</v>
      </c>
      <c r="L5" s="4"/>
      <c r="M5" s="4" t="n">
        <f aca="false">AVERAGE(B5:K5)</f>
        <v>30.987</v>
      </c>
      <c r="N5" s="4" t="n">
        <f aca="false">STDEV(B5:K5)</f>
        <v>0.389217163033698</v>
      </c>
      <c r="O5" s="4"/>
      <c r="P5" s="4"/>
      <c r="Q5" s="4"/>
      <c r="R5" s="4"/>
    </row>
    <row r="6" customFormat="false" ht="12.75" hidden="false" customHeight="false" outlineLevel="0" collapsed="false">
      <c r="A6" s="1" t="s">
        <v>23</v>
      </c>
      <c r="B6" s="4" t="n">
        <v>7.72</v>
      </c>
      <c r="C6" s="4" t="n">
        <v>7.75</v>
      </c>
      <c r="D6" s="4" t="n">
        <v>7.68</v>
      </c>
      <c r="E6" s="4" t="n">
        <v>8.16</v>
      </c>
      <c r="F6" s="4" t="n">
        <v>8.06</v>
      </c>
      <c r="G6" s="4" t="n">
        <v>7.51</v>
      </c>
      <c r="H6" s="4" t="n">
        <v>7.94</v>
      </c>
      <c r="I6" s="4" t="n">
        <v>7.93</v>
      </c>
      <c r="J6" s="4" t="n">
        <v>7.84</v>
      </c>
      <c r="K6" s="4" t="n">
        <v>7.79</v>
      </c>
      <c r="L6" s="4"/>
      <c r="M6" s="4" t="n">
        <f aca="false">AVERAGE(B6:K6)</f>
        <v>7.838</v>
      </c>
      <c r="N6" s="4" t="n">
        <f aca="false">STDEV(B6:K6)</f>
        <v>0.191009016657446</v>
      </c>
      <c r="O6" s="4"/>
      <c r="P6" s="4"/>
      <c r="Q6" s="4"/>
      <c r="R6" s="4"/>
    </row>
    <row r="7" customFormat="false" ht="12.75" hidden="false" customHeight="false" outlineLevel="0" collapsed="false">
      <c r="A7" s="1" t="s">
        <v>24</v>
      </c>
      <c r="B7" s="4" t="n">
        <v>4.73</v>
      </c>
      <c r="C7" s="4" t="n">
        <v>4.61</v>
      </c>
      <c r="D7" s="4" t="n">
        <v>4.69</v>
      </c>
      <c r="E7" s="4" t="n">
        <v>4.68</v>
      </c>
      <c r="F7" s="4" t="n">
        <v>4.72</v>
      </c>
      <c r="G7" s="4" t="n">
        <v>4.69</v>
      </c>
      <c r="H7" s="4" t="n">
        <v>4.69</v>
      </c>
      <c r="I7" s="4" t="n">
        <v>4.61</v>
      </c>
      <c r="J7" s="4" t="n">
        <v>4.64</v>
      </c>
      <c r="K7" s="4" t="n">
        <v>4.73</v>
      </c>
      <c r="L7" s="4"/>
      <c r="M7" s="4" t="n">
        <f aca="false">AVERAGE(B7:K7)</f>
        <v>4.679</v>
      </c>
      <c r="N7" s="4" t="n">
        <f aca="false">STDEV(B7:K7)</f>
        <v>0.0450801754901445</v>
      </c>
      <c r="O7" s="4"/>
      <c r="P7" s="4"/>
      <c r="Q7" s="4"/>
      <c r="R7" s="4"/>
    </row>
    <row r="8" customFormat="false" ht="12.75" hidden="false" customHeight="false" outlineLevel="0" collapsed="false">
      <c r="A8" s="1" t="s">
        <v>25</v>
      </c>
      <c r="B8" s="4" t="n">
        <v>6.581013</v>
      </c>
      <c r="C8" s="4" t="n">
        <v>7.651939</v>
      </c>
      <c r="D8" s="4" t="n">
        <v>7.565574</v>
      </c>
      <c r="E8" s="4" t="n">
        <v>6.581013</v>
      </c>
      <c r="F8" s="4" t="n">
        <v>7.496482</v>
      </c>
      <c r="G8" s="4" t="n">
        <v>6.857381</v>
      </c>
      <c r="H8" s="4" t="n">
        <v>6.701924</v>
      </c>
      <c r="I8" s="4" t="n">
        <v>7.42739</v>
      </c>
      <c r="J8" s="4" t="n">
        <v>6.771016</v>
      </c>
      <c r="K8" s="4" t="n">
        <v>6.460102</v>
      </c>
      <c r="L8" s="4"/>
      <c r="M8" s="4" t="n">
        <f aca="false">AVERAGE(B8:K8)</f>
        <v>7.0093834</v>
      </c>
      <c r="N8" s="4" t="n">
        <f aca="false">STDEV(B8:K8)</f>
        <v>0.468732064142832</v>
      </c>
      <c r="O8" s="4"/>
      <c r="P8" s="4"/>
      <c r="Q8" s="4"/>
      <c r="R8" s="4"/>
    </row>
    <row r="9" customFormat="false" ht="12.75" hidden="false" customHeight="false" outlineLevel="0" collapsed="false">
      <c r="A9" s="1" t="s">
        <v>26</v>
      </c>
      <c r="B9" s="4" t="n">
        <v>0.08</v>
      </c>
      <c r="C9" s="4" t="n">
        <v>0</v>
      </c>
      <c r="D9" s="4" t="n">
        <v>0.73</v>
      </c>
      <c r="E9" s="4" t="n">
        <v>0.89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.5</v>
      </c>
      <c r="L9" s="4"/>
      <c r="M9" s="4" t="n">
        <f aca="false">AVERAGE(B9:K9)</f>
        <v>0.22</v>
      </c>
      <c r="N9" s="4" t="n">
        <f aca="false">STDEV(B9:K9)</f>
        <v>0.349189537834875</v>
      </c>
      <c r="O9" s="4" t="s">
        <v>27</v>
      </c>
      <c r="P9" s="4"/>
      <c r="Q9" s="4"/>
      <c r="R9" s="4"/>
    </row>
    <row r="10" customFormat="false" ht="12.75" hidden="false" customHeight="false" outlineLevel="0" collapsed="false">
      <c r="A10" s="1" t="s">
        <v>28</v>
      </c>
      <c r="B10" s="4" t="n">
        <v>0.09</v>
      </c>
      <c r="C10" s="4" t="n">
        <v>0.12</v>
      </c>
      <c r="D10" s="4" t="n">
        <v>0.16</v>
      </c>
      <c r="E10" s="4" t="n">
        <v>0.18</v>
      </c>
      <c r="F10" s="4" t="n">
        <v>0.13</v>
      </c>
      <c r="G10" s="4" t="n">
        <v>0.14</v>
      </c>
      <c r="H10" s="4" t="n">
        <v>0.54</v>
      </c>
      <c r="I10" s="4" t="n">
        <v>0.14</v>
      </c>
      <c r="J10" s="4" t="n">
        <v>0.14</v>
      </c>
      <c r="K10" s="4" t="n">
        <v>0.12</v>
      </c>
      <c r="L10" s="4"/>
      <c r="M10" s="4" t="n">
        <f aca="false">AVERAGE(B10:K10)</f>
        <v>0.176</v>
      </c>
      <c r="N10" s="4" t="n">
        <f aca="false">STDEV(B10:K10)</f>
        <v>0.130145218036537</v>
      </c>
      <c r="O10" s="4" t="s">
        <v>27</v>
      </c>
      <c r="P10" s="4"/>
      <c r="Q10" s="4"/>
      <c r="R10" s="4"/>
    </row>
    <row r="11" customFormat="false" ht="12.75" hidden="false" customHeight="false" outlineLevel="0" collapsed="false">
      <c r="A11" s="1" t="s">
        <v>29</v>
      </c>
      <c r="B11" s="4" t="n">
        <v>0.08</v>
      </c>
      <c r="C11" s="4" t="n">
        <v>0.07</v>
      </c>
      <c r="D11" s="4" t="n">
        <v>0.08</v>
      </c>
      <c r="E11" s="4" t="n">
        <v>0.05</v>
      </c>
      <c r="F11" s="4" t="n">
        <v>0.07</v>
      </c>
      <c r="G11" s="4" t="n">
        <v>0.09</v>
      </c>
      <c r="H11" s="4" t="n">
        <v>0.08</v>
      </c>
      <c r="I11" s="4" t="n">
        <v>0.08</v>
      </c>
      <c r="J11" s="4" t="n">
        <v>0.09</v>
      </c>
      <c r="K11" s="4" t="n">
        <v>0.04</v>
      </c>
      <c r="L11" s="4"/>
      <c r="M11" s="4" t="n">
        <f aca="false">AVERAGE(B11:K11)</f>
        <v>0.073</v>
      </c>
      <c r="N11" s="4" t="n">
        <f aca="false">STDEV(B11:K11)</f>
        <v>0.0163639169448448</v>
      </c>
      <c r="O11" s="4" t="s">
        <v>27</v>
      </c>
      <c r="P11" s="4"/>
      <c r="Q11" s="4"/>
      <c r="R11" s="4"/>
    </row>
    <row r="12" customFormat="false" ht="12.75" hidden="false" customHeight="false" outlineLevel="0" collapsed="false">
      <c r="A12" s="1" t="s">
        <v>30</v>
      </c>
      <c r="B12" s="4" t="n">
        <v>0.09</v>
      </c>
      <c r="C12" s="4" t="n">
        <v>0.03</v>
      </c>
      <c r="D12" s="4" t="n">
        <v>0.08</v>
      </c>
      <c r="E12" s="4" t="n">
        <v>0</v>
      </c>
      <c r="F12" s="4" t="n">
        <v>0</v>
      </c>
      <c r="G12" s="4" t="n">
        <v>0</v>
      </c>
      <c r="H12" s="4" t="n">
        <v>0.13</v>
      </c>
      <c r="I12" s="4" t="n">
        <v>0.07</v>
      </c>
      <c r="J12" s="4" t="n">
        <v>0.02</v>
      </c>
      <c r="K12" s="4" t="n">
        <v>0.04</v>
      </c>
      <c r="L12" s="4"/>
      <c r="M12" s="4" t="n">
        <f aca="false">AVERAGE(B12:K12)</f>
        <v>0.046</v>
      </c>
      <c r="N12" s="4" t="n">
        <f aca="false">STDEV(B12:K12)</f>
        <v>0.0447710223743488</v>
      </c>
      <c r="O12" s="4" t="s">
        <v>27</v>
      </c>
      <c r="P12" s="4"/>
      <c r="Q12" s="4"/>
      <c r="R12" s="4"/>
    </row>
    <row r="13" customFormat="false" ht="12.75" hidden="false" customHeight="fals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.01</v>
      </c>
      <c r="G13" s="4" t="n">
        <v>0.04</v>
      </c>
      <c r="H13" s="4" t="n">
        <v>0</v>
      </c>
      <c r="I13" s="4" t="n">
        <v>0.01</v>
      </c>
      <c r="J13" s="4" t="n">
        <v>0.01</v>
      </c>
      <c r="K13" s="4" t="n">
        <v>0</v>
      </c>
      <c r="L13" s="4"/>
      <c r="M13" s="4" t="n">
        <f aca="false">AVERAGE(B13:K13)</f>
        <v>0.007</v>
      </c>
      <c r="N13" s="4" t="n">
        <f aca="false">STDEV(B13:K13)</f>
        <v>0.0125166555703457</v>
      </c>
      <c r="O13" s="4" t="s">
        <v>27</v>
      </c>
      <c r="P13" s="4"/>
      <c r="Q13" s="4"/>
      <c r="R13" s="4"/>
    </row>
    <row r="14" customFormat="false" ht="12.75" hidden="false" customHeight="false" outlineLevel="0" collapsed="false">
      <c r="A14" s="1" t="s">
        <v>32</v>
      </c>
      <c r="B14" s="4" t="n">
        <v>0.01</v>
      </c>
      <c r="C14" s="4" t="n">
        <v>0</v>
      </c>
      <c r="D14" s="4" t="n">
        <v>0.05</v>
      </c>
      <c r="E14" s="4" t="n">
        <v>0.02</v>
      </c>
      <c r="F14" s="4" t="n">
        <v>0</v>
      </c>
      <c r="G14" s="4" t="n">
        <v>0.01</v>
      </c>
      <c r="H14" s="4" t="n">
        <v>0.03</v>
      </c>
      <c r="I14" s="4" t="n">
        <v>0</v>
      </c>
      <c r="J14" s="4" t="n">
        <v>0</v>
      </c>
      <c r="K14" s="4" t="n">
        <v>0</v>
      </c>
      <c r="L14" s="4"/>
      <c r="M14" s="4" t="n">
        <f aca="false">AVERAGE(B14:K14)</f>
        <v>0.012</v>
      </c>
      <c r="N14" s="4" t="n">
        <f aca="false">STDEV(B14:K14)</f>
        <v>0.0168654808542314</v>
      </c>
      <c r="O14" s="4" t="s">
        <v>27</v>
      </c>
      <c r="P14" s="4"/>
      <c r="Q14" s="4"/>
      <c r="R14" s="4"/>
    </row>
    <row r="15" customFormat="false" ht="12.75" hidden="false" customHeight="false" outlineLevel="0" collapsed="false">
      <c r="A15" s="1" t="s">
        <v>33</v>
      </c>
      <c r="B15" s="4" t="n">
        <v>0.01</v>
      </c>
      <c r="C15" s="4" t="n">
        <v>0.02</v>
      </c>
      <c r="D15" s="4" t="n">
        <v>0.01</v>
      </c>
      <c r="E15" s="4" t="n">
        <v>0</v>
      </c>
      <c r="F15" s="4" t="n">
        <v>0</v>
      </c>
      <c r="G15" s="4" t="n">
        <v>0.02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4" t="n">
        <f aca="false">AVERAGE(B15:K15)</f>
        <v>0.006</v>
      </c>
      <c r="N15" s="4" t="n">
        <f aca="false">STDEV(B15:K15)</f>
        <v>0.00843274042711568</v>
      </c>
      <c r="O15" s="4" t="s">
        <v>27</v>
      </c>
      <c r="P15" s="4"/>
      <c r="Q15" s="4"/>
      <c r="R15" s="4"/>
    </row>
    <row r="16" customFormat="false" ht="12.75" hidden="false" customHeight="fals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.01</v>
      </c>
      <c r="F16" s="4" t="n">
        <v>0</v>
      </c>
      <c r="G16" s="4" t="n">
        <v>0</v>
      </c>
      <c r="H16" s="4" t="n">
        <v>0.02</v>
      </c>
      <c r="I16" s="4" t="n">
        <v>0.01</v>
      </c>
      <c r="J16" s="4" t="n">
        <v>0</v>
      </c>
      <c r="K16" s="4" t="n">
        <v>0</v>
      </c>
      <c r="L16" s="4"/>
      <c r="M16" s="4" t="n">
        <f aca="false">AVERAGE(B16:K16)</f>
        <v>0.004</v>
      </c>
      <c r="N16" s="4" t="n">
        <f aca="false">STDEV(B16:K16)</f>
        <v>0.00699205898780101</v>
      </c>
      <c r="O16" s="4" t="s">
        <v>27</v>
      </c>
      <c r="P16" s="4"/>
      <c r="Q16" s="4"/>
      <c r="R16" s="4"/>
    </row>
    <row r="17" customFormat="false" ht="12.75" hidden="false" customHeight="false" outlineLevel="0" collapsed="false">
      <c r="A17" s="1" t="s">
        <v>35</v>
      </c>
      <c r="B17" s="4" t="n">
        <v>0</v>
      </c>
      <c r="C17" s="4" t="n">
        <v>0.01</v>
      </c>
      <c r="D17" s="4" t="n">
        <v>0.0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.01</v>
      </c>
      <c r="K17" s="4" t="n">
        <v>0</v>
      </c>
      <c r="L17" s="4"/>
      <c r="M17" s="4" t="n">
        <f aca="false">AVERAGE(B17:K17)</f>
        <v>0.004</v>
      </c>
      <c r="N17" s="4" t="n">
        <f aca="false">STDEV(B17:K17)</f>
        <v>0.00699205898780101</v>
      </c>
      <c r="O17" s="4" t="s">
        <v>27</v>
      </c>
      <c r="P17" s="4"/>
      <c r="Q17" s="4"/>
      <c r="R17" s="4"/>
    </row>
    <row r="18" customFormat="false" ht="12.75" hidden="false" customHeight="false" outlineLevel="0" collapsed="false">
      <c r="A18" s="1" t="s">
        <v>36</v>
      </c>
      <c r="B18" s="4" t="n">
        <v>0.01</v>
      </c>
      <c r="C18" s="4" t="n">
        <v>0.02</v>
      </c>
      <c r="D18" s="4" t="n">
        <v>0.01</v>
      </c>
      <c r="E18" s="4" t="n">
        <v>0.0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/>
      <c r="M18" s="4" t="n">
        <f aca="false">AVERAGE(B18:K18)</f>
        <v>0.005</v>
      </c>
      <c r="N18" s="4" t="n">
        <f aca="false">STDEV(B18:K18)</f>
        <v>0.00707106781186548</v>
      </c>
      <c r="O18" s="4" t="s">
        <v>27</v>
      </c>
      <c r="P18" s="4"/>
      <c r="Q18" s="4"/>
      <c r="R18" s="4"/>
    </row>
    <row r="19" customFormat="false" ht="12.75" hidden="false" customHeight="false" outlineLevel="0" collapsed="false">
      <c r="A19" s="1" t="s">
        <v>37</v>
      </c>
      <c r="B19" s="4" t="n">
        <v>93.76</v>
      </c>
      <c r="C19" s="4" t="n">
        <v>94.27</v>
      </c>
      <c r="D19" s="4" t="n">
        <v>95.42</v>
      </c>
      <c r="E19" s="4" t="n">
        <v>95.97</v>
      </c>
      <c r="F19" s="4" t="n">
        <v>95.89</v>
      </c>
      <c r="G19" s="4" t="n">
        <v>94.7</v>
      </c>
      <c r="H19" s="4" t="n">
        <v>95.8</v>
      </c>
      <c r="I19" s="4" t="n">
        <v>94.76</v>
      </c>
      <c r="J19" s="4" t="n">
        <v>93.99</v>
      </c>
      <c r="K19" s="4" t="n">
        <v>94.21</v>
      </c>
      <c r="L19" s="4"/>
      <c r="M19" s="4" t="n">
        <f aca="false">AVERAGE(B19:K19)</f>
        <v>94.877</v>
      </c>
      <c r="N19" s="4" t="n">
        <f aca="false">STDEV(B19:K19)</f>
        <v>0.834027044592147</v>
      </c>
      <c r="O19" s="4"/>
      <c r="P19" s="4"/>
      <c r="Q19" s="4"/>
      <c r="R19" s="4"/>
    </row>
    <row r="20" customFormat="false" ht="12.75" hidden="false" customHeight="false" outlineLevel="0" collapsed="false">
      <c r="A20" s="1" t="s">
        <v>3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A22" s="1" t="s">
        <v>39</v>
      </c>
      <c r="B22" s="4" t="s">
        <v>40</v>
      </c>
      <c r="C22" s="4" t="s">
        <v>41</v>
      </c>
      <c r="D22" s="4" t="s">
        <v>42</v>
      </c>
      <c r="E22" s="4" t="n">
        <v>4.5</v>
      </c>
      <c r="F22" s="4" t="s">
        <v>43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A23" s="1" t="s">
        <v>44</v>
      </c>
      <c r="B23" s="4" t="n">
        <v>1.00157487128702</v>
      </c>
      <c r="C23" s="4" t="n">
        <v>1.00722612543671</v>
      </c>
      <c r="D23" s="4" t="n">
        <v>1.00638241494278</v>
      </c>
      <c r="E23" s="4" t="n">
        <v>1.00988333183117</v>
      </c>
      <c r="F23" s="4" t="n">
        <v>1.0121826371805</v>
      </c>
      <c r="G23" s="4" t="n">
        <v>1.01783408291697</v>
      </c>
      <c r="H23" s="4" t="n">
        <v>1.01261686935116</v>
      </c>
      <c r="I23" s="4" t="n">
        <v>1.01901619048342</v>
      </c>
      <c r="J23" s="4" t="n">
        <v>1.01383218919649</v>
      </c>
      <c r="K23" s="4" t="n">
        <v>1.00974306455839</v>
      </c>
      <c r="L23" s="4"/>
      <c r="M23" s="4" t="n">
        <f aca="false">AVERAGE(B23:K23)</f>
        <v>1.01102917771846</v>
      </c>
      <c r="N23" s="4" t="n">
        <f aca="false">STDEV(B23:K23)</f>
        <v>0.00527271578109599</v>
      </c>
      <c r="O23" s="5" t="n">
        <v>1</v>
      </c>
      <c r="P23" s="4"/>
      <c r="Q23" s="4"/>
      <c r="R23" s="4"/>
    </row>
    <row r="24" customFormat="false" ht="12.75" hidden="false" customHeight="false" outlineLevel="0" collapsed="false">
      <c r="A24" s="1" t="s">
        <v>45</v>
      </c>
      <c r="B24" s="4" t="n">
        <v>1.54654558340012</v>
      </c>
      <c r="C24" s="4" t="n">
        <v>1.53745764146271</v>
      </c>
      <c r="D24" s="4" t="n">
        <v>1.54004438631231</v>
      </c>
      <c r="E24" s="4" t="n">
        <v>1.52237337584006</v>
      </c>
      <c r="F24" s="4" t="n">
        <v>1.52046986689177</v>
      </c>
      <c r="G24" s="4" t="n">
        <v>1.52198006238324</v>
      </c>
      <c r="H24" s="4" t="n">
        <v>1.52338707118932</v>
      </c>
      <c r="I24" s="4" t="n">
        <v>1.50762066613996</v>
      </c>
      <c r="J24" s="4" t="n">
        <v>1.51936432287059</v>
      </c>
      <c r="K24" s="4" t="n">
        <v>1.52652436847538</v>
      </c>
      <c r="L24" s="4"/>
      <c r="M24" s="4" t="n">
        <f aca="false">AVERAGE(B24:K24)</f>
        <v>1.52657673449655</v>
      </c>
      <c r="N24" s="4" t="n">
        <f aca="false">STDEV(B24:K24)</f>
        <v>0.011528449168329</v>
      </c>
      <c r="O24" s="5" t="n">
        <v>1.55</v>
      </c>
      <c r="P24" s="4"/>
      <c r="Q24" s="4"/>
      <c r="R24" s="4"/>
    </row>
    <row r="25" customFormat="false" ht="12.75" hidden="false" customHeight="false" outlineLevel="0" collapsed="false">
      <c r="A25" s="1" t="s">
        <v>46</v>
      </c>
      <c r="B25" s="4" t="n">
        <v>0.251832597607588</v>
      </c>
      <c r="C25" s="4" t="n">
        <v>0.252241697849106</v>
      </c>
      <c r="D25" s="4" t="n">
        <v>0.249102115575367</v>
      </c>
      <c r="E25" s="4" t="n">
        <v>0.261077164548134</v>
      </c>
      <c r="F25" s="4" t="n">
        <v>0.256572215224056</v>
      </c>
      <c r="G25" s="4" t="n">
        <v>0.240782271769442</v>
      </c>
      <c r="H25" s="4" t="n">
        <v>0.253344657630169</v>
      </c>
      <c r="I25" s="4" t="n">
        <v>0.254949896049097</v>
      </c>
      <c r="J25" s="4" t="n">
        <v>0.253691035150964</v>
      </c>
      <c r="K25" s="4" t="n">
        <v>0.252607150964809</v>
      </c>
      <c r="L25" s="4"/>
      <c r="M25" s="4" t="n">
        <f aca="false">AVERAGE(B25:K25)</f>
        <v>0.252620080236873</v>
      </c>
      <c r="N25" s="4" t="n">
        <f aca="false">STDEV(B25:K25)</f>
        <v>0.00524420207372485</v>
      </c>
      <c r="O25" s="5" t="n">
        <v>0.25</v>
      </c>
      <c r="P25" s="4"/>
      <c r="Q25" s="4"/>
      <c r="R25" s="4"/>
    </row>
    <row r="26" customFormat="false" ht="12.75" hidden="false" customHeight="false" outlineLevel="0" collapsed="false">
      <c r="A26" s="1" t="s">
        <v>47</v>
      </c>
      <c r="B26" s="4" t="n">
        <v>0.197684640774734</v>
      </c>
      <c r="C26" s="4" t="n">
        <v>0.192235347096404</v>
      </c>
      <c r="D26" s="4" t="n">
        <v>0.194897460755375</v>
      </c>
      <c r="E26" s="4" t="n">
        <v>0.191841130033891</v>
      </c>
      <c r="F26" s="4" t="n">
        <v>0.19250132493294</v>
      </c>
      <c r="G26" s="4" t="n">
        <v>0.19265245855489</v>
      </c>
      <c r="H26" s="4" t="n">
        <v>0.191726097802609</v>
      </c>
      <c r="I26" s="4" t="n">
        <v>0.189888961602398</v>
      </c>
      <c r="J26" s="4" t="n">
        <v>0.192364168987222</v>
      </c>
      <c r="K26" s="4" t="n">
        <v>0.196510819163826</v>
      </c>
      <c r="L26" s="4"/>
      <c r="M26" s="4" t="n">
        <f aca="false">AVERAGE(B26:K26)</f>
        <v>0.193230240970429</v>
      </c>
      <c r="N26" s="4" t="n">
        <f aca="false">STDEV(B26:K26)</f>
        <v>0.00238850864672951</v>
      </c>
      <c r="O26" s="5" t="n">
        <v>0.2</v>
      </c>
      <c r="P26" s="4"/>
      <c r="Q26" s="4"/>
      <c r="R26" s="4"/>
    </row>
    <row r="27" customFormat="false" ht="12.75" hidden="false" customHeight="false" outlineLevel="0" collapsed="false">
      <c r="A27" s="1" t="s">
        <v>48</v>
      </c>
      <c r="B27" s="4" t="n">
        <f aca="false">SUM(B23:B26)</f>
        <v>2.99763769306946</v>
      </c>
      <c r="C27" s="4" t="n">
        <f aca="false">SUM(C23:C26)</f>
        <v>2.98916081184493</v>
      </c>
      <c r="D27" s="4" t="n">
        <f aca="false">SUM(D23:D26)</f>
        <v>2.99042637758583</v>
      </c>
      <c r="E27" s="4" t="n">
        <f aca="false">SUM(E23:E26)</f>
        <v>2.98517500225325</v>
      </c>
      <c r="F27" s="4" t="n">
        <f aca="false">SUM(F23:F26)</f>
        <v>2.98172604422926</v>
      </c>
      <c r="G27" s="4" t="n">
        <f aca="false">SUM(G23:G26)</f>
        <v>2.97324887562454</v>
      </c>
      <c r="H27" s="4" t="n">
        <f aca="false">SUM(H23:H26)</f>
        <v>2.98107469597326</v>
      </c>
      <c r="I27" s="4" t="n">
        <f aca="false">SUM(I23:I26)</f>
        <v>2.97147571427488</v>
      </c>
      <c r="J27" s="4" t="n">
        <f aca="false">SUM(J23:J26)</f>
        <v>2.97925171620527</v>
      </c>
      <c r="K27" s="4" t="n">
        <f aca="false">SUM(K23:K26)</f>
        <v>2.98538540316241</v>
      </c>
      <c r="L27" s="4"/>
      <c r="M27" s="4" t="n">
        <f aca="false">AVERAGE(B27:K27)</f>
        <v>2.98345623342231</v>
      </c>
      <c r="N27" s="4" t="n">
        <f aca="false">STDEV(B27:K27)</f>
        <v>0.00790907367164404</v>
      </c>
      <c r="O27" s="5"/>
      <c r="P27" s="4"/>
      <c r="Q27" s="4"/>
      <c r="R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4"/>
      <c r="Q28" s="4"/>
      <c r="R28" s="4"/>
    </row>
    <row r="29" customFormat="false" ht="12.75" hidden="false" customHeight="false" outlineLevel="0" collapsed="false">
      <c r="A29" s="1" t="s">
        <v>25</v>
      </c>
      <c r="B29" s="4" t="n">
        <v>0.811849083993174</v>
      </c>
      <c r="C29" s="4" t="n">
        <v>0.941834487704631</v>
      </c>
      <c r="D29" s="4" t="n">
        <v>0.927995757772544</v>
      </c>
      <c r="E29" s="4" t="n">
        <v>0.7962682308192</v>
      </c>
      <c r="F29" s="4" t="n">
        <v>0.902443447764786</v>
      </c>
      <c r="G29" s="4" t="n">
        <v>0.831439708348088</v>
      </c>
      <c r="H29" s="4" t="n">
        <v>0.808683641889057</v>
      </c>
      <c r="I29" s="4" t="n">
        <v>0.903037513638279</v>
      </c>
      <c r="J29" s="4" t="n">
        <v>0.828573061354132</v>
      </c>
      <c r="K29" s="4" t="n">
        <v>0.792201152165423</v>
      </c>
      <c r="L29" s="4"/>
      <c r="M29" s="4" t="n">
        <f aca="false">AVERAGE(B29:K29)</f>
        <v>0.854432608544932</v>
      </c>
      <c r="N29" s="4" t="n">
        <f aca="false">STDEV(B29:K29)</f>
        <v>0.0578097127937863</v>
      </c>
      <c r="O29" s="5" t="n">
        <v>0.85</v>
      </c>
      <c r="P29" s="4"/>
      <c r="Q29" s="4"/>
      <c r="R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false" outlineLevel="0" collapsed="false">
      <c r="E31" s="1" t="s">
        <v>49</v>
      </c>
      <c r="J31" s="6" t="s">
        <v>50</v>
      </c>
      <c r="P31" s="1" t="s">
        <v>51</v>
      </c>
    </row>
    <row r="32" customFormat="false" ht="23.25" hidden="false" customHeight="false" outlineLevel="0" collapsed="false">
      <c r="E32" s="1" t="s">
        <v>52</v>
      </c>
      <c r="J32" s="6" t="s">
        <v>53</v>
      </c>
    </row>
    <row r="33" customFormat="false" ht="13.5" hidden="false" customHeight="false" outlineLevel="0" collapsed="false">
      <c r="J33" s="0"/>
    </row>
    <row r="34" customFormat="false" ht="12.75" hidden="false" customHeight="false" outlineLevel="0" collapsed="false">
      <c r="A34" s="1" t="s">
        <v>54</v>
      </c>
      <c r="B34" s="1" t="s">
        <v>55</v>
      </c>
      <c r="C34" s="1" t="s">
        <v>56</v>
      </c>
      <c r="D34" s="1" t="s">
        <v>57</v>
      </c>
      <c r="E34" s="1" t="s">
        <v>58</v>
      </c>
      <c r="F34" s="1" t="s">
        <v>59</v>
      </c>
      <c r="G34" s="1" t="s">
        <v>60</v>
      </c>
      <c r="H34" s="1" t="s">
        <v>61</v>
      </c>
    </row>
    <row r="35" customFormat="false" ht="12.75" hidden="false" customHeight="false" outlineLevel="0" collapsed="false">
      <c r="A35" s="1" t="s">
        <v>62</v>
      </c>
      <c r="B35" s="1" t="s">
        <v>63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2</v>
      </c>
      <c r="B36" s="1" t="s">
        <v>66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2</v>
      </c>
      <c r="B37" s="1" t="s">
        <v>68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1</v>
      </c>
      <c r="H37" s="1" t="s">
        <v>69</v>
      </c>
    </row>
    <row r="38" customFormat="false" ht="12.75" hidden="false" customHeight="false" outlineLevel="0" collapsed="false">
      <c r="A38" s="1" t="s">
        <v>62</v>
      </c>
      <c r="B38" s="1" t="s">
        <v>25</v>
      </c>
      <c r="C38" s="1" t="s">
        <v>64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70</v>
      </c>
    </row>
    <row r="39" customFormat="false" ht="12.75" hidden="false" customHeight="false" outlineLevel="0" collapsed="false">
      <c r="A39" s="1" t="s">
        <v>62</v>
      </c>
      <c r="B39" s="1" t="s">
        <v>71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1</v>
      </c>
      <c r="H39" s="1" t="s">
        <v>69</v>
      </c>
    </row>
    <row r="40" customFormat="false" ht="12.75" hidden="false" customHeight="false" outlineLevel="0" collapsed="false">
      <c r="A40" s="1" t="s">
        <v>72</v>
      </c>
      <c r="B40" s="1" t="s">
        <v>44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3</v>
      </c>
    </row>
    <row r="41" customFormat="false" ht="12.75" hidden="false" customHeight="false" outlineLevel="0" collapsed="false">
      <c r="A41" s="1" t="s">
        <v>72</v>
      </c>
      <c r="B41" s="1" t="s">
        <v>74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</row>
    <row r="42" customFormat="false" ht="12.75" hidden="false" customHeight="false" outlineLevel="0" collapsed="false">
      <c r="A42" s="1" t="s">
        <v>72</v>
      </c>
      <c r="B42" s="1" t="s">
        <v>35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6</v>
      </c>
    </row>
    <row r="43" customFormat="false" ht="12.75" hidden="false" customHeight="false" outlineLevel="0" collapsed="false">
      <c r="A43" s="1" t="s">
        <v>72</v>
      </c>
      <c r="B43" s="1" t="s">
        <v>77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8</v>
      </c>
    </row>
    <row r="44" customFormat="false" ht="12.75" hidden="false" customHeight="false" outlineLevel="0" collapsed="false">
      <c r="A44" s="1" t="s">
        <v>72</v>
      </c>
      <c r="B44" s="1" t="s">
        <v>47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9</v>
      </c>
    </row>
    <row r="45" customFormat="false" ht="12.75" hidden="false" customHeight="false" outlineLevel="0" collapsed="false">
      <c r="A45" s="1" t="s">
        <v>72</v>
      </c>
      <c r="B45" s="1" t="s">
        <v>79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0</v>
      </c>
    </row>
    <row r="46" customFormat="false" ht="12.75" hidden="false" customHeight="false" outlineLevel="0" collapsed="false">
      <c r="A46" s="1" t="s">
        <v>72</v>
      </c>
      <c r="B46" s="1" t="s">
        <v>81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2</v>
      </c>
    </row>
    <row r="47" customFormat="false" ht="12.75" hidden="false" customHeight="false" outlineLevel="0" collapsed="false">
      <c r="A47" s="1" t="s">
        <v>72</v>
      </c>
      <c r="B47" s="1" t="s">
        <v>45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3</v>
      </c>
    </row>
    <row r="48" customFormat="false" ht="12.75" hidden="false" customHeight="false" outlineLevel="0" collapsed="false">
      <c r="A48" s="1" t="s">
        <v>84</v>
      </c>
      <c r="B48" s="1" t="s">
        <v>46</v>
      </c>
      <c r="C48" s="1" t="s">
        <v>64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5</v>
      </c>
    </row>
    <row r="49" customFormat="false" ht="12.75" hidden="false" customHeight="false" outlineLevel="0" collapsed="false">
      <c r="A49" s="1" t="s">
        <v>84</v>
      </c>
      <c r="B49" s="1" t="s">
        <v>86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7:30:47Z</dcterms:created>
  <dc:creator/>
  <dc:description/>
  <dc:language>en-US</dc:language>
  <cp:lastModifiedBy>Gelu Costin</cp:lastModifiedBy>
  <dcterms:modified xsi:type="dcterms:W3CDTF">2007-12-12T17:33:17Z</dcterms:modified>
  <cp:revision>0</cp:revision>
  <dc:subject/>
  <dc:title/>
</cp:coreProperties>
</file>