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shortite40184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CaO</t>
  </si>
  <si>
    <t xml:space="preserve">Na2O</t>
  </si>
  <si>
    <t xml:space="preserve">Totals</t>
  </si>
  <si>
    <t xml:space="preserve">CO2*</t>
  </si>
  <si>
    <t xml:space="preserve">* by difference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Avg</t>
  </si>
  <si>
    <t xml:space="preserve">#</t>
  </si>
  <si>
    <t xml:space="preserve">Norm</t>
  </si>
  <si>
    <t xml:space="preserve">Na</t>
  </si>
  <si>
    <t xml:space="preserve">Ca</t>
  </si>
  <si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Na</t>
    </r>
    <r>
      <rPr>
        <vertAlign val="subscript"/>
        <sz val="14"/>
        <rFont val="Times New Roman"/>
        <family val="1"/>
      </rPr>
      <t xml:space="preserve">1.4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27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26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2.00</t>
    </r>
    <r>
      <rPr>
        <sz val="14"/>
        <rFont val="Times New Roman"/>
        <family val="1"/>
      </rPr>
      <t xml:space="preserve">(CO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3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Si</t>
  </si>
  <si>
    <t xml:space="preserve">diopside</t>
  </si>
  <si>
    <t xml:space="preserve">F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P</t>
  </si>
  <si>
    <t xml:space="preserve">InP</t>
  </si>
  <si>
    <t xml:space="preserve">S</t>
  </si>
  <si>
    <t xml:space="preserve">chalcopy</t>
  </si>
  <si>
    <t xml:space="preserve">K</t>
  </si>
  <si>
    <t xml:space="preserve">kspar-OR1</t>
  </si>
  <si>
    <t xml:space="preserve">Ti</t>
  </si>
  <si>
    <t xml:space="preserve">rutile1</t>
  </si>
  <si>
    <t xml:space="preserve">Mn</t>
  </si>
  <si>
    <t xml:space="preserve">rhod-791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" t="s">
        <v>19</v>
      </c>
    </row>
    <row r="4" customFormat="false" ht="12.75" hidden="false" customHeight="false" outlineLevel="0" collapsed="false">
      <c r="A4" s="1" t="s">
        <v>20</v>
      </c>
      <c r="B4" s="2" t="n">
        <v>51.95</v>
      </c>
      <c r="C4" s="2" t="n">
        <v>51.71</v>
      </c>
      <c r="D4" s="2" t="n">
        <v>51.7</v>
      </c>
      <c r="E4" s="2" t="n">
        <v>52.04</v>
      </c>
      <c r="F4" s="2" t="n">
        <v>52.88</v>
      </c>
      <c r="G4" s="2" t="n">
        <v>52.57</v>
      </c>
      <c r="H4" s="2" t="n">
        <v>52.8</v>
      </c>
      <c r="I4" s="2" t="n">
        <v>51.82</v>
      </c>
      <c r="J4" s="2" t="n">
        <v>51.85</v>
      </c>
      <c r="K4" s="2" t="n">
        <v>53.13</v>
      </c>
      <c r="L4" s="2" t="n">
        <v>52.55</v>
      </c>
      <c r="M4" s="2" t="n">
        <v>53.83</v>
      </c>
      <c r="N4" s="2" t="n">
        <v>52.82</v>
      </c>
      <c r="O4" s="2"/>
      <c r="P4" s="2" t="n">
        <f aca="false">AVERAGE(B4:N4)</f>
        <v>52.4346153846154</v>
      </c>
      <c r="Q4" s="2" t="n">
        <f aca="false">STDEV(B4:N4)</f>
        <v>0.653039245689151</v>
      </c>
      <c r="R4" s="2"/>
      <c r="S4" s="2"/>
      <c r="T4" s="2"/>
      <c r="U4" s="2"/>
    </row>
    <row r="5" customFormat="false" ht="12.75" hidden="false" customHeight="false" outlineLevel="0" collapsed="false">
      <c r="A5" s="1" t="s">
        <v>21</v>
      </c>
      <c r="B5" s="2" t="n">
        <v>18.32</v>
      </c>
      <c r="C5" s="2" t="n">
        <v>18.54</v>
      </c>
      <c r="D5" s="2" t="n">
        <v>19.01</v>
      </c>
      <c r="E5" s="2" t="n">
        <v>18.93</v>
      </c>
      <c r="F5" s="2" t="n">
        <v>19.06</v>
      </c>
      <c r="G5" s="2" t="n">
        <v>18.77</v>
      </c>
      <c r="H5" s="2" t="n">
        <v>19.4</v>
      </c>
      <c r="I5" s="2" t="n">
        <v>19.32</v>
      </c>
      <c r="J5" s="2" t="n">
        <v>18.89</v>
      </c>
      <c r="K5" s="2" t="n">
        <v>18.81</v>
      </c>
      <c r="L5" s="2" t="n">
        <v>20.05</v>
      </c>
      <c r="M5" s="2" t="n">
        <v>17.15</v>
      </c>
      <c r="N5" s="2" t="n">
        <v>18</v>
      </c>
      <c r="O5" s="2"/>
      <c r="P5" s="2" t="n">
        <f aca="false">AVERAGE(B5:N5)</f>
        <v>18.7884615384615</v>
      </c>
      <c r="Q5" s="2" t="n">
        <f aca="false">STDEV(B5:N5)</f>
        <v>0.706480079382358</v>
      </c>
      <c r="R5" s="2"/>
      <c r="S5" s="2"/>
      <c r="T5" s="2"/>
      <c r="U5" s="2"/>
    </row>
    <row r="6" customFormat="false" ht="12.75" hidden="false" customHeight="false" outlineLevel="0" collapsed="false">
      <c r="A6" s="1" t="s">
        <v>22</v>
      </c>
      <c r="B6" s="2" t="n">
        <f aca="false">SUM(B4:B5)</f>
        <v>70.27</v>
      </c>
      <c r="C6" s="2" t="n">
        <f aca="false">SUM(C4:C5)</f>
        <v>70.25</v>
      </c>
      <c r="D6" s="2" t="n">
        <f aca="false">SUM(D4:D5)</f>
        <v>70.71</v>
      </c>
      <c r="E6" s="2" t="n">
        <f aca="false">SUM(E4:E5)</f>
        <v>70.97</v>
      </c>
      <c r="F6" s="2" t="n">
        <f aca="false">SUM(F4:F5)</f>
        <v>71.94</v>
      </c>
      <c r="G6" s="2" t="n">
        <f aca="false">SUM(G4:G5)</f>
        <v>71.34</v>
      </c>
      <c r="H6" s="2" t="n">
        <f aca="false">SUM(H4:H5)</f>
        <v>72.2</v>
      </c>
      <c r="I6" s="2" t="n">
        <f aca="false">SUM(I4:I5)</f>
        <v>71.14</v>
      </c>
      <c r="J6" s="2" t="n">
        <f aca="false">SUM(J4:J5)</f>
        <v>70.74</v>
      </c>
      <c r="K6" s="2" t="n">
        <f aca="false">SUM(K4:K5)</f>
        <v>71.94</v>
      </c>
      <c r="L6" s="2" t="n">
        <f aca="false">SUM(L4:L5)</f>
        <v>72.6</v>
      </c>
      <c r="M6" s="2" t="n">
        <f aca="false">SUM(M4:M5)</f>
        <v>70.98</v>
      </c>
      <c r="N6" s="2" t="n">
        <f aca="false">SUM(N4:N5)</f>
        <v>70.82</v>
      </c>
      <c r="O6" s="2"/>
      <c r="P6" s="2" t="n">
        <f aca="false">AVERAGE(B6:N6)</f>
        <v>71.2230769230769</v>
      </c>
      <c r="Q6" s="2" t="n">
        <f aca="false">STDEV(B6:N6)</f>
        <v>0.73803099094126</v>
      </c>
      <c r="R6" s="2"/>
      <c r="S6" s="2"/>
      <c r="T6" s="2"/>
      <c r="U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3</v>
      </c>
      <c r="B8" s="2" t="n">
        <f aca="false">100-B6</f>
        <v>29.73</v>
      </c>
      <c r="C8" s="2" t="n">
        <f aca="false">100-C6</f>
        <v>29.75</v>
      </c>
      <c r="D8" s="2" t="n">
        <f aca="false">100-D6</f>
        <v>29.29</v>
      </c>
      <c r="E8" s="2" t="n">
        <f aca="false">100-E6</f>
        <v>29.03</v>
      </c>
      <c r="F8" s="2" t="n">
        <f aca="false">100-F6</f>
        <v>28.06</v>
      </c>
      <c r="G8" s="2" t="n">
        <f aca="false">100-G6</f>
        <v>28.66</v>
      </c>
      <c r="H8" s="2" t="n">
        <f aca="false">100-H6</f>
        <v>27.8</v>
      </c>
      <c r="I8" s="2" t="n">
        <f aca="false">100-I6</f>
        <v>28.86</v>
      </c>
      <c r="J8" s="2" t="n">
        <f aca="false">100-J6</f>
        <v>29.26</v>
      </c>
      <c r="K8" s="2" t="n">
        <f aca="false">100-K6</f>
        <v>28.06</v>
      </c>
      <c r="L8" s="2" t="n">
        <f aca="false">100-L6</f>
        <v>27.4</v>
      </c>
      <c r="M8" s="2" t="n">
        <f aca="false">100-M6</f>
        <v>29.02</v>
      </c>
      <c r="N8" s="2" t="n">
        <f aca="false">100-N6</f>
        <v>29.18</v>
      </c>
      <c r="O8" s="2"/>
      <c r="P8" s="2" t="n">
        <f aca="false">AVERAGE(B8:N8)</f>
        <v>28.7769230769231</v>
      </c>
      <c r="Q8" s="2" t="n">
        <f aca="false">STDEV(B8:N8)</f>
        <v>0.73803099094126</v>
      </c>
      <c r="R8" s="2"/>
      <c r="S8" s="2"/>
      <c r="T8" s="2"/>
      <c r="U8" s="2"/>
    </row>
    <row r="9" customFormat="false" ht="12.75" hidden="false" customHeight="false" outlineLevel="0" collapsed="false">
      <c r="A9" s="1" t="s">
        <v>2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 t="s">
        <v>25</v>
      </c>
      <c r="B11" s="2" t="s">
        <v>26</v>
      </c>
      <c r="C11" s="2" t="s">
        <v>27</v>
      </c>
      <c r="D11" s="2" t="s">
        <v>28</v>
      </c>
      <c r="E11" s="2" t="n">
        <v>3</v>
      </c>
      <c r="F11" s="2" t="s">
        <v>29</v>
      </c>
      <c r="G11" s="2" t="s">
        <v>30</v>
      </c>
      <c r="H11" s="2" t="s">
        <v>25</v>
      </c>
      <c r="I11" s="2" t="s">
        <v>31</v>
      </c>
      <c r="J11" s="2" t="s">
        <v>18</v>
      </c>
      <c r="K11" s="2" t="s">
        <v>19</v>
      </c>
      <c r="L11" s="2" t="s">
        <v>32</v>
      </c>
      <c r="M11" s="2" t="s">
        <v>25</v>
      </c>
      <c r="N11" s="2" t="s">
        <v>31</v>
      </c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 t="s">
        <v>33</v>
      </c>
      <c r="B12" s="2" t="n">
        <v>1.45133488604802</v>
      </c>
      <c r="C12" s="2" t="n">
        <v>1.46964177696982</v>
      </c>
      <c r="D12" s="2" t="n">
        <v>1.49781626319332</v>
      </c>
      <c r="E12" s="2" t="n">
        <v>1.48574214198628</v>
      </c>
      <c r="F12" s="2" t="n">
        <v>1.47551686229578</v>
      </c>
      <c r="G12" s="2" t="n">
        <v>1.46502477122758</v>
      </c>
      <c r="H12" s="2" t="n">
        <v>1.49697854708618</v>
      </c>
      <c r="I12" s="2" t="n">
        <v>1.51344453040329</v>
      </c>
      <c r="J12" s="2" t="n">
        <v>1.4874670045864</v>
      </c>
      <c r="K12" s="2" t="n">
        <v>1.45566914342355</v>
      </c>
      <c r="L12" s="2" t="n">
        <v>1.53973523804141</v>
      </c>
      <c r="M12" s="2" t="n">
        <v>1.3425529517424</v>
      </c>
      <c r="N12" s="2" t="n">
        <v>1.41400622730042</v>
      </c>
      <c r="O12" s="2"/>
      <c r="P12" s="2" t="n">
        <f aca="false">AVERAGE(B12:N12)</f>
        <v>1.46884079571573</v>
      </c>
      <c r="Q12" s="2" t="n">
        <f aca="false">STDEV(B12:N12)</f>
        <v>0.0489681777927427</v>
      </c>
      <c r="R12" s="3" t="n">
        <v>1.47</v>
      </c>
      <c r="S12" s="2" t="n">
        <v>1</v>
      </c>
      <c r="T12" s="2" t="n">
        <f aca="false">R12*S12</f>
        <v>1.47</v>
      </c>
      <c r="U12" s="2"/>
    </row>
    <row r="13" customFormat="false" ht="12.75" hidden="false" customHeight="false" outlineLevel="0" collapsed="false">
      <c r="A13" s="1" t="s">
        <v>34</v>
      </c>
      <c r="B13" s="2" t="n">
        <f aca="false">B37-2</f>
        <v>0.274332556975989</v>
      </c>
      <c r="C13" s="2" t="n">
        <f aca="false">C37-2</f>
        <v>0.26517911151509</v>
      </c>
      <c r="D13" s="2" t="n">
        <f aca="false">D37-2</f>
        <v>0.251091868403339</v>
      </c>
      <c r="E13" s="2" t="n">
        <f aca="false">E37-2</f>
        <v>0.257128929006859</v>
      </c>
      <c r="F13" s="2" t="n">
        <f aca="false">F37-2</f>
        <v>0.262241568852111</v>
      </c>
      <c r="G13" s="2" t="n">
        <f aca="false">G37-2</f>
        <v>0.267487614386209</v>
      </c>
      <c r="H13" s="2" t="n">
        <f aca="false">H37-2</f>
        <v>0.251510726456909</v>
      </c>
      <c r="I13" s="2" t="n">
        <f aca="false">I37-2</f>
        <v>0.243277734798353</v>
      </c>
      <c r="J13" s="2" t="n">
        <f aca="false">J37-2</f>
        <v>0.256266497706799</v>
      </c>
      <c r="K13" s="2" t="n">
        <f aca="false">K37-2</f>
        <v>0.272165428288226</v>
      </c>
      <c r="L13" s="2" t="n">
        <f aca="false">L37-2</f>
        <v>0.230132380979292</v>
      </c>
      <c r="M13" s="2" t="n">
        <f aca="false">M37-2</f>
        <v>0.3287235241288</v>
      </c>
      <c r="N13" s="2" t="n">
        <f aca="false">N37-2</f>
        <v>0.292996886349789</v>
      </c>
      <c r="O13" s="2"/>
      <c r="P13" s="2" t="n">
        <f aca="false">AVERAGE(B13:N13)</f>
        <v>0.265579602142136</v>
      </c>
      <c r="Q13" s="2" t="n">
        <f aca="false">STDEV(B13:N13)</f>
        <v>0.0244840888963713</v>
      </c>
      <c r="R13" s="3" t="n">
        <v>0.27</v>
      </c>
      <c r="S13" s="2" t="n">
        <v>2</v>
      </c>
      <c r="T13" s="2" t="n">
        <v>0.53</v>
      </c>
      <c r="U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3"/>
      <c r="S14" s="2"/>
      <c r="T14" s="2"/>
      <c r="U14" s="2"/>
    </row>
    <row r="15" customFormat="false" ht="12.75" hidden="false" customHeight="false" outlineLevel="0" collapsed="false">
      <c r="A15" s="1" t="s">
        <v>34</v>
      </c>
      <c r="B15" s="2" t="n">
        <v>2</v>
      </c>
      <c r="C15" s="2" t="n">
        <v>2</v>
      </c>
      <c r="D15" s="2" t="n">
        <v>2</v>
      </c>
      <c r="E15" s="2" t="n">
        <v>2</v>
      </c>
      <c r="F15" s="2" t="n">
        <v>2</v>
      </c>
      <c r="G15" s="2" t="n">
        <v>2</v>
      </c>
      <c r="H15" s="2" t="n">
        <v>2</v>
      </c>
      <c r="I15" s="2" t="n">
        <v>2</v>
      </c>
      <c r="J15" s="2" t="n">
        <v>2</v>
      </c>
      <c r="K15" s="2" t="n">
        <v>2</v>
      </c>
      <c r="L15" s="2" t="n">
        <v>2</v>
      </c>
      <c r="M15" s="2" t="n">
        <v>2</v>
      </c>
      <c r="N15" s="2" t="n">
        <v>2</v>
      </c>
      <c r="O15" s="2"/>
      <c r="P15" s="2" t="n">
        <f aca="false">AVERAGE(B15:N15)</f>
        <v>2</v>
      </c>
      <c r="Q15" s="2" t="n">
        <f aca="false">STDEV(B15:N15)</f>
        <v>0</v>
      </c>
      <c r="R15" s="3" t="n">
        <v>2</v>
      </c>
      <c r="S15" s="2" t="n">
        <v>2</v>
      </c>
      <c r="T15" s="2" t="n">
        <f aca="false">R15*S15</f>
        <v>4</v>
      </c>
      <c r="U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s">
        <v>22</v>
      </c>
      <c r="B17" s="2" t="n">
        <f aca="false">SUM(B12:B15)</f>
        <v>3.72566744302401</v>
      </c>
      <c r="C17" s="2" t="n">
        <f aca="false">SUM(C12:C15)</f>
        <v>3.73482088848491</v>
      </c>
      <c r="D17" s="2" t="n">
        <f aca="false">SUM(D12:D15)</f>
        <v>3.74890813159666</v>
      </c>
      <c r="E17" s="2" t="n">
        <f aca="false">SUM(E12:E15)</f>
        <v>3.74287107099314</v>
      </c>
      <c r="F17" s="2" t="n">
        <f aca="false">SUM(F12:F15)</f>
        <v>3.73775843114789</v>
      </c>
      <c r="G17" s="2" t="n">
        <f aca="false">SUM(G12:G15)</f>
        <v>3.73251238561379</v>
      </c>
      <c r="H17" s="2" t="n">
        <f aca="false">SUM(H12:H15)</f>
        <v>3.74848927354309</v>
      </c>
      <c r="I17" s="2" t="n">
        <f aca="false">SUM(I12:I15)</f>
        <v>3.75672226520165</v>
      </c>
      <c r="J17" s="2" t="n">
        <f aca="false">SUM(J12:J15)</f>
        <v>3.7437335022932</v>
      </c>
      <c r="K17" s="2" t="n">
        <f aca="false">SUM(K12:K15)</f>
        <v>3.72783457171177</v>
      </c>
      <c r="L17" s="2" t="n">
        <f aca="false">SUM(L12:L15)</f>
        <v>3.76986761902071</v>
      </c>
      <c r="M17" s="2" t="n">
        <f aca="false">SUM(M12:M15)</f>
        <v>3.6712764758712</v>
      </c>
      <c r="N17" s="2" t="n">
        <f aca="false">SUM(N12:N15)</f>
        <v>3.70700311365021</v>
      </c>
      <c r="O17" s="2"/>
      <c r="P17" s="2" t="n">
        <f aca="false">AVERAGE(B17:N17)</f>
        <v>3.73442039785786</v>
      </c>
      <c r="Q17" s="2" t="n">
        <f aca="false">STDEV(B17:N17)</f>
        <v>0.0244840888963713</v>
      </c>
      <c r="R17" s="2"/>
      <c r="S17" s="2"/>
      <c r="T17" s="4" t="n">
        <f aca="false">SUM(T12:T15)</f>
        <v>6</v>
      </c>
      <c r="U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20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5" t="s">
        <v>35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20.25" hidden="false" customHeight="false" outlineLevel="0" collapsed="false">
      <c r="J20" s="5" t="s">
        <v>36</v>
      </c>
    </row>
    <row r="21" customFormat="false" ht="12.75" hidden="false" customHeight="false" outlineLevel="0" collapsed="false">
      <c r="A21" s="1" t="s">
        <v>37</v>
      </c>
      <c r="B21" s="1" t="s">
        <v>38</v>
      </c>
      <c r="C21" s="1" t="s">
        <v>39</v>
      </c>
      <c r="D21" s="1" t="s">
        <v>40</v>
      </c>
      <c r="E21" s="1" t="s">
        <v>41</v>
      </c>
      <c r="F21" s="1" t="s">
        <v>42</v>
      </c>
      <c r="G21" s="1" t="s">
        <v>43</v>
      </c>
      <c r="H21" s="1" t="s">
        <v>44</v>
      </c>
    </row>
    <row r="22" customFormat="false" ht="12.75" hidden="false" customHeight="false" outlineLevel="0" collapsed="false">
      <c r="A22" s="1" t="s">
        <v>45</v>
      </c>
      <c r="B22" s="1" t="s">
        <v>33</v>
      </c>
      <c r="C22" s="1" t="s">
        <v>46</v>
      </c>
      <c r="D22" s="1" t="n">
        <v>10</v>
      </c>
      <c r="E22" s="1" t="n">
        <v>0</v>
      </c>
      <c r="F22" s="1" t="n">
        <v>600</v>
      </c>
      <c r="G22" s="1" t="n">
        <v>-600</v>
      </c>
      <c r="H22" s="1" t="s">
        <v>47</v>
      </c>
    </row>
    <row r="23" customFormat="false" ht="12.75" hidden="false" customHeight="false" outlineLevel="0" collapsed="false">
      <c r="A23" s="1" t="s">
        <v>45</v>
      </c>
      <c r="B23" s="1" t="s">
        <v>48</v>
      </c>
      <c r="C23" s="1" t="s">
        <v>46</v>
      </c>
      <c r="D23" s="1" t="n">
        <v>20</v>
      </c>
      <c r="E23" s="1" t="n">
        <v>10</v>
      </c>
      <c r="F23" s="1" t="n">
        <v>600</v>
      </c>
      <c r="G23" s="1" t="n">
        <v>-600</v>
      </c>
      <c r="H23" s="1" t="s">
        <v>49</v>
      </c>
    </row>
    <row r="24" customFormat="false" ht="12.75" hidden="false" customHeight="false" outlineLevel="0" collapsed="false">
      <c r="A24" s="1" t="s">
        <v>45</v>
      </c>
      <c r="B24" s="1" t="s">
        <v>50</v>
      </c>
      <c r="C24" s="1" t="s">
        <v>46</v>
      </c>
      <c r="D24" s="1" t="n">
        <v>20</v>
      </c>
      <c r="E24" s="1" t="n">
        <v>10</v>
      </c>
      <c r="F24" s="1" t="n">
        <v>600</v>
      </c>
      <c r="G24" s="1" t="n">
        <v>-600</v>
      </c>
      <c r="H24" s="1" t="s">
        <v>51</v>
      </c>
    </row>
    <row r="25" customFormat="false" ht="12.75" hidden="false" customHeight="false" outlineLevel="0" collapsed="false">
      <c r="A25" s="1" t="s">
        <v>45</v>
      </c>
      <c r="B25" s="1" t="s">
        <v>52</v>
      </c>
      <c r="C25" s="1" t="s">
        <v>46</v>
      </c>
      <c r="D25" s="1" t="n">
        <v>20</v>
      </c>
      <c r="E25" s="1" t="n">
        <v>10</v>
      </c>
      <c r="F25" s="1" t="n">
        <v>600</v>
      </c>
      <c r="G25" s="1" t="n">
        <v>-600</v>
      </c>
      <c r="H25" s="1" t="s">
        <v>49</v>
      </c>
    </row>
    <row r="26" customFormat="false" ht="12.75" hidden="false" customHeight="false" outlineLevel="0" collapsed="false">
      <c r="A26" s="1" t="s">
        <v>45</v>
      </c>
      <c r="B26" s="1" t="s">
        <v>53</v>
      </c>
      <c r="C26" s="1" t="s">
        <v>46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54</v>
      </c>
    </row>
    <row r="27" customFormat="false" ht="12.75" hidden="false" customHeight="false" outlineLevel="0" collapsed="false">
      <c r="A27" s="1" t="s">
        <v>55</v>
      </c>
      <c r="B27" s="1" t="s">
        <v>56</v>
      </c>
      <c r="C27" s="1" t="s">
        <v>46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57</v>
      </c>
    </row>
    <row r="28" customFormat="false" ht="12.75" hidden="false" customHeight="false" outlineLevel="0" collapsed="false">
      <c r="A28" s="1" t="s">
        <v>55</v>
      </c>
      <c r="B28" s="1" t="s">
        <v>58</v>
      </c>
      <c r="C28" s="1" t="s">
        <v>46</v>
      </c>
      <c r="D28" s="1" t="n">
        <v>20</v>
      </c>
      <c r="E28" s="1" t="n">
        <v>10</v>
      </c>
      <c r="F28" s="1" t="n">
        <v>600</v>
      </c>
      <c r="G28" s="1" t="n">
        <v>-600</v>
      </c>
      <c r="H28" s="1" t="s">
        <v>59</v>
      </c>
    </row>
    <row r="29" customFormat="false" ht="12.75" hidden="false" customHeight="false" outlineLevel="0" collapsed="false">
      <c r="A29" s="1" t="s">
        <v>55</v>
      </c>
      <c r="B29" s="1" t="s">
        <v>60</v>
      </c>
      <c r="C29" s="1" t="s">
        <v>46</v>
      </c>
      <c r="D29" s="1" t="n">
        <v>10</v>
      </c>
      <c r="E29" s="1" t="n">
        <v>0</v>
      </c>
      <c r="F29" s="1" t="n">
        <v>600</v>
      </c>
      <c r="G29" s="1" t="n">
        <v>-600</v>
      </c>
      <c r="H29" s="1" t="s">
        <v>61</v>
      </c>
    </row>
    <row r="30" customFormat="false" ht="12.75" hidden="false" customHeight="false" outlineLevel="0" collapsed="false">
      <c r="A30" s="1" t="s">
        <v>55</v>
      </c>
      <c r="B30" s="1" t="s">
        <v>34</v>
      </c>
      <c r="C30" s="1" t="s">
        <v>46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9</v>
      </c>
    </row>
    <row r="31" customFormat="false" ht="12.75" hidden="false" customHeight="false" outlineLevel="0" collapsed="false">
      <c r="A31" s="1" t="s">
        <v>55</v>
      </c>
      <c r="B31" s="1" t="s">
        <v>62</v>
      </c>
      <c r="C31" s="1" t="s">
        <v>46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63</v>
      </c>
    </row>
    <row r="32" customFormat="false" ht="12.75" hidden="false" customHeight="false" outlineLevel="0" collapsed="false">
      <c r="A32" s="1" t="s">
        <v>55</v>
      </c>
      <c r="B32" s="1" t="s">
        <v>64</v>
      </c>
      <c r="C32" s="1" t="s">
        <v>46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65</v>
      </c>
    </row>
    <row r="33" customFormat="false" ht="12.75" hidden="false" customHeight="false" outlineLevel="0" collapsed="false">
      <c r="A33" s="1" t="s">
        <v>66</v>
      </c>
      <c r="B33" s="1" t="s">
        <v>67</v>
      </c>
      <c r="C33" s="1" t="s">
        <v>46</v>
      </c>
      <c r="D33" s="1" t="n">
        <v>20</v>
      </c>
      <c r="E33" s="1" t="n">
        <v>10</v>
      </c>
      <c r="F33" s="1" t="n">
        <v>500</v>
      </c>
      <c r="G33" s="1" t="n">
        <v>-500</v>
      </c>
      <c r="H33" s="1" t="s">
        <v>68</v>
      </c>
    </row>
    <row r="36" customFormat="false" ht="12.75" hidden="false" customHeight="false" outlineLevel="0" collapsed="false">
      <c r="A36" s="1" t="s">
        <v>33</v>
      </c>
      <c r="B36" s="2" t="n">
        <v>1.45133488604802</v>
      </c>
      <c r="C36" s="2" t="n">
        <v>1.46964177696982</v>
      </c>
      <c r="D36" s="2" t="n">
        <v>1.49781626319332</v>
      </c>
      <c r="E36" s="2" t="n">
        <v>1.48574214198628</v>
      </c>
      <c r="F36" s="2" t="n">
        <v>1.47551686229578</v>
      </c>
      <c r="G36" s="2" t="n">
        <v>1.46502477122758</v>
      </c>
      <c r="H36" s="2" t="n">
        <v>1.49697854708618</v>
      </c>
      <c r="I36" s="2" t="n">
        <v>1.51344453040329</v>
      </c>
      <c r="J36" s="2" t="n">
        <v>1.4874670045864</v>
      </c>
      <c r="K36" s="2" t="n">
        <v>1.45566914342355</v>
      </c>
      <c r="L36" s="2" t="n">
        <v>1.53973523804141</v>
      </c>
      <c r="M36" s="2" t="n">
        <v>1.3425529517424</v>
      </c>
      <c r="N36" s="2" t="n">
        <v>1.41400622730042</v>
      </c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A37" s="1" t="s">
        <v>34</v>
      </c>
      <c r="B37" s="2" t="n">
        <v>2.27433255697599</v>
      </c>
      <c r="C37" s="2" t="n">
        <v>2.26517911151509</v>
      </c>
      <c r="D37" s="2" t="n">
        <v>2.25109186840334</v>
      </c>
      <c r="E37" s="2" t="n">
        <v>2.25712892900686</v>
      </c>
      <c r="F37" s="2" t="n">
        <v>2.26224156885211</v>
      </c>
      <c r="G37" s="2" t="n">
        <v>2.26748761438621</v>
      </c>
      <c r="H37" s="2" t="n">
        <v>2.25151072645691</v>
      </c>
      <c r="I37" s="2" t="n">
        <v>2.24327773479835</v>
      </c>
      <c r="J37" s="2" t="n">
        <v>2.2562664977068</v>
      </c>
      <c r="K37" s="2" t="n">
        <v>2.27216542828823</v>
      </c>
      <c r="L37" s="2" t="n">
        <v>2.23013238097929</v>
      </c>
      <c r="M37" s="2" t="n">
        <v>2.3287235241288</v>
      </c>
      <c r="N37" s="2" t="n">
        <v>2.29299688634979</v>
      </c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1:43:09Z</dcterms:created>
  <dc:creator/>
  <dc:description/>
  <dc:language>en-US</dc:language>
  <cp:lastModifiedBy>Gelu Costin</cp:lastModifiedBy>
  <dcterms:modified xsi:type="dcterms:W3CDTF">2007-05-31T01:47:46Z</dcterms:modified>
  <cp:revision>0</cp:revision>
  <dc:subject/>
  <dc:title/>
</cp:coreProperties>
</file>