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5">
  <si>
    <t xml:space="preserve">magnetite60222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MgO</t>
  </si>
  <si>
    <t xml:space="preserve">Al2O3</t>
  </si>
  <si>
    <t xml:space="preserve">SiO2</t>
  </si>
  <si>
    <t xml:space="preserve">TiO2</t>
  </si>
  <si>
    <t xml:space="preserve">MnO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Fe2</t>
  </si>
  <si>
    <t xml:space="preserve">Mg</t>
  </si>
  <si>
    <t xml:space="preserve">Fe3</t>
  </si>
  <si>
    <t xml:space="preserve">Al</t>
  </si>
  <si>
    <t xml:space="preserve">Si</t>
  </si>
  <si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trace amounts of Si</t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95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spinel</t>
  </si>
  <si>
    <t xml:space="preserve">qtz-s</t>
  </si>
  <si>
    <t xml:space="preserve">PET</t>
  </si>
  <si>
    <t xml:space="preserve">Ti</t>
  </si>
  <si>
    <t xml:space="preserve">rutile1</t>
  </si>
  <si>
    <t xml:space="preserve">Mn</t>
  </si>
  <si>
    <t xml:space="preserve">rhod-791</t>
  </si>
  <si>
    <t xml:space="preserve">LIF</t>
  </si>
  <si>
    <t xml:space="preserve">Fe</t>
  </si>
  <si>
    <t xml:space="preserve">magnet-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1" activeCellId="0" sqref="AB1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</row>
    <row r="4" customFormat="false" ht="12.75" hidden="false" customHeight="false" outlineLevel="0" collapsed="false">
      <c r="A4" s="1" t="s">
        <v>22</v>
      </c>
      <c r="B4" s="2" t="n">
        <v>0.71</v>
      </c>
      <c r="C4" s="2" t="n">
        <v>0.75</v>
      </c>
      <c r="D4" s="2" t="n">
        <v>0.67</v>
      </c>
      <c r="E4" s="2" t="n">
        <v>0.69</v>
      </c>
      <c r="F4" s="2" t="n">
        <v>0.69</v>
      </c>
      <c r="G4" s="2" t="n">
        <v>0.7</v>
      </c>
      <c r="H4" s="2" t="n">
        <v>0.7</v>
      </c>
      <c r="I4" s="2" t="n">
        <v>0.73</v>
      </c>
      <c r="J4" s="2" t="n">
        <v>0.68</v>
      </c>
      <c r="K4" s="2" t="n">
        <v>0.7</v>
      </c>
      <c r="L4" s="2" t="n">
        <v>0.69</v>
      </c>
      <c r="M4" s="2" t="n">
        <v>0.7</v>
      </c>
      <c r="N4" s="2" t="n">
        <v>0.68</v>
      </c>
      <c r="O4" s="2" t="n">
        <v>0.69</v>
      </c>
      <c r="P4" s="2" t="n">
        <v>0.72</v>
      </c>
      <c r="Q4" s="2"/>
      <c r="R4" s="2" t="n">
        <f aca="false">AVERAGE(B4:P4)</f>
        <v>0.7</v>
      </c>
      <c r="S4" s="2" t="n">
        <f aca="false">STDEV(B4:P4)</f>
        <v>0.0207019667802706</v>
      </c>
      <c r="T4" s="2"/>
      <c r="U4" s="2"/>
      <c r="V4" s="2"/>
      <c r="W4" s="2"/>
    </row>
    <row r="5" customFormat="false" ht="12.75" hidden="false" customHeight="false" outlineLevel="0" collapsed="false">
      <c r="A5" s="1" t="s">
        <v>23</v>
      </c>
      <c r="B5" s="2" t="n">
        <v>0.45</v>
      </c>
      <c r="C5" s="2" t="n">
        <v>0.44</v>
      </c>
      <c r="D5" s="2" t="n">
        <v>0.43</v>
      </c>
      <c r="E5" s="2" t="n">
        <v>0.44</v>
      </c>
      <c r="F5" s="2" t="n">
        <v>0.47</v>
      </c>
      <c r="G5" s="2" t="n">
        <v>0.44</v>
      </c>
      <c r="H5" s="2" t="n">
        <v>0.44</v>
      </c>
      <c r="I5" s="2" t="n">
        <v>0.41</v>
      </c>
      <c r="J5" s="2" t="n">
        <v>0.43</v>
      </c>
      <c r="K5" s="2" t="n">
        <v>0.43</v>
      </c>
      <c r="L5" s="2" t="n">
        <v>0.44</v>
      </c>
      <c r="M5" s="2" t="n">
        <v>0.41</v>
      </c>
      <c r="N5" s="2" t="n">
        <v>0.43</v>
      </c>
      <c r="O5" s="2" t="n">
        <v>0.45</v>
      </c>
      <c r="P5" s="2" t="n">
        <v>0.47</v>
      </c>
      <c r="Q5" s="2"/>
      <c r="R5" s="2" t="n">
        <f aca="false">AVERAGE(B5:P5)</f>
        <v>0.438666666666667</v>
      </c>
      <c r="S5" s="2" t="n">
        <f aca="false">STDEV(B5:P5)</f>
        <v>0.0172654347786332</v>
      </c>
      <c r="T5" s="2"/>
      <c r="U5" s="2"/>
      <c r="V5" s="2"/>
      <c r="W5" s="2"/>
    </row>
    <row r="6" customFormat="false" ht="12.75" hidden="false" customHeight="false" outlineLevel="0" collapsed="false">
      <c r="A6" s="1" t="s">
        <v>24</v>
      </c>
      <c r="B6" s="2" t="n">
        <v>1.99</v>
      </c>
      <c r="C6" s="2" t="n">
        <v>2.06</v>
      </c>
      <c r="D6" s="2" t="n">
        <v>1.98</v>
      </c>
      <c r="E6" s="2" t="n">
        <v>1.98</v>
      </c>
      <c r="F6" s="2" t="n">
        <v>1.95</v>
      </c>
      <c r="G6" s="2" t="n">
        <v>1.95</v>
      </c>
      <c r="H6" s="2" t="n">
        <v>1.99</v>
      </c>
      <c r="I6" s="2" t="n">
        <v>1.97</v>
      </c>
      <c r="J6" s="2" t="n">
        <v>1.96</v>
      </c>
      <c r="K6" s="2" t="n">
        <v>1.91</v>
      </c>
      <c r="L6" s="2" t="n">
        <v>1.91</v>
      </c>
      <c r="M6" s="2" t="n">
        <v>1.92</v>
      </c>
      <c r="N6" s="2" t="n">
        <v>1.97</v>
      </c>
      <c r="O6" s="2" t="n">
        <v>1.99</v>
      </c>
      <c r="P6" s="2" t="n">
        <v>1.94</v>
      </c>
      <c r="Q6" s="2"/>
      <c r="R6" s="2" t="n">
        <f aca="false">AVERAGE(B6:P6)</f>
        <v>1.96466666666667</v>
      </c>
      <c r="S6" s="2" t="n">
        <f aca="false">STDEV(B6:P6)</f>
        <v>0.0383343685160433</v>
      </c>
      <c r="T6" s="2"/>
      <c r="U6" s="2"/>
      <c r="V6" s="2"/>
      <c r="W6" s="2"/>
    </row>
    <row r="7" customFormat="false" ht="12.75" hidden="false" customHeight="false" outlineLevel="0" collapsed="false">
      <c r="A7" s="1" t="s">
        <v>25</v>
      </c>
      <c r="B7" s="2" t="n">
        <v>0.33</v>
      </c>
      <c r="C7" s="2" t="n">
        <v>0.31</v>
      </c>
      <c r="D7" s="2" t="n">
        <v>0.31</v>
      </c>
      <c r="E7" s="2" t="n">
        <v>0.31</v>
      </c>
      <c r="F7" s="2" t="n">
        <v>0.31</v>
      </c>
      <c r="G7" s="2" t="n">
        <v>0.32</v>
      </c>
      <c r="H7" s="2" t="n">
        <v>0.32</v>
      </c>
      <c r="I7" s="2" t="n">
        <v>0.3</v>
      </c>
      <c r="J7" s="2" t="n">
        <v>0.28</v>
      </c>
      <c r="K7" s="2" t="n">
        <v>0.31</v>
      </c>
      <c r="L7" s="2" t="n">
        <v>0.3</v>
      </c>
      <c r="M7" s="2" t="n">
        <v>0.3</v>
      </c>
      <c r="N7" s="2" t="n">
        <v>0.28</v>
      </c>
      <c r="O7" s="2" t="n">
        <v>0.33</v>
      </c>
      <c r="P7" s="2" t="n">
        <v>0.3</v>
      </c>
      <c r="Q7" s="2"/>
      <c r="R7" s="2" t="n">
        <f aca="false">AVERAGE(B7:P7)</f>
        <v>0.307333333333333</v>
      </c>
      <c r="S7" s="2" t="n">
        <f aca="false">STDEV(B7:P7)</f>
        <v>0.0148644670591441</v>
      </c>
      <c r="T7" s="2"/>
      <c r="U7" s="2"/>
      <c r="V7" s="2"/>
      <c r="W7" s="2"/>
    </row>
    <row r="8" customFormat="false" ht="12.75" hidden="false" customHeight="false" outlineLevel="0" collapsed="false">
      <c r="A8" s="1" t="s">
        <v>26</v>
      </c>
      <c r="B8" s="2" t="n">
        <v>0.03</v>
      </c>
      <c r="C8" s="2" t="n">
        <v>0.02</v>
      </c>
      <c r="D8" s="2" t="n">
        <v>0</v>
      </c>
      <c r="E8" s="2" t="n">
        <v>0.01</v>
      </c>
      <c r="F8" s="2" t="n">
        <v>0</v>
      </c>
      <c r="G8" s="2" t="n">
        <v>0.03</v>
      </c>
      <c r="H8" s="2" t="n">
        <v>0</v>
      </c>
      <c r="I8" s="2" t="n">
        <v>0.01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.01</v>
      </c>
      <c r="O8" s="2" t="n">
        <v>0</v>
      </c>
      <c r="P8" s="2" t="n">
        <v>0.01</v>
      </c>
      <c r="Q8" s="2"/>
      <c r="R8" s="2" t="n">
        <f aca="false">AVERAGE(B8:P8)</f>
        <v>0.008</v>
      </c>
      <c r="S8" s="2" t="n">
        <f aca="false">STDEV(B8:P8)</f>
        <v>0.0108232553856433</v>
      </c>
      <c r="T8" s="2"/>
      <c r="U8" s="2"/>
      <c r="V8" s="2"/>
      <c r="W8" s="2"/>
    </row>
    <row r="9" customFormat="false" ht="12.75" hidden="false" customHeight="false" outlineLevel="0" collapsed="false">
      <c r="A9" s="1" t="s">
        <v>27</v>
      </c>
      <c r="B9" s="2" t="n">
        <v>86.26</v>
      </c>
      <c r="C9" s="2" t="n">
        <v>85.72</v>
      </c>
      <c r="D9" s="2" t="n">
        <v>85.34</v>
      </c>
      <c r="E9" s="2" t="n">
        <v>86.19</v>
      </c>
      <c r="F9" s="2" t="n">
        <v>86.52</v>
      </c>
      <c r="G9" s="2" t="n">
        <v>86.34</v>
      </c>
      <c r="H9" s="2" t="n">
        <v>86.66</v>
      </c>
      <c r="I9" s="2" t="n">
        <v>86.14</v>
      </c>
      <c r="J9" s="2" t="n">
        <v>86.01</v>
      </c>
      <c r="K9" s="2" t="n">
        <v>86.49</v>
      </c>
      <c r="L9" s="2" t="n">
        <v>86.33</v>
      </c>
      <c r="M9" s="2" t="n">
        <v>86.89</v>
      </c>
      <c r="N9" s="2" t="n">
        <v>87.05</v>
      </c>
      <c r="O9" s="2" t="n">
        <v>86.26</v>
      </c>
      <c r="P9" s="2" t="n">
        <v>87.05</v>
      </c>
      <c r="Q9" s="2"/>
      <c r="R9" s="2" t="n">
        <f aca="false">AVERAGE(B9:P9)</f>
        <v>86.35</v>
      </c>
      <c r="S9" s="2" t="n">
        <f aca="false">STDEV(B9:P9)</f>
        <v>0.465617869072911</v>
      </c>
      <c r="T9" s="2"/>
      <c r="U9" s="2"/>
      <c r="V9" s="2"/>
      <c r="W9" s="2"/>
    </row>
    <row r="10" customFormat="false" ht="12.75" hidden="false" customHeight="false" outlineLevel="0" collapsed="false">
      <c r="A10" s="1" t="s">
        <v>28</v>
      </c>
      <c r="B10" s="2" t="n">
        <v>89.77</v>
      </c>
      <c r="C10" s="2" t="n">
        <v>89.3</v>
      </c>
      <c r="D10" s="2" t="n">
        <v>88.74</v>
      </c>
      <c r="E10" s="2" t="n">
        <v>89.63</v>
      </c>
      <c r="F10" s="2" t="n">
        <v>89.95</v>
      </c>
      <c r="G10" s="2" t="n">
        <v>89.78</v>
      </c>
      <c r="H10" s="2" t="n">
        <v>90.11</v>
      </c>
      <c r="I10" s="2" t="n">
        <v>89.55</v>
      </c>
      <c r="J10" s="2" t="n">
        <v>89.36</v>
      </c>
      <c r="K10" s="2" t="n">
        <v>89.84</v>
      </c>
      <c r="L10" s="2" t="n">
        <v>89.66</v>
      </c>
      <c r="M10" s="2" t="n">
        <v>90.21</v>
      </c>
      <c r="N10" s="2" t="n">
        <v>90.41</v>
      </c>
      <c r="O10" s="2" t="n">
        <v>89.72</v>
      </c>
      <c r="P10" s="2" t="n">
        <v>90.49</v>
      </c>
      <c r="Q10" s="2"/>
      <c r="R10" s="2" t="n">
        <f aca="false">AVERAGE(B10:P10)</f>
        <v>89.768</v>
      </c>
      <c r="S10" s="2" t="n">
        <f aca="false">STDEV(B10:P10)</f>
        <v>0.447775453930714</v>
      </c>
      <c r="T10" s="2"/>
      <c r="U10" s="2"/>
      <c r="V10" s="2"/>
      <c r="W10" s="2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2.75" hidden="false" customHeight="false" outlineLevel="0" collapsed="false">
      <c r="A12" s="1" t="s">
        <v>29</v>
      </c>
      <c r="B12" s="2" t="s">
        <v>30</v>
      </c>
      <c r="C12" s="2" t="s">
        <v>31</v>
      </c>
      <c r="D12" s="2" t="s">
        <v>32</v>
      </c>
      <c r="E12" s="2" t="n">
        <v>4</v>
      </c>
      <c r="F12" s="2" t="s">
        <v>33</v>
      </c>
      <c r="G12" s="2" t="s">
        <v>34</v>
      </c>
      <c r="H12" s="2" t="s">
        <v>29</v>
      </c>
      <c r="I12" s="2" t="s">
        <v>35</v>
      </c>
      <c r="J12" s="2" t="s">
        <v>20</v>
      </c>
      <c r="K12" s="2" t="s">
        <v>21</v>
      </c>
      <c r="L12" s="2" t="s">
        <v>36</v>
      </c>
      <c r="M12" s="2" t="s">
        <v>29</v>
      </c>
      <c r="N12" s="2" t="s">
        <v>35</v>
      </c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2.75" hidden="false" customHeight="false" outlineLevel="0" collapsed="false">
      <c r="A13" s="1" t="s">
        <v>37</v>
      </c>
      <c r="B13" s="2" t="n">
        <f aca="false">1-B14</f>
        <v>0.946</v>
      </c>
      <c r="C13" s="2" t="n">
        <f aca="false">1-C14</f>
        <v>0.943</v>
      </c>
      <c r="D13" s="2" t="n">
        <f aca="false">1-D14</f>
        <v>0.948</v>
      </c>
      <c r="E13" s="2" t="n">
        <f aca="false">1-E14</f>
        <v>0.947</v>
      </c>
      <c r="F13" s="2" t="n">
        <f aca="false">1-F14</f>
        <v>0.947</v>
      </c>
      <c r="G13" s="2" t="n">
        <f aca="false">1-G14</f>
        <v>0.947</v>
      </c>
      <c r="H13" s="2" t="n">
        <f aca="false">1-H14</f>
        <v>0.947</v>
      </c>
      <c r="I13" s="2" t="n">
        <f aca="false">1-I14</f>
        <v>0.944</v>
      </c>
      <c r="J13" s="2" t="n">
        <f aca="false">1-J14</f>
        <v>0.948</v>
      </c>
      <c r="K13" s="2" t="n">
        <f aca="false">1-K14</f>
        <v>0.946</v>
      </c>
      <c r="L13" s="2" t="n">
        <f aca="false">1-L14</f>
        <v>0.948</v>
      </c>
      <c r="M13" s="2" t="n">
        <f aca="false">1-M14</f>
        <v>0.947</v>
      </c>
      <c r="N13" s="2" t="n">
        <f aca="false">1-N14</f>
        <v>0.949</v>
      </c>
      <c r="O13" s="2" t="n">
        <f aca="false">1-O14</f>
        <v>0.948</v>
      </c>
      <c r="P13" s="2" t="n">
        <f aca="false">1-P14</f>
        <v>0.946</v>
      </c>
      <c r="Q13" s="2"/>
      <c r="R13" s="2" t="n">
        <f aca="false">AVERAGE(B13:P13)</f>
        <v>0.946733333333333</v>
      </c>
      <c r="S13" s="2" t="n">
        <f aca="false">STDEV(B13:P13)</f>
        <v>0.00157963226582585</v>
      </c>
      <c r="T13" s="3" t="n">
        <v>0.95</v>
      </c>
      <c r="U13" s="2"/>
      <c r="V13" s="2" t="n">
        <v>2</v>
      </c>
      <c r="W13" s="2" t="n">
        <f aca="false">T13*V13</f>
        <v>1.9</v>
      </c>
    </row>
    <row r="14" customFormat="false" ht="12.75" hidden="false" customHeight="false" outlineLevel="0" collapsed="false">
      <c r="A14" s="1" t="s">
        <v>38</v>
      </c>
      <c r="B14" s="2" t="n">
        <v>0.054</v>
      </c>
      <c r="C14" s="2" t="n">
        <v>0.057</v>
      </c>
      <c r="D14" s="2" t="n">
        <v>0.052</v>
      </c>
      <c r="E14" s="2" t="n">
        <v>0.053</v>
      </c>
      <c r="F14" s="2" t="n">
        <v>0.053</v>
      </c>
      <c r="G14" s="2" t="n">
        <v>0.053</v>
      </c>
      <c r="H14" s="2" t="n">
        <v>0.053</v>
      </c>
      <c r="I14" s="2" t="n">
        <v>0.056</v>
      </c>
      <c r="J14" s="2" t="n">
        <v>0.052</v>
      </c>
      <c r="K14" s="2" t="n">
        <v>0.054</v>
      </c>
      <c r="L14" s="2" t="n">
        <v>0.052</v>
      </c>
      <c r="M14" s="2" t="n">
        <v>0.053</v>
      </c>
      <c r="N14" s="2" t="n">
        <v>0.051</v>
      </c>
      <c r="O14" s="2" t="n">
        <v>0.052</v>
      </c>
      <c r="P14" s="2" t="n">
        <v>0.054</v>
      </c>
      <c r="Q14" s="2"/>
      <c r="R14" s="2" t="n">
        <f aca="false">AVERAGE(B14:P14)</f>
        <v>0.0532666666666667</v>
      </c>
      <c r="S14" s="2" t="n">
        <f aca="false">STDEV(B14:P14)</f>
        <v>0.00157963226582585</v>
      </c>
      <c r="T14" s="3" t="n">
        <v>0.05</v>
      </c>
      <c r="U14" s="2"/>
      <c r="V14" s="2" t="n">
        <v>2</v>
      </c>
      <c r="W14" s="2" t="n">
        <f aca="false">T14*V14</f>
        <v>0.1</v>
      </c>
    </row>
    <row r="15" customFormat="false" ht="12.75" hidden="false" customHeight="false" outlineLevel="0" collapsed="false">
      <c r="A15" s="1" t="s">
        <v>39</v>
      </c>
      <c r="B15" s="2" t="n">
        <f aca="false">B31-B13</f>
        <v>2.73</v>
      </c>
      <c r="C15" s="2" t="n">
        <f aca="false">C31-C13</f>
        <v>2.724</v>
      </c>
      <c r="D15" s="2" t="n">
        <f aca="false">D31-D13</f>
        <v>2.733</v>
      </c>
      <c r="E15" s="2" t="n">
        <f aca="false">E31-E13</f>
        <v>2.734</v>
      </c>
      <c r="F15" s="2" t="n">
        <f aca="false">F31-F13</f>
        <v>2.736</v>
      </c>
      <c r="G15" s="2" t="n">
        <f aca="false">G31-G13</f>
        <v>2.735</v>
      </c>
      <c r="H15" s="2" t="n">
        <f aca="false">H31-H13</f>
        <v>2.734</v>
      </c>
      <c r="I15" s="2" t="n">
        <f aca="false">I31-I13</f>
        <v>2.739</v>
      </c>
      <c r="J15" s="2" t="n">
        <f aca="false">J31-J13</f>
        <v>2.739</v>
      </c>
      <c r="K15" s="2" t="n">
        <f aca="false">K31-K13</f>
        <v>2.743</v>
      </c>
      <c r="L15" s="2" t="n">
        <f aca="false">L31-L13</f>
        <v>2.742</v>
      </c>
      <c r="M15" s="2" t="n">
        <f aca="false">M31-M13</f>
        <v>2.746</v>
      </c>
      <c r="N15" s="2" t="n">
        <f aca="false">N31-N13</f>
        <v>2.74</v>
      </c>
      <c r="O15" s="2" t="n">
        <f aca="false">O31-O13</f>
        <v>2.73</v>
      </c>
      <c r="P15" s="2" t="n">
        <f aca="false">P31-P13</f>
        <v>2.738</v>
      </c>
      <c r="Q15" s="2"/>
      <c r="R15" s="2" t="n">
        <f aca="false">AVERAGE(B15:P15)</f>
        <v>2.7362</v>
      </c>
      <c r="S15" s="2" t="n">
        <f aca="false">STDEV(B15:P15)</f>
        <v>0.00570964096944812</v>
      </c>
      <c r="T15" s="3" t="n">
        <v>0.99</v>
      </c>
      <c r="U15" s="2"/>
      <c r="V15" s="2" t="n">
        <v>3</v>
      </c>
      <c r="W15" s="2" t="n">
        <f aca="false">T15*2*V15</f>
        <v>5.94</v>
      </c>
    </row>
    <row r="16" customFormat="false" ht="12.75" hidden="false" customHeight="false" outlineLevel="0" collapsed="false">
      <c r="A16" s="1" t="s">
        <v>40</v>
      </c>
      <c r="B16" s="2" t="n">
        <v>0.027</v>
      </c>
      <c r="C16" s="2" t="n">
        <v>0.027</v>
      </c>
      <c r="D16" s="2" t="n">
        <v>0.026</v>
      </c>
      <c r="E16" s="2" t="n">
        <v>0.027</v>
      </c>
      <c r="F16" s="2" t="n">
        <v>0.028</v>
      </c>
      <c r="G16" s="2" t="n">
        <v>0.026</v>
      </c>
      <c r="H16" s="2" t="n">
        <v>0.026</v>
      </c>
      <c r="I16" s="2" t="n">
        <v>0.025</v>
      </c>
      <c r="J16" s="2" t="n">
        <v>0.026</v>
      </c>
      <c r="K16" s="2" t="n">
        <v>0.026</v>
      </c>
      <c r="L16" s="2" t="n">
        <v>0.027</v>
      </c>
      <c r="M16" s="2" t="n">
        <v>0.024</v>
      </c>
      <c r="N16" s="2" t="n">
        <v>0.025</v>
      </c>
      <c r="O16" s="2" t="n">
        <v>0.027</v>
      </c>
      <c r="P16" s="2" t="n">
        <v>0.028</v>
      </c>
      <c r="Q16" s="2"/>
      <c r="R16" s="2" t="n">
        <f aca="false">AVERAGE(B16:P16)</f>
        <v>0.0263333333333333</v>
      </c>
      <c r="S16" s="2" t="n">
        <f aca="false">STDEV(B16:P16)</f>
        <v>0.00111269728052837</v>
      </c>
      <c r="T16" s="3" t="n">
        <v>0.01</v>
      </c>
      <c r="U16" s="2"/>
      <c r="V16" s="2" t="n">
        <v>3</v>
      </c>
      <c r="W16" s="2" t="n">
        <f aca="false">T16*2*V16</f>
        <v>0.06</v>
      </c>
    </row>
    <row r="17" customFormat="false" ht="12.75" hidden="false" customHeight="false" outlineLevel="0" collapsed="false">
      <c r="A17" s="1" t="s">
        <v>41</v>
      </c>
      <c r="B17" s="2" t="n">
        <v>0.101</v>
      </c>
      <c r="C17" s="2" t="n">
        <v>0.105</v>
      </c>
      <c r="D17" s="2" t="n">
        <v>0.102</v>
      </c>
      <c r="E17" s="2" t="n">
        <v>0.101</v>
      </c>
      <c r="F17" s="2" t="n">
        <v>0.099</v>
      </c>
      <c r="G17" s="2" t="n">
        <v>0.099</v>
      </c>
      <c r="H17" s="2" t="n">
        <v>0.101</v>
      </c>
      <c r="I17" s="2" t="n">
        <v>0.101</v>
      </c>
      <c r="J17" s="2" t="n">
        <v>0.101</v>
      </c>
      <c r="K17" s="2" t="n">
        <v>0.097</v>
      </c>
      <c r="L17" s="2" t="n">
        <v>0.098</v>
      </c>
      <c r="M17" s="2" t="n">
        <v>0.098</v>
      </c>
      <c r="N17" s="2" t="n">
        <v>0.1</v>
      </c>
      <c r="O17" s="2" t="n">
        <v>0.102</v>
      </c>
      <c r="P17" s="2" t="n">
        <v>0.098</v>
      </c>
      <c r="Q17" s="2"/>
      <c r="R17" s="2" t="n">
        <f aca="false">AVERAGE(B17:P17)</f>
        <v>0.1002</v>
      </c>
      <c r="S17" s="2" t="n">
        <f aca="false">STDEV(B17:P17)</f>
        <v>0.00207708587070581</v>
      </c>
      <c r="T17" s="4" t="n">
        <v>0</v>
      </c>
      <c r="U17" s="2"/>
      <c r="V17" s="2" t="n">
        <v>4</v>
      </c>
      <c r="W17" s="2" t="n">
        <f aca="false">T17*2*V17</f>
        <v>0</v>
      </c>
    </row>
    <row r="18" customFormat="false" ht="12.75" hidden="false" customHeight="false" outlineLevel="0" collapsed="false">
      <c r="A18" s="1" t="s">
        <v>28</v>
      </c>
      <c r="B18" s="2" t="n">
        <f aca="false">SUM(B13:B17)</f>
        <v>3.858</v>
      </c>
      <c r="C18" s="2" t="n">
        <f aca="false">SUM(C13:C17)</f>
        <v>3.856</v>
      </c>
      <c r="D18" s="2" t="n">
        <f aca="false">SUM(D13:D17)</f>
        <v>3.861</v>
      </c>
      <c r="E18" s="2" t="n">
        <f aca="false">SUM(E13:E17)</f>
        <v>3.862</v>
      </c>
      <c r="F18" s="2" t="n">
        <f aca="false">SUM(F13:F17)</f>
        <v>3.863</v>
      </c>
      <c r="G18" s="2" t="n">
        <f aca="false">SUM(G13:G17)</f>
        <v>3.86</v>
      </c>
      <c r="H18" s="2" t="n">
        <f aca="false">SUM(H13:H17)</f>
        <v>3.861</v>
      </c>
      <c r="I18" s="2" t="n">
        <f aca="false">SUM(I13:I17)</f>
        <v>3.865</v>
      </c>
      <c r="J18" s="2" t="n">
        <f aca="false">SUM(J13:J17)</f>
        <v>3.866</v>
      </c>
      <c r="K18" s="2" t="n">
        <f aca="false">SUM(K13:K17)</f>
        <v>3.866</v>
      </c>
      <c r="L18" s="2" t="n">
        <f aca="false">SUM(L13:L17)</f>
        <v>3.867</v>
      </c>
      <c r="M18" s="2" t="n">
        <f aca="false">SUM(M13:M17)</f>
        <v>3.868</v>
      </c>
      <c r="N18" s="2" t="n">
        <f aca="false">SUM(N13:N17)</f>
        <v>3.865</v>
      </c>
      <c r="O18" s="2" t="n">
        <f aca="false">SUM(O13:O17)</f>
        <v>3.859</v>
      </c>
      <c r="P18" s="2" t="n">
        <f aca="false">SUM(P13:P17)</f>
        <v>3.864</v>
      </c>
      <c r="Q18" s="2"/>
      <c r="R18" s="2" t="n">
        <f aca="false">AVERAGE(B18:P18)</f>
        <v>3.86273333333333</v>
      </c>
      <c r="S18" s="2" t="n">
        <f aca="false">STDEV(B18:P18)</f>
        <v>0.0035348604067541</v>
      </c>
      <c r="T18" s="2"/>
      <c r="U18" s="2"/>
      <c r="V18" s="2"/>
      <c r="W18" s="5" t="n">
        <f aca="false">SUM(W13:W17)</f>
        <v>8</v>
      </c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23.2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6" t="s">
        <v>42</v>
      </c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23.25" hidden="false" customHeight="false" outlineLevel="0" collapsed="false">
      <c r="A21" s="1" t="s">
        <v>43</v>
      </c>
      <c r="B21" s="2"/>
      <c r="C21" s="2"/>
      <c r="D21" s="2"/>
      <c r="E21" s="2"/>
      <c r="F21" s="2"/>
      <c r="G21" s="2"/>
      <c r="H21" s="2"/>
      <c r="I21" s="2"/>
      <c r="J21" s="2"/>
      <c r="K21" s="6" t="s">
        <v>44</v>
      </c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6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2.75" hidden="false" customHeight="false" outlineLevel="0" collapsed="false">
      <c r="A23" s="1" t="s">
        <v>45</v>
      </c>
      <c r="B23" s="1" t="s">
        <v>46</v>
      </c>
      <c r="C23" s="1" t="s">
        <v>47</v>
      </c>
      <c r="D23" s="1" t="s">
        <v>48</v>
      </c>
      <c r="E23" s="1" t="s">
        <v>49</v>
      </c>
      <c r="F23" s="1" t="s">
        <v>50</v>
      </c>
      <c r="G23" s="1" t="s">
        <v>51</v>
      </c>
      <c r="H23" s="1" t="s">
        <v>52</v>
      </c>
    </row>
    <row r="24" customFormat="false" ht="12.75" hidden="false" customHeight="false" outlineLevel="0" collapsed="false">
      <c r="A24" s="1" t="s">
        <v>53</v>
      </c>
      <c r="B24" s="1" t="s">
        <v>38</v>
      </c>
      <c r="C24" s="1" t="s">
        <v>54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5</v>
      </c>
    </row>
    <row r="25" customFormat="false" ht="12.75" hidden="false" customHeight="false" outlineLevel="0" collapsed="false">
      <c r="A25" s="1" t="s">
        <v>53</v>
      </c>
      <c r="B25" s="1" t="s">
        <v>40</v>
      </c>
      <c r="C25" s="1" t="s">
        <v>54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5</v>
      </c>
    </row>
    <row r="26" customFormat="false" ht="12.75" hidden="false" customHeight="false" outlineLevel="0" collapsed="false">
      <c r="A26" s="1" t="s">
        <v>53</v>
      </c>
      <c r="B26" s="1" t="s">
        <v>41</v>
      </c>
      <c r="C26" s="1" t="s">
        <v>54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6</v>
      </c>
    </row>
    <row r="27" customFormat="false" ht="12.75" hidden="false" customHeight="false" outlineLevel="0" collapsed="false">
      <c r="A27" s="1" t="s">
        <v>57</v>
      </c>
      <c r="B27" s="1" t="s">
        <v>58</v>
      </c>
      <c r="C27" s="1" t="s">
        <v>54</v>
      </c>
      <c r="D27" s="1" t="n">
        <v>20</v>
      </c>
      <c r="E27" s="1" t="n">
        <v>10</v>
      </c>
      <c r="F27" s="1" t="n">
        <v>500</v>
      </c>
      <c r="G27" s="1" t="n">
        <v>-500</v>
      </c>
      <c r="H27" s="1" t="s">
        <v>59</v>
      </c>
    </row>
    <row r="28" customFormat="false" ht="12.75" hidden="false" customHeight="false" outlineLevel="0" collapsed="false">
      <c r="A28" s="1" t="s">
        <v>57</v>
      </c>
      <c r="B28" s="1" t="s">
        <v>60</v>
      </c>
      <c r="C28" s="1" t="s">
        <v>54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61</v>
      </c>
    </row>
    <row r="29" customFormat="false" ht="12.75" hidden="false" customHeight="false" outlineLevel="0" collapsed="false">
      <c r="A29" s="1" t="s">
        <v>62</v>
      </c>
      <c r="B29" s="1" t="s">
        <v>63</v>
      </c>
      <c r="C29" s="1" t="s">
        <v>54</v>
      </c>
      <c r="D29" s="1" t="n">
        <v>20</v>
      </c>
      <c r="E29" s="1" t="n">
        <v>10</v>
      </c>
      <c r="F29" s="1" t="n">
        <v>500</v>
      </c>
      <c r="G29" s="1" t="n">
        <v>-500</v>
      </c>
      <c r="H29" s="1" t="s">
        <v>64</v>
      </c>
    </row>
    <row r="31" customFormat="false" ht="12.75" hidden="false" customHeight="false" outlineLevel="0" collapsed="false">
      <c r="A31" s="1" t="s">
        <v>63</v>
      </c>
      <c r="B31" s="2" t="n">
        <v>3.676</v>
      </c>
      <c r="C31" s="2" t="n">
        <v>3.667</v>
      </c>
      <c r="D31" s="2" t="n">
        <v>3.681</v>
      </c>
      <c r="E31" s="2" t="n">
        <v>3.681</v>
      </c>
      <c r="F31" s="2" t="n">
        <v>3.683</v>
      </c>
      <c r="G31" s="2" t="n">
        <v>3.682</v>
      </c>
      <c r="H31" s="2" t="n">
        <v>3.681</v>
      </c>
      <c r="I31" s="2" t="n">
        <v>3.683</v>
      </c>
      <c r="J31" s="2" t="n">
        <v>3.687</v>
      </c>
      <c r="K31" s="2" t="n">
        <v>3.689</v>
      </c>
      <c r="L31" s="2" t="n">
        <v>3.69</v>
      </c>
      <c r="M31" s="2" t="n">
        <v>3.693</v>
      </c>
      <c r="N31" s="2" t="n">
        <v>3.689</v>
      </c>
      <c r="O31" s="2" t="n">
        <v>3.678</v>
      </c>
      <c r="P31" s="2" t="n">
        <v>3.684</v>
      </c>
      <c r="Q31" s="2"/>
      <c r="R31" s="2" t="n">
        <v>3.683</v>
      </c>
      <c r="S31" s="2" t="n">
        <v>0.006</v>
      </c>
      <c r="T31" s="2"/>
      <c r="U31" s="2"/>
      <c r="V31" s="2"/>
      <c r="W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1:10:21Z</dcterms:created>
  <dc:creator>Gelu Costin</dc:creator>
  <dc:description/>
  <dc:language>en-US</dc:language>
  <cp:lastModifiedBy>Gelu Costin</cp:lastModifiedBy>
  <dcterms:modified xsi:type="dcterms:W3CDTF">2006-11-17T02:27:16Z</dcterms:modified>
  <cp:revision>0</cp:revision>
  <dc:subject/>
  <dc:title/>
</cp:coreProperties>
</file>