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siderite R040034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#69</t>
  </si>
  <si>
    <t xml:space="preserve">#70</t>
  </si>
  <si>
    <t xml:space="preserve">#71</t>
  </si>
  <si>
    <t xml:space="preserve">#72</t>
  </si>
  <si>
    <t xml:space="preserve">#73</t>
  </si>
  <si>
    <t xml:space="preserve">#74</t>
  </si>
  <si>
    <t xml:space="preserve">#75</t>
  </si>
  <si>
    <t xml:space="preserve">#76</t>
  </si>
  <si>
    <t xml:space="preserve">#77</t>
  </si>
  <si>
    <t xml:space="preserve">#78</t>
  </si>
  <si>
    <t xml:space="preserve">#79</t>
  </si>
  <si>
    <t xml:space="preserve">#80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verage</t>
  </si>
  <si>
    <t xml:space="preserve">stdev</t>
  </si>
  <si>
    <t xml:space="preserve">FeO</t>
  </si>
  <si>
    <t xml:space="preserve">MgO</t>
  </si>
  <si>
    <t xml:space="preserve">MnO</t>
  </si>
  <si>
    <t xml:space="preserve">CaO</t>
  </si>
  <si>
    <t xml:space="preserve">BaO</t>
  </si>
  <si>
    <t xml:space="preserve">not present in the wds scan</t>
  </si>
  <si>
    <t xml:space="preserve">SrO</t>
  </si>
  <si>
    <t xml:space="preserve">Na2O</t>
  </si>
  <si>
    <t xml:space="preserve">CO2</t>
  </si>
  <si>
    <t xml:space="preserve">estimated by difference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in formula</t>
  </si>
  <si>
    <t xml:space="preserve">Fe</t>
  </si>
  <si>
    <t xml:space="preserve">Mg</t>
  </si>
  <si>
    <t xml:space="preserve">Mn</t>
  </si>
  <si>
    <t xml:space="preserve">Ca</t>
  </si>
  <si>
    <t xml:space="preserve">Ba</t>
  </si>
  <si>
    <t xml:space="preserve">Na</t>
  </si>
  <si>
    <t xml:space="preserve">Sr</t>
  </si>
  <si>
    <t xml:space="preserve">C</t>
  </si>
  <si>
    <t xml:space="preserve">ideal</t>
  </si>
  <si>
    <r>
      <rPr>
        <sz val="14"/>
        <rFont val="Times New Roman"/>
        <family val="1"/>
      </rPr>
      <t xml:space="preserve">FeCO</t>
    </r>
    <r>
      <rPr>
        <vertAlign val="subscript"/>
        <sz val="14"/>
        <rFont val="Times New Roman"/>
        <family val="1"/>
      </rPr>
      <t xml:space="preserve">3</t>
    </r>
  </si>
  <si>
    <t xml:space="preserve">measured</t>
  </si>
  <si>
    <r>
      <rPr>
        <sz val="14"/>
        <rFont val="Times New Roman"/>
        <family val="1"/>
      </rPr>
      <t xml:space="preserve">(Fe</t>
    </r>
    <r>
      <rPr>
        <vertAlign val="subscript"/>
        <sz val="14"/>
        <rFont val="Times New Roman"/>
        <family val="1"/>
      </rPr>
      <t xml:space="preserve">0.7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24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03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C</t>
    </r>
    <r>
      <rPr>
        <vertAlign val="subscript"/>
        <sz val="14"/>
        <rFont val="Times New Roman"/>
        <family val="1"/>
      </rPr>
      <t xml:space="preserve">1.00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CO2 estimated by differe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mgcarb1</t>
  </si>
  <si>
    <t xml:space="preserve">PET</t>
  </si>
  <si>
    <t xml:space="preserve">dolom-s</t>
  </si>
  <si>
    <t xml:space="preserve">La</t>
  </si>
  <si>
    <t xml:space="preserve">srcarb1</t>
  </si>
  <si>
    <t xml:space="preserve">LIF</t>
  </si>
  <si>
    <t xml:space="preserve">barite2</t>
  </si>
  <si>
    <t xml:space="preserve">fayalite</t>
  </si>
  <si>
    <t xml:space="preserve">mncarb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W3" s="1" t="s">
        <v>27</v>
      </c>
      <c r="X3" s="1" t="s">
        <v>28</v>
      </c>
    </row>
    <row r="4" customFormat="false" ht="12.75" hidden="false" customHeight="false" outlineLevel="0" collapsed="false">
      <c r="A4" s="1" t="s">
        <v>29</v>
      </c>
      <c r="B4" s="2" t="n">
        <v>47.9</v>
      </c>
      <c r="C4" s="2" t="n">
        <v>48.86</v>
      </c>
      <c r="D4" s="2" t="n">
        <v>48.94</v>
      </c>
      <c r="E4" s="2" t="n">
        <v>48.48</v>
      </c>
      <c r="F4" s="2" t="n">
        <v>49.09</v>
      </c>
      <c r="G4" s="2" t="n">
        <v>48.27</v>
      </c>
      <c r="H4" s="2" t="n">
        <v>48.13</v>
      </c>
      <c r="I4" s="2" t="n">
        <v>47.91</v>
      </c>
      <c r="J4" s="2" t="n">
        <v>47.66</v>
      </c>
      <c r="K4" s="2" t="n">
        <v>47.99</v>
      </c>
      <c r="L4" s="2" t="n">
        <v>46.63</v>
      </c>
      <c r="M4" s="2" t="n">
        <v>47.3</v>
      </c>
      <c r="N4" s="2" t="n">
        <v>45.85</v>
      </c>
      <c r="O4" s="2" t="n">
        <v>45.34</v>
      </c>
      <c r="P4" s="2" t="n">
        <v>45.4</v>
      </c>
      <c r="Q4" s="2" t="n">
        <v>46.99</v>
      </c>
      <c r="R4" s="2" t="n">
        <v>45.44</v>
      </c>
      <c r="S4" s="2" t="n">
        <v>46.63</v>
      </c>
      <c r="T4" s="2" t="n">
        <v>47.52</v>
      </c>
      <c r="U4" s="2" t="n">
        <v>45.38</v>
      </c>
      <c r="V4" s="2"/>
      <c r="W4" s="2" t="n">
        <v>47.29</v>
      </c>
      <c r="X4" s="2" t="n">
        <v>1.23</v>
      </c>
      <c r="Y4" s="2"/>
      <c r="Z4" s="2"/>
      <c r="AA4" s="2"/>
    </row>
    <row r="5" customFormat="false" ht="12.75" hidden="false" customHeight="false" outlineLevel="0" collapsed="false">
      <c r="A5" s="1" t="s">
        <v>30</v>
      </c>
      <c r="B5" s="2" t="n">
        <v>8.26</v>
      </c>
      <c r="C5" s="2" t="n">
        <v>8.1</v>
      </c>
      <c r="D5" s="2" t="n">
        <v>7.86</v>
      </c>
      <c r="E5" s="2" t="n">
        <v>7.82</v>
      </c>
      <c r="F5" s="2" t="n">
        <v>7.64</v>
      </c>
      <c r="G5" s="2" t="n">
        <v>7.73</v>
      </c>
      <c r="H5" s="2" t="n">
        <v>8.33</v>
      </c>
      <c r="I5" s="2" t="n">
        <v>8.44</v>
      </c>
      <c r="J5" s="2" t="n">
        <v>8.27</v>
      </c>
      <c r="K5" s="2" t="n">
        <v>8.47</v>
      </c>
      <c r="L5" s="2" t="n">
        <v>8.36</v>
      </c>
      <c r="M5" s="2" t="n">
        <v>8.44</v>
      </c>
      <c r="N5" s="2" t="n">
        <v>9.99</v>
      </c>
      <c r="O5" s="2" t="n">
        <v>10.3</v>
      </c>
      <c r="P5" s="2" t="n">
        <v>9.89</v>
      </c>
      <c r="Q5" s="2" t="n">
        <v>9.72</v>
      </c>
      <c r="R5" s="2" t="n">
        <v>9.9</v>
      </c>
      <c r="S5" s="2" t="n">
        <v>9.63</v>
      </c>
      <c r="T5" s="2" t="n">
        <v>9.55</v>
      </c>
      <c r="U5" s="2" t="n">
        <v>9.41</v>
      </c>
      <c r="V5" s="2"/>
      <c r="W5" s="2" t="n">
        <v>8.8</v>
      </c>
      <c r="X5" s="2" t="n">
        <v>0.86</v>
      </c>
      <c r="Y5" s="2"/>
      <c r="Z5" s="2"/>
      <c r="AA5" s="2"/>
    </row>
    <row r="6" customFormat="false" ht="12.75" hidden="false" customHeight="false" outlineLevel="0" collapsed="false">
      <c r="A6" s="1" t="s">
        <v>31</v>
      </c>
      <c r="B6" s="2" t="n">
        <v>2.2</v>
      </c>
      <c r="C6" s="2" t="n">
        <v>2.06</v>
      </c>
      <c r="D6" s="2" t="n">
        <v>2.02</v>
      </c>
      <c r="E6" s="2" t="n">
        <v>2.09</v>
      </c>
      <c r="F6" s="2" t="n">
        <v>2.21</v>
      </c>
      <c r="G6" s="2" t="n">
        <v>2.05</v>
      </c>
      <c r="H6" s="2" t="n">
        <v>2.18</v>
      </c>
      <c r="I6" s="2" t="n">
        <v>2.05</v>
      </c>
      <c r="J6" s="2" t="n">
        <v>2.25</v>
      </c>
      <c r="K6" s="2" t="n">
        <v>2.67</v>
      </c>
      <c r="L6" s="2" t="n">
        <v>2.52</v>
      </c>
      <c r="M6" s="2" t="n">
        <v>2.32</v>
      </c>
      <c r="N6" s="2" t="n">
        <v>2.18</v>
      </c>
      <c r="O6" s="2" t="n">
        <v>2.24</v>
      </c>
      <c r="P6" s="2" t="n">
        <v>2.14</v>
      </c>
      <c r="Q6" s="2" t="n">
        <v>2.34</v>
      </c>
      <c r="R6" s="2" t="n">
        <v>2.4</v>
      </c>
      <c r="S6" s="2" t="n">
        <v>2.45</v>
      </c>
      <c r="T6" s="2" t="n">
        <v>2.32</v>
      </c>
      <c r="U6" s="2" t="n">
        <v>2.33</v>
      </c>
      <c r="V6" s="2"/>
      <c r="W6" s="2" t="n">
        <v>2.25</v>
      </c>
      <c r="X6" s="2" t="n">
        <v>0.17</v>
      </c>
      <c r="Y6" s="2"/>
      <c r="Z6" s="2"/>
      <c r="AA6" s="2"/>
    </row>
    <row r="7" customFormat="false" ht="12.75" hidden="false" customHeight="false" outlineLevel="0" collapsed="false">
      <c r="A7" s="1" t="s">
        <v>32</v>
      </c>
      <c r="B7" s="2" t="n">
        <v>0.49</v>
      </c>
      <c r="C7" s="2" t="n">
        <v>0.53</v>
      </c>
      <c r="D7" s="2" t="n">
        <v>0.47</v>
      </c>
      <c r="E7" s="2" t="n">
        <v>0.37</v>
      </c>
      <c r="F7" s="2" t="n">
        <v>0.42</v>
      </c>
      <c r="G7" s="2" t="n">
        <v>0.42</v>
      </c>
      <c r="H7" s="2" t="n">
        <v>0.53</v>
      </c>
      <c r="I7" s="2" t="n">
        <v>0.4</v>
      </c>
      <c r="J7" s="2" t="n">
        <v>0.46</v>
      </c>
      <c r="K7" s="2" t="n">
        <v>0.44</v>
      </c>
      <c r="L7" s="2" t="n">
        <v>0.52</v>
      </c>
      <c r="M7" s="2" t="n">
        <v>0.51</v>
      </c>
      <c r="N7" s="2" t="n">
        <v>0.47</v>
      </c>
      <c r="O7" s="2" t="n">
        <v>0.48</v>
      </c>
      <c r="P7" s="2" t="n">
        <v>0.47</v>
      </c>
      <c r="Q7" s="2" t="n">
        <v>0.61</v>
      </c>
      <c r="R7" s="2" t="n">
        <v>0.55</v>
      </c>
      <c r="S7" s="2" t="n">
        <v>0.53</v>
      </c>
      <c r="T7" s="2" t="n">
        <v>0.58</v>
      </c>
      <c r="U7" s="2" t="n">
        <v>0.53</v>
      </c>
      <c r="V7" s="2"/>
      <c r="W7" s="2" t="n">
        <v>0.49</v>
      </c>
      <c r="X7" s="2" t="n">
        <v>0.06</v>
      </c>
      <c r="Y7" s="2"/>
      <c r="Z7" s="2"/>
      <c r="AA7" s="2"/>
    </row>
    <row r="8" customFormat="false" ht="12.75" hidden="false" customHeight="false" outlineLevel="0" collapsed="false">
      <c r="A8" s="1" t="s">
        <v>33</v>
      </c>
      <c r="B8" s="2" t="n">
        <v>0</v>
      </c>
      <c r="C8" s="2" t="n">
        <v>0</v>
      </c>
      <c r="D8" s="2" t="n">
        <v>0</v>
      </c>
      <c r="E8" s="2" t="n">
        <v>0.18</v>
      </c>
      <c r="F8" s="2" t="n">
        <v>0.24</v>
      </c>
      <c r="G8" s="2" t="n">
        <v>0.06</v>
      </c>
      <c r="H8" s="2" t="n">
        <v>0.03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.12</v>
      </c>
      <c r="O8" s="2" t="n">
        <v>0.03</v>
      </c>
      <c r="P8" s="2" t="n">
        <v>0.03</v>
      </c>
      <c r="Q8" s="2" t="n">
        <v>0.12</v>
      </c>
      <c r="R8" s="2" t="n">
        <v>0.32</v>
      </c>
      <c r="S8" s="2" t="n">
        <v>0.4</v>
      </c>
      <c r="T8" s="2" t="n">
        <v>0.15</v>
      </c>
      <c r="U8" s="2" t="n">
        <v>0.09</v>
      </c>
      <c r="V8" s="2"/>
      <c r="W8" s="2" t="n">
        <v>0.09</v>
      </c>
      <c r="X8" s="2" t="n">
        <v>0.11</v>
      </c>
      <c r="Y8" s="2" t="s">
        <v>34</v>
      </c>
      <c r="Z8" s="2"/>
      <c r="AA8" s="2"/>
    </row>
    <row r="9" customFormat="false" ht="12.75" hidden="false" customHeight="false" outlineLevel="0" collapsed="false">
      <c r="A9" s="1" t="s">
        <v>35</v>
      </c>
      <c r="B9" s="2" t="n">
        <v>0.13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.07</v>
      </c>
      <c r="H9" s="2" t="n">
        <v>0</v>
      </c>
      <c r="I9" s="2" t="n">
        <v>0</v>
      </c>
      <c r="J9" s="2" t="n">
        <v>0.02</v>
      </c>
      <c r="K9" s="2" t="n">
        <v>0.04</v>
      </c>
      <c r="L9" s="2" t="n">
        <v>0</v>
      </c>
      <c r="M9" s="2" t="n">
        <v>0</v>
      </c>
      <c r="N9" s="2" t="n">
        <v>0.11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.07</v>
      </c>
      <c r="V9" s="2"/>
      <c r="W9" s="2" t="n">
        <v>0.02</v>
      </c>
      <c r="X9" s="2" t="n">
        <v>0.04</v>
      </c>
      <c r="Y9" s="2" t="s">
        <v>34</v>
      </c>
      <c r="Z9" s="2"/>
      <c r="AA9" s="2"/>
    </row>
    <row r="10" customFormat="false" ht="12.75" hidden="false" customHeight="false" outlineLevel="0" collapsed="false">
      <c r="A10" s="1" t="s">
        <v>36</v>
      </c>
      <c r="B10" s="2" t="n">
        <v>0.02</v>
      </c>
      <c r="C10" s="2" t="n">
        <v>0.01</v>
      </c>
      <c r="D10" s="2" t="n">
        <v>0</v>
      </c>
      <c r="E10" s="2" t="n">
        <v>0.02</v>
      </c>
      <c r="F10" s="2" t="n">
        <v>0</v>
      </c>
      <c r="G10" s="2" t="n">
        <v>0</v>
      </c>
      <c r="H10" s="2" t="n">
        <v>0.02</v>
      </c>
      <c r="I10" s="2" t="n">
        <v>0.01</v>
      </c>
      <c r="J10" s="2" t="n">
        <v>0</v>
      </c>
      <c r="K10" s="2" t="n">
        <v>0.03</v>
      </c>
      <c r="L10" s="2" t="n">
        <v>0</v>
      </c>
      <c r="M10" s="2" t="n">
        <v>0</v>
      </c>
      <c r="N10" s="2" t="n">
        <v>0.06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.04</v>
      </c>
      <c r="V10" s="2"/>
      <c r="W10" s="2" t="n">
        <v>0.01</v>
      </c>
      <c r="X10" s="2" t="n">
        <v>0.02</v>
      </c>
      <c r="Y10" s="2" t="s">
        <v>34</v>
      </c>
      <c r="Z10" s="2"/>
      <c r="AA10" s="2"/>
    </row>
    <row r="11" customFormat="false" ht="12.75" hidden="false" customHeight="false" outlineLevel="0" collapsed="false">
      <c r="A11" s="1" t="s">
        <v>37</v>
      </c>
      <c r="B11" s="2" t="n">
        <v>40.99</v>
      </c>
      <c r="C11" s="2" t="n">
        <v>40.43</v>
      </c>
      <c r="D11" s="2" t="n">
        <v>40.72</v>
      </c>
      <c r="E11" s="2" t="n">
        <v>41.03</v>
      </c>
      <c r="F11" s="2" t="n">
        <v>40.4</v>
      </c>
      <c r="G11" s="2" t="n">
        <v>41.4</v>
      </c>
      <c r="H11" s="2" t="n">
        <v>40.78</v>
      </c>
      <c r="I11" s="2" t="n">
        <v>41.2</v>
      </c>
      <c r="J11" s="2" t="n">
        <v>41.32</v>
      </c>
      <c r="K11" s="2" t="n">
        <v>40.36</v>
      </c>
      <c r="L11" s="2" t="n">
        <v>41.98</v>
      </c>
      <c r="M11" s="2" t="n">
        <v>41.44</v>
      </c>
      <c r="N11" s="2" t="n">
        <v>41.22</v>
      </c>
      <c r="O11" s="2" t="n">
        <v>41.62</v>
      </c>
      <c r="P11" s="2" t="n">
        <v>42.07</v>
      </c>
      <c r="Q11" s="2" t="n">
        <v>40.21</v>
      </c>
      <c r="R11" s="2" t="n">
        <v>41.38</v>
      </c>
      <c r="S11" s="2" t="n">
        <v>40.36</v>
      </c>
      <c r="T11" s="2" t="n">
        <v>39.87</v>
      </c>
      <c r="U11" s="2" t="n">
        <v>42.14</v>
      </c>
      <c r="V11" s="2"/>
      <c r="W11" s="2" t="n">
        <v>41.05</v>
      </c>
      <c r="X11" s="2" t="n">
        <v>0.63</v>
      </c>
      <c r="Y11" s="2" t="s">
        <v>38</v>
      </c>
      <c r="Z11" s="2"/>
      <c r="AA11" s="2"/>
    </row>
    <row r="12" customFormat="false" ht="12.75" hidden="false" customHeight="false" outlineLevel="0" collapsed="false">
      <c r="A12" s="1" t="s">
        <v>39</v>
      </c>
      <c r="B12" s="2" t="n">
        <v>100</v>
      </c>
      <c r="C12" s="2" t="n">
        <v>100</v>
      </c>
      <c r="D12" s="2" t="n">
        <v>100</v>
      </c>
      <c r="E12" s="2" t="n">
        <v>100</v>
      </c>
      <c r="F12" s="2" t="n">
        <v>100</v>
      </c>
      <c r="G12" s="2" t="n">
        <v>100</v>
      </c>
      <c r="H12" s="2" t="n">
        <v>100</v>
      </c>
      <c r="I12" s="2" t="n">
        <v>100</v>
      </c>
      <c r="J12" s="2" t="n">
        <v>100</v>
      </c>
      <c r="K12" s="2" t="n">
        <v>100</v>
      </c>
      <c r="L12" s="2" t="n">
        <v>100</v>
      </c>
      <c r="M12" s="2" t="n">
        <v>100</v>
      </c>
      <c r="N12" s="2" t="n">
        <v>100</v>
      </c>
      <c r="O12" s="2" t="n">
        <v>100</v>
      </c>
      <c r="P12" s="2" t="n">
        <v>100</v>
      </c>
      <c r="Q12" s="2" t="n">
        <v>100</v>
      </c>
      <c r="R12" s="2" t="n">
        <v>100</v>
      </c>
      <c r="S12" s="2" t="n">
        <v>100</v>
      </c>
      <c r="T12" s="2" t="n">
        <v>100</v>
      </c>
      <c r="U12" s="2" t="n">
        <v>100</v>
      </c>
      <c r="V12" s="2"/>
      <c r="W12" s="2" t="n">
        <v>100</v>
      </c>
      <c r="X12" s="2" t="n">
        <v>0</v>
      </c>
      <c r="Y12" s="2"/>
      <c r="Z12" s="2"/>
      <c r="AA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2.75" hidden="false" customHeight="false" outlineLevel="0" collapsed="false">
      <c r="A14" s="1" t="s">
        <v>40</v>
      </c>
      <c r="B14" s="2" t="s">
        <v>41</v>
      </c>
      <c r="C14" s="2" t="s">
        <v>42</v>
      </c>
      <c r="D14" s="2" t="s">
        <v>43</v>
      </c>
      <c r="E14" s="2" t="n">
        <v>3</v>
      </c>
      <c r="F14" s="2" t="s">
        <v>44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1" t="s">
        <v>27</v>
      </c>
      <c r="X14" s="1" t="s">
        <v>28</v>
      </c>
      <c r="Y14" s="2" t="s">
        <v>45</v>
      </c>
      <c r="Z14" s="2"/>
      <c r="AA14" s="2"/>
    </row>
    <row r="15" customFormat="false" ht="12.75" hidden="false" customHeight="false" outlineLevel="0" collapsed="false">
      <c r="A15" s="1" t="s">
        <v>46</v>
      </c>
      <c r="B15" s="2" t="n">
        <v>0.721</v>
      </c>
      <c r="C15" s="2" t="n">
        <v>0.74</v>
      </c>
      <c r="D15" s="2" t="n">
        <v>0.739</v>
      </c>
      <c r="E15" s="2" t="n">
        <v>0.73</v>
      </c>
      <c r="F15" s="2" t="n">
        <v>0.746</v>
      </c>
      <c r="G15" s="2" t="n">
        <v>0.724</v>
      </c>
      <c r="H15" s="2" t="n">
        <v>0.725</v>
      </c>
      <c r="I15" s="2" t="n">
        <v>0.718</v>
      </c>
      <c r="J15" s="2" t="n">
        <v>0.714</v>
      </c>
      <c r="K15" s="2" t="n">
        <v>0.726</v>
      </c>
      <c r="L15" s="2" t="n">
        <v>0.693</v>
      </c>
      <c r="M15" s="2" t="n">
        <v>0.707</v>
      </c>
      <c r="N15" s="2" t="n">
        <v>0.683</v>
      </c>
      <c r="O15" s="2" t="n">
        <v>0.672</v>
      </c>
      <c r="P15" s="2" t="n">
        <v>0.67</v>
      </c>
      <c r="Q15" s="2" t="n">
        <v>0.709</v>
      </c>
      <c r="R15" s="2" t="n">
        <v>0.677</v>
      </c>
      <c r="S15" s="2" t="n">
        <v>0.703</v>
      </c>
      <c r="T15" s="2" t="n">
        <v>0.72</v>
      </c>
      <c r="U15" s="2" t="n">
        <v>0.671</v>
      </c>
      <c r="V15" s="2"/>
      <c r="W15" s="2" t="n">
        <v>0.71</v>
      </c>
      <c r="X15" s="2" t="n">
        <v>0.024</v>
      </c>
      <c r="Y15" s="3" t="n">
        <f aca="false">W15*1/0.99</f>
        <v>0.717171717171717</v>
      </c>
      <c r="Z15" s="2"/>
      <c r="AA15" s="2"/>
    </row>
    <row r="16" customFormat="false" ht="12.75" hidden="false" customHeight="false" outlineLevel="0" collapsed="false">
      <c r="A16" s="1" t="s">
        <v>47</v>
      </c>
      <c r="B16" s="2" t="n">
        <v>0.221</v>
      </c>
      <c r="C16" s="2" t="n">
        <v>0.219</v>
      </c>
      <c r="D16" s="2" t="n">
        <v>0.212</v>
      </c>
      <c r="E16" s="2" t="n">
        <v>0.21</v>
      </c>
      <c r="F16" s="2" t="n">
        <v>0.207</v>
      </c>
      <c r="G16" s="2" t="n">
        <v>0.207</v>
      </c>
      <c r="H16" s="2" t="n">
        <v>0.224</v>
      </c>
      <c r="I16" s="2" t="n">
        <v>0.225</v>
      </c>
      <c r="J16" s="2" t="n">
        <v>0.221</v>
      </c>
      <c r="K16" s="2" t="n">
        <v>0.229</v>
      </c>
      <c r="L16" s="2" t="n">
        <v>0.221</v>
      </c>
      <c r="M16" s="2" t="n">
        <v>0.225</v>
      </c>
      <c r="N16" s="2" t="n">
        <v>0.266</v>
      </c>
      <c r="O16" s="2" t="n">
        <v>0.272</v>
      </c>
      <c r="P16" s="2" t="n">
        <v>0.26</v>
      </c>
      <c r="Q16" s="2" t="n">
        <v>0.261</v>
      </c>
      <c r="R16" s="2" t="n">
        <v>0.263</v>
      </c>
      <c r="S16" s="2" t="n">
        <v>0.259</v>
      </c>
      <c r="T16" s="2" t="n">
        <v>0.258</v>
      </c>
      <c r="U16" s="2" t="n">
        <v>0.248</v>
      </c>
      <c r="V16" s="2"/>
      <c r="W16" s="2" t="n">
        <v>0.235</v>
      </c>
      <c r="X16" s="2" t="n">
        <v>0.022</v>
      </c>
      <c r="Y16" s="3" t="n">
        <f aca="false">W16*1/0.99</f>
        <v>0.237373737373737</v>
      </c>
      <c r="Z16" s="2"/>
      <c r="AA16" s="2"/>
    </row>
    <row r="17" customFormat="false" ht="12.75" hidden="false" customHeight="false" outlineLevel="0" collapsed="false">
      <c r="A17" s="1" t="s">
        <v>48</v>
      </c>
      <c r="B17" s="2" t="n">
        <v>0.033</v>
      </c>
      <c r="C17" s="2" t="n">
        <v>0.032</v>
      </c>
      <c r="D17" s="2" t="n">
        <v>0.031</v>
      </c>
      <c r="E17" s="2" t="n">
        <v>0.032</v>
      </c>
      <c r="F17" s="2" t="n">
        <v>0.034</v>
      </c>
      <c r="G17" s="2" t="n">
        <v>0.031</v>
      </c>
      <c r="H17" s="2" t="n">
        <v>0.033</v>
      </c>
      <c r="I17" s="2" t="n">
        <v>0.031</v>
      </c>
      <c r="J17" s="2" t="n">
        <v>0.034</v>
      </c>
      <c r="K17" s="2" t="n">
        <v>0.041</v>
      </c>
      <c r="L17" s="2" t="n">
        <v>0.038</v>
      </c>
      <c r="M17" s="2" t="n">
        <v>0.035</v>
      </c>
      <c r="N17" s="2" t="n">
        <v>0.033</v>
      </c>
      <c r="O17" s="2" t="n">
        <v>0.034</v>
      </c>
      <c r="P17" s="2" t="n">
        <v>0.032</v>
      </c>
      <c r="Q17" s="2" t="n">
        <v>0.036</v>
      </c>
      <c r="R17" s="2" t="n">
        <v>0.036</v>
      </c>
      <c r="S17" s="2" t="n">
        <v>0.037</v>
      </c>
      <c r="T17" s="2" t="n">
        <v>0.036</v>
      </c>
      <c r="U17" s="2" t="n">
        <v>0.035</v>
      </c>
      <c r="V17" s="2"/>
      <c r="W17" s="2" t="n">
        <v>0.034</v>
      </c>
      <c r="X17" s="2" t="n">
        <v>0.003</v>
      </c>
      <c r="Y17" s="3" t="n">
        <f aca="false">W17*1/0.99</f>
        <v>0.0343434343434344</v>
      </c>
      <c r="Z17" s="2"/>
      <c r="AA17" s="2"/>
    </row>
    <row r="18" customFormat="false" ht="12.75" hidden="false" customHeight="false" outlineLevel="0" collapsed="false">
      <c r="A18" s="1" t="s">
        <v>49</v>
      </c>
      <c r="B18" s="2" t="n">
        <v>0.009</v>
      </c>
      <c r="C18" s="2" t="n">
        <v>0.01</v>
      </c>
      <c r="D18" s="2" t="n">
        <v>0.009</v>
      </c>
      <c r="E18" s="2" t="n">
        <v>0.007</v>
      </c>
      <c r="F18" s="2" t="n">
        <v>0.008</v>
      </c>
      <c r="G18" s="2" t="n">
        <v>0.008</v>
      </c>
      <c r="H18" s="2" t="n">
        <v>0.01</v>
      </c>
      <c r="I18" s="2" t="n">
        <v>0.008</v>
      </c>
      <c r="J18" s="2" t="n">
        <v>0.009</v>
      </c>
      <c r="K18" s="2" t="n">
        <v>0.008</v>
      </c>
      <c r="L18" s="2" t="n">
        <v>0.01</v>
      </c>
      <c r="M18" s="2" t="n">
        <v>0.01</v>
      </c>
      <c r="N18" s="2" t="n">
        <v>0.009</v>
      </c>
      <c r="O18" s="2" t="n">
        <v>0.009</v>
      </c>
      <c r="P18" s="2" t="n">
        <v>0.009</v>
      </c>
      <c r="Q18" s="2" t="n">
        <v>0.012</v>
      </c>
      <c r="R18" s="2" t="n">
        <v>0.01</v>
      </c>
      <c r="S18" s="2" t="n">
        <v>0.01</v>
      </c>
      <c r="T18" s="2" t="n">
        <v>0.011</v>
      </c>
      <c r="U18" s="2" t="n">
        <v>0.01</v>
      </c>
      <c r="V18" s="2"/>
      <c r="W18" s="2" t="n">
        <v>0.009</v>
      </c>
      <c r="X18" s="2" t="n">
        <v>0.001</v>
      </c>
      <c r="Y18" s="3" t="n">
        <f aca="false">W18*1/0.99</f>
        <v>0.00909090909090909</v>
      </c>
      <c r="Z18" s="2"/>
      <c r="AA18" s="2"/>
    </row>
    <row r="19" customFormat="false" ht="12.75" hidden="false" customHeight="false" outlineLevel="0" collapsed="false">
      <c r="A19" s="1" t="s">
        <v>50</v>
      </c>
      <c r="B19" s="2" t="n">
        <v>0</v>
      </c>
      <c r="C19" s="2" t="n">
        <v>0</v>
      </c>
      <c r="D19" s="2" t="n">
        <v>0</v>
      </c>
      <c r="E19" s="2" t="n">
        <v>0.001</v>
      </c>
      <c r="F19" s="2" t="n">
        <v>0.002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.001</v>
      </c>
      <c r="O19" s="2" t="n">
        <v>0</v>
      </c>
      <c r="P19" s="2" t="n">
        <v>0</v>
      </c>
      <c r="Q19" s="2" t="n">
        <v>0.001</v>
      </c>
      <c r="R19" s="2" t="n">
        <v>0.002</v>
      </c>
      <c r="S19" s="2" t="n">
        <v>0.003</v>
      </c>
      <c r="T19" s="2" t="n">
        <v>0.001</v>
      </c>
      <c r="U19" s="2" t="n">
        <v>0.001</v>
      </c>
      <c r="V19" s="2"/>
      <c r="W19" s="2" t="n">
        <v>0.001</v>
      </c>
      <c r="X19" s="2" t="n">
        <v>0.001</v>
      </c>
      <c r="Y19" s="3"/>
      <c r="Z19" s="2"/>
      <c r="AA19" s="2"/>
    </row>
    <row r="20" customFormat="false" ht="12.75" hidden="false" customHeight="false" outlineLevel="0" collapsed="false">
      <c r="A20" s="1" t="s">
        <v>51</v>
      </c>
      <c r="B20" s="2" t="n">
        <v>0.001</v>
      </c>
      <c r="C20" s="2" t="n">
        <v>0</v>
      </c>
      <c r="D20" s="2" t="n">
        <v>0</v>
      </c>
      <c r="E20" s="2" t="n">
        <v>0.001</v>
      </c>
      <c r="F20" s="2" t="n">
        <v>0</v>
      </c>
      <c r="G20" s="2" t="n">
        <v>0</v>
      </c>
      <c r="H20" s="2" t="n">
        <v>0.001</v>
      </c>
      <c r="I20" s="2" t="n">
        <v>0</v>
      </c>
      <c r="J20" s="2" t="n">
        <v>0</v>
      </c>
      <c r="K20" s="2" t="n">
        <v>0.001</v>
      </c>
      <c r="L20" s="2" t="n">
        <v>0</v>
      </c>
      <c r="M20" s="2" t="n">
        <v>0</v>
      </c>
      <c r="N20" s="2" t="n">
        <v>0.002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.002</v>
      </c>
      <c r="V20" s="2"/>
      <c r="W20" s="2" t="n">
        <v>0</v>
      </c>
      <c r="X20" s="2" t="n">
        <v>0.001</v>
      </c>
      <c r="Y20" s="3"/>
      <c r="Z20" s="2"/>
      <c r="AA20" s="2"/>
    </row>
    <row r="21" customFormat="false" ht="12.75" hidden="false" customHeight="false" outlineLevel="0" collapsed="false">
      <c r="A21" s="1" t="s">
        <v>52</v>
      </c>
      <c r="B21" s="2" t="n">
        <v>0.001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.001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.001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.001</v>
      </c>
      <c r="V21" s="2"/>
      <c r="W21" s="2" t="n">
        <v>0</v>
      </c>
      <c r="X21" s="2" t="n">
        <v>0</v>
      </c>
      <c r="Y21" s="3"/>
      <c r="Z21" s="2"/>
      <c r="AA21" s="2"/>
    </row>
    <row r="22" customFormat="false" ht="12.75" hidden="false" customHeight="false" outlineLevel="0" collapsed="false">
      <c r="A22" s="1" t="s">
        <v>53</v>
      </c>
      <c r="B22" s="2" t="n">
        <v>1.007</v>
      </c>
      <c r="C22" s="2" t="n">
        <v>0.999</v>
      </c>
      <c r="D22" s="2" t="n">
        <v>1.004</v>
      </c>
      <c r="E22" s="2" t="n">
        <v>1.009</v>
      </c>
      <c r="F22" s="2" t="n">
        <v>1.002</v>
      </c>
      <c r="G22" s="2" t="n">
        <v>1.014</v>
      </c>
      <c r="H22" s="2" t="n">
        <v>1.003</v>
      </c>
      <c r="I22" s="2" t="n">
        <v>1.009</v>
      </c>
      <c r="J22" s="2" t="n">
        <v>1.011</v>
      </c>
      <c r="K22" s="2" t="n">
        <v>0.997</v>
      </c>
      <c r="L22" s="2" t="n">
        <v>1.019</v>
      </c>
      <c r="M22" s="2" t="n">
        <v>1.011</v>
      </c>
      <c r="N22" s="2" t="n">
        <v>1.003</v>
      </c>
      <c r="O22" s="2" t="n">
        <v>1.007</v>
      </c>
      <c r="P22" s="2" t="n">
        <v>1.014</v>
      </c>
      <c r="Q22" s="2" t="n">
        <v>0.991</v>
      </c>
      <c r="R22" s="2" t="n">
        <v>1.006</v>
      </c>
      <c r="S22" s="2" t="n">
        <v>0.994</v>
      </c>
      <c r="T22" s="2" t="n">
        <v>0.987</v>
      </c>
      <c r="U22" s="2" t="n">
        <v>1.017</v>
      </c>
      <c r="V22" s="2"/>
      <c r="W22" s="2" t="n">
        <v>1.005</v>
      </c>
      <c r="X22" s="2" t="n">
        <v>0.008</v>
      </c>
      <c r="Y22" s="3" t="n">
        <v>1</v>
      </c>
      <c r="Z22" s="2"/>
      <c r="AA22" s="2"/>
    </row>
    <row r="23" customFormat="false" ht="12.75" hidden="false" customHeight="false" outlineLevel="0" collapsed="false">
      <c r="A23" s="1" t="s">
        <v>39</v>
      </c>
      <c r="B23" s="2" t="n">
        <v>1.994</v>
      </c>
      <c r="C23" s="2" t="n">
        <v>2.001</v>
      </c>
      <c r="D23" s="2" t="n">
        <v>1.996</v>
      </c>
      <c r="E23" s="2" t="n">
        <v>1.991</v>
      </c>
      <c r="F23" s="2" t="n">
        <v>1.998</v>
      </c>
      <c r="G23" s="2" t="n">
        <v>1.986</v>
      </c>
      <c r="H23" s="2" t="n">
        <v>1.997</v>
      </c>
      <c r="I23" s="2" t="n">
        <v>1.992</v>
      </c>
      <c r="J23" s="2" t="n">
        <v>1.989</v>
      </c>
      <c r="K23" s="2" t="n">
        <v>2.003</v>
      </c>
      <c r="L23" s="2" t="n">
        <v>1.981</v>
      </c>
      <c r="M23" s="2" t="n">
        <v>1.988</v>
      </c>
      <c r="N23" s="2" t="n">
        <v>1.998</v>
      </c>
      <c r="O23" s="2" t="n">
        <v>1.993</v>
      </c>
      <c r="P23" s="2" t="n">
        <v>1.986</v>
      </c>
      <c r="Q23" s="2" t="n">
        <v>2.009</v>
      </c>
      <c r="R23" s="2" t="n">
        <v>1.994</v>
      </c>
      <c r="S23" s="2" t="n">
        <v>2.006</v>
      </c>
      <c r="T23" s="2" t="n">
        <v>2.013</v>
      </c>
      <c r="U23" s="2" t="n">
        <v>1.984</v>
      </c>
      <c r="V23" s="2"/>
      <c r="W23" s="2" t="n">
        <v>1.995</v>
      </c>
      <c r="X23" s="2" t="n">
        <v>0.008</v>
      </c>
      <c r="Y23" s="2"/>
      <c r="Z23" s="2"/>
      <c r="AA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20.25" hidden="false" customHeight="false" outlineLevel="0" collapsed="false">
      <c r="D25" s="1" t="s">
        <v>54</v>
      </c>
      <c r="F25" s="4" t="s">
        <v>55</v>
      </c>
    </row>
    <row r="26" customFormat="false" ht="20.25" hidden="false" customHeight="false" outlineLevel="0" collapsed="false">
      <c r="D26" s="1" t="s">
        <v>56</v>
      </c>
      <c r="F26" s="4" t="s">
        <v>57</v>
      </c>
      <c r="M26" s="1" t="s">
        <v>58</v>
      </c>
    </row>
    <row r="27" customFormat="false" ht="13.5" hidden="false" customHeight="false" outlineLevel="0" collapsed="false">
      <c r="I27" s="0"/>
    </row>
    <row r="28" customFormat="false" ht="12.75" hidden="false" customHeight="false" outlineLevel="0" collapsed="false">
      <c r="A28" s="1" t="s">
        <v>59</v>
      </c>
      <c r="B28" s="1" t="s">
        <v>60</v>
      </c>
      <c r="C28" s="1" t="s">
        <v>61</v>
      </c>
      <c r="D28" s="1" t="s">
        <v>62</v>
      </c>
      <c r="E28" s="1" t="s">
        <v>63</v>
      </c>
      <c r="F28" s="1" t="s">
        <v>64</v>
      </c>
      <c r="G28" s="1" t="s">
        <v>65</v>
      </c>
      <c r="H28" s="1" t="s">
        <v>66</v>
      </c>
    </row>
    <row r="29" customFormat="false" ht="12.75" hidden="false" customHeight="false" outlineLevel="0" collapsed="false">
      <c r="A29" s="1" t="s">
        <v>67</v>
      </c>
      <c r="B29" s="1" t="s">
        <v>51</v>
      </c>
      <c r="C29" s="1" t="s">
        <v>68</v>
      </c>
      <c r="D29" s="1" t="n">
        <v>20</v>
      </c>
      <c r="E29" s="1" t="n">
        <v>10</v>
      </c>
      <c r="F29" s="1" t="n">
        <v>500</v>
      </c>
      <c r="G29" s="1" t="n">
        <v>-500</v>
      </c>
      <c r="H29" s="1" t="s">
        <v>69</v>
      </c>
    </row>
    <row r="30" customFormat="false" ht="12.75" hidden="false" customHeight="false" outlineLevel="0" collapsed="false">
      <c r="A30" s="1" t="s">
        <v>67</v>
      </c>
      <c r="B30" s="1" t="s">
        <v>47</v>
      </c>
      <c r="C30" s="1" t="s">
        <v>68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70</v>
      </c>
    </row>
    <row r="31" customFormat="false" ht="12.75" hidden="false" customHeight="false" outlineLevel="0" collapsed="false">
      <c r="A31" s="1" t="s">
        <v>71</v>
      </c>
      <c r="B31" s="1" t="s">
        <v>49</v>
      </c>
      <c r="C31" s="1" t="s">
        <v>68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72</v>
      </c>
    </row>
    <row r="32" customFormat="false" ht="12.75" hidden="false" customHeight="false" outlineLevel="0" collapsed="false">
      <c r="A32" s="1" t="s">
        <v>71</v>
      </c>
      <c r="B32" s="1" t="s">
        <v>52</v>
      </c>
      <c r="C32" s="1" t="s">
        <v>73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74</v>
      </c>
    </row>
    <row r="33" customFormat="false" ht="12.75" hidden="false" customHeight="false" outlineLevel="0" collapsed="false">
      <c r="A33" s="1" t="s">
        <v>75</v>
      </c>
      <c r="B33" s="1" t="s">
        <v>50</v>
      </c>
      <c r="C33" s="1" t="s">
        <v>73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76</v>
      </c>
    </row>
    <row r="34" customFormat="false" ht="12.75" hidden="false" customHeight="false" outlineLevel="0" collapsed="false">
      <c r="A34" s="1" t="s">
        <v>75</v>
      </c>
      <c r="B34" s="1" t="s">
        <v>46</v>
      </c>
      <c r="C34" s="1" t="s">
        <v>68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77</v>
      </c>
    </row>
    <row r="35" customFormat="false" ht="12.75" hidden="false" customHeight="false" outlineLevel="0" collapsed="false">
      <c r="A35" s="1" t="s">
        <v>75</v>
      </c>
      <c r="B35" s="1" t="s">
        <v>48</v>
      </c>
      <c r="C35" s="1" t="s">
        <v>68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0:39:19Z</dcterms:created>
  <dc:creator/>
  <dc:description/>
  <dc:language>en-US</dc:language>
  <cp:lastModifiedBy>Gelu Costin</cp:lastModifiedBy>
  <dcterms:modified xsi:type="dcterms:W3CDTF">2008-07-29T00:40:43Z</dcterms:modified>
  <cp:revision>0</cp:revision>
  <dc:subject/>
  <dc:title/>
</cp:coreProperties>
</file>