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9">
  <si>
    <t xml:space="preserve">hiortdahlite R070514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WDS scan:</t>
  </si>
  <si>
    <t xml:space="preserve">Zr Nb Si Na Mg F Mn Ti Ca Fe &lt;Al?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CaO</t>
  </si>
  <si>
    <t xml:space="preserve">SiO2</t>
  </si>
  <si>
    <t xml:space="preserve">ZrO2</t>
  </si>
  <si>
    <t xml:space="preserve">Na2O</t>
  </si>
  <si>
    <t xml:space="preserve">Nb2O5</t>
  </si>
  <si>
    <t xml:space="preserve">FeO</t>
  </si>
  <si>
    <t xml:space="preserve">MnO</t>
  </si>
  <si>
    <t xml:space="preserve">TiO2</t>
  </si>
  <si>
    <t xml:space="preserve">MgO</t>
  </si>
  <si>
    <t xml:space="preserve">Al2O3</t>
  </si>
  <si>
    <t xml:space="preserve">F</t>
  </si>
  <si>
    <t xml:space="preserve">F2=-O</t>
  </si>
  <si>
    <t xml:space="preserve">Totals</t>
  </si>
  <si>
    <t xml:space="preserve">Cation numbers normalized to 33.5 O</t>
  </si>
  <si>
    <t xml:space="preserve">in formula</t>
  </si>
  <si>
    <t xml:space="preserve">(+) charges</t>
  </si>
  <si>
    <t xml:space="preserve">Si</t>
  </si>
  <si>
    <t xml:space="preserve">Zr</t>
  </si>
  <si>
    <t xml:space="preserve">Nb5</t>
  </si>
  <si>
    <t xml:space="preserve">Fe2</t>
  </si>
  <si>
    <t xml:space="preserve">Ti</t>
  </si>
  <si>
    <t xml:space="preserve">Mn</t>
  </si>
  <si>
    <t xml:space="preserve">Mg</t>
  </si>
  <si>
    <t xml:space="preserve">Al</t>
  </si>
  <si>
    <t xml:space="preserve">Ca</t>
  </si>
  <si>
    <t xml:space="preserve">Na</t>
  </si>
  <si>
    <t xml:space="preserve">ideal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Zr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Nb,Mn,Ti,Fe,Mg,Al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5</t>
    </r>
  </si>
  <si>
    <t xml:space="preserve">measured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4.00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8.00</t>
    </r>
    <r>
      <rPr>
        <sz val="14"/>
        <rFont val="Times New Roman"/>
        <family val="1"/>
      </rPr>
      <t xml:space="preserve">Zr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Zr</t>
    </r>
    <r>
      <rPr>
        <vertAlign val="subscript"/>
        <sz val="14"/>
        <rFont val="Times New Roman"/>
        <family val="1"/>
      </rPr>
      <t xml:space="preserve">0.49</t>
    </r>
    <r>
      <rPr>
        <sz val="14"/>
        <rFont val="Times New Roman"/>
        <family val="1"/>
      </rPr>
      <t xml:space="preserve">Nb</t>
    </r>
    <r>
      <rPr>
        <vertAlign val="superscript"/>
        <sz val="14"/>
        <rFont val="Times New Roman"/>
        <family val="1"/>
      </rPr>
      <t xml:space="preserve">5+</t>
    </r>
    <r>
      <rPr>
        <vertAlign val="subscript"/>
        <sz val="14"/>
        <rFont val="Times New Roman"/>
        <family val="1"/>
      </rPr>
      <t xml:space="preserve">0.45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38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33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32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5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albite-Cr</t>
  </si>
  <si>
    <t xml:space="preserve">diopside</t>
  </si>
  <si>
    <t xml:space="preserve">anor-hk</t>
  </si>
  <si>
    <t xml:space="preserve">PET</t>
  </si>
  <si>
    <t xml:space="preserve">K</t>
  </si>
  <si>
    <t xml:space="preserve">kspar-OR1</t>
  </si>
  <si>
    <t xml:space="preserve">rutile1</t>
  </si>
  <si>
    <t xml:space="preserve">rhod-791</t>
  </si>
  <si>
    <t xml:space="preserve">La</t>
  </si>
  <si>
    <t xml:space="preserve">zircon-s</t>
  </si>
  <si>
    <t xml:space="preserve">Nb</t>
  </si>
  <si>
    <t xml:space="preserve">nb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Q2" s="3" t="s">
        <v>13</v>
      </c>
      <c r="R2" s="3"/>
      <c r="S2" s="4" t="s">
        <v>14</v>
      </c>
      <c r="T2" s="3"/>
      <c r="U2" s="3"/>
      <c r="V2" s="3"/>
      <c r="W2" s="5"/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O3" s="1" t="s">
        <v>21</v>
      </c>
      <c r="P3" s="1" t="s">
        <v>22</v>
      </c>
    </row>
    <row r="4" customFormat="false" ht="12.75" hidden="false" customHeight="false" outlineLevel="0" collapsed="false">
      <c r="A4" s="1" t="s">
        <v>23</v>
      </c>
      <c r="B4" s="6" t="n">
        <v>28.9038461538462</v>
      </c>
      <c r="C4" s="6" t="n">
        <v>29.1346153846154</v>
      </c>
      <c r="D4" s="6" t="n">
        <v>28.3076923076923</v>
      </c>
      <c r="E4" s="6" t="n">
        <v>28.4807692307692</v>
      </c>
      <c r="F4" s="6" t="n">
        <v>28.5961538461538</v>
      </c>
      <c r="G4" s="6" t="n">
        <v>28.625</v>
      </c>
      <c r="H4" s="6" t="n">
        <v>28.7403846153846</v>
      </c>
      <c r="I4" s="6" t="n">
        <v>28.5480769230769</v>
      </c>
      <c r="J4" s="6" t="n">
        <v>28.7692307692308</v>
      </c>
      <c r="K4" s="6" t="n">
        <v>28.7211538461538</v>
      </c>
      <c r="L4" s="6" t="n">
        <v>29.0384615384615</v>
      </c>
      <c r="M4" s="6" t="n">
        <v>28.4326923076923</v>
      </c>
      <c r="N4" s="6"/>
      <c r="O4" s="6" t="n">
        <f aca="false">AVERAGE(B4:M4)</f>
        <v>28.6915064102564</v>
      </c>
      <c r="P4" s="6" t="n">
        <f aca="false">STDEV(B4:M4)</f>
        <v>0.245674602219525</v>
      </c>
      <c r="Q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customFormat="false" ht="12.75" hidden="false" customHeight="false" outlineLevel="0" collapsed="false">
      <c r="A5" s="1" t="s">
        <v>24</v>
      </c>
      <c r="B5" s="6" t="n">
        <v>30.75</v>
      </c>
      <c r="C5" s="6" t="n">
        <v>30.7115384615385</v>
      </c>
      <c r="D5" s="6" t="n">
        <v>30.0384615384615</v>
      </c>
      <c r="E5" s="6" t="n">
        <v>30.625</v>
      </c>
      <c r="F5" s="6" t="n">
        <v>30.9423076923077</v>
      </c>
      <c r="G5" s="6" t="n">
        <v>30.875</v>
      </c>
      <c r="H5" s="6" t="n">
        <v>31.1730769230769</v>
      </c>
      <c r="I5" s="6" t="n">
        <v>30.4903846153846</v>
      </c>
      <c r="J5" s="6" t="n">
        <v>30.9423076923077</v>
      </c>
      <c r="K5" s="6" t="n">
        <v>31.0576923076923</v>
      </c>
      <c r="L5" s="6" t="n">
        <v>30.7211538461538</v>
      </c>
      <c r="M5" s="6" t="n">
        <v>30.6923076923077</v>
      </c>
      <c r="N5" s="6"/>
      <c r="O5" s="6" t="n">
        <f aca="false">AVERAGE(B5:M5)</f>
        <v>30.7516025641026</v>
      </c>
      <c r="P5" s="6" t="n">
        <f aca="false">STDEV(B5:M5)</f>
        <v>0.29513929540768</v>
      </c>
      <c r="Q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</row>
    <row r="6" customFormat="false" ht="12.75" hidden="false" customHeight="false" outlineLevel="0" collapsed="false">
      <c r="A6" s="1" t="s">
        <v>25</v>
      </c>
      <c r="B6" s="6" t="n">
        <v>19.7788461538462</v>
      </c>
      <c r="C6" s="6" t="n">
        <v>20.1057692307692</v>
      </c>
      <c r="D6" s="6" t="n">
        <v>19.5288461538462</v>
      </c>
      <c r="E6" s="6" t="n">
        <v>19.7884615384615</v>
      </c>
      <c r="F6" s="6" t="n">
        <v>19.8365384615385</v>
      </c>
      <c r="G6" s="6" t="n">
        <v>19.5288461538462</v>
      </c>
      <c r="H6" s="6" t="n">
        <v>19.7211538461538</v>
      </c>
      <c r="I6" s="6" t="n">
        <v>19.5961538461538</v>
      </c>
      <c r="J6" s="6" t="n">
        <v>19.1057692307692</v>
      </c>
      <c r="K6" s="6" t="n">
        <v>19.9711538461538</v>
      </c>
      <c r="L6" s="6" t="n">
        <v>20.0384615384615</v>
      </c>
      <c r="M6" s="6" t="n">
        <v>19.7596153846154</v>
      </c>
      <c r="N6" s="6"/>
      <c r="O6" s="6" t="n">
        <f aca="false">AVERAGE(B6:M6)</f>
        <v>19.729967948718</v>
      </c>
      <c r="P6" s="6" t="n">
        <f aca="false">STDEV(B6:M6)</f>
        <v>0.269868697693859</v>
      </c>
      <c r="Q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customFormat="false" ht="12.75" hidden="false" customHeight="false" outlineLevel="0" collapsed="false">
      <c r="A7" s="1" t="s">
        <v>26</v>
      </c>
      <c r="B7" s="6" t="n">
        <v>8.09615384615385</v>
      </c>
      <c r="C7" s="6" t="n">
        <v>7.96153846153846</v>
      </c>
      <c r="D7" s="6" t="n">
        <v>7.99038461538462</v>
      </c>
      <c r="E7" s="6" t="n">
        <v>7.90384615384615</v>
      </c>
      <c r="F7" s="6" t="n">
        <v>8</v>
      </c>
      <c r="G7" s="6" t="n">
        <v>7.89423076923077</v>
      </c>
      <c r="H7" s="6" t="n">
        <v>7.72115384615385</v>
      </c>
      <c r="I7" s="6" t="n">
        <v>7.72115384615385</v>
      </c>
      <c r="J7" s="6" t="n">
        <v>7.99038461538462</v>
      </c>
      <c r="K7" s="6" t="n">
        <v>8.00961538461539</v>
      </c>
      <c r="L7" s="6" t="n">
        <v>8.01923076923077</v>
      </c>
      <c r="M7" s="6" t="n">
        <v>7.96153846153846</v>
      </c>
      <c r="N7" s="6"/>
      <c r="O7" s="6" t="n">
        <f aca="false">AVERAGE(B7:M7)</f>
        <v>7.93910256410257</v>
      </c>
      <c r="P7" s="6" t="n">
        <f aca="false">STDEV(B7:M7)</f>
        <v>0.114531617830519</v>
      </c>
      <c r="Q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</row>
    <row r="8" customFormat="false" ht="12.75" hidden="false" customHeight="false" outlineLevel="0" collapsed="false">
      <c r="A8" s="1" t="s">
        <v>27</v>
      </c>
      <c r="B8" s="6" t="n">
        <v>3.60576923076923</v>
      </c>
      <c r="C8" s="6" t="n">
        <v>3.66346153846154</v>
      </c>
      <c r="D8" s="6" t="n">
        <v>3.57692307692308</v>
      </c>
      <c r="E8" s="6" t="n">
        <v>3.56730769230769</v>
      </c>
      <c r="F8" s="6" t="n">
        <v>3.71153846153846</v>
      </c>
      <c r="G8" s="6" t="n">
        <v>3.375</v>
      </c>
      <c r="H8" s="6" t="n">
        <v>3.52884615384615</v>
      </c>
      <c r="I8" s="6" t="n">
        <v>3.76923076923077</v>
      </c>
      <c r="J8" s="6" t="n">
        <v>3.82692307692308</v>
      </c>
      <c r="K8" s="6" t="n">
        <v>3.50961538461538</v>
      </c>
      <c r="L8" s="6" t="n">
        <v>3.61538461538462</v>
      </c>
      <c r="M8" s="6" t="n">
        <v>3.79807692307692</v>
      </c>
      <c r="N8" s="6"/>
      <c r="O8" s="6" t="n">
        <f aca="false">AVERAGE(B8:M8)</f>
        <v>3.62900641025641</v>
      </c>
      <c r="P8" s="6" t="n">
        <f aca="false">STDEV(B8:M8)</f>
        <v>0.131932450719321</v>
      </c>
      <c r="Q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2.75" hidden="false" customHeight="false" outlineLevel="0" collapsed="false">
      <c r="A9" s="1" t="s">
        <v>28</v>
      </c>
      <c r="B9" s="6" t="n">
        <v>1.78846153846154</v>
      </c>
      <c r="C9" s="6" t="n">
        <v>1.71153846153846</v>
      </c>
      <c r="D9" s="6" t="n">
        <v>1.77884615384615</v>
      </c>
      <c r="E9" s="6" t="n">
        <v>1.74038461538462</v>
      </c>
      <c r="F9" s="6" t="n">
        <v>1.67307692307692</v>
      </c>
      <c r="G9" s="6" t="n">
        <v>1.59615384615385</v>
      </c>
      <c r="H9" s="6" t="n">
        <v>1.67307692307692</v>
      </c>
      <c r="I9" s="6" t="n">
        <v>1.71153846153846</v>
      </c>
      <c r="J9" s="6" t="n">
        <v>1.84615384615385</v>
      </c>
      <c r="K9" s="6" t="n">
        <v>1.78846153846154</v>
      </c>
      <c r="L9" s="6" t="n">
        <v>1.83653846153846</v>
      </c>
      <c r="M9" s="6" t="n">
        <v>1.875</v>
      </c>
      <c r="O9" s="6" t="n">
        <f aca="false">AVERAGE(B9:M9)</f>
        <v>1.75160256410256</v>
      </c>
      <c r="P9" s="6" t="n">
        <f aca="false">STDEV(B9:M9)</f>
        <v>0.0823922566261265</v>
      </c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2.75" hidden="false" customHeight="false" outlineLevel="0" collapsed="false">
      <c r="A10" s="1" t="s">
        <v>29</v>
      </c>
      <c r="B10" s="6" t="n">
        <v>1.54807692307692</v>
      </c>
      <c r="C10" s="6" t="n">
        <v>1.49038461538462</v>
      </c>
      <c r="D10" s="6" t="n">
        <v>1.52884615384615</v>
      </c>
      <c r="E10" s="6" t="n">
        <v>1.56730769230769</v>
      </c>
      <c r="F10" s="6" t="n">
        <v>1.55769230769231</v>
      </c>
      <c r="G10" s="6" t="n">
        <v>1.59615384615385</v>
      </c>
      <c r="H10" s="6" t="n">
        <v>1.61538461538462</v>
      </c>
      <c r="I10" s="6" t="n">
        <v>1.63461538461538</v>
      </c>
      <c r="J10" s="6" t="n">
        <v>1.61538461538462</v>
      </c>
      <c r="K10" s="6" t="n">
        <v>1.53846153846154</v>
      </c>
      <c r="L10" s="6" t="n">
        <v>1.53846153846154</v>
      </c>
      <c r="M10" s="6" t="n">
        <v>1.56730769230769</v>
      </c>
      <c r="O10" s="6" t="n">
        <f aca="false">AVERAGE(B10:M10)</f>
        <v>1.56650641025641</v>
      </c>
      <c r="P10" s="6" t="n">
        <f aca="false">STDEV(B10:M10)</f>
        <v>0.0421042337102125</v>
      </c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1" t="s">
        <v>30</v>
      </c>
      <c r="B11" s="6" t="n">
        <v>1.69230769230769</v>
      </c>
      <c r="C11" s="6" t="n">
        <v>1.69230769230769</v>
      </c>
      <c r="D11" s="6" t="n">
        <v>1.73076923076923</v>
      </c>
      <c r="E11" s="6" t="n">
        <v>1.70192307692308</v>
      </c>
      <c r="F11" s="6" t="n">
        <v>1.65384615384615</v>
      </c>
      <c r="G11" s="6" t="n">
        <v>1.67307692307692</v>
      </c>
      <c r="H11" s="6" t="n">
        <v>1.73076923076923</v>
      </c>
      <c r="I11" s="6" t="n">
        <v>1.72115384615385</v>
      </c>
      <c r="J11" s="6" t="n">
        <v>1.75961538461538</v>
      </c>
      <c r="K11" s="6" t="n">
        <v>1.67307692307692</v>
      </c>
      <c r="L11" s="6" t="n">
        <v>1.61538461538462</v>
      </c>
      <c r="M11" s="6" t="n">
        <v>1.625</v>
      </c>
      <c r="O11" s="6" t="n">
        <f aca="false">AVERAGE(B11:M11)</f>
        <v>1.68910256410256</v>
      </c>
      <c r="P11" s="6" t="n">
        <f aca="false">STDEV(B11:M11)</f>
        <v>0.0436479797460932</v>
      </c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12.75" hidden="false" customHeight="false" outlineLevel="0" collapsed="false">
      <c r="A12" s="1" t="s">
        <v>31</v>
      </c>
      <c r="B12" s="6" t="n">
        <v>0.0442307692307692</v>
      </c>
      <c r="C12" s="6" t="n">
        <v>0.0634615384615385</v>
      </c>
      <c r="D12" s="6" t="n">
        <v>0.0153846153846154</v>
      </c>
      <c r="E12" s="6" t="n">
        <v>0.0442307692307692</v>
      </c>
      <c r="F12" s="6" t="n">
        <v>0.025</v>
      </c>
      <c r="G12" s="6" t="n">
        <v>0.0730769230769231</v>
      </c>
      <c r="H12" s="6" t="n">
        <v>0.0442307692307692</v>
      </c>
      <c r="I12" s="6" t="n">
        <v>0.0442307692307692</v>
      </c>
      <c r="J12" s="6" t="n">
        <v>0.0538461538461539</v>
      </c>
      <c r="K12" s="6" t="n">
        <v>0.025</v>
      </c>
      <c r="L12" s="6" t="n">
        <v>0.0442307692307692</v>
      </c>
      <c r="M12" s="6" t="n">
        <v>0.0346153846153846</v>
      </c>
      <c r="O12" s="6" t="n">
        <f aca="false">AVERAGE(B12:M12)</f>
        <v>0.0426282051282051</v>
      </c>
      <c r="P12" s="6" t="n">
        <f aca="false">STDEV(B12:M12)</f>
        <v>0.0163144145444865</v>
      </c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2.75" hidden="false" customHeight="false" outlineLevel="0" collapsed="false">
      <c r="A13" s="1" t="s">
        <v>32</v>
      </c>
      <c r="B13" s="6" t="n">
        <v>0.0288461538461538</v>
      </c>
      <c r="C13" s="6" t="n">
        <v>0.0288461538461538</v>
      </c>
      <c r="D13" s="6" t="n">
        <v>0.0288461538461538</v>
      </c>
      <c r="E13" s="6" t="n">
        <v>0.00961538461538462</v>
      </c>
      <c r="F13" s="6" t="n">
        <v>0.0288461538461538</v>
      </c>
      <c r="G13" s="6" t="n">
        <v>0.0384615384615385</v>
      </c>
      <c r="H13" s="6" t="n">
        <v>0.0192307692307692</v>
      </c>
      <c r="I13" s="6" t="n">
        <v>0.0384615384615385</v>
      </c>
      <c r="J13" s="6" t="n">
        <v>0.0192307692307692</v>
      </c>
      <c r="K13" s="6" t="n">
        <v>0.0192307692307692</v>
      </c>
      <c r="L13" s="6" t="n">
        <v>0.00961538461538462</v>
      </c>
      <c r="M13" s="6" t="n">
        <v>0.0384615384615385</v>
      </c>
      <c r="O13" s="6" t="n">
        <f aca="false">AVERAGE(B13:M13)</f>
        <v>0.0256410256410256</v>
      </c>
      <c r="P13" s="6" t="n">
        <f aca="false">STDEV(B13:M13)</f>
        <v>0.0103181417305512</v>
      </c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12.75" hidden="false" customHeight="false" outlineLevel="0" collapsed="false">
      <c r="A14" s="1" t="s">
        <v>33</v>
      </c>
      <c r="B14" s="6" t="n">
        <v>6.707721250625</v>
      </c>
      <c r="C14" s="6" t="n">
        <v>6.26305526990385</v>
      </c>
      <c r="D14" s="6" t="n">
        <v>5.215938605625</v>
      </c>
      <c r="E14" s="6" t="n">
        <v>5.44544362793269</v>
      </c>
      <c r="F14" s="6" t="n">
        <v>6.27739933379808</v>
      </c>
      <c r="G14" s="6" t="n">
        <v>6.07658243927885</v>
      </c>
      <c r="H14" s="6" t="n">
        <v>5.961829928125</v>
      </c>
      <c r="I14" s="6" t="n">
        <v>5.37372330846154</v>
      </c>
      <c r="J14" s="6" t="n">
        <v>6.85116188956731</v>
      </c>
      <c r="K14" s="6" t="n">
        <v>6.52124842</v>
      </c>
      <c r="L14" s="6" t="n">
        <v>6.334775589375</v>
      </c>
      <c r="M14" s="6" t="n">
        <v>5.89010960865385</v>
      </c>
      <c r="O14" s="6" t="n">
        <f aca="false">AVERAGE(B14:M14)</f>
        <v>6.07658243927885</v>
      </c>
      <c r="P14" s="6" t="n">
        <f aca="false">STDEV(B14:M14)</f>
        <v>0.523866379874768</v>
      </c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2.75" hidden="false" customHeight="false" outlineLevel="0" collapsed="false">
      <c r="A15" s="1" t="s">
        <v>34</v>
      </c>
      <c r="B15" s="6" t="n">
        <f aca="false">B14-B14/1.7273</f>
        <v>2.824365000625</v>
      </c>
      <c r="C15" s="6" t="n">
        <f aca="false">C14-C14/1.7273</f>
        <v>2.63713315451923</v>
      </c>
      <c r="D15" s="6" t="n">
        <f aca="false">D14-D14/1.7273</f>
        <v>2.196232355625</v>
      </c>
      <c r="E15" s="6" t="n">
        <f aca="false">E14-E14/1.7273</f>
        <v>2.29286814716346</v>
      </c>
      <c r="F15" s="6" t="n">
        <f aca="false">F14-F14/1.7273</f>
        <v>2.64317289149039</v>
      </c>
      <c r="G15" s="6" t="n">
        <f aca="false">G14-G14/1.7273</f>
        <v>2.55861657389423</v>
      </c>
      <c r="H15" s="6" t="n">
        <f aca="false">H14-H14/1.7273</f>
        <v>2.510298678125</v>
      </c>
      <c r="I15" s="6" t="n">
        <f aca="false">I14-I14/1.7273</f>
        <v>2.26266946230769</v>
      </c>
      <c r="J15" s="6" t="n">
        <f aca="false">J14-J14/1.7273</f>
        <v>2.88476237033654</v>
      </c>
      <c r="K15" s="6" t="n">
        <f aca="false">K14-K14/1.7273</f>
        <v>2.74584842</v>
      </c>
      <c r="L15" s="6" t="n">
        <f aca="false">L14-L14/1.7273</f>
        <v>2.667331839375</v>
      </c>
      <c r="M15" s="6" t="n">
        <f aca="false">M14-M14/1.7273</f>
        <v>2.48009999326923</v>
      </c>
      <c r="O15" s="6" t="n">
        <f aca="false">AVERAGE(B15:M15)</f>
        <v>2.55861657389423</v>
      </c>
      <c r="P15" s="6" t="n">
        <f aca="false">STDEV(B15:M15)</f>
        <v>0.220580106572639</v>
      </c>
    </row>
    <row r="16" customFormat="false" ht="12.75" hidden="false" customHeight="false" outlineLevel="0" collapsed="false">
      <c r="A16" s="1" t="s">
        <v>35</v>
      </c>
      <c r="B16" s="6" t="n">
        <f aca="false">SUM(B4:B14)-B15</f>
        <v>100.119894711538</v>
      </c>
      <c r="C16" s="6" t="n">
        <f aca="false">SUM(C4:C14)-C15</f>
        <v>100.189383653846</v>
      </c>
      <c r="D16" s="6" t="n">
        <f aca="false">SUM(D4:D14)-D15</f>
        <v>97.54470625</v>
      </c>
      <c r="E16" s="6" t="n">
        <f aca="false">SUM(E4:E14)-E15</f>
        <v>98.5814216346154</v>
      </c>
      <c r="F16" s="6" t="n">
        <f aca="false">SUM(F4:F14)-F15</f>
        <v>99.6592264423077</v>
      </c>
      <c r="G16" s="6" t="n">
        <f aca="false">SUM(G4:G14)-G15</f>
        <v>98.7929658653846</v>
      </c>
      <c r="H16" s="6" t="n">
        <f aca="false">SUM(H4:H14)-H15</f>
        <v>99.4188389423077</v>
      </c>
      <c r="I16" s="6" t="n">
        <f aca="false">SUM(I4:I14)-I15</f>
        <v>98.3860538461538</v>
      </c>
      <c r="J16" s="6" t="n">
        <f aca="false">SUM(J4:J14)-J15</f>
        <v>99.8952456730769</v>
      </c>
      <c r="K16" s="6" t="n">
        <f aca="false">SUM(K4:K14)-K15</f>
        <v>100.088861538462</v>
      </c>
      <c r="L16" s="6" t="n">
        <f aca="false">SUM(L4:L14)-L15</f>
        <v>100.144366826923</v>
      </c>
      <c r="M16" s="6" t="n">
        <f aca="false">SUM(M4:M14)-M15</f>
        <v>99.194625</v>
      </c>
      <c r="O16" s="6" t="n">
        <f aca="false">AVERAGE(B16:M16)</f>
        <v>99.3346325320513</v>
      </c>
      <c r="P16" s="6" t="n">
        <f aca="false">STDEV(B16:M16)</f>
        <v>0.851868287646789</v>
      </c>
    </row>
    <row r="17" customFormat="false" ht="12.75" hidden="false" customHeight="false" outlineLevel="0" collapsed="false">
      <c r="B17" s="1" t="n">
        <f aca="false">B14/1.7273</f>
        <v>3.88335625</v>
      </c>
      <c r="C17" s="1" t="n">
        <f aca="false">C14/1.7273</f>
        <v>3.62592211538462</v>
      </c>
      <c r="D17" s="1" t="n">
        <f aca="false">D14/1.7273</f>
        <v>3.01970625</v>
      </c>
      <c r="E17" s="1" t="n">
        <f aca="false">E14/1.7273</f>
        <v>3.15257548076923</v>
      </c>
      <c r="F17" s="1" t="n">
        <f aca="false">F14/1.7273</f>
        <v>3.63422644230769</v>
      </c>
      <c r="G17" s="1" t="n">
        <f aca="false">G14/1.7273</f>
        <v>3.51796586538462</v>
      </c>
      <c r="H17" s="1" t="n">
        <f aca="false">H14/1.7273</f>
        <v>3.45153125</v>
      </c>
      <c r="I17" s="1" t="n">
        <f aca="false">I14/1.7273</f>
        <v>3.11105384615385</v>
      </c>
      <c r="J17" s="1" t="n">
        <f aca="false">J14/1.7273</f>
        <v>3.96639951923077</v>
      </c>
      <c r="K17" s="1" t="n">
        <f aca="false">K14/1.7273</f>
        <v>3.7754</v>
      </c>
      <c r="L17" s="1" t="n">
        <f aca="false">L14/1.7273</f>
        <v>3.66744375</v>
      </c>
      <c r="M17" s="1" t="n">
        <f aca="false">M14/1.7273</f>
        <v>3.41000961538462</v>
      </c>
    </row>
    <row r="18" customFormat="false" ht="12.75" hidden="false" customHeight="false" outlineLevel="0" collapsed="false">
      <c r="A18" s="1" t="s">
        <v>36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7" t="s">
        <v>21</v>
      </c>
      <c r="P18" s="1" t="s">
        <v>22</v>
      </c>
      <c r="Q18" s="8" t="s">
        <v>37</v>
      </c>
      <c r="R18" s="6"/>
      <c r="S18" s="6" t="s">
        <v>38</v>
      </c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</row>
    <row r="19" customFormat="false" ht="12.75" hidden="false" customHeight="false" outlineLevel="0" collapsed="false">
      <c r="A19" s="1" t="s">
        <v>39</v>
      </c>
      <c r="B19" s="6" t="n">
        <v>7.94802654271317</v>
      </c>
      <c r="C19" s="6" t="n">
        <v>7.91839256940033</v>
      </c>
      <c r="D19" s="6" t="n">
        <v>7.914075692278</v>
      </c>
      <c r="E19" s="6" t="n">
        <v>7.97488633577622</v>
      </c>
      <c r="F19" s="6" t="n">
        <v>7.99986342096716</v>
      </c>
      <c r="G19" s="6" t="n">
        <v>8.03139675066768</v>
      </c>
      <c r="H19" s="6" t="n">
        <v>8.04586534901429</v>
      </c>
      <c r="I19" s="6" t="n">
        <v>7.95225030209566</v>
      </c>
      <c r="J19" s="6" t="n">
        <v>8.00050505304817</v>
      </c>
      <c r="K19" s="6" t="n">
        <v>8.00722847425284</v>
      </c>
      <c r="L19" s="6" t="n">
        <v>7.93105348788355</v>
      </c>
      <c r="M19" s="6" t="n">
        <v>7.96731646075621</v>
      </c>
      <c r="N19" s="6"/>
      <c r="O19" s="8" t="n">
        <f aca="false">AVERAGE(B19:M19)</f>
        <v>7.97423836990444</v>
      </c>
      <c r="P19" s="6" t="n">
        <f aca="false">STDEV(B19:M19)</f>
        <v>0.0433322643210883</v>
      </c>
      <c r="Q19" s="8" t="n">
        <v>8</v>
      </c>
      <c r="R19" s="9" t="n">
        <v>4</v>
      </c>
      <c r="S19" s="6" t="n">
        <f aca="false">Q19*R19</f>
        <v>32</v>
      </c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</row>
    <row r="20" customFormat="false" ht="12.7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8"/>
      <c r="P20" s="6"/>
      <c r="Q20" s="8"/>
      <c r="R20" s="9"/>
      <c r="S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</row>
    <row r="21" customFormat="false" ht="12.75" hidden="false" customHeight="false" outlineLevel="0" collapsed="false">
      <c r="A21" s="1" t="s">
        <v>40</v>
      </c>
      <c r="B21" s="6" t="n">
        <v>0.492786441737567</v>
      </c>
      <c r="C21" s="6" t="n">
        <v>0.527703226198019</v>
      </c>
      <c r="D21" s="6" t="n">
        <v>0.508817270480406</v>
      </c>
      <c r="E21" s="6" t="n">
        <v>0.512640573849409</v>
      </c>
      <c r="F21" s="6" t="n">
        <v>0.500723604752595</v>
      </c>
      <c r="G21" s="6" t="n">
        <v>0.477026376697682</v>
      </c>
      <c r="H21" s="6" t="n">
        <v>0.481963228094252</v>
      </c>
      <c r="I21" s="6" t="n">
        <v>0.492114039072951</v>
      </c>
      <c r="J21" s="6" t="n">
        <v>0.408791244878911</v>
      </c>
      <c r="K21" s="6" t="n">
        <v>0.510649734162967</v>
      </c>
      <c r="L21" s="6" t="n">
        <v>0.522479606349131</v>
      </c>
      <c r="M21" s="6" t="n">
        <v>0.501099353550732</v>
      </c>
      <c r="N21" s="6"/>
      <c r="O21" s="8" t="n">
        <f aca="false">AVERAGE(B21:M21)</f>
        <v>0.494732891652052</v>
      </c>
      <c r="P21" s="6" t="n">
        <f aca="false">STDEV(B21:M21)</f>
        <v>0.0310116444210625</v>
      </c>
      <c r="Q21" s="8" t="n">
        <v>0.49</v>
      </c>
      <c r="R21" s="9" t="n">
        <v>4</v>
      </c>
      <c r="S21" s="6" t="n">
        <f aca="false">Q21*R21</f>
        <v>1.96</v>
      </c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</row>
    <row r="22" customFormat="false" ht="12.75" hidden="false" customHeight="false" outlineLevel="0" collapsed="false">
      <c r="A22" s="1" t="s">
        <v>41</v>
      </c>
      <c r="B22" s="6" t="n">
        <v>0.42133951918423</v>
      </c>
      <c r="C22" s="6" t="n">
        <v>0.427018972319235</v>
      </c>
      <c r="D22" s="6" t="n">
        <v>0.42604178201827</v>
      </c>
      <c r="E22" s="6" t="n">
        <v>0.419961088827034</v>
      </c>
      <c r="F22" s="6" t="n">
        <v>0.433814351819394</v>
      </c>
      <c r="G22" s="6" t="n">
        <v>0.396897140228685</v>
      </c>
      <c r="H22" s="6" t="n">
        <v>0.411761646791397</v>
      </c>
      <c r="I22" s="6" t="n">
        <v>0.444426497562027</v>
      </c>
      <c r="J22" s="6" t="n">
        <v>0.44733668428369</v>
      </c>
      <c r="K22" s="6" t="n">
        <v>0.409065300038881</v>
      </c>
      <c r="L22" s="6" t="n">
        <v>0.421956750806251</v>
      </c>
      <c r="M22" s="6" t="n">
        <v>0.445724348438685</v>
      </c>
      <c r="N22" s="6"/>
      <c r="O22" s="8" t="n">
        <f aca="false">AVERAGE(B22:M22)</f>
        <v>0.425445340193148</v>
      </c>
      <c r="P22" s="6" t="n">
        <f aca="false">STDEV(B22:M22)</f>
        <v>0.0155308485104157</v>
      </c>
      <c r="Q22" s="7" t="n">
        <v>0.45</v>
      </c>
      <c r="R22" s="9" t="n">
        <v>5</v>
      </c>
      <c r="S22" s="6" t="n">
        <f aca="false">Q22*R22</f>
        <v>2.25</v>
      </c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</row>
    <row r="23" customFormat="false" ht="12.75" hidden="false" customHeight="false" outlineLevel="0" collapsed="false">
      <c r="A23" s="1" t="s">
        <v>42</v>
      </c>
      <c r="B23" s="6" t="n">
        <v>0.386589262722602</v>
      </c>
      <c r="C23" s="6" t="n">
        <v>0.369043969901115</v>
      </c>
      <c r="D23" s="6" t="n">
        <v>0.391937571063827</v>
      </c>
      <c r="E23" s="6" t="n">
        <v>0.379009097022134</v>
      </c>
      <c r="F23" s="6" t="n">
        <v>0.361744365257757</v>
      </c>
      <c r="G23" s="6" t="n">
        <v>0.347228094510631</v>
      </c>
      <c r="H23" s="6" t="n">
        <v>0.361131184175419</v>
      </c>
      <c r="I23" s="6" t="n">
        <v>0.373310147754682</v>
      </c>
      <c r="J23" s="6" t="n">
        <v>0.399198211422704</v>
      </c>
      <c r="K23" s="6" t="n">
        <v>0.38561030953449</v>
      </c>
      <c r="L23" s="6" t="n">
        <v>0.396505647636319</v>
      </c>
      <c r="M23" s="6" t="n">
        <v>0.407042531213308</v>
      </c>
      <c r="N23" s="6"/>
      <c r="O23" s="8" t="n">
        <f aca="false">AVERAGE(B23:M23)</f>
        <v>0.379862532684582</v>
      </c>
      <c r="P23" s="6" t="n">
        <f aca="false">STDEV(B23:M23)</f>
        <v>0.0178848534682032</v>
      </c>
      <c r="Q23" s="7" t="n">
        <v>0.38</v>
      </c>
      <c r="R23" s="9" t="n">
        <v>2</v>
      </c>
      <c r="S23" s="6" t="n">
        <f aca="false">Q23*R23</f>
        <v>0.76</v>
      </c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</row>
    <row r="24" customFormat="false" ht="12.75" hidden="false" customHeight="false" outlineLevel="0" collapsed="false">
      <c r="A24" s="1" t="s">
        <v>43</v>
      </c>
      <c r="B24" s="6" t="n">
        <v>0.329020525082602</v>
      </c>
      <c r="C24" s="6" t="n">
        <v>0.328204294078718</v>
      </c>
      <c r="D24" s="6" t="n">
        <v>0.342997657060069</v>
      </c>
      <c r="E24" s="6" t="n">
        <v>0.333363314504866</v>
      </c>
      <c r="F24" s="6" t="n">
        <v>0.321628446882763</v>
      </c>
      <c r="G24" s="6" t="n">
        <v>0.327362928562982</v>
      </c>
      <c r="H24" s="6" t="n">
        <v>0.336017370334256</v>
      </c>
      <c r="I24" s="6" t="n">
        <v>0.337657424997179</v>
      </c>
      <c r="J24" s="6" t="n">
        <v>0.342225154117623</v>
      </c>
      <c r="K24" s="6" t="n">
        <v>0.324457950466418</v>
      </c>
      <c r="L24" s="6" t="n">
        <v>0.313688626021878</v>
      </c>
      <c r="M24" s="6" t="n">
        <v>0.317296559862634</v>
      </c>
      <c r="N24" s="6"/>
      <c r="O24" s="8" t="n">
        <f aca="false">AVERAGE(B24:M24)</f>
        <v>0.329493354330999</v>
      </c>
      <c r="P24" s="6" t="n">
        <f aca="false">STDEV(B24:M24)</f>
        <v>0.00934609104321228</v>
      </c>
      <c r="Q24" s="7" t="n">
        <v>0.33</v>
      </c>
      <c r="R24" s="9" t="n">
        <v>4</v>
      </c>
      <c r="S24" s="6" t="n">
        <f aca="false">Q24*R24</f>
        <v>1.32</v>
      </c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</row>
    <row r="25" customFormat="false" ht="12.75" hidden="false" customHeight="false" outlineLevel="0" collapsed="false">
      <c r="A25" s="1" t="s">
        <v>44</v>
      </c>
      <c r="B25" s="6" t="n">
        <v>0.304564592004786</v>
      </c>
      <c r="C25" s="6" t="n">
        <v>0.292486955356929</v>
      </c>
      <c r="D25" s="6" t="n">
        <v>0.306590705787636</v>
      </c>
      <c r="E25" s="6" t="n">
        <v>0.310652859837575</v>
      </c>
      <c r="F25" s="6" t="n">
        <v>0.306537939417048</v>
      </c>
      <c r="G25" s="6" t="n">
        <v>0.316032356488713</v>
      </c>
      <c r="H25" s="6" t="n">
        <v>0.317352349427219</v>
      </c>
      <c r="I25" s="6" t="n">
        <v>0.324500527472818</v>
      </c>
      <c r="J25" s="6" t="n">
        <v>0.317916693016519</v>
      </c>
      <c r="K25" s="6" t="n">
        <v>0.301906433239396</v>
      </c>
      <c r="L25" s="6" t="n">
        <v>0.302310119817072</v>
      </c>
      <c r="M25" s="6" t="n">
        <v>0.309677374131254</v>
      </c>
      <c r="N25" s="6"/>
      <c r="O25" s="8" t="n">
        <f aca="false">AVERAGE(B25:M25)</f>
        <v>0.309210742166414</v>
      </c>
      <c r="P25" s="6" t="n">
        <f aca="false">STDEV(B25:M25)</f>
        <v>0.00874351964644804</v>
      </c>
      <c r="Q25" s="7" t="n">
        <v>0.32</v>
      </c>
      <c r="R25" s="9" t="n">
        <v>2</v>
      </c>
      <c r="S25" s="6" t="n">
        <f aca="false">Q25*R25</f>
        <v>0.64</v>
      </c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</row>
    <row r="26" customFormat="false" ht="12.75" hidden="false" customHeight="false" outlineLevel="0" collapsed="false">
      <c r="A26" s="1" t="s">
        <v>45</v>
      </c>
      <c r="B26" s="6" t="n">
        <v>0.0170430464093326</v>
      </c>
      <c r="C26" s="6" t="n">
        <v>0.0243924036512035</v>
      </c>
      <c r="D26" s="6" t="n">
        <v>0.00604251451978661</v>
      </c>
      <c r="E26" s="6" t="n">
        <v>0.0171704407177044</v>
      </c>
      <c r="F26" s="6" t="n">
        <v>0.00963559252971991</v>
      </c>
      <c r="G26" s="6" t="n">
        <v>0.0283382425297417</v>
      </c>
      <c r="H26" s="6" t="n">
        <v>0.0170186899746674</v>
      </c>
      <c r="I26" s="6" t="n">
        <v>0.0171972964000073</v>
      </c>
      <c r="J26" s="6" t="n">
        <v>0.0207552484592378</v>
      </c>
      <c r="K26" s="6" t="n">
        <v>0.00960863268852538</v>
      </c>
      <c r="L26" s="6" t="n">
        <v>0.0170226195753399</v>
      </c>
      <c r="M26" s="6" t="n">
        <v>0.013395540176746</v>
      </c>
      <c r="N26" s="6"/>
      <c r="O26" s="8" t="n">
        <f aca="false">AVERAGE(B26:M26)</f>
        <v>0.016468355636001</v>
      </c>
      <c r="P26" s="6" t="n">
        <f aca="false">STDEV(B26:M26)</f>
        <v>0.00629508924254969</v>
      </c>
      <c r="Q26" s="7" t="n">
        <v>0.02</v>
      </c>
      <c r="R26" s="9" t="n">
        <v>2</v>
      </c>
      <c r="S26" s="6" t="n">
        <f aca="false">Q26*R26</f>
        <v>0.04</v>
      </c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</row>
    <row r="27" customFormat="false" ht="12.75" hidden="false" customHeight="false" outlineLevel="0" collapsed="false">
      <c r="A27" s="1" t="s">
        <v>46</v>
      </c>
      <c r="B27" s="6" t="n">
        <v>0.00878734819097701</v>
      </c>
      <c r="C27" s="6" t="n">
        <v>0.00876554862077209</v>
      </c>
      <c r="D27" s="6" t="n">
        <v>0.00895707396186548</v>
      </c>
      <c r="E27" s="6" t="n">
        <v>0.00295101078283704</v>
      </c>
      <c r="F27" s="6" t="n">
        <v>0.00878968919542279</v>
      </c>
      <c r="G27" s="6" t="n">
        <v>0.0117914305531569</v>
      </c>
      <c r="H27" s="6" t="n">
        <v>0.00584986005318084</v>
      </c>
      <c r="I27" s="6" t="n">
        <v>0.011822505419966</v>
      </c>
      <c r="J27" s="6" t="n">
        <v>0.00586026278385314</v>
      </c>
      <c r="K27" s="6" t="n">
        <v>0.00584339742917521</v>
      </c>
      <c r="L27" s="6" t="n">
        <v>0.00292560539038261</v>
      </c>
      <c r="M27" s="6" t="n">
        <v>0.0117669770783994</v>
      </c>
      <c r="N27" s="6"/>
      <c r="O27" s="8" t="n">
        <f aca="false">AVERAGE(B27:M27)</f>
        <v>0.00784255912166572</v>
      </c>
      <c r="P27" s="6" t="n">
        <f aca="false">STDEV(B27:M27)</f>
        <v>0.0031725960705186</v>
      </c>
      <c r="Q27" s="7" t="n">
        <v>0.01</v>
      </c>
      <c r="R27" s="9" t="n">
        <v>3</v>
      </c>
      <c r="S27" s="6" t="n">
        <f aca="false">Q27*R27</f>
        <v>0.03</v>
      </c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</row>
    <row r="28" customFormat="false" ht="12.7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8"/>
      <c r="P28" s="6"/>
      <c r="Q28" s="8"/>
      <c r="R28" s="9"/>
      <c r="S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</row>
    <row r="29" customFormat="false" ht="12.75" hidden="false" customHeight="false" outlineLevel="0" collapsed="false">
      <c r="A29" s="1" t="s">
        <v>40</v>
      </c>
      <c r="B29" s="6" t="n">
        <v>2</v>
      </c>
      <c r="C29" s="6" t="n">
        <v>2</v>
      </c>
      <c r="D29" s="6" t="n">
        <v>2</v>
      </c>
      <c r="E29" s="6" t="n">
        <v>2</v>
      </c>
      <c r="F29" s="6" t="n">
        <v>2</v>
      </c>
      <c r="G29" s="6" t="n">
        <v>2</v>
      </c>
      <c r="H29" s="6" t="n">
        <v>2</v>
      </c>
      <c r="I29" s="6" t="n">
        <v>2</v>
      </c>
      <c r="J29" s="6" t="n">
        <v>2</v>
      </c>
      <c r="K29" s="6" t="n">
        <v>2</v>
      </c>
      <c r="L29" s="6" t="n">
        <v>2</v>
      </c>
      <c r="M29" s="6" t="n">
        <v>2</v>
      </c>
      <c r="N29" s="6"/>
      <c r="O29" s="8" t="n">
        <f aca="false">AVERAGE(B29:M29)</f>
        <v>2</v>
      </c>
      <c r="P29" s="6" t="n">
        <f aca="false">STDEV(B29:M29)</f>
        <v>0</v>
      </c>
      <c r="Q29" s="8" t="n">
        <v>2</v>
      </c>
      <c r="R29" s="9" t="n">
        <v>4</v>
      </c>
      <c r="S29" s="6" t="n">
        <f aca="false">Q29*R29</f>
        <v>8</v>
      </c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</row>
    <row r="30" customFormat="false" ht="12.7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8"/>
      <c r="P30" s="6"/>
      <c r="Q30" s="8"/>
      <c r="R30" s="9"/>
      <c r="S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</row>
    <row r="31" customFormat="false" ht="12.75" hidden="false" customHeight="false" outlineLevel="0" collapsed="false">
      <c r="A31" s="1" t="s">
        <v>47</v>
      </c>
      <c r="B31" s="6" t="n">
        <v>8.00466132779489</v>
      </c>
      <c r="C31" s="6" t="n">
        <v>8.04855436541735</v>
      </c>
      <c r="D31" s="6" t="n">
        <v>7.99098133773622</v>
      </c>
      <c r="E31" s="6" t="n">
        <v>7.94645184030253</v>
      </c>
      <c r="F31" s="6" t="n">
        <v>7.92155848948955</v>
      </c>
      <c r="G31" s="6" t="n">
        <v>7.97816007737848</v>
      </c>
      <c r="H31" s="6" t="n">
        <v>7.94801725005002</v>
      </c>
      <c r="I31" s="6" t="n">
        <v>7.9776895744314</v>
      </c>
      <c r="J31" s="6" t="n">
        <v>7.97014255970164</v>
      </c>
      <c r="K31" s="6" t="n">
        <v>7.93392438716501</v>
      </c>
      <c r="L31" s="6" t="n">
        <v>8.03230323509864</v>
      </c>
      <c r="M31" s="6" t="n">
        <v>7.90812719211124</v>
      </c>
      <c r="N31" s="6"/>
      <c r="O31" s="8" t="n">
        <f aca="false">AVERAGE(B31:M31)</f>
        <v>7.97171430305642</v>
      </c>
      <c r="P31" s="6" t="n">
        <f aca="false">STDEV(B31:M31)</f>
        <v>0.0429572806692623</v>
      </c>
      <c r="Q31" s="8" t="n">
        <v>8</v>
      </c>
      <c r="R31" s="9" t="n">
        <v>2</v>
      </c>
      <c r="S31" s="6" t="n">
        <f aca="false">Q31*R31</f>
        <v>16</v>
      </c>
    </row>
    <row r="32" customFormat="false" ht="12.7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8"/>
      <c r="P32" s="6"/>
      <c r="Q32" s="8"/>
      <c r="R32" s="9"/>
      <c r="S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</row>
    <row r="33" customFormat="false" ht="12.75" hidden="false" customHeight="false" outlineLevel="0" collapsed="false">
      <c r="A33" s="1" t="s">
        <v>48</v>
      </c>
      <c r="B33" s="6" t="n">
        <v>4.05732527150455</v>
      </c>
      <c r="C33" s="6" t="n">
        <v>3.97996578982312</v>
      </c>
      <c r="D33" s="6" t="n">
        <v>4.08166242474661</v>
      </c>
      <c r="E33" s="6" t="n">
        <v>3.99055929139689</v>
      </c>
      <c r="F33" s="6" t="n">
        <v>4.01020657010149</v>
      </c>
      <c r="G33" s="6" t="n">
        <v>3.98144588517989</v>
      </c>
      <c r="H33" s="6" t="n">
        <v>3.86386709943039</v>
      </c>
      <c r="I33" s="6" t="n">
        <v>3.90441731167616</v>
      </c>
      <c r="J33" s="6" t="n">
        <v>4.00570786383446</v>
      </c>
      <c r="K33" s="6" t="n">
        <v>4.00379271349492</v>
      </c>
      <c r="L33" s="6" t="n">
        <v>4.01395918470754</v>
      </c>
      <c r="M33" s="6" t="n">
        <v>4.00706518049672</v>
      </c>
      <c r="N33" s="6"/>
      <c r="O33" s="8" t="n">
        <f aca="false">AVERAGE(B33:M33)</f>
        <v>3.99166454886606</v>
      </c>
      <c r="P33" s="6" t="n">
        <f aca="false">STDEV(B33:M33)</f>
        <v>0.0587908961340495</v>
      </c>
      <c r="Q33" s="8" t="n">
        <v>4</v>
      </c>
      <c r="R33" s="9" t="n">
        <v>1</v>
      </c>
      <c r="S33" s="6" t="n">
        <f aca="false">Q33*R33</f>
        <v>4</v>
      </c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</row>
    <row r="34" customFormat="false" ht="12.7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8"/>
      <c r="P34" s="6"/>
      <c r="Q34" s="8"/>
      <c r="R34" s="6"/>
      <c r="S34" s="6"/>
    </row>
    <row r="35" customFormat="false" ht="12.75" hidden="false" customHeight="false" outlineLevel="0" collapsed="false">
      <c r="A35" s="1" t="s">
        <v>35</v>
      </c>
      <c r="B35" s="6" t="n">
        <v>36.012</v>
      </c>
      <c r="C35" s="6" t="n">
        <v>35.08</v>
      </c>
      <c r="D35" s="6" t="n">
        <v>33.479</v>
      </c>
      <c r="E35" s="6" t="n">
        <v>33.655</v>
      </c>
      <c r="F35" s="6" t="n">
        <v>35.094</v>
      </c>
      <c r="G35" s="6" t="n">
        <v>34.777</v>
      </c>
      <c r="H35" s="6" t="n">
        <v>34.365</v>
      </c>
      <c r="I35" s="6" t="n">
        <v>33.504</v>
      </c>
      <c r="J35" s="6" t="n">
        <v>36.248</v>
      </c>
      <c r="K35" s="6" t="n">
        <v>35.504</v>
      </c>
      <c r="L35" s="6" t="n">
        <v>35.277</v>
      </c>
      <c r="M35" s="6" t="n">
        <v>34.474</v>
      </c>
      <c r="N35" s="6"/>
      <c r="O35" s="8" t="n">
        <f aca="false">AVERAGE(B35:M35)</f>
        <v>34.7890833333333</v>
      </c>
      <c r="P35" s="6" t="n">
        <f aca="false">STDEV(B35:M35)</f>
        <v>0.928533101023851</v>
      </c>
      <c r="Q35" s="8"/>
      <c r="R35" s="6"/>
      <c r="S35" s="10" t="n">
        <f aca="false">SUM(S19:S33)</f>
        <v>67</v>
      </c>
      <c r="V35" s="6"/>
    </row>
    <row r="36" customFormat="false" ht="12.7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8"/>
      <c r="P36" s="6"/>
      <c r="Q36" s="8"/>
      <c r="R36" s="6"/>
      <c r="S36" s="6"/>
      <c r="V36" s="6"/>
    </row>
    <row r="37" customFormat="false" ht="12.75" hidden="false" customHeight="false" outlineLevel="0" collapsed="false">
      <c r="A37" s="1" t="s">
        <v>33</v>
      </c>
      <c r="B37" s="6" t="n">
        <v>5.48318754642767</v>
      </c>
      <c r="C37" s="6" t="n">
        <v>5.10699704027141</v>
      </c>
      <c r="D37" s="6" t="n">
        <v>4.34609174668583</v>
      </c>
      <c r="E37" s="6" t="n">
        <v>4.48461924712592</v>
      </c>
      <c r="F37" s="6" t="n">
        <v>5.13279045292384</v>
      </c>
      <c r="G37" s="6" t="n">
        <v>4.9990492341329</v>
      </c>
      <c r="H37" s="6" t="n">
        <v>4.86649831462648</v>
      </c>
      <c r="I37" s="6" t="n">
        <v>4.43247551278498</v>
      </c>
      <c r="J37" s="6" t="n">
        <v>5.60238355673983</v>
      </c>
      <c r="K37" s="6" t="n">
        <v>5.31725743981059</v>
      </c>
      <c r="L37" s="6" t="n">
        <v>5.17211884599777</v>
      </c>
      <c r="M37" s="6" t="n">
        <v>4.83559373622864</v>
      </c>
      <c r="N37" s="6"/>
      <c r="O37" s="8" t="n">
        <f aca="false">AVERAGE(B37:M37)</f>
        <v>4.98158855614632</v>
      </c>
      <c r="P37" s="6" t="n">
        <f aca="false">STDEV(B37:M37)</f>
        <v>0.405841171558082</v>
      </c>
      <c r="Q37" s="8" t="n">
        <v>5</v>
      </c>
      <c r="R37" s="6"/>
      <c r="S37" s="6"/>
      <c r="V37" s="6"/>
    </row>
    <row r="38" customFormat="false" ht="12.7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V38" s="6"/>
    </row>
    <row r="39" customFormat="false" ht="20.25" hidden="false" customHeight="false" outlineLevel="0" collapsed="false">
      <c r="B39" s="6" t="s">
        <v>49</v>
      </c>
      <c r="C39" s="6"/>
      <c r="D39" s="11" t="s">
        <v>50</v>
      </c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V39" s="6"/>
    </row>
    <row r="40" customFormat="false" ht="23.25" hidden="false" customHeight="false" outlineLevel="0" collapsed="false">
      <c r="B40" s="1" t="s">
        <v>51</v>
      </c>
      <c r="D40" s="11" t="s">
        <v>52</v>
      </c>
      <c r="V40" s="6"/>
    </row>
    <row r="41" customFormat="false" ht="13.5" hidden="false" customHeight="false" outlineLevel="0" collapsed="false">
      <c r="D41" s="0"/>
      <c r="V41" s="6"/>
    </row>
    <row r="42" customFormat="false" ht="12.75" hidden="false" customHeight="false" outlineLevel="0" collapsed="false">
      <c r="A42" s="1" t="s">
        <v>53</v>
      </c>
      <c r="B42" s="1" t="s">
        <v>54</v>
      </c>
      <c r="C42" s="1" t="s">
        <v>55</v>
      </c>
      <c r="D42" s="1" t="s">
        <v>56</v>
      </c>
      <c r="E42" s="1" t="s">
        <v>57</v>
      </c>
      <c r="F42" s="1" t="s">
        <v>58</v>
      </c>
      <c r="G42" s="1" t="s">
        <v>59</v>
      </c>
      <c r="H42" s="1" t="s">
        <v>60</v>
      </c>
      <c r="N42" s="6"/>
      <c r="V42" s="6"/>
    </row>
    <row r="43" customFormat="false" ht="12.75" hidden="false" customHeight="false" outlineLevel="0" collapsed="false">
      <c r="A43" s="1" t="s">
        <v>61</v>
      </c>
      <c r="B43" s="1" t="s">
        <v>33</v>
      </c>
      <c r="C43" s="1" t="s">
        <v>62</v>
      </c>
      <c r="D43" s="1" t="n">
        <v>20</v>
      </c>
      <c r="E43" s="1" t="n">
        <v>10</v>
      </c>
      <c r="F43" s="1" t="n">
        <v>800</v>
      </c>
      <c r="G43" s="1" t="n">
        <v>-800</v>
      </c>
      <c r="H43" s="1" t="s">
        <v>63</v>
      </c>
      <c r="N43" s="6"/>
      <c r="V43" s="6"/>
    </row>
    <row r="44" customFormat="false" ht="12.75" hidden="false" customHeight="false" outlineLevel="0" collapsed="false">
      <c r="A44" s="1" t="s">
        <v>61</v>
      </c>
      <c r="B44" s="1" t="s">
        <v>48</v>
      </c>
      <c r="C44" s="1" t="s">
        <v>62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64</v>
      </c>
      <c r="N44" s="6"/>
      <c r="V44" s="6"/>
    </row>
    <row r="45" customFormat="false" ht="12.75" hidden="false" customHeight="false" outlineLevel="0" collapsed="false">
      <c r="A45" s="1" t="s">
        <v>61</v>
      </c>
      <c r="B45" s="1" t="s">
        <v>39</v>
      </c>
      <c r="C45" s="1" t="s">
        <v>62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65</v>
      </c>
      <c r="N45" s="6"/>
      <c r="V45" s="6"/>
    </row>
    <row r="46" customFormat="false" ht="12.75" hidden="false" customHeight="false" outlineLevel="0" collapsed="false">
      <c r="A46" s="1" t="s">
        <v>61</v>
      </c>
      <c r="B46" s="1" t="s">
        <v>45</v>
      </c>
      <c r="C46" s="1" t="s">
        <v>62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65</v>
      </c>
      <c r="N46" s="6"/>
    </row>
    <row r="47" customFormat="false" ht="12.75" hidden="false" customHeight="false" outlineLevel="0" collapsed="false">
      <c r="A47" s="1" t="s">
        <v>61</v>
      </c>
      <c r="B47" s="1" t="s">
        <v>46</v>
      </c>
      <c r="C47" s="1" t="s">
        <v>62</v>
      </c>
      <c r="D47" s="1" t="n">
        <v>20</v>
      </c>
      <c r="E47" s="1" t="n">
        <v>10</v>
      </c>
      <c r="F47" s="1" t="n">
        <v>600</v>
      </c>
      <c r="G47" s="1" t="n">
        <v>-600</v>
      </c>
      <c r="H47" s="1" t="s">
        <v>66</v>
      </c>
      <c r="N47" s="6"/>
    </row>
    <row r="48" customFormat="false" ht="12.75" hidden="false" customHeight="false" outlineLevel="0" collapsed="false">
      <c r="A48" s="1" t="s">
        <v>67</v>
      </c>
      <c r="B48" s="1" t="s">
        <v>68</v>
      </c>
      <c r="C48" s="1" t="s">
        <v>62</v>
      </c>
      <c r="D48" s="1" t="n">
        <v>20</v>
      </c>
      <c r="E48" s="1" t="n">
        <v>10</v>
      </c>
      <c r="F48" s="1" t="n">
        <v>600</v>
      </c>
      <c r="G48" s="1" t="n">
        <v>-600</v>
      </c>
      <c r="H48" s="1" t="s">
        <v>69</v>
      </c>
      <c r="N48" s="6"/>
    </row>
    <row r="49" customFormat="false" ht="12.75" hidden="false" customHeight="false" outlineLevel="0" collapsed="false">
      <c r="A49" s="1" t="s">
        <v>67</v>
      </c>
      <c r="B49" s="1" t="s">
        <v>47</v>
      </c>
      <c r="C49" s="1" t="s">
        <v>62</v>
      </c>
      <c r="D49" s="1" t="n">
        <v>20</v>
      </c>
      <c r="E49" s="1" t="n">
        <v>10</v>
      </c>
      <c r="F49" s="1" t="n">
        <v>600</v>
      </c>
      <c r="G49" s="1" t="n">
        <v>-600</v>
      </c>
      <c r="H49" s="1" t="s">
        <v>65</v>
      </c>
      <c r="N49" s="6"/>
    </row>
    <row r="50" customFormat="false" ht="12.75" hidden="false" customHeight="false" outlineLevel="0" collapsed="false">
      <c r="A50" s="1" t="s">
        <v>67</v>
      </c>
      <c r="B50" s="1" t="s">
        <v>43</v>
      </c>
      <c r="C50" s="1" t="s">
        <v>62</v>
      </c>
      <c r="D50" s="1" t="n">
        <v>20</v>
      </c>
      <c r="E50" s="1" t="n">
        <v>10</v>
      </c>
      <c r="F50" s="1" t="n">
        <v>600</v>
      </c>
      <c r="G50" s="1" t="n">
        <v>-600</v>
      </c>
      <c r="H50" s="1" t="s">
        <v>70</v>
      </c>
      <c r="N50" s="6"/>
    </row>
    <row r="51" customFormat="false" ht="12.75" hidden="false" customHeight="false" outlineLevel="0" collapsed="false">
      <c r="A51" s="1" t="s">
        <v>67</v>
      </c>
      <c r="B51" s="1" t="s">
        <v>44</v>
      </c>
      <c r="C51" s="1" t="s">
        <v>62</v>
      </c>
      <c r="D51" s="1" t="n">
        <v>20</v>
      </c>
      <c r="E51" s="1" t="n">
        <v>10</v>
      </c>
      <c r="F51" s="1" t="n">
        <v>500</v>
      </c>
      <c r="G51" s="1" t="n">
        <v>-500</v>
      </c>
      <c r="H51" s="1" t="s">
        <v>71</v>
      </c>
      <c r="N51" s="6"/>
    </row>
    <row r="52" customFormat="false" ht="12.75" hidden="false" customHeight="false" outlineLevel="0" collapsed="false">
      <c r="A52" s="1" t="s">
        <v>67</v>
      </c>
      <c r="B52" s="1" t="s">
        <v>40</v>
      </c>
      <c r="C52" s="1" t="s">
        <v>72</v>
      </c>
      <c r="D52" s="1" t="n">
        <v>20</v>
      </c>
      <c r="E52" s="1" t="n">
        <v>10</v>
      </c>
      <c r="F52" s="1" t="n">
        <v>300</v>
      </c>
      <c r="G52" s="1" t="n">
        <v>-550</v>
      </c>
      <c r="H52" s="1" t="s">
        <v>73</v>
      </c>
      <c r="N52" s="6"/>
      <c r="O52" s="6"/>
      <c r="P52" s="6"/>
      <c r="Q52" s="6"/>
    </row>
    <row r="53" customFormat="false" ht="12.75" hidden="false" customHeight="false" outlineLevel="0" collapsed="false">
      <c r="A53" s="1" t="s">
        <v>67</v>
      </c>
      <c r="B53" s="1" t="s">
        <v>74</v>
      </c>
      <c r="C53" s="1" t="s">
        <v>72</v>
      </c>
      <c r="D53" s="1" t="n">
        <v>20</v>
      </c>
      <c r="E53" s="1" t="n">
        <v>10</v>
      </c>
      <c r="F53" s="1" t="n">
        <v>300</v>
      </c>
      <c r="G53" s="1" t="n">
        <v>-550</v>
      </c>
      <c r="H53" s="1" t="s">
        <v>75</v>
      </c>
    </row>
    <row r="54" customFormat="false" ht="12.75" hidden="false" customHeight="false" outlineLevel="0" collapsed="false">
      <c r="A54" s="1" t="s">
        <v>76</v>
      </c>
      <c r="B54" s="1" t="s">
        <v>77</v>
      </c>
      <c r="C54" s="1" t="s">
        <v>62</v>
      </c>
      <c r="D54" s="1" t="n">
        <v>20</v>
      </c>
      <c r="E54" s="1" t="n">
        <v>10</v>
      </c>
      <c r="F54" s="1" t="n">
        <v>500</v>
      </c>
      <c r="G54" s="1" t="n">
        <v>-500</v>
      </c>
      <c r="H54" s="1" t="s">
        <v>78</v>
      </c>
      <c r="Q54" s="6"/>
    </row>
    <row r="55" customFormat="false" ht="12.75" hidden="false" customHeight="false" outlineLevel="0" collapsed="false">
      <c r="U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1T23:07:43Z</dcterms:created>
  <dc:creator/>
  <dc:description/>
  <dc:language>en-US</dc:language>
  <cp:lastModifiedBy>Gelu Costin</cp:lastModifiedBy>
  <dcterms:modified xsi:type="dcterms:W3CDTF">2008-05-02T00:47:53Z</dcterms:modified>
  <cp:revision>0</cp:revision>
  <dc:subject/>
  <dc:title/>
</cp:coreProperties>
</file>