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0">
  <si>
    <t xml:space="preserve">catapleiite6020catapleiite6020catapleiite6020catapleiite6020catapleiite6020catapleiite6020catapleiite6020catapleiite6020catapleiite6020catapleiite6020catapleiite6020catapleiite6020catapleiite6020catapleiite6020catapleiite6020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Si Na Zr</t>
  </si>
  <si>
    <t xml:space="preserve">Na2O</t>
  </si>
  <si>
    <t xml:space="preserve">SiO2</t>
  </si>
  <si>
    <t xml:space="preserve">CaO</t>
  </si>
  <si>
    <t xml:space="preserve">ZrO2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Si</t>
  </si>
  <si>
    <t xml:space="preserve">Zr</t>
  </si>
  <si>
    <t xml:space="preserve">Na</t>
  </si>
  <si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ZrSi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9</t>
    </r>
    <r>
      <rPr>
        <sz val="14"/>
        <rFont val="Times New Roman"/>
        <family val="1"/>
      </rPr>
      <t xml:space="preserve">·2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Zr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3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9</t>
    </r>
    <r>
      <rPr>
        <sz val="14"/>
        <rFont val="Times New Roman"/>
        <family val="1"/>
      </rPr>
      <t xml:space="preserve">·2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diopside</t>
  </si>
  <si>
    <t xml:space="preserve">Mg</t>
  </si>
  <si>
    <t xml:space="preserve">Al</t>
  </si>
  <si>
    <t xml:space="preserve">anor-hk</t>
  </si>
  <si>
    <t xml:space="preserve">La</t>
  </si>
  <si>
    <t xml:space="preserve">PET</t>
  </si>
  <si>
    <t xml:space="preserve">K</t>
  </si>
  <si>
    <t xml:space="preserve">kspar-OR1</t>
  </si>
  <si>
    <t xml:space="preserve">Ca</t>
  </si>
  <si>
    <t xml:space="preserve">Cl</t>
  </si>
  <si>
    <t xml:space="preserve">scap-s</t>
  </si>
  <si>
    <t xml:space="preserve">Ti</t>
  </si>
  <si>
    <t xml:space="preserve">ti</t>
  </si>
  <si>
    <t xml:space="preserve">Mn</t>
  </si>
  <si>
    <t xml:space="preserve">rhod-791</t>
  </si>
  <si>
    <t xml:space="preserve">LIF</t>
  </si>
  <si>
    <t xml:space="preserve">Fe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color rgb="FF0000FF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</row>
    <row r="3" customFormat="false" ht="12.75" hidden="false" customHeight="false" outlineLevel="0" collapsed="false">
      <c r="A3" s="1" t="s">
        <v>16</v>
      </c>
      <c r="B3" s="1" t="s">
        <v>17</v>
      </c>
      <c r="C3" s="1" t="s">
        <v>18</v>
      </c>
      <c r="D3" s="1" t="s">
        <v>19</v>
      </c>
      <c r="E3" s="1" t="s">
        <v>20</v>
      </c>
      <c r="F3" s="1" t="s">
        <v>21</v>
      </c>
      <c r="U3" s="2" t="s">
        <v>22</v>
      </c>
    </row>
    <row r="4" customFormat="false" ht="12.75" hidden="false" customHeight="false" outlineLevel="0" collapsed="false">
      <c r="A4" s="1" t="s">
        <v>23</v>
      </c>
      <c r="B4" s="3" t="n">
        <v>6.95</v>
      </c>
      <c r="C4" s="3" t="n">
        <v>7.09</v>
      </c>
      <c r="D4" s="3" t="n">
        <v>7.14</v>
      </c>
      <c r="E4" s="3" t="n">
        <v>7.18</v>
      </c>
      <c r="F4" s="3" t="n">
        <v>7.3</v>
      </c>
      <c r="G4" s="3" t="n">
        <v>7.25</v>
      </c>
      <c r="H4" s="3" t="n">
        <v>7.43</v>
      </c>
      <c r="I4" s="3" t="n">
        <v>7.31</v>
      </c>
      <c r="J4" s="3" t="n">
        <v>7.04</v>
      </c>
      <c r="K4" s="3" t="n">
        <v>7.33</v>
      </c>
      <c r="L4" s="3" t="n">
        <v>7.48</v>
      </c>
      <c r="M4" s="3" t="n">
        <v>6.73</v>
      </c>
      <c r="N4" s="3" t="n">
        <v>7.42</v>
      </c>
      <c r="O4" s="3" t="n">
        <v>7.18</v>
      </c>
      <c r="P4" s="3" t="n">
        <v>6.96</v>
      </c>
      <c r="Q4" s="3"/>
      <c r="R4" s="3" t="n">
        <f aca="false">AVERAGE(B4:P4)</f>
        <v>7.186</v>
      </c>
      <c r="S4" s="3" t="n">
        <f aca="false">STDEV(B4:P4)</f>
        <v>0.207254157290718</v>
      </c>
      <c r="T4" s="3"/>
      <c r="U4" s="3"/>
      <c r="V4" s="3"/>
      <c r="W4" s="3"/>
      <c r="X4" s="3"/>
    </row>
    <row r="5" customFormat="false" ht="12.75" hidden="false" customHeight="false" outlineLevel="0" collapsed="false">
      <c r="A5" s="1" t="s">
        <v>24</v>
      </c>
      <c r="B5" s="3" t="n">
        <v>47.83</v>
      </c>
      <c r="C5" s="3" t="n">
        <v>47.26</v>
      </c>
      <c r="D5" s="3" t="n">
        <v>47.59</v>
      </c>
      <c r="E5" s="3" t="n">
        <v>47.89</v>
      </c>
      <c r="F5" s="3" t="n">
        <v>46.5</v>
      </c>
      <c r="G5" s="3" t="n">
        <v>48.43</v>
      </c>
      <c r="H5" s="3" t="n">
        <v>49.55</v>
      </c>
      <c r="I5" s="3" t="n">
        <v>47.58</v>
      </c>
      <c r="J5" s="3" t="n">
        <v>49.62</v>
      </c>
      <c r="K5" s="3" t="n">
        <v>49.28</v>
      </c>
      <c r="L5" s="3" t="n">
        <v>48.66</v>
      </c>
      <c r="M5" s="3" t="n">
        <v>47.28</v>
      </c>
      <c r="N5" s="3" t="n">
        <v>49.26</v>
      </c>
      <c r="O5" s="3" t="n">
        <v>48.65</v>
      </c>
      <c r="P5" s="3" t="n">
        <v>47.65</v>
      </c>
      <c r="Q5" s="3"/>
      <c r="R5" s="3" t="n">
        <f aca="false">AVERAGE(B5:P5)</f>
        <v>48.202</v>
      </c>
      <c r="S5" s="3" t="n">
        <f aca="false">STDEV(B5:P5)</f>
        <v>0.945207460220846</v>
      </c>
      <c r="T5" s="3"/>
      <c r="U5" s="3"/>
      <c r="V5" s="3"/>
      <c r="W5" s="3"/>
      <c r="X5" s="3"/>
    </row>
    <row r="6" customFormat="false" ht="12.75" hidden="false" customHeight="false" outlineLevel="0" collapsed="false">
      <c r="A6" s="1" t="s">
        <v>25</v>
      </c>
      <c r="B6" s="3" t="n">
        <v>0.12</v>
      </c>
      <c r="C6" s="3" t="n">
        <v>0.19</v>
      </c>
      <c r="D6" s="3" t="n">
        <v>0.23</v>
      </c>
      <c r="E6" s="3" t="n">
        <v>0.12</v>
      </c>
      <c r="F6" s="3" t="n">
        <v>0.15</v>
      </c>
      <c r="G6" s="3" t="n">
        <v>0.13</v>
      </c>
      <c r="H6" s="3" t="n">
        <v>0.12</v>
      </c>
      <c r="I6" s="3" t="n">
        <v>0.11</v>
      </c>
      <c r="J6" s="3" t="n">
        <v>0.11</v>
      </c>
      <c r="K6" s="3" t="n">
        <v>0.14</v>
      </c>
      <c r="L6" s="3" t="n">
        <v>0.12</v>
      </c>
      <c r="M6" s="3" t="n">
        <v>0.11</v>
      </c>
      <c r="N6" s="3" t="n">
        <v>0.15</v>
      </c>
      <c r="O6" s="3" t="n">
        <v>0.12</v>
      </c>
      <c r="P6" s="3" t="n">
        <v>0.11</v>
      </c>
      <c r="Q6" s="3"/>
      <c r="R6" s="3" t="n">
        <f aca="false">AVERAGE(B6:P6)</f>
        <v>0.135333333333333</v>
      </c>
      <c r="S6" s="3" t="n">
        <f aca="false">STDEV(B6:P6)</f>
        <v>0.0339887936714161</v>
      </c>
      <c r="T6" s="3"/>
      <c r="U6" s="3"/>
      <c r="V6" s="3"/>
      <c r="W6" s="3"/>
      <c r="X6" s="3"/>
    </row>
    <row r="7" customFormat="false" ht="12.75" hidden="false" customHeight="false" outlineLevel="0" collapsed="false">
      <c r="A7" s="1" t="s">
        <v>26</v>
      </c>
      <c r="B7" s="3" t="n">
        <v>36.89</v>
      </c>
      <c r="C7" s="3" t="n">
        <v>37.41</v>
      </c>
      <c r="D7" s="3" t="n">
        <v>37.11</v>
      </c>
      <c r="E7" s="3" t="n">
        <v>36.99</v>
      </c>
      <c r="F7" s="3" t="n">
        <v>36.65</v>
      </c>
      <c r="G7" s="3" t="n">
        <v>37.25</v>
      </c>
      <c r="H7" s="3" t="n">
        <v>38.49</v>
      </c>
      <c r="I7" s="3" t="n">
        <v>37.1</v>
      </c>
      <c r="J7" s="3" t="n">
        <v>37.77</v>
      </c>
      <c r="K7" s="3" t="n">
        <v>37.87</v>
      </c>
      <c r="L7" s="3" t="n">
        <v>36.5</v>
      </c>
      <c r="M7" s="3" t="n">
        <v>36.24</v>
      </c>
      <c r="N7" s="3" t="n">
        <v>37.57</v>
      </c>
      <c r="O7" s="3" t="n">
        <v>37.89</v>
      </c>
      <c r="P7" s="3" t="n">
        <v>37.53</v>
      </c>
      <c r="Q7" s="3"/>
      <c r="R7" s="3" t="n">
        <f aca="false">AVERAGE(B7:P7)</f>
        <v>37.284</v>
      </c>
      <c r="S7" s="3" t="n">
        <f aca="false">STDEV(B7:P7)</f>
        <v>0.595996164896578</v>
      </c>
      <c r="T7" s="3"/>
      <c r="U7" s="3"/>
      <c r="V7" s="3"/>
      <c r="W7" s="3"/>
      <c r="X7" s="3"/>
    </row>
    <row r="8" customFormat="false" ht="12.75" hidden="false" customHeight="false" outlineLevel="0" collapsed="false">
      <c r="A8" s="1" t="s">
        <v>27</v>
      </c>
      <c r="B8" s="3" t="n">
        <v>91.8</v>
      </c>
      <c r="C8" s="3" t="n">
        <v>92.01</v>
      </c>
      <c r="D8" s="3" t="n">
        <v>92.11</v>
      </c>
      <c r="E8" s="3" t="n">
        <v>92.25</v>
      </c>
      <c r="F8" s="3" t="n">
        <v>90.63</v>
      </c>
      <c r="G8" s="3" t="n">
        <v>93.08</v>
      </c>
      <c r="H8" s="3" t="n">
        <v>95.6</v>
      </c>
      <c r="I8" s="3" t="n">
        <v>92.15</v>
      </c>
      <c r="J8" s="3" t="n">
        <v>94.57</v>
      </c>
      <c r="K8" s="3" t="n">
        <v>94.69</v>
      </c>
      <c r="L8" s="3" t="n">
        <v>92.79</v>
      </c>
      <c r="M8" s="3" t="n">
        <v>90.4</v>
      </c>
      <c r="N8" s="3" t="n">
        <v>94.46</v>
      </c>
      <c r="O8" s="3" t="n">
        <v>93.85</v>
      </c>
      <c r="P8" s="3" t="n">
        <v>92.31</v>
      </c>
      <c r="Q8" s="3"/>
      <c r="R8" s="3" t="n">
        <f aca="false">AVERAGE(B8:P8)</f>
        <v>92.8466666666667</v>
      </c>
      <c r="S8" s="3" t="n">
        <f aca="false">STDEV(B8:P8)</f>
        <v>1.51145940197199</v>
      </c>
      <c r="T8" s="3"/>
      <c r="U8" s="3"/>
      <c r="V8" s="3"/>
      <c r="W8" s="3"/>
      <c r="X8" s="3"/>
    </row>
    <row r="9" customFormat="false" ht="12.75" hidden="false" customHeight="false" outlineLevel="0" collapsed="false"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</row>
    <row r="10" customFormat="false" ht="12.75" hidden="false" customHeight="false" outlineLevel="0" collapsed="false">
      <c r="A10" s="1" t="s">
        <v>28</v>
      </c>
      <c r="B10" s="3" t="s">
        <v>29</v>
      </c>
      <c r="C10" s="3" t="s">
        <v>30</v>
      </c>
      <c r="D10" s="3" t="s">
        <v>31</v>
      </c>
      <c r="E10" s="3" t="n">
        <v>9</v>
      </c>
      <c r="F10" s="3" t="s">
        <v>32</v>
      </c>
      <c r="G10" s="3" t="s">
        <v>33</v>
      </c>
      <c r="H10" s="3" t="s">
        <v>28</v>
      </c>
      <c r="I10" s="3" t="s">
        <v>34</v>
      </c>
      <c r="J10" s="3" t="s">
        <v>20</v>
      </c>
      <c r="K10" s="3" t="s">
        <v>21</v>
      </c>
      <c r="L10" s="3" t="s">
        <v>35</v>
      </c>
      <c r="M10" s="3" t="s">
        <v>28</v>
      </c>
      <c r="N10" s="3" t="s">
        <v>34</v>
      </c>
      <c r="O10" s="3"/>
      <c r="P10" s="3"/>
      <c r="Q10" s="3"/>
      <c r="R10" s="3"/>
      <c r="S10" s="3"/>
      <c r="T10" s="3"/>
      <c r="U10" s="3"/>
      <c r="V10" s="3"/>
      <c r="W10" s="3"/>
      <c r="X10" s="3"/>
    </row>
    <row r="11" customFormat="false" ht="12.75" hidden="false" customHeight="false" outlineLevel="0" collapsed="false">
      <c r="A11" s="1" t="s">
        <v>36</v>
      </c>
      <c r="B11" s="3" t="n">
        <v>3.04753142581186</v>
      </c>
      <c r="C11" s="3" t="n">
        <v>3.01905243460464</v>
      </c>
      <c r="D11" s="3" t="n">
        <v>3.02984181348524</v>
      </c>
      <c r="E11" s="3" t="n">
        <v>3.03991571228985</v>
      </c>
      <c r="F11" s="3" t="n">
        <v>3.0136548694939</v>
      </c>
      <c r="G11" s="3" t="n">
        <v>3.04328831527083</v>
      </c>
      <c r="H11" s="3" t="n">
        <v>3.03558060795892</v>
      </c>
      <c r="I11" s="3" t="n">
        <v>3.02762564721426</v>
      </c>
      <c r="J11" s="3" t="n">
        <v>3.06291322938721</v>
      </c>
      <c r="K11" s="3" t="n">
        <v>3.04515148380689</v>
      </c>
      <c r="L11" s="3" t="n">
        <v>3.05706121998294</v>
      </c>
      <c r="M11" s="3" t="n">
        <v>3.05674080160953</v>
      </c>
      <c r="N11" s="3" t="n">
        <v>3.04807994999235</v>
      </c>
      <c r="O11" s="3" t="n">
        <v>3.03680307815394</v>
      </c>
      <c r="P11" s="3" t="n">
        <v>3.03033292600544</v>
      </c>
      <c r="R11" s="3" t="n">
        <f aca="false">AVERAGE(B11:P11)</f>
        <v>3.03957156767119</v>
      </c>
      <c r="S11" s="3" t="n">
        <f aca="false">STDEV(B11:P11)</f>
        <v>0.0140543631229908</v>
      </c>
      <c r="T11" s="3" t="n">
        <v>3</v>
      </c>
    </row>
    <row r="12" customFormat="false" ht="12.75" hidden="false" customHeight="false" outlineLevel="0" collapsed="false">
      <c r="A12" s="1" t="s">
        <v>37</v>
      </c>
      <c r="B12" s="3" t="n">
        <v>1.14611025871178</v>
      </c>
      <c r="C12" s="3" t="n">
        <v>1.16529150266579</v>
      </c>
      <c r="D12" s="3" t="n">
        <v>1.15203357699782</v>
      </c>
      <c r="E12" s="3" t="n">
        <v>1.14490899960949</v>
      </c>
      <c r="F12" s="3" t="n">
        <v>1.15820243415949</v>
      </c>
      <c r="G12" s="3" t="n">
        <v>1.14136575849863</v>
      </c>
      <c r="H12" s="3" t="n">
        <v>1.1497831898789</v>
      </c>
      <c r="I12" s="3" t="n">
        <v>1.15112259927858</v>
      </c>
      <c r="J12" s="3" t="n">
        <v>1.13682823470453</v>
      </c>
      <c r="K12" s="3" t="n">
        <v>1.14104675609223</v>
      </c>
      <c r="L12" s="3" t="n">
        <v>1.11813651008866</v>
      </c>
      <c r="M12" s="3" t="n">
        <v>1.14245543462152</v>
      </c>
      <c r="N12" s="3" t="n">
        <v>1.13355624673317</v>
      </c>
      <c r="O12" s="3" t="n">
        <v>1.15326290864665</v>
      </c>
      <c r="P12" s="3" t="n">
        <v>1.16379352589413</v>
      </c>
      <c r="R12" s="3" t="n">
        <f aca="false">AVERAGE(B12:P12)</f>
        <v>1.14652652910542</v>
      </c>
      <c r="S12" s="3" t="n">
        <f aca="false">STDEV(B12:P12)</f>
        <v>0.0120663035330124</v>
      </c>
      <c r="T12" s="3" t="n">
        <v>1</v>
      </c>
    </row>
    <row r="13" customFormat="false" ht="12.75" hidden="false" customHeight="false" outlineLevel="0" collapsed="false">
      <c r="A13" s="1" t="s">
        <v>38</v>
      </c>
      <c r="B13" s="3" t="n">
        <v>1.20904879974018</v>
      </c>
      <c r="C13" s="3" t="n">
        <v>1.23661465102446</v>
      </c>
      <c r="D13" s="3" t="n">
        <v>1.24111971849455</v>
      </c>
      <c r="E13" s="3" t="n">
        <v>1.24437811096746</v>
      </c>
      <c r="F13" s="3" t="n">
        <v>1.29173859420239</v>
      </c>
      <c r="G13" s="3" t="n">
        <v>1.24387818098111</v>
      </c>
      <c r="H13" s="3" t="n">
        <v>1.24279111162004</v>
      </c>
      <c r="I13" s="3" t="n">
        <v>1.27000762549492</v>
      </c>
      <c r="J13" s="3" t="n">
        <v>1.18648378322354</v>
      </c>
      <c r="K13" s="3" t="n">
        <v>1.23666876326552</v>
      </c>
      <c r="L13" s="3" t="n">
        <v>1.28305372829971</v>
      </c>
      <c r="M13" s="3" t="n">
        <v>1.18797533593655</v>
      </c>
      <c r="N13" s="3" t="n">
        <v>1.25356559988083</v>
      </c>
      <c r="O13" s="3" t="n">
        <v>1.22368445887319</v>
      </c>
      <c r="P13" s="3" t="n">
        <v>1.20850344601585</v>
      </c>
      <c r="R13" s="3" t="n">
        <f aca="false">AVERAGE(B13:P13)</f>
        <v>1.23730079386802</v>
      </c>
      <c r="S13" s="3" t="n">
        <f aca="false">STDEV(B13:P13)</f>
        <v>0.0308895159015239</v>
      </c>
      <c r="T13" s="3" t="n">
        <v>2</v>
      </c>
    </row>
    <row r="14" customFormat="false" ht="12.75" hidden="false" customHeight="false" outlineLevel="0" collapsed="false">
      <c r="A14" s="1" t="s">
        <v>27</v>
      </c>
      <c r="B14" s="3" t="n">
        <f aca="false">SUM(B11:B13)</f>
        <v>5.40269048426382</v>
      </c>
      <c r="C14" s="3" t="n">
        <f aca="false">SUM(C11:C13)</f>
        <v>5.42095858829489</v>
      </c>
      <c r="D14" s="3" t="n">
        <f aca="false">SUM(D11:D13)</f>
        <v>5.42299510897761</v>
      </c>
      <c r="E14" s="3" t="n">
        <f aca="false">SUM(E11:E13)</f>
        <v>5.4292028228668</v>
      </c>
      <c r="F14" s="3" t="n">
        <f aca="false">SUM(F11:F13)</f>
        <v>5.46359589785578</v>
      </c>
      <c r="G14" s="3" t="n">
        <f aca="false">SUM(G11:G13)</f>
        <v>5.42853225475056</v>
      </c>
      <c r="H14" s="3" t="n">
        <f aca="false">SUM(H11:H13)</f>
        <v>5.42815490945785</v>
      </c>
      <c r="I14" s="3" t="n">
        <f aca="false">SUM(I11:I13)</f>
        <v>5.44875587198776</v>
      </c>
      <c r="J14" s="3" t="n">
        <f aca="false">SUM(J11:J13)</f>
        <v>5.38622524731528</v>
      </c>
      <c r="K14" s="3" t="n">
        <f aca="false">SUM(K11:K13)</f>
        <v>5.42286700316464</v>
      </c>
      <c r="L14" s="3" t="n">
        <f aca="false">SUM(L11:L13)</f>
        <v>5.45825145837131</v>
      </c>
      <c r="M14" s="3" t="n">
        <f aca="false">SUM(M11:M13)</f>
        <v>5.3871715721676</v>
      </c>
      <c r="N14" s="3" t="n">
        <f aca="false">SUM(N11:N13)</f>
        <v>5.43520179660635</v>
      </c>
      <c r="O14" s="3" t="n">
        <f aca="false">SUM(O11:O13)</f>
        <v>5.41375044567377</v>
      </c>
      <c r="P14" s="3" t="n">
        <f aca="false">SUM(P11:P13)</f>
        <v>5.40262989791542</v>
      </c>
      <c r="Q14" s="3"/>
      <c r="R14" s="3" t="n">
        <f aca="false">AVERAGE(B14:P14)</f>
        <v>5.42339889064463</v>
      </c>
      <c r="S14" s="3" t="n">
        <f aca="false">STDEV(B14:P14)</f>
        <v>0.0229119802647956</v>
      </c>
      <c r="T14" s="3"/>
      <c r="U14" s="3"/>
      <c r="V14" s="3"/>
      <c r="W14" s="3"/>
      <c r="X14" s="3"/>
    </row>
    <row r="15" customFormat="false" ht="12.75" hidden="false" customHeight="fals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</row>
    <row r="16" customFormat="false" ht="20.25" hidden="false" customHeight="false" outlineLevel="0" collapsed="false"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N16" s="4" t="s">
        <v>39</v>
      </c>
      <c r="U16" s="3"/>
      <c r="V16" s="3"/>
      <c r="W16" s="3"/>
      <c r="X16" s="3"/>
    </row>
    <row r="17" customFormat="false" ht="20.25" hidden="false" customHeight="false" outlineLevel="0" collapsed="false">
      <c r="M17" s="5" t="s">
        <v>40</v>
      </c>
      <c r="N17" s="5"/>
      <c r="O17" s="5"/>
      <c r="P17" s="5"/>
      <c r="Q17" s="5"/>
      <c r="R17" s="5"/>
      <c r="S17" s="5"/>
      <c r="T17" s="5"/>
    </row>
    <row r="18" customFormat="false" ht="12.75" hidden="false" customHeight="false" outlineLevel="0" collapsed="false">
      <c r="A18" s="1" t="s">
        <v>41</v>
      </c>
      <c r="B18" s="1" t="s">
        <v>42</v>
      </c>
      <c r="C18" s="1" t="s">
        <v>43</v>
      </c>
      <c r="D18" s="1" t="s">
        <v>44</v>
      </c>
      <c r="E18" s="1" t="s">
        <v>45</v>
      </c>
      <c r="F18" s="1" t="s">
        <v>46</v>
      </c>
      <c r="G18" s="1" t="s">
        <v>47</v>
      </c>
      <c r="H18" s="1" t="s">
        <v>48</v>
      </c>
    </row>
    <row r="19" customFormat="false" ht="12.75" hidden="false" customHeight="false" outlineLevel="0" collapsed="false">
      <c r="A19" s="1" t="s">
        <v>49</v>
      </c>
      <c r="B19" s="1" t="s">
        <v>38</v>
      </c>
      <c r="C19" s="1" t="s">
        <v>50</v>
      </c>
      <c r="D19" s="1" t="n">
        <v>20</v>
      </c>
      <c r="E19" s="1" t="n">
        <v>10</v>
      </c>
      <c r="F19" s="1" t="n">
        <v>600</v>
      </c>
      <c r="G19" s="1" t="n">
        <v>-600</v>
      </c>
      <c r="H19" s="1" t="s">
        <v>51</v>
      </c>
    </row>
    <row r="20" customFormat="false" ht="12.75" hidden="false" customHeight="false" outlineLevel="0" collapsed="false">
      <c r="A20" s="1" t="s">
        <v>49</v>
      </c>
      <c r="B20" s="1" t="s">
        <v>36</v>
      </c>
      <c r="C20" s="1" t="s">
        <v>50</v>
      </c>
      <c r="D20" s="1" t="n">
        <v>20</v>
      </c>
      <c r="E20" s="1" t="n">
        <v>10</v>
      </c>
      <c r="F20" s="1" t="n">
        <v>600</v>
      </c>
      <c r="G20" s="1" t="n">
        <v>-600</v>
      </c>
      <c r="H20" s="1" t="s">
        <v>52</v>
      </c>
    </row>
    <row r="21" customFormat="false" ht="12.75" hidden="false" customHeight="false" outlineLevel="0" collapsed="false">
      <c r="A21" s="1" t="s">
        <v>49</v>
      </c>
      <c r="B21" s="1" t="s">
        <v>53</v>
      </c>
      <c r="C21" s="1" t="s">
        <v>50</v>
      </c>
      <c r="D21" s="1" t="n">
        <v>20</v>
      </c>
      <c r="E21" s="1" t="n">
        <v>10</v>
      </c>
      <c r="F21" s="1" t="n">
        <v>600</v>
      </c>
      <c r="G21" s="1" t="n">
        <v>-600</v>
      </c>
      <c r="H21" s="1" t="s">
        <v>52</v>
      </c>
    </row>
    <row r="22" customFormat="false" ht="12.75" hidden="false" customHeight="false" outlineLevel="0" collapsed="false">
      <c r="A22" s="1" t="s">
        <v>49</v>
      </c>
      <c r="B22" s="1" t="s">
        <v>54</v>
      </c>
      <c r="C22" s="1" t="s">
        <v>50</v>
      </c>
      <c r="D22" s="1" t="n">
        <v>20</v>
      </c>
      <c r="E22" s="1" t="n">
        <v>10</v>
      </c>
      <c r="F22" s="1" t="n">
        <v>600</v>
      </c>
      <c r="G22" s="1" t="n">
        <v>-600</v>
      </c>
      <c r="H22" s="1" t="s">
        <v>55</v>
      </c>
    </row>
    <row r="23" customFormat="false" ht="12.75" hidden="false" customHeight="false" outlineLevel="0" collapsed="false">
      <c r="A23" s="1" t="s">
        <v>49</v>
      </c>
      <c r="B23" s="1" t="s">
        <v>37</v>
      </c>
      <c r="C23" s="1" t="s">
        <v>56</v>
      </c>
      <c r="D23" s="1" t="n">
        <v>20</v>
      </c>
      <c r="E23" s="1" t="n">
        <v>10</v>
      </c>
      <c r="F23" s="1" t="n">
        <v>600</v>
      </c>
      <c r="G23" s="1" t="n">
        <v>-600</v>
      </c>
      <c r="H23" s="1" t="s">
        <v>26</v>
      </c>
    </row>
    <row r="24" customFormat="false" ht="12.75" hidden="false" customHeight="false" outlineLevel="0" collapsed="false">
      <c r="A24" s="1" t="s">
        <v>57</v>
      </c>
      <c r="B24" s="1" t="s">
        <v>58</v>
      </c>
      <c r="C24" s="1" t="s">
        <v>50</v>
      </c>
      <c r="D24" s="1" t="n">
        <v>20</v>
      </c>
      <c r="E24" s="1" t="n">
        <v>10</v>
      </c>
      <c r="F24" s="1" t="n">
        <v>600</v>
      </c>
      <c r="G24" s="1" t="n">
        <v>-600</v>
      </c>
      <c r="H24" s="1" t="s">
        <v>59</v>
      </c>
    </row>
    <row r="25" customFormat="false" ht="12.75" hidden="false" customHeight="false" outlineLevel="0" collapsed="false">
      <c r="A25" s="1" t="s">
        <v>57</v>
      </c>
      <c r="B25" s="1" t="s">
        <v>60</v>
      </c>
      <c r="C25" s="1" t="s">
        <v>50</v>
      </c>
      <c r="D25" s="1" t="n">
        <v>20</v>
      </c>
      <c r="E25" s="1" t="n">
        <v>10</v>
      </c>
      <c r="F25" s="1" t="n">
        <v>600</v>
      </c>
      <c r="G25" s="1" t="n">
        <v>-600</v>
      </c>
      <c r="H25" s="1" t="s">
        <v>52</v>
      </c>
    </row>
    <row r="26" customFormat="false" ht="12.75" hidden="false" customHeight="false" outlineLevel="0" collapsed="false">
      <c r="A26" s="1" t="s">
        <v>57</v>
      </c>
      <c r="B26" s="1" t="s">
        <v>61</v>
      </c>
      <c r="C26" s="1" t="s">
        <v>50</v>
      </c>
      <c r="D26" s="1" t="n">
        <v>20</v>
      </c>
      <c r="E26" s="1" t="n">
        <v>10</v>
      </c>
      <c r="F26" s="1" t="n">
        <v>600</v>
      </c>
      <c r="G26" s="1" t="n">
        <v>-600</v>
      </c>
      <c r="H26" s="1" t="s">
        <v>62</v>
      </c>
    </row>
    <row r="27" customFormat="false" ht="12.75" hidden="false" customHeight="false" outlineLevel="0" collapsed="false">
      <c r="A27" s="1" t="s">
        <v>57</v>
      </c>
      <c r="B27" s="1" t="s">
        <v>63</v>
      </c>
      <c r="C27" s="1" t="s">
        <v>50</v>
      </c>
      <c r="D27" s="1" t="n">
        <v>20</v>
      </c>
      <c r="E27" s="1" t="n">
        <v>10</v>
      </c>
      <c r="F27" s="1" t="n">
        <v>600</v>
      </c>
      <c r="G27" s="1" t="n">
        <v>-600</v>
      </c>
      <c r="H27" s="1" t="s">
        <v>64</v>
      </c>
    </row>
    <row r="28" customFormat="false" ht="12.75" hidden="false" customHeight="false" outlineLevel="0" collapsed="false">
      <c r="A28" s="1" t="s">
        <v>57</v>
      </c>
      <c r="B28" s="1" t="s">
        <v>65</v>
      </c>
      <c r="C28" s="1" t="s">
        <v>50</v>
      </c>
      <c r="D28" s="1" t="n">
        <v>20</v>
      </c>
      <c r="E28" s="1" t="n">
        <v>10</v>
      </c>
      <c r="F28" s="1" t="n">
        <v>600</v>
      </c>
      <c r="G28" s="1" t="n">
        <v>-600</v>
      </c>
      <c r="H28" s="1" t="s">
        <v>66</v>
      </c>
    </row>
    <row r="29" customFormat="false" ht="12.75" hidden="false" customHeight="false" outlineLevel="0" collapsed="false">
      <c r="A29" s="1" t="s">
        <v>67</v>
      </c>
      <c r="B29" s="1" t="s">
        <v>68</v>
      </c>
      <c r="C29" s="1" t="s">
        <v>50</v>
      </c>
      <c r="D29" s="1" t="n">
        <v>20</v>
      </c>
      <c r="E29" s="1" t="n">
        <v>10</v>
      </c>
      <c r="F29" s="1" t="n">
        <v>500</v>
      </c>
      <c r="G29" s="1" t="n">
        <v>-500</v>
      </c>
      <c r="H29" s="1" t="s">
        <v>69</v>
      </c>
    </row>
    <row r="31" customFormat="false" ht="12.75" hidden="false" customHeight="false" outlineLevel="0" collapsed="false">
      <c r="A31" s="1" t="s">
        <v>38</v>
      </c>
      <c r="B31" s="3" t="n">
        <v>1.20904879974018</v>
      </c>
      <c r="C31" s="3" t="n">
        <v>1.23661465102446</v>
      </c>
      <c r="D31" s="3" t="n">
        <v>1.24111971849455</v>
      </c>
      <c r="E31" s="3" t="n">
        <v>1.24437811096746</v>
      </c>
      <c r="F31" s="3" t="n">
        <v>1.29173859420239</v>
      </c>
      <c r="G31" s="3" t="n">
        <v>1.24387818098111</v>
      </c>
      <c r="H31" s="3" t="n">
        <v>1.24279111162004</v>
      </c>
      <c r="I31" s="3" t="n">
        <v>1.27000762549492</v>
      </c>
      <c r="J31" s="3" t="n">
        <v>1.18648378322354</v>
      </c>
      <c r="K31" s="3" t="n">
        <v>1.23666876326552</v>
      </c>
      <c r="L31" s="3" t="n">
        <v>1.28305372829971</v>
      </c>
      <c r="M31" s="3" t="n">
        <v>1.18797533593655</v>
      </c>
      <c r="N31" s="3" t="n">
        <v>1.25356559988083</v>
      </c>
      <c r="O31" s="3" t="n">
        <v>1.22368445887319</v>
      </c>
      <c r="P31" s="3" t="n">
        <v>1.20850344601585</v>
      </c>
    </row>
    <row r="32" customFormat="false" ht="12.75" hidden="false" customHeight="false" outlineLevel="0" collapsed="false">
      <c r="A32" s="1" t="s">
        <v>36</v>
      </c>
      <c r="B32" s="3" t="n">
        <v>3.04753142581186</v>
      </c>
      <c r="C32" s="3" t="n">
        <v>3.01905243460464</v>
      </c>
      <c r="D32" s="3" t="n">
        <v>3.02984181348524</v>
      </c>
      <c r="E32" s="3" t="n">
        <v>3.03991571228985</v>
      </c>
      <c r="F32" s="3" t="n">
        <v>3.0136548694939</v>
      </c>
      <c r="G32" s="3" t="n">
        <v>3.04328831527083</v>
      </c>
      <c r="H32" s="3" t="n">
        <v>3.03558060795892</v>
      </c>
      <c r="I32" s="3" t="n">
        <v>3.02762564721426</v>
      </c>
      <c r="J32" s="3" t="n">
        <v>3.06291322938721</v>
      </c>
      <c r="K32" s="3" t="n">
        <v>3.04515148380689</v>
      </c>
      <c r="L32" s="3" t="n">
        <v>3.05706121998294</v>
      </c>
      <c r="M32" s="3" t="n">
        <v>3.05674080160953</v>
      </c>
      <c r="N32" s="3" t="n">
        <v>3.04807994999235</v>
      </c>
      <c r="O32" s="3" t="n">
        <v>3.03680307815394</v>
      </c>
      <c r="P32" s="3" t="n">
        <v>3.03033292600544</v>
      </c>
    </row>
    <row r="33" customFormat="false" ht="12.75" hidden="false" customHeight="false" outlineLevel="0" collapsed="false">
      <c r="A33" s="1" t="s">
        <v>60</v>
      </c>
      <c r="B33" s="3" t="n">
        <v>0.00819223108263167</v>
      </c>
      <c r="C33" s="3" t="n">
        <v>0.0130047999469111</v>
      </c>
      <c r="D33" s="3" t="n">
        <v>0.0156893597866007</v>
      </c>
      <c r="E33" s="3" t="n">
        <v>0.00816152071758564</v>
      </c>
      <c r="F33" s="3" t="n">
        <v>0.0104160955920217</v>
      </c>
      <c r="G33" s="3" t="n">
        <v>0.00875276197054019</v>
      </c>
      <c r="H33" s="3" t="n">
        <v>0.00787684851434971</v>
      </c>
      <c r="I33" s="3" t="n">
        <v>0.00749969426685947</v>
      </c>
      <c r="J33" s="3" t="n">
        <v>0.00727518020474877</v>
      </c>
      <c r="K33" s="3" t="n">
        <v>0.00926913856899421</v>
      </c>
      <c r="L33" s="3" t="n">
        <v>0.00807767570694845</v>
      </c>
      <c r="M33" s="3" t="n">
        <v>0.00761985956963726</v>
      </c>
      <c r="N33" s="3" t="n">
        <v>0.00994480660854469</v>
      </c>
      <c r="O33" s="3" t="n">
        <v>0.00802579696224037</v>
      </c>
      <c r="P33" s="3" t="n">
        <v>0.00749537319293665</v>
      </c>
    </row>
    <row r="34" customFormat="false" ht="12.75" hidden="false" customHeight="false" outlineLevel="0" collapsed="false">
      <c r="A34" s="1" t="s">
        <v>37</v>
      </c>
      <c r="B34" s="3" t="n">
        <v>1.14611025871178</v>
      </c>
      <c r="C34" s="3" t="n">
        <v>1.16529150266579</v>
      </c>
      <c r="D34" s="3" t="n">
        <v>1.15203357699782</v>
      </c>
      <c r="E34" s="3" t="n">
        <v>1.14490899960949</v>
      </c>
      <c r="F34" s="3" t="n">
        <v>1.15820243415949</v>
      </c>
      <c r="G34" s="3" t="n">
        <v>1.14136575849863</v>
      </c>
      <c r="H34" s="3" t="n">
        <v>1.1497831898789</v>
      </c>
      <c r="I34" s="3" t="n">
        <v>1.15112259927858</v>
      </c>
      <c r="J34" s="3" t="n">
        <v>1.13682823470453</v>
      </c>
      <c r="K34" s="3" t="n">
        <v>1.14104675609223</v>
      </c>
      <c r="L34" s="3" t="n">
        <v>1.11813651008866</v>
      </c>
      <c r="M34" s="3" t="n">
        <v>1.14245543462152</v>
      </c>
      <c r="N34" s="3" t="n">
        <v>1.13355624673317</v>
      </c>
      <c r="O34" s="3" t="n">
        <v>1.15326290864665</v>
      </c>
      <c r="P34" s="3" t="n">
        <v>1.16379352589413</v>
      </c>
    </row>
  </sheetData>
  <mergeCells count="1">
    <mergeCell ref="M17:T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1T23:53:10Z</dcterms:created>
  <dc:creator>Gelu Costin</dc:creator>
  <dc:description/>
  <dc:language>en-US</dc:language>
  <cp:lastModifiedBy>Gelu Costin</cp:lastModifiedBy>
  <dcterms:modified xsi:type="dcterms:W3CDTF">2006-11-01T23:53:10Z</dcterms:modified>
  <cp:revision>0</cp:revision>
  <dc:subject/>
  <dc:title/>
</cp:coreProperties>
</file>