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R060985 beudantite (old segnitite)</t>
  </si>
  <si>
    <t xml:space="preserve">#1</t>
  </si>
  <si>
    <t xml:space="preserve">#4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3</t>
  </si>
  <si>
    <t xml:space="preserve">#15</t>
  </si>
  <si>
    <t xml:space="preserve">Ox</t>
  </si>
  <si>
    <t xml:space="preserve">Wt</t>
  </si>
  <si>
    <t xml:space="preserve">Standard</t>
  </si>
  <si>
    <t xml:space="preserve">#2</t>
  </si>
  <si>
    <t xml:space="preserve">#3</t>
  </si>
  <si>
    <t xml:space="preserve">#5</t>
  </si>
  <si>
    <t xml:space="preserve">#12</t>
  </si>
  <si>
    <t xml:space="preserve">Dev</t>
  </si>
  <si>
    <t xml:space="preserve">Al2O3</t>
  </si>
  <si>
    <t xml:space="preserve">SO3</t>
  </si>
  <si>
    <t xml:space="preserve">MnO</t>
  </si>
  <si>
    <t xml:space="preserve">Fe2O3</t>
  </si>
  <si>
    <t xml:space="preserve">CuO</t>
  </si>
  <si>
    <t xml:space="preserve">ZnO</t>
  </si>
  <si>
    <t xml:space="preserve">As2O5</t>
  </si>
  <si>
    <t xml:space="preserve">PbO</t>
  </si>
  <si>
    <t xml:space="preserve">Totals</t>
  </si>
  <si>
    <t xml:space="preserve">Cation numbers normalized to 10.5 Ox</t>
  </si>
  <si>
    <t xml:space="preserve">As</t>
  </si>
  <si>
    <t xml:space="preserve">S</t>
  </si>
  <si>
    <t xml:space="preserve">Fe3</t>
  </si>
  <si>
    <t xml:space="preserve">Al</t>
  </si>
  <si>
    <t xml:space="preserve">Pb</t>
  </si>
  <si>
    <t xml:space="preserve">Cu</t>
  </si>
  <si>
    <t xml:space="preserve">Zn</t>
  </si>
  <si>
    <r>
      <rPr>
        <b val="true"/>
        <sz val="12"/>
        <rFont val="Courier New"/>
        <family val="0"/>
      </rPr>
      <t xml:space="preserve">PbFe</t>
    </r>
    <r>
      <rPr>
        <b val="true"/>
        <vertAlign val="superscript"/>
        <sz val="12"/>
        <rFont val="Courier New"/>
        <family val="0"/>
      </rPr>
      <t xml:space="preserve">3+</t>
    </r>
    <r>
      <rPr>
        <b val="true"/>
        <vertAlign val="subscript"/>
        <sz val="12"/>
        <rFont val="Courier New"/>
        <family val="0"/>
      </rPr>
      <t xml:space="preserve">3</t>
    </r>
    <r>
      <rPr>
        <b val="true"/>
        <sz val="12"/>
        <rFont val="Courier New"/>
        <family val="0"/>
      </rPr>
      <t xml:space="preserve">(AsO</t>
    </r>
    <r>
      <rPr>
        <b val="true"/>
        <vertAlign val="subscript"/>
        <sz val="12"/>
        <rFont val="Courier New"/>
        <family val="0"/>
      </rPr>
      <t xml:space="preserve">4</t>
    </r>
    <r>
      <rPr>
        <b val="true"/>
        <sz val="12"/>
        <rFont val="Courier New"/>
        <family val="0"/>
      </rPr>
      <t xml:space="preserve">)(SO</t>
    </r>
    <r>
      <rPr>
        <b val="true"/>
        <vertAlign val="subscript"/>
        <sz val="12"/>
        <rFont val="Courier New"/>
        <family val="0"/>
      </rPr>
      <t xml:space="preserve">4</t>
    </r>
    <r>
      <rPr>
        <b val="true"/>
        <sz val="12"/>
        <rFont val="Courier New"/>
        <family val="0"/>
      </rPr>
      <t xml:space="preserve">)(OH)</t>
    </r>
    <r>
      <rPr>
        <b val="true"/>
        <vertAlign val="subscript"/>
        <sz val="12"/>
        <rFont val="Courier New"/>
        <family val="0"/>
      </rPr>
      <t xml:space="preserve">6</t>
    </r>
  </si>
  <si>
    <t xml:space="preserve">measured</t>
  </si>
  <si>
    <r>
      <rPr>
        <b val="true"/>
        <sz val="13"/>
        <rFont val="Times New Roman"/>
        <family val="1"/>
      </rPr>
      <t xml:space="preserve">(Pb</t>
    </r>
    <r>
      <rPr>
        <b val="true"/>
        <vertAlign val="subscript"/>
        <sz val="13"/>
        <rFont val="Times New Roman"/>
        <family val="1"/>
      </rPr>
      <t xml:space="preserve">0.92</t>
    </r>
    <r>
      <rPr>
        <b val="true"/>
        <sz val="13"/>
        <rFont val="Times New Roman"/>
        <family val="1"/>
      </rPr>
      <t xml:space="preserve">Cu</t>
    </r>
    <r>
      <rPr>
        <b val="true"/>
        <vertAlign val="subscript"/>
        <sz val="13"/>
        <rFont val="Times New Roman"/>
        <family val="1"/>
      </rPr>
      <t xml:space="preserve">0.06</t>
    </r>
    <r>
      <rPr>
        <b val="true"/>
        <sz val="13"/>
        <rFont val="Times New Roman"/>
        <family val="1"/>
      </rPr>
      <t xml:space="preserve">Zn</t>
    </r>
    <r>
      <rPr>
        <b val="true"/>
        <vertAlign val="subscript"/>
        <sz val="13"/>
        <rFont val="Times New Roman"/>
        <family val="1"/>
      </rPr>
      <t xml:space="preserve">0.02</t>
    </r>
    <r>
      <rPr>
        <b val="true"/>
        <sz val="13"/>
        <rFont val="Times New Roman"/>
        <family val="1"/>
      </rPr>
      <t xml:space="preserve">)</t>
    </r>
    <r>
      <rPr>
        <b val="true"/>
        <vertAlign val="subscript"/>
        <sz val="13"/>
        <rFont val="Times New Roman"/>
        <family val="1"/>
      </rPr>
      <t xml:space="preserve">Σ=1</t>
    </r>
    <r>
      <rPr>
        <b val="true"/>
        <sz val="13"/>
        <rFont val="Times New Roman"/>
        <family val="1"/>
      </rPr>
      <t xml:space="preserve">(Fe</t>
    </r>
    <r>
      <rPr>
        <b val="true"/>
        <vertAlign val="superscript"/>
        <sz val="13"/>
        <rFont val="Times New Roman"/>
        <family val="1"/>
      </rPr>
      <t xml:space="preserve">3+</t>
    </r>
    <r>
      <rPr>
        <b val="true"/>
        <vertAlign val="subscript"/>
        <sz val="13"/>
        <rFont val="Times New Roman"/>
        <family val="1"/>
      </rPr>
      <t xml:space="preserve">2.46</t>
    </r>
    <r>
      <rPr>
        <b val="true"/>
        <sz val="13"/>
        <rFont val="Times New Roman"/>
        <family val="1"/>
      </rPr>
      <t xml:space="preserve">Al</t>
    </r>
    <r>
      <rPr>
        <b val="true"/>
        <vertAlign val="subscript"/>
        <sz val="13"/>
        <rFont val="Times New Roman"/>
        <family val="1"/>
      </rPr>
      <t xml:space="preserve">0.54</t>
    </r>
    <r>
      <rPr>
        <b val="true"/>
        <sz val="13"/>
        <rFont val="Times New Roman"/>
        <family val="1"/>
      </rPr>
      <t xml:space="preserve">)</t>
    </r>
    <r>
      <rPr>
        <b val="true"/>
        <vertAlign val="subscript"/>
        <sz val="13"/>
        <rFont val="Times New Roman"/>
        <family val="1"/>
      </rPr>
      <t xml:space="preserve">Σ=3</t>
    </r>
    <r>
      <rPr>
        <b val="true"/>
        <sz val="13"/>
        <rFont val="Times New Roman"/>
        <family val="1"/>
      </rPr>
      <t xml:space="preserve">(As</t>
    </r>
    <r>
      <rPr>
        <b val="true"/>
        <vertAlign val="subscript"/>
        <sz val="13"/>
        <rFont val="Times New Roman"/>
        <family val="1"/>
      </rPr>
      <t xml:space="preserve">1.00</t>
    </r>
    <r>
      <rPr>
        <b val="true"/>
        <sz val="13"/>
        <rFont val="Times New Roman"/>
        <family val="1"/>
      </rPr>
      <t xml:space="preserve">O</t>
    </r>
    <r>
      <rPr>
        <b val="true"/>
        <vertAlign val="subscript"/>
        <sz val="13"/>
        <rFont val="Times New Roman"/>
        <family val="1"/>
      </rPr>
      <t xml:space="preserve">4</t>
    </r>
    <r>
      <rPr>
        <b val="true"/>
        <sz val="13"/>
        <rFont val="Times New Roman"/>
        <family val="1"/>
      </rPr>
      <t xml:space="preserve">)(S</t>
    </r>
    <r>
      <rPr>
        <b val="true"/>
        <vertAlign val="subscript"/>
        <sz val="13"/>
        <rFont val="Times New Roman"/>
        <family val="1"/>
      </rPr>
      <t xml:space="preserve">0.54</t>
    </r>
    <r>
      <rPr>
        <b val="true"/>
        <sz val="13"/>
        <rFont val="Times New Roman"/>
        <family val="1"/>
      </rPr>
      <t xml:space="preserve">As</t>
    </r>
    <r>
      <rPr>
        <b val="true"/>
        <vertAlign val="subscript"/>
        <sz val="13"/>
        <rFont val="Times New Roman"/>
        <family val="1"/>
      </rPr>
      <t xml:space="preserve">0.46</t>
    </r>
    <r>
      <rPr>
        <b val="true"/>
        <sz val="13"/>
        <rFont val="Times New Roman"/>
        <family val="1"/>
      </rPr>
      <t xml:space="preserve">)</t>
    </r>
    <r>
      <rPr>
        <b val="true"/>
        <vertAlign val="subscript"/>
        <sz val="13"/>
        <rFont val="Times New Roman"/>
        <family val="1"/>
      </rPr>
      <t xml:space="preserve">Σ=1</t>
    </r>
    <r>
      <rPr>
        <b val="true"/>
        <sz val="13"/>
        <rFont val="Times New Roman"/>
        <family val="1"/>
      </rPr>
      <t xml:space="preserve">O</t>
    </r>
    <r>
      <rPr>
        <b val="true"/>
        <vertAlign val="subscript"/>
        <sz val="13"/>
        <rFont val="Times New Roman"/>
        <family val="1"/>
      </rPr>
      <t xml:space="preserve">4</t>
    </r>
    <r>
      <rPr>
        <b val="true"/>
        <sz val="13"/>
        <rFont val="Times New Roman"/>
        <family val="1"/>
      </rPr>
      <t xml:space="preserve">)((OH)</t>
    </r>
    <r>
      <rPr>
        <b val="true"/>
        <vertAlign val="subscript"/>
        <sz val="13"/>
        <rFont val="Times New Roman"/>
        <family val="1"/>
      </rPr>
      <t xml:space="preserve">5.00</t>
    </r>
    <r>
      <rPr>
        <b val="true"/>
        <sz val="13"/>
        <rFont val="Times New Roman"/>
        <family val="1"/>
      </rPr>
      <t xml:space="preserve">(H</t>
    </r>
    <r>
      <rPr>
        <b val="true"/>
        <vertAlign val="subscript"/>
        <sz val="13"/>
        <rFont val="Times New Roman"/>
        <family val="1"/>
      </rPr>
      <t xml:space="preserve">2</t>
    </r>
    <r>
      <rPr>
        <b val="true"/>
        <sz val="13"/>
        <rFont val="Times New Roman"/>
        <family val="1"/>
      </rPr>
      <t xml:space="preserve">O)</t>
    </r>
    <r>
      <rPr>
        <b val="true"/>
        <vertAlign val="subscript"/>
        <sz val="13"/>
        <rFont val="Times New Roman"/>
        <family val="1"/>
      </rPr>
      <t xml:space="preserve">1.00</t>
    </r>
    <r>
      <rPr>
        <b val="true"/>
        <sz val="13"/>
        <rFont val="Times New Roman"/>
        <family val="1"/>
      </rPr>
      <t xml:space="preserve">)</t>
    </r>
    <r>
      <rPr>
        <b val="true"/>
        <vertAlign val="subscript"/>
        <sz val="13"/>
        <rFont val="Times New Roman"/>
        <family val="1"/>
      </rPr>
      <t xml:space="preserve">Σ=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O</t>
  </si>
  <si>
    <t xml:space="preserve">TAP</t>
  </si>
  <si>
    <t xml:space="preserve">La</t>
  </si>
  <si>
    <t xml:space="preserve">OH</t>
  </si>
  <si>
    <t xml:space="preserve">Ka</t>
  </si>
  <si>
    <t xml:space="preserve">H2O</t>
  </si>
  <si>
    <t xml:space="preserve">PET</t>
  </si>
  <si>
    <t xml:space="preserve">Ma</t>
  </si>
  <si>
    <t xml:space="preserve">LIF</t>
  </si>
  <si>
    <t xml:space="preserve">Mn</t>
  </si>
  <si>
    <t xml:space="preserve">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Courier New"/>
      <family val="0"/>
    </font>
    <font>
      <b val="true"/>
      <vertAlign val="superscript"/>
      <sz val="12"/>
      <name val="Courier New"/>
      <family val="0"/>
    </font>
    <font>
      <b val="true"/>
      <vertAlign val="subscript"/>
      <sz val="12"/>
      <name val="Courier New"/>
      <family val="0"/>
    </font>
    <font>
      <b val="true"/>
      <sz val="13"/>
      <name val="Times New Roman"/>
      <family val="1"/>
    </font>
    <font>
      <b val="true"/>
      <vertAlign val="subscript"/>
      <sz val="13"/>
      <name val="Times New Roman"/>
      <family val="1"/>
    </font>
    <font>
      <b val="true"/>
      <vertAlign val="superscript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4.74"/>
    <col collapsed="false" customWidth="false" hidden="false" outlineLevel="0" max="13" min="2" style="1" width="5.24"/>
    <col collapsed="false" customWidth="true" hidden="false" outlineLevel="0" max="14" min="14" style="1" width="1.62"/>
    <col collapsed="false" customWidth="false" hidden="false" outlineLevel="0" max="16" min="15" style="1" width="5.24"/>
    <col collapsed="false" customWidth="true" hidden="false" outlineLevel="0" max="17" min="17" style="1" width="5.12"/>
    <col collapsed="false" customWidth="true" hidden="false" outlineLevel="0" max="18" min="18" style="1" width="2.37"/>
    <col collapsed="false" customWidth="false" hidden="false" outlineLevel="0" max="257" min="19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</row>
    <row r="4" customFormat="false" ht="12.75" hidden="false" customHeight="false" outlineLevel="0" collapsed="false">
      <c r="B4" s="1" t="s">
        <v>1</v>
      </c>
      <c r="C4" s="1" t="s">
        <v>14</v>
      </c>
      <c r="D4" s="1" t="s">
        <v>15</v>
      </c>
      <c r="E4" s="1" t="s">
        <v>2</v>
      </c>
      <c r="F4" s="1" t="s">
        <v>16</v>
      </c>
      <c r="G4" s="1" t="s">
        <v>3</v>
      </c>
      <c r="H4" s="1" t="s">
        <v>4</v>
      </c>
      <c r="I4" s="1" t="s">
        <v>5</v>
      </c>
      <c r="J4" s="1" t="s">
        <v>6</v>
      </c>
      <c r="K4" s="1" t="s">
        <v>7</v>
      </c>
      <c r="L4" s="1" t="s">
        <v>8</v>
      </c>
      <c r="M4" s="1" t="s">
        <v>17</v>
      </c>
      <c r="N4" s="2"/>
      <c r="O4" s="2"/>
    </row>
    <row r="5" customFormat="false" ht="12.75" hidden="false" customHeight="false" outlineLevel="0" collapsed="false">
      <c r="A5" s="1" t="s">
        <v>11</v>
      </c>
      <c r="B5" s="1" t="s">
        <v>12</v>
      </c>
      <c r="C5" s="1" t="s">
        <v>13</v>
      </c>
      <c r="D5" s="1" t="s">
        <v>18</v>
      </c>
      <c r="L5" s="2"/>
      <c r="M5" s="2"/>
      <c r="N5" s="2"/>
      <c r="O5" s="2"/>
    </row>
    <row r="6" customFormat="false" ht="12.75" hidden="false" customHeight="false" outlineLevel="0" collapsed="false">
      <c r="A6" s="1" t="s">
        <v>19</v>
      </c>
      <c r="B6" s="2" t="n">
        <v>3.67</v>
      </c>
      <c r="C6" s="2" t="n">
        <v>3.15</v>
      </c>
      <c r="D6" s="2" t="n">
        <v>2.14</v>
      </c>
      <c r="E6" s="2" t="n">
        <v>2.14</v>
      </c>
      <c r="F6" s="2" t="n">
        <v>1.85</v>
      </c>
      <c r="G6" s="2" t="n">
        <v>1.99</v>
      </c>
      <c r="H6" s="2" t="n">
        <v>2.45</v>
      </c>
      <c r="I6" s="2" t="n">
        <v>3.79</v>
      </c>
      <c r="J6" s="2" t="n">
        <v>2.75</v>
      </c>
      <c r="K6" s="2" t="n">
        <v>2.19</v>
      </c>
      <c r="L6" s="2" t="n">
        <v>8.04</v>
      </c>
      <c r="M6" s="2" t="n">
        <v>3.67</v>
      </c>
      <c r="N6" s="2"/>
      <c r="O6" s="2" t="n">
        <f aca="false">AVERAGE(E6:M6)</f>
        <v>3.20777777777778</v>
      </c>
      <c r="P6" s="2" t="n">
        <f aca="false">STDEV(E6:M6)</f>
        <v>1.94259348409399</v>
      </c>
      <c r="Q6" s="2"/>
    </row>
    <row r="7" customFormat="false" ht="12.75" hidden="false" customHeight="false" outlineLevel="0" collapsed="false">
      <c r="A7" s="1" t="s">
        <v>20</v>
      </c>
      <c r="B7" s="2" t="n">
        <v>5.27</v>
      </c>
      <c r="C7" s="2" t="n">
        <v>6.25</v>
      </c>
      <c r="D7" s="2" t="n">
        <v>4.72</v>
      </c>
      <c r="E7" s="2" t="n">
        <v>4.72</v>
      </c>
      <c r="F7" s="2" t="n">
        <v>4.88</v>
      </c>
      <c r="G7" s="2" t="n">
        <v>4.83</v>
      </c>
      <c r="H7" s="2" t="n">
        <v>5.12</v>
      </c>
      <c r="I7" s="2" t="n">
        <v>5.16</v>
      </c>
      <c r="J7" s="2" t="n">
        <v>4.75</v>
      </c>
      <c r="K7" s="2" t="n">
        <v>4.92</v>
      </c>
      <c r="L7" s="2" t="n">
        <v>5.01</v>
      </c>
      <c r="M7" s="2" t="n">
        <v>5.27</v>
      </c>
      <c r="N7" s="2"/>
      <c r="O7" s="2" t="n">
        <f aca="false">AVERAGE(E7:M7)</f>
        <v>4.96222222222222</v>
      </c>
      <c r="P7" s="2" t="n">
        <f aca="false">STDEV(E7:M7)</f>
        <v>0.190642189571051</v>
      </c>
      <c r="Q7" s="2"/>
    </row>
    <row r="8" customFormat="false" ht="12.75" hidden="false" customHeight="false" outlineLevel="0" collapsed="false">
      <c r="A8" s="1" t="s">
        <v>21</v>
      </c>
      <c r="B8" s="2" t="n">
        <v>0</v>
      </c>
      <c r="C8" s="2" t="n">
        <v>0.1</v>
      </c>
      <c r="D8" s="2" t="n">
        <v>0</v>
      </c>
      <c r="E8" s="2" t="n">
        <v>0</v>
      </c>
      <c r="F8" s="2" t="n">
        <v>0.01</v>
      </c>
      <c r="G8" s="2" t="n">
        <v>0</v>
      </c>
      <c r="H8" s="2" t="n">
        <v>0.17</v>
      </c>
      <c r="I8" s="2" t="n">
        <v>0.1</v>
      </c>
      <c r="J8" s="2" t="n">
        <v>0</v>
      </c>
      <c r="K8" s="2" t="n">
        <v>0.02</v>
      </c>
      <c r="L8" s="2" t="n">
        <v>0.01</v>
      </c>
      <c r="M8" s="2" t="n">
        <v>0</v>
      </c>
      <c r="N8" s="2"/>
      <c r="O8" s="2" t="n">
        <f aca="false">AVERAGE(E8:M8)</f>
        <v>0.0344444444444444</v>
      </c>
      <c r="P8" s="2" t="n">
        <f aca="false">STDEV(E8:M8)</f>
        <v>0.0600231436845637</v>
      </c>
      <c r="Q8" s="2"/>
    </row>
    <row r="9" customFormat="false" ht="12.75" hidden="false" customHeight="false" outlineLevel="0" collapsed="false">
      <c r="A9" s="1" t="s">
        <v>22</v>
      </c>
      <c r="B9" s="2" t="n">
        <v>24.36</v>
      </c>
      <c r="C9" s="2" t="n">
        <v>25.15</v>
      </c>
      <c r="D9" s="2" t="n">
        <v>26.48</v>
      </c>
      <c r="E9" s="2" t="n">
        <v>26.48</v>
      </c>
      <c r="F9" s="2" t="n">
        <v>26.61</v>
      </c>
      <c r="G9" s="2" t="n">
        <v>26.74</v>
      </c>
      <c r="H9" s="2" t="n">
        <v>25.74</v>
      </c>
      <c r="I9" s="2" t="n">
        <v>23.79</v>
      </c>
      <c r="J9" s="2" t="n">
        <v>25.77</v>
      </c>
      <c r="K9" s="2" t="n">
        <v>25.18</v>
      </c>
      <c r="L9" s="2" t="n">
        <v>18.66</v>
      </c>
      <c r="M9" s="2" t="n">
        <v>24.36</v>
      </c>
      <c r="N9" s="2"/>
      <c r="O9" s="2" t="n">
        <f aca="false">AVERAGE(E9:M9)</f>
        <v>24.8144444444444</v>
      </c>
      <c r="P9" s="2" t="n">
        <f aca="false">STDEV(E9:M9)</f>
        <v>2.51849216353313</v>
      </c>
      <c r="Q9" s="2"/>
    </row>
    <row r="10" customFormat="false" ht="12.75" hidden="false" customHeight="false" outlineLevel="0" collapsed="false">
      <c r="A10" s="1" t="s">
        <v>23</v>
      </c>
      <c r="B10" s="2" t="n">
        <v>1.11</v>
      </c>
      <c r="C10" s="2" t="n">
        <v>0.83</v>
      </c>
      <c r="D10" s="2" t="n">
        <v>0.4</v>
      </c>
      <c r="E10" s="2" t="n">
        <v>0.4</v>
      </c>
      <c r="F10" s="2" t="n">
        <v>0.54</v>
      </c>
      <c r="G10" s="2" t="n">
        <v>0.63</v>
      </c>
      <c r="H10" s="2" t="n">
        <v>0.55</v>
      </c>
      <c r="I10" s="2" t="n">
        <v>0.47</v>
      </c>
      <c r="J10" s="2" t="n">
        <v>1.05</v>
      </c>
      <c r="K10" s="2" t="n">
        <v>0.93</v>
      </c>
      <c r="L10" s="2" t="n">
        <v>1.15</v>
      </c>
      <c r="M10" s="2" t="n">
        <v>1.11</v>
      </c>
      <c r="N10" s="2"/>
      <c r="O10" s="2" t="n">
        <f aca="false">AVERAGE(E10:M10)</f>
        <v>0.758888888888889</v>
      </c>
      <c r="P10" s="2" t="n">
        <f aca="false">STDEV(E10:M10)</f>
        <v>0.298053872833606</v>
      </c>
      <c r="Q10" s="2"/>
    </row>
    <row r="11" customFormat="false" ht="12.75" hidden="false" customHeight="false" outlineLevel="0" collapsed="false">
      <c r="A11" s="1" t="s">
        <v>24</v>
      </c>
      <c r="B11" s="2" t="n">
        <v>0.25</v>
      </c>
      <c r="C11" s="2" t="n">
        <v>0.35</v>
      </c>
      <c r="D11" s="2" t="n">
        <v>0.23</v>
      </c>
      <c r="E11" s="2" t="n">
        <v>0.23</v>
      </c>
      <c r="F11" s="2" t="n">
        <v>0.09</v>
      </c>
      <c r="G11" s="2" t="n">
        <v>0</v>
      </c>
      <c r="H11" s="2" t="n">
        <v>0.1</v>
      </c>
      <c r="I11" s="2" t="n">
        <v>0.18</v>
      </c>
      <c r="J11" s="2" t="n">
        <v>0.3</v>
      </c>
      <c r="K11" s="2" t="n">
        <v>0.1</v>
      </c>
      <c r="L11" s="2" t="n">
        <v>0.21</v>
      </c>
      <c r="M11" s="2" t="n">
        <v>0.25</v>
      </c>
      <c r="N11" s="2"/>
      <c r="O11" s="2" t="n">
        <f aca="false">AVERAGE(E11:M11)</f>
        <v>0.162222222222222</v>
      </c>
      <c r="P11" s="2" t="n">
        <f aca="false">STDEV(E11:M11)</f>
        <v>0.095626588585207</v>
      </c>
      <c r="Q11" s="2"/>
    </row>
    <row r="12" customFormat="false" ht="12.75" hidden="false" customHeight="false" outlineLevel="0" collapsed="false">
      <c r="A12" s="1" t="s">
        <v>25</v>
      </c>
      <c r="B12" s="2" t="n">
        <v>18.44</v>
      </c>
      <c r="C12" s="2" t="n">
        <v>17.6</v>
      </c>
      <c r="D12" s="2" t="n">
        <v>20.48</v>
      </c>
      <c r="E12" s="2" t="n">
        <v>20.48</v>
      </c>
      <c r="F12" s="2" t="n">
        <v>20.04</v>
      </c>
      <c r="G12" s="2" t="n">
        <v>20.03</v>
      </c>
      <c r="H12" s="2" t="n">
        <v>19.5</v>
      </c>
      <c r="I12" s="2" t="n">
        <v>19.2</v>
      </c>
      <c r="J12" s="2" t="n">
        <v>19</v>
      </c>
      <c r="K12" s="2" t="n">
        <v>19.3</v>
      </c>
      <c r="L12" s="2" t="n">
        <v>19.01</v>
      </c>
      <c r="M12" s="2" t="n">
        <v>18.44</v>
      </c>
      <c r="N12" s="2"/>
      <c r="O12" s="2" t="n">
        <f aca="false">AVERAGE(E12:M12)</f>
        <v>19.4444444444444</v>
      </c>
      <c r="P12" s="2" t="n">
        <f aca="false">STDEV(E12:M12)</f>
        <v>0.637261938121035</v>
      </c>
      <c r="Q12" s="2"/>
    </row>
    <row r="13" customFormat="false" ht="12.75" hidden="false" customHeight="false" outlineLevel="0" collapsed="false">
      <c r="A13" s="1" t="s">
        <v>26</v>
      </c>
      <c r="B13" s="2" t="n">
        <v>30.45</v>
      </c>
      <c r="C13" s="2" t="n">
        <v>31.12</v>
      </c>
      <c r="D13" s="2" t="n">
        <v>29.99</v>
      </c>
      <c r="E13" s="2" t="n">
        <v>29.99</v>
      </c>
      <c r="F13" s="2" t="n">
        <v>31.23</v>
      </c>
      <c r="G13" s="2" t="n">
        <v>30.78</v>
      </c>
      <c r="H13" s="2" t="n">
        <v>30.66</v>
      </c>
      <c r="I13" s="2" t="n">
        <v>31.6</v>
      </c>
      <c r="J13" s="2" t="n">
        <v>30.42</v>
      </c>
      <c r="K13" s="2" t="n">
        <v>31.37</v>
      </c>
      <c r="L13" s="2" t="n">
        <v>32.54</v>
      </c>
      <c r="M13" s="2" t="n">
        <v>30.45</v>
      </c>
      <c r="N13" s="2"/>
      <c r="O13" s="2" t="n">
        <f aca="false">AVERAGE(E13:M13)</f>
        <v>31.0044444444444</v>
      </c>
      <c r="P13" s="2" t="n">
        <f aca="false">STDEV(E13:M13)</f>
        <v>0.770082968113033</v>
      </c>
      <c r="Q13" s="2"/>
    </row>
    <row r="14" customFormat="false" ht="12.75" hidden="false" customHeight="false" outlineLevel="0" collapsed="false">
      <c r="A14" s="1" t="s">
        <v>27</v>
      </c>
      <c r="B14" s="2" t="n">
        <f aca="false">SUM(B6:B13)</f>
        <v>83.55</v>
      </c>
      <c r="C14" s="2" t="n">
        <f aca="false">SUM(C6:C13)</f>
        <v>84.55</v>
      </c>
      <c r="D14" s="2" t="n">
        <f aca="false">SUM(D6:D13)</f>
        <v>84.44</v>
      </c>
      <c r="E14" s="2" t="n">
        <f aca="false">SUM(E6:E13)</f>
        <v>84.44</v>
      </c>
      <c r="F14" s="2" t="n">
        <f aca="false">SUM(F6:F13)</f>
        <v>85.25</v>
      </c>
      <c r="G14" s="2" t="n">
        <f aca="false">SUM(G6:G13)</f>
        <v>85</v>
      </c>
      <c r="H14" s="2" t="n">
        <f aca="false">SUM(H6:H13)</f>
        <v>84.29</v>
      </c>
      <c r="I14" s="2" t="n">
        <f aca="false">SUM(I6:I13)</f>
        <v>84.29</v>
      </c>
      <c r="J14" s="2" t="n">
        <f aca="false">SUM(J6:J13)</f>
        <v>84.04</v>
      </c>
      <c r="K14" s="2" t="n">
        <f aca="false">SUM(K6:K13)</f>
        <v>84.01</v>
      </c>
      <c r="L14" s="2" t="n">
        <f aca="false">SUM(L6:L13)</f>
        <v>84.63</v>
      </c>
      <c r="M14" s="2" t="n">
        <f aca="false">SUM(M6:M13)</f>
        <v>83.55</v>
      </c>
      <c r="N14" s="2"/>
      <c r="O14" s="2" t="n">
        <f aca="false">AVERAGE(E14:M14)</f>
        <v>84.3888888888889</v>
      </c>
      <c r="P14" s="2" t="n">
        <f aca="false">STDEV(E14:M14)</f>
        <v>0.520130859602764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1" t="s">
        <v>28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1" t="s">
        <v>29</v>
      </c>
      <c r="B17" s="2" t="n">
        <v>1.70474000098145</v>
      </c>
      <c r="C17" s="2" t="n">
        <v>1.60259154501436</v>
      </c>
      <c r="D17" s="2" t="n">
        <v>1.88284453437065</v>
      </c>
      <c r="E17" s="2" t="n">
        <v>1.41213340077799</v>
      </c>
      <c r="F17" s="2" t="n">
        <v>1.38595098391601</v>
      </c>
      <c r="G17" s="2" t="n">
        <v>1.38284027634602</v>
      </c>
      <c r="H17" s="2" t="n">
        <v>1.35012903061649</v>
      </c>
      <c r="I17" s="2" t="n">
        <v>1.32835838709259</v>
      </c>
      <c r="J17" s="2" t="n">
        <v>1.32557300910871</v>
      </c>
      <c r="K17" s="2" t="n">
        <v>1.36121464032572</v>
      </c>
      <c r="L17" s="2" t="n">
        <v>1.2852480016902</v>
      </c>
      <c r="M17" s="2" t="n">
        <v>1.27855500073609</v>
      </c>
      <c r="N17" s="2"/>
      <c r="O17" s="2" t="n">
        <f aca="false">AVERAGE(E17:M17)</f>
        <v>1.34555585895665</v>
      </c>
      <c r="P17" s="2" t="n">
        <f aca="false">STDEV(E17:M17)</f>
        <v>0.0454722364270727</v>
      </c>
      <c r="Q17" s="3" t="n">
        <v>1.46</v>
      </c>
      <c r="R17" s="1" t="n">
        <v>5</v>
      </c>
      <c r="S17" s="2" t="n">
        <f aca="false">Q17*R17</f>
        <v>7.3</v>
      </c>
    </row>
    <row r="18" customFormat="false" ht="12.75" hidden="false" customHeight="false" outlineLevel="0" collapsed="false">
      <c r="A18" s="1" t="s">
        <v>30</v>
      </c>
      <c r="B18" s="2" t="n">
        <v>0.699303077019695</v>
      </c>
      <c r="C18" s="2" t="n">
        <v>0.816860292530238</v>
      </c>
      <c r="D18" s="2" t="n">
        <v>0.622850901282926</v>
      </c>
      <c r="E18" s="2" t="n">
        <v>0.467138175962195</v>
      </c>
      <c r="F18" s="2" t="n">
        <v>0.484426134266784</v>
      </c>
      <c r="G18" s="2" t="n">
        <v>0.47862545320753</v>
      </c>
      <c r="H18" s="2" t="n">
        <v>0.508824733866141</v>
      </c>
      <c r="I18" s="2" t="n">
        <v>0.512414397763625</v>
      </c>
      <c r="J18" s="2" t="n">
        <v>0.475665058504124</v>
      </c>
      <c r="K18" s="2" t="n">
        <v>0.498071846669279</v>
      </c>
      <c r="L18" s="2" t="n">
        <v>0.486183409810638</v>
      </c>
      <c r="M18" s="2" t="n">
        <v>0.524477307764771</v>
      </c>
      <c r="N18" s="2"/>
      <c r="O18" s="2" t="n">
        <f aca="false">AVERAGE(E18:M18)</f>
        <v>0.492869613090565</v>
      </c>
      <c r="P18" s="2" t="n">
        <f aca="false">STDEV(E18:M18)</f>
        <v>0.0191692180938462</v>
      </c>
      <c r="Q18" s="3" t="n">
        <v>0.54</v>
      </c>
      <c r="R18" s="1" t="n">
        <v>6</v>
      </c>
      <c r="S18" s="2" t="n">
        <f aca="false">Q18*R18</f>
        <v>3.24</v>
      </c>
    </row>
    <row r="19" customFormat="false" ht="12.75" hidden="false" customHeight="false" outlineLevel="0" collapsed="false">
      <c r="A19" s="1" t="s">
        <v>31</v>
      </c>
      <c r="B19" s="2" t="n">
        <v>3.24128163226153</v>
      </c>
      <c r="C19" s="2" t="n">
        <v>3.29602439834625</v>
      </c>
      <c r="D19" s="2" t="n">
        <v>3.50384381874001</v>
      </c>
      <c r="E19" s="2" t="n">
        <v>2.62788286405501</v>
      </c>
      <c r="F19" s="2" t="n">
        <v>2.64872748187727</v>
      </c>
      <c r="G19" s="2" t="n">
        <v>2.65701938526101</v>
      </c>
      <c r="H19" s="2" t="n">
        <v>2.56502413539646</v>
      </c>
      <c r="I19" s="2" t="n">
        <v>2.36892180041844</v>
      </c>
      <c r="J19" s="2" t="n">
        <v>2.58765706068498</v>
      </c>
      <c r="K19" s="2" t="n">
        <v>2.55603783062921</v>
      </c>
      <c r="L19" s="2" t="n">
        <v>1.81576110504944</v>
      </c>
      <c r="M19" s="2" t="n">
        <v>2.43096122419614</v>
      </c>
      <c r="N19" s="2"/>
      <c r="O19" s="2" t="n">
        <f aca="false">AVERAGE(E19:M19)</f>
        <v>2.47311032084088</v>
      </c>
      <c r="P19" s="2" t="n">
        <f aca="false">STDEV(E19:M19)</f>
        <v>0.265001022118668</v>
      </c>
      <c r="Q19" s="3" t="n">
        <v>2.46</v>
      </c>
      <c r="R19" s="1" t="n">
        <v>3</v>
      </c>
      <c r="S19" s="2" t="n">
        <f aca="false">Q19*R19</f>
        <v>7.38</v>
      </c>
    </row>
    <row r="20" customFormat="false" ht="12.75" hidden="false" customHeight="false" outlineLevel="0" collapsed="false">
      <c r="A20" s="1" t="s">
        <v>32</v>
      </c>
      <c r="B20" s="2" t="n">
        <v>1.44939736250253</v>
      </c>
      <c r="C20" s="2" t="n">
        <v>1.4589913003201</v>
      </c>
      <c r="D20" s="2" t="n">
        <v>1.41959319908755</v>
      </c>
      <c r="E20" s="2" t="n">
        <v>0.33262143218177</v>
      </c>
      <c r="F20" s="2" t="n">
        <v>0.28841149455958</v>
      </c>
      <c r="G20" s="2" t="n">
        <v>0.309695453770821</v>
      </c>
      <c r="H20" s="2" t="n">
        <v>0.382381992052021</v>
      </c>
      <c r="I20" s="2" t="n">
        <v>0.591076817349869</v>
      </c>
      <c r="J20" s="2" t="n">
        <v>0.432487368956658</v>
      </c>
      <c r="K20" s="2" t="n">
        <v>0.348180223733179</v>
      </c>
      <c r="L20" s="2" t="n">
        <v>1.22532572658899</v>
      </c>
      <c r="M20" s="2" t="n">
        <v>0.573608060435862</v>
      </c>
      <c r="N20" s="2"/>
      <c r="O20" s="2" t="n">
        <f aca="false">AVERAGE(E20:M20)</f>
        <v>0.49819872995875</v>
      </c>
      <c r="P20" s="2" t="n">
        <f aca="false">STDEV(E20:M20)</f>
        <v>0.293731092632434</v>
      </c>
      <c r="Q20" s="3" t="n">
        <v>0.54</v>
      </c>
      <c r="R20" s="1" t="n">
        <v>2</v>
      </c>
      <c r="S20" s="2" t="n">
        <f aca="false">Q20*R20</f>
        <v>1.08</v>
      </c>
    </row>
    <row r="21" customFormat="false" ht="12.75" hidden="false" customHeight="false" outlineLevel="0" collapsed="false">
      <c r="A21" s="1" t="s">
        <v>33</v>
      </c>
      <c r="B21" s="2" t="n">
        <v>0.148252184440415</v>
      </c>
      <c r="C21" s="2" t="n">
        <v>0.109186553875509</v>
      </c>
      <c r="D21" s="2" t="n">
        <v>0.0531282350201806</v>
      </c>
      <c r="E21" s="2" t="n">
        <v>1.06469489931566</v>
      </c>
      <c r="F21" s="2" t="n">
        <v>1.11205194182691</v>
      </c>
      <c r="G21" s="2" t="n">
        <v>1.09411411558583</v>
      </c>
      <c r="H21" s="2" t="n">
        <v>1.0929888948811</v>
      </c>
      <c r="I21" s="2" t="n">
        <v>1.12565174965729</v>
      </c>
      <c r="J21" s="2" t="n">
        <v>1.09272831294722</v>
      </c>
      <c r="K21" s="2" t="n">
        <v>1.1391653216747</v>
      </c>
      <c r="L21" s="2" t="n">
        <v>1.13272713318916</v>
      </c>
      <c r="M21" s="2" t="n">
        <v>1.08704802187689</v>
      </c>
      <c r="N21" s="2"/>
      <c r="O21" s="2" t="n">
        <f aca="false">AVERAGE(E21:M21)</f>
        <v>1.10457448788386</v>
      </c>
      <c r="P21" s="2" t="n">
        <f aca="false">STDEV(E21:M21)</f>
        <v>0.0244202690169911</v>
      </c>
      <c r="Q21" s="3" t="n">
        <v>0.92</v>
      </c>
      <c r="R21" s="1" t="n">
        <v>2</v>
      </c>
      <c r="S21" s="2" t="n">
        <f aca="false">Q21*R21</f>
        <v>1.84</v>
      </c>
    </row>
    <row r="22" customFormat="false" ht="12.75" hidden="false" customHeight="false" outlineLevel="0" collapsed="false">
      <c r="A22" s="1" t="s">
        <v>34</v>
      </c>
      <c r="B22" s="2" t="n">
        <v>0.033452650280334</v>
      </c>
      <c r="C22" s="2" t="n">
        <v>0.0461287313138949</v>
      </c>
      <c r="D22" s="2" t="n">
        <v>0.0306059336433109</v>
      </c>
      <c r="E22" s="2" t="n">
        <v>0.0398461762651355</v>
      </c>
      <c r="F22" s="2" t="n">
        <v>0.0539541433065006</v>
      </c>
      <c r="G22" s="2" t="n">
        <v>0.0628365753787719</v>
      </c>
      <c r="H22" s="2" t="n">
        <v>0.0550153957172743</v>
      </c>
      <c r="I22" s="2" t="n">
        <v>0.0469778112670561</v>
      </c>
      <c r="J22" s="2" t="n">
        <v>0.105832788229483</v>
      </c>
      <c r="K22" s="2" t="n">
        <v>0.0947617643914787</v>
      </c>
      <c r="L22" s="2" t="n">
        <v>0.112326841748608</v>
      </c>
      <c r="M22" s="2" t="n">
        <v>0.111189138330312</v>
      </c>
      <c r="N22" s="2"/>
      <c r="O22" s="2" t="n">
        <f aca="false">AVERAGE(E22:M22)</f>
        <v>0.0758600705149578</v>
      </c>
      <c r="P22" s="2" t="n">
        <f aca="false">STDEV(E22:M22)</f>
        <v>0.0296832724224681</v>
      </c>
      <c r="Q22" s="3" t="n">
        <v>0.06</v>
      </c>
      <c r="R22" s="1" t="n">
        <v>2</v>
      </c>
      <c r="S22" s="2" t="n">
        <f aca="false">Q22*R22</f>
        <v>0.12</v>
      </c>
    </row>
    <row r="23" customFormat="false" ht="12.75" hidden="false" customHeight="false" outlineLevel="0" collapsed="false">
      <c r="A23" s="1" t="s">
        <v>35</v>
      </c>
      <c r="B23" s="2" t="n">
        <v>0.764810747247816</v>
      </c>
      <c r="C23" s="2" t="n">
        <v>0.646563845147813</v>
      </c>
      <c r="D23" s="2" t="n">
        <v>0.443495242909026</v>
      </c>
      <c r="E23" s="2" t="n">
        <v>0.0229544502324832</v>
      </c>
      <c r="F23" s="2" t="n">
        <v>0.00900919422924441</v>
      </c>
      <c r="G23" s="2" t="n">
        <v>0</v>
      </c>
      <c r="H23" s="2" t="n">
        <v>0.0100215281531684</v>
      </c>
      <c r="I23" s="2" t="n">
        <v>0.0180251889195485</v>
      </c>
      <c r="J23" s="2" t="n">
        <v>0.0302945560766979</v>
      </c>
      <c r="K23" s="2" t="n">
        <v>0.0102085154180499</v>
      </c>
      <c r="L23" s="2" t="n">
        <v>0.0205502638269777</v>
      </c>
      <c r="M23" s="2" t="n">
        <v>0.0250894877102505</v>
      </c>
      <c r="N23" s="2"/>
      <c r="O23" s="2" t="n">
        <f aca="false">AVERAGE(E23:M23)</f>
        <v>0.0162392427296023</v>
      </c>
      <c r="P23" s="2" t="n">
        <f aca="false">STDEV(E23:M23)</f>
        <v>0.00957707836590478</v>
      </c>
      <c r="Q23" s="3" t="n">
        <v>0.02</v>
      </c>
      <c r="R23" s="1" t="n">
        <v>2</v>
      </c>
      <c r="S23" s="2" t="n">
        <f aca="false">Q23*R23</f>
        <v>0.04</v>
      </c>
    </row>
    <row r="24" customFormat="false" ht="12.75" hidden="false" customHeight="false" outlineLevel="0" collapsed="false">
      <c r="A24" s="1" t="s">
        <v>27</v>
      </c>
      <c r="B24" s="2" t="n">
        <f aca="false">SUM(B17:B23)</f>
        <v>8.04123765473376</v>
      </c>
      <c r="C24" s="2" t="n">
        <f aca="false">SUM(C17:C23)</f>
        <v>7.97634666654817</v>
      </c>
      <c r="D24" s="2" t="n">
        <f aca="false">SUM(D17:D23)</f>
        <v>7.95636186505365</v>
      </c>
      <c r="E24" s="2" t="n">
        <f aca="false">SUM(E17:E23)</f>
        <v>5.96727139879024</v>
      </c>
      <c r="F24" s="2" t="n">
        <f aca="false">SUM(F17:F23)</f>
        <v>5.9825313739823</v>
      </c>
      <c r="G24" s="2" t="n">
        <f aca="false">SUM(G17:G23)</f>
        <v>5.98513125954999</v>
      </c>
      <c r="H24" s="2" t="n">
        <f aca="false">SUM(H17:H23)</f>
        <v>5.96438571068266</v>
      </c>
      <c r="I24" s="2" t="n">
        <f aca="false">SUM(I17:I23)</f>
        <v>5.99142615246841</v>
      </c>
      <c r="J24" s="2" t="n">
        <f aca="false">SUM(J17:J23)</f>
        <v>6.05023815450787</v>
      </c>
      <c r="K24" s="2" t="n">
        <f aca="false">SUM(K17:K23)</f>
        <v>6.00764014284161</v>
      </c>
      <c r="L24" s="2" t="n">
        <f aca="false">SUM(L17:L23)</f>
        <v>6.07812248190402</v>
      </c>
      <c r="M24" s="2" t="n">
        <f aca="false">SUM(M17:M23)</f>
        <v>6.03092824105032</v>
      </c>
      <c r="N24" s="2"/>
      <c r="P24" s="4"/>
      <c r="S24" s="5" t="n">
        <f aca="false">SUM(S17:S23)</f>
        <v>21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21.75" hidden="false" customHeight="false" outlineLevel="0" collapsed="false">
      <c r="B26" s="2"/>
      <c r="C26" s="6" t="s">
        <v>36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0.25" hidden="false" customHeight="false" outlineLevel="0" collapsed="false">
      <c r="A27" s="1" t="s">
        <v>37</v>
      </c>
      <c r="C27" s="7" t="s">
        <v>38</v>
      </c>
      <c r="S27" s="8"/>
    </row>
    <row r="28" customFormat="false" ht="12.75" hidden="false" customHeight="false" outlineLevel="0" collapsed="false">
      <c r="S28" s="8"/>
    </row>
    <row r="29" customFormat="false" ht="12.75" hidden="false" customHeight="false" outlineLevel="0" collapsed="false">
      <c r="A29" s="1" t="s">
        <v>39</v>
      </c>
      <c r="B29" s="1" t="s">
        <v>40</v>
      </c>
      <c r="C29" s="1" t="s">
        <v>41</v>
      </c>
      <c r="D29" s="1" t="s">
        <v>42</v>
      </c>
      <c r="E29" s="1" t="s">
        <v>43</v>
      </c>
      <c r="F29" s="1" t="s">
        <v>44</v>
      </c>
      <c r="G29" s="1" t="s">
        <v>45</v>
      </c>
      <c r="J29" s="1" t="s">
        <v>46</v>
      </c>
      <c r="K29" s="1" t="n">
        <v>8</v>
      </c>
      <c r="L29" s="1" t="n">
        <v>2</v>
      </c>
      <c r="M29" s="2" t="n">
        <f aca="false">K29*L29</f>
        <v>16</v>
      </c>
    </row>
    <row r="30" customFormat="false" ht="12.75" hidden="false" customHeight="false" outlineLevel="0" collapsed="false">
      <c r="A30" s="1" t="s">
        <v>47</v>
      </c>
      <c r="B30" s="1" t="s">
        <v>29</v>
      </c>
      <c r="C30" s="1" t="s">
        <v>48</v>
      </c>
      <c r="D30" s="1" t="n">
        <v>20</v>
      </c>
      <c r="E30" s="1" t="n">
        <v>10</v>
      </c>
      <c r="F30" s="1" t="n">
        <v>600</v>
      </c>
      <c r="G30" s="1" t="n">
        <v>-600</v>
      </c>
      <c r="J30" s="1" t="s">
        <v>49</v>
      </c>
      <c r="K30" s="1" t="n">
        <f aca="false">6-K31</f>
        <v>5</v>
      </c>
      <c r="L30" s="1" t="n">
        <v>1</v>
      </c>
      <c r="M30" s="2" t="n">
        <f aca="false">K30*L30</f>
        <v>5</v>
      </c>
    </row>
    <row r="31" customFormat="false" ht="12.75" hidden="false" customHeight="false" outlineLevel="0" collapsed="false">
      <c r="A31" s="1" t="s">
        <v>47</v>
      </c>
      <c r="B31" s="1" t="s">
        <v>32</v>
      </c>
      <c r="C31" s="1" t="s">
        <v>50</v>
      </c>
      <c r="D31" s="1" t="n">
        <v>20</v>
      </c>
      <c r="E31" s="1" t="n">
        <v>10</v>
      </c>
      <c r="F31" s="1" t="n">
        <v>600</v>
      </c>
      <c r="G31" s="1" t="n">
        <v>-600</v>
      </c>
      <c r="J31" s="1" t="s">
        <v>51</v>
      </c>
      <c r="K31" s="1" t="n">
        <v>1</v>
      </c>
      <c r="M31" s="5" t="n">
        <f aca="false">SUM(M29:M30)</f>
        <v>21</v>
      </c>
    </row>
    <row r="32" customFormat="false" ht="12.75" hidden="false" customHeight="false" outlineLevel="0" collapsed="false">
      <c r="A32" s="1" t="s">
        <v>52</v>
      </c>
      <c r="B32" s="1" t="s">
        <v>30</v>
      </c>
      <c r="C32" s="1" t="s">
        <v>50</v>
      </c>
      <c r="D32" s="1" t="n">
        <v>20</v>
      </c>
      <c r="E32" s="1" t="n">
        <v>10</v>
      </c>
      <c r="F32" s="1" t="n">
        <v>300</v>
      </c>
      <c r="G32" s="1" t="n">
        <v>-250</v>
      </c>
    </row>
    <row r="33" customFormat="false" ht="12.75" hidden="false" customHeight="false" outlineLevel="0" collapsed="false">
      <c r="A33" s="1" t="s">
        <v>52</v>
      </c>
      <c r="B33" s="1" t="s">
        <v>33</v>
      </c>
      <c r="C33" s="1" t="s">
        <v>53</v>
      </c>
      <c r="D33" s="1" t="n">
        <v>20</v>
      </c>
      <c r="E33" s="1" t="n">
        <v>10</v>
      </c>
      <c r="F33" s="1" t="n">
        <v>500</v>
      </c>
      <c r="G33" s="1" t="n">
        <v>-500</v>
      </c>
    </row>
    <row r="34" customFormat="false" ht="12.75" hidden="false" customHeight="false" outlineLevel="0" collapsed="false">
      <c r="A34" s="1" t="s">
        <v>54</v>
      </c>
      <c r="B34" s="1" t="s">
        <v>55</v>
      </c>
      <c r="C34" s="1" t="s">
        <v>50</v>
      </c>
      <c r="D34" s="1" t="n">
        <v>20</v>
      </c>
      <c r="E34" s="1" t="n">
        <v>10</v>
      </c>
      <c r="F34" s="1" t="n">
        <v>500</v>
      </c>
      <c r="G34" s="1" t="n">
        <v>-250</v>
      </c>
    </row>
    <row r="35" customFormat="false" ht="12.75" hidden="false" customHeight="false" outlineLevel="0" collapsed="false">
      <c r="A35" s="1" t="s">
        <v>54</v>
      </c>
      <c r="B35" s="1" t="s">
        <v>56</v>
      </c>
      <c r="C35" s="1" t="s">
        <v>50</v>
      </c>
      <c r="D35" s="1" t="n">
        <v>20</v>
      </c>
      <c r="E35" s="1" t="n">
        <v>10</v>
      </c>
      <c r="F35" s="1" t="n">
        <v>300</v>
      </c>
      <c r="G35" s="1" t="n">
        <v>-300</v>
      </c>
    </row>
    <row r="36" customFormat="false" ht="12.75" hidden="false" customHeight="false" outlineLevel="0" collapsed="false">
      <c r="A36" s="1" t="s">
        <v>54</v>
      </c>
      <c r="B36" s="1" t="s">
        <v>34</v>
      </c>
      <c r="C36" s="1" t="s">
        <v>50</v>
      </c>
      <c r="D36" s="1" t="n">
        <v>20</v>
      </c>
      <c r="E36" s="1" t="n">
        <v>10</v>
      </c>
      <c r="F36" s="1" t="n">
        <v>500</v>
      </c>
      <c r="G36" s="1" t="n">
        <v>-500</v>
      </c>
    </row>
    <row r="37" customFormat="false" ht="12.75" hidden="false" customHeight="false" outlineLevel="0" collapsed="false">
      <c r="A37" s="1" t="s">
        <v>54</v>
      </c>
      <c r="B37" s="1" t="s">
        <v>35</v>
      </c>
      <c r="C37" s="1" t="s">
        <v>50</v>
      </c>
      <c r="D37" s="1" t="n">
        <v>20</v>
      </c>
      <c r="E37" s="1" t="n">
        <v>10</v>
      </c>
      <c r="F37" s="1" t="n">
        <v>500</v>
      </c>
      <c r="G37" s="1" t="n">
        <v>-500</v>
      </c>
    </row>
    <row r="38" customFormat="false" ht="12.75" hidden="false" customHeight="false" outlineLevel="0" collapsed="false">
      <c r="Q38" s="2"/>
      <c r="R38" s="2"/>
    </row>
    <row r="39" customFormat="false" ht="12.75" hidden="false" customHeight="false" outlineLevel="0" collapsed="false">
      <c r="E39" s="2"/>
      <c r="F39" s="2"/>
      <c r="G39" s="2"/>
      <c r="Q39" s="2"/>
      <c r="R39" s="2"/>
    </row>
    <row r="40" customFormat="false" ht="12.75" hidden="false" customHeight="false" outlineLevel="0" collapsed="false">
      <c r="E40" s="2"/>
      <c r="F40" s="2"/>
      <c r="G40" s="2"/>
      <c r="Q40" s="2"/>
      <c r="R40" s="2"/>
    </row>
    <row r="41" customFormat="false" ht="12.75" hidden="false" customHeight="false" outlineLevel="0" collapsed="false">
      <c r="E41" s="2"/>
      <c r="F41" s="2"/>
      <c r="G41" s="2"/>
      <c r="Q41" s="2"/>
      <c r="R41" s="2"/>
    </row>
    <row r="42" customFormat="false" ht="12.75" hidden="false" customHeight="false" outlineLevel="0" collapsed="false">
      <c r="E42" s="2"/>
      <c r="F42" s="2"/>
      <c r="G42" s="2"/>
      <c r="Q42" s="2"/>
      <c r="R42" s="2"/>
    </row>
    <row r="43" customFormat="false" ht="12.75" hidden="false" customHeight="false" outlineLevel="0" collapsed="false">
      <c r="E43" s="2"/>
      <c r="F43" s="2"/>
      <c r="G43" s="2"/>
      <c r="Q43" s="2"/>
      <c r="R43" s="2"/>
    </row>
    <row r="44" customFormat="false" ht="12.75" hidden="false" customHeight="false" outlineLevel="0" collapsed="false">
      <c r="E44" s="2"/>
      <c r="F44" s="2"/>
      <c r="G44" s="2"/>
      <c r="Q44" s="2"/>
      <c r="R44" s="2"/>
    </row>
    <row r="45" customFormat="false" ht="12.75" hidden="false" customHeight="false" outlineLevel="0" collapsed="false">
      <c r="E45" s="2"/>
      <c r="F45" s="2"/>
      <c r="G45" s="2"/>
      <c r="Q45" s="2"/>
      <c r="R45" s="2"/>
    </row>
    <row r="46" customFormat="false" ht="12.75" hidden="false" customHeight="false" outlineLevel="0" collapsed="false">
      <c r="E46" s="2"/>
      <c r="F46" s="2"/>
      <c r="G46" s="2"/>
    </row>
    <row r="47" customFormat="false" ht="12.75" hidden="false" customHeight="false" outlineLevel="0" collapsed="false">
      <c r="E47" s="2"/>
      <c r="F47" s="2"/>
      <c r="G47" s="2"/>
    </row>
    <row r="48" customFormat="false" ht="13.5" hidden="false" customHeight="false" outlineLevel="0" collapsed="false">
      <c r="D48" s="9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3.5" hidden="false" customHeight="false" outlineLevel="0" collapsed="false">
      <c r="D49" s="9"/>
      <c r="E49" s="2"/>
      <c r="F49" s="2"/>
      <c r="G49" s="2"/>
    </row>
    <row r="50" customFormat="false" ht="13.5" hidden="false" customHeight="false" outlineLevel="0" collapsed="false">
      <c r="B50" s="2"/>
      <c r="C50" s="2"/>
      <c r="D50" s="9"/>
      <c r="E50" s="2"/>
      <c r="F50" s="2"/>
      <c r="G50" s="2"/>
    </row>
    <row r="51" customFormat="false" ht="13.5" hidden="false" customHeight="false" outlineLevel="0" collapsed="false">
      <c r="D51" s="9"/>
      <c r="E51" s="2"/>
      <c r="F51" s="2"/>
      <c r="G51" s="2"/>
    </row>
    <row r="52" customFormat="false" ht="13.5" hidden="false" customHeight="false" outlineLevel="0" collapsed="false">
      <c r="D52" s="9"/>
      <c r="E52" s="2"/>
      <c r="F52" s="2"/>
      <c r="G52" s="2"/>
    </row>
    <row r="53" customFormat="false" ht="13.5" hidden="false" customHeight="false" outlineLevel="0" collapsed="false">
      <c r="D53" s="9"/>
      <c r="E53" s="2"/>
      <c r="F53" s="2"/>
      <c r="G53" s="2"/>
    </row>
    <row r="54" customFormat="false" ht="13.5" hidden="false" customHeight="false" outlineLevel="0" collapsed="false">
      <c r="D54" s="9"/>
      <c r="E54" s="2"/>
      <c r="F54" s="2"/>
      <c r="G54" s="2"/>
    </row>
    <row r="55" customFormat="false" ht="13.5" hidden="false" customHeight="false" outlineLevel="0" collapsed="false">
      <c r="D55" s="9"/>
      <c r="E55" s="2"/>
      <c r="F55" s="2"/>
      <c r="G55" s="2"/>
    </row>
    <row r="56" customFormat="false" ht="12.75" hidden="false" customHeight="false" outlineLevel="0" collapsed="false">
      <c r="E56" s="2"/>
      <c r="F56" s="2"/>
      <c r="G56" s="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20:24:58Z</dcterms:created>
  <dc:creator>Gelu Costin</dc:creator>
  <dc:description/>
  <dc:language>en-US</dc:language>
  <cp:lastModifiedBy>Gelu Costin</cp:lastModifiedBy>
  <cp:lastPrinted>2007-05-09T21:53:19Z</cp:lastPrinted>
  <dcterms:modified xsi:type="dcterms:W3CDTF">2007-05-09T22:24:32Z</dcterms:modified>
  <cp:revision>0</cp:revision>
  <dc:subject/>
  <dc:title/>
</cp:coreProperties>
</file>