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Electron Microprobe Data</t>
  </si>
  <si>
    <t xml:space="preserve">WDS scan:</t>
  </si>
  <si>
    <t xml:space="preserve">Mn Fe Ca Al Si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60177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 Spessartine</t>
    </r>
  </si>
  <si>
    <r>
      <rPr>
        <b val="true"/>
        <sz val="12"/>
        <rFont val="Times New Roman"/>
        <family val="1"/>
      </rPr>
      <t xml:space="preserve">Locality: </t>
    </r>
    <r>
      <rPr>
        <sz val="12"/>
        <rFont val="Times New Roman"/>
        <family val="1"/>
      </rPr>
      <t xml:space="preserve">Fujian Province, China</t>
    </r>
  </si>
  <si>
    <t xml:space="preserve">Weight Percents</t>
  </si>
  <si>
    <t xml:space="preserve">Analysis</t>
  </si>
  <si>
    <t xml:space="preserve">#1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9</t>
  </si>
  <si>
    <t xml:space="preserve">#20</t>
  </si>
  <si>
    <t xml:space="preserve">Average</t>
  </si>
  <si>
    <t xml:space="preserve">StDev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MnO</t>
  </si>
  <si>
    <t xml:space="preserve">FeO</t>
  </si>
  <si>
    <t xml:space="preserve">CaO</t>
  </si>
  <si>
    <t xml:space="preserve">Totals</t>
  </si>
  <si>
    <t xml:space="preserve">Cation numbers normalized to 12 O</t>
  </si>
  <si>
    <t xml:space="preserve">in formula</t>
  </si>
  <si>
    <t xml:space="preserve">Si</t>
  </si>
  <si>
    <t xml:space="preserve">Al</t>
  </si>
  <si>
    <t xml:space="preserve">Mn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2+</t>
    </r>
  </si>
  <si>
    <t xml:space="preserve">Ca</t>
  </si>
  <si>
    <t xml:space="preserve">Cation</t>
  </si>
  <si>
    <t xml:space="preserve">Ideal Chemistry:</t>
  </si>
  <si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2.86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pyrope-s</t>
  </si>
  <si>
    <t xml:space="preserve">Mg</t>
  </si>
  <si>
    <t xml:space="preserve">pyrope-2</t>
  </si>
  <si>
    <t xml:space="preserve">PET</t>
  </si>
  <si>
    <t xml:space="preserve">wollastonite</t>
  </si>
  <si>
    <t xml:space="preserve">synspes</t>
  </si>
  <si>
    <t xml:space="preserve">LIF</t>
  </si>
  <si>
    <t xml:space="preserve">Ti</t>
  </si>
  <si>
    <t xml:space="preserve">Rutile1</t>
  </si>
  <si>
    <t xml:space="preserve">Fe</t>
  </si>
  <si>
    <t xml:space="preserve">Fayalite</t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04/23/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1"/>
      <name val="Courier New"/>
      <family val="0"/>
    </font>
    <font>
      <vertAlign val="super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4.24"/>
    <col collapsed="false" customWidth="true" hidden="false" outlineLevel="0" max="3" min="3" style="0" width="5.62"/>
    <col collapsed="false" customWidth="true" hidden="false" outlineLevel="0" max="5" min="4" style="0" width="4.24"/>
    <col collapsed="false" customWidth="true" hidden="false" outlineLevel="0" max="6" min="6" style="0" width="4.74"/>
    <col collapsed="false" customWidth="true" hidden="false" outlineLevel="0" max="11" min="7" style="0" width="4.24"/>
    <col collapsed="false" customWidth="true" hidden="false" outlineLevel="0" max="12" min="12" style="0" width="4.99"/>
    <col collapsed="false" customWidth="true" hidden="false" outlineLevel="0" max="13" min="13" style="0" width="4.24"/>
    <col collapsed="false" customWidth="true" hidden="false" outlineLevel="0" max="14" min="14" style="0" width="4.99"/>
    <col collapsed="false" customWidth="true" hidden="false" outlineLevel="0" max="15" min="15" style="0" width="5.24"/>
    <col collapsed="false" customWidth="true" hidden="false" outlineLevel="0" max="16" min="16" style="0" width="4.24"/>
    <col collapsed="false" customWidth="true" hidden="false" outlineLevel="0" max="17" min="17" style="0" width="5.24"/>
    <col collapsed="false" customWidth="true" hidden="false" outlineLevel="0" max="18" min="18" style="0" width="2.24"/>
    <col collapsed="false" customWidth="true" hidden="false" outlineLevel="0" max="19" min="19" style="0" width="5.62"/>
    <col collapsed="false" customWidth="true" hidden="false" outlineLevel="0" max="20" min="20" style="0" width="4.99"/>
    <col collapsed="false" customWidth="true" hidden="false" outlineLevel="0" max="21" min="21" style="0" width="4.87"/>
    <col collapsed="false" customWidth="true" hidden="false" outlineLevel="0" max="22" min="22" style="0" width="6.2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 t="s">
        <v>1</v>
      </c>
      <c r="U2" s="4"/>
      <c r="V2" s="5" t="s">
        <v>2</v>
      </c>
      <c r="W2" s="5"/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 t="s">
        <v>4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3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3.5" hidden="false" customHeight="false" outlineLevel="0" collapsed="false">
      <c r="A7" s="9" t="s">
        <v>7</v>
      </c>
      <c r="B7" s="9" t="s">
        <v>8</v>
      </c>
      <c r="C7" s="9" t="s">
        <v>9</v>
      </c>
      <c r="D7" s="9" t="s">
        <v>10</v>
      </c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9" t="s">
        <v>16</v>
      </c>
      <c r="K7" s="9" t="s">
        <v>17</v>
      </c>
      <c r="L7" s="9" t="s">
        <v>18</v>
      </c>
      <c r="M7" s="9" t="s">
        <v>19</v>
      </c>
      <c r="N7" s="9" t="s">
        <v>20</v>
      </c>
      <c r="O7" s="9" t="s">
        <v>21</v>
      </c>
      <c r="P7" s="9" t="s">
        <v>22</v>
      </c>
      <c r="Q7" s="9" t="s">
        <v>23</v>
      </c>
      <c r="R7" s="9"/>
      <c r="S7" s="9" t="s">
        <v>24</v>
      </c>
      <c r="T7" s="9" t="s">
        <v>25</v>
      </c>
      <c r="U7" s="10"/>
    </row>
    <row r="8" customFormat="false" ht="13.5" hidden="false" customHeight="false" outlineLevel="0" collapsed="false">
      <c r="A8" s="11" t="s">
        <v>26</v>
      </c>
      <c r="B8" s="12" t="n">
        <v>35.8</v>
      </c>
      <c r="C8" s="12" t="n">
        <v>35.73</v>
      </c>
      <c r="D8" s="12" t="n">
        <v>35.54</v>
      </c>
      <c r="E8" s="12" t="n">
        <v>35.68</v>
      </c>
      <c r="F8" s="12" t="n">
        <v>35.7</v>
      </c>
      <c r="G8" s="12" t="n">
        <v>35.64</v>
      </c>
      <c r="H8" s="12" t="n">
        <v>35.69</v>
      </c>
      <c r="I8" s="12" t="n">
        <v>35.49</v>
      </c>
      <c r="J8" s="12" t="n">
        <v>35.59</v>
      </c>
      <c r="K8" s="12" t="n">
        <v>35.62</v>
      </c>
      <c r="L8" s="12" t="n">
        <v>36.03</v>
      </c>
      <c r="M8" s="12" t="n">
        <v>35.68</v>
      </c>
      <c r="N8" s="12" t="n">
        <v>35.92</v>
      </c>
      <c r="O8" s="12" t="n">
        <v>35.66</v>
      </c>
      <c r="P8" s="12" t="n">
        <v>35.65</v>
      </c>
      <c r="Q8" s="12" t="n">
        <v>36</v>
      </c>
      <c r="R8" s="12"/>
      <c r="S8" s="12" t="n">
        <f aca="false">AVERAGE(B8:Q8)</f>
        <v>35.71375</v>
      </c>
      <c r="T8" s="12" t="n">
        <f aca="false">STDEV(B8:Q8)</f>
        <v>0.153182897217673</v>
      </c>
      <c r="U8" s="13"/>
    </row>
    <row r="9" customFormat="false" ht="13.5" hidden="false" customHeight="false" outlineLevel="0" collapsed="false">
      <c r="A9" s="14" t="s">
        <v>27</v>
      </c>
      <c r="B9" s="15" t="n">
        <v>20.6584</v>
      </c>
      <c r="C9" s="15" t="n">
        <v>20.5898</v>
      </c>
      <c r="D9" s="15" t="n">
        <v>20.629</v>
      </c>
      <c r="E9" s="15" t="n">
        <v>20.6192</v>
      </c>
      <c r="F9" s="15" t="n">
        <v>20.7564</v>
      </c>
      <c r="G9" s="15" t="n">
        <v>20.5408</v>
      </c>
      <c r="H9" s="15" t="n">
        <v>20.482</v>
      </c>
      <c r="I9" s="15" t="n">
        <v>21.0112</v>
      </c>
      <c r="J9" s="15" t="n">
        <v>20.8446</v>
      </c>
      <c r="K9" s="15" t="n">
        <v>20.6976</v>
      </c>
      <c r="L9" s="15" t="n">
        <v>20.5212</v>
      </c>
      <c r="M9" s="15" t="n">
        <v>20.5702</v>
      </c>
      <c r="N9" s="15" t="n">
        <v>20.4428</v>
      </c>
      <c r="O9" s="15" t="n">
        <v>20.5506</v>
      </c>
      <c r="P9" s="15" t="n">
        <v>20.6584</v>
      </c>
      <c r="Q9" s="15" t="n">
        <v>20.6878</v>
      </c>
      <c r="R9" s="15"/>
      <c r="S9" s="15" t="n">
        <f aca="false">AVERAGE(B9:Q9)</f>
        <v>20.64125</v>
      </c>
      <c r="T9" s="15" t="n">
        <f aca="false">STDEV(B9:Q9)</f>
        <v>0.142173199537279</v>
      </c>
      <c r="U9" s="13"/>
    </row>
    <row r="10" customFormat="false" ht="13.5" hidden="false" customHeight="false" outlineLevel="0" collapsed="false">
      <c r="A10" s="14" t="s">
        <v>28</v>
      </c>
      <c r="B10" s="15" t="n">
        <v>41.43</v>
      </c>
      <c r="C10" s="15" t="n">
        <v>41.78</v>
      </c>
      <c r="D10" s="15" t="n">
        <v>41.31</v>
      </c>
      <c r="E10" s="15" t="n">
        <v>41.58</v>
      </c>
      <c r="F10" s="15" t="n">
        <v>41.55</v>
      </c>
      <c r="G10" s="15" t="n">
        <v>41.46</v>
      </c>
      <c r="H10" s="15" t="n">
        <v>41.35</v>
      </c>
      <c r="I10" s="15" t="n">
        <v>41.26</v>
      </c>
      <c r="J10" s="15" t="n">
        <v>41.38</v>
      </c>
      <c r="K10" s="15" t="n">
        <v>41.14</v>
      </c>
      <c r="L10" s="15" t="n">
        <v>41.82</v>
      </c>
      <c r="M10" s="15" t="n">
        <v>41.34</v>
      </c>
      <c r="N10" s="15" t="n">
        <v>41.74</v>
      </c>
      <c r="O10" s="15" t="n">
        <v>41.73</v>
      </c>
      <c r="P10" s="15" t="n">
        <v>41.34</v>
      </c>
      <c r="Q10" s="15" t="n">
        <v>41.48</v>
      </c>
      <c r="R10" s="15"/>
      <c r="S10" s="15" t="n">
        <f aca="false">AVERAGE(B10:Q10)</f>
        <v>41.480625</v>
      </c>
      <c r="T10" s="15" t="n">
        <f aca="false">STDEV(B10:Q10)</f>
        <v>0.202071563231115</v>
      </c>
      <c r="U10" s="13"/>
    </row>
    <row r="11" customFormat="false" ht="13.5" hidden="false" customHeight="false" outlineLevel="0" collapsed="false">
      <c r="A11" s="14" t="s">
        <v>29</v>
      </c>
      <c r="B11" s="15" t="n">
        <v>1.516443088519</v>
      </c>
      <c r="C11" s="15" t="n">
        <v>1.52541612454574</v>
      </c>
      <c r="D11" s="15" t="n">
        <v>1.61514648481314</v>
      </c>
      <c r="E11" s="15" t="n">
        <v>1.57925434070618</v>
      </c>
      <c r="F11" s="15" t="n">
        <v>1.70487684508053</v>
      </c>
      <c r="G11" s="15" t="n">
        <v>1.61514648481314</v>
      </c>
      <c r="H11" s="15" t="n">
        <v>1.55233523262596</v>
      </c>
      <c r="I11" s="15" t="n">
        <v>1.516443088519</v>
      </c>
      <c r="J11" s="15" t="n">
        <v>1.69590380905379</v>
      </c>
      <c r="K11" s="15" t="n">
        <v>1.6510386289201</v>
      </c>
      <c r="L11" s="15" t="n">
        <v>1.68693077302705</v>
      </c>
      <c r="M11" s="15" t="n">
        <v>1.6061734487864</v>
      </c>
      <c r="N11" s="15" t="n">
        <v>1.58822737673292</v>
      </c>
      <c r="O11" s="15" t="n">
        <v>1.66898470097357</v>
      </c>
      <c r="P11" s="15" t="n">
        <v>1.4715779083853</v>
      </c>
      <c r="Q11" s="15" t="n">
        <v>1.78563416932119</v>
      </c>
      <c r="R11" s="15"/>
      <c r="S11" s="15" t="n">
        <f aca="false">AVERAGE(B11:Q11)</f>
        <v>1.61122078155144</v>
      </c>
      <c r="T11" s="15" t="n">
        <f aca="false">STDEV(B11:Q11)</f>
        <v>0.0844272414577142</v>
      </c>
      <c r="U11" s="13"/>
    </row>
    <row r="12" customFormat="false" ht="13.5" hidden="false" customHeight="false" outlineLevel="0" collapsed="false">
      <c r="A12" s="14" t="s">
        <v>30</v>
      </c>
      <c r="B12" s="15" t="n">
        <v>0.43</v>
      </c>
      <c r="C12" s="15" t="n">
        <v>0.47</v>
      </c>
      <c r="D12" s="15" t="n">
        <v>0.5</v>
      </c>
      <c r="E12" s="15" t="n">
        <v>0.44</v>
      </c>
      <c r="F12" s="15" t="n">
        <v>0.47</v>
      </c>
      <c r="G12" s="15" t="n">
        <v>0.44</v>
      </c>
      <c r="H12" s="15" t="n">
        <v>0.46</v>
      </c>
      <c r="I12" s="15" t="n">
        <v>0.45</v>
      </c>
      <c r="J12" s="15" t="n">
        <v>0.44</v>
      </c>
      <c r="K12" s="15" t="n">
        <v>0.44</v>
      </c>
      <c r="L12" s="15" t="n">
        <v>0.45</v>
      </c>
      <c r="M12" s="15" t="n">
        <v>0.45</v>
      </c>
      <c r="N12" s="15" t="n">
        <v>0.43</v>
      </c>
      <c r="O12" s="15" t="n">
        <v>0.44</v>
      </c>
      <c r="P12" s="15" t="n">
        <v>0.48</v>
      </c>
      <c r="Q12" s="15" t="n">
        <v>0.41</v>
      </c>
      <c r="R12" s="15"/>
      <c r="S12" s="15" t="n">
        <f aca="false">AVERAGE(B12:Q12)</f>
        <v>0.45</v>
      </c>
      <c r="T12" s="15" t="n">
        <f aca="false">STDEV(B12:Q12)</f>
        <v>0.0219089023002066</v>
      </c>
      <c r="U12" s="13"/>
    </row>
    <row r="13" customFormat="false" ht="13.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3"/>
    </row>
    <row r="14" customFormat="false" ht="13.5" hidden="false" customHeight="false" outlineLevel="0" collapsed="false">
      <c r="A14" s="16" t="s">
        <v>31</v>
      </c>
      <c r="B14" s="17" t="n">
        <f aca="false">SUM(B8:B12)</f>
        <v>99.834843088519</v>
      </c>
      <c r="C14" s="17" t="n">
        <f aca="false">SUM(C8:C12)</f>
        <v>100.095216124546</v>
      </c>
      <c r="D14" s="17" t="n">
        <f aca="false">SUM(D8:D12)</f>
        <v>99.5941464848131</v>
      </c>
      <c r="E14" s="17" t="n">
        <f aca="false">SUM(E8:E12)</f>
        <v>99.8984543407062</v>
      </c>
      <c r="F14" s="17" t="n">
        <f aca="false">SUM(F8:F12)</f>
        <v>100.181276845081</v>
      </c>
      <c r="G14" s="17" t="n">
        <f aca="false">SUM(G8:G12)</f>
        <v>99.6959464848131</v>
      </c>
      <c r="H14" s="17" t="n">
        <f aca="false">SUM(H8:H12)</f>
        <v>99.534335232626</v>
      </c>
      <c r="I14" s="17" t="n">
        <f aca="false">SUM(I8:I12)</f>
        <v>99.727643088519</v>
      </c>
      <c r="J14" s="17" t="n">
        <f aca="false">SUM(J8:J12)</f>
        <v>99.9505038090538</v>
      </c>
      <c r="K14" s="17" t="n">
        <f aca="false">SUM(K8:K12)</f>
        <v>99.5486386289201</v>
      </c>
      <c r="L14" s="17" t="n">
        <f aca="false">SUM(L8:L12)</f>
        <v>100.508130773027</v>
      </c>
      <c r="M14" s="17" t="n">
        <f aca="false">SUM(M8:M12)</f>
        <v>99.6463734487864</v>
      </c>
      <c r="N14" s="17" t="n">
        <f aca="false">SUM(N8:N12)</f>
        <v>100.121027376733</v>
      </c>
      <c r="O14" s="17" t="n">
        <f aca="false">SUM(O8:O12)</f>
        <v>100.049584700974</v>
      </c>
      <c r="P14" s="17" t="n">
        <f aca="false">SUM(P8:P12)</f>
        <v>99.5999779083853</v>
      </c>
      <c r="Q14" s="17" t="n">
        <f aca="false">SUM(Q8:Q12)</f>
        <v>100.363434169321</v>
      </c>
      <c r="R14" s="17"/>
      <c r="S14" s="17" t="n">
        <f aca="false">AVERAGE(B14:Q14)</f>
        <v>99.8968457815514</v>
      </c>
      <c r="T14" s="17" t="n">
        <f aca="false">STDEV(B14:Q14)</f>
        <v>0.300675300344694</v>
      </c>
      <c r="U14" s="13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8"/>
      <c r="T15" s="13"/>
      <c r="U15" s="13"/>
    </row>
    <row r="16" customFormat="false" ht="13.5" hidden="false" customHeight="false" outlineLevel="0" collapsed="false">
      <c r="A16" s="19" t="s">
        <v>3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9" t="s">
        <v>24</v>
      </c>
      <c r="T16" s="9" t="s">
        <v>25</v>
      </c>
      <c r="U16" s="20" t="s">
        <v>33</v>
      </c>
    </row>
    <row r="17" customFormat="false" ht="13.5" hidden="false" customHeight="false" outlineLevel="0" collapsed="false">
      <c r="A17" s="11" t="s">
        <v>34</v>
      </c>
      <c r="B17" s="12" t="n">
        <v>2.997295</v>
      </c>
      <c r="C17" s="12" t="n">
        <v>2.97192</v>
      </c>
      <c r="D17" s="12" t="n">
        <v>2.97598</v>
      </c>
      <c r="E17" s="12" t="n">
        <v>2.991205</v>
      </c>
      <c r="F17" s="12" t="n">
        <v>3.00034</v>
      </c>
      <c r="G17" s="12" t="n">
        <v>2.993235</v>
      </c>
      <c r="H17" s="12" t="n">
        <v>3.001355</v>
      </c>
      <c r="I17" s="12" t="n">
        <v>2.983085</v>
      </c>
      <c r="J17" s="12" t="n">
        <v>2.991205</v>
      </c>
      <c r="K17" s="12" t="n">
        <v>3.00034</v>
      </c>
      <c r="L17" s="12" t="n">
        <v>2.9841</v>
      </c>
      <c r="M17" s="12" t="n">
        <v>2.98207</v>
      </c>
      <c r="N17" s="12" t="n">
        <v>2.987145</v>
      </c>
      <c r="O17" s="12" t="n">
        <v>2.98004</v>
      </c>
      <c r="P17" s="12" t="n">
        <v>2.99019</v>
      </c>
      <c r="Q17" s="12" t="n">
        <v>2.999325</v>
      </c>
      <c r="R17" s="12"/>
      <c r="S17" s="21" t="n">
        <f aca="false">AVERAGE(B17:Q17)</f>
        <v>2.989301875</v>
      </c>
      <c r="T17" s="22" t="n">
        <f aca="false">STDEV(B17:Q17)</f>
        <v>0.009182805467285</v>
      </c>
      <c r="U17" s="23" t="n">
        <v>3</v>
      </c>
    </row>
    <row r="18" customFormat="false" ht="13.5" hidden="false" customHeight="false" outlineLevel="0" collapsed="false">
      <c r="A18" s="14" t="s">
        <v>35</v>
      </c>
      <c r="B18" s="15" t="n">
        <v>2.006</v>
      </c>
      <c r="C18" s="15" t="n">
        <v>2.042</v>
      </c>
      <c r="D18" s="15" t="n">
        <v>2.022</v>
      </c>
      <c r="E18" s="15" t="n">
        <v>2.016</v>
      </c>
      <c r="F18" s="15" t="n">
        <v>1.982</v>
      </c>
      <c r="G18" s="15" t="n">
        <v>2.002</v>
      </c>
      <c r="H18" s="15" t="n">
        <v>1.981</v>
      </c>
      <c r="I18" s="15" t="n">
        <v>1.994</v>
      </c>
      <c r="J18" s="15" t="n">
        <v>2.012</v>
      </c>
      <c r="K18" s="15" t="n">
        <v>2</v>
      </c>
      <c r="L18" s="15" t="n">
        <v>1.996</v>
      </c>
      <c r="M18" s="15" t="n">
        <v>2.009</v>
      </c>
      <c r="N18" s="15" t="n">
        <v>2.004</v>
      </c>
      <c r="O18" s="15" t="n">
        <v>2.01</v>
      </c>
      <c r="P18" s="15" t="n">
        <v>1.999</v>
      </c>
      <c r="Q18" s="15" t="n">
        <v>1.997</v>
      </c>
      <c r="R18" s="15"/>
      <c r="S18" s="24" t="n">
        <f aca="false">AVERAGE(B18:Q18)</f>
        <v>2.0045</v>
      </c>
      <c r="T18" s="25" t="n">
        <f aca="false">STDEV(B18:Q18)</f>
        <v>0.0148503647542184</v>
      </c>
      <c r="U18" s="26" t="n">
        <v>2</v>
      </c>
    </row>
    <row r="19" customFormat="false" ht="13.5" hidden="false" customHeight="false" outlineLevel="0" collapsed="false">
      <c r="A19" s="14" t="s">
        <v>36</v>
      </c>
      <c r="B19" s="15" t="n">
        <v>2.894</v>
      </c>
      <c r="C19" s="15" t="n">
        <v>2.884</v>
      </c>
      <c r="D19" s="15" t="n">
        <v>2.888</v>
      </c>
      <c r="E19" s="15" t="n">
        <v>2.883</v>
      </c>
      <c r="F19" s="15" t="n">
        <v>2.906</v>
      </c>
      <c r="G19" s="15" t="n">
        <v>2.894</v>
      </c>
      <c r="H19" s="15" t="n">
        <v>2.91</v>
      </c>
      <c r="I19" s="15" t="n">
        <v>2.913</v>
      </c>
      <c r="J19" s="15" t="n">
        <v>2.895</v>
      </c>
      <c r="K19" s="15" t="n">
        <v>2.884</v>
      </c>
      <c r="L19" s="15" t="n">
        <v>2.912</v>
      </c>
      <c r="M19" s="15" t="n">
        <v>2.893</v>
      </c>
      <c r="N19" s="15" t="n">
        <v>2.905</v>
      </c>
      <c r="O19" s="15" t="n">
        <v>2.894</v>
      </c>
      <c r="P19" s="15" t="n">
        <v>2.902</v>
      </c>
      <c r="Q19" s="15" t="n">
        <v>2.9</v>
      </c>
      <c r="R19" s="15"/>
      <c r="S19" s="24" t="n">
        <f aca="false">AVERAGE(B19:Q19)</f>
        <v>2.8973125</v>
      </c>
      <c r="T19" s="25" t="n">
        <f aca="false">STDEV(B19:Q19)</f>
        <v>0.00996472946613873</v>
      </c>
      <c r="U19" s="26" t="n">
        <v>2.86</v>
      </c>
      <c r="V19" s="27"/>
    </row>
    <row r="20" customFormat="false" ht="14.25" hidden="false" customHeight="false" outlineLevel="0" collapsed="false">
      <c r="A20" s="14" t="s">
        <v>37</v>
      </c>
      <c r="B20" s="15" t="n">
        <v>0.103</v>
      </c>
      <c r="C20" s="15" t="n">
        <v>0.1</v>
      </c>
      <c r="D20" s="15" t="n">
        <v>0.117</v>
      </c>
      <c r="E20" s="15" t="n">
        <v>0.115</v>
      </c>
      <c r="F20" s="15" t="n">
        <v>0.11</v>
      </c>
      <c r="G20" s="15" t="n">
        <v>0.111</v>
      </c>
      <c r="H20" s="15" t="n">
        <v>0.108</v>
      </c>
      <c r="I20" s="15" t="n">
        <v>0.113</v>
      </c>
      <c r="J20" s="15" t="n">
        <v>0.102</v>
      </c>
      <c r="K20" s="15" t="n">
        <v>0.101</v>
      </c>
      <c r="L20" s="15" t="n">
        <v>0.105</v>
      </c>
      <c r="M20" s="15" t="n">
        <v>0.11</v>
      </c>
      <c r="N20" s="15" t="n">
        <v>0.109</v>
      </c>
      <c r="O20" s="15" t="n">
        <v>0.115</v>
      </c>
      <c r="P20" s="15" t="n">
        <v>0.112</v>
      </c>
      <c r="Q20" s="15" t="n">
        <v>0.107</v>
      </c>
      <c r="R20" s="15"/>
      <c r="S20" s="24" t="n">
        <f aca="false">AVERAGE(B20:Q20)</f>
        <v>0.108625</v>
      </c>
      <c r="T20" s="25" t="n">
        <f aca="false">STDEV(B20:Q20)</f>
        <v>0.00526466206576136</v>
      </c>
      <c r="U20" s="26" t="n">
        <v>0.1</v>
      </c>
      <c r="V20" s="27"/>
    </row>
    <row r="21" customFormat="false" ht="13.5" hidden="false" customHeight="false" outlineLevel="0" collapsed="false">
      <c r="A21" s="14" t="s">
        <v>38</v>
      </c>
      <c r="B21" s="15" t="n">
        <v>0.038</v>
      </c>
      <c r="C21" s="15" t="n">
        <v>0.04</v>
      </c>
      <c r="D21" s="15" t="n">
        <v>0.039</v>
      </c>
      <c r="E21" s="15" t="n">
        <v>0.039</v>
      </c>
      <c r="F21" s="15" t="n">
        <v>0.04</v>
      </c>
      <c r="G21" s="15" t="n">
        <v>0.04</v>
      </c>
      <c r="H21" s="15" t="n">
        <v>0.038</v>
      </c>
      <c r="I21" s="15" t="n">
        <v>0.039</v>
      </c>
      <c r="J21" s="15" t="n">
        <v>0.043</v>
      </c>
      <c r="K21" s="15" t="n">
        <v>0.036</v>
      </c>
      <c r="L21" s="15" t="n">
        <v>0.041</v>
      </c>
      <c r="M21" s="15" t="n">
        <v>0.044</v>
      </c>
      <c r="N21" s="15" t="n">
        <v>0.039</v>
      </c>
      <c r="O21" s="15" t="n">
        <v>0.041</v>
      </c>
      <c r="P21" s="15" t="n">
        <v>0.039</v>
      </c>
      <c r="Q21" s="15" t="n">
        <v>0.041</v>
      </c>
      <c r="R21" s="15"/>
      <c r="S21" s="24" t="n">
        <f aca="false">AVERAGE(B21:Q21)</f>
        <v>0.0398125</v>
      </c>
      <c r="T21" s="25" t="n">
        <f aca="false">STDEV(B21:Q21)</f>
        <v>0.00193971647412708</v>
      </c>
      <c r="U21" s="26" t="n">
        <v>0.04</v>
      </c>
      <c r="V21" s="27"/>
    </row>
    <row r="22" customFormat="false" ht="6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24"/>
      <c r="T22" s="25"/>
      <c r="U22" s="15"/>
    </row>
    <row r="23" customFormat="false" ht="13.5" hidden="false" customHeight="false" outlineLevel="0" collapsed="false">
      <c r="A23" s="16" t="s">
        <v>39</v>
      </c>
      <c r="B23" s="17" t="n">
        <f aca="false">SUM(B17:B21)</f>
        <v>8.038295</v>
      </c>
      <c r="C23" s="17" t="n">
        <f aca="false">SUM(C17:C21)</f>
        <v>8.03792</v>
      </c>
      <c r="D23" s="17" t="n">
        <f aca="false">SUM(D17:D21)</f>
        <v>8.04198</v>
      </c>
      <c r="E23" s="17" t="n">
        <f aca="false">SUM(E17:E21)</f>
        <v>8.044205</v>
      </c>
      <c r="F23" s="17" t="n">
        <f aca="false">SUM(F17:F21)</f>
        <v>8.03834</v>
      </c>
      <c r="G23" s="17" t="n">
        <f aca="false">SUM(G17:G21)</f>
        <v>8.040235</v>
      </c>
      <c r="H23" s="17" t="n">
        <f aca="false">SUM(H17:H21)</f>
        <v>8.038355</v>
      </c>
      <c r="I23" s="17" t="n">
        <f aca="false">SUM(I17:I21)</f>
        <v>8.042085</v>
      </c>
      <c r="J23" s="17" t="n">
        <f aca="false">SUM(J17:J21)</f>
        <v>8.043205</v>
      </c>
      <c r="K23" s="17" t="n">
        <f aca="false">SUM(K17:K21)</f>
        <v>8.02134</v>
      </c>
      <c r="L23" s="17" t="n">
        <f aca="false">SUM(L17:L21)</f>
        <v>8.0381</v>
      </c>
      <c r="M23" s="17" t="n">
        <f aca="false">SUM(M17:M21)</f>
        <v>8.03807</v>
      </c>
      <c r="N23" s="17" t="n">
        <f aca="false">SUM(N17:N21)</f>
        <v>8.044145</v>
      </c>
      <c r="O23" s="17" t="n">
        <f aca="false">SUM(O17:O21)</f>
        <v>8.04004</v>
      </c>
      <c r="P23" s="17" t="n">
        <f aca="false">SUM(P17:P21)</f>
        <v>8.04219</v>
      </c>
      <c r="Q23" s="17" t="n">
        <f aca="false">SUM(Q17:Q21)</f>
        <v>8.044325</v>
      </c>
      <c r="R23" s="17"/>
      <c r="S23" s="17" t="n">
        <f aca="false">SUM(S17:S21)</f>
        <v>8.039551875</v>
      </c>
      <c r="T23" s="28" t="n">
        <f aca="false">STDEV(B23:Q23)</f>
        <v>0.0054281595637935</v>
      </c>
      <c r="U23" s="17" t="n">
        <v>8</v>
      </c>
    </row>
    <row r="25" s="33" customFormat="true" ht="20.25" hidden="false" customHeight="false" outlineLevel="0" collapsed="false">
      <c r="A25" s="29" t="s">
        <v>40</v>
      </c>
      <c r="B25" s="29"/>
      <c r="C25" s="29"/>
      <c r="D25" s="30" t="s">
        <v>41</v>
      </c>
      <c r="E25" s="31"/>
      <c r="F25" s="31"/>
      <c r="G25" s="31"/>
      <c r="H25" s="31"/>
      <c r="I25" s="31"/>
      <c r="J25" s="31"/>
      <c r="K25" s="31"/>
      <c r="L25" s="30"/>
      <c r="M25" s="30"/>
      <c r="N25" s="30"/>
      <c r="O25" s="30"/>
      <c r="P25" s="30"/>
      <c r="Q25" s="30"/>
      <c r="R25" s="32"/>
      <c r="S25" s="32"/>
      <c r="T25" s="32"/>
      <c r="U25" s="32"/>
    </row>
    <row r="26" s="33" customFormat="true" ht="23.25" hidden="false" customHeight="false" outlineLevel="0" collapsed="false">
      <c r="A26" s="32" t="s">
        <v>42</v>
      </c>
      <c r="B26" s="32"/>
      <c r="C26" s="32"/>
      <c r="D26" s="34" t="s">
        <v>43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2"/>
      <c r="S26" s="32"/>
      <c r="T26" s="32"/>
      <c r="U26" s="32"/>
    </row>
    <row r="27" customFormat="false" ht="15" hidden="false" customHeight="false" outlineLevel="0" collapsed="false">
      <c r="A27" s="32"/>
      <c r="B27" s="32"/>
      <c r="C27" s="32"/>
      <c r="D27" s="35"/>
      <c r="E27" s="35"/>
      <c r="F27" s="35"/>
      <c r="G27" s="35"/>
      <c r="H27" s="35"/>
      <c r="I27" s="35"/>
      <c r="J27" s="35"/>
      <c r="U27" s="6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U28" s="6"/>
    </row>
    <row r="29" customFormat="false" ht="13.5" hidden="false" customHeight="false" outlineLevel="0" collapsed="false">
      <c r="A29" s="36"/>
      <c r="B29" s="36"/>
      <c r="C29" s="36" t="s">
        <v>44</v>
      </c>
      <c r="D29" s="36"/>
      <c r="E29" s="36"/>
      <c r="F29" s="36"/>
      <c r="G29" s="36"/>
      <c r="H29" s="37"/>
      <c r="I29" s="6"/>
      <c r="J29" s="6"/>
      <c r="T29" s="6"/>
      <c r="U29" s="6"/>
    </row>
    <row r="30" customFormat="false" ht="13.5" hidden="false" customHeight="false" outlineLevel="0" collapsed="false">
      <c r="A30" s="38" t="s">
        <v>45</v>
      </c>
      <c r="B30" s="38" t="s">
        <v>46</v>
      </c>
      <c r="C30" s="38" t="s">
        <v>47</v>
      </c>
      <c r="D30" s="38" t="s">
        <v>48</v>
      </c>
      <c r="E30" s="38" t="s">
        <v>49</v>
      </c>
      <c r="F30" s="38" t="s">
        <v>50</v>
      </c>
      <c r="G30" s="38" t="s">
        <v>51</v>
      </c>
      <c r="H30" s="20"/>
      <c r="I30" s="39" t="s">
        <v>52</v>
      </c>
      <c r="J30" s="39"/>
    </row>
    <row r="31" customFormat="false" ht="13.5" hidden="false" customHeight="false" outlineLevel="0" collapsed="false">
      <c r="A31" s="38" t="s">
        <v>53</v>
      </c>
      <c r="B31" s="38" t="s">
        <v>34</v>
      </c>
      <c r="C31" s="38" t="s">
        <v>54</v>
      </c>
      <c r="D31" s="38" t="n">
        <v>20</v>
      </c>
      <c r="E31" s="38" t="n">
        <v>10</v>
      </c>
      <c r="F31" s="38" t="n">
        <v>600</v>
      </c>
      <c r="G31" s="38" t="n">
        <v>-600</v>
      </c>
      <c r="H31" s="37"/>
      <c r="I31" s="40" t="s">
        <v>55</v>
      </c>
      <c r="J31" s="40"/>
    </row>
    <row r="32" customFormat="false" ht="13.5" hidden="false" customHeight="false" outlineLevel="0" collapsed="false">
      <c r="A32" s="41" t="s">
        <v>53</v>
      </c>
      <c r="B32" s="41" t="s">
        <v>56</v>
      </c>
      <c r="C32" s="41" t="s">
        <v>54</v>
      </c>
      <c r="D32" s="41" t="n">
        <v>20</v>
      </c>
      <c r="E32" s="41" t="n">
        <v>10</v>
      </c>
      <c r="F32" s="41" t="n">
        <v>600</v>
      </c>
      <c r="G32" s="41" t="n">
        <v>-600</v>
      </c>
      <c r="H32" s="37"/>
      <c r="I32" s="42" t="s">
        <v>57</v>
      </c>
      <c r="J32" s="42"/>
    </row>
    <row r="33" customFormat="false" ht="13.5" hidden="false" customHeight="false" outlineLevel="0" collapsed="false">
      <c r="A33" s="41" t="s">
        <v>53</v>
      </c>
      <c r="B33" s="41" t="s">
        <v>35</v>
      </c>
      <c r="C33" s="41" t="s">
        <v>54</v>
      </c>
      <c r="D33" s="41" t="n">
        <v>20</v>
      </c>
      <c r="E33" s="41" t="n">
        <v>10</v>
      </c>
      <c r="F33" s="41" t="n">
        <v>600</v>
      </c>
      <c r="G33" s="41" t="n">
        <v>-600</v>
      </c>
      <c r="H33" s="37"/>
      <c r="I33" s="42" t="s">
        <v>57</v>
      </c>
      <c r="J33" s="42"/>
    </row>
    <row r="34" customFormat="false" ht="13.5" hidden="false" customHeight="false" outlineLevel="0" collapsed="false">
      <c r="A34" s="41" t="s">
        <v>58</v>
      </c>
      <c r="B34" s="41" t="s">
        <v>38</v>
      </c>
      <c r="C34" s="41" t="s">
        <v>54</v>
      </c>
      <c r="D34" s="41" t="n">
        <v>20</v>
      </c>
      <c r="E34" s="41" t="n">
        <v>10</v>
      </c>
      <c r="F34" s="41" t="n">
        <v>600</v>
      </c>
      <c r="G34" s="41" t="n">
        <v>-600</v>
      </c>
      <c r="H34" s="37"/>
      <c r="I34" s="42" t="s">
        <v>59</v>
      </c>
      <c r="J34" s="42"/>
    </row>
    <row r="35" customFormat="false" ht="13.5" hidden="false" customHeight="false" outlineLevel="0" collapsed="false">
      <c r="A35" s="41" t="s">
        <v>58</v>
      </c>
      <c r="B35" s="41" t="s">
        <v>36</v>
      </c>
      <c r="C35" s="41" t="s">
        <v>54</v>
      </c>
      <c r="D35" s="41" t="n">
        <v>20</v>
      </c>
      <c r="E35" s="41" t="n">
        <v>10</v>
      </c>
      <c r="F35" s="41" t="n">
        <v>600</v>
      </c>
      <c r="G35" s="41" t="n">
        <v>-600</v>
      </c>
      <c r="H35" s="37"/>
      <c r="I35" s="42" t="s">
        <v>60</v>
      </c>
      <c r="J35" s="42"/>
    </row>
    <row r="36" customFormat="false" ht="13.5" hidden="false" customHeight="false" outlineLevel="0" collapsed="false">
      <c r="A36" s="41" t="s">
        <v>61</v>
      </c>
      <c r="B36" s="41" t="s">
        <v>62</v>
      </c>
      <c r="C36" s="41" t="s">
        <v>54</v>
      </c>
      <c r="D36" s="41" t="n">
        <v>20</v>
      </c>
      <c r="E36" s="41" t="n">
        <v>10</v>
      </c>
      <c r="F36" s="41" t="n">
        <v>500</v>
      </c>
      <c r="G36" s="41" t="n">
        <v>-500</v>
      </c>
      <c r="H36" s="37"/>
      <c r="I36" s="42" t="s">
        <v>63</v>
      </c>
      <c r="J36" s="42"/>
    </row>
    <row r="37" customFormat="false" ht="13.5" hidden="false" customHeight="false" outlineLevel="0" collapsed="false">
      <c r="A37" s="43" t="s">
        <v>61</v>
      </c>
      <c r="B37" s="43" t="s">
        <v>64</v>
      </c>
      <c r="C37" s="43" t="s">
        <v>54</v>
      </c>
      <c r="D37" s="43" t="n">
        <v>20</v>
      </c>
      <c r="E37" s="43" t="n">
        <v>10</v>
      </c>
      <c r="F37" s="43" t="n">
        <v>500</v>
      </c>
      <c r="G37" s="43" t="n">
        <v>-500</v>
      </c>
      <c r="H37" s="37"/>
      <c r="I37" s="44" t="s">
        <v>65</v>
      </c>
      <c r="J37" s="44"/>
    </row>
    <row r="38" customFormat="false" ht="13.5" hidden="false" customHeight="false" outlineLevel="0" collapsed="false">
      <c r="J38" s="42"/>
    </row>
    <row r="39" customFormat="false" ht="13.5" hidden="false" customHeight="false" outlineLevel="0" collapsed="false">
      <c r="A39" s="13" t="s">
        <v>66</v>
      </c>
      <c r="B39" s="13"/>
      <c r="C39" s="13"/>
      <c r="D39" s="13"/>
      <c r="E39" s="13"/>
      <c r="F39" s="13"/>
      <c r="G39" s="13"/>
      <c r="H39" s="13"/>
      <c r="I39" s="13"/>
      <c r="J39" s="13"/>
      <c r="U39" s="6"/>
    </row>
    <row r="40" customFormat="false" ht="13.5" hidden="false" customHeight="false" outlineLevel="0" collapsed="false">
      <c r="A40" s="13" t="s">
        <v>67</v>
      </c>
      <c r="B40" s="13"/>
      <c r="C40" s="13"/>
      <c r="D40" s="13"/>
      <c r="E40" s="13"/>
      <c r="F40" s="13"/>
      <c r="G40" s="13"/>
      <c r="H40" s="13"/>
      <c r="I40" s="13"/>
      <c r="J40" s="13"/>
      <c r="U40" s="6"/>
    </row>
    <row r="41" customFormat="false" ht="13.5" hidden="false" customHeight="false" outlineLevel="0" collapsed="false">
      <c r="A41" s="13" t="s">
        <v>68</v>
      </c>
      <c r="B41" s="13"/>
      <c r="C41" s="13"/>
      <c r="D41" s="13"/>
      <c r="E41" s="13"/>
      <c r="F41" s="13"/>
      <c r="G41" s="13"/>
      <c r="H41" s="13"/>
      <c r="I41" s="13"/>
      <c r="J41" s="13"/>
      <c r="U41" s="6"/>
    </row>
    <row r="42" customFormat="false" ht="13.5" hidden="false" customHeight="false" outlineLevel="0" collapsed="false">
      <c r="A42" s="13" t="s">
        <v>69</v>
      </c>
      <c r="B42" s="13"/>
      <c r="C42" s="13"/>
      <c r="D42" s="13"/>
      <c r="E42" s="13"/>
      <c r="F42" s="13"/>
      <c r="G42" s="13"/>
      <c r="H42" s="13"/>
      <c r="I42" s="13"/>
      <c r="J42" s="13"/>
      <c r="U42" s="6"/>
    </row>
    <row r="43" customFormat="false" ht="13.5" hidden="false" customHeight="false" outlineLevel="0" collapsed="false">
      <c r="A43" s="13" t="s">
        <v>70</v>
      </c>
      <c r="B43" s="13"/>
      <c r="C43" s="13"/>
      <c r="D43" s="13"/>
      <c r="E43" s="13"/>
      <c r="F43" s="13"/>
      <c r="G43" s="13"/>
      <c r="H43" s="13"/>
      <c r="I43" s="13"/>
      <c r="J43" s="13"/>
      <c r="U43" s="6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U44" s="6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U45" s="6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U46" s="6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13"/>
      <c r="I47" s="13"/>
      <c r="J47" s="13"/>
      <c r="T47" s="42"/>
      <c r="U47" s="6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3.5" hidden="false" customHeight="false" outlineLevel="0" collapsed="false">
      <c r="A49" s="6"/>
    </row>
    <row r="50" customFormat="false" ht="13.5" hidden="false" customHeight="false" outlineLevel="0" collapsed="false">
      <c r="A50" s="6"/>
    </row>
  </sheetData>
  <mergeCells count="4">
    <mergeCell ref="A1:U1"/>
    <mergeCell ref="A25:C25"/>
    <mergeCell ref="D26:Q26"/>
    <mergeCell ref="A47:G47"/>
  </mergeCells>
  <printOptions headings="false" gridLines="false" gridLinesSet="true" horizontalCentered="false" verticalCentered="false"/>
  <pageMargins left="1.49027777777778" right="0.747916666666667" top="0.629861111111111" bottom="0.984027777777778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30:44Z</dcterms:created>
  <dc:creator>Gelu Costin</dc:creator>
  <dc:description/>
  <dc:language>en-US</dc:language>
  <cp:lastModifiedBy>Gelu Costin</cp:lastModifiedBy>
  <cp:lastPrinted>2006-05-24T22:37:13Z</cp:lastPrinted>
  <dcterms:modified xsi:type="dcterms:W3CDTF">2008-05-22T18:38:07Z</dcterms:modified>
  <cp:revision>0</cp:revision>
  <dc:subject/>
  <dc:title/>
</cp:coreProperties>
</file>