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smithite R070642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g</t>
  </si>
  <si>
    <t xml:space="preserve">As</t>
  </si>
  <si>
    <t xml:space="preserve">S</t>
  </si>
  <si>
    <t xml:space="preserve">Sb</t>
  </si>
  <si>
    <t xml:space="preserve">Fe</t>
  </si>
  <si>
    <t xml:space="preserve">not present in the wds scan; not in totals</t>
  </si>
  <si>
    <t xml:space="preserve">Mn</t>
  </si>
  <si>
    <t xml:space="preserve">Totals</t>
  </si>
  <si>
    <t xml:space="preserve">Atom weights</t>
  </si>
  <si>
    <t xml:space="preserve">Atomic proportions</t>
  </si>
  <si>
    <t xml:space="preserve">Sum</t>
  </si>
  <si>
    <t xml:space="preserve">Atom numbers normalized to 4 apfu</t>
  </si>
  <si>
    <t xml:space="preserve">in formula</t>
  </si>
  <si>
    <t xml:space="preserve">ideal</t>
  </si>
  <si>
    <r>
      <rPr>
        <sz val="14"/>
        <rFont val="Times New Roman"/>
        <family val="1"/>
      </rPr>
      <t xml:space="preserve">AgAsS</t>
    </r>
    <r>
      <rPr>
        <vertAlign val="subscript"/>
        <sz val="14"/>
        <rFont val="Times New Roman"/>
        <family val="1"/>
      </rPr>
      <t xml:space="preserve">2</t>
    </r>
  </si>
  <si>
    <t xml:space="preserve">measured</t>
  </si>
  <si>
    <r>
      <rPr>
        <sz val="14"/>
        <rFont val="Times New Roman"/>
        <family val="1"/>
      </rPr>
      <t xml:space="preserve">Ag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As</t>
    </r>
    <r>
      <rPr>
        <vertAlign val="subscript"/>
        <sz val="14"/>
        <rFont val="Times New Roman"/>
        <family val="1"/>
      </rPr>
      <t xml:space="preserve">0.80</t>
    </r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0.20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2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mn_1</t>
  </si>
  <si>
    <t xml:space="preserve">La</t>
  </si>
  <si>
    <t xml:space="preserve">ag</t>
  </si>
  <si>
    <t xml:space="preserve">stibnite2</t>
  </si>
  <si>
    <t xml:space="preserve">LIF</t>
  </si>
  <si>
    <t xml:space="preserve">enarg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5.2421875" defaultRowHeight="12.75" zeroHeight="false" outlineLevelRow="0" outlineLevelCol="0"/>
  <cols>
    <col collapsed="false" customWidth="false" hidden="false" outlineLevel="0" max="12" min="1" style="1" width="5.24"/>
    <col collapsed="false" customWidth="true" hidden="false" outlineLevel="0" max="13" min="13" style="1" width="5.99"/>
    <col collapsed="false" customWidth="false" hidden="false" outlineLevel="0" max="257" min="14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M3" s="1" t="s">
        <v>17</v>
      </c>
      <c r="N3" s="1" t="s">
        <v>18</v>
      </c>
    </row>
    <row r="4" customFormat="false" ht="12.75" hidden="false" customHeight="false" outlineLevel="0" collapsed="false">
      <c r="A4" s="1" t="s">
        <v>19</v>
      </c>
      <c r="B4" s="3" t="n">
        <v>41.44</v>
      </c>
      <c r="C4" s="3" t="n">
        <v>42.04</v>
      </c>
      <c r="D4" s="3" t="n">
        <v>42.4</v>
      </c>
      <c r="E4" s="3" t="n">
        <v>41.93</v>
      </c>
      <c r="F4" s="3" t="n">
        <v>42.26</v>
      </c>
      <c r="G4" s="3" t="n">
        <v>41.94</v>
      </c>
      <c r="H4" s="3" t="n">
        <v>42.33</v>
      </c>
      <c r="I4" s="3" t="n">
        <v>42.25</v>
      </c>
      <c r="J4" s="3" t="n">
        <v>42.31</v>
      </c>
      <c r="K4" s="3" t="n">
        <v>42.31</v>
      </c>
      <c r="L4" s="3"/>
      <c r="M4" s="3" t="n">
        <f aca="false">AVERAGE(B4:K4)</f>
        <v>42.121</v>
      </c>
      <c r="N4" s="3" t="n">
        <f aca="false">STDEV(B4:K4)</f>
        <v>0.292211871384066</v>
      </c>
      <c r="O4" s="3"/>
    </row>
    <row r="5" customFormat="false" ht="12.75" hidden="false" customHeight="false" outlineLevel="0" collapsed="false">
      <c r="A5" s="1" t="s">
        <v>20</v>
      </c>
      <c r="B5" s="3" t="n">
        <v>23.36</v>
      </c>
      <c r="C5" s="3" t="n">
        <v>23.33</v>
      </c>
      <c r="D5" s="3" t="n">
        <v>23.3</v>
      </c>
      <c r="E5" s="3" t="n">
        <v>23.45</v>
      </c>
      <c r="F5" s="3" t="n">
        <v>23.42</v>
      </c>
      <c r="G5" s="3" t="n">
        <v>23.22</v>
      </c>
      <c r="H5" s="3" t="n">
        <v>23.35</v>
      </c>
      <c r="I5" s="3" t="n">
        <v>23.47</v>
      </c>
      <c r="J5" s="3" t="n">
        <v>23.43</v>
      </c>
      <c r="K5" s="3" t="n">
        <v>23.39</v>
      </c>
      <c r="L5" s="3"/>
      <c r="M5" s="3" t="n">
        <f aca="false">AVERAGE(B5:K5)</f>
        <v>23.372</v>
      </c>
      <c r="N5" s="3" t="n">
        <f aca="false">STDEV(B5:K5)</f>
        <v>0.0762743585864725</v>
      </c>
      <c r="O5" s="3"/>
    </row>
    <row r="6" customFormat="false" ht="12.75" hidden="false" customHeight="false" outlineLevel="0" collapsed="false">
      <c r="A6" s="1" t="s">
        <v>21</v>
      </c>
      <c r="B6" s="3" t="n">
        <v>24.92</v>
      </c>
      <c r="C6" s="3" t="n">
        <v>25.17</v>
      </c>
      <c r="D6" s="3" t="n">
        <v>24.84</v>
      </c>
      <c r="E6" s="3" t="n">
        <v>25.01</v>
      </c>
      <c r="F6" s="3" t="n">
        <v>25.08</v>
      </c>
      <c r="G6" s="3" t="n">
        <v>24.91</v>
      </c>
      <c r="H6" s="3" t="n">
        <v>25.07</v>
      </c>
      <c r="I6" s="3" t="n">
        <v>25.13</v>
      </c>
      <c r="J6" s="3" t="n">
        <v>25.1</v>
      </c>
      <c r="K6" s="3" t="n">
        <v>24.93</v>
      </c>
      <c r="L6" s="3"/>
      <c r="M6" s="3" t="n">
        <f aca="false">AVERAGE(B6:K6)</f>
        <v>25.016</v>
      </c>
      <c r="N6" s="3" t="n">
        <f aca="false">STDEV(B6:K6)</f>
        <v>0.110373104614404</v>
      </c>
      <c r="O6" s="3"/>
    </row>
    <row r="7" customFormat="false" ht="12.75" hidden="false" customHeight="false" outlineLevel="0" collapsed="false">
      <c r="A7" s="1" t="s">
        <v>22</v>
      </c>
      <c r="B7" s="3" t="n">
        <v>9.98</v>
      </c>
      <c r="C7" s="3" t="n">
        <v>10.07</v>
      </c>
      <c r="D7" s="3" t="n">
        <v>10.23</v>
      </c>
      <c r="E7" s="3" t="n">
        <v>10.19</v>
      </c>
      <c r="F7" s="3" t="n">
        <v>10.39</v>
      </c>
      <c r="G7" s="3" t="n">
        <v>10.39</v>
      </c>
      <c r="H7" s="3" t="n">
        <v>9.8</v>
      </c>
      <c r="I7" s="3" t="n">
        <v>9.48</v>
      </c>
      <c r="J7" s="3" t="n">
        <v>9.39</v>
      </c>
      <c r="K7" s="3" t="n">
        <v>9.36</v>
      </c>
      <c r="L7" s="3"/>
      <c r="M7" s="3" t="n">
        <f aca="false">AVERAGE(B7:K7)</f>
        <v>9.928</v>
      </c>
      <c r="N7" s="3" t="n">
        <f aca="false">STDEV(B7:K7)</f>
        <v>0.399827740686189</v>
      </c>
      <c r="O7" s="3"/>
    </row>
    <row r="8" s="4" customFormat="true" ht="12.75" hidden="false" customHeight="false" outlineLevel="0" collapsed="false">
      <c r="A8" s="4" t="s">
        <v>23</v>
      </c>
      <c r="B8" s="5" t="n">
        <v>0.13</v>
      </c>
      <c r="C8" s="5" t="n">
        <v>0.09</v>
      </c>
      <c r="D8" s="5" t="n">
        <v>0.04</v>
      </c>
      <c r="E8" s="5" t="n">
        <v>0.03</v>
      </c>
      <c r="F8" s="5" t="n">
        <v>0.04</v>
      </c>
      <c r="G8" s="5" t="n">
        <v>0.04</v>
      </c>
      <c r="H8" s="5" t="n">
        <v>0.06</v>
      </c>
      <c r="I8" s="5" t="n">
        <v>0.1</v>
      </c>
      <c r="J8" s="5" t="n">
        <v>0.06</v>
      </c>
      <c r="K8" s="5" t="n">
        <v>0.2</v>
      </c>
      <c r="L8" s="5"/>
      <c r="M8" s="5" t="n">
        <f aca="false">AVERAGE(B8:K8)</f>
        <v>0.079</v>
      </c>
      <c r="N8" s="5" t="n">
        <f aca="false">STDEV(B8:K8)</f>
        <v>0.0532186266472766</v>
      </c>
      <c r="O8" s="5" t="s">
        <v>24</v>
      </c>
    </row>
    <row r="9" s="4" customFormat="true" ht="12.75" hidden="false" customHeight="false" outlineLevel="0" collapsed="false">
      <c r="A9" s="4" t="s">
        <v>25</v>
      </c>
      <c r="B9" s="5" t="n">
        <v>0.02</v>
      </c>
      <c r="C9" s="5" t="n">
        <v>0</v>
      </c>
      <c r="D9" s="5" t="n">
        <v>0.01</v>
      </c>
      <c r="E9" s="5" t="n">
        <v>0.01</v>
      </c>
      <c r="F9" s="5" t="n">
        <v>0</v>
      </c>
      <c r="G9" s="5" t="n">
        <v>0</v>
      </c>
      <c r="H9" s="5" t="n">
        <v>0.01</v>
      </c>
      <c r="I9" s="5" t="n">
        <v>0</v>
      </c>
      <c r="J9" s="5" t="n">
        <v>0</v>
      </c>
      <c r="K9" s="5" t="n">
        <v>0.04</v>
      </c>
      <c r="L9" s="5"/>
      <c r="M9" s="5" t="n">
        <f aca="false">AVERAGE(B9:K9)</f>
        <v>0.009</v>
      </c>
      <c r="N9" s="5" t="n">
        <f aca="false">STDEV(B9:K9)</f>
        <v>0.0128668393770792</v>
      </c>
      <c r="O9" s="5" t="s">
        <v>24</v>
      </c>
    </row>
    <row r="10" customFormat="false" ht="12.75" hidden="false" customHeight="false" outlineLevel="0" collapsed="false">
      <c r="A10" s="1" t="s">
        <v>26</v>
      </c>
      <c r="B10" s="3" t="n">
        <f aca="false">SUM(B4:B7)</f>
        <v>99.7</v>
      </c>
      <c r="C10" s="3" t="n">
        <f aca="false">SUM(C4:C7)</f>
        <v>100.61</v>
      </c>
      <c r="D10" s="3" t="n">
        <f aca="false">SUM(D4:D7)</f>
        <v>100.77</v>
      </c>
      <c r="E10" s="3" t="n">
        <f aca="false">SUM(E4:E7)</f>
        <v>100.58</v>
      </c>
      <c r="F10" s="3" t="n">
        <f aca="false">SUM(F4:F7)</f>
        <v>101.15</v>
      </c>
      <c r="G10" s="3" t="n">
        <f aca="false">SUM(G4:G7)</f>
        <v>100.46</v>
      </c>
      <c r="H10" s="3" t="n">
        <f aca="false">SUM(H4:H7)</f>
        <v>100.55</v>
      </c>
      <c r="I10" s="3" t="n">
        <f aca="false">SUM(I4:I7)</f>
        <v>100.33</v>
      </c>
      <c r="J10" s="3" t="n">
        <f aca="false">SUM(J4:J7)</f>
        <v>100.23</v>
      </c>
      <c r="K10" s="3" t="n">
        <f aca="false">SUM(K4:K7)</f>
        <v>99.99</v>
      </c>
      <c r="L10" s="3"/>
      <c r="M10" s="3" t="n">
        <f aca="false">AVERAGE(B10:K10)</f>
        <v>100.437</v>
      </c>
      <c r="N10" s="3" t="n">
        <f aca="false">STDEV(B10:K10)</f>
        <v>0.40554627082218</v>
      </c>
      <c r="O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1" t="s">
        <v>2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19</v>
      </c>
      <c r="B13" s="3" t="n">
        <v>107.868</v>
      </c>
      <c r="C13" s="3" t="n">
        <v>107.868</v>
      </c>
      <c r="D13" s="3" t="n">
        <v>107.868</v>
      </c>
      <c r="E13" s="3" t="n">
        <v>107.868</v>
      </c>
      <c r="F13" s="3" t="n">
        <v>107.868</v>
      </c>
      <c r="G13" s="3" t="n">
        <v>107.868</v>
      </c>
      <c r="H13" s="3" t="n">
        <v>107.868</v>
      </c>
      <c r="I13" s="3" t="n">
        <v>107.868</v>
      </c>
      <c r="J13" s="3" t="n">
        <v>107.868</v>
      </c>
      <c r="K13" s="3" t="n">
        <v>107.868</v>
      </c>
      <c r="L13" s="3"/>
      <c r="M13" s="3"/>
      <c r="N13" s="3"/>
      <c r="O13" s="3"/>
    </row>
    <row r="14" customFormat="false" ht="12.75" hidden="false" customHeight="false" outlineLevel="0" collapsed="false">
      <c r="A14" s="1" t="s">
        <v>20</v>
      </c>
      <c r="B14" s="3" t="n">
        <v>74.921</v>
      </c>
      <c r="C14" s="3" t="n">
        <v>74.921</v>
      </c>
      <c r="D14" s="3" t="n">
        <v>74.921</v>
      </c>
      <c r="E14" s="3" t="n">
        <v>74.921</v>
      </c>
      <c r="F14" s="3" t="n">
        <v>74.921</v>
      </c>
      <c r="G14" s="3" t="n">
        <v>74.921</v>
      </c>
      <c r="H14" s="3" t="n">
        <v>74.921</v>
      </c>
      <c r="I14" s="3" t="n">
        <v>74.921</v>
      </c>
      <c r="J14" s="3" t="n">
        <v>74.921</v>
      </c>
      <c r="K14" s="3" t="n">
        <v>74.921</v>
      </c>
      <c r="L14" s="3"/>
      <c r="M14" s="3"/>
      <c r="N14" s="3"/>
      <c r="O14" s="3"/>
    </row>
    <row r="15" customFormat="false" ht="12.75" hidden="false" customHeight="false" outlineLevel="0" collapsed="false">
      <c r="A15" s="1" t="s">
        <v>21</v>
      </c>
      <c r="B15" s="3" t="n">
        <v>32.065</v>
      </c>
      <c r="C15" s="3" t="n">
        <v>32.065</v>
      </c>
      <c r="D15" s="3" t="n">
        <v>32.065</v>
      </c>
      <c r="E15" s="3" t="n">
        <v>32.065</v>
      </c>
      <c r="F15" s="3" t="n">
        <v>32.065</v>
      </c>
      <c r="G15" s="3" t="n">
        <v>32.065</v>
      </c>
      <c r="H15" s="3" t="n">
        <v>32.065</v>
      </c>
      <c r="I15" s="3" t="n">
        <v>32.065</v>
      </c>
      <c r="J15" s="3" t="n">
        <v>32.065</v>
      </c>
      <c r="K15" s="3" t="n">
        <v>32.065</v>
      </c>
      <c r="L15" s="3"/>
      <c r="M15" s="3"/>
      <c r="N15" s="3"/>
      <c r="O15" s="3"/>
    </row>
    <row r="16" customFormat="false" ht="12.75" hidden="false" customHeight="false" outlineLevel="0" collapsed="false">
      <c r="A16" s="1" t="s">
        <v>22</v>
      </c>
      <c r="B16" s="3" t="n">
        <v>121.76</v>
      </c>
      <c r="C16" s="3" t="n">
        <v>121.76</v>
      </c>
      <c r="D16" s="3" t="n">
        <v>121.76</v>
      </c>
      <c r="E16" s="3" t="n">
        <v>121.76</v>
      </c>
      <c r="F16" s="3" t="n">
        <v>121.76</v>
      </c>
      <c r="G16" s="3" t="n">
        <v>121.76</v>
      </c>
      <c r="H16" s="3" t="n">
        <v>121.76</v>
      </c>
      <c r="I16" s="3" t="n">
        <v>121.76</v>
      </c>
      <c r="J16" s="3" t="n">
        <v>121.76</v>
      </c>
      <c r="K16" s="3" t="n">
        <v>121.76</v>
      </c>
      <c r="L16" s="3"/>
      <c r="M16" s="3"/>
      <c r="N16" s="3"/>
      <c r="O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1" t="s">
        <v>28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19</v>
      </c>
      <c r="B19" s="3" t="n">
        <f aca="false">B4/B13</f>
        <v>0.384173248785553</v>
      </c>
      <c r="C19" s="3" t="n">
        <f aca="false">C4/C13</f>
        <v>0.389735602773761</v>
      </c>
      <c r="D19" s="3" t="n">
        <f aca="false">D4/D13</f>
        <v>0.393073015166685</v>
      </c>
      <c r="E19" s="3" t="n">
        <f aca="false">E4/E13</f>
        <v>0.388715837875922</v>
      </c>
      <c r="F19" s="3" t="n">
        <f aca="false">F4/F13</f>
        <v>0.391775132569437</v>
      </c>
      <c r="G19" s="3" t="n">
        <f aca="false">G4/G13</f>
        <v>0.388808543775726</v>
      </c>
      <c r="H19" s="3" t="n">
        <f aca="false">H4/H13</f>
        <v>0.392424073868061</v>
      </c>
      <c r="I19" s="3" t="n">
        <f aca="false">I4/I13</f>
        <v>0.391682426669633</v>
      </c>
      <c r="J19" s="3" t="n">
        <f aca="false">J4/J13</f>
        <v>0.392238662068454</v>
      </c>
      <c r="K19" s="3" t="n">
        <f aca="false">K4/K13</f>
        <v>0.392238662068454</v>
      </c>
      <c r="L19" s="3"/>
      <c r="M19" s="3"/>
      <c r="N19" s="3"/>
      <c r="O19" s="3"/>
    </row>
    <row r="20" customFormat="false" ht="12.75" hidden="false" customHeight="false" outlineLevel="0" collapsed="false">
      <c r="A20" s="1" t="s">
        <v>20</v>
      </c>
      <c r="B20" s="3" t="n">
        <f aca="false">B5/B14</f>
        <v>0.311795090829007</v>
      </c>
      <c r="C20" s="3" t="n">
        <f aca="false">C5/C14</f>
        <v>0.311394669051401</v>
      </c>
      <c r="D20" s="3" t="n">
        <f aca="false">D5/D14</f>
        <v>0.310994247273795</v>
      </c>
      <c r="E20" s="3" t="n">
        <f aca="false">E5/E14</f>
        <v>0.312996356161824</v>
      </c>
      <c r="F20" s="3" t="n">
        <f aca="false">F5/F14</f>
        <v>0.312595934384218</v>
      </c>
      <c r="G20" s="3" t="n">
        <f aca="false">G5/G14</f>
        <v>0.309926455866846</v>
      </c>
      <c r="H20" s="3" t="n">
        <f aca="false">H5/H14</f>
        <v>0.311661616903138</v>
      </c>
      <c r="I20" s="3" t="n">
        <f aca="false">I5/I14</f>
        <v>0.313263304013561</v>
      </c>
      <c r="J20" s="3" t="n">
        <f aca="false">J5/J14</f>
        <v>0.312729408310087</v>
      </c>
      <c r="K20" s="3" t="n">
        <f aca="false">K5/K14</f>
        <v>0.312195512606612</v>
      </c>
      <c r="L20" s="3"/>
      <c r="M20" s="3"/>
      <c r="N20" s="3"/>
      <c r="O20" s="3"/>
    </row>
    <row r="21" customFormat="false" ht="12.75" hidden="false" customHeight="false" outlineLevel="0" collapsed="false">
      <c r="A21" s="1" t="s">
        <v>21</v>
      </c>
      <c r="B21" s="3" t="n">
        <f aca="false">B6/B15</f>
        <v>0.777171370653361</v>
      </c>
      <c r="C21" s="3" t="n">
        <f aca="false">C6/C15</f>
        <v>0.784968033681584</v>
      </c>
      <c r="D21" s="3" t="n">
        <f aca="false">D6/D15</f>
        <v>0.774676438484329</v>
      </c>
      <c r="E21" s="3" t="n">
        <f aca="false">E6/E15</f>
        <v>0.779978169343521</v>
      </c>
      <c r="F21" s="3" t="n">
        <f aca="false">F6/F15</f>
        <v>0.782161234991424</v>
      </c>
      <c r="G21" s="3" t="n">
        <f aca="false">G6/G15</f>
        <v>0.776859504132232</v>
      </c>
      <c r="H21" s="3" t="n">
        <f aca="false">H6/H15</f>
        <v>0.781849368470295</v>
      </c>
      <c r="I21" s="3" t="n">
        <f aca="false">I6/I15</f>
        <v>0.783720567597068</v>
      </c>
      <c r="J21" s="3" t="n">
        <f aca="false">J6/J15</f>
        <v>0.782784968033682</v>
      </c>
      <c r="K21" s="3" t="n">
        <f aca="false">K6/K15</f>
        <v>0.777483237174489</v>
      </c>
      <c r="L21" s="3"/>
      <c r="M21" s="3"/>
      <c r="N21" s="3"/>
      <c r="O21" s="3"/>
    </row>
    <row r="22" customFormat="false" ht="12.75" hidden="false" customHeight="false" outlineLevel="0" collapsed="false">
      <c r="A22" s="1" t="s">
        <v>22</v>
      </c>
      <c r="B22" s="3" t="n">
        <f aca="false">B7/B16</f>
        <v>0.0819645203679369</v>
      </c>
      <c r="C22" s="3" t="n">
        <f aca="false">C7/C16</f>
        <v>0.082703679369251</v>
      </c>
      <c r="D22" s="3" t="n">
        <f aca="false">D7/D16</f>
        <v>0.0840177398160315</v>
      </c>
      <c r="E22" s="3" t="n">
        <f aca="false">E7/E16</f>
        <v>0.0836892247043364</v>
      </c>
      <c r="F22" s="3" t="n">
        <f aca="false">F7/F16</f>
        <v>0.0853318002628121</v>
      </c>
      <c r="G22" s="3" t="n">
        <f aca="false">G7/G16</f>
        <v>0.0853318002628121</v>
      </c>
      <c r="H22" s="3" t="n">
        <f aca="false">H7/H16</f>
        <v>0.0804862023653088</v>
      </c>
      <c r="I22" s="3" t="n">
        <f aca="false">I7/I16</f>
        <v>0.0778580814717477</v>
      </c>
      <c r="J22" s="3" t="n">
        <f aca="false">J7/J16</f>
        <v>0.0771189224704336</v>
      </c>
      <c r="K22" s="3" t="n">
        <f aca="false">K7/K16</f>
        <v>0.0768725361366623</v>
      </c>
      <c r="L22" s="3"/>
      <c r="M22" s="3"/>
      <c r="N22" s="3"/>
      <c r="O22" s="3"/>
    </row>
    <row r="23" customFormat="false" ht="12.75" hidden="false" customHeight="false" outlineLevel="0" collapsed="false">
      <c r="A23" s="1" t="s">
        <v>29</v>
      </c>
      <c r="B23" s="3" t="n">
        <f aca="false">SUM(B19:B22)</f>
        <v>1.55510423063586</v>
      </c>
      <c r="C23" s="3" t="n">
        <f aca="false">SUM(C19:C22)</f>
        <v>1.568801984876</v>
      </c>
      <c r="D23" s="3" t="n">
        <f aca="false">SUM(D19:D22)</f>
        <v>1.56276144074084</v>
      </c>
      <c r="E23" s="3" t="n">
        <f aca="false">SUM(E19:E22)</f>
        <v>1.5653795880856</v>
      </c>
      <c r="F23" s="3" t="n">
        <f aca="false">SUM(F19:F22)</f>
        <v>1.57186410220789</v>
      </c>
      <c r="G23" s="3" t="n">
        <f aca="false">SUM(G19:G22)</f>
        <v>1.56092630403762</v>
      </c>
      <c r="H23" s="3" t="n">
        <f aca="false">SUM(H19:H22)</f>
        <v>1.5664212616068</v>
      </c>
      <c r="I23" s="3" t="n">
        <f aca="false">SUM(I19:I22)</f>
        <v>1.56652437975201</v>
      </c>
      <c r="J23" s="3" t="n">
        <f aca="false">SUM(J19:J22)</f>
        <v>1.56487196088266</v>
      </c>
      <c r="K23" s="3" t="n">
        <f aca="false">SUM(K19:K22)</f>
        <v>1.55878994798622</v>
      </c>
      <c r="L23" s="3"/>
      <c r="M23" s="3"/>
      <c r="N23" s="3"/>
      <c r="O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1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1" t="s">
        <v>17</v>
      </c>
      <c r="N25" s="1" t="s">
        <v>18</v>
      </c>
      <c r="O25" s="3" t="s">
        <v>31</v>
      </c>
    </row>
    <row r="26" customFormat="false" ht="12.75" hidden="false" customHeight="false" outlineLevel="0" collapsed="false">
      <c r="A26" s="1" t="s">
        <v>19</v>
      </c>
      <c r="B26" s="6" t="n">
        <f aca="false">B19*4/B23</f>
        <v>0.98816077075032</v>
      </c>
      <c r="C26" s="6" t="n">
        <f aca="false">C19*4/C23</f>
        <v>0.993715220992831</v>
      </c>
      <c r="D26" s="6" t="n">
        <f aca="false">D19*4/D23</f>
        <v>1.00609857632614</v>
      </c>
      <c r="E26" s="6" t="n">
        <f aca="false">E19*4/E23</f>
        <v>0.993281989453577</v>
      </c>
      <c r="F26" s="6" t="n">
        <f aca="false">F19*4/F23</f>
        <v>0.996969475972222</v>
      </c>
      <c r="G26" s="6" t="n">
        <f aca="false">G19*4/G23</f>
        <v>0.996353364716842</v>
      </c>
      <c r="H26" s="6" t="n">
        <f aca="false">H19*4/H23</f>
        <v>1.00209077465029</v>
      </c>
      <c r="I26" s="6" t="n">
        <f aca="false">I19*4/I23</f>
        <v>1.00013107164445</v>
      </c>
      <c r="J26" s="6" t="n">
        <f aca="false">J19*4/J23</f>
        <v>1.00260895938659</v>
      </c>
      <c r="K26" s="6" t="n">
        <f aca="false">K19*4/K23</f>
        <v>1.00652089160617</v>
      </c>
      <c r="L26" s="3"/>
      <c r="M26" s="6" t="n">
        <f aca="false">AVERAGE(B26:K26)</f>
        <v>0.998593109549942</v>
      </c>
      <c r="N26" s="3" t="n">
        <f aca="false">STDEV(B26:K26)</f>
        <v>0.00594788410112923</v>
      </c>
      <c r="O26" s="7" t="n">
        <v>1</v>
      </c>
    </row>
    <row r="27" customFormat="false" ht="12.75" hidden="false" customHeight="false" outlineLevel="0" collapsed="false">
      <c r="A27" s="1" t="s">
        <v>20</v>
      </c>
      <c r="B27" s="6" t="n">
        <f aca="false">B20*4/B23</f>
        <v>0.801991492754202</v>
      </c>
      <c r="C27" s="6" t="n">
        <f aca="false">C20*4/C23</f>
        <v>0.79396806493973</v>
      </c>
      <c r="D27" s="6" t="n">
        <f aca="false">D20*4/D23</f>
        <v>0.796012082628211</v>
      </c>
      <c r="E27" s="6" t="n">
        <f aca="false">E20*4/E23</f>
        <v>0.799796697348292</v>
      </c>
      <c r="F27" s="6" t="n">
        <f aca="false">F20*4/F23</f>
        <v>0.795478270532766</v>
      </c>
      <c r="G27" s="6" t="n">
        <f aca="false">G20*4/G23</f>
        <v>0.794211629505291</v>
      </c>
      <c r="H27" s="6" t="n">
        <f aca="false">H20*4/H23</f>
        <v>0.79585645200817</v>
      </c>
      <c r="I27" s="6" t="n">
        <f aca="false">I20*4/I23</f>
        <v>0.799893849243897</v>
      </c>
      <c r="J27" s="6" t="n">
        <f aca="false">J20*4/J23</f>
        <v>0.799373791920186</v>
      </c>
      <c r="K27" s="6" t="n">
        <f aca="false">K20*4/K23</f>
        <v>0.801122724738978</v>
      </c>
      <c r="L27" s="3"/>
      <c r="M27" s="6" t="n">
        <f aca="false">AVERAGE(B27:K27)</f>
        <v>0.797770505561972</v>
      </c>
      <c r="N27" s="3" t="n">
        <f aca="false">STDEV(B27:K27)</f>
        <v>0.00296971420441289</v>
      </c>
      <c r="O27" s="7" t="n">
        <v>0.8</v>
      </c>
    </row>
    <row r="28" customFormat="false" ht="12.75" hidden="false" customHeight="false" outlineLevel="0" collapsed="false">
      <c r="A28" s="1" t="s">
        <v>21</v>
      </c>
      <c r="B28" s="6" t="n">
        <f aca="false">B21*4/B23</f>
        <v>1.99902065814737</v>
      </c>
      <c r="C28" s="6" t="n">
        <f aca="false">C21*4/C23</f>
        <v>2.00144579430432</v>
      </c>
      <c r="D28" s="6" t="n">
        <f aca="false">D21*4/D23</f>
        <v>1.98283990963352</v>
      </c>
      <c r="E28" s="6" t="n">
        <f aca="false">E21*4/E23</f>
        <v>1.99307101045671</v>
      </c>
      <c r="F28" s="6" t="n">
        <f aca="false">F21*4/F23</f>
        <v>1.99040421851425</v>
      </c>
      <c r="G28" s="6" t="n">
        <f aca="false">G21*4/G23</f>
        <v>1.99076536060093</v>
      </c>
      <c r="H28" s="6" t="n">
        <f aca="false">H21*4/H23</f>
        <v>1.99652389209347</v>
      </c>
      <c r="I28" s="6" t="n">
        <f aca="false">I21*4/I23</f>
        <v>2.00117043239668</v>
      </c>
      <c r="J28" s="6" t="n">
        <f aca="false">J21*4/J23</f>
        <v>2.00089205404935</v>
      </c>
      <c r="K28" s="6" t="n">
        <f aca="false">K21*4/K23</f>
        <v>1.99509430550001</v>
      </c>
      <c r="L28" s="3"/>
      <c r="M28" s="6" t="n">
        <f aca="false">AVERAGE(B28:K28)</f>
        <v>1.99512276356966</v>
      </c>
      <c r="N28" s="3" t="n">
        <f aca="false">STDEV(B28:K28)</f>
        <v>0.00599376621923533</v>
      </c>
      <c r="O28" s="7" t="n">
        <v>2</v>
      </c>
    </row>
    <row r="29" customFormat="false" ht="12.75" hidden="false" customHeight="false" outlineLevel="0" collapsed="false">
      <c r="A29" s="1" t="s">
        <v>22</v>
      </c>
      <c r="B29" s="6" t="n">
        <f aca="false">B22*4/B23</f>
        <v>0.210827078348113</v>
      </c>
      <c r="C29" s="6" t="n">
        <f aca="false">C22*4/C23</f>
        <v>0.210870919763116</v>
      </c>
      <c r="D29" s="6" t="n">
        <f aca="false">D22*4/D23</f>
        <v>0.215049431412135</v>
      </c>
      <c r="E29" s="6" t="n">
        <f aca="false">E22*4/E23</f>
        <v>0.21385030274142</v>
      </c>
      <c r="F29" s="6" t="n">
        <f aca="false">F22*4/F23</f>
        <v>0.217148034980765</v>
      </c>
      <c r="G29" s="6" t="n">
        <f aca="false">G22*4/G23</f>
        <v>0.218669645176934</v>
      </c>
      <c r="H29" s="6" t="n">
        <f aca="false">H22*4/H23</f>
        <v>0.205528881248069</v>
      </c>
      <c r="I29" s="6" t="n">
        <f aca="false">I22*4/I23</f>
        <v>0.198804646714973</v>
      </c>
      <c r="J29" s="6" t="n">
        <f aca="false">J22*4/J23</f>
        <v>0.197125194643874</v>
      </c>
      <c r="K29" s="6" t="n">
        <f aca="false">K22*4/K23</f>
        <v>0.197262078154848</v>
      </c>
      <c r="L29" s="3"/>
      <c r="M29" s="6" t="n">
        <f aca="false">AVERAGE(B29:K29)</f>
        <v>0.208513621318425</v>
      </c>
      <c r="N29" s="3" t="n">
        <f aca="false">STDEV(B29:K29)</f>
        <v>0.00829504663643483</v>
      </c>
      <c r="O29" s="7" t="n">
        <v>0.2</v>
      </c>
    </row>
    <row r="30" customFormat="false" ht="12.75" hidden="false" customHeight="false" outlineLevel="0" collapsed="false">
      <c r="A30" s="1" t="s">
        <v>29</v>
      </c>
      <c r="B30" s="6" t="n">
        <f aca="false">SUM(B26:B29)</f>
        <v>4</v>
      </c>
      <c r="C30" s="6" t="n">
        <f aca="false">SUM(C26:C29)</f>
        <v>4</v>
      </c>
      <c r="D30" s="6" t="n">
        <f aca="false">SUM(D26:D29)</f>
        <v>4</v>
      </c>
      <c r="E30" s="6" t="n">
        <f aca="false">SUM(E26:E29)</f>
        <v>4</v>
      </c>
      <c r="F30" s="6" t="n">
        <f aca="false">SUM(F26:F29)</f>
        <v>4</v>
      </c>
      <c r="G30" s="6" t="n">
        <f aca="false">SUM(G26:G29)</f>
        <v>4</v>
      </c>
      <c r="H30" s="6" t="n">
        <f aca="false">SUM(H26:H29)</f>
        <v>4</v>
      </c>
      <c r="I30" s="6" t="n">
        <f aca="false">SUM(I26:I29)</f>
        <v>4</v>
      </c>
      <c r="J30" s="6" t="n">
        <f aca="false">SUM(J26:J29)</f>
        <v>4</v>
      </c>
      <c r="K30" s="6" t="n">
        <f aca="false">SUM(K26:K29)</f>
        <v>4</v>
      </c>
      <c r="L30" s="3"/>
      <c r="M30" s="6" t="n">
        <f aca="false">AVERAGE(B30:K30)</f>
        <v>4</v>
      </c>
      <c r="N30" s="3" t="n">
        <f aca="false">STDEV(B30:K30)</f>
        <v>0</v>
      </c>
      <c r="O30" s="3"/>
    </row>
    <row r="32" customFormat="false" ht="20.25" hidden="false" customHeight="false" outlineLevel="0" collapsed="false">
      <c r="B32" s="1" t="s">
        <v>32</v>
      </c>
      <c r="D32" s="8" t="s">
        <v>33</v>
      </c>
    </row>
    <row r="33" customFormat="false" ht="20.25" hidden="false" customHeight="false" outlineLevel="0" collapsed="false">
      <c r="B33" s="1" t="s">
        <v>34</v>
      </c>
      <c r="D33" s="8" t="s">
        <v>35</v>
      </c>
    </row>
    <row r="35" customFormat="false" ht="12.75" hidden="false" customHeight="false" outlineLevel="0" collapsed="false">
      <c r="A35" s="1" t="s">
        <v>36</v>
      </c>
      <c r="B35" s="1" t="s">
        <v>37</v>
      </c>
      <c r="C35" s="1" t="s">
        <v>38</v>
      </c>
      <c r="D35" s="1" t="s">
        <v>39</v>
      </c>
      <c r="E35" s="1" t="s">
        <v>40</v>
      </c>
      <c r="F35" s="1" t="s">
        <v>41</v>
      </c>
      <c r="G35" s="1" t="s">
        <v>42</v>
      </c>
      <c r="H35" s="1" t="s">
        <v>43</v>
      </c>
    </row>
    <row r="36" customFormat="false" ht="12.75" hidden="false" customHeight="false" outlineLevel="0" collapsed="false">
      <c r="A36" s="1" t="s">
        <v>44</v>
      </c>
      <c r="B36" s="1" t="s">
        <v>21</v>
      </c>
      <c r="C36" s="1" t="s">
        <v>45</v>
      </c>
      <c r="D36" s="1" t="n">
        <v>20</v>
      </c>
      <c r="E36" s="1" t="n">
        <v>10</v>
      </c>
      <c r="F36" s="1" t="n">
        <v>250</v>
      </c>
      <c r="G36" s="1" t="n">
        <v>-250</v>
      </c>
      <c r="H36" s="1" t="s">
        <v>46</v>
      </c>
    </row>
    <row r="37" customFormat="false" ht="12.75" hidden="false" customHeight="false" outlineLevel="0" collapsed="false">
      <c r="A37" s="1" t="s">
        <v>44</v>
      </c>
      <c r="B37" s="1" t="s">
        <v>25</v>
      </c>
      <c r="C37" s="1" t="s">
        <v>45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47</v>
      </c>
    </row>
    <row r="38" customFormat="false" ht="12.75" hidden="false" customHeight="false" outlineLevel="0" collapsed="false">
      <c r="A38" s="1" t="s">
        <v>44</v>
      </c>
      <c r="B38" s="1" t="s">
        <v>19</v>
      </c>
      <c r="C38" s="1" t="s">
        <v>48</v>
      </c>
      <c r="D38" s="1" t="n">
        <v>20</v>
      </c>
      <c r="E38" s="1" t="n">
        <v>10</v>
      </c>
      <c r="F38" s="1" t="n">
        <v>300</v>
      </c>
      <c r="G38" s="1" t="n">
        <v>-400</v>
      </c>
      <c r="H38" s="1" t="s">
        <v>49</v>
      </c>
    </row>
    <row r="39" customFormat="false" ht="12.75" hidden="false" customHeight="false" outlineLevel="0" collapsed="false">
      <c r="A39" s="1" t="s">
        <v>44</v>
      </c>
      <c r="B39" s="1" t="s">
        <v>22</v>
      </c>
      <c r="C39" s="1" t="s">
        <v>48</v>
      </c>
      <c r="D39" s="1" t="n">
        <v>20</v>
      </c>
      <c r="E39" s="1" t="n">
        <v>10</v>
      </c>
      <c r="F39" s="1" t="n">
        <v>500</v>
      </c>
      <c r="G39" s="1" t="n">
        <v>-500</v>
      </c>
      <c r="H39" s="1" t="s">
        <v>50</v>
      </c>
    </row>
    <row r="40" customFormat="false" ht="12.75" hidden="false" customHeight="false" outlineLevel="0" collapsed="false">
      <c r="A40" s="1" t="s">
        <v>51</v>
      </c>
      <c r="B40" s="1" t="s">
        <v>20</v>
      </c>
      <c r="C40" s="1" t="s">
        <v>45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52</v>
      </c>
    </row>
    <row r="41" customFormat="false" ht="12.75" hidden="false" customHeight="false" outlineLevel="0" collapsed="false">
      <c r="A41" s="1" t="s">
        <v>51</v>
      </c>
      <c r="B41" s="1" t="s">
        <v>23</v>
      </c>
      <c r="C41" s="1" t="s">
        <v>45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9:15:13Z</dcterms:created>
  <dc:creator/>
  <dc:description/>
  <dc:language>en-US</dc:language>
  <cp:lastModifiedBy>Gelu Costin</cp:lastModifiedBy>
  <dcterms:modified xsi:type="dcterms:W3CDTF">2008-05-15T19:19:09Z</dcterms:modified>
  <cp:revision>0</cp:revision>
  <dc:subject/>
  <dc:title/>
</cp:coreProperties>
</file>