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ferrosilite R07038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O</t>
  </si>
  <si>
    <t xml:space="preserve">MgO</t>
  </si>
  <si>
    <t xml:space="preserve">Al2O3</t>
  </si>
  <si>
    <t xml:space="preserve">CaO</t>
  </si>
  <si>
    <t xml:space="preserve">TiO2</t>
  </si>
  <si>
    <t xml:space="preserve">MnO</t>
  </si>
  <si>
    <t xml:space="preserve">not present in the wds scan; not in totals</t>
  </si>
  <si>
    <t xml:space="preserve">Na2O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Fe</t>
  </si>
  <si>
    <t xml:space="preserve">Mg</t>
  </si>
  <si>
    <t xml:space="preserve">Al</t>
  </si>
  <si>
    <t xml:space="preserve">Ca</t>
  </si>
  <si>
    <t xml:space="preserve">Ti</t>
  </si>
  <si>
    <t xml:space="preserve"> 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rutile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47.32</v>
      </c>
      <c r="C4" s="3" t="n">
        <v>46.98</v>
      </c>
      <c r="D4" s="3" t="n">
        <v>46.79</v>
      </c>
      <c r="E4" s="3" t="n">
        <v>47.04</v>
      </c>
      <c r="F4" s="3" t="n">
        <v>46.32</v>
      </c>
      <c r="G4" s="3" t="n">
        <v>46.95</v>
      </c>
      <c r="H4" s="3" t="n">
        <v>47.27</v>
      </c>
      <c r="I4" s="3" t="n">
        <v>47.555</v>
      </c>
      <c r="J4" s="3" t="n">
        <v>47.23</v>
      </c>
      <c r="K4" s="3" t="n">
        <v>47.42</v>
      </c>
      <c r="L4" s="3" t="n">
        <v>46.69</v>
      </c>
      <c r="M4" s="3" t="n">
        <v>47.51</v>
      </c>
      <c r="N4" s="3"/>
      <c r="O4" s="3" t="n">
        <f aca="false">AVERAGE(B4:M4)</f>
        <v>47.0895833333333</v>
      </c>
      <c r="P4" s="3" t="n">
        <f aca="false">STDEV(B4:M4)</f>
        <v>0.367240683608134</v>
      </c>
      <c r="Q4" s="3"/>
      <c r="T4" s="3"/>
    </row>
    <row r="5" customFormat="false" ht="12.75" hidden="false" customHeight="false" outlineLevel="0" collapsed="false">
      <c r="A5" s="1" t="s">
        <v>22</v>
      </c>
      <c r="B5" s="3" t="n">
        <v>46.5</v>
      </c>
      <c r="C5" s="3" t="n">
        <v>46.44</v>
      </c>
      <c r="D5" s="3" t="n">
        <v>46.32</v>
      </c>
      <c r="E5" s="3" t="n">
        <v>46.46</v>
      </c>
      <c r="F5" s="3" t="n">
        <v>45.27</v>
      </c>
      <c r="G5" s="3" t="n">
        <v>46.3</v>
      </c>
      <c r="H5" s="3" t="n">
        <v>46.32</v>
      </c>
      <c r="I5" s="3" t="n">
        <v>46.22</v>
      </c>
      <c r="J5" s="3" t="n">
        <v>46.2</v>
      </c>
      <c r="K5" s="3" t="n">
        <v>46.29</v>
      </c>
      <c r="L5" s="3" t="n">
        <v>46.39</v>
      </c>
      <c r="M5" s="3" t="n">
        <v>46.37</v>
      </c>
      <c r="N5" s="3"/>
      <c r="O5" s="3" t="n">
        <f aca="false">AVERAGE(B5:M5)</f>
        <v>46.2566666666667</v>
      </c>
      <c r="P5" s="3" t="n">
        <f aca="false">STDEV(B5:M5)</f>
        <v>0.323878016692966</v>
      </c>
      <c r="Q5" s="3"/>
      <c r="T5" s="3"/>
    </row>
    <row r="6" customFormat="false" ht="12.75" hidden="false" customHeight="false" outlineLevel="0" collapsed="false">
      <c r="A6" s="1" t="s">
        <v>23</v>
      </c>
      <c r="B6" s="3" t="n">
        <v>4.98</v>
      </c>
      <c r="C6" s="3" t="n">
        <v>5.03</v>
      </c>
      <c r="D6" s="3" t="n">
        <v>5</v>
      </c>
      <c r="E6" s="3" t="n">
        <v>5.08</v>
      </c>
      <c r="F6" s="3" t="n">
        <v>4.73</v>
      </c>
      <c r="G6" s="3" t="n">
        <v>4.99</v>
      </c>
      <c r="H6" s="3" t="n">
        <v>4.92</v>
      </c>
      <c r="I6" s="3" t="n">
        <v>4.1</v>
      </c>
      <c r="J6" s="3" t="n">
        <v>5.13</v>
      </c>
      <c r="K6" s="3" t="n">
        <v>5.17</v>
      </c>
      <c r="L6" s="3" t="n">
        <v>5.08</v>
      </c>
      <c r="M6" s="3" t="n">
        <v>5.03</v>
      </c>
      <c r="N6" s="3"/>
      <c r="O6" s="3" t="n">
        <f aca="false">AVERAGE(B6:M6)</f>
        <v>4.93666666666667</v>
      </c>
      <c r="P6" s="3" t="n">
        <f aca="false">STDEV(B6:M6)</f>
        <v>0.286367003347209</v>
      </c>
      <c r="Q6" s="3"/>
      <c r="T6" s="3"/>
    </row>
    <row r="7" customFormat="false" ht="12.75" hidden="false" customHeight="false" outlineLevel="0" collapsed="false">
      <c r="A7" s="1" t="s">
        <v>24</v>
      </c>
      <c r="B7" s="3" t="n">
        <v>0.66</v>
      </c>
      <c r="C7" s="3" t="n">
        <v>0.7</v>
      </c>
      <c r="D7" s="3" t="n">
        <v>0.92</v>
      </c>
      <c r="E7" s="3" t="n">
        <v>0.73</v>
      </c>
      <c r="F7" s="3" t="n">
        <v>1.01</v>
      </c>
      <c r="G7" s="3" t="n">
        <v>1.1</v>
      </c>
      <c r="H7" s="3" t="n">
        <v>0.72</v>
      </c>
      <c r="I7" s="3" t="n">
        <v>0.62</v>
      </c>
      <c r="J7" s="3" t="n">
        <v>0.69</v>
      </c>
      <c r="K7" s="3" t="n">
        <v>0.73</v>
      </c>
      <c r="L7" s="3" t="n">
        <v>0.69</v>
      </c>
      <c r="M7" s="3" t="n">
        <v>0.71</v>
      </c>
      <c r="N7" s="3"/>
      <c r="O7" s="3" t="n">
        <f aca="false">AVERAGE(B7:M7)</f>
        <v>0.773333333333333</v>
      </c>
      <c r="P7" s="3" t="n">
        <f aca="false">STDEV(B7:M7)</f>
        <v>0.150896311981761</v>
      </c>
      <c r="Q7" s="3"/>
      <c r="T7" s="3"/>
    </row>
    <row r="8" customFormat="false" ht="12.75" hidden="false" customHeight="false" outlineLevel="0" collapsed="false">
      <c r="A8" s="1" t="s">
        <v>25</v>
      </c>
      <c r="B8" s="3" t="n">
        <v>0.56</v>
      </c>
      <c r="C8" s="3" t="n">
        <v>0.53</v>
      </c>
      <c r="D8" s="3" t="n">
        <v>0.51</v>
      </c>
      <c r="E8" s="3" t="n">
        <v>0.54</v>
      </c>
      <c r="F8" s="3" t="n">
        <v>0.52</v>
      </c>
      <c r="G8" s="3" t="n">
        <v>0.54</v>
      </c>
      <c r="H8" s="3" t="n">
        <v>0.51</v>
      </c>
      <c r="I8" s="3" t="n">
        <v>0.6</v>
      </c>
      <c r="J8" s="3" t="n">
        <v>0.55</v>
      </c>
      <c r="K8" s="3" t="n">
        <v>0.52</v>
      </c>
      <c r="L8" s="3" t="n">
        <v>0.53</v>
      </c>
      <c r="M8" s="3" t="n">
        <v>0.54</v>
      </c>
      <c r="N8" s="3"/>
      <c r="O8" s="3" t="n">
        <f aca="false">AVERAGE(B8:M8)</f>
        <v>0.5375</v>
      </c>
      <c r="P8" s="3" t="n">
        <f aca="false">STDEV(B8:M8)</f>
        <v>0.0249089250160368</v>
      </c>
      <c r="Q8" s="3"/>
      <c r="T8" s="3"/>
    </row>
    <row r="9" customFormat="false" ht="12.75" hidden="false" customHeight="false" outlineLevel="0" collapsed="false">
      <c r="A9" s="1" t="s">
        <v>26</v>
      </c>
      <c r="B9" s="3" t="n">
        <v>0.1</v>
      </c>
      <c r="C9" s="3" t="n">
        <v>0.12</v>
      </c>
      <c r="D9" s="3" t="n">
        <v>0.12</v>
      </c>
      <c r="E9" s="3" t="n">
        <v>0.14</v>
      </c>
      <c r="F9" s="3" t="n">
        <v>0.12</v>
      </c>
      <c r="G9" s="3" t="n">
        <v>0.13</v>
      </c>
      <c r="H9" s="3" t="n">
        <v>0.14</v>
      </c>
      <c r="I9" s="3" t="n">
        <v>0.16</v>
      </c>
      <c r="J9" s="3" t="n">
        <v>0.12</v>
      </c>
      <c r="K9" s="3" t="n">
        <v>0.13</v>
      </c>
      <c r="L9" s="3" t="n">
        <v>0.1</v>
      </c>
      <c r="M9" s="3" t="n">
        <v>0.11</v>
      </c>
      <c r="N9" s="3"/>
      <c r="O9" s="3" t="n">
        <f aca="false">AVERAGE(B9:M9)</f>
        <v>0.124166666666667</v>
      </c>
      <c r="P9" s="3" t="n">
        <f aca="false">STDEV(B9:M9)</f>
        <v>0.0172986249234563</v>
      </c>
      <c r="Q9" s="3"/>
      <c r="T9" s="3"/>
    </row>
    <row r="10" s="4" customFormat="true" ht="12.75" hidden="false" customHeight="false" outlineLevel="0" collapsed="false">
      <c r="A10" s="4" t="s">
        <v>27</v>
      </c>
      <c r="B10" s="5" t="n">
        <v>0.03</v>
      </c>
      <c r="C10" s="5" t="n">
        <v>0.02</v>
      </c>
      <c r="D10" s="5" t="n">
        <v>0.07</v>
      </c>
      <c r="E10" s="5" t="n">
        <v>0.05</v>
      </c>
      <c r="F10" s="5" t="n">
        <v>0.07</v>
      </c>
      <c r="G10" s="5" t="n">
        <v>0.06</v>
      </c>
      <c r="H10" s="5" t="n">
        <v>0.06</v>
      </c>
      <c r="I10" s="5" t="n">
        <v>0.08</v>
      </c>
      <c r="J10" s="5" t="n">
        <v>0.07</v>
      </c>
      <c r="K10" s="5" t="n">
        <v>0.06</v>
      </c>
      <c r="L10" s="5" t="n">
        <v>0.01</v>
      </c>
      <c r="M10" s="5" t="n">
        <v>0.04</v>
      </c>
      <c r="N10" s="5"/>
      <c r="O10" s="5" t="n">
        <f aca="false">AVERAGE(B10:M10)</f>
        <v>0.0516666666666667</v>
      </c>
      <c r="P10" s="5" t="n">
        <f aca="false">STDEV(B10:M10)</f>
        <v>0.0220879783565357</v>
      </c>
      <c r="Q10" s="5" t="s">
        <v>28</v>
      </c>
    </row>
    <row r="11" s="4" customFormat="true" ht="12.75" hidden="false" customHeight="false" outlineLevel="0" collapsed="false">
      <c r="A11" s="4" t="s">
        <v>29</v>
      </c>
      <c r="B11" s="5" t="n">
        <v>0.04</v>
      </c>
      <c r="C11" s="5" t="n">
        <v>0</v>
      </c>
      <c r="D11" s="5" t="n">
        <v>0.05</v>
      </c>
      <c r="E11" s="5" t="n">
        <v>0.05</v>
      </c>
      <c r="F11" s="5" t="n">
        <v>0.02</v>
      </c>
      <c r="G11" s="5" t="n">
        <v>0.04</v>
      </c>
      <c r="H11" s="5" t="n">
        <v>0.01</v>
      </c>
      <c r="I11" s="5" t="n">
        <v>0.05</v>
      </c>
      <c r="J11" s="5" t="n">
        <v>0.03</v>
      </c>
      <c r="K11" s="5" t="n">
        <v>0</v>
      </c>
      <c r="L11" s="5" t="n">
        <v>0</v>
      </c>
      <c r="M11" s="5" t="n">
        <v>0.04</v>
      </c>
      <c r="N11" s="5"/>
      <c r="O11" s="5" t="n">
        <f aca="false">AVERAGE(B11:M11)</f>
        <v>0.0275</v>
      </c>
      <c r="P11" s="5" t="n">
        <f aca="false">STDEV(B11:M11)</f>
        <v>0.0205049883066181</v>
      </c>
      <c r="Q11" s="5" t="s">
        <v>28</v>
      </c>
    </row>
    <row r="12" s="4" customFormat="true" ht="12.75" hidden="false" customHeight="false" outlineLevel="0" collapsed="false">
      <c r="A12" s="4" t="s">
        <v>30</v>
      </c>
      <c r="B12" s="5" t="n">
        <v>0</v>
      </c>
      <c r="C12" s="5" t="n">
        <v>0</v>
      </c>
      <c r="D12" s="5" t="n">
        <v>0</v>
      </c>
      <c r="E12" s="5" t="n">
        <v>0.01</v>
      </c>
      <c r="F12" s="5" t="n">
        <v>0.02</v>
      </c>
      <c r="G12" s="5" t="n">
        <v>0</v>
      </c>
      <c r="H12" s="5" t="n">
        <v>0.01</v>
      </c>
      <c r="I12" s="5" t="n">
        <v>0</v>
      </c>
      <c r="J12" s="5" t="n">
        <v>0.01</v>
      </c>
      <c r="K12" s="5" t="n">
        <v>0</v>
      </c>
      <c r="L12" s="5" t="n">
        <v>0.02</v>
      </c>
      <c r="M12" s="5" t="n">
        <v>0.03</v>
      </c>
      <c r="N12" s="5"/>
      <c r="O12" s="5" t="n">
        <f aca="false">AVERAGE(B12:M12)</f>
        <v>0.00833333333333333</v>
      </c>
      <c r="P12" s="5" t="n">
        <f aca="false">STDEV(B12:M12)</f>
        <v>0.0102985730108887</v>
      </c>
      <c r="Q12" s="5" t="s">
        <v>28</v>
      </c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</v>
      </c>
      <c r="D13" s="5" t="n">
        <v>0.02</v>
      </c>
      <c r="E13" s="5" t="n">
        <v>0.0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/>
      <c r="O13" s="5" t="n">
        <f aca="false">AVERAGE(B13:M13)</f>
        <v>0.0025</v>
      </c>
      <c r="P13" s="5" t="n">
        <f aca="false">STDEV(B13:M13)</f>
        <v>0.00621581560508061</v>
      </c>
      <c r="Q13" s="5" t="s">
        <v>28</v>
      </c>
    </row>
    <row r="14" customFormat="false" ht="12.75" hidden="false" customHeight="false" outlineLevel="0" collapsed="false">
      <c r="A14" s="1" t="s">
        <v>32</v>
      </c>
      <c r="B14" s="3" t="n">
        <f aca="false">SUM(B4:B9)</f>
        <v>100.12</v>
      </c>
      <c r="C14" s="3" t="n">
        <f aca="false">SUM(C4:C9)</f>
        <v>99.8</v>
      </c>
      <c r="D14" s="3" t="n">
        <f aca="false">SUM(D4:D9)</f>
        <v>99.66</v>
      </c>
      <c r="E14" s="3" t="n">
        <f aca="false">SUM(E4:E9)</f>
        <v>99.99</v>
      </c>
      <c r="F14" s="3" t="n">
        <f aca="false">SUM(F4:F9)</f>
        <v>97.97</v>
      </c>
      <c r="G14" s="3" t="n">
        <f aca="false">SUM(G4:G9)</f>
        <v>100.01</v>
      </c>
      <c r="H14" s="3" t="n">
        <f aca="false">SUM(H4:H9)</f>
        <v>99.88</v>
      </c>
      <c r="I14" s="3" t="n">
        <f aca="false">SUM(I4:I9)</f>
        <v>99.255</v>
      </c>
      <c r="J14" s="3" t="n">
        <f aca="false">SUM(J4:J9)</f>
        <v>99.92</v>
      </c>
      <c r="K14" s="3" t="n">
        <f aca="false">SUM(K4:K9)</f>
        <v>100.26</v>
      </c>
      <c r="L14" s="3" t="n">
        <f aca="false">SUM(L4:L9)</f>
        <v>99.48</v>
      </c>
      <c r="M14" s="3" t="n">
        <f aca="false">SUM(M4:M9)</f>
        <v>100.27</v>
      </c>
      <c r="N14" s="3"/>
      <c r="O14" s="3" t="n">
        <f aca="false">AVERAGE(B14:M14)</f>
        <v>99.7179166666667</v>
      </c>
      <c r="P14" s="3" t="n">
        <f aca="false">STDEV(B14:M14)</f>
        <v>0.626895157006967</v>
      </c>
      <c r="Q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1" t="s">
        <v>33</v>
      </c>
      <c r="B16" s="3" t="s">
        <v>34</v>
      </c>
      <c r="C16" s="3" t="s">
        <v>35</v>
      </c>
      <c r="D16" s="3" t="s">
        <v>36</v>
      </c>
      <c r="E16" s="3" t="n">
        <v>6</v>
      </c>
      <c r="F16" s="3" t="s">
        <v>37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1" t="s">
        <v>38</v>
      </c>
      <c r="B17" s="6" t="n">
        <v>1.98728006562382</v>
      </c>
      <c r="C17" s="6" t="n">
        <v>1.9811408003821</v>
      </c>
      <c r="D17" s="6" t="n">
        <v>1.97531620297153</v>
      </c>
      <c r="E17" s="6" t="n">
        <v>1.97942640738705</v>
      </c>
      <c r="F17" s="6" t="n">
        <v>1.98410412227593</v>
      </c>
      <c r="G17" s="6" t="n">
        <v>1.97299512193504</v>
      </c>
      <c r="H17" s="6" t="n">
        <v>1.98834368171279</v>
      </c>
      <c r="I17" s="6" t="n">
        <v>2.01141990002607</v>
      </c>
      <c r="J17" s="6" t="n">
        <v>1.9853744961297</v>
      </c>
      <c r="K17" s="6" t="n">
        <v>1.98545330008024</v>
      </c>
      <c r="L17" s="6" t="n">
        <v>1.97718039183568</v>
      </c>
      <c r="M17" s="6" t="n">
        <v>1.98930234406991</v>
      </c>
      <c r="N17" s="6"/>
      <c r="O17" s="6" t="n">
        <f aca="false">AVERAGE(B17:M17)</f>
        <v>1.98477806953582</v>
      </c>
      <c r="P17" s="6" t="n">
        <f aca="false">STDEV(B17:M17)</f>
        <v>0.00990158447632941</v>
      </c>
      <c r="Q17" s="7" t="n">
        <v>1.98</v>
      </c>
      <c r="R17" s="1" t="n">
        <v>4</v>
      </c>
      <c r="S17" s="1" t="n">
        <f aca="false">Q17*R17</f>
        <v>7.92</v>
      </c>
    </row>
    <row r="18" customFormat="false" ht="12.75" hidden="false" customHeight="false" outlineLevel="0" collapsed="false">
      <c r="A18" s="1" t="s">
        <v>39</v>
      </c>
      <c r="B18" s="6" t="n">
        <v>1.6331395153701</v>
      </c>
      <c r="C18" s="6" t="n">
        <v>1.63776103653091</v>
      </c>
      <c r="D18" s="6" t="n">
        <v>1.63534024880357</v>
      </c>
      <c r="E18" s="6" t="n">
        <v>1.63496043045172</v>
      </c>
      <c r="F18" s="6" t="n">
        <v>1.62166968123789</v>
      </c>
      <c r="G18" s="6" t="n">
        <v>1.62714928584899</v>
      </c>
      <c r="H18" s="6" t="n">
        <v>1.62941007009871</v>
      </c>
      <c r="I18" s="6" t="n">
        <v>1.6349048856752</v>
      </c>
      <c r="J18" s="6" t="n">
        <v>1.62413626105355</v>
      </c>
      <c r="K18" s="6" t="n">
        <v>1.62084431322963</v>
      </c>
      <c r="L18" s="6" t="n">
        <v>1.6428684424319</v>
      </c>
      <c r="M18" s="6" t="n">
        <v>1.62371145238662</v>
      </c>
      <c r="N18" s="6"/>
      <c r="O18" s="6" t="n">
        <f aca="false">AVERAGE(B18:M18)</f>
        <v>1.63049130192656</v>
      </c>
      <c r="P18" s="6" t="n">
        <f aca="false">STDEV(B18:M18)</f>
        <v>0.00704270880446619</v>
      </c>
      <c r="Q18" s="7" t="n">
        <v>1.64</v>
      </c>
      <c r="R18" s="1" t="n">
        <v>2</v>
      </c>
      <c r="S18" s="1" t="n">
        <f aca="false">Q18*R18</f>
        <v>3.28</v>
      </c>
    </row>
    <row r="19" customFormat="false" ht="12.75" hidden="false" customHeight="false" outlineLevel="0" collapsed="false">
      <c r="A19" s="1" t="s">
        <v>40</v>
      </c>
      <c r="B19" s="6" t="n">
        <v>0.311782854246863</v>
      </c>
      <c r="C19" s="6" t="n">
        <v>0.316212373680778</v>
      </c>
      <c r="D19" s="6" t="n">
        <v>0.314674920282708</v>
      </c>
      <c r="E19" s="6" t="n">
        <v>0.318672292488293</v>
      </c>
      <c r="F19" s="6" t="n">
        <v>0.302040788251836</v>
      </c>
      <c r="G19" s="6" t="n">
        <v>0.31260758118279</v>
      </c>
      <c r="H19" s="6" t="n">
        <v>0.308517284120302</v>
      </c>
      <c r="I19" s="6" t="n">
        <v>0.258522864148849</v>
      </c>
      <c r="J19" s="6" t="n">
        <v>0.321477367826827</v>
      </c>
      <c r="K19" s="6" t="n">
        <v>0.322698699726649</v>
      </c>
      <c r="L19" s="6" t="n">
        <v>0.320696838604183</v>
      </c>
      <c r="M19" s="6" t="n">
        <v>0.31397299414221</v>
      </c>
      <c r="N19" s="6"/>
      <c r="O19" s="6" t="n">
        <f aca="false">AVERAGE(B19:M19)</f>
        <v>0.310156404891857</v>
      </c>
      <c r="P19" s="6" t="n">
        <f aca="false">STDEV(B19:M19)</f>
        <v>0.017278411704777</v>
      </c>
      <c r="Q19" s="7" t="n">
        <v>0.32</v>
      </c>
      <c r="R19" s="1" t="n">
        <v>2</v>
      </c>
      <c r="S19" s="1" t="n">
        <f aca="false">Q19*R19</f>
        <v>0.64</v>
      </c>
    </row>
    <row r="20" customFormat="false" ht="12.75" hidden="false" customHeight="false" outlineLevel="0" collapsed="false">
      <c r="A20" s="1" t="s">
        <v>41</v>
      </c>
      <c r="B20" s="6" t="n">
        <v>0.0326673576217307</v>
      </c>
      <c r="C20" s="6" t="n">
        <v>0.0347901339481387</v>
      </c>
      <c r="D20" s="6" t="n">
        <v>0.0457748720979311</v>
      </c>
      <c r="E20" s="6" t="n">
        <v>0.0362035066522519</v>
      </c>
      <c r="F20" s="6" t="n">
        <v>0.0509885913142156</v>
      </c>
      <c r="G20" s="6" t="n">
        <v>0.0544802173132467</v>
      </c>
      <c r="H20" s="6" t="n">
        <v>0.0356939062721581</v>
      </c>
      <c r="I20" s="6" t="n">
        <v>0.0309067954017514</v>
      </c>
      <c r="J20" s="6" t="n">
        <v>0.0341845065306503</v>
      </c>
      <c r="K20" s="6" t="n">
        <v>0.03602273789503</v>
      </c>
      <c r="L20" s="6" t="n">
        <v>0.0344371532125333</v>
      </c>
      <c r="M20" s="6" t="n">
        <v>0.0350372364377505</v>
      </c>
      <c r="N20" s="6"/>
      <c r="O20" s="6" t="n">
        <f aca="false">AVERAGE(B20:M20)</f>
        <v>0.0384322512247823</v>
      </c>
      <c r="P20" s="6" t="n">
        <f aca="false">STDEV(B20:M20)</f>
        <v>0.00760410375816363</v>
      </c>
      <c r="Q20" s="7" t="n">
        <v>0.04</v>
      </c>
      <c r="R20" s="1" t="n">
        <v>3</v>
      </c>
      <c r="S20" s="1" t="n">
        <f aca="false">Q20*R20</f>
        <v>0.12</v>
      </c>
    </row>
    <row r="21" customFormat="false" ht="12.75" hidden="false" customHeight="false" outlineLevel="0" collapsed="false">
      <c r="A21" s="1" t="s">
        <v>42</v>
      </c>
      <c r="B21" s="6" t="n">
        <v>0.0251985472502917</v>
      </c>
      <c r="C21" s="6" t="n">
        <v>0.0239470122054009</v>
      </c>
      <c r="D21" s="6" t="n">
        <v>0.0230689003666062</v>
      </c>
      <c r="E21" s="6" t="n">
        <v>0.024346634886224</v>
      </c>
      <c r="F21" s="6" t="n">
        <v>0.0238656017193007</v>
      </c>
      <c r="G21" s="6" t="n">
        <v>0.0243140503110411</v>
      </c>
      <c r="H21" s="6" t="n">
        <v>0.0229852463980828</v>
      </c>
      <c r="I21" s="6" t="n">
        <v>0.0271913608407288</v>
      </c>
      <c r="J21" s="6" t="n">
        <v>0.0247719570812071</v>
      </c>
      <c r="K21" s="6" t="n">
        <v>0.0233278442339171</v>
      </c>
      <c r="L21" s="6" t="n">
        <v>0.0240475826899653</v>
      </c>
      <c r="M21" s="6" t="n">
        <v>0.0242260528366032</v>
      </c>
      <c r="N21" s="6"/>
      <c r="O21" s="6" t="n">
        <f aca="false">AVERAGE(B21:M21)</f>
        <v>0.0242742325682807</v>
      </c>
      <c r="P21" s="6" t="n">
        <f aca="false">STDEV(B21:M21)</f>
        <v>0.00112638835389236</v>
      </c>
      <c r="Q21" s="7" t="n">
        <v>0.02</v>
      </c>
      <c r="R21" s="1" t="n">
        <v>2</v>
      </c>
      <c r="S21" s="1" t="n">
        <f aca="false">Q21*R21</f>
        <v>0.04</v>
      </c>
    </row>
    <row r="22" customFormat="false" ht="12.75" hidden="false" customHeight="false" outlineLevel="0" collapsed="false">
      <c r="A22" s="1" t="s">
        <v>43</v>
      </c>
      <c r="B22" s="6" t="n">
        <v>0.00315895772625328</v>
      </c>
      <c r="C22" s="6" t="n">
        <v>0.0038063879482524</v>
      </c>
      <c r="D22" s="6" t="n">
        <v>0.00381060822857901</v>
      </c>
      <c r="E22" s="6" t="n">
        <v>0.00443128371064624</v>
      </c>
      <c r="F22" s="6" t="n">
        <v>0.00386639863389356</v>
      </c>
      <c r="G22" s="6" t="n">
        <v>0.00410925640861204</v>
      </c>
      <c r="H22" s="6" t="n">
        <v>0.00442958827454326</v>
      </c>
      <c r="I22" s="6" t="n">
        <v>0.00509044809022297</v>
      </c>
      <c r="J22" s="6" t="n">
        <v>0.00379433099152221</v>
      </c>
      <c r="K22" s="6" t="n">
        <v>0.00409421790338319</v>
      </c>
      <c r="L22" s="6" t="n">
        <v>0.00318531139189613</v>
      </c>
      <c r="M22" s="6" t="n">
        <v>0.00346447891906532</v>
      </c>
      <c r="N22" s="6"/>
      <c r="O22" s="6" t="n">
        <f aca="false">AVERAGE(B22:M22)</f>
        <v>0.00393677235223913</v>
      </c>
      <c r="P22" s="6" t="n">
        <f aca="false">STDEV(B22:M22)</f>
        <v>0.000549696305515838</v>
      </c>
      <c r="Q22" s="7" t="n">
        <v>0</v>
      </c>
    </row>
    <row r="23" customFormat="false" ht="12.75" hidden="false" customHeight="false" outlineLevel="0" collapsed="false">
      <c r="A23" s="1" t="s">
        <v>44</v>
      </c>
      <c r="B23" s="6" t="s">
        <v>44</v>
      </c>
      <c r="C23" s="6" t="s">
        <v>44</v>
      </c>
      <c r="D23" s="6" t="s">
        <v>44</v>
      </c>
      <c r="E23" s="6" t="s">
        <v>44</v>
      </c>
      <c r="F23" s="6" t="s">
        <v>44</v>
      </c>
      <c r="G23" s="6" t="s">
        <v>44</v>
      </c>
      <c r="H23" s="6" t="s">
        <v>44</v>
      </c>
      <c r="I23" s="6" t="s">
        <v>44</v>
      </c>
      <c r="J23" s="6" t="s">
        <v>44</v>
      </c>
      <c r="K23" s="6" t="s">
        <v>44</v>
      </c>
      <c r="L23" s="6" t="s">
        <v>44</v>
      </c>
      <c r="M23" s="6" t="s">
        <v>44</v>
      </c>
      <c r="N23" s="6"/>
      <c r="O23" s="6"/>
      <c r="P23" s="6"/>
      <c r="Q23" s="6"/>
      <c r="S23" s="8" t="n">
        <f aca="false">SUM(S17:S21)</f>
        <v>12</v>
      </c>
    </row>
    <row r="24" customFormat="false" ht="23.25" hidden="false" customHeight="false" outlineLevel="0" collapsed="false">
      <c r="A24" s="6" t="s">
        <v>44</v>
      </c>
      <c r="B24" s="6" t="s">
        <v>45</v>
      </c>
      <c r="C24" s="6" t="s">
        <v>44</v>
      </c>
      <c r="D24" s="9" t="s">
        <v>46</v>
      </c>
      <c r="E24" s="10"/>
      <c r="F24" s="10"/>
      <c r="G24" s="10"/>
      <c r="H24" s="10"/>
      <c r="I24" s="10"/>
      <c r="J24" s="10"/>
      <c r="K24" s="10"/>
      <c r="L24" s="10"/>
      <c r="M24" s="6"/>
      <c r="N24" s="6"/>
      <c r="O24" s="6"/>
      <c r="P24" s="6"/>
    </row>
    <row r="25" customFormat="false" ht="23.25" hidden="false" customHeight="false" outlineLevel="0" collapsed="false">
      <c r="A25" s="6"/>
      <c r="B25" s="6" t="s">
        <v>47</v>
      </c>
      <c r="C25" s="6"/>
      <c r="D25" s="9" t="s">
        <v>48</v>
      </c>
      <c r="E25" s="10"/>
      <c r="F25" s="10"/>
      <c r="G25" s="10"/>
      <c r="H25" s="10"/>
      <c r="I25" s="10"/>
      <c r="J25" s="10"/>
      <c r="K25" s="10"/>
      <c r="L25" s="10"/>
      <c r="M25" s="6"/>
      <c r="N25" s="6"/>
      <c r="O25" s="6"/>
      <c r="P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" t="s">
        <v>55</v>
      </c>
      <c r="H28" s="1" t="s">
        <v>56</v>
      </c>
    </row>
    <row r="29" customFormat="false" ht="12.75" hidden="false" customHeight="false" outlineLevel="0" collapsed="false">
      <c r="A29" s="1" t="s">
        <v>57</v>
      </c>
      <c r="B29" s="1" t="s">
        <v>58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7</v>
      </c>
      <c r="B30" s="1" t="s">
        <v>38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57</v>
      </c>
      <c r="B31" s="1" t="s">
        <v>40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7</v>
      </c>
      <c r="B32" s="1" t="s">
        <v>41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63</v>
      </c>
      <c r="B33" s="1" t="s">
        <v>64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</row>
    <row r="34" customFormat="false" ht="12.75" hidden="false" customHeight="false" outlineLevel="0" collapsed="false">
      <c r="A34" s="1" t="s">
        <v>63</v>
      </c>
      <c r="B34" s="1" t="s">
        <v>42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1</v>
      </c>
    </row>
    <row r="35" customFormat="false" ht="12.75" hidden="false" customHeight="false" outlineLevel="0" collapsed="false">
      <c r="A35" s="1" t="s">
        <v>63</v>
      </c>
      <c r="B35" s="1" t="s">
        <v>66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3</v>
      </c>
      <c r="B36" s="1" t="s">
        <v>68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63</v>
      </c>
      <c r="B37" s="1" t="s">
        <v>43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</row>
    <row r="38" customFormat="false" ht="12.75" hidden="false" customHeight="false" outlineLevel="0" collapsed="false">
      <c r="A38" s="1" t="s">
        <v>71</v>
      </c>
      <c r="B38" s="1" t="s">
        <v>39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8:50:09Z</dcterms:created>
  <dc:creator>Gelu Costin</dc:creator>
  <dc:description/>
  <dc:language>en-US</dc:language>
  <cp:lastModifiedBy>Gelu Costin</cp:lastModifiedBy>
  <dcterms:modified xsi:type="dcterms:W3CDTF">2008-08-06T19:00:04Z</dcterms:modified>
  <cp:revision>0</cp:revision>
  <dc:subject/>
  <dc:title/>
</cp:coreProperties>
</file>