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R070528 Lollingite</t>
  </si>
  <si>
    <t xml:space="preserve">Weight%</t>
  </si>
  <si>
    <t xml:space="preserve"> </t>
  </si>
  <si>
    <t xml:space="preserve">Point#</t>
  </si>
  <si>
    <t xml:space="preserve">Distance (µ)</t>
  </si>
  <si>
    <t xml:space="preserve">Comment</t>
  </si>
  <si>
    <t xml:space="preserve">S</t>
  </si>
  <si>
    <t xml:space="preserve">Co</t>
  </si>
  <si>
    <t xml:space="preserve">Fe</t>
  </si>
  <si>
    <t xml:space="preserve">Ni</t>
  </si>
  <si>
    <t xml:space="preserve">As</t>
  </si>
  <si>
    <t xml:space="preserve">Total</t>
  </si>
  <si>
    <t xml:space="preserve">R070528 Dark spot</t>
  </si>
  <si>
    <t xml:space="preserve">R070528 dark spot</t>
  </si>
  <si>
    <t xml:space="preserve">Average:</t>
  </si>
  <si>
    <t xml:space="preserve">Std. Dev.:</t>
  </si>
  <si>
    <t xml:space="preserve">Sulfide Mineral Calculator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Cation total:</t>
  </si>
  <si>
    <t xml:space="preserve">Total:</t>
  </si>
  <si>
    <t xml:space="preserve">No. A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FeAs</t>
    </r>
    <r>
      <rPr>
        <b val="true"/>
        <vertAlign val="subscript"/>
        <sz val="14"/>
        <color rgb="FF000000"/>
        <rFont val="Calibri"/>
        <family val="2"/>
      </rPr>
      <t xml:space="preserve">2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(Fe</t>
    </r>
    <r>
      <rPr>
        <b val="true"/>
        <vertAlign val="subscript"/>
        <sz val="14"/>
        <color rgb="FF000000"/>
        <rFont val="Calibri"/>
        <family val="2"/>
      </rPr>
      <t xml:space="preserve">0.69</t>
    </r>
    <r>
      <rPr>
        <b val="true"/>
        <sz val="14"/>
        <color rgb="FF000000"/>
        <rFont val="Calibri"/>
        <family val="2"/>
      </rPr>
      <t xml:space="preserve">Co</t>
    </r>
    <r>
      <rPr>
        <b val="true"/>
        <vertAlign val="subscript"/>
        <sz val="14"/>
        <color rgb="FF000000"/>
        <rFont val="Calibri"/>
        <family val="2"/>
      </rPr>
      <t xml:space="preserve">0.23</t>
    </r>
    <r>
      <rPr>
        <b val="true"/>
        <sz val="14"/>
        <color rgb="FF000000"/>
        <rFont val="Calibri"/>
        <family val="2"/>
      </rPr>
      <t xml:space="preserve">Ni</t>
    </r>
    <r>
      <rPr>
        <b val="true"/>
        <vertAlign val="subscript"/>
        <sz val="14"/>
        <color rgb="FF000000"/>
        <rFont val="Calibri"/>
        <family val="2"/>
      </rPr>
      <t xml:space="preserve">0.11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1.03</t>
    </r>
    <r>
      <rPr>
        <b val="true"/>
        <sz val="14"/>
        <color rgb="FF000000"/>
        <rFont val="Calibri"/>
        <family val="2"/>
      </rPr>
      <t xml:space="preserve">(As</t>
    </r>
    <r>
      <rPr>
        <b val="true"/>
        <vertAlign val="subscript"/>
        <sz val="14"/>
        <color rgb="FF000000"/>
        <rFont val="Calibri"/>
        <family val="2"/>
      </rPr>
      <t xml:space="preserve">1.98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0.01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Calibri"/>
        <family val="2"/>
      </rPr>
      <t xml:space="preserve">Σ=2.00</t>
    </r>
  </si>
  <si>
    <t xml:space="preserve">Standard Name :   </t>
  </si>
  <si>
    <t xml:space="preserve"> S , Fe On chalcopy </t>
  </si>
  <si>
    <t xml:space="preserve"> Co On co_2 </t>
  </si>
  <si>
    <t xml:space="preserve"> Ni, As On NiAs </t>
  </si>
  <si>
    <t xml:space="preserve"> Sb On stibnite2 </t>
  </si>
  <si>
    <t xml:space="preserve">Column Conditions :  Cond 1 : 20keV 20nA  </t>
  </si>
  <si>
    <t xml:space="preserve">Beam Size :  &lt;1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B4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5.99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E3" s="0" t="s">
        <v>1</v>
      </c>
      <c r="J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</row>
    <row r="5" customFormat="false" ht="15" hidden="false" customHeight="false" outlineLevel="0" collapsed="false">
      <c r="B5" s="0" t="n">
        <v>3</v>
      </c>
      <c r="C5" s="0" t="s">
        <v>2</v>
      </c>
      <c r="D5" s="0" t="s">
        <v>12</v>
      </c>
      <c r="E5" s="0" t="n">
        <v>0.193025</v>
      </c>
      <c r="F5" s="0" t="n">
        <v>4.825086</v>
      </c>
      <c r="G5" s="0" t="n">
        <v>19.88609</v>
      </c>
      <c r="H5" s="0" t="n">
        <v>3.538397</v>
      </c>
      <c r="I5" s="0" t="n">
        <v>71.59134</v>
      </c>
      <c r="J5" s="0" t="n">
        <v>100.034</v>
      </c>
    </row>
    <row r="6" customFormat="false" ht="15" hidden="false" customHeight="false" outlineLevel="0" collapsed="false">
      <c r="B6" s="0" t="n">
        <v>4</v>
      </c>
      <c r="C6" s="0" t="s">
        <v>2</v>
      </c>
      <c r="D6" s="0" t="s">
        <v>12</v>
      </c>
      <c r="E6" s="0" t="n">
        <v>0.348736</v>
      </c>
      <c r="F6" s="0" t="n">
        <v>6.376615</v>
      </c>
      <c r="G6" s="0" t="n">
        <v>16.78992</v>
      </c>
      <c r="H6" s="0" t="n">
        <v>4.055127</v>
      </c>
      <c r="I6" s="0" t="n">
        <v>71.92728</v>
      </c>
      <c r="J6" s="0" t="n">
        <v>99.5268</v>
      </c>
    </row>
    <row r="7" customFormat="false" ht="15" hidden="false" customHeight="false" outlineLevel="0" collapsed="false">
      <c r="B7" s="0" t="n">
        <v>5</v>
      </c>
      <c r="C7" s="0" t="s">
        <v>2</v>
      </c>
      <c r="D7" s="0" t="s">
        <v>12</v>
      </c>
      <c r="E7" s="0" t="n">
        <v>0.345742</v>
      </c>
      <c r="F7" s="0" t="n">
        <v>7.721869</v>
      </c>
      <c r="G7" s="0" t="n">
        <v>17.82822</v>
      </c>
      <c r="H7" s="0" t="n">
        <v>2.680943</v>
      </c>
      <c r="I7" s="0" t="n">
        <v>71.14268</v>
      </c>
      <c r="J7" s="0" t="n">
        <v>99.72659</v>
      </c>
    </row>
    <row r="8" customFormat="false" ht="15" hidden="false" customHeight="false" outlineLevel="0" collapsed="false">
      <c r="B8" s="0" t="n">
        <v>6</v>
      </c>
      <c r="C8" s="0" t="s">
        <v>2</v>
      </c>
      <c r="D8" s="0" t="s">
        <v>12</v>
      </c>
      <c r="E8" s="0" t="n">
        <v>0.089454</v>
      </c>
      <c r="F8" s="0" t="n">
        <v>8.316529</v>
      </c>
      <c r="G8" s="0" t="n">
        <v>18.45573</v>
      </c>
      <c r="H8" s="0" t="n">
        <v>1.411977</v>
      </c>
      <c r="I8" s="0" t="n">
        <v>71.60696</v>
      </c>
      <c r="J8" s="0" t="n">
        <v>99.8959</v>
      </c>
    </row>
    <row r="9" customFormat="false" ht="15" hidden="false" customHeight="false" outlineLevel="0" collapsed="false">
      <c r="B9" s="0" t="n">
        <v>7</v>
      </c>
      <c r="C9" s="0" t="s">
        <v>2</v>
      </c>
      <c r="D9" s="0" t="s">
        <v>12</v>
      </c>
      <c r="E9" s="0" t="n">
        <v>0.108898</v>
      </c>
      <c r="F9" s="0" t="n">
        <v>8.892184</v>
      </c>
      <c r="G9" s="0" t="n">
        <v>17.6021</v>
      </c>
      <c r="H9" s="0" t="n">
        <v>1.580796</v>
      </c>
      <c r="I9" s="0" t="n">
        <v>71.38023</v>
      </c>
      <c r="J9" s="0" t="n">
        <v>99.57602</v>
      </c>
    </row>
    <row r="10" customFormat="false" ht="15" hidden="false" customHeight="false" outlineLevel="0" collapsed="false">
      <c r="B10" s="0" t="n">
        <v>8</v>
      </c>
      <c r="C10" s="0" t="s">
        <v>2</v>
      </c>
      <c r="D10" s="0" t="s">
        <v>12</v>
      </c>
      <c r="E10" s="0" t="n">
        <v>0.096768</v>
      </c>
      <c r="F10" s="0" t="n">
        <v>7.86313</v>
      </c>
      <c r="G10" s="0" t="n">
        <v>19.01769</v>
      </c>
      <c r="H10" s="0" t="n">
        <v>1.386577</v>
      </c>
      <c r="I10" s="0" t="n">
        <v>71.75683</v>
      </c>
      <c r="J10" s="0" t="n">
        <v>100.1431</v>
      </c>
    </row>
    <row r="11" customFormat="false" ht="15" hidden="false" customHeight="false" outlineLevel="0" collapsed="false">
      <c r="B11" s="0" t="n">
        <v>9</v>
      </c>
      <c r="C11" s="0" t="s">
        <v>2</v>
      </c>
      <c r="D11" s="0" t="s">
        <v>12</v>
      </c>
      <c r="E11" s="0" t="n">
        <v>0.523309</v>
      </c>
      <c r="F11" s="0" t="n">
        <v>7.344547</v>
      </c>
      <c r="G11" s="0" t="n">
        <v>17.33081</v>
      </c>
      <c r="H11" s="0" t="n">
        <v>3.521348</v>
      </c>
      <c r="I11" s="0" t="n">
        <v>71.12011</v>
      </c>
      <c r="J11" s="0" t="n">
        <v>99.84014</v>
      </c>
    </row>
    <row r="12" customFormat="false" ht="15" hidden="false" customHeight="false" outlineLevel="0" collapsed="false">
      <c r="B12" s="0" t="n">
        <v>10</v>
      </c>
      <c r="C12" s="0" t="s">
        <v>2</v>
      </c>
      <c r="D12" s="0" t="s">
        <v>12</v>
      </c>
      <c r="E12" s="0" t="n">
        <v>0.125517</v>
      </c>
      <c r="F12" s="0" t="n">
        <v>4.454804</v>
      </c>
      <c r="G12" s="0" t="n">
        <v>19.3616</v>
      </c>
      <c r="H12" s="0" t="n">
        <v>4.27354</v>
      </c>
      <c r="I12" s="0" t="n">
        <v>71.17905</v>
      </c>
      <c r="J12" s="0" t="n">
        <v>99.39835</v>
      </c>
    </row>
    <row r="13" customFormat="false" ht="15" hidden="false" customHeight="false" outlineLevel="0" collapsed="false">
      <c r="B13" s="0" t="n">
        <v>11</v>
      </c>
      <c r="C13" s="0" t="s">
        <v>2</v>
      </c>
      <c r="D13" s="0" t="s">
        <v>12</v>
      </c>
      <c r="E13" s="0" t="n">
        <v>0.162244</v>
      </c>
      <c r="F13" s="0" t="n">
        <v>3.480748</v>
      </c>
      <c r="G13" s="0" t="n">
        <v>20.48096</v>
      </c>
      <c r="H13" s="0" t="n">
        <v>4.037797</v>
      </c>
      <c r="I13" s="0" t="n">
        <v>71.57258</v>
      </c>
      <c r="J13" s="0" t="n">
        <v>99.73434</v>
      </c>
    </row>
    <row r="14" customFormat="false" ht="15.75" hidden="false" customHeight="false" outlineLevel="0" collapsed="false">
      <c r="B14" s="1" t="n">
        <v>13</v>
      </c>
      <c r="C14" s="1" t="s">
        <v>2</v>
      </c>
      <c r="D14" s="1" t="s">
        <v>13</v>
      </c>
      <c r="E14" s="1" t="n">
        <v>0.305096</v>
      </c>
      <c r="F14" s="1" t="n">
        <v>5.146858</v>
      </c>
      <c r="G14" s="1" t="n">
        <v>18.91816</v>
      </c>
      <c r="H14" s="1" t="n">
        <v>3.930573</v>
      </c>
      <c r="I14" s="1" t="n">
        <v>71.5471</v>
      </c>
      <c r="J14" s="1" t="n">
        <v>99.85806</v>
      </c>
    </row>
    <row r="15" customFormat="false" ht="15" hidden="false" customHeight="false" outlineLevel="0" collapsed="false">
      <c r="D15" s="0" t="s">
        <v>14</v>
      </c>
      <c r="E15" s="0" t="n">
        <f aca="false">AVERAGE(E5:E14)</f>
        <v>0.2298789</v>
      </c>
      <c r="F15" s="0" t="n">
        <f aca="false">AVERAGE(F5:F14)</f>
        <v>6.442237</v>
      </c>
      <c r="G15" s="0" t="n">
        <f aca="false">AVERAGE(G5:G14)</f>
        <v>18.567128</v>
      </c>
      <c r="H15" s="0" t="n">
        <f aca="false">AVERAGE(H5:H14)</f>
        <v>3.0417075</v>
      </c>
      <c r="I15" s="0" t="n">
        <f aca="false">AVERAGE(I5:I14)</f>
        <v>71.482416</v>
      </c>
      <c r="J15" s="0" t="n">
        <f aca="false">AVERAGE(J5:J14)</f>
        <v>99.77333</v>
      </c>
    </row>
    <row r="16" customFormat="false" ht="15" hidden="false" customHeight="false" outlineLevel="0" collapsed="false">
      <c r="D16" s="0" t="s">
        <v>15</v>
      </c>
      <c r="E16" s="0" t="n">
        <f aca="false">STDEV(E5:E14)</f>
        <v>0.144609912868647</v>
      </c>
      <c r="F16" s="0" t="n">
        <f aca="false">STDEV(F5:F14)</f>
        <v>1.85602821150081</v>
      </c>
      <c r="G16" s="0" t="n">
        <f aca="false">STDEV(G5:G14)</f>
        <v>1.18022846570578</v>
      </c>
      <c r="H16" s="0" t="n">
        <f aca="false">STDEV(H5:H14)</f>
        <v>1.1767825220934</v>
      </c>
      <c r="I16" s="0" t="n">
        <f aca="false">STDEV(I5:I14)</f>
        <v>0.271222608497152</v>
      </c>
      <c r="J16" s="0" t="n">
        <f aca="false">STDEV(J5:J14)</f>
        <v>0.229823115750646</v>
      </c>
    </row>
    <row r="18" customFormat="false" ht="15" hidden="false" customHeight="false" outlineLevel="0" collapsed="false">
      <c r="B18" s="0" t="s">
        <v>16</v>
      </c>
    </row>
    <row r="20" customFormat="false" ht="15" hidden="false" customHeight="false" outlineLevel="0" collapsed="false">
      <c r="B20" s="0" t="s">
        <v>17</v>
      </c>
    </row>
    <row r="22" customFormat="false" ht="15" hidden="false" customHeight="false" outlineLevel="0" collapsed="false">
      <c r="B22" s="0" t="s">
        <v>18</v>
      </c>
      <c r="C22" s="0" t="s">
        <v>19</v>
      </c>
      <c r="D22" s="0" t="s">
        <v>20</v>
      </c>
      <c r="E22" s="0" t="s">
        <v>21</v>
      </c>
      <c r="F22" s="0" t="s">
        <v>22</v>
      </c>
    </row>
    <row r="23" customFormat="false" ht="15" hidden="false" customHeight="false" outlineLevel="0" collapsed="false">
      <c r="B23" s="0" t="s">
        <v>6</v>
      </c>
      <c r="C23" s="0" t="n">
        <v>0.23</v>
      </c>
      <c r="D23" s="0" t="n">
        <v>32.064</v>
      </c>
      <c r="E23" s="0" t="n">
        <f aca="false">C23/D23</f>
        <v>0.00717315369261477</v>
      </c>
      <c r="F23" s="2" t="n">
        <f aca="false">E23*E32</f>
        <v>0.0148867585547986</v>
      </c>
    </row>
    <row r="24" customFormat="false" ht="15" hidden="false" customHeight="false" outlineLevel="0" collapsed="false">
      <c r="B24" s="0" t="s">
        <v>10</v>
      </c>
      <c r="C24" s="0" t="n">
        <v>71.48</v>
      </c>
      <c r="D24" s="0" t="n">
        <v>74.922</v>
      </c>
      <c r="E24" s="0" t="n">
        <f aca="false">C24/D24</f>
        <v>0.954058887910093</v>
      </c>
      <c r="F24" s="2" t="n">
        <f aca="false">E24*E32</f>
        <v>1.98</v>
      </c>
    </row>
    <row r="25" customFormat="false" ht="15" hidden="false" customHeight="false" outlineLevel="0" collapsed="false">
      <c r="B25" s="0" t="s">
        <v>8</v>
      </c>
      <c r="C25" s="0" t="n">
        <v>18.57</v>
      </c>
      <c r="D25" s="0" t="n">
        <v>55.847</v>
      </c>
      <c r="E25" s="0" t="n">
        <f aca="false">C25/D25</f>
        <v>0.332515623041524</v>
      </c>
      <c r="F25" s="2" t="n">
        <f aca="false">E25*E32</f>
        <v>0.690084167723053</v>
      </c>
      <c r="H25" s="0" t="s">
        <v>23</v>
      </c>
      <c r="J25" s="2" t="n">
        <f aca="false">SUM(F25:F27)</f>
        <v>1.02433189134077</v>
      </c>
    </row>
    <row r="26" customFormat="false" ht="15" hidden="false" customHeight="false" outlineLevel="0" collapsed="false">
      <c r="B26" s="0" t="s">
        <v>7</v>
      </c>
      <c r="C26" s="0" t="n">
        <v>6.44</v>
      </c>
      <c r="D26" s="0" t="n">
        <v>58.933</v>
      </c>
      <c r="E26" s="0" t="n">
        <f aca="false">C26/D26</f>
        <v>0.109276636180069</v>
      </c>
      <c r="F26" s="2" t="n">
        <f aca="false">E26*E32</f>
        <v>0.226786566718643</v>
      </c>
    </row>
    <row r="27" customFormat="false" ht="15" hidden="false" customHeight="false" outlineLevel="0" collapsed="false">
      <c r="B27" s="0" t="s">
        <v>9</v>
      </c>
      <c r="C27" s="0" t="n">
        <v>3.04</v>
      </c>
      <c r="D27" s="0" t="n">
        <v>58.71</v>
      </c>
      <c r="E27" s="0" t="n">
        <f aca="false">C27/D27</f>
        <v>0.0517799352750809</v>
      </c>
      <c r="F27" s="2" t="n">
        <f aca="false">E27*E32</f>
        <v>0.107461156899072</v>
      </c>
    </row>
    <row r="28" customFormat="false" ht="15" hidden="false" customHeight="false" outlineLevel="0" collapsed="false">
      <c r="B28" s="0" t="s">
        <v>24</v>
      </c>
      <c r="C28" s="0" t="n">
        <f aca="false">SUM(C23:C27)</f>
        <v>99.76</v>
      </c>
    </row>
    <row r="30" customFormat="false" ht="15" hidden="false" customHeight="false" outlineLevel="0" collapsed="false">
      <c r="D30" s="0" t="s">
        <v>25</v>
      </c>
      <c r="G30" s="3" t="n">
        <v>1.98</v>
      </c>
    </row>
    <row r="32" customFormat="false" ht="15" hidden="false" customHeight="false" outlineLevel="0" collapsed="false">
      <c r="D32" s="4" t="s">
        <v>26</v>
      </c>
      <c r="E32" s="0" t="n">
        <f aca="false">G30/E24</f>
        <v>2.07534359261332</v>
      </c>
    </row>
    <row r="34" customFormat="false" ht="20.25" hidden="false" customHeight="false" outlineLevel="0" collapsed="false">
      <c r="B34" s="5" t="s">
        <v>27</v>
      </c>
      <c r="C34" s="5"/>
      <c r="D34" s="5"/>
      <c r="E34" s="5" t="s">
        <v>28</v>
      </c>
      <c r="F34" s="6"/>
      <c r="G34" s="6"/>
      <c r="H34" s="6"/>
      <c r="I34" s="6"/>
    </row>
    <row r="36" customFormat="false" ht="20.25" hidden="false" customHeight="false" outlineLevel="0" collapsed="false">
      <c r="B36" s="5" t="s">
        <v>29</v>
      </c>
      <c r="C36" s="5"/>
      <c r="D36" s="5"/>
      <c r="E36" s="5" t="s">
        <v>30</v>
      </c>
      <c r="F36" s="6"/>
      <c r="G36" s="6"/>
      <c r="H36" s="6"/>
      <c r="I36" s="6"/>
    </row>
    <row r="38" customFormat="false" ht="15" hidden="false" customHeight="false" outlineLevel="0" collapsed="false">
      <c r="A38" s="0" t="s">
        <v>31</v>
      </c>
    </row>
    <row r="39" customFormat="false" ht="15" hidden="false" customHeight="false" outlineLevel="0" collapsed="false">
      <c r="A39" s="0" t="s">
        <v>32</v>
      </c>
    </row>
    <row r="40" customFormat="false" ht="15" hidden="false" customHeight="false" outlineLevel="0" collapsed="false">
      <c r="A40" s="0" t="s">
        <v>33</v>
      </c>
    </row>
    <row r="41" customFormat="false" ht="15" hidden="false" customHeight="false" outlineLevel="0" collapsed="false">
      <c r="A41" s="0" t="s">
        <v>34</v>
      </c>
    </row>
    <row r="42" customFormat="false" ht="15" hidden="false" customHeight="false" outlineLevel="0" collapsed="false">
      <c r="A42" s="0" t="s">
        <v>35</v>
      </c>
    </row>
    <row r="44" customFormat="false" ht="15" hidden="false" customHeight="false" outlineLevel="0" collapsed="false">
      <c r="A44" s="0" t="s">
        <v>36</v>
      </c>
    </row>
    <row r="46" customFormat="false" ht="15" hidden="false" customHeight="false" outlineLevel="0" collapsed="false">
      <c r="A46" s="0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15:11:07Z</dcterms:created>
  <dc:creator>rruff</dc:creator>
  <dc:description/>
  <dc:language>en-US</dc:language>
  <cp:lastModifiedBy>rruff</cp:lastModifiedBy>
  <cp:lastPrinted>2011-09-01T15:17:44Z</cp:lastPrinted>
  <dcterms:modified xsi:type="dcterms:W3CDTF">2011-09-01T15:19:57Z</dcterms:modified>
  <cp:revision>0</cp:revision>
  <dc:subject/>
  <dc:title/>
</cp:coreProperties>
</file>