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0044" sheetId="1" state="visible" r:id="rId2"/>
    <sheet name="60045" sheetId="2" state="visible" r:id="rId3"/>
    <sheet name="60062" sheetId="3" state="visible" r:id="rId4"/>
    <sheet name="60072" sheetId="4" state="visible" r:id="rId5"/>
    <sheet name="603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8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044</t>
    </r>
  </si>
  <si>
    <t xml:space="preserve">Mineral:  </t>
  </si>
  <si>
    <t xml:space="preserve">Ferro-edenite</t>
  </si>
  <si>
    <t xml:space="preserve">Locality: </t>
  </si>
  <si>
    <t xml:space="preserve">Weight Percents</t>
  </si>
  <si>
    <t xml:space="preserve">R060044</t>
  </si>
  <si>
    <t xml:space="preserve">Sample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Total</t>
  </si>
  <si>
    <t xml:space="preserve">ACN</t>
  </si>
  <si>
    <t xml:space="preserve">CNISF*</t>
  </si>
  <si>
    <t xml:space="preserve">TSi</t>
  </si>
  <si>
    <t xml:space="preserve">TAl</t>
  </si>
  <si>
    <t xml:space="preserve">Sum_T</t>
  </si>
  <si>
    <t xml:space="preserve">CFe2</t>
  </si>
  <si>
    <t xml:space="preserve">CMg</t>
  </si>
  <si>
    <t xml:space="preserve">CFe3</t>
  </si>
  <si>
    <t xml:space="preserve">CTi</t>
  </si>
  <si>
    <t xml:space="preserve">CMn</t>
  </si>
  <si>
    <t xml:space="preserve">CAl</t>
  </si>
  <si>
    <t xml:space="preserve">Sum_C</t>
  </si>
  <si>
    <t xml:space="preserve">BCa</t>
  </si>
  <si>
    <t xml:space="preserve">BNa</t>
  </si>
  <si>
    <t xml:space="preserve">Sum_B</t>
  </si>
  <si>
    <t xml:space="preserve">ANa</t>
  </si>
  <si>
    <t xml:space="preserve">AK</t>
  </si>
  <si>
    <t xml:space="preserve">Sum_A</t>
  </si>
  <si>
    <t xml:space="preserve">Sum_cat</t>
  </si>
  <si>
    <t xml:space="preserve">Sum_oxy</t>
  </si>
  <si>
    <t xml:space="preserve">Ideal Chemistry: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Al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Calculated Chemistry:</t>
  </si>
  <si>
    <r>
      <rPr>
        <b val="true"/>
        <sz val="14"/>
        <rFont val="Times New Roman"/>
        <family val="1"/>
      </rPr>
      <t xml:space="preserve">(Na</t>
    </r>
    <r>
      <rPr>
        <b val="true"/>
        <vertAlign val="subscript"/>
        <sz val="14"/>
        <rFont val="Times New Roman"/>
        <family val="1"/>
      </rPr>
      <t xml:space="preserve">0.68</t>
    </r>
    <r>
      <rPr>
        <b val="true"/>
        <sz val="14"/>
        <rFont val="Times New Roman"/>
        <family val="1"/>
      </rPr>
      <t xml:space="preserve">K</t>
    </r>
    <r>
      <rPr>
        <b val="true"/>
        <vertAlign val="subscript"/>
        <sz val="14"/>
        <rFont val="Times New Roman"/>
        <family val="1"/>
      </rPr>
      <t xml:space="preserve">0.32</t>
    </r>
    <r>
      <rPr>
        <b val="true"/>
        <sz val="14"/>
        <rFont val="Times New Roman"/>
        <family val="1"/>
      </rPr>
      <t xml:space="preserve">)(Ca</t>
    </r>
    <r>
      <rPr>
        <b val="true"/>
        <vertAlign val="subscript"/>
        <sz val="14"/>
        <rFont val="Times New Roman"/>
        <family val="1"/>
      </rPr>
      <t xml:space="preserve">0.75</t>
    </r>
    <r>
      <rPr>
        <b val="true"/>
        <sz val="14"/>
        <rFont val="Times New Roman"/>
        <family val="1"/>
      </rPr>
      <t xml:space="preserve">Na</t>
    </r>
    <r>
      <rPr>
        <b val="true"/>
        <vertAlign val="subscript"/>
        <sz val="14"/>
        <rFont val="Times New Roman"/>
        <family val="1"/>
      </rPr>
      <t xml:space="preserve">0.25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(Fe</t>
    </r>
    <r>
      <rPr>
        <b val="true"/>
        <vertAlign val="superscript"/>
        <sz val="14"/>
        <rFont val="Times New Roman"/>
        <family val="1"/>
      </rPr>
      <t xml:space="preserve">2+</t>
    </r>
    <r>
      <rPr>
        <b val="true"/>
        <vertAlign val="subscript"/>
        <sz val="14"/>
        <rFont val="Times New Roman"/>
        <family val="1"/>
      </rPr>
      <t xml:space="preserve">0.70</t>
    </r>
    <r>
      <rPr>
        <b val="true"/>
        <sz val="14"/>
        <rFont val="Times New Roman"/>
        <family val="1"/>
      </rPr>
      <t xml:space="preserve">Mg</t>
    </r>
    <r>
      <rPr>
        <b val="true"/>
        <vertAlign val="subscript"/>
        <sz val="14"/>
        <rFont val="Times New Roman"/>
        <family val="1"/>
      </rPr>
      <t xml:space="preserve">0.15</t>
    </r>
    <r>
      <rPr>
        <b val="true"/>
        <sz val="14"/>
        <rFont val="Times New Roman"/>
        <family val="1"/>
      </rPr>
      <t xml:space="preserve">Fe</t>
    </r>
    <r>
      <rPr>
        <b val="true"/>
        <vertAlign val="superscript"/>
        <sz val="14"/>
        <rFont val="Times New Roman"/>
        <family val="1"/>
      </rPr>
      <t xml:space="preserve">3+</t>
    </r>
    <r>
      <rPr>
        <b val="true"/>
        <vertAlign val="subscript"/>
        <sz val="14"/>
        <rFont val="Times New Roman"/>
        <family val="1"/>
      </rPr>
      <t xml:space="preserve">0.05</t>
    </r>
    <r>
      <rPr>
        <b val="true"/>
        <sz val="14"/>
        <rFont val="Times New Roman"/>
        <family val="1"/>
      </rPr>
      <t xml:space="preserve">Ti</t>
    </r>
    <r>
      <rPr>
        <b val="true"/>
        <vertAlign val="subscript"/>
        <sz val="14"/>
        <rFont val="Times New Roman"/>
        <family val="1"/>
      </rPr>
      <t xml:space="preserve">0.05</t>
    </r>
    <r>
      <rPr>
        <b val="true"/>
        <sz val="14"/>
        <rFont val="Times New Roman"/>
        <family val="1"/>
      </rPr>
      <t xml:space="preserve">Mn</t>
    </r>
    <r>
      <rPr>
        <b val="true"/>
        <vertAlign val="subscript"/>
        <sz val="14"/>
        <rFont val="Times New Roman"/>
        <family val="1"/>
      </rPr>
      <t xml:space="preserve">0.04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0.01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5</t>
    </r>
    <r>
      <rPr>
        <b val="true"/>
        <sz val="14"/>
        <rFont val="Times New Roman"/>
        <family val="1"/>
      </rPr>
      <t xml:space="preserve">(Si</t>
    </r>
    <r>
      <rPr>
        <b val="true"/>
        <vertAlign val="subscript"/>
        <sz val="14"/>
        <rFont val="Times New Roman"/>
        <family val="1"/>
      </rPr>
      <t xml:space="preserve">0.83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0.17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8</t>
    </r>
    <r>
      <rPr>
        <b val="true"/>
        <sz val="14"/>
        <rFont val="Times New Roman"/>
        <family val="1"/>
      </rPr>
      <t xml:space="preserve">O</t>
    </r>
    <r>
      <rPr>
        <b val="true"/>
        <vertAlign val="subscript"/>
        <sz val="14"/>
        <rFont val="Times New Roman"/>
        <family val="1"/>
      </rPr>
      <t xml:space="preserve">22</t>
    </r>
    <r>
      <rPr>
        <b val="true"/>
        <sz val="14"/>
        <rFont val="Times New Roman"/>
        <family val="1"/>
      </rPr>
      <t xml:space="preserve">(OH)</t>
    </r>
    <r>
      <rPr>
        <b val="true"/>
        <vertAlign val="subscript"/>
        <sz val="14"/>
        <rFont val="Times New Roman"/>
        <family val="1"/>
      </rPr>
      <t xml:space="preserve">2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s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Instrument: Cameca SX50</t>
  </si>
  <si>
    <t xml:space="preserve">Sample Voltage: 15 kV</t>
  </si>
  <si>
    <t xml:space="preserve">Acceleration Current: 10 nA</t>
  </si>
  <si>
    <t xml:space="preserve">Beam Size: 10 microns</t>
  </si>
  <si>
    <t xml:space="preserve">Date of Analysis:</t>
  </si>
  <si>
    <t xml:space="preserve">ACN: Average Number of Cations</t>
  </si>
  <si>
    <t xml:space="preserve">NCN: Normalized Cation Numbers =ACN*</t>
  </si>
  <si>
    <t xml:space="preserve">StDev: Standard Deviation</t>
  </si>
  <si>
    <t xml:space="preserve">CNISF* = cation numbers in structural formulae, charge balanced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045</t>
    </r>
  </si>
  <si>
    <t xml:space="preserve">Actinolite</t>
  </si>
  <si>
    <t xml:space="preserve">WDS scan: </t>
  </si>
  <si>
    <t xml:space="preserve">Ca Mg Fe Al Si</t>
  </si>
  <si>
    <t xml:space="preserve">R060045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b val="true"/>
        <sz val="14"/>
        <rFont val="Times New Roman"/>
        <family val="1"/>
      </rPr>
      <t xml:space="preserve">(Ca</t>
    </r>
    <r>
      <rPr>
        <b val="true"/>
        <vertAlign val="subscript"/>
        <sz val="14"/>
        <rFont val="Times New Roman"/>
        <family val="1"/>
      </rPr>
      <t xml:space="preserve">0.99</t>
    </r>
    <r>
      <rPr>
        <b val="true"/>
        <sz val="14"/>
        <rFont val="Times New Roman"/>
        <family val="1"/>
      </rPr>
      <t xml:space="preserve">Na</t>
    </r>
    <r>
      <rPr>
        <b val="true"/>
        <vertAlign val="subscript"/>
        <sz val="14"/>
        <rFont val="Times New Roman"/>
        <family val="1"/>
      </rPr>
      <t xml:space="preserve">0.01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(Mg</t>
    </r>
    <r>
      <rPr>
        <b val="true"/>
        <vertAlign val="subscript"/>
        <sz val="14"/>
        <rFont val="Times New Roman"/>
        <family val="1"/>
      </rPr>
      <t xml:space="preserve">0.82</t>
    </r>
    <r>
      <rPr>
        <b val="true"/>
        <sz val="14"/>
        <rFont val="Times New Roman"/>
        <family val="1"/>
      </rPr>
      <t xml:space="preserve">Fe</t>
    </r>
    <r>
      <rPr>
        <b val="true"/>
        <vertAlign val="superscript"/>
        <sz val="14"/>
        <rFont val="Times New Roman"/>
        <family val="1"/>
      </rPr>
      <t xml:space="preserve">2+</t>
    </r>
    <r>
      <rPr>
        <b val="true"/>
        <vertAlign val="subscript"/>
        <sz val="14"/>
        <rFont val="Times New Roman"/>
        <family val="1"/>
      </rPr>
      <t xml:space="preserve">0.11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0.05</t>
    </r>
    <r>
      <rPr>
        <b val="true"/>
        <sz val="14"/>
        <rFont val="Times New Roman"/>
        <family val="1"/>
      </rPr>
      <t xml:space="preserve">Fe</t>
    </r>
    <r>
      <rPr>
        <b val="true"/>
        <vertAlign val="superscript"/>
        <sz val="14"/>
        <rFont val="Times New Roman"/>
        <family val="1"/>
      </rPr>
      <t xml:space="preserve">3+</t>
    </r>
    <r>
      <rPr>
        <b val="true"/>
        <vertAlign val="subscript"/>
        <sz val="14"/>
        <rFont val="Times New Roman"/>
        <family val="1"/>
      </rPr>
      <t xml:space="preserve">0.02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5</t>
    </r>
    <r>
      <rPr>
        <b val="true"/>
        <sz val="14"/>
        <rFont val="Times New Roman"/>
        <family val="1"/>
      </rPr>
      <t xml:space="preserve">(Si</t>
    </r>
    <r>
      <rPr>
        <b val="true"/>
        <vertAlign val="subscript"/>
        <sz val="14"/>
        <rFont val="Times New Roman"/>
        <family val="1"/>
      </rPr>
      <t xml:space="preserve">0.95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0.05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8</t>
    </r>
    <r>
      <rPr>
        <b val="true"/>
        <sz val="14"/>
        <rFont val="Times New Roman"/>
        <family val="1"/>
      </rPr>
      <t xml:space="preserve">O</t>
    </r>
    <r>
      <rPr>
        <b val="true"/>
        <vertAlign val="subscript"/>
        <sz val="14"/>
        <rFont val="Times New Roman"/>
        <family val="1"/>
      </rPr>
      <t xml:space="preserve">22</t>
    </r>
    <r>
      <rPr>
        <b val="true"/>
        <sz val="14"/>
        <rFont val="Times New Roman"/>
        <family val="1"/>
      </rPr>
      <t xml:space="preserve">(OH)</t>
    </r>
    <r>
      <rPr>
        <b val="true"/>
        <vertAlign val="subscript"/>
        <sz val="14"/>
        <rFont val="Times New Roman"/>
        <family val="1"/>
      </rPr>
      <t xml:space="preserve">2</t>
    </r>
  </si>
  <si>
    <t xml:space="preserve">Trace amounts of Ti 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062</t>
    </r>
  </si>
  <si>
    <t xml:space="preserve">grunerite</t>
  </si>
  <si>
    <t xml:space="preserve">WDS scan:</t>
  </si>
  <si>
    <t xml:space="preserve">Si Al Mg Fe Mn &lt;Ca</t>
  </si>
  <si>
    <t xml:space="preserve">R060062</t>
  </si>
  <si>
    <t xml:space="preserve">Analysis</t>
  </si>
  <si>
    <t xml:space="preserve">charge (+)</t>
  </si>
  <si>
    <t xml:space="preserve">IVAl</t>
  </si>
  <si>
    <t xml:space="preserve">VIAl</t>
  </si>
  <si>
    <t xml:space="preserve">not in WDS</t>
  </si>
  <si>
    <r>
      <rPr>
        <sz val="14"/>
        <rFont val="Times New Roman"/>
        <family val="1"/>
      </rPr>
      <t xml:space="preserve">   [](Mg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□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.3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5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072</t>
    </r>
  </si>
  <si>
    <t xml:space="preserve">Pargasite</t>
  </si>
  <si>
    <t xml:space="preserve">Si Al Na K Ca Mg Fe Ti</t>
  </si>
  <si>
    <t xml:space="preserve">R060072</t>
  </si>
  <si>
    <t xml:space="preserve">Charge (+)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,Fe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Al(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81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)(Ca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Σ=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3.4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4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5.5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4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R060311</t>
  </si>
  <si>
    <t xml:space="preserve">NCN</t>
  </si>
  <si>
    <t xml:space="preserve">TFe3</t>
  </si>
  <si>
    <t xml:space="preserve">BMg</t>
  </si>
  <si>
    <t xml:space="preserve">trace amounts of Al, Fe3+</t>
  </si>
  <si>
    <r>
      <rPr>
        <sz val="12"/>
        <rFont val="Courier New"/>
        <family val="3"/>
      </rPr>
      <t xml:space="preserve">   □</t>
    </r>
    <r>
      <rPr>
        <sz val="12"/>
        <rFont val="Courier New"/>
        <family val="0"/>
      </rPr>
      <t xml:space="preserve">Ca</t>
    </r>
    <r>
      <rPr>
        <vertAlign val="subscript"/>
        <sz val="12"/>
        <rFont val="Courier New"/>
        <family val="0"/>
      </rPr>
      <t xml:space="preserve">2</t>
    </r>
    <r>
      <rPr>
        <sz val="12"/>
        <rFont val="Courier New"/>
        <family val="0"/>
      </rPr>
      <t xml:space="preserve">(Mg,Fe)</t>
    </r>
    <r>
      <rPr>
        <vertAlign val="subscript"/>
        <sz val="12"/>
        <rFont val="Courier New"/>
        <family val="0"/>
      </rPr>
      <t xml:space="preserve">5</t>
    </r>
    <r>
      <rPr>
        <sz val="12"/>
        <rFont val="Courier New"/>
        <family val="0"/>
      </rPr>
      <t xml:space="preserve">Si</t>
    </r>
    <r>
      <rPr>
        <vertAlign val="subscript"/>
        <sz val="12"/>
        <rFont val="Courier New"/>
        <family val="0"/>
      </rPr>
      <t xml:space="preserve">8</t>
    </r>
    <r>
      <rPr>
        <sz val="12"/>
        <rFont val="Courier New"/>
        <family val="0"/>
      </rPr>
      <t xml:space="preserve">O</t>
    </r>
    <r>
      <rPr>
        <vertAlign val="subscript"/>
        <sz val="12"/>
        <rFont val="Courier New"/>
        <family val="0"/>
      </rPr>
      <t xml:space="preserve">22</t>
    </r>
    <r>
      <rPr>
        <sz val="12"/>
        <rFont val="Courier New"/>
        <family val="0"/>
      </rPr>
      <t xml:space="preserve">(OH)</t>
    </r>
    <r>
      <rPr>
        <vertAlign val="subscript"/>
        <sz val="12"/>
        <rFont val="Courier New"/>
        <family val="0"/>
      </rPr>
      <t xml:space="preserve">2</t>
    </r>
  </si>
  <si>
    <r>
      <rPr>
        <b val="true"/>
        <sz val="14"/>
        <rFont val="Courier New"/>
        <family val="0"/>
      </rPr>
      <t xml:space="preserve">□</t>
    </r>
    <r>
      <rPr>
        <b val="true"/>
        <sz val="14"/>
        <rFont val="Courier New"/>
        <family val="3"/>
      </rPr>
      <t xml:space="preserve">(Ca</t>
    </r>
    <r>
      <rPr>
        <b val="true"/>
        <vertAlign val="subscript"/>
        <sz val="14"/>
        <rFont val="Courier New"/>
        <family val="3"/>
      </rPr>
      <t xml:space="preserve">0.99</t>
    </r>
    <r>
      <rPr>
        <b val="true"/>
        <sz val="14"/>
        <rFont val="Courier New"/>
        <family val="3"/>
      </rPr>
      <t xml:space="preserve">Mg</t>
    </r>
    <r>
      <rPr>
        <b val="true"/>
        <vertAlign val="subscript"/>
        <sz val="14"/>
        <rFont val="Courier New"/>
        <family val="3"/>
      </rPr>
      <t xml:space="preserve">0.01</t>
    </r>
    <r>
      <rPr>
        <b val="true"/>
        <sz val="14"/>
        <rFont val="Courier New"/>
        <family val="3"/>
      </rPr>
      <t xml:space="preserve">)</t>
    </r>
    <r>
      <rPr>
        <b val="true"/>
        <vertAlign val="subscript"/>
        <sz val="14"/>
        <rFont val="Courier New"/>
        <family val="3"/>
      </rPr>
      <t xml:space="preserve">2</t>
    </r>
    <r>
      <rPr>
        <b val="true"/>
        <sz val="14"/>
        <rFont val="Courier New"/>
        <family val="3"/>
      </rPr>
      <t xml:space="preserve">Mg</t>
    </r>
    <r>
      <rPr>
        <b val="true"/>
        <vertAlign val="subscript"/>
        <sz val="14"/>
        <rFont val="Courier New"/>
        <family val="3"/>
      </rPr>
      <t xml:space="preserve">5.00</t>
    </r>
    <r>
      <rPr>
        <b val="true"/>
        <sz val="14"/>
        <rFont val="Courier New"/>
        <family val="3"/>
      </rPr>
      <t xml:space="preserve">Si</t>
    </r>
    <r>
      <rPr>
        <b val="true"/>
        <vertAlign val="subscript"/>
        <sz val="14"/>
        <rFont val="Courier New"/>
        <family val="3"/>
      </rPr>
      <t xml:space="preserve">8</t>
    </r>
    <r>
      <rPr>
        <b val="true"/>
        <sz val="14"/>
        <rFont val="Courier New"/>
        <family val="3"/>
      </rPr>
      <t xml:space="preserve">O</t>
    </r>
    <r>
      <rPr>
        <b val="true"/>
        <vertAlign val="subscript"/>
        <sz val="14"/>
        <rFont val="Courier New"/>
        <family val="3"/>
      </rPr>
      <t xml:space="preserve">22</t>
    </r>
    <r>
      <rPr>
        <b val="true"/>
        <sz val="14"/>
        <rFont val="Courier New"/>
        <family val="3"/>
      </rPr>
      <t xml:space="preserve">(OH)</t>
    </r>
    <r>
      <rPr>
        <b val="true"/>
        <vertAlign val="subscript"/>
        <sz val="14"/>
        <rFont val="Courier New"/>
        <family val="3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"/>
    <numFmt numFmtId="168" formatCode="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Courier New"/>
      <family val="0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4"/>
      <name val="Courier New"/>
      <family val="3"/>
    </font>
    <font>
      <sz val="8"/>
      <name val="Courier New"/>
      <family val="0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sz val="12"/>
      <name val="Courier New"/>
      <family val="3"/>
    </font>
    <font>
      <sz val="12"/>
      <name val="Courier New"/>
      <family val="0"/>
    </font>
    <font>
      <vertAlign val="subscript"/>
      <sz val="12"/>
      <name val="Courier New"/>
      <family val="0"/>
    </font>
    <font>
      <b val="true"/>
      <sz val="14"/>
      <name val="Courier New"/>
      <family val="0"/>
    </font>
    <font>
      <b val="true"/>
      <vertAlign val="subscript"/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ruff.info/index.php/r=sample_detail/sample_id=1522/sample_search_id=XbTSEPJByMoWIwgRtXgrGjXv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ruff.info/index.php/r=sample_detail/sample_id=1523/sample_search_id=lillWBCvORIPQmWBRTwzftxp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rruff.info/index.php/r=sample_detail/sample_id=1382/sample_search_id=VutBzTCblurIbnQUJOWfwLTY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3" min="2" style="1" width="5.24"/>
    <col collapsed="false" customWidth="false" hidden="false" outlineLevel="0" max="257" min="24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.5" hidden="false" customHeight="true" outlineLevel="0" collapsed="false">
      <c r="G3" s="4"/>
    </row>
    <row r="4" s="5" customFormat="true" ht="15.75" hidden="false" customHeight="false" outlineLevel="0" collapsed="false">
      <c r="A4" s="5" t="s">
        <v>1</v>
      </c>
      <c r="D4" s="5" t="s">
        <v>2</v>
      </c>
      <c r="F4" s="6" t="s">
        <v>3</v>
      </c>
    </row>
    <row r="5" s="5" customFormat="true" ht="15.75" hidden="false" customHeight="false" outlineLevel="0" collapsed="false">
      <c r="A5" s="7" t="s">
        <v>4</v>
      </c>
      <c r="B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75" hidden="false" customHeight="false" outlineLevel="0" collapsed="false">
      <c r="A7" s="9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0"/>
      <c r="Q7" s="10"/>
      <c r="R7" s="10"/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  <c r="B9" s="1" t="n">
        <v>1</v>
      </c>
      <c r="C9" s="1" t="n">
        <v>10</v>
      </c>
      <c r="D9" s="1" t="n">
        <v>11</v>
      </c>
      <c r="E9" s="1" t="n">
        <v>12</v>
      </c>
      <c r="F9" s="1" t="n">
        <v>13</v>
      </c>
      <c r="G9" s="1" t="n">
        <v>14</v>
      </c>
      <c r="H9" s="1" t="n">
        <v>15</v>
      </c>
      <c r="I9" s="1" t="n">
        <v>16</v>
      </c>
      <c r="J9" s="1" t="n">
        <v>17</v>
      </c>
      <c r="K9" s="1" t="n">
        <v>18</v>
      </c>
      <c r="L9" s="1" t="n">
        <v>2</v>
      </c>
      <c r="M9" s="1" t="n">
        <v>3</v>
      </c>
      <c r="N9" s="1" t="n">
        <v>4</v>
      </c>
      <c r="O9" s="1" t="n">
        <v>5</v>
      </c>
      <c r="P9" s="1" t="n">
        <v>6</v>
      </c>
      <c r="Q9" s="1" t="n">
        <v>7</v>
      </c>
      <c r="R9" s="1" t="n">
        <v>8</v>
      </c>
      <c r="S9" s="1" t="n">
        <v>9</v>
      </c>
      <c r="U9" s="1" t="s">
        <v>8</v>
      </c>
      <c r="V9" s="1" t="s">
        <v>9</v>
      </c>
    </row>
    <row r="10" customFormat="false" ht="12.75" hidden="false" customHeight="false" outlineLevel="0" collapsed="false">
      <c r="A10" s="1" t="s">
        <v>10</v>
      </c>
      <c r="B10" s="11" t="n">
        <v>40.92</v>
      </c>
      <c r="C10" s="11" t="n">
        <v>40.776</v>
      </c>
      <c r="D10" s="11" t="n">
        <v>40.674</v>
      </c>
      <c r="E10" s="11" t="n">
        <v>40.721</v>
      </c>
      <c r="F10" s="11" t="n">
        <v>40.538</v>
      </c>
      <c r="G10" s="11" t="n">
        <v>40.563</v>
      </c>
      <c r="H10" s="11" t="n">
        <v>40.699</v>
      </c>
      <c r="I10" s="11" t="n">
        <v>40.655</v>
      </c>
      <c r="J10" s="11" t="n">
        <v>40.951</v>
      </c>
      <c r="K10" s="11" t="n">
        <v>40.484</v>
      </c>
      <c r="L10" s="11" t="n">
        <v>40.764</v>
      </c>
      <c r="M10" s="11" t="n">
        <v>40.664</v>
      </c>
      <c r="N10" s="11" t="n">
        <v>40.834</v>
      </c>
      <c r="O10" s="11" t="n">
        <v>40.866</v>
      </c>
      <c r="P10" s="11" t="n">
        <v>40.726</v>
      </c>
      <c r="Q10" s="11" t="n">
        <v>40.803</v>
      </c>
      <c r="R10" s="11" t="n">
        <v>40.763</v>
      </c>
      <c r="S10" s="11" t="n">
        <v>40.908</v>
      </c>
      <c r="U10" s="11" t="n">
        <f aca="false">AVERAGE(B10:S10)</f>
        <v>40.7393888888889</v>
      </c>
      <c r="V10" s="11" t="n">
        <f aca="false">STDEV(B10:S10)</f>
        <v>0.131391708436079</v>
      </c>
    </row>
    <row r="11" customFormat="false" ht="12.75" hidden="false" customHeight="false" outlineLevel="0" collapsed="false">
      <c r="A11" s="1" t="s">
        <v>11</v>
      </c>
      <c r="B11" s="11" t="n">
        <v>1.717</v>
      </c>
      <c r="C11" s="11" t="n">
        <v>1.811</v>
      </c>
      <c r="D11" s="11" t="n">
        <v>1.913</v>
      </c>
      <c r="E11" s="11" t="n">
        <v>1.949</v>
      </c>
      <c r="F11" s="11" t="n">
        <v>1.879</v>
      </c>
      <c r="G11" s="11" t="n">
        <v>2.061</v>
      </c>
      <c r="H11" s="11" t="n">
        <v>1.578</v>
      </c>
      <c r="I11" s="11" t="n">
        <v>1.841</v>
      </c>
      <c r="J11" s="11" t="n">
        <v>1.728</v>
      </c>
      <c r="K11" s="11" t="n">
        <v>1.786</v>
      </c>
      <c r="L11" s="11" t="n">
        <v>1.756</v>
      </c>
      <c r="M11" s="11" t="n">
        <v>1.888</v>
      </c>
      <c r="N11" s="11" t="n">
        <v>1.946</v>
      </c>
      <c r="O11" s="11" t="n">
        <v>1.95</v>
      </c>
      <c r="P11" s="11" t="n">
        <v>1.975</v>
      </c>
      <c r="Q11" s="11" t="n">
        <v>1.859</v>
      </c>
      <c r="R11" s="11" t="n">
        <v>1.899</v>
      </c>
      <c r="S11" s="11" t="n">
        <v>1.95</v>
      </c>
      <c r="U11" s="11" t="n">
        <f aca="false">AVERAGE(B11:S11)</f>
        <v>1.86033333333333</v>
      </c>
      <c r="V11" s="11" t="n">
        <f aca="false">STDEV(B11:S11)</f>
        <v>0.11557223358779</v>
      </c>
    </row>
    <row r="12" customFormat="false" ht="12.75" hidden="false" customHeight="false" outlineLevel="0" collapsed="false">
      <c r="A12" s="1" t="s">
        <v>12</v>
      </c>
      <c r="B12" s="11" t="n">
        <v>7.486</v>
      </c>
      <c r="C12" s="11" t="n">
        <v>7.374</v>
      </c>
      <c r="D12" s="11" t="n">
        <v>7.261</v>
      </c>
      <c r="E12" s="11" t="n">
        <v>7.452</v>
      </c>
      <c r="F12" s="11" t="n">
        <v>7.558</v>
      </c>
      <c r="G12" s="11" t="n">
        <v>7.213</v>
      </c>
      <c r="H12" s="11" t="n">
        <v>7.523</v>
      </c>
      <c r="I12" s="11" t="n">
        <v>7.413</v>
      </c>
      <c r="J12" s="11" t="n">
        <v>7.432</v>
      </c>
      <c r="K12" s="11" t="n">
        <v>7.402</v>
      </c>
      <c r="L12" s="11" t="n">
        <v>7.439</v>
      </c>
      <c r="M12" s="11" t="n">
        <v>7.529</v>
      </c>
      <c r="N12" s="11" t="n">
        <v>7.314</v>
      </c>
      <c r="O12" s="11" t="n">
        <v>7.543</v>
      </c>
      <c r="P12" s="11" t="n">
        <v>7.413</v>
      </c>
      <c r="Q12" s="11" t="n">
        <v>7.49</v>
      </c>
      <c r="R12" s="11" t="n">
        <v>7.432</v>
      </c>
      <c r="S12" s="11" t="n">
        <v>7.465</v>
      </c>
      <c r="U12" s="11" t="n">
        <f aca="false">AVERAGE(B12:S12)</f>
        <v>7.42994444444445</v>
      </c>
      <c r="V12" s="11" t="n">
        <f aca="false">STDEV(B12:S12)</f>
        <v>0.0938524951702041</v>
      </c>
    </row>
    <row r="13" customFormat="false" ht="12.75" hidden="false" customHeight="false" outlineLevel="0" collapsed="false">
      <c r="A13" s="1" t="s">
        <v>13</v>
      </c>
      <c r="B13" s="11" t="n">
        <v>27.589</v>
      </c>
      <c r="C13" s="11" t="n">
        <v>27.454</v>
      </c>
      <c r="D13" s="11" t="n">
        <v>27.483</v>
      </c>
      <c r="E13" s="11" t="n">
        <v>27.727</v>
      </c>
      <c r="F13" s="11" t="n">
        <v>27.312</v>
      </c>
      <c r="G13" s="11" t="n">
        <v>27.297</v>
      </c>
      <c r="H13" s="11" t="n">
        <v>27.342</v>
      </c>
      <c r="I13" s="11" t="n">
        <v>27.902</v>
      </c>
      <c r="J13" s="11" t="n">
        <v>27.358</v>
      </c>
      <c r="K13" s="11" t="n">
        <v>27.237</v>
      </c>
      <c r="L13" s="11" t="n">
        <v>27.627</v>
      </c>
      <c r="M13" s="11" t="n">
        <v>27.643</v>
      </c>
      <c r="N13" s="11" t="n">
        <v>27.411</v>
      </c>
      <c r="O13" s="11" t="n">
        <v>27.514</v>
      </c>
      <c r="P13" s="11" t="n">
        <v>27.473</v>
      </c>
      <c r="Q13" s="11" t="n">
        <v>27.746</v>
      </c>
      <c r="R13" s="11" t="n">
        <v>27.658</v>
      </c>
      <c r="S13" s="11" t="n">
        <v>27.558</v>
      </c>
      <c r="U13" s="11" t="n">
        <f aca="false">AVERAGE(B13:S13)</f>
        <v>27.5183888888889</v>
      </c>
      <c r="V13" s="11" t="n">
        <f aca="false">STDEV(B13:S13)</f>
        <v>0.178637042100617</v>
      </c>
    </row>
    <row r="14" customFormat="false" ht="12.75" hidden="false" customHeight="false" outlineLevel="0" collapsed="false">
      <c r="A14" s="1" t="s">
        <v>14</v>
      </c>
      <c r="B14" s="11" t="n">
        <v>1.526</v>
      </c>
      <c r="C14" s="11" t="n">
        <v>1.519</v>
      </c>
      <c r="D14" s="11" t="n">
        <v>1.581</v>
      </c>
      <c r="E14" s="11" t="n">
        <v>1.5</v>
      </c>
      <c r="F14" s="11" t="n">
        <v>1.489</v>
      </c>
      <c r="G14" s="11" t="n">
        <v>1.52</v>
      </c>
      <c r="H14" s="11" t="n">
        <v>1.536</v>
      </c>
      <c r="I14" s="11" t="n">
        <v>1.522</v>
      </c>
      <c r="J14" s="11" t="n">
        <v>1.549</v>
      </c>
      <c r="K14" s="11" t="n">
        <v>1.531</v>
      </c>
      <c r="L14" s="11" t="n">
        <v>1.487</v>
      </c>
      <c r="M14" s="11" t="n">
        <v>1.532</v>
      </c>
      <c r="N14" s="11" t="n">
        <v>1.506</v>
      </c>
      <c r="O14" s="11" t="n">
        <v>1.482</v>
      </c>
      <c r="P14" s="11" t="n">
        <v>1.498</v>
      </c>
      <c r="Q14" s="11" t="n">
        <v>1.578</v>
      </c>
      <c r="R14" s="11" t="n">
        <v>1.48</v>
      </c>
      <c r="S14" s="11" t="n">
        <v>1.523</v>
      </c>
      <c r="U14" s="11" t="n">
        <f aca="false">AVERAGE(B14:S14)</f>
        <v>1.51994444444444</v>
      </c>
      <c r="V14" s="11" t="n">
        <f aca="false">STDEV(B14:S14)</f>
        <v>0.0293768060215222</v>
      </c>
    </row>
    <row r="15" customFormat="false" ht="12.75" hidden="false" customHeight="false" outlineLevel="0" collapsed="false">
      <c r="A15" s="1" t="s">
        <v>15</v>
      </c>
      <c r="B15" s="11" t="n">
        <v>2.973</v>
      </c>
      <c r="C15" s="11" t="n">
        <v>3.063</v>
      </c>
      <c r="D15" s="11" t="n">
        <v>2.989</v>
      </c>
      <c r="E15" s="11" t="n">
        <v>3.052</v>
      </c>
      <c r="F15" s="11" t="n">
        <v>3.017</v>
      </c>
      <c r="G15" s="11" t="n">
        <v>3.097</v>
      </c>
      <c r="H15" s="11" t="n">
        <v>3.034</v>
      </c>
      <c r="I15" s="11" t="n">
        <v>2.99</v>
      </c>
      <c r="J15" s="11" t="n">
        <v>3.032</v>
      </c>
      <c r="K15" s="11" t="n">
        <v>3.083</v>
      </c>
      <c r="L15" s="11" t="n">
        <v>2.979</v>
      </c>
      <c r="M15" s="11" t="n">
        <v>2.992</v>
      </c>
      <c r="N15" s="11" t="n">
        <v>3.068</v>
      </c>
      <c r="O15" s="11" t="n">
        <v>3.003</v>
      </c>
      <c r="P15" s="11" t="n">
        <v>3.01</v>
      </c>
      <c r="Q15" s="11" t="n">
        <v>3.022</v>
      </c>
      <c r="R15" s="11" t="n">
        <v>3.064</v>
      </c>
      <c r="S15" s="11" t="n">
        <v>3.009</v>
      </c>
      <c r="U15" s="11" t="n">
        <f aca="false">AVERAGE(B15:S15)</f>
        <v>3.0265</v>
      </c>
      <c r="V15" s="11" t="n">
        <f aca="false">STDEV(B15:S15)</f>
        <v>0.0372972952812147</v>
      </c>
    </row>
    <row r="16" customFormat="false" ht="12.75" hidden="false" customHeight="false" outlineLevel="0" collapsed="false">
      <c r="A16" s="1" t="s">
        <v>16</v>
      </c>
      <c r="B16" s="11" t="n">
        <v>8.655</v>
      </c>
      <c r="C16" s="11" t="n">
        <v>8.626</v>
      </c>
      <c r="D16" s="11" t="n">
        <v>8.628</v>
      </c>
      <c r="E16" s="11" t="n">
        <v>8.575</v>
      </c>
      <c r="F16" s="11" t="n">
        <v>8.537</v>
      </c>
      <c r="G16" s="11" t="n">
        <v>8.672</v>
      </c>
      <c r="H16" s="11" t="n">
        <v>8.603</v>
      </c>
      <c r="I16" s="11" t="n">
        <v>8.503</v>
      </c>
      <c r="J16" s="11" t="n">
        <v>8.484</v>
      </c>
      <c r="K16" s="11" t="n">
        <v>8.674</v>
      </c>
      <c r="L16" s="11" t="n">
        <v>8.449</v>
      </c>
      <c r="M16" s="11" t="n">
        <v>8.544</v>
      </c>
      <c r="N16" s="11" t="n">
        <v>8.582</v>
      </c>
      <c r="O16" s="11" t="n">
        <v>8.548</v>
      </c>
      <c r="P16" s="11" t="n">
        <v>8.584</v>
      </c>
      <c r="Q16" s="11" t="n">
        <v>8.51</v>
      </c>
      <c r="R16" s="11" t="n">
        <v>8.6</v>
      </c>
      <c r="S16" s="11" t="n">
        <v>8.72</v>
      </c>
      <c r="U16" s="11" t="n">
        <f aca="false">AVERAGE(B16:S16)</f>
        <v>8.583</v>
      </c>
      <c r="V16" s="11" t="n">
        <f aca="false">STDEV(B16:S16)</f>
        <v>0.072408969220183</v>
      </c>
    </row>
    <row r="17" customFormat="false" ht="12.75" hidden="false" customHeight="false" outlineLevel="0" collapsed="false">
      <c r="A17" s="1" t="s">
        <v>17</v>
      </c>
      <c r="B17" s="11" t="n">
        <v>4.003</v>
      </c>
      <c r="C17" s="11" t="n">
        <v>3.849</v>
      </c>
      <c r="D17" s="11" t="n">
        <v>3.805</v>
      </c>
      <c r="E17" s="11" t="n">
        <v>3.915</v>
      </c>
      <c r="F17" s="11" t="n">
        <v>3.845</v>
      </c>
      <c r="G17" s="11" t="n">
        <v>3.969</v>
      </c>
      <c r="H17" s="11" t="n">
        <v>3.913</v>
      </c>
      <c r="I17" s="11" t="n">
        <v>3.755</v>
      </c>
      <c r="J17" s="11" t="n">
        <v>3.841</v>
      </c>
      <c r="K17" s="11" t="n">
        <v>3.616</v>
      </c>
      <c r="L17" s="11" t="n">
        <v>3.772</v>
      </c>
      <c r="M17" s="11" t="n">
        <v>3.843</v>
      </c>
      <c r="N17" s="11" t="n">
        <v>3.965</v>
      </c>
      <c r="O17" s="11" t="n">
        <v>3.881</v>
      </c>
      <c r="P17" s="11" t="n">
        <v>3.926</v>
      </c>
      <c r="Q17" s="11" t="n">
        <v>3.729</v>
      </c>
      <c r="R17" s="11" t="n">
        <v>3.895</v>
      </c>
      <c r="S17" s="11" t="n">
        <v>4.064</v>
      </c>
      <c r="U17" s="11" t="n">
        <f aca="false">AVERAGE(B17:S17)</f>
        <v>3.86588888888889</v>
      </c>
      <c r="V17" s="11" t="n">
        <f aca="false">STDEV(B17:S17)</f>
        <v>0.107290089937015</v>
      </c>
    </row>
    <row r="18" customFormat="false" ht="12.75" hidden="false" customHeight="false" outlineLevel="0" collapsed="false">
      <c r="A18" s="1" t="s">
        <v>18</v>
      </c>
      <c r="B18" s="11" t="n">
        <v>1.579</v>
      </c>
      <c r="C18" s="11" t="n">
        <v>1.693</v>
      </c>
      <c r="D18" s="11" t="n">
        <v>1.596</v>
      </c>
      <c r="E18" s="11" t="n">
        <v>1.69</v>
      </c>
      <c r="F18" s="11" t="n">
        <v>1.661</v>
      </c>
      <c r="G18" s="11" t="n">
        <v>1.692</v>
      </c>
      <c r="H18" s="11" t="n">
        <v>1.64</v>
      </c>
      <c r="I18" s="11" t="n">
        <v>1.626</v>
      </c>
      <c r="J18" s="11" t="n">
        <v>1.585</v>
      </c>
      <c r="K18" s="11" t="n">
        <v>1.612</v>
      </c>
      <c r="L18" s="11" t="n">
        <v>1.722</v>
      </c>
      <c r="M18" s="11" t="n">
        <v>1.646</v>
      </c>
      <c r="N18" s="11" t="n">
        <v>1.65</v>
      </c>
      <c r="O18" s="11" t="n">
        <v>1.543</v>
      </c>
      <c r="P18" s="11" t="n">
        <v>1.564</v>
      </c>
      <c r="Q18" s="11" t="n">
        <v>1.603</v>
      </c>
      <c r="R18" s="11" t="n">
        <v>1.601</v>
      </c>
      <c r="S18" s="11" t="n">
        <v>1.658</v>
      </c>
      <c r="U18" s="11" t="n">
        <f aca="false">AVERAGE(B18:S18)</f>
        <v>1.63116666666667</v>
      </c>
      <c r="V18" s="11" t="n">
        <f aca="false">STDEV(B18:S18)</f>
        <v>0.0496875531816216</v>
      </c>
    </row>
    <row r="19" customFormat="false" ht="12.75" hidden="false" customHeight="false" outlineLevel="0" collapsed="false">
      <c r="A19" s="1" t="s">
        <v>19</v>
      </c>
      <c r="B19" s="11" t="n">
        <v>96.45</v>
      </c>
      <c r="C19" s="11" t="n">
        <v>96.17</v>
      </c>
      <c r="D19" s="11" t="n">
        <v>95.93</v>
      </c>
      <c r="E19" s="11" t="n">
        <v>96.58</v>
      </c>
      <c r="F19" s="11" t="n">
        <v>95.84</v>
      </c>
      <c r="G19" s="11" t="n">
        <v>96.08</v>
      </c>
      <c r="H19" s="11" t="n">
        <v>95.87</v>
      </c>
      <c r="I19" s="11" t="n">
        <v>96.21</v>
      </c>
      <c r="J19" s="11" t="n">
        <v>95.96</v>
      </c>
      <c r="K19" s="11" t="n">
        <v>95.43</v>
      </c>
      <c r="L19" s="11" t="n">
        <v>95.99</v>
      </c>
      <c r="M19" s="11" t="n">
        <v>96.28</v>
      </c>
      <c r="N19" s="11" t="n">
        <v>96.28</v>
      </c>
      <c r="O19" s="11" t="n">
        <v>96.33</v>
      </c>
      <c r="P19" s="11" t="n">
        <v>96.17</v>
      </c>
      <c r="Q19" s="11" t="n">
        <v>96.34</v>
      </c>
      <c r="R19" s="11" t="n">
        <v>96.39</v>
      </c>
      <c r="S19" s="11" t="n">
        <v>96.86</v>
      </c>
      <c r="U19" s="11" t="n">
        <f aca="false">AVERAGE(B19:S19)</f>
        <v>96.1755555555556</v>
      </c>
      <c r="V19" s="11" t="n">
        <f aca="false">STDEV(B19:S19)</f>
        <v>0.319875384232528</v>
      </c>
    </row>
    <row r="20" customFormat="false" ht="12.7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U20" s="11"/>
      <c r="V20" s="11"/>
    </row>
    <row r="21" customFormat="false" ht="12.75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U21" s="11" t="s">
        <v>20</v>
      </c>
      <c r="V21" s="11" t="s">
        <v>9</v>
      </c>
      <c r="W21" s="1" t="s">
        <v>21</v>
      </c>
    </row>
    <row r="22" customFormat="false" ht="12.75" hidden="false" customHeight="false" outlineLevel="0" collapsed="false">
      <c r="A22" s="1" t="s">
        <v>22</v>
      </c>
      <c r="B22" s="11" t="n">
        <v>6.664</v>
      </c>
      <c r="C22" s="11" t="n">
        <v>6.656</v>
      </c>
      <c r="D22" s="11" t="n">
        <v>6.656</v>
      </c>
      <c r="E22" s="11" t="n">
        <v>6.62</v>
      </c>
      <c r="F22" s="11" t="n">
        <v>6.633</v>
      </c>
      <c r="G22" s="11" t="n">
        <v>6.646</v>
      </c>
      <c r="H22" s="11" t="n">
        <v>6.661</v>
      </c>
      <c r="I22" s="11" t="n">
        <v>6.619</v>
      </c>
      <c r="J22" s="11" t="n">
        <v>6.678</v>
      </c>
      <c r="K22" s="11" t="n">
        <v>6.644</v>
      </c>
      <c r="L22" s="11" t="n">
        <v>6.653</v>
      </c>
      <c r="M22" s="11" t="n">
        <v>6.622</v>
      </c>
      <c r="N22" s="11" t="n">
        <v>6.662</v>
      </c>
      <c r="O22" s="11" t="n">
        <v>6.644</v>
      </c>
      <c r="P22" s="11" t="n">
        <v>6.645</v>
      </c>
      <c r="Q22" s="11" t="n">
        <v>6.625</v>
      </c>
      <c r="R22" s="11" t="n">
        <v>6.633</v>
      </c>
      <c r="S22" s="11" t="n">
        <v>6.649</v>
      </c>
      <c r="U22" s="11" t="n">
        <f aca="false">AVERAGE(B22:S22)</f>
        <v>6.645</v>
      </c>
      <c r="V22" s="11" t="n">
        <f aca="false">STDEV(B22:S22)</f>
        <v>0.0168697431899278</v>
      </c>
      <c r="W22" s="11" t="n">
        <f aca="false">U22/8</f>
        <v>0.830625</v>
      </c>
    </row>
    <row r="23" customFormat="false" ht="12.75" hidden="false" customHeight="false" outlineLevel="0" collapsed="false">
      <c r="A23" s="1" t="s">
        <v>23</v>
      </c>
      <c r="B23" s="11" t="n">
        <v>1.336</v>
      </c>
      <c r="C23" s="11" t="n">
        <v>1.344</v>
      </c>
      <c r="D23" s="11" t="n">
        <v>1.344</v>
      </c>
      <c r="E23" s="11" t="n">
        <v>1.38</v>
      </c>
      <c r="F23" s="11" t="n">
        <v>1.367</v>
      </c>
      <c r="G23" s="11" t="n">
        <v>1.354</v>
      </c>
      <c r="H23" s="11" t="n">
        <v>1.339</v>
      </c>
      <c r="I23" s="11" t="n">
        <v>1.381</v>
      </c>
      <c r="J23" s="11" t="n">
        <v>1.322</v>
      </c>
      <c r="K23" s="11" t="n">
        <v>1.356</v>
      </c>
      <c r="L23" s="11" t="n">
        <v>1.347</v>
      </c>
      <c r="M23" s="11" t="n">
        <v>1.378</v>
      </c>
      <c r="N23" s="11" t="n">
        <v>1.338</v>
      </c>
      <c r="O23" s="11" t="n">
        <v>1.356</v>
      </c>
      <c r="P23" s="11" t="n">
        <v>1.355</v>
      </c>
      <c r="Q23" s="11" t="n">
        <v>1.375</v>
      </c>
      <c r="R23" s="11" t="n">
        <v>1.367</v>
      </c>
      <c r="S23" s="11" t="n">
        <v>1.351</v>
      </c>
      <c r="U23" s="11" t="n">
        <f aca="false">AVERAGE(B23:S23)</f>
        <v>1.355</v>
      </c>
      <c r="V23" s="11" t="n">
        <f aca="false">STDEV(B23:S23)</f>
        <v>0.0168697431899278</v>
      </c>
      <c r="W23" s="11" t="n">
        <f aca="false">U23/8</f>
        <v>0.169375</v>
      </c>
    </row>
    <row r="24" customFormat="false" ht="12.75" hidden="false" customHeight="false" outlineLevel="0" collapsed="false">
      <c r="A24" s="1" t="s">
        <v>24</v>
      </c>
      <c r="B24" s="11" t="n">
        <v>8</v>
      </c>
      <c r="C24" s="11" t="n">
        <v>8</v>
      </c>
      <c r="D24" s="11" t="n">
        <v>8</v>
      </c>
      <c r="E24" s="11" t="n">
        <v>8</v>
      </c>
      <c r="F24" s="11" t="n">
        <v>8</v>
      </c>
      <c r="G24" s="11" t="n">
        <v>8</v>
      </c>
      <c r="H24" s="11" t="n">
        <v>8</v>
      </c>
      <c r="I24" s="11" t="n">
        <v>8</v>
      </c>
      <c r="J24" s="11" t="n">
        <v>8</v>
      </c>
      <c r="K24" s="11" t="n">
        <v>8</v>
      </c>
      <c r="L24" s="11" t="n">
        <v>8</v>
      </c>
      <c r="M24" s="11" t="n">
        <v>8</v>
      </c>
      <c r="N24" s="11" t="n">
        <v>8</v>
      </c>
      <c r="O24" s="11" t="n">
        <v>8</v>
      </c>
      <c r="P24" s="11" t="n">
        <v>8</v>
      </c>
      <c r="Q24" s="11" t="n">
        <v>8</v>
      </c>
      <c r="R24" s="11" t="n">
        <v>8</v>
      </c>
      <c r="S24" s="11" t="n">
        <v>8</v>
      </c>
      <c r="U24" s="12" t="n">
        <v>8</v>
      </c>
      <c r="V24" s="11"/>
    </row>
    <row r="25" customFormat="false" ht="12.75" hidden="false" customHeight="false" outlineLevel="0" collapsed="false">
      <c r="A25" s="1" t="s">
        <v>25</v>
      </c>
      <c r="B25" s="11" t="n">
        <v>3.555</v>
      </c>
      <c r="C25" s="11" t="n">
        <v>3.512</v>
      </c>
      <c r="D25" s="11" t="n">
        <v>3.509</v>
      </c>
      <c r="E25" s="11" t="n">
        <v>3.483</v>
      </c>
      <c r="F25" s="11" t="n">
        <v>3.482</v>
      </c>
      <c r="G25" s="11" t="n">
        <v>3.592</v>
      </c>
      <c r="H25" s="11" t="n">
        <v>3.503</v>
      </c>
      <c r="I25" s="11" t="n">
        <v>3.398</v>
      </c>
      <c r="J25" s="11" t="n">
        <v>3.448</v>
      </c>
      <c r="K25" s="11" t="n">
        <v>3.436</v>
      </c>
      <c r="L25" s="11" t="n">
        <v>3.446</v>
      </c>
      <c r="M25" s="11" t="n">
        <v>3.453</v>
      </c>
      <c r="N25" s="11" t="n">
        <v>3.544</v>
      </c>
      <c r="O25" s="11" t="n">
        <v>3.472</v>
      </c>
      <c r="P25" s="11" t="n">
        <v>3.517</v>
      </c>
      <c r="Q25" s="11" t="n">
        <v>3.37</v>
      </c>
      <c r="R25" s="11" t="n">
        <v>3.478</v>
      </c>
      <c r="S25" s="11" t="n">
        <v>3.61</v>
      </c>
      <c r="U25" s="11" t="n">
        <f aca="false">AVERAGE(B25:S25)</f>
        <v>3.48933333333333</v>
      </c>
      <c r="V25" s="11" t="n">
        <f aca="false">STDEV(B25:S25)</f>
        <v>0.0618869937870632</v>
      </c>
      <c r="W25" s="11" t="n">
        <f aca="false">U25/5</f>
        <v>0.697866666666667</v>
      </c>
    </row>
    <row r="26" customFormat="false" ht="12.75" hidden="false" customHeight="false" outlineLevel="0" collapsed="false">
      <c r="A26" s="1" t="s">
        <v>26</v>
      </c>
      <c r="B26" s="11" t="n">
        <v>0.722</v>
      </c>
      <c r="C26" s="11" t="n">
        <v>0.745</v>
      </c>
      <c r="D26" s="11" t="n">
        <v>0.729</v>
      </c>
      <c r="E26" s="11" t="n">
        <v>0.74</v>
      </c>
      <c r="F26" s="11" t="n">
        <v>0.736</v>
      </c>
      <c r="G26" s="11" t="n">
        <v>0.756</v>
      </c>
      <c r="H26" s="11" t="n">
        <v>0.74</v>
      </c>
      <c r="I26" s="11" t="n">
        <v>0.726</v>
      </c>
      <c r="J26" s="11" t="n">
        <v>0.737</v>
      </c>
      <c r="K26" s="11" t="n">
        <v>0.754</v>
      </c>
      <c r="L26" s="11" t="n">
        <v>0.725</v>
      </c>
      <c r="M26" s="11" t="n">
        <v>0.726</v>
      </c>
      <c r="N26" s="11" t="n">
        <v>0.746</v>
      </c>
      <c r="O26" s="11" t="n">
        <v>0.728</v>
      </c>
      <c r="P26" s="11" t="n">
        <v>0.732</v>
      </c>
      <c r="Q26" s="11" t="n">
        <v>0.731</v>
      </c>
      <c r="R26" s="11" t="n">
        <v>0.743</v>
      </c>
      <c r="S26" s="11" t="n">
        <v>0.729</v>
      </c>
      <c r="U26" s="11" t="n">
        <f aca="false">AVERAGE(B26:S26)</f>
        <v>0.735833333333333</v>
      </c>
      <c r="V26" s="11" t="n">
        <f aca="false">STDEV(B26:S26)</f>
        <v>0.0100190994076901</v>
      </c>
      <c r="W26" s="11" t="n">
        <f aca="false">U26/5</f>
        <v>0.147166666666667</v>
      </c>
    </row>
    <row r="27" customFormat="false" ht="12.75" hidden="false" customHeight="false" outlineLevel="0" collapsed="false">
      <c r="A27" s="1" t="s">
        <v>27</v>
      </c>
      <c r="B27" s="11" t="n">
        <v>0.203</v>
      </c>
      <c r="C27" s="11" t="n">
        <v>0.236</v>
      </c>
      <c r="D27" s="11" t="n">
        <v>0.252</v>
      </c>
      <c r="E27" s="11" t="n">
        <v>0.286</v>
      </c>
      <c r="F27" s="11" t="n">
        <v>0.256</v>
      </c>
      <c r="G27" s="11" t="n">
        <v>0.148</v>
      </c>
      <c r="H27" s="11" t="n">
        <v>0.239</v>
      </c>
      <c r="I27" s="11" t="n">
        <v>0.401</v>
      </c>
      <c r="J27" s="11" t="n">
        <v>0.283</v>
      </c>
      <c r="K27" s="11" t="n">
        <v>0.302</v>
      </c>
      <c r="L27" s="11" t="n">
        <v>0.325</v>
      </c>
      <c r="M27" s="11" t="n">
        <v>0.312</v>
      </c>
      <c r="N27" s="11" t="n">
        <v>0.196</v>
      </c>
      <c r="O27" s="11" t="n">
        <v>0.269</v>
      </c>
      <c r="P27" s="11" t="n">
        <v>0.232</v>
      </c>
      <c r="Q27" s="11" t="n">
        <v>0.397</v>
      </c>
      <c r="R27" s="11" t="n">
        <v>0.286</v>
      </c>
      <c r="S27" s="11" t="n">
        <v>0.136</v>
      </c>
      <c r="U27" s="11" t="n">
        <f aca="false">AVERAGE(B27:S27)</f>
        <v>0.264388888888889</v>
      </c>
      <c r="V27" s="11" t="n">
        <f aca="false">STDEV(B27:S27)</f>
        <v>0.071168514922962</v>
      </c>
      <c r="W27" s="11" t="n">
        <f aca="false">U27/5</f>
        <v>0.0528777777777778</v>
      </c>
    </row>
    <row r="28" customFormat="false" ht="12.75" hidden="false" customHeight="false" outlineLevel="0" collapsed="false">
      <c r="A28" s="1" t="s">
        <v>28</v>
      </c>
      <c r="B28" s="11" t="n">
        <v>0.21</v>
      </c>
      <c r="C28" s="11" t="n">
        <v>0.222</v>
      </c>
      <c r="D28" s="11" t="n">
        <v>0.235</v>
      </c>
      <c r="E28" s="11" t="n">
        <v>0.238</v>
      </c>
      <c r="F28" s="11" t="n">
        <v>0.231</v>
      </c>
      <c r="G28" s="11" t="n">
        <v>0.254</v>
      </c>
      <c r="H28" s="11" t="n">
        <v>0.194</v>
      </c>
      <c r="I28" s="11" t="n">
        <v>0.225</v>
      </c>
      <c r="J28" s="11" t="n">
        <v>0.212</v>
      </c>
      <c r="K28" s="11" t="n">
        <v>0.22</v>
      </c>
      <c r="L28" s="11" t="n">
        <v>0.216</v>
      </c>
      <c r="M28" s="11" t="n">
        <v>0.231</v>
      </c>
      <c r="N28" s="11" t="n">
        <v>0.239</v>
      </c>
      <c r="O28" s="11" t="n">
        <v>0.238</v>
      </c>
      <c r="P28" s="11" t="n">
        <v>0.242</v>
      </c>
      <c r="Q28" s="11" t="n">
        <v>0.227</v>
      </c>
      <c r="R28" s="11" t="n">
        <v>0.232</v>
      </c>
      <c r="S28" s="11" t="n">
        <v>0.238</v>
      </c>
      <c r="U28" s="11" t="n">
        <f aca="false">AVERAGE(B28:S28)</f>
        <v>0.228</v>
      </c>
      <c r="V28" s="11" t="n">
        <f aca="false">STDEV(B28:S28)</f>
        <v>0.0140712472794703</v>
      </c>
      <c r="W28" s="11" t="n">
        <f aca="false">U28/5</f>
        <v>0.0456</v>
      </c>
    </row>
    <row r="29" customFormat="false" ht="12.75" hidden="false" customHeight="false" outlineLevel="0" collapsed="false">
      <c r="A29" s="1" t="s">
        <v>29</v>
      </c>
      <c r="B29" s="11" t="n">
        <v>0.21</v>
      </c>
      <c r="C29" s="11" t="n">
        <v>0.21</v>
      </c>
      <c r="D29" s="11" t="n">
        <v>0.219</v>
      </c>
      <c r="E29" s="11" t="n">
        <v>0.207</v>
      </c>
      <c r="F29" s="11" t="n">
        <v>0.206</v>
      </c>
      <c r="G29" s="11" t="n">
        <v>0.211</v>
      </c>
      <c r="H29" s="11" t="n">
        <v>0.213</v>
      </c>
      <c r="I29" s="11" t="n">
        <v>0.21</v>
      </c>
      <c r="J29" s="11" t="n">
        <v>0.214</v>
      </c>
      <c r="K29" s="11" t="n">
        <v>0.213</v>
      </c>
      <c r="L29" s="11" t="n">
        <v>0.206</v>
      </c>
      <c r="M29" s="11" t="n">
        <v>0.211</v>
      </c>
      <c r="N29" s="11" t="n">
        <v>0.208</v>
      </c>
      <c r="O29" s="11" t="n">
        <v>0.204</v>
      </c>
      <c r="P29" s="11" t="n">
        <v>0.207</v>
      </c>
      <c r="Q29" s="11" t="n">
        <v>0.217</v>
      </c>
      <c r="R29" s="11" t="n">
        <v>0.204</v>
      </c>
      <c r="S29" s="11" t="n">
        <v>0.21</v>
      </c>
      <c r="U29" s="11" t="n">
        <f aca="false">AVERAGE(B29:S29)</f>
        <v>0.21</v>
      </c>
      <c r="V29" s="11" t="n">
        <f aca="false">STDEV(B29:S29)</f>
        <v>0.00414445057736672</v>
      </c>
      <c r="W29" s="11" t="n">
        <f aca="false">U29/5</f>
        <v>0.042</v>
      </c>
    </row>
    <row r="30" customFormat="false" ht="12.75" hidden="false" customHeight="false" outlineLevel="0" collapsed="false">
      <c r="A30" s="1" t="s">
        <v>30</v>
      </c>
      <c r="B30" s="11" t="n">
        <v>0.1</v>
      </c>
      <c r="C30" s="11" t="n">
        <v>0.074</v>
      </c>
      <c r="D30" s="11" t="n">
        <v>0.055</v>
      </c>
      <c r="E30" s="11" t="n">
        <v>0.046</v>
      </c>
      <c r="F30" s="11" t="n">
        <v>0.089</v>
      </c>
      <c r="G30" s="11" t="n">
        <v>0.038</v>
      </c>
      <c r="H30" s="11" t="n">
        <v>0.11</v>
      </c>
      <c r="I30" s="11" t="n">
        <v>0.04</v>
      </c>
      <c r="J30" s="11" t="n">
        <v>0.106</v>
      </c>
      <c r="K30" s="11" t="n">
        <v>0.074</v>
      </c>
      <c r="L30" s="11" t="n">
        <v>0.083</v>
      </c>
      <c r="M30" s="11" t="n">
        <v>0.066</v>
      </c>
      <c r="N30" s="11" t="n">
        <v>0.067</v>
      </c>
      <c r="O30" s="11" t="n">
        <v>0.088</v>
      </c>
      <c r="P30" s="11" t="n">
        <v>0.07</v>
      </c>
      <c r="Q30" s="11" t="n">
        <v>0.057</v>
      </c>
      <c r="R30" s="11" t="n">
        <v>0.057</v>
      </c>
      <c r="S30" s="11" t="n">
        <v>0.077</v>
      </c>
      <c r="U30" s="11" t="n">
        <f aca="false">AVERAGE(B30:S30)</f>
        <v>0.0720555555555556</v>
      </c>
      <c r="V30" s="11" t="n">
        <f aca="false">STDEV(B30:S30)</f>
        <v>0.0213416803523396</v>
      </c>
      <c r="W30" s="11" t="n">
        <f aca="false">U30/5</f>
        <v>0.0144111111111111</v>
      </c>
    </row>
    <row r="31" customFormat="false" ht="12.75" hidden="false" customHeight="false" outlineLevel="0" collapsed="false">
      <c r="A31" s="1" t="s">
        <v>31</v>
      </c>
      <c r="B31" s="11" t="n">
        <v>5</v>
      </c>
      <c r="C31" s="11" t="n">
        <v>5</v>
      </c>
      <c r="D31" s="11" t="n">
        <v>5</v>
      </c>
      <c r="E31" s="11" t="n">
        <v>5</v>
      </c>
      <c r="F31" s="11" t="n">
        <v>5</v>
      </c>
      <c r="G31" s="11" t="n">
        <v>5</v>
      </c>
      <c r="H31" s="11" t="n">
        <v>5</v>
      </c>
      <c r="I31" s="11" t="n">
        <v>5</v>
      </c>
      <c r="J31" s="11" t="n">
        <v>5</v>
      </c>
      <c r="K31" s="11" t="n">
        <v>5</v>
      </c>
      <c r="L31" s="11" t="n">
        <v>5</v>
      </c>
      <c r="M31" s="11" t="n">
        <v>5</v>
      </c>
      <c r="N31" s="11" t="n">
        <v>5</v>
      </c>
      <c r="O31" s="11" t="n">
        <v>5</v>
      </c>
      <c r="P31" s="11" t="n">
        <v>5</v>
      </c>
      <c r="Q31" s="11" t="n">
        <v>5</v>
      </c>
      <c r="R31" s="11" t="n">
        <v>5</v>
      </c>
      <c r="S31" s="11" t="n">
        <v>5</v>
      </c>
      <c r="U31" s="12" t="n">
        <v>5</v>
      </c>
      <c r="V31" s="11"/>
      <c r="W31" s="11"/>
    </row>
    <row r="32" customFormat="false" ht="12.75" hidden="false" customHeight="false" outlineLevel="0" collapsed="false">
      <c r="A32" s="1" t="s">
        <v>32</v>
      </c>
      <c r="B32" s="11" t="n">
        <v>1.51</v>
      </c>
      <c r="C32" s="11" t="n">
        <v>1.509</v>
      </c>
      <c r="D32" s="11" t="n">
        <v>1.513</v>
      </c>
      <c r="E32" s="11" t="n">
        <v>1.493</v>
      </c>
      <c r="F32" s="11" t="n">
        <v>1.497</v>
      </c>
      <c r="G32" s="11" t="n">
        <v>1.522</v>
      </c>
      <c r="H32" s="11" t="n">
        <v>1.508</v>
      </c>
      <c r="I32" s="11" t="n">
        <v>1.483</v>
      </c>
      <c r="J32" s="11" t="n">
        <v>1.482</v>
      </c>
      <c r="K32" s="11" t="n">
        <v>1.525</v>
      </c>
      <c r="L32" s="11" t="n">
        <v>1.477</v>
      </c>
      <c r="M32" s="11" t="n">
        <v>1.491</v>
      </c>
      <c r="N32" s="11" t="n">
        <v>1.5</v>
      </c>
      <c r="O32" s="11" t="n">
        <v>1.489</v>
      </c>
      <c r="P32" s="11" t="n">
        <v>1.501</v>
      </c>
      <c r="Q32" s="11" t="n">
        <v>1.48</v>
      </c>
      <c r="R32" s="11" t="n">
        <v>1.499</v>
      </c>
      <c r="S32" s="11" t="n">
        <v>1.518</v>
      </c>
      <c r="U32" s="11" t="n">
        <f aca="false">AVERAGE(B32:S32)</f>
        <v>1.49983333333333</v>
      </c>
      <c r="V32" s="11" t="n">
        <f aca="false">STDEV(B32:S32)</f>
        <v>0.0146538491229317</v>
      </c>
      <c r="W32" s="11" t="n">
        <f aca="false">U32/2</f>
        <v>0.749916666666667</v>
      </c>
    </row>
    <row r="33" customFormat="false" ht="12.75" hidden="false" customHeight="false" outlineLevel="0" collapsed="false">
      <c r="A33" s="1" t="s">
        <v>33</v>
      </c>
      <c r="B33" s="11" t="n">
        <v>0.49</v>
      </c>
      <c r="C33" s="11" t="n">
        <v>0.491</v>
      </c>
      <c r="D33" s="11" t="n">
        <v>0.487</v>
      </c>
      <c r="E33" s="11" t="n">
        <v>0.507</v>
      </c>
      <c r="F33" s="11" t="n">
        <v>0.503</v>
      </c>
      <c r="G33" s="11" t="n">
        <v>0.478</v>
      </c>
      <c r="H33" s="11" t="n">
        <v>0.492</v>
      </c>
      <c r="I33" s="11" t="n">
        <v>0.517</v>
      </c>
      <c r="J33" s="11" t="n">
        <v>0.518</v>
      </c>
      <c r="K33" s="11" t="n">
        <v>0.475</v>
      </c>
      <c r="L33" s="11" t="n">
        <v>0.523</v>
      </c>
      <c r="M33" s="11" t="n">
        <v>0.509</v>
      </c>
      <c r="N33" s="11" t="n">
        <v>0.5</v>
      </c>
      <c r="O33" s="11" t="n">
        <v>0.511</v>
      </c>
      <c r="P33" s="11" t="n">
        <v>0.499</v>
      </c>
      <c r="Q33" s="11" t="n">
        <v>0.52</v>
      </c>
      <c r="R33" s="11" t="n">
        <v>0.501</v>
      </c>
      <c r="S33" s="11" t="n">
        <v>0.482</v>
      </c>
      <c r="U33" s="11" t="n">
        <f aca="false">AVERAGE(B33:S33)</f>
        <v>0.500166666666667</v>
      </c>
      <c r="V33" s="11" t="n">
        <f aca="false">STDEV(B33:S33)</f>
        <v>0.0146538491229317</v>
      </c>
      <c r="W33" s="11" t="n">
        <f aca="false">U33/2</f>
        <v>0.250083333333333</v>
      </c>
    </row>
    <row r="34" customFormat="false" ht="12.75" hidden="false" customHeight="false" outlineLevel="0" collapsed="false">
      <c r="A34" s="1" t="s">
        <v>34</v>
      </c>
      <c r="B34" s="11" t="n">
        <v>2</v>
      </c>
      <c r="C34" s="11" t="n">
        <v>2</v>
      </c>
      <c r="D34" s="11" t="n">
        <v>2</v>
      </c>
      <c r="E34" s="11" t="n">
        <v>2</v>
      </c>
      <c r="F34" s="11" t="n">
        <v>2</v>
      </c>
      <c r="G34" s="11" t="n">
        <v>2</v>
      </c>
      <c r="H34" s="11" t="n">
        <v>2</v>
      </c>
      <c r="I34" s="11" t="n">
        <v>2</v>
      </c>
      <c r="J34" s="11" t="n">
        <v>2</v>
      </c>
      <c r="K34" s="11" t="n">
        <v>2</v>
      </c>
      <c r="L34" s="11" t="n">
        <v>2</v>
      </c>
      <c r="M34" s="11" t="n">
        <v>2</v>
      </c>
      <c r="N34" s="11" t="n">
        <v>2</v>
      </c>
      <c r="O34" s="11" t="n">
        <v>2</v>
      </c>
      <c r="P34" s="11" t="n">
        <v>2</v>
      </c>
      <c r="Q34" s="11" t="n">
        <v>2</v>
      </c>
      <c r="R34" s="11" t="n">
        <v>2</v>
      </c>
      <c r="S34" s="11" t="n">
        <v>2</v>
      </c>
      <c r="U34" s="12" t="n">
        <f aca="false">AVERAGE(B34:S34)</f>
        <v>2</v>
      </c>
      <c r="V34" s="11"/>
    </row>
    <row r="35" customFormat="false" ht="12.75" hidden="false" customHeight="false" outlineLevel="0" collapsed="false">
      <c r="A35" s="1" t="s">
        <v>35</v>
      </c>
      <c r="B35" s="11" t="n">
        <v>0.774</v>
      </c>
      <c r="C35" s="11" t="n">
        <v>0.727</v>
      </c>
      <c r="D35" s="11" t="n">
        <v>0.72</v>
      </c>
      <c r="E35" s="11" t="n">
        <v>0.728</v>
      </c>
      <c r="F35" s="11" t="n">
        <v>0.716</v>
      </c>
      <c r="G35" s="11" t="n">
        <v>0.783</v>
      </c>
      <c r="H35" s="11" t="n">
        <v>0.75</v>
      </c>
      <c r="I35" s="11" t="n">
        <v>0.669</v>
      </c>
      <c r="J35" s="11" t="n">
        <v>0.697</v>
      </c>
      <c r="K35" s="11" t="n">
        <v>0.676</v>
      </c>
      <c r="L35" s="11" t="n">
        <v>0.671</v>
      </c>
      <c r="M35" s="11" t="n">
        <v>0.704</v>
      </c>
      <c r="N35" s="11" t="n">
        <v>0.754</v>
      </c>
      <c r="O35" s="11" t="n">
        <v>0.713</v>
      </c>
      <c r="P35" s="11" t="n">
        <v>0.743</v>
      </c>
      <c r="Q35" s="11" t="n">
        <v>0.654</v>
      </c>
      <c r="R35" s="11" t="n">
        <v>0.728</v>
      </c>
      <c r="S35" s="11" t="n">
        <v>0.799</v>
      </c>
      <c r="U35" s="11" t="n">
        <f aca="false">AVERAGE(B35:S35)</f>
        <v>0.722555555555556</v>
      </c>
      <c r="V35" s="11" t="n">
        <f aca="false">STDEV(B35:S35)</f>
        <v>0.0405219217682337</v>
      </c>
      <c r="W35" s="11" t="n">
        <f aca="false">U35*1/1.06</f>
        <v>0.681656184486373</v>
      </c>
    </row>
    <row r="36" customFormat="false" ht="12.75" hidden="false" customHeight="false" outlineLevel="0" collapsed="false">
      <c r="A36" s="1" t="s">
        <v>36</v>
      </c>
      <c r="B36" s="11" t="n">
        <v>0.328</v>
      </c>
      <c r="C36" s="11" t="n">
        <v>0.353</v>
      </c>
      <c r="D36" s="11" t="n">
        <v>0.333</v>
      </c>
      <c r="E36" s="11" t="n">
        <v>0.35</v>
      </c>
      <c r="F36" s="11" t="n">
        <v>0.347</v>
      </c>
      <c r="G36" s="11" t="n">
        <v>0.354</v>
      </c>
      <c r="H36" s="11" t="n">
        <v>0.342</v>
      </c>
      <c r="I36" s="11" t="n">
        <v>0.338</v>
      </c>
      <c r="J36" s="11" t="n">
        <v>0.33</v>
      </c>
      <c r="K36" s="11" t="n">
        <v>0.337</v>
      </c>
      <c r="L36" s="11" t="n">
        <v>0.359</v>
      </c>
      <c r="M36" s="11" t="n">
        <v>0.342</v>
      </c>
      <c r="N36" s="11" t="n">
        <v>0.343</v>
      </c>
      <c r="O36" s="11" t="n">
        <v>0.32</v>
      </c>
      <c r="P36" s="11" t="n">
        <v>0.326</v>
      </c>
      <c r="Q36" s="11" t="n">
        <v>0.332</v>
      </c>
      <c r="R36" s="11" t="n">
        <v>0.332</v>
      </c>
      <c r="S36" s="11" t="n">
        <v>0.344</v>
      </c>
      <c r="U36" s="11" t="n">
        <f aca="false">AVERAGE(B36:S36)</f>
        <v>0.339444444444444</v>
      </c>
      <c r="V36" s="11" t="n">
        <f aca="false">STDEV(B36:S36)</f>
        <v>0.0106617635789947</v>
      </c>
      <c r="W36" s="11" t="n">
        <f aca="false">U36*1/1.06</f>
        <v>0.320230607966457</v>
      </c>
    </row>
    <row r="37" customFormat="false" ht="12.75" hidden="false" customHeight="false" outlineLevel="0" collapsed="false">
      <c r="A37" s="1" t="s">
        <v>37</v>
      </c>
      <c r="B37" s="11" t="n">
        <v>1.102</v>
      </c>
      <c r="C37" s="11" t="n">
        <v>1.08</v>
      </c>
      <c r="D37" s="11" t="n">
        <v>1.053</v>
      </c>
      <c r="E37" s="11" t="n">
        <v>1.078</v>
      </c>
      <c r="F37" s="11" t="n">
        <v>1.063</v>
      </c>
      <c r="G37" s="11" t="n">
        <v>1.137</v>
      </c>
      <c r="H37" s="11" t="n">
        <v>1.093</v>
      </c>
      <c r="I37" s="11" t="n">
        <v>1.006</v>
      </c>
      <c r="J37" s="11" t="n">
        <v>1.027</v>
      </c>
      <c r="K37" s="11" t="n">
        <v>1.013</v>
      </c>
      <c r="L37" s="11" t="n">
        <v>1.03</v>
      </c>
      <c r="M37" s="11" t="n">
        <v>1.046</v>
      </c>
      <c r="N37" s="11" t="n">
        <v>1.098</v>
      </c>
      <c r="O37" s="11" t="n">
        <v>1.033</v>
      </c>
      <c r="P37" s="11" t="n">
        <v>1.068</v>
      </c>
      <c r="Q37" s="11" t="n">
        <v>0.986</v>
      </c>
      <c r="R37" s="11" t="n">
        <v>1.06</v>
      </c>
      <c r="S37" s="11" t="n">
        <v>1.143</v>
      </c>
      <c r="U37" s="12" t="n">
        <f aca="false">AVERAGE(B37:S37)</f>
        <v>1.062</v>
      </c>
      <c r="V37" s="11" t="n">
        <f aca="false">STDEV(B37:S37)</f>
        <v>0.0429801595814518</v>
      </c>
      <c r="W37" s="11" t="n">
        <f aca="false">U37*1/1.06</f>
        <v>1.00188679245283</v>
      </c>
    </row>
    <row r="38" customFormat="false" ht="12.75" hidden="false" customHeight="false" outlineLevel="0" collapsed="false">
      <c r="A38" s="1" t="s">
        <v>38</v>
      </c>
      <c r="B38" s="11" t="n">
        <v>16.102</v>
      </c>
      <c r="C38" s="11" t="n">
        <v>16.08</v>
      </c>
      <c r="D38" s="11" t="n">
        <v>16.053</v>
      </c>
      <c r="E38" s="11" t="n">
        <v>16.078</v>
      </c>
      <c r="F38" s="11" t="n">
        <v>16.063</v>
      </c>
      <c r="G38" s="11" t="n">
        <v>16.137</v>
      </c>
      <c r="H38" s="11" t="n">
        <v>16.093</v>
      </c>
      <c r="I38" s="11" t="n">
        <v>16.006</v>
      </c>
      <c r="J38" s="11" t="n">
        <v>16.027</v>
      </c>
      <c r="K38" s="11" t="n">
        <v>16.013</v>
      </c>
      <c r="L38" s="11" t="n">
        <v>16.03</v>
      </c>
      <c r="M38" s="11" t="n">
        <v>16.046</v>
      </c>
      <c r="N38" s="11" t="n">
        <v>16.098</v>
      </c>
      <c r="O38" s="11" t="n">
        <v>16.033</v>
      </c>
      <c r="P38" s="11" t="n">
        <v>16.068</v>
      </c>
      <c r="Q38" s="11" t="n">
        <v>15.986</v>
      </c>
      <c r="R38" s="11" t="n">
        <v>16.06</v>
      </c>
      <c r="S38" s="11" t="n">
        <v>16.143</v>
      </c>
      <c r="U38" s="11" t="n">
        <f aca="false">AVERAGE(B38:S38)</f>
        <v>16.062</v>
      </c>
      <c r="V38" s="11" t="n">
        <f aca="false">STDEV(B38:S38)</f>
        <v>0.0429801595814515</v>
      </c>
      <c r="W38" s="11" t="n">
        <v>16</v>
      </c>
    </row>
    <row r="39" customFormat="false" ht="12.75" hidden="false" customHeight="false" outlineLevel="0" collapsed="false">
      <c r="A39" s="1" t="s">
        <v>39</v>
      </c>
      <c r="B39" s="11" t="n">
        <v>23</v>
      </c>
      <c r="C39" s="11" t="n">
        <v>23</v>
      </c>
      <c r="D39" s="11" t="n">
        <v>23</v>
      </c>
      <c r="E39" s="11" t="n">
        <v>23</v>
      </c>
      <c r="F39" s="11" t="n">
        <v>23</v>
      </c>
      <c r="G39" s="11" t="n">
        <v>23</v>
      </c>
      <c r="H39" s="11" t="n">
        <v>23</v>
      </c>
      <c r="I39" s="11" t="n">
        <v>23</v>
      </c>
      <c r="J39" s="11" t="n">
        <v>23</v>
      </c>
      <c r="K39" s="11" t="n">
        <v>23</v>
      </c>
      <c r="L39" s="11" t="n">
        <v>23</v>
      </c>
      <c r="M39" s="11" t="n">
        <v>23</v>
      </c>
      <c r="N39" s="11" t="n">
        <v>23</v>
      </c>
      <c r="O39" s="11" t="n">
        <v>23</v>
      </c>
      <c r="P39" s="11" t="n">
        <v>23</v>
      </c>
      <c r="Q39" s="11" t="n">
        <v>23</v>
      </c>
      <c r="R39" s="11" t="n">
        <v>23</v>
      </c>
      <c r="S39" s="11" t="n">
        <v>23</v>
      </c>
      <c r="U39" s="11" t="n">
        <f aca="false">AVERAGE(B39:S39)</f>
        <v>23</v>
      </c>
      <c r="V39" s="11"/>
    </row>
    <row r="42" customFormat="false" ht="23.25" hidden="false" customHeight="false" outlineLevel="0" collapsed="false">
      <c r="A42" s="13" t="s">
        <v>40</v>
      </c>
      <c r="B42" s="13"/>
      <c r="C42" s="13"/>
      <c r="D42" s="14" t="s">
        <v>41</v>
      </c>
    </row>
    <row r="43" customFormat="false" ht="22.5" hidden="false" customHeight="false" outlineLevel="0" collapsed="false">
      <c r="A43" s="15" t="s">
        <v>42</v>
      </c>
      <c r="B43" s="15"/>
      <c r="C43" s="15"/>
      <c r="D43" s="16" t="s">
        <v>43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</row>
    <row r="46" customFormat="false" ht="12.75" hidden="false" customHeight="false" outlineLevel="0" collapsed="false">
      <c r="A46" s="18" t="s">
        <v>44</v>
      </c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9" t="s">
        <v>45</v>
      </c>
      <c r="B47" s="19" t="s">
        <v>46</v>
      </c>
      <c r="C47" s="19" t="s">
        <v>47</v>
      </c>
      <c r="D47" s="19" t="s">
        <v>48</v>
      </c>
      <c r="E47" s="19" t="s">
        <v>49</v>
      </c>
      <c r="F47" s="19" t="s">
        <v>50</v>
      </c>
      <c r="G47" s="19" t="s">
        <v>51</v>
      </c>
      <c r="H47" s="19" t="s">
        <v>52</v>
      </c>
    </row>
    <row r="48" customFormat="false" ht="12.75" hidden="false" customHeight="false" outlineLevel="0" collapsed="false">
      <c r="A48" s="1" t="s">
        <v>53</v>
      </c>
      <c r="B48" s="1" t="s">
        <v>54</v>
      </c>
      <c r="C48" s="1" t="s">
        <v>55</v>
      </c>
      <c r="D48" s="1" t="n">
        <v>10</v>
      </c>
      <c r="E48" s="1" t="n">
        <v>10</v>
      </c>
      <c r="F48" s="1" t="n">
        <v>800</v>
      </c>
      <c r="G48" s="1" t="n">
        <v>-800</v>
      </c>
      <c r="H48" s="1" t="s">
        <v>56</v>
      </c>
    </row>
    <row r="49" customFormat="false" ht="12.75" hidden="false" customHeight="false" outlineLevel="0" collapsed="false">
      <c r="A49" s="1" t="s">
        <v>53</v>
      </c>
      <c r="B49" s="1" t="s">
        <v>57</v>
      </c>
      <c r="C49" s="1" t="s">
        <v>55</v>
      </c>
      <c r="D49" s="1" t="n">
        <v>10</v>
      </c>
      <c r="E49" s="1" t="n">
        <v>0</v>
      </c>
      <c r="F49" s="1" t="n">
        <v>600</v>
      </c>
      <c r="G49" s="1" t="n">
        <v>-600</v>
      </c>
      <c r="H49" s="1" t="s">
        <v>58</v>
      </c>
    </row>
    <row r="50" customFormat="false" ht="12.75" hidden="false" customHeight="false" outlineLevel="0" collapsed="false">
      <c r="A50" s="1" t="s">
        <v>53</v>
      </c>
      <c r="B50" s="1" t="s">
        <v>59</v>
      </c>
      <c r="C50" s="1" t="s">
        <v>55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60</v>
      </c>
    </row>
    <row r="51" customFormat="false" ht="12.75" hidden="false" customHeight="false" outlineLevel="0" collapsed="false">
      <c r="A51" s="1" t="s">
        <v>53</v>
      </c>
      <c r="B51" s="1" t="s">
        <v>61</v>
      </c>
      <c r="C51" s="1" t="s">
        <v>55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60</v>
      </c>
    </row>
    <row r="52" customFormat="false" ht="12.75" hidden="false" customHeight="false" outlineLevel="0" collapsed="false">
      <c r="A52" s="1" t="s">
        <v>53</v>
      </c>
      <c r="B52" s="1" t="s">
        <v>62</v>
      </c>
      <c r="C52" s="1" t="s">
        <v>55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63</v>
      </c>
    </row>
    <row r="53" customFormat="false" ht="12.75" hidden="false" customHeight="false" outlineLevel="0" collapsed="false">
      <c r="A53" s="1" t="s">
        <v>64</v>
      </c>
      <c r="B53" s="1" t="s">
        <v>65</v>
      </c>
      <c r="C53" s="1" t="s">
        <v>55</v>
      </c>
      <c r="D53" s="1" t="n">
        <v>10</v>
      </c>
      <c r="E53" s="1" t="n">
        <v>0</v>
      </c>
      <c r="F53" s="1" t="n">
        <v>600</v>
      </c>
      <c r="G53" s="1" t="n">
        <v>-600</v>
      </c>
      <c r="H53" s="1" t="s">
        <v>66</v>
      </c>
    </row>
    <row r="54" customFormat="false" ht="12.75" hidden="false" customHeight="false" outlineLevel="0" collapsed="false">
      <c r="A54" s="1" t="s">
        <v>64</v>
      </c>
      <c r="B54" s="1" t="s">
        <v>67</v>
      </c>
      <c r="C54" s="1" t="s">
        <v>55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60</v>
      </c>
    </row>
    <row r="55" customFormat="false" ht="12.75" hidden="false" customHeight="false" outlineLevel="0" collapsed="false">
      <c r="A55" s="1" t="s">
        <v>64</v>
      </c>
      <c r="B55" s="1" t="s">
        <v>68</v>
      </c>
      <c r="C55" s="1" t="s">
        <v>55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69</v>
      </c>
    </row>
    <row r="56" customFormat="false" ht="12.75" hidden="false" customHeight="false" outlineLevel="0" collapsed="false">
      <c r="A56" s="1" t="s">
        <v>64</v>
      </c>
      <c r="B56" s="1" t="s">
        <v>70</v>
      </c>
      <c r="C56" s="1" t="s">
        <v>55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71</v>
      </c>
    </row>
    <row r="57" customFormat="false" ht="12.75" hidden="false" customHeight="false" outlineLevel="0" collapsed="false">
      <c r="A57" s="1" t="s">
        <v>72</v>
      </c>
      <c r="B57" s="1" t="s">
        <v>73</v>
      </c>
      <c r="C57" s="1" t="s">
        <v>55</v>
      </c>
      <c r="D57" s="1" t="n">
        <v>20</v>
      </c>
      <c r="E57" s="1" t="n">
        <v>10</v>
      </c>
      <c r="F57" s="1" t="n">
        <v>500</v>
      </c>
      <c r="G57" s="1" t="n">
        <v>-250</v>
      </c>
      <c r="H57" s="1" t="s">
        <v>74</v>
      </c>
    </row>
    <row r="59" customFormat="false" ht="12.75" hidden="false" customHeight="false" outlineLevel="0" collapsed="false">
      <c r="A59" s="1" t="s">
        <v>75</v>
      </c>
    </row>
    <row r="60" customFormat="false" ht="12.75" hidden="false" customHeight="false" outlineLevel="0" collapsed="false">
      <c r="A60" s="1" t="s">
        <v>76</v>
      </c>
    </row>
    <row r="61" customFormat="false" ht="12.75" hidden="false" customHeight="false" outlineLevel="0" collapsed="false">
      <c r="A61" s="1" t="s">
        <v>77</v>
      </c>
    </row>
    <row r="62" customFormat="false" ht="12.75" hidden="false" customHeight="false" outlineLevel="0" collapsed="false">
      <c r="A62" s="1" t="s">
        <v>78</v>
      </c>
    </row>
    <row r="63" customFormat="false" ht="12.75" hidden="false" customHeight="false" outlineLevel="0" collapsed="false">
      <c r="A63" s="1" t="s">
        <v>79</v>
      </c>
    </row>
    <row r="65" customFormat="false" ht="12.75" hidden="false" customHeight="false" outlineLevel="0" collapsed="false">
      <c r="A65" s="20" t="s">
        <v>80</v>
      </c>
    </row>
    <row r="66" customFormat="false" ht="12.75" hidden="false" customHeight="false" outlineLevel="0" collapsed="false">
      <c r="A66" s="20" t="s">
        <v>81</v>
      </c>
    </row>
    <row r="67" customFormat="false" ht="12.75" hidden="false" customHeight="false" outlineLevel="0" collapsed="false">
      <c r="A67" s="20" t="s">
        <v>82</v>
      </c>
    </row>
    <row r="68" customFormat="false" ht="12.75" hidden="false" customHeight="false" outlineLevel="0" collapsed="false">
      <c r="A68" s="1" t="s">
        <v>83</v>
      </c>
    </row>
  </sheetData>
  <mergeCells count="3">
    <mergeCell ref="A1:T1"/>
    <mergeCell ref="A42:C42"/>
    <mergeCell ref="A46:H46"/>
  </mergeCells>
  <hyperlinks>
    <hyperlink ref="F4" r:id="rId1" display="Ferro-eden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5.74"/>
    <col collapsed="false" customWidth="false" hidden="false" outlineLevel="0" max="21" min="2" style="1" width="5.24"/>
    <col collapsed="false" customWidth="true" hidden="false" outlineLevel="0" max="22" min="22" style="1" width="2.74"/>
    <col collapsed="false" customWidth="false" hidden="false" outlineLevel="0" max="27" min="23" style="1" width="5.24"/>
    <col collapsed="false" customWidth="true" hidden="false" outlineLevel="0" max="28" min="28" style="1" width="6.62"/>
    <col collapsed="false" customWidth="false" hidden="false" outlineLevel="0" max="257" min="29" style="1" width="5.2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.5" hidden="false" customHeight="true" outlineLevel="0" collapsed="false">
      <c r="G3" s="4"/>
    </row>
    <row r="4" s="5" customFormat="true" ht="15.75" hidden="false" customHeight="false" outlineLevel="0" collapsed="false">
      <c r="A4" s="5" t="s">
        <v>84</v>
      </c>
      <c r="B4" s="21"/>
      <c r="D4" s="5" t="s">
        <v>2</v>
      </c>
      <c r="F4" s="6" t="s">
        <v>85</v>
      </c>
    </row>
    <row r="5" s="5" customFormat="true" ht="15.75" hidden="false" customHeight="false" outlineLevel="0" collapsed="false">
      <c r="A5" s="7" t="s">
        <v>4</v>
      </c>
      <c r="B5" s="7"/>
      <c r="K5" s="22"/>
      <c r="L5" s="22"/>
      <c r="M5" s="22"/>
      <c r="N5" s="22"/>
      <c r="O5" s="22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23" t="s">
        <v>86</v>
      </c>
      <c r="L6" s="23"/>
      <c r="M6" s="23" t="s">
        <v>87</v>
      </c>
      <c r="N6" s="23"/>
      <c r="O6" s="10"/>
      <c r="P6" s="8"/>
      <c r="Q6" s="8"/>
      <c r="R6" s="8"/>
    </row>
    <row r="7" customFormat="false" ht="12.75" hidden="false" customHeight="false" outlineLevel="0" collapsed="false">
      <c r="A7" s="9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0"/>
      <c r="Q7" s="10"/>
      <c r="R7" s="10"/>
    </row>
    <row r="8" customFormat="false" ht="12.75" hidden="false" customHeight="false" outlineLevel="0" collapsed="false">
      <c r="A8" s="1" t="s">
        <v>88</v>
      </c>
    </row>
    <row r="9" customFormat="false" ht="12.75" hidden="false" customHeight="false" outlineLevel="0" collapsed="false">
      <c r="A9" s="1" t="s">
        <v>7</v>
      </c>
      <c r="B9" s="1" t="n">
        <v>1</v>
      </c>
      <c r="C9" s="1" t="n">
        <v>10</v>
      </c>
      <c r="D9" s="1" t="n">
        <v>11</v>
      </c>
      <c r="E9" s="1" t="n">
        <v>12</v>
      </c>
      <c r="F9" s="1" t="n">
        <v>13</v>
      </c>
      <c r="G9" s="1" t="n">
        <v>14</v>
      </c>
      <c r="H9" s="1" t="n">
        <v>15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</v>
      </c>
      <c r="N9" s="1" t="n">
        <v>20</v>
      </c>
      <c r="O9" s="1" t="n">
        <v>3</v>
      </c>
      <c r="P9" s="1" t="n">
        <v>4</v>
      </c>
      <c r="Q9" s="1" t="n">
        <v>5</v>
      </c>
      <c r="R9" s="1" t="n">
        <v>6</v>
      </c>
      <c r="S9" s="1" t="n">
        <v>7</v>
      </c>
      <c r="T9" s="1" t="n">
        <v>8</v>
      </c>
      <c r="U9" s="1" t="n">
        <v>9</v>
      </c>
      <c r="W9" s="1" t="s">
        <v>8</v>
      </c>
      <c r="X9" s="1" t="s">
        <v>9</v>
      </c>
    </row>
    <row r="10" customFormat="false" ht="12.75" hidden="false" customHeight="false" outlineLevel="0" collapsed="false">
      <c r="A10" s="1" t="s">
        <v>10</v>
      </c>
      <c r="B10" s="11" t="n">
        <v>55.448</v>
      </c>
      <c r="C10" s="11" t="n">
        <v>55.645</v>
      </c>
      <c r="D10" s="11" t="n">
        <v>55.776</v>
      </c>
      <c r="E10" s="11" t="n">
        <v>55.23</v>
      </c>
      <c r="F10" s="11" t="n">
        <v>55.495</v>
      </c>
      <c r="G10" s="11" t="n">
        <v>55.324</v>
      </c>
      <c r="H10" s="11" t="n">
        <v>55.728</v>
      </c>
      <c r="I10" s="11" t="n">
        <v>55.867</v>
      </c>
      <c r="J10" s="11" t="n">
        <v>55.64</v>
      </c>
      <c r="K10" s="11" t="n">
        <v>55.811</v>
      </c>
      <c r="L10" s="11" t="n">
        <v>38.914</v>
      </c>
      <c r="M10" s="11" t="n">
        <v>55.25</v>
      </c>
      <c r="N10" s="11" t="n">
        <v>38.938</v>
      </c>
      <c r="O10" s="11" t="n">
        <v>55.091</v>
      </c>
      <c r="P10" s="11" t="n">
        <v>55.016</v>
      </c>
      <c r="Q10" s="11" t="n">
        <v>55.647</v>
      </c>
      <c r="R10" s="11" t="n">
        <v>54.813</v>
      </c>
      <c r="S10" s="11" t="n">
        <v>54.782</v>
      </c>
      <c r="T10" s="11" t="n">
        <v>55.227</v>
      </c>
      <c r="U10" s="11" t="n">
        <v>55.442</v>
      </c>
      <c r="W10" s="11" t="n">
        <f aca="false">AVERAGE(B10:U10)</f>
        <v>53.7542</v>
      </c>
      <c r="X10" s="11" t="n">
        <f aca="false">STDEV(B10:U10)</f>
        <v>5.08090708436988</v>
      </c>
    </row>
    <row r="11" customFormat="false" ht="12.75" hidden="false" customHeight="false" outlineLevel="0" collapsed="false">
      <c r="A11" s="1" t="s">
        <v>11</v>
      </c>
      <c r="B11" s="11" t="n">
        <v>0.042</v>
      </c>
      <c r="C11" s="11" t="n">
        <v>0.011</v>
      </c>
      <c r="D11" s="11" t="n">
        <v>0.099</v>
      </c>
      <c r="E11" s="11" t="n">
        <v>0.084</v>
      </c>
      <c r="F11" s="11" t="n">
        <v>0</v>
      </c>
      <c r="G11" s="11" t="n">
        <v>0.03</v>
      </c>
      <c r="H11" s="11" t="n">
        <v>0.087</v>
      </c>
      <c r="I11" s="11" t="n">
        <v>0.068</v>
      </c>
      <c r="J11" s="11" t="n">
        <v>0.114</v>
      </c>
      <c r="K11" s="11" t="n">
        <v>0.118</v>
      </c>
      <c r="L11" s="11" t="n">
        <v>0.425</v>
      </c>
      <c r="M11" s="11" t="n">
        <v>0.144</v>
      </c>
      <c r="N11" s="11" t="n">
        <v>0.493</v>
      </c>
      <c r="O11" s="11" t="n">
        <v>0.194</v>
      </c>
      <c r="P11" s="11" t="n">
        <v>0</v>
      </c>
      <c r="Q11" s="11" t="n">
        <v>0.072</v>
      </c>
      <c r="R11" s="11" t="n">
        <v>0.14</v>
      </c>
      <c r="S11" s="11" t="n">
        <v>0.114</v>
      </c>
      <c r="T11" s="11" t="n">
        <v>0.087</v>
      </c>
      <c r="U11" s="11" t="n">
        <v>0.019</v>
      </c>
      <c r="W11" s="11" t="n">
        <f aca="false">AVERAGE(B11:U11)</f>
        <v>0.11705</v>
      </c>
      <c r="X11" s="11" t="n">
        <f aca="false">STDEV(B11:U11)</f>
        <v>0.128246668162322</v>
      </c>
    </row>
    <row r="12" customFormat="false" ht="12.75" hidden="false" customHeight="false" outlineLevel="0" collapsed="false">
      <c r="A12" s="1" t="s">
        <v>12</v>
      </c>
      <c r="B12" s="11" t="n">
        <v>1.686</v>
      </c>
      <c r="C12" s="11" t="n">
        <v>1.617</v>
      </c>
      <c r="D12" s="11" t="n">
        <v>1.722</v>
      </c>
      <c r="E12" s="11" t="n">
        <v>1.786</v>
      </c>
      <c r="F12" s="11" t="n">
        <v>1.676</v>
      </c>
      <c r="G12" s="11" t="n">
        <v>1.749</v>
      </c>
      <c r="H12" s="11" t="n">
        <v>1.678</v>
      </c>
      <c r="I12" s="11" t="n">
        <v>1.629</v>
      </c>
      <c r="J12" s="11" t="n">
        <v>1.74</v>
      </c>
      <c r="K12" s="11" t="n">
        <v>1.688</v>
      </c>
      <c r="L12" s="11" t="n">
        <v>23.374</v>
      </c>
      <c r="M12" s="11" t="n">
        <v>1.856</v>
      </c>
      <c r="N12" s="11" t="n">
        <v>23.202</v>
      </c>
      <c r="O12" s="11" t="n">
        <v>2.155</v>
      </c>
      <c r="P12" s="11" t="n">
        <v>1.762</v>
      </c>
      <c r="Q12" s="11" t="n">
        <v>1.57</v>
      </c>
      <c r="R12" s="11" t="n">
        <v>2.169</v>
      </c>
      <c r="S12" s="11" t="n">
        <v>2.068</v>
      </c>
      <c r="T12" s="11" t="n">
        <v>1.836</v>
      </c>
      <c r="U12" s="11" t="n">
        <v>1.803</v>
      </c>
      <c r="W12" s="11" t="n">
        <f aca="false">AVERAGE(B12:U12)</f>
        <v>3.9383</v>
      </c>
      <c r="X12" s="11" t="n">
        <f aca="false">STDEV(B12:U12)</f>
        <v>6.61958954125834</v>
      </c>
    </row>
    <row r="13" customFormat="false" ht="12.75" hidden="false" customHeight="false" outlineLevel="0" collapsed="false">
      <c r="A13" s="1" t="s">
        <v>13</v>
      </c>
      <c r="B13" s="11" t="n">
        <v>5.732</v>
      </c>
      <c r="C13" s="11" t="n">
        <v>5.548</v>
      </c>
      <c r="D13" s="11" t="n">
        <v>5.512</v>
      </c>
      <c r="E13" s="11" t="n">
        <v>6.159</v>
      </c>
      <c r="F13" s="11" t="n">
        <v>5.316</v>
      </c>
      <c r="G13" s="11" t="n">
        <v>5.52</v>
      </c>
      <c r="H13" s="11" t="n">
        <v>5.521</v>
      </c>
      <c r="I13" s="11" t="n">
        <v>5.548</v>
      </c>
      <c r="J13" s="11" t="n">
        <v>5.87</v>
      </c>
      <c r="K13" s="11" t="n">
        <v>6.074</v>
      </c>
      <c r="L13" s="11" t="n">
        <v>0.58</v>
      </c>
      <c r="M13" s="11" t="n">
        <v>6.014</v>
      </c>
      <c r="N13" s="11" t="n">
        <v>0.553</v>
      </c>
      <c r="O13" s="11" t="n">
        <v>5.971</v>
      </c>
      <c r="P13" s="11" t="n">
        <v>5.583</v>
      </c>
      <c r="Q13" s="11" t="n">
        <v>5.441</v>
      </c>
      <c r="R13" s="11" t="n">
        <v>6.554</v>
      </c>
      <c r="S13" s="11" t="n">
        <v>6.775</v>
      </c>
      <c r="T13" s="11" t="n">
        <v>5.837</v>
      </c>
      <c r="U13" s="11" t="n">
        <v>5.763</v>
      </c>
      <c r="W13" s="11" t="n">
        <f aca="false">AVERAGE(B13:U13)</f>
        <v>5.29355</v>
      </c>
      <c r="X13" s="11" t="n">
        <f aca="false">STDEV(B13:U13)</f>
        <v>1.65809645059438</v>
      </c>
    </row>
    <row r="14" customFormat="false" ht="12.75" hidden="false" customHeight="false" outlineLevel="0" collapsed="false">
      <c r="A14" s="1" t="s">
        <v>14</v>
      </c>
      <c r="B14" s="11" t="n">
        <v>0.168</v>
      </c>
      <c r="C14" s="11" t="n">
        <v>0.12</v>
      </c>
      <c r="D14" s="11" t="n">
        <v>0.129</v>
      </c>
      <c r="E14" s="11" t="n">
        <v>0.182</v>
      </c>
      <c r="F14" s="11" t="n">
        <v>0.133</v>
      </c>
      <c r="G14" s="11" t="n">
        <v>0.146</v>
      </c>
      <c r="H14" s="11" t="n">
        <v>0.19</v>
      </c>
      <c r="I14" s="11" t="n">
        <v>0.152</v>
      </c>
      <c r="J14" s="11" t="n">
        <v>0.175</v>
      </c>
      <c r="K14" s="11" t="n">
        <v>0.172</v>
      </c>
      <c r="L14" s="11" t="n">
        <v>0</v>
      </c>
      <c r="M14" s="11" t="n">
        <v>0.157</v>
      </c>
      <c r="N14" s="11" t="n">
        <v>0.019</v>
      </c>
      <c r="O14" s="11" t="n">
        <v>0.182</v>
      </c>
      <c r="P14" s="11" t="n">
        <v>0.094</v>
      </c>
      <c r="Q14" s="11" t="n">
        <v>0.16</v>
      </c>
      <c r="R14" s="11" t="n">
        <v>0.187</v>
      </c>
      <c r="S14" s="11" t="n">
        <v>0.156</v>
      </c>
      <c r="T14" s="11" t="n">
        <v>0.161</v>
      </c>
      <c r="U14" s="11" t="n">
        <v>0.118</v>
      </c>
      <c r="W14" s="11" t="n">
        <f aca="false">AVERAGE(B14:U14)</f>
        <v>0.14005</v>
      </c>
      <c r="X14" s="11" t="n">
        <f aca="false">STDEV(B14:U14)</f>
        <v>0.0514254442449404</v>
      </c>
    </row>
    <row r="15" customFormat="false" ht="12.75" hidden="false" customHeight="false" outlineLevel="0" collapsed="false">
      <c r="A15" s="1" t="s">
        <v>15</v>
      </c>
      <c r="B15" s="11" t="n">
        <v>20.022</v>
      </c>
      <c r="C15" s="11" t="n">
        <v>20.135</v>
      </c>
      <c r="D15" s="11" t="n">
        <v>20.278</v>
      </c>
      <c r="E15" s="11" t="n">
        <v>19.999</v>
      </c>
      <c r="F15" s="11" t="n">
        <v>20.27</v>
      </c>
      <c r="G15" s="11" t="n">
        <v>20.179</v>
      </c>
      <c r="H15" s="11" t="n">
        <v>20.368</v>
      </c>
      <c r="I15" s="11" t="n">
        <v>20.336</v>
      </c>
      <c r="J15" s="11" t="n">
        <v>19.94</v>
      </c>
      <c r="K15" s="11" t="n">
        <v>20.022</v>
      </c>
      <c r="L15" s="11" t="n">
        <v>16.386</v>
      </c>
      <c r="M15" s="11" t="n">
        <v>20.006</v>
      </c>
      <c r="N15" s="11" t="n">
        <v>16.35</v>
      </c>
      <c r="O15" s="11" t="n">
        <v>19.716</v>
      </c>
      <c r="P15" s="11" t="n">
        <v>19.924</v>
      </c>
      <c r="Q15" s="11" t="n">
        <v>20.216</v>
      </c>
      <c r="R15" s="11" t="n">
        <v>19.236</v>
      </c>
      <c r="S15" s="11" t="n">
        <v>19.25</v>
      </c>
      <c r="T15" s="11" t="n">
        <v>19.978</v>
      </c>
      <c r="U15" s="11" t="n">
        <v>20.139</v>
      </c>
      <c r="W15" s="11" t="n">
        <f aca="false">AVERAGE(B15:U15)</f>
        <v>19.6375</v>
      </c>
      <c r="X15" s="11" t="n">
        <f aca="false">STDEV(B15:U15)</f>
        <v>1.15867063118858</v>
      </c>
    </row>
    <row r="16" customFormat="false" ht="12.75" hidden="false" customHeight="false" outlineLevel="0" collapsed="false">
      <c r="A16" s="1" t="s">
        <v>16</v>
      </c>
      <c r="B16" s="11" t="n">
        <v>13.055</v>
      </c>
      <c r="C16" s="11" t="n">
        <v>13.192</v>
      </c>
      <c r="D16" s="11" t="n">
        <v>13.159</v>
      </c>
      <c r="E16" s="11" t="n">
        <v>13.054</v>
      </c>
      <c r="F16" s="11" t="n">
        <v>13.265</v>
      </c>
      <c r="G16" s="11" t="n">
        <v>13.2</v>
      </c>
      <c r="H16" s="11" t="n">
        <v>13.12</v>
      </c>
      <c r="I16" s="11" t="n">
        <v>13.161</v>
      </c>
      <c r="J16" s="11" t="n">
        <v>13.128</v>
      </c>
      <c r="K16" s="11" t="n">
        <v>13.326</v>
      </c>
      <c r="L16" s="11" t="n">
        <v>12.387</v>
      </c>
      <c r="M16" s="11" t="n">
        <v>13.025</v>
      </c>
      <c r="N16" s="11" t="n">
        <v>12.389</v>
      </c>
      <c r="O16" s="11" t="n">
        <v>13.071</v>
      </c>
      <c r="P16" s="11" t="n">
        <v>13.17</v>
      </c>
      <c r="Q16" s="11" t="n">
        <v>13.194</v>
      </c>
      <c r="R16" s="11" t="n">
        <v>13.013</v>
      </c>
      <c r="S16" s="11" t="n">
        <v>13.052</v>
      </c>
      <c r="T16" s="11" t="n">
        <v>13.057</v>
      </c>
      <c r="U16" s="11" t="n">
        <v>13.243</v>
      </c>
      <c r="W16" s="11" t="n">
        <f aca="false">AVERAGE(B16:U16)</f>
        <v>13.06305</v>
      </c>
      <c r="X16" s="11" t="n">
        <f aca="false">STDEV(B16:U16)</f>
        <v>0.245833592625495</v>
      </c>
    </row>
    <row r="17" customFormat="false" ht="12.75" hidden="false" customHeight="false" outlineLevel="0" collapsed="false">
      <c r="A17" s="1" t="s">
        <v>17</v>
      </c>
      <c r="B17" s="11" t="n">
        <v>0.156</v>
      </c>
      <c r="C17" s="11" t="n">
        <v>0.112</v>
      </c>
      <c r="D17" s="11" t="n">
        <v>0.153</v>
      </c>
      <c r="E17" s="11" t="n">
        <v>0.175</v>
      </c>
      <c r="F17" s="11" t="n">
        <v>0.129</v>
      </c>
      <c r="G17" s="11" t="n">
        <v>0.118</v>
      </c>
      <c r="H17" s="11" t="n">
        <v>0.153</v>
      </c>
      <c r="I17" s="11" t="n">
        <v>0.197</v>
      </c>
      <c r="J17" s="11" t="n">
        <v>0.136</v>
      </c>
      <c r="K17" s="11" t="n">
        <v>0.169</v>
      </c>
      <c r="L17" s="11" t="n">
        <v>3.429</v>
      </c>
      <c r="M17" s="11" t="n">
        <v>0.151</v>
      </c>
      <c r="N17" s="11" t="n">
        <v>3.354</v>
      </c>
      <c r="O17" s="11" t="n">
        <v>0.127</v>
      </c>
      <c r="P17" s="11" t="n">
        <v>0.162</v>
      </c>
      <c r="Q17" s="11" t="n">
        <v>0.153</v>
      </c>
      <c r="R17" s="11" t="n">
        <v>0.164</v>
      </c>
      <c r="S17" s="11" t="n">
        <v>0.158</v>
      </c>
      <c r="T17" s="11" t="n">
        <v>0.159</v>
      </c>
      <c r="U17" s="11" t="n">
        <v>0.174</v>
      </c>
      <c r="W17" s="11" t="n">
        <f aca="false">AVERAGE(B17:U17)</f>
        <v>0.47645</v>
      </c>
      <c r="X17" s="11" t="n">
        <f aca="false">STDEV(B17:U17)</f>
        <v>0.997207124924406</v>
      </c>
    </row>
    <row r="18" customFormat="false" ht="12.75" hidden="false" customHeight="false" outlineLevel="0" collapsed="false">
      <c r="A18" s="1" t="s">
        <v>18</v>
      </c>
      <c r="B18" s="11" t="n">
        <v>0.019</v>
      </c>
      <c r="C18" s="11" t="n">
        <v>0.027</v>
      </c>
      <c r="D18" s="11" t="n">
        <v>0</v>
      </c>
      <c r="E18" s="11" t="n">
        <v>0.023</v>
      </c>
      <c r="F18" s="11" t="n">
        <v>0.036</v>
      </c>
      <c r="G18" s="11" t="n">
        <v>0.011</v>
      </c>
      <c r="H18" s="11" t="n">
        <v>0.042</v>
      </c>
      <c r="I18" s="11" t="n">
        <v>0.009</v>
      </c>
      <c r="J18" s="11" t="n">
        <v>0.06</v>
      </c>
      <c r="K18" s="11" t="n">
        <v>0.016</v>
      </c>
      <c r="L18" s="11" t="n">
        <v>1.14</v>
      </c>
      <c r="M18" s="11" t="n">
        <v>0.042</v>
      </c>
      <c r="N18" s="11" t="n">
        <v>1.174</v>
      </c>
      <c r="O18" s="11" t="n">
        <v>0.03</v>
      </c>
      <c r="P18" s="11" t="n">
        <v>0.016</v>
      </c>
      <c r="Q18" s="11" t="n">
        <v>0.028</v>
      </c>
      <c r="R18" s="11" t="n">
        <v>0</v>
      </c>
      <c r="S18" s="11" t="n">
        <v>0.05</v>
      </c>
      <c r="T18" s="11" t="n">
        <v>0.013</v>
      </c>
      <c r="U18" s="11" t="n">
        <v>0.024</v>
      </c>
      <c r="W18" s="11" t="n">
        <f aca="false">AVERAGE(B18:U18)</f>
        <v>0.138</v>
      </c>
      <c r="X18" s="11" t="n">
        <f aca="false">STDEV(B18:U18)</f>
        <v>0.348884085712086</v>
      </c>
    </row>
    <row r="19" customFormat="false" ht="12.75" hidden="false" customHeight="false" outlineLevel="0" collapsed="false">
      <c r="A19" s="1" t="s">
        <v>19</v>
      </c>
      <c r="B19" s="11" t="n">
        <v>96.33</v>
      </c>
      <c r="C19" s="11" t="n">
        <v>96.41</v>
      </c>
      <c r="D19" s="11" t="n">
        <v>96.83</v>
      </c>
      <c r="E19" s="11" t="n">
        <v>96.69</v>
      </c>
      <c r="F19" s="11" t="n">
        <v>96.32</v>
      </c>
      <c r="G19" s="11" t="n">
        <v>96.28</v>
      </c>
      <c r="H19" s="11" t="n">
        <v>96.89</v>
      </c>
      <c r="I19" s="11" t="n">
        <v>96.97</v>
      </c>
      <c r="J19" s="11" t="n">
        <v>96.8</v>
      </c>
      <c r="K19" s="11" t="n">
        <v>97.4</v>
      </c>
      <c r="L19" s="11" t="n">
        <v>96.63</v>
      </c>
      <c r="M19" s="11" t="n">
        <v>96.65</v>
      </c>
      <c r="N19" s="11" t="n">
        <v>96.47</v>
      </c>
      <c r="O19" s="11" t="n">
        <v>96.54</v>
      </c>
      <c r="P19" s="11" t="n">
        <v>95.73</v>
      </c>
      <c r="Q19" s="11" t="n">
        <v>96.48</v>
      </c>
      <c r="R19" s="11" t="n">
        <v>96.28</v>
      </c>
      <c r="S19" s="11" t="n">
        <v>96.4</v>
      </c>
      <c r="T19" s="11" t="n">
        <v>96.36</v>
      </c>
      <c r="U19" s="11" t="n">
        <v>96.72</v>
      </c>
      <c r="W19" s="11" t="n">
        <f aca="false">AVERAGE(B19:U19)</f>
        <v>96.559</v>
      </c>
      <c r="X19" s="11" t="n">
        <f aca="false">STDEV(B19:U19)</f>
        <v>0.342420178943018</v>
      </c>
    </row>
    <row r="20" customFormat="false" ht="12.7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W20" s="11"/>
      <c r="X20" s="11"/>
    </row>
    <row r="21" customFormat="false" ht="12.75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W21" s="11" t="s">
        <v>20</v>
      </c>
      <c r="X21" s="11" t="s">
        <v>9</v>
      </c>
      <c r="Y21" s="1" t="s">
        <v>21</v>
      </c>
    </row>
    <row r="22" customFormat="false" ht="12.75" hidden="false" customHeight="false" outlineLevel="0" collapsed="false">
      <c r="A22" s="1" t="s">
        <v>22</v>
      </c>
      <c r="B22" s="11" t="n">
        <v>7.814</v>
      </c>
      <c r="C22" s="11" t="n">
        <v>7.836</v>
      </c>
      <c r="D22" s="11" t="n">
        <v>7.811</v>
      </c>
      <c r="E22" s="11" t="n">
        <v>7.761</v>
      </c>
      <c r="F22" s="11" t="n">
        <v>7.821</v>
      </c>
      <c r="G22" s="11" t="n">
        <v>7.798</v>
      </c>
      <c r="H22" s="11" t="n">
        <v>7.797</v>
      </c>
      <c r="I22" s="11" t="n">
        <v>7.816</v>
      </c>
      <c r="J22" s="11" t="n">
        <v>7.815</v>
      </c>
      <c r="K22" s="11" t="n">
        <v>7.805</v>
      </c>
      <c r="L22" s="11" t="n">
        <v>5.518</v>
      </c>
      <c r="M22" s="11" t="n">
        <v>7.762</v>
      </c>
      <c r="N22" s="11" t="n">
        <v>5.533</v>
      </c>
      <c r="O22" s="11" t="n">
        <v>7.758</v>
      </c>
      <c r="P22" s="11" t="n">
        <v>7.813</v>
      </c>
      <c r="Q22" s="11" t="n">
        <v>7.831</v>
      </c>
      <c r="R22" s="11" t="n">
        <v>7.763</v>
      </c>
      <c r="S22" s="11" t="n">
        <v>7.758</v>
      </c>
      <c r="T22" s="11" t="n">
        <v>7.782</v>
      </c>
      <c r="U22" s="11" t="n">
        <v>7.79</v>
      </c>
      <c r="W22" s="11" t="n">
        <f aca="false">AVERAGE(B22:U22)</f>
        <v>7.5691</v>
      </c>
      <c r="X22" s="11" t="n">
        <f aca="false">STDEV(B22:U22)</f>
        <v>0.699342014061488</v>
      </c>
      <c r="Y22" s="11" t="n">
        <f aca="false">W22/8</f>
        <v>0.9461375</v>
      </c>
    </row>
    <row r="23" customFormat="false" ht="12.75" hidden="false" customHeight="false" outlineLevel="0" collapsed="false">
      <c r="A23" s="1" t="s">
        <v>23</v>
      </c>
      <c r="B23" s="11" t="n">
        <v>0.186</v>
      </c>
      <c r="C23" s="11" t="n">
        <v>0.164</v>
      </c>
      <c r="D23" s="11" t="n">
        <v>0.189</v>
      </c>
      <c r="E23" s="11" t="n">
        <v>0.239</v>
      </c>
      <c r="F23" s="11" t="n">
        <v>0.179</v>
      </c>
      <c r="G23" s="11" t="n">
        <v>0.202</v>
      </c>
      <c r="H23" s="11" t="n">
        <v>0.203</v>
      </c>
      <c r="I23" s="11" t="n">
        <v>0.184</v>
      </c>
      <c r="J23" s="11" t="n">
        <v>0.185</v>
      </c>
      <c r="K23" s="11" t="n">
        <v>0.195</v>
      </c>
      <c r="L23" s="11" t="n">
        <v>2.482</v>
      </c>
      <c r="M23" s="11" t="n">
        <v>0.238</v>
      </c>
      <c r="N23" s="11" t="n">
        <v>2.467</v>
      </c>
      <c r="O23" s="11" t="n">
        <v>0.242</v>
      </c>
      <c r="P23" s="11" t="n">
        <v>0.187</v>
      </c>
      <c r="Q23" s="11" t="n">
        <v>0.169</v>
      </c>
      <c r="R23" s="11" t="n">
        <v>0.237</v>
      </c>
      <c r="S23" s="11" t="n">
        <v>0.242</v>
      </c>
      <c r="T23" s="11" t="n">
        <v>0.218</v>
      </c>
      <c r="U23" s="11" t="n">
        <v>0.21</v>
      </c>
      <c r="W23" s="11" t="n">
        <f aca="false">AVERAGE(B23:U23)</f>
        <v>0.4309</v>
      </c>
      <c r="X23" s="11" t="n">
        <f aca="false">STDEV(B23:U23)</f>
        <v>0.699342014061489</v>
      </c>
      <c r="Y23" s="11" t="n">
        <f aca="false">W23/8</f>
        <v>0.0538625</v>
      </c>
    </row>
    <row r="24" customFormat="false" ht="12.75" hidden="false" customHeight="false" outlineLevel="0" collapsed="false">
      <c r="A24" s="1" t="s">
        <v>24</v>
      </c>
      <c r="B24" s="11" t="n">
        <v>8</v>
      </c>
      <c r="C24" s="11" t="n">
        <v>8</v>
      </c>
      <c r="D24" s="11" t="n">
        <v>8</v>
      </c>
      <c r="E24" s="11" t="n">
        <v>8</v>
      </c>
      <c r="F24" s="11" t="n">
        <v>8</v>
      </c>
      <c r="G24" s="11" t="n">
        <v>8</v>
      </c>
      <c r="H24" s="11" t="n">
        <v>8</v>
      </c>
      <c r="I24" s="11" t="n">
        <v>8</v>
      </c>
      <c r="J24" s="11" t="n">
        <v>8</v>
      </c>
      <c r="K24" s="11" t="n">
        <v>8</v>
      </c>
      <c r="L24" s="11" t="n">
        <v>8</v>
      </c>
      <c r="M24" s="11" t="n">
        <v>8</v>
      </c>
      <c r="N24" s="11" t="n">
        <v>8</v>
      </c>
      <c r="O24" s="11" t="n">
        <v>8</v>
      </c>
      <c r="P24" s="11" t="n">
        <v>8</v>
      </c>
      <c r="Q24" s="11" t="n">
        <v>8</v>
      </c>
      <c r="R24" s="11" t="n">
        <v>8</v>
      </c>
      <c r="S24" s="11" t="n">
        <v>8</v>
      </c>
      <c r="T24" s="11" t="n">
        <v>8</v>
      </c>
      <c r="U24" s="11" t="n">
        <v>8</v>
      </c>
      <c r="W24" s="11" t="n">
        <f aca="false">AVERAGE(B24:U24)</f>
        <v>8</v>
      </c>
      <c r="X24" s="11" t="n">
        <f aca="false">STDEV(B24:U24)</f>
        <v>0</v>
      </c>
    </row>
    <row r="25" customFormat="false" ht="12.75" hidden="false" customHeight="false" outlineLevel="0" collapsed="false">
      <c r="A25" s="1" t="s">
        <v>26</v>
      </c>
      <c r="B25" s="11" t="n">
        <v>4.206</v>
      </c>
      <c r="C25" s="11" t="n">
        <v>4.227</v>
      </c>
      <c r="D25" s="11" t="n">
        <v>4.234</v>
      </c>
      <c r="E25" s="11" t="n">
        <v>4.189</v>
      </c>
      <c r="F25" s="11" t="n">
        <v>4.259</v>
      </c>
      <c r="G25" s="11" t="n">
        <v>4.24</v>
      </c>
      <c r="H25" s="11" t="n">
        <v>4.248</v>
      </c>
      <c r="I25" s="11" t="n">
        <v>4.241</v>
      </c>
      <c r="J25" s="11" t="n">
        <v>4.175</v>
      </c>
      <c r="K25" s="11" t="n">
        <v>4.174</v>
      </c>
      <c r="L25" s="11" t="n">
        <v>3.464</v>
      </c>
      <c r="M25" s="11" t="n">
        <v>4.19</v>
      </c>
      <c r="N25" s="11" t="n">
        <v>3.464</v>
      </c>
      <c r="O25" s="11" t="n">
        <v>4.139</v>
      </c>
      <c r="P25" s="11" t="n">
        <v>4.218</v>
      </c>
      <c r="Q25" s="11" t="n">
        <v>4.241</v>
      </c>
      <c r="R25" s="11" t="n">
        <v>4.061</v>
      </c>
      <c r="S25" s="11" t="n">
        <v>4.064</v>
      </c>
      <c r="T25" s="11" t="n">
        <v>4.197</v>
      </c>
      <c r="U25" s="11" t="n">
        <v>4.218</v>
      </c>
      <c r="W25" s="11" t="n">
        <f aca="false">AVERAGE(B25:U25)</f>
        <v>4.12245</v>
      </c>
      <c r="X25" s="11" t="n">
        <f aca="false">STDEV(B25:U25)</f>
        <v>0.231641391401723</v>
      </c>
      <c r="Y25" s="11" t="n">
        <f aca="false">W25/5</f>
        <v>0.82449</v>
      </c>
    </row>
    <row r="26" customFormat="false" ht="12.75" hidden="false" customHeight="false" outlineLevel="0" collapsed="false">
      <c r="A26" s="1" t="s">
        <v>25</v>
      </c>
      <c r="B26" s="11" t="n">
        <v>0.58</v>
      </c>
      <c r="C26" s="11" t="n">
        <v>0.612</v>
      </c>
      <c r="D26" s="11" t="n">
        <v>0.563</v>
      </c>
      <c r="E26" s="11" t="n">
        <v>0.541</v>
      </c>
      <c r="F26" s="11" t="n">
        <v>0.594</v>
      </c>
      <c r="G26" s="11" t="n">
        <v>0.565</v>
      </c>
      <c r="H26" s="11" t="n">
        <v>0.518</v>
      </c>
      <c r="I26" s="11" t="n">
        <v>0.564</v>
      </c>
      <c r="J26" s="11" t="n">
        <v>0.63</v>
      </c>
      <c r="K26" s="11" t="n">
        <v>0.665</v>
      </c>
      <c r="L26" s="11" t="n">
        <v>0.013</v>
      </c>
      <c r="M26" s="11" t="n">
        <v>0.539</v>
      </c>
      <c r="N26" s="11" t="n">
        <v>0.029</v>
      </c>
      <c r="O26" s="11" t="n">
        <v>0.602</v>
      </c>
      <c r="P26" s="11" t="n">
        <v>0.639</v>
      </c>
      <c r="Q26" s="11" t="n">
        <v>0.604</v>
      </c>
      <c r="R26" s="11" t="n">
        <v>0.689</v>
      </c>
      <c r="S26" s="11" t="n">
        <v>0.701</v>
      </c>
      <c r="T26" s="11" t="n">
        <v>0.564</v>
      </c>
      <c r="U26" s="11" t="n">
        <v>0.599</v>
      </c>
      <c r="W26" s="11" t="n">
        <f aca="false">AVERAGE(B26:U26)</f>
        <v>0.54055</v>
      </c>
      <c r="X26" s="11" t="n">
        <f aca="false">STDEV(B26:U26)</f>
        <v>0.184163107054589</v>
      </c>
      <c r="Y26" s="11" t="n">
        <f aca="false">W26/5</f>
        <v>0.10811</v>
      </c>
    </row>
    <row r="27" customFormat="false" ht="12.75" hidden="false" customHeight="false" outlineLevel="0" collapsed="false">
      <c r="A27" s="1" t="s">
        <v>30</v>
      </c>
      <c r="B27" s="11" t="n">
        <v>0.094</v>
      </c>
      <c r="C27" s="11" t="n">
        <v>0.104</v>
      </c>
      <c r="D27" s="11" t="n">
        <v>0.095</v>
      </c>
      <c r="E27" s="11" t="n">
        <v>0.056</v>
      </c>
      <c r="F27" s="11" t="n">
        <v>0.099</v>
      </c>
      <c r="G27" s="11" t="n">
        <v>0.088</v>
      </c>
      <c r="H27" s="11" t="n">
        <v>0.074</v>
      </c>
      <c r="I27" s="11" t="n">
        <v>0.084</v>
      </c>
      <c r="J27" s="11" t="n">
        <v>0.103</v>
      </c>
      <c r="K27" s="11" t="n">
        <v>0.083</v>
      </c>
      <c r="L27" s="11" t="n">
        <v>1.422</v>
      </c>
      <c r="M27" s="11" t="n">
        <v>0.069</v>
      </c>
      <c r="N27" s="11" t="n">
        <v>1.416</v>
      </c>
      <c r="O27" s="11" t="n">
        <v>0.115</v>
      </c>
      <c r="P27" s="11" t="n">
        <v>0.108</v>
      </c>
      <c r="Q27" s="11" t="n">
        <v>0.092</v>
      </c>
      <c r="R27" s="11" t="n">
        <v>0.125</v>
      </c>
      <c r="S27" s="11" t="n">
        <v>0.103</v>
      </c>
      <c r="T27" s="11" t="n">
        <v>0.087</v>
      </c>
      <c r="U27" s="11" t="n">
        <v>0.088</v>
      </c>
      <c r="W27" s="11" t="n">
        <f aca="false">AVERAGE(B27:U27)</f>
        <v>0.22525</v>
      </c>
      <c r="X27" s="11" t="n">
        <f aca="false">STDEV(B27:U27)</f>
        <v>0.408555719964596</v>
      </c>
      <c r="Y27" s="11" t="n">
        <f aca="false">W27/5</f>
        <v>0.04505</v>
      </c>
    </row>
    <row r="28" customFormat="false" ht="12.75" hidden="false" customHeight="false" outlineLevel="0" collapsed="false">
      <c r="A28" s="1" t="s">
        <v>27</v>
      </c>
      <c r="B28" s="11" t="n">
        <v>0.095</v>
      </c>
      <c r="C28" s="11" t="n">
        <v>0.041</v>
      </c>
      <c r="D28" s="11" t="n">
        <v>0.082</v>
      </c>
      <c r="E28" s="11" t="n">
        <v>0.183</v>
      </c>
      <c r="F28" s="11" t="n">
        <v>0.033</v>
      </c>
      <c r="G28" s="11" t="n">
        <v>0.086</v>
      </c>
      <c r="H28" s="11" t="n">
        <v>0.128</v>
      </c>
      <c r="I28" s="11" t="n">
        <v>0.085</v>
      </c>
      <c r="J28" s="11" t="n">
        <v>0.06</v>
      </c>
      <c r="K28" s="11" t="n">
        <v>0.046</v>
      </c>
      <c r="L28" s="11" t="n">
        <v>0.056</v>
      </c>
      <c r="M28" s="11" t="n">
        <v>0.168</v>
      </c>
      <c r="N28" s="11" t="n">
        <v>0.036</v>
      </c>
      <c r="O28" s="11" t="n">
        <v>0.101</v>
      </c>
      <c r="P28" s="11" t="n">
        <v>0.024</v>
      </c>
      <c r="Q28" s="11" t="n">
        <v>0.036</v>
      </c>
      <c r="R28" s="11" t="n">
        <v>0.088</v>
      </c>
      <c r="S28" s="11" t="n">
        <v>0.102</v>
      </c>
      <c r="T28" s="11" t="n">
        <v>0.124</v>
      </c>
      <c r="U28" s="11" t="n">
        <v>0.079</v>
      </c>
      <c r="W28" s="11" t="n">
        <f aca="false">AVERAGE(B28:U28)</f>
        <v>0.08265</v>
      </c>
      <c r="X28" s="11" t="n">
        <f aca="false">STDEV(B28:U28)</f>
        <v>0.0438913431100029</v>
      </c>
      <c r="Y28" s="11" t="n">
        <f aca="false">W28/5</f>
        <v>0.01653</v>
      </c>
    </row>
    <row r="29" customFormat="false" ht="12.75" hidden="false" customHeight="false" outlineLevel="0" collapsed="false">
      <c r="A29" s="1" t="s">
        <v>28</v>
      </c>
      <c r="B29" s="11" t="n">
        <v>0.004</v>
      </c>
      <c r="C29" s="11" t="n">
        <v>0.001</v>
      </c>
      <c r="D29" s="11" t="n">
        <v>0.01</v>
      </c>
      <c r="E29" s="11" t="n">
        <v>0.009</v>
      </c>
      <c r="F29" s="11" t="n">
        <v>0</v>
      </c>
      <c r="G29" s="11" t="n">
        <v>0.003</v>
      </c>
      <c r="H29" s="11" t="n">
        <v>0.009</v>
      </c>
      <c r="I29" s="11" t="n">
        <v>0.007</v>
      </c>
      <c r="J29" s="11" t="n">
        <v>0.012</v>
      </c>
      <c r="K29" s="11" t="n">
        <v>0.012</v>
      </c>
      <c r="L29" s="11" t="n">
        <v>0.045</v>
      </c>
      <c r="M29" s="11" t="n">
        <v>0.015</v>
      </c>
      <c r="N29" s="11" t="n">
        <v>0.053</v>
      </c>
      <c r="O29" s="11" t="n">
        <v>0.021</v>
      </c>
      <c r="P29" s="11" t="n">
        <v>0</v>
      </c>
      <c r="Q29" s="11" t="n">
        <v>0.008</v>
      </c>
      <c r="R29" s="11" t="n">
        <v>0.015</v>
      </c>
      <c r="S29" s="11" t="n">
        <v>0.012</v>
      </c>
      <c r="T29" s="11" t="n">
        <v>0.009</v>
      </c>
      <c r="U29" s="11" t="n">
        <v>0.002</v>
      </c>
      <c r="W29" s="11" t="n">
        <f aca="false">AVERAGE(B29:U29)</f>
        <v>0.01235</v>
      </c>
      <c r="X29" s="11" t="n">
        <f aca="false">STDEV(B29:U29)</f>
        <v>0.0137506937624023</v>
      </c>
      <c r="Y29" s="11" t="n">
        <f aca="false">W29/5</f>
        <v>0.00247</v>
      </c>
    </row>
    <row r="30" customFormat="false" ht="12.75" hidden="false" customHeight="false" outlineLevel="0" collapsed="false">
      <c r="A30" s="1" t="s">
        <v>29</v>
      </c>
      <c r="B30" s="11" t="n">
        <v>0.02</v>
      </c>
      <c r="C30" s="11" t="n">
        <v>0.014</v>
      </c>
      <c r="D30" s="11" t="n">
        <v>0.015</v>
      </c>
      <c r="E30" s="11" t="n">
        <v>0.022</v>
      </c>
      <c r="F30" s="11" t="n">
        <v>0.016</v>
      </c>
      <c r="G30" s="11" t="n">
        <v>0.017</v>
      </c>
      <c r="H30" s="11" t="n">
        <v>0.023</v>
      </c>
      <c r="I30" s="11" t="n">
        <v>0.018</v>
      </c>
      <c r="J30" s="11" t="n">
        <v>0.021</v>
      </c>
      <c r="K30" s="11" t="n">
        <v>0.02</v>
      </c>
      <c r="L30" s="11" t="n">
        <v>0</v>
      </c>
      <c r="M30" s="11" t="n">
        <v>0.019</v>
      </c>
      <c r="N30" s="11" t="n">
        <v>0.002</v>
      </c>
      <c r="O30" s="11" t="n">
        <v>0.022</v>
      </c>
      <c r="P30" s="11" t="n">
        <v>0.011</v>
      </c>
      <c r="Q30" s="11" t="n">
        <v>0.019</v>
      </c>
      <c r="R30" s="11" t="n">
        <v>0.022</v>
      </c>
      <c r="S30" s="11" t="n">
        <v>0.019</v>
      </c>
      <c r="T30" s="11" t="n">
        <v>0.019</v>
      </c>
      <c r="U30" s="11" t="n">
        <v>0.014</v>
      </c>
      <c r="W30" s="11" t="n">
        <f aca="false">AVERAGE(B30:U30)</f>
        <v>0.01665</v>
      </c>
      <c r="X30" s="11" t="n">
        <f aca="false">STDEV(B30:U30)</f>
        <v>0.00620928845826112</v>
      </c>
      <c r="Y30" s="11" t="n">
        <f aca="false">W30/5</f>
        <v>0.00333</v>
      </c>
    </row>
    <row r="31" customFormat="false" ht="12.75" hidden="false" customHeight="false" outlineLevel="0" collapsed="false">
      <c r="A31" s="1" t="s">
        <v>31</v>
      </c>
      <c r="B31" s="11" t="n">
        <v>5</v>
      </c>
      <c r="C31" s="11" t="n">
        <v>5</v>
      </c>
      <c r="D31" s="11" t="n">
        <v>5</v>
      </c>
      <c r="E31" s="11" t="n">
        <v>5</v>
      </c>
      <c r="F31" s="11" t="n">
        <v>5</v>
      </c>
      <c r="G31" s="11" t="n">
        <v>5</v>
      </c>
      <c r="H31" s="11" t="n">
        <v>5</v>
      </c>
      <c r="I31" s="11" t="n">
        <v>5</v>
      </c>
      <c r="J31" s="11" t="n">
        <v>5</v>
      </c>
      <c r="K31" s="11" t="n">
        <v>5</v>
      </c>
      <c r="L31" s="11" t="n">
        <v>5</v>
      </c>
      <c r="M31" s="11" t="n">
        <v>5</v>
      </c>
      <c r="N31" s="11" t="n">
        <v>5</v>
      </c>
      <c r="O31" s="11" t="n">
        <v>5</v>
      </c>
      <c r="P31" s="11" t="n">
        <v>5</v>
      </c>
      <c r="Q31" s="11" t="n">
        <v>5</v>
      </c>
      <c r="R31" s="11" t="n">
        <v>5</v>
      </c>
      <c r="S31" s="11" t="n">
        <v>5</v>
      </c>
      <c r="T31" s="11" t="n">
        <v>5</v>
      </c>
      <c r="U31" s="11" t="n">
        <v>5</v>
      </c>
      <c r="W31" s="11" t="n">
        <f aca="false">AVERAGE(B31:U31)</f>
        <v>5</v>
      </c>
      <c r="X31" s="11" t="n">
        <f aca="false">STDEV(B31:U31)</f>
        <v>0</v>
      </c>
    </row>
    <row r="32" customFormat="false" ht="12.75" hidden="false" customHeight="false" outlineLevel="0" collapsed="false">
      <c r="A32" s="1" t="s">
        <v>32</v>
      </c>
      <c r="B32" s="11" t="n">
        <v>1.971</v>
      </c>
      <c r="C32" s="11" t="n">
        <v>1.99</v>
      </c>
      <c r="D32" s="11" t="n">
        <v>1.974</v>
      </c>
      <c r="E32" s="11" t="n">
        <v>1.965</v>
      </c>
      <c r="F32" s="11" t="n">
        <v>2</v>
      </c>
      <c r="G32" s="11" t="n">
        <v>1.993</v>
      </c>
      <c r="H32" s="11" t="n">
        <v>1.967</v>
      </c>
      <c r="I32" s="11" t="n">
        <v>1.973</v>
      </c>
      <c r="J32" s="11" t="n">
        <v>1.976</v>
      </c>
      <c r="K32" s="11" t="n">
        <v>1.997</v>
      </c>
      <c r="L32" s="11" t="n">
        <v>1.882</v>
      </c>
      <c r="M32" s="11" t="n">
        <v>1.961</v>
      </c>
      <c r="N32" s="11" t="n">
        <v>1.886</v>
      </c>
      <c r="O32" s="11" t="n">
        <v>1.972</v>
      </c>
      <c r="P32" s="11" t="n">
        <v>2</v>
      </c>
      <c r="Q32" s="11" t="n">
        <v>1.989</v>
      </c>
      <c r="R32" s="11" t="n">
        <v>1.975</v>
      </c>
      <c r="S32" s="11" t="n">
        <v>1.98</v>
      </c>
      <c r="T32" s="11" t="n">
        <v>1.971</v>
      </c>
      <c r="U32" s="11" t="n">
        <v>1.994</v>
      </c>
      <c r="W32" s="11" t="n">
        <f aca="false">AVERAGE(B32:U32)</f>
        <v>1.9708</v>
      </c>
      <c r="X32" s="11" t="n">
        <f aca="false">STDEV(B32:U32)</f>
        <v>0.0320272909941046</v>
      </c>
      <c r="Y32" s="11" t="n">
        <f aca="false">W32/2</f>
        <v>0.9854</v>
      </c>
    </row>
    <row r="33" customFormat="false" ht="12.75" hidden="false" customHeight="false" outlineLevel="0" collapsed="false">
      <c r="A33" s="1" t="s">
        <v>33</v>
      </c>
      <c r="B33" s="11" t="n">
        <v>0.029</v>
      </c>
      <c r="C33" s="11" t="n">
        <v>0.01</v>
      </c>
      <c r="D33" s="11" t="n">
        <v>0.026</v>
      </c>
      <c r="E33" s="11" t="n">
        <v>0.035</v>
      </c>
      <c r="F33" s="11" t="n">
        <v>0</v>
      </c>
      <c r="G33" s="11" t="n">
        <v>0.007</v>
      </c>
      <c r="H33" s="11" t="n">
        <v>0.033</v>
      </c>
      <c r="I33" s="11" t="n">
        <v>0.027</v>
      </c>
      <c r="J33" s="11" t="n">
        <v>0.024</v>
      </c>
      <c r="K33" s="11" t="n">
        <v>0.003</v>
      </c>
      <c r="L33" s="11" t="n">
        <v>0.118</v>
      </c>
      <c r="M33" s="11" t="n">
        <v>0.039</v>
      </c>
      <c r="N33" s="11" t="n">
        <v>0.114</v>
      </c>
      <c r="O33" s="11" t="n">
        <v>0.028</v>
      </c>
      <c r="P33" s="11" t="n">
        <v>0</v>
      </c>
      <c r="Q33" s="11" t="n">
        <v>0.011</v>
      </c>
      <c r="R33" s="11" t="n">
        <v>0.025</v>
      </c>
      <c r="S33" s="11" t="n">
        <v>0.02</v>
      </c>
      <c r="T33" s="11" t="n">
        <v>0.029</v>
      </c>
      <c r="U33" s="11" t="n">
        <v>0.006</v>
      </c>
      <c r="W33" s="11" t="n">
        <f aca="false">AVERAGE(B33:U33)</f>
        <v>0.0292</v>
      </c>
      <c r="X33" s="11" t="n">
        <f aca="false">STDEV(B33:U33)</f>
        <v>0.0320272909941046</v>
      </c>
      <c r="Y33" s="11" t="n">
        <f aca="false">W33/2</f>
        <v>0.0146</v>
      </c>
    </row>
    <row r="34" customFormat="false" ht="12.75" hidden="false" customHeight="false" outlineLevel="0" collapsed="false">
      <c r="A34" s="1" t="s">
        <v>34</v>
      </c>
      <c r="B34" s="11" t="n">
        <v>2</v>
      </c>
      <c r="C34" s="11" t="n">
        <v>2</v>
      </c>
      <c r="D34" s="11" t="n">
        <v>2</v>
      </c>
      <c r="E34" s="11" t="n">
        <v>2</v>
      </c>
      <c r="F34" s="11" t="n">
        <v>2</v>
      </c>
      <c r="G34" s="11" t="n">
        <v>2</v>
      </c>
      <c r="H34" s="11" t="n">
        <v>2</v>
      </c>
      <c r="I34" s="11" t="n">
        <v>2</v>
      </c>
      <c r="J34" s="11" t="n">
        <v>2</v>
      </c>
      <c r="K34" s="11" t="n">
        <v>2</v>
      </c>
      <c r="L34" s="11" t="n">
        <v>2</v>
      </c>
      <c r="M34" s="11" t="n">
        <v>2</v>
      </c>
      <c r="N34" s="11" t="n">
        <v>2</v>
      </c>
      <c r="O34" s="11" t="n">
        <v>2</v>
      </c>
      <c r="P34" s="11" t="n">
        <v>2</v>
      </c>
      <c r="Q34" s="11" t="n">
        <v>2</v>
      </c>
      <c r="R34" s="11" t="n">
        <v>2</v>
      </c>
      <c r="S34" s="11" t="n">
        <v>2</v>
      </c>
      <c r="T34" s="11" t="n">
        <v>2</v>
      </c>
      <c r="U34" s="11" t="n">
        <v>2</v>
      </c>
      <c r="W34" s="11" t="n">
        <f aca="false">AVERAGE(B34:U34)</f>
        <v>2</v>
      </c>
      <c r="X34" s="11" t="n">
        <f aca="false">STDEV(B34:U34)</f>
        <v>0</v>
      </c>
    </row>
    <row r="35" customFormat="false" ht="12.75" hidden="false" customHeight="false" outlineLevel="0" collapsed="false">
      <c r="A35" s="1" t="s">
        <v>39</v>
      </c>
      <c r="B35" s="1" t="n">
        <v>23</v>
      </c>
      <c r="C35" s="1" t="n">
        <v>23</v>
      </c>
      <c r="D35" s="1" t="n">
        <v>23</v>
      </c>
      <c r="E35" s="1" t="n">
        <v>23</v>
      </c>
      <c r="F35" s="1" t="n">
        <v>23</v>
      </c>
      <c r="G35" s="1" t="n">
        <v>23</v>
      </c>
      <c r="H35" s="1" t="n">
        <v>23</v>
      </c>
      <c r="I35" s="1" t="n">
        <v>23</v>
      </c>
      <c r="J35" s="1" t="n">
        <v>23</v>
      </c>
      <c r="K35" s="1" t="n">
        <v>23</v>
      </c>
      <c r="L35" s="1" t="n">
        <v>23</v>
      </c>
      <c r="M35" s="1" t="n">
        <v>23</v>
      </c>
      <c r="N35" s="1" t="n">
        <v>23</v>
      </c>
      <c r="O35" s="1" t="n">
        <v>23</v>
      </c>
      <c r="P35" s="1" t="n">
        <v>23</v>
      </c>
      <c r="Q35" s="1" t="n">
        <v>23</v>
      </c>
      <c r="R35" s="1" t="n">
        <v>23</v>
      </c>
      <c r="S35" s="1" t="n">
        <v>23</v>
      </c>
      <c r="T35" s="1" t="n">
        <v>23</v>
      </c>
      <c r="U35" s="1" t="n">
        <v>23</v>
      </c>
      <c r="W35" s="11" t="n">
        <f aca="false">AVERAGE(B35:U35)</f>
        <v>23</v>
      </c>
      <c r="X35" s="11" t="n">
        <f aca="false">STDEV(B35:U35)</f>
        <v>0</v>
      </c>
    </row>
    <row r="37" customFormat="false" ht="23.25" hidden="false" customHeight="false" outlineLevel="0" collapsed="false">
      <c r="A37" s="13" t="s">
        <v>40</v>
      </c>
      <c r="B37" s="13"/>
      <c r="C37" s="13"/>
      <c r="E37" s="14" t="s">
        <v>89</v>
      </c>
    </row>
    <row r="38" customFormat="false" ht="22.5" hidden="false" customHeight="false" outlineLevel="0" collapsed="false">
      <c r="A38" s="15" t="s">
        <v>42</v>
      </c>
      <c r="B38" s="15"/>
      <c r="C38" s="15"/>
      <c r="D38" s="17"/>
      <c r="E38" s="16" t="s">
        <v>9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</row>
    <row r="40" customFormat="false" ht="12.75" hidden="false" customHeight="false" outlineLevel="0" collapsed="false">
      <c r="A40" s="24" t="s">
        <v>91</v>
      </c>
      <c r="B40" s="24"/>
      <c r="C40" s="24"/>
    </row>
    <row r="42" customFormat="false" ht="12.75" hidden="false" customHeight="false" outlineLevel="0" collapsed="false">
      <c r="A42" s="18" t="s">
        <v>44</v>
      </c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9" t="s">
        <v>45</v>
      </c>
      <c r="B43" s="19" t="s">
        <v>46</v>
      </c>
      <c r="C43" s="19" t="s">
        <v>47</v>
      </c>
      <c r="D43" s="19" t="s">
        <v>48</v>
      </c>
      <c r="E43" s="19" t="s">
        <v>49</v>
      </c>
      <c r="F43" s="19" t="s">
        <v>50</v>
      </c>
      <c r="G43" s="19" t="s">
        <v>51</v>
      </c>
      <c r="H43" s="19" t="s">
        <v>52</v>
      </c>
    </row>
    <row r="44" customFormat="false" ht="12.75" hidden="false" customHeight="false" outlineLevel="0" collapsed="false">
      <c r="A44" s="1" t="s">
        <v>53</v>
      </c>
      <c r="B44" s="1" t="s">
        <v>54</v>
      </c>
      <c r="C44" s="1" t="s">
        <v>55</v>
      </c>
      <c r="D44" s="1" t="n">
        <v>10</v>
      </c>
      <c r="E44" s="1" t="n">
        <v>10</v>
      </c>
      <c r="F44" s="1" t="n">
        <v>800</v>
      </c>
      <c r="G44" s="1" t="n">
        <v>-800</v>
      </c>
      <c r="H44" s="1" t="s">
        <v>56</v>
      </c>
    </row>
    <row r="45" customFormat="false" ht="12.75" hidden="false" customHeight="false" outlineLevel="0" collapsed="false">
      <c r="A45" s="1" t="s">
        <v>53</v>
      </c>
      <c r="B45" s="1" t="s">
        <v>57</v>
      </c>
      <c r="C45" s="1" t="s">
        <v>55</v>
      </c>
      <c r="D45" s="1" t="n">
        <v>10</v>
      </c>
      <c r="E45" s="1" t="n">
        <v>0</v>
      </c>
      <c r="F45" s="1" t="n">
        <v>600</v>
      </c>
      <c r="G45" s="1" t="n">
        <v>-600</v>
      </c>
      <c r="H45" s="1" t="s">
        <v>58</v>
      </c>
    </row>
    <row r="46" customFormat="false" ht="12.75" hidden="false" customHeight="false" outlineLevel="0" collapsed="false">
      <c r="A46" s="1" t="s">
        <v>53</v>
      </c>
      <c r="B46" s="1" t="s">
        <v>59</v>
      </c>
      <c r="C46" s="1" t="s">
        <v>55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0</v>
      </c>
    </row>
    <row r="47" customFormat="false" ht="12.75" hidden="false" customHeight="false" outlineLevel="0" collapsed="false">
      <c r="A47" s="1" t="s">
        <v>53</v>
      </c>
      <c r="B47" s="1" t="s">
        <v>61</v>
      </c>
      <c r="C47" s="1" t="s">
        <v>55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0</v>
      </c>
    </row>
    <row r="48" customFormat="false" ht="12.75" hidden="false" customHeight="false" outlineLevel="0" collapsed="false">
      <c r="A48" s="1" t="s">
        <v>53</v>
      </c>
      <c r="B48" s="1" t="s">
        <v>62</v>
      </c>
      <c r="C48" s="1" t="s">
        <v>55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3</v>
      </c>
    </row>
    <row r="49" customFormat="false" ht="12.75" hidden="false" customHeight="false" outlineLevel="0" collapsed="false">
      <c r="A49" s="1" t="s">
        <v>64</v>
      </c>
      <c r="B49" s="1" t="s">
        <v>65</v>
      </c>
      <c r="C49" s="1" t="s">
        <v>55</v>
      </c>
      <c r="D49" s="1" t="n">
        <v>10</v>
      </c>
      <c r="E49" s="1" t="n">
        <v>0</v>
      </c>
      <c r="F49" s="1" t="n">
        <v>600</v>
      </c>
      <c r="G49" s="1" t="n">
        <v>-600</v>
      </c>
      <c r="H49" s="1" t="s">
        <v>66</v>
      </c>
    </row>
    <row r="50" customFormat="false" ht="12.75" hidden="false" customHeight="false" outlineLevel="0" collapsed="false">
      <c r="A50" s="1" t="s">
        <v>64</v>
      </c>
      <c r="B50" s="1" t="s">
        <v>67</v>
      </c>
      <c r="C50" s="1" t="s">
        <v>55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60</v>
      </c>
    </row>
    <row r="51" customFormat="false" ht="12.75" hidden="false" customHeight="false" outlineLevel="0" collapsed="false">
      <c r="A51" s="1" t="s">
        <v>64</v>
      </c>
      <c r="B51" s="1" t="s">
        <v>68</v>
      </c>
      <c r="C51" s="1" t="s">
        <v>55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69</v>
      </c>
    </row>
    <row r="52" customFormat="false" ht="12.75" hidden="false" customHeight="false" outlineLevel="0" collapsed="false">
      <c r="A52" s="1" t="s">
        <v>64</v>
      </c>
      <c r="B52" s="1" t="s">
        <v>70</v>
      </c>
      <c r="C52" s="1" t="s">
        <v>55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1</v>
      </c>
    </row>
    <row r="53" customFormat="false" ht="12.75" hidden="false" customHeight="false" outlineLevel="0" collapsed="false">
      <c r="A53" s="1" t="s">
        <v>72</v>
      </c>
      <c r="B53" s="1" t="s">
        <v>73</v>
      </c>
      <c r="C53" s="1" t="s">
        <v>55</v>
      </c>
      <c r="D53" s="1" t="n">
        <v>20</v>
      </c>
      <c r="E53" s="1" t="n">
        <v>10</v>
      </c>
      <c r="F53" s="1" t="n">
        <v>500</v>
      </c>
      <c r="G53" s="1" t="n">
        <v>-250</v>
      </c>
      <c r="H53" s="1" t="s">
        <v>74</v>
      </c>
    </row>
    <row r="55" customFormat="false" ht="13.5" hidden="false" customHeight="false" outlineLevel="0" collapsed="false">
      <c r="A55" s="25"/>
      <c r="B55" s="0"/>
      <c r="C55" s="0"/>
      <c r="D55" s="0"/>
      <c r="E55" s="0"/>
      <c r="G55" s="0"/>
      <c r="H55" s="0"/>
    </row>
    <row r="56" customFormat="false" ht="13.5" hidden="false" customHeight="false" outlineLevel="0" collapsed="false">
      <c r="A56" s="1" t="s">
        <v>75</v>
      </c>
      <c r="B56" s="0"/>
      <c r="C56" s="0"/>
      <c r="D56" s="0"/>
      <c r="E56" s="0"/>
      <c r="G56" s="0"/>
      <c r="H56" s="0"/>
    </row>
    <row r="57" customFormat="false" ht="13.5" hidden="false" customHeight="false" outlineLevel="0" collapsed="false">
      <c r="A57" s="1" t="s">
        <v>76</v>
      </c>
      <c r="B57" s="0"/>
      <c r="C57" s="0"/>
      <c r="D57" s="0"/>
      <c r="E57" s="0"/>
      <c r="G57" s="0"/>
      <c r="H57" s="0"/>
    </row>
    <row r="58" customFormat="false" ht="13.5" hidden="false" customHeight="false" outlineLevel="0" collapsed="false">
      <c r="A58" s="1" t="s">
        <v>77</v>
      </c>
      <c r="B58" s="0"/>
      <c r="C58" s="0"/>
      <c r="D58" s="0"/>
      <c r="E58" s="0"/>
      <c r="H58" s="0"/>
    </row>
    <row r="59" customFormat="false" ht="13.5" hidden="false" customHeight="false" outlineLevel="0" collapsed="false">
      <c r="A59" s="1" t="s">
        <v>78</v>
      </c>
      <c r="B59" s="0"/>
      <c r="C59" s="0"/>
      <c r="D59" s="0"/>
      <c r="E59" s="0"/>
      <c r="F59" s="0"/>
      <c r="G59" s="0"/>
      <c r="H59" s="0"/>
    </row>
    <row r="60" customFormat="false" ht="13.5" hidden="false" customHeight="false" outlineLevel="0" collapsed="false">
      <c r="A60" s="1" t="s">
        <v>79</v>
      </c>
      <c r="B60" s="26"/>
      <c r="C60" s="26"/>
      <c r="D60" s="27"/>
      <c r="E60" s="0"/>
      <c r="F60" s="0"/>
      <c r="G60" s="0"/>
      <c r="H60" s="0"/>
    </row>
    <row r="62" customFormat="false" ht="12.75" hidden="false" customHeight="false" outlineLevel="0" collapsed="false">
      <c r="A62" s="20" t="s">
        <v>80</v>
      </c>
    </row>
    <row r="63" customFormat="false" ht="12.75" hidden="false" customHeight="false" outlineLevel="0" collapsed="false">
      <c r="A63" s="20" t="s">
        <v>81</v>
      </c>
    </row>
    <row r="64" customFormat="false" ht="12.75" hidden="false" customHeight="false" outlineLevel="0" collapsed="false">
      <c r="A64" s="20" t="s">
        <v>82</v>
      </c>
    </row>
    <row r="65" customFormat="false" ht="12.75" hidden="false" customHeight="false" outlineLevel="0" collapsed="false">
      <c r="A65" s="1" t="s">
        <v>83</v>
      </c>
    </row>
  </sheetData>
  <mergeCells count="3">
    <mergeCell ref="A1:T1"/>
    <mergeCell ref="A37:C37"/>
    <mergeCell ref="A42:H42"/>
  </mergeCells>
  <hyperlinks>
    <hyperlink ref="F4" r:id="rId1" display="Actinol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1" min="2" style="1" width="5.24"/>
    <col collapsed="false" customWidth="true" hidden="false" outlineLevel="0" max="22" min="22" style="1" width="4.37"/>
    <col collapsed="false" customWidth="true" hidden="false" outlineLevel="0" max="23" min="23" style="1" width="6.37"/>
    <col collapsed="false" customWidth="true" hidden="false" outlineLevel="0" max="26" min="24" style="1" width="5.62"/>
    <col collapsed="false" customWidth="true" hidden="false" outlineLevel="0" max="27" min="27" style="1" width="4.24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.5" hidden="false" customHeight="true" outlineLevel="0" collapsed="false">
      <c r="G3" s="4"/>
    </row>
    <row r="4" s="5" customFormat="true" ht="15.75" hidden="false" customHeight="false" outlineLevel="0" collapsed="false">
      <c r="A4" s="5" t="s">
        <v>92</v>
      </c>
      <c r="D4" s="5" t="s">
        <v>2</v>
      </c>
      <c r="F4" s="7" t="s">
        <v>93</v>
      </c>
    </row>
    <row r="5" s="5" customFormat="true" ht="15.75" hidden="false" customHeight="false" outlineLevel="0" collapsed="false">
      <c r="A5" s="7" t="s">
        <v>4</v>
      </c>
      <c r="B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28" t="s">
        <v>94</v>
      </c>
      <c r="J6" s="28"/>
      <c r="K6" s="29" t="s">
        <v>95</v>
      </c>
      <c r="L6" s="28"/>
      <c r="M6" s="28"/>
      <c r="N6" s="8"/>
      <c r="O6" s="8"/>
      <c r="P6" s="8"/>
      <c r="Q6" s="8"/>
    </row>
    <row r="7" customFormat="false" ht="12.75" hidden="false" customHeight="false" outlineLevel="0" collapsed="false">
      <c r="A7" s="9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0"/>
      <c r="Q7" s="10"/>
      <c r="R7" s="10"/>
    </row>
    <row r="8" customFormat="false" ht="12.75" hidden="false" customHeight="false" outlineLevel="0" collapsed="false">
      <c r="A8" s="1" t="s">
        <v>96</v>
      </c>
    </row>
    <row r="9" customFormat="false" ht="12.75" hidden="false" customHeight="false" outlineLevel="0" collapsed="false">
      <c r="A9" s="1" t="s">
        <v>97</v>
      </c>
      <c r="B9" s="1" t="n">
        <v>1</v>
      </c>
      <c r="C9" s="1" t="n">
        <v>10</v>
      </c>
      <c r="D9" s="1" t="n">
        <v>11</v>
      </c>
      <c r="E9" s="1" t="n">
        <v>12</v>
      </c>
      <c r="F9" s="1" t="n">
        <v>13</v>
      </c>
      <c r="G9" s="1" t="n">
        <v>14</v>
      </c>
      <c r="H9" s="1" t="n">
        <v>15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</v>
      </c>
      <c r="N9" s="1" t="n">
        <v>20</v>
      </c>
      <c r="O9" s="1" t="n">
        <v>3</v>
      </c>
      <c r="P9" s="1" t="n">
        <v>4</v>
      </c>
      <c r="Q9" s="1" t="n">
        <v>5</v>
      </c>
      <c r="R9" s="1" t="n">
        <v>6</v>
      </c>
      <c r="S9" s="1" t="n">
        <v>7</v>
      </c>
      <c r="T9" s="1" t="n">
        <v>8</v>
      </c>
      <c r="U9" s="1" t="n">
        <v>9</v>
      </c>
      <c r="W9" s="1" t="s">
        <v>8</v>
      </c>
      <c r="X9" s="1" t="s">
        <v>9</v>
      </c>
    </row>
    <row r="10" customFormat="false" ht="12.75" hidden="false" customHeight="false" outlineLevel="0" collapsed="false">
      <c r="A10" s="1" t="s">
        <v>10</v>
      </c>
      <c r="B10" s="11" t="n">
        <v>49.693</v>
      </c>
      <c r="C10" s="11" t="n">
        <v>49.485</v>
      </c>
      <c r="D10" s="11" t="n">
        <v>49.893</v>
      </c>
      <c r="E10" s="11" t="n">
        <v>49.55</v>
      </c>
      <c r="F10" s="11" t="n">
        <v>50.083</v>
      </c>
      <c r="G10" s="11" t="n">
        <v>49.619</v>
      </c>
      <c r="H10" s="11" t="n">
        <v>49.808</v>
      </c>
      <c r="I10" s="11" t="n">
        <v>49.822</v>
      </c>
      <c r="J10" s="11" t="n">
        <v>49.483</v>
      </c>
      <c r="K10" s="11" t="n">
        <v>49.787</v>
      </c>
      <c r="L10" s="11" t="n">
        <v>49.653</v>
      </c>
      <c r="M10" s="11" t="n">
        <v>49.785</v>
      </c>
      <c r="N10" s="11" t="n">
        <v>49.598</v>
      </c>
      <c r="O10" s="11" t="n">
        <v>49.656</v>
      </c>
      <c r="P10" s="11" t="n">
        <v>49.737</v>
      </c>
      <c r="Q10" s="11" t="n">
        <v>49.6</v>
      </c>
      <c r="R10" s="11" t="n">
        <v>49.804</v>
      </c>
      <c r="S10" s="11" t="n">
        <v>49.786</v>
      </c>
      <c r="T10" s="11" t="n">
        <v>49.445</v>
      </c>
      <c r="U10" s="11" t="n">
        <v>50.118</v>
      </c>
      <c r="V10" s="11"/>
      <c r="W10" s="11" t="n">
        <f aca="false">AVERAGE(B10:U10)</f>
        <v>49.72025</v>
      </c>
      <c r="X10" s="11" t="n">
        <f aca="false">STDEV(B10:U10)</f>
        <v>0.181134109955784</v>
      </c>
      <c r="Y10" s="11"/>
      <c r="Z10" s="11"/>
      <c r="AA10" s="11"/>
    </row>
    <row r="11" customFormat="false" ht="12.75" hidden="false" customHeight="false" outlineLevel="0" collapsed="false">
      <c r="A11" s="1" t="s">
        <v>11</v>
      </c>
      <c r="B11" s="11" t="n">
        <v>0.017</v>
      </c>
      <c r="C11" s="11" t="n">
        <v>0.007</v>
      </c>
      <c r="D11" s="11" t="n">
        <v>0.021</v>
      </c>
      <c r="E11" s="11" t="n">
        <v>0</v>
      </c>
      <c r="F11" s="11" t="n">
        <v>0.031</v>
      </c>
      <c r="G11" s="11" t="n">
        <v>0</v>
      </c>
      <c r="H11" s="11" t="n">
        <v>0.032</v>
      </c>
      <c r="I11" s="11" t="n">
        <v>0.007</v>
      </c>
      <c r="J11" s="11" t="n">
        <v>0.024</v>
      </c>
      <c r="K11" s="11" t="n">
        <v>0.01</v>
      </c>
      <c r="L11" s="11" t="n">
        <v>0.021</v>
      </c>
      <c r="M11" s="11" t="n">
        <v>0.042</v>
      </c>
      <c r="N11" s="11" t="n">
        <v>0.045</v>
      </c>
      <c r="O11" s="11" t="n">
        <v>0.021</v>
      </c>
      <c r="P11" s="11" t="n">
        <v>0.028</v>
      </c>
      <c r="Q11" s="11" t="n">
        <v>0.004</v>
      </c>
      <c r="R11" s="11" t="n">
        <v>0</v>
      </c>
      <c r="S11" s="11" t="n">
        <v>0.042</v>
      </c>
      <c r="T11" s="11" t="n">
        <v>0.031</v>
      </c>
      <c r="U11" s="11" t="n">
        <v>0.038</v>
      </c>
      <c r="V11" s="11"/>
      <c r="W11" s="11" t="n">
        <f aca="false">AVERAGE(B11:U11)</f>
        <v>0.02105</v>
      </c>
      <c r="X11" s="11" t="n">
        <f aca="false">STDEV(B11:U11)</f>
        <v>0.0149858705382595</v>
      </c>
      <c r="Y11" s="11"/>
      <c r="Z11" s="11"/>
      <c r="AA11" s="11"/>
    </row>
    <row r="12" customFormat="false" ht="12.75" hidden="false" customHeight="false" outlineLevel="0" collapsed="false">
      <c r="A12" s="1" t="s">
        <v>12</v>
      </c>
      <c r="B12" s="11" t="n">
        <v>0.35</v>
      </c>
      <c r="C12" s="11" t="n">
        <v>0.345</v>
      </c>
      <c r="D12" s="11" t="n">
        <v>0.369</v>
      </c>
      <c r="E12" s="11" t="n">
        <v>0.328</v>
      </c>
      <c r="F12" s="11" t="n">
        <v>0.325</v>
      </c>
      <c r="G12" s="11" t="n">
        <v>0.293</v>
      </c>
      <c r="H12" s="11" t="n">
        <v>0.341</v>
      </c>
      <c r="I12" s="11" t="n">
        <v>0.299</v>
      </c>
      <c r="J12" s="11" t="n">
        <v>0.281</v>
      </c>
      <c r="K12" s="11" t="n">
        <v>0.316</v>
      </c>
      <c r="L12" s="11" t="n">
        <v>0.312</v>
      </c>
      <c r="M12" s="11" t="n">
        <v>0.467</v>
      </c>
      <c r="N12" s="11" t="n">
        <v>0.311</v>
      </c>
      <c r="O12" s="11" t="n">
        <v>0.287</v>
      </c>
      <c r="P12" s="11" t="n">
        <v>0.364</v>
      </c>
      <c r="Q12" s="11" t="n">
        <v>0.432</v>
      </c>
      <c r="R12" s="11" t="n">
        <v>0.404</v>
      </c>
      <c r="S12" s="11" t="n">
        <v>0.354</v>
      </c>
      <c r="T12" s="11" t="n">
        <v>0.385</v>
      </c>
      <c r="U12" s="11" t="n">
        <v>0.252</v>
      </c>
      <c r="V12" s="11"/>
      <c r="W12" s="11" t="n">
        <f aca="false">AVERAGE(B12:U12)</f>
        <v>0.34075</v>
      </c>
      <c r="X12" s="11" t="n">
        <f aca="false">STDEV(B12:U12)</f>
        <v>0.0527834453712824</v>
      </c>
      <c r="Y12" s="11"/>
      <c r="Z12" s="11"/>
      <c r="AA12" s="11"/>
    </row>
    <row r="13" customFormat="false" ht="12.75" hidden="false" customHeight="false" outlineLevel="0" collapsed="false">
      <c r="A13" s="1" t="s">
        <v>13</v>
      </c>
      <c r="B13" s="11" t="n">
        <v>31.909</v>
      </c>
      <c r="C13" s="11" t="n">
        <v>32.189</v>
      </c>
      <c r="D13" s="11" t="n">
        <v>31.925</v>
      </c>
      <c r="E13" s="11" t="n">
        <v>31.696</v>
      </c>
      <c r="F13" s="11" t="n">
        <v>32.192</v>
      </c>
      <c r="G13" s="11" t="n">
        <v>32.086</v>
      </c>
      <c r="H13" s="11" t="n">
        <v>31.716</v>
      </c>
      <c r="I13" s="11" t="n">
        <v>32.126</v>
      </c>
      <c r="J13" s="11" t="n">
        <v>31.928</v>
      </c>
      <c r="K13" s="11" t="n">
        <v>31.948</v>
      </c>
      <c r="L13" s="11" t="n">
        <v>31.617</v>
      </c>
      <c r="M13" s="11" t="n">
        <v>31.468</v>
      </c>
      <c r="N13" s="11" t="n">
        <v>31.752</v>
      </c>
      <c r="O13" s="11" t="n">
        <v>32.498</v>
      </c>
      <c r="P13" s="11" t="n">
        <v>31.887</v>
      </c>
      <c r="Q13" s="11" t="n">
        <v>31.154</v>
      </c>
      <c r="R13" s="11" t="n">
        <v>32.097</v>
      </c>
      <c r="S13" s="11" t="n">
        <v>31.78</v>
      </c>
      <c r="T13" s="11" t="n">
        <v>31.877</v>
      </c>
      <c r="U13" s="11" t="n">
        <v>32.115</v>
      </c>
      <c r="V13" s="11"/>
      <c r="W13" s="11" t="n">
        <f aca="false">AVERAGE(B13:U13)</f>
        <v>31.898</v>
      </c>
      <c r="X13" s="11" t="n">
        <f aca="false">STDEV(B13:U13)</f>
        <v>0.293482896480043</v>
      </c>
      <c r="Y13" s="11"/>
      <c r="Z13" s="11"/>
      <c r="AA13" s="11"/>
    </row>
    <row r="14" customFormat="false" ht="12.75" hidden="false" customHeight="false" outlineLevel="0" collapsed="false">
      <c r="A14" s="1" t="s">
        <v>14</v>
      </c>
      <c r="B14" s="11" t="n">
        <v>3.926</v>
      </c>
      <c r="C14" s="11" t="n">
        <v>3.88</v>
      </c>
      <c r="D14" s="11" t="n">
        <v>3.908</v>
      </c>
      <c r="E14" s="11" t="n">
        <v>4.02</v>
      </c>
      <c r="F14" s="11" t="n">
        <v>4.022</v>
      </c>
      <c r="G14" s="11" t="n">
        <v>4.028</v>
      </c>
      <c r="H14" s="11" t="n">
        <v>3.916</v>
      </c>
      <c r="I14" s="11" t="n">
        <v>3.943</v>
      </c>
      <c r="J14" s="11" t="n">
        <v>4.048</v>
      </c>
      <c r="K14" s="11" t="n">
        <v>4.057</v>
      </c>
      <c r="L14" s="11" t="n">
        <v>4.06</v>
      </c>
      <c r="M14" s="11" t="n">
        <v>3.862</v>
      </c>
      <c r="N14" s="11" t="n">
        <v>4.067</v>
      </c>
      <c r="O14" s="11" t="n">
        <v>4.032</v>
      </c>
      <c r="P14" s="11" t="n">
        <v>3.914</v>
      </c>
      <c r="Q14" s="11" t="n">
        <v>3.86</v>
      </c>
      <c r="R14" s="11" t="n">
        <v>3.858</v>
      </c>
      <c r="S14" s="11" t="n">
        <v>3.924</v>
      </c>
      <c r="T14" s="11" t="n">
        <v>3.908</v>
      </c>
      <c r="U14" s="11" t="n">
        <v>4.045</v>
      </c>
      <c r="V14" s="11"/>
      <c r="W14" s="11" t="n">
        <f aca="false">AVERAGE(B14:U14)</f>
        <v>3.9639</v>
      </c>
      <c r="X14" s="11" t="n">
        <f aca="false">STDEV(B14:U14)</f>
        <v>0.0765656924683496</v>
      </c>
      <c r="Y14" s="11"/>
      <c r="Z14" s="11"/>
      <c r="AA14" s="11"/>
    </row>
    <row r="15" customFormat="false" ht="12.75" hidden="false" customHeight="false" outlineLevel="0" collapsed="false">
      <c r="A15" s="1" t="s">
        <v>15</v>
      </c>
      <c r="B15" s="11" t="n">
        <v>7.83</v>
      </c>
      <c r="C15" s="11" t="n">
        <v>7.889</v>
      </c>
      <c r="D15" s="11" t="n">
        <v>7.844</v>
      </c>
      <c r="E15" s="11" t="n">
        <v>7.766</v>
      </c>
      <c r="F15" s="11" t="n">
        <v>7.881</v>
      </c>
      <c r="G15" s="11" t="n">
        <v>8.014</v>
      </c>
      <c r="H15" s="11" t="n">
        <v>7.983</v>
      </c>
      <c r="I15" s="11" t="n">
        <v>7.832</v>
      </c>
      <c r="J15" s="11" t="n">
        <v>7.816</v>
      </c>
      <c r="K15" s="11" t="n">
        <v>7.926</v>
      </c>
      <c r="L15" s="11" t="n">
        <v>7.883</v>
      </c>
      <c r="M15" s="11" t="n">
        <v>7.939</v>
      </c>
      <c r="N15" s="11" t="n">
        <v>7.984</v>
      </c>
      <c r="O15" s="11" t="n">
        <v>7.905</v>
      </c>
      <c r="P15" s="11" t="n">
        <v>7.873</v>
      </c>
      <c r="Q15" s="11" t="n">
        <v>8.023</v>
      </c>
      <c r="R15" s="11" t="n">
        <v>7.926</v>
      </c>
      <c r="S15" s="11" t="n">
        <v>7.779</v>
      </c>
      <c r="T15" s="11" t="n">
        <v>7.858</v>
      </c>
      <c r="U15" s="11" t="n">
        <v>7.93</v>
      </c>
      <c r="V15" s="11"/>
      <c r="W15" s="11" t="n">
        <f aca="false">AVERAGE(B15:U15)</f>
        <v>7.89405</v>
      </c>
      <c r="X15" s="11" t="n">
        <f aca="false">STDEV(B15:U15)</f>
        <v>0.0728144541752672</v>
      </c>
      <c r="Y15" s="11"/>
      <c r="Z15" s="11"/>
      <c r="AA15" s="11"/>
    </row>
    <row r="16" customFormat="false" ht="12.75" hidden="false" customHeight="false" outlineLevel="0" collapsed="false">
      <c r="A16" s="1" t="s">
        <v>16</v>
      </c>
      <c r="B16" s="11" t="n">
        <v>1.245</v>
      </c>
      <c r="C16" s="11" t="n">
        <v>1.405</v>
      </c>
      <c r="D16" s="11" t="n">
        <v>1.417</v>
      </c>
      <c r="E16" s="11" t="n">
        <v>1.141</v>
      </c>
      <c r="F16" s="11" t="n">
        <v>1.274</v>
      </c>
      <c r="G16" s="11" t="n">
        <v>1.161</v>
      </c>
      <c r="H16" s="11" t="n">
        <v>1.288</v>
      </c>
      <c r="I16" s="11" t="n">
        <v>1.232</v>
      </c>
      <c r="J16" s="11" t="n">
        <v>1.166</v>
      </c>
      <c r="K16" s="11" t="n">
        <v>1.198</v>
      </c>
      <c r="L16" s="11" t="n">
        <v>1.12</v>
      </c>
      <c r="M16" s="11" t="n">
        <v>1.56</v>
      </c>
      <c r="N16" s="11" t="n">
        <v>1.18</v>
      </c>
      <c r="O16" s="11" t="n">
        <v>1.092</v>
      </c>
      <c r="P16" s="11" t="n">
        <v>1.378</v>
      </c>
      <c r="Q16" s="11" t="n">
        <v>1.525</v>
      </c>
      <c r="R16" s="11" t="n">
        <v>1.507</v>
      </c>
      <c r="S16" s="11" t="n">
        <v>1.46</v>
      </c>
      <c r="T16" s="11" t="n">
        <v>1.425</v>
      </c>
      <c r="U16" s="11" t="n">
        <v>1.009</v>
      </c>
      <c r="V16" s="11"/>
      <c r="W16" s="11" t="n">
        <f aca="false">AVERAGE(B16:U16)</f>
        <v>1.28915</v>
      </c>
      <c r="X16" s="11" t="n">
        <f aca="false">STDEV(B16:U16)</f>
        <v>0.160085265109763</v>
      </c>
      <c r="Y16" s="11"/>
      <c r="Z16" s="11"/>
      <c r="AA16" s="11"/>
    </row>
    <row r="17" customFormat="false" ht="12.75" hidden="false" customHeight="false" outlineLevel="0" collapsed="false">
      <c r="A17" s="1" t="s">
        <v>17</v>
      </c>
      <c r="B17" s="11" t="n">
        <v>0.074</v>
      </c>
      <c r="C17" s="11" t="n">
        <v>0.078</v>
      </c>
      <c r="D17" s="11" t="n">
        <v>0.056</v>
      </c>
      <c r="E17" s="11" t="n">
        <v>0.059</v>
      </c>
      <c r="F17" s="11" t="n">
        <v>0.078</v>
      </c>
      <c r="G17" s="11" t="n">
        <v>0.056</v>
      </c>
      <c r="H17" s="11" t="n">
        <v>0.067</v>
      </c>
      <c r="I17" s="11" t="n">
        <v>0.056</v>
      </c>
      <c r="J17" s="11" t="n">
        <v>0.06</v>
      </c>
      <c r="K17" s="11" t="n">
        <v>0.104</v>
      </c>
      <c r="L17" s="11" t="n">
        <v>0.019</v>
      </c>
      <c r="M17" s="11" t="n">
        <v>0.115</v>
      </c>
      <c r="N17" s="11" t="n">
        <v>0.033</v>
      </c>
      <c r="O17" s="11" t="n">
        <v>0.127</v>
      </c>
      <c r="P17" s="11" t="n">
        <v>0.074</v>
      </c>
      <c r="Q17" s="11" t="n">
        <v>0.159</v>
      </c>
      <c r="R17" s="11" t="n">
        <v>0.097</v>
      </c>
      <c r="S17" s="11" t="n">
        <v>0.134</v>
      </c>
      <c r="T17" s="11" t="n">
        <v>0.082</v>
      </c>
      <c r="U17" s="11" t="n">
        <v>0.074</v>
      </c>
      <c r="V17" s="11"/>
      <c r="W17" s="11" t="n">
        <f aca="false">AVERAGE(B17:U17)</f>
        <v>0.0801</v>
      </c>
      <c r="X17" s="11" t="n">
        <f aca="false">STDEV(B17:U17)</f>
        <v>0.0342158781238985</v>
      </c>
      <c r="Y17" s="11"/>
      <c r="Z17" s="11"/>
      <c r="AA17" s="11"/>
    </row>
    <row r="18" customFormat="false" ht="12.75" hidden="false" customHeight="false" outlineLevel="0" collapsed="false">
      <c r="A18" s="1" t="s">
        <v>18</v>
      </c>
      <c r="B18" s="11" t="n">
        <v>0.02</v>
      </c>
      <c r="C18" s="11" t="n">
        <v>0</v>
      </c>
      <c r="D18" s="11" t="n">
        <v>0</v>
      </c>
      <c r="E18" s="11" t="n">
        <v>0</v>
      </c>
      <c r="F18" s="11" t="n">
        <v>0.024</v>
      </c>
      <c r="G18" s="11" t="n">
        <v>0</v>
      </c>
      <c r="H18" s="11" t="n">
        <v>0.051</v>
      </c>
      <c r="I18" s="11" t="n">
        <v>0</v>
      </c>
      <c r="J18" s="11" t="n">
        <v>0</v>
      </c>
      <c r="K18" s="11" t="n">
        <v>0.024</v>
      </c>
      <c r="L18" s="11" t="n">
        <v>0.005</v>
      </c>
      <c r="M18" s="11" t="n">
        <v>0.023</v>
      </c>
      <c r="N18" s="11" t="n">
        <v>0</v>
      </c>
      <c r="O18" s="11" t="n">
        <v>0.011</v>
      </c>
      <c r="P18" s="11" t="n">
        <v>0.012</v>
      </c>
      <c r="Q18" s="11" t="n">
        <v>0.011</v>
      </c>
      <c r="R18" s="11" t="n">
        <v>0.006</v>
      </c>
      <c r="S18" s="11" t="n">
        <v>0.008</v>
      </c>
      <c r="T18" s="11" t="n">
        <v>0.002</v>
      </c>
      <c r="U18" s="11" t="n">
        <v>0.005</v>
      </c>
      <c r="V18" s="11"/>
      <c r="W18" s="11" t="n">
        <f aca="false">AVERAGE(B18:U18)</f>
        <v>0.0101</v>
      </c>
      <c r="X18" s="11" t="n">
        <f aca="false">STDEV(B18:U18)</f>
        <v>0.0129407556925682</v>
      </c>
      <c r="Y18" s="11"/>
      <c r="Z18" s="11"/>
      <c r="AA18" s="11"/>
    </row>
    <row r="19" customFormat="false" ht="12.75" hidden="false" customHeight="false" outlineLevel="0" collapsed="false">
      <c r="A19" s="1" t="s">
        <v>19</v>
      </c>
      <c r="B19" s="11" t="n">
        <v>95.06</v>
      </c>
      <c r="C19" s="11" t="n">
        <v>95.28</v>
      </c>
      <c r="D19" s="11" t="n">
        <v>95.43</v>
      </c>
      <c r="E19" s="11" t="n">
        <v>94.56</v>
      </c>
      <c r="F19" s="11" t="n">
        <v>95.91</v>
      </c>
      <c r="G19" s="11" t="n">
        <v>95.26</v>
      </c>
      <c r="H19" s="11" t="n">
        <v>95.2</v>
      </c>
      <c r="I19" s="11" t="n">
        <v>95.32</v>
      </c>
      <c r="J19" s="11" t="n">
        <v>94.81</v>
      </c>
      <c r="K19" s="11" t="n">
        <v>95.37</v>
      </c>
      <c r="L19" s="11" t="n">
        <v>94.69</v>
      </c>
      <c r="M19" s="11" t="n">
        <v>95.26</v>
      </c>
      <c r="N19" s="11" t="n">
        <v>94.97</v>
      </c>
      <c r="O19" s="11" t="n">
        <v>95.63</v>
      </c>
      <c r="P19" s="11" t="n">
        <v>95.27</v>
      </c>
      <c r="Q19" s="11" t="n">
        <v>94.77</v>
      </c>
      <c r="R19" s="11" t="n">
        <v>95.7</v>
      </c>
      <c r="S19" s="11" t="n">
        <v>95.27</v>
      </c>
      <c r="T19" s="11" t="n">
        <v>95.01</v>
      </c>
      <c r="U19" s="11" t="n">
        <v>95.59</v>
      </c>
      <c r="V19" s="11"/>
      <c r="W19" s="11" t="n">
        <f aca="false">AVERAGE(B19:U19)</f>
        <v>95.218</v>
      </c>
      <c r="X19" s="11" t="n">
        <f aca="false">STDEV(B19:U19)</f>
        <v>0.349399484830759</v>
      </c>
      <c r="Y19" s="11"/>
      <c r="Z19" s="11"/>
      <c r="AA19" s="11"/>
    </row>
    <row r="20" customFormat="false" ht="12.7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 t="s">
        <v>20</v>
      </c>
      <c r="X21" s="11" t="s">
        <v>9</v>
      </c>
      <c r="Y21" s="1" t="s">
        <v>21</v>
      </c>
      <c r="AA21" s="1" t="s">
        <v>98</v>
      </c>
    </row>
    <row r="22" customFormat="false" ht="12.75" hidden="false" customHeight="false" outlineLevel="0" collapsed="false">
      <c r="A22" s="1" t="s">
        <v>59</v>
      </c>
      <c r="B22" s="11" t="n">
        <v>7.98521445502588</v>
      </c>
      <c r="C22" s="11" t="n">
        <v>7.95146723709166</v>
      </c>
      <c r="D22" s="11" t="n">
        <v>7.98317959437597</v>
      </c>
      <c r="E22" s="11" t="n">
        <v>8.00041877333563</v>
      </c>
      <c r="F22" s="11" t="n">
        <v>7.98161519236147</v>
      </c>
      <c r="G22" s="11" t="n">
        <v>7.96696863419431</v>
      </c>
      <c r="H22" s="11" t="n">
        <v>7.98395165343582</v>
      </c>
      <c r="I22" s="11" t="n">
        <v>7.98877992876916</v>
      </c>
      <c r="J22" s="11" t="n">
        <v>7.98180977043978</v>
      </c>
      <c r="K22" s="11" t="n">
        <v>7.97883963298861</v>
      </c>
      <c r="L22" s="11" t="n">
        <v>8.00056779819282</v>
      </c>
      <c r="M22" s="11" t="n">
        <v>7.96953575749022</v>
      </c>
      <c r="N22" s="11" t="n">
        <v>7.97670684184966</v>
      </c>
      <c r="O22" s="11" t="n">
        <v>7.97670684184966</v>
      </c>
      <c r="P22" s="11" t="n">
        <v>7.95722529992388</v>
      </c>
      <c r="Q22" s="11" t="n">
        <v>7.97544381703377</v>
      </c>
      <c r="R22" s="11" t="n">
        <v>7.97492302555511</v>
      </c>
      <c r="S22" s="11" t="n">
        <v>7.95698119662088</v>
      </c>
      <c r="T22" s="11" t="n">
        <v>7.98198153577101</v>
      </c>
      <c r="U22" s="11" t="n">
        <v>7.9578278171858</v>
      </c>
      <c r="V22" s="11"/>
      <c r="W22" s="11" t="n">
        <f aca="false">AVERAGE(B22:U22)</f>
        <v>7.97650724017455</v>
      </c>
      <c r="X22" s="11" t="n">
        <f aca="false">STDEV(B22:U22)</f>
        <v>0.0134535281466694</v>
      </c>
      <c r="Y22" s="12" t="n">
        <v>7.98</v>
      </c>
      <c r="Z22" s="1" t="n">
        <v>4</v>
      </c>
      <c r="AA22" s="11" t="n">
        <f aca="false">Y22*Z22</f>
        <v>31.92</v>
      </c>
    </row>
    <row r="23" customFormat="false" ht="12.75" hidden="false" customHeight="false" outlineLevel="0" collapsed="false">
      <c r="A23" s="1" t="s">
        <v>99</v>
      </c>
      <c r="B23" s="11" t="n">
        <v>0.0662849821427233</v>
      </c>
      <c r="C23" s="11" t="n">
        <v>0.0653353956660605</v>
      </c>
      <c r="D23" s="11" t="n">
        <v>0.0695854401448229</v>
      </c>
      <c r="E23" s="11" t="n">
        <v>0.0624163885256499</v>
      </c>
      <c r="F23" s="11" t="n">
        <v>0.0610435163213099</v>
      </c>
      <c r="G23" s="11" t="n">
        <v>0.0554457741327451</v>
      </c>
      <c r="H23" s="11" t="n">
        <v>0.0644212140821744</v>
      </c>
      <c r="I23" s="11" t="n">
        <v>0.0565049141862815</v>
      </c>
      <c r="J23" s="11" t="n">
        <v>0.0534204328303126</v>
      </c>
      <c r="K23" s="11" t="n">
        <v>0.0596851915706145</v>
      </c>
      <c r="L23" s="11" t="n">
        <v>0.0592496298687526</v>
      </c>
      <c r="M23" s="11" t="n">
        <v>0.0881063325192384</v>
      </c>
      <c r="N23" s="11" t="n">
        <v>0.0589488839469131</v>
      </c>
      <c r="O23" s="11" t="n">
        <v>0.0589488839469131</v>
      </c>
      <c r="P23" s="11" t="n">
        <v>0.0542035274407891</v>
      </c>
      <c r="Q23" s="11" t="n">
        <v>0.0687911213047858</v>
      </c>
      <c r="R23" s="11" t="n">
        <v>0.081862367674443</v>
      </c>
      <c r="S23" s="11" t="n">
        <v>0.076071364028475</v>
      </c>
      <c r="T23" s="11" t="n">
        <v>0.0668901973472451</v>
      </c>
      <c r="U23" s="11" t="n">
        <v>0.0730278672774748</v>
      </c>
      <c r="V23" s="11"/>
      <c r="W23" s="11" t="n">
        <f aca="false">AVERAGE(B23:U23)</f>
        <v>0.0650121712478862</v>
      </c>
      <c r="X23" s="11" t="n">
        <f aca="false">STDEV(B23:U23)</f>
        <v>0.00922612391220802</v>
      </c>
      <c r="Y23" s="12" t="n">
        <v>0.02</v>
      </c>
      <c r="Z23" s="1" t="n">
        <v>3</v>
      </c>
      <c r="AA23" s="11" t="n">
        <f aca="false">Y23*Z23</f>
        <v>0.06</v>
      </c>
    </row>
    <row r="24" customFormat="false" ht="12.75" hidden="false" customHeight="false" outlineLevel="0" collapsed="false">
      <c r="A24" s="1" t="s">
        <v>100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 t="n">
        <v>0.02</v>
      </c>
      <c r="Z24" s="1" t="n">
        <v>3</v>
      </c>
      <c r="AA24" s="11" t="n">
        <f aca="false">Y24*Z24</f>
        <v>0.06</v>
      </c>
    </row>
    <row r="25" customFormat="false" ht="12.75" hidden="false" customHeight="false" outlineLevel="0" collapsed="false">
      <c r="A25" s="1" t="s">
        <v>73</v>
      </c>
      <c r="B25" s="11" t="n">
        <v>4.28805706323512</v>
      </c>
      <c r="C25" s="11" t="n">
        <v>4.32550858310957</v>
      </c>
      <c r="D25" s="11" t="n">
        <v>4.27192068962953</v>
      </c>
      <c r="E25" s="11" t="n">
        <v>4.27985951477563</v>
      </c>
      <c r="F25" s="11" t="n">
        <v>4.29046539445588</v>
      </c>
      <c r="G25" s="11" t="n">
        <v>4.30840650659435</v>
      </c>
      <c r="H25" s="11" t="n">
        <v>4.25160783077649</v>
      </c>
      <c r="I25" s="11" t="n">
        <v>4.30796284745209</v>
      </c>
      <c r="J25" s="11" t="n">
        <v>4.3069820342597</v>
      </c>
      <c r="K25" s="11" t="n">
        <v>4.28177111543873</v>
      </c>
      <c r="L25" s="11" t="n">
        <v>4.26041563394722</v>
      </c>
      <c r="M25" s="11" t="n">
        <v>4.21269141426187</v>
      </c>
      <c r="N25" s="11" t="n">
        <v>4.27057690306359</v>
      </c>
      <c r="O25" s="11" t="n">
        <v>4.27057690306359</v>
      </c>
      <c r="P25" s="11" t="n">
        <v>4.35514431615444</v>
      </c>
      <c r="Q25" s="11" t="n">
        <v>4.27607121540597</v>
      </c>
      <c r="R25" s="11" t="n">
        <v>4.18904121205576</v>
      </c>
      <c r="S25" s="11" t="n">
        <v>4.28849140071697</v>
      </c>
      <c r="T25" s="11" t="n">
        <v>4.26101802074044</v>
      </c>
      <c r="U25" s="11" t="n">
        <v>4.2904771497001</v>
      </c>
      <c r="V25" s="11"/>
      <c r="W25" s="11" t="n">
        <f aca="false">AVERAGE(B25:U25)</f>
        <v>4.27935228744185</v>
      </c>
      <c r="X25" s="11" t="n">
        <f aca="false">STDEV(B25:U25)</f>
        <v>0.0362722791124657</v>
      </c>
      <c r="Y25" s="12" t="n">
        <v>4.32</v>
      </c>
      <c r="Z25" s="1" t="n">
        <v>2</v>
      </c>
      <c r="AA25" s="11" t="n">
        <f aca="false">Y25*Z25</f>
        <v>8.64</v>
      </c>
    </row>
    <row r="26" customFormat="false" ht="12.75" hidden="false" customHeight="false" outlineLevel="0" collapsed="false">
      <c r="A26" s="1" t="s">
        <v>61</v>
      </c>
      <c r="B26" s="11" t="n">
        <v>1.87569264604511</v>
      </c>
      <c r="C26" s="11" t="n">
        <v>1.88974933355191</v>
      </c>
      <c r="D26" s="11" t="n">
        <v>1.87103715505899</v>
      </c>
      <c r="E26" s="11" t="n">
        <v>1.86928272825804</v>
      </c>
      <c r="F26" s="11" t="n">
        <v>1.87236417723762</v>
      </c>
      <c r="G26" s="11" t="n">
        <v>1.91824017986163</v>
      </c>
      <c r="H26" s="11" t="n">
        <v>1.90762704057579</v>
      </c>
      <c r="I26" s="11" t="n">
        <v>1.87214949258737</v>
      </c>
      <c r="J26" s="11" t="n">
        <v>1.87948319828098</v>
      </c>
      <c r="K26" s="11" t="n">
        <v>1.89359192052286</v>
      </c>
      <c r="L26" s="11" t="n">
        <v>1.89354394490674</v>
      </c>
      <c r="M26" s="11" t="n">
        <v>1.89456216294532</v>
      </c>
      <c r="N26" s="11" t="n">
        <v>1.91420541665486</v>
      </c>
      <c r="O26" s="11" t="n">
        <v>1.91420541665486</v>
      </c>
      <c r="P26" s="11" t="n">
        <v>1.88842761339776</v>
      </c>
      <c r="Q26" s="11" t="n">
        <v>1.88201929111406</v>
      </c>
      <c r="R26" s="11" t="n">
        <v>1.92304816230963</v>
      </c>
      <c r="S26" s="11" t="n">
        <v>1.88775974505123</v>
      </c>
      <c r="T26" s="11" t="n">
        <v>1.85924148466007</v>
      </c>
      <c r="U26" s="11" t="n">
        <v>1.88535321958466</v>
      </c>
      <c r="V26" s="11"/>
      <c r="W26" s="11" t="n">
        <f aca="false">AVERAGE(B26:U26)</f>
        <v>1.88957921646297</v>
      </c>
      <c r="X26" s="11" t="n">
        <f aca="false">STDEV(B26:U26)</f>
        <v>0.0180461762245791</v>
      </c>
      <c r="Y26" s="12" t="n">
        <v>1.9</v>
      </c>
      <c r="Z26" s="1" t="n">
        <v>2</v>
      </c>
      <c r="AA26" s="11" t="n">
        <f aca="false">Y26*Z26</f>
        <v>3.8</v>
      </c>
      <c r="AB26" s="11"/>
    </row>
    <row r="27" customFormat="false" ht="12.75" hidden="false" customHeight="false" outlineLevel="0" collapsed="false">
      <c r="A27" s="1" t="s">
        <v>68</v>
      </c>
      <c r="B27" s="11" t="n">
        <v>0.534351578257576</v>
      </c>
      <c r="C27" s="11" t="n">
        <v>0.528069224613162</v>
      </c>
      <c r="D27" s="11" t="n">
        <v>0.529634502975696</v>
      </c>
      <c r="E27" s="11" t="n">
        <v>0.549769379953997</v>
      </c>
      <c r="F27" s="11" t="n">
        <v>0.542910135826999</v>
      </c>
      <c r="G27" s="11" t="n">
        <v>0.547797435667211</v>
      </c>
      <c r="H27" s="11" t="n">
        <v>0.531675822185446</v>
      </c>
      <c r="I27" s="11" t="n">
        <v>0.535514840026907</v>
      </c>
      <c r="J27" s="11" t="n">
        <v>0.55305877625593</v>
      </c>
      <c r="K27" s="11" t="n">
        <v>0.550698912894142</v>
      </c>
      <c r="L27" s="11" t="n">
        <v>0.554098255881447</v>
      </c>
      <c r="M27" s="11" t="n">
        <v>0.523639277114988</v>
      </c>
      <c r="N27" s="11" t="n">
        <v>0.554011873429509</v>
      </c>
      <c r="O27" s="11" t="n">
        <v>0.554011873429509</v>
      </c>
      <c r="P27" s="11" t="n">
        <v>0.547262738057888</v>
      </c>
      <c r="Q27" s="11" t="n">
        <v>0.531595784245914</v>
      </c>
      <c r="R27" s="11" t="n">
        <v>0.525675287877205</v>
      </c>
      <c r="S27" s="11" t="n">
        <v>0.522073637503267</v>
      </c>
      <c r="T27" s="11" t="n">
        <v>0.532865883803869</v>
      </c>
      <c r="U27" s="11" t="n">
        <v>0.532736122092821</v>
      </c>
      <c r="V27" s="11"/>
      <c r="W27" s="11" t="n">
        <f aca="false">AVERAGE(B27:U27)</f>
        <v>0.539072567104674</v>
      </c>
      <c r="X27" s="11" t="n">
        <f aca="false">STDEV(B27:U27)</f>
        <v>0.0112771181232311</v>
      </c>
      <c r="Y27" s="12" t="n">
        <v>0.54</v>
      </c>
      <c r="Z27" s="1" t="n">
        <v>2</v>
      </c>
      <c r="AA27" s="11" t="n">
        <f aca="false">Y27*Z27</f>
        <v>1.08</v>
      </c>
      <c r="AB27" s="11"/>
    </row>
    <row r="28" customFormat="false" ht="12.75" hidden="false" customHeight="false" outlineLevel="0" collapsed="false">
      <c r="A28" s="1" t="s">
        <v>67</v>
      </c>
      <c r="B28" s="11" t="n">
        <v>0.214355117261185</v>
      </c>
      <c r="C28" s="11" t="n">
        <v>0.241892921477365</v>
      </c>
      <c r="D28" s="11" t="n">
        <v>0.242928947063883</v>
      </c>
      <c r="E28" s="11" t="n">
        <v>0.19739122495265</v>
      </c>
      <c r="F28" s="11" t="n">
        <v>0.21754194877009</v>
      </c>
      <c r="G28" s="11" t="n">
        <v>0.199733290093532</v>
      </c>
      <c r="H28" s="11" t="n">
        <v>0.221211547759277</v>
      </c>
      <c r="I28" s="11" t="n">
        <v>0.211662121275665</v>
      </c>
      <c r="J28" s="11" t="n">
        <v>0.201519481987024</v>
      </c>
      <c r="K28" s="11" t="n">
        <v>0.205709208274127</v>
      </c>
      <c r="L28" s="11" t="n">
        <v>0.19335992788134</v>
      </c>
      <c r="M28" s="11" t="n">
        <v>0.267566813591381</v>
      </c>
      <c r="N28" s="11" t="n">
        <v>0.203336156691512</v>
      </c>
      <c r="O28" s="11" t="n">
        <v>0.203336156691512</v>
      </c>
      <c r="P28" s="11" t="n">
        <v>0.187493275860678</v>
      </c>
      <c r="Q28" s="11" t="n">
        <v>0.236754164839462</v>
      </c>
      <c r="R28" s="11" t="n">
        <v>0.262716774481295</v>
      </c>
      <c r="S28" s="11" t="n">
        <v>0.257970767599884</v>
      </c>
      <c r="T28" s="11" t="n">
        <v>0.25080112261979</v>
      </c>
      <c r="U28" s="11" t="n">
        <v>0.245731118549243</v>
      </c>
      <c r="V28" s="11"/>
      <c r="W28" s="11" t="n">
        <f aca="false">AVERAGE(B28:U28)</f>
        <v>0.223150604386045</v>
      </c>
      <c r="X28" s="11" t="n">
        <f aca="false">STDEV(B28:U28)</f>
        <v>0.0252622154864423</v>
      </c>
      <c r="Y28" s="12" t="n">
        <v>0.22</v>
      </c>
      <c r="Z28" s="1" t="n">
        <v>2</v>
      </c>
      <c r="AA28" s="11" t="n">
        <f aca="false">Y28*Z28</f>
        <v>0.44</v>
      </c>
      <c r="AB28" s="11"/>
    </row>
    <row r="29" customFormat="false" ht="12.75" hidden="false" customHeight="false" outlineLevel="0" collapsed="false">
      <c r="A29" s="1" t="s">
        <v>57</v>
      </c>
      <c r="B29" s="11" t="n">
        <v>0.0230552572787201</v>
      </c>
      <c r="C29" s="11" t="n">
        <v>0.0243004987399095</v>
      </c>
      <c r="D29" s="11" t="n">
        <v>0.0173728549410947</v>
      </c>
      <c r="E29" s="11" t="n">
        <v>0.0184700451999161</v>
      </c>
      <c r="F29" s="11" t="n">
        <v>0.0241013815573779</v>
      </c>
      <c r="G29" s="11" t="n">
        <v>0.017433316391096</v>
      </c>
      <c r="H29" s="11" t="n">
        <v>0.0208228649744113</v>
      </c>
      <c r="I29" s="11" t="n">
        <v>0.0174098172491494</v>
      </c>
      <c r="J29" s="11" t="n">
        <v>0.0187647804268522</v>
      </c>
      <c r="K29" s="11" t="n">
        <v>0.0323149882841417</v>
      </c>
      <c r="L29" s="11" t="n">
        <v>0.0059357527524607</v>
      </c>
      <c r="M29" s="11" t="n">
        <v>0.0356926865119985</v>
      </c>
      <c r="N29" s="11" t="n">
        <v>0.0102901165083563</v>
      </c>
      <c r="O29" s="11" t="n">
        <v>0.0102901165083563</v>
      </c>
      <c r="P29" s="11" t="n">
        <v>0.0394584960793432</v>
      </c>
      <c r="Q29" s="11" t="n">
        <v>0.0230066761165875</v>
      </c>
      <c r="R29" s="11" t="n">
        <v>0.0495665661285424</v>
      </c>
      <c r="S29" s="11" t="n">
        <v>0.0300471113725251</v>
      </c>
      <c r="T29" s="11" t="n">
        <v>0.0416538518046484</v>
      </c>
      <c r="U29" s="11" t="n">
        <v>0.0255877968727918</v>
      </c>
      <c r="V29" s="11"/>
      <c r="W29" s="11" t="n">
        <f aca="false">AVERAGE(B29:U29)</f>
        <v>0.024278748784914</v>
      </c>
      <c r="X29" s="11" t="n">
        <f aca="false">STDEV(B29:U29)</f>
        <v>0.0111223746199498</v>
      </c>
      <c r="Y29" s="12" t="n">
        <v>0</v>
      </c>
      <c r="AA29" s="11"/>
      <c r="AB29" s="30" t="s">
        <v>101</v>
      </c>
    </row>
    <row r="30" customFormat="false" ht="12.75" hidden="false" customHeight="false" outlineLevel="0" collapsed="false">
      <c r="A30" s="1" t="s">
        <v>70</v>
      </c>
      <c r="B30" s="11" t="n">
        <v>0.0020548009762495</v>
      </c>
      <c r="C30" s="11" t="n">
        <v>0.000846060097809601</v>
      </c>
      <c r="D30" s="11" t="n">
        <v>0.00252746441608582</v>
      </c>
      <c r="E30" s="11" t="n">
        <v>0</v>
      </c>
      <c r="F30" s="11" t="n">
        <v>0.00371613615916138</v>
      </c>
      <c r="G30" s="11" t="n">
        <v>0</v>
      </c>
      <c r="H30" s="11" t="n">
        <v>0.00385832002823286</v>
      </c>
      <c r="I30" s="11" t="n">
        <v>0.000844280607821417</v>
      </c>
      <c r="J30" s="11" t="n">
        <v>0.00291196443894983</v>
      </c>
      <c r="K30" s="11" t="n">
        <v>0.00120546124415964</v>
      </c>
      <c r="L30" s="11" t="n">
        <v>0.0025452127206561</v>
      </c>
      <c r="M30" s="11" t="n">
        <v>0.00505723664753184</v>
      </c>
      <c r="N30" s="11" t="n">
        <v>0.00544379114333179</v>
      </c>
      <c r="O30" s="11" t="n">
        <v>0.00544379114333179</v>
      </c>
      <c r="P30" s="11" t="n">
        <v>0.00253127127688582</v>
      </c>
      <c r="Q30" s="11" t="n">
        <v>0.00337724664563399</v>
      </c>
      <c r="R30" s="11" t="n">
        <v>0.000483764826640143</v>
      </c>
      <c r="S30" s="11" t="n">
        <v>0</v>
      </c>
      <c r="T30" s="11" t="n">
        <v>0.00506503263995602</v>
      </c>
      <c r="U30" s="11" t="n">
        <v>0.00375286830642575</v>
      </c>
      <c r="V30" s="11"/>
      <c r="W30" s="11" t="n">
        <f aca="false">AVERAGE(B30:U30)</f>
        <v>0.00258323516594317</v>
      </c>
      <c r="X30" s="11" t="n">
        <f aca="false">STDEV(B30:U30)</f>
        <v>0.00186822482015149</v>
      </c>
      <c r="Y30" s="12" t="n">
        <v>0</v>
      </c>
      <c r="AA30" s="11"/>
      <c r="AB30" s="30" t="s">
        <v>101</v>
      </c>
    </row>
    <row r="31" customFormat="false" ht="12.75" hidden="false" customHeight="false" outlineLevel="0" collapsed="false">
      <c r="A31" s="1" t="s">
        <v>65</v>
      </c>
      <c r="B31" s="11" t="n">
        <v>0.00409996268660437</v>
      </c>
      <c r="C31" s="11" t="n">
        <v>0</v>
      </c>
      <c r="D31" s="11" t="n">
        <v>0</v>
      </c>
      <c r="E31" s="11" t="n">
        <v>0</v>
      </c>
      <c r="F31" s="11" t="n">
        <v>0.00487944281500213</v>
      </c>
      <c r="G31" s="11" t="n">
        <v>0</v>
      </c>
      <c r="H31" s="11" t="n">
        <v>0.0104291163288725</v>
      </c>
      <c r="I31" s="11" t="n">
        <v>0</v>
      </c>
      <c r="J31" s="11" t="n">
        <v>0</v>
      </c>
      <c r="K31" s="11" t="n">
        <v>0.00490674581323942</v>
      </c>
      <c r="L31" s="11" t="n">
        <v>0.00102778875389889</v>
      </c>
      <c r="M31" s="11" t="n">
        <v>0.00469700355215767</v>
      </c>
      <c r="N31" s="11" t="n">
        <v>0</v>
      </c>
      <c r="O31" s="11" t="n">
        <v>0</v>
      </c>
      <c r="P31" s="11" t="n">
        <v>0.00224874985369228</v>
      </c>
      <c r="Q31" s="11" t="n">
        <v>0.00245479404060775</v>
      </c>
      <c r="R31" s="11" t="n">
        <v>0.0022562958733728</v>
      </c>
      <c r="S31" s="11" t="n">
        <v>0.00122290831580999</v>
      </c>
      <c r="T31" s="11" t="n">
        <v>0.00163625886142378</v>
      </c>
      <c r="U31" s="11" t="n">
        <v>0.000410639472226505</v>
      </c>
      <c r="V31" s="11"/>
      <c r="W31" s="11" t="n">
        <f aca="false">AVERAGE(B31:U31)</f>
        <v>0.0020134853183454</v>
      </c>
      <c r="X31" s="11" t="n">
        <f aca="false">STDEV(B31:U31)</f>
        <v>0.00267554461728127</v>
      </c>
      <c r="Y31" s="11"/>
      <c r="AA31" s="30" t="n">
        <f aca="false">SUM(AA22:AA29)</f>
        <v>46</v>
      </c>
      <c r="AB31" s="11"/>
    </row>
    <row r="32" customFormat="false" ht="12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2.75" hidden="false" customHeight="false" outlineLevel="0" collapsed="false">
      <c r="A33" s="1" t="s">
        <v>39</v>
      </c>
      <c r="B33" s="11" t="n">
        <v>23</v>
      </c>
      <c r="C33" s="11" t="n">
        <v>23</v>
      </c>
      <c r="D33" s="11" t="n">
        <v>23</v>
      </c>
      <c r="E33" s="11" t="n">
        <v>23</v>
      </c>
      <c r="F33" s="11" t="n">
        <v>23</v>
      </c>
      <c r="G33" s="11" t="n">
        <v>23</v>
      </c>
      <c r="H33" s="11" t="n">
        <v>23</v>
      </c>
      <c r="I33" s="11" t="n">
        <v>23</v>
      </c>
      <c r="J33" s="11" t="n">
        <v>23</v>
      </c>
      <c r="K33" s="11" t="n">
        <v>23</v>
      </c>
      <c r="L33" s="11" t="n">
        <v>23</v>
      </c>
      <c r="M33" s="11" t="n">
        <v>23</v>
      </c>
      <c r="N33" s="11" t="n">
        <v>23</v>
      </c>
      <c r="O33" s="11" t="n">
        <v>23</v>
      </c>
      <c r="P33" s="11" t="n">
        <v>23</v>
      </c>
      <c r="Q33" s="11" t="n">
        <v>23</v>
      </c>
      <c r="R33" s="11" t="n">
        <v>23</v>
      </c>
      <c r="S33" s="11" t="n">
        <v>23</v>
      </c>
      <c r="T33" s="11" t="n">
        <v>23</v>
      </c>
      <c r="U33" s="11" t="n">
        <v>23</v>
      </c>
      <c r="V33" s="11"/>
      <c r="W33" s="11" t="n">
        <f aca="false">AVERAGE(B33:U33)</f>
        <v>23</v>
      </c>
      <c r="X33" s="11" t="n">
        <f aca="false">STDEV(B33:U33)</f>
        <v>0</v>
      </c>
      <c r="Y33" s="11" t="n">
        <v>23</v>
      </c>
      <c r="Z33" s="31"/>
      <c r="AA33" s="31"/>
    </row>
    <row r="36" customFormat="false" ht="23.25" hidden="false" customHeight="false" outlineLevel="0" collapsed="false">
      <c r="A36" s="13" t="s">
        <v>40</v>
      </c>
      <c r="B36" s="13"/>
      <c r="C36" s="13"/>
      <c r="D36" s="14"/>
      <c r="E36" s="14"/>
      <c r="F36" s="14"/>
      <c r="G36" s="14" t="s">
        <v>102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23.25" hidden="false" customHeight="false" outlineLevel="0" collapsed="false">
      <c r="A37" s="15" t="s">
        <v>42</v>
      </c>
      <c r="B37" s="15"/>
      <c r="C37" s="15"/>
      <c r="G37" s="32" t="s">
        <v>103</v>
      </c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</row>
    <row r="39" customFormat="false" ht="12.75" hidden="false" customHeight="false" outlineLevel="0" collapsed="false">
      <c r="A39" s="18" t="s">
        <v>44</v>
      </c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9" t="s">
        <v>45</v>
      </c>
      <c r="B40" s="19" t="s">
        <v>46</v>
      </c>
      <c r="C40" s="19" t="s">
        <v>47</v>
      </c>
      <c r="D40" s="19" t="s">
        <v>48</v>
      </c>
      <c r="E40" s="19" t="s">
        <v>49</v>
      </c>
      <c r="F40" s="19" t="s">
        <v>50</v>
      </c>
      <c r="G40" s="19" t="s">
        <v>51</v>
      </c>
      <c r="H40" s="19" t="s">
        <v>52</v>
      </c>
    </row>
    <row r="41" customFormat="false" ht="12.75" hidden="false" customHeight="false" outlineLevel="0" collapsed="false">
      <c r="A41" s="1" t="s">
        <v>53</v>
      </c>
      <c r="B41" s="1" t="s">
        <v>54</v>
      </c>
      <c r="C41" s="1" t="s">
        <v>55</v>
      </c>
      <c r="D41" s="1" t="n">
        <v>10</v>
      </c>
      <c r="E41" s="1" t="n">
        <v>10</v>
      </c>
      <c r="F41" s="1" t="n">
        <v>800</v>
      </c>
      <c r="G41" s="1" t="n">
        <v>-800</v>
      </c>
      <c r="H41" s="1" t="s">
        <v>56</v>
      </c>
    </row>
    <row r="42" customFormat="false" ht="12.75" hidden="false" customHeight="false" outlineLevel="0" collapsed="false">
      <c r="A42" s="1" t="s">
        <v>53</v>
      </c>
      <c r="B42" s="1" t="s">
        <v>57</v>
      </c>
      <c r="C42" s="1" t="s">
        <v>55</v>
      </c>
      <c r="D42" s="1" t="n">
        <v>10</v>
      </c>
      <c r="E42" s="1" t="n">
        <v>0</v>
      </c>
      <c r="F42" s="1" t="n">
        <v>600</v>
      </c>
      <c r="G42" s="1" t="n">
        <v>-600</v>
      </c>
      <c r="H42" s="1" t="s">
        <v>58</v>
      </c>
    </row>
    <row r="43" customFormat="false" ht="12.75" hidden="false" customHeight="false" outlineLevel="0" collapsed="false">
      <c r="A43" s="1" t="s">
        <v>53</v>
      </c>
      <c r="B43" s="1" t="s">
        <v>59</v>
      </c>
      <c r="C43" s="1" t="s">
        <v>55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0</v>
      </c>
    </row>
    <row r="44" customFormat="false" ht="12.75" hidden="false" customHeight="false" outlineLevel="0" collapsed="false">
      <c r="A44" s="1" t="s">
        <v>53</v>
      </c>
      <c r="B44" s="1" t="s">
        <v>61</v>
      </c>
      <c r="C44" s="1" t="s">
        <v>55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0</v>
      </c>
    </row>
    <row r="45" customFormat="false" ht="12.75" hidden="false" customHeight="false" outlineLevel="0" collapsed="false">
      <c r="A45" s="1" t="s">
        <v>53</v>
      </c>
      <c r="B45" s="1" t="s">
        <v>62</v>
      </c>
      <c r="C45" s="1" t="s">
        <v>55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3</v>
      </c>
    </row>
    <row r="46" customFormat="false" ht="12.75" hidden="false" customHeight="false" outlineLevel="0" collapsed="false">
      <c r="A46" s="1" t="s">
        <v>64</v>
      </c>
      <c r="B46" s="1" t="s">
        <v>65</v>
      </c>
      <c r="C46" s="1" t="s">
        <v>55</v>
      </c>
      <c r="D46" s="1" t="n">
        <v>10</v>
      </c>
      <c r="E46" s="1" t="n">
        <v>0</v>
      </c>
      <c r="F46" s="1" t="n">
        <v>600</v>
      </c>
      <c r="G46" s="1" t="n">
        <v>-600</v>
      </c>
      <c r="H46" s="1" t="s">
        <v>66</v>
      </c>
    </row>
    <row r="47" customFormat="false" ht="12.75" hidden="false" customHeight="false" outlineLevel="0" collapsed="false">
      <c r="A47" s="1" t="s">
        <v>64</v>
      </c>
      <c r="B47" s="1" t="s">
        <v>67</v>
      </c>
      <c r="C47" s="1" t="s">
        <v>55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0</v>
      </c>
    </row>
    <row r="48" customFormat="false" ht="12.75" hidden="false" customHeight="false" outlineLevel="0" collapsed="false">
      <c r="A48" s="1" t="s">
        <v>64</v>
      </c>
      <c r="B48" s="1" t="s">
        <v>68</v>
      </c>
      <c r="C48" s="1" t="s">
        <v>55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9</v>
      </c>
    </row>
    <row r="49" customFormat="false" ht="12.75" hidden="false" customHeight="false" outlineLevel="0" collapsed="false">
      <c r="A49" s="1" t="s">
        <v>64</v>
      </c>
      <c r="B49" s="1" t="s">
        <v>70</v>
      </c>
      <c r="C49" s="1" t="s">
        <v>55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1</v>
      </c>
    </row>
    <row r="50" customFormat="false" ht="12.75" hidden="false" customHeight="false" outlineLevel="0" collapsed="false">
      <c r="A50" s="1" t="s">
        <v>72</v>
      </c>
      <c r="B50" s="1" t="s">
        <v>73</v>
      </c>
      <c r="C50" s="1" t="s">
        <v>55</v>
      </c>
      <c r="D50" s="1" t="n">
        <v>20</v>
      </c>
      <c r="E50" s="1" t="n">
        <v>10</v>
      </c>
      <c r="F50" s="1" t="n">
        <v>500</v>
      </c>
      <c r="G50" s="1" t="n">
        <v>-250</v>
      </c>
      <c r="H50" s="1" t="s">
        <v>74</v>
      </c>
    </row>
    <row r="52" customFormat="false" ht="13.5" hidden="false" customHeight="false" outlineLevel="0" collapsed="false">
      <c r="A52" s="25"/>
      <c r="B52" s="0"/>
      <c r="C52" s="0"/>
      <c r="D52" s="0"/>
      <c r="E52" s="0"/>
      <c r="G52" s="0"/>
      <c r="H52" s="0"/>
    </row>
    <row r="53" customFormat="false" ht="13.5" hidden="false" customHeight="false" outlineLevel="0" collapsed="false">
      <c r="A53" s="1" t="s">
        <v>75</v>
      </c>
      <c r="B53" s="0"/>
      <c r="C53" s="0"/>
      <c r="D53" s="0"/>
      <c r="E53" s="0"/>
      <c r="G53" s="0"/>
      <c r="H53" s="0"/>
    </row>
    <row r="54" customFormat="false" ht="13.5" hidden="false" customHeight="false" outlineLevel="0" collapsed="false">
      <c r="A54" s="1" t="s">
        <v>76</v>
      </c>
      <c r="B54" s="0"/>
      <c r="C54" s="0"/>
      <c r="D54" s="0"/>
      <c r="E54" s="0"/>
      <c r="G54" s="0"/>
      <c r="H54" s="0"/>
    </row>
    <row r="55" customFormat="false" ht="13.5" hidden="false" customHeight="false" outlineLevel="0" collapsed="false">
      <c r="A55" s="1" t="s">
        <v>77</v>
      </c>
      <c r="B55" s="0"/>
      <c r="C55" s="0"/>
      <c r="D55" s="0"/>
      <c r="E55" s="0"/>
      <c r="H55" s="0"/>
    </row>
    <row r="56" customFormat="false" ht="13.5" hidden="false" customHeight="false" outlineLevel="0" collapsed="false">
      <c r="A56" s="1" t="s">
        <v>78</v>
      </c>
      <c r="B56" s="0"/>
      <c r="C56" s="0"/>
      <c r="D56" s="0"/>
      <c r="E56" s="0"/>
      <c r="F56" s="0"/>
      <c r="G56" s="0"/>
      <c r="H56" s="0"/>
    </row>
    <row r="57" customFormat="false" ht="13.5" hidden="false" customHeight="false" outlineLevel="0" collapsed="false">
      <c r="A57" s="1" t="s">
        <v>79</v>
      </c>
      <c r="B57" s="33"/>
      <c r="C57" s="33"/>
      <c r="D57" s="33"/>
      <c r="E57" s="0"/>
      <c r="F57" s="0"/>
      <c r="G57" s="0"/>
      <c r="H57" s="0"/>
    </row>
    <row r="59" customFormat="false" ht="12.75" hidden="false" customHeight="false" outlineLevel="0" collapsed="false">
      <c r="A59" s="20" t="s">
        <v>80</v>
      </c>
    </row>
    <row r="60" customFormat="false" ht="12.75" hidden="false" customHeight="false" outlineLevel="0" collapsed="false">
      <c r="A60" s="20" t="s">
        <v>81</v>
      </c>
    </row>
    <row r="61" customFormat="false" ht="12.75" hidden="false" customHeight="false" outlineLevel="0" collapsed="false">
      <c r="A61" s="20" t="s">
        <v>82</v>
      </c>
    </row>
    <row r="62" customFormat="false" ht="12.75" hidden="false" customHeight="false" outlineLevel="0" collapsed="false">
      <c r="A62" s="1" t="s">
        <v>83</v>
      </c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</row>
    <row r="78" customFormat="false" ht="12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</row>
  </sheetData>
  <mergeCells count="4">
    <mergeCell ref="A1:T1"/>
    <mergeCell ref="A36:C36"/>
    <mergeCell ref="A39:H39"/>
    <mergeCell ref="B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2" min="2" style="1" width="5.24"/>
    <col collapsed="false" customWidth="true" hidden="false" outlineLevel="0" max="23" min="23" style="1" width="6.24"/>
    <col collapsed="false" customWidth="true" hidden="false" outlineLevel="0" max="24" min="24" style="1" width="5.24"/>
    <col collapsed="false" customWidth="true" hidden="false" outlineLevel="0" max="25" min="25" style="1" width="6.12"/>
    <col collapsed="false" customWidth="true" hidden="false" outlineLevel="0" max="31" min="26" style="1" width="5.24"/>
    <col collapsed="false" customWidth="false" hidden="false" outlineLevel="0" max="257" min="32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.5" hidden="false" customHeight="true" outlineLevel="0" collapsed="false">
      <c r="G3" s="4"/>
    </row>
    <row r="4" s="5" customFormat="true" ht="15.75" hidden="false" customHeight="false" outlineLevel="0" collapsed="false">
      <c r="A4" s="5" t="s">
        <v>104</v>
      </c>
      <c r="D4" s="5" t="s">
        <v>2</v>
      </c>
      <c r="F4" s="6" t="s">
        <v>105</v>
      </c>
    </row>
    <row r="5" s="5" customFormat="true" ht="15.75" hidden="false" customHeight="false" outlineLevel="0" collapsed="false">
      <c r="A5" s="7" t="s">
        <v>4</v>
      </c>
      <c r="B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28" t="s">
        <v>94</v>
      </c>
      <c r="J6" s="28"/>
      <c r="K6" s="29" t="s">
        <v>106</v>
      </c>
      <c r="L6" s="28"/>
      <c r="M6" s="28"/>
      <c r="N6" s="8"/>
      <c r="O6" s="8"/>
      <c r="P6" s="8"/>
      <c r="Q6" s="8"/>
    </row>
    <row r="7" customFormat="false" ht="12.75" hidden="false" customHeight="false" outlineLevel="0" collapsed="false">
      <c r="A7" s="9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0"/>
      <c r="Q7" s="10"/>
      <c r="R7" s="10"/>
    </row>
    <row r="8" customFormat="false" ht="12.75" hidden="false" customHeight="false" outlineLevel="0" collapsed="false">
      <c r="A8" s="1" t="s">
        <v>107</v>
      </c>
    </row>
    <row r="9" customFormat="false" ht="12.75" hidden="false" customHeight="false" outlineLevel="0" collapsed="false">
      <c r="A9" s="1" t="s">
        <v>7</v>
      </c>
      <c r="B9" s="1" t="n">
        <v>1</v>
      </c>
      <c r="C9" s="1" t="n">
        <v>10</v>
      </c>
      <c r="D9" s="1" t="n">
        <v>11</v>
      </c>
      <c r="E9" s="1" t="n">
        <v>12</v>
      </c>
      <c r="F9" s="1" t="n">
        <v>13</v>
      </c>
      <c r="G9" s="1" t="n">
        <v>14</v>
      </c>
      <c r="H9" s="1" t="n">
        <v>15</v>
      </c>
      <c r="I9" s="1" t="n">
        <v>16</v>
      </c>
      <c r="J9" s="1" t="n">
        <v>17</v>
      </c>
      <c r="K9" s="1" t="n">
        <v>18</v>
      </c>
      <c r="L9" s="1" t="n">
        <v>2</v>
      </c>
      <c r="M9" s="1" t="n">
        <v>3</v>
      </c>
      <c r="N9" s="1" t="n">
        <v>4</v>
      </c>
      <c r="O9" s="1" t="n">
        <v>5</v>
      </c>
      <c r="P9" s="1" t="n">
        <v>6</v>
      </c>
      <c r="Q9" s="1" t="n">
        <v>7</v>
      </c>
      <c r="R9" s="1" t="n">
        <v>8</v>
      </c>
      <c r="S9" s="1" t="n">
        <v>9</v>
      </c>
      <c r="U9" s="1" t="s">
        <v>8</v>
      </c>
      <c r="V9" s="1" t="s">
        <v>9</v>
      </c>
    </row>
    <row r="10" customFormat="false" ht="12.75" hidden="false" customHeight="false" outlineLevel="0" collapsed="false">
      <c r="A10" s="1" t="s">
        <v>10</v>
      </c>
      <c r="B10" s="11" t="n">
        <v>39.056</v>
      </c>
      <c r="C10" s="11" t="n">
        <v>39.024</v>
      </c>
      <c r="D10" s="11" t="n">
        <v>39.279</v>
      </c>
      <c r="E10" s="11" t="n">
        <v>38.999</v>
      </c>
      <c r="F10" s="11" t="n">
        <v>39.047</v>
      </c>
      <c r="G10" s="11" t="n">
        <v>39.517</v>
      </c>
      <c r="H10" s="11" t="n">
        <v>38.668</v>
      </c>
      <c r="I10" s="11" t="n">
        <v>39.125</v>
      </c>
      <c r="J10" s="11" t="n">
        <v>39.234</v>
      </c>
      <c r="K10" s="11" t="n">
        <v>39.186</v>
      </c>
      <c r="L10" s="11" t="n">
        <v>38.793</v>
      </c>
      <c r="M10" s="11" t="n">
        <v>39.207</v>
      </c>
      <c r="N10" s="11" t="n">
        <v>38.83</v>
      </c>
      <c r="O10" s="11" t="n">
        <v>39.237</v>
      </c>
      <c r="P10" s="11" t="n">
        <v>39.025</v>
      </c>
      <c r="Q10" s="11" t="n">
        <v>39.084</v>
      </c>
      <c r="R10" s="11" t="n">
        <v>38.958</v>
      </c>
      <c r="S10" s="11" t="n">
        <v>39.08</v>
      </c>
      <c r="U10" s="11" t="n">
        <f aca="false">AVERAGE(B10:S10)</f>
        <v>39.0749444444445</v>
      </c>
      <c r="V10" s="11" t="n">
        <f aca="false">STDEV(B10:S10)</f>
        <v>0.195803764976789</v>
      </c>
    </row>
    <row r="11" customFormat="false" ht="12.75" hidden="false" customHeight="false" outlineLevel="0" collapsed="false">
      <c r="A11" s="1" t="s">
        <v>11</v>
      </c>
      <c r="B11" s="11" t="n">
        <v>0.428</v>
      </c>
      <c r="C11" s="11" t="n">
        <v>0.287</v>
      </c>
      <c r="D11" s="11" t="n">
        <v>0.302</v>
      </c>
      <c r="E11" s="11" t="n">
        <v>0.276</v>
      </c>
      <c r="F11" s="11" t="n">
        <v>0.36</v>
      </c>
      <c r="G11" s="11" t="n">
        <v>0.249</v>
      </c>
      <c r="H11" s="11" t="n">
        <v>0.18</v>
      </c>
      <c r="I11" s="11" t="n">
        <v>0.31</v>
      </c>
      <c r="J11" s="11" t="n">
        <v>0.287</v>
      </c>
      <c r="K11" s="11" t="n">
        <v>0.344</v>
      </c>
      <c r="L11" s="11" t="n">
        <v>0.337</v>
      </c>
      <c r="M11" s="11" t="n">
        <v>0.386</v>
      </c>
      <c r="N11" s="11" t="n">
        <v>0.417</v>
      </c>
      <c r="O11" s="11" t="n">
        <v>0.34</v>
      </c>
      <c r="P11" s="11" t="n">
        <v>0.386</v>
      </c>
      <c r="Q11" s="11" t="n">
        <v>0.36</v>
      </c>
      <c r="R11" s="11" t="n">
        <v>0.371</v>
      </c>
      <c r="S11" s="11" t="n">
        <v>0.34</v>
      </c>
      <c r="U11" s="11" t="n">
        <f aca="false">AVERAGE(B11:S11)</f>
        <v>0.331111111111111</v>
      </c>
      <c r="V11" s="11" t="n">
        <f aca="false">STDEV(B11:S11)</f>
        <v>0.0614567173267102</v>
      </c>
    </row>
    <row r="12" customFormat="false" ht="12.75" hidden="false" customHeight="false" outlineLevel="0" collapsed="false">
      <c r="A12" s="1" t="s">
        <v>12</v>
      </c>
      <c r="B12" s="11" t="n">
        <v>23.123</v>
      </c>
      <c r="C12" s="11" t="n">
        <v>23.421</v>
      </c>
      <c r="D12" s="11" t="n">
        <v>23.299</v>
      </c>
      <c r="E12" s="11" t="n">
        <v>22.709</v>
      </c>
      <c r="F12" s="11" t="n">
        <v>23.393</v>
      </c>
      <c r="G12" s="11" t="n">
        <v>23.839</v>
      </c>
      <c r="H12" s="11" t="n">
        <v>22.847</v>
      </c>
      <c r="I12" s="11" t="n">
        <v>23.508</v>
      </c>
      <c r="J12" s="11" t="n">
        <v>23.411</v>
      </c>
      <c r="K12" s="11" t="n">
        <v>23.457</v>
      </c>
      <c r="L12" s="11" t="n">
        <v>23.316</v>
      </c>
      <c r="M12" s="11" t="n">
        <v>23.827</v>
      </c>
      <c r="N12" s="11" t="n">
        <v>23.212</v>
      </c>
      <c r="O12" s="11" t="n">
        <v>23.793</v>
      </c>
      <c r="P12" s="11" t="n">
        <v>23.875</v>
      </c>
      <c r="Q12" s="11" t="n">
        <v>23.451</v>
      </c>
      <c r="R12" s="11" t="n">
        <v>23.853</v>
      </c>
      <c r="S12" s="11" t="n">
        <v>23.473</v>
      </c>
      <c r="U12" s="11" t="n">
        <f aca="false">AVERAGE(B12:S12)</f>
        <v>23.4337222222222</v>
      </c>
      <c r="V12" s="11" t="n">
        <f aca="false">STDEV(B12:S12)</f>
        <v>0.332188607935056</v>
      </c>
    </row>
    <row r="13" customFormat="false" ht="12.75" hidden="false" customHeight="false" outlineLevel="0" collapsed="false">
      <c r="A13" s="1" t="s">
        <v>13</v>
      </c>
      <c r="B13" s="11" t="n">
        <v>0.548</v>
      </c>
      <c r="C13" s="11" t="n">
        <v>0.503</v>
      </c>
      <c r="D13" s="11" t="n">
        <v>0.503</v>
      </c>
      <c r="E13" s="11" t="n">
        <v>0.547</v>
      </c>
      <c r="F13" s="11" t="n">
        <v>0.521</v>
      </c>
      <c r="G13" s="11" t="n">
        <v>0.454</v>
      </c>
      <c r="H13" s="11" t="n">
        <v>0.589</v>
      </c>
      <c r="I13" s="11" t="n">
        <v>0.563</v>
      </c>
      <c r="J13" s="11" t="n">
        <v>0.499</v>
      </c>
      <c r="K13" s="11" t="n">
        <v>0.493</v>
      </c>
      <c r="L13" s="11" t="n">
        <v>0.496</v>
      </c>
      <c r="M13" s="11" t="n">
        <v>0.562</v>
      </c>
      <c r="N13" s="11" t="n">
        <v>0.568</v>
      </c>
      <c r="O13" s="11" t="n">
        <v>0.53</v>
      </c>
      <c r="P13" s="11" t="n">
        <v>0.575</v>
      </c>
      <c r="Q13" s="11" t="n">
        <v>0.506</v>
      </c>
      <c r="R13" s="11" t="n">
        <v>0.575</v>
      </c>
      <c r="S13" s="11" t="n">
        <v>0.585</v>
      </c>
      <c r="U13" s="11" t="n">
        <f aca="false">AVERAGE(B13:S13)</f>
        <v>0.534277777777778</v>
      </c>
      <c r="V13" s="11" t="n">
        <f aca="false">STDEV(B13:S13)</f>
        <v>0.0389370616667697</v>
      </c>
    </row>
    <row r="14" customFormat="false" ht="12.75" hidden="false" customHeight="false" outlineLevel="0" collapsed="false">
      <c r="A14" s="1" t="s">
        <v>14</v>
      </c>
      <c r="B14" s="11" t="n">
        <v>0.012</v>
      </c>
      <c r="C14" s="11" t="n">
        <v>0.019</v>
      </c>
      <c r="D14" s="11" t="n">
        <v>0.001</v>
      </c>
      <c r="E14" s="11" t="n">
        <v>0</v>
      </c>
      <c r="F14" s="11" t="n">
        <v>0.012</v>
      </c>
      <c r="G14" s="11" t="n">
        <v>0</v>
      </c>
      <c r="H14" s="11" t="n">
        <v>0</v>
      </c>
      <c r="I14" s="11" t="n">
        <v>0.015</v>
      </c>
      <c r="J14" s="11" t="n">
        <v>0.006</v>
      </c>
      <c r="K14" s="11" t="n">
        <v>0.002</v>
      </c>
      <c r="L14" s="11" t="n">
        <v>0.037</v>
      </c>
      <c r="M14" s="11" t="n">
        <v>0</v>
      </c>
      <c r="N14" s="11" t="n">
        <v>0.019</v>
      </c>
      <c r="O14" s="11" t="n">
        <v>0.004</v>
      </c>
      <c r="P14" s="11" t="n">
        <v>0.008</v>
      </c>
      <c r="Q14" s="11" t="n">
        <v>0.007</v>
      </c>
      <c r="R14" s="11" t="n">
        <v>0.018</v>
      </c>
      <c r="S14" s="11" t="n">
        <v>0.006</v>
      </c>
      <c r="U14" s="11" t="n">
        <f aca="false">AVERAGE(B14:S14)</f>
        <v>0.00922222222222222</v>
      </c>
      <c r="V14" s="11" t="n">
        <f aca="false">STDEV(B14:S14)</f>
        <v>0.00971085236190785</v>
      </c>
    </row>
    <row r="15" customFormat="false" ht="12.75" hidden="false" customHeight="false" outlineLevel="0" collapsed="false">
      <c r="A15" s="1" t="s">
        <v>15</v>
      </c>
      <c r="B15" s="11" t="n">
        <v>16.468</v>
      </c>
      <c r="C15" s="11" t="n">
        <v>16.369</v>
      </c>
      <c r="D15" s="11" t="n">
        <v>16.47</v>
      </c>
      <c r="E15" s="11" t="n">
        <v>16.35</v>
      </c>
      <c r="F15" s="11" t="n">
        <v>16.396</v>
      </c>
      <c r="G15" s="11" t="n">
        <v>16.38</v>
      </c>
      <c r="H15" s="11" t="n">
        <v>16.106</v>
      </c>
      <c r="I15" s="11" t="n">
        <v>16.418</v>
      </c>
      <c r="J15" s="11" t="n">
        <v>16.404</v>
      </c>
      <c r="K15" s="11" t="n">
        <v>16.381</v>
      </c>
      <c r="L15" s="11" t="n">
        <v>16.228</v>
      </c>
      <c r="M15" s="11" t="n">
        <v>16.417</v>
      </c>
      <c r="N15" s="11" t="n">
        <v>16.327</v>
      </c>
      <c r="O15" s="11" t="n">
        <v>16.247</v>
      </c>
      <c r="P15" s="11" t="n">
        <v>16.202</v>
      </c>
      <c r="Q15" s="11" t="n">
        <v>16.313</v>
      </c>
      <c r="R15" s="11" t="n">
        <v>16.281</v>
      </c>
      <c r="S15" s="11" t="n">
        <v>16.378</v>
      </c>
      <c r="U15" s="11" t="n">
        <f aca="false">AVERAGE(B15:S15)</f>
        <v>16.3408333333333</v>
      </c>
      <c r="V15" s="11" t="n">
        <f aca="false">STDEV(B15:S15)</f>
        <v>0.0962699941035928</v>
      </c>
    </row>
    <row r="16" customFormat="false" ht="12.75" hidden="false" customHeight="false" outlineLevel="0" collapsed="false">
      <c r="A16" s="1" t="s">
        <v>16</v>
      </c>
      <c r="B16" s="11" t="n">
        <v>12.676</v>
      </c>
      <c r="C16" s="11" t="n">
        <v>12.541</v>
      </c>
      <c r="D16" s="11" t="n">
        <v>12.552</v>
      </c>
      <c r="E16" s="11" t="n">
        <v>12.53</v>
      </c>
      <c r="F16" s="11" t="n">
        <v>12.539</v>
      </c>
      <c r="G16" s="11" t="n">
        <v>12.515</v>
      </c>
      <c r="H16" s="11" t="n">
        <v>12.508</v>
      </c>
      <c r="I16" s="11" t="n">
        <v>12.596</v>
      </c>
      <c r="J16" s="11" t="n">
        <v>12.429</v>
      </c>
      <c r="K16" s="11" t="n">
        <v>12.534</v>
      </c>
      <c r="L16" s="11" t="n">
        <v>12.387</v>
      </c>
      <c r="M16" s="11" t="n">
        <v>12.471</v>
      </c>
      <c r="N16" s="11" t="n">
        <v>12.477</v>
      </c>
      <c r="O16" s="11" t="n">
        <v>12.538</v>
      </c>
      <c r="P16" s="11" t="n">
        <v>12.464</v>
      </c>
      <c r="Q16" s="11" t="n">
        <v>12.465</v>
      </c>
      <c r="R16" s="11" t="n">
        <v>12.434</v>
      </c>
      <c r="S16" s="11" t="n">
        <v>12.325</v>
      </c>
      <c r="U16" s="11" t="n">
        <f aca="false">AVERAGE(B16:S16)</f>
        <v>12.4989444444444</v>
      </c>
      <c r="V16" s="11" t="n">
        <f aca="false">STDEV(B16:S16)</f>
        <v>0.0791680804827317</v>
      </c>
    </row>
    <row r="17" customFormat="false" ht="12.75" hidden="false" customHeight="false" outlineLevel="0" collapsed="false">
      <c r="A17" s="1" t="s">
        <v>17</v>
      </c>
      <c r="B17" s="11" t="n">
        <v>3.412</v>
      </c>
      <c r="C17" s="11" t="n">
        <v>3.556</v>
      </c>
      <c r="D17" s="11" t="n">
        <v>3.395</v>
      </c>
      <c r="E17" s="11" t="n">
        <v>3.42</v>
      </c>
      <c r="F17" s="11" t="n">
        <v>3.386</v>
      </c>
      <c r="G17" s="11" t="n">
        <v>3.602</v>
      </c>
      <c r="H17" s="11" t="n">
        <v>3.528</v>
      </c>
      <c r="I17" s="11" t="n">
        <v>3.415</v>
      </c>
      <c r="J17" s="11" t="n">
        <v>3.43</v>
      </c>
      <c r="K17" s="11" t="n">
        <v>3.478</v>
      </c>
      <c r="L17" s="11" t="n">
        <v>3.509</v>
      </c>
      <c r="M17" s="11" t="n">
        <v>3.343</v>
      </c>
      <c r="N17" s="11" t="n">
        <v>3.332</v>
      </c>
      <c r="O17" s="11" t="n">
        <v>3.443</v>
      </c>
      <c r="P17" s="11" t="n">
        <v>3.426</v>
      </c>
      <c r="Q17" s="11" t="n">
        <v>3.459</v>
      </c>
      <c r="R17" s="11" t="n">
        <v>3.555</v>
      </c>
      <c r="S17" s="11" t="n">
        <v>3.419</v>
      </c>
      <c r="U17" s="11" t="n">
        <f aca="false">AVERAGE(B17:S17)</f>
        <v>3.45044444444445</v>
      </c>
      <c r="V17" s="11" t="n">
        <f aca="false">STDEV(B17:S17)</f>
        <v>0.0742968784256166</v>
      </c>
    </row>
    <row r="18" customFormat="false" ht="12.75" hidden="false" customHeight="false" outlineLevel="0" collapsed="false">
      <c r="A18" s="1" t="s">
        <v>18</v>
      </c>
      <c r="B18" s="11" t="n">
        <v>1.195</v>
      </c>
      <c r="C18" s="11" t="n">
        <v>1.077</v>
      </c>
      <c r="D18" s="11" t="n">
        <v>1.015</v>
      </c>
      <c r="E18" s="11" t="n">
        <v>1.026</v>
      </c>
      <c r="F18" s="11" t="n">
        <v>1.087</v>
      </c>
      <c r="G18" s="11" t="n">
        <v>1.038</v>
      </c>
      <c r="H18" s="11" t="n">
        <v>1.006</v>
      </c>
      <c r="I18" s="11" t="n">
        <v>1.02</v>
      </c>
      <c r="J18" s="11" t="n">
        <v>0.981</v>
      </c>
      <c r="K18" s="11" t="n">
        <v>1.193</v>
      </c>
      <c r="L18" s="11" t="n">
        <v>1.227</v>
      </c>
      <c r="M18" s="11" t="n">
        <v>1.155</v>
      </c>
      <c r="N18" s="11" t="n">
        <v>1.117</v>
      </c>
      <c r="O18" s="11" t="n">
        <v>1.262</v>
      </c>
      <c r="P18" s="11" t="n">
        <v>1.179</v>
      </c>
      <c r="Q18" s="11" t="n">
        <v>1.18</v>
      </c>
      <c r="R18" s="11" t="n">
        <v>1.139</v>
      </c>
      <c r="S18" s="11" t="n">
        <v>1.118</v>
      </c>
      <c r="U18" s="11" t="n">
        <f aca="false">AVERAGE(B18:S18)</f>
        <v>1.11194444444444</v>
      </c>
      <c r="V18" s="11" t="n">
        <f aca="false">STDEV(B18:S18)</f>
        <v>0.0846859056418427</v>
      </c>
    </row>
    <row r="19" customFormat="false" ht="12.75" hidden="false" customHeight="false" outlineLevel="0" collapsed="false">
      <c r="A19" s="1" t="s">
        <v>19</v>
      </c>
      <c r="B19" s="11" t="n">
        <v>96.92</v>
      </c>
      <c r="C19" s="11" t="n">
        <v>96.8</v>
      </c>
      <c r="D19" s="11" t="n">
        <v>96.82</v>
      </c>
      <c r="E19" s="11" t="n">
        <v>95.86</v>
      </c>
      <c r="F19" s="11" t="n">
        <v>96.74</v>
      </c>
      <c r="G19" s="11" t="n">
        <v>97.59</v>
      </c>
      <c r="H19" s="11" t="n">
        <v>95.43</v>
      </c>
      <c r="I19" s="11" t="n">
        <v>96.97</v>
      </c>
      <c r="J19" s="11" t="n">
        <v>96.68</v>
      </c>
      <c r="K19" s="11" t="n">
        <v>97.07</v>
      </c>
      <c r="L19" s="11" t="n">
        <v>96.33</v>
      </c>
      <c r="M19" s="11" t="n">
        <v>97.37</v>
      </c>
      <c r="N19" s="11" t="n">
        <v>96.3</v>
      </c>
      <c r="O19" s="11" t="n">
        <v>97.39</v>
      </c>
      <c r="P19" s="11" t="n">
        <v>97.14</v>
      </c>
      <c r="Q19" s="11" t="n">
        <v>96.83</v>
      </c>
      <c r="R19" s="11" t="n">
        <v>97.18</v>
      </c>
      <c r="S19" s="11" t="n">
        <v>96.72</v>
      </c>
      <c r="U19" s="11" t="n">
        <f aca="false">AVERAGE(B19:S19)</f>
        <v>96.7855555555556</v>
      </c>
      <c r="V19" s="11" t="n">
        <f aca="false">STDEV(B19:S19)</f>
        <v>0.53833318156982</v>
      </c>
    </row>
    <row r="20" customFormat="false" ht="12.7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U20" s="11"/>
      <c r="V20" s="11"/>
    </row>
    <row r="21" customFormat="false" ht="12.75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U21" s="11" t="s">
        <v>20</v>
      </c>
      <c r="V21" s="11" t="s">
        <v>9</v>
      </c>
      <c r="W21" s="1" t="s">
        <v>21</v>
      </c>
      <c r="Y21" s="1" t="s">
        <v>108</v>
      </c>
    </row>
    <row r="22" customFormat="false" ht="12.75" hidden="false" customHeight="false" outlineLevel="0" collapsed="false">
      <c r="A22" s="1" t="s">
        <v>22</v>
      </c>
      <c r="B22" s="11" t="n">
        <v>5.541</v>
      </c>
      <c r="C22" s="11" t="n">
        <v>5.535</v>
      </c>
      <c r="D22" s="11" t="n">
        <v>5.555</v>
      </c>
      <c r="E22" s="11" t="n">
        <v>5.585</v>
      </c>
      <c r="F22" s="11" t="n">
        <v>5.532</v>
      </c>
      <c r="G22" s="11" t="n">
        <v>5.549</v>
      </c>
      <c r="H22" s="11" t="n">
        <v>5.572</v>
      </c>
      <c r="I22" s="11" t="n">
        <v>5.528</v>
      </c>
      <c r="J22" s="11" t="n">
        <v>5.55</v>
      </c>
      <c r="K22" s="11" t="n">
        <v>5.543</v>
      </c>
      <c r="L22" s="11" t="n">
        <v>5.533</v>
      </c>
      <c r="M22" s="11" t="n">
        <v>5.51</v>
      </c>
      <c r="N22" s="11" t="n">
        <v>5.528</v>
      </c>
      <c r="O22" s="11" t="n">
        <v>5.534</v>
      </c>
      <c r="P22" s="11" t="n">
        <v>5.51</v>
      </c>
      <c r="Q22" s="11" t="n">
        <v>5.54</v>
      </c>
      <c r="R22" s="11" t="n">
        <v>5.499</v>
      </c>
      <c r="S22" s="11" t="n">
        <v>5.529</v>
      </c>
      <c r="U22" s="11" t="n">
        <f aca="false">AVERAGE(B22:S22)</f>
        <v>5.53738888888889</v>
      </c>
      <c r="V22" s="11" t="n">
        <f aca="false">STDEV(B22:S22)</f>
        <v>0.0208725513220788</v>
      </c>
      <c r="W22" s="12" t="n">
        <f aca="false">8-W23</f>
        <v>5.57</v>
      </c>
      <c r="X22" s="1" t="n">
        <v>4</v>
      </c>
      <c r="Y22" s="11" t="n">
        <f aca="false">W22*X22</f>
        <v>22.28</v>
      </c>
    </row>
    <row r="23" customFormat="false" ht="12.75" hidden="false" customHeight="false" outlineLevel="0" collapsed="false">
      <c r="A23" s="1" t="s">
        <v>23</v>
      </c>
      <c r="B23" s="11" t="n">
        <v>2.459</v>
      </c>
      <c r="C23" s="11" t="n">
        <v>2.465</v>
      </c>
      <c r="D23" s="11" t="n">
        <v>2.445</v>
      </c>
      <c r="E23" s="11" t="n">
        <v>2.415</v>
      </c>
      <c r="F23" s="11" t="n">
        <v>2.468</v>
      </c>
      <c r="G23" s="11" t="n">
        <v>2.451</v>
      </c>
      <c r="H23" s="11" t="n">
        <v>2.428</v>
      </c>
      <c r="I23" s="11" t="n">
        <v>2.472</v>
      </c>
      <c r="J23" s="11" t="n">
        <v>2.45</v>
      </c>
      <c r="K23" s="11" t="n">
        <v>2.457</v>
      </c>
      <c r="L23" s="11" t="n">
        <v>2.467</v>
      </c>
      <c r="M23" s="11" t="n">
        <v>2.49</v>
      </c>
      <c r="N23" s="11" t="n">
        <v>2.472</v>
      </c>
      <c r="O23" s="11" t="n">
        <v>2.466</v>
      </c>
      <c r="P23" s="11" t="n">
        <v>2.49</v>
      </c>
      <c r="Q23" s="11" t="n">
        <v>2.46</v>
      </c>
      <c r="R23" s="11" t="n">
        <v>2.501</v>
      </c>
      <c r="S23" s="11" t="n">
        <v>2.471</v>
      </c>
      <c r="U23" s="11" t="n">
        <f aca="false">AVERAGE(B23:S23)</f>
        <v>2.46261111111111</v>
      </c>
      <c r="V23" s="11" t="n">
        <f aca="false">STDEV(B23:S23)</f>
        <v>0.0208725513220788</v>
      </c>
      <c r="W23" s="12" t="n">
        <v>2.43</v>
      </c>
      <c r="X23" s="1" t="n">
        <v>3</v>
      </c>
      <c r="Y23" s="11" t="n">
        <f aca="false">W23*X23</f>
        <v>7.29</v>
      </c>
    </row>
    <row r="24" customFormat="false" ht="12.75" hidden="false" customHeight="false" outlineLevel="0" collapsed="false">
      <c r="A24" s="1" t="s">
        <v>24</v>
      </c>
      <c r="B24" s="1" t="n">
        <v>8</v>
      </c>
      <c r="C24" s="1" t="n">
        <v>8</v>
      </c>
      <c r="D24" s="1" t="n">
        <v>8</v>
      </c>
      <c r="E24" s="1" t="n">
        <v>8</v>
      </c>
      <c r="F24" s="1" t="n">
        <v>8</v>
      </c>
      <c r="G24" s="1" t="n">
        <v>8</v>
      </c>
      <c r="H24" s="1" t="n">
        <v>8</v>
      </c>
      <c r="I24" s="1" t="n">
        <v>8</v>
      </c>
      <c r="J24" s="1" t="n">
        <v>8</v>
      </c>
      <c r="K24" s="1" t="n">
        <v>8</v>
      </c>
      <c r="L24" s="1" t="n">
        <v>8</v>
      </c>
      <c r="M24" s="1" t="n">
        <v>8</v>
      </c>
      <c r="N24" s="1" t="n">
        <v>8</v>
      </c>
      <c r="O24" s="1" t="n">
        <v>8</v>
      </c>
      <c r="P24" s="1" t="n">
        <v>8</v>
      </c>
      <c r="Q24" s="1" t="n">
        <v>8</v>
      </c>
      <c r="R24" s="1" t="n">
        <v>8</v>
      </c>
      <c r="S24" s="1" t="n">
        <v>8</v>
      </c>
      <c r="U24" s="34" t="n">
        <f aca="false">AVERAGE(B24:S24)</f>
        <v>8</v>
      </c>
      <c r="V24" s="34" t="n">
        <f aca="false">STDEV(B24:S24)</f>
        <v>0</v>
      </c>
      <c r="W24" s="35"/>
      <c r="Y24" s="11" t="n">
        <f aca="false">W24*X24</f>
        <v>0</v>
      </c>
    </row>
    <row r="25" customFormat="false" ht="6.75" hidden="false" customHeight="true" outlineLevel="0" collapsed="false">
      <c r="U25" s="34"/>
      <c r="V25" s="34"/>
      <c r="W25" s="35"/>
      <c r="Y25" s="11" t="n">
        <f aca="false">W25*X25</f>
        <v>0</v>
      </c>
    </row>
    <row r="26" customFormat="false" ht="12.75" hidden="false" customHeight="false" outlineLevel="0" collapsed="false">
      <c r="A26" s="1" t="s">
        <v>62</v>
      </c>
      <c r="B26" s="11" t="n">
        <v>1</v>
      </c>
      <c r="C26" s="11" t="n">
        <v>1</v>
      </c>
      <c r="D26" s="11" t="n">
        <v>1</v>
      </c>
      <c r="E26" s="11" t="n">
        <v>1</v>
      </c>
      <c r="F26" s="11" t="n">
        <v>1</v>
      </c>
      <c r="G26" s="11" t="n">
        <v>1</v>
      </c>
      <c r="H26" s="11" t="n">
        <v>1</v>
      </c>
      <c r="I26" s="11" t="n">
        <v>1</v>
      </c>
      <c r="J26" s="11" t="n">
        <v>1</v>
      </c>
      <c r="K26" s="11" t="n">
        <v>1</v>
      </c>
      <c r="L26" s="11" t="n">
        <v>1</v>
      </c>
      <c r="M26" s="11" t="n">
        <v>1</v>
      </c>
      <c r="N26" s="11" t="n">
        <v>1</v>
      </c>
      <c r="O26" s="11" t="n">
        <v>1</v>
      </c>
      <c r="P26" s="11" t="n">
        <v>1</v>
      </c>
      <c r="Q26" s="11" t="n">
        <v>1</v>
      </c>
      <c r="R26" s="11" t="n">
        <v>1</v>
      </c>
      <c r="S26" s="11" t="n">
        <v>1</v>
      </c>
      <c r="U26" s="11" t="n">
        <v>1</v>
      </c>
      <c r="V26" s="11" t="n">
        <v>0</v>
      </c>
      <c r="W26" s="12" t="n">
        <v>1</v>
      </c>
      <c r="X26" s="1" t="n">
        <v>3</v>
      </c>
      <c r="Y26" s="11" t="n">
        <f aca="false">W26*X26</f>
        <v>3</v>
      </c>
    </row>
    <row r="27" customFormat="false" ht="6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U27" s="11"/>
      <c r="V27" s="11"/>
      <c r="W27" s="12"/>
      <c r="Y27" s="11" t="n">
        <f aca="false">W27*X27</f>
        <v>0</v>
      </c>
    </row>
    <row r="28" customFormat="false" ht="12.75" hidden="false" customHeight="false" outlineLevel="0" collapsed="false">
      <c r="A28" s="1" t="s">
        <v>26</v>
      </c>
      <c r="B28" s="11" t="n">
        <v>3.483</v>
      </c>
      <c r="C28" s="11" t="n">
        <v>3.461</v>
      </c>
      <c r="D28" s="11" t="n">
        <v>3.473</v>
      </c>
      <c r="E28" s="11" t="n">
        <v>3.49</v>
      </c>
      <c r="F28" s="11" t="n">
        <v>3.463</v>
      </c>
      <c r="G28" s="11" t="n">
        <v>3.429</v>
      </c>
      <c r="H28" s="11" t="n">
        <v>3.46</v>
      </c>
      <c r="I28" s="11" t="n">
        <v>3.458</v>
      </c>
      <c r="J28" s="11" t="n">
        <v>3.459</v>
      </c>
      <c r="K28" s="11" t="n">
        <v>3.454</v>
      </c>
      <c r="L28" s="11" t="n">
        <v>3.451</v>
      </c>
      <c r="M28" s="11" t="n">
        <v>3.44</v>
      </c>
      <c r="N28" s="11" t="n">
        <v>3.465</v>
      </c>
      <c r="O28" s="11" t="n">
        <v>3.416</v>
      </c>
      <c r="P28" s="11" t="n">
        <v>3.41</v>
      </c>
      <c r="Q28" s="11" t="n">
        <v>3.447</v>
      </c>
      <c r="R28" s="11" t="n">
        <v>3.426</v>
      </c>
      <c r="S28" s="11" t="n">
        <v>3.454</v>
      </c>
      <c r="U28" s="11" t="n">
        <f aca="false">AVERAGE(B28:S28)</f>
        <v>3.45216666666667</v>
      </c>
      <c r="V28" s="11" t="n">
        <f aca="false">STDEV(B28:S28)</f>
        <v>0.021431834485451</v>
      </c>
      <c r="W28" s="12" t="n">
        <v>3.46</v>
      </c>
      <c r="X28" s="1" t="n">
        <v>2</v>
      </c>
      <c r="Y28" s="11" t="n">
        <f aca="false">W28*X28</f>
        <v>6.92</v>
      </c>
    </row>
    <row r="29" customFormat="false" ht="12.75" hidden="false" customHeight="false" outlineLevel="0" collapsed="false">
      <c r="A29" s="1" t="s">
        <v>30</v>
      </c>
      <c r="B29" s="11" t="n">
        <v>0.405</v>
      </c>
      <c r="C29" s="11" t="n">
        <v>0.447</v>
      </c>
      <c r="D29" s="11" t="n">
        <v>0.436</v>
      </c>
      <c r="E29" s="11" t="n">
        <v>0.414</v>
      </c>
      <c r="F29" s="11" t="n">
        <v>0.435</v>
      </c>
      <c r="G29" s="11" t="n">
        <v>0.491</v>
      </c>
      <c r="H29" s="11" t="n">
        <v>0.45</v>
      </c>
      <c r="I29" s="11" t="n">
        <v>0.44</v>
      </c>
      <c r="J29" s="11" t="n">
        <v>0.45</v>
      </c>
      <c r="K29" s="11" t="n">
        <v>0.451</v>
      </c>
      <c r="L29" s="11" t="n">
        <v>0.45</v>
      </c>
      <c r="M29" s="11" t="n">
        <v>0.454</v>
      </c>
      <c r="N29" s="11" t="n">
        <v>0.42</v>
      </c>
      <c r="O29" s="11" t="n">
        <v>0.485</v>
      </c>
      <c r="P29" s="11" t="n">
        <v>0.48</v>
      </c>
      <c r="Q29" s="11" t="n">
        <v>0.454</v>
      </c>
      <c r="R29" s="11" t="n">
        <v>0.464</v>
      </c>
      <c r="S29" s="11" t="n">
        <v>0.44</v>
      </c>
      <c r="U29" s="11" t="n">
        <v>0.448111111111111</v>
      </c>
      <c r="V29" s="11" t="n">
        <v>0.022779993515697</v>
      </c>
      <c r="W29" s="12" t="n">
        <v>0.45</v>
      </c>
      <c r="X29" s="1" t="n">
        <v>3</v>
      </c>
      <c r="Y29" s="11" t="n">
        <f aca="false">W29*X29</f>
        <v>1.35</v>
      </c>
    </row>
    <row r="30" customFormat="false" ht="12.75" hidden="false" customHeight="false" outlineLevel="0" collapsed="false">
      <c r="A30" s="1" t="s">
        <v>25</v>
      </c>
      <c r="B30" s="11" t="n">
        <v>0.065</v>
      </c>
      <c r="C30" s="11" t="n">
        <v>0.06</v>
      </c>
      <c r="D30" s="11" t="n">
        <v>0.033</v>
      </c>
      <c r="E30" s="11" t="n">
        <v>0.066</v>
      </c>
      <c r="F30" s="11" t="n">
        <v>0.04</v>
      </c>
      <c r="G30" s="11" t="n">
        <v>0.053</v>
      </c>
      <c r="H30" s="11" t="n">
        <v>0.071</v>
      </c>
      <c r="I30" s="11" t="n">
        <v>0.035</v>
      </c>
      <c r="J30" s="11" t="n">
        <v>0.006</v>
      </c>
      <c r="K30" s="11" t="n">
        <v>0.058</v>
      </c>
      <c r="L30" s="11" t="n">
        <v>0.059</v>
      </c>
      <c r="M30" s="11" t="n">
        <v>0</v>
      </c>
      <c r="N30" s="11" t="n">
        <v>0.035</v>
      </c>
      <c r="O30" s="11" t="n">
        <v>0.063</v>
      </c>
      <c r="P30" s="11" t="n">
        <v>0.061</v>
      </c>
      <c r="Q30" s="11" t="n">
        <v>0.06</v>
      </c>
      <c r="R30" s="11" t="n">
        <v>0.05</v>
      </c>
      <c r="S30" s="11" t="n">
        <v>0</v>
      </c>
      <c r="U30" s="11" t="n">
        <f aca="false">AVERAGE(B30:S30)</f>
        <v>0.0452777777777778</v>
      </c>
      <c r="V30" s="11" t="n">
        <f aca="false">STDEV(B30:S30)</f>
        <v>0.0229316261334469</v>
      </c>
      <c r="W30" s="12" t="n">
        <v>0.05</v>
      </c>
      <c r="X30" s="1" t="n">
        <v>2</v>
      </c>
      <c r="Y30" s="11" t="n">
        <f aca="false">W30*X30</f>
        <v>0.1</v>
      </c>
    </row>
    <row r="31" customFormat="false" ht="12.75" hidden="false" customHeight="false" outlineLevel="0" collapsed="false">
      <c r="A31" s="1" t="s">
        <v>28</v>
      </c>
      <c r="B31" s="11" t="n">
        <v>0.046</v>
      </c>
      <c r="C31" s="11" t="n">
        <v>0.031</v>
      </c>
      <c r="D31" s="11" t="n">
        <v>0.032</v>
      </c>
      <c r="E31" s="11" t="n">
        <v>0.03</v>
      </c>
      <c r="F31" s="11" t="n">
        <v>0.038</v>
      </c>
      <c r="G31" s="11" t="n">
        <v>0.026</v>
      </c>
      <c r="H31" s="11" t="n">
        <v>0.02</v>
      </c>
      <c r="I31" s="11" t="n">
        <v>0.033</v>
      </c>
      <c r="J31" s="11" t="n">
        <v>0.031</v>
      </c>
      <c r="K31" s="11" t="n">
        <v>0.037</v>
      </c>
      <c r="L31" s="11" t="n">
        <v>0.036</v>
      </c>
      <c r="M31" s="11" t="n">
        <v>0.041</v>
      </c>
      <c r="N31" s="11" t="n">
        <v>0.045</v>
      </c>
      <c r="O31" s="11" t="n">
        <v>0.036</v>
      </c>
      <c r="P31" s="11" t="n">
        <v>0.041</v>
      </c>
      <c r="Q31" s="11" t="n">
        <v>0.038</v>
      </c>
      <c r="R31" s="11" t="n">
        <v>0.039</v>
      </c>
      <c r="S31" s="11" t="n">
        <v>0.036</v>
      </c>
      <c r="U31" s="11" t="n">
        <f aca="false">AVERAGE(B31:S31)</f>
        <v>0.0353333333333333</v>
      </c>
      <c r="V31" s="11" t="n">
        <f aca="false">STDEV(B31:S31)</f>
        <v>0.00645345324795411</v>
      </c>
      <c r="W31" s="12" t="n">
        <v>0.04</v>
      </c>
      <c r="X31" s="1" t="n">
        <v>4</v>
      </c>
      <c r="Y31" s="11" t="n">
        <f aca="false">W31*X31</f>
        <v>0.16</v>
      </c>
    </row>
    <row r="32" customFormat="false" ht="12.75" hidden="false" customHeight="false" outlineLevel="0" collapsed="false">
      <c r="A32" s="1" t="s">
        <v>31</v>
      </c>
      <c r="B32" s="11" t="n">
        <f aca="false">SUM(B26:B31)</f>
        <v>4.999</v>
      </c>
      <c r="C32" s="11" t="n">
        <f aca="false">SUM(C26:C31)</f>
        <v>4.999</v>
      </c>
      <c r="D32" s="11" t="n">
        <f aca="false">SUM(D26:D31)</f>
        <v>4.974</v>
      </c>
      <c r="E32" s="11" t="n">
        <f aca="false">SUM(E26:E31)</f>
        <v>5</v>
      </c>
      <c r="F32" s="11" t="n">
        <f aca="false">SUM(F26:F31)</f>
        <v>4.976</v>
      </c>
      <c r="G32" s="11" t="n">
        <f aca="false">SUM(G26:G31)</f>
        <v>4.999</v>
      </c>
      <c r="H32" s="11" t="n">
        <f aca="false">SUM(H26:H31)</f>
        <v>5.001</v>
      </c>
      <c r="I32" s="11" t="n">
        <f aca="false">SUM(I26:I31)</f>
        <v>4.966</v>
      </c>
      <c r="J32" s="11" t="n">
        <f aca="false">SUM(J26:J31)</f>
        <v>4.946</v>
      </c>
      <c r="K32" s="11" t="n">
        <f aca="false">SUM(K26:K31)</f>
        <v>5</v>
      </c>
      <c r="L32" s="11" t="n">
        <f aca="false">SUM(L26:L31)</f>
        <v>4.996</v>
      </c>
      <c r="M32" s="11" t="n">
        <f aca="false">SUM(M26:M31)</f>
        <v>4.935</v>
      </c>
      <c r="N32" s="11" t="n">
        <f aca="false">SUM(N26:N31)</f>
        <v>4.965</v>
      </c>
      <c r="O32" s="11" t="n">
        <f aca="false">SUM(O26:O31)</f>
        <v>5</v>
      </c>
      <c r="P32" s="11" t="n">
        <f aca="false">SUM(P26:P31)</f>
        <v>4.992</v>
      </c>
      <c r="Q32" s="11" t="n">
        <f aca="false">SUM(Q26:Q31)</f>
        <v>4.999</v>
      </c>
      <c r="R32" s="11" t="n">
        <f aca="false">SUM(R26:R31)</f>
        <v>4.979</v>
      </c>
      <c r="S32" s="11" t="n">
        <f aca="false">SUM(S26:S31)</f>
        <v>4.93</v>
      </c>
      <c r="U32" s="34" t="n">
        <v>4</v>
      </c>
      <c r="V32" s="34" t="n">
        <f aca="false">STDEV(B32:S32)</f>
        <v>0.0237954243967663</v>
      </c>
      <c r="W32" s="35"/>
      <c r="Y32" s="11" t="n">
        <f aca="false">W32*X32</f>
        <v>0</v>
      </c>
    </row>
    <row r="33" customFormat="false" ht="7.5" hidden="false" customHeight="tru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U33" s="34"/>
      <c r="V33" s="34"/>
      <c r="W33" s="35"/>
      <c r="Y33" s="11" t="n">
        <f aca="false">W33*X33</f>
        <v>0</v>
      </c>
    </row>
    <row r="34" customFormat="false" ht="12.75" hidden="false" customHeight="false" outlineLevel="0" collapsed="false">
      <c r="A34" s="1" t="s">
        <v>32</v>
      </c>
      <c r="B34" s="11" t="n">
        <v>1.927</v>
      </c>
      <c r="C34" s="11" t="n">
        <v>1.906</v>
      </c>
      <c r="D34" s="11" t="n">
        <v>1.902</v>
      </c>
      <c r="E34" s="11" t="n">
        <v>1.922</v>
      </c>
      <c r="F34" s="11" t="n">
        <v>1.903</v>
      </c>
      <c r="G34" s="11" t="n">
        <v>1.883</v>
      </c>
      <c r="H34" s="11" t="n">
        <v>1.931</v>
      </c>
      <c r="I34" s="11" t="n">
        <v>1.907</v>
      </c>
      <c r="J34" s="11" t="n">
        <v>1.884</v>
      </c>
      <c r="K34" s="11" t="n">
        <v>1.9</v>
      </c>
      <c r="L34" s="11" t="n">
        <v>1.893</v>
      </c>
      <c r="M34" s="11" t="n">
        <v>1.878</v>
      </c>
      <c r="N34" s="11" t="n">
        <v>1.903</v>
      </c>
      <c r="O34" s="11" t="n">
        <v>1.895</v>
      </c>
      <c r="P34" s="11" t="n">
        <v>1.886</v>
      </c>
      <c r="Q34" s="11" t="n">
        <v>1.893</v>
      </c>
      <c r="R34" s="11" t="n">
        <v>1.881</v>
      </c>
      <c r="S34" s="11" t="n">
        <v>1.868</v>
      </c>
      <c r="U34" s="11" t="n">
        <f aca="false">AVERAGE(B34:S34)</f>
        <v>1.89788888888889</v>
      </c>
      <c r="V34" s="11" t="n">
        <f aca="false">STDEV(B34:S34)</f>
        <v>0.0170359097855742</v>
      </c>
      <c r="W34" s="12" t="n">
        <v>1.9</v>
      </c>
      <c r="X34" s="1" t="n">
        <v>2</v>
      </c>
      <c r="Y34" s="11" t="n">
        <f aca="false">W34*X34</f>
        <v>3.8</v>
      </c>
    </row>
    <row r="35" customFormat="false" ht="12.75" hidden="false" customHeight="false" outlineLevel="0" collapsed="false">
      <c r="A35" s="1" t="s">
        <v>33</v>
      </c>
      <c r="B35" s="11" t="n">
        <v>0.073</v>
      </c>
      <c r="C35" s="11" t="n">
        <v>0.094</v>
      </c>
      <c r="D35" s="11" t="n">
        <v>0.098</v>
      </c>
      <c r="E35" s="11" t="n">
        <v>0.078</v>
      </c>
      <c r="F35" s="11" t="n">
        <v>0.097</v>
      </c>
      <c r="G35" s="11" t="n">
        <v>0.117</v>
      </c>
      <c r="H35" s="11" t="n">
        <v>0.069</v>
      </c>
      <c r="I35" s="11" t="n">
        <v>0.093</v>
      </c>
      <c r="J35" s="11" t="n">
        <v>0.116</v>
      </c>
      <c r="K35" s="11" t="n">
        <v>0.1</v>
      </c>
      <c r="L35" s="11" t="n">
        <v>0.107</v>
      </c>
      <c r="M35" s="11" t="n">
        <v>0.122</v>
      </c>
      <c r="N35" s="11" t="n">
        <v>0.097</v>
      </c>
      <c r="O35" s="11" t="n">
        <v>0.105</v>
      </c>
      <c r="P35" s="11" t="n">
        <v>0.114</v>
      </c>
      <c r="Q35" s="11" t="n">
        <v>0.107</v>
      </c>
      <c r="R35" s="11" t="n">
        <v>0.119</v>
      </c>
      <c r="S35" s="11" t="n">
        <v>0.132</v>
      </c>
      <c r="U35" s="11" t="n">
        <f aca="false">AVERAGE(B35:S35)</f>
        <v>0.102111111111111</v>
      </c>
      <c r="V35" s="11" t="n">
        <f aca="false">STDEV(B35:S35)</f>
        <v>0.0170359097855742</v>
      </c>
      <c r="W35" s="12" t="n">
        <v>0.1</v>
      </c>
      <c r="X35" s="1" t="n">
        <v>1</v>
      </c>
      <c r="Y35" s="11" t="n">
        <f aca="false">W35*X35</f>
        <v>0.1</v>
      </c>
    </row>
    <row r="36" customFormat="false" ht="12.75" hidden="false" customHeight="false" outlineLevel="0" collapsed="false">
      <c r="A36" s="1" t="s">
        <v>34</v>
      </c>
      <c r="B36" s="1" t="n">
        <v>2</v>
      </c>
      <c r="C36" s="1" t="n">
        <v>2</v>
      </c>
      <c r="D36" s="1" t="n">
        <v>2</v>
      </c>
      <c r="E36" s="1" t="n">
        <v>2</v>
      </c>
      <c r="F36" s="1" t="n">
        <v>2</v>
      </c>
      <c r="G36" s="1" t="n">
        <v>2</v>
      </c>
      <c r="H36" s="1" t="n">
        <v>2</v>
      </c>
      <c r="I36" s="1" t="n">
        <v>2</v>
      </c>
      <c r="J36" s="1" t="n">
        <v>2</v>
      </c>
      <c r="K36" s="1" t="n">
        <v>2</v>
      </c>
      <c r="L36" s="1" t="n">
        <v>2</v>
      </c>
      <c r="M36" s="1" t="n">
        <v>2</v>
      </c>
      <c r="N36" s="1" t="n">
        <v>2</v>
      </c>
      <c r="O36" s="1" t="n">
        <v>2</v>
      </c>
      <c r="P36" s="1" t="n">
        <v>2</v>
      </c>
      <c r="Q36" s="1" t="n">
        <v>2</v>
      </c>
      <c r="R36" s="1" t="n">
        <v>2</v>
      </c>
      <c r="S36" s="1" t="n">
        <v>2</v>
      </c>
      <c r="U36" s="34" t="n">
        <f aca="false">AVERAGE(B36:S36)</f>
        <v>2</v>
      </c>
      <c r="V36" s="34" t="n">
        <f aca="false">STDEV(B36:S36)</f>
        <v>0</v>
      </c>
      <c r="W36" s="35"/>
      <c r="Y36" s="11" t="n">
        <f aca="false">W36*X36</f>
        <v>0</v>
      </c>
    </row>
    <row r="37" customFormat="false" ht="12.75" hidden="false" customHeight="false" outlineLevel="0" collapsed="false">
      <c r="A37" s="1" t="s">
        <v>35</v>
      </c>
      <c r="B37" s="11" t="n">
        <v>0.866</v>
      </c>
      <c r="C37" s="11" t="n">
        <v>0.884</v>
      </c>
      <c r="D37" s="11" t="n">
        <v>0.833</v>
      </c>
      <c r="E37" s="11" t="n">
        <v>0.872</v>
      </c>
      <c r="F37" s="11" t="n">
        <v>0.834</v>
      </c>
      <c r="G37" s="11" t="n">
        <v>0.864</v>
      </c>
      <c r="H37" s="11" t="n">
        <v>0.917</v>
      </c>
      <c r="I37" s="11" t="n">
        <v>0.843</v>
      </c>
      <c r="J37" s="11" t="n">
        <v>0.825</v>
      </c>
      <c r="K37" s="11" t="n">
        <v>0.854</v>
      </c>
      <c r="L37" s="11" t="n">
        <v>0.863</v>
      </c>
      <c r="M37" s="11" t="n">
        <v>0.789</v>
      </c>
      <c r="N37" s="11" t="n">
        <v>0.823</v>
      </c>
      <c r="O37" s="11" t="n">
        <v>0.836</v>
      </c>
      <c r="P37" s="11" t="n">
        <v>0.823</v>
      </c>
      <c r="Q37" s="11" t="n">
        <v>0.844</v>
      </c>
      <c r="R37" s="11" t="n">
        <v>0.854</v>
      </c>
      <c r="S37" s="11" t="n">
        <v>0.806</v>
      </c>
      <c r="U37" s="11" t="n">
        <f aca="false">AVERAGE(B37:S37)</f>
        <v>0.846111111111111</v>
      </c>
      <c r="V37" s="11" t="n">
        <f aca="false">STDEV(B37:S37)</f>
        <v>0.0297793629467848</v>
      </c>
      <c r="W37" s="12" t="n">
        <v>0.81</v>
      </c>
      <c r="X37" s="1" t="n">
        <v>1</v>
      </c>
      <c r="Y37" s="11" t="n">
        <f aca="false">W37*X37</f>
        <v>0.81</v>
      </c>
    </row>
    <row r="38" customFormat="false" ht="12.75" hidden="false" customHeight="false" outlineLevel="0" collapsed="false">
      <c r="A38" s="1" t="s">
        <v>36</v>
      </c>
      <c r="B38" s="11" t="n">
        <v>0.216</v>
      </c>
      <c r="C38" s="11" t="n">
        <v>0.195</v>
      </c>
      <c r="D38" s="11" t="n">
        <v>0.183</v>
      </c>
      <c r="E38" s="11" t="n">
        <v>0.187</v>
      </c>
      <c r="F38" s="11" t="n">
        <v>0.196</v>
      </c>
      <c r="G38" s="11" t="n">
        <v>0.186</v>
      </c>
      <c r="H38" s="11" t="n">
        <v>0.185</v>
      </c>
      <c r="I38" s="11" t="n">
        <v>0.184</v>
      </c>
      <c r="J38" s="11" t="n">
        <v>0.177</v>
      </c>
      <c r="K38" s="11" t="n">
        <v>0.215</v>
      </c>
      <c r="L38" s="11" t="n">
        <v>0.223</v>
      </c>
      <c r="M38" s="11" t="n">
        <v>0.207</v>
      </c>
      <c r="N38" s="11" t="n">
        <v>0.203</v>
      </c>
      <c r="O38" s="11" t="n">
        <v>0.227</v>
      </c>
      <c r="P38" s="11" t="n">
        <v>0.212</v>
      </c>
      <c r="Q38" s="11" t="n">
        <v>0.213</v>
      </c>
      <c r="R38" s="11" t="n">
        <v>0.205</v>
      </c>
      <c r="S38" s="11" t="n">
        <v>0.202</v>
      </c>
      <c r="U38" s="11" t="n">
        <f aca="false">AVERAGE(B38:S38)</f>
        <v>0.200888888888889</v>
      </c>
      <c r="V38" s="11" t="n">
        <f aca="false">STDEV(B38:S38)</f>
        <v>0.0150093652681129</v>
      </c>
      <c r="W38" s="12" t="n">
        <v>0.19</v>
      </c>
      <c r="X38" s="1" t="n">
        <v>1</v>
      </c>
      <c r="Y38" s="11" t="n">
        <f aca="false">W38*X38</f>
        <v>0.19</v>
      </c>
    </row>
    <row r="39" customFormat="false" ht="12.75" hidden="false" customHeight="false" outlineLevel="0" collapsed="false">
      <c r="A39" s="1" t="s">
        <v>37</v>
      </c>
      <c r="B39" s="11" t="n">
        <v>1.082</v>
      </c>
      <c r="C39" s="11" t="n">
        <v>1.078</v>
      </c>
      <c r="D39" s="11" t="n">
        <v>1.016</v>
      </c>
      <c r="E39" s="11" t="n">
        <v>1.06</v>
      </c>
      <c r="F39" s="11" t="n">
        <v>1.03</v>
      </c>
      <c r="G39" s="11" t="n">
        <v>1.05</v>
      </c>
      <c r="H39" s="11" t="n">
        <v>1.102</v>
      </c>
      <c r="I39" s="11" t="n">
        <v>1.026</v>
      </c>
      <c r="J39" s="11" t="n">
        <v>1.002</v>
      </c>
      <c r="K39" s="11" t="n">
        <v>1.069</v>
      </c>
      <c r="L39" s="11" t="n">
        <v>1.087</v>
      </c>
      <c r="M39" s="11" t="n">
        <v>0.996</v>
      </c>
      <c r="N39" s="11" t="n">
        <v>1.026</v>
      </c>
      <c r="O39" s="11" t="n">
        <v>1.063</v>
      </c>
      <c r="P39" s="11" t="n">
        <v>1.036</v>
      </c>
      <c r="Q39" s="11" t="n">
        <v>1.057</v>
      </c>
      <c r="R39" s="11" t="n">
        <v>1.059</v>
      </c>
      <c r="S39" s="11" t="n">
        <v>1.008</v>
      </c>
      <c r="U39" s="11" t="n">
        <f aca="false">AVERAGE(B39:S39)</f>
        <v>1.04705555555556</v>
      </c>
      <c r="V39" s="11" t="n">
        <f aca="false">STDEV(B39:S39)</f>
        <v>0.0310340841508972</v>
      </c>
    </row>
    <row r="40" customFormat="false" ht="12.75" hidden="false" customHeight="false" outlineLevel="0" collapsed="false">
      <c r="A40" s="1" t="s">
        <v>38</v>
      </c>
      <c r="B40" s="11" t="n">
        <v>16.082</v>
      </c>
      <c r="C40" s="11" t="n">
        <v>16.078</v>
      </c>
      <c r="D40" s="11" t="n">
        <v>16.016</v>
      </c>
      <c r="E40" s="11" t="n">
        <v>16.06</v>
      </c>
      <c r="F40" s="11" t="n">
        <v>16.03</v>
      </c>
      <c r="G40" s="11" t="n">
        <v>16.05</v>
      </c>
      <c r="H40" s="11" t="n">
        <v>16.102</v>
      </c>
      <c r="I40" s="11" t="n">
        <v>16.026</v>
      </c>
      <c r="J40" s="11" t="n">
        <v>16.002</v>
      </c>
      <c r="K40" s="11" t="n">
        <v>16.069</v>
      </c>
      <c r="L40" s="11" t="n">
        <v>16.087</v>
      </c>
      <c r="M40" s="11" t="n">
        <v>15.996</v>
      </c>
      <c r="N40" s="11" t="n">
        <v>16.026</v>
      </c>
      <c r="O40" s="11" t="n">
        <v>16.063</v>
      </c>
      <c r="P40" s="11" t="n">
        <v>16.036</v>
      </c>
      <c r="Q40" s="11" t="n">
        <v>16.057</v>
      </c>
      <c r="R40" s="11" t="n">
        <v>16.059</v>
      </c>
      <c r="S40" s="11" t="n">
        <v>16.008</v>
      </c>
      <c r="U40" s="11" t="n">
        <f aca="false">AVERAGE(B40:S40)</f>
        <v>16.0470555555556</v>
      </c>
      <c r="V40" s="11" t="n">
        <f aca="false">STDEV(B40:S40)</f>
        <v>0.0310340841508973</v>
      </c>
      <c r="W40" s="1" t="n">
        <v>16</v>
      </c>
    </row>
    <row r="41" customFormat="false" ht="12.75" hidden="false" customHeight="false" outlineLevel="0" collapsed="false">
      <c r="A41" s="1" t="s">
        <v>39</v>
      </c>
      <c r="B41" s="11" t="n">
        <v>23.023</v>
      </c>
      <c r="C41" s="11" t="n">
        <v>23.013</v>
      </c>
      <c r="D41" s="11" t="n">
        <v>23</v>
      </c>
      <c r="E41" s="11" t="n">
        <v>23.02</v>
      </c>
      <c r="F41" s="11" t="n">
        <v>23</v>
      </c>
      <c r="G41" s="11" t="n">
        <v>23.013</v>
      </c>
      <c r="H41" s="11" t="n">
        <v>23.047</v>
      </c>
      <c r="I41" s="11" t="n">
        <v>23</v>
      </c>
      <c r="J41" s="11" t="n">
        <v>23</v>
      </c>
      <c r="K41" s="11" t="n">
        <v>23.018</v>
      </c>
      <c r="L41" s="11" t="n">
        <v>23.017</v>
      </c>
      <c r="M41" s="11" t="n">
        <v>22.993</v>
      </c>
      <c r="N41" s="11" t="n">
        <v>23</v>
      </c>
      <c r="O41" s="11" t="n">
        <v>23.024</v>
      </c>
      <c r="P41" s="11" t="n">
        <v>23</v>
      </c>
      <c r="Q41" s="11" t="n">
        <v>23.01</v>
      </c>
      <c r="R41" s="11" t="n">
        <v>23</v>
      </c>
      <c r="S41" s="11" t="n">
        <v>22.993</v>
      </c>
      <c r="U41" s="11" t="n">
        <f aca="false">AVERAGE(B41:S41)</f>
        <v>23.0095</v>
      </c>
      <c r="V41" s="11" t="n">
        <f aca="false">STDEV(B41:S41)</f>
        <v>0.0138021737418426</v>
      </c>
      <c r="W41" s="1" t="n">
        <v>23</v>
      </c>
      <c r="Y41" s="30" t="n">
        <f aca="false">SUM(Y22:Y38)</f>
        <v>46</v>
      </c>
    </row>
    <row r="45" customFormat="false" ht="20.25" hidden="false" customHeight="false" outlineLevel="0" collapsed="false">
      <c r="A45" s="13" t="s">
        <v>40</v>
      </c>
      <c r="B45" s="13"/>
      <c r="C45" s="13"/>
      <c r="E45" s="14"/>
      <c r="F45" s="14" t="s">
        <v>109</v>
      </c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</row>
    <row r="46" customFormat="false" ht="23.25" hidden="false" customHeight="false" outlineLevel="0" collapsed="false">
      <c r="A46" s="15" t="s">
        <v>42</v>
      </c>
      <c r="B46" s="15"/>
      <c r="C46" s="15"/>
      <c r="F46" s="32" t="s">
        <v>110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9" customFormat="false" ht="12.75" hidden="false" customHeight="false" outlineLevel="0" collapsed="false">
      <c r="A49" s="18" t="s">
        <v>44</v>
      </c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9" t="s">
        <v>45</v>
      </c>
      <c r="B50" s="19" t="s">
        <v>46</v>
      </c>
      <c r="C50" s="19" t="s">
        <v>47</v>
      </c>
      <c r="D50" s="19" t="s">
        <v>48</v>
      </c>
      <c r="E50" s="19" t="s">
        <v>49</v>
      </c>
      <c r="F50" s="19" t="s">
        <v>50</v>
      </c>
      <c r="G50" s="19" t="s">
        <v>51</v>
      </c>
      <c r="H50" s="19" t="s">
        <v>52</v>
      </c>
    </row>
    <row r="51" customFormat="false" ht="12.75" hidden="false" customHeight="false" outlineLevel="0" collapsed="false">
      <c r="A51" s="1" t="s">
        <v>53</v>
      </c>
      <c r="B51" s="1" t="s">
        <v>54</v>
      </c>
      <c r="C51" s="1" t="s">
        <v>55</v>
      </c>
      <c r="D51" s="1" t="n">
        <v>10</v>
      </c>
      <c r="E51" s="1" t="n">
        <v>10</v>
      </c>
      <c r="F51" s="1" t="n">
        <v>800</v>
      </c>
      <c r="G51" s="1" t="n">
        <v>-800</v>
      </c>
      <c r="H51" s="1" t="s">
        <v>56</v>
      </c>
    </row>
    <row r="52" customFormat="false" ht="12.75" hidden="false" customHeight="false" outlineLevel="0" collapsed="false">
      <c r="A52" s="1" t="s">
        <v>53</v>
      </c>
      <c r="B52" s="1" t="s">
        <v>57</v>
      </c>
      <c r="C52" s="1" t="s">
        <v>55</v>
      </c>
      <c r="D52" s="1" t="n">
        <v>10</v>
      </c>
      <c r="E52" s="1" t="n">
        <v>0</v>
      </c>
      <c r="F52" s="1" t="n">
        <v>600</v>
      </c>
      <c r="G52" s="1" t="n">
        <v>-600</v>
      </c>
      <c r="H52" s="1" t="s">
        <v>58</v>
      </c>
    </row>
    <row r="53" customFormat="false" ht="12.75" hidden="false" customHeight="false" outlineLevel="0" collapsed="false">
      <c r="A53" s="1" t="s">
        <v>53</v>
      </c>
      <c r="B53" s="1" t="s">
        <v>59</v>
      </c>
      <c r="C53" s="1" t="s">
        <v>55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60</v>
      </c>
    </row>
    <row r="54" customFormat="false" ht="12.75" hidden="false" customHeight="false" outlineLevel="0" collapsed="false">
      <c r="A54" s="1" t="s">
        <v>53</v>
      </c>
      <c r="B54" s="1" t="s">
        <v>61</v>
      </c>
      <c r="C54" s="1" t="s">
        <v>55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60</v>
      </c>
    </row>
    <row r="55" customFormat="false" ht="12.75" hidden="false" customHeight="false" outlineLevel="0" collapsed="false">
      <c r="A55" s="1" t="s">
        <v>53</v>
      </c>
      <c r="B55" s="1" t="s">
        <v>62</v>
      </c>
      <c r="C55" s="1" t="s">
        <v>55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63</v>
      </c>
    </row>
    <row r="56" customFormat="false" ht="12.75" hidden="false" customHeight="false" outlineLevel="0" collapsed="false">
      <c r="A56" s="1" t="s">
        <v>64</v>
      </c>
      <c r="B56" s="1" t="s">
        <v>65</v>
      </c>
      <c r="C56" s="1" t="s">
        <v>55</v>
      </c>
      <c r="D56" s="1" t="n">
        <v>10</v>
      </c>
      <c r="E56" s="1" t="n">
        <v>0</v>
      </c>
      <c r="F56" s="1" t="n">
        <v>600</v>
      </c>
      <c r="G56" s="1" t="n">
        <v>-600</v>
      </c>
      <c r="H56" s="1" t="s">
        <v>66</v>
      </c>
    </row>
    <row r="57" customFormat="false" ht="12.75" hidden="false" customHeight="false" outlineLevel="0" collapsed="false">
      <c r="A57" s="1" t="s">
        <v>64</v>
      </c>
      <c r="B57" s="1" t="s">
        <v>67</v>
      </c>
      <c r="C57" s="1" t="s">
        <v>55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60</v>
      </c>
    </row>
    <row r="58" customFormat="false" ht="12.75" hidden="false" customHeight="false" outlineLevel="0" collapsed="false">
      <c r="A58" s="1" t="s">
        <v>64</v>
      </c>
      <c r="B58" s="1" t="s">
        <v>68</v>
      </c>
      <c r="C58" s="1" t="s">
        <v>55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69</v>
      </c>
    </row>
    <row r="59" customFormat="false" ht="12.75" hidden="false" customHeight="false" outlineLevel="0" collapsed="false">
      <c r="A59" s="1" t="s">
        <v>64</v>
      </c>
      <c r="B59" s="1" t="s">
        <v>70</v>
      </c>
      <c r="C59" s="1" t="s">
        <v>55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71</v>
      </c>
    </row>
    <row r="60" customFormat="false" ht="12.75" hidden="false" customHeight="false" outlineLevel="0" collapsed="false">
      <c r="A60" s="1" t="s">
        <v>72</v>
      </c>
      <c r="B60" s="1" t="s">
        <v>73</v>
      </c>
      <c r="C60" s="1" t="s">
        <v>55</v>
      </c>
      <c r="D60" s="1" t="n">
        <v>20</v>
      </c>
      <c r="E60" s="1" t="n">
        <v>10</v>
      </c>
      <c r="F60" s="1" t="n">
        <v>500</v>
      </c>
      <c r="G60" s="1" t="n">
        <v>-250</v>
      </c>
      <c r="H60" s="1" t="s">
        <v>74</v>
      </c>
    </row>
    <row r="62" customFormat="false" ht="13.5" hidden="false" customHeight="false" outlineLevel="0" collapsed="false">
      <c r="A62" s="25"/>
      <c r="B62" s="0"/>
      <c r="C62" s="0"/>
      <c r="D62" s="0"/>
      <c r="E62" s="0"/>
      <c r="G62" s="0"/>
      <c r="H62" s="0"/>
    </row>
    <row r="63" customFormat="false" ht="13.5" hidden="false" customHeight="false" outlineLevel="0" collapsed="false">
      <c r="A63" s="1" t="s">
        <v>75</v>
      </c>
      <c r="B63" s="0"/>
      <c r="C63" s="0"/>
      <c r="D63" s="0"/>
      <c r="E63" s="0"/>
      <c r="G63" s="0"/>
      <c r="H63" s="0"/>
    </row>
    <row r="64" customFormat="false" ht="13.5" hidden="false" customHeight="false" outlineLevel="0" collapsed="false">
      <c r="A64" s="1" t="s">
        <v>76</v>
      </c>
      <c r="B64" s="0"/>
      <c r="C64" s="0"/>
      <c r="D64" s="0"/>
      <c r="E64" s="0"/>
      <c r="G64" s="0"/>
      <c r="H64" s="0"/>
    </row>
    <row r="65" customFormat="false" ht="13.5" hidden="false" customHeight="false" outlineLevel="0" collapsed="false">
      <c r="A65" s="1" t="s">
        <v>77</v>
      </c>
      <c r="B65" s="0"/>
      <c r="C65" s="0"/>
      <c r="D65" s="0"/>
      <c r="E65" s="0"/>
      <c r="H65" s="0"/>
    </row>
    <row r="66" customFormat="false" ht="13.5" hidden="false" customHeight="false" outlineLevel="0" collapsed="false">
      <c r="A66" s="1" t="s">
        <v>78</v>
      </c>
      <c r="B66" s="0"/>
      <c r="C66" s="0"/>
      <c r="D66" s="0"/>
      <c r="E66" s="0"/>
      <c r="F66" s="0"/>
      <c r="G66" s="0"/>
      <c r="H66" s="0"/>
    </row>
    <row r="67" customFormat="false" ht="13.5" hidden="false" customHeight="false" outlineLevel="0" collapsed="false">
      <c r="A67" s="1" t="s">
        <v>79</v>
      </c>
      <c r="B67" s="26"/>
      <c r="C67" s="26"/>
      <c r="D67" s="27"/>
      <c r="E67" s="0"/>
      <c r="F67" s="0"/>
      <c r="G67" s="0"/>
      <c r="H67" s="0"/>
    </row>
    <row r="69" customFormat="false" ht="12.75" hidden="false" customHeight="false" outlineLevel="0" collapsed="false">
      <c r="A69" s="20" t="s">
        <v>80</v>
      </c>
    </row>
    <row r="70" customFormat="false" ht="12.75" hidden="false" customHeight="false" outlineLevel="0" collapsed="false">
      <c r="A70" s="20" t="s">
        <v>81</v>
      </c>
    </row>
    <row r="71" customFormat="false" ht="12.75" hidden="false" customHeight="false" outlineLevel="0" collapsed="false">
      <c r="A71" s="20" t="s">
        <v>82</v>
      </c>
    </row>
    <row r="72" customFormat="false" ht="12.75" hidden="false" customHeight="false" outlineLevel="0" collapsed="false">
      <c r="A72" s="1" t="s">
        <v>83</v>
      </c>
    </row>
  </sheetData>
  <mergeCells count="3">
    <mergeCell ref="A1:T1"/>
    <mergeCell ref="A45:C45"/>
    <mergeCell ref="A49:H49"/>
  </mergeCells>
  <hyperlinks>
    <hyperlink ref="F4" r:id="rId1" display="Parga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1" activeCellId="0" sqref="K4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0" min="2" style="1" width="5.24"/>
    <col collapsed="false" customWidth="true" hidden="false" outlineLevel="0" max="21" min="21" style="1" width="6.24"/>
    <col collapsed="false" customWidth="true" hidden="false" outlineLevel="0" max="25" min="22" style="1" width="5.24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A1" s="1" t="s">
        <v>111</v>
      </c>
    </row>
    <row r="2" customFormat="false" ht="12.75" hidden="false" customHeight="false" outlineLevel="0" collapsed="false">
      <c r="A2" s="1" t="s">
        <v>7</v>
      </c>
      <c r="B2" s="1" t="n">
        <v>1</v>
      </c>
      <c r="C2" s="1" t="n">
        <v>10</v>
      </c>
      <c r="D2" s="1" t="n">
        <v>11</v>
      </c>
      <c r="E2" s="1" t="n">
        <v>12</v>
      </c>
      <c r="F2" s="1" t="n">
        <v>13</v>
      </c>
      <c r="G2" s="1" t="n">
        <v>14</v>
      </c>
      <c r="H2" s="1" t="n">
        <v>15</v>
      </c>
      <c r="I2" s="1" t="n">
        <v>16</v>
      </c>
      <c r="J2" s="1" t="n">
        <v>17</v>
      </c>
      <c r="K2" s="1" t="n">
        <v>18</v>
      </c>
      <c r="L2" s="1" t="n">
        <v>2</v>
      </c>
      <c r="M2" s="1" t="n">
        <v>3</v>
      </c>
      <c r="N2" s="1" t="n">
        <v>4</v>
      </c>
      <c r="O2" s="1" t="n">
        <v>5</v>
      </c>
      <c r="P2" s="1" t="n">
        <v>6</v>
      </c>
      <c r="Q2" s="1" t="n">
        <v>7</v>
      </c>
      <c r="R2" s="1" t="n">
        <v>8</v>
      </c>
      <c r="S2" s="1" t="n">
        <v>9</v>
      </c>
      <c r="U2" s="1" t="s">
        <v>8</v>
      </c>
      <c r="V2" s="1" t="s">
        <v>9</v>
      </c>
    </row>
    <row r="3" customFormat="false" ht="12.75" hidden="false" customHeight="false" outlineLevel="0" collapsed="false">
      <c r="A3" s="1" t="s">
        <v>10</v>
      </c>
      <c r="B3" s="11" t="n">
        <v>58.151</v>
      </c>
      <c r="C3" s="11" t="n">
        <v>59.096</v>
      </c>
      <c r="D3" s="11" t="n">
        <v>59.168</v>
      </c>
      <c r="E3" s="11" t="n">
        <v>58.963</v>
      </c>
      <c r="F3" s="11" t="n">
        <v>59.193</v>
      </c>
      <c r="G3" s="11" t="n">
        <v>58.807</v>
      </c>
      <c r="H3" s="11" t="n">
        <v>59.149</v>
      </c>
      <c r="I3" s="11" t="n">
        <v>58.953</v>
      </c>
      <c r="J3" s="11" t="n">
        <v>58.932</v>
      </c>
      <c r="K3" s="11" t="n">
        <v>58.82</v>
      </c>
      <c r="L3" s="11" t="n">
        <v>58.609</v>
      </c>
      <c r="M3" s="11" t="n">
        <v>58.857</v>
      </c>
      <c r="N3" s="11" t="n">
        <v>59.003</v>
      </c>
      <c r="O3" s="11" t="n">
        <v>58.958</v>
      </c>
      <c r="P3" s="11" t="n">
        <v>58.902</v>
      </c>
      <c r="Q3" s="11" t="n">
        <v>59.029</v>
      </c>
      <c r="R3" s="11" t="n">
        <v>58.953</v>
      </c>
      <c r="S3" s="11" t="n">
        <v>58.821</v>
      </c>
      <c r="U3" s="11" t="n">
        <f aca="false">AVERAGE(B3:S3)</f>
        <v>58.9091111111111</v>
      </c>
      <c r="V3" s="1" t="n">
        <f aca="false">STDEV(B3:S3)</f>
        <v>0.238456529245623</v>
      </c>
    </row>
    <row r="4" customFormat="false" ht="12.75" hidden="false" customHeight="false" outlineLevel="0" collapsed="false">
      <c r="A4" s="1" t="s">
        <v>11</v>
      </c>
      <c r="B4" s="11" t="n">
        <v>0</v>
      </c>
      <c r="C4" s="11" t="n">
        <v>0.023</v>
      </c>
      <c r="D4" s="11" t="n">
        <v>0.038</v>
      </c>
      <c r="E4" s="11" t="n">
        <v>0</v>
      </c>
      <c r="F4" s="11" t="n">
        <v>0</v>
      </c>
      <c r="G4" s="11" t="n">
        <v>0</v>
      </c>
      <c r="H4" s="11" t="n">
        <v>0.004</v>
      </c>
      <c r="I4" s="11" t="n">
        <v>0.042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v>0.019</v>
      </c>
      <c r="P4" s="11" t="n">
        <v>0</v>
      </c>
      <c r="Q4" s="11" t="n">
        <v>0.065</v>
      </c>
      <c r="R4" s="11" t="n">
        <v>0.008</v>
      </c>
      <c r="S4" s="11" t="n">
        <v>0.008</v>
      </c>
      <c r="U4" s="11" t="n">
        <f aca="false">AVERAGE(B4:S4)</f>
        <v>0.0115</v>
      </c>
      <c r="V4" s="1" t="n">
        <f aca="false">STDEV(B4:S4)</f>
        <v>0.0189216651424949</v>
      </c>
    </row>
    <row r="5" customFormat="false" ht="12.75" hidden="false" customHeight="false" outlineLevel="0" collapsed="false">
      <c r="A5" s="1" t="s">
        <v>12</v>
      </c>
      <c r="B5" s="11" t="n">
        <v>0.193</v>
      </c>
      <c r="C5" s="11" t="n">
        <v>0.18</v>
      </c>
      <c r="D5" s="11" t="n">
        <v>0.192</v>
      </c>
      <c r="E5" s="11" t="n">
        <v>0.16</v>
      </c>
      <c r="F5" s="11" t="n">
        <v>0.188</v>
      </c>
      <c r="G5" s="11" t="n">
        <v>0.177</v>
      </c>
      <c r="H5" s="11" t="n">
        <v>0.184</v>
      </c>
      <c r="I5" s="11" t="n">
        <v>0.181</v>
      </c>
      <c r="J5" s="11" t="n">
        <v>0.185</v>
      </c>
      <c r="K5" s="11" t="n">
        <v>0.19</v>
      </c>
      <c r="L5" s="11" t="n">
        <v>0.186</v>
      </c>
      <c r="M5" s="11" t="n">
        <v>0.189</v>
      </c>
      <c r="N5" s="11" t="n">
        <v>0.18</v>
      </c>
      <c r="O5" s="11" t="n">
        <v>0.186</v>
      </c>
      <c r="P5" s="11" t="n">
        <v>0.188</v>
      </c>
      <c r="Q5" s="11" t="n">
        <v>0.18</v>
      </c>
      <c r="R5" s="11" t="n">
        <v>0.162</v>
      </c>
      <c r="S5" s="11" t="n">
        <v>0.18</v>
      </c>
      <c r="U5" s="11" t="n">
        <f aca="false">AVERAGE(B5:S5)</f>
        <v>0.182277777777778</v>
      </c>
      <c r="V5" s="1" t="n">
        <f aca="false">STDEV(B5:S5)</f>
        <v>0.00899546000233422</v>
      </c>
    </row>
    <row r="6" customFormat="false" ht="12.75" hidden="false" customHeight="false" outlineLevel="0" collapsed="false">
      <c r="A6" s="1" t="s">
        <v>13</v>
      </c>
      <c r="B6" s="11" t="n">
        <v>0.263</v>
      </c>
      <c r="C6" s="11" t="n">
        <v>0.256</v>
      </c>
      <c r="D6" s="11" t="n">
        <v>0.302</v>
      </c>
      <c r="E6" s="11" t="n">
        <v>0.282</v>
      </c>
      <c r="F6" s="11" t="n">
        <v>0.265</v>
      </c>
      <c r="G6" s="11" t="n">
        <v>0.277</v>
      </c>
      <c r="H6" s="11" t="n">
        <v>0.299</v>
      </c>
      <c r="I6" s="11" t="n">
        <v>0.226</v>
      </c>
      <c r="J6" s="11" t="n">
        <v>0.27</v>
      </c>
      <c r="K6" s="11" t="n">
        <v>0.244</v>
      </c>
      <c r="L6" s="11" t="n">
        <v>0.243</v>
      </c>
      <c r="M6" s="11" t="n">
        <v>0.241</v>
      </c>
      <c r="N6" s="11" t="n">
        <v>0.236</v>
      </c>
      <c r="O6" s="11" t="n">
        <v>0.278</v>
      </c>
      <c r="P6" s="11" t="n">
        <v>0.27</v>
      </c>
      <c r="Q6" s="11" t="n">
        <v>0.198</v>
      </c>
      <c r="R6" s="11" t="n">
        <v>0.268</v>
      </c>
      <c r="S6" s="11" t="n">
        <v>0.265</v>
      </c>
      <c r="U6" s="11" t="n">
        <f aca="false">AVERAGE(B6:S6)</f>
        <v>0.260166666666667</v>
      </c>
      <c r="V6" s="1" t="n">
        <f aca="false">STDEV(B6:S6)</f>
        <v>0.0256704224397514</v>
      </c>
    </row>
    <row r="7" customFormat="false" ht="12.75" hidden="false" customHeight="false" outlineLevel="0" collapsed="false">
      <c r="A7" s="1" t="s">
        <v>14</v>
      </c>
      <c r="B7" s="11" t="n">
        <v>0.015</v>
      </c>
      <c r="C7" s="11" t="n">
        <v>0</v>
      </c>
      <c r="D7" s="11" t="n">
        <v>0.016</v>
      </c>
      <c r="E7" s="11" t="n">
        <v>0</v>
      </c>
      <c r="F7" s="11" t="n">
        <v>0.019</v>
      </c>
      <c r="G7" s="11" t="n">
        <v>0.024</v>
      </c>
      <c r="H7" s="11" t="n">
        <v>0</v>
      </c>
      <c r="I7" s="11" t="n">
        <v>0.016</v>
      </c>
      <c r="J7" s="11" t="n">
        <v>0</v>
      </c>
      <c r="K7" s="11" t="n">
        <v>0.017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.007</v>
      </c>
      <c r="R7" s="11" t="n">
        <v>0</v>
      </c>
      <c r="S7" s="11" t="n">
        <v>0</v>
      </c>
      <c r="U7" s="11" t="n">
        <f aca="false">AVERAGE(B7:S7)</f>
        <v>0.00633333333333333</v>
      </c>
      <c r="V7" s="1" t="n">
        <f aca="false">STDEV(B7:S7)</f>
        <v>0.00871104775220389</v>
      </c>
    </row>
    <row r="8" customFormat="false" ht="12.75" hidden="false" customHeight="false" outlineLevel="0" collapsed="false">
      <c r="A8" s="1" t="s">
        <v>15</v>
      </c>
      <c r="B8" s="11" t="n">
        <v>25.099</v>
      </c>
      <c r="C8" s="11" t="n">
        <v>25.097</v>
      </c>
      <c r="D8" s="11" t="n">
        <v>25.158</v>
      </c>
      <c r="E8" s="11" t="n">
        <v>25.064</v>
      </c>
      <c r="F8" s="11" t="n">
        <v>25.013</v>
      </c>
      <c r="G8" s="11" t="n">
        <v>25.298</v>
      </c>
      <c r="H8" s="11" t="n">
        <v>24.993</v>
      </c>
      <c r="I8" s="11" t="n">
        <v>25.047</v>
      </c>
      <c r="J8" s="11" t="n">
        <v>25.154</v>
      </c>
      <c r="K8" s="11" t="n">
        <v>25.091</v>
      </c>
      <c r="L8" s="11" t="n">
        <v>24.954</v>
      </c>
      <c r="M8" s="11" t="n">
        <v>25.031</v>
      </c>
      <c r="N8" s="11" t="n">
        <v>25.059</v>
      </c>
      <c r="O8" s="11" t="n">
        <v>25.136</v>
      </c>
      <c r="P8" s="11" t="n">
        <v>25.082</v>
      </c>
      <c r="Q8" s="11" t="n">
        <v>25.18</v>
      </c>
      <c r="R8" s="11" t="n">
        <v>25.247</v>
      </c>
      <c r="S8" s="11" t="n">
        <v>25.107</v>
      </c>
      <c r="U8" s="11" t="n">
        <f aca="false">AVERAGE(B8:S8)</f>
        <v>25.1005555555556</v>
      </c>
      <c r="V8" s="1" t="n">
        <f aca="false">STDEV(B8:S8)</f>
        <v>0.0861354762071811</v>
      </c>
    </row>
    <row r="9" customFormat="false" ht="12.75" hidden="false" customHeight="false" outlineLevel="0" collapsed="false">
      <c r="A9" s="1" t="s">
        <v>16</v>
      </c>
      <c r="B9" s="11" t="n">
        <v>13.258</v>
      </c>
      <c r="C9" s="11" t="n">
        <v>13.276</v>
      </c>
      <c r="D9" s="11" t="n">
        <v>13.49</v>
      </c>
      <c r="E9" s="11" t="n">
        <v>13.27</v>
      </c>
      <c r="F9" s="11" t="n">
        <v>13.31</v>
      </c>
      <c r="G9" s="11" t="n">
        <v>13.499</v>
      </c>
      <c r="H9" s="11" t="n">
        <v>13.392</v>
      </c>
      <c r="I9" s="11" t="n">
        <v>13.303</v>
      </c>
      <c r="J9" s="11" t="n">
        <v>13.305</v>
      </c>
      <c r="K9" s="11" t="n">
        <v>13.34</v>
      </c>
      <c r="L9" s="11" t="n">
        <v>13.335</v>
      </c>
      <c r="M9" s="11" t="n">
        <v>13.322</v>
      </c>
      <c r="N9" s="11" t="n">
        <v>13.417</v>
      </c>
      <c r="O9" s="11" t="n">
        <v>13.24</v>
      </c>
      <c r="P9" s="11" t="n">
        <v>13.55</v>
      </c>
      <c r="Q9" s="11" t="n">
        <v>13.427</v>
      </c>
      <c r="R9" s="11" t="n">
        <v>13.36</v>
      </c>
      <c r="S9" s="11" t="n">
        <v>13.339</v>
      </c>
      <c r="U9" s="11" t="n">
        <f aca="false">AVERAGE(B9:S9)</f>
        <v>13.3573888888889</v>
      </c>
      <c r="V9" s="1" t="n">
        <f aca="false">STDEV(B9:S9)</f>
        <v>0.0883190332487112</v>
      </c>
    </row>
    <row r="10" customFormat="false" ht="12.75" hidden="false" customHeight="false" outlineLevel="0" collapsed="false">
      <c r="A10" s="1" t="s">
        <v>17</v>
      </c>
      <c r="B10" s="11" t="n">
        <v>0</v>
      </c>
      <c r="C10" s="11" t="n">
        <v>0.05</v>
      </c>
      <c r="D10" s="11" t="n">
        <v>0.075</v>
      </c>
      <c r="E10" s="11" t="n">
        <v>0.031</v>
      </c>
      <c r="F10" s="11" t="n">
        <v>0.053</v>
      </c>
      <c r="G10" s="11" t="n">
        <v>0.039</v>
      </c>
      <c r="H10" s="11" t="n">
        <v>0.053</v>
      </c>
      <c r="I10" s="11" t="n">
        <v>0.05</v>
      </c>
      <c r="J10" s="11" t="n">
        <v>0.05</v>
      </c>
      <c r="K10" s="11" t="n">
        <v>0.05</v>
      </c>
      <c r="L10" s="11" t="n">
        <v>0.039</v>
      </c>
      <c r="M10" s="11" t="n">
        <v>0.092</v>
      </c>
      <c r="N10" s="11" t="n">
        <v>0.025</v>
      </c>
      <c r="O10" s="11" t="n">
        <v>0.053</v>
      </c>
      <c r="P10" s="11" t="n">
        <v>0.011</v>
      </c>
      <c r="Q10" s="11" t="n">
        <v>0.014</v>
      </c>
      <c r="R10" s="11" t="n">
        <v>0.008</v>
      </c>
      <c r="S10" s="11" t="n">
        <v>0.05</v>
      </c>
      <c r="U10" s="11" t="n">
        <f aca="false">AVERAGE(B10:S10)</f>
        <v>0.0412777777777778</v>
      </c>
      <c r="V10" s="1" t="n">
        <f aca="false">STDEV(B10:S10)</f>
        <v>0.0234591147607807</v>
      </c>
    </row>
    <row r="11" customFormat="false" ht="12.75" hidden="false" customHeight="false" outlineLevel="0" collapsed="false">
      <c r="A11" s="1" t="s">
        <v>18</v>
      </c>
      <c r="B11" s="11" t="n">
        <v>0.022</v>
      </c>
      <c r="C11" s="11" t="n">
        <v>0</v>
      </c>
      <c r="D11" s="11" t="n">
        <v>0.017</v>
      </c>
      <c r="E11" s="11" t="n">
        <v>0</v>
      </c>
      <c r="F11" s="11" t="n">
        <v>0</v>
      </c>
      <c r="G11" s="11" t="n">
        <v>0</v>
      </c>
      <c r="H11" s="11" t="n">
        <v>0.019</v>
      </c>
      <c r="I11" s="11" t="n">
        <v>0</v>
      </c>
      <c r="J11" s="11" t="n">
        <v>0</v>
      </c>
      <c r="K11" s="11" t="n">
        <v>0</v>
      </c>
      <c r="L11" s="11" t="n">
        <v>0.006</v>
      </c>
      <c r="M11" s="11" t="n">
        <v>0.006</v>
      </c>
      <c r="N11" s="11" t="n">
        <v>0.005</v>
      </c>
      <c r="O11" s="11" t="n">
        <v>0.008</v>
      </c>
      <c r="P11" s="11" t="n">
        <v>0.005</v>
      </c>
      <c r="Q11" s="11" t="n">
        <v>0.005</v>
      </c>
      <c r="R11" s="11" t="n">
        <v>0.016</v>
      </c>
      <c r="S11" s="11" t="n">
        <v>0.014</v>
      </c>
      <c r="U11" s="11" t="n">
        <f aca="false">AVERAGE(B11:S11)</f>
        <v>0.00683333333333333</v>
      </c>
      <c r="V11" s="1" t="n">
        <f aca="false">STDEV(B11:S11)</f>
        <v>0.00750098032808732</v>
      </c>
    </row>
    <row r="12" customFormat="false" ht="12.75" hidden="false" customHeight="false" outlineLevel="0" collapsed="false">
      <c r="A12" s="1" t="s">
        <v>19</v>
      </c>
      <c r="B12" s="11" t="n">
        <v>97</v>
      </c>
      <c r="C12" s="11" t="n">
        <v>97.98</v>
      </c>
      <c r="D12" s="11" t="n">
        <v>98.46</v>
      </c>
      <c r="E12" s="11" t="n">
        <v>97.77</v>
      </c>
      <c r="F12" s="11" t="n">
        <v>98.04</v>
      </c>
      <c r="G12" s="11" t="n">
        <v>98.12</v>
      </c>
      <c r="H12" s="11" t="n">
        <v>98.09</v>
      </c>
      <c r="I12" s="11" t="n">
        <v>97.82</v>
      </c>
      <c r="J12" s="11" t="n">
        <v>97.9</v>
      </c>
      <c r="K12" s="11" t="n">
        <v>97.75</v>
      </c>
      <c r="L12" s="11" t="n">
        <v>97.37</v>
      </c>
      <c r="M12" s="11" t="n">
        <v>97.74</v>
      </c>
      <c r="N12" s="11" t="n">
        <v>97.93</v>
      </c>
      <c r="O12" s="11" t="n">
        <v>97.88</v>
      </c>
      <c r="P12" s="11" t="n">
        <v>98.01</v>
      </c>
      <c r="Q12" s="11" t="n">
        <v>98.1</v>
      </c>
      <c r="R12" s="11" t="n">
        <v>98.02</v>
      </c>
      <c r="S12" s="11" t="n">
        <v>97.78</v>
      </c>
      <c r="U12" s="11" t="n">
        <f aca="false">AVERAGE(B12:S12)</f>
        <v>97.8755555555556</v>
      </c>
      <c r="V12" s="1" t="n">
        <f aca="false">STDEV(B12:S12)</f>
        <v>0.312282342500994</v>
      </c>
    </row>
    <row r="13" customFormat="false" ht="12.7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U13" s="11"/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U14" s="11" t="s">
        <v>20</v>
      </c>
      <c r="V14" s="1" t="s">
        <v>9</v>
      </c>
      <c r="W14" s="1" t="s">
        <v>112</v>
      </c>
      <c r="X14" s="1" t="s">
        <v>21</v>
      </c>
    </row>
    <row r="15" customFormat="false" ht="12.75" hidden="false" customHeight="false" outlineLevel="0" collapsed="false">
      <c r="A15" s="1" t="s">
        <v>22</v>
      </c>
      <c r="B15" s="11" t="n">
        <v>7.872</v>
      </c>
      <c r="C15" s="11" t="n">
        <v>7.924</v>
      </c>
      <c r="D15" s="11" t="n">
        <v>7.914</v>
      </c>
      <c r="E15" s="11" t="n">
        <v>7.923</v>
      </c>
      <c r="F15" s="11" t="n">
        <v>7.938</v>
      </c>
      <c r="G15" s="11" t="n">
        <v>7.883</v>
      </c>
      <c r="H15" s="11" t="n">
        <v>7.937</v>
      </c>
      <c r="I15" s="11" t="n">
        <v>7.922</v>
      </c>
      <c r="J15" s="11" t="n">
        <v>7.908</v>
      </c>
      <c r="K15" s="11" t="n">
        <v>7.91</v>
      </c>
      <c r="L15" s="11" t="n">
        <v>7.918</v>
      </c>
      <c r="M15" s="11" t="n">
        <v>7.921</v>
      </c>
      <c r="N15" s="11" t="n">
        <v>7.926</v>
      </c>
      <c r="O15" s="11" t="n">
        <v>7.91</v>
      </c>
      <c r="P15" s="11" t="n">
        <v>7.915</v>
      </c>
      <c r="Q15" s="11" t="n">
        <v>7.911</v>
      </c>
      <c r="R15" s="11" t="n">
        <v>7.9</v>
      </c>
      <c r="S15" s="11" t="n">
        <v>7.909</v>
      </c>
      <c r="U15" s="11" t="n">
        <f aca="false">AVERAGE(B15:S15)</f>
        <v>7.91338888888889</v>
      </c>
      <c r="V15" s="11" t="n">
        <f aca="false">STDEV(B15:S15)</f>
        <v>0.0164070963444943</v>
      </c>
      <c r="W15" s="11" t="n">
        <f aca="false">U15*8/7.97</f>
        <v>7.94317579813188</v>
      </c>
      <c r="X15" s="11" t="n">
        <v>0.98</v>
      </c>
    </row>
    <row r="16" customFormat="false" ht="12.75" hidden="false" customHeight="false" outlineLevel="0" collapsed="false">
      <c r="A16" s="1" t="s">
        <v>23</v>
      </c>
      <c r="B16" s="11" t="n">
        <v>0.031</v>
      </c>
      <c r="C16" s="11" t="n">
        <v>0.028</v>
      </c>
      <c r="D16" s="11" t="n">
        <v>0.03</v>
      </c>
      <c r="E16" s="11" t="n">
        <v>0.025</v>
      </c>
      <c r="F16" s="11" t="n">
        <v>0.03</v>
      </c>
      <c r="G16" s="11" t="n">
        <v>0.028</v>
      </c>
      <c r="H16" s="11" t="n">
        <v>0.029</v>
      </c>
      <c r="I16" s="11" t="n">
        <v>0.029</v>
      </c>
      <c r="J16" s="11" t="n">
        <v>0.029</v>
      </c>
      <c r="K16" s="11" t="n">
        <v>0.03</v>
      </c>
      <c r="L16" s="11" t="n">
        <v>0.03</v>
      </c>
      <c r="M16" s="11" t="n">
        <v>0.03</v>
      </c>
      <c r="N16" s="11" t="n">
        <v>0.028</v>
      </c>
      <c r="O16" s="11" t="n">
        <v>0.029</v>
      </c>
      <c r="P16" s="11" t="n">
        <v>0.03</v>
      </c>
      <c r="Q16" s="11" t="n">
        <v>0.028</v>
      </c>
      <c r="R16" s="11" t="n">
        <v>0.026</v>
      </c>
      <c r="S16" s="11" t="n">
        <v>0.029</v>
      </c>
      <c r="U16" s="11" t="n">
        <f aca="false">AVERAGE(B16:S16)</f>
        <v>0.0288333333333333</v>
      </c>
      <c r="V16" s="11" t="n">
        <f aca="false">STDEV(B16:S16)</f>
        <v>0.00150489397711365</v>
      </c>
      <c r="W16" s="11" t="n">
        <f aca="false">U16*8/7.97</f>
        <v>0.0289418653283145</v>
      </c>
      <c r="X16" s="11" t="n">
        <v>0.01</v>
      </c>
    </row>
    <row r="17" customFormat="false" ht="12.75" hidden="false" customHeight="false" outlineLevel="0" collapsed="false">
      <c r="A17" s="1" t="s">
        <v>113</v>
      </c>
      <c r="B17" s="11" t="n">
        <v>0.03</v>
      </c>
      <c r="C17" s="11" t="n">
        <v>0.029</v>
      </c>
      <c r="D17" s="11" t="n">
        <v>0.034</v>
      </c>
      <c r="E17" s="11" t="n">
        <v>0.032</v>
      </c>
      <c r="F17" s="11" t="n">
        <v>0.03</v>
      </c>
      <c r="G17" s="11" t="n">
        <v>0.031</v>
      </c>
      <c r="H17" s="11" t="n">
        <v>0.034</v>
      </c>
      <c r="I17" s="11" t="n">
        <v>0.025</v>
      </c>
      <c r="J17" s="11" t="n">
        <v>0.03</v>
      </c>
      <c r="K17" s="11" t="n">
        <v>0.027</v>
      </c>
      <c r="L17" s="11" t="n">
        <v>0.027</v>
      </c>
      <c r="M17" s="11" t="n">
        <v>0.027</v>
      </c>
      <c r="N17" s="11" t="n">
        <v>0.027</v>
      </c>
      <c r="O17" s="11" t="n">
        <v>0.031</v>
      </c>
      <c r="P17" s="11" t="n">
        <v>0.03</v>
      </c>
      <c r="Q17" s="11" t="n">
        <v>0.022</v>
      </c>
      <c r="R17" s="11" t="n">
        <v>0.03</v>
      </c>
      <c r="S17" s="11" t="n">
        <v>0.03</v>
      </c>
      <c r="U17" s="11" t="n">
        <f aca="false">AVERAGE(B17:S17)</f>
        <v>0.0292222222222222</v>
      </c>
      <c r="V17" s="11" t="n">
        <f aca="false">STDEV(B17:S17)</f>
        <v>0.00300108912691916</v>
      </c>
      <c r="W17" s="11" t="n">
        <f aca="false">U17*8/7.97</f>
        <v>0.0293322180398717</v>
      </c>
      <c r="X17" s="11" t="n">
        <v>0.01</v>
      </c>
    </row>
    <row r="18" customFormat="false" ht="12.75" hidden="false" customHeight="false" outlineLevel="0" collapsed="false">
      <c r="A18" s="1" t="s">
        <v>24</v>
      </c>
      <c r="B18" s="11" t="n">
        <v>7.933</v>
      </c>
      <c r="C18" s="11" t="n">
        <v>7.983</v>
      </c>
      <c r="D18" s="11" t="n">
        <v>7.982</v>
      </c>
      <c r="E18" s="11" t="n">
        <v>7.98</v>
      </c>
      <c r="F18" s="11" t="n">
        <v>7.997</v>
      </c>
      <c r="G18" s="11" t="n">
        <v>7.942</v>
      </c>
      <c r="H18" s="11" t="n">
        <v>8</v>
      </c>
      <c r="I18" s="11" t="n">
        <v>7.98</v>
      </c>
      <c r="J18" s="11" t="n">
        <v>7.968</v>
      </c>
      <c r="K18" s="11" t="n">
        <v>7.968</v>
      </c>
      <c r="L18" s="11" t="n">
        <v>7.975</v>
      </c>
      <c r="M18" s="11" t="n">
        <v>7.978</v>
      </c>
      <c r="N18" s="11" t="n">
        <v>7.981</v>
      </c>
      <c r="O18" s="11" t="n">
        <v>7.973</v>
      </c>
      <c r="P18" s="11" t="n">
        <v>7.975</v>
      </c>
      <c r="Q18" s="11" t="n">
        <v>7.968</v>
      </c>
      <c r="R18" s="11" t="n">
        <v>7.956</v>
      </c>
      <c r="S18" s="11" t="n">
        <v>7.968</v>
      </c>
      <c r="U18" s="11" t="n">
        <f aca="false">AVERAGE(B18:S18)</f>
        <v>7.97261111111111</v>
      </c>
      <c r="V18" s="11" t="n">
        <f aca="false">STDEV(B18:S18)</f>
        <v>0.0165000495146811</v>
      </c>
      <c r="W18" s="11" t="n">
        <v>8</v>
      </c>
      <c r="X18" s="11"/>
    </row>
    <row r="19" customFormat="false" ht="6.75" hidden="false" customHeight="tru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U19" s="11"/>
      <c r="V19" s="11"/>
      <c r="W19" s="11"/>
      <c r="X19" s="11"/>
    </row>
    <row r="20" customFormat="false" ht="12.75" hidden="false" customHeight="false" outlineLevel="0" collapsed="false">
      <c r="A20" s="1" t="s">
        <v>26</v>
      </c>
      <c r="B20" s="11" t="n">
        <v>5</v>
      </c>
      <c r="C20" s="11" t="n">
        <v>5</v>
      </c>
      <c r="D20" s="11" t="n">
        <v>5</v>
      </c>
      <c r="E20" s="11" t="n">
        <v>5</v>
      </c>
      <c r="F20" s="11" t="n">
        <v>5</v>
      </c>
      <c r="G20" s="11" t="n">
        <v>5</v>
      </c>
      <c r="H20" s="11" t="n">
        <v>5</v>
      </c>
      <c r="I20" s="11" t="n">
        <v>5</v>
      </c>
      <c r="J20" s="11" t="n">
        <v>5</v>
      </c>
      <c r="K20" s="11" t="n">
        <v>5</v>
      </c>
      <c r="L20" s="11" t="n">
        <v>5</v>
      </c>
      <c r="M20" s="11" t="n">
        <v>5</v>
      </c>
      <c r="N20" s="11" t="n">
        <v>5</v>
      </c>
      <c r="O20" s="11" t="n">
        <v>5</v>
      </c>
      <c r="P20" s="11" t="n">
        <v>5</v>
      </c>
      <c r="Q20" s="11" t="n">
        <v>5</v>
      </c>
      <c r="R20" s="11" t="n">
        <v>5</v>
      </c>
      <c r="S20" s="11" t="n">
        <v>5</v>
      </c>
      <c r="U20" s="11" t="n">
        <f aca="false">AVERAGE(B20:S20)</f>
        <v>5</v>
      </c>
      <c r="V20" s="11" t="n">
        <f aca="false">STDEV(B20:S20)</f>
        <v>0</v>
      </c>
      <c r="W20" s="11" t="n">
        <v>5</v>
      </c>
      <c r="X20" s="11" t="n">
        <v>5</v>
      </c>
    </row>
    <row r="21" customFormat="false" ht="12.75" hidden="false" customHeight="false" outlineLevel="0" collapsed="false">
      <c r="A21" s="1" t="s">
        <v>31</v>
      </c>
      <c r="B21" s="11" t="n">
        <v>5</v>
      </c>
      <c r="C21" s="11" t="n">
        <v>5</v>
      </c>
      <c r="D21" s="11" t="n">
        <v>5</v>
      </c>
      <c r="E21" s="11" t="n">
        <v>5</v>
      </c>
      <c r="F21" s="11" t="n">
        <v>5</v>
      </c>
      <c r="G21" s="11" t="n">
        <v>5</v>
      </c>
      <c r="H21" s="11" t="n">
        <v>5</v>
      </c>
      <c r="I21" s="11" t="n">
        <v>5</v>
      </c>
      <c r="J21" s="11" t="n">
        <v>5</v>
      </c>
      <c r="K21" s="11" t="n">
        <v>5</v>
      </c>
      <c r="L21" s="11" t="n">
        <v>5</v>
      </c>
      <c r="M21" s="11" t="n">
        <v>5</v>
      </c>
      <c r="N21" s="11" t="n">
        <v>5</v>
      </c>
      <c r="O21" s="11" t="n">
        <v>5</v>
      </c>
      <c r="P21" s="11" t="n">
        <v>5</v>
      </c>
      <c r="Q21" s="11" t="n">
        <v>5</v>
      </c>
      <c r="R21" s="11" t="n">
        <v>5</v>
      </c>
      <c r="S21" s="11" t="n">
        <v>5</v>
      </c>
      <c r="T21" s="11"/>
      <c r="U21" s="11" t="n">
        <f aca="false">AVERAGE(B21:S21)</f>
        <v>5</v>
      </c>
      <c r="V21" s="11" t="n">
        <f aca="false">STDEV(B21:S21)</f>
        <v>0</v>
      </c>
      <c r="W21" s="11" t="n">
        <v>5</v>
      </c>
      <c r="X21" s="11"/>
    </row>
    <row r="22" customFormat="false" ht="8.25" hidden="false" customHeight="tru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customFormat="false" ht="12.75" hidden="false" customHeight="false" outlineLevel="0" collapsed="false">
      <c r="A23" s="1" t="s">
        <v>32</v>
      </c>
      <c r="B23" s="11" t="n">
        <v>1.923</v>
      </c>
      <c r="C23" s="11" t="n">
        <v>1.907</v>
      </c>
      <c r="D23" s="11" t="n">
        <v>1.933</v>
      </c>
      <c r="E23" s="11" t="n">
        <v>1.91</v>
      </c>
      <c r="F23" s="11" t="n">
        <v>1.912</v>
      </c>
      <c r="G23" s="11" t="n">
        <v>1.939</v>
      </c>
      <c r="H23" s="11" t="n">
        <v>1.925</v>
      </c>
      <c r="I23" s="11" t="n">
        <v>1.915</v>
      </c>
      <c r="J23" s="11" t="n">
        <v>1.913</v>
      </c>
      <c r="K23" s="11" t="n">
        <v>1.922</v>
      </c>
      <c r="L23" s="11" t="n">
        <v>1.93</v>
      </c>
      <c r="M23" s="11" t="n">
        <v>1.921</v>
      </c>
      <c r="N23" s="11" t="n">
        <v>1.931</v>
      </c>
      <c r="O23" s="11" t="n">
        <v>1.903</v>
      </c>
      <c r="P23" s="11" t="n">
        <v>1.951</v>
      </c>
      <c r="Q23" s="11" t="n">
        <v>1.928</v>
      </c>
      <c r="R23" s="11" t="n">
        <v>1.918</v>
      </c>
      <c r="S23" s="11" t="n">
        <v>1.922</v>
      </c>
      <c r="U23" s="11" t="n">
        <f aca="false">AVERAGE(B23:S23)</f>
        <v>1.92238888888889</v>
      </c>
      <c r="V23" s="11" t="n">
        <f aca="false">STDEV(B23:S23)</f>
        <v>0.0119219959288747</v>
      </c>
      <c r="W23" s="11" t="n">
        <f aca="false">U23*2/1.96</f>
        <v>1.96162131519274</v>
      </c>
      <c r="X23" s="11" t="n">
        <v>0.99</v>
      </c>
    </row>
    <row r="24" customFormat="false" ht="12.75" hidden="false" customHeight="false" outlineLevel="0" collapsed="false">
      <c r="A24" s="1" t="s">
        <v>114</v>
      </c>
      <c r="B24" s="11" t="n">
        <v>0.065</v>
      </c>
      <c r="C24" s="11" t="n">
        <v>0.017</v>
      </c>
      <c r="D24" s="11" t="n">
        <v>0.016</v>
      </c>
      <c r="E24" s="11" t="n">
        <v>0.02</v>
      </c>
      <c r="F24" s="11" t="n">
        <v>0.001</v>
      </c>
      <c r="G24" s="11" t="n">
        <v>0.055</v>
      </c>
      <c r="H24" s="11" t="n">
        <v>0</v>
      </c>
      <c r="I24" s="11" t="n">
        <v>0.018</v>
      </c>
      <c r="J24" s="11" t="n">
        <v>0.032</v>
      </c>
      <c r="K24" s="11" t="n">
        <v>0.03</v>
      </c>
      <c r="L24" s="11" t="n">
        <v>0.025</v>
      </c>
      <c r="M24" s="11" t="n">
        <v>0.022</v>
      </c>
      <c r="N24" s="11" t="n">
        <v>0.019</v>
      </c>
      <c r="O24" s="11" t="n">
        <v>0.027</v>
      </c>
      <c r="P24" s="11" t="n">
        <v>0.025</v>
      </c>
      <c r="Q24" s="11" t="n">
        <v>0.031</v>
      </c>
      <c r="R24" s="11" t="n">
        <v>0.044</v>
      </c>
      <c r="S24" s="11" t="n">
        <v>0.032</v>
      </c>
      <c r="U24" s="11" t="n">
        <f aca="false">AVERAGE(B24:S24)</f>
        <v>0.0266111111111111</v>
      </c>
      <c r="V24" s="11" t="n">
        <f aca="false">STDEV(B24:S24)</f>
        <v>0.0161650999847307</v>
      </c>
      <c r="W24" s="11" t="n">
        <f aca="false">U24*2/1.96</f>
        <v>0.0271541950113379</v>
      </c>
      <c r="X24" s="11" t="n">
        <f aca="false">W24/2</f>
        <v>0.0135770975056689</v>
      </c>
    </row>
    <row r="25" customFormat="false" ht="12.75" hidden="false" customHeight="false" outlineLevel="0" collapsed="false">
      <c r="A25" s="1" t="s">
        <v>34</v>
      </c>
      <c r="B25" s="11" t="n">
        <v>1.99</v>
      </c>
      <c r="C25" s="11" t="n">
        <v>1.937</v>
      </c>
      <c r="D25" s="11" t="n">
        <v>1.971</v>
      </c>
      <c r="E25" s="11" t="n">
        <v>1.939</v>
      </c>
      <c r="F25" s="11" t="n">
        <v>1.929</v>
      </c>
      <c r="G25" s="11" t="n">
        <v>2</v>
      </c>
      <c r="H25" s="11" t="n">
        <v>1.939</v>
      </c>
      <c r="I25" s="11" t="n">
        <v>1.948</v>
      </c>
      <c r="J25" s="11" t="n">
        <v>1.958</v>
      </c>
      <c r="K25" s="11" t="n">
        <v>1.967</v>
      </c>
      <c r="L25" s="11" t="n">
        <v>1.966</v>
      </c>
      <c r="M25" s="11" t="n">
        <v>1.967</v>
      </c>
      <c r="N25" s="11" t="n">
        <v>1.956</v>
      </c>
      <c r="O25" s="11" t="n">
        <v>1.944</v>
      </c>
      <c r="P25" s="11" t="n">
        <v>1.978</v>
      </c>
      <c r="Q25" s="11" t="n">
        <v>1.963</v>
      </c>
      <c r="R25" s="11" t="n">
        <v>1.964</v>
      </c>
      <c r="S25" s="11" t="n">
        <v>1.967</v>
      </c>
      <c r="U25" s="11" t="n">
        <f aca="false">AVERAGE(B25:S25)</f>
        <v>1.96016666666667</v>
      </c>
      <c r="V25" s="11" t="n">
        <f aca="false">STDEV(B25:S25)</f>
        <v>0.0186996382475233</v>
      </c>
      <c r="W25" s="11" t="n">
        <f aca="false">U25*2/1.96</f>
        <v>2.00017006802721</v>
      </c>
      <c r="X25" s="11"/>
    </row>
    <row r="26" customFormat="false" ht="7.5" hidden="false" customHeight="tru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U26" s="11"/>
      <c r="V26" s="11"/>
      <c r="W26" s="11"/>
      <c r="X26" s="11"/>
    </row>
    <row r="27" customFormat="false" ht="12.75" hidden="false" customHeight="false" outlineLevel="0" collapsed="false">
      <c r="A27" s="1" t="s">
        <v>38</v>
      </c>
      <c r="B27" s="31" t="n">
        <v>14.927</v>
      </c>
      <c r="C27" s="31" t="n">
        <v>14.92</v>
      </c>
      <c r="D27" s="31" t="n">
        <v>14.956</v>
      </c>
      <c r="E27" s="31" t="n">
        <v>14.918</v>
      </c>
      <c r="F27" s="31" t="n">
        <v>14.926</v>
      </c>
      <c r="G27" s="31" t="n">
        <v>14.949</v>
      </c>
      <c r="H27" s="31" t="n">
        <v>14.942</v>
      </c>
      <c r="I27" s="31" t="n">
        <v>14.928</v>
      </c>
      <c r="J27" s="31" t="n">
        <v>14.926</v>
      </c>
      <c r="K27" s="31" t="n">
        <v>14.935</v>
      </c>
      <c r="L27" s="31" t="n">
        <v>14.941</v>
      </c>
      <c r="M27" s="31" t="n">
        <v>14.946</v>
      </c>
      <c r="N27" s="31" t="n">
        <v>14.939</v>
      </c>
      <c r="O27" s="31" t="n">
        <v>14.918</v>
      </c>
      <c r="P27" s="31" t="n">
        <v>14.955</v>
      </c>
      <c r="Q27" s="31" t="n">
        <v>14.933</v>
      </c>
      <c r="R27" s="31" t="n">
        <v>14.923</v>
      </c>
      <c r="S27" s="31" t="n">
        <v>14.937</v>
      </c>
      <c r="U27" s="11" t="n">
        <f aca="false">AVERAGE(B27:S27)</f>
        <v>14.9343888888889</v>
      </c>
      <c r="V27" s="11" t="n">
        <f aca="false">STDEV(B27:S27)</f>
        <v>0.0120837221032794</v>
      </c>
      <c r="W27" s="11" t="n">
        <v>16</v>
      </c>
      <c r="X27" s="11"/>
    </row>
    <row r="28" customFormat="false" ht="12.75" hidden="false" customHeight="false" outlineLevel="0" collapsed="false">
      <c r="A28" s="1" t="s">
        <v>39</v>
      </c>
      <c r="B28" s="1" t="n">
        <v>22.828</v>
      </c>
      <c r="C28" s="1" t="n">
        <v>22.869</v>
      </c>
      <c r="D28" s="1" t="n">
        <v>22.894</v>
      </c>
      <c r="E28" s="1" t="n">
        <v>22.865</v>
      </c>
      <c r="F28" s="1" t="n">
        <v>22.887</v>
      </c>
      <c r="G28" s="1" t="n">
        <v>22.856</v>
      </c>
      <c r="H28" s="1" t="n">
        <v>22.903</v>
      </c>
      <c r="I28" s="1" t="n">
        <v>22.875</v>
      </c>
      <c r="J28" s="1" t="n">
        <v>22.858</v>
      </c>
      <c r="K28" s="1" t="n">
        <v>22.868</v>
      </c>
      <c r="L28" s="1" t="n">
        <v>22.882</v>
      </c>
      <c r="M28" s="1" t="n">
        <v>22.883</v>
      </c>
      <c r="N28" s="1" t="n">
        <v>22.889</v>
      </c>
      <c r="O28" s="1" t="n">
        <v>22.853</v>
      </c>
      <c r="P28" s="1" t="n">
        <v>22.898</v>
      </c>
      <c r="Q28" s="1" t="n">
        <v>22.873</v>
      </c>
      <c r="R28" s="1" t="n">
        <v>22.849</v>
      </c>
      <c r="S28" s="1" t="n">
        <v>22.868</v>
      </c>
      <c r="U28" s="11" t="n">
        <f aca="false">AVERAGE(B28:S28)</f>
        <v>22.8721111111111</v>
      </c>
      <c r="V28" s="11" t="n">
        <f aca="false">STDEV(B28:S28)</f>
        <v>0.0191492248004326</v>
      </c>
      <c r="W28" s="11" t="n">
        <v>23</v>
      </c>
      <c r="X28" s="11"/>
    </row>
    <row r="31" customFormat="false" ht="12.75" hidden="false" customHeight="false" outlineLevel="0" collapsed="false">
      <c r="A31" s="1" t="s">
        <v>115</v>
      </c>
    </row>
    <row r="32" customFormat="false" ht="18.75" hidden="false" customHeight="false" outlineLevel="0" collapsed="false">
      <c r="D32" s="36" t="s">
        <v>116</v>
      </c>
      <c r="E32" s="5"/>
      <c r="F32" s="5"/>
      <c r="G32" s="5"/>
      <c r="H32" s="5"/>
    </row>
    <row r="34" customFormat="false" ht="21" hidden="false" customHeight="false" outlineLevel="0" collapsed="false">
      <c r="E34" s="37" t="s">
        <v>117</v>
      </c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</row>
  </sheetData>
  <mergeCells count="1">
    <mergeCell ref="E34:X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1:02:53Z</dcterms:created>
  <dc:creator>Gelu Costin</dc:creator>
  <dc:description/>
  <dc:language>en-US</dc:language>
  <cp:lastModifiedBy>Gelu Costin</cp:lastModifiedBy>
  <dcterms:modified xsi:type="dcterms:W3CDTF">2007-05-03T23:03:06Z</dcterms:modified>
  <cp:revision>0</cp:revision>
  <dc:subject/>
  <dc:title/>
</cp:coreProperties>
</file>