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samsonite R06099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g</t>
  </si>
  <si>
    <t xml:space="preserve">Sb</t>
  </si>
  <si>
    <t xml:space="preserve">S</t>
  </si>
  <si>
    <t xml:space="preserve">Mn</t>
  </si>
  <si>
    <t xml:space="preserve">Fe</t>
  </si>
  <si>
    <t xml:space="preserve">Totals</t>
  </si>
  <si>
    <t xml:space="preserve">Sum</t>
  </si>
  <si>
    <t xml:space="preserve">in formula</t>
  </si>
  <si>
    <t xml:space="preserve">trace</t>
  </si>
  <si>
    <t xml:space="preserve">ideal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MnS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6.00</t>
    </r>
  </si>
  <si>
    <t xml:space="preserve">trace amounts of F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mn_1</t>
  </si>
  <si>
    <t xml:space="preserve">La</t>
  </si>
  <si>
    <t xml:space="preserve">ag</t>
  </si>
  <si>
    <t xml:space="preserve">stibnite2</t>
  </si>
  <si>
    <t xml:space="preserve">LI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5.9921875" defaultRowHeight="12.75" zeroHeight="false" outlineLevelRow="0" outlineLevelCol="0"/>
  <cols>
    <col collapsed="false" customWidth="false" hidden="false" outlineLevel="0" max="11" min="1" style="1" width="5.99"/>
    <col collapsed="false" customWidth="true" hidden="false" outlineLevel="0" max="12" min="12" style="1" width="3.99"/>
    <col collapsed="false" customWidth="false" hidden="false" outlineLevel="0" max="257" min="13" style="1" width="5.99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45.3445558272209</v>
      </c>
      <c r="C4" s="3" t="n">
        <v>45.7099103504483</v>
      </c>
      <c r="D4" s="3" t="n">
        <v>45.8418439282804</v>
      </c>
      <c r="E4" s="3" t="n">
        <v>45.5475305623472</v>
      </c>
      <c r="F4" s="3" t="n">
        <v>45.7200590872046</v>
      </c>
      <c r="G4" s="3" t="n">
        <v>45.9230338223309</v>
      </c>
      <c r="H4" s="3" t="n">
        <v>46.2376446617767</v>
      </c>
      <c r="I4" s="3" t="n">
        <v>45.5779767726161</v>
      </c>
      <c r="J4" s="3" t="n">
        <v>45.8418439282804</v>
      </c>
      <c r="K4" s="3" t="n">
        <v>45.8722901385493</v>
      </c>
      <c r="L4" s="3"/>
      <c r="M4" s="3" t="n">
        <f aca="false">AVERAGE(B4:K4)</f>
        <v>45.7616689079055</v>
      </c>
      <c r="N4" s="3" t="n">
        <f aca="false">STDEV(B4:K4)</f>
        <v>0.243966381442381</v>
      </c>
      <c r="O4" s="3"/>
    </row>
    <row r="5" customFormat="false" ht="12.75" hidden="false" customHeight="false" outlineLevel="0" collapsed="false">
      <c r="A5" s="1" t="s">
        <v>20</v>
      </c>
      <c r="B5" s="3" t="n">
        <v>25.8894274653627</v>
      </c>
      <c r="C5" s="3" t="n">
        <v>25.8894274653627</v>
      </c>
      <c r="D5" s="3" t="n">
        <v>25.6357090464548</v>
      </c>
      <c r="E5" s="3" t="n">
        <v>25.6864527302364</v>
      </c>
      <c r="F5" s="3" t="n">
        <v>25.8082375713121</v>
      </c>
      <c r="G5" s="3" t="n">
        <v>25.7473451507743</v>
      </c>
      <c r="H5" s="3" t="n">
        <v>25.8386837815811</v>
      </c>
      <c r="I5" s="3" t="n">
        <v>26.122848410758</v>
      </c>
      <c r="J5" s="3" t="n">
        <v>25.7777913610432</v>
      </c>
      <c r="K5" s="3" t="n">
        <v>26.2243357783211</v>
      </c>
      <c r="L5" s="3"/>
      <c r="M5" s="3" t="n">
        <f aca="false">AVERAGE(B5:K5)</f>
        <v>25.8620258761206</v>
      </c>
      <c r="N5" s="3" t="n">
        <f aca="false">STDEV(B5:K5)</f>
        <v>0.18455018840016</v>
      </c>
      <c r="O5" s="3"/>
    </row>
    <row r="6" customFormat="false" ht="12.75" hidden="false" customHeight="false" outlineLevel="0" collapsed="false">
      <c r="A6" s="1" t="s">
        <v>21</v>
      </c>
      <c r="B6" s="3" t="n">
        <v>22.2155847595762</v>
      </c>
      <c r="C6" s="3" t="n">
        <v>22.2460309698452</v>
      </c>
      <c r="D6" s="3" t="n">
        <v>22.1343948655257</v>
      </c>
      <c r="E6" s="3" t="n">
        <v>22.4693031784841</v>
      </c>
      <c r="F6" s="3" t="n">
        <v>22.144543602282</v>
      </c>
      <c r="G6" s="3" t="n">
        <v>22.1851385493073</v>
      </c>
      <c r="H6" s="3" t="n">
        <v>22.1851385493073</v>
      </c>
      <c r="I6" s="3" t="n">
        <v>22.2967746536267</v>
      </c>
      <c r="J6" s="3" t="n">
        <v>22.2967746536267</v>
      </c>
      <c r="K6" s="3" t="n">
        <v>22.337369600652</v>
      </c>
      <c r="L6" s="3"/>
      <c r="M6" s="3" t="n">
        <f aca="false">AVERAGE(B6:K6)</f>
        <v>22.2511053382233</v>
      </c>
      <c r="N6" s="3" t="n">
        <f aca="false">STDEV(B6:K6)</f>
        <v>0.102301638094556</v>
      </c>
      <c r="O6" s="3"/>
    </row>
    <row r="7" customFormat="false" ht="12.75" hidden="false" customHeight="false" outlineLevel="0" collapsed="false">
      <c r="A7" s="1" t="s">
        <v>22</v>
      </c>
      <c r="B7" s="3" t="n">
        <v>5.65284637326813</v>
      </c>
      <c r="C7" s="3" t="n">
        <v>5.56150774246129</v>
      </c>
      <c r="D7" s="3" t="n">
        <v>5.5716564792176</v>
      </c>
      <c r="E7" s="3" t="n">
        <v>5.77463121434393</v>
      </c>
      <c r="F7" s="3" t="n">
        <v>5.70359005704972</v>
      </c>
      <c r="G7" s="3" t="n">
        <v>5.81522616136919</v>
      </c>
      <c r="H7" s="3" t="n">
        <v>5.87611858190709</v>
      </c>
      <c r="I7" s="3" t="n">
        <v>5.7543337408313</v>
      </c>
      <c r="J7" s="3" t="n">
        <v>5.90656479217604</v>
      </c>
      <c r="K7" s="3" t="n">
        <v>5.79492868785656</v>
      </c>
      <c r="L7" s="3"/>
      <c r="M7" s="3" t="n">
        <f aca="false">AVERAGE(B7:K7)</f>
        <v>5.74114038304809</v>
      </c>
      <c r="N7" s="3" t="n">
        <f aca="false">STDEV(B7:K7)</f>
        <v>0.118067999439147</v>
      </c>
      <c r="O7" s="3"/>
    </row>
    <row r="8" customFormat="false" ht="12.75" hidden="false" customHeight="false" outlineLevel="0" collapsed="false">
      <c r="A8" s="1" t="s">
        <v>23</v>
      </c>
      <c r="B8" s="3" t="n">
        <v>0.0101487367563162</v>
      </c>
      <c r="C8" s="3" t="n">
        <v>0.0202974735126324</v>
      </c>
      <c r="D8" s="3" t="n">
        <v>0.091338630806846</v>
      </c>
      <c r="E8" s="3" t="n">
        <v>0.0304462102689487</v>
      </c>
      <c r="F8" s="3" t="n">
        <v>0.0507436837815811</v>
      </c>
      <c r="G8" s="3" t="n">
        <v>0.0101487367563162</v>
      </c>
      <c r="H8" s="3" t="n">
        <v>0.0608924205378973</v>
      </c>
      <c r="I8" s="3" t="n">
        <v>0</v>
      </c>
      <c r="J8" s="3" t="n">
        <v>0</v>
      </c>
      <c r="K8" s="3" t="n">
        <v>0</v>
      </c>
      <c r="L8" s="3"/>
      <c r="M8" s="3" t="n">
        <f aca="false">AVERAGE(B8:K8)</f>
        <v>0.0274015892420538</v>
      </c>
      <c r="N8" s="3" t="n">
        <f aca="false">STDEV(B8:K8)</f>
        <v>0.0310233527393142</v>
      </c>
      <c r="O8" s="3"/>
    </row>
    <row r="9" customFormat="false" ht="12.75" hidden="false" customHeight="false" outlineLevel="0" collapsed="false">
      <c r="A9" s="1" t="s">
        <v>24</v>
      </c>
      <c r="B9" s="3" t="n">
        <f aca="false">SUM(B4:B7)</f>
        <v>99.1024144254279</v>
      </c>
      <c r="C9" s="3" t="n">
        <f aca="false">SUM(C4:C7)</f>
        <v>99.4068765281174</v>
      </c>
      <c r="D9" s="3" t="n">
        <f aca="false">SUM(D4:D7)</f>
        <v>99.1836043194784</v>
      </c>
      <c r="E9" s="3" t="n">
        <f aca="false">SUM(E4:E7)</f>
        <v>99.4779176854116</v>
      </c>
      <c r="F9" s="3" t="n">
        <f aca="false">SUM(F4:F7)</f>
        <v>99.3764303178484</v>
      </c>
      <c r="G9" s="3" t="n">
        <f aca="false">SUM(G4:G7)</f>
        <v>99.6707436837816</v>
      </c>
      <c r="H9" s="3" t="n">
        <f aca="false">SUM(H4:H7)</f>
        <v>100.137585574572</v>
      </c>
      <c r="I9" s="3" t="n">
        <f aca="false">SUM(I4:I7)</f>
        <v>99.7519335778321</v>
      </c>
      <c r="J9" s="3" t="n">
        <f aca="false">SUM(J4:J7)</f>
        <v>99.8229747351263</v>
      </c>
      <c r="K9" s="3" t="n">
        <f aca="false">SUM(K4:K7)</f>
        <v>100.228924205379</v>
      </c>
      <c r="L9" s="3"/>
      <c r="M9" s="3" t="n">
        <f aca="false">AVERAGE(B9:K9)</f>
        <v>99.6159405052975</v>
      </c>
      <c r="N9" s="3" t="n">
        <f aca="false">STDEV(B9:K9)</f>
        <v>0.377560894112123</v>
      </c>
      <c r="O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A12" s="1" t="s">
        <v>19</v>
      </c>
      <c r="B12" s="4" t="n">
        <v>107.868</v>
      </c>
      <c r="C12" s="4" t="n">
        <v>107.868</v>
      </c>
      <c r="D12" s="4" t="n">
        <v>107.868</v>
      </c>
      <c r="E12" s="4" t="n">
        <v>107.868</v>
      </c>
      <c r="F12" s="4" t="n">
        <v>107.868</v>
      </c>
      <c r="G12" s="4" t="n">
        <v>107.868</v>
      </c>
      <c r="H12" s="4" t="n">
        <v>107.868</v>
      </c>
      <c r="I12" s="4" t="n">
        <v>107.868</v>
      </c>
      <c r="J12" s="4" t="n">
        <v>107.868</v>
      </c>
      <c r="K12" s="4" t="n">
        <v>107.868</v>
      </c>
      <c r="L12" s="3"/>
      <c r="M12" s="3"/>
      <c r="N12" s="3"/>
      <c r="O12" s="3"/>
    </row>
    <row r="13" customFormat="false" ht="12.75" hidden="false" customHeight="false" outlineLevel="0" collapsed="false">
      <c r="A13" s="1" t="s">
        <v>20</v>
      </c>
      <c r="B13" s="4" t="n">
        <v>121.76</v>
      </c>
      <c r="C13" s="4" t="n">
        <v>121.76</v>
      </c>
      <c r="D13" s="4" t="n">
        <v>121.76</v>
      </c>
      <c r="E13" s="4" t="n">
        <v>121.76</v>
      </c>
      <c r="F13" s="4" t="n">
        <v>121.76</v>
      </c>
      <c r="G13" s="4" t="n">
        <v>121.76</v>
      </c>
      <c r="H13" s="4" t="n">
        <v>121.76</v>
      </c>
      <c r="I13" s="4" t="n">
        <v>121.76</v>
      </c>
      <c r="J13" s="4" t="n">
        <v>121.76</v>
      </c>
      <c r="K13" s="4" t="n">
        <v>121.76</v>
      </c>
      <c r="L13" s="3"/>
      <c r="M13" s="3"/>
      <c r="N13" s="3"/>
      <c r="O13" s="3"/>
    </row>
    <row r="14" customFormat="false" ht="12.75" hidden="false" customHeight="false" outlineLevel="0" collapsed="false">
      <c r="A14" s="1" t="s">
        <v>21</v>
      </c>
      <c r="B14" s="4" t="n">
        <v>35.065</v>
      </c>
      <c r="C14" s="4" t="n">
        <v>35.065</v>
      </c>
      <c r="D14" s="4" t="n">
        <v>35.065</v>
      </c>
      <c r="E14" s="4" t="n">
        <v>35.065</v>
      </c>
      <c r="F14" s="4" t="n">
        <v>35.065</v>
      </c>
      <c r="G14" s="4" t="n">
        <v>35.065</v>
      </c>
      <c r="H14" s="4" t="n">
        <v>35.065</v>
      </c>
      <c r="I14" s="4" t="n">
        <v>35.065</v>
      </c>
      <c r="J14" s="4" t="n">
        <v>35.065</v>
      </c>
      <c r="K14" s="4" t="n">
        <v>35.065</v>
      </c>
      <c r="L14" s="3"/>
      <c r="M14" s="3"/>
      <c r="N14" s="3"/>
      <c r="O14" s="3"/>
    </row>
    <row r="15" customFormat="false" ht="12.75" hidden="false" customHeight="false" outlineLevel="0" collapsed="false">
      <c r="A15" s="1" t="s">
        <v>22</v>
      </c>
      <c r="B15" s="4" t="n">
        <v>54.934</v>
      </c>
      <c r="C15" s="4" t="n">
        <v>54.934</v>
      </c>
      <c r="D15" s="4" t="n">
        <v>54.934</v>
      </c>
      <c r="E15" s="4" t="n">
        <v>54.934</v>
      </c>
      <c r="F15" s="4" t="n">
        <v>54.934</v>
      </c>
      <c r="G15" s="4" t="n">
        <v>54.934</v>
      </c>
      <c r="H15" s="4" t="n">
        <v>54.934</v>
      </c>
      <c r="I15" s="4" t="n">
        <v>54.934</v>
      </c>
      <c r="J15" s="4" t="n">
        <v>54.934</v>
      </c>
      <c r="K15" s="4" t="n">
        <v>54.934</v>
      </c>
      <c r="L15" s="3"/>
      <c r="M15" s="3"/>
      <c r="N15" s="3"/>
      <c r="O15" s="3"/>
    </row>
    <row r="16" customFormat="false" ht="12.75" hidden="false" customHeight="false" outlineLevel="0" collapsed="false">
      <c r="A16" s="1" t="s">
        <v>23</v>
      </c>
      <c r="B16" s="3" t="n">
        <v>55.845</v>
      </c>
      <c r="C16" s="3" t="n">
        <v>55.845</v>
      </c>
      <c r="D16" s="3" t="n">
        <v>55.845</v>
      </c>
      <c r="E16" s="3" t="n">
        <v>55.845</v>
      </c>
      <c r="F16" s="3" t="n">
        <v>55.845</v>
      </c>
      <c r="G16" s="3" t="n">
        <v>55.845</v>
      </c>
      <c r="H16" s="3" t="n">
        <v>55.845</v>
      </c>
      <c r="I16" s="3" t="n">
        <v>55.845</v>
      </c>
      <c r="J16" s="3" t="n">
        <v>55.845</v>
      </c>
      <c r="K16" s="3" t="n">
        <v>55.845</v>
      </c>
      <c r="L16" s="3"/>
      <c r="M16" s="3"/>
      <c r="N16" s="3"/>
      <c r="O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19</v>
      </c>
      <c r="B19" s="3" t="n">
        <f aca="false">B4/B12</f>
        <v>0.420370784915089</v>
      </c>
      <c r="C19" s="3" t="n">
        <f aca="false">C4/C12</f>
        <v>0.423757836897395</v>
      </c>
      <c r="D19" s="3" t="n">
        <f aca="false">D4/D12</f>
        <v>0.424980939002117</v>
      </c>
      <c r="E19" s="3" t="n">
        <f aca="false">E4/E12</f>
        <v>0.422252480460815</v>
      </c>
      <c r="F19" s="3" t="n">
        <f aca="false">F4/F12</f>
        <v>0.423851921674682</v>
      </c>
      <c r="G19" s="3" t="n">
        <f aca="false">G4/G12</f>
        <v>0.425733617220407</v>
      </c>
      <c r="H19" s="3" t="n">
        <f aca="false">H4/H12</f>
        <v>0.428650245316282</v>
      </c>
      <c r="I19" s="3" t="n">
        <f aca="false">I4/I12</f>
        <v>0.422534734792674</v>
      </c>
      <c r="J19" s="3" t="n">
        <f aca="false">J4/J12</f>
        <v>0.424980939002117</v>
      </c>
      <c r="K19" s="3" t="n">
        <f aca="false">K4/K12</f>
        <v>0.425263193333976</v>
      </c>
      <c r="L19" s="3"/>
      <c r="M19" s="3"/>
      <c r="N19" s="3"/>
      <c r="O19" s="3"/>
    </row>
    <row r="20" customFormat="false" ht="12.75" hidden="false" customHeight="false" outlineLevel="0" collapsed="false">
      <c r="A20" s="1" t="s">
        <v>20</v>
      </c>
      <c r="B20" s="3" t="n">
        <f aca="false">B5/B13</f>
        <v>0.21262670388767</v>
      </c>
      <c r="C20" s="3" t="n">
        <f aca="false">C5/C13</f>
        <v>0.21262670388767</v>
      </c>
      <c r="D20" s="3" t="n">
        <f aca="false">D5/D13</f>
        <v>0.210542945519504</v>
      </c>
      <c r="E20" s="3" t="n">
        <f aca="false">E5/E13</f>
        <v>0.210959697193137</v>
      </c>
      <c r="F20" s="3" t="n">
        <f aca="false">F5/F13</f>
        <v>0.211959901209857</v>
      </c>
      <c r="G20" s="3" t="n">
        <f aca="false">G5/G13</f>
        <v>0.211459799201497</v>
      </c>
      <c r="H20" s="3" t="n">
        <f aca="false">H5/H13</f>
        <v>0.212209952214037</v>
      </c>
      <c r="I20" s="3" t="n">
        <f aca="false">I5/I13</f>
        <v>0.214543761586383</v>
      </c>
      <c r="J20" s="3" t="n">
        <f aca="false">J5/J13</f>
        <v>0.211709850205677</v>
      </c>
      <c r="K20" s="3" t="n">
        <f aca="false">K5/K13</f>
        <v>0.215377264933649</v>
      </c>
      <c r="L20" s="3"/>
      <c r="M20" s="3"/>
      <c r="N20" s="3"/>
      <c r="O20" s="3"/>
    </row>
    <row r="21" customFormat="false" ht="12.75" hidden="false" customHeight="false" outlineLevel="0" collapsed="false">
      <c r="A21" s="1" t="s">
        <v>21</v>
      </c>
      <c r="B21" s="3" t="n">
        <f aca="false">B6/B14</f>
        <v>0.633554392116818</v>
      </c>
      <c r="C21" s="3" t="n">
        <f aca="false">C6/C14</f>
        <v>0.634422671320267</v>
      </c>
      <c r="D21" s="3" t="n">
        <f aca="false">D6/D14</f>
        <v>0.631238980907619</v>
      </c>
      <c r="E21" s="3" t="n">
        <f aca="false">E6/E14</f>
        <v>0.640790052145561</v>
      </c>
      <c r="F21" s="3" t="n">
        <f aca="false">F6/F14</f>
        <v>0.631528407308769</v>
      </c>
      <c r="G21" s="3" t="n">
        <f aca="false">G6/G14</f>
        <v>0.632686112913368</v>
      </c>
      <c r="H21" s="3" t="n">
        <f aca="false">H6/H14</f>
        <v>0.632686112913368</v>
      </c>
      <c r="I21" s="3" t="n">
        <f aca="false">I6/I14</f>
        <v>0.635869803326016</v>
      </c>
      <c r="J21" s="3" t="n">
        <f aca="false">J6/J14</f>
        <v>0.635869803326016</v>
      </c>
      <c r="K21" s="3" t="n">
        <f aca="false">K6/K14</f>
        <v>0.637027508930615</v>
      </c>
      <c r="L21" s="3"/>
      <c r="M21" s="3"/>
      <c r="N21" s="3"/>
      <c r="O21" s="3"/>
    </row>
    <row r="22" customFormat="false" ht="12.75" hidden="false" customHeight="false" outlineLevel="0" collapsed="false">
      <c r="A22" s="1" t="s">
        <v>22</v>
      </c>
      <c r="B22" s="3" t="n">
        <f aca="false">B7/B15</f>
        <v>0.102902507978085</v>
      </c>
      <c r="C22" s="3" t="n">
        <f aca="false">C7/C15</f>
        <v>0.10123981036264</v>
      </c>
      <c r="D22" s="3" t="n">
        <f aca="false">D7/D15</f>
        <v>0.101424554542134</v>
      </c>
      <c r="E22" s="3" t="n">
        <f aca="false">E7/E15</f>
        <v>0.105119438132012</v>
      </c>
      <c r="F22" s="3" t="n">
        <f aca="false">F7/F15</f>
        <v>0.103826228875555</v>
      </c>
      <c r="G22" s="3" t="n">
        <f aca="false">G7/G15</f>
        <v>0.105858414849987</v>
      </c>
      <c r="H22" s="3" t="n">
        <f aca="false">H7/H15</f>
        <v>0.10696687992695</v>
      </c>
      <c r="I22" s="3" t="n">
        <f aca="false">I7/I15</f>
        <v>0.104749949773024</v>
      </c>
      <c r="J22" s="3" t="n">
        <f aca="false">J7/J15</f>
        <v>0.107521112465432</v>
      </c>
      <c r="K22" s="3" t="n">
        <f aca="false">K7/K15</f>
        <v>0.105488926490999</v>
      </c>
      <c r="L22" s="3"/>
      <c r="M22" s="3"/>
      <c r="N22" s="3"/>
      <c r="O22" s="3"/>
    </row>
    <row r="23" customFormat="false" ht="12.75" hidden="false" customHeight="false" outlineLevel="0" collapsed="false">
      <c r="A23" s="1" t="s">
        <v>23</v>
      </c>
      <c r="B23" s="3" t="n">
        <f aca="false">B8/B16</f>
        <v>0.000181730445990084</v>
      </c>
      <c r="C23" s="3" t="n">
        <f aca="false">C8/C16</f>
        <v>0.000363460891980167</v>
      </c>
      <c r="D23" s="3" t="n">
        <f aca="false">D8/D16</f>
        <v>0.00163557401391075</v>
      </c>
      <c r="E23" s="3" t="n">
        <f aca="false">E8/E16</f>
        <v>0.000545191337970251</v>
      </c>
      <c r="F23" s="3" t="n">
        <f aca="false">F8/F16</f>
        <v>0.000908652229950418</v>
      </c>
      <c r="G23" s="3" t="n">
        <f aca="false">G8/G16</f>
        <v>0.000181730445990084</v>
      </c>
      <c r="H23" s="3" t="n">
        <f aca="false">H8/H16</f>
        <v>0.0010903826759405</v>
      </c>
      <c r="I23" s="3" t="n">
        <f aca="false">I8/I16</f>
        <v>0</v>
      </c>
      <c r="J23" s="3" t="n">
        <f aca="false">J8/J16</f>
        <v>0</v>
      </c>
      <c r="K23" s="3" t="n">
        <f aca="false">K8/K16</f>
        <v>0</v>
      </c>
      <c r="L23" s="3"/>
      <c r="M23" s="3"/>
      <c r="N23" s="3"/>
      <c r="O23" s="3"/>
    </row>
    <row r="24" customFormat="false" ht="12.75" hidden="false" customHeight="false" outlineLevel="0" collapsed="false">
      <c r="A24" s="1" t="s">
        <v>25</v>
      </c>
      <c r="B24" s="3" t="n">
        <f aca="false">SUM(B19:B22)</f>
        <v>1.36945438889766</v>
      </c>
      <c r="C24" s="3" t="n">
        <f aca="false">SUM(C19:C22)</f>
        <v>1.37204702246797</v>
      </c>
      <c r="D24" s="3" t="n">
        <f aca="false">SUM(D19:D22)</f>
        <v>1.36818741997137</v>
      </c>
      <c r="E24" s="3" t="n">
        <f aca="false">SUM(E19:E22)</f>
        <v>1.37912166793153</v>
      </c>
      <c r="F24" s="3" t="n">
        <f aca="false">SUM(F19:F22)</f>
        <v>1.37116645906886</v>
      </c>
      <c r="G24" s="3" t="n">
        <f aca="false">SUM(G19:G22)</f>
        <v>1.37573794418526</v>
      </c>
      <c r="H24" s="3" t="n">
        <f aca="false">SUM(H19:H22)</f>
        <v>1.38051319037064</v>
      </c>
      <c r="I24" s="3" t="n">
        <f aca="false">SUM(I19:I22)</f>
        <v>1.3776982494781</v>
      </c>
      <c r="J24" s="3" t="n">
        <f aca="false">SUM(J19:J22)</f>
        <v>1.38008170499924</v>
      </c>
      <c r="K24" s="3" t="n">
        <f aca="false">SUM(K19:K22)</f>
        <v>1.38315689368924</v>
      </c>
      <c r="L24" s="3"/>
      <c r="M24" s="3"/>
      <c r="N24" s="3"/>
      <c r="O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1" t="s">
        <v>17</v>
      </c>
      <c r="N26" s="1" t="s">
        <v>18</v>
      </c>
      <c r="O26" s="3" t="s">
        <v>26</v>
      </c>
    </row>
    <row r="27" customFormat="false" ht="12.75" hidden="false" customHeight="false" outlineLevel="0" collapsed="false">
      <c r="A27" s="1" t="s">
        <v>19</v>
      </c>
      <c r="B27" s="3" t="n">
        <f aca="false">B19*13/B24</f>
        <v>3.99050910216517</v>
      </c>
      <c r="C27" s="3" t="n">
        <f aca="false">C19*13/C24</f>
        <v>4.01506055510917</v>
      </c>
      <c r="D27" s="3" t="n">
        <f aca="false">D19*13/D24</f>
        <v>4.03800833598011</v>
      </c>
      <c r="E27" s="3" t="n">
        <f aca="false">E19*13/E24</f>
        <v>3.98027409302016</v>
      </c>
      <c r="F27" s="3" t="n">
        <f aca="false">F19*13/F24</f>
        <v>4.01853104364343</v>
      </c>
      <c r="G27" s="3" t="n">
        <f aca="false">G19*13/G24</f>
        <v>4.02295876715312</v>
      </c>
      <c r="H27" s="3" t="n">
        <f aca="false">H19*13/H24</f>
        <v>4.03650847234251</v>
      </c>
      <c r="I27" s="3" t="n">
        <f aca="false">I19*13/I24</f>
        <v>3.98704981615939</v>
      </c>
      <c r="J27" s="3" t="n">
        <f aca="false">J19*13/J24</f>
        <v>4.00320661234369</v>
      </c>
      <c r="K27" s="3" t="n">
        <f aca="false">K19*13/K24</f>
        <v>3.99695908581705</v>
      </c>
      <c r="L27" s="3"/>
      <c r="M27" s="3" t="n">
        <f aca="false">AVERAGE(B27:K27)</f>
        <v>4.00890658837338</v>
      </c>
      <c r="N27" s="3" t="n">
        <f aca="false">STDEV(B27:K27)</f>
        <v>0.0204069138918907</v>
      </c>
      <c r="O27" s="5" t="n">
        <v>4</v>
      </c>
    </row>
    <row r="28" customFormat="false" ht="12.75" hidden="false" customHeight="false" outlineLevel="0" collapsed="false">
      <c r="A28" s="1" t="s">
        <v>20</v>
      </c>
      <c r="B28" s="3" t="n">
        <f aca="false">B20*13/B24</f>
        <v>2.01842950955431</v>
      </c>
      <c r="C28" s="3" t="n">
        <f aca="false">C20*13/C24</f>
        <v>2.0146154652686</v>
      </c>
      <c r="D28" s="3" t="n">
        <f aca="false">D20*13/D24</f>
        <v>2.00049953083973</v>
      </c>
      <c r="E28" s="3" t="n">
        <f aca="false">E20*13/E24</f>
        <v>1.98856716363835</v>
      </c>
      <c r="F28" s="3" t="n">
        <f aca="false">F20*13/F24</f>
        <v>2.00958730977079</v>
      </c>
      <c r="G28" s="3" t="n">
        <f aca="false">G20*13/G24</f>
        <v>1.99818388468413</v>
      </c>
      <c r="H28" s="3" t="n">
        <f aca="false">H20*13/H24</f>
        <v>1.99833612458409</v>
      </c>
      <c r="I28" s="3" t="n">
        <f aca="false">I20*13/I24</f>
        <v>2.02444105716149</v>
      </c>
      <c r="J28" s="3" t="n">
        <f aca="false">J20*13/J24</f>
        <v>1.99425008150174</v>
      </c>
      <c r="K28" s="3" t="n">
        <f aca="false">K20*13/K24</f>
        <v>2.02428550001249</v>
      </c>
      <c r="L28" s="3"/>
      <c r="M28" s="3" t="n">
        <f aca="false">AVERAGE(B28:K28)</f>
        <v>2.00711956270157</v>
      </c>
      <c r="N28" s="3" t="n">
        <f aca="false">STDEV(B28:K28)</f>
        <v>0.0128907021134181</v>
      </c>
      <c r="O28" s="5" t="n">
        <v>2</v>
      </c>
    </row>
    <row r="29" customFormat="false" ht="12.75" hidden="false" customHeight="false" outlineLevel="0" collapsed="false">
      <c r="A29" s="1" t="s">
        <v>21</v>
      </c>
      <c r="B29" s="3" t="n">
        <f aca="false">B21*13/B24</f>
        <v>6.01422520113893</v>
      </c>
      <c r="C29" s="3" t="n">
        <f aca="false">C21*13/C24</f>
        <v>6.01108751530124</v>
      </c>
      <c r="D29" s="3" t="n">
        <f aca="false">D21*13/D24</f>
        <v>5.99779433140143</v>
      </c>
      <c r="E29" s="3" t="n">
        <f aca="false">E21*13/E24</f>
        <v>6.04027249487455</v>
      </c>
      <c r="F29" s="3" t="n">
        <f aca="false">F21*13/F24</f>
        <v>5.98750738155395</v>
      </c>
      <c r="G29" s="3" t="n">
        <f aca="false">G21*13/G24</f>
        <v>5.97855100430828</v>
      </c>
      <c r="H29" s="3" t="n">
        <f aca="false">H21*13/H24</f>
        <v>5.95787097526071</v>
      </c>
      <c r="I29" s="3" t="n">
        <f aca="false">I21*13/I24</f>
        <v>6.00008561117768</v>
      </c>
      <c r="J29" s="3" t="n">
        <f aca="false">J21*13/J24</f>
        <v>5.98972322674385</v>
      </c>
      <c r="K29" s="3" t="n">
        <f aca="false">K21*13/K24</f>
        <v>5.9872872368148</v>
      </c>
      <c r="L29" s="3"/>
      <c r="M29" s="3" t="n">
        <f aca="false">AVERAGE(B29:K29)</f>
        <v>5.99644049785754</v>
      </c>
      <c r="N29" s="3" t="n">
        <f aca="false">STDEV(B29:K29)</f>
        <v>0.0223197496210177</v>
      </c>
      <c r="O29" s="5" t="n">
        <v>6</v>
      </c>
    </row>
    <row r="30" customFormat="false" ht="12.75" hidden="false" customHeight="false" outlineLevel="0" collapsed="false">
      <c r="A30" s="1" t="s">
        <v>22</v>
      </c>
      <c r="B30" s="3" t="n">
        <f aca="false">B22*13/B24</f>
        <v>0.97683618714159</v>
      </c>
      <c r="C30" s="3" t="n">
        <f aca="false">C22*13/C24</f>
        <v>0.959236464320994</v>
      </c>
      <c r="D30" s="3" t="n">
        <f aca="false">D22*13/D24</f>
        <v>0.963697801778745</v>
      </c>
      <c r="E30" s="3" t="n">
        <f aca="false">E22*13/E24</f>
        <v>0.99088624846695</v>
      </c>
      <c r="F30" s="3" t="n">
        <f aca="false">F22*13/F24</f>
        <v>0.984374265031831</v>
      </c>
      <c r="G30" s="3" t="n">
        <f aca="false">G22*13/G24</f>
        <v>1.00030634385448</v>
      </c>
      <c r="H30" s="3" t="n">
        <f aca="false">H22*13/H24</f>
        <v>1.00728442781269</v>
      </c>
      <c r="I30" s="3" t="n">
        <f aca="false">I22*13/I24</f>
        <v>0.988423515501434</v>
      </c>
      <c r="J30" s="3" t="n">
        <f aca="false">J22*13/J24</f>
        <v>1.01282007941072</v>
      </c>
      <c r="K30" s="3" t="n">
        <f aca="false">K22*13/K24</f>
        <v>0.991468177355664</v>
      </c>
      <c r="L30" s="3"/>
      <c r="M30" s="3" t="n">
        <f aca="false">AVERAGE(B30:K30)</f>
        <v>0.98753335106751</v>
      </c>
      <c r="N30" s="3" t="n">
        <f aca="false">STDEV(B30:K30)</f>
        <v>0.0173635842732327</v>
      </c>
      <c r="O30" s="5" t="n">
        <v>1</v>
      </c>
    </row>
    <row r="31" customFormat="false" ht="12.75" hidden="false" customHeight="false" outlineLevel="0" collapsed="false">
      <c r="A31" s="1" t="s">
        <v>23</v>
      </c>
      <c r="B31" s="3" t="n">
        <f aca="false">B23*13/B24</f>
        <v>0.00172513653395406</v>
      </c>
      <c r="C31" s="3" t="n">
        <f aca="false">C23*13/C24</f>
        <v>0.0034437533979288</v>
      </c>
      <c r="D31" s="3" t="n">
        <f aca="false">D23*13/D24</f>
        <v>0.0155406064041172</v>
      </c>
      <c r="E31" s="3" t="n">
        <f aca="false">E23*13/E24</f>
        <v>0.00513913134599895</v>
      </c>
      <c r="F31" s="3" t="n">
        <f aca="false">F23*13/F24</f>
        <v>0.00861491244278037</v>
      </c>
      <c r="G31" s="3" t="n">
        <f aca="false">G23*13/G24</f>
        <v>0.00171725713305829</v>
      </c>
      <c r="H31" s="3" t="n">
        <f aca="false">H23*13/H24</f>
        <v>0.0102679024627217</v>
      </c>
      <c r="I31" s="3" t="n">
        <f aca="false">I23*13/I24</f>
        <v>0</v>
      </c>
      <c r="J31" s="3" t="n">
        <f aca="false">J23*13/J24</f>
        <v>0</v>
      </c>
      <c r="K31" s="3" t="n">
        <f aca="false">K23*13/K24</f>
        <v>0</v>
      </c>
      <c r="L31" s="3"/>
      <c r="M31" s="3" t="n">
        <f aca="false">AVERAGE(B31:K31)</f>
        <v>0.00464486997205595</v>
      </c>
      <c r="N31" s="3" t="n">
        <f aca="false">STDEV(B31:K31)</f>
        <v>0.00526628680902669</v>
      </c>
      <c r="O31" s="5" t="s">
        <v>27</v>
      </c>
    </row>
    <row r="32" customFormat="false" ht="12.75" hidden="false" customHeight="false" outlineLevel="0" collapsed="false">
      <c r="A32" s="1" t="s">
        <v>25</v>
      </c>
      <c r="B32" s="3" t="n">
        <f aca="false">SUM(B27:B30)</f>
        <v>13</v>
      </c>
      <c r="C32" s="3" t="n">
        <f aca="false">SUM(C27:C30)</f>
        <v>13</v>
      </c>
      <c r="D32" s="3" t="n">
        <f aca="false">SUM(D27:D30)</f>
        <v>13</v>
      </c>
      <c r="E32" s="3" t="n">
        <f aca="false">SUM(E27:E30)</f>
        <v>13</v>
      </c>
      <c r="F32" s="3" t="n">
        <f aca="false">SUM(F27:F30)</f>
        <v>13</v>
      </c>
      <c r="G32" s="3" t="n">
        <f aca="false">SUM(G27:G30)</f>
        <v>13</v>
      </c>
      <c r="H32" s="3" t="n">
        <f aca="false">SUM(H27:H30)</f>
        <v>13</v>
      </c>
      <c r="I32" s="3" t="n">
        <f aca="false">SUM(I27:I30)</f>
        <v>13</v>
      </c>
      <c r="J32" s="3" t="n">
        <f aca="false">SUM(J27:J30)</f>
        <v>13</v>
      </c>
      <c r="K32" s="3" t="n">
        <f aca="false">SUM(K27:K30)</f>
        <v>13</v>
      </c>
      <c r="L32" s="3"/>
      <c r="M32" s="3" t="n">
        <f aca="false">AVERAGE(B32:K32)</f>
        <v>13</v>
      </c>
      <c r="N32" s="3" t="n">
        <f aca="false">STDEV(B32:K32)</f>
        <v>0</v>
      </c>
      <c r="O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20.25" hidden="false" customHeight="false" outlineLevel="0" collapsed="false">
      <c r="B35" s="3"/>
      <c r="C35" s="3" t="s">
        <v>28</v>
      </c>
      <c r="D35" s="3"/>
      <c r="E35" s="3"/>
      <c r="F35" s="6" t="s">
        <v>29</v>
      </c>
      <c r="G35" s="3"/>
      <c r="H35" s="3"/>
      <c r="I35" s="3"/>
      <c r="J35" s="3"/>
      <c r="K35" s="3"/>
      <c r="L35" s="3"/>
      <c r="M35" s="3"/>
      <c r="N35" s="3"/>
      <c r="O35" s="3"/>
    </row>
    <row r="36" customFormat="false" ht="20.25" hidden="false" customHeight="false" outlineLevel="0" collapsed="false">
      <c r="C36" s="1" t="s">
        <v>30</v>
      </c>
      <c r="F36" s="6" t="s">
        <v>31</v>
      </c>
      <c r="J36" s="1" t="s">
        <v>32</v>
      </c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3.5" hidden="false" customHeight="false" outlineLevel="0" collapsed="false">
      <c r="F38" s="0"/>
    </row>
    <row r="39" customFormat="false" ht="12.75" hidden="false" customHeight="false" outlineLevel="0" collapsed="false">
      <c r="A39" s="1" t="s">
        <v>33</v>
      </c>
      <c r="B39" s="1" t="s">
        <v>34</v>
      </c>
      <c r="C39" s="1" t="s">
        <v>35</v>
      </c>
      <c r="D39" s="1" t="s">
        <v>36</v>
      </c>
      <c r="E39" s="1" t="s">
        <v>37</v>
      </c>
      <c r="F39" s="1" t="s">
        <v>38</v>
      </c>
      <c r="G39" s="1" t="s">
        <v>39</v>
      </c>
      <c r="H39" s="1" t="s">
        <v>40</v>
      </c>
    </row>
    <row r="40" customFormat="false" ht="12.75" hidden="false" customHeight="false" outlineLevel="0" collapsed="false">
      <c r="A40" s="1" t="s">
        <v>41</v>
      </c>
      <c r="B40" s="1" t="s">
        <v>21</v>
      </c>
      <c r="C40" s="1" t="s">
        <v>42</v>
      </c>
      <c r="D40" s="1" t="n">
        <v>20</v>
      </c>
      <c r="E40" s="1" t="n">
        <v>10</v>
      </c>
      <c r="F40" s="1" t="n">
        <v>250</v>
      </c>
      <c r="G40" s="1" t="n">
        <v>-250</v>
      </c>
      <c r="H40" s="1" t="s">
        <v>43</v>
      </c>
    </row>
    <row r="41" customFormat="false" ht="12.75" hidden="false" customHeight="false" outlineLevel="0" collapsed="false">
      <c r="A41" s="1" t="s">
        <v>41</v>
      </c>
      <c r="B41" s="1" t="s">
        <v>22</v>
      </c>
      <c r="C41" s="1" t="s">
        <v>42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44</v>
      </c>
    </row>
    <row r="42" customFormat="false" ht="12.75" hidden="false" customHeight="false" outlineLevel="0" collapsed="false">
      <c r="A42" s="1" t="s">
        <v>41</v>
      </c>
      <c r="B42" s="1" t="s">
        <v>19</v>
      </c>
      <c r="C42" s="1" t="s">
        <v>45</v>
      </c>
      <c r="D42" s="1" t="n">
        <v>20</v>
      </c>
      <c r="E42" s="1" t="n">
        <v>10</v>
      </c>
      <c r="F42" s="1" t="n">
        <v>300</v>
      </c>
      <c r="G42" s="1" t="n">
        <v>-400</v>
      </c>
      <c r="H42" s="1" t="s">
        <v>46</v>
      </c>
    </row>
    <row r="43" customFormat="false" ht="12.75" hidden="false" customHeight="false" outlineLevel="0" collapsed="false">
      <c r="A43" s="1" t="s">
        <v>41</v>
      </c>
      <c r="B43" s="1" t="s">
        <v>20</v>
      </c>
      <c r="C43" s="1" t="s">
        <v>45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47</v>
      </c>
    </row>
    <row r="44" customFormat="false" ht="12.75" hidden="false" customHeight="false" outlineLevel="0" collapsed="false">
      <c r="A44" s="1" t="s">
        <v>48</v>
      </c>
      <c r="B44" s="1" t="s">
        <v>23</v>
      </c>
      <c r="C44" s="1" t="s">
        <v>42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18:34:29Z</dcterms:created>
  <dc:creator/>
  <dc:description/>
  <dc:language>en-US</dc:language>
  <cp:lastModifiedBy>Gelu Costin</cp:lastModifiedBy>
  <dcterms:modified xsi:type="dcterms:W3CDTF">2008-05-15T18:34:29Z</dcterms:modified>
  <cp:revision>0</cp:revision>
  <dc:subject/>
  <dc:title/>
</cp:coreProperties>
</file>