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chromite60797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WDS scan:</t>
  </si>
  <si>
    <t xml:space="preserve">Cr Fe Al Mg Ti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Al2O3</t>
  </si>
  <si>
    <t xml:space="preserve">TiO2</t>
  </si>
  <si>
    <t xml:space="preserve">Cr2O3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r</t>
  </si>
  <si>
    <t xml:space="preserve">Al</t>
  </si>
  <si>
    <t xml:space="preserve">Fe3</t>
  </si>
  <si>
    <t xml:space="preserve">Mg</t>
  </si>
  <si>
    <t xml:space="preserve">Fe2</t>
  </si>
  <si>
    <t xml:space="preserve">Ti</t>
  </si>
  <si>
    <t xml:space="preserve">trace amounts of Ti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5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4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r</t>
    </r>
    <r>
      <rPr>
        <vertAlign val="subscript"/>
        <sz val="14"/>
        <rFont val="Times New Roman"/>
        <family val="1"/>
      </rPr>
      <t xml:space="preserve">1.2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5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chrom-s</t>
  </si>
  <si>
    <t xml:space="preserve">PET</t>
  </si>
  <si>
    <t xml:space="preserve">rutile1</t>
  </si>
  <si>
    <t xml:space="preserve">LIF</t>
  </si>
  <si>
    <t xml:space="preserve">F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3.37"/>
    <col collapsed="false" customWidth="false" hidden="false" outlineLevel="0" max="257" min="15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O2" s="2" t="s">
        <v>13</v>
      </c>
      <c r="P2" s="2"/>
      <c r="Q2" s="2" t="s">
        <v>14</v>
      </c>
      <c r="R2" s="2"/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</row>
    <row r="4" customFormat="false" ht="12.75" hidden="false" customHeight="false" outlineLevel="0" collapsed="false">
      <c r="A4" s="1" t="s">
        <v>21</v>
      </c>
      <c r="B4" s="3" t="n">
        <v>11.88</v>
      </c>
      <c r="C4" s="3" t="n">
        <v>11.93</v>
      </c>
      <c r="D4" s="3" t="n">
        <v>11.74</v>
      </c>
      <c r="E4" s="3" t="n">
        <v>11.71</v>
      </c>
      <c r="F4" s="3" t="n">
        <v>11.86</v>
      </c>
      <c r="G4" s="3" t="n">
        <v>11.86</v>
      </c>
      <c r="H4" s="3" t="n">
        <v>11.69</v>
      </c>
      <c r="I4" s="3" t="n">
        <v>11.85</v>
      </c>
      <c r="J4" s="3" t="n">
        <v>11.9</v>
      </c>
      <c r="K4" s="3" t="n">
        <v>11.78</v>
      </c>
      <c r="L4" s="3" t="n">
        <v>12.1</v>
      </c>
      <c r="M4" s="3" t="n">
        <v>11.9</v>
      </c>
      <c r="N4" s="3"/>
      <c r="O4" s="3" t="n">
        <f aca="false">AVERAGE(B4:M4)</f>
        <v>11.85</v>
      </c>
      <c r="P4" s="3" t="n">
        <f aca="false">STDEV(B4:M4)</f>
        <v>0.111681364930445</v>
      </c>
      <c r="Q4" s="3"/>
      <c r="R4" s="3"/>
      <c r="S4" s="3"/>
      <c r="T4" s="3"/>
    </row>
    <row r="5" customFormat="false" ht="12.75" hidden="false" customHeight="false" outlineLevel="0" collapsed="false">
      <c r="A5" s="1" t="s">
        <v>22</v>
      </c>
      <c r="B5" s="3" t="n">
        <v>14.74</v>
      </c>
      <c r="C5" s="3" t="n">
        <v>14.72</v>
      </c>
      <c r="D5" s="3" t="n">
        <v>14.5</v>
      </c>
      <c r="E5" s="3" t="n">
        <v>14.6</v>
      </c>
      <c r="F5" s="3" t="n">
        <v>14.64</v>
      </c>
      <c r="G5" s="3" t="n">
        <v>14.51</v>
      </c>
      <c r="H5" s="3" t="n">
        <v>14.43</v>
      </c>
      <c r="I5" s="3" t="n">
        <v>14.72</v>
      </c>
      <c r="J5" s="3" t="n">
        <v>14.5</v>
      </c>
      <c r="K5" s="3" t="n">
        <v>14.72</v>
      </c>
      <c r="L5" s="3" t="n">
        <v>14.72</v>
      </c>
      <c r="M5" s="3" t="n">
        <v>14.66</v>
      </c>
      <c r="N5" s="3"/>
      <c r="O5" s="3" t="n">
        <f aca="false">AVERAGE(B5:M5)</f>
        <v>14.6216666666667</v>
      </c>
      <c r="P5" s="3" t="n">
        <f aca="false">STDEV(B5:M5)</f>
        <v>0.110275137998581</v>
      </c>
      <c r="Q5" s="3"/>
      <c r="R5" s="3"/>
      <c r="S5" s="3"/>
      <c r="T5" s="3"/>
    </row>
    <row r="6" customFormat="false" ht="12.75" hidden="false" customHeight="false" outlineLevel="0" collapsed="false">
      <c r="A6" s="1" t="s">
        <v>23</v>
      </c>
      <c r="B6" s="3" t="n">
        <v>0.45</v>
      </c>
      <c r="C6" s="3" t="n">
        <v>0.41</v>
      </c>
      <c r="D6" s="3" t="n">
        <v>0.45</v>
      </c>
      <c r="E6" s="3" t="n">
        <v>0.44</v>
      </c>
      <c r="F6" s="3" t="n">
        <v>0.43</v>
      </c>
      <c r="G6" s="3" t="n">
        <v>0.42</v>
      </c>
      <c r="H6" s="3" t="n">
        <v>0.45</v>
      </c>
      <c r="I6" s="3" t="n">
        <v>0.45</v>
      </c>
      <c r="J6" s="3" t="n">
        <v>0.43</v>
      </c>
      <c r="K6" s="3" t="n">
        <v>0.42</v>
      </c>
      <c r="L6" s="3" t="n">
        <v>0.44</v>
      </c>
      <c r="M6" s="3" t="n">
        <v>0.42</v>
      </c>
      <c r="N6" s="3"/>
      <c r="O6" s="3" t="n">
        <f aca="false">AVERAGE(B6:M6)</f>
        <v>0.434166666666667</v>
      </c>
      <c r="P6" s="3" t="n">
        <f aca="false">STDEV(B6:M6)</f>
        <v>0.0144337567297407</v>
      </c>
      <c r="Q6" s="3"/>
      <c r="R6" s="3"/>
      <c r="S6" s="3"/>
      <c r="T6" s="3"/>
    </row>
    <row r="7" customFormat="false" ht="12.75" hidden="false" customHeight="false" outlineLevel="0" collapsed="false">
      <c r="A7" s="1" t="s">
        <v>24</v>
      </c>
      <c r="B7" s="3" t="n">
        <v>47.45</v>
      </c>
      <c r="C7" s="3" t="n">
        <v>47.4</v>
      </c>
      <c r="D7" s="3" t="n">
        <v>47.81</v>
      </c>
      <c r="E7" s="3" t="n">
        <v>47.82</v>
      </c>
      <c r="F7" s="3" t="n">
        <v>47.64</v>
      </c>
      <c r="G7" s="3" t="n">
        <v>48.16</v>
      </c>
      <c r="H7" s="3" t="n">
        <v>47.58</v>
      </c>
      <c r="I7" s="3" t="n">
        <v>47.83</v>
      </c>
      <c r="J7" s="3" t="n">
        <v>47.25</v>
      </c>
      <c r="K7" s="3" t="n">
        <v>47.93</v>
      </c>
      <c r="L7" s="3" t="n">
        <v>47.89</v>
      </c>
      <c r="M7" s="3" t="n">
        <v>47.78</v>
      </c>
      <c r="N7" s="3"/>
      <c r="O7" s="3" t="n">
        <f aca="false">AVERAGE(B7:M7)</f>
        <v>47.7116666666667</v>
      </c>
      <c r="P7" s="3" t="n">
        <f aca="false">STDEV(B7:M7)</f>
        <v>0.256154546153589</v>
      </c>
      <c r="Q7" s="3"/>
      <c r="R7" s="3"/>
      <c r="S7" s="3"/>
      <c r="T7" s="3"/>
    </row>
    <row r="8" customFormat="false" ht="12.75" hidden="false" customHeight="false" outlineLevel="0" collapsed="false">
      <c r="A8" s="1" t="s">
        <v>25</v>
      </c>
      <c r="B8" s="3" t="n">
        <v>22.08</v>
      </c>
      <c r="C8" s="3" t="n">
        <v>22</v>
      </c>
      <c r="D8" s="3" t="n">
        <v>21.8</v>
      </c>
      <c r="E8" s="3" t="n">
        <v>21.99</v>
      </c>
      <c r="F8" s="3" t="n">
        <v>21.91</v>
      </c>
      <c r="G8" s="3" t="n">
        <v>21.91</v>
      </c>
      <c r="H8" s="3" t="n">
        <v>21.89</v>
      </c>
      <c r="I8" s="3" t="n">
        <v>21.66</v>
      </c>
      <c r="J8" s="3" t="n">
        <v>22.06</v>
      </c>
      <c r="K8" s="3" t="n">
        <v>21.95</v>
      </c>
      <c r="L8" s="3" t="n">
        <v>21.94</v>
      </c>
      <c r="M8" s="3" t="n">
        <v>22.47</v>
      </c>
      <c r="N8" s="3"/>
      <c r="O8" s="3" t="n">
        <f aca="false">AVERAGE(B8:M8)</f>
        <v>21.9716666666667</v>
      </c>
      <c r="P8" s="3" t="n">
        <f aca="false">STDEV(B8:M8)</f>
        <v>0.193382961237461</v>
      </c>
      <c r="Q8" s="3"/>
      <c r="R8" s="3"/>
      <c r="S8" s="3"/>
      <c r="T8" s="3"/>
    </row>
    <row r="9" customFormat="false" ht="12.75" hidden="false" customHeight="false" outlineLevel="0" collapsed="false">
      <c r="A9" s="1" t="s">
        <v>26</v>
      </c>
      <c r="B9" s="3" t="n">
        <v>96.61</v>
      </c>
      <c r="C9" s="3" t="n">
        <v>96.46</v>
      </c>
      <c r="D9" s="3" t="n">
        <v>96.3</v>
      </c>
      <c r="E9" s="3" t="n">
        <v>96.55</v>
      </c>
      <c r="F9" s="3" t="n">
        <v>96.48</v>
      </c>
      <c r="G9" s="3" t="n">
        <v>96.86</v>
      </c>
      <c r="H9" s="3" t="n">
        <v>96.04</v>
      </c>
      <c r="I9" s="3" t="n">
        <v>96.51</v>
      </c>
      <c r="J9" s="3" t="n">
        <v>96.14</v>
      </c>
      <c r="K9" s="3" t="n">
        <v>96.81</v>
      </c>
      <c r="L9" s="3" t="n">
        <v>97.09</v>
      </c>
      <c r="M9" s="3" t="n">
        <v>97.23</v>
      </c>
      <c r="N9" s="3"/>
      <c r="O9" s="3" t="n">
        <f aca="false">AVERAGE(B9:M9)</f>
        <v>96.59</v>
      </c>
      <c r="P9" s="3" t="n">
        <f aca="false">STDEV(B9:M9)</f>
        <v>0.357694638687044</v>
      </c>
      <c r="Q9" s="3"/>
      <c r="R9" s="3"/>
      <c r="S9" s="3"/>
      <c r="T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false" outlineLevel="0" collapsed="false">
      <c r="A11" s="1" t="s">
        <v>27</v>
      </c>
      <c r="B11" s="3" t="s">
        <v>28</v>
      </c>
      <c r="C11" s="3" t="s">
        <v>29</v>
      </c>
      <c r="D11" s="3" t="s">
        <v>30</v>
      </c>
      <c r="E11" s="3" t="n">
        <v>4</v>
      </c>
      <c r="F11" s="3" t="s">
        <v>31</v>
      </c>
      <c r="G11" s="3" t="s">
        <v>32</v>
      </c>
      <c r="H11" s="3" t="s">
        <v>27</v>
      </c>
      <c r="I11" s="3" t="s">
        <v>33</v>
      </c>
      <c r="J11" s="3" t="s">
        <v>19</v>
      </c>
      <c r="K11" s="3" t="s">
        <v>20</v>
      </c>
      <c r="L11" s="3" t="s">
        <v>34</v>
      </c>
      <c r="M11" s="3" t="s">
        <v>27</v>
      </c>
      <c r="N11" s="3"/>
      <c r="O11" s="3"/>
      <c r="P11" s="3"/>
      <c r="Q11" s="3"/>
      <c r="R11" s="3"/>
      <c r="S11" s="3"/>
      <c r="T11" s="3"/>
    </row>
    <row r="12" customFormat="false" ht="12.75" hidden="false" customHeight="false" outlineLevel="0" collapsed="false">
      <c r="A12" s="1" t="s">
        <v>35</v>
      </c>
      <c r="B12" s="3" t="n">
        <v>1.259</v>
      </c>
      <c r="C12" s="3" t="n">
        <v>1.259</v>
      </c>
      <c r="D12" s="3" t="n">
        <v>1.273</v>
      </c>
      <c r="E12" s="3" t="n">
        <v>1.271</v>
      </c>
      <c r="F12" s="3" t="n">
        <v>1.266</v>
      </c>
      <c r="G12" s="3" t="n">
        <v>1.275</v>
      </c>
      <c r="H12" s="3" t="n">
        <v>1.271</v>
      </c>
      <c r="I12" s="3" t="n">
        <v>1.269</v>
      </c>
      <c r="J12" s="3" t="n">
        <v>1.261</v>
      </c>
      <c r="K12" s="3" t="n">
        <v>1.269</v>
      </c>
      <c r="L12" s="3" t="n">
        <v>1.264</v>
      </c>
      <c r="M12" s="3" t="n">
        <v>1.262</v>
      </c>
      <c r="N12" s="3"/>
      <c r="O12" s="3" t="n">
        <f aca="false">AVERAGE(B12:M12)</f>
        <v>1.26658333333333</v>
      </c>
      <c r="P12" s="3" t="n">
        <f aca="false">STDEV(B12:M12)</f>
        <v>0.00553432813255483</v>
      </c>
      <c r="Q12" s="4" t="n">
        <v>1.28</v>
      </c>
      <c r="R12" s="3"/>
      <c r="S12" s="3" t="n">
        <v>3</v>
      </c>
      <c r="T12" s="3" t="n">
        <f aca="false">Q12*S12*2</f>
        <v>7.68</v>
      </c>
    </row>
    <row r="13" customFormat="false" ht="12.75" hidden="false" customHeight="false" outlineLevel="0" collapsed="false">
      <c r="A13" s="1" t="s">
        <v>36</v>
      </c>
      <c r="B13" s="3" t="n">
        <v>0.583</v>
      </c>
      <c r="C13" s="3" t="n">
        <v>0.583</v>
      </c>
      <c r="D13" s="3" t="n">
        <v>0.576</v>
      </c>
      <c r="E13" s="3" t="n">
        <v>0.578</v>
      </c>
      <c r="F13" s="3" t="n">
        <v>0.58</v>
      </c>
      <c r="G13" s="3" t="n">
        <v>0.573</v>
      </c>
      <c r="H13" s="3" t="n">
        <v>0.575</v>
      </c>
      <c r="I13" s="3" t="n">
        <v>0.582</v>
      </c>
      <c r="J13" s="3" t="n">
        <v>0.577</v>
      </c>
      <c r="K13" s="3" t="n">
        <v>0.581</v>
      </c>
      <c r="L13" s="3" t="n">
        <v>0.579</v>
      </c>
      <c r="M13" s="3" t="n">
        <v>0.577</v>
      </c>
      <c r="N13" s="3"/>
      <c r="O13" s="3" t="n">
        <f aca="false">AVERAGE(B13:M13)</f>
        <v>0.578666666666667</v>
      </c>
      <c r="P13" s="3" t="n">
        <f aca="false">STDEV(B13:M13)</f>
        <v>0.0032286595398466</v>
      </c>
      <c r="Q13" s="4" t="n">
        <v>0.58</v>
      </c>
      <c r="R13" s="3"/>
      <c r="S13" s="3" t="n">
        <v>3</v>
      </c>
      <c r="T13" s="3" t="n">
        <f aca="false">Q13*S13*2</f>
        <v>3.48</v>
      </c>
    </row>
    <row r="14" customFormat="false" ht="12.75" hidden="false" customHeight="false" outlineLevel="0" collapsed="false">
      <c r="A14" s="1" t="s">
        <v>37</v>
      </c>
      <c r="B14" s="3" t="n">
        <v>0.147</v>
      </c>
      <c r="C14" s="3" t="n">
        <v>0.148</v>
      </c>
      <c r="D14" s="3" t="n">
        <v>0.14</v>
      </c>
      <c r="E14" s="3" t="n">
        <v>0.14</v>
      </c>
      <c r="F14" s="3" t="n">
        <v>0.143</v>
      </c>
      <c r="G14" s="3" t="n">
        <v>0.141</v>
      </c>
      <c r="H14" s="3" t="n">
        <v>0.143</v>
      </c>
      <c r="I14" s="3" t="n">
        <v>0.138</v>
      </c>
      <c r="J14" s="3" t="n">
        <v>0.151</v>
      </c>
      <c r="K14" s="3" t="n">
        <v>0.139</v>
      </c>
      <c r="L14" s="3" t="n">
        <v>0.146</v>
      </c>
      <c r="M14" s="3" t="n">
        <v>0.15</v>
      </c>
      <c r="N14" s="3"/>
      <c r="O14" s="3" t="n">
        <f aca="false">AVERAGE(B14:M14)</f>
        <v>0.143833333333333</v>
      </c>
      <c r="P14" s="3" t="n">
        <f aca="false">STDEV(B14:M14)</f>
        <v>0.00444835686381824</v>
      </c>
      <c r="Q14" s="4" t="n">
        <v>0.14</v>
      </c>
      <c r="R14" s="3"/>
      <c r="S14" s="3" t="n">
        <v>3</v>
      </c>
      <c r="T14" s="3" t="n">
        <f aca="false">Q14*S14*2</f>
        <v>0.84</v>
      </c>
    </row>
    <row r="15" customFormat="false" ht="12.75" hidden="false" customHeight="false" outlineLevel="0" collapsed="false">
      <c r="A15" s="1" t="s">
        <v>38</v>
      </c>
      <c r="B15" s="3" t="n">
        <v>0.594</v>
      </c>
      <c r="C15" s="3" t="n">
        <v>0.597</v>
      </c>
      <c r="D15" s="3" t="n">
        <v>0.59</v>
      </c>
      <c r="E15" s="3" t="n">
        <v>0.587</v>
      </c>
      <c r="F15" s="3" t="n">
        <v>0.594</v>
      </c>
      <c r="G15" s="3" t="n">
        <v>0.592</v>
      </c>
      <c r="H15" s="3" t="n">
        <v>0.589</v>
      </c>
      <c r="I15" s="3" t="n">
        <v>0.593</v>
      </c>
      <c r="J15" s="3" t="n">
        <v>0.599</v>
      </c>
      <c r="K15" s="3" t="n">
        <v>0.588</v>
      </c>
      <c r="L15" s="3" t="n">
        <v>0.602</v>
      </c>
      <c r="M15" s="3" t="n">
        <v>0.592</v>
      </c>
      <c r="N15" s="3"/>
      <c r="O15" s="3" t="n">
        <f aca="false">AVERAGE(B15:M15)</f>
        <v>0.593083333333333</v>
      </c>
      <c r="P15" s="3" t="n">
        <f aca="false">STDEV(B15:M15)</f>
        <v>0.0045016831868926</v>
      </c>
      <c r="Q15" s="4" t="n">
        <v>0.55</v>
      </c>
      <c r="R15" s="3"/>
      <c r="S15" s="3" t="n">
        <v>2</v>
      </c>
      <c r="T15" s="3" t="n">
        <f aca="false">Q15*S15</f>
        <v>1.1</v>
      </c>
    </row>
    <row r="16" customFormat="false" ht="12.75" hidden="false" customHeight="false" outlineLevel="0" collapsed="false">
      <c r="A16" s="1" t="s">
        <v>39</v>
      </c>
      <c r="B16" s="3" t="n">
        <v>0.473</v>
      </c>
      <c r="C16" s="3" t="n">
        <v>0.47</v>
      </c>
      <c r="D16" s="3" t="n">
        <v>0.474</v>
      </c>
      <c r="E16" s="3" t="n">
        <v>0.478</v>
      </c>
      <c r="F16" s="3" t="n">
        <v>0.473</v>
      </c>
      <c r="G16" s="3" t="n">
        <v>0.473</v>
      </c>
      <c r="H16" s="3" t="n">
        <v>0.476</v>
      </c>
      <c r="I16" s="3" t="n">
        <v>0.47</v>
      </c>
      <c r="J16" s="3" t="n">
        <v>0.472</v>
      </c>
      <c r="K16" s="3" t="n">
        <v>0.476</v>
      </c>
      <c r="L16" s="3" t="n">
        <v>0.466</v>
      </c>
      <c r="M16" s="3" t="n">
        <v>0.478</v>
      </c>
      <c r="N16" s="3"/>
      <c r="O16" s="3" t="n">
        <f aca="false">AVERAGE(B16:M16)</f>
        <v>0.47325</v>
      </c>
      <c r="P16" s="3" t="n">
        <f aca="false">STDEV(B16:M16)</f>
        <v>0.00351942660619079</v>
      </c>
      <c r="Q16" s="4" t="n">
        <v>0.45</v>
      </c>
      <c r="R16" s="3"/>
      <c r="S16" s="3" t="n">
        <v>2</v>
      </c>
      <c r="T16" s="3" t="n">
        <f aca="false">Q16*S16</f>
        <v>0.9</v>
      </c>
    </row>
    <row r="17" customFormat="false" ht="14.25" hidden="false" customHeight="true" outlineLevel="0" collapsed="false">
      <c r="A17" s="1" t="s">
        <v>40</v>
      </c>
      <c r="B17" s="3" t="n">
        <v>0.011</v>
      </c>
      <c r="C17" s="3" t="n">
        <v>0.01</v>
      </c>
      <c r="D17" s="3" t="n">
        <v>0.011</v>
      </c>
      <c r="E17" s="3" t="n">
        <v>0.011</v>
      </c>
      <c r="F17" s="3" t="n">
        <v>0.011</v>
      </c>
      <c r="G17" s="3" t="n">
        <v>0.011</v>
      </c>
      <c r="H17" s="3" t="n">
        <v>0.011</v>
      </c>
      <c r="I17" s="3" t="n">
        <v>0.011</v>
      </c>
      <c r="J17" s="3" t="n">
        <v>0.011</v>
      </c>
      <c r="K17" s="3" t="n">
        <v>0.011</v>
      </c>
      <c r="L17" s="3" t="n">
        <v>0.011</v>
      </c>
      <c r="M17" s="3" t="n">
        <v>0.011</v>
      </c>
      <c r="N17" s="3"/>
      <c r="O17" s="3" t="n">
        <f aca="false">AVERAGE(B17:M17)</f>
        <v>0.0109166666666667</v>
      </c>
      <c r="P17" s="3" t="n">
        <f aca="false">STDEV(B17:M17)</f>
        <v>0.000288675134594813</v>
      </c>
      <c r="Q17" s="4" t="n">
        <v>0</v>
      </c>
      <c r="R17" s="3"/>
      <c r="S17" s="3" t="n">
        <v>4</v>
      </c>
      <c r="T17" s="3" t="n">
        <f aca="false">Q17*S17*2</f>
        <v>0</v>
      </c>
    </row>
    <row r="18" customFormat="false" ht="12.75" hidden="false" customHeight="false" outlineLevel="0" collapsed="false">
      <c r="A18" s="1" t="s">
        <v>26</v>
      </c>
      <c r="B18" s="3" t="n">
        <f aca="false">SUM(B12:B17)</f>
        <v>3.067</v>
      </c>
      <c r="C18" s="3" t="n">
        <f aca="false">SUM(C12:C17)</f>
        <v>3.067</v>
      </c>
      <c r="D18" s="3" t="n">
        <f aca="false">SUM(D12:D17)</f>
        <v>3.064</v>
      </c>
      <c r="E18" s="3" t="n">
        <f aca="false">SUM(E12:E17)</f>
        <v>3.065</v>
      </c>
      <c r="F18" s="3" t="n">
        <f aca="false">SUM(F12:F17)</f>
        <v>3.067</v>
      </c>
      <c r="G18" s="3" t="n">
        <f aca="false">SUM(G12:G17)</f>
        <v>3.065</v>
      </c>
      <c r="H18" s="3" t="n">
        <f aca="false">SUM(H12:H17)</f>
        <v>3.065</v>
      </c>
      <c r="I18" s="3" t="n">
        <f aca="false">SUM(I12:I17)</f>
        <v>3.063</v>
      </c>
      <c r="J18" s="3" t="n">
        <f aca="false">SUM(J12:J17)</f>
        <v>3.071</v>
      </c>
      <c r="K18" s="3" t="n">
        <f aca="false">SUM(K12:K17)</f>
        <v>3.064</v>
      </c>
      <c r="L18" s="3" t="n">
        <f aca="false">SUM(L12:L17)</f>
        <v>3.068</v>
      </c>
      <c r="M18" s="3" t="n">
        <f aca="false">SUM(M12:M17)</f>
        <v>3.07</v>
      </c>
      <c r="N18" s="3"/>
      <c r="O18" s="3" t="n">
        <f aca="false">AVERAGE(B18:M18)</f>
        <v>3.06633333333333</v>
      </c>
      <c r="P18" s="3" t="n">
        <f aca="false">STDEV(B18:M18)</f>
        <v>0.00246182981958668</v>
      </c>
      <c r="Q18" s="3"/>
      <c r="R18" s="3"/>
      <c r="S18" s="3"/>
      <c r="T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5" t="n">
        <f aca="false">SUM(T12:T17)</f>
        <v>14</v>
      </c>
    </row>
    <row r="20" customFormat="false" ht="23.25" hidden="false" customHeight="false" outlineLevel="0" collapsed="false">
      <c r="A20" s="6" t="s">
        <v>41</v>
      </c>
      <c r="B20" s="6"/>
      <c r="C20" s="6"/>
      <c r="K20" s="3"/>
      <c r="L20" s="7" t="s">
        <v>42</v>
      </c>
      <c r="M20" s="3"/>
      <c r="N20" s="3"/>
      <c r="O20" s="3"/>
      <c r="P20" s="3"/>
      <c r="Q20" s="3"/>
      <c r="R20" s="3"/>
      <c r="S20" s="3"/>
    </row>
    <row r="21" customFormat="false" ht="23.25" hidden="false" customHeight="false" outlineLevel="0" collapsed="false">
      <c r="K21" s="8" t="s">
        <v>43</v>
      </c>
      <c r="L21" s="8"/>
      <c r="M21" s="8"/>
      <c r="N21" s="8"/>
      <c r="O21" s="8"/>
      <c r="P21" s="8"/>
      <c r="Q21" s="8"/>
      <c r="R21" s="8"/>
      <c r="S21" s="8"/>
    </row>
    <row r="22" customFormat="false" ht="12.75" hidden="false" customHeight="false" outlineLevel="0" collapsed="false">
      <c r="A22" s="1" t="s">
        <v>44</v>
      </c>
      <c r="B22" s="1" t="s">
        <v>45</v>
      </c>
      <c r="C22" s="1" t="s">
        <v>46</v>
      </c>
      <c r="D22" s="1" t="s">
        <v>47</v>
      </c>
      <c r="E22" s="1" t="s">
        <v>48</v>
      </c>
      <c r="F22" s="1" t="s">
        <v>49</v>
      </c>
      <c r="G22" s="1" t="s">
        <v>50</v>
      </c>
      <c r="H22" s="1" t="s">
        <v>51</v>
      </c>
    </row>
    <row r="23" customFormat="false" ht="12.75" hidden="false" customHeight="false" outlineLevel="0" collapsed="false">
      <c r="A23" s="1" t="s">
        <v>52</v>
      </c>
      <c r="B23" s="1" t="s">
        <v>38</v>
      </c>
      <c r="C23" s="1" t="s">
        <v>53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4</v>
      </c>
    </row>
    <row r="24" customFormat="false" ht="12.75" hidden="false" customHeight="false" outlineLevel="0" collapsed="false">
      <c r="A24" s="1" t="s">
        <v>52</v>
      </c>
      <c r="B24" s="1" t="s">
        <v>36</v>
      </c>
      <c r="C24" s="1" t="s">
        <v>53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4</v>
      </c>
    </row>
    <row r="25" customFormat="false" ht="12.75" hidden="false" customHeight="false" outlineLevel="0" collapsed="false">
      <c r="A25" s="1" t="s">
        <v>55</v>
      </c>
      <c r="B25" s="1" t="s">
        <v>40</v>
      </c>
      <c r="C25" s="1" t="s">
        <v>53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6</v>
      </c>
    </row>
    <row r="26" customFormat="false" ht="12.75" hidden="false" customHeight="false" outlineLevel="0" collapsed="false">
      <c r="A26" s="1" t="s">
        <v>55</v>
      </c>
      <c r="B26" s="1" t="s">
        <v>35</v>
      </c>
      <c r="C26" s="1" t="s">
        <v>53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4</v>
      </c>
    </row>
    <row r="27" customFormat="false" ht="12.75" hidden="false" customHeight="false" outlineLevel="0" collapsed="false">
      <c r="A27" s="1" t="s">
        <v>57</v>
      </c>
      <c r="B27" s="1" t="s">
        <v>58</v>
      </c>
      <c r="C27" s="1" t="s">
        <v>53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4</v>
      </c>
    </row>
  </sheetData>
  <mergeCells count="1">
    <mergeCell ref="K21:S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01:49:27Z</dcterms:created>
  <dc:creator>Gelu Costin</dc:creator>
  <dc:description/>
  <dc:language>en-US</dc:language>
  <cp:lastModifiedBy>Gelu Costin</cp:lastModifiedBy>
  <dcterms:modified xsi:type="dcterms:W3CDTF">2007-05-07T19:16:44Z</dcterms:modified>
  <cp:revision>0</cp:revision>
  <dc:subject/>
  <dc:title/>
</cp:coreProperties>
</file>