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epistilbite R061125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#134</t>
  </si>
  <si>
    <t xml:space="preserve">#13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Totals</t>
  </si>
  <si>
    <t xml:space="preserve">H2O*</t>
  </si>
  <si>
    <t xml:space="preserve">* = estimated by difference</t>
  </si>
  <si>
    <t xml:space="preserve">Cation numbers normalized to 48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 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8</t>
    </r>
    <r>
      <rPr>
        <sz val="14"/>
        <rFont val="Times New Roman"/>
        <family val="1"/>
      </rPr>
      <t xml:space="preserve">·1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8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7.7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2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8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  <si>
    <t xml:space="preserve">Cation numbers normalized to 60 O</t>
  </si>
  <si>
    <t xml:space="preserve">H</t>
  </si>
  <si>
    <t xml:space="preserve">H2O</t>
  </si>
  <si>
    <t xml:space="preserve">water underestim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J3" s="1" t="s">
        <v>14</v>
      </c>
      <c r="K3" s="1" t="s">
        <v>15</v>
      </c>
    </row>
    <row r="4" customFormat="false" ht="12.75" hidden="false" customHeight="false" outlineLevel="0" collapsed="false">
      <c r="A4" s="1" t="s">
        <v>16</v>
      </c>
      <c r="B4" s="3" t="n">
        <v>59.94</v>
      </c>
      <c r="C4" s="3" t="n">
        <v>61.05</v>
      </c>
      <c r="D4" s="3" t="n">
        <v>60.53</v>
      </c>
      <c r="E4" s="3" t="n">
        <v>61.84</v>
      </c>
      <c r="F4" s="3" t="n">
        <v>59.09</v>
      </c>
      <c r="G4" s="3" t="n">
        <v>59.27</v>
      </c>
      <c r="H4" s="3" t="n">
        <v>58.53</v>
      </c>
      <c r="I4" s="3"/>
      <c r="J4" s="3" t="n">
        <f aca="false">AVERAGE(B4:H4)</f>
        <v>60.0357142857143</v>
      </c>
      <c r="K4" s="3" t="n">
        <f aca="false">STDEV(B4:H4)</f>
        <v>1.17512917223111</v>
      </c>
      <c r="L4" s="3"/>
      <c r="M4" s="3"/>
      <c r="N4" s="3"/>
    </row>
    <row r="5" customFormat="false" ht="12.75" hidden="false" customHeight="false" outlineLevel="0" collapsed="false">
      <c r="A5" s="1" t="s">
        <v>17</v>
      </c>
      <c r="B5" s="3" t="n">
        <v>18.79</v>
      </c>
      <c r="C5" s="3" t="n">
        <v>18.85</v>
      </c>
      <c r="D5" s="3" t="n">
        <v>18.71</v>
      </c>
      <c r="E5" s="3" t="n">
        <v>18.27</v>
      </c>
      <c r="F5" s="3" t="n">
        <v>18.88</v>
      </c>
      <c r="G5" s="3" t="n">
        <v>18.7</v>
      </c>
      <c r="H5" s="3" t="n">
        <v>17.97</v>
      </c>
      <c r="I5" s="3"/>
      <c r="J5" s="3" t="n">
        <f aca="false">AVERAGE(B5:H5)</f>
        <v>18.5957142857143</v>
      </c>
      <c r="K5" s="3" t="n">
        <f aca="false">STDEV(B5:H5)</f>
        <v>0.342727157899553</v>
      </c>
      <c r="L5" s="3"/>
      <c r="M5" s="3"/>
      <c r="N5" s="3"/>
    </row>
    <row r="6" customFormat="false" ht="12.75" hidden="false" customHeight="false" outlineLevel="0" collapsed="false">
      <c r="A6" s="1" t="s">
        <v>18</v>
      </c>
      <c r="B6" s="3" t="n">
        <v>8.9</v>
      </c>
      <c r="C6" s="3" t="n">
        <v>9.03</v>
      </c>
      <c r="D6" s="3" t="n">
        <v>8.98</v>
      </c>
      <c r="E6" s="3" t="n">
        <v>8.95</v>
      </c>
      <c r="F6" s="3" t="n">
        <v>8.67</v>
      </c>
      <c r="G6" s="3" t="n">
        <v>8.81</v>
      </c>
      <c r="H6" s="3" t="n">
        <v>8.51</v>
      </c>
      <c r="I6" s="3"/>
      <c r="J6" s="3" t="n">
        <f aca="false">AVERAGE(B6:H6)</f>
        <v>8.83571428571429</v>
      </c>
      <c r="K6" s="3" t="n">
        <f aca="false">STDEV(B6:H6)</f>
        <v>0.18707014217998</v>
      </c>
      <c r="L6" s="3"/>
      <c r="M6" s="3"/>
      <c r="N6" s="3"/>
    </row>
    <row r="7" customFormat="false" ht="12.75" hidden="false" customHeight="false" outlineLevel="0" collapsed="false">
      <c r="A7" s="1" t="s">
        <v>19</v>
      </c>
      <c r="B7" s="3" t="n">
        <v>0.88</v>
      </c>
      <c r="C7" s="3" t="n">
        <v>0.82</v>
      </c>
      <c r="D7" s="3" t="n">
        <v>0.8</v>
      </c>
      <c r="E7" s="3" t="n">
        <v>0.81</v>
      </c>
      <c r="F7" s="3" t="n">
        <v>0.9</v>
      </c>
      <c r="G7" s="3" t="n">
        <v>0.98</v>
      </c>
      <c r="H7" s="3" t="n">
        <v>0.94</v>
      </c>
      <c r="I7" s="3"/>
      <c r="J7" s="3" t="n">
        <f aca="false">AVERAGE(B7:H7)</f>
        <v>0.875714285714286</v>
      </c>
      <c r="K7" s="3" t="n">
        <f aca="false">STDEV(B7:H7)</f>
        <v>0.0692476576877377</v>
      </c>
      <c r="L7" s="3"/>
      <c r="M7" s="3"/>
      <c r="N7" s="3"/>
    </row>
    <row r="8" customFormat="false" ht="12.75" hidden="false" customHeight="false" outlineLevel="0" collapsed="false">
      <c r="A8" s="1" t="s">
        <v>20</v>
      </c>
      <c r="B8" s="3" t="n">
        <v>0.2</v>
      </c>
      <c r="C8" s="3" t="n">
        <v>0.2</v>
      </c>
      <c r="D8" s="3" t="n">
        <v>0.19</v>
      </c>
      <c r="E8" s="3" t="n">
        <v>0.23</v>
      </c>
      <c r="F8" s="3" t="n">
        <v>0.2</v>
      </c>
      <c r="G8" s="3" t="n">
        <v>0.21</v>
      </c>
      <c r="H8" s="3" t="n">
        <v>0.14</v>
      </c>
      <c r="I8" s="3"/>
      <c r="J8" s="3" t="n">
        <f aca="false">AVERAGE(B8:H8)</f>
        <v>0.195714285714286</v>
      </c>
      <c r="K8" s="3" t="n">
        <f aca="false">STDEV(B8:H8)</f>
        <v>0.0276026223736942</v>
      </c>
      <c r="L8" s="3"/>
      <c r="M8" s="3"/>
      <c r="N8" s="3"/>
    </row>
    <row r="9" customFormat="false" ht="12.75" hidden="false" customHeight="false" outlineLevel="0" collapsed="false">
      <c r="A9" s="1" t="s">
        <v>21</v>
      </c>
      <c r="B9" s="3" t="n">
        <f aca="false">SUM(B4:B8)</f>
        <v>88.71</v>
      </c>
      <c r="C9" s="3" t="n">
        <f aca="false">SUM(C4:C8)</f>
        <v>89.95</v>
      </c>
      <c r="D9" s="3" t="n">
        <f aca="false">SUM(D4:D8)</f>
        <v>89.21</v>
      </c>
      <c r="E9" s="3" t="n">
        <f aca="false">SUM(E4:E8)</f>
        <v>90.1</v>
      </c>
      <c r="F9" s="3" t="n">
        <f aca="false">SUM(F4:F8)</f>
        <v>87.74</v>
      </c>
      <c r="G9" s="3" t="n">
        <f aca="false">SUM(G4:G8)</f>
        <v>87.97</v>
      </c>
      <c r="H9" s="3" t="n">
        <f aca="false">SUM(H4:H8)</f>
        <v>86.09</v>
      </c>
      <c r="I9" s="3"/>
      <c r="J9" s="3" t="n">
        <f aca="false">AVERAGE(B9:H9)</f>
        <v>88.5385714285714</v>
      </c>
      <c r="K9" s="3" t="n">
        <f aca="false">STDEV(B9:H9)</f>
        <v>1.40634785373829</v>
      </c>
      <c r="L9" s="3"/>
      <c r="M9" s="3"/>
      <c r="N9" s="3"/>
    </row>
    <row r="10" customFormat="false" ht="12.75" hidden="false" customHeight="false" outlineLevel="0" collapsed="false">
      <c r="A10" s="1" t="s">
        <v>22</v>
      </c>
      <c r="B10" s="3" t="n">
        <f aca="false">100-B9</f>
        <v>11.29</v>
      </c>
      <c r="C10" s="3" t="n">
        <f aca="false">100-C9</f>
        <v>10.05</v>
      </c>
      <c r="D10" s="3" t="n">
        <f aca="false">100-D9</f>
        <v>10.79</v>
      </c>
      <c r="E10" s="3" t="n">
        <f aca="false">100-E9</f>
        <v>9.89999999999999</v>
      </c>
      <c r="F10" s="3" t="n">
        <f aca="false">100-F9</f>
        <v>12.26</v>
      </c>
      <c r="G10" s="3" t="n">
        <f aca="false">100-G9</f>
        <v>12.03</v>
      </c>
      <c r="H10" s="3" t="n">
        <f aca="false">100-H9</f>
        <v>13.91</v>
      </c>
      <c r="I10" s="3"/>
      <c r="J10" s="3" t="n">
        <f aca="false">AVERAGE(B10:H10)</f>
        <v>11.4614285714286</v>
      </c>
      <c r="K10" s="3" t="n">
        <f aca="false">STDEV(B10:H10)</f>
        <v>1.40634785373829</v>
      </c>
      <c r="L10" s="3"/>
      <c r="M10" s="3"/>
      <c r="N10" s="3"/>
    </row>
    <row r="11" customFormat="false" ht="12.75" hidden="false" customHeight="false" outlineLevel="0" collapsed="false">
      <c r="A11" s="1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1" t="s">
        <v>24</v>
      </c>
      <c r="B13" s="3"/>
      <c r="C13" s="3"/>
      <c r="D13" s="3"/>
      <c r="E13" s="3"/>
      <c r="F13" s="3"/>
      <c r="G13" s="3"/>
      <c r="H13" s="3"/>
      <c r="I13" s="3"/>
      <c r="J13" s="1" t="s">
        <v>14</v>
      </c>
      <c r="K13" s="1" t="s">
        <v>15</v>
      </c>
      <c r="L13" s="3" t="s">
        <v>25</v>
      </c>
      <c r="M13" s="3"/>
      <c r="N13" s="3" t="s">
        <v>26</v>
      </c>
    </row>
    <row r="14" customFormat="false" ht="12.75" hidden="false" customHeight="false" outlineLevel="0" collapsed="false">
      <c r="A14" s="1" t="s">
        <v>27</v>
      </c>
      <c r="B14" s="3" t="n">
        <v>17.5847359458164</v>
      </c>
      <c r="C14" s="3" t="n">
        <v>17.6506918647201</v>
      </c>
      <c r="D14" s="3" t="n">
        <v>17.6456247141919</v>
      </c>
      <c r="E14" s="3" t="n">
        <v>17.8277274718744</v>
      </c>
      <c r="F14" s="3" t="n">
        <v>17.5247330600042</v>
      </c>
      <c r="G14" s="3" t="n">
        <v>17.5482217231254</v>
      </c>
      <c r="H14" s="3" t="n">
        <v>17.6753244795898</v>
      </c>
      <c r="I14" s="3"/>
      <c r="J14" s="3" t="n">
        <f aca="false">AVERAGE(B14:I14)</f>
        <v>17.6367227513318</v>
      </c>
      <c r="K14" s="3" t="n">
        <f aca="false">STDEV(B14:I14)</f>
        <v>0.101097336488666</v>
      </c>
      <c r="L14" s="4" t="n">
        <f aca="false">24-L15</f>
        <v>17.77</v>
      </c>
      <c r="M14" s="1" t="n">
        <v>4</v>
      </c>
      <c r="N14" s="3" t="n">
        <f aca="false">L14*M14</f>
        <v>71.08</v>
      </c>
      <c r="O14" s="3"/>
    </row>
    <row r="15" customFormat="false" ht="12.75" hidden="false" customHeight="false" outlineLevel="0" collapsed="false">
      <c r="A15" s="1" t="s">
        <v>28</v>
      </c>
      <c r="B15" s="3" t="n">
        <v>6.49683181116723</v>
      </c>
      <c r="C15" s="3" t="n">
        <v>6.42307733173803</v>
      </c>
      <c r="D15" s="3" t="n">
        <v>6.42829625114154</v>
      </c>
      <c r="E15" s="3" t="n">
        <v>6.20755797268381</v>
      </c>
      <c r="F15" s="3" t="n">
        <v>6.59925853240807</v>
      </c>
      <c r="G15" s="3" t="n">
        <v>6.52522548342025</v>
      </c>
      <c r="H15" s="3" t="n">
        <v>6.39576767067758</v>
      </c>
      <c r="I15" s="3"/>
      <c r="J15" s="3" t="n">
        <f aca="false">AVERAGE(B15:I15)</f>
        <v>6.43943072189093</v>
      </c>
      <c r="K15" s="3" t="n">
        <f aca="false">STDEV(B15:I15)</f>
        <v>0.124004972242492</v>
      </c>
      <c r="L15" s="4" t="n">
        <v>6.23</v>
      </c>
      <c r="M15" s="1" t="n">
        <v>3</v>
      </c>
      <c r="N15" s="3" t="n">
        <f aca="false">L15*M15</f>
        <v>18.69</v>
      </c>
      <c r="O15" s="3"/>
    </row>
    <row r="16" customFormat="false" ht="12.75" hidden="false" customHeight="false" outlineLevel="0" collapsed="false">
      <c r="A16" s="1" t="s">
        <v>29</v>
      </c>
      <c r="B16" s="3" t="n">
        <v>2.79757833222597</v>
      </c>
      <c r="C16" s="3" t="n">
        <v>2.79728651479264</v>
      </c>
      <c r="D16" s="3" t="n">
        <v>2.80489002191763</v>
      </c>
      <c r="E16" s="3" t="n">
        <v>2.76453872117865</v>
      </c>
      <c r="F16" s="3" t="n">
        <v>2.75505107955543</v>
      </c>
      <c r="G16" s="3" t="n">
        <v>2.79477745090013</v>
      </c>
      <c r="H16" s="3" t="n">
        <v>2.75354112687695</v>
      </c>
      <c r="I16" s="3"/>
      <c r="J16" s="3" t="n">
        <f aca="false">AVERAGE(B16:I16)</f>
        <v>2.78109474963534</v>
      </c>
      <c r="K16" s="3" t="n">
        <f aca="false">STDEV(B16:I16)</f>
        <v>0.0223565426941892</v>
      </c>
      <c r="L16" s="4" t="n">
        <v>2.8</v>
      </c>
      <c r="M16" s="1" t="n">
        <v>2</v>
      </c>
      <c r="N16" s="3" t="n">
        <f aca="false">L16*M16</f>
        <v>5.6</v>
      </c>
      <c r="O16" s="3"/>
    </row>
    <row r="17" customFormat="false" ht="12.75" hidden="false" customHeight="false" outlineLevel="0" collapsed="false">
      <c r="A17" s="1" t="s">
        <v>30</v>
      </c>
      <c r="B17" s="3" t="n">
        <v>0.500551388009079</v>
      </c>
      <c r="C17" s="3" t="n">
        <v>0.45966009514915</v>
      </c>
      <c r="D17" s="3" t="n">
        <v>0.452171553142575</v>
      </c>
      <c r="E17" s="3" t="n">
        <v>0.452749948557398</v>
      </c>
      <c r="F17" s="3" t="n">
        <v>0.517519616202324</v>
      </c>
      <c r="G17" s="3" t="n">
        <v>0.562562976275052</v>
      </c>
      <c r="H17" s="3" t="n">
        <v>0.55038122418078</v>
      </c>
      <c r="I17" s="3"/>
      <c r="J17" s="3" t="n">
        <f aca="false">AVERAGE(B17:I17)</f>
        <v>0.499370971645194</v>
      </c>
      <c r="K17" s="3" t="n">
        <f aca="false">STDEV(B17:I17)</f>
        <v>0.0463758209410889</v>
      </c>
      <c r="L17" s="4" t="n">
        <v>0.55</v>
      </c>
      <c r="M17" s="1" t="n">
        <v>1</v>
      </c>
      <c r="N17" s="3" t="n">
        <f aca="false">L17*M17</f>
        <v>0.55</v>
      </c>
      <c r="O17" s="3"/>
    </row>
    <row r="18" customFormat="false" ht="12.75" hidden="false" customHeight="false" outlineLevel="0" collapsed="false">
      <c r="A18" s="1" t="s">
        <v>31</v>
      </c>
      <c r="B18" s="3" t="n">
        <v>0.074852730771539</v>
      </c>
      <c r="C18" s="3" t="n">
        <v>0.0737674211711209</v>
      </c>
      <c r="D18" s="3" t="n">
        <v>0.0706607928297966</v>
      </c>
      <c r="E18" s="3" t="n">
        <v>0.0845888035362268</v>
      </c>
      <c r="F18" s="3" t="n">
        <v>0.0756703874459128</v>
      </c>
      <c r="G18" s="3" t="n">
        <v>0.0793187791622657</v>
      </c>
      <c r="H18" s="3" t="n">
        <v>0.0539355916734314</v>
      </c>
      <c r="I18" s="3"/>
      <c r="J18" s="3" t="n">
        <f aca="false">AVERAGE(B18:I18)</f>
        <v>0.0732563580843276</v>
      </c>
      <c r="K18" s="3" t="n">
        <f aca="false">STDEV(B18:I18)</f>
        <v>0.00960766509906886</v>
      </c>
      <c r="L18" s="4" t="n">
        <v>0.08</v>
      </c>
      <c r="M18" s="1" t="n">
        <v>1</v>
      </c>
      <c r="N18" s="3" t="n">
        <f aca="false">L18*M18</f>
        <v>0.08</v>
      </c>
      <c r="O18" s="3"/>
    </row>
    <row r="19" customFormat="false" ht="12.75" hidden="false" customHeight="false" outlineLevel="0" collapsed="false">
      <c r="A19" s="1" t="s">
        <v>21</v>
      </c>
      <c r="B19" s="3" t="n">
        <f aca="false">SUM(B14:B18)</f>
        <v>27.4545502079903</v>
      </c>
      <c r="C19" s="3" t="n">
        <f aca="false">SUM(C14:C18)</f>
        <v>27.404483227571</v>
      </c>
      <c r="D19" s="3" t="n">
        <f aca="false">SUM(D14:D18)</f>
        <v>27.4016433332235</v>
      </c>
      <c r="E19" s="3" t="n">
        <f aca="false">SUM(E14:E18)</f>
        <v>27.3371629178305</v>
      </c>
      <c r="F19" s="3" t="n">
        <f aca="false">SUM(F14:F18)</f>
        <v>27.4722326756159</v>
      </c>
      <c r="G19" s="3" t="n">
        <f aca="false">SUM(G14:G18)</f>
        <v>27.5101064128831</v>
      </c>
      <c r="H19" s="3" t="n">
        <f aca="false">SUM(H14:H18)</f>
        <v>27.4289500929985</v>
      </c>
      <c r="I19" s="3"/>
      <c r="J19" s="3" t="n">
        <f aca="false">AVERAGE(B19:I19)</f>
        <v>27.4298755525875</v>
      </c>
      <c r="K19" s="3" t="n">
        <f aca="false">STDEV(B19:I19)</f>
        <v>0.0560925915091286</v>
      </c>
      <c r="L19" s="3"/>
      <c r="M19" s="3"/>
      <c r="N19" s="5" t="n">
        <f aca="false">SUM(N14:N18)</f>
        <v>96</v>
      </c>
      <c r="O19" s="3"/>
    </row>
    <row r="20" customFormat="false" ht="12.75" hidden="false" customHeight="false" outlineLevel="0" collapsed="false">
      <c r="A20" s="1" t="s">
        <v>32</v>
      </c>
      <c r="B20" s="1" t="s">
        <v>32</v>
      </c>
      <c r="C20" s="1" t="s">
        <v>32</v>
      </c>
      <c r="D20" s="1" t="s">
        <v>32</v>
      </c>
      <c r="E20" s="1" t="s">
        <v>32</v>
      </c>
      <c r="F20" s="1" t="s">
        <v>32</v>
      </c>
      <c r="G20" s="1" t="s">
        <v>32</v>
      </c>
      <c r="H20" s="1" t="s">
        <v>32</v>
      </c>
      <c r="J20" s="3"/>
      <c r="K20" s="3"/>
      <c r="N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20.25" hidden="false" customHeight="false" outlineLevel="0" collapsed="false">
      <c r="D22" s="1" t="s">
        <v>33</v>
      </c>
      <c r="G22" s="6" t="s">
        <v>34</v>
      </c>
      <c r="J22" s="3"/>
      <c r="K22" s="3"/>
      <c r="M22" s="3"/>
      <c r="N22" s="3"/>
    </row>
    <row r="23" customFormat="false" ht="20.25" hidden="false" customHeight="false" outlineLevel="0" collapsed="false">
      <c r="D23" s="1" t="s">
        <v>35</v>
      </c>
      <c r="G23" s="6" t="s">
        <v>36</v>
      </c>
      <c r="J23" s="3"/>
      <c r="K23" s="3"/>
      <c r="M23" s="3"/>
      <c r="P23" s="1" t="s">
        <v>37</v>
      </c>
    </row>
    <row r="24" customFormat="false" ht="18.75" hidden="false" customHeight="false" outlineLevel="0" collapsed="false">
      <c r="I24" s="6"/>
      <c r="J24" s="3"/>
      <c r="K24" s="3"/>
      <c r="O24" s="3"/>
      <c r="P24" s="3"/>
    </row>
    <row r="25" customFormat="false" ht="12.75" hidden="false" customHeight="false" outlineLevel="0" collapsed="false">
      <c r="A25" s="1" t="s">
        <v>38</v>
      </c>
      <c r="B25" s="1" t="s">
        <v>39</v>
      </c>
      <c r="C25" s="1" t="s">
        <v>40</v>
      </c>
      <c r="D25" s="1" t="s">
        <v>41</v>
      </c>
      <c r="E25" s="1" t="s">
        <v>42</v>
      </c>
      <c r="F25" s="1" t="s">
        <v>43</v>
      </c>
      <c r="G25" s="1" t="s">
        <v>44</v>
      </c>
      <c r="H25" s="1" t="s">
        <v>45</v>
      </c>
      <c r="J25" s="3"/>
      <c r="K25" s="3"/>
      <c r="O25" s="3"/>
      <c r="P25" s="3"/>
    </row>
    <row r="26" customFormat="false" ht="12.75" hidden="false" customHeight="false" outlineLevel="0" collapsed="false">
      <c r="A26" s="1" t="s">
        <v>46</v>
      </c>
      <c r="B26" s="1" t="s">
        <v>30</v>
      </c>
      <c r="C26" s="1" t="s">
        <v>47</v>
      </c>
      <c r="D26" s="1" t="n">
        <v>10</v>
      </c>
      <c r="E26" s="1" t="n">
        <v>0</v>
      </c>
      <c r="F26" s="1" t="n">
        <v>600</v>
      </c>
      <c r="G26" s="1" t="n">
        <v>-600</v>
      </c>
      <c r="H26" s="1" t="s">
        <v>48</v>
      </c>
      <c r="J26" s="3"/>
      <c r="K26" s="3"/>
      <c r="O26" s="3"/>
      <c r="P26" s="3"/>
    </row>
    <row r="27" customFormat="false" ht="12.75" hidden="false" customHeight="false" outlineLevel="0" collapsed="false">
      <c r="A27" s="1" t="s">
        <v>46</v>
      </c>
      <c r="B27" s="1" t="s">
        <v>27</v>
      </c>
      <c r="C27" s="1" t="s">
        <v>4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9</v>
      </c>
      <c r="J27" s="3"/>
      <c r="K27" s="3"/>
      <c r="O27" s="3"/>
      <c r="P27" s="3"/>
    </row>
    <row r="28" customFormat="false" ht="12.75" hidden="false" customHeight="false" outlineLevel="0" collapsed="false">
      <c r="A28" s="1" t="s">
        <v>46</v>
      </c>
      <c r="B28" s="1" t="s">
        <v>50</v>
      </c>
      <c r="C28" s="1" t="s">
        <v>4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1</v>
      </c>
      <c r="J28" s="3"/>
      <c r="K28" s="3"/>
      <c r="O28" s="3"/>
      <c r="P28" s="3"/>
    </row>
    <row r="29" customFormat="false" ht="12.75" hidden="false" customHeight="false" outlineLevel="0" collapsed="false">
      <c r="A29" s="1" t="s">
        <v>46</v>
      </c>
      <c r="B29" s="1" t="s">
        <v>52</v>
      </c>
      <c r="C29" s="1" t="s">
        <v>4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9</v>
      </c>
      <c r="J29" s="3"/>
      <c r="K29" s="3"/>
      <c r="O29" s="3"/>
      <c r="P29" s="3"/>
    </row>
    <row r="30" customFormat="false" ht="12.75" hidden="false" customHeight="false" outlineLevel="0" collapsed="false">
      <c r="A30" s="1" t="s">
        <v>46</v>
      </c>
      <c r="B30" s="1" t="s">
        <v>28</v>
      </c>
      <c r="C30" s="1" t="s">
        <v>4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3</v>
      </c>
      <c r="J30" s="3"/>
      <c r="K30" s="3"/>
      <c r="O30" s="3"/>
      <c r="P30" s="3"/>
    </row>
    <row r="31" customFormat="false" ht="12.75" hidden="false" customHeight="false" outlineLevel="0" collapsed="false">
      <c r="A31" s="1" t="s">
        <v>54</v>
      </c>
      <c r="B31" s="1" t="s">
        <v>31</v>
      </c>
      <c r="C31" s="1" t="s">
        <v>4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  <c r="J31" s="3"/>
      <c r="K31" s="3"/>
      <c r="O31" s="3"/>
      <c r="P31" s="3"/>
    </row>
    <row r="32" customFormat="false" ht="12.75" hidden="false" customHeight="false" outlineLevel="0" collapsed="false">
      <c r="A32" s="1" t="s">
        <v>54</v>
      </c>
      <c r="B32" s="1" t="s">
        <v>29</v>
      </c>
      <c r="C32" s="1" t="s">
        <v>4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9</v>
      </c>
      <c r="J32" s="3"/>
      <c r="K32" s="3"/>
      <c r="O32" s="3"/>
      <c r="P32" s="3"/>
    </row>
    <row r="33" customFormat="false" ht="12.75" hidden="false" customHeight="false" outlineLevel="0" collapsed="false">
      <c r="A33" s="1" t="s">
        <v>54</v>
      </c>
      <c r="B33" s="1" t="s">
        <v>56</v>
      </c>
      <c r="C33" s="1" t="s">
        <v>4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7</v>
      </c>
      <c r="J33" s="3"/>
      <c r="K33" s="3"/>
      <c r="O33" s="3"/>
      <c r="P33" s="3"/>
    </row>
    <row r="34" customFormat="false" ht="12.75" hidden="false" customHeight="false" outlineLevel="0" collapsed="false">
      <c r="A34" s="1" t="s">
        <v>58</v>
      </c>
      <c r="B34" s="1" t="s">
        <v>59</v>
      </c>
      <c r="C34" s="1" t="s">
        <v>47</v>
      </c>
      <c r="D34" s="1" t="n">
        <v>20</v>
      </c>
      <c r="E34" s="1" t="n">
        <v>10</v>
      </c>
      <c r="F34" s="1" t="n">
        <v>500</v>
      </c>
      <c r="G34" s="1" t="n">
        <v>-250</v>
      </c>
      <c r="H34" s="1" t="s">
        <v>60</v>
      </c>
      <c r="J34" s="3"/>
      <c r="K34" s="3"/>
      <c r="O34" s="3"/>
      <c r="P34" s="3"/>
    </row>
    <row r="35" customFormat="false" ht="12.75" hidden="false" customHeight="false" outlineLevel="0" collapsed="false">
      <c r="A35" s="1" t="s">
        <v>58</v>
      </c>
      <c r="B35" s="1" t="s">
        <v>61</v>
      </c>
      <c r="C35" s="1" t="s">
        <v>4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2</v>
      </c>
      <c r="J35" s="3"/>
      <c r="K35" s="3"/>
      <c r="O35" s="3"/>
      <c r="P35" s="3"/>
    </row>
    <row r="36" customFormat="false" ht="12.75" hidden="false" customHeight="false" outlineLevel="0" collapsed="false">
      <c r="A36" s="1" t="s">
        <v>58</v>
      </c>
      <c r="B36" s="1" t="s">
        <v>63</v>
      </c>
      <c r="C36" s="1" t="s">
        <v>47</v>
      </c>
      <c r="D36" s="1" t="n">
        <v>20</v>
      </c>
      <c r="E36" s="1" t="n">
        <v>10</v>
      </c>
      <c r="F36" s="1" t="n">
        <v>500</v>
      </c>
      <c r="G36" s="1" t="n">
        <v>0</v>
      </c>
      <c r="H36" s="1" t="s">
        <v>64</v>
      </c>
      <c r="J36" s="3"/>
      <c r="K36" s="3"/>
      <c r="O36" s="3"/>
      <c r="P36" s="3"/>
    </row>
    <row r="37" customFormat="false" ht="12.75" hidden="false" customHeight="false" outlineLevel="0" collapsed="false">
      <c r="J37" s="3"/>
      <c r="K37" s="3"/>
      <c r="O37" s="3"/>
      <c r="P37" s="3"/>
    </row>
    <row r="38" customFormat="false" ht="12.75" hidden="false" customHeight="false" outlineLevel="0" collapsed="false">
      <c r="A38" s="1" t="s">
        <v>65</v>
      </c>
      <c r="B38" s="3"/>
      <c r="C38" s="3"/>
      <c r="D38" s="3"/>
      <c r="E38" s="3"/>
      <c r="F38" s="3"/>
      <c r="G38" s="3"/>
      <c r="H38" s="3"/>
      <c r="I38" s="3"/>
      <c r="J38" s="1" t="s">
        <v>14</v>
      </c>
      <c r="K38" s="1" t="s">
        <v>15</v>
      </c>
      <c r="L38" s="3" t="s">
        <v>25</v>
      </c>
      <c r="M38" s="3"/>
      <c r="N38" s="3" t="s">
        <v>26</v>
      </c>
      <c r="O38" s="3"/>
      <c r="P38" s="3"/>
    </row>
    <row r="39" customFormat="false" ht="12.75" hidden="false" customHeight="false" outlineLevel="0" collapsed="false">
      <c r="A39" s="1" t="s">
        <v>27</v>
      </c>
      <c r="B39" s="3" t="n">
        <v>17.5708245238825</v>
      </c>
      <c r="C39" s="3" t="n">
        <v>18.0512285985321</v>
      </c>
      <c r="D39" s="3" t="n">
        <v>17.7992471628678</v>
      </c>
      <c r="E39" s="3" t="n">
        <v>18.2868231984321</v>
      </c>
      <c r="F39" s="3" t="n">
        <v>17.1962993305216</v>
      </c>
      <c r="G39" s="3" t="n">
        <v>17.2905898161158</v>
      </c>
      <c r="H39" s="3" t="n">
        <v>16.8173731312657</v>
      </c>
      <c r="I39" s="3"/>
      <c r="J39" s="3" t="n">
        <f aca="false">AVERAGE(B39:I39)</f>
        <v>17.5731979659454</v>
      </c>
      <c r="K39" s="3" t="n">
        <f aca="false">STDEV(B39:I39)</f>
        <v>0.51349606607424</v>
      </c>
      <c r="L39" s="4" t="n">
        <f aca="false">24-L40</f>
        <v>17.77</v>
      </c>
      <c r="M39" s="1" t="n">
        <v>4</v>
      </c>
      <c r="N39" s="3" t="n">
        <f aca="false">L39*M39</f>
        <v>71.08</v>
      </c>
      <c r="O39" s="3"/>
      <c r="P39" s="3"/>
    </row>
    <row r="40" customFormat="false" ht="12.75" hidden="false" customHeight="false" outlineLevel="0" collapsed="false">
      <c r="A40" s="1" t="s">
        <v>28</v>
      </c>
      <c r="B40" s="3" t="n">
        <v>6.4916921167847</v>
      </c>
      <c r="C40" s="3" t="n">
        <v>6.56883243500502</v>
      </c>
      <c r="D40" s="3" t="n">
        <v>6.48426086712479</v>
      </c>
      <c r="E40" s="3" t="n">
        <v>6.36741364369483</v>
      </c>
      <c r="F40" s="3" t="n">
        <v>6.47558080880468</v>
      </c>
      <c r="G40" s="3" t="n">
        <v>6.42942624452949</v>
      </c>
      <c r="H40" s="3" t="n">
        <v>6.08532032907649</v>
      </c>
      <c r="I40" s="3"/>
      <c r="J40" s="3" t="n">
        <f aca="false">AVERAGE(B40:I40)</f>
        <v>6.41464663500286</v>
      </c>
      <c r="K40" s="3" t="n">
        <f aca="false">STDEV(B40:I40)</f>
        <v>0.157677725195471</v>
      </c>
      <c r="L40" s="4" t="n">
        <v>6.23</v>
      </c>
      <c r="M40" s="1" t="n">
        <v>3</v>
      </c>
      <c r="N40" s="3" t="n">
        <f aca="false">L40*M40</f>
        <v>18.69</v>
      </c>
      <c r="O40" s="3"/>
      <c r="P40" s="3"/>
    </row>
    <row r="41" customFormat="false" ht="12.75" hidden="false" customHeight="false" outlineLevel="0" collapsed="false">
      <c r="A41" s="1" t="s">
        <v>29</v>
      </c>
      <c r="B41" s="3" t="n">
        <v>2.79536514615978</v>
      </c>
      <c r="C41" s="3" t="n">
        <v>2.86076368683545</v>
      </c>
      <c r="D41" s="3" t="n">
        <v>2.82930933721038</v>
      </c>
      <c r="E41" s="3" t="n">
        <v>2.83573051580298</v>
      </c>
      <c r="F41" s="3" t="n">
        <v>2.70341824167566</v>
      </c>
      <c r="G41" s="3" t="n">
        <v>2.7537462936864</v>
      </c>
      <c r="H41" s="3" t="n">
        <v>2.61988562735853</v>
      </c>
      <c r="I41" s="3"/>
      <c r="J41" s="3" t="n">
        <f aca="false">AVERAGE(B41:I41)</f>
        <v>2.77117412124703</v>
      </c>
      <c r="K41" s="3" t="n">
        <f aca="false">STDEV(B41:I41)</f>
        <v>0.0855779606896966</v>
      </c>
      <c r="L41" s="4" t="n">
        <v>2.8</v>
      </c>
      <c r="M41" s="1" t="n">
        <v>2</v>
      </c>
      <c r="N41" s="3" t="n">
        <f aca="false">L41*M41</f>
        <v>5.6</v>
      </c>
      <c r="O41" s="3"/>
      <c r="P41" s="3"/>
    </row>
    <row r="42" customFormat="false" ht="12.75" hidden="false" customHeight="false" outlineLevel="0" collapsed="false">
      <c r="A42" s="1" t="s">
        <v>30</v>
      </c>
      <c r="B42" s="3" t="n">
        <v>0.500155397896992</v>
      </c>
      <c r="C42" s="3" t="n">
        <v>0.470090890416884</v>
      </c>
      <c r="D42" s="3" t="n">
        <v>0.456108149456984</v>
      </c>
      <c r="E42" s="3" t="n">
        <v>0.464409065901985</v>
      </c>
      <c r="F42" s="3" t="n">
        <v>0.507820701129111</v>
      </c>
      <c r="G42" s="3" t="n">
        <v>0.554303782000126</v>
      </c>
      <c r="H42" s="3" t="n">
        <v>0.523665996750392</v>
      </c>
      <c r="I42" s="3"/>
      <c r="J42" s="3" t="n">
        <f aca="false">AVERAGE(B42:I42)</f>
        <v>0.496650569078925</v>
      </c>
      <c r="K42" s="3" t="n">
        <f aca="false">STDEV(B42:I42)</f>
        <v>0.0355419958500109</v>
      </c>
      <c r="L42" s="4" t="n">
        <v>0.55</v>
      </c>
      <c r="M42" s="1" t="n">
        <v>1</v>
      </c>
      <c r="N42" s="3" t="n">
        <f aca="false">L42*M42</f>
        <v>0.55</v>
      </c>
      <c r="O42" s="3"/>
      <c r="P42" s="3"/>
    </row>
    <row r="43" customFormat="false" ht="12.75" hidden="false" customHeight="false" outlineLevel="0" collapsed="false">
      <c r="A43" s="1" t="s">
        <v>31</v>
      </c>
      <c r="B43" s="3" t="n">
        <v>0.0747935141916666</v>
      </c>
      <c r="C43" s="3" t="n">
        <v>0.0754413817254191</v>
      </c>
      <c r="D43" s="3" t="n">
        <v>0.0712759642502315</v>
      </c>
      <c r="E43" s="3" t="n">
        <v>0.0867671158466081</v>
      </c>
      <c r="F43" s="3" t="n">
        <v>0.0742522370252955</v>
      </c>
      <c r="G43" s="3" t="n">
        <v>0.0781542709482896</v>
      </c>
      <c r="H43" s="3" t="n">
        <v>0.0513175852174645</v>
      </c>
      <c r="I43" s="3"/>
      <c r="J43" s="3" t="n">
        <f aca="false">AVERAGE(B43:I43)</f>
        <v>0.0731431527435678</v>
      </c>
      <c r="K43" s="3" t="n">
        <f aca="false">STDEV(B43:I43)</f>
        <v>0.0107996997204182</v>
      </c>
      <c r="L43" s="4" t="n">
        <v>0.08</v>
      </c>
      <c r="M43" s="1" t="n">
        <v>1</v>
      </c>
      <c r="N43" s="3" t="n">
        <f aca="false">L43*M43</f>
        <v>0.08</v>
      </c>
      <c r="O43" s="3"/>
      <c r="P43" s="3"/>
    </row>
    <row r="44" customFormat="false" ht="12.75" hidden="false" customHeight="false" outlineLevel="0" collapsed="false">
      <c r="A44" s="1" t="s">
        <v>66</v>
      </c>
      <c r="B44" s="3" t="n">
        <v>22.0759463497076</v>
      </c>
      <c r="C44" s="3" t="n">
        <v>19.8215286550434</v>
      </c>
      <c r="D44" s="3" t="n">
        <v>21.1642259590265</v>
      </c>
      <c r="E44" s="3" t="n">
        <v>19.5278290618327</v>
      </c>
      <c r="F44" s="3" t="n">
        <v>23.7991508299937</v>
      </c>
      <c r="G44" s="3" t="n">
        <v>23.4094113616273</v>
      </c>
      <c r="H44" s="3" t="n">
        <v>26.6597916510227</v>
      </c>
      <c r="I44" s="3"/>
      <c r="J44" s="3" t="n">
        <f aca="false">AVERAGE(B44:I44)</f>
        <v>22.3511262668934</v>
      </c>
      <c r="K44" s="3" t="n">
        <f aca="false">STDEV(B44:I44)</f>
        <v>2.50451816334298</v>
      </c>
      <c r="L44" s="3" t="n">
        <v>24</v>
      </c>
      <c r="M44" s="7" t="n">
        <v>1</v>
      </c>
      <c r="N44" s="3" t="n">
        <f aca="false">L44*M44</f>
        <v>24</v>
      </c>
      <c r="O44" s="3"/>
      <c r="P44" s="3" t="s">
        <v>67</v>
      </c>
      <c r="Q44" s="4" t="n">
        <f aca="false">L44/2</f>
        <v>12</v>
      </c>
    </row>
    <row r="45" customFormat="false" ht="12.75" hidden="false" customHeight="false" outlineLevel="0" collapsed="false">
      <c r="A45" s="1" t="s">
        <v>32</v>
      </c>
      <c r="B45" s="3" t="s">
        <v>32</v>
      </c>
      <c r="C45" s="3" t="s">
        <v>32</v>
      </c>
      <c r="D45" s="3" t="s">
        <v>32</v>
      </c>
      <c r="E45" s="3" t="s">
        <v>32</v>
      </c>
      <c r="F45" s="3" t="s">
        <v>32</v>
      </c>
      <c r="G45" s="3" t="s">
        <v>32</v>
      </c>
      <c r="H45" s="3" t="s">
        <v>32</v>
      </c>
      <c r="I45" s="3"/>
      <c r="J45" s="3"/>
      <c r="K45" s="3"/>
      <c r="L45" s="3"/>
      <c r="N45" s="5" t="n">
        <f aca="false">SUM(N39:N44)</f>
        <v>120</v>
      </c>
      <c r="O45" s="3"/>
      <c r="P45" s="3"/>
      <c r="Q45" s="1" t="s">
        <v>68</v>
      </c>
    </row>
    <row r="46" customFormat="false" ht="12.75" hidden="false" customHeight="false" outlineLevel="0" collapsed="false">
      <c r="O46" s="3"/>
      <c r="P46" s="3"/>
    </row>
    <row r="47" customFormat="false" ht="12.75" hidden="false" customHeight="false" outlineLevel="0" collapsed="false">
      <c r="O47" s="3"/>
      <c r="P47" s="3"/>
    </row>
    <row r="48" customFormat="false" ht="12.75" hidden="false" customHeight="false" outlineLevel="0" collapsed="false">
      <c r="O48" s="3"/>
      <c r="P48" s="3"/>
    </row>
    <row r="49" customFormat="false" ht="12.75" hidden="false" customHeight="false" outlineLevel="0" collapsed="false">
      <c r="O49" s="3"/>
      <c r="P49" s="3"/>
    </row>
    <row r="50" customFormat="false" ht="12.75" hidden="false" customHeight="false" outlineLevel="0" collapsed="false">
      <c r="O50" s="3"/>
      <c r="P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9:55:06Z</dcterms:created>
  <dc:creator/>
  <dc:description/>
  <dc:language>en-US</dc:language>
  <cp:lastModifiedBy>Gelu Costin</cp:lastModifiedBy>
  <dcterms:modified xsi:type="dcterms:W3CDTF">2008-04-02T20:28:32Z</dcterms:modified>
  <cp:revision>0</cp:revision>
  <dc:subject/>
  <dc:title/>
</cp:coreProperties>
</file>