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lemoynite60958</t>
  </si>
  <si>
    <t xml:space="preserve">#1</t>
  </si>
  <si>
    <t xml:space="preserve">#2</t>
  </si>
  <si>
    <t xml:space="preserve">#4</t>
  </si>
  <si>
    <t xml:space="preserve">#5</t>
  </si>
  <si>
    <t xml:space="preserve">Ox</t>
  </si>
  <si>
    <t xml:space="preserve">Wt</t>
  </si>
  <si>
    <t xml:space="preserve">Percents</t>
  </si>
  <si>
    <t xml:space="preserve">Standard</t>
  </si>
  <si>
    <t xml:space="preserve">Na2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Fe2O3</t>
  </si>
  <si>
    <t xml:space="preserve">ZrO2</t>
  </si>
  <si>
    <t xml:space="preserve">Nb2O5</t>
  </si>
  <si>
    <t xml:space="preserve">Totals</t>
  </si>
  <si>
    <t xml:space="preserve">Cation</t>
  </si>
  <si>
    <t xml:space="preserve">Numbers</t>
  </si>
  <si>
    <t xml:space="preserve">Normalized</t>
  </si>
  <si>
    <t xml:space="preserve">Avg</t>
  </si>
  <si>
    <t xml:space="preserve">Si</t>
  </si>
  <si>
    <t xml:space="preserve">Zr</t>
  </si>
  <si>
    <t xml:space="preserve">Fe</t>
  </si>
  <si>
    <t xml:space="preserve">Nb</t>
  </si>
  <si>
    <t xml:space="preserve">Ti</t>
  </si>
  <si>
    <t xml:space="preserve">Na</t>
  </si>
  <si>
    <t xml:space="preserve">K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·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3.25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□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Zr</t>
    </r>
    <r>
      <rPr>
        <vertAlign val="subscript"/>
        <sz val="14"/>
        <rFont val="Times New Roman"/>
        <family val="1"/>
      </rPr>
      <t xml:space="preserve">1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6</t>
    </r>
    <r>
      <rPr>
        <sz val="14"/>
        <rFont val="Times New Roman"/>
        <family val="1"/>
      </rPr>
      <t xml:space="preserve">·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chrom-s</t>
  </si>
  <si>
    <t xml:space="preserve">diopside</t>
  </si>
  <si>
    <t xml:space="preserve">albite-Cr</t>
  </si>
  <si>
    <t xml:space="preserve">Mg</t>
  </si>
  <si>
    <t xml:space="preserve">PET</t>
  </si>
  <si>
    <t xml:space="preserve">kspar-OR1</t>
  </si>
  <si>
    <t xml:space="preserve">rutile1</t>
  </si>
  <si>
    <t xml:space="preserve">Mn</t>
  </si>
  <si>
    <t xml:space="preserve">rhod-791</t>
  </si>
  <si>
    <t xml:space="preserve">Y</t>
  </si>
  <si>
    <t xml:space="preserve">La</t>
  </si>
  <si>
    <t xml:space="preserve">YAG</t>
  </si>
  <si>
    <t xml:space="preserve">nb</t>
  </si>
  <si>
    <t xml:space="preserve">LIF</t>
  </si>
  <si>
    <t xml:space="preserve">fayalite</t>
  </si>
  <si>
    <t xml:space="preserve">Cu</t>
  </si>
  <si>
    <t xml:space="preserve">chalcopy</t>
  </si>
  <si>
    <t xml:space="preserve">LaPO4</t>
  </si>
  <si>
    <t xml:space="preserve">Ce</t>
  </si>
  <si>
    <t xml:space="preserve">CePO4</t>
  </si>
  <si>
    <t xml:space="preserve">Nd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5" customFormat="false" ht="12.75" hidden="false" customHeight="false" outlineLevel="0" collapsed="false">
      <c r="A5" s="1" t="s">
        <v>9</v>
      </c>
      <c r="B5" s="2" t="n">
        <v>7.23</v>
      </c>
      <c r="C5" s="2" t="n">
        <v>6.51</v>
      </c>
      <c r="D5" s="2" t="n">
        <v>5.54</v>
      </c>
      <c r="E5" s="2" t="n">
        <v>6.1</v>
      </c>
      <c r="F5" s="2"/>
      <c r="G5" s="2" t="n">
        <f aca="false">AVERAGE(B5:E5)</f>
        <v>6.345</v>
      </c>
      <c r="H5" s="2" t="n">
        <f aca="false">STDEV(B5:E5)</f>
        <v>0.711453910430371</v>
      </c>
      <c r="I5" s="2"/>
    </row>
    <row r="6" customFormat="false" ht="12.75" hidden="false" customHeight="false" outlineLevel="0" collapsed="false">
      <c r="A6" s="1" t="s">
        <v>10</v>
      </c>
      <c r="B6" s="2" t="n">
        <v>0.14</v>
      </c>
      <c r="C6" s="2" t="n">
        <v>0.17</v>
      </c>
      <c r="D6" s="2" t="n">
        <v>0.05</v>
      </c>
      <c r="E6" s="2" t="n">
        <v>0.21</v>
      </c>
      <c r="F6" s="2"/>
      <c r="G6" s="2" t="n">
        <f aca="false">AVERAGE(B6:E6)</f>
        <v>0.1425</v>
      </c>
      <c r="H6" s="2" t="n">
        <f aca="false">STDEV(B6:E6)</f>
        <v>0.0680073525436772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11</v>
      </c>
      <c r="B7" s="2" t="n">
        <v>54.89</v>
      </c>
      <c r="C7" s="2" t="n">
        <v>54.59</v>
      </c>
      <c r="D7" s="2" t="n">
        <v>54.73</v>
      </c>
      <c r="E7" s="2" t="n">
        <v>51.27</v>
      </c>
      <c r="F7" s="2"/>
      <c r="G7" s="2" t="n">
        <f aca="false">AVERAGE(B7:E7)</f>
        <v>53.87</v>
      </c>
      <c r="H7" s="2" t="n">
        <f aca="false">STDEV(B7:E7)</f>
        <v>1.7376612634995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12</v>
      </c>
      <c r="B8" s="2" t="n">
        <v>1.06</v>
      </c>
      <c r="C8" s="2" t="n">
        <v>0.98</v>
      </c>
      <c r="D8" s="2" t="n">
        <v>1.05</v>
      </c>
      <c r="E8" s="2" t="n">
        <v>1.19</v>
      </c>
      <c r="F8" s="2"/>
      <c r="G8" s="2" t="n">
        <f aca="false">AVERAGE(B8:E8)</f>
        <v>1.07</v>
      </c>
      <c r="H8" s="2" t="n">
        <f aca="false">STDEV(B8:E8)</f>
        <v>0.087559503577091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13</v>
      </c>
      <c r="B9" s="2" t="n">
        <v>0.63</v>
      </c>
      <c r="C9" s="2" t="n">
        <v>0.45</v>
      </c>
      <c r="D9" s="2" t="n">
        <v>0.77</v>
      </c>
      <c r="E9" s="2" t="n">
        <v>1.3</v>
      </c>
      <c r="F9" s="2"/>
      <c r="G9" s="2" t="n">
        <f aca="false">AVERAGE(B9:E9)</f>
        <v>0.7875</v>
      </c>
      <c r="H9" s="2" t="n">
        <f aca="false">STDEV(B9:E9)</f>
        <v>0.36591210237797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14</v>
      </c>
      <c r="B10" s="2" t="n">
        <v>0.14</v>
      </c>
      <c r="C10" s="2" t="n">
        <v>0.13</v>
      </c>
      <c r="D10" s="2" t="n">
        <v>0.33</v>
      </c>
      <c r="E10" s="2" t="n">
        <v>0.18</v>
      </c>
      <c r="F10" s="2"/>
      <c r="G10" s="2" t="n">
        <f aca="false">AVERAGE(B10:E10)</f>
        <v>0.195</v>
      </c>
      <c r="H10" s="2" t="n">
        <f aca="false">STDEV(B10:E10)</f>
        <v>0.0925562891794321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15</v>
      </c>
      <c r="B11" s="2" t="n">
        <v>0.57</v>
      </c>
      <c r="C11" s="2" t="n">
        <v>0.28</v>
      </c>
      <c r="D11" s="2" t="n">
        <v>0.26</v>
      </c>
      <c r="E11" s="2" t="n">
        <v>0.93</v>
      </c>
      <c r="F11" s="2"/>
      <c r="G11" s="2" t="n">
        <f aca="false">AVERAGE(B11:E11)</f>
        <v>0.51</v>
      </c>
      <c r="H11" s="2" t="n">
        <f aca="false">STDEV(B11:E11)</f>
        <v>0.313793987620328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16</v>
      </c>
      <c r="B12" s="2" t="n">
        <v>23.39</v>
      </c>
      <c r="C12" s="2" t="n">
        <v>23.73</v>
      </c>
      <c r="D12" s="2" t="n">
        <v>23.87</v>
      </c>
      <c r="E12" s="2" t="n">
        <v>20.63</v>
      </c>
      <c r="F12" s="2"/>
      <c r="G12" s="2" t="n">
        <f aca="false">AVERAGE(B12:E12)</f>
        <v>22.905</v>
      </c>
      <c r="H12" s="2" t="n">
        <f aca="false">STDEV(B12:E12)</f>
        <v>1.53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17</v>
      </c>
      <c r="B13" s="2" t="n">
        <v>0.77</v>
      </c>
      <c r="C13" s="2" t="n">
        <v>0.6</v>
      </c>
      <c r="D13" s="2" t="n">
        <v>0.26</v>
      </c>
      <c r="E13" s="2" t="n">
        <v>0.29</v>
      </c>
      <c r="F13" s="2"/>
      <c r="G13" s="2" t="n">
        <f aca="false">AVERAGE(B13:E13)</f>
        <v>0.48</v>
      </c>
      <c r="H13" s="2" t="n">
        <f aca="false">STDEV(B13:E13)</f>
        <v>0.246981780704569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18</v>
      </c>
      <c r="B14" s="2" t="n">
        <f aca="false">SUM(B5:B13)</f>
        <v>88.82</v>
      </c>
      <c r="C14" s="2" t="n">
        <f aca="false">SUM(C5:C13)</f>
        <v>87.44</v>
      </c>
      <c r="D14" s="2" t="n">
        <f aca="false">SUM(D5:D13)</f>
        <v>86.86</v>
      </c>
      <c r="E14" s="2" t="n">
        <f aca="false">SUM(E5:E13)</f>
        <v>82.1</v>
      </c>
      <c r="F14" s="2"/>
      <c r="G14" s="2" t="n">
        <f aca="false">AVERAGE(B14:E14)</f>
        <v>86.305</v>
      </c>
      <c r="H14" s="2" t="n">
        <f aca="false">STDEV(B14:E14)</f>
        <v>2.9213866570517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19</v>
      </c>
      <c r="B16" s="2" t="s">
        <v>20</v>
      </c>
      <c r="C16" s="2" t="s">
        <v>21</v>
      </c>
      <c r="D16" s="2" t="n">
        <v>26</v>
      </c>
      <c r="E16" s="2" t="s">
        <v>22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s="5" customFormat="true" ht="12.75" hidden="false" customHeight="false" outlineLevel="0" collapsed="false">
      <c r="A17" s="1" t="s">
        <v>23</v>
      </c>
      <c r="B17" s="2" t="n">
        <v>9.98543545155876</v>
      </c>
      <c r="C17" s="2" t="n">
        <v>10.0498215062649</v>
      </c>
      <c r="D17" s="2" t="n">
        <v>10.1081183420314</v>
      </c>
      <c r="E17" s="2" t="n">
        <v>10.0420598438359</v>
      </c>
      <c r="F17" s="3"/>
      <c r="G17" s="2" t="n">
        <f aca="false">AVERAGE(B17:E17)</f>
        <v>10.0463587859227</v>
      </c>
      <c r="H17" s="2" t="n">
        <f aca="false">STDEV(B17:E17)</f>
        <v>0.0501875375499788</v>
      </c>
      <c r="I17" s="4" t="n">
        <v>10</v>
      </c>
      <c r="J17" s="3" t="n">
        <v>4</v>
      </c>
      <c r="K17" s="2" t="n">
        <f aca="false">I17*J17</f>
        <v>40</v>
      </c>
      <c r="L17" s="3"/>
      <c r="M17" s="2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A18" s="1" t="s">
        <v>24</v>
      </c>
      <c r="B18" s="2" t="n">
        <v>2.07478897920794</v>
      </c>
      <c r="C18" s="2" t="n">
        <v>2.13016343250148</v>
      </c>
      <c r="D18" s="2" t="n">
        <v>2.14964735903332</v>
      </c>
      <c r="E18" s="2" t="n">
        <v>1.97028317378448</v>
      </c>
      <c r="F18" s="2"/>
      <c r="G18" s="2" t="n">
        <f aca="false">AVERAGE(B18:E18)</f>
        <v>2.0812207361318</v>
      </c>
      <c r="H18" s="2" t="n">
        <f aca="false">STDEV(B18:E18)</f>
        <v>0.0804696640279971</v>
      </c>
      <c r="I18" s="4" t="n">
        <v>1.91</v>
      </c>
      <c r="J18" s="2" t="n">
        <v>4</v>
      </c>
      <c r="K18" s="2" t="n">
        <f aca="false">I18*J18</f>
        <v>7.64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 t="s">
        <v>25</v>
      </c>
      <c r="B19" s="2" t="n">
        <v>0.0780289802224173</v>
      </c>
      <c r="C19" s="2" t="n">
        <v>0.0387891785894566</v>
      </c>
      <c r="D19" s="2" t="n">
        <v>0.0361347883429057</v>
      </c>
      <c r="E19" s="2" t="n">
        <v>0.137072310649631</v>
      </c>
      <c r="F19" s="2"/>
      <c r="G19" s="2" t="n">
        <f aca="false">AVERAGE(B19:E19)</f>
        <v>0.0725063144511025</v>
      </c>
      <c r="H19" s="2" t="n">
        <f aca="false">STDEV(B19:E19)</f>
        <v>0.0471133415799315</v>
      </c>
      <c r="I19" s="4" t="n">
        <v>0.05</v>
      </c>
      <c r="J19" s="2" t="n">
        <v>3</v>
      </c>
      <c r="K19" s="2" t="n">
        <f aca="false">I19*J19</f>
        <v>0.15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 t="s">
        <v>26</v>
      </c>
      <c r="B20" s="2" t="n">
        <v>0.0633263681284177</v>
      </c>
      <c r="C20" s="2" t="n">
        <v>0.0499363255548674</v>
      </c>
      <c r="D20" s="2" t="n">
        <v>0.021708923882302</v>
      </c>
      <c r="E20" s="2" t="n">
        <v>0.0256789678661057</v>
      </c>
      <c r="F20" s="2"/>
      <c r="G20" s="2" t="n">
        <f aca="false">AVERAGE(B20:E20)</f>
        <v>0.0401626463579232</v>
      </c>
      <c r="H20" s="2" t="n">
        <f aca="false">STDEV(B20:E20)</f>
        <v>0.0198527884453481</v>
      </c>
      <c r="I20" s="6" t="n">
        <v>0.02</v>
      </c>
      <c r="J20" s="2" t="n">
        <v>2</v>
      </c>
      <c r="K20" s="2" t="n">
        <f aca="false">I20*J20</f>
        <v>0.04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 t="s">
        <v>27</v>
      </c>
      <c r="B21" s="2" t="n">
        <v>0.019157167101211</v>
      </c>
      <c r="C21" s="2" t="n">
        <v>0.0180018890330596</v>
      </c>
      <c r="D21" s="2" t="n">
        <v>0.0458446101014739</v>
      </c>
      <c r="E21" s="2" t="n">
        <v>0.0265192639995435</v>
      </c>
      <c r="F21" s="2"/>
      <c r="G21" s="2" t="n">
        <f aca="false">AVERAGE(B21:E21)</f>
        <v>0.027380732558822</v>
      </c>
      <c r="H21" s="2" t="n">
        <f aca="false">STDEV(B21:E21)</f>
        <v>0.0128743496496589</v>
      </c>
      <c r="I21" s="4" t="n">
        <v>0.02</v>
      </c>
      <c r="J21" s="2" t="n">
        <v>4</v>
      </c>
      <c r="K21" s="2" t="n">
        <f aca="false">I21*J21</f>
        <v>0.08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 t="s">
        <v>28</v>
      </c>
      <c r="B22" s="2" t="n">
        <v>2.55011027008588</v>
      </c>
      <c r="C22" s="2" t="n">
        <v>2.32366292016661</v>
      </c>
      <c r="D22" s="2" t="n">
        <v>1.98381659812567</v>
      </c>
      <c r="E22" s="2" t="n">
        <v>2.31652082025579</v>
      </c>
      <c r="F22" s="2"/>
      <c r="G22" s="7" t="n">
        <f aca="false">AVERAGE(B22:E22)</f>
        <v>2.29352765215849</v>
      </c>
      <c r="H22" s="2" t="n">
        <f aca="false">STDEV(B22:E22)</f>
        <v>0.233232642776595</v>
      </c>
      <c r="I22" s="8" t="n">
        <v>3.25</v>
      </c>
      <c r="J22" s="2" t="n">
        <v>1</v>
      </c>
      <c r="K22" s="2" t="n">
        <f aca="false">I22*J22</f>
        <v>3.25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1" t="s">
        <v>29</v>
      </c>
      <c r="B23" s="2" t="n">
        <v>0.246001742659814</v>
      </c>
      <c r="C23" s="2" t="n">
        <v>0.230160011338074</v>
      </c>
      <c r="D23" s="2" t="n">
        <v>0.247396020383179</v>
      </c>
      <c r="E23" s="2" t="n">
        <v>0.2973479780161</v>
      </c>
      <c r="F23" s="2"/>
      <c r="G23" s="7" t="n">
        <f aca="false">AVERAGE(B23:E23)</f>
        <v>0.255226438099292</v>
      </c>
      <c r="H23" s="2" t="n">
        <f aca="false">STDEV(B23:E23)</f>
        <v>0.0291488154310413</v>
      </c>
      <c r="I23" s="8" t="n">
        <v>0.38</v>
      </c>
      <c r="J23" s="2" t="n">
        <v>1</v>
      </c>
      <c r="K23" s="2" t="n">
        <f aca="false">I23*J23</f>
        <v>0.38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" t="s">
        <v>30</v>
      </c>
      <c r="B24" s="2" t="n">
        <v>0.122796917073526</v>
      </c>
      <c r="C24" s="2" t="n">
        <v>0.0887627817379718</v>
      </c>
      <c r="D24" s="2" t="n">
        <v>0.152373250124621</v>
      </c>
      <c r="E24" s="2" t="n">
        <v>0.27281985659471</v>
      </c>
      <c r="F24" s="2"/>
      <c r="G24" s="7" t="n">
        <f aca="false">AVERAGE(B24:E24)</f>
        <v>0.159188201382707</v>
      </c>
      <c r="H24" s="2" t="n">
        <f aca="false">STDEV(B24:E24)</f>
        <v>0.0800888297094302</v>
      </c>
      <c r="I24" s="8" t="n">
        <v>0.23</v>
      </c>
      <c r="J24" s="2" t="n">
        <v>2</v>
      </c>
      <c r="K24" s="2" t="n">
        <f aca="false">I24*J24</f>
        <v>0.46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7" t="n">
        <f aca="false">SUM(K17:K24)</f>
        <v>52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20.25" hidden="false" customHeight="false" outlineLevel="0" collapsed="false">
      <c r="B26" s="2"/>
      <c r="C26" s="2"/>
      <c r="D26" s="9" t="s">
        <v>3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3.25" hidden="false" customHeight="false" outlineLevel="0" collapsed="false">
      <c r="B27" s="2"/>
      <c r="C27" s="2"/>
      <c r="D27" s="9" t="s">
        <v>32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2" customFormat="false" ht="12.75" hidden="false" customHeight="false" outlineLevel="0" collapsed="false">
      <c r="A32" s="1" t="s">
        <v>33</v>
      </c>
      <c r="B32" s="1" t="s">
        <v>34</v>
      </c>
      <c r="C32" s="1" t="s">
        <v>35</v>
      </c>
      <c r="D32" s="1" t="s">
        <v>36</v>
      </c>
      <c r="E32" s="1" t="s">
        <v>37</v>
      </c>
      <c r="F32" s="1" t="s">
        <v>38</v>
      </c>
      <c r="G32" s="1" t="s">
        <v>39</v>
      </c>
      <c r="H32" s="1" t="s">
        <v>40</v>
      </c>
    </row>
    <row r="33" customFormat="false" ht="12.75" hidden="false" customHeight="false" outlineLevel="0" collapsed="false">
      <c r="A33" s="1" t="s">
        <v>41</v>
      </c>
      <c r="B33" s="1" t="s">
        <v>42</v>
      </c>
      <c r="C33" s="1" t="s">
        <v>4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4</v>
      </c>
    </row>
    <row r="34" customFormat="false" ht="12.75" hidden="false" customHeight="false" outlineLevel="0" collapsed="false">
      <c r="A34" s="1" t="s">
        <v>41</v>
      </c>
      <c r="B34" s="1" t="s">
        <v>23</v>
      </c>
      <c r="C34" s="1" t="s">
        <v>4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45</v>
      </c>
    </row>
    <row r="35" customFormat="false" ht="12.75" hidden="false" customHeight="false" outlineLevel="0" collapsed="false">
      <c r="A35" s="1" t="s">
        <v>41</v>
      </c>
      <c r="B35" s="1" t="s">
        <v>28</v>
      </c>
      <c r="C35" s="1" t="s">
        <v>43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46</v>
      </c>
    </row>
    <row r="36" customFormat="false" ht="12.75" hidden="false" customHeight="false" outlineLevel="0" collapsed="false">
      <c r="A36" s="1" t="s">
        <v>41</v>
      </c>
      <c r="B36" s="1" t="s">
        <v>47</v>
      </c>
      <c r="C36" s="1" t="s">
        <v>4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45</v>
      </c>
    </row>
    <row r="37" customFormat="false" ht="12.75" hidden="false" customHeight="false" outlineLevel="0" collapsed="false">
      <c r="A37" s="1" t="s">
        <v>48</v>
      </c>
      <c r="B37" s="1" t="s">
        <v>29</v>
      </c>
      <c r="C37" s="1" t="s">
        <v>43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9</v>
      </c>
    </row>
    <row r="38" customFormat="false" ht="12.75" hidden="false" customHeight="false" outlineLevel="0" collapsed="false">
      <c r="A38" s="1" t="s">
        <v>48</v>
      </c>
      <c r="B38" s="1" t="s">
        <v>30</v>
      </c>
      <c r="C38" s="1" t="s">
        <v>43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45</v>
      </c>
    </row>
    <row r="39" customFormat="false" ht="12.75" hidden="false" customHeight="false" outlineLevel="0" collapsed="false">
      <c r="A39" s="1" t="s">
        <v>48</v>
      </c>
      <c r="B39" s="1" t="s">
        <v>27</v>
      </c>
      <c r="C39" s="1" t="s">
        <v>4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0</v>
      </c>
    </row>
    <row r="40" customFormat="false" ht="12.75" hidden="false" customHeight="false" outlineLevel="0" collapsed="false">
      <c r="A40" s="1" t="s">
        <v>48</v>
      </c>
      <c r="B40" s="1" t="s">
        <v>51</v>
      </c>
      <c r="C40" s="1" t="s">
        <v>43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52</v>
      </c>
    </row>
    <row r="41" customFormat="false" ht="12.75" hidden="false" customHeight="false" outlineLevel="0" collapsed="false">
      <c r="A41" s="1" t="s">
        <v>48</v>
      </c>
      <c r="B41" s="1" t="s">
        <v>53</v>
      </c>
      <c r="C41" s="1" t="s">
        <v>54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55</v>
      </c>
    </row>
    <row r="42" customFormat="false" ht="12.75" hidden="false" customHeight="false" outlineLevel="0" collapsed="false">
      <c r="A42" s="1" t="s">
        <v>48</v>
      </c>
      <c r="B42" s="1" t="s">
        <v>24</v>
      </c>
      <c r="C42" s="1" t="s">
        <v>54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16</v>
      </c>
    </row>
    <row r="43" customFormat="false" ht="12.75" hidden="false" customHeight="false" outlineLevel="0" collapsed="false">
      <c r="A43" s="1" t="s">
        <v>48</v>
      </c>
      <c r="B43" s="1" t="s">
        <v>26</v>
      </c>
      <c r="C43" s="1" t="s">
        <v>54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56</v>
      </c>
    </row>
    <row r="44" customFormat="false" ht="12.75" hidden="false" customHeight="false" outlineLevel="0" collapsed="false">
      <c r="A44" s="1" t="s">
        <v>57</v>
      </c>
      <c r="B44" s="1" t="s">
        <v>25</v>
      </c>
      <c r="C44" s="1" t="s">
        <v>43</v>
      </c>
      <c r="D44" s="1" t="n">
        <v>20</v>
      </c>
      <c r="E44" s="1" t="n">
        <v>10</v>
      </c>
      <c r="F44" s="1" t="n">
        <v>300</v>
      </c>
      <c r="G44" s="1" t="n">
        <v>-300</v>
      </c>
      <c r="H44" s="1" t="s">
        <v>58</v>
      </c>
    </row>
    <row r="45" customFormat="false" ht="12.75" hidden="false" customHeight="false" outlineLevel="0" collapsed="false">
      <c r="A45" s="1" t="s">
        <v>57</v>
      </c>
      <c r="B45" s="1" t="s">
        <v>59</v>
      </c>
      <c r="C45" s="1" t="s">
        <v>43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60</v>
      </c>
    </row>
    <row r="46" customFormat="false" ht="12.75" hidden="false" customHeight="false" outlineLevel="0" collapsed="false">
      <c r="A46" s="1" t="s">
        <v>57</v>
      </c>
      <c r="B46" s="1" t="s">
        <v>54</v>
      </c>
      <c r="C46" s="1" t="s">
        <v>54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1</v>
      </c>
    </row>
    <row r="47" customFormat="false" ht="12.75" hidden="false" customHeight="false" outlineLevel="0" collapsed="false">
      <c r="A47" s="1" t="s">
        <v>57</v>
      </c>
      <c r="B47" s="1" t="s">
        <v>62</v>
      </c>
      <c r="C47" s="1" t="s">
        <v>54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63</v>
      </c>
    </row>
    <row r="48" customFormat="false" ht="12.75" hidden="false" customHeight="false" outlineLevel="0" collapsed="false">
      <c r="A48" s="1" t="s">
        <v>57</v>
      </c>
      <c r="B48" s="1" t="s">
        <v>64</v>
      </c>
      <c r="C48" s="1" t="s">
        <v>54</v>
      </c>
      <c r="D48" s="1" t="n">
        <v>20</v>
      </c>
      <c r="E48" s="1" t="n">
        <v>10</v>
      </c>
      <c r="F48" s="1" t="n">
        <v>500</v>
      </c>
      <c r="G48" s="1" t="n">
        <v>-200</v>
      </c>
      <c r="H48" s="1" t="s">
        <v>65</v>
      </c>
    </row>
    <row r="50" customFormat="false" ht="12.75" hidden="false" customHeight="false" outlineLevel="0" collapsed="false"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23:37:00Z</dcterms:created>
  <dc:creator>Gelu Costin</dc:creator>
  <dc:description/>
  <dc:language>en-US</dc:language>
  <cp:lastModifiedBy>Gelu Costin</cp:lastModifiedBy>
  <dcterms:modified xsi:type="dcterms:W3CDTF">2007-05-22T23:37:00Z</dcterms:modified>
  <cp:revision>0</cp:revision>
  <dc:subject/>
  <dc:title/>
</cp:coreProperties>
</file>