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bergslagite6024bergslagite6024bergslagite6024bergslagite6024bergslagite6024bergslagite6024bergslagite6024bergslagite6024bergslagite6024bergslagite6024bergslagite6024</t>
  </si>
  <si>
    <t xml:space="preserve">#102</t>
  </si>
  <si>
    <t xml:space="preserve">#103</t>
  </si>
  <si>
    <t xml:space="preserve">#105</t>
  </si>
  <si>
    <t xml:space="preserve">#106</t>
  </si>
  <si>
    <t xml:space="preserve">#107</t>
  </si>
  <si>
    <t xml:space="preserve">#108</t>
  </si>
  <si>
    <t xml:space="preserve">#109</t>
  </si>
  <si>
    <t xml:space="preserve">#110</t>
  </si>
  <si>
    <t xml:space="preserve">#111</t>
  </si>
  <si>
    <t xml:space="preserve">#112</t>
  </si>
  <si>
    <t xml:space="preserve">Ox</t>
  </si>
  <si>
    <t xml:space="preserve">Wt</t>
  </si>
  <si>
    <t xml:space="preserve">Percents</t>
  </si>
  <si>
    <t xml:space="preserve">Standard</t>
  </si>
  <si>
    <t xml:space="preserve">Dev</t>
  </si>
  <si>
    <t xml:space="preserve">As2O5</t>
  </si>
  <si>
    <t xml:space="preserve">CaO</t>
  </si>
  <si>
    <t xml:space="preserve">SiO2</t>
  </si>
  <si>
    <t xml:space="preserve">MnO</t>
  </si>
  <si>
    <t xml:space="preserve">FeO</t>
  </si>
  <si>
    <t xml:space="preserve">MgO</t>
  </si>
  <si>
    <t xml:space="preserve">Na2O</t>
  </si>
  <si>
    <t xml:space="preserve">P2O5</t>
  </si>
  <si>
    <t xml:space="preserve">Al2O3</t>
  </si>
  <si>
    <t xml:space="preserve">F</t>
  </si>
  <si>
    <t xml:space="preserve">K2O</t>
  </si>
  <si>
    <t xml:space="preserve">Cl</t>
  </si>
  <si>
    <t xml:space="preserve">SO3</t>
  </si>
  <si>
    <t xml:space="preserve">Totals</t>
  </si>
  <si>
    <t xml:space="preserve">Cation</t>
  </si>
  <si>
    <t xml:space="preserve">Numbers</t>
  </si>
  <si>
    <t xml:space="preserve">Normalized</t>
  </si>
  <si>
    <t xml:space="preserve">O</t>
  </si>
  <si>
    <t xml:space="preserve">Avg</t>
  </si>
  <si>
    <t xml:space="preserve">#</t>
  </si>
  <si>
    <t xml:space="preserve">Norm</t>
  </si>
  <si>
    <t xml:space="preserve">As</t>
  </si>
  <si>
    <t xml:space="preserve">Ca</t>
  </si>
  <si>
    <t xml:space="preserve">Si</t>
  </si>
  <si>
    <r>
      <rPr>
        <sz val="14"/>
        <rFont val="Times New Roman"/>
        <family val="1"/>
      </rPr>
      <t xml:space="preserve">CaBe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t xml:space="preserve">trace amounts of Si?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La</t>
  </si>
  <si>
    <t xml:space="preserve">as</t>
  </si>
  <si>
    <t xml:space="preserve">MgF2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S</t>
  </si>
  <si>
    <t xml:space="preserve">barite2</t>
  </si>
  <si>
    <t xml:space="preserve">P</t>
  </si>
  <si>
    <t xml:space="preserve">apatite</t>
  </si>
  <si>
    <t xml:space="preserve">scap-s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</row>
    <row r="4" customFormat="false" ht="12.75" hidden="false" customHeight="false" outlineLevel="0" collapsed="false">
      <c r="A4" s="1" t="s">
        <v>16</v>
      </c>
      <c r="B4" s="2" t="n">
        <v>56.58</v>
      </c>
      <c r="C4" s="2" t="n">
        <v>56.5</v>
      </c>
      <c r="D4" s="2" t="n">
        <v>56.69</v>
      </c>
      <c r="E4" s="2" t="n">
        <v>56.21</v>
      </c>
      <c r="F4" s="2" t="n">
        <v>56.19</v>
      </c>
      <c r="G4" s="2" t="n">
        <v>57.17</v>
      </c>
      <c r="H4" s="2" t="n">
        <v>56.34</v>
      </c>
      <c r="I4" s="2" t="n">
        <v>55.35</v>
      </c>
      <c r="J4" s="2" t="n">
        <v>57.9</v>
      </c>
      <c r="K4" s="2" t="n">
        <v>56.57</v>
      </c>
      <c r="L4" s="2"/>
      <c r="M4" s="2" t="n">
        <f aca="false">AVERAGE(B4:K4)</f>
        <v>56.55</v>
      </c>
      <c r="N4" s="2" t="n">
        <f aca="false">STDEV(B4:K4)</f>
        <v>0.663291455964537</v>
      </c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1" t="s">
        <v>17</v>
      </c>
      <c r="B5" s="2" t="n">
        <v>26.73</v>
      </c>
      <c r="C5" s="2" t="n">
        <v>26.52</v>
      </c>
      <c r="D5" s="2" t="n">
        <v>26.27</v>
      </c>
      <c r="E5" s="2" t="n">
        <v>25.98</v>
      </c>
      <c r="F5" s="2" t="n">
        <v>26.38</v>
      </c>
      <c r="G5" s="2" t="n">
        <v>26.5</v>
      </c>
      <c r="H5" s="2" t="n">
        <v>26.61</v>
      </c>
      <c r="I5" s="2" t="n">
        <v>19.81</v>
      </c>
      <c r="J5" s="2" t="n">
        <v>26.59</v>
      </c>
      <c r="K5" s="2" t="n">
        <v>26.27</v>
      </c>
      <c r="L5" s="2"/>
      <c r="M5" s="2" t="n">
        <f aca="false">AVERAGE(B5:K5)</f>
        <v>25.766</v>
      </c>
      <c r="N5" s="2" t="n">
        <f aca="false">STDEV(B5:K5)</f>
        <v>2.1037701606613</v>
      </c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18</v>
      </c>
      <c r="B6" s="2" t="n">
        <v>2.49</v>
      </c>
      <c r="C6" s="2" t="n">
        <v>0.91</v>
      </c>
      <c r="D6" s="2" t="n">
        <v>0.37</v>
      </c>
      <c r="E6" s="2" t="n">
        <v>0.79</v>
      </c>
      <c r="F6" s="2" t="n">
        <v>0.05</v>
      </c>
      <c r="G6" s="2" t="n">
        <v>0.21</v>
      </c>
      <c r="H6" s="2" t="n">
        <v>1.18</v>
      </c>
      <c r="I6" s="2" t="n">
        <v>0</v>
      </c>
      <c r="J6" s="2" t="n">
        <v>0</v>
      </c>
      <c r="K6" s="2" t="n">
        <v>0.13</v>
      </c>
      <c r="L6" s="2"/>
      <c r="M6" s="2" t="n">
        <f aca="false">AVERAGE(B6:K6)</f>
        <v>0.613</v>
      </c>
      <c r="N6" s="2" t="n">
        <f aca="false">STDEV(B6:K6)</f>
        <v>0.780840715013134</v>
      </c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19</v>
      </c>
      <c r="B7" s="2" t="n">
        <v>0.07</v>
      </c>
      <c r="C7" s="2" t="n">
        <v>0.07</v>
      </c>
      <c r="D7" s="2" t="n">
        <v>0.1</v>
      </c>
      <c r="E7" s="2" t="n">
        <v>0.05</v>
      </c>
      <c r="F7" s="2" t="n">
        <v>0.1</v>
      </c>
      <c r="G7" s="2" t="n">
        <v>0.06</v>
      </c>
      <c r="H7" s="2" t="n">
        <v>0.08</v>
      </c>
      <c r="I7" s="2" t="n">
        <v>7.62</v>
      </c>
      <c r="J7" s="2" t="n">
        <v>0.07</v>
      </c>
      <c r="K7" s="2" t="n">
        <v>0.08</v>
      </c>
      <c r="L7" s="2"/>
      <c r="M7" s="2" t="n">
        <f aca="false">AVERAGE(B7:K7)</f>
        <v>0.83</v>
      </c>
      <c r="N7" s="2" t="n">
        <f aca="false">STDEV(B7:K7)</f>
        <v>2.38581455924619</v>
      </c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20</v>
      </c>
      <c r="B8" s="2" t="n">
        <v>0.47</v>
      </c>
      <c r="C8" s="2" t="n">
        <v>0.48</v>
      </c>
      <c r="D8" s="2" t="n">
        <v>0.58</v>
      </c>
      <c r="E8" s="2" t="n">
        <v>0.58</v>
      </c>
      <c r="F8" s="2" t="n">
        <v>0.64</v>
      </c>
      <c r="G8" s="2" t="n">
        <v>0.68</v>
      </c>
      <c r="H8" s="2" t="n">
        <v>0.53</v>
      </c>
      <c r="I8" s="2" t="n">
        <v>1.34</v>
      </c>
      <c r="J8" s="2" t="n">
        <v>0.44</v>
      </c>
      <c r="K8" s="2" t="n">
        <v>0.5</v>
      </c>
      <c r="L8" s="2"/>
      <c r="M8" s="2" t="n">
        <f aca="false">AVERAGE(B8:K8)</f>
        <v>0.624</v>
      </c>
      <c r="N8" s="2" t="n">
        <f aca="false">STDEV(B8:K8)</f>
        <v>0.262982889177224</v>
      </c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21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.2</v>
      </c>
      <c r="J9" s="2" t="n">
        <v>0</v>
      </c>
      <c r="K9" s="2" t="n">
        <v>0</v>
      </c>
      <c r="L9" s="2"/>
      <c r="M9" s="2" t="n">
        <f aca="false">AVERAGE(B9:K9)</f>
        <v>0.02</v>
      </c>
      <c r="N9" s="2" t="n">
        <f aca="false">STDEV(B9:K9)</f>
        <v>0.0632455532033676</v>
      </c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22</v>
      </c>
      <c r="B10" s="2" t="n">
        <v>0.05</v>
      </c>
      <c r="C10" s="2" t="n">
        <v>0.07</v>
      </c>
      <c r="D10" s="2" t="n">
        <v>0.05</v>
      </c>
      <c r="E10" s="2" t="n">
        <v>0.07</v>
      </c>
      <c r="F10" s="2" t="n">
        <v>0.06</v>
      </c>
      <c r="G10" s="2" t="n">
        <v>0</v>
      </c>
      <c r="H10" s="2" t="n">
        <v>0.04</v>
      </c>
      <c r="I10" s="2" t="n">
        <v>1.88</v>
      </c>
      <c r="J10" s="2" t="n">
        <v>0.03</v>
      </c>
      <c r="K10" s="2" t="n">
        <v>0.06</v>
      </c>
      <c r="L10" s="2"/>
      <c r="M10" s="2" t="n">
        <f aca="false">AVERAGE(B10:K10)</f>
        <v>0.231</v>
      </c>
      <c r="N10" s="2" t="n">
        <f aca="false">STDEV(B10:K10)</f>
        <v>0.579778693410972</v>
      </c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23</v>
      </c>
      <c r="B11" s="2" t="n">
        <v>0.16</v>
      </c>
      <c r="C11" s="2" t="n">
        <v>0.28</v>
      </c>
      <c r="D11" s="2" t="n">
        <v>0.26</v>
      </c>
      <c r="E11" s="2" t="n">
        <v>0.18</v>
      </c>
      <c r="F11" s="2" t="n">
        <v>0.27</v>
      </c>
      <c r="G11" s="2" t="n">
        <v>0.2</v>
      </c>
      <c r="H11" s="2" t="n">
        <v>0.17</v>
      </c>
      <c r="I11" s="2" t="n">
        <v>0.16</v>
      </c>
      <c r="J11" s="2" t="n">
        <v>0.31</v>
      </c>
      <c r="K11" s="2" t="n">
        <v>0.18</v>
      </c>
      <c r="L11" s="2"/>
      <c r="M11" s="2" t="n">
        <f aca="false">AVERAGE(B11:K11)</f>
        <v>0.217</v>
      </c>
      <c r="N11" s="2" t="n">
        <f aca="false">STDEV(B11:K11)</f>
        <v>0.0567744073798515</v>
      </c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24</v>
      </c>
      <c r="B12" s="2" t="n">
        <v>0.01</v>
      </c>
      <c r="C12" s="2" t="n">
        <v>0.1</v>
      </c>
      <c r="D12" s="2" t="n">
        <v>0</v>
      </c>
      <c r="E12" s="2" t="n">
        <v>0.15</v>
      </c>
      <c r="F12" s="2" t="n">
        <v>0.04</v>
      </c>
      <c r="G12" s="2" t="n">
        <v>0.03</v>
      </c>
      <c r="H12" s="2" t="n">
        <v>0.04</v>
      </c>
      <c r="I12" s="2" t="n">
        <v>0</v>
      </c>
      <c r="J12" s="2" t="n">
        <v>0</v>
      </c>
      <c r="K12" s="2" t="n">
        <v>0</v>
      </c>
      <c r="L12" s="2"/>
      <c r="M12" s="2" t="n">
        <f aca="false">AVERAGE(B12:K12)</f>
        <v>0.037</v>
      </c>
      <c r="N12" s="2" t="n">
        <f aca="false">STDEV(B12:K12)</f>
        <v>0.05056349144063</v>
      </c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25</v>
      </c>
      <c r="B13" s="2" t="n">
        <v>0.25</v>
      </c>
      <c r="C13" s="2" t="n">
        <v>0.11</v>
      </c>
      <c r="D13" s="2" t="n">
        <v>0.16</v>
      </c>
      <c r="E13" s="2" t="n">
        <v>0.18</v>
      </c>
      <c r="F13" s="2" t="n">
        <v>0.16</v>
      </c>
      <c r="G13" s="2" t="n">
        <v>0.15</v>
      </c>
      <c r="H13" s="2" t="n">
        <v>0.13</v>
      </c>
      <c r="I13" s="2" t="n">
        <v>0.05</v>
      </c>
      <c r="J13" s="2" t="n">
        <v>0.12</v>
      </c>
      <c r="K13" s="2" t="n">
        <v>0.23</v>
      </c>
      <c r="L13" s="2"/>
      <c r="M13" s="2" t="n">
        <f aca="false">AVERAGE(B13:K13)</f>
        <v>0.154</v>
      </c>
      <c r="N13" s="2" t="n">
        <f aca="false">STDEV(B13:K13)</f>
        <v>0.0579655069847578</v>
      </c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26</v>
      </c>
      <c r="B14" s="2" t="n">
        <v>0</v>
      </c>
      <c r="C14" s="2" t="n">
        <v>0</v>
      </c>
      <c r="D14" s="2" t="n">
        <v>0.01</v>
      </c>
      <c r="E14" s="2" t="n">
        <v>0.04</v>
      </c>
      <c r="F14" s="2" t="n">
        <v>0.01</v>
      </c>
      <c r="G14" s="2" t="n">
        <v>0</v>
      </c>
      <c r="H14" s="2" t="n">
        <v>0.05</v>
      </c>
      <c r="I14" s="2" t="n">
        <v>0.01</v>
      </c>
      <c r="J14" s="2" t="n">
        <v>0.02</v>
      </c>
      <c r="K14" s="2" t="n">
        <v>0</v>
      </c>
      <c r="L14" s="2"/>
      <c r="M14" s="2" t="n">
        <f aca="false">AVERAGE(B14:K14)</f>
        <v>0.014</v>
      </c>
      <c r="N14" s="2" t="n">
        <f aca="false">STDEV(B14:K14)</f>
        <v>0.017763883459299</v>
      </c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27</v>
      </c>
      <c r="B15" s="2" t="n">
        <v>0.02</v>
      </c>
      <c r="C15" s="2" t="n">
        <v>0.02</v>
      </c>
      <c r="D15" s="2" t="n">
        <v>0</v>
      </c>
      <c r="E15" s="2" t="n">
        <v>0.06</v>
      </c>
      <c r="F15" s="2" t="n">
        <v>0.02</v>
      </c>
      <c r="G15" s="2" t="n">
        <v>0</v>
      </c>
      <c r="H15" s="2" t="n">
        <v>0.06</v>
      </c>
      <c r="I15" s="2" t="n">
        <v>0.01</v>
      </c>
      <c r="J15" s="2" t="n">
        <v>0</v>
      </c>
      <c r="K15" s="2" t="n">
        <v>0.01</v>
      </c>
      <c r="L15" s="2"/>
      <c r="M15" s="2" t="n">
        <f aca="false">AVERAGE(B15:K15)</f>
        <v>0.02</v>
      </c>
      <c r="N15" s="2" t="n">
        <f aca="false">STDEV(B15:K15)</f>
        <v>0.0226077666104176</v>
      </c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28</v>
      </c>
      <c r="B16" s="2" t="n">
        <v>0</v>
      </c>
      <c r="C16" s="2" t="n">
        <v>0.02</v>
      </c>
      <c r="D16" s="2" t="n">
        <v>0.03</v>
      </c>
      <c r="E16" s="2" t="n">
        <v>0</v>
      </c>
      <c r="F16" s="2" t="n">
        <v>0</v>
      </c>
      <c r="G16" s="2" t="n">
        <v>0.01</v>
      </c>
      <c r="H16" s="2" t="n">
        <v>0.03</v>
      </c>
      <c r="I16" s="2" t="n">
        <v>0</v>
      </c>
      <c r="J16" s="2" t="n">
        <v>0.05</v>
      </c>
      <c r="K16" s="2" t="n">
        <v>0</v>
      </c>
      <c r="L16" s="2"/>
      <c r="M16" s="2" t="n">
        <f aca="false">AVERAGE(B16:K16)</f>
        <v>0.014</v>
      </c>
      <c r="N16" s="2" t="n">
        <f aca="false">STDEV(B16:K16)</f>
        <v>0.017763883459299</v>
      </c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1" t="s">
        <v>29</v>
      </c>
      <c r="B17" s="2" t="n">
        <v>86.83</v>
      </c>
      <c r="C17" s="2" t="n">
        <v>85.09</v>
      </c>
      <c r="D17" s="2" t="n">
        <v>84.52</v>
      </c>
      <c r="E17" s="2" t="n">
        <v>84.3</v>
      </c>
      <c r="F17" s="2" t="n">
        <v>83.94</v>
      </c>
      <c r="G17" s="2" t="n">
        <v>85.01</v>
      </c>
      <c r="H17" s="2" t="n">
        <v>85.25</v>
      </c>
      <c r="I17" s="2" t="n">
        <v>86.43</v>
      </c>
      <c r="J17" s="2" t="n">
        <v>85.54</v>
      </c>
      <c r="K17" s="2" t="n">
        <v>84.03</v>
      </c>
      <c r="L17" s="2"/>
      <c r="M17" s="2" t="n">
        <f aca="false">AVERAGE(B17:K17)</f>
        <v>85.094</v>
      </c>
      <c r="N17" s="2" t="n">
        <f aca="false">STDEV(B17:K17)</f>
        <v>0.96911414303075</v>
      </c>
      <c r="O17" s="2"/>
      <c r="P17" s="2"/>
      <c r="Q17" s="2"/>
      <c r="R17" s="2"/>
      <c r="S17" s="2"/>
      <c r="T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2.75" hidden="false" customHeight="false" outlineLevel="0" collapsed="false">
      <c r="A19" s="1" t="s">
        <v>30</v>
      </c>
      <c r="B19" s="2" t="s">
        <v>31</v>
      </c>
      <c r="C19" s="2" t="s">
        <v>32</v>
      </c>
      <c r="D19" s="2" t="n">
        <v>3.5</v>
      </c>
      <c r="E19" s="2" t="s">
        <v>33</v>
      </c>
      <c r="F19" s="2" t="s">
        <v>34</v>
      </c>
      <c r="G19" s="2" t="s">
        <v>30</v>
      </c>
      <c r="H19" s="2" t="s">
        <v>35</v>
      </c>
      <c r="I19" s="2" t="s">
        <v>14</v>
      </c>
      <c r="J19" s="2" t="s">
        <v>15</v>
      </c>
      <c r="K19" s="2" t="s">
        <v>36</v>
      </c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A20" s="1" t="s">
        <v>37</v>
      </c>
      <c r="B20" s="2" t="n">
        <v>0.961</v>
      </c>
      <c r="C20" s="2" t="n">
        <v>0.983</v>
      </c>
      <c r="D20" s="2" t="n">
        <v>1</v>
      </c>
      <c r="E20" s="2" t="n">
        <v>0.993</v>
      </c>
      <c r="F20" s="2" t="n">
        <v>1.001</v>
      </c>
      <c r="G20" s="2" t="n">
        <v>1.003</v>
      </c>
      <c r="H20" s="2" t="n">
        <v>0.98</v>
      </c>
      <c r="I20" s="2" t="n">
        <v>0.979</v>
      </c>
      <c r="J20" s="2" t="n">
        <v>1.008</v>
      </c>
      <c r="K20" s="2" t="n">
        <v>1.008</v>
      </c>
      <c r="L20" s="2"/>
      <c r="M20" s="2" t="n">
        <f aca="false">AVERAGE(B20:K20)</f>
        <v>0.9916</v>
      </c>
      <c r="N20" s="2" t="n">
        <f aca="false">STDEV(B20:K20)</f>
        <v>0.0153926389333776</v>
      </c>
      <c r="O20" s="3" t="n">
        <v>1</v>
      </c>
      <c r="P20" s="2"/>
      <c r="Q20" s="2"/>
      <c r="R20" s="2"/>
      <c r="S20" s="2"/>
      <c r="T20" s="2"/>
    </row>
    <row r="21" customFormat="false" ht="12.75" hidden="false" customHeight="false" outlineLevel="0" collapsed="false">
      <c r="A21" s="1" t="s">
        <v>38</v>
      </c>
      <c r="B21" s="2" t="n">
        <v>0.931</v>
      </c>
      <c r="C21" s="2" t="n">
        <v>0.946</v>
      </c>
      <c r="D21" s="2" t="n">
        <v>0.949</v>
      </c>
      <c r="E21" s="2" t="n">
        <v>0.94</v>
      </c>
      <c r="F21" s="2" t="n">
        <v>0.963</v>
      </c>
      <c r="G21" s="2" t="n">
        <v>0.953</v>
      </c>
      <c r="H21" s="2" t="n">
        <v>0.949</v>
      </c>
      <c r="I21" s="2" t="n">
        <v>0.718</v>
      </c>
      <c r="J21" s="2" t="n">
        <v>0.949</v>
      </c>
      <c r="K21" s="2" t="n">
        <v>0.96</v>
      </c>
      <c r="L21" s="2"/>
      <c r="M21" s="2" t="n">
        <f aca="false">AVERAGE(B21:K21)</f>
        <v>0.9258</v>
      </c>
      <c r="N21" s="2" t="n">
        <f aca="false">STDEV(B21:K21)</f>
        <v>0.0735795865410751</v>
      </c>
      <c r="O21" s="3" t="n">
        <v>1</v>
      </c>
      <c r="P21" s="2"/>
      <c r="Q21" s="2"/>
      <c r="R21" s="2"/>
      <c r="S21" s="2"/>
      <c r="T21" s="2"/>
    </row>
    <row r="22" customFormat="false" ht="12.75" hidden="false" customHeight="false" outlineLevel="0" collapsed="false">
      <c r="A22" s="1" t="s">
        <v>39</v>
      </c>
      <c r="B22" s="2" t="n">
        <v>0.081</v>
      </c>
      <c r="C22" s="2" t="n">
        <v>0.03</v>
      </c>
      <c r="D22" s="2" t="n">
        <v>0.012</v>
      </c>
      <c r="E22" s="2" t="n">
        <v>0.027</v>
      </c>
      <c r="F22" s="2" t="n">
        <v>0.002</v>
      </c>
      <c r="G22" s="2" t="n">
        <v>0.007</v>
      </c>
      <c r="H22" s="2" t="n">
        <v>0.039</v>
      </c>
      <c r="I22" s="2" t="n">
        <v>0</v>
      </c>
      <c r="J22" s="2" t="n">
        <v>0</v>
      </c>
      <c r="K22" s="2" t="n">
        <v>0.005</v>
      </c>
      <c r="L22" s="2"/>
      <c r="M22" s="2" t="n">
        <f aca="false">AVERAGE(B22:K22)</f>
        <v>0.0203</v>
      </c>
      <c r="N22" s="2" t="n">
        <f aca="false">STDEV(B22:K22)</f>
        <v>0.0254123766871359</v>
      </c>
      <c r="O22" s="2"/>
      <c r="P22" s="2"/>
      <c r="Q22" s="2"/>
      <c r="R22" s="2"/>
      <c r="S22" s="2"/>
      <c r="T22" s="2"/>
    </row>
    <row r="23" customFormat="false" ht="12.75" hidden="false" customHeight="false" outlineLevel="0" collapsed="false">
      <c r="A23" s="1" t="s">
        <v>25</v>
      </c>
      <c r="B23" s="2" t="n">
        <v>0.044</v>
      </c>
      <c r="C23" s="2" t="n">
        <v>0.02</v>
      </c>
      <c r="D23" s="2" t="n">
        <v>0.03</v>
      </c>
      <c r="E23" s="2" t="n">
        <v>0.033</v>
      </c>
      <c r="F23" s="2" t="n">
        <v>0.03</v>
      </c>
      <c r="G23" s="2" t="n">
        <v>0.027</v>
      </c>
      <c r="H23" s="2" t="n">
        <v>0.024</v>
      </c>
      <c r="I23" s="2" t="n">
        <v>0.009</v>
      </c>
      <c r="J23" s="2" t="n">
        <v>0.022</v>
      </c>
      <c r="K23" s="2" t="n">
        <v>0.042</v>
      </c>
      <c r="L23" s="2"/>
      <c r="M23" s="2" t="n">
        <f aca="false">AVERAGE(B23:K23)</f>
        <v>0.0281</v>
      </c>
      <c r="N23" s="2" t="n">
        <f aca="false">STDEV(B23:K23)</f>
        <v>0.0103435433430179</v>
      </c>
      <c r="O23" s="2"/>
      <c r="P23" s="2"/>
      <c r="Q23" s="2"/>
      <c r="R23" s="2"/>
      <c r="S23" s="2"/>
      <c r="T23" s="2"/>
    </row>
    <row r="24" customFormat="false" ht="12.75" hidden="false" customHeight="false" outlineLevel="0" collapsed="false">
      <c r="A24" s="1" t="s">
        <v>29</v>
      </c>
      <c r="B24" s="2" t="n">
        <v>2.041</v>
      </c>
      <c r="C24" s="2" t="n">
        <v>2.013</v>
      </c>
      <c r="D24" s="2" t="n">
        <v>2.022</v>
      </c>
      <c r="E24" s="2" t="n">
        <v>2.033</v>
      </c>
      <c r="F24" s="2" t="n">
        <v>2.033</v>
      </c>
      <c r="G24" s="2" t="n">
        <v>2.019</v>
      </c>
      <c r="H24" s="2" t="n">
        <v>2.025</v>
      </c>
      <c r="I24" s="2" t="n">
        <v>2.101</v>
      </c>
      <c r="J24" s="2" t="n">
        <v>2.007</v>
      </c>
      <c r="K24" s="2" t="n">
        <v>2.041</v>
      </c>
      <c r="L24" s="2"/>
      <c r="M24" s="2" t="n">
        <f aca="false">AVERAGE(B24:K24)</f>
        <v>2.0335</v>
      </c>
      <c r="N24" s="2" t="n">
        <f aca="false">STDEV(B24:K24)</f>
        <v>0.026260447656335</v>
      </c>
      <c r="O24" s="2"/>
      <c r="P24" s="2"/>
      <c r="Q24" s="2"/>
      <c r="R24" s="2"/>
      <c r="S24" s="2"/>
      <c r="T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20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4" t="s">
        <v>40</v>
      </c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20.25" hidden="false" customHeight="false" outlineLevel="0" collapsed="false">
      <c r="J27" s="4" t="s">
        <v>41</v>
      </c>
      <c r="Q27" s="1" t="s">
        <v>42</v>
      </c>
    </row>
    <row r="28" customFormat="false" ht="12.75" hidden="false" customHeight="false" outlineLevel="0" collapsed="false">
      <c r="A28" s="1" t="s">
        <v>43</v>
      </c>
      <c r="B28" s="1" t="s">
        <v>44</v>
      </c>
      <c r="C28" s="1" t="s">
        <v>45</v>
      </c>
      <c r="D28" s="1" t="s">
        <v>46</v>
      </c>
      <c r="E28" s="1" t="s">
        <v>47</v>
      </c>
      <c r="F28" s="1" t="s">
        <v>48</v>
      </c>
      <c r="G28" s="1" t="s">
        <v>49</v>
      </c>
      <c r="H28" s="1" t="s">
        <v>50</v>
      </c>
    </row>
    <row r="29" customFormat="false" ht="12.75" hidden="false" customHeight="false" outlineLevel="0" collapsed="false">
      <c r="A29" s="1" t="s">
        <v>51</v>
      </c>
      <c r="B29" s="1" t="s">
        <v>52</v>
      </c>
      <c r="C29" s="1" t="s">
        <v>53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4</v>
      </c>
    </row>
    <row r="30" customFormat="false" ht="12.75" hidden="false" customHeight="false" outlineLevel="0" collapsed="false">
      <c r="A30" s="1" t="s">
        <v>51</v>
      </c>
      <c r="B30" s="1" t="s">
        <v>39</v>
      </c>
      <c r="C30" s="1" t="s">
        <v>53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5</v>
      </c>
    </row>
    <row r="31" customFormat="false" ht="12.75" hidden="false" customHeight="false" outlineLevel="0" collapsed="false">
      <c r="A31" s="1" t="s">
        <v>51</v>
      </c>
      <c r="B31" s="1" t="s">
        <v>37</v>
      </c>
      <c r="C31" s="1" t="s">
        <v>56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7</v>
      </c>
    </row>
    <row r="32" customFormat="false" ht="12.75" hidden="false" customHeight="false" outlineLevel="0" collapsed="false">
      <c r="A32" s="1" t="s">
        <v>51</v>
      </c>
      <c r="B32" s="1" t="s">
        <v>25</v>
      </c>
      <c r="C32" s="1" t="s">
        <v>53</v>
      </c>
      <c r="D32" s="1" t="n">
        <v>20</v>
      </c>
      <c r="E32" s="1" t="n">
        <v>10</v>
      </c>
      <c r="F32" s="1" t="n">
        <v>600</v>
      </c>
      <c r="G32" s="1" t="n">
        <v>-700</v>
      </c>
      <c r="H32" s="1" t="s">
        <v>58</v>
      </c>
    </row>
    <row r="33" customFormat="false" ht="12.75" hidden="false" customHeight="false" outlineLevel="0" collapsed="false">
      <c r="A33" s="1" t="s">
        <v>51</v>
      </c>
      <c r="B33" s="1" t="s">
        <v>59</v>
      </c>
      <c r="C33" s="1" t="s">
        <v>53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5</v>
      </c>
    </row>
    <row r="34" customFormat="false" ht="12.75" hidden="false" customHeight="false" outlineLevel="0" collapsed="false">
      <c r="A34" s="1" t="s">
        <v>51</v>
      </c>
      <c r="B34" s="1" t="s">
        <v>60</v>
      </c>
      <c r="C34" s="1" t="s">
        <v>53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1</v>
      </c>
    </row>
    <row r="35" customFormat="false" ht="12.75" hidden="false" customHeight="false" outlineLevel="0" collapsed="false">
      <c r="A35" s="1" t="s">
        <v>62</v>
      </c>
      <c r="B35" s="1" t="s">
        <v>63</v>
      </c>
      <c r="C35" s="1" t="s">
        <v>5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4</v>
      </c>
    </row>
    <row r="36" customFormat="false" ht="12.75" hidden="false" customHeight="false" outlineLevel="0" collapsed="false">
      <c r="A36" s="1" t="s">
        <v>62</v>
      </c>
      <c r="B36" s="1" t="s">
        <v>38</v>
      </c>
      <c r="C36" s="1" t="s">
        <v>5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5</v>
      </c>
    </row>
    <row r="37" customFormat="false" ht="12.75" hidden="false" customHeight="false" outlineLevel="0" collapsed="false">
      <c r="A37" s="1" t="s">
        <v>62</v>
      </c>
      <c r="B37" s="1" t="s">
        <v>65</v>
      </c>
      <c r="C37" s="1" t="s">
        <v>53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6</v>
      </c>
    </row>
    <row r="38" customFormat="false" ht="12.75" hidden="false" customHeight="false" outlineLevel="0" collapsed="false">
      <c r="A38" s="1" t="s">
        <v>62</v>
      </c>
      <c r="B38" s="1" t="s">
        <v>67</v>
      </c>
      <c r="C38" s="1" t="s">
        <v>53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8</v>
      </c>
    </row>
    <row r="39" customFormat="false" ht="12.75" hidden="false" customHeight="false" outlineLevel="0" collapsed="false">
      <c r="A39" s="1" t="s">
        <v>62</v>
      </c>
      <c r="B39" s="1" t="s">
        <v>27</v>
      </c>
      <c r="C39" s="1" t="s">
        <v>5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9</v>
      </c>
    </row>
    <row r="40" customFormat="false" ht="12.75" hidden="false" customHeight="false" outlineLevel="0" collapsed="false">
      <c r="A40" s="1" t="s">
        <v>62</v>
      </c>
      <c r="B40" s="1" t="s">
        <v>70</v>
      </c>
      <c r="C40" s="1" t="s">
        <v>53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1</v>
      </c>
    </row>
    <row r="41" customFormat="false" ht="12.75" hidden="false" customHeight="false" outlineLevel="0" collapsed="false">
      <c r="A41" s="1" t="s">
        <v>72</v>
      </c>
      <c r="B41" s="1" t="s">
        <v>73</v>
      </c>
      <c r="C41" s="1" t="s">
        <v>53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1:23Z</dcterms:created>
  <dc:creator/>
  <dc:description/>
  <dc:language>en-US</dc:language>
  <cp:lastModifiedBy>Gelu Costin</cp:lastModifiedBy>
  <dcterms:modified xsi:type="dcterms:W3CDTF">2007-09-17T20:46:39Z</dcterms:modified>
  <cp:revision>0</cp:revision>
  <dc:subject/>
  <dc:title/>
</cp:coreProperties>
</file>