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muscovite R04010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</t>
  </si>
  <si>
    <t xml:space="preserve">&lt;Na K Si Al Mg Fe 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K2O</t>
  </si>
  <si>
    <t xml:space="preserve">FeO</t>
  </si>
  <si>
    <t xml:space="preserve">MgO</t>
  </si>
  <si>
    <t xml:space="preserve">Na2O</t>
  </si>
  <si>
    <t xml:space="preserve">TiO2</t>
  </si>
  <si>
    <t xml:space="preserve">Cr2O3</t>
  </si>
  <si>
    <t xml:space="preserve">not present in the wds scan; not in totals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VIAl</t>
  </si>
  <si>
    <t xml:space="preserve">Fe3</t>
  </si>
  <si>
    <t xml:space="preserve">Mg</t>
  </si>
  <si>
    <t xml:space="preserve">Fe2</t>
  </si>
  <si>
    <t xml:space="preserve">Ti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7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1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R2" s="3" t="s">
        <v>16</v>
      </c>
      <c r="S2" s="3"/>
      <c r="T2" s="4" t="s">
        <v>17</v>
      </c>
      <c r="U2" s="3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47.81</v>
      </c>
      <c r="C4" s="5" t="n">
        <v>47.4</v>
      </c>
      <c r="D4" s="5" t="n">
        <v>47.69</v>
      </c>
      <c r="E4" s="5" t="n">
        <v>47.63</v>
      </c>
      <c r="F4" s="5" t="n">
        <v>47.47</v>
      </c>
      <c r="G4" s="5" t="n">
        <v>47.6</v>
      </c>
      <c r="H4" s="5" t="n">
        <v>47.65</v>
      </c>
      <c r="I4" s="5" t="n">
        <v>47.19</v>
      </c>
      <c r="J4" s="5" t="n">
        <v>47.17</v>
      </c>
      <c r="K4" s="5" t="n">
        <v>47.52</v>
      </c>
      <c r="L4" s="5" t="n">
        <v>47.67</v>
      </c>
      <c r="M4" s="5" t="n">
        <v>47.63</v>
      </c>
      <c r="N4" s="5" t="n">
        <v>47.45</v>
      </c>
      <c r="O4" s="5" t="n">
        <v>47.32</v>
      </c>
      <c r="P4" s="5" t="n">
        <v>48.29</v>
      </c>
      <c r="Q4" s="5"/>
      <c r="R4" s="5" t="n">
        <f aca="false">AVERAGE(B4:P4)</f>
        <v>47.566</v>
      </c>
      <c r="S4" s="5" t="n">
        <f aca="false">STDEV(B4:P4)</f>
        <v>0.272207903737461</v>
      </c>
      <c r="T4" s="5"/>
      <c r="U4" s="5"/>
      <c r="V4" s="5"/>
      <c r="W4" s="5"/>
    </row>
    <row r="5" customFormat="false" ht="12.75" hidden="false" customHeight="false" outlineLevel="0" collapsed="false">
      <c r="A5" s="1" t="s">
        <v>27</v>
      </c>
      <c r="B5" s="5" t="n">
        <v>34.47</v>
      </c>
      <c r="C5" s="5" t="n">
        <v>34.17</v>
      </c>
      <c r="D5" s="5" t="n">
        <v>34.29</v>
      </c>
      <c r="E5" s="5" t="n">
        <v>34.41</v>
      </c>
      <c r="F5" s="5" t="n">
        <v>34.33</v>
      </c>
      <c r="G5" s="5" t="n">
        <v>34.36</v>
      </c>
      <c r="H5" s="5" t="n">
        <v>34.6</v>
      </c>
      <c r="I5" s="5" t="n">
        <v>34.31</v>
      </c>
      <c r="J5" s="5" t="n">
        <v>34.33</v>
      </c>
      <c r="K5" s="5" t="n">
        <v>34.33</v>
      </c>
      <c r="L5" s="5" t="n">
        <v>34.27</v>
      </c>
      <c r="M5" s="5" t="n">
        <v>34.48</v>
      </c>
      <c r="N5" s="5" t="n">
        <v>34.49</v>
      </c>
      <c r="O5" s="5" t="n">
        <v>34.25</v>
      </c>
      <c r="P5" s="5" t="n">
        <v>34.52</v>
      </c>
      <c r="Q5" s="5"/>
      <c r="R5" s="5" t="n">
        <f aca="false">AVERAGE(B5:P5)</f>
        <v>34.374</v>
      </c>
      <c r="S5" s="5" t="n">
        <f aca="false">STDEV(B5:P5)</f>
        <v>0.117278666918949</v>
      </c>
      <c r="T5" s="5"/>
      <c r="U5" s="5"/>
      <c r="V5" s="5"/>
      <c r="W5" s="5"/>
    </row>
    <row r="6" customFormat="false" ht="12.75" hidden="false" customHeight="false" outlineLevel="0" collapsed="false">
      <c r="A6" s="1" t="s">
        <v>28</v>
      </c>
      <c r="B6" s="5" t="n">
        <v>9.8</v>
      </c>
      <c r="C6" s="5" t="n">
        <v>9.67</v>
      </c>
      <c r="D6" s="5" t="n">
        <v>9.7</v>
      </c>
      <c r="E6" s="5" t="n">
        <v>9.89</v>
      </c>
      <c r="F6" s="5" t="n">
        <v>9.69</v>
      </c>
      <c r="G6" s="5" t="n">
        <v>9.65</v>
      </c>
      <c r="H6" s="5" t="n">
        <v>9.72</v>
      </c>
      <c r="I6" s="5" t="n">
        <v>9.72</v>
      </c>
      <c r="J6" s="5" t="n">
        <v>9.7</v>
      </c>
      <c r="K6" s="5" t="n">
        <v>9.79</v>
      </c>
      <c r="L6" s="5" t="n">
        <v>9.77</v>
      </c>
      <c r="M6" s="5" t="n">
        <v>9.71</v>
      </c>
      <c r="N6" s="5" t="n">
        <v>9.7</v>
      </c>
      <c r="O6" s="5" t="n">
        <v>9.75</v>
      </c>
      <c r="P6" s="5" t="n">
        <v>9.78</v>
      </c>
      <c r="Q6" s="5"/>
      <c r="R6" s="5" t="n">
        <f aca="false">AVERAGE(B6:P6)</f>
        <v>9.736</v>
      </c>
      <c r="S6" s="5" t="n">
        <f aca="false">STDEV(B6:P6)</f>
        <v>0.061504935922714</v>
      </c>
      <c r="T6" s="5"/>
      <c r="U6" s="5"/>
      <c r="V6" s="5"/>
      <c r="W6" s="5"/>
    </row>
    <row r="7" customFormat="false" ht="12.75" hidden="false" customHeight="false" outlineLevel="0" collapsed="false">
      <c r="A7" s="1" t="s">
        <v>29</v>
      </c>
      <c r="B7" s="5" t="n">
        <v>3.66</v>
      </c>
      <c r="C7" s="5" t="n">
        <v>3.65</v>
      </c>
      <c r="D7" s="5" t="n">
        <v>3.63</v>
      </c>
      <c r="E7" s="5" t="n">
        <v>3.62</v>
      </c>
      <c r="F7" s="5" t="n">
        <v>3.75</v>
      </c>
      <c r="G7" s="5" t="n">
        <v>3.64</v>
      </c>
      <c r="H7" s="5" t="n">
        <v>3.72</v>
      </c>
      <c r="I7" s="5" t="n">
        <v>3.69</v>
      </c>
      <c r="J7" s="5" t="n">
        <v>3.66</v>
      </c>
      <c r="K7" s="5" t="n">
        <v>3.76</v>
      </c>
      <c r="L7" s="5" t="n">
        <v>3.7</v>
      </c>
      <c r="M7" s="5" t="n">
        <v>3.65</v>
      </c>
      <c r="N7" s="5" t="n">
        <v>3.76</v>
      </c>
      <c r="O7" s="5" t="n">
        <v>3.65</v>
      </c>
      <c r="P7" s="5" t="n">
        <v>3.79</v>
      </c>
      <c r="Q7" s="5"/>
      <c r="R7" s="5" t="n">
        <f aca="false">AVERAGE(B7:P7)</f>
        <v>3.68866666666667</v>
      </c>
      <c r="S7" s="5" t="n">
        <f aca="false">STDEV(B7:P7)</f>
        <v>0.0547548649719387</v>
      </c>
      <c r="T7" s="5"/>
      <c r="U7" s="5"/>
      <c r="V7" s="5"/>
      <c r="W7" s="5"/>
    </row>
    <row r="8" customFormat="false" ht="12.75" hidden="false" customHeight="false" outlineLevel="0" collapsed="false">
      <c r="A8" s="1" t="s">
        <v>30</v>
      </c>
      <c r="B8" s="5" t="n">
        <v>0.85</v>
      </c>
      <c r="C8" s="5" t="n">
        <v>0.85</v>
      </c>
      <c r="D8" s="5" t="n">
        <v>0.83</v>
      </c>
      <c r="E8" s="5" t="n">
        <v>0.84</v>
      </c>
      <c r="F8" s="5" t="n">
        <v>0.86</v>
      </c>
      <c r="G8" s="5" t="n">
        <v>0.84</v>
      </c>
      <c r="H8" s="5" t="n">
        <v>0.85</v>
      </c>
      <c r="I8" s="5" t="n">
        <v>0.87</v>
      </c>
      <c r="J8" s="5" t="n">
        <v>0.89</v>
      </c>
      <c r="K8" s="5" t="n">
        <v>0.87</v>
      </c>
      <c r="L8" s="5" t="n">
        <v>0.87</v>
      </c>
      <c r="M8" s="5" t="n">
        <v>0.85</v>
      </c>
      <c r="N8" s="5" t="n">
        <v>0.86</v>
      </c>
      <c r="O8" s="5" t="n">
        <v>0.86</v>
      </c>
      <c r="P8" s="5" t="n">
        <v>0.85</v>
      </c>
      <c r="Q8" s="5"/>
      <c r="R8" s="5" t="n">
        <f aca="false">AVERAGE(B8:P8)</f>
        <v>0.856</v>
      </c>
      <c r="S8" s="5" t="n">
        <f aca="false">STDEV(B8:P8)</f>
        <v>0.0150237906572971</v>
      </c>
      <c r="T8" s="5"/>
      <c r="U8" s="5"/>
      <c r="V8" s="5"/>
      <c r="W8" s="5"/>
    </row>
    <row r="9" customFormat="false" ht="12.75" hidden="false" customHeight="false" outlineLevel="0" collapsed="false">
      <c r="A9" s="1" t="s">
        <v>31</v>
      </c>
      <c r="B9" s="5" t="n">
        <v>0.66</v>
      </c>
      <c r="C9" s="5" t="n">
        <v>0.57</v>
      </c>
      <c r="D9" s="5" t="n">
        <v>0.63</v>
      </c>
      <c r="E9" s="5" t="n">
        <v>0.63</v>
      </c>
      <c r="F9" s="5" t="n">
        <v>0.6</v>
      </c>
      <c r="G9" s="5" t="n">
        <v>0.63</v>
      </c>
      <c r="H9" s="5" t="n">
        <v>0.6</v>
      </c>
      <c r="I9" s="5" t="n">
        <v>0.6</v>
      </c>
      <c r="J9" s="5" t="n">
        <v>0.63</v>
      </c>
      <c r="K9" s="5" t="n">
        <v>0.58</v>
      </c>
      <c r="L9" s="5" t="n">
        <v>0.67</v>
      </c>
      <c r="M9" s="5" t="n">
        <v>0.65</v>
      </c>
      <c r="N9" s="5" t="n">
        <v>0.66</v>
      </c>
      <c r="O9" s="5" t="n">
        <v>0.63</v>
      </c>
      <c r="P9" s="5" t="n">
        <v>0.55</v>
      </c>
      <c r="Q9" s="5"/>
      <c r="R9" s="5" t="n">
        <f aca="false">AVERAGE(B9:P9)</f>
        <v>0.619333333333333</v>
      </c>
      <c r="S9" s="5" t="n">
        <f aca="false">STDEV(B9:P9)</f>
        <v>0.0351459541802196</v>
      </c>
      <c r="T9" s="5"/>
      <c r="U9" s="5"/>
      <c r="V9" s="5"/>
      <c r="W9" s="5"/>
    </row>
    <row r="10" customFormat="false" ht="12.75" hidden="false" customHeight="false" outlineLevel="0" collapsed="false">
      <c r="A10" s="1" t="s">
        <v>32</v>
      </c>
      <c r="B10" s="5" t="n">
        <v>0.4</v>
      </c>
      <c r="C10" s="5" t="n">
        <v>0.5</v>
      </c>
      <c r="D10" s="5" t="n">
        <v>0.43</v>
      </c>
      <c r="E10" s="5" t="n">
        <v>0.39</v>
      </c>
      <c r="F10" s="5" t="n">
        <v>0.38</v>
      </c>
      <c r="G10" s="5" t="n">
        <v>0.47</v>
      </c>
      <c r="H10" s="5" t="n">
        <v>0.49</v>
      </c>
      <c r="I10" s="5" t="n">
        <v>0.45</v>
      </c>
      <c r="J10" s="5" t="n">
        <v>0.54</v>
      </c>
      <c r="K10" s="5" t="n">
        <v>0.51</v>
      </c>
      <c r="L10" s="5" t="n">
        <v>0.5</v>
      </c>
      <c r="M10" s="5" t="n">
        <v>0.43</v>
      </c>
      <c r="N10" s="5" t="n">
        <v>0.51</v>
      </c>
      <c r="O10" s="5" t="n">
        <v>0.55</v>
      </c>
      <c r="P10" s="5" t="n">
        <v>0.49</v>
      </c>
      <c r="Q10" s="5"/>
      <c r="R10" s="5" t="n">
        <f aca="false">AVERAGE(B10:P10)</f>
        <v>0.469333333333333</v>
      </c>
      <c r="S10" s="5" t="n">
        <f aca="false">STDEV(B10:P10)</f>
        <v>0.0535145730040848</v>
      </c>
      <c r="T10" s="5"/>
      <c r="U10" s="5"/>
      <c r="V10" s="5"/>
      <c r="W10" s="5"/>
    </row>
    <row r="11" customFormat="false" ht="12.75" hidden="false" customHeight="false" outlineLevel="0" collapsed="false">
      <c r="A11" s="1" t="s">
        <v>33</v>
      </c>
      <c r="B11" s="5" t="n">
        <v>0.01</v>
      </c>
      <c r="C11" s="5" t="n">
        <v>0</v>
      </c>
      <c r="D11" s="5" t="n">
        <v>0.02</v>
      </c>
      <c r="E11" s="5" t="n">
        <v>0</v>
      </c>
      <c r="F11" s="5" t="n">
        <v>0.03</v>
      </c>
      <c r="G11" s="5" t="n">
        <v>0.03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1</v>
      </c>
      <c r="M11" s="5" t="n">
        <v>0.01</v>
      </c>
      <c r="N11" s="5" t="n">
        <v>0.04</v>
      </c>
      <c r="O11" s="5" t="n">
        <v>0.01</v>
      </c>
      <c r="P11" s="5" t="n">
        <v>0.04</v>
      </c>
      <c r="Q11" s="5"/>
      <c r="R11" s="5" t="n">
        <f aca="false">AVERAGE(B11:P11)</f>
        <v>0.0133333333333333</v>
      </c>
      <c r="S11" s="5" t="n">
        <f aca="false">STDEV(B11:P11)</f>
        <v>0.0149602648308619</v>
      </c>
      <c r="T11" s="5" t="s">
        <v>34</v>
      </c>
      <c r="U11" s="5"/>
      <c r="V11" s="5"/>
      <c r="W11" s="5"/>
    </row>
    <row r="12" customFormat="false" ht="12.75" hidden="false" customHeight="false" outlineLevel="0" collapsed="false">
      <c r="A12" s="1" t="s">
        <v>35</v>
      </c>
      <c r="B12" s="5" t="n">
        <f aca="false">SUM(B4:B10)</f>
        <v>97.65</v>
      </c>
      <c r="C12" s="5" t="n">
        <f aca="false">SUM(C4:C10)</f>
        <v>96.81</v>
      </c>
      <c r="D12" s="5" t="n">
        <f aca="false">SUM(D4:D10)</f>
        <v>97.2</v>
      </c>
      <c r="E12" s="5" t="n">
        <f aca="false">SUM(E4:E10)</f>
        <v>97.41</v>
      </c>
      <c r="F12" s="5" t="n">
        <f aca="false">SUM(F4:F10)</f>
        <v>97.08</v>
      </c>
      <c r="G12" s="5" t="n">
        <f aca="false">SUM(G4:G10)</f>
        <v>97.19</v>
      </c>
      <c r="H12" s="5" t="n">
        <f aca="false">SUM(H4:H10)</f>
        <v>97.63</v>
      </c>
      <c r="I12" s="5" t="n">
        <f aca="false">SUM(I4:I10)</f>
        <v>96.83</v>
      </c>
      <c r="J12" s="5" t="n">
        <f aca="false">SUM(J4:J10)</f>
        <v>96.92</v>
      </c>
      <c r="K12" s="5" t="n">
        <f aca="false">SUM(K4:K10)</f>
        <v>97.36</v>
      </c>
      <c r="L12" s="5" t="n">
        <f aca="false">SUM(L4:L10)</f>
        <v>97.45</v>
      </c>
      <c r="M12" s="5" t="n">
        <f aca="false">SUM(M4:M10)</f>
        <v>97.4</v>
      </c>
      <c r="N12" s="5" t="n">
        <f aca="false">SUM(N4:N10)</f>
        <v>97.43</v>
      </c>
      <c r="O12" s="5" t="n">
        <f aca="false">SUM(O4:O10)</f>
        <v>97.01</v>
      </c>
      <c r="P12" s="5" t="n">
        <f aca="false">SUM(P4:P10)</f>
        <v>98.27</v>
      </c>
      <c r="Q12" s="5"/>
      <c r="R12" s="5" t="n">
        <f aca="false">AVERAGE(B12:P12)</f>
        <v>97.3093333333333</v>
      </c>
      <c r="S12" s="5" t="n">
        <f aca="false">STDEV(B12:P12)</f>
        <v>0.377595147265023</v>
      </c>
      <c r="T12" s="5"/>
      <c r="U12" s="5"/>
      <c r="V12" s="5"/>
      <c r="W12" s="5"/>
    </row>
    <row r="13" customFormat="false" ht="12.75" hidden="false" customHeight="false" outlineLevel="0" collapsed="false">
      <c r="A13" s="1" t="s">
        <v>36</v>
      </c>
      <c r="B13" s="5" t="n">
        <f aca="false">100-B12</f>
        <v>2.34999999999999</v>
      </c>
      <c r="C13" s="5" t="n">
        <f aca="false">100-C12</f>
        <v>3.19</v>
      </c>
      <c r="D13" s="5" t="n">
        <f aca="false">100-D12</f>
        <v>2.8</v>
      </c>
      <c r="E13" s="5" t="n">
        <f aca="false">100-E12</f>
        <v>2.59</v>
      </c>
      <c r="F13" s="5" t="n">
        <f aca="false">100-F12</f>
        <v>2.92</v>
      </c>
      <c r="G13" s="5" t="n">
        <f aca="false">100-G12</f>
        <v>2.81</v>
      </c>
      <c r="H13" s="5" t="n">
        <f aca="false">100-H12</f>
        <v>2.37</v>
      </c>
      <c r="I13" s="5" t="n">
        <f aca="false">100-I12</f>
        <v>3.17</v>
      </c>
      <c r="J13" s="5" t="n">
        <f aca="false">100-J12</f>
        <v>3.08</v>
      </c>
      <c r="K13" s="5" t="n">
        <f aca="false">100-K12</f>
        <v>2.64</v>
      </c>
      <c r="L13" s="5" t="n">
        <f aca="false">100-L12</f>
        <v>2.55</v>
      </c>
      <c r="M13" s="5" t="n">
        <f aca="false">100-M12</f>
        <v>2.59999999999999</v>
      </c>
      <c r="N13" s="5" t="n">
        <f aca="false">100-N12</f>
        <v>2.56999999999999</v>
      </c>
      <c r="O13" s="5" t="n">
        <f aca="false">100-O12</f>
        <v>2.99</v>
      </c>
      <c r="P13" s="5" t="n">
        <f aca="false">100-P12</f>
        <v>1.73</v>
      </c>
      <c r="Q13" s="5"/>
      <c r="R13" s="5" t="n">
        <f aca="false">AVERAGE(B13:P13)</f>
        <v>2.69066666666667</v>
      </c>
      <c r="S13" s="5" t="n">
        <f aca="false">STDEV(B13:P13)</f>
        <v>0.377595147265023</v>
      </c>
      <c r="T13" s="5"/>
      <c r="U13" s="5"/>
      <c r="V13" s="5"/>
      <c r="W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1" t="s">
        <v>37</v>
      </c>
      <c r="B15" s="5" t="s">
        <v>38</v>
      </c>
      <c r="C15" s="5" t="s">
        <v>39</v>
      </c>
      <c r="D15" s="5" t="s">
        <v>40</v>
      </c>
      <c r="E15" s="5" t="n">
        <v>11</v>
      </c>
      <c r="F15" s="5" t="s">
        <v>41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1" t="s">
        <v>24</v>
      </c>
      <c r="S15" s="1" t="s">
        <v>25</v>
      </c>
      <c r="T15" s="5" t="s">
        <v>42</v>
      </c>
      <c r="U15" s="5"/>
      <c r="V15" s="5" t="s">
        <v>43</v>
      </c>
      <c r="W15" s="5"/>
    </row>
    <row r="16" customFormat="false" ht="12.75" hidden="false" customHeight="false" outlineLevel="0" collapsed="false">
      <c r="A16" s="1" t="s">
        <v>44</v>
      </c>
      <c r="B16" s="5" t="n">
        <v>3.123</v>
      </c>
      <c r="C16" s="5" t="n">
        <v>3.121</v>
      </c>
      <c r="D16" s="5" t="n">
        <v>3.126</v>
      </c>
      <c r="E16" s="5" t="n">
        <v>3.12</v>
      </c>
      <c r="F16" s="5" t="n">
        <v>3.118</v>
      </c>
      <c r="G16" s="5" t="n">
        <v>3.12</v>
      </c>
      <c r="H16" s="5" t="n">
        <v>3.113</v>
      </c>
      <c r="I16" s="5" t="n">
        <v>3.11</v>
      </c>
      <c r="J16" s="5" t="n">
        <v>3.105</v>
      </c>
      <c r="K16" s="5" t="n">
        <v>3.115</v>
      </c>
      <c r="L16" s="5" t="n">
        <v>3.122</v>
      </c>
      <c r="M16" s="5" t="n">
        <v>3.117</v>
      </c>
      <c r="N16" s="5" t="n">
        <v>3.107</v>
      </c>
      <c r="O16" s="5" t="n">
        <v>3.112</v>
      </c>
      <c r="P16" s="5" t="n">
        <v>3.131</v>
      </c>
      <c r="Q16" s="5"/>
      <c r="R16" s="5" t="n">
        <f aca="false">AVERAGE(B16:P16)</f>
        <v>3.11733333333333</v>
      </c>
      <c r="S16" s="5" t="n">
        <f aca="false">STDEV(B16:P16)</f>
        <v>0.00711805216802083</v>
      </c>
      <c r="T16" s="6" t="n">
        <v>3.12</v>
      </c>
      <c r="U16" s="5" t="n">
        <v>4</v>
      </c>
      <c r="V16" s="5" t="n">
        <f aca="false">T16*U16</f>
        <v>12.48</v>
      </c>
      <c r="W16" s="5"/>
    </row>
    <row r="17" customFormat="false" ht="12.75" hidden="false" customHeight="false" outlineLevel="0" collapsed="false">
      <c r="A17" s="1" t="s">
        <v>45</v>
      </c>
      <c r="B17" s="5" t="n">
        <v>0.877</v>
      </c>
      <c r="C17" s="5" t="n">
        <v>0.879</v>
      </c>
      <c r="D17" s="5" t="n">
        <v>0.874</v>
      </c>
      <c r="E17" s="5" t="n">
        <v>0.88</v>
      </c>
      <c r="F17" s="5" t="n">
        <v>0.882</v>
      </c>
      <c r="G17" s="5" t="n">
        <v>0.88</v>
      </c>
      <c r="H17" s="5" t="n">
        <v>0.887</v>
      </c>
      <c r="I17" s="5" t="n">
        <v>0.89</v>
      </c>
      <c r="J17" s="5" t="n">
        <v>0.895</v>
      </c>
      <c r="K17" s="5" t="n">
        <v>0.885</v>
      </c>
      <c r="L17" s="5" t="n">
        <v>0.878</v>
      </c>
      <c r="M17" s="5" t="n">
        <v>0.883</v>
      </c>
      <c r="N17" s="5" t="n">
        <v>0.893</v>
      </c>
      <c r="O17" s="5" t="n">
        <v>0.888</v>
      </c>
      <c r="P17" s="5" t="n">
        <v>0.869</v>
      </c>
      <c r="Q17" s="5"/>
      <c r="R17" s="5" t="n">
        <f aca="false">AVERAGE(B17:P17)</f>
        <v>0.882666666666667</v>
      </c>
      <c r="S17" s="5" t="n">
        <f aca="false">STDEV(B17:P17)</f>
        <v>0.00711805216802082</v>
      </c>
      <c r="T17" s="6" t="n">
        <v>0.88</v>
      </c>
      <c r="U17" s="5" t="n">
        <v>3</v>
      </c>
      <c r="V17" s="5" t="n">
        <f aca="false">T17*U17</f>
        <v>2.64</v>
      </c>
      <c r="W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6"/>
      <c r="U18" s="5"/>
      <c r="V18" s="5"/>
      <c r="W18" s="5"/>
    </row>
    <row r="19" customFormat="false" ht="12.75" hidden="false" customHeight="false" outlineLevel="0" collapsed="false">
      <c r="A19" s="1" t="s">
        <v>46</v>
      </c>
      <c r="B19" s="5" t="n">
        <v>1.776</v>
      </c>
      <c r="C19" s="5" t="n">
        <v>1.773</v>
      </c>
      <c r="D19" s="5" t="n">
        <v>1.775</v>
      </c>
      <c r="E19" s="5" t="n">
        <v>1.777</v>
      </c>
      <c r="F19" s="5" t="n">
        <v>1.775</v>
      </c>
      <c r="G19" s="5" t="n">
        <v>1.775</v>
      </c>
      <c r="H19" s="5" t="n">
        <v>1.777</v>
      </c>
      <c r="I19" s="5" t="n">
        <v>1.775</v>
      </c>
      <c r="J19" s="5" t="n">
        <v>1.769</v>
      </c>
      <c r="K19" s="5" t="n">
        <v>1.767</v>
      </c>
      <c r="L19" s="5" t="n">
        <v>1.766</v>
      </c>
      <c r="M19" s="5" t="n">
        <v>1.777</v>
      </c>
      <c r="N19" s="5" t="n">
        <v>1.769</v>
      </c>
      <c r="O19" s="5" t="n">
        <v>1.767</v>
      </c>
      <c r="P19" s="5" t="n">
        <v>1.769</v>
      </c>
      <c r="Q19" s="5"/>
      <c r="R19" s="5" t="n">
        <f aca="false">AVERAGE(B19:P19)</f>
        <v>1.77246666666667</v>
      </c>
      <c r="S19" s="5" t="n">
        <f aca="false">STDEV(B19:P19)</f>
        <v>0.00412079511513888</v>
      </c>
      <c r="T19" s="6" t="n">
        <v>1.7</v>
      </c>
      <c r="U19" s="5" t="n">
        <v>3</v>
      </c>
      <c r="V19" s="5" t="n">
        <f aca="false">T19*U19</f>
        <v>5.1</v>
      </c>
      <c r="W19" s="5"/>
    </row>
    <row r="20" customFormat="false" ht="12.75" hidden="false" customHeight="false" outlineLevel="0" collapsed="false">
      <c r="A20" s="1" t="s">
        <v>47</v>
      </c>
      <c r="B20" s="5" t="n">
        <v>0.17</v>
      </c>
      <c r="C20" s="5" t="n">
        <v>0.17085</v>
      </c>
      <c r="D20" s="5" t="n">
        <v>0.16915</v>
      </c>
      <c r="E20" s="5" t="n">
        <v>0.1683</v>
      </c>
      <c r="F20" s="5" t="n">
        <v>0.1751</v>
      </c>
      <c r="G20" s="5" t="n">
        <v>0.17</v>
      </c>
      <c r="H20" s="5" t="n">
        <v>0.17255</v>
      </c>
      <c r="I20" s="5" t="n">
        <v>0.17255</v>
      </c>
      <c r="J20" s="5" t="n">
        <v>0.1717</v>
      </c>
      <c r="K20" s="5" t="n">
        <v>0.1751</v>
      </c>
      <c r="L20" s="5" t="n">
        <v>0.1717</v>
      </c>
      <c r="M20" s="5" t="n">
        <v>0.17</v>
      </c>
      <c r="N20" s="5" t="n">
        <v>0.1751</v>
      </c>
      <c r="O20" s="5" t="n">
        <v>0.17085</v>
      </c>
      <c r="P20" s="5" t="n">
        <v>0.1751</v>
      </c>
      <c r="Q20" s="5"/>
      <c r="R20" s="5" t="n">
        <f aca="false">AVERAGE(B20:P20)</f>
        <v>0.17187</v>
      </c>
      <c r="S20" s="5" t="n">
        <f aca="false">STDEV(B20:P20)</f>
        <v>0.00232116042407363</v>
      </c>
      <c r="T20" s="6" t="n">
        <v>0.14</v>
      </c>
      <c r="U20" s="5" t="n">
        <v>3</v>
      </c>
      <c r="V20" s="5" t="n">
        <f aca="false">T20*U20</f>
        <v>0.42</v>
      </c>
      <c r="W20" s="5"/>
    </row>
    <row r="21" customFormat="false" ht="12.75" hidden="false" customHeight="false" outlineLevel="0" collapsed="false">
      <c r="A21" s="1" t="s">
        <v>48</v>
      </c>
      <c r="B21" s="5" t="n">
        <v>0.083</v>
      </c>
      <c r="C21" s="5" t="n">
        <v>0.084</v>
      </c>
      <c r="D21" s="5" t="n">
        <v>0.081</v>
      </c>
      <c r="E21" s="5" t="n">
        <v>0.082</v>
      </c>
      <c r="F21" s="5" t="n">
        <v>0.084</v>
      </c>
      <c r="G21" s="5" t="n">
        <v>0.082</v>
      </c>
      <c r="H21" s="5" t="n">
        <v>0.082</v>
      </c>
      <c r="I21" s="5" t="n">
        <v>0.085</v>
      </c>
      <c r="J21" s="5" t="n">
        <v>0.088</v>
      </c>
      <c r="K21" s="5" t="n">
        <v>0.085</v>
      </c>
      <c r="L21" s="5" t="n">
        <v>0.085</v>
      </c>
      <c r="M21" s="5" t="n">
        <v>0.083</v>
      </c>
      <c r="N21" s="5" t="n">
        <v>0.084</v>
      </c>
      <c r="O21" s="5" t="n">
        <v>0.084</v>
      </c>
      <c r="P21" s="5" t="n">
        <v>0.082</v>
      </c>
      <c r="Q21" s="5"/>
      <c r="R21" s="5" t="n">
        <f aca="false">AVERAGE(B21:P21)</f>
        <v>0.0836</v>
      </c>
      <c r="S21" s="5" t="n">
        <f aca="false">STDEV(B21:P21)</f>
        <v>0.00176473389333511</v>
      </c>
      <c r="T21" s="6" t="n">
        <v>0.08</v>
      </c>
      <c r="U21" s="5" t="n">
        <v>2</v>
      </c>
      <c r="V21" s="5" t="n">
        <f aca="false">T21*U21</f>
        <v>0.16</v>
      </c>
      <c r="W21" s="5"/>
    </row>
    <row r="22" customFormat="false" ht="12.75" hidden="false" customHeight="false" outlineLevel="0" collapsed="false">
      <c r="A22" s="1" t="s">
        <v>49</v>
      </c>
      <c r="B22" s="5" t="n">
        <v>0.03</v>
      </c>
      <c r="C22" s="5" t="n">
        <v>0.03015</v>
      </c>
      <c r="D22" s="5" t="n">
        <v>0.02985</v>
      </c>
      <c r="E22" s="5" t="n">
        <v>0.0297</v>
      </c>
      <c r="F22" s="5" t="n">
        <v>0.0309</v>
      </c>
      <c r="G22" s="5" t="n">
        <v>0.03</v>
      </c>
      <c r="H22" s="5" t="n">
        <v>0.03045</v>
      </c>
      <c r="I22" s="5" t="n">
        <v>0.03045</v>
      </c>
      <c r="J22" s="5" t="n">
        <v>0.0303</v>
      </c>
      <c r="K22" s="5" t="n">
        <v>0.0309</v>
      </c>
      <c r="L22" s="5" t="n">
        <v>0.0303</v>
      </c>
      <c r="M22" s="5" t="n">
        <v>0.03</v>
      </c>
      <c r="N22" s="5" t="n">
        <v>0.0309</v>
      </c>
      <c r="O22" s="5" t="n">
        <v>0.03015</v>
      </c>
      <c r="P22" s="5" t="n">
        <v>0.0309</v>
      </c>
      <c r="Q22" s="5"/>
      <c r="R22" s="5" t="n">
        <f aca="false">AVERAGE(B22:P22)</f>
        <v>0.03033</v>
      </c>
      <c r="S22" s="5" t="n">
        <f aca="false">STDEV(B22:P22)</f>
        <v>0.000409616545424759</v>
      </c>
      <c r="T22" s="6" t="n">
        <v>0.06</v>
      </c>
      <c r="U22" s="5" t="n">
        <v>2</v>
      </c>
      <c r="V22" s="5" t="n">
        <f aca="false">T22*U22</f>
        <v>0.12</v>
      </c>
      <c r="W22" s="5"/>
    </row>
    <row r="23" customFormat="false" ht="12.75" hidden="false" customHeight="false" outlineLevel="0" collapsed="false">
      <c r="A23" s="1" t="s">
        <v>50</v>
      </c>
      <c r="B23" s="5" t="n">
        <v>0.02</v>
      </c>
      <c r="C23" s="5" t="n">
        <v>0.025</v>
      </c>
      <c r="D23" s="5" t="n">
        <v>0.021</v>
      </c>
      <c r="E23" s="5" t="n">
        <v>0.019</v>
      </c>
      <c r="F23" s="5" t="n">
        <v>0.019</v>
      </c>
      <c r="G23" s="5" t="n">
        <v>0.023</v>
      </c>
      <c r="H23" s="5" t="n">
        <v>0.024</v>
      </c>
      <c r="I23" s="5" t="n">
        <v>0.022</v>
      </c>
      <c r="J23" s="5" t="n">
        <v>0.027</v>
      </c>
      <c r="K23" s="5" t="n">
        <v>0.025</v>
      </c>
      <c r="L23" s="5" t="n">
        <v>0.025</v>
      </c>
      <c r="M23" s="5" t="n">
        <v>0.021</v>
      </c>
      <c r="N23" s="5" t="n">
        <v>0.025</v>
      </c>
      <c r="O23" s="5" t="n">
        <v>0.027</v>
      </c>
      <c r="P23" s="5" t="n">
        <v>0.024</v>
      </c>
      <c r="Q23" s="5"/>
      <c r="R23" s="5" t="n">
        <f aca="false">AVERAGE(B23:P23)</f>
        <v>0.0231333333333333</v>
      </c>
      <c r="S23" s="5" t="n">
        <f aca="false">STDEV(B23:P23)</f>
        <v>0.00266904655707043</v>
      </c>
      <c r="T23" s="6" t="n">
        <v>0.02</v>
      </c>
      <c r="U23" s="5" t="n">
        <v>4</v>
      </c>
      <c r="V23" s="5" t="n">
        <f aca="false">T23*U23</f>
        <v>0.08</v>
      </c>
      <c r="W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6"/>
      <c r="U24" s="5"/>
      <c r="V24" s="5"/>
      <c r="W24" s="5"/>
    </row>
    <row r="25" customFormat="false" ht="12.75" hidden="false" customHeight="false" outlineLevel="0" collapsed="false">
      <c r="A25" s="1" t="s">
        <v>51</v>
      </c>
      <c r="B25" s="5" t="n">
        <v>0.817</v>
      </c>
      <c r="C25" s="5" t="n">
        <v>0.812</v>
      </c>
      <c r="D25" s="5" t="n">
        <v>0.812</v>
      </c>
      <c r="E25" s="5" t="n">
        <v>0.826</v>
      </c>
      <c r="F25" s="5" t="n">
        <v>0.812</v>
      </c>
      <c r="G25" s="5" t="n">
        <v>0.807</v>
      </c>
      <c r="H25" s="5" t="n">
        <v>0.81</v>
      </c>
      <c r="I25" s="5" t="n">
        <v>0.817</v>
      </c>
      <c r="J25" s="5" t="n">
        <v>0.814</v>
      </c>
      <c r="K25" s="5" t="n">
        <v>0.819</v>
      </c>
      <c r="L25" s="5" t="n">
        <v>0.816</v>
      </c>
      <c r="M25" s="5" t="n">
        <v>0.811</v>
      </c>
      <c r="N25" s="5" t="n">
        <v>0.811</v>
      </c>
      <c r="O25" s="5" t="n">
        <v>0.818</v>
      </c>
      <c r="P25" s="5" t="n">
        <v>0.809</v>
      </c>
      <c r="Q25" s="5"/>
      <c r="R25" s="5" t="n">
        <f aca="false">AVERAGE(B25:P25)</f>
        <v>0.814066666666667</v>
      </c>
      <c r="S25" s="5" t="n">
        <f aca="false">STDEV(B25:P25)</f>
        <v>0.00483243012907383</v>
      </c>
      <c r="T25" s="6" t="n">
        <v>0.91</v>
      </c>
      <c r="U25" s="5" t="n">
        <v>1</v>
      </c>
      <c r="V25" s="5" t="n">
        <f aca="false">T25*U25</f>
        <v>0.91</v>
      </c>
      <c r="W25" s="5"/>
    </row>
    <row r="26" customFormat="false" ht="12.75" hidden="false" customHeight="false" outlineLevel="0" collapsed="false">
      <c r="A26" s="1" t="s">
        <v>52</v>
      </c>
      <c r="B26" s="5" t="n">
        <v>0.083</v>
      </c>
      <c r="C26" s="5" t="n">
        <v>0.073</v>
      </c>
      <c r="D26" s="5" t="n">
        <v>0.08</v>
      </c>
      <c r="E26" s="5" t="n">
        <v>0.08</v>
      </c>
      <c r="F26" s="5" t="n">
        <v>0.077</v>
      </c>
      <c r="G26" s="5" t="n">
        <v>0.08</v>
      </c>
      <c r="H26" s="5" t="n">
        <v>0.076</v>
      </c>
      <c r="I26" s="5" t="n">
        <v>0.077</v>
      </c>
      <c r="J26" s="5" t="n">
        <v>0.081</v>
      </c>
      <c r="K26" s="5" t="n">
        <v>0.074</v>
      </c>
      <c r="L26" s="5" t="n">
        <v>0.086</v>
      </c>
      <c r="M26" s="5" t="n">
        <v>0.083</v>
      </c>
      <c r="N26" s="5" t="n">
        <v>0.083</v>
      </c>
      <c r="O26" s="5" t="n">
        <v>0.081</v>
      </c>
      <c r="P26" s="5" t="n">
        <v>0.069</v>
      </c>
      <c r="Q26" s="5"/>
      <c r="R26" s="5" t="n">
        <f aca="false">AVERAGE(B26:P26)</f>
        <v>0.0788666666666667</v>
      </c>
      <c r="S26" s="5" t="n">
        <f aca="false">STDEV(B26:P26)</f>
        <v>0.00451769009666708</v>
      </c>
      <c r="T26" s="6" t="n">
        <v>0.09</v>
      </c>
      <c r="U26" s="5" t="n">
        <v>1</v>
      </c>
      <c r="V26" s="5" t="n">
        <f aca="false">T26*U26</f>
        <v>0.09</v>
      </c>
      <c r="W26" s="5"/>
    </row>
    <row r="27" customFormat="false" ht="12.75" hidden="false" customHeight="false" outlineLevel="0" collapsed="false">
      <c r="A27" s="1" t="s">
        <v>35</v>
      </c>
      <c r="B27" s="5" t="n">
        <f aca="false">SUM(B16:B26)</f>
        <v>6.979</v>
      </c>
      <c r="C27" s="5" t="n">
        <f aca="false">SUM(C16:C26)</f>
        <v>6.968</v>
      </c>
      <c r="D27" s="5" t="n">
        <f aca="false">SUM(D16:D26)</f>
        <v>6.968</v>
      </c>
      <c r="E27" s="5" t="n">
        <f aca="false">SUM(E16:E26)</f>
        <v>6.982</v>
      </c>
      <c r="F27" s="5" t="n">
        <f aca="false">SUM(F16:F26)</f>
        <v>6.973</v>
      </c>
      <c r="G27" s="5" t="n">
        <f aca="false">SUM(G16:G26)</f>
        <v>6.967</v>
      </c>
      <c r="H27" s="5" t="n">
        <f aca="false">SUM(H16:H26)</f>
        <v>6.972</v>
      </c>
      <c r="I27" s="5" t="n">
        <f aca="false">SUM(I16:I26)</f>
        <v>6.979</v>
      </c>
      <c r="J27" s="5" t="n">
        <f aca="false">SUM(J16:J26)</f>
        <v>6.981</v>
      </c>
      <c r="K27" s="5" t="n">
        <f aca="false">SUM(K16:K26)</f>
        <v>6.976</v>
      </c>
      <c r="L27" s="5" t="n">
        <f aca="false">SUM(L16:L26)</f>
        <v>6.98</v>
      </c>
      <c r="M27" s="5" t="n">
        <f aca="false">SUM(M16:M26)</f>
        <v>6.975</v>
      </c>
      <c r="N27" s="5" t="n">
        <f aca="false">SUM(N16:N26)</f>
        <v>6.978</v>
      </c>
      <c r="O27" s="5" t="n">
        <f aca="false">SUM(O16:O26)</f>
        <v>6.978</v>
      </c>
      <c r="P27" s="5" t="n">
        <f aca="false">SUM(P16:P26)</f>
        <v>6.959</v>
      </c>
      <c r="Q27" s="5"/>
      <c r="R27" s="5" t="n">
        <f aca="false">AVERAGE(B27:P27)</f>
        <v>6.97433333333333</v>
      </c>
      <c r="S27" s="5" t="n">
        <f aca="false">STDEV(B27:P27)</f>
        <v>0.00646602844175036</v>
      </c>
      <c r="T27" s="5"/>
      <c r="U27" s="5"/>
      <c r="V27" s="7" t="n">
        <f aca="false">SUM(V16:V26)</f>
        <v>22</v>
      </c>
      <c r="W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20.25" hidden="false" customHeight="false" outlineLevel="0" collapsed="false">
      <c r="B29" s="5" t="s">
        <v>53</v>
      </c>
      <c r="C29" s="5"/>
      <c r="D29" s="5"/>
      <c r="E29" s="8" t="s">
        <v>5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23.25" hidden="false" customHeight="false" outlineLevel="0" collapsed="false">
      <c r="B30" s="1" t="s">
        <v>55</v>
      </c>
      <c r="E30" s="8" t="s">
        <v>56</v>
      </c>
      <c r="S30" s="1" t="s">
        <v>57</v>
      </c>
    </row>
    <row r="31" customFormat="false" ht="18.75" hidden="false" customHeight="false" outlineLevel="0" collapsed="false">
      <c r="K31" s="8"/>
    </row>
    <row r="32" customFormat="false" ht="12.75" hidden="false" customHeight="false" outlineLevel="0" collapsed="false">
      <c r="A32" s="1" t="s">
        <v>58</v>
      </c>
      <c r="B32" s="1" t="s">
        <v>59</v>
      </c>
      <c r="C32" s="1" t="s">
        <v>60</v>
      </c>
      <c r="D32" s="1" t="s">
        <v>61</v>
      </c>
      <c r="E32" s="1" t="s">
        <v>62</v>
      </c>
      <c r="F32" s="1" t="s">
        <v>63</v>
      </c>
      <c r="G32" s="1" t="s">
        <v>64</v>
      </c>
      <c r="H32" s="1" t="s">
        <v>65</v>
      </c>
    </row>
    <row r="33" customFormat="false" ht="12.75" hidden="false" customHeight="false" outlineLevel="0" collapsed="false">
      <c r="A33" s="1" t="s">
        <v>66</v>
      </c>
      <c r="B33" s="1" t="s">
        <v>52</v>
      </c>
      <c r="C33" s="1" t="s">
        <v>6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8</v>
      </c>
    </row>
    <row r="34" customFormat="false" ht="12.75" hidden="false" customHeight="false" outlineLevel="0" collapsed="false">
      <c r="A34" s="1" t="s">
        <v>66</v>
      </c>
      <c r="B34" s="1" t="s">
        <v>44</v>
      </c>
      <c r="C34" s="1" t="s">
        <v>6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9</v>
      </c>
    </row>
    <row r="35" customFormat="false" ht="12.75" hidden="false" customHeight="false" outlineLevel="0" collapsed="false">
      <c r="A35" s="1" t="s">
        <v>66</v>
      </c>
      <c r="B35" s="1" t="s">
        <v>48</v>
      </c>
      <c r="C35" s="1" t="s">
        <v>6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66</v>
      </c>
      <c r="B36" s="1" t="s">
        <v>70</v>
      </c>
      <c r="C36" s="1" t="s">
        <v>6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</row>
    <row r="37" customFormat="false" ht="12.75" hidden="false" customHeight="false" outlineLevel="0" collapsed="false">
      <c r="A37" s="1" t="s">
        <v>72</v>
      </c>
      <c r="B37" s="1" t="s">
        <v>51</v>
      </c>
      <c r="C37" s="1" t="s">
        <v>6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3</v>
      </c>
    </row>
    <row r="38" customFormat="false" ht="12.75" hidden="false" customHeight="false" outlineLevel="0" collapsed="false">
      <c r="A38" s="1" t="s">
        <v>72</v>
      </c>
      <c r="B38" s="1" t="s">
        <v>74</v>
      </c>
      <c r="C38" s="1" t="s">
        <v>6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72</v>
      </c>
      <c r="B39" s="1" t="s">
        <v>75</v>
      </c>
      <c r="C39" s="1" t="s">
        <v>6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6</v>
      </c>
    </row>
    <row r="40" customFormat="false" ht="12.75" hidden="false" customHeight="false" outlineLevel="0" collapsed="false">
      <c r="A40" s="1" t="s">
        <v>77</v>
      </c>
      <c r="B40" s="1" t="s">
        <v>78</v>
      </c>
      <c r="C40" s="1" t="s">
        <v>6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9</v>
      </c>
    </row>
    <row r="41" customFormat="false" ht="12.75" hidden="false" customHeight="false" outlineLevel="0" collapsed="false">
      <c r="A41" s="1" t="s">
        <v>77</v>
      </c>
      <c r="B41" s="1" t="s">
        <v>80</v>
      </c>
      <c r="C41" s="1" t="s">
        <v>67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1</v>
      </c>
    </row>
    <row r="42" customFormat="false" ht="12.75" hidden="false" customHeight="false" outlineLevel="0" collapsed="false">
      <c r="A42" s="1" t="s">
        <v>77</v>
      </c>
      <c r="B42" s="1" t="s">
        <v>50</v>
      </c>
      <c r="C42" s="1" t="s">
        <v>67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0:49:40Z</dcterms:created>
  <dc:creator/>
  <dc:description/>
  <dc:language>en-US</dc:language>
  <cp:lastModifiedBy>Gelu Costin</cp:lastModifiedBy>
  <dcterms:modified xsi:type="dcterms:W3CDTF">2008-05-06T01:23:42Z</dcterms:modified>
  <cp:revision>0</cp:revision>
  <dc:subject/>
  <dc:title/>
</cp:coreProperties>
</file>