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wakabay60747                                            </t>
  </si>
  <si>
    <t xml:space="preserve">Num</t>
  </si>
  <si>
    <t xml:space="preserve">#10 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average</t>
  </si>
  <si>
    <t xml:space="preserve">stdev</t>
  </si>
  <si>
    <t xml:space="preserve">As</t>
  </si>
  <si>
    <t xml:space="preserve">Sb</t>
  </si>
  <si>
    <t xml:space="preserve"> S</t>
  </si>
  <si>
    <t xml:space="preserve">Total</t>
  </si>
  <si>
    <t xml:space="preserve">Atomic weights</t>
  </si>
  <si>
    <t xml:space="preserve">Weight element/atomic weight</t>
  </si>
  <si>
    <t xml:space="preserve">normalized to 24 atoms</t>
  </si>
  <si>
    <t xml:space="preserve">renormalizing to 14 S</t>
  </si>
  <si>
    <t xml:space="preserve">As1</t>
  </si>
  <si>
    <t xml:space="preserve">As2</t>
  </si>
  <si>
    <t xml:space="preserve">Sb2</t>
  </si>
  <si>
    <r>
      <rPr>
        <sz val="14"/>
        <rFont val="Times New Roman"/>
        <family val="1"/>
      </rPr>
      <t xml:space="preserve">(As,Sb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4</t>
    </r>
  </si>
  <si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4.37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47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4.00</t>
    </r>
  </si>
  <si>
    <t xml:space="preserve">Renormalizing for each site:</t>
  </si>
  <si>
    <r>
      <rPr>
        <b val="true"/>
        <sz val="14"/>
        <rFont val="Times New Roman"/>
        <family val="1"/>
      </rPr>
      <t xml:space="preserve">(As</t>
    </r>
    <r>
      <rPr>
        <b val="true"/>
        <vertAlign val="subscript"/>
        <sz val="14"/>
        <rFont val="Times New Roman"/>
        <family val="1"/>
      </rPr>
      <t xml:space="preserve">4.49</t>
    </r>
    <r>
      <rPr>
        <b val="true"/>
        <sz val="14"/>
        <rFont val="Times New Roman"/>
        <family val="1"/>
      </rPr>
      <t xml:space="preserve">Sb</t>
    </r>
    <r>
      <rPr>
        <b val="true"/>
        <vertAlign val="subscript"/>
        <sz val="14"/>
        <rFont val="Times New Roman"/>
        <family val="1"/>
      </rPr>
      <t xml:space="preserve">1.51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6</t>
    </r>
    <r>
      <rPr>
        <b val="true"/>
        <sz val="14"/>
        <rFont val="Times New Roman"/>
        <family val="1"/>
      </rPr>
      <t xml:space="preserve">As</t>
    </r>
    <r>
      <rPr>
        <b val="true"/>
        <vertAlign val="subscript"/>
        <sz val="14"/>
        <rFont val="Times New Roman"/>
        <family val="1"/>
      </rPr>
      <t xml:space="preserve">4.00</t>
    </r>
    <r>
      <rPr>
        <b val="true"/>
        <sz val="14"/>
        <rFont val="Times New Roman"/>
        <family val="1"/>
      </rPr>
      <t xml:space="preserve">S</t>
    </r>
    <r>
      <rPr>
        <b val="true"/>
        <vertAlign val="subscript"/>
        <sz val="14"/>
        <rFont val="Times New Roman"/>
        <family val="1"/>
      </rPr>
      <t xml:space="preserve">14.00</t>
    </r>
  </si>
  <si>
    <t xml:space="preserve">Condition #1   15.0  kV    10.0 nA</t>
  </si>
  <si>
    <t xml:space="preserve">Sp3 PET   </t>
  </si>
  <si>
    <t xml:space="preserve">         Sb La                  Shift:0               Valence:3                </t>
  </si>
  <si>
    <t xml:space="preserve">         Time(sec):20           Bkg(sec):10.0</t>
  </si>
  <si>
    <t xml:space="preserve">         (+)Bkg:300             (-)Bkg:-500           Slope:0.000</t>
  </si>
  <si>
    <t xml:space="preserve">             Standard:stibnite      Esti 3 Sig.D.L.(ppm): 1816.08</t>
  </si>
  <si>
    <t xml:space="preserve">             Bias(V):1862           Gain(*):120            DeadTime(us):3</t>
  </si>
  <si>
    <t xml:space="preserve">             Baseline:500           Window:4000            Mode:Pha Diff</t>
  </si>
  <si>
    <t xml:space="preserve">             SineTheta:39302        I(C/s/nA):222.482      Date:20/Jan/ 7</t>
  </si>
  <si>
    <t xml:space="preserve">          S Ka                  Shift:0               Valence:4                </t>
  </si>
  <si>
    <t xml:space="preserve">         (+)Bkg:500             (-)Bkg:-250           Slope:0.000</t>
  </si>
  <si>
    <t xml:space="preserve">             Standard:chalcopy      Esti 3 Sig.D.L.(ppm): 1039.58</t>
  </si>
  <si>
    <t xml:space="preserve">             SineTheta:61420        I(C/s/nA):138.854      Date:20/Jan/ 7</t>
  </si>
  <si>
    <t xml:space="preserve">Sp4 LIF   </t>
  </si>
  <si>
    <t xml:space="preserve">         As Ka                  Shift:0               Valence:3                </t>
  </si>
  <si>
    <t xml:space="preserve">         (+)Bkg:500             (-)Bkg:-500           Slope:0.000</t>
  </si>
  <si>
    <t xml:space="preserve">             Standard:as            Esti 3 Sig.D.L.(ppm): 9044.37</t>
  </si>
  <si>
    <t xml:space="preserve">             Bias(V):1703           Gain(*):120            DeadTime(us):3</t>
  </si>
  <si>
    <t xml:space="preserve">             SineTheta:29213        I(C/s/nA):38.825       Date:20/Jan/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5.2421875" defaultRowHeight="14.1" zeroHeight="false" outlineLevelRow="0" outlineLevelCol="0"/>
  <cols>
    <col collapsed="false" customWidth="false" hidden="false" outlineLevel="0" max="257" min="1" style="1" width="5.24"/>
  </cols>
  <sheetData>
    <row r="1" customFormat="false" ht="14.1" hidden="false" customHeight="true" outlineLevel="0" collapsed="false">
      <c r="A1" s="1" t="s">
        <v>0</v>
      </c>
    </row>
    <row r="2" customFormat="false" ht="14.1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I2" s="1" t="s">
        <v>8</v>
      </c>
      <c r="J2" s="1" t="s">
        <v>9</v>
      </c>
    </row>
    <row r="3" customFormat="false" ht="14.1" hidden="false" customHeight="true" outlineLevel="0" collapsed="false">
      <c r="A3" s="1" t="s">
        <v>10</v>
      </c>
      <c r="B3" s="2" t="n">
        <v>46.24</v>
      </c>
      <c r="C3" s="2" t="n">
        <v>46.99</v>
      </c>
      <c r="D3" s="2" t="n">
        <v>46.39</v>
      </c>
      <c r="E3" s="2" t="n">
        <v>46.32</v>
      </c>
      <c r="F3" s="2" t="n">
        <v>46.58</v>
      </c>
      <c r="G3" s="2" t="n">
        <v>46.3</v>
      </c>
      <c r="H3" s="2"/>
      <c r="I3" s="2" t="n">
        <f aca="false">AVERAGE(B3:G3)</f>
        <v>46.47</v>
      </c>
      <c r="J3" s="2" t="n">
        <f aca="false">STDEV(B3:G3)</f>
        <v>0.280428243941298</v>
      </c>
      <c r="K3" s="2"/>
      <c r="L3" s="2" t="n">
        <f aca="false">I3*100/93.4</f>
        <v>49.7537473233405</v>
      </c>
      <c r="M3" s="2"/>
      <c r="N3" s="2"/>
    </row>
    <row r="4" customFormat="false" ht="14.1" hidden="false" customHeight="true" outlineLevel="0" collapsed="false">
      <c r="A4" s="1" t="s">
        <v>11</v>
      </c>
      <c r="B4" s="2" t="n">
        <v>13.92</v>
      </c>
      <c r="C4" s="2" t="n">
        <v>13.61</v>
      </c>
      <c r="D4" s="2" t="n">
        <v>12.82</v>
      </c>
      <c r="E4" s="2" t="n">
        <v>12.96</v>
      </c>
      <c r="F4" s="2" t="n">
        <v>13.18</v>
      </c>
      <c r="G4" s="2" t="n">
        <v>13.3</v>
      </c>
      <c r="H4" s="2"/>
      <c r="I4" s="2" t="n">
        <f aca="false">AVERAGE(B4:G4)</f>
        <v>13.2983333333333</v>
      </c>
      <c r="J4" s="2" t="n">
        <f aca="false">STDEV(B4:G4)</f>
        <v>0.410093485277036</v>
      </c>
      <c r="K4" s="2"/>
      <c r="L4" s="2" t="n">
        <f aca="false">I4*100/93.4</f>
        <v>14.2380442541042</v>
      </c>
      <c r="M4" s="2"/>
      <c r="N4" s="2"/>
    </row>
    <row r="5" customFormat="false" ht="14.1" hidden="false" customHeight="true" outlineLevel="0" collapsed="false">
      <c r="A5" s="1" t="s">
        <v>12</v>
      </c>
      <c r="B5" s="2" t="n">
        <v>33.91</v>
      </c>
      <c r="C5" s="2" t="n">
        <v>33.64</v>
      </c>
      <c r="D5" s="2" t="n">
        <v>33.62</v>
      </c>
      <c r="E5" s="2" t="n">
        <v>33.81</v>
      </c>
      <c r="F5" s="2" t="n">
        <v>33.6</v>
      </c>
      <c r="G5" s="2" t="n">
        <v>33.23</v>
      </c>
      <c r="H5" s="2"/>
      <c r="I5" s="2" t="n">
        <f aca="false">AVERAGE(B5:G5)</f>
        <v>33.635</v>
      </c>
      <c r="J5" s="2" t="n">
        <f aca="false">STDEV(B5:G5)</f>
        <v>0.233130864537496</v>
      </c>
      <c r="K5" s="2"/>
      <c r="L5" s="2" t="n">
        <f aca="false">I5*100/93.4</f>
        <v>36.0117773019272</v>
      </c>
      <c r="M5" s="2"/>
      <c r="N5" s="2"/>
    </row>
    <row r="6" customFormat="false" ht="14.1" hidden="false" customHeight="true" outlineLevel="0" collapsed="false">
      <c r="A6" s="1" t="s">
        <v>13</v>
      </c>
      <c r="B6" s="2" t="n">
        <v>94.07</v>
      </c>
      <c r="C6" s="2" t="n">
        <v>94.24</v>
      </c>
      <c r="D6" s="2" t="n">
        <v>92.83</v>
      </c>
      <c r="E6" s="2" t="n">
        <v>93.08</v>
      </c>
      <c r="F6" s="2" t="n">
        <v>93.36</v>
      </c>
      <c r="G6" s="2" t="n">
        <v>92.84</v>
      </c>
      <c r="H6" s="2"/>
      <c r="I6" s="2" t="n">
        <f aca="false">AVERAGE(B6:G6)</f>
        <v>93.4033333333333</v>
      </c>
      <c r="J6" s="2" t="n">
        <f aca="false">STDEV(B6:G6)</f>
        <v>0.615943720372781</v>
      </c>
      <c r="K6" s="2"/>
      <c r="L6" s="2" t="n">
        <f aca="false">I6*100/93.4</f>
        <v>100.003568879372</v>
      </c>
      <c r="M6" s="2"/>
      <c r="N6" s="2"/>
    </row>
    <row r="7" customFormat="false" ht="14.1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4.1" hidden="false" customHeight="true" outlineLevel="0" collapsed="false">
      <c r="A8" s="1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4.1" hidden="false" customHeight="true" outlineLevel="0" collapsed="false">
      <c r="A9" s="1" t="s">
        <v>10</v>
      </c>
      <c r="B9" s="2" t="n">
        <v>74.9216</v>
      </c>
      <c r="C9" s="2" t="n">
        <v>74.9216</v>
      </c>
      <c r="D9" s="2" t="n">
        <v>74.9216</v>
      </c>
      <c r="E9" s="2" t="n">
        <v>74.9216</v>
      </c>
      <c r="F9" s="2" t="n">
        <v>74.9216</v>
      </c>
      <c r="G9" s="2" t="n">
        <v>74.9216</v>
      </c>
      <c r="H9" s="2"/>
      <c r="I9" s="2" t="n">
        <f aca="false">AVERAGE(B9:G9)</f>
        <v>74.9216</v>
      </c>
      <c r="J9" s="2" t="n">
        <f aca="false">STDEV(B9:G9)</f>
        <v>0</v>
      </c>
      <c r="K9" s="2"/>
      <c r="L9" s="2"/>
      <c r="M9" s="2"/>
      <c r="N9" s="2"/>
    </row>
    <row r="10" customFormat="false" ht="14.1" hidden="false" customHeight="true" outlineLevel="0" collapsed="false">
      <c r="A10" s="1" t="s">
        <v>11</v>
      </c>
      <c r="B10" s="2" t="n">
        <v>121.7601</v>
      </c>
      <c r="C10" s="2" t="n">
        <v>121.7601</v>
      </c>
      <c r="D10" s="2" t="n">
        <v>121.7601</v>
      </c>
      <c r="E10" s="2" t="n">
        <v>121.7601</v>
      </c>
      <c r="F10" s="2" t="n">
        <v>121.7601</v>
      </c>
      <c r="G10" s="2" t="n">
        <v>121.7601</v>
      </c>
      <c r="H10" s="2"/>
      <c r="I10" s="2" t="n">
        <f aca="false">AVERAGE(B10:G10)</f>
        <v>121.7601</v>
      </c>
      <c r="J10" s="2" t="n">
        <f aca="false">STDEV(B10:G10)</f>
        <v>0</v>
      </c>
      <c r="K10" s="2"/>
      <c r="L10" s="2"/>
      <c r="M10" s="2"/>
      <c r="N10" s="2"/>
    </row>
    <row r="11" customFormat="false" ht="14.1" hidden="false" customHeight="true" outlineLevel="0" collapsed="false">
      <c r="A11" s="1" t="s">
        <v>12</v>
      </c>
      <c r="B11" s="2" t="n">
        <v>32.0655</v>
      </c>
      <c r="C11" s="2" t="n">
        <v>32.0655</v>
      </c>
      <c r="D11" s="2" t="n">
        <v>32.0655</v>
      </c>
      <c r="E11" s="2" t="n">
        <v>32.0655</v>
      </c>
      <c r="F11" s="2" t="n">
        <v>32.0655</v>
      </c>
      <c r="G11" s="2" t="n">
        <v>32.0655</v>
      </c>
      <c r="H11" s="2"/>
      <c r="I11" s="2" t="n">
        <f aca="false">AVERAGE(B11:G11)</f>
        <v>32.0655</v>
      </c>
      <c r="J11" s="2" t="n">
        <f aca="false">STDEV(B11:G11)</f>
        <v>0</v>
      </c>
      <c r="K11" s="2"/>
      <c r="L11" s="2"/>
      <c r="M11" s="2"/>
      <c r="N11" s="2"/>
    </row>
    <row r="12" customFormat="false" ht="14.1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1" hidden="false" customHeight="true" outlineLevel="0" collapsed="false">
      <c r="A13" s="1" t="s">
        <v>1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1" hidden="false" customHeight="true" outlineLevel="0" collapsed="false">
      <c r="A14" s="1" t="s">
        <v>10</v>
      </c>
      <c r="B14" s="2" t="n">
        <f aca="false">B3/B9</f>
        <v>0.617178490582155</v>
      </c>
      <c r="C14" s="2" t="n">
        <f aca="false">C3/C9</f>
        <v>0.627188954854141</v>
      </c>
      <c r="D14" s="2" t="n">
        <f aca="false">D3/D9</f>
        <v>0.619180583436552</v>
      </c>
      <c r="E14" s="2" t="n">
        <f aca="false">E3/E9</f>
        <v>0.618246273437834</v>
      </c>
      <c r="F14" s="2" t="n">
        <f aca="false">F3/F9</f>
        <v>0.621716567718789</v>
      </c>
      <c r="G14" s="2" t="n">
        <f aca="false">G3/G9</f>
        <v>0.617979327723914</v>
      </c>
      <c r="H14" s="2"/>
      <c r="I14" s="2" t="n">
        <f aca="false">AVERAGE(B14:G14)</f>
        <v>0.620248366292231</v>
      </c>
      <c r="J14" s="2" t="n">
        <f aca="false">STDEV(B14:G14)</f>
        <v>0.00374295588910674</v>
      </c>
      <c r="K14" s="2"/>
      <c r="L14" s="2"/>
      <c r="M14" s="2"/>
      <c r="N14" s="2"/>
    </row>
    <row r="15" customFormat="false" ht="14.1" hidden="false" customHeight="true" outlineLevel="0" collapsed="false">
      <c r="A15" s="1" t="s">
        <v>11</v>
      </c>
      <c r="B15" s="2" t="n">
        <f aca="false">B4/B10</f>
        <v>0.11432316497769</v>
      </c>
      <c r="C15" s="2" t="n">
        <f aca="false">C4/C10</f>
        <v>0.111777174953043</v>
      </c>
      <c r="D15" s="2" t="n">
        <f aca="false">D4/D10</f>
        <v>0.105289006825717</v>
      </c>
      <c r="E15" s="2" t="n">
        <f aca="false">E4/E10</f>
        <v>0.106438808772332</v>
      </c>
      <c r="F15" s="2" t="n">
        <f aca="false">F4/F10</f>
        <v>0.108245640402726</v>
      </c>
      <c r="G15" s="2" t="n">
        <f aca="false">G4/G10</f>
        <v>0.109231184928396</v>
      </c>
      <c r="H15" s="2"/>
      <c r="I15" s="2" t="n">
        <f aca="false">AVERAGE(B15:G15)</f>
        <v>0.109217496809984</v>
      </c>
      <c r="J15" s="2" t="n">
        <f aca="false">STDEV(B15:G15)</f>
        <v>0.00336804491189672</v>
      </c>
      <c r="K15" s="2"/>
      <c r="L15" s="2"/>
      <c r="M15" s="2"/>
      <c r="N15" s="2"/>
    </row>
    <row r="16" customFormat="false" ht="14.1" hidden="false" customHeight="true" outlineLevel="0" collapsed="false">
      <c r="A16" s="1" t="s">
        <v>12</v>
      </c>
      <c r="B16" s="2" t="n">
        <f aca="false">B5/B11</f>
        <v>1.05752288284917</v>
      </c>
      <c r="C16" s="2" t="n">
        <f aca="false">C5/C11</f>
        <v>1.04910261807862</v>
      </c>
      <c r="D16" s="2" t="n">
        <f aca="false">D5/D11</f>
        <v>1.04847889476228</v>
      </c>
      <c r="E16" s="2" t="n">
        <f aca="false">E5/E11</f>
        <v>1.05440426626748</v>
      </c>
      <c r="F16" s="2" t="n">
        <f aca="false">F5/F11</f>
        <v>1.04785517144595</v>
      </c>
      <c r="G16" s="2" t="n">
        <f aca="false">G5/G11</f>
        <v>1.03631629009371</v>
      </c>
      <c r="H16" s="2"/>
      <c r="I16" s="2" t="n">
        <f aca="false">AVERAGE(B16:G16)</f>
        <v>1.04894668724954</v>
      </c>
      <c r="J16" s="2" t="n">
        <f aca="false">STDEV(B16:G16)</f>
        <v>0.00727045779849045</v>
      </c>
      <c r="K16" s="2"/>
      <c r="L16" s="2"/>
      <c r="M16" s="2"/>
      <c r="N16" s="2"/>
    </row>
    <row r="17" customFormat="false" ht="14.1" hidden="false" customHeight="true" outlineLevel="0" collapsed="false">
      <c r="A17" s="1" t="s">
        <v>13</v>
      </c>
      <c r="B17" s="2" t="n">
        <f aca="false">SUM(B14:B16)</f>
        <v>1.78902453840901</v>
      </c>
      <c r="C17" s="2" t="n">
        <f aca="false">SUM(C14:C16)</f>
        <v>1.7880687478858</v>
      </c>
      <c r="D17" s="2" t="n">
        <f aca="false">SUM(D14:D16)</f>
        <v>1.77294848502455</v>
      </c>
      <c r="E17" s="2" t="n">
        <f aca="false">SUM(E14:E16)</f>
        <v>1.77908934847765</v>
      </c>
      <c r="F17" s="2" t="n">
        <f aca="false">SUM(F14:F16)</f>
        <v>1.77781737956746</v>
      </c>
      <c r="G17" s="2" t="n">
        <f aca="false">SUM(G14:G16)</f>
        <v>1.76352680274602</v>
      </c>
      <c r="H17" s="2"/>
      <c r="I17" s="2" t="n">
        <f aca="false">AVERAGE(B17:G17)</f>
        <v>1.77841255035175</v>
      </c>
      <c r="J17" s="2" t="n">
        <f aca="false">STDEV(B17:G17)</f>
        <v>0.00957194041969652</v>
      </c>
      <c r="K17" s="2"/>
      <c r="L17" s="2"/>
      <c r="M17" s="2"/>
      <c r="N17" s="2"/>
    </row>
    <row r="18" customFormat="false" ht="14.1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4.1" hidden="false" customHeight="true" outlineLevel="0" collapsed="false">
      <c r="A19" s="1" t="s">
        <v>1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1" t="s">
        <v>17</v>
      </c>
      <c r="M19" s="2"/>
      <c r="N19" s="2"/>
      <c r="O19" s="2"/>
    </row>
    <row r="20" customFormat="false" ht="14.1" hidden="false" customHeight="true" outlineLevel="0" collapsed="false">
      <c r="A20" s="1" t="s">
        <v>10</v>
      </c>
      <c r="B20" s="2" t="n">
        <f aca="false">B14*24/B17</f>
        <v>8.27953080349829</v>
      </c>
      <c r="C20" s="2" t="n">
        <f aca="false">C14*24/C17</f>
        <v>8.41832000827561</v>
      </c>
      <c r="D20" s="2" t="n">
        <f aca="false">D14*24/D17</f>
        <v>8.38170659102453</v>
      </c>
      <c r="E20" s="2" t="n">
        <f aca="false">E14*24/E17</f>
        <v>8.3401716587223</v>
      </c>
      <c r="F20" s="2" t="n">
        <f aca="false">F14*24/F17</f>
        <v>8.39298670197567</v>
      </c>
      <c r="G20" s="2" t="n">
        <f aca="false">G14*24/G17</f>
        <v>8.41013804966247</v>
      </c>
      <c r="H20" s="2"/>
      <c r="I20" s="3" t="n">
        <f aca="false">AVERAGE(B20:G20)</f>
        <v>8.37047563552648</v>
      </c>
      <c r="J20" s="2" t="n">
        <f aca="false">STDEV(B20:G20)</f>
        <v>0.0523151355837221</v>
      </c>
      <c r="K20" s="2"/>
      <c r="L20" s="3" t="n">
        <f aca="false">I20*14/14.16</f>
        <v>8.27589398992731</v>
      </c>
      <c r="M20" s="2"/>
      <c r="N20" s="2"/>
      <c r="O20" s="2"/>
    </row>
    <row r="21" customFormat="false" ht="14.1" hidden="false" customHeight="true" outlineLevel="0" collapsed="false">
      <c r="A21" s="1" t="s">
        <v>11</v>
      </c>
      <c r="B21" s="2" t="n">
        <f aca="false">B15*24/B17</f>
        <v>1.5336603274903</v>
      </c>
      <c r="C21" s="2" t="n">
        <f aca="false">C15*24/C17</f>
        <v>1.5003070782625</v>
      </c>
      <c r="D21" s="2" t="n">
        <f aca="false">D15*24/D17</f>
        <v>1.42527331457249</v>
      </c>
      <c r="E21" s="2" t="n">
        <f aca="false">E15*24/E17</f>
        <v>1.43586459708831</v>
      </c>
      <c r="F21" s="2" t="n">
        <f aca="false">F15*24/F17</f>
        <v>1.46128359387368</v>
      </c>
      <c r="G21" s="2" t="n">
        <f aca="false">G15*24/G17</f>
        <v>1.48653733768006</v>
      </c>
      <c r="H21" s="2"/>
      <c r="I21" s="3" t="n">
        <f aca="false">AVERAGE(B21:G21)</f>
        <v>1.47382104149456</v>
      </c>
      <c r="J21" s="2" t="n">
        <f aca="false">STDEV(B21:G21)</f>
        <v>0.0409846691701699</v>
      </c>
      <c r="K21" s="2"/>
      <c r="L21" s="3" t="n">
        <f aca="false">I21*14/14.16</f>
        <v>1.45716769639292</v>
      </c>
      <c r="M21" s="2"/>
      <c r="N21" s="2"/>
      <c r="O21" s="2"/>
    </row>
    <row r="22" customFormat="false" ht="14.1" hidden="false" customHeight="true" outlineLevel="0" collapsed="false">
      <c r="A22" s="1" t="s">
        <v>12</v>
      </c>
      <c r="B22" s="2" t="n">
        <f aca="false">B16*24/B17</f>
        <v>14.1868088690114</v>
      </c>
      <c r="C22" s="2" t="n">
        <f aca="false">C16*24/C17</f>
        <v>14.0813729134619</v>
      </c>
      <c r="D22" s="2" t="n">
        <f aca="false">D16*24/D17</f>
        <v>14.193020094403</v>
      </c>
      <c r="E22" s="2" t="n">
        <f aca="false">E16*24/E17</f>
        <v>14.2239637441894</v>
      </c>
      <c r="F22" s="2" t="n">
        <f aca="false">F16*24/F17</f>
        <v>14.1457297041507</v>
      </c>
      <c r="G22" s="2" t="n">
        <f aca="false">G16*24/G17</f>
        <v>14.1033246126575</v>
      </c>
      <c r="H22" s="2"/>
      <c r="I22" s="3" t="n">
        <f aca="false">AVERAGE(B22:G22)</f>
        <v>14.155703322979</v>
      </c>
      <c r="J22" s="2" t="n">
        <f aca="false">STDEV(B22:G22)</f>
        <v>0.0554753885498157</v>
      </c>
      <c r="K22" s="2"/>
      <c r="L22" s="3" t="n">
        <f aca="false">I22*14/14.16</f>
        <v>13.9957518730018</v>
      </c>
      <c r="M22" s="2"/>
      <c r="N22" s="2"/>
      <c r="O22" s="2"/>
    </row>
    <row r="23" customFormat="false" ht="14.1" hidden="false" customHeight="true" outlineLevel="0" collapsed="false">
      <c r="A23" s="1" t="s">
        <v>13</v>
      </c>
      <c r="B23" s="2" t="n">
        <f aca="false">SUM(B20:B22)</f>
        <v>24</v>
      </c>
      <c r="C23" s="2" t="n">
        <f aca="false">SUM(C20:C22)</f>
        <v>24</v>
      </c>
      <c r="D23" s="2" t="n">
        <f aca="false">SUM(D20:D22)</f>
        <v>24</v>
      </c>
      <c r="E23" s="2" t="n">
        <f aca="false">SUM(E20:E22)</f>
        <v>24</v>
      </c>
      <c r="F23" s="2" t="n">
        <f aca="false">SUM(F20:F22)</f>
        <v>24</v>
      </c>
      <c r="G23" s="2" t="n">
        <f aca="false">SUM(G20:G22)</f>
        <v>24</v>
      </c>
      <c r="I23" s="2" t="n">
        <f aca="false">AVERAGE(B23:G23)</f>
        <v>24</v>
      </c>
      <c r="J23" s="2" t="n">
        <f aca="false">STDEV(B23:G23)</f>
        <v>0</v>
      </c>
      <c r="K23" s="2"/>
      <c r="L23" s="2" t="n">
        <f aca="false">I23*14/14.16</f>
        <v>23.728813559322</v>
      </c>
    </row>
    <row r="24" customFormat="false" ht="14.1" hidden="false" customHeight="true" outlineLevel="0" collapsed="false">
      <c r="I24" s="2"/>
      <c r="J24" s="2"/>
      <c r="K24" s="2"/>
    </row>
    <row r="25" customFormat="false" ht="14.1" hidden="false" customHeight="true" outlineLevel="0" collapsed="false">
      <c r="A25" s="1" t="s">
        <v>18</v>
      </c>
      <c r="B25" s="2" t="n">
        <v>4</v>
      </c>
      <c r="C25" s="2" t="n">
        <v>4</v>
      </c>
      <c r="D25" s="2" t="n">
        <v>4</v>
      </c>
      <c r="E25" s="2" t="n">
        <v>4</v>
      </c>
      <c r="F25" s="2" t="n">
        <v>4</v>
      </c>
      <c r="G25" s="2" t="n">
        <v>4</v>
      </c>
      <c r="H25" s="2"/>
      <c r="I25" s="2" t="n">
        <f aca="false">AVERAGE(B25:G25)</f>
        <v>4</v>
      </c>
      <c r="J25" s="2" t="n">
        <f aca="false">STDEV(B25:G25)</f>
        <v>0</v>
      </c>
      <c r="K25" s="2"/>
      <c r="L25" s="3" t="n">
        <f aca="false">I25</f>
        <v>4</v>
      </c>
    </row>
    <row r="26" customFormat="false" ht="14.1" hidden="false" customHeight="true" outlineLevel="0" collapsed="false">
      <c r="A26" s="1" t="s">
        <v>19</v>
      </c>
      <c r="B26" s="2" t="n">
        <f aca="false">B20-B25</f>
        <v>4.27953080349829</v>
      </c>
      <c r="C26" s="2" t="n">
        <f aca="false">C20-C25</f>
        <v>4.41832000827561</v>
      </c>
      <c r="D26" s="2" t="n">
        <f aca="false">D20-D25</f>
        <v>4.38170659102453</v>
      </c>
      <c r="E26" s="2" t="n">
        <f aca="false">E20-E25</f>
        <v>4.3401716587223</v>
      </c>
      <c r="F26" s="2" t="n">
        <f aca="false">F20-F25</f>
        <v>4.39298670197567</v>
      </c>
      <c r="G26" s="2" t="n">
        <f aca="false">G20-G25</f>
        <v>4.41013804966247</v>
      </c>
      <c r="H26" s="2"/>
      <c r="I26" s="2" t="n">
        <f aca="false">AVERAGE(B26:G26)</f>
        <v>4.37047563552648</v>
      </c>
      <c r="J26" s="2" t="n">
        <f aca="false">STDEV(B26:G26)</f>
        <v>0.0523151355837221</v>
      </c>
      <c r="K26" s="2"/>
      <c r="L26" s="3" t="n">
        <f aca="false">I26</f>
        <v>4.37047563552648</v>
      </c>
    </row>
    <row r="27" customFormat="false" ht="14.1" hidden="false" customHeight="true" outlineLevel="0" collapsed="false">
      <c r="A27" s="1" t="s">
        <v>20</v>
      </c>
      <c r="B27" s="2" t="n">
        <f aca="false">B21</f>
        <v>1.5336603274903</v>
      </c>
      <c r="C27" s="2" t="n">
        <f aca="false">C21</f>
        <v>1.5003070782625</v>
      </c>
      <c r="D27" s="2" t="n">
        <f aca="false">D21</f>
        <v>1.42527331457249</v>
      </c>
      <c r="E27" s="2" t="n">
        <f aca="false">E21</f>
        <v>1.43586459708831</v>
      </c>
      <c r="F27" s="2" t="n">
        <f aca="false">F21</f>
        <v>1.46128359387368</v>
      </c>
      <c r="G27" s="2" t="n">
        <f aca="false">G21</f>
        <v>1.48653733768006</v>
      </c>
      <c r="H27" s="2"/>
      <c r="I27" s="2" t="n">
        <f aca="false">AVERAGE(B27:G27)</f>
        <v>1.47382104149456</v>
      </c>
      <c r="J27" s="2" t="n">
        <f aca="false">STDEV(B27:G27)</f>
        <v>0.0409846691701699</v>
      </c>
      <c r="K27" s="2"/>
      <c r="L27" s="3" t="n">
        <f aca="false">I27</f>
        <v>1.47382104149456</v>
      </c>
    </row>
    <row r="28" customFormat="false" ht="14.1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8" hidden="false" customHeight="true" outlineLevel="0" collapsed="false">
      <c r="F29" s="4" t="s">
        <v>21</v>
      </c>
      <c r="I29" s="2"/>
      <c r="J29" s="2"/>
    </row>
    <row r="30" customFormat="false" ht="18" hidden="false" customHeight="true" outlineLevel="0" collapsed="false">
      <c r="F30" s="4" t="s">
        <v>22</v>
      </c>
      <c r="I30" s="2"/>
      <c r="J30" s="2"/>
    </row>
    <row r="31" customFormat="false" ht="14.1" hidden="false" customHeight="true" outlineLevel="0" collapsed="false">
      <c r="I31" s="2"/>
      <c r="J31" s="2"/>
    </row>
    <row r="32" customFormat="false" ht="14.1" hidden="false" customHeight="true" outlineLevel="0" collapsed="false">
      <c r="A32" s="1" t="s">
        <v>23</v>
      </c>
      <c r="I32" s="2"/>
      <c r="J32" s="2"/>
      <c r="L32" s="1" t="s">
        <v>23</v>
      </c>
    </row>
    <row r="33" customFormat="false" ht="14.1" hidden="false" customHeight="true" outlineLevel="0" collapsed="false">
      <c r="A33" s="1" t="s">
        <v>18</v>
      </c>
      <c r="B33" s="2" t="n">
        <v>4</v>
      </c>
      <c r="C33" s="2" t="n">
        <v>4</v>
      </c>
      <c r="D33" s="2" t="n">
        <v>4</v>
      </c>
      <c r="E33" s="2" t="n">
        <v>4</v>
      </c>
      <c r="F33" s="2" t="n">
        <v>4</v>
      </c>
      <c r="G33" s="2" t="n">
        <v>4</v>
      </c>
      <c r="H33" s="2"/>
      <c r="I33" s="2" t="n">
        <f aca="false">AVERAGE(B33:G33)</f>
        <v>4</v>
      </c>
      <c r="J33" s="2" t="n">
        <f aca="false">STDEV(B33:G33)</f>
        <v>0</v>
      </c>
      <c r="K33" s="2"/>
      <c r="L33" s="3" t="n">
        <v>4</v>
      </c>
    </row>
    <row r="34" customFormat="false" ht="14.1" hidden="false" customHeight="true" outlineLevel="0" collapsed="false">
      <c r="A34" s="1" t="s">
        <v>19</v>
      </c>
      <c r="B34" s="2" t="n">
        <v>4.27953080349829</v>
      </c>
      <c r="C34" s="2" t="n">
        <v>4.41832000827561</v>
      </c>
      <c r="D34" s="2" t="n">
        <v>4.38170659102453</v>
      </c>
      <c r="E34" s="2" t="n">
        <v>4.3401716587223</v>
      </c>
      <c r="F34" s="2" t="n">
        <v>4.39298670197567</v>
      </c>
      <c r="G34" s="2" t="n">
        <v>4.41013804966247</v>
      </c>
      <c r="H34" s="2"/>
      <c r="I34" s="2" t="n">
        <f aca="false">AVERAGE(B34:G34)</f>
        <v>4.37047563552648</v>
      </c>
      <c r="J34" s="2" t="n">
        <f aca="false">STDEV(B34:G34)</f>
        <v>0.0523151355837221</v>
      </c>
      <c r="K34" s="2"/>
      <c r="L34" s="3" t="n">
        <f aca="false">I34*6/5.84</f>
        <v>4.49021469403405</v>
      </c>
    </row>
    <row r="35" customFormat="false" ht="14.1" hidden="false" customHeight="true" outlineLevel="0" collapsed="false">
      <c r="A35" s="1" t="s">
        <v>20</v>
      </c>
      <c r="B35" s="2" t="n">
        <v>1.5336603274903</v>
      </c>
      <c r="C35" s="2" t="n">
        <v>1.5003070782625</v>
      </c>
      <c r="D35" s="2" t="n">
        <v>1.42527331457249</v>
      </c>
      <c r="E35" s="2" t="n">
        <v>1.43586459708831</v>
      </c>
      <c r="F35" s="2" t="n">
        <v>1.46128359387368</v>
      </c>
      <c r="G35" s="2" t="n">
        <v>1.48653733768006</v>
      </c>
      <c r="H35" s="2"/>
      <c r="I35" s="2" t="n">
        <f aca="false">AVERAGE(B35:G35)</f>
        <v>1.47382104149456</v>
      </c>
      <c r="J35" s="2" t="n">
        <f aca="false">STDEV(B35:G35)</f>
        <v>0.0409846691701699</v>
      </c>
      <c r="K35" s="2"/>
      <c r="L35" s="3" t="n">
        <f aca="false">I35*6/5.84</f>
        <v>1.51419970016564</v>
      </c>
    </row>
    <row r="37" customFormat="false" ht="21" hidden="false" customHeight="true" outlineLevel="0" collapsed="false">
      <c r="F37" s="5" t="s">
        <v>24</v>
      </c>
    </row>
    <row r="42" s="6" customFormat="true" ht="13.5" hidden="false" customHeight="true" outlineLevel="0" collapsed="false">
      <c r="A42" s="6" t="s">
        <v>25</v>
      </c>
    </row>
    <row r="43" s="6" customFormat="true" ht="13.5" hidden="false" customHeight="true" outlineLevel="0" collapsed="false">
      <c r="A43" s="6" t="s">
        <v>26</v>
      </c>
    </row>
    <row r="44" s="6" customFormat="true" ht="13.5" hidden="false" customHeight="true" outlineLevel="0" collapsed="false">
      <c r="A44" s="6" t="s">
        <v>27</v>
      </c>
    </row>
    <row r="45" s="6" customFormat="true" ht="13.5" hidden="false" customHeight="true" outlineLevel="0" collapsed="false">
      <c r="A45" s="6" t="s">
        <v>28</v>
      </c>
    </row>
    <row r="46" s="6" customFormat="true" ht="13.5" hidden="false" customHeight="true" outlineLevel="0" collapsed="false">
      <c r="A46" s="6" t="s">
        <v>29</v>
      </c>
    </row>
    <row r="47" s="6" customFormat="true" ht="13.5" hidden="false" customHeight="true" outlineLevel="0" collapsed="false">
      <c r="A47" s="6" t="s">
        <v>30</v>
      </c>
    </row>
    <row r="48" s="6" customFormat="true" ht="13.5" hidden="false" customHeight="true" outlineLevel="0" collapsed="false">
      <c r="A48" s="6" t="s">
        <v>31</v>
      </c>
    </row>
    <row r="49" s="6" customFormat="true" ht="13.5" hidden="false" customHeight="true" outlineLevel="0" collapsed="false">
      <c r="A49" s="6" t="s">
        <v>32</v>
      </c>
    </row>
    <row r="50" s="6" customFormat="true" ht="13.5" hidden="false" customHeight="true" outlineLevel="0" collapsed="false">
      <c r="A50" s="6" t="s">
        <v>33</v>
      </c>
    </row>
    <row r="51" s="6" customFormat="true" ht="13.5" hidden="false" customHeight="true" outlineLevel="0" collapsed="false"/>
    <row r="52" s="6" customFormat="true" ht="13.5" hidden="false" customHeight="true" outlineLevel="0" collapsed="false">
      <c r="A52" s="6" t="s">
        <v>34</v>
      </c>
    </row>
    <row r="53" s="6" customFormat="true" ht="13.5" hidden="false" customHeight="true" outlineLevel="0" collapsed="false">
      <c r="A53" s="6" t="s">
        <v>28</v>
      </c>
    </row>
    <row r="54" s="6" customFormat="true" ht="13.5" hidden="false" customHeight="true" outlineLevel="0" collapsed="false">
      <c r="A54" s="6" t="s">
        <v>35</v>
      </c>
    </row>
    <row r="55" s="6" customFormat="true" ht="13.5" hidden="false" customHeight="true" outlineLevel="0" collapsed="false">
      <c r="A55" s="6" t="s">
        <v>36</v>
      </c>
    </row>
    <row r="56" s="6" customFormat="true" ht="13.5" hidden="false" customHeight="true" outlineLevel="0" collapsed="false">
      <c r="A56" s="6" t="s">
        <v>31</v>
      </c>
    </row>
    <row r="57" s="6" customFormat="true" ht="13.5" hidden="false" customHeight="true" outlineLevel="0" collapsed="false">
      <c r="A57" s="6" t="s">
        <v>32</v>
      </c>
    </row>
    <row r="58" s="6" customFormat="true" ht="13.5" hidden="false" customHeight="true" outlineLevel="0" collapsed="false">
      <c r="A58" s="6" t="s">
        <v>37</v>
      </c>
    </row>
    <row r="59" s="6" customFormat="true" ht="13.5" hidden="false" customHeight="true" outlineLevel="0" collapsed="false"/>
    <row r="60" s="6" customFormat="true" ht="13.5" hidden="false" customHeight="true" outlineLevel="0" collapsed="false">
      <c r="A60" s="6" t="s">
        <v>38</v>
      </c>
    </row>
    <row r="61" s="6" customFormat="true" ht="13.5" hidden="false" customHeight="true" outlineLevel="0" collapsed="false">
      <c r="A61" s="6" t="s">
        <v>39</v>
      </c>
    </row>
    <row r="62" s="6" customFormat="true" ht="13.5" hidden="false" customHeight="true" outlineLevel="0" collapsed="false">
      <c r="A62" s="6" t="s">
        <v>28</v>
      </c>
    </row>
    <row r="63" s="6" customFormat="true" ht="13.5" hidden="false" customHeight="true" outlineLevel="0" collapsed="false">
      <c r="A63" s="6" t="s">
        <v>40</v>
      </c>
    </row>
    <row r="64" s="6" customFormat="true" ht="13.5" hidden="false" customHeight="true" outlineLevel="0" collapsed="false">
      <c r="A64" s="6" t="s">
        <v>41</v>
      </c>
    </row>
    <row r="65" s="6" customFormat="true" ht="13.5" hidden="false" customHeight="true" outlineLevel="0" collapsed="false">
      <c r="A65" s="6" t="s">
        <v>42</v>
      </c>
    </row>
    <row r="66" s="6" customFormat="true" ht="13.5" hidden="false" customHeight="true" outlineLevel="0" collapsed="false">
      <c r="A66" s="6" t="s">
        <v>32</v>
      </c>
    </row>
    <row r="67" s="6" customFormat="true" ht="13.5" hidden="false" customHeight="true" outlineLevel="0" collapsed="false">
      <c r="A67" s="6" t="s">
        <v>43</v>
      </c>
    </row>
    <row r="68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7:18:08Z</dcterms:created>
  <dc:creator>Gelu Costin</dc:creator>
  <dc:description/>
  <dc:language>en-US</dc:language>
  <cp:lastModifiedBy>Gelu Costin</cp:lastModifiedBy>
  <cp:lastPrinted>2007-05-07T17:38:45Z</cp:lastPrinted>
  <dcterms:modified xsi:type="dcterms:W3CDTF">2007-05-07T17:48:15Z</dcterms:modified>
  <cp:revision>0</cp:revision>
  <dc:subject/>
  <dc:title/>
</cp:coreProperties>
</file>