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clintonite60725clintonite60725clintonite60725clintonite60725clintonite60725clintonite60725clintonite60725clintonite60725clintonite60725clintonite60725clintonite60725clintonite60725clintonite60725clintonite60725clintonite60725</t>
  </si>
  <si>
    <t xml:space="preserve">#136</t>
  </si>
  <si>
    <t xml:space="preserve">#137</t>
  </si>
  <si>
    <t xml:space="preserve">#138</t>
  </si>
  <si>
    <t xml:space="preserve">#139</t>
  </si>
  <si>
    <t xml:space="preserve">#140</t>
  </si>
  <si>
    <t xml:space="preserve">#141</t>
  </si>
  <si>
    <t xml:space="preserve">#142</t>
  </si>
  <si>
    <t xml:space="preserve">#143</t>
  </si>
  <si>
    <t xml:space="preserve">#144</t>
  </si>
  <si>
    <t xml:space="preserve">#145</t>
  </si>
  <si>
    <t xml:space="preserve">#146</t>
  </si>
  <si>
    <t xml:space="preserve">#147</t>
  </si>
  <si>
    <t xml:space="preserve">#148</t>
  </si>
  <si>
    <t xml:space="preserve">#149</t>
  </si>
  <si>
    <t xml:space="preserve">#150</t>
  </si>
  <si>
    <t xml:space="preserve">WDS:</t>
  </si>
  <si>
    <t xml:space="preserve">Si Al Mg &lt;Fe (no Ca, no F!)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TiO2</t>
  </si>
  <si>
    <t xml:space="preserve">FeO</t>
  </si>
  <si>
    <t xml:space="preserve">Cr2O3</t>
  </si>
  <si>
    <t xml:space="preserve">NiO</t>
  </si>
  <si>
    <t xml:space="preserve">Totals</t>
  </si>
  <si>
    <t xml:space="preserve">cation numbers normalized to 14 O</t>
  </si>
  <si>
    <t xml:space="preserve">14 O</t>
  </si>
  <si>
    <t xml:space="preserve">21 O</t>
  </si>
  <si>
    <t xml:space="preserve">Si</t>
  </si>
  <si>
    <t xml:space="preserve">IVAl</t>
  </si>
  <si>
    <t xml:space="preserve">Mg</t>
  </si>
  <si>
    <t xml:space="preserve">Al</t>
  </si>
  <si>
    <t xml:space="preserve">Fe</t>
  </si>
  <si>
    <t xml:space="preserve">Tot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.6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1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t xml:space="preserve">as clinochlor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PET</t>
  </si>
  <si>
    <t xml:space="preserve">K</t>
  </si>
  <si>
    <t xml:space="preserve">kspar-OR1</t>
  </si>
  <si>
    <t xml:space="preserve">diopside</t>
  </si>
  <si>
    <t xml:space="preserve">anor-hk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ayalite</t>
  </si>
  <si>
    <t xml:space="preserve">Cr</t>
  </si>
  <si>
    <t xml:space="preserve">chrom-s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5.2421875" defaultRowHeight="12.75" zeroHeight="false" outlineLevelRow="0" outlineLevelCol="0"/>
  <cols>
    <col collapsed="false" customWidth="false" hidden="false" outlineLevel="0" max="20" min="1" style="1" width="5.24"/>
    <col collapsed="false" customWidth="true" hidden="false" outlineLevel="0" max="21" min="21" style="1" width="2.49"/>
    <col collapsed="false" customWidth="true" hidden="false" outlineLevel="0" max="22" min="22" style="1" width="3.99"/>
    <col collapsed="false" customWidth="false" hidden="false" outlineLevel="0" max="23" min="23" style="1" width="5.24"/>
    <col collapsed="false" customWidth="true" hidden="false" outlineLevel="0" max="24" min="24" style="1" width="2.87"/>
    <col collapsed="false" customWidth="true" hidden="false" outlineLevel="0" max="25" min="25" style="1" width="4.49"/>
    <col collapsed="false" customWidth="false" hidden="false" outlineLevel="0" max="257" min="26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R2" s="2" t="s">
        <v>16</v>
      </c>
      <c r="S2" s="3" t="s">
        <v>17</v>
      </c>
      <c r="T2" s="4"/>
      <c r="U2" s="5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</row>
    <row r="4" customFormat="false" ht="12.75" hidden="false" customHeight="false" outlineLevel="0" collapsed="false">
      <c r="A4" s="1" t="s">
        <v>24</v>
      </c>
      <c r="B4" s="6" t="n">
        <v>0.04</v>
      </c>
      <c r="C4" s="6" t="n">
        <v>0</v>
      </c>
      <c r="D4" s="6" t="n">
        <v>0.14</v>
      </c>
      <c r="E4" s="6" t="n">
        <v>0.03</v>
      </c>
      <c r="F4" s="6" t="n">
        <v>0.03</v>
      </c>
      <c r="G4" s="6" t="n">
        <v>0.08</v>
      </c>
      <c r="H4" s="6" t="n">
        <v>0.05</v>
      </c>
      <c r="I4" s="6" t="n">
        <v>0.05</v>
      </c>
      <c r="J4" s="6" t="n">
        <v>0.05</v>
      </c>
      <c r="K4" s="6" t="n">
        <v>0.08</v>
      </c>
      <c r="L4" s="6" t="n">
        <v>0.06</v>
      </c>
      <c r="M4" s="6" t="n">
        <v>0.05</v>
      </c>
      <c r="N4" s="6" t="n">
        <v>0.01</v>
      </c>
      <c r="O4" s="6" t="n">
        <v>0.06</v>
      </c>
      <c r="P4" s="6" t="n">
        <v>0.06</v>
      </c>
      <c r="Q4" s="6"/>
      <c r="R4" s="6" t="n">
        <f aca="false">AVERAGE(B4:P4)</f>
        <v>0.0526666666666667</v>
      </c>
      <c r="S4" s="6" t="n">
        <f aca="false">STDEV(B4:P4)</f>
        <v>0.0328343606317412</v>
      </c>
      <c r="T4" s="6"/>
      <c r="U4" s="6"/>
    </row>
    <row r="5" customFormat="false" ht="12.75" hidden="false" customHeight="false" outlineLevel="0" collapsed="false">
      <c r="A5" s="1" t="s">
        <v>25</v>
      </c>
      <c r="B5" s="6" t="n">
        <v>0.03</v>
      </c>
      <c r="C5" s="6" t="n">
        <v>0.01</v>
      </c>
      <c r="D5" s="6" t="n">
        <v>0.01</v>
      </c>
      <c r="E5" s="6" t="n">
        <v>0.01</v>
      </c>
      <c r="F5" s="6" t="n">
        <v>0.02</v>
      </c>
      <c r="G5" s="6" t="n">
        <v>0.02</v>
      </c>
      <c r="H5" s="6" t="n">
        <v>0.01</v>
      </c>
      <c r="I5" s="6" t="n">
        <v>0.04</v>
      </c>
      <c r="J5" s="6" t="n">
        <v>0.02</v>
      </c>
      <c r="K5" s="6" t="n">
        <v>0</v>
      </c>
      <c r="L5" s="6" t="n">
        <v>0.01</v>
      </c>
      <c r="M5" s="6" t="n">
        <v>0</v>
      </c>
      <c r="N5" s="6" t="n">
        <v>0</v>
      </c>
      <c r="O5" s="6" t="n">
        <v>0.01</v>
      </c>
      <c r="P5" s="6" t="n">
        <v>0.02</v>
      </c>
      <c r="Q5" s="6"/>
      <c r="R5" s="6" t="n">
        <f aca="false">AVERAGE(B5:P5)</f>
        <v>0.014</v>
      </c>
      <c r="S5" s="6" t="n">
        <f aca="false">STDEV(B5:P5)</f>
        <v>0.0112122382116278</v>
      </c>
      <c r="T5" s="6"/>
      <c r="U5" s="6"/>
    </row>
    <row r="6" customFormat="false" ht="12.75" hidden="false" customHeight="false" outlineLevel="0" collapsed="false">
      <c r="A6" s="1" t="s">
        <v>26</v>
      </c>
      <c r="B6" s="6" t="n">
        <v>30.99</v>
      </c>
      <c r="C6" s="6" t="n">
        <v>31.93</v>
      </c>
      <c r="D6" s="6" t="n">
        <v>31.08</v>
      </c>
      <c r="E6" s="6" t="n">
        <v>31.51</v>
      </c>
      <c r="F6" s="6" t="n">
        <v>31.15</v>
      </c>
      <c r="G6" s="6" t="n">
        <v>31.24</v>
      </c>
      <c r="H6" s="6" t="n">
        <v>31.67</v>
      </c>
      <c r="I6" s="6" t="n">
        <v>34.24</v>
      </c>
      <c r="J6" s="6" t="n">
        <v>32.77</v>
      </c>
      <c r="K6" s="6" t="n">
        <v>31.42</v>
      </c>
      <c r="L6" s="6" t="n">
        <v>30.61</v>
      </c>
      <c r="M6" s="6" t="n">
        <v>30.76</v>
      </c>
      <c r="N6" s="6" t="n">
        <v>31.29</v>
      </c>
      <c r="O6" s="6" t="n">
        <v>30.42</v>
      </c>
      <c r="P6" s="6" t="n">
        <v>31.59</v>
      </c>
      <c r="Q6" s="6"/>
      <c r="R6" s="6" t="n">
        <f aca="false">AVERAGE(B6:P6)</f>
        <v>31.5113333333333</v>
      </c>
      <c r="S6" s="6" t="n">
        <f aca="false">STDEV(B6:P6)</f>
        <v>0.94580930323995</v>
      </c>
      <c r="T6" s="6"/>
      <c r="U6" s="6"/>
    </row>
    <row r="7" customFormat="false" ht="12.75" hidden="false" customHeight="false" outlineLevel="0" collapsed="false">
      <c r="A7" s="1" t="s">
        <v>27</v>
      </c>
      <c r="B7" s="6" t="n">
        <v>32.61</v>
      </c>
      <c r="C7" s="6" t="n">
        <v>32.91</v>
      </c>
      <c r="D7" s="6" t="n">
        <v>32.49</v>
      </c>
      <c r="E7" s="6" t="n">
        <v>32.86</v>
      </c>
      <c r="F7" s="6" t="n">
        <v>33.06</v>
      </c>
      <c r="G7" s="6" t="n">
        <v>32.76</v>
      </c>
      <c r="H7" s="6" t="n">
        <v>33.26</v>
      </c>
      <c r="I7" s="6" t="n">
        <v>33.32</v>
      </c>
      <c r="J7" s="6" t="n">
        <v>32.6</v>
      </c>
      <c r="K7" s="6" t="n">
        <v>32.85</v>
      </c>
      <c r="L7" s="6" t="n">
        <v>32.52</v>
      </c>
      <c r="M7" s="6" t="n">
        <v>32.45</v>
      </c>
      <c r="N7" s="6" t="n">
        <v>32.93</v>
      </c>
      <c r="O7" s="6" t="n">
        <v>32.14</v>
      </c>
      <c r="P7" s="6" t="n">
        <v>31.91</v>
      </c>
      <c r="Q7" s="6"/>
      <c r="R7" s="6" t="n">
        <f aca="false">AVERAGE(B7:P7)</f>
        <v>32.7113333333333</v>
      </c>
      <c r="S7" s="6" t="n">
        <f aca="false">STDEV(B7:P7)</f>
        <v>0.384445178456038</v>
      </c>
      <c r="T7" s="6"/>
      <c r="U7" s="6"/>
    </row>
    <row r="8" customFormat="false" ht="12.75" hidden="false" customHeight="false" outlineLevel="0" collapsed="false">
      <c r="A8" s="1" t="s">
        <v>28</v>
      </c>
      <c r="B8" s="6" t="n">
        <v>19.33</v>
      </c>
      <c r="C8" s="6" t="n">
        <v>19.31</v>
      </c>
      <c r="D8" s="6" t="n">
        <v>18.86</v>
      </c>
      <c r="E8" s="6" t="n">
        <v>19.24</v>
      </c>
      <c r="F8" s="6" t="n">
        <v>19.49</v>
      </c>
      <c r="G8" s="6" t="n">
        <v>19.14</v>
      </c>
      <c r="H8" s="6" t="n">
        <v>19.55</v>
      </c>
      <c r="I8" s="6" t="n">
        <v>19.66</v>
      </c>
      <c r="J8" s="6" t="n">
        <v>19.05</v>
      </c>
      <c r="K8" s="6" t="n">
        <v>19.29</v>
      </c>
      <c r="L8" s="6" t="n">
        <v>19.04</v>
      </c>
      <c r="M8" s="6" t="n">
        <v>19</v>
      </c>
      <c r="N8" s="6" t="n">
        <v>19.26</v>
      </c>
      <c r="O8" s="6" t="n">
        <v>18.94</v>
      </c>
      <c r="P8" s="6" t="n">
        <v>18.74</v>
      </c>
      <c r="Q8" s="6"/>
      <c r="R8" s="6" t="n">
        <f aca="false">AVERAGE(B8:P8)</f>
        <v>19.1933333333333</v>
      </c>
      <c r="S8" s="6" t="n">
        <f aca="false">STDEV(B8:P8)</f>
        <v>0.259990842329568</v>
      </c>
      <c r="T8" s="6"/>
      <c r="U8" s="6"/>
    </row>
    <row r="9" s="7" customFormat="true" ht="12.75" hidden="false" customHeight="false" outlineLevel="0" collapsed="false">
      <c r="A9" s="7" t="s">
        <v>29</v>
      </c>
      <c r="B9" s="8" t="n">
        <v>0</v>
      </c>
      <c r="C9" s="8" t="n">
        <v>0</v>
      </c>
      <c r="D9" s="8" t="n">
        <v>0.01</v>
      </c>
      <c r="E9" s="8" t="n">
        <v>0</v>
      </c>
      <c r="F9" s="8" t="n">
        <v>0</v>
      </c>
      <c r="G9" s="8" t="n">
        <v>0</v>
      </c>
      <c r="H9" s="8" t="n">
        <v>0.01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.01</v>
      </c>
      <c r="P9" s="8" t="n">
        <v>0.01</v>
      </c>
      <c r="Q9" s="8"/>
      <c r="R9" s="8" t="n">
        <f aca="false">AVERAGE(B9:P9)</f>
        <v>0.00266666666666667</v>
      </c>
      <c r="S9" s="8" t="n">
        <f aca="false">STDEV(B9:P9)</f>
        <v>0.00457737708217064</v>
      </c>
      <c r="T9" s="8"/>
      <c r="U9" s="8"/>
    </row>
    <row r="10" customFormat="false" ht="12.75" hidden="false" customHeight="false" outlineLevel="0" collapsed="false">
      <c r="A10" s="1" t="s">
        <v>30</v>
      </c>
      <c r="B10" s="6" t="n">
        <v>0.03</v>
      </c>
      <c r="C10" s="6" t="n">
        <v>0.03</v>
      </c>
      <c r="D10" s="6" t="n">
        <v>0.07</v>
      </c>
      <c r="E10" s="6" t="n">
        <v>0.05</v>
      </c>
      <c r="F10" s="6" t="n">
        <v>0.03</v>
      </c>
      <c r="G10" s="6" t="n">
        <v>0.06</v>
      </c>
      <c r="H10" s="6" t="n">
        <v>0.04</v>
      </c>
      <c r="I10" s="6" t="n">
        <v>0.05</v>
      </c>
      <c r="J10" s="6" t="n">
        <v>0.04</v>
      </c>
      <c r="K10" s="6" t="n">
        <v>0.07</v>
      </c>
      <c r="L10" s="6" t="n">
        <v>0.06</v>
      </c>
      <c r="M10" s="6" t="n">
        <v>0.05</v>
      </c>
      <c r="N10" s="6" t="n">
        <v>0.04</v>
      </c>
      <c r="O10" s="6" t="n">
        <v>0.04</v>
      </c>
      <c r="P10" s="6" t="n">
        <v>0.07</v>
      </c>
      <c r="Q10" s="6"/>
      <c r="R10" s="6" t="n">
        <f aca="false">AVERAGE(B10:P10)</f>
        <v>0.0486666666666667</v>
      </c>
      <c r="S10" s="6" t="n">
        <f aca="false">STDEV(B10:P10)</f>
        <v>0.014573295865416</v>
      </c>
      <c r="T10" s="6"/>
      <c r="U10" s="6"/>
    </row>
    <row r="11" customFormat="false" ht="12.75" hidden="false" customHeight="false" outlineLevel="0" collapsed="false">
      <c r="A11" s="1" t="s">
        <v>31</v>
      </c>
      <c r="B11" s="6" t="n">
        <v>0.01</v>
      </c>
      <c r="C11" s="6" t="n">
        <v>0</v>
      </c>
      <c r="D11" s="6" t="n">
        <v>0.05</v>
      </c>
      <c r="E11" s="6" t="n">
        <v>0.05</v>
      </c>
      <c r="F11" s="6" t="n">
        <v>0.01</v>
      </c>
      <c r="G11" s="6" t="n">
        <v>0</v>
      </c>
      <c r="H11" s="6" t="n">
        <v>0</v>
      </c>
      <c r="I11" s="6" t="n">
        <v>0.03</v>
      </c>
      <c r="J11" s="6" t="n">
        <v>0.01</v>
      </c>
      <c r="K11" s="6" t="n">
        <v>0.04</v>
      </c>
      <c r="L11" s="6" t="n">
        <v>0</v>
      </c>
      <c r="M11" s="6" t="n">
        <v>0.01</v>
      </c>
      <c r="N11" s="6" t="n">
        <v>0.02</v>
      </c>
      <c r="O11" s="6" t="n">
        <v>0.01</v>
      </c>
      <c r="P11" s="6" t="n">
        <v>0</v>
      </c>
      <c r="Q11" s="6"/>
      <c r="R11" s="6" t="n">
        <f aca="false">AVERAGE(B11:P11)</f>
        <v>0.016</v>
      </c>
      <c r="S11" s="6" t="n">
        <f aca="false">STDEV(B11:P11)</f>
        <v>0.0180475562255472</v>
      </c>
      <c r="T11" s="6"/>
      <c r="U11" s="6"/>
    </row>
    <row r="12" customFormat="false" ht="12.75" hidden="false" customHeight="false" outlineLevel="0" collapsed="false">
      <c r="A12" s="1" t="s">
        <v>32</v>
      </c>
      <c r="B12" s="6" t="n">
        <v>2.19</v>
      </c>
      <c r="C12" s="6" t="n">
        <v>2.17</v>
      </c>
      <c r="D12" s="6" t="n">
        <v>2.25</v>
      </c>
      <c r="E12" s="6" t="n">
        <v>2.19</v>
      </c>
      <c r="F12" s="6" t="n">
        <v>2.27</v>
      </c>
      <c r="G12" s="6" t="n">
        <v>2.06</v>
      </c>
      <c r="H12" s="6" t="n">
        <v>2.2</v>
      </c>
      <c r="I12" s="6" t="n">
        <v>2.15</v>
      </c>
      <c r="J12" s="6" t="n">
        <v>2.04</v>
      </c>
      <c r="K12" s="6" t="n">
        <v>2.09</v>
      </c>
      <c r="L12" s="6" t="n">
        <v>2.25</v>
      </c>
      <c r="M12" s="6" t="n">
        <v>2.19</v>
      </c>
      <c r="N12" s="6" t="n">
        <v>2.32</v>
      </c>
      <c r="O12" s="6" t="n">
        <v>2.36</v>
      </c>
      <c r="P12" s="6" t="n">
        <v>2.33</v>
      </c>
      <c r="Q12" s="6"/>
      <c r="R12" s="6" t="n">
        <f aca="false">AVERAGE(B12:P12)</f>
        <v>2.204</v>
      </c>
      <c r="S12" s="6" t="n">
        <f aca="false">STDEV(B12:P12)</f>
        <v>0.0954538033366328</v>
      </c>
      <c r="T12" s="6"/>
      <c r="U12" s="6"/>
    </row>
    <row r="13" customFormat="false" ht="12.75" hidden="false" customHeight="false" outlineLevel="0" collapsed="false">
      <c r="A13" s="1" t="s">
        <v>33</v>
      </c>
      <c r="B13" s="6" t="n">
        <v>0</v>
      </c>
      <c r="C13" s="6" t="n">
        <v>0.01</v>
      </c>
      <c r="D13" s="6" t="n">
        <v>0</v>
      </c>
      <c r="E13" s="6" t="n">
        <v>0.03</v>
      </c>
      <c r="F13" s="6" t="n">
        <v>0.03</v>
      </c>
      <c r="G13" s="6" t="n">
        <v>0.02</v>
      </c>
      <c r="H13" s="6" t="n">
        <v>0.01</v>
      </c>
      <c r="I13" s="6" t="n">
        <v>0.03</v>
      </c>
      <c r="J13" s="6" t="n">
        <v>0.02</v>
      </c>
      <c r="K13" s="6" t="n">
        <v>0</v>
      </c>
      <c r="L13" s="6" t="n">
        <v>0.03</v>
      </c>
      <c r="M13" s="6" t="n">
        <v>0</v>
      </c>
      <c r="N13" s="6" t="n">
        <v>0.03</v>
      </c>
      <c r="O13" s="6" t="n">
        <v>0.02</v>
      </c>
      <c r="P13" s="6" t="n">
        <v>0.01</v>
      </c>
      <c r="Q13" s="6"/>
      <c r="R13" s="6" t="n">
        <f aca="false">AVERAGE(B13:P13)</f>
        <v>0.016</v>
      </c>
      <c r="S13" s="6" t="n">
        <f aca="false">STDEV(B13:P13)</f>
        <v>0.0124211800681624</v>
      </c>
      <c r="T13" s="6"/>
      <c r="U13" s="6"/>
    </row>
    <row r="14" customFormat="false" ht="12.75" hidden="false" customHeight="false" outlineLevel="0" collapsed="false">
      <c r="A14" s="1" t="s">
        <v>34</v>
      </c>
      <c r="B14" s="6" t="n">
        <v>0</v>
      </c>
      <c r="C14" s="6" t="n">
        <v>0</v>
      </c>
      <c r="D14" s="6" t="n">
        <v>0.01</v>
      </c>
      <c r="E14" s="6" t="n">
        <v>0.01</v>
      </c>
      <c r="F14" s="6" t="n">
        <v>0</v>
      </c>
      <c r="G14" s="6" t="n">
        <v>0</v>
      </c>
      <c r="H14" s="6" t="n">
        <v>0.01</v>
      </c>
      <c r="I14" s="6" t="n">
        <v>0.02</v>
      </c>
      <c r="J14" s="6" t="n">
        <v>0</v>
      </c>
      <c r="K14" s="6" t="n">
        <v>0</v>
      </c>
      <c r="L14" s="6" t="n">
        <v>0</v>
      </c>
      <c r="M14" s="6" t="n">
        <v>0.02</v>
      </c>
      <c r="N14" s="6" t="n">
        <v>0.02</v>
      </c>
      <c r="O14" s="6" t="n">
        <v>0.04</v>
      </c>
      <c r="P14" s="6" t="n">
        <v>0</v>
      </c>
      <c r="Q14" s="6"/>
      <c r="R14" s="6" t="n">
        <f aca="false">AVERAGE(B14:P14)</f>
        <v>0.00866666666666667</v>
      </c>
      <c r="S14" s="6" t="n">
        <f aca="false">STDEV(B14:P14)</f>
        <v>0.0118723367940933</v>
      </c>
      <c r="T14" s="6"/>
      <c r="U14" s="6"/>
    </row>
    <row r="15" customFormat="false" ht="12.75" hidden="false" customHeight="false" outlineLevel="0" collapsed="false">
      <c r="A15" s="1" t="s">
        <v>35</v>
      </c>
      <c r="B15" s="6" t="n">
        <v>85.22</v>
      </c>
      <c r="C15" s="6" t="n">
        <v>86.37</v>
      </c>
      <c r="D15" s="6" t="n">
        <v>84.96</v>
      </c>
      <c r="E15" s="6" t="n">
        <v>85.97</v>
      </c>
      <c r="F15" s="6" t="n">
        <v>86.09</v>
      </c>
      <c r="G15" s="6" t="n">
        <v>85.38</v>
      </c>
      <c r="H15" s="6" t="n">
        <v>86.8</v>
      </c>
      <c r="I15" s="6" t="n">
        <v>89.58</v>
      </c>
      <c r="J15" s="6" t="n">
        <v>86.58</v>
      </c>
      <c r="K15" s="6" t="n">
        <v>85.85</v>
      </c>
      <c r="L15" s="6" t="n">
        <v>84.58</v>
      </c>
      <c r="M15" s="6" t="n">
        <v>84.54</v>
      </c>
      <c r="N15" s="6" t="n">
        <v>85.92</v>
      </c>
      <c r="O15" s="6" t="n">
        <v>84.07</v>
      </c>
      <c r="P15" s="6" t="n">
        <v>84.75</v>
      </c>
      <c r="Q15" s="6"/>
      <c r="R15" s="6" t="n">
        <f aca="false">AVERAGE(B15:P15)</f>
        <v>85.7773333333334</v>
      </c>
      <c r="S15" s="6" t="n">
        <f aca="false">STDEV(B15:P15)</f>
        <v>1.32916980892299</v>
      </c>
      <c r="T15" s="6"/>
      <c r="U15" s="6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2.75" hidden="false" customHeight="false" outlineLevel="0" collapsed="false">
      <c r="A17" s="1" t="s">
        <v>36</v>
      </c>
      <c r="T17" s="1" t="s">
        <v>37</v>
      </c>
      <c r="W17" s="1" t="s">
        <v>38</v>
      </c>
    </row>
    <row r="18" customFormat="false" ht="12.75" hidden="false" customHeight="false" outlineLevel="0" collapsed="false">
      <c r="A18" s="1" t="s">
        <v>39</v>
      </c>
      <c r="B18" s="6" t="n">
        <v>2.95722016318275</v>
      </c>
      <c r="C18" s="6" t="n">
        <v>3.00178499728044</v>
      </c>
      <c r="D18" s="6" t="n">
        <v>2.97682671381125</v>
      </c>
      <c r="E18" s="6" t="n">
        <v>2.97938553713898</v>
      </c>
      <c r="F18" s="6" t="n">
        <v>2.94518235319736</v>
      </c>
      <c r="G18" s="6" t="n">
        <v>2.97369794160517</v>
      </c>
      <c r="H18" s="6" t="n">
        <v>2.96645317705994</v>
      </c>
      <c r="I18" s="6" t="n">
        <v>3.09377724270808</v>
      </c>
      <c r="J18" s="6" t="n">
        <v>3.06509407835067</v>
      </c>
      <c r="K18" s="6" t="n">
        <v>2.97437227001429</v>
      </c>
      <c r="L18" s="6" t="n">
        <v>2.9469125011041</v>
      </c>
      <c r="M18" s="6" t="n">
        <v>2.96058504388588</v>
      </c>
      <c r="N18" s="6" t="n">
        <v>2.96400493043743</v>
      </c>
      <c r="O18" s="6" t="n">
        <v>2.94897067314198</v>
      </c>
      <c r="P18" s="6" t="n">
        <v>3.02904720630819</v>
      </c>
      <c r="R18" s="6" t="n">
        <f aca="false">AVERAGE(B18:P18)</f>
        <v>2.98555432194843</v>
      </c>
      <c r="S18" s="6" t="n">
        <f aca="false">STDEV(B18:P18)</f>
        <v>0.0441512378709588</v>
      </c>
      <c r="T18" s="9" t="n">
        <v>3</v>
      </c>
      <c r="U18" s="1" t="n">
        <v>4</v>
      </c>
      <c r="V18" s="1" t="n">
        <f aca="false">T18*U18</f>
        <v>12</v>
      </c>
      <c r="W18" s="9" t="n">
        <f aca="false">T18*21/14</f>
        <v>4.5</v>
      </c>
      <c r="X18" s="1" t="n">
        <v>4</v>
      </c>
      <c r="Y18" s="1" t="n">
        <f aca="false">W18*X18</f>
        <v>18</v>
      </c>
    </row>
    <row r="19" customFormat="false" ht="12.75" hidden="false" customHeight="false" outlineLevel="0" collapsed="false">
      <c r="A19" s="1" t="s">
        <v>40</v>
      </c>
      <c r="B19" s="6" t="n">
        <v>1.04277983681725</v>
      </c>
      <c r="C19" s="6" t="n">
        <v>0.998215002719559</v>
      </c>
      <c r="D19" s="6" t="n">
        <v>1.02317328618875</v>
      </c>
      <c r="E19" s="6" t="n">
        <v>1.02061446286102</v>
      </c>
      <c r="F19" s="6" t="n">
        <v>1.05481764680264</v>
      </c>
      <c r="G19" s="6" t="n">
        <v>1.02630205839483</v>
      </c>
      <c r="H19" s="6" t="n">
        <v>1.03354682294006</v>
      </c>
      <c r="I19" s="6" t="n">
        <v>0.906222757291917</v>
      </c>
      <c r="J19" s="6" t="n">
        <v>0.934905921649329</v>
      </c>
      <c r="K19" s="6" t="n">
        <v>1.02562772998571</v>
      </c>
      <c r="L19" s="6" t="n">
        <v>1.0530874988959</v>
      </c>
      <c r="M19" s="6" t="n">
        <v>1.03941495611412</v>
      </c>
      <c r="N19" s="6" t="n">
        <v>1.03599506956257</v>
      </c>
      <c r="O19" s="6" t="n">
        <v>1.05102932685802</v>
      </c>
      <c r="P19" s="6" t="n">
        <v>0.970952793691808</v>
      </c>
      <c r="R19" s="6" t="n">
        <f aca="false">AVERAGE(B19:P19)</f>
        <v>1.01444567805157</v>
      </c>
      <c r="S19" s="6" t="n">
        <f aca="false">STDEV(B19:P19)</f>
        <v>0.0441512378709588</v>
      </c>
      <c r="T19" s="9" t="n">
        <v>1</v>
      </c>
      <c r="U19" s="1" t="n">
        <v>3</v>
      </c>
      <c r="V19" s="1" t="n">
        <f aca="false">T19*U19</f>
        <v>3</v>
      </c>
      <c r="W19" s="9" t="n">
        <f aca="false">T19*21/14</f>
        <v>1.5</v>
      </c>
      <c r="X19" s="1" t="n">
        <v>3</v>
      </c>
      <c r="Y19" s="1" t="n">
        <f aca="false">W19*X19</f>
        <v>4.5</v>
      </c>
    </row>
    <row r="20" customFormat="false" ht="12.75" hidden="false" customHeight="false" outlineLevel="0" collapsed="false">
      <c r="A20" s="1" t="s">
        <v>41</v>
      </c>
      <c r="B20" s="6" t="n">
        <v>4.63896853490277</v>
      </c>
      <c r="C20" s="6" t="n">
        <v>4.61229516195029</v>
      </c>
      <c r="D20" s="6" t="n">
        <v>4.63906866895108</v>
      </c>
      <c r="E20" s="6" t="n">
        <v>4.63184914856091</v>
      </c>
      <c r="F20" s="6" t="n">
        <v>4.65978129175577</v>
      </c>
      <c r="G20" s="6" t="n">
        <v>4.64877220369801</v>
      </c>
      <c r="H20" s="6" t="n">
        <v>4.64429956655899</v>
      </c>
      <c r="I20" s="6" t="n">
        <v>4.488165084348</v>
      </c>
      <c r="J20" s="6" t="n">
        <v>4.545624041128</v>
      </c>
      <c r="K20" s="6" t="n">
        <v>4.63588935707127</v>
      </c>
      <c r="L20" s="6" t="n">
        <v>4.66727073693603</v>
      </c>
      <c r="M20" s="6" t="n">
        <v>4.6560159181911</v>
      </c>
      <c r="N20" s="6" t="n">
        <v>4.65022144747976</v>
      </c>
      <c r="O20" s="6" t="n">
        <v>4.64478549103155</v>
      </c>
      <c r="P20" s="6" t="n">
        <v>4.56133285774415</v>
      </c>
      <c r="R20" s="6" t="n">
        <f aca="false">AVERAGE(B20:P20)</f>
        <v>4.62162263402051</v>
      </c>
      <c r="S20" s="6" t="n">
        <f aca="false">STDEV(B20:P20)</f>
        <v>0.0503916169888939</v>
      </c>
      <c r="T20" s="9" t="n">
        <v>4.65</v>
      </c>
      <c r="U20" s="1" t="n">
        <v>2</v>
      </c>
      <c r="V20" s="1" t="n">
        <f aca="false">T20*U20</f>
        <v>9.3</v>
      </c>
      <c r="W20" s="9" t="n">
        <f aca="false">T20*21/14</f>
        <v>6.975</v>
      </c>
      <c r="X20" s="1" t="n">
        <v>2</v>
      </c>
      <c r="Y20" s="1" t="n">
        <f aca="false">W20*X20</f>
        <v>13.95</v>
      </c>
    </row>
    <row r="21" customFormat="false" ht="12.75" hidden="false" customHeight="false" outlineLevel="0" collapsed="false">
      <c r="A21" s="1" t="s">
        <v>42</v>
      </c>
      <c r="B21" s="6" t="n">
        <v>1.13117074583624</v>
      </c>
      <c r="C21" s="6" t="n">
        <v>1.14131641948191</v>
      </c>
      <c r="D21" s="6" t="n">
        <v>1.10579878309794</v>
      </c>
      <c r="E21" s="6" t="n">
        <v>1.12345623211949</v>
      </c>
      <c r="F21" s="6" t="n">
        <v>1.11699175537453</v>
      </c>
      <c r="G21" s="6" t="n">
        <v>1.12095229372436</v>
      </c>
      <c r="H21" s="6" t="n">
        <v>1.12465436528233</v>
      </c>
      <c r="I21" s="6" t="n">
        <v>1.187381193687</v>
      </c>
      <c r="J21" s="6" t="n">
        <v>1.16508819918007</v>
      </c>
      <c r="K21" s="6" t="n">
        <v>1.12654488839412</v>
      </c>
      <c r="L21" s="6" t="n">
        <v>1.10727478535128</v>
      </c>
      <c r="M21" s="6" t="n">
        <v>1.11584937661514</v>
      </c>
      <c r="N21" s="6" t="n">
        <v>1.11423718675332</v>
      </c>
      <c r="O21" s="6" t="n">
        <v>1.1129193176685</v>
      </c>
      <c r="P21" s="6" t="n">
        <v>1.14683155079515</v>
      </c>
      <c r="R21" s="6" t="n">
        <f aca="false">AVERAGE(B21:P21)</f>
        <v>1.12936447289076</v>
      </c>
      <c r="S21" s="6" t="n">
        <f aca="false">STDEV(B21:P21)</f>
        <v>0.0225316572891416</v>
      </c>
      <c r="T21" s="9" t="n">
        <v>1.12</v>
      </c>
      <c r="U21" s="1" t="n">
        <v>3</v>
      </c>
      <c r="V21" s="1" t="n">
        <f aca="false">T21*U21</f>
        <v>3.36</v>
      </c>
      <c r="W21" s="9" t="n">
        <f aca="false">T21*21/14</f>
        <v>1.68</v>
      </c>
      <c r="X21" s="1" t="n">
        <v>3</v>
      </c>
      <c r="Y21" s="1" t="n">
        <f aca="false">W21*X21</f>
        <v>5.04</v>
      </c>
    </row>
    <row r="22" customFormat="false" ht="12.75" hidden="false" customHeight="false" outlineLevel="0" collapsed="false">
      <c r="A22" s="1" t="s">
        <v>43</v>
      </c>
      <c r="B22" s="6" t="n">
        <v>0.174768110657995</v>
      </c>
      <c r="C22" s="6" t="n">
        <v>0.170606821546251</v>
      </c>
      <c r="D22" s="6" t="n">
        <v>0.180223349267056</v>
      </c>
      <c r="E22" s="6" t="n">
        <v>0.173172294342785</v>
      </c>
      <c r="F22" s="6" t="n">
        <v>0.179488236195917</v>
      </c>
      <c r="G22" s="6" t="n">
        <v>0.163986856704328</v>
      </c>
      <c r="H22" s="6" t="n">
        <v>0.172332865430837</v>
      </c>
      <c r="I22" s="6" t="n">
        <v>0.162461230556756</v>
      </c>
      <c r="J22" s="6" t="n">
        <v>0.159570839224654</v>
      </c>
      <c r="K22" s="6" t="n">
        <v>0.165459391550855</v>
      </c>
      <c r="L22" s="6" t="n">
        <v>0.181151704018238</v>
      </c>
      <c r="M22" s="6" t="n">
        <v>0.176275241599636</v>
      </c>
      <c r="N22" s="6" t="n">
        <v>0.183788078600014</v>
      </c>
      <c r="O22" s="6" t="n">
        <v>0.191328312408711</v>
      </c>
      <c r="P22" s="6" t="n">
        <v>0.186839342710397</v>
      </c>
      <c r="R22" s="6" t="n">
        <f aca="false">AVERAGE(B22:P22)</f>
        <v>0.174763511654295</v>
      </c>
      <c r="S22" s="6" t="n">
        <f aca="false">STDEV(B22:P22)</f>
        <v>0.00928698310276046</v>
      </c>
      <c r="T22" s="9" t="n">
        <v>0.17</v>
      </c>
      <c r="U22" s="1" t="n">
        <v>2</v>
      </c>
      <c r="V22" s="1" t="n">
        <f aca="false">T22*U22</f>
        <v>0.34</v>
      </c>
      <c r="W22" s="9" t="n">
        <f aca="false">T22*21/14</f>
        <v>0.255</v>
      </c>
      <c r="X22" s="1" t="n">
        <v>2</v>
      </c>
      <c r="Y22" s="1" t="n">
        <f aca="false">W22*X22</f>
        <v>0.51</v>
      </c>
    </row>
    <row r="23" customFormat="false" ht="12.75" hidden="false" customHeight="false" outlineLevel="0" collapsed="false">
      <c r="A23" s="1" t="s">
        <v>44</v>
      </c>
      <c r="B23" s="6" t="n">
        <f aca="false">SUM(B18:B22)</f>
        <v>9.94490739139701</v>
      </c>
      <c r="C23" s="6" t="n">
        <f aca="false">SUM(C18:C22)</f>
        <v>9.92421840297844</v>
      </c>
      <c r="D23" s="6" t="n">
        <f aca="false">SUM(D18:D22)</f>
        <v>9.92509080131608</v>
      </c>
      <c r="E23" s="6" t="n">
        <f aca="false">SUM(E18:E22)</f>
        <v>9.92847767502318</v>
      </c>
      <c r="F23" s="6" t="n">
        <f aca="false">SUM(F18:F22)</f>
        <v>9.95626128332622</v>
      </c>
      <c r="G23" s="6" t="n">
        <f aca="false">SUM(G18:G22)</f>
        <v>9.9337113541267</v>
      </c>
      <c r="H23" s="6" t="n">
        <f aca="false">SUM(H18:H22)</f>
        <v>9.94128679727216</v>
      </c>
      <c r="I23" s="6" t="n">
        <f aca="false">SUM(I18:I22)</f>
        <v>9.83800750859175</v>
      </c>
      <c r="J23" s="6" t="n">
        <f aca="false">SUM(J18:J22)</f>
        <v>9.87028307953273</v>
      </c>
      <c r="K23" s="6" t="n">
        <f aca="false">SUM(K18:K22)</f>
        <v>9.92789363701625</v>
      </c>
      <c r="L23" s="6" t="n">
        <f aca="false">SUM(L18:L22)</f>
        <v>9.95569722630555</v>
      </c>
      <c r="M23" s="6" t="n">
        <f aca="false">SUM(M18:M22)</f>
        <v>9.94814053640588</v>
      </c>
      <c r="N23" s="6" t="n">
        <f aca="false">SUM(N18:N22)</f>
        <v>9.9482467128331</v>
      </c>
      <c r="O23" s="6" t="n">
        <f aca="false">SUM(O18:O22)</f>
        <v>9.94903312110876</v>
      </c>
      <c r="P23" s="6" t="n">
        <f aca="false">SUM(P18:P22)</f>
        <v>9.8950037512497</v>
      </c>
      <c r="R23" s="6" t="n">
        <f aca="false">AVERAGE(B23:P23)</f>
        <v>9.92575061856557</v>
      </c>
      <c r="S23" s="6" t="n">
        <f aca="false">STDEV(B23:P23)</f>
        <v>0.0335778085510908</v>
      </c>
      <c r="V23" s="10" t="n">
        <f aca="false">SUM(V18:V22)</f>
        <v>28</v>
      </c>
      <c r="Y23" s="11" t="n">
        <f aca="false">SUM(Y18:Y22)</f>
        <v>42</v>
      </c>
    </row>
    <row r="25" customFormat="false" ht="20.25" hidden="false" customHeight="false" outlineLevel="0" collapsed="false">
      <c r="J25" s="12" t="s">
        <v>45</v>
      </c>
    </row>
    <row r="26" customFormat="false" ht="23.25" hidden="false" customHeight="false" outlineLevel="0" collapsed="false">
      <c r="J26" s="13" t="s">
        <v>46</v>
      </c>
      <c r="K26" s="7"/>
      <c r="L26" s="7"/>
      <c r="M26" s="7"/>
      <c r="N26" s="7"/>
      <c r="O26" s="7"/>
      <c r="P26" s="7"/>
      <c r="Q26" s="7"/>
      <c r="R26" s="7"/>
      <c r="T26" s="1" t="s">
        <v>47</v>
      </c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</row>
    <row r="28" customFormat="false" ht="15.75" hidden="false" customHeight="false" outlineLevel="0" collapsed="false">
      <c r="A28" s="1" t="s">
        <v>48</v>
      </c>
      <c r="B28" s="1" t="s">
        <v>49</v>
      </c>
      <c r="C28" s="1" t="s">
        <v>50</v>
      </c>
      <c r="D28" s="1" t="s">
        <v>51</v>
      </c>
      <c r="E28" s="1" t="s">
        <v>52</v>
      </c>
      <c r="F28" s="1" t="s">
        <v>53</v>
      </c>
      <c r="G28" s="1" t="s">
        <v>54</v>
      </c>
      <c r="H28" s="1" t="s">
        <v>55</v>
      </c>
      <c r="J28" s="14"/>
      <c r="R28" s="11"/>
    </row>
    <row r="29" customFormat="false" ht="18.75" hidden="false" customHeight="false" outlineLevel="0" collapsed="false">
      <c r="A29" s="1" t="s">
        <v>56</v>
      </c>
      <c r="B29" s="1" t="s">
        <v>57</v>
      </c>
      <c r="C29" s="1" t="s">
        <v>58</v>
      </c>
      <c r="D29" s="1" t="n">
        <v>10</v>
      </c>
      <c r="E29" s="1" t="n">
        <v>0</v>
      </c>
      <c r="F29" s="1" t="n">
        <v>600</v>
      </c>
      <c r="G29" s="1" t="n">
        <v>-600</v>
      </c>
      <c r="H29" s="1" t="s">
        <v>59</v>
      </c>
      <c r="J29" s="15"/>
      <c r="M29" s="16"/>
      <c r="N29" s="16"/>
      <c r="O29" s="16"/>
      <c r="P29" s="16"/>
      <c r="Q29" s="16"/>
      <c r="R29" s="16"/>
    </row>
    <row r="30" customFormat="false" ht="12.75" hidden="false" customHeight="false" outlineLevel="0" collapsed="false">
      <c r="A30" s="1" t="s">
        <v>60</v>
      </c>
      <c r="B30" s="1" t="s">
        <v>61</v>
      </c>
      <c r="C30" s="1" t="s">
        <v>58</v>
      </c>
      <c r="D30" s="1" t="n">
        <v>10</v>
      </c>
      <c r="E30" s="1" t="n">
        <v>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56</v>
      </c>
      <c r="B31" s="1" t="s">
        <v>39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</row>
    <row r="32" customFormat="false" ht="12.75" hidden="false" customHeight="false" outlineLevel="0" collapsed="false">
      <c r="A32" s="1" t="s">
        <v>56</v>
      </c>
      <c r="B32" s="1" t="s">
        <v>41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3</v>
      </c>
    </row>
    <row r="33" customFormat="false" ht="18.75" hidden="false" customHeight="false" outlineLevel="0" collapsed="false">
      <c r="A33" s="1" t="s">
        <v>56</v>
      </c>
      <c r="B33" s="1" t="s">
        <v>42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  <c r="J33" s="12"/>
    </row>
    <row r="34" customFormat="false" ht="12.75" hidden="false" customHeight="false" outlineLevel="0" collapsed="false">
      <c r="A34" s="1" t="s">
        <v>60</v>
      </c>
      <c r="B34" s="1" t="s">
        <v>65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60</v>
      </c>
      <c r="B35" s="1" t="s">
        <v>66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60</v>
      </c>
      <c r="B36" s="1" t="s">
        <v>68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</row>
    <row r="37" customFormat="false" ht="12.75" hidden="false" customHeight="false" outlineLevel="0" collapsed="false">
      <c r="A37" s="1" t="s">
        <v>70</v>
      </c>
      <c r="B37" s="1" t="s">
        <v>43</v>
      </c>
      <c r="C37" s="1" t="s">
        <v>58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1</v>
      </c>
    </row>
    <row r="38" customFormat="false" ht="12.75" hidden="false" customHeight="false" outlineLevel="0" collapsed="false">
      <c r="A38" s="1" t="s">
        <v>70</v>
      </c>
      <c r="B38" s="1" t="s">
        <v>72</v>
      </c>
      <c r="C38" s="1" t="s">
        <v>5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3</v>
      </c>
    </row>
    <row r="39" customFormat="false" ht="12.75" hidden="false" customHeight="false" outlineLevel="0" collapsed="false">
      <c r="A39" s="1" t="s">
        <v>70</v>
      </c>
      <c r="B39" s="1" t="s">
        <v>74</v>
      </c>
      <c r="C39" s="1" t="s">
        <v>58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5</v>
      </c>
    </row>
  </sheetData>
  <printOptions headings="false" gridLines="false" gridLinesSet="true" horizontalCentered="false" verticalCentered="false"/>
  <pageMargins left="0.670138888888889" right="0.509722222222222" top="0.6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7:15:03Z</dcterms:created>
  <dc:creator/>
  <dc:description/>
  <dc:language>en-US</dc:language>
  <cp:lastModifiedBy>Gelu Costin</cp:lastModifiedBy>
  <cp:lastPrinted>2007-05-22T18:48:42Z</cp:lastPrinted>
  <dcterms:modified xsi:type="dcterms:W3CDTF">2007-05-23T01:06:28Z</dcterms:modified>
  <cp:revision>0</cp:revision>
  <dc:subject/>
  <dc:title/>
</cp:coreProperties>
</file>