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0">
  <si>
    <t xml:space="preserve">chabazite-Na704chabazite-Na704chabazite-Na704chabazite-Na704chabazite-Na704chabazite-Na704chabazite-Na704chabazite-Na704chabazite-Na704chabazite-Na704chabazite-Na704chabazite-Na70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Na2O</t>
  </si>
  <si>
    <t xml:space="preserve">CaO</t>
  </si>
  <si>
    <t xml:space="preserve">K2O</t>
  </si>
  <si>
    <t xml:space="preserve">MnO</t>
  </si>
  <si>
    <t xml:space="preserve">not present; not in totals</t>
  </si>
  <si>
    <t xml:space="preserve">TiO2</t>
  </si>
  <si>
    <t xml:space="preserve">Cr2O3</t>
  </si>
  <si>
    <t xml:space="preserve">FeO</t>
  </si>
  <si>
    <t xml:space="preserve">MgO</t>
  </si>
  <si>
    <t xml:space="preserve">F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(+) charges</t>
  </si>
  <si>
    <t xml:space="preserve">Si</t>
  </si>
  <si>
    <t xml:space="preserve">Al</t>
  </si>
  <si>
    <t xml:space="preserve">Ca</t>
  </si>
  <si>
    <t xml:space="preserve">Na</t>
  </si>
  <si>
    <t xml:space="preserve">K</t>
  </si>
  <si>
    <t xml:space="preserve">Na tot</t>
  </si>
  <si>
    <t xml:space="preserve">H**</t>
  </si>
  <si>
    <t xml:space="preserve">** = when normalizing to 36 O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a(Si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4</t>
    </r>
    <r>
      <rPr>
        <sz val="14"/>
        <rFont val="Times New Roman"/>
        <family val="1"/>
      </rPr>
      <t xml:space="preserve">·1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7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7.8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.1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24</t>
    </r>
    <r>
      <rPr>
        <sz val="14"/>
        <rFont val="Times New Roman"/>
        <family val="1"/>
      </rPr>
      <t xml:space="preserve">·((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)</t>
    </r>
    <r>
      <rPr>
        <vertAlign val="subscript"/>
        <sz val="14"/>
        <rFont val="Times New Roman"/>
        <family val="1"/>
      </rPr>
      <t xml:space="preserve">11.64</t>
    </r>
    <r>
      <rPr>
        <sz val="14"/>
        <rFont val="Times New Roman"/>
        <family val="1"/>
      </rPr>
      <t xml:space="preserve">·K</t>
    </r>
    <r>
      <rPr>
        <vertAlign val="subscript"/>
        <sz val="14"/>
        <rFont val="Times New Roman"/>
        <family val="1"/>
      </rPr>
      <t xml:space="preserve">0.21</t>
    </r>
    <r>
      <rPr>
        <sz val="14"/>
        <rFont val="Times New Roman"/>
        <family val="1"/>
      </rPr>
      <t xml:space="preserve">·Na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2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estimated by difference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spar-OR1</t>
  </si>
  <si>
    <t xml:space="preserve">Mn</t>
  </si>
  <si>
    <t xml:space="preserve">rhod-791</t>
  </si>
  <si>
    <t xml:space="preserve">Ti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b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2" t="n">
        <v>46.68</v>
      </c>
      <c r="C4" s="2" t="n">
        <v>46.47</v>
      </c>
      <c r="D4" s="2" t="n">
        <v>46.66</v>
      </c>
      <c r="E4" s="2" t="n">
        <v>46.96</v>
      </c>
      <c r="F4" s="2" t="n">
        <v>46.96</v>
      </c>
      <c r="G4" s="2" t="n">
        <v>46.95</v>
      </c>
      <c r="H4" s="2" t="n">
        <v>46.74</v>
      </c>
      <c r="I4" s="2" t="n">
        <v>47.32</v>
      </c>
      <c r="J4" s="2" t="n">
        <v>47.08</v>
      </c>
      <c r="K4" s="2" t="n">
        <v>46.99</v>
      </c>
      <c r="L4" s="2" t="n">
        <v>47.23</v>
      </c>
      <c r="M4" s="2" t="n">
        <v>47.41</v>
      </c>
      <c r="N4" s="2"/>
      <c r="O4" s="2" t="n">
        <f aca="false">AVERAGE(B4:M4)</f>
        <v>46.9541666666667</v>
      </c>
      <c r="P4" s="2" t="n">
        <f aca="false">STDEV(B4:M4)</f>
        <v>0.282342742500005</v>
      </c>
      <c r="Q4" s="2"/>
      <c r="R4" s="2"/>
      <c r="S4" s="2"/>
      <c r="T4" s="2"/>
      <c r="U4" s="2"/>
    </row>
    <row r="5" customFormat="false" ht="12.75" hidden="false" customHeight="false" outlineLevel="0" collapsed="false">
      <c r="A5" s="1" t="s">
        <v>22</v>
      </c>
      <c r="B5" s="2" t="n">
        <v>20.86</v>
      </c>
      <c r="C5" s="2" t="n">
        <v>20.58</v>
      </c>
      <c r="D5" s="2" t="n">
        <v>20.3</v>
      </c>
      <c r="E5" s="2" t="n">
        <v>20.58</v>
      </c>
      <c r="F5" s="2" t="n">
        <v>20.83</v>
      </c>
      <c r="G5" s="2" t="n">
        <v>20.76</v>
      </c>
      <c r="H5" s="2" t="n">
        <v>21.2</v>
      </c>
      <c r="I5" s="2" t="n">
        <v>20.89</v>
      </c>
      <c r="J5" s="2" t="n">
        <v>20.88</v>
      </c>
      <c r="K5" s="2" t="n">
        <v>21.11</v>
      </c>
      <c r="L5" s="2" t="n">
        <v>20.8</v>
      </c>
      <c r="M5" s="2" t="n">
        <v>21.26</v>
      </c>
      <c r="N5" s="2"/>
      <c r="O5" s="2" t="n">
        <f aca="false">AVERAGE(B5:M5)</f>
        <v>20.8375</v>
      </c>
      <c r="P5" s="2" t="n">
        <f aca="false">STDEV(B5:M5)</f>
        <v>0.272734469602012</v>
      </c>
      <c r="Q5" s="2"/>
      <c r="R5" s="2"/>
      <c r="S5" s="2"/>
      <c r="T5" s="2"/>
      <c r="U5" s="2"/>
    </row>
    <row r="6" customFormat="false" ht="12.75" hidden="false" customHeight="false" outlineLevel="0" collapsed="false">
      <c r="A6" s="1" t="s">
        <v>23</v>
      </c>
      <c r="B6" s="2" t="n">
        <v>8.18</v>
      </c>
      <c r="C6" s="2" t="n">
        <v>7.96</v>
      </c>
      <c r="D6" s="2" t="n">
        <v>8.03</v>
      </c>
      <c r="E6" s="2" t="n">
        <v>7.71</v>
      </c>
      <c r="F6" s="2" t="n">
        <v>7.84</v>
      </c>
      <c r="G6" s="2" t="n">
        <v>8.16</v>
      </c>
      <c r="H6" s="2" t="n">
        <v>7.86</v>
      </c>
      <c r="I6" s="2" t="n">
        <v>7.29</v>
      </c>
      <c r="J6" s="2" t="n">
        <v>7.08</v>
      </c>
      <c r="K6" s="2" t="n">
        <v>7.04</v>
      </c>
      <c r="L6" s="2" t="n">
        <v>7.3</v>
      </c>
      <c r="M6" s="2" t="n">
        <v>7.09</v>
      </c>
      <c r="N6" s="2"/>
      <c r="O6" s="2" t="n">
        <f aca="false">AVERAGE(B6:M6)</f>
        <v>7.62833333333333</v>
      </c>
      <c r="P6" s="2" t="n">
        <f aca="false">STDEV(B6:M6)</f>
        <v>0.439252119223601</v>
      </c>
      <c r="Q6" s="2"/>
      <c r="R6" s="2"/>
      <c r="S6" s="2"/>
      <c r="T6" s="2"/>
      <c r="U6" s="2"/>
    </row>
    <row r="7" customFormat="false" ht="12.75" hidden="false" customHeight="false" outlineLevel="0" collapsed="false">
      <c r="A7" s="1" t="s">
        <v>24</v>
      </c>
      <c r="B7" s="2" t="n">
        <v>4.14</v>
      </c>
      <c r="C7" s="2" t="n">
        <v>4.18</v>
      </c>
      <c r="D7" s="2" t="n">
        <v>4.01</v>
      </c>
      <c r="E7" s="2" t="n">
        <v>4.11</v>
      </c>
      <c r="F7" s="2" t="n">
        <v>4.05</v>
      </c>
      <c r="G7" s="2" t="n">
        <v>3.98</v>
      </c>
      <c r="H7" s="2" t="n">
        <v>4.18</v>
      </c>
      <c r="I7" s="2" t="n">
        <v>4.31</v>
      </c>
      <c r="J7" s="2" t="n">
        <v>4.35</v>
      </c>
      <c r="K7" s="2" t="n">
        <v>4.26</v>
      </c>
      <c r="L7" s="2" t="n">
        <v>4.3</v>
      </c>
      <c r="M7" s="2" t="n">
        <v>4.31</v>
      </c>
      <c r="N7" s="2"/>
      <c r="O7" s="2" t="n">
        <f aca="false">AVERAGE(B7:M7)</f>
        <v>4.18166666666667</v>
      </c>
      <c r="P7" s="2" t="n">
        <f aca="false">STDEV(B7:M7)</f>
        <v>0.126407230326385</v>
      </c>
      <c r="Q7" s="2"/>
      <c r="R7" s="2"/>
      <c r="S7" s="2"/>
      <c r="T7" s="2"/>
      <c r="U7" s="2"/>
    </row>
    <row r="8" customFormat="false" ht="12.75" hidden="false" customHeight="false" outlineLevel="0" collapsed="false">
      <c r="A8" s="1" t="s">
        <v>25</v>
      </c>
      <c r="B8" s="2" t="n">
        <v>0.96</v>
      </c>
      <c r="C8" s="2" t="n">
        <v>0.95</v>
      </c>
      <c r="D8" s="2" t="n">
        <v>0.98</v>
      </c>
      <c r="E8" s="2" t="n">
        <v>0.97</v>
      </c>
      <c r="F8" s="2" t="n">
        <v>0.92</v>
      </c>
      <c r="G8" s="2" t="n">
        <v>0.88</v>
      </c>
      <c r="H8" s="2" t="n">
        <v>0.93</v>
      </c>
      <c r="I8" s="2" t="n">
        <v>1</v>
      </c>
      <c r="J8" s="2" t="n">
        <v>1.03</v>
      </c>
      <c r="K8" s="2" t="n">
        <v>0.98</v>
      </c>
      <c r="L8" s="2" t="n">
        <v>0.99</v>
      </c>
      <c r="M8" s="2" t="n">
        <v>1.02</v>
      </c>
      <c r="N8" s="2"/>
      <c r="O8" s="2" t="n">
        <f aca="false">AVERAGE(B8:M8)</f>
        <v>0.9675</v>
      </c>
      <c r="P8" s="2" t="n">
        <f aca="false">STDEV(B8:M8)</f>
        <v>0.0428793232646734</v>
      </c>
      <c r="Q8" s="2"/>
      <c r="R8" s="2"/>
      <c r="S8" s="2"/>
      <c r="T8" s="2"/>
      <c r="U8" s="2"/>
    </row>
    <row r="9" s="3" customFormat="true" ht="12.75" hidden="false" customHeight="false" outlineLevel="0" collapsed="false">
      <c r="A9" s="3" t="s">
        <v>26</v>
      </c>
      <c r="B9" s="4" t="n">
        <v>0</v>
      </c>
      <c r="C9" s="4" t="n">
        <v>0</v>
      </c>
      <c r="D9" s="4" t="n">
        <v>0.02</v>
      </c>
      <c r="E9" s="4" t="n">
        <v>0</v>
      </c>
      <c r="F9" s="4" t="n">
        <v>0</v>
      </c>
      <c r="G9" s="4" t="n">
        <v>0.02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.03</v>
      </c>
      <c r="M9" s="4" t="n">
        <v>0</v>
      </c>
      <c r="N9" s="4"/>
      <c r="O9" s="4" t="n">
        <f aca="false">AVERAGE(B9:M9)</f>
        <v>0.00583333333333333</v>
      </c>
      <c r="P9" s="4" t="n">
        <f aca="false">STDEV(B9:M9)</f>
        <v>0.0108362466945083</v>
      </c>
      <c r="Q9" s="4" t="s">
        <v>27</v>
      </c>
      <c r="R9" s="4"/>
      <c r="S9" s="4"/>
      <c r="T9" s="4"/>
      <c r="U9" s="4"/>
    </row>
    <row r="10" s="3" customFormat="true" ht="12.75" hidden="false" customHeight="false" outlineLevel="0" collapsed="false">
      <c r="A10" s="3" t="s">
        <v>28</v>
      </c>
      <c r="B10" s="4" t="n">
        <v>0</v>
      </c>
      <c r="C10" s="4" t="n">
        <v>0.04</v>
      </c>
      <c r="D10" s="4" t="n">
        <v>0</v>
      </c>
      <c r="E10" s="4" t="n">
        <v>0.01</v>
      </c>
      <c r="F10" s="4" t="n">
        <v>0</v>
      </c>
      <c r="G10" s="4" t="n">
        <v>0.03</v>
      </c>
      <c r="H10" s="4" t="n">
        <v>0.02</v>
      </c>
      <c r="I10" s="4" t="n">
        <v>0.02</v>
      </c>
      <c r="J10" s="4" t="n">
        <v>0.02</v>
      </c>
      <c r="K10" s="4" t="n">
        <v>0</v>
      </c>
      <c r="L10" s="4" t="n">
        <v>0</v>
      </c>
      <c r="M10" s="4" t="n">
        <v>0</v>
      </c>
      <c r="N10" s="4"/>
      <c r="O10" s="4" t="n">
        <f aca="false">AVERAGE(B10:M10)</f>
        <v>0.0116666666666667</v>
      </c>
      <c r="P10" s="4" t="n">
        <f aca="false">STDEV(B10:M10)</f>
        <v>0.0140345893053447</v>
      </c>
      <c r="Q10" s="4"/>
      <c r="R10" s="4"/>
      <c r="S10" s="4"/>
      <c r="T10" s="4"/>
      <c r="U10" s="4"/>
    </row>
    <row r="11" s="3" customFormat="true" ht="12.75" hidden="false" customHeight="false" outlineLevel="0" collapsed="false">
      <c r="A11" s="3" t="s">
        <v>29</v>
      </c>
      <c r="B11" s="4" t="n">
        <v>0.06</v>
      </c>
      <c r="C11" s="4" t="n">
        <v>0</v>
      </c>
      <c r="D11" s="4" t="n">
        <v>0.02</v>
      </c>
      <c r="E11" s="4" t="n">
        <v>0.01</v>
      </c>
      <c r="F11" s="4" t="n">
        <v>0</v>
      </c>
      <c r="G11" s="4" t="n">
        <v>0.01</v>
      </c>
      <c r="H11" s="4" t="n">
        <v>0</v>
      </c>
      <c r="I11" s="4" t="n">
        <v>0</v>
      </c>
      <c r="J11" s="4" t="n">
        <v>0.01</v>
      </c>
      <c r="K11" s="4" t="n">
        <v>0.01</v>
      </c>
      <c r="L11" s="4" t="n">
        <v>0</v>
      </c>
      <c r="M11" s="4" t="n">
        <v>0</v>
      </c>
      <c r="N11" s="4"/>
      <c r="O11" s="4" t="n">
        <f aca="false">AVERAGE(B11:M11)</f>
        <v>0.01</v>
      </c>
      <c r="P11" s="4" t="n">
        <f aca="false">STDEV(B11:M11)</f>
        <v>0.0170560573084488</v>
      </c>
      <c r="Q11" s="4"/>
      <c r="R11" s="4"/>
      <c r="S11" s="4"/>
      <c r="T11" s="4"/>
      <c r="U11" s="4"/>
    </row>
    <row r="12" s="3" customFormat="true" ht="12.75" hidden="false" customHeight="false" outlineLevel="0" collapsed="false">
      <c r="A12" s="3" t="s">
        <v>30</v>
      </c>
      <c r="B12" s="4" t="n">
        <v>0</v>
      </c>
      <c r="C12" s="4" t="n">
        <v>0.0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.01</v>
      </c>
      <c r="J12" s="4" t="n">
        <v>0.06</v>
      </c>
      <c r="K12" s="4" t="n">
        <v>0.02</v>
      </c>
      <c r="L12" s="4" t="n">
        <v>0</v>
      </c>
      <c r="M12" s="4" t="n">
        <v>0</v>
      </c>
      <c r="N12" s="4"/>
      <c r="O12" s="4" t="n">
        <f aca="false">AVERAGE(B12:M12)</f>
        <v>0.00833333333333333</v>
      </c>
      <c r="P12" s="4" t="n">
        <f aca="false">STDEV(B12:M12)</f>
        <v>0.0174945879077104</v>
      </c>
      <c r="Q12" s="4"/>
      <c r="R12" s="4"/>
      <c r="S12" s="4"/>
      <c r="T12" s="4"/>
      <c r="U12" s="4"/>
    </row>
    <row r="13" s="3" customFormat="true" ht="12.75" hidden="false" customHeight="false" outlineLevel="0" collapsed="false">
      <c r="A13" s="3" t="s">
        <v>31</v>
      </c>
      <c r="B13" s="4" t="n">
        <v>0</v>
      </c>
      <c r="C13" s="4" t="n">
        <v>0</v>
      </c>
      <c r="D13" s="4" t="n">
        <v>0.01</v>
      </c>
      <c r="E13" s="4" t="n">
        <v>0</v>
      </c>
      <c r="F13" s="4" t="n">
        <v>0</v>
      </c>
      <c r="G13" s="4" t="n">
        <v>0</v>
      </c>
      <c r="H13" s="4" t="n">
        <v>0.03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.01</v>
      </c>
      <c r="N13" s="4"/>
      <c r="O13" s="4" t="n">
        <f aca="false">AVERAGE(B13:M13)</f>
        <v>0.00416666666666667</v>
      </c>
      <c r="P13" s="4" t="n">
        <f aca="false">STDEV(B13:M13)</f>
        <v>0.0090033663737852</v>
      </c>
      <c r="Q13" s="4"/>
      <c r="R13" s="4"/>
      <c r="S13" s="4"/>
      <c r="T13" s="4"/>
      <c r="U13" s="4"/>
    </row>
    <row r="14" s="3" customFormat="true" ht="12.75" hidden="false" customHeight="false" outlineLevel="0" collapsed="false">
      <c r="A14" s="3" t="s">
        <v>32</v>
      </c>
      <c r="B14" s="4" t="n">
        <v>0.28</v>
      </c>
      <c r="C14" s="4" t="n">
        <v>0.13</v>
      </c>
      <c r="D14" s="4" t="n">
        <v>0.15</v>
      </c>
      <c r="E14" s="4" t="n">
        <v>0.18</v>
      </c>
      <c r="F14" s="4" t="n">
        <v>0.13</v>
      </c>
      <c r="G14" s="4" t="n">
        <v>0.12</v>
      </c>
      <c r="H14" s="4" t="n">
        <v>0.13</v>
      </c>
      <c r="I14" s="4" t="n">
        <v>0.16</v>
      </c>
      <c r="J14" s="4" t="n">
        <v>0.07</v>
      </c>
      <c r="K14" s="4" t="n">
        <v>0.09</v>
      </c>
      <c r="L14" s="4" t="n">
        <v>0.13</v>
      </c>
      <c r="M14" s="4" t="n">
        <v>0.31</v>
      </c>
      <c r="N14" s="4"/>
      <c r="O14" s="4" t="n">
        <f aca="false">AVERAGE(B14:M14)</f>
        <v>0.156666666666667</v>
      </c>
      <c r="P14" s="4" t="n">
        <f aca="false">STDEV(B14:M14)</f>
        <v>0.0710100291678876</v>
      </c>
      <c r="Q14" s="4"/>
      <c r="R14" s="4"/>
      <c r="S14" s="4"/>
      <c r="T14" s="4"/>
      <c r="U14" s="4"/>
    </row>
    <row r="15" customFormat="false" ht="12.75" hidden="false" customHeight="false" outlineLevel="0" collapsed="false">
      <c r="A15" s="1" t="s">
        <v>33</v>
      </c>
      <c r="B15" s="2" t="n">
        <f aca="false">SUM(B4:B8)</f>
        <v>80.82</v>
      </c>
      <c r="C15" s="2" t="n">
        <f aca="false">SUM(C4:C8)</f>
        <v>80.14</v>
      </c>
      <c r="D15" s="2" t="n">
        <f aca="false">SUM(D4:D8)</f>
        <v>79.98</v>
      </c>
      <c r="E15" s="2" t="n">
        <f aca="false">SUM(E4:E8)</f>
        <v>80.33</v>
      </c>
      <c r="F15" s="2" t="n">
        <f aca="false">SUM(F4:F8)</f>
        <v>80.6</v>
      </c>
      <c r="G15" s="2" t="n">
        <f aca="false">SUM(G4:G8)</f>
        <v>80.73</v>
      </c>
      <c r="H15" s="2" t="n">
        <f aca="false">SUM(H4:H8)</f>
        <v>80.91</v>
      </c>
      <c r="I15" s="2" t="n">
        <f aca="false">SUM(I4:I8)</f>
        <v>80.81</v>
      </c>
      <c r="J15" s="2" t="n">
        <f aca="false">SUM(J4:J8)</f>
        <v>80.42</v>
      </c>
      <c r="K15" s="2" t="n">
        <f aca="false">SUM(K4:K8)</f>
        <v>80.38</v>
      </c>
      <c r="L15" s="2" t="n">
        <f aca="false">SUM(L4:L8)</f>
        <v>80.62</v>
      </c>
      <c r="M15" s="2" t="n">
        <f aca="false">SUM(M4:M8)</f>
        <v>81.09</v>
      </c>
      <c r="N15" s="2"/>
      <c r="O15" s="2" t="n">
        <f aca="false">AVERAGE(B15:M15)</f>
        <v>80.5691666666667</v>
      </c>
      <c r="P15" s="2" t="n">
        <f aca="false">STDEV(B15:M15)</f>
        <v>0.328120220022906</v>
      </c>
      <c r="Q15" s="2"/>
      <c r="R15" s="2"/>
      <c r="S15" s="2"/>
      <c r="T15" s="2"/>
      <c r="U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1" t="s">
        <v>34</v>
      </c>
      <c r="B17" s="2" t="s">
        <v>35</v>
      </c>
      <c r="C17" s="2" t="s">
        <v>36</v>
      </c>
      <c r="D17" s="2" t="s">
        <v>37</v>
      </c>
      <c r="E17" s="2" t="n">
        <v>24</v>
      </c>
      <c r="F17" s="2" t="s">
        <v>38</v>
      </c>
      <c r="G17" s="2"/>
      <c r="H17" s="2"/>
      <c r="I17" s="2"/>
      <c r="J17" s="2"/>
      <c r="K17" s="2"/>
      <c r="L17" s="2"/>
      <c r="M17" s="2"/>
      <c r="N17" s="2"/>
      <c r="O17" s="1" t="s">
        <v>19</v>
      </c>
      <c r="P17" s="1" t="s">
        <v>20</v>
      </c>
      <c r="Q17" s="2" t="s">
        <v>39</v>
      </c>
      <c r="R17" s="2"/>
      <c r="S17" s="2" t="s">
        <v>40</v>
      </c>
      <c r="T17" s="2"/>
      <c r="U17" s="2"/>
    </row>
    <row r="18" customFormat="false" ht="12.75" hidden="false" customHeight="false" outlineLevel="0" collapsed="false">
      <c r="A18" s="1" t="s">
        <v>41</v>
      </c>
      <c r="B18" s="2" t="n">
        <v>7.82261172817292</v>
      </c>
      <c r="C18" s="2" t="n">
        <v>7.84724299628156</v>
      </c>
      <c r="D18" s="2" t="n">
        <v>7.89099568422981</v>
      </c>
      <c r="E18" s="2" t="n">
        <v>7.89248126863686</v>
      </c>
      <c r="F18" s="2" t="n">
        <v>7.86649032048399</v>
      </c>
      <c r="G18" s="2" t="n">
        <v>7.8611964443457</v>
      </c>
      <c r="H18" s="2" t="n">
        <v>7.80897084612032</v>
      </c>
      <c r="I18" s="2" t="n">
        <v>7.89250385219765</v>
      </c>
      <c r="J18" s="2" t="n">
        <v>7.88751552864827</v>
      </c>
      <c r="K18" s="2" t="n">
        <v>7.86916870173891</v>
      </c>
      <c r="L18" s="2" t="n">
        <v>7.89650811234946</v>
      </c>
      <c r="M18" s="2" t="n">
        <v>7.87179334278482</v>
      </c>
      <c r="N18" s="2"/>
      <c r="O18" s="2" t="n">
        <f aca="false">AVERAGE(B18:M18)</f>
        <v>7.86728990216586</v>
      </c>
      <c r="P18" s="2" t="n">
        <f aca="false">STDEV(B18:M18)</f>
        <v>0.0285335567778158</v>
      </c>
      <c r="Q18" s="5" t="n">
        <f aca="false">O18*12/11.98</f>
        <v>7.8804239420693</v>
      </c>
      <c r="R18" s="2" t="n">
        <v>4</v>
      </c>
      <c r="S18" s="2" t="n">
        <f aca="false">Q18*R18</f>
        <v>31.5216957682772</v>
      </c>
      <c r="T18" s="2"/>
      <c r="U18" s="2"/>
    </row>
    <row r="19" customFormat="false" ht="12.75" hidden="false" customHeight="false" outlineLevel="0" collapsed="false">
      <c r="A19" s="1" t="s">
        <v>42</v>
      </c>
      <c r="B19" s="2" t="n">
        <v>4.11994067700958</v>
      </c>
      <c r="C19" s="2" t="n">
        <v>4.0958640230401</v>
      </c>
      <c r="D19" s="2" t="n">
        <v>4.04612075977443</v>
      </c>
      <c r="E19" s="2" t="n">
        <v>4.07649180150303</v>
      </c>
      <c r="F19" s="2" t="n">
        <v>4.1124243834283</v>
      </c>
      <c r="G19" s="2" t="n">
        <v>4.09671859187472</v>
      </c>
      <c r="H19" s="2" t="n">
        <v>4.17442521932921</v>
      </c>
      <c r="I19" s="2" t="n">
        <v>4.10642823843045</v>
      </c>
      <c r="J19" s="2" t="n">
        <v>4.12277846259276</v>
      </c>
      <c r="K19" s="2" t="n">
        <v>4.16646152230972</v>
      </c>
      <c r="L19" s="2" t="n">
        <v>4.09860632994143</v>
      </c>
      <c r="M19" s="2" t="n">
        <v>4.160281524553</v>
      </c>
      <c r="N19" s="2"/>
      <c r="O19" s="2" t="n">
        <f aca="false">AVERAGE(B19:M19)</f>
        <v>4.11471179448223</v>
      </c>
      <c r="P19" s="2" t="n">
        <f aca="false">STDEV(B19:M19)</f>
        <v>0.0376472470985384</v>
      </c>
      <c r="Q19" s="5" t="n">
        <f aca="false">O19*12/11.98</f>
        <v>4.12158109630941</v>
      </c>
      <c r="R19" s="2" t="n">
        <v>3</v>
      </c>
      <c r="S19" s="2" t="n">
        <f aca="false">Q19*R19</f>
        <v>12.3647432889282</v>
      </c>
      <c r="T19" s="2"/>
      <c r="U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5"/>
      <c r="R20" s="2"/>
      <c r="S20" s="2"/>
      <c r="T20" s="2"/>
      <c r="U20" s="2"/>
    </row>
    <row r="21" customFormat="false" ht="12.75" hidden="false" customHeight="false" outlineLevel="0" collapsed="false">
      <c r="A21" s="1" t="s">
        <v>43</v>
      </c>
      <c r="B21" s="2" t="n">
        <v>0.743351812695091</v>
      </c>
      <c r="C21" s="2" t="n">
        <v>0.756299558186039</v>
      </c>
      <c r="D21" s="2" t="n">
        <v>0.726615370191727</v>
      </c>
      <c r="E21" s="2" t="n">
        <v>0.740117085201079</v>
      </c>
      <c r="F21" s="2" t="n">
        <v>0.726910737217909</v>
      </c>
      <c r="G21" s="2" t="n">
        <v>0.714018165351425</v>
      </c>
      <c r="H21" s="2" t="n">
        <v>0.748263414597179</v>
      </c>
      <c r="I21" s="2" t="n">
        <v>0.770230076097049</v>
      </c>
      <c r="J21" s="2" t="n">
        <v>0.780847396033637</v>
      </c>
      <c r="K21" s="2" t="n">
        <v>0.76437442261329</v>
      </c>
      <c r="L21" s="2" t="n">
        <v>0.770297932439047</v>
      </c>
      <c r="M21" s="2" t="n">
        <v>0.766750618943048</v>
      </c>
      <c r="N21" s="2"/>
      <c r="O21" s="2" t="n">
        <f aca="false">AVERAGE(B21:M21)</f>
        <v>0.750673049130543</v>
      </c>
      <c r="P21" s="2" t="n">
        <f aca="false">STDEV(B21:M21)</f>
        <v>0.0209193541409864</v>
      </c>
      <c r="Q21" s="5" t="n">
        <v>0.75</v>
      </c>
      <c r="R21" s="2" t="n">
        <v>2</v>
      </c>
      <c r="S21" s="2" t="n">
        <f aca="false">Q21*R21</f>
        <v>1.5</v>
      </c>
      <c r="T21" s="2"/>
      <c r="U21" s="2"/>
    </row>
    <row r="22" customFormat="false" ht="12.75" hidden="false" customHeight="false" outlineLevel="0" collapsed="false">
      <c r="A22" s="1" t="s">
        <v>44</v>
      </c>
      <c r="B22" s="2" t="n">
        <f aca="false">1-B21</f>
        <v>0.256648187304909</v>
      </c>
      <c r="C22" s="2" t="n">
        <f aca="false">1-C21</f>
        <v>0.243700441813961</v>
      </c>
      <c r="D22" s="2" t="n">
        <f aca="false">1-D21</f>
        <v>0.273384629808273</v>
      </c>
      <c r="E22" s="2" t="n">
        <f aca="false">1-E21</f>
        <v>0.259882914798921</v>
      </c>
      <c r="F22" s="2" t="n">
        <f aca="false">1-F21</f>
        <v>0.273089262782091</v>
      </c>
      <c r="G22" s="2" t="n">
        <f aca="false">1-G21</f>
        <v>0.285981834648575</v>
      </c>
      <c r="H22" s="2" t="n">
        <f aca="false">1-H21</f>
        <v>0.251736585402821</v>
      </c>
      <c r="I22" s="2" t="n">
        <f aca="false">1-I21</f>
        <v>0.229769923902951</v>
      </c>
      <c r="J22" s="2" t="n">
        <f aca="false">1-J21</f>
        <v>0.219152603966363</v>
      </c>
      <c r="K22" s="2" t="n">
        <f aca="false">1-K21</f>
        <v>0.23562557738671</v>
      </c>
      <c r="L22" s="2" t="n">
        <f aca="false">1-L21</f>
        <v>0.229702067560953</v>
      </c>
      <c r="M22" s="2" t="n">
        <f aca="false">1-M21</f>
        <v>0.233249381056952</v>
      </c>
      <c r="N22" s="2"/>
      <c r="O22" s="2" t="n">
        <f aca="false">AVERAGE(B22:M22)</f>
        <v>0.249326950869457</v>
      </c>
      <c r="P22" s="2" t="n">
        <f aca="false">STDEV(B22:M22)</f>
        <v>0.0209193541409864</v>
      </c>
      <c r="Q22" s="5" t="n">
        <v>0.25</v>
      </c>
      <c r="R22" s="2" t="n">
        <v>1</v>
      </c>
      <c r="S22" s="2" t="n">
        <f aca="false">Q22*R22</f>
        <v>0.25</v>
      </c>
      <c r="T22" s="2"/>
      <c r="U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5"/>
      <c r="R23" s="2"/>
      <c r="S23" s="2"/>
      <c r="T23" s="2"/>
      <c r="U23" s="2"/>
    </row>
    <row r="24" customFormat="false" ht="12.75" hidden="false" customHeight="false" outlineLevel="0" collapsed="false">
      <c r="A24" s="1" t="s">
        <v>44</v>
      </c>
      <c r="B24" s="2" t="n">
        <v>2</v>
      </c>
      <c r="C24" s="2" t="n">
        <v>2</v>
      </c>
      <c r="D24" s="2" t="n">
        <v>2</v>
      </c>
      <c r="E24" s="2" t="n">
        <v>2</v>
      </c>
      <c r="F24" s="2" t="n">
        <v>2</v>
      </c>
      <c r="G24" s="2" t="n">
        <v>2</v>
      </c>
      <c r="H24" s="2" t="n">
        <v>2</v>
      </c>
      <c r="I24" s="2" t="n">
        <v>2</v>
      </c>
      <c r="J24" s="2" t="n">
        <v>2</v>
      </c>
      <c r="K24" s="2" t="n">
        <v>2</v>
      </c>
      <c r="L24" s="2" t="n">
        <v>2</v>
      </c>
      <c r="M24" s="2" t="n">
        <v>2</v>
      </c>
      <c r="N24" s="2"/>
      <c r="O24" s="2" t="n">
        <f aca="false">AVERAGE(B24:M24)</f>
        <v>2</v>
      </c>
      <c r="P24" s="2" t="n">
        <f aca="false">STDEV(B24:M24)</f>
        <v>0</v>
      </c>
      <c r="Q24" s="5" t="n">
        <v>2</v>
      </c>
      <c r="R24" s="2" t="n">
        <v>1</v>
      </c>
      <c r="S24" s="2" t="n">
        <f aca="false">Q24*R24</f>
        <v>2</v>
      </c>
      <c r="T24" s="2"/>
      <c r="U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5"/>
      <c r="R25" s="2"/>
      <c r="S25" s="2"/>
      <c r="T25" s="2"/>
      <c r="U25" s="2"/>
    </row>
    <row r="26" customFormat="false" ht="12.75" hidden="false" customHeight="false" outlineLevel="0" collapsed="false">
      <c r="A26" s="1" t="s">
        <v>44</v>
      </c>
      <c r="B26" s="2" t="n">
        <f aca="false">B31-B24-B22</f>
        <v>0.401144586074302</v>
      </c>
      <c r="C26" s="2" t="n">
        <f aca="false">C31-C24-C22</f>
        <v>0.362479401340362</v>
      </c>
      <c r="D26" s="2" t="n">
        <f aca="false">D31-D24-D22</f>
        <v>0.35960714148899</v>
      </c>
      <c r="E26" s="2" t="n">
        <f aca="false">E31-E24-E22</f>
        <v>0.252505226453758</v>
      </c>
      <c r="F26" s="2" t="n">
        <f aca="false">F31-F24-F22</f>
        <v>0.273247687581503</v>
      </c>
      <c r="G26" s="2" t="n">
        <f aca="false">G31-G24-G22</f>
        <v>0.363067804314845</v>
      </c>
      <c r="H26" s="2" t="n">
        <f aca="false">H31-H24-H22</f>
        <v>0.29435794884448</v>
      </c>
      <c r="I26" s="2" t="n">
        <f aca="false">I31-I24-I22</f>
        <v>0.127690876447996</v>
      </c>
      <c r="J26" s="2" t="n">
        <f aca="false">J31-J24-J22</f>
        <v>0.0806148095293681</v>
      </c>
      <c r="K26" s="2" t="n">
        <f aca="false">K31-K24-K22</f>
        <v>0.0501993013572059</v>
      </c>
      <c r="L26" s="2" t="n">
        <f aca="false">L31-L24-L22</f>
        <v>0.136691006571478</v>
      </c>
      <c r="M26" s="2" t="n">
        <f aca="false">M31-M24-M22</f>
        <v>0.049177371658374</v>
      </c>
      <c r="N26" s="2"/>
      <c r="O26" s="2" t="n">
        <f aca="false">AVERAGE(B26:M26)</f>
        <v>0.229231930138555</v>
      </c>
      <c r="P26" s="2" t="n">
        <f aca="false">STDEV(B26:M26)</f>
        <v>0.132929510095372</v>
      </c>
      <c r="Q26" s="5" t="n">
        <v>0.15</v>
      </c>
      <c r="R26" s="2" t="n">
        <v>1</v>
      </c>
      <c r="S26" s="2" t="n">
        <f aca="false">Q26*R26</f>
        <v>0.15</v>
      </c>
      <c r="T26" s="2"/>
      <c r="U26" s="2"/>
    </row>
    <row r="27" customFormat="false" ht="12.75" hidden="false" customHeight="false" outlineLevel="0" collapsed="false">
      <c r="A27" s="1" t="s">
        <v>45</v>
      </c>
      <c r="B27" s="2" t="n">
        <v>0.205234657510194</v>
      </c>
      <c r="C27" s="2" t="n">
        <v>0.204656986227083</v>
      </c>
      <c r="D27" s="2" t="n">
        <v>0.21143247207675</v>
      </c>
      <c r="E27" s="2" t="n">
        <v>0.207977209288648</v>
      </c>
      <c r="F27" s="2" t="n">
        <v>0.196607142979742</v>
      </c>
      <c r="G27" s="2" t="n">
        <v>0.187972477326741</v>
      </c>
      <c r="H27" s="2" t="n">
        <v>0.198219594089422</v>
      </c>
      <c r="I27" s="2" t="n">
        <v>0.212778923373009</v>
      </c>
      <c r="J27" s="2" t="n">
        <v>0.220140292065636</v>
      </c>
      <c r="K27" s="2" t="n">
        <v>0.209366902144711</v>
      </c>
      <c r="L27" s="2" t="n">
        <v>0.211159621767338</v>
      </c>
      <c r="M27" s="2" t="n">
        <v>0.216054064600313</v>
      </c>
      <c r="N27" s="2"/>
      <c r="O27" s="2" t="n">
        <f aca="false">AVERAGE(B27:M27)</f>
        <v>0.206800028620799</v>
      </c>
      <c r="P27" s="2" t="n">
        <f aca="false">STDEV(B27:M27)</f>
        <v>0.00897889268086164</v>
      </c>
      <c r="Q27" s="5" t="n">
        <v>0.21</v>
      </c>
      <c r="R27" s="2" t="n">
        <v>1</v>
      </c>
      <c r="S27" s="2" t="n">
        <f aca="false">Q27*R27</f>
        <v>0.21</v>
      </c>
      <c r="T27" s="2"/>
      <c r="U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1" t="s">
        <v>33</v>
      </c>
      <c r="B29" s="2" t="n">
        <f aca="false">SUM(B18:B27)</f>
        <v>15.548931648767</v>
      </c>
      <c r="C29" s="2" t="n">
        <f aca="false">SUM(C18:C27)</f>
        <v>15.5102434068891</v>
      </c>
      <c r="D29" s="2" t="n">
        <f aca="false">SUM(D18:D27)</f>
        <v>15.50815605757</v>
      </c>
      <c r="E29" s="2" t="n">
        <f aca="false">SUM(E18:E27)</f>
        <v>15.4294555058823</v>
      </c>
      <c r="F29" s="2" t="n">
        <f aca="false">SUM(F18:F27)</f>
        <v>15.4487695344735</v>
      </c>
      <c r="G29" s="2" t="n">
        <f aca="false">SUM(G18:G27)</f>
        <v>15.508955317862</v>
      </c>
      <c r="H29" s="2" t="n">
        <f aca="false">SUM(H18:H27)</f>
        <v>15.4759736083834</v>
      </c>
      <c r="I29" s="2" t="n">
        <f aca="false">SUM(I18:I27)</f>
        <v>15.3394018904491</v>
      </c>
      <c r="J29" s="2" t="n">
        <f aca="false">SUM(J18:J27)</f>
        <v>15.311049092836</v>
      </c>
      <c r="K29" s="2" t="n">
        <f aca="false">SUM(K18:K27)</f>
        <v>15.2951964275505</v>
      </c>
      <c r="L29" s="2" t="n">
        <f aca="false">SUM(L18:L27)</f>
        <v>15.3429650706297</v>
      </c>
      <c r="M29" s="2" t="n">
        <f aca="false">SUM(M18:M27)</f>
        <v>15.2973063035965</v>
      </c>
      <c r="N29" s="2"/>
      <c r="O29" s="2" t="n">
        <f aca="false">AVERAGE(B29:M29)</f>
        <v>15.4180336554074</v>
      </c>
      <c r="P29" s="2" t="n">
        <f aca="false">STDEV(B29:M29)</f>
        <v>0.0950530625122103</v>
      </c>
      <c r="Q29" s="2"/>
      <c r="R29" s="2"/>
      <c r="S29" s="6" t="n">
        <f aca="false">SUM(S18:S27)</f>
        <v>47.9964390572054</v>
      </c>
      <c r="T29" s="2"/>
      <c r="U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1" t="s">
        <v>46</v>
      </c>
      <c r="B31" s="2" t="n">
        <v>2.65779277337921</v>
      </c>
      <c r="C31" s="2" t="n">
        <v>2.60617984315432</v>
      </c>
      <c r="D31" s="2" t="n">
        <v>2.63299177129726</v>
      </c>
      <c r="E31" s="2" t="n">
        <v>2.51238814125268</v>
      </c>
      <c r="F31" s="2" t="n">
        <v>2.54633695036359</v>
      </c>
      <c r="G31" s="2" t="n">
        <v>2.64904963896342</v>
      </c>
      <c r="H31" s="2" t="n">
        <v>2.5460945342473</v>
      </c>
      <c r="I31" s="2" t="n">
        <v>2.35746080035095</v>
      </c>
      <c r="J31" s="2" t="n">
        <v>2.29976741349573</v>
      </c>
      <c r="K31" s="2" t="n">
        <v>2.28582487874392</v>
      </c>
      <c r="L31" s="2" t="n">
        <v>2.36639307413243</v>
      </c>
      <c r="M31" s="2" t="n">
        <v>2.28242675271533</v>
      </c>
      <c r="N31" s="2"/>
      <c r="O31" s="2" t="n">
        <f aca="false">AVERAGE(B31:M31)</f>
        <v>2.47855888100801</v>
      </c>
      <c r="P31" s="2" t="n">
        <f aca="false">STDEV(B31:M31)</f>
        <v>0.149682808237691</v>
      </c>
      <c r="Q31" s="2"/>
      <c r="R31" s="2"/>
      <c r="S31" s="2"/>
      <c r="T31" s="2"/>
      <c r="U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1" t="s">
        <v>47</v>
      </c>
      <c r="B33" s="2" t="n">
        <v>22.2302284298895</v>
      </c>
      <c r="C33" s="2" t="n">
        <v>22.8884384297744</v>
      </c>
      <c r="D33" s="2" t="n">
        <v>23.0370717639243</v>
      </c>
      <c r="E33" s="2" t="n">
        <v>22.6649280645079</v>
      </c>
      <c r="F33" s="2" t="n">
        <v>22.3998955430294</v>
      </c>
      <c r="G33" s="2" t="n">
        <v>22.289192416453</v>
      </c>
      <c r="H33" s="2" t="n">
        <v>22.1115709228998</v>
      </c>
      <c r="I33" s="2" t="n">
        <v>22.1657247386055</v>
      </c>
      <c r="J33" s="2" t="n">
        <v>22.5444713833793</v>
      </c>
      <c r="K33" s="2" t="n">
        <v>22.5696508187576</v>
      </c>
      <c r="L33" s="2" t="n">
        <v>22.3543079616389</v>
      </c>
      <c r="M33" s="2" t="n">
        <v>21.8718557370053</v>
      </c>
      <c r="N33" s="2"/>
      <c r="O33" s="2" t="n">
        <f aca="false">AVERAGE(B33:M33)</f>
        <v>22.4272780174888</v>
      </c>
      <c r="P33" s="2" t="n">
        <f aca="false">STDEV(B33:M33)</f>
        <v>0.332421526285786</v>
      </c>
      <c r="Q33" s="2" t="n">
        <v>22.43</v>
      </c>
      <c r="R33" s="5" t="n">
        <f aca="false">Q33/2+P33</f>
        <v>11.5474215262858</v>
      </c>
    </row>
    <row r="34" customFormat="false" ht="12.75" hidden="false" customHeight="false" outlineLevel="0" collapsed="false">
      <c r="A34" s="1" t="s">
        <v>48</v>
      </c>
      <c r="O34" s="7"/>
      <c r="P34" s="7"/>
      <c r="R34" s="2"/>
    </row>
    <row r="35" customFormat="false" ht="12.75" hidden="false" customHeight="false" outlineLevel="0" collapsed="false">
      <c r="O35" s="7"/>
      <c r="P35" s="7"/>
      <c r="R35" s="2"/>
    </row>
    <row r="36" customFormat="false" ht="20.25" hidden="false" customHeight="false" outlineLevel="0" collapsed="false">
      <c r="A36" s="2"/>
      <c r="B36" s="2"/>
      <c r="C36" s="2" t="s">
        <v>49</v>
      </c>
      <c r="D36" s="2"/>
      <c r="E36" s="2"/>
      <c r="F36" s="8" t="s">
        <v>50</v>
      </c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20.25" hidden="false" customHeight="false" outlineLevel="0" collapsed="false">
      <c r="C37" s="1" t="s">
        <v>51</v>
      </c>
      <c r="F37" s="8" t="s">
        <v>52</v>
      </c>
      <c r="M37" s="2"/>
      <c r="N37" s="2"/>
      <c r="R37" s="1" t="s">
        <v>53</v>
      </c>
    </row>
    <row r="38" customFormat="false" ht="18.75" hidden="false" customHeight="false" outlineLevel="0" collapsed="false">
      <c r="F38" s="8"/>
      <c r="M38" s="2"/>
      <c r="N38" s="2"/>
    </row>
    <row r="39" customFormat="false" ht="13.5" hidden="false" customHeight="false" outlineLevel="0" collapsed="false">
      <c r="H39" s="0"/>
      <c r="O39" s="2"/>
      <c r="P39" s="2"/>
    </row>
    <row r="40" customFormat="false" ht="12.75" hidden="false" customHeight="false" outlineLevel="0" collapsed="false">
      <c r="A40" s="1" t="s">
        <v>54</v>
      </c>
      <c r="B40" s="1" t="s">
        <v>55</v>
      </c>
      <c r="C40" s="1" t="s">
        <v>56</v>
      </c>
      <c r="D40" s="1" t="s">
        <v>57</v>
      </c>
      <c r="E40" s="1" t="s">
        <v>58</v>
      </c>
      <c r="F40" s="1" t="s">
        <v>59</v>
      </c>
      <c r="G40" s="1" t="s">
        <v>60</v>
      </c>
      <c r="H40" s="1" t="s">
        <v>61</v>
      </c>
      <c r="O40" s="2"/>
      <c r="P40" s="2"/>
    </row>
    <row r="41" customFormat="false" ht="12.75" hidden="false" customHeight="false" outlineLevel="0" collapsed="false">
      <c r="A41" s="1" t="s">
        <v>62</v>
      </c>
      <c r="B41" s="1" t="s">
        <v>44</v>
      </c>
      <c r="C41" s="1" t="s">
        <v>63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4</v>
      </c>
      <c r="O41" s="2"/>
      <c r="P41" s="2"/>
    </row>
    <row r="42" customFormat="false" ht="12.75" hidden="false" customHeight="false" outlineLevel="0" collapsed="false">
      <c r="A42" s="1" t="s">
        <v>62</v>
      </c>
      <c r="B42" s="1" t="s">
        <v>41</v>
      </c>
      <c r="C42" s="1" t="s">
        <v>63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5</v>
      </c>
      <c r="O42" s="2"/>
      <c r="P42" s="2"/>
    </row>
    <row r="43" customFormat="false" ht="12.75" hidden="false" customHeight="false" outlineLevel="0" collapsed="false">
      <c r="A43" s="1" t="s">
        <v>62</v>
      </c>
      <c r="B43" s="1" t="s">
        <v>32</v>
      </c>
      <c r="C43" s="1" t="s">
        <v>63</v>
      </c>
      <c r="D43" s="1" t="n">
        <v>20</v>
      </c>
      <c r="E43" s="1" t="n">
        <v>10</v>
      </c>
      <c r="F43" s="1" t="n">
        <v>800</v>
      </c>
      <c r="G43" s="1" t="n">
        <v>-800</v>
      </c>
      <c r="H43" s="1" t="s">
        <v>66</v>
      </c>
      <c r="O43" s="2"/>
      <c r="P43" s="2"/>
    </row>
    <row r="44" customFormat="false" ht="12.75" hidden="false" customHeight="false" outlineLevel="0" collapsed="false">
      <c r="A44" s="1" t="s">
        <v>62</v>
      </c>
      <c r="B44" s="1" t="s">
        <v>67</v>
      </c>
      <c r="C44" s="1" t="s">
        <v>63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5</v>
      </c>
      <c r="O44" s="2"/>
      <c r="P44" s="2"/>
    </row>
    <row r="45" customFormat="false" ht="12.75" hidden="false" customHeight="false" outlineLevel="0" collapsed="false">
      <c r="A45" s="1" t="s">
        <v>62</v>
      </c>
      <c r="B45" s="1" t="s">
        <v>42</v>
      </c>
      <c r="C45" s="1" t="s">
        <v>63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8</v>
      </c>
      <c r="O45" s="2"/>
      <c r="P45" s="2"/>
    </row>
    <row r="46" customFormat="false" ht="12.75" hidden="false" customHeight="false" outlineLevel="0" collapsed="false">
      <c r="A46" s="1" t="s">
        <v>69</v>
      </c>
      <c r="B46" s="1" t="s">
        <v>45</v>
      </c>
      <c r="C46" s="1" t="s">
        <v>63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70</v>
      </c>
      <c r="O46" s="2"/>
      <c r="P46" s="2"/>
    </row>
    <row r="47" customFormat="false" ht="12.75" hidden="false" customHeight="false" outlineLevel="0" collapsed="false">
      <c r="A47" s="1" t="s">
        <v>69</v>
      </c>
      <c r="B47" s="1" t="s">
        <v>43</v>
      </c>
      <c r="C47" s="1" t="s">
        <v>63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65</v>
      </c>
      <c r="O47" s="2"/>
      <c r="P47" s="2"/>
    </row>
    <row r="48" customFormat="false" ht="12.75" hidden="false" customHeight="false" outlineLevel="0" collapsed="false">
      <c r="A48" s="1" t="s">
        <v>69</v>
      </c>
      <c r="B48" s="1" t="s">
        <v>71</v>
      </c>
      <c r="C48" s="1" t="s">
        <v>63</v>
      </c>
      <c r="D48" s="1" t="n">
        <v>20</v>
      </c>
      <c r="E48" s="1" t="n">
        <v>10</v>
      </c>
      <c r="F48" s="1" t="n">
        <v>600</v>
      </c>
      <c r="G48" s="1" t="n">
        <v>-600</v>
      </c>
      <c r="H48" s="1" t="s">
        <v>72</v>
      </c>
      <c r="O48" s="2"/>
      <c r="P48" s="2"/>
    </row>
    <row r="49" customFormat="false" ht="12.75" hidden="false" customHeight="false" outlineLevel="0" collapsed="false">
      <c r="A49" s="1" t="s">
        <v>69</v>
      </c>
      <c r="B49" s="1" t="s">
        <v>73</v>
      </c>
      <c r="C49" s="1" t="s">
        <v>63</v>
      </c>
      <c r="D49" s="1" t="n">
        <v>20</v>
      </c>
      <c r="E49" s="1" t="n">
        <v>10</v>
      </c>
      <c r="F49" s="1" t="n">
        <v>600</v>
      </c>
      <c r="G49" s="1" t="n">
        <v>-600</v>
      </c>
      <c r="H49" s="1" t="s">
        <v>74</v>
      </c>
      <c r="O49" s="2"/>
      <c r="P49" s="2"/>
    </row>
    <row r="50" customFormat="false" ht="12.75" hidden="false" customHeight="false" outlineLevel="0" collapsed="false">
      <c r="A50" s="1" t="s">
        <v>69</v>
      </c>
      <c r="B50" s="1" t="s">
        <v>75</v>
      </c>
      <c r="C50" s="1" t="s">
        <v>63</v>
      </c>
      <c r="D50" s="1" t="n">
        <v>20</v>
      </c>
      <c r="E50" s="1" t="n">
        <v>10</v>
      </c>
      <c r="F50" s="1" t="n">
        <v>600</v>
      </c>
      <c r="G50" s="1" t="n">
        <v>-600</v>
      </c>
      <c r="H50" s="1" t="s">
        <v>76</v>
      </c>
      <c r="O50" s="2"/>
      <c r="P50" s="2"/>
    </row>
    <row r="51" customFormat="false" ht="12.75" hidden="false" customHeight="false" outlineLevel="0" collapsed="false">
      <c r="A51" s="1" t="s">
        <v>77</v>
      </c>
      <c r="B51" s="1" t="s">
        <v>78</v>
      </c>
      <c r="C51" s="1" t="s">
        <v>63</v>
      </c>
      <c r="D51" s="1" t="n">
        <v>20</v>
      </c>
      <c r="E51" s="1" t="n">
        <v>10</v>
      </c>
      <c r="F51" s="1" t="n">
        <v>500</v>
      </c>
      <c r="G51" s="1" t="n">
        <v>-500</v>
      </c>
      <c r="H51" s="1" t="s">
        <v>79</v>
      </c>
      <c r="O51" s="2"/>
      <c r="P51" s="2"/>
    </row>
    <row r="52" customFormat="false" ht="12.75" hidden="false" customHeight="false" outlineLevel="0" collapsed="false">
      <c r="O52" s="2"/>
      <c r="P5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21:09:57Z</dcterms:created>
  <dc:creator/>
  <dc:description/>
  <dc:language>en-US</dc:language>
  <cp:lastModifiedBy>Gelu Costin</cp:lastModifiedBy>
  <dcterms:modified xsi:type="dcterms:W3CDTF">2008-03-24T21:09:57Z</dcterms:modified>
  <cp:revision>0</cp:revision>
  <dc:subject/>
  <dc:title/>
</cp:coreProperties>
</file>