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fe-pyrosmalite6fe-pyrosmalite6fe-pyrosmalite6fe-pyrosmalite6fe-pyrosmalite6fe-pyrosmalite6fe-pyrosmalite6fe-pyrosmalite6fe-pyrosmalite6fe-pyrosmalite6fe-pyrosmalite6fe-pyrosmalite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O</t>
  </si>
  <si>
    <t xml:space="preserve">SiO2</t>
  </si>
  <si>
    <t xml:space="preserve">MnO</t>
  </si>
  <si>
    <t xml:space="preserve">MgO</t>
  </si>
  <si>
    <t xml:space="preserve">Cl</t>
  </si>
  <si>
    <t xml:space="preserve">Na2O</t>
  </si>
  <si>
    <t xml:space="preserve">not present in the wds scan</t>
  </si>
  <si>
    <t xml:space="preserve">CaO</t>
  </si>
  <si>
    <t xml:space="preserve">F</t>
  </si>
  <si>
    <t xml:space="preserve">Al2O3</t>
  </si>
  <si>
    <t xml:space="preserve">TiO2</t>
  </si>
  <si>
    <t xml:space="preserve">K2O</t>
  </si>
  <si>
    <t xml:space="preserve">Cr2O3</t>
  </si>
  <si>
    <t xml:space="preserve">Totals*</t>
  </si>
  <si>
    <t xml:space="preserve">* = totals adjusted for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Fe</t>
  </si>
  <si>
    <t xml:space="preserve">Mn</t>
  </si>
  <si>
    <t xml:space="preserve">Mg</t>
  </si>
  <si>
    <t xml:space="preserve">Totals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0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7.4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3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8.2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ap-s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86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49.3</v>
      </c>
      <c r="C4" s="2" t="n">
        <v>47.93</v>
      </c>
      <c r="D4" s="2" t="n">
        <v>49.12</v>
      </c>
      <c r="E4" s="2" t="n">
        <v>48.7</v>
      </c>
      <c r="F4" s="2" t="n">
        <v>48.91</v>
      </c>
      <c r="G4" s="2" t="n">
        <v>49.06</v>
      </c>
      <c r="H4" s="2" t="n">
        <v>49.26</v>
      </c>
      <c r="I4" s="2" t="n">
        <v>48.93</v>
      </c>
      <c r="J4" s="2" t="n">
        <v>48.28</v>
      </c>
      <c r="K4" s="2" t="n">
        <v>48.47</v>
      </c>
      <c r="L4" s="2" t="n">
        <v>49.37</v>
      </c>
      <c r="M4" s="2" t="n">
        <v>49.06</v>
      </c>
      <c r="N4" s="2"/>
      <c r="O4" s="2" t="n">
        <f aca="false">AVERAGE(B4:M4)</f>
        <v>48.8658333333333</v>
      </c>
      <c r="P4" s="2" t="n">
        <f aca="false">STDEV(B4:M4)</f>
        <v>0.441823871393718</v>
      </c>
      <c r="Q4" s="2"/>
      <c r="R4" s="2"/>
      <c r="S4" s="2"/>
    </row>
    <row r="5" customFormat="false" ht="12.75" hidden="false" customHeight="false" outlineLevel="0" collapsed="false">
      <c r="A5" s="1" t="s">
        <v>22</v>
      </c>
      <c r="B5" s="2" t="n">
        <v>34.36</v>
      </c>
      <c r="C5" s="2" t="n">
        <v>33.35</v>
      </c>
      <c r="D5" s="2" t="n">
        <v>32.97</v>
      </c>
      <c r="E5" s="2" t="n">
        <v>33.18</v>
      </c>
      <c r="F5" s="2" t="n">
        <v>33.79</v>
      </c>
      <c r="G5" s="2" t="n">
        <v>34.97</v>
      </c>
      <c r="H5" s="2" t="n">
        <v>33.97</v>
      </c>
      <c r="I5" s="2" t="n">
        <v>32.71</v>
      </c>
      <c r="J5" s="2" t="n">
        <v>31.78</v>
      </c>
      <c r="K5" s="2" t="n">
        <v>32.48</v>
      </c>
      <c r="L5" s="2" t="n">
        <v>31.99</v>
      </c>
      <c r="M5" s="2" t="n">
        <v>32.91</v>
      </c>
      <c r="N5" s="2"/>
      <c r="O5" s="2" t="n">
        <f aca="false">AVERAGE(B5:M5)</f>
        <v>33.205</v>
      </c>
      <c r="P5" s="2" t="n">
        <f aca="false">STDEV(B5:M5)</f>
        <v>0.944751049459351</v>
      </c>
      <c r="Q5" s="2"/>
      <c r="R5" s="2"/>
      <c r="S5" s="2"/>
    </row>
    <row r="6" customFormat="false" ht="12.75" hidden="false" customHeight="false" outlineLevel="0" collapsed="false">
      <c r="A6" s="1" t="s">
        <v>23</v>
      </c>
      <c r="B6" s="2" t="n">
        <v>1.95</v>
      </c>
      <c r="C6" s="2" t="n">
        <v>2.04</v>
      </c>
      <c r="D6" s="2" t="n">
        <v>1.98</v>
      </c>
      <c r="E6" s="2" t="n">
        <v>2</v>
      </c>
      <c r="F6" s="2" t="n">
        <v>1.99</v>
      </c>
      <c r="G6" s="2" t="n">
        <v>1.94</v>
      </c>
      <c r="H6" s="2" t="n">
        <v>2</v>
      </c>
      <c r="I6" s="2" t="n">
        <v>2.06</v>
      </c>
      <c r="J6" s="2" t="n">
        <v>2.18</v>
      </c>
      <c r="K6" s="2" t="n">
        <v>2.02</v>
      </c>
      <c r="L6" s="2" t="n">
        <v>2.1</v>
      </c>
      <c r="M6" s="2" t="n">
        <v>2.05</v>
      </c>
      <c r="N6" s="2"/>
      <c r="O6" s="2" t="n">
        <f aca="false">AVERAGE(B6:M6)</f>
        <v>2.02583333333333</v>
      </c>
      <c r="P6" s="2" t="n">
        <f aca="false">STDEV(B6:M6)</f>
        <v>0.0668047811752931</v>
      </c>
      <c r="Q6" s="2"/>
      <c r="R6" s="2"/>
      <c r="S6" s="2"/>
    </row>
    <row r="7" customFormat="false" ht="12.75" hidden="false" customHeight="false" outlineLevel="0" collapsed="false">
      <c r="A7" s="1" t="s">
        <v>24</v>
      </c>
      <c r="B7" s="2" t="n">
        <v>0.95</v>
      </c>
      <c r="C7" s="2" t="n">
        <v>1.09</v>
      </c>
      <c r="D7" s="2" t="n">
        <v>0.88</v>
      </c>
      <c r="E7" s="2" t="n">
        <v>0.86</v>
      </c>
      <c r="F7" s="2" t="n">
        <v>0.84</v>
      </c>
      <c r="G7" s="2" t="n">
        <v>0.95</v>
      </c>
      <c r="H7" s="2" t="n">
        <v>0.84</v>
      </c>
      <c r="I7" s="2" t="n">
        <v>0.92</v>
      </c>
      <c r="J7" s="2" t="n">
        <v>0.88</v>
      </c>
      <c r="K7" s="2" t="n">
        <v>0.95</v>
      </c>
      <c r="L7" s="2" t="n">
        <v>0.9</v>
      </c>
      <c r="M7" s="2" t="n">
        <v>0.9</v>
      </c>
      <c r="N7" s="2"/>
      <c r="O7" s="2" t="n">
        <f aca="false">AVERAGE(B7:M7)</f>
        <v>0.913333333333333</v>
      </c>
      <c r="P7" s="2" t="n">
        <f aca="false">STDEV(B7:M7)</f>
        <v>0.0684016657603299</v>
      </c>
      <c r="Q7" s="2"/>
      <c r="R7" s="2"/>
      <c r="S7" s="2"/>
    </row>
    <row r="8" customFormat="false" ht="12.75" hidden="false" customHeight="false" outlineLevel="0" collapsed="false">
      <c r="A8" s="1" t="s">
        <v>25</v>
      </c>
      <c r="B8" s="2" t="n">
        <v>5.96442</v>
      </c>
      <c r="C8" s="2" t="n">
        <v>5.84823</v>
      </c>
      <c r="D8" s="2" t="n">
        <v>6.10643</v>
      </c>
      <c r="E8" s="2" t="n">
        <v>6.14516</v>
      </c>
      <c r="F8" s="2" t="n">
        <v>4.6476</v>
      </c>
      <c r="G8" s="2" t="n">
        <v>6.00315</v>
      </c>
      <c r="H8" s="2" t="n">
        <v>5.9386</v>
      </c>
      <c r="I8" s="2" t="n">
        <v>5.96442</v>
      </c>
      <c r="J8" s="2" t="n">
        <v>5.99024</v>
      </c>
      <c r="K8" s="2" t="n">
        <v>6.14516</v>
      </c>
      <c r="L8" s="2" t="n">
        <v>6.10643</v>
      </c>
      <c r="M8" s="2" t="n">
        <v>4.93162</v>
      </c>
      <c r="N8" s="2"/>
      <c r="O8" s="2" t="n">
        <f aca="false">AVERAGE(B8:M8)</f>
        <v>5.815955</v>
      </c>
      <c r="P8" s="2" t="n">
        <f aca="false">STDEV(B8:M8)</f>
        <v>0.491582743141524</v>
      </c>
      <c r="Q8" s="2"/>
      <c r="R8" s="2"/>
      <c r="S8" s="2"/>
    </row>
    <row r="9" customFormat="false" ht="12.75" hidden="false" customHeight="false" outlineLevel="0" collapsed="false">
      <c r="A9" s="1" t="s">
        <v>26</v>
      </c>
      <c r="B9" s="2" t="n">
        <v>0.04</v>
      </c>
      <c r="C9" s="2" t="n">
        <v>0.08</v>
      </c>
      <c r="D9" s="2" t="n">
        <v>0.18</v>
      </c>
      <c r="E9" s="2" t="n">
        <v>0.05</v>
      </c>
      <c r="F9" s="2" t="n">
        <v>0.12</v>
      </c>
      <c r="G9" s="2" t="n">
        <v>0.15</v>
      </c>
      <c r="H9" s="2" t="n">
        <v>0.21</v>
      </c>
      <c r="I9" s="2" t="n">
        <v>0.13</v>
      </c>
      <c r="J9" s="2" t="n">
        <v>0.1</v>
      </c>
      <c r="K9" s="2" t="n">
        <v>0.03</v>
      </c>
      <c r="L9" s="2" t="n">
        <v>0.13</v>
      </c>
      <c r="M9" s="2" t="n">
        <v>0.03</v>
      </c>
      <c r="N9" s="2"/>
      <c r="O9" s="2" t="n">
        <f aca="false">AVERAGE(B9:M9)</f>
        <v>0.104166666666667</v>
      </c>
      <c r="P9" s="2" t="n">
        <f aca="false">STDEV(B9:M9)</f>
        <v>0.0597659576763369</v>
      </c>
      <c r="Q9" s="2" t="s">
        <v>27</v>
      </c>
      <c r="R9" s="2"/>
      <c r="S9" s="2"/>
    </row>
    <row r="10" customFormat="false" ht="12.75" hidden="false" customHeight="false" outlineLevel="0" collapsed="false">
      <c r="A10" s="1" t="s">
        <v>28</v>
      </c>
      <c r="B10" s="2" t="n">
        <v>0.05</v>
      </c>
      <c r="C10" s="2" t="n">
        <v>0.07</v>
      </c>
      <c r="D10" s="2" t="n">
        <v>0.06</v>
      </c>
      <c r="E10" s="2" t="n">
        <v>0.05</v>
      </c>
      <c r="F10" s="2" t="n">
        <v>0.06</v>
      </c>
      <c r="G10" s="2" t="n">
        <v>0.08</v>
      </c>
      <c r="H10" s="2" t="n">
        <v>0.03</v>
      </c>
      <c r="I10" s="2" t="n">
        <v>0.08</v>
      </c>
      <c r="J10" s="2" t="n">
        <v>0.08</v>
      </c>
      <c r="K10" s="2" t="n">
        <v>0.04</v>
      </c>
      <c r="L10" s="2" t="n">
        <v>0.09</v>
      </c>
      <c r="M10" s="2" t="n">
        <v>0.12</v>
      </c>
      <c r="N10" s="2"/>
      <c r="O10" s="2" t="n">
        <f aca="false">AVERAGE(B10:M10)</f>
        <v>0.0675</v>
      </c>
      <c r="P10" s="2" t="n">
        <f aca="false">STDEV(B10:M10)</f>
        <v>0.0245412454303511</v>
      </c>
      <c r="Q10" s="2" t="s">
        <v>27</v>
      </c>
      <c r="R10" s="2"/>
      <c r="S10" s="2"/>
    </row>
    <row r="11" customFormat="false" ht="12.75" hidden="false" customHeight="false" outlineLevel="0" collapsed="false">
      <c r="A11" s="1" t="s">
        <v>29</v>
      </c>
      <c r="B11" s="2" t="n">
        <v>0.02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.06</v>
      </c>
      <c r="H11" s="2" t="n">
        <v>0.02</v>
      </c>
      <c r="I11" s="2" t="n">
        <v>0</v>
      </c>
      <c r="J11" s="2" t="n">
        <v>0.04</v>
      </c>
      <c r="K11" s="2" t="n">
        <v>0.04</v>
      </c>
      <c r="L11" s="2" t="n">
        <v>0</v>
      </c>
      <c r="M11" s="2" t="n">
        <v>0.02</v>
      </c>
      <c r="N11" s="2"/>
      <c r="O11" s="2" t="n">
        <f aca="false">AVERAGE(B11:M11)</f>
        <v>0.0166666666666667</v>
      </c>
      <c r="P11" s="2" t="n">
        <f aca="false">STDEV(B11:M11)</f>
        <v>0.0205971460217775</v>
      </c>
      <c r="Q11" s="2" t="s">
        <v>27</v>
      </c>
      <c r="R11" s="2"/>
      <c r="S11" s="2"/>
    </row>
    <row r="12" customFormat="false" ht="12.75" hidden="false" customHeight="false" outlineLevel="0" collapsed="false">
      <c r="A12" s="1" t="s">
        <v>30</v>
      </c>
      <c r="B12" s="2" t="n">
        <v>0.04</v>
      </c>
      <c r="C12" s="2" t="n">
        <v>0.09</v>
      </c>
      <c r="D12" s="2" t="n">
        <v>0</v>
      </c>
      <c r="E12" s="2" t="n">
        <v>0.03</v>
      </c>
      <c r="F12" s="2" t="n">
        <v>0.04</v>
      </c>
      <c r="G12" s="2" t="n">
        <v>0.02</v>
      </c>
      <c r="H12" s="2" t="n">
        <v>0.01</v>
      </c>
      <c r="I12" s="2" t="n">
        <v>0</v>
      </c>
      <c r="J12" s="2" t="n">
        <v>0.03</v>
      </c>
      <c r="K12" s="2" t="n">
        <v>0.01</v>
      </c>
      <c r="L12" s="2" t="n">
        <v>0</v>
      </c>
      <c r="M12" s="2" t="n">
        <v>0.02</v>
      </c>
      <c r="N12" s="2"/>
      <c r="O12" s="2" t="n">
        <f aca="false">AVERAGE(B12:M12)</f>
        <v>0.0241666666666667</v>
      </c>
      <c r="P12" s="2" t="n">
        <f aca="false">STDEV(B12:M12)</f>
        <v>0.0253908835942543</v>
      </c>
      <c r="Q12" s="2" t="s">
        <v>27</v>
      </c>
      <c r="R12" s="2"/>
      <c r="S12" s="2"/>
    </row>
    <row r="13" customFormat="false" ht="12.75" hidden="false" customHeight="false" outlineLevel="0" collapsed="false">
      <c r="A13" s="1" t="s">
        <v>31</v>
      </c>
      <c r="B13" s="2" t="n">
        <v>0</v>
      </c>
      <c r="C13" s="2" t="n">
        <v>0</v>
      </c>
      <c r="D13" s="2" t="n">
        <v>0</v>
      </c>
      <c r="E13" s="2" t="n">
        <v>0.03</v>
      </c>
      <c r="F13" s="2" t="n">
        <v>0</v>
      </c>
      <c r="G13" s="2" t="n">
        <v>0.08</v>
      </c>
      <c r="H13" s="2" t="n">
        <v>0.04</v>
      </c>
      <c r="I13" s="2" t="n">
        <v>0.02</v>
      </c>
      <c r="J13" s="2" t="n">
        <v>0.01</v>
      </c>
      <c r="K13" s="2" t="n">
        <v>0</v>
      </c>
      <c r="L13" s="2" t="n">
        <v>0.01</v>
      </c>
      <c r="M13" s="2" t="n">
        <v>0.05</v>
      </c>
      <c r="N13" s="2"/>
      <c r="O13" s="2" t="n">
        <f aca="false">AVERAGE(B13:M13)</f>
        <v>0.02</v>
      </c>
      <c r="P13" s="2" t="n">
        <f aca="false">STDEV(B13:M13)</f>
        <v>0.0255840859626733</v>
      </c>
      <c r="Q13" s="2" t="s">
        <v>27</v>
      </c>
      <c r="R13" s="2"/>
      <c r="S13" s="2"/>
    </row>
    <row r="14" customFormat="false" ht="12.75" hidden="false" customHeight="false" outlineLevel="0" collapsed="false">
      <c r="A14" s="1" t="s">
        <v>32</v>
      </c>
      <c r="B14" s="2" t="n">
        <v>0</v>
      </c>
      <c r="C14" s="2" t="n">
        <v>0.01</v>
      </c>
      <c r="D14" s="2" t="n">
        <v>0.01</v>
      </c>
      <c r="E14" s="2" t="n">
        <v>0</v>
      </c>
      <c r="F14" s="2" t="n">
        <v>0.01</v>
      </c>
      <c r="G14" s="2" t="n">
        <v>0.04</v>
      </c>
      <c r="H14" s="2" t="n">
        <v>0.01</v>
      </c>
      <c r="I14" s="2" t="n">
        <v>0</v>
      </c>
      <c r="J14" s="2" t="n">
        <v>0.02</v>
      </c>
      <c r="K14" s="2" t="n">
        <v>0</v>
      </c>
      <c r="L14" s="2" t="n">
        <v>0.02</v>
      </c>
      <c r="M14" s="2" t="n">
        <v>0</v>
      </c>
      <c r="N14" s="2"/>
      <c r="O14" s="2" t="n">
        <f aca="false">AVERAGE(B14:M14)</f>
        <v>0.01</v>
      </c>
      <c r="P14" s="2" t="n">
        <f aca="false">STDEV(B14:M14)</f>
        <v>0.0120604537831105</v>
      </c>
      <c r="Q14" s="2" t="s">
        <v>27</v>
      </c>
      <c r="R14" s="2"/>
      <c r="S14" s="2"/>
    </row>
    <row r="15" customFormat="false" ht="12.75" hidden="false" customHeight="false" outlineLevel="0" collapsed="false">
      <c r="A15" s="1" t="s">
        <v>33</v>
      </c>
      <c r="B15" s="2" t="n">
        <v>0.01</v>
      </c>
      <c r="C15" s="2" t="n">
        <v>0.01</v>
      </c>
      <c r="D15" s="2" t="n">
        <v>0</v>
      </c>
      <c r="E15" s="2" t="n">
        <v>0</v>
      </c>
      <c r="F15" s="2" t="n">
        <v>0</v>
      </c>
      <c r="G15" s="2" t="n">
        <v>0.04</v>
      </c>
      <c r="H15" s="2" t="n">
        <v>0</v>
      </c>
      <c r="I15" s="2" t="n">
        <v>0</v>
      </c>
      <c r="J15" s="2" t="n">
        <v>0.01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.00583333333333333</v>
      </c>
      <c r="P15" s="2" t="n">
        <f aca="false">STDEV(B15:M15)</f>
        <v>0.0116450015288132</v>
      </c>
      <c r="Q15" s="2" t="s">
        <v>27</v>
      </c>
      <c r="R15" s="2"/>
      <c r="S15" s="2"/>
    </row>
    <row r="16" customFormat="false" ht="12.75" hidden="false" customHeight="false" outlineLevel="0" collapsed="false">
      <c r="A16" s="1" t="s">
        <v>34</v>
      </c>
      <c r="B16" s="2" t="n">
        <v>91.35</v>
      </c>
      <c r="C16" s="2" t="n">
        <v>89.19</v>
      </c>
      <c r="D16" s="2" t="n">
        <v>89.93</v>
      </c>
      <c r="E16" s="2" t="n">
        <v>89.67</v>
      </c>
      <c r="F16" s="2" t="n">
        <v>89.36</v>
      </c>
      <c r="G16" s="2" t="n">
        <v>92.05</v>
      </c>
      <c r="H16" s="2" t="n">
        <v>91</v>
      </c>
      <c r="I16" s="2" t="n">
        <v>89.47</v>
      </c>
      <c r="J16" s="2" t="n">
        <v>88.05</v>
      </c>
      <c r="K16" s="2" t="n">
        <v>88.8</v>
      </c>
      <c r="L16" s="2" t="n">
        <v>89.34</v>
      </c>
      <c r="M16" s="2" t="n">
        <v>88.98</v>
      </c>
      <c r="N16" s="2"/>
      <c r="O16" s="2" t="n">
        <f aca="false">AVERAGE(B16:M16)</f>
        <v>89.7658333333333</v>
      </c>
      <c r="P16" s="2" t="n">
        <f aca="false">STDEV(B16:M16)</f>
        <v>1.14993642775537</v>
      </c>
      <c r="Q16" s="2"/>
      <c r="R16" s="2"/>
      <c r="S16" s="2"/>
    </row>
    <row r="17" customFormat="false" ht="12.75" hidden="false" customHeight="false" outlineLevel="0" collapsed="false">
      <c r="A17" s="1" t="s">
        <v>3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6</v>
      </c>
      <c r="B19" s="2" t="s">
        <v>37</v>
      </c>
      <c r="C19" s="2" t="s">
        <v>38</v>
      </c>
      <c r="D19" s="2" t="s">
        <v>39</v>
      </c>
      <c r="E19" s="2" t="n">
        <v>20</v>
      </c>
      <c r="F19" s="2" t="s">
        <v>40</v>
      </c>
      <c r="G19" s="2"/>
      <c r="H19" s="2"/>
      <c r="I19" s="2"/>
      <c r="J19" s="2"/>
      <c r="K19" s="2"/>
      <c r="L19" s="2"/>
      <c r="M19" s="2"/>
      <c r="N19" s="2"/>
      <c r="O19" s="1" t="s">
        <v>19</v>
      </c>
      <c r="P19" s="1" t="s">
        <v>20</v>
      </c>
      <c r="Q19" s="2" t="s">
        <v>41</v>
      </c>
      <c r="R19" s="2"/>
      <c r="S19" s="2"/>
    </row>
    <row r="20" customFormat="false" ht="12.75" hidden="false" customHeight="false" outlineLevel="0" collapsed="false">
      <c r="A20" s="1" t="s">
        <v>42</v>
      </c>
      <c r="B20" s="2" t="n">
        <v>6.08050692099449</v>
      </c>
      <c r="C20" s="2" t="n">
        <v>6.05614242507251</v>
      </c>
      <c r="D20" s="2" t="n">
        <v>5.99414124096379</v>
      </c>
      <c r="E20" s="2" t="n">
        <v>6.02925762218694</v>
      </c>
      <c r="F20" s="2" t="n">
        <v>6.06530369311558</v>
      </c>
      <c r="G20" s="2" t="n">
        <v>6.13359662213274</v>
      </c>
      <c r="H20" s="2" t="n">
        <v>6.06164384438929</v>
      </c>
      <c r="I20" s="2" t="n">
        <v>5.97683557493928</v>
      </c>
      <c r="J20" s="2" t="n">
        <v>5.93495436691994</v>
      </c>
      <c r="K20" s="2" t="n">
        <v>5.98036877567135</v>
      </c>
      <c r="L20" s="2" t="n">
        <v>5.9028704378375</v>
      </c>
      <c r="M20" s="2" t="n">
        <v>5.98764557883683</v>
      </c>
      <c r="N20" s="2"/>
      <c r="O20" s="2" t="n">
        <f aca="false">AVERAGE(B20:M20)</f>
        <v>6.01693892525502</v>
      </c>
      <c r="P20" s="2" t="n">
        <f aca="false">STDEV(B20:M20)</f>
        <v>0.0658737292841744</v>
      </c>
      <c r="Q20" s="3" t="n">
        <v>6</v>
      </c>
      <c r="R20" s="2"/>
      <c r="S20" s="2"/>
    </row>
    <row r="21" customFormat="false" ht="12.75" hidden="false" customHeight="false" outlineLevel="0" collapsed="false">
      <c r="A21" s="1" t="s">
        <v>43</v>
      </c>
      <c r="B21" s="2" t="n">
        <v>7.29607929390012</v>
      </c>
      <c r="C21" s="2" t="n">
        <v>7.27886500339316</v>
      </c>
      <c r="D21" s="2" t="n">
        <v>7.46831069516111</v>
      </c>
      <c r="E21" s="2" t="n">
        <v>7.40069343808019</v>
      </c>
      <c r="F21" s="2" t="n">
        <v>7.34206146896015</v>
      </c>
      <c r="G21" s="2" t="n">
        <v>7.19619820547771</v>
      </c>
      <c r="H21" s="2" t="n">
        <v>7.35098049137099</v>
      </c>
      <c r="I21" s="2" t="n">
        <v>7.47690691801424</v>
      </c>
      <c r="J21" s="2" t="n">
        <v>7.54026738499148</v>
      </c>
      <c r="K21" s="2" t="n">
        <v>7.46347286988162</v>
      </c>
      <c r="L21" s="2" t="n">
        <v>7.61847649787002</v>
      </c>
      <c r="M21" s="2" t="n">
        <v>7.46468939054517</v>
      </c>
      <c r="N21" s="2"/>
      <c r="O21" s="2" t="n">
        <f aca="false">AVERAGE(B21:M21)</f>
        <v>7.4080834714705</v>
      </c>
      <c r="P21" s="2" t="n">
        <f aca="false">STDEV(B21:M21)</f>
        <v>0.119918910225005</v>
      </c>
      <c r="Q21" s="3" t="n">
        <v>7.44</v>
      </c>
      <c r="R21" s="2"/>
      <c r="S21" s="2"/>
    </row>
    <row r="22" customFormat="false" ht="12.75" hidden="false" customHeight="false" outlineLevel="0" collapsed="false">
      <c r="A22" s="1" t="s">
        <v>44</v>
      </c>
      <c r="B22" s="2" t="n">
        <v>0.292285099888658</v>
      </c>
      <c r="C22" s="2" t="n">
        <v>0.313773196772527</v>
      </c>
      <c r="D22" s="2" t="n">
        <v>0.304900859287285</v>
      </c>
      <c r="E22" s="2" t="n">
        <v>0.307824291233467</v>
      </c>
      <c r="F22" s="2" t="n">
        <v>0.302553978991608</v>
      </c>
      <c r="G22" s="2" t="n">
        <v>0.28820847126412</v>
      </c>
      <c r="H22" s="2" t="n">
        <v>0.302280615221258</v>
      </c>
      <c r="I22" s="2" t="n">
        <v>0.318818429230225</v>
      </c>
      <c r="J22" s="2" t="n">
        <v>0.344830298359503</v>
      </c>
      <c r="K22" s="2" t="n">
        <v>0.315027703519321</v>
      </c>
      <c r="L22" s="2" t="n">
        <v>0.328211458281313</v>
      </c>
      <c r="M22" s="2" t="n">
        <v>0.315912999839092</v>
      </c>
      <c r="N22" s="2"/>
      <c r="O22" s="2" t="n">
        <f aca="false">AVERAGE(B22:M22)</f>
        <v>0.311218950157365</v>
      </c>
      <c r="P22" s="2" t="n">
        <f aca="false">STDEV(B22:M22)</f>
        <v>0.0154145013953046</v>
      </c>
      <c r="Q22" s="3" t="n">
        <v>0.31</v>
      </c>
      <c r="R22" s="2"/>
      <c r="S22" s="2"/>
    </row>
    <row r="23" customFormat="false" ht="12.75" hidden="false" customHeight="false" outlineLevel="0" collapsed="false">
      <c r="A23" s="1" t="s">
        <v>45</v>
      </c>
      <c r="B23" s="2" t="n">
        <v>0.250621764222241</v>
      </c>
      <c r="C23" s="2" t="n">
        <v>0.295076949689292</v>
      </c>
      <c r="D23" s="2" t="n">
        <v>0.23850596362403</v>
      </c>
      <c r="E23" s="2" t="n">
        <v>0.232967026312477</v>
      </c>
      <c r="F23" s="2" t="n">
        <v>0.224777165817068</v>
      </c>
      <c r="G23" s="2" t="n">
        <v>0.248400078992696</v>
      </c>
      <c r="H23" s="2" t="n">
        <v>0.223451204629158</v>
      </c>
      <c r="I23" s="2" t="n">
        <v>0.250603502876963</v>
      </c>
      <c r="J23" s="2" t="n">
        <v>0.244993582809121</v>
      </c>
      <c r="K23" s="2" t="n">
        <v>0.260761875256352</v>
      </c>
      <c r="L23" s="2" t="n">
        <v>0.247571168173674</v>
      </c>
      <c r="M23" s="2" t="n">
        <v>0.244106451942087</v>
      </c>
      <c r="N23" s="2"/>
      <c r="O23" s="2" t="n">
        <f aca="false">AVERAGE(B23:M23)</f>
        <v>0.246819727862097</v>
      </c>
      <c r="P23" s="2" t="n">
        <f aca="false">STDEV(B23:M23)</f>
        <v>0.0187292980165642</v>
      </c>
      <c r="Q23" s="3" t="n">
        <v>0.25</v>
      </c>
      <c r="R23" s="2"/>
      <c r="S23" s="2"/>
    </row>
    <row r="24" customFormat="false" ht="12.75" hidden="false" customHeight="false" outlineLevel="0" collapsed="false">
      <c r="A24" s="1" t="s">
        <v>46</v>
      </c>
      <c r="B24" s="2" t="n">
        <f aca="false">SUM(B20:B23)</f>
        <v>13.9194930790055</v>
      </c>
      <c r="C24" s="2" t="n">
        <f aca="false">SUM(C20:C23)</f>
        <v>13.9438575749275</v>
      </c>
      <c r="D24" s="2" t="n">
        <f aca="false">SUM(D20:D23)</f>
        <v>14.0058587590362</v>
      </c>
      <c r="E24" s="2" t="n">
        <f aca="false">SUM(E20:E23)</f>
        <v>13.9707423778131</v>
      </c>
      <c r="F24" s="2" t="n">
        <f aca="false">SUM(F20:F23)</f>
        <v>13.9346963068844</v>
      </c>
      <c r="G24" s="2" t="n">
        <f aca="false">SUM(G20:G23)</f>
        <v>13.8664033778673</v>
      </c>
      <c r="H24" s="2" t="n">
        <f aca="false">SUM(H20:H23)</f>
        <v>13.9383561556107</v>
      </c>
      <c r="I24" s="2" t="n">
        <f aca="false">SUM(I20:I23)</f>
        <v>14.0231644250607</v>
      </c>
      <c r="J24" s="2" t="n">
        <f aca="false">SUM(J20:J23)</f>
        <v>14.0650456330801</v>
      </c>
      <c r="K24" s="2" t="n">
        <f aca="false">SUM(K20:K23)</f>
        <v>14.0196312243286</v>
      </c>
      <c r="L24" s="2" t="n">
        <f aca="false">SUM(L20:L23)</f>
        <v>14.0971295621625</v>
      </c>
      <c r="M24" s="2" t="n">
        <f aca="false">SUM(M20:M23)</f>
        <v>14.0123544211632</v>
      </c>
      <c r="N24" s="2"/>
      <c r="O24" s="2" t="n">
        <f aca="false">AVERAGE(B24:M24)</f>
        <v>13.983061074745</v>
      </c>
      <c r="P24" s="2" t="n">
        <f aca="false">STDEV(B24:M24)</f>
        <v>0.0658737292841744</v>
      </c>
      <c r="Q24" s="2" t="n">
        <v>14</v>
      </c>
      <c r="R24" s="2"/>
      <c r="S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3"/>
      <c r="R25" s="2"/>
      <c r="S25" s="2"/>
    </row>
    <row r="26" customFormat="false" ht="12.75" hidden="false" customHeight="false" outlineLevel="0" collapsed="false">
      <c r="A26" s="1" t="s">
        <v>25</v>
      </c>
      <c r="B26" s="2" t="n">
        <v>1.78881958026573</v>
      </c>
      <c r="C26" s="2" t="n">
        <v>1.79985026496543</v>
      </c>
      <c r="D26" s="2" t="n">
        <v>1.88151245748874</v>
      </c>
      <c r="E26" s="2" t="n">
        <v>1.89248455831408</v>
      </c>
      <c r="F26" s="2" t="n">
        <v>1.41385474126618</v>
      </c>
      <c r="G26" s="2" t="n">
        <v>1.78447498404092</v>
      </c>
      <c r="H26" s="2" t="n">
        <v>1.79593507666878</v>
      </c>
      <c r="I26" s="2" t="n">
        <v>1.8470160624475</v>
      </c>
      <c r="J26" s="2" t="n">
        <v>1.89591736431692</v>
      </c>
      <c r="K26" s="2" t="n">
        <v>1.9175947407102</v>
      </c>
      <c r="L26" s="2" t="n">
        <v>1.90962496684344</v>
      </c>
      <c r="M26" s="2" t="n">
        <v>1.52065081381891</v>
      </c>
      <c r="N26" s="2"/>
      <c r="O26" s="2" t="n">
        <f aca="false">AVERAGE(B26:M26)</f>
        <v>1.7873113009289</v>
      </c>
      <c r="P26" s="2" t="n">
        <f aca="false">STDEV(B26:M26)</f>
        <v>0.15898803475207</v>
      </c>
      <c r="Q26" s="3" t="n">
        <v>1.8</v>
      </c>
      <c r="R26" s="2"/>
      <c r="S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23.25" hidden="false" customHeight="false" outlineLevel="0" collapsed="false">
      <c r="E28" s="1" t="s">
        <v>47</v>
      </c>
      <c r="I28" s="4" t="s">
        <v>48</v>
      </c>
    </row>
    <row r="29" customFormat="false" ht="23.25" hidden="false" customHeight="false" outlineLevel="0" collapsed="false">
      <c r="E29" s="1" t="s">
        <v>49</v>
      </c>
      <c r="I29" s="4" t="s">
        <v>50</v>
      </c>
    </row>
    <row r="30" customFormat="false" ht="13.5" hidden="false" customHeight="false" outlineLevel="0" collapsed="false">
      <c r="I30" s="0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</row>
    <row r="32" customFormat="false" ht="12.75" hidden="false" customHeight="false" outlineLevel="0" collapsed="false">
      <c r="A32" s="1" t="s">
        <v>59</v>
      </c>
      <c r="B32" s="1" t="s">
        <v>60</v>
      </c>
      <c r="C32" s="1" t="s">
        <v>6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59</v>
      </c>
      <c r="B33" s="1" t="s">
        <v>42</v>
      </c>
      <c r="C33" s="1" t="s">
        <v>6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59</v>
      </c>
      <c r="B34" s="1" t="s">
        <v>29</v>
      </c>
      <c r="C34" s="1" t="s">
        <v>61</v>
      </c>
      <c r="D34" s="1" t="n">
        <v>20</v>
      </c>
      <c r="E34" s="1" t="n">
        <v>10</v>
      </c>
      <c r="F34" s="1" t="n">
        <v>600</v>
      </c>
      <c r="G34" s="1" t="n">
        <v>-700</v>
      </c>
      <c r="H34" s="1" t="s">
        <v>64</v>
      </c>
    </row>
    <row r="35" customFormat="false" ht="12.75" hidden="false" customHeight="false" outlineLevel="0" collapsed="false">
      <c r="A35" s="1" t="s">
        <v>59</v>
      </c>
      <c r="B35" s="1" t="s">
        <v>45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59</v>
      </c>
      <c r="B36" s="1" t="s">
        <v>65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</row>
    <row r="37" customFormat="false" ht="12.75" hidden="false" customHeight="false" outlineLevel="0" collapsed="false">
      <c r="A37" s="1" t="s">
        <v>67</v>
      </c>
      <c r="B37" s="1" t="s">
        <v>68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</row>
    <row r="38" customFormat="false" ht="12.75" hidden="false" customHeight="false" outlineLevel="0" collapsed="false">
      <c r="A38" s="1" t="s">
        <v>67</v>
      </c>
      <c r="B38" s="1" t="s">
        <v>70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</row>
    <row r="39" customFormat="false" ht="12.75" hidden="false" customHeight="false" outlineLevel="0" collapsed="false">
      <c r="A39" s="1" t="s">
        <v>67</v>
      </c>
      <c r="B39" s="1" t="s">
        <v>25</v>
      </c>
      <c r="C39" s="1" t="s">
        <v>6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1</v>
      </c>
    </row>
    <row r="40" customFormat="false" ht="12.75" hidden="false" customHeight="false" outlineLevel="0" collapsed="false">
      <c r="A40" s="1" t="s">
        <v>67</v>
      </c>
      <c r="B40" s="1" t="s">
        <v>44</v>
      </c>
      <c r="C40" s="1" t="s">
        <v>6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2</v>
      </c>
    </row>
    <row r="41" customFormat="false" ht="12.75" hidden="false" customHeight="false" outlineLevel="0" collapsed="false">
      <c r="A41" s="1" t="s">
        <v>73</v>
      </c>
      <c r="B41" s="1" t="s">
        <v>43</v>
      </c>
      <c r="C41" s="1" t="s">
        <v>61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</row>
    <row r="42" customFormat="false" ht="12.75" hidden="false" customHeight="false" outlineLevel="0" collapsed="false">
      <c r="A42" s="1" t="s">
        <v>73</v>
      </c>
      <c r="B42" s="1" t="s">
        <v>75</v>
      </c>
      <c r="C42" s="1" t="s">
        <v>61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</row>
    <row r="43" customFormat="false" ht="12.75" hidden="false" customHeight="false" outlineLevel="0" collapsed="false">
      <c r="A43" s="1" t="s">
        <v>73</v>
      </c>
      <c r="B43" s="1" t="s">
        <v>77</v>
      </c>
      <c r="C43" s="1" t="s">
        <v>6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9:08:02Z</dcterms:created>
  <dc:creator/>
  <dc:description/>
  <dc:language>en-US</dc:language>
  <cp:lastModifiedBy>Gelu Costin</cp:lastModifiedBy>
  <dcterms:modified xsi:type="dcterms:W3CDTF">2008-01-16T20:03:07Z</dcterms:modified>
  <cp:revision>0</cp:revision>
  <dc:subject/>
  <dc:title/>
</cp:coreProperties>
</file>