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emmonsite R06080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eO2</t>
  </si>
  <si>
    <t xml:space="preserve">Fe2O3</t>
  </si>
  <si>
    <t xml:space="preserve">Al2O3</t>
  </si>
  <si>
    <t xml:space="preserve">Totals</t>
  </si>
  <si>
    <t xml:space="preserve">H2O*</t>
  </si>
  <si>
    <t xml:space="preserve">* = estimated by difference</t>
  </si>
  <si>
    <t xml:space="preserve">Cation numbers normalized to 11 O</t>
  </si>
  <si>
    <t xml:space="preserve">in formula</t>
  </si>
  <si>
    <t xml:space="preserve">Te</t>
  </si>
  <si>
    <t xml:space="preserve">Fe</t>
  </si>
  <si>
    <t xml:space="preserve">Al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Te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T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.0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ET</t>
  </si>
  <si>
    <t xml:space="preserve">La</t>
  </si>
  <si>
    <t xml:space="preserve">te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49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71.48</v>
      </c>
      <c r="C4" s="3" t="n">
        <v>71.67</v>
      </c>
      <c r="D4" s="3" t="n">
        <v>71.22</v>
      </c>
      <c r="E4" s="3" t="n">
        <v>71.09</v>
      </c>
      <c r="F4" s="3" t="n">
        <v>71.07</v>
      </c>
      <c r="G4" s="3" t="n">
        <v>71.17</v>
      </c>
      <c r="H4" s="3" t="n">
        <v>71.33</v>
      </c>
      <c r="I4" s="3" t="n">
        <v>71.45</v>
      </c>
      <c r="J4" s="3" t="n">
        <v>71.2</v>
      </c>
      <c r="K4" s="3" t="n">
        <v>70.96</v>
      </c>
      <c r="L4" s="3" t="n">
        <v>70.68</v>
      </c>
      <c r="M4" s="3" t="n">
        <v>71.2</v>
      </c>
      <c r="N4" s="3"/>
      <c r="O4" s="3" t="n">
        <f aca="false">AVERAGE(B4:M4)</f>
        <v>71.21</v>
      </c>
      <c r="P4" s="3" t="n">
        <f aca="false">STDEV(B4:M4)</f>
        <v>0.258632768787927</v>
      </c>
      <c r="Q4" s="3"/>
    </row>
    <row r="5" customFormat="false" ht="12.75" hidden="false" customHeight="false" outlineLevel="0" collapsed="false">
      <c r="A5" s="1" t="s">
        <v>22</v>
      </c>
      <c r="B5" s="3" t="n">
        <v>22.44</v>
      </c>
      <c r="C5" s="3" t="n">
        <v>21.3</v>
      </c>
      <c r="D5" s="3" t="n">
        <v>22.68</v>
      </c>
      <c r="E5" s="3" t="n">
        <v>22.82</v>
      </c>
      <c r="F5" s="3" t="n">
        <v>22.93</v>
      </c>
      <c r="G5" s="3" t="n">
        <v>22.59</v>
      </c>
      <c r="H5" s="3" t="n">
        <v>22.44</v>
      </c>
      <c r="I5" s="3" t="n">
        <v>21.11</v>
      </c>
      <c r="J5" s="3" t="n">
        <v>22.54</v>
      </c>
      <c r="K5" s="3" t="n">
        <v>22.75</v>
      </c>
      <c r="L5" s="3" t="n">
        <v>23.05</v>
      </c>
      <c r="M5" s="3" t="n">
        <v>23.58</v>
      </c>
      <c r="N5" s="3"/>
      <c r="O5" s="3" t="n">
        <f aca="false">AVERAGE(B5:M5)</f>
        <v>22.5191666666667</v>
      </c>
      <c r="P5" s="3" t="n">
        <f aca="false">STDEV(B5:M5)</f>
        <v>0.689907218180075</v>
      </c>
      <c r="Q5" s="3"/>
    </row>
    <row r="6" customFormat="false" ht="12.75" hidden="false" customHeight="false" outlineLevel="0" collapsed="false">
      <c r="A6" s="1" t="s">
        <v>23</v>
      </c>
      <c r="B6" s="3" t="n">
        <v>1.03</v>
      </c>
      <c r="C6" s="3" t="n">
        <v>2.15</v>
      </c>
      <c r="D6" s="3" t="n">
        <v>0.61</v>
      </c>
      <c r="E6" s="3" t="n">
        <v>0.56</v>
      </c>
      <c r="F6" s="3" t="n">
        <v>0.43</v>
      </c>
      <c r="G6" s="3" t="n">
        <v>0.66</v>
      </c>
      <c r="H6" s="3" t="n">
        <v>0.95</v>
      </c>
      <c r="I6" s="3" t="n">
        <v>1.98</v>
      </c>
      <c r="J6" s="3" t="n">
        <v>0.57</v>
      </c>
      <c r="K6" s="3" t="n">
        <v>0.57</v>
      </c>
      <c r="L6" s="3" t="n">
        <v>0.41</v>
      </c>
      <c r="M6" s="3" t="n">
        <v>0.33</v>
      </c>
      <c r="N6" s="3"/>
      <c r="O6" s="3" t="n">
        <f aca="false">AVERAGE(B6:M6)</f>
        <v>0.854166666666667</v>
      </c>
      <c r="P6" s="3" t="n">
        <f aca="false">STDEV(B6:M6)</f>
        <v>0.601822358769722</v>
      </c>
      <c r="Q6" s="3"/>
    </row>
    <row r="7" customFormat="false" ht="12.75" hidden="false" customHeight="false" outlineLevel="0" collapsed="false">
      <c r="A7" s="1" t="s">
        <v>24</v>
      </c>
      <c r="B7" s="3" t="n">
        <f aca="false">SUM(B4:B6)</f>
        <v>94.95</v>
      </c>
      <c r="C7" s="3" t="n">
        <f aca="false">SUM(C4:C6)</f>
        <v>95.12</v>
      </c>
      <c r="D7" s="3" t="n">
        <f aca="false">SUM(D4:D6)</f>
        <v>94.51</v>
      </c>
      <c r="E7" s="3" t="n">
        <f aca="false">SUM(E4:E6)</f>
        <v>94.47</v>
      </c>
      <c r="F7" s="3" t="n">
        <f aca="false">SUM(F4:F6)</f>
        <v>94.43</v>
      </c>
      <c r="G7" s="3" t="n">
        <f aca="false">SUM(G4:G6)</f>
        <v>94.42</v>
      </c>
      <c r="H7" s="3" t="n">
        <f aca="false">SUM(H4:H6)</f>
        <v>94.72</v>
      </c>
      <c r="I7" s="3" t="n">
        <f aca="false">SUM(I4:I6)</f>
        <v>94.54</v>
      </c>
      <c r="J7" s="3" t="n">
        <f aca="false">SUM(J4:J6)</f>
        <v>94.31</v>
      </c>
      <c r="K7" s="3" t="n">
        <f aca="false">SUM(K4:K6)</f>
        <v>94.28</v>
      </c>
      <c r="L7" s="3" t="n">
        <f aca="false">SUM(L4:L6)</f>
        <v>94.14</v>
      </c>
      <c r="M7" s="3" t="n">
        <f aca="false">SUM(M4:M6)</f>
        <v>95.11</v>
      </c>
      <c r="N7" s="3"/>
      <c r="O7" s="3" t="n">
        <f aca="false">AVERAGE(B7:M7)</f>
        <v>94.5833333333333</v>
      </c>
      <c r="P7" s="3" t="n">
        <f aca="false">STDEV(B7:M7)</f>
        <v>0.323625297733868</v>
      </c>
      <c r="Q7" s="3"/>
    </row>
    <row r="8" customFormat="false" ht="12.75" hidden="false" customHeight="false" outlineLevel="0" collapsed="false">
      <c r="A8" s="1" t="s">
        <v>25</v>
      </c>
      <c r="B8" s="3" t="n">
        <f aca="false">100-B7</f>
        <v>5.05</v>
      </c>
      <c r="C8" s="3" t="n">
        <f aca="false">100-C7</f>
        <v>4.88</v>
      </c>
      <c r="D8" s="3" t="n">
        <f aca="false">100-D7</f>
        <v>5.49</v>
      </c>
      <c r="E8" s="3" t="n">
        <f aca="false">100-E7</f>
        <v>5.53</v>
      </c>
      <c r="F8" s="3" t="n">
        <f aca="false">100-F7</f>
        <v>5.57000000000001</v>
      </c>
      <c r="G8" s="3" t="n">
        <f aca="false">100-G7</f>
        <v>5.58</v>
      </c>
      <c r="H8" s="3" t="n">
        <f aca="false">100-H7</f>
        <v>5.28</v>
      </c>
      <c r="I8" s="3" t="n">
        <f aca="false">100-I7</f>
        <v>5.45999999999999</v>
      </c>
      <c r="J8" s="3" t="n">
        <f aca="false">100-J7</f>
        <v>5.69</v>
      </c>
      <c r="K8" s="3" t="n">
        <f aca="false">100-K7</f>
        <v>5.72000000000001</v>
      </c>
      <c r="L8" s="3" t="n">
        <f aca="false">100-L7</f>
        <v>5.86</v>
      </c>
      <c r="M8" s="3" t="n">
        <f aca="false">100-M7</f>
        <v>4.89</v>
      </c>
      <c r="N8" s="3"/>
      <c r="O8" s="3" t="n">
        <f aca="false">AVERAGE(B8:M8)</f>
        <v>5.41666666666667</v>
      </c>
      <c r="P8" s="3" t="n">
        <f aca="false">STDEV(B8:M8)</f>
        <v>0.323625297733868</v>
      </c>
      <c r="Q8" s="3"/>
    </row>
    <row r="9" customFormat="false" ht="12.75" hidden="false" customHeight="false" outlineLevel="0" collapsed="false">
      <c r="A9" s="1" t="s">
        <v>2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1" t="s">
        <v>19</v>
      </c>
      <c r="P11" s="1" t="s">
        <v>20</v>
      </c>
      <c r="Q11" s="3" t="s">
        <v>28</v>
      </c>
    </row>
    <row r="12" customFormat="false" ht="12.75" hidden="false" customHeight="false" outlineLevel="0" collapsed="false">
      <c r="A12" s="1" t="s">
        <v>29</v>
      </c>
      <c r="B12" s="4" t="n">
        <v>3.02629880180069</v>
      </c>
      <c r="C12" s="4" t="n">
        <v>3.02601173841566</v>
      </c>
      <c r="D12" s="4" t="n">
        <v>2.99082583690929</v>
      </c>
      <c r="E12" s="4" t="n">
        <v>2.98218649883059</v>
      </c>
      <c r="F12" s="4" t="n">
        <v>2.98096431484902</v>
      </c>
      <c r="G12" s="4" t="n">
        <v>2.98118875595153</v>
      </c>
      <c r="H12" s="4" t="n">
        <v>3.00420053102237</v>
      </c>
      <c r="I12" s="4" t="n">
        <v>2.97864771711905</v>
      </c>
      <c r="J12" s="4" t="n">
        <v>2.97720804824666</v>
      </c>
      <c r="K12" s="4" t="n">
        <v>2.96249446784768</v>
      </c>
      <c r="L12" s="4" t="n">
        <v>2.94155629382715</v>
      </c>
      <c r="M12" s="4" t="n">
        <v>3.03602181627502</v>
      </c>
      <c r="N12" s="3"/>
      <c r="O12" s="4" t="n">
        <f aca="false">AVERAGE(B12:M12)</f>
        <v>2.99063373509123</v>
      </c>
      <c r="P12" s="4" t="n">
        <f aca="false">STDEV(B12:M12)</f>
        <v>0.0278733520286285</v>
      </c>
      <c r="Q12" s="5" t="n">
        <v>3</v>
      </c>
    </row>
    <row r="13" customFormat="false" ht="12.75" hidden="false" customHeight="false" outlineLevel="0" collapsed="false">
      <c r="A13" s="1" t="s">
        <v>30</v>
      </c>
      <c r="B13" s="4" t="n">
        <v>1.89900464901666</v>
      </c>
      <c r="C13" s="4" t="n">
        <v>1.7975820414635</v>
      </c>
      <c r="D13" s="4" t="n">
        <v>1.9037421165582</v>
      </c>
      <c r="E13" s="4" t="n">
        <v>1.91345317497387</v>
      </c>
      <c r="F13" s="4" t="n">
        <v>1.92242953338432</v>
      </c>
      <c r="G13" s="4" t="n">
        <v>1.89140552334259</v>
      </c>
      <c r="H13" s="4" t="n">
        <v>1.88910222881033</v>
      </c>
      <c r="I13" s="4" t="n">
        <v>1.759061631783</v>
      </c>
      <c r="J13" s="4" t="n">
        <v>1.88390507353522</v>
      </c>
      <c r="K13" s="4" t="n">
        <v>1.89845914485707</v>
      </c>
      <c r="L13" s="4" t="n">
        <v>1.91746509216771</v>
      </c>
      <c r="M13" s="4" t="n">
        <v>2.00976189802541</v>
      </c>
      <c r="N13" s="3"/>
      <c r="O13" s="4" t="n">
        <f aca="false">AVERAGE(B13:M13)</f>
        <v>1.89044767565982</v>
      </c>
      <c r="P13" s="4" t="n">
        <f aca="false">STDEV(B13:M13)</f>
        <v>0.0623508519650549</v>
      </c>
      <c r="Q13" s="5" t="n">
        <v>1.89</v>
      </c>
    </row>
    <row r="14" customFormat="false" ht="12.75" hidden="false" customHeight="false" outlineLevel="0" collapsed="false">
      <c r="A14" s="1" t="s">
        <v>31</v>
      </c>
      <c r="B14" s="4" t="n">
        <v>0.136517659410722</v>
      </c>
      <c r="C14" s="4" t="n">
        <v>0.284181636439342</v>
      </c>
      <c r="D14" s="4" t="n">
        <v>0.080194269621264</v>
      </c>
      <c r="E14" s="4" t="n">
        <v>0.0735425457651124</v>
      </c>
      <c r="F14" s="4" t="n">
        <v>0.0564629109141372</v>
      </c>
      <c r="G14" s="4" t="n">
        <v>0.0865487482751214</v>
      </c>
      <c r="H14" s="4" t="n">
        <v>0.125257761691817</v>
      </c>
      <c r="I14" s="4" t="n">
        <v>0.258408292633933</v>
      </c>
      <c r="J14" s="4" t="n">
        <v>0.07461538656751</v>
      </c>
      <c r="K14" s="4" t="n">
        <v>0.074497747861935</v>
      </c>
      <c r="L14" s="4" t="n">
        <v>0.0534181479871051</v>
      </c>
      <c r="M14" s="4" t="n">
        <v>0.0440517515519425</v>
      </c>
      <c r="N14" s="3"/>
      <c r="O14" s="4" t="n">
        <f aca="false">AVERAGE(B14:M14)</f>
        <v>0.112308071559995</v>
      </c>
      <c r="P14" s="4" t="n">
        <f aca="false">STDEV(B14:M14)</f>
        <v>0.0791621982152227</v>
      </c>
      <c r="Q14" s="5" t="n">
        <v>0.11</v>
      </c>
    </row>
    <row r="15" customFormat="false" ht="12.75" hidden="false" customHeight="false" outlineLevel="0" collapsed="false">
      <c r="A15" s="1" t="s">
        <v>32</v>
      </c>
      <c r="B15" s="4" t="n">
        <v>3.7882378675151</v>
      </c>
      <c r="C15" s="4" t="n">
        <v>3.65066201262883</v>
      </c>
      <c r="D15" s="4" t="n">
        <v>4.08488749382446</v>
      </c>
      <c r="E15" s="4" t="n">
        <v>4.1102668424607</v>
      </c>
      <c r="F15" s="4" t="n">
        <v>4.13946540770855</v>
      </c>
      <c r="G15" s="4" t="n">
        <v>4.14138216134074</v>
      </c>
      <c r="H15" s="4" t="n">
        <v>3.94011790440409</v>
      </c>
      <c r="I15" s="4" t="n">
        <v>4.03299935827303</v>
      </c>
      <c r="J15" s="4" t="n">
        <v>4.21560642670517</v>
      </c>
      <c r="K15" s="4" t="n">
        <v>4.23115145045227</v>
      </c>
      <c r="L15" s="4" t="n">
        <v>4.32112510422697</v>
      </c>
      <c r="M15" s="4" t="n">
        <v>3.69447178616784</v>
      </c>
      <c r="N15" s="3"/>
      <c r="O15" s="4" t="n">
        <f aca="false">AVERAGE(B15:M15)</f>
        <v>4.02919781797565</v>
      </c>
      <c r="P15" s="4" t="n">
        <f aca="false">STDEV(B15:M15)</f>
        <v>0.216693127642373</v>
      </c>
      <c r="Q15" s="5" t="n">
        <f aca="false">O15</f>
        <v>4.02919781797565</v>
      </c>
      <c r="R15" s="1" t="s">
        <v>33</v>
      </c>
      <c r="S15" s="3" t="n">
        <f aca="false">Q15/2</f>
        <v>2.01459890898782</v>
      </c>
    </row>
    <row r="16" customFormat="false" ht="12.75" hidden="false" customHeight="false" outlineLevel="0" collapsed="false">
      <c r="A16" s="1" t="s">
        <v>24</v>
      </c>
      <c r="B16" s="4" t="n">
        <f aca="false">SUM(B12:B15)</f>
        <v>8.85005897774317</v>
      </c>
      <c r="C16" s="4" t="n">
        <f aca="false">SUM(C12:C15)</f>
        <v>8.75843742894734</v>
      </c>
      <c r="D16" s="4" t="n">
        <f aca="false">SUM(D12:D15)</f>
        <v>9.05964971691321</v>
      </c>
      <c r="E16" s="4" t="n">
        <f aca="false">SUM(E12:E15)</f>
        <v>9.07944906203027</v>
      </c>
      <c r="F16" s="4" t="n">
        <f aca="false">SUM(F12:F15)</f>
        <v>9.09932216685603</v>
      </c>
      <c r="G16" s="4" t="n">
        <f aca="false">SUM(G12:G15)</f>
        <v>9.10052518890998</v>
      </c>
      <c r="H16" s="4" t="n">
        <f aca="false">SUM(H12:H15)</f>
        <v>8.9586784259286</v>
      </c>
      <c r="I16" s="4" t="n">
        <f aca="false">SUM(I12:I15)</f>
        <v>9.029116999809</v>
      </c>
      <c r="J16" s="4" t="n">
        <f aca="false">SUM(J12:J15)</f>
        <v>9.15133493505456</v>
      </c>
      <c r="K16" s="4" t="n">
        <f aca="false">SUM(K12:K15)</f>
        <v>9.16660281101895</v>
      </c>
      <c r="L16" s="4" t="n">
        <f aca="false">SUM(L12:L15)</f>
        <v>9.23356463820893</v>
      </c>
      <c r="M16" s="4" t="n">
        <f aca="false">SUM(M12:M15)</f>
        <v>8.78430725202022</v>
      </c>
      <c r="N16" s="3"/>
      <c r="O16" s="4" t="n">
        <f aca="false">AVERAGE(B16:M16)</f>
        <v>9.02258730028669</v>
      </c>
      <c r="P16" s="4" t="n">
        <f aca="false">STDEV(B16:M16)</f>
        <v>0.15339871814669</v>
      </c>
      <c r="Q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23.25" hidden="false" customHeight="false" outlineLevel="0" collapsed="false">
      <c r="B18" s="3"/>
      <c r="C18" s="3" t="s">
        <v>34</v>
      </c>
      <c r="D18" s="3"/>
      <c r="E18" s="3"/>
      <c r="F18" s="6" t="s">
        <v>35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23.25" hidden="false" customHeight="false" outlineLevel="0" collapsed="false">
      <c r="C19" s="1" t="s">
        <v>36</v>
      </c>
      <c r="F19" s="6" t="s">
        <v>37</v>
      </c>
      <c r="M19" s="1" t="s">
        <v>38</v>
      </c>
    </row>
    <row r="20" customFormat="false" ht="13.5" hidden="false" customHeight="false" outlineLevel="0" collapsed="false">
      <c r="F20" s="0"/>
    </row>
    <row r="21" customFormat="false" ht="12.7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1" t="s">
        <v>44</v>
      </c>
      <c r="G21" s="1" t="s">
        <v>45</v>
      </c>
      <c r="H21" s="1" t="s">
        <v>46</v>
      </c>
    </row>
    <row r="22" customFormat="false" ht="12.75" hidden="false" customHeight="false" outlineLevel="0" collapsed="false">
      <c r="A22" s="1" t="s">
        <v>47</v>
      </c>
      <c r="B22" s="1" t="s">
        <v>31</v>
      </c>
      <c r="C22" s="1" t="s">
        <v>48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9</v>
      </c>
    </row>
    <row r="23" customFormat="false" ht="12.75" hidden="false" customHeight="false" outlineLevel="0" collapsed="false">
      <c r="A23" s="1" t="s">
        <v>50</v>
      </c>
      <c r="B23" s="1" t="s">
        <v>29</v>
      </c>
      <c r="C23" s="1" t="s">
        <v>51</v>
      </c>
      <c r="D23" s="1" t="n">
        <v>20</v>
      </c>
      <c r="E23" s="1" t="n">
        <v>10</v>
      </c>
      <c r="F23" s="1" t="n">
        <v>250</v>
      </c>
      <c r="G23" s="1" t="n">
        <v>-300</v>
      </c>
      <c r="H23" s="1" t="s">
        <v>52</v>
      </c>
    </row>
    <row r="24" customFormat="false" ht="12.75" hidden="false" customHeight="false" outlineLevel="0" collapsed="false">
      <c r="A24" s="1" t="s">
        <v>53</v>
      </c>
      <c r="B24" s="1" t="s">
        <v>30</v>
      </c>
      <c r="C24" s="1" t="s">
        <v>48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4</v>
      </c>
    </row>
    <row r="26" customFormat="false" ht="12.75" hidden="false" customHeight="false" outlineLevel="0" collapsed="false">
      <c r="A26" s="1" t="s">
        <v>55</v>
      </c>
      <c r="B26" s="4" t="s">
        <v>55</v>
      </c>
      <c r="C26" s="4" t="s">
        <v>55</v>
      </c>
      <c r="D26" s="4" t="s">
        <v>55</v>
      </c>
      <c r="E26" s="4" t="s">
        <v>55</v>
      </c>
      <c r="F26" s="4" t="s">
        <v>55</v>
      </c>
      <c r="G26" s="4" t="s">
        <v>55</v>
      </c>
      <c r="H26" s="4" t="s">
        <v>55</v>
      </c>
      <c r="I26" s="4" t="s">
        <v>55</v>
      </c>
      <c r="J26" s="4" t="s">
        <v>55</v>
      </c>
      <c r="K26" s="4" t="s">
        <v>55</v>
      </c>
      <c r="L26" s="4" t="s">
        <v>55</v>
      </c>
      <c r="M26" s="4" t="s">
        <v>55</v>
      </c>
      <c r="N26" s="4"/>
      <c r="O26" s="4"/>
      <c r="P26" s="4"/>
      <c r="Q26" s="4"/>
      <c r="R26" s="4"/>
      <c r="S26" s="4"/>
    </row>
    <row r="27" customFormat="false" ht="12.75" hidden="false" customHeight="false" outlineLevel="0" collapsed="false">
      <c r="A27" s="1" t="s">
        <v>55</v>
      </c>
      <c r="B27" s="1" t="s">
        <v>55</v>
      </c>
      <c r="C27" s="1" t="s">
        <v>55</v>
      </c>
      <c r="D27" s="1" t="s">
        <v>55</v>
      </c>
      <c r="E27" s="1" t="s">
        <v>55</v>
      </c>
      <c r="F27" s="1" t="s">
        <v>55</v>
      </c>
      <c r="G27" s="1" t="s">
        <v>55</v>
      </c>
      <c r="H27" s="1" t="s">
        <v>55</v>
      </c>
      <c r="I27" s="1" t="s">
        <v>55</v>
      </c>
      <c r="J27" s="1" t="s">
        <v>55</v>
      </c>
      <c r="K27" s="1" t="s">
        <v>55</v>
      </c>
      <c r="L27" s="1" t="s">
        <v>55</v>
      </c>
      <c r="M27" s="1" t="s">
        <v>55</v>
      </c>
    </row>
    <row r="28" customFormat="false" ht="12.75" hidden="false" customHeight="false" outlineLevel="0" collapsed="false">
      <c r="A28" s="1" t="s">
        <v>55</v>
      </c>
      <c r="B28" s="1" t="s">
        <v>55</v>
      </c>
      <c r="C28" s="1" t="s">
        <v>55</v>
      </c>
      <c r="D28" s="1" t="s">
        <v>55</v>
      </c>
      <c r="E28" s="1" t="s">
        <v>55</v>
      </c>
      <c r="F28" s="1" t="s">
        <v>55</v>
      </c>
      <c r="G28" s="1" t="s">
        <v>55</v>
      </c>
      <c r="H28" s="1" t="s">
        <v>55</v>
      </c>
      <c r="I28" s="1" t="s">
        <v>55</v>
      </c>
      <c r="J28" s="1" t="s">
        <v>55</v>
      </c>
      <c r="K28" s="1" t="s">
        <v>55</v>
      </c>
      <c r="L28" s="1" t="s">
        <v>55</v>
      </c>
      <c r="M28" s="1" t="s">
        <v>55</v>
      </c>
    </row>
    <row r="29" customFormat="false" ht="12.75" hidden="false" customHeight="false" outlineLevel="0" collapsed="false">
      <c r="A29" s="1" t="s">
        <v>55</v>
      </c>
      <c r="B29" s="1" t="s">
        <v>55</v>
      </c>
      <c r="C29" s="1" t="s">
        <v>55</v>
      </c>
      <c r="D29" s="1" t="s">
        <v>55</v>
      </c>
      <c r="E29" s="1" t="s">
        <v>55</v>
      </c>
      <c r="F29" s="1" t="s">
        <v>55</v>
      </c>
      <c r="G29" s="1" t="s">
        <v>55</v>
      </c>
      <c r="H29" s="1" t="s">
        <v>55</v>
      </c>
      <c r="I29" s="1" t="s">
        <v>55</v>
      </c>
      <c r="J29" s="1" t="s">
        <v>55</v>
      </c>
      <c r="K29" s="1" t="s">
        <v>55</v>
      </c>
      <c r="L29" s="1" t="s">
        <v>55</v>
      </c>
      <c r="M29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21:07:56Z</dcterms:created>
  <dc:creator/>
  <dc:description/>
  <dc:language>en-US</dc:language>
  <cp:lastModifiedBy>Gelu Costin</cp:lastModifiedBy>
  <dcterms:modified xsi:type="dcterms:W3CDTF">2008-06-02T21:07:56Z</dcterms:modified>
  <cp:revision>0</cp:revision>
  <dc:subject/>
  <dc:title/>
</cp:coreProperties>
</file>