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pharmacolite505pharmacolite505pharmacolite505pharmacolite505pharmacolite505pharmacolite505pharmacolite505pharmacolite505pharmacolite505pharmacolite505pharmacolite505pharmacolite50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 As Ca &lt;Al, &lt;P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CaO</t>
  </si>
  <si>
    <t xml:space="preserve">Al2O3</t>
  </si>
  <si>
    <t xml:space="preserve">P2O5</t>
  </si>
  <si>
    <t xml:space="preserve">ZnO</t>
  </si>
  <si>
    <t xml:space="preserve">not in WDS and under detection limit</t>
  </si>
  <si>
    <t xml:space="preserve">SO3</t>
  </si>
  <si>
    <t xml:space="preserve">Fe2O3</t>
  </si>
  <si>
    <t xml:space="preserve">Na2O</t>
  </si>
  <si>
    <t xml:space="preserve">MnO</t>
  </si>
  <si>
    <t xml:space="preserve">Cu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s</t>
  </si>
  <si>
    <t xml:space="preserve">P</t>
  </si>
  <si>
    <t xml:space="preserve">Ca</t>
  </si>
  <si>
    <t xml:space="preserve">Al</t>
  </si>
  <si>
    <r>
      <rPr>
        <sz val="14"/>
        <rFont val="Times New Roman"/>
        <family val="1"/>
      </rPr>
      <t xml:space="preserve">Ca(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Mg</t>
  </si>
  <si>
    <t xml:space="preserve">diopside</t>
  </si>
  <si>
    <t xml:space="preserve">La</t>
  </si>
  <si>
    <t xml:space="preserve">as</t>
  </si>
  <si>
    <t xml:space="preserve">PET</t>
  </si>
  <si>
    <t xml:space="preserve">InP</t>
  </si>
  <si>
    <t xml:space="preserve">S</t>
  </si>
  <si>
    <t xml:space="preserve">chalcopy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u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P2" s="2" t="s">
        <v>13</v>
      </c>
      <c r="Q2" s="2"/>
      <c r="R2" s="2"/>
      <c r="S2" s="2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58.45</v>
      </c>
      <c r="C4" s="3" t="n">
        <v>58.62</v>
      </c>
      <c r="D4" s="3" t="n">
        <v>58.11</v>
      </c>
      <c r="E4" s="3" t="n">
        <v>57.85</v>
      </c>
      <c r="F4" s="3" t="n">
        <v>57.7</v>
      </c>
      <c r="G4" s="3" t="n">
        <v>58.96</v>
      </c>
      <c r="H4" s="3" t="n">
        <v>56.76</v>
      </c>
      <c r="I4" s="3" t="n">
        <v>57.96</v>
      </c>
      <c r="J4" s="3" t="n">
        <v>57.74</v>
      </c>
      <c r="K4" s="3" t="n">
        <v>57.41</v>
      </c>
      <c r="L4" s="3" t="n">
        <v>57.5</v>
      </c>
      <c r="M4" s="3" t="n">
        <v>57.95</v>
      </c>
      <c r="N4" s="3"/>
      <c r="O4" s="3" t="n">
        <f aca="false">AVERAGE(B4:M4)</f>
        <v>57.9175</v>
      </c>
      <c r="P4" s="3" t="n">
        <f aca="false">STDEV(B4:M4)</f>
        <v>0.58456082971438</v>
      </c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1" t="s">
        <v>21</v>
      </c>
      <c r="B5" s="3" t="n">
        <v>27.88</v>
      </c>
      <c r="C5" s="3" t="n">
        <v>27.42</v>
      </c>
      <c r="D5" s="3" t="n">
        <v>27.4</v>
      </c>
      <c r="E5" s="3" t="n">
        <v>27.15</v>
      </c>
      <c r="F5" s="3" t="n">
        <v>27.13</v>
      </c>
      <c r="G5" s="3" t="n">
        <v>27.72</v>
      </c>
      <c r="H5" s="3" t="n">
        <v>26.92</v>
      </c>
      <c r="I5" s="3" t="n">
        <v>26.78</v>
      </c>
      <c r="J5" s="3" t="n">
        <v>27.37</v>
      </c>
      <c r="K5" s="3" t="n">
        <v>26.78</v>
      </c>
      <c r="L5" s="3" t="n">
        <v>27.62</v>
      </c>
      <c r="M5" s="3" t="n">
        <v>27.79</v>
      </c>
      <c r="N5" s="3"/>
      <c r="O5" s="3" t="n">
        <f aca="false">AVERAGE(B5:M5)</f>
        <v>27.33</v>
      </c>
      <c r="P5" s="3" t="n">
        <f aca="false">STDEV(B5:M5)</f>
        <v>0.382622529394179</v>
      </c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1" t="s">
        <v>22</v>
      </c>
      <c r="B6" s="3" t="n">
        <v>0.51</v>
      </c>
      <c r="C6" s="3" t="n">
        <v>0.67</v>
      </c>
      <c r="D6" s="3" t="n">
        <v>0.88</v>
      </c>
      <c r="E6" s="3" t="n">
        <v>0.57</v>
      </c>
      <c r="F6" s="3" t="n">
        <v>0.75</v>
      </c>
      <c r="G6" s="3" t="n">
        <v>0.54</v>
      </c>
      <c r="H6" s="3" t="n">
        <v>0.86</v>
      </c>
      <c r="I6" s="3" t="n">
        <v>0.77</v>
      </c>
      <c r="J6" s="3" t="n">
        <v>0.83</v>
      </c>
      <c r="K6" s="3" t="n">
        <v>0.98</v>
      </c>
      <c r="L6" s="3" t="n">
        <v>1.03</v>
      </c>
      <c r="M6" s="3" t="n">
        <v>0.84</v>
      </c>
      <c r="N6" s="3"/>
      <c r="O6" s="3" t="n">
        <f aca="false">AVERAGE(B6:M6)</f>
        <v>0.769166666666667</v>
      </c>
      <c r="P6" s="3" t="n">
        <f aca="false">STDEV(B6:M6)</f>
        <v>0.168223786737317</v>
      </c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1" t="s">
        <v>23</v>
      </c>
      <c r="B7" s="3" t="n">
        <v>0.3</v>
      </c>
      <c r="C7" s="3" t="n">
        <v>0.28</v>
      </c>
      <c r="D7" s="3" t="n">
        <v>0.32</v>
      </c>
      <c r="E7" s="3" t="n">
        <v>0.33</v>
      </c>
      <c r="F7" s="3" t="n">
        <v>0.32</v>
      </c>
      <c r="G7" s="3" t="n">
        <v>0.33</v>
      </c>
      <c r="H7" s="3" t="n">
        <v>0.41</v>
      </c>
      <c r="I7" s="3" t="n">
        <v>0.3</v>
      </c>
      <c r="J7" s="3" t="n">
        <v>0.38</v>
      </c>
      <c r="K7" s="3" t="n">
        <v>0.37</v>
      </c>
      <c r="L7" s="3" t="n">
        <v>0.28</v>
      </c>
      <c r="M7" s="3" t="n">
        <v>0.4</v>
      </c>
      <c r="N7" s="3"/>
      <c r="O7" s="3" t="n">
        <f aca="false">AVERAGE(B7:M7)</f>
        <v>0.335</v>
      </c>
      <c r="P7" s="3" t="n">
        <f aca="false">STDEV(B7:M7)</f>
        <v>0.0448228837658947</v>
      </c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1" t="s">
        <v>24</v>
      </c>
      <c r="B8" s="3" t="n">
        <v>0.03</v>
      </c>
      <c r="C8" s="3" t="n">
        <v>0</v>
      </c>
      <c r="D8" s="3" t="n">
        <v>0.15</v>
      </c>
      <c r="E8" s="3" t="n">
        <v>0.1</v>
      </c>
      <c r="F8" s="3" t="n">
        <v>0.07</v>
      </c>
      <c r="G8" s="3" t="n">
        <v>0.05</v>
      </c>
      <c r="H8" s="3" t="n">
        <v>0.06</v>
      </c>
      <c r="I8" s="3" t="n">
        <v>0</v>
      </c>
      <c r="J8" s="3" t="n">
        <v>0.2</v>
      </c>
      <c r="K8" s="3" t="n">
        <v>0</v>
      </c>
      <c r="L8" s="3" t="n">
        <v>0</v>
      </c>
      <c r="M8" s="3" t="n">
        <v>0</v>
      </c>
      <c r="N8" s="3"/>
      <c r="O8" s="3" t="n">
        <f aca="false">AVERAGE(B8:M8)</f>
        <v>0.055</v>
      </c>
      <c r="P8" s="3" t="n">
        <f aca="false">STDEV(B8:M8)</f>
        <v>0.0661266003415212</v>
      </c>
      <c r="Q8" s="3" t="s">
        <v>25</v>
      </c>
      <c r="R8" s="3"/>
      <c r="S8" s="3"/>
      <c r="T8" s="3"/>
      <c r="U8" s="3"/>
      <c r="V8" s="3"/>
    </row>
    <row r="9" customFormat="false" ht="12.75" hidden="false" customHeight="false" outlineLevel="0" collapsed="false">
      <c r="A9" s="1" t="s">
        <v>26</v>
      </c>
      <c r="B9" s="3" t="n">
        <v>0.04</v>
      </c>
      <c r="C9" s="3" t="n">
        <v>0.04</v>
      </c>
      <c r="D9" s="3" t="n">
        <v>0</v>
      </c>
      <c r="E9" s="3" t="n">
        <v>0</v>
      </c>
      <c r="F9" s="3" t="n">
        <v>0.05</v>
      </c>
      <c r="G9" s="3" t="n">
        <v>0</v>
      </c>
      <c r="H9" s="3" t="n">
        <v>0.03</v>
      </c>
      <c r="I9" s="3" t="n">
        <v>0.09</v>
      </c>
      <c r="J9" s="3" t="n">
        <v>0.05</v>
      </c>
      <c r="K9" s="3" t="n">
        <v>0.02</v>
      </c>
      <c r="L9" s="3" t="n">
        <v>0.04</v>
      </c>
      <c r="M9" s="3" t="n">
        <v>0.08</v>
      </c>
      <c r="N9" s="3"/>
      <c r="O9" s="3" t="n">
        <f aca="false">AVERAGE(B9:M9)</f>
        <v>0.0366666666666667</v>
      </c>
      <c r="P9" s="3" t="n">
        <f aca="false">STDEV(B9:M9)</f>
        <v>0.0293360880249235</v>
      </c>
      <c r="Q9" s="3" t="s">
        <v>25</v>
      </c>
      <c r="R9" s="3"/>
      <c r="S9" s="3"/>
      <c r="T9" s="3"/>
      <c r="U9" s="3"/>
      <c r="V9" s="3"/>
    </row>
    <row r="10" customFormat="false" ht="12.75" hidden="false" customHeight="false" outlineLevel="0" collapsed="false">
      <c r="A10" s="1" t="s">
        <v>27</v>
      </c>
      <c r="B10" s="3" t="n">
        <v>0.03</v>
      </c>
      <c r="C10" s="3" t="n">
        <v>0.04</v>
      </c>
      <c r="D10" s="3" t="n">
        <v>0.01</v>
      </c>
      <c r="E10" s="3" t="n">
        <v>0.01</v>
      </c>
      <c r="F10" s="3" t="n">
        <v>0.08</v>
      </c>
      <c r="G10" s="3" t="n">
        <v>0.07</v>
      </c>
      <c r="H10" s="3" t="n">
        <v>0.01</v>
      </c>
      <c r="I10" s="3" t="n">
        <v>0.06</v>
      </c>
      <c r="J10" s="3" t="n">
        <v>0.07</v>
      </c>
      <c r="K10" s="3" t="n">
        <v>0</v>
      </c>
      <c r="L10" s="3" t="n">
        <v>0.1</v>
      </c>
      <c r="M10" s="3" t="n">
        <v>0.04</v>
      </c>
      <c r="N10" s="3"/>
      <c r="O10" s="3" t="n">
        <f aca="false">AVERAGE(B10:M10)</f>
        <v>0.0433333333333333</v>
      </c>
      <c r="P10" s="3" t="n">
        <f aca="false">STDEV(B10:M10)</f>
        <v>0.0325669473639465</v>
      </c>
      <c r="Q10" s="3" t="s">
        <v>25</v>
      </c>
      <c r="R10" s="3"/>
      <c r="S10" s="3"/>
      <c r="T10" s="3"/>
      <c r="U10" s="3"/>
      <c r="V10" s="3"/>
    </row>
    <row r="11" customFormat="false" ht="12.75" hidden="false" customHeight="false" outlineLevel="0" collapsed="false">
      <c r="A11" s="1" t="s">
        <v>28</v>
      </c>
      <c r="B11" s="3" t="n">
        <v>0</v>
      </c>
      <c r="C11" s="3" t="n">
        <v>0.01</v>
      </c>
      <c r="D11" s="3" t="n">
        <v>0.02</v>
      </c>
      <c r="E11" s="3" t="n">
        <v>0.01</v>
      </c>
      <c r="F11" s="3" t="n">
        <v>0.02</v>
      </c>
      <c r="G11" s="3" t="n">
        <v>0.01</v>
      </c>
      <c r="H11" s="3" t="n">
        <v>0</v>
      </c>
      <c r="I11" s="3" t="n">
        <v>0.03</v>
      </c>
      <c r="J11" s="3" t="n">
        <v>0</v>
      </c>
      <c r="K11" s="3" t="n">
        <v>0</v>
      </c>
      <c r="L11" s="3" t="n">
        <v>0.05</v>
      </c>
      <c r="M11" s="3" t="n">
        <v>0.02</v>
      </c>
      <c r="N11" s="3"/>
      <c r="O11" s="3" t="n">
        <f aca="false">AVERAGE(B11:M11)</f>
        <v>0.0141666666666667</v>
      </c>
      <c r="P11" s="3" t="n">
        <f aca="false">STDEV(B11:M11)</f>
        <v>0.0150504203102489</v>
      </c>
      <c r="Q11" s="3" t="s">
        <v>25</v>
      </c>
      <c r="R11" s="3"/>
      <c r="S11" s="3"/>
      <c r="T11" s="3"/>
      <c r="U11" s="3"/>
      <c r="V11" s="3"/>
    </row>
    <row r="12" customFormat="false" ht="12.75" hidden="false" customHeight="false" outlineLevel="0" collapsed="false">
      <c r="A12" s="1" t="s">
        <v>29</v>
      </c>
      <c r="B12" s="3" t="n">
        <v>0</v>
      </c>
      <c r="C12" s="3" t="n">
        <v>0.02</v>
      </c>
      <c r="D12" s="3" t="n">
        <v>0</v>
      </c>
      <c r="E12" s="3" t="n">
        <v>0.01</v>
      </c>
      <c r="F12" s="3" t="n">
        <v>0</v>
      </c>
      <c r="G12" s="3" t="n">
        <v>0.02</v>
      </c>
      <c r="H12" s="3" t="n">
        <v>0.02</v>
      </c>
      <c r="I12" s="3" t="n">
        <v>0</v>
      </c>
      <c r="J12" s="3" t="n">
        <v>0</v>
      </c>
      <c r="K12" s="3" t="n">
        <v>0.05</v>
      </c>
      <c r="L12" s="3" t="n">
        <v>0</v>
      </c>
      <c r="M12" s="3" t="n">
        <v>0</v>
      </c>
      <c r="N12" s="3"/>
      <c r="O12" s="3" t="n">
        <f aca="false">AVERAGE(B12:M12)</f>
        <v>0.01</v>
      </c>
      <c r="P12" s="3" t="n">
        <f aca="false">STDEV(B12:M12)</f>
        <v>0.0153741222957161</v>
      </c>
      <c r="Q12" s="3" t="s">
        <v>25</v>
      </c>
      <c r="R12" s="3"/>
      <c r="S12" s="3"/>
      <c r="T12" s="3"/>
      <c r="U12" s="3"/>
      <c r="V12" s="3"/>
    </row>
    <row r="13" customFormat="false" ht="12.75" hidden="false" customHeight="false" outlineLevel="0" collapsed="false">
      <c r="A13" s="1" t="s">
        <v>30</v>
      </c>
      <c r="B13" s="3" t="n">
        <v>0.02</v>
      </c>
      <c r="C13" s="3" t="n">
        <v>0</v>
      </c>
      <c r="D13" s="3" t="n">
        <v>0</v>
      </c>
      <c r="E13" s="3" t="n">
        <v>0</v>
      </c>
      <c r="F13" s="3" t="n">
        <v>0.01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.06</v>
      </c>
      <c r="M13" s="3" t="n">
        <v>0.02</v>
      </c>
      <c r="N13" s="3"/>
      <c r="O13" s="3" t="n">
        <f aca="false">AVERAGE(B13:M13)</f>
        <v>0.00916666666666667</v>
      </c>
      <c r="P13" s="3" t="n">
        <f aca="false">STDEV(B13:M13)</f>
        <v>0.0178164037455442</v>
      </c>
      <c r="Q13" s="3" t="s">
        <v>25</v>
      </c>
      <c r="R13" s="3"/>
      <c r="S13" s="3"/>
      <c r="T13" s="3"/>
      <c r="U13" s="3"/>
      <c r="V13" s="3"/>
    </row>
    <row r="14" customFormat="false" ht="12.75" hidden="false" customHeight="false" outlineLevel="0" collapsed="false">
      <c r="A14" s="1" t="s">
        <v>31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/>
      <c r="O14" s="3" t="n">
        <f aca="false">AVERAGE(B14:M14)</f>
        <v>0</v>
      </c>
      <c r="P14" s="3" t="n">
        <f aca="false">STDEV(B14:M14)</f>
        <v>0</v>
      </c>
      <c r="Q14" s="3" t="s">
        <v>25</v>
      </c>
      <c r="R14" s="3"/>
      <c r="S14" s="3"/>
      <c r="T14" s="3"/>
      <c r="U14" s="3"/>
      <c r="V14" s="3"/>
    </row>
    <row r="15" customFormat="false" ht="12.75" hidden="false" customHeight="false" outlineLevel="0" collapsed="false">
      <c r="A15" s="1" t="s">
        <v>32</v>
      </c>
      <c r="B15" s="3" t="n">
        <v>87.25</v>
      </c>
      <c r="C15" s="3" t="n">
        <v>87.1</v>
      </c>
      <c r="D15" s="3" t="n">
        <v>86.9</v>
      </c>
      <c r="E15" s="3" t="n">
        <v>86.03</v>
      </c>
      <c r="F15" s="3" t="n">
        <v>86.13</v>
      </c>
      <c r="G15" s="3" t="n">
        <v>87.71</v>
      </c>
      <c r="H15" s="3" t="n">
        <v>85.09</v>
      </c>
      <c r="I15" s="3" t="n">
        <v>85.99</v>
      </c>
      <c r="J15" s="3" t="n">
        <v>86.64</v>
      </c>
      <c r="K15" s="3" t="n">
        <v>85.61</v>
      </c>
      <c r="L15" s="3" t="n">
        <v>86.69</v>
      </c>
      <c r="M15" s="3" t="n">
        <v>87.14</v>
      </c>
      <c r="N15" s="3"/>
      <c r="O15" s="3" t="n">
        <f aca="false">AVERAGE(B15:M15)</f>
        <v>86.5233333333333</v>
      </c>
      <c r="P15" s="3" t="n">
        <f aca="false">STDEV(B15:M15)</f>
        <v>0.762976626990193</v>
      </c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3</v>
      </c>
      <c r="B17" s="3" t="s">
        <v>34</v>
      </c>
      <c r="C17" s="3" t="s">
        <v>35</v>
      </c>
      <c r="D17" s="3" t="s">
        <v>36</v>
      </c>
      <c r="E17" s="3" t="n">
        <v>3.5</v>
      </c>
      <c r="F17" s="3" t="s">
        <v>37</v>
      </c>
      <c r="G17" s="3" t="s">
        <v>38</v>
      </c>
      <c r="H17" s="3" t="s">
        <v>33</v>
      </c>
      <c r="I17" s="3" t="s">
        <v>39</v>
      </c>
      <c r="J17" s="3" t="s">
        <v>18</v>
      </c>
      <c r="K17" s="3" t="s">
        <v>19</v>
      </c>
      <c r="L17" s="3" t="s">
        <v>40</v>
      </c>
      <c r="M17" s="3" t="s">
        <v>33</v>
      </c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A18" s="1" t="s">
        <v>41</v>
      </c>
      <c r="B18" s="3" t="n">
        <v>0.992125584276838</v>
      </c>
      <c r="C18" s="3" t="n">
        <v>0.995289365127594</v>
      </c>
      <c r="D18" s="3" t="n">
        <v>0.988759870251531</v>
      </c>
      <c r="E18" s="3" t="n">
        <v>0.994831076635255</v>
      </c>
      <c r="F18" s="3" t="n">
        <v>0.991510275137903</v>
      </c>
      <c r="G18" s="3" t="n">
        <v>0.995135790095944</v>
      </c>
      <c r="H18" s="3" t="n">
        <v>0.985245168114923</v>
      </c>
      <c r="I18" s="3" t="n">
        <v>0.996372344897918</v>
      </c>
      <c r="J18" s="3" t="n">
        <v>0.986842739118612</v>
      </c>
      <c r="K18" s="3" t="n">
        <v>0.98877052713501</v>
      </c>
      <c r="L18" s="3" t="n">
        <v>0.981859717471712</v>
      </c>
      <c r="M18" s="3" t="n">
        <v>0.983227627422726</v>
      </c>
      <c r="N18" s="3"/>
      <c r="O18" s="3" t="n">
        <f aca="false">AVERAGE(B18:M18)</f>
        <v>0.989997507140497</v>
      </c>
      <c r="P18" s="3" t="n">
        <f aca="false">STDEV(B18:M18)</f>
        <v>0.00498045495427605</v>
      </c>
      <c r="Q18" s="4" t="n">
        <v>0.99</v>
      </c>
      <c r="R18" s="3" t="n">
        <v>5</v>
      </c>
      <c r="S18" s="3" t="n">
        <f aca="false">Q18*R18</f>
        <v>4.95</v>
      </c>
      <c r="T18" s="3"/>
      <c r="U18" s="3"/>
      <c r="V18" s="3"/>
    </row>
    <row r="19" customFormat="false" ht="12.75" hidden="false" customHeight="false" outlineLevel="0" collapsed="false">
      <c r="A19" s="1" t="s">
        <v>42</v>
      </c>
      <c r="B19" s="3" t="n">
        <v>0.00824538043870734</v>
      </c>
      <c r="C19" s="3" t="n">
        <v>0.00769784019701747</v>
      </c>
      <c r="D19" s="3" t="n">
        <v>0.00881652097500013</v>
      </c>
      <c r="E19" s="3" t="n">
        <v>0.00918897839165831</v>
      </c>
      <c r="F19" s="3" t="n">
        <v>0.00890386762582934</v>
      </c>
      <c r="G19" s="3" t="n">
        <v>0.00901874528297536</v>
      </c>
      <c r="H19" s="3" t="n">
        <v>0.0115237305219694</v>
      </c>
      <c r="I19" s="3" t="n">
        <v>0.0083506802183257</v>
      </c>
      <c r="J19" s="3" t="n">
        <v>0.0105162784651344</v>
      </c>
      <c r="K19" s="3" t="n">
        <v>0.010318510256561</v>
      </c>
      <c r="L19" s="3" t="n">
        <v>0.00774188898897667</v>
      </c>
      <c r="M19" s="3" t="n">
        <v>0.0109892469897775</v>
      </c>
      <c r="N19" s="3"/>
      <c r="O19" s="3" t="n">
        <f aca="false">AVERAGE(B19:M19)</f>
        <v>0.00927597236266105</v>
      </c>
      <c r="P19" s="3" t="n">
        <f aca="false">STDEV(B19:M19)</f>
        <v>0.00127202274882315</v>
      </c>
      <c r="Q19" s="4" t="n">
        <v>0.01</v>
      </c>
      <c r="R19" s="3" t="n">
        <v>5</v>
      </c>
      <c r="S19" s="3" t="n">
        <f aca="false">Q19*R19</f>
        <v>0.05</v>
      </c>
      <c r="T19" s="3"/>
      <c r="U19" s="3"/>
      <c r="V19" s="3"/>
    </row>
    <row r="20" customFormat="false" ht="12.75" hidden="false" customHeight="false" outlineLevel="0" collapsed="false">
      <c r="A20" s="1" t="s">
        <v>43</v>
      </c>
      <c r="B20" s="3" t="n">
        <v>0.969801811181383</v>
      </c>
      <c r="C20" s="3" t="n">
        <v>0.954067468748537</v>
      </c>
      <c r="D20" s="3" t="n">
        <v>0.955429413292722</v>
      </c>
      <c r="E20" s="3" t="n">
        <v>0.95680602596059</v>
      </c>
      <c r="F20" s="3" t="n">
        <v>0.955386912336971</v>
      </c>
      <c r="G20" s="3" t="n">
        <v>0.958795936746456</v>
      </c>
      <c r="H20" s="3" t="n">
        <v>0.957602056959452</v>
      </c>
      <c r="I20" s="3" t="n">
        <v>0.943434923328819</v>
      </c>
      <c r="J20" s="3" t="n">
        <v>0.958636709890408</v>
      </c>
      <c r="K20" s="3" t="n">
        <v>0.94520634068953</v>
      </c>
      <c r="L20" s="3" t="n">
        <v>0.966525596866988</v>
      </c>
      <c r="M20" s="3" t="n">
        <v>0.966267266433533</v>
      </c>
      <c r="N20" s="3"/>
      <c r="O20" s="3" t="n">
        <f aca="false">AVERAGE(B20:M20)</f>
        <v>0.957330038536282</v>
      </c>
      <c r="P20" s="3" t="n">
        <f aca="false">STDEV(B20:M20)</f>
        <v>0.00787558386104014</v>
      </c>
      <c r="Q20" s="4" t="n">
        <v>0.97</v>
      </c>
      <c r="R20" s="3" t="n">
        <v>2</v>
      </c>
      <c r="S20" s="3" t="n">
        <f aca="false">Q20*R20</f>
        <v>1.94</v>
      </c>
      <c r="T20" s="3"/>
      <c r="U20" s="3"/>
      <c r="V20" s="3"/>
    </row>
    <row r="21" customFormat="false" ht="12.75" hidden="false" customHeight="false" outlineLevel="0" collapsed="false">
      <c r="A21" s="1" t="s">
        <v>44</v>
      </c>
      <c r="B21" s="3" t="n">
        <v>0.0195138513531684</v>
      </c>
      <c r="C21" s="3" t="n">
        <v>0.0256430119599558</v>
      </c>
      <c r="D21" s="3" t="n">
        <v>0.0337530724273005</v>
      </c>
      <c r="E21" s="3" t="n">
        <v>0.0220958909814177</v>
      </c>
      <c r="F21" s="3" t="n">
        <v>0.0290518205024643</v>
      </c>
      <c r="G21" s="3" t="n">
        <v>0.0205451498708303</v>
      </c>
      <c r="H21" s="3" t="n">
        <v>0.0336504642988786</v>
      </c>
      <c r="I21" s="3" t="n">
        <v>0.029838342587048</v>
      </c>
      <c r="J21" s="3" t="n">
        <v>0.0319771641001513</v>
      </c>
      <c r="K21" s="3" t="n">
        <v>0.0380473772210283</v>
      </c>
      <c r="L21" s="3" t="n">
        <v>0.0396469246541939</v>
      </c>
      <c r="M21" s="3" t="n">
        <v>0.0321270316901386</v>
      </c>
      <c r="N21" s="3"/>
      <c r="O21" s="3" t="n">
        <f aca="false">AVERAGE(B21:M21)</f>
        <v>0.029657508470548</v>
      </c>
      <c r="P21" s="3" t="n">
        <f aca="false">STDEV(B21:M21)</f>
        <v>0.00656435055311459</v>
      </c>
      <c r="Q21" s="4" t="n">
        <v>0.02</v>
      </c>
      <c r="R21" s="3" t="n">
        <v>3</v>
      </c>
      <c r="S21" s="3" t="n">
        <f aca="false">Q21*R21</f>
        <v>0.06</v>
      </c>
      <c r="T21" s="3"/>
      <c r="U21" s="3"/>
      <c r="V21" s="3"/>
    </row>
    <row r="22" customFormat="false" ht="12.75" hidden="false" customHeight="false" outlineLevel="0" collapsed="false">
      <c r="A22" s="1" t="s">
        <v>32</v>
      </c>
      <c r="B22" s="3" t="n">
        <v>1.99</v>
      </c>
      <c r="C22" s="3" t="n">
        <v>1.983</v>
      </c>
      <c r="D22" s="3" t="n">
        <v>1.989</v>
      </c>
      <c r="E22" s="3" t="n">
        <v>1.985</v>
      </c>
      <c r="F22" s="3" t="n">
        <v>1.986</v>
      </c>
      <c r="G22" s="3" t="n">
        <v>1.985</v>
      </c>
      <c r="H22" s="3" t="n">
        <v>1.988</v>
      </c>
      <c r="I22" s="3" t="n">
        <v>1.978</v>
      </c>
      <c r="J22" s="3" t="n">
        <v>1.989</v>
      </c>
      <c r="K22" s="3" t="n">
        <v>1.982</v>
      </c>
      <c r="L22" s="3" t="n">
        <v>1.998</v>
      </c>
      <c r="M22" s="3" t="n">
        <v>1.992</v>
      </c>
      <c r="N22" s="3"/>
      <c r="O22" s="3" t="n">
        <f aca="false">AVERAGE(B22:M22)</f>
        <v>1.98708333333333</v>
      </c>
      <c r="P22" s="3" t="n">
        <f aca="false">STDEV(B22:M22)</f>
        <v>0.00517789591056116</v>
      </c>
      <c r="Q22" s="3"/>
      <c r="R22" s="3"/>
      <c r="S22" s="5" t="n">
        <f aca="false">SUM(S18:S21)</f>
        <v>7</v>
      </c>
      <c r="T22" s="3"/>
      <c r="U22" s="3"/>
      <c r="V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20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6" t="s">
        <v>45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20.25" hidden="false" customHeight="false" outlineLevel="0" collapsed="false">
      <c r="J25" s="6" t="s">
        <v>46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1" t="s">
        <v>49</v>
      </c>
      <c r="D26" s="1" t="s">
        <v>50</v>
      </c>
      <c r="E26" s="1" t="s">
        <v>51</v>
      </c>
      <c r="F26" s="1" t="s">
        <v>52</v>
      </c>
      <c r="G26" s="1" t="s">
        <v>53</v>
      </c>
      <c r="H26" s="1" t="s">
        <v>54</v>
      </c>
    </row>
    <row r="27" customFormat="false" ht="12.75" hidden="false" customHeight="false" outlineLevel="0" collapsed="false">
      <c r="A27" s="1" t="s">
        <v>55</v>
      </c>
      <c r="B27" s="1" t="s">
        <v>56</v>
      </c>
      <c r="C27" s="1" t="s">
        <v>5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5</v>
      </c>
      <c r="B28" s="1" t="s">
        <v>44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55</v>
      </c>
      <c r="B29" s="1" t="s">
        <v>60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1</v>
      </c>
    </row>
    <row r="30" customFormat="false" ht="12.75" hidden="false" customHeight="false" outlineLevel="0" collapsed="false">
      <c r="A30" s="1" t="s">
        <v>55</v>
      </c>
      <c r="B30" s="1" t="s">
        <v>41</v>
      </c>
      <c r="C30" s="1" t="s">
        <v>62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</row>
    <row r="31" customFormat="false" ht="12.75" hidden="false" customHeight="false" outlineLevel="0" collapsed="false">
      <c r="A31" s="1" t="s">
        <v>64</v>
      </c>
      <c r="B31" s="1" t="s">
        <v>42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</row>
    <row r="32" customFormat="false" ht="12.75" hidden="false" customHeight="false" outlineLevel="0" collapsed="false">
      <c r="A32" s="1" t="s">
        <v>64</v>
      </c>
      <c r="B32" s="1" t="s">
        <v>66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7</v>
      </c>
    </row>
    <row r="33" customFormat="false" ht="12.75" hidden="false" customHeight="false" outlineLevel="0" collapsed="false">
      <c r="A33" s="1" t="s">
        <v>64</v>
      </c>
      <c r="B33" s="1" t="s">
        <v>43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64</v>
      </c>
      <c r="B34" s="1" t="s">
        <v>68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9</v>
      </c>
    </row>
    <row r="35" customFormat="false" ht="12.75" hidden="false" customHeight="false" outlineLevel="0" collapsed="false">
      <c r="A35" s="1" t="s">
        <v>70</v>
      </c>
      <c r="B35" s="1" t="s">
        <v>71</v>
      </c>
      <c r="C35" s="1" t="s">
        <v>5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2</v>
      </c>
    </row>
    <row r="36" customFormat="false" ht="12.75" hidden="false" customHeight="false" outlineLevel="0" collapsed="false">
      <c r="A36" s="1" t="s">
        <v>70</v>
      </c>
      <c r="B36" s="1" t="s">
        <v>73</v>
      </c>
      <c r="C36" s="1" t="s">
        <v>57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7</v>
      </c>
    </row>
    <row r="37" customFormat="false" ht="12.75" hidden="false" customHeight="false" outlineLevel="0" collapsed="false">
      <c r="A37" s="1" t="s">
        <v>70</v>
      </c>
      <c r="B37" s="1" t="s">
        <v>74</v>
      </c>
      <c r="C37" s="1" t="s">
        <v>57</v>
      </c>
      <c r="D37" s="1" t="n">
        <v>20</v>
      </c>
      <c r="E37" s="1" t="n">
        <v>10</v>
      </c>
      <c r="F37" s="1" t="n">
        <v>300</v>
      </c>
      <c r="G37" s="1" t="n">
        <v>-300</v>
      </c>
      <c r="H37" s="1" t="s">
        <v>75</v>
      </c>
    </row>
    <row r="39" customFormat="false" ht="12.75" hidden="false" customHeight="false" outlineLevel="0" collapsed="false">
      <c r="N39" s="3"/>
      <c r="O39" s="3"/>
      <c r="P39" s="3"/>
      <c r="Q39" s="3"/>
      <c r="R39" s="3"/>
    </row>
    <row r="40" customFormat="false" ht="12.75" hidden="false" customHeight="false" outlineLevel="0" collapsed="false">
      <c r="N40" s="3"/>
      <c r="O40" s="3"/>
      <c r="P40" s="3"/>
      <c r="Q40" s="3"/>
      <c r="R40" s="3"/>
    </row>
    <row r="41" customFormat="false" ht="12.75" hidden="false" customHeight="false" outlineLevel="0" collapsed="false">
      <c r="N41" s="3"/>
      <c r="O41" s="3"/>
      <c r="P41" s="3"/>
      <c r="Q41" s="3"/>
      <c r="R41" s="3"/>
    </row>
    <row r="42" customFormat="false" ht="12.75" hidden="false" customHeight="false" outlineLevel="0" collapsed="false">
      <c r="N42" s="3"/>
      <c r="O42" s="3"/>
      <c r="P42" s="3"/>
      <c r="Q42" s="3"/>
      <c r="R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52:47Z</dcterms:created>
  <dc:creator/>
  <dc:description/>
  <dc:language>en-US</dc:language>
  <cp:lastModifiedBy>Gelu Costin</cp:lastModifiedBy>
  <dcterms:modified xsi:type="dcterms:W3CDTF">2007-06-07T18:55:40Z</dcterms:modified>
  <cp:revision>0</cp:revision>
  <dc:subject/>
  <dc:title/>
</cp:coreProperties>
</file>