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40066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Grossular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Redding, Connecticut, USA</t>
    </r>
  </si>
  <si>
    <t xml:space="preserve">Weight Percents</t>
  </si>
  <si>
    <t xml:space="preserve">Analysis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nO</t>
  </si>
  <si>
    <t xml:space="preserve">CaO</t>
  </si>
  <si>
    <t xml:space="preserve">Total</t>
  </si>
  <si>
    <t xml:space="preserve">Cation Numbers on the Basis of 12 Oxygens</t>
  </si>
  <si>
    <t xml:space="preserve">in formula</t>
  </si>
  <si>
    <t xml:space="preserve">Si</t>
  </si>
  <si>
    <t xml:space="preserve">Al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3+</t>
    </r>
  </si>
  <si>
    <t xml:space="preserve">Ca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Mn</t>
  </si>
  <si>
    <t xml:space="preserve">Cations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8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Mg</t>
  </si>
  <si>
    <t xml:space="preserve">Date of Analysis: 11/24/04</t>
  </si>
  <si>
    <t xml:space="preserve">Anorthite-S</t>
  </si>
  <si>
    <t xml:space="preserve">PET</t>
  </si>
  <si>
    <t xml:space="preserve">K</t>
  </si>
  <si>
    <t xml:space="preserve">K-spar-OR1</t>
  </si>
  <si>
    <t xml:space="preserve">Rhodonite-791</t>
  </si>
  <si>
    <t xml:space="preserve">LIF</t>
  </si>
  <si>
    <t xml:space="preserve">Fe</t>
  </si>
  <si>
    <t xml:space="preserve">Fayalite</t>
  </si>
  <si>
    <t xml:space="preserve">Cr</t>
  </si>
  <si>
    <t xml:space="preserve">Chromite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vertAlign val="subscript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24"/>
    <col collapsed="false" customWidth="true" hidden="false" outlineLevel="0" max="3" min="3" style="1" width="4.62"/>
    <col collapsed="false" customWidth="true" hidden="false" outlineLevel="0" max="10" min="4" style="1" width="4.99"/>
    <col collapsed="false" customWidth="true" hidden="false" outlineLevel="0" max="11" min="11" style="1" width="4.24"/>
    <col collapsed="false" customWidth="true" hidden="false" outlineLevel="0" max="15" min="12" style="1" width="4.99"/>
    <col collapsed="false" customWidth="true" hidden="false" outlineLevel="0" max="17" min="16" style="1" width="4.24"/>
    <col collapsed="false" customWidth="true" hidden="false" outlineLevel="0" max="18" min="18" style="1" width="4.99"/>
    <col collapsed="false" customWidth="true" hidden="false" outlineLevel="0" max="19" min="19" style="1" width="1.49"/>
    <col collapsed="false" customWidth="true" hidden="false" outlineLevel="0" max="20" min="20" style="1" width="5.87"/>
    <col collapsed="false" customWidth="true" hidden="false" outlineLevel="0" max="21" min="21" style="1" width="5.24"/>
    <col collapsed="false" customWidth="true" hidden="false" outlineLevel="0" max="22" min="22" style="1" width="5.12"/>
    <col collapsed="false" customWidth="true" hidden="false" outlineLevel="0" max="23" min="23" style="1" width="5.62"/>
    <col collapsed="false" customWidth="false" hidden="false" outlineLevel="0" max="257" min="24" style="1" width="8.99"/>
  </cols>
  <sheetData>
    <row r="2" s="3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3" customFormat="true" ht="9.7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E4" s="5" t="s">
        <v>2</v>
      </c>
    </row>
    <row r="5" s="5" customFormat="true" ht="15.75" hidden="false" customHeight="false" outlineLevel="0" collapsed="false">
      <c r="A5" s="6" t="s">
        <v>3</v>
      </c>
    </row>
    <row r="6" s="3" customFormat="tru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3" customFormat="tru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  <c r="J7" s="8"/>
      <c r="K7" s="1"/>
      <c r="L7" s="1"/>
      <c r="M7" s="1"/>
    </row>
    <row r="8" customFormat="false" ht="12" hidden="false" customHeight="false" outlineLevel="0" collapsed="false">
      <c r="A8" s="9" t="s">
        <v>5</v>
      </c>
      <c r="B8" s="10" t="n">
        <v>161</v>
      </c>
      <c r="C8" s="10" t="n">
        <v>162</v>
      </c>
      <c r="D8" s="10" t="n">
        <v>163</v>
      </c>
      <c r="E8" s="10" t="n">
        <v>164</v>
      </c>
      <c r="F8" s="10" t="n">
        <v>165</v>
      </c>
      <c r="G8" s="10" t="n">
        <v>166</v>
      </c>
      <c r="H8" s="10" t="n">
        <v>168</v>
      </c>
      <c r="I8" s="10" t="n">
        <v>169</v>
      </c>
      <c r="J8" s="10" t="n">
        <v>170</v>
      </c>
      <c r="K8" s="10" t="n">
        <v>171</v>
      </c>
      <c r="L8" s="10" t="n">
        <v>172</v>
      </c>
      <c r="M8" s="10" t="n">
        <v>173</v>
      </c>
      <c r="N8" s="10" t="n">
        <v>174</v>
      </c>
      <c r="O8" s="10" t="n">
        <v>175</v>
      </c>
      <c r="P8" s="10" t="n">
        <v>176</v>
      </c>
      <c r="Q8" s="10" t="n">
        <v>177</v>
      </c>
      <c r="R8" s="10" t="n">
        <v>178</v>
      </c>
      <c r="S8" s="11"/>
      <c r="T8" s="12" t="s">
        <v>6</v>
      </c>
      <c r="U8" s="12" t="s">
        <v>7</v>
      </c>
    </row>
    <row r="9" customFormat="false" ht="13.5" hidden="false" customHeight="true" outlineLevel="0" collapsed="false">
      <c r="A9" s="13" t="s">
        <v>8</v>
      </c>
      <c r="B9" s="14" t="n">
        <v>39.03</v>
      </c>
      <c r="C9" s="14" t="n">
        <v>39.21</v>
      </c>
      <c r="D9" s="14" t="n">
        <v>39.39</v>
      </c>
      <c r="E9" s="14" t="n">
        <v>39.09</v>
      </c>
      <c r="F9" s="14" t="n">
        <v>39.01</v>
      </c>
      <c r="G9" s="14" t="n">
        <v>39.25</v>
      </c>
      <c r="H9" s="14" t="n">
        <v>39.39</v>
      </c>
      <c r="I9" s="14" t="n">
        <v>39.29</v>
      </c>
      <c r="J9" s="14" t="n">
        <v>39.24</v>
      </c>
      <c r="K9" s="14" t="n">
        <v>39.08</v>
      </c>
      <c r="L9" s="14" t="n">
        <v>39.94</v>
      </c>
      <c r="M9" s="14" t="n">
        <v>39.62</v>
      </c>
      <c r="N9" s="14" t="n">
        <v>39.45</v>
      </c>
      <c r="O9" s="14" t="n">
        <v>39.62</v>
      </c>
      <c r="P9" s="14" t="n">
        <v>39.2</v>
      </c>
      <c r="Q9" s="14" t="n">
        <v>39.07</v>
      </c>
      <c r="R9" s="14" t="n">
        <v>39.14</v>
      </c>
      <c r="S9" s="15"/>
      <c r="T9" s="16" t="n">
        <f aca="false">AVERAGE(B9:R9)</f>
        <v>39.2952941176471</v>
      </c>
      <c r="U9" s="16" t="n">
        <f aca="false">STDEV(B9:R9)</f>
        <v>0.250627154530859</v>
      </c>
    </row>
    <row r="10" customFormat="false" ht="13.5" hidden="false" customHeight="true" outlineLevel="0" collapsed="false">
      <c r="A10" s="17" t="s">
        <v>9</v>
      </c>
      <c r="B10" s="14" t="n">
        <v>20.55</v>
      </c>
      <c r="C10" s="14" t="n">
        <v>20.51</v>
      </c>
      <c r="D10" s="14" t="n">
        <v>20.83</v>
      </c>
      <c r="E10" s="14" t="n">
        <v>20.8</v>
      </c>
      <c r="F10" s="14" t="n">
        <v>20.96</v>
      </c>
      <c r="G10" s="14" t="n">
        <v>20.91</v>
      </c>
      <c r="H10" s="14" t="n">
        <v>20.88</v>
      </c>
      <c r="I10" s="14" t="n">
        <v>21.02</v>
      </c>
      <c r="J10" s="14" t="n">
        <v>21.09</v>
      </c>
      <c r="K10" s="14" t="n">
        <v>20.34</v>
      </c>
      <c r="L10" s="14" t="n">
        <v>21.16</v>
      </c>
      <c r="M10" s="14" t="n">
        <v>20.93</v>
      </c>
      <c r="N10" s="14" t="n">
        <v>20.86</v>
      </c>
      <c r="O10" s="14" t="n">
        <v>20.87</v>
      </c>
      <c r="P10" s="14" t="n">
        <v>20.98</v>
      </c>
      <c r="Q10" s="14" t="n">
        <v>20.9</v>
      </c>
      <c r="R10" s="14" t="n">
        <v>20.9</v>
      </c>
      <c r="S10" s="15"/>
      <c r="T10" s="14" t="n">
        <f aca="false">AVERAGE(B10:R10)</f>
        <v>20.8523529411765</v>
      </c>
      <c r="U10" s="14" t="n">
        <f aca="false">STDEV(B10:R10)</f>
        <v>0.208642319885154</v>
      </c>
    </row>
    <row r="11" customFormat="false" ht="13.5" hidden="false" customHeight="true" outlineLevel="0" collapsed="false">
      <c r="A11" s="18" t="s">
        <v>10</v>
      </c>
      <c r="B11" s="14" t="n">
        <v>3.76</v>
      </c>
      <c r="C11" s="14" t="n">
        <v>3.79</v>
      </c>
      <c r="D11" s="14" t="n">
        <v>3.96</v>
      </c>
      <c r="E11" s="14" t="n">
        <v>3.98</v>
      </c>
      <c r="F11" s="14" t="n">
        <v>3.8</v>
      </c>
      <c r="G11" s="14" t="n">
        <v>3.77</v>
      </c>
      <c r="H11" s="14" t="n">
        <v>3.93</v>
      </c>
      <c r="I11" s="14" t="n">
        <v>3.86</v>
      </c>
      <c r="J11" s="14" t="n">
        <v>4.01</v>
      </c>
      <c r="K11" s="14" t="n">
        <v>3.99</v>
      </c>
      <c r="L11" s="14" t="n">
        <v>3.74</v>
      </c>
      <c r="M11" s="14" t="n">
        <v>3.89</v>
      </c>
      <c r="N11" s="14" t="n">
        <v>3.88</v>
      </c>
      <c r="O11" s="14" t="n">
        <v>3.8</v>
      </c>
      <c r="P11" s="14" t="n">
        <v>3.89</v>
      </c>
      <c r="Q11" s="14" t="n">
        <v>3.74</v>
      </c>
      <c r="R11" s="14" t="n">
        <v>3.85</v>
      </c>
      <c r="S11" s="15"/>
      <c r="T11" s="14" t="n">
        <f aca="false">AVERAGE(B11:R11)</f>
        <v>3.86117647058824</v>
      </c>
      <c r="U11" s="14" t="n">
        <f aca="false">STDEV(B11:R11)</f>
        <v>0.0901306241616284</v>
      </c>
    </row>
    <row r="12" customFormat="false" ht="13.5" hidden="false" customHeight="true" outlineLevel="0" collapsed="false">
      <c r="A12" s="18" t="s">
        <v>11</v>
      </c>
      <c r="B12" s="14" t="n">
        <v>0.29</v>
      </c>
      <c r="C12" s="14" t="n">
        <v>0.31</v>
      </c>
      <c r="D12" s="14" t="n">
        <v>0.27</v>
      </c>
      <c r="E12" s="14" t="n">
        <v>0.28</v>
      </c>
      <c r="F12" s="14" t="n">
        <v>0.26</v>
      </c>
      <c r="G12" s="14" t="n">
        <v>0.28</v>
      </c>
      <c r="H12" s="14" t="n">
        <v>0.29</v>
      </c>
      <c r="I12" s="14" t="n">
        <v>0.29</v>
      </c>
      <c r="J12" s="14" t="n">
        <v>0.25</v>
      </c>
      <c r="K12" s="14" t="n">
        <v>0.27</v>
      </c>
      <c r="L12" s="14" t="n">
        <v>0.27</v>
      </c>
      <c r="M12" s="14" t="n">
        <v>0.27</v>
      </c>
      <c r="N12" s="14" t="n">
        <v>0.27</v>
      </c>
      <c r="O12" s="14" t="n">
        <v>0.35</v>
      </c>
      <c r="P12" s="14" t="n">
        <v>0.26</v>
      </c>
      <c r="Q12" s="14" t="n">
        <v>0.25</v>
      </c>
      <c r="R12" s="14" t="n">
        <v>0.27</v>
      </c>
      <c r="S12" s="15"/>
      <c r="T12" s="14" t="n">
        <f aca="false">AVERAGE(B12:R12)</f>
        <v>0.278235294117647</v>
      </c>
      <c r="U12" s="14" t="n">
        <f aca="false">STDEV(B12:R12)</f>
        <v>0.0240404071610817</v>
      </c>
    </row>
    <row r="13" customFormat="false" ht="13.5" hidden="false" customHeight="true" outlineLevel="0" collapsed="false">
      <c r="A13" s="18" t="s">
        <v>12</v>
      </c>
      <c r="B13" s="14" t="n">
        <v>36.1</v>
      </c>
      <c r="C13" s="14" t="n">
        <v>35.74</v>
      </c>
      <c r="D13" s="14" t="n">
        <v>35.87</v>
      </c>
      <c r="E13" s="14" t="n">
        <v>36</v>
      </c>
      <c r="F13" s="14" t="n">
        <v>36</v>
      </c>
      <c r="G13" s="14" t="n">
        <v>36.06</v>
      </c>
      <c r="H13" s="14" t="n">
        <v>36.06</v>
      </c>
      <c r="I13" s="14" t="n">
        <v>35.76</v>
      </c>
      <c r="J13" s="14" t="n">
        <v>35.81</v>
      </c>
      <c r="K13" s="14" t="n">
        <v>35.99</v>
      </c>
      <c r="L13" s="14" t="n">
        <v>35.73</v>
      </c>
      <c r="M13" s="14" t="n">
        <v>36.03</v>
      </c>
      <c r="N13" s="14" t="n">
        <v>36.02</v>
      </c>
      <c r="O13" s="14" t="n">
        <v>36.12</v>
      </c>
      <c r="P13" s="14" t="n">
        <v>35.51</v>
      </c>
      <c r="Q13" s="14" t="n">
        <v>35.87</v>
      </c>
      <c r="R13" s="14" t="n">
        <v>35.94</v>
      </c>
      <c r="S13" s="15"/>
      <c r="T13" s="14" t="n">
        <f aca="false">AVERAGE(B13:R13)</f>
        <v>35.9182352941177</v>
      </c>
      <c r="U13" s="14" t="n">
        <f aca="false">STDEV(B13:R13)</f>
        <v>0.164135435468612</v>
      </c>
    </row>
    <row r="14" customFormat="false" ht="3.75" hidden="false" customHeight="true" outlineLevel="0" collapsed="false">
      <c r="A14" s="18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14"/>
      <c r="U14" s="14"/>
    </row>
    <row r="15" customFormat="false" ht="13.5" hidden="false" customHeight="true" outlineLevel="0" collapsed="false">
      <c r="A15" s="19" t="s">
        <v>13</v>
      </c>
      <c r="B15" s="20" t="n">
        <f aca="false">SUM(B9:B13)</f>
        <v>99.73</v>
      </c>
      <c r="C15" s="20" t="n">
        <f aca="false">SUM(C9:C13)</f>
        <v>99.56</v>
      </c>
      <c r="D15" s="20" t="n">
        <f aca="false">SUM(D9:D13)</f>
        <v>100.32</v>
      </c>
      <c r="E15" s="20" t="n">
        <f aca="false">SUM(E9:E13)</f>
        <v>100.15</v>
      </c>
      <c r="F15" s="20" t="n">
        <f aca="false">SUM(F9:F13)</f>
        <v>100.03</v>
      </c>
      <c r="G15" s="20" t="n">
        <f aca="false">SUM(G9:G13)</f>
        <v>100.27</v>
      </c>
      <c r="H15" s="20" t="n">
        <f aca="false">SUM(H9:H13)</f>
        <v>100.55</v>
      </c>
      <c r="I15" s="20" t="n">
        <f aca="false">SUM(I9:I13)</f>
        <v>100.22</v>
      </c>
      <c r="J15" s="20" t="n">
        <f aca="false">SUM(J9:J13)</f>
        <v>100.4</v>
      </c>
      <c r="K15" s="20" t="n">
        <f aca="false">SUM(K9:K13)</f>
        <v>99.67</v>
      </c>
      <c r="L15" s="20" t="n">
        <f aca="false">SUM(L9:L13)</f>
        <v>100.84</v>
      </c>
      <c r="M15" s="20" t="n">
        <f aca="false">SUM(M9:M13)</f>
        <v>100.74</v>
      </c>
      <c r="N15" s="20" t="n">
        <f aca="false">SUM(N9:N13)</f>
        <v>100.48</v>
      </c>
      <c r="O15" s="20" t="n">
        <f aca="false">SUM(O9:O13)</f>
        <v>100.76</v>
      </c>
      <c r="P15" s="20" t="n">
        <f aca="false">SUM(P9:P13)</f>
        <v>99.84</v>
      </c>
      <c r="Q15" s="20" t="n">
        <f aca="false">SUM(Q9:Q13)</f>
        <v>99.83</v>
      </c>
      <c r="R15" s="20" t="n">
        <f aca="false">SUM(R9:R13)</f>
        <v>100.1</v>
      </c>
      <c r="S15" s="15"/>
      <c r="T15" s="20" t="n">
        <f aca="false">AVERAGE(B15:R15)</f>
        <v>100.205294117647</v>
      </c>
      <c r="U15" s="20" t="n">
        <f aca="false">STDEV(B15:R15)</f>
        <v>0.39482777332431</v>
      </c>
    </row>
    <row r="16" customFormat="false" ht="12" hidden="false" customHeight="false" outlineLevel="0" collapsed="false">
      <c r="A16" s="21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14"/>
      <c r="U16" s="14"/>
    </row>
    <row r="17" customFormat="false" ht="12.75" hidden="false" customHeight="true" outlineLevel="0" collapsed="false">
      <c r="A17" s="22" t="s">
        <v>14</v>
      </c>
      <c r="B17" s="22"/>
      <c r="C17" s="22"/>
      <c r="D17" s="22"/>
      <c r="E17" s="22"/>
      <c r="F17" s="22"/>
      <c r="G17" s="22"/>
      <c r="H17" s="22"/>
      <c r="I17" s="22"/>
      <c r="J17" s="22"/>
      <c r="T17" s="12" t="s">
        <v>6</v>
      </c>
      <c r="U17" s="12" t="s">
        <v>7</v>
      </c>
      <c r="V17" s="23" t="s">
        <v>15</v>
      </c>
    </row>
    <row r="18" customFormat="false" ht="13.5" hidden="false" customHeight="true" outlineLevel="0" collapsed="false">
      <c r="A18" s="13" t="s">
        <v>16</v>
      </c>
      <c r="B18" s="16" t="n">
        <v>2.992</v>
      </c>
      <c r="C18" s="16" t="n">
        <v>3.006</v>
      </c>
      <c r="D18" s="16" t="n">
        <v>2.999</v>
      </c>
      <c r="E18" s="16" t="n">
        <v>2.982</v>
      </c>
      <c r="F18" s="16" t="n">
        <v>2.98</v>
      </c>
      <c r="G18" s="16" t="n">
        <v>2.99</v>
      </c>
      <c r="H18" s="16" t="n">
        <v>2.993</v>
      </c>
      <c r="I18" s="16" t="n">
        <v>2.993</v>
      </c>
      <c r="J18" s="16" t="n">
        <v>2.985</v>
      </c>
      <c r="K18" s="16" t="n">
        <v>2.999</v>
      </c>
      <c r="L18" s="16" t="n">
        <v>3.013</v>
      </c>
      <c r="M18" s="16" t="n">
        <v>3.002</v>
      </c>
      <c r="N18" s="16" t="n">
        <v>2.998</v>
      </c>
      <c r="O18" s="16" t="n">
        <v>3.002</v>
      </c>
      <c r="P18" s="16" t="n">
        <v>2.993</v>
      </c>
      <c r="Q18" s="16" t="n">
        <v>2.987</v>
      </c>
      <c r="R18" s="16" t="n">
        <v>2.984</v>
      </c>
      <c r="S18" s="15"/>
      <c r="T18" s="16" t="n">
        <f aca="false">AVERAGE(B18:R18)</f>
        <v>2.994</v>
      </c>
      <c r="U18" s="16" t="n">
        <f aca="false">STDEV(B18:R18)</f>
        <v>0.00898610037780566</v>
      </c>
      <c r="V18" s="24" t="n">
        <v>3</v>
      </c>
    </row>
    <row r="19" customFormat="false" ht="13.5" hidden="false" customHeight="true" outlineLevel="0" collapsed="false">
      <c r="A19" s="18" t="s">
        <v>17</v>
      </c>
      <c r="B19" s="14" t="n">
        <v>1.855</v>
      </c>
      <c r="C19" s="14" t="n">
        <v>1.852</v>
      </c>
      <c r="D19" s="14" t="n">
        <v>1.867</v>
      </c>
      <c r="E19" s="14" t="n">
        <v>1.869</v>
      </c>
      <c r="F19" s="14" t="n">
        <v>1.886</v>
      </c>
      <c r="G19" s="14" t="n">
        <v>1.876</v>
      </c>
      <c r="H19" s="14" t="n">
        <v>1.868</v>
      </c>
      <c r="I19" s="14" t="n">
        <v>1.885</v>
      </c>
      <c r="J19" s="14" t="n">
        <v>1.889</v>
      </c>
      <c r="K19" s="14" t="n">
        <v>1.838</v>
      </c>
      <c r="L19" s="14" t="n">
        <v>1.88</v>
      </c>
      <c r="M19" s="14" t="n">
        <v>1.867</v>
      </c>
      <c r="N19" s="14" t="n">
        <v>1.867</v>
      </c>
      <c r="O19" s="14" t="n">
        <v>1.862</v>
      </c>
      <c r="P19" s="14" t="n">
        <v>1.887</v>
      </c>
      <c r="Q19" s="14" t="n">
        <v>1.882</v>
      </c>
      <c r="R19" s="14" t="n">
        <v>1.876</v>
      </c>
      <c r="S19" s="15"/>
      <c r="T19" s="14" t="n">
        <f aca="false">AVERAGE(B19:R19)</f>
        <v>1.87094117647059</v>
      </c>
      <c r="U19" s="14" t="n">
        <f aca="false">STDEV(B19:R19)</f>
        <v>0.0139215237502728</v>
      </c>
      <c r="V19" s="25" t="n">
        <v>1.87</v>
      </c>
      <c r="W19" s="26"/>
    </row>
    <row r="20" customFormat="false" ht="13.5" hidden="false" customHeight="true" outlineLevel="0" collapsed="false">
      <c r="A20" s="17" t="s">
        <v>18</v>
      </c>
      <c r="B20" s="14" t="n">
        <f aca="false">2-B19</f>
        <v>0.145</v>
      </c>
      <c r="C20" s="14" t="n">
        <f aca="false">2-C19</f>
        <v>0.148</v>
      </c>
      <c r="D20" s="14" t="n">
        <f aca="false">2-D19</f>
        <v>0.133</v>
      </c>
      <c r="E20" s="14" t="n">
        <f aca="false">2-E19</f>
        <v>0.131</v>
      </c>
      <c r="F20" s="14" t="n">
        <f aca="false">2-F19</f>
        <v>0.114</v>
      </c>
      <c r="G20" s="14" t="n">
        <f aca="false">2-G19</f>
        <v>0.124</v>
      </c>
      <c r="H20" s="14" t="n">
        <f aca="false">2-H19</f>
        <v>0.132</v>
      </c>
      <c r="I20" s="14" t="n">
        <f aca="false">2-I19</f>
        <v>0.115</v>
      </c>
      <c r="J20" s="14" t="n">
        <f aca="false">2-J19</f>
        <v>0.111</v>
      </c>
      <c r="K20" s="14" t="n">
        <f aca="false">2-K19</f>
        <v>0.162</v>
      </c>
      <c r="L20" s="14" t="n">
        <f aca="false">2-L19</f>
        <v>0.12</v>
      </c>
      <c r="M20" s="14" t="n">
        <f aca="false">2-M19</f>
        <v>0.133</v>
      </c>
      <c r="N20" s="14" t="n">
        <f aca="false">2-N19</f>
        <v>0.133</v>
      </c>
      <c r="O20" s="14" t="n">
        <f aca="false">2-O19</f>
        <v>0.138</v>
      </c>
      <c r="P20" s="14" t="n">
        <f aca="false">2-P19</f>
        <v>0.113</v>
      </c>
      <c r="Q20" s="14" t="n">
        <f aca="false">2-Q19</f>
        <v>0.118</v>
      </c>
      <c r="R20" s="14" t="n">
        <f aca="false">2-R19</f>
        <v>0.124</v>
      </c>
      <c r="S20" s="15"/>
      <c r="T20" s="14" t="n">
        <f aca="false">AVERAGE(B20:R20)</f>
        <v>0.129058823529412</v>
      </c>
      <c r="U20" s="14" t="n">
        <f aca="false">STDEV(B20:R20)</f>
        <v>0.0139215237502728</v>
      </c>
      <c r="V20" s="25" t="n">
        <f aca="false">T20*8/8.061</f>
        <v>0.128082196778972</v>
      </c>
      <c r="W20" s="26"/>
    </row>
    <row r="21" customFormat="false" ht="13.5" hidden="false" customHeight="true" outlineLevel="0" collapsed="false">
      <c r="A21" s="18" t="s">
        <v>19</v>
      </c>
      <c r="B21" s="14" t="n">
        <v>2.965</v>
      </c>
      <c r="C21" s="14" t="n">
        <v>2.936</v>
      </c>
      <c r="D21" s="14" t="n">
        <v>2.926</v>
      </c>
      <c r="E21" s="14" t="n">
        <v>2.942</v>
      </c>
      <c r="F21" s="14" t="n">
        <v>2.946</v>
      </c>
      <c r="G21" s="14" t="n">
        <v>2.943</v>
      </c>
      <c r="H21" s="14" t="n">
        <v>2.935</v>
      </c>
      <c r="I21" s="14" t="n">
        <v>2.919</v>
      </c>
      <c r="J21" s="14" t="n">
        <v>2.918</v>
      </c>
      <c r="K21" s="14" t="n">
        <v>2.96</v>
      </c>
      <c r="L21" s="14" t="n">
        <v>2.888</v>
      </c>
      <c r="M21" s="14" t="n">
        <v>2.924</v>
      </c>
      <c r="N21" s="14" t="n">
        <v>2.933</v>
      </c>
      <c r="O21" s="14" t="n">
        <v>2.933</v>
      </c>
      <c r="P21" s="14" t="n">
        <v>2.905</v>
      </c>
      <c r="Q21" s="14" t="n">
        <v>2.939</v>
      </c>
      <c r="R21" s="14" t="n">
        <v>2.936</v>
      </c>
      <c r="S21" s="15"/>
      <c r="T21" s="14" t="n">
        <f aca="false">AVERAGE(B21:R21)</f>
        <v>2.93223529411765</v>
      </c>
      <c r="U21" s="14" t="n">
        <f aca="false">STDEV(B21:R21)</f>
        <v>0.0185591265007432</v>
      </c>
      <c r="V21" s="25" t="n">
        <v>2.9</v>
      </c>
      <c r="W21" s="26"/>
    </row>
    <row r="22" customFormat="false" ht="13.5" hidden="false" customHeight="true" outlineLevel="0" collapsed="false">
      <c r="A22" s="17" t="s">
        <v>20</v>
      </c>
      <c r="B22" s="14" t="n">
        <v>0.0888999999999993</v>
      </c>
      <c r="C22" s="14" t="n">
        <v>0.0755999999999988</v>
      </c>
      <c r="D22" s="14" t="n">
        <v>0.0801</v>
      </c>
      <c r="E22" s="14" t="n">
        <v>0.0839000000000012</v>
      </c>
      <c r="F22" s="14" t="n">
        <v>0.0891000000000009</v>
      </c>
      <c r="G22" s="14" t="n">
        <v>0.0843000000000002</v>
      </c>
      <c r="H22" s="14" t="n">
        <v>0.0825000000000001</v>
      </c>
      <c r="I22" s="14" t="n">
        <v>0.0825000000000001</v>
      </c>
      <c r="J22" s="14" t="n">
        <v>0.0731999999999986</v>
      </c>
      <c r="K22" s="14" t="n">
        <v>0.0875999999999992</v>
      </c>
      <c r="L22" s="14" t="n">
        <v>0.0742000000000002</v>
      </c>
      <c r="M22" s="14" t="n">
        <v>0.0649999999999994</v>
      </c>
      <c r="N22" s="14" t="n">
        <v>0.081399999999999</v>
      </c>
      <c r="O22" s="14" t="n">
        <v>0.0840999999999991</v>
      </c>
      <c r="P22" s="14" t="n">
        <v>0.0627999999999993</v>
      </c>
      <c r="Q22" s="14" t="n">
        <v>0.0906000000000004</v>
      </c>
      <c r="R22" s="14" t="n">
        <v>0.0706999999999996</v>
      </c>
      <c r="S22" s="15"/>
      <c r="T22" s="14" t="n">
        <f aca="false">AVERAGE(B22:R22)</f>
        <v>0.0797941176470585</v>
      </c>
      <c r="U22" s="14" t="n">
        <f aca="false">STDEV(B22:R22)</f>
        <v>0.00830274582504477</v>
      </c>
      <c r="V22" s="25" t="n">
        <v>0.08</v>
      </c>
      <c r="W22" s="26"/>
    </row>
    <row r="23" customFormat="false" ht="13.5" hidden="false" customHeight="true" outlineLevel="0" collapsed="false">
      <c r="A23" s="18" t="s">
        <v>21</v>
      </c>
      <c r="B23" s="14" t="n">
        <v>0.019</v>
      </c>
      <c r="C23" s="14" t="n">
        <v>0.02</v>
      </c>
      <c r="D23" s="14" t="n">
        <v>0.017</v>
      </c>
      <c r="E23" s="14" t="n">
        <v>0.018</v>
      </c>
      <c r="F23" s="14" t="n">
        <v>0.017</v>
      </c>
      <c r="G23" s="14" t="n">
        <v>0.018</v>
      </c>
      <c r="H23" s="14" t="n">
        <v>0.019</v>
      </c>
      <c r="I23" s="14" t="n">
        <v>0.018</v>
      </c>
      <c r="J23" s="14" t="n">
        <v>0.016</v>
      </c>
      <c r="K23" s="14" t="n">
        <v>0.017</v>
      </c>
      <c r="L23" s="14" t="n">
        <v>0.017</v>
      </c>
      <c r="M23" s="14" t="n">
        <v>0.017</v>
      </c>
      <c r="N23" s="14" t="n">
        <v>0.018</v>
      </c>
      <c r="O23" s="14" t="n">
        <v>0.022</v>
      </c>
      <c r="P23" s="14" t="n">
        <v>0.017</v>
      </c>
      <c r="Q23" s="14" t="n">
        <v>0.016</v>
      </c>
      <c r="R23" s="14" t="n">
        <v>0.017</v>
      </c>
      <c r="S23" s="15"/>
      <c r="T23" s="14" t="n">
        <f aca="false">AVERAGE(B23:R23)</f>
        <v>0.0178235294117647</v>
      </c>
      <c r="U23" s="14" t="n">
        <f aca="false">STDEV(B23:R23)</f>
        <v>0.00150977209031889</v>
      </c>
      <c r="V23" s="25" t="n">
        <v>0.02</v>
      </c>
      <c r="W23" s="26"/>
    </row>
    <row r="24" customFormat="false" ht="4.5" hidden="false" customHeight="true" outlineLevel="0" collapsed="false">
      <c r="A24" s="18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14"/>
      <c r="U24" s="14"/>
      <c r="V24" s="14"/>
    </row>
    <row r="25" customFormat="false" ht="12" hidden="false" customHeight="false" outlineLevel="0" collapsed="false">
      <c r="A25" s="19" t="s">
        <v>22</v>
      </c>
      <c r="B25" s="20" t="n">
        <f aca="false">SUM(B18:B23)</f>
        <v>8.0649</v>
      </c>
      <c r="C25" s="20" t="n">
        <f aca="false">SUM(C18:C23)</f>
        <v>8.0376</v>
      </c>
      <c r="D25" s="20" t="n">
        <f aca="false">SUM(D18:D23)</f>
        <v>8.0221</v>
      </c>
      <c r="E25" s="20" t="n">
        <f aca="false">SUM(E18:E23)</f>
        <v>8.0259</v>
      </c>
      <c r="F25" s="20" t="n">
        <f aca="false">SUM(F18:F23)</f>
        <v>8.0321</v>
      </c>
      <c r="G25" s="20" t="n">
        <f aca="false">SUM(G18:G23)</f>
        <v>8.0353</v>
      </c>
      <c r="H25" s="20" t="n">
        <f aca="false">SUM(H18:H23)</f>
        <v>8.0295</v>
      </c>
      <c r="I25" s="20" t="n">
        <f aca="false">SUM(I18:I23)</f>
        <v>8.0125</v>
      </c>
      <c r="J25" s="20" t="n">
        <f aca="false">SUM(J18:J23)</f>
        <v>7.9922</v>
      </c>
      <c r="K25" s="20" t="n">
        <f aca="false">SUM(K18:K23)</f>
        <v>8.0636</v>
      </c>
      <c r="L25" s="20" t="n">
        <f aca="false">SUM(L18:L23)</f>
        <v>7.9922</v>
      </c>
      <c r="M25" s="20" t="n">
        <f aca="false">SUM(M18:M23)</f>
        <v>8.008</v>
      </c>
      <c r="N25" s="20" t="n">
        <f aca="false">SUM(N18:N23)</f>
        <v>8.0304</v>
      </c>
      <c r="O25" s="20" t="n">
        <f aca="false">SUM(O18:O23)</f>
        <v>8.0411</v>
      </c>
      <c r="P25" s="20" t="n">
        <f aca="false">SUM(P18:P23)</f>
        <v>7.9778</v>
      </c>
      <c r="Q25" s="20" t="n">
        <f aca="false">SUM(Q18:Q23)</f>
        <v>8.0326</v>
      </c>
      <c r="R25" s="20" t="n">
        <f aca="false">SUM(R18:R23)</f>
        <v>8.0077</v>
      </c>
      <c r="S25" s="15"/>
      <c r="T25" s="20" t="n">
        <f aca="false">AVERAGE(B25:R25)</f>
        <v>8.02385294117647</v>
      </c>
      <c r="U25" s="20" t="n">
        <f aca="false">STDEV(B25:R25)</f>
        <v>0.0235511708214013</v>
      </c>
      <c r="V25" s="20" t="n">
        <v>8</v>
      </c>
    </row>
    <row r="27" s="30" customFormat="true" ht="20.25" hidden="false" customHeight="false" outlineLevel="0" collapsed="false">
      <c r="A27" s="27" t="s">
        <v>23</v>
      </c>
      <c r="B27" s="27"/>
      <c r="C27" s="27"/>
      <c r="D27" s="27"/>
      <c r="E27" s="28" t="s">
        <v>24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s="30" customFormat="true" ht="23.25" hidden="false" customHeight="false" outlineLevel="0" collapsed="false">
      <c r="A28" s="30" t="s">
        <v>25</v>
      </c>
      <c r="E28" s="28" t="s">
        <v>26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s="3" customFormat="tru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3"/>
      <c r="I29" s="33"/>
      <c r="J29" s="33"/>
      <c r="K29" s="33"/>
      <c r="L29" s="33"/>
      <c r="M29" s="33"/>
      <c r="N29" s="33"/>
      <c r="O29" s="33"/>
      <c r="P29" s="33"/>
    </row>
    <row r="30" s="3" customFormat="tru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4"/>
      <c r="O30" s="34" t="s">
        <v>27</v>
      </c>
      <c r="P30" s="34"/>
      <c r="Q30" s="34"/>
      <c r="R30" s="34"/>
      <c r="S30" s="35"/>
    </row>
    <row r="31" s="3" customFormat="true" ht="12.75" hidden="false" customHeight="false" outlineLevel="0" collapsed="false">
      <c r="A31" s="1" t="s">
        <v>28</v>
      </c>
      <c r="B31" s="1"/>
      <c r="C31" s="1"/>
      <c r="D31" s="1"/>
      <c r="E31" s="1"/>
      <c r="F31" s="1"/>
      <c r="G31" s="33"/>
      <c r="H31" s="33"/>
      <c r="I31" s="33"/>
      <c r="J31" s="33"/>
      <c r="K31" s="33"/>
      <c r="L31" s="33"/>
      <c r="M31" s="36" t="s">
        <v>29</v>
      </c>
      <c r="N31" s="36" t="s">
        <v>30</v>
      </c>
      <c r="O31" s="36" t="s">
        <v>31</v>
      </c>
      <c r="P31" s="36" t="s">
        <v>32</v>
      </c>
      <c r="Q31" s="36" t="s">
        <v>33</v>
      </c>
      <c r="R31" s="36" t="s">
        <v>34</v>
      </c>
      <c r="S31" s="37"/>
      <c r="T31" s="36" t="s">
        <v>35</v>
      </c>
    </row>
    <row r="32" s="3" customFormat="true" ht="12.75" hidden="false" customHeight="false" outlineLevel="0" collapsed="false">
      <c r="A32" s="1" t="s">
        <v>36</v>
      </c>
      <c r="B32" s="1"/>
      <c r="C32" s="1"/>
      <c r="D32" s="1"/>
      <c r="E32" s="1"/>
      <c r="F32" s="1"/>
      <c r="G32" s="33"/>
      <c r="H32" s="33"/>
      <c r="I32" s="33"/>
      <c r="J32" s="33"/>
      <c r="K32" s="33"/>
      <c r="L32" s="33"/>
      <c r="M32" s="37" t="s">
        <v>37</v>
      </c>
      <c r="N32" s="37" t="s">
        <v>38</v>
      </c>
      <c r="O32" s="37" t="s">
        <v>39</v>
      </c>
      <c r="P32" s="37" t="n">
        <v>20</v>
      </c>
      <c r="Q32" s="37" t="n">
        <v>10</v>
      </c>
      <c r="R32" s="37" t="n">
        <v>600</v>
      </c>
      <c r="S32" s="1"/>
      <c r="T32" s="17" t="s">
        <v>40</v>
      </c>
    </row>
    <row r="33" s="3" customFormat="true" ht="12.75" hidden="false" customHeight="false" outlineLevel="0" collapsed="false">
      <c r="A33" s="1" t="s">
        <v>41</v>
      </c>
      <c r="B33" s="1"/>
      <c r="C33" s="1"/>
      <c r="D33" s="1"/>
      <c r="E33" s="1"/>
      <c r="F33" s="1"/>
      <c r="G33" s="33"/>
      <c r="H33" s="33"/>
      <c r="I33" s="33"/>
      <c r="J33" s="33"/>
      <c r="K33" s="33"/>
      <c r="L33" s="33"/>
      <c r="M33" s="37" t="s">
        <v>37</v>
      </c>
      <c r="N33" s="37" t="s">
        <v>16</v>
      </c>
      <c r="O33" s="37" t="s">
        <v>39</v>
      </c>
      <c r="P33" s="37" t="n">
        <v>20</v>
      </c>
      <c r="Q33" s="37" t="n">
        <v>10</v>
      </c>
      <c r="R33" s="37" t="n">
        <v>600</v>
      </c>
      <c r="S33" s="1"/>
      <c r="T33" s="17" t="s">
        <v>42</v>
      </c>
    </row>
    <row r="34" s="3" customFormat="true" ht="12.75" hidden="false" customHeight="false" outlineLevel="0" collapsed="false">
      <c r="A34" s="1" t="s">
        <v>43</v>
      </c>
      <c r="B34" s="1"/>
      <c r="C34" s="1"/>
      <c r="D34" s="1"/>
      <c r="E34" s="1"/>
      <c r="F34" s="1"/>
      <c r="G34" s="33"/>
      <c r="H34" s="33"/>
      <c r="I34" s="33"/>
      <c r="J34" s="33"/>
      <c r="K34" s="33"/>
      <c r="L34" s="33"/>
      <c r="M34" s="37" t="s">
        <v>37</v>
      </c>
      <c r="N34" s="37" t="s">
        <v>44</v>
      </c>
      <c r="O34" s="37" t="s">
        <v>39</v>
      </c>
      <c r="P34" s="37" t="n">
        <v>20</v>
      </c>
      <c r="Q34" s="37" t="n">
        <v>10</v>
      </c>
      <c r="R34" s="37" t="n">
        <v>350</v>
      </c>
      <c r="S34" s="1"/>
      <c r="T34" s="17" t="s">
        <v>42</v>
      </c>
    </row>
    <row r="35" s="3" customFormat="true" ht="12.75" hidden="false" customHeight="false" outlineLevel="0" collapsed="false">
      <c r="A35" s="1" t="s">
        <v>45</v>
      </c>
      <c r="B35" s="1"/>
      <c r="C35" s="1"/>
      <c r="D35" s="1"/>
      <c r="E35" s="1"/>
      <c r="F35" s="1"/>
      <c r="G35" s="33"/>
      <c r="H35" s="33"/>
      <c r="I35" s="33"/>
      <c r="J35" s="33"/>
      <c r="K35" s="33"/>
      <c r="L35" s="33"/>
      <c r="M35" s="37" t="s">
        <v>37</v>
      </c>
      <c r="N35" s="37" t="s">
        <v>17</v>
      </c>
      <c r="O35" s="37" t="s">
        <v>39</v>
      </c>
      <c r="P35" s="37" t="n">
        <v>20</v>
      </c>
      <c r="Q35" s="37" t="n">
        <v>10</v>
      </c>
      <c r="R35" s="37" t="n">
        <v>600</v>
      </c>
      <c r="S35" s="1"/>
      <c r="T35" s="17" t="s">
        <v>46</v>
      </c>
    </row>
    <row r="36" s="3" customFormat="true" ht="12.75" hidden="false" customHeight="false" outlineLevel="0" collapsed="false">
      <c r="A36" s="1"/>
      <c r="B36" s="1"/>
      <c r="C36" s="1"/>
      <c r="D36" s="1"/>
      <c r="E36" s="1"/>
      <c r="F36" s="1"/>
      <c r="G36" s="33"/>
      <c r="H36" s="33"/>
      <c r="I36" s="33"/>
      <c r="J36" s="33"/>
      <c r="K36" s="33"/>
      <c r="L36" s="33"/>
      <c r="M36" s="37" t="s">
        <v>47</v>
      </c>
      <c r="N36" s="37" t="s">
        <v>48</v>
      </c>
      <c r="O36" s="37" t="s">
        <v>39</v>
      </c>
      <c r="P36" s="37" t="n">
        <v>20</v>
      </c>
      <c r="Q36" s="37" t="n">
        <v>10</v>
      </c>
      <c r="R36" s="37" t="n">
        <v>600</v>
      </c>
      <c r="S36" s="1"/>
      <c r="T36" s="17" t="s">
        <v>49</v>
      </c>
    </row>
    <row r="37" s="3" customFormat="true" ht="12.75" hidden="false" customHeight="false" outlineLevel="0" collapsed="false">
      <c r="A37" s="1"/>
      <c r="B37" s="1"/>
      <c r="C37" s="1"/>
      <c r="D37" s="1"/>
      <c r="E37" s="1"/>
      <c r="F37" s="1"/>
      <c r="G37" s="33"/>
      <c r="H37" s="33"/>
      <c r="I37" s="33"/>
      <c r="J37" s="33"/>
      <c r="K37" s="33"/>
      <c r="L37" s="33"/>
      <c r="M37" s="37" t="s">
        <v>47</v>
      </c>
      <c r="N37" s="37" t="s">
        <v>19</v>
      </c>
      <c r="O37" s="37" t="s">
        <v>39</v>
      </c>
      <c r="P37" s="37" t="n">
        <v>20</v>
      </c>
      <c r="Q37" s="37" t="n">
        <v>10</v>
      </c>
      <c r="R37" s="37" t="n">
        <v>600</v>
      </c>
      <c r="S37" s="1"/>
      <c r="T37" s="17" t="s">
        <v>42</v>
      </c>
    </row>
    <row r="38" s="3" customFormat="true" ht="12.75" hidden="false" customHeight="false" outlineLevel="0" collapsed="false">
      <c r="A38" s="1"/>
      <c r="B38" s="1"/>
      <c r="C38" s="1"/>
      <c r="D38" s="1"/>
      <c r="E38" s="1"/>
      <c r="F38" s="1"/>
      <c r="G38" s="33"/>
      <c r="H38" s="33"/>
      <c r="I38" s="33"/>
      <c r="J38" s="33"/>
      <c r="K38" s="33"/>
      <c r="L38" s="33"/>
      <c r="M38" s="37" t="s">
        <v>47</v>
      </c>
      <c r="N38" s="37" t="s">
        <v>21</v>
      </c>
      <c r="O38" s="37" t="s">
        <v>39</v>
      </c>
      <c r="P38" s="37" t="n">
        <v>20</v>
      </c>
      <c r="Q38" s="37" t="n">
        <v>10</v>
      </c>
      <c r="R38" s="37" t="n">
        <v>600</v>
      </c>
      <c r="S38" s="1"/>
      <c r="T38" s="17" t="s">
        <v>50</v>
      </c>
    </row>
    <row r="39" s="3" customFormat="tru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3"/>
      <c r="I39" s="33"/>
      <c r="J39" s="33"/>
      <c r="K39" s="33"/>
      <c r="L39" s="33"/>
      <c r="M39" s="37" t="s">
        <v>51</v>
      </c>
      <c r="N39" s="37" t="s">
        <v>52</v>
      </c>
      <c r="O39" s="37" t="s">
        <v>39</v>
      </c>
      <c r="P39" s="37" t="n">
        <v>20</v>
      </c>
      <c r="Q39" s="37" t="n">
        <v>10</v>
      </c>
      <c r="R39" s="37" t="n">
        <v>500</v>
      </c>
      <c r="S39" s="1"/>
      <c r="T39" s="17" t="s">
        <v>53</v>
      </c>
    </row>
    <row r="40" s="3" customFormat="true" ht="12.75" hidden="false" customHeight="false" outlineLevel="0" collapsed="false">
      <c r="A40" s="1"/>
      <c r="B40" s="1"/>
      <c r="C40" s="1"/>
      <c r="D40" s="1"/>
      <c r="E40" s="1"/>
      <c r="F40" s="1"/>
      <c r="G40" s="33"/>
      <c r="H40" s="33"/>
      <c r="I40" s="33"/>
      <c r="J40" s="33"/>
      <c r="K40" s="33"/>
      <c r="L40" s="33"/>
      <c r="M40" s="37" t="s">
        <v>51</v>
      </c>
      <c r="N40" s="37" t="s">
        <v>54</v>
      </c>
      <c r="O40" s="37" t="s">
        <v>39</v>
      </c>
      <c r="P40" s="37" t="n">
        <v>20</v>
      </c>
      <c r="Q40" s="37" t="n">
        <v>10</v>
      </c>
      <c r="R40" s="37" t="n">
        <v>500</v>
      </c>
      <c r="S40" s="1"/>
      <c r="T40" s="17" t="s">
        <v>55</v>
      </c>
    </row>
    <row r="41" s="3" customFormat="true" ht="12.75" hidden="false" customHeight="false" outlineLevel="0" collapsed="false">
      <c r="B41" s="1"/>
      <c r="C41" s="1"/>
      <c r="D41" s="1"/>
      <c r="E41" s="1"/>
      <c r="F41" s="1"/>
      <c r="G41" s="33"/>
      <c r="H41" s="33"/>
      <c r="I41" s="33"/>
      <c r="J41" s="33"/>
      <c r="K41" s="33"/>
      <c r="L41" s="33"/>
      <c r="M41" s="38" t="s">
        <v>51</v>
      </c>
      <c r="N41" s="38" t="s">
        <v>56</v>
      </c>
      <c r="O41" s="38" t="s">
        <v>39</v>
      </c>
      <c r="P41" s="38" t="n">
        <v>20</v>
      </c>
      <c r="Q41" s="38" t="n">
        <v>10</v>
      </c>
      <c r="R41" s="38" t="n">
        <v>500</v>
      </c>
      <c r="S41" s="1"/>
      <c r="T41" s="19" t="s">
        <v>57</v>
      </c>
    </row>
    <row r="42" s="3" customFormat="true" ht="12.75" hidden="false" customHeight="false" outlineLevel="0" collapsed="false"/>
  </sheetData>
  <mergeCells count="5">
    <mergeCell ref="A2:V2"/>
    <mergeCell ref="A17:J17"/>
    <mergeCell ref="A27:D27"/>
    <mergeCell ref="A29:G29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2:45Z</dcterms:created>
  <dc:creator>Gelu Costin</dc:creator>
  <dc:description/>
  <dc:language>en-US</dc:language>
  <cp:lastModifiedBy>Gelu Costin</cp:lastModifiedBy>
  <dcterms:modified xsi:type="dcterms:W3CDTF">2008-03-28T01:27:09Z</dcterms:modified>
  <cp:revision>0</cp:revision>
  <dc:subject/>
  <dc:title/>
</cp:coreProperties>
</file>