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4">
  <si>
    <t xml:space="preserve">Diopside R040009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MgO</t>
  </si>
  <si>
    <t xml:space="preserve">FeO</t>
  </si>
  <si>
    <t xml:space="preserve">Na2O</t>
  </si>
  <si>
    <t xml:space="preserve">Al2O3</t>
  </si>
  <si>
    <t xml:space="preserve">MnO</t>
  </si>
  <si>
    <t xml:space="preserve">TiO2</t>
  </si>
  <si>
    <t xml:space="preserve">Cr2O3</t>
  </si>
  <si>
    <t xml:space="preserve">not present in the wds scan; not in totals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g</t>
  </si>
  <si>
    <t xml:space="preserve">Fe</t>
  </si>
  <si>
    <t xml:space="preserve">Al</t>
  </si>
  <si>
    <t xml:space="preserve">Ca</t>
  </si>
  <si>
    <t xml:space="preserve">Na</t>
  </si>
  <si>
    <t xml:space="preserve"> </t>
  </si>
  <si>
    <t xml:space="preserve">Fe tot</t>
  </si>
  <si>
    <t xml:space="preserve">ideal</t>
  </si>
  <si>
    <r>
      <rPr>
        <sz val="14"/>
        <rFont val="Times New Roman"/>
        <family val="1"/>
      </rPr>
      <t xml:space="preserve">CaMg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trace amounts of Mn and Ti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s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54.5</v>
      </c>
      <c r="C4" s="3" t="n">
        <v>54.68</v>
      </c>
      <c r="D4" s="3" t="n">
        <v>54.38</v>
      </c>
      <c r="E4" s="3" t="n">
        <v>54.44</v>
      </c>
      <c r="F4" s="3" t="n">
        <v>54.6</v>
      </c>
      <c r="G4" s="3" t="n">
        <v>54.34</v>
      </c>
      <c r="H4" s="3" t="n">
        <v>54.53</v>
      </c>
      <c r="I4" s="3" t="n">
        <v>50.57</v>
      </c>
      <c r="J4" s="3" t="n">
        <v>54.87</v>
      </c>
      <c r="K4" s="3" t="n">
        <v>54.38</v>
      </c>
      <c r="L4" s="3" t="n">
        <v>54.72</v>
      </c>
      <c r="M4" s="3" t="n">
        <v>54.87</v>
      </c>
      <c r="N4" s="3" t="n">
        <v>54.53</v>
      </c>
      <c r="O4" s="3" t="n">
        <v>54.73</v>
      </c>
      <c r="P4" s="3" t="n">
        <v>55.04</v>
      </c>
      <c r="Q4" s="3" t="n">
        <v>55.2</v>
      </c>
      <c r="R4" s="3" t="n">
        <v>55.08</v>
      </c>
      <c r="S4" s="3" t="n">
        <v>55.24</v>
      </c>
      <c r="T4" s="3" t="n">
        <v>55.13</v>
      </c>
      <c r="U4" s="3" t="n">
        <v>55.31</v>
      </c>
      <c r="V4" s="3"/>
      <c r="W4" s="3" t="n">
        <f aca="false">AVERAGE(B4:U4)</f>
        <v>54.557</v>
      </c>
      <c r="X4" s="3" t="n">
        <f aca="false">STDEV(B4:U4)</f>
        <v>0.988774360934842</v>
      </c>
      <c r="Y4" s="3"/>
      <c r="Z4" s="3"/>
    </row>
    <row r="5" customFormat="false" ht="12.75" hidden="false" customHeight="false" outlineLevel="0" collapsed="false">
      <c r="A5" s="1" t="s">
        <v>30</v>
      </c>
      <c r="B5" s="3" t="n">
        <v>25.06</v>
      </c>
      <c r="C5" s="3" t="n">
        <v>24.62</v>
      </c>
      <c r="D5" s="3" t="n">
        <v>25.01</v>
      </c>
      <c r="E5" s="3" t="n">
        <v>24.85</v>
      </c>
      <c r="F5" s="3" t="n">
        <v>24.68</v>
      </c>
      <c r="G5" s="3" t="n">
        <v>24.97</v>
      </c>
      <c r="H5" s="3" t="n">
        <v>25.11</v>
      </c>
      <c r="I5" s="3" t="n">
        <v>23.72</v>
      </c>
      <c r="J5" s="3" t="n">
        <v>24.74</v>
      </c>
      <c r="K5" s="3" t="n">
        <v>24.63</v>
      </c>
      <c r="L5" s="3" t="n">
        <v>25.03</v>
      </c>
      <c r="M5" s="3" t="n">
        <v>24.72</v>
      </c>
      <c r="N5" s="3" t="n">
        <v>25.03</v>
      </c>
      <c r="O5" s="3" t="n">
        <v>24.88</v>
      </c>
      <c r="P5" s="3" t="n">
        <v>24.75</v>
      </c>
      <c r="Q5" s="3" t="n">
        <v>24.8</v>
      </c>
      <c r="R5" s="3" t="n">
        <v>24.78</v>
      </c>
      <c r="S5" s="3" t="n">
        <v>24.7</v>
      </c>
      <c r="T5" s="3" t="n">
        <v>24.74</v>
      </c>
      <c r="U5" s="3" t="n">
        <v>24.81</v>
      </c>
      <c r="V5" s="3"/>
      <c r="W5" s="3" t="n">
        <f aca="false">AVERAGE(B5:U5)</f>
        <v>24.7815</v>
      </c>
      <c r="X5" s="3" t="n">
        <f aca="false">STDEV(B5:U5)</f>
        <v>0.291390044261531</v>
      </c>
      <c r="Y5" s="3"/>
      <c r="Z5" s="3"/>
    </row>
    <row r="6" customFormat="false" ht="12.75" hidden="false" customHeight="false" outlineLevel="0" collapsed="false">
      <c r="A6" s="1" t="s">
        <v>31</v>
      </c>
      <c r="B6" s="3" t="n">
        <v>17.71</v>
      </c>
      <c r="C6" s="3" t="n">
        <v>17.72</v>
      </c>
      <c r="D6" s="3" t="n">
        <v>17.85</v>
      </c>
      <c r="E6" s="3" t="n">
        <v>17.84</v>
      </c>
      <c r="F6" s="3" t="n">
        <v>18.12</v>
      </c>
      <c r="G6" s="3" t="n">
        <v>17.86</v>
      </c>
      <c r="H6" s="3" t="n">
        <v>17.88</v>
      </c>
      <c r="I6" s="3" t="n">
        <v>17.95</v>
      </c>
      <c r="J6" s="3" t="n">
        <v>17.8</v>
      </c>
      <c r="K6" s="3" t="n">
        <v>17.88</v>
      </c>
      <c r="L6" s="3" t="n">
        <v>17.61</v>
      </c>
      <c r="M6" s="3" t="n">
        <v>17.6</v>
      </c>
      <c r="N6" s="3" t="n">
        <v>17.2</v>
      </c>
      <c r="O6" s="3" t="n">
        <v>17.67</v>
      </c>
      <c r="P6" s="3" t="n">
        <v>17.81</v>
      </c>
      <c r="Q6" s="3" t="n">
        <v>17.82</v>
      </c>
      <c r="R6" s="3" t="n">
        <v>17.56</v>
      </c>
      <c r="S6" s="3" t="n">
        <v>17.5</v>
      </c>
      <c r="T6" s="3" t="n">
        <v>17.46</v>
      </c>
      <c r="U6" s="3" t="n">
        <v>17.41</v>
      </c>
      <c r="V6" s="3"/>
      <c r="W6" s="3" t="n">
        <f aca="false">AVERAGE(B6:U6)</f>
        <v>17.7125</v>
      </c>
      <c r="X6" s="3" t="n">
        <f aca="false">STDEV(B6:U6)</f>
        <v>0.214669268263629</v>
      </c>
      <c r="Y6" s="3"/>
      <c r="Z6" s="3"/>
    </row>
    <row r="7" customFormat="false" ht="12.75" hidden="false" customHeight="false" outlineLevel="0" collapsed="false">
      <c r="A7" s="1" t="s">
        <v>32</v>
      </c>
      <c r="B7" s="3" t="n">
        <v>1.75</v>
      </c>
      <c r="C7" s="3" t="n">
        <v>1.68</v>
      </c>
      <c r="D7" s="3" t="n">
        <v>1.62</v>
      </c>
      <c r="E7" s="3" t="n">
        <v>1.75</v>
      </c>
      <c r="F7" s="3" t="n">
        <v>1.61</v>
      </c>
      <c r="G7" s="3" t="n">
        <v>1.64</v>
      </c>
      <c r="H7" s="3" t="n">
        <v>1.58</v>
      </c>
      <c r="I7" s="3" t="n">
        <v>1.57</v>
      </c>
      <c r="J7" s="3" t="n">
        <v>1.63</v>
      </c>
      <c r="K7" s="3" t="n">
        <v>1.68</v>
      </c>
      <c r="L7" s="3" t="n">
        <v>1.64</v>
      </c>
      <c r="M7" s="3" t="n">
        <v>1.69</v>
      </c>
      <c r="N7" s="3" t="n">
        <v>1.76</v>
      </c>
      <c r="O7" s="3" t="n">
        <v>1.79</v>
      </c>
      <c r="P7" s="3" t="n">
        <v>1.61</v>
      </c>
      <c r="Q7" s="3" t="n">
        <v>1.74</v>
      </c>
      <c r="R7" s="3" t="n">
        <v>1.58</v>
      </c>
      <c r="S7" s="3" t="n">
        <v>1.56</v>
      </c>
      <c r="T7" s="3" t="n">
        <v>1.71</v>
      </c>
      <c r="U7" s="3" t="n">
        <v>1.7</v>
      </c>
      <c r="V7" s="3"/>
      <c r="W7" s="3" t="n">
        <f aca="false">AVERAGE(B7:U7)</f>
        <v>1.6645</v>
      </c>
      <c r="X7" s="3" t="n">
        <f aca="false">STDEV(B7:U7)</f>
        <v>0.0703730660199812</v>
      </c>
      <c r="Y7" s="3"/>
      <c r="Z7" s="3"/>
    </row>
    <row r="8" customFormat="false" ht="12.75" hidden="false" customHeight="false" outlineLevel="0" collapsed="false">
      <c r="A8" s="1" t="s">
        <v>33</v>
      </c>
      <c r="B8" s="3" t="n">
        <v>0.18</v>
      </c>
      <c r="C8" s="3" t="n">
        <v>0.19</v>
      </c>
      <c r="D8" s="3" t="n">
        <v>0.19</v>
      </c>
      <c r="E8" s="3" t="n">
        <v>0.17</v>
      </c>
      <c r="F8" s="3" t="n">
        <v>0.2</v>
      </c>
      <c r="G8" s="3" t="n">
        <v>0.19</v>
      </c>
      <c r="H8" s="3" t="n">
        <v>0.16</v>
      </c>
      <c r="I8" s="3" t="n">
        <v>0.2</v>
      </c>
      <c r="J8" s="3" t="n">
        <v>0.2</v>
      </c>
      <c r="K8" s="3" t="n">
        <v>0.16</v>
      </c>
      <c r="L8" s="3" t="n">
        <v>0.17</v>
      </c>
      <c r="M8" s="3" t="n">
        <v>0.18</v>
      </c>
      <c r="N8" s="3" t="n">
        <v>0.18</v>
      </c>
      <c r="O8" s="3" t="n">
        <v>0.2</v>
      </c>
      <c r="P8" s="3" t="n">
        <v>0.2</v>
      </c>
      <c r="Q8" s="3" t="n">
        <v>0.21</v>
      </c>
      <c r="R8" s="3" t="n">
        <v>0.21</v>
      </c>
      <c r="S8" s="3" t="n">
        <v>0.2</v>
      </c>
      <c r="T8" s="3" t="n">
        <v>0.18</v>
      </c>
      <c r="U8" s="3" t="n">
        <v>0.2</v>
      </c>
      <c r="V8" s="3"/>
      <c r="W8" s="3" t="n">
        <f aca="false">AVERAGE(B8:U8)</f>
        <v>0.1885</v>
      </c>
      <c r="X8" s="3" t="n">
        <f aca="false">STDEV(B8:U8)</f>
        <v>0.0153125335660212</v>
      </c>
      <c r="Y8" s="3"/>
      <c r="Z8" s="3"/>
    </row>
    <row r="9" customFormat="false" ht="12.75" hidden="false" customHeight="false" outlineLevel="0" collapsed="false">
      <c r="A9" s="1" t="s">
        <v>34</v>
      </c>
      <c r="B9" s="3" t="n">
        <v>0.19</v>
      </c>
      <c r="C9" s="3" t="n">
        <v>0.2</v>
      </c>
      <c r="D9" s="3" t="n">
        <v>0.2</v>
      </c>
      <c r="E9" s="3" t="n">
        <v>0.19</v>
      </c>
      <c r="F9" s="3" t="n">
        <v>0.16</v>
      </c>
      <c r="G9" s="3" t="n">
        <v>0.17</v>
      </c>
      <c r="H9" s="3" t="n">
        <v>0.21</v>
      </c>
      <c r="I9" s="3" t="n">
        <v>0.21</v>
      </c>
      <c r="J9" s="3" t="n">
        <v>0.21</v>
      </c>
      <c r="K9" s="3" t="n">
        <v>0.21</v>
      </c>
      <c r="L9" s="3" t="n">
        <v>0.19</v>
      </c>
      <c r="M9" s="3" t="n">
        <v>0.18</v>
      </c>
      <c r="N9" s="3" t="n">
        <v>0.17</v>
      </c>
      <c r="O9" s="3" t="n">
        <v>0.19</v>
      </c>
      <c r="P9" s="3" t="n">
        <v>0.19</v>
      </c>
      <c r="Q9" s="3" t="n">
        <v>0.18</v>
      </c>
      <c r="R9" s="3" t="n">
        <v>0.18</v>
      </c>
      <c r="S9" s="3" t="n">
        <v>0.18</v>
      </c>
      <c r="T9" s="3" t="n">
        <v>0.19</v>
      </c>
      <c r="U9" s="3" t="n">
        <v>0.19</v>
      </c>
      <c r="V9" s="3"/>
      <c r="W9" s="3" t="n">
        <f aca="false">AVERAGE(B9:U9)</f>
        <v>0.1895</v>
      </c>
      <c r="X9" s="3" t="n">
        <f aca="false">STDEV(B9:U9)</f>
        <v>0.0143178210632763</v>
      </c>
      <c r="Y9" s="3"/>
      <c r="Z9" s="3"/>
    </row>
    <row r="10" customFormat="false" ht="12.75" hidden="false" customHeight="false" outlineLevel="0" collapsed="false">
      <c r="A10" s="1" t="s">
        <v>35</v>
      </c>
      <c r="B10" s="3" t="n">
        <v>0.05</v>
      </c>
      <c r="C10" s="3" t="n">
        <v>0.07</v>
      </c>
      <c r="D10" s="3" t="n">
        <v>0.09</v>
      </c>
      <c r="E10" s="3" t="n">
        <v>0.09</v>
      </c>
      <c r="F10" s="3" t="n">
        <v>0.09</v>
      </c>
      <c r="G10" s="3" t="n">
        <v>0.06</v>
      </c>
      <c r="H10" s="3" t="n">
        <v>0.11</v>
      </c>
      <c r="I10" s="3" t="n">
        <v>0.09</v>
      </c>
      <c r="J10" s="3" t="n">
        <v>0.11</v>
      </c>
      <c r="K10" s="3" t="n">
        <v>0.08</v>
      </c>
      <c r="L10" s="3" t="n">
        <v>0.1</v>
      </c>
      <c r="M10" s="3" t="n">
        <v>0.1</v>
      </c>
      <c r="N10" s="3" t="n">
        <v>0.09</v>
      </c>
      <c r="O10" s="3" t="n">
        <v>0.11</v>
      </c>
      <c r="P10" s="3" t="n">
        <v>0.08</v>
      </c>
      <c r="Q10" s="3" t="n">
        <v>0.07</v>
      </c>
      <c r="R10" s="3" t="n">
        <v>0.08</v>
      </c>
      <c r="S10" s="3" t="n">
        <v>0.1</v>
      </c>
      <c r="T10" s="3" t="n">
        <v>0.11</v>
      </c>
      <c r="U10" s="3" t="n">
        <v>0.06</v>
      </c>
      <c r="V10" s="3"/>
      <c r="W10" s="3" t="n">
        <f aca="false">AVERAGE(B10:U10)</f>
        <v>0.087</v>
      </c>
      <c r="X10" s="3" t="n">
        <f aca="false">STDEV(B10:U10)</f>
        <v>0.018093325317714</v>
      </c>
      <c r="Y10" s="3"/>
      <c r="Z10" s="3"/>
    </row>
    <row r="11" customFormat="false" ht="12.75" hidden="false" customHeight="false" outlineLevel="0" collapsed="false">
      <c r="A11" s="1" t="s">
        <v>36</v>
      </c>
      <c r="B11" s="3" t="n">
        <v>0.07</v>
      </c>
      <c r="C11" s="3" t="n">
        <v>0.09</v>
      </c>
      <c r="D11" s="3" t="n">
        <v>0.1</v>
      </c>
      <c r="E11" s="3" t="n">
        <v>0.06</v>
      </c>
      <c r="F11" s="3" t="n">
        <v>0</v>
      </c>
      <c r="G11" s="3" t="n">
        <v>0.13</v>
      </c>
      <c r="H11" s="3" t="n">
        <v>0.04</v>
      </c>
      <c r="I11" s="3" t="n">
        <v>0.09</v>
      </c>
      <c r="J11" s="3" t="n">
        <v>0.09</v>
      </c>
      <c r="K11" s="3" t="n">
        <v>0.02</v>
      </c>
      <c r="L11" s="3" t="n">
        <v>0.07</v>
      </c>
      <c r="M11" s="3" t="n">
        <v>0.12</v>
      </c>
      <c r="N11" s="3" t="n">
        <v>0.09</v>
      </c>
      <c r="O11" s="3" t="n">
        <v>0.09</v>
      </c>
      <c r="P11" s="3" t="n">
        <v>0.12</v>
      </c>
      <c r="Q11" s="3" t="n">
        <v>0.03</v>
      </c>
      <c r="R11" s="3" t="n">
        <v>0.1</v>
      </c>
      <c r="S11" s="3" t="n">
        <v>0.12</v>
      </c>
      <c r="T11" s="3" t="n">
        <v>0.05</v>
      </c>
      <c r="U11" s="3" t="n">
        <v>0.09</v>
      </c>
      <c r="V11" s="3"/>
      <c r="W11" s="3" t="n">
        <f aca="false">AVERAGE(B11:U11)</f>
        <v>0.0785</v>
      </c>
      <c r="X11" s="3" t="n">
        <f aca="false">STDEV(B11:U11)</f>
        <v>0.0357292449873828</v>
      </c>
      <c r="Y11" s="3"/>
      <c r="Z11" s="3"/>
    </row>
    <row r="12" s="4" customFormat="true" ht="12.75" hidden="false" customHeight="false" outlineLevel="0" collapsed="false">
      <c r="A12" s="4" t="s">
        <v>37</v>
      </c>
      <c r="B12" s="5" t="n">
        <v>0.02</v>
      </c>
      <c r="C12" s="5" t="n">
        <v>0.01</v>
      </c>
      <c r="D12" s="5" t="n">
        <v>0</v>
      </c>
      <c r="E12" s="5" t="n">
        <v>0.01</v>
      </c>
      <c r="F12" s="5" t="n">
        <v>0.02</v>
      </c>
      <c r="G12" s="5" t="n">
        <v>0.01</v>
      </c>
      <c r="H12" s="5" t="n">
        <v>0</v>
      </c>
      <c r="I12" s="5" t="n">
        <v>0</v>
      </c>
      <c r="J12" s="5" t="n">
        <v>0.02</v>
      </c>
      <c r="K12" s="5" t="n">
        <v>0.02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.01</v>
      </c>
      <c r="Q12" s="5" t="n">
        <v>0</v>
      </c>
      <c r="R12" s="5" t="n">
        <v>0</v>
      </c>
      <c r="S12" s="5" t="n">
        <v>0</v>
      </c>
      <c r="T12" s="5" t="n">
        <v>0.01</v>
      </c>
      <c r="U12" s="5" t="n">
        <v>0</v>
      </c>
      <c r="V12" s="5"/>
      <c r="W12" s="5" t="n">
        <f aca="false">AVERAGE(B12:U12)</f>
        <v>0.0065</v>
      </c>
      <c r="X12" s="5" t="n">
        <f aca="false">STDEV(B12:U12)</f>
        <v>0.00812727700887249</v>
      </c>
      <c r="Y12" s="5" t="s">
        <v>38</v>
      </c>
      <c r="Z12" s="5"/>
    </row>
    <row r="13" s="4" customFormat="true" ht="12.75" hidden="false" customHeight="false" outlineLevel="0" collapsed="false">
      <c r="A13" s="4" t="s">
        <v>39</v>
      </c>
      <c r="B13" s="5" t="n">
        <v>0</v>
      </c>
      <c r="C13" s="5" t="n">
        <v>0.01</v>
      </c>
      <c r="D13" s="5" t="n">
        <v>0</v>
      </c>
      <c r="E13" s="5" t="n">
        <v>0.0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.01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.01</v>
      </c>
      <c r="R13" s="5" t="n">
        <v>0.01</v>
      </c>
      <c r="S13" s="5" t="n">
        <v>0</v>
      </c>
      <c r="T13" s="5" t="n">
        <v>0</v>
      </c>
      <c r="U13" s="5" t="n">
        <v>0</v>
      </c>
      <c r="V13" s="5"/>
      <c r="W13" s="5" t="n">
        <f aca="false">AVERAGE(B13:U13)</f>
        <v>0.0025</v>
      </c>
      <c r="X13" s="5" t="n">
        <f aca="false">STDEV(B13:U13)</f>
        <v>0.00444261658319319</v>
      </c>
      <c r="Y13" s="5" t="s">
        <v>38</v>
      </c>
      <c r="Z13" s="5"/>
    </row>
    <row r="14" customFormat="false" ht="12.75" hidden="false" customHeight="false" outlineLevel="0" collapsed="false">
      <c r="A14" s="1" t="s">
        <v>40</v>
      </c>
      <c r="B14" s="3" t="n">
        <f aca="false">SUM(B4:B11)</f>
        <v>99.51</v>
      </c>
      <c r="C14" s="3" t="n">
        <f aca="false">SUM(C4:C11)</f>
        <v>99.25</v>
      </c>
      <c r="D14" s="3" t="n">
        <f aca="false">SUM(D4:D11)</f>
        <v>99.44</v>
      </c>
      <c r="E14" s="3" t="n">
        <f aca="false">SUM(E4:E11)</f>
        <v>99.39</v>
      </c>
      <c r="F14" s="3" t="n">
        <f aca="false">SUM(F4:F11)</f>
        <v>99.46</v>
      </c>
      <c r="G14" s="3" t="n">
        <f aca="false">SUM(G4:G11)</f>
        <v>99.36</v>
      </c>
      <c r="H14" s="3" t="n">
        <f aca="false">SUM(H4:H11)</f>
        <v>99.62</v>
      </c>
      <c r="I14" s="3" t="n">
        <f aca="false">SUM(I4:I11)</f>
        <v>94.4</v>
      </c>
      <c r="J14" s="3" t="n">
        <f aca="false">SUM(J4:J11)</f>
        <v>99.65</v>
      </c>
      <c r="K14" s="3" t="n">
        <f aca="false">SUM(K4:K11)</f>
        <v>99.04</v>
      </c>
      <c r="L14" s="3" t="n">
        <f aca="false">SUM(L4:L11)</f>
        <v>99.53</v>
      </c>
      <c r="M14" s="3" t="n">
        <f aca="false">SUM(M4:M11)</f>
        <v>99.46</v>
      </c>
      <c r="N14" s="3" t="n">
        <f aca="false">SUM(N4:N11)</f>
        <v>99.05</v>
      </c>
      <c r="O14" s="3" t="n">
        <f aca="false">SUM(O4:O11)</f>
        <v>99.66</v>
      </c>
      <c r="P14" s="3" t="n">
        <f aca="false">SUM(P4:P11)</f>
        <v>99.8</v>
      </c>
      <c r="Q14" s="3" t="n">
        <f aca="false">SUM(Q4:Q11)</f>
        <v>100.05</v>
      </c>
      <c r="R14" s="3" t="n">
        <f aca="false">SUM(R4:R11)</f>
        <v>99.57</v>
      </c>
      <c r="S14" s="3" t="n">
        <f aca="false">SUM(S4:S11)</f>
        <v>99.6</v>
      </c>
      <c r="T14" s="3" t="n">
        <f aca="false">SUM(T4:T11)</f>
        <v>99.57</v>
      </c>
      <c r="U14" s="3" t="n">
        <f aca="false">SUM(U4:U11)</f>
        <v>99.77</v>
      </c>
      <c r="V14" s="3"/>
      <c r="W14" s="3" t="n">
        <f aca="false">AVERAGE(B14:U14)</f>
        <v>99.259</v>
      </c>
      <c r="X14" s="3" t="n">
        <f aca="false">STDEV(B14:U14)</f>
        <v>1.16781802836248</v>
      </c>
      <c r="Y14" s="3"/>
      <c r="Z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1" t="s">
        <v>41</v>
      </c>
      <c r="B16" s="3" t="s">
        <v>42</v>
      </c>
      <c r="C16" s="3" t="s">
        <v>43</v>
      </c>
      <c r="D16" s="3" t="s">
        <v>44</v>
      </c>
      <c r="E16" s="3" t="n">
        <v>6</v>
      </c>
      <c r="F16" s="3" t="s">
        <v>4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1" t="s">
        <v>27</v>
      </c>
      <c r="X16" s="1" t="s">
        <v>28</v>
      </c>
      <c r="Y16" s="3" t="s">
        <v>46</v>
      </c>
      <c r="Z16" s="3"/>
    </row>
    <row r="17" customFormat="false" ht="12.75" hidden="false" customHeight="false" outlineLevel="0" collapsed="false">
      <c r="A17" s="1" t="s">
        <v>47</v>
      </c>
      <c r="B17" s="3" t="n">
        <v>1.99115953544418</v>
      </c>
      <c r="C17" s="3" t="n">
        <v>1.99929045310686</v>
      </c>
      <c r="D17" s="3" t="n">
        <v>1.9887881520635</v>
      </c>
      <c r="E17" s="3" t="n">
        <v>1.99091803442259</v>
      </c>
      <c r="F17" s="3" t="n">
        <v>1.99174060112756</v>
      </c>
      <c r="G17" s="3" t="n">
        <v>1.98907429602926</v>
      </c>
      <c r="H17" s="3" t="n">
        <v>1.98933865113794</v>
      </c>
      <c r="I17" s="3" t="n">
        <v>1.95512445438573</v>
      </c>
      <c r="J17" s="3" t="n">
        <v>1.99876618851935</v>
      </c>
      <c r="K17" s="3" t="n">
        <v>1.99271938093967</v>
      </c>
      <c r="L17" s="3" t="n">
        <v>1.99728669271331</v>
      </c>
      <c r="M17" s="3" t="n">
        <v>2.00292288635776</v>
      </c>
      <c r="N17" s="3" t="n">
        <v>2.00151113741467</v>
      </c>
      <c r="O17" s="3" t="n">
        <v>1.99639769568834</v>
      </c>
      <c r="P17" s="3" t="n">
        <v>2.00114951201124</v>
      </c>
      <c r="Q17" s="3" t="n">
        <v>2.00103478268831</v>
      </c>
      <c r="R17" s="3" t="n">
        <v>2.00617330761121</v>
      </c>
      <c r="S17" s="3" t="n">
        <v>2.01055567560439</v>
      </c>
      <c r="T17" s="3" t="n">
        <v>2.00792889100095</v>
      </c>
      <c r="U17" s="3" t="n">
        <v>2.0099522640458</v>
      </c>
      <c r="V17" s="3"/>
      <c r="W17" s="3" t="n">
        <f aca="false">AVERAGE(B17:U17)</f>
        <v>1.99609162961563</v>
      </c>
      <c r="X17" s="3" t="n">
        <f aca="false">STDEV(B17:U17)</f>
        <v>0.0119118241360279</v>
      </c>
      <c r="Y17" s="6" t="n">
        <v>2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6"/>
    </row>
    <row r="19" customFormat="false" ht="12.75" hidden="false" customHeight="false" outlineLevel="0" collapsed="false">
      <c r="A19" s="1" t="s">
        <v>48</v>
      </c>
      <c r="B19" s="3" t="n">
        <v>0.964576467561173</v>
      </c>
      <c r="C19" s="3" t="n">
        <v>0.965872162470928</v>
      </c>
      <c r="D19" s="3" t="n">
        <v>0.973186524699191</v>
      </c>
      <c r="E19" s="3" t="n">
        <v>0.972609841370635</v>
      </c>
      <c r="F19" s="3" t="n">
        <v>0.985387100312206</v>
      </c>
      <c r="G19" s="3" t="n">
        <v>0.974588699241916</v>
      </c>
      <c r="H19" s="3" t="n">
        <v>0.972409701425876</v>
      </c>
      <c r="I19" s="3" t="n">
        <v>1.03455706933345</v>
      </c>
      <c r="J19" s="3" t="n">
        <v>0.966619566358979</v>
      </c>
      <c r="K19" s="3" t="n">
        <v>0.976749058965913</v>
      </c>
      <c r="L19" s="3" t="n">
        <v>0.958213358890836</v>
      </c>
      <c r="M19" s="3" t="n">
        <v>0.957746298536654</v>
      </c>
      <c r="N19" s="3" t="n">
        <v>0.941151428724392</v>
      </c>
      <c r="O19" s="3" t="n">
        <v>0.96087458573488</v>
      </c>
      <c r="P19" s="3" t="n">
        <v>0.965325052041194</v>
      </c>
      <c r="Q19" s="3" t="n">
        <v>0.963012235999894</v>
      </c>
      <c r="R19" s="3" t="n">
        <v>0.953471186348779</v>
      </c>
      <c r="S19" s="3" t="n">
        <v>0.949530738191811</v>
      </c>
      <c r="T19" s="3" t="n">
        <v>0.94801044217338</v>
      </c>
      <c r="U19" s="3" t="n">
        <v>0.943168746726915</v>
      </c>
      <c r="V19" s="3"/>
      <c r="W19" s="3" t="n">
        <f aca="false">AVERAGE(B19:U19)</f>
        <v>0.96635301325545</v>
      </c>
      <c r="X19" s="3" t="n">
        <f aca="false">STDEV(B19:U19)</f>
        <v>0.0198103524598277</v>
      </c>
      <c r="Y19" s="6" t="n">
        <v>0.97</v>
      </c>
    </row>
    <row r="20" customFormat="false" ht="12.75" hidden="false" customHeight="false" outlineLevel="0" collapsed="false">
      <c r="A20" s="1" t="s">
        <v>49</v>
      </c>
      <c r="B20" s="3" t="n">
        <f aca="false">1-B19-B21</f>
        <v>0.0272422970593362</v>
      </c>
      <c r="C20" s="3" t="n">
        <f aca="false">1-C19-C21</f>
        <v>0.0255093092070583</v>
      </c>
      <c r="D20" s="3" t="n">
        <f aca="false">1-D19-D21</f>
        <v>0.0181929238614962</v>
      </c>
      <c r="E20" s="3" t="n">
        <f aca="false">1-E19-E21</f>
        <v>0.0192008998265442</v>
      </c>
      <c r="F20" s="3" t="n">
        <f aca="false">1-F19-F21</f>
        <v>0.00773404955727601</v>
      </c>
      <c r="G20" s="3" t="n">
        <f aca="false">1-G19-G21</f>
        <v>0.0180773831993181</v>
      </c>
      <c r="H20" s="3" t="n">
        <f aca="false">1-H19-H21</f>
        <v>0.0185611198633487</v>
      </c>
      <c r="I20" s="3" t="n">
        <f aca="false">1-I19-I21</f>
        <v>-0.0441258473611388</v>
      </c>
      <c r="J20" s="3" t="n">
        <f aca="false">1-J19-J21</f>
        <v>0.0243646795012781</v>
      </c>
      <c r="K20" s="3" t="n">
        <f aca="false">1-K19-K21</f>
        <v>0.0141814698060094</v>
      </c>
      <c r="L20" s="3" t="n">
        <f aca="false">1-L19-L21</f>
        <v>0.0336132242013394</v>
      </c>
      <c r="M20" s="3" t="n">
        <f aca="false">1-M19-M21</f>
        <v>0.0345098412439822</v>
      </c>
      <c r="N20" s="3" t="n">
        <f aca="false">1-N19-N21</f>
        <v>0.0514945113245362</v>
      </c>
      <c r="O20" s="3" t="n">
        <f aca="false">1-O19-O21</f>
        <v>0.0309571281068229</v>
      </c>
      <c r="P20" s="3" t="n">
        <f aca="false">1-P19-P21</f>
        <v>0.0265333351599323</v>
      </c>
      <c r="Q20" s="3" t="n">
        <f aca="false">1-Q19-Q21</f>
        <v>0.0292974548933481</v>
      </c>
      <c r="R20" s="3" t="n">
        <f aca="false">1-R19-R21</f>
        <v>0.0388019588290258</v>
      </c>
      <c r="S20" s="3" t="n">
        <f aca="false">1-S19-S21</f>
        <v>0.0427479574762911</v>
      </c>
      <c r="T20" s="3" t="n">
        <f aca="false">1-T19-T21</f>
        <v>0.0438336995918585</v>
      </c>
      <c r="U20" s="3" t="n">
        <f aca="false">1-U19-U21</f>
        <v>0.0486937454927055</v>
      </c>
      <c r="V20" s="3"/>
      <c r="W20" s="3" t="n">
        <f aca="false">AVERAGE(B20:U20)</f>
        <v>0.0254710570420184</v>
      </c>
      <c r="X20" s="3" t="n">
        <f aca="false">STDEV(B20:U20)</f>
        <v>0.0201424054155603</v>
      </c>
      <c r="Y20" s="6" t="n">
        <v>0.02</v>
      </c>
    </row>
    <row r="21" customFormat="false" ht="12.75" hidden="false" customHeight="false" outlineLevel="0" collapsed="false">
      <c r="A21" s="1" t="s">
        <v>50</v>
      </c>
      <c r="B21" s="3" t="n">
        <v>0.00818123537949048</v>
      </c>
      <c r="C21" s="3" t="n">
        <v>0.00861852832201379</v>
      </c>
      <c r="D21" s="3" t="n">
        <v>0.00862055143931263</v>
      </c>
      <c r="E21" s="3" t="n">
        <v>0.00818925880282056</v>
      </c>
      <c r="F21" s="3" t="n">
        <v>0.00687885013051832</v>
      </c>
      <c r="G21" s="3" t="n">
        <v>0.00733391755876633</v>
      </c>
      <c r="H21" s="3" t="n">
        <v>0.00902917871077573</v>
      </c>
      <c r="I21" s="3" t="n">
        <v>0.0095687780276919</v>
      </c>
      <c r="J21" s="3" t="n">
        <v>0.00901575413974264</v>
      </c>
      <c r="K21" s="3" t="n">
        <v>0.00906947122807733</v>
      </c>
      <c r="L21" s="3" t="n">
        <v>0.00817341690782427</v>
      </c>
      <c r="M21" s="3" t="n">
        <v>0.00774386021936383</v>
      </c>
      <c r="N21" s="3" t="n">
        <v>0.00735405995107222</v>
      </c>
      <c r="O21" s="3" t="n">
        <v>0.00816828615829766</v>
      </c>
      <c r="P21" s="3" t="n">
        <v>0.00814161279887339</v>
      </c>
      <c r="Q21" s="3" t="n">
        <v>0.00769030910675799</v>
      </c>
      <c r="R21" s="3" t="n">
        <v>0.00772685482219563</v>
      </c>
      <c r="S21" s="3" t="n">
        <v>0.0077213043318975</v>
      </c>
      <c r="T21" s="3" t="n">
        <v>0.00815585823476162</v>
      </c>
      <c r="U21" s="3" t="n">
        <v>0.00813750778037943</v>
      </c>
      <c r="V21" s="3"/>
      <c r="W21" s="3" t="n">
        <f aca="false">AVERAGE(B21:U21)</f>
        <v>0.00817592970253166</v>
      </c>
      <c r="X21" s="3" t="n">
        <f aca="false">STDEV(B21:U21)</f>
        <v>0.000667533749970243</v>
      </c>
      <c r="Y21" s="6" t="n">
        <v>0.01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6"/>
    </row>
    <row r="23" customFormat="false" ht="12.75" hidden="false" customHeight="false" outlineLevel="0" collapsed="false">
      <c r="A23" s="1" t="s">
        <v>51</v>
      </c>
      <c r="B23" s="3" t="n">
        <v>0.980988143909663</v>
      </c>
      <c r="C23" s="3" t="n">
        <v>0.964514078450507</v>
      </c>
      <c r="D23" s="3" t="n">
        <v>0.980022730629654</v>
      </c>
      <c r="E23" s="3" t="n">
        <v>0.973721576231062</v>
      </c>
      <c r="F23" s="3" t="n">
        <v>0.964624804834472</v>
      </c>
      <c r="G23" s="3" t="n">
        <v>0.979316450422316</v>
      </c>
      <c r="H23" s="3" t="n">
        <v>0.981506255813506</v>
      </c>
      <c r="I23" s="3" t="n">
        <v>0.98258306606644</v>
      </c>
      <c r="J23" s="3" t="n">
        <v>0.965605799766677</v>
      </c>
      <c r="K23" s="3" t="n">
        <v>0.967040114174305</v>
      </c>
      <c r="L23" s="3" t="n">
        <v>0.978877408711265</v>
      </c>
      <c r="M23" s="3" t="n">
        <v>0.966831678071484</v>
      </c>
      <c r="N23" s="3" t="n">
        <v>0.984365760959355</v>
      </c>
      <c r="O23" s="3" t="n">
        <v>0.972400389403101</v>
      </c>
      <c r="P23" s="3" t="n">
        <v>0.964160758512183</v>
      </c>
      <c r="Q23" s="3" t="n">
        <v>0.963253015254812</v>
      </c>
      <c r="R23" s="3" t="n">
        <v>0.9670500562327</v>
      </c>
      <c r="S23" s="3" t="n">
        <v>0.963235596417133</v>
      </c>
      <c r="T23" s="3" t="n">
        <v>0.965457515701942</v>
      </c>
      <c r="U23" s="3" t="n">
        <v>0.966010807519536</v>
      </c>
      <c r="V23" s="3"/>
      <c r="W23" s="3" t="n">
        <f aca="false">AVERAGE(B23:U23)</f>
        <v>0.971578300354106</v>
      </c>
      <c r="X23" s="3" t="n">
        <f aca="false">STDEV(B23:U23)</f>
        <v>0.00768256714738341</v>
      </c>
      <c r="Y23" s="6" t="n">
        <v>0.97</v>
      </c>
    </row>
    <row r="24" customFormat="false" ht="12.75" hidden="false" customHeight="false" outlineLevel="0" collapsed="false">
      <c r="A24" s="1" t="s">
        <v>49</v>
      </c>
      <c r="B24" s="3" t="n">
        <f aca="false">B28-B20</f>
        <v>0.0262268921120442</v>
      </c>
      <c r="C24" s="3" t="n">
        <f aca="false">C28-C20</f>
        <v>0.0258610570354428</v>
      </c>
      <c r="D24" s="3" t="n">
        <f aca="false">D28-D20</f>
        <v>0.0313544144791733</v>
      </c>
      <c r="E24" s="3" t="n">
        <f aca="false">E28-E20</f>
        <v>0.034320727139367</v>
      </c>
      <c r="F24" s="3" t="n">
        <f aca="false">F28-F20</f>
        <v>0.0413818388288229</v>
      </c>
      <c r="G24" s="3" t="n">
        <f aca="false">G28-G20</f>
        <v>0.0321257951638315</v>
      </c>
      <c r="H24" s="3" t="n">
        <f aca="false">H28-H20</f>
        <v>0.029643238224014</v>
      </c>
      <c r="I24" s="3" t="n">
        <f aca="false">I28-I20</f>
        <v>0.0948876575252298</v>
      </c>
      <c r="J24" s="3" t="n">
        <f aca="false">J28-J20</f>
        <v>0.0252911947361751</v>
      </c>
      <c r="K24" s="3" t="n">
        <f aca="false">K28-K20</f>
        <v>0.0373025225554169</v>
      </c>
      <c r="L24" s="3" t="n">
        <f aca="false">L28-L20</f>
        <v>0.0164471580871501</v>
      </c>
      <c r="M24" s="3" t="n">
        <f aca="false">M28-M20</f>
        <v>0.0170809237231052</v>
      </c>
      <c r="N24" s="3" t="n">
        <f aca="false">N28-N20</f>
        <v>0.00253004080562486</v>
      </c>
      <c r="O24" s="3" t="n">
        <f aca="false">O28-O20</f>
        <v>0.0236476487588178</v>
      </c>
      <c r="P24" s="3" t="n">
        <f aca="false">P28-P20</f>
        <v>0.0224200785402598</v>
      </c>
      <c r="Q24" s="3" t="n">
        <f aca="false">Q28-Q20</f>
        <v>0.0234523432813283</v>
      </c>
      <c r="R24" s="3" t="n">
        <f aca="false">R28-R20</f>
        <v>0.00932490890140009</v>
      </c>
      <c r="S24" s="3" t="n">
        <f aca="false">S28-S20</f>
        <v>0.00473557567031833</v>
      </c>
      <c r="T24" s="3" t="n">
        <f aca="false">T28-T20</f>
        <v>0.00825127306667468</v>
      </c>
      <c r="U24" s="3" t="n">
        <f aca="false">U28-U20</f>
        <v>0.00297013226149363</v>
      </c>
      <c r="W24" s="3" t="n">
        <f aca="false">AVERAGE(B24:U24)</f>
        <v>0.0254627710447845</v>
      </c>
      <c r="X24" s="3" t="n">
        <f aca="false">STDEV(B24:U24)</f>
        <v>0.0199677018188188</v>
      </c>
      <c r="Y24" s="2" t="n">
        <v>0.02</v>
      </c>
    </row>
    <row r="25" customFormat="false" ht="12.75" hidden="false" customHeight="false" outlineLevel="0" collapsed="false">
      <c r="A25" s="1" t="s">
        <v>52</v>
      </c>
      <c r="B25" s="3" t="n">
        <v>0.0127505508003812</v>
      </c>
      <c r="C25" s="3" t="n">
        <v>0.0134693882786587</v>
      </c>
      <c r="D25" s="3" t="n">
        <v>0.0134725500890529</v>
      </c>
      <c r="E25" s="3" t="n">
        <v>0.0120539967659689</v>
      </c>
      <c r="F25" s="3" t="n">
        <v>0.0141454580326717</v>
      </c>
      <c r="G25" s="3" t="n">
        <v>0.0134844071519154</v>
      </c>
      <c r="H25" s="3" t="n">
        <v>0.0113172286624062</v>
      </c>
      <c r="I25" s="3" t="n">
        <v>0.0149919572460613</v>
      </c>
      <c r="J25" s="3" t="n">
        <v>0.0141255027771424</v>
      </c>
      <c r="K25" s="3" t="n">
        <v>0.0113677315537867</v>
      </c>
      <c r="L25" s="3" t="n">
        <v>0.012030678642113</v>
      </c>
      <c r="M25" s="3" t="n">
        <v>0.0127393907604302</v>
      </c>
      <c r="N25" s="3" t="n">
        <v>0.0128097868603</v>
      </c>
      <c r="O25" s="3" t="n">
        <v>0.014144854764507</v>
      </c>
      <c r="P25" s="3" t="n">
        <v>0.0140986650512886</v>
      </c>
      <c r="Q25" s="3" t="n">
        <v>0.0147598430677066</v>
      </c>
      <c r="R25" s="3" t="n">
        <v>0.0148299844647777</v>
      </c>
      <c r="S25" s="3" t="n">
        <v>0.0141136490756438</v>
      </c>
      <c r="T25" s="3" t="n">
        <v>0.0127110002242121</v>
      </c>
      <c r="U25" s="3" t="n">
        <v>0.0140915564743757</v>
      </c>
      <c r="V25" s="3"/>
      <c r="W25" s="3" t="n">
        <f aca="false">AVERAGE(B25:U25)</f>
        <v>0.01337540903717</v>
      </c>
      <c r="X25" s="3" t="n">
        <f aca="false">STDEV(B25:U25)</f>
        <v>0.00110934053791229</v>
      </c>
      <c r="Y25" s="6" t="n">
        <v>0.01</v>
      </c>
    </row>
    <row r="26" customFormat="false" ht="12.75" hidden="false" customHeight="false" outlineLevel="0" collapsed="false">
      <c r="A26" s="1" t="s">
        <v>53</v>
      </c>
      <c r="B26" s="3" t="s">
        <v>53</v>
      </c>
      <c r="C26" s="3" t="s">
        <v>53</v>
      </c>
      <c r="D26" s="3" t="s">
        <v>53</v>
      </c>
      <c r="E26" s="3" t="s">
        <v>53</v>
      </c>
      <c r="F26" s="3" t="s">
        <v>53</v>
      </c>
      <c r="G26" s="3" t="s">
        <v>53</v>
      </c>
      <c r="H26" s="3" t="s">
        <v>53</v>
      </c>
      <c r="I26" s="3" t="s">
        <v>53</v>
      </c>
      <c r="J26" s="3" t="s">
        <v>53</v>
      </c>
      <c r="K26" s="3" t="s">
        <v>53</v>
      </c>
      <c r="L26" s="3" t="s">
        <v>53</v>
      </c>
      <c r="M26" s="3" t="s">
        <v>53</v>
      </c>
      <c r="N26" s="3" t="s">
        <v>53</v>
      </c>
      <c r="O26" s="3" t="s">
        <v>53</v>
      </c>
      <c r="P26" s="3" t="s">
        <v>53</v>
      </c>
      <c r="Q26" s="3" t="s">
        <v>53</v>
      </c>
      <c r="R26" s="3" t="s">
        <v>53</v>
      </c>
      <c r="S26" s="3" t="s">
        <v>53</v>
      </c>
      <c r="T26" s="3" t="s">
        <v>53</v>
      </c>
      <c r="U26" s="3" t="s">
        <v>53</v>
      </c>
      <c r="V26" s="3"/>
      <c r="W26" s="3"/>
      <c r="X26" s="3"/>
      <c r="Y26" s="3"/>
    </row>
    <row r="27" customFormat="false" ht="12.75" hidden="false" customHeight="false" outlineLevel="0" collapsed="false">
      <c r="A27" s="1" t="s">
        <v>53</v>
      </c>
      <c r="B27" s="3" t="s">
        <v>53</v>
      </c>
      <c r="C27" s="3" t="s">
        <v>53</v>
      </c>
      <c r="D27" s="3" t="s">
        <v>53</v>
      </c>
      <c r="E27" s="3" t="s">
        <v>53</v>
      </c>
      <c r="F27" s="3" t="s">
        <v>53</v>
      </c>
      <c r="G27" s="3" t="s">
        <v>53</v>
      </c>
      <c r="H27" s="3" t="s">
        <v>53</v>
      </c>
      <c r="I27" s="3" t="s">
        <v>53</v>
      </c>
      <c r="J27" s="3" t="s">
        <v>53</v>
      </c>
      <c r="K27" s="3" t="s">
        <v>53</v>
      </c>
      <c r="L27" s="3" t="s">
        <v>53</v>
      </c>
      <c r="M27" s="3" t="s">
        <v>53</v>
      </c>
      <c r="N27" s="3" t="s">
        <v>53</v>
      </c>
      <c r="O27" s="3" t="s">
        <v>53</v>
      </c>
      <c r="P27" s="3" t="s">
        <v>53</v>
      </c>
      <c r="Q27" s="3" t="s">
        <v>53</v>
      </c>
      <c r="R27" s="3" t="s">
        <v>53</v>
      </c>
      <c r="S27" s="3" t="s">
        <v>53</v>
      </c>
      <c r="T27" s="3" t="s">
        <v>53</v>
      </c>
      <c r="U27" s="3" t="s">
        <v>53</v>
      </c>
      <c r="V27" s="3"/>
      <c r="W27" s="3"/>
      <c r="X27" s="3"/>
      <c r="Y27" s="3"/>
    </row>
    <row r="28" customFormat="false" ht="12.75" hidden="false" customHeight="false" outlineLevel="0" collapsed="false">
      <c r="A28" s="1" t="s">
        <v>54</v>
      </c>
      <c r="B28" s="3" t="n">
        <v>0.0534691891713804</v>
      </c>
      <c r="C28" s="3" t="n">
        <v>0.0513703662425011</v>
      </c>
      <c r="D28" s="3" t="n">
        <v>0.0495473383406694</v>
      </c>
      <c r="E28" s="3" t="n">
        <v>0.0535216269659112</v>
      </c>
      <c r="F28" s="3" t="n">
        <v>0.0491158883860989</v>
      </c>
      <c r="G28" s="3" t="n">
        <v>0.0502031783631496</v>
      </c>
      <c r="H28" s="3" t="n">
        <v>0.0482043580873627</v>
      </c>
      <c r="I28" s="3" t="n">
        <v>0.0507618101640909</v>
      </c>
      <c r="J28" s="3" t="n">
        <v>0.0496558742374532</v>
      </c>
      <c r="K28" s="3" t="n">
        <v>0.0514839923614263</v>
      </c>
      <c r="L28" s="3" t="n">
        <v>0.0500603822884894</v>
      </c>
      <c r="M28" s="3" t="n">
        <v>0.0515907649670875</v>
      </c>
      <c r="N28" s="3" t="n">
        <v>0.054024552130161</v>
      </c>
      <c r="O28" s="3" t="n">
        <v>0.0546047768656406</v>
      </c>
      <c r="P28" s="3" t="n">
        <v>0.0489534137001921</v>
      </c>
      <c r="Q28" s="3" t="n">
        <v>0.0527497981746764</v>
      </c>
      <c r="R28" s="3" t="n">
        <v>0.0481268677304259</v>
      </c>
      <c r="S28" s="3" t="n">
        <v>0.0474835331466094</v>
      </c>
      <c r="T28" s="3" t="n">
        <v>0.0520849726585331</v>
      </c>
      <c r="U28" s="3" t="n">
        <v>0.0516638777541991</v>
      </c>
      <c r="V28" s="3"/>
      <c r="W28" s="3" t="n">
        <f aca="false">AVERAGE(B28:U28)</f>
        <v>0.0509338280868029</v>
      </c>
      <c r="X28" s="3" t="n">
        <f aca="false">STDEV(B28:U28)</f>
        <v>0.00207207302211743</v>
      </c>
      <c r="Y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0.25" hidden="false" customHeight="false" outlineLevel="0" collapsed="false">
      <c r="B30" s="3"/>
      <c r="C30" s="3"/>
      <c r="D30" s="3"/>
      <c r="E30" s="3" t="s">
        <v>55</v>
      </c>
      <c r="F30" s="3"/>
      <c r="G30" s="3"/>
      <c r="H30" s="7" t="s">
        <v>56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20.25" hidden="false" customHeight="false" outlineLevel="0" collapsed="false">
      <c r="B31" s="3"/>
      <c r="C31" s="3"/>
      <c r="D31" s="3"/>
      <c r="E31" s="3" t="s">
        <v>57</v>
      </c>
      <c r="F31" s="3"/>
      <c r="G31" s="3"/>
      <c r="H31" s="7" t="s">
        <v>58</v>
      </c>
      <c r="I31" s="3"/>
      <c r="J31" s="3"/>
      <c r="K31" s="3"/>
      <c r="L31" s="3"/>
      <c r="M31" s="3"/>
      <c r="N31" s="3"/>
      <c r="O31" s="3"/>
      <c r="P31" s="3"/>
      <c r="Q31" s="3"/>
      <c r="R31" s="3" t="s">
        <v>59</v>
      </c>
      <c r="S31" s="3"/>
      <c r="T31" s="3"/>
      <c r="U31" s="3"/>
      <c r="V31" s="3"/>
      <c r="W31" s="3"/>
      <c r="X31" s="3"/>
    </row>
    <row r="32" customFormat="false" ht="12.75" hidden="false" customHeight="false" outlineLevel="0" collapsed="false">
      <c r="W32" s="3"/>
      <c r="X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W35" s="3"/>
      <c r="X35" s="3"/>
    </row>
    <row r="36" customFormat="false" ht="12.75" hidden="false" customHeight="false" outlineLevel="0" collapsed="false">
      <c r="A36" s="1" t="s">
        <v>60</v>
      </c>
      <c r="B36" s="1" t="s">
        <v>61</v>
      </c>
      <c r="C36" s="1" t="s">
        <v>62</v>
      </c>
      <c r="D36" s="1" t="s">
        <v>63</v>
      </c>
      <c r="E36" s="1" t="s">
        <v>64</v>
      </c>
      <c r="F36" s="1" t="s">
        <v>65</v>
      </c>
      <c r="G36" s="1" t="s">
        <v>66</v>
      </c>
      <c r="H36" s="1" t="s">
        <v>67</v>
      </c>
      <c r="W36" s="3"/>
      <c r="X36" s="3"/>
    </row>
    <row r="37" customFormat="false" ht="12.75" hidden="false" customHeight="false" outlineLevel="0" collapsed="false">
      <c r="A37" s="1" t="s">
        <v>68</v>
      </c>
      <c r="B37" s="1" t="s">
        <v>52</v>
      </c>
      <c r="C37" s="1" t="s">
        <v>6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  <c r="W37" s="3"/>
      <c r="X37" s="3"/>
    </row>
    <row r="38" customFormat="false" ht="12.75" hidden="false" customHeight="false" outlineLevel="0" collapsed="false">
      <c r="A38" s="1" t="s">
        <v>68</v>
      </c>
      <c r="B38" s="1" t="s">
        <v>47</v>
      </c>
      <c r="C38" s="1" t="s">
        <v>6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  <c r="W38" s="3"/>
      <c r="X38" s="3"/>
    </row>
    <row r="39" customFormat="false" ht="12.75" hidden="false" customHeight="false" outlineLevel="0" collapsed="false">
      <c r="A39" s="1" t="s">
        <v>68</v>
      </c>
      <c r="B39" s="1" t="s">
        <v>48</v>
      </c>
      <c r="C39" s="1" t="s">
        <v>69</v>
      </c>
      <c r="D39" s="1" t="n">
        <v>20</v>
      </c>
      <c r="E39" s="1" t="n">
        <v>10</v>
      </c>
      <c r="F39" s="1" t="n">
        <v>350</v>
      </c>
      <c r="G39" s="1" t="n">
        <v>-600</v>
      </c>
      <c r="H39" s="1" t="s">
        <v>71</v>
      </c>
      <c r="W39" s="3"/>
      <c r="X39" s="3"/>
    </row>
    <row r="40" customFormat="false" ht="12.75" hidden="false" customHeight="false" outlineLevel="0" collapsed="false">
      <c r="A40" s="1" t="s">
        <v>68</v>
      </c>
      <c r="B40" s="1" t="s">
        <v>50</v>
      </c>
      <c r="C40" s="1" t="s">
        <v>6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2</v>
      </c>
      <c r="W40" s="3"/>
      <c r="X40" s="3"/>
    </row>
    <row r="41" customFormat="false" ht="12.75" hidden="false" customHeight="false" outlineLevel="0" collapsed="false">
      <c r="A41" s="1" t="s">
        <v>73</v>
      </c>
      <c r="B41" s="1" t="s">
        <v>74</v>
      </c>
      <c r="C41" s="1" t="s">
        <v>6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5</v>
      </c>
      <c r="W41" s="3"/>
      <c r="X41" s="3"/>
    </row>
    <row r="42" customFormat="false" ht="12.75" hidden="false" customHeight="false" outlineLevel="0" collapsed="false">
      <c r="A42" s="1" t="s">
        <v>73</v>
      </c>
      <c r="B42" s="1" t="s">
        <v>51</v>
      </c>
      <c r="C42" s="1" t="s">
        <v>6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  <c r="W42" s="3"/>
      <c r="X42" s="3"/>
    </row>
    <row r="43" customFormat="false" ht="12.75" hidden="false" customHeight="false" outlineLevel="0" collapsed="false">
      <c r="A43" s="1" t="s">
        <v>73</v>
      </c>
      <c r="B43" s="1" t="s">
        <v>76</v>
      </c>
      <c r="C43" s="1" t="s">
        <v>6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7</v>
      </c>
      <c r="W43" s="3"/>
      <c r="X43" s="3"/>
    </row>
    <row r="44" customFormat="false" ht="12.75" hidden="false" customHeight="false" outlineLevel="0" collapsed="false">
      <c r="A44" s="1" t="s">
        <v>78</v>
      </c>
      <c r="B44" s="1" t="s">
        <v>49</v>
      </c>
      <c r="C44" s="1" t="s">
        <v>69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9</v>
      </c>
      <c r="W44" s="3"/>
      <c r="X44" s="3"/>
    </row>
    <row r="45" customFormat="false" ht="12.75" hidden="false" customHeight="false" outlineLevel="0" collapsed="false">
      <c r="A45" s="1" t="s">
        <v>78</v>
      </c>
      <c r="B45" s="1" t="s">
        <v>80</v>
      </c>
      <c r="C45" s="1" t="s">
        <v>6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1</v>
      </c>
      <c r="W45" s="3"/>
      <c r="X45" s="3"/>
    </row>
    <row r="46" customFormat="false" ht="12.75" hidden="false" customHeight="false" outlineLevel="0" collapsed="false">
      <c r="A46" s="1" t="s">
        <v>78</v>
      </c>
      <c r="B46" s="1" t="s">
        <v>82</v>
      </c>
      <c r="C46" s="1" t="s">
        <v>6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3</v>
      </c>
      <c r="W46" s="3"/>
      <c r="X46" s="3"/>
    </row>
    <row r="47" customFormat="false" ht="12.75" hidden="false" customHeight="false" outlineLevel="0" collapsed="false">
      <c r="W47" s="3"/>
      <c r="X47" s="3"/>
    </row>
    <row r="48" customFormat="false" ht="12.75" hidden="false" customHeight="false" outlineLevel="0" collapsed="false">
      <c r="W48" s="3"/>
      <c r="X48" s="3"/>
    </row>
    <row r="49" customFormat="false" ht="12.75" hidden="false" customHeight="false" outlineLevel="0" collapsed="false">
      <c r="W49" s="3"/>
      <c r="X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24:51Z</dcterms:created>
  <dc:creator/>
  <dc:description/>
  <dc:language>en-US</dc:language>
  <cp:lastModifiedBy>Gelu Costin</cp:lastModifiedBy>
  <dcterms:modified xsi:type="dcterms:W3CDTF">2008-06-10T02:24:51Z</dcterms:modified>
  <cp:revision>0</cp:revision>
  <dc:subject/>
  <dc:title/>
</cp:coreProperties>
</file>