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elbaite R050260</t>
  </si>
  <si>
    <t xml:space="preserve">WDS scan:</t>
  </si>
  <si>
    <t xml:space="preserve">Si,Al,Na,F,Mn,Ca</t>
  </si>
  <si>
    <t xml:space="preserve">#161</t>
  </si>
  <si>
    <t xml:space="preserve">#162</t>
  </si>
  <si>
    <t xml:space="preserve">#163</t>
  </si>
  <si>
    <t xml:space="preserve">#164</t>
  </si>
  <si>
    <t xml:space="preserve">#165</t>
  </si>
  <si>
    <t xml:space="preserve">#166</t>
  </si>
  <si>
    <t xml:space="preserve">#171</t>
  </si>
  <si>
    <t xml:space="preserve">#172</t>
  </si>
  <si>
    <t xml:space="preserve">#173</t>
  </si>
  <si>
    <t xml:space="preserve">#174</t>
  </si>
  <si>
    <t xml:space="preserve">#176</t>
  </si>
  <si>
    <t xml:space="preserve">#17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a2O</t>
  </si>
  <si>
    <t xml:space="preserve">SiO2</t>
  </si>
  <si>
    <t xml:space="preserve">Al2O3</t>
  </si>
  <si>
    <t xml:space="preserve">CaO</t>
  </si>
  <si>
    <t xml:space="preserve">MnO</t>
  </si>
  <si>
    <t xml:space="preserve">B2O3</t>
  </si>
  <si>
    <t xml:space="preserve">F</t>
  </si>
  <si>
    <t xml:space="preserve">Totals*</t>
  </si>
  <si>
    <t xml:space="preserve">H2O**</t>
  </si>
  <si>
    <t xml:space="preserve">* = totals adjusted for F2=-O</t>
  </si>
  <si>
    <t xml:space="preserve">** = estimated by difference</t>
  </si>
  <si>
    <t xml:space="preserve">*** = assumed so that B apfu ~ 3</t>
  </si>
  <si>
    <t xml:space="preserve">Cation number normalized to 31 O (including O from B2O3 and 4OH)</t>
  </si>
  <si>
    <t xml:space="preserve">in formula</t>
  </si>
  <si>
    <t xml:space="preserve">(+) charges</t>
  </si>
  <si>
    <t xml:space="preserve">Si</t>
  </si>
  <si>
    <t xml:space="preserve">Al</t>
  </si>
  <si>
    <t xml:space="preserve">Li</t>
  </si>
  <si>
    <t xml:space="preserve">Mn</t>
  </si>
  <si>
    <t xml:space="preserve">Na</t>
  </si>
  <si>
    <t xml:space="preserve">Ca</t>
  </si>
  <si>
    <t xml:space="preserve">B</t>
  </si>
  <si>
    <t xml:space="preserve">H</t>
  </si>
  <si>
    <t xml:space="preserve">Al tot</t>
  </si>
  <si>
    <t xml:space="preserve">ideal</t>
  </si>
  <si>
    <r>
      <rPr>
        <sz val="14"/>
        <rFont val="Times New Roman"/>
        <family val="1"/>
      </rPr>
      <t xml:space="preserve">Na(Al</t>
    </r>
    <r>
      <rPr>
        <vertAlign val="subscript"/>
        <sz val="14"/>
        <rFont val="Times New Roman"/>
        <family val="1"/>
      </rPr>
      <t xml:space="preserve">1.5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1.5</t>
    </r>
    <r>
      <rPr>
        <sz val="14"/>
        <rFont val="Times New Roman"/>
        <family val="1"/>
      </rPr>
      <t xml:space="preserve">)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76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67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3.4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</si>
  <si>
    <t xml:space="preserve">B assumed by stoichiometry; 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s</t>
  </si>
  <si>
    <t xml:space="preserve">MgF2</t>
  </si>
  <si>
    <t xml:space="preserve">Mg</t>
  </si>
  <si>
    <t xml:space="preserve">diopside</t>
  </si>
  <si>
    <t xml:space="preserve">PET</t>
  </si>
  <si>
    <t xml:space="preserve">Ti</t>
  </si>
  <si>
    <t xml:space="preserve">rutile1</t>
  </si>
  <si>
    <t xml:space="preserve">LIF</t>
  </si>
  <si>
    <t xml:space="preserve">rhod-791</t>
  </si>
  <si>
    <t xml:space="preserve">Fe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FF"/>
      <name val="Arial"/>
      <family val="2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11"/>
    <col collapsed="false" customWidth="false" hidden="false" outlineLevel="0" max="14" min="2" style="1" width="5.24"/>
    <col collapsed="false" customWidth="true" hidden="false" outlineLevel="0" max="15" min="15" style="1" width="6.24"/>
    <col collapsed="false" customWidth="false" hidden="false" outlineLevel="0" max="257" min="16" style="1" width="5.24"/>
  </cols>
  <sheetData>
    <row r="1" customFormat="false" ht="12.75" hidden="false" customHeight="false" outlineLevel="0" collapsed="false">
      <c r="B1" s="2" t="s">
        <v>0</v>
      </c>
      <c r="C1" s="2"/>
      <c r="P1" s="3" t="s">
        <v>1</v>
      </c>
      <c r="Q1" s="3"/>
      <c r="R1" s="4" t="s">
        <v>2</v>
      </c>
      <c r="S1" s="3"/>
      <c r="T1" s="3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O3" s="1" t="s">
        <v>21</v>
      </c>
      <c r="P3" s="1" t="s">
        <v>22</v>
      </c>
    </row>
    <row r="4" customFormat="false" ht="12.75" hidden="false" customHeight="false" outlineLevel="0" collapsed="false">
      <c r="A4" s="1" t="s">
        <v>23</v>
      </c>
      <c r="B4" s="5" t="n">
        <v>2.48</v>
      </c>
      <c r="C4" s="5" t="n">
        <v>2.44</v>
      </c>
      <c r="D4" s="5" t="n">
        <v>2.35</v>
      </c>
      <c r="E4" s="5" t="n">
        <v>2.43</v>
      </c>
      <c r="F4" s="5" t="n">
        <v>2.41</v>
      </c>
      <c r="G4" s="5" t="n">
        <v>2.58</v>
      </c>
      <c r="H4" s="5" t="n">
        <v>2.54</v>
      </c>
      <c r="I4" s="5" t="n">
        <v>2.52</v>
      </c>
      <c r="J4" s="5" t="n">
        <v>2.45</v>
      </c>
      <c r="K4" s="5" t="n">
        <v>2.4</v>
      </c>
      <c r="L4" s="5" t="n">
        <v>2.35</v>
      </c>
      <c r="M4" s="5" t="n">
        <v>2.47</v>
      </c>
      <c r="N4" s="5"/>
      <c r="O4" s="5" t="n">
        <f aca="false">AVERAGE(B4:M4)</f>
        <v>2.45166666666667</v>
      </c>
      <c r="P4" s="5" t="n">
        <f aca="false">STDEV(B4:M4)</f>
        <v>0.071201804539611</v>
      </c>
      <c r="Q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2.75" hidden="false" customHeight="false" outlineLevel="0" collapsed="false">
      <c r="A5" s="1" t="s">
        <v>24</v>
      </c>
      <c r="B5" s="5" t="n">
        <v>38.02</v>
      </c>
      <c r="C5" s="5" t="n">
        <v>37.18</v>
      </c>
      <c r="D5" s="5" t="n">
        <v>37.26</v>
      </c>
      <c r="E5" s="5" t="n">
        <v>38.14</v>
      </c>
      <c r="F5" s="5" t="n">
        <v>37.99</v>
      </c>
      <c r="G5" s="5" t="n">
        <v>37.74</v>
      </c>
      <c r="H5" s="5" t="n">
        <v>37.66</v>
      </c>
      <c r="I5" s="5" t="n">
        <v>37.55</v>
      </c>
      <c r="J5" s="5" t="n">
        <v>37.57</v>
      </c>
      <c r="K5" s="5" t="n">
        <v>37.54</v>
      </c>
      <c r="L5" s="5" t="n">
        <v>36.4</v>
      </c>
      <c r="M5" s="5" t="n">
        <v>36.9</v>
      </c>
      <c r="N5" s="5"/>
      <c r="O5" s="5" t="n">
        <f aca="false">AVERAGE(B5:M5)</f>
        <v>37.4958333333333</v>
      </c>
      <c r="P5" s="5" t="n">
        <f aca="false">STDEV(B5:M5)</f>
        <v>0.499280542987669</v>
      </c>
      <c r="Q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2.75" hidden="false" customHeight="false" outlineLevel="0" collapsed="false">
      <c r="A6" s="1" t="s">
        <v>25</v>
      </c>
      <c r="B6" s="5" t="n">
        <v>41.14</v>
      </c>
      <c r="C6" s="5" t="n">
        <v>41.59</v>
      </c>
      <c r="D6" s="5" t="n">
        <v>41.43</v>
      </c>
      <c r="E6" s="5" t="n">
        <v>41.41</v>
      </c>
      <c r="F6" s="5" t="n">
        <v>40.85</v>
      </c>
      <c r="G6" s="5" t="n">
        <v>39.89</v>
      </c>
      <c r="H6" s="5" t="n">
        <v>40.5</v>
      </c>
      <c r="I6" s="5" t="n">
        <v>40.94</v>
      </c>
      <c r="J6" s="5" t="n">
        <v>41.33</v>
      </c>
      <c r="K6" s="5" t="n">
        <v>41.27</v>
      </c>
      <c r="L6" s="5" t="n">
        <v>40.99</v>
      </c>
      <c r="M6" s="5" t="n">
        <v>40.9</v>
      </c>
      <c r="N6" s="5"/>
      <c r="O6" s="5" t="n">
        <f aca="false">AVERAGE(B6:M6)</f>
        <v>41.02</v>
      </c>
      <c r="P6" s="5" t="n">
        <f aca="false">STDEV(B6:M6)</f>
        <v>0.46865377800287</v>
      </c>
      <c r="Q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false" outlineLevel="0" collapsed="false">
      <c r="A7" s="1" t="s">
        <v>26</v>
      </c>
      <c r="B7" s="5" t="n">
        <v>0.37</v>
      </c>
      <c r="C7" s="5" t="n">
        <v>0.39</v>
      </c>
      <c r="D7" s="5" t="n">
        <v>0.37</v>
      </c>
      <c r="E7" s="5" t="n">
        <v>0.37</v>
      </c>
      <c r="F7" s="5" t="n">
        <v>0.47</v>
      </c>
      <c r="G7" s="5" t="n">
        <v>0.57</v>
      </c>
      <c r="H7" s="5" t="n">
        <v>0.5</v>
      </c>
      <c r="I7" s="5" t="n">
        <v>0.36</v>
      </c>
      <c r="J7" s="5" t="n">
        <v>0.36</v>
      </c>
      <c r="K7" s="5" t="n">
        <v>0.31</v>
      </c>
      <c r="L7" s="5" t="n">
        <v>0.31</v>
      </c>
      <c r="M7" s="5" t="n">
        <v>0.36</v>
      </c>
      <c r="N7" s="5"/>
      <c r="O7" s="5" t="n">
        <f aca="false">AVERAGE(B7:M7)</f>
        <v>0.395</v>
      </c>
      <c r="P7" s="5" t="n">
        <f aca="false">STDEV(B7:M7)</f>
        <v>0.0782188073175615</v>
      </c>
      <c r="Q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false" outlineLevel="0" collapsed="false">
      <c r="A8" s="1" t="s">
        <v>27</v>
      </c>
      <c r="B8" s="5" t="n">
        <v>2.67</v>
      </c>
      <c r="C8" s="5" t="n">
        <v>2.58</v>
      </c>
      <c r="D8" s="5" t="n">
        <v>2.55</v>
      </c>
      <c r="E8" s="5" t="n">
        <v>2.61</v>
      </c>
      <c r="F8" s="5" t="n">
        <v>2.56</v>
      </c>
      <c r="G8" s="5" t="n">
        <v>2.91</v>
      </c>
      <c r="H8" s="5" t="n">
        <v>2.96</v>
      </c>
      <c r="I8" s="5" t="n">
        <v>2.72</v>
      </c>
      <c r="J8" s="5" t="n">
        <v>2.59</v>
      </c>
      <c r="K8" s="5" t="n">
        <v>2.41</v>
      </c>
      <c r="L8" s="5" t="n">
        <v>2.41</v>
      </c>
      <c r="M8" s="5" t="n">
        <v>2.7</v>
      </c>
      <c r="N8" s="5"/>
      <c r="O8" s="5" t="n">
        <f aca="false">AVERAGE(B8:M8)</f>
        <v>2.63916666666667</v>
      </c>
      <c r="P8" s="5" t="n">
        <f aca="false">STDEV(B8:M8)</f>
        <v>0.168817186400681</v>
      </c>
      <c r="Q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2.75" hidden="false" customHeight="false" outlineLevel="0" collapsed="false">
      <c r="A9" s="1" t="s">
        <v>28</v>
      </c>
      <c r="B9" s="5" t="n">
        <v>10.9</v>
      </c>
      <c r="C9" s="5" t="n">
        <v>10.9</v>
      </c>
      <c r="D9" s="5" t="n">
        <v>10.9</v>
      </c>
      <c r="E9" s="5" t="n">
        <v>10.9</v>
      </c>
      <c r="F9" s="5" t="n">
        <v>10.9</v>
      </c>
      <c r="G9" s="5" t="n">
        <v>10.9</v>
      </c>
      <c r="H9" s="5" t="n">
        <v>10.9</v>
      </c>
      <c r="I9" s="5" t="n">
        <v>10.9</v>
      </c>
      <c r="J9" s="5" t="n">
        <v>10.9</v>
      </c>
      <c r="K9" s="5" t="n">
        <v>10.9</v>
      </c>
      <c r="L9" s="5" t="n">
        <v>10.9</v>
      </c>
      <c r="M9" s="5" t="n">
        <v>10.9</v>
      </c>
      <c r="N9" s="5"/>
      <c r="O9" s="5" t="n">
        <f aca="false">AVERAGE(B9:M9)</f>
        <v>10.9</v>
      </c>
      <c r="P9" s="5" t="n">
        <f aca="false">STDEV(B9:M9)</f>
        <v>0</v>
      </c>
      <c r="Q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1" t="s">
        <v>29</v>
      </c>
      <c r="B10" s="5" t="n">
        <v>1.070926</v>
      </c>
      <c r="C10" s="5" t="n">
        <v>1.20911</v>
      </c>
      <c r="D10" s="5" t="n">
        <v>1.088199</v>
      </c>
      <c r="E10" s="5" t="n">
        <v>1.243656</v>
      </c>
      <c r="F10" s="5" t="n">
        <v>1.226383</v>
      </c>
      <c r="G10" s="5" t="n">
        <v>1.364567</v>
      </c>
      <c r="H10" s="5" t="n">
        <v>1.174564</v>
      </c>
      <c r="I10" s="5" t="n">
        <v>1.191837</v>
      </c>
      <c r="J10" s="5" t="n">
        <v>1.174564</v>
      </c>
      <c r="K10" s="5" t="n">
        <v>1.053653</v>
      </c>
      <c r="L10" s="5" t="n">
        <v>0.984561</v>
      </c>
      <c r="M10" s="5" t="n">
        <v>1.191837</v>
      </c>
      <c r="N10" s="5"/>
      <c r="O10" s="5" t="n">
        <f aca="false">AVERAGE(B10:M10)</f>
        <v>1.16448808333333</v>
      </c>
      <c r="P10" s="5" t="n">
        <f aca="false">STDEV(B10:M10)</f>
        <v>0.101377898544782</v>
      </c>
      <c r="Q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2.75" hidden="false" customHeight="false" outlineLevel="0" collapsed="false">
      <c r="A11" s="1" t="s">
        <v>30</v>
      </c>
      <c r="B11" s="5" t="n">
        <v>96.2</v>
      </c>
      <c r="C11" s="5" t="n">
        <v>95.78</v>
      </c>
      <c r="D11" s="5" t="n">
        <v>95.49</v>
      </c>
      <c r="E11" s="5" t="n">
        <v>96.58</v>
      </c>
      <c r="F11" s="5" t="n">
        <v>95.89</v>
      </c>
      <c r="G11" s="5" t="n">
        <v>95.38</v>
      </c>
      <c r="H11" s="5" t="n">
        <v>95.74</v>
      </c>
      <c r="I11" s="5" t="n">
        <v>95.68</v>
      </c>
      <c r="J11" s="5" t="n">
        <v>95.88</v>
      </c>
      <c r="K11" s="5" t="n">
        <v>95.44</v>
      </c>
      <c r="L11" s="5" t="n">
        <v>93.93</v>
      </c>
      <c r="M11" s="5" t="n">
        <v>94.92</v>
      </c>
      <c r="N11" s="5"/>
      <c r="O11" s="5" t="n">
        <f aca="false">AVERAGE(B11:M11)</f>
        <v>95.5758333333333</v>
      </c>
      <c r="P11" s="5" t="n">
        <f aca="false">STDEV(B11:M11)</f>
        <v>0.665493095836507</v>
      </c>
      <c r="Q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1" t="s">
        <v>31</v>
      </c>
      <c r="B12" s="5" t="n">
        <f aca="false">100-SUM(B4:B10)</f>
        <v>3.349074</v>
      </c>
      <c r="C12" s="5" t="n">
        <f aca="false">100-SUM(C4:C10)</f>
        <v>3.71088999999999</v>
      </c>
      <c r="D12" s="5" t="n">
        <f aca="false">100-SUM(D4:D10)</f>
        <v>4.051801</v>
      </c>
      <c r="E12" s="5" t="n">
        <f aca="false">100-SUM(E4:E10)</f>
        <v>2.896344</v>
      </c>
      <c r="F12" s="5" t="n">
        <f aca="false">100-SUM(F4:F10)</f>
        <v>3.59361699999999</v>
      </c>
      <c r="G12" s="5" t="n">
        <f aca="false">100-SUM(G4:G10)</f>
        <v>4.045433</v>
      </c>
      <c r="H12" s="5" t="n">
        <f aca="false">100-SUM(H4:H10)</f>
        <v>3.76543600000001</v>
      </c>
      <c r="I12" s="5" t="n">
        <f aca="false">100-SUM(I4:I10)</f>
        <v>3.818163</v>
      </c>
      <c r="J12" s="5" t="n">
        <f aca="false">100-SUM(J4:J10)</f>
        <v>3.62543600000001</v>
      </c>
      <c r="K12" s="5" t="n">
        <f aca="false">100-SUM(K4:K10)</f>
        <v>4.11634699999999</v>
      </c>
      <c r="L12" s="5" t="n">
        <f aca="false">100-SUM(L4:L10)</f>
        <v>5.655439</v>
      </c>
      <c r="M12" s="5" t="n">
        <f aca="false">100-SUM(M4:M10)</f>
        <v>4.578163</v>
      </c>
      <c r="N12" s="5"/>
      <c r="O12" s="5" t="n">
        <f aca="false">AVERAGE(B12:M12)</f>
        <v>3.93384525</v>
      </c>
      <c r="P12" s="5" t="n">
        <f aca="false">STDEV(B12:M12)</f>
        <v>0.684861868274462</v>
      </c>
      <c r="Q12" s="5"/>
      <c r="R12" s="5"/>
      <c r="S12" s="5"/>
      <c r="T12" s="5"/>
    </row>
    <row r="13" customFormat="false" ht="12.75" hidden="false" customHeight="false" outlineLevel="0" collapsed="false">
      <c r="A13" s="1" t="s">
        <v>3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2.75" hidden="false" customHeight="false" outlineLevel="0" collapsed="false">
      <c r="A14" s="1" t="s">
        <v>3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2.75" hidden="false" customHeight="false" outlineLevel="0" collapsed="false">
      <c r="A15" s="1" t="s">
        <v>34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2.75" hidden="false" customHeight="false" outlineLevel="0" collapsed="false">
      <c r="A17" s="1" t="s">
        <v>35</v>
      </c>
      <c r="O17" s="1" t="s">
        <v>21</v>
      </c>
      <c r="P17" s="1" t="s">
        <v>22</v>
      </c>
      <c r="Q17" s="1" t="s">
        <v>36</v>
      </c>
      <c r="S17" s="1" t="s">
        <v>37</v>
      </c>
    </row>
    <row r="18" customFormat="false" ht="12.75" hidden="false" customHeight="false" outlineLevel="0" collapsed="false">
      <c r="A18" s="1" t="s">
        <v>38</v>
      </c>
      <c r="B18" s="6" t="n">
        <v>6.09980424708164</v>
      </c>
      <c r="C18" s="6" t="n">
        <v>5.95798607982515</v>
      </c>
      <c r="D18" s="6" t="n">
        <v>5.94376622202223</v>
      </c>
      <c r="E18" s="6" t="n">
        <v>6.14743300020634</v>
      </c>
      <c r="F18" s="6" t="n">
        <v>6.08903415078604</v>
      </c>
      <c r="G18" s="6" t="n">
        <v>6.0527775062743</v>
      </c>
      <c r="H18" s="6" t="n">
        <v>6.04266303464163</v>
      </c>
      <c r="I18" s="6" t="n">
        <v>6.01377525679913</v>
      </c>
      <c r="J18" s="6" t="n">
        <v>6.01981734755366</v>
      </c>
      <c r="K18" s="6" t="n">
        <v>5.9774199106966</v>
      </c>
      <c r="L18" s="6" t="n">
        <v>5.72794679901024</v>
      </c>
      <c r="M18" s="6" t="n">
        <v>5.8763229107985</v>
      </c>
      <c r="N18" s="6"/>
      <c r="O18" s="6" t="n">
        <f aca="false">AVERAGE(B18:M18)</f>
        <v>5.99572887214129</v>
      </c>
      <c r="P18" s="6" t="n">
        <f aca="false">STDEV(B18:M18)</f>
        <v>0.112548925046297</v>
      </c>
      <c r="Q18" s="7" t="n">
        <v>6</v>
      </c>
      <c r="R18" s="1" t="n">
        <v>4</v>
      </c>
      <c r="S18" s="5" t="n">
        <f aca="false">Q18*R18</f>
        <v>24</v>
      </c>
    </row>
    <row r="19" customFormat="false" ht="12.75" hidden="false" customHeight="false" outlineLevel="0" collapsed="false">
      <c r="A19" s="1" t="s">
        <v>39</v>
      </c>
      <c r="B19" s="6" t="n">
        <v>6</v>
      </c>
      <c r="C19" s="6" t="n">
        <v>6</v>
      </c>
      <c r="D19" s="6" t="n">
        <v>6</v>
      </c>
      <c r="E19" s="6" t="n">
        <v>6</v>
      </c>
      <c r="F19" s="6" t="n">
        <v>6</v>
      </c>
      <c r="G19" s="6" t="n">
        <v>6</v>
      </c>
      <c r="H19" s="6" t="n">
        <v>6</v>
      </c>
      <c r="I19" s="6" t="n">
        <v>6</v>
      </c>
      <c r="J19" s="6" t="n">
        <v>6</v>
      </c>
      <c r="K19" s="6" t="n">
        <v>6</v>
      </c>
      <c r="L19" s="6" t="n">
        <v>6</v>
      </c>
      <c r="M19" s="6" t="n">
        <v>6</v>
      </c>
      <c r="N19" s="6"/>
      <c r="O19" s="6" t="n">
        <f aca="false">AVERAGE(B19:M19)</f>
        <v>6</v>
      </c>
      <c r="P19" s="6" t="n">
        <f aca="false">STDEV(B19:M19)</f>
        <v>0</v>
      </c>
      <c r="Q19" s="7" t="n">
        <v>6</v>
      </c>
      <c r="R19" s="1" t="n">
        <v>3</v>
      </c>
      <c r="S19" s="5" t="n">
        <f aca="false">Q19*R19</f>
        <v>18</v>
      </c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7"/>
      <c r="S20" s="5"/>
    </row>
    <row r="21" customFormat="false" ht="12.75" hidden="false" customHeight="false" outlineLevel="0" collapsed="false">
      <c r="A21" s="1" t="s">
        <v>39</v>
      </c>
      <c r="B21" s="6" t="n">
        <f aca="false">B35-B19</f>
        <v>1.77900058263478</v>
      </c>
      <c r="C21" s="6" t="n">
        <f aca="false">C35-C19</f>
        <v>1.85479310669844</v>
      </c>
      <c r="D21" s="6" t="n">
        <f aca="false">D35-D19</f>
        <v>1.78914042509327</v>
      </c>
      <c r="E21" s="6" t="n">
        <f aca="false">E35-E19</f>
        <v>1.86636469709967</v>
      </c>
      <c r="F21" s="6" t="n">
        <f aca="false">F35-F19</f>
        <v>1.71661634176318</v>
      </c>
      <c r="G21" s="6" t="n">
        <f aca="false">G35-G19</f>
        <v>1.54002145534198</v>
      </c>
      <c r="H21" s="6" t="n">
        <f aca="false">H35-H19</f>
        <v>1.6587662619665</v>
      </c>
      <c r="I21" s="6" t="n">
        <f aca="false">I35-I19</f>
        <v>1.72753217583135</v>
      </c>
      <c r="J21" s="6" t="n">
        <f aca="false">J35-J19</f>
        <v>1.80482654227594</v>
      </c>
      <c r="K21" s="6" t="n">
        <f aca="false">K35-K19</f>
        <v>1.74479091472023</v>
      </c>
      <c r="L21" s="6" t="n">
        <f aca="false">L35-L19</f>
        <v>1.60205909799483</v>
      </c>
      <c r="M21" s="6" t="n">
        <f aca="false">M35-M19</f>
        <v>1.67641288611342</v>
      </c>
      <c r="N21" s="6"/>
      <c r="O21" s="6" t="n">
        <f aca="false">AVERAGE(B21:M21)</f>
        <v>1.7300270406278</v>
      </c>
      <c r="P21" s="6" t="n">
        <f aca="false">STDEV(B21:M21)</f>
        <v>0.0983855261875924</v>
      </c>
      <c r="Q21" s="7" t="n">
        <v>1.67</v>
      </c>
      <c r="R21" s="1" t="n">
        <v>3</v>
      </c>
      <c r="S21" s="5" t="n">
        <f aca="false">Q21*R21</f>
        <v>5.01</v>
      </c>
    </row>
    <row r="22" customFormat="false" ht="12.75" hidden="false" customHeight="false" outlineLevel="0" collapsed="false">
      <c r="A22" s="1" t="s">
        <v>40</v>
      </c>
      <c r="B22" s="6" t="n">
        <f aca="false">3-B21-B23</f>
        <v>0.858171680455968</v>
      </c>
      <c r="C22" s="6" t="n">
        <f aca="false">3-C21-C23</f>
        <v>0.795023749079988</v>
      </c>
      <c r="D22" s="6" t="n">
        <f aca="false">3-D21-D23</f>
        <v>0.866315740558556</v>
      </c>
      <c r="E22" s="6" t="n">
        <f aca="false">3-E21-E23</f>
        <v>0.777316241345513</v>
      </c>
      <c r="F22" s="6" t="n">
        <f aca="false">3-F21-F23</f>
        <v>0.935843883964833</v>
      </c>
      <c r="G22" s="6" t="n">
        <f aca="false">3-G21-G23</f>
        <v>1.06467451974652</v>
      </c>
      <c r="H22" s="6" t="n">
        <f aca="false">3-H21-H23</f>
        <v>0.938956735663901</v>
      </c>
      <c r="I22" s="6" t="n">
        <f aca="false">3-I21-I23</f>
        <v>0.903497370953095</v>
      </c>
      <c r="J22" s="6" t="n">
        <f aca="false">3-J21-J23</f>
        <v>0.843671849578716</v>
      </c>
      <c r="K22" s="6" t="n">
        <f aca="false">3-K21-K23</f>
        <v>0.930180188862991</v>
      </c>
      <c r="L22" s="6" t="n">
        <f aca="false">3-L21-L23</f>
        <v>1.07672275857315</v>
      </c>
      <c r="M22" s="6" t="n">
        <f aca="false">3-M21-M23</f>
        <v>0.959396722104683</v>
      </c>
      <c r="N22" s="6"/>
      <c r="O22" s="6" t="n">
        <f aca="false">AVERAGE(B22:M22)</f>
        <v>0.912480953407326</v>
      </c>
      <c r="P22" s="6" t="n">
        <f aca="false">STDEV(B22:M22)</f>
        <v>0.0933523208174837</v>
      </c>
      <c r="Q22" s="7" t="n">
        <f aca="false">3-Q21-Q23</f>
        <v>0.97</v>
      </c>
      <c r="R22" s="1" t="n">
        <v>1</v>
      </c>
      <c r="S22" s="5" t="n">
        <f aca="false">Q22*R22</f>
        <v>0.97</v>
      </c>
    </row>
    <row r="23" customFormat="false" ht="12.75" hidden="false" customHeight="false" outlineLevel="0" collapsed="false">
      <c r="A23" s="1" t="s">
        <v>41</v>
      </c>
      <c r="B23" s="6" t="n">
        <v>0.362827736909252</v>
      </c>
      <c r="C23" s="6" t="n">
        <v>0.350183144221575</v>
      </c>
      <c r="D23" s="6" t="n">
        <v>0.344543834348174</v>
      </c>
      <c r="E23" s="6" t="n">
        <v>0.356319061554816</v>
      </c>
      <c r="F23" s="6" t="n">
        <v>0.347539774271987</v>
      </c>
      <c r="G23" s="6" t="n">
        <v>0.395304024911494</v>
      </c>
      <c r="H23" s="6" t="n">
        <v>0.402277002369602</v>
      </c>
      <c r="I23" s="6" t="n">
        <v>0.36897045321555</v>
      </c>
      <c r="J23" s="6" t="n">
        <v>0.35150160814534</v>
      </c>
      <c r="K23" s="6" t="n">
        <v>0.32502889641678</v>
      </c>
      <c r="L23" s="6" t="n">
        <v>0.321218143432029</v>
      </c>
      <c r="M23" s="6" t="n">
        <v>0.364190391781901</v>
      </c>
      <c r="N23" s="6"/>
      <c r="O23" s="6" t="n">
        <f aca="false">AVERAGE(B23:M23)</f>
        <v>0.357492005964875</v>
      </c>
      <c r="P23" s="6" t="n">
        <f aca="false">STDEV(B23:M23)</f>
        <v>0.0240597109508403</v>
      </c>
      <c r="Q23" s="7" t="n">
        <v>0.36</v>
      </c>
      <c r="R23" s="1" t="n">
        <v>2</v>
      </c>
      <c r="S23" s="5" t="n">
        <f aca="false">Q23*R23</f>
        <v>0.72</v>
      </c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7"/>
      <c r="S24" s="5"/>
    </row>
    <row r="25" customFormat="false" ht="12.75" hidden="false" customHeight="false" outlineLevel="0" collapsed="false">
      <c r="A25" s="1" t="s">
        <v>42</v>
      </c>
      <c r="B25" s="6" t="n">
        <v>0.77144035118074</v>
      </c>
      <c r="C25" s="6" t="n">
        <v>0.758100547458365</v>
      </c>
      <c r="D25" s="6" t="n">
        <v>0.726831291824091</v>
      </c>
      <c r="E25" s="6" t="n">
        <v>0.759392448576484</v>
      </c>
      <c r="F25" s="6" t="n">
        <v>0.748933132482869</v>
      </c>
      <c r="G25" s="6" t="n">
        <v>0.802267880693171</v>
      </c>
      <c r="H25" s="6" t="n">
        <v>0.790184784584091</v>
      </c>
      <c r="I25" s="6" t="n">
        <v>0.782500598655329</v>
      </c>
      <c r="J25" s="6" t="n">
        <v>0.761123425428467</v>
      </c>
      <c r="K25" s="6" t="n">
        <v>0.740930759000481</v>
      </c>
      <c r="L25" s="6" t="n">
        <v>0.716988746728601</v>
      </c>
      <c r="M25" s="6" t="n">
        <v>0.762646225217038</v>
      </c>
      <c r="N25" s="6"/>
      <c r="O25" s="6" t="n">
        <f aca="false">AVERAGE(B25:M25)</f>
        <v>0.760111682652477</v>
      </c>
      <c r="P25" s="6" t="n">
        <f aca="false">STDEV(B25:M25)</f>
        <v>0.0248325082168623</v>
      </c>
      <c r="Q25" s="7" t="n">
        <v>0.76</v>
      </c>
      <c r="R25" s="1" t="n">
        <v>1</v>
      </c>
      <c r="S25" s="5" t="n">
        <f aca="false">Q25*R25</f>
        <v>0.76</v>
      </c>
    </row>
    <row r="26" customFormat="false" ht="12.75" hidden="false" customHeight="false" outlineLevel="0" collapsed="false">
      <c r="A26" s="1" t="s">
        <v>43</v>
      </c>
      <c r="B26" s="6" t="n">
        <v>0.0636031530529246</v>
      </c>
      <c r="C26" s="6" t="n">
        <v>0.0669619114255765</v>
      </c>
      <c r="D26" s="6" t="n">
        <v>0.063240272028054</v>
      </c>
      <c r="E26" s="6" t="n">
        <v>0.0638981045781723</v>
      </c>
      <c r="F26" s="6" t="n">
        <v>0.0807142304612287</v>
      </c>
      <c r="G26" s="6" t="n">
        <v>0.0979491803536341</v>
      </c>
      <c r="H26" s="6" t="n">
        <v>0.0859589697578689</v>
      </c>
      <c r="I26" s="6" t="n">
        <v>0.0617750192769538</v>
      </c>
      <c r="J26" s="6" t="n">
        <v>0.0618041668289791</v>
      </c>
      <c r="K26" s="6" t="n">
        <v>0.0528876570176588</v>
      </c>
      <c r="L26" s="6" t="n">
        <v>0.0522675835440127</v>
      </c>
      <c r="M26" s="6" t="n">
        <v>0.0614263802233081</v>
      </c>
      <c r="N26" s="6"/>
      <c r="O26" s="6" t="n">
        <f aca="false">AVERAGE(B26:M26)</f>
        <v>0.0677072190456976</v>
      </c>
      <c r="P26" s="6" t="n">
        <f aca="false">STDEV(B26:M26)</f>
        <v>0.0136055954485001</v>
      </c>
      <c r="Q26" s="7" t="n">
        <v>0.07</v>
      </c>
      <c r="R26" s="1" t="n">
        <v>2</v>
      </c>
      <c r="S26" s="5" t="n">
        <f aca="false">Q26*R26</f>
        <v>0.14</v>
      </c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7"/>
      <c r="S27" s="5"/>
    </row>
    <row r="28" customFormat="false" ht="12.75" hidden="false" customHeight="false" outlineLevel="0" collapsed="false">
      <c r="A28" s="1" t="s">
        <v>44</v>
      </c>
      <c r="B28" s="6" t="n">
        <v>3.01846412388776</v>
      </c>
      <c r="C28" s="6" t="n">
        <v>3.01489597296844</v>
      </c>
      <c r="D28" s="6" t="n">
        <v>3.00124259787474</v>
      </c>
      <c r="E28" s="6" t="n">
        <v>3.03246186699502</v>
      </c>
      <c r="F28" s="6" t="n">
        <v>3.01551400074855</v>
      </c>
      <c r="G28" s="6" t="n">
        <v>3.01741501487773</v>
      </c>
      <c r="H28" s="6" t="n">
        <v>3.01877186705175</v>
      </c>
      <c r="I28" s="6" t="n">
        <v>3.01314121152384</v>
      </c>
      <c r="J28" s="6" t="n">
        <v>3.01456291387619</v>
      </c>
      <c r="K28" s="6" t="n">
        <v>2.99572352928516</v>
      </c>
      <c r="L28" s="6" t="n">
        <v>2.96060061404111</v>
      </c>
      <c r="M28" s="6" t="n">
        <v>2.99613597683866</v>
      </c>
      <c r="N28" s="6"/>
      <c r="O28" s="6" t="n">
        <f aca="false">AVERAGE(B28:M28)</f>
        <v>3.00824414083075</v>
      </c>
      <c r="P28" s="6" t="n">
        <f aca="false">STDEV(B28:M28)</f>
        <v>0.0182637016811134</v>
      </c>
      <c r="Q28" s="7" t="n">
        <v>3</v>
      </c>
      <c r="R28" s="1" t="n">
        <v>3</v>
      </c>
      <c r="S28" s="5" t="n">
        <f aca="false">Q28*R28</f>
        <v>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7"/>
      <c r="S29" s="5"/>
    </row>
    <row r="30" customFormat="false" ht="12.75" hidden="false" customHeight="false" outlineLevel="0" collapsed="false">
      <c r="A30" s="1" t="s">
        <v>45</v>
      </c>
      <c r="B30" s="6" t="n">
        <v>3.58408676100071</v>
      </c>
      <c r="C30" s="6" t="n">
        <v>3.96659778294611</v>
      </c>
      <c r="D30" s="6" t="n">
        <v>4.31138653843051</v>
      </c>
      <c r="E30" s="6" t="n">
        <v>3.11396152604812</v>
      </c>
      <c r="F30" s="6" t="n">
        <v>3.84203122737135</v>
      </c>
      <c r="G30" s="6" t="n">
        <v>4.32780627302022</v>
      </c>
      <c r="H30" s="6" t="n">
        <v>4.03007674553971</v>
      </c>
      <c r="I30" s="6" t="n">
        <v>4.07888726709756</v>
      </c>
      <c r="J30" s="6" t="n">
        <v>3.87482726595183</v>
      </c>
      <c r="K30" s="6" t="n">
        <v>4.37201315932811</v>
      </c>
      <c r="L30" s="6" t="n">
        <v>5.93627346717056</v>
      </c>
      <c r="M30" s="6" t="n">
        <v>4.86318199872234</v>
      </c>
      <c r="N30" s="6"/>
      <c r="O30" s="6" t="n">
        <f aca="false">AVERAGE(B30:M30)</f>
        <v>4.1917608343856</v>
      </c>
      <c r="P30" s="6" t="n">
        <f aca="false">STDEV(B30:M30)</f>
        <v>0.70082403943861</v>
      </c>
      <c r="Q30" s="8" t="n">
        <v>3.4</v>
      </c>
      <c r="R30" s="1" t="n">
        <v>1</v>
      </c>
      <c r="S30" s="5" t="n">
        <f aca="false">Q30*R30</f>
        <v>3.4</v>
      </c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7"/>
      <c r="S31" s="9" t="n">
        <f aca="false">SUM(S18:S30)</f>
        <v>62</v>
      </c>
    </row>
    <row r="32" customFormat="false" ht="12.75" hidden="false" customHeight="false" outlineLevel="0" collapsed="false">
      <c r="A32" s="1" t="s">
        <v>29</v>
      </c>
      <c r="B32" s="6" t="n">
        <v>0.543384384174174</v>
      </c>
      <c r="C32" s="6" t="n">
        <v>0.612773276711154</v>
      </c>
      <c r="D32" s="6" t="n">
        <v>0.548998423048292</v>
      </c>
      <c r="E32" s="6" t="n">
        <v>0.633953334286366</v>
      </c>
      <c r="F32" s="6" t="n">
        <v>0.621654588398033</v>
      </c>
      <c r="G32" s="6" t="n">
        <v>0.692136231436591</v>
      </c>
      <c r="H32" s="6" t="n">
        <v>0.596030730999647</v>
      </c>
      <c r="I32" s="6" t="n">
        <v>0.603667815053789</v>
      </c>
      <c r="J32" s="6" t="n">
        <v>0.595199709131001</v>
      </c>
      <c r="K32" s="6" t="n">
        <v>0.530592382986718</v>
      </c>
      <c r="L32" s="6" t="n">
        <v>0.489986513001735</v>
      </c>
      <c r="M32" s="6" t="n">
        <v>0.600260901090506</v>
      </c>
      <c r="N32" s="6"/>
      <c r="O32" s="6" t="n">
        <f aca="false">AVERAGE(B32:M32)</f>
        <v>0.589053190859834</v>
      </c>
      <c r="P32" s="6" t="n">
        <f aca="false">STDEV(B32:M32)</f>
        <v>0.053610711733471</v>
      </c>
      <c r="Q32" s="7" t="n">
        <v>0.6</v>
      </c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75" hidden="false" customHeight="false" outlineLevel="0" collapsed="false">
      <c r="A35" s="1" t="s">
        <v>46</v>
      </c>
      <c r="B35" s="6" t="n">
        <v>7.77900058263478</v>
      </c>
      <c r="C35" s="6" t="n">
        <v>7.85479310669844</v>
      </c>
      <c r="D35" s="6" t="n">
        <v>7.78914042509327</v>
      </c>
      <c r="E35" s="6" t="n">
        <v>7.86636469709967</v>
      </c>
      <c r="F35" s="6" t="n">
        <v>7.71661634176318</v>
      </c>
      <c r="G35" s="6" t="n">
        <v>7.54002145534198</v>
      </c>
      <c r="H35" s="6" t="n">
        <v>7.6587662619665</v>
      </c>
      <c r="I35" s="6" t="n">
        <v>7.72753217583136</v>
      </c>
      <c r="J35" s="6" t="n">
        <v>7.80482654227594</v>
      </c>
      <c r="K35" s="6" t="n">
        <v>7.74479091472023</v>
      </c>
      <c r="L35" s="6" t="n">
        <v>7.60205909799483</v>
      </c>
      <c r="M35" s="6" t="n">
        <v>7.67641288611342</v>
      </c>
      <c r="N35" s="6"/>
      <c r="O35" s="6" t="n">
        <f aca="false">AVERAGE(B35:M35)</f>
        <v>7.7300270406278</v>
      </c>
      <c r="P35" s="6" t="n">
        <f aca="false">STDEV(B35:M35)</f>
        <v>0.0983855261875924</v>
      </c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20.25" hidden="false" customHeight="false" outlineLevel="0" collapsed="false">
      <c r="B37" s="1" t="s">
        <v>47</v>
      </c>
      <c r="E37" s="10" t="s">
        <v>48</v>
      </c>
    </row>
    <row r="38" customFormat="false" ht="20.25" hidden="false" customHeight="false" outlineLevel="0" collapsed="false">
      <c r="B38" s="1" t="s">
        <v>49</v>
      </c>
      <c r="E38" s="11" t="s">
        <v>50</v>
      </c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T38" s="1" t="s">
        <v>51</v>
      </c>
    </row>
    <row r="39" customFormat="false" ht="18.75" hidden="false" customHeight="false" outlineLevel="0" collapsed="false"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customFormat="false" ht="12.75" hidden="false" customHeight="false" outlineLevel="0" collapsed="false">
      <c r="A40" s="1" t="s">
        <v>52</v>
      </c>
      <c r="B40" s="1" t="s">
        <v>53</v>
      </c>
      <c r="C40" s="1" t="s">
        <v>54</v>
      </c>
      <c r="D40" s="1" t="s">
        <v>55</v>
      </c>
      <c r="E40" s="1" t="s">
        <v>56</v>
      </c>
      <c r="F40" s="1" t="s">
        <v>57</v>
      </c>
      <c r="G40" s="1" t="s">
        <v>58</v>
      </c>
      <c r="H40" s="1" t="s">
        <v>59</v>
      </c>
    </row>
    <row r="41" customFormat="false" ht="12.75" hidden="false" customHeight="false" outlineLevel="0" collapsed="false">
      <c r="A41" s="1" t="s">
        <v>60</v>
      </c>
      <c r="B41" s="1" t="s">
        <v>42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2</v>
      </c>
    </row>
    <row r="42" customFormat="false" ht="12.75" hidden="false" customHeight="false" outlineLevel="0" collapsed="false">
      <c r="A42" s="1" t="s">
        <v>60</v>
      </c>
      <c r="B42" s="1" t="s">
        <v>38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3</v>
      </c>
    </row>
    <row r="43" customFormat="false" ht="12.75" hidden="false" customHeight="false" outlineLevel="0" collapsed="false">
      <c r="A43" s="1" t="s">
        <v>60</v>
      </c>
      <c r="B43" s="1" t="s">
        <v>29</v>
      </c>
      <c r="C43" s="1" t="s">
        <v>61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4</v>
      </c>
    </row>
    <row r="44" customFormat="false" ht="12.75" hidden="false" customHeight="false" outlineLevel="0" collapsed="false">
      <c r="A44" s="1" t="s">
        <v>60</v>
      </c>
      <c r="B44" s="1" t="s">
        <v>39</v>
      </c>
      <c r="C44" s="1" t="s">
        <v>6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3</v>
      </c>
    </row>
    <row r="45" customFormat="false" ht="12.75" hidden="false" customHeight="false" outlineLevel="0" collapsed="false">
      <c r="A45" s="1" t="s">
        <v>60</v>
      </c>
      <c r="B45" s="1" t="s">
        <v>65</v>
      </c>
      <c r="C45" s="1" t="s">
        <v>61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6</v>
      </c>
    </row>
    <row r="46" customFormat="false" ht="12.75" hidden="false" customHeight="false" outlineLevel="0" collapsed="false">
      <c r="A46" s="1" t="s">
        <v>67</v>
      </c>
      <c r="B46" s="1" t="s">
        <v>43</v>
      </c>
      <c r="C46" s="1" t="s">
        <v>61</v>
      </c>
      <c r="D46" s="1" t="n">
        <v>20</v>
      </c>
      <c r="E46" s="1" t="n">
        <v>10</v>
      </c>
      <c r="F46" s="1" t="n">
        <v>501</v>
      </c>
      <c r="G46" s="1" t="n">
        <v>-500</v>
      </c>
      <c r="H46" s="1" t="s">
        <v>63</v>
      </c>
    </row>
    <row r="47" customFormat="false" ht="12.75" hidden="false" customHeight="false" outlineLevel="0" collapsed="false">
      <c r="A47" s="1" t="s">
        <v>67</v>
      </c>
      <c r="B47" s="1" t="s">
        <v>68</v>
      </c>
      <c r="C47" s="1" t="s">
        <v>61</v>
      </c>
      <c r="D47" s="1" t="n">
        <v>20</v>
      </c>
      <c r="E47" s="1" t="n">
        <v>10</v>
      </c>
      <c r="F47" s="1" t="n">
        <v>501</v>
      </c>
      <c r="G47" s="1" t="n">
        <v>-500</v>
      </c>
      <c r="H47" s="1" t="s">
        <v>69</v>
      </c>
    </row>
    <row r="48" customFormat="false" ht="12.75" hidden="false" customHeight="false" outlineLevel="0" collapsed="false">
      <c r="A48" s="1" t="s">
        <v>70</v>
      </c>
      <c r="B48" s="1" t="s">
        <v>41</v>
      </c>
      <c r="C48" s="1" t="s">
        <v>61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1</v>
      </c>
    </row>
    <row r="49" customFormat="false" ht="12.75" hidden="false" customHeight="false" outlineLevel="0" collapsed="false">
      <c r="A49" s="1" t="s">
        <v>70</v>
      </c>
      <c r="B49" s="1" t="s">
        <v>72</v>
      </c>
      <c r="C49" s="1" t="s">
        <v>61</v>
      </c>
      <c r="D49" s="1" t="n">
        <v>20</v>
      </c>
      <c r="E49" s="1" t="n">
        <v>10</v>
      </c>
      <c r="F49" s="1" t="n">
        <v>500</v>
      </c>
      <c r="G49" s="1" t="n">
        <v>-250</v>
      </c>
      <c r="H49" s="1" t="s">
        <v>73</v>
      </c>
    </row>
    <row r="50" customFormat="false" ht="12.75" hidden="false" customHeight="false" outlineLevel="0" collapsed="false">
      <c r="A50" s="1" t="s">
        <v>70</v>
      </c>
      <c r="B50" s="1" t="s">
        <v>74</v>
      </c>
      <c r="C50" s="1" t="s">
        <v>61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1:12:35Z</dcterms:created>
  <dc:creator>Gelu Costin</dc:creator>
  <dc:description/>
  <dc:language>en-US</dc:language>
  <cp:lastModifiedBy>Gelu Costin</cp:lastModifiedBy>
  <dcterms:modified xsi:type="dcterms:W3CDTF">2008-08-20T00:20:05Z</dcterms:modified>
  <cp:revision>0</cp:revision>
  <dc:subject/>
  <dc:title/>
</cp:coreProperties>
</file>