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5">
  <si>
    <t xml:space="preserve">walstromite R070634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BaO</t>
  </si>
  <si>
    <t xml:space="preserve">CaO</t>
  </si>
  <si>
    <t xml:space="preserve">SrO</t>
  </si>
  <si>
    <t xml:space="preserve">MnO</t>
  </si>
  <si>
    <t xml:space="preserve">TiO2</t>
  </si>
  <si>
    <t xml:space="preserve">Na2O</t>
  </si>
  <si>
    <t xml:space="preserve">not present in the wds scan; not in totals</t>
  </si>
  <si>
    <t xml:space="preserve">Al2O3</t>
  </si>
  <si>
    <t xml:space="preserve">FeO</t>
  </si>
  <si>
    <t xml:space="preserve">MgO</t>
  </si>
  <si>
    <t xml:space="preserve">K2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Ba</t>
  </si>
  <si>
    <t xml:space="preserve">Sr</t>
  </si>
  <si>
    <t xml:space="preserve">Mn</t>
  </si>
  <si>
    <t xml:space="preserve">Ca</t>
  </si>
  <si>
    <t xml:space="preserve">ideal</t>
  </si>
  <si>
    <r>
      <rPr>
        <sz val="14"/>
        <rFont val="Times New Roman"/>
        <family val="1"/>
      </rPr>
      <t xml:space="preserve">B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</si>
  <si>
    <t xml:space="preserve">trace amounts of Ti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La</t>
  </si>
  <si>
    <t xml:space="preserve">SrTiO3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barite2</t>
  </si>
  <si>
    <t xml:space="preserve">rhod-791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4.62"/>
    <col collapsed="false" customWidth="false" hidden="false" outlineLevel="0" max="257" min="18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40.6422910216718</v>
      </c>
      <c r="C4" s="3" t="n">
        <v>40.5808049535604</v>
      </c>
      <c r="D4" s="3" t="n">
        <v>40.0376780185758</v>
      </c>
      <c r="E4" s="3" t="n">
        <v>40.6422910216718</v>
      </c>
      <c r="F4" s="3" t="n">
        <v>40.0786687306502</v>
      </c>
      <c r="G4" s="3" t="n">
        <v>40.3553560371517</v>
      </c>
      <c r="H4" s="3" t="n">
        <v>40.3860990712074</v>
      </c>
      <c r="I4" s="3" t="n">
        <v>40.4475851393189</v>
      </c>
      <c r="J4" s="3" t="n">
        <v>40.4475851393189</v>
      </c>
      <c r="K4" s="3" t="n">
        <v>40.3143653250774</v>
      </c>
      <c r="L4" s="3" t="n">
        <v>40.4783281733746</v>
      </c>
      <c r="M4" s="3" t="n">
        <v>40.6525386996904</v>
      </c>
      <c r="N4" s="3" t="n">
        <v>39.8737151702786</v>
      </c>
      <c r="O4" s="3" t="n">
        <v>39.9147058823529</v>
      </c>
      <c r="P4" s="3" t="n">
        <v>40.3860990712074</v>
      </c>
      <c r="Q4" s="3"/>
      <c r="R4" s="3" t="n">
        <f aca="false">AVERAGE(B4:P4)</f>
        <v>40.3492074303406</v>
      </c>
      <c r="S4" s="3" t="n">
        <f aca="false">STDEV(B4:P4)</f>
        <v>0.259473612651677</v>
      </c>
      <c r="T4" s="3"/>
    </row>
    <row r="5" customFormat="false" ht="12.75" hidden="false" customHeight="false" outlineLevel="0" collapsed="false">
      <c r="A5" s="1" t="s">
        <v>25</v>
      </c>
      <c r="B5" s="3" t="n">
        <v>32.9462848297214</v>
      </c>
      <c r="C5" s="3" t="n">
        <v>32.9052941176471</v>
      </c>
      <c r="D5" s="3" t="n">
        <v>32.9155417956656</v>
      </c>
      <c r="E5" s="3" t="n">
        <v>32.9155417956656</v>
      </c>
      <c r="F5" s="3" t="n">
        <v>32.9052941176471</v>
      </c>
      <c r="G5" s="3" t="n">
        <v>32.8745510835913</v>
      </c>
      <c r="H5" s="3" t="n">
        <v>32.9462848297214</v>
      </c>
      <c r="I5" s="3" t="n">
        <v>32.8847987616099</v>
      </c>
      <c r="J5" s="3" t="n">
        <v>32.9155417956656</v>
      </c>
      <c r="K5" s="3" t="n">
        <v>32.8950464396285</v>
      </c>
      <c r="L5" s="3" t="n">
        <v>32.9257894736842</v>
      </c>
      <c r="M5" s="3" t="n">
        <v>32.9155417956656</v>
      </c>
      <c r="N5" s="3" t="n">
        <v>32.9257894736842</v>
      </c>
      <c r="O5" s="3" t="n">
        <v>32.9052941176471</v>
      </c>
      <c r="P5" s="3" t="n">
        <v>32.8847987616099</v>
      </c>
      <c r="Q5" s="3"/>
      <c r="R5" s="3" t="n">
        <f aca="false">AVERAGE(B5:P5)</f>
        <v>32.9107595459236</v>
      </c>
      <c r="S5" s="3" t="n">
        <f aca="false">STDEV(B5:P5)</f>
        <v>0.0208101288905755</v>
      </c>
      <c r="T5" s="3"/>
    </row>
    <row r="6" customFormat="false" ht="12.75" hidden="false" customHeight="false" outlineLevel="0" collapsed="false">
      <c r="A6" s="1" t="s">
        <v>26</v>
      </c>
      <c r="B6" s="3" t="n">
        <v>24.9735913312693</v>
      </c>
      <c r="C6" s="3" t="n">
        <v>25.1580495356037</v>
      </c>
      <c r="D6" s="3" t="n">
        <v>25.0248297213622</v>
      </c>
      <c r="E6" s="3" t="n">
        <v>25.0760681114551</v>
      </c>
      <c r="F6" s="3" t="n">
        <v>25.0248297213622</v>
      </c>
      <c r="G6" s="3" t="n">
        <v>25.055572755418</v>
      </c>
      <c r="H6" s="3" t="n">
        <v>24.8916099071207</v>
      </c>
      <c r="I6" s="3" t="n">
        <v>25.0760681114551</v>
      </c>
      <c r="J6" s="3" t="n">
        <v>25.1375541795666</v>
      </c>
      <c r="K6" s="3" t="n">
        <v>25.2810216718266</v>
      </c>
      <c r="L6" s="3" t="n">
        <v>25.0350773993808</v>
      </c>
      <c r="M6" s="3" t="n">
        <v>25.3015170278638</v>
      </c>
      <c r="N6" s="3" t="n">
        <v>25.0248297213622</v>
      </c>
      <c r="O6" s="3" t="n">
        <v>24.8916099071207</v>
      </c>
      <c r="P6" s="3" t="n">
        <v>25.4449845201238</v>
      </c>
      <c r="Q6" s="3"/>
      <c r="R6" s="3" t="n">
        <f aca="false">AVERAGE(B6:P6)</f>
        <v>25.0931475748194</v>
      </c>
      <c r="S6" s="3" t="n">
        <f aca="false">STDEV(B6:P6)</f>
        <v>0.15203052479496</v>
      </c>
      <c r="T6" s="3"/>
    </row>
    <row r="7" customFormat="false" ht="12.75" hidden="false" customHeight="false" outlineLevel="0" collapsed="false">
      <c r="A7" s="1" t="s">
        <v>27</v>
      </c>
      <c r="B7" s="3" t="n">
        <v>0.461145510835913</v>
      </c>
      <c r="C7" s="3" t="n">
        <v>0.461145510835913</v>
      </c>
      <c r="D7" s="3" t="n">
        <v>0.42015479876161</v>
      </c>
      <c r="E7" s="3" t="n">
        <v>0.450897832817337</v>
      </c>
      <c r="F7" s="3" t="n">
        <v>0.430402476780186</v>
      </c>
      <c r="G7" s="3" t="n">
        <v>0.440650154798762</v>
      </c>
      <c r="H7" s="3" t="n">
        <v>0.440650154798762</v>
      </c>
      <c r="I7" s="3" t="n">
        <v>0.430402476780186</v>
      </c>
      <c r="J7" s="3" t="n">
        <v>0.450897832817337</v>
      </c>
      <c r="K7" s="3" t="n">
        <v>0.430402476780186</v>
      </c>
      <c r="L7" s="3" t="n">
        <v>0.450897832817337</v>
      </c>
      <c r="M7" s="3" t="n">
        <v>0.450897832817337</v>
      </c>
      <c r="N7" s="3" t="n">
        <v>0.430402476780186</v>
      </c>
      <c r="O7" s="3" t="n">
        <v>0.430402476780186</v>
      </c>
      <c r="P7" s="3" t="n">
        <v>0.450897832817337</v>
      </c>
      <c r="Q7" s="3"/>
      <c r="R7" s="3" t="n">
        <f aca="false">AVERAGE(B7:P7)</f>
        <v>0.442016511867905</v>
      </c>
      <c r="S7" s="3" t="n">
        <f aca="false">STDEV(B7:P7)</f>
        <v>0.0127680514521511</v>
      </c>
      <c r="T7" s="3"/>
    </row>
    <row r="8" customFormat="false" ht="12.75" hidden="false" customHeight="false" outlineLevel="0" collapsed="false">
      <c r="A8" s="1" t="s">
        <v>28</v>
      </c>
      <c r="B8" s="3" t="n">
        <v>0.471393188854489</v>
      </c>
      <c r="C8" s="3" t="n">
        <v>0.42015479876161</v>
      </c>
      <c r="D8" s="3" t="n">
        <v>0.532879256965944</v>
      </c>
      <c r="E8" s="3" t="n">
        <v>0.481640866873065</v>
      </c>
      <c r="F8" s="3" t="n">
        <v>0.461145510835913</v>
      </c>
      <c r="G8" s="3" t="n">
        <v>0.450897832817337</v>
      </c>
      <c r="H8" s="3" t="n">
        <v>0.450897832817337</v>
      </c>
      <c r="I8" s="3" t="n">
        <v>0.440650154798762</v>
      </c>
      <c r="J8" s="3" t="n">
        <v>0.532879256965944</v>
      </c>
      <c r="K8" s="3" t="n">
        <v>0.430402476780186</v>
      </c>
      <c r="L8" s="3" t="n">
        <v>0.450897832817337</v>
      </c>
      <c r="M8" s="3" t="n">
        <v>0.430402476780186</v>
      </c>
      <c r="N8" s="3" t="n">
        <v>0.409907120743034</v>
      </c>
      <c r="O8" s="3" t="n">
        <v>0.399659442724458</v>
      </c>
      <c r="P8" s="3" t="n">
        <v>0.440650154798762</v>
      </c>
      <c r="Q8" s="3"/>
      <c r="R8" s="3" t="n">
        <f aca="false">AVERAGE(B8:P8)</f>
        <v>0.453630546955624</v>
      </c>
      <c r="S8" s="3" t="n">
        <f aca="false">STDEV(B8:P8)</f>
        <v>0.0388228530503817</v>
      </c>
      <c r="T8" s="3"/>
    </row>
    <row r="9" customFormat="false" ht="12.75" hidden="false" customHeight="false" outlineLevel="0" collapsed="false">
      <c r="A9" s="1" t="s">
        <v>29</v>
      </c>
      <c r="B9" s="3" t="n">
        <v>0.15</v>
      </c>
      <c r="C9" s="3" t="n">
        <v>0.11</v>
      </c>
      <c r="D9" s="3" t="n">
        <v>0.12</v>
      </c>
      <c r="E9" s="3" t="n">
        <v>0.12</v>
      </c>
      <c r="F9" s="3" t="n">
        <v>0.11</v>
      </c>
      <c r="G9" s="3" t="n">
        <v>0.08</v>
      </c>
      <c r="H9" s="3" t="n">
        <v>0.15</v>
      </c>
      <c r="I9" s="3" t="n">
        <v>0.09</v>
      </c>
      <c r="J9" s="3" t="n">
        <v>0.12</v>
      </c>
      <c r="K9" s="3" t="n">
        <v>0.1</v>
      </c>
      <c r="L9" s="3" t="n">
        <v>0.13</v>
      </c>
      <c r="M9" s="3" t="n">
        <v>0.12</v>
      </c>
      <c r="N9" s="3" t="n">
        <v>0.13</v>
      </c>
      <c r="O9" s="3" t="n">
        <v>0.11</v>
      </c>
      <c r="P9" s="3" t="n">
        <v>0.09</v>
      </c>
      <c r="Q9" s="3"/>
      <c r="R9" s="3" t="n">
        <f aca="false">AVERAGE(B9:P9)</f>
        <v>0.115333333333333</v>
      </c>
      <c r="S9" s="3" t="n">
        <f aca="false">STDEV(B9:P9)</f>
        <v>0.0203071650503204</v>
      </c>
      <c r="T9" s="3"/>
    </row>
    <row r="10" s="4" customFormat="true" ht="12.75" hidden="false" customHeight="false" outlineLevel="0" collapsed="false">
      <c r="A10" s="4" t="s">
        <v>30</v>
      </c>
      <c r="B10" s="5" t="n">
        <v>0.16</v>
      </c>
      <c r="C10" s="5" t="n">
        <v>0.05</v>
      </c>
      <c r="D10" s="5" t="n">
        <v>0.1</v>
      </c>
      <c r="E10" s="5" t="n">
        <v>0.06</v>
      </c>
      <c r="F10" s="5" t="n">
        <v>0.07</v>
      </c>
      <c r="G10" s="5" t="n">
        <v>0.15</v>
      </c>
      <c r="H10" s="5" t="n">
        <v>0.13</v>
      </c>
      <c r="I10" s="5" t="n">
        <v>0.1</v>
      </c>
      <c r="J10" s="5" t="n">
        <v>0.1</v>
      </c>
      <c r="K10" s="5" t="n">
        <v>0.08</v>
      </c>
      <c r="L10" s="5" t="n">
        <v>0.07</v>
      </c>
      <c r="M10" s="5" t="n">
        <v>0.07</v>
      </c>
      <c r="N10" s="5" t="n">
        <v>0.07</v>
      </c>
      <c r="O10" s="5" t="n">
        <v>0.15</v>
      </c>
      <c r="P10" s="5" t="n">
        <v>0.17</v>
      </c>
      <c r="Q10" s="5"/>
      <c r="R10" s="5" t="n">
        <f aca="false">AVERAGE(B10:P10)</f>
        <v>0.102</v>
      </c>
      <c r="S10" s="5" t="n">
        <f aca="false">STDEV(B10:P10)</f>
        <v>0.0400356983560565</v>
      </c>
      <c r="T10" s="5" t="s">
        <v>31</v>
      </c>
    </row>
    <row r="11" s="4" customFormat="true" ht="12.75" hidden="false" customHeight="false" outlineLevel="0" collapsed="false">
      <c r="A11" s="4" t="s">
        <v>32</v>
      </c>
      <c r="B11" s="5" t="n">
        <v>0.05</v>
      </c>
      <c r="C11" s="5" t="n">
        <v>0.05</v>
      </c>
      <c r="D11" s="5" t="n">
        <v>0.01</v>
      </c>
      <c r="E11" s="5" t="n">
        <v>0.04</v>
      </c>
      <c r="F11" s="5" t="n">
        <v>0.02</v>
      </c>
      <c r="G11" s="5" t="n">
        <v>0.03</v>
      </c>
      <c r="H11" s="5" t="n">
        <v>0.03</v>
      </c>
      <c r="I11" s="5" t="n">
        <v>0.02</v>
      </c>
      <c r="J11" s="5" t="n">
        <v>0.04</v>
      </c>
      <c r="K11" s="5" t="n">
        <v>0.02</v>
      </c>
      <c r="L11" s="5" t="n">
        <v>0.04</v>
      </c>
      <c r="M11" s="5" t="n">
        <v>0.04</v>
      </c>
      <c r="N11" s="5" t="n">
        <v>0.02</v>
      </c>
      <c r="O11" s="5" t="n">
        <v>0.02</v>
      </c>
      <c r="P11" s="5" t="n">
        <v>0.04</v>
      </c>
      <c r="Q11" s="5"/>
      <c r="R11" s="5" t="n">
        <f aca="false">AVERAGE(B11:P11)</f>
        <v>0.0313333333333333</v>
      </c>
      <c r="S11" s="5" t="n">
        <f aca="false">STDEV(B11:P11)</f>
        <v>0.0124594580635795</v>
      </c>
      <c r="T11" s="5" t="s">
        <v>31</v>
      </c>
    </row>
    <row r="12" s="4" customFormat="true" ht="12.75" hidden="false" customHeight="false" outlineLevel="0" collapsed="false">
      <c r="A12" s="4" t="s">
        <v>33</v>
      </c>
      <c r="B12" s="5" t="n">
        <v>0.08</v>
      </c>
      <c r="C12" s="5" t="n">
        <v>0.02</v>
      </c>
      <c r="D12" s="5" t="n">
        <v>0</v>
      </c>
      <c r="E12" s="5" t="n">
        <v>0.03</v>
      </c>
      <c r="F12" s="5" t="n">
        <v>0</v>
      </c>
      <c r="G12" s="5" t="n">
        <v>0</v>
      </c>
      <c r="H12" s="5" t="n">
        <v>0</v>
      </c>
      <c r="I12" s="5" t="n">
        <v>0.01</v>
      </c>
      <c r="J12" s="5" t="n">
        <v>0</v>
      </c>
      <c r="K12" s="5" t="n">
        <v>0</v>
      </c>
      <c r="L12" s="5" t="n">
        <v>0.01</v>
      </c>
      <c r="M12" s="5" t="n">
        <v>0</v>
      </c>
      <c r="N12" s="5" t="n">
        <v>0.07</v>
      </c>
      <c r="O12" s="5" t="n">
        <v>0.04</v>
      </c>
      <c r="P12" s="5" t="n">
        <v>0.04</v>
      </c>
      <c r="Q12" s="5"/>
      <c r="R12" s="5" t="n">
        <f aca="false">AVERAGE(B12:P12)</f>
        <v>0.02</v>
      </c>
      <c r="S12" s="5" t="n">
        <f aca="false">STDEV(B12:P12)</f>
        <v>0.0267261241912424</v>
      </c>
      <c r="T12" s="5" t="s">
        <v>31</v>
      </c>
    </row>
    <row r="13" s="4" customFormat="true" ht="12.75" hidden="false" customHeight="false" outlineLevel="0" collapsed="false">
      <c r="A13" s="4" t="s">
        <v>34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/>
      <c r="R13" s="5" t="n">
        <f aca="false">AVERAGE(B13:P13)</f>
        <v>0</v>
      </c>
      <c r="S13" s="5" t="n">
        <f aca="false">STDEV(B13:P13)</f>
        <v>0</v>
      </c>
      <c r="T13" s="5" t="s">
        <v>31</v>
      </c>
    </row>
    <row r="14" s="4" customFormat="true" ht="12.75" hidden="false" customHeight="false" outlineLevel="0" collapsed="false">
      <c r="A14" s="4" t="s">
        <v>35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2</v>
      </c>
      <c r="H14" s="5" t="n">
        <v>0.02</v>
      </c>
      <c r="I14" s="5" t="n">
        <v>0</v>
      </c>
      <c r="J14" s="5" t="n">
        <v>0</v>
      </c>
      <c r="K14" s="5" t="n">
        <v>0</v>
      </c>
      <c r="L14" s="5" t="n">
        <v>0.01</v>
      </c>
      <c r="M14" s="5" t="n">
        <v>0</v>
      </c>
      <c r="N14" s="5" t="n">
        <v>0</v>
      </c>
      <c r="O14" s="5" t="n">
        <v>0</v>
      </c>
      <c r="P14" s="5" t="n">
        <v>0</v>
      </c>
      <c r="Q14" s="5"/>
      <c r="R14" s="5" t="n">
        <f aca="false">AVERAGE(B14:P14)</f>
        <v>0.00333333333333333</v>
      </c>
      <c r="S14" s="5" t="n">
        <f aca="false">STDEV(B14:P14)</f>
        <v>0.00723746864455746</v>
      </c>
      <c r="T14" s="5" t="s">
        <v>31</v>
      </c>
    </row>
    <row r="15" s="4" customFormat="true" ht="12.75" hidden="false" customHeight="false" outlineLevel="0" collapsed="false">
      <c r="A15" s="4" t="s">
        <v>36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/>
      <c r="R15" s="5" t="n">
        <f aca="false">AVERAGE(B15:P15)</f>
        <v>0</v>
      </c>
      <c r="S15" s="5" t="n">
        <f aca="false">STDEV(B15:P15)</f>
        <v>0</v>
      </c>
      <c r="T15" s="5" t="s">
        <v>31</v>
      </c>
    </row>
    <row r="16" customFormat="false" ht="12.75" hidden="false" customHeight="false" outlineLevel="0" collapsed="false">
      <c r="A16" s="1" t="s">
        <v>37</v>
      </c>
      <c r="B16" s="3" t="n">
        <f aca="false">SUM(B4:B9)</f>
        <v>99.6447058823529</v>
      </c>
      <c r="C16" s="3" t="n">
        <f aca="false">SUM(C4:C9)</f>
        <v>99.6354489164087</v>
      </c>
      <c r="D16" s="3" t="n">
        <f aca="false">SUM(D4:D9)</f>
        <v>99.0510835913313</v>
      </c>
      <c r="E16" s="3" t="n">
        <f aca="false">SUM(E4:E9)</f>
        <v>99.686439628483</v>
      </c>
      <c r="F16" s="3" t="n">
        <f aca="false">SUM(F4:F9)</f>
        <v>99.0103405572755</v>
      </c>
      <c r="G16" s="3" t="n">
        <f aca="false">SUM(G4:G9)</f>
        <v>99.2570278637771</v>
      </c>
      <c r="H16" s="3" t="n">
        <f aca="false">SUM(H4:H9)</f>
        <v>99.2655417956656</v>
      </c>
      <c r="I16" s="3" t="n">
        <f aca="false">SUM(I4:I9)</f>
        <v>99.3695046439628</v>
      </c>
      <c r="J16" s="3" t="n">
        <f aca="false">SUM(J4:J9)</f>
        <v>99.6044582043344</v>
      </c>
      <c r="K16" s="3" t="n">
        <f aca="false">SUM(K4:K9)</f>
        <v>99.4512383900929</v>
      </c>
      <c r="L16" s="3" t="n">
        <f aca="false">SUM(L4:L9)</f>
        <v>99.4709907120743</v>
      </c>
      <c r="M16" s="3" t="n">
        <f aca="false">SUM(M4:M9)</f>
        <v>99.8708978328173</v>
      </c>
      <c r="N16" s="3" t="n">
        <f aca="false">SUM(N4:N9)</f>
        <v>98.7946439628483</v>
      </c>
      <c r="O16" s="3" t="n">
        <f aca="false">SUM(O4:O9)</f>
        <v>98.6516718266254</v>
      </c>
      <c r="P16" s="3" t="n">
        <f aca="false">SUM(P4:P9)</f>
        <v>99.6974303405573</v>
      </c>
      <c r="Q16" s="3"/>
      <c r="R16" s="3" t="n">
        <f aca="false">AVERAGE(B16:P16)</f>
        <v>99.3640949432405</v>
      </c>
      <c r="S16" s="3" t="n">
        <f aca="false">STDEV(B16:P16)</f>
        <v>0.356288722049717</v>
      </c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8</v>
      </c>
      <c r="B18" s="3" t="s">
        <v>39</v>
      </c>
      <c r="C18" s="3" t="s">
        <v>40</v>
      </c>
      <c r="D18" s="3" t="s">
        <v>41</v>
      </c>
      <c r="E18" s="3" t="n">
        <v>9</v>
      </c>
      <c r="F18" s="3" t="s">
        <v>4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1" t="s">
        <v>22</v>
      </c>
      <c r="S18" s="1" t="s">
        <v>23</v>
      </c>
      <c r="T18" s="3" t="s">
        <v>43</v>
      </c>
    </row>
    <row r="19" customFormat="false" ht="12.75" hidden="false" customHeight="false" outlineLevel="0" collapsed="false">
      <c r="A19" s="1" t="s">
        <v>44</v>
      </c>
      <c r="B19" s="6" t="n">
        <v>3.00756955225848</v>
      </c>
      <c r="C19" s="6" t="n">
        <v>3.00264415660471</v>
      </c>
      <c r="D19" s="6" t="n">
        <v>2.99081424678897</v>
      </c>
      <c r="E19" s="6" t="n">
        <v>3.00508657851744</v>
      </c>
      <c r="F19" s="6" t="n">
        <v>2.99330112833377</v>
      </c>
      <c r="G19" s="6" t="n">
        <v>2.9997385918027</v>
      </c>
      <c r="H19" s="6" t="n">
        <v>3.0041596876945</v>
      </c>
      <c r="I19" s="6" t="n">
        <v>3.00173968738983</v>
      </c>
      <c r="J19" s="6" t="n">
        <v>2.99758883733983</v>
      </c>
      <c r="K19" s="6" t="n">
        <v>2.99312424380758</v>
      </c>
      <c r="L19" s="6" t="n">
        <v>3.00267939748205</v>
      </c>
      <c r="M19" s="6" t="n">
        <v>3.00045438616523</v>
      </c>
      <c r="N19" s="6" t="n">
        <v>2.98903874606991</v>
      </c>
      <c r="O19" s="6" t="n">
        <v>2.99404342763057</v>
      </c>
      <c r="P19" s="6" t="n">
        <v>2.99016947859954</v>
      </c>
      <c r="Q19" s="6"/>
      <c r="R19" s="6" t="n">
        <f aca="false">AVERAGE(B19:P19)</f>
        <v>2.99814347643234</v>
      </c>
      <c r="S19" s="6" t="n">
        <f aca="false">STDEV(B19:P19)</f>
        <v>0.00598126791020899</v>
      </c>
      <c r="T19" s="7" t="n">
        <v>3</v>
      </c>
    </row>
    <row r="20" customFormat="false" ht="12.75" hidden="false" customHeight="false" outlineLevel="0" collapsed="false">
      <c r="A20" s="1" t="s">
        <v>45</v>
      </c>
      <c r="B20" s="6" t="n">
        <v>0.955406109057097</v>
      </c>
      <c r="C20" s="6" t="n">
        <v>0.954098149818639</v>
      </c>
      <c r="D20" s="6" t="n">
        <v>0.963530869628909</v>
      </c>
      <c r="E20" s="6" t="n">
        <v>0.953726571572484</v>
      </c>
      <c r="F20" s="6" t="n">
        <v>0.963045854268612</v>
      </c>
      <c r="G20" s="6" t="n">
        <v>0.957604383005773</v>
      </c>
      <c r="H20" s="6" t="n">
        <v>0.960376718924432</v>
      </c>
      <c r="I20" s="6" t="n">
        <v>0.956356216022133</v>
      </c>
      <c r="J20" s="6" t="n">
        <v>0.955926585547489</v>
      </c>
      <c r="K20" s="6" t="n">
        <v>0.957060712003245</v>
      </c>
      <c r="L20" s="6" t="n">
        <v>0.957120594419183</v>
      </c>
      <c r="M20" s="6" t="n">
        <v>0.95201640474716</v>
      </c>
      <c r="N20" s="6" t="n">
        <v>0.967219639823699</v>
      </c>
      <c r="O20" s="6" t="n">
        <v>0.967241687195943</v>
      </c>
      <c r="P20" s="6" t="n">
        <v>0.954120338263696</v>
      </c>
      <c r="Q20" s="6"/>
      <c r="R20" s="6" t="n">
        <f aca="false">AVERAGE(B20:P20)</f>
        <v>0.958323388953233</v>
      </c>
      <c r="S20" s="6" t="n">
        <f aca="false">STDEV(B20:P20)</f>
        <v>0.00485816747184528</v>
      </c>
      <c r="T20" s="7" t="n">
        <v>0.96</v>
      </c>
    </row>
    <row r="21" customFormat="false" ht="12.75" hidden="false" customHeight="false" outlineLevel="0" collapsed="false">
      <c r="A21" s="1" t="s">
        <v>46</v>
      </c>
      <c r="B21" s="6" t="n">
        <v>0.0197877044947096</v>
      </c>
      <c r="C21" s="6" t="n">
        <v>0.0197852311065439</v>
      </c>
      <c r="D21" s="6" t="n">
        <v>0.0181990961261786</v>
      </c>
      <c r="E21" s="6" t="n">
        <v>0.019332004524613</v>
      </c>
      <c r="F21" s="6" t="n">
        <v>0.0186393951992854</v>
      </c>
      <c r="G21" s="6" t="n">
        <v>0.0189931101445917</v>
      </c>
      <c r="H21" s="6" t="n">
        <v>0.0190066233060133</v>
      </c>
      <c r="I21" s="6" t="n">
        <v>0.0185214559871384</v>
      </c>
      <c r="J21" s="6" t="n">
        <v>0.0193765987315763</v>
      </c>
      <c r="K21" s="6" t="n">
        <v>0.0185293255692306</v>
      </c>
      <c r="L21" s="6" t="n">
        <v>0.0193947630298685</v>
      </c>
      <c r="M21" s="6" t="n">
        <v>0.0192973395023829</v>
      </c>
      <c r="N21" s="6" t="n">
        <v>0.0187085244987327</v>
      </c>
      <c r="O21" s="6" t="n">
        <v>0.0187206039888524</v>
      </c>
      <c r="P21" s="6" t="n">
        <v>0.0193580665477268</v>
      </c>
      <c r="Q21" s="6"/>
      <c r="R21" s="6" t="n">
        <f aca="false">AVERAGE(B21:P21)</f>
        <v>0.0190433228504963</v>
      </c>
      <c r="S21" s="6" t="n">
        <f aca="false">STDEV(B21:P21)</f>
        <v>0.00047947591766289</v>
      </c>
      <c r="T21" s="7" t="n">
        <v>0.02</v>
      </c>
    </row>
    <row r="22" customFormat="false" ht="12.75" hidden="false" customHeight="false" outlineLevel="0" collapsed="false">
      <c r="A22" s="1" t="s">
        <v>47</v>
      </c>
      <c r="B22" s="6" t="n">
        <v>0.0295465130313095</v>
      </c>
      <c r="C22" s="6" t="n">
        <v>0.0263316437606427</v>
      </c>
      <c r="D22" s="6" t="n">
        <v>0.0337159038200835</v>
      </c>
      <c r="E22" s="6" t="n">
        <v>0.030163905394814</v>
      </c>
      <c r="F22" s="6" t="n">
        <v>0.0291716195079432</v>
      </c>
      <c r="G22" s="6" t="n">
        <v>0.028388719791062</v>
      </c>
      <c r="H22" s="6" t="n">
        <v>0.0284089177128435</v>
      </c>
      <c r="I22" s="6" t="n">
        <v>0.0276987257050263</v>
      </c>
      <c r="J22" s="6" t="n">
        <v>0.033449814461879</v>
      </c>
      <c r="K22" s="6" t="n">
        <v>0.0270660645101894</v>
      </c>
      <c r="L22" s="6" t="n">
        <v>0.0283302220237287</v>
      </c>
      <c r="M22" s="6" t="n">
        <v>0.0269066451933086</v>
      </c>
      <c r="N22" s="6" t="n">
        <v>0.0260264981727394</v>
      </c>
      <c r="O22" s="6" t="n">
        <v>0.0253922200760896</v>
      </c>
      <c r="P22" s="6" t="n">
        <v>0.0276339684903991</v>
      </c>
      <c r="Q22" s="6"/>
      <c r="R22" s="6" t="n">
        <f aca="false">AVERAGE(B22:P22)</f>
        <v>0.0285487587768039</v>
      </c>
      <c r="S22" s="6" t="n">
        <f aca="false">STDEV(B22:P22)</f>
        <v>0.00242752489466262</v>
      </c>
      <c r="T22" s="7" t="n">
        <v>0.02</v>
      </c>
    </row>
    <row r="23" customFormat="false" ht="12.75" hidden="false" customHeight="false" outlineLevel="0" collapsed="false">
      <c r="A23" s="1" t="s">
        <v>48</v>
      </c>
      <c r="B23" s="6" t="n">
        <v>1.98012056889992</v>
      </c>
      <c r="C23" s="6" t="n">
        <v>1.99449666210475</v>
      </c>
      <c r="D23" s="6" t="n">
        <v>2.00292563684689</v>
      </c>
      <c r="E23" s="6" t="n">
        <v>1.98660436147321</v>
      </c>
      <c r="F23" s="6" t="n">
        <v>2.00254087435662</v>
      </c>
      <c r="G23" s="6" t="n">
        <v>1.99553660345317</v>
      </c>
      <c r="H23" s="6" t="n">
        <v>1.98388836466771</v>
      </c>
      <c r="I23" s="6" t="n">
        <v>1.99394422750605</v>
      </c>
      <c r="J23" s="6" t="n">
        <v>1.99606932657939</v>
      </c>
      <c r="K23" s="6" t="n">
        <v>2.01109541030218</v>
      </c>
      <c r="L23" s="6" t="n">
        <v>1.98979562556312</v>
      </c>
      <c r="M23" s="6" t="n">
        <v>2.00087083822668</v>
      </c>
      <c r="N23" s="6" t="n">
        <v>2.009967845365</v>
      </c>
      <c r="O23" s="6" t="n">
        <v>2.00055863347797</v>
      </c>
      <c r="P23" s="6" t="n">
        <v>2.01854866949909</v>
      </c>
      <c r="Q23" s="6"/>
      <c r="R23" s="6" t="n">
        <f aca="false">AVERAGE(B23:P23)</f>
        <v>1.99779757655478</v>
      </c>
      <c r="S23" s="6" t="n">
        <f aca="false">STDEV(B23:P23)</f>
        <v>0.0105238680206663</v>
      </c>
      <c r="T23" s="7" t="n">
        <v>2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20.25" hidden="false" customHeight="false" outlineLevel="0" collapsed="false">
      <c r="B25" s="3"/>
      <c r="C25" s="3" t="s">
        <v>49</v>
      </c>
      <c r="D25" s="3"/>
      <c r="E25" s="3"/>
      <c r="F25" s="8" t="s">
        <v>5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0.25" hidden="false" customHeight="false" outlineLevel="0" collapsed="false">
      <c r="C26" s="1" t="s">
        <v>51</v>
      </c>
      <c r="F26" s="8" t="s">
        <v>52</v>
      </c>
      <c r="O26" s="1" t="s">
        <v>53</v>
      </c>
      <c r="R26" s="3"/>
      <c r="S26" s="3"/>
    </row>
    <row r="27" customFormat="false" ht="13.5" hidden="false" customHeight="false" outlineLevel="0" collapsed="false">
      <c r="F27" s="0"/>
      <c r="R27" s="3"/>
      <c r="S27" s="3"/>
    </row>
    <row r="28" customFormat="false" ht="12.75" hidden="false" customHeight="false" outlineLevel="0" collapsed="false">
      <c r="A28" s="1" t="s">
        <v>54</v>
      </c>
      <c r="B28" s="1" t="s">
        <v>55</v>
      </c>
      <c r="C28" s="1" t="s">
        <v>56</v>
      </c>
      <c r="D28" s="1" t="s">
        <v>57</v>
      </c>
      <c r="E28" s="1" t="s">
        <v>58</v>
      </c>
      <c r="F28" s="1" t="s">
        <v>59</v>
      </c>
      <c r="G28" s="1" t="s">
        <v>60</v>
      </c>
      <c r="H28" s="1" t="s">
        <v>61</v>
      </c>
      <c r="R28" s="3"/>
      <c r="S28" s="3"/>
    </row>
    <row r="29" customFormat="false" ht="12.75" hidden="false" customHeight="false" outlineLevel="0" collapsed="false">
      <c r="A29" s="1" t="s">
        <v>62</v>
      </c>
      <c r="B29" s="1" t="s">
        <v>63</v>
      </c>
      <c r="C29" s="1" t="s">
        <v>6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5</v>
      </c>
      <c r="R29" s="3"/>
      <c r="S29" s="3"/>
    </row>
    <row r="30" customFormat="false" ht="12.75" hidden="false" customHeight="false" outlineLevel="0" collapsed="false">
      <c r="A30" s="1" t="s">
        <v>62</v>
      </c>
      <c r="B30" s="1" t="s">
        <v>44</v>
      </c>
      <c r="C30" s="1" t="s">
        <v>6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6</v>
      </c>
      <c r="R30" s="3"/>
      <c r="S30" s="3"/>
    </row>
    <row r="31" customFormat="false" ht="12.75" hidden="false" customHeight="false" outlineLevel="0" collapsed="false">
      <c r="A31" s="1" t="s">
        <v>62</v>
      </c>
      <c r="B31" s="1" t="s">
        <v>67</v>
      </c>
      <c r="C31" s="1" t="s">
        <v>6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6</v>
      </c>
      <c r="R31" s="3"/>
      <c r="S31" s="3"/>
    </row>
    <row r="32" customFormat="false" ht="12.75" hidden="false" customHeight="false" outlineLevel="0" collapsed="false">
      <c r="A32" s="1" t="s">
        <v>62</v>
      </c>
      <c r="B32" s="1" t="s">
        <v>68</v>
      </c>
      <c r="C32" s="1" t="s">
        <v>6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9</v>
      </c>
      <c r="R32" s="3"/>
      <c r="S32" s="3"/>
    </row>
    <row r="33" customFormat="false" ht="12.75" hidden="false" customHeight="false" outlineLevel="0" collapsed="false">
      <c r="A33" s="1" t="s">
        <v>62</v>
      </c>
      <c r="B33" s="1" t="s">
        <v>46</v>
      </c>
      <c r="C33" s="1" t="s">
        <v>7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1</v>
      </c>
      <c r="R33" s="3"/>
      <c r="S33" s="3"/>
    </row>
    <row r="34" customFormat="false" ht="12.75" hidden="false" customHeight="false" outlineLevel="0" collapsed="false">
      <c r="A34" s="1" t="s">
        <v>72</v>
      </c>
      <c r="B34" s="1" t="s">
        <v>73</v>
      </c>
      <c r="C34" s="1" t="s">
        <v>6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4</v>
      </c>
      <c r="R34" s="3"/>
      <c r="S34" s="3"/>
    </row>
    <row r="35" customFormat="false" ht="12.75" hidden="false" customHeight="false" outlineLevel="0" collapsed="false">
      <c r="A35" s="1" t="s">
        <v>72</v>
      </c>
      <c r="B35" s="1" t="s">
        <v>48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K35" s="4"/>
      <c r="R35" s="3"/>
      <c r="S35" s="3"/>
    </row>
    <row r="36" customFormat="false" ht="12.75" hidden="false" customHeight="false" outlineLevel="0" collapsed="false">
      <c r="A36" s="1" t="s">
        <v>72</v>
      </c>
      <c r="B36" s="1" t="s">
        <v>75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6</v>
      </c>
      <c r="K36" s="4"/>
      <c r="R36" s="3"/>
      <c r="S36" s="3"/>
    </row>
    <row r="37" customFormat="false" ht="12.75" hidden="false" customHeight="false" outlineLevel="0" collapsed="false">
      <c r="A37" s="1" t="s">
        <v>72</v>
      </c>
      <c r="B37" s="1" t="s">
        <v>77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8</v>
      </c>
      <c r="K37" s="4"/>
      <c r="R37" s="3"/>
      <c r="S37" s="3"/>
    </row>
    <row r="38" customFormat="false" ht="12.75" hidden="false" customHeight="false" outlineLevel="0" collapsed="false">
      <c r="A38" s="1" t="s">
        <v>72</v>
      </c>
      <c r="B38" s="1" t="s">
        <v>45</v>
      </c>
      <c r="C38" s="1" t="s">
        <v>7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9</v>
      </c>
      <c r="K38" s="4"/>
      <c r="R38" s="3"/>
      <c r="S38" s="3"/>
    </row>
    <row r="39" customFormat="false" ht="12.75" hidden="false" customHeight="false" outlineLevel="0" collapsed="false">
      <c r="A39" s="1" t="s">
        <v>72</v>
      </c>
      <c r="B39" s="1" t="s">
        <v>47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80</v>
      </c>
      <c r="R39" s="3"/>
      <c r="S39" s="3"/>
    </row>
    <row r="40" customFormat="false" ht="12.75" hidden="false" customHeight="false" outlineLevel="0" collapsed="false">
      <c r="A40" s="1" t="s">
        <v>81</v>
      </c>
      <c r="B40" s="1" t="s">
        <v>82</v>
      </c>
      <c r="C40" s="1" t="s">
        <v>6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3</v>
      </c>
      <c r="R40" s="3"/>
      <c r="S40" s="3"/>
    </row>
    <row r="41" customFormat="false" ht="12.75" hidden="false" customHeight="false" outlineLevel="0" collapsed="false">
      <c r="R41" s="3"/>
      <c r="S41" s="3"/>
    </row>
    <row r="42" customFormat="false" ht="12.75" hidden="false" customHeight="false" outlineLevel="0" collapsed="false">
      <c r="R42" s="3"/>
      <c r="S42" s="3"/>
    </row>
    <row r="43" customFormat="false" ht="12.75" hidden="false" customHeight="false" outlineLevel="0" collapsed="false">
      <c r="A43" s="1" t="s">
        <v>84</v>
      </c>
      <c r="B43" s="3" t="s">
        <v>84</v>
      </c>
      <c r="C43" s="3" t="s">
        <v>84</v>
      </c>
      <c r="D43" s="3" t="s">
        <v>84</v>
      </c>
      <c r="E43" s="3" t="s">
        <v>84</v>
      </c>
      <c r="F43" s="3" t="s">
        <v>84</v>
      </c>
      <c r="G43" s="3" t="s">
        <v>84</v>
      </c>
      <c r="H43" s="3" t="s">
        <v>84</v>
      </c>
      <c r="I43" s="3" t="s">
        <v>84</v>
      </c>
      <c r="J43" s="3" t="s">
        <v>84</v>
      </c>
      <c r="K43" s="3" t="s">
        <v>84</v>
      </c>
      <c r="L43" s="3" t="s">
        <v>84</v>
      </c>
      <c r="M43" s="3" t="s">
        <v>84</v>
      </c>
      <c r="N43" s="3" t="s">
        <v>84</v>
      </c>
      <c r="O43" s="3" t="s">
        <v>84</v>
      </c>
      <c r="P43" s="3" t="s">
        <v>84</v>
      </c>
      <c r="Q43" s="3"/>
      <c r="R43" s="3"/>
      <c r="S43" s="3"/>
      <c r="T43" s="3"/>
    </row>
    <row r="44" customFormat="false" ht="12.75" hidden="false" customHeight="false" outlineLevel="0" collapsed="false">
      <c r="A44" s="1" t="s">
        <v>84</v>
      </c>
      <c r="B44" s="3" t="s">
        <v>84</v>
      </c>
      <c r="C44" s="3" t="s">
        <v>84</v>
      </c>
      <c r="D44" s="3" t="s">
        <v>84</v>
      </c>
      <c r="E44" s="3" t="s">
        <v>84</v>
      </c>
      <c r="F44" s="3" t="s">
        <v>84</v>
      </c>
      <c r="G44" s="3" t="s">
        <v>84</v>
      </c>
      <c r="H44" s="3" t="s">
        <v>84</v>
      </c>
      <c r="I44" s="3" t="s">
        <v>84</v>
      </c>
      <c r="J44" s="3" t="s">
        <v>84</v>
      </c>
      <c r="K44" s="3" t="s">
        <v>84</v>
      </c>
      <c r="L44" s="3" t="s">
        <v>84</v>
      </c>
      <c r="M44" s="3" t="s">
        <v>84</v>
      </c>
      <c r="N44" s="3" t="s">
        <v>84</v>
      </c>
      <c r="O44" s="3" t="s">
        <v>84</v>
      </c>
      <c r="P44" s="3" t="s">
        <v>84</v>
      </c>
      <c r="Q44" s="3"/>
      <c r="R44" s="3"/>
      <c r="S44" s="3"/>
      <c r="T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1" t="s">
        <v>84</v>
      </c>
      <c r="B46" s="3" t="s">
        <v>84</v>
      </c>
      <c r="C46" s="3" t="s">
        <v>84</v>
      </c>
      <c r="D46" s="3" t="s">
        <v>84</v>
      </c>
      <c r="E46" s="3" t="s">
        <v>84</v>
      </c>
      <c r="F46" s="3" t="s">
        <v>84</v>
      </c>
      <c r="G46" s="3" t="s">
        <v>84</v>
      </c>
      <c r="H46" s="3" t="s">
        <v>84</v>
      </c>
      <c r="I46" s="3" t="s">
        <v>84</v>
      </c>
      <c r="J46" s="3" t="s">
        <v>84</v>
      </c>
      <c r="K46" s="3" t="s">
        <v>84</v>
      </c>
      <c r="L46" s="3" t="s">
        <v>84</v>
      </c>
      <c r="M46" s="3" t="s">
        <v>84</v>
      </c>
      <c r="N46" s="3" t="s">
        <v>84</v>
      </c>
      <c r="O46" s="3" t="s">
        <v>84</v>
      </c>
      <c r="P46" s="3" t="s">
        <v>84</v>
      </c>
      <c r="Q46" s="3"/>
      <c r="R46" s="3"/>
      <c r="S46" s="3"/>
      <c r="T46" s="3"/>
    </row>
    <row r="47" customFormat="false" ht="12.75" hidden="false" customHeight="false" outlineLevel="0" collapsed="false">
      <c r="A47" s="1" t="s">
        <v>84</v>
      </c>
      <c r="B47" s="3" t="s">
        <v>84</v>
      </c>
      <c r="C47" s="3" t="s">
        <v>84</v>
      </c>
      <c r="D47" s="3" t="s">
        <v>84</v>
      </c>
      <c r="E47" s="3" t="s">
        <v>84</v>
      </c>
      <c r="F47" s="3" t="s">
        <v>84</v>
      </c>
      <c r="G47" s="3" t="s">
        <v>84</v>
      </c>
      <c r="H47" s="3" t="s">
        <v>84</v>
      </c>
      <c r="I47" s="3" t="s">
        <v>84</v>
      </c>
      <c r="J47" s="3" t="s">
        <v>84</v>
      </c>
      <c r="K47" s="3" t="s">
        <v>84</v>
      </c>
      <c r="L47" s="3" t="s">
        <v>84</v>
      </c>
      <c r="M47" s="3" t="s">
        <v>84</v>
      </c>
      <c r="N47" s="3" t="s">
        <v>84</v>
      </c>
      <c r="O47" s="3" t="s">
        <v>84</v>
      </c>
      <c r="P47" s="3" t="s">
        <v>84</v>
      </c>
      <c r="Q47" s="3"/>
      <c r="R47" s="3"/>
      <c r="S47" s="3"/>
      <c r="T47" s="3"/>
    </row>
    <row r="48" customFormat="false" ht="12.75" hidden="false" customHeight="false" outlineLevel="0" collapsed="false">
      <c r="A48" s="1" t="s">
        <v>84</v>
      </c>
      <c r="B48" s="3" t="s">
        <v>84</v>
      </c>
      <c r="C48" s="3" t="s">
        <v>84</v>
      </c>
      <c r="D48" s="3" t="s">
        <v>84</v>
      </c>
      <c r="E48" s="3" t="s">
        <v>84</v>
      </c>
      <c r="F48" s="3" t="s">
        <v>84</v>
      </c>
      <c r="G48" s="3" t="s">
        <v>84</v>
      </c>
      <c r="H48" s="3" t="s">
        <v>84</v>
      </c>
      <c r="I48" s="3" t="s">
        <v>84</v>
      </c>
      <c r="J48" s="3" t="s">
        <v>84</v>
      </c>
      <c r="K48" s="3" t="s">
        <v>84</v>
      </c>
      <c r="L48" s="3" t="s">
        <v>84</v>
      </c>
      <c r="M48" s="3" t="s">
        <v>84</v>
      </c>
      <c r="N48" s="3" t="s">
        <v>84</v>
      </c>
      <c r="O48" s="3" t="s">
        <v>84</v>
      </c>
      <c r="P48" s="3" t="s">
        <v>84</v>
      </c>
      <c r="Q48" s="3"/>
      <c r="R48" s="3"/>
      <c r="S48" s="3"/>
      <c r="T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20:21:03Z</dcterms:created>
  <dc:creator>Gelu Costin</dc:creator>
  <dc:description/>
  <dc:language>en-US</dc:language>
  <cp:lastModifiedBy>Gelu Costin</cp:lastModifiedBy>
  <dcterms:modified xsi:type="dcterms:W3CDTF">2008-09-03T23:40:08Z</dcterms:modified>
  <cp:revision>0</cp:revision>
  <dc:subject/>
  <dc:title/>
</cp:coreProperties>
</file>