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zirconR050488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ZrO2</t>
  </si>
  <si>
    <t xml:space="preserve">HfO2</t>
  </si>
  <si>
    <t xml:space="preserve">S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Zr</t>
  </si>
  <si>
    <t xml:space="preserve">Hf</t>
  </si>
  <si>
    <t xml:space="preserve">ideal</t>
  </si>
  <si>
    <r>
      <rPr>
        <sz val="14"/>
        <rFont val="Times New Roman"/>
        <family val="1"/>
      </rPr>
      <t xml:space="preserve">ZrSi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Zr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Hf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La</t>
  </si>
  <si>
    <t xml:space="preserve">zircon-s</t>
  </si>
  <si>
    <t xml:space="preserve">LIF</t>
  </si>
  <si>
    <t xml:space="preserve">hf</t>
  </si>
  <si>
    <t xml:space="preserve">TAP</t>
  </si>
  <si>
    <t xml:space="preserve">Ka</t>
  </si>
  <si>
    <t xml:space="preserve">kspar-OR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W3" s="1" t="s">
        <v>27</v>
      </c>
      <c r="X3" s="1" t="s">
        <v>28</v>
      </c>
    </row>
    <row r="4" customFormat="false" ht="12.75" hidden="false" customHeight="false" outlineLevel="0" collapsed="false">
      <c r="A4" s="1" t="s">
        <v>29</v>
      </c>
      <c r="B4" s="1" t="n">
        <v>65.66</v>
      </c>
      <c r="C4" s="1" t="n">
        <v>65.85</v>
      </c>
      <c r="D4" s="1" t="n">
        <v>65.92</v>
      </c>
      <c r="E4" s="1" t="n">
        <v>66.03</v>
      </c>
      <c r="F4" s="1" t="n">
        <v>66.1</v>
      </c>
      <c r="G4" s="1" t="n">
        <v>65.72</v>
      </c>
      <c r="H4" s="1" t="n">
        <v>65.24</v>
      </c>
      <c r="I4" s="1" t="n">
        <v>66.56</v>
      </c>
      <c r="J4" s="1" t="n">
        <v>66.21</v>
      </c>
      <c r="K4" s="1" t="n">
        <v>65.55</v>
      </c>
      <c r="L4" s="1" t="n">
        <v>66.22</v>
      </c>
      <c r="M4" s="1" t="n">
        <v>66.09</v>
      </c>
      <c r="N4" s="1" t="n">
        <v>65.96</v>
      </c>
      <c r="O4" s="1" t="n">
        <v>66.57</v>
      </c>
      <c r="P4" s="1" t="n">
        <v>66.98</v>
      </c>
      <c r="Q4" s="1" t="n">
        <v>66</v>
      </c>
      <c r="R4" s="1" t="n">
        <v>65.31</v>
      </c>
      <c r="S4" s="1" t="n">
        <v>65.8</v>
      </c>
      <c r="T4" s="1" t="n">
        <v>65.22</v>
      </c>
      <c r="U4" s="1" t="n">
        <v>65.94</v>
      </c>
      <c r="V4" s="3"/>
      <c r="W4" s="3" t="n">
        <f aca="false">AVERAGE(B4:U4)</f>
        <v>65.9465</v>
      </c>
      <c r="X4" s="3" t="n">
        <f aca="false">STDEV(B4:U4)</f>
        <v>0.446380472596853</v>
      </c>
      <c r="Y4" s="3"/>
    </row>
    <row r="5" customFormat="false" ht="12.75" hidden="false" customHeight="false" outlineLevel="0" collapsed="false">
      <c r="A5" s="1" t="s">
        <v>30</v>
      </c>
      <c r="B5" s="1" t="n">
        <v>1.34</v>
      </c>
      <c r="C5" s="1" t="n">
        <v>1.23</v>
      </c>
      <c r="D5" s="1" t="n">
        <v>1.25</v>
      </c>
      <c r="E5" s="1" t="n">
        <v>1.23</v>
      </c>
      <c r="F5" s="1" t="n">
        <v>1.22</v>
      </c>
      <c r="G5" s="1" t="n">
        <v>1.22</v>
      </c>
      <c r="H5" s="1" t="n">
        <v>1.29</v>
      </c>
      <c r="I5" s="1" t="n">
        <v>1.37</v>
      </c>
      <c r="J5" s="1" t="n">
        <v>1.2</v>
      </c>
      <c r="K5" s="1" t="n">
        <v>1.35</v>
      </c>
      <c r="L5" s="1" t="n">
        <v>1.47</v>
      </c>
      <c r="M5" s="1" t="n">
        <v>1.53</v>
      </c>
      <c r="N5" s="1" t="n">
        <v>1.42</v>
      </c>
      <c r="O5" s="1" t="n">
        <v>1.39</v>
      </c>
      <c r="P5" s="1" t="n">
        <v>1.21</v>
      </c>
      <c r="Q5" s="1" t="n">
        <v>1.25</v>
      </c>
      <c r="R5" s="1" t="n">
        <v>1.28</v>
      </c>
      <c r="S5" s="1" t="n">
        <v>1.3</v>
      </c>
      <c r="T5" s="1" t="n">
        <v>1.4</v>
      </c>
      <c r="U5" s="1" t="n">
        <v>1.44</v>
      </c>
      <c r="V5" s="3"/>
      <c r="W5" s="3" t="n">
        <f aca="false">AVERAGE(B5:U5)</f>
        <v>1.3195</v>
      </c>
      <c r="X5" s="3" t="n">
        <f aca="false">STDEV(B5:U5)</f>
        <v>0.097736218573529</v>
      </c>
      <c r="Y5" s="3"/>
    </row>
    <row r="6" customFormat="false" ht="12.75" hidden="false" customHeight="false" outlineLevel="0" collapsed="false">
      <c r="A6" s="1" t="s">
        <v>31</v>
      </c>
      <c r="B6" s="1" t="n">
        <v>32.47</v>
      </c>
      <c r="C6" s="1" t="n">
        <v>32.32</v>
      </c>
      <c r="D6" s="1" t="n">
        <v>32.58</v>
      </c>
      <c r="E6" s="1" t="n">
        <v>32.23</v>
      </c>
      <c r="F6" s="1" t="n">
        <v>32.3</v>
      </c>
      <c r="G6" s="1" t="n">
        <v>32.44</v>
      </c>
      <c r="H6" s="1" t="n">
        <v>32.66</v>
      </c>
      <c r="I6" s="1" t="n">
        <v>32.11</v>
      </c>
      <c r="J6" s="1" t="n">
        <v>32.43</v>
      </c>
      <c r="K6" s="1" t="n">
        <v>32.41</v>
      </c>
      <c r="L6" s="1" t="n">
        <v>32.45</v>
      </c>
      <c r="M6" s="1" t="n">
        <v>31.92</v>
      </c>
      <c r="N6" s="1" t="n">
        <v>32.36</v>
      </c>
      <c r="O6" s="1" t="n">
        <v>32.25</v>
      </c>
      <c r="P6" s="1" t="n">
        <v>32.62</v>
      </c>
      <c r="Q6" s="1" t="n">
        <v>32.06</v>
      </c>
      <c r="R6" s="1" t="n">
        <v>32.85</v>
      </c>
      <c r="S6" s="1" t="n">
        <v>31.5</v>
      </c>
      <c r="T6" s="1" t="n">
        <v>33.17</v>
      </c>
      <c r="U6" s="1" t="n">
        <v>32.02</v>
      </c>
      <c r="V6" s="3"/>
      <c r="W6" s="3" t="n">
        <f aca="false">AVERAGE(B6:U6)</f>
        <v>32.3575</v>
      </c>
      <c r="X6" s="3" t="n">
        <f aca="false">STDEV(B6:U6)</f>
        <v>0.35329836801506</v>
      </c>
      <c r="Y6" s="3"/>
    </row>
    <row r="7" customFormat="false" ht="12.75" hidden="false" customHeight="false" outlineLevel="0" collapsed="false">
      <c r="A7" s="1" t="s">
        <v>32</v>
      </c>
      <c r="B7" s="3" t="n">
        <f aca="false">SUM(B4:B6)</f>
        <v>99.47</v>
      </c>
      <c r="C7" s="3" t="n">
        <f aca="false">SUM(C4:C6)</f>
        <v>99.4</v>
      </c>
      <c r="D7" s="3" t="n">
        <f aca="false">SUM(D4:D6)</f>
        <v>99.75</v>
      </c>
      <c r="E7" s="3" t="n">
        <f aca="false">SUM(E4:E6)</f>
        <v>99.49</v>
      </c>
      <c r="F7" s="3" t="n">
        <f aca="false">SUM(F4:F6)</f>
        <v>99.62</v>
      </c>
      <c r="G7" s="3" t="n">
        <f aca="false">SUM(G4:G6)</f>
        <v>99.38</v>
      </c>
      <c r="H7" s="3" t="n">
        <f aca="false">SUM(H4:H6)</f>
        <v>99.19</v>
      </c>
      <c r="I7" s="3" t="n">
        <f aca="false">SUM(I4:I6)</f>
        <v>100.04</v>
      </c>
      <c r="J7" s="3" t="n">
        <f aca="false">SUM(J4:J6)</f>
        <v>99.84</v>
      </c>
      <c r="K7" s="3" t="n">
        <f aca="false">SUM(K4:K6)</f>
        <v>99.31</v>
      </c>
      <c r="L7" s="3" t="n">
        <f aca="false">SUM(L4:L6)</f>
        <v>100.14</v>
      </c>
      <c r="M7" s="3" t="n">
        <f aca="false">SUM(M4:M6)</f>
        <v>99.54</v>
      </c>
      <c r="N7" s="3" t="n">
        <f aca="false">SUM(N4:N6)</f>
        <v>99.74</v>
      </c>
      <c r="O7" s="3" t="n">
        <f aca="false">SUM(O4:O6)</f>
        <v>100.21</v>
      </c>
      <c r="P7" s="3" t="n">
        <f aca="false">SUM(P4:P6)</f>
        <v>100.81</v>
      </c>
      <c r="Q7" s="3" t="n">
        <f aca="false">SUM(Q4:Q6)</f>
        <v>99.31</v>
      </c>
      <c r="R7" s="3" t="n">
        <f aca="false">SUM(R4:R6)</f>
        <v>99.44</v>
      </c>
      <c r="S7" s="3" t="n">
        <f aca="false">SUM(S4:S6)</f>
        <v>98.6</v>
      </c>
      <c r="T7" s="3" t="n">
        <f aca="false">SUM(T4:T6)</f>
        <v>99.79</v>
      </c>
      <c r="U7" s="3" t="n">
        <f aca="false">SUM(U4:U6)</f>
        <v>99.4</v>
      </c>
      <c r="V7" s="3"/>
      <c r="W7" s="3" t="n">
        <f aca="false">AVERAGE(B7:U7)</f>
        <v>99.6235</v>
      </c>
      <c r="X7" s="3" t="n">
        <f aca="false">STDEV(B7:U7)</f>
        <v>0.457076234572011</v>
      </c>
      <c r="Y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12.75" hidden="false" customHeight="false" outlineLevel="0" collapsed="false">
      <c r="A9" s="1" t="s">
        <v>33</v>
      </c>
      <c r="B9" s="3" t="s">
        <v>34</v>
      </c>
      <c r="C9" s="3" t="s">
        <v>35</v>
      </c>
      <c r="D9" s="3" t="s">
        <v>36</v>
      </c>
      <c r="E9" s="3" t="n">
        <v>4</v>
      </c>
      <c r="F9" s="3" t="s">
        <v>37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 t="s">
        <v>38</v>
      </c>
    </row>
    <row r="10" customFormat="false" ht="12.75" hidden="false" customHeight="false" outlineLevel="0" collapsed="false">
      <c r="A10" s="1" t="s">
        <v>39</v>
      </c>
      <c r="B10" s="4" t="n">
        <v>1.00109790198315</v>
      </c>
      <c r="C10" s="4" t="n">
        <v>0.997838436725491</v>
      </c>
      <c r="D10" s="4" t="n">
        <v>1.00123129258817</v>
      </c>
      <c r="E10" s="4" t="n">
        <v>0.995094069136857</v>
      </c>
      <c r="F10" s="4" t="n">
        <v>0.995698561210406</v>
      </c>
      <c r="G10" s="4" t="n">
        <v>1.00071285826266</v>
      </c>
      <c r="H10" s="4" t="n">
        <v>1.00740729787556</v>
      </c>
      <c r="I10" s="4" t="n">
        <v>0.9886663569074</v>
      </c>
      <c r="J10" s="4" t="n">
        <v>0.996971869226402</v>
      </c>
      <c r="K10" s="4" t="n">
        <v>1.00095743879749</v>
      </c>
      <c r="L10" s="4" t="n">
        <v>0.996025887005124</v>
      </c>
      <c r="M10" s="4" t="n">
        <v>0.988500212275026</v>
      </c>
      <c r="N10" s="4" t="n">
        <v>0.996798007552244</v>
      </c>
      <c r="O10" s="4" t="n">
        <v>0.990680303706619</v>
      </c>
      <c r="P10" s="4" t="n">
        <v>0.994128591646455</v>
      </c>
      <c r="Q10" s="4" t="n">
        <v>0.992586926745525</v>
      </c>
      <c r="R10" s="4" t="n">
        <v>1.00982169317984</v>
      </c>
      <c r="S10" s="4" t="n">
        <v>0.985057962760135</v>
      </c>
      <c r="T10" s="4" t="n">
        <v>1.01481749131851</v>
      </c>
      <c r="U10" s="4" t="n">
        <v>0.991579079284093</v>
      </c>
      <c r="V10" s="3"/>
      <c r="W10" s="4" t="n">
        <f aca="false">AVERAGE(B10:U10)</f>
        <v>0.997283611909358</v>
      </c>
      <c r="X10" s="4" t="n">
        <f aca="false">STDEV(B10:U10)</f>
        <v>0.00740226992094012</v>
      </c>
      <c r="Y10" s="5" t="n">
        <v>1</v>
      </c>
    </row>
    <row r="11" customFormat="false" ht="12.75" hidden="false" customHeight="false" outlineLevel="0" collapsed="false">
      <c r="A11" s="1" t="s">
        <v>40</v>
      </c>
      <c r="B11" s="4" t="n">
        <v>0.98710891401479</v>
      </c>
      <c r="C11" s="4" t="n">
        <v>0.991321645149211</v>
      </c>
      <c r="D11" s="4" t="n">
        <v>0.987803285125111</v>
      </c>
      <c r="E11" s="4" t="n">
        <v>0.994065639445789</v>
      </c>
      <c r="F11" s="4" t="n">
        <v>0.993566064231902</v>
      </c>
      <c r="G11" s="4" t="n">
        <v>0.988544267814591</v>
      </c>
      <c r="H11" s="4" t="n">
        <v>0.981234472713164</v>
      </c>
      <c r="I11" s="4" t="n">
        <v>0.999292657654673</v>
      </c>
      <c r="J11" s="4" t="n">
        <v>0.99249762536833</v>
      </c>
      <c r="K11" s="4" t="n">
        <v>0.987141043070469</v>
      </c>
      <c r="L11" s="4" t="n">
        <v>0.991094427053654</v>
      </c>
      <c r="M11" s="4" t="n">
        <v>0.997974786013758</v>
      </c>
      <c r="N11" s="4" t="n">
        <v>0.990716116769645</v>
      </c>
      <c r="O11" s="4" t="n">
        <v>0.997131186136325</v>
      </c>
      <c r="P11" s="4" t="n">
        <v>0.995345102329814</v>
      </c>
      <c r="Q11" s="4" t="n">
        <v>0.996366004435113</v>
      </c>
      <c r="R11" s="4" t="n">
        <v>0.978946456545785</v>
      </c>
      <c r="S11" s="4" t="n">
        <v>1.00333753282233</v>
      </c>
      <c r="T11" s="4" t="n">
        <v>0.972955998272848</v>
      </c>
      <c r="U11" s="4" t="n">
        <v>0.995691737618007</v>
      </c>
      <c r="V11" s="3"/>
      <c r="W11" s="4" t="n">
        <f aca="false">AVERAGE(B11:U11)</f>
        <v>0.991106748129265</v>
      </c>
      <c r="X11" s="4" t="n">
        <f aca="false">STDEV(B11:U11)</f>
        <v>0.00728235140571031</v>
      </c>
      <c r="Y11" s="5" t="n">
        <v>0.99</v>
      </c>
    </row>
    <row r="12" customFormat="false" ht="12.75" hidden="false" customHeight="false" outlineLevel="0" collapsed="false">
      <c r="A12" s="1" t="s">
        <v>41</v>
      </c>
      <c r="B12" s="4" t="n">
        <v>0.0117931840020594</v>
      </c>
      <c r="C12" s="4" t="n">
        <v>0.0108399181252983</v>
      </c>
      <c r="D12" s="4" t="n">
        <v>0.0109654222867154</v>
      </c>
      <c r="E12" s="4" t="n">
        <v>0.0108402914173543</v>
      </c>
      <c r="F12" s="4" t="n">
        <v>0.0107353745576915</v>
      </c>
      <c r="G12" s="4" t="n">
        <v>0.0107428739227464</v>
      </c>
      <c r="H12" s="4" t="n">
        <v>0.0113582294112731</v>
      </c>
      <c r="I12" s="4" t="n">
        <v>0.0120409854379266</v>
      </c>
      <c r="J12" s="4" t="n">
        <v>0.010530505405268</v>
      </c>
      <c r="K12" s="4" t="n">
        <v>0.0119015181320374</v>
      </c>
      <c r="L12" s="4" t="n">
        <v>0.0128796859412221</v>
      </c>
      <c r="M12" s="4" t="n">
        <v>0.0135250017112166</v>
      </c>
      <c r="N12" s="4" t="n">
        <v>0.0124858756781101</v>
      </c>
      <c r="O12" s="4" t="n">
        <v>0.0121885101570566</v>
      </c>
      <c r="P12" s="4" t="n">
        <v>0.0105263060237317</v>
      </c>
      <c r="Q12" s="4" t="n">
        <v>0.0110470688193626</v>
      </c>
      <c r="R12" s="4" t="n">
        <v>0.0112318502743769</v>
      </c>
      <c r="S12" s="4" t="n">
        <v>0.0116045044175377</v>
      </c>
      <c r="T12" s="4" t="n">
        <v>0.0122265104086417</v>
      </c>
      <c r="U12" s="4" t="n">
        <v>0.0127291830979001</v>
      </c>
      <c r="V12" s="3"/>
      <c r="W12" s="4" t="n">
        <f aca="false">AVERAGE(B12:U12)</f>
        <v>0.0116096399613763</v>
      </c>
      <c r="X12" s="4" t="n">
        <f aca="false">STDEV(B12:U12)</f>
        <v>0.00086751158921492</v>
      </c>
      <c r="Y12" s="5" t="n">
        <v>0.01</v>
      </c>
    </row>
    <row r="13" customFormat="false" ht="12.75" hidden="false" customHeight="false" outlineLevel="0" collapsed="false">
      <c r="A13" s="1" t="s">
        <v>32</v>
      </c>
      <c r="B13" s="4" t="n">
        <f aca="false">SUM(B10:B12)</f>
        <v>2</v>
      </c>
      <c r="C13" s="4" t="n">
        <f aca="false">SUM(C10:C12)</f>
        <v>2</v>
      </c>
      <c r="D13" s="4" t="n">
        <f aca="false">SUM(D10:D12)</f>
        <v>2</v>
      </c>
      <c r="E13" s="4" t="n">
        <f aca="false">SUM(E10:E12)</f>
        <v>2</v>
      </c>
      <c r="F13" s="4" t="n">
        <f aca="false">SUM(F10:F12)</f>
        <v>2</v>
      </c>
      <c r="G13" s="4" t="n">
        <f aca="false">SUM(G10:G12)</f>
        <v>2</v>
      </c>
      <c r="H13" s="4" t="n">
        <f aca="false">SUM(H10:H12)</f>
        <v>2</v>
      </c>
      <c r="I13" s="4" t="n">
        <f aca="false">SUM(I10:I12)</f>
        <v>2</v>
      </c>
      <c r="J13" s="4" t="n">
        <f aca="false">SUM(J10:J12)</f>
        <v>2</v>
      </c>
      <c r="K13" s="4" t="n">
        <f aca="false">SUM(K10:K12)</f>
        <v>2</v>
      </c>
      <c r="L13" s="4" t="n">
        <f aca="false">SUM(L10:L12)</f>
        <v>2</v>
      </c>
      <c r="M13" s="4" t="n">
        <f aca="false">SUM(M10:M12)</f>
        <v>2</v>
      </c>
      <c r="N13" s="4" t="n">
        <f aca="false">SUM(N10:N12)</f>
        <v>2</v>
      </c>
      <c r="O13" s="4" t="n">
        <f aca="false">SUM(O10:O12)</f>
        <v>2</v>
      </c>
      <c r="P13" s="4" t="n">
        <f aca="false">SUM(P10:P12)</f>
        <v>2</v>
      </c>
      <c r="Q13" s="4" t="n">
        <f aca="false">SUM(Q10:Q12)</f>
        <v>2</v>
      </c>
      <c r="R13" s="4" t="n">
        <f aca="false">SUM(R10:R12)</f>
        <v>2</v>
      </c>
      <c r="S13" s="4" t="n">
        <f aca="false">SUM(S10:S12)</f>
        <v>2</v>
      </c>
      <c r="T13" s="4" t="n">
        <f aca="false">SUM(T10:T12)</f>
        <v>2</v>
      </c>
      <c r="U13" s="4" t="n">
        <f aca="false">SUM(U10:U12)</f>
        <v>2</v>
      </c>
      <c r="V13" s="3"/>
      <c r="W13" s="4" t="n">
        <f aca="false">AVERAGE(B13:U13)</f>
        <v>2</v>
      </c>
      <c r="X13" s="4" t="n">
        <f aca="false">STDEV(B13:U13)</f>
        <v>0</v>
      </c>
      <c r="Y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</row>
    <row r="15" customFormat="false" ht="20.25" hidden="false" customHeight="false" outlineLevel="0" collapsed="false">
      <c r="B15" s="3"/>
      <c r="C15" s="3"/>
      <c r="D15" s="3" t="s">
        <v>42</v>
      </c>
      <c r="E15" s="3"/>
      <c r="F15" s="3"/>
      <c r="G15" s="6" t="s">
        <v>43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20.25" hidden="false" customHeight="false" outlineLevel="0" collapsed="false">
      <c r="B16" s="3"/>
      <c r="C16" s="3"/>
      <c r="D16" s="3" t="s">
        <v>44</v>
      </c>
      <c r="E16" s="3"/>
      <c r="F16" s="3"/>
      <c r="G16" s="6" t="s">
        <v>45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6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</row>
    <row r="18" customFormat="false" ht="12.75" hidden="false" customHeight="false" outlineLevel="0" collapsed="false">
      <c r="A18" s="1" t="s">
        <v>46</v>
      </c>
      <c r="B18" s="1" t="s">
        <v>47</v>
      </c>
      <c r="C18" s="1" t="s">
        <v>48</v>
      </c>
      <c r="D18" s="1" t="s">
        <v>49</v>
      </c>
      <c r="E18" s="1" t="s">
        <v>50</v>
      </c>
      <c r="F18" s="1" t="s">
        <v>51</v>
      </c>
      <c r="G18" s="1" t="s">
        <v>52</v>
      </c>
      <c r="H18" s="1" t="s">
        <v>53</v>
      </c>
    </row>
    <row r="19" customFormat="false" ht="12.75" hidden="false" customHeight="false" outlineLevel="0" collapsed="false">
      <c r="A19" s="1" t="s">
        <v>54</v>
      </c>
      <c r="B19" s="1" t="s">
        <v>40</v>
      </c>
      <c r="C19" s="1" t="s">
        <v>55</v>
      </c>
      <c r="D19" s="1" t="n">
        <v>20</v>
      </c>
      <c r="E19" s="1" t="n">
        <v>10</v>
      </c>
      <c r="F19" s="1" t="n">
        <v>500</v>
      </c>
      <c r="G19" s="1" t="n">
        <v>-500</v>
      </c>
      <c r="H19" s="1" t="s">
        <v>56</v>
      </c>
    </row>
    <row r="20" customFormat="false" ht="12.75" hidden="false" customHeight="false" outlineLevel="0" collapsed="false">
      <c r="A20" s="1" t="s">
        <v>57</v>
      </c>
      <c r="B20" s="1" t="s">
        <v>41</v>
      </c>
      <c r="C20" s="1" t="s">
        <v>55</v>
      </c>
      <c r="D20" s="1" t="n">
        <v>20</v>
      </c>
      <c r="E20" s="1" t="n">
        <v>10</v>
      </c>
      <c r="F20" s="1" t="n">
        <v>500</v>
      </c>
      <c r="G20" s="1" t="n">
        <v>-500</v>
      </c>
      <c r="H20" s="1" t="s">
        <v>58</v>
      </c>
    </row>
    <row r="21" customFormat="false" ht="12.75" hidden="false" customHeight="false" outlineLevel="0" collapsed="false">
      <c r="A21" s="1" t="s">
        <v>59</v>
      </c>
      <c r="B21" s="1" t="s">
        <v>39</v>
      </c>
      <c r="C21" s="1" t="s">
        <v>60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23:43:10Z</dcterms:created>
  <dc:creator/>
  <dc:description/>
  <dc:language>en-US</dc:language>
  <cp:lastModifiedBy>Gelu Costin</cp:lastModifiedBy>
  <dcterms:modified xsi:type="dcterms:W3CDTF">2008-05-29T02:38:53Z</dcterms:modified>
  <cp:revision>0</cp:revision>
  <dc:subject/>
  <dc:title/>
</cp:coreProperties>
</file>