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Fit Calulator without Cl and F</t>
  </si>
  <si>
    <t xml:space="preserve">Oxide</t>
  </si>
  <si>
    <t xml:space="preserve"> </t>
  </si>
  <si>
    <t xml:space="preserve">CaO</t>
  </si>
  <si>
    <t xml:space="preserve">CuO</t>
  </si>
  <si>
    <t xml:space="preserve">ZnO</t>
  </si>
  <si>
    <t xml:space="preserve">Fe2O3</t>
  </si>
  <si>
    <t xml:space="preserve">As2O5</t>
  </si>
  <si>
    <t xml:space="preserve">Bi2O3</t>
  </si>
  <si>
    <t xml:space="preserve">Total</t>
  </si>
  <si>
    <t xml:space="preserve">Average</t>
  </si>
  <si>
    <t xml:space="preserve">Std Dev</t>
  </si>
  <si>
    <t xml:space="preserve">Sample Description: R070503 Mixite</t>
  </si>
  <si>
    <r>
      <rPr>
        <b val="true"/>
        <sz val="12"/>
        <rFont val="Arial"/>
        <family val="2"/>
      </rPr>
      <t xml:space="preserve">Cu</t>
    </r>
    <r>
      <rPr>
        <b val="true"/>
        <vertAlign val="superscript"/>
        <sz val="12"/>
        <rFont val="Arial"/>
        <family val="2"/>
      </rPr>
      <t xml:space="preserve">2+</t>
    </r>
    <r>
      <rPr>
        <b val="true"/>
        <vertAlign val="subscript"/>
        <sz val="12"/>
        <rFont val="Arial"/>
        <family val="2"/>
      </rPr>
      <t xml:space="preserve">6</t>
    </r>
    <r>
      <rPr>
        <b val="true"/>
        <sz val="12"/>
        <rFont val="Arial"/>
        <family val="2"/>
      </rPr>
      <t xml:space="preserve">Bi(AsO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(OH)</t>
    </r>
    <r>
      <rPr>
        <b val="true"/>
        <vertAlign val="subscript"/>
        <sz val="12"/>
        <rFont val="Arial"/>
        <family val="2"/>
      </rPr>
      <t xml:space="preserve">6</t>
    </r>
    <r>
      <rPr>
        <b val="true"/>
        <sz val="12"/>
        <rFont val="Arial"/>
        <family val="2"/>
      </rPr>
      <t xml:space="preserve">·3H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ideal</t>
  </si>
  <si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measured</t>
  </si>
  <si>
    <t xml:space="preserve">Cu,Fe,Zn,Ca</t>
  </si>
  <si>
    <t xml:space="preserve">Bi</t>
  </si>
  <si>
    <t xml:space="preserve">As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t xml:space="preserve">Empirical Formula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1"/>
        <rFont val="Calibri"/>
        <family val="2"/>
      </rPr>
      <t xml:space="preserve">(Cu</t>
    </r>
    <r>
      <rPr>
        <vertAlign val="subscript"/>
        <sz val="11"/>
        <rFont val="Calibri"/>
        <family val="2"/>
      </rPr>
      <t xml:space="preserve">5.73</t>
    </r>
    <r>
      <rPr>
        <sz val="11"/>
        <rFont val="Calibri"/>
        <family val="2"/>
      </rPr>
      <t xml:space="preserve">Ca</t>
    </r>
    <r>
      <rPr>
        <vertAlign val="subscript"/>
        <sz val="11"/>
        <rFont val="Calibri"/>
        <family val="2"/>
      </rPr>
      <t xml:space="preserve">0.22</t>
    </r>
    <r>
      <rPr>
        <sz val="11"/>
        <rFont val="Calibri"/>
        <family val="2"/>
      </rPr>
      <t xml:space="preserve">Zn</t>
    </r>
    <r>
      <rPr>
        <vertAlign val="subscript"/>
        <sz val="11"/>
        <rFont val="Calibri"/>
        <family val="2"/>
      </rPr>
      <t xml:space="preserve">0.06</t>
    </r>
    <r>
      <rPr>
        <sz val="11"/>
        <rFont val="Calibri"/>
        <family val="2"/>
      </rPr>
      <t xml:space="preserve">Fe</t>
    </r>
    <r>
      <rPr>
        <vertAlign val="subscript"/>
        <sz val="11"/>
        <rFont val="Calibri"/>
        <family val="2"/>
      </rPr>
      <t xml:space="preserve">0.01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Σ=6.02</t>
    </r>
    <r>
      <rPr>
        <sz val="11"/>
        <rFont val="Calibri"/>
        <family val="2"/>
      </rPr>
      <t xml:space="preserve">(Bi</t>
    </r>
    <r>
      <rPr>
        <vertAlign val="subscript"/>
        <sz val="11"/>
        <rFont val="Calibri"/>
        <family val="2"/>
      </rPr>
      <t xml:space="preserve">0.52</t>
    </r>
    <r>
      <rPr>
        <sz val="11"/>
        <rFont val="Calibri"/>
        <family val="2"/>
      </rPr>
      <t xml:space="preserve">Ca</t>
    </r>
    <r>
      <rPr>
        <vertAlign val="subscript"/>
        <sz val="11"/>
        <rFont val="Calibri"/>
        <family val="2"/>
      </rPr>
      <t xml:space="preserve">0.48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Σ=1.00</t>
    </r>
    <r>
      <rPr>
        <sz val="11"/>
        <rFont val="Calibri"/>
        <family val="2"/>
      </rPr>
      <t xml:space="preserve">(AsO</t>
    </r>
    <r>
      <rPr>
        <vertAlign val="subscript"/>
        <sz val="11"/>
        <rFont val="Calibri"/>
        <family val="2"/>
      </rPr>
      <t xml:space="preserve">4</t>
    </r>
    <r>
      <rPr>
        <sz val="11"/>
        <rFont val="Calibri"/>
        <family val="2"/>
      </rPr>
      <t xml:space="preserve">)</t>
    </r>
    <r>
      <rPr>
        <vertAlign val="subscript"/>
        <sz val="11"/>
        <rFont val="Calibri"/>
        <family val="2"/>
      </rPr>
      <t xml:space="preserve">2.86</t>
    </r>
    <r>
      <rPr>
        <sz val="11"/>
        <rFont val="Calibri"/>
        <family val="2"/>
      </rPr>
      <t xml:space="preserve">(OH)</t>
    </r>
    <r>
      <rPr>
        <vertAlign val="subscript"/>
        <sz val="11"/>
        <rFont val="Calibri"/>
        <family val="2"/>
      </rPr>
      <t xml:space="preserve">6</t>
    </r>
    <r>
      <rPr>
        <sz val="11"/>
        <rFont val="Calibri"/>
        <family val="2"/>
      </rPr>
      <t xml:space="preserve">·3.58H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O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Weight%</t>
  </si>
  <si>
    <t xml:space="preserve">DataSet/Point</t>
  </si>
  <si>
    <t xml:space="preserve">X</t>
  </si>
  <si>
    <t xml:space="preserve">Y</t>
  </si>
  <si>
    <t xml:space="preserve">Z</t>
  </si>
  <si>
    <t xml:space="preserve">Date</t>
  </si>
  <si>
    <t xml:space="preserve">Point#</t>
  </si>
  <si>
    <t xml:space="preserve">Distance (µ)</t>
  </si>
  <si>
    <t xml:space="preserve">Comment</t>
  </si>
  <si>
    <t xml:space="preserve">Ca</t>
  </si>
  <si>
    <t xml:space="preserve">Cu</t>
  </si>
  <si>
    <t xml:space="preserve">Zn</t>
  </si>
  <si>
    <t xml:space="preserve">Fe</t>
  </si>
  <si>
    <t xml:space="preserve">O</t>
  </si>
  <si>
    <t xml:space="preserve">1 / 1 . </t>
  </si>
  <si>
    <t xml:space="preserve">R070503</t>
  </si>
  <si>
    <t xml:space="preserve">2 / 1 . </t>
  </si>
  <si>
    <t xml:space="preserve">R070503.</t>
  </si>
  <si>
    <t xml:space="preserve">3 / 1 . </t>
  </si>
  <si>
    <t xml:space="preserve">4 / 1 . </t>
  </si>
  <si>
    <t xml:space="preserve">5 / 1 . </t>
  </si>
  <si>
    <t xml:space="preserve">6 / 1 . </t>
  </si>
  <si>
    <t xml:space="preserve">7 / 1 . </t>
  </si>
  <si>
    <t xml:space="preserve">8 / 1 . </t>
  </si>
  <si>
    <t xml:space="preserve">9 / 1 . </t>
  </si>
  <si>
    <t xml:space="preserve">10 / 1 . </t>
  </si>
  <si>
    <t xml:space="preserve">11 / 1 . </t>
  </si>
  <si>
    <t xml:space="preserve">12 / 1 . </t>
  </si>
  <si>
    <t xml:space="preserve">13 / 1 . </t>
  </si>
  <si>
    <t xml:space="preserve">14 / 1 . </t>
  </si>
  <si>
    <t xml:space="preserve">15 / 1 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bscript"/>
      <sz val="12"/>
      <name val="Arial"/>
      <family val="2"/>
    </font>
    <font>
      <vertAlign val="subscript"/>
      <sz val="10"/>
      <name val="Arial"/>
      <family val="2"/>
    </font>
    <font>
      <sz val="11"/>
      <name val="Calibri"/>
      <family val="2"/>
    </font>
    <font>
      <vertAlign val="subscript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28"/>
    <col collapsed="false" customWidth="true" hidden="false" outlineLevel="0" max="4" min="4" style="0" width="11.42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</row>
    <row r="2" customFormat="false" ht="12.75" hidden="false" customHeight="false" outlineLevel="0" collapsed="false">
      <c r="B2" s="0" t="s">
        <v>1</v>
      </c>
      <c r="H2" s="0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</row>
    <row r="4" customFormat="false" ht="12.75" hidden="false" customHeight="false" outlineLevel="0" collapsed="false">
      <c r="B4" s="0" t="n">
        <v>3.600488</v>
      </c>
      <c r="C4" s="0" t="n">
        <v>41.07183</v>
      </c>
      <c r="D4" s="0" t="n">
        <v>0.478992</v>
      </c>
      <c r="E4" s="0" t="n">
        <v>0.047263</v>
      </c>
      <c r="F4" s="0" t="n">
        <v>29.51174</v>
      </c>
      <c r="G4" s="0" t="n">
        <v>10.59808</v>
      </c>
      <c r="H4" s="0" t="n">
        <v>85.3084</v>
      </c>
    </row>
    <row r="5" customFormat="false" ht="12.75" hidden="false" customHeight="false" outlineLevel="0" collapsed="false">
      <c r="B5" s="0" t="n">
        <v>3.434265</v>
      </c>
      <c r="C5" s="0" t="n">
        <v>41.63116</v>
      </c>
      <c r="D5" s="0" t="n">
        <v>0.463383</v>
      </c>
      <c r="E5" s="0" t="n">
        <v>0.034975</v>
      </c>
      <c r="F5" s="0" t="n">
        <v>30.25712</v>
      </c>
      <c r="G5" s="0" t="n">
        <v>11.57056</v>
      </c>
      <c r="H5" s="0" t="n">
        <v>87.39146</v>
      </c>
    </row>
    <row r="6" customFormat="false" ht="12.75" hidden="false" customHeight="false" outlineLevel="0" collapsed="false">
      <c r="B6" s="0" t="n">
        <v>3.747576</v>
      </c>
      <c r="C6" s="0" t="n">
        <v>42.29049</v>
      </c>
      <c r="D6" s="0" t="n">
        <v>0.479187</v>
      </c>
      <c r="E6" s="0" t="n">
        <v>0.011198</v>
      </c>
      <c r="F6" s="0" t="n">
        <v>30.46761</v>
      </c>
      <c r="G6" s="0" t="n">
        <v>11.23493</v>
      </c>
      <c r="H6" s="0" t="n">
        <v>88.23098</v>
      </c>
    </row>
    <row r="7" customFormat="false" ht="12.75" hidden="false" customHeight="false" outlineLevel="0" collapsed="false">
      <c r="B7" s="0" t="n">
        <v>3.791779</v>
      </c>
      <c r="C7" s="0" t="n">
        <v>42.50019</v>
      </c>
      <c r="D7" s="0" t="n">
        <v>0.493224</v>
      </c>
      <c r="E7" s="0" t="n">
        <v>0.045555</v>
      </c>
      <c r="F7" s="0" t="n">
        <v>30.77209</v>
      </c>
      <c r="G7" s="0" t="n">
        <v>10.94114</v>
      </c>
      <c r="H7" s="0" t="n">
        <v>88.54398</v>
      </c>
    </row>
    <row r="8" customFormat="false" ht="12.75" hidden="false" customHeight="false" outlineLevel="0" collapsed="false">
      <c r="B8" s="0" t="n">
        <v>3.98741</v>
      </c>
      <c r="C8" s="0" t="n">
        <v>41.64044</v>
      </c>
      <c r="D8" s="0" t="n">
        <v>0.48728</v>
      </c>
      <c r="E8" s="0" t="n">
        <v>0.1019</v>
      </c>
      <c r="F8" s="0" t="n">
        <v>30.13856</v>
      </c>
      <c r="G8" s="0" t="n">
        <v>10.07156</v>
      </c>
      <c r="H8" s="0" t="n">
        <v>86.42715</v>
      </c>
    </row>
    <row r="9" customFormat="false" ht="12.75" hidden="false" customHeight="false" outlineLevel="0" collapsed="false">
      <c r="B9" s="0" t="n">
        <v>3.725269</v>
      </c>
      <c r="C9" s="0" t="n">
        <v>42.02085</v>
      </c>
      <c r="D9" s="0" t="n">
        <v>0.484864</v>
      </c>
      <c r="E9" s="0" t="n">
        <v>0.028434</v>
      </c>
      <c r="F9" s="0" t="n">
        <v>30.51352</v>
      </c>
      <c r="G9" s="0" t="n">
        <v>10.81519</v>
      </c>
      <c r="H9" s="0" t="n">
        <v>87.58813</v>
      </c>
    </row>
    <row r="10" customFormat="false" ht="12.75" hidden="false" customHeight="false" outlineLevel="0" collapsed="false">
      <c r="B10" s="0" t="n">
        <v>3.861492</v>
      </c>
      <c r="C10" s="0" t="n">
        <v>42.72549</v>
      </c>
      <c r="D10" s="0" t="n">
        <v>0.485876</v>
      </c>
      <c r="E10" s="0" t="n">
        <v>0.053119</v>
      </c>
      <c r="F10" s="0" t="n">
        <v>31.01561</v>
      </c>
      <c r="G10" s="0" t="n">
        <v>10.46088</v>
      </c>
      <c r="H10" s="0" t="n">
        <v>88.60246</v>
      </c>
    </row>
    <row r="11" customFormat="false" ht="12.75" hidden="false" customHeight="false" outlineLevel="0" collapsed="false">
      <c r="B11" s="0" t="n">
        <v>3.763868</v>
      </c>
      <c r="C11" s="0" t="n">
        <v>42.8343</v>
      </c>
      <c r="D11" s="0" t="n">
        <v>0.504046</v>
      </c>
      <c r="E11" s="0" t="n">
        <v>0.048241</v>
      </c>
      <c r="F11" s="0" t="n">
        <v>31.0042</v>
      </c>
      <c r="G11" s="0" t="n">
        <v>10.95161</v>
      </c>
      <c r="H11" s="0" t="n">
        <v>89.10626</v>
      </c>
    </row>
    <row r="12" customFormat="false" ht="12.75" hidden="false" customHeight="false" outlineLevel="0" collapsed="false">
      <c r="B12" s="0" t="n">
        <v>3.868791</v>
      </c>
      <c r="C12" s="0" t="n">
        <v>42.82982</v>
      </c>
      <c r="D12" s="0" t="n">
        <v>0.417657</v>
      </c>
      <c r="E12" s="0" t="n">
        <v>0.053737</v>
      </c>
      <c r="F12" s="0" t="n">
        <v>30.91152</v>
      </c>
      <c r="G12" s="0" t="n">
        <v>10.59845</v>
      </c>
      <c r="H12" s="0" t="n">
        <v>88.67998</v>
      </c>
    </row>
    <row r="13" customFormat="false" ht="12.75" hidden="false" customHeight="false" outlineLevel="0" collapsed="false">
      <c r="B13" s="0" t="n">
        <v>3.071957</v>
      </c>
      <c r="C13" s="0" t="n">
        <v>42.22417</v>
      </c>
      <c r="D13" s="0" t="n">
        <v>0.357173</v>
      </c>
      <c r="E13" s="0" t="n">
        <v>0.035838</v>
      </c>
      <c r="F13" s="0" t="n">
        <v>30.18265</v>
      </c>
      <c r="G13" s="0" t="n">
        <v>12.57913</v>
      </c>
      <c r="H13" s="0" t="n">
        <v>88.45093</v>
      </c>
    </row>
    <row r="14" customFormat="false" ht="12.75" hidden="false" customHeight="false" outlineLevel="0" collapsed="false">
      <c r="B14" s="0" t="n">
        <v>3.153764</v>
      </c>
      <c r="C14" s="0" t="n">
        <v>41.38239</v>
      </c>
      <c r="D14" s="0" t="n">
        <v>0.349275</v>
      </c>
      <c r="E14" s="0" t="n">
        <v>0.025913</v>
      </c>
      <c r="F14" s="0" t="n">
        <v>29.54874</v>
      </c>
      <c r="G14" s="0" t="n">
        <v>11.94958</v>
      </c>
      <c r="H14" s="0" t="n">
        <v>86.40967</v>
      </c>
    </row>
    <row r="15" customFormat="false" ht="12.75" hidden="false" customHeight="false" outlineLevel="0" collapsed="false">
      <c r="B15" s="0" t="n">
        <v>3.772427</v>
      </c>
      <c r="C15" s="0" t="n">
        <v>41.57997</v>
      </c>
      <c r="D15" s="0" t="n">
        <v>0.458899</v>
      </c>
      <c r="E15" s="0" t="n">
        <v>0.093764</v>
      </c>
      <c r="F15" s="0" t="n">
        <v>29.80328</v>
      </c>
      <c r="G15" s="0" t="n">
        <v>10.52014</v>
      </c>
      <c r="H15" s="0" t="n">
        <v>86.22849</v>
      </c>
    </row>
    <row r="16" customFormat="false" ht="12.75" hidden="false" customHeight="false" outlineLevel="0" collapsed="false">
      <c r="B16" s="0" t="n">
        <v>3.457034</v>
      </c>
      <c r="C16" s="0" t="n">
        <v>41.56354</v>
      </c>
      <c r="D16" s="0" t="n">
        <v>0.42411</v>
      </c>
      <c r="E16" s="0" t="n">
        <v>0.102146</v>
      </c>
      <c r="F16" s="0" t="n">
        <v>30.10203</v>
      </c>
      <c r="G16" s="0" t="n">
        <v>11.64861</v>
      </c>
      <c r="H16" s="0" t="n">
        <v>87.29746</v>
      </c>
    </row>
    <row r="17" customFormat="false" ht="12.75" hidden="false" customHeight="false" outlineLevel="0" collapsed="false">
      <c r="B17" s="0" t="n">
        <v>3.38163</v>
      </c>
      <c r="C17" s="0" t="n">
        <v>41.18193</v>
      </c>
      <c r="D17" s="0" t="n">
        <v>0.423509</v>
      </c>
      <c r="E17" s="0" t="n">
        <v>0.042209</v>
      </c>
      <c r="F17" s="0" t="n">
        <v>29.92092</v>
      </c>
      <c r="G17" s="0" t="n">
        <v>11.53354</v>
      </c>
      <c r="H17" s="0" t="n">
        <v>86.48373</v>
      </c>
    </row>
    <row r="18" customFormat="false" ht="12.75" hidden="false" customHeight="false" outlineLevel="0" collapsed="false">
      <c r="B18" s="0" t="n">
        <v>3.258142</v>
      </c>
      <c r="C18" s="0" t="n">
        <v>41.2072</v>
      </c>
      <c r="D18" s="0" t="n">
        <v>0.405607</v>
      </c>
      <c r="E18" s="0" t="n">
        <v>0.01297</v>
      </c>
      <c r="F18" s="0" t="n">
        <v>29.50334</v>
      </c>
      <c r="G18" s="0" t="n">
        <v>12.12102</v>
      </c>
      <c r="H18" s="0" t="n">
        <v>86.50829</v>
      </c>
    </row>
    <row r="20" customFormat="false" ht="12.75" hidden="false" customHeight="false" outlineLevel="0" collapsed="false">
      <c r="A20" s="0" t="s">
        <v>10</v>
      </c>
      <c r="B20" s="0" t="n">
        <f aca="false">AVERAGE(B4:B18)</f>
        <v>3.59172613333333</v>
      </c>
      <c r="C20" s="0" t="n">
        <f aca="false">AVERAGE(C4:C18)</f>
        <v>41.9122513333333</v>
      </c>
      <c r="D20" s="0" t="n">
        <f aca="false">AVERAGE(D4:D18)</f>
        <v>0.4475388</v>
      </c>
      <c r="E20" s="0" t="n">
        <f aca="false">AVERAGE(E4:E18)</f>
        <v>0.0491508</v>
      </c>
      <c r="F20" s="0" t="n">
        <f aca="false">AVERAGE(F4:F18)</f>
        <v>30.2435286666667</v>
      </c>
      <c r="G20" s="0" t="n">
        <f aca="false">AVERAGE(G4:G18)</f>
        <v>11.1729613333333</v>
      </c>
      <c r="H20" s="0" t="n">
        <f aca="false">AVERAGE(H4:H18)</f>
        <v>87.417158</v>
      </c>
    </row>
    <row r="22" customFormat="false" ht="12.75" hidden="false" customHeight="false" outlineLevel="0" collapsed="false">
      <c r="A22" s="0" t="s">
        <v>11</v>
      </c>
      <c r="B22" s="3" t="n">
        <f aca="false">STDEV(B4:B18)</f>
        <v>0.281695913767429</v>
      </c>
      <c r="C22" s="3" t="n">
        <f aca="false">STDEV(C4:C18)</f>
        <v>0.618391826790225</v>
      </c>
      <c r="D22" s="3" t="n">
        <f aca="false">STDEV(D4:D18)</f>
        <v>0.0490573794786705</v>
      </c>
      <c r="E22" s="3" t="n">
        <f aca="false">STDEV(E4:E18)</f>
        <v>0.0290079140511689</v>
      </c>
      <c r="F22" s="3" t="n">
        <f aca="false">STDEV(F4:F18)</f>
        <v>0.529310832779847</v>
      </c>
      <c r="G22" s="3" t="n">
        <f aca="false">STDEV(G4:G18)</f>
        <v>0.708875148072803</v>
      </c>
      <c r="H22" s="3" t="n">
        <f aca="false">STDEV(H4:H18)</f>
        <v>1.14797749291775</v>
      </c>
    </row>
    <row r="23" customFormat="false" ht="12.75" hidden="false" customHeight="false" outlineLevel="0" collapsed="false">
      <c r="B23" s="4"/>
    </row>
    <row r="24" customFormat="false" ht="18.75" hidden="false" customHeight="false" outlineLevel="0" collapsed="false">
      <c r="B24" s="5" t="s">
        <v>12</v>
      </c>
      <c r="C24" s="6"/>
      <c r="D24" s="6"/>
      <c r="E24" s="7" t="s">
        <v>13</v>
      </c>
    </row>
    <row r="26" customFormat="false" ht="19.5" hidden="false" customHeight="false" outlineLevel="0" collapsed="false">
      <c r="B26" s="8" t="s">
        <v>1</v>
      </c>
      <c r="C26" s="8" t="s">
        <v>14</v>
      </c>
      <c r="D26" s="8" t="s">
        <v>15</v>
      </c>
      <c r="E26" s="8" t="s">
        <v>16</v>
      </c>
      <c r="F26" s="8" t="s">
        <v>17</v>
      </c>
      <c r="G26" s="8" t="s">
        <v>18</v>
      </c>
      <c r="H26" s="8" t="s">
        <v>19</v>
      </c>
      <c r="J26" s="0" t="s">
        <v>20</v>
      </c>
      <c r="K26" s="7" t="s">
        <v>13</v>
      </c>
    </row>
    <row r="27" customFormat="false" ht="15.75" hidden="false" customHeight="false" outlineLevel="0" collapsed="false">
      <c r="B27" s="9" t="s">
        <v>21</v>
      </c>
      <c r="C27" s="10" t="n">
        <f aca="false">G20</f>
        <v>11.1729613333333</v>
      </c>
      <c r="D27" s="10" t="n">
        <v>465.96</v>
      </c>
      <c r="E27" s="11" t="n">
        <f aca="false">C27/D27</f>
        <v>0.0239783701032993</v>
      </c>
      <c r="F27" s="11" t="n">
        <f aca="false">3*E27</f>
        <v>0.0719351103098978</v>
      </c>
      <c r="G27" s="12" t="n">
        <f aca="false">F27*$E$42</f>
        <v>0.781774554628458</v>
      </c>
      <c r="H27" s="10" t="n">
        <f aca="false">G27*2/3</f>
        <v>0.521183036418972</v>
      </c>
    </row>
    <row r="28" customFormat="false" ht="15.75" hidden="false" customHeight="false" outlineLevel="0" collapsed="false">
      <c r="B28" s="11" t="s">
        <v>22</v>
      </c>
      <c r="C28" s="10" t="n">
        <f aca="false">E20</f>
        <v>0.0491508</v>
      </c>
      <c r="D28" s="10" t="n">
        <v>159.69</v>
      </c>
      <c r="E28" s="11" t="n">
        <f aca="false">C28/D28</f>
        <v>0.000307788840879204</v>
      </c>
      <c r="F28" s="11" t="n">
        <f aca="false">3*E28</f>
        <v>0.00092336652263761</v>
      </c>
      <c r="G28" s="12" t="n">
        <f aca="false">F28*$E$42</f>
        <v>0.0100349391122644</v>
      </c>
      <c r="H28" s="10" t="n">
        <f aca="false">G28*2/3</f>
        <v>0.00668995940817625</v>
      </c>
      <c r="J28" s="0" t="s">
        <v>23</v>
      </c>
      <c r="K28" s="0" t="s">
        <v>24</v>
      </c>
      <c r="M28" s="13" t="n">
        <f aca="false">SUM(H28:H31)</f>
        <v>6.4891307589897</v>
      </c>
    </row>
    <row r="29" customFormat="false" ht="12.75" hidden="false" customHeight="false" outlineLevel="0" collapsed="false">
      <c r="B29" s="11" t="s">
        <v>5</v>
      </c>
      <c r="C29" s="10" t="n">
        <f aca="false">D20</f>
        <v>0.4475388</v>
      </c>
      <c r="D29" s="14" t="n">
        <v>81.38</v>
      </c>
      <c r="E29" s="11" t="n">
        <f aca="false">C29/D29</f>
        <v>0.00549937085278938</v>
      </c>
      <c r="F29" s="11" t="n">
        <f aca="false">E29*1</f>
        <v>0.00549937085278938</v>
      </c>
      <c r="G29" s="12" t="n">
        <f aca="false">F29*$E$42</f>
        <v>0.0597659221019446</v>
      </c>
      <c r="H29" s="10" t="n">
        <f aca="false">G29*1</f>
        <v>0.0597659221019446</v>
      </c>
      <c r="K29" s="0" t="s">
        <v>25</v>
      </c>
      <c r="M29" s="13" t="n">
        <f aca="false">H27</f>
        <v>0.521183036418972</v>
      </c>
    </row>
    <row r="30" customFormat="false" ht="12.75" hidden="false" customHeight="false" outlineLevel="0" collapsed="false">
      <c r="B30" s="9" t="s">
        <v>4</v>
      </c>
      <c r="C30" s="10" t="n">
        <f aca="false">C20</f>
        <v>41.9122513333333</v>
      </c>
      <c r="D30" s="14" t="n">
        <v>79.5394</v>
      </c>
      <c r="E30" s="11" t="n">
        <f aca="false">C30/D30</f>
        <v>0.526936981336713</v>
      </c>
      <c r="F30" s="11" t="n">
        <f aca="false">E30*1</f>
        <v>0.526936981336713</v>
      </c>
      <c r="G30" s="12" t="n">
        <f aca="false">F30*$E$42</f>
        <v>5.72663226798571</v>
      </c>
      <c r="H30" s="10" t="n">
        <f aca="false">G30*1</f>
        <v>5.72663226798571</v>
      </c>
      <c r="K30" s="0" t="s">
        <v>26</v>
      </c>
      <c r="M30" s="13" t="n">
        <f aca="false">H34</f>
        <v>2.86007525613036</v>
      </c>
    </row>
    <row r="31" customFormat="false" ht="12.75" hidden="false" customHeight="false" outlineLevel="0" collapsed="false">
      <c r="B31" s="11" t="s">
        <v>3</v>
      </c>
      <c r="C31" s="10" t="n">
        <f aca="false">B20</f>
        <v>3.59172613333333</v>
      </c>
      <c r="D31" s="14" t="n">
        <v>56.08</v>
      </c>
      <c r="E31" s="11" t="n">
        <f aca="false">C31/D31</f>
        <v>0.0640464717070851</v>
      </c>
      <c r="F31" s="11" t="n">
        <f aca="false">E31*1</f>
        <v>0.0640464717070851</v>
      </c>
      <c r="G31" s="12" t="n">
        <f aca="false">F31*$E$42</f>
        <v>0.696042609493869</v>
      </c>
      <c r="H31" s="10" t="n">
        <f aca="false">G31*1</f>
        <v>0.696042609493869</v>
      </c>
    </row>
    <row r="32" customFormat="false" ht="15.75" hidden="false" customHeight="false" outlineLevel="0" collapsed="false">
      <c r="B32" s="11" t="s">
        <v>27</v>
      </c>
      <c r="C32" s="10" t="n">
        <v>10.9</v>
      </c>
      <c r="D32" s="14" t="n">
        <v>18.015</v>
      </c>
      <c r="E32" s="11" t="n">
        <f aca="false">C32/D32</f>
        <v>0.605051346100472</v>
      </c>
      <c r="F32" s="11" t="n">
        <f aca="false">E32*1</f>
        <v>0.605051346100472</v>
      </c>
      <c r="G32" s="12" t="n">
        <f aca="false">F32*$E$42</f>
        <v>6.57556156635186</v>
      </c>
      <c r="H32" s="10" t="n">
        <f aca="false">2*G32</f>
        <v>13.1511231327037</v>
      </c>
      <c r="J32" s="3" t="s">
        <v>28</v>
      </c>
    </row>
    <row r="33" customFormat="false" ht="18" hidden="false" customHeight="false" outlineLevel="0" collapsed="false">
      <c r="B33" s="9" t="s">
        <v>29</v>
      </c>
      <c r="C33" s="10" t="n">
        <v>0</v>
      </c>
      <c r="D33" s="14"/>
      <c r="E33" s="11"/>
      <c r="F33" s="11" t="n">
        <f aca="false">E33*1</f>
        <v>0</v>
      </c>
      <c r="G33" s="11"/>
      <c r="H33" s="10"/>
      <c r="J33" s="15" t="s">
        <v>30</v>
      </c>
    </row>
    <row r="34" customFormat="false" ht="15.75" hidden="false" customHeight="false" outlineLevel="0" collapsed="false">
      <c r="B34" s="11" t="s">
        <v>31</v>
      </c>
      <c r="C34" s="10" t="n">
        <f aca="false">F20</f>
        <v>30.2435286666667</v>
      </c>
      <c r="D34" s="10" t="n">
        <v>229.84</v>
      </c>
      <c r="E34" s="11" t="n">
        <f aca="false">C34/D34</f>
        <v>0.131585140387516</v>
      </c>
      <c r="F34" s="11" t="n">
        <f aca="false">E34*5</f>
        <v>0.65792570193758</v>
      </c>
      <c r="G34" s="12" t="n">
        <f aca="false">F34*$E$42</f>
        <v>7.1501881403259</v>
      </c>
      <c r="H34" s="10" t="n">
        <f aca="false">G34*2/5</f>
        <v>2.86007525613036</v>
      </c>
    </row>
    <row r="35" customFormat="false" ht="12.75" hidden="false" customHeight="false" outlineLevel="0" collapsed="false">
      <c r="B35" s="16" t="s">
        <v>32</v>
      </c>
      <c r="C35" s="17" t="n">
        <f aca="false">SUM(C27:C34)</f>
        <v>98.3171570666667</v>
      </c>
      <c r="F35" s="0" t="n">
        <f aca="false">SUM(F27:F34)</f>
        <v>1.93231834876717</v>
      </c>
    </row>
    <row r="37" customFormat="false" ht="12.75" hidden="false" customHeight="false" outlineLevel="0" collapsed="false">
      <c r="F37" s="18" t="s">
        <v>33</v>
      </c>
      <c r="G37" s="19"/>
      <c r="H37" s="20" t="n">
        <v>21</v>
      </c>
    </row>
    <row r="41" customFormat="false" ht="12.75" hidden="false" customHeight="false" outlineLevel="0" collapsed="false">
      <c r="D41" s="21" t="s">
        <v>34</v>
      </c>
      <c r="E41" s="21"/>
      <c r="F41" s="21"/>
      <c r="G41" s="21"/>
    </row>
    <row r="42" customFormat="false" ht="12.75" hidden="false" customHeight="false" outlineLevel="0" collapsed="false">
      <c r="D42" s="22" t="s">
        <v>35</v>
      </c>
      <c r="E42" s="21" t="n">
        <f aca="false">H37/F35</f>
        <v>10.8677744603513</v>
      </c>
      <c r="F42" s="21"/>
      <c r="G42" s="21"/>
    </row>
    <row r="43" customFormat="false" ht="12.75" hidden="false" customHeight="false" outlineLevel="0" collapsed="false">
      <c r="D43" s="21"/>
      <c r="E43" s="21"/>
      <c r="F43" s="21"/>
      <c r="G43" s="21"/>
    </row>
    <row r="44" customFormat="false" ht="12.75" hidden="false" customHeight="false" outlineLevel="0" collapsed="false">
      <c r="D44" s="21" t="s">
        <v>36</v>
      </c>
      <c r="E44" s="21"/>
      <c r="F44" s="21"/>
      <c r="G44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2</v>
      </c>
      <c r="I1" s="0" t="s">
        <v>37</v>
      </c>
      <c r="P1" s="0" t="s">
        <v>2</v>
      </c>
      <c r="Q1" s="0" t="s">
        <v>1</v>
      </c>
      <c r="W1" s="0" t="s">
        <v>2</v>
      </c>
    </row>
    <row r="2" customFormat="false" ht="12.75" hidden="false" customHeight="false" outlineLevel="0" collapsed="false">
      <c r="A2" s="0" t="s">
        <v>38</v>
      </c>
      <c r="B2" s="0" t="s">
        <v>39</v>
      </c>
      <c r="C2" s="0" t="s">
        <v>40</v>
      </c>
      <c r="D2" s="0" t="s">
        <v>41</v>
      </c>
      <c r="E2" s="0" t="s">
        <v>42</v>
      </c>
      <c r="F2" s="0" t="s">
        <v>43</v>
      </c>
      <c r="G2" s="0" t="s">
        <v>44</v>
      </c>
      <c r="H2" s="0" t="s">
        <v>45</v>
      </c>
      <c r="I2" s="0" t="s">
        <v>46</v>
      </c>
      <c r="J2" s="0" t="s">
        <v>47</v>
      </c>
      <c r="K2" s="0" t="s">
        <v>48</v>
      </c>
      <c r="L2" s="0" t="s">
        <v>49</v>
      </c>
      <c r="M2" s="0" t="s">
        <v>26</v>
      </c>
      <c r="N2" s="0" t="s">
        <v>25</v>
      </c>
      <c r="O2" s="0" t="s">
        <v>50</v>
      </c>
      <c r="P2" s="0" t="s">
        <v>9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</row>
    <row r="3" customFormat="false" ht="12.75" hidden="false" customHeight="false" outlineLevel="0" collapsed="false">
      <c r="A3" s="0" t="s">
        <v>51</v>
      </c>
      <c r="B3" s="0" t="n">
        <v>13202</v>
      </c>
      <c r="C3" s="0" t="n">
        <v>-521</v>
      </c>
      <c r="D3" s="0" t="n">
        <v>269</v>
      </c>
      <c r="E3" s="23" t="n">
        <v>41121.6551157407</v>
      </c>
      <c r="F3" s="0" t="n">
        <v>1</v>
      </c>
      <c r="G3" s="0" t="s">
        <v>2</v>
      </c>
      <c r="H3" s="0" t="s">
        <v>52</v>
      </c>
      <c r="I3" s="0" t="n">
        <v>2.573248</v>
      </c>
      <c r="J3" s="0" t="n">
        <v>32.81061</v>
      </c>
      <c r="K3" s="0" t="n">
        <v>0.384819</v>
      </c>
      <c r="L3" s="0" t="n">
        <v>0.033057</v>
      </c>
      <c r="M3" s="0" t="n">
        <v>19.23981</v>
      </c>
      <c r="N3" s="0" t="n">
        <v>9.506345</v>
      </c>
      <c r="O3" s="0" t="n">
        <v>20.76051</v>
      </c>
      <c r="P3" s="0" t="n">
        <v>85.3084</v>
      </c>
      <c r="Q3" s="0" t="n">
        <v>3.600488</v>
      </c>
      <c r="R3" s="0" t="n">
        <v>41.07183</v>
      </c>
      <c r="S3" s="0" t="n">
        <v>0.478992</v>
      </c>
      <c r="T3" s="0" t="n">
        <v>0.047263</v>
      </c>
      <c r="U3" s="0" t="n">
        <v>29.51174</v>
      </c>
      <c r="V3" s="0" t="n">
        <v>10.59808</v>
      </c>
      <c r="W3" s="0" t="n">
        <v>85.3084</v>
      </c>
    </row>
    <row r="4" customFormat="false" ht="12.75" hidden="false" customHeight="false" outlineLevel="0" collapsed="false">
      <c r="A4" s="0" t="s">
        <v>53</v>
      </c>
      <c r="B4" s="0" t="n">
        <v>13212</v>
      </c>
      <c r="C4" s="0" t="n">
        <v>-492</v>
      </c>
      <c r="D4" s="0" t="n">
        <v>271</v>
      </c>
      <c r="E4" s="23" t="n">
        <v>41121.6630439815</v>
      </c>
      <c r="F4" s="0" t="n">
        <v>2</v>
      </c>
      <c r="G4" s="0" t="s">
        <v>2</v>
      </c>
      <c r="H4" s="0" t="s">
        <v>54</v>
      </c>
      <c r="I4" s="0" t="n">
        <v>2.454448</v>
      </c>
      <c r="J4" s="0" t="n">
        <v>33.25744</v>
      </c>
      <c r="K4" s="0" t="n">
        <v>0.372278</v>
      </c>
      <c r="L4" s="0" t="n">
        <v>0.024462</v>
      </c>
      <c r="M4" s="0" t="n">
        <v>19.72575</v>
      </c>
      <c r="N4" s="0" t="n">
        <v>10.37865</v>
      </c>
      <c r="O4" s="0" t="n">
        <v>21.17844</v>
      </c>
      <c r="P4" s="0" t="n">
        <v>87.39146</v>
      </c>
      <c r="Q4" s="0" t="n">
        <v>3.434265</v>
      </c>
      <c r="R4" s="0" t="n">
        <v>41.63116</v>
      </c>
      <c r="S4" s="0" t="n">
        <v>0.463383</v>
      </c>
      <c r="T4" s="0" t="n">
        <v>0.034975</v>
      </c>
      <c r="U4" s="0" t="n">
        <v>30.25712</v>
      </c>
      <c r="V4" s="0" t="n">
        <v>11.57056</v>
      </c>
      <c r="W4" s="0" t="n">
        <v>87.39146</v>
      </c>
    </row>
    <row r="5" customFormat="false" ht="12.75" hidden="false" customHeight="false" outlineLevel="0" collapsed="false">
      <c r="A5" s="0" t="s">
        <v>55</v>
      </c>
      <c r="B5" s="0" t="n">
        <v>13214</v>
      </c>
      <c r="C5" s="0" t="n">
        <v>-484</v>
      </c>
      <c r="D5" s="0" t="n">
        <v>271</v>
      </c>
      <c r="E5" s="23" t="n">
        <v>41121.6651967593</v>
      </c>
      <c r="F5" s="0" t="n">
        <v>3</v>
      </c>
      <c r="G5" s="0" t="s">
        <v>2</v>
      </c>
      <c r="H5" s="0" t="s">
        <v>54</v>
      </c>
      <c r="I5" s="0" t="n">
        <v>2.678371</v>
      </c>
      <c r="J5" s="0" t="n">
        <v>33.78414</v>
      </c>
      <c r="K5" s="0" t="n">
        <v>0.384975</v>
      </c>
      <c r="L5" s="0" t="n">
        <v>0.007832</v>
      </c>
      <c r="M5" s="0" t="n">
        <v>19.86298</v>
      </c>
      <c r="N5" s="0" t="n">
        <v>10.07759</v>
      </c>
      <c r="O5" s="0" t="n">
        <v>21.4351</v>
      </c>
      <c r="P5" s="0" t="n">
        <v>88.23098</v>
      </c>
      <c r="Q5" s="0" t="n">
        <v>3.747576</v>
      </c>
      <c r="R5" s="0" t="n">
        <v>42.29049</v>
      </c>
      <c r="S5" s="0" t="n">
        <v>0.479187</v>
      </c>
      <c r="T5" s="0" t="n">
        <v>0.011198</v>
      </c>
      <c r="U5" s="0" t="n">
        <v>30.46761</v>
      </c>
      <c r="V5" s="0" t="n">
        <v>11.23493</v>
      </c>
      <c r="W5" s="0" t="n">
        <v>88.23098</v>
      </c>
    </row>
    <row r="6" customFormat="false" ht="12.75" hidden="false" customHeight="false" outlineLevel="0" collapsed="false">
      <c r="A6" s="0" t="s">
        <v>56</v>
      </c>
      <c r="B6" s="0" t="n">
        <v>13216</v>
      </c>
      <c r="C6" s="0" t="n">
        <v>-471</v>
      </c>
      <c r="D6" s="0" t="n">
        <v>271</v>
      </c>
      <c r="E6" s="23" t="n">
        <v>41121.6673726852</v>
      </c>
      <c r="F6" s="0" t="n">
        <v>4</v>
      </c>
      <c r="G6" s="0" t="s">
        <v>2</v>
      </c>
      <c r="H6" s="0" t="s">
        <v>54</v>
      </c>
      <c r="I6" s="0" t="n">
        <v>2.709962</v>
      </c>
      <c r="J6" s="0" t="n">
        <v>33.95166</v>
      </c>
      <c r="K6" s="0" t="n">
        <v>0.396252</v>
      </c>
      <c r="L6" s="0" t="n">
        <v>0.031862</v>
      </c>
      <c r="M6" s="0" t="n">
        <v>20.06148</v>
      </c>
      <c r="N6" s="0" t="n">
        <v>9.814067</v>
      </c>
      <c r="O6" s="0" t="n">
        <v>21.57869</v>
      </c>
      <c r="P6" s="0" t="n">
        <v>88.54398</v>
      </c>
      <c r="Q6" s="0" t="n">
        <v>3.791779</v>
      </c>
      <c r="R6" s="0" t="n">
        <v>42.50019</v>
      </c>
      <c r="S6" s="0" t="n">
        <v>0.493224</v>
      </c>
      <c r="T6" s="0" t="n">
        <v>0.045555</v>
      </c>
      <c r="U6" s="0" t="n">
        <v>30.77209</v>
      </c>
      <c r="V6" s="0" t="n">
        <v>10.94114</v>
      </c>
      <c r="W6" s="0" t="n">
        <v>88.54398</v>
      </c>
    </row>
    <row r="7" customFormat="false" ht="12.75" hidden="false" customHeight="false" outlineLevel="0" collapsed="false">
      <c r="A7" s="0" t="s">
        <v>57</v>
      </c>
      <c r="B7" s="0" t="n">
        <v>13217</v>
      </c>
      <c r="C7" s="0" t="n">
        <v>-460</v>
      </c>
      <c r="D7" s="0" t="n">
        <v>271</v>
      </c>
      <c r="E7" s="23" t="n">
        <v>41121.6695601852</v>
      </c>
      <c r="F7" s="0" t="n">
        <v>5</v>
      </c>
      <c r="G7" s="0" t="s">
        <v>2</v>
      </c>
      <c r="H7" s="0" t="s">
        <v>54</v>
      </c>
      <c r="I7" s="0" t="n">
        <v>2.849778</v>
      </c>
      <c r="J7" s="0" t="n">
        <v>33.26485</v>
      </c>
      <c r="K7" s="0" t="n">
        <v>0.391477</v>
      </c>
      <c r="L7" s="0" t="n">
        <v>0.071271</v>
      </c>
      <c r="M7" s="0" t="n">
        <v>19.64846</v>
      </c>
      <c r="N7" s="0" t="n">
        <v>9.034063</v>
      </c>
      <c r="O7" s="0" t="n">
        <v>21.16726</v>
      </c>
      <c r="P7" s="0" t="n">
        <v>86.42715</v>
      </c>
      <c r="Q7" s="0" t="n">
        <v>3.98741</v>
      </c>
      <c r="R7" s="0" t="n">
        <v>41.64044</v>
      </c>
      <c r="S7" s="0" t="n">
        <v>0.48728</v>
      </c>
      <c r="T7" s="0" t="n">
        <v>0.1019</v>
      </c>
      <c r="U7" s="0" t="n">
        <v>30.13856</v>
      </c>
      <c r="V7" s="0" t="n">
        <v>10.07156</v>
      </c>
      <c r="W7" s="0" t="n">
        <v>86.42715</v>
      </c>
    </row>
    <row r="8" customFormat="false" ht="12.75" hidden="false" customHeight="false" outlineLevel="0" collapsed="false">
      <c r="A8" s="0" t="s">
        <v>58</v>
      </c>
      <c r="B8" s="0" t="n">
        <v>13204</v>
      </c>
      <c r="C8" s="0" t="n">
        <v>-460</v>
      </c>
      <c r="D8" s="0" t="n">
        <v>272</v>
      </c>
      <c r="E8" s="23" t="n">
        <v>41121.6717361111</v>
      </c>
      <c r="F8" s="0" t="n">
        <v>6</v>
      </c>
      <c r="G8" s="0" t="s">
        <v>2</v>
      </c>
      <c r="H8" s="0" t="s">
        <v>54</v>
      </c>
      <c r="I8" s="0" t="n">
        <v>2.662427</v>
      </c>
      <c r="J8" s="0" t="n">
        <v>33.56874</v>
      </c>
      <c r="K8" s="0" t="n">
        <v>0.389536</v>
      </c>
      <c r="L8" s="0" t="n">
        <v>0.019887</v>
      </c>
      <c r="M8" s="0" t="n">
        <v>19.89291</v>
      </c>
      <c r="N8" s="0" t="n">
        <v>9.701087</v>
      </c>
      <c r="O8" s="0" t="n">
        <v>21.35354</v>
      </c>
      <c r="P8" s="0" t="n">
        <v>87.58812</v>
      </c>
      <c r="Q8" s="0" t="n">
        <v>3.725269</v>
      </c>
      <c r="R8" s="0" t="n">
        <v>42.02085</v>
      </c>
      <c r="S8" s="0" t="n">
        <v>0.484864</v>
      </c>
      <c r="T8" s="0" t="n">
        <v>0.028434</v>
      </c>
      <c r="U8" s="0" t="n">
        <v>30.51352</v>
      </c>
      <c r="V8" s="0" t="n">
        <v>10.81519</v>
      </c>
      <c r="W8" s="0" t="n">
        <v>87.58813</v>
      </c>
    </row>
    <row r="9" customFormat="false" ht="12.75" hidden="false" customHeight="false" outlineLevel="0" collapsed="false">
      <c r="A9" s="0" t="s">
        <v>59</v>
      </c>
      <c r="B9" s="0" t="n">
        <v>13232</v>
      </c>
      <c r="C9" s="0" t="n">
        <v>-464</v>
      </c>
      <c r="D9" s="0" t="n">
        <v>271</v>
      </c>
      <c r="E9" s="23" t="n">
        <v>41121.6738888889</v>
      </c>
      <c r="F9" s="0" t="n">
        <v>7</v>
      </c>
      <c r="G9" s="0" t="s">
        <v>2</v>
      </c>
      <c r="H9" s="0" t="s">
        <v>54</v>
      </c>
      <c r="I9" s="0" t="n">
        <v>2.759785</v>
      </c>
      <c r="J9" s="0" t="n">
        <v>34.13165</v>
      </c>
      <c r="K9" s="0" t="n">
        <v>0.390349</v>
      </c>
      <c r="L9" s="0" t="n">
        <v>0.037153</v>
      </c>
      <c r="M9" s="0" t="n">
        <v>20.22024</v>
      </c>
      <c r="N9" s="0" t="n">
        <v>9.383279</v>
      </c>
      <c r="O9" s="0" t="n">
        <v>21.68001</v>
      </c>
      <c r="P9" s="0" t="n">
        <v>88.60246</v>
      </c>
      <c r="Q9" s="0" t="n">
        <v>3.861492</v>
      </c>
      <c r="R9" s="0" t="n">
        <v>42.72549</v>
      </c>
      <c r="S9" s="0" t="n">
        <v>0.485876</v>
      </c>
      <c r="T9" s="0" t="n">
        <v>0.053119</v>
      </c>
      <c r="U9" s="0" t="n">
        <v>31.01561</v>
      </c>
      <c r="V9" s="0" t="n">
        <v>10.46088</v>
      </c>
      <c r="W9" s="0" t="n">
        <v>88.60246</v>
      </c>
    </row>
    <row r="10" customFormat="false" ht="12.75" hidden="false" customHeight="false" outlineLevel="0" collapsed="false">
      <c r="A10" s="0" t="s">
        <v>60</v>
      </c>
      <c r="B10" s="0" t="n">
        <v>13230</v>
      </c>
      <c r="C10" s="0" t="n">
        <v>-475</v>
      </c>
      <c r="D10" s="0" t="n">
        <v>272</v>
      </c>
      <c r="E10" s="23" t="n">
        <v>41121.6760532407</v>
      </c>
      <c r="F10" s="0" t="n">
        <v>8</v>
      </c>
      <c r="G10" s="0" t="s">
        <v>2</v>
      </c>
      <c r="H10" s="0" t="s">
        <v>54</v>
      </c>
      <c r="I10" s="0" t="n">
        <v>2.690014</v>
      </c>
      <c r="J10" s="0" t="n">
        <v>34.21857</v>
      </c>
      <c r="K10" s="0" t="n">
        <v>0.404947</v>
      </c>
      <c r="L10" s="0" t="n">
        <v>0.033741</v>
      </c>
      <c r="M10" s="0" t="n">
        <v>20.2128</v>
      </c>
      <c r="N10" s="0" t="n">
        <v>9.82346</v>
      </c>
      <c r="O10" s="0" t="n">
        <v>21.72273</v>
      </c>
      <c r="P10" s="0" t="n">
        <v>89.10627</v>
      </c>
      <c r="Q10" s="0" t="n">
        <v>3.763868</v>
      </c>
      <c r="R10" s="0" t="n">
        <v>42.8343</v>
      </c>
      <c r="S10" s="0" t="n">
        <v>0.504046</v>
      </c>
      <c r="T10" s="0" t="n">
        <v>0.048241</v>
      </c>
      <c r="U10" s="0" t="n">
        <v>31.0042</v>
      </c>
      <c r="V10" s="0" t="n">
        <v>10.95161</v>
      </c>
      <c r="W10" s="0" t="n">
        <v>89.10626</v>
      </c>
    </row>
    <row r="11" customFormat="false" ht="12.75" hidden="false" customHeight="false" outlineLevel="0" collapsed="false">
      <c r="A11" s="0" t="s">
        <v>61</v>
      </c>
      <c r="B11" s="0" t="n">
        <v>13241</v>
      </c>
      <c r="C11" s="0" t="n">
        <v>-497</v>
      </c>
      <c r="D11" s="0" t="n">
        <v>271</v>
      </c>
      <c r="E11" s="23" t="n">
        <v>41121.6782175926</v>
      </c>
      <c r="F11" s="0" t="n">
        <v>9</v>
      </c>
      <c r="G11" s="0" t="s">
        <v>2</v>
      </c>
      <c r="H11" s="0" t="s">
        <v>54</v>
      </c>
      <c r="I11" s="0" t="n">
        <v>2.765002</v>
      </c>
      <c r="J11" s="0" t="n">
        <v>34.21499</v>
      </c>
      <c r="K11" s="0" t="n">
        <v>0.335542</v>
      </c>
      <c r="L11" s="0" t="n">
        <v>0.037585</v>
      </c>
      <c r="M11" s="0" t="n">
        <v>20.15238</v>
      </c>
      <c r="N11" s="0" t="n">
        <v>9.50668</v>
      </c>
      <c r="O11" s="0" t="n">
        <v>21.6678</v>
      </c>
      <c r="P11" s="0" t="n">
        <v>88.67998</v>
      </c>
      <c r="Q11" s="0" t="n">
        <v>3.868791</v>
      </c>
      <c r="R11" s="0" t="n">
        <v>42.82982</v>
      </c>
      <c r="S11" s="0" t="n">
        <v>0.417657</v>
      </c>
      <c r="T11" s="0" t="n">
        <v>0.053737</v>
      </c>
      <c r="U11" s="0" t="n">
        <v>30.91152</v>
      </c>
      <c r="V11" s="0" t="n">
        <v>10.59845</v>
      </c>
      <c r="W11" s="0" t="n">
        <v>88.67998</v>
      </c>
    </row>
    <row r="12" customFormat="false" ht="12.75" hidden="false" customHeight="false" outlineLevel="0" collapsed="false">
      <c r="A12" s="0" t="s">
        <v>62</v>
      </c>
      <c r="B12" s="0" t="n">
        <v>13269</v>
      </c>
      <c r="C12" s="0" t="n">
        <v>-497</v>
      </c>
      <c r="D12" s="0" t="n">
        <v>272</v>
      </c>
      <c r="E12" s="23" t="n">
        <v>41121.6803935185</v>
      </c>
      <c r="F12" s="0" t="n">
        <v>10</v>
      </c>
      <c r="G12" s="0" t="s">
        <v>2</v>
      </c>
      <c r="H12" s="0" t="s">
        <v>54</v>
      </c>
      <c r="I12" s="0" t="n">
        <v>2.195509</v>
      </c>
      <c r="J12" s="0" t="n">
        <v>33.73117</v>
      </c>
      <c r="K12" s="0" t="n">
        <v>0.28695</v>
      </c>
      <c r="L12" s="0" t="n">
        <v>0.025066</v>
      </c>
      <c r="M12" s="0" t="n">
        <v>19.6772</v>
      </c>
      <c r="N12" s="0" t="n">
        <v>11.28332</v>
      </c>
      <c r="O12" s="0" t="n">
        <v>21.25171</v>
      </c>
      <c r="P12" s="0" t="n">
        <v>88.45094</v>
      </c>
      <c r="Q12" s="0" t="n">
        <v>3.071957</v>
      </c>
      <c r="R12" s="0" t="n">
        <v>42.22417</v>
      </c>
      <c r="S12" s="0" t="n">
        <v>0.357173</v>
      </c>
      <c r="T12" s="0" t="n">
        <v>0.035838</v>
      </c>
      <c r="U12" s="0" t="n">
        <v>30.18265</v>
      </c>
      <c r="V12" s="0" t="n">
        <v>12.57913</v>
      </c>
      <c r="W12" s="0" t="n">
        <v>88.45093</v>
      </c>
    </row>
    <row r="13" customFormat="false" ht="12.75" hidden="false" customHeight="false" outlineLevel="0" collapsed="false">
      <c r="A13" s="0" t="s">
        <v>63</v>
      </c>
      <c r="B13" s="0" t="n">
        <v>13269</v>
      </c>
      <c r="C13" s="0" t="n">
        <v>-512</v>
      </c>
      <c r="D13" s="0" t="n">
        <v>273</v>
      </c>
      <c r="E13" s="23" t="n">
        <v>41121.6825578704</v>
      </c>
      <c r="F13" s="0" t="n">
        <v>11</v>
      </c>
      <c r="G13" s="0" t="s">
        <v>2</v>
      </c>
      <c r="H13" s="0" t="s">
        <v>54</v>
      </c>
      <c r="I13" s="0" t="n">
        <v>2.253976</v>
      </c>
      <c r="J13" s="0" t="n">
        <v>33.0587</v>
      </c>
      <c r="K13" s="0" t="n">
        <v>0.280605</v>
      </c>
      <c r="L13" s="0" t="n">
        <v>0.018125</v>
      </c>
      <c r="M13" s="0" t="n">
        <v>19.26393</v>
      </c>
      <c r="N13" s="0" t="n">
        <v>10.71863</v>
      </c>
      <c r="O13" s="0" t="n">
        <v>20.8157</v>
      </c>
      <c r="P13" s="0" t="n">
        <v>86.40967</v>
      </c>
      <c r="Q13" s="0" t="n">
        <v>3.153764</v>
      </c>
      <c r="R13" s="0" t="n">
        <v>41.38239</v>
      </c>
      <c r="S13" s="0" t="n">
        <v>0.349275</v>
      </c>
      <c r="T13" s="0" t="n">
        <v>0.025913</v>
      </c>
      <c r="U13" s="0" t="n">
        <v>29.54874</v>
      </c>
      <c r="V13" s="0" t="n">
        <v>11.94958</v>
      </c>
      <c r="W13" s="0" t="n">
        <v>86.40967</v>
      </c>
    </row>
    <row r="14" customFormat="false" ht="12.75" hidden="false" customHeight="false" outlineLevel="0" collapsed="false">
      <c r="A14" s="0" t="s">
        <v>64</v>
      </c>
      <c r="B14" s="0" t="n">
        <v>13275</v>
      </c>
      <c r="C14" s="0" t="n">
        <v>-534</v>
      </c>
      <c r="D14" s="0" t="n">
        <v>272</v>
      </c>
      <c r="E14" s="23" t="n">
        <v>41121.6847106482</v>
      </c>
      <c r="F14" s="0" t="n">
        <v>12</v>
      </c>
      <c r="G14" s="0" t="s">
        <v>2</v>
      </c>
      <c r="H14" s="0" t="s">
        <v>54</v>
      </c>
      <c r="I14" s="0" t="n">
        <v>2.696131</v>
      </c>
      <c r="J14" s="0" t="n">
        <v>33.21654</v>
      </c>
      <c r="K14" s="0" t="n">
        <v>0.368676</v>
      </c>
      <c r="L14" s="0" t="n">
        <v>0.065581</v>
      </c>
      <c r="M14" s="0" t="n">
        <v>19.42987</v>
      </c>
      <c r="N14" s="0" t="n">
        <v>9.436436</v>
      </c>
      <c r="O14" s="0" t="n">
        <v>21.01524</v>
      </c>
      <c r="P14" s="0" t="n">
        <v>86.22848</v>
      </c>
      <c r="Q14" s="0" t="n">
        <v>3.772427</v>
      </c>
      <c r="R14" s="0" t="n">
        <v>41.57997</v>
      </c>
      <c r="S14" s="0" t="n">
        <v>0.458899</v>
      </c>
      <c r="T14" s="0" t="n">
        <v>0.093764</v>
      </c>
      <c r="U14" s="0" t="n">
        <v>29.80328</v>
      </c>
      <c r="V14" s="0" t="n">
        <v>10.52014</v>
      </c>
      <c r="W14" s="0" t="n">
        <v>86.22849</v>
      </c>
    </row>
    <row r="15" customFormat="false" ht="12.75" hidden="false" customHeight="false" outlineLevel="0" collapsed="false">
      <c r="A15" s="0" t="s">
        <v>65</v>
      </c>
      <c r="B15" s="0" t="n">
        <v>13200</v>
      </c>
      <c r="C15" s="0" t="n">
        <v>-569</v>
      </c>
      <c r="D15" s="0" t="n">
        <v>272</v>
      </c>
      <c r="E15" s="23" t="n">
        <v>41121.6868981481</v>
      </c>
      <c r="F15" s="0" t="n">
        <v>13</v>
      </c>
      <c r="G15" s="0" t="s">
        <v>2</v>
      </c>
      <c r="H15" s="0" t="s">
        <v>54</v>
      </c>
      <c r="I15" s="0" t="n">
        <v>2.470721</v>
      </c>
      <c r="J15" s="0" t="n">
        <v>33.20341</v>
      </c>
      <c r="K15" s="0" t="n">
        <v>0.340726</v>
      </c>
      <c r="L15" s="0" t="n">
        <v>0.071444</v>
      </c>
      <c r="M15" s="0" t="n">
        <v>19.62464</v>
      </c>
      <c r="N15" s="0" t="n">
        <v>10.44866</v>
      </c>
      <c r="O15" s="0" t="n">
        <v>21.13786</v>
      </c>
      <c r="P15" s="0" t="n">
        <v>87.29746</v>
      </c>
      <c r="Q15" s="0" t="n">
        <v>3.457034</v>
      </c>
      <c r="R15" s="0" t="n">
        <v>41.56354</v>
      </c>
      <c r="S15" s="0" t="n">
        <v>0.42411</v>
      </c>
      <c r="T15" s="0" t="n">
        <v>0.102146</v>
      </c>
      <c r="U15" s="0" t="n">
        <v>30.10203</v>
      </c>
      <c r="V15" s="0" t="n">
        <v>11.64861</v>
      </c>
      <c r="W15" s="0" t="n">
        <v>87.29746</v>
      </c>
    </row>
    <row r="16" customFormat="false" ht="12.75" hidden="false" customHeight="false" outlineLevel="0" collapsed="false">
      <c r="A16" s="0" t="s">
        <v>66</v>
      </c>
      <c r="B16" s="0" t="n">
        <v>13179</v>
      </c>
      <c r="C16" s="0" t="n">
        <v>-565</v>
      </c>
      <c r="D16" s="0" t="n">
        <v>271</v>
      </c>
      <c r="E16" s="23" t="n">
        <v>41121.6890625</v>
      </c>
      <c r="F16" s="0" t="n">
        <v>14</v>
      </c>
      <c r="G16" s="0" t="s">
        <v>2</v>
      </c>
      <c r="H16" s="0" t="s">
        <v>54</v>
      </c>
      <c r="I16" s="0" t="n">
        <v>2.416831</v>
      </c>
      <c r="J16" s="0" t="n">
        <v>32.89856</v>
      </c>
      <c r="K16" s="0" t="n">
        <v>0.340244</v>
      </c>
      <c r="L16" s="0" t="n">
        <v>0.029522</v>
      </c>
      <c r="M16" s="0" t="n">
        <v>19.50657</v>
      </c>
      <c r="N16" s="0" t="n">
        <v>10.34544</v>
      </c>
      <c r="O16" s="0" t="n">
        <v>20.94657</v>
      </c>
      <c r="P16" s="0" t="n">
        <v>86.48373</v>
      </c>
      <c r="Q16" s="0" t="n">
        <v>3.38163</v>
      </c>
      <c r="R16" s="0" t="n">
        <v>41.18193</v>
      </c>
      <c r="S16" s="0" t="n">
        <v>0.423509</v>
      </c>
      <c r="T16" s="0" t="n">
        <v>0.042209</v>
      </c>
      <c r="U16" s="0" t="n">
        <v>29.92092</v>
      </c>
      <c r="V16" s="0" t="n">
        <v>11.53354</v>
      </c>
      <c r="W16" s="0" t="n">
        <v>86.48373</v>
      </c>
    </row>
    <row r="17" customFormat="false" ht="12.75" hidden="false" customHeight="false" outlineLevel="0" collapsed="false">
      <c r="A17" s="0" t="s">
        <v>67</v>
      </c>
      <c r="B17" s="0" t="n">
        <v>13163</v>
      </c>
      <c r="C17" s="0" t="n">
        <v>-558</v>
      </c>
      <c r="D17" s="0" t="n">
        <v>272</v>
      </c>
      <c r="E17" s="23" t="n">
        <v>41121.6912384259</v>
      </c>
      <c r="F17" s="0" t="n">
        <v>15</v>
      </c>
      <c r="G17" s="0" t="s">
        <v>2</v>
      </c>
      <c r="H17" s="0" t="s">
        <v>54</v>
      </c>
      <c r="I17" s="0" t="n">
        <v>2.328574</v>
      </c>
      <c r="J17" s="0" t="n">
        <v>32.91875</v>
      </c>
      <c r="K17" s="0" t="n">
        <v>0.325861</v>
      </c>
      <c r="L17" s="0" t="n">
        <v>0.009072</v>
      </c>
      <c r="M17" s="0" t="n">
        <v>19.23433</v>
      </c>
      <c r="N17" s="0" t="n">
        <v>10.87241</v>
      </c>
      <c r="O17" s="0" t="n">
        <v>20.81929</v>
      </c>
      <c r="P17" s="0" t="n">
        <v>86.50829</v>
      </c>
      <c r="Q17" s="0" t="n">
        <v>3.258142</v>
      </c>
      <c r="R17" s="0" t="n">
        <v>41.2072</v>
      </c>
      <c r="S17" s="0" t="n">
        <v>0.405607</v>
      </c>
      <c r="T17" s="0" t="n">
        <v>0.01297</v>
      </c>
      <c r="U17" s="0" t="n">
        <v>29.50334</v>
      </c>
      <c r="V17" s="0" t="n">
        <v>12.12102</v>
      </c>
      <c r="W17" s="0" t="n">
        <v>86.508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Shaunnamm</cp:lastModifiedBy>
  <cp:lastPrinted>2010-10-26T19:11:45Z</cp:lastPrinted>
  <dcterms:modified xsi:type="dcterms:W3CDTF">2012-09-17T13:26:47Z</dcterms:modified>
  <cp:revision>0</cp:revision>
  <dc:subject/>
  <dc:title/>
</cp:coreProperties>
</file>