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4">
  <si>
    <t xml:space="preserve">R100213 Uchucchacuaite - Uchuc-Chacua, Lima, Peru</t>
  </si>
  <si>
    <t xml:space="preserve">Weight%</t>
  </si>
  <si>
    <t xml:space="preserve"> </t>
  </si>
  <si>
    <t xml:space="preserve">S</t>
  </si>
  <si>
    <t xml:space="preserve">Sb</t>
  </si>
  <si>
    <t xml:space="preserve">Pb</t>
  </si>
  <si>
    <t xml:space="preserve">Bi</t>
  </si>
  <si>
    <t xml:space="preserve">Ag</t>
  </si>
  <si>
    <t xml:space="preserve">Mn</t>
  </si>
  <si>
    <t xml:space="preserve">Total</t>
  </si>
  <si>
    <t xml:space="preserve">Average:</t>
  </si>
  <si>
    <t xml:space="preserve">Std. Dev.</t>
  </si>
  <si>
    <t xml:space="preserve">Structural Formula Calculation:</t>
  </si>
  <si>
    <t xml:space="preserve">1.  Based on sample analysis:</t>
  </si>
  <si>
    <t xml:space="preserve">Element</t>
  </si>
  <si>
    <t xml:space="preserve">Wt. %</t>
  </si>
  <si>
    <t xml:space="preserve">At. Wt.</t>
  </si>
  <si>
    <t xml:space="preserve">Mol. Frac.</t>
  </si>
  <si>
    <t xml:space="preserve">Struct. Coeff.</t>
  </si>
  <si>
    <t xml:space="preserve">chg.</t>
  </si>
  <si>
    <t xml:space="preserve">tot. neg chg:</t>
  </si>
  <si>
    <t xml:space="preserve">tot. pos chg:</t>
  </si>
  <si>
    <t xml:space="preserve">Total:</t>
  </si>
  <si>
    <t xml:space="preserve">No. S atoms/formula unit:</t>
  </si>
  <si>
    <t xml:space="preserve">F =</t>
  </si>
  <si>
    <t xml:space="preserve">Ideal Chemistry:</t>
  </si>
  <si>
    <r>
      <rPr>
        <b val="true"/>
        <sz val="14"/>
        <color rgb="FF000000"/>
        <rFont val="Calibri"/>
        <family val="2"/>
      </rPr>
      <t xml:space="preserve">AgMnPb</t>
    </r>
    <r>
      <rPr>
        <b val="true"/>
        <vertAlign val="subscript"/>
        <sz val="14"/>
        <color rgb="FF000000"/>
        <rFont val="Calibri"/>
        <family val="2"/>
      </rPr>
      <t xml:space="preserve">3</t>
    </r>
    <r>
      <rPr>
        <b val="true"/>
        <sz val="14"/>
        <color rgb="FF000000"/>
        <rFont val="Calibri"/>
        <family val="2"/>
      </rPr>
      <t xml:space="preserve">Sb</t>
    </r>
    <r>
      <rPr>
        <b val="true"/>
        <vertAlign val="subscript"/>
        <sz val="14"/>
        <color rgb="FF000000"/>
        <rFont val="Calibri"/>
        <family val="2"/>
      </rPr>
      <t xml:space="preserve">5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12</t>
    </r>
  </si>
  <si>
    <t xml:space="preserve">Measured Chemistry:</t>
  </si>
  <si>
    <r>
      <rPr>
        <b val="true"/>
        <sz val="14"/>
        <color rgb="FF000000"/>
        <rFont val="Calibri"/>
        <family val="2"/>
      </rPr>
      <t xml:space="preserve">Ag</t>
    </r>
    <r>
      <rPr>
        <b val="true"/>
        <vertAlign val="subscript"/>
        <sz val="14"/>
        <color rgb="FF000000"/>
        <rFont val="Calibri"/>
        <family val="2"/>
      </rPr>
      <t xml:space="preserve">1.00</t>
    </r>
    <r>
      <rPr>
        <b val="true"/>
        <sz val="14"/>
        <color rgb="FF000000"/>
        <rFont val="Calibri"/>
        <family val="2"/>
      </rPr>
      <t xml:space="preserve">(Mn</t>
    </r>
    <r>
      <rPr>
        <b val="true"/>
        <vertAlign val="subscript"/>
        <sz val="14"/>
        <color rgb="FF000000"/>
        <rFont val="Calibri"/>
        <family val="2"/>
      </rPr>
      <t xml:space="preserve">0.95</t>
    </r>
    <r>
      <rPr>
        <b val="true"/>
        <sz val="14"/>
        <color rgb="FF000000"/>
        <rFont val="Calibri"/>
        <family val="2"/>
      </rPr>
      <t xml:space="preserve">Sb</t>
    </r>
    <r>
      <rPr>
        <b val="true"/>
        <vertAlign val="subscript"/>
        <sz val="14"/>
        <color rgb="FF000000"/>
        <rFont val="Calibri"/>
        <family val="2"/>
      </rPr>
      <t xml:space="preserve">0.18</t>
    </r>
    <r>
      <rPr>
        <b val="true"/>
        <sz val="14"/>
        <color rgb="FF000000"/>
        <rFont val="Calibri"/>
        <family val="2"/>
      </rPr>
      <t xml:space="preserve">Pb</t>
    </r>
    <r>
      <rPr>
        <b val="true"/>
        <vertAlign val="subscript"/>
        <sz val="14"/>
        <color rgb="FF000000"/>
        <rFont val="Calibri"/>
        <family val="2"/>
      </rPr>
      <t xml:space="preserve">0.13</t>
    </r>
    <r>
      <rPr>
        <b val="true"/>
        <sz val="14"/>
        <color rgb="FF000000"/>
        <rFont val="Calibri"/>
        <family val="2"/>
      </rPr>
      <t xml:space="preserve">Ag</t>
    </r>
    <r>
      <rPr>
        <b val="true"/>
        <vertAlign val="subscript"/>
        <sz val="14"/>
        <color rgb="FF000000"/>
        <rFont val="Calibri"/>
        <family val="2"/>
      </rPr>
      <t xml:space="preserve">0.02</t>
    </r>
    <r>
      <rPr>
        <b val="true"/>
        <sz val="14"/>
        <color rgb="FF000000"/>
        <rFont val="Calibri"/>
        <family val="2"/>
      </rPr>
      <t xml:space="preserve">Bi</t>
    </r>
    <r>
      <rPr>
        <b val="true"/>
        <vertAlign val="subscript"/>
        <sz val="14"/>
        <color rgb="FF000000"/>
        <rFont val="Calibri"/>
        <family val="2"/>
      </rPr>
      <t xml:space="preserve">0.01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1.29</t>
    </r>
    <r>
      <rPr>
        <b val="true"/>
        <sz val="14"/>
        <color rgb="FF000000"/>
        <rFont val="Calibri"/>
        <family val="2"/>
      </rPr>
      <t xml:space="preserve">Pb</t>
    </r>
    <r>
      <rPr>
        <b val="true"/>
        <vertAlign val="subscript"/>
        <sz val="14"/>
        <color rgb="FF000000"/>
        <rFont val="Calibri"/>
        <family val="2"/>
      </rPr>
      <t xml:space="preserve">3.00</t>
    </r>
    <r>
      <rPr>
        <b val="true"/>
        <sz val="14"/>
        <color rgb="FF000000"/>
        <rFont val="Calibri"/>
        <family val="2"/>
      </rPr>
      <t xml:space="preserve">Sb</t>
    </r>
    <r>
      <rPr>
        <b val="true"/>
        <vertAlign val="subscript"/>
        <sz val="14"/>
        <color rgb="FF000000"/>
        <rFont val="Calibri"/>
        <family val="2"/>
      </rPr>
      <t xml:space="preserve">5.00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12.00</t>
    </r>
  </si>
  <si>
    <t xml:space="preserve">2. Cations normalized to achieve charge balance:</t>
  </si>
  <si>
    <t xml:space="preserve">Normalized Chemistry:</t>
  </si>
  <si>
    <r>
      <rPr>
        <b val="true"/>
        <sz val="14"/>
        <color rgb="FF000000"/>
        <rFont val="Calibri"/>
        <family val="2"/>
      </rPr>
      <t xml:space="preserve">Ag</t>
    </r>
    <r>
      <rPr>
        <b val="true"/>
        <vertAlign val="subscript"/>
        <sz val="14"/>
        <color rgb="FF000000"/>
        <rFont val="Calibri"/>
        <family val="2"/>
      </rPr>
      <t xml:space="preserve">0.99</t>
    </r>
    <r>
      <rPr>
        <b val="true"/>
        <sz val="14"/>
        <color rgb="FF000000"/>
        <rFont val="Calibri"/>
        <family val="2"/>
      </rPr>
      <t xml:space="preserve">(Mn</t>
    </r>
    <r>
      <rPr>
        <b val="true"/>
        <vertAlign val="subscript"/>
        <sz val="14"/>
        <color rgb="FF000000"/>
        <rFont val="Calibri"/>
        <family val="2"/>
      </rPr>
      <t xml:space="preserve">0.92</t>
    </r>
    <r>
      <rPr>
        <b val="true"/>
        <sz val="14"/>
        <color rgb="FF000000"/>
        <rFont val="Calibri"/>
        <family val="2"/>
      </rPr>
      <t xml:space="preserve">Pb</t>
    </r>
    <r>
      <rPr>
        <b val="true"/>
        <vertAlign val="subscript"/>
        <sz val="14"/>
        <color rgb="FF000000"/>
        <rFont val="Calibri"/>
        <family val="2"/>
      </rPr>
      <t xml:space="preserve">0.03</t>
    </r>
    <r>
      <rPr>
        <b val="true"/>
        <sz val="14"/>
        <color rgb="FF000000"/>
        <rFont val="Calibri"/>
        <family val="2"/>
      </rPr>
      <t xml:space="preserve">Sb</t>
    </r>
    <r>
      <rPr>
        <b val="true"/>
        <vertAlign val="subscript"/>
        <sz val="14"/>
        <color rgb="FF000000"/>
        <rFont val="Calibri"/>
        <family val="2"/>
      </rPr>
      <t xml:space="preserve">0.02</t>
    </r>
    <r>
      <rPr>
        <b val="true"/>
        <sz val="14"/>
        <color rgb="FF000000"/>
        <rFont val="Calibri"/>
        <family val="2"/>
      </rPr>
      <t xml:space="preserve">Bi</t>
    </r>
    <r>
      <rPr>
        <b val="true"/>
        <vertAlign val="subscript"/>
        <sz val="14"/>
        <color rgb="FF000000"/>
        <rFont val="Calibri"/>
        <family val="2"/>
      </rPr>
      <t xml:space="preserve">0.01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0.98</t>
    </r>
    <r>
      <rPr>
        <b val="true"/>
        <sz val="14"/>
        <color rgb="FF000000"/>
        <rFont val="Calibri"/>
        <family val="2"/>
      </rPr>
      <t xml:space="preserve">Pb</t>
    </r>
    <r>
      <rPr>
        <b val="true"/>
        <vertAlign val="subscript"/>
        <sz val="14"/>
        <color rgb="FF000000"/>
        <rFont val="Calibri"/>
        <family val="2"/>
      </rPr>
      <t xml:space="preserve">3.00</t>
    </r>
    <r>
      <rPr>
        <b val="true"/>
        <sz val="14"/>
        <color rgb="FF000000"/>
        <rFont val="Calibri"/>
        <family val="2"/>
      </rPr>
      <t xml:space="preserve">Sb</t>
    </r>
    <r>
      <rPr>
        <b val="true"/>
        <vertAlign val="subscript"/>
        <sz val="14"/>
        <color rgb="FF000000"/>
        <rFont val="Calibri"/>
        <family val="2"/>
      </rPr>
      <t xml:space="preserve">5.00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12.00</t>
    </r>
  </si>
  <si>
    <t xml:space="preserve">Column Conditions :  Cond 1 : 20keV 20nA  </t>
  </si>
  <si>
    <t xml:space="preserve">Standard Name :   </t>
  </si>
  <si>
    <t xml:space="preserve"> S , Pb On galena2 </t>
  </si>
  <si>
    <t xml:space="preserve"> Sb On stibnite1 </t>
  </si>
  <si>
    <t xml:space="preserve"> Bi, Ag On AgBiS2 </t>
  </si>
  <si>
    <t xml:space="preserve"> Mn On manganese tantalate (mntant, syn.)</t>
  </si>
  <si>
    <t xml:space="preserve">Standard composition :   </t>
  </si>
  <si>
    <t xml:space="preserve"> galena2 = Pb : 86.6%, S  : 13.4% </t>
  </si>
  <si>
    <t xml:space="preserve"> stibnite1 = Sb : 71.69%, S  : 28.31% </t>
  </si>
  <si>
    <t xml:space="preserve"> AgBiS2 = Ag : 28.31%, Bi : 54.85%, S  : 16.83% </t>
  </si>
  <si>
    <t xml:space="preserve"> mntant = Ta : 66.01%, Nb : 3.91%, Mn : 10.92%, O  : 19.46% </t>
  </si>
  <si>
    <t xml:space="preserve">Beam Size :  &lt;1 µ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I76" activeCellId="0" sqref="I76"/>
    </sheetView>
  </sheetViews>
  <sheetFormatPr defaultColWidth="8.96484375" defaultRowHeight="15" zeroHeight="false" outlineLevelRow="0" outlineLevelCol="0"/>
  <cols>
    <col collapsed="false" customWidth="true" hidden="false" outlineLevel="0" max="10" min="10" style="0" width="11.7"/>
  </cols>
  <sheetData>
    <row r="1" customFormat="false" ht="15" hidden="false" customHeight="false" outlineLevel="0" collapsed="false">
      <c r="B1" s="0" t="s">
        <v>0</v>
      </c>
    </row>
    <row r="3" customFormat="false" ht="15" hidden="false" customHeight="false" outlineLevel="0" collapsed="false">
      <c r="B3" s="0" t="s">
        <v>1</v>
      </c>
      <c r="H3" s="0" t="s">
        <v>2</v>
      </c>
    </row>
    <row r="4" customFormat="false" ht="15" hidden="false" customHeight="false" outlineLevel="0" collapsed="false"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</row>
    <row r="5" customFormat="false" ht="15" hidden="false" customHeight="false" outlineLevel="0" collapsed="false">
      <c r="B5" s="0" t="n">
        <v>21.03158</v>
      </c>
      <c r="C5" s="0" t="n">
        <v>34.54666</v>
      </c>
      <c r="D5" s="0" t="n">
        <v>35.83618</v>
      </c>
      <c r="E5" s="0" t="n">
        <v>1E-005</v>
      </c>
      <c r="F5" s="0" t="n">
        <v>6.103346</v>
      </c>
      <c r="G5" s="0" t="n">
        <v>2.811415</v>
      </c>
      <c r="H5" s="0" t="n">
        <v>100.3292</v>
      </c>
    </row>
    <row r="6" customFormat="false" ht="15" hidden="false" customHeight="false" outlineLevel="0" collapsed="false">
      <c r="B6" s="0" t="n">
        <v>20.9656</v>
      </c>
      <c r="C6" s="0" t="n">
        <v>34.34868</v>
      </c>
      <c r="D6" s="0" t="n">
        <v>35.23947</v>
      </c>
      <c r="E6" s="0" t="n">
        <v>0.146194</v>
      </c>
      <c r="F6" s="0" t="n">
        <v>6.008677</v>
      </c>
      <c r="G6" s="0" t="n">
        <v>2.842955</v>
      </c>
      <c r="H6" s="0" t="n">
        <v>99.55157</v>
      </c>
    </row>
    <row r="7" customFormat="false" ht="15" hidden="false" customHeight="false" outlineLevel="0" collapsed="false">
      <c r="B7" s="0" t="n">
        <v>21.13159</v>
      </c>
      <c r="C7" s="0" t="n">
        <v>34.60526</v>
      </c>
      <c r="D7" s="0" t="n">
        <v>35.48743</v>
      </c>
      <c r="E7" s="0" t="n">
        <v>0.06275</v>
      </c>
      <c r="F7" s="0" t="n">
        <v>6.047407</v>
      </c>
      <c r="G7" s="0" t="n">
        <v>2.805928</v>
      </c>
      <c r="H7" s="0" t="n">
        <v>100.1404</v>
      </c>
    </row>
    <row r="8" customFormat="false" ht="15" hidden="false" customHeight="false" outlineLevel="0" collapsed="false">
      <c r="B8" s="0" t="n">
        <v>21.03939</v>
      </c>
      <c r="C8" s="0" t="n">
        <v>34.49715</v>
      </c>
      <c r="D8" s="0" t="n">
        <v>36.02771</v>
      </c>
      <c r="E8" s="0" t="n">
        <v>0.059833</v>
      </c>
      <c r="F8" s="0" t="n">
        <v>5.974389</v>
      </c>
      <c r="G8" s="0" t="n">
        <v>2.890503</v>
      </c>
      <c r="H8" s="0" t="n">
        <v>100.489</v>
      </c>
    </row>
    <row r="9" customFormat="false" ht="15" hidden="false" customHeight="false" outlineLevel="0" collapsed="false">
      <c r="B9" s="0" t="n">
        <v>21.01834</v>
      </c>
      <c r="C9" s="0" t="n">
        <v>34.57302</v>
      </c>
      <c r="D9" s="0" t="n">
        <v>35.56617</v>
      </c>
      <c r="E9" s="0" t="n">
        <v>0.153391</v>
      </c>
      <c r="F9" s="0" t="n">
        <v>5.946586</v>
      </c>
      <c r="G9" s="0" t="n">
        <v>2.89308</v>
      </c>
      <c r="H9" s="0" t="n">
        <v>100.1506</v>
      </c>
    </row>
    <row r="10" customFormat="false" ht="15" hidden="false" customHeight="false" outlineLevel="0" collapsed="false">
      <c r="B10" s="0" t="n">
        <v>20.93719</v>
      </c>
      <c r="C10" s="0" t="n">
        <v>34.44588</v>
      </c>
      <c r="D10" s="0" t="n">
        <v>34.98382</v>
      </c>
      <c r="E10" s="0" t="n">
        <v>0.032681</v>
      </c>
      <c r="F10" s="0" t="n">
        <v>6.027694</v>
      </c>
      <c r="G10" s="0" t="n">
        <v>2.797851</v>
      </c>
      <c r="H10" s="0" t="n">
        <v>99.22511</v>
      </c>
    </row>
    <row r="11" customFormat="false" ht="15" hidden="false" customHeight="false" outlineLevel="0" collapsed="false">
      <c r="B11" s="0" t="n">
        <v>20.83074</v>
      </c>
      <c r="C11" s="0" t="n">
        <v>34.37916</v>
      </c>
      <c r="D11" s="0" t="n">
        <v>35.41241</v>
      </c>
      <c r="E11" s="0" t="n">
        <v>0.150318</v>
      </c>
      <c r="F11" s="0" t="n">
        <v>6.142561</v>
      </c>
      <c r="G11" s="0" t="n">
        <v>2.793667</v>
      </c>
      <c r="H11" s="0" t="n">
        <v>99.70885</v>
      </c>
    </row>
    <row r="12" customFormat="false" ht="15" hidden="false" customHeight="false" outlineLevel="0" collapsed="false">
      <c r="B12" s="0" t="n">
        <v>20.89507</v>
      </c>
      <c r="C12" s="0" t="n">
        <v>34.34434</v>
      </c>
      <c r="D12" s="0" t="n">
        <v>35.38901</v>
      </c>
      <c r="E12" s="0" t="n">
        <v>0.162559</v>
      </c>
      <c r="F12" s="0" t="n">
        <v>6.15238</v>
      </c>
      <c r="G12" s="0" t="n">
        <v>2.760838</v>
      </c>
      <c r="H12" s="0" t="n">
        <v>99.70419</v>
      </c>
    </row>
    <row r="13" customFormat="false" ht="15" hidden="false" customHeight="false" outlineLevel="0" collapsed="false">
      <c r="B13" s="0" t="n">
        <v>20.81762</v>
      </c>
      <c r="C13" s="0" t="n">
        <v>34.48185</v>
      </c>
      <c r="D13" s="0" t="n">
        <v>35.04761</v>
      </c>
      <c r="E13" s="0" t="n">
        <v>1E-005</v>
      </c>
      <c r="F13" s="0" t="n">
        <v>6.011272</v>
      </c>
      <c r="G13" s="0" t="n">
        <v>2.830867</v>
      </c>
      <c r="H13" s="0" t="n">
        <v>99.18923</v>
      </c>
    </row>
    <row r="14" customFormat="false" ht="15" hidden="false" customHeight="false" outlineLevel="0" collapsed="false">
      <c r="B14" s="0" t="n">
        <v>21.14418</v>
      </c>
      <c r="C14" s="0" t="n">
        <v>34.6236</v>
      </c>
      <c r="D14" s="0" t="n">
        <v>35.53932</v>
      </c>
      <c r="E14" s="0" t="n">
        <v>0.369145</v>
      </c>
      <c r="F14" s="0" t="n">
        <v>5.996477</v>
      </c>
      <c r="G14" s="0" t="n">
        <v>2.898156</v>
      </c>
      <c r="H14" s="0" t="n">
        <v>100.5709</v>
      </c>
    </row>
    <row r="15" customFormat="false" ht="15" hidden="false" customHeight="false" outlineLevel="0" collapsed="false">
      <c r="B15" s="0" t="n">
        <v>21.15271</v>
      </c>
      <c r="C15" s="0" t="n">
        <v>34.57105</v>
      </c>
      <c r="D15" s="0" t="n">
        <v>35.35701</v>
      </c>
      <c r="E15" s="0" t="n">
        <v>0.361529</v>
      </c>
      <c r="F15" s="0" t="n">
        <v>6.095824</v>
      </c>
      <c r="G15" s="0" t="n">
        <v>2.888667</v>
      </c>
      <c r="H15" s="0" t="n">
        <v>100.4268</v>
      </c>
    </row>
    <row r="16" customFormat="false" ht="15" hidden="false" customHeight="false" outlineLevel="0" collapsed="false">
      <c r="B16" s="0" t="n">
        <v>20.98855</v>
      </c>
      <c r="C16" s="0" t="n">
        <v>34.35915</v>
      </c>
      <c r="D16" s="0" t="n">
        <v>35.67427</v>
      </c>
      <c r="E16" s="0" t="n">
        <v>0.070947</v>
      </c>
      <c r="F16" s="0" t="n">
        <v>5.974029</v>
      </c>
      <c r="G16" s="0" t="n">
        <v>2.930099</v>
      </c>
      <c r="H16" s="0" t="n">
        <v>99.99704</v>
      </c>
    </row>
    <row r="17" customFormat="false" ht="15" hidden="false" customHeight="false" outlineLevel="0" collapsed="false">
      <c r="B17" s="0" t="n">
        <v>21.18629</v>
      </c>
      <c r="C17" s="0" t="n">
        <v>34.45814</v>
      </c>
      <c r="D17" s="0" t="n">
        <v>35.33009</v>
      </c>
      <c r="E17" s="0" t="n">
        <v>0.34507</v>
      </c>
      <c r="F17" s="0" t="n">
        <v>6.081746</v>
      </c>
      <c r="G17" s="0" t="n">
        <v>2.952868</v>
      </c>
      <c r="H17" s="0" t="n">
        <v>100.3542</v>
      </c>
    </row>
    <row r="18" customFormat="false" ht="15" hidden="false" customHeight="false" outlineLevel="0" collapsed="false">
      <c r="B18" s="0" t="n">
        <v>21.07571</v>
      </c>
      <c r="C18" s="0" t="n">
        <v>34.43406</v>
      </c>
      <c r="D18" s="0" t="n">
        <v>35.72237</v>
      </c>
      <c r="E18" s="0" t="n">
        <v>0.059935</v>
      </c>
      <c r="F18" s="0" t="n">
        <v>6.020271</v>
      </c>
      <c r="G18" s="0" t="n">
        <v>2.858389</v>
      </c>
      <c r="H18" s="0" t="n">
        <v>100.1707</v>
      </c>
    </row>
    <row r="19" customFormat="false" ht="15" hidden="false" customHeight="false" outlineLevel="0" collapsed="false">
      <c r="B19" s="0" t="n">
        <v>21.03698</v>
      </c>
      <c r="C19" s="0" t="n">
        <v>34.4621</v>
      </c>
      <c r="D19" s="0" t="n">
        <v>35.12971</v>
      </c>
      <c r="E19" s="0" t="n">
        <v>0.300751</v>
      </c>
      <c r="F19" s="0" t="n">
        <v>5.866733</v>
      </c>
      <c r="G19" s="0" t="n">
        <v>2.825498</v>
      </c>
      <c r="H19" s="0" t="n">
        <v>99.62177</v>
      </c>
    </row>
    <row r="20" customFormat="false" ht="15" hidden="false" customHeight="false" outlineLevel="0" collapsed="false">
      <c r="A20" s="0" t="s">
        <v>10</v>
      </c>
      <c r="B20" s="0" t="n">
        <f aca="false">AVERAGE(B5:B19)</f>
        <v>21.0167693333333</v>
      </c>
      <c r="C20" s="0" t="n">
        <f aca="false">AVERAGE(C5:C19)</f>
        <v>34.47534</v>
      </c>
      <c r="D20" s="0" t="n">
        <f aca="false">AVERAGE(D5:D19)</f>
        <v>35.4495053333333</v>
      </c>
      <c r="E20" s="0" t="n">
        <f aca="false">AVERAGE(E5:E19)</f>
        <v>0.151674866666667</v>
      </c>
      <c r="F20" s="0" t="n">
        <f aca="false">AVERAGE(F5:F19)</f>
        <v>6.02995946666667</v>
      </c>
      <c r="G20" s="0" t="n">
        <f aca="false">AVERAGE(G5:G19)</f>
        <v>2.85205206666667</v>
      </c>
    </row>
    <row r="21" customFormat="false" ht="15" hidden="false" customHeight="false" outlineLevel="0" collapsed="false">
      <c r="A21" s="0" t="s">
        <v>11</v>
      </c>
      <c r="B21" s="0" t="n">
        <f aca="false">STDEV(B5:B19)</f>
        <v>0.113413269157327</v>
      </c>
      <c r="C21" s="0" t="n">
        <f aca="false">STDEV(C5:C19)</f>
        <v>0.0934131188400676</v>
      </c>
      <c r="D21" s="0" t="n">
        <f aca="false">STDEV(D5:D19)</f>
        <v>0.290878663703777</v>
      </c>
      <c r="E21" s="0" t="n">
        <f aca="false">STDEV(E5:E19)</f>
        <v>0.131624583460943</v>
      </c>
      <c r="F21" s="0" t="n">
        <f aca="false">STDEV(F5:F19)</f>
        <v>0.0766291725033775</v>
      </c>
      <c r="G21" s="0" t="n">
        <f aca="false">STDEV(G5:G19)</f>
        <v>0.0551655851420671</v>
      </c>
    </row>
    <row r="23" customFormat="false" ht="18.75" hidden="false" customHeight="false" outlineLevel="0" collapsed="false">
      <c r="B23" s="1" t="s">
        <v>12</v>
      </c>
    </row>
    <row r="24" customFormat="false" ht="15" hidden="false" customHeight="false" outlineLevel="0" collapsed="false">
      <c r="B24" s="0" t="s">
        <v>13</v>
      </c>
    </row>
    <row r="25" customFormat="false" ht="15" hidden="false" customHeight="false" outlineLevel="0" collapsed="false">
      <c r="B25" s="0" t="s">
        <v>14</v>
      </c>
      <c r="C25" s="0" t="s">
        <v>15</v>
      </c>
      <c r="D25" s="0" t="s">
        <v>16</v>
      </c>
      <c r="E25" s="0" t="s">
        <v>17</v>
      </c>
      <c r="F25" s="0" t="s">
        <v>18</v>
      </c>
      <c r="H25" s="0" t="s">
        <v>19</v>
      </c>
    </row>
    <row r="26" customFormat="false" ht="15" hidden="false" customHeight="false" outlineLevel="0" collapsed="false">
      <c r="B26" s="0" t="s">
        <v>3</v>
      </c>
      <c r="C26" s="2" t="n">
        <v>21.02</v>
      </c>
      <c r="D26" s="0" t="n">
        <v>32.064</v>
      </c>
      <c r="E26" s="0" t="n">
        <f aca="false">C26/D26</f>
        <v>0.655563872255489</v>
      </c>
      <c r="F26" s="2" t="n">
        <f aca="false">E26*E36</f>
        <v>12</v>
      </c>
      <c r="H26" s="2" t="n">
        <f aca="false">-2*F26</f>
        <v>-24</v>
      </c>
    </row>
    <row r="27" customFormat="false" ht="15" hidden="false" customHeight="false" outlineLevel="0" collapsed="false">
      <c r="B27" s="0" t="s">
        <v>4</v>
      </c>
      <c r="C27" s="2" t="n">
        <v>34.48</v>
      </c>
      <c r="D27" s="0" t="n">
        <v>121.75</v>
      </c>
      <c r="E27" s="0" t="n">
        <f aca="false">C27/D27</f>
        <v>0.283203285420945</v>
      </c>
      <c r="F27" s="2" t="n">
        <f aca="false">E27*E36</f>
        <v>5.18399437320866</v>
      </c>
      <c r="H27" s="2" t="n">
        <f aca="false">3*F27</f>
        <v>15.551983119626</v>
      </c>
      <c r="J27" s="0" t="s">
        <v>20</v>
      </c>
      <c r="K27" s="2" t="n">
        <f aca="false">H26</f>
        <v>-24</v>
      </c>
    </row>
    <row r="28" customFormat="false" ht="15" hidden="false" customHeight="false" outlineLevel="0" collapsed="false">
      <c r="B28" s="0" t="s">
        <v>7</v>
      </c>
      <c r="C28" s="2" t="n">
        <v>6.03</v>
      </c>
      <c r="D28" s="0" t="n">
        <v>107.87</v>
      </c>
      <c r="E28" s="0" t="n">
        <f aca="false">C28/D28</f>
        <v>0.0559006211180124</v>
      </c>
      <c r="F28" s="2" t="n">
        <f aca="false">E28*E36</f>
        <v>1.02325262542033</v>
      </c>
      <c r="H28" s="2" t="n">
        <f aca="false">F28</f>
        <v>1.02325262542033</v>
      </c>
      <c r="J28" s="0" t="s">
        <v>21</v>
      </c>
      <c r="K28" s="2" t="n">
        <f aca="false">SUM(H27:H31)</f>
        <v>24.7776556017358</v>
      </c>
    </row>
    <row r="29" customFormat="false" ht="15" hidden="false" customHeight="false" outlineLevel="0" collapsed="false">
      <c r="B29" s="0" t="s">
        <v>5</v>
      </c>
      <c r="C29" s="2" t="n">
        <v>35.45</v>
      </c>
      <c r="D29" s="0" t="n">
        <v>207.19</v>
      </c>
      <c r="E29" s="0" t="n">
        <f aca="false">C29/D29</f>
        <v>0.171098991264057</v>
      </c>
      <c r="F29" s="2" t="n">
        <f aca="false">E29*E36</f>
        <v>3.13194180165027</v>
      </c>
      <c r="H29" s="2" t="n">
        <f aca="false">2*F29</f>
        <v>6.26388360330055</v>
      </c>
    </row>
    <row r="30" customFormat="false" ht="15" hidden="false" customHeight="false" outlineLevel="0" collapsed="false">
      <c r="B30" s="0" t="s">
        <v>6</v>
      </c>
      <c r="C30" s="2" t="n">
        <v>0.15</v>
      </c>
      <c r="D30" s="0" t="n">
        <v>208.98</v>
      </c>
      <c r="E30" s="0" t="n">
        <f aca="false">C30/D30</f>
        <v>0.000717772035601493</v>
      </c>
      <c r="F30" s="2" t="n">
        <f aca="false">E30*E36</f>
        <v>0.0131387112556763</v>
      </c>
      <c r="H30" s="2" t="n">
        <f aca="false">3*F30</f>
        <v>0.0394161337670288</v>
      </c>
    </row>
    <row r="31" customFormat="false" ht="15" hidden="false" customHeight="false" outlineLevel="0" collapsed="false">
      <c r="B31" s="0" t="s">
        <v>8</v>
      </c>
      <c r="C31" s="2" t="n">
        <v>2.85</v>
      </c>
      <c r="D31" s="0" t="n">
        <v>54.94</v>
      </c>
      <c r="E31" s="0" t="n">
        <f aca="false">C31/D31</f>
        <v>0.0518747724790681</v>
      </c>
      <c r="F31" s="2" t="n">
        <f aca="false">E31*E36</f>
        <v>0.949560059810945</v>
      </c>
      <c r="H31" s="2" t="n">
        <f aca="false">2*F31</f>
        <v>1.89912011962189</v>
      </c>
    </row>
    <row r="32" customFormat="false" ht="15" hidden="false" customHeight="false" outlineLevel="0" collapsed="false">
      <c r="B32" s="0" t="s">
        <v>22</v>
      </c>
      <c r="C32" s="2" t="n">
        <f aca="false">SUM(C26:C31)</f>
        <v>99.98</v>
      </c>
    </row>
    <row r="34" customFormat="false" ht="15" hidden="false" customHeight="false" outlineLevel="0" collapsed="false">
      <c r="D34" s="0" t="s">
        <v>23</v>
      </c>
      <c r="G34" s="3" t="n">
        <v>12</v>
      </c>
    </row>
    <row r="36" customFormat="false" ht="15" hidden="false" customHeight="false" outlineLevel="0" collapsed="false">
      <c r="D36" s="4" t="s">
        <v>24</v>
      </c>
      <c r="E36" s="0" t="n">
        <f aca="false">G34/E26</f>
        <v>18.3048525214082</v>
      </c>
    </row>
    <row r="37" customFormat="false" ht="15" hidden="false" customHeight="false" outlineLevel="0" collapsed="false">
      <c r="D37" s="4"/>
    </row>
    <row r="38" s="5" customFormat="true" ht="20.25" hidden="false" customHeight="true" outlineLevel="0" collapsed="false">
      <c r="A38" s="1" t="s">
        <v>25</v>
      </c>
      <c r="D38" s="1" t="s">
        <v>26</v>
      </c>
      <c r="E38" s="1"/>
    </row>
    <row r="39" customFormat="false" ht="20.25" hidden="false" customHeight="false" outlineLevel="0" collapsed="false">
      <c r="A39" s="1" t="s">
        <v>27</v>
      </c>
      <c r="B39" s="1"/>
      <c r="C39" s="1"/>
      <c r="D39" s="1" t="s">
        <v>28</v>
      </c>
      <c r="E39" s="1"/>
      <c r="F39" s="5"/>
      <c r="G39" s="5"/>
    </row>
    <row r="40" customFormat="false" ht="15" hidden="false" customHeight="true" outlineLevel="0" collapsed="false">
      <c r="A40" s="1"/>
      <c r="B40" s="1"/>
      <c r="C40" s="1"/>
      <c r="D40" s="1"/>
      <c r="E40" s="1"/>
      <c r="F40" s="5"/>
      <c r="G40" s="5"/>
    </row>
    <row r="41" s="6" customFormat="true" ht="15" hidden="false" customHeight="true" outlineLevel="0" collapsed="false">
      <c r="B41" s="0" t="s">
        <v>29</v>
      </c>
    </row>
    <row r="42" customFormat="false" ht="15" hidden="false" customHeight="true" outlineLevel="0" collapsed="false">
      <c r="A42" s="1"/>
      <c r="B42" s="0" t="s">
        <v>14</v>
      </c>
      <c r="C42" s="0" t="s">
        <v>15</v>
      </c>
      <c r="D42" s="0" t="s">
        <v>16</v>
      </c>
      <c r="E42" s="0" t="s">
        <v>17</v>
      </c>
      <c r="F42" s="0" t="s">
        <v>18</v>
      </c>
      <c r="H42" s="0" t="s">
        <v>19</v>
      </c>
    </row>
    <row r="43" customFormat="false" ht="15" hidden="false" customHeight="true" outlineLevel="0" collapsed="false">
      <c r="A43" s="1"/>
      <c r="B43" s="0" t="s">
        <v>3</v>
      </c>
      <c r="C43" s="2" t="n">
        <v>21.02</v>
      </c>
      <c r="D43" s="0" t="n">
        <v>32.064</v>
      </c>
      <c r="E43" s="0" t="n">
        <f aca="false">C43/D43</f>
        <v>0.655563872255489</v>
      </c>
      <c r="F43" s="2" t="n">
        <f aca="false">E43*E53</f>
        <v>12</v>
      </c>
      <c r="H43" s="2" t="n">
        <f aca="false">-2*F43</f>
        <v>-24</v>
      </c>
    </row>
    <row r="44" customFormat="false" ht="15" hidden="false" customHeight="true" outlineLevel="0" collapsed="false">
      <c r="A44" s="1"/>
      <c r="B44" s="0" t="s">
        <v>4</v>
      </c>
      <c r="C44" s="2" t="n">
        <v>33.39</v>
      </c>
      <c r="D44" s="0" t="n">
        <v>121.75</v>
      </c>
      <c r="E44" s="0" t="n">
        <f aca="false">C44/D44</f>
        <v>0.274250513347023</v>
      </c>
      <c r="F44" s="2" t="n">
        <f aca="false">E44*E53</f>
        <v>5.02011520073774</v>
      </c>
      <c r="H44" s="2" t="n">
        <f aca="false">3*F44</f>
        <v>15.0603456022132</v>
      </c>
      <c r="J44" s="0" t="s">
        <v>20</v>
      </c>
      <c r="K44" s="2" t="n">
        <f aca="false">H43</f>
        <v>-24</v>
      </c>
    </row>
    <row r="45" customFormat="false" ht="15" hidden="false" customHeight="true" outlineLevel="0" collapsed="false">
      <c r="A45" s="1"/>
      <c r="B45" s="0" t="s">
        <v>7</v>
      </c>
      <c r="C45" s="2" t="n">
        <v>5.84</v>
      </c>
      <c r="D45" s="0" t="n">
        <v>107.87</v>
      </c>
      <c r="E45" s="0" t="n">
        <f aca="false">C45/D45</f>
        <v>0.0541392416797998</v>
      </c>
      <c r="F45" s="2" t="n">
        <f aca="false">E45*E53</f>
        <v>0.99101083456961</v>
      </c>
      <c r="H45" s="2" t="n">
        <f aca="false">F45</f>
        <v>0.99101083456961</v>
      </c>
      <c r="J45" s="0" t="s">
        <v>21</v>
      </c>
      <c r="K45" s="2" t="n">
        <f aca="false">SUM(H44:H48)</f>
        <v>23.9959042304887</v>
      </c>
    </row>
    <row r="46" customFormat="false" ht="15" hidden="false" customHeight="true" outlineLevel="0" collapsed="false">
      <c r="A46" s="1"/>
      <c r="B46" s="0" t="s">
        <v>5</v>
      </c>
      <c r="C46" s="2" t="n">
        <v>34.33</v>
      </c>
      <c r="D46" s="0" t="n">
        <v>207.19</v>
      </c>
      <c r="E46" s="0" t="n">
        <f aca="false">C46/D46</f>
        <v>0.165693324967421</v>
      </c>
      <c r="F46" s="2" t="n">
        <f aca="false">E46*E53</f>
        <v>3.03299187731041</v>
      </c>
      <c r="H46" s="2" t="n">
        <f aca="false">2*F46</f>
        <v>6.06598375462081</v>
      </c>
    </row>
    <row r="47" customFormat="false" ht="15" hidden="false" customHeight="true" outlineLevel="0" collapsed="false">
      <c r="A47" s="1"/>
      <c r="B47" s="0" t="s">
        <v>6</v>
      </c>
      <c r="C47" s="2" t="n">
        <v>0.15</v>
      </c>
      <c r="D47" s="0" t="n">
        <v>208.98</v>
      </c>
      <c r="E47" s="0" t="n">
        <f aca="false">C47/D47</f>
        <v>0.000717772035601493</v>
      </c>
      <c r="F47" s="2" t="n">
        <f aca="false">E47*E53</f>
        <v>0.0131387112556763</v>
      </c>
      <c r="H47" s="2" t="n">
        <f aca="false">3*F47</f>
        <v>0.0394161337670288</v>
      </c>
    </row>
    <row r="48" customFormat="false" ht="15" hidden="false" customHeight="true" outlineLevel="0" collapsed="false">
      <c r="A48" s="1"/>
      <c r="B48" s="0" t="s">
        <v>8</v>
      </c>
      <c r="C48" s="2" t="n">
        <v>2.76</v>
      </c>
      <c r="D48" s="0" t="n">
        <v>54.94</v>
      </c>
      <c r="E48" s="0" t="n">
        <f aca="false">C48/D48</f>
        <v>0.0502366217692028</v>
      </c>
      <c r="F48" s="2" t="n">
        <f aca="false">E48*E53</f>
        <v>0.919573952659021</v>
      </c>
      <c r="H48" s="2" t="n">
        <f aca="false">2*F48</f>
        <v>1.83914790531804</v>
      </c>
    </row>
    <row r="49" customFormat="false" ht="15" hidden="false" customHeight="true" outlineLevel="0" collapsed="false">
      <c r="A49" s="1"/>
      <c r="B49" s="0" t="s">
        <v>22</v>
      </c>
      <c r="C49" s="2" t="n">
        <f aca="false">SUM(C43:C48)</f>
        <v>97.49</v>
      </c>
    </row>
    <row r="50" customFormat="false" ht="15" hidden="false" customHeight="true" outlineLevel="0" collapsed="false">
      <c r="A50" s="1"/>
    </row>
    <row r="51" customFormat="false" ht="15" hidden="false" customHeight="true" outlineLevel="0" collapsed="false">
      <c r="A51" s="1"/>
      <c r="D51" s="0" t="s">
        <v>23</v>
      </c>
      <c r="G51" s="3" t="n">
        <v>12</v>
      </c>
    </row>
    <row r="52" customFormat="false" ht="15" hidden="false" customHeight="true" outlineLevel="0" collapsed="false">
      <c r="A52" s="1"/>
    </row>
    <row r="53" customFormat="false" ht="15" hidden="false" customHeight="true" outlineLevel="0" collapsed="false">
      <c r="A53" s="1"/>
      <c r="D53" s="4" t="s">
        <v>24</v>
      </c>
      <c r="E53" s="0" t="n">
        <f aca="false">G51/E43</f>
        <v>18.3048525214082</v>
      </c>
    </row>
    <row r="54" customFormat="false" ht="15" hidden="false" customHeight="true" outlineLevel="0" collapsed="false">
      <c r="A54" s="1"/>
      <c r="B54" s="1"/>
      <c r="C54" s="1"/>
      <c r="D54" s="1"/>
      <c r="E54" s="1"/>
      <c r="F54" s="5"/>
      <c r="G54" s="5"/>
    </row>
    <row r="55" customFormat="false" ht="20.25" hidden="false" customHeight="true" outlineLevel="0" collapsed="false">
      <c r="A55" s="1" t="s">
        <v>30</v>
      </c>
      <c r="B55" s="1"/>
      <c r="C55" s="1"/>
      <c r="D55" s="1" t="s">
        <v>31</v>
      </c>
      <c r="E55" s="1"/>
      <c r="F55" s="5"/>
      <c r="G55" s="5"/>
    </row>
    <row r="56" customFormat="false" ht="15" hidden="false" customHeight="true" outlineLevel="0" collapsed="false">
      <c r="A56" s="1"/>
      <c r="B56" s="1"/>
      <c r="C56" s="1"/>
      <c r="D56" s="1"/>
      <c r="E56" s="1"/>
      <c r="F56" s="5"/>
      <c r="G56" s="5"/>
    </row>
    <row r="57" customFormat="false" ht="15" hidden="false" customHeight="false" outlineLevel="0" collapsed="false">
      <c r="A57" s="0" t="s">
        <v>32</v>
      </c>
    </row>
    <row r="58" customFormat="false" ht="15" hidden="false" customHeight="false" outlineLevel="0" collapsed="false">
      <c r="A58" s="0" t="s">
        <v>33</v>
      </c>
    </row>
    <row r="59" customFormat="false" ht="15" hidden="false" customHeight="false" outlineLevel="0" collapsed="false">
      <c r="A59" s="0" t="s">
        <v>34</v>
      </c>
    </row>
    <row r="60" customFormat="false" ht="15" hidden="false" customHeight="false" outlineLevel="0" collapsed="false">
      <c r="A60" s="0" t="s">
        <v>35</v>
      </c>
    </row>
    <row r="61" customFormat="false" ht="15" hidden="false" customHeight="false" outlineLevel="0" collapsed="false">
      <c r="A61" s="0" t="s">
        <v>36</v>
      </c>
    </row>
    <row r="62" customFormat="false" ht="15" hidden="false" customHeight="false" outlineLevel="0" collapsed="false">
      <c r="A62" s="0" t="s">
        <v>37</v>
      </c>
    </row>
    <row r="63" customFormat="false" ht="15" hidden="false" customHeight="false" outlineLevel="0" collapsed="false">
      <c r="A63" s="0" t="s">
        <v>38</v>
      </c>
    </row>
    <row r="64" customFormat="false" ht="15" hidden="false" customHeight="false" outlineLevel="0" collapsed="false">
      <c r="A64" s="0" t="s">
        <v>39</v>
      </c>
    </row>
    <row r="65" customFormat="false" ht="15" hidden="false" customHeight="false" outlineLevel="0" collapsed="false">
      <c r="A65" s="0" t="s">
        <v>40</v>
      </c>
    </row>
    <row r="66" customFormat="false" ht="15" hidden="false" customHeight="false" outlineLevel="0" collapsed="false">
      <c r="A66" s="0" t="s">
        <v>41</v>
      </c>
    </row>
    <row r="67" customFormat="false" ht="15" hidden="false" customHeight="false" outlineLevel="0" collapsed="false">
      <c r="A67" s="0" t="s">
        <v>42</v>
      </c>
    </row>
    <row r="68" customFormat="false" ht="15" hidden="false" customHeight="false" outlineLevel="0" collapsed="false">
      <c r="A68" s="0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21:57:16Z</dcterms:created>
  <dc:creator>rruff</dc:creator>
  <dc:description/>
  <dc:language>en-US</dc:language>
  <cp:lastModifiedBy>rruff</cp:lastModifiedBy>
  <cp:lastPrinted>2011-02-14T15:48:45Z</cp:lastPrinted>
  <dcterms:modified xsi:type="dcterms:W3CDTF">2011-02-23T14:49:05Z</dcterms:modified>
  <cp:revision>0</cp:revision>
  <dc:subject/>
  <dc:title/>
</cp:coreProperties>
</file>