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3">
  <si>
    <t xml:space="preserve">ferrierite60982ferrierite60982ferrierite60982ferrierite60982ferrierite60982ferrierite60982ferrierite60982ferrierite60982ferrierite60982ferrierite60982ferrierite60982ferrierite60982ferrierite60982ferrierite60982ferrierite60982</t>
  </si>
  <si>
    <t xml:space="preserve">darker phase from the BS picture</t>
  </si>
  <si>
    <t xml:space="preserve">WDS scan:</t>
  </si>
  <si>
    <t xml:space="preserve">Dark phase: Ca Mg &lt;Fe Si Al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MgO</t>
  </si>
  <si>
    <t xml:space="preserve">K2O</t>
  </si>
  <si>
    <t xml:space="preserve">FeO</t>
  </si>
  <si>
    <t xml:space="preserve">CaO</t>
  </si>
  <si>
    <t xml:space="preserve">Na2O</t>
  </si>
  <si>
    <t xml:space="preserve">MnO</t>
  </si>
  <si>
    <t xml:space="preserve">not present</t>
  </si>
  <si>
    <t xml:space="preserve">TiO2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Mg</t>
  </si>
  <si>
    <t xml:space="preserve">K</t>
  </si>
  <si>
    <t xml:space="preserve">Fe</t>
  </si>
  <si>
    <t xml:space="preserve">Na</t>
  </si>
  <si>
    <t xml:space="preserve">Ca</t>
  </si>
  <si>
    <t xml:space="preserve">Total</t>
  </si>
  <si>
    <t xml:space="preserve">H</t>
  </si>
  <si>
    <t xml:space="preserve">ideal</t>
  </si>
  <si>
    <r>
      <rPr>
        <sz val="14"/>
        <rFont val="Times New Roman"/>
        <family val="1"/>
      </rPr>
      <t xml:space="preserve">(Mg,K,Ca)</t>
    </r>
    <r>
      <rPr>
        <vertAlign val="subscript"/>
        <sz val="14"/>
        <rFont val="Times New Roman"/>
        <family val="1"/>
      </rPr>
      <t xml:space="preserve">4.4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3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0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70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83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49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36</t>
    </r>
    <r>
      <rPr>
        <sz val="14"/>
        <rFont val="Times New Roman"/>
        <family val="1"/>
      </rPr>
      <t xml:space="preserve">Ca0.21)</t>
    </r>
    <r>
      <rPr>
        <vertAlign val="subscript"/>
        <sz val="14"/>
        <rFont val="Times New Roman"/>
        <family val="1"/>
      </rPr>
      <t xml:space="preserve">Σ=3.49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0.0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5.9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0.7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F</t>
  </si>
  <si>
    <t xml:space="preserve">MgF2</t>
  </si>
  <si>
    <t xml:space="preserve">anor-hk</t>
  </si>
  <si>
    <t xml:space="preserve">PET</t>
  </si>
  <si>
    <t xml:space="preserve">kspar-OR1</t>
  </si>
  <si>
    <t xml:space="preserve">Ti</t>
  </si>
  <si>
    <t xml:space="preserve">rutile1</t>
  </si>
  <si>
    <t xml:space="preserve">LIF</t>
  </si>
  <si>
    <t xml:space="preserve">Mn</t>
  </si>
  <si>
    <t xml:space="preserve">rhod-791</t>
  </si>
  <si>
    <t xml:space="preserve">fayalite</t>
  </si>
  <si>
    <t xml:space="preserve">light phase from the BS picture is calcite on ferrierite 60982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light phase WDS scan:  Ca Mg Mn &lt;Fe </t>
  </si>
  <si>
    <t xml:space="preserve">3O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CO</t>
    </r>
    <r>
      <rPr>
        <vertAlign val="subscript"/>
        <sz val="14"/>
        <rFont val="Times New Roman"/>
        <family val="1"/>
      </rPr>
      <t xml:space="preserve">3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S2" s="1" t="s">
        <v>2</v>
      </c>
      <c r="U2" s="3" t="s">
        <v>3</v>
      </c>
    </row>
    <row r="3" customFormat="false" ht="12.75" hidden="false" customHeight="false" outlineLevel="0" collapsed="false"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  <c r="O3" s="1" t="s">
        <v>17</v>
      </c>
      <c r="P3" s="1" t="s">
        <v>18</v>
      </c>
    </row>
    <row r="4" customFormat="false" ht="12.75" hidden="false" customHeight="false" outlineLevel="0" collapsed="false">
      <c r="A4" s="1" t="s">
        <v>19</v>
      </c>
      <c r="B4" s="1" t="s">
        <v>20</v>
      </c>
      <c r="C4" s="1" t="s">
        <v>21</v>
      </c>
      <c r="D4" s="1" t="s">
        <v>22</v>
      </c>
      <c r="E4" s="1" t="s">
        <v>23</v>
      </c>
      <c r="F4" s="1" t="s">
        <v>24</v>
      </c>
      <c r="R4" s="1" t="s">
        <v>25</v>
      </c>
      <c r="S4" s="1" t="s">
        <v>26</v>
      </c>
    </row>
    <row r="5" customFormat="false" ht="12.75" hidden="false" customHeight="false" outlineLevel="0" collapsed="false">
      <c r="A5" s="1" t="s">
        <v>27</v>
      </c>
      <c r="B5" s="4" t="n">
        <v>69.83</v>
      </c>
      <c r="C5" s="4" t="n">
        <v>62.28</v>
      </c>
      <c r="D5" s="4" t="n">
        <v>70.45</v>
      </c>
      <c r="E5" s="4" t="n">
        <v>68.42</v>
      </c>
      <c r="F5" s="4" t="n">
        <v>69.09</v>
      </c>
      <c r="G5" s="4" t="n">
        <v>68.5</v>
      </c>
      <c r="H5" s="4" t="n">
        <v>70.1</v>
      </c>
      <c r="I5" s="4" t="n">
        <v>68.11</v>
      </c>
      <c r="J5" s="4" t="n">
        <v>69.42</v>
      </c>
      <c r="K5" s="4" t="n">
        <v>68.03</v>
      </c>
      <c r="L5" s="4" t="n">
        <v>68.98</v>
      </c>
      <c r="M5" s="4" t="n">
        <v>68.7</v>
      </c>
      <c r="N5" s="4" t="n">
        <v>67.9</v>
      </c>
      <c r="O5" s="4" t="n">
        <v>68.13</v>
      </c>
      <c r="P5" s="4" t="n">
        <v>68.9</v>
      </c>
      <c r="Q5" s="4"/>
      <c r="R5" s="4" t="n">
        <f aca="false">AVERAGE(B5:P5)</f>
        <v>68.456</v>
      </c>
      <c r="S5" s="4" t="n">
        <f aca="false">STDEV(B5:P5)</f>
        <v>1.87639395802542</v>
      </c>
      <c r="T5" s="4"/>
      <c r="U5" s="4"/>
      <c r="V5" s="4"/>
      <c r="W5" s="4"/>
    </row>
    <row r="6" customFormat="false" ht="12.75" hidden="false" customHeight="false" outlineLevel="0" collapsed="false">
      <c r="A6" s="1" t="s">
        <v>28</v>
      </c>
      <c r="B6" s="4" t="n">
        <v>10.86</v>
      </c>
      <c r="C6" s="4" t="n">
        <v>10.12</v>
      </c>
      <c r="D6" s="4" t="n">
        <v>11.21</v>
      </c>
      <c r="E6" s="4" t="n">
        <v>11.23</v>
      </c>
      <c r="F6" s="4" t="n">
        <v>11.12</v>
      </c>
      <c r="G6" s="4" t="n">
        <v>11.15</v>
      </c>
      <c r="H6" s="4" t="n">
        <v>11.14</v>
      </c>
      <c r="I6" s="4" t="n">
        <v>11.27</v>
      </c>
      <c r="J6" s="4" t="n">
        <v>11.02</v>
      </c>
      <c r="K6" s="4" t="n">
        <v>11.17</v>
      </c>
      <c r="L6" s="4" t="n">
        <v>11.4</v>
      </c>
      <c r="M6" s="4" t="n">
        <v>11.08</v>
      </c>
      <c r="N6" s="4" t="n">
        <v>11.26</v>
      </c>
      <c r="O6" s="4" t="n">
        <v>11.65</v>
      </c>
      <c r="P6" s="4" t="n">
        <v>10.41</v>
      </c>
      <c r="Q6" s="4"/>
      <c r="R6" s="4" t="n">
        <f aca="false">AVERAGE(B6:P6)</f>
        <v>11.0726666666667</v>
      </c>
      <c r="S6" s="4" t="n">
        <f aca="false">STDEV(B6:P6)</f>
        <v>0.375603641140625</v>
      </c>
      <c r="T6" s="4"/>
      <c r="U6" s="4"/>
      <c r="V6" s="4"/>
      <c r="W6" s="4"/>
    </row>
    <row r="7" customFormat="false" ht="12.75" hidden="false" customHeight="false" outlineLevel="0" collapsed="false">
      <c r="A7" s="1" t="s">
        <v>29</v>
      </c>
      <c r="B7" s="4" t="n">
        <v>2.38</v>
      </c>
      <c r="C7" s="4" t="n">
        <v>2.77</v>
      </c>
      <c r="D7" s="4" t="n">
        <v>2.64</v>
      </c>
      <c r="E7" s="4" t="n">
        <v>2.46</v>
      </c>
      <c r="F7" s="4" t="n">
        <v>2.55</v>
      </c>
      <c r="G7" s="4" t="n">
        <v>2.75</v>
      </c>
      <c r="H7" s="4" t="n">
        <v>2.56</v>
      </c>
      <c r="I7" s="4" t="n">
        <v>2.72</v>
      </c>
      <c r="J7" s="4" t="n">
        <v>2.57</v>
      </c>
      <c r="K7" s="4" t="n">
        <v>2.57</v>
      </c>
      <c r="L7" s="4" t="n">
        <v>2.69</v>
      </c>
      <c r="M7" s="4" t="n">
        <v>2.62</v>
      </c>
      <c r="N7" s="4" t="n">
        <v>2.62</v>
      </c>
      <c r="O7" s="4" t="n">
        <v>2.74</v>
      </c>
      <c r="P7" s="4" t="n">
        <v>2.05</v>
      </c>
      <c r="Q7" s="4"/>
      <c r="R7" s="4" t="n">
        <f aca="false">AVERAGE(B7:P7)</f>
        <v>2.57933333333333</v>
      </c>
      <c r="S7" s="4" t="n">
        <f aca="false">STDEV(B7:P7)</f>
        <v>0.182422847357712</v>
      </c>
      <c r="T7" s="4"/>
      <c r="U7" s="4"/>
      <c r="V7" s="4"/>
      <c r="W7" s="4"/>
    </row>
    <row r="8" customFormat="false" ht="12.75" hidden="false" customHeight="false" outlineLevel="0" collapsed="false">
      <c r="A8" s="1" t="s">
        <v>30</v>
      </c>
      <c r="B8" s="4" t="n">
        <v>1.92</v>
      </c>
      <c r="C8" s="4" t="n">
        <v>1.26</v>
      </c>
      <c r="D8" s="4" t="n">
        <v>1.26</v>
      </c>
      <c r="E8" s="4" t="n">
        <v>1.34</v>
      </c>
      <c r="F8" s="4" t="n">
        <v>1.33</v>
      </c>
      <c r="G8" s="4" t="n">
        <v>1.16</v>
      </c>
      <c r="H8" s="4" t="n">
        <v>1.24</v>
      </c>
      <c r="I8" s="4" t="n">
        <v>1.33</v>
      </c>
      <c r="J8" s="4" t="n">
        <v>1.73</v>
      </c>
      <c r="K8" s="4" t="n">
        <v>1.77</v>
      </c>
      <c r="L8" s="4" t="n">
        <v>1.6</v>
      </c>
      <c r="M8" s="4" t="n">
        <v>1.47</v>
      </c>
      <c r="N8" s="4" t="n">
        <v>1.47</v>
      </c>
      <c r="O8" s="4" t="n">
        <v>1.55</v>
      </c>
      <c r="P8" s="4" t="n">
        <v>1.81</v>
      </c>
      <c r="Q8" s="4"/>
      <c r="R8" s="4" t="n">
        <f aca="false">AVERAGE(B8:P8)</f>
        <v>1.48266666666667</v>
      </c>
      <c r="S8" s="4" t="n">
        <f aca="false">STDEV(B8:P8)</f>
        <v>0.237530950364268</v>
      </c>
      <c r="T8" s="4"/>
      <c r="U8" s="4"/>
      <c r="V8" s="4"/>
      <c r="W8" s="4"/>
    </row>
    <row r="9" customFormat="false" ht="12.75" hidden="false" customHeight="false" outlineLevel="0" collapsed="false">
      <c r="A9" s="1" t="s">
        <v>31</v>
      </c>
      <c r="B9" s="4" t="n">
        <v>0.76</v>
      </c>
      <c r="C9" s="4" t="n">
        <v>7.39</v>
      </c>
      <c r="D9" s="4" t="n">
        <v>1.02</v>
      </c>
      <c r="E9" s="4" t="n">
        <v>1.22</v>
      </c>
      <c r="F9" s="4" t="n">
        <v>1.24</v>
      </c>
      <c r="G9" s="4" t="n">
        <v>0.75</v>
      </c>
      <c r="H9" s="4" t="n">
        <v>0.58</v>
      </c>
      <c r="I9" s="4" t="n">
        <v>1.19</v>
      </c>
      <c r="J9" s="4" t="n">
        <v>1.07</v>
      </c>
      <c r="K9" s="4" t="n">
        <v>0.71</v>
      </c>
      <c r="L9" s="4" t="n">
        <v>0.47</v>
      </c>
      <c r="M9" s="4" t="n">
        <v>0.6</v>
      </c>
      <c r="N9" s="4" t="n">
        <v>0.55</v>
      </c>
      <c r="O9" s="4" t="n">
        <v>0.46</v>
      </c>
      <c r="P9" s="4" t="n">
        <v>1.69</v>
      </c>
      <c r="Q9" s="4"/>
      <c r="R9" s="4" t="n">
        <f aca="false">AVERAGE(B9:P9)</f>
        <v>1.31333333333333</v>
      </c>
      <c r="S9" s="4" t="n">
        <f aca="false">STDEV(B9:P9)</f>
        <v>1.71752590609144</v>
      </c>
      <c r="T9" s="4"/>
      <c r="U9" s="4"/>
      <c r="V9" s="4"/>
      <c r="W9" s="4"/>
    </row>
    <row r="10" customFormat="false" ht="12.75" hidden="false" customHeight="false" outlineLevel="0" collapsed="false">
      <c r="A10" s="1" t="s">
        <v>32</v>
      </c>
      <c r="B10" s="4" t="n">
        <v>0.49</v>
      </c>
      <c r="C10" s="4" t="n">
        <v>0.34</v>
      </c>
      <c r="D10" s="4" t="n">
        <v>0.53</v>
      </c>
      <c r="E10" s="4" t="n">
        <v>0.51</v>
      </c>
      <c r="F10" s="4" t="n">
        <v>0.47</v>
      </c>
      <c r="G10" s="4" t="n">
        <v>0.36</v>
      </c>
      <c r="H10" s="4" t="n">
        <v>0.45</v>
      </c>
      <c r="I10" s="4" t="n">
        <v>0.45</v>
      </c>
      <c r="J10" s="4" t="n">
        <v>0.54</v>
      </c>
      <c r="K10" s="4" t="n">
        <v>0.47</v>
      </c>
      <c r="L10" s="4" t="n">
        <v>0.45</v>
      </c>
      <c r="M10" s="4" t="n">
        <v>0.39</v>
      </c>
      <c r="N10" s="4" t="n">
        <v>0.37</v>
      </c>
      <c r="O10" s="4" t="n">
        <v>0.5</v>
      </c>
      <c r="P10" s="4" t="n">
        <v>0.41</v>
      </c>
      <c r="Q10" s="4"/>
      <c r="R10" s="4" t="n">
        <f aca="false">AVERAGE(B10:P10)</f>
        <v>0.448666666666667</v>
      </c>
      <c r="S10" s="4" t="n">
        <f aca="false">STDEV(B10:P10)</f>
        <v>0.0625490283887844</v>
      </c>
      <c r="T10" s="4"/>
      <c r="U10" s="4"/>
      <c r="V10" s="4"/>
      <c r="W10" s="4"/>
    </row>
    <row r="11" customFormat="false" ht="12.75" hidden="false" customHeight="false" outlineLevel="0" collapsed="false">
      <c r="A11" s="1" t="s">
        <v>33</v>
      </c>
      <c r="B11" s="4" t="n">
        <v>0.76</v>
      </c>
      <c r="C11" s="4" t="n">
        <v>0.37</v>
      </c>
      <c r="D11" s="4" t="n">
        <v>0.38</v>
      </c>
      <c r="E11" s="4" t="n">
        <v>0.31</v>
      </c>
      <c r="F11" s="4" t="n">
        <v>0.31</v>
      </c>
      <c r="G11" s="4" t="n">
        <v>0.22</v>
      </c>
      <c r="H11" s="4" t="n">
        <v>0.18</v>
      </c>
      <c r="I11" s="4" t="n">
        <v>0.48</v>
      </c>
      <c r="J11" s="4" t="n">
        <v>0.7</v>
      </c>
      <c r="K11" s="4" t="n">
        <v>0.53</v>
      </c>
      <c r="L11" s="4" t="n">
        <v>0.33</v>
      </c>
      <c r="M11" s="4" t="n">
        <v>0.29</v>
      </c>
      <c r="N11" s="4" t="n">
        <v>0.48</v>
      </c>
      <c r="O11" s="4" t="n">
        <v>0.43</v>
      </c>
      <c r="P11" s="4" t="n">
        <v>0.55</v>
      </c>
      <c r="Q11" s="4"/>
      <c r="R11" s="4" t="n">
        <f aca="false">AVERAGE(B11:P11)</f>
        <v>0.421333333333333</v>
      </c>
      <c r="S11" s="4" t="n">
        <f aca="false">STDEV(B11:P11)</f>
        <v>0.165005050427757</v>
      </c>
      <c r="T11" s="4"/>
      <c r="U11" s="4"/>
      <c r="V11" s="4"/>
      <c r="W11" s="4"/>
    </row>
    <row r="12" s="5" customFormat="true" ht="12.75" hidden="false" customHeight="false" outlineLevel="0" collapsed="false">
      <c r="A12" s="5" t="s">
        <v>34</v>
      </c>
      <c r="B12" s="6" t="n">
        <v>0</v>
      </c>
      <c r="C12" s="6" t="n">
        <v>0.02</v>
      </c>
      <c r="D12" s="6" t="n">
        <v>0</v>
      </c>
      <c r="E12" s="6" t="n">
        <v>0.02</v>
      </c>
      <c r="F12" s="6" t="n">
        <v>0</v>
      </c>
      <c r="G12" s="6" t="n">
        <v>0</v>
      </c>
      <c r="H12" s="6" t="n">
        <v>0</v>
      </c>
      <c r="I12" s="6" t="n">
        <v>0.11</v>
      </c>
      <c r="J12" s="6" t="n">
        <v>0.02</v>
      </c>
      <c r="K12" s="6" t="n">
        <v>0</v>
      </c>
      <c r="L12" s="6" t="n">
        <v>0.05</v>
      </c>
      <c r="M12" s="6" t="n">
        <v>0</v>
      </c>
      <c r="N12" s="6" t="n">
        <v>0</v>
      </c>
      <c r="O12" s="6" t="n">
        <v>0.03</v>
      </c>
      <c r="P12" s="6" t="n">
        <v>0</v>
      </c>
      <c r="Q12" s="6"/>
      <c r="R12" s="6" t="n">
        <f aca="false">AVERAGE(B12:P12)</f>
        <v>0.0166666666666667</v>
      </c>
      <c r="S12" s="6" t="n">
        <f aca="false">STDEV(B12:P12)</f>
        <v>0.0299205296617238</v>
      </c>
      <c r="T12" s="6" t="s">
        <v>35</v>
      </c>
      <c r="U12" s="6"/>
      <c r="V12" s="6"/>
      <c r="W12" s="6"/>
    </row>
    <row r="13" s="5" customFormat="true" ht="12.75" hidden="false" customHeight="false" outlineLevel="0" collapsed="false">
      <c r="A13" s="5" t="s">
        <v>36</v>
      </c>
      <c r="B13" s="6" t="n">
        <v>0.02</v>
      </c>
      <c r="C13" s="6" t="n">
        <v>0</v>
      </c>
      <c r="D13" s="6" t="n">
        <v>0.01</v>
      </c>
      <c r="E13" s="6" t="n">
        <v>0.02</v>
      </c>
      <c r="F13" s="6" t="n">
        <v>0.0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/>
      <c r="R13" s="6" t="n">
        <f aca="false">AVERAGE(B13:P13)</f>
        <v>0.00466666666666667</v>
      </c>
      <c r="S13" s="6" t="n">
        <f aca="false">STDEV(B13:P13)</f>
        <v>0.00833809387832792</v>
      </c>
      <c r="T13" s="6" t="s">
        <v>35</v>
      </c>
      <c r="U13" s="6"/>
      <c r="V13" s="6"/>
      <c r="W13" s="6"/>
    </row>
    <row r="14" customFormat="false" ht="12.75" hidden="false" customHeight="false" outlineLevel="0" collapsed="false">
      <c r="A14" s="1" t="s">
        <v>37</v>
      </c>
      <c r="B14" s="4" t="n">
        <v>87.02</v>
      </c>
      <c r="C14" s="4" t="n">
        <v>84.65</v>
      </c>
      <c r="D14" s="4" t="n">
        <v>87.58</v>
      </c>
      <c r="E14" s="4" t="n">
        <v>85.54</v>
      </c>
      <c r="F14" s="4" t="n">
        <v>86.14</v>
      </c>
      <c r="G14" s="4" t="n">
        <v>84.88</v>
      </c>
      <c r="H14" s="4" t="n">
        <v>86.27</v>
      </c>
      <c r="I14" s="4" t="n">
        <v>85.67</v>
      </c>
      <c r="J14" s="4" t="n">
        <v>87.15</v>
      </c>
      <c r="K14" s="4" t="n">
        <v>85.26</v>
      </c>
      <c r="L14" s="4" t="n">
        <v>86.04</v>
      </c>
      <c r="M14" s="4" t="n">
        <v>85.14</v>
      </c>
      <c r="N14" s="4" t="n">
        <v>84.76</v>
      </c>
      <c r="O14" s="4" t="n">
        <v>85.52</v>
      </c>
      <c r="P14" s="4" t="n">
        <v>85.97</v>
      </c>
      <c r="Q14" s="4"/>
      <c r="R14" s="4" t="n">
        <f aca="false">AVERAGE(B14:P14)</f>
        <v>85.8393333333333</v>
      </c>
      <c r="S14" s="4" t="n">
        <f aca="false">STDEV(B14:P14)</f>
        <v>0.887198372620774</v>
      </c>
      <c r="T14" s="4"/>
      <c r="U14" s="4"/>
      <c r="V14" s="4"/>
      <c r="W14" s="4"/>
    </row>
    <row r="15" customFormat="false" ht="12.75" hidden="false" customHeight="false" outlineLevel="0" collapsed="false">
      <c r="A15" s="1" t="s">
        <v>38</v>
      </c>
      <c r="B15" s="4" t="n">
        <f aca="false">100-SUM(B5:B11)</f>
        <v>13</v>
      </c>
      <c r="C15" s="4" t="n">
        <f aca="false">100-SUM(C5:C11)</f>
        <v>15.47</v>
      </c>
      <c r="D15" s="4" t="n">
        <f aca="false">100-SUM(D5:D11)</f>
        <v>12.51</v>
      </c>
      <c r="E15" s="4" t="n">
        <f aca="false">100-SUM(E5:E11)</f>
        <v>14.51</v>
      </c>
      <c r="F15" s="4" t="n">
        <f aca="false">100-SUM(F5:F11)</f>
        <v>13.89</v>
      </c>
      <c r="G15" s="4" t="n">
        <f aca="false">100-SUM(G5:G11)</f>
        <v>15.11</v>
      </c>
      <c r="H15" s="4" t="n">
        <f aca="false">100-SUM(H5:H11)</f>
        <v>13.75</v>
      </c>
      <c r="I15" s="4" t="n">
        <f aca="false">100-SUM(I5:I11)</f>
        <v>14.45</v>
      </c>
      <c r="J15" s="4" t="n">
        <f aca="false">100-SUM(J5:J11)</f>
        <v>12.95</v>
      </c>
      <c r="K15" s="4" t="n">
        <f aca="false">100-SUM(K5:K11)</f>
        <v>14.75</v>
      </c>
      <c r="L15" s="4" t="n">
        <f aca="false">100-SUM(L5:L11)</f>
        <v>14.08</v>
      </c>
      <c r="M15" s="4" t="n">
        <f aca="false">100-SUM(M5:M11)</f>
        <v>14.85</v>
      </c>
      <c r="N15" s="4" t="n">
        <f aca="false">100-SUM(N5:N11)</f>
        <v>15.35</v>
      </c>
      <c r="O15" s="4" t="n">
        <f aca="false">100-SUM(O5:O11)</f>
        <v>14.54</v>
      </c>
      <c r="P15" s="4" t="n">
        <f aca="false">100-SUM(P5:P11)</f>
        <v>14.18</v>
      </c>
      <c r="Q15" s="4"/>
      <c r="R15" s="4" t="n">
        <f aca="false">AVERAGE(B15:P15)</f>
        <v>14.226</v>
      </c>
      <c r="S15" s="4" t="n">
        <f aca="false">STDEV(B15:P15)</f>
        <v>0.88336046678902</v>
      </c>
      <c r="T15" s="4"/>
      <c r="U15" s="4"/>
      <c r="V15" s="4"/>
      <c r="W15" s="4"/>
    </row>
    <row r="16" customFormat="false" ht="12.75" hidden="false" customHeight="false" outlineLevel="0" collapsed="false">
      <c r="A16" s="1" t="s">
        <v>39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12.75" hidden="false" customHeight="false" outlineLevel="0" collapsed="false">
      <c r="A18" s="1" t="s">
        <v>40</v>
      </c>
      <c r="B18" s="4" t="s">
        <v>41</v>
      </c>
      <c r="C18" s="4" t="s">
        <v>42</v>
      </c>
      <c r="D18" s="4" t="s">
        <v>43</v>
      </c>
      <c r="E18" s="7" t="n">
        <v>72</v>
      </c>
      <c r="F18" s="4" t="s">
        <v>44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1" t="s">
        <v>25</v>
      </c>
      <c r="S18" s="1" t="s">
        <v>26</v>
      </c>
      <c r="T18" s="4" t="s">
        <v>45</v>
      </c>
      <c r="U18" s="4"/>
      <c r="V18" s="4" t="s">
        <v>46</v>
      </c>
      <c r="W18" s="4"/>
    </row>
    <row r="19" customFormat="false" ht="12.75" hidden="false" customHeight="false" outlineLevel="0" collapsed="false">
      <c r="A19" s="1" t="s">
        <v>47</v>
      </c>
      <c r="B19" s="4" t="n">
        <v>30.3738931184486</v>
      </c>
      <c r="C19" s="4" t="n">
        <v>29.0637609962522</v>
      </c>
      <c r="D19" s="4" t="n">
        <v>30.3289290343648</v>
      </c>
      <c r="E19" s="4" t="n">
        <v>30.2070833749807</v>
      </c>
      <c r="F19" s="4" t="n">
        <v>30.2713805673145</v>
      </c>
      <c r="G19" s="4" t="n">
        <v>30.2990587350727</v>
      </c>
      <c r="H19" s="4" t="n">
        <v>30.4703628465515</v>
      </c>
      <c r="I19" s="4" t="n">
        <v>30.0873109943021</v>
      </c>
      <c r="J19" s="4" t="n">
        <v>30.2175415692683</v>
      </c>
      <c r="K19" s="4" t="n">
        <v>30.1650989979479</v>
      </c>
      <c r="L19" s="4" t="n">
        <v>30.2213552642731</v>
      </c>
      <c r="M19" s="4" t="n">
        <v>30.3400404312492</v>
      </c>
      <c r="N19" s="4" t="n">
        <v>30.2017815006847</v>
      </c>
      <c r="O19" s="4" t="n">
        <v>30.0451688118025</v>
      </c>
      <c r="P19" s="4" t="n">
        <v>30.4717830238103</v>
      </c>
      <c r="Q19" s="4"/>
      <c r="R19" s="4" t="n">
        <f aca="false">AVERAGE(B19:P19)</f>
        <v>30.1843032844215</v>
      </c>
      <c r="S19" s="4" t="n">
        <f aca="false">STDEV(B19:P19)</f>
        <v>0.333208717867287</v>
      </c>
      <c r="T19" s="8" t="n">
        <f aca="false">36-T20</f>
        <v>30.01</v>
      </c>
      <c r="U19" s="1" t="n">
        <v>4</v>
      </c>
      <c r="V19" s="4" t="n">
        <f aca="false">T19*U19</f>
        <v>120.04</v>
      </c>
    </row>
    <row r="20" customFormat="false" ht="12.75" hidden="false" customHeight="false" outlineLevel="0" collapsed="false">
      <c r="A20" s="1" t="s">
        <v>48</v>
      </c>
      <c r="B20" s="4" t="n">
        <v>5.56729167298513</v>
      </c>
      <c r="C20" s="4" t="n">
        <v>5.56595195589242</v>
      </c>
      <c r="D20" s="4" t="n">
        <v>5.68770969082147</v>
      </c>
      <c r="E20" s="4" t="n">
        <v>5.84334074029682</v>
      </c>
      <c r="F20" s="4" t="n">
        <v>5.74218993694588</v>
      </c>
      <c r="G20" s="4" t="n">
        <v>5.81258295568938</v>
      </c>
      <c r="H20" s="4" t="n">
        <v>5.70690351307237</v>
      </c>
      <c r="I20" s="4" t="n">
        <v>5.86748708103244</v>
      </c>
      <c r="J20" s="4" t="n">
        <v>5.65342772755224</v>
      </c>
      <c r="K20" s="4" t="n">
        <v>5.83731578561658</v>
      </c>
      <c r="L20" s="4" t="n">
        <v>5.88642111985021</v>
      </c>
      <c r="M20" s="4" t="n">
        <v>5.7670658417479</v>
      </c>
      <c r="N20" s="4" t="n">
        <v>5.90278423485903</v>
      </c>
      <c r="O20" s="4" t="n">
        <v>6.05505254285283</v>
      </c>
      <c r="P20" s="4" t="n">
        <v>5.42606642521485</v>
      </c>
      <c r="Q20" s="4"/>
      <c r="R20" s="4" t="n">
        <f aca="false">AVERAGE(B20:P20)</f>
        <v>5.7547727482953</v>
      </c>
      <c r="S20" s="4" t="n">
        <f aca="false">STDEV(B20:P20)</f>
        <v>0.159537344925067</v>
      </c>
      <c r="T20" s="8" t="n">
        <v>5.99</v>
      </c>
      <c r="U20" s="1" t="n">
        <v>3</v>
      </c>
      <c r="V20" s="4" t="n">
        <f aca="false">T20*U20</f>
        <v>17.97</v>
      </c>
    </row>
    <row r="21" customFormat="false" ht="12.75" hidden="false" customHeight="false" outlineLevel="0" collapsed="false">
      <c r="A21" s="1" t="s">
        <v>49</v>
      </c>
      <c r="B21" s="4" t="n">
        <v>1.54327713209251</v>
      </c>
      <c r="C21" s="4" t="n">
        <v>1.92704352626636</v>
      </c>
      <c r="D21" s="4" t="n">
        <v>1.6942931300813</v>
      </c>
      <c r="E21" s="4" t="n">
        <v>1.61908398524066</v>
      </c>
      <c r="F21" s="4" t="n">
        <v>1.66558101263151</v>
      </c>
      <c r="G21" s="4" t="n">
        <v>1.81334235177535</v>
      </c>
      <c r="H21" s="4" t="n">
        <v>1.65885382612623</v>
      </c>
      <c r="I21" s="4" t="n">
        <v>1.79122418489694</v>
      </c>
      <c r="J21" s="4" t="n">
        <v>1.66769331461465</v>
      </c>
      <c r="K21" s="4" t="n">
        <v>1.69881447529974</v>
      </c>
      <c r="L21" s="4" t="n">
        <v>1.75691832132065</v>
      </c>
      <c r="M21" s="4" t="n">
        <v>1.72492118066025</v>
      </c>
      <c r="N21" s="4" t="n">
        <v>1.73729121626709</v>
      </c>
      <c r="O21" s="4" t="n">
        <v>1.80133865193219</v>
      </c>
      <c r="P21" s="4" t="n">
        <v>1.35157780679159</v>
      </c>
      <c r="Q21" s="4"/>
      <c r="R21" s="4" t="n">
        <f aca="false">AVERAGE(B21:P21)</f>
        <v>1.6967502743998</v>
      </c>
      <c r="S21" s="4" t="n">
        <f aca="false">STDEV(B21:P21)</f>
        <v>0.132163984715256</v>
      </c>
      <c r="T21" s="9" t="n">
        <v>1.7</v>
      </c>
      <c r="U21" s="1" t="n">
        <v>2</v>
      </c>
      <c r="V21" s="4" t="n">
        <f aca="false">T21*U21</f>
        <v>3.4</v>
      </c>
    </row>
    <row r="22" customFormat="false" ht="12.75" hidden="false" customHeight="false" outlineLevel="0" collapsed="false">
      <c r="A22" s="1" t="s">
        <v>50</v>
      </c>
      <c r="B22" s="4" t="n">
        <v>1.065413480581</v>
      </c>
      <c r="C22" s="4" t="n">
        <v>0.750122677655631</v>
      </c>
      <c r="D22" s="4" t="n">
        <v>0.691998515992295</v>
      </c>
      <c r="E22" s="4" t="n">
        <v>0.75472556867365</v>
      </c>
      <c r="F22" s="4" t="n">
        <v>0.743407976826977</v>
      </c>
      <c r="G22" s="4" t="n">
        <v>0.654568490151347</v>
      </c>
      <c r="H22" s="4" t="n">
        <v>0.687606278611014</v>
      </c>
      <c r="I22" s="4" t="n">
        <v>0.749519051407056</v>
      </c>
      <c r="J22" s="4" t="n">
        <v>0.960680913884913</v>
      </c>
      <c r="K22" s="4" t="n">
        <v>1.00123515703361</v>
      </c>
      <c r="L22" s="4" t="n">
        <v>0.894271251099602</v>
      </c>
      <c r="M22" s="4" t="n">
        <v>0.828200128218038</v>
      </c>
      <c r="N22" s="4" t="n">
        <v>0.834139451817581</v>
      </c>
      <c r="O22" s="4" t="n">
        <v>0.872020105480872</v>
      </c>
      <c r="P22" s="4" t="n">
        <v>1.02121165029485</v>
      </c>
      <c r="Q22" s="4"/>
      <c r="R22" s="4" t="n">
        <f aca="false">AVERAGE(B22:P22)</f>
        <v>0.833941379848562</v>
      </c>
      <c r="S22" s="4" t="n">
        <f aca="false">STDEV(B22:P22)</f>
        <v>0.130980589371276</v>
      </c>
      <c r="T22" s="8" t="n">
        <v>0.83</v>
      </c>
      <c r="U22" s="1" t="n">
        <v>1</v>
      </c>
      <c r="V22" s="4" t="n">
        <f aca="false">T22*U22</f>
        <v>0.83</v>
      </c>
    </row>
    <row r="23" customFormat="false" ht="12.75" hidden="false" customHeight="false" outlineLevel="0" collapsed="false">
      <c r="A23" s="1" t="s">
        <v>51</v>
      </c>
      <c r="B23" s="4" t="n">
        <v>0.276457263359658</v>
      </c>
      <c r="C23" s="4" t="n">
        <v>2.88405568868505</v>
      </c>
      <c r="D23" s="4" t="n">
        <v>0.367225003158515</v>
      </c>
      <c r="E23" s="4" t="n">
        <v>0.450444770326964</v>
      </c>
      <c r="F23" s="4" t="n">
        <v>0.454354375244676</v>
      </c>
      <c r="G23" s="4" t="n">
        <v>0.277431533798218</v>
      </c>
      <c r="H23" s="4" t="n">
        <v>0.210835430726819</v>
      </c>
      <c r="I23" s="4" t="n">
        <v>0.439617983872819</v>
      </c>
      <c r="J23" s="4" t="n">
        <v>0.38950612430396</v>
      </c>
      <c r="K23" s="4" t="n">
        <v>0.263280459176358</v>
      </c>
      <c r="L23" s="4" t="n">
        <v>0.172204540438142</v>
      </c>
      <c r="M23" s="4" t="n">
        <v>0.221598421523815</v>
      </c>
      <c r="N23" s="4" t="n">
        <v>0.204588618852659</v>
      </c>
      <c r="O23" s="4" t="n">
        <v>0.169648523901631</v>
      </c>
      <c r="P23" s="4" t="n">
        <v>0.62505947661058</v>
      </c>
      <c r="Q23" s="4"/>
      <c r="R23" s="4" t="n">
        <f aca="false">AVERAGE(B23:P23)</f>
        <v>0.493753880931991</v>
      </c>
      <c r="S23" s="4" t="n">
        <f aca="false">STDEV(B23:P23)</f>
        <v>0.673865033536486</v>
      </c>
      <c r="T23" s="9" t="n">
        <v>0.49</v>
      </c>
      <c r="U23" s="1" t="n">
        <v>2</v>
      </c>
      <c r="V23" s="4" t="n">
        <f aca="false">T23*U23</f>
        <v>0.98</v>
      </c>
    </row>
    <row r="24" customFormat="false" ht="12.75" hidden="false" customHeight="false" outlineLevel="0" collapsed="false">
      <c r="A24" s="1" t="s">
        <v>52</v>
      </c>
      <c r="B24" s="4" t="n">
        <v>0.640942242901469</v>
      </c>
      <c r="C24" s="4" t="n">
        <v>0.334774075059574</v>
      </c>
      <c r="D24" s="4" t="n">
        <v>0.317180558317066</v>
      </c>
      <c r="E24" s="4" t="n">
        <v>0.265359294227918</v>
      </c>
      <c r="F24" s="4" t="n">
        <v>0.263345325785999</v>
      </c>
      <c r="G24" s="4" t="n">
        <v>0.188672294685134</v>
      </c>
      <c r="H24" s="4" t="n">
        <v>0.151697700708425</v>
      </c>
      <c r="I24" s="4" t="n">
        <v>0.411112438954081</v>
      </c>
      <c r="J24" s="4" t="n">
        <v>0.590771375063164</v>
      </c>
      <c r="K24" s="4" t="n">
        <v>0.45564545096096</v>
      </c>
      <c r="L24" s="4" t="n">
        <v>0.280318377779496</v>
      </c>
      <c r="M24" s="4" t="n">
        <v>0.248315769803303</v>
      </c>
      <c r="N24" s="4" t="n">
        <v>0.413952881015583</v>
      </c>
      <c r="O24" s="4" t="n">
        <v>0.367664416931405</v>
      </c>
      <c r="P24" s="4" t="n">
        <v>0.471615662800274</v>
      </c>
      <c r="Q24" s="4"/>
      <c r="R24" s="4" t="n">
        <f aca="false">AVERAGE(B24:P24)</f>
        <v>0.36009119099959</v>
      </c>
      <c r="S24" s="4" t="n">
        <f aca="false">STDEV(B24:P24)</f>
        <v>0.139311186354015</v>
      </c>
      <c r="T24" s="8" t="n">
        <v>0.36</v>
      </c>
      <c r="U24" s="1" t="n">
        <v>1</v>
      </c>
      <c r="V24" s="4" t="n">
        <f aca="false">T24*U24</f>
        <v>0.36</v>
      </c>
    </row>
    <row r="25" customFormat="false" ht="12.75" hidden="false" customHeight="false" outlineLevel="0" collapsed="false">
      <c r="A25" s="1" t="s">
        <v>53</v>
      </c>
      <c r="B25" s="4" t="n">
        <v>0.228363996431699</v>
      </c>
      <c r="C25" s="4" t="n">
        <v>0.170002482347902</v>
      </c>
      <c r="D25" s="4" t="n">
        <v>0.244469724643744</v>
      </c>
      <c r="E25" s="4" t="n">
        <v>0.241250952575059</v>
      </c>
      <c r="F25" s="4" t="n">
        <v>0.220641920769505</v>
      </c>
      <c r="G25" s="4" t="n">
        <v>0.170613818328641</v>
      </c>
      <c r="H25" s="4" t="n">
        <v>0.209577790775665</v>
      </c>
      <c r="I25" s="4" t="n">
        <v>0.212989475896865</v>
      </c>
      <c r="J25" s="4" t="n">
        <v>0.251849686742441</v>
      </c>
      <c r="K25" s="4" t="n">
        <v>0.223293087205854</v>
      </c>
      <c r="L25" s="4" t="n">
        <v>0.211240115480234</v>
      </c>
      <c r="M25" s="4" t="n">
        <v>0.184542823684936</v>
      </c>
      <c r="N25" s="4" t="n">
        <v>0.176334644805806</v>
      </c>
      <c r="O25" s="4" t="n">
        <v>0.236254125075849</v>
      </c>
      <c r="P25" s="4" t="n">
        <v>0.194283374607422</v>
      </c>
      <c r="Q25" s="4"/>
      <c r="R25" s="4" t="n">
        <f aca="false">AVERAGE(B25:P25)</f>
        <v>0.211713867958108</v>
      </c>
      <c r="S25" s="4" t="n">
        <f aca="false">STDEV(B25:P25)</f>
        <v>0.0272275520847311</v>
      </c>
      <c r="T25" s="9" t="n">
        <v>0.21</v>
      </c>
      <c r="U25" s="1" t="n">
        <v>2</v>
      </c>
      <c r="V25" s="4" t="n">
        <f aca="false">T25*U25</f>
        <v>0.42</v>
      </c>
    </row>
    <row r="26" customFormat="false" ht="12.75" hidden="false" customHeight="false" outlineLevel="0" collapsed="false">
      <c r="A26" s="1" t="s">
        <v>54</v>
      </c>
      <c r="B26" s="4" t="n">
        <f aca="false">SUM(B19:B25)</f>
        <v>39.6956389068001</v>
      </c>
      <c r="C26" s="4" t="n">
        <f aca="false">SUM(C19:C25)</f>
        <v>40.6957114021592</v>
      </c>
      <c r="D26" s="4" t="n">
        <f aca="false">SUM(D19:D25)</f>
        <v>39.3318056573792</v>
      </c>
      <c r="E26" s="4" t="n">
        <f aca="false">SUM(E19:E25)</f>
        <v>39.3812886863217</v>
      </c>
      <c r="F26" s="4" t="n">
        <f aca="false">SUM(F19:F25)</f>
        <v>39.3609011155191</v>
      </c>
      <c r="G26" s="4" t="n">
        <f aca="false">SUM(G19:G25)</f>
        <v>39.2162701795008</v>
      </c>
      <c r="H26" s="4" t="n">
        <f aca="false">SUM(H19:H25)</f>
        <v>39.095837386572</v>
      </c>
      <c r="I26" s="4" t="n">
        <f aca="false">SUM(I19:I25)</f>
        <v>39.5592612103623</v>
      </c>
      <c r="J26" s="4" t="n">
        <f aca="false">SUM(J19:J25)</f>
        <v>39.7314707114296</v>
      </c>
      <c r="K26" s="4" t="n">
        <f aca="false">SUM(K19:K25)</f>
        <v>39.6446834132411</v>
      </c>
      <c r="L26" s="4" t="n">
        <f aca="false">SUM(L19:L25)</f>
        <v>39.4227289902414</v>
      </c>
      <c r="M26" s="4" t="n">
        <f aca="false">SUM(M19:M25)</f>
        <v>39.3146845968875</v>
      </c>
      <c r="N26" s="4" t="n">
        <f aca="false">SUM(N19:N25)</f>
        <v>39.4708725483024</v>
      </c>
      <c r="O26" s="4" t="n">
        <f aca="false">SUM(O19:O25)</f>
        <v>39.5471471779773</v>
      </c>
      <c r="P26" s="4" t="n">
        <f aca="false">SUM(P19:P25)</f>
        <v>39.5615974201299</v>
      </c>
      <c r="Q26" s="4"/>
      <c r="R26" s="4" t="n">
        <f aca="false">AVERAGE(B26:P26)</f>
        <v>39.5353266268549</v>
      </c>
      <c r="S26" s="4" t="n">
        <f aca="false">STDEV(B26:P26)</f>
        <v>0.366456293268566</v>
      </c>
      <c r="T26" s="9"/>
      <c r="V26" s="7" t="n">
        <f aca="false">SUM(V19:V25)</f>
        <v>144</v>
      </c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9"/>
      <c r="V27" s="4"/>
    </row>
    <row r="28" customFormat="false" ht="12.75" hidden="false" customHeight="false" outlineLevel="0" collapsed="false">
      <c r="A28" s="1" t="s">
        <v>55</v>
      </c>
      <c r="B28" s="4" t="n">
        <v>38.19187560168</v>
      </c>
      <c r="C28" s="4" t="n">
        <v>46.1114851598079</v>
      </c>
      <c r="D28" s="4" t="n">
        <v>36.737733574823</v>
      </c>
      <c r="E28" s="4" t="n">
        <v>42.1060504958684</v>
      </c>
      <c r="F28" s="4" t="n">
        <v>40.4639128800076</v>
      </c>
      <c r="G28" s="4" t="n">
        <v>43.4982860532356</v>
      </c>
      <c r="H28" s="4" t="n">
        <v>39.8957467442518</v>
      </c>
      <c r="I28" s="4" t="n">
        <v>41.9900662386631</v>
      </c>
      <c r="J28" s="4" t="n">
        <v>38.0973633871412</v>
      </c>
      <c r="K28" s="4" t="n">
        <v>42.782965510572</v>
      </c>
      <c r="L28" s="4" t="n">
        <v>40.8924726492791</v>
      </c>
      <c r="M28" s="4" t="n">
        <v>42.8729697478076</v>
      </c>
      <c r="N28" s="4" t="n">
        <v>44.2111020610177</v>
      </c>
      <c r="O28" s="4" t="n">
        <v>42.13652772419</v>
      </c>
      <c r="P28" s="4" t="n">
        <v>41.4193263692803</v>
      </c>
      <c r="Q28" s="4"/>
      <c r="R28" s="4" t="n">
        <f aca="false">AVERAGE(B28:P28)</f>
        <v>41.4271922798417</v>
      </c>
      <c r="S28" s="4" t="n">
        <f aca="false">STDEV(B28:P28)</f>
        <v>2.48275028593103</v>
      </c>
      <c r="T28" s="9" t="n">
        <f aca="false">R28/2</f>
        <v>20.7135961399208</v>
      </c>
      <c r="U28" s="4"/>
      <c r="W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9"/>
      <c r="U29" s="4"/>
      <c r="W29" s="4"/>
    </row>
    <row r="30" customFormat="false" ht="20.25" hidden="false" customHeight="false" outlineLevel="0" collapsed="false">
      <c r="B30" s="4"/>
      <c r="C30" s="4"/>
      <c r="D30" s="4"/>
      <c r="E30" s="4"/>
      <c r="F30" s="4"/>
      <c r="G30" s="4" t="s">
        <v>56</v>
      </c>
      <c r="H30" s="4"/>
      <c r="I30" s="4"/>
      <c r="J30" s="10" t="s">
        <v>57</v>
      </c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20.25" hidden="false" customHeight="false" outlineLevel="0" collapsed="false">
      <c r="B31" s="4"/>
      <c r="C31" s="4"/>
      <c r="D31" s="4"/>
      <c r="E31" s="4"/>
      <c r="F31" s="4"/>
      <c r="G31" s="4" t="s">
        <v>58</v>
      </c>
      <c r="H31" s="4"/>
      <c r="I31" s="4"/>
      <c r="J31" s="10" t="s">
        <v>59</v>
      </c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8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10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2.75" hidden="false" customHeight="false" outlineLevel="0" collapsed="false">
      <c r="A33" s="1" t="s">
        <v>60</v>
      </c>
      <c r="B33" s="1" t="s">
        <v>61</v>
      </c>
      <c r="C33" s="1" t="s">
        <v>62</v>
      </c>
      <c r="D33" s="1" t="s">
        <v>63</v>
      </c>
      <c r="E33" s="1" t="s">
        <v>64</v>
      </c>
      <c r="F33" s="1" t="s">
        <v>65</v>
      </c>
      <c r="G33" s="1" t="s">
        <v>66</v>
      </c>
      <c r="H33" s="1" t="s">
        <v>67</v>
      </c>
      <c r="Q33" s="11"/>
      <c r="R33" s="4"/>
      <c r="S33" s="4"/>
      <c r="T33" s="12"/>
      <c r="U33" s="11"/>
      <c r="V33" s="11"/>
      <c r="W33" s="11"/>
      <c r="X33" s="11"/>
      <c r="Y33" s="11"/>
      <c r="Z33" s="11"/>
    </row>
    <row r="34" customFormat="false" ht="12.75" hidden="false" customHeight="false" outlineLevel="0" collapsed="false">
      <c r="A34" s="1" t="s">
        <v>68</v>
      </c>
      <c r="B34" s="1" t="s">
        <v>52</v>
      </c>
      <c r="C34" s="1" t="s">
        <v>6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0</v>
      </c>
      <c r="Q34" s="11"/>
      <c r="R34" s="4"/>
      <c r="S34" s="4"/>
      <c r="T34" s="12"/>
      <c r="U34" s="11"/>
      <c r="V34" s="11"/>
      <c r="W34" s="11"/>
      <c r="X34" s="11"/>
      <c r="Y34" s="11"/>
      <c r="Z34" s="11"/>
    </row>
    <row r="35" customFormat="false" ht="12.75" hidden="false" customHeight="false" outlineLevel="0" collapsed="false">
      <c r="A35" s="1" t="s">
        <v>68</v>
      </c>
      <c r="B35" s="1" t="s">
        <v>47</v>
      </c>
      <c r="C35" s="1" t="s">
        <v>6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1</v>
      </c>
      <c r="Q35" s="13"/>
      <c r="R35" s="4"/>
      <c r="S35" s="4"/>
      <c r="T35" s="12"/>
      <c r="U35" s="11"/>
      <c r="V35" s="11"/>
      <c r="W35" s="11"/>
      <c r="X35" s="11"/>
      <c r="Y35" s="12"/>
      <c r="Z35" s="11"/>
    </row>
    <row r="36" customFormat="false" ht="12.75" hidden="false" customHeight="false" outlineLevel="0" collapsed="false">
      <c r="A36" s="1" t="s">
        <v>68</v>
      </c>
      <c r="B36" s="1" t="s">
        <v>72</v>
      </c>
      <c r="C36" s="1" t="s">
        <v>69</v>
      </c>
      <c r="D36" s="1" t="n">
        <v>20</v>
      </c>
      <c r="E36" s="1" t="n">
        <v>10</v>
      </c>
      <c r="F36" s="1" t="n">
        <v>600</v>
      </c>
      <c r="G36" s="1" t="n">
        <v>-700</v>
      </c>
      <c r="H36" s="1" t="s">
        <v>73</v>
      </c>
      <c r="Q36" s="13"/>
      <c r="R36" s="4"/>
      <c r="S36" s="4"/>
      <c r="T36" s="12"/>
      <c r="U36" s="11"/>
      <c r="V36" s="11"/>
      <c r="W36" s="11"/>
      <c r="X36" s="11"/>
      <c r="Y36" s="12"/>
      <c r="Z36" s="11"/>
    </row>
    <row r="37" customFormat="false" ht="12.75" hidden="false" customHeight="false" outlineLevel="0" collapsed="false">
      <c r="A37" s="1" t="s">
        <v>68</v>
      </c>
      <c r="B37" s="1" t="s">
        <v>49</v>
      </c>
      <c r="C37" s="1" t="s">
        <v>69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1</v>
      </c>
      <c r="Q37" s="13"/>
      <c r="R37" s="4"/>
      <c r="S37" s="4"/>
      <c r="T37" s="12"/>
      <c r="U37" s="11"/>
      <c r="V37" s="11"/>
      <c r="W37" s="11"/>
      <c r="X37" s="11"/>
      <c r="Y37" s="12"/>
      <c r="Z37" s="11"/>
    </row>
    <row r="38" customFormat="false" ht="12.75" hidden="false" customHeight="false" outlineLevel="0" collapsed="false">
      <c r="A38" s="1" t="s">
        <v>68</v>
      </c>
      <c r="B38" s="1" t="s">
        <v>48</v>
      </c>
      <c r="C38" s="1" t="s">
        <v>6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4</v>
      </c>
      <c r="Q38" s="13"/>
      <c r="R38" s="4"/>
      <c r="S38" s="4"/>
      <c r="T38" s="12"/>
      <c r="U38" s="11"/>
      <c r="V38" s="11"/>
      <c r="W38" s="11"/>
      <c r="X38" s="11"/>
      <c r="Y38" s="12"/>
      <c r="Z38" s="11"/>
    </row>
    <row r="39" customFormat="false" ht="12.75" hidden="false" customHeight="false" outlineLevel="0" collapsed="false">
      <c r="A39" s="1" t="s">
        <v>75</v>
      </c>
      <c r="B39" s="1" t="s">
        <v>50</v>
      </c>
      <c r="C39" s="1" t="s">
        <v>69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6</v>
      </c>
      <c r="Q39" s="11"/>
      <c r="R39" s="4"/>
      <c r="S39" s="4"/>
      <c r="T39" s="11"/>
      <c r="U39" s="11"/>
      <c r="V39" s="11"/>
      <c r="W39" s="11"/>
      <c r="X39" s="11"/>
      <c r="Y39" s="11"/>
      <c r="Z39" s="11"/>
    </row>
    <row r="40" customFormat="false" ht="12.75" hidden="false" customHeight="false" outlineLevel="0" collapsed="false">
      <c r="A40" s="1" t="s">
        <v>75</v>
      </c>
      <c r="B40" s="1" t="s">
        <v>53</v>
      </c>
      <c r="C40" s="1" t="s">
        <v>69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1</v>
      </c>
      <c r="Q40" s="11"/>
      <c r="R40" s="4"/>
      <c r="S40" s="4"/>
      <c r="T40" s="11"/>
      <c r="U40" s="11"/>
      <c r="V40" s="11"/>
      <c r="W40" s="11"/>
      <c r="X40" s="11"/>
      <c r="Y40" s="11"/>
      <c r="Z40" s="11"/>
    </row>
    <row r="41" customFormat="false" ht="12.75" hidden="false" customHeight="false" outlineLevel="0" collapsed="false">
      <c r="A41" s="1" t="s">
        <v>75</v>
      </c>
      <c r="B41" s="1" t="s">
        <v>77</v>
      </c>
      <c r="C41" s="1" t="s">
        <v>69</v>
      </c>
      <c r="D41" s="1" t="n">
        <v>20</v>
      </c>
      <c r="E41" s="1" t="n">
        <v>10</v>
      </c>
      <c r="F41" s="1" t="n">
        <v>0</v>
      </c>
      <c r="G41" s="1" t="n">
        <v>-500</v>
      </c>
      <c r="H41" s="1" t="s">
        <v>78</v>
      </c>
      <c r="Q41" s="11"/>
      <c r="R41" s="4"/>
      <c r="S41" s="4"/>
      <c r="T41" s="11"/>
      <c r="U41" s="11"/>
      <c r="V41" s="11"/>
      <c r="W41" s="11"/>
      <c r="X41" s="11"/>
      <c r="Y41" s="11"/>
      <c r="Z41" s="11"/>
    </row>
    <row r="42" customFormat="false" ht="12.75" hidden="false" customHeight="false" outlineLevel="0" collapsed="false">
      <c r="A42" s="1" t="s">
        <v>79</v>
      </c>
      <c r="B42" s="1" t="s">
        <v>80</v>
      </c>
      <c r="C42" s="1" t="s">
        <v>69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81</v>
      </c>
      <c r="Q42" s="11"/>
      <c r="R42" s="4"/>
      <c r="S42" s="4"/>
      <c r="T42" s="11"/>
      <c r="U42" s="11"/>
      <c r="V42" s="11"/>
      <c r="W42" s="11"/>
      <c r="X42" s="11"/>
      <c r="Y42" s="11"/>
      <c r="Z42" s="11"/>
    </row>
    <row r="43" customFormat="false" ht="12.75" hidden="false" customHeight="false" outlineLevel="0" collapsed="false">
      <c r="A43" s="1" t="s">
        <v>79</v>
      </c>
      <c r="B43" s="1" t="s">
        <v>51</v>
      </c>
      <c r="C43" s="1" t="s">
        <v>69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82</v>
      </c>
      <c r="R43" s="4"/>
      <c r="S43" s="4"/>
    </row>
    <row r="44" customFormat="false" ht="12.75" hidden="false" customHeight="false" outlineLevel="0" collapsed="false">
      <c r="R44" s="4"/>
      <c r="S44" s="4"/>
    </row>
    <row r="45" customFormat="false" ht="12.75" hidden="false" customHeight="false" outlineLevel="0" collapsed="false">
      <c r="A45" s="2" t="s">
        <v>83</v>
      </c>
      <c r="B45" s="2"/>
      <c r="C45" s="2"/>
      <c r="D45" s="2"/>
      <c r="E45" s="2"/>
      <c r="F45" s="2"/>
      <c r="G45" s="2"/>
      <c r="H45" s="2"/>
      <c r="R45" s="4"/>
      <c r="S45" s="4"/>
    </row>
    <row r="46" customFormat="false" ht="12.75" hidden="false" customHeight="false" outlineLevel="0" collapsed="false">
      <c r="B46" s="1" t="s">
        <v>84</v>
      </c>
      <c r="C46" s="1" t="s">
        <v>85</v>
      </c>
      <c r="D46" s="1" t="s">
        <v>86</v>
      </c>
      <c r="E46" s="1" t="s">
        <v>87</v>
      </c>
      <c r="F46" s="1" t="s">
        <v>88</v>
      </c>
      <c r="G46" s="1" t="s">
        <v>89</v>
      </c>
      <c r="H46" s="1" t="s">
        <v>90</v>
      </c>
      <c r="I46" s="1" t="s">
        <v>91</v>
      </c>
      <c r="J46" s="1" t="s">
        <v>92</v>
      </c>
      <c r="K46" s="1" t="s">
        <v>93</v>
      </c>
      <c r="L46" s="1" t="s">
        <v>94</v>
      </c>
      <c r="M46" s="1" t="s">
        <v>95</v>
      </c>
      <c r="N46" s="1" t="s">
        <v>96</v>
      </c>
      <c r="O46" s="1" t="s">
        <v>97</v>
      </c>
      <c r="P46" s="1" t="s">
        <v>98</v>
      </c>
      <c r="R46" s="4"/>
      <c r="S46" s="4"/>
    </row>
    <row r="47" customFormat="false" ht="12.75" hidden="false" customHeight="false" outlineLevel="0" collapsed="false">
      <c r="A47" s="1" t="s">
        <v>19</v>
      </c>
      <c r="B47" s="1" t="s">
        <v>20</v>
      </c>
      <c r="C47" s="1" t="s">
        <v>21</v>
      </c>
      <c r="D47" s="1" t="s">
        <v>22</v>
      </c>
      <c r="E47" s="1" t="s">
        <v>23</v>
      </c>
      <c r="F47" s="1" t="s">
        <v>24</v>
      </c>
      <c r="R47" s="4"/>
      <c r="S47" s="4"/>
      <c r="T47" s="14" t="s">
        <v>99</v>
      </c>
      <c r="U47" s="2"/>
      <c r="V47" s="2"/>
      <c r="W47" s="2"/>
      <c r="X47" s="2"/>
      <c r="Y47" s="2"/>
    </row>
    <row r="48" customFormat="false" ht="12.75" hidden="false" customHeight="false" outlineLevel="0" collapsed="false">
      <c r="A48" s="1" t="s">
        <v>29</v>
      </c>
      <c r="B48" s="4" t="n">
        <v>0.44</v>
      </c>
      <c r="C48" s="4" t="n">
        <v>0.5</v>
      </c>
      <c r="D48" s="4" t="n">
        <v>0.6</v>
      </c>
      <c r="E48" s="4" t="n">
        <v>0.49</v>
      </c>
      <c r="F48" s="4" t="n">
        <v>0.51</v>
      </c>
      <c r="G48" s="4" t="n">
        <v>0.49</v>
      </c>
      <c r="H48" s="4" t="n">
        <v>0.37</v>
      </c>
      <c r="I48" s="4" t="n">
        <v>0.31</v>
      </c>
      <c r="J48" s="4" t="n">
        <v>0.33</v>
      </c>
      <c r="K48" s="4" t="n">
        <v>0.22</v>
      </c>
      <c r="L48" s="4" t="n">
        <v>0.32</v>
      </c>
      <c r="M48" s="4" t="n">
        <v>0.43</v>
      </c>
      <c r="N48" s="4" t="n">
        <v>0.57</v>
      </c>
      <c r="O48" s="4" t="n">
        <v>0.57</v>
      </c>
      <c r="P48" s="4" t="n">
        <v>0.57</v>
      </c>
      <c r="Q48" s="4"/>
      <c r="R48" s="4" t="n">
        <f aca="false">AVERAGE(B48:P48)</f>
        <v>0.448</v>
      </c>
      <c r="S48" s="4" t="n">
        <f aca="false">STDEV(B48:P48)</f>
        <v>0.115152073363878</v>
      </c>
      <c r="T48" s="4"/>
      <c r="U48" s="4"/>
      <c r="V48" s="4"/>
    </row>
    <row r="49" customFormat="false" ht="12.75" hidden="false" customHeight="false" outlineLevel="0" collapsed="false">
      <c r="A49" s="1" t="s">
        <v>27</v>
      </c>
      <c r="B49" s="4" t="n">
        <v>0.04</v>
      </c>
      <c r="C49" s="4" t="n">
        <v>0.58</v>
      </c>
      <c r="D49" s="4" t="n">
        <v>1.17</v>
      </c>
      <c r="E49" s="4" t="n">
        <v>0.57</v>
      </c>
      <c r="F49" s="4" t="n">
        <v>0.66</v>
      </c>
      <c r="G49" s="4" t="n">
        <v>0.95</v>
      </c>
      <c r="H49" s="4" t="n">
        <v>0.43</v>
      </c>
      <c r="I49" s="4" t="n">
        <v>0.39</v>
      </c>
      <c r="J49" s="4" t="n">
        <v>0.7</v>
      </c>
      <c r="K49" s="4" t="n">
        <v>0.46</v>
      </c>
      <c r="L49" s="4" t="n">
        <v>0.43</v>
      </c>
      <c r="M49" s="4" t="n">
        <v>0.36</v>
      </c>
      <c r="N49" s="4" t="n">
        <v>0.29</v>
      </c>
      <c r="O49" s="4" t="n">
        <v>0.42</v>
      </c>
      <c r="P49" s="4" t="n">
        <v>0.52</v>
      </c>
      <c r="Q49" s="4"/>
      <c r="R49" s="4" t="n">
        <f aca="false">AVERAGE(B49:P49)</f>
        <v>0.531333333333333</v>
      </c>
      <c r="S49" s="4" t="n">
        <f aca="false">STDEV(B49:P49)</f>
        <v>0.269811221482901</v>
      </c>
      <c r="T49" s="4"/>
      <c r="U49" s="4"/>
      <c r="V49" s="4"/>
    </row>
    <row r="50" customFormat="false" ht="12.75" hidden="false" customHeight="false" outlineLevel="0" collapsed="false">
      <c r="A50" s="1" t="s">
        <v>32</v>
      </c>
      <c r="B50" s="4" t="n">
        <v>55.4</v>
      </c>
      <c r="C50" s="4" t="n">
        <v>54.76</v>
      </c>
      <c r="D50" s="4" t="n">
        <v>54.26</v>
      </c>
      <c r="E50" s="4" t="n">
        <v>54.63</v>
      </c>
      <c r="F50" s="4" t="n">
        <v>54.89</v>
      </c>
      <c r="G50" s="4" t="n">
        <v>54.83</v>
      </c>
      <c r="H50" s="4" t="n">
        <v>55.22</v>
      </c>
      <c r="I50" s="4" t="n">
        <v>55.29</v>
      </c>
      <c r="J50" s="4" t="n">
        <v>55.27</v>
      </c>
      <c r="K50" s="4" t="n">
        <v>55.65</v>
      </c>
      <c r="L50" s="4" t="n">
        <v>55.11</v>
      </c>
      <c r="M50" s="4" t="n">
        <v>55.34</v>
      </c>
      <c r="N50" s="4" t="n">
        <v>54.58</v>
      </c>
      <c r="O50" s="4" t="n">
        <v>54.43</v>
      </c>
      <c r="P50" s="4" t="n">
        <v>54.64</v>
      </c>
      <c r="Q50" s="4"/>
      <c r="R50" s="4" t="n">
        <f aca="false">AVERAGE(B50:P50)</f>
        <v>54.9533333333333</v>
      </c>
      <c r="S50" s="4" t="n">
        <f aca="false">STDEV(B50:P50)</f>
        <v>0.405051437062834</v>
      </c>
      <c r="T50" s="4"/>
      <c r="U50" s="4"/>
      <c r="V50" s="4"/>
    </row>
    <row r="51" customFormat="false" ht="12.75" hidden="false" customHeight="false" outlineLevel="0" collapsed="false">
      <c r="A51" s="1" t="s">
        <v>34</v>
      </c>
      <c r="B51" s="4" t="n">
        <v>1.53</v>
      </c>
      <c r="C51" s="4" t="n">
        <v>1.59</v>
      </c>
      <c r="D51" s="4" t="n">
        <v>1.82</v>
      </c>
      <c r="E51" s="4" t="n">
        <v>1.67</v>
      </c>
      <c r="F51" s="4" t="n">
        <v>1.84</v>
      </c>
      <c r="G51" s="4" t="n">
        <v>1.54</v>
      </c>
      <c r="H51" s="4" t="n">
        <v>1.4</v>
      </c>
      <c r="I51" s="4" t="n">
        <v>1.5</v>
      </c>
      <c r="J51" s="4" t="n">
        <v>1.28</v>
      </c>
      <c r="K51" s="4" t="n">
        <v>1.26</v>
      </c>
      <c r="L51" s="4" t="n">
        <v>1.66</v>
      </c>
      <c r="M51" s="4" t="n">
        <v>1.25</v>
      </c>
      <c r="N51" s="4" t="n">
        <v>1.77</v>
      </c>
      <c r="O51" s="4" t="n">
        <v>1.76</v>
      </c>
      <c r="P51" s="4" t="n">
        <v>1.76</v>
      </c>
      <c r="Q51" s="4"/>
      <c r="R51" s="4" t="n">
        <f aca="false">AVERAGE(B51:P51)</f>
        <v>1.57533333333333</v>
      </c>
      <c r="S51" s="4" t="n">
        <f aca="false">STDEV(B51:P51)</f>
        <v>0.204340984864119</v>
      </c>
      <c r="T51" s="4"/>
      <c r="U51" s="4"/>
      <c r="V51" s="4"/>
    </row>
    <row r="52" customFormat="false" ht="12.75" hidden="false" customHeight="false" outlineLevel="0" collapsed="false">
      <c r="A52" s="1" t="s">
        <v>31</v>
      </c>
      <c r="B52" s="4" t="n">
        <v>0.65</v>
      </c>
      <c r="C52" s="4" t="n">
        <v>0.73</v>
      </c>
      <c r="D52" s="4" t="n">
        <v>0.86</v>
      </c>
      <c r="E52" s="4" t="n">
        <v>0.76</v>
      </c>
      <c r="F52" s="4" t="n">
        <v>0.79</v>
      </c>
      <c r="G52" s="4" t="n">
        <v>0.75</v>
      </c>
      <c r="H52" s="4" t="n">
        <v>0.55</v>
      </c>
      <c r="I52" s="4" t="n">
        <v>0.59</v>
      </c>
      <c r="J52" s="4" t="n">
        <v>0.5</v>
      </c>
      <c r="K52" s="4" t="n">
        <v>0.51</v>
      </c>
      <c r="L52" s="4" t="n">
        <v>0.6</v>
      </c>
      <c r="M52" s="4" t="n">
        <v>0.72</v>
      </c>
      <c r="N52" s="4" t="n">
        <v>0.87</v>
      </c>
      <c r="O52" s="4" t="n">
        <v>0.84</v>
      </c>
      <c r="P52" s="4" t="n">
        <v>0.7</v>
      </c>
      <c r="Q52" s="4"/>
      <c r="R52" s="4" t="n">
        <f aca="false">AVERAGE(B52:P52)</f>
        <v>0.694666666666667</v>
      </c>
      <c r="S52" s="4" t="n">
        <f aca="false">STDEV(B52:P52)</f>
        <v>0.12316462077043</v>
      </c>
      <c r="T52" s="4"/>
      <c r="U52" s="4"/>
      <c r="V52" s="4"/>
    </row>
    <row r="53" customFormat="false" ht="12.75" hidden="false" customHeight="false" outlineLevel="0" collapsed="false">
      <c r="A53" s="1" t="s">
        <v>54</v>
      </c>
      <c r="B53" s="4" t="n">
        <f aca="false">SUM(B48:B52)</f>
        <v>58.06</v>
      </c>
      <c r="C53" s="4" t="n">
        <f aca="false">SUM(C48:C52)</f>
        <v>58.16</v>
      </c>
      <c r="D53" s="4" t="n">
        <f aca="false">SUM(D48:D52)</f>
        <v>58.71</v>
      </c>
      <c r="E53" s="4" t="n">
        <f aca="false">SUM(E48:E52)</f>
        <v>58.12</v>
      </c>
      <c r="F53" s="4" t="n">
        <f aca="false">SUM(F48:F52)</f>
        <v>58.69</v>
      </c>
      <c r="G53" s="4" t="n">
        <f aca="false">SUM(G48:G52)</f>
        <v>58.56</v>
      </c>
      <c r="H53" s="4" t="n">
        <f aca="false">SUM(H48:H52)</f>
        <v>57.97</v>
      </c>
      <c r="I53" s="4" t="n">
        <f aca="false">SUM(I48:I52)</f>
        <v>58.08</v>
      </c>
      <c r="J53" s="4" t="n">
        <f aca="false">SUM(J48:J52)</f>
        <v>58.08</v>
      </c>
      <c r="K53" s="4" t="n">
        <f aca="false">SUM(K48:K52)</f>
        <v>58.1</v>
      </c>
      <c r="L53" s="4" t="n">
        <f aca="false">SUM(L48:L52)</f>
        <v>58.12</v>
      </c>
      <c r="M53" s="4" t="n">
        <f aca="false">SUM(M48:M52)</f>
        <v>58.1</v>
      </c>
      <c r="N53" s="4" t="n">
        <f aca="false">SUM(N48:N52)</f>
        <v>58.08</v>
      </c>
      <c r="O53" s="4" t="n">
        <f aca="false">SUM(O48:O52)</f>
        <v>58.02</v>
      </c>
      <c r="P53" s="4" t="n">
        <f aca="false">SUM(P48:P52)</f>
        <v>58.19</v>
      </c>
      <c r="Q53" s="4"/>
      <c r="R53" s="4" t="n">
        <f aca="false">AVERAGE(B53:P53)</f>
        <v>58.2026666666667</v>
      </c>
      <c r="S53" s="4" t="n">
        <f aca="false">STDEV(B53:P53)</f>
        <v>0.240875387661239</v>
      </c>
      <c r="T53" s="4"/>
      <c r="U53" s="4"/>
      <c r="V53" s="4"/>
      <c r="W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75" hidden="false" customHeight="false" outlineLevel="0" collapsed="false">
      <c r="A55" s="1" t="s">
        <v>40</v>
      </c>
      <c r="B55" s="4" t="s">
        <v>41</v>
      </c>
      <c r="C55" s="4" t="s">
        <v>42</v>
      </c>
      <c r="D55" s="4" t="s">
        <v>43</v>
      </c>
      <c r="E55" s="4" t="s">
        <v>100</v>
      </c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2.75" hidden="false" customHeight="false" outlineLevel="0" collapsed="false">
      <c r="A57" s="1" t="s">
        <v>53</v>
      </c>
      <c r="B57" s="4" t="n">
        <v>0.942130007065601</v>
      </c>
      <c r="C57" s="4" t="n">
        <v>0.942895513618622</v>
      </c>
      <c r="D57" s="4" t="n">
        <v>0.92705669600599</v>
      </c>
      <c r="E57" s="4" t="n">
        <v>0.94308908892067</v>
      </c>
      <c r="F57" s="4" t="n">
        <v>0.933188937020993</v>
      </c>
      <c r="G57" s="4" t="n">
        <v>0.938138814585386</v>
      </c>
      <c r="H57" s="4" t="n">
        <v>0.938000217781891</v>
      </c>
      <c r="I57" s="4" t="n">
        <v>0.954742732740695</v>
      </c>
      <c r="J57" s="4" t="n">
        <v>0.94904110357203</v>
      </c>
      <c r="K57" s="4" t="n">
        <v>0.957848796675869</v>
      </c>
      <c r="L57" s="4" t="n">
        <v>0.944307581587179</v>
      </c>
      <c r="M57" s="4" t="n">
        <v>0.948241025215201</v>
      </c>
      <c r="N57" s="4" t="n">
        <v>0.939163709733528</v>
      </c>
      <c r="O57" s="4" t="n">
        <v>0.93483614585957</v>
      </c>
      <c r="P57" s="4" t="n">
        <v>0.935703679031878</v>
      </c>
      <c r="Q57" s="4"/>
      <c r="R57" s="4" t="n">
        <f aca="false">AVERAGE(B57:P57)</f>
        <v>0.941892269961007</v>
      </c>
      <c r="S57" s="4" t="n">
        <f aca="false">STDEV(B57:P57)</f>
        <v>0.00819450215767686</v>
      </c>
      <c r="T57" s="9" t="n">
        <v>0.96</v>
      </c>
      <c r="U57" s="4"/>
      <c r="V57" s="4"/>
    </row>
    <row r="58" customFormat="false" ht="12.75" hidden="false" customHeight="false" outlineLevel="0" collapsed="false">
      <c r="A58" s="1" t="s">
        <v>80</v>
      </c>
      <c r="B58" s="4" t="n">
        <v>0.0205853578998859</v>
      </c>
      <c r="C58" s="4" t="n">
        <v>0.0216834771903809</v>
      </c>
      <c r="D58" s="4" t="n">
        <v>0.0246252525395233</v>
      </c>
      <c r="E58" s="4" t="n">
        <v>0.0228260564762626</v>
      </c>
      <c r="F58" s="4" t="n">
        <v>0.0247139842274797</v>
      </c>
      <c r="G58" s="4" t="n">
        <v>0.0208925805997466</v>
      </c>
      <c r="H58" s="4" t="n">
        <v>0.0187428540316873</v>
      </c>
      <c r="I58" s="4" t="n">
        <v>0.0205283503356267</v>
      </c>
      <c r="J58" s="4" t="n">
        <v>0.0174115404026244</v>
      </c>
      <c r="K58" s="4" t="n">
        <v>0.0170947321453471</v>
      </c>
      <c r="L58" s="4" t="n">
        <v>0.0225454646109558</v>
      </c>
      <c r="M58" s="4" t="n">
        <v>0.0169116222425199</v>
      </c>
      <c r="N58" s="4" t="n">
        <v>0.0240729144924511</v>
      </c>
      <c r="O58" s="4" t="n">
        <v>0.0238994766742227</v>
      </c>
      <c r="P58" s="4" t="n">
        <v>0.0237867243987399</v>
      </c>
      <c r="Q58" s="4"/>
      <c r="R58" s="4" t="n">
        <f aca="false">AVERAGE(B58:P58)</f>
        <v>0.0213546925511636</v>
      </c>
      <c r="S58" s="4" t="n">
        <f aca="false">STDEV(B58:P58)</f>
        <v>0.00276713284527603</v>
      </c>
      <c r="T58" s="9" t="n">
        <v>0.02</v>
      </c>
      <c r="U58" s="4"/>
      <c r="V58" s="4"/>
    </row>
    <row r="59" customFormat="false" ht="12.75" hidden="false" customHeight="false" outlineLevel="0" collapsed="false">
      <c r="A59" s="1" t="s">
        <v>49</v>
      </c>
      <c r="B59" s="4" t="n">
        <v>0.0103538235773683</v>
      </c>
      <c r="C59" s="4" t="n">
        <v>0.0118769497642796</v>
      </c>
      <c r="D59" s="4" t="n">
        <v>0.014311750328478</v>
      </c>
      <c r="E59" s="4" t="n">
        <v>0.0118336558144752</v>
      </c>
      <c r="F59" s="4" t="n">
        <v>0.0120793068977008</v>
      </c>
      <c r="G59" s="4" t="n">
        <v>0.0115725749683232</v>
      </c>
      <c r="H59" s="4" t="n">
        <v>0.00877933249850275</v>
      </c>
      <c r="I59" s="4" t="n">
        <v>0.0073684357424955</v>
      </c>
      <c r="J59" s="4" t="n">
        <v>0.00776650030841698</v>
      </c>
      <c r="K59" s="4" t="n">
        <v>0.00528458685406732</v>
      </c>
      <c r="L59" s="4" t="n">
        <v>0.00762587538406178</v>
      </c>
      <c r="M59" s="4" t="n">
        <v>0.0103241163608182</v>
      </c>
      <c r="N59" s="4" t="n">
        <v>0.0136227649064218</v>
      </c>
      <c r="O59" s="4" t="n">
        <v>0.0136288584781574</v>
      </c>
      <c r="P59" s="4" t="n">
        <v>0.0135170767586772</v>
      </c>
      <c r="Q59" s="4"/>
      <c r="R59" s="4" t="n">
        <f aca="false">AVERAGE(B59:P59)</f>
        <v>0.0106630405761496</v>
      </c>
      <c r="S59" s="4" t="n">
        <f aca="false">STDEV(B59:P59)</f>
        <v>0.00274963597927501</v>
      </c>
      <c r="T59" s="9" t="n">
        <v>0.01</v>
      </c>
      <c r="U59" s="4"/>
      <c r="V59" s="4"/>
    </row>
    <row r="60" customFormat="false" ht="12.75" hidden="false" customHeight="false" outlineLevel="0" collapsed="false">
      <c r="A60" s="1" t="s">
        <v>51</v>
      </c>
      <c r="B60" s="4" t="n">
        <v>0.00865536170444046</v>
      </c>
      <c r="C60" s="4" t="n">
        <v>0.00984849544646979</v>
      </c>
      <c r="D60" s="4" t="n">
        <v>0.0114720051991354</v>
      </c>
      <c r="E60" s="4" t="n">
        <v>0.0102913547012142</v>
      </c>
      <c r="F60" s="4" t="n">
        <v>0.0104270798622681</v>
      </c>
      <c r="G60" s="4" t="n">
        <v>0.0100098549908489</v>
      </c>
      <c r="H60" s="4" t="n">
        <v>0.00729569336309686</v>
      </c>
      <c r="I60" s="4" t="n">
        <v>0.00792665057147243</v>
      </c>
      <c r="J60" s="4" t="n">
        <v>0.00675713564739528</v>
      </c>
      <c r="K60" s="4" t="n">
        <v>0.00680442845589671</v>
      </c>
      <c r="L60" s="4" t="n">
        <v>0.00808259750325241</v>
      </c>
      <c r="M60" s="4" t="n">
        <v>0.0096875086495613</v>
      </c>
      <c r="N60" s="4" t="n">
        <v>0.0117024977388158</v>
      </c>
      <c r="O60" s="4" t="n">
        <v>0.0112640976128509</v>
      </c>
      <c r="P60" s="4" t="n">
        <v>0.00938146189821947</v>
      </c>
      <c r="Q60" s="4"/>
      <c r="R60" s="4" t="n">
        <f aca="false">AVERAGE(B60:P60)</f>
        <v>0.0093070815563292</v>
      </c>
      <c r="S60" s="4" t="n">
        <f aca="false">STDEV(B60:P60)</f>
        <v>0.00164872592063572</v>
      </c>
      <c r="T60" s="9" t="n">
        <v>0.01</v>
      </c>
      <c r="U60" s="4"/>
      <c r="V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20.25" hidden="false" customHeight="false" outlineLevel="0" collapsed="false">
      <c r="B62" s="4"/>
      <c r="C62" s="4"/>
      <c r="D62" s="4"/>
      <c r="E62" s="4"/>
      <c r="F62" s="4"/>
      <c r="G62" s="4"/>
      <c r="H62" s="4"/>
      <c r="I62" s="15" t="s">
        <v>101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2.75" hidden="false" customHeight="false" outlineLevel="0" collapsed="false">
      <c r="A70" s="1" t="s">
        <v>60</v>
      </c>
      <c r="B70" s="1" t="s">
        <v>61</v>
      </c>
      <c r="C70" s="1" t="s">
        <v>62</v>
      </c>
      <c r="D70" s="1" t="s">
        <v>63</v>
      </c>
      <c r="E70" s="1" t="s">
        <v>64</v>
      </c>
      <c r="F70" s="1" t="s">
        <v>65</v>
      </c>
      <c r="G70" s="1" t="s">
        <v>66</v>
      </c>
      <c r="H70" s="1" t="s">
        <v>67</v>
      </c>
      <c r="R70" s="4"/>
      <c r="S70" s="4"/>
    </row>
    <row r="71" customFormat="false" ht="12.75" hidden="false" customHeight="false" outlineLevel="0" collapsed="false">
      <c r="A71" s="1" t="s">
        <v>68</v>
      </c>
      <c r="B71" s="1" t="s">
        <v>52</v>
      </c>
      <c r="C71" s="1" t="s">
        <v>69</v>
      </c>
      <c r="D71" s="1" t="n">
        <v>20</v>
      </c>
      <c r="E71" s="1" t="n">
        <v>10</v>
      </c>
      <c r="F71" s="1" t="n">
        <v>600</v>
      </c>
      <c r="G71" s="1" t="n">
        <v>-600</v>
      </c>
      <c r="H71" s="1" t="s">
        <v>70</v>
      </c>
      <c r="R71" s="4"/>
      <c r="S71" s="4"/>
    </row>
    <row r="72" customFormat="false" ht="12.75" hidden="false" customHeight="false" outlineLevel="0" collapsed="false">
      <c r="A72" s="1" t="s">
        <v>68</v>
      </c>
      <c r="B72" s="1" t="s">
        <v>47</v>
      </c>
      <c r="C72" s="1" t="s">
        <v>69</v>
      </c>
      <c r="D72" s="1" t="n">
        <v>20</v>
      </c>
      <c r="E72" s="1" t="n">
        <v>10</v>
      </c>
      <c r="F72" s="1" t="n">
        <v>600</v>
      </c>
      <c r="G72" s="1" t="n">
        <v>-600</v>
      </c>
      <c r="H72" s="1" t="s">
        <v>71</v>
      </c>
      <c r="R72" s="4"/>
      <c r="S72" s="4"/>
    </row>
    <row r="73" customFormat="false" ht="12.75" hidden="false" customHeight="false" outlineLevel="0" collapsed="false">
      <c r="A73" s="1" t="s">
        <v>68</v>
      </c>
      <c r="B73" s="1" t="s">
        <v>72</v>
      </c>
      <c r="C73" s="1" t="s">
        <v>69</v>
      </c>
      <c r="D73" s="1" t="n">
        <v>20</v>
      </c>
      <c r="E73" s="1" t="n">
        <v>10</v>
      </c>
      <c r="F73" s="1" t="n">
        <v>600</v>
      </c>
      <c r="G73" s="1" t="n">
        <v>-700</v>
      </c>
      <c r="H73" s="1" t="s">
        <v>73</v>
      </c>
      <c r="R73" s="4"/>
      <c r="S73" s="4"/>
    </row>
    <row r="74" customFormat="false" ht="12.75" hidden="false" customHeight="false" outlineLevel="0" collapsed="false">
      <c r="A74" s="1" t="s">
        <v>68</v>
      </c>
      <c r="B74" s="1" t="s">
        <v>49</v>
      </c>
      <c r="C74" s="1" t="s">
        <v>69</v>
      </c>
      <c r="D74" s="1" t="n">
        <v>20</v>
      </c>
      <c r="E74" s="1" t="n">
        <v>10</v>
      </c>
      <c r="F74" s="1" t="n">
        <v>600</v>
      </c>
      <c r="G74" s="1" t="n">
        <v>-600</v>
      </c>
      <c r="H74" s="1" t="s">
        <v>71</v>
      </c>
      <c r="R74" s="4"/>
      <c r="S74" s="4"/>
    </row>
    <row r="75" customFormat="false" ht="12.75" hidden="false" customHeight="false" outlineLevel="0" collapsed="false">
      <c r="A75" s="1" t="s">
        <v>68</v>
      </c>
      <c r="B75" s="1" t="s">
        <v>48</v>
      </c>
      <c r="C75" s="1" t="s">
        <v>69</v>
      </c>
      <c r="D75" s="1" t="n">
        <v>20</v>
      </c>
      <c r="E75" s="1" t="n">
        <v>10</v>
      </c>
      <c r="F75" s="1" t="n">
        <v>600</v>
      </c>
      <c r="G75" s="1" t="n">
        <v>-600</v>
      </c>
      <c r="H75" s="1" t="s">
        <v>74</v>
      </c>
      <c r="R75" s="4"/>
      <c r="S75" s="4"/>
    </row>
    <row r="76" customFormat="false" ht="12.75" hidden="false" customHeight="false" outlineLevel="0" collapsed="false">
      <c r="A76" s="1" t="s">
        <v>75</v>
      </c>
      <c r="B76" s="1" t="s">
        <v>50</v>
      </c>
      <c r="C76" s="1" t="s">
        <v>69</v>
      </c>
      <c r="D76" s="1" t="n">
        <v>20</v>
      </c>
      <c r="E76" s="1" t="n">
        <v>10</v>
      </c>
      <c r="F76" s="1" t="n">
        <v>600</v>
      </c>
      <c r="G76" s="1" t="n">
        <v>-600</v>
      </c>
      <c r="H76" s="1" t="s">
        <v>76</v>
      </c>
      <c r="R76" s="4"/>
      <c r="S76" s="4"/>
    </row>
    <row r="77" customFormat="false" ht="12.75" hidden="false" customHeight="false" outlineLevel="0" collapsed="false">
      <c r="A77" s="1" t="s">
        <v>75</v>
      </c>
      <c r="B77" s="1" t="s">
        <v>53</v>
      </c>
      <c r="C77" s="1" t="s">
        <v>69</v>
      </c>
      <c r="D77" s="1" t="n">
        <v>20</v>
      </c>
      <c r="E77" s="1" t="n">
        <v>10</v>
      </c>
      <c r="F77" s="1" t="n">
        <v>600</v>
      </c>
      <c r="G77" s="1" t="n">
        <v>-600</v>
      </c>
      <c r="H77" s="1" t="s">
        <v>71</v>
      </c>
      <c r="R77" s="4"/>
      <c r="S77" s="4"/>
    </row>
    <row r="78" customFormat="false" ht="12.75" hidden="false" customHeight="false" outlineLevel="0" collapsed="false">
      <c r="A78" s="1" t="s">
        <v>75</v>
      </c>
      <c r="B78" s="1" t="s">
        <v>77</v>
      </c>
      <c r="C78" s="1" t="s">
        <v>69</v>
      </c>
      <c r="D78" s="1" t="n">
        <v>20</v>
      </c>
      <c r="E78" s="1" t="n">
        <v>10</v>
      </c>
      <c r="F78" s="1" t="n">
        <v>0</v>
      </c>
      <c r="G78" s="1" t="n">
        <v>-500</v>
      </c>
      <c r="H78" s="1" t="s">
        <v>78</v>
      </c>
      <c r="R78" s="4"/>
      <c r="S78" s="4"/>
    </row>
    <row r="79" customFormat="false" ht="12.75" hidden="false" customHeight="false" outlineLevel="0" collapsed="false">
      <c r="A79" s="1" t="s">
        <v>79</v>
      </c>
      <c r="B79" s="1" t="s">
        <v>80</v>
      </c>
      <c r="C79" s="1" t="s">
        <v>69</v>
      </c>
      <c r="D79" s="1" t="n">
        <v>20</v>
      </c>
      <c r="E79" s="1" t="n">
        <v>10</v>
      </c>
      <c r="F79" s="1" t="n">
        <v>500</v>
      </c>
      <c r="G79" s="1" t="n">
        <v>-500</v>
      </c>
      <c r="H79" s="1" t="s">
        <v>81</v>
      </c>
      <c r="R79" s="4"/>
      <c r="S79" s="4"/>
    </row>
    <row r="80" customFormat="false" ht="12.75" hidden="false" customHeight="false" outlineLevel="0" collapsed="false">
      <c r="A80" s="1" t="s">
        <v>79</v>
      </c>
      <c r="B80" s="1" t="s">
        <v>51</v>
      </c>
      <c r="C80" s="1" t="s">
        <v>69</v>
      </c>
      <c r="D80" s="1" t="n">
        <v>20</v>
      </c>
      <c r="E80" s="1" t="n">
        <v>10</v>
      </c>
      <c r="F80" s="1" t="n">
        <v>500</v>
      </c>
      <c r="G80" s="1" t="n">
        <v>-500</v>
      </c>
      <c r="H80" s="1" t="s">
        <v>82</v>
      </c>
      <c r="R80" s="4"/>
      <c r="S80" s="4"/>
    </row>
    <row r="81" customFormat="false" ht="12.75" hidden="false" customHeight="false" outlineLevel="0" collapsed="false">
      <c r="R81" s="4"/>
      <c r="S81" s="4"/>
    </row>
    <row r="82" customFormat="false" ht="12.75" hidden="false" customHeight="false" outlineLevel="0" collapsed="false">
      <c r="R82" s="4"/>
      <c r="S82" s="4"/>
    </row>
    <row r="83" customFormat="false" ht="12.75" hidden="false" customHeight="false" outlineLevel="0" collapsed="false">
      <c r="R83" s="4"/>
      <c r="S83" s="4"/>
    </row>
    <row r="84" customFormat="false" ht="12.75" hidden="false" customHeight="false" outlineLevel="0" collapsed="false">
      <c r="R84" s="4"/>
      <c r="S84" s="4"/>
    </row>
    <row r="85" customFormat="false" ht="12.75" hidden="false" customHeight="false" outlineLevel="0" collapsed="false">
      <c r="A85" s="1" t="s">
        <v>102</v>
      </c>
      <c r="B85" s="4" t="s">
        <v>102</v>
      </c>
      <c r="C85" s="4" t="s">
        <v>102</v>
      </c>
      <c r="D85" s="4" t="s">
        <v>102</v>
      </c>
      <c r="E85" s="4" t="s">
        <v>102</v>
      </c>
      <c r="F85" s="4" t="s">
        <v>102</v>
      </c>
      <c r="G85" s="4" t="s">
        <v>102</v>
      </c>
      <c r="H85" s="4" t="s">
        <v>102</v>
      </c>
      <c r="I85" s="4" t="s">
        <v>102</v>
      </c>
      <c r="J85" s="4" t="s">
        <v>102</v>
      </c>
      <c r="K85" s="4" t="s">
        <v>102</v>
      </c>
      <c r="L85" s="4" t="s">
        <v>102</v>
      </c>
      <c r="M85" s="4" t="s">
        <v>102</v>
      </c>
      <c r="N85" s="4" t="s">
        <v>102</v>
      </c>
      <c r="O85" s="4" t="s">
        <v>102</v>
      </c>
      <c r="P85" s="4" t="s">
        <v>102</v>
      </c>
      <c r="Q85" s="4"/>
      <c r="R85" s="4"/>
      <c r="S85" s="4"/>
      <c r="T85" s="8"/>
    </row>
    <row r="86" customFormat="false" ht="12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8"/>
    </row>
    <row r="87" customFormat="false" ht="12.7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12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22:48:28Z</dcterms:created>
  <dc:creator/>
  <dc:description/>
  <dc:language>en-US</dc:language>
  <cp:lastModifiedBy>Gelu Costin</cp:lastModifiedBy>
  <dcterms:modified xsi:type="dcterms:W3CDTF">2008-03-06T02:02:04Z</dcterms:modified>
  <cp:revision>0</cp:revision>
  <dc:subject/>
  <dc:title/>
</cp:coreProperties>
</file>