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t xml:space="preserve">newberylite5051newberylite5051newberylite5051newberylite5051newberylite5051newberylite5051newberylite5051newberylite5051newberylite5051newberylite5051newberylite5051newberylite5051newberylite5051newberylite5051newberylite5051</t>
  </si>
  <si>
    <t xml:space="preserve">#56</t>
  </si>
  <si>
    <t xml:space="preserve">#57</t>
  </si>
  <si>
    <t xml:space="preserve">#59</t>
  </si>
  <si>
    <t xml:space="preserve">#60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WDS scan: Mg P &lt;&lt;Mn, &lt;&lt;Ca</t>
  </si>
  <si>
    <t xml:space="preserve">Ox</t>
  </si>
  <si>
    <t xml:space="preserve">Wt</t>
  </si>
  <si>
    <t xml:space="preserve">Percents</t>
  </si>
  <si>
    <t xml:space="preserve">Standard</t>
  </si>
  <si>
    <t xml:space="preserve">Dev</t>
  </si>
  <si>
    <t xml:space="preserve">P2O5</t>
  </si>
  <si>
    <t xml:space="preserve">MgO</t>
  </si>
  <si>
    <t xml:space="preserve">MnO</t>
  </si>
  <si>
    <t xml:space="preserve">CaO</t>
  </si>
  <si>
    <t xml:space="preserve">SO3</t>
  </si>
  <si>
    <t xml:space="preserve">not in WDS, under detection limit</t>
  </si>
  <si>
    <t xml:space="preserve">Al2O3</t>
  </si>
  <si>
    <t xml:space="preserve">TiO2</t>
  </si>
  <si>
    <t xml:space="preserve">FeO</t>
  </si>
  <si>
    <t xml:space="preserve">Na2O</t>
  </si>
  <si>
    <t xml:space="preserve">K2O</t>
  </si>
  <si>
    <t xml:space="preserve">F</t>
  </si>
  <si>
    <t xml:space="preserve">Totals</t>
  </si>
  <si>
    <t xml:space="preserve">Cation</t>
  </si>
  <si>
    <t xml:space="preserve">Numbers</t>
  </si>
  <si>
    <t xml:space="preserve">Normalized</t>
  </si>
  <si>
    <t xml:space="preserve">O</t>
  </si>
  <si>
    <t xml:space="preserve">Avg</t>
  </si>
  <si>
    <t xml:space="preserve">#</t>
  </si>
  <si>
    <t xml:space="preserve">Norm</t>
  </si>
  <si>
    <t xml:space="preserve">Mg</t>
  </si>
  <si>
    <t xml:space="preserve">Mn</t>
  </si>
  <si>
    <t xml:space="preserve">Ca</t>
  </si>
  <si>
    <t xml:space="preserve">P</t>
  </si>
  <si>
    <r>
      <rPr>
        <sz val="14"/>
        <rFont val="Times New Roman"/>
        <family val="1"/>
      </rPr>
      <t xml:space="preserve">Mg(P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Si</t>
  </si>
  <si>
    <t xml:space="preserve">diopside</t>
  </si>
  <si>
    <t xml:space="preserve">MgF2</t>
  </si>
  <si>
    <t xml:space="preserve">Al</t>
  </si>
  <si>
    <t xml:space="preserve">anor-hk</t>
  </si>
  <si>
    <t xml:space="preserve">PET</t>
  </si>
  <si>
    <t xml:space="preserve">InP</t>
  </si>
  <si>
    <t xml:space="preserve">S</t>
  </si>
  <si>
    <t xml:space="preserve">chalcopy</t>
  </si>
  <si>
    <t xml:space="preserve">K</t>
  </si>
  <si>
    <t xml:space="preserve">kspar-OR1</t>
  </si>
  <si>
    <t xml:space="preserve">Ti</t>
  </si>
  <si>
    <t xml:space="preserve">rutile1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:IV1019"/>
    </sheetView>
  </sheetViews>
  <sheetFormatPr defaultColWidth="5.2421875" defaultRowHeight="12.75" zeroHeight="false" outlineLevelRow="0" outlineLevelCol="0"/>
  <cols>
    <col collapsed="false" customWidth="false" hidden="false" outlineLevel="0" max="15" min="1" style="1" width="5.24"/>
    <col collapsed="false" customWidth="true" hidden="false" outlineLevel="0" max="16" min="16" style="1" width="4.62"/>
    <col collapsed="false" customWidth="true" hidden="false" outlineLevel="0" max="17" min="17" style="1" width="5.74"/>
    <col collapsed="false" customWidth="false" hidden="false" outlineLevel="0" max="257" min="18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Q2" s="2" t="s">
        <v>15</v>
      </c>
      <c r="R2" s="2"/>
      <c r="S2" s="2"/>
      <c r="T2" s="2"/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</row>
    <row r="4" customFormat="false" ht="12.75" hidden="false" customHeight="false" outlineLevel="0" collapsed="false">
      <c r="A4" s="1" t="s">
        <v>21</v>
      </c>
      <c r="B4" s="1" t="n">
        <v>45.55</v>
      </c>
      <c r="C4" s="1" t="n">
        <v>44.63</v>
      </c>
      <c r="D4" s="1" t="n">
        <v>43.01</v>
      </c>
      <c r="E4" s="1" t="n">
        <v>43.29</v>
      </c>
      <c r="F4" s="1" t="n">
        <v>43.1</v>
      </c>
      <c r="G4" s="1" t="n">
        <v>43.8</v>
      </c>
      <c r="H4" s="1" t="n">
        <v>42.98</v>
      </c>
      <c r="I4" s="1" t="n">
        <v>43.34</v>
      </c>
      <c r="J4" s="1" t="n">
        <v>43.46</v>
      </c>
      <c r="K4" s="1" t="n">
        <v>44.33</v>
      </c>
      <c r="L4" s="1" t="n">
        <v>42.93</v>
      </c>
      <c r="M4" s="1" t="n">
        <v>43.15</v>
      </c>
      <c r="N4" s="1" t="n">
        <v>43.75</v>
      </c>
      <c r="O4" s="1" t="n">
        <v>43.78</v>
      </c>
      <c r="Q4" s="3" t="n">
        <f aca="false">AVERAGE(B4:O4)</f>
        <v>43.65</v>
      </c>
      <c r="R4" s="3" t="n">
        <f aca="false">STDEV(B4:O4)</f>
        <v>0.747992184245469</v>
      </c>
    </row>
    <row r="5" customFormat="false" ht="12.75" hidden="false" customHeight="false" outlineLevel="0" collapsed="false">
      <c r="A5" s="1" t="s">
        <v>22</v>
      </c>
      <c r="B5" s="3" t="n">
        <v>27.36</v>
      </c>
      <c r="C5" s="3" t="n">
        <v>26.2</v>
      </c>
      <c r="D5" s="3" t="n">
        <v>25.41</v>
      </c>
      <c r="E5" s="3" t="n">
        <v>25.68</v>
      </c>
      <c r="F5" s="3" t="n">
        <v>25.55</v>
      </c>
      <c r="G5" s="3" t="n">
        <v>25.76</v>
      </c>
      <c r="H5" s="3" t="n">
        <v>25.26</v>
      </c>
      <c r="I5" s="3" t="n">
        <v>25.87</v>
      </c>
      <c r="J5" s="3" t="n">
        <v>25.96</v>
      </c>
      <c r="K5" s="3" t="n">
        <v>26.22</v>
      </c>
      <c r="L5" s="3" t="n">
        <v>25.8</v>
      </c>
      <c r="M5" s="3" t="n">
        <v>25.32</v>
      </c>
      <c r="N5" s="3" t="n">
        <v>26.44</v>
      </c>
      <c r="O5" s="3" t="n">
        <v>26.32</v>
      </c>
      <c r="P5" s="3"/>
      <c r="Q5" s="3" t="n">
        <f aca="false">AVERAGE(B5:O5)</f>
        <v>25.9392857142857</v>
      </c>
      <c r="R5" s="3" t="n">
        <f aca="false">STDEV(B5:O5)</f>
        <v>0.552023749290028</v>
      </c>
      <c r="S5" s="3"/>
      <c r="T5" s="3"/>
      <c r="U5" s="3"/>
      <c r="V5" s="3"/>
    </row>
    <row r="6" customFormat="false" ht="12.75" hidden="false" customHeight="false" outlineLevel="0" collapsed="false">
      <c r="A6" s="1" t="s">
        <v>23</v>
      </c>
      <c r="B6" s="3" t="n">
        <v>0.53</v>
      </c>
      <c r="C6" s="3" t="n">
        <v>0.46</v>
      </c>
      <c r="D6" s="3" t="n">
        <v>0.46</v>
      </c>
      <c r="E6" s="3" t="n">
        <v>0.52</v>
      </c>
      <c r="F6" s="3" t="n">
        <v>0.59</v>
      </c>
      <c r="G6" s="3" t="n">
        <v>0.59</v>
      </c>
      <c r="H6" s="3" t="n">
        <v>0.59</v>
      </c>
      <c r="I6" s="3" t="n">
        <v>0.64</v>
      </c>
      <c r="J6" s="3" t="n">
        <v>0.64</v>
      </c>
      <c r="K6" s="3" t="n">
        <v>0.52</v>
      </c>
      <c r="L6" s="3" t="n">
        <v>0.47</v>
      </c>
      <c r="M6" s="3" t="n">
        <v>0.58</v>
      </c>
      <c r="N6" s="3" t="n">
        <v>0.67</v>
      </c>
      <c r="O6" s="3" t="n">
        <v>0.56</v>
      </c>
      <c r="P6" s="3"/>
      <c r="Q6" s="3" t="n">
        <f aca="false">AVERAGE(B6:O6)</f>
        <v>0.558571428571429</v>
      </c>
      <c r="R6" s="3" t="n">
        <f aca="false">STDEV(B6:O6)</f>
        <v>0.0680336051416609</v>
      </c>
      <c r="S6" s="3"/>
      <c r="T6" s="3"/>
      <c r="U6" s="3"/>
      <c r="V6" s="3"/>
    </row>
    <row r="7" customFormat="false" ht="12.75" hidden="false" customHeight="false" outlineLevel="0" collapsed="false">
      <c r="A7" s="1" t="s">
        <v>24</v>
      </c>
      <c r="B7" s="3" t="n">
        <v>0.23</v>
      </c>
      <c r="C7" s="3" t="n">
        <v>0.24</v>
      </c>
      <c r="D7" s="3" t="n">
        <v>0.25</v>
      </c>
      <c r="E7" s="3" t="n">
        <v>0.22</v>
      </c>
      <c r="F7" s="3" t="n">
        <v>0.28</v>
      </c>
      <c r="G7" s="3" t="n">
        <v>0.5</v>
      </c>
      <c r="H7" s="3" t="n">
        <v>0.31</v>
      </c>
      <c r="I7" s="3" t="n">
        <v>0.31</v>
      </c>
      <c r="J7" s="3" t="n">
        <v>0.33</v>
      </c>
      <c r="K7" s="3" t="n">
        <v>0.22</v>
      </c>
      <c r="L7" s="3" t="n">
        <v>0.21</v>
      </c>
      <c r="M7" s="3" t="n">
        <v>0.26</v>
      </c>
      <c r="N7" s="3" t="n">
        <v>0.29</v>
      </c>
      <c r="O7" s="3" t="n">
        <v>0.37</v>
      </c>
      <c r="P7" s="3"/>
      <c r="Q7" s="3" t="n">
        <f aca="false">AVERAGE(B7:O7)</f>
        <v>0.287142857142857</v>
      </c>
      <c r="R7" s="3" t="n">
        <f aca="false">STDEV(B7:O7)</f>
        <v>0.0773034551350984</v>
      </c>
      <c r="S7" s="3"/>
      <c r="T7" s="3"/>
      <c r="U7" s="3"/>
      <c r="V7" s="3"/>
    </row>
    <row r="8" customFormat="false" ht="12.75" hidden="false" customHeight="false" outlineLevel="0" collapsed="false">
      <c r="A8" s="1" t="s">
        <v>25</v>
      </c>
      <c r="B8" s="3" t="n">
        <v>0.07</v>
      </c>
      <c r="C8" s="3" t="n">
        <v>0.12</v>
      </c>
      <c r="D8" s="3" t="n">
        <v>0.11</v>
      </c>
      <c r="E8" s="3" t="n">
        <v>0.09</v>
      </c>
      <c r="F8" s="3" t="n">
        <v>0.07</v>
      </c>
      <c r="G8" s="3" t="n">
        <v>0.09</v>
      </c>
      <c r="H8" s="3" t="n">
        <v>0.05</v>
      </c>
      <c r="I8" s="3" t="n">
        <v>0.09</v>
      </c>
      <c r="J8" s="3" t="n">
        <v>0.09</v>
      </c>
      <c r="K8" s="3" t="n">
        <v>0.09</v>
      </c>
      <c r="L8" s="3" t="n">
        <v>0.07</v>
      </c>
      <c r="M8" s="3" t="n">
        <v>0.08</v>
      </c>
      <c r="N8" s="3" t="n">
        <v>0</v>
      </c>
      <c r="O8" s="3" t="n">
        <v>0.09</v>
      </c>
      <c r="P8" s="3"/>
      <c r="Q8" s="3" t="n">
        <f aca="false">AVERAGE(B8:O8)</f>
        <v>0.0792857142857143</v>
      </c>
      <c r="R8" s="3" t="n">
        <f aca="false">STDEV(B8:O8)</f>
        <v>0.0286797397569691</v>
      </c>
      <c r="S8" s="3" t="s">
        <v>26</v>
      </c>
      <c r="T8" s="3"/>
      <c r="U8" s="3"/>
      <c r="V8" s="3"/>
    </row>
    <row r="9" customFormat="false" ht="12.75" hidden="false" customHeight="false" outlineLevel="0" collapsed="false">
      <c r="A9" s="1" t="s">
        <v>27</v>
      </c>
      <c r="B9" s="3" t="n">
        <v>0</v>
      </c>
      <c r="C9" s="3" t="n">
        <v>0</v>
      </c>
      <c r="D9" s="3" t="n">
        <v>0.02</v>
      </c>
      <c r="E9" s="3" t="n">
        <v>0.05</v>
      </c>
      <c r="F9" s="3" t="n">
        <v>0.05</v>
      </c>
      <c r="G9" s="3" t="n">
        <v>0.05</v>
      </c>
      <c r="H9" s="3" t="n">
        <v>0.03</v>
      </c>
      <c r="I9" s="3" t="n">
        <v>0.04</v>
      </c>
      <c r="J9" s="3" t="n">
        <v>0.05</v>
      </c>
      <c r="K9" s="3" t="n">
        <v>0.02</v>
      </c>
      <c r="L9" s="3" t="n">
        <v>0.01</v>
      </c>
      <c r="M9" s="3" t="n">
        <v>0.02</v>
      </c>
      <c r="N9" s="3" t="n">
        <v>0.06</v>
      </c>
      <c r="O9" s="3" t="n">
        <v>0.03</v>
      </c>
      <c r="P9" s="3"/>
      <c r="Q9" s="3" t="n">
        <f aca="false">AVERAGE(B9:O9)</f>
        <v>0.0307142857142857</v>
      </c>
      <c r="R9" s="3" t="n">
        <f aca="false">STDEV(B9:O9)</f>
        <v>0.0197928836140225</v>
      </c>
      <c r="S9" s="3" t="s">
        <v>26</v>
      </c>
      <c r="T9" s="3"/>
      <c r="U9" s="3"/>
      <c r="V9" s="3"/>
    </row>
    <row r="10" customFormat="false" ht="12.75" hidden="false" customHeight="false" outlineLevel="0" collapsed="false">
      <c r="A10" s="1" t="s">
        <v>28</v>
      </c>
      <c r="B10" s="3" t="n">
        <v>0.01</v>
      </c>
      <c r="C10" s="3" t="n">
        <v>0.01</v>
      </c>
      <c r="D10" s="3" t="n">
        <v>0.02</v>
      </c>
      <c r="E10" s="3" t="n">
        <v>0.03</v>
      </c>
      <c r="F10" s="3" t="n">
        <v>0.01</v>
      </c>
      <c r="G10" s="3" t="n">
        <v>0.05</v>
      </c>
      <c r="H10" s="3" t="n">
        <v>0.02</v>
      </c>
      <c r="I10" s="3" t="n">
        <v>0.03</v>
      </c>
      <c r="J10" s="3" t="n">
        <v>0.03</v>
      </c>
      <c r="K10" s="3" t="n">
        <v>0.02</v>
      </c>
      <c r="L10" s="3" t="n">
        <v>0.06</v>
      </c>
      <c r="M10" s="3" t="n">
        <v>0.07</v>
      </c>
      <c r="N10" s="3" t="n">
        <v>0.02</v>
      </c>
      <c r="O10" s="3" t="n">
        <v>0.01</v>
      </c>
      <c r="P10" s="3"/>
      <c r="Q10" s="3" t="n">
        <f aca="false">AVERAGE(B10:O10)</f>
        <v>0.0278571428571429</v>
      </c>
      <c r="R10" s="3" t="n">
        <f aca="false">STDEV(B10:O10)</f>
        <v>0.0192867317598919</v>
      </c>
      <c r="S10" s="3" t="s">
        <v>26</v>
      </c>
      <c r="T10" s="3"/>
      <c r="U10" s="3"/>
      <c r="V10" s="3"/>
    </row>
    <row r="11" customFormat="false" ht="12.75" hidden="false" customHeight="false" outlineLevel="0" collapsed="false">
      <c r="A11" s="1" t="s">
        <v>29</v>
      </c>
      <c r="B11" s="3" t="n">
        <v>0.07</v>
      </c>
      <c r="C11" s="3" t="n">
        <v>0</v>
      </c>
      <c r="D11" s="3" t="n">
        <v>0.01</v>
      </c>
      <c r="E11" s="3" t="n">
        <v>0.04</v>
      </c>
      <c r="F11" s="3" t="n">
        <v>0.13</v>
      </c>
      <c r="G11" s="3" t="n">
        <v>0.08</v>
      </c>
      <c r="H11" s="3" t="n">
        <v>0</v>
      </c>
      <c r="I11" s="3" t="n">
        <v>0</v>
      </c>
      <c r="J11" s="3" t="n">
        <v>0.01</v>
      </c>
      <c r="K11" s="3" t="n">
        <v>0.03</v>
      </c>
      <c r="L11" s="3" t="n">
        <v>0.01</v>
      </c>
      <c r="M11" s="3" t="n">
        <v>0</v>
      </c>
      <c r="N11" s="3" t="n">
        <v>0.01</v>
      </c>
      <c r="O11" s="3" t="n">
        <v>0.04</v>
      </c>
      <c r="P11" s="3"/>
      <c r="Q11" s="3" t="n">
        <f aca="false">AVERAGE(B11:O11)</f>
        <v>0.0307142857142857</v>
      </c>
      <c r="R11" s="3" t="n">
        <f aca="false">STDEV(B11:O11)</f>
        <v>0.0387227394362867</v>
      </c>
      <c r="S11" s="3" t="s">
        <v>26</v>
      </c>
      <c r="T11" s="3"/>
      <c r="U11" s="3"/>
      <c r="V11" s="3"/>
    </row>
    <row r="12" customFormat="false" ht="12.75" hidden="false" customHeight="false" outlineLevel="0" collapsed="false">
      <c r="A12" s="1" t="s">
        <v>30</v>
      </c>
      <c r="B12" s="3" t="n">
        <v>0.08</v>
      </c>
      <c r="C12" s="3" t="n">
        <v>0</v>
      </c>
      <c r="D12" s="3" t="n">
        <v>0.03</v>
      </c>
      <c r="E12" s="3" t="n">
        <v>0.02</v>
      </c>
      <c r="F12" s="3" t="n">
        <v>0.05</v>
      </c>
      <c r="G12" s="3" t="n">
        <v>0.01</v>
      </c>
      <c r="H12" s="3" t="n">
        <v>0</v>
      </c>
      <c r="I12" s="3" t="n">
        <v>0</v>
      </c>
      <c r="J12" s="3" t="n">
        <v>0.01</v>
      </c>
      <c r="K12" s="3" t="n">
        <v>0.04</v>
      </c>
      <c r="L12" s="3" t="n">
        <v>0.06</v>
      </c>
      <c r="M12" s="3" t="n">
        <v>0.05</v>
      </c>
      <c r="N12" s="3" t="n">
        <v>0.01</v>
      </c>
      <c r="O12" s="3" t="n">
        <v>0.03</v>
      </c>
      <c r="P12" s="3"/>
      <c r="Q12" s="3" t="n">
        <f aca="false">AVERAGE(B12:O12)</f>
        <v>0.0278571428571429</v>
      </c>
      <c r="R12" s="3" t="n">
        <f aca="false">STDEV(B12:O12)</f>
        <v>0.0251697533463577</v>
      </c>
      <c r="S12" s="3" t="s">
        <v>26</v>
      </c>
      <c r="T12" s="3"/>
      <c r="U12" s="3"/>
      <c r="V12" s="3"/>
    </row>
    <row r="13" customFormat="false" ht="12.75" hidden="false" customHeight="false" outlineLevel="0" collapsed="false">
      <c r="A13" s="1" t="s">
        <v>31</v>
      </c>
      <c r="B13" s="3" t="n">
        <v>0.03</v>
      </c>
      <c r="C13" s="3" t="n">
        <v>0.04</v>
      </c>
      <c r="D13" s="3" t="n">
        <v>0</v>
      </c>
      <c r="E13" s="3" t="n">
        <v>0</v>
      </c>
      <c r="F13" s="3" t="n">
        <v>0.03</v>
      </c>
      <c r="G13" s="3" t="n">
        <v>0</v>
      </c>
      <c r="H13" s="3" t="n">
        <v>0</v>
      </c>
      <c r="I13" s="3" t="n">
        <v>0.01</v>
      </c>
      <c r="J13" s="3" t="n">
        <v>0.02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/>
      <c r="Q13" s="3" t="n">
        <f aca="false">AVERAGE(B13:O13)</f>
        <v>0.00928571428571429</v>
      </c>
      <c r="R13" s="3" t="n">
        <f aca="false">STDEV(B13:O13)</f>
        <v>0.0143924583425785</v>
      </c>
      <c r="S13" s="3" t="s">
        <v>26</v>
      </c>
      <c r="T13" s="3"/>
      <c r="U13" s="3"/>
      <c r="V13" s="3"/>
    </row>
    <row r="14" customFormat="false" ht="12.75" hidden="false" customHeight="false" outlineLevel="0" collapsed="false">
      <c r="A14" s="1" t="s">
        <v>32</v>
      </c>
      <c r="B14" s="3" t="n">
        <v>0</v>
      </c>
      <c r="C14" s="3" t="n">
        <v>0.01</v>
      </c>
      <c r="D14" s="3" t="n">
        <v>0</v>
      </c>
      <c r="E14" s="3" t="n">
        <v>0</v>
      </c>
      <c r="F14" s="3" t="n">
        <v>0</v>
      </c>
      <c r="G14" s="3" t="n">
        <v>0.05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/>
      <c r="Q14" s="3" t="n">
        <f aca="false">AVERAGE(B14:O14)</f>
        <v>0.00428571428571429</v>
      </c>
      <c r="R14" s="3" t="n">
        <f aca="false">STDEV(B14:O14)</f>
        <v>0.0134245960914949</v>
      </c>
      <c r="S14" s="3" t="s">
        <v>26</v>
      </c>
      <c r="T14" s="3"/>
      <c r="U14" s="3"/>
      <c r="V14" s="3"/>
    </row>
    <row r="15" customFormat="false" ht="12.75" hidden="false" customHeight="false" outlineLevel="0" collapsed="false">
      <c r="A15" s="1" t="s">
        <v>33</v>
      </c>
      <c r="B15" s="3" t="n">
        <f aca="false">SUM(B4:B14)</f>
        <v>73.93</v>
      </c>
      <c r="C15" s="3" t="n">
        <f aca="false">SUM(C4:C14)</f>
        <v>71.71</v>
      </c>
      <c r="D15" s="3" t="n">
        <f aca="false">SUM(D4:D14)</f>
        <v>69.32</v>
      </c>
      <c r="E15" s="3" t="n">
        <f aca="false">SUM(E4:E14)</f>
        <v>69.94</v>
      </c>
      <c r="F15" s="3" t="n">
        <f aca="false">SUM(F4:F14)</f>
        <v>69.86</v>
      </c>
      <c r="G15" s="3" t="n">
        <f aca="false">SUM(G4:G14)</f>
        <v>70.98</v>
      </c>
      <c r="H15" s="3" t="n">
        <f aca="false">SUM(H4:H14)</f>
        <v>69.24</v>
      </c>
      <c r="I15" s="3" t="n">
        <f aca="false">SUM(I4:I14)</f>
        <v>70.33</v>
      </c>
      <c r="J15" s="3" t="n">
        <f aca="false">SUM(J4:J14)</f>
        <v>70.6</v>
      </c>
      <c r="K15" s="3" t="n">
        <f aca="false">SUM(K4:K14)</f>
        <v>71.49</v>
      </c>
      <c r="L15" s="3" t="n">
        <f aca="false">SUM(L4:L14)</f>
        <v>69.62</v>
      </c>
      <c r="M15" s="3" t="n">
        <f aca="false">SUM(M4:M14)</f>
        <v>69.53</v>
      </c>
      <c r="N15" s="3" t="n">
        <f aca="false">SUM(N4:N14)</f>
        <v>71.25</v>
      </c>
      <c r="O15" s="3" t="n">
        <f aca="false">SUM(O4:O14)</f>
        <v>71.23</v>
      </c>
      <c r="P15" s="3"/>
      <c r="Q15" s="3" t="n">
        <f aca="false">AVERAGE(B15:O15)</f>
        <v>70.645</v>
      </c>
      <c r="R15" s="3" t="n">
        <f aca="false">STDEV(B15:O15)</f>
        <v>1.26180426374299</v>
      </c>
      <c r="S15" s="3"/>
      <c r="T15" s="3"/>
      <c r="U15" s="3"/>
      <c r="V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2.75" hidden="false" customHeight="false" outlineLevel="0" collapsed="false">
      <c r="A17" s="1" t="s">
        <v>34</v>
      </c>
      <c r="B17" s="3" t="s">
        <v>35</v>
      </c>
      <c r="C17" s="3" t="s">
        <v>36</v>
      </c>
      <c r="D17" s="3" t="n">
        <v>3.5</v>
      </c>
      <c r="E17" s="3" t="s">
        <v>37</v>
      </c>
      <c r="F17" s="3" t="s">
        <v>38</v>
      </c>
      <c r="G17" s="3" t="s">
        <v>34</v>
      </c>
      <c r="H17" s="3" t="s">
        <v>39</v>
      </c>
      <c r="I17" s="3" t="s">
        <v>19</v>
      </c>
      <c r="J17" s="3" t="s">
        <v>20</v>
      </c>
      <c r="K17" s="3" t="s">
        <v>40</v>
      </c>
      <c r="L17" s="3" t="s">
        <v>34</v>
      </c>
      <c r="M17" s="3" t="s">
        <v>39</v>
      </c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2.75" hidden="false" customHeight="false" outlineLevel="0" collapsed="false">
      <c r="A18" s="1" t="s">
        <v>41</v>
      </c>
      <c r="B18" s="3" t="n">
        <v>1.0353008892034</v>
      </c>
      <c r="C18" s="3" t="n">
        <v>1.01893282413442</v>
      </c>
      <c r="D18" s="3" t="n">
        <v>1.02326047332797</v>
      </c>
      <c r="E18" s="3" t="n">
        <v>1.02610464658522</v>
      </c>
      <c r="F18" s="3" t="n">
        <v>1.02461654191513</v>
      </c>
      <c r="G18" s="3" t="n">
        <v>1.01716545900041</v>
      </c>
      <c r="H18" s="3" t="n">
        <v>1.01810562756886</v>
      </c>
      <c r="I18" s="3" t="n">
        <v>1.02906947079852</v>
      </c>
      <c r="J18" s="3" t="n">
        <v>1.02943510960849</v>
      </c>
      <c r="K18" s="3" t="n">
        <v>1.0241053928597</v>
      </c>
      <c r="L18" s="3" t="n">
        <v>1.03594596068762</v>
      </c>
      <c r="M18" s="3" t="n">
        <v>1.01748060831785</v>
      </c>
      <c r="N18" s="3" t="n">
        <v>1.03811879103396</v>
      </c>
      <c r="O18" s="3" t="n">
        <v>1.03436343932207</v>
      </c>
      <c r="P18" s="3"/>
      <c r="Q18" s="3" t="n">
        <f aca="false">AVERAGE(N18:O18)</f>
        <v>1.03624111517801</v>
      </c>
      <c r="R18" s="3" t="n">
        <f aca="false">STDEV(N18:O18)</f>
        <v>0.00265543466122343</v>
      </c>
      <c r="S18" s="4" t="n">
        <v>0.98</v>
      </c>
      <c r="T18" s="3"/>
      <c r="U18" s="3"/>
      <c r="V18" s="3"/>
    </row>
    <row r="19" customFormat="false" ht="12.75" hidden="false" customHeight="false" outlineLevel="0" collapsed="false">
      <c r="A19" s="1" t="s">
        <v>42</v>
      </c>
      <c r="B19" s="3" t="n">
        <v>0.0113947093294853</v>
      </c>
      <c r="C19" s="3" t="n">
        <v>0.0101643352478698</v>
      </c>
      <c r="D19" s="3" t="n">
        <v>0.010524858182697</v>
      </c>
      <c r="E19" s="3" t="n">
        <v>0.0118052955984305</v>
      </c>
      <c r="F19" s="3" t="n">
        <v>0.0134430977878208</v>
      </c>
      <c r="G19" s="3" t="n">
        <v>0.0132365451220917</v>
      </c>
      <c r="H19" s="3" t="n">
        <v>0.0135110279061976</v>
      </c>
      <c r="I19" s="3" t="n">
        <v>0.0144645566621964</v>
      </c>
      <c r="J19" s="3" t="n">
        <v>0.0144195314799958</v>
      </c>
      <c r="K19" s="3" t="n">
        <v>0.0115396383132209</v>
      </c>
      <c r="L19" s="3" t="n">
        <v>0.0107224033655193</v>
      </c>
      <c r="M19" s="3" t="n">
        <v>0.0132424188650569</v>
      </c>
      <c r="N19" s="3" t="n">
        <v>0.0149464237792565</v>
      </c>
      <c r="O19" s="3" t="n">
        <v>0.0125040928862103</v>
      </c>
      <c r="P19" s="3"/>
      <c r="Q19" s="3" t="n">
        <f aca="false">AVERAGE(N19:O19)</f>
        <v>0.0137252583327334</v>
      </c>
      <c r="R19" s="3" t="n">
        <f aca="false">STDEV(N19:O19)</f>
        <v>0.00172698873637436</v>
      </c>
      <c r="S19" s="4" t="n">
        <v>0.01</v>
      </c>
      <c r="T19" s="3"/>
      <c r="U19" s="3"/>
      <c r="V19" s="3"/>
    </row>
    <row r="20" customFormat="false" ht="12.75" hidden="false" customHeight="false" outlineLevel="0" collapsed="false">
      <c r="A20" s="1" t="s">
        <v>43</v>
      </c>
      <c r="B20" s="3" t="n">
        <v>0.00625522478213319</v>
      </c>
      <c r="C20" s="3" t="n">
        <v>0.00670841766771427</v>
      </c>
      <c r="D20" s="3" t="n">
        <v>0.00723579297747944</v>
      </c>
      <c r="E20" s="3" t="n">
        <v>0.0063180623352296</v>
      </c>
      <c r="F20" s="3" t="n">
        <v>0.00807036320826127</v>
      </c>
      <c r="G20" s="3" t="n">
        <v>0.0141899328514518</v>
      </c>
      <c r="H20" s="3" t="n">
        <v>0.00898019518871991</v>
      </c>
      <c r="I20" s="3" t="n">
        <v>0.00886287348905776</v>
      </c>
      <c r="J20" s="3" t="n">
        <v>0.00940530359092015</v>
      </c>
      <c r="K20" s="3" t="n">
        <v>0.00617588552366504</v>
      </c>
      <c r="L20" s="3" t="n">
        <v>0.00606039987931896</v>
      </c>
      <c r="M20" s="3" t="n">
        <v>0.00750931596608984</v>
      </c>
      <c r="N20" s="3" t="n">
        <v>0.00818367153843569</v>
      </c>
      <c r="O20" s="3" t="n">
        <v>0.0104508975746988</v>
      </c>
      <c r="P20" s="3"/>
      <c r="Q20" s="3" t="n">
        <f aca="false">AVERAGE(N20:O20)</f>
        <v>0.00931728455656726</v>
      </c>
      <c r="R20" s="3" t="n">
        <f aca="false">STDEV(N20:O20)</f>
        <v>0.00160317090472435</v>
      </c>
      <c r="S20" s="4" t="n">
        <v>0.01</v>
      </c>
      <c r="T20" s="3"/>
      <c r="U20" s="3"/>
      <c r="V20" s="3"/>
    </row>
    <row r="21" customFormat="false" ht="12.75" hidden="false" customHeight="false" outlineLevel="0" collapsed="false">
      <c r="A21" s="1" t="s">
        <v>44</v>
      </c>
      <c r="B21" s="3" t="n">
        <v>0.978819670673991</v>
      </c>
      <c r="C21" s="3" t="n">
        <v>0.985677769179999</v>
      </c>
      <c r="D21" s="3" t="n">
        <v>0.983591550204743</v>
      </c>
      <c r="E21" s="3" t="n">
        <v>0.982308798192447</v>
      </c>
      <c r="F21" s="3" t="n">
        <v>0.981547998835515</v>
      </c>
      <c r="G21" s="3" t="n">
        <v>0.98216322521042</v>
      </c>
      <c r="H21" s="3" t="n">
        <v>0.983761259734489</v>
      </c>
      <c r="I21" s="3" t="n">
        <v>0.97904123962009</v>
      </c>
      <c r="J21" s="3" t="n">
        <v>0.978696022128236</v>
      </c>
      <c r="K21" s="3" t="n">
        <v>0.983271633321367</v>
      </c>
      <c r="L21" s="3" t="n">
        <v>0.978908494427015</v>
      </c>
      <c r="M21" s="3" t="n">
        <v>0.984707062740402</v>
      </c>
      <c r="N21" s="3" t="n">
        <v>0.975500445459338</v>
      </c>
      <c r="O21" s="3" t="n">
        <v>0.97707262808681</v>
      </c>
      <c r="P21" s="3"/>
      <c r="Q21" s="3" t="n">
        <f aca="false">AVERAGE(N21:O21)</f>
        <v>0.976286536773074</v>
      </c>
      <c r="R21" s="3" t="n">
        <f aca="false">STDEV(N21:O21)</f>
        <v>0.00111170099714933</v>
      </c>
      <c r="S21" s="4" t="n">
        <v>1</v>
      </c>
      <c r="T21" s="3"/>
      <c r="U21" s="3"/>
      <c r="V21" s="3"/>
    </row>
    <row r="22" customFormat="false" ht="12.75" hidden="false" customHeight="false" outlineLevel="0" collapsed="false">
      <c r="A22" s="1" t="s">
        <v>33</v>
      </c>
      <c r="B22" s="3" t="n">
        <f aca="false">SUM(B18:B21)</f>
        <v>2.03177049398901</v>
      </c>
      <c r="C22" s="3" t="n">
        <f aca="false">SUM(C18:C21)</f>
        <v>2.02148334623</v>
      </c>
      <c r="D22" s="3" t="n">
        <f aca="false">SUM(D18:D21)</f>
        <v>2.02461267469289</v>
      </c>
      <c r="E22" s="3" t="n">
        <f aca="false">SUM(E18:E21)</f>
        <v>2.02653680271133</v>
      </c>
      <c r="F22" s="3" t="n">
        <f aca="false">SUM(F18:F21)</f>
        <v>2.02767800174673</v>
      </c>
      <c r="G22" s="3" t="n">
        <f aca="false">SUM(G18:G21)</f>
        <v>2.02675516218437</v>
      </c>
      <c r="H22" s="3" t="n">
        <f aca="false">SUM(H18:H21)</f>
        <v>2.02435811039827</v>
      </c>
      <c r="I22" s="3" t="n">
        <f aca="false">SUM(I18:I21)</f>
        <v>2.03143814056986</v>
      </c>
      <c r="J22" s="3" t="n">
        <f aca="false">SUM(J18:J21)</f>
        <v>2.03195596680765</v>
      </c>
      <c r="K22" s="3" t="n">
        <f aca="false">SUM(K18:K21)</f>
        <v>2.02509255001795</v>
      </c>
      <c r="L22" s="3" t="n">
        <f aca="false">SUM(L18:L21)</f>
        <v>2.03163725835948</v>
      </c>
      <c r="M22" s="3" t="n">
        <f aca="false">SUM(M18:M21)</f>
        <v>2.0229394058894</v>
      </c>
      <c r="N22" s="3" t="n">
        <f aca="false">SUM(N18:N21)</f>
        <v>2.03674933181099</v>
      </c>
      <c r="O22" s="3" t="n">
        <f aca="false">SUM(O18:O21)</f>
        <v>2.03439105786979</v>
      </c>
      <c r="P22" s="3"/>
      <c r="Q22" s="3" t="n">
        <f aca="false">AVERAGE(N22:O22)</f>
        <v>2.03557019484039</v>
      </c>
      <c r="R22" s="3" t="n">
        <f aca="false">STDEV(N22:O22)</f>
        <v>0.00166755149572403</v>
      </c>
      <c r="S22" s="3"/>
      <c r="T22" s="3"/>
      <c r="U22" s="3"/>
      <c r="V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Q23" s="3"/>
      <c r="R23" s="3"/>
      <c r="S23" s="3"/>
      <c r="T23" s="3"/>
      <c r="U23" s="3"/>
      <c r="V23" s="3"/>
      <c r="W23" s="3"/>
    </row>
    <row r="24" customFormat="false" ht="20.2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5" t="s">
        <v>45</v>
      </c>
      <c r="K24" s="3"/>
      <c r="L24" s="3"/>
      <c r="M24" s="3"/>
      <c r="N24" s="3"/>
      <c r="Q24" s="3"/>
      <c r="R24" s="3"/>
      <c r="S24" s="3"/>
      <c r="T24" s="3"/>
      <c r="U24" s="3"/>
      <c r="V24" s="3"/>
      <c r="W24" s="3"/>
    </row>
    <row r="25" customFormat="false" ht="20.25" hidden="false" customHeight="false" outlineLevel="0" collapsed="false">
      <c r="J25" s="5" t="s">
        <v>46</v>
      </c>
    </row>
    <row r="28" customFormat="false" ht="12.75" hidden="false" customHeight="false" outlineLevel="0" collapsed="false">
      <c r="A28" s="1" t="s">
        <v>47</v>
      </c>
      <c r="B28" s="1" t="s">
        <v>48</v>
      </c>
      <c r="C28" s="1" t="s">
        <v>49</v>
      </c>
      <c r="D28" s="1" t="s">
        <v>50</v>
      </c>
      <c r="E28" s="1" t="s">
        <v>51</v>
      </c>
      <c r="F28" s="1" t="s">
        <v>52</v>
      </c>
      <c r="G28" s="1" t="s">
        <v>53</v>
      </c>
      <c r="H28" s="1" t="s">
        <v>54</v>
      </c>
    </row>
    <row r="29" customFormat="false" ht="12.75" hidden="false" customHeight="false" outlineLevel="0" collapsed="false">
      <c r="A29" s="1" t="s">
        <v>55</v>
      </c>
      <c r="B29" s="1" t="s">
        <v>56</v>
      </c>
      <c r="C29" s="1" t="s">
        <v>57</v>
      </c>
      <c r="D29" s="1" t="n">
        <v>10</v>
      </c>
      <c r="E29" s="1" t="n">
        <v>0</v>
      </c>
      <c r="F29" s="1" t="n">
        <v>600</v>
      </c>
      <c r="G29" s="1" t="n">
        <v>-600</v>
      </c>
      <c r="H29" s="1" t="s">
        <v>58</v>
      </c>
    </row>
    <row r="30" customFormat="false" ht="12.75" hidden="false" customHeight="false" outlineLevel="0" collapsed="false">
      <c r="A30" s="1" t="s">
        <v>55</v>
      </c>
      <c r="B30" s="1" t="s">
        <v>59</v>
      </c>
      <c r="C30" s="1" t="s">
        <v>57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0</v>
      </c>
    </row>
    <row r="31" customFormat="false" ht="12.75" hidden="false" customHeight="false" outlineLevel="0" collapsed="false">
      <c r="A31" s="1" t="s">
        <v>55</v>
      </c>
      <c r="B31" s="1" t="s">
        <v>32</v>
      </c>
      <c r="C31" s="1" t="s">
        <v>57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1</v>
      </c>
    </row>
    <row r="32" customFormat="false" ht="12.75" hidden="false" customHeight="false" outlineLevel="0" collapsed="false">
      <c r="A32" s="1" t="s">
        <v>55</v>
      </c>
      <c r="B32" s="1" t="s">
        <v>41</v>
      </c>
      <c r="C32" s="1" t="s">
        <v>5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0</v>
      </c>
    </row>
    <row r="33" customFormat="false" ht="12.75" hidden="false" customHeight="false" outlineLevel="0" collapsed="false">
      <c r="A33" s="1" t="s">
        <v>55</v>
      </c>
      <c r="B33" s="1" t="s">
        <v>62</v>
      </c>
      <c r="C33" s="1" t="s">
        <v>5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3</v>
      </c>
    </row>
    <row r="34" customFormat="false" ht="12.75" hidden="false" customHeight="false" outlineLevel="0" collapsed="false">
      <c r="A34" s="1" t="s">
        <v>64</v>
      </c>
      <c r="B34" s="1" t="s">
        <v>44</v>
      </c>
      <c r="C34" s="1" t="s">
        <v>5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5</v>
      </c>
    </row>
    <row r="35" customFormat="false" ht="12.75" hidden="false" customHeight="false" outlineLevel="0" collapsed="false">
      <c r="A35" s="1" t="s">
        <v>64</v>
      </c>
      <c r="B35" s="1" t="s">
        <v>66</v>
      </c>
      <c r="C35" s="1" t="s">
        <v>57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7</v>
      </c>
    </row>
    <row r="36" customFormat="false" ht="12.75" hidden="false" customHeight="false" outlineLevel="0" collapsed="false">
      <c r="A36" s="1" t="s">
        <v>64</v>
      </c>
      <c r="B36" s="1" t="s">
        <v>68</v>
      </c>
      <c r="C36" s="1" t="s">
        <v>57</v>
      </c>
      <c r="D36" s="1" t="n">
        <v>10</v>
      </c>
      <c r="E36" s="1" t="n">
        <v>0</v>
      </c>
      <c r="F36" s="1" t="n">
        <v>600</v>
      </c>
      <c r="G36" s="1" t="n">
        <v>-600</v>
      </c>
      <c r="H36" s="1" t="s">
        <v>69</v>
      </c>
    </row>
    <row r="37" customFormat="false" ht="12.75" hidden="false" customHeight="false" outlineLevel="0" collapsed="false">
      <c r="A37" s="1" t="s">
        <v>64</v>
      </c>
      <c r="B37" s="1" t="s">
        <v>43</v>
      </c>
      <c r="C37" s="1" t="s">
        <v>5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0</v>
      </c>
    </row>
    <row r="38" customFormat="false" ht="12.75" hidden="false" customHeight="false" outlineLevel="0" collapsed="false">
      <c r="A38" s="1" t="s">
        <v>64</v>
      </c>
      <c r="B38" s="1" t="s">
        <v>70</v>
      </c>
      <c r="C38" s="1" t="s">
        <v>57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1</v>
      </c>
    </row>
    <row r="39" customFormat="false" ht="12.75" hidden="false" customHeight="false" outlineLevel="0" collapsed="false">
      <c r="A39" s="1" t="s">
        <v>64</v>
      </c>
      <c r="B39" s="1" t="s">
        <v>42</v>
      </c>
      <c r="C39" s="1" t="s">
        <v>57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2</v>
      </c>
    </row>
    <row r="40" customFormat="false" ht="12.75" hidden="false" customHeight="false" outlineLevel="0" collapsed="false">
      <c r="A40" s="1" t="s">
        <v>73</v>
      </c>
      <c r="B40" s="1" t="s">
        <v>74</v>
      </c>
      <c r="C40" s="1" t="s">
        <v>57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22:24:45Z</dcterms:created>
  <dc:creator>Gelu Costin</dc:creator>
  <dc:description/>
  <dc:language>en-US</dc:language>
  <cp:lastModifiedBy>Gelu Costin</cp:lastModifiedBy>
  <dcterms:modified xsi:type="dcterms:W3CDTF">2007-06-06T22:24:45Z</dcterms:modified>
  <cp:revision>0</cp:revision>
  <dc:subject/>
  <dc:title/>
</cp:coreProperties>
</file>