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R070247 Luzonite Dark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Sb</t>
  </si>
  <si>
    <t xml:space="preserve">As</t>
  </si>
  <si>
    <t xml:space="preserve">Hg</t>
  </si>
  <si>
    <t xml:space="preserve">Total</t>
  </si>
  <si>
    <t xml:space="preserve">R070247 Luz Dark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AsS</t>
    </r>
    <r>
      <rPr>
        <b val="true"/>
        <vertAlign val="subscript"/>
        <sz val="14"/>
        <color rgb="FF000000"/>
        <rFont val="Calibri"/>
        <family val="2"/>
      </rPr>
      <t xml:space="preserve">4</t>
    </r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3.01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0.84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16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00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4</t>
    </r>
  </si>
  <si>
    <t xml:space="preserve">Column Conditions :  Cond 1 : 20keV 20nA  </t>
  </si>
  <si>
    <t xml:space="preserve">Standard Name :   </t>
  </si>
  <si>
    <t xml:space="preserve"> S , Cu On chalcopyrite </t>
  </si>
  <si>
    <t xml:space="preserve"> Sb On stibnite2 </t>
  </si>
  <si>
    <t xml:space="preserve"> As On NiAs </t>
  </si>
  <si>
    <t xml:space="preserve"> Hg On cinnabar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A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s">
        <v>10</v>
      </c>
      <c r="C5" s="0" t="n">
        <v>32.23683</v>
      </c>
      <c r="D5" s="0" t="n">
        <v>47.86871</v>
      </c>
      <c r="E5" s="0" t="n">
        <v>4.63411</v>
      </c>
      <c r="F5" s="0" t="n">
        <v>15.86728</v>
      </c>
      <c r="G5" s="0" t="n">
        <v>1E-005</v>
      </c>
      <c r="H5" s="0" t="n">
        <v>100.6185</v>
      </c>
    </row>
    <row r="6" customFormat="false" ht="15" hidden="false" customHeight="false" outlineLevel="0" collapsed="false">
      <c r="B6" s="0" t="s">
        <v>10</v>
      </c>
      <c r="C6" s="0" t="n">
        <v>32.21206</v>
      </c>
      <c r="D6" s="0" t="n">
        <v>47.93387</v>
      </c>
      <c r="E6" s="0" t="n">
        <v>5.451421</v>
      </c>
      <c r="F6" s="0" t="n">
        <v>15.13137</v>
      </c>
      <c r="G6" s="0" t="n">
        <v>1E-005</v>
      </c>
      <c r="H6" s="0" t="n">
        <v>100.7288</v>
      </c>
    </row>
    <row r="7" customFormat="false" ht="15" hidden="false" customHeight="false" outlineLevel="0" collapsed="false">
      <c r="B7" s="0" t="s">
        <v>10</v>
      </c>
      <c r="C7" s="0" t="n">
        <v>32.10794</v>
      </c>
      <c r="D7" s="0" t="n">
        <v>47.78388</v>
      </c>
      <c r="E7" s="0" t="n">
        <v>5.247536</v>
      </c>
      <c r="F7" s="0" t="n">
        <v>15.52556</v>
      </c>
      <c r="G7" s="0" t="n">
        <v>0.030758</v>
      </c>
      <c r="H7" s="0" t="n">
        <v>100.7025</v>
      </c>
    </row>
    <row r="8" customFormat="false" ht="15" hidden="false" customHeight="false" outlineLevel="0" collapsed="false">
      <c r="B8" s="0" t="s">
        <v>10</v>
      </c>
      <c r="C8" s="0" t="n">
        <v>32.08008</v>
      </c>
      <c r="D8" s="0" t="n">
        <v>47.83316</v>
      </c>
      <c r="E8" s="0" t="n">
        <v>4.819261</v>
      </c>
      <c r="F8" s="0" t="n">
        <v>15.66616</v>
      </c>
      <c r="G8" s="0" t="n">
        <v>0.016768</v>
      </c>
      <c r="H8" s="0" t="n">
        <v>100.4227</v>
      </c>
    </row>
    <row r="9" customFormat="false" ht="15" hidden="false" customHeight="false" outlineLevel="0" collapsed="false">
      <c r="B9" s="0" t="s">
        <v>10</v>
      </c>
      <c r="C9" s="0" t="n">
        <v>31.99928</v>
      </c>
      <c r="D9" s="0" t="n">
        <v>47.96218</v>
      </c>
      <c r="E9" s="0" t="n">
        <v>4.748751</v>
      </c>
      <c r="F9" s="0" t="n">
        <v>15.79562</v>
      </c>
      <c r="G9" s="0" t="n">
        <v>0.00304</v>
      </c>
      <c r="H9" s="0" t="n">
        <v>100.5089</v>
      </c>
    </row>
    <row r="10" customFormat="false" ht="15" hidden="false" customHeight="false" outlineLevel="0" collapsed="false">
      <c r="B10" s="0" t="s">
        <v>10</v>
      </c>
      <c r="C10" s="0" t="n">
        <v>32.21077</v>
      </c>
      <c r="D10" s="0" t="n">
        <v>48.00157</v>
      </c>
      <c r="E10" s="0" t="n">
        <v>4.65313</v>
      </c>
      <c r="F10" s="0" t="n">
        <v>15.8255</v>
      </c>
      <c r="G10" s="0" t="n">
        <v>0.053336</v>
      </c>
      <c r="H10" s="0" t="n">
        <v>100.7589</v>
      </c>
    </row>
    <row r="11" customFormat="false" ht="15" hidden="false" customHeight="false" outlineLevel="0" collapsed="false">
      <c r="B11" s="0" t="s">
        <v>10</v>
      </c>
      <c r="C11" s="0" t="n">
        <v>31.85817</v>
      </c>
      <c r="D11" s="0" t="n">
        <v>47.56108</v>
      </c>
      <c r="E11" s="0" t="n">
        <v>4.988081</v>
      </c>
      <c r="F11" s="0" t="n">
        <v>15.55618</v>
      </c>
      <c r="G11" s="0" t="n">
        <v>0.03803</v>
      </c>
      <c r="H11" s="0" t="n">
        <v>100.0015</v>
      </c>
    </row>
    <row r="12" customFormat="false" ht="15" hidden="false" customHeight="false" outlineLevel="0" collapsed="false">
      <c r="B12" s="0" t="s">
        <v>10</v>
      </c>
      <c r="C12" s="0" t="n">
        <v>32.25449</v>
      </c>
      <c r="D12" s="0" t="n">
        <v>47.82209</v>
      </c>
      <c r="E12" s="0" t="n">
        <v>4.440844</v>
      </c>
      <c r="F12" s="0" t="n">
        <v>15.79218</v>
      </c>
      <c r="G12" s="0" t="n">
        <v>0.013988</v>
      </c>
      <c r="H12" s="0" t="n">
        <v>100.3356</v>
      </c>
    </row>
    <row r="13" customFormat="false" ht="15" hidden="false" customHeight="false" outlineLevel="0" collapsed="false">
      <c r="B13" s="0" t="s">
        <v>10</v>
      </c>
      <c r="C13" s="0" t="n">
        <v>32.3314</v>
      </c>
      <c r="D13" s="0" t="n">
        <v>48.03909</v>
      </c>
      <c r="E13" s="0" t="n">
        <v>4.270911</v>
      </c>
      <c r="F13" s="0" t="n">
        <v>16.00115</v>
      </c>
      <c r="G13" s="0" t="n">
        <v>1E-005</v>
      </c>
      <c r="H13" s="0" t="n">
        <v>100.6426</v>
      </c>
    </row>
    <row r="14" customFormat="false" ht="15.75" hidden="false" customHeight="false" outlineLevel="0" collapsed="false">
      <c r="B14" s="1" t="s">
        <v>10</v>
      </c>
      <c r="C14" s="1" t="n">
        <v>32.11764</v>
      </c>
      <c r="D14" s="1" t="n">
        <v>47.86992</v>
      </c>
      <c r="E14" s="1" t="n">
        <v>4.799116</v>
      </c>
      <c r="F14" s="1" t="n">
        <v>15.63692</v>
      </c>
      <c r="G14" s="1" t="n">
        <v>1E-005</v>
      </c>
      <c r="H14" s="1" t="n">
        <v>100.4236</v>
      </c>
    </row>
    <row r="15" customFormat="false" ht="15" hidden="false" customHeight="false" outlineLevel="0" collapsed="false">
      <c r="B15" s="2" t="s">
        <v>11</v>
      </c>
      <c r="C15" s="0" t="n">
        <f aca="false">AVERAGE(C5:C14)</f>
        <v>32.140866</v>
      </c>
      <c r="D15" s="0" t="n">
        <f aca="false">AVERAGE(D5:D14)</f>
        <v>47.867555</v>
      </c>
      <c r="E15" s="0" t="n">
        <f aca="false">AVERAGE(E5:E14)</f>
        <v>4.8053161</v>
      </c>
      <c r="F15" s="0" t="n">
        <f aca="false">AVERAGE(F5:F14)</f>
        <v>15.679792</v>
      </c>
      <c r="G15" s="0" t="n">
        <f aca="false">AVERAGE(G5:G14)</f>
        <v>0.015596</v>
      </c>
    </row>
    <row r="16" customFormat="false" ht="15" hidden="false" customHeight="false" outlineLevel="0" collapsed="false">
      <c r="B16" s="2" t="s">
        <v>12</v>
      </c>
      <c r="C16" s="0" t="n">
        <f aca="false">STDEV(C5:C14)</f>
        <v>0.13890844020433</v>
      </c>
      <c r="D16" s="0" t="n">
        <f aca="false">STDEV(D5:D14)</f>
        <v>0.13536833991004</v>
      </c>
      <c r="E16" s="0" t="n">
        <f aca="false">STDEV(E5:E14)</f>
        <v>0.352884362982943</v>
      </c>
      <c r="F16" s="0" t="n">
        <f aca="false">STDEV(F5:F14)</f>
        <v>0.242110785009214</v>
      </c>
      <c r="G16" s="0" t="n">
        <f aca="false">STDEV(G5:G14)</f>
        <v>0.0191217856209438</v>
      </c>
    </row>
    <row r="18" customFormat="false" ht="15" hidden="false" customHeight="false" outlineLevel="0" collapsed="false">
      <c r="B18" s="0" t="s">
        <v>13</v>
      </c>
    </row>
    <row r="20" customFormat="false" ht="15" hidden="false" customHeight="false" outlineLevel="0" collapsed="false">
      <c r="B20" s="0" t="s">
        <v>14</v>
      </c>
      <c r="C20" s="0" t="s">
        <v>15</v>
      </c>
      <c r="D20" s="0" t="s">
        <v>16</v>
      </c>
      <c r="E20" s="0" t="s">
        <v>17</v>
      </c>
      <c r="F20" s="0" t="s">
        <v>18</v>
      </c>
    </row>
    <row r="21" customFormat="false" ht="15" hidden="false" customHeight="false" outlineLevel="0" collapsed="false">
      <c r="B21" s="0" t="s">
        <v>4</v>
      </c>
      <c r="C21" s="0" t="n">
        <v>32.14</v>
      </c>
      <c r="D21" s="0" t="n">
        <v>32.064</v>
      </c>
      <c r="E21" s="0" t="n">
        <f aca="false">C21/D21</f>
        <v>1.00237025948104</v>
      </c>
      <c r="F21" s="3" t="n">
        <f aca="false">E21*E30</f>
        <v>4</v>
      </c>
    </row>
    <row r="22" customFormat="false" ht="15" hidden="false" customHeight="false" outlineLevel="0" collapsed="false">
      <c r="B22" s="0" t="s">
        <v>6</v>
      </c>
      <c r="C22" s="0" t="n">
        <v>4.81</v>
      </c>
      <c r="D22" s="0" t="n">
        <v>121.75</v>
      </c>
      <c r="E22" s="0" t="n">
        <f aca="false">C22/D22</f>
        <v>0.0395071868583162</v>
      </c>
      <c r="F22" s="3" t="n">
        <f aca="false">E22*E30</f>
        <v>0.157655064023031</v>
      </c>
    </row>
    <row r="23" customFormat="false" ht="15" hidden="false" customHeight="false" outlineLevel="0" collapsed="false">
      <c r="B23" s="0" t="s">
        <v>7</v>
      </c>
      <c r="C23" s="0" t="n">
        <v>15.68</v>
      </c>
      <c r="D23" s="0" t="n">
        <v>74.922</v>
      </c>
      <c r="E23" s="0" t="n">
        <f aca="false">C23/D23</f>
        <v>0.209284322361923</v>
      </c>
      <c r="F23" s="3" t="n">
        <f aca="false">E23*E30</f>
        <v>0.835157748875258</v>
      </c>
    </row>
    <row r="24" customFormat="false" ht="15" hidden="false" customHeight="false" outlineLevel="0" collapsed="false">
      <c r="B24" s="0" t="s">
        <v>5</v>
      </c>
      <c r="C24" s="0" t="n">
        <v>47.87</v>
      </c>
      <c r="D24" s="0" t="n">
        <v>63.55</v>
      </c>
      <c r="E24" s="0" t="n">
        <f aca="false">C24/D24</f>
        <v>0.753265145554681</v>
      </c>
      <c r="F24" s="3" t="n">
        <f aca="false">E24*E30</f>
        <v>3.00593573454453</v>
      </c>
    </row>
    <row r="25" customFormat="false" ht="15" hidden="false" customHeight="false" outlineLevel="0" collapsed="false">
      <c r="B25" s="0" t="s">
        <v>8</v>
      </c>
      <c r="C25" s="0" t="n">
        <v>0.02</v>
      </c>
      <c r="D25" s="0" t="n">
        <v>200.59</v>
      </c>
      <c r="E25" s="0" t="n">
        <f aca="false">C25/D25</f>
        <v>9.97058676903136E-005</v>
      </c>
      <c r="F25" s="3" t="n">
        <f aca="false">E25*E30</f>
        <v>0.000397880390992186</v>
      </c>
    </row>
    <row r="26" customFormat="false" ht="15" hidden="false" customHeight="false" outlineLevel="0" collapsed="false">
      <c r="B26" s="0" t="s">
        <v>19</v>
      </c>
      <c r="C26" s="0" t="n">
        <f aca="false">SUM(C21:C25)</f>
        <v>100.52</v>
      </c>
    </row>
    <row r="28" customFormat="false" ht="15" hidden="false" customHeight="false" outlineLevel="0" collapsed="false">
      <c r="D28" s="0" t="s">
        <v>20</v>
      </c>
      <c r="G28" s="4" t="n">
        <v>4</v>
      </c>
    </row>
    <row r="30" customFormat="false" ht="15" hidden="false" customHeight="false" outlineLevel="0" collapsed="false">
      <c r="D30" s="5" t="s">
        <v>21</v>
      </c>
      <c r="E30" s="0" t="n">
        <f aca="false">G28/E21</f>
        <v>3.99054138145613</v>
      </c>
    </row>
    <row r="32" customFormat="false" ht="20.25" hidden="false" customHeight="false" outlineLevel="0" collapsed="false">
      <c r="B32" s="6" t="s">
        <v>22</v>
      </c>
      <c r="C32" s="6"/>
      <c r="D32" s="6" t="s">
        <v>23</v>
      </c>
      <c r="E32" s="6"/>
      <c r="F32" s="7"/>
      <c r="G32" s="7"/>
    </row>
    <row r="34" customFormat="false" ht="20.25" hidden="false" customHeight="false" outlineLevel="0" collapsed="false">
      <c r="B34" s="6" t="s">
        <v>22</v>
      </c>
      <c r="C34" s="6"/>
      <c r="D34" s="6" t="s">
        <v>24</v>
      </c>
      <c r="E34" s="6"/>
      <c r="F34" s="7"/>
      <c r="G34" s="7"/>
    </row>
    <row r="36" customFormat="false" ht="15" hidden="false" customHeight="false" outlineLevel="0" collapsed="false">
      <c r="A36" s="0" t="s">
        <v>25</v>
      </c>
    </row>
    <row r="38" customFormat="false" ht="15" hidden="false" customHeight="false" outlineLevel="0" collapsed="false">
      <c r="A38" s="0" t="s">
        <v>26</v>
      </c>
    </row>
    <row r="39" customFormat="false" ht="15" hidden="false" customHeight="false" outlineLevel="0" collapsed="false">
      <c r="A39" s="0" t="s">
        <v>27</v>
      </c>
    </row>
    <row r="40" customFormat="false" ht="15" hidden="false" customHeight="false" outlineLevel="0" collapsed="false">
      <c r="A40" s="0" t="s">
        <v>28</v>
      </c>
    </row>
    <row r="41" customFormat="false" ht="15" hidden="false" customHeight="false" outlineLevel="0" collapsed="false">
      <c r="A41" s="0" t="s">
        <v>29</v>
      </c>
    </row>
    <row r="42" customFormat="false" ht="15" hidden="false" customHeight="false" outlineLevel="0" collapsed="false">
      <c r="A42" s="0" t="s">
        <v>30</v>
      </c>
    </row>
    <row r="44" customFormat="false" ht="15" hidden="false" customHeight="false" outlineLevel="0" collapsed="false">
      <c r="A44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7:30:16Z</dcterms:created>
  <dc:creator>rruff</dc:creator>
  <dc:description/>
  <dc:language>en-US</dc:language>
  <cp:lastModifiedBy>rruff</cp:lastModifiedBy>
  <cp:lastPrinted>2011-05-12T17:47:42Z</cp:lastPrinted>
  <dcterms:modified xsi:type="dcterms:W3CDTF">2011-05-12T17:48:04Z</dcterms:modified>
  <cp:revision>0</cp:revision>
  <dc:subject/>
  <dc:title/>
</cp:coreProperties>
</file>