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diaphorite60173diaphorite60173diaphorite60173diaphorite60173diaphorite60173diaphorite60173diaphorite60173diaphorite60173diaphorite60173diaphorite60173diaphorite60173diaphorite60173diaphorite60173diaphorite60173diaphorite60173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WDS scan</t>
  </si>
  <si>
    <t xml:space="preserve">Pb Ag Sb S ( &lt;&lt;Cu?)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</t>
  </si>
  <si>
    <t xml:space="preserve">Sb</t>
  </si>
  <si>
    <t xml:space="preserve">Ag</t>
  </si>
  <si>
    <t xml:space="preserve">S</t>
  </si>
  <si>
    <t xml:space="preserve">Cu</t>
  </si>
  <si>
    <t xml:space="preserve">Fe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s number normalized to 16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8</t>
    </r>
  </si>
  <si>
    <t xml:space="preserve">measured</t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8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ag</t>
  </si>
  <si>
    <t xml:space="preserve">stibnite</t>
  </si>
  <si>
    <t xml:space="preserve">Ma</t>
  </si>
  <si>
    <t xml:space="preserve">galena2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mple Inf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S2" s="2" t="s">
        <v>16</v>
      </c>
      <c r="T2" s="2"/>
      <c r="U2" s="3" t="s">
        <v>17</v>
      </c>
      <c r="V2" s="2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4" t="s">
        <v>24</v>
      </c>
      <c r="S3" s="4" t="s">
        <v>25</v>
      </c>
    </row>
    <row r="4" customFormat="false" ht="12.75" hidden="false" customHeight="false" outlineLevel="0" collapsed="false">
      <c r="A4" s="1" t="s">
        <v>26</v>
      </c>
      <c r="B4" s="4" t="n">
        <v>28.84</v>
      </c>
      <c r="C4" s="4" t="n">
        <v>28.63</v>
      </c>
      <c r="D4" s="4" t="n">
        <v>28.58</v>
      </c>
      <c r="E4" s="4" t="n">
        <v>29.29</v>
      </c>
      <c r="F4" s="4" t="n">
        <v>29.34</v>
      </c>
      <c r="G4" s="4" t="n">
        <v>29.17</v>
      </c>
      <c r="H4" s="4" t="n">
        <v>29.42</v>
      </c>
      <c r="I4" s="4" t="n">
        <v>28.9</v>
      </c>
      <c r="J4" s="4" t="n">
        <v>29.54</v>
      </c>
      <c r="K4" s="4" t="n">
        <v>29.23</v>
      </c>
      <c r="L4" s="4" t="n">
        <v>29.06</v>
      </c>
      <c r="M4" s="4" t="n">
        <v>29.17</v>
      </c>
      <c r="N4" s="4" t="n">
        <v>28.87</v>
      </c>
      <c r="O4" s="4" t="n">
        <v>29.23</v>
      </c>
      <c r="P4" s="4" t="n">
        <v>29.46</v>
      </c>
      <c r="Q4" s="4"/>
      <c r="R4" s="4" t="n">
        <f aca="false">AVERAGE(B4:P4)</f>
        <v>29.1153333333333</v>
      </c>
      <c r="S4" s="4" t="n">
        <f aca="false">STDEV(B4:P4)</f>
        <v>0.294324084414896</v>
      </c>
      <c r="T4" s="4"/>
      <c r="U4" s="4"/>
      <c r="V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2.75" hidden="false" customHeight="false" outlineLevel="0" collapsed="false">
      <c r="A5" s="1" t="s">
        <v>27</v>
      </c>
      <c r="B5" s="4" t="n">
        <v>27.06</v>
      </c>
      <c r="C5" s="4" t="n">
        <v>26.94</v>
      </c>
      <c r="D5" s="4" t="n">
        <v>26.84</v>
      </c>
      <c r="E5" s="4" t="n">
        <v>27.03</v>
      </c>
      <c r="F5" s="4" t="n">
        <v>27.31</v>
      </c>
      <c r="G5" s="4" t="n">
        <v>27</v>
      </c>
      <c r="H5" s="4" t="n">
        <v>26.99</v>
      </c>
      <c r="I5" s="4" t="n">
        <v>27.29</v>
      </c>
      <c r="J5" s="4" t="n">
        <v>27.09</v>
      </c>
      <c r="K5" s="4" t="n">
        <v>26.98</v>
      </c>
      <c r="L5" s="4" t="n">
        <v>26.96</v>
      </c>
      <c r="M5" s="4" t="n">
        <v>26.95</v>
      </c>
      <c r="N5" s="4" t="n">
        <v>26.67</v>
      </c>
      <c r="O5" s="4" t="n">
        <v>26.86</v>
      </c>
      <c r="P5" s="4" t="n">
        <v>26.87</v>
      </c>
      <c r="Q5" s="4"/>
      <c r="R5" s="4" t="n">
        <f aca="false">AVERAGE(B5:P5)</f>
        <v>26.9893333333333</v>
      </c>
      <c r="S5" s="4" t="n">
        <f aca="false">STDEV(B5:P5)</f>
        <v>0.162633095677121</v>
      </c>
      <c r="T5" s="4"/>
      <c r="U5" s="4"/>
      <c r="V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2.75" hidden="false" customHeight="false" outlineLevel="0" collapsed="false">
      <c r="A6" s="1" t="s">
        <v>28</v>
      </c>
      <c r="B6" s="4" t="n">
        <v>24.5</v>
      </c>
      <c r="C6" s="4" t="n">
        <v>24.41</v>
      </c>
      <c r="D6" s="4" t="n">
        <v>24.69</v>
      </c>
      <c r="E6" s="4" t="n">
        <v>24.41</v>
      </c>
      <c r="F6" s="4" t="n">
        <v>24.87</v>
      </c>
      <c r="G6" s="4" t="n">
        <v>24.34</v>
      </c>
      <c r="H6" s="4" t="n">
        <v>24.75</v>
      </c>
      <c r="I6" s="4" t="n">
        <v>24.3381294964029</v>
      </c>
      <c r="J6" s="4" t="n">
        <v>24.5426515930113</v>
      </c>
      <c r="K6" s="4" t="n">
        <v>24.6960431654676</v>
      </c>
      <c r="L6" s="4" t="n">
        <v>24.583556012333</v>
      </c>
      <c r="M6" s="4" t="n">
        <v>24.3790339157246</v>
      </c>
      <c r="N6" s="4" t="n">
        <v>24.4199383350463</v>
      </c>
      <c r="O6" s="4" t="n">
        <v>24.777852004111</v>
      </c>
      <c r="P6" s="4" t="n">
        <v>24.4710688591984</v>
      </c>
      <c r="Q6" s="4"/>
      <c r="R6" s="4" t="n">
        <f aca="false">AVERAGE(B6:P6)</f>
        <v>24.5452182254197</v>
      </c>
      <c r="S6" s="4" t="n">
        <f aca="false">STDEV(B6:P6)</f>
        <v>0.1730290727904</v>
      </c>
      <c r="T6" s="4"/>
      <c r="U6" s="4"/>
      <c r="V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2.75" hidden="false" customHeight="false" outlineLevel="0" collapsed="false">
      <c r="A7" s="1" t="s">
        <v>29</v>
      </c>
      <c r="B7" s="4" t="n">
        <v>18.93</v>
      </c>
      <c r="C7" s="4" t="n">
        <v>19.17</v>
      </c>
      <c r="D7" s="4" t="n">
        <v>18.94</v>
      </c>
      <c r="E7" s="4" t="n">
        <v>18.91</v>
      </c>
      <c r="F7" s="4" t="n">
        <v>18.9898766700925</v>
      </c>
      <c r="G7" s="4" t="n">
        <v>19.0103288797533</v>
      </c>
      <c r="H7" s="4" t="n">
        <v>19.2762076053443</v>
      </c>
      <c r="I7" s="4" t="n">
        <v>18.84</v>
      </c>
      <c r="J7" s="4" t="n">
        <v>19.28</v>
      </c>
      <c r="K7" s="4" t="n">
        <v>19.11</v>
      </c>
      <c r="L7" s="4" t="n">
        <v>18.95</v>
      </c>
      <c r="M7" s="4" t="n">
        <v>19.1</v>
      </c>
      <c r="N7" s="4" t="n">
        <v>18.8</v>
      </c>
      <c r="O7" s="4" t="n">
        <v>18.97</v>
      </c>
      <c r="P7" s="4" t="n">
        <v>18.74</v>
      </c>
      <c r="Q7" s="4"/>
      <c r="R7" s="4" t="n">
        <f aca="false">AVERAGE(B7:P7)</f>
        <v>19.001094210346</v>
      </c>
      <c r="S7" s="4" t="n">
        <f aca="false">STDEV(B7:P7)</f>
        <v>0.160152126200414</v>
      </c>
      <c r="T7" s="4"/>
      <c r="U7" s="4"/>
      <c r="V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12.75" hidden="false" customHeight="false" outlineLevel="0" collapsed="false">
      <c r="A8" s="1" t="s">
        <v>30</v>
      </c>
      <c r="B8" s="4" t="n">
        <v>0.14</v>
      </c>
      <c r="C8" s="4" t="n">
        <v>0.1</v>
      </c>
      <c r="D8" s="4" t="n">
        <v>0.07</v>
      </c>
      <c r="E8" s="4" t="n">
        <v>0.21</v>
      </c>
      <c r="F8" s="4" t="n">
        <v>0.2</v>
      </c>
      <c r="G8" s="4" t="n">
        <v>0.13</v>
      </c>
      <c r="H8" s="4" t="n">
        <v>0.12</v>
      </c>
      <c r="I8" s="4" t="n">
        <v>0.02</v>
      </c>
      <c r="J8" s="4" t="n">
        <v>0.14</v>
      </c>
      <c r="K8" s="4" t="n">
        <v>0.14</v>
      </c>
      <c r="L8" s="4" t="n">
        <v>0.07</v>
      </c>
      <c r="M8" s="4" t="n">
        <v>0.13</v>
      </c>
      <c r="N8" s="4" t="n">
        <v>0.19</v>
      </c>
      <c r="O8" s="4" t="n">
        <v>0.15</v>
      </c>
      <c r="P8" s="4" t="n">
        <v>0.03</v>
      </c>
      <c r="Q8" s="4"/>
      <c r="R8" s="4" t="n">
        <f aca="false">AVERAGE(B8:P8)</f>
        <v>0.122666666666667</v>
      </c>
      <c r="S8" s="4" t="n">
        <f aca="false">STDEV(B8:P8)</f>
        <v>0.0567534349705142</v>
      </c>
      <c r="T8" s="4"/>
      <c r="U8" s="4"/>
      <c r="V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2.75" hidden="false" customHeight="false" outlineLevel="0" collapsed="false">
      <c r="A9" s="1" t="s">
        <v>31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/>
      <c r="R9" s="4" t="n">
        <f aca="false">AVERAGE(B9:P9)</f>
        <v>0</v>
      </c>
      <c r="S9" s="4" t="n">
        <f aca="false">STDEV(B9:P9)</f>
        <v>0</v>
      </c>
      <c r="T9" s="4"/>
      <c r="U9" s="4"/>
      <c r="V9" s="4"/>
      <c r="W9" s="4"/>
      <c r="X9" s="4"/>
    </row>
    <row r="10" customFormat="false" ht="12.75" hidden="false" customHeight="false" outlineLevel="0" collapsed="false">
      <c r="A10" s="1" t="s">
        <v>32</v>
      </c>
      <c r="B10" s="4" t="n">
        <f aca="false">SUM(B4:B9)</f>
        <v>99.47</v>
      </c>
      <c r="C10" s="4" t="n">
        <f aca="false">SUM(C4:C9)</f>
        <v>99.25</v>
      </c>
      <c r="D10" s="4" t="n">
        <f aca="false">SUM(D4:D9)</f>
        <v>99.12</v>
      </c>
      <c r="E10" s="4" t="n">
        <f aca="false">SUM(E4:E9)</f>
        <v>99.85</v>
      </c>
      <c r="F10" s="4" t="n">
        <f aca="false">SUM(F4:F9)</f>
        <v>100.709876670093</v>
      </c>
      <c r="G10" s="4" t="n">
        <f aca="false">SUM(G4:G9)</f>
        <v>99.6503288797534</v>
      </c>
      <c r="H10" s="4" t="n">
        <f aca="false">SUM(H4:H9)</f>
        <v>100.556207605344</v>
      </c>
      <c r="I10" s="4" t="n">
        <f aca="false">SUM(I4:I9)</f>
        <v>99.3881294964029</v>
      </c>
      <c r="J10" s="4" t="n">
        <f aca="false">SUM(J4:J9)</f>
        <v>100.592651593011</v>
      </c>
      <c r="K10" s="4" t="n">
        <f aca="false">SUM(K4:K9)</f>
        <v>100.156043165468</v>
      </c>
      <c r="L10" s="4" t="n">
        <f aca="false">SUM(L4:L9)</f>
        <v>99.623556012333</v>
      </c>
      <c r="M10" s="4" t="n">
        <f aca="false">SUM(M4:M9)</f>
        <v>99.7290339157246</v>
      </c>
      <c r="N10" s="4" t="n">
        <f aca="false">SUM(N4:N9)</f>
        <v>98.9499383350463</v>
      </c>
      <c r="O10" s="4" t="n">
        <f aca="false">SUM(O4:O9)</f>
        <v>99.987852004111</v>
      </c>
      <c r="P10" s="4" t="n">
        <f aca="false">SUM(P4:P9)</f>
        <v>99.5710688591984</v>
      </c>
      <c r="Q10" s="4"/>
      <c r="R10" s="4" t="n">
        <f aca="false">AVERAGE(B10:P10)</f>
        <v>99.773645769099</v>
      </c>
      <c r="S10" s="4" t="n">
        <f aca="false">STDEV(B10:P10)</f>
        <v>0.538462142004872</v>
      </c>
      <c r="T10" s="4"/>
      <c r="U10" s="4"/>
      <c r="V10" s="4"/>
      <c r="W10" s="4"/>
      <c r="X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false" outlineLevel="0" collapsed="false">
      <c r="A12" s="1" t="s">
        <v>33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2.75" hidden="false" customHeight="false" outlineLevel="0" collapsed="false">
      <c r="A13" s="1" t="s">
        <v>26</v>
      </c>
      <c r="B13" s="1" t="n">
        <v>207.211</v>
      </c>
      <c r="C13" s="1" t="n">
        <v>207.211</v>
      </c>
      <c r="D13" s="1" t="n">
        <v>207.211</v>
      </c>
      <c r="E13" s="1" t="n">
        <v>207.211</v>
      </c>
      <c r="F13" s="1" t="n">
        <v>207.211</v>
      </c>
      <c r="G13" s="1" t="n">
        <v>207.211</v>
      </c>
      <c r="H13" s="1" t="n">
        <v>207.211</v>
      </c>
      <c r="I13" s="1" t="n">
        <v>207.211</v>
      </c>
      <c r="J13" s="1" t="n">
        <v>207.211</v>
      </c>
      <c r="K13" s="1" t="n">
        <v>207.211</v>
      </c>
      <c r="L13" s="1" t="n">
        <v>207.211</v>
      </c>
      <c r="M13" s="1" t="n">
        <v>207.211</v>
      </c>
      <c r="N13" s="1" t="n">
        <v>207.211</v>
      </c>
      <c r="O13" s="1" t="n">
        <v>207.211</v>
      </c>
      <c r="P13" s="1" t="n">
        <v>207.211</v>
      </c>
      <c r="R13" s="4"/>
      <c r="S13" s="4"/>
    </row>
    <row r="14" customFormat="false" ht="12.75" hidden="false" customHeight="false" outlineLevel="0" collapsed="false">
      <c r="A14" s="1" t="s">
        <v>27</v>
      </c>
      <c r="B14" s="1" t="n">
        <v>121.76</v>
      </c>
      <c r="C14" s="1" t="n">
        <v>121.76</v>
      </c>
      <c r="D14" s="1" t="n">
        <v>121.76</v>
      </c>
      <c r="E14" s="1" t="n">
        <v>121.76</v>
      </c>
      <c r="F14" s="1" t="n">
        <v>121.76</v>
      </c>
      <c r="G14" s="1" t="n">
        <v>121.76</v>
      </c>
      <c r="H14" s="1" t="n">
        <v>121.76</v>
      </c>
      <c r="I14" s="1" t="n">
        <v>121.76</v>
      </c>
      <c r="J14" s="1" t="n">
        <v>121.76</v>
      </c>
      <c r="K14" s="1" t="n">
        <v>121.76</v>
      </c>
      <c r="L14" s="1" t="n">
        <v>121.76</v>
      </c>
      <c r="M14" s="1" t="n">
        <v>121.76</v>
      </c>
      <c r="N14" s="1" t="n">
        <v>121.76</v>
      </c>
      <c r="O14" s="1" t="n">
        <v>121.76</v>
      </c>
      <c r="P14" s="1" t="n">
        <v>121.76</v>
      </c>
      <c r="R14" s="4"/>
      <c r="S14" s="4"/>
    </row>
    <row r="15" customFormat="false" ht="12.75" hidden="false" customHeight="false" outlineLevel="0" collapsed="false">
      <c r="A15" s="1" t="s">
        <v>28</v>
      </c>
      <c r="B15" s="1" t="n">
        <v>107.868</v>
      </c>
      <c r="C15" s="1" t="n">
        <v>107.868</v>
      </c>
      <c r="D15" s="1" t="n">
        <v>107.868</v>
      </c>
      <c r="E15" s="1" t="n">
        <v>107.868</v>
      </c>
      <c r="F15" s="1" t="n">
        <v>107.868</v>
      </c>
      <c r="G15" s="1" t="n">
        <v>107.868</v>
      </c>
      <c r="H15" s="1" t="n">
        <v>107.868</v>
      </c>
      <c r="I15" s="1" t="n">
        <v>107.868</v>
      </c>
      <c r="J15" s="1" t="n">
        <v>107.868</v>
      </c>
      <c r="K15" s="1" t="n">
        <v>107.868</v>
      </c>
      <c r="L15" s="1" t="n">
        <v>107.868</v>
      </c>
      <c r="M15" s="1" t="n">
        <v>107.868</v>
      </c>
      <c r="N15" s="1" t="n">
        <v>107.868</v>
      </c>
      <c r="O15" s="1" t="n">
        <v>107.868</v>
      </c>
      <c r="P15" s="1" t="n">
        <v>107.868</v>
      </c>
      <c r="R15" s="4"/>
      <c r="S15" s="4"/>
    </row>
    <row r="16" customFormat="false" ht="12.75" hidden="false" customHeight="false" outlineLevel="0" collapsed="false">
      <c r="A16" s="1" t="s">
        <v>29</v>
      </c>
      <c r="B16" s="1" t="n">
        <v>32.065</v>
      </c>
      <c r="C16" s="1" t="n">
        <v>32.065</v>
      </c>
      <c r="D16" s="1" t="n">
        <v>32.065</v>
      </c>
      <c r="E16" s="1" t="n">
        <v>32.065</v>
      </c>
      <c r="F16" s="1" t="n">
        <v>32.065</v>
      </c>
      <c r="G16" s="1" t="n">
        <v>32.065</v>
      </c>
      <c r="H16" s="1" t="n">
        <v>32.065</v>
      </c>
      <c r="I16" s="1" t="n">
        <v>32.065</v>
      </c>
      <c r="J16" s="1" t="n">
        <v>32.065</v>
      </c>
      <c r="K16" s="1" t="n">
        <v>32.065</v>
      </c>
      <c r="L16" s="1" t="n">
        <v>32.065</v>
      </c>
      <c r="M16" s="1" t="n">
        <v>32.065</v>
      </c>
      <c r="N16" s="1" t="n">
        <v>32.065</v>
      </c>
      <c r="O16" s="1" t="n">
        <v>32.065</v>
      </c>
      <c r="P16" s="1" t="n">
        <v>32.065</v>
      </c>
      <c r="R16" s="4"/>
      <c r="S16" s="4"/>
    </row>
    <row r="17" customFormat="false" ht="12.75" hidden="false" customHeight="false" outlineLevel="0" collapsed="false">
      <c r="A17" s="1" t="s">
        <v>30</v>
      </c>
      <c r="B17" s="1" t="n">
        <v>58.933</v>
      </c>
      <c r="C17" s="1" t="n">
        <v>58.933</v>
      </c>
      <c r="D17" s="1" t="n">
        <v>58.933</v>
      </c>
      <c r="E17" s="1" t="n">
        <v>58.933</v>
      </c>
      <c r="F17" s="1" t="n">
        <v>58.933</v>
      </c>
      <c r="G17" s="1" t="n">
        <v>58.933</v>
      </c>
      <c r="H17" s="1" t="n">
        <v>58.933</v>
      </c>
      <c r="I17" s="1" t="n">
        <v>58.933</v>
      </c>
      <c r="J17" s="1" t="n">
        <v>58.933</v>
      </c>
      <c r="K17" s="1" t="n">
        <v>58.933</v>
      </c>
      <c r="L17" s="1" t="n">
        <v>58.933</v>
      </c>
      <c r="M17" s="1" t="n">
        <v>58.933</v>
      </c>
      <c r="N17" s="1" t="n">
        <v>58.933</v>
      </c>
      <c r="O17" s="1" t="n">
        <v>58.933</v>
      </c>
      <c r="P17" s="1" t="n">
        <v>58.933</v>
      </c>
      <c r="R17" s="4"/>
      <c r="S17" s="4"/>
    </row>
    <row r="18" customFormat="false" ht="12.75" hidden="false" customHeight="false" outlineLevel="0" collapsed="false">
      <c r="R18" s="4"/>
      <c r="S18" s="4"/>
    </row>
    <row r="19" customFormat="false" ht="12.75" hidden="false" customHeight="false" outlineLevel="0" collapsed="false">
      <c r="A19" s="1" t="s">
        <v>34</v>
      </c>
      <c r="R19" s="4"/>
      <c r="S19" s="4"/>
    </row>
    <row r="20" customFormat="false" ht="12.75" hidden="false" customHeight="false" outlineLevel="0" collapsed="false">
      <c r="A20" s="1" t="s">
        <v>26</v>
      </c>
      <c r="B20" s="1" t="n">
        <f aca="false">B4/B13</f>
        <v>0.139181800194005</v>
      </c>
      <c r="C20" s="1" t="n">
        <f aca="false">C4/C13</f>
        <v>0.138168340483855</v>
      </c>
      <c r="D20" s="1" t="n">
        <f aca="false">D4/D13</f>
        <v>0.137927040552866</v>
      </c>
      <c r="E20" s="1" t="n">
        <f aca="false">E4/E13</f>
        <v>0.141353499572899</v>
      </c>
      <c r="F20" s="1" t="n">
        <f aca="false">F4/F13</f>
        <v>0.141594799503887</v>
      </c>
      <c r="G20" s="1" t="n">
        <f aca="false">G4/G13</f>
        <v>0.140774379738527</v>
      </c>
      <c r="H20" s="1" t="n">
        <f aca="false">H4/H13</f>
        <v>0.141980879393468</v>
      </c>
      <c r="I20" s="1" t="n">
        <f aca="false">I4/I13</f>
        <v>0.139471360111191</v>
      </c>
      <c r="J20" s="1" t="n">
        <f aca="false">J4/J13</f>
        <v>0.14255999922784</v>
      </c>
      <c r="K20" s="1" t="n">
        <f aca="false">K4/K13</f>
        <v>0.141063939655713</v>
      </c>
      <c r="L20" s="1" t="n">
        <f aca="false">L4/L13</f>
        <v>0.140243519890353</v>
      </c>
      <c r="M20" s="1" t="n">
        <f aca="false">M4/M13</f>
        <v>0.140774379738527</v>
      </c>
      <c r="N20" s="1" t="n">
        <f aca="false">N4/N13</f>
        <v>0.139326580152598</v>
      </c>
      <c r="O20" s="1" t="n">
        <f aca="false">O4/O13</f>
        <v>0.141063939655713</v>
      </c>
      <c r="P20" s="1" t="n">
        <f aca="false">P4/P13</f>
        <v>0.142173919338259</v>
      </c>
      <c r="R20" s="4"/>
      <c r="S20" s="4"/>
    </row>
    <row r="21" customFormat="false" ht="12.75" hidden="false" customHeight="false" outlineLevel="0" collapsed="false">
      <c r="A21" s="1" t="s">
        <v>27</v>
      </c>
      <c r="B21" s="1" t="n">
        <f aca="false">B5/B14</f>
        <v>0.222240473061761</v>
      </c>
      <c r="C21" s="1" t="n">
        <f aca="false">C5/C14</f>
        <v>0.221254927726675</v>
      </c>
      <c r="D21" s="1" t="n">
        <f aca="false">D5/D14</f>
        <v>0.220433639947438</v>
      </c>
      <c r="E21" s="1" t="n">
        <f aca="false">E5/E14</f>
        <v>0.221994086727989</v>
      </c>
      <c r="F21" s="1" t="n">
        <f aca="false">F5/F14</f>
        <v>0.224293692509855</v>
      </c>
      <c r="G21" s="1" t="n">
        <f aca="false">G5/G14</f>
        <v>0.221747700394218</v>
      </c>
      <c r="H21" s="1" t="n">
        <f aca="false">H5/H14</f>
        <v>0.221665571616294</v>
      </c>
      <c r="I21" s="1" t="n">
        <f aca="false">I5/I14</f>
        <v>0.224129434954008</v>
      </c>
      <c r="J21" s="1" t="n">
        <f aca="false">J5/J14</f>
        <v>0.222486859395532</v>
      </c>
      <c r="K21" s="1" t="n">
        <f aca="false">K5/K14</f>
        <v>0.221583442838371</v>
      </c>
      <c r="L21" s="1" t="n">
        <f aca="false">L5/L14</f>
        <v>0.221419185282523</v>
      </c>
      <c r="M21" s="1" t="n">
        <f aca="false">M5/M14</f>
        <v>0.221337056504599</v>
      </c>
      <c r="N21" s="1" t="n">
        <f aca="false">N5/N14</f>
        <v>0.219037450722733</v>
      </c>
      <c r="O21" s="1" t="n">
        <f aca="false">O5/O14</f>
        <v>0.220597897503285</v>
      </c>
      <c r="P21" s="1" t="n">
        <f aca="false">P5/P14</f>
        <v>0.220680026281209</v>
      </c>
      <c r="R21" s="4"/>
      <c r="S21" s="4"/>
    </row>
    <row r="22" customFormat="false" ht="12.75" hidden="false" customHeight="false" outlineLevel="0" collapsed="false">
      <c r="A22" s="1" t="s">
        <v>28</v>
      </c>
      <c r="B22" s="1" t="n">
        <f aca="false">B6/B15</f>
        <v>0.227129454518486</v>
      </c>
      <c r="C22" s="1" t="n">
        <f aca="false">C6/C15</f>
        <v>0.226295101420254</v>
      </c>
      <c r="D22" s="1" t="n">
        <f aca="false">D6/D15</f>
        <v>0.228890866614751</v>
      </c>
      <c r="E22" s="1" t="n">
        <f aca="false">E6/E15</f>
        <v>0.226295101420254</v>
      </c>
      <c r="F22" s="1" t="n">
        <f aca="false">F6/F15</f>
        <v>0.230559572811214</v>
      </c>
      <c r="G22" s="1" t="n">
        <f aca="false">G6/G15</f>
        <v>0.22564616012163</v>
      </c>
      <c r="H22" s="1" t="n">
        <f aca="false">H6/H15</f>
        <v>0.229447102013572</v>
      </c>
      <c r="I22" s="1" t="n">
        <f aca="false">I6/I15</f>
        <v>0.225628819449724</v>
      </c>
      <c r="J22" s="1" t="n">
        <f aca="false">J6/J15</f>
        <v>0.227524859949302</v>
      </c>
      <c r="K22" s="1" t="n">
        <f aca="false">K6/K15</f>
        <v>0.228946890323985</v>
      </c>
      <c r="L22" s="1" t="n">
        <f aca="false">L6/L15</f>
        <v>0.227904068049217</v>
      </c>
      <c r="M22" s="1" t="n">
        <f aca="false">M6/M15</f>
        <v>0.22600802754964</v>
      </c>
      <c r="N22" s="1" t="n">
        <f aca="false">N6/N15</f>
        <v>0.226387235649555</v>
      </c>
      <c r="O22" s="1" t="n">
        <f aca="false">O6/O15</f>
        <v>0.229705306523816</v>
      </c>
      <c r="P22" s="1" t="n">
        <f aca="false">P6/P15</f>
        <v>0.22686124577445</v>
      </c>
      <c r="R22" s="4"/>
      <c r="S22" s="4"/>
    </row>
    <row r="23" customFormat="false" ht="12.75" hidden="false" customHeight="false" outlineLevel="0" collapsed="false">
      <c r="A23" s="1" t="s">
        <v>29</v>
      </c>
      <c r="B23" s="1" t="n">
        <f aca="false">B7/B16</f>
        <v>0.590363324497115</v>
      </c>
      <c r="C23" s="1" t="n">
        <f aca="false">C7/C16</f>
        <v>0.59784812100421</v>
      </c>
      <c r="D23" s="1" t="n">
        <f aca="false">D7/D16</f>
        <v>0.590675191018244</v>
      </c>
      <c r="E23" s="1" t="n">
        <f aca="false">E7/E16</f>
        <v>0.589739591454857</v>
      </c>
      <c r="F23" s="1" t="n">
        <f aca="false">F7/F16</f>
        <v>0.592230677376969</v>
      </c>
      <c r="G23" s="1" t="n">
        <f aca="false">G7/G16</f>
        <v>0.592868513324601</v>
      </c>
      <c r="H23" s="1" t="n">
        <f aca="false">H7/H16</f>
        <v>0.601160380643827</v>
      </c>
      <c r="I23" s="1" t="n">
        <f aca="false">I7/I16</f>
        <v>0.587556525806955</v>
      </c>
      <c r="J23" s="1" t="n">
        <f aca="false">J7/J16</f>
        <v>0.601278652736629</v>
      </c>
      <c r="K23" s="1" t="n">
        <f aca="false">K7/K16</f>
        <v>0.595976921877436</v>
      </c>
      <c r="L23" s="1" t="n">
        <f aca="false">L7/L16</f>
        <v>0.590987057539373</v>
      </c>
      <c r="M23" s="1" t="n">
        <f aca="false">M7/M16</f>
        <v>0.595665055356308</v>
      </c>
      <c r="N23" s="1" t="n">
        <f aca="false">N7/N16</f>
        <v>0.586309059722439</v>
      </c>
      <c r="O23" s="1" t="n">
        <f aca="false">O7/O16</f>
        <v>0.591610790581631</v>
      </c>
      <c r="P23" s="1" t="n">
        <f aca="false">P7/P16</f>
        <v>0.584437860595665</v>
      </c>
      <c r="R23" s="4"/>
      <c r="S23" s="4"/>
    </row>
    <row r="24" customFormat="false" ht="12.75" hidden="false" customHeight="false" outlineLevel="0" collapsed="false">
      <c r="A24" s="1" t="s">
        <v>30</v>
      </c>
      <c r="B24" s="1" t="n">
        <f aca="false">B8/B17</f>
        <v>0.0023755790473928</v>
      </c>
      <c r="C24" s="1" t="n">
        <f aca="false">C8/C17</f>
        <v>0.00169684217670914</v>
      </c>
      <c r="D24" s="1" t="n">
        <f aca="false">D8/D17</f>
        <v>0.0011877895236964</v>
      </c>
      <c r="E24" s="1" t="n">
        <f aca="false">E8/E17</f>
        <v>0.0035633685710892</v>
      </c>
      <c r="F24" s="1" t="n">
        <f aca="false">F8/F17</f>
        <v>0.00339368435341829</v>
      </c>
      <c r="G24" s="1" t="n">
        <f aca="false">G8/G17</f>
        <v>0.00220589482972189</v>
      </c>
      <c r="H24" s="1" t="n">
        <f aca="false">H8/H17</f>
        <v>0.00203621061205097</v>
      </c>
      <c r="I24" s="1" t="n">
        <f aca="false">I8/I17</f>
        <v>0.000339368435341829</v>
      </c>
      <c r="J24" s="1" t="n">
        <f aca="false">J8/J17</f>
        <v>0.0023755790473928</v>
      </c>
      <c r="K24" s="1" t="n">
        <f aca="false">K8/K17</f>
        <v>0.0023755790473928</v>
      </c>
      <c r="L24" s="1" t="n">
        <f aca="false">L8/L17</f>
        <v>0.0011877895236964</v>
      </c>
      <c r="M24" s="1" t="n">
        <f aca="false">M8/M17</f>
        <v>0.00220589482972189</v>
      </c>
      <c r="N24" s="1" t="n">
        <f aca="false">N8/N17</f>
        <v>0.00322400013574737</v>
      </c>
      <c r="O24" s="1" t="n">
        <f aca="false">O8/O17</f>
        <v>0.00254526326506372</v>
      </c>
      <c r="P24" s="1" t="n">
        <f aca="false">P8/P17</f>
        <v>0.000509052653012743</v>
      </c>
      <c r="R24" s="4"/>
      <c r="S24" s="4"/>
    </row>
    <row r="25" customFormat="false" ht="12.75" hidden="false" customHeight="false" outlineLevel="0" collapsed="false">
      <c r="A25" s="1" t="s">
        <v>35</v>
      </c>
      <c r="B25" s="1" t="n">
        <f aca="false">SUM(B20:B24)</f>
        <v>1.18129063131876</v>
      </c>
      <c r="C25" s="1" t="n">
        <f aca="false">SUM(C20:C24)</f>
        <v>1.1852633328117</v>
      </c>
      <c r="D25" s="1" t="n">
        <f aca="false">SUM(D20:D24)</f>
        <v>1.179114527657</v>
      </c>
      <c r="E25" s="1" t="n">
        <f aca="false">SUM(E20:E24)</f>
        <v>1.18294564774709</v>
      </c>
      <c r="F25" s="1" t="n">
        <f aca="false">SUM(F20:F24)</f>
        <v>1.19207242655534</v>
      </c>
      <c r="G25" s="1" t="n">
        <f aca="false">SUM(G20:G24)</f>
        <v>1.1832426484087</v>
      </c>
      <c r="H25" s="1" t="n">
        <f aca="false">SUM(H20:H24)</f>
        <v>1.19629014427921</v>
      </c>
      <c r="I25" s="1" t="n">
        <f aca="false">SUM(I20:I24)</f>
        <v>1.17712550875722</v>
      </c>
      <c r="J25" s="1" t="n">
        <f aca="false">SUM(J20:J24)</f>
        <v>1.1962259503567</v>
      </c>
      <c r="K25" s="1" t="n">
        <f aca="false">SUM(K20:K24)</f>
        <v>1.1899467737429</v>
      </c>
      <c r="L25" s="1" t="n">
        <f aca="false">SUM(L20:L24)</f>
        <v>1.18174162028516</v>
      </c>
      <c r="M25" s="1" t="n">
        <f aca="false">SUM(M20:M24)</f>
        <v>1.1859904139788</v>
      </c>
      <c r="N25" s="1" t="n">
        <f aca="false">SUM(N20:N24)</f>
        <v>1.17428432638307</v>
      </c>
      <c r="O25" s="1" t="n">
        <f aca="false">SUM(O20:O24)</f>
        <v>1.18552319752951</v>
      </c>
      <c r="P25" s="1" t="n">
        <f aca="false">SUM(P20:P24)</f>
        <v>1.1746621046426</v>
      </c>
      <c r="R25" s="4"/>
      <c r="S25" s="4"/>
    </row>
    <row r="26" customFormat="false" ht="12.75" hidden="false" customHeight="false" outlineLevel="0" collapsed="false">
      <c r="R26" s="4"/>
      <c r="S26" s="4"/>
    </row>
    <row r="27" customFormat="false" ht="12.75" hidden="false" customHeight="false" outlineLevel="0" collapsed="false">
      <c r="A27" s="1" t="s">
        <v>36</v>
      </c>
      <c r="R27" s="4" t="s">
        <v>24</v>
      </c>
      <c r="S27" s="4" t="s">
        <v>25</v>
      </c>
      <c r="T27" s="1" t="s">
        <v>37</v>
      </c>
    </row>
    <row r="28" customFormat="false" ht="12.75" hidden="false" customHeight="false" outlineLevel="0" collapsed="false">
      <c r="A28" s="1" t="s">
        <v>26</v>
      </c>
      <c r="B28" s="5" t="n">
        <f aca="false">B20*16/B25</f>
        <v>1.88514895832029</v>
      </c>
      <c r="C28" s="5" t="n">
        <f aca="false">C20*16/C25</f>
        <v>1.86514961405026</v>
      </c>
      <c r="D28" s="5" t="n">
        <f aca="false">D20*16/D25</f>
        <v>1.87160161043137</v>
      </c>
      <c r="E28" s="5" t="n">
        <f aca="false">E20*16/E25</f>
        <v>1.91188496062663</v>
      </c>
      <c r="F28" s="5" t="n">
        <f aca="false">F20*16/F25</f>
        <v>1.90048586108876</v>
      </c>
      <c r="G28" s="5" t="n">
        <f aca="false">G20*16/G25</f>
        <v>1.90357411376745</v>
      </c>
      <c r="H28" s="5" t="n">
        <f aca="false">H20*16/H25</f>
        <v>1.89894908117314</v>
      </c>
      <c r="I28" s="5" t="n">
        <f aca="false">I20*16/I25</f>
        <v>1.89575516389502</v>
      </c>
      <c r="J28" s="5" t="n">
        <f aca="false">J20*16/J25</f>
        <v>1.90679694497958</v>
      </c>
      <c r="K28" s="5" t="n">
        <f aca="false">K20*16/K25</f>
        <v>1.89674284959158</v>
      </c>
      <c r="L28" s="5" t="n">
        <f aca="false">L20*16/L25</f>
        <v>1.89880450999448</v>
      </c>
      <c r="M28" s="5" t="n">
        <f aca="false">M20*16/M25</f>
        <v>1.89916381217623</v>
      </c>
      <c r="N28" s="5" t="n">
        <f aca="false">N20*16/N25</f>
        <v>1.89836927254904</v>
      </c>
      <c r="O28" s="5" t="n">
        <f aca="false">O20*16/O25</f>
        <v>1.90382021979391</v>
      </c>
      <c r="P28" s="5" t="n">
        <f aca="false">P20*16/P25</f>
        <v>1.93654217704101</v>
      </c>
      <c r="R28" s="4" t="n">
        <f aca="false">AVERAGE(B28:P28)</f>
        <v>1.89818594329858</v>
      </c>
      <c r="S28" s="4" t="n">
        <f aca="false">STDEV(B28:P28)</f>
        <v>0.0164254049697497</v>
      </c>
      <c r="T28" s="6" t="n">
        <v>1.9</v>
      </c>
      <c r="U28" s="4"/>
    </row>
    <row r="29" customFormat="false" ht="12.75" hidden="false" customHeight="false" outlineLevel="0" collapsed="false">
      <c r="A29" s="1" t="s">
        <v>27</v>
      </c>
      <c r="B29" s="5" t="n">
        <f aca="false">B21*16/B25</f>
        <v>3.01013778888479</v>
      </c>
      <c r="C29" s="5" t="n">
        <f aca="false">C21*16/C25</f>
        <v>2.98674458715344</v>
      </c>
      <c r="D29" s="5" t="n">
        <f aca="false">D21*16/D25</f>
        <v>2.99117528995876</v>
      </c>
      <c r="E29" s="5" t="n">
        <f aca="false">E21*16/E25</f>
        <v>3.00259390142937</v>
      </c>
      <c r="F29" s="5" t="n">
        <f aca="false">F21*16/F25</f>
        <v>3.01047067293363</v>
      </c>
      <c r="G29" s="5" t="n">
        <f aca="false">G21*16/G25</f>
        <v>2.99850855703944</v>
      </c>
      <c r="H29" s="5" t="n">
        <f aca="false">H21*16/H25</f>
        <v>2.96470648263815</v>
      </c>
      <c r="I29" s="5" t="n">
        <f aca="false">I21*16/I25</f>
        <v>3.04646440212668</v>
      </c>
      <c r="J29" s="5" t="n">
        <f aca="false">J21*16/J25</f>
        <v>2.9758506319538</v>
      </c>
      <c r="K29" s="5" t="n">
        <f aca="false">K21*16/K25</f>
        <v>2.97940644375405</v>
      </c>
      <c r="L29" s="5" t="n">
        <f aca="false">L21*16/L25</f>
        <v>2.99786933430125</v>
      </c>
      <c r="M29" s="5" t="n">
        <f aca="false">M21*16/M25</f>
        <v>2.98602152456934</v>
      </c>
      <c r="N29" s="5" t="n">
        <f aca="false">N21*16/N25</f>
        <v>2.98445541069111</v>
      </c>
      <c r="O29" s="5" t="n">
        <f aca="false">O21*16/O25</f>
        <v>2.97722251863798</v>
      </c>
      <c r="P29" s="5" t="n">
        <f aca="false">P21*16/P25</f>
        <v>3.00586901249671</v>
      </c>
      <c r="R29" s="4" t="n">
        <f aca="false">AVERAGE(B29:P29)</f>
        <v>2.99449977057123</v>
      </c>
      <c r="S29" s="4" t="n">
        <f aca="false">STDEV(B29:P29)</f>
        <v>0.0196901832038053</v>
      </c>
      <c r="T29" s="6" t="n">
        <v>3</v>
      </c>
      <c r="U29" s="4"/>
    </row>
    <row r="30" customFormat="false" ht="12.75" hidden="false" customHeight="false" outlineLevel="0" collapsed="false">
      <c r="A30" s="1" t="s">
        <v>28</v>
      </c>
      <c r="B30" s="5" t="n">
        <f aca="false">B22*16/B25</f>
        <v>3.07635663565603</v>
      </c>
      <c r="C30" s="5" t="n">
        <f aca="false">C22*16/C25</f>
        <v>3.0547824458004</v>
      </c>
      <c r="D30" s="5" t="n">
        <f aca="false">D22*16/D25</f>
        <v>3.10593566607414</v>
      </c>
      <c r="E30" s="5" t="n">
        <f aca="false">E22*16/E25</f>
        <v>3.06076752521953</v>
      </c>
      <c r="F30" s="5" t="n">
        <f aca="false">F22*16/F25</f>
        <v>3.0945713387895</v>
      </c>
      <c r="G30" s="5" t="n">
        <f aca="false">G22*16/G25</f>
        <v>3.05122416505313</v>
      </c>
      <c r="H30" s="5" t="n">
        <f aca="false">H22*16/H25</f>
        <v>3.0687819754873</v>
      </c>
      <c r="I30" s="5" t="n">
        <f aca="false">I22*16/I25</f>
        <v>3.06684468592224</v>
      </c>
      <c r="J30" s="5" t="n">
        <f aca="false">J22*16/J25</f>
        <v>3.04323590213314</v>
      </c>
      <c r="K30" s="5" t="n">
        <f aca="false">K22*16/K25</f>
        <v>3.07841520815386</v>
      </c>
      <c r="L30" s="5" t="n">
        <f aca="false">L22*16/L25</f>
        <v>3.08567035821888</v>
      </c>
      <c r="M30" s="5" t="n">
        <f aca="false">M22*16/M25</f>
        <v>3.0490368203422</v>
      </c>
      <c r="N30" s="5" t="n">
        <f aca="false">N22*16/N25</f>
        <v>3.08459858401556</v>
      </c>
      <c r="O30" s="5" t="n">
        <f aca="false">O22*16/O25</f>
        <v>3.10013748532287</v>
      </c>
      <c r="P30" s="5" t="n">
        <f aca="false">P22*16/P25</f>
        <v>3.09006302156619</v>
      </c>
      <c r="R30" s="4" t="n">
        <f aca="false">AVERAGE(B30:P30)</f>
        <v>3.07402812118366</v>
      </c>
      <c r="S30" s="4" t="n">
        <f aca="false">STDEV(B30:P30)</f>
        <v>0.0195831314365888</v>
      </c>
      <c r="T30" s="6" t="n">
        <v>3.07</v>
      </c>
      <c r="U30" s="4"/>
    </row>
    <row r="31" customFormat="false" ht="12.75" hidden="false" customHeight="false" outlineLevel="0" collapsed="false">
      <c r="A31" s="1" t="s">
        <v>29</v>
      </c>
      <c r="B31" s="5" t="n">
        <f aca="false">B23*16/B25</f>
        <v>7.99618056854375</v>
      </c>
      <c r="C31" s="5" t="n">
        <f aca="false">C23*16/C25</f>
        <v>8.07041749395532</v>
      </c>
      <c r="D31" s="5" t="n">
        <f aca="false">D23*16/D25</f>
        <v>8.01516971813712</v>
      </c>
      <c r="E31" s="5" t="n">
        <f aca="false">E23*16/E25</f>
        <v>7.9765570643488</v>
      </c>
      <c r="F31" s="5" t="n">
        <f aca="false">F23*16/F25</f>
        <v>7.94892208471997</v>
      </c>
      <c r="G31" s="5" t="n">
        <f aca="false">G23*16/G25</f>
        <v>8.01686469461768</v>
      </c>
      <c r="H31" s="5" t="n">
        <f aca="false">H23*16/H25</f>
        <v>8.04032879172184</v>
      </c>
      <c r="I31" s="5" t="n">
        <f aca="false">I23*16/I25</f>
        <v>7.98632290522403</v>
      </c>
      <c r="J31" s="5" t="n">
        <f aca="false">J23*16/J25</f>
        <v>8.04234220208765</v>
      </c>
      <c r="K31" s="5" t="n">
        <f aca="false">K23*16/K25</f>
        <v>8.01349351118058</v>
      </c>
      <c r="L31" s="5" t="n">
        <f aca="false">L23*16/L25</f>
        <v>8.00157391287295</v>
      </c>
      <c r="M31" s="5" t="n">
        <f aca="false">M23*16/M25</f>
        <v>8.03601848157208</v>
      </c>
      <c r="N31" s="5" t="n">
        <f aca="false">N23*16/N25</f>
        <v>7.98864869844033</v>
      </c>
      <c r="O31" s="5" t="n">
        <f aca="false">O23*16/O25</f>
        <v>7.98446851907382</v>
      </c>
      <c r="P31" s="5" t="n">
        <f aca="false">P23*16/P25</f>
        <v>7.96059201413992</v>
      </c>
      <c r="R31" s="4" t="n">
        <f aca="false">AVERAGE(B31:P31)</f>
        <v>8.00519337737572</v>
      </c>
      <c r="S31" s="4" t="n">
        <f aca="false">STDEV(B31:P31)</f>
        <v>0.0330075691698853</v>
      </c>
      <c r="T31" s="6" t="n">
        <v>8</v>
      </c>
      <c r="U31" s="4"/>
    </row>
    <row r="32" customFormat="false" ht="12.75" hidden="false" customHeight="false" outlineLevel="0" collapsed="false">
      <c r="A32" s="1" t="s">
        <v>30</v>
      </c>
      <c r="B32" s="5" t="n">
        <f aca="false">B24*16/B25</f>
        <v>0.0321760485951305</v>
      </c>
      <c r="C32" s="5" t="n">
        <f aca="false">C24*16/C25</f>
        <v>0.0229058590405744</v>
      </c>
      <c r="D32" s="5" t="n">
        <f aca="false">D24*16/D25</f>
        <v>0.0161177153986104</v>
      </c>
      <c r="E32" s="5" t="n">
        <f aca="false">E24*16/E25</f>
        <v>0.0481965483756669</v>
      </c>
      <c r="F32" s="5" t="n">
        <f aca="false">F24*16/F25</f>
        <v>0.0455500424681383</v>
      </c>
      <c r="G32" s="5" t="n">
        <f aca="false">G24*16/G25</f>
        <v>0.0298284695223049</v>
      </c>
      <c r="H32" s="5" t="n">
        <f aca="false">H24*16/H25</f>
        <v>0.0272336689795645</v>
      </c>
      <c r="I32" s="5" t="n">
        <f aca="false">I24*16/I25</f>
        <v>0.00461284283202903</v>
      </c>
      <c r="J32" s="5" t="n">
        <f aca="false">J24*16/J25</f>
        <v>0.031774318845826</v>
      </c>
      <c r="K32" s="5" t="n">
        <f aca="false">K24*16/K25</f>
        <v>0.031941987319928</v>
      </c>
      <c r="L32" s="5" t="n">
        <f aca="false">L24*16/L25</f>
        <v>0.0160818846124388</v>
      </c>
      <c r="M32" s="5" t="n">
        <f aca="false">M24*16/M25</f>
        <v>0.0297593613401509</v>
      </c>
      <c r="N32" s="5" t="n">
        <f aca="false">N24*16/N25</f>
        <v>0.0439280343039598</v>
      </c>
      <c r="O32" s="5" t="n">
        <f aca="false">O24*16/O25</f>
        <v>0.0343512571714193</v>
      </c>
      <c r="P32" s="5" t="n">
        <f aca="false">P24*16/P25</f>
        <v>0.00693377475617301</v>
      </c>
      <c r="R32" s="4" t="n">
        <f aca="false">AVERAGE(B32:P32)</f>
        <v>0.0280927875707943</v>
      </c>
      <c r="S32" s="4" t="n">
        <f aca="false">STDEV(B32:P32)</f>
        <v>0.0129944812562018</v>
      </c>
      <c r="T32" s="6" t="n">
        <v>0.03</v>
      </c>
      <c r="U32" s="4"/>
    </row>
    <row r="33" customFormat="false" ht="12.75" hidden="false" customHeight="false" outlineLevel="0" collapsed="false">
      <c r="A33" s="1" t="s">
        <v>35</v>
      </c>
      <c r="B33" s="5" t="n">
        <f aca="false">SUM(B28:B32)</f>
        <v>16</v>
      </c>
      <c r="C33" s="5" t="n">
        <f aca="false">SUM(C28:C32)</f>
        <v>16</v>
      </c>
      <c r="D33" s="5" t="n">
        <f aca="false">SUM(D28:D32)</f>
        <v>16</v>
      </c>
      <c r="E33" s="5" t="n">
        <f aca="false">SUM(E28:E32)</f>
        <v>16</v>
      </c>
      <c r="F33" s="5" t="n">
        <f aca="false">SUM(F28:F32)</f>
        <v>16</v>
      </c>
      <c r="G33" s="5" t="n">
        <f aca="false">SUM(G28:G32)</f>
        <v>16</v>
      </c>
      <c r="H33" s="5" t="n">
        <f aca="false">SUM(H28:H32)</f>
        <v>16</v>
      </c>
      <c r="I33" s="5" t="n">
        <f aca="false">SUM(I28:I32)</f>
        <v>16</v>
      </c>
      <c r="J33" s="5" t="n">
        <f aca="false">SUM(J28:J32)</f>
        <v>16</v>
      </c>
      <c r="K33" s="5" t="n">
        <f aca="false">SUM(K28:K32)</f>
        <v>16</v>
      </c>
      <c r="L33" s="5" t="n">
        <f aca="false">SUM(L28:L32)</f>
        <v>16</v>
      </c>
      <c r="M33" s="5" t="n">
        <f aca="false">SUM(M28:M32)</f>
        <v>16</v>
      </c>
      <c r="N33" s="5" t="n">
        <f aca="false">SUM(N28:N32)</f>
        <v>16</v>
      </c>
      <c r="O33" s="5" t="n">
        <f aca="false">SUM(O28:O32)</f>
        <v>16</v>
      </c>
      <c r="P33" s="5" t="n">
        <f aca="false">SUM(P28:P32)</f>
        <v>16</v>
      </c>
      <c r="R33" s="4" t="n">
        <v>16</v>
      </c>
      <c r="S33" s="4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R34" s="4"/>
      <c r="S34" s="4"/>
    </row>
    <row r="35" customFormat="false" ht="20.25" hidden="false" customHeight="false" outlineLevel="0" collapsed="false">
      <c r="B35" s="4"/>
      <c r="C35" s="4"/>
      <c r="D35" s="4"/>
      <c r="E35" s="4" t="s">
        <v>38</v>
      </c>
      <c r="F35" s="4"/>
      <c r="G35" s="4"/>
      <c r="H35" s="4"/>
      <c r="I35" s="7" t="s">
        <v>39</v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20.25" hidden="false" customHeight="false" outlineLevel="0" collapsed="false">
      <c r="E36" s="1" t="s">
        <v>40</v>
      </c>
      <c r="I36" s="7" t="s">
        <v>41</v>
      </c>
    </row>
    <row r="37" customFormat="false" ht="18.75" hidden="false" customHeight="false" outlineLevel="0" collapsed="false">
      <c r="K37" s="7"/>
      <c r="R37" s="4"/>
      <c r="S37" s="4"/>
    </row>
    <row r="38" customFormat="false" ht="12.75" hidden="false" customHeight="false" outlineLevel="0" collapsed="false">
      <c r="A38" s="1" t="s">
        <v>42</v>
      </c>
      <c r="B38" s="1" t="s">
        <v>43</v>
      </c>
      <c r="C38" s="1" t="s">
        <v>44</v>
      </c>
      <c r="D38" s="1" t="s">
        <v>45</v>
      </c>
      <c r="E38" s="1" t="s">
        <v>46</v>
      </c>
      <c r="F38" s="1" t="s">
        <v>47</v>
      </c>
      <c r="G38" s="1" t="s">
        <v>48</v>
      </c>
      <c r="H38" s="1" t="s">
        <v>49</v>
      </c>
      <c r="R38" s="4"/>
      <c r="S38" s="4"/>
    </row>
    <row r="39" customFormat="false" ht="12.75" hidden="false" customHeight="false" outlineLevel="0" collapsed="false">
      <c r="A39" s="1" t="s">
        <v>50</v>
      </c>
      <c r="B39" s="1" t="s">
        <v>29</v>
      </c>
      <c r="C39" s="1" t="s">
        <v>51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52</v>
      </c>
      <c r="R39" s="4"/>
      <c r="S39" s="4"/>
    </row>
    <row r="40" customFormat="false" ht="12.75" hidden="false" customHeight="false" outlineLevel="0" collapsed="false">
      <c r="A40" s="1" t="s">
        <v>50</v>
      </c>
      <c r="B40" s="1" t="s">
        <v>28</v>
      </c>
      <c r="C40" s="1" t="s">
        <v>53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54</v>
      </c>
      <c r="R40" s="4"/>
      <c r="S40" s="4"/>
    </row>
    <row r="41" customFormat="false" ht="12.75" hidden="false" customHeight="false" outlineLevel="0" collapsed="false">
      <c r="A41" s="1" t="s">
        <v>50</v>
      </c>
      <c r="B41" s="1" t="s">
        <v>27</v>
      </c>
      <c r="C41" s="1" t="s">
        <v>53</v>
      </c>
      <c r="D41" s="1" t="n">
        <v>20</v>
      </c>
      <c r="E41" s="1" t="n">
        <v>10</v>
      </c>
      <c r="F41" s="1" t="n">
        <v>300</v>
      </c>
      <c r="G41" s="1" t="n">
        <v>-500</v>
      </c>
      <c r="H41" s="1" t="s">
        <v>55</v>
      </c>
      <c r="R41" s="4"/>
      <c r="S41" s="4"/>
    </row>
    <row r="42" customFormat="false" ht="12.75" hidden="false" customHeight="false" outlineLevel="0" collapsed="false">
      <c r="A42" s="1" t="s">
        <v>50</v>
      </c>
      <c r="B42" s="1" t="s">
        <v>26</v>
      </c>
      <c r="C42" s="1" t="s">
        <v>56</v>
      </c>
      <c r="D42" s="1" t="n">
        <v>20</v>
      </c>
      <c r="E42" s="1" t="n">
        <v>10</v>
      </c>
      <c r="F42" s="1" t="n">
        <v>600</v>
      </c>
      <c r="G42" s="1" t="n">
        <v>-300</v>
      </c>
      <c r="H42" s="1" t="s">
        <v>57</v>
      </c>
      <c r="R42" s="4"/>
      <c r="S42" s="4"/>
    </row>
    <row r="43" customFormat="false" ht="12.75" hidden="false" customHeight="false" outlineLevel="0" collapsed="false">
      <c r="A43" s="1" t="s">
        <v>58</v>
      </c>
      <c r="B43" s="1" t="s">
        <v>31</v>
      </c>
      <c r="C43" s="1" t="s">
        <v>51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59</v>
      </c>
      <c r="R43" s="4"/>
      <c r="S43" s="4"/>
    </row>
    <row r="44" customFormat="false" ht="12.75" hidden="false" customHeight="false" outlineLevel="0" collapsed="false">
      <c r="A44" s="1" t="s">
        <v>58</v>
      </c>
      <c r="B44" s="1" t="s">
        <v>30</v>
      </c>
      <c r="C44" s="1" t="s">
        <v>51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52</v>
      </c>
      <c r="R44" s="4"/>
      <c r="S44" s="4"/>
    </row>
    <row r="45" customFormat="false" ht="12.75" hidden="false" customHeight="false" outlineLevel="0" collapsed="false">
      <c r="R45" s="4"/>
      <c r="S45" s="4"/>
    </row>
    <row r="46" customFormat="false" ht="12.75" hidden="false" customHeight="false" outlineLevel="0" collapsed="false">
      <c r="R46" s="4"/>
      <c r="S46" s="4"/>
    </row>
    <row r="47" customFormat="false" ht="12.75" hidden="false" customHeight="false" outlineLevel="0" collapsed="false">
      <c r="R47" s="4"/>
      <c r="S4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1:46:50Z</dcterms:created>
  <dc:creator/>
  <dc:description/>
  <dc:language>en-US</dc:language>
  <cp:lastModifiedBy>Gelu Costin</cp:lastModifiedBy>
  <dcterms:modified xsi:type="dcterms:W3CDTF">2008-01-31T20:16:34Z</dcterms:modified>
  <cp:revision>0</cp:revision>
  <dc:subject/>
  <dc:title/>
</cp:coreProperties>
</file>