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3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40079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Almandin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Ontario, Canada</t>
    </r>
  </si>
  <si>
    <t xml:space="preserve">Weight Percents</t>
  </si>
  <si>
    <t xml:space="preserve">Analysis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average</t>
  </si>
  <si>
    <t xml:space="preserve">stdev</t>
  </si>
  <si>
    <t xml:space="preserve">in formula</t>
  </si>
  <si>
    <t xml:space="preserve">CNISF*</t>
  </si>
  <si>
    <t xml:space="preserve">Si</t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VI</t>
    </r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Mg</t>
  </si>
  <si>
    <t xml:space="preserve">Ca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2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Diopside</t>
  </si>
  <si>
    <t xml:space="preserve">Beam Size: Spot</t>
  </si>
  <si>
    <t xml:space="preserve">Date of Analysis: 11/24/04</t>
  </si>
  <si>
    <t xml:space="preserve">Al</t>
  </si>
  <si>
    <t xml:space="preserve">Anorthite-S</t>
  </si>
  <si>
    <t xml:space="preserve">PET</t>
  </si>
  <si>
    <t xml:space="preserve">K</t>
  </si>
  <si>
    <t xml:space="preserve">K-spar-OR1</t>
  </si>
  <si>
    <t xml:space="preserve">Mn</t>
  </si>
  <si>
    <t xml:space="preserve">Rhodonite-791</t>
  </si>
  <si>
    <t xml:space="preserve">LIF</t>
  </si>
  <si>
    <t xml:space="preserve">Fe</t>
  </si>
  <si>
    <t xml:space="preserve">Fayalite</t>
  </si>
  <si>
    <t xml:space="preserve">Cr</t>
  </si>
  <si>
    <t xml:space="preserve">Chromite-S</t>
  </si>
  <si>
    <t xml:space="preserve">Ti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4"/>
    <col collapsed="false" customWidth="true" hidden="false" outlineLevel="0" max="17" min="2" style="1" width="4.99"/>
    <col collapsed="false" customWidth="true" hidden="false" outlineLevel="0" max="18" min="18" style="1" width="5.37"/>
    <col collapsed="false" customWidth="true" hidden="false" outlineLevel="0" max="20" min="19" style="1" width="4.99"/>
    <col collapsed="false" customWidth="true" hidden="false" outlineLevel="0" max="21" min="21" style="1" width="5.74"/>
    <col collapsed="false" customWidth="true" hidden="false" outlineLevel="0" max="22" min="22" style="1" width="4.99"/>
    <col collapsed="false" customWidth="true" hidden="false" outlineLevel="0" max="23" min="23" style="1" width="5.24"/>
    <col collapsed="false" customWidth="true" hidden="true" outlineLevel="0" max="24" min="24" style="1" width="5.49"/>
    <col collapsed="false" customWidth="true" hidden="false" outlineLevel="0" max="25" min="25" style="1" width="5.62"/>
    <col collapsed="false" customWidth="false" hidden="false" outlineLevel="0" max="257" min="26" style="2" width="8.99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s="5" customFormat="true" ht="9.75" hidden="false" customHeight="true" outlineLevel="0" collapsed="false">
      <c r="A2" s="4"/>
      <c r="B2" s="4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8" customFormat="true" ht="15.75" hidden="false" customHeight="false" outlineLevel="0" collapsed="false">
      <c r="A4" s="9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5" customFormat="true" ht="6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s="5" customFormat="true" ht="12.75" hidden="false" customHeight="false" outlineLevel="0" collapsed="false">
      <c r="A6" s="6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s="5" customFormat="true" ht="5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" hidden="false" customHeight="false" outlineLevel="0" collapsed="false">
      <c r="A8" s="11" t="s">
        <v>5</v>
      </c>
      <c r="B8" s="12" t="n">
        <v>121</v>
      </c>
      <c r="C8" s="12" t="n">
        <v>122</v>
      </c>
      <c r="D8" s="12" t="n">
        <v>123</v>
      </c>
      <c r="E8" s="12" t="n">
        <v>124</v>
      </c>
      <c r="F8" s="12" t="n">
        <v>125</v>
      </c>
      <c r="G8" s="12" t="n">
        <v>126</v>
      </c>
      <c r="H8" s="12" t="n">
        <v>127</v>
      </c>
      <c r="I8" s="12" t="n">
        <v>128</v>
      </c>
      <c r="J8" s="12" t="n">
        <v>129</v>
      </c>
      <c r="K8" s="12" t="n">
        <v>130</v>
      </c>
      <c r="L8" s="12" t="n">
        <v>131</v>
      </c>
      <c r="M8" s="12" t="n">
        <v>132</v>
      </c>
      <c r="N8" s="12" t="n">
        <v>133</v>
      </c>
      <c r="O8" s="12" t="n">
        <v>134</v>
      </c>
      <c r="P8" s="12" t="n">
        <v>135</v>
      </c>
      <c r="Q8" s="12" t="n">
        <v>136</v>
      </c>
      <c r="R8" s="12" t="n">
        <v>139</v>
      </c>
      <c r="S8" s="12" t="n">
        <v>140</v>
      </c>
      <c r="U8" s="13" t="s">
        <v>6</v>
      </c>
      <c r="V8" s="13" t="s">
        <v>7</v>
      </c>
    </row>
    <row r="9" customFormat="false" ht="13.5" hidden="false" customHeight="true" outlineLevel="0" collapsed="false">
      <c r="A9" s="14" t="s">
        <v>8</v>
      </c>
      <c r="B9" s="15" t="n">
        <v>37.2826086956522</v>
      </c>
      <c r="C9" s="15" t="n">
        <v>37.7173913043478</v>
      </c>
      <c r="D9" s="15" t="n">
        <v>37.8458498023715</v>
      </c>
      <c r="E9" s="15" t="n">
        <v>38.0335968379447</v>
      </c>
      <c r="F9" s="15" t="n">
        <v>37.9051383399209</v>
      </c>
      <c r="G9" s="15" t="n">
        <v>37.9347826086957</v>
      </c>
      <c r="H9" s="15" t="n">
        <v>37.5494071146245</v>
      </c>
      <c r="I9" s="15" t="n">
        <v>37.9446640316206</v>
      </c>
      <c r="J9" s="15" t="n">
        <v>38.2312252964427</v>
      </c>
      <c r="K9" s="15" t="n">
        <v>38.2213438735178</v>
      </c>
      <c r="L9" s="15" t="n">
        <v>37.8557312252964</v>
      </c>
      <c r="M9" s="15" t="n">
        <v>37.9644268774704</v>
      </c>
      <c r="N9" s="15" t="n">
        <v>38.0335968379447</v>
      </c>
      <c r="O9" s="15" t="n">
        <v>37.6581027667984</v>
      </c>
      <c r="P9" s="15" t="n">
        <v>37.7865612648221</v>
      </c>
      <c r="Q9" s="15" t="n">
        <v>37.598814229249</v>
      </c>
      <c r="R9" s="15" t="n">
        <v>37.6482213438735</v>
      </c>
      <c r="S9" s="15" t="n">
        <v>37.8853754940712</v>
      </c>
      <c r="T9" s="16"/>
      <c r="U9" s="17" t="n">
        <f aca="false">AVERAGE(B9:S9)</f>
        <v>37.838713219148</v>
      </c>
      <c r="V9" s="17" t="n">
        <f aca="false">STDEV(B9:S9)</f>
        <v>0.237197875230623</v>
      </c>
      <c r="Z9" s="18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3.5" hidden="false" customHeight="true" outlineLevel="0" collapsed="false">
      <c r="A10" s="19" t="s">
        <v>9</v>
      </c>
      <c r="B10" s="15" t="n">
        <v>21.5544554455446</v>
      </c>
      <c r="C10" s="15" t="n">
        <v>21.3564356435644</v>
      </c>
      <c r="D10" s="15" t="n">
        <v>21.4356435643564</v>
      </c>
      <c r="E10" s="15" t="n">
        <v>21.4257425742574</v>
      </c>
      <c r="F10" s="15" t="n">
        <v>21.5049504950495</v>
      </c>
      <c r="G10" s="15" t="n">
        <v>21.1881188118812</v>
      </c>
      <c r="H10" s="15" t="n">
        <v>20.8811881188119</v>
      </c>
      <c r="I10" s="15" t="n">
        <v>21.6237623762376</v>
      </c>
      <c r="J10" s="15" t="n">
        <v>21.3861386138614</v>
      </c>
      <c r="K10" s="15" t="n">
        <v>21.4356435643564</v>
      </c>
      <c r="L10" s="15" t="n">
        <v>21.7326732673267</v>
      </c>
      <c r="M10" s="15" t="n">
        <v>21.5049504950495</v>
      </c>
      <c r="N10" s="15" t="n">
        <v>21.6831683168317</v>
      </c>
      <c r="O10" s="15" t="n">
        <v>21.6534653465347</v>
      </c>
      <c r="P10" s="15" t="n">
        <v>21.5049504950495</v>
      </c>
      <c r="Q10" s="15" t="n">
        <v>21.5346534653465</v>
      </c>
      <c r="R10" s="15" t="n">
        <v>21.2475247524752</v>
      </c>
      <c r="S10" s="15" t="n">
        <v>21</v>
      </c>
      <c r="T10" s="16"/>
      <c r="U10" s="15" t="n">
        <f aca="false">AVERAGE(B10:S10)</f>
        <v>21.4251925192519</v>
      </c>
      <c r="V10" s="15" t="n">
        <f aca="false">STDEV(B10:S10)</f>
        <v>0.226401479966667</v>
      </c>
      <c r="Z10" s="18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13.5" hidden="false" customHeight="true" outlineLevel="0" collapsed="false">
      <c r="A11" s="18" t="s">
        <v>10</v>
      </c>
      <c r="B11" s="15" t="n">
        <v>34.5247524752475</v>
      </c>
      <c r="C11" s="15" t="n">
        <v>34.2277227722772</v>
      </c>
      <c r="D11" s="15" t="n">
        <v>34.5445544554455</v>
      </c>
      <c r="E11" s="15" t="n">
        <v>34.3465346534654</v>
      </c>
      <c r="F11" s="15" t="n">
        <v>34.4356435643564</v>
      </c>
      <c r="G11" s="15" t="n">
        <v>34.5346534653465</v>
      </c>
      <c r="H11" s="15" t="n">
        <v>34.6039603960396</v>
      </c>
      <c r="I11" s="15" t="n">
        <v>34.1485148514851</v>
      </c>
      <c r="J11" s="15" t="n">
        <v>34.1386138613861</v>
      </c>
      <c r="K11" s="15" t="n">
        <v>34.3366336633663</v>
      </c>
      <c r="L11" s="15" t="n">
        <v>34.1485148514851</v>
      </c>
      <c r="M11" s="15" t="n">
        <v>34.039603960396</v>
      </c>
      <c r="N11" s="15" t="n">
        <v>34.7524752475248</v>
      </c>
      <c r="O11" s="15" t="n">
        <v>34.0891089108911</v>
      </c>
      <c r="P11" s="15" t="n">
        <v>33.9306930693069</v>
      </c>
      <c r="Q11" s="15" t="n">
        <v>34.2871287128713</v>
      </c>
      <c r="R11" s="15" t="n">
        <v>34.6039603960396</v>
      </c>
      <c r="S11" s="15" t="n">
        <v>34.5544554455446</v>
      </c>
      <c r="T11" s="16"/>
      <c r="U11" s="15" t="n">
        <f aca="false">AVERAGE(B11:S11)</f>
        <v>34.3470847084708</v>
      </c>
      <c r="V11" s="15" t="n">
        <f aca="false">STDEV(B11:S11)</f>
        <v>0.23359702675694</v>
      </c>
      <c r="Z11" s="18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13.5" hidden="false" customHeight="true" outlineLevel="0" collapsed="false">
      <c r="A12" s="18" t="s">
        <v>11</v>
      </c>
      <c r="B12" s="15" t="n">
        <v>4.57425742574257</v>
      </c>
      <c r="C12" s="15" t="n">
        <v>4.63366336633663</v>
      </c>
      <c r="D12" s="15" t="n">
        <v>4.61386138613861</v>
      </c>
      <c r="E12" s="15" t="n">
        <v>4.57425742574257</v>
      </c>
      <c r="F12" s="15" t="n">
        <v>4.52475247524752</v>
      </c>
      <c r="G12" s="15" t="n">
        <v>4.45544554455446</v>
      </c>
      <c r="H12" s="15" t="n">
        <v>4.43564356435644</v>
      </c>
      <c r="I12" s="15" t="n">
        <v>4.47524752475248</v>
      </c>
      <c r="J12" s="15" t="n">
        <v>4.3960396039604</v>
      </c>
      <c r="K12" s="15" t="n">
        <v>4.32673267326733</v>
      </c>
      <c r="L12" s="15" t="n">
        <v>4.71287128712871</v>
      </c>
      <c r="M12" s="15" t="n">
        <v>4.57425742574257</v>
      </c>
      <c r="N12" s="15" t="n">
        <v>4.53465346534653</v>
      </c>
      <c r="O12" s="15" t="n">
        <v>4.58415841584158</v>
      </c>
      <c r="P12" s="15" t="n">
        <v>4.55445544554455</v>
      </c>
      <c r="Q12" s="15" t="n">
        <v>4.46534653465347</v>
      </c>
      <c r="R12" s="15" t="n">
        <v>4.35643564356436</v>
      </c>
      <c r="S12" s="15" t="n">
        <v>4.33663366336634</v>
      </c>
      <c r="T12" s="16"/>
      <c r="U12" s="15" t="n">
        <f aca="false">AVERAGE(B12:S12)</f>
        <v>4.50715071507151</v>
      </c>
      <c r="V12" s="15" t="n">
        <f aca="false">STDEV(B12:S12)</f>
        <v>0.108383088935529</v>
      </c>
      <c r="Z12" s="18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13.5" hidden="false" customHeight="true" outlineLevel="0" collapsed="false">
      <c r="A13" s="18" t="s">
        <v>12</v>
      </c>
      <c r="B13" s="15" t="n">
        <v>2.13861386138614</v>
      </c>
      <c r="C13" s="15" t="n">
        <v>2.06930693069307</v>
      </c>
      <c r="D13" s="15" t="n">
        <v>2.02970297029703</v>
      </c>
      <c r="E13" s="15" t="n">
        <v>2.14851485148515</v>
      </c>
      <c r="F13" s="15" t="n">
        <v>2.08910891089109</v>
      </c>
      <c r="G13" s="15" t="n">
        <v>2.14851485148515</v>
      </c>
      <c r="H13" s="15" t="n">
        <v>2.12871287128713</v>
      </c>
      <c r="I13" s="15" t="n">
        <v>2.13861386138614</v>
      </c>
      <c r="J13" s="15" t="n">
        <v>2.0990099009901</v>
      </c>
      <c r="K13" s="15" t="n">
        <v>2.15841584158416</v>
      </c>
      <c r="L13" s="15" t="n">
        <v>2.00990099009901</v>
      </c>
      <c r="M13" s="15" t="n">
        <v>2.11881188118812</v>
      </c>
      <c r="N13" s="15" t="n">
        <v>1.89108910891089</v>
      </c>
      <c r="O13" s="15" t="n">
        <v>2.05940594059406</v>
      </c>
      <c r="P13" s="15" t="n">
        <v>2.04950495049505</v>
      </c>
      <c r="Q13" s="15" t="n">
        <v>2.14851485148515</v>
      </c>
      <c r="R13" s="15" t="n">
        <v>2.08910891089109</v>
      </c>
      <c r="S13" s="15" t="n">
        <v>2.17821782178218</v>
      </c>
      <c r="T13" s="16"/>
      <c r="U13" s="15" t="n">
        <f aca="false">AVERAGE(B13:S13)</f>
        <v>2.09405940594059</v>
      </c>
      <c r="V13" s="15" t="n">
        <f aca="false">STDEV(B13:S13)</f>
        <v>0.0695353586495095</v>
      </c>
      <c r="Z13" s="18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4.5" hidden="false" customHeight="true" outlineLevel="0" collapsed="false">
      <c r="A14" s="1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6"/>
      <c r="U14" s="15"/>
      <c r="V14" s="15"/>
    </row>
    <row r="15" customFormat="false" ht="12" hidden="false" customHeight="false" outlineLevel="0" collapsed="false">
      <c r="A15" s="20" t="s">
        <v>13</v>
      </c>
      <c r="B15" s="21" t="n">
        <f aca="false">SUM(B9:B13)</f>
        <v>100.074687903573</v>
      </c>
      <c r="C15" s="21" t="n">
        <f aca="false">SUM(C9:C13)</f>
        <v>100.004520017219</v>
      </c>
      <c r="D15" s="21" t="n">
        <f aca="false">SUM(D9:D13)</f>
        <v>100.469612178609</v>
      </c>
      <c r="E15" s="21" t="n">
        <f aca="false">SUM(E9:E13)</f>
        <v>100.528646342895</v>
      </c>
      <c r="F15" s="21" t="n">
        <f aca="false">SUM(F9:F13)</f>
        <v>100.459593785466</v>
      </c>
      <c r="G15" s="21" t="n">
        <f aca="false">SUM(G9:G13)</f>
        <v>100.261515281963</v>
      </c>
      <c r="H15" s="21" t="n">
        <f aca="false">SUM(H9:H13)</f>
        <v>99.5989120651196</v>
      </c>
      <c r="I15" s="21" t="n">
        <f aca="false">SUM(I9:I13)</f>
        <v>100.330802645482</v>
      </c>
      <c r="J15" s="21" t="n">
        <f aca="false">SUM(J9:J13)</f>
        <v>100.251027276641</v>
      </c>
      <c r="K15" s="21" t="n">
        <f aca="false">SUM(K9:K13)</f>
        <v>100.478769616092</v>
      </c>
      <c r="L15" s="21" t="n">
        <f aca="false">SUM(L9:L13)</f>
        <v>100.459691621336</v>
      </c>
      <c r="M15" s="21" t="n">
        <f aca="false">SUM(M9:M13)</f>
        <v>100.202050639847</v>
      </c>
      <c r="N15" s="21" t="n">
        <f aca="false">SUM(N9:N13)</f>
        <v>100.894982976559</v>
      </c>
      <c r="O15" s="21" t="n">
        <f aca="false">SUM(O9:O13)</f>
        <v>100.04424138066</v>
      </c>
      <c r="P15" s="21" t="n">
        <f aca="false">SUM(P9:P13)</f>
        <v>99.8261652252182</v>
      </c>
      <c r="Q15" s="21" t="n">
        <f aca="false">SUM(Q9:Q13)</f>
        <v>100.034457793605</v>
      </c>
      <c r="R15" s="21" t="n">
        <f aca="false">SUM(R9:R13)</f>
        <v>99.9452510468438</v>
      </c>
      <c r="S15" s="21" t="n">
        <f aca="false">SUM(S9:S13)</f>
        <v>99.9546824247642</v>
      </c>
      <c r="T15" s="16"/>
      <c r="U15" s="21" t="n">
        <f aca="false">AVERAGE(B15:S15)</f>
        <v>100.212200567883</v>
      </c>
      <c r="V15" s="21" t="n">
        <f aca="false">STDEV(B15:S15)</f>
        <v>0.309532962734763</v>
      </c>
    </row>
    <row r="16" customFormat="false" ht="12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</row>
    <row r="17" s="5" customFormat="true" ht="12.75" hidden="false" customHeight="fals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5"/>
      <c r="M17" s="25"/>
      <c r="N17" s="4"/>
      <c r="O17" s="4"/>
      <c r="P17" s="4"/>
      <c r="Q17" s="4"/>
      <c r="R17" s="4"/>
      <c r="S17" s="4"/>
      <c r="T17" s="4"/>
      <c r="U17" s="26" t="s">
        <v>15</v>
      </c>
      <c r="V17" s="27" t="s">
        <v>16</v>
      </c>
      <c r="W17" s="28" t="s">
        <v>17</v>
      </c>
      <c r="X17" s="4" t="s">
        <v>18</v>
      </c>
    </row>
    <row r="18" customFormat="false" ht="13.5" hidden="false" customHeight="true" outlineLevel="0" collapsed="false">
      <c r="A18" s="14" t="s">
        <v>19</v>
      </c>
      <c r="B18" s="23" t="n">
        <v>2.96966882499979</v>
      </c>
      <c r="C18" s="23" t="n">
        <v>2.99862004410195</v>
      </c>
      <c r="D18" s="23" t="n">
        <v>2.99711837777927</v>
      </c>
      <c r="E18" s="23" t="n">
        <v>3.00681446425022</v>
      </c>
      <c r="F18" s="23" t="n">
        <v>3.00021317456615</v>
      </c>
      <c r="G18" s="23" t="n">
        <v>3.01165137629115</v>
      </c>
      <c r="H18" s="23" t="n">
        <v>3.00704079217998</v>
      </c>
      <c r="I18" s="23" t="n">
        <v>3.00278285989367</v>
      </c>
      <c r="J18" s="23" t="n">
        <v>3.02577452547217</v>
      </c>
      <c r="K18" s="23" t="n">
        <v>3.02113318098811</v>
      </c>
      <c r="L18" s="29" t="n">
        <v>2.99118833582437</v>
      </c>
      <c r="M18" s="29" t="n">
        <v>3.00702814793364</v>
      </c>
      <c r="N18" s="29" t="n">
        <v>2.99773541575814</v>
      </c>
      <c r="O18" s="29" t="n">
        <v>2.98982204619832</v>
      </c>
      <c r="P18" s="29" t="n">
        <v>3.00385665488513</v>
      </c>
      <c r="Q18" s="29" t="n">
        <v>2.9899548072644</v>
      </c>
      <c r="R18" s="29" t="n">
        <v>3.00123941415764</v>
      </c>
      <c r="S18" s="29" t="n">
        <v>3.01891596729582</v>
      </c>
      <c r="T18" s="16"/>
      <c r="U18" s="29" t="n">
        <f aca="false">AVERAGE(B18:S18)</f>
        <v>3.00225324499111</v>
      </c>
      <c r="V18" s="29" t="n">
        <f aca="false">STDEV(B18:S18)</f>
        <v>0.0130613500204355</v>
      </c>
      <c r="W18" s="30" t="n">
        <f aca="false">U18*8/8.009</f>
        <v>2.99887950554737</v>
      </c>
      <c r="X18" s="17" t="n">
        <v>1</v>
      </c>
      <c r="Y18" s="2"/>
    </row>
    <row r="19" customFormat="false" ht="13.5" hidden="false" customHeight="true" outlineLevel="0" collapsed="false">
      <c r="A19" s="19" t="s">
        <v>20</v>
      </c>
      <c r="B19" s="23" t="n">
        <v>2.0234594874027</v>
      </c>
      <c r="C19" s="23" t="n">
        <v>2.00107927825703</v>
      </c>
      <c r="D19" s="23" t="n">
        <v>2.00068120991254</v>
      </c>
      <c r="E19" s="23" t="n">
        <v>1.99632316371695</v>
      </c>
      <c r="F19" s="23" t="n">
        <v>2.00607980586759</v>
      </c>
      <c r="G19" s="23" t="n">
        <v>1.98250927763064</v>
      </c>
      <c r="H19" s="23" t="n">
        <v>1.97082096090876</v>
      </c>
      <c r="I19" s="23" t="n">
        <v>2.01678781049608</v>
      </c>
      <c r="J19" s="23" t="n">
        <v>1.99483258417648</v>
      </c>
      <c r="K19" s="23" t="n">
        <v>1.9968993514966</v>
      </c>
      <c r="L19" s="31" t="n">
        <v>2.02386248906793</v>
      </c>
      <c r="M19" s="31" t="n">
        <v>2.0074966245932</v>
      </c>
      <c r="N19" s="31" t="n">
        <v>2.01420825913596</v>
      </c>
      <c r="O19" s="31" t="n">
        <v>2.02614276962196</v>
      </c>
      <c r="P19" s="31" t="n">
        <v>2.01481887800749</v>
      </c>
      <c r="Q19" s="31" t="n">
        <v>2.01829244332289</v>
      </c>
      <c r="R19" s="31" t="n">
        <v>1.99627447192737</v>
      </c>
      <c r="S19" s="31" t="n">
        <v>1.97221589345871</v>
      </c>
      <c r="T19" s="16"/>
      <c r="U19" s="31" t="n">
        <v>2.01000111111111</v>
      </c>
      <c r="V19" s="31" t="n">
        <v>0.0131156784888596</v>
      </c>
      <c r="W19" s="30" t="n">
        <v>2</v>
      </c>
      <c r="X19" s="15" t="n">
        <v>1</v>
      </c>
      <c r="Y19" s="2"/>
    </row>
    <row r="20" customFormat="false" ht="13.5" hidden="false" customHeight="true" outlineLevel="0" collapsed="false">
      <c r="A20" s="19" t="s">
        <v>21</v>
      </c>
      <c r="B20" s="23" t="n">
        <v>2.29979060120049</v>
      </c>
      <c r="C20" s="23" t="n">
        <v>2.27569362030252</v>
      </c>
      <c r="D20" s="23" t="n">
        <v>2.28781669522476</v>
      </c>
      <c r="E20" s="23" t="n">
        <v>2.27079616565227</v>
      </c>
      <c r="F20" s="23" t="n">
        <v>2.2793878327396</v>
      </c>
      <c r="G20" s="23" t="n">
        <v>2.29286346446192</v>
      </c>
      <c r="H20" s="23" t="n">
        <v>2.31749089087435</v>
      </c>
      <c r="I20" s="23" t="n">
        <v>2.25996144922534</v>
      </c>
      <c r="J20" s="23" t="n">
        <v>2.25954098015863</v>
      </c>
      <c r="K20" s="23" t="n">
        <v>2.26974792049497</v>
      </c>
      <c r="L20" s="31" t="n">
        <v>2.25652387928255</v>
      </c>
      <c r="M20" s="31" t="n">
        <v>2.25476423783399</v>
      </c>
      <c r="N20" s="31" t="n">
        <v>2.29069694632987</v>
      </c>
      <c r="O20" s="31" t="n">
        <v>2.26338559007437</v>
      </c>
      <c r="P20" s="31" t="n">
        <v>2.25574787903869</v>
      </c>
      <c r="Q20" s="31" t="n">
        <v>2.28022439282041</v>
      </c>
      <c r="R20" s="31" t="n">
        <v>2.30694891901253</v>
      </c>
      <c r="S20" s="31" t="n">
        <v>2.30271121208283</v>
      </c>
      <c r="T20" s="16"/>
      <c r="U20" s="31" t="n">
        <f aca="false">AVERAGE(B20:S20)</f>
        <v>2.27911625982278</v>
      </c>
      <c r="V20" s="31" t="n">
        <f aca="false">STDEV(B20:S20)</f>
        <v>0.0194744039993974</v>
      </c>
      <c r="W20" s="30" t="n">
        <v>2.29</v>
      </c>
      <c r="X20" s="15" t="n">
        <v>0.76283143937217</v>
      </c>
      <c r="Y20" s="31"/>
    </row>
    <row r="21" customFormat="false" ht="13.5" hidden="false" customHeight="true" outlineLevel="0" collapsed="false">
      <c r="A21" s="18" t="s">
        <v>22</v>
      </c>
      <c r="B21" s="23" t="n">
        <v>0.543163870649705</v>
      </c>
      <c r="C21" s="23" t="n">
        <v>0.549177602880589</v>
      </c>
      <c r="D21" s="23" t="n">
        <v>0.544701691223917</v>
      </c>
      <c r="E21" s="23" t="n">
        <v>0.539098817839101</v>
      </c>
      <c r="F21" s="23" t="n">
        <v>0.533896900564757</v>
      </c>
      <c r="G21" s="23" t="n">
        <v>0.527310941870998</v>
      </c>
      <c r="H21" s="23" t="n">
        <v>0.529543231366011</v>
      </c>
      <c r="I21" s="23" t="n">
        <v>0.527957328868093</v>
      </c>
      <c r="J21" s="23" t="n">
        <v>0.518666844487824</v>
      </c>
      <c r="K21" s="23" t="n">
        <v>0.509838381265433</v>
      </c>
      <c r="L21" s="31" t="n">
        <v>0.555144758409317</v>
      </c>
      <c r="M21" s="31" t="n">
        <v>0.540119420137618</v>
      </c>
      <c r="N21" s="31" t="n">
        <v>0.532817585247745</v>
      </c>
      <c r="O21" s="31" t="n">
        <v>0.542569112446577</v>
      </c>
      <c r="P21" s="31" t="n">
        <v>0.539742773655453</v>
      </c>
      <c r="Q21" s="31" t="n">
        <v>0.529363738966147</v>
      </c>
      <c r="R21" s="31" t="n">
        <v>0.517721292030413</v>
      </c>
      <c r="S21" s="31" t="n">
        <v>0.515158311030785</v>
      </c>
      <c r="T21" s="16"/>
      <c r="U21" s="31" t="n">
        <f aca="false">AVERAGE(B21:S21)</f>
        <v>0.53311070016336</v>
      </c>
      <c r="V21" s="31" t="n">
        <f aca="false">STDEV(B21:S21)</f>
        <v>0.0123538539595876</v>
      </c>
      <c r="W21" s="30" t="n">
        <v>0.53</v>
      </c>
      <c r="X21" s="15" t="n">
        <v>0.178001433179041</v>
      </c>
      <c r="Y21" s="31"/>
    </row>
    <row r="22" customFormat="false" ht="13.5" hidden="false" customHeight="true" outlineLevel="0" collapsed="false">
      <c r="A22" s="18" t="s">
        <v>23</v>
      </c>
      <c r="B22" s="23" t="n">
        <v>0.182518647046159</v>
      </c>
      <c r="C22" s="23" t="n">
        <v>0.176269771227443</v>
      </c>
      <c r="D22" s="23" t="n">
        <v>0.172223043123975</v>
      </c>
      <c r="E22" s="23" t="n">
        <v>0.181991342432754</v>
      </c>
      <c r="F22" s="23" t="n">
        <v>0.177169208761968</v>
      </c>
      <c r="G22" s="23" t="n">
        <v>0.182758924638817</v>
      </c>
      <c r="H22" s="23" t="n">
        <v>0.182652852036541</v>
      </c>
      <c r="I22" s="23" t="n">
        <v>0.181333786375109</v>
      </c>
      <c r="J22" s="23" t="n">
        <v>0.177994248144493</v>
      </c>
      <c r="K22" s="23" t="n">
        <v>0.182798309018473</v>
      </c>
      <c r="L22" s="31" t="n">
        <v>0.170160957057499</v>
      </c>
      <c r="M22" s="31" t="n">
        <v>0.179815109271314</v>
      </c>
      <c r="N22" s="31" t="n">
        <v>0.159702248202165</v>
      </c>
      <c r="O22" s="31" t="n">
        <v>0.175187050649468</v>
      </c>
      <c r="P22" s="31" t="n">
        <v>0.174567720524373</v>
      </c>
      <c r="Q22" s="31" t="n">
        <v>0.183063588700294</v>
      </c>
      <c r="R22" s="31" t="n">
        <v>0.178439252750733</v>
      </c>
      <c r="S22" s="31" t="n">
        <v>0.185974702106693</v>
      </c>
      <c r="T22" s="16"/>
      <c r="U22" s="31" t="n">
        <f aca="false">AVERAGE(B22:S22)</f>
        <v>0.178034486781571</v>
      </c>
      <c r="V22" s="31" t="n">
        <f aca="false">STDEV(B22:S22)</f>
        <v>0.00623318422174623</v>
      </c>
      <c r="W22" s="30" t="n">
        <v>0.18</v>
      </c>
      <c r="X22" s="15" t="n">
        <v>0.0594638475898674</v>
      </c>
      <c r="Y22" s="31"/>
    </row>
    <row r="23" customFormat="false" ht="6" hidden="false" customHeight="true" outlineLevel="0" collapsed="false">
      <c r="A23" s="1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6"/>
      <c r="U23" s="15"/>
      <c r="V23" s="15"/>
      <c r="W23" s="15"/>
      <c r="X23" s="15"/>
      <c r="Y23" s="2"/>
    </row>
    <row r="24" customFormat="false" ht="12" hidden="false" customHeight="false" outlineLevel="0" collapsed="false">
      <c r="A24" s="20" t="s">
        <v>24</v>
      </c>
      <c r="B24" s="21" t="n">
        <f aca="false">SUM(B18:B22)</f>
        <v>8.01860143129886</v>
      </c>
      <c r="C24" s="21" t="n">
        <f aca="false">SUM(C18:C22)</f>
        <v>8.00084031676954</v>
      </c>
      <c r="D24" s="21" t="n">
        <f aca="false">SUM(D18:D22)</f>
        <v>8.00254101726446</v>
      </c>
      <c r="E24" s="21" t="n">
        <f aca="false">SUM(E18:E22)</f>
        <v>7.9950239538913</v>
      </c>
      <c r="F24" s="21" t="n">
        <f aca="false">SUM(F18:F22)</f>
        <v>7.99674692250006</v>
      </c>
      <c r="G24" s="21" t="n">
        <f aca="false">SUM(G18:G22)</f>
        <v>7.99709398489352</v>
      </c>
      <c r="H24" s="21" t="n">
        <f aca="false">SUM(H18:H22)</f>
        <v>8.00754872736564</v>
      </c>
      <c r="I24" s="21" t="n">
        <f aca="false">SUM(I18:I22)</f>
        <v>7.9888232348583</v>
      </c>
      <c r="J24" s="21" t="n">
        <f aca="false">SUM(J18:J22)</f>
        <v>7.97680918243959</v>
      </c>
      <c r="K24" s="21" t="n">
        <f aca="false">SUM(K18:K22)</f>
        <v>7.98041714326359</v>
      </c>
      <c r="L24" s="21" t="n">
        <f aca="false">SUM(L18:L22)</f>
        <v>7.99688041964166</v>
      </c>
      <c r="M24" s="21" t="n">
        <f aca="false">SUM(M18:M22)</f>
        <v>7.98922353976976</v>
      </c>
      <c r="N24" s="21" t="n">
        <f aca="false">SUM(N18:N22)</f>
        <v>7.99516045467388</v>
      </c>
      <c r="O24" s="21" t="n">
        <f aca="false">SUM(O18:O22)</f>
        <v>7.9971065689907</v>
      </c>
      <c r="P24" s="21" t="n">
        <f aca="false">SUM(P18:P22)</f>
        <v>7.98873390611113</v>
      </c>
      <c r="Q24" s="21" t="n">
        <f aca="false">SUM(Q18:Q22)</f>
        <v>8.00089897107415</v>
      </c>
      <c r="R24" s="21" t="n">
        <f aca="false">SUM(R18:R22)</f>
        <v>8.00062334987868</v>
      </c>
      <c r="S24" s="21" t="n">
        <f aca="false">SUM(S18:S22)</f>
        <v>7.99497608597483</v>
      </c>
      <c r="T24" s="15"/>
      <c r="U24" s="15" t="n">
        <f aca="false">AVERAGE(B24:S24)</f>
        <v>7.99600273392554</v>
      </c>
      <c r="V24" s="15" t="n">
        <f aca="false">STDEV(B24:S24)</f>
        <v>0.00946691498090958</v>
      </c>
      <c r="W24" s="15"/>
      <c r="X24" s="21"/>
      <c r="Y24" s="2"/>
    </row>
    <row r="25" customFormat="false" ht="12" hidden="false" customHeight="false" outlineLevel="0" collapsed="false">
      <c r="U25" s="15"/>
      <c r="V25" s="15"/>
    </row>
    <row r="26" s="36" customFormat="true" ht="20.25" hidden="false" customHeight="false" outlineLevel="0" collapsed="false">
      <c r="A26" s="32" t="s">
        <v>25</v>
      </c>
      <c r="B26" s="32"/>
      <c r="C26" s="32"/>
      <c r="D26" s="32"/>
      <c r="E26" s="33" t="s">
        <v>26</v>
      </c>
      <c r="F26" s="34"/>
      <c r="G26" s="34"/>
      <c r="H26" s="34"/>
      <c r="I26" s="34"/>
      <c r="J26" s="34"/>
      <c r="K26" s="34"/>
      <c r="L26" s="34"/>
      <c r="M26" s="33"/>
      <c r="N26" s="33"/>
      <c r="O26" s="33"/>
      <c r="P26" s="33"/>
      <c r="Q26" s="33"/>
      <c r="R26" s="35"/>
      <c r="S26" s="35"/>
      <c r="T26" s="35"/>
      <c r="U26" s="15"/>
      <c r="V26" s="15"/>
      <c r="W26" s="35"/>
      <c r="X26" s="35"/>
      <c r="Y26" s="35"/>
    </row>
    <row r="27" s="36" customFormat="true" ht="23.25" hidden="false" customHeight="false" outlineLevel="0" collapsed="false">
      <c r="A27" s="35" t="s">
        <v>27</v>
      </c>
      <c r="B27" s="35"/>
      <c r="C27" s="35"/>
      <c r="D27" s="35"/>
      <c r="E27" s="37" t="s">
        <v>28</v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5"/>
      <c r="S27" s="35"/>
      <c r="T27" s="35"/>
      <c r="U27" s="15"/>
      <c r="V27" s="15"/>
      <c r="W27" s="35"/>
      <c r="X27" s="35"/>
      <c r="Y27" s="35"/>
      <c r="Z27" s="38"/>
    </row>
    <row r="28" s="5" customFormat="true" ht="9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40"/>
      <c r="J28" s="40"/>
      <c r="K28" s="40"/>
      <c r="L28" s="40"/>
      <c r="M28" s="40"/>
      <c r="N28" s="40"/>
      <c r="O28" s="40"/>
      <c r="P28" s="40"/>
      <c r="Q28" s="40"/>
      <c r="R28" s="4"/>
      <c r="S28" s="4"/>
      <c r="T28" s="4"/>
      <c r="U28" s="15"/>
      <c r="V28" s="15"/>
      <c r="W28" s="4"/>
      <c r="X28" s="4"/>
      <c r="Y28" s="4"/>
      <c r="Z28" s="41"/>
    </row>
    <row r="29" s="5" customFormat="tru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42"/>
      <c r="L29" s="42"/>
      <c r="M29" s="42" t="s">
        <v>29</v>
      </c>
      <c r="N29" s="42"/>
      <c r="O29" s="42"/>
      <c r="P29" s="42"/>
      <c r="Q29" s="42"/>
      <c r="R29" s="4"/>
      <c r="S29" s="4"/>
      <c r="T29" s="4"/>
      <c r="U29" s="15"/>
      <c r="V29" s="15"/>
      <c r="W29" s="4"/>
      <c r="X29" s="4"/>
      <c r="Y29" s="4"/>
      <c r="Z29" s="41"/>
    </row>
    <row r="30" s="5" customFormat="true" ht="12.7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/>
      <c r="K30" s="43" t="s">
        <v>31</v>
      </c>
      <c r="L30" s="43" t="s">
        <v>32</v>
      </c>
      <c r="M30" s="43" t="s">
        <v>33</v>
      </c>
      <c r="N30" s="43" t="s">
        <v>34</v>
      </c>
      <c r="O30" s="43" t="s">
        <v>35</v>
      </c>
      <c r="P30" s="43" t="s">
        <v>36</v>
      </c>
      <c r="Q30" s="43" t="s">
        <v>37</v>
      </c>
      <c r="R30" s="43" t="s">
        <v>38</v>
      </c>
      <c r="S30" s="43"/>
      <c r="T30" s="4"/>
      <c r="U30" s="15"/>
      <c r="V30" s="15"/>
      <c r="W30" s="4"/>
      <c r="X30" s="4"/>
      <c r="Y30" s="4"/>
    </row>
    <row r="31" s="5" customFormat="true" ht="12.75" hidden="false" customHeight="false" outlineLevel="0" collapsed="false">
      <c r="A31" s="1" t="s">
        <v>39</v>
      </c>
      <c r="B31" s="1"/>
      <c r="C31" s="1"/>
      <c r="D31" s="1"/>
      <c r="E31" s="1"/>
      <c r="F31" s="1"/>
      <c r="G31" s="1"/>
      <c r="H31" s="1"/>
      <c r="I31" s="1"/>
      <c r="J31" s="1"/>
      <c r="K31" s="44" t="s">
        <v>40</v>
      </c>
      <c r="L31" s="44" t="s">
        <v>41</v>
      </c>
      <c r="M31" s="44" t="s">
        <v>42</v>
      </c>
      <c r="N31" s="44" t="n">
        <v>20</v>
      </c>
      <c r="O31" s="44" t="n">
        <v>10</v>
      </c>
      <c r="P31" s="44" t="n">
        <v>600</v>
      </c>
      <c r="Q31" s="44" t="n">
        <v>-600</v>
      </c>
      <c r="R31" s="45" t="s">
        <v>43</v>
      </c>
      <c r="S31" s="45"/>
      <c r="T31" s="4"/>
      <c r="U31" s="15"/>
      <c r="V31" s="15"/>
      <c r="W31" s="4"/>
      <c r="X31" s="4"/>
      <c r="Y31" s="4"/>
    </row>
    <row r="32" s="5" customFormat="true" ht="12.75" hidden="false" customHeight="fals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1"/>
      <c r="J32" s="1"/>
      <c r="K32" s="44" t="s">
        <v>40</v>
      </c>
      <c r="L32" s="44" t="s">
        <v>19</v>
      </c>
      <c r="M32" s="44" t="s">
        <v>42</v>
      </c>
      <c r="N32" s="44" t="n">
        <v>20</v>
      </c>
      <c r="O32" s="44" t="n">
        <v>10</v>
      </c>
      <c r="P32" s="44" t="n">
        <v>600</v>
      </c>
      <c r="Q32" s="44" t="n">
        <v>-600</v>
      </c>
      <c r="R32" s="46" t="s">
        <v>45</v>
      </c>
      <c r="S32" s="46"/>
      <c r="T32" s="4"/>
      <c r="U32" s="15"/>
      <c r="V32" s="15"/>
      <c r="W32" s="4"/>
      <c r="X32" s="4"/>
      <c r="Y32" s="4"/>
    </row>
    <row r="33" s="5" customFormat="true" ht="12.75" hidden="false" customHeight="fals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1"/>
      <c r="J33" s="1"/>
      <c r="K33" s="44" t="s">
        <v>40</v>
      </c>
      <c r="L33" s="44" t="s">
        <v>22</v>
      </c>
      <c r="M33" s="44" t="s">
        <v>42</v>
      </c>
      <c r="N33" s="44" t="n">
        <v>20</v>
      </c>
      <c r="O33" s="44" t="n">
        <v>10</v>
      </c>
      <c r="P33" s="44" t="n">
        <v>350</v>
      </c>
      <c r="Q33" s="44" t="n">
        <v>-600</v>
      </c>
      <c r="R33" s="46" t="s">
        <v>45</v>
      </c>
      <c r="S33" s="46"/>
      <c r="T33" s="4"/>
      <c r="U33" s="15"/>
      <c r="V33" s="15"/>
      <c r="W33" s="4"/>
      <c r="X33" s="4"/>
      <c r="Y33" s="4"/>
    </row>
    <row r="34" s="5" customFormat="true" ht="12.75" hidden="false" customHeight="false" outlineLevel="0" collapsed="false">
      <c r="A34" s="1" t="s">
        <v>47</v>
      </c>
      <c r="B34" s="1"/>
      <c r="C34" s="1"/>
      <c r="D34" s="47"/>
      <c r="E34" s="1"/>
      <c r="F34" s="1"/>
      <c r="G34" s="1"/>
      <c r="H34" s="1"/>
      <c r="I34" s="1"/>
      <c r="J34" s="1"/>
      <c r="K34" s="44" t="s">
        <v>40</v>
      </c>
      <c r="L34" s="44" t="s">
        <v>48</v>
      </c>
      <c r="M34" s="44" t="s">
        <v>42</v>
      </c>
      <c r="N34" s="44" t="n">
        <v>20</v>
      </c>
      <c r="O34" s="44" t="n">
        <v>10</v>
      </c>
      <c r="P34" s="44" t="n">
        <v>600</v>
      </c>
      <c r="Q34" s="44" t="n">
        <v>-600</v>
      </c>
      <c r="R34" s="46" t="s">
        <v>49</v>
      </c>
      <c r="S34" s="46"/>
      <c r="T34" s="4"/>
      <c r="U34" s="15"/>
      <c r="V34" s="15"/>
      <c r="W34" s="4"/>
      <c r="X34" s="4"/>
      <c r="Y34" s="4"/>
    </row>
    <row r="35" s="5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44" t="s">
        <v>50</v>
      </c>
      <c r="L35" s="44" t="s">
        <v>51</v>
      </c>
      <c r="M35" s="44" t="s">
        <v>42</v>
      </c>
      <c r="N35" s="44" t="n">
        <v>20</v>
      </c>
      <c r="O35" s="44" t="n">
        <v>10</v>
      </c>
      <c r="P35" s="44" t="n">
        <v>600</v>
      </c>
      <c r="Q35" s="44" t="n">
        <v>-600</v>
      </c>
      <c r="R35" s="46" t="s">
        <v>52</v>
      </c>
      <c r="S35" s="46"/>
      <c r="T35" s="4"/>
      <c r="U35" s="15"/>
      <c r="V35" s="15"/>
      <c r="W35" s="4"/>
      <c r="X35" s="4"/>
      <c r="Y35" s="4"/>
    </row>
    <row r="36" s="5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44" t="s">
        <v>50</v>
      </c>
      <c r="L36" s="44" t="s">
        <v>23</v>
      </c>
      <c r="M36" s="44" t="s">
        <v>42</v>
      </c>
      <c r="N36" s="44" t="n">
        <v>20</v>
      </c>
      <c r="O36" s="44" t="n">
        <v>10</v>
      </c>
      <c r="P36" s="44" t="n">
        <v>600</v>
      </c>
      <c r="Q36" s="44" t="n">
        <v>-600</v>
      </c>
      <c r="R36" s="46" t="s">
        <v>45</v>
      </c>
      <c r="S36" s="46"/>
      <c r="T36" s="4"/>
      <c r="U36" s="15"/>
      <c r="V36" s="15"/>
      <c r="W36" s="4"/>
      <c r="X36" s="4"/>
      <c r="Y36" s="4"/>
    </row>
    <row r="37" s="5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44" t="s">
        <v>50</v>
      </c>
      <c r="L37" s="44" t="s">
        <v>53</v>
      </c>
      <c r="M37" s="44" t="s">
        <v>42</v>
      </c>
      <c r="N37" s="44" t="n">
        <v>20</v>
      </c>
      <c r="O37" s="44" t="n">
        <v>10</v>
      </c>
      <c r="P37" s="44" t="n">
        <v>600</v>
      </c>
      <c r="Q37" s="44" t="n">
        <v>-600</v>
      </c>
      <c r="R37" s="46" t="s">
        <v>54</v>
      </c>
      <c r="S37" s="46"/>
      <c r="T37" s="4"/>
      <c r="U37" s="15"/>
      <c r="V37" s="15"/>
      <c r="W37" s="4"/>
      <c r="X37" s="4"/>
      <c r="Y37" s="4"/>
    </row>
    <row r="38" s="5" customFormat="tru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1"/>
      <c r="I38" s="1"/>
      <c r="J38" s="1"/>
      <c r="K38" s="44" t="s">
        <v>55</v>
      </c>
      <c r="L38" s="44" t="s">
        <v>56</v>
      </c>
      <c r="M38" s="44" t="s">
        <v>42</v>
      </c>
      <c r="N38" s="44" t="n">
        <v>20</v>
      </c>
      <c r="O38" s="44" t="n">
        <v>10</v>
      </c>
      <c r="P38" s="44" t="n">
        <v>500</v>
      </c>
      <c r="Q38" s="44" t="n">
        <v>-500</v>
      </c>
      <c r="R38" s="46" t="s">
        <v>57</v>
      </c>
      <c r="S38" s="46"/>
      <c r="T38" s="4"/>
      <c r="U38" s="15"/>
      <c r="V38" s="15"/>
      <c r="W38" s="4"/>
      <c r="X38" s="4"/>
      <c r="Y38" s="4"/>
    </row>
    <row r="39" s="5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44" t="s">
        <v>55</v>
      </c>
      <c r="L39" s="44" t="s">
        <v>58</v>
      </c>
      <c r="M39" s="44" t="s">
        <v>42</v>
      </c>
      <c r="N39" s="44" t="n">
        <v>20</v>
      </c>
      <c r="O39" s="44" t="n">
        <v>10</v>
      </c>
      <c r="P39" s="44" t="n">
        <v>500</v>
      </c>
      <c r="Q39" s="44" t="n">
        <v>-500</v>
      </c>
      <c r="R39" s="46" t="s">
        <v>59</v>
      </c>
      <c r="S39" s="46"/>
      <c r="T39" s="4"/>
      <c r="U39" s="15"/>
      <c r="V39" s="15"/>
      <c r="W39" s="4"/>
      <c r="X39" s="4"/>
      <c r="Y39" s="4"/>
    </row>
    <row r="40" s="5" customFormat="true" ht="12.75" hidden="false" customHeight="false" outlineLevel="0" collapsed="false">
      <c r="A40" s="4"/>
      <c r="B40" s="1"/>
      <c r="C40" s="1"/>
      <c r="D40" s="1"/>
      <c r="E40" s="1"/>
      <c r="F40" s="1"/>
      <c r="G40" s="1"/>
      <c r="H40" s="1"/>
      <c r="I40" s="1"/>
      <c r="J40" s="1"/>
      <c r="K40" s="48" t="s">
        <v>55</v>
      </c>
      <c r="L40" s="48" t="s">
        <v>60</v>
      </c>
      <c r="M40" s="48" t="s">
        <v>42</v>
      </c>
      <c r="N40" s="48" t="n">
        <v>20</v>
      </c>
      <c r="O40" s="48" t="n">
        <v>10</v>
      </c>
      <c r="P40" s="48" t="n">
        <v>500</v>
      </c>
      <c r="Q40" s="48" t="n">
        <v>-500</v>
      </c>
      <c r="R40" s="49" t="s">
        <v>61</v>
      </c>
      <c r="S40" s="49"/>
      <c r="T40" s="4"/>
      <c r="U40" s="15"/>
      <c r="V40" s="15"/>
      <c r="W40" s="4"/>
      <c r="X40" s="4"/>
      <c r="Y40" s="4"/>
    </row>
    <row r="41" customFormat="false" ht="12.75" hidden="false" customHeight="false" outlineLevel="0" collapsed="false">
      <c r="A41" s="4"/>
      <c r="U41" s="15"/>
      <c r="V41" s="15"/>
    </row>
    <row r="42" customFormat="false" ht="12" hidden="false" customHeight="false" outlineLevel="0" collapsed="false">
      <c r="U42" s="15"/>
      <c r="V42" s="15"/>
    </row>
    <row r="43" customFormat="false" ht="12" hidden="false" customHeight="false" outlineLevel="0" collapsed="false">
      <c r="U43" s="15"/>
      <c r="V43" s="15"/>
    </row>
    <row r="44" customFormat="false" ht="12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31"/>
      <c r="V44" s="31"/>
      <c r="W44" s="23"/>
      <c r="X44" s="23"/>
      <c r="Y44" s="23"/>
    </row>
    <row r="45" customFormat="false" ht="12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31"/>
      <c r="V45" s="31"/>
      <c r="W45" s="23"/>
      <c r="X45" s="23"/>
      <c r="Y45" s="23"/>
    </row>
    <row r="46" customFormat="false" ht="12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31"/>
      <c r="V46" s="31"/>
      <c r="W46" s="23"/>
      <c r="X46" s="23"/>
      <c r="Y46" s="23"/>
    </row>
    <row r="47" customFormat="false" ht="12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31"/>
      <c r="V47" s="31"/>
      <c r="W47" s="23"/>
      <c r="X47" s="23"/>
      <c r="Y47" s="23"/>
    </row>
    <row r="48" customFormat="false" ht="12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31"/>
      <c r="V48" s="31"/>
      <c r="W48" s="23"/>
      <c r="X48" s="23"/>
      <c r="Y48" s="23"/>
    </row>
    <row r="49" customFormat="false" ht="12" hidden="false" customHeight="false" outlineLevel="0" collapsed="false">
      <c r="A49" s="1" t="s">
        <v>62</v>
      </c>
      <c r="B49" s="23" t="s">
        <v>62</v>
      </c>
      <c r="C49" s="23" t="s">
        <v>62</v>
      </c>
      <c r="D49" s="23" t="s">
        <v>62</v>
      </c>
      <c r="E49" s="23" t="s">
        <v>62</v>
      </c>
      <c r="F49" s="23" t="s">
        <v>62</v>
      </c>
      <c r="G49" s="23" t="s">
        <v>62</v>
      </c>
      <c r="H49" s="23" t="s">
        <v>62</v>
      </c>
      <c r="I49" s="23" t="s">
        <v>62</v>
      </c>
      <c r="J49" s="23" t="s">
        <v>62</v>
      </c>
      <c r="K49" s="23" t="s">
        <v>62</v>
      </c>
      <c r="L49" s="23" t="s">
        <v>62</v>
      </c>
      <c r="M49" s="23" t="s">
        <v>62</v>
      </c>
      <c r="N49" s="23" t="s">
        <v>62</v>
      </c>
      <c r="O49" s="23" t="s">
        <v>62</v>
      </c>
      <c r="P49" s="23" t="s">
        <v>62</v>
      </c>
      <c r="Q49" s="23" t="s">
        <v>62</v>
      </c>
      <c r="R49" s="23" t="s">
        <v>62</v>
      </c>
      <c r="S49" s="23" t="s">
        <v>62</v>
      </c>
      <c r="T49" s="23"/>
      <c r="U49" s="31"/>
      <c r="V49" s="31"/>
      <c r="W49" s="23"/>
      <c r="X49" s="23"/>
      <c r="Y49" s="23"/>
    </row>
    <row r="50" customFormat="false" ht="12" hidden="false" customHeight="false" outlineLevel="0" collapsed="false">
      <c r="A50" s="1" t="s">
        <v>62</v>
      </c>
      <c r="B50" s="1" t="s">
        <v>62</v>
      </c>
      <c r="C50" s="1" t="s">
        <v>62</v>
      </c>
      <c r="D50" s="1" t="s">
        <v>62</v>
      </c>
      <c r="E50" s="1" t="s">
        <v>62</v>
      </c>
      <c r="F50" s="1" t="s">
        <v>62</v>
      </c>
      <c r="G50" s="1" t="s">
        <v>62</v>
      </c>
      <c r="H50" s="1" t="s">
        <v>62</v>
      </c>
      <c r="I50" s="1" t="s">
        <v>62</v>
      </c>
      <c r="J50" s="1" t="s">
        <v>62</v>
      </c>
      <c r="K50" s="1" t="s">
        <v>62</v>
      </c>
      <c r="L50" s="1" t="s">
        <v>62</v>
      </c>
      <c r="M50" s="1" t="s">
        <v>62</v>
      </c>
      <c r="N50" s="1" t="s">
        <v>62</v>
      </c>
      <c r="O50" s="1" t="s">
        <v>62</v>
      </c>
      <c r="P50" s="1" t="s">
        <v>62</v>
      </c>
      <c r="Q50" s="1" t="s">
        <v>62</v>
      </c>
      <c r="R50" s="1" t="s">
        <v>62</v>
      </c>
      <c r="S50" s="1" t="s">
        <v>62</v>
      </c>
      <c r="U50" s="15"/>
      <c r="V50" s="15"/>
    </row>
    <row r="51" customFormat="false" ht="12" hidden="false" customHeight="false" outlineLevel="0" collapsed="false">
      <c r="A51" s="1" t="s">
        <v>62</v>
      </c>
      <c r="B51" s="1" t="s">
        <v>62</v>
      </c>
      <c r="C51" s="1" t="s">
        <v>62</v>
      </c>
      <c r="D51" s="1" t="s">
        <v>62</v>
      </c>
      <c r="E51" s="1" t="s">
        <v>62</v>
      </c>
      <c r="F51" s="1" t="s">
        <v>62</v>
      </c>
      <c r="G51" s="1" t="s">
        <v>62</v>
      </c>
      <c r="H51" s="1" t="s">
        <v>62</v>
      </c>
      <c r="I51" s="1" t="s">
        <v>62</v>
      </c>
      <c r="J51" s="1" t="s">
        <v>62</v>
      </c>
      <c r="K51" s="1" t="s">
        <v>62</v>
      </c>
      <c r="L51" s="1" t="s">
        <v>62</v>
      </c>
      <c r="M51" s="1" t="s">
        <v>62</v>
      </c>
      <c r="N51" s="1" t="s">
        <v>62</v>
      </c>
      <c r="O51" s="1" t="s">
        <v>62</v>
      </c>
      <c r="P51" s="1" t="s">
        <v>62</v>
      </c>
      <c r="Q51" s="1" t="s">
        <v>62</v>
      </c>
      <c r="R51" s="1" t="s">
        <v>62</v>
      </c>
      <c r="S51" s="1" t="s">
        <v>62</v>
      </c>
      <c r="U51" s="15"/>
      <c r="V51" s="15"/>
    </row>
  </sheetData>
  <mergeCells count="17">
    <mergeCell ref="A1:X1"/>
    <mergeCell ref="A17:K17"/>
    <mergeCell ref="A26:D26"/>
    <mergeCell ref="E27:Q27"/>
    <mergeCell ref="A28:H28"/>
    <mergeCell ref="R30:S30"/>
    <mergeCell ref="R31:S31"/>
    <mergeCell ref="R32:S32"/>
    <mergeCell ref="R33:S33"/>
    <mergeCell ref="R34:S34"/>
    <mergeCell ref="R35:S35"/>
    <mergeCell ref="R36:S36"/>
    <mergeCell ref="R37:S37"/>
    <mergeCell ref="A38:G38"/>
    <mergeCell ref="R38:S38"/>
    <mergeCell ref="R39:S39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3:55Z</dcterms:created>
  <dc:creator>Gelu Costin</dc:creator>
  <dc:description/>
  <dc:language>en-US</dc:language>
  <cp:lastModifiedBy>Gelu Costin</cp:lastModifiedBy>
  <dcterms:modified xsi:type="dcterms:W3CDTF">2008-03-11T23:52:46Z</dcterms:modified>
  <cp:revision>0</cp:revision>
  <dc:subject/>
  <dc:title/>
</cp:coreProperties>
</file>