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t xml:space="preserve">forsterite R060551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SiO2</t>
  </si>
  <si>
    <t xml:space="preserve">FeO</t>
  </si>
  <si>
    <t xml:space="preserve">MnO</t>
  </si>
  <si>
    <t xml:space="preserve">Al2O3</t>
  </si>
  <si>
    <t xml:space="preserve">not present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g</t>
  </si>
  <si>
    <t xml:space="preserve">Fe</t>
  </si>
  <si>
    <t xml:space="preserve">Mn</t>
  </si>
  <si>
    <t xml:space="preserve">trace</t>
  </si>
  <si>
    <t xml:space="preserve">Tot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trace amounts of Mn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Ca</t>
  </si>
  <si>
    <t xml:space="preserve">rhod-791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3" t="s">
        <v>22</v>
      </c>
      <c r="S3" s="3" t="s">
        <v>23</v>
      </c>
    </row>
    <row r="4" customFormat="false" ht="12.75" hidden="false" customHeight="false" outlineLevel="0" collapsed="false">
      <c r="A4" s="1" t="s">
        <v>24</v>
      </c>
      <c r="B4" s="3" t="n">
        <v>49.91</v>
      </c>
      <c r="C4" s="3" t="n">
        <v>50.33</v>
      </c>
      <c r="D4" s="1" t="n">
        <v>50.4</v>
      </c>
      <c r="E4" s="1" t="n">
        <v>50.31</v>
      </c>
      <c r="F4" s="1" t="n">
        <v>50.4</v>
      </c>
      <c r="G4" s="1" t="n">
        <v>50.32</v>
      </c>
      <c r="H4" s="1" t="n">
        <v>50.1</v>
      </c>
      <c r="I4" s="1" t="n">
        <v>50.46</v>
      </c>
      <c r="J4" s="1" t="n">
        <v>50.22</v>
      </c>
      <c r="K4" s="1" t="n">
        <v>50.29</v>
      </c>
      <c r="L4" s="1" t="n">
        <v>50.51</v>
      </c>
      <c r="M4" s="1" t="n">
        <v>50.31</v>
      </c>
      <c r="N4" s="1" t="n">
        <v>50.06</v>
      </c>
      <c r="O4" s="1" t="n">
        <v>49.82</v>
      </c>
      <c r="P4" s="1" t="n">
        <v>50.3</v>
      </c>
      <c r="Q4" s="3"/>
      <c r="R4" s="3" t="n">
        <f aca="false">AVERAGE(B4:P4)</f>
        <v>50.2493333333333</v>
      </c>
      <c r="S4" s="3" t="n">
        <f aca="false">STDEV(B4:P4)</f>
        <v>0.196267553051829</v>
      </c>
      <c r="T4" s="3"/>
      <c r="U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false" customHeight="false" outlineLevel="0" collapsed="false">
      <c r="A5" s="1" t="s">
        <v>25</v>
      </c>
      <c r="B5" s="3" t="n">
        <v>40.12</v>
      </c>
      <c r="C5" s="3" t="n">
        <v>41.09</v>
      </c>
      <c r="D5" s="1" t="n">
        <v>40.86</v>
      </c>
      <c r="E5" s="1" t="n">
        <v>41.02</v>
      </c>
      <c r="F5" s="1" t="n">
        <v>40.89</v>
      </c>
      <c r="G5" s="1" t="n">
        <v>40.91</v>
      </c>
      <c r="H5" s="1" t="n">
        <v>40.52</v>
      </c>
      <c r="I5" s="1" t="n">
        <v>41.13</v>
      </c>
      <c r="J5" s="1" t="n">
        <v>40.93</v>
      </c>
      <c r="K5" s="1" t="n">
        <v>41.01</v>
      </c>
      <c r="L5" s="1" t="n">
        <v>41.05</v>
      </c>
      <c r="M5" s="1" t="n">
        <v>41.07</v>
      </c>
      <c r="N5" s="1" t="n">
        <v>41.09</v>
      </c>
      <c r="O5" s="1" t="n">
        <v>41.02</v>
      </c>
      <c r="P5" s="1" t="n">
        <v>41.13</v>
      </c>
      <c r="Q5" s="3"/>
      <c r="R5" s="3" t="n">
        <f aca="false">AVERAGE(B5:P5)</f>
        <v>40.9226666666667</v>
      </c>
      <c r="S5" s="3" t="n">
        <f aca="false">STDEV(B5:P5)</f>
        <v>0.269668226494989</v>
      </c>
      <c r="T5" s="3"/>
      <c r="U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1" t="s">
        <v>26</v>
      </c>
      <c r="B6" s="3" t="n">
        <v>8.55</v>
      </c>
      <c r="C6" s="3" t="n">
        <v>8.7</v>
      </c>
      <c r="D6" s="1" t="n">
        <v>8.69</v>
      </c>
      <c r="E6" s="1" t="n">
        <v>8.52</v>
      </c>
      <c r="F6" s="1" t="n">
        <v>8.62</v>
      </c>
      <c r="G6" s="1" t="n">
        <v>8.81</v>
      </c>
      <c r="H6" s="1" t="n">
        <v>8.7</v>
      </c>
      <c r="I6" s="1" t="n">
        <v>8.94</v>
      </c>
      <c r="J6" s="1" t="n">
        <v>8.58</v>
      </c>
      <c r="K6" s="1" t="n">
        <v>8.6</v>
      </c>
      <c r="L6" s="1" t="n">
        <v>8.68</v>
      </c>
      <c r="M6" s="1" t="n">
        <v>8.69</v>
      </c>
      <c r="N6" s="1" t="n">
        <v>8.55</v>
      </c>
      <c r="O6" s="1" t="n">
        <v>8.48</v>
      </c>
      <c r="P6" s="1" t="n">
        <v>8.49</v>
      </c>
      <c r="Q6" s="3"/>
      <c r="R6" s="3" t="n">
        <f aca="false">AVERAGE(B6:P6)</f>
        <v>8.64</v>
      </c>
      <c r="S6" s="3" t="n">
        <f aca="false">STDEV(B6:P6)</f>
        <v>0.124498995979887</v>
      </c>
      <c r="T6" s="3"/>
      <c r="U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75" hidden="false" customHeight="false" outlineLevel="0" collapsed="false">
      <c r="A7" s="1" t="s">
        <v>27</v>
      </c>
      <c r="B7" s="3" t="n">
        <v>0.18</v>
      </c>
      <c r="C7" s="3" t="n">
        <v>0.17</v>
      </c>
      <c r="D7" s="1" t="n">
        <v>0.16</v>
      </c>
      <c r="E7" s="1" t="n">
        <v>0.17</v>
      </c>
      <c r="F7" s="1" t="n">
        <v>0.17</v>
      </c>
      <c r="G7" s="1" t="n">
        <v>0.17</v>
      </c>
      <c r="H7" s="1" t="n">
        <v>0.17</v>
      </c>
      <c r="I7" s="1" t="n">
        <v>0.16</v>
      </c>
      <c r="J7" s="1" t="n">
        <v>0.16</v>
      </c>
      <c r="K7" s="1" t="n">
        <v>0.16</v>
      </c>
      <c r="L7" s="1" t="n">
        <v>0.18</v>
      </c>
      <c r="M7" s="1" t="n">
        <v>0.19</v>
      </c>
      <c r="N7" s="1" t="n">
        <v>0.18</v>
      </c>
      <c r="O7" s="1" t="n">
        <v>0.15</v>
      </c>
      <c r="P7" s="1" t="n">
        <v>0.17</v>
      </c>
      <c r="Q7" s="3"/>
      <c r="R7" s="3" t="n">
        <f aca="false">AVERAGE(B7:P7)</f>
        <v>0.169333333333333</v>
      </c>
      <c r="S7" s="3" t="n">
        <f aca="false">STDEV(B7:P7)</f>
        <v>0.0103279555898864</v>
      </c>
      <c r="T7" s="3"/>
      <c r="U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s="4" customFormat="true" ht="12.75" hidden="false" customHeight="false" outlineLevel="0" collapsed="false">
      <c r="A8" s="4" t="s">
        <v>28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.04</v>
      </c>
      <c r="G8" s="5" t="n">
        <v>0.01</v>
      </c>
      <c r="H8" s="5" t="n">
        <v>0.01</v>
      </c>
      <c r="I8" s="5" t="n">
        <v>0.02</v>
      </c>
      <c r="J8" s="5" t="n">
        <v>0.02</v>
      </c>
      <c r="K8" s="5" t="n">
        <v>0.01</v>
      </c>
      <c r="L8" s="5" t="n">
        <v>0.01</v>
      </c>
      <c r="M8" s="5" t="n">
        <v>0.01</v>
      </c>
      <c r="N8" s="5" t="n">
        <v>0.01</v>
      </c>
      <c r="O8" s="5" t="n">
        <v>0</v>
      </c>
      <c r="P8" s="5" t="n">
        <v>0.01</v>
      </c>
      <c r="Q8" s="5"/>
      <c r="R8" s="5" t="n">
        <f aca="false">AVERAGE(B8:P8)</f>
        <v>0.01</v>
      </c>
      <c r="S8" s="5" t="n">
        <f aca="false">STDEV(B8:P8)</f>
        <v>0.010690449676497</v>
      </c>
      <c r="T8" s="5" t="s">
        <v>29</v>
      </c>
      <c r="U8" s="5"/>
      <c r="V8" s="5"/>
      <c r="W8" s="5"/>
    </row>
    <row r="9" s="4" customFormat="true" ht="12.75" hidden="false" customHeight="false" outlineLevel="0" collapsed="false">
      <c r="A9" s="4" t="s">
        <v>30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1</v>
      </c>
      <c r="G9" s="5" t="n">
        <v>0.01</v>
      </c>
      <c r="H9" s="5" t="n">
        <v>0.02</v>
      </c>
      <c r="I9" s="5" t="n">
        <v>0</v>
      </c>
      <c r="J9" s="5" t="n">
        <v>0.01</v>
      </c>
      <c r="K9" s="5" t="n">
        <v>0.01</v>
      </c>
      <c r="L9" s="5" t="n">
        <v>0</v>
      </c>
      <c r="M9" s="5" t="n">
        <v>0</v>
      </c>
      <c r="N9" s="5" t="n">
        <v>0</v>
      </c>
      <c r="O9" s="5" t="n">
        <v>0.01</v>
      </c>
      <c r="P9" s="5" t="n">
        <v>0.01</v>
      </c>
      <c r="Q9" s="5"/>
      <c r="R9" s="5" t="n">
        <f aca="false">AVERAGE(B9:P9)</f>
        <v>0.00533333333333333</v>
      </c>
      <c r="S9" s="5" t="n">
        <f aca="false">STDEV(B9:P9)</f>
        <v>0.00639940473422185</v>
      </c>
      <c r="T9" s="5" t="s">
        <v>29</v>
      </c>
      <c r="U9" s="5"/>
      <c r="V9" s="5"/>
      <c r="W9" s="5"/>
    </row>
    <row r="10" customFormat="false" ht="12.75" hidden="false" customHeight="false" outlineLevel="0" collapsed="false">
      <c r="A10" s="1" t="s">
        <v>31</v>
      </c>
      <c r="B10" s="3" t="n">
        <f aca="false">SUM(B4:B7)</f>
        <v>98.76</v>
      </c>
      <c r="C10" s="3" t="n">
        <f aca="false">SUM(C4:C7)</f>
        <v>100.29</v>
      </c>
      <c r="D10" s="3" t="n">
        <f aca="false">SUM(D4:D7)</f>
        <v>100.11</v>
      </c>
      <c r="E10" s="3" t="n">
        <f aca="false">SUM(E4:E7)</f>
        <v>100.02</v>
      </c>
      <c r="F10" s="3" t="n">
        <f aca="false">SUM(F4:F7)</f>
        <v>100.08</v>
      </c>
      <c r="G10" s="3" t="n">
        <f aca="false">SUM(G4:G7)</f>
        <v>100.21</v>
      </c>
      <c r="H10" s="3" t="n">
        <f aca="false">SUM(H4:H7)</f>
        <v>99.49</v>
      </c>
      <c r="I10" s="3" t="n">
        <f aca="false">SUM(I4:I7)</f>
        <v>100.69</v>
      </c>
      <c r="J10" s="3" t="n">
        <f aca="false">SUM(J4:J7)</f>
        <v>99.89</v>
      </c>
      <c r="K10" s="3" t="n">
        <f aca="false">SUM(K4:K7)</f>
        <v>100.06</v>
      </c>
      <c r="L10" s="3" t="n">
        <f aca="false">SUM(L4:L7)</f>
        <v>100.42</v>
      </c>
      <c r="M10" s="3" t="n">
        <f aca="false">SUM(M4:M7)</f>
        <v>100.26</v>
      </c>
      <c r="N10" s="3" t="n">
        <f aca="false">SUM(N4:N7)</f>
        <v>99.88</v>
      </c>
      <c r="O10" s="3" t="n">
        <f aca="false">SUM(O4:O7)</f>
        <v>99.47</v>
      </c>
      <c r="P10" s="3" t="n">
        <f aca="false">SUM(P4:P7)</f>
        <v>100.09</v>
      </c>
      <c r="Q10" s="3"/>
      <c r="R10" s="3" t="n">
        <f aca="false">AVERAGE(B10:P10)</f>
        <v>99.9813333333333</v>
      </c>
      <c r="S10" s="3" t="n">
        <f aca="false">STDEV(B10:P10)</f>
        <v>0.461269469843306</v>
      </c>
      <c r="T10" s="3"/>
      <c r="U10" s="3"/>
      <c r="V10" s="3"/>
      <c r="W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" t="s">
        <v>32</v>
      </c>
      <c r="B12" s="3" t="s">
        <v>33</v>
      </c>
      <c r="C12" s="3" t="s">
        <v>34</v>
      </c>
      <c r="D12" s="3" t="s">
        <v>35</v>
      </c>
      <c r="E12" s="3" t="n">
        <v>4</v>
      </c>
      <c r="F12" s="3" t="s">
        <v>36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 t="s">
        <v>22</v>
      </c>
      <c r="S12" s="3" t="s">
        <v>23</v>
      </c>
      <c r="T12" s="3" t="s">
        <v>37</v>
      </c>
      <c r="U12" s="3"/>
      <c r="V12" s="3"/>
      <c r="W12" s="3"/>
    </row>
    <row r="13" customFormat="false" ht="12.75" hidden="false" customHeight="false" outlineLevel="0" collapsed="false">
      <c r="A13" s="1" t="s">
        <v>38</v>
      </c>
      <c r="B13" s="6" t="n">
        <v>0.990618829318047</v>
      </c>
      <c r="C13" s="6" t="n">
        <v>0.998057482489802</v>
      </c>
      <c r="D13" s="6" t="n">
        <v>0.994738628882205</v>
      </c>
      <c r="E13" s="6" t="n">
        <v>0.998299177368629</v>
      </c>
      <c r="F13" s="6" t="n">
        <v>0.995390967900192</v>
      </c>
      <c r="G13" s="6" t="n">
        <v>0.995395428389254</v>
      </c>
      <c r="H13" s="6" t="n">
        <v>0.993155401080589</v>
      </c>
      <c r="I13" s="6" t="n">
        <v>0.996227604779696</v>
      </c>
      <c r="J13" s="6" t="n">
        <v>0.997780786305449</v>
      </c>
      <c r="K13" s="6" t="n">
        <v>0.998021376223668</v>
      </c>
      <c r="L13" s="6" t="n">
        <v>0.995978947726704</v>
      </c>
      <c r="M13" s="6" t="n">
        <v>0.997907055379408</v>
      </c>
      <c r="N13" s="6" t="n">
        <v>1.00119782087204</v>
      </c>
      <c r="O13" s="6" t="n">
        <v>1.00310084276317</v>
      </c>
      <c r="P13" s="6" t="n">
        <v>0.999881182604168</v>
      </c>
      <c r="Q13" s="6"/>
      <c r="R13" s="6" t="n">
        <f aca="false">AVERAGE(B13:P13)</f>
        <v>0.997050102138868</v>
      </c>
      <c r="S13" s="6" t="n">
        <f aca="false">STDEV(B13:P13)</f>
        <v>0.0031145294922724</v>
      </c>
      <c r="T13" s="7" t="n">
        <v>1</v>
      </c>
      <c r="U13" s="3"/>
      <c r="V13" s="3"/>
      <c r="W13" s="3"/>
    </row>
    <row r="14" customFormat="false" ht="12.75" hidden="false" customHeight="false" outlineLevel="0" collapsed="false">
      <c r="A14" s="1" t="s">
        <v>39</v>
      </c>
      <c r="B14" s="6" t="n">
        <v>1.8371379549487</v>
      </c>
      <c r="C14" s="6" t="n">
        <v>1.82244692656015</v>
      </c>
      <c r="D14" s="6" t="n">
        <v>1.82915160734926</v>
      </c>
      <c r="E14" s="6" t="n">
        <v>1.82527338019952</v>
      </c>
      <c r="F14" s="6" t="n">
        <v>1.82900826134207</v>
      </c>
      <c r="G14" s="6" t="n">
        <v>1.82522051002102</v>
      </c>
      <c r="H14" s="6" t="n">
        <v>1.8306024678626</v>
      </c>
      <c r="I14" s="6" t="n">
        <v>1.82203054696575</v>
      </c>
      <c r="J14" s="6" t="n">
        <v>1.825066300518</v>
      </c>
      <c r="K14" s="6" t="n">
        <v>1.82448482395632</v>
      </c>
      <c r="L14" s="6" t="n">
        <v>1.82693422323361</v>
      </c>
      <c r="M14" s="6" t="n">
        <v>1.82233515457219</v>
      </c>
      <c r="N14" s="6" t="n">
        <v>1.81837371632348</v>
      </c>
      <c r="O14" s="6" t="n">
        <v>1.81618969850779</v>
      </c>
      <c r="P14" s="6" t="n">
        <v>1.82291415095478</v>
      </c>
      <c r="Q14" s="6"/>
      <c r="R14" s="6" t="n">
        <f aca="false">AVERAGE(B14:P14)</f>
        <v>1.82514464822102</v>
      </c>
      <c r="S14" s="6" t="n">
        <f aca="false">STDEV(B14:P14)</f>
        <v>0.00510012034819475</v>
      </c>
      <c r="T14" s="7" t="n">
        <v>1.82</v>
      </c>
      <c r="U14" s="3"/>
      <c r="V14" s="3"/>
      <c r="W14" s="3"/>
    </row>
    <row r="15" customFormat="false" ht="12.75" hidden="false" customHeight="false" outlineLevel="0" collapsed="false">
      <c r="A15" s="1" t="s">
        <v>40</v>
      </c>
      <c r="B15" s="6" t="n">
        <v>0.176550016718351</v>
      </c>
      <c r="C15" s="6" t="n">
        <v>0.176723644929791</v>
      </c>
      <c r="D15" s="6" t="n">
        <v>0.176923854110722</v>
      </c>
      <c r="E15" s="6" t="n">
        <v>0.173404612745475</v>
      </c>
      <c r="F15" s="6" t="n">
        <v>0.175484937338299</v>
      </c>
      <c r="G15" s="6" t="n">
        <v>0.179266056401699</v>
      </c>
      <c r="H15" s="6" t="n">
        <v>0.178329428884908</v>
      </c>
      <c r="I15" s="6" t="n">
        <v>0.181089543883866</v>
      </c>
      <c r="J15" s="6" t="n">
        <v>0.17491887437278</v>
      </c>
      <c r="K15" s="6" t="n">
        <v>0.175026786556432</v>
      </c>
      <c r="L15" s="6" t="n">
        <v>0.176121638218514</v>
      </c>
      <c r="M15" s="6" t="n">
        <v>0.176579857001168</v>
      </c>
      <c r="N15" s="6" t="n">
        <v>0.174223150614119</v>
      </c>
      <c r="O15" s="6" t="n">
        <v>0.173420640355542</v>
      </c>
      <c r="P15" s="6" t="n">
        <v>0.172604999121759</v>
      </c>
      <c r="Q15" s="6"/>
      <c r="R15" s="6" t="n">
        <f aca="false">AVERAGE(B15:P15)</f>
        <v>0.176044536083562</v>
      </c>
      <c r="S15" s="6" t="n">
        <f aca="false">STDEV(B15:P15)</f>
        <v>0.00230606974863921</v>
      </c>
      <c r="T15" s="7" t="n">
        <v>0.18</v>
      </c>
      <c r="U15" s="3"/>
      <c r="V15" s="3"/>
      <c r="W15" s="3"/>
    </row>
    <row r="16" customFormat="false" ht="12.75" hidden="false" customHeight="false" outlineLevel="0" collapsed="false">
      <c r="A16" s="1" t="s">
        <v>41</v>
      </c>
      <c r="B16" s="6" t="n">
        <v>0.00338291313123926</v>
      </c>
      <c r="C16" s="6" t="n">
        <v>0.00314297568696987</v>
      </c>
      <c r="D16" s="6" t="n">
        <v>0.0029648538504063</v>
      </c>
      <c r="E16" s="6" t="n">
        <v>0.00314910154516366</v>
      </c>
      <c r="F16" s="6" t="n">
        <v>0.00314991034616514</v>
      </c>
      <c r="G16" s="6" t="n">
        <v>0.00314838453251383</v>
      </c>
      <c r="H16" s="6" t="n">
        <v>0.00317153406087318</v>
      </c>
      <c r="I16" s="6" t="n">
        <v>0.00294979972732518</v>
      </c>
      <c r="J16" s="6" t="n">
        <v>0.0029688349988819</v>
      </c>
      <c r="K16" s="6" t="n">
        <v>0.00296375802660563</v>
      </c>
      <c r="L16" s="6" t="n">
        <v>0.00332416206297557</v>
      </c>
      <c r="M16" s="6" t="n">
        <v>0.00351391844522099</v>
      </c>
      <c r="N16" s="6" t="n">
        <v>0.0033383275455511</v>
      </c>
      <c r="O16" s="6" t="n">
        <v>0.00279198374022043</v>
      </c>
      <c r="P16" s="6" t="n">
        <v>0.00314565647674867</v>
      </c>
      <c r="Q16" s="6"/>
      <c r="R16" s="6" t="n">
        <f aca="false">AVERAGE(B16:P16)</f>
        <v>0.00314040761179071</v>
      </c>
      <c r="S16" s="6" t="n">
        <f aca="false">STDEV(B16:P16)</f>
        <v>0.000193036211957034</v>
      </c>
      <c r="T16" s="7" t="s">
        <v>42</v>
      </c>
      <c r="U16" s="3"/>
      <c r="V16" s="3"/>
      <c r="W16" s="3"/>
    </row>
    <row r="17" customFormat="false" ht="12.75" hidden="false" customHeight="false" outlineLevel="0" collapsed="false">
      <c r="A17" s="1" t="s">
        <v>43</v>
      </c>
      <c r="B17" s="6" t="n">
        <f aca="false">SUM(B13:B16)</f>
        <v>3.00768971411633</v>
      </c>
      <c r="C17" s="6" t="n">
        <f aca="false">SUM(C13:C16)</f>
        <v>3.00037102966671</v>
      </c>
      <c r="D17" s="6" t="n">
        <f aca="false">SUM(D13:D16)</f>
        <v>3.00377894419259</v>
      </c>
      <c r="E17" s="6" t="n">
        <f aca="false">SUM(E13:E16)</f>
        <v>3.00012627185879</v>
      </c>
      <c r="F17" s="6" t="n">
        <f aca="false">SUM(F13:F16)</f>
        <v>3.00303407692673</v>
      </c>
      <c r="G17" s="6" t="n">
        <f aca="false">SUM(G13:G16)</f>
        <v>3.00303037934449</v>
      </c>
      <c r="H17" s="6" t="n">
        <f aca="false">SUM(H13:H16)</f>
        <v>3.00525883188897</v>
      </c>
      <c r="I17" s="6" t="n">
        <f aca="false">SUM(I13:I16)</f>
        <v>3.00229749535664</v>
      </c>
      <c r="J17" s="6" t="n">
        <f aca="false">SUM(J13:J16)</f>
        <v>3.00073479619511</v>
      </c>
      <c r="K17" s="6" t="n">
        <f aca="false">SUM(K13:K16)</f>
        <v>3.00049674476303</v>
      </c>
      <c r="L17" s="6" t="n">
        <f aca="false">SUM(L13:L16)</f>
        <v>3.00235897124181</v>
      </c>
      <c r="M17" s="6" t="n">
        <f aca="false">SUM(M13:M16)</f>
        <v>3.00033598539798</v>
      </c>
      <c r="N17" s="6" t="n">
        <f aca="false">SUM(N13:N16)</f>
        <v>2.99713301535519</v>
      </c>
      <c r="O17" s="6" t="n">
        <f aca="false">SUM(O13:O16)</f>
        <v>2.99550316536672</v>
      </c>
      <c r="P17" s="6" t="n">
        <f aca="false">SUM(P13:P16)</f>
        <v>2.99854598915746</v>
      </c>
      <c r="Q17" s="3"/>
      <c r="R17" s="6" t="n">
        <f aca="false">AVERAGE(B17:P17)</f>
        <v>3.00137969405524</v>
      </c>
      <c r="S17" s="6" t="n">
        <f aca="false">STDEV(B17:P17)</f>
        <v>0.00308631306559371</v>
      </c>
      <c r="T17" s="3"/>
      <c r="U17" s="3"/>
      <c r="V17" s="3"/>
      <c r="W17" s="3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3"/>
      <c r="R18" s="6"/>
      <c r="S18" s="6"/>
      <c r="T18" s="3"/>
      <c r="U18" s="3"/>
      <c r="V18" s="3"/>
      <c r="W18" s="3"/>
    </row>
    <row r="19" customFormat="false" ht="20.2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8" t="s">
        <v>4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20.25" hidden="false" customHeight="false" outlineLevel="0" collapsed="false">
      <c r="L20" s="8" t="s">
        <v>45</v>
      </c>
      <c r="Q20" s="1" t="s">
        <v>46</v>
      </c>
    </row>
    <row r="21" customFormat="false" ht="18.75" hidden="false" customHeight="false" outlineLevel="0" collapsed="false">
      <c r="L21" s="8"/>
    </row>
    <row r="22" customFormat="false" ht="12.75" hidden="false" customHeight="false" outlineLevel="0" collapsed="false">
      <c r="A22" s="1" t="s">
        <v>47</v>
      </c>
      <c r="B22" s="1" t="s">
        <v>48</v>
      </c>
      <c r="C22" s="1" t="s">
        <v>49</v>
      </c>
      <c r="D22" s="1" t="s">
        <v>50</v>
      </c>
      <c r="E22" s="1" t="s">
        <v>51</v>
      </c>
      <c r="F22" s="1" t="s">
        <v>52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s">
        <v>38</v>
      </c>
      <c r="C23" s="1" t="s">
        <v>56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7</v>
      </c>
    </row>
    <row r="24" customFormat="false" ht="12.75" hidden="false" customHeight="false" outlineLevel="0" collapsed="false">
      <c r="A24" s="1" t="s">
        <v>55</v>
      </c>
      <c r="B24" s="1" t="s">
        <v>39</v>
      </c>
      <c r="C24" s="1" t="s">
        <v>5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7</v>
      </c>
    </row>
    <row r="25" customFormat="false" ht="12.75" hidden="false" customHeight="false" outlineLevel="0" collapsed="false">
      <c r="A25" s="1" t="s">
        <v>55</v>
      </c>
      <c r="B25" s="1" t="s">
        <v>58</v>
      </c>
      <c r="C25" s="1" t="s">
        <v>56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9</v>
      </c>
    </row>
    <row r="26" customFormat="false" ht="12.75" hidden="false" customHeight="false" outlineLevel="0" collapsed="false">
      <c r="A26" s="1" t="s">
        <v>60</v>
      </c>
      <c r="B26" s="1" t="s">
        <v>61</v>
      </c>
      <c r="C26" s="1" t="s">
        <v>5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</row>
    <row r="27" customFormat="false" ht="12.75" hidden="false" customHeight="false" outlineLevel="0" collapsed="false">
      <c r="A27" s="1" t="s">
        <v>60</v>
      </c>
      <c r="B27" s="1" t="s">
        <v>41</v>
      </c>
      <c r="C27" s="1" t="s">
        <v>5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2</v>
      </c>
    </row>
    <row r="28" customFormat="false" ht="12.75" hidden="false" customHeight="false" outlineLevel="0" collapsed="false">
      <c r="A28" s="1" t="s">
        <v>63</v>
      </c>
      <c r="B28" s="1" t="s">
        <v>40</v>
      </c>
      <c r="C28" s="1" t="s">
        <v>56</v>
      </c>
      <c r="D28" s="1" t="n">
        <v>20</v>
      </c>
      <c r="E28" s="1" t="n">
        <v>10</v>
      </c>
      <c r="F28" s="1" t="n">
        <v>500</v>
      </c>
      <c r="G28" s="1" t="n">
        <v>-350</v>
      </c>
      <c r="H28" s="1" t="s">
        <v>64</v>
      </c>
    </row>
    <row r="30" customFormat="false" ht="12.75" hidden="false" customHeight="false" outlineLevel="0" collapsed="false">
      <c r="Q30" s="6"/>
      <c r="R30" s="6"/>
      <c r="S30" s="6"/>
    </row>
    <row r="31" customFormat="false" ht="12.75" hidden="false" customHeight="false" outlineLevel="0" collapsed="false">
      <c r="Q31" s="6"/>
      <c r="R31" s="6"/>
      <c r="S31" s="6"/>
    </row>
    <row r="32" customFormat="false" ht="12.75" hidden="false" customHeight="false" outlineLevel="0" collapsed="false">
      <c r="Q32" s="6"/>
      <c r="R32" s="6"/>
      <c r="S32" s="6"/>
    </row>
    <row r="33" customFormat="false" ht="12.75" hidden="false" customHeight="false" outlineLevel="0" collapsed="false">
      <c r="Q33" s="6"/>
      <c r="R33" s="6"/>
      <c r="S33" s="6"/>
    </row>
    <row r="34" customFormat="false" ht="12.75" hidden="false" customHeight="false" outlineLevel="0" collapsed="false">
      <c r="A34" s="1" t="s">
        <v>65</v>
      </c>
      <c r="B34" s="6" t="s">
        <v>65</v>
      </c>
      <c r="C34" s="6" t="s">
        <v>65</v>
      </c>
      <c r="D34" s="6" t="s">
        <v>65</v>
      </c>
      <c r="E34" s="6" t="s">
        <v>65</v>
      </c>
      <c r="F34" s="6" t="s">
        <v>65</v>
      </c>
      <c r="G34" s="6" t="s">
        <v>65</v>
      </c>
      <c r="H34" s="6" t="s">
        <v>65</v>
      </c>
      <c r="I34" s="6" t="s">
        <v>65</v>
      </c>
      <c r="J34" s="6" t="s">
        <v>65</v>
      </c>
      <c r="K34" s="6" t="s">
        <v>65</v>
      </c>
      <c r="L34" s="6" t="s">
        <v>65</v>
      </c>
      <c r="M34" s="6" t="s">
        <v>65</v>
      </c>
      <c r="N34" s="6" t="s">
        <v>65</v>
      </c>
      <c r="O34" s="6" t="s">
        <v>65</v>
      </c>
      <c r="P34" s="6" t="s">
        <v>65</v>
      </c>
      <c r="Q34" s="6"/>
      <c r="R34" s="6"/>
      <c r="S34" s="6"/>
    </row>
    <row r="35" customFormat="false" ht="12.75" hidden="false" customHeight="false" outlineLevel="0" collapsed="false">
      <c r="A35" s="1" t="s">
        <v>65</v>
      </c>
      <c r="B35" s="6" t="s">
        <v>65</v>
      </c>
      <c r="C35" s="6" t="s">
        <v>65</v>
      </c>
      <c r="D35" s="6" t="s">
        <v>65</v>
      </c>
      <c r="E35" s="6" t="s">
        <v>65</v>
      </c>
      <c r="F35" s="6" t="s">
        <v>65</v>
      </c>
      <c r="G35" s="6" t="s">
        <v>65</v>
      </c>
      <c r="H35" s="6" t="s">
        <v>65</v>
      </c>
      <c r="I35" s="6" t="s">
        <v>65</v>
      </c>
      <c r="J35" s="6" t="s">
        <v>65</v>
      </c>
      <c r="K35" s="6" t="s">
        <v>65</v>
      </c>
      <c r="L35" s="6" t="s">
        <v>65</v>
      </c>
      <c r="M35" s="6" t="s">
        <v>65</v>
      </c>
      <c r="N35" s="6" t="s">
        <v>65</v>
      </c>
      <c r="O35" s="6" t="s">
        <v>65</v>
      </c>
      <c r="P35" s="6" t="s">
        <v>65</v>
      </c>
      <c r="Q35" s="6"/>
      <c r="R35" s="6"/>
      <c r="S35" s="6"/>
    </row>
    <row r="36" customFormat="false" ht="12.75" hidden="false" customHeight="false" outlineLevel="0" collapsed="false">
      <c r="A36" s="1" t="s">
        <v>65</v>
      </c>
      <c r="B36" s="1" t="s">
        <v>65</v>
      </c>
      <c r="C36" s="1" t="s">
        <v>65</v>
      </c>
      <c r="D36" s="1" t="s">
        <v>65</v>
      </c>
      <c r="E36" s="1" t="s">
        <v>65</v>
      </c>
      <c r="F36" s="1" t="s">
        <v>65</v>
      </c>
      <c r="G36" s="1" t="s">
        <v>65</v>
      </c>
      <c r="H36" s="1" t="s">
        <v>65</v>
      </c>
      <c r="I36" s="1" t="s">
        <v>65</v>
      </c>
      <c r="J36" s="1" t="s">
        <v>65</v>
      </c>
      <c r="K36" s="1" t="s">
        <v>65</v>
      </c>
      <c r="L36" s="1" t="s">
        <v>65</v>
      </c>
      <c r="M36" s="1" t="s">
        <v>65</v>
      </c>
      <c r="N36" s="1" t="s">
        <v>65</v>
      </c>
      <c r="O36" s="1" t="s">
        <v>65</v>
      </c>
      <c r="P36" s="1" t="s">
        <v>65</v>
      </c>
    </row>
    <row r="37" customFormat="false" ht="12.75" hidden="false" customHeight="false" outlineLevel="0" collapsed="false">
      <c r="A37" s="1" t="s">
        <v>65</v>
      </c>
      <c r="B37" s="1" t="s">
        <v>65</v>
      </c>
      <c r="C37" s="1" t="s">
        <v>65</v>
      </c>
      <c r="D37" s="1" t="s">
        <v>65</v>
      </c>
      <c r="E37" s="1" t="s">
        <v>65</v>
      </c>
      <c r="F37" s="1" t="s">
        <v>65</v>
      </c>
      <c r="G37" s="1" t="s">
        <v>65</v>
      </c>
      <c r="H37" s="1" t="s">
        <v>65</v>
      </c>
      <c r="I37" s="1" t="s">
        <v>65</v>
      </c>
      <c r="J37" s="1" t="s">
        <v>65</v>
      </c>
      <c r="K37" s="1" t="s">
        <v>65</v>
      </c>
      <c r="L37" s="1" t="s">
        <v>65</v>
      </c>
      <c r="M37" s="1" t="s">
        <v>65</v>
      </c>
      <c r="N37" s="1" t="s">
        <v>65</v>
      </c>
      <c r="O37" s="1" t="s">
        <v>65</v>
      </c>
      <c r="P37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25:56Z</dcterms:created>
  <dc:creator>Gelu Costin</dc:creator>
  <dc:description/>
  <dc:language>en-US</dc:language>
  <cp:lastModifiedBy>Gelu Costin</cp:lastModifiedBy>
  <dcterms:modified xsi:type="dcterms:W3CDTF">2008-03-11T21:02:17Z</dcterms:modified>
  <cp:revision>0</cp:revision>
  <dc:subject/>
  <dc:title/>
</cp:coreProperties>
</file>