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t xml:space="preserve">altaite60939</t>
  </si>
  <si>
    <t xml:space="preserve">WDS scan: Pb, Te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b</t>
  </si>
  <si>
    <t xml:space="preserve">Te</t>
  </si>
  <si>
    <t xml:space="preserve">Bi</t>
  </si>
  <si>
    <t xml:space="preserve">not present in the wds scan</t>
  </si>
  <si>
    <t xml:space="preserve">Cu</t>
  </si>
  <si>
    <t xml:space="preserve">Totals</t>
  </si>
  <si>
    <t xml:space="preserve">Atom weight</t>
  </si>
  <si>
    <t xml:space="preserve">Atomic proportions</t>
  </si>
  <si>
    <t xml:space="preserve">Sum</t>
  </si>
  <si>
    <t xml:space="preserve">Atoms normalized to 2 apfu</t>
  </si>
  <si>
    <t xml:space="preserve">in formula</t>
  </si>
  <si>
    <t xml:space="preserve">ideal</t>
  </si>
  <si>
    <t xml:space="preserve">PbTe</t>
  </si>
  <si>
    <t xml:space="preserve">measured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Te</t>
    </r>
    <r>
      <rPr>
        <vertAlign val="subscript"/>
        <sz val="14"/>
        <rFont val="Times New Roman"/>
        <family val="1"/>
      </rPr>
      <t xml:space="preserve">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La</t>
  </si>
  <si>
    <t xml:space="preserve">AuTe2</t>
  </si>
  <si>
    <t xml:space="preserve">Ma</t>
  </si>
  <si>
    <t xml:space="preserve">Bi2S3</t>
  </si>
  <si>
    <t xml:space="preserve">LIF</t>
  </si>
  <si>
    <t xml:space="preserve">Ka</t>
  </si>
  <si>
    <t xml:space="preserve">chalcopy</t>
  </si>
  <si>
    <t xml:space="preserve">galena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L1" s="2" t="s">
        <v>1</v>
      </c>
      <c r="M1" s="2"/>
      <c r="N1" s="2"/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  <c r="K3" s="1" t="s">
        <v>16</v>
      </c>
      <c r="L3" s="1" t="s">
        <v>17</v>
      </c>
    </row>
    <row r="4" customFormat="false" ht="12.75" hidden="false" customHeight="false" outlineLevel="0" collapsed="false">
      <c r="A4" s="1" t="s">
        <v>18</v>
      </c>
      <c r="B4" s="3" t="n">
        <v>59.34</v>
      </c>
      <c r="C4" s="3" t="n">
        <v>60.76</v>
      </c>
      <c r="D4" s="3" t="n">
        <v>64.65</v>
      </c>
      <c r="E4" s="3" t="n">
        <v>61.58</v>
      </c>
      <c r="F4" s="3" t="n">
        <v>61.09</v>
      </c>
      <c r="G4" s="3" t="n">
        <v>61.86</v>
      </c>
      <c r="H4" s="3" t="n">
        <v>61.33</v>
      </c>
      <c r="I4" s="3" t="n">
        <v>62.51</v>
      </c>
      <c r="J4" s="3"/>
      <c r="K4" s="3" t="n">
        <f aca="false">AVERAGE(B4:I4)</f>
        <v>61.64</v>
      </c>
      <c r="L4" s="3" t="n">
        <f aca="false">STDEV(B4:I4)</f>
        <v>1.52746288241085</v>
      </c>
      <c r="M4" s="3"/>
      <c r="N4" s="3"/>
      <c r="O4" s="3"/>
    </row>
    <row r="5" customFormat="false" ht="12.75" hidden="false" customHeight="false" outlineLevel="0" collapsed="false">
      <c r="A5" s="1" t="s">
        <v>19</v>
      </c>
      <c r="B5" s="3" t="n">
        <v>37.88</v>
      </c>
      <c r="C5" s="3" t="n">
        <v>37.68</v>
      </c>
      <c r="D5" s="3" t="n">
        <v>37.56</v>
      </c>
      <c r="E5" s="3" t="n">
        <v>37.56</v>
      </c>
      <c r="F5" s="3" t="n">
        <v>37.61</v>
      </c>
      <c r="G5" s="3" t="n">
        <v>37.69</v>
      </c>
      <c r="H5" s="3" t="n">
        <v>37.41</v>
      </c>
      <c r="I5" s="3" t="n">
        <v>37.47</v>
      </c>
      <c r="J5" s="3"/>
      <c r="K5" s="3" t="n">
        <f aca="false">AVERAGE(B5:I5)</f>
        <v>37.6075</v>
      </c>
      <c r="L5" s="3" t="n">
        <f aca="false">STDEV(B5:I5)</f>
        <v>0.145773797371134</v>
      </c>
      <c r="M5" s="3"/>
      <c r="N5" s="3"/>
      <c r="O5" s="3"/>
    </row>
    <row r="6" customFormat="false" ht="12.75" hidden="false" customHeight="false" outlineLevel="0" collapsed="false">
      <c r="A6" s="1" t="s">
        <v>20</v>
      </c>
      <c r="B6" s="3" t="n">
        <v>0.09</v>
      </c>
      <c r="C6" s="3" t="n">
        <v>0</v>
      </c>
      <c r="D6" s="3" t="n">
        <v>0</v>
      </c>
      <c r="E6" s="3" t="n">
        <v>0</v>
      </c>
      <c r="F6" s="3" t="n">
        <v>0.07</v>
      </c>
      <c r="G6" s="3" t="n">
        <v>0</v>
      </c>
      <c r="H6" s="3" t="n">
        <v>0</v>
      </c>
      <c r="I6" s="3" t="n">
        <v>0.13</v>
      </c>
      <c r="J6" s="3"/>
      <c r="K6" s="3" t="n">
        <f aca="false">AVERAGE(B6:I6)</f>
        <v>0.03625</v>
      </c>
      <c r="L6" s="3" t="n">
        <f aca="false">STDEV(B6:I6)</f>
        <v>0.0526273964503552</v>
      </c>
      <c r="M6" s="3" t="s">
        <v>21</v>
      </c>
      <c r="N6" s="3"/>
      <c r="O6" s="3"/>
    </row>
    <row r="7" customFormat="false" ht="12.75" hidden="false" customHeight="false" outlineLevel="0" collapsed="false">
      <c r="A7" s="1" t="s">
        <v>22</v>
      </c>
      <c r="B7" s="3" t="n">
        <v>0</v>
      </c>
      <c r="C7" s="3" t="n">
        <v>0</v>
      </c>
      <c r="D7" s="3" t="n">
        <v>0</v>
      </c>
      <c r="E7" s="3" t="n">
        <v>0</v>
      </c>
      <c r="F7" s="3" t="n">
        <v>0.03</v>
      </c>
      <c r="G7" s="3" t="n">
        <v>0.04</v>
      </c>
      <c r="H7" s="3" t="n">
        <v>0</v>
      </c>
      <c r="I7" s="3" t="n">
        <v>0.04</v>
      </c>
      <c r="J7" s="3"/>
      <c r="K7" s="3" t="n">
        <f aca="false">AVERAGE(B7:I7)</f>
        <v>0.01375</v>
      </c>
      <c r="L7" s="3" t="n">
        <f aca="false">STDEV(B7:I7)</f>
        <v>0.0192260983338497</v>
      </c>
      <c r="M7" s="3" t="s">
        <v>21</v>
      </c>
      <c r="N7" s="3"/>
      <c r="O7" s="3"/>
    </row>
    <row r="8" customFormat="false" ht="12.75" hidden="false" customHeight="false" outlineLevel="0" collapsed="false">
      <c r="A8" s="1" t="s">
        <v>23</v>
      </c>
      <c r="B8" s="3" t="n">
        <v>97.31</v>
      </c>
      <c r="C8" s="3" t="n">
        <v>98.44</v>
      </c>
      <c r="D8" s="3" t="n">
        <v>102.21</v>
      </c>
      <c r="E8" s="3" t="n">
        <v>99.14</v>
      </c>
      <c r="F8" s="3" t="n">
        <v>98.8</v>
      </c>
      <c r="G8" s="3" t="n">
        <v>99.59</v>
      </c>
      <c r="H8" s="3" t="n">
        <v>98.74</v>
      </c>
      <c r="I8" s="3" t="n">
        <v>100.14</v>
      </c>
      <c r="J8" s="3"/>
      <c r="K8" s="3" t="n">
        <f aca="false">AVERAGE(B8:I8)</f>
        <v>99.29625</v>
      </c>
      <c r="L8" s="3" t="n">
        <f aca="false">STDEV(B8:I8)</f>
        <v>1.44155607888539</v>
      </c>
      <c r="M8" s="3"/>
      <c r="N8" s="3"/>
      <c r="O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2.75" hidden="false" customHeight="false" outlineLevel="0" collapsed="false">
      <c r="A10" s="1" t="s">
        <v>2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2.75" hidden="false" customHeight="false" outlineLevel="0" collapsed="false">
      <c r="A11" s="1" t="s">
        <v>18</v>
      </c>
      <c r="B11" s="3" t="n">
        <v>207.211</v>
      </c>
      <c r="C11" s="3" t="n">
        <v>207.211</v>
      </c>
      <c r="D11" s="3" t="n">
        <v>207.211</v>
      </c>
      <c r="E11" s="3" t="n">
        <v>207.211</v>
      </c>
      <c r="F11" s="3" t="n">
        <v>207.211</v>
      </c>
      <c r="G11" s="3" t="n">
        <v>207.211</v>
      </c>
      <c r="H11" s="3" t="n">
        <v>207.211</v>
      </c>
      <c r="I11" s="3" t="n">
        <v>207.211</v>
      </c>
      <c r="J11" s="3"/>
      <c r="K11" s="3"/>
      <c r="L11" s="3"/>
      <c r="M11" s="3"/>
      <c r="N11" s="3"/>
      <c r="O11" s="3"/>
    </row>
    <row r="12" customFormat="false" ht="12.75" hidden="false" customHeight="false" outlineLevel="0" collapsed="false">
      <c r="A12" s="1" t="s">
        <v>19</v>
      </c>
      <c r="B12" s="3" t="n">
        <v>127.603</v>
      </c>
      <c r="C12" s="3" t="n">
        <v>127.603</v>
      </c>
      <c r="D12" s="3" t="n">
        <v>127.603</v>
      </c>
      <c r="E12" s="3" t="n">
        <v>127.603</v>
      </c>
      <c r="F12" s="3" t="n">
        <v>127.603</v>
      </c>
      <c r="G12" s="3" t="n">
        <v>127.603</v>
      </c>
      <c r="H12" s="3" t="n">
        <v>127.603</v>
      </c>
      <c r="I12" s="3" t="n">
        <v>127.603</v>
      </c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K13" s="3"/>
      <c r="L13" s="3"/>
    </row>
    <row r="14" customFormat="false" ht="12.75" hidden="false" customHeight="false" outlineLevel="0" collapsed="false">
      <c r="A14" s="1" t="s">
        <v>25</v>
      </c>
      <c r="K14" s="3"/>
      <c r="L14" s="3"/>
    </row>
    <row r="15" customFormat="false" ht="12.75" hidden="false" customHeight="false" outlineLevel="0" collapsed="false">
      <c r="A15" s="1" t="s">
        <v>18</v>
      </c>
      <c r="B15" s="1" t="n">
        <f aca="false">B4/B11</f>
        <v>0.286374758096819</v>
      </c>
      <c r="C15" s="1" t="n">
        <f aca="false">C4/C11</f>
        <v>0.293227676136885</v>
      </c>
      <c r="D15" s="1" t="n">
        <f aca="false">D4/D11</f>
        <v>0.312000810767768</v>
      </c>
      <c r="E15" s="1" t="n">
        <f aca="false">E4/E11</f>
        <v>0.297184995005091</v>
      </c>
      <c r="F15" s="1" t="n">
        <f aca="false">F4/F11</f>
        <v>0.294820255681407</v>
      </c>
      <c r="G15" s="1" t="n">
        <f aca="false">G4/G11</f>
        <v>0.298536274618625</v>
      </c>
      <c r="H15" s="1" t="n">
        <f aca="false">H4/H11</f>
        <v>0.29597849535015</v>
      </c>
      <c r="I15" s="1" t="n">
        <f aca="false">I4/I11</f>
        <v>0.301673173721472</v>
      </c>
      <c r="K15" s="3"/>
      <c r="L15" s="3"/>
    </row>
    <row r="16" customFormat="false" ht="12.75" hidden="false" customHeight="false" outlineLevel="0" collapsed="false">
      <c r="A16" s="1" t="s">
        <v>19</v>
      </c>
      <c r="B16" s="1" t="n">
        <f aca="false">B5/B12</f>
        <v>0.296858224336418</v>
      </c>
      <c r="C16" s="1" t="n">
        <f aca="false">C5/C12</f>
        <v>0.295290863067483</v>
      </c>
      <c r="D16" s="1" t="n">
        <f aca="false">D5/D12</f>
        <v>0.294350446306121</v>
      </c>
      <c r="E16" s="1" t="n">
        <f aca="false">E5/E12</f>
        <v>0.294350446306121</v>
      </c>
      <c r="F16" s="1" t="n">
        <f aca="false">F5/F12</f>
        <v>0.294742286623355</v>
      </c>
      <c r="G16" s="1" t="n">
        <f aca="false">G5/G12</f>
        <v>0.29536923113093</v>
      </c>
      <c r="H16" s="1" t="n">
        <f aca="false">H5/H12</f>
        <v>0.29317492535442</v>
      </c>
      <c r="I16" s="1" t="n">
        <f aca="false">I5/I12</f>
        <v>0.2936451337351</v>
      </c>
      <c r="K16" s="3"/>
      <c r="L16" s="3"/>
    </row>
    <row r="17" customFormat="false" ht="12.75" hidden="false" customHeight="false" outlineLevel="0" collapsed="false">
      <c r="A17" s="1" t="s">
        <v>26</v>
      </c>
      <c r="B17" s="1" t="n">
        <f aca="false">SUM(B15:B16)</f>
        <v>0.583232982433238</v>
      </c>
      <c r="C17" s="1" t="n">
        <f aca="false">SUM(C15:C16)</f>
        <v>0.588518539204367</v>
      </c>
      <c r="D17" s="1" t="n">
        <f aca="false">SUM(D15:D16)</f>
        <v>0.60635125707389</v>
      </c>
      <c r="E17" s="1" t="n">
        <f aca="false">SUM(E15:E16)</f>
        <v>0.591535441311213</v>
      </c>
      <c r="F17" s="1" t="n">
        <f aca="false">SUM(F15:F16)</f>
        <v>0.589562542304762</v>
      </c>
      <c r="G17" s="1" t="n">
        <f aca="false">SUM(G15:G16)</f>
        <v>0.593905505749555</v>
      </c>
      <c r="H17" s="1" t="n">
        <f aca="false">SUM(H15:H16)</f>
        <v>0.58915342070457</v>
      </c>
      <c r="I17" s="1" t="n">
        <f aca="false">SUM(I15:I16)</f>
        <v>0.595318307456573</v>
      </c>
      <c r="K17" s="3"/>
      <c r="L17" s="3"/>
    </row>
    <row r="18" customFormat="false" ht="12.75" hidden="false" customHeight="false" outlineLevel="0" collapsed="false">
      <c r="K18" s="3"/>
      <c r="L18" s="3"/>
    </row>
    <row r="19" customFormat="false" ht="12.75" hidden="false" customHeight="false" outlineLevel="0" collapsed="false">
      <c r="A19" s="1" t="s">
        <v>27</v>
      </c>
      <c r="K19" s="1" t="s">
        <v>16</v>
      </c>
      <c r="L19" s="1" t="s">
        <v>17</v>
      </c>
      <c r="M19" s="1" t="s">
        <v>28</v>
      </c>
    </row>
    <row r="20" customFormat="false" ht="12.75" hidden="false" customHeight="false" outlineLevel="0" collapsed="false">
      <c r="A20" s="1" t="s">
        <v>18</v>
      </c>
      <c r="B20" s="1" t="n">
        <f aca="false">B15*2/B17</f>
        <v>0.982025251391198</v>
      </c>
      <c r="C20" s="1" t="n">
        <f aca="false">C15*2/C17</f>
        <v>0.996494270285202</v>
      </c>
      <c r="D20" s="1" t="n">
        <f aca="false">D15*2/D17</f>
        <v>1.02910914136935</v>
      </c>
      <c r="E20" s="1" t="n">
        <f aca="false">E15*2/E17</f>
        <v>1.00479184931453</v>
      </c>
      <c r="F20" s="1" t="n">
        <f aca="false">F15*2/F17</f>
        <v>1.00013224900237</v>
      </c>
      <c r="G20" s="1" t="n">
        <f aca="false">G15*2/G17</f>
        <v>1.00533257135527</v>
      </c>
      <c r="H20" s="1" t="n">
        <f aca="false">H15*2/H17</f>
        <v>1.00475864163256</v>
      </c>
      <c r="I20" s="1" t="n">
        <f aca="false">I15*2/I17</f>
        <v>1.01348528994627</v>
      </c>
      <c r="K20" s="4" t="n">
        <f aca="false">AVERAGE(B20:I20)</f>
        <v>1.00451615803709</v>
      </c>
      <c r="L20" s="4" t="n">
        <f aca="false">STDEV(B20:I20)</f>
        <v>0.0134985275088406</v>
      </c>
      <c r="M20" s="5" t="n">
        <v>1</v>
      </c>
    </row>
    <row r="21" customFormat="false" ht="12.75" hidden="false" customHeight="false" outlineLevel="0" collapsed="false">
      <c r="A21" s="1" t="s">
        <v>19</v>
      </c>
      <c r="B21" s="1" t="n">
        <f aca="false">B16*2/B17</f>
        <v>1.0179747486088</v>
      </c>
      <c r="C21" s="1" t="n">
        <f aca="false">C16*2/C17</f>
        <v>1.0035057297148</v>
      </c>
      <c r="D21" s="1" t="n">
        <f aca="false">D16*2/D17</f>
        <v>0.97089085863065</v>
      </c>
      <c r="E21" s="1" t="n">
        <f aca="false">E16*2/E17</f>
        <v>0.995208150685465</v>
      </c>
      <c r="F21" s="1" t="n">
        <f aca="false">F16*2/F17</f>
        <v>0.999867750997635</v>
      </c>
      <c r="G21" s="1" t="n">
        <f aca="false">G16*2/G17</f>
        <v>0.994667428644732</v>
      </c>
      <c r="H21" s="1" t="n">
        <f aca="false">H16*2/H17</f>
        <v>0.995241358367439</v>
      </c>
      <c r="I21" s="1" t="n">
        <f aca="false">I16*2/I17</f>
        <v>0.986514710053734</v>
      </c>
      <c r="K21" s="4" t="n">
        <f aca="false">AVERAGE(B21:I21)</f>
        <v>0.995483841962907</v>
      </c>
      <c r="L21" s="4" t="n">
        <f aca="false">STDEV(B21:I21)</f>
        <v>0.0134985275088406</v>
      </c>
      <c r="M21" s="5" t="n">
        <v>1</v>
      </c>
    </row>
    <row r="22" customFormat="false" ht="12.75" hidden="false" customHeight="false" outlineLevel="0" collapsed="false">
      <c r="A22" s="1" t="s">
        <v>26</v>
      </c>
      <c r="B22" s="4" t="n">
        <f aca="false">SUM(B20:B21)</f>
        <v>2</v>
      </c>
      <c r="C22" s="4" t="n">
        <f aca="false">SUM(C20:C21)</f>
        <v>2</v>
      </c>
      <c r="D22" s="4" t="n">
        <f aca="false">SUM(D20:D21)</f>
        <v>2</v>
      </c>
      <c r="E22" s="4" t="n">
        <f aca="false">SUM(E20:E21)</f>
        <v>2</v>
      </c>
      <c r="F22" s="4" t="n">
        <f aca="false">SUM(F20:F21)</f>
        <v>2</v>
      </c>
      <c r="G22" s="4" t="n">
        <f aca="false">SUM(G20:G21)</f>
        <v>2</v>
      </c>
      <c r="H22" s="4" t="n">
        <f aca="false">SUM(H20:H21)</f>
        <v>2</v>
      </c>
      <c r="I22" s="4" t="n">
        <f aca="false">SUM(I20:I21)</f>
        <v>2</v>
      </c>
      <c r="K22" s="4" t="n">
        <f aca="false">AVERAGE(B22:I22)</f>
        <v>2</v>
      </c>
      <c r="L22" s="4" t="n">
        <f aca="false">STDEV(B22:I22)</f>
        <v>0</v>
      </c>
    </row>
    <row r="24" customFormat="false" ht="18.75" hidden="false" customHeight="false" outlineLevel="0" collapsed="false">
      <c r="C24" s="1" t="s">
        <v>29</v>
      </c>
      <c r="F24" s="6" t="s">
        <v>30</v>
      </c>
    </row>
    <row r="25" customFormat="false" ht="20.25" hidden="false" customHeight="false" outlineLevel="0" collapsed="false">
      <c r="C25" s="1" t="s">
        <v>31</v>
      </c>
      <c r="F25" s="6" t="s">
        <v>32</v>
      </c>
    </row>
    <row r="27" customFormat="false" ht="12.75" hidden="false" customHeight="false" outlineLevel="0" collapsed="false">
      <c r="A27" s="1" t="s">
        <v>33</v>
      </c>
      <c r="B27" s="1" t="s">
        <v>34</v>
      </c>
      <c r="C27" s="1" t="s">
        <v>35</v>
      </c>
      <c r="D27" s="1" t="s">
        <v>36</v>
      </c>
      <c r="E27" s="1" t="s">
        <v>37</v>
      </c>
      <c r="F27" s="1" t="s">
        <v>38</v>
      </c>
      <c r="G27" s="1" t="s">
        <v>39</v>
      </c>
      <c r="H27" s="1" t="s">
        <v>40</v>
      </c>
    </row>
    <row r="28" customFormat="false" ht="12.75" hidden="false" customHeight="false" outlineLevel="0" collapsed="false">
      <c r="A28" s="1" t="s">
        <v>41</v>
      </c>
      <c r="B28" s="1" t="s">
        <v>19</v>
      </c>
      <c r="C28" s="1" t="s">
        <v>42</v>
      </c>
      <c r="D28" s="1" t="n">
        <v>20</v>
      </c>
      <c r="E28" s="1" t="n">
        <v>10</v>
      </c>
      <c r="F28" s="1" t="n">
        <v>250</v>
      </c>
      <c r="G28" s="1" t="n">
        <v>-300</v>
      </c>
      <c r="H28" s="1" t="s">
        <v>43</v>
      </c>
    </row>
    <row r="29" customFormat="false" ht="12.75" hidden="false" customHeight="false" outlineLevel="0" collapsed="false">
      <c r="A29" s="1" t="s">
        <v>41</v>
      </c>
      <c r="B29" s="1" t="s">
        <v>20</v>
      </c>
      <c r="C29" s="1" t="s">
        <v>44</v>
      </c>
      <c r="D29" s="1" t="n">
        <v>20</v>
      </c>
      <c r="E29" s="1" t="n">
        <v>10</v>
      </c>
      <c r="F29" s="1" t="n">
        <v>500</v>
      </c>
      <c r="G29" s="1" t="n">
        <v>0</v>
      </c>
      <c r="H29" s="1" t="s">
        <v>45</v>
      </c>
    </row>
    <row r="30" customFormat="false" ht="12.75" hidden="false" customHeight="false" outlineLevel="0" collapsed="false">
      <c r="A30" s="1" t="s">
        <v>46</v>
      </c>
      <c r="B30" s="1" t="s">
        <v>22</v>
      </c>
      <c r="C30" s="1" t="s">
        <v>47</v>
      </c>
      <c r="D30" s="1" t="n">
        <v>20</v>
      </c>
      <c r="E30" s="1" t="n">
        <v>10</v>
      </c>
      <c r="F30" s="1" t="n">
        <v>300</v>
      </c>
      <c r="G30" s="1" t="n">
        <v>-250</v>
      </c>
      <c r="H30" s="1" t="s">
        <v>48</v>
      </c>
    </row>
    <row r="31" customFormat="false" ht="12.75" hidden="false" customHeight="false" outlineLevel="0" collapsed="false">
      <c r="A31" s="1" t="s">
        <v>46</v>
      </c>
      <c r="B31" s="1" t="s">
        <v>18</v>
      </c>
      <c r="C31" s="1" t="s">
        <v>42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22:05:36Z</dcterms:created>
  <dc:creator>Gelu Costin</dc:creator>
  <dc:description/>
  <dc:language>en-US</dc:language>
  <cp:lastModifiedBy>Gelu Costin</cp:lastModifiedBy>
  <dcterms:modified xsi:type="dcterms:W3CDTF">2008-02-05T22:05:36Z</dcterms:modified>
  <cp:revision>0</cp:revision>
  <dc:subject/>
  <dc:title/>
</cp:coreProperties>
</file>