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R080013 - Xanthoconite</t>
  </si>
  <si>
    <t xml:space="preserve">Microprobe Data:</t>
  </si>
  <si>
    <t xml:space="preserve">Sample #</t>
  </si>
  <si>
    <t xml:space="preserve">S</t>
  </si>
  <si>
    <t xml:space="preserve">Ag</t>
  </si>
  <si>
    <t xml:space="preserve">As</t>
  </si>
  <si>
    <t xml:space="preserve">Sb</t>
  </si>
  <si>
    <t xml:space="preserve">Total</t>
  </si>
  <si>
    <t xml:space="preserve">16 / 1 . </t>
  </si>
  <si>
    <t xml:space="preserve">17 / 1 . </t>
  </si>
  <si>
    <t xml:space="preserve">18 / 1 . </t>
  </si>
  <si>
    <t xml:space="preserve">19 / 1 . </t>
  </si>
  <si>
    <t xml:space="preserve">20 / 1 . </t>
  </si>
  <si>
    <t xml:space="preserve">21 / 1 . </t>
  </si>
  <si>
    <t xml:space="preserve">22 / 1 . </t>
  </si>
  <si>
    <t xml:space="preserve">23 / 1 . </t>
  </si>
  <si>
    <t xml:space="preserve">24 / 1 . </t>
  </si>
  <si>
    <t xml:space="preserve">25 / 1 . </t>
  </si>
  <si>
    <t xml:space="preserve">26 / 1 . </t>
  </si>
  <si>
    <t xml:space="preserve">27 / 1 . </t>
  </si>
  <si>
    <t xml:space="preserve">28 / 1 . </t>
  </si>
  <si>
    <t xml:space="preserve">29 / 1 . 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AsS</t>
    </r>
    <r>
      <rPr>
        <b val="true"/>
        <vertAlign val="subscript"/>
        <sz val="14"/>
        <color rgb="FF000000"/>
        <rFont val="Calibri"/>
        <family val="2"/>
      </rPr>
      <t xml:space="preserve">3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2.54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0.05</t>
    </r>
    <r>
      <rPr>
        <b val="true"/>
        <sz val="14"/>
        <color rgb="FF000000"/>
        <rFont val="Calibri"/>
        <family val="2"/>
      </rPr>
      <t xml:space="preserve">As</t>
    </r>
    <r>
      <rPr>
        <b val="true"/>
        <vertAlign val="subscript"/>
        <sz val="14"/>
        <color rgb="FF000000"/>
        <rFont val="Calibri"/>
        <family val="2"/>
      </rPr>
      <t xml:space="preserve">1.03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3</t>
    </r>
  </si>
  <si>
    <t xml:space="preserve">Column Conditions :  Cond 1 : 25keV 20nA  </t>
  </si>
  <si>
    <t xml:space="preserve">Standard Name :   </t>
  </si>
  <si>
    <t xml:space="preserve"> As On NiAs </t>
  </si>
  <si>
    <t xml:space="preserve"> S , Ag On AgBiS2 </t>
  </si>
  <si>
    <t xml:space="preserve"> Sb On stibnite2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10" style="0" width="18.14"/>
  </cols>
  <sheetData>
    <row r="2" customFormat="false" ht="15" hidden="false" customHeight="false" outlineLevel="0" collapsed="false">
      <c r="A2" s="0" t="s">
        <v>0</v>
      </c>
    </row>
    <row r="4" customFormat="false" ht="15" hidden="false" customHeight="false" outlineLevel="0" collapsed="false">
      <c r="A4" s="0" t="s">
        <v>1</v>
      </c>
    </row>
    <row r="5" customFormat="false" ht="1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</row>
    <row r="6" customFormat="false" ht="15" hidden="false" customHeight="false" outlineLevel="0" collapsed="false">
      <c r="A6" s="0" t="s">
        <v>8</v>
      </c>
      <c r="B6" s="0" t="n">
        <v>26.1013</v>
      </c>
      <c r="C6" s="0" t="n">
        <v>53.63515</v>
      </c>
      <c r="D6" s="0" t="n">
        <v>20.94247</v>
      </c>
      <c r="E6" s="0" t="n">
        <v>1.705976</v>
      </c>
      <c r="F6" s="0" t="n">
        <v>102.3849</v>
      </c>
    </row>
    <row r="7" customFormat="false" ht="15" hidden="false" customHeight="false" outlineLevel="0" collapsed="false">
      <c r="A7" s="0" t="s">
        <v>9</v>
      </c>
      <c r="B7" s="0" t="n">
        <v>26.84478</v>
      </c>
      <c r="C7" s="0" t="n">
        <v>51.89363</v>
      </c>
      <c r="D7" s="0" t="n">
        <v>18.77272</v>
      </c>
      <c r="E7" s="0" t="n">
        <v>2.028587</v>
      </c>
      <c r="F7" s="0" t="n">
        <v>99.53971</v>
      </c>
    </row>
    <row r="8" customFormat="false" ht="15" hidden="false" customHeight="false" outlineLevel="0" collapsed="false">
      <c r="A8" s="0" t="s">
        <v>10</v>
      </c>
      <c r="B8" s="0" t="n">
        <v>19.97744</v>
      </c>
      <c r="C8" s="0" t="n">
        <v>60.65872</v>
      </c>
      <c r="D8" s="0" t="n">
        <v>19.28901</v>
      </c>
      <c r="E8" s="0" t="n">
        <v>2.774786</v>
      </c>
      <c r="F8" s="0" t="n">
        <v>102.7</v>
      </c>
    </row>
    <row r="9" customFormat="false" ht="15" hidden="false" customHeight="false" outlineLevel="0" collapsed="false">
      <c r="A9" s="0" t="s">
        <v>11</v>
      </c>
      <c r="B9" s="0" t="n">
        <v>16.55211</v>
      </c>
      <c r="C9" s="0" t="n">
        <v>67.77881</v>
      </c>
      <c r="D9" s="0" t="n">
        <v>11.80618</v>
      </c>
      <c r="E9" s="0" t="n">
        <v>1.588028</v>
      </c>
      <c r="F9" s="0" t="n">
        <v>97.72513</v>
      </c>
    </row>
    <row r="10" customFormat="false" ht="15" hidden="false" customHeight="false" outlineLevel="0" collapsed="false">
      <c r="A10" s="0" t="s">
        <v>12</v>
      </c>
      <c r="B10" s="0" t="n">
        <v>14.74934</v>
      </c>
      <c r="C10" s="0" t="n">
        <v>70.96298</v>
      </c>
      <c r="D10" s="0" t="n">
        <v>10.94449</v>
      </c>
      <c r="E10" s="0" t="n">
        <v>1.616742</v>
      </c>
      <c r="F10" s="0" t="n">
        <v>98.27356</v>
      </c>
    </row>
    <row r="11" customFormat="false" ht="15" hidden="false" customHeight="false" outlineLevel="0" collapsed="false">
      <c r="A11" s="0" t="s">
        <v>13</v>
      </c>
      <c r="B11" s="0" t="n">
        <v>17.77231</v>
      </c>
      <c r="C11" s="0" t="n">
        <v>65.56561</v>
      </c>
      <c r="D11" s="0" t="n">
        <v>13.254</v>
      </c>
      <c r="E11" s="0" t="n">
        <v>2.029041</v>
      </c>
      <c r="F11" s="0" t="n">
        <v>98.62097</v>
      </c>
    </row>
    <row r="12" customFormat="false" ht="15" hidden="false" customHeight="false" outlineLevel="0" collapsed="false">
      <c r="A12" s="0" t="s">
        <v>14</v>
      </c>
      <c r="B12" s="0" t="n">
        <v>13.38156</v>
      </c>
      <c r="C12" s="0" t="n">
        <v>73.9547</v>
      </c>
      <c r="D12" s="0" t="n">
        <v>9.401844</v>
      </c>
      <c r="E12" s="0" t="n">
        <v>0.279371</v>
      </c>
      <c r="F12" s="0" t="n">
        <v>97.01748</v>
      </c>
    </row>
    <row r="13" customFormat="false" ht="15" hidden="false" customHeight="false" outlineLevel="0" collapsed="false">
      <c r="A13" s="0" t="s">
        <v>15</v>
      </c>
      <c r="B13" s="0" t="n">
        <v>15.56752</v>
      </c>
      <c r="C13" s="0" t="n">
        <v>66.28075</v>
      </c>
      <c r="D13" s="0" t="n">
        <v>12.30524</v>
      </c>
      <c r="E13" s="0" t="n">
        <v>0.090319</v>
      </c>
      <c r="F13" s="0" t="n">
        <v>94.24383</v>
      </c>
    </row>
    <row r="14" customFormat="false" ht="15" hidden="false" customHeight="false" outlineLevel="0" collapsed="false">
      <c r="A14" s="0" t="s">
        <v>16</v>
      </c>
      <c r="B14" s="0" t="n">
        <v>26.56012</v>
      </c>
      <c r="C14" s="0" t="n">
        <v>54.34343</v>
      </c>
      <c r="D14" s="0" t="n">
        <v>21.65963</v>
      </c>
      <c r="E14" s="0" t="n">
        <v>0.245845</v>
      </c>
      <c r="F14" s="0" t="n">
        <v>102.809</v>
      </c>
    </row>
    <row r="15" customFormat="false" ht="15" hidden="false" customHeight="false" outlineLevel="0" collapsed="false">
      <c r="A15" s="0" t="s">
        <v>17</v>
      </c>
      <c r="B15" s="0" t="n">
        <v>29.67071</v>
      </c>
      <c r="C15" s="0" t="n">
        <v>48.4761</v>
      </c>
      <c r="D15" s="0" t="n">
        <v>25.99998</v>
      </c>
      <c r="E15" s="0" t="n">
        <v>0.295964</v>
      </c>
      <c r="F15" s="0" t="n">
        <v>104.4427</v>
      </c>
    </row>
    <row r="16" customFormat="false" ht="15" hidden="false" customHeight="false" outlineLevel="0" collapsed="false">
      <c r="A16" s="0" t="s">
        <v>18</v>
      </c>
      <c r="B16" s="0" t="n">
        <v>30.75709</v>
      </c>
      <c r="C16" s="0" t="n">
        <v>48.39737</v>
      </c>
      <c r="D16" s="0" t="n">
        <v>27.59375</v>
      </c>
      <c r="E16" s="0" t="n">
        <v>0.304091</v>
      </c>
      <c r="F16" s="0" t="n">
        <v>107.0523</v>
      </c>
    </row>
    <row r="17" customFormat="false" ht="15" hidden="false" customHeight="false" outlineLevel="0" collapsed="false">
      <c r="A17" s="0" t="s">
        <v>19</v>
      </c>
      <c r="B17" s="0" t="n">
        <v>23.43569</v>
      </c>
      <c r="C17" s="0" t="n">
        <v>57.20403</v>
      </c>
      <c r="D17" s="0" t="n">
        <v>19.50656</v>
      </c>
      <c r="E17" s="0" t="n">
        <v>0.369265</v>
      </c>
      <c r="F17" s="0" t="n">
        <v>100.5155</v>
      </c>
    </row>
    <row r="18" customFormat="false" ht="15" hidden="false" customHeight="false" outlineLevel="0" collapsed="false">
      <c r="A18" s="0" t="s">
        <v>20</v>
      </c>
      <c r="B18" s="0" t="n">
        <v>17.51708</v>
      </c>
      <c r="C18" s="0" t="n">
        <v>66.2743</v>
      </c>
      <c r="D18" s="0" t="n">
        <v>13.07496</v>
      </c>
      <c r="E18" s="0" t="n">
        <v>2.384042</v>
      </c>
      <c r="F18" s="0" t="n">
        <v>99.25038</v>
      </c>
    </row>
    <row r="19" customFormat="false" ht="15" hidden="false" customHeight="false" outlineLevel="0" collapsed="false">
      <c r="A19" s="0" t="s">
        <v>21</v>
      </c>
      <c r="B19" s="0" t="n">
        <v>18.5244</v>
      </c>
      <c r="C19" s="0" t="n">
        <v>64.25256</v>
      </c>
      <c r="D19" s="0" t="n">
        <v>14.82554</v>
      </c>
      <c r="E19" s="0" t="n">
        <v>2.107126</v>
      </c>
      <c r="F19" s="0" t="n">
        <v>99.70963</v>
      </c>
    </row>
    <row r="20" customFormat="false" ht="15" hidden="false" customHeight="false" outlineLevel="0" collapsed="false">
      <c r="A20" s="0" t="s">
        <v>22</v>
      </c>
      <c r="B20" s="0" t="n">
        <f aca="false">AVERAGE(B6:B19)</f>
        <v>21.243675</v>
      </c>
      <c r="C20" s="0" t="n">
        <f aca="false">AVERAGE(C6:C19)</f>
        <v>60.6912957142857</v>
      </c>
      <c r="D20" s="0" t="n">
        <f aca="false">AVERAGE(D6:D19)</f>
        <v>17.0983124285714</v>
      </c>
      <c r="E20" s="0" t="n">
        <f aca="false">AVERAGE(E6:E19)</f>
        <v>1.27279878571429</v>
      </c>
      <c r="J20" s="1"/>
    </row>
    <row r="21" customFormat="false" ht="15" hidden="false" customHeight="false" outlineLevel="0" collapsed="false">
      <c r="A21" s="0" t="s">
        <v>23</v>
      </c>
      <c r="B21" s="0" t="n">
        <f aca="false">STDEV(B6:B19)</f>
        <v>5.83565202256552</v>
      </c>
      <c r="C21" s="0" t="n">
        <f aca="false">STDEV(C6:C19)</f>
        <v>8.36893956075744</v>
      </c>
      <c r="D21" s="0" t="n">
        <f aca="false">STDEV(D6:D19)</f>
        <v>5.70152797837072</v>
      </c>
      <c r="E21" s="0" t="n">
        <f aca="false">STDEV(E6:E19)</f>
        <v>0.956118818574439</v>
      </c>
      <c r="J21" s="1"/>
    </row>
    <row r="22" customFormat="false" ht="15" hidden="false" customHeight="false" outlineLevel="0" collapsed="false">
      <c r="J22" s="1"/>
    </row>
    <row r="23" customFormat="false" ht="15" hidden="false" customHeight="false" outlineLevel="0" collapsed="false">
      <c r="J23" s="1"/>
    </row>
    <row r="26" customFormat="false" ht="15" hidden="false" customHeight="false" outlineLevel="0" collapsed="false">
      <c r="A26" s="0" t="s">
        <v>24</v>
      </c>
    </row>
    <row r="28" customFormat="false" ht="15" hidden="false" customHeight="false" outlineLevel="0" collapsed="false">
      <c r="A28" s="0" t="s">
        <v>25</v>
      </c>
      <c r="B28" s="0" t="s">
        <v>26</v>
      </c>
      <c r="C28" s="0" t="s">
        <v>27</v>
      </c>
      <c r="D28" s="0" t="s">
        <v>28</v>
      </c>
      <c r="E28" s="0" t="s">
        <v>29</v>
      </c>
    </row>
    <row r="29" customFormat="false" ht="15" hidden="false" customHeight="false" outlineLevel="0" collapsed="false">
      <c r="A29" s="0" t="s">
        <v>3</v>
      </c>
      <c r="B29" s="0" t="n">
        <v>21.24</v>
      </c>
      <c r="C29" s="0" t="n">
        <v>32.064</v>
      </c>
      <c r="D29" s="0" t="n">
        <f aca="false">B29/C29</f>
        <v>0.662425149700599</v>
      </c>
      <c r="E29" s="2" t="n">
        <f aca="false">D29*D37</f>
        <v>3</v>
      </c>
    </row>
    <row r="30" customFormat="false" ht="15" hidden="false" customHeight="false" outlineLevel="0" collapsed="false">
      <c r="A30" s="0" t="s">
        <v>6</v>
      </c>
      <c r="B30" s="0" t="n">
        <v>1.27</v>
      </c>
      <c r="C30" s="0" t="n">
        <v>121.75</v>
      </c>
      <c r="D30" s="0" t="n">
        <f aca="false">B30/C30</f>
        <v>0.0104312114989733</v>
      </c>
      <c r="E30" s="2" t="n">
        <f aca="false">D30*D37</f>
        <v>0.0472410120767062</v>
      </c>
    </row>
    <row r="31" customFormat="false" ht="15" hidden="false" customHeight="false" outlineLevel="0" collapsed="false">
      <c r="A31" s="0" t="s">
        <v>5</v>
      </c>
      <c r="B31" s="0" t="n">
        <v>17.1</v>
      </c>
      <c r="C31" s="0" t="n">
        <v>74.922</v>
      </c>
      <c r="D31" s="0" t="n">
        <f aca="false">B31/C31</f>
        <v>0.228237366861536</v>
      </c>
      <c r="E31" s="2" t="n">
        <f aca="false">D31*D37</f>
        <v>1.03364448178648</v>
      </c>
    </row>
    <row r="32" customFormat="false" ht="15" hidden="false" customHeight="false" outlineLevel="0" collapsed="false">
      <c r="A32" s="0" t="s">
        <v>4</v>
      </c>
      <c r="B32" s="0" t="n">
        <v>60.69</v>
      </c>
      <c r="C32" s="0" t="n">
        <v>107.87</v>
      </c>
      <c r="D32" s="0" t="n">
        <f aca="false">B32/C32</f>
        <v>0.562621674237508</v>
      </c>
      <c r="E32" s="2" t="n">
        <f aca="false">D32*D37</f>
        <v>2.54800866705529</v>
      </c>
    </row>
    <row r="33" customFormat="false" ht="15" hidden="false" customHeight="false" outlineLevel="0" collapsed="false">
      <c r="A33" s="0" t="s">
        <v>30</v>
      </c>
      <c r="B33" s="0" t="n">
        <f aca="false">SUM(B29:B32)</f>
        <v>100.3</v>
      </c>
    </row>
    <row r="35" customFormat="false" ht="15" hidden="false" customHeight="false" outlineLevel="0" collapsed="false">
      <c r="C35" s="0" t="s">
        <v>31</v>
      </c>
      <c r="F35" s="3" t="n">
        <v>3</v>
      </c>
    </row>
    <row r="37" customFormat="false" ht="15" hidden="false" customHeight="false" outlineLevel="0" collapsed="false">
      <c r="C37" s="4" t="s">
        <v>32</v>
      </c>
      <c r="D37" s="0" t="n">
        <f aca="false">F35/D29</f>
        <v>4.52881355932203</v>
      </c>
    </row>
    <row r="38" customFormat="false" ht="15" hidden="false" customHeight="false" outlineLevel="0" collapsed="false">
      <c r="C38" s="4"/>
    </row>
    <row r="39" s="5" customFormat="true" ht="20.25" hidden="false" customHeight="false" outlineLevel="0" collapsed="false">
      <c r="A39" s="5" t="s">
        <v>33</v>
      </c>
      <c r="C39" s="6"/>
      <c r="D39" s="5" t="s">
        <v>34</v>
      </c>
    </row>
    <row r="41" s="7" customFormat="true" ht="20.25" hidden="false" customHeight="false" outlineLevel="0" collapsed="false">
      <c r="A41" s="5" t="s">
        <v>35</v>
      </c>
      <c r="C41" s="5"/>
      <c r="D41" s="5" t="s">
        <v>36</v>
      </c>
    </row>
    <row r="43" customFormat="false" ht="15" hidden="false" customHeight="false" outlineLevel="0" collapsed="false">
      <c r="A43" s="0" t="s">
        <v>37</v>
      </c>
    </row>
    <row r="45" customFormat="false" ht="15" hidden="false" customHeight="false" outlineLevel="0" collapsed="false">
      <c r="A45" s="0" t="s">
        <v>38</v>
      </c>
    </row>
    <row r="46" customFormat="false" ht="15" hidden="false" customHeight="false" outlineLevel="0" collapsed="false">
      <c r="A46" s="0" t="s">
        <v>39</v>
      </c>
    </row>
    <row r="47" customFormat="false" ht="15" hidden="false" customHeight="false" outlineLevel="0" collapsed="false">
      <c r="A47" s="0" t="s">
        <v>40</v>
      </c>
    </row>
    <row r="48" customFormat="false" ht="15" hidden="false" customHeight="false" outlineLevel="0" collapsed="false">
      <c r="A48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14:25:27Z</dcterms:created>
  <dc:creator>rruff</dc:creator>
  <dc:description/>
  <dc:language>en-US</dc:language>
  <cp:lastModifiedBy>rruff</cp:lastModifiedBy>
  <cp:lastPrinted>2010-08-19T17:07:20Z</cp:lastPrinted>
  <dcterms:modified xsi:type="dcterms:W3CDTF">2010-09-13T14:21:27Z</dcterms:modified>
  <cp:revision>0</cp:revision>
  <dc:subject/>
  <dc:title/>
</cp:coreProperties>
</file>