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curienite5054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V2O5</t>
  </si>
  <si>
    <t xml:space="preserve">BaO</t>
  </si>
  <si>
    <t xml:space="preserve">PbO</t>
  </si>
  <si>
    <t xml:space="preserve">U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V</t>
  </si>
  <si>
    <t xml:space="preserve">U</t>
  </si>
  <si>
    <t xml:space="preserve">Pb</t>
  </si>
  <si>
    <t xml:space="preserve">Ba</t>
  </si>
  <si>
    <r>
      <rPr>
        <sz val="14"/>
        <rFont val="Times New Roman"/>
        <family val="1"/>
      </rPr>
      <t xml:space="preserve">Pb(U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V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5.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barite2</t>
  </si>
  <si>
    <t xml:space="preserve">Ma</t>
  </si>
  <si>
    <t xml:space="preserve">UO2</t>
  </si>
  <si>
    <t xml:space="preserve">LIF</t>
  </si>
  <si>
    <t xml:space="preserve">Ka</t>
  </si>
  <si>
    <t xml:space="preserve">v_1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2" t="n">
        <v>17.09</v>
      </c>
      <c r="C4" s="2" t="n">
        <v>16.95</v>
      </c>
      <c r="D4" s="2" t="n">
        <v>17.28</v>
      </c>
      <c r="E4" s="2" t="n">
        <v>16.09</v>
      </c>
      <c r="F4" s="2" t="n">
        <v>17.28</v>
      </c>
      <c r="G4" s="2" t="n">
        <v>17.04</v>
      </c>
      <c r="H4" s="2" t="n">
        <v>17.66</v>
      </c>
      <c r="I4" s="2" t="n">
        <v>17.91</v>
      </c>
      <c r="J4" s="2" t="n">
        <v>18.82</v>
      </c>
      <c r="K4" s="2" t="n">
        <v>17.15</v>
      </c>
      <c r="L4" s="2" t="n">
        <v>18.93</v>
      </c>
      <c r="M4" s="2" t="n">
        <v>17.75</v>
      </c>
      <c r="N4" s="2" t="n">
        <v>17.52</v>
      </c>
      <c r="O4" s="2" t="n">
        <v>17.76</v>
      </c>
      <c r="P4" s="2"/>
      <c r="Q4" s="2" t="n">
        <f aca="false">AVERAGE(B4:O4)</f>
        <v>17.5164285714286</v>
      </c>
      <c r="R4" s="2" t="n">
        <f aca="false">STDEV(B4:O4)</f>
        <v>0.733658976981468</v>
      </c>
      <c r="S4" s="2"/>
      <c r="T4" s="2"/>
    </row>
    <row r="5" customFormat="false" ht="12.75" hidden="false" customHeight="false" outlineLevel="0" collapsed="false">
      <c r="A5" s="1" t="s">
        <v>22</v>
      </c>
      <c r="B5" s="2" t="n">
        <v>1.25</v>
      </c>
      <c r="C5" s="2" t="n">
        <v>1.5</v>
      </c>
      <c r="D5" s="2" t="n">
        <v>1.42</v>
      </c>
      <c r="E5" s="2" t="n">
        <v>1.58</v>
      </c>
      <c r="F5" s="2" t="n">
        <v>1.71</v>
      </c>
      <c r="G5" s="2" t="n">
        <v>3.16</v>
      </c>
      <c r="H5" s="2" t="n">
        <v>3.53</v>
      </c>
      <c r="I5" s="2" t="n">
        <v>3.58</v>
      </c>
      <c r="J5" s="2" t="n">
        <v>3.05</v>
      </c>
      <c r="K5" s="2" t="n">
        <v>1.8</v>
      </c>
      <c r="L5" s="2" t="n">
        <v>1.84</v>
      </c>
      <c r="M5" s="2" t="n">
        <v>2.69</v>
      </c>
      <c r="N5" s="2" t="n">
        <v>2.67</v>
      </c>
      <c r="O5" s="2" t="n">
        <v>2.51</v>
      </c>
      <c r="P5" s="2"/>
      <c r="Q5" s="2" t="n">
        <f aca="false">AVERAGE(B5:O5)</f>
        <v>2.30642857142857</v>
      </c>
      <c r="R5" s="2" t="n">
        <f aca="false">STDEV(B5:O5)</f>
        <v>0.814811041264803</v>
      </c>
      <c r="S5" s="2"/>
      <c r="T5" s="2"/>
    </row>
    <row r="6" customFormat="false" ht="12.75" hidden="false" customHeight="false" outlineLevel="0" collapsed="false">
      <c r="A6" s="1" t="s">
        <v>23</v>
      </c>
      <c r="B6" s="2" t="n">
        <v>16.25</v>
      </c>
      <c r="C6" s="2" t="n">
        <v>14.73</v>
      </c>
      <c r="D6" s="2" t="n">
        <v>18.56</v>
      </c>
      <c r="E6" s="2" t="n">
        <v>19.72</v>
      </c>
      <c r="F6" s="2" t="n">
        <v>14.97</v>
      </c>
      <c r="G6" s="2" t="n">
        <v>17.61</v>
      </c>
      <c r="H6" s="2" t="n">
        <v>16.55</v>
      </c>
      <c r="I6" s="2" t="n">
        <v>12.76</v>
      </c>
      <c r="J6" s="2" t="n">
        <v>13.62</v>
      </c>
      <c r="K6" s="2" t="n">
        <v>17.25</v>
      </c>
      <c r="L6" s="2" t="n">
        <v>15.19</v>
      </c>
      <c r="M6" s="2" t="n">
        <v>13.52</v>
      </c>
      <c r="N6" s="2" t="n">
        <v>17.65</v>
      </c>
      <c r="O6" s="2" t="n">
        <v>14.17</v>
      </c>
      <c r="P6" s="2"/>
      <c r="Q6" s="2" t="n">
        <f aca="false">AVERAGE(B6:O6)</f>
        <v>15.8964285714286</v>
      </c>
      <c r="R6" s="2" t="n">
        <f aca="false">STDEV(B6:O6)</f>
        <v>2.08428407610146</v>
      </c>
      <c r="S6" s="2"/>
      <c r="T6" s="2"/>
    </row>
    <row r="7" customFormat="false" ht="12.75" hidden="false" customHeight="false" outlineLevel="0" collapsed="false">
      <c r="A7" s="1" t="s">
        <v>24</v>
      </c>
      <c r="B7" s="2" t="n">
        <v>53.95</v>
      </c>
      <c r="C7" s="2" t="n">
        <v>53.25</v>
      </c>
      <c r="D7" s="2" t="n">
        <v>53.01</v>
      </c>
      <c r="E7" s="2" t="n">
        <v>53.09</v>
      </c>
      <c r="F7" s="2" t="n">
        <v>54.67</v>
      </c>
      <c r="G7" s="2" t="n">
        <v>51.05</v>
      </c>
      <c r="H7" s="2" t="n">
        <v>56.48</v>
      </c>
      <c r="I7" s="2" t="n">
        <v>52.1</v>
      </c>
      <c r="J7" s="2" t="n">
        <v>56.78</v>
      </c>
      <c r="K7" s="2" t="n">
        <v>53.72</v>
      </c>
      <c r="L7" s="2" t="n">
        <v>53.27</v>
      </c>
      <c r="M7" s="2" t="n">
        <v>55.22</v>
      </c>
      <c r="N7" s="2" t="n">
        <v>55.07</v>
      </c>
      <c r="O7" s="2" t="n">
        <v>51.92</v>
      </c>
      <c r="P7" s="2"/>
      <c r="Q7" s="2" t="n">
        <f aca="false">AVERAGE(B7:O7)</f>
        <v>53.8271428571429</v>
      </c>
      <c r="R7" s="2" t="n">
        <f aca="false">STDEV(B7:O7)</f>
        <v>1.66793482888469</v>
      </c>
      <c r="S7" s="2"/>
      <c r="T7" s="2"/>
    </row>
    <row r="8" customFormat="false" ht="12.75" hidden="false" customHeight="false" outlineLevel="0" collapsed="false">
      <c r="A8" s="1" t="s">
        <v>25</v>
      </c>
      <c r="B8" s="2" t="n">
        <v>88.54</v>
      </c>
      <c r="C8" s="2" t="n">
        <v>86.42</v>
      </c>
      <c r="D8" s="2" t="n">
        <v>90.26</v>
      </c>
      <c r="E8" s="2" t="n">
        <v>90.48</v>
      </c>
      <c r="F8" s="2" t="n">
        <v>88.62</v>
      </c>
      <c r="G8" s="2" t="n">
        <v>88.86</v>
      </c>
      <c r="H8" s="2" t="n">
        <v>94.22</v>
      </c>
      <c r="I8" s="2" t="n">
        <v>86.35</v>
      </c>
      <c r="J8" s="2" t="n">
        <v>92.27</v>
      </c>
      <c r="K8" s="2" t="n">
        <v>89.93</v>
      </c>
      <c r="L8" s="2" t="n">
        <v>89.23</v>
      </c>
      <c r="M8" s="2" t="n">
        <v>89.19</v>
      </c>
      <c r="N8" s="2" t="n">
        <v>92.9</v>
      </c>
      <c r="O8" s="2" t="n">
        <v>86.36</v>
      </c>
      <c r="P8" s="2"/>
      <c r="Q8" s="2" t="n">
        <f aca="false">AVERAGE(B8:O8)</f>
        <v>89.545</v>
      </c>
      <c r="R8" s="2" t="n">
        <f aca="false">STDEV(B8:O8)</f>
        <v>2.39789892004839</v>
      </c>
      <c r="S8" s="2"/>
      <c r="T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s">
        <v>27</v>
      </c>
      <c r="C10" s="2" t="s">
        <v>28</v>
      </c>
      <c r="D10" s="2" t="s">
        <v>29</v>
      </c>
      <c r="E10" s="2" t="n">
        <v>12</v>
      </c>
      <c r="F10" s="2" t="s">
        <v>30</v>
      </c>
      <c r="G10" s="2" t="s">
        <v>31</v>
      </c>
      <c r="H10" s="2" t="s">
        <v>26</v>
      </c>
      <c r="I10" s="2" t="s">
        <v>32</v>
      </c>
      <c r="J10" s="2" t="s">
        <v>19</v>
      </c>
      <c r="K10" s="2" t="s">
        <v>20</v>
      </c>
      <c r="L10" s="2" t="s">
        <v>33</v>
      </c>
      <c r="M10" s="2" t="s">
        <v>26</v>
      </c>
      <c r="N10" s="2" t="s">
        <v>32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34</v>
      </c>
      <c r="B11" s="2" t="n">
        <v>2.019</v>
      </c>
      <c r="C11" s="2" t="n">
        <v>2.033</v>
      </c>
      <c r="D11" s="2" t="n">
        <v>2.03</v>
      </c>
      <c r="E11" s="2" t="n">
        <v>1.934</v>
      </c>
      <c r="F11" s="2" t="n">
        <v>2.023</v>
      </c>
      <c r="G11" s="2" t="n">
        <v>2.038</v>
      </c>
      <c r="H11" s="2" t="n">
        <v>1.983</v>
      </c>
      <c r="I11" s="2" t="n">
        <v>2.112</v>
      </c>
      <c r="J11" s="2" t="n">
        <v>2.08</v>
      </c>
      <c r="K11" s="2" t="n">
        <v>2.014</v>
      </c>
      <c r="L11" s="2" t="n">
        <v>2.155</v>
      </c>
      <c r="M11" s="2" t="n">
        <v>2.045</v>
      </c>
      <c r="N11" s="2" t="n">
        <v>2.001</v>
      </c>
      <c r="O11" s="2" t="n">
        <v>2.106</v>
      </c>
      <c r="P11" s="2"/>
      <c r="Q11" s="2" t="n">
        <f aca="false">AVERAGE(B11:O11)</f>
        <v>2.04092857142857</v>
      </c>
      <c r="R11" s="2" t="n">
        <f aca="false">STDEV(B11:O11)</f>
        <v>0.056801224642424</v>
      </c>
      <c r="S11" s="3" t="n">
        <v>2</v>
      </c>
      <c r="T11" s="2"/>
    </row>
    <row r="12" customFormat="false" ht="12.75" hidden="false" customHeight="false" outlineLevel="0" collapsed="false">
      <c r="A12" s="1" t="s">
        <v>35</v>
      </c>
      <c r="B12" s="2" t="n">
        <v>2.027</v>
      </c>
      <c r="C12" s="2" t="n">
        <v>2.031</v>
      </c>
      <c r="D12" s="2" t="n">
        <v>1.979</v>
      </c>
      <c r="E12" s="2" t="n">
        <v>2.029</v>
      </c>
      <c r="F12" s="2" t="n">
        <v>2.036</v>
      </c>
      <c r="G12" s="2" t="n">
        <v>1.941</v>
      </c>
      <c r="H12" s="2" t="n">
        <v>2.017</v>
      </c>
      <c r="I12" s="2" t="n">
        <v>1.953</v>
      </c>
      <c r="J12" s="2" t="n">
        <v>1.995</v>
      </c>
      <c r="K12" s="2" t="n">
        <v>2.005</v>
      </c>
      <c r="L12" s="2" t="n">
        <v>1.928</v>
      </c>
      <c r="M12" s="2" t="n">
        <v>2.023</v>
      </c>
      <c r="N12" s="2" t="n">
        <v>1.999</v>
      </c>
      <c r="O12" s="2" t="n">
        <v>1.958</v>
      </c>
      <c r="P12" s="2"/>
      <c r="Q12" s="2" t="n">
        <f aca="false">AVERAGE(B12:O12)</f>
        <v>1.99435714285714</v>
      </c>
      <c r="R12" s="2" t="n">
        <f aca="false">STDEV(B12:O12)</f>
        <v>0.0365104982644237</v>
      </c>
      <c r="S12" s="3" t="n">
        <v>2</v>
      </c>
      <c r="T12" s="2"/>
    </row>
    <row r="13" customFormat="false" ht="12.75" hidden="false" customHeight="false" outlineLevel="0" collapsed="false">
      <c r="A13" s="1" t="s">
        <v>36</v>
      </c>
      <c r="B13" s="2" t="n">
        <v>0.783</v>
      </c>
      <c r="C13" s="2" t="n">
        <v>0.72</v>
      </c>
      <c r="D13" s="2" t="n">
        <v>0.888</v>
      </c>
      <c r="E13" s="2" t="n">
        <v>0.966</v>
      </c>
      <c r="F13" s="2" t="n">
        <v>0.714</v>
      </c>
      <c r="G13" s="2" t="n">
        <v>0.858</v>
      </c>
      <c r="H13" s="2" t="n">
        <v>0.757</v>
      </c>
      <c r="I13" s="2" t="n">
        <v>0.613</v>
      </c>
      <c r="J13" s="2" t="n">
        <v>0.613</v>
      </c>
      <c r="K13" s="2" t="n">
        <v>0.825</v>
      </c>
      <c r="L13" s="2" t="n">
        <v>0.704</v>
      </c>
      <c r="M13" s="2" t="n">
        <v>0.635</v>
      </c>
      <c r="N13" s="2" t="n">
        <v>0.821</v>
      </c>
      <c r="O13" s="2" t="n">
        <v>0.685</v>
      </c>
      <c r="P13" s="2"/>
      <c r="Q13" s="2" t="n">
        <f aca="false">AVERAGE(B13:O13)</f>
        <v>0.755857142857143</v>
      </c>
      <c r="R13" s="2" t="n">
        <f aca="false">STDEV(B13:O13)</f>
        <v>0.106694284428316</v>
      </c>
      <c r="S13" s="3" t="n">
        <v>0.83</v>
      </c>
      <c r="T13" s="2"/>
    </row>
    <row r="14" customFormat="false" ht="12.75" hidden="false" customHeight="false" outlineLevel="0" collapsed="false">
      <c r="A14" s="1" t="s">
        <v>37</v>
      </c>
      <c r="B14" s="2" t="n">
        <v>0.088</v>
      </c>
      <c r="C14" s="2" t="n">
        <v>0.106</v>
      </c>
      <c r="D14" s="2" t="n">
        <v>0.099</v>
      </c>
      <c r="E14" s="2" t="n">
        <v>0.113</v>
      </c>
      <c r="F14" s="2" t="n">
        <v>0.119</v>
      </c>
      <c r="G14" s="2" t="n">
        <v>0.224</v>
      </c>
      <c r="H14" s="2" t="n">
        <v>0.235</v>
      </c>
      <c r="I14" s="2" t="n">
        <v>0.25</v>
      </c>
      <c r="J14" s="2" t="n">
        <v>0.2</v>
      </c>
      <c r="K14" s="2" t="n">
        <v>0.126</v>
      </c>
      <c r="L14" s="2" t="n">
        <v>0.124</v>
      </c>
      <c r="M14" s="2" t="n">
        <v>0.184</v>
      </c>
      <c r="N14" s="2" t="n">
        <v>0.18</v>
      </c>
      <c r="O14" s="2" t="n">
        <v>0.177</v>
      </c>
      <c r="P14" s="2"/>
      <c r="Q14" s="2" t="n">
        <f aca="false">AVERAGE(B14:O14)</f>
        <v>0.158928571428571</v>
      </c>
      <c r="R14" s="2" t="n">
        <f aca="false">STDEV(B14:O14)</f>
        <v>0.0546548108737772</v>
      </c>
      <c r="S14" s="3" t="n">
        <v>0.17</v>
      </c>
      <c r="T14" s="2"/>
    </row>
    <row r="15" customFormat="false" ht="12.75" hidden="false" customHeight="false" outlineLevel="0" collapsed="false">
      <c r="A15" s="1" t="s">
        <v>25</v>
      </c>
      <c r="B15" s="2" t="n">
        <v>4.917</v>
      </c>
      <c r="C15" s="2" t="n">
        <v>4.889</v>
      </c>
      <c r="D15" s="2" t="n">
        <v>4.996</v>
      </c>
      <c r="E15" s="2" t="n">
        <v>5.041</v>
      </c>
      <c r="F15" s="2" t="n">
        <v>4.892</v>
      </c>
      <c r="G15" s="2" t="n">
        <v>5.061</v>
      </c>
      <c r="H15" s="2" t="n">
        <v>4.992</v>
      </c>
      <c r="I15" s="2" t="n">
        <v>4.927</v>
      </c>
      <c r="J15" s="2" t="n">
        <v>4.889</v>
      </c>
      <c r="K15" s="2" t="n">
        <v>4.969</v>
      </c>
      <c r="L15" s="2" t="n">
        <v>4.911</v>
      </c>
      <c r="M15" s="2" t="n">
        <v>4.887</v>
      </c>
      <c r="N15" s="2" t="n">
        <v>5.001</v>
      </c>
      <c r="O15" s="2" t="n">
        <v>4.925</v>
      </c>
      <c r="P15" s="2"/>
      <c r="Q15" s="2" t="n">
        <f aca="false">AVERAGE(B15:O15)</f>
        <v>4.94978571428571</v>
      </c>
      <c r="R15" s="2" t="n">
        <f aca="false">STDEV(B15:O15)</f>
        <v>0.05947356047526</v>
      </c>
      <c r="S15" s="2"/>
      <c r="T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4" t="s">
        <v>38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20.25" hidden="false" customHeight="false" outlineLevel="0" collapsed="false">
      <c r="J18" s="4" t="s">
        <v>39</v>
      </c>
    </row>
    <row r="19" customFormat="false" ht="12.75" hidden="false" customHeight="false" outlineLevel="0" collapsed="false">
      <c r="A19" s="1" t="s">
        <v>40</v>
      </c>
      <c r="B19" s="1" t="s">
        <v>41</v>
      </c>
      <c r="C19" s="1" t="s">
        <v>42</v>
      </c>
      <c r="D19" s="1" t="s">
        <v>43</v>
      </c>
      <c r="E19" s="1" t="s">
        <v>44</v>
      </c>
      <c r="F19" s="1" t="s">
        <v>45</v>
      </c>
      <c r="G19" s="1" t="s">
        <v>46</v>
      </c>
      <c r="H19" s="1" t="s">
        <v>47</v>
      </c>
    </row>
    <row r="20" customFormat="false" ht="12.75" hidden="false" customHeight="false" outlineLevel="0" collapsed="false">
      <c r="A20" s="1" t="s">
        <v>48</v>
      </c>
      <c r="B20" s="1" t="s">
        <v>37</v>
      </c>
      <c r="C20" s="1" t="s">
        <v>49</v>
      </c>
      <c r="D20" s="1" t="n">
        <v>20</v>
      </c>
      <c r="E20" s="1" t="n">
        <v>10</v>
      </c>
      <c r="F20" s="1" t="n">
        <v>500</v>
      </c>
      <c r="G20" s="1" t="n">
        <v>0</v>
      </c>
      <c r="H20" s="1" t="s">
        <v>50</v>
      </c>
    </row>
    <row r="21" customFormat="false" ht="12.75" hidden="false" customHeight="false" outlineLevel="0" collapsed="false">
      <c r="A21" s="1" t="s">
        <v>48</v>
      </c>
      <c r="B21" s="1" t="s">
        <v>35</v>
      </c>
      <c r="C21" s="1" t="s">
        <v>51</v>
      </c>
      <c r="D21" s="1" t="n">
        <v>20</v>
      </c>
      <c r="E21" s="1" t="n">
        <v>10</v>
      </c>
      <c r="F21" s="1" t="n">
        <v>0</v>
      </c>
      <c r="G21" s="1" t="n">
        <v>-300</v>
      </c>
      <c r="H21" s="1" t="s">
        <v>52</v>
      </c>
    </row>
    <row r="22" customFormat="false" ht="12.75" hidden="false" customHeight="false" outlineLevel="0" collapsed="false">
      <c r="A22" s="1" t="s">
        <v>53</v>
      </c>
      <c r="B22" s="1" t="s">
        <v>34</v>
      </c>
      <c r="C22" s="1" t="s">
        <v>54</v>
      </c>
      <c r="D22" s="1" t="n">
        <v>20</v>
      </c>
      <c r="E22" s="1" t="n">
        <v>10</v>
      </c>
      <c r="F22" s="1" t="n">
        <v>0</v>
      </c>
      <c r="G22" s="1" t="n">
        <v>-500</v>
      </c>
      <c r="H22" s="1" t="s">
        <v>55</v>
      </c>
    </row>
    <row r="23" customFormat="false" ht="12.75" hidden="false" customHeight="false" outlineLevel="0" collapsed="false">
      <c r="A23" s="1" t="s">
        <v>53</v>
      </c>
      <c r="B23" s="1" t="s">
        <v>36</v>
      </c>
      <c r="C23" s="1" t="s">
        <v>49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6</v>
      </c>
    </row>
    <row r="25" customFormat="false" ht="12.75" hidden="false" customHeight="false" outlineLevel="0" collapsed="false">
      <c r="A25" s="1" t="s">
        <v>37</v>
      </c>
      <c r="B25" s="2" t="n">
        <v>0.0876127151287397</v>
      </c>
      <c r="C25" s="2" t="n">
        <v>0.106699514731012</v>
      </c>
      <c r="D25" s="2" t="n">
        <v>0.0989236439261128</v>
      </c>
      <c r="E25" s="2" t="n">
        <v>0.112640123979802</v>
      </c>
      <c r="F25" s="2" t="n">
        <v>0.118786114908419</v>
      </c>
      <c r="G25" s="2" t="n">
        <v>0.224142791729344</v>
      </c>
      <c r="H25" s="2" t="n">
        <v>0.235117390553763</v>
      </c>
      <c r="I25" s="2" t="n">
        <v>0.25031781659756</v>
      </c>
      <c r="J25" s="2" t="n">
        <v>0.199951422540728</v>
      </c>
      <c r="K25" s="2" t="n">
        <v>0.125342369942636</v>
      </c>
      <c r="L25" s="2" t="n">
        <v>0.124231994285713</v>
      </c>
      <c r="M25" s="2" t="n">
        <v>0.183830077948489</v>
      </c>
      <c r="N25" s="2" t="n">
        <v>0.180809215921674</v>
      </c>
      <c r="O25" s="2" t="n">
        <v>0.176554691532515</v>
      </c>
      <c r="P25" s="2" t="n">
        <v>0.14288525283173</v>
      </c>
      <c r="Q25" s="2"/>
      <c r="R25" s="2"/>
    </row>
    <row r="26" customFormat="false" ht="12.75" hidden="false" customHeight="false" outlineLevel="0" collapsed="false">
      <c r="A26" s="1" t="s">
        <v>36</v>
      </c>
      <c r="B26" s="2" t="n">
        <v>0.782410027374166</v>
      </c>
      <c r="C26" s="2" t="n">
        <v>0.719776806339752</v>
      </c>
      <c r="D26" s="2" t="n">
        <v>0.888205890591552</v>
      </c>
      <c r="E26" s="2" t="n">
        <v>0.965754764772316</v>
      </c>
      <c r="F26" s="2" t="n">
        <v>0.714356966302464</v>
      </c>
      <c r="G26" s="2" t="n">
        <v>0.858066538189388</v>
      </c>
      <c r="H26" s="2" t="n">
        <v>0.757237236454503</v>
      </c>
      <c r="I26" s="2" t="n">
        <v>0.612891115441353</v>
      </c>
      <c r="J26" s="2" t="n">
        <v>0.613374451343454</v>
      </c>
      <c r="K26" s="2" t="n">
        <v>0.825160465760978</v>
      </c>
      <c r="L26" s="2" t="n">
        <v>0.704526484757813</v>
      </c>
      <c r="M26" s="2" t="n">
        <v>0.634694739804696</v>
      </c>
      <c r="N26" s="2" t="n">
        <v>0.821065732927164</v>
      </c>
      <c r="O26" s="2" t="n">
        <v>0.684698390899369</v>
      </c>
      <c r="P26" s="2" t="n">
        <v>0.588469836237843</v>
      </c>
      <c r="Q26" s="2"/>
      <c r="R26" s="2"/>
    </row>
    <row r="27" customFormat="false" ht="12.75" hidden="false" customHeight="false" outlineLevel="0" collapsed="false">
      <c r="A27" s="1" t="s">
        <v>35</v>
      </c>
      <c r="B27" s="2" t="n">
        <v>2.02700863291835</v>
      </c>
      <c r="C27" s="2" t="n">
        <v>2.03047581163506</v>
      </c>
      <c r="D27" s="2" t="n">
        <v>1.97959609449254</v>
      </c>
      <c r="E27" s="2" t="n">
        <v>2.02887729090376</v>
      </c>
      <c r="F27" s="2" t="n">
        <v>2.03575572454361</v>
      </c>
      <c r="G27" s="2" t="n">
        <v>1.94106671995029</v>
      </c>
      <c r="H27" s="2" t="n">
        <v>2.01656283381168</v>
      </c>
      <c r="I27" s="2" t="n">
        <v>1.95278073353807</v>
      </c>
      <c r="J27" s="2" t="n">
        <v>1.99538668560117</v>
      </c>
      <c r="K27" s="2" t="n">
        <v>2.0052495327172</v>
      </c>
      <c r="L27" s="2" t="n">
        <v>1.92799256013825</v>
      </c>
      <c r="M27" s="2" t="n">
        <v>2.0228688025402</v>
      </c>
      <c r="N27" s="2" t="n">
        <v>1.99908564653998</v>
      </c>
      <c r="O27" s="2" t="n">
        <v>1.95770498943866</v>
      </c>
      <c r="P27" s="2" t="n">
        <v>2.08450059546189</v>
      </c>
      <c r="Q27" s="2"/>
      <c r="R27" s="2"/>
    </row>
    <row r="28" customFormat="false" ht="12.75" hidden="false" customHeight="false" outlineLevel="0" collapsed="false">
      <c r="A28" s="1" t="s">
        <v>34</v>
      </c>
      <c r="B28" s="2" t="n">
        <v>2.01958054349682</v>
      </c>
      <c r="C28" s="2" t="n">
        <v>2.03283849760963</v>
      </c>
      <c r="D28" s="2" t="n">
        <v>2.02963287280189</v>
      </c>
      <c r="E28" s="2" t="n">
        <v>1.93398929541464</v>
      </c>
      <c r="F28" s="2" t="n">
        <v>2.02383589806332</v>
      </c>
      <c r="G28" s="2" t="n">
        <v>2.03783620409216</v>
      </c>
      <c r="H28" s="2" t="n">
        <v>1.98318274862267</v>
      </c>
      <c r="I28" s="2" t="n">
        <v>2.11137954693875</v>
      </c>
      <c r="J28" s="2" t="n">
        <v>2.08020562772492</v>
      </c>
      <c r="K28" s="2" t="n">
        <v>2.01349942645792</v>
      </c>
      <c r="L28" s="2" t="n">
        <v>2.15490553621669</v>
      </c>
      <c r="M28" s="2" t="n">
        <v>2.04514750985049</v>
      </c>
      <c r="N28" s="2" t="n">
        <v>2.00034724461249</v>
      </c>
      <c r="O28" s="2" t="n">
        <v>2.10625277970085</v>
      </c>
      <c r="P28" s="2" t="n">
        <v>2.0060572498179</v>
      </c>
      <c r="Q28" s="2"/>
      <c r="R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3:30:50Z</dcterms:created>
  <dc:creator/>
  <dc:description/>
  <dc:language>en-US</dc:language>
  <cp:lastModifiedBy>Gelu Costin</cp:lastModifiedBy>
  <dcterms:modified xsi:type="dcterms:W3CDTF">2007-07-03T23:32:35Z</dcterms:modified>
  <cp:revision>0</cp:revision>
  <dc:subject/>
  <dc:title/>
</cp:coreProperties>
</file>