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Name</t>
  </si>
  <si>
    <t xml:space="preserve">enstatite70550                                          </t>
  </si>
  <si>
    <t xml:space="preserve">Num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SiO2</t>
  </si>
  <si>
    <t xml:space="preserve">MgO</t>
  </si>
  <si>
    <t xml:space="preserve">FeO</t>
  </si>
  <si>
    <t xml:space="preserve">MnO</t>
  </si>
  <si>
    <t xml:space="preserve">CaO</t>
  </si>
  <si>
    <t xml:space="preserve">Al2O3</t>
  </si>
  <si>
    <t xml:space="preserve">Na2O</t>
  </si>
  <si>
    <t xml:space="preserve">TiO2</t>
  </si>
  <si>
    <t xml:space="preserve">Cr2O3</t>
  </si>
  <si>
    <t xml:space="preserve">not present in the wds scan</t>
  </si>
  <si>
    <t xml:space="preserve">K2O</t>
  </si>
  <si>
    <t xml:space="preserve">Total</t>
  </si>
  <si>
    <t xml:space="preserve">Si</t>
  </si>
  <si>
    <t xml:space="preserve">Mg</t>
  </si>
  <si>
    <t xml:space="preserve">Fe</t>
  </si>
  <si>
    <t xml:space="preserve">Mn</t>
  </si>
  <si>
    <t xml:space="preserve">trace</t>
  </si>
  <si>
    <t xml:space="preserve">Al</t>
  </si>
  <si>
    <t xml:space="preserve">Ca</t>
  </si>
  <si>
    <t xml:space="preserve">Na</t>
  </si>
  <si>
    <t xml:space="preserve">Ti</t>
  </si>
  <si>
    <t xml:space="preserve">ideal</t>
  </si>
  <si>
    <r>
      <rPr>
        <sz val="16"/>
        <rFont val="Times New Roman"/>
        <family val="1"/>
      </rPr>
      <t xml:space="preserve">MgSiO</t>
    </r>
    <r>
      <rPr>
        <vertAlign val="subscript"/>
        <sz val="16"/>
        <rFont val="Times New Roman"/>
        <family val="1"/>
      </rPr>
      <t xml:space="preserve">3</t>
    </r>
  </si>
  <si>
    <t xml:space="preserve">measured</t>
  </si>
  <si>
    <r>
      <rPr>
        <sz val="16"/>
        <rFont val="Times New Roman"/>
        <family val="1"/>
      </rPr>
      <t xml:space="preserve">(Mg</t>
    </r>
    <r>
      <rPr>
        <vertAlign val="subscript"/>
        <sz val="16"/>
        <rFont val="Times New Roman"/>
        <family val="1"/>
      </rPr>
      <t xml:space="preserve">0.90</t>
    </r>
    <r>
      <rPr>
        <sz val="16"/>
        <rFont val="Times New Roman"/>
        <family val="1"/>
      </rPr>
      <t xml:space="preserve">Fe</t>
    </r>
    <r>
      <rPr>
        <vertAlign val="subscript"/>
        <sz val="16"/>
        <rFont val="Times New Roman"/>
        <family val="1"/>
      </rPr>
      <t xml:space="preserve">0.10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Σ=1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3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wollast</t>
  </si>
  <si>
    <t xml:space="preserve">rhod-791</t>
  </si>
  <si>
    <t xml:space="preserve">Cr</t>
  </si>
  <si>
    <t xml:space="preserve">chrom-s</t>
  </si>
  <si>
    <t xml:space="preserve">rutile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2.75" hidden="false" customHeight="false" outlineLevel="0" collapsed="false">
      <c r="A5" s="1" t="s">
        <v>13</v>
      </c>
      <c r="B5" s="2" t="n">
        <v>57.89</v>
      </c>
      <c r="C5" s="2" t="n">
        <v>57.91</v>
      </c>
      <c r="D5" s="2" t="n">
        <v>57.71</v>
      </c>
      <c r="E5" s="2" t="n">
        <v>57.97</v>
      </c>
      <c r="F5" s="2" t="n">
        <v>57.68</v>
      </c>
      <c r="G5" s="2" t="n">
        <v>57.69</v>
      </c>
      <c r="H5" s="2" t="n">
        <v>58.1</v>
      </c>
      <c r="I5" s="2" t="n">
        <v>57.7</v>
      </c>
      <c r="J5" s="2" t="n">
        <v>57.98</v>
      </c>
      <c r="K5" s="2" t="n">
        <v>57.7</v>
      </c>
      <c r="L5" s="2"/>
      <c r="M5" s="2" t="n">
        <f aca="false">AVERAGE(B5:K5)</f>
        <v>57.833</v>
      </c>
      <c r="N5" s="2" t="n">
        <f aca="false">STDEV(B5:K5)</f>
        <v>0.154635772776619</v>
      </c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14</v>
      </c>
      <c r="B6" s="2" t="n">
        <v>34.83</v>
      </c>
      <c r="C6" s="2" t="n">
        <v>34.95</v>
      </c>
      <c r="D6" s="2" t="n">
        <v>34.67</v>
      </c>
      <c r="E6" s="2" t="n">
        <v>34.77</v>
      </c>
      <c r="F6" s="2" t="n">
        <v>35.02</v>
      </c>
      <c r="G6" s="2" t="n">
        <v>34.8</v>
      </c>
      <c r="H6" s="2" t="n">
        <v>34.72</v>
      </c>
      <c r="I6" s="2" t="n">
        <v>34.92</v>
      </c>
      <c r="J6" s="2" t="n">
        <v>34.83</v>
      </c>
      <c r="K6" s="2" t="n">
        <v>34.71</v>
      </c>
      <c r="L6" s="2"/>
      <c r="M6" s="2" t="n">
        <f aca="false">AVERAGE(B6:K6)</f>
        <v>34.822</v>
      </c>
      <c r="N6" s="2" t="n">
        <f aca="false">STDEV(B6:K6)</f>
        <v>0.112822377606967</v>
      </c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15</v>
      </c>
      <c r="B7" s="2" t="n">
        <v>6.45</v>
      </c>
      <c r="C7" s="2" t="n">
        <v>6.49</v>
      </c>
      <c r="D7" s="2" t="n">
        <v>6.39</v>
      </c>
      <c r="E7" s="2" t="n">
        <v>6.49</v>
      </c>
      <c r="F7" s="2" t="n">
        <v>6.55</v>
      </c>
      <c r="G7" s="2" t="n">
        <v>6.36</v>
      </c>
      <c r="H7" s="2" t="n">
        <v>6.34</v>
      </c>
      <c r="I7" s="2" t="n">
        <v>6.51</v>
      </c>
      <c r="J7" s="2" t="n">
        <v>6.59</v>
      </c>
      <c r="K7" s="2" t="n">
        <v>6.3</v>
      </c>
      <c r="L7" s="2"/>
      <c r="M7" s="2" t="n">
        <f aca="false">AVERAGE(B7:K7)</f>
        <v>6.447</v>
      </c>
      <c r="N7" s="2" t="n">
        <f aca="false">STDEV(B7:K7)</f>
        <v>0.0958065179874986</v>
      </c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16</v>
      </c>
      <c r="B8" s="2" t="n">
        <v>0.37</v>
      </c>
      <c r="C8" s="2" t="n">
        <v>0.28</v>
      </c>
      <c r="D8" s="2" t="n">
        <v>0.32</v>
      </c>
      <c r="E8" s="2" t="n">
        <v>0.32</v>
      </c>
      <c r="F8" s="2" t="n">
        <v>0.32</v>
      </c>
      <c r="G8" s="2" t="n">
        <v>0.3</v>
      </c>
      <c r="H8" s="2" t="n">
        <v>0.28</v>
      </c>
      <c r="I8" s="2" t="n">
        <v>0.35</v>
      </c>
      <c r="J8" s="2" t="n">
        <v>0.31</v>
      </c>
      <c r="K8" s="2" t="n">
        <v>0.33</v>
      </c>
      <c r="L8" s="2"/>
      <c r="M8" s="2" t="n">
        <f aca="false">AVERAGE(B8:K8)</f>
        <v>0.318</v>
      </c>
      <c r="N8" s="2" t="n">
        <f aca="false">STDEV(B8:K8)</f>
        <v>0.0282055944017416</v>
      </c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17</v>
      </c>
      <c r="B9" s="2" t="n">
        <v>0.19</v>
      </c>
      <c r="C9" s="2" t="n">
        <v>0.17</v>
      </c>
      <c r="D9" s="2" t="n">
        <v>0.21</v>
      </c>
      <c r="E9" s="2" t="n">
        <v>0.2</v>
      </c>
      <c r="F9" s="2" t="n">
        <v>0.18</v>
      </c>
      <c r="G9" s="2" t="n">
        <v>0.2</v>
      </c>
      <c r="H9" s="2" t="n">
        <v>0.2</v>
      </c>
      <c r="I9" s="2" t="n">
        <v>0.2</v>
      </c>
      <c r="J9" s="2" t="n">
        <v>0.19</v>
      </c>
      <c r="K9" s="2" t="n">
        <v>0.2</v>
      </c>
      <c r="L9" s="2"/>
      <c r="M9" s="2" t="n">
        <f aca="false">AVERAGE(B9:K9)</f>
        <v>0.194</v>
      </c>
      <c r="N9" s="2" t="n">
        <f aca="false">STDEV(B9:K9)</f>
        <v>0.0117378779077727</v>
      </c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0.16</v>
      </c>
      <c r="C10" s="2" t="n">
        <v>0.19</v>
      </c>
      <c r="D10" s="2" t="n">
        <v>0.18</v>
      </c>
      <c r="E10" s="2" t="n">
        <v>0.2</v>
      </c>
      <c r="F10" s="2" t="n">
        <v>0.2</v>
      </c>
      <c r="G10" s="2" t="n">
        <v>0.15</v>
      </c>
      <c r="H10" s="2" t="n">
        <v>0.19</v>
      </c>
      <c r="I10" s="2" t="n">
        <v>0.17</v>
      </c>
      <c r="J10" s="2" t="n">
        <v>0.18</v>
      </c>
      <c r="K10" s="2" t="n">
        <v>0.17</v>
      </c>
      <c r="L10" s="2"/>
      <c r="M10" s="2" t="n">
        <f aca="false">AVERAGE(B10:K10)</f>
        <v>0.179</v>
      </c>
      <c r="N10" s="2" t="n">
        <f aca="false">STDEV(B10:K10)</f>
        <v>0.0166332999331662</v>
      </c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19</v>
      </c>
      <c r="B11" s="2" t="n">
        <v>0.05</v>
      </c>
      <c r="C11" s="2" t="n">
        <v>0.05</v>
      </c>
      <c r="D11" s="2" t="n">
        <v>0.05</v>
      </c>
      <c r="E11" s="2" t="n">
        <v>0.06</v>
      </c>
      <c r="F11" s="2" t="n">
        <v>0.04</v>
      </c>
      <c r="G11" s="2" t="n">
        <v>0.07</v>
      </c>
      <c r="H11" s="2" t="n">
        <v>0.04</v>
      </c>
      <c r="I11" s="2" t="n">
        <v>0.04</v>
      </c>
      <c r="J11" s="2" t="n">
        <v>0.05</v>
      </c>
      <c r="K11" s="2" t="n">
        <v>0.05</v>
      </c>
      <c r="L11" s="2"/>
      <c r="M11" s="2" t="n">
        <f aca="false">AVERAGE(B11:K11)</f>
        <v>0.05</v>
      </c>
      <c r="N11" s="2" t="n">
        <f aca="false">STDEV(B11:K11)</f>
        <v>0.00942809041582064</v>
      </c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0</v>
      </c>
      <c r="B12" s="2" t="n">
        <v>0.03</v>
      </c>
      <c r="C12" s="2" t="n">
        <v>0.03</v>
      </c>
      <c r="D12" s="2" t="n">
        <v>0.02</v>
      </c>
      <c r="E12" s="2" t="n">
        <v>0.01</v>
      </c>
      <c r="F12" s="2" t="n">
        <v>0.04</v>
      </c>
      <c r="G12" s="2" t="n">
        <v>0.05</v>
      </c>
      <c r="H12" s="2" t="n">
        <v>0.04</v>
      </c>
      <c r="I12" s="2" t="n">
        <v>0.02</v>
      </c>
      <c r="J12" s="2" t="n">
        <v>0.04</v>
      </c>
      <c r="K12" s="2" t="n">
        <v>0.04</v>
      </c>
      <c r="L12" s="2"/>
      <c r="M12" s="2" t="n">
        <f aca="false">AVERAGE(B12:K12)</f>
        <v>0.032</v>
      </c>
      <c r="N12" s="2" t="n">
        <f aca="false">STDEV(B12:K12)</f>
        <v>0.0122927259430572</v>
      </c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1</v>
      </c>
      <c r="B13" s="2" t="n">
        <v>0.03</v>
      </c>
      <c r="C13" s="2" t="n">
        <v>0</v>
      </c>
      <c r="D13" s="2" t="n">
        <v>0</v>
      </c>
      <c r="E13" s="2" t="n">
        <v>0.03</v>
      </c>
      <c r="F13" s="2" t="n">
        <v>0.04</v>
      </c>
      <c r="G13" s="2" t="n">
        <v>0</v>
      </c>
      <c r="H13" s="2" t="n">
        <v>0</v>
      </c>
      <c r="I13" s="2" t="n">
        <v>0.01</v>
      </c>
      <c r="J13" s="2" t="n">
        <v>0.01</v>
      </c>
      <c r="K13" s="2" t="n">
        <v>0.02</v>
      </c>
      <c r="L13" s="2"/>
      <c r="M13" s="2" t="n">
        <f aca="false">AVERAGE(B13:K13)</f>
        <v>0.014</v>
      </c>
      <c r="N13" s="2" t="n">
        <f aca="false">STDEV(B13:K13)</f>
        <v>0.0150554530541816</v>
      </c>
      <c r="O13" s="2" t="s">
        <v>22</v>
      </c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3</v>
      </c>
      <c r="B14" s="2" t="n">
        <v>0</v>
      </c>
      <c r="C14" s="2" t="n">
        <v>0</v>
      </c>
      <c r="D14" s="2" t="n">
        <v>0.0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1</v>
      </c>
      <c r="N14" s="2" t="n">
        <f aca="false">STDEV(B14:K14)</f>
        <v>0.00316227766016838</v>
      </c>
      <c r="O14" s="2" t="s">
        <v>22</v>
      </c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4</v>
      </c>
      <c r="B15" s="2" t="n">
        <v>100.01</v>
      </c>
      <c r="C15" s="2" t="n">
        <v>100.08</v>
      </c>
      <c r="D15" s="2" t="n">
        <v>99.57</v>
      </c>
      <c r="E15" s="2" t="n">
        <v>100.05</v>
      </c>
      <c r="F15" s="2" t="n">
        <v>100.08</v>
      </c>
      <c r="G15" s="2" t="n">
        <v>99.62</v>
      </c>
      <c r="H15" s="2" t="n">
        <v>99.92</v>
      </c>
      <c r="I15" s="2" t="n">
        <v>99.94</v>
      </c>
      <c r="J15" s="2" t="n">
        <v>100.2</v>
      </c>
      <c r="K15" s="2" t="n">
        <v>99.54</v>
      </c>
      <c r="L15" s="2"/>
      <c r="M15" s="2" t="n">
        <f aca="false">AVERAGE(B15:K15)</f>
        <v>99.901</v>
      </c>
      <c r="N15" s="2" t="n">
        <f aca="false">STDEV(B15:K15)</f>
        <v>0.237648199376024</v>
      </c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" t="s">
        <v>25</v>
      </c>
      <c r="B18" s="3" t="n">
        <v>0.997531276808678</v>
      </c>
      <c r="C18" s="3" t="n">
        <v>0.996838449964839</v>
      </c>
      <c r="D18" s="3" t="n">
        <v>0.99823703811986</v>
      </c>
      <c r="E18" s="3" t="n">
        <v>0.998290783473392</v>
      </c>
      <c r="F18" s="3" t="n">
        <v>0.994168848701195</v>
      </c>
      <c r="G18" s="3" t="n">
        <v>0.997277861198942</v>
      </c>
      <c r="H18" s="3" t="n">
        <v>1.00040077694837</v>
      </c>
      <c r="I18" s="3" t="n">
        <v>0.995485691149794</v>
      </c>
      <c r="J18" s="3" t="n">
        <v>0.997483743803959</v>
      </c>
      <c r="K18" s="3" t="n">
        <v>0.998193695235219</v>
      </c>
      <c r="L18" s="3"/>
      <c r="M18" s="3" t="n">
        <f aca="false">AVERAGE(B18:K18)</f>
        <v>0.997390816540425</v>
      </c>
      <c r="N18" s="3" t="n">
        <f aca="false">STDEV(B18:K18)</f>
        <v>0.00168613032036262</v>
      </c>
      <c r="O18" s="4" t="n">
        <v>1</v>
      </c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" t="s">
        <v>26</v>
      </c>
      <c r="B19" s="3" t="n">
        <v>0.894715563622104</v>
      </c>
      <c r="C19" s="3" t="n">
        <v>0.896864722931477</v>
      </c>
      <c r="D19" s="3" t="n">
        <v>0.89401538502778</v>
      </c>
      <c r="E19" s="3" t="n">
        <v>0.892620789387221</v>
      </c>
      <c r="F19" s="3" t="n">
        <v>0.899828172830025</v>
      </c>
      <c r="G19" s="3" t="n">
        <v>0.896816166917461</v>
      </c>
      <c r="H19" s="3" t="n">
        <v>0.891222515918617</v>
      </c>
      <c r="I19" s="3" t="n">
        <v>0.898135761840816</v>
      </c>
      <c r="J19" s="3" t="n">
        <v>0.893284165386915</v>
      </c>
      <c r="K19" s="3" t="n">
        <v>0.895163093672314</v>
      </c>
      <c r="L19" s="3"/>
      <c r="M19" s="3" t="n">
        <f aca="false">AVERAGE(B19:K19)</f>
        <v>0.895266633753473</v>
      </c>
      <c r="N19" s="3" t="n">
        <f aca="false">STDEV(B19:K19)</f>
        <v>0.00264911015005919</v>
      </c>
      <c r="O19" s="4" t="n">
        <v>0.9</v>
      </c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" t="s">
        <v>27</v>
      </c>
      <c r="B20" s="3" t="n">
        <v>0.0929477070694506</v>
      </c>
      <c r="C20" s="3" t="n">
        <v>0.0934268931874197</v>
      </c>
      <c r="D20" s="3" t="n">
        <v>0.092435641072732</v>
      </c>
      <c r="E20" s="3" t="n">
        <v>0.0934661711262112</v>
      </c>
      <c r="F20" s="3" t="n">
        <v>0.0944130859652292</v>
      </c>
      <c r="G20" s="3" t="n">
        <v>0.0919451337397717</v>
      </c>
      <c r="H20" s="3" t="n">
        <v>0.0912941900243972</v>
      </c>
      <c r="I20" s="3" t="n">
        <v>0.0939282414418458</v>
      </c>
      <c r="J20" s="3" t="n">
        <v>0.0948132479647766</v>
      </c>
      <c r="K20" s="3" t="n">
        <v>0.0911455673819233</v>
      </c>
      <c r="L20" s="3"/>
      <c r="M20" s="3" t="n">
        <f aca="false">AVERAGE(B20:K20)</f>
        <v>0.0929815878973757</v>
      </c>
      <c r="N20" s="3" t="n">
        <f aca="false">STDEV(B20:K20)</f>
        <v>0.0012616198556968</v>
      </c>
      <c r="O20" s="4" t="n">
        <v>0.1</v>
      </c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1" t="s">
        <v>28</v>
      </c>
      <c r="B21" s="3" t="n">
        <v>0.0048528557528991</v>
      </c>
      <c r="C21" s="3" t="n">
        <v>0.00366861328183269</v>
      </c>
      <c r="D21" s="3" t="n">
        <v>0.00421313397978526</v>
      </c>
      <c r="E21" s="3" t="n">
        <v>0.00419446356210221</v>
      </c>
      <c r="F21" s="3" t="n">
        <v>0.00419814624927273</v>
      </c>
      <c r="G21" s="3" t="n">
        <v>0.00394738585314932</v>
      </c>
      <c r="H21" s="3" t="n">
        <v>0.00366968347088754</v>
      </c>
      <c r="I21" s="3" t="n">
        <v>0.00459621080741945</v>
      </c>
      <c r="J21" s="3" t="n">
        <v>0.00405940138797903</v>
      </c>
      <c r="K21" s="3" t="n">
        <v>0.00434535873275477</v>
      </c>
      <c r="L21" s="3"/>
      <c r="M21" s="3" t="n">
        <f aca="false">AVERAGE(B21:K21)</f>
        <v>0.00417452530780821</v>
      </c>
      <c r="N21" s="3" t="n">
        <f aca="false">STDEV(B21:K21)</f>
        <v>0.000371967610884188</v>
      </c>
      <c r="O21" s="2" t="s">
        <v>29</v>
      </c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" t="s">
        <v>30</v>
      </c>
      <c r="B22" s="3" t="n">
        <v>0.00324936640349927</v>
      </c>
      <c r="C22" s="3" t="n">
        <v>0.00385461092889864</v>
      </c>
      <c r="D22" s="3" t="n">
        <v>0.00366953337195927</v>
      </c>
      <c r="E22" s="3" t="n">
        <v>0.00405919101036877</v>
      </c>
      <c r="F22" s="3" t="n">
        <v>0.00406275492991063</v>
      </c>
      <c r="G22" s="3" t="n">
        <v>0.00305606529794813</v>
      </c>
      <c r="H22" s="3" t="n">
        <v>0.00385573537623334</v>
      </c>
      <c r="I22" s="3" t="n">
        <v>0.00345671728572813</v>
      </c>
      <c r="J22" s="3" t="n">
        <v>0.00364968894364578</v>
      </c>
      <c r="K22" s="3" t="n">
        <v>0.00346612053945154</v>
      </c>
      <c r="L22" s="3"/>
      <c r="M22" s="3" t="n">
        <f aca="false">AVERAGE(B22:K22)</f>
        <v>0.00363797840876435</v>
      </c>
      <c r="N22" s="3" t="n">
        <f aca="false">STDEV(B22:K22)</f>
        <v>0.000334226906923195</v>
      </c>
      <c r="O22" s="2" t="s">
        <v>29</v>
      </c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" t="s">
        <v>31</v>
      </c>
      <c r="B23" s="3" t="n">
        <v>0.00350792023203082</v>
      </c>
      <c r="C23" s="3" t="n">
        <v>0.00313540230981298</v>
      </c>
      <c r="D23" s="3" t="n">
        <v>0.0038920197588219</v>
      </c>
      <c r="E23" s="3" t="n">
        <v>0.00369025938313216</v>
      </c>
      <c r="F23" s="3" t="n">
        <v>0.00332414944673825</v>
      </c>
      <c r="G23" s="3" t="n">
        <v>0.0037044076393252</v>
      </c>
      <c r="H23" s="3" t="n">
        <v>0.00368978465093792</v>
      </c>
      <c r="I23" s="3" t="n">
        <v>0.00369710973150273</v>
      </c>
      <c r="J23" s="3" t="n">
        <v>0.0035023081346968</v>
      </c>
      <c r="K23" s="3" t="n">
        <v>0.00370716692101954</v>
      </c>
      <c r="L23" s="3"/>
      <c r="M23" s="3" t="n">
        <f aca="false">AVERAGE(B23:K23)</f>
        <v>0.00358505282080183</v>
      </c>
      <c r="N23" s="3" t="n">
        <f aca="false">STDEV(B23:K23)</f>
        <v>0.000221367549416107</v>
      </c>
      <c r="O23" s="2" t="s">
        <v>29</v>
      </c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1" t="s">
        <v>32</v>
      </c>
      <c r="B24" s="3" t="n">
        <v>0.00167047454230584</v>
      </c>
      <c r="C24" s="3" t="n">
        <v>0.00166873780822328</v>
      </c>
      <c r="D24" s="3" t="n">
        <v>0.00167687038539735</v>
      </c>
      <c r="E24" s="3" t="n">
        <v>0.0020033272420003</v>
      </c>
      <c r="F24" s="3" t="n">
        <v>0.00133672409237386</v>
      </c>
      <c r="G24" s="3" t="n">
        <v>0.00234617587283922</v>
      </c>
      <c r="H24" s="3" t="n">
        <v>0.00133537968308786</v>
      </c>
      <c r="I24" s="3" t="n">
        <v>0.00133803072229166</v>
      </c>
      <c r="J24" s="3" t="n">
        <v>0.00166780205687136</v>
      </c>
      <c r="K24" s="3" t="n">
        <v>0.00167708818280441</v>
      </c>
      <c r="L24" s="3"/>
      <c r="M24" s="3" t="n">
        <f aca="false">AVERAGE(B24:K24)</f>
        <v>0.00167206105881951</v>
      </c>
      <c r="N24" s="3" t="n">
        <f aca="false">STDEV(B24:K24)</f>
        <v>0.000316513939288427</v>
      </c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" t="s">
        <v>33</v>
      </c>
      <c r="B25" s="3" t="n">
        <v>0.000388842476654141</v>
      </c>
      <c r="C25" s="3" t="n">
        <v>0.000388438210701653</v>
      </c>
      <c r="D25" s="3" t="n">
        <v>0.000260220840315172</v>
      </c>
      <c r="E25" s="3" t="n">
        <v>0.000129533838472571</v>
      </c>
      <c r="F25" s="3" t="n">
        <v>0.000518590270327657</v>
      </c>
      <c r="G25" s="3" t="n">
        <v>0.00065015232124636</v>
      </c>
      <c r="H25" s="3" t="n">
        <v>0.000518068698539553</v>
      </c>
      <c r="I25" s="3" t="n">
        <v>0.000259548592689639</v>
      </c>
      <c r="J25" s="3" t="n">
        <v>0.000517627189910205</v>
      </c>
      <c r="K25" s="3" t="n">
        <v>0.000520509277297059</v>
      </c>
      <c r="L25" s="3"/>
      <c r="M25" s="3" t="n">
        <f aca="false">AVERAGE(B25:K25)</f>
        <v>0.000415153171615401</v>
      </c>
      <c r="N25" s="3" t="n">
        <f aca="false">STDEV(B25:K25)</f>
        <v>0.000159623665178429</v>
      </c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3.25" hidden="false" customHeight="false" outlineLevel="0" collapsed="false">
      <c r="B28" s="2"/>
      <c r="C28" s="2"/>
      <c r="D28" s="2"/>
      <c r="E28" s="2"/>
      <c r="F28" s="2"/>
      <c r="G28" s="2" t="s">
        <v>34</v>
      </c>
      <c r="H28" s="2"/>
      <c r="I28" s="5" t="s">
        <v>35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3.25" hidden="false" customHeight="false" outlineLevel="0" collapsed="false">
      <c r="B29" s="2"/>
      <c r="C29" s="2"/>
      <c r="D29" s="2"/>
      <c r="E29" s="2"/>
      <c r="F29" s="2"/>
      <c r="G29" s="2" t="s">
        <v>36</v>
      </c>
      <c r="H29" s="2"/>
      <c r="I29" s="5" t="s">
        <v>37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2" customFormat="false" ht="12.75" hidden="false" customHeight="false" outlineLevel="0" collapsed="false">
      <c r="A32" s="1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1" t="s">
        <v>39</v>
      </c>
      <c r="B33" s="1" t="s">
        <v>40</v>
      </c>
      <c r="C33" s="1" t="s">
        <v>41</v>
      </c>
      <c r="D33" s="1" t="s">
        <v>42</v>
      </c>
      <c r="E33" s="1" t="s">
        <v>43</v>
      </c>
      <c r="F33" s="1" t="s">
        <v>44</v>
      </c>
      <c r="G33" s="1" t="s">
        <v>45</v>
      </c>
      <c r="H33" s="1" t="s">
        <v>46</v>
      </c>
    </row>
    <row r="34" customFormat="false" ht="12.75" hidden="false" customHeight="false" outlineLevel="0" collapsed="false">
      <c r="A34" s="1" t="s">
        <v>47</v>
      </c>
      <c r="B34" s="1" t="s">
        <v>32</v>
      </c>
      <c r="C34" s="1" t="s">
        <v>4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9</v>
      </c>
    </row>
    <row r="35" customFormat="false" ht="12.75" hidden="false" customHeight="false" outlineLevel="0" collapsed="false">
      <c r="A35" s="1" t="s">
        <v>47</v>
      </c>
      <c r="B35" s="1" t="s">
        <v>25</v>
      </c>
      <c r="C35" s="1" t="s">
        <v>4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0</v>
      </c>
    </row>
    <row r="36" customFormat="false" ht="12.75" hidden="false" customHeight="false" outlineLevel="0" collapsed="false">
      <c r="A36" s="1" t="s">
        <v>47</v>
      </c>
      <c r="B36" s="1" t="s">
        <v>26</v>
      </c>
      <c r="C36" s="1" t="s">
        <v>4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0</v>
      </c>
    </row>
    <row r="37" customFormat="false" ht="12.75" hidden="false" customHeight="false" outlineLevel="0" collapsed="false">
      <c r="A37" s="1" t="s">
        <v>47</v>
      </c>
      <c r="B37" s="1" t="s">
        <v>30</v>
      </c>
      <c r="C37" s="1" t="s">
        <v>4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1</v>
      </c>
    </row>
    <row r="38" customFormat="false" ht="12.75" hidden="false" customHeight="false" outlineLevel="0" collapsed="false">
      <c r="A38" s="1" t="s">
        <v>52</v>
      </c>
      <c r="B38" s="1" t="s">
        <v>53</v>
      </c>
      <c r="C38" s="1" t="s">
        <v>4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4</v>
      </c>
    </row>
    <row r="39" customFormat="false" ht="12.75" hidden="false" customHeight="false" outlineLevel="0" collapsed="false">
      <c r="A39" s="1" t="s">
        <v>52</v>
      </c>
      <c r="B39" s="1" t="s">
        <v>31</v>
      </c>
      <c r="C39" s="1" t="s">
        <v>4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5</v>
      </c>
    </row>
    <row r="40" customFormat="false" ht="12.75" hidden="false" customHeight="false" outlineLevel="0" collapsed="false">
      <c r="A40" s="1" t="s">
        <v>52</v>
      </c>
      <c r="B40" s="1" t="s">
        <v>28</v>
      </c>
      <c r="C40" s="1" t="s">
        <v>4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6</v>
      </c>
    </row>
    <row r="41" customFormat="false" ht="12.75" hidden="false" customHeight="false" outlineLevel="0" collapsed="false">
      <c r="A41" s="1" t="s">
        <v>52</v>
      </c>
      <c r="B41" s="1" t="s">
        <v>57</v>
      </c>
      <c r="C41" s="1" t="s">
        <v>4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8</v>
      </c>
    </row>
    <row r="42" customFormat="false" ht="12.75" hidden="false" customHeight="false" outlineLevel="0" collapsed="false">
      <c r="A42" s="1" t="s">
        <v>52</v>
      </c>
      <c r="B42" s="1" t="s">
        <v>33</v>
      </c>
      <c r="C42" s="1" t="s">
        <v>4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9</v>
      </c>
    </row>
    <row r="43" customFormat="false" ht="12.75" hidden="false" customHeight="false" outlineLevel="0" collapsed="false">
      <c r="A43" s="1" t="s">
        <v>60</v>
      </c>
      <c r="B43" s="1" t="s">
        <v>27</v>
      </c>
      <c r="C43" s="1" t="s">
        <v>48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2:45:50Z</dcterms:created>
  <dc:creator>Gelu Costin</dc:creator>
  <dc:description/>
  <dc:language>en-US</dc:language>
  <cp:lastModifiedBy>Gelu Costin</cp:lastModifiedBy>
  <dcterms:modified xsi:type="dcterms:W3CDTF">2008-02-19T02:54:33Z</dcterms:modified>
  <cp:revision>0</cp:revision>
  <dc:subject/>
  <dc:title/>
</cp:coreProperties>
</file>