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hannebachite R060572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O2</t>
  </si>
  <si>
    <t xml:space="preserve">FeO</t>
  </si>
  <si>
    <t xml:space="preserve">SiO2</t>
  </si>
  <si>
    <t xml:space="preserve">not present n the wds scan; not in totals</t>
  </si>
  <si>
    <t xml:space="preserve">P2O5</t>
  </si>
  <si>
    <t xml:space="preserve">MnO</t>
  </si>
  <si>
    <t xml:space="preserve">Na2O</t>
  </si>
  <si>
    <t xml:space="preserve">Cl</t>
  </si>
  <si>
    <t xml:space="preserve">K2O</t>
  </si>
  <si>
    <t xml:space="preserve">As2O5</t>
  </si>
  <si>
    <t xml:space="preserve">MgO</t>
  </si>
  <si>
    <t xml:space="preserve">Al2O3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</t>
  </si>
  <si>
    <t xml:space="preserve">Ca</t>
  </si>
  <si>
    <t xml:space="preserve">Fe</t>
  </si>
  <si>
    <t xml:space="preserve">trace</t>
  </si>
  <si>
    <t xml:space="preserve">H**</t>
  </si>
  <si>
    <t xml:space="preserve">** = after normalizing to 7 O</t>
  </si>
  <si>
    <t xml:space="preserve">ideal</t>
  </si>
  <si>
    <r>
      <rPr>
        <sz val="14"/>
        <rFont val="Times New Roman"/>
        <family val="1"/>
      </rPr>
      <t xml:space="preserve">2C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2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Fe</t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3.17</v>
      </c>
      <c r="C4" s="3" t="n">
        <v>43.03</v>
      </c>
      <c r="D4" s="3" t="n">
        <v>43.03</v>
      </c>
      <c r="E4" s="3" t="n">
        <v>43.42</v>
      </c>
      <c r="F4" s="3" t="n">
        <v>42.6</v>
      </c>
      <c r="G4" s="3" t="n">
        <v>42.59</v>
      </c>
      <c r="H4" s="3" t="n">
        <v>42.93</v>
      </c>
      <c r="I4" s="3" t="n">
        <v>42.81</v>
      </c>
      <c r="J4" s="3" t="n">
        <v>43.33</v>
      </c>
      <c r="K4" s="3" t="n">
        <v>42.75</v>
      </c>
      <c r="L4" s="3"/>
      <c r="M4" s="3" t="n">
        <f aca="false">AVERAGE(B4:K4)</f>
        <v>42.966</v>
      </c>
      <c r="N4" s="3" t="n">
        <f aca="false">STDEV(B4:K4)</f>
        <v>0.285975911961518</v>
      </c>
      <c r="O4" s="3"/>
    </row>
    <row r="5" customFormat="false" ht="12.75" hidden="false" customHeight="false" outlineLevel="0" collapsed="false">
      <c r="A5" s="1" t="s">
        <v>20</v>
      </c>
      <c r="B5" s="3" t="n">
        <v>49.32</v>
      </c>
      <c r="C5" s="3" t="n">
        <v>49.35</v>
      </c>
      <c r="D5" s="3" t="n">
        <v>49.84</v>
      </c>
      <c r="E5" s="3" t="n">
        <v>49.88</v>
      </c>
      <c r="F5" s="3" t="n">
        <v>49.76</v>
      </c>
      <c r="G5" s="3" t="n">
        <v>50.1</v>
      </c>
      <c r="H5" s="3" t="n">
        <v>48.93</v>
      </c>
      <c r="I5" s="3" t="n">
        <v>47.71</v>
      </c>
      <c r="J5" s="3" t="n">
        <v>48.61</v>
      </c>
      <c r="K5" s="3" t="n">
        <v>48.95</v>
      </c>
      <c r="L5" s="3"/>
      <c r="M5" s="3" t="n">
        <f aca="false">AVERAGE(B5:K5)</f>
        <v>49.245</v>
      </c>
      <c r="N5" s="3" t="n">
        <f aca="false">STDEV(B5:K5)</f>
        <v>0.723866930680863</v>
      </c>
      <c r="O5" s="3"/>
    </row>
    <row r="6" customFormat="false" ht="12.75" hidden="false" customHeight="false" outlineLevel="0" collapsed="false">
      <c r="A6" s="1" t="s">
        <v>21</v>
      </c>
      <c r="B6" s="3" t="n">
        <v>0.35</v>
      </c>
      <c r="C6" s="3" t="n">
        <v>0.28</v>
      </c>
      <c r="D6" s="3" t="n">
        <v>0.29</v>
      </c>
      <c r="E6" s="3" t="n">
        <v>0.37</v>
      </c>
      <c r="F6" s="3" t="n">
        <v>0.32</v>
      </c>
      <c r="G6" s="3" t="n">
        <v>0.26</v>
      </c>
      <c r="H6" s="3" t="n">
        <v>0.29</v>
      </c>
      <c r="I6" s="3" t="n">
        <v>0.22</v>
      </c>
      <c r="J6" s="3" t="n">
        <v>0.23</v>
      </c>
      <c r="K6" s="3" t="n">
        <v>0.26</v>
      </c>
      <c r="L6" s="3"/>
      <c r="M6" s="3" t="n">
        <f aca="false">AVERAGE(B6:K6)</f>
        <v>0.287</v>
      </c>
      <c r="N6" s="3" t="n">
        <f aca="false">STDEV(B6:K6)</f>
        <v>0.0485455112926691</v>
      </c>
      <c r="O6" s="3"/>
    </row>
    <row r="7" s="4" customFormat="true" ht="12.75" hidden="false" customHeight="false" outlineLevel="0" collapsed="false">
      <c r="A7" s="4" t="s">
        <v>22</v>
      </c>
      <c r="B7" s="5" t="n">
        <v>0.14</v>
      </c>
      <c r="C7" s="5" t="n">
        <v>0.02</v>
      </c>
      <c r="D7" s="5" t="n">
        <v>0.12</v>
      </c>
      <c r="E7" s="5" t="n">
        <v>0.05</v>
      </c>
      <c r="F7" s="5" t="n">
        <v>0.26</v>
      </c>
      <c r="G7" s="5" t="n">
        <v>0.1</v>
      </c>
      <c r="H7" s="5" t="n">
        <v>0.11</v>
      </c>
      <c r="I7" s="5" t="n">
        <v>0.05</v>
      </c>
      <c r="J7" s="5" t="n">
        <v>0.02</v>
      </c>
      <c r="K7" s="5" t="n">
        <v>0.08</v>
      </c>
      <c r="L7" s="5"/>
      <c r="M7" s="5" t="n">
        <f aca="false">AVERAGE(B7:K7)</f>
        <v>0.095</v>
      </c>
      <c r="N7" s="5" t="n">
        <f aca="false">STDEV(B7:K7)</f>
        <v>0.071219535397405</v>
      </c>
      <c r="O7" s="5" t="s">
        <v>23</v>
      </c>
    </row>
    <row r="8" s="4" customFormat="true" ht="12.75" hidden="false" customHeight="false" outlineLevel="0" collapsed="false">
      <c r="A8" s="4" t="s">
        <v>24</v>
      </c>
      <c r="B8" s="5" t="n">
        <v>0</v>
      </c>
      <c r="C8" s="5" t="n">
        <v>0.06</v>
      </c>
      <c r="D8" s="5" t="n">
        <v>0</v>
      </c>
      <c r="E8" s="5" t="n">
        <v>0.03</v>
      </c>
      <c r="F8" s="5" t="n">
        <v>0.05</v>
      </c>
      <c r="G8" s="5" t="n">
        <v>0.07</v>
      </c>
      <c r="H8" s="5" t="n">
        <v>0.05</v>
      </c>
      <c r="I8" s="5" t="n">
        <v>0.09</v>
      </c>
      <c r="J8" s="5" t="n">
        <v>0.15</v>
      </c>
      <c r="K8" s="5" t="n">
        <v>0.11</v>
      </c>
      <c r="L8" s="5"/>
      <c r="M8" s="5" t="n">
        <f aca="false">AVERAGE(B8:K8)</f>
        <v>0.061</v>
      </c>
      <c r="N8" s="5" t="n">
        <f aca="false">STDEV(B8:K8)</f>
        <v>0.0470106370941726</v>
      </c>
      <c r="O8" s="5" t="s">
        <v>23</v>
      </c>
    </row>
    <row r="9" s="4" customFormat="true" ht="12.75" hidden="false" customHeight="false" outlineLevel="0" collapsed="false">
      <c r="A9" s="4" t="s">
        <v>25</v>
      </c>
      <c r="B9" s="5" t="n">
        <v>0</v>
      </c>
      <c r="C9" s="5" t="n">
        <v>0</v>
      </c>
      <c r="D9" s="5" t="n">
        <v>0.02</v>
      </c>
      <c r="E9" s="5" t="n">
        <v>0.02</v>
      </c>
      <c r="F9" s="5" t="n">
        <v>0.02</v>
      </c>
      <c r="G9" s="5" t="n">
        <v>0.02</v>
      </c>
      <c r="H9" s="5" t="n">
        <v>0.03</v>
      </c>
      <c r="I9" s="5" t="n">
        <v>0.03</v>
      </c>
      <c r="J9" s="5" t="n">
        <v>0</v>
      </c>
      <c r="K9" s="5" t="n">
        <v>0</v>
      </c>
      <c r="L9" s="5"/>
      <c r="M9" s="5" t="n">
        <f aca="false">AVERAGE(B9:K9)</f>
        <v>0.014</v>
      </c>
      <c r="N9" s="5" t="n">
        <f aca="false">STDEV(B9:K9)</f>
        <v>0.0126491106406735</v>
      </c>
      <c r="O9" s="5" t="s">
        <v>23</v>
      </c>
    </row>
    <row r="10" s="4" customFormat="true" ht="12.75" hidden="false" customHeight="false" outlineLevel="0" collapsed="false">
      <c r="A10" s="4" t="s">
        <v>26</v>
      </c>
      <c r="B10" s="5" t="n">
        <v>0.02</v>
      </c>
      <c r="C10" s="5" t="n">
        <v>0.02</v>
      </c>
      <c r="D10" s="5" t="n">
        <v>0.01</v>
      </c>
      <c r="E10" s="5" t="n">
        <v>0.02</v>
      </c>
      <c r="F10" s="5" t="n">
        <v>0.03</v>
      </c>
      <c r="G10" s="5" t="n">
        <v>0</v>
      </c>
      <c r="H10" s="5" t="n">
        <v>0.01</v>
      </c>
      <c r="I10" s="5" t="n">
        <v>0</v>
      </c>
      <c r="J10" s="5" t="n">
        <v>0</v>
      </c>
      <c r="K10" s="5" t="n">
        <v>0</v>
      </c>
      <c r="L10" s="5"/>
      <c r="M10" s="5" t="n">
        <f aca="false">AVERAGE(B10:K10)</f>
        <v>0.011</v>
      </c>
      <c r="N10" s="5" t="n">
        <f aca="false">STDEV(B10:K10)</f>
        <v>0.0110050493461461</v>
      </c>
      <c r="O10" s="5" t="s">
        <v>23</v>
      </c>
    </row>
    <row r="11" s="4" customFormat="true" ht="12.75" hidden="false" customHeight="false" outlineLevel="0" collapsed="false">
      <c r="A11" s="4" t="s">
        <v>27</v>
      </c>
      <c r="B11" s="5" t="n">
        <v>0.01</v>
      </c>
      <c r="C11" s="5" t="n">
        <v>0.01</v>
      </c>
      <c r="D11" s="5" t="n">
        <v>0</v>
      </c>
      <c r="E11" s="5" t="n">
        <v>0.02</v>
      </c>
      <c r="F11" s="5" t="n">
        <v>0</v>
      </c>
      <c r="G11" s="5" t="n">
        <v>0</v>
      </c>
      <c r="H11" s="5" t="n">
        <v>0.01</v>
      </c>
      <c r="I11" s="5" t="n">
        <v>0</v>
      </c>
      <c r="J11" s="5" t="n">
        <v>0</v>
      </c>
      <c r="K11" s="5" t="n">
        <v>0</v>
      </c>
      <c r="L11" s="5"/>
      <c r="M11" s="5" t="n">
        <f aca="false">AVERAGE(B11:K11)</f>
        <v>0.005</v>
      </c>
      <c r="N11" s="5" t="n">
        <f aca="false">STDEV(B11:K11)</f>
        <v>0.00707106781186548</v>
      </c>
      <c r="O11" s="5" t="s">
        <v>23</v>
      </c>
    </row>
    <row r="12" s="4" customFormat="true" ht="12.75" hidden="false" customHeight="false" outlineLevel="0" collapsed="false">
      <c r="A12" s="4" t="s">
        <v>28</v>
      </c>
      <c r="B12" s="5" t="n">
        <v>0.01</v>
      </c>
      <c r="C12" s="5" t="n">
        <v>0.02</v>
      </c>
      <c r="D12" s="5" t="n">
        <v>0</v>
      </c>
      <c r="E12" s="5" t="n">
        <v>0</v>
      </c>
      <c r="F12" s="5" t="n">
        <v>0.01</v>
      </c>
      <c r="G12" s="5" t="n">
        <v>0</v>
      </c>
      <c r="H12" s="5" t="n">
        <v>0.01</v>
      </c>
      <c r="I12" s="5" t="n">
        <v>0</v>
      </c>
      <c r="J12" s="5" t="n">
        <v>0</v>
      </c>
      <c r="K12" s="5" t="n">
        <v>0</v>
      </c>
      <c r="L12" s="5"/>
      <c r="M12" s="5" t="n">
        <f aca="false">AVERAGE(B12:K12)</f>
        <v>0.005</v>
      </c>
      <c r="N12" s="5" t="n">
        <f aca="false">STDEV(B12:K12)</f>
        <v>0.00707106781186548</v>
      </c>
      <c r="O12" s="5" t="s">
        <v>23</v>
      </c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.03</v>
      </c>
      <c r="D13" s="5" t="n">
        <v>0.06</v>
      </c>
      <c r="E13" s="5" t="n">
        <v>0.04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13</v>
      </c>
      <c r="N13" s="5" t="n">
        <f aca="false">STDEV(B13:K13)</f>
        <v>0.0221359436211787</v>
      </c>
      <c r="O13" s="5" t="s">
        <v>23</v>
      </c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5" t="n">
        <f aca="false">AVERAGE(B14:K14)</f>
        <v>0</v>
      </c>
      <c r="N14" s="5" t="n">
        <f aca="false">STDEV(B14:K14)</f>
        <v>0</v>
      </c>
      <c r="O14" s="5" t="s">
        <v>23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2</v>
      </c>
      <c r="I15" s="5" t="n">
        <v>0</v>
      </c>
      <c r="J15" s="5" t="n">
        <v>0.01</v>
      </c>
      <c r="K15" s="5" t="n">
        <v>0</v>
      </c>
      <c r="L15" s="5"/>
      <c r="M15" s="5" t="n">
        <f aca="false">AVERAGE(B15:K15)</f>
        <v>0.003</v>
      </c>
      <c r="N15" s="5" t="n">
        <f aca="false">STDEV(B15:K15)</f>
        <v>0.00674948557710553</v>
      </c>
      <c r="O15" s="5" t="s">
        <v>23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.26</v>
      </c>
      <c r="D16" s="5" t="n">
        <v>0.22</v>
      </c>
      <c r="E16" s="5" t="n">
        <v>0.65</v>
      </c>
      <c r="F16" s="5" t="n">
        <v>0</v>
      </c>
      <c r="G16" s="5" t="n">
        <v>0</v>
      </c>
      <c r="H16" s="5" t="n">
        <v>0.22</v>
      </c>
      <c r="I16" s="5" t="n">
        <v>0.14</v>
      </c>
      <c r="J16" s="5" t="n">
        <v>0.22</v>
      </c>
      <c r="K16" s="5" t="n">
        <v>0.2</v>
      </c>
      <c r="L16" s="5"/>
      <c r="M16" s="5" t="n">
        <f aca="false">AVERAGE(B16:K16)</f>
        <v>0.191</v>
      </c>
      <c r="N16" s="5" t="n">
        <f aca="false">STDEV(B16:K16)</f>
        <v>0.191511531419564</v>
      </c>
      <c r="O16" s="5" t="s">
        <v>23</v>
      </c>
    </row>
    <row r="17" customFormat="false" ht="12.75" hidden="false" customHeight="false" outlineLevel="0" collapsed="false">
      <c r="A17" s="1" t="s">
        <v>33</v>
      </c>
      <c r="B17" s="3" t="n">
        <f aca="false">SUM(B4:B6)</f>
        <v>92.84</v>
      </c>
      <c r="C17" s="3" t="n">
        <f aca="false">SUM(C4:C6)</f>
        <v>92.66</v>
      </c>
      <c r="D17" s="3" t="n">
        <f aca="false">SUM(D4:D6)</f>
        <v>93.16</v>
      </c>
      <c r="E17" s="3" t="n">
        <f aca="false">SUM(E4:E6)</f>
        <v>93.67</v>
      </c>
      <c r="F17" s="3" t="n">
        <f aca="false">SUM(F4:F6)</f>
        <v>92.68</v>
      </c>
      <c r="G17" s="3" t="n">
        <f aca="false">SUM(G4:G6)</f>
        <v>92.95</v>
      </c>
      <c r="H17" s="3" t="n">
        <f aca="false">SUM(H4:H6)</f>
        <v>92.15</v>
      </c>
      <c r="I17" s="3" t="n">
        <f aca="false">SUM(I4:I6)</f>
        <v>90.74</v>
      </c>
      <c r="J17" s="3" t="n">
        <f aca="false">SUM(J4:J6)</f>
        <v>92.17</v>
      </c>
      <c r="K17" s="3" t="n">
        <f aca="false">SUM(K4:K6)</f>
        <v>91.96</v>
      </c>
      <c r="L17" s="3"/>
      <c r="M17" s="3" t="n">
        <f aca="false">AVERAGE(B17:K17)</f>
        <v>92.498</v>
      </c>
      <c r="N17" s="3" t="n">
        <f aca="false">STDEV(B17:K17)</f>
        <v>0.802853245203213</v>
      </c>
      <c r="O17" s="3"/>
    </row>
    <row r="18" customFormat="false" ht="12.75" hidden="false" customHeight="false" outlineLevel="0" collapsed="false">
      <c r="A18" s="1" t="s">
        <v>34</v>
      </c>
      <c r="B18" s="3" t="n">
        <f aca="false">100-B17</f>
        <v>7.16</v>
      </c>
      <c r="C18" s="3" t="n">
        <f aca="false">100-C17</f>
        <v>7.34</v>
      </c>
      <c r="D18" s="3" t="n">
        <f aca="false">100-D17</f>
        <v>6.83999999999999</v>
      </c>
      <c r="E18" s="3" t="n">
        <f aca="false">100-E17</f>
        <v>6.33</v>
      </c>
      <c r="F18" s="3" t="n">
        <f aca="false">100-F17</f>
        <v>7.32000000000001</v>
      </c>
      <c r="G18" s="3" t="n">
        <f aca="false">100-G17</f>
        <v>7.05</v>
      </c>
      <c r="H18" s="3" t="n">
        <f aca="false">100-H17</f>
        <v>7.84999999999999</v>
      </c>
      <c r="I18" s="3" t="n">
        <f aca="false">100-I17</f>
        <v>9.25999999999999</v>
      </c>
      <c r="J18" s="3" t="n">
        <f aca="false">100-J17</f>
        <v>7.83</v>
      </c>
      <c r="K18" s="3" t="n">
        <f aca="false">100-K17</f>
        <v>8.03999999999999</v>
      </c>
      <c r="L18" s="3"/>
      <c r="M18" s="3" t="n">
        <f aca="false">AVERAGE(B18:K18)</f>
        <v>7.502</v>
      </c>
      <c r="N18" s="3" t="n">
        <f aca="false">STDEV(B18:K18)</f>
        <v>0.802853245203213</v>
      </c>
      <c r="O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s">
        <v>38</v>
      </c>
      <c r="E20" s="3" t="n">
        <v>6</v>
      </c>
      <c r="F20" s="3" t="s">
        <v>39</v>
      </c>
      <c r="G20" s="3"/>
      <c r="H20" s="3"/>
      <c r="I20" s="3"/>
      <c r="J20" s="3"/>
      <c r="K20" s="3"/>
      <c r="L20" s="3"/>
      <c r="M20" s="1" t="s">
        <v>17</v>
      </c>
      <c r="N20" s="1" t="s">
        <v>18</v>
      </c>
      <c r="O20" s="1" t="s">
        <v>40</v>
      </c>
    </row>
    <row r="21" customFormat="false" ht="12.75" hidden="false" customHeight="false" outlineLevel="0" collapsed="false">
      <c r="A21" s="1" t="s">
        <v>41</v>
      </c>
      <c r="B21" s="6" t="n">
        <v>1.9958046716413</v>
      </c>
      <c r="C21" s="6" t="n">
        <v>1.99920783171223</v>
      </c>
      <c r="D21" s="6" t="n">
        <v>2.00566635077562</v>
      </c>
      <c r="E21" s="6" t="n">
        <v>1.99927231169526</v>
      </c>
      <c r="F21" s="6" t="n">
        <v>2.01086952608238</v>
      </c>
      <c r="G21" s="6" t="n">
        <v>2.01625671504699</v>
      </c>
      <c r="H21" s="6" t="n">
        <v>1.99492622435666</v>
      </c>
      <c r="I21" s="6" t="n">
        <v>1.98071146746533</v>
      </c>
      <c r="J21" s="6" t="n">
        <v>1.98506998795254</v>
      </c>
      <c r="K21" s="6" t="n">
        <v>1.99835412652387</v>
      </c>
      <c r="L21" s="6"/>
      <c r="M21" s="6" t="n">
        <f aca="false">AVERAGE(B21:K21)</f>
        <v>1.99861392132522</v>
      </c>
      <c r="N21" s="6" t="n">
        <f aca="false">STDEV(B21:K21)</f>
        <v>0.0107366736951173</v>
      </c>
      <c r="O21" s="7" t="n">
        <v>2</v>
      </c>
      <c r="P21" s="6" t="n">
        <f aca="false">O21/2</f>
        <v>1</v>
      </c>
      <c r="Q21" s="7" t="n">
        <v>1</v>
      </c>
    </row>
    <row r="22" customFormat="false" ht="12.75" hidden="false" customHeight="false" outlineLevel="0" collapsed="false">
      <c r="A22" s="1" t="s">
        <v>42</v>
      </c>
      <c r="B22" s="6" t="n">
        <v>1.99576140922489</v>
      </c>
      <c r="C22" s="6" t="n">
        <v>1.99146986305906</v>
      </c>
      <c r="D22" s="6" t="n">
        <v>1.97826107575855</v>
      </c>
      <c r="E22" s="6" t="n">
        <v>1.98823141153732</v>
      </c>
      <c r="F22" s="6" t="n">
        <v>1.96672992155165</v>
      </c>
      <c r="G22" s="6" t="n">
        <v>1.95815626338042</v>
      </c>
      <c r="H22" s="6" t="n">
        <v>1.9996045542523</v>
      </c>
      <c r="I22" s="6" t="n">
        <v>2.03043285545291</v>
      </c>
      <c r="J22" s="6" t="n">
        <v>2.02148487588686</v>
      </c>
      <c r="K22" s="6" t="n">
        <v>1.99382703140301</v>
      </c>
      <c r="L22" s="6"/>
      <c r="M22" s="6" t="n">
        <f aca="false">AVERAGE(B22:K22)</f>
        <v>1.9923959261507</v>
      </c>
      <c r="N22" s="6" t="n">
        <f aca="false">STDEV(B22:K22)</f>
        <v>0.0221294346824688</v>
      </c>
      <c r="O22" s="7" t="n">
        <v>1.99</v>
      </c>
      <c r="P22" s="6" t="n">
        <f aca="false">O22/2</f>
        <v>0.995</v>
      </c>
      <c r="Q22" s="7" t="n">
        <v>1</v>
      </c>
    </row>
    <row r="23" customFormat="false" ht="12.75" hidden="false" customHeight="false" outlineLevel="0" collapsed="false">
      <c r="A23" s="1" t="s">
        <v>43</v>
      </c>
      <c r="B23" s="6" t="n">
        <v>0.0126292474925144</v>
      </c>
      <c r="C23" s="6" t="n">
        <v>0.0101144735164788</v>
      </c>
      <c r="D23" s="6" t="n">
        <v>0.0104062226902174</v>
      </c>
      <c r="E23" s="6" t="n">
        <v>0.0132239650721506</v>
      </c>
      <c r="F23" s="6" t="n">
        <v>0.011531026283596</v>
      </c>
      <c r="G23" s="6" t="n">
        <v>0.00933030652559931</v>
      </c>
      <c r="H23" s="6" t="n">
        <v>0.0105429970343811</v>
      </c>
      <c r="I23" s="6" t="n">
        <v>0.00814420961642647</v>
      </c>
      <c r="J23" s="6" t="n">
        <v>0.00837514820806096</v>
      </c>
      <c r="K23" s="6" t="n">
        <v>0.00946471554924962</v>
      </c>
      <c r="L23" s="6"/>
      <c r="M23" s="6" t="n">
        <f aca="false">AVERAGE(B23:K23)</f>
        <v>0.0103762311988675</v>
      </c>
      <c r="N23" s="6" t="n">
        <f aca="false">STDEV(B23:K23)</f>
        <v>0.00168415895331106</v>
      </c>
      <c r="O23" s="7" t="n">
        <v>0.01</v>
      </c>
      <c r="P23" s="6" t="n">
        <f aca="false">O23/2</f>
        <v>0.005</v>
      </c>
      <c r="Q23" s="8" t="s">
        <v>44</v>
      </c>
    </row>
    <row r="24" customFormat="false" ht="12.75" hidden="false" customHeight="false" outlineLevel="0" collapsed="false">
      <c r="A24" s="1" t="s">
        <v>33</v>
      </c>
      <c r="B24" s="6" t="n">
        <f aca="false">SUM(B21:B23)</f>
        <v>4.0041953283587</v>
      </c>
      <c r="C24" s="6" t="n">
        <f aca="false">SUM(C21:C23)</f>
        <v>4.00079216828777</v>
      </c>
      <c r="D24" s="6" t="n">
        <f aca="false">SUM(D21:D23)</f>
        <v>3.99433364922438</v>
      </c>
      <c r="E24" s="6" t="n">
        <f aca="false">SUM(E21:E23)</f>
        <v>4.00072768830474</v>
      </c>
      <c r="F24" s="6" t="n">
        <f aca="false">SUM(F21:F23)</f>
        <v>3.98913047391762</v>
      </c>
      <c r="G24" s="6" t="n">
        <f aca="false">SUM(G21:G23)</f>
        <v>3.98374328495301</v>
      </c>
      <c r="H24" s="6" t="n">
        <f aca="false">SUM(H21:H23)</f>
        <v>4.00507377564334</v>
      </c>
      <c r="I24" s="6" t="n">
        <f aca="false">SUM(I21:I23)</f>
        <v>4.01928853253467</v>
      </c>
      <c r="J24" s="6" t="n">
        <f aca="false">SUM(J21:J23)</f>
        <v>4.01493001204746</v>
      </c>
      <c r="K24" s="6" t="n">
        <f aca="false">SUM(K21:K23)</f>
        <v>4.00164587347613</v>
      </c>
      <c r="L24" s="6"/>
      <c r="M24" s="6" t="n">
        <f aca="false">AVERAGE(B24:K24)</f>
        <v>4.00138607867478</v>
      </c>
      <c r="N24" s="6" t="n">
        <f aca="false">STDEV(B24:K24)</f>
        <v>0.0107366736951178</v>
      </c>
      <c r="O24" s="3" t="n">
        <v>4</v>
      </c>
    </row>
    <row r="25" customFormat="false" ht="12.75" hidden="false" customHeight="false" outlineLevel="0" collapsed="false">
      <c r="A25" s="1" t="s">
        <v>45</v>
      </c>
      <c r="B25" s="3" t="n">
        <v>2.05181070593202</v>
      </c>
      <c r="C25" s="3" t="n">
        <v>2.09762431807755</v>
      </c>
      <c r="D25" s="3" t="n">
        <v>1.96362935966471</v>
      </c>
      <c r="E25" s="3" t="n">
        <v>1.83005828888207</v>
      </c>
      <c r="F25" s="3" t="n">
        <v>2.08839274328316</v>
      </c>
      <c r="G25" s="3" t="n">
        <v>2.01534722508297</v>
      </c>
      <c r="H25" s="3" t="n">
        <v>2.2322460685416</v>
      </c>
      <c r="I25" s="3" t="n">
        <v>2.59796045829942</v>
      </c>
      <c r="J25" s="3" t="n">
        <v>2.23047822977419</v>
      </c>
      <c r="K25" s="3" t="n">
        <v>2.2799814393081</v>
      </c>
      <c r="L25" s="3"/>
      <c r="M25" s="6" t="n">
        <f aca="false">AVERAGE(B25:K25)</f>
        <v>2.13875288368458</v>
      </c>
      <c r="N25" s="6" t="n">
        <f aca="false">STDEV(B25:K25)</f>
        <v>0.211068135197023</v>
      </c>
      <c r="O25" s="3" t="n">
        <v>2</v>
      </c>
    </row>
    <row r="26" customFormat="false" ht="12.75" hidden="false" customHeight="false" outlineLevel="0" collapsed="false">
      <c r="A26" s="1" t="s">
        <v>4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8" customFormat="false" ht="20.25" hidden="false" customHeight="false" outlineLevel="0" collapsed="false">
      <c r="B28" s="1" t="s">
        <v>47</v>
      </c>
      <c r="D28" s="9" t="s">
        <v>48</v>
      </c>
    </row>
    <row r="29" customFormat="false" ht="20.25" hidden="false" customHeight="false" outlineLevel="0" collapsed="false">
      <c r="B29" s="1" t="s">
        <v>49</v>
      </c>
      <c r="D29" s="9" t="s">
        <v>50</v>
      </c>
      <c r="H29" s="1" t="s">
        <v>51</v>
      </c>
      <c r="K29" s="1" t="s">
        <v>52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55</v>
      </c>
      <c r="D32" s="1" t="s">
        <v>56</v>
      </c>
      <c r="E32" s="1" t="s">
        <v>57</v>
      </c>
      <c r="F32" s="1" t="s">
        <v>58</v>
      </c>
      <c r="G32" s="1" t="s">
        <v>59</v>
      </c>
      <c r="H32" s="1" t="s">
        <v>60</v>
      </c>
    </row>
    <row r="33" customFormat="false" ht="12.75" hidden="false" customHeight="false" outlineLevel="0" collapsed="false">
      <c r="A33" s="1" t="s">
        <v>61</v>
      </c>
      <c r="B33" s="1" t="s">
        <v>32</v>
      </c>
      <c r="C33" s="1" t="s">
        <v>62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63</v>
      </c>
    </row>
    <row r="34" customFormat="false" ht="12.75" hidden="false" customHeight="false" outlineLevel="0" collapsed="false">
      <c r="A34" s="1" t="s">
        <v>61</v>
      </c>
      <c r="B34" s="1" t="s">
        <v>64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1</v>
      </c>
      <c r="B35" s="1" t="s">
        <v>66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1</v>
      </c>
      <c r="B36" s="1" t="s">
        <v>68</v>
      </c>
      <c r="C36" s="1" t="s">
        <v>6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</row>
    <row r="37" customFormat="false" ht="12.75" hidden="false" customHeight="false" outlineLevel="0" collapsed="false">
      <c r="A37" s="1" t="s">
        <v>61</v>
      </c>
      <c r="B37" s="1" t="s">
        <v>71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1</v>
      </c>
      <c r="B38" s="1" t="s">
        <v>72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</row>
    <row r="39" customFormat="false" ht="12.75" hidden="false" customHeight="false" outlineLevel="0" collapsed="false">
      <c r="A39" s="1" t="s">
        <v>74</v>
      </c>
      <c r="B39" s="1" t="s">
        <v>75</v>
      </c>
      <c r="C39" s="1" t="s">
        <v>62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6</v>
      </c>
    </row>
    <row r="40" customFormat="false" ht="12.75" hidden="false" customHeight="false" outlineLevel="0" collapsed="false">
      <c r="A40" s="1" t="s">
        <v>74</v>
      </c>
      <c r="B40" s="1" t="s">
        <v>41</v>
      </c>
      <c r="C40" s="1" t="s">
        <v>62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77</v>
      </c>
    </row>
    <row r="41" customFormat="false" ht="12.75" hidden="false" customHeight="false" outlineLevel="0" collapsed="false">
      <c r="A41" s="1" t="s">
        <v>74</v>
      </c>
      <c r="B41" s="1" t="s">
        <v>27</v>
      </c>
      <c r="C41" s="1" t="s">
        <v>6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8</v>
      </c>
    </row>
    <row r="42" customFormat="false" ht="12.75" hidden="false" customHeight="false" outlineLevel="0" collapsed="false">
      <c r="A42" s="1" t="s">
        <v>74</v>
      </c>
      <c r="B42" s="1" t="s">
        <v>79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0</v>
      </c>
    </row>
    <row r="43" customFormat="false" ht="12.75" hidden="false" customHeight="false" outlineLevel="0" collapsed="false">
      <c r="A43" s="1" t="s">
        <v>74</v>
      </c>
      <c r="B43" s="1" t="s">
        <v>42</v>
      </c>
      <c r="C43" s="1" t="s">
        <v>62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1</v>
      </c>
    </row>
    <row r="44" customFormat="false" ht="12.75" hidden="false" customHeight="false" outlineLevel="0" collapsed="false">
      <c r="A44" s="1" t="s">
        <v>74</v>
      </c>
      <c r="B44" s="1" t="s">
        <v>82</v>
      </c>
      <c r="C44" s="1" t="s">
        <v>62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3</v>
      </c>
    </row>
    <row r="45" customFormat="false" ht="12.75" hidden="false" customHeight="false" outlineLevel="0" collapsed="false">
      <c r="A45" s="1" t="s">
        <v>84</v>
      </c>
      <c r="B45" s="1" t="s">
        <v>43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1:58:13Z</dcterms:created>
  <dc:creator/>
  <dc:description/>
  <dc:language>en-US</dc:language>
  <cp:lastModifiedBy>Gelu Costin</cp:lastModifiedBy>
  <dcterms:modified xsi:type="dcterms:W3CDTF">2008-06-19T01:59:37Z</dcterms:modified>
  <cp:revision>0</cp:revision>
  <dc:subject/>
  <dc:title/>
</cp:coreProperties>
</file>