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2">
  <si>
    <t xml:space="preserve">glauberite50350glauberite50350glauberite50350glauberite50350glauberite50350glauberite50350glauberite50350glauberite50350glauberite50350glauberite50350glauberite50350glauberite50350glauberite50350glauberite50350glauberite5035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 S Ca</t>
  </si>
  <si>
    <t xml:space="preserve">SO3</t>
  </si>
  <si>
    <t xml:space="preserve">CaO</t>
  </si>
  <si>
    <t xml:space="preserve">Na2O</t>
  </si>
  <si>
    <t xml:space="preserve">Al2O3</t>
  </si>
  <si>
    <t xml:space="preserve">MgO</t>
  </si>
  <si>
    <t xml:space="preserve">FeO</t>
  </si>
  <si>
    <t xml:space="preserve">K2O</t>
  </si>
  <si>
    <t xml:space="preserve">Cl</t>
  </si>
  <si>
    <t xml:space="preserve">Totals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Mg</t>
  </si>
  <si>
    <t xml:space="preserve">diopside</t>
  </si>
  <si>
    <t xml:space="preserve">Al</t>
  </si>
  <si>
    <t xml:space="preserve">kspar-OR1</t>
  </si>
  <si>
    <t xml:space="preserve">PET</t>
  </si>
  <si>
    <t xml:space="preserve">K</t>
  </si>
  <si>
    <t xml:space="preserve">Ca</t>
  </si>
  <si>
    <t xml:space="preserve">S</t>
  </si>
  <si>
    <t xml:space="preserve">chalcopy</t>
  </si>
  <si>
    <t xml:space="preserve">scap-s</t>
  </si>
  <si>
    <t xml:space="preserve">LIF</t>
  </si>
  <si>
    <t xml:space="preserve">Fe</t>
  </si>
  <si>
    <t xml:space="preserve">fayalite</t>
  </si>
  <si>
    <t xml:space="preserve">Divided by Molar Weight</t>
  </si>
  <si>
    <t xml:space="preserve">Total </t>
  </si>
  <si>
    <t xml:space="preserve">scale to 8 oxygens</t>
  </si>
  <si>
    <t xml:space="preserve">cations per O</t>
  </si>
  <si>
    <t xml:space="preserve">cations</t>
  </si>
  <si>
    <r>
      <rPr>
        <sz val="16"/>
        <rFont val="Times New Roman"/>
        <family val="1"/>
      </rPr>
      <t xml:space="preserve">Na</t>
    </r>
    <r>
      <rPr>
        <vertAlign val="subscript"/>
        <sz val="16"/>
        <rFont val="Times New Roman"/>
        <family val="1"/>
      </rPr>
      <t xml:space="preserve">1.90</t>
    </r>
    <r>
      <rPr>
        <sz val="16"/>
        <rFont val="Times New Roman"/>
        <family val="1"/>
      </rPr>
      <t xml:space="preserve">Ca</t>
    </r>
    <r>
      <rPr>
        <vertAlign val="subscript"/>
        <sz val="16"/>
        <rFont val="Times New Roman"/>
        <family val="1"/>
      </rPr>
      <t xml:space="preserve">1.15</t>
    </r>
    <r>
      <rPr>
        <sz val="16"/>
        <rFont val="Times New Roman"/>
        <family val="1"/>
      </rPr>
      <t xml:space="preserve">S</t>
    </r>
    <r>
      <rPr>
        <vertAlign val="subscript"/>
        <sz val="16"/>
        <rFont val="Times New Roman"/>
        <family val="1"/>
      </rPr>
      <t xml:space="preserve">1.97</t>
    </r>
    <r>
      <rPr>
        <sz val="16"/>
        <rFont val="Times New Roman"/>
        <family val="1"/>
      </rPr>
      <t xml:space="preserve">O</t>
    </r>
    <r>
      <rPr>
        <vertAlign val="subscript"/>
        <sz val="16"/>
        <rFont val="Times New Roman"/>
        <family val="1"/>
      </rPr>
      <t xml:space="preserve">8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vertAlign val="subscript"/>
      <sz val="16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259580507806"/>
          <c:y val="0.0968503937007874"/>
          <c:w val="0.938258949692478"/>
          <c:h val="0.8507874015748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df_output!$Q$4:$Q$11</c:f>
              <c:numCache>
                <c:formatCode>General</c:formatCode>
                <c:ptCount val="8"/>
                <c:pt idx="0">
                  <c:v>56.8821428571429</c:v>
                </c:pt>
                <c:pt idx="1">
                  <c:v>23.215</c:v>
                </c:pt>
                <c:pt idx="2">
                  <c:v>21.2628571428571</c:v>
                </c:pt>
                <c:pt idx="3">
                  <c:v>0.0207142857142857</c:v>
                </c:pt>
                <c:pt idx="4">
                  <c:v>0.00642857142857143</c:v>
                </c:pt>
                <c:pt idx="5">
                  <c:v>0.0221428571428571</c:v>
                </c:pt>
                <c:pt idx="6">
                  <c:v>0.0135714285714286</c:v>
                </c:pt>
                <c:pt idx="7">
                  <c:v>0.00642857142857143</c:v>
                </c:pt>
              </c:numCache>
            </c:numRef>
          </c:xVal>
          <c:yVal>
            <c:numRef>
              <c:f>pdf_output!$R$4:$R$11</c:f>
              <c:numCache>
                <c:formatCode>General</c:formatCode>
                <c:ptCount val="8"/>
                <c:pt idx="0">
                  <c:v>0.391823715688348</c:v>
                </c:pt>
                <c:pt idx="1">
                  <c:v>0.210338554935389</c:v>
                </c:pt>
                <c:pt idx="2">
                  <c:v>0.29047516963731</c:v>
                </c:pt>
                <c:pt idx="3">
                  <c:v>0.0489056054226736</c:v>
                </c:pt>
                <c:pt idx="4">
                  <c:v>0.0173680267056552</c:v>
                </c:pt>
                <c:pt idx="5">
                  <c:v>0.0257737407895267</c:v>
                </c:pt>
                <c:pt idx="6">
                  <c:v>0.0127744594087896</c:v>
                </c:pt>
                <c:pt idx="7">
                  <c:v>0.00633323693776651</c:v>
                </c:pt>
              </c:numCache>
            </c:numRef>
          </c:yVal>
          <c:smooth val="0"/>
        </c:ser>
        <c:axId val="15838557"/>
        <c:axId val="21657593"/>
      </c:scatterChart>
      <c:valAx>
        <c:axId val="1583855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7593"/>
        <c:crossesAt val="0"/>
        <c:crossBetween val="midCat"/>
      </c:valAx>
      <c:valAx>
        <c:axId val="21657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85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6880</xdr:colOff>
      <xdr:row>2</xdr:row>
      <xdr:rowOff>114480</xdr:rowOff>
    </xdr:from>
    <xdr:to>
      <xdr:col>31</xdr:col>
      <xdr:colOff>22860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9254880" y="438480"/>
        <a:ext cx="456516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9" activeCellId="0" sqref="X29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9.37"/>
    <col collapsed="false" customWidth="false" hidden="false" outlineLevel="0" max="16" min="3" style="1" width="5.24"/>
    <col collapsed="false" customWidth="true" hidden="false" outlineLevel="0" max="18" min="17" style="1" width="7.24"/>
    <col collapsed="false" customWidth="false" hidden="false" outlineLevel="0" max="257" min="19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S3" s="1" t="s">
        <v>21</v>
      </c>
    </row>
    <row r="4" customFormat="false" ht="12.75" hidden="false" customHeight="false" outlineLevel="0" collapsed="false">
      <c r="A4" s="1" t="s">
        <v>22</v>
      </c>
      <c r="B4" s="1" t="n">
        <v>57.33</v>
      </c>
      <c r="C4" s="1" t="n">
        <v>57.41</v>
      </c>
      <c r="D4" s="1" t="n">
        <v>56.87</v>
      </c>
      <c r="E4" s="1" t="n">
        <v>57.33</v>
      </c>
      <c r="F4" s="1" t="n">
        <v>57.08</v>
      </c>
      <c r="G4" s="1" t="n">
        <v>56.34</v>
      </c>
      <c r="H4" s="1" t="n">
        <v>56.61</v>
      </c>
      <c r="I4" s="1" t="n">
        <v>57.43</v>
      </c>
      <c r="J4" s="1" t="n">
        <v>56.52</v>
      </c>
      <c r="K4" s="1" t="n">
        <v>56.4</v>
      </c>
      <c r="L4" s="1" t="n">
        <v>56.68</v>
      </c>
      <c r="M4" s="1" t="n">
        <v>56.76</v>
      </c>
      <c r="N4" s="1" t="n">
        <v>56.5</v>
      </c>
      <c r="O4" s="1" t="n">
        <v>57.09</v>
      </c>
      <c r="Q4" s="2" t="n">
        <f aca="false">AVERAGE(B4:O4)</f>
        <v>56.8821428571429</v>
      </c>
      <c r="R4" s="2" t="n">
        <f aca="false">STDEV(B4:O4)</f>
        <v>0.391823715688348</v>
      </c>
    </row>
    <row r="5" customFormat="false" ht="12.75" hidden="false" customHeight="false" outlineLevel="0" collapsed="false">
      <c r="A5" s="1" t="s">
        <v>23</v>
      </c>
      <c r="B5" s="2" t="n">
        <v>23.18</v>
      </c>
      <c r="C5" s="2" t="n">
        <v>23.45</v>
      </c>
      <c r="D5" s="2" t="n">
        <v>23.35</v>
      </c>
      <c r="E5" s="2" t="n">
        <v>23.26</v>
      </c>
      <c r="F5" s="2" t="n">
        <v>23.32</v>
      </c>
      <c r="G5" s="2" t="n">
        <v>22.94</v>
      </c>
      <c r="H5" s="2" t="n">
        <v>22.88</v>
      </c>
      <c r="I5" s="2" t="n">
        <v>22.87</v>
      </c>
      <c r="J5" s="2" t="n">
        <v>23.03</v>
      </c>
      <c r="K5" s="2" t="n">
        <v>23.31</v>
      </c>
      <c r="L5" s="2" t="n">
        <v>23.33</v>
      </c>
      <c r="M5" s="2" t="n">
        <v>23.26</v>
      </c>
      <c r="N5" s="2" t="n">
        <v>23.56</v>
      </c>
      <c r="O5" s="2" t="n">
        <v>23.27</v>
      </c>
      <c r="P5" s="2"/>
      <c r="Q5" s="2" t="n">
        <f aca="false">AVERAGE(B5:O5)</f>
        <v>23.215</v>
      </c>
      <c r="R5" s="2" t="n">
        <f aca="false">STDEV(B5:O5)</f>
        <v>0.210338554935389</v>
      </c>
      <c r="S5" s="2"/>
      <c r="T5" s="2"/>
      <c r="U5" s="2"/>
    </row>
    <row r="6" customFormat="false" ht="12.75" hidden="false" customHeight="false" outlineLevel="0" collapsed="false">
      <c r="A6" s="1" t="s">
        <v>24</v>
      </c>
      <c r="B6" s="2" t="n">
        <v>21.7</v>
      </c>
      <c r="C6" s="2" t="n">
        <v>21.25</v>
      </c>
      <c r="D6" s="2" t="n">
        <v>20.99</v>
      </c>
      <c r="E6" s="2" t="n">
        <v>21.29</v>
      </c>
      <c r="F6" s="2" t="n">
        <v>21.15</v>
      </c>
      <c r="G6" s="2" t="n">
        <v>21.19</v>
      </c>
      <c r="H6" s="2" t="n">
        <v>21.53</v>
      </c>
      <c r="I6" s="2" t="n">
        <v>21.74</v>
      </c>
      <c r="J6" s="2" t="n">
        <v>20.93</v>
      </c>
      <c r="K6" s="2" t="n">
        <v>21.46</v>
      </c>
      <c r="L6" s="2" t="n">
        <v>21.51</v>
      </c>
      <c r="M6" s="2" t="n">
        <v>21.17</v>
      </c>
      <c r="N6" s="2" t="n">
        <v>20.95</v>
      </c>
      <c r="O6" s="2" t="n">
        <v>20.82</v>
      </c>
      <c r="P6" s="2"/>
      <c r="Q6" s="2" t="n">
        <f aca="false">AVERAGE(B6:O6)</f>
        <v>21.2628571428571</v>
      </c>
      <c r="R6" s="2" t="n">
        <f aca="false">STDEV(B6:O6)</f>
        <v>0.29047516963731</v>
      </c>
      <c r="S6" s="2"/>
      <c r="T6" s="2"/>
      <c r="U6" s="2"/>
    </row>
    <row r="7" customFormat="false" ht="12.75" hidden="false" customHeight="false" outlineLevel="0" collapsed="false">
      <c r="A7" s="1" t="s">
        <v>25</v>
      </c>
      <c r="B7" s="2" t="n">
        <v>0.01</v>
      </c>
      <c r="C7" s="2" t="n">
        <v>0.03</v>
      </c>
      <c r="D7" s="2" t="n">
        <v>0</v>
      </c>
      <c r="E7" s="2" t="n">
        <v>0</v>
      </c>
      <c r="F7" s="2" t="n">
        <v>0.06</v>
      </c>
      <c r="G7" s="2" t="n">
        <v>0</v>
      </c>
      <c r="H7" s="2" t="n">
        <v>0</v>
      </c>
      <c r="I7" s="2" t="n">
        <v>0</v>
      </c>
      <c r="J7" s="2" t="n">
        <v>0.18</v>
      </c>
      <c r="K7" s="2" t="n">
        <v>0</v>
      </c>
      <c r="L7" s="2" t="n">
        <v>0.01</v>
      </c>
      <c r="M7" s="2" t="n">
        <v>0</v>
      </c>
      <c r="N7" s="2" t="n">
        <v>0</v>
      </c>
      <c r="O7" s="2" t="n">
        <v>0</v>
      </c>
      <c r="P7" s="2"/>
      <c r="Q7" s="2" t="n">
        <f aca="false">AVERAGE(B7:O7)</f>
        <v>0.0207142857142857</v>
      </c>
      <c r="R7" s="2" t="n">
        <f aca="false">STDEV(B7:O7)</f>
        <v>0.0489056054226736</v>
      </c>
      <c r="S7" s="2"/>
      <c r="T7" s="2"/>
      <c r="U7" s="2"/>
    </row>
    <row r="8" customFormat="false" ht="12.75" hidden="false" customHeight="false" outlineLevel="0" collapsed="false">
      <c r="A8" s="1" t="s">
        <v>2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.03</v>
      </c>
      <c r="J8" s="2" t="n">
        <v>0.06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/>
      <c r="Q8" s="2" t="n">
        <f aca="false">AVERAGE(B8:O8)</f>
        <v>0.00642857142857143</v>
      </c>
      <c r="R8" s="2" t="n">
        <f aca="false">STDEV(B8:O8)</f>
        <v>0.0173680267056552</v>
      </c>
      <c r="S8" s="2"/>
      <c r="T8" s="2"/>
      <c r="U8" s="2"/>
    </row>
    <row r="9" customFormat="false" ht="12.75" hidden="false" customHeight="false" outlineLevel="0" collapsed="false">
      <c r="A9" s="1" t="s">
        <v>27</v>
      </c>
      <c r="B9" s="2" t="n">
        <v>0.03</v>
      </c>
      <c r="C9" s="2" t="n">
        <v>0.04</v>
      </c>
      <c r="D9" s="2" t="n">
        <v>0</v>
      </c>
      <c r="E9" s="2" t="n">
        <v>0</v>
      </c>
      <c r="F9" s="2" t="n">
        <v>0.04</v>
      </c>
      <c r="G9" s="2" t="n">
        <v>0.02</v>
      </c>
      <c r="H9" s="2" t="n">
        <v>0.08</v>
      </c>
      <c r="I9" s="2" t="n">
        <v>0.03</v>
      </c>
      <c r="J9" s="2" t="n">
        <v>0</v>
      </c>
      <c r="K9" s="2" t="n">
        <v>0</v>
      </c>
      <c r="L9" s="2" t="n">
        <v>0</v>
      </c>
      <c r="M9" s="2" t="n">
        <v>0.06</v>
      </c>
      <c r="N9" s="2" t="n">
        <v>0.01</v>
      </c>
      <c r="O9" s="2" t="n">
        <v>0</v>
      </c>
      <c r="P9" s="2"/>
      <c r="Q9" s="2" t="n">
        <f aca="false">AVERAGE(B9:O9)</f>
        <v>0.0221428571428571</v>
      </c>
      <c r="R9" s="2" t="n">
        <f aca="false">STDEV(B9:O9)</f>
        <v>0.0257737407895267</v>
      </c>
      <c r="S9" s="2"/>
      <c r="T9" s="2"/>
      <c r="U9" s="2"/>
    </row>
    <row r="10" customFormat="false" ht="12.75" hidden="false" customHeight="false" outlineLevel="0" collapsed="false">
      <c r="A10" s="1" t="s">
        <v>28</v>
      </c>
      <c r="B10" s="2" t="n">
        <v>0.01</v>
      </c>
      <c r="C10" s="2" t="n">
        <v>0.03</v>
      </c>
      <c r="D10" s="2" t="n">
        <v>0</v>
      </c>
      <c r="E10" s="2" t="n">
        <v>0</v>
      </c>
      <c r="F10" s="2" t="n">
        <v>0.01</v>
      </c>
      <c r="G10" s="2" t="n">
        <v>0</v>
      </c>
      <c r="H10" s="2" t="n">
        <v>0.02</v>
      </c>
      <c r="I10" s="2" t="n">
        <v>0.02</v>
      </c>
      <c r="J10" s="2" t="n">
        <v>0.04</v>
      </c>
      <c r="K10" s="2" t="n">
        <v>0</v>
      </c>
      <c r="L10" s="2" t="n">
        <v>0.02</v>
      </c>
      <c r="M10" s="2" t="n">
        <v>0</v>
      </c>
      <c r="N10" s="2" t="n">
        <v>0.02</v>
      </c>
      <c r="O10" s="2" t="n">
        <v>0.02</v>
      </c>
      <c r="P10" s="2"/>
      <c r="Q10" s="2" t="n">
        <f aca="false">AVERAGE(B10:O10)</f>
        <v>0.0135714285714286</v>
      </c>
      <c r="R10" s="2" t="n">
        <f aca="false">STDEV(B10:O10)</f>
        <v>0.0127744594087896</v>
      </c>
      <c r="S10" s="2"/>
      <c r="T10" s="2"/>
      <c r="U10" s="2"/>
    </row>
    <row r="11" customFormat="false" ht="12.75" hidden="false" customHeight="false" outlineLevel="0" collapsed="false">
      <c r="A11" s="1" t="s">
        <v>29</v>
      </c>
      <c r="B11" s="2" t="n">
        <v>0.01</v>
      </c>
      <c r="C11" s="2" t="n">
        <v>0.01</v>
      </c>
      <c r="D11" s="2" t="n">
        <v>0.01</v>
      </c>
      <c r="E11" s="2" t="n">
        <v>0</v>
      </c>
      <c r="F11" s="2" t="n">
        <v>0.01</v>
      </c>
      <c r="G11" s="2" t="n">
        <v>0.02</v>
      </c>
      <c r="H11" s="2" t="n">
        <v>0</v>
      </c>
      <c r="I11" s="2" t="n">
        <v>0.01</v>
      </c>
      <c r="J11" s="2" t="n">
        <v>0</v>
      </c>
      <c r="K11" s="2" t="n">
        <v>0</v>
      </c>
      <c r="L11" s="2" t="n">
        <v>0</v>
      </c>
      <c r="M11" s="2" t="n">
        <v>0.01</v>
      </c>
      <c r="N11" s="2" t="n">
        <v>0</v>
      </c>
      <c r="O11" s="2" t="n">
        <v>0.01</v>
      </c>
      <c r="P11" s="2"/>
      <c r="Q11" s="2" t="n">
        <f aca="false">AVERAGE(B11:O11)</f>
        <v>0.00642857142857143</v>
      </c>
      <c r="R11" s="2" t="n">
        <f aca="false">STDEV(B11:O11)</f>
        <v>0.00633323693776651</v>
      </c>
      <c r="S11" s="2"/>
      <c r="T11" s="2"/>
      <c r="U11" s="2"/>
    </row>
    <row r="12" customFormat="false" ht="12.75" hidden="false" customHeight="false" outlineLevel="0" collapsed="false">
      <c r="A12" s="1" t="s">
        <v>30</v>
      </c>
      <c r="B12" s="2" t="n">
        <f aca="false">SUM(B4:B11)</f>
        <v>102.27</v>
      </c>
      <c r="C12" s="2" t="n">
        <f aca="false">SUM(C4:C11)</f>
        <v>102.22</v>
      </c>
      <c r="D12" s="2" t="n">
        <f aca="false">SUM(D4:D11)</f>
        <v>101.22</v>
      </c>
      <c r="E12" s="2" t="n">
        <f aca="false">SUM(E4:E11)</f>
        <v>101.88</v>
      </c>
      <c r="F12" s="2" t="n">
        <f aca="false">SUM(F4:F11)</f>
        <v>101.67</v>
      </c>
      <c r="G12" s="2" t="n">
        <f aca="false">SUM(G4:G11)</f>
        <v>100.51</v>
      </c>
      <c r="H12" s="2" t="n">
        <f aca="false">SUM(H4:H11)</f>
        <v>101.12</v>
      </c>
      <c r="I12" s="2" t="n">
        <f aca="false">SUM(I4:I11)</f>
        <v>102.13</v>
      </c>
      <c r="J12" s="2" t="n">
        <f aca="false">SUM(J4:J11)</f>
        <v>100.76</v>
      </c>
      <c r="K12" s="2" t="n">
        <f aca="false">SUM(K4:K11)</f>
        <v>101.17</v>
      </c>
      <c r="L12" s="2" t="n">
        <f aca="false">SUM(L4:L11)</f>
        <v>101.55</v>
      </c>
      <c r="M12" s="2" t="n">
        <f aca="false">SUM(M4:M11)</f>
        <v>101.26</v>
      </c>
      <c r="N12" s="2" t="n">
        <f aca="false">SUM(N4:N11)</f>
        <v>101.04</v>
      </c>
      <c r="O12" s="2" t="n">
        <f aca="false">SUM(O4:O11)</f>
        <v>101.21</v>
      </c>
      <c r="P12" s="2"/>
      <c r="Q12" s="2" t="n">
        <f aca="false">AVERAGE(B12:O12)</f>
        <v>101.429285714286</v>
      </c>
      <c r="R12" s="2" t="n">
        <f aca="false">STDEV(B12:O12)</f>
        <v>0.542550448355714</v>
      </c>
      <c r="S12" s="2"/>
      <c r="T12" s="2"/>
      <c r="U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8.75" hidden="false" customHeight="false" outlineLevel="0" collapsed="false">
      <c r="K15" s="3"/>
    </row>
    <row r="16" customFormat="false" ht="12.75" hidden="false" customHeight="false" outlineLevel="0" collapsed="false">
      <c r="A16" s="1" t="s">
        <v>31</v>
      </c>
      <c r="B16" s="1" t="s">
        <v>32</v>
      </c>
      <c r="C16" s="1" t="s">
        <v>33</v>
      </c>
      <c r="D16" s="1" t="s">
        <v>34</v>
      </c>
      <c r="E16" s="1" t="s">
        <v>35</v>
      </c>
      <c r="F16" s="1" t="s">
        <v>36</v>
      </c>
      <c r="G16" s="1" t="s">
        <v>37</v>
      </c>
      <c r="H16" s="1" t="s">
        <v>38</v>
      </c>
    </row>
    <row r="17" customFormat="false" ht="12.75" hidden="false" customHeight="false" outlineLevel="0" collapsed="false">
      <c r="A17" s="1" t="s">
        <v>39</v>
      </c>
      <c r="B17" s="1" t="s">
        <v>40</v>
      </c>
      <c r="C17" s="1" t="s">
        <v>41</v>
      </c>
      <c r="D17" s="1" t="n">
        <v>20</v>
      </c>
      <c r="E17" s="1" t="n">
        <v>10</v>
      </c>
      <c r="F17" s="1" t="n">
        <v>600</v>
      </c>
      <c r="G17" s="1" t="n">
        <v>-600</v>
      </c>
      <c r="H17" s="1" t="s">
        <v>42</v>
      </c>
      <c r="M17" s="1" t="s">
        <v>22</v>
      </c>
      <c r="N17" s="1" t="n">
        <v>80.07</v>
      </c>
    </row>
    <row r="18" customFormat="false" ht="12.75" hidden="false" customHeight="false" outlineLevel="0" collapsed="false">
      <c r="A18" s="1" t="s">
        <v>39</v>
      </c>
      <c r="B18" s="1" t="s">
        <v>43</v>
      </c>
      <c r="C18" s="1" t="s">
        <v>41</v>
      </c>
      <c r="D18" s="1" t="n">
        <v>20</v>
      </c>
      <c r="E18" s="1" t="n">
        <v>10</v>
      </c>
      <c r="F18" s="1" t="n">
        <v>600</v>
      </c>
      <c r="G18" s="1" t="n">
        <v>-600</v>
      </c>
      <c r="H18" s="1" t="s">
        <v>44</v>
      </c>
      <c r="M18" s="1" t="s">
        <v>23</v>
      </c>
      <c r="N18" s="1" t="n">
        <v>56.08</v>
      </c>
    </row>
    <row r="19" customFormat="false" ht="12.75" hidden="false" customHeight="false" outlineLevel="0" collapsed="false">
      <c r="A19" s="1" t="s">
        <v>39</v>
      </c>
      <c r="B19" s="1" t="s">
        <v>45</v>
      </c>
      <c r="C19" s="1" t="s">
        <v>41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46</v>
      </c>
      <c r="M19" s="1" t="s">
        <v>24</v>
      </c>
      <c r="N19" s="1" t="n">
        <v>61.98</v>
      </c>
    </row>
    <row r="20" customFormat="false" ht="12.75" hidden="false" customHeight="false" outlineLevel="0" collapsed="false">
      <c r="A20" s="1" t="s">
        <v>47</v>
      </c>
      <c r="B20" s="1" t="s">
        <v>48</v>
      </c>
      <c r="C20" s="1" t="s">
        <v>41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46</v>
      </c>
      <c r="M20" s="1" t="s">
        <v>25</v>
      </c>
      <c r="N20" s="1" t="n">
        <v>101.96</v>
      </c>
    </row>
    <row r="21" customFormat="false" ht="12.75" hidden="false" customHeight="false" outlineLevel="0" collapsed="false">
      <c r="A21" s="1" t="s">
        <v>47</v>
      </c>
      <c r="B21" s="1" t="s">
        <v>49</v>
      </c>
      <c r="C21" s="1" t="s">
        <v>41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44</v>
      </c>
      <c r="M21" s="1" t="s">
        <v>26</v>
      </c>
      <c r="N21" s="1" t="n">
        <v>40.31</v>
      </c>
    </row>
    <row r="22" customFormat="false" ht="12.75" hidden="false" customHeight="false" outlineLevel="0" collapsed="false">
      <c r="A22" s="1" t="s">
        <v>47</v>
      </c>
      <c r="B22" s="1" t="s">
        <v>50</v>
      </c>
      <c r="C22" s="1" t="s">
        <v>41</v>
      </c>
      <c r="D22" s="1" t="n">
        <v>20</v>
      </c>
      <c r="E22" s="1" t="n">
        <v>10</v>
      </c>
      <c r="F22" s="1" t="n">
        <v>300</v>
      </c>
      <c r="G22" s="1" t="n">
        <v>-250</v>
      </c>
      <c r="H22" s="1" t="s">
        <v>51</v>
      </c>
      <c r="M22" s="1" t="s">
        <v>27</v>
      </c>
      <c r="N22" s="1" t="n">
        <v>71.85</v>
      </c>
    </row>
    <row r="23" customFormat="false" ht="12.75" hidden="false" customHeight="false" outlineLevel="0" collapsed="false">
      <c r="A23" s="1" t="s">
        <v>47</v>
      </c>
      <c r="B23" s="1" t="s">
        <v>29</v>
      </c>
      <c r="C23" s="1" t="s">
        <v>41</v>
      </c>
      <c r="D23" s="1" t="n">
        <v>20</v>
      </c>
      <c r="E23" s="1" t="n">
        <v>10</v>
      </c>
      <c r="F23" s="1" t="n">
        <v>600</v>
      </c>
      <c r="G23" s="1" t="n">
        <v>-300</v>
      </c>
      <c r="H23" s="1" t="s">
        <v>52</v>
      </c>
      <c r="M23" s="1" t="s">
        <v>28</v>
      </c>
      <c r="N23" s="1" t="n">
        <v>94.18</v>
      </c>
    </row>
    <row r="24" customFormat="false" ht="12.75" hidden="false" customHeight="false" outlineLevel="0" collapsed="false">
      <c r="A24" s="1" t="s">
        <v>53</v>
      </c>
      <c r="B24" s="1" t="s">
        <v>54</v>
      </c>
      <c r="C24" s="1" t="s">
        <v>41</v>
      </c>
      <c r="D24" s="1" t="n">
        <v>20</v>
      </c>
      <c r="E24" s="1" t="n">
        <v>10</v>
      </c>
      <c r="F24" s="1" t="n">
        <v>300</v>
      </c>
      <c r="G24" s="1" t="n">
        <v>-300</v>
      </c>
      <c r="H24" s="1" t="s">
        <v>55</v>
      </c>
      <c r="M24" s="1" t="s">
        <v>29</v>
      </c>
      <c r="N24" s="1" t="n">
        <v>35.45</v>
      </c>
    </row>
    <row r="26" customFormat="false" ht="12.75" hidden="false" customHeight="false" outlineLevel="0" collapsed="false">
      <c r="A26" s="1" t="s">
        <v>56</v>
      </c>
    </row>
    <row r="27" customFormat="false" ht="12.75" hidden="false" customHeight="false" outlineLevel="0" collapsed="false">
      <c r="A27" s="1" t="s">
        <v>22</v>
      </c>
      <c r="B27" s="4" t="n">
        <f aca="false">$B$4:$O$4/$N$17</f>
        <v>0.715998501311353</v>
      </c>
      <c r="C27" s="4" t="n">
        <f aca="false">$B$4:$O$4/$N$17</f>
        <v>0.716997627076308</v>
      </c>
      <c r="D27" s="4" t="n">
        <f aca="false">$B$4:$O$4/$N$17</f>
        <v>0.710253528162858</v>
      </c>
      <c r="E27" s="4" t="n">
        <f aca="false">$B$4:$O$4/$N$17</f>
        <v>0.715998501311353</v>
      </c>
      <c r="F27" s="4" t="n">
        <f aca="false">$B$4:$O$4/$N$17</f>
        <v>0.712876233295866</v>
      </c>
      <c r="G27" s="4" t="n">
        <f aca="false">$B$4:$O$4/$N$17</f>
        <v>0.703634319970026</v>
      </c>
      <c r="H27" s="4" t="n">
        <f aca="false">$B$4:$O$4/$N$17</f>
        <v>0.707006369426752</v>
      </c>
      <c r="I27" s="4" t="n">
        <f aca="false">$B$4:$O$4/$N$17</f>
        <v>0.717247408517547</v>
      </c>
      <c r="J27" s="4" t="n">
        <f aca="false">$B$4:$O$4/$N$17</f>
        <v>0.705882352941177</v>
      </c>
      <c r="K27" s="4" t="n">
        <f aca="false">$B$4:$O$4/$N$17</f>
        <v>0.704383664293743</v>
      </c>
      <c r="L27" s="4" t="n">
        <f aca="false">$B$4:$O$4/$N$17</f>
        <v>0.707880604471088</v>
      </c>
      <c r="M27" s="4" t="n">
        <f aca="false">$B$4:$O$4/$N$17</f>
        <v>0.708879730236043</v>
      </c>
      <c r="N27" s="4" t="n">
        <f aca="false">$B$4:$O$4/$N$17</f>
        <v>0.705632571499938</v>
      </c>
      <c r="O27" s="4" t="n">
        <f aca="false">$B$4:$O$4/$N$17</f>
        <v>0.713001124016486</v>
      </c>
      <c r="Q27" s="4" t="n">
        <f aca="false">AVERAGE(B27:O27)</f>
        <v>0.710405181180753</v>
      </c>
      <c r="R27" s="1" t="n">
        <f aca="false">STDEV(B27:O27)</f>
        <v>0.00489351462081113</v>
      </c>
      <c r="U27" s="1" t="n">
        <f aca="false">2*Q27/0.7104</f>
        <v>2.00001458665752</v>
      </c>
    </row>
    <row r="28" customFormat="false" ht="12.75" hidden="false" customHeight="false" outlineLevel="0" collapsed="false">
      <c r="A28" s="1" t="s">
        <v>23</v>
      </c>
      <c r="B28" s="4" t="n">
        <f aca="false">$B$5:$O$5/$N$18</f>
        <v>0.413338088445078</v>
      </c>
      <c r="C28" s="4" t="n">
        <f aca="false">$B$5:$O$5/$N$18</f>
        <v>0.418152639087019</v>
      </c>
      <c r="D28" s="4" t="n">
        <f aca="false">$B$5:$O$5/$N$18</f>
        <v>0.416369472182596</v>
      </c>
      <c r="E28" s="4" t="n">
        <f aca="false">$B$5:$O$5/$N$18</f>
        <v>0.414764621968616</v>
      </c>
      <c r="F28" s="4" t="n">
        <f aca="false">$B$5:$O$5/$N$18</f>
        <v>0.41583452211127</v>
      </c>
      <c r="G28" s="4" t="n">
        <f aca="false">$B$5:$O$5/$N$18</f>
        <v>0.409058487874465</v>
      </c>
      <c r="H28" s="4" t="n">
        <f aca="false">$B$5:$O$5/$N$18</f>
        <v>0.407988587731812</v>
      </c>
      <c r="I28" s="4" t="n">
        <f aca="false">$B$5:$O$5/$N$18</f>
        <v>0.40781027104137</v>
      </c>
      <c r="J28" s="4" t="n">
        <f aca="false">$B$5:$O$5/$N$18</f>
        <v>0.410663338088445</v>
      </c>
      <c r="K28" s="4" t="n">
        <f aca="false">$B$5:$O$5/$N$18</f>
        <v>0.415656205420827</v>
      </c>
      <c r="L28" s="4" t="n">
        <f aca="false">$B$5:$O$5/$N$18</f>
        <v>0.416012838801712</v>
      </c>
      <c r="M28" s="4" t="n">
        <f aca="false">$B$5:$O$5/$N$18</f>
        <v>0.414764621968616</v>
      </c>
      <c r="N28" s="4" t="n">
        <f aca="false">$B$5:$O$5/$N$18</f>
        <v>0.420114122681883</v>
      </c>
      <c r="O28" s="4" t="n">
        <f aca="false">$B$5:$O$5/$N$18</f>
        <v>0.414942938659059</v>
      </c>
      <c r="Q28" s="4" t="n">
        <f aca="false">AVERAGE(B28:O28)</f>
        <v>0.413962196861626</v>
      </c>
      <c r="R28" s="1" t="n">
        <f aca="false">STDEV(B28:O28)</f>
        <v>0.00375068749884787</v>
      </c>
      <c r="U28" s="1" t="n">
        <f aca="false">2*Q28/0.7104</f>
        <v>1.16543411278611</v>
      </c>
    </row>
    <row r="29" customFormat="false" ht="12.75" hidden="false" customHeight="false" outlineLevel="0" collapsed="false">
      <c r="A29" s="1" t="s">
        <v>24</v>
      </c>
      <c r="B29" s="4" t="n">
        <f aca="false">$B$6:$O$6/$N$19</f>
        <v>0.350112939657954</v>
      </c>
      <c r="C29" s="4" t="n">
        <f aca="false">$B$6:$O$6/$N$19</f>
        <v>0.342852533075186</v>
      </c>
      <c r="D29" s="4" t="n">
        <f aca="false">$B$6:$O$6/$N$19</f>
        <v>0.33865763149403</v>
      </c>
      <c r="E29" s="4" t="n">
        <f aca="false">$B$6:$O$6/$N$19</f>
        <v>0.343497902549209</v>
      </c>
      <c r="F29" s="4" t="n">
        <f aca="false">$B$6:$O$6/$N$19</f>
        <v>0.341239109390126</v>
      </c>
      <c r="G29" s="4" t="n">
        <f aca="false">$B$6:$O$6/$N$19</f>
        <v>0.34188447886415</v>
      </c>
      <c r="H29" s="4" t="n">
        <f aca="false">$B$6:$O$6/$N$19</f>
        <v>0.347370119393353</v>
      </c>
      <c r="I29" s="4" t="n">
        <f aca="false">$B$6:$O$6/$N$19</f>
        <v>0.350758309131978</v>
      </c>
      <c r="J29" s="4" t="n">
        <f aca="false">$B$6:$O$6/$N$19</f>
        <v>0.337689577282995</v>
      </c>
      <c r="K29" s="4" t="n">
        <f aca="false">$B$6:$O$6/$N$19</f>
        <v>0.346240722813811</v>
      </c>
      <c r="L29" s="4" t="n">
        <f aca="false">$B$6:$O$6/$N$19</f>
        <v>0.347047434656341</v>
      </c>
      <c r="M29" s="4" t="n">
        <f aca="false">$B$6:$O$6/$N$19</f>
        <v>0.341561794127138</v>
      </c>
      <c r="N29" s="4" t="n">
        <f aca="false">$B$6:$O$6/$N$19</f>
        <v>0.338012262020006</v>
      </c>
      <c r="O29" s="4" t="n">
        <f aca="false">$B$6:$O$6/$N$19</f>
        <v>0.335914811229429</v>
      </c>
      <c r="Q29" s="4" t="n">
        <f aca="false">AVERAGE(B29:O29)</f>
        <v>0.343059973263265</v>
      </c>
      <c r="R29" s="1" t="n">
        <f aca="false">STDEV(B29:O29)</f>
        <v>0.0046865951861457</v>
      </c>
      <c r="U29" s="1" t="n">
        <f aca="false">2*Q29/0.7104</f>
        <v>0.965821996799732</v>
      </c>
    </row>
    <row r="30" customFormat="false" ht="12.75" hidden="false" customHeight="false" outlineLevel="0" collapsed="false">
      <c r="A30" s="1" t="s">
        <v>25</v>
      </c>
      <c r="B30" s="4" t="n">
        <f aca="false">$B$7:$O$7/$N$20</f>
        <v>9.80776775205963E-005</v>
      </c>
      <c r="C30" s="4" t="n">
        <f aca="false">$B$7:$O$7/$N$20</f>
        <v>0.000294233032561789</v>
      </c>
      <c r="D30" s="4" t="n">
        <f aca="false">$B$7:$O$7/$N$20</f>
        <v>0</v>
      </c>
      <c r="E30" s="4" t="n">
        <f aca="false">$B$7:$O$7/$N$20</f>
        <v>0</v>
      </c>
      <c r="F30" s="4" t="n">
        <f aca="false">$B$7:$O$7/$N$20</f>
        <v>0.000588466065123578</v>
      </c>
      <c r="G30" s="4" t="n">
        <f aca="false">$B$7:$O$7/$N$20</f>
        <v>0</v>
      </c>
      <c r="H30" s="4" t="n">
        <f aca="false">$B$7:$O$7/$N$20</f>
        <v>0</v>
      </c>
      <c r="I30" s="4" t="n">
        <f aca="false">$B$7:$O$7/$N$20</f>
        <v>0</v>
      </c>
      <c r="J30" s="4" t="n">
        <f aca="false">$B$7:$O$7/$N$20</f>
        <v>0.00176539819537073</v>
      </c>
      <c r="K30" s="4" t="n">
        <f aca="false">$B$7:$O$7/$N$20</f>
        <v>0</v>
      </c>
      <c r="L30" s="4" t="n">
        <f aca="false">$B$7:$O$7/$N$20</f>
        <v>9.80776775205963E-005</v>
      </c>
      <c r="M30" s="4" t="n">
        <f aca="false">$B$7:$O$7/$N$20</f>
        <v>0</v>
      </c>
      <c r="N30" s="4" t="n">
        <f aca="false">$B$7:$O$7/$N$20</f>
        <v>0</v>
      </c>
      <c r="O30" s="4" t="n">
        <f aca="false">$B$7:$O$7/$N$20</f>
        <v>0</v>
      </c>
      <c r="Q30" s="4" t="n">
        <f aca="false">AVERAGE(B30:O30)</f>
        <v>0.000203160903435521</v>
      </c>
      <c r="R30" s="1" t="n">
        <f aca="false">STDEV(B30:O30)</f>
        <v>0.000479654819759451</v>
      </c>
      <c r="U30" s="1" t="n">
        <f aca="false">2*Q30/0.7104</f>
        <v>0.000571962002915318</v>
      </c>
    </row>
    <row r="31" customFormat="false" ht="12.75" hidden="false" customHeight="false" outlineLevel="0" collapsed="false">
      <c r="A31" s="1" t="s">
        <v>26</v>
      </c>
      <c r="B31" s="4" t="n">
        <f aca="false">$B$8:$O$8/$N$21</f>
        <v>0</v>
      </c>
      <c r="C31" s="4" t="n">
        <f aca="false">$B$8:$O$8/$N$21</f>
        <v>0</v>
      </c>
      <c r="D31" s="4" t="n">
        <f aca="false">$B$8:$O$8/$N$21</f>
        <v>0</v>
      </c>
      <c r="E31" s="4" t="n">
        <f aca="false">$B$8:$O$8/$N$21</f>
        <v>0</v>
      </c>
      <c r="F31" s="4" t="n">
        <f aca="false">$B$8:$O$8/$N$21</f>
        <v>0</v>
      </c>
      <c r="G31" s="4" t="n">
        <f aca="false">$B$8:$O$8/$N$21</f>
        <v>0</v>
      </c>
      <c r="H31" s="4" t="n">
        <f aca="false">$B$8:$O$8/$N$21</f>
        <v>0</v>
      </c>
      <c r="I31" s="4" t="n">
        <f aca="false">$B$8:$O$8/$N$21</f>
        <v>0.000744232200446539</v>
      </c>
      <c r="J31" s="4" t="n">
        <f aca="false">$B$8:$O$8/$N$21</f>
        <v>0.00148846440089308</v>
      </c>
      <c r="K31" s="4" t="n">
        <f aca="false">$B$8:$O$8/$N$21</f>
        <v>0</v>
      </c>
      <c r="L31" s="4" t="n">
        <f aca="false">$B$8:$O$8/$N$21</f>
        <v>0</v>
      </c>
      <c r="M31" s="4" t="n">
        <f aca="false">$B$8:$O$8/$N$21</f>
        <v>0</v>
      </c>
      <c r="N31" s="4" t="n">
        <f aca="false">$B$8:$O$8/$N$21</f>
        <v>0</v>
      </c>
      <c r="O31" s="4" t="n">
        <f aca="false">$B$8:$O$8/$N$21</f>
        <v>0</v>
      </c>
      <c r="Q31" s="4" t="n">
        <f aca="false">AVERAGE(B31:O31)</f>
        <v>0.000159478328667116</v>
      </c>
      <c r="R31" s="1" t="n">
        <f aca="false">STDEV(B31:O31)</f>
        <v>0.000430861491085467</v>
      </c>
      <c r="U31" s="1" t="n">
        <f aca="false">2*Q31/0.7104</f>
        <v>0.00044898178115742</v>
      </c>
    </row>
    <row r="32" customFormat="false" ht="12.75" hidden="false" customHeight="false" outlineLevel="0" collapsed="false">
      <c r="A32" s="1" t="s">
        <v>27</v>
      </c>
      <c r="B32" s="4" t="n">
        <f aca="false">$B$9:$O$9/$N$22</f>
        <v>0.000417536534446764</v>
      </c>
      <c r="C32" s="4" t="n">
        <f aca="false">$B$9:$O$9/$N$22</f>
        <v>0.000556715379262352</v>
      </c>
      <c r="D32" s="4" t="n">
        <f aca="false">$B$9:$O$9/$N$22</f>
        <v>0</v>
      </c>
      <c r="E32" s="4" t="n">
        <f aca="false">$B$9:$O$9/$N$22</f>
        <v>0</v>
      </c>
      <c r="F32" s="4" t="n">
        <f aca="false">$B$9:$O$9/$N$22</f>
        <v>0.000556715379262352</v>
      </c>
      <c r="G32" s="4" t="n">
        <f aca="false">$B$9:$O$9/$N$22</f>
        <v>0.000278357689631176</v>
      </c>
      <c r="H32" s="4" t="n">
        <f aca="false">$B$9:$O$9/$N$22</f>
        <v>0.0011134307585247</v>
      </c>
      <c r="I32" s="4" t="n">
        <f aca="false">$B$9:$O$9/$N$22</f>
        <v>0.000417536534446764</v>
      </c>
      <c r="J32" s="4" t="n">
        <f aca="false">$B$9:$O$9/$N$22</f>
        <v>0</v>
      </c>
      <c r="K32" s="4" t="n">
        <f aca="false">$B$9:$O$9/$N$22</f>
        <v>0</v>
      </c>
      <c r="L32" s="4" t="n">
        <f aca="false">$B$9:$O$9/$N$22</f>
        <v>0</v>
      </c>
      <c r="M32" s="4" t="n">
        <f aca="false">$B$9:$O$9/$N$22</f>
        <v>0.000835073068893528</v>
      </c>
      <c r="N32" s="4" t="n">
        <f aca="false">$B$9:$O$9/$N$22</f>
        <v>0.000139178844815588</v>
      </c>
      <c r="O32" s="4" t="n">
        <f aca="false">$B$9:$O$9/$N$22</f>
        <v>0</v>
      </c>
      <c r="Q32" s="4" t="n">
        <f aca="false">AVERAGE(B32:O32)</f>
        <v>0.000308181727805945</v>
      </c>
      <c r="R32" s="1" t="n">
        <f aca="false">STDEV(B32:O32)</f>
        <v>0.000358715946966273</v>
      </c>
      <c r="U32" s="1" t="n">
        <f aca="false">2*Q32/0.7104</f>
        <v>0.000867628738192413</v>
      </c>
    </row>
    <row r="33" customFormat="false" ht="12.75" hidden="false" customHeight="false" outlineLevel="0" collapsed="false">
      <c r="A33" s="1" t="s">
        <v>28</v>
      </c>
      <c r="B33" s="4" t="n">
        <f aca="false">$B$10:$O$10/$N$23</f>
        <v>0.000106179655977915</v>
      </c>
      <c r="C33" s="4" t="n">
        <f aca="false">$B$10:$O$10/$N$23</f>
        <v>0.000318538967933744</v>
      </c>
      <c r="D33" s="4" t="n">
        <f aca="false">$B$10:$O$10/$N$23</f>
        <v>0</v>
      </c>
      <c r="E33" s="4" t="n">
        <f aca="false">$B$10:$O$10/$N$23</f>
        <v>0</v>
      </c>
      <c r="F33" s="4" t="n">
        <f aca="false">$B$10:$O$10/$N$23</f>
        <v>0.000106179655977915</v>
      </c>
      <c r="G33" s="4" t="n">
        <f aca="false">$B$10:$O$10/$N$23</f>
        <v>0</v>
      </c>
      <c r="H33" s="4" t="n">
        <f aca="false">$B$10:$O$10/$N$23</f>
        <v>0.000212359311955829</v>
      </c>
      <c r="I33" s="4" t="n">
        <f aca="false">$B$10:$O$10/$N$23</f>
        <v>0.000212359311955829</v>
      </c>
      <c r="J33" s="4" t="n">
        <f aca="false">$B$10:$O$10/$N$23</f>
        <v>0.000424718623911659</v>
      </c>
      <c r="K33" s="4" t="n">
        <f aca="false">$B$10:$O$10/$N$23</f>
        <v>0</v>
      </c>
      <c r="L33" s="4" t="n">
        <f aca="false">$B$10:$O$10/$N$23</f>
        <v>0.000212359311955829</v>
      </c>
      <c r="M33" s="4" t="n">
        <f aca="false">$B$10:$O$10/$N$23</f>
        <v>0</v>
      </c>
      <c r="N33" s="4" t="n">
        <f aca="false">$B$10:$O$10/$N$23</f>
        <v>0.000212359311955829</v>
      </c>
      <c r="O33" s="4" t="n">
        <f aca="false">$B$10:$O$10/$N$23</f>
        <v>0.000212359311955829</v>
      </c>
      <c r="Q33" s="4" t="n">
        <f aca="false">AVERAGE(B33:O33)</f>
        <v>0.000144100961684313</v>
      </c>
      <c r="R33" s="1" t="n">
        <f aca="false">STDEV(B33:O33)</f>
        <v>0.000135638770532911</v>
      </c>
      <c r="U33" s="1" t="n">
        <f aca="false">2*Q33/0.7104</f>
        <v>0.000405689644381511</v>
      </c>
    </row>
    <row r="34" customFormat="false" ht="12.75" hidden="false" customHeight="false" outlineLevel="0" collapsed="false">
      <c r="A34" s="1" t="s">
        <v>29</v>
      </c>
      <c r="B34" s="4" t="n">
        <f aca="false">$B$11:$O$11/$N$24</f>
        <v>0.000282087447108604</v>
      </c>
      <c r="C34" s="4" t="n">
        <f aca="false">$B$11:$O$11/$N$24</f>
        <v>0.000282087447108604</v>
      </c>
      <c r="D34" s="4" t="n">
        <f aca="false">$B$11:$O$11/$N$24</f>
        <v>0.000282087447108604</v>
      </c>
      <c r="E34" s="4" t="n">
        <f aca="false">$B$11:$O$11/$N$24</f>
        <v>0</v>
      </c>
      <c r="F34" s="4" t="n">
        <f aca="false">$B$11:$O$11/$N$24</f>
        <v>0.000282087447108604</v>
      </c>
      <c r="G34" s="4" t="n">
        <f aca="false">$B$11:$O$11/$N$24</f>
        <v>0.000564174894217207</v>
      </c>
      <c r="H34" s="4" t="n">
        <f aca="false">$B$11:$O$11/$N$24</f>
        <v>0</v>
      </c>
      <c r="I34" s="4" t="n">
        <f aca="false">$B$11:$O$11/$N$24</f>
        <v>0.000282087447108604</v>
      </c>
      <c r="J34" s="4" t="n">
        <f aca="false">$B$11:$O$11/$N$24</f>
        <v>0</v>
      </c>
      <c r="K34" s="4" t="n">
        <f aca="false">$B$11:$O$11/$N$24</f>
        <v>0</v>
      </c>
      <c r="L34" s="4" t="n">
        <f aca="false">$B$11:$O$11/$N$24</f>
        <v>0</v>
      </c>
      <c r="M34" s="4" t="n">
        <f aca="false">$B$11:$O$11/$N$24</f>
        <v>0.000282087447108604</v>
      </c>
      <c r="N34" s="4" t="n">
        <f aca="false">$B$11:$O$11/$N$24</f>
        <v>0</v>
      </c>
      <c r="O34" s="4" t="n">
        <f aca="false">$B$11:$O$11/$N$24</f>
        <v>0.000282087447108604</v>
      </c>
      <c r="Q34" s="4" t="n">
        <f aca="false">AVERAGE(B34:O34)</f>
        <v>0.000181341930284102</v>
      </c>
      <c r="R34" s="1" t="n">
        <f aca="false">STDEV(B34:O34)</f>
        <v>0.000178652663970847</v>
      </c>
      <c r="U34" s="1" t="n">
        <f aca="false">2*Q34/0.7104</f>
        <v>0.000510534713637676</v>
      </c>
    </row>
    <row r="36" customFormat="false" ht="12.75" hidden="false" customHeight="false" outlineLevel="0" collapsed="false">
      <c r="A36" s="1" t="s">
        <v>22</v>
      </c>
      <c r="B36" s="4" t="n">
        <f aca="false">$B$27:$O$27*3</f>
        <v>2.14799550393406</v>
      </c>
      <c r="C36" s="4" t="n">
        <f aca="false">$B$27:$O$27*3</f>
        <v>2.15099288122892</v>
      </c>
      <c r="D36" s="4" t="n">
        <f aca="false">$B$27:$O$27*3</f>
        <v>2.13076058448857</v>
      </c>
      <c r="E36" s="4" t="n">
        <f aca="false">$B$27:$O$27*3</f>
        <v>2.14799550393406</v>
      </c>
      <c r="F36" s="4" t="n">
        <f aca="false">$B$27:$O$27*3</f>
        <v>2.1386286998876</v>
      </c>
      <c r="G36" s="4" t="n">
        <f aca="false">$B$27:$O$27*3</f>
        <v>2.11090295991008</v>
      </c>
      <c r="H36" s="4" t="n">
        <f aca="false">$B$27:$O$27*3</f>
        <v>2.12101910828026</v>
      </c>
      <c r="I36" s="4" t="n">
        <f aca="false">$B$27:$O$27*3</f>
        <v>2.15174222555264</v>
      </c>
      <c r="J36" s="4" t="n">
        <f aca="false">$B$27:$O$27*3</f>
        <v>2.11764705882353</v>
      </c>
      <c r="K36" s="4" t="n">
        <f aca="false">$B$27:$O$27*3</f>
        <v>2.11315099288123</v>
      </c>
      <c r="L36" s="4" t="n">
        <f aca="false">$B$27:$O$27*3</f>
        <v>2.12364181341326</v>
      </c>
      <c r="M36" s="4" t="n">
        <f aca="false">$B$27:$O$27*3</f>
        <v>2.12663919070813</v>
      </c>
      <c r="N36" s="4" t="n">
        <f aca="false">$B$27:$O$27*3</f>
        <v>2.11689771449981</v>
      </c>
      <c r="O36" s="4" t="n">
        <f aca="false">$B$27:$O$27*3</f>
        <v>2.13900337204946</v>
      </c>
      <c r="Q36" s="4" t="n">
        <f aca="false">AVERAGE(B36:O36)</f>
        <v>2.13121554354226</v>
      </c>
      <c r="R36" s="1" t="n">
        <f aca="false">STDEV(B36:O36)</f>
        <v>0.0146805438624334</v>
      </c>
    </row>
    <row r="37" customFormat="false" ht="12.75" hidden="false" customHeight="false" outlineLevel="0" collapsed="false">
      <c r="A37" s="1" t="s">
        <v>23</v>
      </c>
      <c r="B37" s="4" t="n">
        <f aca="false">$B$28:$O$28*1</f>
        <v>0.413338088445078</v>
      </c>
      <c r="C37" s="4" t="n">
        <f aca="false">$B$28:$O$28*1</f>
        <v>0.418152639087019</v>
      </c>
      <c r="D37" s="4" t="n">
        <f aca="false">$B$28:$O$28*1</f>
        <v>0.416369472182596</v>
      </c>
      <c r="E37" s="4" t="n">
        <f aca="false">$B$28:$O$28*1</f>
        <v>0.414764621968616</v>
      </c>
      <c r="F37" s="4" t="n">
        <f aca="false">$B$28:$O$28*1</f>
        <v>0.41583452211127</v>
      </c>
      <c r="G37" s="4" t="n">
        <f aca="false">$B$28:$O$28*1</f>
        <v>0.409058487874465</v>
      </c>
      <c r="H37" s="4" t="n">
        <f aca="false">$B$28:$O$28*1</f>
        <v>0.407988587731812</v>
      </c>
      <c r="I37" s="4" t="n">
        <f aca="false">$B$28:$O$28*1</f>
        <v>0.40781027104137</v>
      </c>
      <c r="J37" s="4" t="n">
        <f aca="false">$B$28:$O$28*1</f>
        <v>0.410663338088445</v>
      </c>
      <c r="K37" s="4" t="n">
        <f aca="false">$B$28:$O$28*1</f>
        <v>0.415656205420827</v>
      </c>
      <c r="L37" s="4" t="n">
        <f aca="false">$B$28:$O$28*1</f>
        <v>0.416012838801712</v>
      </c>
      <c r="M37" s="4" t="n">
        <f aca="false">$B$28:$O$28*1</f>
        <v>0.414764621968616</v>
      </c>
      <c r="N37" s="4" t="n">
        <f aca="false">$B$28:$O$28*1</f>
        <v>0.420114122681883</v>
      </c>
      <c r="O37" s="4" t="n">
        <f aca="false">$B$28:$O$28*1</f>
        <v>0.414942938659059</v>
      </c>
      <c r="Q37" s="4" t="n">
        <f aca="false">AVERAGE(B37:O37)</f>
        <v>0.413962196861626</v>
      </c>
      <c r="R37" s="1" t="n">
        <f aca="false">STDEV(B37:O37)</f>
        <v>0.00375068749884787</v>
      </c>
      <c r="S37" s="4"/>
    </row>
    <row r="38" customFormat="false" ht="12.75" hidden="false" customHeight="false" outlineLevel="0" collapsed="false">
      <c r="A38" s="1" t="s">
        <v>24</v>
      </c>
      <c r="B38" s="4" t="n">
        <f aca="false">$B$29:$O$29*1</f>
        <v>0.350112939657954</v>
      </c>
      <c r="C38" s="4" t="n">
        <f aca="false">$B$29:$O$29*1</f>
        <v>0.342852533075186</v>
      </c>
      <c r="D38" s="4" t="n">
        <f aca="false">$B$29:$O$29*1</f>
        <v>0.33865763149403</v>
      </c>
      <c r="E38" s="4" t="n">
        <f aca="false">$B$29:$O$29*1</f>
        <v>0.343497902549209</v>
      </c>
      <c r="F38" s="4" t="n">
        <f aca="false">$B$29:$O$29*1</f>
        <v>0.341239109390126</v>
      </c>
      <c r="G38" s="4" t="n">
        <f aca="false">$B$29:$O$29*1</f>
        <v>0.34188447886415</v>
      </c>
      <c r="H38" s="4" t="n">
        <f aca="false">$B$29:$O$29*1</f>
        <v>0.347370119393353</v>
      </c>
      <c r="I38" s="4" t="n">
        <f aca="false">$B$29:$O$29*1</f>
        <v>0.350758309131978</v>
      </c>
      <c r="J38" s="4" t="n">
        <f aca="false">$B$29:$O$29*1</f>
        <v>0.337689577282995</v>
      </c>
      <c r="K38" s="4" t="n">
        <f aca="false">$B$29:$O$29*1</f>
        <v>0.346240722813811</v>
      </c>
      <c r="L38" s="4" t="n">
        <f aca="false">$B$29:$O$29*1</f>
        <v>0.347047434656341</v>
      </c>
      <c r="M38" s="4" t="n">
        <f aca="false">$B$29:$O$29*1</f>
        <v>0.341561794127138</v>
      </c>
      <c r="N38" s="4" t="n">
        <f aca="false">$B$29:$O$29*1</f>
        <v>0.338012262020006</v>
      </c>
      <c r="O38" s="4" t="n">
        <f aca="false">$B$29:$O$29*1</f>
        <v>0.335914811229429</v>
      </c>
      <c r="Q38" s="4" t="n">
        <f aca="false">AVERAGE(B38:O38)</f>
        <v>0.343059973263265</v>
      </c>
      <c r="R38" s="1" t="n">
        <f aca="false">STDEV(B38:O38)</f>
        <v>0.0046865951861457</v>
      </c>
    </row>
    <row r="39" customFormat="false" ht="12.75" hidden="false" customHeight="false" outlineLevel="0" collapsed="false">
      <c r="A39" s="1" t="s">
        <v>25</v>
      </c>
      <c r="B39" s="4" t="n">
        <f aca="false">$B$30:$O$30*3</f>
        <v>0.000294233032561789</v>
      </c>
      <c r="C39" s="4" t="n">
        <f aca="false">$B$30:$O$30*3</f>
        <v>0.000882699097685367</v>
      </c>
      <c r="D39" s="4" t="n">
        <f aca="false">$B$30:$O$30*3</f>
        <v>0</v>
      </c>
      <c r="E39" s="4" t="n">
        <f aca="false">$B$30:$O$30*3</f>
        <v>0</v>
      </c>
      <c r="F39" s="4" t="n">
        <f aca="false">$B$30:$O$30*3</f>
        <v>0.00176539819537073</v>
      </c>
      <c r="G39" s="4" t="n">
        <f aca="false">$B$30:$O$30*3</f>
        <v>0</v>
      </c>
      <c r="H39" s="4" t="n">
        <f aca="false">$B$30:$O$30*3</f>
        <v>0</v>
      </c>
      <c r="I39" s="4" t="n">
        <f aca="false">$B$30:$O$30*3</f>
        <v>0</v>
      </c>
      <c r="J39" s="4" t="n">
        <f aca="false">$B$30:$O$30*3</f>
        <v>0.0052961945861122</v>
      </c>
      <c r="K39" s="4" t="n">
        <f aca="false">$B$30:$O$30*3</f>
        <v>0</v>
      </c>
      <c r="L39" s="4" t="n">
        <f aca="false">$B$30:$O$30*3</f>
        <v>0.000294233032561789</v>
      </c>
      <c r="M39" s="4" t="n">
        <f aca="false">$B$30:$O$30*3</f>
        <v>0</v>
      </c>
      <c r="N39" s="4" t="n">
        <f aca="false">$B$30:$O$30*3</f>
        <v>0</v>
      </c>
      <c r="O39" s="4" t="n">
        <f aca="false">$B$30:$O$30*3</f>
        <v>0</v>
      </c>
      <c r="Q39" s="4" t="n">
        <f aca="false">AVERAGE(B39:O39)</f>
        <v>0.000609482710306563</v>
      </c>
      <c r="R39" s="1" t="n">
        <f aca="false">STDEV(B39:O39)</f>
        <v>0.00143896445927835</v>
      </c>
    </row>
    <row r="40" customFormat="false" ht="12.75" hidden="false" customHeight="false" outlineLevel="0" collapsed="false">
      <c r="A40" s="1" t="s">
        <v>26</v>
      </c>
      <c r="B40" s="4" t="n">
        <f aca="false">$B$31:$O$31*1</f>
        <v>0</v>
      </c>
      <c r="C40" s="4" t="n">
        <f aca="false">$B$31:$O$31*1</f>
        <v>0</v>
      </c>
      <c r="D40" s="4" t="n">
        <f aca="false">$B$31:$O$31*1</f>
        <v>0</v>
      </c>
      <c r="E40" s="4" t="n">
        <f aca="false">$B$31:$O$31*1</f>
        <v>0</v>
      </c>
      <c r="F40" s="4" t="n">
        <f aca="false">$B$31:$O$31*1</f>
        <v>0</v>
      </c>
      <c r="G40" s="4" t="n">
        <f aca="false">$B$31:$O$31*1</f>
        <v>0</v>
      </c>
      <c r="H40" s="4" t="n">
        <f aca="false">$B$31:$O$31*1</f>
        <v>0</v>
      </c>
      <c r="I40" s="4" t="n">
        <f aca="false">$B$31:$O$31*1</f>
        <v>0.000744232200446539</v>
      </c>
      <c r="J40" s="4" t="n">
        <f aca="false">$B$31:$O$31*1</f>
        <v>0.00148846440089308</v>
      </c>
      <c r="K40" s="4" t="n">
        <f aca="false">$B$31:$O$31*1</f>
        <v>0</v>
      </c>
      <c r="L40" s="4" t="n">
        <f aca="false">$B$31:$O$31*1</f>
        <v>0</v>
      </c>
      <c r="M40" s="4" t="n">
        <f aca="false">$B$31:$O$31*1</f>
        <v>0</v>
      </c>
      <c r="N40" s="4" t="n">
        <f aca="false">$B$31:$O$31*1</f>
        <v>0</v>
      </c>
      <c r="O40" s="4" t="n">
        <f aca="false">$B$31:$O$31*1</f>
        <v>0</v>
      </c>
      <c r="Q40" s="4" t="n">
        <f aca="false">AVERAGE(B40:O40)</f>
        <v>0.000159478328667116</v>
      </c>
      <c r="R40" s="1" t="n">
        <f aca="false">STDEV(B40:O40)</f>
        <v>0.000430861491085467</v>
      </c>
    </row>
    <row r="41" customFormat="false" ht="12.75" hidden="false" customHeight="false" outlineLevel="0" collapsed="false">
      <c r="A41" s="1" t="s">
        <v>27</v>
      </c>
      <c r="B41" s="4" t="n">
        <f aca="false">$B$32:$O$32*1</f>
        <v>0.000417536534446764</v>
      </c>
      <c r="C41" s="4" t="n">
        <f aca="false">$B$32:$O$32*1</f>
        <v>0.000556715379262352</v>
      </c>
      <c r="D41" s="4" t="n">
        <f aca="false">$B$32:$O$32*1</f>
        <v>0</v>
      </c>
      <c r="E41" s="4" t="n">
        <f aca="false">$B$32:$O$32*1</f>
        <v>0</v>
      </c>
      <c r="F41" s="4" t="n">
        <f aca="false">$B$32:$O$32*1</f>
        <v>0.000556715379262352</v>
      </c>
      <c r="G41" s="4" t="n">
        <f aca="false">$B$32:$O$32*1</f>
        <v>0.000278357689631176</v>
      </c>
      <c r="H41" s="4" t="n">
        <f aca="false">$B$32:$O$32*1</f>
        <v>0.0011134307585247</v>
      </c>
      <c r="I41" s="4" t="n">
        <f aca="false">$B$32:$O$32*1</f>
        <v>0.000417536534446764</v>
      </c>
      <c r="J41" s="4" t="n">
        <f aca="false">$B$32:$O$32*1</f>
        <v>0</v>
      </c>
      <c r="K41" s="4" t="n">
        <f aca="false">$B$32:$O$32*1</f>
        <v>0</v>
      </c>
      <c r="L41" s="4" t="n">
        <f aca="false">$B$32:$O$32*1</f>
        <v>0</v>
      </c>
      <c r="M41" s="4" t="n">
        <f aca="false">$B$32:$O$32*1</f>
        <v>0.000835073068893528</v>
      </c>
      <c r="N41" s="4" t="n">
        <f aca="false">$B$32:$O$32*1</f>
        <v>0.000139178844815588</v>
      </c>
      <c r="O41" s="4" t="n">
        <f aca="false">$B$32:$O$32*1</f>
        <v>0</v>
      </c>
      <c r="Q41" s="4" t="n">
        <f aca="false">AVERAGE(B41:O41)</f>
        <v>0.000308181727805945</v>
      </c>
      <c r="R41" s="1" t="n">
        <f aca="false">STDEV(B41:O41)</f>
        <v>0.000358715946966273</v>
      </c>
    </row>
    <row r="42" customFormat="false" ht="12.75" hidden="false" customHeight="false" outlineLevel="0" collapsed="false">
      <c r="A42" s="1" t="s">
        <v>28</v>
      </c>
      <c r="B42" s="4" t="n">
        <f aca="false">$B$33:$O$33*1</f>
        <v>0.000106179655977915</v>
      </c>
      <c r="C42" s="4" t="n">
        <f aca="false">$B$33:$O$33*1</f>
        <v>0.000318538967933744</v>
      </c>
      <c r="D42" s="4" t="n">
        <f aca="false">$B$33:$O$33*1</f>
        <v>0</v>
      </c>
      <c r="E42" s="4" t="n">
        <f aca="false">$B$33:$O$33*1</f>
        <v>0</v>
      </c>
      <c r="F42" s="4" t="n">
        <f aca="false">$B$33:$O$33*1</f>
        <v>0.000106179655977915</v>
      </c>
      <c r="G42" s="4" t="n">
        <f aca="false">$B$33:$O$33*1</f>
        <v>0</v>
      </c>
      <c r="H42" s="4" t="n">
        <f aca="false">$B$33:$O$33*1</f>
        <v>0.000212359311955829</v>
      </c>
      <c r="I42" s="4" t="n">
        <f aca="false">$B$33:$O$33*1</f>
        <v>0.000212359311955829</v>
      </c>
      <c r="J42" s="4" t="n">
        <f aca="false">$B$33:$O$33*1</f>
        <v>0.000424718623911659</v>
      </c>
      <c r="K42" s="4" t="n">
        <f aca="false">$B$33:$O$33*1</f>
        <v>0</v>
      </c>
      <c r="L42" s="4" t="n">
        <f aca="false">$B$33:$O$33*1</f>
        <v>0.000212359311955829</v>
      </c>
      <c r="M42" s="4" t="n">
        <f aca="false">$B$33:$O$33*1</f>
        <v>0</v>
      </c>
      <c r="N42" s="4" t="n">
        <f aca="false">$B$33:$O$33*1</f>
        <v>0.000212359311955829</v>
      </c>
      <c r="O42" s="4" t="n">
        <f aca="false">$B$33:$O$33*1</f>
        <v>0.000212359311955829</v>
      </c>
      <c r="Q42" s="4" t="n">
        <f aca="false">AVERAGE(B42:O42)</f>
        <v>0.000144100961684313</v>
      </c>
      <c r="R42" s="1" t="n">
        <f aca="false">STDEV(B42:O42)</f>
        <v>0.000135638770532911</v>
      </c>
    </row>
    <row r="43" customFormat="false" ht="12.75" hidden="false" customHeight="false" outlineLevel="0" collapsed="false">
      <c r="A43" s="1" t="s">
        <v>29</v>
      </c>
      <c r="B43" s="4" t="n">
        <f aca="false">$B$34:$O$34*1</f>
        <v>0.000282087447108604</v>
      </c>
      <c r="C43" s="4" t="n">
        <f aca="false">$B$34:$O$34*1</f>
        <v>0.000282087447108604</v>
      </c>
      <c r="D43" s="4" t="n">
        <f aca="false">$B$34:$O$34*1</f>
        <v>0.000282087447108604</v>
      </c>
      <c r="E43" s="4" t="n">
        <f aca="false">$B$34:$O$34*1</f>
        <v>0</v>
      </c>
      <c r="F43" s="4" t="n">
        <f aca="false">$B$34:$O$34*1</f>
        <v>0.000282087447108604</v>
      </c>
      <c r="G43" s="4" t="n">
        <f aca="false">$B$34:$O$34*1</f>
        <v>0.000564174894217207</v>
      </c>
      <c r="H43" s="4" t="n">
        <f aca="false">$B$34:$O$34*1</f>
        <v>0</v>
      </c>
      <c r="I43" s="4" t="n">
        <f aca="false">$B$34:$O$34*1</f>
        <v>0.000282087447108604</v>
      </c>
      <c r="J43" s="4" t="n">
        <f aca="false">$B$34:$O$34*1</f>
        <v>0</v>
      </c>
      <c r="K43" s="4" t="n">
        <f aca="false">$B$34:$O$34*1</f>
        <v>0</v>
      </c>
      <c r="L43" s="4" t="n">
        <f aca="false">$B$34:$O$34*1</f>
        <v>0</v>
      </c>
      <c r="M43" s="4" t="n">
        <f aca="false">$B$34:$O$34*1</f>
        <v>0.000282087447108604</v>
      </c>
      <c r="N43" s="4" t="n">
        <f aca="false">$B$34:$O$34*1</f>
        <v>0</v>
      </c>
      <c r="O43" s="4" t="n">
        <f aca="false">$B$34:$O$34*1</f>
        <v>0.000282087447108604</v>
      </c>
      <c r="Q43" s="4" t="n">
        <f aca="false">AVERAGE(B43:O43)</f>
        <v>0.000181341930284102</v>
      </c>
      <c r="R43" s="1" t="n">
        <f aca="false">STDEV(B43:O43)</f>
        <v>0.000178652663970847</v>
      </c>
    </row>
    <row r="44" customFormat="false" ht="12.75" hidden="false" customHeight="false" outlineLevel="0" collapsed="false">
      <c r="A44" s="1" t="s">
        <v>57</v>
      </c>
      <c r="B44" s="4" t="n">
        <f aca="false">SUM(B36:B43)</f>
        <v>2.91254656870719</v>
      </c>
      <c r="C44" s="4" t="n">
        <f aca="false">SUM(C36:C43)</f>
        <v>2.91403809428312</v>
      </c>
      <c r="D44" s="4" t="n">
        <f aca="false">SUM(D36:D43)</f>
        <v>2.88606977561231</v>
      </c>
      <c r="E44" s="4" t="n">
        <f aca="false">SUM(E36:E43)</f>
        <v>2.90625802845188</v>
      </c>
      <c r="F44" s="4" t="n">
        <f aca="false">SUM(F36:F43)</f>
        <v>2.89841271206671</v>
      </c>
      <c r="G44" s="4" t="n">
        <f aca="false">SUM(G36:G43)</f>
        <v>2.86268845923254</v>
      </c>
      <c r="H44" s="4" t="n">
        <f aca="false">SUM(H36:H43)</f>
        <v>2.8777036054759</v>
      </c>
      <c r="I44" s="4" t="n">
        <f aca="false">SUM(I36:I43)</f>
        <v>2.91196702121995</v>
      </c>
      <c r="J44" s="4" t="n">
        <f aca="false">SUM(J36:J43)</f>
        <v>2.87320935180589</v>
      </c>
      <c r="K44" s="4" t="n">
        <f aca="false">SUM(K36:K43)</f>
        <v>2.87504792111587</v>
      </c>
      <c r="L44" s="4" t="n">
        <f aca="false">SUM(L36:L43)</f>
        <v>2.88720867921583</v>
      </c>
      <c r="M44" s="4" t="n">
        <f aca="false">SUM(M36:M43)</f>
        <v>2.88408276731989</v>
      </c>
      <c r="N44" s="4" t="n">
        <f aca="false">SUM(N36:N43)</f>
        <v>2.87537563735847</v>
      </c>
      <c r="O44" s="4" t="n">
        <f aca="false">SUM(O36:O43)</f>
        <v>2.89035556869701</v>
      </c>
      <c r="Q44" s="4" t="n">
        <f aca="false">AVERAGE(B44:O44)</f>
        <v>2.8896402993259</v>
      </c>
      <c r="R44" s="1" t="n">
        <f aca="false">STDEV(B44:O44)</f>
        <v>0.0165874741547723</v>
      </c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Q45" s="4"/>
    </row>
    <row r="47" customFormat="false" ht="12.75" hidden="false" customHeight="false" outlineLevel="0" collapsed="false">
      <c r="A47" s="1" t="s">
        <v>58</v>
      </c>
      <c r="C47" s="1" t="n">
        <f aca="false">8/Q44</f>
        <v>2.7685106696035</v>
      </c>
    </row>
    <row r="48" customFormat="false" ht="12.75" hidden="false" customHeight="false" outlineLevel="0" collapsed="false">
      <c r="B48" s="1" t="s">
        <v>59</v>
      </c>
      <c r="C48" s="1" t="s">
        <v>60</v>
      </c>
    </row>
    <row r="49" customFormat="false" ht="23.25" hidden="false" customHeight="false" outlineLevel="0" collapsed="false">
      <c r="A49" s="1" t="s">
        <v>50</v>
      </c>
      <c r="B49" s="4" t="n">
        <v>0.33333</v>
      </c>
      <c r="C49" s="2" t="n">
        <f aca="false">Q36*$C$47*B49</f>
        <v>1.96674465619728</v>
      </c>
      <c r="E49" s="5" t="s">
        <v>61</v>
      </c>
    </row>
    <row r="50" customFormat="false" ht="12.75" hidden="false" customHeight="false" outlineLevel="0" collapsed="false">
      <c r="A50" s="1" t="s">
        <v>49</v>
      </c>
      <c r="B50" s="4" t="n">
        <v>1</v>
      </c>
      <c r="C50" s="2" t="n">
        <f aca="false">Q37*$C$47*B50</f>
        <v>1.14605875882392</v>
      </c>
    </row>
    <row r="51" customFormat="false" ht="12.75" hidden="false" customHeight="false" outlineLevel="0" collapsed="false">
      <c r="A51" s="1" t="s">
        <v>40</v>
      </c>
      <c r="B51" s="4" t="n">
        <v>2</v>
      </c>
      <c r="C51" s="2" t="n">
        <f aca="false">Q38*$C$47*B51</f>
        <v>1.89953039258648</v>
      </c>
    </row>
    <row r="52" customFormat="false" ht="12.75" hidden="false" customHeight="false" outlineLevel="0" collapsed="false">
      <c r="A52" s="1" t="s">
        <v>45</v>
      </c>
      <c r="B52" s="4" t="n">
        <v>0.66667</v>
      </c>
      <c r="C52" s="2" t="n">
        <f aca="false">Q39*$C$47*B52</f>
        <v>0.00112491188214634</v>
      </c>
    </row>
    <row r="53" customFormat="false" ht="12.75" hidden="false" customHeight="false" outlineLevel="0" collapsed="false">
      <c r="A53" s="1" t="s">
        <v>43</v>
      </c>
      <c r="B53" s="4" t="n">
        <v>1</v>
      </c>
      <c r="C53" s="2" t="n">
        <f aca="false">Q40*$C$47*B53</f>
        <v>0.000441517454485443</v>
      </c>
    </row>
    <row r="54" customFormat="false" ht="12.75" hidden="false" customHeight="false" outlineLevel="0" collapsed="false">
      <c r="A54" s="1" t="s">
        <v>54</v>
      </c>
      <c r="B54" s="4" t="n">
        <v>1</v>
      </c>
      <c r="C54" s="2" t="n">
        <f aca="false">Q41*$C$47*B54</f>
        <v>0.000853204401607601</v>
      </c>
    </row>
    <row r="55" customFormat="false" ht="12.75" hidden="false" customHeight="false" outlineLevel="0" collapsed="false">
      <c r="A55" s="1" t="s">
        <v>48</v>
      </c>
      <c r="B55" s="4" t="n">
        <v>2</v>
      </c>
      <c r="C55" s="2" t="n">
        <f aca="false">Q42*$C$47*B55</f>
        <v>0.00079789009984629</v>
      </c>
    </row>
    <row r="56" customFormat="false" ht="12.75" hidden="false" customHeight="false" outlineLevel="0" collapsed="false">
      <c r="A56" s="1" t="s">
        <v>29</v>
      </c>
      <c r="B56" s="4" t="n">
        <v>0.5</v>
      </c>
      <c r="C56" s="2" t="n">
        <f aca="false">Q43*$C$47*B56</f>
        <v>0.000251023534419016</v>
      </c>
    </row>
    <row r="80" customFormat="false" ht="12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Q80" s="4"/>
    </row>
    <row r="81" customFormat="false" ht="12.7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2.7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2.7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2.7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2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2.7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2.7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2.7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1" customFormat="false" ht="12.7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Q91" s="6"/>
      <c r="R91" s="6"/>
    </row>
    <row r="92" customFormat="false" ht="12.7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Q92" s="6"/>
      <c r="R92" s="6"/>
    </row>
    <row r="93" customFormat="false" ht="12.7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Q93" s="6"/>
      <c r="R93" s="6"/>
    </row>
    <row r="94" customFormat="false" ht="12.7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Q94" s="6"/>
      <c r="R94" s="6"/>
    </row>
    <row r="95" customFormat="false" ht="12.7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Q95" s="6"/>
      <c r="R95" s="6"/>
    </row>
    <row r="96" customFormat="false" ht="12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Q96" s="6"/>
      <c r="R96" s="6"/>
    </row>
    <row r="97" customFormat="false" ht="12.7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Q97" s="6"/>
      <c r="R97" s="6"/>
    </row>
    <row r="98" customFormat="false" ht="12.7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Q98" s="6"/>
      <c r="R98" s="6"/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20:51:36Z</dcterms:created>
  <dc:creator>Rruff Users</dc:creator>
  <dc:description/>
  <dc:language>en-US</dc:language>
  <cp:lastModifiedBy>Dept of Geosciences</cp:lastModifiedBy>
  <cp:lastPrinted>2012-01-30T20:46:01Z</cp:lastPrinted>
  <dcterms:modified xsi:type="dcterms:W3CDTF">2012-02-03T21:00:46Z</dcterms:modified>
  <cp:revision>0</cp:revision>
  <dc:subject/>
  <dc:title/>
</cp:coreProperties>
</file>