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amesite70116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MgO</t>
  </si>
  <si>
    <t xml:space="preserve">SiO2</t>
  </si>
  <si>
    <t xml:space="preserve">Cr2O3</t>
  </si>
  <si>
    <t xml:space="preserve">FeO</t>
  </si>
  <si>
    <t xml:space="preserve">F</t>
  </si>
  <si>
    <t xml:space="preserve">not present in the wds scan</t>
  </si>
  <si>
    <t xml:space="preserve">Na2O</t>
  </si>
  <si>
    <t xml:space="preserve">MnO</t>
  </si>
  <si>
    <t xml:space="preserve">TiO2</t>
  </si>
  <si>
    <t xml:space="preserve">K2O</t>
  </si>
  <si>
    <t xml:space="preserve">CaO</t>
  </si>
  <si>
    <t xml:space="preserve">Cl</t>
  </si>
  <si>
    <t xml:space="preserve">Totals</t>
  </si>
  <si>
    <t xml:space="preserve">H2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IVAl</t>
  </si>
  <si>
    <t xml:space="preserve">Al</t>
  </si>
  <si>
    <t xml:space="preserve">Cr</t>
  </si>
  <si>
    <t xml:space="preserve">Mg</t>
  </si>
  <si>
    <t xml:space="preserve">Fe</t>
  </si>
  <si>
    <t xml:space="preserve">H</t>
  </si>
  <si>
    <t xml:space="preserve">Al tot</t>
  </si>
  <si>
    <t xml:space="preserve">Cr tot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(SiAl)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Na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LIF</t>
  </si>
  <si>
    <t xml:space="preserve">fayalite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33.29</v>
      </c>
      <c r="C4" s="2" t="n">
        <v>33.6</v>
      </c>
      <c r="D4" s="2" t="n">
        <v>32.29</v>
      </c>
      <c r="E4" s="2" t="n">
        <v>32.29</v>
      </c>
      <c r="F4" s="2" t="n">
        <v>32.37</v>
      </c>
      <c r="G4" s="2" t="n">
        <v>32.23</v>
      </c>
      <c r="H4" s="2" t="n">
        <v>32.88</v>
      </c>
      <c r="I4" s="2" t="n">
        <v>33.13</v>
      </c>
      <c r="J4" s="2"/>
      <c r="K4" s="2" t="n">
        <f aca="false">AVERAGE(B4:I4)</f>
        <v>32.76</v>
      </c>
      <c r="L4" s="2" t="n">
        <f aca="false">STDEV(B4:I4)</f>
        <v>0.536203586069962</v>
      </c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16</v>
      </c>
      <c r="B5" s="2" t="n">
        <v>25.7</v>
      </c>
      <c r="C5" s="2" t="n">
        <v>25.62</v>
      </c>
      <c r="D5" s="2" t="n">
        <v>25.89</v>
      </c>
      <c r="E5" s="2" t="n">
        <v>25.59</v>
      </c>
      <c r="F5" s="2" t="n">
        <v>25.51</v>
      </c>
      <c r="G5" s="2" t="n">
        <v>25.57</v>
      </c>
      <c r="H5" s="2" t="n">
        <v>25.5</v>
      </c>
      <c r="I5" s="2" t="n">
        <v>25.42</v>
      </c>
      <c r="J5" s="2"/>
      <c r="K5" s="2" t="n">
        <f aca="false">AVERAGE(B5:I5)</f>
        <v>25.6</v>
      </c>
      <c r="L5" s="2" t="n">
        <f aca="false">STDEV(B5:I5)</f>
        <v>0.14442002235543</v>
      </c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" t="s">
        <v>17</v>
      </c>
      <c r="B6" s="2" t="n">
        <v>21.29</v>
      </c>
      <c r="C6" s="2" t="n">
        <v>21.23</v>
      </c>
      <c r="D6" s="2" t="n">
        <v>21.65</v>
      </c>
      <c r="E6" s="2" t="n">
        <v>21.62</v>
      </c>
      <c r="F6" s="2" t="n">
        <v>21.27</v>
      </c>
      <c r="G6" s="2" t="n">
        <v>21.68</v>
      </c>
      <c r="H6" s="2" t="n">
        <v>21.13</v>
      </c>
      <c r="I6" s="2" t="n">
        <v>21.17</v>
      </c>
      <c r="J6" s="2"/>
      <c r="K6" s="2" t="n">
        <f aca="false">AVERAGE(B6:I6)</f>
        <v>21.38</v>
      </c>
      <c r="L6" s="2" t="n">
        <f aca="false">STDEV(B6:I6)</f>
        <v>0.229844668044685</v>
      </c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1" t="s">
        <v>18</v>
      </c>
      <c r="B7" s="2" t="n">
        <v>1.68</v>
      </c>
      <c r="C7" s="2" t="n">
        <v>1.91</v>
      </c>
      <c r="D7" s="2" t="n">
        <v>2.67</v>
      </c>
      <c r="E7" s="2" t="n">
        <v>2.09</v>
      </c>
      <c r="F7" s="2" t="n">
        <v>2.33</v>
      </c>
      <c r="G7" s="2" t="n">
        <v>2.35</v>
      </c>
      <c r="H7" s="2" t="n">
        <v>1.75</v>
      </c>
      <c r="I7" s="2" t="n">
        <v>1.8</v>
      </c>
      <c r="J7" s="2"/>
      <c r="K7" s="2" t="n">
        <f aca="false">AVERAGE(B7:I7)</f>
        <v>2.0725</v>
      </c>
      <c r="L7" s="2" t="n">
        <f aca="false">STDEV(B7:I7)</f>
        <v>0.350377347604387</v>
      </c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1" t="s">
        <v>19</v>
      </c>
      <c r="B8" s="2" t="n">
        <v>0.68</v>
      </c>
      <c r="C8" s="2" t="n">
        <v>0.73</v>
      </c>
      <c r="D8" s="2" t="n">
        <v>0.69</v>
      </c>
      <c r="E8" s="2" t="n">
        <v>0.79</v>
      </c>
      <c r="F8" s="2" t="n">
        <v>0.81</v>
      </c>
      <c r="G8" s="2" t="n">
        <v>0.68</v>
      </c>
      <c r="H8" s="2" t="n">
        <v>0.92</v>
      </c>
      <c r="I8" s="2" t="n">
        <v>0.83</v>
      </c>
      <c r="J8" s="2"/>
      <c r="K8" s="2" t="n">
        <f aca="false">AVERAGE(B8:I8)</f>
        <v>0.76625</v>
      </c>
      <c r="L8" s="2" t="n">
        <f aca="false">STDEV(B8:I8)</f>
        <v>0.0863444100266899</v>
      </c>
      <c r="M8" s="2"/>
      <c r="N8" s="2"/>
      <c r="O8" s="2"/>
      <c r="P8" s="2"/>
      <c r="Q8" s="2"/>
      <c r="R8" s="2"/>
    </row>
    <row r="9" s="3" customFormat="true" ht="12.75" hidden="false" customHeight="false" outlineLevel="0" collapsed="false">
      <c r="A9" s="3" t="s">
        <v>20</v>
      </c>
      <c r="B9" s="4" t="n">
        <v>0.01</v>
      </c>
      <c r="C9" s="4" t="n">
        <v>0.01</v>
      </c>
      <c r="D9" s="4" t="n">
        <v>0</v>
      </c>
      <c r="E9" s="4" t="n">
        <v>0</v>
      </c>
      <c r="F9" s="4" t="n">
        <v>0.04</v>
      </c>
      <c r="G9" s="4" t="n">
        <v>0.03</v>
      </c>
      <c r="H9" s="4" t="n">
        <v>0.02</v>
      </c>
      <c r="I9" s="4" t="n">
        <v>0</v>
      </c>
      <c r="J9" s="4"/>
      <c r="K9" s="4" t="n">
        <f aca="false">AVERAGE(B9:I9)</f>
        <v>0.01375</v>
      </c>
      <c r="L9" s="4" t="n">
        <f aca="false">STDEV(B9:I9)</f>
        <v>0.0150594061730772</v>
      </c>
      <c r="M9" s="4" t="s">
        <v>21</v>
      </c>
      <c r="N9" s="4"/>
      <c r="O9" s="4"/>
      <c r="P9" s="4"/>
      <c r="Q9" s="4"/>
      <c r="R9" s="4"/>
    </row>
    <row r="10" s="3" customFormat="true" ht="12.75" hidden="false" customHeight="false" outlineLevel="0" collapsed="false">
      <c r="A10" s="3" t="s">
        <v>22</v>
      </c>
      <c r="B10" s="4" t="n">
        <v>0</v>
      </c>
      <c r="C10" s="4" t="n">
        <v>0.01</v>
      </c>
      <c r="D10" s="4" t="n">
        <v>0</v>
      </c>
      <c r="E10" s="4" t="n">
        <v>0</v>
      </c>
      <c r="F10" s="4" t="n">
        <v>0</v>
      </c>
      <c r="G10" s="4" t="n">
        <v>0.02</v>
      </c>
      <c r="H10" s="4" t="n">
        <v>0.02</v>
      </c>
      <c r="I10" s="4" t="n">
        <v>0</v>
      </c>
      <c r="J10" s="4"/>
      <c r="K10" s="4" t="n">
        <f aca="false">AVERAGE(B10:I10)</f>
        <v>0.00625</v>
      </c>
      <c r="L10" s="4" t="n">
        <f aca="false">STDEV(B10:I10)</f>
        <v>0.00916125381312904</v>
      </c>
      <c r="M10" s="4" t="s">
        <v>21</v>
      </c>
      <c r="N10" s="4"/>
      <c r="O10" s="4"/>
      <c r="P10" s="4"/>
      <c r="Q10" s="4"/>
      <c r="R10" s="4"/>
    </row>
    <row r="11" s="3" customFormat="true" ht="12.75" hidden="false" customHeight="false" outlineLevel="0" collapsed="false">
      <c r="A11" s="3" t="s">
        <v>23</v>
      </c>
      <c r="B11" s="4" t="n">
        <v>0.01</v>
      </c>
      <c r="C11" s="4" t="n">
        <v>0.03</v>
      </c>
      <c r="D11" s="4" t="n">
        <v>0.05</v>
      </c>
      <c r="E11" s="4" t="n">
        <v>0</v>
      </c>
      <c r="F11" s="4" t="n">
        <v>0</v>
      </c>
      <c r="G11" s="4" t="n">
        <v>0</v>
      </c>
      <c r="H11" s="4" t="n">
        <v>0.02</v>
      </c>
      <c r="I11" s="4" t="n">
        <v>0</v>
      </c>
      <c r="J11" s="4"/>
      <c r="K11" s="4" t="n">
        <f aca="false">AVERAGE(B11:I11)</f>
        <v>0.01375</v>
      </c>
      <c r="L11" s="4" t="n">
        <f aca="false">STDEV(B11:I11)</f>
        <v>0.0184681192483541</v>
      </c>
      <c r="M11" s="4" t="s">
        <v>21</v>
      </c>
      <c r="N11" s="4"/>
      <c r="O11" s="4"/>
      <c r="P11" s="4"/>
      <c r="Q11" s="4"/>
      <c r="R11" s="4"/>
    </row>
    <row r="12" s="3" customFormat="true" ht="12.75" hidden="false" customHeight="false" outlineLevel="0" collapsed="false">
      <c r="A12" s="3" t="s">
        <v>24</v>
      </c>
      <c r="B12" s="4" t="n">
        <v>0</v>
      </c>
      <c r="C12" s="4" t="n">
        <v>0</v>
      </c>
      <c r="D12" s="4" t="n">
        <v>0.03</v>
      </c>
      <c r="E12" s="4" t="n">
        <v>0.02</v>
      </c>
      <c r="F12" s="4" t="n">
        <v>0</v>
      </c>
      <c r="G12" s="4" t="n">
        <v>0</v>
      </c>
      <c r="H12" s="4" t="n">
        <v>0.02</v>
      </c>
      <c r="I12" s="4" t="n">
        <v>0.05</v>
      </c>
      <c r="J12" s="4"/>
      <c r="K12" s="4" t="n">
        <f aca="false">AVERAGE(B12:I12)</f>
        <v>0.015</v>
      </c>
      <c r="L12" s="4" t="n">
        <f aca="false">STDEV(B12:I12)</f>
        <v>0.018516401995451</v>
      </c>
      <c r="M12" s="4" t="s">
        <v>21</v>
      </c>
      <c r="N12" s="4"/>
      <c r="O12" s="4"/>
      <c r="P12" s="4"/>
      <c r="Q12" s="4"/>
      <c r="R12" s="4"/>
    </row>
    <row r="13" s="3" customFormat="true" ht="12.75" hidden="false" customHeight="false" outlineLevel="0" collapsed="false">
      <c r="A13" s="3" t="s">
        <v>25</v>
      </c>
      <c r="B13" s="4" t="n">
        <v>0</v>
      </c>
      <c r="C13" s="4" t="n">
        <v>0.01</v>
      </c>
      <c r="D13" s="4" t="n">
        <v>0.02</v>
      </c>
      <c r="E13" s="4" t="n">
        <v>0</v>
      </c>
      <c r="F13" s="4" t="n">
        <v>0</v>
      </c>
      <c r="G13" s="4" t="n">
        <v>0.01</v>
      </c>
      <c r="H13" s="4" t="n">
        <v>0.01</v>
      </c>
      <c r="I13" s="4" t="n">
        <v>0</v>
      </c>
      <c r="J13" s="4"/>
      <c r="K13" s="4" t="n">
        <f aca="false">AVERAGE(B13:I13)</f>
        <v>0.00625</v>
      </c>
      <c r="L13" s="4" t="n">
        <f aca="false">STDEV(B13:I13)</f>
        <v>0.00744023809142845</v>
      </c>
      <c r="M13" s="4" t="s">
        <v>21</v>
      </c>
      <c r="N13" s="4"/>
      <c r="O13" s="4"/>
      <c r="P13" s="4"/>
      <c r="Q13" s="4"/>
      <c r="R13" s="4"/>
    </row>
    <row r="14" s="3" customFormat="true" ht="12.75" hidden="false" customHeight="false" outlineLevel="0" collapsed="false">
      <c r="A14" s="3" t="s">
        <v>26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.02</v>
      </c>
      <c r="H14" s="4" t="n">
        <v>0.01</v>
      </c>
      <c r="I14" s="4" t="n">
        <v>0</v>
      </c>
      <c r="J14" s="4"/>
      <c r="K14" s="4" t="n">
        <f aca="false">AVERAGE(B14:I14)</f>
        <v>0.00375</v>
      </c>
      <c r="L14" s="4" t="n">
        <f aca="false">STDEV(B14:I14)</f>
        <v>0.00744023809142845</v>
      </c>
      <c r="M14" s="4" t="s">
        <v>21</v>
      </c>
      <c r="N14" s="4"/>
      <c r="O14" s="4"/>
      <c r="P14" s="4"/>
      <c r="Q14" s="4"/>
      <c r="R14" s="4"/>
    </row>
    <row r="15" s="3" customFormat="true" ht="12.75" hidden="false" customHeight="false" outlineLevel="0" collapsed="false">
      <c r="A15" s="3" t="s">
        <v>27</v>
      </c>
      <c r="B15" s="4" t="n">
        <v>0</v>
      </c>
      <c r="C15" s="4" t="n">
        <v>0</v>
      </c>
      <c r="D15" s="4" t="n">
        <v>0</v>
      </c>
      <c r="E15" s="4" t="n">
        <v>0.01</v>
      </c>
      <c r="F15" s="4" t="n">
        <v>0</v>
      </c>
      <c r="G15" s="4" t="n">
        <v>0</v>
      </c>
      <c r="H15" s="4" t="n">
        <v>0.01</v>
      </c>
      <c r="I15" s="4" t="n">
        <v>0.01</v>
      </c>
      <c r="J15" s="4"/>
      <c r="K15" s="4" t="n">
        <f aca="false">AVERAGE(B15:I15)</f>
        <v>0.00375</v>
      </c>
      <c r="L15" s="4" t="n">
        <f aca="false">STDEV(B15:I15)</f>
        <v>0.00517549169506766</v>
      </c>
      <c r="M15" s="4" t="s">
        <v>21</v>
      </c>
      <c r="N15" s="4"/>
      <c r="O15" s="4"/>
      <c r="P15" s="4"/>
      <c r="Q15" s="4"/>
      <c r="R15" s="4"/>
    </row>
    <row r="16" customFormat="false" ht="12.75" hidden="false" customHeight="false" outlineLevel="0" collapsed="false">
      <c r="A16" s="1" t="s">
        <v>28</v>
      </c>
      <c r="B16" s="2" t="n">
        <f aca="false">SUM(B4:B8)</f>
        <v>82.64</v>
      </c>
      <c r="C16" s="2" t="n">
        <f aca="false">SUM(C4:C8)</f>
        <v>83.09</v>
      </c>
      <c r="D16" s="2" t="n">
        <f aca="false">SUM(D4:D8)</f>
        <v>83.19</v>
      </c>
      <c r="E16" s="2" t="n">
        <f aca="false">SUM(E4:E8)</f>
        <v>82.38</v>
      </c>
      <c r="F16" s="2" t="n">
        <f aca="false">SUM(F4:F8)</f>
        <v>82.29</v>
      </c>
      <c r="G16" s="2" t="n">
        <f aca="false">SUM(G4:G8)</f>
        <v>82.51</v>
      </c>
      <c r="H16" s="2" t="n">
        <f aca="false">SUM(H4:H8)</f>
        <v>82.18</v>
      </c>
      <c r="I16" s="2" t="n">
        <f aca="false">SUM(I4:I8)</f>
        <v>82.35</v>
      </c>
      <c r="J16" s="2"/>
      <c r="K16" s="2" t="n">
        <f aca="false">AVERAGE(B16:I16)</f>
        <v>82.57875</v>
      </c>
      <c r="L16" s="2" t="n">
        <f aca="false">STDEV(B16:I16)</f>
        <v>0.373724019641691</v>
      </c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29</v>
      </c>
      <c r="B17" s="2" t="n">
        <f aca="false">100-B16</f>
        <v>17.36</v>
      </c>
      <c r="C17" s="2" t="n">
        <f aca="false">100-C16</f>
        <v>16.91</v>
      </c>
      <c r="D17" s="2" t="n">
        <f aca="false">100-D16</f>
        <v>16.81</v>
      </c>
      <c r="E17" s="2" t="n">
        <f aca="false">100-E16</f>
        <v>17.62</v>
      </c>
      <c r="F17" s="2" t="n">
        <f aca="false">100-F16</f>
        <v>17.71</v>
      </c>
      <c r="G17" s="2" t="n">
        <f aca="false">100-G16</f>
        <v>17.49</v>
      </c>
      <c r="H17" s="2" t="n">
        <f aca="false">100-H16</f>
        <v>17.82</v>
      </c>
      <c r="I17" s="2" t="n">
        <f aca="false">100-I16</f>
        <v>17.65</v>
      </c>
      <c r="J17" s="2"/>
      <c r="K17" s="2" t="n">
        <f aca="false">AVERAGE(B17:I17)</f>
        <v>17.42125</v>
      </c>
      <c r="L17" s="2" t="n">
        <f aca="false">STDEV(B17:I17)</f>
        <v>0.373724019641691</v>
      </c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0</v>
      </c>
      <c r="B19" s="2" t="s">
        <v>31</v>
      </c>
      <c r="C19" s="2" t="s">
        <v>32</v>
      </c>
      <c r="D19" s="2" t="s">
        <v>33</v>
      </c>
      <c r="E19" s="2" t="n">
        <v>7</v>
      </c>
      <c r="F19" s="2" t="s">
        <v>34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35</v>
      </c>
      <c r="B20" s="2" t="n">
        <v>1.04725312617568</v>
      </c>
      <c r="C20" s="2" t="n">
        <v>1.03974721070676</v>
      </c>
      <c r="D20" s="2" t="n">
        <v>1.06184368202494</v>
      </c>
      <c r="E20" s="2" t="n">
        <v>1.06869470266109</v>
      </c>
      <c r="F20" s="2" t="n">
        <v>1.05419651642631</v>
      </c>
      <c r="G20" s="2" t="n">
        <v>1.0701456358441</v>
      </c>
      <c r="H20" s="2" t="n">
        <v>1.0471773780142</v>
      </c>
      <c r="I20" s="2" t="n">
        <v>1.0462949591109</v>
      </c>
      <c r="J20" s="2"/>
      <c r="K20" s="2" t="n">
        <f aca="false">AVERAGE(B20:I20)</f>
        <v>1.0544191513705</v>
      </c>
      <c r="L20" s="2" t="n">
        <f aca="false">STDEV(B20:I20)</f>
        <v>0.0112843155463916</v>
      </c>
      <c r="M20" s="5" t="n">
        <v>1.06</v>
      </c>
      <c r="N20" s="1" t="n">
        <v>4</v>
      </c>
      <c r="O20" s="1" t="n">
        <f aca="false">M20*N20</f>
        <v>4.24</v>
      </c>
    </row>
    <row r="21" customFormat="false" ht="12.75" hidden="false" customHeight="false" outlineLevel="0" collapsed="false">
      <c r="A21" s="1" t="s">
        <v>36</v>
      </c>
      <c r="B21" s="2" t="n">
        <f aca="false">2-B20</f>
        <v>0.952746873824325</v>
      </c>
      <c r="C21" s="2" t="n">
        <f aca="false">2-C20</f>
        <v>0.960252789293238</v>
      </c>
      <c r="D21" s="2" t="n">
        <f aca="false">2-D20</f>
        <v>0.938156317975055</v>
      </c>
      <c r="E21" s="2" t="n">
        <f aca="false">2-E20</f>
        <v>0.931305297338914</v>
      </c>
      <c r="F21" s="2" t="n">
        <f aca="false">2-F20</f>
        <v>0.94580348357369</v>
      </c>
      <c r="G21" s="2" t="n">
        <f aca="false">2-G20</f>
        <v>0.929854364155901</v>
      </c>
      <c r="H21" s="2" t="n">
        <f aca="false">2-H20</f>
        <v>0.952822621985802</v>
      </c>
      <c r="I21" s="2" t="n">
        <f aca="false">2-I20</f>
        <v>0.9537050408891</v>
      </c>
      <c r="J21" s="2"/>
      <c r="K21" s="2" t="n">
        <f aca="false">AVERAGE(B21:I21)</f>
        <v>0.945580848629503</v>
      </c>
      <c r="L21" s="2" t="n">
        <f aca="false">STDEV(B21:I21)</f>
        <v>0.0112843155463916</v>
      </c>
      <c r="M21" s="5" t="n">
        <v>0.94</v>
      </c>
      <c r="N21" s="1" t="n">
        <v>3</v>
      </c>
      <c r="O21" s="1" t="n">
        <f aca="false">M21*N21</f>
        <v>2.82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5"/>
    </row>
    <row r="23" customFormat="false" ht="12.75" hidden="false" customHeight="false" outlineLevel="0" collapsed="false">
      <c r="A23" s="1" t="s">
        <v>37</v>
      </c>
      <c r="B23" s="2" t="n">
        <f aca="false">B34-B21</f>
        <v>0.977200782718958</v>
      </c>
      <c r="C23" s="2" t="n">
        <f aca="false">C34-C21</f>
        <v>0.979171267720282</v>
      </c>
      <c r="D23" s="2" t="n">
        <f aca="false">D34-D21</f>
        <v>0.928337100393087</v>
      </c>
      <c r="E23" s="2" t="n">
        <f aca="false">E34-E21</f>
        <v>0.949837409964067</v>
      </c>
      <c r="F23" s="2" t="n">
        <f aca="false">F34-F21</f>
        <v>0.945026661100613</v>
      </c>
      <c r="G23" s="2" t="n">
        <f aca="false">G34-G21</f>
        <v>0.945138605071328</v>
      </c>
      <c r="H23" s="2" t="n">
        <f aca="false">H34-H21</f>
        <v>0.967650771050457</v>
      </c>
      <c r="I23" s="2" t="n">
        <f aca="false">I34-I21</f>
        <v>0.97608669392414</v>
      </c>
      <c r="J23" s="2"/>
      <c r="K23" s="2" t="n">
        <f aca="false">AVERAGE(B23:I23)</f>
        <v>0.958556161492867</v>
      </c>
      <c r="L23" s="2" t="n">
        <f aca="false">STDEV(B23:I23)</f>
        <v>0.0189545414042698</v>
      </c>
      <c r="M23" s="5" t="n">
        <v>0.96</v>
      </c>
      <c r="N23" s="1" t="n">
        <v>3</v>
      </c>
      <c r="O23" s="1" t="n">
        <f aca="false">M23*N23</f>
        <v>2.88</v>
      </c>
    </row>
    <row r="24" customFormat="false" ht="12.75" hidden="false" customHeight="false" outlineLevel="0" collapsed="false">
      <c r="A24" s="1" t="s">
        <v>38</v>
      </c>
      <c r="B24" s="2" t="n">
        <f aca="false">1-B23</f>
        <v>0.0227992172810416</v>
      </c>
      <c r="C24" s="2" t="n">
        <f aca="false">1-C23</f>
        <v>0.0208287322797185</v>
      </c>
      <c r="D24" s="2" t="n">
        <f aca="false">1-D23</f>
        <v>0.0716628996069129</v>
      </c>
      <c r="E24" s="2" t="n">
        <f aca="false">1-E23</f>
        <v>0.0501625900359326</v>
      </c>
      <c r="F24" s="2" t="n">
        <f aca="false">1-F23</f>
        <v>0.0549733388993867</v>
      </c>
      <c r="G24" s="2" t="n">
        <f aca="false">1-G23</f>
        <v>0.054861394928672</v>
      </c>
      <c r="H24" s="2" t="n">
        <f aca="false">1-H23</f>
        <v>0.0323492289495431</v>
      </c>
      <c r="I24" s="2" t="n">
        <f aca="false">1-I23</f>
        <v>0.0239133060758605</v>
      </c>
      <c r="J24" s="2"/>
      <c r="K24" s="2" t="n">
        <f aca="false">AVERAGE(B24:I24)</f>
        <v>0.0414438385071335</v>
      </c>
      <c r="L24" s="2" t="n">
        <f aca="false">STDEV(B24:I24)</f>
        <v>0.0189545414042698</v>
      </c>
      <c r="M24" s="5" t="n">
        <v>0.04</v>
      </c>
      <c r="N24" s="1" t="n">
        <v>3</v>
      </c>
      <c r="O24" s="1" t="n">
        <f aca="false">M24*N24</f>
        <v>0.12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"/>
    </row>
    <row r="26" customFormat="false" ht="12.75" hidden="false" customHeight="false" outlineLevel="0" collapsed="false">
      <c r="A26" s="1" t="s">
        <v>39</v>
      </c>
      <c r="B26" s="2" t="n">
        <v>1.884593430622</v>
      </c>
      <c r="C26" s="2" t="n">
        <v>1.8705332857051</v>
      </c>
      <c r="D26" s="2" t="n">
        <v>1.89296804454745</v>
      </c>
      <c r="E26" s="2" t="n">
        <v>1.88571822526333</v>
      </c>
      <c r="F26" s="2" t="n">
        <v>1.88483392939592</v>
      </c>
      <c r="G26" s="2" t="n">
        <v>1.8815808331525</v>
      </c>
      <c r="H26" s="2" t="n">
        <v>1.88395046917329</v>
      </c>
      <c r="I26" s="2" t="n">
        <v>1.87291197616464</v>
      </c>
      <c r="J26" s="2"/>
      <c r="K26" s="2" t="n">
        <f aca="false">AVERAGE(B26:I26)</f>
        <v>1.88213627425303</v>
      </c>
      <c r="L26" s="2" t="n">
        <f aca="false">STDEV(B26:I26)</f>
        <v>0.00723868000925157</v>
      </c>
      <c r="M26" s="5" t="n">
        <v>1.88</v>
      </c>
      <c r="N26" s="1" t="n">
        <v>2</v>
      </c>
      <c r="O26" s="1" t="n">
        <f aca="false">M26*N26</f>
        <v>3.76</v>
      </c>
    </row>
    <row r="27" customFormat="false" ht="12.75" hidden="false" customHeight="false" outlineLevel="0" collapsed="false">
      <c r="A27" s="1" t="s">
        <v>38</v>
      </c>
      <c r="B27" s="2" t="n">
        <f aca="false">B35-B24</f>
        <v>0.0425379240927198</v>
      </c>
      <c r="C27" s="2" t="n">
        <f aca="false">C35-C24</f>
        <v>0.0531294077622624</v>
      </c>
      <c r="D27" s="2" t="n">
        <f aca="false">D35-D24</f>
        <v>0.0318724827287638</v>
      </c>
      <c r="E27" s="2" t="n">
        <f aca="false">E35-E24</f>
        <v>0.0315180433424496</v>
      </c>
      <c r="F27" s="2" t="n">
        <f aca="false">F35-F24</f>
        <v>0.0363296198569759</v>
      </c>
      <c r="G27" s="2" t="n">
        <f aca="false">G35-G24</f>
        <v>0.0368506363978203</v>
      </c>
      <c r="H27" s="2" t="n">
        <f aca="false">H35-H24</f>
        <v>0.0362206916982103</v>
      </c>
      <c r="I27" s="2" t="n">
        <f aca="false">I35-I24</f>
        <v>0.0464231728620087</v>
      </c>
      <c r="J27" s="2"/>
      <c r="K27" s="2" t="n">
        <f aca="false">AVERAGE(B27:I27)</f>
        <v>0.0393602473426513</v>
      </c>
      <c r="L27" s="2" t="n">
        <f aca="false">STDEV(B27:I27)</f>
        <v>0.00748788323388958</v>
      </c>
      <c r="M27" s="5" t="n">
        <v>0.04</v>
      </c>
      <c r="N27" s="1" t="n">
        <v>3</v>
      </c>
      <c r="O27" s="1" t="n">
        <f aca="false">M27*N27</f>
        <v>0.12</v>
      </c>
    </row>
    <row r="28" customFormat="false" ht="12.75" hidden="false" customHeight="false" outlineLevel="0" collapsed="false">
      <c r="A28" s="1" t="s">
        <v>40</v>
      </c>
      <c r="B28" s="2" t="n">
        <v>0.0279731201510854</v>
      </c>
      <c r="C28" s="2" t="n">
        <v>0.0298989972981219</v>
      </c>
      <c r="D28" s="2" t="n">
        <v>0.0283013903469338</v>
      </c>
      <c r="E28" s="2" t="n">
        <v>0.0326573583924567</v>
      </c>
      <c r="F28" s="2" t="n">
        <v>0.0335733826054598</v>
      </c>
      <c r="G28" s="2" t="n">
        <v>0.028070394328722</v>
      </c>
      <c r="H28" s="2" t="n">
        <v>0.0381298042722994</v>
      </c>
      <c r="I28" s="2" t="n">
        <v>0.0343057849868972</v>
      </c>
      <c r="J28" s="2"/>
      <c r="K28" s="2" t="n">
        <f aca="false">AVERAGE(B28:I28)</f>
        <v>0.031613779047747</v>
      </c>
      <c r="L28" s="2" t="n">
        <f aca="false">STDEV(B28:I28)</f>
        <v>0.00367145266070359</v>
      </c>
      <c r="M28" s="5" t="n">
        <v>0.03</v>
      </c>
      <c r="N28" s="1" t="n">
        <v>2</v>
      </c>
      <c r="O28" s="1" t="n">
        <f aca="false">M28*N28</f>
        <v>0.0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 t="s">
        <v>28</v>
      </c>
      <c r="B30" s="2" t="n">
        <f aca="false">SUM(B20:B28)</f>
        <v>4.9551044748658</v>
      </c>
      <c r="C30" s="2" t="n">
        <f aca="false">SUM(C20:C28)</f>
        <v>4.95356169076549</v>
      </c>
      <c r="D30" s="2" t="n">
        <f aca="false">SUM(D20:D28)</f>
        <v>4.95314191762314</v>
      </c>
      <c r="E30" s="2" t="n">
        <f aca="false">SUM(E20:E28)</f>
        <v>4.94989362699823</v>
      </c>
      <c r="F30" s="2" t="n">
        <f aca="false">SUM(F20:F28)</f>
        <v>4.95473693185836</v>
      </c>
      <c r="G30" s="2" t="n">
        <f aca="false">SUM(G20:G28)</f>
        <v>4.94650186387904</v>
      </c>
      <c r="H30" s="2" t="n">
        <f aca="false">SUM(H20:H28)</f>
        <v>4.9583009651438</v>
      </c>
      <c r="I30" s="2" t="n">
        <f aca="false">SUM(I20:I28)</f>
        <v>4.95364093401355</v>
      </c>
      <c r="J30" s="2"/>
      <c r="K30" s="2" t="n">
        <f aca="false">AVERAGE(B30:I30)</f>
        <v>4.95311030064343</v>
      </c>
      <c r="L30" s="2" t="n">
        <f aca="false">STDEV(B30:I30)</f>
        <v>0.00354703917074782</v>
      </c>
      <c r="M30" s="2"/>
      <c r="N30" s="2"/>
      <c r="O30" s="6" t="n">
        <f aca="false">SUM(O20:O28)</f>
        <v>14</v>
      </c>
      <c r="P30" s="2"/>
      <c r="Q30" s="2"/>
      <c r="R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7"/>
      <c r="P31" s="2"/>
      <c r="Q31" s="2"/>
      <c r="R31" s="2"/>
    </row>
    <row r="32" customFormat="false" ht="12.75" hidden="false" customHeight="false" outlineLevel="0" collapsed="false">
      <c r="A32" s="1" t="s">
        <v>41</v>
      </c>
      <c r="B32" s="2" t="n">
        <v>4.04877882651645</v>
      </c>
      <c r="C32" s="2" t="n">
        <v>3.96118926359247</v>
      </c>
      <c r="D32" s="2" t="n">
        <v>3.94844180135207</v>
      </c>
      <c r="E32" s="2" t="n">
        <v>4.10585822864008</v>
      </c>
      <c r="F32" s="2" t="n">
        <v>4.12840252946148</v>
      </c>
      <c r="G32" s="2" t="n">
        <v>4.13520113986583</v>
      </c>
      <c r="H32" s="2" t="n">
        <v>4.08031203885741</v>
      </c>
      <c r="I32" s="2" t="n">
        <v>4.16099182678878</v>
      </c>
      <c r="J32" s="2"/>
      <c r="K32" s="2" t="n">
        <f aca="false">AVERAGE(B32:I32)</f>
        <v>4.07114695688432</v>
      </c>
      <c r="L32" s="2" t="n">
        <f aca="false">STDEV(B32:I32)</f>
        <v>0.0796328122210263</v>
      </c>
      <c r="M32" s="8" t="n">
        <v>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1" t="s">
        <v>42</v>
      </c>
      <c r="B34" s="2" t="n">
        <v>1.92994765654328</v>
      </c>
      <c r="C34" s="2" t="n">
        <v>1.93942405701352</v>
      </c>
      <c r="D34" s="2" t="n">
        <v>1.86649341836814</v>
      </c>
      <c r="E34" s="2" t="n">
        <v>1.88114270730298</v>
      </c>
      <c r="F34" s="2" t="n">
        <v>1.8908301446743</v>
      </c>
      <c r="G34" s="2" t="n">
        <v>1.87499296922723</v>
      </c>
      <c r="H34" s="2" t="n">
        <v>1.92047339303626</v>
      </c>
      <c r="I34" s="2" t="n">
        <v>1.92979173481324</v>
      </c>
      <c r="J34" s="2"/>
      <c r="K34" s="2" t="n">
        <f aca="false">AVERAGE(B34:I34)</f>
        <v>1.90413701012237</v>
      </c>
      <c r="L34" s="2" t="n">
        <f aca="false">STDEV(B34:I34)</f>
        <v>0.0288063316519535</v>
      </c>
    </row>
    <row r="35" customFormat="false" ht="12.75" hidden="false" customHeight="false" outlineLevel="0" collapsed="false">
      <c r="A35" s="1" t="s">
        <v>43</v>
      </c>
      <c r="B35" s="2" t="n">
        <v>0.0653371413737614</v>
      </c>
      <c r="C35" s="2" t="n">
        <v>0.0739581400419809</v>
      </c>
      <c r="D35" s="2" t="n">
        <v>0.103535382335677</v>
      </c>
      <c r="E35" s="2" t="n">
        <v>0.0816806333783822</v>
      </c>
      <c r="F35" s="2" t="n">
        <v>0.0913029587563626</v>
      </c>
      <c r="G35" s="2" t="n">
        <v>0.0917120313264923</v>
      </c>
      <c r="H35" s="2" t="n">
        <v>0.0685699206477533</v>
      </c>
      <c r="I35" s="2" t="n">
        <v>0.0703364789378692</v>
      </c>
      <c r="J35" s="2"/>
      <c r="K35" s="2" t="n">
        <f aca="false">AVERAGE(B35:I35)</f>
        <v>0.0808040858497848</v>
      </c>
      <c r="L35" s="2" t="n">
        <f aca="false">STDEV(B35:I35)</f>
        <v>0.0135858577751776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20.25" hidden="false" customHeight="false" outlineLevel="0" collapsed="false">
      <c r="B37" s="2"/>
      <c r="C37" s="2"/>
      <c r="D37" s="2"/>
      <c r="E37" s="2"/>
      <c r="F37" s="2"/>
      <c r="G37" s="9" t="s">
        <v>44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23.25" hidden="false" customHeight="false" outlineLevel="0" collapsed="false">
      <c r="G38" s="9" t="s">
        <v>45</v>
      </c>
      <c r="T38" s="1" t="s">
        <v>46</v>
      </c>
    </row>
    <row r="39" customFormat="false" ht="13.5" hidden="false" customHeight="false" outlineLevel="0" collapsed="false">
      <c r="G39" s="0"/>
    </row>
    <row r="40" customFormat="false" ht="12.75" hidden="false" customHeight="false" outlineLevel="0" collapsed="false">
      <c r="A40" s="1" t="s">
        <v>47</v>
      </c>
      <c r="B40" s="1" t="s">
        <v>48</v>
      </c>
      <c r="C40" s="1" t="s">
        <v>49</v>
      </c>
      <c r="D40" s="1" t="s">
        <v>50</v>
      </c>
      <c r="E40" s="1" t="s">
        <v>51</v>
      </c>
      <c r="F40" s="1" t="s">
        <v>52</v>
      </c>
      <c r="G40" s="1" t="s">
        <v>53</v>
      </c>
    </row>
    <row r="41" customFormat="false" ht="12.75" hidden="false" customHeight="false" outlineLevel="0" collapsed="false">
      <c r="A41" s="1" t="s">
        <v>54</v>
      </c>
      <c r="B41" s="1" t="s">
        <v>35</v>
      </c>
      <c r="C41" s="1" t="s">
        <v>55</v>
      </c>
      <c r="D41" s="1" t="n">
        <v>20</v>
      </c>
      <c r="E41" s="1" t="n">
        <v>10</v>
      </c>
      <c r="F41" s="1" t="n">
        <v>600</v>
      </c>
      <c r="G41" s="1" t="s">
        <v>56</v>
      </c>
    </row>
    <row r="42" customFormat="false" ht="12.75" hidden="false" customHeight="false" outlineLevel="0" collapsed="false">
      <c r="A42" s="1" t="s">
        <v>54</v>
      </c>
      <c r="B42" s="1" t="s">
        <v>20</v>
      </c>
      <c r="C42" s="1" t="s">
        <v>55</v>
      </c>
      <c r="D42" s="1" t="n">
        <v>20</v>
      </c>
      <c r="E42" s="1" t="n">
        <v>10</v>
      </c>
      <c r="F42" s="1" t="n">
        <v>600</v>
      </c>
      <c r="G42" s="1" t="s">
        <v>57</v>
      </c>
    </row>
    <row r="43" customFormat="false" ht="12.75" hidden="false" customHeight="false" outlineLevel="0" collapsed="false">
      <c r="A43" s="1" t="s">
        <v>54</v>
      </c>
      <c r="B43" s="1" t="s">
        <v>58</v>
      </c>
      <c r="C43" s="1" t="s">
        <v>55</v>
      </c>
      <c r="D43" s="1" t="n">
        <v>20</v>
      </c>
      <c r="E43" s="1" t="n">
        <v>10</v>
      </c>
      <c r="F43" s="1" t="n">
        <v>600</v>
      </c>
      <c r="G43" s="1" t="s">
        <v>59</v>
      </c>
    </row>
    <row r="44" customFormat="false" ht="12.75" hidden="false" customHeight="false" outlineLevel="0" collapsed="false">
      <c r="A44" s="1" t="s">
        <v>54</v>
      </c>
      <c r="B44" s="1" t="s">
        <v>39</v>
      </c>
      <c r="C44" s="1" t="s">
        <v>55</v>
      </c>
      <c r="D44" s="1" t="n">
        <v>20</v>
      </c>
      <c r="E44" s="1" t="n">
        <v>10</v>
      </c>
      <c r="F44" s="1" t="n">
        <v>600</v>
      </c>
      <c r="G44" s="1" t="s">
        <v>56</v>
      </c>
    </row>
    <row r="45" customFormat="false" ht="12.75" hidden="false" customHeight="false" outlineLevel="0" collapsed="false">
      <c r="A45" s="1" t="s">
        <v>54</v>
      </c>
      <c r="B45" s="1" t="s">
        <v>37</v>
      </c>
      <c r="C45" s="1" t="s">
        <v>55</v>
      </c>
      <c r="D45" s="1" t="n">
        <v>20</v>
      </c>
      <c r="E45" s="1" t="n">
        <v>10</v>
      </c>
      <c r="F45" s="1" t="n">
        <v>600</v>
      </c>
      <c r="G45" s="1" t="s">
        <v>60</v>
      </c>
    </row>
    <row r="46" customFormat="false" ht="12.75" hidden="false" customHeight="false" outlineLevel="0" collapsed="false">
      <c r="A46" s="1" t="s">
        <v>61</v>
      </c>
      <c r="B46" s="1" t="s">
        <v>62</v>
      </c>
      <c r="C46" s="1" t="s">
        <v>55</v>
      </c>
      <c r="D46" s="1" t="n">
        <v>20</v>
      </c>
      <c r="E46" s="1" t="n">
        <v>10</v>
      </c>
      <c r="F46" s="1" t="n">
        <v>600</v>
      </c>
      <c r="G46" s="1" t="s">
        <v>63</v>
      </c>
    </row>
    <row r="47" customFormat="false" ht="12.75" hidden="false" customHeight="false" outlineLevel="0" collapsed="false">
      <c r="A47" s="1" t="s">
        <v>61</v>
      </c>
      <c r="B47" s="1" t="s">
        <v>64</v>
      </c>
      <c r="C47" s="1" t="s">
        <v>55</v>
      </c>
      <c r="D47" s="1" t="n">
        <v>20</v>
      </c>
      <c r="E47" s="1" t="n">
        <v>10</v>
      </c>
      <c r="F47" s="1" t="n">
        <v>600</v>
      </c>
      <c r="G47" s="1" t="s">
        <v>56</v>
      </c>
    </row>
    <row r="48" customFormat="false" ht="12.75" hidden="false" customHeight="false" outlineLevel="0" collapsed="false">
      <c r="A48" s="1" t="s">
        <v>61</v>
      </c>
      <c r="B48" s="1" t="s">
        <v>27</v>
      </c>
      <c r="C48" s="1" t="s">
        <v>55</v>
      </c>
      <c r="D48" s="1" t="n">
        <v>20</v>
      </c>
      <c r="E48" s="1" t="n">
        <v>10</v>
      </c>
      <c r="F48" s="1" t="n">
        <v>600</v>
      </c>
      <c r="G48" s="1" t="s">
        <v>65</v>
      </c>
    </row>
    <row r="49" customFormat="false" ht="12.75" hidden="false" customHeight="false" outlineLevel="0" collapsed="false">
      <c r="A49" s="1" t="s">
        <v>61</v>
      </c>
      <c r="B49" s="1" t="s">
        <v>66</v>
      </c>
      <c r="C49" s="1" t="s">
        <v>55</v>
      </c>
      <c r="D49" s="1" t="n">
        <v>20</v>
      </c>
      <c r="E49" s="1" t="n">
        <v>10</v>
      </c>
      <c r="F49" s="1" t="n">
        <v>600</v>
      </c>
      <c r="G49" s="1" t="s">
        <v>67</v>
      </c>
    </row>
    <row r="50" customFormat="false" ht="12.75" hidden="false" customHeight="false" outlineLevel="0" collapsed="false">
      <c r="A50" s="1" t="s">
        <v>68</v>
      </c>
      <c r="B50" s="1" t="s">
        <v>40</v>
      </c>
      <c r="C50" s="1" t="s">
        <v>55</v>
      </c>
      <c r="D50" s="1" t="n">
        <v>20</v>
      </c>
      <c r="E50" s="1" t="n">
        <v>10</v>
      </c>
      <c r="F50" s="1" t="n">
        <v>500</v>
      </c>
      <c r="G50" s="1" t="s">
        <v>69</v>
      </c>
    </row>
    <row r="51" customFormat="false" ht="12.75" hidden="false" customHeight="false" outlineLevel="0" collapsed="false">
      <c r="A51" s="1" t="s">
        <v>68</v>
      </c>
      <c r="B51" s="1" t="s">
        <v>38</v>
      </c>
      <c r="C51" s="1" t="s">
        <v>55</v>
      </c>
      <c r="D51" s="1" t="n">
        <v>20</v>
      </c>
      <c r="E51" s="1" t="n">
        <v>10</v>
      </c>
      <c r="F51" s="1" t="n">
        <v>500</v>
      </c>
      <c r="G51" s="1" t="s">
        <v>70</v>
      </c>
    </row>
    <row r="52" customFormat="false" ht="12.75" hidden="false" customHeight="false" outlineLevel="0" collapsed="false">
      <c r="A52" s="1" t="s">
        <v>68</v>
      </c>
      <c r="B52" s="1" t="s">
        <v>71</v>
      </c>
      <c r="C52" s="1" t="s">
        <v>55</v>
      </c>
      <c r="D52" s="1" t="n">
        <v>20</v>
      </c>
      <c r="E52" s="1" t="n">
        <v>10</v>
      </c>
      <c r="F52" s="1" t="n">
        <v>500</v>
      </c>
      <c r="G52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8:00:10Z</dcterms:created>
  <dc:creator/>
  <dc:description/>
  <dc:language>en-US</dc:language>
  <cp:lastModifiedBy>Gelu Costin</cp:lastModifiedBy>
  <dcterms:modified xsi:type="dcterms:W3CDTF">2008-02-08T18:04:01Z</dcterms:modified>
  <cp:revision>0</cp:revision>
  <dc:subject/>
  <dc:title/>
</cp:coreProperties>
</file>