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kurnakovite50105kurnakovite50105kurnakovite50105kurnakovite50105kurnakovite50105kurnakovite50105kurnakovite50105kurnakovite50105kurnakovite50105kurnakovite50105kurnakovite50105kurnakovite50105kurnakovite50105kurnakovite50105kurnakovite50105kurnakovite50105kurnakovite50105kurnakovite50105kurnakovite50105kurnakovite50105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7</t>
  </si>
  <si>
    <t xml:space="preserve">#118</t>
  </si>
  <si>
    <t xml:space="preserve">#1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B2O3</t>
  </si>
  <si>
    <t xml:space="preserve">K2O</t>
  </si>
  <si>
    <t xml:space="preserve">CaO</t>
  </si>
  <si>
    <t xml:space="preserve">TiO2</t>
  </si>
  <si>
    <t xml:space="preserve">MnO</t>
  </si>
  <si>
    <t xml:space="preserve">FeO</t>
  </si>
  <si>
    <t xml:space="preserve">Totals</t>
  </si>
  <si>
    <t xml:space="preserve">H2O by difference 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g</t>
  </si>
  <si>
    <t xml:space="preserve">B</t>
  </si>
  <si>
    <r>
      <rPr>
        <sz val="12"/>
        <rFont val="Times New Roman"/>
        <family val="1"/>
      </rPr>
      <t xml:space="preserve">Ideal Formula:MgB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OH)</t>
    </r>
    <r>
      <rPr>
        <vertAlign val="sub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·5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races of  Na and Al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kspar-OR1</t>
  </si>
  <si>
    <t xml:space="preserve">Si</t>
  </si>
  <si>
    <t xml:space="preserve">PC2</t>
  </si>
  <si>
    <t xml:space="preserve">boron</t>
  </si>
  <si>
    <t xml:space="preserve">PET</t>
  </si>
  <si>
    <t xml:space="preserve">K</t>
  </si>
  <si>
    <t xml:space="preserve">Ca</t>
  </si>
  <si>
    <t xml:space="preserve">wollast</t>
  </si>
  <si>
    <t xml:space="preserve">Ti</t>
  </si>
  <si>
    <t xml:space="preserve">sphene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5.37"/>
    <col collapsed="false" customWidth="false" hidden="false" outlineLevel="0" max="3" min="3" style="1" width="5.24"/>
    <col collapsed="false" customWidth="true" hidden="false" outlineLevel="0" max="4" min="4" style="1" width="5.37"/>
    <col collapsed="false" customWidth="false" hidden="false" outlineLevel="0" max="257" min="5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24</v>
      </c>
    </row>
    <row r="4" customFormat="false" ht="12.75" hidden="false" customHeight="false" outlineLevel="0" collapsed="false">
      <c r="A4" s="1" t="s">
        <v>25</v>
      </c>
      <c r="B4" s="2" t="n">
        <v>0.04</v>
      </c>
      <c r="C4" s="2" t="n">
        <v>0.05</v>
      </c>
      <c r="D4" s="2" t="n">
        <v>0.01</v>
      </c>
      <c r="E4" s="2" t="n">
        <v>0.08</v>
      </c>
      <c r="F4" s="2" t="n">
        <v>0.03</v>
      </c>
      <c r="G4" s="2" t="n">
        <v>0.06</v>
      </c>
      <c r="H4" s="2" t="n">
        <v>0</v>
      </c>
      <c r="I4" s="2" t="n">
        <v>0.03</v>
      </c>
      <c r="J4" s="2" t="n">
        <v>0.01</v>
      </c>
      <c r="K4" s="2" t="n">
        <v>0.07</v>
      </c>
      <c r="L4" s="2" t="n">
        <v>0.03</v>
      </c>
      <c r="M4" s="2" t="n">
        <v>0.02</v>
      </c>
      <c r="N4" s="2" t="n">
        <v>0.06</v>
      </c>
      <c r="O4" s="2" t="n">
        <v>0.04</v>
      </c>
      <c r="P4" s="2" t="n">
        <v>0.04</v>
      </c>
      <c r="Q4" s="2" t="n">
        <v>0.03</v>
      </c>
      <c r="R4" s="2" t="n">
        <v>0.06</v>
      </c>
      <c r="S4" s="2" t="n">
        <v>0.03</v>
      </c>
      <c r="T4" s="2"/>
      <c r="U4" s="2" t="n">
        <f aca="false">AVERAGE(B4:S4)</f>
        <v>0.0383333333333333</v>
      </c>
      <c r="V4" s="2" t="n">
        <f aca="false">STDEV(B4:S4)</f>
        <v>0.0217607309565811</v>
      </c>
      <c r="W4" s="2"/>
      <c r="X4" s="2"/>
      <c r="Y4" s="2"/>
      <c r="Z4" s="2"/>
    </row>
    <row r="5" customFormat="false" ht="12.75" hidden="false" customHeight="false" outlineLevel="0" collapsed="false">
      <c r="A5" s="1" t="s">
        <v>26</v>
      </c>
      <c r="B5" s="2" t="n">
        <v>15.57</v>
      </c>
      <c r="C5" s="2" t="n">
        <v>17.1</v>
      </c>
      <c r="D5" s="2" t="n">
        <v>15.37</v>
      </c>
      <c r="E5" s="2" t="n">
        <v>16.51</v>
      </c>
      <c r="F5" s="2" t="n">
        <v>15.49</v>
      </c>
      <c r="G5" s="2" t="n">
        <v>16.06</v>
      </c>
      <c r="H5" s="2" t="n">
        <v>15.36</v>
      </c>
      <c r="I5" s="2" t="n">
        <v>16.81</v>
      </c>
      <c r="J5" s="2" t="n">
        <v>18.9</v>
      </c>
      <c r="K5" s="2" t="n">
        <v>15.67</v>
      </c>
      <c r="L5" s="2" t="n">
        <v>15.51</v>
      </c>
      <c r="M5" s="2" t="n">
        <v>15.35</v>
      </c>
      <c r="N5" s="2" t="n">
        <v>16.53</v>
      </c>
      <c r="O5" s="2" t="n">
        <v>15.62</v>
      </c>
      <c r="P5" s="2" t="n">
        <v>20.78</v>
      </c>
      <c r="Q5" s="2" t="n">
        <v>18.89</v>
      </c>
      <c r="R5" s="2" t="n">
        <v>15.69</v>
      </c>
      <c r="S5" s="2" t="n">
        <v>20.15</v>
      </c>
      <c r="T5" s="2"/>
      <c r="U5" s="2" t="n">
        <f aca="false">AVERAGE(B5:S5)</f>
        <v>16.7422222222222</v>
      </c>
      <c r="V5" s="2" t="n">
        <f aca="false">STDEV(B5:S5)</f>
        <v>1.74205948286219</v>
      </c>
      <c r="W5" s="2"/>
      <c r="X5" s="2"/>
      <c r="Y5" s="2"/>
      <c r="Z5" s="2"/>
    </row>
    <row r="6" customFormat="false" ht="12.75" hidden="false" customHeight="false" outlineLevel="0" collapsed="false">
      <c r="A6" s="1" t="s">
        <v>27</v>
      </c>
      <c r="B6" s="2" t="n">
        <v>0.2</v>
      </c>
      <c r="C6" s="2" t="n">
        <v>0.11</v>
      </c>
      <c r="D6" s="2" t="n">
        <v>0.17</v>
      </c>
      <c r="E6" s="2" t="n">
        <v>0.09</v>
      </c>
      <c r="F6" s="2" t="n">
        <v>0.24</v>
      </c>
      <c r="G6" s="2" t="n">
        <v>0.49</v>
      </c>
      <c r="H6" s="2" t="n">
        <v>0.09</v>
      </c>
      <c r="I6" s="2" t="n">
        <v>0.08</v>
      </c>
      <c r="J6" s="2" t="n">
        <v>0.12</v>
      </c>
      <c r="K6" s="2" t="n">
        <v>0.45</v>
      </c>
      <c r="L6" s="2" t="n">
        <v>0.13</v>
      </c>
      <c r="M6" s="2" t="n">
        <v>0.17</v>
      </c>
      <c r="N6" s="2" t="n">
        <v>0.07</v>
      </c>
      <c r="O6" s="2" t="n">
        <v>0.08</v>
      </c>
      <c r="P6" s="2" t="n">
        <v>0.06</v>
      </c>
      <c r="Q6" s="2" t="n">
        <v>0.09</v>
      </c>
      <c r="R6" s="2" t="n">
        <v>0.05</v>
      </c>
      <c r="S6" s="2" t="n">
        <v>0.05</v>
      </c>
      <c r="T6" s="2"/>
      <c r="U6" s="2" t="n">
        <f aca="false">AVERAGE(B6:S6)</f>
        <v>0.152222222222222</v>
      </c>
      <c r="V6" s="2" t="n">
        <f aca="false">STDEV(B6:S6)</f>
        <v>0.127166197670864</v>
      </c>
      <c r="W6" s="2"/>
      <c r="X6" s="2"/>
      <c r="Y6" s="2"/>
      <c r="Z6" s="2"/>
    </row>
    <row r="7" customFormat="false" ht="12.75" hidden="false" customHeight="false" outlineLevel="0" collapsed="false">
      <c r="A7" s="1" t="s">
        <v>28</v>
      </c>
      <c r="B7" s="2" t="n">
        <v>0.11</v>
      </c>
      <c r="C7" s="2" t="n">
        <v>0.05</v>
      </c>
      <c r="D7" s="2" t="n">
        <v>0.1</v>
      </c>
      <c r="E7" s="2" t="n">
        <v>0.19</v>
      </c>
      <c r="F7" s="2" t="n">
        <v>0.1</v>
      </c>
      <c r="G7" s="2" t="n">
        <v>0.06</v>
      </c>
      <c r="H7" s="2" t="n">
        <v>0</v>
      </c>
      <c r="I7" s="2" t="n">
        <v>0.02</v>
      </c>
      <c r="J7" s="2" t="n">
        <v>0.09</v>
      </c>
      <c r="K7" s="2" t="n">
        <v>0.02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.03</v>
      </c>
      <c r="Q7" s="2" t="n">
        <v>0</v>
      </c>
      <c r="R7" s="2" t="n">
        <v>0</v>
      </c>
      <c r="S7" s="2" t="n">
        <v>0.04</v>
      </c>
      <c r="T7" s="2"/>
      <c r="U7" s="2" t="n">
        <f aca="false">AVERAGE(B7:S7)</f>
        <v>0.045</v>
      </c>
      <c r="V7" s="2" t="n">
        <f aca="false">STDEV(B7:S7)</f>
        <v>0.0538243330058944</v>
      </c>
      <c r="W7" s="2"/>
      <c r="X7" s="2"/>
      <c r="Y7" s="2"/>
      <c r="Z7" s="2"/>
    </row>
    <row r="8" customFormat="false" ht="12.75" hidden="false" customHeight="false" outlineLevel="0" collapsed="false">
      <c r="A8" s="1" t="s">
        <v>29</v>
      </c>
      <c r="B8" s="2" t="n">
        <v>32.91</v>
      </c>
      <c r="C8" s="2" t="n">
        <v>31.86</v>
      </c>
      <c r="D8" s="2" t="n">
        <v>31.46</v>
      </c>
      <c r="E8" s="2" t="n">
        <v>33.98</v>
      </c>
      <c r="F8" s="2" t="n">
        <v>33.35</v>
      </c>
      <c r="G8" s="2" t="n">
        <v>36.59</v>
      </c>
      <c r="H8" s="2" t="n">
        <v>32.22</v>
      </c>
      <c r="I8" s="2" t="n">
        <v>33.22</v>
      </c>
      <c r="J8" s="2" t="n">
        <v>41.86</v>
      </c>
      <c r="K8" s="2" t="n">
        <v>34.68</v>
      </c>
      <c r="L8" s="2" t="n">
        <v>31.67</v>
      </c>
      <c r="M8" s="2" t="n">
        <v>32.28</v>
      </c>
      <c r="N8" s="2" t="n">
        <v>34.26</v>
      </c>
      <c r="O8" s="2" t="n">
        <v>34.51</v>
      </c>
      <c r="P8" s="2" t="n">
        <v>42.28</v>
      </c>
      <c r="Q8" s="2" t="n">
        <v>39.56</v>
      </c>
      <c r="R8" s="2" t="n">
        <v>32.97</v>
      </c>
      <c r="S8" s="2" t="n">
        <v>42.36</v>
      </c>
      <c r="T8" s="2"/>
      <c r="U8" s="2" t="n">
        <f aca="false">AVERAGE(B8:S8)</f>
        <v>35.1122222222222</v>
      </c>
      <c r="V8" s="2" t="n">
        <f aca="false">STDEV(B8:S8)</f>
        <v>3.77483861058294</v>
      </c>
      <c r="W8" s="2"/>
      <c r="X8" s="2"/>
      <c r="Y8" s="2"/>
      <c r="Z8" s="2"/>
    </row>
    <row r="9" customFormat="false" ht="12.75" hidden="false" customHeight="false" outlineLevel="0" collapsed="false">
      <c r="A9" s="1" t="s">
        <v>30</v>
      </c>
      <c r="B9" s="2" t="n">
        <v>0.02</v>
      </c>
      <c r="C9" s="2" t="n">
        <v>0.01</v>
      </c>
      <c r="D9" s="2" t="n">
        <v>0.02</v>
      </c>
      <c r="E9" s="2" t="n">
        <v>0.02</v>
      </c>
      <c r="F9" s="2" t="n">
        <v>0.01</v>
      </c>
      <c r="G9" s="2" t="n">
        <v>0.01</v>
      </c>
      <c r="H9" s="2" t="n">
        <v>0.01</v>
      </c>
      <c r="I9" s="2" t="n">
        <v>0.02</v>
      </c>
      <c r="J9" s="2" t="n">
        <v>0.01</v>
      </c>
      <c r="K9" s="2" t="n">
        <v>0.02</v>
      </c>
      <c r="L9" s="2" t="n">
        <v>0.03</v>
      </c>
      <c r="M9" s="2" t="n">
        <v>0.02</v>
      </c>
      <c r="N9" s="2" t="n">
        <v>0.01</v>
      </c>
      <c r="O9" s="2" t="n">
        <v>0.02</v>
      </c>
      <c r="P9" s="2" t="n">
        <v>0.02</v>
      </c>
      <c r="Q9" s="2" t="n">
        <v>0.02</v>
      </c>
      <c r="R9" s="2" t="n">
        <v>0.01</v>
      </c>
      <c r="S9" s="2" t="n">
        <v>0.02</v>
      </c>
      <c r="T9" s="2"/>
      <c r="U9" s="2" t="n">
        <f aca="false">AVERAGE(B9:S9)</f>
        <v>0.0166666666666667</v>
      </c>
      <c r="V9" s="2" t="n">
        <f aca="false">STDEV(B9:S9)</f>
        <v>0.00594088525786005</v>
      </c>
      <c r="W9" s="2"/>
      <c r="X9" s="2"/>
      <c r="Y9" s="2"/>
      <c r="Z9" s="2"/>
    </row>
    <row r="10" customFormat="false" ht="12.75" hidden="false" customHeight="false" outlineLevel="0" collapsed="false">
      <c r="A10" s="1" t="s">
        <v>31</v>
      </c>
      <c r="B10" s="2" t="n">
        <v>0</v>
      </c>
      <c r="C10" s="2" t="n">
        <v>0</v>
      </c>
      <c r="D10" s="2" t="n">
        <v>0.01</v>
      </c>
      <c r="E10" s="2" t="n">
        <v>0.01</v>
      </c>
      <c r="F10" s="2" t="n">
        <v>0</v>
      </c>
      <c r="G10" s="2" t="n">
        <v>0.01</v>
      </c>
      <c r="H10" s="2" t="n">
        <v>0</v>
      </c>
      <c r="I10" s="2" t="n">
        <v>0</v>
      </c>
      <c r="J10" s="2" t="n">
        <v>0</v>
      </c>
      <c r="K10" s="2" t="n">
        <v>0.01</v>
      </c>
      <c r="L10" s="2" t="n">
        <v>0</v>
      </c>
      <c r="M10" s="2" t="n">
        <v>0</v>
      </c>
      <c r="N10" s="2" t="n">
        <v>0.01</v>
      </c>
      <c r="O10" s="2" t="n">
        <v>0</v>
      </c>
      <c r="P10" s="2" t="n">
        <v>0</v>
      </c>
      <c r="Q10" s="2" t="n">
        <v>0.01</v>
      </c>
      <c r="R10" s="2" t="n">
        <v>0</v>
      </c>
      <c r="S10" s="2" t="n">
        <v>0</v>
      </c>
      <c r="T10" s="2"/>
      <c r="U10" s="2" t="n">
        <f aca="false">AVERAGE(B10:S10)</f>
        <v>0.00333333333333333</v>
      </c>
      <c r="V10" s="2" t="n">
        <f aca="false">STDEV(B10:S10)</f>
        <v>0.00485071250072666</v>
      </c>
      <c r="W10" s="2"/>
      <c r="X10" s="2"/>
      <c r="Y10" s="2"/>
      <c r="Z10" s="2"/>
    </row>
    <row r="11" customFormat="false" ht="12.75" hidden="false" customHeight="false" outlineLevel="0" collapsed="false">
      <c r="A11" s="1" t="s">
        <v>32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.01</v>
      </c>
      <c r="R11" s="2" t="n">
        <v>0</v>
      </c>
      <c r="S11" s="2" t="n">
        <v>0.01</v>
      </c>
      <c r="T11" s="2"/>
      <c r="U11" s="2" t="n">
        <f aca="false">AVERAGE(B11:S11)</f>
        <v>0.00222222222222222</v>
      </c>
      <c r="V11" s="2" t="n">
        <f aca="false">STDEV(B11:S11)</f>
        <v>0.00548318880553316</v>
      </c>
      <c r="W11" s="2"/>
      <c r="X11" s="2"/>
      <c r="Y11" s="2"/>
      <c r="Z11" s="2"/>
    </row>
    <row r="12" customFormat="false" ht="12.75" hidden="false" customHeight="false" outlineLevel="0" collapsed="false">
      <c r="A12" s="1" t="s">
        <v>33</v>
      </c>
      <c r="B12" s="2" t="n">
        <v>0.01</v>
      </c>
      <c r="C12" s="2" t="n">
        <v>0</v>
      </c>
      <c r="D12" s="2" t="n">
        <v>0</v>
      </c>
      <c r="E12" s="2" t="n">
        <v>0.01</v>
      </c>
      <c r="F12" s="2" t="n">
        <v>0.02</v>
      </c>
      <c r="G12" s="2" t="n">
        <v>0.02</v>
      </c>
      <c r="H12" s="2" t="n">
        <v>0</v>
      </c>
      <c r="I12" s="2" t="n">
        <v>0.03</v>
      </c>
      <c r="J12" s="2" t="n">
        <v>0.01</v>
      </c>
      <c r="K12" s="2" t="n">
        <v>0.02</v>
      </c>
      <c r="L12" s="2" t="n">
        <v>0</v>
      </c>
      <c r="M12" s="2" t="n">
        <v>0</v>
      </c>
      <c r="N12" s="2" t="n">
        <v>0</v>
      </c>
      <c r="O12" s="2" t="n">
        <v>0.01</v>
      </c>
      <c r="P12" s="2" t="n">
        <v>0.02</v>
      </c>
      <c r="Q12" s="2" t="n">
        <v>0</v>
      </c>
      <c r="R12" s="2" t="n">
        <v>0.01</v>
      </c>
      <c r="S12" s="2" t="n">
        <v>0</v>
      </c>
      <c r="T12" s="2"/>
      <c r="U12" s="2" t="n">
        <f aca="false">AVERAGE(B12:S12)</f>
        <v>0.00888888888888889</v>
      </c>
      <c r="V12" s="2" t="n">
        <f aca="false">STDEV(B12:S12)</f>
        <v>0.00963381842865745</v>
      </c>
      <c r="W12" s="2"/>
      <c r="X12" s="2"/>
      <c r="Y12" s="2"/>
      <c r="Z12" s="2"/>
    </row>
    <row r="13" customFormat="false" ht="12.75" hidden="false" customHeight="false" outlineLevel="0" collapsed="false">
      <c r="A13" s="1" t="s">
        <v>34</v>
      </c>
      <c r="B13" s="2" t="n">
        <v>0.01</v>
      </c>
      <c r="C13" s="2" t="n">
        <v>0</v>
      </c>
      <c r="D13" s="2" t="n">
        <v>0.01</v>
      </c>
      <c r="E13" s="2" t="n">
        <v>0</v>
      </c>
      <c r="F13" s="2" t="n">
        <v>0.01</v>
      </c>
      <c r="G13" s="2" t="n">
        <v>0</v>
      </c>
      <c r="H13" s="2" t="n">
        <v>0.01</v>
      </c>
      <c r="I13" s="2" t="n">
        <v>0.03</v>
      </c>
      <c r="J13" s="2" t="n">
        <v>0.01</v>
      </c>
      <c r="K13" s="2" t="n">
        <v>0.02</v>
      </c>
      <c r="L13" s="2" t="n">
        <v>0</v>
      </c>
      <c r="M13" s="2" t="n">
        <v>0.03</v>
      </c>
      <c r="N13" s="2" t="n">
        <v>0</v>
      </c>
      <c r="O13" s="2" t="n">
        <v>0.01</v>
      </c>
      <c r="P13" s="2" t="n">
        <v>0</v>
      </c>
      <c r="Q13" s="2" t="n">
        <v>0</v>
      </c>
      <c r="R13" s="2" t="n">
        <v>0</v>
      </c>
      <c r="S13" s="2" t="n">
        <v>0.02</v>
      </c>
      <c r="T13" s="2"/>
      <c r="U13" s="2" t="n">
        <f aca="false">AVERAGE(B13:S13)</f>
        <v>0.00888888888888889</v>
      </c>
      <c r="V13" s="2" t="n">
        <f aca="false">STDEV(B13:S13)</f>
        <v>0.0102261998512983</v>
      </c>
      <c r="W13" s="2"/>
      <c r="X13" s="2"/>
      <c r="Y13" s="2"/>
      <c r="Z13" s="2"/>
    </row>
    <row r="14" customFormat="false" ht="12.75" hidden="false" customHeight="false" outlineLevel="0" collapsed="false">
      <c r="A14" s="1" t="s">
        <v>35</v>
      </c>
      <c r="B14" s="2" t="n">
        <v>48.86</v>
      </c>
      <c r="C14" s="2" t="n">
        <v>49.21</v>
      </c>
      <c r="D14" s="2" t="n">
        <v>47.16</v>
      </c>
      <c r="E14" s="2" t="n">
        <v>50.89</v>
      </c>
      <c r="F14" s="2" t="n">
        <v>49.25</v>
      </c>
      <c r="G14" s="2" t="n">
        <v>53.29</v>
      </c>
      <c r="H14" s="2" t="n">
        <v>47.69</v>
      </c>
      <c r="I14" s="2" t="n">
        <v>50.24</v>
      </c>
      <c r="J14" s="2" t="n">
        <v>61</v>
      </c>
      <c r="K14" s="2" t="n">
        <v>50.95</v>
      </c>
      <c r="L14" s="2" t="n">
        <v>47.37</v>
      </c>
      <c r="M14" s="2" t="n">
        <v>47.87</v>
      </c>
      <c r="N14" s="2" t="n">
        <v>50.93</v>
      </c>
      <c r="O14" s="2" t="n">
        <v>50.29</v>
      </c>
      <c r="P14" s="2" t="n">
        <v>63.23</v>
      </c>
      <c r="Q14" s="2" t="n">
        <v>58.6</v>
      </c>
      <c r="R14" s="2" t="n">
        <v>48.78</v>
      </c>
      <c r="S14" s="2" t="n">
        <v>62.69</v>
      </c>
      <c r="T14" s="2"/>
      <c r="U14" s="2" t="n">
        <f aca="false">AVERAGE(B14:S14)</f>
        <v>52.1277777777778</v>
      </c>
      <c r="V14" s="2" t="n">
        <f aca="false">STDEV(B14:S14)</f>
        <v>5.3791017788951</v>
      </c>
      <c r="W14" s="2"/>
      <c r="X14" s="2"/>
      <c r="Y14" s="2"/>
      <c r="Z14" s="2"/>
    </row>
    <row r="15" customFormat="false" ht="12.75" hidden="false" customHeight="false" outlineLevel="0" collapsed="false">
      <c r="A15" s="1" t="s">
        <v>36</v>
      </c>
      <c r="B15" s="2"/>
      <c r="C15" s="2"/>
      <c r="D15" s="2" t="n">
        <v>47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1" t="s">
        <v>37</v>
      </c>
      <c r="B17" s="2" t="s">
        <v>38</v>
      </c>
      <c r="C17" s="2" t="s">
        <v>39</v>
      </c>
      <c r="D17" s="2" t="s">
        <v>40</v>
      </c>
      <c r="E17" s="2" t="n">
        <v>5.5</v>
      </c>
      <c r="F17" s="2" t="s">
        <v>41</v>
      </c>
      <c r="G17" s="2" t="s">
        <v>42</v>
      </c>
      <c r="H17" s="2" t="s">
        <v>37</v>
      </c>
      <c r="I17" s="2" t="s">
        <v>43</v>
      </c>
      <c r="J17" s="2" t="s">
        <v>23</v>
      </c>
      <c r="K17" s="2" t="s">
        <v>24</v>
      </c>
      <c r="L17" s="2" t="s">
        <v>44</v>
      </c>
      <c r="M17" s="2" t="s">
        <v>37</v>
      </c>
      <c r="N17" s="2" t="s">
        <v>4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1" t="s">
        <v>45</v>
      </c>
      <c r="B18" s="2" t="n">
        <v>1.17</v>
      </c>
      <c r="C18" s="2" t="n">
        <v>1.294</v>
      </c>
      <c r="D18" s="2" t="n">
        <v>1.201</v>
      </c>
      <c r="E18" s="2" t="n">
        <v>1.195</v>
      </c>
      <c r="F18" s="2" t="n">
        <v>1.153</v>
      </c>
      <c r="G18" s="2" t="n">
        <v>1.1</v>
      </c>
      <c r="H18" s="2" t="n">
        <v>1.183</v>
      </c>
      <c r="I18" s="2" t="n">
        <v>1.238</v>
      </c>
      <c r="J18" s="2" t="n">
        <v>1.131</v>
      </c>
      <c r="K18" s="2" t="n">
        <v>1.126</v>
      </c>
      <c r="L18" s="2" t="n">
        <v>1.206</v>
      </c>
      <c r="M18" s="2" t="n">
        <v>1.178</v>
      </c>
      <c r="N18" s="2" t="n">
        <v>1.193</v>
      </c>
      <c r="O18" s="2" t="n">
        <v>1.135</v>
      </c>
      <c r="P18" s="2" t="n">
        <v>1.211</v>
      </c>
      <c r="Q18" s="2" t="n">
        <v>1.184</v>
      </c>
      <c r="R18" s="2" t="n">
        <v>1.181</v>
      </c>
      <c r="S18" s="2" t="n">
        <v>1.18</v>
      </c>
      <c r="T18" s="2"/>
      <c r="U18" s="2" t="n">
        <f aca="false">AVERAGE(B18:S18)</f>
        <v>1.18105555555556</v>
      </c>
      <c r="V18" s="2" t="n">
        <f aca="false">STDEV(B18:S18)</f>
        <v>0.0443335913305187</v>
      </c>
      <c r="W18" s="3" t="n">
        <v>1</v>
      </c>
      <c r="X18" s="2"/>
      <c r="Y18" s="2"/>
      <c r="Z18" s="2"/>
    </row>
    <row r="19" customFormat="false" ht="12.75" hidden="false" customHeight="false" outlineLevel="0" collapsed="false">
      <c r="A19" s="1" t="s">
        <v>46</v>
      </c>
      <c r="B19" s="2" t="n">
        <v>2.864</v>
      </c>
      <c r="C19" s="2" t="n">
        <v>2.791</v>
      </c>
      <c r="D19" s="2" t="n">
        <v>2.846</v>
      </c>
      <c r="E19" s="2" t="n">
        <v>2.849</v>
      </c>
      <c r="F19" s="2" t="n">
        <v>2.875</v>
      </c>
      <c r="G19" s="2" t="n">
        <v>2.901</v>
      </c>
      <c r="H19" s="2" t="n">
        <v>2.872</v>
      </c>
      <c r="I19" s="2" t="n">
        <v>2.832</v>
      </c>
      <c r="J19" s="2" t="n">
        <v>2.901</v>
      </c>
      <c r="K19" s="2" t="n">
        <v>2.885</v>
      </c>
      <c r="L19" s="2" t="n">
        <v>2.852</v>
      </c>
      <c r="M19" s="2" t="n">
        <v>2.869</v>
      </c>
      <c r="N19" s="2" t="n">
        <v>2.864</v>
      </c>
      <c r="O19" s="2" t="n">
        <v>2.903</v>
      </c>
      <c r="P19" s="2" t="n">
        <v>2.853</v>
      </c>
      <c r="Q19" s="2" t="n">
        <v>2.871</v>
      </c>
      <c r="R19" s="2" t="n">
        <v>2.874</v>
      </c>
      <c r="S19" s="2" t="n">
        <v>2.873</v>
      </c>
      <c r="T19" s="2"/>
      <c r="U19" s="2" t="n">
        <f aca="false">AVERAGE(B19:S19)</f>
        <v>2.86527777777778</v>
      </c>
      <c r="V19" s="2" t="n">
        <f aca="false">STDEV(B19:S19)</f>
        <v>0.026874010089688</v>
      </c>
      <c r="W19" s="3" t="n">
        <v>3</v>
      </c>
      <c r="X19" s="2"/>
      <c r="Y19" s="2"/>
      <c r="Z19" s="2"/>
    </row>
    <row r="20" customFormat="false" ht="12.75" hidden="false" customHeight="false" outlineLevel="0" collapsed="false">
      <c r="A20" s="1" t="s">
        <v>35</v>
      </c>
      <c r="B20" s="2" t="n">
        <f aca="false">SUM(B18:B19)</f>
        <v>4.034</v>
      </c>
      <c r="C20" s="2" t="n">
        <f aca="false">SUM(C18:C19)</f>
        <v>4.085</v>
      </c>
      <c r="D20" s="2" t="n">
        <f aca="false">SUM(D18:D19)</f>
        <v>4.047</v>
      </c>
      <c r="E20" s="2" t="n">
        <f aca="false">SUM(E18:E19)</f>
        <v>4.044</v>
      </c>
      <c r="F20" s="2" t="n">
        <f aca="false">SUM(F18:F19)</f>
        <v>4.028</v>
      </c>
      <c r="G20" s="2" t="n">
        <f aca="false">SUM(G18:G19)</f>
        <v>4.001</v>
      </c>
      <c r="H20" s="2" t="n">
        <f aca="false">SUM(H18:H19)</f>
        <v>4.055</v>
      </c>
      <c r="I20" s="2" t="n">
        <f aca="false">SUM(I18:I19)</f>
        <v>4.07</v>
      </c>
      <c r="J20" s="2" t="n">
        <f aca="false">SUM(J18:J19)</f>
        <v>4.032</v>
      </c>
      <c r="K20" s="2" t="n">
        <f aca="false">SUM(K18:K19)</f>
        <v>4.011</v>
      </c>
      <c r="L20" s="2" t="n">
        <f aca="false">SUM(L18:L19)</f>
        <v>4.058</v>
      </c>
      <c r="M20" s="2" t="n">
        <f aca="false">SUM(M18:M19)</f>
        <v>4.047</v>
      </c>
      <c r="N20" s="2" t="n">
        <f aca="false">SUM(N18:N19)</f>
        <v>4.057</v>
      </c>
      <c r="O20" s="2" t="n">
        <f aca="false">SUM(O18:O19)</f>
        <v>4.038</v>
      </c>
      <c r="P20" s="2" t="n">
        <f aca="false">SUM(P18:P19)</f>
        <v>4.064</v>
      </c>
      <c r="Q20" s="2" t="n">
        <f aca="false">SUM(Q18:Q19)</f>
        <v>4.055</v>
      </c>
      <c r="R20" s="2" t="n">
        <f aca="false">SUM(R18:R19)</f>
        <v>4.055</v>
      </c>
      <c r="S20" s="2" t="n">
        <f aca="false">SUM(S18:S19)</f>
        <v>4.053</v>
      </c>
      <c r="T20" s="2"/>
      <c r="U20" s="2" t="n">
        <f aca="false">AVERAGE(B20:S20)</f>
        <v>4.04633333333333</v>
      </c>
      <c r="V20" s="2" t="n">
        <f aca="false">STDEV(B20:S20)</f>
        <v>0.0202339260823471</v>
      </c>
      <c r="W20" s="2"/>
      <c r="X20" s="2"/>
      <c r="Y20" s="2"/>
      <c r="Z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8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4" t="s">
        <v>47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5" t="s">
        <v>48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51</v>
      </c>
      <c r="D26" s="1" t="s">
        <v>52</v>
      </c>
      <c r="E26" s="1" t="s">
        <v>53</v>
      </c>
      <c r="F26" s="1" t="s">
        <v>54</v>
      </c>
      <c r="G26" s="1" t="s">
        <v>55</v>
      </c>
      <c r="H26" s="1" t="s">
        <v>56</v>
      </c>
      <c r="K26" s="1" t="s">
        <v>57</v>
      </c>
    </row>
    <row r="27" customFormat="false" ht="12.75" hidden="false" customHeight="false" outlineLevel="0" collapsed="false">
      <c r="A27" s="1" t="s">
        <v>58</v>
      </c>
      <c r="B27" s="1" t="s">
        <v>59</v>
      </c>
      <c r="C27" s="1" t="s">
        <v>6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</row>
    <row r="28" customFormat="false" ht="12.75" hidden="false" customHeight="false" outlineLevel="0" collapsed="false">
      <c r="A28" s="1" t="s">
        <v>58</v>
      </c>
      <c r="B28" s="1" t="s">
        <v>45</v>
      </c>
      <c r="C28" s="1" t="s">
        <v>60</v>
      </c>
      <c r="D28" s="1" t="n">
        <v>20</v>
      </c>
      <c r="E28" s="1" t="n">
        <v>10</v>
      </c>
      <c r="F28" s="1" t="n">
        <v>350</v>
      </c>
      <c r="G28" s="1" t="n">
        <v>-550</v>
      </c>
      <c r="H28" s="1" t="s">
        <v>62</v>
      </c>
    </row>
    <row r="29" customFormat="false" ht="12.75" hidden="false" customHeight="false" outlineLevel="0" collapsed="false">
      <c r="A29" s="1" t="s">
        <v>58</v>
      </c>
      <c r="B29" s="1" t="s">
        <v>63</v>
      </c>
      <c r="C29" s="1" t="s">
        <v>6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58</v>
      </c>
      <c r="B30" s="1" t="s">
        <v>65</v>
      </c>
      <c r="C30" s="1" t="s">
        <v>60</v>
      </c>
      <c r="D30" s="1" t="n">
        <v>20</v>
      </c>
      <c r="E30" s="1" t="n">
        <v>10</v>
      </c>
      <c r="F30" s="1" t="n">
        <v>601</v>
      </c>
      <c r="G30" s="1" t="n">
        <v>-600</v>
      </c>
      <c r="H30" s="1" t="s">
        <v>64</v>
      </c>
    </row>
    <row r="31" customFormat="false" ht="12.75" hidden="false" customHeight="false" outlineLevel="0" collapsed="false">
      <c r="A31" s="1" t="s">
        <v>66</v>
      </c>
      <c r="B31" s="1" t="s">
        <v>46</v>
      </c>
      <c r="C31" s="1" t="s">
        <v>60</v>
      </c>
      <c r="D31" s="1" t="n">
        <v>20</v>
      </c>
      <c r="E31" s="1" t="n">
        <v>10</v>
      </c>
      <c r="F31" s="1" t="n">
        <v>2500</v>
      </c>
      <c r="G31" s="1" t="n">
        <v>-2500</v>
      </c>
      <c r="H31" s="1" t="s">
        <v>67</v>
      </c>
    </row>
    <row r="32" customFormat="false" ht="12.75" hidden="false" customHeight="false" outlineLevel="0" collapsed="false">
      <c r="A32" s="1" t="s">
        <v>68</v>
      </c>
      <c r="B32" s="1" t="s">
        <v>69</v>
      </c>
      <c r="C32" s="1" t="s">
        <v>6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4</v>
      </c>
    </row>
    <row r="33" customFormat="false" ht="12.75" hidden="false" customHeight="false" outlineLevel="0" collapsed="false">
      <c r="A33" s="1" t="s">
        <v>68</v>
      </c>
      <c r="B33" s="1" t="s">
        <v>70</v>
      </c>
      <c r="C33" s="1" t="s">
        <v>6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1</v>
      </c>
    </row>
    <row r="34" customFormat="false" ht="12.75" hidden="false" customHeight="false" outlineLevel="0" collapsed="false">
      <c r="A34" s="1" t="s">
        <v>68</v>
      </c>
      <c r="B34" s="1" t="s">
        <v>72</v>
      </c>
      <c r="C34" s="1" t="s">
        <v>6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3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1" t="s">
        <v>6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6</v>
      </c>
    </row>
    <row r="36" customFormat="false" ht="12.75" hidden="false" customHeight="false" outlineLevel="0" collapsed="false">
      <c r="A36" s="1" t="s">
        <v>74</v>
      </c>
      <c r="B36" s="1" t="s">
        <v>77</v>
      </c>
      <c r="C36" s="1" t="s">
        <v>60</v>
      </c>
      <c r="D36" s="1" t="n">
        <v>20</v>
      </c>
      <c r="E36" s="1" t="n">
        <v>10</v>
      </c>
      <c r="F36" s="1" t="n">
        <v>200</v>
      </c>
      <c r="G36" s="1" t="n">
        <v>-500</v>
      </c>
      <c r="H36" s="1" t="s">
        <v>78</v>
      </c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9:18:16Z</dcterms:created>
  <dc:creator>Rruff Users</dc:creator>
  <dc:description/>
  <dc:language>en-US</dc:language>
  <cp:lastModifiedBy>Dept of Geosciences</cp:lastModifiedBy>
  <dcterms:modified xsi:type="dcterms:W3CDTF">2012-04-13T20:28:13Z</dcterms:modified>
  <cp:revision>0</cp:revision>
  <dc:subject/>
  <dc:title/>
</cp:coreProperties>
</file>