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1">
  <si>
    <t xml:space="preserve">orthoclase70001</t>
  </si>
  <si>
    <t xml:space="preserve">darker core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K2O</t>
  </si>
  <si>
    <t xml:space="preserve">Na2O</t>
  </si>
  <si>
    <t xml:space="preserve">BaO</t>
  </si>
  <si>
    <t xml:space="preserve">Fe2O3</t>
  </si>
  <si>
    <t xml:space="preserve">not presentin the wds scan</t>
  </si>
  <si>
    <t xml:space="preserve">MnO</t>
  </si>
  <si>
    <t xml:space="preserve">MgO</t>
  </si>
  <si>
    <t xml:space="preserve">CaO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ation normalized to 8 O</t>
  </si>
  <si>
    <t xml:space="preserve">in formula</t>
  </si>
  <si>
    <t xml:space="preserve">(+) charges</t>
  </si>
  <si>
    <t xml:space="preserve">Si</t>
  </si>
  <si>
    <t xml:space="preserve">Al</t>
  </si>
  <si>
    <t xml:space="preserve">K</t>
  </si>
  <si>
    <t xml:space="preserve">Na</t>
  </si>
  <si>
    <t xml:space="preserve">Ba</t>
  </si>
  <si>
    <t xml:space="preserve"> </t>
  </si>
  <si>
    <t xml:space="preserve">ideal</t>
  </si>
  <si>
    <r>
      <rPr>
        <sz val="14"/>
        <rFont val="Times New Roman"/>
        <family val="1"/>
      </rPr>
      <t xml:space="preserve">KAl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measured</t>
  </si>
  <si>
    <t xml:space="preserve">dark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99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light rim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9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lbite-Cr</t>
  </si>
  <si>
    <t xml:space="preserve">Mg</t>
  </si>
  <si>
    <t xml:space="preserve">anor-hk</t>
  </si>
  <si>
    <t xml:space="preserve">PET</t>
  </si>
  <si>
    <t xml:space="preserve">kspar-OR1</t>
  </si>
  <si>
    <t xml:space="preserve">Ca</t>
  </si>
  <si>
    <t xml:space="preserve">Mn</t>
  </si>
  <si>
    <t xml:space="preserve">rhod-791</t>
  </si>
  <si>
    <t xml:space="preserve">Ti</t>
  </si>
  <si>
    <t xml:space="preserve">rutile1</t>
  </si>
  <si>
    <t xml:space="preserve">La</t>
  </si>
  <si>
    <t xml:space="preserve">barite2</t>
  </si>
  <si>
    <t xml:space="preserve">LIF</t>
  </si>
  <si>
    <t xml:space="preserve">Fe</t>
  </si>
  <si>
    <t xml:space="preserve">fayalite</t>
  </si>
  <si>
    <t xml:space="preserve">lighter rim</t>
  </si>
  <si>
    <t xml:space="preserve">hyalophane70001hyalophane70001hyalophane70001hyalophane70001hyalophane70001hyalophane70001hyalophane70001hyalophane70001hyalophane70001hyalophane70001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6</v>
      </c>
      <c r="F4" s="1" t="s">
        <v>17</v>
      </c>
      <c r="M4" s="1" t="s">
        <v>18</v>
      </c>
      <c r="N4" s="1" t="s">
        <v>19</v>
      </c>
    </row>
    <row r="5" customFormat="false" ht="12.75" hidden="false" customHeight="false" outlineLevel="0" collapsed="false">
      <c r="A5" s="1" t="s">
        <v>20</v>
      </c>
      <c r="B5" s="3" t="n">
        <v>63.34</v>
      </c>
      <c r="C5" s="3" t="n">
        <v>63.33</v>
      </c>
      <c r="D5" s="3" t="n">
        <v>62.97</v>
      </c>
      <c r="E5" s="3" t="n">
        <v>63.53</v>
      </c>
      <c r="F5" s="3" t="n">
        <v>63.25</v>
      </c>
      <c r="G5" s="3" t="n">
        <v>63.26</v>
      </c>
      <c r="H5" s="3" t="n">
        <v>63.13</v>
      </c>
      <c r="I5" s="3" t="n">
        <v>63.05</v>
      </c>
      <c r="J5" s="3" t="n">
        <v>63.53</v>
      </c>
      <c r="K5" s="3" t="n">
        <v>63.06</v>
      </c>
      <c r="L5" s="3"/>
      <c r="M5" s="3" t="n">
        <f aca="false">AVERAGE(B5:K5)</f>
        <v>63.245</v>
      </c>
      <c r="N5" s="3" t="n">
        <f aca="false">STDEV(B5:K5)</f>
        <v>0.194379354184886</v>
      </c>
      <c r="O5" s="3"/>
      <c r="P5" s="3"/>
      <c r="Q5" s="3"/>
      <c r="R5" s="3"/>
    </row>
    <row r="6" customFormat="false" ht="12.75" hidden="false" customHeight="false" outlineLevel="0" collapsed="false">
      <c r="A6" s="1" t="s">
        <v>21</v>
      </c>
      <c r="B6" s="3" t="n">
        <v>18.53</v>
      </c>
      <c r="C6" s="3" t="n">
        <v>18.58</v>
      </c>
      <c r="D6" s="3" t="n">
        <v>18.63</v>
      </c>
      <c r="E6" s="3" t="n">
        <v>19.01</v>
      </c>
      <c r="F6" s="3" t="n">
        <v>18.79</v>
      </c>
      <c r="G6" s="3" t="n">
        <v>18.82</v>
      </c>
      <c r="H6" s="3" t="n">
        <v>18.6</v>
      </c>
      <c r="I6" s="3" t="n">
        <v>18.55</v>
      </c>
      <c r="J6" s="3" t="n">
        <v>18.79</v>
      </c>
      <c r="K6" s="3" t="n">
        <v>18.46</v>
      </c>
      <c r="L6" s="3"/>
      <c r="M6" s="3" t="n">
        <f aca="false">AVERAGE(B6:K6)</f>
        <v>18.676</v>
      </c>
      <c r="N6" s="3" t="n">
        <f aca="false">STDEV(B6:K6)</f>
        <v>0.169718721549641</v>
      </c>
      <c r="O6" s="3"/>
      <c r="P6" s="3"/>
      <c r="Q6" s="3"/>
      <c r="R6" s="3"/>
    </row>
    <row r="7" customFormat="false" ht="12.75" hidden="false" customHeight="false" outlineLevel="0" collapsed="false">
      <c r="A7" s="1" t="s">
        <v>22</v>
      </c>
      <c r="B7" s="3" t="n">
        <v>15.4</v>
      </c>
      <c r="C7" s="3" t="n">
        <v>15.53</v>
      </c>
      <c r="D7" s="3" t="n">
        <v>15.58</v>
      </c>
      <c r="E7" s="3" t="n">
        <v>15.56</v>
      </c>
      <c r="F7" s="3" t="n">
        <v>15.47</v>
      </c>
      <c r="G7" s="3" t="n">
        <v>15.43</v>
      </c>
      <c r="H7" s="3" t="n">
        <v>15.56</v>
      </c>
      <c r="I7" s="3" t="n">
        <v>15.34</v>
      </c>
      <c r="J7" s="3" t="n">
        <v>15.49</v>
      </c>
      <c r="K7" s="3" t="n">
        <v>15.69</v>
      </c>
      <c r="L7" s="3"/>
      <c r="M7" s="3" t="n">
        <f aca="false">AVERAGE(B7:K7)</f>
        <v>15.505</v>
      </c>
      <c r="N7" s="3" t="n">
        <f aca="false">STDEV(B7:K7)</f>
        <v>0.101022549737945</v>
      </c>
      <c r="O7" s="3"/>
      <c r="P7" s="3"/>
      <c r="Q7" s="3"/>
      <c r="R7" s="3"/>
    </row>
    <row r="8" customFormat="false" ht="12.75" hidden="false" customHeight="false" outlineLevel="0" collapsed="false">
      <c r="A8" s="1" t="s">
        <v>23</v>
      </c>
      <c r="B8" s="3" t="n">
        <v>0.79</v>
      </c>
      <c r="C8" s="3" t="n">
        <v>0.77</v>
      </c>
      <c r="D8" s="3" t="n">
        <v>0.7</v>
      </c>
      <c r="E8" s="3" t="n">
        <v>0.81</v>
      </c>
      <c r="F8" s="3" t="n">
        <v>0.73</v>
      </c>
      <c r="G8" s="3" t="n">
        <v>0.73</v>
      </c>
      <c r="H8" s="3" t="n">
        <v>0.75</v>
      </c>
      <c r="I8" s="3" t="n">
        <v>0.71</v>
      </c>
      <c r="J8" s="3" t="n">
        <v>0.75</v>
      </c>
      <c r="K8" s="3" t="n">
        <v>0.72</v>
      </c>
      <c r="L8" s="3"/>
      <c r="M8" s="3" t="n">
        <f aca="false">AVERAGE(B8:K8)</f>
        <v>0.746</v>
      </c>
      <c r="N8" s="3" t="n">
        <f aca="false">STDEV(B8:K8)</f>
        <v>0.0353396220818629</v>
      </c>
      <c r="O8" s="3"/>
      <c r="P8" s="3"/>
      <c r="Q8" s="3"/>
      <c r="R8" s="3"/>
    </row>
    <row r="9" customFormat="false" ht="12.75" hidden="false" customHeight="false" outlineLevel="0" collapsed="false">
      <c r="A9" s="1" t="s">
        <v>24</v>
      </c>
      <c r="B9" s="3" t="n">
        <v>0.41</v>
      </c>
      <c r="C9" s="3" t="n">
        <v>0.52</v>
      </c>
      <c r="D9" s="3" t="n">
        <v>0.55</v>
      </c>
      <c r="E9" s="3" t="n">
        <v>0.54</v>
      </c>
      <c r="F9" s="3" t="n">
        <v>0.49</v>
      </c>
      <c r="G9" s="3" t="n">
        <v>0.49</v>
      </c>
      <c r="H9" s="3" t="n">
        <v>0.54</v>
      </c>
      <c r="I9" s="3" t="n">
        <v>0.49</v>
      </c>
      <c r="J9" s="3" t="n">
        <v>0.47</v>
      </c>
      <c r="K9" s="3" t="n">
        <v>0.34</v>
      </c>
      <c r="L9" s="3"/>
      <c r="M9" s="3" t="n">
        <f aca="false">AVERAGE(B9:K9)</f>
        <v>0.484</v>
      </c>
      <c r="N9" s="3" t="n">
        <f aca="false">STDEV(B9:K9)</f>
        <v>0.0653537383101465</v>
      </c>
      <c r="O9" s="3"/>
      <c r="P9" s="3"/>
      <c r="Q9" s="3"/>
      <c r="R9" s="3"/>
    </row>
    <row r="10" s="4" customFormat="true" ht="12.75" hidden="false" customHeight="false" outlineLevel="0" collapsed="false">
      <c r="A10" s="4" t="s">
        <v>25</v>
      </c>
      <c r="B10" s="5" t="n">
        <v>0</v>
      </c>
      <c r="C10" s="5" t="n">
        <v>0</v>
      </c>
      <c r="D10" s="5" t="n">
        <v>0.03</v>
      </c>
      <c r="E10" s="5" t="n">
        <v>0</v>
      </c>
      <c r="F10" s="5" t="n">
        <v>0.05</v>
      </c>
      <c r="G10" s="5" t="n">
        <v>0.02</v>
      </c>
      <c r="H10" s="5" t="n">
        <v>0.01</v>
      </c>
      <c r="I10" s="5" t="n">
        <v>0.03</v>
      </c>
      <c r="J10" s="5" t="n">
        <v>0</v>
      </c>
      <c r="K10" s="5" t="n">
        <v>0.02</v>
      </c>
      <c r="L10" s="5"/>
      <c r="M10" s="3" t="n">
        <f aca="false">AVERAGE(B10:K10)</f>
        <v>0.016</v>
      </c>
      <c r="N10" s="3" t="n">
        <f aca="false">STDEV(B10:K10)</f>
        <v>0.0171269767715535</v>
      </c>
      <c r="O10" s="5" t="s">
        <v>26</v>
      </c>
      <c r="P10" s="5"/>
      <c r="Q10" s="5"/>
      <c r="R10" s="5"/>
    </row>
    <row r="11" s="4" customFormat="true" ht="12.75" hidden="false" customHeight="false" outlineLevel="0" collapsed="false">
      <c r="A11" s="4" t="s">
        <v>27</v>
      </c>
      <c r="B11" s="5" t="n">
        <v>0</v>
      </c>
      <c r="C11" s="5" t="n">
        <v>0</v>
      </c>
      <c r="D11" s="5" t="n">
        <v>0.01</v>
      </c>
      <c r="E11" s="5" t="n">
        <v>0.02</v>
      </c>
      <c r="F11" s="5" t="n">
        <v>0.01</v>
      </c>
      <c r="G11" s="5" t="n">
        <v>0.02</v>
      </c>
      <c r="H11" s="5" t="n">
        <v>0.02</v>
      </c>
      <c r="I11" s="5" t="n">
        <v>0.02</v>
      </c>
      <c r="J11" s="5" t="n">
        <v>0.02</v>
      </c>
      <c r="K11" s="5" t="n">
        <v>0.01</v>
      </c>
      <c r="L11" s="5"/>
      <c r="M11" s="3" t="n">
        <f aca="false">AVERAGE(B11:K11)</f>
        <v>0.013</v>
      </c>
      <c r="N11" s="3" t="n">
        <f aca="false">STDEV(B11:K11)</f>
        <v>0.00823272602348565</v>
      </c>
      <c r="O11" s="5" t="s">
        <v>26</v>
      </c>
      <c r="P11" s="5"/>
      <c r="Q11" s="5"/>
      <c r="R11" s="5"/>
    </row>
    <row r="12" s="4" customFormat="true" ht="12.75" hidden="false" customHeight="false" outlineLevel="0" collapsed="false">
      <c r="A12" s="4" t="s">
        <v>2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.02</v>
      </c>
      <c r="L12" s="5"/>
      <c r="M12" s="3" t="n">
        <f aca="false">AVERAGE(B12:K12)</f>
        <v>0.002</v>
      </c>
      <c r="N12" s="3" t="n">
        <f aca="false">STDEV(B12:K12)</f>
        <v>0.00632455532033676</v>
      </c>
      <c r="O12" s="5" t="s">
        <v>26</v>
      </c>
      <c r="P12" s="5"/>
      <c r="Q12" s="5"/>
      <c r="R12" s="5"/>
    </row>
    <row r="13" s="4" customFormat="true" ht="12.75" hidden="false" customHeight="false" outlineLevel="0" collapsed="false">
      <c r="A13" s="4" t="s">
        <v>2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/>
      <c r="M13" s="3" t="n">
        <f aca="false">AVERAGE(B13:K13)</f>
        <v>0</v>
      </c>
      <c r="N13" s="3" t="n">
        <f aca="false">STDEV(B13:K13)</f>
        <v>0</v>
      </c>
      <c r="O13" s="5" t="s">
        <v>26</v>
      </c>
      <c r="P13" s="5"/>
      <c r="Q13" s="5"/>
      <c r="R13" s="5"/>
    </row>
    <row r="14" s="4" customFormat="true" ht="12.75" hidden="false" customHeight="false" outlineLevel="0" collapsed="false">
      <c r="A14" s="4" t="s">
        <v>3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01</v>
      </c>
      <c r="H14" s="5" t="n">
        <v>0</v>
      </c>
      <c r="I14" s="5" t="n">
        <v>0</v>
      </c>
      <c r="J14" s="5" t="n">
        <v>0</v>
      </c>
      <c r="K14" s="5" t="n">
        <v>0</v>
      </c>
      <c r="L14" s="5"/>
      <c r="M14" s="3" t="n">
        <f aca="false">AVERAGE(B14:K14)</f>
        <v>0.001</v>
      </c>
      <c r="N14" s="3" t="n">
        <f aca="false">STDEV(B14:K14)</f>
        <v>0.00316227766016838</v>
      </c>
      <c r="O14" s="5" t="s">
        <v>26</v>
      </c>
      <c r="P14" s="5"/>
      <c r="Q14" s="5"/>
      <c r="R14" s="5"/>
    </row>
    <row r="15" customFormat="false" ht="12.75" hidden="false" customHeight="false" outlineLevel="0" collapsed="false">
      <c r="A15" s="1" t="s">
        <v>31</v>
      </c>
      <c r="B15" s="3" t="n">
        <v>98.47</v>
      </c>
      <c r="C15" s="3" t="n">
        <v>98.73</v>
      </c>
      <c r="D15" s="3" t="n">
        <v>98.48</v>
      </c>
      <c r="E15" s="3" t="n">
        <v>99.48</v>
      </c>
      <c r="F15" s="3" t="n">
        <v>98.8</v>
      </c>
      <c r="G15" s="3" t="n">
        <v>98.79</v>
      </c>
      <c r="H15" s="3" t="n">
        <v>98.61</v>
      </c>
      <c r="I15" s="3" t="n">
        <v>98.19</v>
      </c>
      <c r="J15" s="3" t="n">
        <v>99.06</v>
      </c>
      <c r="K15" s="3" t="n">
        <v>98.31</v>
      </c>
      <c r="L15" s="3"/>
      <c r="M15" s="3" t="n">
        <f aca="false">AVERAGE(B15:K15)</f>
        <v>98.692</v>
      </c>
      <c r="N15" s="3" t="n">
        <f aca="false">STDEV(B15:K15)</f>
        <v>0.376822976416721</v>
      </c>
      <c r="O15" s="3"/>
      <c r="P15" s="3"/>
      <c r="Q15" s="3"/>
      <c r="R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2.75" hidden="false" customHeight="false" outlineLevel="0" collapsed="false">
      <c r="A17" s="1" t="s">
        <v>32</v>
      </c>
      <c r="B17" s="3" t="s">
        <v>33</v>
      </c>
      <c r="C17" s="3" t="s">
        <v>34</v>
      </c>
      <c r="D17" s="3" t="s">
        <v>35</v>
      </c>
      <c r="E17" s="3" t="n">
        <v>8</v>
      </c>
      <c r="F17" s="3" t="s">
        <v>36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2.75" hidden="false" customHeight="false" outlineLevel="0" collapsed="false">
      <c r="A18" s="1" t="s">
        <v>37</v>
      </c>
      <c r="M18" s="1" t="s">
        <v>18</v>
      </c>
      <c r="N18" s="1" t="s">
        <v>19</v>
      </c>
      <c r="O18" s="1" t="s">
        <v>38</v>
      </c>
      <c r="Q18" s="1" t="s">
        <v>39</v>
      </c>
    </row>
    <row r="19" customFormat="false" ht="12.75" hidden="false" customHeight="false" outlineLevel="0" collapsed="false">
      <c r="A19" s="1" t="s">
        <v>40</v>
      </c>
      <c r="B19" s="3" t="n">
        <v>2.97741298185409</v>
      </c>
      <c r="C19" s="3" t="n">
        <v>2.97388437581363</v>
      </c>
      <c r="D19" s="3" t="n">
        <v>2.9684062754803</v>
      </c>
      <c r="E19" s="3" t="n">
        <v>2.96196186892354</v>
      </c>
      <c r="F19" s="3" t="n">
        <v>2.96799451384228</v>
      </c>
      <c r="G19" s="3" t="n">
        <v>2.96763656331147</v>
      </c>
      <c r="H19" s="3" t="n">
        <v>2.97071889640358</v>
      </c>
      <c r="I19" s="3" t="n">
        <v>2.97477760555457</v>
      </c>
      <c r="J19" s="3" t="n">
        <v>2.97095105937677</v>
      </c>
      <c r="K19" s="3" t="n">
        <v>2.97463436349388</v>
      </c>
      <c r="L19" s="3"/>
      <c r="M19" s="3" t="n">
        <f aca="false">AVERAGE(B19:K19)</f>
        <v>2.97083785040541</v>
      </c>
      <c r="N19" s="3" t="n">
        <f aca="false">STDEV(B19:K19)</f>
        <v>0.0045399978582256</v>
      </c>
      <c r="O19" s="6" t="n">
        <f aca="false">4-O20</f>
        <v>2.99</v>
      </c>
      <c r="P19" s="3" t="n">
        <v>4</v>
      </c>
      <c r="Q19" s="3" t="n">
        <f aca="false">O19*P19</f>
        <v>11.96</v>
      </c>
      <c r="R19" s="3"/>
      <c r="S19" s="3"/>
      <c r="T19" s="3"/>
    </row>
    <row r="20" customFormat="false" ht="12.75" hidden="false" customHeight="false" outlineLevel="0" collapsed="false">
      <c r="A20" s="1" t="s">
        <v>41</v>
      </c>
      <c r="B20" s="3" t="n">
        <v>1.02657851098361</v>
      </c>
      <c r="C20" s="3" t="n">
        <v>1.02829099365535</v>
      </c>
      <c r="D20" s="3" t="n">
        <v>1.03504262170031</v>
      </c>
      <c r="E20" s="3" t="n">
        <v>1.0445721821281</v>
      </c>
      <c r="F20" s="3" t="n">
        <v>1.03916635046686</v>
      </c>
      <c r="G20" s="3" t="n">
        <v>1.04053543842857</v>
      </c>
      <c r="H20" s="3" t="n">
        <v>1.03155988436983</v>
      </c>
      <c r="I20" s="3" t="n">
        <v>1.03149958514912</v>
      </c>
      <c r="J20" s="3" t="n">
        <v>1.03561695887081</v>
      </c>
      <c r="K20" s="3" t="n">
        <v>1.02628280412006</v>
      </c>
      <c r="L20" s="3"/>
      <c r="M20" s="3" t="n">
        <f aca="false">AVERAGE(B20:K20)</f>
        <v>1.03391453298726</v>
      </c>
      <c r="N20" s="3" t="n">
        <f aca="false">STDEV(B20:K20)</f>
        <v>0.00618452675881989</v>
      </c>
      <c r="O20" s="6" t="n">
        <v>1.01</v>
      </c>
      <c r="P20" s="3" t="n">
        <v>3</v>
      </c>
      <c r="Q20" s="3" t="n">
        <f aca="false">O20*P20</f>
        <v>3.03</v>
      </c>
      <c r="R20" s="3"/>
      <c r="S20" s="3"/>
      <c r="T20" s="3"/>
    </row>
    <row r="21" customFormat="false" ht="12.75" hidden="false" customHeight="false" outlineLevel="0" collapsed="false">
      <c r="A21" s="1" t="s">
        <v>42</v>
      </c>
      <c r="B21" s="3" t="n">
        <v>0.923507187713066</v>
      </c>
      <c r="C21" s="3" t="n">
        <v>0.9303461985783</v>
      </c>
      <c r="D21" s="3" t="n">
        <v>0.936948330325289</v>
      </c>
      <c r="E21" s="3" t="n">
        <v>0.925483629566036</v>
      </c>
      <c r="F21" s="3" t="n">
        <v>0.926086211870325</v>
      </c>
      <c r="G21" s="3" t="n">
        <v>0.923434279420719</v>
      </c>
      <c r="H21" s="3" t="n">
        <v>0.934101141019832</v>
      </c>
      <c r="I21" s="3" t="n">
        <v>0.923322274287474</v>
      </c>
      <c r="J21" s="3" t="n">
        <v>0.924116236267916</v>
      </c>
      <c r="K21" s="3" t="n">
        <v>0.944193721820218</v>
      </c>
      <c r="L21" s="3"/>
      <c r="M21" s="3" t="n">
        <f aca="false">AVERAGE(B21:K21)</f>
        <v>0.929153921086917</v>
      </c>
      <c r="N21" s="3" t="n">
        <f aca="false">STDEV(B21:K21)</f>
        <v>0.00714697358757654</v>
      </c>
      <c r="O21" s="6" t="n">
        <v>0.92</v>
      </c>
      <c r="P21" s="3" t="n">
        <v>1</v>
      </c>
      <c r="Q21" s="3" t="n">
        <f aca="false">O21*P21</f>
        <v>0.92</v>
      </c>
      <c r="R21" s="3"/>
      <c r="S21" s="3"/>
      <c r="T21" s="3"/>
    </row>
    <row r="22" customFormat="false" ht="12.75" hidden="false" customHeight="false" outlineLevel="0" collapsed="false">
      <c r="A22" s="1" t="s">
        <v>43</v>
      </c>
      <c r="B22" s="3" t="n">
        <v>0.0720004142334406</v>
      </c>
      <c r="C22" s="3" t="n">
        <v>0.0701055178252201</v>
      </c>
      <c r="D22" s="3" t="n">
        <v>0.0639785764951971</v>
      </c>
      <c r="E22" s="3" t="n">
        <v>0.0732204699527556</v>
      </c>
      <c r="F22" s="3" t="n">
        <v>0.0664159377948362</v>
      </c>
      <c r="G22" s="3" t="n">
        <v>0.0663974301827626</v>
      </c>
      <c r="H22" s="3" t="n">
        <v>0.0684280112259795</v>
      </c>
      <c r="I22" s="3" t="n">
        <v>0.0649493256656177</v>
      </c>
      <c r="J22" s="3" t="n">
        <v>0.0680024861901507</v>
      </c>
      <c r="K22" s="3" t="n">
        <v>0.0658504892297736</v>
      </c>
      <c r="L22" s="3"/>
      <c r="M22" s="3" t="n">
        <f aca="false">AVERAGE(B22:K22)</f>
        <v>0.0679348658795734</v>
      </c>
      <c r="N22" s="3" t="n">
        <f aca="false">STDEV(B22:K22)</f>
        <v>0.00303693818166029</v>
      </c>
      <c r="O22" s="6" t="n">
        <v>0.07</v>
      </c>
      <c r="P22" s="3" t="n">
        <v>1</v>
      </c>
      <c r="Q22" s="3" t="n">
        <f aca="false">O22*P22</f>
        <v>0.07</v>
      </c>
      <c r="R22" s="3"/>
      <c r="S22" s="3"/>
      <c r="T22" s="3"/>
    </row>
    <row r="23" customFormat="false" ht="12.75" hidden="false" customHeight="false" outlineLevel="0" collapsed="false">
      <c r="A23" s="1" t="s">
        <v>44</v>
      </c>
      <c r="B23" s="3" t="n">
        <v>0.00755246884315628</v>
      </c>
      <c r="C23" s="3" t="n">
        <v>0.00956889968796052</v>
      </c>
      <c r="D23" s="3" t="n">
        <v>0.0101600630786992</v>
      </c>
      <c r="E23" s="3" t="n">
        <v>0.00986593920136338</v>
      </c>
      <c r="F23" s="3" t="n">
        <v>0.00901037178257968</v>
      </c>
      <c r="G23" s="3" t="n">
        <v>0.00900786093245653</v>
      </c>
      <c r="H23" s="3" t="n">
        <v>0.00995780451518862</v>
      </c>
      <c r="I23" s="3" t="n">
        <v>0.00905961119063789</v>
      </c>
      <c r="J23" s="3" t="n">
        <v>0.00861308171120568</v>
      </c>
      <c r="K23" s="3" t="n">
        <v>0.0062849613071448</v>
      </c>
      <c r="L23" s="3"/>
      <c r="M23" s="3" t="n">
        <f aca="false">AVERAGE(B23:K23)</f>
        <v>0.00890810622503926</v>
      </c>
      <c r="N23" s="3" t="n">
        <f aca="false">STDEV(B23:K23)</f>
        <v>0.00119593751744306</v>
      </c>
      <c r="O23" s="6" t="n">
        <v>0.01</v>
      </c>
      <c r="P23" s="3" t="n">
        <v>2</v>
      </c>
      <c r="Q23" s="3" t="n">
        <f aca="false">O23*P23</f>
        <v>0.02</v>
      </c>
      <c r="R23" s="3"/>
      <c r="S23" s="3"/>
      <c r="T23" s="3"/>
    </row>
    <row r="24" customFormat="false" ht="12.75" hidden="false" customHeight="false" outlineLevel="0" collapsed="false">
      <c r="A24" s="1" t="s">
        <v>45</v>
      </c>
      <c r="B24" s="3" t="s">
        <v>45</v>
      </c>
      <c r="C24" s="3" t="s">
        <v>45</v>
      </c>
      <c r="D24" s="3" t="s">
        <v>45</v>
      </c>
      <c r="E24" s="3" t="s">
        <v>45</v>
      </c>
      <c r="F24" s="3" t="s">
        <v>45</v>
      </c>
      <c r="G24" s="3" t="s">
        <v>45</v>
      </c>
      <c r="H24" s="3" t="s">
        <v>45</v>
      </c>
      <c r="I24" s="3" t="s">
        <v>45</v>
      </c>
      <c r="J24" s="3" t="s">
        <v>45</v>
      </c>
      <c r="K24" s="3" t="s">
        <v>45</v>
      </c>
      <c r="L24" s="3"/>
      <c r="M24" s="3"/>
      <c r="N24" s="3"/>
      <c r="O24" s="3"/>
      <c r="P24" s="3"/>
      <c r="Q24" s="7" t="n">
        <f aca="false">SUM(Q19:Q23)</f>
        <v>16</v>
      </c>
      <c r="R24" s="3"/>
      <c r="S24" s="3"/>
      <c r="T24" s="3"/>
    </row>
    <row r="25" customFormat="false" ht="20.25" hidden="false" customHeight="false" outlineLevel="0" collapsed="false">
      <c r="A25" s="1" t="s">
        <v>45</v>
      </c>
      <c r="B25" s="3" t="s">
        <v>45</v>
      </c>
      <c r="C25" s="3" t="s">
        <v>45</v>
      </c>
      <c r="D25" s="3" t="s">
        <v>45</v>
      </c>
      <c r="E25" s="3" t="s">
        <v>46</v>
      </c>
      <c r="F25" s="3" t="s">
        <v>45</v>
      </c>
      <c r="G25" s="3" t="s">
        <v>45</v>
      </c>
      <c r="I25" s="8" t="s">
        <v>47</v>
      </c>
      <c r="J25" s="8"/>
      <c r="K25" s="8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0.25" hidden="false" customHeight="false" outlineLevel="0" collapsed="false">
      <c r="B26" s="3"/>
      <c r="C26" s="3"/>
      <c r="D26" s="3"/>
      <c r="E26" s="3" t="s">
        <v>48</v>
      </c>
      <c r="F26" s="3"/>
      <c r="G26" s="3" t="s">
        <v>49</v>
      </c>
      <c r="I26" s="9" t="s">
        <v>50</v>
      </c>
      <c r="J26" s="3"/>
      <c r="K26" s="3"/>
      <c r="L26" s="3"/>
      <c r="M26" s="3"/>
      <c r="N26" s="3"/>
      <c r="O26" s="3"/>
      <c r="P26" s="3"/>
      <c r="Q26" s="3"/>
      <c r="R26" s="3"/>
    </row>
    <row r="27" customFormat="false" ht="20.25" hidden="false" customHeight="false" outlineLevel="0" collapsed="false">
      <c r="B27" s="3"/>
      <c r="C27" s="3"/>
      <c r="D27" s="3"/>
      <c r="E27" s="3"/>
      <c r="F27" s="3"/>
      <c r="G27" s="3" t="s">
        <v>51</v>
      </c>
      <c r="I27" s="9" t="s">
        <v>52</v>
      </c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2.75" hidden="false" customHeight="false" outlineLevel="0" collapsed="false">
      <c r="M28" s="3"/>
      <c r="N28" s="3"/>
    </row>
    <row r="29" customFormat="false" ht="12.75" hidden="false" customHeight="false" outlineLevel="0" collapsed="false">
      <c r="A29" s="1" t="s">
        <v>53</v>
      </c>
      <c r="B29" s="1" t="s">
        <v>54</v>
      </c>
      <c r="C29" s="1" t="s">
        <v>55</v>
      </c>
      <c r="D29" s="1" t="s">
        <v>56</v>
      </c>
      <c r="E29" s="1" t="s">
        <v>57</v>
      </c>
      <c r="F29" s="1" t="s">
        <v>58</v>
      </c>
      <c r="G29" s="1" t="s">
        <v>59</v>
      </c>
      <c r="H29" s="1" t="s">
        <v>60</v>
      </c>
      <c r="M29" s="3"/>
      <c r="N29" s="3"/>
    </row>
    <row r="30" customFormat="false" ht="12.75" hidden="false" customHeight="false" outlineLevel="0" collapsed="false">
      <c r="A30" s="1" t="s">
        <v>61</v>
      </c>
      <c r="B30" s="1" t="s">
        <v>40</v>
      </c>
      <c r="C30" s="1" t="s">
        <v>62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3</v>
      </c>
      <c r="M30" s="3"/>
      <c r="N30" s="3"/>
    </row>
    <row r="31" customFormat="false" ht="12.75" hidden="false" customHeight="false" outlineLevel="0" collapsed="false">
      <c r="A31" s="1" t="s">
        <v>61</v>
      </c>
      <c r="B31" s="1" t="s">
        <v>43</v>
      </c>
      <c r="C31" s="1" t="s">
        <v>62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4</v>
      </c>
      <c r="M31" s="3"/>
      <c r="N31" s="3"/>
    </row>
    <row r="32" customFormat="false" ht="12.75" hidden="false" customHeight="false" outlineLevel="0" collapsed="false">
      <c r="A32" s="1" t="s">
        <v>61</v>
      </c>
      <c r="B32" s="1" t="s">
        <v>65</v>
      </c>
      <c r="C32" s="1" t="s">
        <v>62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3</v>
      </c>
      <c r="M32" s="3"/>
      <c r="N32" s="3"/>
    </row>
    <row r="33" customFormat="false" ht="12.75" hidden="false" customHeight="false" outlineLevel="0" collapsed="false">
      <c r="A33" s="1" t="s">
        <v>61</v>
      </c>
      <c r="B33" s="1" t="s">
        <v>41</v>
      </c>
      <c r="C33" s="1" t="s">
        <v>62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6</v>
      </c>
      <c r="M33" s="3"/>
      <c r="N33" s="3"/>
    </row>
    <row r="34" customFormat="false" ht="12.75" hidden="false" customHeight="false" outlineLevel="0" collapsed="false">
      <c r="A34" s="1" t="s">
        <v>67</v>
      </c>
      <c r="B34" s="1" t="s">
        <v>42</v>
      </c>
      <c r="C34" s="1" t="s">
        <v>6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8</v>
      </c>
      <c r="M34" s="3"/>
      <c r="N34" s="3"/>
    </row>
    <row r="35" customFormat="false" ht="12.75" hidden="false" customHeight="false" outlineLevel="0" collapsed="false">
      <c r="A35" s="1" t="s">
        <v>67</v>
      </c>
      <c r="B35" s="1" t="s">
        <v>69</v>
      </c>
      <c r="C35" s="1" t="s">
        <v>62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3</v>
      </c>
      <c r="M35" s="3"/>
      <c r="N35" s="3"/>
    </row>
    <row r="36" customFormat="false" ht="12.75" hidden="false" customHeight="false" outlineLevel="0" collapsed="false">
      <c r="A36" s="1" t="s">
        <v>67</v>
      </c>
      <c r="B36" s="1" t="s">
        <v>70</v>
      </c>
      <c r="C36" s="1" t="s">
        <v>6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1</v>
      </c>
      <c r="M36" s="3"/>
      <c r="N36" s="3"/>
    </row>
    <row r="37" customFormat="false" ht="12.75" hidden="false" customHeight="false" outlineLevel="0" collapsed="false">
      <c r="A37" s="1" t="s">
        <v>67</v>
      </c>
      <c r="B37" s="1" t="s">
        <v>72</v>
      </c>
      <c r="C37" s="1" t="s">
        <v>62</v>
      </c>
      <c r="D37" s="1" t="n">
        <v>20</v>
      </c>
      <c r="E37" s="1" t="n">
        <v>10</v>
      </c>
      <c r="F37" s="1" t="n">
        <v>0</v>
      </c>
      <c r="G37" s="1" t="n">
        <v>-500</v>
      </c>
      <c r="H37" s="1" t="s">
        <v>73</v>
      </c>
      <c r="M37" s="3"/>
      <c r="N37" s="3"/>
    </row>
    <row r="38" customFormat="false" ht="12.75" hidden="false" customHeight="false" outlineLevel="0" collapsed="false">
      <c r="A38" s="1" t="s">
        <v>67</v>
      </c>
      <c r="B38" s="1" t="s">
        <v>44</v>
      </c>
      <c r="C38" s="1" t="s">
        <v>74</v>
      </c>
      <c r="D38" s="1" t="n">
        <v>20</v>
      </c>
      <c r="E38" s="1" t="n">
        <v>10</v>
      </c>
      <c r="F38" s="1" t="n">
        <v>500</v>
      </c>
      <c r="G38" s="1" t="n">
        <v>0</v>
      </c>
      <c r="H38" s="1" t="s">
        <v>75</v>
      </c>
      <c r="M38" s="3"/>
      <c r="N38" s="3"/>
    </row>
    <row r="39" customFormat="false" ht="12.75" hidden="false" customHeight="false" outlineLevel="0" collapsed="false">
      <c r="A39" s="1" t="s">
        <v>76</v>
      </c>
      <c r="B39" s="1" t="s">
        <v>77</v>
      </c>
      <c r="C39" s="1" t="s">
        <v>62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8</v>
      </c>
      <c r="M39" s="3"/>
      <c r="N39" s="3"/>
    </row>
    <row r="40" customFormat="false" ht="12.75" hidden="false" customHeight="false" outlineLevel="0" collapsed="false">
      <c r="M40" s="3"/>
      <c r="N40" s="3"/>
    </row>
    <row r="41" customFormat="false" ht="12.75" hidden="false" customHeight="false" outlineLevel="0" collapsed="false">
      <c r="A41" s="1" t="s">
        <v>45</v>
      </c>
      <c r="B41" s="3" t="s">
        <v>45</v>
      </c>
      <c r="C41" s="3" t="s">
        <v>45</v>
      </c>
      <c r="D41" s="3" t="s">
        <v>45</v>
      </c>
      <c r="E41" s="3" t="s">
        <v>45</v>
      </c>
      <c r="F41" s="3" t="s">
        <v>45</v>
      </c>
      <c r="G41" s="3" t="s">
        <v>45</v>
      </c>
      <c r="H41" s="3" t="s">
        <v>45</v>
      </c>
      <c r="I41" s="3" t="s">
        <v>45</v>
      </c>
      <c r="J41" s="3" t="s">
        <v>45</v>
      </c>
      <c r="K41" s="3" t="s">
        <v>45</v>
      </c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A42" s="2" t="s">
        <v>79</v>
      </c>
      <c r="B42" s="10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2.75" hidden="false" customHeight="false" outlineLevel="0" collapsed="false">
      <c r="B43" s="3" t="s">
        <v>80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2.75" hidden="false" customHeight="false" outlineLevel="0" collapsed="false">
      <c r="B44" s="1" t="s">
        <v>81</v>
      </c>
      <c r="C44" s="1" t="s">
        <v>82</v>
      </c>
      <c r="D44" s="1" t="s">
        <v>83</v>
      </c>
      <c r="E44" s="1" t="s">
        <v>84</v>
      </c>
      <c r="F44" s="1" t="s">
        <v>85</v>
      </c>
      <c r="G44" s="1" t="s">
        <v>86</v>
      </c>
      <c r="H44" s="1" t="s">
        <v>87</v>
      </c>
      <c r="I44" s="1" t="s">
        <v>88</v>
      </c>
      <c r="J44" s="1" t="s">
        <v>89</v>
      </c>
      <c r="K44" s="1" t="s">
        <v>90</v>
      </c>
    </row>
    <row r="45" customFormat="false" ht="12.75" hidden="false" customHeight="false" outlineLevel="0" collapsed="false">
      <c r="A45" s="1" t="s">
        <v>12</v>
      </c>
      <c r="B45" s="1" t="s">
        <v>13</v>
      </c>
      <c r="C45" s="1" t="s">
        <v>14</v>
      </c>
      <c r="D45" s="1" t="s">
        <v>15</v>
      </c>
      <c r="E45" s="1" t="s">
        <v>16</v>
      </c>
      <c r="F45" s="1" t="s">
        <v>17</v>
      </c>
    </row>
    <row r="46" customFormat="false" ht="12.75" hidden="false" customHeight="false" outlineLevel="0" collapsed="false">
      <c r="A46" s="1" t="s">
        <v>20</v>
      </c>
      <c r="B46" s="3" t="n">
        <v>63.08</v>
      </c>
      <c r="C46" s="3" t="n">
        <v>62.91</v>
      </c>
      <c r="D46" s="3" t="n">
        <v>62.89</v>
      </c>
      <c r="E46" s="3" t="n">
        <v>62.93</v>
      </c>
      <c r="F46" s="3" t="n">
        <v>62.74</v>
      </c>
      <c r="G46" s="3" t="n">
        <v>62.68</v>
      </c>
      <c r="H46" s="3" t="n">
        <v>62.88</v>
      </c>
      <c r="I46" s="3" t="n">
        <v>60.84</v>
      </c>
      <c r="J46" s="3" t="n">
        <v>63.04</v>
      </c>
      <c r="K46" s="3" t="n">
        <v>63.1</v>
      </c>
      <c r="L46" s="3"/>
      <c r="M46" s="3" t="n">
        <v>62.709</v>
      </c>
      <c r="N46" s="3" t="n">
        <v>0.670513070549412</v>
      </c>
      <c r="O46" s="3"/>
      <c r="P46" s="3"/>
      <c r="Q46" s="3"/>
    </row>
    <row r="47" customFormat="false" ht="12.75" hidden="false" customHeight="false" outlineLevel="0" collapsed="false">
      <c r="A47" s="1" t="s">
        <v>21</v>
      </c>
      <c r="B47" s="3" t="n">
        <v>18.93</v>
      </c>
      <c r="C47" s="3" t="n">
        <v>18.86</v>
      </c>
      <c r="D47" s="3" t="n">
        <v>18.72</v>
      </c>
      <c r="E47" s="3" t="n">
        <v>18.79</v>
      </c>
      <c r="F47" s="3" t="n">
        <v>18.86</v>
      </c>
      <c r="G47" s="3" t="n">
        <v>18.79</v>
      </c>
      <c r="H47" s="3" t="n">
        <v>18.98</v>
      </c>
      <c r="I47" s="3" t="n">
        <v>18.05</v>
      </c>
      <c r="J47" s="3" t="n">
        <v>18.65</v>
      </c>
      <c r="K47" s="3" t="n">
        <v>18.7</v>
      </c>
      <c r="L47" s="3"/>
      <c r="M47" s="3" t="n">
        <v>18.733</v>
      </c>
      <c r="N47" s="3" t="n">
        <v>0.261025754370125</v>
      </c>
      <c r="O47" s="3"/>
      <c r="P47" s="3"/>
      <c r="Q47" s="3"/>
    </row>
    <row r="48" customFormat="false" ht="12.75" hidden="false" customHeight="false" outlineLevel="0" collapsed="false">
      <c r="A48" s="1" t="s">
        <v>22</v>
      </c>
      <c r="B48" s="3" t="n">
        <v>15.24</v>
      </c>
      <c r="C48" s="3" t="n">
        <v>15.27</v>
      </c>
      <c r="D48" s="3" t="n">
        <v>15.32</v>
      </c>
      <c r="E48" s="3" t="n">
        <v>15.31</v>
      </c>
      <c r="F48" s="3" t="n">
        <v>15.48</v>
      </c>
      <c r="G48" s="3" t="n">
        <v>15.21</v>
      </c>
      <c r="H48" s="3" t="n">
        <v>15.28</v>
      </c>
      <c r="I48" s="3" t="n">
        <v>14.4</v>
      </c>
      <c r="J48" s="3" t="n">
        <v>15.27</v>
      </c>
      <c r="K48" s="3" t="n">
        <v>15.53</v>
      </c>
      <c r="L48" s="3"/>
      <c r="M48" s="3" t="n">
        <v>15.231</v>
      </c>
      <c r="N48" s="3" t="n">
        <v>0.309496006077115</v>
      </c>
      <c r="O48" s="3"/>
      <c r="P48" s="3"/>
      <c r="Q48" s="3"/>
    </row>
    <row r="49" customFormat="false" ht="12.75" hidden="false" customHeight="false" outlineLevel="0" collapsed="false">
      <c r="A49" s="1" t="s">
        <v>24</v>
      </c>
      <c r="B49" s="3" t="n">
        <v>1.23</v>
      </c>
      <c r="C49" s="3" t="n">
        <v>1.24</v>
      </c>
      <c r="D49" s="3" t="n">
        <v>1.14</v>
      </c>
      <c r="E49" s="3" t="n">
        <v>1.15</v>
      </c>
      <c r="F49" s="3" t="n">
        <v>1.04</v>
      </c>
      <c r="G49" s="3" t="n">
        <v>0.99</v>
      </c>
      <c r="H49" s="3" t="n">
        <v>1.01</v>
      </c>
      <c r="I49" s="3" t="n">
        <v>0.84</v>
      </c>
      <c r="J49" s="3" t="n">
        <v>0.86</v>
      </c>
      <c r="K49" s="3" t="n">
        <v>0.79</v>
      </c>
      <c r="L49" s="3"/>
      <c r="M49" s="3" t="n">
        <v>1.029</v>
      </c>
      <c r="N49" s="3" t="n">
        <v>0.161689001893553</v>
      </c>
      <c r="O49" s="3"/>
      <c r="P49" s="3"/>
      <c r="Q49" s="3"/>
    </row>
    <row r="50" customFormat="false" ht="12.75" hidden="false" customHeight="false" outlineLevel="0" collapsed="false">
      <c r="A50" s="1" t="s">
        <v>23</v>
      </c>
      <c r="B50" s="3" t="n">
        <v>0.76</v>
      </c>
      <c r="C50" s="3" t="n">
        <v>0.74</v>
      </c>
      <c r="D50" s="3" t="n">
        <v>0.77</v>
      </c>
      <c r="E50" s="3" t="n">
        <v>0.71</v>
      </c>
      <c r="F50" s="3" t="n">
        <v>0.69</v>
      </c>
      <c r="G50" s="3" t="n">
        <v>0.71</v>
      </c>
      <c r="H50" s="3" t="n">
        <v>0.73</v>
      </c>
      <c r="I50" s="3" t="n">
        <v>0.73</v>
      </c>
      <c r="J50" s="3" t="n">
        <v>0.7</v>
      </c>
      <c r="K50" s="3" t="n">
        <v>0.73</v>
      </c>
      <c r="L50" s="3"/>
      <c r="M50" s="3" t="n">
        <v>0.727</v>
      </c>
      <c r="N50" s="3" t="n">
        <v>0.0254077853335467</v>
      </c>
      <c r="O50" s="3"/>
      <c r="P50" s="3"/>
      <c r="Q50" s="3"/>
    </row>
    <row r="51" customFormat="false" ht="12.75" hidden="false" customHeight="false" outlineLevel="0" collapsed="false">
      <c r="A51" s="1" t="s">
        <v>25</v>
      </c>
      <c r="B51" s="3" t="n">
        <v>0</v>
      </c>
      <c r="C51" s="3" t="n">
        <v>0</v>
      </c>
      <c r="D51" s="3" t="n">
        <v>0</v>
      </c>
      <c r="E51" s="3" t="n">
        <v>0.01</v>
      </c>
      <c r="F51" s="3" t="n">
        <v>0</v>
      </c>
      <c r="G51" s="3" t="n">
        <v>0.01</v>
      </c>
      <c r="H51" s="3" t="n">
        <v>0.02</v>
      </c>
      <c r="I51" s="3" t="n">
        <v>0</v>
      </c>
      <c r="J51" s="3" t="n">
        <v>0.03</v>
      </c>
      <c r="K51" s="3" t="n">
        <v>0</v>
      </c>
      <c r="L51" s="3"/>
      <c r="M51" s="3" t="n">
        <v>0.007</v>
      </c>
      <c r="N51" s="3" t="n">
        <v>0.0105934990547138</v>
      </c>
      <c r="O51" s="3"/>
      <c r="P51" s="3"/>
      <c r="Q51" s="3"/>
    </row>
    <row r="52" customFormat="false" ht="12.75" hidden="false" customHeight="false" outlineLevel="0" collapsed="false">
      <c r="A52" s="1" t="s">
        <v>28</v>
      </c>
      <c r="B52" s="3" t="n">
        <v>0</v>
      </c>
      <c r="C52" s="3" t="n">
        <v>0.01</v>
      </c>
      <c r="D52" s="3" t="n">
        <v>0.01</v>
      </c>
      <c r="E52" s="3" t="n">
        <v>0</v>
      </c>
      <c r="F52" s="3" t="n">
        <v>0.01</v>
      </c>
      <c r="G52" s="3" t="n">
        <v>0</v>
      </c>
      <c r="H52" s="3" t="n">
        <v>0</v>
      </c>
      <c r="I52" s="3" t="n">
        <v>0</v>
      </c>
      <c r="J52" s="3" t="n">
        <v>0.01</v>
      </c>
      <c r="K52" s="3" t="n">
        <v>0</v>
      </c>
      <c r="L52" s="3"/>
      <c r="M52" s="3" t="n">
        <v>0.004</v>
      </c>
      <c r="N52" s="3" t="n">
        <v>0.00516397779494322</v>
      </c>
      <c r="O52" s="3"/>
      <c r="P52" s="3"/>
      <c r="Q52" s="3"/>
    </row>
    <row r="53" customFormat="false" ht="12.75" hidden="false" customHeight="false" outlineLevel="0" collapsed="false">
      <c r="A53" s="1" t="s">
        <v>29</v>
      </c>
      <c r="B53" s="3" t="n">
        <v>0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/>
      <c r="M53" s="3" t="n">
        <v>0</v>
      </c>
      <c r="N53" s="3" t="n">
        <v>0</v>
      </c>
      <c r="O53" s="3"/>
      <c r="P53" s="3"/>
      <c r="Q53" s="3"/>
    </row>
    <row r="54" customFormat="false" ht="12.75" hidden="false" customHeight="false" outlineLevel="0" collapsed="false">
      <c r="A54" s="1" t="s">
        <v>27</v>
      </c>
      <c r="B54" s="3" t="n">
        <v>0</v>
      </c>
      <c r="C54" s="3" t="n">
        <v>0.01</v>
      </c>
      <c r="D54" s="3" t="n">
        <v>0.01</v>
      </c>
      <c r="E54" s="3" t="n">
        <v>0</v>
      </c>
      <c r="F54" s="3" t="n">
        <v>0</v>
      </c>
      <c r="G54" s="3" t="n">
        <v>0.01</v>
      </c>
      <c r="H54" s="3" t="n">
        <v>0</v>
      </c>
      <c r="I54" s="3" t="n">
        <v>0</v>
      </c>
      <c r="J54" s="3" t="n">
        <v>0.01</v>
      </c>
      <c r="K54" s="3" t="n">
        <v>0</v>
      </c>
      <c r="L54" s="3"/>
      <c r="M54" s="3" t="n">
        <v>0.004</v>
      </c>
      <c r="N54" s="3" t="n">
        <v>0.00516397779494322</v>
      </c>
      <c r="O54" s="3"/>
      <c r="P54" s="3"/>
      <c r="Q54" s="3"/>
    </row>
    <row r="55" customFormat="false" ht="12.75" hidden="false" customHeight="false" outlineLevel="0" collapsed="false">
      <c r="A55" s="1" t="s">
        <v>30</v>
      </c>
      <c r="B55" s="3" t="n">
        <v>0</v>
      </c>
      <c r="C55" s="3" t="n">
        <v>0</v>
      </c>
      <c r="D55" s="3" t="n">
        <v>0</v>
      </c>
      <c r="E55" s="3" t="n">
        <v>0</v>
      </c>
      <c r="F55" s="3" t="n">
        <v>0.01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/>
      <c r="M55" s="3" t="n">
        <v>0.001</v>
      </c>
      <c r="N55" s="3" t="n">
        <v>0.00316227766016838</v>
      </c>
      <c r="O55" s="3"/>
      <c r="P55" s="3"/>
      <c r="Q55" s="3"/>
    </row>
    <row r="56" customFormat="false" ht="12.75" hidden="false" customHeight="false" outlineLevel="0" collapsed="false">
      <c r="A56" s="1" t="s">
        <v>31</v>
      </c>
      <c r="B56" s="3" t="n">
        <v>99.24</v>
      </c>
      <c r="C56" s="3" t="n">
        <v>99.04</v>
      </c>
      <c r="D56" s="3" t="n">
        <v>98.86</v>
      </c>
      <c r="E56" s="3" t="n">
        <v>98.89</v>
      </c>
      <c r="F56" s="3" t="n">
        <v>98.84</v>
      </c>
      <c r="G56" s="3" t="n">
        <v>98.41</v>
      </c>
      <c r="H56" s="3" t="n">
        <v>98.92</v>
      </c>
      <c r="I56" s="3" t="n">
        <v>94.86</v>
      </c>
      <c r="J56" s="3" t="n">
        <v>98.56</v>
      </c>
      <c r="K56" s="3" t="n">
        <v>98.85</v>
      </c>
      <c r="L56" s="3"/>
      <c r="M56" s="3" t="n">
        <v>98.447</v>
      </c>
      <c r="N56" s="3" t="n">
        <v>1.28099830861254</v>
      </c>
      <c r="O56" s="3"/>
      <c r="P56" s="3"/>
      <c r="Q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1" t="s">
        <v>32</v>
      </c>
      <c r="B58" s="3" t="s">
        <v>33</v>
      </c>
      <c r="C58" s="3" t="s">
        <v>34</v>
      </c>
      <c r="D58" s="3" t="s">
        <v>35</v>
      </c>
      <c r="E58" s="3" t="n">
        <v>8</v>
      </c>
      <c r="F58" s="3" t="s">
        <v>36</v>
      </c>
      <c r="G58" s="3"/>
      <c r="H58" s="3"/>
      <c r="I58" s="3"/>
      <c r="J58" s="3"/>
      <c r="K58" s="3"/>
      <c r="L58" s="3"/>
      <c r="M58" s="1" t="s">
        <v>18</v>
      </c>
      <c r="N58" s="1" t="s">
        <v>19</v>
      </c>
      <c r="O58" s="1" t="s">
        <v>38</v>
      </c>
      <c r="P58" s="3"/>
      <c r="Q58" s="3" t="s">
        <v>39</v>
      </c>
    </row>
    <row r="59" customFormat="false" ht="12.75" hidden="false" customHeight="false" outlineLevel="0" collapsed="false">
      <c r="A59" s="1" t="s">
        <v>40</v>
      </c>
      <c r="B59" s="3" t="n">
        <v>2.959</v>
      </c>
      <c r="C59" s="3" t="n">
        <v>2.958</v>
      </c>
      <c r="D59" s="3" t="n">
        <v>2.962</v>
      </c>
      <c r="E59" s="3" t="n">
        <v>2.962</v>
      </c>
      <c r="F59" s="3" t="n">
        <v>2.956</v>
      </c>
      <c r="G59" s="3" t="n">
        <v>2.96</v>
      </c>
      <c r="H59" s="3" t="n">
        <v>2.956</v>
      </c>
      <c r="I59" s="3" t="n">
        <v>2.971</v>
      </c>
      <c r="J59" s="3" t="n">
        <v>2.969</v>
      </c>
      <c r="K59" s="3" t="n">
        <v>2.966</v>
      </c>
      <c r="L59" s="3"/>
      <c r="M59" s="3" t="n">
        <v>2.9619</v>
      </c>
      <c r="N59" s="3" t="n">
        <v>0.00523768396646826</v>
      </c>
      <c r="O59" s="6" t="n">
        <f aca="false">4-O60</f>
        <v>2.98</v>
      </c>
      <c r="P59" s="3" t="n">
        <v>4</v>
      </c>
      <c r="Q59" s="3" t="n">
        <f aca="false">O59*P59</f>
        <v>11.92</v>
      </c>
    </row>
    <row r="60" customFormat="false" ht="12.75" hidden="false" customHeight="false" outlineLevel="0" collapsed="false">
      <c r="A60" s="1" t="s">
        <v>41</v>
      </c>
      <c r="B60" s="3" t="n">
        <v>1.046</v>
      </c>
      <c r="C60" s="3" t="n">
        <v>1.045</v>
      </c>
      <c r="D60" s="3" t="n">
        <v>1.039</v>
      </c>
      <c r="E60" s="3" t="n">
        <v>1.042</v>
      </c>
      <c r="F60" s="3" t="n">
        <v>1.047</v>
      </c>
      <c r="G60" s="3" t="n">
        <v>1.046</v>
      </c>
      <c r="H60" s="3" t="n">
        <v>1.051</v>
      </c>
      <c r="I60" s="3" t="n">
        <v>1.039</v>
      </c>
      <c r="J60" s="3" t="n">
        <v>1.035</v>
      </c>
      <c r="K60" s="3" t="n">
        <v>1.036</v>
      </c>
      <c r="L60" s="3"/>
      <c r="M60" s="3" t="n">
        <v>1.0426</v>
      </c>
      <c r="N60" s="3" t="n">
        <v>0.0052323778321116</v>
      </c>
      <c r="O60" s="6" t="n">
        <v>1.02</v>
      </c>
      <c r="P60" s="3" t="n">
        <v>3</v>
      </c>
      <c r="Q60" s="3" t="n">
        <f aca="false">O60*P60</f>
        <v>3.06</v>
      </c>
    </row>
    <row r="61" customFormat="false" ht="12.75" hidden="false" customHeight="false" outlineLevel="0" collapsed="false">
      <c r="A61" s="1" t="s">
        <v>42</v>
      </c>
      <c r="B61" s="3" t="n">
        <v>0.912</v>
      </c>
      <c r="C61" s="3" t="n">
        <v>0.916</v>
      </c>
      <c r="D61" s="3" t="n">
        <v>0.92</v>
      </c>
      <c r="E61" s="3" t="n">
        <v>0.919</v>
      </c>
      <c r="F61" s="3" t="n">
        <v>0.93</v>
      </c>
      <c r="G61" s="3" t="n">
        <v>0.916</v>
      </c>
      <c r="H61" s="3" t="n">
        <v>0.916</v>
      </c>
      <c r="I61" s="3" t="n">
        <v>0.897</v>
      </c>
      <c r="J61" s="3" t="n">
        <v>0.918</v>
      </c>
      <c r="K61" s="3" t="n">
        <v>0.931</v>
      </c>
      <c r="L61" s="3"/>
      <c r="M61" s="3" t="n">
        <v>0.9175</v>
      </c>
      <c r="N61" s="3" t="n">
        <v>0.00945456973578391</v>
      </c>
      <c r="O61" s="6" t="n">
        <v>0.91</v>
      </c>
      <c r="P61" s="3" t="n">
        <v>1</v>
      </c>
      <c r="Q61" s="3" t="n">
        <f aca="false">O61*P61</f>
        <v>0.91</v>
      </c>
    </row>
    <row r="62" customFormat="false" ht="12.75" hidden="false" customHeight="false" outlineLevel="0" collapsed="false">
      <c r="A62" s="1" t="s">
        <v>43</v>
      </c>
      <c r="B62" s="3" t="n">
        <v>0.069</v>
      </c>
      <c r="C62" s="3" t="n">
        <v>0.068</v>
      </c>
      <c r="D62" s="3" t="n">
        <v>0.07</v>
      </c>
      <c r="E62" s="3" t="n">
        <v>0.065</v>
      </c>
      <c r="F62" s="3" t="n">
        <v>0.063</v>
      </c>
      <c r="G62" s="3" t="n">
        <v>0.065</v>
      </c>
      <c r="H62" s="3" t="n">
        <v>0.067</v>
      </c>
      <c r="I62" s="3" t="n">
        <v>0.069</v>
      </c>
      <c r="J62" s="3" t="n">
        <v>0.064</v>
      </c>
      <c r="K62" s="3" t="n">
        <v>0.067</v>
      </c>
      <c r="L62" s="3"/>
      <c r="M62" s="3" t="n">
        <v>0.0667</v>
      </c>
      <c r="N62" s="3" t="n">
        <v>0.00235937844922479</v>
      </c>
      <c r="O62" s="6" t="n">
        <v>0.07</v>
      </c>
      <c r="P62" s="3" t="n">
        <v>1</v>
      </c>
      <c r="Q62" s="3" t="n">
        <f aca="false">O62*P62</f>
        <v>0.07</v>
      </c>
    </row>
    <row r="63" customFormat="false" ht="12.75" hidden="false" customHeight="false" outlineLevel="0" collapsed="false">
      <c r="A63" s="1" t="s">
        <v>44</v>
      </c>
      <c r="B63" s="3" t="n">
        <v>0.023</v>
      </c>
      <c r="C63" s="3" t="n">
        <v>0.023</v>
      </c>
      <c r="D63" s="3" t="n">
        <v>0.021</v>
      </c>
      <c r="E63" s="3" t="n">
        <v>0.021</v>
      </c>
      <c r="F63" s="3" t="n">
        <v>0.019</v>
      </c>
      <c r="G63" s="3" t="n">
        <v>0.018</v>
      </c>
      <c r="H63" s="3" t="n">
        <v>0.019</v>
      </c>
      <c r="I63" s="3" t="n">
        <v>0.016</v>
      </c>
      <c r="J63" s="3" t="n">
        <v>0.016</v>
      </c>
      <c r="K63" s="3" t="n">
        <v>0.015</v>
      </c>
      <c r="L63" s="3"/>
      <c r="M63" s="3" t="n">
        <v>0.0191</v>
      </c>
      <c r="N63" s="3" t="n">
        <v>0.00288482620312251</v>
      </c>
      <c r="O63" s="6" t="n">
        <v>0.02</v>
      </c>
      <c r="P63" s="3" t="n">
        <v>2</v>
      </c>
      <c r="Q63" s="3" t="n">
        <f aca="false">O63*P63</f>
        <v>0.04</v>
      </c>
    </row>
    <row r="64" customFormat="false" ht="12.75" hidden="false" customHeight="false" outlineLevel="0" collapsed="false">
      <c r="A64" s="1" t="s">
        <v>31</v>
      </c>
      <c r="B64" s="3" t="n">
        <v>5.009</v>
      </c>
      <c r="C64" s="3" t="n">
        <v>5.01</v>
      </c>
      <c r="D64" s="3" t="n">
        <v>5.012</v>
      </c>
      <c r="E64" s="3" t="n">
        <v>5.009</v>
      </c>
      <c r="F64" s="3" t="n">
        <v>5.015</v>
      </c>
      <c r="G64" s="3" t="n">
        <v>5.005</v>
      </c>
      <c r="H64" s="3" t="n">
        <v>5.009</v>
      </c>
      <c r="I64" s="3" t="n">
        <v>4.992</v>
      </c>
      <c r="J64" s="3" t="n">
        <v>5.002</v>
      </c>
      <c r="K64" s="3" t="n">
        <v>5.015</v>
      </c>
      <c r="L64" s="3"/>
      <c r="M64" s="3" t="n">
        <v>5.0078</v>
      </c>
      <c r="N64" s="3" t="n">
        <v>0.00684430014262867</v>
      </c>
      <c r="O64" s="3"/>
      <c r="P64" s="3"/>
      <c r="Q64" s="7" t="n">
        <f aca="false">SUM(Q59:Q63)</f>
        <v>16</v>
      </c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1:47:12Z</dcterms:created>
  <dc:creator>Gelu Costin</dc:creator>
  <dc:description/>
  <dc:language>en-US</dc:language>
  <cp:lastModifiedBy>User</cp:lastModifiedBy>
  <dcterms:modified xsi:type="dcterms:W3CDTF">2008-03-11T04:07:25Z</dcterms:modified>
  <cp:revision>0</cp:revision>
  <dc:subject/>
  <dc:title/>
</cp:coreProperties>
</file>