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triplite60935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O</t>
  </si>
  <si>
    <t xml:space="preserve">P2O5</t>
  </si>
  <si>
    <t xml:space="preserve">FeO</t>
  </si>
  <si>
    <t xml:space="preserve">F</t>
  </si>
  <si>
    <t xml:space="preserve">CaO</t>
  </si>
  <si>
    <t xml:space="preserve">Totals</t>
  </si>
  <si>
    <t xml:space="preserve">* = total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Mn</t>
  </si>
  <si>
    <t xml:space="preserve">Fe</t>
  </si>
  <si>
    <t xml:space="preserve">Ca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apatite</t>
  </si>
  <si>
    <t xml:space="preserve">Cl</t>
  </si>
  <si>
    <t xml:space="preserve">scap-s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51.46</v>
      </c>
      <c r="C4" s="2" t="n">
        <v>51.13</v>
      </c>
      <c r="D4" s="2" t="n">
        <v>51.06</v>
      </c>
      <c r="E4" s="2" t="n">
        <v>51.65</v>
      </c>
      <c r="F4" s="2" t="n">
        <v>51.24</v>
      </c>
      <c r="G4" s="2" t="n">
        <v>50.89</v>
      </c>
      <c r="H4" s="2" t="n">
        <v>51.17</v>
      </c>
      <c r="I4" s="2" t="n">
        <v>50.99</v>
      </c>
      <c r="J4" s="2" t="n">
        <v>51</v>
      </c>
      <c r="K4" s="2" t="n">
        <v>51.16</v>
      </c>
      <c r="L4" s="2" t="n">
        <v>50.95</v>
      </c>
      <c r="M4" s="2" t="n">
        <v>50.92</v>
      </c>
      <c r="N4" s="2" t="n">
        <v>51.38</v>
      </c>
      <c r="O4" s="2"/>
      <c r="P4" s="2" t="n">
        <f aca="false">AVERAGE(B4:N4)</f>
        <v>51.1538461538462</v>
      </c>
      <c r="Q4" s="2" t="n">
        <f aca="false">STDEV(B4:N4)</f>
        <v>0.228127831910768</v>
      </c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21</v>
      </c>
      <c r="B5" s="2" t="n">
        <v>31.11</v>
      </c>
      <c r="C5" s="2" t="n">
        <v>31.12</v>
      </c>
      <c r="D5" s="2" t="n">
        <v>31.37</v>
      </c>
      <c r="E5" s="2" t="n">
        <v>31.9</v>
      </c>
      <c r="F5" s="2" t="n">
        <v>31.54</v>
      </c>
      <c r="G5" s="2" t="n">
        <v>31.14</v>
      </c>
      <c r="H5" s="2" t="n">
        <v>31.29</v>
      </c>
      <c r="I5" s="2" t="n">
        <v>30.64</v>
      </c>
      <c r="J5" s="2" t="n">
        <v>31.3</v>
      </c>
      <c r="K5" s="2" t="n">
        <v>31.88</v>
      </c>
      <c r="L5" s="2" t="n">
        <v>31.17</v>
      </c>
      <c r="M5" s="2" t="n">
        <v>32.08</v>
      </c>
      <c r="N5" s="2" t="n">
        <v>31.25</v>
      </c>
      <c r="O5" s="2"/>
      <c r="P5" s="2" t="n">
        <f aca="false">AVERAGE(B5:N5)</f>
        <v>31.3684615384615</v>
      </c>
      <c r="Q5" s="2" t="n">
        <f aca="false">STDEV(B5:N5)</f>
        <v>0.39323119056195</v>
      </c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2</v>
      </c>
      <c r="B6" s="2" t="n">
        <v>7.61</v>
      </c>
      <c r="C6" s="2" t="n">
        <v>7.85</v>
      </c>
      <c r="D6" s="2" t="n">
        <v>7.9</v>
      </c>
      <c r="E6" s="2" t="n">
        <v>7.52</v>
      </c>
      <c r="F6" s="2" t="n">
        <v>7.59</v>
      </c>
      <c r="G6" s="2" t="n">
        <v>7.74</v>
      </c>
      <c r="H6" s="2" t="n">
        <v>7.61</v>
      </c>
      <c r="I6" s="2" t="n">
        <v>7.75</v>
      </c>
      <c r="J6" s="2" t="n">
        <v>7.58</v>
      </c>
      <c r="K6" s="2" t="n">
        <v>7.79</v>
      </c>
      <c r="L6" s="2" t="n">
        <v>7.59</v>
      </c>
      <c r="M6" s="2" t="n">
        <v>7.75</v>
      </c>
      <c r="N6" s="2" t="n">
        <v>7.53</v>
      </c>
      <c r="O6" s="2"/>
      <c r="P6" s="2" t="n">
        <f aca="false">AVERAGE(B6:N6)</f>
        <v>7.67769230769231</v>
      </c>
      <c r="Q6" s="2" t="n">
        <f aca="false">STDEV(B6:N6)</f>
        <v>0.124776723667641</v>
      </c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3</v>
      </c>
      <c r="B7" s="2" t="n">
        <v>6.04555</v>
      </c>
      <c r="C7" s="2" t="n">
        <v>6.287372</v>
      </c>
      <c r="D7" s="2" t="n">
        <v>5.786455</v>
      </c>
      <c r="E7" s="2" t="n">
        <v>6.650105</v>
      </c>
      <c r="F7" s="2" t="n">
        <v>6.73647</v>
      </c>
      <c r="G7" s="2" t="n">
        <v>6.011004</v>
      </c>
      <c r="H7" s="2" t="n">
        <v>6.73647</v>
      </c>
      <c r="I7" s="2" t="n">
        <v>6.978292</v>
      </c>
      <c r="J7" s="2" t="n">
        <v>5.233719</v>
      </c>
      <c r="K7" s="2" t="n">
        <v>6.926473</v>
      </c>
      <c r="L7" s="2" t="n">
        <v>6.028277</v>
      </c>
      <c r="M7" s="2" t="n">
        <v>6.408283</v>
      </c>
      <c r="N7" s="2" t="n">
        <v>5.838274</v>
      </c>
      <c r="O7" s="2"/>
      <c r="P7" s="2" t="n">
        <f aca="false">AVERAGE(B7:N7)</f>
        <v>6.28205723076923</v>
      </c>
      <c r="Q7" s="2" t="n">
        <f aca="false">STDEV(B7:N7)</f>
        <v>0.516382038967461</v>
      </c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4</v>
      </c>
      <c r="B8" s="2" t="n">
        <v>3.23</v>
      </c>
      <c r="C8" s="2" t="n">
        <v>3.24</v>
      </c>
      <c r="D8" s="2" t="n">
        <v>3.32</v>
      </c>
      <c r="E8" s="2" t="n">
        <v>3.24</v>
      </c>
      <c r="F8" s="2" t="n">
        <v>3.24</v>
      </c>
      <c r="G8" s="2" t="n">
        <v>3.29</v>
      </c>
      <c r="H8" s="2" t="n">
        <v>3.31</v>
      </c>
      <c r="I8" s="2" t="n">
        <v>3.33</v>
      </c>
      <c r="J8" s="2" t="n">
        <v>3.2</v>
      </c>
      <c r="K8" s="2" t="n">
        <v>3.25</v>
      </c>
      <c r="L8" s="2" t="n">
        <v>3.17</v>
      </c>
      <c r="M8" s="2" t="n">
        <v>3.29</v>
      </c>
      <c r="N8" s="2" t="n">
        <v>3.22</v>
      </c>
      <c r="O8" s="2"/>
      <c r="P8" s="2" t="n">
        <f aca="false">AVERAGE(B8:N8)</f>
        <v>3.25615384615385</v>
      </c>
      <c r="Q8" s="2" t="n">
        <f aca="false">STDEV(B8:N8)</f>
        <v>0.048397393445388</v>
      </c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5</v>
      </c>
      <c r="B9" s="2" t="n">
        <v>96.91</v>
      </c>
      <c r="C9" s="2" t="n">
        <v>96.98</v>
      </c>
      <c r="D9" s="2" t="n">
        <v>97</v>
      </c>
      <c r="E9" s="2" t="n">
        <v>98.16</v>
      </c>
      <c r="F9" s="2" t="n">
        <v>97.51</v>
      </c>
      <c r="G9" s="2" t="n">
        <v>96.54</v>
      </c>
      <c r="H9" s="2" t="n">
        <v>97.28</v>
      </c>
      <c r="I9" s="2" t="n">
        <v>96.75</v>
      </c>
      <c r="J9" s="2" t="n">
        <v>96.11</v>
      </c>
      <c r="K9" s="2" t="n">
        <v>98.09</v>
      </c>
      <c r="L9" s="2" t="n">
        <v>96.37</v>
      </c>
      <c r="M9" s="2" t="n">
        <v>97.75</v>
      </c>
      <c r="N9" s="2" t="n">
        <v>96.76</v>
      </c>
      <c r="O9" s="2"/>
      <c r="P9" s="2" t="n">
        <f aca="false">AVERAGE(B9:N9)</f>
        <v>97.0930769230769</v>
      </c>
      <c r="Q9" s="2" t="n">
        <f aca="false">STDEV(B9:N9)</f>
        <v>0.635824721855856</v>
      </c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7</v>
      </c>
      <c r="B12" s="2" t="s">
        <v>28</v>
      </c>
      <c r="C12" s="2" t="s">
        <v>29</v>
      </c>
      <c r="D12" s="2" t="s">
        <v>30</v>
      </c>
      <c r="E12" s="2" t="n">
        <v>4.5</v>
      </c>
      <c r="F12" s="2" t="s">
        <v>3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32</v>
      </c>
      <c r="B13" s="2" t="n">
        <v>0.993819689375872</v>
      </c>
      <c r="C13" s="2" t="n">
        <v>0.994530456893677</v>
      </c>
      <c r="D13" s="2" t="n">
        <v>0.997521310975163</v>
      </c>
      <c r="E13" s="2" t="n">
        <v>1.00416610014707</v>
      </c>
      <c r="F13" s="2" t="n">
        <v>1.00152854567163</v>
      </c>
      <c r="G13" s="2" t="n">
        <v>0.996836780919392</v>
      </c>
      <c r="H13" s="2" t="n">
        <v>0.99772048937542</v>
      </c>
      <c r="I13" s="2" t="n">
        <v>0.988491824593816</v>
      </c>
      <c r="J13" s="2" t="n">
        <v>1.00026443621082</v>
      </c>
      <c r="K13" s="2" t="n">
        <v>1.00537117318388</v>
      </c>
      <c r="L13" s="2" t="n">
        <v>0.998969804246363</v>
      </c>
      <c r="M13" s="2" t="n">
        <v>1.00976072991002</v>
      </c>
      <c r="N13" s="2" t="n">
        <v>0.997030207165808</v>
      </c>
      <c r="O13" s="2"/>
      <c r="P13" s="2" t="n">
        <f aca="false">AVERAGE(B13:N13)</f>
        <v>0.998923965282225</v>
      </c>
      <c r="Q13" s="2" t="n">
        <f aca="false">STDEV(B13:N13)</f>
        <v>0.00548185869752042</v>
      </c>
      <c r="R13" s="3" t="n">
        <v>1</v>
      </c>
      <c r="S13" s="2"/>
      <c r="T13" s="3"/>
      <c r="U13" s="2"/>
      <c r="V13" s="2"/>
    </row>
    <row r="14" customFormat="false" ht="12.75" hidden="false" customHeight="false" outlineLevel="0" collapsed="false">
      <c r="A14" s="1" t="s">
        <v>33</v>
      </c>
      <c r="B14" s="2" t="n">
        <v>1.64471419908849</v>
      </c>
      <c r="C14" s="2" t="n">
        <v>1.63481030429332</v>
      </c>
      <c r="D14" s="2" t="n">
        <v>1.62443204735989</v>
      </c>
      <c r="E14" s="2" t="n">
        <v>1.62666556440364</v>
      </c>
      <c r="F14" s="2" t="n">
        <v>1.62788543901672</v>
      </c>
      <c r="G14" s="2" t="n">
        <v>1.62986251295842</v>
      </c>
      <c r="H14" s="2" t="n">
        <v>1.63241967012113</v>
      </c>
      <c r="I14" s="2" t="n">
        <v>1.64582027128536</v>
      </c>
      <c r="J14" s="2" t="n">
        <v>1.63062366508064</v>
      </c>
      <c r="K14" s="2" t="n">
        <v>1.61417912300834</v>
      </c>
      <c r="L14" s="2" t="n">
        <v>1.63370192758857</v>
      </c>
      <c r="M14" s="2" t="n">
        <v>1.60356137364551</v>
      </c>
      <c r="N14" s="2" t="n">
        <v>1.64008164789975</v>
      </c>
      <c r="O14" s="2"/>
      <c r="P14" s="2" t="n">
        <f aca="false">AVERAGE(B14:N14)</f>
        <v>1.62990444198075</v>
      </c>
      <c r="Q14" s="2" t="n">
        <f aca="false">STDEV(B14:N14)</f>
        <v>0.0115733478041686</v>
      </c>
      <c r="R14" s="3" t="n">
        <v>1.63</v>
      </c>
      <c r="S14" s="2"/>
      <c r="T14" s="3"/>
      <c r="U14" s="2"/>
      <c r="V14" s="2"/>
    </row>
    <row r="15" customFormat="false" ht="12.75" hidden="false" customHeight="false" outlineLevel="0" collapsed="false">
      <c r="A15" s="1" t="s">
        <v>34</v>
      </c>
      <c r="B15" s="2" t="n">
        <v>0.240146287742522</v>
      </c>
      <c r="C15" s="2" t="n">
        <v>0.24781739721459</v>
      </c>
      <c r="D15" s="2" t="n">
        <v>0.248152348980268</v>
      </c>
      <c r="E15" s="2" t="n">
        <v>0.233838678830011</v>
      </c>
      <c r="F15" s="2" t="n">
        <v>0.238082269772788</v>
      </c>
      <c r="G15" s="2" t="n">
        <v>0.244754137264334</v>
      </c>
      <c r="H15" s="2" t="n">
        <v>0.239701979171819</v>
      </c>
      <c r="I15" s="2" t="n">
        <v>0.246984476955184</v>
      </c>
      <c r="J15" s="2" t="n">
        <v>0.239289328701174</v>
      </c>
      <c r="K15" s="2" t="n">
        <v>0.242677330416292</v>
      </c>
      <c r="L15" s="2" t="n">
        <v>0.240292917229098</v>
      </c>
      <c r="M15" s="2" t="n">
        <v>0.240973593951872</v>
      </c>
      <c r="N15" s="2" t="n">
        <v>0.237321402462672</v>
      </c>
      <c r="O15" s="2"/>
      <c r="P15" s="2" t="n">
        <f aca="false">AVERAGE(B15:N15)</f>
        <v>0.241540934514817</v>
      </c>
      <c r="Q15" s="2" t="n">
        <f aca="false">STDEV(B15:N15)</f>
        <v>0.00433705458667811</v>
      </c>
      <c r="R15" s="3" t="n">
        <v>0.24</v>
      </c>
      <c r="S15" s="2"/>
      <c r="T15" s="3"/>
      <c r="U15" s="2"/>
      <c r="V15" s="2"/>
    </row>
    <row r="16" customFormat="false" ht="12.75" hidden="false" customHeight="false" outlineLevel="0" collapsed="false">
      <c r="A16" s="1" t="s">
        <v>35</v>
      </c>
      <c r="B16" s="2" t="n">
        <v>0.130590289729307</v>
      </c>
      <c r="C16" s="2" t="n">
        <v>0.131046156257897</v>
      </c>
      <c r="D16" s="2" t="n">
        <v>0.133612326221936</v>
      </c>
      <c r="E16" s="2" t="n">
        <v>0.129080506398688</v>
      </c>
      <c r="F16" s="2" t="n">
        <v>0.130210927031414</v>
      </c>
      <c r="G16" s="2" t="n">
        <v>0.133291397478769</v>
      </c>
      <c r="H16" s="2" t="n">
        <v>0.133577127268501</v>
      </c>
      <c r="I16" s="2" t="n">
        <v>0.135965690274919</v>
      </c>
      <c r="J16" s="2" t="n">
        <v>0.129425915691148</v>
      </c>
      <c r="K16" s="2" t="n">
        <v>0.129715613615674</v>
      </c>
      <c r="L16" s="2" t="n">
        <v>0.128580644566428</v>
      </c>
      <c r="M16" s="2" t="n">
        <v>0.131063207627562</v>
      </c>
      <c r="N16" s="2" t="n">
        <v>0.130021431723059</v>
      </c>
      <c r="O16" s="2"/>
      <c r="P16" s="2" t="n">
        <f aca="false">AVERAGE(B16:N16)</f>
        <v>0.131244710298869</v>
      </c>
      <c r="Q16" s="2" t="n">
        <f aca="false">STDEV(B16:N16)</f>
        <v>0.00219877392336476</v>
      </c>
      <c r="R16" s="3" t="n">
        <v>0.13</v>
      </c>
      <c r="S16" s="2"/>
      <c r="T16" s="3"/>
      <c r="U16" s="2"/>
      <c r="V16" s="2"/>
    </row>
    <row r="17" customFormat="false" ht="13.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3"/>
      <c r="S17" s="2"/>
      <c r="T17" s="2"/>
      <c r="U17" s="2"/>
      <c r="V17" s="2"/>
    </row>
    <row r="18" customFormat="false" ht="12.75" hidden="false" customHeight="false" outlineLevel="0" collapsed="false">
      <c r="A18" s="1" t="s">
        <v>23</v>
      </c>
      <c r="B18" s="2" t="n">
        <v>0.721464472334737</v>
      </c>
      <c r="C18" s="2" t="n">
        <v>0.750618394154629</v>
      </c>
      <c r="D18" s="2" t="n">
        <v>0.687371926455755</v>
      </c>
      <c r="E18" s="2" t="n">
        <v>0.782014709373938</v>
      </c>
      <c r="F18" s="2" t="n">
        <v>0.799108168183104</v>
      </c>
      <c r="G18" s="2" t="n">
        <v>0.718826384511636</v>
      </c>
      <c r="H18" s="2" t="n">
        <v>0.80243018040761</v>
      </c>
      <c r="I18" s="2" t="n">
        <v>0.841017447588787</v>
      </c>
      <c r="J18" s="2" t="n">
        <v>0.624816426535588</v>
      </c>
      <c r="K18" s="2" t="n">
        <v>0.816003099280991</v>
      </c>
      <c r="L18" s="2" t="n">
        <v>0.721739219259651</v>
      </c>
      <c r="M18" s="2" t="n">
        <v>0.753524446260325</v>
      </c>
      <c r="N18" s="2" t="n">
        <v>0.695847890080486</v>
      </c>
      <c r="P18" s="2" t="n">
        <f aca="false">AVERAGE(B18:N18)</f>
        <v>0.747290981879018</v>
      </c>
      <c r="Q18" s="2" t="n">
        <f aca="false">STDEV(B18:N18)</f>
        <v>0.0604523631600431</v>
      </c>
      <c r="R18" s="4" t="n">
        <v>0.75</v>
      </c>
      <c r="S18" s="2"/>
      <c r="T18" s="2"/>
      <c r="U18" s="2"/>
      <c r="V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23.25" hidden="false" customHeight="false" outlineLevel="0" collapsed="false">
      <c r="A20" s="1" t="s">
        <v>36</v>
      </c>
      <c r="B20" s="2"/>
      <c r="C20" s="2"/>
      <c r="D20" s="2"/>
      <c r="E20" s="2"/>
      <c r="F20" s="2"/>
      <c r="G20" s="2"/>
      <c r="H20" s="2"/>
      <c r="I20" s="2"/>
      <c r="J20" s="5" t="s">
        <v>37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23.25" hidden="false" customHeight="false" outlineLevel="0" collapsed="false">
      <c r="A21" s="1" t="s">
        <v>38</v>
      </c>
      <c r="B21" s="2"/>
      <c r="C21" s="2"/>
      <c r="D21" s="2"/>
      <c r="E21" s="2"/>
      <c r="F21" s="2"/>
      <c r="G21" s="2"/>
      <c r="H21" s="2"/>
      <c r="I21" s="2"/>
      <c r="J21" s="5" t="s">
        <v>39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6" customFormat="false" ht="12.75" hidden="false" customHeight="false" outlineLevel="0" collapsed="false">
      <c r="A26" s="1" t="s">
        <v>40</v>
      </c>
      <c r="B26" s="1" t="s">
        <v>41</v>
      </c>
      <c r="C26" s="1" t="s">
        <v>42</v>
      </c>
      <c r="D26" s="1" t="s">
        <v>43</v>
      </c>
      <c r="E26" s="1" t="s">
        <v>44</v>
      </c>
      <c r="F26" s="1" t="s">
        <v>45</v>
      </c>
      <c r="G26" s="1" t="s">
        <v>46</v>
      </c>
      <c r="H26" s="1" t="s">
        <v>47</v>
      </c>
    </row>
    <row r="27" customFormat="false" ht="12.75" hidden="false" customHeight="false" outlineLevel="0" collapsed="false">
      <c r="A27" s="1" t="s">
        <v>48</v>
      </c>
      <c r="B27" s="1" t="s">
        <v>49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1</v>
      </c>
    </row>
    <row r="28" customFormat="false" ht="12.75" hidden="false" customHeight="false" outlineLevel="0" collapsed="false">
      <c r="A28" s="1" t="s">
        <v>48</v>
      </c>
      <c r="B28" s="1" t="s">
        <v>52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3</v>
      </c>
    </row>
    <row r="29" customFormat="false" ht="12.75" hidden="false" customHeight="false" outlineLevel="0" collapsed="false">
      <c r="A29" s="1" t="s">
        <v>48</v>
      </c>
      <c r="B29" s="1" t="s">
        <v>23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700</v>
      </c>
      <c r="H29" s="1" t="s">
        <v>54</v>
      </c>
    </row>
    <row r="30" customFormat="false" ht="12.75" hidden="false" customHeight="false" outlineLevel="0" collapsed="false">
      <c r="A30" s="1" t="s">
        <v>48</v>
      </c>
      <c r="B30" s="1" t="s">
        <v>55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3</v>
      </c>
    </row>
    <row r="31" customFormat="false" ht="12.75" hidden="false" customHeight="false" outlineLevel="0" collapsed="false">
      <c r="A31" s="1" t="s">
        <v>48</v>
      </c>
      <c r="B31" s="1" t="s">
        <v>56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</row>
    <row r="32" customFormat="false" ht="12.75" hidden="false" customHeight="false" outlineLevel="0" collapsed="false">
      <c r="A32" s="1" t="s">
        <v>58</v>
      </c>
      <c r="B32" s="1" t="s">
        <v>59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8</v>
      </c>
      <c r="B33" s="1" t="s">
        <v>35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3</v>
      </c>
    </row>
    <row r="34" customFormat="false" ht="12.75" hidden="false" customHeight="false" outlineLevel="0" collapsed="false">
      <c r="A34" s="1" t="s">
        <v>58</v>
      </c>
      <c r="B34" s="1" t="s">
        <v>61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58</v>
      </c>
      <c r="B35" s="1" t="s">
        <v>32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58</v>
      </c>
      <c r="B36" s="1" t="s">
        <v>64</v>
      </c>
      <c r="C36" s="1" t="s">
        <v>5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58</v>
      </c>
      <c r="B37" s="1" t="s">
        <v>33</v>
      </c>
      <c r="C37" s="1" t="s">
        <v>5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7</v>
      </c>
      <c r="B38" s="1" t="s">
        <v>34</v>
      </c>
      <c r="C38" s="1" t="s">
        <v>5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1:25:47Z</dcterms:created>
  <dc:creator/>
  <dc:description/>
  <dc:language>en-US</dc:language>
  <cp:lastModifiedBy>Gelu Costin</cp:lastModifiedBy>
  <dcterms:modified xsi:type="dcterms:W3CDTF">2007-11-03T01:43:26Z</dcterms:modified>
  <cp:revision>0</cp:revision>
  <dc:subject/>
  <dc:title/>
</cp:coreProperties>
</file>