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eucairite R06063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g</t>
  </si>
  <si>
    <t xml:space="preserve">Se</t>
  </si>
  <si>
    <t xml:space="preserve">Cu</t>
  </si>
  <si>
    <t xml:space="preserve">S</t>
  </si>
  <si>
    <t xml:space="preserve">not present in the wds scan; not in totals</t>
  </si>
  <si>
    <t xml:space="preserve">Totals</t>
  </si>
  <si>
    <t xml:space="preserve">Sum</t>
  </si>
  <si>
    <t xml:space="preserve">in formula</t>
  </si>
  <si>
    <t xml:space="preserve">ideal</t>
  </si>
  <si>
    <t xml:space="preserve">CuAgSe</t>
  </si>
  <si>
    <t xml:space="preserve">measured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e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se_2</t>
  </si>
  <si>
    <t xml:space="preserve">PET</t>
  </si>
  <si>
    <t xml:space="preserve">Ka</t>
  </si>
  <si>
    <t xml:space="preserve">chalcopy</t>
  </si>
  <si>
    <t xml:space="preserve">ag</t>
  </si>
  <si>
    <t xml:space="preserve">L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44.04</v>
      </c>
      <c r="C4" s="3" t="n">
        <v>43.44</v>
      </c>
      <c r="D4" s="3" t="n">
        <v>43.43</v>
      </c>
      <c r="E4" s="3" t="n">
        <v>43.51</v>
      </c>
      <c r="F4" s="3" t="n">
        <v>43.47</v>
      </c>
      <c r="G4" s="3" t="n">
        <v>43.44</v>
      </c>
      <c r="H4" s="3" t="n">
        <v>43.96</v>
      </c>
      <c r="I4" s="3" t="n">
        <v>44.07</v>
      </c>
      <c r="J4" s="3" t="n">
        <v>44.05</v>
      </c>
      <c r="K4" s="3" t="n">
        <v>44.15</v>
      </c>
      <c r="L4" s="3"/>
      <c r="M4" s="3" t="n">
        <f aca="false">AVERAGE(B4:K4)</f>
        <v>43.756</v>
      </c>
      <c r="N4" s="3" t="n">
        <f aca="false">STDEV(B4:K4)</f>
        <v>0.318126459830748</v>
      </c>
      <c r="O4" s="3"/>
    </row>
    <row r="5" customFormat="false" ht="12.75" hidden="false" customHeight="false" outlineLevel="0" collapsed="false">
      <c r="A5" s="1" t="s">
        <v>20</v>
      </c>
      <c r="B5" s="3" t="n">
        <v>31.58</v>
      </c>
      <c r="C5" s="3" t="n">
        <v>32.11</v>
      </c>
      <c r="D5" s="3" t="n">
        <v>32.26</v>
      </c>
      <c r="E5" s="3" t="n">
        <v>31.93</v>
      </c>
      <c r="F5" s="3" t="n">
        <v>32.14</v>
      </c>
      <c r="G5" s="3" t="n">
        <v>31.94</v>
      </c>
      <c r="H5" s="3" t="n">
        <v>31.05</v>
      </c>
      <c r="I5" s="3" t="n">
        <v>31.77</v>
      </c>
      <c r="J5" s="3" t="n">
        <v>31.89</v>
      </c>
      <c r="K5" s="3" t="n">
        <v>31.99</v>
      </c>
      <c r="L5" s="3"/>
      <c r="M5" s="3" t="n">
        <f aca="false">AVERAGE(B5:K5)</f>
        <v>31.866</v>
      </c>
      <c r="N5" s="3" t="n">
        <f aca="false">STDEV(B5:K5)</f>
        <v>0.345163407356251</v>
      </c>
      <c r="O5" s="3"/>
    </row>
    <row r="6" customFormat="false" ht="12.75" hidden="false" customHeight="false" outlineLevel="0" collapsed="false">
      <c r="A6" s="1" t="s">
        <v>21</v>
      </c>
      <c r="B6" s="3" t="n">
        <v>25.09</v>
      </c>
      <c r="C6" s="3" t="n">
        <v>25.48</v>
      </c>
      <c r="D6" s="3" t="n">
        <v>25.42</v>
      </c>
      <c r="E6" s="3" t="n">
        <v>24.96</v>
      </c>
      <c r="F6" s="3" t="n">
        <v>25.65</v>
      </c>
      <c r="G6" s="3" t="n">
        <v>24.74</v>
      </c>
      <c r="H6" s="3" t="n">
        <v>25.32</v>
      </c>
      <c r="I6" s="3" t="n">
        <v>25.26</v>
      </c>
      <c r="J6" s="3" t="n">
        <v>25.48</v>
      </c>
      <c r="K6" s="3" t="n">
        <v>25.02</v>
      </c>
      <c r="L6" s="3"/>
      <c r="M6" s="3" t="n">
        <f aca="false">AVERAGE(B6:K6)</f>
        <v>25.242</v>
      </c>
      <c r="N6" s="3" t="n">
        <f aca="false">STDEV(B6:K6)</f>
        <v>0.283188198121948</v>
      </c>
      <c r="O6" s="3"/>
    </row>
    <row r="7" s="4" customFormat="true" ht="12.75" hidden="false" customHeight="false" outlineLevel="0" collapsed="false">
      <c r="A7" s="4" t="s">
        <v>2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.01</v>
      </c>
      <c r="J7" s="5" t="n">
        <v>0</v>
      </c>
      <c r="K7" s="5" t="n">
        <v>0.01</v>
      </c>
      <c r="L7" s="5"/>
      <c r="M7" s="5" t="n">
        <f aca="false">AVERAGE(B7:K7)</f>
        <v>0.002</v>
      </c>
      <c r="N7" s="5" t="n">
        <f aca="false">STDEV(B7:K7)</f>
        <v>0.00421637021355784</v>
      </c>
      <c r="O7" s="5" t="s">
        <v>23</v>
      </c>
    </row>
    <row r="8" customFormat="false" ht="12.75" hidden="false" customHeight="false" outlineLevel="0" collapsed="false">
      <c r="A8" s="1" t="s">
        <v>24</v>
      </c>
      <c r="B8" s="3" t="n">
        <f aca="false">SUM(B4:B7)</f>
        <v>100.71</v>
      </c>
      <c r="C8" s="3" t="n">
        <f aca="false">SUM(C4:C7)</f>
        <v>101.03</v>
      </c>
      <c r="D8" s="3" t="n">
        <f aca="false">SUM(D4:D7)</f>
        <v>101.11</v>
      </c>
      <c r="E8" s="3" t="n">
        <f aca="false">SUM(E4:E7)</f>
        <v>100.4</v>
      </c>
      <c r="F8" s="3" t="n">
        <f aca="false">SUM(F4:F7)</f>
        <v>101.26</v>
      </c>
      <c r="G8" s="3" t="n">
        <f aca="false">SUM(G4:G7)</f>
        <v>100.12</v>
      </c>
      <c r="H8" s="3" t="n">
        <f aca="false">SUM(H4:H7)</f>
        <v>100.33</v>
      </c>
      <c r="I8" s="3" t="n">
        <f aca="false">SUM(I4:I7)</f>
        <v>101.11</v>
      </c>
      <c r="J8" s="3" t="n">
        <f aca="false">SUM(J4:J7)</f>
        <v>101.42</v>
      </c>
      <c r="K8" s="3" t="n">
        <f aca="false">SUM(K4:K7)</f>
        <v>101.17</v>
      </c>
      <c r="L8" s="3"/>
      <c r="M8" s="3" t="n">
        <f aca="false">AVERAGE(B8:K8)</f>
        <v>100.866</v>
      </c>
      <c r="N8" s="3" t="n">
        <f aca="false">STDEV(B8:K8)</f>
        <v>0.445451082237618</v>
      </c>
      <c r="O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2.75" hidden="false" customHeight="false" outlineLevel="0" collapsed="false">
      <c r="A11" s="1" t="s">
        <v>19</v>
      </c>
      <c r="B11" s="3" t="n">
        <v>107.868</v>
      </c>
      <c r="C11" s="3" t="n">
        <v>107.868</v>
      </c>
      <c r="D11" s="3" t="n">
        <v>107.868</v>
      </c>
      <c r="E11" s="3" t="n">
        <v>107.868</v>
      </c>
      <c r="F11" s="3" t="n">
        <v>107.868</v>
      </c>
      <c r="G11" s="3" t="n">
        <v>107.868</v>
      </c>
      <c r="H11" s="3" t="n">
        <v>107.868</v>
      </c>
      <c r="I11" s="3" t="n">
        <v>107.868</v>
      </c>
      <c r="J11" s="3" t="n">
        <v>107.868</v>
      </c>
      <c r="K11" s="3" t="n">
        <v>107.868</v>
      </c>
      <c r="L11" s="3"/>
      <c r="M11" s="3"/>
      <c r="N11" s="3"/>
      <c r="O11" s="3"/>
    </row>
    <row r="12" customFormat="false" ht="12.75" hidden="false" customHeight="false" outlineLevel="0" collapsed="false">
      <c r="A12" s="1" t="s">
        <v>20</v>
      </c>
      <c r="B12" s="3" t="n">
        <v>78.963</v>
      </c>
      <c r="C12" s="3" t="n">
        <v>78.963</v>
      </c>
      <c r="D12" s="3" t="n">
        <v>78.963</v>
      </c>
      <c r="E12" s="3" t="n">
        <v>78.963</v>
      </c>
      <c r="F12" s="3" t="n">
        <v>78.963</v>
      </c>
      <c r="G12" s="3" t="n">
        <v>78.963</v>
      </c>
      <c r="H12" s="3" t="n">
        <v>78.963</v>
      </c>
      <c r="I12" s="3" t="n">
        <v>78.963</v>
      </c>
      <c r="J12" s="3" t="n">
        <v>78.963</v>
      </c>
      <c r="K12" s="3" t="n">
        <v>78.963</v>
      </c>
      <c r="L12" s="3"/>
      <c r="M12" s="3"/>
      <c r="N12" s="3"/>
      <c r="O12" s="3"/>
    </row>
    <row r="13" customFormat="false" ht="12.75" hidden="false" customHeight="false" outlineLevel="0" collapsed="false">
      <c r="A13" s="1" t="s">
        <v>21</v>
      </c>
      <c r="B13" s="3" t="n">
        <v>63.546</v>
      </c>
      <c r="C13" s="3" t="n">
        <v>63.546</v>
      </c>
      <c r="D13" s="3" t="n">
        <v>63.546</v>
      </c>
      <c r="E13" s="3" t="n">
        <v>63.546</v>
      </c>
      <c r="F13" s="3" t="n">
        <v>63.546</v>
      </c>
      <c r="G13" s="3" t="n">
        <v>63.546</v>
      </c>
      <c r="H13" s="3" t="n">
        <v>63.546</v>
      </c>
      <c r="I13" s="3" t="n">
        <v>63.546</v>
      </c>
      <c r="J13" s="3" t="n">
        <v>63.546</v>
      </c>
      <c r="K13" s="3" t="n">
        <v>63.546</v>
      </c>
      <c r="L13" s="3"/>
      <c r="M13" s="3"/>
      <c r="N13" s="3"/>
      <c r="O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2.75" hidden="false" customHeight="false" outlineLevel="0" collapsed="false">
      <c r="A18" s="1" t="s">
        <v>19</v>
      </c>
      <c r="B18" s="3" t="n">
        <f aca="false">B4/B11</f>
        <v>0.408276782734453</v>
      </c>
      <c r="C18" s="3" t="n">
        <f aca="false">C4/C11</f>
        <v>0.402714428746245</v>
      </c>
      <c r="D18" s="3" t="n">
        <f aca="false">D4/D11</f>
        <v>0.402621722846442</v>
      </c>
      <c r="E18" s="3" t="n">
        <f aca="false">E4/E11</f>
        <v>0.40336337004487</v>
      </c>
      <c r="F18" s="3" t="n">
        <f aca="false">F4/F11</f>
        <v>0.402992546445656</v>
      </c>
      <c r="G18" s="3" t="n">
        <f aca="false">G4/G11</f>
        <v>0.402714428746245</v>
      </c>
      <c r="H18" s="3" t="n">
        <f aca="false">H4/H11</f>
        <v>0.407535135536026</v>
      </c>
      <c r="I18" s="3" t="n">
        <f aca="false">I4/I11</f>
        <v>0.408554900433864</v>
      </c>
      <c r="J18" s="3" t="n">
        <f aca="false">J4/J11</f>
        <v>0.408369488634257</v>
      </c>
      <c r="K18" s="3" t="n">
        <f aca="false">K4/K11</f>
        <v>0.409296547632291</v>
      </c>
      <c r="L18" s="3"/>
      <c r="M18" s="3"/>
      <c r="N18" s="3"/>
      <c r="O18" s="3"/>
    </row>
    <row r="19" customFormat="false" ht="12.75" hidden="false" customHeight="false" outlineLevel="0" collapsed="false">
      <c r="A19" s="1" t="s">
        <v>20</v>
      </c>
      <c r="B19" s="3" t="n">
        <f aca="false">B5/B12</f>
        <v>0.399934146372352</v>
      </c>
      <c r="C19" s="3" t="n">
        <f aca="false">C5/C12</f>
        <v>0.406646150728822</v>
      </c>
      <c r="D19" s="3" t="n">
        <f aca="false">D5/D12</f>
        <v>0.408545774603295</v>
      </c>
      <c r="E19" s="3" t="n">
        <f aca="false">E5/E12</f>
        <v>0.404366602079455</v>
      </c>
      <c r="F19" s="3" t="n">
        <f aca="false">F5/F12</f>
        <v>0.407026075503717</v>
      </c>
      <c r="G19" s="3" t="n">
        <f aca="false">G5/G12</f>
        <v>0.404493243671087</v>
      </c>
      <c r="H19" s="3" t="n">
        <f aca="false">H5/H12</f>
        <v>0.393222142015881</v>
      </c>
      <c r="I19" s="3" t="n">
        <f aca="false">I5/I12</f>
        <v>0.402340336613351</v>
      </c>
      <c r="J19" s="3" t="n">
        <f aca="false">J5/J12</f>
        <v>0.403860035712929</v>
      </c>
      <c r="K19" s="3" t="n">
        <f aca="false">K5/K12</f>
        <v>0.405126451629244</v>
      </c>
      <c r="L19" s="3"/>
      <c r="M19" s="3"/>
      <c r="N19" s="3"/>
      <c r="O19" s="3"/>
    </row>
    <row r="20" customFormat="false" ht="12.75" hidden="false" customHeight="false" outlineLevel="0" collapsed="false">
      <c r="A20" s="1" t="s">
        <v>21</v>
      </c>
      <c r="B20" s="3" t="n">
        <f aca="false">B6/B13</f>
        <v>0.394832090139427</v>
      </c>
      <c r="C20" s="3" t="n">
        <f aca="false">C6/C13</f>
        <v>0.400969376514651</v>
      </c>
      <c r="D20" s="3" t="n">
        <f aca="false">D6/D13</f>
        <v>0.40002517861077</v>
      </c>
      <c r="E20" s="3" t="n">
        <f aca="false">E6/E13</f>
        <v>0.392786328014352</v>
      </c>
      <c r="F20" s="3" t="n">
        <f aca="false">F6/F13</f>
        <v>0.403644603908979</v>
      </c>
      <c r="G20" s="3" t="n">
        <f aca="false">G6/G13</f>
        <v>0.389324269033456</v>
      </c>
      <c r="H20" s="3" t="n">
        <f aca="false">H6/H13</f>
        <v>0.398451515437636</v>
      </c>
      <c r="I20" s="3" t="n">
        <f aca="false">I6/I13</f>
        <v>0.397507317533755</v>
      </c>
      <c r="J20" s="3" t="n">
        <f aca="false">J6/J13</f>
        <v>0.400969376514651</v>
      </c>
      <c r="K20" s="3" t="n">
        <f aca="false">K6/K13</f>
        <v>0.393730525918232</v>
      </c>
      <c r="L20" s="3"/>
      <c r="M20" s="3"/>
      <c r="N20" s="3"/>
      <c r="O20" s="3"/>
    </row>
    <row r="21" customFormat="false" ht="12.75" hidden="false" customHeight="false" outlineLevel="0" collapsed="false">
      <c r="A21" s="1" t="s">
        <v>25</v>
      </c>
      <c r="B21" s="3" t="n">
        <f aca="false">SUM(B18:B20)</f>
        <v>1.20304301924623</v>
      </c>
      <c r="C21" s="3" t="n">
        <f aca="false">SUM(C18:C20)</f>
        <v>1.21032995598972</v>
      </c>
      <c r="D21" s="3" t="n">
        <f aca="false">SUM(D18:D20)</f>
        <v>1.21119267606051</v>
      </c>
      <c r="E21" s="3" t="n">
        <f aca="false">SUM(E18:E20)</f>
        <v>1.20051630013868</v>
      </c>
      <c r="F21" s="3" t="n">
        <f aca="false">SUM(F18:F20)</f>
        <v>1.21366322585835</v>
      </c>
      <c r="G21" s="3" t="n">
        <f aca="false">SUM(G18:G20)</f>
        <v>1.19653194145079</v>
      </c>
      <c r="H21" s="3" t="n">
        <f aca="false">SUM(H18:H20)</f>
        <v>1.19920879298954</v>
      </c>
      <c r="I21" s="3" t="n">
        <f aca="false">SUM(I18:I20)</f>
        <v>1.20840255458097</v>
      </c>
      <c r="J21" s="3" t="n">
        <f aca="false">SUM(J18:J20)</f>
        <v>1.21319890086184</v>
      </c>
      <c r="K21" s="3" t="n">
        <f aca="false">SUM(K18:K20)</f>
        <v>1.20815352517977</v>
      </c>
      <c r="L21" s="3"/>
      <c r="M21" s="3"/>
      <c r="N21" s="3"/>
      <c r="O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1" t="s">
        <v>17</v>
      </c>
      <c r="N22" s="1" t="s">
        <v>18</v>
      </c>
      <c r="O22" s="3" t="s">
        <v>26</v>
      </c>
    </row>
    <row r="23" customFormat="false" ht="12.75" hidden="false" customHeight="false" outlineLevel="0" collapsed="false">
      <c r="A23" s="1" t="s">
        <v>19</v>
      </c>
      <c r="B23" s="3" t="n">
        <f aca="false">B18*3/B21</f>
        <v>1.01811018276868</v>
      </c>
      <c r="C23" s="3" t="n">
        <f aca="false">C18*3/C21</f>
        <v>0.998193327579673</v>
      </c>
      <c r="D23" s="3" t="n">
        <f aca="false">D18*3/D21</f>
        <v>0.997252701748491</v>
      </c>
      <c r="E23" s="3" t="n">
        <f aca="false">E18*3/E21</f>
        <v>1.00797474386214</v>
      </c>
      <c r="F23" s="3" t="n">
        <f aca="false">F18*3/F21</f>
        <v>0.996139302549873</v>
      </c>
      <c r="G23" s="3" t="n">
        <f aca="false">G18*3/G21</f>
        <v>1.00970416617033</v>
      </c>
      <c r="H23" s="3" t="n">
        <f aca="false">H18*3/H21</f>
        <v>1.01951004175029</v>
      </c>
      <c r="I23" s="3" t="n">
        <f aca="false">I18*3/I21</f>
        <v>1.01428509618354</v>
      </c>
      <c r="J23" s="3" t="n">
        <f aca="false">J18*3/J21</f>
        <v>1.00981666323014</v>
      </c>
      <c r="K23" s="3" t="n">
        <f aca="false">K18*3/K21</f>
        <v>1.01633576967312</v>
      </c>
      <c r="L23" s="3"/>
      <c r="M23" s="3" t="n">
        <f aca="false">AVERAGE(B23:K23)</f>
        <v>1.00873219955163</v>
      </c>
      <c r="N23" s="3" t="n">
        <f aca="false">STDEV(B23:K23)</f>
        <v>0.00879949277657669</v>
      </c>
      <c r="O23" s="6" t="n">
        <v>1</v>
      </c>
    </row>
    <row r="24" customFormat="false" ht="12.75" hidden="false" customHeight="false" outlineLevel="0" collapsed="false">
      <c r="A24" s="1" t="s">
        <v>20</v>
      </c>
      <c r="B24" s="3" t="n">
        <f aca="false">B19*3/B21</f>
        <v>0.997306347256637</v>
      </c>
      <c r="C24" s="3" t="n">
        <f aca="false">C19*3/C21</f>
        <v>1.00793874112526</v>
      </c>
      <c r="D24" s="3" t="n">
        <f aca="false">D19*3/D21</f>
        <v>1.01192597019028</v>
      </c>
      <c r="E24" s="3" t="n">
        <f aca="false">E19*3/E21</f>
        <v>1.01048174531094</v>
      </c>
      <c r="F24" s="3" t="n">
        <f aca="false">F19*3/F21</f>
        <v>1.00610960313769</v>
      </c>
      <c r="G24" s="3" t="n">
        <f aca="false">G19*3/G21</f>
        <v>1.01416409288825</v>
      </c>
      <c r="H24" s="3" t="n">
        <f aca="false">H19*3/H21</f>
        <v>0.983703949590645</v>
      </c>
      <c r="I24" s="3" t="n">
        <f aca="false">I19*3/I21</f>
        <v>0.99885671812288</v>
      </c>
      <c r="J24" s="3" t="n">
        <f aca="false">J19*3/J21</f>
        <v>0.998665681511993</v>
      </c>
      <c r="K24" s="3" t="n">
        <f aca="false">K19*3/K21</f>
        <v>1.00598088699604</v>
      </c>
      <c r="L24" s="3"/>
      <c r="M24" s="3" t="n">
        <f aca="false">AVERAGE(B24:K24)</f>
        <v>1.00351337361306</v>
      </c>
      <c r="N24" s="3" t="n">
        <f aca="false">STDEV(B24:K24)</f>
        <v>0.00907564340772536</v>
      </c>
      <c r="O24" s="6" t="n">
        <v>1</v>
      </c>
    </row>
    <row r="25" customFormat="false" ht="12.75" hidden="false" customHeight="false" outlineLevel="0" collapsed="false">
      <c r="A25" s="1" t="s">
        <v>21</v>
      </c>
      <c r="B25" s="3" t="n">
        <f aca="false">B20*3/B21</f>
        <v>0.984583469974688</v>
      </c>
      <c r="C25" s="3" t="n">
        <f aca="false">C20*3/C21</f>
        <v>0.993867931295068</v>
      </c>
      <c r="D25" s="3" t="n">
        <f aca="false">D20*3/D21</f>
        <v>0.990821328061233</v>
      </c>
      <c r="E25" s="3" t="n">
        <f aca="false">E20*3/E21</f>
        <v>0.981543510826916</v>
      </c>
      <c r="F25" s="3" t="n">
        <f aca="false">F20*3/F21</f>
        <v>0.997751094312441</v>
      </c>
      <c r="G25" s="3" t="n">
        <f aca="false">G20*3/G21</f>
        <v>0.976131740941414</v>
      </c>
      <c r="H25" s="3" t="n">
        <f aca="false">H20*3/H21</f>
        <v>0.996786008659071</v>
      </c>
      <c r="I25" s="3" t="n">
        <f aca="false">I20*3/I21</f>
        <v>0.986858185693582</v>
      </c>
      <c r="J25" s="3" t="n">
        <f aca="false">J20*3/J21</f>
        <v>0.991517655257869</v>
      </c>
      <c r="K25" s="3" t="n">
        <f aca="false">K20*3/K21</f>
        <v>0.977683343330841</v>
      </c>
      <c r="L25" s="3"/>
      <c r="M25" s="3" t="n">
        <f aca="false">AVERAGE(B25:K25)</f>
        <v>0.987754426835312</v>
      </c>
      <c r="N25" s="3" t="n">
        <f aca="false">STDEV(B25:K25)</f>
        <v>0.00766226527687286</v>
      </c>
      <c r="O25" s="6" t="n">
        <v>1</v>
      </c>
    </row>
    <row r="26" customFormat="false" ht="12.75" hidden="false" customHeight="false" outlineLevel="0" collapsed="false">
      <c r="A26" s="1" t="s">
        <v>25</v>
      </c>
      <c r="B26" s="3" t="n">
        <f aca="false">SUM(B23:B25)</f>
        <v>3</v>
      </c>
      <c r="C26" s="3" t="n">
        <f aca="false">SUM(C23:C25)</f>
        <v>3</v>
      </c>
      <c r="D26" s="3" t="n">
        <f aca="false">SUM(D23:D25)</f>
        <v>3</v>
      </c>
      <c r="E26" s="3" t="n">
        <f aca="false">SUM(E23:E25)</f>
        <v>3</v>
      </c>
      <c r="F26" s="3" t="n">
        <f aca="false">SUM(F23:F25)</f>
        <v>3</v>
      </c>
      <c r="G26" s="3" t="n">
        <f aca="false">SUM(G23:G25)</f>
        <v>3</v>
      </c>
      <c r="H26" s="3" t="n">
        <f aca="false">SUM(H23:H25)</f>
        <v>3</v>
      </c>
      <c r="I26" s="3" t="n">
        <f aca="false">SUM(I23:I25)</f>
        <v>3</v>
      </c>
      <c r="J26" s="3" t="n">
        <f aca="false">SUM(J23:J25)</f>
        <v>3</v>
      </c>
      <c r="K26" s="3" t="n">
        <f aca="false">SUM(K23:K25)</f>
        <v>3</v>
      </c>
      <c r="L26" s="3"/>
      <c r="M26" s="3"/>
      <c r="N26" s="3"/>
      <c r="O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8.75" hidden="false" customHeight="false" outlineLevel="0" collapsed="false">
      <c r="B28" s="3"/>
      <c r="C28" s="3" t="s">
        <v>27</v>
      </c>
      <c r="D28" s="3"/>
      <c r="E28" s="7" t="s">
        <v>28</v>
      </c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20.25" hidden="false" customHeight="false" outlineLevel="0" collapsed="false">
      <c r="B29" s="3"/>
      <c r="C29" s="3" t="s">
        <v>29</v>
      </c>
      <c r="D29" s="3"/>
      <c r="E29" s="7" t="s">
        <v>30</v>
      </c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2" customFormat="false" ht="12.75" hidden="false" customHeight="false" outlineLevel="0" collapsed="false">
      <c r="A32" s="1" t="s">
        <v>31</v>
      </c>
      <c r="B32" s="1" t="s">
        <v>32</v>
      </c>
      <c r="C32" s="1" t="s">
        <v>33</v>
      </c>
      <c r="D32" s="1" t="s">
        <v>34</v>
      </c>
      <c r="E32" s="1" t="s">
        <v>35</v>
      </c>
      <c r="F32" s="1" t="s">
        <v>36</v>
      </c>
      <c r="G32" s="1" t="s">
        <v>37</v>
      </c>
      <c r="H32" s="1" t="s">
        <v>38</v>
      </c>
    </row>
    <row r="33" customFormat="false" ht="12.75" hidden="false" customHeight="false" outlineLevel="0" collapsed="false">
      <c r="A33" s="1" t="s">
        <v>39</v>
      </c>
      <c r="B33" s="1" t="s">
        <v>20</v>
      </c>
      <c r="C33" s="1" t="s">
        <v>40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41</v>
      </c>
    </row>
    <row r="34" customFormat="false" ht="12.75" hidden="false" customHeight="false" outlineLevel="0" collapsed="false">
      <c r="A34" s="1" t="s">
        <v>42</v>
      </c>
      <c r="B34" s="1" t="s">
        <v>22</v>
      </c>
      <c r="C34" s="1" t="s">
        <v>4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44</v>
      </c>
    </row>
    <row r="35" customFormat="false" ht="12.75" hidden="false" customHeight="false" outlineLevel="0" collapsed="false">
      <c r="A35" s="1" t="s">
        <v>42</v>
      </c>
      <c r="B35" s="1" t="s">
        <v>19</v>
      </c>
      <c r="C35" s="1" t="s">
        <v>40</v>
      </c>
      <c r="D35" s="1" t="n">
        <v>20</v>
      </c>
      <c r="E35" s="1" t="n">
        <v>10</v>
      </c>
      <c r="F35" s="1" t="n">
        <v>300</v>
      </c>
      <c r="G35" s="1" t="n">
        <v>-400</v>
      </c>
      <c r="H35" s="1" t="s">
        <v>45</v>
      </c>
    </row>
    <row r="36" customFormat="false" ht="12.75" hidden="false" customHeight="false" outlineLevel="0" collapsed="false">
      <c r="A36" s="1" t="s">
        <v>46</v>
      </c>
      <c r="B36" s="1" t="s">
        <v>21</v>
      </c>
      <c r="C36" s="1" t="s">
        <v>43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02:22:38Z</dcterms:created>
  <dc:creator>Gelu Costin</dc:creator>
  <dc:description/>
  <dc:language>en-US</dc:language>
  <cp:lastModifiedBy>Gelu Costin</cp:lastModifiedBy>
  <dcterms:modified xsi:type="dcterms:W3CDTF">2008-05-20T02:22:38Z</dcterms:modified>
  <cp:revision>0</cp:revision>
  <dc:subject/>
  <dc:title/>
</cp:coreProperties>
</file>