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catapleiite 60198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Si Ca Na Zr</t>
  </si>
  <si>
    <t xml:space="preserve">Ox</t>
  </si>
  <si>
    <t xml:space="preserve">Na2O</t>
  </si>
  <si>
    <t xml:space="preserve">SiO2</t>
  </si>
  <si>
    <t xml:space="preserve">K2O</t>
  </si>
  <si>
    <t xml:space="preserve">CaO</t>
  </si>
  <si>
    <t xml:space="preserve">ZrO2</t>
  </si>
  <si>
    <t xml:space="preserve">Totals</t>
  </si>
  <si>
    <t xml:space="preserve">Cation</t>
  </si>
  <si>
    <t xml:space="preserve">Si</t>
  </si>
  <si>
    <t xml:space="preserve">Zr</t>
  </si>
  <si>
    <t xml:space="preserve">Na</t>
  </si>
  <si>
    <t xml:space="preserve">Ca</t>
  </si>
  <si>
    <t xml:space="preserve">Tot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Zr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9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Mn</t>
  </si>
  <si>
    <t xml:space="preserve">rhod-791</t>
  </si>
  <si>
    <t xml:space="preserve">La</t>
  </si>
  <si>
    <t xml:space="preserve">LIF</t>
  </si>
  <si>
    <t xml:space="preserve">Ti</t>
  </si>
  <si>
    <t xml:space="preserve">rutile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7:S1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T2" s="2" t="s">
        <v>16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18</v>
      </c>
      <c r="B4" s="3" t="n">
        <v>8.63</v>
      </c>
      <c r="C4" s="3" t="n">
        <v>8</v>
      </c>
      <c r="D4" s="3" t="n">
        <v>7.56</v>
      </c>
      <c r="E4" s="3" t="n">
        <v>9.07</v>
      </c>
      <c r="F4" s="3" t="n">
        <v>8.68</v>
      </c>
      <c r="G4" s="3" t="n">
        <v>8.28</v>
      </c>
      <c r="H4" s="3" t="n">
        <v>8.26</v>
      </c>
      <c r="I4" s="3" t="n">
        <v>7.67</v>
      </c>
      <c r="J4" s="3" t="n">
        <v>8.18</v>
      </c>
      <c r="K4" s="3" t="n">
        <v>7.6</v>
      </c>
      <c r="L4" s="3" t="n">
        <v>8.58</v>
      </c>
      <c r="M4" s="3" t="n">
        <v>9.56</v>
      </c>
      <c r="N4" s="3" t="n">
        <v>8.33</v>
      </c>
      <c r="O4" s="3" t="n">
        <v>8.97</v>
      </c>
      <c r="P4" s="3" t="n">
        <v>8.82</v>
      </c>
      <c r="Q4" s="3"/>
      <c r="R4" s="3" t="n">
        <f aca="false">AVERAGE(B4:P4)</f>
        <v>8.41266666666667</v>
      </c>
      <c r="S4" s="3" t="n">
        <f aca="false">STDEV(B4:P4)</f>
        <v>0.572144670349663</v>
      </c>
      <c r="T4" s="3"/>
      <c r="U4" s="3"/>
      <c r="V4" s="3"/>
      <c r="W4" s="3"/>
    </row>
    <row r="5" customFormat="false" ht="12.75" hidden="false" customHeight="false" outlineLevel="0" collapsed="false">
      <c r="A5" s="1" t="s">
        <v>19</v>
      </c>
      <c r="B5" s="3" t="n">
        <v>47.33</v>
      </c>
      <c r="C5" s="3" t="n">
        <v>47.92</v>
      </c>
      <c r="D5" s="3" t="n">
        <v>46.82</v>
      </c>
      <c r="E5" s="3" t="n">
        <v>47.04</v>
      </c>
      <c r="F5" s="3" t="n">
        <v>48.64</v>
      </c>
      <c r="G5" s="3" t="n">
        <v>47.37</v>
      </c>
      <c r="H5" s="3" t="n">
        <v>49.43</v>
      </c>
      <c r="I5" s="3" t="n">
        <v>47.02</v>
      </c>
      <c r="J5" s="3" t="n">
        <v>47.76</v>
      </c>
      <c r="K5" s="3" t="n">
        <v>47.44</v>
      </c>
      <c r="L5" s="3" t="n">
        <v>46.53</v>
      </c>
      <c r="M5" s="3" t="n">
        <v>47.96</v>
      </c>
      <c r="N5" s="3" t="n">
        <v>47.07</v>
      </c>
      <c r="O5" s="3" t="n">
        <v>47.84</v>
      </c>
      <c r="P5" s="3" t="n">
        <v>47.73</v>
      </c>
      <c r="Q5" s="3"/>
      <c r="R5" s="3" t="n">
        <f aca="false">AVERAGE(B5:P5)</f>
        <v>47.5933333333333</v>
      </c>
      <c r="S5" s="3" t="n">
        <f aca="false">STDEV(B5:P5)</f>
        <v>0.736668821371552</v>
      </c>
      <c r="T5" s="3"/>
      <c r="U5" s="3"/>
      <c r="V5" s="3"/>
      <c r="W5" s="3"/>
    </row>
    <row r="6" customFormat="false" ht="12.75" hidden="false" customHeight="false" outlineLevel="0" collapsed="false">
      <c r="A6" s="1" t="s">
        <v>20</v>
      </c>
      <c r="B6" s="3" t="n">
        <v>0.02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.01</v>
      </c>
      <c r="H6" s="3" t="n">
        <v>0</v>
      </c>
      <c r="I6" s="3" t="n">
        <v>0</v>
      </c>
      <c r="J6" s="3" t="n">
        <v>0.01</v>
      </c>
      <c r="K6" s="3" t="n">
        <v>0.01</v>
      </c>
      <c r="L6" s="3" t="n">
        <v>0.01</v>
      </c>
      <c r="M6" s="3" t="n">
        <v>0.01</v>
      </c>
      <c r="N6" s="3" t="n">
        <v>0.01</v>
      </c>
      <c r="O6" s="3" t="n">
        <v>0.01</v>
      </c>
      <c r="P6" s="3" t="n">
        <v>0.01</v>
      </c>
      <c r="Q6" s="3"/>
      <c r="R6" s="3" t="n">
        <f aca="false">AVERAGE(B6:P6)</f>
        <v>0.00666666666666667</v>
      </c>
      <c r="S6" s="3" t="n">
        <f aca="false">STDEV(B6:P6)</f>
        <v>0.00617213399848368</v>
      </c>
      <c r="T6" s="3"/>
      <c r="U6" s="3"/>
      <c r="V6" s="3"/>
      <c r="W6" s="3"/>
    </row>
    <row r="7" customFormat="false" ht="12.75" hidden="false" customHeight="false" outlineLevel="0" collapsed="false">
      <c r="A7" s="1" t="s">
        <v>21</v>
      </c>
      <c r="B7" s="3" t="n">
        <v>0.65</v>
      </c>
      <c r="C7" s="3" t="n">
        <v>0.6</v>
      </c>
      <c r="D7" s="3" t="n">
        <v>0.55</v>
      </c>
      <c r="E7" s="3" t="n">
        <v>0.48</v>
      </c>
      <c r="F7" s="3" t="n">
        <v>0.49</v>
      </c>
      <c r="G7" s="3" t="n">
        <v>0.42</v>
      </c>
      <c r="H7" s="3" t="n">
        <v>0.38</v>
      </c>
      <c r="I7" s="3" t="n">
        <v>0.34</v>
      </c>
      <c r="J7" s="3" t="n">
        <v>0.32</v>
      </c>
      <c r="K7" s="3" t="n">
        <v>0.16</v>
      </c>
      <c r="L7" s="3" t="n">
        <v>0.22</v>
      </c>
      <c r="M7" s="3" t="n">
        <v>0.19</v>
      </c>
      <c r="N7" s="3" t="n">
        <v>0.17</v>
      </c>
      <c r="O7" s="3" t="n">
        <v>0.18</v>
      </c>
      <c r="P7" s="3" t="n">
        <v>0.11</v>
      </c>
      <c r="Q7" s="3"/>
      <c r="R7" s="3" t="n">
        <f aca="false">AVERAGE(B7:P7)</f>
        <v>0.350666666666667</v>
      </c>
      <c r="S7" s="3" t="n">
        <f aca="false">STDEV(B7:P7)</f>
        <v>0.175924767470427</v>
      </c>
      <c r="T7" s="3"/>
      <c r="U7" s="3"/>
      <c r="V7" s="3"/>
      <c r="W7" s="3"/>
    </row>
    <row r="8" customFormat="false" ht="12.75" hidden="false" customHeight="false" outlineLevel="0" collapsed="false">
      <c r="A8" s="1" t="s">
        <v>22</v>
      </c>
      <c r="B8" s="3" t="n">
        <v>35.9</v>
      </c>
      <c r="C8" s="3" t="n">
        <v>36.63</v>
      </c>
      <c r="D8" s="3" t="n">
        <v>37.13</v>
      </c>
      <c r="E8" s="3" t="n">
        <v>35.98</v>
      </c>
      <c r="F8" s="3" t="n">
        <v>36.32</v>
      </c>
      <c r="G8" s="3" t="n">
        <v>36.11</v>
      </c>
      <c r="H8" s="3" t="n">
        <v>37.58</v>
      </c>
      <c r="I8" s="3" t="n">
        <v>36.47</v>
      </c>
      <c r="J8" s="3" t="n">
        <v>36.59</v>
      </c>
      <c r="K8" s="3" t="n">
        <v>36.35</v>
      </c>
      <c r="L8" s="3" t="n">
        <v>36.22</v>
      </c>
      <c r="M8" s="3" t="n">
        <v>35.63</v>
      </c>
      <c r="N8" s="3" t="n">
        <v>37.26</v>
      </c>
      <c r="O8" s="3" t="n">
        <v>36.52</v>
      </c>
      <c r="P8" s="3" t="n">
        <v>36.31</v>
      </c>
      <c r="Q8" s="3"/>
      <c r="R8" s="3" t="n">
        <f aca="false">AVERAGE(B8:P8)</f>
        <v>36.4666666666667</v>
      </c>
      <c r="S8" s="3" t="n">
        <f aca="false">STDEV(B8:P8)</f>
        <v>0.525039681040078</v>
      </c>
      <c r="T8" s="3"/>
      <c r="U8" s="3"/>
      <c r="V8" s="3"/>
      <c r="W8" s="3"/>
    </row>
    <row r="9" customFormat="false" ht="12.75" hidden="false" customHeight="false" outlineLevel="0" collapsed="false">
      <c r="A9" s="1" t="s">
        <v>23</v>
      </c>
      <c r="B9" s="3" t="n">
        <v>92.59</v>
      </c>
      <c r="C9" s="3" t="n">
        <v>93.23</v>
      </c>
      <c r="D9" s="3" t="n">
        <v>92.08</v>
      </c>
      <c r="E9" s="3" t="n">
        <v>92.64</v>
      </c>
      <c r="F9" s="3" t="n">
        <v>94.22</v>
      </c>
      <c r="G9" s="3" t="n">
        <v>92.26</v>
      </c>
      <c r="H9" s="3" t="n">
        <v>95.7</v>
      </c>
      <c r="I9" s="3" t="n">
        <v>91.51</v>
      </c>
      <c r="J9" s="3" t="n">
        <v>92.9</v>
      </c>
      <c r="K9" s="3" t="n">
        <v>91.57</v>
      </c>
      <c r="L9" s="3" t="n">
        <v>91.55</v>
      </c>
      <c r="M9" s="3" t="n">
        <v>93.39</v>
      </c>
      <c r="N9" s="3" t="n">
        <v>92.9</v>
      </c>
      <c r="O9" s="3" t="n">
        <v>93.57</v>
      </c>
      <c r="P9" s="3" t="n">
        <v>93</v>
      </c>
      <c r="Q9" s="3"/>
      <c r="R9" s="3" t="n">
        <f aca="false">AVERAGE(B9:P9)</f>
        <v>92.874</v>
      </c>
      <c r="S9" s="3" t="n">
        <f aca="false">STDEV(B9:P9)</f>
        <v>1.10677652925705</v>
      </c>
      <c r="T9" s="3"/>
      <c r="U9" s="3"/>
      <c r="V9" s="3"/>
      <c r="W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1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" t="s">
        <v>25</v>
      </c>
      <c r="B12" s="3" t="n">
        <v>2.99639875307894</v>
      </c>
      <c r="C12" s="3" t="n">
        <v>3.01328515894712</v>
      </c>
      <c r="D12" s="3" t="n">
        <v>2.9936157264417</v>
      </c>
      <c r="E12" s="3" t="n">
        <v>2.98005626380454</v>
      </c>
      <c r="F12" s="3" t="n">
        <v>3.01748808033994</v>
      </c>
      <c r="G12" s="3" t="n">
        <v>3.00836545039762</v>
      </c>
      <c r="H12" s="3" t="n">
        <v>3.0223819048263</v>
      </c>
      <c r="I12" s="3" t="n">
        <v>3.01322114175078</v>
      </c>
      <c r="J12" s="3" t="n">
        <v>3.01178664867629</v>
      </c>
      <c r="K12" s="3" t="n">
        <v>3.03062136449268</v>
      </c>
      <c r="L12" s="3" t="n">
        <v>2.98402365684816</v>
      </c>
      <c r="M12" s="3" t="n">
        <v>2.99900597960521</v>
      </c>
      <c r="N12" s="3" t="n">
        <v>2.98253857852055</v>
      </c>
      <c r="O12" s="3" t="n">
        <v>2.99541931918834</v>
      </c>
      <c r="P12" s="3" t="n">
        <v>3.00325294022966</v>
      </c>
      <c r="R12" s="3" t="n">
        <f aca="false">AVERAGE(B12:P12)</f>
        <v>3.00343073114319</v>
      </c>
      <c r="S12" s="3" t="n">
        <f aca="false">STDEV(B12:P12)</f>
        <v>0.0150529526739195</v>
      </c>
      <c r="T12" s="4" t="n">
        <v>3</v>
      </c>
      <c r="V12" s="1" t="n">
        <v>4</v>
      </c>
      <c r="W12" s="3" t="n">
        <f aca="false">T12*V12</f>
        <v>12</v>
      </c>
    </row>
    <row r="13" customFormat="false" ht="12.75" hidden="false" customHeight="false" outlineLevel="0" collapsed="false">
      <c r="A13" s="1" t="s">
        <v>26</v>
      </c>
      <c r="B13" s="3" t="n">
        <v>1.10822383021083</v>
      </c>
      <c r="C13" s="3" t="n">
        <v>1.12313063830606</v>
      </c>
      <c r="D13" s="3" t="n">
        <v>1.15760268203545</v>
      </c>
      <c r="E13" s="3" t="n">
        <v>1.11144568070105</v>
      </c>
      <c r="F13" s="3" t="n">
        <v>1.0986712741784</v>
      </c>
      <c r="G13" s="3" t="n">
        <v>1.11821323676038</v>
      </c>
      <c r="H13" s="3" t="n">
        <v>1.12043183125077</v>
      </c>
      <c r="I13" s="3" t="n">
        <v>1.13960429471728</v>
      </c>
      <c r="J13" s="3" t="n">
        <v>1.1251028580152</v>
      </c>
      <c r="K13" s="3" t="n">
        <v>1.13229958496689</v>
      </c>
      <c r="L13" s="3" t="n">
        <v>1.13262876764701</v>
      </c>
      <c r="M13" s="3" t="n">
        <v>1.0863853798578</v>
      </c>
      <c r="N13" s="3" t="n">
        <v>1.15121026904622</v>
      </c>
      <c r="O13" s="3" t="n">
        <v>1.11498020509856</v>
      </c>
      <c r="P13" s="3" t="n">
        <v>1.11402941529012</v>
      </c>
      <c r="R13" s="3" t="n">
        <f aca="false">AVERAGE(B13:P13)</f>
        <v>1.1222639965388</v>
      </c>
      <c r="S13" s="3" t="n">
        <f aca="false">STDEV(B13:P13)</f>
        <v>0.0187140672550894</v>
      </c>
      <c r="T13" s="4" t="n">
        <v>1</v>
      </c>
      <c r="V13" s="1" t="n">
        <v>4</v>
      </c>
      <c r="W13" s="3" t="n">
        <f aca="false">T13*V13</f>
        <v>4</v>
      </c>
    </row>
    <row r="14" customFormat="false" ht="12.75" hidden="false" customHeight="false" outlineLevel="0" collapsed="false">
      <c r="A14" s="1" t="s">
        <v>27</v>
      </c>
      <c r="B14" s="3" t="n">
        <v>1.49171244424526</v>
      </c>
      <c r="C14" s="3" t="n">
        <v>1.37348722402464</v>
      </c>
      <c r="D14" s="3" t="n">
        <v>1.31976817522556</v>
      </c>
      <c r="E14" s="3" t="n">
        <v>1.56882915451348</v>
      </c>
      <c r="F14" s="3" t="n">
        <v>1.47022206374994</v>
      </c>
      <c r="G14" s="3" t="n">
        <v>1.43571672051031</v>
      </c>
      <c r="H14" s="3" t="n">
        <v>1.37895467365882</v>
      </c>
      <c r="I14" s="3" t="n">
        <v>1.34200754927997</v>
      </c>
      <c r="J14" s="3" t="n">
        <v>1.40839476812189</v>
      </c>
      <c r="K14" s="3" t="n">
        <v>1.32559789640405</v>
      </c>
      <c r="L14" s="3" t="n">
        <v>1.50233820262821</v>
      </c>
      <c r="M14" s="3" t="n">
        <v>1.63217703644691</v>
      </c>
      <c r="N14" s="3" t="n">
        <v>1.44111316898897</v>
      </c>
      <c r="O14" s="3" t="n">
        <v>1.53345173901289</v>
      </c>
      <c r="P14" s="3" t="n">
        <v>1.51523598419145</v>
      </c>
      <c r="R14" s="3" t="n">
        <f aca="false">AVERAGE(B14:P14)</f>
        <v>1.44926712006682</v>
      </c>
      <c r="S14" s="3" t="n">
        <f aca="false">STDEV(B14:P14)</f>
        <v>0.0927450672509638</v>
      </c>
      <c r="T14" s="4" t="n">
        <f aca="false">0.96*2</f>
        <v>1.92</v>
      </c>
      <c r="V14" s="1" t="n">
        <v>1</v>
      </c>
      <c r="W14" s="3" t="n">
        <f aca="false">T14*V14*2</f>
        <v>3.84</v>
      </c>
    </row>
    <row r="15" customFormat="false" ht="12.75" hidden="false" customHeight="false" outlineLevel="0" collapsed="false">
      <c r="A15" s="1" t="s">
        <v>28</v>
      </c>
      <c r="B15" s="3" t="n">
        <v>0.0440909641871761</v>
      </c>
      <c r="C15" s="3" t="n">
        <v>0.0404247934813287</v>
      </c>
      <c r="D15" s="3" t="n">
        <v>0.0376790954329362</v>
      </c>
      <c r="E15" s="3" t="n">
        <v>0.0325815337320784</v>
      </c>
      <c r="F15" s="3" t="n">
        <v>0.0325702590883494</v>
      </c>
      <c r="G15" s="3" t="n">
        <v>0.0285791714831653</v>
      </c>
      <c r="H15" s="3" t="n">
        <v>0.0248951910164383</v>
      </c>
      <c r="I15" s="3" t="n">
        <v>0.023345352423903</v>
      </c>
      <c r="J15" s="3" t="n">
        <v>0.0216213596159184</v>
      </c>
      <c r="K15" s="3" t="n">
        <v>0.010951664202219</v>
      </c>
      <c r="L15" s="3" t="n">
        <v>0.015116979579344</v>
      </c>
      <c r="M15" s="3" t="n">
        <v>0.0127298971405411</v>
      </c>
      <c r="N15" s="3" t="n">
        <v>0.0115415444697557</v>
      </c>
      <c r="O15" s="3" t="n">
        <v>0.0120756939303955</v>
      </c>
      <c r="P15" s="3" t="n">
        <v>0.0074159415470733</v>
      </c>
      <c r="R15" s="3" t="n">
        <f aca="false">AVERAGE(B15:P15)</f>
        <v>0.0237079627553748</v>
      </c>
      <c r="S15" s="3" t="n">
        <f aca="false">STDEV(B15:P15)</f>
        <v>0.011900850221738</v>
      </c>
      <c r="T15" s="4" t="n">
        <v>0.04</v>
      </c>
      <c r="V15" s="1" t="n">
        <v>2</v>
      </c>
      <c r="W15" s="3" t="n">
        <f aca="false">T15*V15*2</f>
        <v>0.16</v>
      </c>
    </row>
    <row r="16" customFormat="false" ht="12.75" hidden="false" customHeight="false" outlineLevel="0" collapsed="false">
      <c r="A16" s="1" t="s">
        <v>29</v>
      </c>
      <c r="B16" s="3" t="n">
        <f aca="false">SUM(B12:B15)</f>
        <v>5.64042599172221</v>
      </c>
      <c r="C16" s="3" t="n">
        <f aca="false">SUM(C12:C15)</f>
        <v>5.55032781475915</v>
      </c>
      <c r="D16" s="3" t="n">
        <f aca="false">SUM(D12:D15)</f>
        <v>5.50866567913563</v>
      </c>
      <c r="E16" s="3" t="n">
        <f aca="false">SUM(E12:E15)</f>
        <v>5.69291263275115</v>
      </c>
      <c r="F16" s="3" t="n">
        <f aca="false">SUM(F12:F15)</f>
        <v>5.61895167735663</v>
      </c>
      <c r="G16" s="3" t="n">
        <f aca="false">SUM(G12:G15)</f>
        <v>5.59087457915147</v>
      </c>
      <c r="H16" s="3" t="n">
        <f aca="false">SUM(H12:H15)</f>
        <v>5.54666360075233</v>
      </c>
      <c r="I16" s="3" t="n">
        <f aca="false">SUM(I12:I15)</f>
        <v>5.51817833817193</v>
      </c>
      <c r="J16" s="3" t="n">
        <f aca="false">SUM(J12:J15)</f>
        <v>5.56690563442929</v>
      </c>
      <c r="K16" s="3" t="n">
        <f aca="false">SUM(K12:K15)</f>
        <v>5.49947051006584</v>
      </c>
      <c r="L16" s="3" t="n">
        <f aca="false">SUM(L12:L15)</f>
        <v>5.63410760670272</v>
      </c>
      <c r="M16" s="3" t="n">
        <f aca="false">SUM(M12:M15)</f>
        <v>5.73029829305047</v>
      </c>
      <c r="N16" s="3" t="n">
        <f aca="false">SUM(N12:N15)</f>
        <v>5.5864035610255</v>
      </c>
      <c r="O16" s="3" t="n">
        <f aca="false">SUM(O12:O15)</f>
        <v>5.65592695723019</v>
      </c>
      <c r="P16" s="3" t="n">
        <f aca="false">SUM(P12:P15)</f>
        <v>5.6399342812583</v>
      </c>
      <c r="W16" s="3" t="n">
        <f aca="false">SUM(W12:W15)</f>
        <v>20</v>
      </c>
    </row>
    <row r="17" customFormat="false" ht="20.25" hidden="false" customHeight="false" outlineLevel="0" collapsed="false">
      <c r="M17" s="5" t="s">
        <v>30</v>
      </c>
      <c r="W17" s="3"/>
    </row>
    <row r="18" customFormat="false" ht="20.25" hidden="false" customHeight="false" outlineLevel="0" collapsed="false">
      <c r="L18" s="6" t="s">
        <v>31</v>
      </c>
      <c r="M18" s="6"/>
      <c r="N18" s="6"/>
      <c r="O18" s="6"/>
      <c r="P18" s="6"/>
      <c r="Q18" s="6"/>
      <c r="R18" s="6"/>
      <c r="S18" s="6"/>
      <c r="W18" s="3"/>
    </row>
    <row r="19" customFormat="false" ht="12.75" hidden="false" customHeight="false" outlineLevel="0" collapsed="false">
      <c r="A19" s="1" t="s">
        <v>32</v>
      </c>
      <c r="B19" s="1" t="s">
        <v>33</v>
      </c>
      <c r="C19" s="1" t="s">
        <v>34</v>
      </c>
      <c r="D19" s="1" t="s">
        <v>35</v>
      </c>
      <c r="E19" s="1" t="s">
        <v>36</v>
      </c>
      <c r="F19" s="1" t="s">
        <v>37</v>
      </c>
      <c r="G19" s="1" t="s">
        <v>38</v>
      </c>
      <c r="H19" s="1" t="s">
        <v>39</v>
      </c>
    </row>
    <row r="20" customFormat="false" ht="12.75" hidden="false" customHeight="false" outlineLevel="0" collapsed="false">
      <c r="A20" s="1" t="s">
        <v>40</v>
      </c>
      <c r="B20" s="1" t="s">
        <v>27</v>
      </c>
      <c r="C20" s="1" t="s">
        <v>41</v>
      </c>
      <c r="D20" s="1" t="n">
        <v>20</v>
      </c>
      <c r="E20" s="1" t="n">
        <v>10</v>
      </c>
      <c r="F20" s="1" t="n">
        <v>600</v>
      </c>
      <c r="G20" s="1" t="n">
        <v>-600</v>
      </c>
      <c r="H20" s="1" t="s">
        <v>42</v>
      </c>
    </row>
    <row r="21" customFormat="false" ht="12.75" hidden="false" customHeight="false" outlineLevel="0" collapsed="false">
      <c r="A21" s="1" t="s">
        <v>40</v>
      </c>
      <c r="B21" s="1" t="s">
        <v>25</v>
      </c>
      <c r="C21" s="1" t="s">
        <v>41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3</v>
      </c>
    </row>
    <row r="22" customFormat="false" ht="12.75" hidden="false" customHeight="false" outlineLevel="0" collapsed="false">
      <c r="A22" s="1" t="s">
        <v>40</v>
      </c>
      <c r="B22" s="1" t="s">
        <v>44</v>
      </c>
      <c r="C22" s="1" t="s">
        <v>41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3</v>
      </c>
    </row>
    <row r="23" customFormat="false" ht="12.75" hidden="false" customHeight="false" outlineLevel="0" collapsed="false">
      <c r="A23" s="1" t="s">
        <v>40</v>
      </c>
      <c r="B23" s="1" t="s">
        <v>45</v>
      </c>
      <c r="C23" s="1" t="s">
        <v>41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6</v>
      </c>
    </row>
    <row r="24" customFormat="false" ht="12.75" hidden="false" customHeight="false" outlineLevel="0" collapsed="false">
      <c r="A24" s="1" t="s">
        <v>47</v>
      </c>
      <c r="B24" s="1" t="s">
        <v>48</v>
      </c>
      <c r="C24" s="1" t="s">
        <v>41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9</v>
      </c>
    </row>
    <row r="25" customFormat="false" ht="12.75" hidden="false" customHeight="false" outlineLevel="0" collapsed="false">
      <c r="A25" s="1" t="s">
        <v>47</v>
      </c>
      <c r="B25" s="1" t="s">
        <v>28</v>
      </c>
      <c r="C25" s="1" t="s">
        <v>4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3</v>
      </c>
    </row>
    <row r="26" customFormat="false" ht="12.75" hidden="false" customHeight="false" outlineLevel="0" collapsed="false">
      <c r="A26" s="1" t="s">
        <v>47</v>
      </c>
      <c r="B26" s="1" t="s">
        <v>50</v>
      </c>
      <c r="C26" s="1" t="s">
        <v>4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1</v>
      </c>
    </row>
    <row r="27" customFormat="false" ht="12.75" hidden="false" customHeight="false" outlineLevel="0" collapsed="false">
      <c r="A27" s="1" t="s">
        <v>47</v>
      </c>
      <c r="B27" s="1" t="s">
        <v>26</v>
      </c>
      <c r="C27" s="1" t="s">
        <v>52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22</v>
      </c>
    </row>
    <row r="28" customFormat="false" ht="12.75" hidden="false" customHeight="false" outlineLevel="0" collapsed="false">
      <c r="A28" s="1" t="s">
        <v>53</v>
      </c>
      <c r="B28" s="1" t="s">
        <v>54</v>
      </c>
      <c r="C28" s="1" t="s">
        <v>41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5</v>
      </c>
    </row>
    <row r="29" customFormat="false" ht="12.75" hidden="false" customHeight="false" outlineLevel="0" collapsed="false">
      <c r="A29" s="1" t="s">
        <v>53</v>
      </c>
      <c r="B29" s="1" t="s">
        <v>56</v>
      </c>
      <c r="C29" s="1" t="s">
        <v>41</v>
      </c>
      <c r="D29" s="1" t="n">
        <v>20</v>
      </c>
      <c r="E29" s="1" t="n">
        <v>10</v>
      </c>
      <c r="F29" s="1" t="n">
        <v>500</v>
      </c>
      <c r="G29" s="1" t="n">
        <v>-350</v>
      </c>
      <c r="H29" s="1" t="s">
        <v>57</v>
      </c>
    </row>
    <row r="32" customFormat="false" ht="12.75" hidden="false" customHeight="false" outlineLevel="0" collapsed="false">
      <c r="A32" s="1" t="s">
        <v>27</v>
      </c>
      <c r="B32" s="3" t="n">
        <v>1.22001419235759</v>
      </c>
      <c r="C32" s="3" t="n">
        <v>1.13584654708195</v>
      </c>
      <c r="D32" s="3" t="n">
        <v>1.09697699500315</v>
      </c>
      <c r="E32" s="3" t="n">
        <v>1.27609968101181</v>
      </c>
      <c r="F32" s="3" t="n">
        <v>1.20634216389622</v>
      </c>
      <c r="G32" s="3" t="n">
        <v>1.18195967587359</v>
      </c>
      <c r="H32" s="3" t="n">
        <v>1.14153101777067</v>
      </c>
      <c r="I32" s="3" t="n">
        <v>1.11479533378505</v>
      </c>
      <c r="J32" s="3" t="n">
        <v>1.16307469336178</v>
      </c>
      <c r="K32" s="3" t="n">
        <v>1.10399135492983</v>
      </c>
      <c r="L32" s="3" t="n">
        <v>1.23111397888754</v>
      </c>
      <c r="M32" s="3" t="n">
        <v>1.32262277417728</v>
      </c>
      <c r="N32" s="3" t="n">
        <v>1.18778785842588</v>
      </c>
      <c r="O32" s="3" t="n">
        <v>1.25352907965309</v>
      </c>
      <c r="P32" s="3" t="n">
        <v>1.24118851968019</v>
      </c>
    </row>
    <row r="33" customFormat="false" ht="12.75" hidden="false" customHeight="false" outlineLevel="0" collapsed="false">
      <c r="A33" s="1" t="s">
        <v>25</v>
      </c>
      <c r="B33" s="3" t="n">
        <v>3.45099004441638</v>
      </c>
      <c r="C33" s="3" t="n">
        <v>3.50913114640601</v>
      </c>
      <c r="D33" s="3" t="n">
        <v>3.50396894676062</v>
      </c>
      <c r="E33" s="3" t="n">
        <v>3.41348297372601</v>
      </c>
      <c r="F33" s="3" t="n">
        <v>3.48656256947446</v>
      </c>
      <c r="G33" s="3" t="n">
        <v>3.48761729816899</v>
      </c>
      <c r="H33" s="3" t="n">
        <v>3.52331436621949</v>
      </c>
      <c r="I33" s="3" t="n">
        <v>3.52480842526176</v>
      </c>
      <c r="J33" s="3" t="n">
        <v>3.50244831797018</v>
      </c>
      <c r="K33" s="3" t="n">
        <v>3.55426557724354</v>
      </c>
      <c r="L33" s="3" t="n">
        <v>3.44347664780049</v>
      </c>
      <c r="M33" s="3" t="n">
        <v>3.42223945145002</v>
      </c>
      <c r="N33" s="3" t="n">
        <v>3.4617140707492</v>
      </c>
      <c r="O33" s="3" t="n">
        <v>3.44815084148806</v>
      </c>
      <c r="P33" s="3" t="n">
        <v>3.46428580276352</v>
      </c>
    </row>
    <row r="34" customFormat="false" ht="12.75" hidden="false" customHeight="false" outlineLevel="0" collapsed="false">
      <c r="A34" s="1" t="s">
        <v>28</v>
      </c>
      <c r="B34" s="3" t="n">
        <v>0.0507801167325659</v>
      </c>
      <c r="C34" s="3" t="n">
        <v>0.047076826257601</v>
      </c>
      <c r="D34" s="3" t="n">
        <v>0.0441026479026315</v>
      </c>
      <c r="E34" s="3" t="n">
        <v>0.0373202721046424</v>
      </c>
      <c r="F34" s="3" t="n">
        <v>0.0376333702709212</v>
      </c>
      <c r="G34" s="3" t="n">
        <v>0.0331320161979827</v>
      </c>
      <c r="H34" s="3" t="n">
        <v>0.0290213437348635</v>
      </c>
      <c r="I34" s="3" t="n">
        <v>0.0273089464873018</v>
      </c>
      <c r="J34" s="3" t="n">
        <v>0.0251437779141111</v>
      </c>
      <c r="K34" s="3" t="n">
        <v>0.0128439413591983</v>
      </c>
      <c r="L34" s="3" t="n">
        <v>0.0174445554569531</v>
      </c>
      <c r="M34" s="3" t="n">
        <v>0.0145263985812377</v>
      </c>
      <c r="N34" s="3" t="n">
        <v>0.0133958122710853</v>
      </c>
      <c r="O34" s="3" t="n">
        <v>0.013900829817352</v>
      </c>
      <c r="P34" s="3" t="n">
        <v>0.00855437138561015</v>
      </c>
    </row>
    <row r="35" customFormat="false" ht="12.75" hidden="false" customHeight="false" outlineLevel="0" collapsed="false">
      <c r="A35" s="1" t="s">
        <v>26</v>
      </c>
      <c r="B35" s="3" t="n">
        <v>1.27635529186919</v>
      </c>
      <c r="C35" s="3" t="n">
        <v>1.30794548025444</v>
      </c>
      <c r="D35" s="3" t="n">
        <v>1.3549514103336</v>
      </c>
      <c r="E35" s="3" t="n">
        <v>1.27309707315754</v>
      </c>
      <c r="F35" s="3" t="n">
        <v>1.2694618963584</v>
      </c>
      <c r="G35" s="3" t="n">
        <v>1.2963517537577</v>
      </c>
      <c r="H35" s="3" t="n">
        <v>1.30613327227498</v>
      </c>
      <c r="I35" s="3" t="n">
        <v>1.33308729446589</v>
      </c>
      <c r="J35" s="3" t="n">
        <v>1.30839766300535</v>
      </c>
      <c r="K35" s="3" t="n">
        <v>1.32794333370928</v>
      </c>
      <c r="L35" s="3" t="n">
        <v>1.30702070778455</v>
      </c>
      <c r="M35" s="3" t="n">
        <v>1.2397010648566</v>
      </c>
      <c r="N35" s="3" t="n">
        <v>1.3361640367197</v>
      </c>
      <c r="O35" s="3" t="n">
        <v>1.28349974503567</v>
      </c>
      <c r="P35" s="3" t="n">
        <v>1.2850453704893</v>
      </c>
    </row>
  </sheetData>
  <mergeCells count="1">
    <mergeCell ref="L18:S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0:11:43Z</dcterms:created>
  <dc:creator/>
  <dc:description/>
  <dc:language>en-US</dc:language>
  <cp:lastModifiedBy>Gelu Costin</cp:lastModifiedBy>
  <dcterms:modified xsi:type="dcterms:W3CDTF">2007-09-26T00:06:05Z</dcterms:modified>
  <cp:revision>0</cp:revision>
  <dc:subject/>
  <dc:title/>
</cp:coreProperties>
</file>