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stutzite R070701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9</t>
  </si>
  <si>
    <t xml:space="preserve">#40</t>
  </si>
  <si>
    <t xml:space="preserve">#41</t>
  </si>
  <si>
    <t xml:space="preserve">#4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Te</t>
  </si>
  <si>
    <t xml:space="preserve">Au</t>
  </si>
  <si>
    <t xml:space="preserve">Cu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3 Te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5-x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 (x = 0.24-0.36)</t>
    </r>
  </si>
  <si>
    <t xml:space="preserve">measured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4.94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3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te</t>
  </si>
  <si>
    <t xml:space="preserve">ag</t>
  </si>
  <si>
    <t xml:space="preserve">Ma</t>
  </si>
  <si>
    <t xml:space="preserve">au</t>
  </si>
  <si>
    <t xml:space="preserve">LIF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P3" s="1" t="s">
        <v>20</v>
      </c>
      <c r="Q3" s="1" t="s">
        <v>21</v>
      </c>
    </row>
    <row r="4" customFormat="false" ht="12.75" hidden="false" customHeight="false" outlineLevel="0" collapsed="false">
      <c r="A4" s="3" t="s">
        <v>22</v>
      </c>
      <c r="B4" s="3" t="n">
        <v>58.79</v>
      </c>
      <c r="C4" s="3" t="n">
        <v>58.62</v>
      </c>
      <c r="D4" s="3" t="n">
        <v>54.78</v>
      </c>
      <c r="E4" s="3" t="n">
        <v>57.51</v>
      </c>
      <c r="F4" s="1" t="n">
        <v>58.34</v>
      </c>
      <c r="G4" s="1" t="n">
        <v>58.92</v>
      </c>
      <c r="H4" s="1" t="n">
        <v>58.1</v>
      </c>
      <c r="I4" s="1" t="n">
        <v>58.29</v>
      </c>
      <c r="J4" s="1" t="n">
        <v>56.18</v>
      </c>
      <c r="K4" s="1" t="n">
        <v>58.63</v>
      </c>
      <c r="L4" s="1" t="n">
        <v>55.42</v>
      </c>
      <c r="M4" s="1" t="n">
        <v>58.59</v>
      </c>
      <c r="N4" s="1" t="n">
        <v>58.63</v>
      </c>
      <c r="O4" s="3"/>
      <c r="P4" s="3" t="n">
        <f aca="false">AVERAGE(B4:N4)</f>
        <v>57.7538461538462</v>
      </c>
      <c r="Q4" s="3" t="n">
        <f aca="false">STDEV(B4:N4)</f>
        <v>1.3843201608343</v>
      </c>
      <c r="R4" s="3"/>
    </row>
    <row r="5" customFormat="false" ht="12.75" hidden="false" customHeight="false" outlineLevel="0" collapsed="false">
      <c r="A5" s="3" t="s">
        <v>23</v>
      </c>
      <c r="B5" s="3" t="n">
        <v>41.51</v>
      </c>
      <c r="C5" s="3" t="n">
        <v>41.19</v>
      </c>
      <c r="D5" s="3" t="n">
        <v>41.77</v>
      </c>
      <c r="E5" s="3" t="n">
        <v>41.36</v>
      </c>
      <c r="F5" s="3" t="n">
        <v>42.2</v>
      </c>
      <c r="G5" s="1" t="n">
        <v>40.9</v>
      </c>
      <c r="H5" s="1" t="n">
        <v>41.68</v>
      </c>
      <c r="I5" s="1" t="n">
        <v>42.23</v>
      </c>
      <c r="J5" s="1" t="n">
        <v>41.25</v>
      </c>
      <c r="K5" s="1" t="n">
        <v>41.88</v>
      </c>
      <c r="L5" s="1" t="n">
        <v>41.88</v>
      </c>
      <c r="M5" s="1" t="n">
        <v>41.35</v>
      </c>
      <c r="N5" s="1" t="n">
        <v>40.76</v>
      </c>
      <c r="O5" s="3"/>
      <c r="P5" s="3" t="n">
        <f aca="false">AVERAGE(B5:N5)</f>
        <v>41.5353846153846</v>
      </c>
      <c r="Q5" s="3" t="n">
        <f aca="false">STDEV(B5:N5)</f>
        <v>0.45726752535424</v>
      </c>
      <c r="R5" s="3"/>
    </row>
    <row r="6" s="4" customFormat="true" ht="12.75" hidden="false" customHeight="false" outlineLevel="0" collapsed="false">
      <c r="A6" s="4" t="s">
        <v>24</v>
      </c>
      <c r="B6" s="5" t="n">
        <v>0.05</v>
      </c>
      <c r="C6" s="5" t="n">
        <v>0.09</v>
      </c>
      <c r="D6" s="5" t="n">
        <v>0.1</v>
      </c>
      <c r="E6" s="5" t="n">
        <v>0</v>
      </c>
      <c r="F6" s="5" t="n">
        <v>0</v>
      </c>
      <c r="G6" s="5" t="n">
        <v>0.04</v>
      </c>
      <c r="H6" s="5" t="n">
        <v>0</v>
      </c>
      <c r="I6" s="5" t="n">
        <v>0.05</v>
      </c>
      <c r="J6" s="5" t="n">
        <v>0</v>
      </c>
      <c r="K6" s="5" t="n">
        <v>0</v>
      </c>
      <c r="L6" s="5" t="n">
        <v>0.06</v>
      </c>
      <c r="M6" s="5" t="n">
        <v>0.06</v>
      </c>
      <c r="N6" s="5" t="n">
        <v>0.11</v>
      </c>
      <c r="O6" s="5"/>
      <c r="P6" s="5" t="n">
        <f aca="false">AVERAGE(B6:N6)</f>
        <v>0.0430769230769231</v>
      </c>
      <c r="Q6" s="5" t="n">
        <f aca="false">STDEV(B6:N6)</f>
        <v>0.0406990203372299</v>
      </c>
      <c r="R6" s="5"/>
    </row>
    <row r="7" s="4" customFormat="true" ht="12.75" hidden="false" customHeight="false" outlineLevel="0" collapsed="false">
      <c r="A7" s="4" t="s">
        <v>25</v>
      </c>
      <c r="B7" s="5" t="n">
        <v>0</v>
      </c>
      <c r="C7" s="5" t="n">
        <v>0</v>
      </c>
      <c r="D7" s="5" t="n">
        <v>0.02</v>
      </c>
      <c r="E7" s="5" t="n">
        <v>0.03</v>
      </c>
      <c r="F7" s="5" t="n">
        <v>0</v>
      </c>
      <c r="G7" s="5" t="n">
        <v>0</v>
      </c>
      <c r="H7" s="5" t="n">
        <v>0</v>
      </c>
      <c r="I7" s="5" t="n">
        <v>0.01</v>
      </c>
      <c r="J7" s="5" t="n">
        <v>0</v>
      </c>
      <c r="K7" s="5" t="n">
        <v>0.02</v>
      </c>
      <c r="L7" s="5" t="n">
        <v>0</v>
      </c>
      <c r="M7" s="5" t="n">
        <v>0.04</v>
      </c>
      <c r="N7" s="5" t="n">
        <v>0</v>
      </c>
      <c r="O7" s="5"/>
      <c r="P7" s="5" t="n">
        <f aca="false">AVERAGE(B7:N7)</f>
        <v>0.00923076923076923</v>
      </c>
      <c r="Q7" s="5" t="n">
        <f aca="false">STDEV(B7:N7)</f>
        <v>0.013821202589704</v>
      </c>
      <c r="R7" s="5"/>
    </row>
    <row r="8" customFormat="false" ht="12.75" hidden="false" customHeight="false" outlineLevel="0" collapsed="false">
      <c r="A8" s="1" t="s">
        <v>26</v>
      </c>
      <c r="B8" s="3" t="n">
        <f aca="false">SUM(B4:B5)</f>
        <v>100.3</v>
      </c>
      <c r="C8" s="3" t="n">
        <f aca="false">SUM(C4:C5)</f>
        <v>99.81</v>
      </c>
      <c r="D8" s="3" t="n">
        <f aca="false">SUM(D4:D5)</f>
        <v>96.55</v>
      </c>
      <c r="E8" s="3" t="n">
        <f aca="false">SUM(E4:E5)</f>
        <v>98.87</v>
      </c>
      <c r="F8" s="3" t="n">
        <f aca="false">SUM(F4:F5)</f>
        <v>100.54</v>
      </c>
      <c r="G8" s="3" t="n">
        <f aca="false">SUM(G4:G5)</f>
        <v>99.82</v>
      </c>
      <c r="H8" s="3" t="n">
        <f aca="false">SUM(H4:H5)</f>
        <v>99.78</v>
      </c>
      <c r="I8" s="3" t="n">
        <f aca="false">SUM(I4:I5)</f>
        <v>100.52</v>
      </c>
      <c r="J8" s="3" t="n">
        <f aca="false">SUM(J4:J5)</f>
        <v>97.43</v>
      </c>
      <c r="K8" s="3" t="n">
        <f aca="false">SUM(K4:K5)</f>
        <v>100.51</v>
      </c>
      <c r="L8" s="3" t="n">
        <f aca="false">SUM(L4:L5)</f>
        <v>97.3</v>
      </c>
      <c r="M8" s="3" t="n">
        <f aca="false">SUM(M4:M5)</f>
        <v>99.94</v>
      </c>
      <c r="N8" s="3" t="n">
        <f aca="false">SUM(N4:N5)</f>
        <v>99.39</v>
      </c>
      <c r="O8" s="3"/>
      <c r="P8" s="3" t="n">
        <f aca="false">AVERAGE(B8:N8)</f>
        <v>99.2892307692308</v>
      </c>
      <c r="Q8" s="3" t="n">
        <f aca="false">STDEV(B8:N8)</f>
        <v>1.3512800199469</v>
      </c>
      <c r="R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" t="s">
        <v>2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" t="s">
        <v>22</v>
      </c>
      <c r="B11" s="3" t="n">
        <v>107.868</v>
      </c>
      <c r="C11" s="3" t="n">
        <v>107.868</v>
      </c>
      <c r="D11" s="3" t="n">
        <v>107.868</v>
      </c>
      <c r="E11" s="3" t="n">
        <v>107.868</v>
      </c>
      <c r="F11" s="3" t="n">
        <v>107.868</v>
      </c>
      <c r="G11" s="3" t="n">
        <v>107.868</v>
      </c>
      <c r="H11" s="3" t="n">
        <v>107.868</v>
      </c>
      <c r="I11" s="3" t="n">
        <v>107.868</v>
      </c>
      <c r="J11" s="3" t="n">
        <v>107.868</v>
      </c>
      <c r="K11" s="3" t="n">
        <v>107.868</v>
      </c>
      <c r="L11" s="3" t="n">
        <v>107.868</v>
      </c>
      <c r="M11" s="3" t="n">
        <v>107.868</v>
      </c>
      <c r="N11" s="3" t="n">
        <v>107.868</v>
      </c>
      <c r="O11" s="3"/>
      <c r="P11" s="3"/>
      <c r="Q11" s="3"/>
      <c r="R11" s="3"/>
    </row>
    <row r="12" customFormat="false" ht="12.75" hidden="false" customHeight="false" outlineLevel="0" collapsed="false">
      <c r="A12" s="1" t="s">
        <v>23</v>
      </c>
      <c r="B12" s="3" t="n">
        <v>127.603</v>
      </c>
      <c r="C12" s="3" t="n">
        <v>127.603</v>
      </c>
      <c r="D12" s="3" t="n">
        <v>127.603</v>
      </c>
      <c r="E12" s="3" t="n">
        <v>127.603</v>
      </c>
      <c r="F12" s="3" t="n">
        <v>127.603</v>
      </c>
      <c r="G12" s="3" t="n">
        <v>127.603</v>
      </c>
      <c r="H12" s="3" t="n">
        <v>127.603</v>
      </c>
      <c r="I12" s="3" t="n">
        <v>127.603</v>
      </c>
      <c r="J12" s="3" t="n">
        <v>127.603</v>
      </c>
      <c r="K12" s="3" t="n">
        <v>127.603</v>
      </c>
      <c r="L12" s="3" t="n">
        <v>127.603</v>
      </c>
      <c r="M12" s="3" t="n">
        <v>127.603</v>
      </c>
      <c r="N12" s="3" t="n">
        <v>127.603</v>
      </c>
      <c r="O12" s="3"/>
      <c r="P12" s="3"/>
      <c r="Q12" s="3"/>
      <c r="R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1" t="s">
        <v>2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1" t="s">
        <v>22</v>
      </c>
      <c r="B15" s="3" t="n">
        <f aca="false">B4/B11</f>
        <v>0.545017984944562</v>
      </c>
      <c r="C15" s="3" t="n">
        <f aca="false">C4/C11</f>
        <v>0.543441984647903</v>
      </c>
      <c r="D15" s="3" t="n">
        <f aca="false">D4/D11</f>
        <v>0.507842919123373</v>
      </c>
      <c r="E15" s="3" t="n">
        <f aca="false">E4/E11</f>
        <v>0.533151629769719</v>
      </c>
      <c r="F15" s="3" t="n">
        <f aca="false">F4/F11</f>
        <v>0.540846219453406</v>
      </c>
      <c r="G15" s="3" t="n">
        <f aca="false">G4/G11</f>
        <v>0.546223161642007</v>
      </c>
      <c r="H15" s="3" t="n">
        <f aca="false">H4/H11</f>
        <v>0.538621277858123</v>
      </c>
      <c r="I15" s="3" t="n">
        <f aca="false">I4/I11</f>
        <v>0.540382689954389</v>
      </c>
      <c r="J15" s="3" t="n">
        <f aca="false">J4/J11</f>
        <v>0.520821745095858</v>
      </c>
      <c r="K15" s="3" t="n">
        <f aca="false">K4/K11</f>
        <v>0.543534690547707</v>
      </c>
      <c r="L15" s="3" t="n">
        <f aca="false">L4/L11</f>
        <v>0.513776096710795</v>
      </c>
      <c r="M15" s="3" t="n">
        <f aca="false">M4/M11</f>
        <v>0.543163866948493</v>
      </c>
      <c r="N15" s="3" t="n">
        <f aca="false">N4/N11</f>
        <v>0.543534690547707</v>
      </c>
      <c r="O15" s="3"/>
      <c r="P15" s="3"/>
      <c r="Q15" s="3"/>
      <c r="R15" s="3"/>
    </row>
    <row r="16" customFormat="false" ht="12.75" hidden="false" customHeight="false" outlineLevel="0" collapsed="false">
      <c r="A16" s="1" t="s">
        <v>23</v>
      </c>
      <c r="B16" s="3" t="n">
        <f aca="false">B5/B12</f>
        <v>0.325305831367601</v>
      </c>
      <c r="C16" s="3" t="n">
        <f aca="false">C5/C12</f>
        <v>0.322798053337304</v>
      </c>
      <c r="D16" s="3" t="n">
        <f aca="false">D5/D12</f>
        <v>0.327343401017218</v>
      </c>
      <c r="E16" s="3" t="n">
        <f aca="false">E5/E12</f>
        <v>0.324130310415899</v>
      </c>
      <c r="F16" s="3" t="n">
        <f aca="false">F5/F12</f>
        <v>0.330713227745429</v>
      </c>
      <c r="G16" s="3" t="n">
        <f aca="false">G5/G12</f>
        <v>0.320525379497347</v>
      </c>
      <c r="H16" s="3" t="n">
        <f aca="false">H5/H12</f>
        <v>0.326638088446196</v>
      </c>
      <c r="I16" s="3" t="n">
        <f aca="false">I5/I12</f>
        <v>0.33094833193577</v>
      </c>
      <c r="J16" s="3" t="n">
        <f aca="false">J5/J12</f>
        <v>0.323268261717985</v>
      </c>
      <c r="K16" s="3" t="n">
        <f aca="false">K5/K12</f>
        <v>0.328205449715132</v>
      </c>
      <c r="L16" s="3" t="n">
        <f aca="false">L5/L12</f>
        <v>0.328205449715132</v>
      </c>
      <c r="M16" s="3" t="n">
        <f aca="false">M5/M12</f>
        <v>0.324051942352453</v>
      </c>
      <c r="N16" s="3" t="n">
        <f aca="false">N5/N12</f>
        <v>0.319428226609092</v>
      </c>
      <c r="O16" s="3"/>
      <c r="P16" s="3"/>
      <c r="Q16" s="3"/>
      <c r="R16" s="3"/>
    </row>
    <row r="17" customFormat="false" ht="12.75" hidden="false" customHeight="false" outlineLevel="0" collapsed="false">
      <c r="A17" s="1" t="s">
        <v>29</v>
      </c>
      <c r="B17" s="3" t="n">
        <f aca="false">SUM(B15:B16)</f>
        <v>0.870323816312163</v>
      </c>
      <c r="C17" s="3" t="n">
        <f aca="false">SUM(C15:C16)</f>
        <v>0.866240037985207</v>
      </c>
      <c r="D17" s="3" t="n">
        <f aca="false">SUM(D15:D16)</f>
        <v>0.835186320140591</v>
      </c>
      <c r="E17" s="3" t="n">
        <f aca="false">SUM(E15:E16)</f>
        <v>0.857281940185618</v>
      </c>
      <c r="F17" s="3" t="n">
        <f aca="false">SUM(F15:F16)</f>
        <v>0.871559447198835</v>
      </c>
      <c r="G17" s="3" t="n">
        <f aca="false">SUM(G15:G16)</f>
        <v>0.866748541139354</v>
      </c>
      <c r="H17" s="3" t="n">
        <f aca="false">SUM(H15:H16)</f>
        <v>0.865259366304319</v>
      </c>
      <c r="I17" s="3" t="n">
        <f aca="false">SUM(I15:I16)</f>
        <v>0.871331021890158</v>
      </c>
      <c r="J17" s="3" t="n">
        <f aca="false">SUM(J15:J16)</f>
        <v>0.844090006813843</v>
      </c>
      <c r="K17" s="3" t="n">
        <f aca="false">SUM(K15:K16)</f>
        <v>0.871740140262839</v>
      </c>
      <c r="L17" s="3" t="n">
        <f aca="false">SUM(L15:L16)</f>
        <v>0.841981546425927</v>
      </c>
      <c r="M17" s="3" t="n">
        <f aca="false">SUM(M15:M16)</f>
        <v>0.867215809300945</v>
      </c>
      <c r="N17" s="3" t="n">
        <f aca="false">SUM(N15:N16)</f>
        <v>0.862962917156799</v>
      </c>
      <c r="O17" s="3"/>
      <c r="P17" s="3"/>
      <c r="Q17" s="3"/>
      <c r="R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" t="s">
        <v>20</v>
      </c>
      <c r="Q19" s="1" t="s">
        <v>21</v>
      </c>
      <c r="R19" s="3" t="s">
        <v>31</v>
      </c>
    </row>
    <row r="20" customFormat="false" ht="12.75" hidden="false" customHeight="false" outlineLevel="0" collapsed="false">
      <c r="A20" s="1" t="s">
        <v>22</v>
      </c>
      <c r="B20" s="3" t="n">
        <f aca="false">B15*3/B16</f>
        <v>5.02620548780156</v>
      </c>
      <c r="C20" s="3" t="n">
        <f aca="false">C15*3/C16</f>
        <v>5.05060652345421</v>
      </c>
      <c r="D20" s="3" t="n">
        <f aca="false">D15*3/D16</f>
        <v>4.65422169084748</v>
      </c>
      <c r="E20" s="3" t="n">
        <f aca="false">E15*3/E16</f>
        <v>4.93460450291383</v>
      </c>
      <c r="F20" s="3" t="n">
        <f aca="false">F15*3/F16</f>
        <v>4.90618010480424</v>
      </c>
      <c r="G20" s="3" t="n">
        <f aca="false">G15*3/G16</f>
        <v>5.11244846662629</v>
      </c>
      <c r="H20" s="3" t="n">
        <f aca="false">H15*3/H16</f>
        <v>4.94695472062357</v>
      </c>
      <c r="I20" s="3" t="n">
        <f aca="false">I15*3/I16</f>
        <v>4.89849294716433</v>
      </c>
      <c r="J20" s="3" t="n">
        <f aca="false">J15*3/J16</f>
        <v>4.83333942832485</v>
      </c>
      <c r="K20" s="3" t="n">
        <f aca="false">K15*3/K16</f>
        <v>4.96824191389391</v>
      </c>
      <c r="L20" s="3" t="n">
        <f aca="false">L15*3/L16</f>
        <v>4.69623003356644</v>
      </c>
      <c r="M20" s="3" t="n">
        <f aca="false">M15*3/M16</f>
        <v>5.0284889175982</v>
      </c>
      <c r="N20" s="3" t="n">
        <f aca="false">N15*3/N16</f>
        <v>5.10475886540425</v>
      </c>
      <c r="O20" s="3"/>
      <c r="P20" s="3" t="n">
        <f aca="false">AVERAGE(B20:N20)</f>
        <v>4.93544412330947</v>
      </c>
      <c r="Q20" s="3" t="n">
        <f aca="false">STDEV(B20:N20)</f>
        <v>0.141515849803269</v>
      </c>
      <c r="R20" s="6" t="n">
        <v>4.94</v>
      </c>
    </row>
    <row r="21" customFormat="false" ht="12.75" hidden="false" customHeight="false" outlineLevel="0" collapsed="false">
      <c r="A21" s="1" t="s">
        <v>23</v>
      </c>
      <c r="B21" s="3" t="n">
        <f aca="false">B16*3/B16</f>
        <v>3</v>
      </c>
      <c r="C21" s="3" t="n">
        <f aca="false">C16*3/C16</f>
        <v>3</v>
      </c>
      <c r="D21" s="3" t="n">
        <f aca="false">D16*3/D16</f>
        <v>3</v>
      </c>
      <c r="E21" s="3" t="n">
        <f aca="false">E16*3/E16</f>
        <v>3</v>
      </c>
      <c r="F21" s="3" t="n">
        <f aca="false">F16*3/F16</f>
        <v>3</v>
      </c>
      <c r="G21" s="3" t="n">
        <f aca="false">G16*3/G16</f>
        <v>3</v>
      </c>
      <c r="H21" s="3" t="n">
        <f aca="false">H16*3/H16</f>
        <v>3</v>
      </c>
      <c r="I21" s="3" t="n">
        <f aca="false">I16*3/I16</f>
        <v>3</v>
      </c>
      <c r="J21" s="3" t="n">
        <f aca="false">J16*3/J16</f>
        <v>3</v>
      </c>
      <c r="K21" s="3" t="n">
        <f aca="false">K16*3/K16</f>
        <v>3</v>
      </c>
      <c r="L21" s="3" t="n">
        <f aca="false">L16*3/L16</f>
        <v>3</v>
      </c>
      <c r="M21" s="3" t="n">
        <f aca="false">M16*3/M16</f>
        <v>3</v>
      </c>
      <c r="N21" s="3" t="n">
        <f aca="false">N16*3/N16</f>
        <v>3</v>
      </c>
      <c r="O21" s="3"/>
      <c r="P21" s="3" t="n">
        <f aca="false">AVERAGE(B21:N21)</f>
        <v>3</v>
      </c>
      <c r="Q21" s="3" t="n">
        <f aca="false">STDEV(B21:N21)</f>
        <v>0</v>
      </c>
      <c r="R21" s="6" t="n">
        <v>3</v>
      </c>
    </row>
    <row r="22" customFormat="false" ht="12.75" hidden="false" customHeight="false" outlineLevel="0" collapsed="false">
      <c r="A22" s="1" t="s">
        <v>29</v>
      </c>
      <c r="B22" s="3" t="n">
        <f aca="false">SUM(B20:B21)</f>
        <v>8.02620548780156</v>
      </c>
      <c r="C22" s="3" t="n">
        <f aca="false">SUM(C20:C21)</f>
        <v>8.05060652345421</v>
      </c>
      <c r="D22" s="3" t="n">
        <f aca="false">SUM(D20:D21)</f>
        <v>7.65422169084748</v>
      </c>
      <c r="E22" s="3" t="n">
        <f aca="false">SUM(E20:E21)</f>
        <v>7.93460450291383</v>
      </c>
      <c r="F22" s="3" t="n">
        <f aca="false">SUM(F20:F21)</f>
        <v>7.90618010480424</v>
      </c>
      <c r="G22" s="3" t="n">
        <f aca="false">SUM(G20:G21)</f>
        <v>8.11244846662629</v>
      </c>
      <c r="H22" s="3" t="n">
        <f aca="false">SUM(H20:H21)</f>
        <v>7.94695472062357</v>
      </c>
      <c r="I22" s="3" t="n">
        <f aca="false">SUM(I20:I21)</f>
        <v>7.89849294716433</v>
      </c>
      <c r="J22" s="3" t="n">
        <f aca="false">SUM(J20:J21)</f>
        <v>7.83333942832485</v>
      </c>
      <c r="K22" s="3" t="n">
        <f aca="false">SUM(K20:K21)</f>
        <v>7.96824191389391</v>
      </c>
      <c r="L22" s="3" t="n">
        <f aca="false">SUM(L20:L21)</f>
        <v>7.69623003356644</v>
      </c>
      <c r="M22" s="3" t="n">
        <f aca="false">SUM(M20:M21)</f>
        <v>8.0284889175982</v>
      </c>
      <c r="N22" s="3" t="n">
        <f aca="false">SUM(N20:N21)</f>
        <v>8.10475886540425</v>
      </c>
      <c r="O22" s="3"/>
      <c r="P22" s="3" t="n">
        <f aca="false">AVERAGE(B22:N22)</f>
        <v>7.93544412330947</v>
      </c>
      <c r="Q22" s="3" t="n">
        <f aca="false">STDEV(B22:N22)</f>
        <v>0.141515849803269</v>
      </c>
      <c r="R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20.25" hidden="false" customHeight="false" outlineLevel="0" collapsed="false">
      <c r="B25" s="3"/>
      <c r="C25" s="3" t="s">
        <v>32</v>
      </c>
      <c r="D25" s="3"/>
      <c r="E25" s="7" t="s">
        <v>3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20.25" hidden="false" customHeight="false" outlineLevel="0" collapsed="false">
      <c r="B26" s="3"/>
      <c r="C26" s="3" t="s">
        <v>34</v>
      </c>
      <c r="D26" s="3"/>
      <c r="E26" s="7" t="s">
        <v>35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30" customFormat="false" ht="12.75" hidden="false" customHeight="false" outlineLevel="0" collapsed="false">
      <c r="A30" s="1" t="s">
        <v>36</v>
      </c>
      <c r="B30" s="1" t="s">
        <v>37</v>
      </c>
      <c r="C30" s="1" t="s">
        <v>38</v>
      </c>
      <c r="D30" s="1" t="s">
        <v>39</v>
      </c>
      <c r="E30" s="1" t="s">
        <v>40</v>
      </c>
      <c r="F30" s="1" t="s">
        <v>41</v>
      </c>
      <c r="G30" s="1" t="s">
        <v>42</v>
      </c>
      <c r="H30" s="1" t="s">
        <v>43</v>
      </c>
    </row>
    <row r="31" customFormat="false" ht="12.75" hidden="false" customHeight="false" outlineLevel="0" collapsed="false">
      <c r="A31" s="1" t="s">
        <v>44</v>
      </c>
      <c r="B31" s="1" t="s">
        <v>23</v>
      </c>
      <c r="C31" s="1" t="s">
        <v>45</v>
      </c>
      <c r="D31" s="1" t="n">
        <v>20</v>
      </c>
      <c r="E31" s="1" t="n">
        <v>10</v>
      </c>
      <c r="F31" s="1" t="n">
        <v>250</v>
      </c>
      <c r="G31" s="1" t="n">
        <v>-300</v>
      </c>
      <c r="H31" s="1" t="s">
        <v>46</v>
      </c>
    </row>
    <row r="32" customFormat="false" ht="12.75" hidden="false" customHeight="false" outlineLevel="0" collapsed="false">
      <c r="A32" s="1" t="s">
        <v>44</v>
      </c>
      <c r="B32" s="1" t="s">
        <v>22</v>
      </c>
      <c r="C32" s="1" t="s">
        <v>45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47</v>
      </c>
    </row>
    <row r="33" customFormat="false" ht="12.75" hidden="false" customHeight="false" outlineLevel="0" collapsed="false">
      <c r="A33" s="1" t="s">
        <v>44</v>
      </c>
      <c r="B33" s="1" t="s">
        <v>24</v>
      </c>
      <c r="C33" s="1" t="s">
        <v>48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49</v>
      </c>
    </row>
    <row r="34" customFormat="false" ht="12.75" hidden="false" customHeight="false" outlineLevel="0" collapsed="false">
      <c r="A34" s="1" t="s">
        <v>50</v>
      </c>
      <c r="B34" s="1" t="s">
        <v>25</v>
      </c>
      <c r="C34" s="1" t="s">
        <v>51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0:36:36Z</dcterms:created>
  <dc:creator/>
  <dc:description/>
  <dc:language>en-US</dc:language>
  <cp:lastModifiedBy>Gelu Costin</cp:lastModifiedBy>
  <dcterms:modified xsi:type="dcterms:W3CDTF">2008-05-29T02:30:06Z</dcterms:modified>
  <cp:revision>0</cp:revision>
  <dc:subject/>
  <dc:title/>
</cp:coreProperties>
</file>