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-Ox" sheetId="1" state="visible" r:id="rId2"/>
    <sheet name="C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Oxide</t>
  </si>
  <si>
    <t xml:space="preserve"> </t>
  </si>
  <si>
    <t xml:space="preserve">Point#</t>
  </si>
  <si>
    <t xml:space="preserve">Comment</t>
  </si>
  <si>
    <t xml:space="preserve">As2O3</t>
  </si>
  <si>
    <t xml:space="preserve">As2O5</t>
  </si>
  <si>
    <t xml:space="preserve">CaO</t>
  </si>
  <si>
    <t xml:space="preserve">Total (As2O3 + As2O5)</t>
  </si>
  <si>
    <t xml:space="preserve">Total (All As2O3)</t>
  </si>
  <si>
    <t xml:space="preserve">R130753_Segerstromite 6nA</t>
  </si>
  <si>
    <t xml:space="preserve">Based on 14 O atoms, </t>
  </si>
  <si>
    <r>
      <rPr>
        <b val="true"/>
        <sz val="11"/>
        <color rgb="FF000000"/>
        <rFont val="Times New Roman"/>
        <family val="1"/>
      </rPr>
      <t xml:space="preserve">Ca</t>
    </r>
    <r>
      <rPr>
        <b val="true"/>
        <vertAlign val="subscript"/>
        <sz val="11"/>
        <color rgb="FF000000"/>
        <rFont val="Times New Roman"/>
        <family val="1"/>
      </rPr>
      <t xml:space="preserve">2.98</t>
    </r>
    <r>
      <rPr>
        <b val="true"/>
        <sz val="11"/>
        <color rgb="FF000000"/>
        <rFont val="Times New Roman"/>
        <family val="1"/>
      </rPr>
      <t xml:space="preserve">(AsO</t>
    </r>
    <r>
      <rPr>
        <b val="true"/>
        <vertAlign val="subscript"/>
        <sz val="11"/>
        <color rgb="FF000000"/>
        <rFont val="Times New Roman"/>
        <family val="1"/>
      </rPr>
      <t xml:space="preserve">4</t>
    </r>
    <r>
      <rPr>
        <b val="true"/>
        <sz val="11"/>
        <color rgb="FF000000"/>
        <rFont val="Times New Roman"/>
        <family val="1"/>
      </rPr>
      <t xml:space="preserve">)</t>
    </r>
    <r>
      <rPr>
        <b val="true"/>
        <vertAlign val="subscript"/>
        <sz val="11"/>
        <color rgb="FF000000"/>
        <rFont val="Times New Roman"/>
        <family val="1"/>
      </rPr>
      <t xml:space="preserve">2.00</t>
    </r>
    <r>
      <rPr>
        <b val="true"/>
        <sz val="11"/>
        <color rgb="FF000000"/>
        <rFont val="Times New Roman"/>
        <family val="1"/>
      </rPr>
      <t xml:space="preserve">[As(OH)</t>
    </r>
    <r>
      <rPr>
        <b val="true"/>
        <vertAlign val="subscript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Times New Roman"/>
        <family val="1"/>
      </rPr>
      <t xml:space="preserve">]</t>
    </r>
    <r>
      <rPr>
        <b val="true"/>
        <vertAlign val="subscript"/>
        <sz val="11"/>
        <color rgb="FF000000"/>
        <rFont val="Times New Roman"/>
        <family val="1"/>
      </rPr>
      <t xml:space="preserve">2.00</t>
    </r>
  </si>
  <si>
    <t xml:space="preserve">Ideal formula</t>
  </si>
  <si>
    <r>
      <rPr>
        <b val="true"/>
        <sz val="11"/>
        <color rgb="FF000000"/>
        <rFont val="Times New Roman"/>
        <family val="1"/>
      </rPr>
      <t xml:space="preserve">Ca</t>
    </r>
    <r>
      <rPr>
        <b val="true"/>
        <vertAlign val="subscript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Times New Roman"/>
        <family val="1"/>
      </rPr>
      <t xml:space="preserve">(As</t>
    </r>
    <r>
      <rPr>
        <b val="true"/>
        <vertAlign val="superscript"/>
        <sz val="11"/>
        <color rgb="FF000000"/>
        <rFont val="Times New Roman"/>
        <family val="1"/>
      </rPr>
      <t xml:space="preserve">5+</t>
    </r>
    <r>
      <rPr>
        <b val="true"/>
        <sz val="11"/>
        <color rgb="FF000000"/>
        <rFont val="Times New Roman"/>
        <family val="1"/>
      </rPr>
      <t xml:space="preserve">O</t>
    </r>
    <r>
      <rPr>
        <b val="true"/>
        <vertAlign val="subscript"/>
        <sz val="11"/>
        <color rgb="FF000000"/>
        <rFont val="Times New Roman"/>
        <family val="1"/>
      </rPr>
      <t xml:space="preserve">4</t>
    </r>
    <r>
      <rPr>
        <b val="true"/>
        <sz val="11"/>
        <color rgb="FF000000"/>
        <rFont val="Times New Roman"/>
        <family val="1"/>
      </rPr>
      <t xml:space="preserve">)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[As</t>
    </r>
    <r>
      <rPr>
        <b val="true"/>
        <vertAlign val="superscript"/>
        <sz val="11"/>
        <color rgb="FF000000"/>
        <rFont val="Times New Roman"/>
        <family val="1"/>
      </rPr>
      <t xml:space="preserve">3+</t>
    </r>
    <r>
      <rPr>
        <b val="true"/>
        <sz val="11"/>
        <color rgb="FF000000"/>
        <rFont val="Times New Roman"/>
        <family val="1"/>
      </rPr>
      <t xml:space="preserve">(OH)</t>
    </r>
    <r>
      <rPr>
        <b val="true"/>
        <vertAlign val="subscript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Times New Roman"/>
        <family val="1"/>
      </rPr>
      <t xml:space="preserve">]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t xml:space="preserve">Note: Microprobe analysis only measured As2O3. This value was converted to As2O3 + As2O5 for the formula calculation.</t>
  </si>
  <si>
    <t xml:space="preserve">8.29 wt.% H2O was added to bring the total close 100%.</t>
  </si>
  <si>
    <t xml:space="preserve">FileName :   R130753_Segerstromite </t>
  </si>
  <si>
    <t xml:space="preserve">Setup Name :  test2.qtiSet </t>
  </si>
  <si>
    <t xml:space="preserve">Date :  19-Dec-2013 </t>
  </si>
  <si>
    <t xml:space="preserve">Spectromers Conditions :   Sp4 TAP,  Sp1 TAP,  Sp2 LPET </t>
  </si>
  <si>
    <t xml:space="preserve">Full Spectromers Conditions :   Sp4 TAP(2d= 25.745,K= 0.00218),  Sp1 TAP(2d= 25.745,K= 0.00218),  Sp2 LPET(2d= 8.75,K= 0.000144) </t>
  </si>
  <si>
    <t xml:space="preserve">Column Conditions :  Cond 1 : 15keV 10nA  </t>
  </si>
  <si>
    <t xml:space="preserve">User Name :  SX </t>
  </si>
  <si>
    <t xml:space="preserve">DataSet Comment :  R130753_Segerstromite 10nA </t>
  </si>
  <si>
    <t xml:space="preserve">Comment :   </t>
  </si>
  <si>
    <t xml:space="preserve">Analysis Date :  12/19/2013 10:58:22 AM </t>
  </si>
  <si>
    <t xml:space="preserve">Project Name :  Yang </t>
  </si>
  <si>
    <t xml:space="preserve">Sample Name :  12_19_13 </t>
  </si>
  <si>
    <t xml:space="preserve">Analysis Parameters :  </t>
  </si>
  <si>
    <t xml:space="preserve"> Sp</t>
  </si>
  <si>
    <t xml:space="preserve">Elements</t>
  </si>
  <si>
    <t xml:space="preserve">Xtal</t>
  </si>
  <si>
    <t xml:space="preserve">Position</t>
  </si>
  <si>
    <t xml:space="preserve">Bg+</t>
  </si>
  <si>
    <t xml:space="preserve">Bg-</t>
  </si>
  <si>
    <t xml:space="preserve">Slope</t>
  </si>
  <si>
    <t xml:space="preserve">Bias</t>
  </si>
  <si>
    <t xml:space="preserve">Gain</t>
  </si>
  <si>
    <t xml:space="preserve">Dtime</t>
  </si>
  <si>
    <t xml:space="preserve">Blin</t>
  </si>
  <si>
    <t xml:space="preserve">Wind</t>
  </si>
  <si>
    <t xml:space="preserve">Mode</t>
  </si>
  <si>
    <t xml:space="preserve"> Sp4</t>
  </si>
  <si>
    <t xml:space="preserve">As La</t>
  </si>
  <si>
    <t xml:space="preserve">TAP</t>
  </si>
  <si>
    <t xml:space="preserve">   </t>
  </si>
  <si>
    <t xml:space="preserve">Diff</t>
  </si>
  <si>
    <t xml:space="preserve"> Sp1</t>
  </si>
  <si>
    <t xml:space="preserve"> Sp2</t>
  </si>
  <si>
    <t xml:space="preserve">Ca Ka</t>
  </si>
  <si>
    <t xml:space="preserve">LPET</t>
  </si>
  <si>
    <t xml:space="preserve">Peak Position :   Sp4 37649 (-600, 350),  Sp1 37626 (-600, 350),  Sp2 38388 (-650, 650) </t>
  </si>
  <si>
    <t xml:space="preserve">Current Sample Position :   X = -13289 Y = 27227 Z = 219 </t>
  </si>
  <si>
    <t xml:space="preserve">Standard Name :   </t>
  </si>
  <si>
    <t xml:space="preserve"> As, As On as2O3 </t>
  </si>
  <si>
    <t xml:space="preserve"> Ca On wollast </t>
  </si>
  <si>
    <t xml:space="preserve">Standard composition :   </t>
  </si>
  <si>
    <t xml:space="preserve"> as2O3 = As : 75.74%, O  : 24.26% </t>
  </si>
  <si>
    <t xml:space="preserve"> wollast = Si : 24.18%, Ca : 34.5%, O  : 41.32% </t>
  </si>
  <si>
    <t xml:space="preserve">Calibration file name (Element intensity cps/nA) :   </t>
  </si>
  <si>
    <t xml:space="preserve"> As, As : as2O3_AsSp1_AsSp4_001.calDat (As : 453.9 cps/nA, As : 496.4 cps/nA) </t>
  </si>
  <si>
    <t xml:space="preserve"> Ca : wollast_SiSp1_CaSp2_002.calDat (Ca : 771.5 cps/nA) </t>
  </si>
  <si>
    <t xml:space="preserve">Beam Size :  10 µm 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7" min="7" style="0" width="15.99"/>
  </cols>
  <sheetData>
    <row r="1" customFormat="false" ht="15" hidden="false" customHeight="false" outlineLevel="0" collapsed="false">
      <c r="C1" s="0" t="s">
        <v>0</v>
      </c>
      <c r="D1" s="1"/>
      <c r="E1" s="1"/>
      <c r="G1" s="0" t="s">
        <v>1</v>
      </c>
    </row>
    <row r="2" customFormat="false" ht="15" hidden="false" customHeight="false" outlineLevel="0" collapsed="false">
      <c r="A2" s="0" t="s">
        <v>2</v>
      </c>
      <c r="B2" s="0" t="s">
        <v>3</v>
      </c>
      <c r="C2" s="0" t="s">
        <v>4</v>
      </c>
      <c r="D2" s="1" t="s">
        <v>4</v>
      </c>
      <c r="E2" s="1" t="s">
        <v>5</v>
      </c>
      <c r="F2" s="0" t="s">
        <v>6</v>
      </c>
      <c r="G2" s="0" t="s">
        <v>7</v>
      </c>
      <c r="H2" s="0" t="s">
        <v>8</v>
      </c>
    </row>
    <row r="3" customFormat="false" ht="15" hidden="false" customHeight="false" outlineLevel="0" collapsed="false">
      <c r="A3" s="0" t="n">
        <v>1</v>
      </c>
      <c r="B3" s="0" t="s">
        <v>9</v>
      </c>
      <c r="C3" s="0" t="n">
        <v>60.7854</v>
      </c>
      <c r="D3" s="1" t="n">
        <f aca="false">C3*0.5</f>
        <v>30.3927</v>
      </c>
      <c r="E3" s="1" t="n">
        <f aca="false">C3*0.5*1.1617</f>
        <v>35.30719959</v>
      </c>
      <c r="F3" s="0" t="n">
        <v>25.6707</v>
      </c>
      <c r="G3" s="0" t="n">
        <f aca="false">SUM(D3:F3)</f>
        <v>91.37059959</v>
      </c>
      <c r="H3" s="0" t="n">
        <f aca="false">C3+F3</f>
        <v>86.4561</v>
      </c>
    </row>
    <row r="4" customFormat="false" ht="15" hidden="false" customHeight="false" outlineLevel="0" collapsed="false">
      <c r="A4" s="0" t="n">
        <v>2</v>
      </c>
      <c r="B4" s="0" t="s">
        <v>9</v>
      </c>
      <c r="C4" s="0" t="n">
        <v>60.8509</v>
      </c>
      <c r="D4" s="1" t="n">
        <f aca="false">C4*0.5</f>
        <v>30.42545</v>
      </c>
      <c r="E4" s="1" t="n">
        <f aca="false">C4*0.5*1.1617</f>
        <v>35.345245265</v>
      </c>
      <c r="F4" s="0" t="n">
        <v>25.43389</v>
      </c>
      <c r="G4" s="0" t="n">
        <f aca="false">SUM(D4:F4)</f>
        <v>91.204585265</v>
      </c>
      <c r="H4" s="0" t="n">
        <f aca="false">C4+F4</f>
        <v>86.28479</v>
      </c>
    </row>
    <row r="5" customFormat="false" ht="15" hidden="false" customHeight="false" outlineLevel="0" collapsed="false">
      <c r="A5" s="0" t="n">
        <v>3</v>
      </c>
      <c r="B5" s="0" t="s">
        <v>9</v>
      </c>
      <c r="C5" s="0" t="n">
        <v>60.77104</v>
      </c>
      <c r="D5" s="1" t="n">
        <f aca="false">C5*0.5</f>
        <v>30.38552</v>
      </c>
      <c r="E5" s="1" t="n">
        <f aca="false">C5*0.5*1.1617</f>
        <v>35.298858584</v>
      </c>
      <c r="F5" s="0" t="n">
        <v>25.43488</v>
      </c>
      <c r="G5" s="0" t="n">
        <f aca="false">SUM(D5:F5)</f>
        <v>91.119258584</v>
      </c>
      <c r="H5" s="0" t="n">
        <f aca="false">C5+F5</f>
        <v>86.20592</v>
      </c>
    </row>
    <row r="6" customFormat="false" ht="15" hidden="false" customHeight="false" outlineLevel="0" collapsed="false">
      <c r="A6" s="0" t="n">
        <v>4</v>
      </c>
      <c r="B6" s="0" t="s">
        <v>9</v>
      </c>
      <c r="C6" s="0" t="n">
        <v>60.99658</v>
      </c>
      <c r="D6" s="1" t="n">
        <f aca="false">C6*0.5</f>
        <v>30.49829</v>
      </c>
      <c r="E6" s="1" t="n">
        <f aca="false">C6*0.5*1.1617</f>
        <v>35.429863493</v>
      </c>
      <c r="F6" s="0" t="n">
        <v>25.84911</v>
      </c>
      <c r="G6" s="0" t="n">
        <f aca="false">SUM(D6:F6)</f>
        <v>91.777263493</v>
      </c>
      <c r="H6" s="0" t="n">
        <f aca="false">C6+F6</f>
        <v>86.84569</v>
      </c>
    </row>
    <row r="7" customFormat="false" ht="15" hidden="false" customHeight="false" outlineLevel="0" collapsed="false">
      <c r="A7" s="0" t="n">
        <v>5</v>
      </c>
      <c r="B7" s="0" t="s">
        <v>9</v>
      </c>
      <c r="C7" s="0" t="n">
        <v>60.99606</v>
      </c>
      <c r="D7" s="1" t="n">
        <f aca="false">C7*0.5</f>
        <v>30.49803</v>
      </c>
      <c r="E7" s="1" t="n">
        <f aca="false">C7*0.5*1.1617</f>
        <v>35.429561451</v>
      </c>
      <c r="F7" s="0" t="n">
        <v>25.61373</v>
      </c>
      <c r="G7" s="0" t="n">
        <f aca="false">SUM(D7:F7)</f>
        <v>91.541321451</v>
      </c>
      <c r="H7" s="0" t="n">
        <f aca="false">C7+F7</f>
        <v>86.60979</v>
      </c>
    </row>
    <row r="8" customFormat="false" ht="15" hidden="false" customHeight="false" outlineLevel="0" collapsed="false">
      <c r="A8" s="0" t="n">
        <v>6</v>
      </c>
      <c r="B8" s="0" t="s">
        <v>9</v>
      </c>
      <c r="C8" s="0" t="n">
        <v>60.71514</v>
      </c>
      <c r="D8" s="1" t="n">
        <f aca="false">C8*0.5</f>
        <v>30.35757</v>
      </c>
      <c r="E8" s="1" t="n">
        <f aca="false">C8*0.5*1.1617</f>
        <v>35.266389069</v>
      </c>
      <c r="F8" s="0" t="n">
        <v>25.75193</v>
      </c>
      <c r="G8" s="0" t="n">
        <f aca="false">SUM(D8:F8)</f>
        <v>91.375889069</v>
      </c>
      <c r="H8" s="0" t="n">
        <f aca="false">C8+F8</f>
        <v>86.46707</v>
      </c>
    </row>
    <row r="9" customFormat="false" ht="15" hidden="false" customHeight="false" outlineLevel="0" collapsed="false">
      <c r="A9" s="0" t="n">
        <v>7</v>
      </c>
      <c r="B9" s="0" t="s">
        <v>9</v>
      </c>
      <c r="C9" s="0" t="n">
        <v>60.79596</v>
      </c>
      <c r="D9" s="1" t="n">
        <f aca="false">C9*0.5</f>
        <v>30.39798</v>
      </c>
      <c r="E9" s="1" t="n">
        <f aca="false">C9*0.5*1.1617</f>
        <v>35.313333366</v>
      </c>
      <c r="F9" s="0" t="n">
        <v>25.65125</v>
      </c>
      <c r="G9" s="0" t="n">
        <f aca="false">SUM(D9:F9)</f>
        <v>91.362563366</v>
      </c>
      <c r="H9" s="0" t="n">
        <f aca="false">C9+F9</f>
        <v>86.44721</v>
      </c>
    </row>
    <row r="10" customFormat="false" ht="15" hidden="false" customHeight="false" outlineLevel="0" collapsed="false">
      <c r="A10" s="0" t="n">
        <v>8</v>
      </c>
      <c r="B10" s="0" t="s">
        <v>9</v>
      </c>
      <c r="C10" s="0" t="n">
        <v>60.80544</v>
      </c>
      <c r="D10" s="1" t="n">
        <f aca="false">C10*0.5</f>
        <v>30.40272</v>
      </c>
      <c r="E10" s="1" t="n">
        <f aca="false">C10*0.5*1.1617</f>
        <v>35.318839824</v>
      </c>
      <c r="F10" s="0" t="n">
        <v>25.53406</v>
      </c>
      <c r="G10" s="0" t="n">
        <f aca="false">SUM(D10:F10)</f>
        <v>91.255619824</v>
      </c>
      <c r="H10" s="0" t="n">
        <f aca="false">C10+F10</f>
        <v>86.3395</v>
      </c>
    </row>
    <row r="11" customFormat="false" ht="15" hidden="false" customHeight="false" outlineLevel="0" collapsed="false">
      <c r="A11" s="0" t="n">
        <v>9</v>
      </c>
      <c r="B11" s="0" t="s">
        <v>9</v>
      </c>
      <c r="C11" s="0" t="n">
        <v>60.79059</v>
      </c>
      <c r="D11" s="1" t="n">
        <f aca="false">C11*0.5</f>
        <v>30.395295</v>
      </c>
      <c r="E11" s="1" t="n">
        <f aca="false">C11*0.5*1.1617</f>
        <v>35.3102142015</v>
      </c>
      <c r="F11" s="0" t="n">
        <v>25.59984</v>
      </c>
      <c r="G11" s="0" t="n">
        <f aca="false">SUM(D11:F11)</f>
        <v>91.3053492015</v>
      </c>
      <c r="H11" s="0" t="n">
        <f aca="false">C11+F11</f>
        <v>86.39043</v>
      </c>
    </row>
    <row r="12" customFormat="false" ht="15" hidden="false" customHeight="false" outlineLevel="0" collapsed="false">
      <c r="A12" s="0" t="n">
        <v>10</v>
      </c>
      <c r="B12" s="0" t="s">
        <v>9</v>
      </c>
      <c r="C12" s="0" t="n">
        <v>60.63578</v>
      </c>
      <c r="D12" s="1" t="n">
        <f aca="false">C12*0.5</f>
        <v>30.31789</v>
      </c>
      <c r="E12" s="1" t="n">
        <f aca="false">C12*0.5*1.1617</f>
        <v>35.220292813</v>
      </c>
      <c r="F12" s="0" t="n">
        <v>25.51302</v>
      </c>
      <c r="G12" s="0" t="n">
        <f aca="false">SUM(D12:F12)</f>
        <v>91.051202813</v>
      </c>
      <c r="H12" s="0" t="n">
        <f aca="false">C12+F12</f>
        <v>86.1488</v>
      </c>
    </row>
    <row r="13" customFormat="false" ht="15" hidden="false" customHeight="false" outlineLevel="0" collapsed="false">
      <c r="A13" s="0" t="n">
        <v>11</v>
      </c>
      <c r="B13" s="0" t="s">
        <v>9</v>
      </c>
      <c r="C13" s="0" t="n">
        <v>60.45675</v>
      </c>
      <c r="D13" s="1" t="n">
        <f aca="false">C13*0.5</f>
        <v>30.228375</v>
      </c>
      <c r="E13" s="1" t="n">
        <f aca="false">C13*0.5*1.1617</f>
        <v>35.1163032375</v>
      </c>
      <c r="F13" s="0" t="n">
        <v>25.51764</v>
      </c>
      <c r="G13" s="0" t="n">
        <f aca="false">SUM(D13:F13)</f>
        <v>90.8623182375</v>
      </c>
      <c r="H13" s="0" t="n">
        <f aca="false">C13+F13</f>
        <v>85.97439</v>
      </c>
    </row>
    <row r="14" customFormat="false" ht="15" hidden="false" customHeight="false" outlineLevel="0" collapsed="false">
      <c r="A14" s="0" t="n">
        <v>12</v>
      </c>
      <c r="B14" s="0" t="s">
        <v>9</v>
      </c>
      <c r="C14" s="0" t="n">
        <v>60.72828</v>
      </c>
      <c r="D14" s="1" t="n">
        <f aca="false">C14*0.5</f>
        <v>30.36414</v>
      </c>
      <c r="E14" s="1" t="n">
        <f aca="false">C14*0.5*1.1617</f>
        <v>35.274021438</v>
      </c>
      <c r="F14" s="0" t="n">
        <v>25.59843</v>
      </c>
      <c r="G14" s="0" t="n">
        <f aca="false">SUM(D14:F14)</f>
        <v>91.236591438</v>
      </c>
      <c r="H14" s="0" t="n">
        <f aca="false">C14+F14</f>
        <v>86.32671</v>
      </c>
    </row>
    <row r="15" customFormat="false" ht="15" hidden="false" customHeight="false" outlineLevel="0" collapsed="false">
      <c r="A15" s="0" t="n">
        <v>13</v>
      </c>
      <c r="B15" s="0" t="s">
        <v>9</v>
      </c>
      <c r="C15" s="0" t="n">
        <v>60.84583</v>
      </c>
      <c r="D15" s="1" t="n">
        <f aca="false">C15*0.5</f>
        <v>30.422915</v>
      </c>
      <c r="E15" s="1" t="n">
        <f aca="false">C15*0.5*1.1617</f>
        <v>35.3423003555</v>
      </c>
      <c r="F15" s="0" t="n">
        <v>25.39615</v>
      </c>
      <c r="G15" s="0" t="n">
        <f aca="false">SUM(D15:F15)</f>
        <v>91.1613653555</v>
      </c>
      <c r="H15" s="0" t="n">
        <f aca="false">C15+F15</f>
        <v>86.24198</v>
      </c>
    </row>
    <row r="16" customFormat="false" ht="15" hidden="false" customHeight="false" outlineLevel="0" collapsed="false">
      <c r="A16" s="0" t="n">
        <v>14</v>
      </c>
      <c r="B16" s="0" t="s">
        <v>9</v>
      </c>
      <c r="C16" s="0" t="n">
        <v>60.45955</v>
      </c>
      <c r="D16" s="1" t="n">
        <f aca="false">C16*0.5</f>
        <v>30.229775</v>
      </c>
      <c r="E16" s="1" t="n">
        <f aca="false">C16*0.5*1.1617</f>
        <v>35.1179296175</v>
      </c>
      <c r="F16" s="0" t="n">
        <v>25.36891</v>
      </c>
      <c r="G16" s="0" t="n">
        <f aca="false">SUM(D16:F16)</f>
        <v>90.7166146175</v>
      </c>
      <c r="H16" s="0" t="n">
        <f aca="false">C16+F16</f>
        <v>85.82846</v>
      </c>
    </row>
    <row r="17" customFormat="false" ht="15" hidden="false" customHeight="false" outlineLevel="0" collapsed="false">
      <c r="A17" s="0" t="n">
        <v>15</v>
      </c>
      <c r="B17" s="0" t="s">
        <v>9</v>
      </c>
      <c r="C17" s="0" t="n">
        <v>60.53372</v>
      </c>
      <c r="D17" s="1" t="n">
        <f aca="false">C17*0.5</f>
        <v>30.26686</v>
      </c>
      <c r="E17" s="1" t="n">
        <f aca="false">C17*0.5*1.1617</f>
        <v>35.161011262</v>
      </c>
      <c r="F17" s="0" t="n">
        <v>25.50403</v>
      </c>
      <c r="G17" s="0" t="n">
        <f aca="false">SUM(D17:F17)</f>
        <v>90.931901262</v>
      </c>
      <c r="H17" s="0" t="n">
        <f aca="false">C17+F17</f>
        <v>86.03775</v>
      </c>
    </row>
    <row r="18" customFormat="false" ht="15" hidden="false" customHeight="false" outlineLevel="0" collapsed="false">
      <c r="A18" s="0" t="n">
        <v>16</v>
      </c>
      <c r="B18" s="0" t="s">
        <v>9</v>
      </c>
      <c r="C18" s="0" t="n">
        <v>60.85279</v>
      </c>
      <c r="D18" s="1" t="n">
        <f aca="false">C18*0.5</f>
        <v>30.426395</v>
      </c>
      <c r="E18" s="1" t="n">
        <f aca="false">C18*0.5*1.1617</f>
        <v>35.3463430715</v>
      </c>
      <c r="F18" s="0" t="n">
        <v>25.61505</v>
      </c>
      <c r="G18" s="0" t="n">
        <f aca="false">SUM(D18:F18)</f>
        <v>91.3877880715</v>
      </c>
      <c r="H18" s="0" t="n">
        <f aca="false">C18+F18</f>
        <v>86.46784</v>
      </c>
    </row>
    <row r="19" customFormat="false" ht="15" hidden="false" customHeight="false" outlineLevel="0" collapsed="false">
      <c r="C19" s="0" t="n">
        <f aca="false">AVERAGE(C3:C18)</f>
        <v>60.751238125</v>
      </c>
      <c r="D19" s="1" t="n">
        <f aca="false">C19*0.5</f>
        <v>30.3756190625</v>
      </c>
      <c r="E19" s="1" t="n">
        <f aca="false">AVERAGE(E3:E18)</f>
        <v>35.2873566649063</v>
      </c>
      <c r="F19" s="0" t="n">
        <f aca="false">AVERAGE(F3:F18)</f>
        <v>25.56578875</v>
      </c>
      <c r="G19" s="0" t="n">
        <f aca="false">SUM(D19:F19)</f>
        <v>91.2287644774062</v>
      </c>
    </row>
    <row r="20" customFormat="false" ht="15" hidden="false" customHeight="false" outlineLevel="0" collapsed="false">
      <c r="C20" s="0" t="n">
        <f aca="false">STDEV(C3:C18)</f>
        <v>0.161585678087251</v>
      </c>
      <c r="D20" s="1" t="n">
        <f aca="false">STDEV(D3:D18)</f>
        <v>0.0807928390436256</v>
      </c>
      <c r="E20" s="1" t="n">
        <f aca="false">STDEV(E3:E18)</f>
        <v>0.0938570411169797</v>
      </c>
      <c r="F20" s="0" t="n">
        <f aca="false">STDEV(F3:F18)</f>
        <v>0.129660092286203</v>
      </c>
      <c r="G20" s="0" t="n">
        <f aca="false">STDEV(G3:G18)</f>
        <v>0.261215016051112</v>
      </c>
    </row>
    <row r="23" customFormat="false" ht="17.25" hidden="false" customHeight="false" outlineLevel="0" collapsed="false">
      <c r="B23" s="0" t="s">
        <v>10</v>
      </c>
      <c r="C23" s="2" t="s">
        <v>11</v>
      </c>
    </row>
    <row r="24" customFormat="false" ht="18" hidden="false" customHeight="false" outlineLevel="0" collapsed="false">
      <c r="B24" s="0" t="s">
        <v>12</v>
      </c>
      <c r="C24" s="2" t="s">
        <v>13</v>
      </c>
    </row>
    <row r="27" customFormat="false" ht="15" hidden="false" customHeight="false" outlineLevel="0" collapsed="false">
      <c r="B27" s="0" t="s">
        <v>14</v>
      </c>
    </row>
    <row r="28" customFormat="false" ht="15" hidden="false" customHeight="false" outlineLevel="0" collapsed="false">
      <c r="C28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</row>
    <row r="2" customFormat="false" ht="15" hidden="false" customHeight="false" outlineLevel="0" collapsed="false">
      <c r="A2" s="0" t="s">
        <v>17</v>
      </c>
    </row>
    <row r="3" customFormat="false" ht="15" hidden="false" customHeight="false" outlineLevel="0" collapsed="false">
      <c r="A3" s="0" t="s">
        <v>18</v>
      </c>
    </row>
    <row r="4" customFormat="false" ht="15" hidden="false" customHeight="false" outlineLevel="0" collapsed="false">
      <c r="A4" s="0" t="s">
        <v>19</v>
      </c>
    </row>
    <row r="5" customFormat="false" ht="15" hidden="false" customHeight="false" outlineLevel="0" collapsed="false">
      <c r="A5" s="0" t="s">
        <v>20</v>
      </c>
    </row>
    <row r="6" customFormat="false" ht="15" hidden="false" customHeight="false" outlineLevel="0" collapsed="false">
      <c r="A6" s="0" t="s">
        <v>21</v>
      </c>
    </row>
    <row r="7" customFormat="false" ht="15" hidden="false" customHeight="false" outlineLevel="0" collapsed="false">
      <c r="A7" s="0" t="s">
        <v>22</v>
      </c>
    </row>
    <row r="8" customFormat="false" ht="15" hidden="false" customHeight="false" outlineLevel="0" collapsed="false">
      <c r="A8" s="0" t="s">
        <v>23</v>
      </c>
    </row>
    <row r="9" customFormat="false" ht="15" hidden="false" customHeight="false" outlineLevel="0" collapsed="false">
      <c r="A9" s="0" t="s">
        <v>24</v>
      </c>
    </row>
    <row r="10" customFormat="false" ht="15" hidden="false" customHeight="false" outlineLevel="0" collapsed="false">
      <c r="A10" s="0" t="s">
        <v>25</v>
      </c>
    </row>
    <row r="11" customFormat="false" ht="15" hidden="false" customHeight="false" outlineLevel="0" collapsed="false">
      <c r="A11" s="0" t="s">
        <v>26</v>
      </c>
    </row>
    <row r="12" customFormat="false" ht="15" hidden="false" customHeight="false" outlineLevel="0" collapsed="false">
      <c r="A12" s="0" t="s">
        <v>27</v>
      </c>
    </row>
    <row r="13" customFormat="false" ht="15" hidden="false" customHeight="false" outlineLevel="0" collapsed="false">
      <c r="A13" s="0" t="s">
        <v>28</v>
      </c>
      <c r="B13" s="0" t="s">
        <v>1</v>
      </c>
    </row>
    <row r="14" customFormat="false" ht="15" hidden="false" customHeight="false" outlineLevel="0" collapsed="false">
      <c r="A14" s="0" t="s">
        <v>29</v>
      </c>
      <c r="B14" s="0" t="s">
        <v>30</v>
      </c>
      <c r="C14" s="0" t="s">
        <v>31</v>
      </c>
      <c r="D14" s="0" t="s">
        <v>32</v>
      </c>
      <c r="E14" s="0" t="s">
        <v>33</v>
      </c>
      <c r="F14" s="0" t="s">
        <v>34</v>
      </c>
      <c r="G14" s="0" t="s">
        <v>35</v>
      </c>
      <c r="H14" s="0" t="s">
        <v>36</v>
      </c>
      <c r="I14" s="0" t="s">
        <v>37</v>
      </c>
      <c r="J14" s="0" t="s">
        <v>38</v>
      </c>
      <c r="K14" s="0" t="s">
        <v>39</v>
      </c>
      <c r="L14" s="0" t="s">
        <v>40</v>
      </c>
      <c r="M14" s="0" t="s">
        <v>41</v>
      </c>
      <c r="N14" s="0" t="s">
        <v>1</v>
      </c>
    </row>
    <row r="15" customFormat="false" ht="15" hidden="false" customHeight="false" outlineLevel="0" collapsed="false">
      <c r="A15" s="0" t="s">
        <v>42</v>
      </c>
      <c r="B15" s="0" t="s">
        <v>43</v>
      </c>
      <c r="D15" s="0" t="s">
        <v>44</v>
      </c>
      <c r="E15" s="0" t="n">
        <v>37649</v>
      </c>
      <c r="G15" s="0" t="n">
        <v>-600</v>
      </c>
      <c r="H15" s="0" t="n">
        <v>350</v>
      </c>
      <c r="I15" s="0" t="s">
        <v>45</v>
      </c>
      <c r="J15" s="0" t="n">
        <v>1279</v>
      </c>
      <c r="K15" s="0" t="n">
        <v>2837</v>
      </c>
      <c r="L15" s="0" t="n">
        <v>3</v>
      </c>
      <c r="M15" s="0" t="n">
        <v>873</v>
      </c>
      <c r="N15" s="0" t="n">
        <v>4000</v>
      </c>
      <c r="O15" s="0" t="s">
        <v>46</v>
      </c>
      <c r="P15" s="0" t="s">
        <v>1</v>
      </c>
    </row>
    <row r="16" customFormat="false" ht="15" hidden="false" customHeight="false" outlineLevel="0" collapsed="false">
      <c r="A16" s="0" t="s">
        <v>47</v>
      </c>
      <c r="B16" s="0" t="s">
        <v>43</v>
      </c>
      <c r="D16" s="0" t="s">
        <v>44</v>
      </c>
      <c r="E16" s="0" t="n">
        <v>37626</v>
      </c>
      <c r="G16" s="0" t="n">
        <v>-600</v>
      </c>
      <c r="H16" s="0" t="n">
        <v>350</v>
      </c>
      <c r="I16" s="0" t="s">
        <v>45</v>
      </c>
      <c r="J16" s="0" t="n">
        <v>1279</v>
      </c>
      <c r="K16" s="0" t="n">
        <v>2821</v>
      </c>
      <c r="L16" s="0" t="n">
        <v>3</v>
      </c>
      <c r="M16" s="0" t="n">
        <v>823</v>
      </c>
      <c r="N16" s="0" t="n">
        <v>4000</v>
      </c>
      <c r="O16" s="0" t="s">
        <v>46</v>
      </c>
      <c r="P16" s="0" t="s">
        <v>1</v>
      </c>
    </row>
    <row r="17" customFormat="false" ht="15" hidden="false" customHeight="false" outlineLevel="0" collapsed="false">
      <c r="A17" s="0" t="s">
        <v>48</v>
      </c>
      <c r="B17" s="0" t="s">
        <v>49</v>
      </c>
      <c r="D17" s="0" t="s">
        <v>50</v>
      </c>
      <c r="E17" s="0" t="n">
        <v>38388</v>
      </c>
      <c r="G17" s="0" t="n">
        <v>-650</v>
      </c>
      <c r="H17" s="0" t="n">
        <v>650</v>
      </c>
      <c r="I17" s="0" t="s">
        <v>45</v>
      </c>
      <c r="J17" s="0" t="n">
        <v>1842</v>
      </c>
      <c r="K17" s="0" t="n">
        <v>982</v>
      </c>
      <c r="L17" s="0" t="n">
        <v>3</v>
      </c>
      <c r="M17" s="0" t="n">
        <v>523</v>
      </c>
      <c r="N17" s="0" t="n">
        <v>4000</v>
      </c>
      <c r="O17" s="0" t="s">
        <v>46</v>
      </c>
      <c r="P17" s="0" t="s">
        <v>1</v>
      </c>
    </row>
    <row r="18" customFormat="false" ht="15" hidden="false" customHeight="false" outlineLevel="0" collapsed="false">
      <c r="A18" s="0" t="s">
        <v>51</v>
      </c>
    </row>
    <row r="19" customFormat="false" ht="15" hidden="false" customHeight="false" outlineLevel="0" collapsed="false">
      <c r="A19" s="0" t="s">
        <v>52</v>
      </c>
    </row>
    <row r="20" customFormat="false" ht="15" hidden="false" customHeight="false" outlineLevel="0" collapsed="false">
      <c r="A20" s="0" t="s">
        <v>53</v>
      </c>
    </row>
    <row r="21" customFormat="false" ht="15" hidden="false" customHeight="false" outlineLevel="0" collapsed="false">
      <c r="A21" s="0" t="s">
        <v>54</v>
      </c>
    </row>
    <row r="22" customFormat="false" ht="15" hidden="false" customHeight="false" outlineLevel="0" collapsed="false">
      <c r="A22" s="0" t="s">
        <v>55</v>
      </c>
    </row>
    <row r="23" customFormat="false" ht="15" hidden="false" customHeight="false" outlineLevel="0" collapsed="false">
      <c r="A23" s="0" t="s">
        <v>56</v>
      </c>
    </row>
    <row r="24" customFormat="false" ht="15" hidden="false" customHeight="false" outlineLevel="0" collapsed="false">
      <c r="A24" s="0" t="s">
        <v>57</v>
      </c>
    </row>
    <row r="25" customFormat="false" ht="15" hidden="false" customHeight="false" outlineLevel="0" collapsed="false">
      <c r="A25" s="0" t="s">
        <v>58</v>
      </c>
    </row>
    <row r="26" customFormat="false" ht="15" hidden="false" customHeight="false" outlineLevel="0" collapsed="false">
      <c r="A26" s="0" t="s">
        <v>59</v>
      </c>
    </row>
    <row r="27" customFormat="false" ht="15" hidden="false" customHeight="false" outlineLevel="0" collapsed="false">
      <c r="A27" s="0" t="s">
        <v>60</v>
      </c>
    </row>
    <row r="28" customFormat="false" ht="15" hidden="false" customHeight="false" outlineLevel="0" collapsed="false">
      <c r="A28" s="0" t="s">
        <v>61</v>
      </c>
    </row>
    <row r="29" customFormat="false" ht="15" hidden="false" customHeight="false" outlineLevel="0" collapsed="false">
      <c r="A29" s="0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8:41:59Z</dcterms:created>
  <dc:creator>SX</dc:creator>
  <dc:description/>
  <dc:language>en-US</dc:language>
  <cp:lastModifiedBy>Hexiong Yang</cp:lastModifiedBy>
  <cp:lastPrinted>2013-12-19T21:28:29Z</cp:lastPrinted>
  <dcterms:modified xsi:type="dcterms:W3CDTF">2014-01-25T07:55:33Z</dcterms:modified>
  <cp:revision>0</cp:revision>
  <dc:subject/>
  <dc:title/>
</cp:coreProperties>
</file>