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fe-pedrizite7034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average</t>
  </si>
  <si>
    <t xml:space="preserve">stdev</t>
  </si>
  <si>
    <t xml:space="preserve">SiO2</t>
  </si>
  <si>
    <t xml:space="preserve">Fe2O3</t>
  </si>
  <si>
    <t xml:space="preserve">MgO</t>
  </si>
  <si>
    <t xml:space="preserve">Na2O</t>
  </si>
  <si>
    <t xml:space="preserve">Al2O3</t>
  </si>
  <si>
    <t xml:space="preserve">F</t>
  </si>
  <si>
    <t xml:space="preserve">MnO</t>
  </si>
  <si>
    <t xml:space="preserve">CaO</t>
  </si>
  <si>
    <t xml:space="preserve">K2O</t>
  </si>
  <si>
    <t xml:space="preserve">TiO2</t>
  </si>
  <si>
    <t xml:space="preserve">Cr2O3</t>
  </si>
  <si>
    <t xml:space="preserve">H2O*</t>
  </si>
  <si>
    <t xml:space="preserve">Li2O**</t>
  </si>
  <si>
    <t xml:space="preserve">Total</t>
  </si>
  <si>
    <t xml:space="preserve">Total***</t>
  </si>
  <si>
    <t xml:space="preserve">F2=-O</t>
  </si>
  <si>
    <t xml:space="preserve">* H2O estimated from stoichiometry, after deducting F</t>
  </si>
  <si>
    <t xml:space="preserve">** = estimated by difference</t>
  </si>
  <si>
    <t xml:space="preserve">*** = totals adjusted for F2=-O</t>
  </si>
  <si>
    <t xml:space="preserve">cation numbers normalized to 24 O</t>
  </si>
  <si>
    <t xml:space="preserve">in formula</t>
  </si>
  <si>
    <t xml:space="preserve">(+) charges</t>
  </si>
  <si>
    <t xml:space="preserve">Si</t>
  </si>
  <si>
    <t xml:space="preserve">Fe3</t>
  </si>
  <si>
    <t xml:space="preserve">Fe2</t>
  </si>
  <si>
    <t xml:space="preserve">Mg</t>
  </si>
  <si>
    <t xml:space="preserve">Al</t>
  </si>
  <si>
    <t xml:space="preserve">Mn</t>
  </si>
  <si>
    <t xml:space="preserve">Ti</t>
  </si>
  <si>
    <t xml:space="preserve">Cr</t>
  </si>
  <si>
    <t xml:space="preserve">Na</t>
  </si>
  <si>
    <t xml:space="preserve">Ca</t>
  </si>
  <si>
    <t xml:space="preserve">K</t>
  </si>
  <si>
    <t xml:space="preserve">Li</t>
  </si>
  <si>
    <t xml:space="preserve">H</t>
  </si>
  <si>
    <t xml:space="preserve">ideal</t>
  </si>
  <si>
    <r>
      <rPr>
        <sz val="14"/>
        <rFont val="Times New Roman"/>
        <family val="1"/>
      </rPr>
      <t xml:space="preserve">NaL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[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Li]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[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5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]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2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7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H2O assumed from stoichiometry after deducting F; Li2O estimated by difference; Fe2+ and Fe3+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bite-Cr</t>
  </si>
  <si>
    <t xml:space="preserve">anor-hk</t>
  </si>
  <si>
    <t xml:space="preserve">PET</t>
  </si>
  <si>
    <t xml:space="preserve">kspar-OR1</t>
  </si>
  <si>
    <t xml:space="preserve">rhod-791</t>
  </si>
  <si>
    <t xml:space="preserve">rutile1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86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H2" s="1" t="s">
        <v>6</v>
      </c>
      <c r="I2" s="1" t="s">
        <v>7</v>
      </c>
    </row>
    <row r="3" customFormat="false" ht="12.75" hidden="false" customHeight="false" outlineLevel="0" collapsed="false">
      <c r="A3" s="1" t="s">
        <v>8</v>
      </c>
      <c r="B3" s="1" t="n">
        <v>56.89</v>
      </c>
      <c r="C3" s="1" t="n">
        <v>56.88</v>
      </c>
      <c r="D3" s="1" t="n">
        <v>56.98</v>
      </c>
      <c r="E3" s="1" t="n">
        <v>56.74</v>
      </c>
      <c r="F3" s="1" t="n">
        <v>56.9</v>
      </c>
      <c r="H3" s="2" t="n">
        <f aca="false">AVERAGE(B3:F3)</f>
        <v>56.878</v>
      </c>
      <c r="I3" s="2" t="n">
        <f aca="false">STDEV(B3:F3)</f>
        <v>0.0867179335547134</v>
      </c>
    </row>
    <row r="4" customFormat="false" ht="12.75" hidden="false" customHeight="false" outlineLevel="0" collapsed="false">
      <c r="A4" s="1" t="s">
        <v>9</v>
      </c>
      <c r="B4" s="1" t="n">
        <v>25.1</v>
      </c>
      <c r="C4" s="1" t="n">
        <v>25.19</v>
      </c>
      <c r="D4" s="1" t="n">
        <v>25.15</v>
      </c>
      <c r="E4" s="1" t="n">
        <v>25.21</v>
      </c>
      <c r="F4" s="1" t="n">
        <v>25.14</v>
      </c>
      <c r="H4" s="2" t="n">
        <f aca="false">AVERAGE(B4:F4)</f>
        <v>25.158</v>
      </c>
      <c r="I4" s="2" t="n">
        <f aca="false">STDEV(B4:F4)</f>
        <v>0.0432434966208793</v>
      </c>
    </row>
    <row r="5" customFormat="false" ht="12.75" hidden="false" customHeight="false" outlineLevel="0" collapsed="false">
      <c r="A5" s="1" t="s">
        <v>10</v>
      </c>
      <c r="B5" s="1" t="n">
        <v>4.69</v>
      </c>
      <c r="C5" s="1" t="n">
        <v>4.71</v>
      </c>
      <c r="D5" s="1" t="n">
        <v>4.56</v>
      </c>
      <c r="E5" s="1" t="n">
        <v>4.63</v>
      </c>
      <c r="F5" s="1" t="n">
        <v>4.64</v>
      </c>
      <c r="H5" s="2" t="n">
        <f aca="false">AVERAGE(B5:F5)</f>
        <v>4.646</v>
      </c>
      <c r="I5" s="2" t="n">
        <f aca="false">STDEV(B5:F5)</f>
        <v>0.0585662018573855</v>
      </c>
    </row>
    <row r="6" customFormat="false" ht="12.75" hidden="false" customHeight="false" outlineLevel="0" collapsed="false">
      <c r="A6" s="1" t="s">
        <v>11</v>
      </c>
      <c r="B6" s="1" t="n">
        <v>2.88</v>
      </c>
      <c r="C6" s="1" t="n">
        <v>2.85</v>
      </c>
      <c r="D6" s="1" t="n">
        <v>2.79</v>
      </c>
      <c r="E6" s="1" t="n">
        <v>2.91</v>
      </c>
      <c r="F6" s="1" t="n">
        <v>2.89</v>
      </c>
      <c r="H6" s="2" t="n">
        <f aca="false">AVERAGE(B6:F6)</f>
        <v>2.864</v>
      </c>
      <c r="I6" s="2" t="n">
        <f aca="false">STDEV(B6:F6)</f>
        <v>0.046690470119715</v>
      </c>
    </row>
    <row r="7" customFormat="false" ht="12.75" hidden="false" customHeight="false" outlineLevel="0" collapsed="false">
      <c r="A7" s="1" t="s">
        <v>12</v>
      </c>
      <c r="B7" s="2" t="n">
        <v>0.9</v>
      </c>
      <c r="C7" s="2" t="n">
        <v>0.87</v>
      </c>
      <c r="D7" s="2" t="n">
        <v>0.97</v>
      </c>
      <c r="E7" s="2" t="n">
        <v>1.02</v>
      </c>
      <c r="F7" s="2" t="n">
        <v>0.99</v>
      </c>
      <c r="H7" s="2" t="n">
        <f aca="false">AVERAGE(B7:F7)</f>
        <v>0.95</v>
      </c>
      <c r="I7" s="2" t="n">
        <f aca="false">STDEV(B7:F7)</f>
        <v>0.0628490254498827</v>
      </c>
    </row>
    <row r="8" customFormat="false" ht="12.75" hidden="false" customHeight="false" outlineLevel="0" collapsed="false">
      <c r="A8" s="1" t="s">
        <v>13</v>
      </c>
      <c r="B8" s="2" t="n">
        <v>1.692754</v>
      </c>
      <c r="C8" s="2" t="n">
        <v>1.623662</v>
      </c>
      <c r="D8" s="2" t="n">
        <v>1.675481</v>
      </c>
      <c r="E8" s="2" t="n">
        <v>1.710027</v>
      </c>
      <c r="F8" s="2" t="n">
        <v>1.658208</v>
      </c>
      <c r="H8" s="2" t="n">
        <f aca="false">AVERAGE(B8:F8)</f>
        <v>1.6720264</v>
      </c>
      <c r="I8" s="2" t="n">
        <f aca="false">STDEV(B8:F8)</f>
        <v>0.033225278889725</v>
      </c>
    </row>
    <row r="9" customFormat="false" ht="12.75" hidden="false" customHeight="false" outlineLevel="0" collapsed="false">
      <c r="A9" s="1" t="s">
        <v>14</v>
      </c>
      <c r="B9" s="1" t="n">
        <v>0.54</v>
      </c>
      <c r="C9" s="1" t="n">
        <v>0.57</v>
      </c>
      <c r="D9" s="1" t="n">
        <v>0.66</v>
      </c>
      <c r="E9" s="1" t="n">
        <v>0.64</v>
      </c>
      <c r="F9" s="1" t="n">
        <v>0.63</v>
      </c>
      <c r="H9" s="2" t="n">
        <f aca="false">AVERAGE(B9:F9)</f>
        <v>0.608</v>
      </c>
      <c r="I9" s="2" t="n">
        <f aca="false">STDEV(B9:F9)</f>
        <v>0.0506951674225463</v>
      </c>
    </row>
    <row r="10" customFormat="false" ht="12.75" hidden="false" customHeight="false" outlineLevel="0" collapsed="false">
      <c r="A10" s="1" t="s">
        <v>15</v>
      </c>
      <c r="B10" s="1" t="n">
        <v>0.38</v>
      </c>
      <c r="C10" s="1" t="n">
        <v>0.35</v>
      </c>
      <c r="D10" s="1" t="n">
        <v>0.4</v>
      </c>
      <c r="E10" s="1" t="n">
        <v>0.41</v>
      </c>
      <c r="F10" s="1" t="n">
        <v>0.42</v>
      </c>
      <c r="H10" s="2" t="n">
        <f aca="false">AVERAGE(B10:F10)</f>
        <v>0.392</v>
      </c>
      <c r="I10" s="2" t="n">
        <f aca="false">STDEV(B10:F10)</f>
        <v>0.0277488738510232</v>
      </c>
    </row>
    <row r="11" customFormat="false" ht="12.75" hidden="false" customHeight="false" outlineLevel="0" collapsed="false">
      <c r="A11" s="1" t="s">
        <v>16</v>
      </c>
      <c r="B11" s="1" t="n">
        <v>0.27</v>
      </c>
      <c r="C11" s="1" t="n">
        <v>0.39</v>
      </c>
      <c r="D11" s="1" t="n">
        <v>0.35</v>
      </c>
      <c r="E11" s="1" t="n">
        <v>0.35</v>
      </c>
      <c r="F11" s="1" t="n">
        <v>0.32</v>
      </c>
      <c r="H11" s="2" t="n">
        <f aca="false">AVERAGE(B11:F11)</f>
        <v>0.336</v>
      </c>
      <c r="I11" s="2" t="n">
        <f aca="false">STDEV(B11:F11)</f>
        <v>0.044497190922574</v>
      </c>
    </row>
    <row r="12" customFormat="false" ht="12.75" hidden="false" customHeight="false" outlineLevel="0" collapsed="false">
      <c r="A12" s="1" t="s">
        <v>17</v>
      </c>
      <c r="B12" s="1" t="n">
        <v>0.31</v>
      </c>
      <c r="C12" s="1" t="n">
        <v>0.35</v>
      </c>
      <c r="D12" s="1" t="n">
        <v>0.25</v>
      </c>
      <c r="E12" s="1" t="n">
        <v>0.36</v>
      </c>
      <c r="F12" s="1" t="n">
        <v>0.26</v>
      </c>
      <c r="H12" s="2" t="n">
        <f aca="false">AVERAGE(B12:F12)</f>
        <v>0.306</v>
      </c>
      <c r="I12" s="2" t="n">
        <f aca="false">STDEV(B12:F12)</f>
        <v>0.0502991053598372</v>
      </c>
    </row>
    <row r="13" customFormat="false" ht="12.75" hidden="false" customHeight="false" outlineLevel="0" collapsed="false">
      <c r="A13" s="1" t="s">
        <v>18</v>
      </c>
      <c r="B13" s="1" t="n">
        <v>0.23</v>
      </c>
      <c r="C13" s="1" t="n">
        <v>0.23</v>
      </c>
      <c r="D13" s="1" t="n">
        <v>0.22</v>
      </c>
      <c r="E13" s="1" t="n">
        <v>0.22</v>
      </c>
      <c r="F13" s="1" t="n">
        <v>0.2</v>
      </c>
      <c r="H13" s="2" t="n">
        <f aca="false">AVERAGE(B13:F13)</f>
        <v>0.22</v>
      </c>
      <c r="I13" s="2" t="n">
        <f aca="false">STDEV(B13:F13)</f>
        <v>0.0122474487139159</v>
      </c>
    </row>
    <row r="14" customFormat="false" ht="12.75" hidden="false" customHeight="false" outlineLevel="0" collapsed="false">
      <c r="A14" s="1" t="s">
        <v>19</v>
      </c>
      <c r="B14" s="1" t="n">
        <v>1.35</v>
      </c>
      <c r="C14" s="1" t="n">
        <v>1.35</v>
      </c>
      <c r="D14" s="1" t="n">
        <v>1.35</v>
      </c>
      <c r="E14" s="1" t="n">
        <v>1.35</v>
      </c>
      <c r="F14" s="1" t="n">
        <v>1.35</v>
      </c>
      <c r="H14" s="2" t="n">
        <f aca="false">AVERAGE(B14:F14)</f>
        <v>1.35</v>
      </c>
      <c r="I14" s="2" t="n">
        <f aca="false">STDEV(B14:F14)</f>
        <v>0</v>
      </c>
    </row>
    <row r="15" customFormat="false" ht="12.75" hidden="false" customHeight="false" outlineLevel="0" collapsed="false">
      <c r="A15" s="1" t="s">
        <v>20</v>
      </c>
      <c r="B15" s="1" t="n">
        <v>5.47999999999999</v>
      </c>
      <c r="C15" s="1" t="n">
        <v>5.32000000000002</v>
      </c>
      <c r="D15" s="1" t="n">
        <v>5.35000000000001</v>
      </c>
      <c r="E15" s="1" t="n">
        <v>5.17000000000003</v>
      </c>
      <c r="F15" s="1" t="n">
        <v>5.30000000000003</v>
      </c>
      <c r="H15" s="2" t="n">
        <f aca="false">AVERAGE(B15:F15)</f>
        <v>5.32400000000002</v>
      </c>
      <c r="I15" s="2" t="n">
        <f aca="false">STDEV(B15:F15)</f>
        <v>0.111040533139915</v>
      </c>
    </row>
    <row r="16" customFormat="false" ht="12.75" hidden="false" customHeight="false" outlineLevel="0" collapsed="false">
      <c r="A16" s="1" t="s">
        <v>21</v>
      </c>
      <c r="B16" s="2" t="n">
        <f aca="false">SUM(B3:B15)</f>
        <v>100.712754</v>
      </c>
      <c r="C16" s="2" t="n">
        <f aca="false">SUM(C3:C15)</f>
        <v>100.683662</v>
      </c>
      <c r="D16" s="2" t="n">
        <f aca="false">SUM(D3:D15)</f>
        <v>100.705481</v>
      </c>
      <c r="E16" s="2" t="n">
        <f aca="false">SUM(E3:E15)</f>
        <v>100.720027</v>
      </c>
      <c r="F16" s="2" t="n">
        <f aca="false">SUM(F3:F15)</f>
        <v>100.698208</v>
      </c>
      <c r="H16" s="2" t="n">
        <f aca="false">AVERAGE(B16:F16)</f>
        <v>100.7040264</v>
      </c>
      <c r="I16" s="2" t="n">
        <f aca="false">STDEV(B16:F16)</f>
        <v>0.0139898948280487</v>
      </c>
    </row>
    <row r="17" customFormat="false" ht="12.75" hidden="false" customHeight="false" outlineLevel="0" collapsed="false">
      <c r="A17" s="1" t="s">
        <v>22</v>
      </c>
      <c r="B17" s="2" t="n">
        <f aca="false">B16-B18</f>
        <v>100</v>
      </c>
      <c r="C17" s="2" t="n">
        <f aca="false">C16-C18</f>
        <v>100</v>
      </c>
      <c r="D17" s="2" t="n">
        <f aca="false">D16-D18</f>
        <v>100</v>
      </c>
      <c r="E17" s="2" t="n">
        <f aca="false">E16-E18</f>
        <v>100</v>
      </c>
      <c r="F17" s="2" t="n">
        <f aca="false">F16-F18</f>
        <v>100</v>
      </c>
      <c r="H17" s="2" t="n">
        <f aca="false">AVERAGE(B17:F17)</f>
        <v>100</v>
      </c>
      <c r="I17" s="2" t="n">
        <f aca="false">STDEV(B17:F17)</f>
        <v>0</v>
      </c>
    </row>
    <row r="18" customFormat="false" ht="12.75" hidden="false" customHeight="false" outlineLevel="0" collapsed="false">
      <c r="A18" s="1" t="s">
        <v>23</v>
      </c>
      <c r="B18" s="2" t="n">
        <f aca="false">B16-100</f>
        <v>0.71275399999999</v>
      </c>
      <c r="C18" s="2" t="n">
        <f aca="false">C16-100</f>
        <v>0.683662000000027</v>
      </c>
      <c r="D18" s="2" t="n">
        <f aca="false">D16-100</f>
        <v>0.705481000000006</v>
      </c>
      <c r="E18" s="2" t="n">
        <f aca="false">E16-100</f>
        <v>0.72002700000003</v>
      </c>
      <c r="F18" s="2" t="n">
        <f aca="false">F16-100</f>
        <v>0.698208000000022</v>
      </c>
      <c r="H18" s="2" t="n">
        <f aca="false">AVERAGE(B18:F18)</f>
        <v>0.704026400000015</v>
      </c>
      <c r="I18" s="2" t="n">
        <f aca="false">STDEV(B18:F18)</f>
        <v>0.0139898948280487</v>
      </c>
    </row>
    <row r="19" customFormat="false" ht="12.75" hidden="false" customHeight="false" outlineLevel="0" collapsed="false">
      <c r="A19" s="1" t="s">
        <v>24</v>
      </c>
      <c r="B19" s="2"/>
      <c r="C19" s="2"/>
      <c r="D19" s="2"/>
      <c r="E19" s="2"/>
      <c r="F19" s="2"/>
      <c r="H19" s="2"/>
      <c r="I19" s="2"/>
    </row>
    <row r="20" customFormat="false" ht="12.75" hidden="false" customHeight="false" outlineLevel="0" collapsed="false">
      <c r="A20" s="1" t="s">
        <v>25</v>
      </c>
      <c r="B20" s="2"/>
      <c r="C20" s="2"/>
      <c r="D20" s="2"/>
      <c r="E20" s="2"/>
      <c r="F20" s="2"/>
      <c r="H20" s="2"/>
      <c r="I20" s="2"/>
    </row>
    <row r="21" customFormat="false" ht="12.75" hidden="false" customHeight="false" outlineLevel="0" collapsed="false">
      <c r="A21" s="1" t="s">
        <v>26</v>
      </c>
      <c r="B21" s="2"/>
      <c r="C21" s="2"/>
      <c r="D21" s="2"/>
      <c r="E21" s="2"/>
      <c r="F21" s="2"/>
      <c r="H21" s="2"/>
      <c r="I21" s="2"/>
    </row>
    <row r="22" customFormat="false" ht="12.75" hidden="false" customHeight="false" outlineLevel="0" collapsed="false">
      <c r="H22" s="2"/>
      <c r="I22" s="2"/>
    </row>
    <row r="23" customFormat="false" ht="12.75" hidden="false" customHeight="false" outlineLevel="0" collapsed="false">
      <c r="A23" s="1" t="s">
        <v>27</v>
      </c>
      <c r="H23" s="1" t="s">
        <v>6</v>
      </c>
      <c r="I23" s="1" t="s">
        <v>7</v>
      </c>
      <c r="K23" s="1" t="s">
        <v>28</v>
      </c>
      <c r="M23" s="1" t="s">
        <v>29</v>
      </c>
    </row>
    <row r="24" customFormat="false" ht="12.75" hidden="false" customHeight="false" outlineLevel="0" collapsed="false">
      <c r="A24" s="1" t="s">
        <v>30</v>
      </c>
      <c r="B24" s="2" t="n">
        <v>7.98722914814061</v>
      </c>
      <c r="C24" s="2" t="n">
        <v>7.99300770111358</v>
      </c>
      <c r="D24" s="2" t="n">
        <v>8.00337242841812</v>
      </c>
      <c r="E24" s="2" t="n">
        <v>7.98423047247312</v>
      </c>
      <c r="F24" s="2" t="n">
        <v>7.99498513369278</v>
      </c>
      <c r="G24" s="2"/>
      <c r="H24" s="2" t="n">
        <f aca="false">AVERAGE(B24:F24)</f>
        <v>7.99256497676764</v>
      </c>
      <c r="I24" s="2" t="n">
        <f aca="false">STDEV(B24:F24)</f>
        <v>0.00742948861865184</v>
      </c>
      <c r="J24" s="2" t="n">
        <v>8</v>
      </c>
      <c r="K24" s="3" t="n">
        <v>8</v>
      </c>
      <c r="L24" s="1" t="n">
        <v>4</v>
      </c>
      <c r="M24" s="2" t="n">
        <f aca="false">K24*L24</f>
        <v>32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3"/>
      <c r="M25" s="2"/>
    </row>
    <row r="26" customFormat="false" ht="12.75" hidden="false" customHeight="false" outlineLevel="0" collapsed="false">
      <c r="A26" s="1" t="s">
        <v>31</v>
      </c>
      <c r="B26" s="2" t="n">
        <v>2.65180282836447</v>
      </c>
      <c r="C26" s="2" t="n">
        <v>2.66370489459</v>
      </c>
      <c r="D26" s="2" t="n">
        <v>2.65825028329809</v>
      </c>
      <c r="E26" s="2" t="n">
        <v>2.66946282076863</v>
      </c>
      <c r="F26" s="2" t="n">
        <v>2.65814069914669</v>
      </c>
      <c r="G26" s="2"/>
      <c r="H26" s="4" t="n">
        <f aca="false">AVERAGE(B26:F26)</f>
        <v>2.66027230523357</v>
      </c>
      <c r="I26" s="2" t="n">
        <f aca="false">STDEV(B26:F26)</f>
        <v>0.00664478368992217</v>
      </c>
      <c r="J26" s="2" t="n">
        <f aca="false">H26*4/3.9</f>
        <v>2.72848441562418</v>
      </c>
      <c r="K26" s="5" t="n">
        <f aca="false">2.72-K27</f>
        <v>2.52</v>
      </c>
      <c r="L26" s="1" t="n">
        <v>3</v>
      </c>
      <c r="M26" s="2" t="n">
        <f aca="false">K26*L26</f>
        <v>7.56</v>
      </c>
    </row>
    <row r="27" customFormat="false" ht="12.75" hidden="false" customHeight="false" outlineLevel="0" collapsed="false">
      <c r="A27" s="1" t="s">
        <v>32</v>
      </c>
      <c r="B27" s="2"/>
      <c r="C27" s="2"/>
      <c r="D27" s="2"/>
      <c r="E27" s="2"/>
      <c r="F27" s="2"/>
      <c r="G27" s="2"/>
      <c r="H27" s="2"/>
      <c r="I27" s="2"/>
      <c r="J27" s="2"/>
      <c r="K27" s="5" t="n">
        <v>0.2</v>
      </c>
      <c r="L27" s="1" t="n">
        <v>2</v>
      </c>
      <c r="M27" s="2" t="n">
        <f aca="false">K27*L27</f>
        <v>0.4</v>
      </c>
    </row>
    <row r="28" customFormat="false" ht="12.75" hidden="false" customHeight="false" outlineLevel="0" collapsed="false">
      <c r="A28" s="1" t="s">
        <v>33</v>
      </c>
      <c r="B28" s="2" t="n">
        <v>0.98161593242265</v>
      </c>
      <c r="C28" s="2" t="n">
        <v>0.986688567939894</v>
      </c>
      <c r="D28" s="2" t="n">
        <v>0.954825414609067</v>
      </c>
      <c r="E28" s="2" t="n">
        <v>0.971255005254441</v>
      </c>
      <c r="F28" s="2" t="n">
        <v>0.971923135782514</v>
      </c>
      <c r="G28" s="2"/>
      <c r="H28" s="2" t="n">
        <f aca="false">AVERAGE(B28:F28)</f>
        <v>0.973261611201713</v>
      </c>
      <c r="I28" s="2" t="n">
        <f aca="false">STDEV(B28:F28)</f>
        <v>0.0122043965335211</v>
      </c>
      <c r="J28" s="2" t="n">
        <f aca="false">H28*4/3.9</f>
        <v>0.998217037129962</v>
      </c>
      <c r="K28" s="3" t="n">
        <v>0.99</v>
      </c>
      <c r="L28" s="1" t="n">
        <v>2</v>
      </c>
      <c r="M28" s="2" t="n">
        <f aca="false">K28*L28</f>
        <v>1.98</v>
      </c>
    </row>
    <row r="29" customFormat="false" ht="12.75" hidden="false" customHeight="false" outlineLevel="0" collapsed="false">
      <c r="A29" s="1" t="s">
        <v>34</v>
      </c>
      <c r="B29" s="2" t="n">
        <v>0.148921859747881</v>
      </c>
      <c r="C29" s="2" t="n">
        <v>0.144087274833012</v>
      </c>
      <c r="D29" s="2" t="n">
        <v>0.160575043134257</v>
      </c>
      <c r="E29" s="2" t="n">
        <v>0.169160763355693</v>
      </c>
      <c r="F29" s="2" t="n">
        <v>0.163944299307727</v>
      </c>
      <c r="G29" s="2"/>
      <c r="H29" s="2" t="n">
        <f aca="false">AVERAGE(B29:F29)</f>
        <v>0.157337848075714</v>
      </c>
      <c r="I29" s="2" t="n">
        <f aca="false">STDEV(B29:F29)</f>
        <v>0.0104918123582156</v>
      </c>
      <c r="J29" s="2" t="n">
        <f aca="false">H29*4/3.9</f>
        <v>0.161372151872527</v>
      </c>
      <c r="K29" s="3" t="n">
        <v>0.16</v>
      </c>
      <c r="L29" s="1" t="n">
        <v>3</v>
      </c>
      <c r="M29" s="2" t="n">
        <f aca="false">K29*L29</f>
        <v>0.48</v>
      </c>
    </row>
    <row r="30" customFormat="false" ht="12.75" hidden="false" customHeight="false" outlineLevel="0" collapsed="false">
      <c r="A30" s="1" t="s">
        <v>35</v>
      </c>
      <c r="B30" s="2" t="n">
        <v>0.0577067554271331</v>
      </c>
      <c r="C30" s="2" t="n">
        <v>0.0609674717607635</v>
      </c>
      <c r="D30" s="2" t="n">
        <v>0.0705614024163589</v>
      </c>
      <c r="E30" s="2" t="n">
        <v>0.0685482534376351</v>
      </c>
      <c r="F30" s="2" t="n">
        <v>0.0673780798166744</v>
      </c>
      <c r="G30" s="2"/>
      <c r="H30" s="2" t="n">
        <f aca="false">AVERAGE(B30:F30)</f>
        <v>0.065032392571713</v>
      </c>
      <c r="I30" s="2" t="n">
        <f aca="false">STDEV(B30:F30)</f>
        <v>0.00544568675456155</v>
      </c>
      <c r="J30" s="2" t="n">
        <f aca="false">H30*4/3.9</f>
        <v>0.0666998898171415</v>
      </c>
      <c r="K30" s="3" t="n">
        <v>0.07</v>
      </c>
      <c r="L30" s="1" t="n">
        <v>2</v>
      </c>
      <c r="M30" s="2" t="n">
        <f aca="false">K30*L30</f>
        <v>0.14</v>
      </c>
    </row>
    <row r="31" customFormat="false" ht="12.75" hidden="false" customHeight="false" outlineLevel="0" collapsed="false">
      <c r="A31" s="1" t="s">
        <v>36</v>
      </c>
      <c r="B31" s="2" t="n">
        <v>0.0327379422465974</v>
      </c>
      <c r="C31" s="2" t="n">
        <v>0.0369954370233612</v>
      </c>
      <c r="D31" s="2" t="n">
        <v>0.0264131418972068</v>
      </c>
      <c r="E31" s="2" t="n">
        <v>0.0381044509325791</v>
      </c>
      <c r="F31" s="2" t="n">
        <v>0.0274794613861458</v>
      </c>
      <c r="G31" s="2"/>
      <c r="H31" s="2" t="n">
        <f aca="false">AVERAGE(B31:F31)</f>
        <v>0.032346086697178</v>
      </c>
      <c r="I31" s="2" t="n">
        <f aca="false">STDEV(B31:F31)</f>
        <v>0.00533415044342164</v>
      </c>
      <c r="J31" s="2" t="n">
        <f aca="false">H31*4/3.9</f>
        <v>0.0331754735355672</v>
      </c>
      <c r="K31" s="3" t="n">
        <v>0.03</v>
      </c>
      <c r="L31" s="1" t="n">
        <v>4</v>
      </c>
      <c r="M31" s="2" t="n">
        <f aca="false">K31*L31</f>
        <v>0.12</v>
      </c>
    </row>
    <row r="32" customFormat="false" ht="12.75" hidden="false" customHeight="false" outlineLevel="0" collapsed="false">
      <c r="A32" s="1" t="s">
        <v>37</v>
      </c>
      <c r="B32" s="2" t="n">
        <v>0.0255307098538026</v>
      </c>
      <c r="C32" s="2" t="n">
        <v>0.025553672428461</v>
      </c>
      <c r="D32" s="2" t="n">
        <v>0.0244313860546609</v>
      </c>
      <c r="E32" s="2" t="n">
        <v>0.024476045831174</v>
      </c>
      <c r="F32" s="2" t="n">
        <v>0.0222182696576349</v>
      </c>
      <c r="G32" s="2"/>
      <c r="H32" s="2" t="n">
        <f aca="false">AVERAGE(B32:F32)</f>
        <v>0.0244420167651467</v>
      </c>
      <c r="I32" s="2" t="n">
        <f aca="false">STDEV(B32:F32)</f>
        <v>0.00135714342854514</v>
      </c>
      <c r="J32" s="2" t="n">
        <f aca="false">H32*4/3.9</f>
        <v>0.0250687351437402</v>
      </c>
      <c r="K32" s="3" t="n">
        <v>0.03</v>
      </c>
      <c r="L32" s="1" t="n">
        <v>3</v>
      </c>
      <c r="M32" s="2" t="n">
        <f aca="false">K32*L32</f>
        <v>0.0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3"/>
      <c r="M33" s="2"/>
    </row>
    <row r="34" customFormat="false" ht="12.75" hidden="false" customHeight="false" outlineLevel="0" collapsed="false">
      <c r="A34" s="1" t="s">
        <v>38</v>
      </c>
      <c r="B34" s="2" t="n">
        <v>0.783970251675475</v>
      </c>
      <c r="C34" s="2" t="n">
        <v>0.776501660635131</v>
      </c>
      <c r="D34" s="2" t="n">
        <v>0.759804165770164</v>
      </c>
      <c r="E34" s="2" t="n">
        <v>0.793932549573158</v>
      </c>
      <c r="F34" s="2" t="n">
        <v>0.787317893899668</v>
      </c>
      <c r="G34" s="2"/>
      <c r="H34" s="2" t="n">
        <f aca="false">AVERAGE(B34:F34)</f>
        <v>0.780305304310719</v>
      </c>
      <c r="I34" s="2" t="n">
        <f aca="false">STDEV(B34:F34)</f>
        <v>0.0130678465330177</v>
      </c>
      <c r="J34" s="2"/>
      <c r="K34" s="3" t="n">
        <v>0.78</v>
      </c>
      <c r="L34" s="1" t="n">
        <v>1</v>
      </c>
      <c r="M34" s="2" t="n">
        <f aca="false">K34*L34</f>
        <v>0.78</v>
      </c>
    </row>
    <row r="35" customFormat="false" ht="12.75" hidden="false" customHeight="false" outlineLevel="0" collapsed="false">
      <c r="A35" s="1" t="s">
        <v>39</v>
      </c>
      <c r="B35" s="2" t="n">
        <v>0.0571632540616645</v>
      </c>
      <c r="C35" s="2" t="n">
        <v>0.0526977198461709</v>
      </c>
      <c r="D35" s="2" t="n">
        <v>0.0601982282767347</v>
      </c>
      <c r="E35" s="2" t="n">
        <v>0.0618159753906035</v>
      </c>
      <c r="F35" s="2" t="n">
        <v>0.0632306754093517</v>
      </c>
      <c r="G35" s="2"/>
      <c r="H35" s="2" t="n">
        <f aca="false">AVERAGE(B35:F35)</f>
        <v>0.0590211705969051</v>
      </c>
      <c r="I35" s="2" t="n">
        <f aca="false">STDEV(B35:F35)</f>
        <v>0.00419387090381363</v>
      </c>
      <c r="J35" s="2"/>
      <c r="K35" s="3" t="n">
        <v>0.06</v>
      </c>
      <c r="L35" s="1" t="n">
        <v>2</v>
      </c>
      <c r="M35" s="2" t="n">
        <f aca="false">K35*L35</f>
        <v>0.12</v>
      </c>
    </row>
    <row r="36" customFormat="false" ht="12.75" hidden="false" customHeight="false" outlineLevel="0" collapsed="false">
      <c r="A36" s="1" t="s">
        <v>40</v>
      </c>
      <c r="B36" s="2" t="n">
        <v>0.0483595794153595</v>
      </c>
      <c r="C36" s="2" t="n">
        <v>0.0699155520593321</v>
      </c>
      <c r="D36" s="2" t="n">
        <v>0.0627158289220358</v>
      </c>
      <c r="E36" s="2" t="n">
        <v>0.0628304714108911</v>
      </c>
      <c r="F36" s="2" t="n">
        <v>0.0573606300492044</v>
      </c>
      <c r="G36" s="2"/>
      <c r="H36" s="2" t="n">
        <f aca="false">AVERAGE(B36:F36)</f>
        <v>0.0602364123713646</v>
      </c>
      <c r="I36" s="2" t="n">
        <f aca="false">STDEV(B36:F36)</f>
        <v>0.00799830730312323</v>
      </c>
      <c r="J36" s="2"/>
      <c r="K36" s="3" t="n">
        <v>0.06</v>
      </c>
      <c r="L36" s="1" t="n">
        <v>1</v>
      </c>
      <c r="M36" s="2" t="n">
        <f aca="false">K36*L36</f>
        <v>0.06</v>
      </c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3"/>
      <c r="M37" s="2"/>
    </row>
    <row r="38" customFormat="false" ht="12.75" hidden="false" customHeight="false" outlineLevel="0" collapsed="false">
      <c r="A38" s="1" t="s">
        <v>41</v>
      </c>
      <c r="B38" s="2" t="n">
        <v>3.094074947341</v>
      </c>
      <c r="C38" s="2" t="n">
        <v>3.00643858363433</v>
      </c>
      <c r="D38" s="2" t="n">
        <v>3.02199975169451</v>
      </c>
      <c r="E38" s="2" t="n">
        <v>2.92566325249201</v>
      </c>
      <c r="F38" s="2" t="n">
        <v>2.99482413317826</v>
      </c>
      <c r="G38" s="2"/>
      <c r="H38" s="2" t="n">
        <f aca="false">AVERAGE(B38:F38)</f>
        <v>3.00860013366802</v>
      </c>
      <c r="I38" s="2" t="n">
        <f aca="false">STDEV(B38:F38)</f>
        <v>0.0603292430810577</v>
      </c>
      <c r="J38" s="2"/>
      <c r="K38" s="3" t="n">
        <v>3</v>
      </c>
      <c r="L38" s="1" t="n">
        <v>1</v>
      </c>
      <c r="M38" s="2" t="n">
        <f aca="false">K38*L38</f>
        <v>3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3"/>
      <c r="M39" s="2"/>
    </row>
    <row r="40" customFormat="false" ht="12.75" hidden="false" customHeight="false" outlineLevel="0" collapsed="false">
      <c r="A40" s="1" t="s">
        <v>42</v>
      </c>
      <c r="B40" s="2" t="n">
        <v>1.26428202687086</v>
      </c>
      <c r="C40" s="2" t="n">
        <v>1.26541913471461</v>
      </c>
      <c r="D40" s="2" t="n">
        <v>1.26483634187028</v>
      </c>
      <c r="E40" s="2" t="n">
        <v>1.26714842143168</v>
      </c>
      <c r="F40" s="2" t="n">
        <v>1.26528729638727</v>
      </c>
      <c r="G40" s="2"/>
      <c r="H40" s="2" t="n">
        <f aca="false">AVERAGE(B40:F40)</f>
        <v>1.26539464425494</v>
      </c>
      <c r="I40" s="2" t="n">
        <f aca="false">STDEV(B40:F40)</f>
        <v>0.00107674007181868</v>
      </c>
      <c r="J40" s="2"/>
      <c r="K40" s="3" t="n">
        <v>1.27</v>
      </c>
      <c r="L40" s="1" t="n">
        <v>1</v>
      </c>
      <c r="M40" s="2" t="n">
        <f aca="false">K40*L40</f>
        <v>1.27</v>
      </c>
    </row>
    <row r="41" customFormat="false" ht="12.75" hidden="false" customHeight="false" outlineLevel="0" collapsed="false">
      <c r="A41" s="1" t="s">
        <v>21</v>
      </c>
      <c r="B41" s="2" t="n">
        <f aca="false">SUM(B24:B40)</f>
        <v>17.1333952355675</v>
      </c>
      <c r="C41" s="2" t="n">
        <f aca="false">SUM(C24:C40)</f>
        <v>17.0819776705786</v>
      </c>
      <c r="D41" s="2" t="n">
        <f aca="false">SUM(D24:D40)</f>
        <v>17.0679834163615</v>
      </c>
      <c r="E41" s="2" t="n">
        <f aca="false">SUM(E24:E40)</f>
        <v>17.0366284823516</v>
      </c>
      <c r="F41" s="2" t="n">
        <f aca="false">SUM(F24:F40)</f>
        <v>17.0740897077139</v>
      </c>
      <c r="G41" s="2"/>
      <c r="H41" s="2" t="n">
        <f aca="false">AVERAGE(B41:F41)</f>
        <v>17.0788149025146</v>
      </c>
      <c r="I41" s="2" t="n">
        <f aca="false">STDEV(B41:F41)</f>
        <v>0.0350298389317974</v>
      </c>
      <c r="J41" s="2"/>
      <c r="K41" s="3" t="n">
        <f aca="false">SUM(K24:K40)</f>
        <v>17.17</v>
      </c>
      <c r="M41" s="6" t="n">
        <f aca="false">SUM(M24:M40)</f>
        <v>48</v>
      </c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3"/>
      <c r="M42" s="2"/>
    </row>
    <row r="43" customFormat="false" ht="12.75" hidden="false" customHeight="false" outlineLevel="0" collapsed="false">
      <c r="A43" s="1" t="s">
        <v>13</v>
      </c>
      <c r="B43" s="2" t="n">
        <v>0.751619371496705</v>
      </c>
      <c r="C43" s="2" t="n">
        <v>0.721589451343764</v>
      </c>
      <c r="D43" s="2" t="n">
        <v>0.744275965293156</v>
      </c>
      <c r="E43" s="2" t="n">
        <v>0.76101042546114</v>
      </c>
      <c r="F43" s="2" t="n">
        <v>0.736865639678086</v>
      </c>
      <c r="G43" s="2"/>
      <c r="H43" s="2" t="n">
        <f aca="false">AVERAGE(B43:F43)</f>
        <v>0.74307217065457</v>
      </c>
      <c r="I43" s="2" t="n">
        <f aca="false">STDEV(B43:F43)</f>
        <v>0.0149692435097942</v>
      </c>
      <c r="J43" s="2"/>
      <c r="K43" s="3" t="n">
        <v>0.73</v>
      </c>
      <c r="M43" s="2"/>
    </row>
    <row r="44" customFormat="false" ht="12.75" hidden="false" customHeight="false" outlineLevel="0" collapsed="false">
      <c r="G44" s="2"/>
      <c r="H44" s="2"/>
      <c r="I44" s="2"/>
      <c r="J44" s="2"/>
      <c r="K44" s="2"/>
      <c r="L44" s="2"/>
      <c r="M44" s="2"/>
      <c r="N44" s="2"/>
      <c r="O44" s="2"/>
      <c r="Q44" s="4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23.25" hidden="false" customHeight="false" outlineLevel="0" collapsed="false">
      <c r="A46" s="2" t="s">
        <v>43</v>
      </c>
      <c r="B46" s="2"/>
      <c r="C46" s="7" t="s">
        <v>44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23.25" hidden="false" customHeight="false" outlineLevel="0" collapsed="false">
      <c r="A47" s="1" t="s">
        <v>45</v>
      </c>
      <c r="C47" s="7" t="s">
        <v>46</v>
      </c>
      <c r="M47" s="2"/>
      <c r="N47" s="2"/>
    </row>
    <row r="48" customFormat="false" ht="18.75" hidden="false" customHeight="false" outlineLevel="0" collapsed="false">
      <c r="C48" s="1" t="s">
        <v>47</v>
      </c>
      <c r="J48" s="7"/>
      <c r="T48" s="2"/>
      <c r="U48" s="2"/>
    </row>
    <row r="49" customFormat="false" ht="18.75" hidden="false" customHeight="false" outlineLevel="0" collapsed="false">
      <c r="J49" s="7"/>
      <c r="T49" s="2"/>
      <c r="U49" s="2"/>
    </row>
    <row r="50" customFormat="false" ht="12.75" hidden="false" customHeight="false" outlineLevel="0" collapsed="false">
      <c r="A50" s="1" t="s">
        <v>48</v>
      </c>
      <c r="B50" s="1" t="s">
        <v>49</v>
      </c>
      <c r="C50" s="1" t="s">
        <v>50</v>
      </c>
      <c r="D50" s="1" t="s">
        <v>51</v>
      </c>
      <c r="E50" s="1" t="s">
        <v>52</v>
      </c>
      <c r="F50" s="1" t="s">
        <v>53</v>
      </c>
      <c r="G50" s="1" t="s">
        <v>54</v>
      </c>
      <c r="H50" s="1" t="s">
        <v>55</v>
      </c>
      <c r="T50" s="2"/>
      <c r="U50" s="2"/>
    </row>
    <row r="51" customFormat="false" ht="12.75" hidden="false" customHeight="false" outlineLevel="0" collapsed="false">
      <c r="A51" s="1" t="s">
        <v>56</v>
      </c>
      <c r="B51" s="1" t="s">
        <v>13</v>
      </c>
      <c r="C51" s="1" t="s">
        <v>57</v>
      </c>
      <c r="D51" s="1" t="n">
        <v>20</v>
      </c>
      <c r="E51" s="1" t="n">
        <v>10</v>
      </c>
      <c r="F51" s="1" t="n">
        <v>800</v>
      </c>
      <c r="G51" s="1" t="n">
        <v>-800</v>
      </c>
      <c r="H51" s="1" t="s">
        <v>58</v>
      </c>
      <c r="T51" s="2"/>
      <c r="U51" s="2"/>
    </row>
    <row r="52" customFormat="false" ht="12.75" hidden="false" customHeight="false" outlineLevel="0" collapsed="false">
      <c r="A52" s="1" t="s">
        <v>56</v>
      </c>
      <c r="B52" s="1" t="s">
        <v>30</v>
      </c>
      <c r="C52" s="1" t="s">
        <v>57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59</v>
      </c>
      <c r="T52" s="2"/>
      <c r="U52" s="2"/>
    </row>
    <row r="53" customFormat="false" ht="12.75" hidden="false" customHeight="false" outlineLevel="0" collapsed="false">
      <c r="A53" s="1" t="s">
        <v>56</v>
      </c>
      <c r="B53" s="1" t="s">
        <v>38</v>
      </c>
      <c r="C53" s="1" t="s">
        <v>57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60</v>
      </c>
      <c r="T53" s="2"/>
      <c r="U53" s="2"/>
    </row>
    <row r="54" customFormat="false" ht="12.75" hidden="false" customHeight="false" outlineLevel="0" collapsed="false">
      <c r="A54" s="1" t="s">
        <v>56</v>
      </c>
      <c r="B54" s="1" t="s">
        <v>33</v>
      </c>
      <c r="C54" s="1" t="s">
        <v>57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59</v>
      </c>
      <c r="T54" s="2"/>
      <c r="U54" s="2"/>
    </row>
    <row r="55" customFormat="false" ht="12.75" hidden="false" customHeight="false" outlineLevel="0" collapsed="false">
      <c r="A55" s="1" t="s">
        <v>56</v>
      </c>
      <c r="B55" s="1" t="s">
        <v>34</v>
      </c>
      <c r="C55" s="1" t="s">
        <v>57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61</v>
      </c>
      <c r="T55" s="2"/>
      <c r="U55" s="2"/>
    </row>
    <row r="56" customFormat="false" ht="12.75" hidden="false" customHeight="false" outlineLevel="0" collapsed="false">
      <c r="A56" s="1" t="s">
        <v>62</v>
      </c>
      <c r="B56" s="1" t="s">
        <v>40</v>
      </c>
      <c r="C56" s="1" t="s">
        <v>57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63</v>
      </c>
      <c r="T56" s="2"/>
      <c r="U56" s="2"/>
    </row>
    <row r="57" customFormat="false" ht="12.75" hidden="false" customHeight="false" outlineLevel="0" collapsed="false">
      <c r="A57" s="1" t="s">
        <v>62</v>
      </c>
      <c r="B57" s="1" t="s">
        <v>39</v>
      </c>
      <c r="C57" s="1" t="s">
        <v>57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59</v>
      </c>
      <c r="T57" s="2"/>
      <c r="U57" s="2"/>
    </row>
    <row r="58" customFormat="false" ht="12.75" hidden="false" customHeight="false" outlineLevel="0" collapsed="false">
      <c r="A58" s="1" t="s">
        <v>62</v>
      </c>
      <c r="B58" s="1" t="s">
        <v>35</v>
      </c>
      <c r="C58" s="1" t="s">
        <v>57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64</v>
      </c>
      <c r="T58" s="2"/>
      <c r="U58" s="2"/>
    </row>
    <row r="59" customFormat="false" ht="12.75" hidden="false" customHeight="false" outlineLevel="0" collapsed="false">
      <c r="A59" s="1" t="s">
        <v>62</v>
      </c>
      <c r="B59" s="1" t="s">
        <v>36</v>
      </c>
      <c r="C59" s="1" t="s">
        <v>57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65</v>
      </c>
      <c r="T59" s="2"/>
      <c r="U59" s="2"/>
    </row>
    <row r="60" customFormat="false" ht="12.75" hidden="false" customHeight="false" outlineLevel="0" collapsed="false">
      <c r="A60" s="1" t="s">
        <v>62</v>
      </c>
      <c r="B60" s="1" t="s">
        <v>37</v>
      </c>
      <c r="C60" s="1" t="s">
        <v>57</v>
      </c>
      <c r="D60" s="1" t="n">
        <v>20</v>
      </c>
      <c r="E60" s="1" t="n">
        <v>10</v>
      </c>
      <c r="F60" s="1" t="n">
        <v>500</v>
      </c>
      <c r="G60" s="1" t="n">
        <v>-500</v>
      </c>
      <c r="H60" s="1" t="s">
        <v>66</v>
      </c>
      <c r="T60" s="2"/>
      <c r="U60" s="2"/>
    </row>
    <row r="61" customFormat="false" ht="12.75" hidden="false" customHeight="false" outlineLevel="0" collapsed="false">
      <c r="A61" s="1" t="s">
        <v>67</v>
      </c>
      <c r="B61" s="1" t="s">
        <v>68</v>
      </c>
      <c r="C61" s="1" t="s">
        <v>57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69</v>
      </c>
      <c r="T61" s="2"/>
      <c r="U61" s="2"/>
    </row>
    <row r="62" customFormat="false" ht="12.75" hidden="false" customHeight="false" outlineLevel="0" collapsed="false">
      <c r="T62" s="2"/>
      <c r="U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1:34:06Z</dcterms:created>
  <dc:creator>Gelu Costin</dc:creator>
  <dc:description/>
  <dc:language>en-US</dc:language>
  <cp:lastModifiedBy>Gelu Costin</cp:lastModifiedBy>
  <dcterms:modified xsi:type="dcterms:W3CDTF">2008-02-21T20:35:22Z</dcterms:modified>
  <cp:revision>0</cp:revision>
  <dc:subject/>
  <dc:title/>
</cp:coreProperties>
</file>