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calderonite R06042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V2O5</t>
  </si>
  <si>
    <t xml:space="preserve">Fe2O3</t>
  </si>
  <si>
    <t xml:space="preserve">Cr2O3</t>
  </si>
  <si>
    <t xml:space="preserve">CuO</t>
  </si>
  <si>
    <t xml:space="preserve">ZnO</t>
  </si>
  <si>
    <t xml:space="preserve">As2O5</t>
  </si>
  <si>
    <t xml:space="preserve">Al2O3</t>
  </si>
  <si>
    <t xml:space="preserve">P2O5</t>
  </si>
  <si>
    <t xml:space="preserve">MgO</t>
  </si>
  <si>
    <t xml:space="preserve">not present in the wds scan; not in totals</t>
  </si>
  <si>
    <t xml:space="preserve">TiO2</t>
  </si>
  <si>
    <t xml:space="preserve">CaO</t>
  </si>
  <si>
    <t xml:space="preserve">MnO</t>
  </si>
  <si>
    <t xml:space="preserve">SO3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V</t>
  </si>
  <si>
    <t xml:space="preserve">As</t>
  </si>
  <si>
    <t xml:space="preserve">P</t>
  </si>
  <si>
    <t xml:space="preserve">Fe3</t>
  </si>
  <si>
    <t xml:space="preserve">Cr</t>
  </si>
  <si>
    <t xml:space="preserve">Al</t>
  </si>
  <si>
    <t xml:space="preserve">Pb</t>
  </si>
  <si>
    <t xml:space="preserve">Cu</t>
  </si>
  <si>
    <t xml:space="preserve">Zn</t>
  </si>
  <si>
    <t xml:space="preserve">H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V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V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apatite</t>
  </si>
  <si>
    <t xml:space="preserve">S</t>
  </si>
  <si>
    <t xml:space="preserve">barite2</t>
  </si>
  <si>
    <t xml:space="preserve">Ca</t>
  </si>
  <si>
    <t xml:space="preserve">Mn</t>
  </si>
  <si>
    <t xml:space="preserve">rhod-791</t>
  </si>
  <si>
    <t xml:space="preserve">v_1</t>
  </si>
  <si>
    <t xml:space="preserve">chrom-s</t>
  </si>
  <si>
    <t xml:space="preserve">Ma</t>
  </si>
  <si>
    <t xml:space="preserve">wulfenite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61.1276548672566</v>
      </c>
      <c r="C4" s="3" t="n">
        <v>60.7329646017699</v>
      </c>
      <c r="D4" s="3" t="n">
        <v>60.5454867256637</v>
      </c>
      <c r="E4" s="3" t="n">
        <v>61.206592920354</v>
      </c>
      <c r="F4" s="3" t="n">
        <v>60.6441592920354</v>
      </c>
      <c r="G4" s="3" t="n">
        <v>60.8415044247788</v>
      </c>
      <c r="H4" s="3" t="n">
        <v>60.8612389380531</v>
      </c>
      <c r="I4" s="3" t="n">
        <v>60.6342920353982</v>
      </c>
      <c r="J4" s="3" t="n">
        <v>60.6540265486726</v>
      </c>
      <c r="K4" s="3" t="n">
        <v>61.1572566371681</v>
      </c>
      <c r="L4" s="3"/>
      <c r="M4" s="3" t="n">
        <f aca="false">AVERAGE(B4:K4)</f>
        <v>60.8405176991151</v>
      </c>
      <c r="N4" s="3" t="n">
        <f aca="false">STDEV(B4:K4)</f>
        <v>0.243056523107738</v>
      </c>
      <c r="O4" s="3"/>
      <c r="P4" s="3"/>
    </row>
    <row r="5" customFormat="false" ht="12.75" hidden="false" customHeight="false" outlineLevel="0" collapsed="false">
      <c r="A5" s="1" t="s">
        <v>20</v>
      </c>
      <c r="B5" s="3" t="n">
        <v>24.6694690265487</v>
      </c>
      <c r="C5" s="3" t="n">
        <v>24.8174778761062</v>
      </c>
      <c r="D5" s="3" t="n">
        <v>24.8470796460177</v>
      </c>
      <c r="E5" s="3" t="n">
        <v>24.5740265486726</v>
      </c>
      <c r="F5" s="3" t="n">
        <v>24.7582743362832</v>
      </c>
      <c r="G5" s="3" t="n">
        <v>25.0740265486726</v>
      </c>
      <c r="H5" s="3" t="n">
        <v>25.0345575221239</v>
      </c>
      <c r="I5" s="3" t="n">
        <v>24.748407079646</v>
      </c>
      <c r="J5" s="3" t="n">
        <v>24.689203539823</v>
      </c>
      <c r="K5" s="3" t="n">
        <v>24.6003982300885</v>
      </c>
      <c r="L5" s="3"/>
      <c r="M5" s="3" t="n">
        <f aca="false">AVERAGE(B5:K5)</f>
        <v>24.7812920353982</v>
      </c>
      <c r="N5" s="3" t="n">
        <f aca="false">STDEV(B5:K5)</f>
        <v>0.167912605809296</v>
      </c>
      <c r="O5" s="3"/>
      <c r="P5" s="3"/>
    </row>
    <row r="6" customFormat="false" ht="12.75" hidden="false" customHeight="false" outlineLevel="0" collapsed="false">
      <c r="A6" s="1" t="s">
        <v>21</v>
      </c>
      <c r="B6" s="3" t="n">
        <v>9.85017699115044</v>
      </c>
      <c r="C6" s="3" t="n">
        <v>9.26800884955752</v>
      </c>
      <c r="D6" s="3" t="n">
        <v>9.47522123893805</v>
      </c>
      <c r="E6" s="3" t="n">
        <v>9.63309734513274</v>
      </c>
      <c r="F6" s="3" t="n">
        <v>9.32721238938053</v>
      </c>
      <c r="G6" s="3" t="n">
        <v>9.75150442477876</v>
      </c>
      <c r="H6" s="3" t="n">
        <v>9.78110619469027</v>
      </c>
      <c r="I6" s="3" t="n">
        <v>9.43575221238938</v>
      </c>
      <c r="J6" s="3" t="n">
        <v>9.70216814159292</v>
      </c>
      <c r="K6" s="3" t="n">
        <v>9.82057522123894</v>
      </c>
      <c r="L6" s="3"/>
      <c r="M6" s="3" t="n">
        <f aca="false">AVERAGE(B6:K6)</f>
        <v>9.60448230088496</v>
      </c>
      <c r="N6" s="3" t="n">
        <f aca="false">STDEV(B6:K6)</f>
        <v>0.21226454464871</v>
      </c>
      <c r="O6" s="3"/>
      <c r="P6" s="3"/>
    </row>
    <row r="7" customFormat="false" ht="12.75" hidden="false" customHeight="false" outlineLevel="0" collapsed="false">
      <c r="A7" s="1" t="s">
        <v>22</v>
      </c>
      <c r="B7" s="3" t="n">
        <v>1.56889380530973</v>
      </c>
      <c r="C7" s="3" t="n">
        <v>1.61823008849558</v>
      </c>
      <c r="D7" s="3" t="n">
        <v>1.59849557522124</v>
      </c>
      <c r="E7" s="3" t="n">
        <v>1.52942477876106</v>
      </c>
      <c r="F7" s="3" t="n">
        <v>1.52942477876106</v>
      </c>
      <c r="G7" s="3" t="n">
        <v>1.59849557522124</v>
      </c>
      <c r="H7" s="3" t="n">
        <v>1.61823008849558</v>
      </c>
      <c r="I7" s="3" t="n">
        <v>1.66756637168142</v>
      </c>
      <c r="J7" s="3" t="n">
        <v>1.60836283185841</v>
      </c>
      <c r="K7" s="3" t="n">
        <v>1.52942477876106</v>
      </c>
      <c r="L7" s="3"/>
      <c r="M7" s="3" t="n">
        <f aca="false">AVERAGE(B7:K7)</f>
        <v>1.58665486725664</v>
      </c>
      <c r="N7" s="3" t="n">
        <f aca="false">STDEV(B7:K7)</f>
        <v>0.0464681558911646</v>
      </c>
      <c r="O7" s="3"/>
      <c r="P7" s="3"/>
    </row>
    <row r="8" customFormat="false" ht="12.75" hidden="false" customHeight="false" outlineLevel="0" collapsed="false">
      <c r="A8" s="1" t="s">
        <v>23</v>
      </c>
      <c r="B8" s="3" t="n">
        <v>0.641371681415929</v>
      </c>
      <c r="C8" s="3" t="n">
        <v>0.809115044247788</v>
      </c>
      <c r="D8" s="3" t="n">
        <v>0.947256637168142</v>
      </c>
      <c r="E8" s="3" t="n">
        <v>0.996592920353982</v>
      </c>
      <c r="F8" s="3" t="n">
        <v>0.917654867256637</v>
      </c>
      <c r="G8" s="3" t="n">
        <v>1.10513274336283</v>
      </c>
      <c r="H8" s="3" t="n">
        <v>0.947256637168142</v>
      </c>
      <c r="I8" s="3" t="n">
        <v>1.07553097345133</v>
      </c>
      <c r="J8" s="3" t="n">
        <v>1.02619469026549</v>
      </c>
      <c r="K8" s="3" t="n">
        <v>0.592035398230089</v>
      </c>
      <c r="L8" s="3"/>
      <c r="M8" s="3" t="n">
        <f aca="false">AVERAGE(B8:K8)</f>
        <v>0.905814159292036</v>
      </c>
      <c r="N8" s="3" t="n">
        <f aca="false">STDEV(B8:K8)</f>
        <v>0.174029615877123</v>
      </c>
      <c r="O8" s="3"/>
      <c r="P8" s="3"/>
    </row>
    <row r="9" customFormat="false" ht="12.75" hidden="false" customHeight="false" outlineLevel="0" collapsed="false">
      <c r="A9" s="1" t="s">
        <v>24</v>
      </c>
      <c r="B9" s="3" t="n">
        <v>0.226946902654867</v>
      </c>
      <c r="C9" s="3" t="n">
        <v>0.236814159292035</v>
      </c>
      <c r="D9" s="3" t="n">
        <v>0.236814159292035</v>
      </c>
      <c r="E9" s="3" t="n">
        <v>0.276283185840708</v>
      </c>
      <c r="F9" s="3" t="n">
        <v>0.236814159292035</v>
      </c>
      <c r="G9" s="3" t="n">
        <v>0.167743362831858</v>
      </c>
      <c r="H9" s="3" t="n">
        <v>0.296017699115044</v>
      </c>
      <c r="I9" s="3" t="n">
        <v>0.217079646017699</v>
      </c>
      <c r="J9" s="3" t="n">
        <v>0.217079646017699</v>
      </c>
      <c r="K9" s="3" t="n">
        <v>0.197345132743363</v>
      </c>
      <c r="L9" s="3"/>
      <c r="M9" s="3" t="n">
        <f aca="false">AVERAGE(B9:K9)</f>
        <v>0.230893805309735</v>
      </c>
      <c r="N9" s="3" t="n">
        <f aca="false">STDEV(B9:K9)</f>
        <v>0.036388644495156</v>
      </c>
      <c r="O9" s="3"/>
      <c r="P9" s="3"/>
    </row>
    <row r="10" customFormat="false" ht="12.75" hidden="false" customHeight="false" outlineLevel="0" collapsed="false">
      <c r="A10" s="1" t="s">
        <v>25</v>
      </c>
      <c r="B10" s="3" t="n">
        <v>0.378274336283186</v>
      </c>
      <c r="C10" s="3" t="n">
        <v>0.437477876106195</v>
      </c>
      <c r="D10" s="3" t="n">
        <v>0.378274336283186</v>
      </c>
      <c r="E10" s="3" t="n">
        <v>0.35853982300885</v>
      </c>
      <c r="F10" s="3" t="n">
        <v>0.289469026548673</v>
      </c>
      <c r="G10" s="3" t="n">
        <v>0.348672566371681</v>
      </c>
      <c r="H10" s="3" t="n">
        <v>0.417743362831858</v>
      </c>
      <c r="I10" s="3" t="n">
        <v>0.40787610619469</v>
      </c>
      <c r="J10" s="3" t="n">
        <v>0.437477876106195</v>
      </c>
      <c r="K10" s="3" t="n">
        <v>0.506548672566372</v>
      </c>
      <c r="L10" s="3"/>
      <c r="M10" s="3" t="n">
        <f aca="false">AVERAGE(B10:K10)</f>
        <v>0.396035398230089</v>
      </c>
      <c r="N10" s="3" t="n">
        <f aca="false">STDEV(B10:K10)</f>
        <v>0.0595315397834802</v>
      </c>
      <c r="O10" s="3"/>
      <c r="P10" s="3"/>
    </row>
    <row r="11" customFormat="false" ht="12.75" hidden="false" customHeight="false" outlineLevel="0" collapsed="false">
      <c r="A11" s="1" t="s">
        <v>26</v>
      </c>
      <c r="B11" s="3" t="n">
        <v>0.0888053097345133</v>
      </c>
      <c r="C11" s="3" t="n">
        <v>0.118407079646018</v>
      </c>
      <c r="D11" s="3" t="n">
        <v>0.148008849557522</v>
      </c>
      <c r="E11" s="3" t="n">
        <v>0.15787610619469</v>
      </c>
      <c r="F11" s="3" t="n">
        <v>0.15787610619469</v>
      </c>
      <c r="G11" s="3" t="n">
        <v>0.138141592920354</v>
      </c>
      <c r="H11" s="3" t="n">
        <v>0.128274336283186</v>
      </c>
      <c r="I11" s="3" t="n">
        <v>0.10853982300885</v>
      </c>
      <c r="J11" s="3" t="n">
        <v>0.128274336283186</v>
      </c>
      <c r="K11" s="3" t="n">
        <v>0.118407079646018</v>
      </c>
      <c r="L11" s="3"/>
      <c r="M11" s="3" t="n">
        <f aca="false">AVERAGE(B11:K11)</f>
        <v>0.129261061946903</v>
      </c>
      <c r="N11" s="3" t="n">
        <f aca="false">STDEV(B11:K11)</f>
        <v>0.0220393275611119</v>
      </c>
      <c r="O11" s="3"/>
      <c r="P11" s="3"/>
    </row>
    <row r="12" customFormat="false" ht="12.75" hidden="false" customHeight="false" outlineLevel="0" collapsed="false">
      <c r="A12" s="1" t="s">
        <v>27</v>
      </c>
      <c r="B12" s="3" t="n">
        <v>0.238805309734513</v>
      </c>
      <c r="C12" s="3" t="n">
        <v>0.288141592920354</v>
      </c>
      <c r="D12" s="3" t="n">
        <v>0.278274336283186</v>
      </c>
      <c r="E12" s="3" t="n">
        <v>0.15</v>
      </c>
      <c r="F12" s="3" t="n">
        <v>0.238805309734513</v>
      </c>
      <c r="G12" s="3" t="n">
        <v>0.189469026548673</v>
      </c>
      <c r="H12" s="3" t="n">
        <v>0.179601769911504</v>
      </c>
      <c r="I12" s="3" t="n">
        <v>0.189469026548673</v>
      </c>
      <c r="J12" s="3" t="n">
        <v>0.199336283185841</v>
      </c>
      <c r="K12" s="3" t="n">
        <v>0.367079646017699</v>
      </c>
      <c r="L12" s="3"/>
      <c r="M12" s="3" t="n">
        <f aca="false">AVERAGE(B12:K12)</f>
        <v>0.231898230088496</v>
      </c>
      <c r="N12" s="3" t="n">
        <f aca="false">STDEV(B12:K12)</f>
        <v>0.0647958200386457</v>
      </c>
      <c r="O12" s="3"/>
      <c r="P12" s="3"/>
    </row>
    <row r="13" s="4" customFormat="true" ht="12.75" hidden="false" customHeight="false" outlineLevel="0" collapsed="false">
      <c r="A13" s="4" t="s">
        <v>28</v>
      </c>
      <c r="B13" s="5" t="n">
        <v>0.05</v>
      </c>
      <c r="C13" s="5" t="n">
        <v>0.03</v>
      </c>
      <c r="D13" s="5" t="n">
        <v>0.01</v>
      </c>
      <c r="E13" s="5" t="n">
        <v>0.02</v>
      </c>
      <c r="F13" s="5" t="n">
        <v>0.03</v>
      </c>
      <c r="G13" s="5" t="n">
        <v>0.02</v>
      </c>
      <c r="H13" s="5" t="n">
        <v>0.05</v>
      </c>
      <c r="I13" s="5" t="n">
        <v>0.06</v>
      </c>
      <c r="J13" s="5" t="n">
        <v>0.04</v>
      </c>
      <c r="K13" s="5" t="n">
        <v>0.02</v>
      </c>
      <c r="L13" s="5"/>
      <c r="M13" s="5" t="n">
        <f aca="false">AVERAGE(B13:K13)</f>
        <v>0.033</v>
      </c>
      <c r="N13" s="5" t="n">
        <f aca="false">STDEV(B13:K13)</f>
        <v>0.0163639169448448</v>
      </c>
      <c r="O13" s="5" t="s">
        <v>29</v>
      </c>
      <c r="P13" s="5"/>
    </row>
    <row r="14" s="4" customFormat="true" ht="12.75" hidden="false" customHeight="false" outlineLevel="0" collapsed="false">
      <c r="A14" s="4" t="s">
        <v>30</v>
      </c>
      <c r="B14" s="5" t="n">
        <v>0.02</v>
      </c>
      <c r="C14" s="5" t="n">
        <v>0</v>
      </c>
      <c r="D14" s="5" t="n">
        <v>0.11</v>
      </c>
      <c r="E14" s="5" t="n">
        <v>0</v>
      </c>
      <c r="F14" s="5" t="n">
        <v>0.03</v>
      </c>
      <c r="G14" s="5" t="n">
        <v>0</v>
      </c>
      <c r="H14" s="5" t="n">
        <v>0.07</v>
      </c>
      <c r="I14" s="5" t="n">
        <v>0</v>
      </c>
      <c r="J14" s="5" t="n">
        <v>0</v>
      </c>
      <c r="K14" s="5" t="n">
        <v>0.01</v>
      </c>
      <c r="L14" s="5"/>
      <c r="M14" s="5" t="n">
        <f aca="false">AVERAGE(B14:K14)</f>
        <v>0.024</v>
      </c>
      <c r="N14" s="5" t="n">
        <f aca="false">STDEV(B14:K14)</f>
        <v>0.0374759181934805</v>
      </c>
      <c r="O14" s="5" t="s">
        <v>29</v>
      </c>
      <c r="P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</v>
      </c>
      <c r="D15" s="5" t="n">
        <v>0.02</v>
      </c>
      <c r="E15" s="5" t="n">
        <v>0</v>
      </c>
      <c r="F15" s="5" t="n">
        <v>0</v>
      </c>
      <c r="G15" s="5" t="n">
        <v>0.01</v>
      </c>
      <c r="H15" s="5" t="n">
        <v>0</v>
      </c>
      <c r="I15" s="5" t="n">
        <v>0</v>
      </c>
      <c r="J15" s="5" t="n">
        <v>0.03</v>
      </c>
      <c r="K15" s="5" t="n">
        <v>0.02</v>
      </c>
      <c r="L15" s="5"/>
      <c r="M15" s="5" t="n">
        <f aca="false">AVERAGE(B15:K15)</f>
        <v>0.009</v>
      </c>
      <c r="N15" s="5" t="n">
        <f aca="false">STDEV(B15:K15)</f>
        <v>0.0110050493461461</v>
      </c>
      <c r="O15" s="5" t="s">
        <v>29</v>
      </c>
      <c r="P15" s="5"/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5</v>
      </c>
      <c r="G16" s="5" t="n">
        <v>0</v>
      </c>
      <c r="H16" s="5" t="n">
        <v>0.02</v>
      </c>
      <c r="I16" s="5" t="n">
        <v>0.01</v>
      </c>
      <c r="J16" s="5" t="n">
        <v>0</v>
      </c>
      <c r="K16" s="5" t="n">
        <v>0.04</v>
      </c>
      <c r="L16" s="5"/>
      <c r="M16" s="5" t="n">
        <f aca="false">AVERAGE(B16:K16)</f>
        <v>0.012</v>
      </c>
      <c r="N16" s="5" t="n">
        <f aca="false">STDEV(B16:K16)</f>
        <v>0.0187379590967403</v>
      </c>
      <c r="O16" s="5" t="s">
        <v>29</v>
      </c>
      <c r="P16" s="5"/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/>
      <c r="M17" s="5" t="n">
        <f aca="false">AVERAGE(B17:K17)</f>
        <v>0</v>
      </c>
      <c r="N17" s="5" t="n">
        <f aca="false">STDEV(B17:K17)</f>
        <v>0</v>
      </c>
      <c r="O17" s="5" t="s">
        <v>29</v>
      </c>
      <c r="P17" s="5"/>
    </row>
    <row r="18" customFormat="false" ht="12.75" hidden="false" customHeight="false" outlineLevel="0" collapsed="false">
      <c r="A18" s="1" t="s">
        <v>34</v>
      </c>
      <c r="B18" s="3" t="n">
        <f aca="false">SUM(B4:B12)</f>
        <v>98.7903982300885</v>
      </c>
      <c r="C18" s="3" t="n">
        <f aca="false">SUM(C4:C12)</f>
        <v>98.3266371681416</v>
      </c>
      <c r="D18" s="3" t="n">
        <f aca="false">SUM(D4:D12)</f>
        <v>98.4549115044248</v>
      </c>
      <c r="E18" s="3" t="n">
        <f aca="false">SUM(E4:E12)</f>
        <v>98.8824336283186</v>
      </c>
      <c r="F18" s="3" t="n">
        <f aca="false">SUM(F4:F12)</f>
        <v>98.0996902654867</v>
      </c>
      <c r="G18" s="3" t="n">
        <f aca="false">SUM(G4:G12)</f>
        <v>99.2146902654867</v>
      </c>
      <c r="H18" s="3" t="n">
        <f aca="false">SUM(H4:H12)</f>
        <v>99.2640265486726</v>
      </c>
      <c r="I18" s="3" t="n">
        <f aca="false">SUM(I4:I12)</f>
        <v>98.4845132743363</v>
      </c>
      <c r="J18" s="3" t="n">
        <f aca="false">SUM(J4:J12)</f>
        <v>98.6621238938053</v>
      </c>
      <c r="K18" s="3" t="n">
        <f aca="false">SUM(K4:K12)</f>
        <v>98.8890707964602</v>
      </c>
      <c r="L18" s="3"/>
      <c r="M18" s="3" t="n">
        <f aca="false">AVERAGE(B18:K18)</f>
        <v>98.7068495575221</v>
      </c>
      <c r="N18" s="3" t="n">
        <f aca="false">STDEV(B18:K18)</f>
        <v>0.375273762000829</v>
      </c>
      <c r="O18" s="3"/>
      <c r="P18" s="3"/>
    </row>
    <row r="19" customFormat="false" ht="12.75" hidden="false" customHeight="false" outlineLevel="0" collapsed="false">
      <c r="A19" s="1" t="s">
        <v>35</v>
      </c>
      <c r="B19" s="3" t="n">
        <f aca="false">100-B18</f>
        <v>1.20960176991149</v>
      </c>
      <c r="C19" s="3" t="n">
        <f aca="false">100-C18</f>
        <v>1.6733628318584</v>
      </c>
      <c r="D19" s="3" t="n">
        <f aca="false">100-D18</f>
        <v>1.54508849557521</v>
      </c>
      <c r="E19" s="3" t="n">
        <f aca="false">100-E18</f>
        <v>1.11756637168138</v>
      </c>
      <c r="F19" s="3" t="n">
        <f aca="false">100-F18</f>
        <v>1.90030973451327</v>
      </c>
      <c r="G19" s="3" t="n">
        <f aca="false">100-G18</f>
        <v>0.785309734513277</v>
      </c>
      <c r="H19" s="3" t="n">
        <f aca="false">100-H18</f>
        <v>0.735973451327425</v>
      </c>
      <c r="I19" s="3" t="n">
        <f aca="false">100-I18</f>
        <v>1.51548672566371</v>
      </c>
      <c r="J19" s="3" t="n">
        <f aca="false">100-J18</f>
        <v>1.33787610619467</v>
      </c>
      <c r="K19" s="3" t="n">
        <f aca="false">100-K18</f>
        <v>1.11092920353983</v>
      </c>
      <c r="L19" s="3"/>
      <c r="M19" s="3" t="n">
        <f aca="false">AVERAGE(B19:K19)</f>
        <v>1.29315044247787</v>
      </c>
      <c r="N19" s="3" t="n">
        <f aca="false">STDEV(B19:K19)</f>
        <v>0.375273762000829</v>
      </c>
      <c r="O19" s="3"/>
      <c r="P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1" t="s">
        <v>36</v>
      </c>
      <c r="B21" s="3" t="s">
        <v>37</v>
      </c>
      <c r="C21" s="3" t="s">
        <v>38</v>
      </c>
      <c r="D21" s="3" t="s">
        <v>39</v>
      </c>
      <c r="E21" s="3" t="n">
        <v>9</v>
      </c>
      <c r="F21" s="3" t="s">
        <v>40</v>
      </c>
      <c r="G21" s="3"/>
      <c r="H21" s="3"/>
      <c r="I21" s="3"/>
      <c r="J21" s="3"/>
      <c r="K21" s="3"/>
      <c r="L21" s="3"/>
      <c r="M21" s="1" t="s">
        <v>17</v>
      </c>
      <c r="N21" s="1" t="s">
        <v>18</v>
      </c>
      <c r="O21" s="3" t="s">
        <v>41</v>
      </c>
      <c r="P21" s="3"/>
    </row>
    <row r="22" customFormat="false" ht="12.75" hidden="false" customHeight="false" outlineLevel="0" collapsed="false">
      <c r="A22" s="1" t="s">
        <v>42</v>
      </c>
      <c r="B22" s="3" t="n">
        <v>1.92941509592893</v>
      </c>
      <c r="C22" s="3" t="n">
        <v>1.90455183447254</v>
      </c>
      <c r="D22" s="3" t="n">
        <v>1.91078142630858</v>
      </c>
      <c r="E22" s="3" t="n">
        <v>1.93521634196898</v>
      </c>
      <c r="F22" s="3" t="n">
        <v>1.88902296678632</v>
      </c>
      <c r="G22" s="3" t="n">
        <v>1.97798065837451</v>
      </c>
      <c r="H22" s="3" t="n">
        <v>1.97848485285439</v>
      </c>
      <c r="I22" s="3" t="n">
        <v>1.91153726965504</v>
      </c>
      <c r="J22" s="3" t="n">
        <v>1.91685267901579</v>
      </c>
      <c r="K22" s="3" t="n">
        <v>1.92613127238407</v>
      </c>
      <c r="L22" s="3"/>
      <c r="M22" s="3" t="n">
        <f aca="false">AVERAGE(B22:K22)</f>
        <v>1.92799743977492</v>
      </c>
      <c r="N22" s="3" t="n">
        <f aca="false">STDEV(B22:K22)</f>
        <v>0.0295618858682401</v>
      </c>
      <c r="O22" s="6" t="n">
        <v>1.96</v>
      </c>
      <c r="P22" s="6" t="n">
        <f aca="false">O22/2</f>
        <v>0.98</v>
      </c>
    </row>
    <row r="23" customFormat="false" ht="12.75" hidden="false" customHeight="false" outlineLevel="0" collapsed="false">
      <c r="A23" s="1" t="s">
        <v>43</v>
      </c>
      <c r="B23" s="3" t="n">
        <v>0.0234116347771727</v>
      </c>
      <c r="C23" s="3" t="n">
        <v>0.026567472579044</v>
      </c>
      <c r="D23" s="3" t="n">
        <v>0.0230197991130964</v>
      </c>
      <c r="E23" s="3" t="n">
        <v>0.0223434170468002</v>
      </c>
      <c r="F23" s="3" t="n">
        <v>0.0174774456521374</v>
      </c>
      <c r="G23" s="3" t="n">
        <v>0.0217658047969479</v>
      </c>
      <c r="H23" s="3" t="n">
        <v>0.0261253044883277</v>
      </c>
      <c r="I23" s="3" t="n">
        <v>0.0249300285606869</v>
      </c>
      <c r="J23" s="3" t="n">
        <v>0.0268779872478596</v>
      </c>
      <c r="K23" s="3" t="n">
        <v>0.0313851290676772</v>
      </c>
      <c r="L23" s="3"/>
      <c r="M23" s="3" t="n">
        <f aca="false">AVERAGE(B23:K23)</f>
        <v>0.024390402332975</v>
      </c>
      <c r="N23" s="3" t="n">
        <f aca="false">STDEV(B23:K23)</f>
        <v>0.00372467996814977</v>
      </c>
      <c r="O23" s="6" t="n">
        <v>0.02</v>
      </c>
      <c r="P23" s="6" t="n">
        <f aca="false">O23/2</f>
        <v>0.01</v>
      </c>
    </row>
    <row r="24" customFormat="false" ht="12.75" hidden="false" customHeight="false" outlineLevel="0" collapsed="false">
      <c r="A24" s="1" t="s">
        <v>44</v>
      </c>
      <c r="B24" s="3" t="n">
        <v>0.0239318433696833</v>
      </c>
      <c r="C24" s="3" t="n">
        <v>0.0283339686507493</v>
      </c>
      <c r="D24" s="3" t="n">
        <v>0.0274204840667253</v>
      </c>
      <c r="E24" s="3" t="n">
        <v>0.015135987537002</v>
      </c>
      <c r="F24" s="3" t="n">
        <v>0.0233467884943929</v>
      </c>
      <c r="G24" s="3" t="n">
        <v>0.0191514863708012</v>
      </c>
      <c r="H24" s="3" t="n">
        <v>0.0181873625768679</v>
      </c>
      <c r="I24" s="3" t="n">
        <v>0.0187516740604013</v>
      </c>
      <c r="J24" s="3" t="n">
        <v>0.0198305297041736</v>
      </c>
      <c r="K24" s="3" t="n">
        <v>0.0368273400489521</v>
      </c>
      <c r="L24" s="3"/>
      <c r="M24" s="3" t="n">
        <f aca="false">AVERAGE(B24:K24)</f>
        <v>0.0230917464879749</v>
      </c>
      <c r="N24" s="3" t="n">
        <f aca="false">STDEV(B24:K24)</f>
        <v>0.00639444808937716</v>
      </c>
      <c r="O24" s="6" t="n">
        <v>0.02</v>
      </c>
      <c r="P24" s="6" t="n">
        <f aca="false">O24/2</f>
        <v>0.01</v>
      </c>
    </row>
    <row r="25" customFormat="false" ht="12.75" hidden="false" customHeight="false" outlineLevel="0" collapsed="false">
      <c r="A25" s="1" t="s">
        <v>45</v>
      </c>
      <c r="B25" s="3" t="n">
        <v>0.877427306023092</v>
      </c>
      <c r="C25" s="3" t="n">
        <v>0.810070533522223</v>
      </c>
      <c r="D25" s="3" t="n">
        <v>0.829900946158293</v>
      </c>
      <c r="E25" s="3" t="n">
        <v>0.864013225224873</v>
      </c>
      <c r="F25" s="3" t="n">
        <v>0.810531644249399</v>
      </c>
      <c r="G25" s="3" t="n">
        <v>0.876134582252588</v>
      </c>
      <c r="H25" s="3" t="n">
        <v>0.88040403753623</v>
      </c>
      <c r="I25" s="3" t="n">
        <v>0.830067266854738</v>
      </c>
      <c r="J25" s="3" t="n">
        <v>0.857929683958341</v>
      </c>
      <c r="K25" s="3" t="n">
        <v>0.875753563112939</v>
      </c>
      <c r="L25" s="3"/>
      <c r="M25" s="3" t="n">
        <f aca="false">AVERAGE(B25:K25)</f>
        <v>0.851223278889272</v>
      </c>
      <c r="N25" s="3" t="n">
        <f aca="false">STDEV(B25:K25)</f>
        <v>0.0283247251394314</v>
      </c>
      <c r="O25" s="6" t="n">
        <v>0.84</v>
      </c>
      <c r="P25" s="3"/>
    </row>
    <row r="26" customFormat="false" ht="12.75" hidden="false" customHeight="false" outlineLevel="0" collapsed="false">
      <c r="A26" s="1" t="s">
        <v>46</v>
      </c>
      <c r="B26" s="3" t="n">
        <v>0.146834532864853</v>
      </c>
      <c r="C26" s="3" t="n">
        <v>0.148608692479103</v>
      </c>
      <c r="D26" s="3" t="n">
        <v>0.147101088037549</v>
      </c>
      <c r="E26" s="3" t="n">
        <v>0.144128580481021</v>
      </c>
      <c r="F26" s="3" t="n">
        <v>0.139641265803294</v>
      </c>
      <c r="G26" s="3" t="n">
        <v>0.15089615902701</v>
      </c>
      <c r="H26" s="3" t="n">
        <v>0.153038911975123</v>
      </c>
      <c r="I26" s="3" t="n">
        <v>0.154130091087991</v>
      </c>
      <c r="J26" s="3" t="n">
        <v>0.149428856142107</v>
      </c>
      <c r="K26" s="3" t="n">
        <v>0.14329817341488</v>
      </c>
      <c r="L26" s="3"/>
      <c r="M26" s="3" t="n">
        <f aca="false">AVERAGE(B26:K26)</f>
        <v>0.147710635131293</v>
      </c>
      <c r="N26" s="3" t="n">
        <f aca="false">STDEV(B26:K26)</f>
        <v>0.00449766680186476</v>
      </c>
      <c r="O26" s="6" t="n">
        <v>0.14</v>
      </c>
      <c r="P26" s="3"/>
    </row>
    <row r="27" customFormat="false" ht="12.75" hidden="false" customHeight="false" outlineLevel="0" collapsed="false">
      <c r="A27" s="1" t="s">
        <v>47</v>
      </c>
      <c r="B27" s="3" t="n">
        <v>0.0123895199301398</v>
      </c>
      <c r="C27" s="3" t="n">
        <v>0.0162092342546266</v>
      </c>
      <c r="D27" s="3" t="n">
        <v>0.0203035985180047</v>
      </c>
      <c r="E27" s="3" t="n">
        <v>0.0221778418083751</v>
      </c>
      <c r="F27" s="3" t="n">
        <v>0.0214873545036719</v>
      </c>
      <c r="G27" s="3" t="n">
        <v>0.0194389182764615</v>
      </c>
      <c r="H27" s="3" t="n">
        <v>0.0180834904560671</v>
      </c>
      <c r="I27" s="3" t="n">
        <v>0.0149545828530499</v>
      </c>
      <c r="J27" s="3" t="n">
        <v>0.0177652411668181</v>
      </c>
      <c r="K27" s="3" t="n">
        <v>0.0165375469467146</v>
      </c>
      <c r="L27" s="3"/>
      <c r="M27" s="3" t="n">
        <f aca="false">AVERAGE(B27:K27)</f>
        <v>0.0179347328713929</v>
      </c>
      <c r="N27" s="3" t="n">
        <f aca="false">STDEV(B27:K27)</f>
        <v>0.00303882658338386</v>
      </c>
      <c r="O27" s="6" t="n">
        <v>0.02</v>
      </c>
      <c r="P27" s="3"/>
    </row>
    <row r="28" customFormat="false" ht="12.75" hidden="false" customHeight="false" outlineLevel="0" collapsed="false">
      <c r="A28" s="1" t="s">
        <v>48</v>
      </c>
      <c r="B28" s="3" t="n">
        <v>1.94789495054607</v>
      </c>
      <c r="C28" s="3" t="n">
        <v>1.89898512033394</v>
      </c>
      <c r="D28" s="3" t="n">
        <v>1.89705254783565</v>
      </c>
      <c r="E28" s="3" t="n">
        <v>1.96387269444909</v>
      </c>
      <c r="F28" s="3" t="n">
        <v>1.88524489797598</v>
      </c>
      <c r="G28" s="3" t="n">
        <v>1.95550905157975</v>
      </c>
      <c r="H28" s="3" t="n">
        <v>1.95972677339108</v>
      </c>
      <c r="I28" s="3" t="n">
        <v>1.90816425968173</v>
      </c>
      <c r="J28" s="3" t="n">
        <v>1.918682967235</v>
      </c>
      <c r="K28" s="3" t="n">
        <v>1.95098382050668</v>
      </c>
      <c r="L28" s="3"/>
      <c r="M28" s="3" t="n">
        <f aca="false">AVERAGE(B28:K28)</f>
        <v>1.9286117083535</v>
      </c>
      <c r="N28" s="3" t="n">
        <f aca="false">STDEV(B28:K28)</f>
        <v>0.0299599361128674</v>
      </c>
      <c r="O28" s="6" t="n">
        <v>1.9</v>
      </c>
      <c r="P28" s="3"/>
    </row>
    <row r="29" customFormat="false" ht="12.75" hidden="false" customHeight="false" outlineLevel="0" collapsed="false">
      <c r="A29" s="1" t="s">
        <v>49</v>
      </c>
      <c r="B29" s="3" t="n">
        <v>0.0573476373816635</v>
      </c>
      <c r="C29" s="3" t="n">
        <v>0.0709880603195654</v>
      </c>
      <c r="D29" s="3" t="n">
        <v>0.0832804754173455</v>
      </c>
      <c r="E29" s="3" t="n">
        <v>0.0897244649362342</v>
      </c>
      <c r="F29" s="3" t="n">
        <v>0.0800453521358206</v>
      </c>
      <c r="G29" s="3" t="n">
        <v>0.0996672064207647</v>
      </c>
      <c r="H29" s="3" t="n">
        <v>0.0855855304352243</v>
      </c>
      <c r="I29" s="3" t="n">
        <v>0.0949725984853649</v>
      </c>
      <c r="J29" s="3" t="n">
        <v>0.091085930467229</v>
      </c>
      <c r="K29" s="3" t="n">
        <v>0.0529945610202482</v>
      </c>
      <c r="L29" s="3"/>
      <c r="M29" s="3" t="n">
        <f aca="false">AVERAGE(B29:K29)</f>
        <v>0.080569181701946</v>
      </c>
      <c r="N29" s="3" t="n">
        <f aca="false">STDEV(B29:K29)</f>
        <v>0.015601998297338</v>
      </c>
      <c r="O29" s="6" t="n">
        <v>0.08</v>
      </c>
      <c r="P29" s="3"/>
    </row>
    <row r="30" customFormat="false" ht="12.75" hidden="false" customHeight="false" outlineLevel="0" collapsed="false">
      <c r="A30" s="1" t="s">
        <v>50</v>
      </c>
      <c r="B30" s="3" t="n">
        <v>0.0203302354838645</v>
      </c>
      <c r="C30" s="3" t="n">
        <v>0.0208158954637572</v>
      </c>
      <c r="D30" s="3" t="n">
        <v>0.0208591018008514</v>
      </c>
      <c r="E30" s="3" t="n">
        <v>0.0249206826036659</v>
      </c>
      <c r="F30" s="3" t="n">
        <v>0.0206955423424826</v>
      </c>
      <c r="G30" s="3" t="n">
        <v>0.015156383425501</v>
      </c>
      <c r="H30" s="3" t="n">
        <v>0.0267955556671868</v>
      </c>
      <c r="I30" s="3" t="n">
        <v>0.0192046723789145</v>
      </c>
      <c r="J30" s="3" t="n">
        <v>0.0193042547385512</v>
      </c>
      <c r="K30" s="3" t="n">
        <v>0.017697928799008</v>
      </c>
      <c r="L30" s="3"/>
      <c r="M30" s="3" t="n">
        <f aca="false">AVERAGE(B30:K30)</f>
        <v>0.0205780252703783</v>
      </c>
      <c r="N30" s="3" t="n">
        <f aca="false">STDEV(B30:K30)</f>
        <v>0.00331536655834578</v>
      </c>
      <c r="O30" s="6" t="n">
        <v>0.02</v>
      </c>
      <c r="P30" s="3"/>
    </row>
    <row r="31" customFormat="false" ht="12.75" hidden="false" customHeight="false" outlineLevel="0" collapsed="false">
      <c r="A31" s="1" t="s">
        <v>51</v>
      </c>
      <c r="B31" s="3" t="n">
        <v>0.955107406343653</v>
      </c>
      <c r="C31" s="3" t="n">
        <v>1.29649008848595</v>
      </c>
      <c r="D31" s="3" t="n">
        <v>1.19959030430876</v>
      </c>
      <c r="E31" s="3" t="n">
        <v>0.888526640715298</v>
      </c>
      <c r="F31" s="3" t="n">
        <v>1.46381161675807</v>
      </c>
      <c r="G31" s="3" t="n">
        <v>0.62543599076848</v>
      </c>
      <c r="H31" s="3" t="n">
        <v>0.587217361512825</v>
      </c>
      <c r="I31" s="3" t="n">
        <v>1.18176625514</v>
      </c>
      <c r="J31" s="3" t="n">
        <v>1.04867637147754</v>
      </c>
      <c r="K31" s="3" t="n">
        <v>0.878160821421003</v>
      </c>
      <c r="L31" s="3"/>
      <c r="M31" s="3" t="n">
        <f aca="false">AVERAGE(B31:K31)</f>
        <v>1.01247828569316</v>
      </c>
      <c r="N31" s="3" t="n">
        <f aca="false">STDEV(B31:K31)</f>
        <v>0.282191681579479</v>
      </c>
      <c r="O31" s="6" t="n">
        <v>1</v>
      </c>
      <c r="P31" s="3"/>
    </row>
    <row r="32" customFormat="false" ht="12.75" hidden="false" customHeight="false" outlineLevel="0" collapsed="false">
      <c r="A32" s="1" t="s">
        <v>34</v>
      </c>
      <c r="B32" s="3" t="n">
        <f aca="false">SUM(B22:B31)</f>
        <v>5.99409016264911</v>
      </c>
      <c r="C32" s="3" t="n">
        <f aca="false">SUM(C22:C31)</f>
        <v>6.2216209005615</v>
      </c>
      <c r="D32" s="3" t="n">
        <f aca="false">SUM(D22:D31)</f>
        <v>6.15930977156486</v>
      </c>
      <c r="E32" s="3" t="n">
        <f aca="false">SUM(E22:E31)</f>
        <v>5.97005987677134</v>
      </c>
      <c r="F32" s="3" t="n">
        <f aca="false">SUM(F22:F31)</f>
        <v>6.35130487470157</v>
      </c>
      <c r="G32" s="3" t="n">
        <f aca="false">SUM(G22:G31)</f>
        <v>5.76113624129282</v>
      </c>
      <c r="H32" s="3" t="n">
        <f aca="false">SUM(H22:H31)</f>
        <v>5.73364918089332</v>
      </c>
      <c r="I32" s="3" t="n">
        <f aca="false">SUM(I22:I31)</f>
        <v>6.15847869875792</v>
      </c>
      <c r="J32" s="3" t="n">
        <f aca="false">SUM(J22:J31)</f>
        <v>6.06643450115341</v>
      </c>
      <c r="K32" s="3" t="n">
        <f aca="false">SUM(K22:K31)</f>
        <v>5.92977015672218</v>
      </c>
      <c r="L32" s="3"/>
      <c r="M32" s="3" t="n">
        <f aca="false">AVERAGE(B32:K32)</f>
        <v>6.0345854365068</v>
      </c>
      <c r="N32" s="3" t="n">
        <f aca="false">STDEV(B32:K32)</f>
        <v>0.197016716915223</v>
      </c>
      <c r="O32" s="3"/>
      <c r="P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s="8" customFormat="true" ht="23.25" hidden="false" customHeight="false" outlineLevel="0" collapsed="false">
      <c r="A34" s="7" t="s">
        <v>52</v>
      </c>
      <c r="B34" s="7"/>
      <c r="C34" s="7"/>
      <c r="D34" s="8" t="s">
        <v>53</v>
      </c>
      <c r="E34" s="7"/>
      <c r="F34" s="7"/>
      <c r="G34" s="7"/>
      <c r="H34" s="7"/>
      <c r="I34" s="7"/>
      <c r="J34" s="7"/>
      <c r="K34" s="7"/>
      <c r="L34" s="7"/>
      <c r="M34" s="7"/>
      <c r="N34" s="7"/>
    </row>
    <row r="35" s="8" customFormat="true" ht="23.25" hidden="false" customHeight="false" outlineLevel="0" collapsed="false">
      <c r="A35" s="8" t="s">
        <v>54</v>
      </c>
      <c r="D35" s="8" t="s">
        <v>55</v>
      </c>
      <c r="R35" s="8" t="s">
        <v>56</v>
      </c>
    </row>
    <row r="36" customFormat="false" ht="13.5" hidden="false" customHeight="false" outlineLevel="0" collapsed="false">
      <c r="F36" s="0"/>
    </row>
    <row r="37" customFormat="false" ht="12.75" hidden="false" customHeight="false" outlineLevel="0" collapsed="false">
      <c r="A37" s="1" t="s">
        <v>57</v>
      </c>
      <c r="B37" s="1" t="s">
        <v>58</v>
      </c>
      <c r="C37" s="1" t="s">
        <v>59</v>
      </c>
      <c r="D37" s="1" t="s">
        <v>60</v>
      </c>
      <c r="E37" s="1" t="s">
        <v>61</v>
      </c>
      <c r="F37" s="1" t="s">
        <v>62</v>
      </c>
      <c r="G37" s="1" t="s">
        <v>63</v>
      </c>
      <c r="H37" s="1" t="s">
        <v>64</v>
      </c>
    </row>
    <row r="38" customFormat="false" ht="12.75" hidden="false" customHeight="false" outlineLevel="0" collapsed="false">
      <c r="A38" s="1" t="s">
        <v>65</v>
      </c>
      <c r="B38" s="1" t="s">
        <v>47</v>
      </c>
      <c r="C38" s="1" t="s">
        <v>6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5</v>
      </c>
      <c r="B39" s="1" t="s">
        <v>43</v>
      </c>
      <c r="C39" s="1" t="s">
        <v>6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65</v>
      </c>
      <c r="B40" s="1" t="s">
        <v>70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1</v>
      </c>
      <c r="H40" s="1" t="s">
        <v>71</v>
      </c>
    </row>
    <row r="41" customFormat="false" ht="12.75" hidden="false" customHeight="false" outlineLevel="0" collapsed="false">
      <c r="A41" s="1" t="s">
        <v>72</v>
      </c>
      <c r="B41" s="1" t="s">
        <v>44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2</v>
      </c>
      <c r="B42" s="1" t="s">
        <v>74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5</v>
      </c>
    </row>
    <row r="43" customFormat="false" ht="12.75" hidden="false" customHeight="false" outlineLevel="0" collapsed="false">
      <c r="A43" s="1" t="s">
        <v>72</v>
      </c>
      <c r="B43" s="1" t="s">
        <v>76</v>
      </c>
      <c r="C43" s="1" t="s">
        <v>66</v>
      </c>
      <c r="D43" s="1" t="n">
        <v>20</v>
      </c>
      <c r="E43" s="1" t="n">
        <v>10</v>
      </c>
      <c r="F43" s="1" t="n">
        <v>600</v>
      </c>
      <c r="G43" s="1" t="n">
        <v>-601</v>
      </c>
      <c r="H43" s="1" t="s">
        <v>71</v>
      </c>
    </row>
    <row r="44" customFormat="false" ht="12.75" hidden="false" customHeight="false" outlineLevel="0" collapsed="false">
      <c r="A44" s="1" t="s">
        <v>72</v>
      </c>
      <c r="B44" s="1" t="s">
        <v>77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8</v>
      </c>
    </row>
    <row r="45" customFormat="false" ht="12.75" hidden="false" customHeight="false" outlineLevel="0" collapsed="false">
      <c r="A45" s="1" t="s">
        <v>72</v>
      </c>
      <c r="B45" s="1" t="s">
        <v>42</v>
      </c>
      <c r="C45" s="1" t="s">
        <v>6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</row>
    <row r="46" customFormat="false" ht="12.75" hidden="false" customHeight="false" outlineLevel="0" collapsed="false">
      <c r="A46" s="1" t="s">
        <v>72</v>
      </c>
      <c r="B46" s="1" t="s">
        <v>46</v>
      </c>
      <c r="C46" s="1" t="s">
        <v>6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0</v>
      </c>
    </row>
    <row r="47" customFormat="false" ht="12.75" hidden="false" customHeight="false" outlineLevel="0" collapsed="false">
      <c r="A47" s="1" t="s">
        <v>72</v>
      </c>
      <c r="B47" s="1" t="s">
        <v>48</v>
      </c>
      <c r="C47" s="1" t="s">
        <v>81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2</v>
      </c>
    </row>
    <row r="48" customFormat="false" ht="12.75" hidden="false" customHeight="false" outlineLevel="0" collapsed="false">
      <c r="A48" s="1" t="s">
        <v>83</v>
      </c>
      <c r="B48" s="1" t="s">
        <v>84</v>
      </c>
      <c r="C48" s="1" t="s">
        <v>6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5</v>
      </c>
    </row>
    <row r="49" customFormat="false" ht="12.75" hidden="false" customHeight="false" outlineLevel="0" collapsed="false">
      <c r="A49" s="1" t="s">
        <v>83</v>
      </c>
      <c r="B49" s="1" t="s">
        <v>86</v>
      </c>
      <c r="C49" s="1" t="s">
        <v>66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7</v>
      </c>
    </row>
    <row r="50" customFormat="false" ht="12.75" hidden="false" customHeight="false" outlineLevel="0" collapsed="false">
      <c r="A50" s="1" t="s">
        <v>83</v>
      </c>
      <c r="B50" s="1" t="s">
        <v>49</v>
      </c>
      <c r="C50" s="1" t="s">
        <v>66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8</v>
      </c>
    </row>
    <row r="51" customFormat="false" ht="12.75" hidden="false" customHeight="false" outlineLevel="0" collapsed="false">
      <c r="A51" s="1" t="s">
        <v>83</v>
      </c>
      <c r="B51" s="1" t="s">
        <v>50</v>
      </c>
      <c r="C51" s="1" t="s">
        <v>66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23:31:16Z</dcterms:created>
  <dc:creator/>
  <dc:description/>
  <dc:language>en-US</dc:language>
  <cp:lastModifiedBy>Gelu Costin</cp:lastModifiedBy>
  <dcterms:modified xsi:type="dcterms:W3CDTF">2008-06-13T01:02:16Z</dcterms:modified>
  <cp:revision>0</cp:revision>
  <dc:subject/>
  <dc:title/>
</cp:coreProperties>
</file>