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jamesonite50436jamesonite50436jamesonite50436jamesonite50436jamesonite50436jamesonite50436jamesonite50436jamesonite50436jamesonite50436jamesonite50436jamesonite50436jamesonite50436jamesonite50436jamesonite50436jamesonite50436jamesonite50436jamesonite50436jamesonite50436jamesonite50436jamesonite50436</t>
  </si>
  <si>
    <t xml:space="preserve">#4</t>
  </si>
  <si>
    <t xml:space="preserve">#5</t>
  </si>
  <si>
    <t xml:space="preserve">#9</t>
  </si>
  <si>
    <t xml:space="preserve">#10</t>
  </si>
  <si>
    <t xml:space="preserve">#15</t>
  </si>
  <si>
    <t xml:space="preserve">#17</t>
  </si>
  <si>
    <t xml:space="preserve">#18</t>
  </si>
  <si>
    <t xml:space="preserve">Ox</t>
  </si>
  <si>
    <t xml:space="preserve">Standard</t>
  </si>
  <si>
    <t xml:space="preserve">Dev</t>
  </si>
  <si>
    <t xml:space="preserve">Pb,S,Sb,Fe,Sn?</t>
  </si>
  <si>
    <t xml:space="preserve">S</t>
  </si>
  <si>
    <t xml:space="preserve">Sb</t>
  </si>
  <si>
    <t xml:space="preserve">Sn</t>
  </si>
  <si>
    <t xml:space="preserve">Pb</t>
  </si>
  <si>
    <t xml:space="preserve">Totals</t>
  </si>
  <si>
    <t xml:space="preserve">Cation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1</t>
    </r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5.00</t>
    </r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1.00</t>
    </r>
  </si>
  <si>
    <t xml:space="preserve">boulangerite (old jamesonite)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LIF</t>
  </si>
  <si>
    <t xml:space="preserve">Fe</t>
  </si>
  <si>
    <t xml:space="preserve">Ka</t>
  </si>
  <si>
    <t xml:space="preserve">chalcopy</t>
  </si>
  <si>
    <t xml:space="preserve">PET</t>
  </si>
  <si>
    <t xml:space="preserve">La</t>
  </si>
  <si>
    <t xml:space="preserve">stib2</t>
  </si>
  <si>
    <t xml:space="preserve">sn_1</t>
  </si>
  <si>
    <t xml:space="preserve">galena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L3" s="2" t="s">
        <v>11</v>
      </c>
    </row>
    <row r="4" customFormat="false" ht="12.75" hidden="false" customHeight="false" outlineLevel="0" collapsed="false">
      <c r="A4" s="1" t="s">
        <v>12</v>
      </c>
      <c r="B4" s="3" t="n">
        <v>18.46</v>
      </c>
      <c r="C4" s="3" t="n">
        <v>18.48</v>
      </c>
      <c r="D4" s="3" t="n">
        <v>18.98</v>
      </c>
      <c r="E4" s="3" t="n">
        <v>19.08</v>
      </c>
      <c r="F4" s="3" t="n">
        <v>18.65</v>
      </c>
      <c r="G4" s="3" t="n">
        <v>17.71</v>
      </c>
      <c r="H4" s="3" t="n">
        <v>17.79</v>
      </c>
      <c r="I4" s="3"/>
      <c r="J4" s="3" t="n">
        <f aca="false">AVERAGE(B4:H4)</f>
        <v>18.45</v>
      </c>
      <c r="K4" s="3" t="n">
        <f aca="false">STDEV(B4:H4)</f>
        <v>0.532603667530244</v>
      </c>
      <c r="L4" s="3"/>
      <c r="M4" s="3"/>
    </row>
    <row r="5" customFormat="false" ht="12.75" hidden="false" customHeight="false" outlineLevel="0" collapsed="false">
      <c r="A5" s="1" t="s">
        <v>13</v>
      </c>
      <c r="B5" s="3" t="n">
        <v>26.23</v>
      </c>
      <c r="C5" s="3" t="n">
        <v>26.06</v>
      </c>
      <c r="D5" s="3" t="n">
        <v>26.88</v>
      </c>
      <c r="E5" s="3" t="n">
        <v>26.94</v>
      </c>
      <c r="F5" s="3" t="n">
        <v>25.4</v>
      </c>
      <c r="G5" s="3" t="n">
        <v>24.15</v>
      </c>
      <c r="H5" s="3" t="n">
        <v>24.14</v>
      </c>
      <c r="I5" s="3"/>
      <c r="J5" s="3" t="n">
        <f aca="false">AVERAGE(B5:H5)</f>
        <v>25.6857142857143</v>
      </c>
      <c r="K5" s="3" t="n">
        <f aca="false">STDEV(B5:H5)</f>
        <v>1.17368163120523</v>
      </c>
      <c r="L5" s="3"/>
      <c r="M5" s="3"/>
    </row>
    <row r="6" customFormat="false" ht="12.75" hidden="false" customHeight="false" outlineLevel="0" collapsed="false">
      <c r="A6" s="1" t="s">
        <v>14</v>
      </c>
      <c r="B6" s="3" t="n">
        <v>0.13</v>
      </c>
      <c r="C6" s="3" t="n">
        <v>0.1</v>
      </c>
      <c r="D6" s="3" t="n">
        <v>0.09</v>
      </c>
      <c r="E6" s="3" t="n">
        <v>0.08</v>
      </c>
      <c r="F6" s="3" t="n">
        <v>0.12</v>
      </c>
      <c r="G6" s="3" t="n">
        <v>0.12</v>
      </c>
      <c r="H6" s="3" t="n">
        <v>0.07</v>
      </c>
      <c r="I6" s="3"/>
      <c r="J6" s="3" t="n">
        <f aca="false">AVERAGE(B6:H6)</f>
        <v>0.101428571428571</v>
      </c>
      <c r="K6" s="3" t="n">
        <f aca="false">STDEV(B6:H6)</f>
        <v>0.0226778683805536</v>
      </c>
      <c r="L6" s="3"/>
      <c r="M6" s="3"/>
    </row>
    <row r="7" customFormat="false" ht="12.75" hidden="false" customHeight="false" outlineLevel="0" collapsed="false">
      <c r="A7" s="1" t="s">
        <v>15</v>
      </c>
      <c r="B7" s="3" t="n">
        <v>54.27</v>
      </c>
      <c r="C7" s="3" t="n">
        <v>56.01</v>
      </c>
      <c r="D7" s="3" t="n">
        <v>54.09</v>
      </c>
      <c r="E7" s="3" t="n">
        <v>51.26</v>
      </c>
      <c r="F7" s="3" t="n">
        <v>54.12</v>
      </c>
      <c r="G7" s="3" t="n">
        <v>56.54</v>
      </c>
      <c r="H7" s="3" t="n">
        <v>54.78</v>
      </c>
      <c r="I7" s="3"/>
      <c r="J7" s="3" t="n">
        <f aca="false">AVERAGE(B7:H7)</f>
        <v>54.4385714285714</v>
      </c>
      <c r="K7" s="3" t="n">
        <f aca="false">STDEV(B7:H7)</f>
        <v>1.70081773049935</v>
      </c>
      <c r="L7" s="3"/>
      <c r="M7" s="3"/>
    </row>
    <row r="8" customFormat="false" ht="12.75" hidden="false" customHeight="false" outlineLevel="0" collapsed="false">
      <c r="A8" s="1" t="s">
        <v>16</v>
      </c>
      <c r="B8" s="3" t="n">
        <v>99.08</v>
      </c>
      <c r="C8" s="3" t="n">
        <v>100.65</v>
      </c>
      <c r="D8" s="3" t="n">
        <v>100.03</v>
      </c>
      <c r="E8" s="3" t="n">
        <v>97.36</v>
      </c>
      <c r="F8" s="3" t="n">
        <v>98.3</v>
      </c>
      <c r="G8" s="3" t="n">
        <v>98.52</v>
      </c>
      <c r="H8" s="3" t="n">
        <v>96.8</v>
      </c>
      <c r="I8" s="3"/>
      <c r="J8" s="3" t="n">
        <f aca="false">AVERAGE(B8:H8)</f>
        <v>98.6771428571429</v>
      </c>
      <c r="K8" s="3" t="n">
        <f aca="false">STDEV(B8:H8)</f>
        <v>1.37296169266437</v>
      </c>
      <c r="L8" s="3"/>
      <c r="M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A10" s="1" t="s">
        <v>17</v>
      </c>
      <c r="B10" s="3" t="n">
        <v>11</v>
      </c>
      <c r="C10" s="3" t="s">
        <v>12</v>
      </c>
      <c r="D10" s="3" t="s">
        <v>9</v>
      </c>
      <c r="E10" s="3" t="s">
        <v>10</v>
      </c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A11" s="1" t="s">
        <v>13</v>
      </c>
      <c r="B11" s="3" t="n">
        <v>4.116</v>
      </c>
      <c r="C11" s="3" t="n">
        <v>4.086</v>
      </c>
      <c r="D11" s="3" t="n">
        <v>4.103</v>
      </c>
      <c r="E11" s="3" t="n">
        <v>4.09</v>
      </c>
      <c r="F11" s="3" t="n">
        <v>3.945</v>
      </c>
      <c r="G11" s="3" t="n">
        <v>3.951</v>
      </c>
      <c r="H11" s="3" t="n">
        <v>3.93</v>
      </c>
      <c r="I11" s="3"/>
      <c r="J11" s="3" t="n">
        <f aca="false">AVERAGE(B11:H11)</f>
        <v>4.03157142857143</v>
      </c>
      <c r="K11" s="3" t="n">
        <f aca="false">STDEV(B11:H11)</f>
        <v>0.0845672457138048</v>
      </c>
      <c r="L11" s="4" t="n">
        <v>4</v>
      </c>
      <c r="M11" s="3"/>
    </row>
    <row r="12" customFormat="false" ht="12.75" hidden="false" customHeight="false" outlineLevel="0" collapsed="false">
      <c r="A12" s="1" t="s">
        <v>15</v>
      </c>
      <c r="B12" s="3" t="n">
        <v>5.004</v>
      </c>
      <c r="C12" s="3" t="n">
        <v>5.16</v>
      </c>
      <c r="D12" s="3" t="n">
        <v>4.852</v>
      </c>
      <c r="E12" s="3" t="n">
        <v>4.573</v>
      </c>
      <c r="F12" s="3" t="n">
        <v>4.939</v>
      </c>
      <c r="G12" s="3" t="n">
        <v>5.435</v>
      </c>
      <c r="H12" s="3" t="n">
        <v>5.241</v>
      </c>
      <c r="I12" s="3"/>
      <c r="J12" s="3" t="n">
        <f aca="false">AVERAGE(B12:H12)</f>
        <v>5.02914285714286</v>
      </c>
      <c r="K12" s="3" t="n">
        <f aca="false">STDEV(B12:H12)</f>
        <v>0.28134523784337</v>
      </c>
      <c r="L12" s="4" t="n">
        <v>5</v>
      </c>
      <c r="M12" s="3"/>
    </row>
    <row r="13" customFormat="false" ht="12.75" hidden="false" customHeight="false" outlineLevel="0" collapsed="false">
      <c r="A13" s="1" t="s">
        <v>16</v>
      </c>
      <c r="B13" s="3" t="n">
        <v>9.141</v>
      </c>
      <c r="C13" s="3" t="n">
        <v>9.262</v>
      </c>
      <c r="D13" s="3" t="n">
        <v>8.969</v>
      </c>
      <c r="E13" s="3" t="n">
        <v>8.676</v>
      </c>
      <c r="F13" s="3" t="n">
        <v>8.906</v>
      </c>
      <c r="G13" s="3" t="n">
        <v>9.406</v>
      </c>
      <c r="H13" s="3" t="n">
        <v>9.19</v>
      </c>
      <c r="I13" s="3"/>
      <c r="J13" s="3" t="n">
        <f aca="false">AVERAGE(B13:H13)</f>
        <v>9.07857142857143</v>
      </c>
      <c r="K13" s="3" t="n">
        <f aca="false">STDEV(B13:H13)</f>
        <v>0.245295642808739</v>
      </c>
      <c r="L13" s="3"/>
      <c r="M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20.25" hidden="false" customHeight="false" outlineLevel="0" collapsed="false">
      <c r="B15" s="3"/>
      <c r="C15" s="3"/>
      <c r="D15" s="3"/>
      <c r="E15" s="3"/>
      <c r="F15" s="3"/>
      <c r="G15" s="3"/>
      <c r="H15" s="3"/>
      <c r="I15" s="5" t="s">
        <v>18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20.25" hidden="false" customHeight="false" outlineLevel="0" collapsed="false">
      <c r="I16" s="5" t="s">
        <v>19</v>
      </c>
    </row>
    <row r="17" customFormat="false" ht="18.75" hidden="false" customHeight="false" outlineLevel="0" collapsed="false">
      <c r="I17" s="5"/>
    </row>
    <row r="18" customFormat="false" ht="18.75" hidden="false" customHeight="false" outlineLevel="0" collapsed="false">
      <c r="I18" s="5"/>
      <c r="O18" s="6" t="s">
        <v>20</v>
      </c>
      <c r="P18" s="6"/>
      <c r="Q18" s="6"/>
      <c r="R18" s="6"/>
    </row>
    <row r="19" customFormat="false" ht="12.75" hidden="false" customHeight="false" outlineLevel="0" collapsed="false">
      <c r="A19" s="1" t="s">
        <v>21</v>
      </c>
      <c r="B19" s="1" t="s">
        <v>22</v>
      </c>
      <c r="C19" s="1" t="s">
        <v>23</v>
      </c>
      <c r="D19" s="1" t="s">
        <v>24</v>
      </c>
      <c r="E19" s="1" t="s">
        <v>25</v>
      </c>
      <c r="F19" s="1" t="s">
        <v>26</v>
      </c>
      <c r="G19" s="1" t="s">
        <v>27</v>
      </c>
      <c r="H19" s="1" t="s">
        <v>28</v>
      </c>
    </row>
    <row r="20" customFormat="false" ht="12.75" hidden="false" customHeight="false" outlineLevel="0" collapsed="false">
      <c r="A20" s="1" t="s">
        <v>29</v>
      </c>
      <c r="B20" s="1" t="s">
        <v>30</v>
      </c>
      <c r="C20" s="1" t="s">
        <v>31</v>
      </c>
      <c r="D20" s="1" t="n">
        <v>20</v>
      </c>
      <c r="E20" s="1" t="n">
        <v>10</v>
      </c>
      <c r="F20" s="1" t="n">
        <v>500</v>
      </c>
      <c r="G20" s="1" t="n">
        <v>-500</v>
      </c>
      <c r="H20" s="1" t="s">
        <v>32</v>
      </c>
    </row>
    <row r="21" customFormat="false" ht="12.75" hidden="false" customHeight="false" outlineLevel="0" collapsed="false">
      <c r="A21" s="1" t="s">
        <v>33</v>
      </c>
      <c r="B21" s="1" t="s">
        <v>12</v>
      </c>
      <c r="C21" s="1" t="s">
        <v>31</v>
      </c>
      <c r="D21" s="1" t="n">
        <v>20</v>
      </c>
      <c r="E21" s="1" t="n">
        <v>10</v>
      </c>
      <c r="F21" s="1" t="n">
        <v>500</v>
      </c>
      <c r="G21" s="1" t="n">
        <v>-500</v>
      </c>
      <c r="H21" s="1" t="s">
        <v>32</v>
      </c>
    </row>
    <row r="22" customFormat="false" ht="12.75" hidden="false" customHeight="false" outlineLevel="0" collapsed="false">
      <c r="A22" s="1" t="s">
        <v>33</v>
      </c>
      <c r="B22" s="1" t="s">
        <v>13</v>
      </c>
      <c r="C22" s="1" t="s">
        <v>34</v>
      </c>
      <c r="D22" s="1" t="n">
        <v>20</v>
      </c>
      <c r="E22" s="1" t="n">
        <v>10</v>
      </c>
      <c r="F22" s="1" t="n">
        <v>500</v>
      </c>
      <c r="G22" s="1" t="n">
        <v>-501</v>
      </c>
      <c r="H22" s="1" t="s">
        <v>35</v>
      </c>
    </row>
    <row r="23" customFormat="false" ht="12.75" hidden="false" customHeight="false" outlineLevel="0" collapsed="false">
      <c r="A23" s="1" t="s">
        <v>33</v>
      </c>
      <c r="B23" s="1" t="s">
        <v>14</v>
      </c>
      <c r="C23" s="1" t="s">
        <v>34</v>
      </c>
      <c r="D23" s="1" t="n">
        <v>20</v>
      </c>
      <c r="E23" s="1" t="n">
        <v>10</v>
      </c>
      <c r="F23" s="1" t="n">
        <v>500</v>
      </c>
      <c r="G23" s="1" t="n">
        <v>-500</v>
      </c>
      <c r="H23" s="1" t="s">
        <v>36</v>
      </c>
    </row>
    <row r="24" customFormat="false" ht="12.75" hidden="false" customHeight="false" outlineLevel="0" collapsed="false">
      <c r="A24" s="1" t="s">
        <v>29</v>
      </c>
      <c r="B24" s="1" t="s">
        <v>15</v>
      </c>
      <c r="C24" s="1" t="s">
        <v>34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37</v>
      </c>
      <c r="N24" s="3"/>
      <c r="O24" s="3"/>
    </row>
    <row r="26" customFormat="false" ht="12.75" hidden="false" customHeight="false" outlineLevel="0" collapsed="false">
      <c r="A26" s="7" t="s">
        <v>14</v>
      </c>
      <c r="B26" s="8" t="n">
        <v>0.02</v>
      </c>
      <c r="C26" s="8" t="n">
        <v>0.016</v>
      </c>
      <c r="D26" s="8" t="n">
        <v>0.024</v>
      </c>
      <c r="E26" s="8" t="n">
        <v>0.014</v>
      </c>
      <c r="F26" s="8" t="n">
        <v>0.013</v>
      </c>
      <c r="G26" s="8" t="n">
        <v>0.019</v>
      </c>
      <c r="H26" s="8" t="n">
        <v>0.021</v>
      </c>
      <c r="I26" s="8" t="n">
        <v>0.019</v>
      </c>
      <c r="J26" s="8" t="n">
        <v>0.012</v>
      </c>
      <c r="K26" s="8"/>
      <c r="L26" s="8" t="n">
        <f aca="false">AVERAGE(B26:J26)</f>
        <v>0.0175555555555556</v>
      </c>
      <c r="M26" s="8" t="n">
        <f aca="false">STDEV(B26:J26)</f>
        <v>0.0040345728123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0:47:42Z</dcterms:created>
  <dc:creator/>
  <dc:description/>
  <dc:language>en-US</dc:language>
  <cp:lastModifiedBy>Gelu Costin</cp:lastModifiedBy>
  <dcterms:modified xsi:type="dcterms:W3CDTF">2007-01-25T02:14:07Z</dcterms:modified>
  <cp:revision>0</cp:revision>
  <dc:subject/>
  <dc:title/>
</cp:coreProperties>
</file>