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selenium50656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e</t>
  </si>
  <si>
    <t xml:space="preserve">S</t>
  </si>
  <si>
    <t xml:space="preserve">not in wds scan</t>
  </si>
  <si>
    <t xml:space="preserve">Totals</t>
  </si>
  <si>
    <t xml:space="preserve">Atom</t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La</t>
  </si>
  <si>
    <t xml:space="preserve">se_2</t>
  </si>
  <si>
    <t xml:space="preserve">PET</t>
  </si>
  <si>
    <t xml:space="preserve">Ka</t>
  </si>
  <si>
    <t xml:space="preserve">chal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5.2421875" defaultRowHeight="12.75" zeroHeight="false" outlineLevelRow="0" outlineLevelCol="0"/>
  <cols>
    <col collapsed="false" customWidth="false" hidden="false" outlineLevel="0" max="257" min="1" style="1" width="5.24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</row>
    <row r="4" customFormat="false" ht="12.75" hidden="false" customHeight="false" outlineLevel="0" collapsed="false">
      <c r="A4" s="1" t="s">
        <v>21</v>
      </c>
      <c r="B4" s="2" t="n">
        <v>99.14</v>
      </c>
      <c r="C4" s="2" t="n">
        <v>99.76</v>
      </c>
      <c r="D4" s="2" t="n">
        <v>99.65</v>
      </c>
      <c r="E4" s="2" t="n">
        <v>99.5</v>
      </c>
      <c r="F4" s="2" t="n">
        <v>99.72</v>
      </c>
      <c r="G4" s="2" t="n">
        <v>100.31</v>
      </c>
      <c r="H4" s="2" t="n">
        <v>99.87</v>
      </c>
      <c r="I4" s="2" t="n">
        <v>99.65</v>
      </c>
      <c r="J4" s="2" t="n">
        <v>99.84</v>
      </c>
      <c r="K4" s="2" t="n">
        <v>99.37</v>
      </c>
      <c r="L4" s="2" t="n">
        <v>99.29</v>
      </c>
      <c r="M4" s="2" t="n">
        <v>99.23</v>
      </c>
      <c r="N4" s="2" t="n">
        <v>99.46</v>
      </c>
      <c r="O4" s="2" t="n">
        <v>99.09</v>
      </c>
      <c r="P4" s="2"/>
      <c r="Q4" s="2" t="n">
        <f aca="false">AVERAGE(B4:O4)</f>
        <v>99.5628571428572</v>
      </c>
      <c r="R4" s="2" t="n">
        <f aca="false">STDEV(B4:O4)</f>
        <v>0.333684064565653</v>
      </c>
      <c r="S4" s="2"/>
    </row>
    <row r="5" customFormat="false" ht="12.75" hidden="false" customHeight="false" outlineLevel="0" collapsed="false">
      <c r="A5" s="1" t="s">
        <v>22</v>
      </c>
      <c r="B5" s="2" t="n">
        <v>0</v>
      </c>
      <c r="C5" s="2" t="n">
        <v>0</v>
      </c>
      <c r="D5" s="2" t="n">
        <v>0.0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.02</v>
      </c>
      <c r="L5" s="2" t="n">
        <v>0</v>
      </c>
      <c r="M5" s="2" t="n">
        <v>0.02</v>
      </c>
      <c r="N5" s="2" t="n">
        <v>0</v>
      </c>
      <c r="O5" s="2" t="n">
        <v>0</v>
      </c>
      <c r="P5" s="2"/>
      <c r="Q5" s="2" t="n">
        <f aca="false">AVERAGE(B5:O5)</f>
        <v>0.00357142857142857</v>
      </c>
      <c r="R5" s="2" t="n">
        <f aca="false">STDEV(B5:O5)</f>
        <v>0.00744946343668492</v>
      </c>
      <c r="S5" s="2" t="s">
        <v>23</v>
      </c>
    </row>
    <row r="6" customFormat="false" ht="12.75" hidden="false" customHeight="false" outlineLevel="0" collapsed="false">
      <c r="A6" s="1" t="s">
        <v>24</v>
      </c>
      <c r="B6" s="2" t="n">
        <v>99.14</v>
      </c>
      <c r="C6" s="2" t="n">
        <v>99.76</v>
      </c>
      <c r="D6" s="2" t="n">
        <v>99.66</v>
      </c>
      <c r="E6" s="2" t="n">
        <v>99.5</v>
      </c>
      <c r="F6" s="2" t="n">
        <v>99.72</v>
      </c>
      <c r="G6" s="2" t="n">
        <v>100.31</v>
      </c>
      <c r="H6" s="2" t="n">
        <v>99.87</v>
      </c>
      <c r="I6" s="2" t="n">
        <v>99.65</v>
      </c>
      <c r="J6" s="2" t="n">
        <v>99.84</v>
      </c>
      <c r="K6" s="2" t="n">
        <v>99.39</v>
      </c>
      <c r="L6" s="2" t="n">
        <v>99.29</v>
      </c>
      <c r="M6" s="2" t="n">
        <v>99.25</v>
      </c>
      <c r="N6" s="2" t="n">
        <v>99.46</v>
      </c>
      <c r="O6" s="2" t="n">
        <v>99.09</v>
      </c>
      <c r="P6" s="2"/>
      <c r="Q6" s="2" t="n">
        <f aca="false">AVERAGE(B6:O6)</f>
        <v>99.5664285714286</v>
      </c>
      <c r="R6" s="2" t="n">
        <f aca="false">STDEV(B6:O6)</f>
        <v>0.331537377933519</v>
      </c>
      <c r="S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" t="s">
        <v>2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1" t="s">
        <v>21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 t="s">
        <v>21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 t="s">
        <v>21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4" customFormat="false" ht="12.75" hidden="false" customHeight="false" outlineLevel="0" collapsed="false">
      <c r="A14" s="1" t="s">
        <v>26</v>
      </c>
      <c r="B14" s="1" t="s">
        <v>27</v>
      </c>
      <c r="C14" s="1" t="s">
        <v>28</v>
      </c>
      <c r="D14" s="1" t="s">
        <v>29</v>
      </c>
      <c r="E14" s="1" t="s">
        <v>30</v>
      </c>
      <c r="F14" s="1" t="s">
        <v>31</v>
      </c>
      <c r="G14" s="1" t="s">
        <v>32</v>
      </c>
      <c r="H14" s="1" t="s">
        <v>33</v>
      </c>
    </row>
    <row r="15" customFormat="false" ht="12.75" hidden="false" customHeight="false" outlineLevel="0" collapsed="false">
      <c r="A15" s="1" t="s">
        <v>34</v>
      </c>
      <c r="B15" s="1" t="s">
        <v>21</v>
      </c>
      <c r="C15" s="1" t="s">
        <v>35</v>
      </c>
      <c r="D15" s="1" t="n">
        <v>20</v>
      </c>
      <c r="E15" s="1" t="n">
        <v>10</v>
      </c>
      <c r="F15" s="1" t="n">
        <v>600</v>
      </c>
      <c r="G15" s="1" t="n">
        <v>-600</v>
      </c>
      <c r="H15" s="1" t="s">
        <v>36</v>
      </c>
    </row>
    <row r="16" customFormat="false" ht="12.75" hidden="false" customHeight="false" outlineLevel="0" collapsed="false">
      <c r="A16" s="1" t="s">
        <v>37</v>
      </c>
      <c r="B16" s="1" t="s">
        <v>22</v>
      </c>
      <c r="C16" s="1" t="s">
        <v>38</v>
      </c>
      <c r="D16" s="1" t="n">
        <v>20</v>
      </c>
      <c r="E16" s="1" t="n">
        <v>10</v>
      </c>
      <c r="F16" s="1" t="n">
        <v>600</v>
      </c>
      <c r="G16" s="1" t="n">
        <v>-600</v>
      </c>
      <c r="H16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26:57Z</dcterms:created>
  <dc:creator>Gelu Costin</dc:creator>
  <dc:description/>
  <dc:language>en-US</dc:language>
  <cp:lastModifiedBy>Gelu Costin</cp:lastModifiedBy>
  <dcterms:modified xsi:type="dcterms:W3CDTF">2007-10-23T23:26:57Z</dcterms:modified>
  <cp:revision>0</cp:revision>
  <dc:subject/>
  <dc:title/>
</cp:coreProperties>
</file>