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40076</t>
    </r>
  </si>
  <si>
    <r>
      <rPr>
        <sz val="12"/>
        <rFont val="Times New Roman"/>
        <family val="1"/>
      </rPr>
      <t xml:space="preserve">Mineral:  </t>
    </r>
    <r>
      <rPr>
        <b val="true"/>
        <sz val="12"/>
        <rFont val="Times New Roman"/>
        <family val="1"/>
      </rPr>
      <t xml:space="preserve">Almandine</t>
    </r>
  </si>
  <si>
    <r>
      <rPr>
        <b val="true"/>
        <sz val="12"/>
        <rFont val="Times New Roman"/>
        <family val="1"/>
      </rPr>
      <t xml:space="preserve">Locality:</t>
    </r>
    <r>
      <rPr>
        <sz val="12"/>
        <rFont val="Times New Roman"/>
        <family val="1"/>
      </rPr>
      <t xml:space="preserve"> Barton Garnet mine, Gore Mountain, Warren County, New York, USA</t>
    </r>
  </si>
  <si>
    <t xml:space="preserve">Weight Percents</t>
  </si>
  <si>
    <t xml:space="preserve">Analysis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Total</t>
  </si>
  <si>
    <t xml:space="preserve">Cation Numbers on the Basis of 12 Oxygens</t>
  </si>
  <si>
    <t xml:space="preserve">average</t>
  </si>
  <si>
    <t xml:space="preserve">stdev</t>
  </si>
  <si>
    <t xml:space="preserve">in formula</t>
  </si>
  <si>
    <t xml:space="preserve">CNISF*</t>
  </si>
  <si>
    <t xml:space="preserve">Si</t>
  </si>
  <si>
    <t xml:space="preserve">Ti</t>
  </si>
  <si>
    <t xml:space="preserve">trace</t>
  </si>
  <si>
    <t xml:space="preserve">Al</t>
  </si>
  <si>
    <t xml:space="preserve">Fe</t>
  </si>
  <si>
    <t xml:space="preserve">Mg</t>
  </si>
  <si>
    <t xml:space="preserve">Ca</t>
  </si>
  <si>
    <t xml:space="preserve">Mn</t>
  </si>
  <si>
    <t xml:space="preserve">Cations</t>
  </si>
  <si>
    <t xml:space="preserve">Ideal Chemistry: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38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2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Na</t>
  </si>
  <si>
    <t xml:space="preserve">Ka</t>
  </si>
  <si>
    <t xml:space="preserve">Albite-Cr</t>
  </si>
  <si>
    <t xml:space="preserve">Acceleration Current: 20 nA</t>
  </si>
  <si>
    <t xml:space="preserve">Diopside</t>
  </si>
  <si>
    <t xml:space="preserve">Beam Size: Spot</t>
  </si>
  <si>
    <t xml:space="preserve">Date of Analysis: 12/22/04</t>
  </si>
  <si>
    <t xml:space="preserve">Anorthite-S</t>
  </si>
  <si>
    <t xml:space="preserve">PET</t>
  </si>
  <si>
    <t xml:space="preserve">K</t>
  </si>
  <si>
    <t xml:space="preserve">K-spar-OR1</t>
  </si>
  <si>
    <t xml:space="preserve">Rhodonite-791</t>
  </si>
  <si>
    <t xml:space="preserve">LIF</t>
  </si>
  <si>
    <t xml:space="preserve">Fayalite</t>
  </si>
  <si>
    <t xml:space="preserve">Cr</t>
  </si>
  <si>
    <t xml:space="preserve">Chromite-S</t>
  </si>
  <si>
    <t xml:space="preserve">Rutile1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13" min="2" style="1" width="5.62"/>
    <col collapsed="false" customWidth="true" hidden="false" outlineLevel="0" max="14" min="14" style="1" width="5.87"/>
    <col collapsed="false" customWidth="true" hidden="false" outlineLevel="0" max="15" min="15" style="1" width="4.99"/>
    <col collapsed="false" customWidth="true" hidden="false" outlineLevel="0" max="16" min="16" style="1" width="5.74"/>
    <col collapsed="false" customWidth="false" hidden="true" outlineLevel="0" max="17" min="17" style="1" width="8.99"/>
    <col collapsed="false" customWidth="true" hidden="true" outlineLevel="0" max="18" min="18" style="1" width="0.12"/>
    <col collapsed="false" customWidth="false" hidden="true" outlineLevel="0" max="23" min="19" style="1" width="8.99"/>
    <col collapsed="false" customWidth="true" hidden="false" outlineLevel="0" max="24" min="24" style="1" width="5.62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9.75" hidden="false" customHeight="true" outlineLevel="0" collapsed="false">
      <c r="G2" s="3"/>
    </row>
    <row r="3" s="4" customFormat="true" ht="15.75" hidden="false" customHeight="false" outlineLevel="0" collapsed="false">
      <c r="A3" s="4" t="s">
        <v>1</v>
      </c>
      <c r="E3" s="4" t="s">
        <v>2</v>
      </c>
    </row>
    <row r="4" s="4" customFormat="true" ht="15.75" hidden="false" customHeight="false" outlineLevel="0" collapsed="false">
      <c r="A4" s="5" t="s">
        <v>3</v>
      </c>
    </row>
    <row r="5" customFormat="false" ht="6.75" hidden="false" customHeight="true" outlineLevel="0" collapsed="false"/>
    <row r="6" customFormat="false" ht="12.75" hidden="false" customHeight="false" outlineLevel="0" collapsed="false">
      <c r="A6" s="3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" hidden="false" customHeight="true" outlineLevel="0" collapsed="false"/>
    <row r="8" customFormat="false" ht="12.75" hidden="false" customHeight="false" outlineLevel="0" collapsed="false">
      <c r="A8" s="7" t="s">
        <v>5</v>
      </c>
      <c r="B8" s="8" t="n">
        <v>8</v>
      </c>
      <c r="C8" s="8" t="n">
        <v>11</v>
      </c>
      <c r="D8" s="8" t="n">
        <v>13</v>
      </c>
      <c r="E8" s="8" t="n">
        <v>14</v>
      </c>
      <c r="F8" s="8" t="n">
        <v>15</v>
      </c>
      <c r="G8" s="8" t="n">
        <v>16</v>
      </c>
      <c r="H8" s="8" t="n">
        <v>17</v>
      </c>
      <c r="I8" s="8" t="n">
        <v>18</v>
      </c>
      <c r="J8" s="8" t="n">
        <v>19</v>
      </c>
      <c r="K8" s="8" t="n">
        <v>20</v>
      </c>
      <c r="L8" s="9"/>
      <c r="M8" s="10" t="s">
        <v>6</v>
      </c>
      <c r="N8" s="10" t="s">
        <v>7</v>
      </c>
      <c r="X8" s="11"/>
    </row>
    <row r="9" customFormat="false" ht="15" hidden="false" customHeight="true" outlineLevel="0" collapsed="false">
      <c r="A9" s="12" t="s">
        <v>8</v>
      </c>
      <c r="B9" s="13" t="n">
        <v>40.26</v>
      </c>
      <c r="C9" s="13" t="n">
        <v>40.48</v>
      </c>
      <c r="D9" s="13" t="n">
        <v>40.21</v>
      </c>
      <c r="E9" s="13" t="n">
        <v>39.97</v>
      </c>
      <c r="F9" s="13" t="n">
        <v>40.13</v>
      </c>
      <c r="G9" s="13" t="n">
        <v>39.98</v>
      </c>
      <c r="H9" s="13" t="n">
        <v>40.08</v>
      </c>
      <c r="I9" s="13" t="n">
        <v>39.97</v>
      </c>
      <c r="J9" s="13" t="n">
        <v>39.72</v>
      </c>
      <c r="K9" s="13" t="n">
        <v>40.52</v>
      </c>
      <c r="L9" s="14"/>
      <c r="M9" s="15" t="n">
        <f aca="false">AVERAGE(B9:K9)</f>
        <v>40.132</v>
      </c>
      <c r="N9" s="15" t="n">
        <f aca="false">STDEV(B9:K9)</f>
        <v>0.24543838330628</v>
      </c>
      <c r="X9" s="16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customFormat="false" ht="13.5" hidden="false" customHeight="true" outlineLevel="0" collapsed="false">
      <c r="A10" s="17" t="s">
        <v>9</v>
      </c>
      <c r="B10" s="13" t="n">
        <v>0.04</v>
      </c>
      <c r="C10" s="13" t="n">
        <v>0.03</v>
      </c>
      <c r="D10" s="13" t="n">
        <v>0.04</v>
      </c>
      <c r="E10" s="13" t="n">
        <v>0.07</v>
      </c>
      <c r="F10" s="13" t="n">
        <v>0.04</v>
      </c>
      <c r="G10" s="13" t="n">
        <v>0.07</v>
      </c>
      <c r="H10" s="13" t="n">
        <v>0.08</v>
      </c>
      <c r="I10" s="13" t="n">
        <v>0.06</v>
      </c>
      <c r="J10" s="13" t="n">
        <v>0.07</v>
      </c>
      <c r="K10" s="13" t="n">
        <v>0.06</v>
      </c>
      <c r="L10" s="14"/>
      <c r="M10" s="13" t="n">
        <f aca="false">AVERAGE(B10:K10)</f>
        <v>0.056</v>
      </c>
      <c r="N10" s="13" t="n">
        <f aca="false">STDEV(B10:K10)</f>
        <v>0.0171269767715535</v>
      </c>
      <c r="X10" s="17"/>
      <c r="Y10" s="13"/>
      <c r="Z10" s="13"/>
      <c r="AA10" s="13"/>
      <c r="AB10" s="13"/>
      <c r="AC10" s="13"/>
      <c r="AD10" s="13"/>
      <c r="AE10" s="13"/>
      <c r="AF10" s="13"/>
      <c r="AG10" s="13"/>
      <c r="AH10" s="13"/>
    </row>
    <row r="11" customFormat="false" ht="13.5" hidden="false" customHeight="true" outlineLevel="0" collapsed="false">
      <c r="A11" s="17" t="s">
        <v>10</v>
      </c>
      <c r="B11" s="13" t="n">
        <v>22.93</v>
      </c>
      <c r="C11" s="13" t="n">
        <v>22.39</v>
      </c>
      <c r="D11" s="13" t="n">
        <v>22.29</v>
      </c>
      <c r="E11" s="13" t="n">
        <v>22.67</v>
      </c>
      <c r="F11" s="13" t="n">
        <v>22.95</v>
      </c>
      <c r="G11" s="13" t="n">
        <v>22.75</v>
      </c>
      <c r="H11" s="13" t="n">
        <v>22.65</v>
      </c>
      <c r="I11" s="13" t="n">
        <v>22.74</v>
      </c>
      <c r="J11" s="13" t="n">
        <v>22.76</v>
      </c>
      <c r="K11" s="13" t="n">
        <v>22.77</v>
      </c>
      <c r="L11" s="14"/>
      <c r="M11" s="13" t="n">
        <f aca="false">AVERAGE(B11:K11)</f>
        <v>22.69</v>
      </c>
      <c r="N11" s="13" t="n">
        <f aca="false">STDEV(B11:K11)</f>
        <v>0.209390650327192</v>
      </c>
      <c r="X11" s="17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13.5" hidden="false" customHeight="true" outlineLevel="0" collapsed="false">
      <c r="A12" s="16" t="s">
        <v>11</v>
      </c>
      <c r="B12" s="13" t="n">
        <v>21.74</v>
      </c>
      <c r="C12" s="13" t="n">
        <v>21.95</v>
      </c>
      <c r="D12" s="13" t="n">
        <v>21.78</v>
      </c>
      <c r="E12" s="13" t="n">
        <v>22.14</v>
      </c>
      <c r="F12" s="13" t="n">
        <v>21.87</v>
      </c>
      <c r="G12" s="13" t="n">
        <v>22.11</v>
      </c>
      <c r="H12" s="13" t="n">
        <v>22.08</v>
      </c>
      <c r="I12" s="13" t="n">
        <v>22.08</v>
      </c>
      <c r="J12" s="13" t="n">
        <v>21.98</v>
      </c>
      <c r="K12" s="13" t="n">
        <v>22.14</v>
      </c>
      <c r="L12" s="14"/>
      <c r="M12" s="13" t="n">
        <f aca="false">AVERAGE(B12:K12)</f>
        <v>21.987</v>
      </c>
      <c r="N12" s="13" t="n">
        <f aca="false">STDEV(B12:K12)</f>
        <v>0.148402605547656</v>
      </c>
      <c r="X12" s="16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customFormat="false" ht="13.5" hidden="false" customHeight="true" outlineLevel="0" collapsed="false">
      <c r="A13" s="16" t="s">
        <v>12</v>
      </c>
      <c r="B13" s="13" t="n">
        <v>0.53</v>
      </c>
      <c r="C13" s="13" t="n">
        <v>0.45</v>
      </c>
      <c r="D13" s="13" t="n">
        <v>0.56</v>
      </c>
      <c r="E13" s="13" t="n">
        <v>0.52</v>
      </c>
      <c r="F13" s="13" t="n">
        <v>0.48</v>
      </c>
      <c r="G13" s="13" t="n">
        <v>0.48</v>
      </c>
      <c r="H13" s="13" t="n">
        <v>0.54</v>
      </c>
      <c r="I13" s="13" t="n">
        <v>0.47</v>
      </c>
      <c r="J13" s="13" t="n">
        <v>0.46</v>
      </c>
      <c r="K13" s="13" t="n">
        <v>0.48</v>
      </c>
      <c r="L13" s="14"/>
      <c r="M13" s="13" t="n">
        <f aca="false">AVERAGE(B13:K13)</f>
        <v>0.497</v>
      </c>
      <c r="N13" s="13" t="n">
        <f aca="false">STDEV(B13:K13)</f>
        <v>0.0374314187696795</v>
      </c>
      <c r="X13" s="16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3.5" hidden="false" customHeight="true" outlineLevel="0" collapsed="false">
      <c r="A14" s="16" t="s">
        <v>13</v>
      </c>
      <c r="B14" s="13" t="n">
        <v>11.45</v>
      </c>
      <c r="C14" s="13" t="n">
        <v>11.43</v>
      </c>
      <c r="D14" s="13" t="n">
        <v>10.45</v>
      </c>
      <c r="E14" s="13" t="n">
        <v>11.4</v>
      </c>
      <c r="F14" s="13" t="n">
        <v>11.45</v>
      </c>
      <c r="G14" s="13" t="n">
        <v>11.4</v>
      </c>
      <c r="H14" s="13" t="n">
        <v>11.56</v>
      </c>
      <c r="I14" s="13" t="n">
        <v>11.4</v>
      </c>
      <c r="J14" s="13" t="n">
        <v>11.45</v>
      </c>
      <c r="K14" s="13" t="n">
        <v>11.46</v>
      </c>
      <c r="L14" s="14"/>
      <c r="M14" s="13" t="n">
        <f aca="false">AVERAGE(B14:K14)</f>
        <v>11.345</v>
      </c>
      <c r="N14" s="13" t="n">
        <f aca="false">STDEV(B14:K14)</f>
        <v>0.317953525604678</v>
      </c>
      <c r="X14" s="16"/>
      <c r="Y14" s="13"/>
      <c r="Z14" s="13"/>
      <c r="AA14" s="13"/>
      <c r="AB14" s="13"/>
      <c r="AC14" s="13"/>
      <c r="AD14" s="13"/>
      <c r="AE14" s="13"/>
      <c r="AF14" s="13"/>
      <c r="AG14" s="13"/>
      <c r="AH14" s="13"/>
    </row>
    <row r="15" customFormat="false" ht="13.5" hidden="false" customHeight="true" outlineLevel="0" collapsed="false">
      <c r="A15" s="16" t="s">
        <v>14</v>
      </c>
      <c r="B15" s="13" t="n">
        <v>4.08</v>
      </c>
      <c r="C15" s="13" t="n">
        <v>4.14</v>
      </c>
      <c r="D15" s="13" t="n">
        <v>4.08</v>
      </c>
      <c r="E15" s="13" t="n">
        <v>4.05</v>
      </c>
      <c r="F15" s="13" t="n">
        <v>4.09</v>
      </c>
      <c r="G15" s="13" t="n">
        <v>4.12</v>
      </c>
      <c r="H15" s="13" t="n">
        <v>4.05</v>
      </c>
      <c r="I15" s="13" t="n">
        <v>4.08</v>
      </c>
      <c r="J15" s="13" t="n">
        <v>4.11</v>
      </c>
      <c r="K15" s="13" t="n">
        <v>4.1</v>
      </c>
      <c r="L15" s="14"/>
      <c r="M15" s="13" t="n">
        <f aca="false">AVERAGE(B15:K15)</f>
        <v>4.09</v>
      </c>
      <c r="N15" s="13" t="n">
        <f aca="false">STDEV(B15:K15)</f>
        <v>0.0286744175568088</v>
      </c>
      <c r="X15" s="16"/>
      <c r="Y15" s="13"/>
      <c r="Z15" s="13"/>
      <c r="AA15" s="13"/>
      <c r="AB15" s="13"/>
      <c r="AC15" s="13"/>
      <c r="AD15" s="13"/>
      <c r="AE15" s="13"/>
      <c r="AF15" s="13"/>
      <c r="AG15" s="13"/>
      <c r="AH15" s="13"/>
    </row>
    <row r="16" customFormat="false" ht="3.75" hidden="false" customHeight="true" outlineLevel="0" collapsed="false">
      <c r="A16" s="16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13"/>
      <c r="N16" s="13"/>
    </row>
    <row r="17" customFormat="false" ht="12.75" hidden="false" customHeight="false" outlineLevel="0" collapsed="false">
      <c r="A17" s="18" t="s">
        <v>15</v>
      </c>
      <c r="B17" s="19" t="n">
        <f aca="false">SUM(B9:B15)</f>
        <v>101.03</v>
      </c>
      <c r="C17" s="19" t="n">
        <f aca="false">SUM(C9:C15)</f>
        <v>100.87</v>
      </c>
      <c r="D17" s="19" t="n">
        <f aca="false">SUM(D9:D15)</f>
        <v>99.41</v>
      </c>
      <c r="E17" s="19" t="n">
        <f aca="false">SUM(E9:E15)</f>
        <v>100.82</v>
      </c>
      <c r="F17" s="19" t="n">
        <f aca="false">SUM(F9:F15)</f>
        <v>101.01</v>
      </c>
      <c r="G17" s="19" t="n">
        <f aca="false">SUM(G9:G15)</f>
        <v>100.91</v>
      </c>
      <c r="H17" s="19" t="n">
        <f aca="false">SUM(H9:H15)</f>
        <v>101.04</v>
      </c>
      <c r="I17" s="19" t="n">
        <f aca="false">SUM(I9:I15)</f>
        <v>100.8</v>
      </c>
      <c r="J17" s="19" t="n">
        <f aca="false">SUM(J9:J15)</f>
        <v>100.55</v>
      </c>
      <c r="K17" s="19" t="n">
        <f aca="false">SUM(K9:K15)</f>
        <v>101.53</v>
      </c>
      <c r="L17" s="14"/>
      <c r="M17" s="13" t="n">
        <f aca="false">AVERAGE(B17:K17)</f>
        <v>100.797</v>
      </c>
      <c r="N17" s="13" t="n">
        <f aca="false">STDEV(B17:K17)</f>
        <v>0.547662710474655</v>
      </c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3"/>
      <c r="N18" s="13"/>
      <c r="O18" s="22"/>
    </row>
    <row r="19" customFormat="false" ht="12.7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1"/>
      <c r="M19" s="13" t="s">
        <v>17</v>
      </c>
      <c r="N19" s="13" t="s">
        <v>18</v>
      </c>
      <c r="O19" s="1" t="s">
        <v>19</v>
      </c>
      <c r="V19" s="9" t="s">
        <v>20</v>
      </c>
    </row>
    <row r="20" customFormat="false" ht="12.75" hidden="false" customHeight="false" outlineLevel="0" collapsed="false">
      <c r="A20" s="1" t="s">
        <v>21</v>
      </c>
      <c r="B20" s="21" t="n">
        <v>2.99434915676075</v>
      </c>
      <c r="C20" s="21" t="n">
        <v>3.01839938632613</v>
      </c>
      <c r="D20" s="21" t="n">
        <v>3.04065635291628</v>
      </c>
      <c r="E20" s="21" t="n">
        <v>2.98718628434924</v>
      </c>
      <c r="F20" s="21" t="n">
        <v>2.98768571181174</v>
      </c>
      <c r="G20" s="21" t="n">
        <v>2.98485385966497</v>
      </c>
      <c r="H20" s="21" t="n">
        <v>2.98776193521926</v>
      </c>
      <c r="I20" s="21" t="n">
        <v>2.98656158047578</v>
      </c>
      <c r="J20" s="21" t="n">
        <v>2.97599726908759</v>
      </c>
      <c r="K20" s="21" t="n">
        <v>3.00287344609644</v>
      </c>
      <c r="L20" s="21"/>
      <c r="M20" s="24" t="n">
        <f aca="false">AVERAGE(B20:K20)</f>
        <v>2.99663249827082</v>
      </c>
      <c r="N20" s="24" t="n">
        <f aca="false">STDEV(B20:K20)</f>
        <v>0.019350554117835</v>
      </c>
      <c r="O20" s="25" t="n">
        <v>3</v>
      </c>
    </row>
    <row r="21" customFormat="false" ht="12.75" hidden="false" customHeight="false" outlineLevel="0" collapsed="false">
      <c r="A21" s="1" t="s">
        <v>22</v>
      </c>
      <c r="B21" s="21" t="n">
        <v>0.00223778384709317</v>
      </c>
      <c r="C21" s="21" t="n">
        <v>0.00168262341713848</v>
      </c>
      <c r="D21" s="21" t="n">
        <v>0.00227521651912356</v>
      </c>
      <c r="E21" s="21" t="n">
        <v>0.00393509908458612</v>
      </c>
      <c r="F21" s="21" t="n">
        <v>0.00224003712265261</v>
      </c>
      <c r="G21" s="21" t="n">
        <v>0.00393104302180471</v>
      </c>
      <c r="H21" s="21" t="n">
        <v>0.00448577760087706</v>
      </c>
      <c r="I21" s="21" t="n">
        <v>0.00337223669634667</v>
      </c>
      <c r="J21" s="21" t="n">
        <v>0.00394503447208068</v>
      </c>
      <c r="K21" s="21" t="n">
        <v>0.00334463181977283</v>
      </c>
      <c r="L21" s="21"/>
      <c r="M21" s="26" t="n">
        <f aca="false">AVERAGE(B21:K21)</f>
        <v>0.00314494836014759</v>
      </c>
      <c r="N21" s="26" t="n">
        <f aca="false">STDEV(B21:K21)</f>
        <v>0.000960810815652165</v>
      </c>
      <c r="O21" s="25" t="s">
        <v>23</v>
      </c>
    </row>
    <row r="22" customFormat="false" ht="12.75" hidden="false" customHeight="false" outlineLevel="0" collapsed="false">
      <c r="A22" s="1" t="s">
        <v>24</v>
      </c>
      <c r="B22" s="21" t="n">
        <v>2.00996481635593</v>
      </c>
      <c r="C22" s="21" t="n">
        <v>1.96764173124318</v>
      </c>
      <c r="D22" s="21" t="n">
        <v>1.98654801593617</v>
      </c>
      <c r="E22" s="21" t="n">
        <v>1.99680386952393</v>
      </c>
      <c r="F22" s="21" t="n">
        <v>2.01374359211741</v>
      </c>
      <c r="G22" s="21" t="n">
        <v>2.00178492824097</v>
      </c>
      <c r="H22" s="21" t="n">
        <v>1.98995023037934</v>
      </c>
      <c r="I22" s="21" t="n">
        <v>2.00255068625232</v>
      </c>
      <c r="J22" s="21" t="n">
        <v>2.00979276013078</v>
      </c>
      <c r="K22" s="21" t="n">
        <v>1.98877821774458</v>
      </c>
      <c r="L22" s="21"/>
      <c r="M22" s="26" t="n">
        <f aca="false">AVERAGE(B22:K22)</f>
        <v>1.99675588479246</v>
      </c>
      <c r="N22" s="26" t="n">
        <f aca="false">STDEV(B22:K22)</f>
        <v>0.0139590119169976</v>
      </c>
      <c r="O22" s="25" t="n">
        <v>2</v>
      </c>
    </row>
    <row r="23" customFormat="false" ht="12.75" hidden="false" customHeight="false" outlineLevel="0" collapsed="false">
      <c r="A23" s="1" t="s">
        <v>25</v>
      </c>
      <c r="B23" s="21" t="n">
        <v>1.35221018626512</v>
      </c>
      <c r="C23" s="21" t="n">
        <v>1.36875815170216</v>
      </c>
      <c r="D23" s="21" t="n">
        <v>1.37735895325568</v>
      </c>
      <c r="E23" s="21" t="n">
        <v>1.38376317486402</v>
      </c>
      <c r="F23" s="21" t="n">
        <v>1.36166579286995</v>
      </c>
      <c r="G23" s="21" t="n">
        <v>1.38046379005157</v>
      </c>
      <c r="H23" s="21" t="n">
        <v>1.37649088588549</v>
      </c>
      <c r="I23" s="21" t="n">
        <v>1.37972453996596</v>
      </c>
      <c r="J23" s="21" t="n">
        <v>1.37723157389611</v>
      </c>
      <c r="K23" s="21" t="n">
        <v>1.37214877878007</v>
      </c>
      <c r="L23" s="21"/>
      <c r="M23" s="26" t="n">
        <f aca="false">AVERAGE(B23:K23)</f>
        <v>1.37298158275361</v>
      </c>
      <c r="N23" s="26" t="n">
        <f aca="false">STDEV(B23:K23)</f>
        <v>0.00969112754146983</v>
      </c>
      <c r="O23" s="25" t="n">
        <v>1.38</v>
      </c>
    </row>
    <row r="24" customFormat="false" ht="12.75" hidden="false" customHeight="false" outlineLevel="0" collapsed="false">
      <c r="A24" s="1" t="s">
        <v>26</v>
      </c>
      <c r="B24" s="21" t="n">
        <v>1.26952922123973</v>
      </c>
      <c r="C24" s="21" t="n">
        <v>1.27054770487398</v>
      </c>
      <c r="D24" s="21" t="n">
        <v>1.17803475380924</v>
      </c>
      <c r="E24" s="21" t="n">
        <v>1.270110642808</v>
      </c>
      <c r="F24" s="21" t="n">
        <v>1.27080753914783</v>
      </c>
      <c r="G24" s="21" t="n">
        <v>1.26880148936718</v>
      </c>
      <c r="H24" s="21" t="n">
        <v>1.28464951342046</v>
      </c>
      <c r="I24" s="21" t="n">
        <v>1.26984502728799</v>
      </c>
      <c r="J24" s="21" t="n">
        <v>1.27890215966765</v>
      </c>
      <c r="K24" s="21" t="n">
        <v>1.26607885628385</v>
      </c>
      <c r="L24" s="21"/>
      <c r="M24" s="26" t="n">
        <f aca="false">AVERAGE(B24:K24)</f>
        <v>1.26273069079059</v>
      </c>
      <c r="N24" s="26" t="n">
        <f aca="false">STDEV(B24:K24)</f>
        <v>0.0302600881621122</v>
      </c>
      <c r="O24" s="25" t="n">
        <v>1.26</v>
      </c>
    </row>
    <row r="25" customFormat="false" ht="12.75" hidden="false" customHeight="false" outlineLevel="0" collapsed="false">
      <c r="A25" s="1" t="s">
        <v>27</v>
      </c>
      <c r="B25" s="21" t="n">
        <v>0.325133686890779</v>
      </c>
      <c r="C25" s="21" t="n">
        <v>0.33075748231878</v>
      </c>
      <c r="D25" s="21" t="n">
        <v>0.330572381375603</v>
      </c>
      <c r="E25" s="21" t="n">
        <v>0.324306996266192</v>
      </c>
      <c r="F25" s="21" t="n">
        <v>0.326258770115027</v>
      </c>
      <c r="G25" s="21" t="n">
        <v>0.329572248672664</v>
      </c>
      <c r="H25" s="21" t="n">
        <v>0.323479256770776</v>
      </c>
      <c r="I25" s="21" t="n">
        <v>0.326640946302241</v>
      </c>
      <c r="J25" s="21" t="n">
        <v>0.32994248931158</v>
      </c>
      <c r="K25" s="21" t="n">
        <v>0.325555161984925</v>
      </c>
      <c r="L25" s="21"/>
      <c r="M25" s="26" t="n">
        <f aca="false">AVERAGE(B25:K25)</f>
        <v>0.327221942000857</v>
      </c>
      <c r="N25" s="26" t="n">
        <f aca="false">STDEV(B25:K25)</f>
        <v>0.00273982219500497</v>
      </c>
      <c r="O25" s="25" t="n">
        <v>0.33</v>
      </c>
    </row>
    <row r="26" customFormat="false" ht="12.75" hidden="false" customHeight="false" outlineLevel="0" collapsed="false">
      <c r="A26" s="1" t="s">
        <v>28</v>
      </c>
      <c r="B26" s="21" t="n">
        <v>0.0300038665698661</v>
      </c>
      <c r="C26" s="21" t="n">
        <v>0.0255400298358444</v>
      </c>
      <c r="D26" s="21" t="n">
        <v>0.0322324991896053</v>
      </c>
      <c r="E26" s="21" t="n">
        <v>0.0295804099388303</v>
      </c>
      <c r="F26" s="21" t="n">
        <v>0.027200674548196</v>
      </c>
      <c r="G26" s="21" t="n">
        <v>0.0272768494490576</v>
      </c>
      <c r="H26" s="21" t="n">
        <v>0.0306397151426725</v>
      </c>
      <c r="I26" s="21" t="n">
        <v>0.0267305484807276</v>
      </c>
      <c r="J26" s="21" t="n">
        <v>0.0262333532060952</v>
      </c>
      <c r="K26" s="21" t="n">
        <v>0.0270758136679</v>
      </c>
      <c r="L26" s="21"/>
      <c r="M26" s="26" t="n">
        <f aca="false">AVERAGE(B26:K26)</f>
        <v>0.0282513760028795</v>
      </c>
      <c r="N26" s="26" t="n">
        <f aca="false">STDEV(B26:K26)</f>
        <v>0.00220008618056482</v>
      </c>
      <c r="O26" s="25" t="n">
        <v>0.03</v>
      </c>
    </row>
    <row r="27" customFormat="false" ht="4.5" hidden="false" customHeight="true" outlineLevel="0" collapsed="false">
      <c r="A27" s="27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"/>
      <c r="N27" s="19"/>
      <c r="O27" s="13"/>
      <c r="P27" s="28"/>
    </row>
    <row r="28" customFormat="false" ht="12.75" hidden="false" customHeight="false" outlineLevel="0" collapsed="false">
      <c r="A28" s="29" t="s">
        <v>29</v>
      </c>
      <c r="B28" s="19" t="n">
        <f aca="false">SUM(B20:B26)</f>
        <v>7.98342871792926</v>
      </c>
      <c r="C28" s="19" t="n">
        <f aca="false">SUM(C20:C26)</f>
        <v>7.98332710971722</v>
      </c>
      <c r="D28" s="19" t="n">
        <f aca="false">SUM(D20:D26)</f>
        <v>7.94767817300171</v>
      </c>
      <c r="E28" s="19" t="n">
        <f aca="false">SUM(E20:E26)</f>
        <v>7.99568647683479</v>
      </c>
      <c r="F28" s="19" t="n">
        <f aca="false">SUM(F20:F26)</f>
        <v>7.98960211773281</v>
      </c>
      <c r="G28" s="19" t="n">
        <f aca="false">SUM(G20:G26)</f>
        <v>7.99668420846821</v>
      </c>
      <c r="H28" s="19" t="n">
        <f aca="false">SUM(H20:H26)</f>
        <v>7.99745731441886</v>
      </c>
      <c r="I28" s="19" t="n">
        <f aca="false">SUM(I20:I26)</f>
        <v>7.99542556546135</v>
      </c>
      <c r="J28" s="19" t="n">
        <f aca="false">SUM(J20:J26)</f>
        <v>8.00204463977189</v>
      </c>
      <c r="K28" s="19" t="n">
        <f aca="false">SUM(K20:K26)</f>
        <v>7.98585490637754</v>
      </c>
      <c r="L28" s="13"/>
      <c r="M28" s="19" t="n">
        <f aca="false">AVERAGE(B28:K28)</f>
        <v>7.98771892297137</v>
      </c>
      <c r="N28" s="19" t="n">
        <f aca="false">STDEV(B28:K28)</f>
        <v>0.0154606653169171</v>
      </c>
      <c r="O28" s="13"/>
      <c r="P28" s="30"/>
    </row>
    <row r="30" s="33" customFormat="true" ht="20.25" hidden="false" customHeight="false" outlineLevel="0" collapsed="false">
      <c r="A30" s="31" t="s">
        <v>30</v>
      </c>
      <c r="B30" s="32"/>
      <c r="D30" s="34" t="s">
        <v>31</v>
      </c>
      <c r="E30" s="35"/>
      <c r="F30" s="35"/>
      <c r="G30" s="35"/>
      <c r="H30" s="35"/>
      <c r="I30" s="35"/>
      <c r="J30" s="35"/>
      <c r="K30" s="35"/>
      <c r="L30" s="34"/>
      <c r="M30" s="34"/>
      <c r="N30" s="34"/>
      <c r="O30" s="34"/>
      <c r="P30" s="34"/>
      <c r="Q30" s="34"/>
    </row>
    <row r="31" s="33" customFormat="true" ht="23.25" hidden="false" customHeight="false" outlineLevel="0" collapsed="false">
      <c r="A31" s="33" t="s">
        <v>32</v>
      </c>
      <c r="D31" s="36" t="s">
        <v>33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customFormat="false" ht="9.7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8"/>
      <c r="J32" s="38"/>
      <c r="K32" s="38"/>
      <c r="L32" s="38"/>
      <c r="M32" s="38"/>
      <c r="N32" s="38"/>
      <c r="O32" s="38"/>
      <c r="P32" s="38"/>
      <c r="Q32" s="38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39"/>
      <c r="I33" s="39"/>
      <c r="J33" s="39" t="s">
        <v>34</v>
      </c>
      <c r="K33" s="39"/>
      <c r="L33" s="39"/>
      <c r="M33" s="39"/>
      <c r="N33" s="39"/>
      <c r="O33" s="40"/>
    </row>
    <row r="34" customFormat="false" ht="12.75" hidden="false" customHeight="false" outlineLevel="0" collapsed="false">
      <c r="A34" s="9" t="s">
        <v>35</v>
      </c>
      <c r="B34" s="9"/>
      <c r="C34" s="9"/>
      <c r="D34" s="9"/>
      <c r="E34" s="9"/>
      <c r="F34" s="9"/>
      <c r="G34" s="9"/>
      <c r="H34" s="41" t="s">
        <v>36</v>
      </c>
      <c r="I34" s="41" t="s">
        <v>37</v>
      </c>
      <c r="J34" s="41" t="s">
        <v>38</v>
      </c>
      <c r="K34" s="41" t="s">
        <v>39</v>
      </c>
      <c r="L34" s="41" t="s">
        <v>40</v>
      </c>
      <c r="M34" s="41" t="s">
        <v>41</v>
      </c>
      <c r="N34" s="41" t="s">
        <v>42</v>
      </c>
      <c r="O34" s="42"/>
      <c r="P34" s="7" t="s">
        <v>43</v>
      </c>
      <c r="Q34" s="7"/>
      <c r="R34" s="7"/>
      <c r="S34" s="7"/>
      <c r="T34" s="7"/>
      <c r="U34" s="7"/>
      <c r="V34" s="7"/>
      <c r="W34" s="7"/>
      <c r="X34" s="7"/>
    </row>
    <row r="35" customFormat="false" ht="12.75" hidden="false" customHeight="false" outlineLevel="0" collapsed="false">
      <c r="A35" s="9" t="s">
        <v>44</v>
      </c>
      <c r="B35" s="9"/>
      <c r="C35" s="9"/>
      <c r="D35" s="9"/>
      <c r="E35" s="9"/>
      <c r="F35" s="9"/>
      <c r="G35" s="9"/>
      <c r="H35" s="42" t="s">
        <v>45</v>
      </c>
      <c r="I35" s="42" t="s">
        <v>46</v>
      </c>
      <c r="J35" s="42" t="s">
        <v>47</v>
      </c>
      <c r="K35" s="42" t="n">
        <v>20</v>
      </c>
      <c r="L35" s="42" t="n">
        <v>10</v>
      </c>
      <c r="M35" s="42" t="n">
        <v>600</v>
      </c>
      <c r="N35" s="42" t="n">
        <v>-600</v>
      </c>
      <c r="O35" s="9"/>
      <c r="P35" s="43" t="s">
        <v>48</v>
      </c>
      <c r="Q35" s="44"/>
      <c r="R35" s="44"/>
      <c r="S35" s="44"/>
      <c r="T35" s="44"/>
      <c r="U35" s="44"/>
      <c r="V35" s="44"/>
      <c r="W35" s="44"/>
      <c r="X35" s="44"/>
    </row>
    <row r="36" customFormat="false" ht="12.75" hidden="false" customHeight="false" outlineLevel="0" collapsed="false">
      <c r="A36" s="9" t="s">
        <v>49</v>
      </c>
      <c r="B36" s="9"/>
      <c r="C36" s="9"/>
      <c r="D36" s="9"/>
      <c r="E36" s="9"/>
      <c r="F36" s="9"/>
      <c r="G36" s="9"/>
      <c r="H36" s="42" t="s">
        <v>45</v>
      </c>
      <c r="I36" s="42" t="s">
        <v>21</v>
      </c>
      <c r="J36" s="42" t="s">
        <v>47</v>
      </c>
      <c r="K36" s="42" t="n">
        <v>20</v>
      </c>
      <c r="L36" s="42" t="n">
        <v>10</v>
      </c>
      <c r="M36" s="42" t="n">
        <v>600</v>
      </c>
      <c r="N36" s="42" t="n">
        <v>-600</v>
      </c>
      <c r="O36" s="9"/>
      <c r="P36" s="27" t="s">
        <v>50</v>
      </c>
      <c r="Q36" s="45"/>
      <c r="R36" s="45"/>
      <c r="S36" s="45"/>
      <c r="T36" s="45"/>
      <c r="U36" s="45"/>
      <c r="V36" s="45"/>
      <c r="W36" s="45"/>
      <c r="X36" s="45"/>
    </row>
    <row r="37" customFormat="false" ht="12.75" hidden="false" customHeight="false" outlineLevel="0" collapsed="false">
      <c r="A37" s="9" t="s">
        <v>51</v>
      </c>
      <c r="B37" s="9"/>
      <c r="C37" s="9"/>
      <c r="D37" s="9"/>
      <c r="E37" s="9"/>
      <c r="F37" s="9"/>
      <c r="G37" s="9"/>
      <c r="H37" s="42" t="s">
        <v>45</v>
      </c>
      <c r="I37" s="42" t="s">
        <v>26</v>
      </c>
      <c r="J37" s="42" t="s">
        <v>47</v>
      </c>
      <c r="K37" s="42" t="n">
        <v>20</v>
      </c>
      <c r="L37" s="42" t="n">
        <v>10</v>
      </c>
      <c r="M37" s="42" t="n">
        <v>350</v>
      </c>
      <c r="N37" s="42" t="n">
        <v>-600</v>
      </c>
      <c r="O37" s="9"/>
      <c r="P37" s="27" t="s">
        <v>50</v>
      </c>
      <c r="Q37" s="45"/>
      <c r="R37" s="45"/>
      <c r="S37" s="45"/>
      <c r="T37" s="45"/>
      <c r="U37" s="45"/>
      <c r="V37" s="45"/>
      <c r="W37" s="45"/>
      <c r="X37" s="45"/>
    </row>
    <row r="38" customFormat="false" ht="12.75" hidden="false" customHeight="false" outlineLevel="0" collapsed="false">
      <c r="A38" s="9" t="s">
        <v>52</v>
      </c>
      <c r="B38" s="9"/>
      <c r="C38" s="9"/>
      <c r="D38" s="9"/>
      <c r="E38" s="9"/>
      <c r="F38" s="9"/>
      <c r="G38" s="9"/>
      <c r="H38" s="42" t="s">
        <v>45</v>
      </c>
      <c r="I38" s="42" t="s">
        <v>24</v>
      </c>
      <c r="J38" s="42" t="s">
        <v>47</v>
      </c>
      <c r="K38" s="42" t="n">
        <v>20</v>
      </c>
      <c r="L38" s="42" t="n">
        <v>10</v>
      </c>
      <c r="M38" s="42" t="n">
        <v>600</v>
      </c>
      <c r="N38" s="42" t="n">
        <v>-600</v>
      </c>
      <c r="O38" s="9"/>
      <c r="P38" s="27" t="s">
        <v>53</v>
      </c>
      <c r="Q38" s="45"/>
      <c r="R38" s="45"/>
      <c r="S38" s="45"/>
      <c r="T38" s="45"/>
      <c r="U38" s="45"/>
      <c r="V38" s="45"/>
      <c r="W38" s="45"/>
      <c r="X38" s="45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42" t="s">
        <v>54</v>
      </c>
      <c r="I39" s="42" t="s">
        <v>55</v>
      </c>
      <c r="J39" s="42" t="s">
        <v>47</v>
      </c>
      <c r="K39" s="42" t="n">
        <v>20</v>
      </c>
      <c r="L39" s="42" t="n">
        <v>10</v>
      </c>
      <c r="M39" s="42" t="n">
        <v>600</v>
      </c>
      <c r="N39" s="42" t="n">
        <v>-600</v>
      </c>
      <c r="O39" s="9"/>
      <c r="P39" s="27" t="s">
        <v>56</v>
      </c>
      <c r="Q39" s="45"/>
      <c r="R39" s="45"/>
      <c r="S39" s="45"/>
      <c r="T39" s="45"/>
      <c r="U39" s="45"/>
      <c r="V39" s="45"/>
      <c r="W39" s="45"/>
      <c r="X39" s="45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42" t="s">
        <v>54</v>
      </c>
      <c r="I40" s="42" t="s">
        <v>27</v>
      </c>
      <c r="J40" s="42" t="s">
        <v>47</v>
      </c>
      <c r="K40" s="42" t="n">
        <v>20</v>
      </c>
      <c r="L40" s="42" t="n">
        <v>10</v>
      </c>
      <c r="M40" s="42" t="n">
        <v>600</v>
      </c>
      <c r="N40" s="42" t="n">
        <v>-600</v>
      </c>
      <c r="O40" s="9"/>
      <c r="P40" s="27" t="s">
        <v>50</v>
      </c>
      <c r="Q40" s="45"/>
      <c r="R40" s="45"/>
      <c r="S40" s="45"/>
      <c r="T40" s="45"/>
      <c r="U40" s="45"/>
      <c r="V40" s="45"/>
      <c r="W40" s="45"/>
      <c r="X40" s="45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42" t="s">
        <v>54</v>
      </c>
      <c r="I41" s="42" t="s">
        <v>28</v>
      </c>
      <c r="J41" s="42" t="s">
        <v>47</v>
      </c>
      <c r="K41" s="42" t="n">
        <v>20</v>
      </c>
      <c r="L41" s="42" t="n">
        <v>10</v>
      </c>
      <c r="M41" s="42" t="n">
        <v>600</v>
      </c>
      <c r="N41" s="42" t="n">
        <v>-600</v>
      </c>
      <c r="O41" s="9"/>
      <c r="P41" s="27" t="s">
        <v>57</v>
      </c>
      <c r="Q41" s="45"/>
      <c r="R41" s="45"/>
      <c r="S41" s="45"/>
      <c r="T41" s="45"/>
      <c r="U41" s="45"/>
      <c r="V41" s="45"/>
      <c r="W41" s="45"/>
      <c r="X41" s="45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42" t="s">
        <v>58</v>
      </c>
      <c r="I42" s="42" t="s">
        <v>25</v>
      </c>
      <c r="J42" s="42" t="s">
        <v>47</v>
      </c>
      <c r="K42" s="42" t="n">
        <v>20</v>
      </c>
      <c r="L42" s="42" t="n">
        <v>10</v>
      </c>
      <c r="M42" s="42" t="n">
        <v>500</v>
      </c>
      <c r="N42" s="42" t="n">
        <v>-500</v>
      </c>
      <c r="O42" s="9"/>
      <c r="P42" s="27" t="s">
        <v>59</v>
      </c>
      <c r="Q42" s="27"/>
      <c r="R42" s="27"/>
      <c r="S42" s="27"/>
      <c r="T42" s="27"/>
      <c r="U42" s="27"/>
      <c r="V42" s="27"/>
      <c r="W42" s="27"/>
      <c r="X42" s="27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42" t="s">
        <v>58</v>
      </c>
      <c r="I43" s="42" t="s">
        <v>60</v>
      </c>
      <c r="J43" s="42" t="s">
        <v>47</v>
      </c>
      <c r="K43" s="42" t="n">
        <v>20</v>
      </c>
      <c r="L43" s="42" t="n">
        <v>10</v>
      </c>
      <c r="M43" s="42" t="n">
        <v>500</v>
      </c>
      <c r="N43" s="42" t="n">
        <v>-500</v>
      </c>
      <c r="O43" s="9"/>
      <c r="P43" s="27" t="s">
        <v>61</v>
      </c>
      <c r="Q43" s="45"/>
      <c r="R43" s="45"/>
      <c r="S43" s="45"/>
      <c r="T43" s="45"/>
      <c r="U43" s="45"/>
      <c r="V43" s="45"/>
      <c r="W43" s="45"/>
      <c r="X43" s="45"/>
    </row>
    <row r="44" customFormat="false" ht="12.75" hidden="false" customHeight="false" outlineLevel="0" collapsed="false">
      <c r="H44" s="46" t="s">
        <v>58</v>
      </c>
      <c r="I44" s="46" t="s">
        <v>22</v>
      </c>
      <c r="J44" s="46" t="s">
        <v>47</v>
      </c>
      <c r="K44" s="46" t="n">
        <v>20</v>
      </c>
      <c r="L44" s="46" t="n">
        <v>10</v>
      </c>
      <c r="M44" s="46" t="n">
        <v>500</v>
      </c>
      <c r="N44" s="46" t="n">
        <v>-500</v>
      </c>
      <c r="O44" s="9"/>
      <c r="P44" s="29" t="s">
        <v>62</v>
      </c>
      <c r="Q44" s="29"/>
      <c r="R44" s="29"/>
      <c r="S44" s="29"/>
      <c r="T44" s="29"/>
      <c r="U44" s="29"/>
      <c r="V44" s="29"/>
      <c r="W44" s="29"/>
      <c r="X44" s="29"/>
    </row>
    <row r="48" customFormat="false" ht="12.75" hidden="false" customHeight="false" outlineLevel="0" collapsed="false">
      <c r="A48" s="1" t="s">
        <v>63</v>
      </c>
      <c r="B48" s="21" t="s">
        <v>63</v>
      </c>
      <c r="C48" s="21" t="s">
        <v>63</v>
      </c>
      <c r="D48" s="21" t="s">
        <v>63</v>
      </c>
      <c r="E48" s="21" t="s">
        <v>63</v>
      </c>
      <c r="F48" s="21" t="s">
        <v>63</v>
      </c>
      <c r="G48" s="21" t="s">
        <v>63</v>
      </c>
      <c r="H48" s="21" t="s">
        <v>63</v>
      </c>
      <c r="I48" s="21" t="s">
        <v>63</v>
      </c>
      <c r="J48" s="21" t="s">
        <v>63</v>
      </c>
      <c r="K48" s="21" t="s">
        <v>63</v>
      </c>
      <c r="L48" s="21"/>
      <c r="M48" s="21"/>
      <c r="N48" s="21"/>
    </row>
  </sheetData>
  <mergeCells count="8">
    <mergeCell ref="A1:X1"/>
    <mergeCell ref="A19:K19"/>
    <mergeCell ref="D31:Q31"/>
    <mergeCell ref="A32:H32"/>
    <mergeCell ref="P34:X34"/>
    <mergeCell ref="A42:G42"/>
    <mergeCell ref="P42:X42"/>
    <mergeCell ref="P44:X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23:21Z</dcterms:created>
  <dc:creator>Gelu Costin</dc:creator>
  <dc:description/>
  <dc:language>en-US</dc:language>
  <cp:lastModifiedBy>Gelu Costin</cp:lastModifiedBy>
  <dcterms:modified xsi:type="dcterms:W3CDTF">2008-03-11T22:29:26Z</dcterms:modified>
  <cp:revision>0</cp:revision>
  <dc:subject/>
  <dc:title/>
</cp:coreProperties>
</file>