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christobalite61christobalite61christobalite61christobalite61christobalite61christobalite61christobalite61christobalite61christobalite61christobalite61christobalite61christobalite6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FeO</t>
  </si>
  <si>
    <t xml:space="preserve">F</t>
  </si>
  <si>
    <t xml:space="preserve">TiO2</t>
  </si>
  <si>
    <t xml:space="preserve">Cr2O3</t>
  </si>
  <si>
    <t xml:space="preserve">Mn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orm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Fe</t>
  </si>
  <si>
    <t xml:space="preserve">ideal</t>
  </si>
  <si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0.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trace amounts of Al and Na;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by difference, verifyed in RAMAN spectroscopy</t>
    </r>
  </si>
  <si>
    <t xml:space="preserve">trace amounts of Al and Ca (the only elements above the detection limit, except Si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MgF2</t>
  </si>
  <si>
    <t xml:space="preserve">albite-Cr</t>
  </si>
  <si>
    <t xml:space="preserve">Mg</t>
  </si>
  <si>
    <t xml:space="preserve">PET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97.61</v>
      </c>
      <c r="C4" s="2" t="n">
        <v>97.93</v>
      </c>
      <c r="D4" s="2" t="n">
        <v>97.23</v>
      </c>
      <c r="E4" s="2" t="n">
        <v>95.04</v>
      </c>
      <c r="F4" s="2" t="n">
        <v>96.68</v>
      </c>
      <c r="G4" s="2" t="n">
        <v>96.82</v>
      </c>
      <c r="H4" s="2" t="n">
        <v>96.27</v>
      </c>
      <c r="I4" s="2" t="n">
        <v>97.59</v>
      </c>
      <c r="J4" s="2" t="n">
        <v>97.74</v>
      </c>
      <c r="K4" s="2" t="n">
        <v>97.13</v>
      </c>
      <c r="L4" s="2"/>
      <c r="M4" s="2" t="n">
        <f aca="false">AVERAGE(B4:K4)</f>
        <v>97.004</v>
      </c>
      <c r="N4" s="2" t="n">
        <f aca="false">STDEV(B4:K4)</f>
        <v>0.863561102515495</v>
      </c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0.19</v>
      </c>
      <c r="C5" s="2" t="n">
        <v>0.3</v>
      </c>
      <c r="D5" s="2" t="n">
        <v>0.35</v>
      </c>
      <c r="E5" s="2" t="n">
        <v>0.01</v>
      </c>
      <c r="F5" s="2" t="n">
        <v>0.35</v>
      </c>
      <c r="G5" s="2" t="n">
        <v>0.3</v>
      </c>
      <c r="H5" s="2" t="n">
        <v>0.72</v>
      </c>
      <c r="I5" s="2" t="n">
        <v>0.21</v>
      </c>
      <c r="J5" s="2" t="n">
        <v>0.26</v>
      </c>
      <c r="K5" s="2" t="n">
        <v>0.37</v>
      </c>
      <c r="L5" s="2"/>
      <c r="M5" s="2" t="n">
        <f aca="false">AVERAGE(B5:K5)</f>
        <v>0.306</v>
      </c>
      <c r="N5" s="2" t="n">
        <f aca="false">STDEV(B5:K5)</f>
        <v>0.180074058838764</v>
      </c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0.08</v>
      </c>
      <c r="C6" s="2" t="n">
        <v>0.13</v>
      </c>
      <c r="D6" s="2" t="n">
        <v>0.08</v>
      </c>
      <c r="E6" s="2" t="n">
        <v>0.12</v>
      </c>
      <c r="F6" s="2" t="n">
        <v>0.11</v>
      </c>
      <c r="G6" s="2" t="n">
        <v>0.09</v>
      </c>
      <c r="H6" s="2" t="n">
        <v>0.07</v>
      </c>
      <c r="I6" s="2" t="n">
        <v>0.07</v>
      </c>
      <c r="J6" s="2" t="n">
        <v>0.11</v>
      </c>
      <c r="K6" s="2" t="n">
        <v>0.1</v>
      </c>
      <c r="L6" s="2"/>
      <c r="M6" s="2" t="n">
        <f aca="false">AVERAGE(B6:K6)</f>
        <v>0.096</v>
      </c>
      <c r="N6" s="2" t="n">
        <f aca="false">STDEV(B6:K6)</f>
        <v>0.0211869981094276</v>
      </c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0.09</v>
      </c>
      <c r="C7" s="2" t="n">
        <v>0.08</v>
      </c>
      <c r="D7" s="2" t="n">
        <v>0.13</v>
      </c>
      <c r="E7" s="2" t="n">
        <v>0.1</v>
      </c>
      <c r="F7" s="2" t="n">
        <v>0.09</v>
      </c>
      <c r="G7" s="2" t="n">
        <v>0.09</v>
      </c>
      <c r="H7" s="2" t="n">
        <v>0.1</v>
      </c>
      <c r="I7" s="2" t="n">
        <v>0.1</v>
      </c>
      <c r="J7" s="2" t="n">
        <v>0.09</v>
      </c>
      <c r="K7" s="2" t="n">
        <v>0.04</v>
      </c>
      <c r="L7" s="2"/>
      <c r="M7" s="2" t="n">
        <f aca="false">AVERAGE(B7:K7)</f>
        <v>0.091</v>
      </c>
      <c r="N7" s="2" t="n">
        <f aca="false">STDEV(B7:K7)</f>
        <v>0.0223358207570013</v>
      </c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v>0.04</v>
      </c>
      <c r="C8" s="2" t="n">
        <v>0.04</v>
      </c>
      <c r="D8" s="2" t="n">
        <v>0.01</v>
      </c>
      <c r="E8" s="2" t="n">
        <v>0.05</v>
      </c>
      <c r="F8" s="2" t="n">
        <v>0.04</v>
      </c>
      <c r="G8" s="2" t="n">
        <v>0.01</v>
      </c>
      <c r="H8" s="2" t="n">
        <v>0.03</v>
      </c>
      <c r="I8" s="2" t="n">
        <v>0.03</v>
      </c>
      <c r="J8" s="2" t="n">
        <v>0</v>
      </c>
      <c r="K8" s="2" t="n">
        <v>0.07</v>
      </c>
      <c r="L8" s="2"/>
      <c r="M8" s="2" t="n">
        <f aca="false">AVERAGE(B8:K8)</f>
        <v>0.032</v>
      </c>
      <c r="N8" s="2" t="n">
        <f aca="false">STDEV(B8:K8)</f>
        <v>0.020976176963403</v>
      </c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 t="n">
        <v>0.04</v>
      </c>
      <c r="C9" s="2" t="n">
        <v>0.01</v>
      </c>
      <c r="D9" s="2" t="n">
        <v>0</v>
      </c>
      <c r="E9" s="2" t="n">
        <v>0.06</v>
      </c>
      <c r="F9" s="2" t="n">
        <v>0.05</v>
      </c>
      <c r="G9" s="2" t="n">
        <v>0.01</v>
      </c>
      <c r="H9" s="2" t="n">
        <v>0</v>
      </c>
      <c r="I9" s="2" t="n">
        <v>0</v>
      </c>
      <c r="J9" s="2" t="n">
        <v>0.01</v>
      </c>
      <c r="K9" s="2" t="n">
        <v>0.01</v>
      </c>
      <c r="L9" s="2"/>
      <c r="M9" s="2" t="n">
        <f aca="false">AVERAGE(B9:K9)</f>
        <v>0.019</v>
      </c>
      <c r="N9" s="2" t="n">
        <f aca="false">STDEV(B9:K9)</f>
        <v>0.0223358207570013</v>
      </c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.03</v>
      </c>
      <c r="I10" s="2" t="n">
        <v>0</v>
      </c>
      <c r="J10" s="2" t="n">
        <v>0</v>
      </c>
      <c r="K10" s="2" t="n">
        <v>0</v>
      </c>
      <c r="L10" s="2"/>
      <c r="M10" s="2" t="n">
        <f aca="false">AVERAGE(B10:K10)</f>
        <v>0.003</v>
      </c>
      <c r="N10" s="2" t="n">
        <f aca="false">STDEV(B10:K10)</f>
        <v>0.00948683298050514</v>
      </c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6</v>
      </c>
      <c r="B11" s="2" t="n">
        <v>0.01</v>
      </c>
      <c r="C11" s="2" t="n">
        <v>0.02</v>
      </c>
      <c r="D11" s="2" t="n">
        <v>0.01</v>
      </c>
      <c r="E11" s="2" t="n">
        <v>0.02</v>
      </c>
      <c r="F11" s="2" t="n">
        <v>0.02</v>
      </c>
      <c r="G11" s="2" t="n">
        <v>0</v>
      </c>
      <c r="H11" s="2" t="n">
        <v>0.01</v>
      </c>
      <c r="I11" s="2" t="n">
        <v>0</v>
      </c>
      <c r="J11" s="2" t="n">
        <v>0.02</v>
      </c>
      <c r="K11" s="2" t="n">
        <v>0</v>
      </c>
      <c r="L11" s="2"/>
      <c r="M11" s="2" t="n">
        <f aca="false">AVERAGE(B11:K11)</f>
        <v>0.011</v>
      </c>
      <c r="N11" s="2" t="n">
        <f aca="false">STDEV(B11:K11)</f>
        <v>0.00875595035770913</v>
      </c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7</v>
      </c>
      <c r="B12" s="2" t="n">
        <v>0.02</v>
      </c>
      <c r="C12" s="2" t="n">
        <v>0</v>
      </c>
      <c r="D12" s="2" t="n">
        <v>0</v>
      </c>
      <c r="E12" s="2" t="n">
        <v>0.03</v>
      </c>
      <c r="F12" s="2" t="n">
        <v>0.03</v>
      </c>
      <c r="G12" s="2" t="n">
        <v>0</v>
      </c>
      <c r="H12" s="2" t="n">
        <v>0</v>
      </c>
      <c r="I12" s="2" t="n">
        <v>0.02</v>
      </c>
      <c r="J12" s="2" t="n">
        <v>0</v>
      </c>
      <c r="K12" s="2" t="n">
        <v>0</v>
      </c>
      <c r="L12" s="2"/>
      <c r="M12" s="2" t="n">
        <f aca="false">AVERAGE(B12:K12)</f>
        <v>0.01</v>
      </c>
      <c r="N12" s="2" t="n">
        <f aca="false">STDEV(B12:K12)</f>
        <v>0.0133333333333333</v>
      </c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28</v>
      </c>
      <c r="B13" s="2" t="n">
        <v>0.06</v>
      </c>
      <c r="C13" s="2" t="n">
        <v>0</v>
      </c>
      <c r="D13" s="2" t="n">
        <v>0.03</v>
      </c>
      <c r="E13" s="2" t="n">
        <v>0</v>
      </c>
      <c r="F13" s="2" t="n">
        <v>0</v>
      </c>
      <c r="G13" s="2" t="n">
        <v>0</v>
      </c>
      <c r="H13" s="2" t="n">
        <v>0.02</v>
      </c>
      <c r="I13" s="2" t="n">
        <v>0.01</v>
      </c>
      <c r="J13" s="2" t="n">
        <v>0.01</v>
      </c>
      <c r="K13" s="2" t="n">
        <v>0</v>
      </c>
      <c r="L13" s="2"/>
      <c r="M13" s="2" t="n">
        <f aca="false">AVERAGE(B13:K13)</f>
        <v>0.013</v>
      </c>
      <c r="N13" s="2" t="n">
        <f aca="false">STDEV(B13:K13)</f>
        <v>0.0194650684275419</v>
      </c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.01</v>
      </c>
      <c r="F14" s="2" t="n">
        <v>0</v>
      </c>
      <c r="G14" s="2" t="n">
        <v>0.01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2</v>
      </c>
      <c r="N14" s="2" t="n">
        <f aca="false">STDEV(B14:K14)</f>
        <v>0.00421637021355784</v>
      </c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.0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1</v>
      </c>
      <c r="N15" s="2" t="n">
        <f aca="false">STDEV(B15:K15)</f>
        <v>0.00316227766016838</v>
      </c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1</v>
      </c>
      <c r="B16" s="2" t="n">
        <v>98.14</v>
      </c>
      <c r="C16" s="2" t="n">
        <v>98.51</v>
      </c>
      <c r="D16" s="2" t="n">
        <v>97.83</v>
      </c>
      <c r="E16" s="2" t="n">
        <v>95.45</v>
      </c>
      <c r="F16" s="2" t="n">
        <v>97.37</v>
      </c>
      <c r="G16" s="2" t="n">
        <v>97.33</v>
      </c>
      <c r="H16" s="2" t="n">
        <v>97.27</v>
      </c>
      <c r="I16" s="2" t="n">
        <v>98.03</v>
      </c>
      <c r="J16" s="2" t="n">
        <v>98.24</v>
      </c>
      <c r="K16" s="2" t="n">
        <v>97.7</v>
      </c>
      <c r="L16" s="2"/>
      <c r="M16" s="2" t="n">
        <f aca="false">AVERAGE(B16:K16)</f>
        <v>97.587</v>
      </c>
      <c r="N16" s="2" t="n">
        <f aca="false">STDEV(B16:K16)</f>
        <v>0.858461802683536</v>
      </c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s">
        <v>32</v>
      </c>
      <c r="B18" s="2" t="s">
        <v>33</v>
      </c>
      <c r="C18" s="2" t="s">
        <v>34</v>
      </c>
      <c r="D18" s="2" t="s">
        <v>35</v>
      </c>
      <c r="E18" s="2" t="n">
        <v>2</v>
      </c>
      <c r="F18" s="2" t="s">
        <v>36</v>
      </c>
      <c r="G18" s="2" t="s">
        <v>32</v>
      </c>
      <c r="H18" s="2" t="s">
        <v>15</v>
      </c>
      <c r="I18" s="2" t="s">
        <v>16</v>
      </c>
      <c r="J18" s="2" t="s">
        <v>37</v>
      </c>
      <c r="K18" s="2" t="s">
        <v>32</v>
      </c>
      <c r="L18" s="2"/>
      <c r="M18" s="1" t="s">
        <v>17</v>
      </c>
      <c r="N18" s="1" t="s">
        <v>18</v>
      </c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38</v>
      </c>
      <c r="B19" s="2" t="n">
        <v>0.997094604193721</v>
      </c>
      <c r="C19" s="2" t="n">
        <v>0.996053740130691</v>
      </c>
      <c r="D19" s="2" t="n">
        <v>0.99568887217329</v>
      </c>
      <c r="E19" s="2" t="n">
        <v>0.998302412632297</v>
      </c>
      <c r="F19" s="2" t="n">
        <v>0.995422646948468</v>
      </c>
      <c r="G19" s="2" t="n">
        <v>0.996250539708275</v>
      </c>
      <c r="H19" s="2" t="n">
        <v>0.99243842722946</v>
      </c>
      <c r="I19" s="2" t="n">
        <v>0.997111598616411</v>
      </c>
      <c r="J19" s="2" t="n">
        <v>0.996578791447582</v>
      </c>
      <c r="K19" s="2" t="n">
        <v>0.995659192937427</v>
      </c>
      <c r="L19" s="2"/>
      <c r="M19" s="2" t="n">
        <f aca="false">AVERAGE(B19:K19)</f>
        <v>0.996060082601762</v>
      </c>
      <c r="N19" s="2" t="n">
        <f aca="false">STDEV(B19:K19)</f>
        <v>0.00153950061799322</v>
      </c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39</v>
      </c>
      <c r="B20" s="2" t="n">
        <v>0.00228744881794525</v>
      </c>
      <c r="C20" s="2" t="n">
        <v>0.00359620136851987</v>
      </c>
      <c r="D20" s="2" t="n">
        <v>0.00422422598016431</v>
      </c>
      <c r="E20" s="2" t="n">
        <v>0.000123797371648171</v>
      </c>
      <c r="F20" s="2" t="n">
        <v>0.00424712116457366</v>
      </c>
      <c r="G20" s="2" t="n">
        <v>0.00363814896404178</v>
      </c>
      <c r="H20" s="2" t="n">
        <v>0.00874783993004471</v>
      </c>
      <c r="I20" s="2" t="n">
        <v>0.00252879413753157</v>
      </c>
      <c r="J20" s="2" t="n">
        <v>0.00312441263224738</v>
      </c>
      <c r="K20" s="2" t="n">
        <v>0.00447007463539249</v>
      </c>
      <c r="L20" s="2"/>
      <c r="M20" s="2" t="n">
        <f aca="false">AVERAGE(B20:K20)</f>
        <v>0.00369880650021092</v>
      </c>
      <c r="N20" s="2" t="n">
        <f aca="false">STDEV(B20:K20)</f>
        <v>0.00218962180609937</v>
      </c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1" t="s">
        <v>40</v>
      </c>
      <c r="B21" s="2" t="n">
        <v>0.000985048692819672</v>
      </c>
      <c r="C21" s="2" t="n">
        <v>0.000871826647882237</v>
      </c>
      <c r="D21" s="2" t="n">
        <v>0.00142639515931262</v>
      </c>
      <c r="E21" s="2" t="n">
        <v>0.00112545679955637</v>
      </c>
      <c r="F21" s="2" t="n">
        <v>0.000992856586444299</v>
      </c>
      <c r="G21" s="2" t="n">
        <v>0.000992245497994048</v>
      </c>
      <c r="H21" s="2" t="n">
        <v>0.0011045509061865</v>
      </c>
      <c r="I21" s="2" t="n">
        <v>0.0010947415114417</v>
      </c>
      <c r="J21" s="2" t="n">
        <v>0.000983229616171159</v>
      </c>
      <c r="K21" s="2" t="n">
        <v>0.000439329581613985</v>
      </c>
      <c r="L21" s="2"/>
      <c r="M21" s="2" t="n">
        <f aca="false">AVERAGE(B21:K21)</f>
        <v>0.00100156809994226</v>
      </c>
      <c r="N21" s="2" t="n">
        <f aca="false">STDEV(B21:K21)</f>
        <v>0.00024694357684512</v>
      </c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1" t="s">
        <v>41</v>
      </c>
      <c r="B22" s="2" t="n">
        <v>0.0015844514104448</v>
      </c>
      <c r="C22" s="2" t="n">
        <v>0.00256364126528151</v>
      </c>
      <c r="D22" s="2" t="n">
        <v>0.00158840132210947</v>
      </c>
      <c r="E22" s="2" t="n">
        <v>0.00244390221083275</v>
      </c>
      <c r="F22" s="2" t="n">
        <v>0.0021958893165015</v>
      </c>
      <c r="G22" s="2" t="n">
        <v>0.00179553091034707</v>
      </c>
      <c r="H22" s="2" t="n">
        <v>0.00139912824868784</v>
      </c>
      <c r="I22" s="2" t="n">
        <v>0.00138670274506179</v>
      </c>
      <c r="J22" s="2" t="n">
        <v>0.00217459745878339</v>
      </c>
      <c r="K22" s="2" t="n">
        <v>0.00198748657769795</v>
      </c>
      <c r="L22" s="2"/>
      <c r="M22" s="2" t="n">
        <f aca="false">AVERAGE(B22:K22)</f>
        <v>0.00191197314657481</v>
      </c>
      <c r="N22" s="2" t="n">
        <f aca="false">STDEV(B22:K22)</f>
        <v>0.00042522529415821</v>
      </c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1" t="s">
        <v>42</v>
      </c>
      <c r="B23" s="2" t="n">
        <v>0.000521267424110728</v>
      </c>
      <c r="C23" s="2" t="n">
        <v>0.000519021738332322</v>
      </c>
      <c r="D23" s="2" t="n">
        <v>0.000130641725611144</v>
      </c>
      <c r="E23" s="2" t="n">
        <v>0.000670014556153576</v>
      </c>
      <c r="F23" s="2" t="n">
        <v>0.000525399200161097</v>
      </c>
      <c r="G23" s="2" t="n">
        <v>0.000131268956193496</v>
      </c>
      <c r="H23" s="2" t="n">
        <v>0.000394541230964686</v>
      </c>
      <c r="I23" s="2" t="n">
        <v>0.000391037353817916</v>
      </c>
      <c r="J23" s="2" t="n">
        <v>0</v>
      </c>
      <c r="K23" s="2" t="n">
        <v>0.000915406305787936</v>
      </c>
      <c r="L23" s="2"/>
      <c r="M23" s="2" t="n">
        <f aca="false">AVERAGE(B23:K23)</f>
        <v>0.00041985984911329</v>
      </c>
      <c r="N23" s="2" t="n">
        <f aca="false">STDEV(B23:K23)</f>
        <v>0.000275698040804899</v>
      </c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1" t="s">
        <v>43</v>
      </c>
      <c r="B24" s="2" t="n">
        <v>0.000341710275542923</v>
      </c>
      <c r="C24" s="2" t="n">
        <v>8.50595361492562E-005</v>
      </c>
      <c r="D24" s="2" t="n">
        <v>0</v>
      </c>
      <c r="E24" s="2" t="n">
        <v>0.000527063494884439</v>
      </c>
      <c r="F24" s="2" t="n">
        <v>0.000430523511428327</v>
      </c>
      <c r="G24" s="2" t="n">
        <v>8.60517061230802E-005</v>
      </c>
      <c r="H24" s="2" t="n">
        <v>0</v>
      </c>
      <c r="I24" s="2" t="n">
        <v>0</v>
      </c>
      <c r="J24" s="2" t="n">
        <v>8.52698109019559E-005</v>
      </c>
      <c r="K24" s="2" t="n">
        <v>8.57261487005616E-005</v>
      </c>
      <c r="L24" s="2"/>
      <c r="M24" s="2" t="n">
        <f aca="false">AVERAGE(B24:K24)</f>
        <v>0.000164140448373054</v>
      </c>
      <c r="N24" s="2" t="n">
        <f aca="false">STDEV(B24:K24)</f>
        <v>0.000194293992605087</v>
      </c>
      <c r="O24" s="3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1" t="s">
        <v>31</v>
      </c>
      <c r="B25" s="2" t="n">
        <f aca="false">SUM(B19:B24)</f>
        <v>1.00281453081458</v>
      </c>
      <c r="C25" s="2" t="n">
        <f aca="false">SUM(C19:C24)</f>
        <v>1.00368949068686</v>
      </c>
      <c r="D25" s="2" t="n">
        <f aca="false">SUM(D19:D24)</f>
        <v>1.00305853636049</v>
      </c>
      <c r="E25" s="2" t="n">
        <f aca="false">SUM(E19:E24)</f>
        <v>1.00319264706537</v>
      </c>
      <c r="F25" s="2" t="n">
        <f aca="false">SUM(F19:F24)</f>
        <v>1.00381443672758</v>
      </c>
      <c r="G25" s="2" t="n">
        <f aca="false">SUM(G19:G24)</f>
        <v>1.00289378574297</v>
      </c>
      <c r="H25" s="2" t="n">
        <f aca="false">SUM(H19:H24)</f>
        <v>1.00408448754534</v>
      </c>
      <c r="I25" s="2" t="n">
        <f aca="false">SUM(I19:I24)</f>
        <v>1.00251287436426</v>
      </c>
      <c r="J25" s="2" t="n">
        <f aca="false">SUM(J19:J24)</f>
        <v>1.00294630096569</v>
      </c>
      <c r="K25" s="2" t="n">
        <f aca="false">SUM(K19:K24)</f>
        <v>1.00355721618662</v>
      </c>
      <c r="L25" s="2"/>
      <c r="M25" s="2" t="n">
        <f aca="false">AVERAGE(B25:K25)</f>
        <v>1.00325643064598</v>
      </c>
      <c r="N25" s="2" t="n">
        <f aca="false">STDEV(B25:K25)</f>
        <v>0.00050488013966718</v>
      </c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20.25" hidden="false" customHeight="false" outlineLevel="0" collapsed="false">
      <c r="B27" s="2"/>
      <c r="C27" s="2"/>
      <c r="D27" s="2"/>
      <c r="E27" s="2" t="s">
        <v>44</v>
      </c>
      <c r="F27" s="2"/>
      <c r="G27" s="2"/>
      <c r="H27" s="4" t="s">
        <v>45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20.25" hidden="false" customHeight="false" outlineLevel="0" collapsed="false">
      <c r="E28" s="1" t="s">
        <v>46</v>
      </c>
      <c r="H28" s="4" t="s">
        <v>47</v>
      </c>
      <c r="L28" s="1" t="s">
        <v>48</v>
      </c>
    </row>
    <row r="29" customFormat="false" ht="18.75" hidden="false" customHeight="false" outlineLevel="0" collapsed="false">
      <c r="J29" s="4"/>
    </row>
    <row r="30" customFormat="false" ht="18.75" hidden="false" customHeight="false" outlineLevel="0" collapsed="false">
      <c r="A30" s="1" t="s">
        <v>49</v>
      </c>
      <c r="J30" s="4"/>
    </row>
    <row r="31" customFormat="false" ht="18.75" hidden="false" customHeight="false" outlineLevel="0" collapsed="false">
      <c r="J31" s="4"/>
    </row>
    <row r="32" customFormat="false" ht="12.75" hidden="false" customHeight="false" outlineLevel="0" collapsed="false">
      <c r="A32" s="1" t="s">
        <v>50</v>
      </c>
      <c r="B32" s="1" t="s">
        <v>51</v>
      </c>
      <c r="C32" s="1" t="s">
        <v>52</v>
      </c>
      <c r="D32" s="1" t="s">
        <v>53</v>
      </c>
      <c r="E32" s="1" t="s">
        <v>54</v>
      </c>
      <c r="F32" s="1" t="s">
        <v>55</v>
      </c>
      <c r="G32" s="1" t="s">
        <v>56</v>
      </c>
      <c r="H32" s="1" t="s">
        <v>57</v>
      </c>
    </row>
    <row r="33" customFormat="false" ht="12.75" hidden="false" customHeight="false" outlineLevel="0" collapsed="false">
      <c r="A33" s="1" t="s">
        <v>58</v>
      </c>
      <c r="B33" s="1" t="s">
        <v>39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  <c r="P33" s="2"/>
    </row>
    <row r="34" customFormat="false" ht="12.75" hidden="false" customHeight="false" outlineLevel="0" collapsed="false">
      <c r="A34" s="1" t="s">
        <v>58</v>
      </c>
      <c r="B34" s="1" t="s">
        <v>38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1</v>
      </c>
      <c r="P34" s="2"/>
    </row>
    <row r="35" customFormat="false" ht="12.75" hidden="false" customHeight="false" outlineLevel="0" collapsed="false">
      <c r="A35" s="1" t="s">
        <v>58</v>
      </c>
      <c r="B35" s="1" t="s">
        <v>25</v>
      </c>
      <c r="C35" s="1" t="s">
        <v>59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62</v>
      </c>
      <c r="P35" s="2"/>
    </row>
    <row r="36" customFormat="false" ht="12.75" hidden="false" customHeight="false" outlineLevel="0" collapsed="false">
      <c r="A36" s="1" t="s">
        <v>58</v>
      </c>
      <c r="B36" s="1" t="s">
        <v>41</v>
      </c>
      <c r="C36" s="1" t="s">
        <v>59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3</v>
      </c>
      <c r="P36" s="2"/>
    </row>
    <row r="37" customFormat="false" ht="12.75" hidden="false" customHeight="false" outlineLevel="0" collapsed="false">
      <c r="A37" s="1" t="s">
        <v>58</v>
      </c>
      <c r="B37" s="1" t="s">
        <v>64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P37" s="2"/>
    </row>
    <row r="38" customFormat="false" ht="12.75" hidden="false" customHeight="false" outlineLevel="0" collapsed="false">
      <c r="A38" s="1" t="s">
        <v>65</v>
      </c>
      <c r="B38" s="1" t="s">
        <v>42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</row>
    <row r="39" customFormat="false" ht="12.75" hidden="false" customHeight="false" outlineLevel="0" collapsed="false">
      <c r="A39" s="1" t="s">
        <v>65</v>
      </c>
      <c r="B39" s="1" t="s">
        <v>30</v>
      </c>
      <c r="C39" s="1" t="s">
        <v>59</v>
      </c>
      <c r="D39" s="1" t="n">
        <v>10</v>
      </c>
      <c r="E39" s="1" t="n">
        <v>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5</v>
      </c>
      <c r="B40" s="1" t="s">
        <v>40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1</v>
      </c>
    </row>
    <row r="41" customFormat="false" ht="12.75" hidden="false" customHeight="false" outlineLevel="0" collapsed="false">
      <c r="A41" s="1" t="s">
        <v>65</v>
      </c>
      <c r="B41" s="1" t="s">
        <v>68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</row>
    <row r="42" customFormat="false" ht="12.75" hidden="false" customHeight="false" outlineLevel="0" collapsed="false">
      <c r="A42" s="1" t="s">
        <v>65</v>
      </c>
      <c r="B42" s="1" t="s">
        <v>70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</row>
    <row r="43" customFormat="false" ht="12.75" hidden="false" customHeight="false" outlineLevel="0" collapsed="false">
      <c r="A43" s="1" t="s">
        <v>65</v>
      </c>
      <c r="B43" s="1" t="s">
        <v>71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</row>
    <row r="44" customFormat="false" ht="12.75" hidden="false" customHeight="false" outlineLevel="0" collapsed="false">
      <c r="A44" s="1" t="s">
        <v>73</v>
      </c>
      <c r="B44" s="1" t="s">
        <v>43</v>
      </c>
      <c r="C44" s="1" t="s">
        <v>59</v>
      </c>
      <c r="D44" s="1" t="n">
        <v>20</v>
      </c>
      <c r="E44" s="1" t="n">
        <v>10</v>
      </c>
      <c r="F44" s="1" t="n">
        <v>300</v>
      </c>
      <c r="G44" s="1" t="n">
        <v>-300</v>
      </c>
      <c r="H44" s="1" t="s">
        <v>74</v>
      </c>
    </row>
    <row r="46" customFormat="false" ht="12.75" hidden="false" customHeight="false" outlineLevel="0" collapsed="false">
      <c r="A46" s="1" t="s">
        <v>39</v>
      </c>
      <c r="B46" s="5" t="n">
        <v>0.00228744881794525</v>
      </c>
      <c r="C46" s="5" t="n">
        <v>0.00359620136851987</v>
      </c>
      <c r="D46" s="5" t="n">
        <v>0.00422422598016431</v>
      </c>
      <c r="E46" s="5" t="n">
        <v>0.000123797371648171</v>
      </c>
      <c r="F46" s="5" t="n">
        <v>0.00424712116457366</v>
      </c>
      <c r="G46" s="5" t="n">
        <v>0.0198558798209198</v>
      </c>
      <c r="H46" s="5" t="n">
        <v>0.00363814896404178</v>
      </c>
      <c r="I46" s="5" t="n">
        <v>0.00874783993004471</v>
      </c>
      <c r="J46" s="5" t="n">
        <v>0.00252879413753157</v>
      </c>
      <c r="K46" s="5" t="n">
        <v>0.00312441263224738</v>
      </c>
      <c r="L46" s="5" t="n">
        <v>0.00447007463539249</v>
      </c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41</v>
      </c>
      <c r="B47" s="5" t="n">
        <v>0.0015844514104448</v>
      </c>
      <c r="C47" s="5" t="n">
        <v>0.00256364126528151</v>
      </c>
      <c r="D47" s="5" t="n">
        <v>0.00158840132210947</v>
      </c>
      <c r="E47" s="5" t="n">
        <v>0.00244390221083275</v>
      </c>
      <c r="F47" s="5" t="n">
        <v>0.0021958893165015</v>
      </c>
      <c r="G47" s="5" t="n">
        <v>0.00220437445831333</v>
      </c>
      <c r="H47" s="5" t="n">
        <v>0.00179553091034707</v>
      </c>
      <c r="I47" s="5" t="n">
        <v>0.00139912824868784</v>
      </c>
      <c r="J47" s="5" t="n">
        <v>0.00138670274506179</v>
      </c>
      <c r="K47" s="5" t="n">
        <v>0.00217459745878339</v>
      </c>
      <c r="L47" s="5" t="n">
        <v>0.00198748657769795</v>
      </c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40</v>
      </c>
      <c r="B48" s="5" t="n">
        <v>0.000985048692819672</v>
      </c>
      <c r="C48" s="5" t="n">
        <v>0.000871826647882237</v>
      </c>
      <c r="D48" s="5" t="n">
        <v>0.00142639515931262</v>
      </c>
      <c r="E48" s="5" t="n">
        <v>0.00112545679955637</v>
      </c>
      <c r="F48" s="5" t="n">
        <v>0.000992856586444299</v>
      </c>
      <c r="G48" s="5" t="n">
        <v>0.00155041146749907</v>
      </c>
      <c r="H48" s="5" t="n">
        <v>0.000992245497994048</v>
      </c>
      <c r="I48" s="5" t="n">
        <v>0.0011045509061865</v>
      </c>
      <c r="J48" s="5" t="n">
        <v>0.0010947415114417</v>
      </c>
      <c r="K48" s="5" t="n">
        <v>0.000983229616171159</v>
      </c>
      <c r="L48" s="5" t="n">
        <v>0.000439329581613985</v>
      </c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42</v>
      </c>
      <c r="B49" s="5" t="n">
        <v>0.000521267424110728</v>
      </c>
      <c r="C49" s="5" t="n">
        <v>0.000519021738332322</v>
      </c>
      <c r="D49" s="5" t="n">
        <v>0.000130641725611144</v>
      </c>
      <c r="E49" s="5" t="n">
        <v>0.000670014556153576</v>
      </c>
      <c r="F49" s="5" t="n">
        <v>0.000525399200161097</v>
      </c>
      <c r="G49" s="5" t="n">
        <v>0.000923001444090327</v>
      </c>
      <c r="H49" s="5" t="n">
        <v>0.000131268956193496</v>
      </c>
      <c r="I49" s="5" t="n">
        <v>0.000394541230964686</v>
      </c>
      <c r="J49" s="5" t="n">
        <v>0.000391037353817916</v>
      </c>
      <c r="K49" s="5" t="n">
        <v>0</v>
      </c>
      <c r="L49" s="5" t="n">
        <v>0.000915406305787936</v>
      </c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43</v>
      </c>
      <c r="B50" s="5" t="n">
        <v>0.000341710275542923</v>
      </c>
      <c r="C50" s="5" t="n">
        <v>8.50595361492562E-005</v>
      </c>
      <c r="D50" s="5" t="n">
        <v>0</v>
      </c>
      <c r="E50" s="5" t="n">
        <v>0.000527063494884439</v>
      </c>
      <c r="F50" s="5" t="n">
        <v>0.000430523511428327</v>
      </c>
      <c r="G50" s="5" t="n">
        <v>0.000605061937880899</v>
      </c>
      <c r="H50" s="5" t="n">
        <v>8.60517061230802E-005</v>
      </c>
      <c r="I50" s="5" t="n">
        <v>0</v>
      </c>
      <c r="J50" s="5" t="n">
        <v>0</v>
      </c>
      <c r="K50" s="5" t="n">
        <v>8.52698109019559E-005</v>
      </c>
      <c r="L50" s="5" t="n">
        <v>8.57261487005616E-005</v>
      </c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38</v>
      </c>
      <c r="B51" s="5" t="n">
        <v>0.997094604193721</v>
      </c>
      <c r="C51" s="5" t="n">
        <v>0.996053740130691</v>
      </c>
      <c r="D51" s="5" t="n">
        <v>0.99568887217329</v>
      </c>
      <c r="E51" s="5" t="n">
        <v>0.998302412632297</v>
      </c>
      <c r="F51" s="5" t="n">
        <v>0.995422646948468</v>
      </c>
      <c r="G51" s="5" t="n">
        <v>0.983248509456019</v>
      </c>
      <c r="H51" s="5" t="n">
        <v>0.996250539708275</v>
      </c>
      <c r="I51" s="5" t="n">
        <v>0.99243842722946</v>
      </c>
      <c r="J51" s="5" t="n">
        <v>0.997111598616411</v>
      </c>
      <c r="K51" s="5" t="n">
        <v>0.996578791447582</v>
      </c>
      <c r="L51" s="5" t="n">
        <v>0.995659192937427</v>
      </c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1:38:47Z</dcterms:created>
  <dc:creator/>
  <dc:description/>
  <dc:language>en-US</dc:language>
  <cp:lastModifiedBy>Gelu Costin</cp:lastModifiedBy>
  <dcterms:modified xsi:type="dcterms:W3CDTF">2008-01-30T20:43:18Z</dcterms:modified>
  <cp:revision>0</cp:revision>
  <dc:subject/>
  <dc:title/>
</cp:coreProperties>
</file>