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clinohumite </t>
  </si>
  <si>
    <t xml:space="preserve">R06055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SiO2</t>
  </si>
  <si>
    <t xml:space="preserve">TiO2</t>
  </si>
  <si>
    <t xml:space="preserve">FeO</t>
  </si>
  <si>
    <t xml:space="preserve">F</t>
  </si>
  <si>
    <t xml:space="preserve">MnO</t>
  </si>
  <si>
    <t xml:space="preserve">not present in the wds scan</t>
  </si>
  <si>
    <t xml:space="preserve">Na2O</t>
  </si>
  <si>
    <t xml:space="preserve">Al2O3</t>
  </si>
  <si>
    <t xml:space="preserve">Cl</t>
  </si>
  <si>
    <t xml:space="preserve">CaO</t>
  </si>
  <si>
    <t xml:space="preserve">Cr2O3</t>
  </si>
  <si>
    <t xml:space="preserve">K2O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Mg</t>
  </si>
  <si>
    <t xml:space="preserve">Ti</t>
  </si>
  <si>
    <t xml:space="preserve">Fe</t>
  </si>
  <si>
    <t xml:space="preserve">Total</t>
  </si>
  <si>
    <t xml:space="preserve">OH*</t>
  </si>
  <si>
    <t xml:space="preserve">by difference and stoichiometry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8.5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 </t>
    </r>
    <r>
      <rPr>
        <sz val="14"/>
        <rFont val="Times New Roman"/>
        <family val="1"/>
      </rPr>
      <t xml:space="preserve">; OH by difference and stoichiometry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chrom-s</t>
  </si>
  <si>
    <t xml:space="preserve">diopside</t>
  </si>
  <si>
    <t xml:space="preserve">MgF2</t>
  </si>
  <si>
    <t xml:space="preserve">Na</t>
  </si>
  <si>
    <t xml:space="preserve">albite-Cr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2.87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3" t="s">
        <v>18</v>
      </c>
      <c r="N3" s="3" t="s">
        <v>19</v>
      </c>
    </row>
    <row r="4" customFormat="false" ht="12.75" hidden="false" customHeight="false" outlineLevel="0" collapsed="false">
      <c r="A4" s="1" t="s">
        <v>20</v>
      </c>
      <c r="B4" s="3" t="n">
        <v>54.19</v>
      </c>
      <c r="C4" s="3" t="n">
        <v>53.82</v>
      </c>
      <c r="D4" s="3" t="n">
        <v>54.39</v>
      </c>
      <c r="E4" s="3" t="n">
        <v>53.67</v>
      </c>
      <c r="F4" s="3" t="n">
        <v>54.08</v>
      </c>
      <c r="G4" s="3" t="n">
        <v>53.7</v>
      </c>
      <c r="H4" s="3" t="n">
        <v>53.79</v>
      </c>
      <c r="I4" s="3" t="n">
        <v>53.41</v>
      </c>
      <c r="J4" s="3" t="n">
        <v>53.46</v>
      </c>
      <c r="K4" s="3" t="n">
        <v>53.31</v>
      </c>
      <c r="L4" s="3"/>
      <c r="M4" s="3" t="n">
        <f aca="false">AVERAGE(B4:K4)</f>
        <v>53.782</v>
      </c>
      <c r="N4" s="3" t="n">
        <f aca="false">STDEV(B4:K4)</f>
        <v>0.351277035337574</v>
      </c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21</v>
      </c>
      <c r="B5" s="3" t="n">
        <v>37.72</v>
      </c>
      <c r="C5" s="3" t="n">
        <v>37.61</v>
      </c>
      <c r="D5" s="3" t="n">
        <v>37.86</v>
      </c>
      <c r="E5" s="3" t="n">
        <v>37.94</v>
      </c>
      <c r="F5" s="3" t="n">
        <v>38.05</v>
      </c>
      <c r="G5" s="3" t="n">
        <v>37.37</v>
      </c>
      <c r="H5" s="3" t="n">
        <v>37.72</v>
      </c>
      <c r="I5" s="3" t="n">
        <v>37.82</v>
      </c>
      <c r="J5" s="3" t="n">
        <v>38.12</v>
      </c>
      <c r="K5" s="3" t="n">
        <v>37.53</v>
      </c>
      <c r="L5" s="3"/>
      <c r="M5" s="3" t="n">
        <f aca="false">AVERAGE(B5:K5)</f>
        <v>37.774</v>
      </c>
      <c r="N5" s="3" t="n">
        <f aca="false">STDEV(B5:K5)</f>
        <v>0.232961608663554</v>
      </c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2</v>
      </c>
      <c r="B6" s="3" t="n">
        <v>2.92</v>
      </c>
      <c r="C6" s="3" t="n">
        <v>3.06</v>
      </c>
      <c r="D6" s="3" t="n">
        <v>2.95</v>
      </c>
      <c r="E6" s="3" t="n">
        <v>3</v>
      </c>
      <c r="F6" s="3" t="n">
        <v>2.97</v>
      </c>
      <c r="G6" s="3" t="n">
        <v>3.02</v>
      </c>
      <c r="H6" s="3" t="n">
        <v>2.91</v>
      </c>
      <c r="I6" s="3" t="n">
        <v>2.88</v>
      </c>
      <c r="J6" s="3" t="n">
        <v>2.91</v>
      </c>
      <c r="K6" s="3" t="n">
        <v>2.96</v>
      </c>
      <c r="L6" s="3"/>
      <c r="M6" s="3" t="n">
        <f aca="false">AVERAGE(B6:K6)</f>
        <v>2.958</v>
      </c>
      <c r="N6" s="3" t="n">
        <f aca="false">STDEV(B6:K6)</f>
        <v>0.056134758493389</v>
      </c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3</v>
      </c>
      <c r="B7" s="3" t="n">
        <v>0.13</v>
      </c>
      <c r="C7" s="3" t="n">
        <v>0.21</v>
      </c>
      <c r="D7" s="3" t="n">
        <v>0.13</v>
      </c>
      <c r="E7" s="3" t="n">
        <v>0.14</v>
      </c>
      <c r="F7" s="3" t="n">
        <v>0.12</v>
      </c>
      <c r="G7" s="3" t="n">
        <v>0.09</v>
      </c>
      <c r="H7" s="3" t="n">
        <v>0.16</v>
      </c>
      <c r="I7" s="3" t="n">
        <v>0.15</v>
      </c>
      <c r="J7" s="3" t="n">
        <v>0.21</v>
      </c>
      <c r="K7" s="3" t="n">
        <v>0.1</v>
      </c>
      <c r="L7" s="3"/>
      <c r="M7" s="3" t="n">
        <f aca="false">AVERAGE(B7:K7)</f>
        <v>0.144</v>
      </c>
      <c r="N7" s="3" t="n">
        <f aca="false">STDEV(B7:K7)</f>
        <v>0.0406065128875762</v>
      </c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4</v>
      </c>
      <c r="B8" s="3" t="n">
        <v>3.523692</v>
      </c>
      <c r="C8" s="3" t="n">
        <v>3.420054</v>
      </c>
      <c r="D8" s="3" t="n">
        <v>3.938244</v>
      </c>
      <c r="E8" s="3" t="n">
        <v>3.713695</v>
      </c>
      <c r="F8" s="3" t="n">
        <v>4.335523</v>
      </c>
      <c r="G8" s="3" t="n">
        <v>4.14552</v>
      </c>
      <c r="H8" s="3" t="n">
        <v>3.938244</v>
      </c>
      <c r="I8" s="3" t="n">
        <v>3.523692</v>
      </c>
      <c r="J8" s="3" t="n">
        <v>4.041882</v>
      </c>
      <c r="K8" s="3" t="n">
        <v>4.231885</v>
      </c>
      <c r="L8" s="3"/>
      <c r="M8" s="3" t="n">
        <v>3.8812431</v>
      </c>
      <c r="N8" s="3" t="n">
        <v>0.32109511239626</v>
      </c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5</v>
      </c>
      <c r="B9" s="3" t="n">
        <v>0.02</v>
      </c>
      <c r="C9" s="3" t="n">
        <v>0</v>
      </c>
      <c r="D9" s="3" t="n">
        <v>0</v>
      </c>
      <c r="E9" s="3" t="n">
        <v>0.03</v>
      </c>
      <c r="F9" s="3" t="n">
        <v>0.02</v>
      </c>
      <c r="G9" s="3" t="n">
        <v>0.02</v>
      </c>
      <c r="H9" s="3" t="n">
        <v>0</v>
      </c>
      <c r="I9" s="3" t="n">
        <v>0.02</v>
      </c>
      <c r="J9" s="3" t="n">
        <v>0.02</v>
      </c>
      <c r="K9" s="3" t="n">
        <v>0.05</v>
      </c>
      <c r="L9" s="3"/>
      <c r="M9" s="3" t="n">
        <f aca="false">AVERAGE(B9:K9)</f>
        <v>0.018</v>
      </c>
      <c r="N9" s="3" t="n">
        <f aca="false">STDEV(B9:K9)</f>
        <v>0.0154919333848297</v>
      </c>
      <c r="O9" s="3" t="s">
        <v>26</v>
      </c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7</v>
      </c>
      <c r="B10" s="3" t="n">
        <v>0.02</v>
      </c>
      <c r="C10" s="3" t="n">
        <v>0</v>
      </c>
      <c r="D10" s="3" t="n">
        <v>0.01</v>
      </c>
      <c r="E10" s="3" t="n">
        <v>0</v>
      </c>
      <c r="F10" s="3" t="n">
        <v>0.05</v>
      </c>
      <c r="G10" s="3" t="n">
        <v>0.03</v>
      </c>
      <c r="H10" s="3" t="n">
        <v>0.01</v>
      </c>
      <c r="I10" s="3" t="n">
        <v>0.01</v>
      </c>
      <c r="J10" s="3" t="n">
        <v>0</v>
      </c>
      <c r="K10" s="3" t="n">
        <v>0</v>
      </c>
      <c r="L10" s="3"/>
      <c r="M10" s="3" t="n">
        <f aca="false">AVERAGE(B10:K10)</f>
        <v>0.013</v>
      </c>
      <c r="N10" s="3" t="n">
        <f aca="false">STDEV(B10:K10)</f>
        <v>0.0163639169448448</v>
      </c>
      <c r="O10" s="3" t="s">
        <v>26</v>
      </c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28</v>
      </c>
      <c r="B11" s="3" t="n">
        <v>0.01</v>
      </c>
      <c r="C11" s="3" t="n">
        <v>0</v>
      </c>
      <c r="D11" s="3" t="n">
        <v>0</v>
      </c>
      <c r="E11" s="3" t="n">
        <v>0.02</v>
      </c>
      <c r="F11" s="3" t="n">
        <v>0</v>
      </c>
      <c r="G11" s="3" t="n">
        <v>0.03</v>
      </c>
      <c r="H11" s="3" t="n">
        <v>0</v>
      </c>
      <c r="I11" s="3" t="n">
        <v>0</v>
      </c>
      <c r="J11" s="3" t="n">
        <v>0</v>
      </c>
      <c r="K11" s="3" t="n">
        <v>0.02</v>
      </c>
      <c r="L11" s="3"/>
      <c r="M11" s="3" t="n">
        <f aca="false">AVERAGE(B11:K11)</f>
        <v>0.008</v>
      </c>
      <c r="N11" s="3" t="n">
        <f aca="false">STDEV(B11:K11)</f>
        <v>0.0113529242439509</v>
      </c>
      <c r="O11" s="3" t="s">
        <v>26</v>
      </c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1" t="s">
        <v>29</v>
      </c>
      <c r="B12" s="3" t="n">
        <v>0.02</v>
      </c>
      <c r="C12" s="3" t="n">
        <v>0</v>
      </c>
      <c r="D12" s="3" t="n">
        <v>0.01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.01</v>
      </c>
      <c r="J12" s="3" t="n">
        <v>0.02</v>
      </c>
      <c r="K12" s="3" t="n">
        <v>0.01</v>
      </c>
      <c r="L12" s="3"/>
      <c r="M12" s="3" t="n">
        <f aca="false">AVERAGE(B12:K12)</f>
        <v>0.007</v>
      </c>
      <c r="N12" s="3" t="n">
        <f aca="false">STDEV(B12:K12)</f>
        <v>0.00823272602348565</v>
      </c>
      <c r="O12" s="3" t="s">
        <v>26</v>
      </c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30</v>
      </c>
      <c r="B13" s="3" t="n">
        <v>0</v>
      </c>
      <c r="C13" s="3" t="n">
        <v>0.02</v>
      </c>
      <c r="D13" s="3" t="n">
        <v>0</v>
      </c>
      <c r="E13" s="3" t="n">
        <v>0.03</v>
      </c>
      <c r="F13" s="3" t="n">
        <v>0</v>
      </c>
      <c r="G13" s="3" t="n">
        <v>0</v>
      </c>
      <c r="H13" s="3" t="n">
        <v>0</v>
      </c>
      <c r="I13" s="3" t="n">
        <v>0.02</v>
      </c>
      <c r="J13" s="3" t="n">
        <v>0</v>
      </c>
      <c r="K13" s="3" t="n">
        <v>0.01</v>
      </c>
      <c r="L13" s="3"/>
      <c r="M13" s="3" t="n">
        <f aca="false">AVERAGE(B13:K13)</f>
        <v>0.008</v>
      </c>
      <c r="N13" s="3" t="n">
        <f aca="false">STDEV(B13:K13)</f>
        <v>0.0113529242439509</v>
      </c>
      <c r="O13" s="3" t="s">
        <v>26</v>
      </c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31</v>
      </c>
      <c r="B14" s="3" t="n">
        <v>0</v>
      </c>
      <c r="C14" s="3" t="n">
        <v>0.02</v>
      </c>
      <c r="D14" s="3" t="n">
        <v>0</v>
      </c>
      <c r="E14" s="3" t="n">
        <v>0</v>
      </c>
      <c r="F14" s="3" t="n">
        <v>0.04</v>
      </c>
      <c r="G14" s="3" t="n">
        <v>0</v>
      </c>
      <c r="H14" s="3" t="n">
        <v>0</v>
      </c>
      <c r="I14" s="3" t="n">
        <v>0</v>
      </c>
      <c r="J14" s="3" t="n">
        <v>0.04</v>
      </c>
      <c r="K14" s="3" t="n">
        <v>0.02</v>
      </c>
      <c r="L14" s="3"/>
      <c r="M14" s="3" t="n">
        <f aca="false">AVERAGE(B14:K14)</f>
        <v>0.012</v>
      </c>
      <c r="N14" s="3" t="n">
        <f aca="false">STDEV(B14:K14)</f>
        <v>0.0168654808542314</v>
      </c>
      <c r="O14" s="3" t="s">
        <v>26</v>
      </c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32</v>
      </c>
      <c r="B15" s="3" t="n">
        <v>0.01</v>
      </c>
      <c r="C15" s="3" t="n">
        <v>0.01</v>
      </c>
      <c r="D15" s="3" t="n">
        <v>0</v>
      </c>
      <c r="E15" s="3" t="n">
        <v>0</v>
      </c>
      <c r="F15" s="3" t="n">
        <v>0.01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.01</v>
      </c>
      <c r="L15" s="3"/>
      <c r="M15" s="3" t="n">
        <f aca="false">AVERAGE(B15:K15)</f>
        <v>0.004</v>
      </c>
      <c r="N15" s="3" t="n">
        <f aca="false">STDEV(B15:K15)</f>
        <v>0.00516397779494322</v>
      </c>
      <c r="O15" s="3" t="s">
        <v>26</v>
      </c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1" t="s">
        <v>33</v>
      </c>
      <c r="B16" s="3" t="n">
        <v>97.08</v>
      </c>
      <c r="C16" s="3" t="n">
        <v>96.73</v>
      </c>
      <c r="D16" s="3" t="n">
        <v>97.63</v>
      </c>
      <c r="E16" s="3" t="n">
        <v>96.98</v>
      </c>
      <c r="F16" s="3" t="n">
        <v>97.85</v>
      </c>
      <c r="G16" s="3" t="n">
        <v>96.66</v>
      </c>
      <c r="H16" s="3" t="n">
        <v>96.87</v>
      </c>
      <c r="I16" s="3" t="n">
        <v>96.36</v>
      </c>
      <c r="J16" s="3" t="n">
        <v>97.12</v>
      </c>
      <c r="K16" s="3" t="n">
        <v>96.47</v>
      </c>
      <c r="L16" s="3"/>
      <c r="M16" s="3" t="n">
        <f aca="false">AVERAGE(B16:K16)</f>
        <v>96.975</v>
      </c>
      <c r="N16" s="3" t="n">
        <f aca="false">STDEV(B16:K16)</f>
        <v>0.474956138325774</v>
      </c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1" t="s">
        <v>34</v>
      </c>
      <c r="B17" s="3" t="n">
        <f aca="false">100-B16</f>
        <v>2.92</v>
      </c>
      <c r="C17" s="3" t="n">
        <f aca="false">100-C16</f>
        <v>3.27</v>
      </c>
      <c r="D17" s="3" t="n">
        <f aca="false">100-D16</f>
        <v>2.37</v>
      </c>
      <c r="E17" s="3" t="n">
        <f aca="false">100-E16</f>
        <v>3.02</v>
      </c>
      <c r="F17" s="3" t="n">
        <f aca="false">100-F16</f>
        <v>2.15000000000001</v>
      </c>
      <c r="G17" s="3" t="n">
        <f aca="false">100-G16</f>
        <v>3.34</v>
      </c>
      <c r="H17" s="3" t="n">
        <f aca="false">100-H16</f>
        <v>3.13</v>
      </c>
      <c r="I17" s="3" t="n">
        <f aca="false">100-I16</f>
        <v>3.64</v>
      </c>
      <c r="J17" s="3" t="n">
        <f aca="false">100-J16</f>
        <v>2.88</v>
      </c>
      <c r="K17" s="3" t="n">
        <f aca="false">100-K16</f>
        <v>3.53</v>
      </c>
      <c r="L17" s="3"/>
      <c r="M17" s="3" t="n">
        <f aca="false">AVERAGE(B17:K17)</f>
        <v>3.025</v>
      </c>
      <c r="N17" s="3" t="n">
        <f aca="false">STDEV(B17:K17)</f>
        <v>0.474956138325774</v>
      </c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A18" s="1" t="s">
        <v>3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1" t="s">
        <v>3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A21" s="1" t="s">
        <v>37</v>
      </c>
      <c r="B21" s="3" t="s">
        <v>38</v>
      </c>
      <c r="C21" s="3" t="s">
        <v>39</v>
      </c>
      <c r="D21" s="3" t="s">
        <v>40</v>
      </c>
      <c r="E21" s="3" t="n">
        <v>17</v>
      </c>
      <c r="F21" s="3" t="s">
        <v>41</v>
      </c>
      <c r="G21" s="3"/>
      <c r="H21" s="3"/>
      <c r="I21" s="3"/>
      <c r="J21" s="3"/>
      <c r="K21" s="3"/>
      <c r="L21" s="3"/>
      <c r="M21" s="3" t="s">
        <v>18</v>
      </c>
      <c r="N21" s="3" t="s">
        <v>19</v>
      </c>
      <c r="O21" s="1" t="s">
        <v>42</v>
      </c>
      <c r="Q21" s="1" t="s">
        <v>43</v>
      </c>
      <c r="S21" s="3"/>
      <c r="T21" s="3"/>
      <c r="U21" s="3"/>
    </row>
    <row r="22" customFormat="false" ht="12.75" hidden="false" customHeight="false" outlineLevel="0" collapsed="false">
      <c r="A22" s="1" t="s">
        <v>44</v>
      </c>
      <c r="B22" s="3" t="n">
        <v>3.98964791151621</v>
      </c>
      <c r="C22" s="3" t="n">
        <v>3.99027915643291</v>
      </c>
      <c r="D22" s="3" t="n">
        <v>3.98898671015861</v>
      </c>
      <c r="E22" s="3" t="n">
        <v>4.01807931337906</v>
      </c>
      <c r="F22" s="3" t="n">
        <v>4.01050699168333</v>
      </c>
      <c r="G22" s="3" t="n">
        <v>3.98519624744892</v>
      </c>
      <c r="H22" s="3" t="n">
        <v>4.00425373568111</v>
      </c>
      <c r="I22" s="3" t="n">
        <v>4.02542659979488</v>
      </c>
      <c r="J22" s="3" t="n">
        <v>4.03789493239467</v>
      </c>
      <c r="K22" s="3" t="n">
        <v>4.01089644395167</v>
      </c>
      <c r="L22" s="3"/>
      <c r="M22" s="3" t="n">
        <f aca="false">AVERAGE(B22:K22)</f>
        <v>4.00611680424414</v>
      </c>
      <c r="N22" s="3" t="n">
        <f aca="false">STDEV(B22:K22)</f>
        <v>0.01771557481615</v>
      </c>
      <c r="O22" s="4" t="n">
        <v>4</v>
      </c>
      <c r="P22" s="3" t="n">
        <v>4</v>
      </c>
      <c r="Q22" s="3" t="n">
        <f aca="false">O22*P22</f>
        <v>16</v>
      </c>
    </row>
    <row r="23" customFormat="false" ht="12.75" hidden="false" customHeight="false" outlineLevel="0" collapsed="false">
      <c r="A23" s="1" t="s">
        <v>45</v>
      </c>
      <c r="B23" s="3" t="n">
        <v>8.54457730233186</v>
      </c>
      <c r="C23" s="3" t="n">
        <v>8.51240317777905</v>
      </c>
      <c r="D23" s="3" t="n">
        <v>8.54298382622404</v>
      </c>
      <c r="E23" s="3" t="n">
        <v>8.47347045248521</v>
      </c>
      <c r="F23" s="3" t="n">
        <v>8.49747401473262</v>
      </c>
      <c r="G23" s="3" t="n">
        <v>8.5370818664192</v>
      </c>
      <c r="H23" s="3" t="n">
        <v>8.51255625962204</v>
      </c>
      <c r="I23" s="3" t="n">
        <v>8.47464492726708</v>
      </c>
      <c r="J23" s="3" t="n">
        <v>8.44188870479445</v>
      </c>
      <c r="K23" s="3" t="n">
        <v>8.49337135036697</v>
      </c>
      <c r="L23" s="3"/>
      <c r="M23" s="3" t="n">
        <f aca="false">AVERAGE(B23:K23)</f>
        <v>8.50304518820225</v>
      </c>
      <c r="N23" s="3" t="n">
        <f aca="false">STDEV(B23:K23)</f>
        <v>0.0336691675847424</v>
      </c>
      <c r="O23" s="4" t="n">
        <v>8.51</v>
      </c>
      <c r="P23" s="3" t="n">
        <v>2</v>
      </c>
      <c r="Q23" s="3" t="n">
        <f aca="false">O23*P23</f>
        <v>17.02</v>
      </c>
      <c r="S23" s="3"/>
    </row>
    <row r="24" customFormat="false" ht="12.75" hidden="false" customHeight="false" outlineLevel="0" collapsed="false">
      <c r="A24" s="1" t="s">
        <v>46</v>
      </c>
      <c r="B24" s="3" t="n">
        <v>0.232313908736153</v>
      </c>
      <c r="C24" s="3" t="n">
        <v>0.244202916618264</v>
      </c>
      <c r="D24" s="3" t="n">
        <v>0.233794058292188</v>
      </c>
      <c r="E24" s="3" t="n">
        <v>0.238985695599057</v>
      </c>
      <c r="F24" s="3" t="n">
        <v>0.235467265286668</v>
      </c>
      <c r="G24" s="3" t="n">
        <v>0.242249579429935</v>
      </c>
      <c r="H24" s="3" t="n">
        <v>0.232365885637852</v>
      </c>
      <c r="I24" s="3" t="n">
        <v>0.230575070046615</v>
      </c>
      <c r="J24" s="3" t="n">
        <v>0.231859334610869</v>
      </c>
      <c r="K24" s="3" t="n">
        <v>0.237949101806664</v>
      </c>
      <c r="L24" s="3"/>
      <c r="M24" s="3" t="n">
        <f aca="false">AVERAGE(B24:K24)</f>
        <v>0.235976281606426</v>
      </c>
      <c r="N24" s="3" t="n">
        <f aca="false">STDEV(B24:K24)</f>
        <v>0.00468534180536365</v>
      </c>
      <c r="O24" s="4" t="n">
        <v>0.24</v>
      </c>
      <c r="P24" s="3" t="n">
        <v>4</v>
      </c>
      <c r="Q24" s="3" t="n">
        <f aca="false">O24*P24</f>
        <v>0.96</v>
      </c>
    </row>
    <row r="25" customFormat="false" ht="12.75" hidden="false" customHeight="false" outlineLevel="0" collapsed="false">
      <c r="A25" s="1" t="s">
        <v>47</v>
      </c>
      <c r="B25" s="3" t="n">
        <v>0.0114990571634153</v>
      </c>
      <c r="C25" s="3" t="n">
        <v>0.0186326761186076</v>
      </c>
      <c r="D25" s="3" t="n">
        <v>0.011454636874373</v>
      </c>
      <c r="E25" s="3" t="n">
        <v>0.0123995295585514</v>
      </c>
      <c r="F25" s="3" t="n">
        <v>0.0105774713273731</v>
      </c>
      <c r="G25" s="3" t="n">
        <v>0.00802647982308501</v>
      </c>
      <c r="H25" s="3" t="n">
        <v>0.0142044977400347</v>
      </c>
      <c r="I25" s="3" t="n">
        <v>0.0133517330499217</v>
      </c>
      <c r="J25" s="3" t="n">
        <v>0.0186027611944719</v>
      </c>
      <c r="K25" s="3" t="n">
        <v>0.00893755811637751</v>
      </c>
      <c r="L25" s="3"/>
      <c r="M25" s="3" t="n">
        <f aca="false">AVERAGE(B25:K25)</f>
        <v>0.0127686400966211</v>
      </c>
      <c r="N25" s="3" t="n">
        <f aca="false">STDEV(B25:K25)</f>
        <v>0.00359423541045844</v>
      </c>
      <c r="O25" s="4" t="n">
        <v>0.01</v>
      </c>
      <c r="P25" s="3" t="n">
        <v>2</v>
      </c>
      <c r="Q25" s="3" t="n">
        <f aca="false">O25*P25</f>
        <v>0.02</v>
      </c>
    </row>
    <row r="26" customFormat="false" ht="12.75" hidden="false" customHeight="false" outlineLevel="0" collapsed="false">
      <c r="A26" s="1" t="s">
        <v>48</v>
      </c>
      <c r="B26" s="3" t="n">
        <f aca="false">SUM(B22:B25)</f>
        <v>12.7780381797476</v>
      </c>
      <c r="C26" s="3" t="n">
        <f aca="false">SUM(C22:C25)</f>
        <v>12.7655179269488</v>
      </c>
      <c r="D26" s="3" t="n">
        <f aca="false">SUM(D22:D25)</f>
        <v>12.7772192315492</v>
      </c>
      <c r="E26" s="3" t="n">
        <f aca="false">SUM(E22:E25)</f>
        <v>12.7429349910219</v>
      </c>
      <c r="F26" s="3" t="n">
        <f aca="false">SUM(F22:F25)</f>
        <v>12.75402574303</v>
      </c>
      <c r="G26" s="3" t="n">
        <f aca="false">SUM(G22:G25)</f>
        <v>12.7725541731211</v>
      </c>
      <c r="H26" s="3" t="n">
        <f aca="false">SUM(H22:H25)</f>
        <v>12.763380378681</v>
      </c>
      <c r="I26" s="3" t="n">
        <f aca="false">SUM(I22:I25)</f>
        <v>12.7439983301585</v>
      </c>
      <c r="J26" s="3" t="n">
        <f aca="false">SUM(J22:J25)</f>
        <v>12.7302457329945</v>
      </c>
      <c r="K26" s="3" t="n">
        <f aca="false">SUM(K22:K25)</f>
        <v>12.7511544542417</v>
      </c>
      <c r="L26" s="3"/>
      <c r="M26" s="3" t="n">
        <f aca="false">AVERAGE(B26:K26)</f>
        <v>12.7579069141494</v>
      </c>
      <c r="N26" s="3" t="n">
        <f aca="false">STDEV(B26:K26)</f>
        <v>0.0160695340486036</v>
      </c>
      <c r="O26" s="3"/>
      <c r="P26" s="3"/>
      <c r="Q26" s="5" t="n">
        <f aca="false">SUM(Q22:Q25)</f>
        <v>34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" t="s">
        <v>24</v>
      </c>
      <c r="B28" s="3" t="n">
        <v>1.17870393267034</v>
      </c>
      <c r="C28" s="3" t="n">
        <v>1.14756373399458</v>
      </c>
      <c r="D28" s="3" t="n">
        <v>1.31228602917276</v>
      </c>
      <c r="E28" s="3" t="n">
        <v>1.24385946996327</v>
      </c>
      <c r="F28" s="3" t="n">
        <v>1.44520686765487</v>
      </c>
      <c r="G28" s="3" t="n">
        <v>1.39813637586432</v>
      </c>
      <c r="H28" s="3" t="n">
        <v>1.32219780197577</v>
      </c>
      <c r="I28" s="3" t="n">
        <v>1.18612984463752</v>
      </c>
      <c r="J28" s="3" t="n">
        <v>1.35403427593157</v>
      </c>
      <c r="K28" s="3" t="n">
        <v>1.43034449116588</v>
      </c>
      <c r="L28" s="3"/>
      <c r="M28" s="3" t="n">
        <f aca="false">AVERAGE(B28:K28)</f>
        <v>1.30184628230309</v>
      </c>
      <c r="N28" s="3" t="n">
        <f aca="false">STDEV(B28:K28)</f>
        <v>0.108167820186464</v>
      </c>
      <c r="O28" s="4" t="n">
        <v>1.3</v>
      </c>
      <c r="P28" s="3"/>
    </row>
    <row r="29" customFormat="false" ht="12.75" hidden="false" customHeight="false" outlineLevel="0" collapsed="false">
      <c r="A29" s="1" t="s">
        <v>49</v>
      </c>
      <c r="B29" s="3" t="n">
        <f aca="false">2-B28</f>
        <v>0.821296067329658</v>
      </c>
      <c r="C29" s="3" t="n">
        <f aca="false">2-C28</f>
        <v>0.852436266005416</v>
      </c>
      <c r="D29" s="3" t="n">
        <f aca="false">2-D28</f>
        <v>0.687713970827245</v>
      </c>
      <c r="E29" s="3" t="n">
        <f aca="false">2-E28</f>
        <v>0.756140530036727</v>
      </c>
      <c r="F29" s="3" t="n">
        <f aca="false">2-F28</f>
        <v>0.554793132345135</v>
      </c>
      <c r="G29" s="3" t="n">
        <f aca="false">2-G28</f>
        <v>0.601863624135675</v>
      </c>
      <c r="H29" s="3" t="n">
        <f aca="false">2-H28</f>
        <v>0.677802198024226</v>
      </c>
      <c r="I29" s="3" t="n">
        <f aca="false">2-I28</f>
        <v>0.813870155362484</v>
      </c>
      <c r="J29" s="3" t="n">
        <f aca="false">2-J28</f>
        <v>0.645965724068427</v>
      </c>
      <c r="K29" s="3" t="n">
        <f aca="false">2-K28</f>
        <v>0.56965550883412</v>
      </c>
      <c r="L29" s="3"/>
      <c r="M29" s="3" t="n">
        <f aca="false">AVERAGE(B29:K29)</f>
        <v>0.698153717696911</v>
      </c>
      <c r="N29" s="3" t="n">
        <f aca="false">STDEV(B29:K29)</f>
        <v>0.108167820186464</v>
      </c>
      <c r="O29" s="4" t="n">
        <v>0.7</v>
      </c>
      <c r="P29" s="3"/>
      <c r="Q29" s="1" t="s">
        <v>50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4"/>
      <c r="P30" s="3"/>
    </row>
    <row r="31" customFormat="false" ht="20.25" hidden="false" customHeight="false" outlineLevel="0" collapsed="false">
      <c r="B31" s="3"/>
      <c r="C31" s="3"/>
      <c r="D31" s="3" t="s">
        <v>51</v>
      </c>
      <c r="E31" s="3"/>
      <c r="F31" s="3"/>
      <c r="G31" s="6" t="s">
        <v>52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20.25" hidden="false" customHeight="false" outlineLevel="0" collapsed="false">
      <c r="B32" s="3"/>
      <c r="C32" s="3"/>
      <c r="D32" s="3" t="s">
        <v>53</v>
      </c>
      <c r="E32" s="3"/>
      <c r="F32" s="3"/>
      <c r="G32" s="6" t="s">
        <v>54</v>
      </c>
      <c r="H32" s="3"/>
      <c r="I32" s="3"/>
      <c r="J32" s="3"/>
      <c r="L32" s="3"/>
      <c r="M32" s="3"/>
    </row>
    <row r="33" customFormat="false" ht="18.75" hidden="false" customHeight="false" outlineLevel="0" collapsed="false">
      <c r="B33" s="3"/>
      <c r="C33" s="3"/>
      <c r="D33" s="3"/>
      <c r="E33" s="3"/>
      <c r="F33" s="3"/>
      <c r="G33" s="3"/>
      <c r="H33" s="6"/>
      <c r="I33" s="3"/>
      <c r="J33" s="3"/>
      <c r="K33" s="3"/>
      <c r="M33" s="3"/>
      <c r="N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0"/>
      <c r="I34" s="3"/>
      <c r="J34" s="3"/>
      <c r="K34" s="3"/>
      <c r="M34" s="3"/>
      <c r="N34" s="3"/>
    </row>
    <row r="35" customFormat="false" ht="12.75" hidden="false" customHeight="false" outlineLevel="0" collapsed="false">
      <c r="A35" s="1" t="s">
        <v>55</v>
      </c>
      <c r="B35" s="1" t="s">
        <v>56</v>
      </c>
      <c r="C35" s="1" t="s">
        <v>57</v>
      </c>
      <c r="D35" s="1" t="s">
        <v>58</v>
      </c>
      <c r="E35" s="1" t="s">
        <v>59</v>
      </c>
      <c r="F35" s="1" t="s">
        <v>60</v>
      </c>
      <c r="G35" s="1" t="s">
        <v>61</v>
      </c>
      <c r="H35" s="1" t="s">
        <v>62</v>
      </c>
      <c r="M35" s="3"/>
      <c r="N35" s="3"/>
    </row>
    <row r="36" customFormat="false" ht="12.75" hidden="false" customHeight="false" outlineLevel="0" collapsed="false">
      <c r="A36" s="1" t="s">
        <v>63</v>
      </c>
      <c r="B36" s="1" t="s">
        <v>64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  <c r="M36" s="3"/>
      <c r="N36" s="3"/>
    </row>
    <row r="37" customFormat="false" ht="12.75" hidden="false" customHeight="false" outlineLevel="0" collapsed="false">
      <c r="A37" s="1" t="s">
        <v>63</v>
      </c>
      <c r="B37" s="1" t="s">
        <v>44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  <c r="M37" s="3"/>
      <c r="N37" s="3"/>
    </row>
    <row r="38" customFormat="false" ht="12.75" hidden="false" customHeight="false" outlineLevel="0" collapsed="false">
      <c r="A38" s="1" t="s">
        <v>63</v>
      </c>
      <c r="B38" s="1" t="s">
        <v>24</v>
      </c>
      <c r="C38" s="1" t="s">
        <v>65</v>
      </c>
      <c r="D38" s="1" t="n">
        <v>10</v>
      </c>
      <c r="E38" s="1" t="n">
        <v>0</v>
      </c>
      <c r="F38" s="1" t="n">
        <v>600</v>
      </c>
      <c r="G38" s="1" t="n">
        <v>-600</v>
      </c>
      <c r="H38" s="1" t="s">
        <v>68</v>
      </c>
      <c r="M38" s="3"/>
      <c r="N38" s="3"/>
    </row>
    <row r="39" customFormat="false" ht="12.75" hidden="false" customHeight="false" outlineLevel="0" collapsed="false">
      <c r="A39" s="1" t="s">
        <v>63</v>
      </c>
      <c r="B39" s="1" t="s">
        <v>69</v>
      </c>
      <c r="C39" s="1" t="s">
        <v>65</v>
      </c>
      <c r="D39" s="1" t="n">
        <v>10</v>
      </c>
      <c r="E39" s="1" t="n">
        <v>0</v>
      </c>
      <c r="F39" s="1" t="n">
        <v>600</v>
      </c>
      <c r="G39" s="1" t="n">
        <v>-600</v>
      </c>
      <c r="H39" s="1" t="s">
        <v>70</v>
      </c>
      <c r="M39" s="3"/>
      <c r="N39" s="3"/>
    </row>
    <row r="40" customFormat="false" ht="12.75" hidden="false" customHeight="false" outlineLevel="0" collapsed="false">
      <c r="A40" s="1" t="s">
        <v>63</v>
      </c>
      <c r="B40" s="1" t="s">
        <v>45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3"/>
      <c r="N40" s="3"/>
    </row>
    <row r="41" customFormat="false" ht="12.75" hidden="false" customHeight="false" outlineLevel="0" collapsed="false">
      <c r="A41" s="1" t="s">
        <v>71</v>
      </c>
      <c r="B41" s="1" t="s">
        <v>72</v>
      </c>
      <c r="C41" s="1" t="s">
        <v>6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3</v>
      </c>
      <c r="M41" s="3"/>
      <c r="N41" s="3"/>
    </row>
    <row r="42" customFormat="false" ht="12.75" hidden="false" customHeight="false" outlineLevel="0" collapsed="false">
      <c r="A42" s="1" t="s">
        <v>71</v>
      </c>
      <c r="B42" s="1" t="s">
        <v>29</v>
      </c>
      <c r="C42" s="1" t="s">
        <v>65</v>
      </c>
      <c r="D42" s="1" t="n">
        <v>10</v>
      </c>
      <c r="E42" s="1" t="n">
        <v>0</v>
      </c>
      <c r="F42" s="1" t="n">
        <v>600</v>
      </c>
      <c r="G42" s="1" t="n">
        <v>-600</v>
      </c>
      <c r="H42" s="1" t="s">
        <v>74</v>
      </c>
      <c r="M42" s="3"/>
      <c r="N42" s="3"/>
    </row>
    <row r="43" customFormat="false" ht="12.75" hidden="false" customHeight="false" outlineLevel="0" collapsed="false">
      <c r="A43" s="1" t="s">
        <v>71</v>
      </c>
      <c r="B43" s="1" t="s">
        <v>75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7</v>
      </c>
      <c r="M43" s="3"/>
      <c r="N43" s="3"/>
    </row>
    <row r="44" customFormat="false" ht="12.75" hidden="false" customHeight="false" outlineLevel="0" collapsed="false">
      <c r="A44" s="1" t="s">
        <v>71</v>
      </c>
      <c r="B44" s="1" t="s">
        <v>46</v>
      </c>
      <c r="C44" s="1" t="s">
        <v>6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6</v>
      </c>
      <c r="M44" s="3"/>
      <c r="N44" s="3"/>
    </row>
    <row r="45" customFormat="false" ht="12.75" hidden="false" customHeight="false" outlineLevel="0" collapsed="false">
      <c r="A45" s="1" t="s">
        <v>71</v>
      </c>
      <c r="B45" s="1" t="s">
        <v>77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6</v>
      </c>
      <c r="M45" s="3"/>
      <c r="N45" s="3"/>
    </row>
    <row r="46" customFormat="false" ht="12.75" hidden="false" customHeight="false" outlineLevel="0" collapsed="false">
      <c r="A46" s="1" t="s">
        <v>71</v>
      </c>
      <c r="B46" s="1" t="s">
        <v>78</v>
      </c>
      <c r="C46" s="1" t="s">
        <v>6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9</v>
      </c>
      <c r="M46" s="3"/>
      <c r="N46" s="3"/>
    </row>
    <row r="47" customFormat="false" ht="12.75" hidden="false" customHeight="false" outlineLevel="0" collapsed="false">
      <c r="A47" s="1" t="s">
        <v>80</v>
      </c>
      <c r="B47" s="1" t="s">
        <v>47</v>
      </c>
      <c r="C47" s="1" t="s">
        <v>65</v>
      </c>
      <c r="D47" s="1" t="n">
        <v>20</v>
      </c>
      <c r="E47" s="1" t="n">
        <v>10</v>
      </c>
      <c r="F47" s="1" t="n">
        <v>300</v>
      </c>
      <c r="G47" s="1" t="n">
        <v>-300</v>
      </c>
      <c r="H47" s="1" t="s">
        <v>81</v>
      </c>
      <c r="M47" s="3"/>
      <c r="N47" s="3"/>
    </row>
    <row r="48" customFormat="false" ht="12.75" hidden="false" customHeight="false" outlineLevel="0" collapsed="false">
      <c r="M48" s="3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0:44:49Z</dcterms:created>
  <dc:creator>Gelu Costin</dc:creator>
  <dc:description/>
  <dc:language>en-US</dc:language>
  <cp:lastModifiedBy>Gelu Costin</cp:lastModifiedBy>
  <dcterms:modified xsi:type="dcterms:W3CDTF">2008-01-16T00:44:49Z</dcterms:modified>
  <cp:revision>0</cp:revision>
  <dc:subject/>
  <dc:title/>
</cp:coreProperties>
</file>