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adamite60593</t>
  </si>
  <si>
    <t xml:space="preserve">WDS scan: As Cu Z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O</t>
  </si>
  <si>
    <t xml:space="preserve">As2O5</t>
  </si>
  <si>
    <t xml:space="preserve">CuO</t>
  </si>
  <si>
    <t xml:space="preserve">F</t>
  </si>
  <si>
    <t xml:space="preserve">not in the wds scan</t>
  </si>
  <si>
    <t xml:space="preserve">P2O5</t>
  </si>
  <si>
    <t xml:space="preserve">FeO</t>
  </si>
  <si>
    <t xml:space="preserve">PbO</t>
  </si>
  <si>
    <t xml:space="preserve">SO3</t>
  </si>
  <si>
    <t xml:space="preserve">Cl</t>
  </si>
  <si>
    <t xml:space="preserve">CaO</t>
  </si>
  <si>
    <t xml:space="preserve">MnO</t>
  </si>
  <si>
    <t xml:space="preserve">Mg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Zn</t>
  </si>
  <si>
    <t xml:space="preserve">Cu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Σ=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O1" s="2" t="s">
        <v>1</v>
      </c>
      <c r="P1" s="2"/>
      <c r="Q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3" t="n">
        <v>46.43</v>
      </c>
      <c r="C4" s="3" t="n">
        <v>47.53</v>
      </c>
      <c r="D4" s="3" t="n">
        <v>48.11</v>
      </c>
      <c r="E4" s="3" t="n">
        <v>48.29</v>
      </c>
      <c r="F4" s="3" t="n">
        <v>47.74</v>
      </c>
      <c r="G4" s="3" t="n">
        <v>46.73</v>
      </c>
      <c r="H4" s="3" t="n">
        <v>45.96</v>
      </c>
      <c r="I4" s="3" t="n">
        <v>46.65</v>
      </c>
      <c r="J4" s="3" t="n">
        <v>44.95</v>
      </c>
      <c r="K4" s="3" t="n">
        <v>43.74</v>
      </c>
      <c r="L4" s="3"/>
      <c r="M4" s="3" t="n">
        <f aca="false">AVERAGE(B4:K4)</f>
        <v>46.613</v>
      </c>
      <c r="N4" s="3" t="n">
        <f aca="false">STDEV(B4:K4)</f>
        <v>1.4398692070231</v>
      </c>
      <c r="O4" s="3"/>
      <c r="P4" s="3"/>
      <c r="Q4" s="3"/>
      <c r="R4" s="3"/>
      <c r="S4" s="3"/>
    </row>
    <row r="5" customFormat="false" ht="12.75" hidden="false" customHeight="false" outlineLevel="0" collapsed="false">
      <c r="A5" s="1" t="s">
        <v>21</v>
      </c>
      <c r="B5" s="3" t="n">
        <v>41.3</v>
      </c>
      <c r="C5" s="3" t="n">
        <v>40.74</v>
      </c>
      <c r="D5" s="3" t="n">
        <v>40.83</v>
      </c>
      <c r="E5" s="3" t="n">
        <v>40.9</v>
      </c>
      <c r="F5" s="3" t="n">
        <v>41.78</v>
      </c>
      <c r="G5" s="3" t="n">
        <v>40.96</v>
      </c>
      <c r="H5" s="3" t="n">
        <v>41.03</v>
      </c>
      <c r="I5" s="3" t="n">
        <v>41.3</v>
      </c>
      <c r="J5" s="3" t="n">
        <v>41.13</v>
      </c>
      <c r="K5" s="3" t="n">
        <v>41.05</v>
      </c>
      <c r="L5" s="3"/>
      <c r="M5" s="3" t="n">
        <f aca="false">AVERAGE(B5:K5)</f>
        <v>41.102</v>
      </c>
      <c r="N5" s="3" t="n">
        <f aca="false">STDEV(B5:K5)</f>
        <v>0.300510676460366</v>
      </c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22</v>
      </c>
      <c r="B6" s="3" t="n">
        <v>9.45</v>
      </c>
      <c r="C6" s="3" t="n">
        <v>9.21</v>
      </c>
      <c r="D6" s="3" t="n">
        <v>8.3</v>
      </c>
      <c r="E6" s="3" t="n">
        <v>8.1</v>
      </c>
      <c r="F6" s="3" t="n">
        <v>9.05</v>
      </c>
      <c r="G6" s="3" t="n">
        <v>9.46</v>
      </c>
      <c r="H6" s="3" t="n">
        <v>11.2</v>
      </c>
      <c r="I6" s="3" t="n">
        <v>10.1</v>
      </c>
      <c r="J6" s="3" t="n">
        <v>11.48</v>
      </c>
      <c r="K6" s="3" t="n">
        <v>12.34</v>
      </c>
      <c r="L6" s="3"/>
      <c r="M6" s="3" t="n">
        <f aca="false">AVERAGE(B6:K6)</f>
        <v>9.869</v>
      </c>
      <c r="N6" s="3" t="n">
        <f aca="false">STDEV(B6:K6)</f>
        <v>1.39702421835366</v>
      </c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23</v>
      </c>
      <c r="B7" s="3" t="n">
        <v>0.06</v>
      </c>
      <c r="C7" s="3" t="n">
        <v>0.06</v>
      </c>
      <c r="D7" s="3" t="n">
        <v>0.06</v>
      </c>
      <c r="E7" s="3" t="n">
        <v>0.27</v>
      </c>
      <c r="F7" s="3" t="n">
        <v>0.01</v>
      </c>
      <c r="G7" s="3" t="n">
        <v>0.22</v>
      </c>
      <c r="H7" s="3" t="n">
        <v>0.07</v>
      </c>
      <c r="I7" s="3" t="n">
        <v>0.02</v>
      </c>
      <c r="J7" s="3" t="n">
        <v>0.21</v>
      </c>
      <c r="K7" s="3" t="n">
        <v>0.05</v>
      </c>
      <c r="L7" s="3"/>
      <c r="M7" s="3" t="n">
        <f aca="false">AVERAGE(B7:K7)</f>
        <v>0.103</v>
      </c>
      <c r="N7" s="3" t="n">
        <f aca="false">STDEV(B7:K7)</f>
        <v>0.0931009010578189</v>
      </c>
      <c r="O7" s="3" t="s">
        <v>24</v>
      </c>
      <c r="P7" s="3"/>
      <c r="Q7" s="3"/>
      <c r="R7" s="3"/>
      <c r="S7" s="3"/>
    </row>
    <row r="8" customFormat="false" ht="12.75" hidden="false" customHeight="false" outlineLevel="0" collapsed="false">
      <c r="A8" s="1" t="s">
        <v>25</v>
      </c>
      <c r="B8" s="3" t="n">
        <v>0.09</v>
      </c>
      <c r="C8" s="3" t="n">
        <v>0.07</v>
      </c>
      <c r="D8" s="3" t="n">
        <v>0.12</v>
      </c>
      <c r="E8" s="3" t="n">
        <v>0.08</v>
      </c>
      <c r="F8" s="3" t="n">
        <v>0.05</v>
      </c>
      <c r="G8" s="3" t="n">
        <v>0.09</v>
      </c>
      <c r="H8" s="3" t="n">
        <v>0.18</v>
      </c>
      <c r="I8" s="3" t="n">
        <v>0.16</v>
      </c>
      <c r="J8" s="3" t="n">
        <v>0.09</v>
      </c>
      <c r="K8" s="3" t="n">
        <v>0.03</v>
      </c>
      <c r="L8" s="3"/>
      <c r="M8" s="3" t="n">
        <f aca="false">AVERAGE(B8:K8)</f>
        <v>0.096</v>
      </c>
      <c r="N8" s="3" t="n">
        <f aca="false">STDEV(B8:K8)</f>
        <v>0.0462361090250659</v>
      </c>
      <c r="O8" s="3" t="s">
        <v>24</v>
      </c>
      <c r="P8" s="3"/>
      <c r="Q8" s="3"/>
      <c r="R8" s="3"/>
      <c r="S8" s="3"/>
    </row>
    <row r="9" customFormat="false" ht="12.75" hidden="false" customHeight="false" outlineLevel="0" collapsed="false">
      <c r="A9" s="1" t="s">
        <v>26</v>
      </c>
      <c r="B9" s="3" t="n">
        <v>0.03</v>
      </c>
      <c r="C9" s="3" t="n">
        <v>0.07</v>
      </c>
      <c r="D9" s="3" t="n">
        <v>0.03</v>
      </c>
      <c r="E9" s="3" t="n">
        <v>0</v>
      </c>
      <c r="F9" s="3" t="n">
        <v>0</v>
      </c>
      <c r="G9" s="3" t="n">
        <v>0</v>
      </c>
      <c r="H9" s="3" t="n">
        <v>0.01</v>
      </c>
      <c r="I9" s="3" t="n">
        <v>0.06</v>
      </c>
      <c r="J9" s="3" t="n">
        <v>0</v>
      </c>
      <c r="K9" s="3" t="n">
        <v>0.07</v>
      </c>
      <c r="L9" s="3"/>
      <c r="M9" s="3" t="n">
        <f aca="false">AVERAGE(B9:K9)</f>
        <v>0.027</v>
      </c>
      <c r="N9" s="3" t="n">
        <f aca="false">STDEV(B9:K9)</f>
        <v>0.0298328677803526</v>
      </c>
      <c r="O9" s="3" t="s">
        <v>24</v>
      </c>
      <c r="P9" s="3"/>
      <c r="Q9" s="3"/>
      <c r="R9" s="3"/>
      <c r="S9" s="3"/>
    </row>
    <row r="10" customFormat="false" ht="12.75" hidden="false" customHeight="false" outlineLevel="0" collapsed="false">
      <c r="A10" s="1" t="s">
        <v>27</v>
      </c>
      <c r="B10" s="3" t="n">
        <v>0</v>
      </c>
      <c r="C10" s="3" t="n">
        <v>0</v>
      </c>
      <c r="D10" s="3" t="n">
        <v>0</v>
      </c>
      <c r="E10" s="3" t="n">
        <v>0.03</v>
      </c>
      <c r="F10" s="3" t="n">
        <v>0.02</v>
      </c>
      <c r="G10" s="3" t="n">
        <v>0</v>
      </c>
      <c r="H10" s="3" t="n">
        <v>0.07</v>
      </c>
      <c r="I10" s="3" t="n">
        <v>0</v>
      </c>
      <c r="J10" s="3" t="n">
        <v>0</v>
      </c>
      <c r="K10" s="3" t="n">
        <v>0.14</v>
      </c>
      <c r="L10" s="3"/>
      <c r="M10" s="3" t="n">
        <f aca="false">AVERAGE(B10:K10)</f>
        <v>0.026</v>
      </c>
      <c r="N10" s="3" t="n">
        <f aca="false">STDEV(B10:K10)</f>
        <v>0.0459951688284276</v>
      </c>
      <c r="O10" s="3" t="s">
        <v>24</v>
      </c>
      <c r="P10" s="3"/>
      <c r="Q10" s="3"/>
      <c r="R10" s="3"/>
      <c r="S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1</v>
      </c>
      <c r="H11" s="3" t="n">
        <v>0.01</v>
      </c>
      <c r="I11" s="3" t="n">
        <v>0.03</v>
      </c>
      <c r="J11" s="3" t="n">
        <v>0</v>
      </c>
      <c r="K11" s="3" t="n">
        <v>0</v>
      </c>
      <c r="L11" s="3"/>
      <c r="M11" s="3" t="n">
        <f aca="false">AVERAGE(B11:K11)</f>
        <v>0.005</v>
      </c>
      <c r="N11" s="3" t="n">
        <f aca="false">STDEV(B11:K11)</f>
        <v>0.0097182531580755</v>
      </c>
      <c r="O11" s="3" t="s">
        <v>24</v>
      </c>
      <c r="P11" s="3"/>
      <c r="Q11" s="3"/>
      <c r="R11" s="3"/>
      <c r="S11" s="3"/>
    </row>
    <row r="12" customFormat="false" ht="12.75" hidden="false" customHeight="false" outlineLevel="0" collapsed="false">
      <c r="A12" s="1" t="s">
        <v>29</v>
      </c>
      <c r="B12" s="3" t="n">
        <v>0.03</v>
      </c>
      <c r="C12" s="3" t="n">
        <v>0.01</v>
      </c>
      <c r="D12" s="3" t="n">
        <v>0</v>
      </c>
      <c r="E12" s="3" t="n">
        <v>0</v>
      </c>
      <c r="F12" s="3" t="n">
        <v>0.01</v>
      </c>
      <c r="G12" s="3" t="n">
        <v>0.01</v>
      </c>
      <c r="H12" s="3" t="n">
        <v>0.01</v>
      </c>
      <c r="I12" s="3" t="n">
        <v>0.02</v>
      </c>
      <c r="J12" s="3" t="n">
        <v>0</v>
      </c>
      <c r="K12" s="3" t="n">
        <v>0.01</v>
      </c>
      <c r="L12" s="3"/>
      <c r="M12" s="3" t="n">
        <f aca="false">AVERAGE(B12:K12)</f>
        <v>0.01</v>
      </c>
      <c r="N12" s="3" t="n">
        <f aca="false">STDEV(B12:K12)</f>
        <v>0.00942809041582063</v>
      </c>
      <c r="O12" s="3" t="s">
        <v>24</v>
      </c>
      <c r="P12" s="3"/>
      <c r="Q12" s="3"/>
      <c r="R12" s="3"/>
      <c r="S12" s="3"/>
    </row>
    <row r="13" customFormat="false" ht="12.75" hidden="false" customHeight="false" outlineLevel="0" collapsed="false">
      <c r="A13" s="1" t="s">
        <v>30</v>
      </c>
      <c r="B13" s="3" t="n">
        <v>0.04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.01</v>
      </c>
      <c r="L13" s="3"/>
      <c r="M13" s="3" t="n">
        <f aca="false">AVERAGE(B13:K13)</f>
        <v>0.005</v>
      </c>
      <c r="N13" s="3" t="n">
        <f aca="false">STDEV(B13:K13)</f>
        <v>0.0126929551764399</v>
      </c>
      <c r="O13" s="3" t="s">
        <v>24</v>
      </c>
      <c r="P13" s="3"/>
      <c r="Q13" s="3"/>
      <c r="R13" s="3"/>
      <c r="S13" s="3"/>
    </row>
    <row r="14" customFormat="false" ht="12.75" hidden="false" customHeight="false" outlineLevel="0" collapsed="false">
      <c r="A14" s="1" t="s">
        <v>31</v>
      </c>
      <c r="B14" s="3" t="n">
        <v>0</v>
      </c>
      <c r="C14" s="3" t="n">
        <v>0.06</v>
      </c>
      <c r="D14" s="3" t="n">
        <v>0</v>
      </c>
      <c r="E14" s="3" t="n">
        <v>0</v>
      </c>
      <c r="F14" s="3" t="n">
        <v>0</v>
      </c>
      <c r="G14" s="3" t="n">
        <v>0.03</v>
      </c>
      <c r="H14" s="3" t="n">
        <v>0.03</v>
      </c>
      <c r="I14" s="3" t="n">
        <v>0.01</v>
      </c>
      <c r="J14" s="3" t="n">
        <v>0</v>
      </c>
      <c r="K14" s="3" t="n">
        <v>0.01</v>
      </c>
      <c r="L14" s="3"/>
      <c r="M14" s="3" t="n">
        <f aca="false">AVERAGE(B14:K14)</f>
        <v>0.014</v>
      </c>
      <c r="N14" s="3" t="n">
        <f aca="false">STDEV(B14:K14)</f>
        <v>0.0201108041719978</v>
      </c>
      <c r="O14" s="3" t="s">
        <v>24</v>
      </c>
      <c r="P14" s="3"/>
      <c r="Q14" s="3"/>
      <c r="R14" s="3"/>
      <c r="S14" s="3"/>
    </row>
    <row r="15" customFormat="false" ht="12.75" hidden="false" customHeight="false" outlineLevel="0" collapsed="false">
      <c r="A15" s="1" t="s">
        <v>32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/>
      <c r="M15" s="3" t="n">
        <f aca="false">AVERAGE(B15:K15)</f>
        <v>0</v>
      </c>
      <c r="N15" s="3" t="n">
        <f aca="false">STDEV(B15:K15)</f>
        <v>0</v>
      </c>
      <c r="O15" s="3" t="s">
        <v>24</v>
      </c>
      <c r="P15" s="3"/>
      <c r="Q15" s="3"/>
      <c r="R15" s="3"/>
      <c r="S15" s="3"/>
    </row>
    <row r="16" customFormat="false" ht="12.75" hidden="false" customHeight="false" outlineLevel="0" collapsed="false">
      <c r="A16" s="1" t="s">
        <v>33</v>
      </c>
      <c r="B16" s="3" t="n">
        <v>97.44</v>
      </c>
      <c r="C16" s="3" t="n">
        <v>97.75</v>
      </c>
      <c r="D16" s="3" t="n">
        <v>97.44</v>
      </c>
      <c r="E16" s="3" t="n">
        <v>97.68</v>
      </c>
      <c r="F16" s="3" t="n">
        <v>98.68</v>
      </c>
      <c r="G16" s="3" t="n">
        <v>97.5</v>
      </c>
      <c r="H16" s="3" t="n">
        <v>98.56</v>
      </c>
      <c r="I16" s="3" t="n">
        <v>98.36</v>
      </c>
      <c r="J16" s="3" t="n">
        <v>97.85</v>
      </c>
      <c r="K16" s="3" t="n">
        <v>97.45</v>
      </c>
      <c r="L16" s="3"/>
      <c r="M16" s="3" t="n">
        <f aca="false">AVERAGE(B16:K16)</f>
        <v>97.871</v>
      </c>
      <c r="N16" s="3" t="n">
        <f aca="false">STDEV(B16:K16)</f>
        <v>0.483768769374609</v>
      </c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4</v>
      </c>
      <c r="B17" s="3" t="n">
        <f aca="false">100-SUM(B4:B6)</f>
        <v>2.82000000000001</v>
      </c>
      <c r="C17" s="3" t="n">
        <f aca="false">100-SUM(C4:C6)</f>
        <v>2.52</v>
      </c>
      <c r="D17" s="3" t="n">
        <f aca="false">100-SUM(D4:D6)</f>
        <v>2.76000000000001</v>
      </c>
      <c r="E17" s="3" t="n">
        <f aca="false">100-SUM(E4:E6)</f>
        <v>2.71000000000001</v>
      </c>
      <c r="F17" s="3" t="n">
        <f aca="false">100-SUM(F4:F6)</f>
        <v>1.42999999999999</v>
      </c>
      <c r="G17" s="3" t="n">
        <f aca="false">100-SUM(G4:G6)</f>
        <v>2.84999999999999</v>
      </c>
      <c r="H17" s="3" t="n">
        <f aca="false">100-SUM(H4:H6)</f>
        <v>1.81</v>
      </c>
      <c r="I17" s="3" t="n">
        <f aca="false">100-SUM(I4:I6)</f>
        <v>1.95</v>
      </c>
      <c r="J17" s="3" t="n">
        <f aca="false">100-SUM(J4:J6)</f>
        <v>2.44</v>
      </c>
      <c r="K17" s="3" t="n">
        <f aca="false">100-SUM(K4:K6)</f>
        <v>2.87</v>
      </c>
      <c r="L17" s="3"/>
      <c r="M17" s="3" t="n">
        <f aca="false">AVERAGE(B17:K17)</f>
        <v>2.416</v>
      </c>
      <c r="N17" s="3" t="n">
        <f aca="false">STDEV(B17:K17)</f>
        <v>0.508859290745271</v>
      </c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6</v>
      </c>
      <c r="B20" s="3" t="s">
        <v>37</v>
      </c>
      <c r="C20" s="3" t="s">
        <v>38</v>
      </c>
      <c r="D20" s="3" t="s">
        <v>39</v>
      </c>
      <c r="E20" s="3" t="n">
        <v>4.5</v>
      </c>
      <c r="F20" s="3" t="s">
        <v>4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1" t="s">
        <v>41</v>
      </c>
      <c r="B21" s="3" t="n">
        <v>1.00947264924372</v>
      </c>
      <c r="C21" s="3" t="n">
        <v>0.996621636382249</v>
      </c>
      <c r="D21" s="3" t="n">
        <v>1.00018361717357</v>
      </c>
      <c r="E21" s="3" t="n">
        <v>1.00109948526922</v>
      </c>
      <c r="F21" s="3" t="n">
        <v>1.00742530214021</v>
      </c>
      <c r="G21" s="3" t="n">
        <v>1.00334939717962</v>
      </c>
      <c r="H21" s="3" t="n">
        <v>0.996524233500494</v>
      </c>
      <c r="I21" s="3" t="n">
        <v>1.00262445606373</v>
      </c>
      <c r="J21" s="3" t="n">
        <v>1.00332508820862</v>
      </c>
      <c r="K21" s="3" t="n">
        <v>1.00523667892046</v>
      </c>
      <c r="L21" s="3"/>
      <c r="M21" s="3" t="n">
        <f aca="false">AVERAGE(B21:K21)</f>
        <v>1.00258625440819</v>
      </c>
      <c r="N21" s="3" t="n">
        <f aca="false">STDEV(B21:K21)</f>
        <v>0.00420715267073705</v>
      </c>
      <c r="O21" s="4" t="n">
        <v>1</v>
      </c>
      <c r="P21" s="3"/>
      <c r="Q21" s="3"/>
      <c r="R21" s="3"/>
      <c r="S21" s="3"/>
    </row>
    <row r="22" customFormat="false" ht="13.5" hidden="false" customHeight="false" outlineLevel="0" collapsed="false">
      <c r="A22" s="1" t="s">
        <v>42</v>
      </c>
      <c r="B22" s="3" t="n">
        <v>1.64261761297795</v>
      </c>
      <c r="C22" s="3" t="n">
        <v>1.68294679992102</v>
      </c>
      <c r="D22" s="3" t="n">
        <v>1.7058034961833</v>
      </c>
      <c r="E22" s="3" t="n">
        <v>1.71082040745537</v>
      </c>
      <c r="F22" s="3" t="n">
        <v>1.66617310492641</v>
      </c>
      <c r="G22" s="3" t="n">
        <v>1.65684283399127</v>
      </c>
      <c r="H22" s="3" t="n">
        <v>1.61569601569692</v>
      </c>
      <c r="I22" s="3" t="n">
        <v>1.63920464773696</v>
      </c>
      <c r="J22" s="5" t="n">
        <v>1.58710604251251</v>
      </c>
      <c r="K22" s="3" t="n">
        <v>1.55034099318223</v>
      </c>
      <c r="L22" s="3"/>
      <c r="M22" s="3" t="n">
        <f aca="false">AVERAGE(B22:K22)</f>
        <v>1.64575519545839</v>
      </c>
      <c r="N22" s="3" t="n">
        <f aca="false">STDEV(B22:K22)</f>
        <v>0.0508398618260369</v>
      </c>
      <c r="O22" s="4" t="n">
        <v>1.65</v>
      </c>
      <c r="P22" s="3"/>
      <c r="Q22" s="3"/>
    </row>
    <row r="23" customFormat="false" ht="12.75" hidden="false" customHeight="false" outlineLevel="0" collapsed="false">
      <c r="A23" s="1" t="s">
        <v>43</v>
      </c>
      <c r="B23" s="3" t="n">
        <v>0.333700763912748</v>
      </c>
      <c r="C23" s="3" t="n">
        <v>0.325499109123359</v>
      </c>
      <c r="D23" s="3" t="n">
        <v>0.293737460882773</v>
      </c>
      <c r="E23" s="3" t="n">
        <v>0.286430879371585</v>
      </c>
      <c r="F23" s="3" t="n">
        <v>0.315263639723074</v>
      </c>
      <c r="G23" s="3" t="n">
        <v>0.334783673059685</v>
      </c>
      <c r="H23" s="3" t="n">
        <v>0.392993400551843</v>
      </c>
      <c r="I23" s="3" t="n">
        <v>0.354234212103727</v>
      </c>
      <c r="J23" s="3" t="n">
        <v>0.404581236965945</v>
      </c>
      <c r="K23" s="3" t="n">
        <v>0.436567309516612</v>
      </c>
      <c r="L23" s="3"/>
      <c r="M23" s="3" t="n">
        <f aca="false">AVERAGE(B23:K23)</f>
        <v>0.347779168521135</v>
      </c>
      <c r="N23" s="3" t="n">
        <f aca="false">STDEV(B23:K23)</f>
        <v>0.0492168299029468</v>
      </c>
      <c r="O23" s="4" t="n">
        <v>0.35</v>
      </c>
      <c r="P23" s="3"/>
      <c r="Q23" s="3"/>
      <c r="R23" s="3"/>
      <c r="S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5"/>
      <c r="K24" s="3"/>
      <c r="L24" s="3"/>
      <c r="M24" s="3"/>
      <c r="N24" s="3"/>
      <c r="O24" s="3"/>
      <c r="P24" s="3"/>
      <c r="Q24" s="3"/>
    </row>
    <row r="25" customFormat="false" ht="20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6" t="s">
        <v>44</v>
      </c>
      <c r="K25" s="3"/>
      <c r="L25" s="3"/>
      <c r="M25" s="3"/>
      <c r="N25" s="3"/>
      <c r="O25" s="3"/>
      <c r="P25" s="3"/>
      <c r="Q25" s="3"/>
    </row>
    <row r="26" customFormat="false" ht="20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6" t="s">
        <v>45</v>
      </c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0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1" t="s">
        <v>51</v>
      </c>
      <c r="G28" s="1" t="s">
        <v>52</v>
      </c>
      <c r="H28" s="1" t="s">
        <v>53</v>
      </c>
    </row>
    <row r="29" customFormat="false" ht="12.75" hidden="false" customHeight="false" outlineLevel="0" collapsed="false">
      <c r="A29" s="1" t="s">
        <v>54</v>
      </c>
      <c r="B29" s="1" t="s">
        <v>23</v>
      </c>
      <c r="C29" s="1" t="s">
        <v>55</v>
      </c>
      <c r="D29" s="1" t="n">
        <v>20</v>
      </c>
      <c r="E29" s="1" t="n">
        <v>10</v>
      </c>
      <c r="F29" s="1" t="n">
        <v>800</v>
      </c>
      <c r="G29" s="1" t="n">
        <v>-800</v>
      </c>
      <c r="H29" s="1" t="s">
        <v>56</v>
      </c>
    </row>
    <row r="30" customFormat="false" ht="12.75" hidden="false" customHeight="false" outlineLevel="0" collapsed="false">
      <c r="A30" s="1" t="s">
        <v>54</v>
      </c>
      <c r="B30" s="1" t="s">
        <v>41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4</v>
      </c>
      <c r="B31" s="1" t="s">
        <v>59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1" t="s">
        <v>5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3</v>
      </c>
    </row>
    <row r="33" customFormat="false" ht="12.75" hidden="false" customHeight="false" outlineLevel="0" collapsed="false">
      <c r="A33" s="1" t="s">
        <v>61</v>
      </c>
      <c r="B33" s="1" t="s">
        <v>64</v>
      </c>
      <c r="C33" s="1" t="s">
        <v>55</v>
      </c>
      <c r="D33" s="1" t="n">
        <v>20</v>
      </c>
      <c r="E33" s="1" t="n">
        <v>10</v>
      </c>
      <c r="F33" s="1" t="n">
        <v>250</v>
      </c>
      <c r="G33" s="1" t="n">
        <v>-250</v>
      </c>
      <c r="H33" s="1" t="s">
        <v>65</v>
      </c>
    </row>
    <row r="34" customFormat="false" ht="12.75" hidden="false" customHeight="false" outlineLevel="0" collapsed="false">
      <c r="A34" s="1" t="s">
        <v>61</v>
      </c>
      <c r="B34" s="1" t="s">
        <v>29</v>
      </c>
      <c r="C34" s="1" t="s">
        <v>5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</row>
    <row r="35" customFormat="false" ht="12.75" hidden="false" customHeight="false" outlineLevel="0" collapsed="false">
      <c r="A35" s="1" t="s">
        <v>61</v>
      </c>
      <c r="B35" s="1" t="s">
        <v>67</v>
      </c>
      <c r="C35" s="1" t="s">
        <v>5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8</v>
      </c>
    </row>
    <row r="36" customFormat="false" ht="12.75" hidden="false" customHeight="false" outlineLevel="0" collapsed="false">
      <c r="A36" s="1" t="s">
        <v>61</v>
      </c>
      <c r="B36" s="1" t="s">
        <v>69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61</v>
      </c>
      <c r="B37" s="1" t="s">
        <v>71</v>
      </c>
      <c r="C37" s="1" t="s">
        <v>72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3</v>
      </c>
    </row>
    <row r="38" customFormat="false" ht="12.75" hidden="false" customHeight="false" outlineLevel="0" collapsed="false">
      <c r="A38" s="1" t="s">
        <v>74</v>
      </c>
      <c r="B38" s="1" t="s">
        <v>75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6</v>
      </c>
    </row>
    <row r="39" customFormat="false" ht="12.75" hidden="false" customHeight="false" outlineLevel="0" collapsed="false">
      <c r="A39" s="1" t="s">
        <v>74</v>
      </c>
      <c r="B39" s="1" t="s">
        <v>43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7</v>
      </c>
    </row>
    <row r="40" customFormat="false" ht="12.75" hidden="false" customHeight="false" outlineLevel="0" collapsed="false">
      <c r="A40" s="1" t="s">
        <v>74</v>
      </c>
      <c r="B40" s="1" t="s">
        <v>42</v>
      </c>
      <c r="C40" s="1" t="s">
        <v>5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40:21Z</dcterms:created>
  <dc:creator/>
  <dc:description/>
  <dc:language>en-US</dc:language>
  <cp:lastModifiedBy>Gelu Costin</cp:lastModifiedBy>
  <dcterms:modified xsi:type="dcterms:W3CDTF">2007-11-20T18:40:21Z</dcterms:modified>
  <cp:revision>0</cp:revision>
  <dc:subject/>
  <dc:title/>
</cp:coreProperties>
</file>