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t xml:space="preserve">dolomite5-30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Ox</t>
  </si>
  <si>
    <t xml:space="preserve">Wt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CaO</t>
  </si>
  <si>
    <t xml:space="preserve">MgO</t>
  </si>
  <si>
    <t xml:space="preserve">MnO</t>
  </si>
  <si>
    <t xml:space="preserve">ZnO</t>
  </si>
  <si>
    <t xml:space="preserve">not present in the wds scan</t>
  </si>
  <si>
    <t xml:space="preserve">SrO</t>
  </si>
  <si>
    <t xml:space="preserve">SO3</t>
  </si>
  <si>
    <t xml:space="preserve">BaO</t>
  </si>
  <si>
    <t xml:space="preserve">Totals</t>
  </si>
  <si>
    <t xml:space="preserve">CO2*</t>
  </si>
  <si>
    <t xml:space="preserve">* = estimated by difference</t>
  </si>
  <si>
    <t xml:space="preserve">Cation</t>
  </si>
  <si>
    <t xml:space="preserve">Numbers</t>
  </si>
  <si>
    <t xml:space="preserve">to</t>
  </si>
  <si>
    <t xml:space="preserve">O</t>
  </si>
  <si>
    <t xml:space="preserve">Mg</t>
  </si>
  <si>
    <t xml:space="preserve">Ca</t>
  </si>
  <si>
    <t xml:space="preserve">Mn</t>
  </si>
  <si>
    <t xml:space="preserve">trace</t>
  </si>
  <si>
    <t xml:space="preserve">C**</t>
  </si>
  <si>
    <t xml:space="preserve">**after normalization of oxides at 6 O, including the values od CO2</t>
  </si>
  <si>
    <t xml:space="preserve">ideal</t>
  </si>
  <si>
    <r>
      <rPr>
        <sz val="14"/>
        <rFont val="Times New Roman"/>
        <family val="1"/>
      </rPr>
      <t xml:space="preserve">CaMg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</si>
  <si>
    <t xml:space="preserve">trace amounts of Mn; CO2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olom-s</t>
  </si>
  <si>
    <t xml:space="preserve">Zn</t>
  </si>
  <si>
    <t xml:space="preserve">La</t>
  </si>
  <si>
    <t xml:space="preserve">gahnite</t>
  </si>
  <si>
    <t xml:space="preserve">PC2</t>
  </si>
  <si>
    <t xml:space="preserve">C</t>
  </si>
  <si>
    <t xml:space="preserve">calc-s</t>
  </si>
  <si>
    <t xml:space="preserve">PET</t>
  </si>
  <si>
    <t xml:space="preserve">Sr</t>
  </si>
  <si>
    <t xml:space="preserve">srcarb-s</t>
  </si>
  <si>
    <t xml:space="preserve">S</t>
  </si>
  <si>
    <t xml:space="preserve">barite2</t>
  </si>
  <si>
    <t xml:space="preserve">LIF</t>
  </si>
  <si>
    <t xml:space="preserve">Ba</t>
  </si>
  <si>
    <t xml:space="preserve">Pb</t>
  </si>
  <si>
    <t xml:space="preserve">wulfenite</t>
  </si>
  <si>
    <t xml:space="preserve">mncarb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00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  <c r="T1" s="1" t="s">
        <v>0</v>
      </c>
      <c r="U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</row>
    <row r="3" customFormat="false" ht="12.75" hidden="false" customHeight="false" outlineLevel="0" collapsed="false">
      <c r="A3" s="1" t="s">
        <v>20</v>
      </c>
      <c r="B3" s="1" t="s">
        <v>21</v>
      </c>
      <c r="C3" s="1" t="s">
        <v>22</v>
      </c>
      <c r="D3" s="1" t="s">
        <v>23</v>
      </c>
      <c r="E3" s="1" t="s">
        <v>24</v>
      </c>
      <c r="V3" s="1" t="s">
        <v>25</v>
      </c>
      <c r="W3" s="1" t="s">
        <v>26</v>
      </c>
    </row>
    <row r="4" customFormat="false" ht="12.75" hidden="false" customHeight="false" outlineLevel="0" collapsed="false">
      <c r="A4" s="1" t="s">
        <v>27</v>
      </c>
      <c r="B4" s="2" t="n">
        <v>29.33</v>
      </c>
      <c r="C4" s="2" t="n">
        <v>29.31</v>
      </c>
      <c r="D4" s="2" t="n">
        <v>29.47</v>
      </c>
      <c r="E4" s="2" t="n">
        <v>29.45</v>
      </c>
      <c r="F4" s="2" t="n">
        <v>29.67</v>
      </c>
      <c r="G4" s="2" t="n">
        <v>29.46</v>
      </c>
      <c r="H4" s="2" t="n">
        <v>29.54</v>
      </c>
      <c r="I4" s="2" t="n">
        <v>29.84</v>
      </c>
      <c r="J4" s="2" t="n">
        <v>29.6</v>
      </c>
      <c r="K4" s="2" t="n">
        <v>29.51</v>
      </c>
      <c r="L4" s="2" t="n">
        <v>29.61</v>
      </c>
      <c r="M4" s="2" t="n">
        <v>29.56</v>
      </c>
      <c r="N4" s="2" t="n">
        <v>29.77</v>
      </c>
      <c r="O4" s="2" t="n">
        <v>29.79</v>
      </c>
      <c r="P4" s="2" t="n">
        <v>29.48</v>
      </c>
      <c r="Q4" s="2" t="n">
        <v>29.99</v>
      </c>
      <c r="R4" s="2" t="n">
        <v>29.74</v>
      </c>
      <c r="S4" s="2" t="n">
        <v>29.35</v>
      </c>
      <c r="T4" s="2" t="n">
        <v>29.75</v>
      </c>
      <c r="U4" s="2"/>
      <c r="V4" s="2" t="n">
        <f aca="false">AVERAGE(B4:T4)</f>
        <v>29.5905263157895</v>
      </c>
      <c r="W4" s="2" t="n">
        <f aca="false">STDEV(B4:T4)</f>
        <v>0.186531906243365</v>
      </c>
      <c r="X4" s="2"/>
      <c r="Y4" s="2"/>
    </row>
    <row r="5" customFormat="false" ht="12.75" hidden="false" customHeight="false" outlineLevel="0" collapsed="false">
      <c r="A5" s="1" t="s">
        <v>28</v>
      </c>
      <c r="B5" s="2" t="n">
        <v>21.42</v>
      </c>
      <c r="C5" s="2" t="n">
        <v>21.47</v>
      </c>
      <c r="D5" s="2" t="n">
        <v>21.31</v>
      </c>
      <c r="E5" s="2" t="n">
        <v>21.33</v>
      </c>
      <c r="F5" s="2" t="n">
        <v>21.55</v>
      </c>
      <c r="G5" s="2" t="n">
        <v>21.63</v>
      </c>
      <c r="H5" s="2" t="n">
        <v>21.6</v>
      </c>
      <c r="I5" s="2" t="n">
        <v>21.71</v>
      </c>
      <c r="J5" s="2" t="n">
        <v>21.6</v>
      </c>
      <c r="K5" s="2" t="n">
        <v>21.12</v>
      </c>
      <c r="L5" s="2" t="n">
        <v>21.87</v>
      </c>
      <c r="M5" s="2" t="n">
        <v>21.46</v>
      </c>
      <c r="N5" s="2" t="n">
        <v>21.85</v>
      </c>
      <c r="O5" s="2" t="n">
        <v>21.41</v>
      </c>
      <c r="P5" s="2" t="n">
        <v>21.73</v>
      </c>
      <c r="Q5" s="2" t="n">
        <v>21.48</v>
      </c>
      <c r="R5" s="2" t="n">
        <v>21.42</v>
      </c>
      <c r="S5" s="2" t="n">
        <v>21.64</v>
      </c>
      <c r="T5" s="2" t="n">
        <v>21.32</v>
      </c>
      <c r="U5" s="2"/>
      <c r="V5" s="2" t="n">
        <f aca="false">AVERAGE(B5:T5)</f>
        <v>21.5221052631579</v>
      </c>
      <c r="W5" s="2" t="n">
        <f aca="false">STDEV(B5:T5)</f>
        <v>0.193177493149821</v>
      </c>
      <c r="X5" s="2"/>
      <c r="Y5" s="2"/>
    </row>
    <row r="6" customFormat="false" ht="12.75" hidden="false" customHeight="false" outlineLevel="0" collapsed="false">
      <c r="A6" s="1" t="s">
        <v>29</v>
      </c>
      <c r="B6" s="2" t="n">
        <v>0.09</v>
      </c>
      <c r="C6" s="2" t="n">
        <v>0.03</v>
      </c>
      <c r="D6" s="2" t="n">
        <v>0</v>
      </c>
      <c r="E6" s="2" t="n">
        <v>0.03</v>
      </c>
      <c r="F6" s="2" t="n">
        <v>0.1</v>
      </c>
      <c r="G6" s="2" t="n">
        <v>0.08</v>
      </c>
      <c r="H6" s="2" t="n">
        <v>0.08</v>
      </c>
      <c r="I6" s="2" t="n">
        <v>0.09</v>
      </c>
      <c r="J6" s="2" t="n">
        <v>0.12</v>
      </c>
      <c r="K6" s="2" t="n">
        <v>0.08</v>
      </c>
      <c r="L6" s="2" t="n">
        <v>0.15</v>
      </c>
      <c r="M6" s="2" t="n">
        <v>0</v>
      </c>
      <c r="N6" s="2" t="n">
        <v>0.03</v>
      </c>
      <c r="O6" s="2" t="n">
        <v>0.08</v>
      </c>
      <c r="P6" s="2" t="n">
        <v>0.06</v>
      </c>
      <c r="Q6" s="2" t="n">
        <v>0.05</v>
      </c>
      <c r="R6" s="2" t="n">
        <v>0.01</v>
      </c>
      <c r="S6" s="2" t="n">
        <v>0.03</v>
      </c>
      <c r="T6" s="2" t="n">
        <v>0.09</v>
      </c>
      <c r="U6" s="2"/>
      <c r="V6" s="2" t="n">
        <f aca="false">AVERAGE(B6:T6)</f>
        <v>0.0631578947368421</v>
      </c>
      <c r="W6" s="2" t="n">
        <f aca="false">STDEV(B6:T6)</f>
        <v>0.0413726468386149</v>
      </c>
      <c r="X6" s="2"/>
      <c r="Y6" s="2"/>
    </row>
    <row r="7" customFormat="false" ht="12.75" hidden="false" customHeight="false" outlineLevel="0" collapsed="false">
      <c r="A7" s="1" t="s">
        <v>30</v>
      </c>
      <c r="B7" s="2" t="n">
        <v>0</v>
      </c>
      <c r="C7" s="2" t="n">
        <v>0</v>
      </c>
      <c r="D7" s="2" t="n">
        <v>0.11</v>
      </c>
      <c r="E7" s="2" t="n">
        <v>0.01</v>
      </c>
      <c r="F7" s="2" t="n">
        <v>0</v>
      </c>
      <c r="G7" s="2" t="n">
        <v>0.07</v>
      </c>
      <c r="H7" s="2" t="n">
        <v>0.1</v>
      </c>
      <c r="I7" s="2" t="n">
        <v>0.03</v>
      </c>
      <c r="J7" s="2" t="n">
        <v>0.08</v>
      </c>
      <c r="K7" s="2" t="n">
        <v>0.06</v>
      </c>
      <c r="L7" s="2" t="n">
        <v>0.08</v>
      </c>
      <c r="M7" s="2" t="n">
        <v>0.03</v>
      </c>
      <c r="N7" s="2" t="n">
        <v>0.03</v>
      </c>
      <c r="O7" s="2" t="n">
        <v>0.01</v>
      </c>
      <c r="P7" s="2" t="n">
        <v>0.01</v>
      </c>
      <c r="Q7" s="2" t="n">
        <v>0.05</v>
      </c>
      <c r="R7" s="2" t="n">
        <v>0.08</v>
      </c>
      <c r="S7" s="2" t="n">
        <v>0.17</v>
      </c>
      <c r="T7" s="2" t="n">
        <v>0</v>
      </c>
      <c r="U7" s="2"/>
      <c r="V7" s="2" t="n">
        <f aca="false">AVERAGE(B7:T7)</f>
        <v>0.048421052631579</v>
      </c>
      <c r="W7" s="2" t="n">
        <f aca="false">STDEV(B7:T7)</f>
        <v>0.0469353169437279</v>
      </c>
      <c r="X7" s="2" t="s">
        <v>31</v>
      </c>
      <c r="Y7" s="2"/>
    </row>
    <row r="8" customFormat="false" ht="12.75" hidden="false" customHeight="false" outlineLevel="0" collapsed="false">
      <c r="A8" s="1" t="s">
        <v>32</v>
      </c>
      <c r="B8" s="2" t="n">
        <v>0</v>
      </c>
      <c r="C8" s="2" t="n">
        <v>0.08</v>
      </c>
      <c r="D8" s="2" t="n">
        <v>0.03</v>
      </c>
      <c r="E8" s="2" t="n">
        <v>0</v>
      </c>
      <c r="F8" s="2" t="n">
        <v>0.09</v>
      </c>
      <c r="G8" s="2" t="n">
        <v>0.03</v>
      </c>
      <c r="H8" s="2" t="n">
        <v>0.03</v>
      </c>
      <c r="I8" s="2" t="n">
        <v>0.11</v>
      </c>
      <c r="J8" s="2" t="n">
        <v>0.05</v>
      </c>
      <c r="K8" s="2" t="n">
        <v>0.1</v>
      </c>
      <c r="L8" s="2" t="n">
        <v>0</v>
      </c>
      <c r="M8" s="2" t="n">
        <v>0.05</v>
      </c>
      <c r="N8" s="2" t="n">
        <v>0.02</v>
      </c>
      <c r="O8" s="2" t="n">
        <v>0</v>
      </c>
      <c r="P8" s="2" t="n">
        <v>0</v>
      </c>
      <c r="Q8" s="2" t="n">
        <v>0</v>
      </c>
      <c r="R8" s="2" t="n">
        <v>0.09</v>
      </c>
      <c r="S8" s="2" t="n">
        <v>0.04</v>
      </c>
      <c r="T8" s="2" t="n">
        <v>0.01</v>
      </c>
      <c r="U8" s="2"/>
      <c r="V8" s="2" t="n">
        <f aca="false">AVERAGE(B8:T8)</f>
        <v>0.0384210526315789</v>
      </c>
      <c r="W8" s="2" t="n">
        <f aca="false">STDEV(B8:T8)</f>
        <v>0.0383352402271703</v>
      </c>
      <c r="X8" s="2" t="s">
        <v>31</v>
      </c>
      <c r="Y8" s="2"/>
    </row>
    <row r="9" customFormat="false" ht="12.75" hidden="false" customHeight="false" outlineLevel="0" collapsed="false">
      <c r="A9" s="1" t="s">
        <v>33</v>
      </c>
      <c r="B9" s="2" t="n">
        <v>0.01</v>
      </c>
      <c r="C9" s="2" t="n">
        <v>0</v>
      </c>
      <c r="D9" s="2" t="n">
        <v>0.01</v>
      </c>
      <c r="E9" s="2" t="n">
        <v>0</v>
      </c>
      <c r="F9" s="2" t="n">
        <v>0.05</v>
      </c>
      <c r="G9" s="2" t="n">
        <v>0</v>
      </c>
      <c r="H9" s="2" t="n">
        <v>0.01</v>
      </c>
      <c r="I9" s="2" t="n">
        <v>0</v>
      </c>
      <c r="J9" s="2" t="n">
        <v>0</v>
      </c>
      <c r="K9" s="2" t="n">
        <v>0</v>
      </c>
      <c r="L9" s="2" t="n">
        <v>0.02</v>
      </c>
      <c r="M9" s="2" t="n">
        <v>0.04</v>
      </c>
      <c r="N9" s="2" t="n">
        <v>0</v>
      </c>
      <c r="O9" s="2" t="n">
        <v>0</v>
      </c>
      <c r="P9" s="2" t="n">
        <v>0.02</v>
      </c>
      <c r="Q9" s="2" t="n">
        <v>0.01</v>
      </c>
      <c r="R9" s="2" t="n">
        <v>0.03</v>
      </c>
      <c r="S9" s="2" t="n">
        <v>0</v>
      </c>
      <c r="T9" s="2" t="n">
        <v>0</v>
      </c>
      <c r="U9" s="2"/>
      <c r="V9" s="2" t="n">
        <f aca="false">AVERAGE(B9:T9)</f>
        <v>0.0105263157894737</v>
      </c>
      <c r="W9" s="2" t="n">
        <f aca="false">STDEV(B9:T9)</f>
        <v>0.0150826184768083</v>
      </c>
      <c r="X9" s="2" t="s">
        <v>31</v>
      </c>
      <c r="Y9" s="2"/>
    </row>
    <row r="10" customFormat="false" ht="12.75" hidden="false" customHeight="false" outlineLevel="0" collapsed="false">
      <c r="A10" s="1" t="s">
        <v>34</v>
      </c>
      <c r="B10" s="2" t="n">
        <v>0.05</v>
      </c>
      <c r="C10" s="2" t="n">
        <v>0</v>
      </c>
      <c r="D10" s="2" t="n">
        <v>0</v>
      </c>
      <c r="E10" s="2" t="n">
        <v>0.13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.04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.04</v>
      </c>
      <c r="U10" s="2"/>
      <c r="V10" s="2" t="n">
        <f aca="false">AVERAGE(B10:T10)</f>
        <v>0.0136842105263158</v>
      </c>
      <c r="W10" s="2" t="n">
        <f aca="false">STDEV(B10:T10)</f>
        <v>0.0325252938010113</v>
      </c>
      <c r="X10" s="2" t="s">
        <v>31</v>
      </c>
      <c r="Y10" s="2"/>
    </row>
    <row r="11" customFormat="false" ht="12.75" hidden="false" customHeight="false" outlineLevel="0" collapsed="false">
      <c r="A11" s="1" t="s">
        <v>35</v>
      </c>
      <c r="B11" s="2" t="n">
        <f aca="false">SUM(B4:B6)</f>
        <v>50.84</v>
      </c>
      <c r="C11" s="2" t="n">
        <f aca="false">SUM(C4:C6)</f>
        <v>50.81</v>
      </c>
      <c r="D11" s="2" t="n">
        <f aca="false">SUM(D4:D6)</f>
        <v>50.78</v>
      </c>
      <c r="E11" s="2" t="n">
        <f aca="false">SUM(E4:E6)</f>
        <v>50.81</v>
      </c>
      <c r="F11" s="2" t="n">
        <f aca="false">SUM(F4:F6)</f>
        <v>51.32</v>
      </c>
      <c r="G11" s="2" t="n">
        <f aca="false">SUM(G4:G6)</f>
        <v>51.17</v>
      </c>
      <c r="H11" s="2" t="n">
        <f aca="false">SUM(H4:H6)</f>
        <v>51.22</v>
      </c>
      <c r="I11" s="2" t="n">
        <f aca="false">SUM(I4:I6)</f>
        <v>51.64</v>
      </c>
      <c r="J11" s="2" t="n">
        <f aca="false">SUM(J4:J6)</f>
        <v>51.32</v>
      </c>
      <c r="K11" s="2" t="n">
        <f aca="false">SUM(K4:K6)</f>
        <v>50.71</v>
      </c>
      <c r="L11" s="2" t="n">
        <f aca="false">SUM(L4:L6)</f>
        <v>51.63</v>
      </c>
      <c r="M11" s="2" t="n">
        <f aca="false">SUM(M4:M6)</f>
        <v>51.02</v>
      </c>
      <c r="N11" s="2" t="n">
        <f aca="false">SUM(N4:N6)</f>
        <v>51.65</v>
      </c>
      <c r="O11" s="2" t="n">
        <f aca="false">SUM(O4:O6)</f>
        <v>51.28</v>
      </c>
      <c r="P11" s="2" t="n">
        <f aca="false">SUM(P4:P6)</f>
        <v>51.27</v>
      </c>
      <c r="Q11" s="2" t="n">
        <f aca="false">SUM(Q4:Q6)</f>
        <v>51.52</v>
      </c>
      <c r="R11" s="2" t="n">
        <f aca="false">SUM(R4:R6)</f>
        <v>51.17</v>
      </c>
      <c r="S11" s="2" t="n">
        <f aca="false">SUM(S4:S6)</f>
        <v>51.02</v>
      </c>
      <c r="T11" s="2" t="n">
        <f aca="false">SUM(T4:T6)</f>
        <v>51.16</v>
      </c>
      <c r="U11" s="2"/>
      <c r="V11" s="2" t="n">
        <f aca="false">AVERAGE(B11:T11)</f>
        <v>51.1757894736842</v>
      </c>
      <c r="W11" s="2" t="n">
        <f aca="false">STDEV(B11:T11)</f>
        <v>0.301041078582562</v>
      </c>
      <c r="X11" s="2"/>
      <c r="Y11" s="2"/>
    </row>
    <row r="12" customFormat="false" ht="12.75" hidden="false" customHeight="false" outlineLevel="0" collapsed="false">
      <c r="A12" s="1" t="s">
        <v>36</v>
      </c>
      <c r="B12" s="2" t="n">
        <f aca="false">100-B11</f>
        <v>49.16</v>
      </c>
      <c r="C12" s="2" t="n">
        <f aca="false">100-C11</f>
        <v>49.19</v>
      </c>
      <c r="D12" s="2" t="n">
        <f aca="false">100-D11</f>
        <v>49.22</v>
      </c>
      <c r="E12" s="2" t="n">
        <f aca="false">100-E11</f>
        <v>49.19</v>
      </c>
      <c r="F12" s="2" t="n">
        <f aca="false">100-F11</f>
        <v>48.68</v>
      </c>
      <c r="G12" s="2" t="n">
        <f aca="false">100-G11</f>
        <v>48.83</v>
      </c>
      <c r="H12" s="2" t="n">
        <f aca="false">100-H11</f>
        <v>48.78</v>
      </c>
      <c r="I12" s="2" t="n">
        <f aca="false">100-I11</f>
        <v>48.36</v>
      </c>
      <c r="J12" s="2" t="n">
        <f aca="false">100-J11</f>
        <v>48.68</v>
      </c>
      <c r="K12" s="2" t="n">
        <f aca="false">100-K11</f>
        <v>49.29</v>
      </c>
      <c r="L12" s="2" t="n">
        <f aca="false">100-L11</f>
        <v>48.37</v>
      </c>
      <c r="M12" s="2" t="n">
        <f aca="false">100-M11</f>
        <v>48.98</v>
      </c>
      <c r="N12" s="2" t="n">
        <f aca="false">100-N11</f>
        <v>48.35</v>
      </c>
      <c r="O12" s="2" t="n">
        <f aca="false">100-O11</f>
        <v>48.72</v>
      </c>
      <c r="P12" s="2" t="n">
        <f aca="false">100-P11</f>
        <v>48.73</v>
      </c>
      <c r="Q12" s="2" t="n">
        <f aca="false">100-Q11</f>
        <v>48.48</v>
      </c>
      <c r="R12" s="2" t="n">
        <f aca="false">100-R11</f>
        <v>48.83</v>
      </c>
      <c r="S12" s="2" t="n">
        <f aca="false">100-S11</f>
        <v>48.98</v>
      </c>
      <c r="T12" s="2" t="n">
        <f aca="false">100-T11</f>
        <v>48.84</v>
      </c>
      <c r="U12" s="2"/>
      <c r="V12" s="2" t="n">
        <f aca="false">AVERAGE(B12:T12)</f>
        <v>48.8242105263158</v>
      </c>
      <c r="W12" s="2" t="n">
        <f aca="false">STDEV(B12:T12)</f>
        <v>0.301041078582562</v>
      </c>
      <c r="X12" s="2"/>
      <c r="Y12" s="2"/>
    </row>
    <row r="13" customFormat="false" ht="12.75" hidden="false" customHeight="false" outlineLevel="0" collapsed="false">
      <c r="A13" s="1" t="s">
        <v>37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</row>
    <row r="15" customFormat="false" ht="12.75" hidden="false" customHeight="false" outlineLevel="0" collapsed="false">
      <c r="A15" s="1" t="s">
        <v>38</v>
      </c>
      <c r="B15" s="2" t="s">
        <v>39</v>
      </c>
      <c r="C15" s="2" t="s">
        <v>40</v>
      </c>
      <c r="D15" s="2" t="n">
        <v>6</v>
      </c>
      <c r="E15" s="2" t="s">
        <v>41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customFormat="false" ht="12.75" hidden="false" customHeight="false" outlineLevel="0" collapsed="false">
      <c r="A16" s="1" t="s">
        <v>42</v>
      </c>
      <c r="B16" s="3" t="n">
        <v>1.00636088965026</v>
      </c>
      <c r="C16" s="3" t="n">
        <v>1.00895476537137</v>
      </c>
      <c r="D16" s="3" t="n">
        <v>1.00303793292358</v>
      </c>
      <c r="E16" s="3" t="n">
        <v>1.00330396494774</v>
      </c>
      <c r="F16" s="3" t="n">
        <v>1.00346327262828</v>
      </c>
      <c r="G16" s="3" t="n">
        <v>1.00921502865553</v>
      </c>
      <c r="H16" s="3" t="n">
        <v>1.00716917801355</v>
      </c>
      <c r="I16" s="3" t="n">
        <v>1.00449331050123</v>
      </c>
      <c r="J16" s="3" t="n">
        <v>1.00544020965562</v>
      </c>
      <c r="K16" s="3" t="n">
        <v>0.996439469387338</v>
      </c>
      <c r="L16" s="3" t="n">
        <v>1.01094571856662</v>
      </c>
      <c r="M16" s="3" t="n">
        <v>1.00502039597089</v>
      </c>
      <c r="N16" s="3" t="n">
        <v>1.0099490384796</v>
      </c>
      <c r="O16" s="3" t="n">
        <v>0.998550025347831</v>
      </c>
      <c r="P16" s="3" t="n">
        <v>1.01154325481571</v>
      </c>
      <c r="Q16" s="3" t="n">
        <v>0.997377761024325</v>
      </c>
      <c r="R16" s="3" t="n">
        <v>1.00087306019565</v>
      </c>
      <c r="S16" s="3" t="n">
        <v>1.01221666459666</v>
      </c>
      <c r="T16" s="3" t="n">
        <v>0.996935133925788</v>
      </c>
      <c r="U16" s="3"/>
      <c r="V16" s="3" t="n">
        <f aca="false">AVERAGE(B16:T16)</f>
        <v>1.00480468813987</v>
      </c>
      <c r="W16" s="2" t="n">
        <f aca="false">STDEV(B16:T16)</f>
        <v>0.00504740843152476</v>
      </c>
      <c r="X16" s="3" t="n">
        <v>1.01</v>
      </c>
    </row>
    <row r="17" customFormat="false" ht="12.75" hidden="false" customHeight="false" outlineLevel="0" collapsed="false">
      <c r="A17" s="1" t="s">
        <v>43</v>
      </c>
      <c r="B17" s="3" t="n">
        <v>0.990400697655233</v>
      </c>
      <c r="C17" s="3" t="n">
        <v>0.989965501799865</v>
      </c>
      <c r="D17" s="3" t="n">
        <v>0.99696206707642</v>
      </c>
      <c r="E17" s="3" t="n">
        <v>0.995615302263896</v>
      </c>
      <c r="F17" s="3" t="n">
        <v>0.992970495252945</v>
      </c>
      <c r="G17" s="3" t="n">
        <v>0.987926245047837</v>
      </c>
      <c r="H17" s="3" t="n">
        <v>0.989973928410198</v>
      </c>
      <c r="I17" s="3" t="n">
        <v>0.992317464682601</v>
      </c>
      <c r="J17" s="3" t="n">
        <v>0.990281806457996</v>
      </c>
      <c r="K17" s="3" t="n">
        <v>1.00066983479004</v>
      </c>
      <c r="L17" s="3" t="n">
        <v>0.983743900041207</v>
      </c>
      <c r="M17" s="3" t="n">
        <v>0.994979604029109</v>
      </c>
      <c r="N17" s="3" t="n">
        <v>0.988988961137332</v>
      </c>
      <c r="O17" s="3" t="n">
        <v>0.998592393671546</v>
      </c>
      <c r="P17" s="3" t="n">
        <v>0.986317643732588</v>
      </c>
      <c r="Q17" s="3" t="n">
        <v>1.0008441609795</v>
      </c>
      <c r="R17" s="3" t="n">
        <v>0.998769078341209</v>
      </c>
      <c r="S17" s="3" t="n">
        <v>0.986708621465472</v>
      </c>
      <c r="T17" s="3" t="n">
        <v>0.999841737646139</v>
      </c>
      <c r="U17" s="3"/>
      <c r="V17" s="3" t="n">
        <f aca="false">AVERAGE(B17:T17)</f>
        <v>0.992940497077954</v>
      </c>
      <c r="W17" s="2" t="n">
        <f aca="false">STDEV(B17:T17)</f>
        <v>0.00528536856356907</v>
      </c>
      <c r="X17" s="3" t="n">
        <v>0.99</v>
      </c>
    </row>
    <row r="18" customFormat="false" ht="12.75" hidden="false" customHeight="false" outlineLevel="0" collapsed="false">
      <c r="A18" s="1" t="s">
        <v>44</v>
      </c>
      <c r="B18" s="3" t="n">
        <v>0.00215894179633591</v>
      </c>
      <c r="C18" s="3" t="n">
        <v>0.000719821885844706</v>
      </c>
      <c r="D18" s="3" t="n">
        <v>0</v>
      </c>
      <c r="E18" s="3" t="n">
        <v>0.000720488525576162</v>
      </c>
      <c r="F18" s="3" t="n">
        <v>0.00237748807918428</v>
      </c>
      <c r="G18" s="3" t="n">
        <v>0.00190581753108989</v>
      </c>
      <c r="H18" s="3" t="n">
        <v>0.0019045957175013</v>
      </c>
      <c r="I18" s="3" t="n">
        <v>0.00212614987744749</v>
      </c>
      <c r="J18" s="3" t="n">
        <v>0.00285198925759016</v>
      </c>
      <c r="K18" s="3" t="n">
        <v>0.00192713054841799</v>
      </c>
      <c r="L18" s="3" t="n">
        <v>0.00354025426144622</v>
      </c>
      <c r="M18" s="3" t="n">
        <v>0</v>
      </c>
      <c r="N18" s="3" t="n">
        <v>0.00070800025537679</v>
      </c>
      <c r="O18" s="3" t="n">
        <v>0.00190505398708253</v>
      </c>
      <c r="P18" s="3" t="n">
        <v>0.00142606763446964</v>
      </c>
      <c r="Q18" s="3" t="n">
        <v>0.00118538533078094</v>
      </c>
      <c r="R18" s="3" t="n">
        <v>0.000238574308757829</v>
      </c>
      <c r="S18" s="3" t="n">
        <v>0.000716475958577235</v>
      </c>
      <c r="T18" s="3" t="n">
        <v>0.00214875228538205</v>
      </c>
      <c r="U18" s="3"/>
      <c r="V18" s="3" t="n">
        <f aca="false">AVERAGE(B18:T18)</f>
        <v>0.00150320985478217</v>
      </c>
      <c r="W18" s="2" t="n">
        <f aca="false">STDEV(B18:T18)</f>
        <v>0.000981367440771435</v>
      </c>
      <c r="X18" s="3" t="s">
        <v>45</v>
      </c>
    </row>
    <row r="19" customFormat="false" ht="12.75" hidden="false" customHeight="false" outlineLevel="0" collapsed="false">
      <c r="A19" s="1" t="s">
        <v>35</v>
      </c>
      <c r="B19" s="2" t="n">
        <f aca="false">SUM(B16:B18)</f>
        <v>1.99892052910183</v>
      </c>
      <c r="C19" s="2" t="n">
        <f aca="false">SUM(C16:C18)</f>
        <v>1.99964008905708</v>
      </c>
      <c r="D19" s="2" t="n">
        <f aca="false">SUM(D16:D18)</f>
        <v>2</v>
      </c>
      <c r="E19" s="2" t="n">
        <f aca="false">SUM(E16:E18)</f>
        <v>1.99963975573721</v>
      </c>
      <c r="F19" s="2" t="n">
        <f aca="false">SUM(F16:F18)</f>
        <v>1.99881125596041</v>
      </c>
      <c r="G19" s="2" t="n">
        <f aca="false">SUM(G16:G18)</f>
        <v>1.99904709123446</v>
      </c>
      <c r="H19" s="2" t="n">
        <f aca="false">SUM(H16:H18)</f>
        <v>1.99904770214125</v>
      </c>
      <c r="I19" s="2" t="n">
        <f aca="false">SUM(I16:I18)</f>
        <v>1.99893692506128</v>
      </c>
      <c r="J19" s="2" t="n">
        <f aca="false">SUM(J16:J18)</f>
        <v>1.9985740053712</v>
      </c>
      <c r="K19" s="2" t="n">
        <f aca="false">SUM(K16:K18)</f>
        <v>1.99903643472579</v>
      </c>
      <c r="L19" s="2" t="n">
        <f aca="false">SUM(L16:L18)</f>
        <v>1.99822987286928</v>
      </c>
      <c r="M19" s="2" t="n">
        <f aca="false">SUM(M16:M18)</f>
        <v>2</v>
      </c>
      <c r="N19" s="2" t="n">
        <f aca="false">SUM(N16:N18)</f>
        <v>1.99964599987231</v>
      </c>
      <c r="O19" s="2" t="n">
        <f aca="false">SUM(O16:O18)</f>
        <v>1.99904747300646</v>
      </c>
      <c r="P19" s="2" t="n">
        <f aca="false">SUM(P16:P18)</f>
        <v>1.99928696618277</v>
      </c>
      <c r="Q19" s="2" t="n">
        <f aca="false">SUM(Q16:Q18)</f>
        <v>1.99940730733461</v>
      </c>
      <c r="R19" s="2" t="n">
        <f aca="false">SUM(R16:R18)</f>
        <v>1.99988071284562</v>
      </c>
      <c r="S19" s="2" t="n">
        <f aca="false">SUM(S16:S18)</f>
        <v>1.99964176202071</v>
      </c>
      <c r="T19" s="2" t="n">
        <f aca="false">SUM(T16:T18)</f>
        <v>1.99892562385731</v>
      </c>
      <c r="U19" s="2"/>
      <c r="V19" s="3" t="n">
        <f aca="false">AVERAGE(B19:T19)</f>
        <v>1.99924839507261</v>
      </c>
      <c r="W19" s="2" t="n">
        <f aca="false">STDEV(B19:T19)</f>
        <v>0.000490683720385767</v>
      </c>
      <c r="X19" s="2" t="n">
        <v>2</v>
      </c>
      <c r="Y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3"/>
      <c r="W20" s="2"/>
      <c r="X20" s="2"/>
      <c r="Y20" s="2"/>
      <c r="Z20" s="2"/>
    </row>
    <row r="21" customFormat="false" ht="12.75" hidden="false" customHeight="false" outlineLevel="0" collapsed="false">
      <c r="A21" s="4" t="s">
        <v>46</v>
      </c>
      <c r="B21" s="5" t="n">
        <v>2.03697663523413</v>
      </c>
      <c r="C21" s="5" t="n">
        <v>2.03796381763273</v>
      </c>
      <c r="D21" s="5" t="n">
        <v>2.0379326124293</v>
      </c>
      <c r="E21" s="5" t="n">
        <v>2.03857877986193</v>
      </c>
      <c r="F21" s="5" t="n">
        <v>2.03131591714917</v>
      </c>
      <c r="G21" s="5" t="n">
        <v>2.02670189663136</v>
      </c>
      <c r="H21" s="5" t="n">
        <v>2.02734986500411</v>
      </c>
      <c r="I21" s="5" t="n">
        <v>2.02123447480342</v>
      </c>
      <c r="J21" s="5" t="n">
        <v>2.02047941123048</v>
      </c>
      <c r="K21" s="5" t="n">
        <v>2.03262798641802</v>
      </c>
      <c r="L21" s="5" t="n">
        <v>2.02911090339458</v>
      </c>
      <c r="M21" s="5" t="n">
        <v>2.02390934452444</v>
      </c>
      <c r="N21" s="5" t="n">
        <v>2.02397575760494</v>
      </c>
      <c r="O21" s="5" t="n">
        <v>2.02035409340932</v>
      </c>
      <c r="P21" s="5" t="n">
        <v>2.02641215179402</v>
      </c>
      <c r="Q21" s="5" t="n">
        <v>2.02176945074482</v>
      </c>
      <c r="R21" s="5" t="n">
        <v>2.02484054572085</v>
      </c>
      <c r="S21" s="5" t="n">
        <v>2.03099279949442</v>
      </c>
      <c r="T21" s="5" t="n">
        <v>2.02980448819129</v>
      </c>
      <c r="U21" s="2"/>
      <c r="V21" s="3" t="n">
        <f aca="false">AVERAGE(B21:T21)</f>
        <v>2.02854373322491</v>
      </c>
      <c r="W21" s="2" t="n">
        <f aca="false">STDEV(B21:T21)</f>
        <v>0.00613649741971637</v>
      </c>
      <c r="X21" s="2" t="n">
        <v>2</v>
      </c>
      <c r="Y21" s="2"/>
      <c r="Z21" s="2"/>
    </row>
    <row r="22" customFormat="false" ht="12.75" hidden="false" customHeight="false" outlineLevel="0" collapsed="false">
      <c r="A22" s="4" t="s">
        <v>47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2"/>
      <c r="V22" s="3"/>
      <c r="W22" s="2"/>
      <c r="X22" s="2"/>
      <c r="Y22" s="2"/>
      <c r="Z22" s="2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2"/>
      <c r="V23" s="3"/>
      <c r="W23" s="2"/>
      <c r="X23" s="2"/>
      <c r="Y23" s="2"/>
      <c r="Z23" s="2"/>
    </row>
    <row r="24" customFormat="false" ht="20.25" hidden="false" customHeight="false" outlineLevel="0" collapsed="false">
      <c r="B24" s="2"/>
      <c r="C24" s="2"/>
      <c r="D24" s="2"/>
      <c r="E24" s="2"/>
      <c r="F24" s="2"/>
      <c r="G24" s="2" t="s">
        <v>48</v>
      </c>
      <c r="H24" s="2"/>
      <c r="I24" s="2"/>
      <c r="J24" s="2"/>
      <c r="K24" s="6" t="s">
        <v>49</v>
      </c>
      <c r="L24" s="2"/>
      <c r="M24" s="2"/>
      <c r="N24" s="2"/>
      <c r="O24" s="2"/>
      <c r="P24" s="2"/>
      <c r="Q24" s="2"/>
      <c r="R24" s="2"/>
      <c r="S24" s="2"/>
      <c r="T24" s="2"/>
    </row>
    <row r="25" customFormat="false" ht="20.25" hidden="false" customHeight="false" outlineLevel="0" collapsed="false">
      <c r="G25" s="1" t="s">
        <v>50</v>
      </c>
      <c r="K25" s="6" t="s">
        <v>51</v>
      </c>
      <c r="Q25" s="1" t="s">
        <v>52</v>
      </c>
    </row>
    <row r="26" customFormat="false" ht="18.75" hidden="false" customHeight="false" outlineLevel="0" collapsed="false">
      <c r="K26" s="6"/>
    </row>
    <row r="27" customFormat="false" ht="12.75" hidden="false" customHeight="false" outlineLevel="0" collapsed="false">
      <c r="A27" s="1" t="s">
        <v>53</v>
      </c>
      <c r="B27" s="1" t="s">
        <v>54</v>
      </c>
      <c r="C27" s="1" t="s">
        <v>55</v>
      </c>
      <c r="D27" s="1" t="s">
        <v>56</v>
      </c>
      <c r="E27" s="1" t="s">
        <v>57</v>
      </c>
      <c r="F27" s="1" t="s">
        <v>58</v>
      </c>
      <c r="G27" s="1" t="s">
        <v>59</v>
      </c>
      <c r="H27" s="1" t="s">
        <v>60</v>
      </c>
    </row>
    <row r="28" customFormat="false" ht="12.75" hidden="false" customHeight="false" outlineLevel="0" collapsed="false">
      <c r="A28" s="1" t="s">
        <v>61</v>
      </c>
      <c r="B28" s="1" t="s">
        <v>42</v>
      </c>
      <c r="C28" s="1" t="s">
        <v>62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63</v>
      </c>
    </row>
    <row r="29" customFormat="false" ht="12.75" hidden="false" customHeight="false" outlineLevel="0" collapsed="false">
      <c r="A29" s="1" t="s">
        <v>61</v>
      </c>
      <c r="B29" s="1" t="s">
        <v>64</v>
      </c>
      <c r="C29" s="1" t="s">
        <v>65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6</v>
      </c>
    </row>
    <row r="30" customFormat="false" ht="12.75" hidden="false" customHeight="false" outlineLevel="0" collapsed="false">
      <c r="A30" s="1" t="s">
        <v>67</v>
      </c>
      <c r="B30" s="1" t="s">
        <v>68</v>
      </c>
      <c r="C30" s="1" t="s">
        <v>62</v>
      </c>
      <c r="D30" s="1" t="n">
        <v>40</v>
      </c>
      <c r="E30" s="1" t="n">
        <v>20</v>
      </c>
      <c r="F30" s="1" t="n">
        <v>5000</v>
      </c>
      <c r="G30" s="1" t="n">
        <v>-5000</v>
      </c>
      <c r="H30" s="1" t="s">
        <v>69</v>
      </c>
    </row>
    <row r="31" customFormat="false" ht="12.75" hidden="false" customHeight="false" outlineLevel="0" collapsed="false">
      <c r="A31" s="1" t="s">
        <v>70</v>
      </c>
      <c r="B31" s="1" t="s">
        <v>43</v>
      </c>
      <c r="C31" s="1" t="s">
        <v>62</v>
      </c>
      <c r="D31" s="1" t="n">
        <v>40</v>
      </c>
      <c r="E31" s="1" t="n">
        <v>20</v>
      </c>
      <c r="F31" s="1" t="n">
        <v>600</v>
      </c>
      <c r="G31" s="1" t="n">
        <v>-600</v>
      </c>
      <c r="H31" s="1" t="s">
        <v>69</v>
      </c>
    </row>
    <row r="32" customFormat="false" ht="12.75" hidden="false" customHeight="false" outlineLevel="0" collapsed="false">
      <c r="A32" s="1" t="s">
        <v>70</v>
      </c>
      <c r="B32" s="1" t="s">
        <v>71</v>
      </c>
      <c r="C32" s="1" t="s">
        <v>65</v>
      </c>
      <c r="D32" s="1" t="n">
        <v>40</v>
      </c>
      <c r="E32" s="1" t="n">
        <v>20</v>
      </c>
      <c r="F32" s="1" t="n">
        <v>600</v>
      </c>
      <c r="G32" s="1" t="n">
        <v>-600</v>
      </c>
      <c r="H32" s="1" t="s">
        <v>72</v>
      </c>
    </row>
    <row r="33" customFormat="false" ht="12.75" hidden="false" customHeight="false" outlineLevel="0" collapsed="false">
      <c r="A33" s="1" t="s">
        <v>70</v>
      </c>
      <c r="B33" s="1" t="s">
        <v>73</v>
      </c>
      <c r="C33" s="1" t="s">
        <v>62</v>
      </c>
      <c r="D33" s="1" t="n">
        <v>40</v>
      </c>
      <c r="E33" s="1" t="n">
        <v>20</v>
      </c>
      <c r="F33" s="1" t="n">
        <v>600</v>
      </c>
      <c r="G33" s="1" t="n">
        <v>-600</v>
      </c>
      <c r="H33" s="1" t="s">
        <v>74</v>
      </c>
    </row>
    <row r="34" customFormat="false" ht="12.75" hidden="false" customHeight="false" outlineLevel="0" collapsed="false">
      <c r="A34" s="1" t="s">
        <v>75</v>
      </c>
      <c r="B34" s="1" t="s">
        <v>76</v>
      </c>
      <c r="C34" s="1" t="s">
        <v>65</v>
      </c>
      <c r="D34" s="1" t="n">
        <v>40</v>
      </c>
      <c r="E34" s="1" t="n">
        <v>20</v>
      </c>
      <c r="F34" s="1" t="n">
        <v>500</v>
      </c>
      <c r="G34" s="1" t="n">
        <v>-500</v>
      </c>
      <c r="H34" s="1" t="s">
        <v>74</v>
      </c>
    </row>
    <row r="35" customFormat="false" ht="12.75" hidden="false" customHeight="false" outlineLevel="0" collapsed="false">
      <c r="A35" s="1" t="s">
        <v>75</v>
      </c>
      <c r="B35" s="1" t="s">
        <v>77</v>
      </c>
      <c r="C35" s="1" t="s">
        <v>65</v>
      </c>
      <c r="D35" s="1" t="n">
        <v>40</v>
      </c>
      <c r="E35" s="1" t="n">
        <v>20</v>
      </c>
      <c r="F35" s="1" t="n">
        <v>500</v>
      </c>
      <c r="G35" s="1" t="n">
        <v>-500</v>
      </c>
      <c r="H35" s="1" t="s">
        <v>78</v>
      </c>
    </row>
    <row r="36" customFormat="false" ht="12.75" hidden="false" customHeight="false" outlineLevel="0" collapsed="false">
      <c r="A36" s="1" t="s">
        <v>75</v>
      </c>
      <c r="B36" s="1" t="s">
        <v>44</v>
      </c>
      <c r="C36" s="1" t="s">
        <v>62</v>
      </c>
      <c r="D36" s="1" t="n">
        <v>40</v>
      </c>
      <c r="E36" s="1" t="n">
        <v>20</v>
      </c>
      <c r="F36" s="1" t="n">
        <v>500</v>
      </c>
      <c r="G36" s="1" t="n">
        <v>-500</v>
      </c>
      <c r="H36" s="1" t="s">
        <v>79</v>
      </c>
    </row>
    <row r="37" customFormat="false" ht="12.75" hidden="false" customHeight="false" outlineLevel="0" collapsed="false">
      <c r="U37" s="3"/>
      <c r="V37" s="3"/>
      <c r="W37" s="3"/>
      <c r="X37" s="3"/>
      <c r="Y37" s="3"/>
    </row>
    <row r="38" customFormat="false" ht="12.7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7"/>
      <c r="V38" s="7"/>
      <c r="W38" s="7"/>
    </row>
    <row r="39" customFormat="false" ht="12.75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</row>
    <row r="40" customFormat="false" ht="12.75" hidden="false" customHeight="fals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</row>
    <row r="41" customFormat="false" ht="12.75" hidden="false" customHeight="false" outlineLevel="0" collapsed="false"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</row>
    <row r="42" customFormat="false" ht="12.7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</row>
    <row r="44" customFormat="false" ht="12.75" hidden="false" customHeight="false" outlineLevel="0" collapsed="false"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</row>
    <row r="45" customFormat="false" ht="12.75" hidden="false" customHeight="false" outlineLevel="0" collapsed="false"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</row>
    <row r="46" customFormat="false" ht="12.75" hidden="false" customHeight="fals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19:00:50Z</dcterms:created>
  <dc:creator/>
  <dc:description/>
  <dc:language>en-US</dc:language>
  <cp:lastModifiedBy>Gelu Costin</cp:lastModifiedBy>
  <dcterms:modified xsi:type="dcterms:W3CDTF">2008-01-31T23:06:43Z</dcterms:modified>
  <cp:revision>0</cp:revision>
  <dc:subject/>
  <dc:title/>
</cp:coreProperties>
</file>