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andalusite60197andalusite60197andalusite60197andalusite60197andalusite60197andalusite60197andalusite60197andalusite60197andalusite60197andalusite60197andalusite60197</t>
  </si>
  <si>
    <t xml:space="preserve">#47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5</t>
  </si>
  <si>
    <t xml:space="preserve">#56</t>
  </si>
  <si>
    <t xml:space="preserve">#57</t>
  </si>
  <si>
    <t xml:space="preserve">#58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WDS scan: Si Al Mn</t>
  </si>
  <si>
    <t xml:space="preserve">Al2O3</t>
  </si>
  <si>
    <t xml:space="preserve">SiO2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CN</t>
  </si>
  <si>
    <t xml:space="preserve">StDev</t>
  </si>
  <si>
    <t xml:space="preserve">CNISF*</t>
  </si>
  <si>
    <t xml:space="preserve">Si</t>
  </si>
  <si>
    <t xml:space="preserve">Al</t>
  </si>
  <si>
    <t xml:space="preserve">Mn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5</t>
    </r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7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Mg</t>
  </si>
  <si>
    <t xml:space="preserve">anor-hk</t>
  </si>
  <si>
    <t xml:space="preserve">PET</t>
  </si>
  <si>
    <t xml:space="preserve">Ca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6</v>
      </c>
      <c r="F4" s="1" t="s">
        <v>17</v>
      </c>
      <c r="Q4" s="2" t="s">
        <v>18</v>
      </c>
      <c r="R4" s="2"/>
      <c r="S4" s="2"/>
    </row>
    <row r="5" customFormat="false" ht="12.75" hidden="false" customHeight="false" outlineLevel="0" collapsed="false">
      <c r="A5" s="1" t="s">
        <v>19</v>
      </c>
      <c r="B5" s="3" t="n">
        <v>62.04</v>
      </c>
      <c r="C5" s="3" t="n">
        <v>60.25</v>
      </c>
      <c r="D5" s="3" t="n">
        <v>62.03</v>
      </c>
      <c r="E5" s="3" t="n">
        <v>61.54</v>
      </c>
      <c r="F5" s="3" t="n">
        <v>61.67</v>
      </c>
      <c r="G5" s="3" t="n">
        <v>62.03</v>
      </c>
      <c r="H5" s="3" t="n">
        <v>62.5</v>
      </c>
      <c r="I5" s="3" t="n">
        <v>62.75</v>
      </c>
      <c r="J5" s="3" t="n">
        <v>62.02</v>
      </c>
      <c r="K5" s="3" t="n">
        <v>61.67</v>
      </c>
      <c r="L5" s="3" t="n">
        <v>60.16</v>
      </c>
      <c r="M5" s="3"/>
      <c r="N5" s="3" t="n">
        <f aca="false">AVERAGE(B5:L5)</f>
        <v>61.6963636363636</v>
      </c>
      <c r="O5" s="3" t="n">
        <f aca="false">STDEV(B5:L5)</f>
        <v>0.817291535833729</v>
      </c>
    </row>
    <row r="6" customFormat="false" ht="12.75" hidden="false" customHeight="false" outlineLevel="0" collapsed="false">
      <c r="A6" s="1" t="s">
        <v>20</v>
      </c>
      <c r="B6" s="3" t="n">
        <v>36.07</v>
      </c>
      <c r="C6" s="3" t="n">
        <v>37.24</v>
      </c>
      <c r="D6" s="3" t="n">
        <v>36.08</v>
      </c>
      <c r="E6" s="3" t="n">
        <v>36.04</v>
      </c>
      <c r="F6" s="3" t="n">
        <v>36.28</v>
      </c>
      <c r="G6" s="3" t="n">
        <v>36.04</v>
      </c>
      <c r="H6" s="3" t="n">
        <v>36.2</v>
      </c>
      <c r="I6" s="3" t="n">
        <v>36.22</v>
      </c>
      <c r="J6" s="3" t="n">
        <v>36.4</v>
      </c>
      <c r="K6" s="3" t="n">
        <v>36.29</v>
      </c>
      <c r="L6" s="3" t="n">
        <v>37.85</v>
      </c>
      <c r="M6" s="3"/>
      <c r="N6" s="3" t="n">
        <f aca="false">AVERAGE(B6:L6)</f>
        <v>36.4281818181818</v>
      </c>
      <c r="O6" s="3" t="n">
        <f aca="false">STDEV(B6:L6)</f>
        <v>0.580410513030531</v>
      </c>
    </row>
    <row r="7" customFormat="false" ht="12.75" hidden="false" customHeight="false" outlineLevel="0" collapsed="false">
      <c r="A7" s="1" t="s">
        <v>21</v>
      </c>
      <c r="B7" s="3" t="n">
        <v>1.72</v>
      </c>
      <c r="C7" s="3" t="n">
        <v>1.71</v>
      </c>
      <c r="D7" s="3" t="n">
        <v>1.91</v>
      </c>
      <c r="E7" s="3" t="n">
        <v>1.94</v>
      </c>
      <c r="F7" s="3" t="n">
        <v>1.8</v>
      </c>
      <c r="G7" s="3" t="n">
        <v>1.8</v>
      </c>
      <c r="H7" s="3" t="n">
        <v>1.18</v>
      </c>
      <c r="I7" s="3" t="n">
        <v>1.05</v>
      </c>
      <c r="J7" s="3" t="n">
        <v>1.74</v>
      </c>
      <c r="K7" s="3" t="n">
        <v>1.86</v>
      </c>
      <c r="L7" s="3" t="n">
        <v>1.78</v>
      </c>
      <c r="M7" s="3"/>
      <c r="N7" s="3" t="n">
        <f aca="false">AVERAGE(B7:L7)</f>
        <v>1.68090909090909</v>
      </c>
      <c r="O7" s="3" t="n">
        <f aca="false">STDEV(B7:L7)</f>
        <v>0.290635666959668</v>
      </c>
    </row>
    <row r="8" customFormat="false" ht="12.75" hidden="false" customHeight="false" outlineLevel="0" collapsed="false">
      <c r="A8" s="1" t="s">
        <v>22</v>
      </c>
      <c r="B8" s="3" t="n">
        <f aca="false">SUM(B5:B7)</f>
        <v>99.83</v>
      </c>
      <c r="C8" s="3" t="n">
        <f aca="false">SUM(C5:C7)</f>
        <v>99.2</v>
      </c>
      <c r="D8" s="3" t="n">
        <f aca="false">SUM(D5:D7)</f>
        <v>100.02</v>
      </c>
      <c r="E8" s="3" t="n">
        <f aca="false">SUM(E5:E7)</f>
        <v>99.52</v>
      </c>
      <c r="F8" s="3" t="n">
        <f aca="false">SUM(F5:F7)</f>
        <v>99.75</v>
      </c>
      <c r="G8" s="3" t="n">
        <f aca="false">SUM(G5:G7)</f>
        <v>99.87</v>
      </c>
      <c r="H8" s="3" t="n">
        <f aca="false">SUM(H5:H7)</f>
        <v>99.88</v>
      </c>
      <c r="I8" s="3" t="n">
        <f aca="false">SUM(I5:I7)</f>
        <v>100.02</v>
      </c>
      <c r="J8" s="3" t="n">
        <f aca="false">SUM(J5:J7)</f>
        <v>100.16</v>
      </c>
      <c r="K8" s="3" t="n">
        <f aca="false">SUM(K5:K7)</f>
        <v>99.82</v>
      </c>
      <c r="L8" s="3" t="n">
        <f aca="false">SUM(L5:L7)</f>
        <v>99.79</v>
      </c>
      <c r="M8" s="3"/>
      <c r="N8" s="3" t="n">
        <f aca="false">AVERAGE(B8:L8)</f>
        <v>99.8054545454545</v>
      </c>
      <c r="O8" s="3" t="n">
        <f aca="false">STDEV(B8:L8)</f>
        <v>0.260705336975046</v>
      </c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2.75" hidden="false" customHeight="false" outlineLevel="0" collapsed="false">
      <c r="A10" s="1" t="s">
        <v>23</v>
      </c>
      <c r="B10" s="3" t="s">
        <v>24</v>
      </c>
      <c r="C10" s="3" t="s">
        <v>25</v>
      </c>
      <c r="D10" s="3" t="s">
        <v>26</v>
      </c>
      <c r="E10" s="3" t="n">
        <v>5</v>
      </c>
      <c r="F10" s="3" t="s">
        <v>27</v>
      </c>
      <c r="G10" s="3" t="s">
        <v>28</v>
      </c>
      <c r="H10" s="3" t="s">
        <v>23</v>
      </c>
      <c r="I10" s="3" t="s">
        <v>29</v>
      </c>
      <c r="J10" s="3" t="s">
        <v>16</v>
      </c>
      <c r="K10" s="3" t="s">
        <v>17</v>
      </c>
      <c r="L10" s="3" t="s">
        <v>30</v>
      </c>
      <c r="M10" s="3"/>
      <c r="N10" s="3" t="s">
        <v>31</v>
      </c>
      <c r="O10" s="3" t="s">
        <v>32</v>
      </c>
      <c r="P10" s="1" t="s">
        <v>33</v>
      </c>
    </row>
    <row r="11" customFormat="false" ht="12.75" hidden="false" customHeight="false" outlineLevel="0" collapsed="false">
      <c r="A11" s="1" t="s">
        <v>34</v>
      </c>
      <c r="B11" s="3" t="n">
        <v>0.982</v>
      </c>
      <c r="C11" s="3" t="n">
        <v>1.017</v>
      </c>
      <c r="D11" s="3" t="n">
        <v>0.981</v>
      </c>
      <c r="E11" s="3" t="n">
        <v>0.985</v>
      </c>
      <c r="F11" s="3" t="n">
        <v>0.988</v>
      </c>
      <c r="G11" s="3" t="n">
        <v>0.981</v>
      </c>
      <c r="H11" s="3" t="n">
        <v>0.982</v>
      </c>
      <c r="I11" s="3" t="n">
        <v>0.981</v>
      </c>
      <c r="J11" s="3" t="n">
        <v>0.987</v>
      </c>
      <c r="K11" s="3" t="n">
        <v>0.988</v>
      </c>
      <c r="L11" s="3" t="n">
        <v>1.028</v>
      </c>
      <c r="M11" s="3"/>
      <c r="N11" s="3" t="n">
        <f aca="false">AVERAGE(B11:L11)</f>
        <v>0.990909090909091</v>
      </c>
      <c r="O11" s="3" t="n">
        <f aca="false">STDEV(B11:L11)</f>
        <v>0.0160527539410192</v>
      </c>
      <c r="P11" s="4" t="n">
        <v>1</v>
      </c>
      <c r="Q11" s="1" t="n">
        <v>4</v>
      </c>
      <c r="R11" s="3" t="n">
        <f aca="false">P11*Q11</f>
        <v>4</v>
      </c>
    </row>
    <row r="12" customFormat="false" ht="12.75" hidden="false" customHeight="false" outlineLevel="0" collapsed="false">
      <c r="A12" s="1" t="s">
        <v>35</v>
      </c>
      <c r="B12" s="3" t="n">
        <v>1.99</v>
      </c>
      <c r="C12" s="3" t="n">
        <v>1.939</v>
      </c>
      <c r="D12" s="3" t="n">
        <v>1.987</v>
      </c>
      <c r="E12" s="3" t="n">
        <v>1.982</v>
      </c>
      <c r="F12" s="3" t="n">
        <v>1.98</v>
      </c>
      <c r="G12" s="3" t="n">
        <v>1.99</v>
      </c>
      <c r="H12" s="3" t="n">
        <v>1.997</v>
      </c>
      <c r="I12" s="3" t="n">
        <v>2.002</v>
      </c>
      <c r="J12" s="3" t="n">
        <v>1.982</v>
      </c>
      <c r="K12" s="3" t="n">
        <v>1.979</v>
      </c>
      <c r="L12" s="3" t="n">
        <v>1.926</v>
      </c>
      <c r="M12" s="3"/>
      <c r="N12" s="3" t="n">
        <f aca="false">AVERAGE(B12:L12)</f>
        <v>1.97763636363636</v>
      </c>
      <c r="O12" s="3" t="n">
        <f aca="false">STDEV(B12:L12)</f>
        <v>0.0235935276178562</v>
      </c>
      <c r="P12" s="4" t="n">
        <v>1.97</v>
      </c>
      <c r="Q12" s="1" t="n">
        <v>3</v>
      </c>
      <c r="R12" s="3" t="n">
        <f aca="false">P12*Q12</f>
        <v>5.91</v>
      </c>
    </row>
    <row r="13" customFormat="false" ht="12.75" hidden="false" customHeight="false" outlineLevel="0" collapsed="false">
      <c r="A13" s="1" t="s">
        <v>36</v>
      </c>
      <c r="B13" s="3" t="n">
        <v>0.04</v>
      </c>
      <c r="C13" s="3" t="n">
        <v>0.039</v>
      </c>
      <c r="D13" s="3" t="n">
        <v>0.044</v>
      </c>
      <c r="E13" s="3" t="n">
        <v>0.045</v>
      </c>
      <c r="F13" s="3" t="n">
        <v>0.042</v>
      </c>
      <c r="G13" s="3" t="n">
        <v>0.042</v>
      </c>
      <c r="H13" s="3" t="n">
        <v>0.027</v>
      </c>
      <c r="I13" s="3" t="n">
        <v>0.024</v>
      </c>
      <c r="J13" s="3" t="n">
        <v>0.04</v>
      </c>
      <c r="K13" s="3" t="n">
        <v>0.043</v>
      </c>
      <c r="L13" s="3" t="n">
        <v>0.041</v>
      </c>
      <c r="M13" s="3"/>
      <c r="N13" s="3" t="n">
        <f aca="false">AVERAGE(B13:L13)</f>
        <v>0.0388181818181818</v>
      </c>
      <c r="O13" s="3" t="n">
        <f aca="false">STDEV(B13:L13)</f>
        <v>0.00685300199647106</v>
      </c>
      <c r="P13" s="4" t="n">
        <v>0.03</v>
      </c>
      <c r="Q13" s="1" t="n">
        <v>3</v>
      </c>
      <c r="R13" s="3" t="n">
        <f aca="false">P13*Q13</f>
        <v>0.09</v>
      </c>
    </row>
    <row r="14" customFormat="false" ht="12.75" hidden="false" customHeight="false" outlineLevel="0" collapsed="false">
      <c r="A14" s="1" t="s">
        <v>22</v>
      </c>
      <c r="B14" s="3" t="n">
        <f aca="false">SUM(B11:B13)</f>
        <v>3.012</v>
      </c>
      <c r="C14" s="3" t="n">
        <f aca="false">SUM(C11:C13)</f>
        <v>2.995</v>
      </c>
      <c r="D14" s="3" t="n">
        <f aca="false">SUM(D11:D13)</f>
        <v>3.012</v>
      </c>
      <c r="E14" s="3" t="n">
        <f aca="false">SUM(E11:E13)</f>
        <v>3.012</v>
      </c>
      <c r="F14" s="3" t="n">
        <f aca="false">SUM(F11:F13)</f>
        <v>3.01</v>
      </c>
      <c r="G14" s="3" t="n">
        <f aca="false">SUM(G11:G13)</f>
        <v>3.013</v>
      </c>
      <c r="H14" s="3" t="n">
        <f aca="false">SUM(H11:H13)</f>
        <v>3.006</v>
      </c>
      <c r="I14" s="3" t="n">
        <f aca="false">SUM(I11:I13)</f>
        <v>3.007</v>
      </c>
      <c r="J14" s="3" t="n">
        <f aca="false">SUM(J11:J13)</f>
        <v>3.009</v>
      </c>
      <c r="K14" s="3" t="n">
        <f aca="false">SUM(K11:K13)</f>
        <v>3.01</v>
      </c>
      <c r="L14" s="3" t="n">
        <f aca="false">SUM(L11:L13)</f>
        <v>2.995</v>
      </c>
      <c r="M14" s="3"/>
      <c r="N14" s="3" t="n">
        <f aca="false">AVERAGE(B14:L14)</f>
        <v>3.00736363636364</v>
      </c>
      <c r="O14" s="3" t="n">
        <f aca="false">STDEV(B14:L14)</f>
        <v>0.00648494760615264</v>
      </c>
      <c r="P14" s="3"/>
      <c r="R14" s="5" t="n">
        <f aca="false">SUM(R11:R13)</f>
        <v>10</v>
      </c>
    </row>
    <row r="16" s="6" customFormat="true" ht="20.25" hidden="false" customHeight="false" outlineLevel="0" collapsed="false">
      <c r="F16" s="6" t="s">
        <v>37</v>
      </c>
    </row>
    <row r="17" s="6" customFormat="true" ht="18.75" hidden="false" customHeight="false" outlineLevel="0" collapsed="false"/>
    <row r="18" s="6" customFormat="true" ht="23.25" hidden="false" customHeight="false" outlineLevel="0" collapsed="false">
      <c r="F18" s="6" t="s">
        <v>38</v>
      </c>
    </row>
    <row r="19" customFormat="false" ht="13.5" hidden="false" customHeight="false" outlineLevel="0" collapsed="false">
      <c r="F19" s="0"/>
    </row>
    <row r="20" customFormat="false" ht="13.5" hidden="false" customHeight="false" outlineLevel="0" collapsed="false">
      <c r="F20" s="0"/>
    </row>
    <row r="21" customFormat="false" ht="13.5" hidden="false" customHeight="false" outlineLevel="0" collapsed="false">
      <c r="F21" s="0"/>
    </row>
    <row r="23" customFormat="false" ht="12.75" hidden="false" customHeight="false" outlineLevel="0" collapsed="false">
      <c r="A23" s="1" t="s">
        <v>39</v>
      </c>
      <c r="B23" s="1" t="s">
        <v>40</v>
      </c>
      <c r="C23" s="1" t="s">
        <v>41</v>
      </c>
      <c r="D23" s="1" t="s">
        <v>42</v>
      </c>
      <c r="E23" s="1" t="s">
        <v>43</v>
      </c>
      <c r="F23" s="1" t="s">
        <v>44</v>
      </c>
      <c r="G23" s="1" t="s">
        <v>45</v>
      </c>
      <c r="H23" s="1" t="s">
        <v>46</v>
      </c>
    </row>
    <row r="24" customFormat="false" ht="12.75" hidden="false" customHeight="false" outlineLevel="0" collapsed="false">
      <c r="A24" s="1" t="s">
        <v>47</v>
      </c>
      <c r="B24" s="1" t="s">
        <v>34</v>
      </c>
      <c r="C24" s="1" t="s">
        <v>48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9</v>
      </c>
    </row>
    <row r="25" customFormat="false" ht="12.75" hidden="false" customHeight="false" outlineLevel="0" collapsed="false">
      <c r="A25" s="1" t="s">
        <v>47</v>
      </c>
      <c r="B25" s="1" t="s">
        <v>50</v>
      </c>
      <c r="C25" s="1" t="s">
        <v>48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49</v>
      </c>
    </row>
    <row r="26" customFormat="false" ht="12.75" hidden="false" customHeight="false" outlineLevel="0" collapsed="false">
      <c r="A26" s="1" t="s">
        <v>47</v>
      </c>
      <c r="B26" s="1" t="s">
        <v>35</v>
      </c>
      <c r="C26" s="1" t="s">
        <v>48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1</v>
      </c>
    </row>
    <row r="27" customFormat="false" ht="12.75" hidden="false" customHeight="false" outlineLevel="0" collapsed="false">
      <c r="A27" s="1" t="s">
        <v>52</v>
      </c>
      <c r="B27" s="1" t="s">
        <v>53</v>
      </c>
      <c r="C27" s="1" t="s">
        <v>48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49</v>
      </c>
    </row>
    <row r="28" customFormat="false" ht="12.75" hidden="false" customHeight="false" outlineLevel="0" collapsed="false">
      <c r="A28" s="1" t="s">
        <v>52</v>
      </c>
      <c r="B28" s="1" t="s">
        <v>36</v>
      </c>
      <c r="C28" s="1" t="s">
        <v>48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4</v>
      </c>
    </row>
    <row r="29" customFormat="false" ht="12.75" hidden="false" customHeight="false" outlineLevel="0" collapsed="false">
      <c r="A29" s="1" t="s">
        <v>55</v>
      </c>
      <c r="B29" s="1" t="s">
        <v>56</v>
      </c>
      <c r="C29" s="1" t="s">
        <v>48</v>
      </c>
      <c r="D29" s="1" t="n">
        <v>20</v>
      </c>
      <c r="E29" s="1" t="n">
        <v>10</v>
      </c>
      <c r="F29" s="1" t="n">
        <v>500</v>
      </c>
      <c r="G29" s="1" t="n">
        <v>-350</v>
      </c>
      <c r="H29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02:09:50Z</dcterms:created>
  <dc:creator/>
  <dc:description/>
  <dc:language>en-US</dc:language>
  <cp:lastModifiedBy>Gelu Costin</cp:lastModifiedBy>
  <dcterms:modified xsi:type="dcterms:W3CDTF">2007-05-04T00:09:13Z</dcterms:modified>
  <cp:revision>0</cp:revision>
  <dc:subject/>
  <dc:title/>
</cp:coreProperties>
</file>