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triplite R070559</t>
  </si>
  <si>
    <t xml:space="preserve">light phase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MgO</t>
  </si>
  <si>
    <t xml:space="preserve">MnO</t>
  </si>
  <si>
    <t xml:space="preserve">CaO</t>
  </si>
  <si>
    <t xml:space="preserve">Al2O3</t>
  </si>
  <si>
    <t xml:space="preserve">F</t>
  </si>
  <si>
    <t xml:space="preserve">As2O5</t>
  </si>
  <si>
    <t xml:space="preserve">not present in the wds scan; not in totals</t>
  </si>
  <si>
    <t xml:space="preserve">TiO2</t>
  </si>
  <si>
    <t xml:space="preserve">Na2O</t>
  </si>
  <si>
    <t xml:space="preserve">SiO2</t>
  </si>
  <si>
    <t xml:space="preserve">Cl</t>
  </si>
  <si>
    <t xml:space="preserve">K2O</t>
  </si>
  <si>
    <t xml:space="preserve">SO3</t>
  </si>
  <si>
    <t xml:space="preserve">Cr2O3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Mg</t>
  </si>
  <si>
    <t xml:space="preserve">Fe</t>
  </si>
  <si>
    <t xml:space="preserve">Mn</t>
  </si>
  <si>
    <t xml:space="preserve">Ca</t>
  </si>
  <si>
    <t xml:space="preserve">Al</t>
  </si>
  <si>
    <t xml:space="preserve">trace</t>
  </si>
  <si>
    <t xml:space="preserve">Totals</t>
  </si>
  <si>
    <t xml:space="preserve">Anions</t>
  </si>
  <si>
    <t xml:space="preserve">OH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OH by charge balance </t>
  </si>
  <si>
    <t xml:space="preserve">dark phase</t>
  </si>
  <si>
    <t xml:space="preserve">#63</t>
  </si>
  <si>
    <t xml:space="preserve">#64</t>
  </si>
  <si>
    <t xml:space="preserve">#65</t>
  </si>
  <si>
    <r>
      <rPr>
        <sz val="14"/>
        <rFont val="Times New Roman"/>
        <family val="1"/>
      </rPr>
      <t xml:space="preserve">CaMg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A2" s="3" t="s">
        <v>1</v>
      </c>
      <c r="B2" s="4"/>
      <c r="C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I4" s="1" t="s">
        <v>14</v>
      </c>
      <c r="J4" s="1" t="s">
        <v>15</v>
      </c>
    </row>
    <row r="5" customFormat="false" ht="12.75" hidden="false" customHeight="false" outlineLevel="0" collapsed="false">
      <c r="A5" s="1" t="s">
        <v>16</v>
      </c>
      <c r="B5" s="5" t="n">
        <v>34.43</v>
      </c>
      <c r="C5" s="5" t="n">
        <v>34.37</v>
      </c>
      <c r="D5" s="5" t="n">
        <v>33.92</v>
      </c>
      <c r="E5" s="5" t="n">
        <v>34.25</v>
      </c>
      <c r="F5" s="5" t="n">
        <v>34.52</v>
      </c>
      <c r="G5" s="5" t="n">
        <v>33.85</v>
      </c>
      <c r="H5" s="5"/>
      <c r="I5" s="5" t="n">
        <f aca="false">AVERAGE(B5:G5)</f>
        <v>34.2233333333333</v>
      </c>
      <c r="J5" s="5" t="n">
        <f aca="false">STDEV(B5:G5)</f>
        <v>0.27724838442571</v>
      </c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1" t="s">
        <v>17</v>
      </c>
      <c r="B6" s="5" t="n">
        <v>23.84</v>
      </c>
      <c r="C6" s="5" t="n">
        <v>23.33</v>
      </c>
      <c r="D6" s="5" t="n">
        <v>23.39</v>
      </c>
      <c r="E6" s="5" t="n">
        <v>23.28</v>
      </c>
      <c r="F6" s="5" t="n">
        <v>22.29</v>
      </c>
      <c r="G6" s="5" t="n">
        <v>23.25</v>
      </c>
      <c r="H6" s="5"/>
      <c r="I6" s="5" t="n">
        <f aca="false">AVERAGE(B6:G6)</f>
        <v>23.23</v>
      </c>
      <c r="J6" s="5" t="n">
        <f aca="false">STDEV(B6:G6)</f>
        <v>0.508763206216802</v>
      </c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 t="s">
        <v>18</v>
      </c>
      <c r="B7" s="5" t="n">
        <v>17.62</v>
      </c>
      <c r="C7" s="5" t="n">
        <v>17.49</v>
      </c>
      <c r="D7" s="5" t="n">
        <v>17.73</v>
      </c>
      <c r="E7" s="5" t="n">
        <v>18.22</v>
      </c>
      <c r="F7" s="5" t="n">
        <v>17.84</v>
      </c>
      <c r="G7" s="5" t="n">
        <v>18.24</v>
      </c>
      <c r="H7" s="5"/>
      <c r="I7" s="5" t="n">
        <f aca="false">AVERAGE(B7:G7)</f>
        <v>17.8566666666667</v>
      </c>
      <c r="J7" s="5" t="n">
        <f aca="false">STDEV(B7:G7)</f>
        <v>0.311683600252991</v>
      </c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1" t="s">
        <v>19</v>
      </c>
      <c r="B8" s="5" t="n">
        <v>16.93</v>
      </c>
      <c r="C8" s="5" t="n">
        <v>16.93</v>
      </c>
      <c r="D8" s="5" t="n">
        <v>16.94</v>
      </c>
      <c r="E8" s="5" t="n">
        <v>17.35</v>
      </c>
      <c r="F8" s="5" t="n">
        <v>17.81</v>
      </c>
      <c r="G8" s="5" t="n">
        <v>17.12</v>
      </c>
      <c r="H8" s="5"/>
      <c r="I8" s="5" t="n">
        <f aca="false">AVERAGE(B8:G8)</f>
        <v>17.18</v>
      </c>
      <c r="J8" s="5" t="n">
        <f aca="false">STDEV(B8:G8)</f>
        <v>0.349857113690718</v>
      </c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" t="s">
        <v>20</v>
      </c>
      <c r="B9" s="5" t="n">
        <v>0.61</v>
      </c>
      <c r="C9" s="5" t="n">
        <v>0.59</v>
      </c>
      <c r="D9" s="5" t="n">
        <v>0.52</v>
      </c>
      <c r="E9" s="5" t="n">
        <v>0.5</v>
      </c>
      <c r="F9" s="5" t="n">
        <v>0.47</v>
      </c>
      <c r="G9" s="5" t="n">
        <v>0.5</v>
      </c>
      <c r="H9" s="5"/>
      <c r="I9" s="5" t="n">
        <f aca="false">AVERAGE(B9:G9)</f>
        <v>0.531666666666667</v>
      </c>
      <c r="J9" s="5" t="n">
        <f aca="false">STDEV(B9:G9)</f>
        <v>0.0556477013601341</v>
      </c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1" t="s">
        <v>21</v>
      </c>
      <c r="B10" s="5" t="n">
        <v>0.33</v>
      </c>
      <c r="C10" s="5" t="n">
        <v>0.33</v>
      </c>
      <c r="D10" s="5" t="n">
        <v>0.33</v>
      </c>
      <c r="E10" s="5" t="n">
        <v>0.25</v>
      </c>
      <c r="F10" s="5" t="n">
        <v>0.3</v>
      </c>
      <c r="G10" s="5" t="n">
        <v>0.25</v>
      </c>
      <c r="H10" s="5"/>
      <c r="I10" s="5" t="n">
        <f aca="false">AVERAGE(B10:G10)</f>
        <v>0.298333333333333</v>
      </c>
      <c r="J10" s="5" t="n">
        <f aca="false">STDEV(B10:G10)</f>
        <v>0.0392003401345788</v>
      </c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1" t="s">
        <v>22</v>
      </c>
      <c r="B11" s="5" t="n">
        <v>8.791957</v>
      </c>
      <c r="C11" s="5" t="n">
        <v>8.999233</v>
      </c>
      <c r="D11" s="5" t="n">
        <v>8.757411</v>
      </c>
      <c r="E11" s="5" t="n">
        <v>9.15469</v>
      </c>
      <c r="F11" s="5" t="n">
        <v>8.394678</v>
      </c>
      <c r="G11" s="5" t="n">
        <v>8.429224</v>
      </c>
      <c r="H11" s="5"/>
      <c r="I11" s="5" t="n">
        <v>8.75453216666667</v>
      </c>
      <c r="J11" s="5" t="n">
        <v>0.302236371011485</v>
      </c>
      <c r="K11" s="5"/>
      <c r="L11" s="5"/>
      <c r="M11" s="5"/>
      <c r="N11" s="5"/>
      <c r="O11" s="5"/>
      <c r="P11" s="5"/>
    </row>
    <row r="12" s="6" customFormat="true" ht="12.75" hidden="false" customHeight="false" outlineLevel="0" collapsed="false">
      <c r="A12" s="6" t="s">
        <v>23</v>
      </c>
      <c r="B12" s="7" t="n">
        <v>0</v>
      </c>
      <c r="C12" s="7" t="n">
        <v>0.32</v>
      </c>
      <c r="D12" s="7" t="n">
        <v>0.11</v>
      </c>
      <c r="E12" s="7" t="n">
        <v>0</v>
      </c>
      <c r="F12" s="7" t="n">
        <v>0.54</v>
      </c>
      <c r="G12" s="7" t="n">
        <v>0.27</v>
      </c>
      <c r="H12" s="7"/>
      <c r="I12" s="7" t="n">
        <f aca="false">AVERAGE(B12:G12)</f>
        <v>0.206666666666667</v>
      </c>
      <c r="J12" s="7" t="n">
        <f aca="false">STDEV(B12:G12)</f>
        <v>0.211060812721516</v>
      </c>
      <c r="K12" s="7" t="s">
        <v>24</v>
      </c>
      <c r="L12" s="7"/>
      <c r="M12" s="7"/>
      <c r="N12" s="7"/>
      <c r="O12" s="7"/>
      <c r="P12" s="7"/>
    </row>
    <row r="13" s="6" customFormat="true" ht="12.75" hidden="false" customHeight="false" outlineLevel="0" collapsed="false">
      <c r="A13" s="6" t="s">
        <v>25</v>
      </c>
      <c r="B13" s="7" t="n">
        <v>0.13</v>
      </c>
      <c r="C13" s="7" t="n">
        <v>0.15</v>
      </c>
      <c r="D13" s="7" t="n">
        <v>0.11</v>
      </c>
      <c r="E13" s="7" t="n">
        <v>0.07</v>
      </c>
      <c r="F13" s="7" t="n">
        <v>0.08</v>
      </c>
      <c r="G13" s="7" t="n">
        <v>0.06</v>
      </c>
      <c r="H13" s="7"/>
      <c r="I13" s="7" t="n">
        <f aca="false">AVERAGE(B13:G13)</f>
        <v>0.1</v>
      </c>
      <c r="J13" s="7" t="n">
        <f aca="false">STDEV(B13:G13)</f>
        <v>0.0357770876399966</v>
      </c>
      <c r="K13" s="7" t="s">
        <v>24</v>
      </c>
      <c r="L13" s="7"/>
      <c r="M13" s="7"/>
      <c r="N13" s="7"/>
      <c r="O13" s="7"/>
      <c r="P13" s="7"/>
    </row>
    <row r="14" s="6" customFormat="true" ht="12.75" hidden="false" customHeight="false" outlineLevel="0" collapsed="false">
      <c r="A14" s="6" t="s">
        <v>26</v>
      </c>
      <c r="B14" s="7" t="n">
        <v>0.15</v>
      </c>
      <c r="C14" s="7" t="n">
        <v>0.04</v>
      </c>
      <c r="D14" s="7" t="n">
        <v>0.07</v>
      </c>
      <c r="E14" s="7" t="n">
        <v>0.01</v>
      </c>
      <c r="F14" s="7" t="n">
        <v>0.02</v>
      </c>
      <c r="G14" s="7" t="n">
        <v>0.11</v>
      </c>
      <c r="H14" s="7"/>
      <c r="I14" s="7" t="n">
        <f aca="false">AVERAGE(B14:G14)</f>
        <v>0.0666666666666667</v>
      </c>
      <c r="J14" s="7" t="n">
        <f aca="false">STDEV(B14:G14)</f>
        <v>0.0546504040851179</v>
      </c>
      <c r="K14" s="7" t="s">
        <v>24</v>
      </c>
      <c r="L14" s="7"/>
      <c r="M14" s="7"/>
      <c r="N14" s="7"/>
      <c r="O14" s="7"/>
      <c r="P14" s="7"/>
    </row>
    <row r="15" s="6" customFormat="true" ht="12.75" hidden="false" customHeight="false" outlineLevel="0" collapsed="false">
      <c r="A15" s="6" t="s">
        <v>27</v>
      </c>
      <c r="B15" s="7" t="n">
        <v>0.03</v>
      </c>
      <c r="C15" s="7" t="n">
        <v>0</v>
      </c>
      <c r="D15" s="7" t="n">
        <v>0</v>
      </c>
      <c r="E15" s="7" t="n">
        <v>0.13</v>
      </c>
      <c r="F15" s="7" t="n">
        <v>0</v>
      </c>
      <c r="G15" s="7" t="n">
        <v>0</v>
      </c>
      <c r="H15" s="7"/>
      <c r="I15" s="7" t="n">
        <f aca="false">AVERAGE(B15:G15)</f>
        <v>0.0266666666666667</v>
      </c>
      <c r="J15" s="7" t="n">
        <f aca="false">STDEV(B15:G15)</f>
        <v>0.0520256347070045</v>
      </c>
      <c r="K15" s="7" t="s">
        <v>24</v>
      </c>
      <c r="L15" s="7"/>
      <c r="M15" s="7"/>
      <c r="N15" s="7"/>
      <c r="O15" s="7"/>
      <c r="P15" s="7"/>
    </row>
    <row r="16" s="6" customFormat="true" ht="12.75" hidden="false" customHeight="false" outlineLevel="0" collapsed="false">
      <c r="A16" s="6" t="s">
        <v>28</v>
      </c>
      <c r="B16" s="7" t="n">
        <v>0.03</v>
      </c>
      <c r="C16" s="7" t="n">
        <v>0</v>
      </c>
      <c r="D16" s="7" t="n">
        <v>0.01</v>
      </c>
      <c r="E16" s="7" t="n">
        <v>0.02</v>
      </c>
      <c r="F16" s="7" t="n">
        <v>0</v>
      </c>
      <c r="G16" s="7" t="n">
        <v>0.03</v>
      </c>
      <c r="H16" s="7"/>
      <c r="I16" s="7" t="n">
        <f aca="false">AVERAGE(B16:G16)</f>
        <v>0.015</v>
      </c>
      <c r="J16" s="7" t="n">
        <f aca="false">STDEV(B16:G16)</f>
        <v>0.0137840487520902</v>
      </c>
      <c r="K16" s="7" t="s">
        <v>24</v>
      </c>
      <c r="L16" s="7"/>
      <c r="M16" s="7"/>
      <c r="N16" s="7"/>
      <c r="O16" s="7"/>
      <c r="P16" s="7"/>
    </row>
    <row r="17" s="6" customFormat="true" ht="12.75" hidden="false" customHeight="false" outlineLevel="0" collapsed="false">
      <c r="A17" s="6" t="s">
        <v>29</v>
      </c>
      <c r="B17" s="7" t="n">
        <v>0.02</v>
      </c>
      <c r="C17" s="7" t="n">
        <v>0.01</v>
      </c>
      <c r="D17" s="7" t="n">
        <v>0.01</v>
      </c>
      <c r="E17" s="7" t="n">
        <v>0</v>
      </c>
      <c r="F17" s="7" t="n">
        <v>0.03</v>
      </c>
      <c r="G17" s="7" t="n">
        <v>0</v>
      </c>
      <c r="H17" s="7"/>
      <c r="I17" s="7" t="n">
        <f aca="false">AVERAGE(B17:G17)</f>
        <v>0.0116666666666667</v>
      </c>
      <c r="J17" s="7" t="n">
        <f aca="false">STDEV(B17:G17)</f>
        <v>0.0116904519445001</v>
      </c>
      <c r="K17" s="7" t="s">
        <v>24</v>
      </c>
      <c r="L17" s="7"/>
      <c r="M17" s="7"/>
      <c r="N17" s="7"/>
      <c r="O17" s="7"/>
      <c r="P17" s="7"/>
    </row>
    <row r="18" s="6" customFormat="true" ht="12.75" hidden="false" customHeight="false" outlineLevel="0" collapsed="false">
      <c r="A18" s="6" t="s">
        <v>30</v>
      </c>
      <c r="B18" s="7" t="n">
        <v>0</v>
      </c>
      <c r="C18" s="7" t="n">
        <v>0</v>
      </c>
      <c r="D18" s="7" t="n">
        <v>0.01</v>
      </c>
      <c r="E18" s="7" t="n">
        <v>0.01</v>
      </c>
      <c r="F18" s="7" t="n">
        <v>0</v>
      </c>
      <c r="G18" s="7" t="n">
        <v>0.02</v>
      </c>
      <c r="H18" s="7"/>
      <c r="I18" s="7" t="n">
        <f aca="false">AVERAGE(B18:G18)</f>
        <v>0.00666666666666667</v>
      </c>
      <c r="J18" s="7" t="n">
        <f aca="false">STDEV(B18:G18)</f>
        <v>0.00816496580927726</v>
      </c>
      <c r="K18" s="7" t="s">
        <v>24</v>
      </c>
      <c r="L18" s="7"/>
      <c r="M18" s="7"/>
      <c r="N18" s="7"/>
      <c r="O18" s="7"/>
      <c r="P18" s="7"/>
    </row>
    <row r="19" s="6" customFormat="true" ht="12.75" hidden="false" customHeight="false" outlineLevel="0" collapsed="false">
      <c r="A19" s="6" t="s">
        <v>31</v>
      </c>
      <c r="B19" s="7" t="n">
        <v>0.02</v>
      </c>
      <c r="C19" s="7" t="n">
        <v>0</v>
      </c>
      <c r="D19" s="7" t="n">
        <v>0</v>
      </c>
      <c r="E19" s="7" t="n">
        <v>0</v>
      </c>
      <c r="F19" s="7" t="n">
        <v>0.01</v>
      </c>
      <c r="G19" s="7" t="n">
        <v>0</v>
      </c>
      <c r="H19" s="7"/>
      <c r="I19" s="7" t="n">
        <f aca="false">AVERAGE(B19:G19)</f>
        <v>0.005</v>
      </c>
      <c r="J19" s="7" t="n">
        <f aca="false">STDEV(B19:G19)</f>
        <v>0.00836660026534076</v>
      </c>
      <c r="K19" s="7" t="s">
        <v>24</v>
      </c>
      <c r="L19" s="7"/>
      <c r="M19" s="7"/>
      <c r="N19" s="7"/>
      <c r="O19" s="7"/>
      <c r="P19" s="7"/>
    </row>
    <row r="20" customFormat="false" ht="12.75" hidden="false" customHeight="false" outlineLevel="0" collapsed="false">
      <c r="A20" s="1" t="s">
        <v>32</v>
      </c>
      <c r="B20" s="5" t="n">
        <v>98.85</v>
      </c>
      <c r="C20" s="5" t="n">
        <v>98.25</v>
      </c>
      <c r="D20" s="5" t="n">
        <v>97.9</v>
      </c>
      <c r="E20" s="5" t="n">
        <v>99.15</v>
      </c>
      <c r="F20" s="5" t="n">
        <v>98.09</v>
      </c>
      <c r="G20" s="5" t="n">
        <v>98.09</v>
      </c>
      <c r="H20" s="5"/>
      <c r="I20" s="5" t="n">
        <f aca="false">AVERAGE(B20:G20)</f>
        <v>98.3883333333333</v>
      </c>
      <c r="J20" s="5" t="n">
        <f aca="false">STDEV(B20:G20)</f>
        <v>0.495758677853112</v>
      </c>
      <c r="K20" s="5"/>
      <c r="L20" s="5"/>
      <c r="M20" s="5"/>
      <c r="N20" s="5"/>
      <c r="O20" s="5"/>
      <c r="P20" s="5"/>
    </row>
    <row r="21" customFormat="false" ht="12.75" hidden="false" customHeight="false" outlineLevel="0" collapsed="false">
      <c r="A21" s="1" t="s">
        <v>33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75" hidden="false" customHeight="false" outlineLevel="0" collapsed="false"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75" hidden="false" customHeight="false" outlineLevel="0" collapsed="false">
      <c r="A23" s="1" t="s">
        <v>34</v>
      </c>
      <c r="B23" s="5" t="s">
        <v>35</v>
      </c>
      <c r="C23" s="5" t="s">
        <v>36</v>
      </c>
      <c r="D23" s="5" t="s">
        <v>37</v>
      </c>
      <c r="E23" s="5" t="n">
        <v>4.5</v>
      </c>
      <c r="F23" s="5" t="s">
        <v>38</v>
      </c>
      <c r="G23" s="5"/>
      <c r="H23" s="5"/>
      <c r="I23" s="1" t="s">
        <v>14</v>
      </c>
      <c r="J23" s="1" t="s">
        <v>15</v>
      </c>
      <c r="K23" s="5" t="s">
        <v>39</v>
      </c>
      <c r="L23" s="5"/>
      <c r="M23" s="5" t="s">
        <v>40</v>
      </c>
      <c r="N23" s="5"/>
      <c r="O23" s="5"/>
      <c r="P23" s="5"/>
    </row>
    <row r="24" customFormat="false" ht="12.75" hidden="false" customHeight="false" outlineLevel="0" collapsed="false">
      <c r="A24" s="1" t="s">
        <v>41</v>
      </c>
      <c r="B24" s="5" t="n">
        <v>0.974118133205984</v>
      </c>
      <c r="C24" s="5" t="n">
        <v>0.97800399324459</v>
      </c>
      <c r="D24" s="5" t="n">
        <v>0.96962412596442</v>
      </c>
      <c r="E24" s="5" t="n">
        <v>0.968007304693276</v>
      </c>
      <c r="F24" s="5" t="n">
        <v>0.978375417974155</v>
      </c>
      <c r="G24" s="5" t="n">
        <v>0.964116998390523</v>
      </c>
      <c r="H24" s="5"/>
      <c r="I24" s="5" t="n">
        <f aca="false">AVERAGE(B24:G24)</f>
        <v>0.972040995578825</v>
      </c>
      <c r="J24" s="5" t="n">
        <f aca="false">STDEV(B24:G24)</f>
        <v>0.00574279376784422</v>
      </c>
      <c r="K24" s="8" t="n">
        <v>1</v>
      </c>
      <c r="L24" s="1" t="n">
        <v>5</v>
      </c>
      <c r="M24" s="5" t="n">
        <f aca="false">K24*L24</f>
        <v>5</v>
      </c>
    </row>
    <row r="25" customFormat="false" ht="12.75" hidden="false" customHeight="false" outlineLevel="0" collapsed="false">
      <c r="A25" s="1" t="s">
        <v>42</v>
      </c>
      <c r="B25" s="5" t="n">
        <v>0.87784268789668</v>
      </c>
      <c r="C25" s="5" t="n">
        <v>0.876369172351075</v>
      </c>
      <c r="D25" s="5" t="n">
        <v>0.892467668363085</v>
      </c>
      <c r="E25" s="5" t="n">
        <v>0.906781431126024</v>
      </c>
      <c r="F25" s="5" t="n">
        <v>0.890360289784378</v>
      </c>
      <c r="G25" s="5" t="n">
        <v>0.914812494906147</v>
      </c>
      <c r="H25" s="5"/>
      <c r="I25" s="5" t="n">
        <f aca="false">AVERAGE(B25:G25)</f>
        <v>0.893105624071232</v>
      </c>
      <c r="J25" s="5" t="n">
        <f aca="false">STDEV(B25:G25)</f>
        <v>0.0153572512170981</v>
      </c>
      <c r="K25" s="8" t="n">
        <f aca="false">2-SUM(K26:K29)</f>
        <v>0.88</v>
      </c>
      <c r="L25" s="1" t="n">
        <v>2</v>
      </c>
      <c r="M25" s="5" t="n">
        <f aca="false">K25*L25</f>
        <v>1.76</v>
      </c>
    </row>
    <row r="26" customFormat="false" ht="12.75" hidden="false" customHeight="false" outlineLevel="0" collapsed="false">
      <c r="A26" s="1" t="s">
        <v>43</v>
      </c>
      <c r="B26" s="5" t="n">
        <v>0.66629183520371</v>
      </c>
      <c r="C26" s="5" t="n">
        <v>0.655781966813801</v>
      </c>
      <c r="D26" s="5" t="n">
        <v>0.660482669282082</v>
      </c>
      <c r="E26" s="5" t="n">
        <v>0.649957066610296</v>
      </c>
      <c r="F26" s="5" t="n">
        <v>0.624063020889913</v>
      </c>
      <c r="G26" s="5" t="n">
        <v>0.654150472528617</v>
      </c>
      <c r="H26" s="5"/>
      <c r="I26" s="5" t="n">
        <f aca="false">AVERAGE(B26:G26)</f>
        <v>0.651787838554736</v>
      </c>
      <c r="J26" s="5" t="n">
        <f aca="false">STDEV(B26:G26)</f>
        <v>0.0146936608132573</v>
      </c>
      <c r="K26" s="8" t="n">
        <v>0.63</v>
      </c>
      <c r="L26" s="1" t="n">
        <v>2</v>
      </c>
      <c r="M26" s="5" t="n">
        <f aca="false">K26*L26</f>
        <v>1.26</v>
      </c>
    </row>
    <row r="27" customFormat="false" ht="12.75" hidden="false" customHeight="false" outlineLevel="0" collapsed="false">
      <c r="A27" s="1" t="s">
        <v>44</v>
      </c>
      <c r="B27" s="5" t="n">
        <v>0.479230706568101</v>
      </c>
      <c r="C27" s="5" t="n">
        <v>0.481982342809129</v>
      </c>
      <c r="D27" s="5" t="n">
        <v>0.484477987816912</v>
      </c>
      <c r="E27" s="5" t="n">
        <v>0.490603466150617</v>
      </c>
      <c r="F27" s="5" t="n">
        <v>0.505023676454892</v>
      </c>
      <c r="G27" s="5" t="n">
        <v>0.487851788702384</v>
      </c>
      <c r="H27" s="5"/>
      <c r="I27" s="5" t="n">
        <f aca="false">AVERAGE(B27:G27)</f>
        <v>0.488194994750339</v>
      </c>
      <c r="J27" s="5" t="n">
        <f aca="false">STDEV(B27:G27)</f>
        <v>0.00918580100035299</v>
      </c>
      <c r="K27" s="8" t="n">
        <v>0.47</v>
      </c>
      <c r="L27" s="1" t="n">
        <v>2</v>
      </c>
      <c r="M27" s="5" t="n">
        <f aca="false">K27*L27</f>
        <v>0.94</v>
      </c>
    </row>
    <row r="28" customFormat="false" ht="12.75" hidden="false" customHeight="false" outlineLevel="0" collapsed="false">
      <c r="A28" s="1" t="s">
        <v>45</v>
      </c>
      <c r="B28" s="5" t="n">
        <v>0.0218426445089476</v>
      </c>
      <c r="C28" s="5" t="n">
        <v>0.0212477958544394</v>
      </c>
      <c r="D28" s="5" t="n">
        <v>0.0188127242819721</v>
      </c>
      <c r="E28" s="5" t="n">
        <v>0.01788499572153</v>
      </c>
      <c r="F28" s="5" t="n">
        <v>0.0168590609512919</v>
      </c>
      <c r="G28" s="5" t="n">
        <v>0.0180236127974887</v>
      </c>
      <c r="H28" s="5"/>
      <c r="I28" s="5" t="n">
        <f aca="false">AVERAGE(B28:G28)</f>
        <v>0.0191118056859449</v>
      </c>
      <c r="J28" s="5" t="n">
        <f aca="false">STDEV(B28:G28)</f>
        <v>0.00199366344472218</v>
      </c>
      <c r="K28" s="8" t="n">
        <v>0.02</v>
      </c>
      <c r="L28" s="1" t="n">
        <v>2</v>
      </c>
      <c r="M28" s="5" t="n">
        <f aca="false">K28*L28</f>
        <v>0.04</v>
      </c>
    </row>
    <row r="29" customFormat="false" ht="12.75" hidden="false" customHeight="false" outlineLevel="0" collapsed="false">
      <c r="A29" s="1" t="s">
        <v>46</v>
      </c>
      <c r="B29" s="5" t="n">
        <v>0.0129978618717344</v>
      </c>
      <c r="C29" s="5" t="n">
        <v>0.0130724927067204</v>
      </c>
      <c r="D29" s="5" t="n">
        <v>0.0131324235632659</v>
      </c>
      <c r="E29" s="5" t="n">
        <v>0.00983651910556208</v>
      </c>
      <c r="F29" s="5" t="n">
        <v>0.0118369379894246</v>
      </c>
      <c r="G29" s="5" t="n">
        <v>0.00991275672603764</v>
      </c>
      <c r="H29" s="5"/>
      <c r="I29" s="5" t="n">
        <f aca="false">AVERAGE(B29:G29)</f>
        <v>0.0117981653271242</v>
      </c>
      <c r="J29" s="5" t="n">
        <f aca="false">STDEV(B29:G29)</f>
        <v>0.00156510395317448</v>
      </c>
      <c r="K29" s="8" t="s">
        <v>47</v>
      </c>
      <c r="L29" s="1" t="n">
        <v>3</v>
      </c>
      <c r="M29" s="5"/>
    </row>
    <row r="30" customFormat="false" ht="12.75" hidden="false" customHeight="false" outlineLevel="0" collapsed="false">
      <c r="A30" s="1" t="s">
        <v>48</v>
      </c>
      <c r="B30" s="5" t="n">
        <f aca="false">SUM(B24:B29)</f>
        <v>3.03232386925516</v>
      </c>
      <c r="C30" s="5" t="n">
        <f aca="false">SUM(C24:C29)</f>
        <v>3.02645776377975</v>
      </c>
      <c r="D30" s="5" t="n">
        <f aca="false">SUM(D24:D29)</f>
        <v>3.03899759927174</v>
      </c>
      <c r="E30" s="5" t="n">
        <f aca="false">SUM(E24:E29)</f>
        <v>3.04307078340731</v>
      </c>
      <c r="F30" s="5" t="n">
        <f aca="false">SUM(F24:F29)</f>
        <v>3.02651840404405</v>
      </c>
      <c r="G30" s="5" t="n">
        <f aca="false">SUM(G24:G29)</f>
        <v>3.0488681240512</v>
      </c>
      <c r="H30" s="5"/>
      <c r="I30" s="5" t="n">
        <f aca="false">AVERAGE(B30:G30)</f>
        <v>3.0360394239682</v>
      </c>
      <c r="J30" s="5" t="n">
        <f aca="false">STDEV(B30:G30)</f>
        <v>0.00915455888283277</v>
      </c>
      <c r="K30" s="5"/>
      <c r="L30" s="5"/>
      <c r="M30" s="9" t="n">
        <f aca="false">SUM(M24:M29)</f>
        <v>9</v>
      </c>
      <c r="N30" s="5"/>
      <c r="O30" s="5"/>
      <c r="P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75" hidden="false" customHeight="false" outlineLevel="0" collapsed="false">
      <c r="A32" s="1" t="s">
        <v>49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75" hidden="false" customHeight="false" outlineLevel="0" collapsed="false">
      <c r="A33" s="1" t="s">
        <v>22</v>
      </c>
      <c r="B33" s="5" t="n">
        <v>0.929248154344558</v>
      </c>
      <c r="C33" s="5" t="n">
        <v>0.956617098033646</v>
      </c>
      <c r="D33" s="5" t="n">
        <v>0.935179220792862</v>
      </c>
      <c r="E33" s="5" t="n">
        <v>0.966569858688858</v>
      </c>
      <c r="F33" s="5" t="n">
        <v>0.888812869515576</v>
      </c>
      <c r="G33" s="5" t="n">
        <v>0.896871469251124</v>
      </c>
      <c r="H33" s="5"/>
      <c r="I33" s="5" t="n">
        <f aca="false">AVERAGE(B33:G33)</f>
        <v>0.928883111771104</v>
      </c>
      <c r="J33" s="5" t="n">
        <f aca="false">STDEV(B33:G33)</f>
        <v>0.0311756594265195</v>
      </c>
      <c r="K33" s="10" t="n">
        <v>0.93</v>
      </c>
    </row>
    <row r="34" customFormat="false" ht="12.75" hidden="false" customHeight="false" outlineLevel="0" collapsed="false">
      <c r="A34" s="1" t="s">
        <v>50</v>
      </c>
      <c r="B34" s="5" t="n">
        <f aca="false">1-B33</f>
        <v>0.0707518456554425</v>
      </c>
      <c r="C34" s="5" t="n">
        <f aca="false">1-C33</f>
        <v>0.0433829019663543</v>
      </c>
      <c r="D34" s="5" t="n">
        <f aca="false">1-D33</f>
        <v>0.0648207792071377</v>
      </c>
      <c r="E34" s="5" t="n">
        <f aca="false">1-E33</f>
        <v>0.0334301413111419</v>
      </c>
      <c r="F34" s="5" t="n">
        <f aca="false">1-F33</f>
        <v>0.111187130484424</v>
      </c>
      <c r="G34" s="5" t="n">
        <f aca="false">1-G33</f>
        <v>0.103128530748876</v>
      </c>
      <c r="H34" s="5"/>
      <c r="I34" s="5" t="n">
        <f aca="false">AVERAGE(B34:G34)</f>
        <v>0.071116888228896</v>
      </c>
      <c r="J34" s="5" t="n">
        <f aca="false">STDEV(B34:G34)</f>
        <v>0.0311756594265195</v>
      </c>
      <c r="K34" s="10" t="n">
        <v>0.07</v>
      </c>
      <c r="L34" s="5"/>
      <c r="M34" s="5"/>
      <c r="N34" s="5"/>
      <c r="O34" s="5"/>
      <c r="P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10"/>
      <c r="L35" s="5"/>
      <c r="M35" s="5"/>
      <c r="N35" s="5"/>
      <c r="O35" s="5"/>
      <c r="P35" s="5"/>
    </row>
    <row r="36" customFormat="false" ht="23.25" hidden="false" customHeight="false" outlineLevel="0" collapsed="false">
      <c r="B36" s="5"/>
      <c r="C36" s="5" t="s">
        <v>51</v>
      </c>
      <c r="D36" s="5"/>
      <c r="E36" s="5"/>
      <c r="F36" s="11" t="s">
        <v>52</v>
      </c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3.25" hidden="false" customHeight="false" outlineLevel="0" collapsed="false">
      <c r="B37" s="5"/>
      <c r="C37" s="5" t="s">
        <v>53</v>
      </c>
      <c r="D37" s="5"/>
      <c r="E37" s="5"/>
      <c r="F37" s="11" t="s">
        <v>54</v>
      </c>
      <c r="G37" s="5"/>
      <c r="H37" s="5"/>
      <c r="I37" s="5"/>
      <c r="J37" s="5"/>
      <c r="K37" s="5"/>
      <c r="L37" s="5"/>
      <c r="M37" s="5"/>
      <c r="N37" s="5"/>
      <c r="O37" s="5"/>
      <c r="Q37" s="1" t="s">
        <v>55</v>
      </c>
    </row>
    <row r="38" customFormat="false" ht="18.75" hidden="false" customHeight="false" outlineLevel="0" collapsed="false">
      <c r="B38" s="5"/>
      <c r="C38" s="5"/>
      <c r="D38" s="5"/>
      <c r="E38" s="5"/>
      <c r="F38" s="11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3.5" hidden="false" customHeight="false" outlineLevel="0" collapsed="false">
      <c r="A39" s="3" t="s">
        <v>56</v>
      </c>
      <c r="B39" s="12"/>
      <c r="C39" s="5"/>
      <c r="D39" s="5"/>
      <c r="E39" s="5"/>
      <c r="F39" s="0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B40" s="1" t="s">
        <v>57</v>
      </c>
      <c r="C40" s="1" t="s">
        <v>58</v>
      </c>
      <c r="D40" s="1" t="s">
        <v>59</v>
      </c>
    </row>
    <row r="41" customFormat="false" ht="12.75" hidden="false" customHeight="false" outlineLevel="0" collapsed="false">
      <c r="A41" s="1" t="s">
        <v>8</v>
      </c>
      <c r="F41" s="1" t="s">
        <v>14</v>
      </c>
      <c r="G41" s="1" t="s">
        <v>15</v>
      </c>
    </row>
    <row r="42" customFormat="false" ht="12.75" hidden="false" customHeight="false" outlineLevel="0" collapsed="false">
      <c r="A42" s="1" t="s">
        <v>16</v>
      </c>
      <c r="B42" s="5" t="n">
        <v>36.86</v>
      </c>
      <c r="C42" s="5" t="n">
        <v>36.76</v>
      </c>
      <c r="D42" s="5" t="n">
        <v>37.78</v>
      </c>
      <c r="E42" s="5"/>
      <c r="F42" s="5" t="n">
        <f aca="false">AVERAGE(B42:D42)</f>
        <v>37.1333333333333</v>
      </c>
      <c r="G42" s="5" t="n">
        <f aca="false">STDEV(B42:D42)</f>
        <v>0.562257355072688</v>
      </c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1" t="s">
        <v>20</v>
      </c>
      <c r="B43" s="5" t="n">
        <v>30.62</v>
      </c>
      <c r="C43" s="5" t="n">
        <v>30.61</v>
      </c>
      <c r="D43" s="5" t="n">
        <v>30.46</v>
      </c>
      <c r="E43" s="5"/>
      <c r="F43" s="5" t="n">
        <f aca="false">AVERAGE(B43:D43)</f>
        <v>30.5633333333333</v>
      </c>
      <c r="G43" s="5" t="n">
        <f aca="false">STDEV(B43:D43)</f>
        <v>0.0896288643983247</v>
      </c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1" t="s">
        <v>18</v>
      </c>
      <c r="B44" s="5" t="n">
        <v>22.92</v>
      </c>
      <c r="C44" s="5" t="n">
        <v>23.13</v>
      </c>
      <c r="D44" s="5" t="n">
        <v>23.17</v>
      </c>
      <c r="E44" s="5"/>
      <c r="F44" s="5" t="n">
        <f aca="false">AVERAGE(B44:D44)</f>
        <v>23.0733333333333</v>
      </c>
      <c r="G44" s="5" t="n">
        <f aca="false">STDEV(B44:D44)</f>
        <v>0.134288247189891</v>
      </c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1" t="s">
        <v>17</v>
      </c>
      <c r="B45" s="5" t="n">
        <v>0.64</v>
      </c>
      <c r="C45" s="5" t="n">
        <v>0.58</v>
      </c>
      <c r="D45" s="5" t="n">
        <v>0.51</v>
      </c>
      <c r="E45" s="5"/>
      <c r="F45" s="5" t="n">
        <f aca="false">AVERAGE(B45:D45)</f>
        <v>0.576666666666667</v>
      </c>
      <c r="G45" s="5" t="n">
        <f aca="false">STDEV(B45:D45)</f>
        <v>0.0650640709864771</v>
      </c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1" t="s">
        <v>19</v>
      </c>
      <c r="B46" s="5" t="n">
        <v>0.24</v>
      </c>
      <c r="C46" s="5" t="n">
        <v>0.29</v>
      </c>
      <c r="D46" s="5" t="n">
        <v>0.28</v>
      </c>
      <c r="E46" s="5"/>
      <c r="F46" s="5" t="n">
        <f aca="false">AVERAGE(B46:D46)</f>
        <v>0.27</v>
      </c>
      <c r="G46" s="5" t="n">
        <f aca="false">STDEV(B46:D46)</f>
        <v>0.0264575131106459</v>
      </c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1" t="s">
        <v>22</v>
      </c>
      <c r="B47" s="5" t="n">
        <v>8.740138</v>
      </c>
      <c r="C47" s="5" t="n">
        <v>10.484711</v>
      </c>
      <c r="D47" s="5" t="n">
        <v>8.273767</v>
      </c>
      <c r="E47" s="5"/>
      <c r="F47" s="5" t="n">
        <v>9.16620533333333</v>
      </c>
      <c r="G47" s="5" t="n">
        <v>1.16542626201076</v>
      </c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1" t="s">
        <v>21</v>
      </c>
      <c r="B48" s="5" t="n">
        <v>0.54</v>
      </c>
      <c r="C48" s="5" t="n">
        <v>0.93</v>
      </c>
      <c r="D48" s="5" t="n">
        <v>0.09</v>
      </c>
      <c r="E48" s="5"/>
      <c r="F48" s="5" t="n">
        <f aca="false">AVERAGE(B48:D48)</f>
        <v>0.52</v>
      </c>
      <c r="G48" s="5" t="n">
        <f aca="false">STDEV(B48:D48)</f>
        <v>0.420356991139674</v>
      </c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1" t="s">
        <v>23</v>
      </c>
      <c r="B49" s="5" t="n">
        <v>0</v>
      </c>
      <c r="C49" s="5" t="n">
        <v>0</v>
      </c>
      <c r="D49" s="5" t="n">
        <v>0.51</v>
      </c>
      <c r="E49" s="5"/>
      <c r="F49" s="5" t="n">
        <f aca="false">AVERAGE(B49:D49)</f>
        <v>0.17</v>
      </c>
      <c r="G49" s="5" t="n">
        <f aca="false">STDEV(B49:D49)</f>
        <v>0.294448637286709</v>
      </c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1" t="s">
        <v>26</v>
      </c>
      <c r="B50" s="5" t="n">
        <v>0.1</v>
      </c>
      <c r="C50" s="5" t="n">
        <v>0.11</v>
      </c>
      <c r="D50" s="5" t="n">
        <v>0.17</v>
      </c>
      <c r="E50" s="5"/>
      <c r="F50" s="5" t="n">
        <f aca="false">AVERAGE(B50:D50)</f>
        <v>0.126666666666667</v>
      </c>
      <c r="G50" s="5" t="n">
        <f aca="false">STDEV(B50:D50)</f>
        <v>0.0378593889720018</v>
      </c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1" t="s">
        <v>30</v>
      </c>
      <c r="B51" s="5" t="n">
        <v>0.07</v>
      </c>
      <c r="C51" s="5" t="n">
        <v>0.05</v>
      </c>
      <c r="D51" s="5" t="n">
        <v>0.25</v>
      </c>
      <c r="E51" s="5"/>
      <c r="F51" s="5" t="n">
        <f aca="false">AVERAGE(B51:D51)</f>
        <v>0.123333333333333</v>
      </c>
      <c r="G51" s="5" t="n">
        <f aca="false">STDEV(B51:D51)</f>
        <v>0.110151410945722</v>
      </c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1" t="s">
        <v>27</v>
      </c>
      <c r="B52" s="5" t="n">
        <v>0</v>
      </c>
      <c r="C52" s="5" t="n">
        <v>0</v>
      </c>
      <c r="D52" s="5" t="n">
        <v>0.13</v>
      </c>
      <c r="E52" s="5"/>
      <c r="F52" s="5" t="n">
        <f aca="false">AVERAGE(B52:D52)</f>
        <v>0.0433333333333333</v>
      </c>
      <c r="G52" s="5" t="n">
        <f aca="false">STDEV(B52:D52)</f>
        <v>0.0750555349946514</v>
      </c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1" t="s">
        <v>25</v>
      </c>
      <c r="B53" s="5" t="n">
        <v>0</v>
      </c>
      <c r="C53" s="5" t="n">
        <v>0.08</v>
      </c>
      <c r="D53" s="5" t="n">
        <v>0.06</v>
      </c>
      <c r="E53" s="5"/>
      <c r="F53" s="5" t="n">
        <f aca="false">AVERAGE(B53:D53)</f>
        <v>0.0466666666666667</v>
      </c>
      <c r="G53" s="5" t="n">
        <f aca="false">STDEV(B53:D53)</f>
        <v>0.0416333199893227</v>
      </c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1" t="s">
        <v>28</v>
      </c>
      <c r="B54" s="5" t="n">
        <v>0.01</v>
      </c>
      <c r="C54" s="5" t="n">
        <v>0.02</v>
      </c>
      <c r="D54" s="5" t="n">
        <v>0.02</v>
      </c>
      <c r="E54" s="5"/>
      <c r="F54" s="5" t="n">
        <f aca="false">AVERAGE(B54:D54)</f>
        <v>0.0166666666666667</v>
      </c>
      <c r="G54" s="5" t="n">
        <f aca="false">STDEV(B54:D54)</f>
        <v>0.00577350269189626</v>
      </c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1" t="s">
        <v>29</v>
      </c>
      <c r="B55" s="5" t="n">
        <v>0.03</v>
      </c>
      <c r="C55" s="5" t="n">
        <v>0.02</v>
      </c>
      <c r="D55" s="5" t="n">
        <v>0.01</v>
      </c>
      <c r="E55" s="5"/>
      <c r="F55" s="5" t="n">
        <f aca="false">AVERAGE(B55:D55)</f>
        <v>0.02</v>
      </c>
      <c r="G55" s="5" t="n">
        <f aca="false">STDEV(B55:D55)</f>
        <v>0.01</v>
      </c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1" t="s">
        <v>31</v>
      </c>
      <c r="B56" s="5" t="n">
        <v>0</v>
      </c>
      <c r="C56" s="5" t="n">
        <v>0</v>
      </c>
      <c r="D56" s="5" t="n">
        <v>0.01</v>
      </c>
      <c r="E56" s="5"/>
      <c r="F56" s="5" t="n">
        <f aca="false">AVERAGE(B56:D56)</f>
        <v>0.00333333333333333</v>
      </c>
      <c r="G56" s="5" t="n">
        <f aca="false">STDEV(B56:D56)</f>
        <v>0.00577350269189626</v>
      </c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1" t="s">
        <v>48</v>
      </c>
      <c r="B57" s="5" t="n">
        <v>97.08</v>
      </c>
      <c r="C57" s="5" t="n">
        <v>98.65</v>
      </c>
      <c r="D57" s="5" t="n">
        <v>98.25</v>
      </c>
      <c r="E57" s="5"/>
      <c r="F57" s="5" t="n">
        <f aca="false">AVERAGE(B57:D57)</f>
        <v>97.9933333333333</v>
      </c>
      <c r="G57" s="5" t="n">
        <f aca="false">STDEV(B57:D57)</f>
        <v>0.815863550683163</v>
      </c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1" t="s">
        <v>34</v>
      </c>
      <c r="B59" s="5" t="s">
        <v>35</v>
      </c>
      <c r="C59" s="5" t="s">
        <v>36</v>
      </c>
      <c r="D59" s="5" t="s">
        <v>37</v>
      </c>
      <c r="E59" s="5"/>
      <c r="F59" s="1" t="s">
        <v>14</v>
      </c>
      <c r="G59" s="1" t="s">
        <v>15</v>
      </c>
      <c r="H59" s="5" t="s">
        <v>39</v>
      </c>
      <c r="I59" s="5"/>
      <c r="J59" s="5"/>
      <c r="K59" s="5"/>
      <c r="L59" s="5"/>
      <c r="M59" s="5"/>
    </row>
    <row r="60" customFormat="false" ht="12.75" hidden="false" customHeight="false" outlineLevel="0" collapsed="false">
      <c r="A60" s="1" t="s">
        <v>41</v>
      </c>
      <c r="B60" s="5" t="n">
        <v>0.963602163204581</v>
      </c>
      <c r="C60" s="5" t="n">
        <v>0.960441764306211</v>
      </c>
      <c r="D60" s="5" t="n">
        <v>0.973796760177464</v>
      </c>
      <c r="E60" s="5"/>
      <c r="F60" s="5" t="n">
        <f aca="false">AVERAGE(B60:D60)</f>
        <v>0.965946895896085</v>
      </c>
      <c r="G60" s="5" t="n">
        <f aca="false">STDEV(B60:D60)</f>
        <v>0.00697942026433819</v>
      </c>
      <c r="H60" s="8" t="n">
        <v>1</v>
      </c>
      <c r="I60" s="5"/>
      <c r="J60" s="5"/>
      <c r="K60" s="5"/>
      <c r="L60" s="5"/>
      <c r="M60" s="5"/>
    </row>
    <row r="61" customFormat="false" ht="12.75" hidden="false" customHeight="false" outlineLevel="0" collapsed="false">
      <c r="A61" s="1" t="s">
        <v>42</v>
      </c>
      <c r="B61" s="5" t="n">
        <v>1.05509905846255</v>
      </c>
      <c r="C61" s="5" t="n">
        <v>1.06416103702934</v>
      </c>
      <c r="D61" s="5" t="n">
        <v>1.05164362209882</v>
      </c>
      <c r="E61" s="5"/>
      <c r="F61" s="5" t="n">
        <f aca="false">AVERAGE(B61:D61)</f>
        <v>1.05696790586357</v>
      </c>
      <c r="G61" s="5" t="n">
        <f aca="false">STDEV(B61:D61)</f>
        <v>0.00646458522195525</v>
      </c>
      <c r="H61" s="8" t="n">
        <v>0.99</v>
      </c>
      <c r="I61" s="5"/>
      <c r="J61" s="5"/>
      <c r="K61" s="5"/>
      <c r="L61" s="5"/>
      <c r="M61" s="5"/>
    </row>
    <row r="62" customFormat="false" ht="12.75" hidden="false" customHeight="false" outlineLevel="0" collapsed="false">
      <c r="A62" s="1" t="s">
        <v>43</v>
      </c>
      <c r="B62" s="5" t="n">
        <v>0.0165274573314667</v>
      </c>
      <c r="C62" s="5" t="n">
        <v>0.0149694954622091</v>
      </c>
      <c r="D62" s="5" t="n">
        <v>0.0129855450447005</v>
      </c>
      <c r="E62" s="5"/>
      <c r="F62" s="5" t="n">
        <f aca="false">AVERAGE(B62:D62)</f>
        <v>0.0148274992794587</v>
      </c>
      <c r="G62" s="5" t="n">
        <f aca="false">STDEV(B62:D62)</f>
        <v>0.00177522050707033</v>
      </c>
      <c r="H62" s="8" t="n">
        <v>0.01</v>
      </c>
      <c r="I62" s="5"/>
      <c r="J62" s="5"/>
      <c r="K62" s="5"/>
      <c r="L62" s="5"/>
      <c r="M62" s="5"/>
    </row>
    <row r="63" customFormat="false" ht="12.75" hidden="false" customHeight="false" outlineLevel="0" collapsed="false">
      <c r="A63" s="1" t="s">
        <v>45</v>
      </c>
      <c r="B63" s="5" t="n">
        <v>1.01309086484274</v>
      </c>
      <c r="C63" s="5" t="n">
        <v>1.012184403937</v>
      </c>
      <c r="D63" s="5" t="n">
        <v>0.993658262742766</v>
      </c>
      <c r="E63" s="5"/>
      <c r="F63" s="5" t="n">
        <f aca="false">AVERAGE(B63:D63)</f>
        <v>1.00631117717417</v>
      </c>
      <c r="G63" s="5" t="n">
        <f aca="false">STDEV(B63:D63)</f>
        <v>0.0109671145042665</v>
      </c>
      <c r="H63" s="8" t="n">
        <v>0.99</v>
      </c>
      <c r="I63" s="5"/>
      <c r="J63" s="5"/>
      <c r="K63" s="5"/>
      <c r="L63" s="5"/>
      <c r="M63" s="5"/>
    </row>
    <row r="64" customFormat="false" ht="12.75" hidden="false" customHeight="false" outlineLevel="0" collapsed="false">
      <c r="A64" s="1" t="s">
        <v>44</v>
      </c>
      <c r="B64" s="5" t="n">
        <v>0.00627721135179383</v>
      </c>
      <c r="C64" s="5" t="n">
        <v>0.00758065280593015</v>
      </c>
      <c r="D64" s="5" t="n">
        <v>0.00722066967005493</v>
      </c>
      <c r="E64" s="5"/>
      <c r="F64" s="5" t="n">
        <f aca="false">AVERAGE(B64:D64)</f>
        <v>0.00702617794259297</v>
      </c>
      <c r="G64" s="5" t="n">
        <f aca="false">STDEV(B64:D64)</f>
        <v>0.000673134592877682</v>
      </c>
      <c r="H64" s="8" t="n">
        <v>0.01</v>
      </c>
      <c r="I64" s="5"/>
      <c r="J64" s="5"/>
      <c r="K64" s="5"/>
      <c r="L64" s="5"/>
      <c r="M64" s="5"/>
    </row>
    <row r="65" customFormat="false" ht="12.75" hidden="false" customHeight="false" outlineLevel="0" collapsed="false">
      <c r="A65" s="1" t="s">
        <v>48</v>
      </c>
      <c r="B65" s="5" t="n">
        <v>4.313</v>
      </c>
      <c r="C65" s="5" t="n">
        <v>4.589</v>
      </c>
      <c r="D65" s="5" t="n">
        <v>4.203</v>
      </c>
      <c r="E65" s="5"/>
      <c r="F65" s="5" t="n">
        <f aca="false">AVERAGE(B65:D65)</f>
        <v>4.36833333333333</v>
      </c>
      <c r="G65" s="5" t="n">
        <f aca="false">STDEV(B65:D65)</f>
        <v>0.198860084816771</v>
      </c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1" t="s">
        <v>22</v>
      </c>
      <c r="B67" s="5" t="n">
        <v>0.853556496161309</v>
      </c>
      <c r="C67" s="5" t="n">
        <v>1.023348470876</v>
      </c>
      <c r="D67" s="5" t="n">
        <v>0.796675029069032</v>
      </c>
      <c r="E67" s="5"/>
      <c r="F67" s="5" t="n">
        <f aca="false">AVERAGE(B67:D67)</f>
        <v>0.891193332035447</v>
      </c>
      <c r="G67" s="5" t="n">
        <f aca="false">STDEV(B67:D67)</f>
        <v>0.117930534070345</v>
      </c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20.25" hidden="false" customHeight="false" outlineLevel="0" collapsed="false">
      <c r="B69" s="1" t="s">
        <v>51</v>
      </c>
      <c r="C69" s="5"/>
      <c r="D69" s="11" t="s">
        <v>60</v>
      </c>
      <c r="E69" s="5"/>
      <c r="F69" s="5"/>
      <c r="G69" s="5"/>
      <c r="H69" s="5"/>
      <c r="I69" s="5"/>
      <c r="J69" s="5"/>
      <c r="K69" s="5"/>
      <c r="L69" s="5"/>
      <c r="M69" s="5"/>
    </row>
    <row r="70" customFormat="false" ht="20.25" hidden="false" customHeight="false" outlineLevel="0" collapsed="false">
      <c r="B70" s="1" t="s">
        <v>53</v>
      </c>
      <c r="D70" s="11" t="s">
        <v>61</v>
      </c>
    </row>
    <row r="71" customFormat="false" ht="18.75" hidden="false" customHeight="false" outlineLevel="0" collapsed="false">
      <c r="D71" s="11"/>
    </row>
    <row r="72" customFormat="false" ht="12.75" hidden="false" customHeight="false" outlineLevel="0" collapsed="false">
      <c r="A72" s="1" t="s">
        <v>62</v>
      </c>
      <c r="B72" s="1" t="s">
        <v>63</v>
      </c>
      <c r="C72" s="1" t="s">
        <v>64</v>
      </c>
      <c r="D72" s="1" t="s">
        <v>65</v>
      </c>
      <c r="E72" s="1" t="s">
        <v>66</v>
      </c>
      <c r="F72" s="1" t="s">
        <v>67</v>
      </c>
      <c r="G72" s="1" t="s">
        <v>68</v>
      </c>
      <c r="H72" s="1" t="s">
        <v>69</v>
      </c>
      <c r="I72" s="5"/>
      <c r="J72" s="5"/>
    </row>
    <row r="73" customFormat="false" ht="12.75" hidden="false" customHeight="false" outlineLevel="0" collapsed="false">
      <c r="A73" s="1" t="s">
        <v>70</v>
      </c>
      <c r="B73" s="1" t="s">
        <v>71</v>
      </c>
      <c r="C73" s="1" t="s">
        <v>72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73</v>
      </c>
      <c r="I73" s="5"/>
      <c r="J73" s="5"/>
    </row>
    <row r="74" customFormat="false" ht="12.75" hidden="false" customHeight="false" outlineLevel="0" collapsed="false">
      <c r="A74" s="1" t="s">
        <v>70</v>
      </c>
      <c r="B74" s="1" t="s">
        <v>46</v>
      </c>
      <c r="C74" s="1" t="s">
        <v>72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74</v>
      </c>
      <c r="I74" s="5"/>
      <c r="J74" s="5"/>
    </row>
    <row r="75" customFormat="false" ht="12.75" hidden="false" customHeight="false" outlineLevel="0" collapsed="false">
      <c r="A75" s="1" t="s">
        <v>70</v>
      </c>
      <c r="B75" s="1" t="s">
        <v>75</v>
      </c>
      <c r="C75" s="1" t="s">
        <v>72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76</v>
      </c>
      <c r="I75" s="5"/>
      <c r="J75" s="5"/>
    </row>
    <row r="76" customFormat="false" ht="12.75" hidden="false" customHeight="false" outlineLevel="0" collapsed="false">
      <c r="A76" s="1" t="s">
        <v>70</v>
      </c>
      <c r="B76" s="1" t="s">
        <v>22</v>
      </c>
      <c r="C76" s="1" t="s">
        <v>72</v>
      </c>
      <c r="D76" s="1" t="n">
        <v>20</v>
      </c>
      <c r="E76" s="1" t="n">
        <v>10</v>
      </c>
      <c r="F76" s="1" t="n">
        <v>0</v>
      </c>
      <c r="G76" s="1" t="n">
        <v>-700</v>
      </c>
      <c r="H76" s="1" t="s">
        <v>77</v>
      </c>
      <c r="I76" s="5"/>
      <c r="J76" s="5"/>
    </row>
    <row r="77" customFormat="false" ht="12.75" hidden="false" customHeight="false" outlineLevel="0" collapsed="false">
      <c r="A77" s="1" t="s">
        <v>70</v>
      </c>
      <c r="B77" s="1" t="s">
        <v>42</v>
      </c>
      <c r="C77" s="1" t="s">
        <v>72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76</v>
      </c>
      <c r="I77" s="5"/>
      <c r="J77" s="5"/>
    </row>
    <row r="78" customFormat="false" ht="12.75" hidden="false" customHeight="false" outlineLevel="0" collapsed="false">
      <c r="A78" s="1" t="s">
        <v>78</v>
      </c>
      <c r="B78" s="1" t="s">
        <v>41</v>
      </c>
      <c r="C78" s="1" t="s">
        <v>72</v>
      </c>
      <c r="D78" s="1" t="n">
        <v>20</v>
      </c>
      <c r="E78" s="1" t="n">
        <v>10</v>
      </c>
      <c r="F78" s="1" t="n">
        <v>500</v>
      </c>
      <c r="G78" s="1" t="n">
        <v>-500</v>
      </c>
      <c r="H78" s="1" t="s">
        <v>79</v>
      </c>
      <c r="I78" s="5"/>
      <c r="J78" s="5"/>
    </row>
    <row r="79" customFormat="false" ht="12.75" hidden="false" customHeight="false" outlineLevel="0" collapsed="false">
      <c r="A79" s="1" t="s">
        <v>78</v>
      </c>
      <c r="B79" s="1" t="s">
        <v>80</v>
      </c>
      <c r="C79" s="1" t="s">
        <v>72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81</v>
      </c>
      <c r="I79" s="5"/>
      <c r="J79" s="5"/>
    </row>
    <row r="80" customFormat="false" ht="12.75" hidden="false" customHeight="false" outlineLevel="0" collapsed="false">
      <c r="A80" s="1" t="s">
        <v>78</v>
      </c>
      <c r="B80" s="1" t="s">
        <v>28</v>
      </c>
      <c r="C80" s="1" t="s">
        <v>72</v>
      </c>
      <c r="D80" s="1" t="n">
        <v>20</v>
      </c>
      <c r="E80" s="1" t="n">
        <v>10</v>
      </c>
      <c r="F80" s="1" t="n">
        <v>250</v>
      </c>
      <c r="G80" s="1" t="n">
        <v>-250</v>
      </c>
      <c r="H80" s="1" t="s">
        <v>82</v>
      </c>
      <c r="I80" s="5"/>
      <c r="J80" s="5"/>
    </row>
    <row r="81" customFormat="false" ht="12.75" hidden="false" customHeight="false" outlineLevel="0" collapsed="false">
      <c r="A81" s="1" t="s">
        <v>78</v>
      </c>
      <c r="B81" s="1" t="s">
        <v>83</v>
      </c>
      <c r="C81" s="1" t="s">
        <v>72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84</v>
      </c>
      <c r="I81" s="5"/>
      <c r="J81" s="5"/>
    </row>
    <row r="82" customFormat="false" ht="12.75" hidden="false" customHeight="false" outlineLevel="0" collapsed="false">
      <c r="A82" s="1" t="s">
        <v>78</v>
      </c>
      <c r="B82" s="1" t="s">
        <v>45</v>
      </c>
      <c r="C82" s="1" t="s">
        <v>72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76</v>
      </c>
      <c r="I82" s="5"/>
      <c r="J82" s="5"/>
    </row>
    <row r="83" customFormat="false" ht="12.75" hidden="false" customHeight="false" outlineLevel="0" collapsed="false">
      <c r="A83" s="1" t="s">
        <v>78</v>
      </c>
      <c r="B83" s="1" t="s">
        <v>85</v>
      </c>
      <c r="C83" s="1" t="s">
        <v>72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86</v>
      </c>
      <c r="I83" s="5"/>
      <c r="J83" s="5"/>
    </row>
    <row r="84" customFormat="false" ht="12.75" hidden="false" customHeight="false" outlineLevel="0" collapsed="false">
      <c r="A84" s="1" t="s">
        <v>78</v>
      </c>
      <c r="B84" s="1" t="s">
        <v>87</v>
      </c>
      <c r="C84" s="1" t="s">
        <v>72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88</v>
      </c>
      <c r="I84" s="5"/>
      <c r="J84" s="5"/>
    </row>
    <row r="85" customFormat="false" ht="12.75" hidden="false" customHeight="false" outlineLevel="0" collapsed="false">
      <c r="A85" s="1" t="s">
        <v>78</v>
      </c>
      <c r="B85" s="1" t="s">
        <v>44</v>
      </c>
      <c r="C85" s="1" t="s">
        <v>72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89</v>
      </c>
      <c r="I85" s="5"/>
      <c r="J85" s="5"/>
    </row>
    <row r="86" customFormat="false" ht="12.75" hidden="false" customHeight="false" outlineLevel="0" collapsed="false">
      <c r="A86" s="1" t="s">
        <v>90</v>
      </c>
      <c r="B86" s="1" t="s">
        <v>43</v>
      </c>
      <c r="C86" s="1" t="s">
        <v>72</v>
      </c>
      <c r="D86" s="1" t="n">
        <v>20</v>
      </c>
      <c r="E86" s="1" t="n">
        <v>10</v>
      </c>
      <c r="F86" s="1" t="n">
        <v>500</v>
      </c>
      <c r="G86" s="1" t="n">
        <v>-500</v>
      </c>
      <c r="H86" s="1" t="s">
        <v>91</v>
      </c>
      <c r="I86" s="5"/>
      <c r="J86" s="5"/>
    </row>
    <row r="87" customFormat="false" ht="12.75" hidden="false" customHeight="false" outlineLevel="0" collapsed="false">
      <c r="A87" s="1" t="s">
        <v>90</v>
      </c>
      <c r="B87" s="1" t="s">
        <v>92</v>
      </c>
      <c r="C87" s="1" t="s">
        <v>72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93</v>
      </c>
      <c r="I87" s="5"/>
      <c r="J87" s="5"/>
    </row>
    <row r="88" customFormat="false" ht="12.75" hidden="false" customHeight="false" outlineLevel="0" collapsed="false">
      <c r="I88" s="5"/>
      <c r="J8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35:25Z</dcterms:created>
  <dc:creator>Gelu Costin</dc:creator>
  <dc:description/>
  <dc:language>en-US</dc:language>
  <cp:lastModifiedBy>Gelu Costin</cp:lastModifiedBy>
  <dcterms:modified xsi:type="dcterms:W3CDTF">2008-08-16T00:15:45Z</dcterms:modified>
  <cp:revision>0</cp:revision>
  <dc:subject/>
  <dc:title/>
</cp:coreProperties>
</file>