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potassian hastingsite R070194</t>
  </si>
  <si>
    <t xml:space="preserve">Sample</t>
  </si>
  <si>
    <t xml:space="preserve">70194-10</t>
  </si>
  <si>
    <t xml:space="preserve">70194-2</t>
  </si>
  <si>
    <t xml:space="preserve">70194-3</t>
  </si>
  <si>
    <t xml:space="preserve">70194-5</t>
  </si>
  <si>
    <t xml:space="preserve">70194-6</t>
  </si>
  <si>
    <t xml:space="preserve">70194-7</t>
  </si>
  <si>
    <t xml:space="preserve">70194-8</t>
  </si>
  <si>
    <t xml:space="preserve">70194-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F</t>
  </si>
  <si>
    <t xml:space="preserve">Cl</t>
  </si>
  <si>
    <t xml:space="preserve">Total</t>
  </si>
  <si>
    <t xml:space="preserve">H2O*</t>
  </si>
  <si>
    <t xml:space="preserve">* = estimated by difference</t>
  </si>
  <si>
    <t xml:space="preserve">in formula</t>
  </si>
  <si>
    <t xml:space="preserve">(+) charges</t>
  </si>
  <si>
    <t xml:space="preserve">TSi</t>
  </si>
  <si>
    <t xml:space="preserve">TAl</t>
  </si>
  <si>
    <t xml:space="preserve">TFe3</t>
  </si>
  <si>
    <t xml:space="preserve">TTi</t>
  </si>
  <si>
    <t xml:space="preserve">Sum_T</t>
  </si>
  <si>
    <t xml:space="preserve">CFe2</t>
  </si>
  <si>
    <t xml:space="preserve">CMg</t>
  </si>
  <si>
    <t xml:space="preserve">CMn</t>
  </si>
  <si>
    <t xml:space="preserve">CFe3</t>
  </si>
  <si>
    <t xml:space="preserve">CTi</t>
  </si>
  <si>
    <t xml:space="preserve">CAl</t>
  </si>
  <si>
    <t xml:space="preserve">CCr</t>
  </si>
  <si>
    <t xml:space="preserve">CCa</t>
  </si>
  <si>
    <t xml:space="preserve">Sum_C</t>
  </si>
  <si>
    <t xml:space="preserve">BCa</t>
  </si>
  <si>
    <t xml:space="preserve">BN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F</t>
  </si>
  <si>
    <t xml:space="preserve">CCl</t>
  </si>
  <si>
    <t xml:space="preserve">OH</t>
  </si>
  <si>
    <t xml:space="preserve">Sum_oxy</t>
  </si>
  <si>
    <t xml:space="preserve">Amphibole group</t>
  </si>
  <si>
    <t xml:space="preserve">Ca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Amphibole names</t>
  </si>
  <si>
    <t xml:space="preserve">potassian hastingsite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5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98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6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(OH) estimated by differenc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5.24"/>
    <col collapsed="false" customWidth="false" hidden="false" outlineLevel="0" max="13" min="11" style="1" width="5.24"/>
    <col collapsed="false" customWidth="false" hidden="false" outlineLevel="0" max="14" min="14" style="3" width="5.24"/>
    <col collapsed="false" customWidth="false" hidden="false" outlineLevel="0" max="257" min="15" style="1" width="5.24"/>
  </cols>
  <sheetData>
    <row r="1" customFormat="false" ht="15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1"/>
      <c r="K2" s="1" t="s">
        <v>10</v>
      </c>
      <c r="L2" s="1" t="s">
        <v>11</v>
      </c>
      <c r="M2" s="3"/>
      <c r="N2" s="1"/>
    </row>
    <row r="3" customFormat="false" ht="12.75" hidden="false" customHeight="false" outlineLevel="0" collapsed="false">
      <c r="A3" s="1" t="s">
        <v>12</v>
      </c>
      <c r="B3" s="2" t="n">
        <v>39.14</v>
      </c>
      <c r="C3" s="2" t="n">
        <v>38.35</v>
      </c>
      <c r="D3" s="2" t="n">
        <v>38.88</v>
      </c>
      <c r="E3" s="2" t="n">
        <v>38.35</v>
      </c>
      <c r="F3" s="2" t="n">
        <v>38.69</v>
      </c>
      <c r="G3" s="2" t="n">
        <v>35.09</v>
      </c>
      <c r="H3" s="2" t="n">
        <v>39.38</v>
      </c>
      <c r="I3" s="2" t="n">
        <v>37.56</v>
      </c>
      <c r="J3" s="1"/>
      <c r="K3" s="5" t="n">
        <f aca="false">AVERAGE(B3:I3)</f>
        <v>38.18</v>
      </c>
      <c r="L3" s="5" t="n">
        <f aca="false">STDEV(B3:I3)</f>
        <v>1.36810609446573</v>
      </c>
      <c r="M3" s="3"/>
      <c r="N3" s="1"/>
    </row>
    <row r="4" customFormat="false" ht="12.75" hidden="false" customHeight="false" outlineLevel="0" collapsed="false">
      <c r="A4" s="1" t="s">
        <v>13</v>
      </c>
      <c r="B4" s="2" t="n">
        <v>1.22</v>
      </c>
      <c r="C4" s="2" t="n">
        <v>1.53</v>
      </c>
      <c r="D4" s="2" t="n">
        <v>1.2</v>
      </c>
      <c r="E4" s="2" t="n">
        <v>1.08</v>
      </c>
      <c r="F4" s="2" t="n">
        <v>1.16</v>
      </c>
      <c r="G4" s="2" t="n">
        <v>5.55</v>
      </c>
      <c r="H4" s="2" t="n">
        <v>1.12</v>
      </c>
      <c r="I4" s="2" t="n">
        <v>2.52</v>
      </c>
      <c r="J4" s="1"/>
      <c r="K4" s="5" t="n">
        <f aca="false">AVERAGE(B4:I4)</f>
        <v>1.9225</v>
      </c>
      <c r="L4" s="5" t="n">
        <f aca="false">STDEV(B4:I4)</f>
        <v>1.54089723398878</v>
      </c>
      <c r="M4" s="3"/>
      <c r="N4" s="1"/>
    </row>
    <row r="5" customFormat="false" ht="12.75" hidden="false" customHeight="false" outlineLevel="0" collapsed="false">
      <c r="A5" s="1" t="s">
        <v>14</v>
      </c>
      <c r="B5" s="2" t="n">
        <v>9.07</v>
      </c>
      <c r="C5" s="2" t="n">
        <v>9.22</v>
      </c>
      <c r="D5" s="2" t="n">
        <v>9.32</v>
      </c>
      <c r="E5" s="2" t="n">
        <v>9.32</v>
      </c>
      <c r="F5" s="2" t="n">
        <v>9.24</v>
      </c>
      <c r="G5" s="2" t="n">
        <v>8.16</v>
      </c>
      <c r="H5" s="2" t="n">
        <v>9.08</v>
      </c>
      <c r="I5" s="2" t="n">
        <v>8.92</v>
      </c>
      <c r="J5" s="1"/>
      <c r="K5" s="5" t="n">
        <f aca="false">AVERAGE(B5:I5)</f>
        <v>9.04125</v>
      </c>
      <c r="L5" s="5" t="n">
        <f aca="false">STDEV(B5:I5)</f>
        <v>0.381816616416086</v>
      </c>
      <c r="M5" s="3"/>
      <c r="N5" s="1"/>
    </row>
    <row r="6" customFormat="false" ht="12.75" hidden="false" customHeight="false" outlineLevel="0" collapsed="false">
      <c r="A6" s="1" t="s">
        <v>15</v>
      </c>
      <c r="B6" s="2" t="n">
        <v>31.28</v>
      </c>
      <c r="C6" s="2" t="n">
        <v>30.92</v>
      </c>
      <c r="D6" s="2" t="n">
        <v>30.71</v>
      </c>
      <c r="E6" s="2" t="n">
        <v>30.89</v>
      </c>
      <c r="F6" s="2" t="n">
        <v>30.72</v>
      </c>
      <c r="G6" s="2" t="n">
        <v>32.01</v>
      </c>
      <c r="H6" s="2" t="n">
        <v>30.38</v>
      </c>
      <c r="I6" s="2" t="n">
        <v>31.12</v>
      </c>
      <c r="J6" s="1"/>
      <c r="K6" s="5" t="n">
        <f aca="false">AVERAGE(B6:I6)</f>
        <v>31.00375</v>
      </c>
      <c r="L6" s="5" t="n">
        <f aca="false">STDEV(B6:I6)</f>
        <v>0.489633609373959</v>
      </c>
      <c r="M6" s="3"/>
      <c r="N6" s="1"/>
    </row>
    <row r="7" customFormat="false" ht="12.75" hidden="false" customHeight="false" outlineLevel="0" collapsed="false">
      <c r="A7" s="1" t="s">
        <v>16</v>
      </c>
      <c r="B7" s="2" t="n">
        <v>0.85</v>
      </c>
      <c r="C7" s="2" t="n">
        <v>0.8</v>
      </c>
      <c r="D7" s="2" t="n">
        <v>0.84</v>
      </c>
      <c r="E7" s="2" t="n">
        <v>0.78</v>
      </c>
      <c r="F7" s="2" t="n">
        <v>0.82</v>
      </c>
      <c r="G7" s="2" t="n">
        <v>1.14</v>
      </c>
      <c r="H7" s="2" t="n">
        <v>0.87</v>
      </c>
      <c r="I7" s="2" t="n">
        <v>0.91</v>
      </c>
      <c r="J7" s="1"/>
      <c r="K7" s="5" t="n">
        <f aca="false">AVERAGE(B7:I7)</f>
        <v>0.87625</v>
      </c>
      <c r="L7" s="5" t="n">
        <f aca="false">STDEV(B7:I7)</f>
        <v>0.114009711365806</v>
      </c>
      <c r="M7" s="3"/>
      <c r="N7" s="1"/>
    </row>
    <row r="8" customFormat="false" ht="12.75" hidden="false" customHeight="false" outlineLevel="0" collapsed="false">
      <c r="A8" s="1" t="s">
        <v>17</v>
      </c>
      <c r="B8" s="2" t="n">
        <v>1.4</v>
      </c>
      <c r="C8" s="2" t="n">
        <v>1.4</v>
      </c>
      <c r="D8" s="2" t="n">
        <v>1.41</v>
      </c>
      <c r="E8" s="2" t="n">
        <v>1.31</v>
      </c>
      <c r="F8" s="2" t="n">
        <v>1.39</v>
      </c>
      <c r="G8" s="2" t="n">
        <v>1.3</v>
      </c>
      <c r="H8" s="2" t="n">
        <v>1.43</v>
      </c>
      <c r="I8" s="2" t="n">
        <v>1.39</v>
      </c>
      <c r="J8" s="1"/>
      <c r="K8" s="5" t="n">
        <f aca="false">AVERAGE(B8:I8)</f>
        <v>1.37875</v>
      </c>
      <c r="L8" s="5" t="n">
        <f aca="false">STDEV(B8:I8)</f>
        <v>0.0473399559417985</v>
      </c>
      <c r="M8" s="3"/>
      <c r="N8" s="1"/>
    </row>
    <row r="9" customFormat="false" ht="12.75" hidden="false" customHeight="false" outlineLevel="0" collapsed="false">
      <c r="A9" s="1" t="s">
        <v>18</v>
      </c>
      <c r="B9" s="2" t="n">
        <v>10.4</v>
      </c>
      <c r="C9" s="2" t="n">
        <v>9.83</v>
      </c>
      <c r="D9" s="2" t="n">
        <v>10.21</v>
      </c>
      <c r="E9" s="2" t="n">
        <v>10.05</v>
      </c>
      <c r="F9" s="2" t="n">
        <v>10.08</v>
      </c>
      <c r="G9" s="2" t="n">
        <v>8.88</v>
      </c>
      <c r="H9" s="2" t="n">
        <v>10.16</v>
      </c>
      <c r="I9" s="2" t="n">
        <v>9.63</v>
      </c>
      <c r="J9" s="1"/>
      <c r="K9" s="5" t="n">
        <f aca="false">AVERAGE(B9:I9)</f>
        <v>9.905</v>
      </c>
      <c r="L9" s="5" t="n">
        <f aca="false">STDEV(B9:I9)</f>
        <v>0.476085226463858</v>
      </c>
      <c r="M9" s="3"/>
      <c r="N9" s="1"/>
    </row>
    <row r="10" customFormat="false" ht="12.75" hidden="false" customHeight="false" outlineLevel="0" collapsed="false">
      <c r="A10" s="1" t="s">
        <v>19</v>
      </c>
      <c r="B10" s="2" t="n">
        <v>1.87</v>
      </c>
      <c r="C10" s="2" t="n">
        <v>2.21</v>
      </c>
      <c r="D10" s="2" t="n">
        <v>2.11</v>
      </c>
      <c r="E10" s="2" t="n">
        <v>2.02</v>
      </c>
      <c r="F10" s="2" t="n">
        <v>2.18</v>
      </c>
      <c r="G10" s="2" t="n">
        <v>1.8</v>
      </c>
      <c r="H10" s="2" t="n">
        <v>2.04</v>
      </c>
      <c r="I10" s="2" t="n">
        <v>2.02</v>
      </c>
      <c r="J10" s="1"/>
      <c r="K10" s="5" t="n">
        <f aca="false">AVERAGE(B10:I10)</f>
        <v>2.03125</v>
      </c>
      <c r="L10" s="5" t="n">
        <f aca="false">STDEV(B10:I10)</f>
        <v>0.141465543507951</v>
      </c>
      <c r="M10" s="3"/>
      <c r="N10" s="1"/>
    </row>
    <row r="11" customFormat="false" ht="12.75" hidden="false" customHeight="false" outlineLevel="0" collapsed="false">
      <c r="A11" s="1" t="s">
        <v>20</v>
      </c>
      <c r="B11" s="2" t="n">
        <v>1.68</v>
      </c>
      <c r="C11" s="2" t="n">
        <v>1.57</v>
      </c>
      <c r="D11" s="2" t="n">
        <v>1.55</v>
      </c>
      <c r="E11" s="2" t="n">
        <v>1.53</v>
      </c>
      <c r="F11" s="2" t="n">
        <v>1.59</v>
      </c>
      <c r="G11" s="2" t="n">
        <v>1.37</v>
      </c>
      <c r="H11" s="2" t="n">
        <v>1.54</v>
      </c>
      <c r="I11" s="2" t="n">
        <v>1.56</v>
      </c>
      <c r="J11" s="1"/>
      <c r="K11" s="5" t="n">
        <f aca="false">AVERAGE(B11:I11)</f>
        <v>1.54875</v>
      </c>
      <c r="L11" s="5" t="n">
        <f aca="false">STDEV(B11:I11)</f>
        <v>0.0860958767886128</v>
      </c>
      <c r="M11" s="3"/>
      <c r="N11" s="1"/>
    </row>
    <row r="12" customFormat="false" ht="12.75" hidden="false" customHeight="false" outlineLevel="0" collapsed="false">
      <c r="A12" s="1" t="s">
        <v>21</v>
      </c>
      <c r="B12" s="2" t="n">
        <v>0.06</v>
      </c>
      <c r="C12" s="2" t="n">
        <v>0</v>
      </c>
      <c r="D12" s="2" t="n">
        <v>0.05</v>
      </c>
      <c r="E12" s="2" t="n">
        <v>0</v>
      </c>
      <c r="F12" s="2" t="n">
        <v>0.05</v>
      </c>
      <c r="G12" s="2" t="n">
        <v>0.04</v>
      </c>
      <c r="H12" s="2" t="n">
        <v>0.06</v>
      </c>
      <c r="I12" s="2" t="n">
        <v>0</v>
      </c>
      <c r="J12" s="1"/>
      <c r="K12" s="5" t="n">
        <f aca="false">AVERAGE(B12:I12)</f>
        <v>0.0325</v>
      </c>
      <c r="L12" s="5" t="n">
        <f aca="false">STDEV(B12:I12)</f>
        <v>0.0276457178290909</v>
      </c>
      <c r="M12" s="3"/>
      <c r="N12" s="1"/>
    </row>
    <row r="13" customFormat="false" ht="12.75" hidden="false" customHeight="false" outlineLevel="0" collapsed="false">
      <c r="A13" s="1" t="s">
        <v>22</v>
      </c>
      <c r="B13" s="2" t="n">
        <v>0.104</v>
      </c>
      <c r="C13" s="2" t="n">
        <v>0.294</v>
      </c>
      <c r="D13" s="2" t="n">
        <v>0.259</v>
      </c>
      <c r="E13" s="2" t="n">
        <v>0.294</v>
      </c>
      <c r="F13" s="2" t="n">
        <v>0.294</v>
      </c>
      <c r="G13" s="2" t="n">
        <v>0.535</v>
      </c>
      <c r="H13" s="2" t="n">
        <v>0.415</v>
      </c>
      <c r="I13" s="2" t="n">
        <v>0.432</v>
      </c>
      <c r="J13" s="1"/>
      <c r="K13" s="5" t="n">
        <f aca="false">AVERAGE(B13:I13)</f>
        <v>0.328375</v>
      </c>
      <c r="L13" s="5" t="n">
        <f aca="false">STDEV(B13:I13)</f>
        <v>0.130733029491403</v>
      </c>
      <c r="M13" s="3"/>
      <c r="N13" s="1"/>
    </row>
    <row r="14" customFormat="false" ht="12.75" hidden="false" customHeight="false" outlineLevel="0" collapsed="false">
      <c r="A14" s="1" t="s">
        <v>23</v>
      </c>
      <c r="B14" s="2" t="n">
        <v>0.168</v>
      </c>
      <c r="C14" s="2" t="n">
        <v>0.168</v>
      </c>
      <c r="D14" s="2" t="n">
        <v>0.155</v>
      </c>
      <c r="E14" s="2" t="n">
        <v>0.142</v>
      </c>
      <c r="F14" s="2" t="n">
        <v>0.142</v>
      </c>
      <c r="G14" s="2" t="n">
        <v>0.103</v>
      </c>
      <c r="H14" s="2" t="n">
        <v>0.116</v>
      </c>
      <c r="I14" s="2" t="n">
        <v>0.168</v>
      </c>
      <c r="J14" s="1"/>
      <c r="K14" s="5" t="n">
        <f aca="false">AVERAGE(B14:I14)</f>
        <v>0.14525</v>
      </c>
      <c r="L14" s="5" t="n">
        <f aca="false">STDEV(B14:I14)</f>
        <v>0.0248121514009337</v>
      </c>
      <c r="M14" s="3"/>
      <c r="N14" s="1"/>
    </row>
    <row r="15" customFormat="false" ht="12.75" hidden="false" customHeight="false" outlineLevel="0" collapsed="false">
      <c r="A15" s="1" t="s">
        <v>24</v>
      </c>
      <c r="B15" s="2" t="n">
        <v>97.18</v>
      </c>
      <c r="C15" s="2" t="n">
        <v>96.29</v>
      </c>
      <c r="D15" s="2" t="n">
        <v>96.64</v>
      </c>
      <c r="E15" s="2" t="n">
        <v>95.77</v>
      </c>
      <c r="F15" s="2" t="n">
        <v>96.31</v>
      </c>
      <c r="G15" s="2" t="n">
        <v>95.94</v>
      </c>
      <c r="H15" s="2" t="n">
        <v>96.53</v>
      </c>
      <c r="I15" s="2" t="n">
        <v>96.23</v>
      </c>
      <c r="J15" s="1"/>
      <c r="K15" s="5" t="n">
        <f aca="false">AVERAGE(B15:I15)</f>
        <v>96.36125</v>
      </c>
      <c r="L15" s="5" t="n">
        <f aca="false">STDEV(B15:I15)</f>
        <v>0.435641972922067</v>
      </c>
      <c r="M15" s="3"/>
      <c r="N15" s="1"/>
    </row>
    <row r="16" customFormat="false" ht="12.75" hidden="false" customHeight="false" outlineLevel="0" collapsed="false">
      <c r="A16" s="1" t="s">
        <v>25</v>
      </c>
      <c r="B16" s="2" t="n">
        <f aca="false">100-B15</f>
        <v>2.81999999999999</v>
      </c>
      <c r="C16" s="2" t="n">
        <f aca="false">100-C15</f>
        <v>3.70999999999999</v>
      </c>
      <c r="D16" s="2" t="n">
        <f aca="false">100-D15</f>
        <v>3.36</v>
      </c>
      <c r="E16" s="2" t="n">
        <f aca="false">100-E15</f>
        <v>4.23</v>
      </c>
      <c r="F16" s="2" t="n">
        <f aca="false">100-F15</f>
        <v>3.69</v>
      </c>
      <c r="G16" s="2" t="n">
        <f aca="false">100-G15</f>
        <v>4.06</v>
      </c>
      <c r="H16" s="2" t="n">
        <f aca="false">100-H15</f>
        <v>3.47</v>
      </c>
      <c r="I16" s="2" t="n">
        <f aca="false">100-I15</f>
        <v>3.77</v>
      </c>
      <c r="J16" s="1"/>
      <c r="K16" s="5" t="n">
        <f aca="false">AVERAGE(B16:I16)</f>
        <v>3.63875</v>
      </c>
      <c r="L16" s="5" t="n">
        <f aca="false">STDEV(B16:I16)</f>
        <v>0.435641972922067</v>
      </c>
      <c r="M16" s="3"/>
      <c r="N16" s="1"/>
    </row>
    <row r="17" customFormat="false" ht="12.75" hidden="false" customHeight="false" outlineLevel="0" collapsed="false">
      <c r="A17" s="1" t="s">
        <v>26</v>
      </c>
      <c r="J17" s="1"/>
      <c r="K17" s="5"/>
      <c r="L17" s="5"/>
      <c r="M17" s="3"/>
      <c r="N17" s="1"/>
    </row>
    <row r="18" customFormat="false" ht="12.75" hidden="false" customHeight="false" outlineLevel="0" collapsed="false">
      <c r="J18" s="1"/>
      <c r="K18" s="1" t="s">
        <v>10</v>
      </c>
      <c r="L18" s="1" t="s">
        <v>11</v>
      </c>
      <c r="M18" s="3" t="s">
        <v>27</v>
      </c>
      <c r="N18" s="1"/>
      <c r="O18" s="1" t="s">
        <v>28</v>
      </c>
    </row>
    <row r="19" customFormat="false" ht="12.75" hidden="false" customHeight="false" outlineLevel="0" collapsed="false">
      <c r="A19" s="1" t="s">
        <v>29</v>
      </c>
      <c r="B19" s="6" t="n">
        <v>6.38</v>
      </c>
      <c r="C19" s="6" t="n">
        <v>6.312</v>
      </c>
      <c r="D19" s="6" t="n">
        <v>6.374</v>
      </c>
      <c r="E19" s="6" t="n">
        <v>6.344</v>
      </c>
      <c r="F19" s="6" t="n">
        <v>6.371</v>
      </c>
      <c r="G19" s="6" t="n">
        <v>5.805</v>
      </c>
      <c r="H19" s="6" t="n">
        <v>6.461</v>
      </c>
      <c r="I19" s="6" t="n">
        <v>6.194</v>
      </c>
      <c r="J19" s="5"/>
      <c r="K19" s="5" t="n">
        <f aca="false">AVERAGE(B19:I19)</f>
        <v>6.280125</v>
      </c>
      <c r="L19" s="5" t="n">
        <f aca="false">STDEV(B19:I19)</f>
        <v>0.206334982492063</v>
      </c>
      <c r="M19" s="3" t="n">
        <v>6.28</v>
      </c>
      <c r="N19" s="1" t="n">
        <v>4</v>
      </c>
      <c r="O19" s="1" t="n">
        <f aca="false">M19*N19</f>
        <v>25.12</v>
      </c>
    </row>
    <row r="20" customFormat="false" ht="12.75" hidden="false" customHeight="false" outlineLevel="0" collapsed="false">
      <c r="A20" s="1" t="s">
        <v>30</v>
      </c>
      <c r="B20" s="6" t="n">
        <v>1.62</v>
      </c>
      <c r="C20" s="6" t="n">
        <v>1.688</v>
      </c>
      <c r="D20" s="6" t="n">
        <v>1.626</v>
      </c>
      <c r="E20" s="6" t="n">
        <v>1.656</v>
      </c>
      <c r="F20" s="6" t="n">
        <v>1.629</v>
      </c>
      <c r="G20" s="6" t="n">
        <v>1.59</v>
      </c>
      <c r="H20" s="6" t="n">
        <v>1.539</v>
      </c>
      <c r="I20" s="6" t="n">
        <v>1.732</v>
      </c>
      <c r="J20" s="5"/>
      <c r="K20" s="5" t="n">
        <f aca="false">AVERAGE(B20:I20)</f>
        <v>1.635</v>
      </c>
      <c r="L20" s="5" t="n">
        <f aca="false">STDEV(B20:I20)</f>
        <v>0.0588484737027466</v>
      </c>
      <c r="M20" s="3" t="n">
        <v>1.64</v>
      </c>
      <c r="N20" s="1" t="n">
        <v>3</v>
      </c>
      <c r="O20" s="1" t="n">
        <f aca="false">M20*N20</f>
        <v>4.92</v>
      </c>
    </row>
    <row r="21" customFormat="false" ht="12.75" hidden="false" customHeight="false" outlineLevel="0" collapsed="false">
      <c r="A21" s="1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.605</v>
      </c>
      <c r="H21" s="6" t="n">
        <v>0</v>
      </c>
      <c r="I21" s="6" t="n">
        <v>0.073</v>
      </c>
      <c r="J21" s="5"/>
      <c r="K21" s="5" t="n">
        <f aca="false">AVERAGE(B21:I21)</f>
        <v>0.08475</v>
      </c>
      <c r="L21" s="5" t="n">
        <f aca="false">STDEV(B21:I21)</f>
        <v>0.211759128661384</v>
      </c>
      <c r="M21" s="3" t="n">
        <v>0.08</v>
      </c>
      <c r="N21" s="1" t="n">
        <v>3</v>
      </c>
      <c r="O21" s="1" t="n">
        <f aca="false">M21*N21</f>
        <v>0.24</v>
      </c>
    </row>
    <row r="22" customFormat="false" ht="12.75" hidden="false" customHeight="false" outlineLevel="0" collapsed="false">
      <c r="A22" s="1" t="s">
        <v>32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5"/>
      <c r="K22" s="5" t="n">
        <f aca="false">AVERAGE(B22:I22)</f>
        <v>0</v>
      </c>
      <c r="L22" s="5" t="n">
        <f aca="false">STDEV(B22:I22)</f>
        <v>0</v>
      </c>
      <c r="M22" s="3"/>
      <c r="N22" s="1"/>
    </row>
    <row r="23" customFormat="false" ht="12.75" hidden="false" customHeight="false" outlineLevel="0" collapsed="false">
      <c r="A23" s="1" t="s">
        <v>33</v>
      </c>
      <c r="B23" s="6" t="n">
        <v>8</v>
      </c>
      <c r="C23" s="6" t="n">
        <v>8</v>
      </c>
      <c r="D23" s="6" t="n">
        <v>8</v>
      </c>
      <c r="E23" s="6" t="n">
        <v>8</v>
      </c>
      <c r="F23" s="6" t="n">
        <v>8</v>
      </c>
      <c r="G23" s="6" t="n">
        <v>8</v>
      </c>
      <c r="H23" s="6" t="n">
        <v>8</v>
      </c>
      <c r="I23" s="6" t="n">
        <v>8</v>
      </c>
      <c r="J23" s="5"/>
      <c r="K23" s="5" t="n">
        <f aca="false">AVERAGE(B23:I23)</f>
        <v>8</v>
      </c>
      <c r="L23" s="5" t="n">
        <f aca="false">STDEV(B23:I23)</f>
        <v>0</v>
      </c>
      <c r="M23" s="3"/>
      <c r="N23" s="1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5"/>
      <c r="K24" s="5"/>
      <c r="L24" s="5"/>
      <c r="M24" s="3"/>
      <c r="N24" s="1"/>
    </row>
    <row r="25" customFormat="false" ht="12.75" hidden="false" customHeight="false" outlineLevel="0" collapsed="false">
      <c r="A25" s="1" t="s">
        <v>34</v>
      </c>
      <c r="B25" s="6" t="n">
        <v>3.645</v>
      </c>
      <c r="C25" s="6" t="n">
        <v>3.549</v>
      </c>
      <c r="D25" s="6" t="n">
        <v>3.643</v>
      </c>
      <c r="E25" s="6" t="n">
        <v>3.58</v>
      </c>
      <c r="F25" s="6" t="n">
        <v>3.647</v>
      </c>
      <c r="G25" s="6" t="n">
        <v>3.03</v>
      </c>
      <c r="H25" s="6" t="n">
        <v>3.671</v>
      </c>
      <c r="I25" s="6" t="n">
        <v>3.415</v>
      </c>
      <c r="J25" s="5"/>
      <c r="K25" s="5" t="n">
        <f aca="false">AVERAGE(B25:I25)</f>
        <v>3.5225</v>
      </c>
      <c r="L25" s="5" t="n">
        <f aca="false">STDEV(B25:I25)</f>
        <v>0.215539191000483</v>
      </c>
      <c r="M25" s="3" t="n">
        <v>3.52</v>
      </c>
      <c r="N25" s="1" t="n">
        <v>2</v>
      </c>
      <c r="O25" s="1" t="n">
        <f aca="false">M25*N25</f>
        <v>7.04</v>
      </c>
    </row>
    <row r="26" customFormat="false" ht="12.75" hidden="false" customHeight="false" outlineLevel="0" collapsed="false">
      <c r="A26" s="1" t="s">
        <v>35</v>
      </c>
      <c r="B26" s="6" t="n">
        <v>0.34</v>
      </c>
      <c r="C26" s="6" t="n">
        <v>0.344</v>
      </c>
      <c r="D26" s="6" t="n">
        <v>0.345</v>
      </c>
      <c r="E26" s="6" t="n">
        <v>0.323</v>
      </c>
      <c r="F26" s="6" t="n">
        <v>0.341</v>
      </c>
      <c r="G26" s="6" t="n">
        <v>0.321</v>
      </c>
      <c r="H26" s="6" t="n">
        <v>0.35</v>
      </c>
      <c r="I26" s="6" t="n">
        <v>0.342</v>
      </c>
      <c r="J26" s="5"/>
      <c r="K26" s="5" t="n">
        <f aca="false">AVERAGE(B26:I26)</f>
        <v>0.33825</v>
      </c>
      <c r="L26" s="5" t="n">
        <f aca="false">STDEV(B26:I26)</f>
        <v>0.0104982991819764</v>
      </c>
      <c r="M26" s="3" t="n">
        <v>0.34</v>
      </c>
      <c r="N26" s="1" t="n">
        <v>2</v>
      </c>
      <c r="O26" s="1" t="n">
        <f aca="false">M26*N26</f>
        <v>0.68</v>
      </c>
    </row>
    <row r="27" customFormat="false" ht="12.75" hidden="false" customHeight="false" outlineLevel="0" collapsed="false">
      <c r="A27" s="1" t="s">
        <v>36</v>
      </c>
      <c r="B27" s="6" t="n">
        <v>0.117</v>
      </c>
      <c r="C27" s="6" t="n">
        <v>0.112</v>
      </c>
      <c r="D27" s="6" t="n">
        <v>0.117</v>
      </c>
      <c r="E27" s="6" t="n">
        <v>0.109</v>
      </c>
      <c r="F27" s="6" t="n">
        <v>0.114</v>
      </c>
      <c r="G27" s="6" t="n">
        <v>0.16</v>
      </c>
      <c r="H27" s="6" t="n">
        <v>0.121</v>
      </c>
      <c r="I27" s="6" t="n">
        <v>0.127</v>
      </c>
      <c r="J27" s="5"/>
      <c r="K27" s="5" t="n">
        <f aca="false">AVERAGE(B27:I27)</f>
        <v>0.122125</v>
      </c>
      <c r="L27" s="5" t="n">
        <f aca="false">STDEV(B27:I27)</f>
        <v>0.016269493801942</v>
      </c>
      <c r="M27" s="3" t="n">
        <v>0.12</v>
      </c>
      <c r="N27" s="1" t="n">
        <v>2</v>
      </c>
      <c r="O27" s="1" t="n">
        <f aca="false">M27*N27</f>
        <v>0.24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5"/>
      <c r="K28" s="5"/>
      <c r="L28" s="5"/>
      <c r="M28" s="3"/>
      <c r="N28" s="1"/>
    </row>
    <row r="29" customFormat="false" ht="12.75" hidden="false" customHeight="false" outlineLevel="0" collapsed="false">
      <c r="A29" s="1" t="s">
        <v>37</v>
      </c>
      <c r="B29" s="6" t="n">
        <v>0.619</v>
      </c>
      <c r="C29" s="6" t="n">
        <v>0.708</v>
      </c>
      <c r="D29" s="6" t="n">
        <v>0.568</v>
      </c>
      <c r="E29" s="6" t="n">
        <v>0.694</v>
      </c>
      <c r="F29" s="6" t="n">
        <v>0.584</v>
      </c>
      <c r="G29" s="6" t="n">
        <v>0.794</v>
      </c>
      <c r="H29" s="6" t="n">
        <v>0.497</v>
      </c>
      <c r="I29" s="6" t="n">
        <v>0.803</v>
      </c>
      <c r="J29" s="5"/>
      <c r="K29" s="5" t="n">
        <f aca="false">AVERAGE(B29:I29)</f>
        <v>0.658375</v>
      </c>
      <c r="L29" s="5" t="n">
        <f aca="false">STDEV(B29:I29)</f>
        <v>0.109761999018656</v>
      </c>
      <c r="M29" s="3" t="n">
        <v>0.66</v>
      </c>
      <c r="N29" s="1" t="n">
        <v>3</v>
      </c>
      <c r="O29" s="1" t="n">
        <f aca="false">M29*N29</f>
        <v>1.98</v>
      </c>
    </row>
    <row r="30" customFormat="false" ht="12.75" hidden="false" customHeight="false" outlineLevel="0" collapsed="false">
      <c r="A30" s="1" t="s">
        <v>38</v>
      </c>
      <c r="B30" s="6" t="n">
        <v>0.15</v>
      </c>
      <c r="C30" s="6" t="n">
        <v>0.189</v>
      </c>
      <c r="D30" s="6" t="n">
        <v>0.148</v>
      </c>
      <c r="E30" s="6" t="n">
        <v>0.134</v>
      </c>
      <c r="F30" s="6" t="n">
        <v>0.144</v>
      </c>
      <c r="G30" s="6" t="n">
        <v>0.691</v>
      </c>
      <c r="H30" s="6" t="n">
        <v>0.138</v>
      </c>
      <c r="I30" s="6" t="n">
        <v>0.313</v>
      </c>
      <c r="J30" s="5"/>
      <c r="K30" s="5" t="n">
        <f aca="false">AVERAGE(B30:I30)</f>
        <v>0.238375</v>
      </c>
      <c r="L30" s="5" t="n">
        <f aca="false">STDEV(B30:I30)</f>
        <v>0.19225350637709</v>
      </c>
      <c r="M30" s="3" t="n">
        <v>0.24</v>
      </c>
      <c r="N30" s="1" t="n">
        <v>4</v>
      </c>
      <c r="O30" s="1" t="n">
        <f aca="false">M30*N30</f>
        <v>0.96</v>
      </c>
    </row>
    <row r="31" customFormat="false" ht="12.75" hidden="false" customHeight="false" outlineLevel="0" collapsed="false">
      <c r="A31" s="1" t="s">
        <v>39</v>
      </c>
      <c r="B31" s="6" t="n">
        <v>0.121</v>
      </c>
      <c r="C31" s="6" t="n">
        <v>0.099</v>
      </c>
      <c r="D31" s="6" t="n">
        <v>0.174</v>
      </c>
      <c r="E31" s="6" t="n">
        <v>0.16</v>
      </c>
      <c r="F31" s="6" t="n">
        <v>0.163</v>
      </c>
      <c r="G31" s="6" t="n">
        <v>0</v>
      </c>
      <c r="H31" s="6" t="n">
        <v>0.215</v>
      </c>
      <c r="I31" s="6" t="n">
        <v>0</v>
      </c>
      <c r="J31" s="5"/>
      <c r="K31" s="5" t="n">
        <f aca="false">AVERAGE(B31:I31)</f>
        <v>0.1165</v>
      </c>
      <c r="L31" s="5" t="n">
        <f aca="false">STDEV(B31:I31)</f>
        <v>0.0797621464104371</v>
      </c>
      <c r="M31" s="7" t="n">
        <v>0.12</v>
      </c>
      <c r="N31" s="1" t="n">
        <v>3</v>
      </c>
      <c r="O31" s="1" t="n">
        <f aca="false">M31*N31</f>
        <v>0.36</v>
      </c>
    </row>
    <row r="32" customFormat="false" ht="12.75" hidden="false" customHeight="false" outlineLevel="0" collapsed="false">
      <c r="A32" s="1" t="s">
        <v>40</v>
      </c>
      <c r="B32" s="6" t="n">
        <v>0.008</v>
      </c>
      <c r="C32" s="6" t="n">
        <v>0</v>
      </c>
      <c r="D32" s="6" t="n">
        <v>0.006</v>
      </c>
      <c r="E32" s="6" t="n">
        <v>0</v>
      </c>
      <c r="F32" s="6" t="n">
        <v>0.007</v>
      </c>
      <c r="G32" s="6" t="n">
        <v>0.005</v>
      </c>
      <c r="H32" s="6" t="n">
        <v>0.008</v>
      </c>
      <c r="I32" s="6" t="n">
        <v>0</v>
      </c>
      <c r="J32" s="5"/>
      <c r="K32" s="5" t="n">
        <f aca="false">AVERAGE(B32:I32)</f>
        <v>0.00425</v>
      </c>
      <c r="L32" s="5" t="n">
        <f aca="false">STDEV(B32:I32)</f>
        <v>0.00365474251584744</v>
      </c>
      <c r="M32" s="3"/>
      <c r="N32" s="1"/>
    </row>
    <row r="33" customFormat="false" ht="12.75" hidden="false" customHeight="false" outlineLevel="0" collapsed="false">
      <c r="A33" s="1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5"/>
      <c r="K33" s="5" t="n">
        <f aca="false">AVERAGE(B33:I33)</f>
        <v>0</v>
      </c>
      <c r="L33" s="5" t="n">
        <f aca="false">STDEV(B33:I33)</f>
        <v>0</v>
      </c>
      <c r="M33" s="3"/>
      <c r="N33" s="1"/>
    </row>
    <row r="34" customFormat="false" ht="12.75" hidden="false" customHeight="false" outlineLevel="0" collapsed="false">
      <c r="A34" s="1" t="s">
        <v>42</v>
      </c>
      <c r="B34" s="6" t="n">
        <v>5</v>
      </c>
      <c r="C34" s="6" t="n">
        <v>5</v>
      </c>
      <c r="D34" s="6" t="n">
        <v>5</v>
      </c>
      <c r="E34" s="6" t="n">
        <v>5</v>
      </c>
      <c r="F34" s="6" t="n">
        <v>5</v>
      </c>
      <c r="G34" s="6" t="n">
        <v>5</v>
      </c>
      <c r="H34" s="6" t="n">
        <v>5</v>
      </c>
      <c r="I34" s="6" t="n">
        <v>5</v>
      </c>
      <c r="J34" s="5"/>
      <c r="K34" s="5" t="n">
        <f aca="false">AVERAGE(B34:I34)</f>
        <v>5</v>
      </c>
      <c r="L34" s="5" t="n">
        <f aca="false">STDEV(B34:I34)</f>
        <v>0</v>
      </c>
      <c r="M34" s="3"/>
      <c r="N34" s="1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5"/>
      <c r="K35" s="5"/>
      <c r="L35" s="5"/>
      <c r="M35" s="3"/>
      <c r="N35" s="1"/>
    </row>
    <row r="36" customFormat="false" ht="12.75" hidden="false" customHeight="false" outlineLevel="0" collapsed="false">
      <c r="A36" s="1" t="s">
        <v>43</v>
      </c>
      <c r="B36" s="6" t="n">
        <v>1.816</v>
      </c>
      <c r="C36" s="6" t="n">
        <v>1.734</v>
      </c>
      <c r="D36" s="6" t="n">
        <v>1.793</v>
      </c>
      <c r="E36" s="6" t="n">
        <v>1.781</v>
      </c>
      <c r="F36" s="6" t="n">
        <v>1.779</v>
      </c>
      <c r="G36" s="6" t="n">
        <v>1.574</v>
      </c>
      <c r="H36" s="6" t="n">
        <v>1.786</v>
      </c>
      <c r="I36" s="6" t="n">
        <v>1.702</v>
      </c>
      <c r="J36" s="5"/>
      <c r="K36" s="5" t="n">
        <f aca="false">AVERAGE(B36:I36)</f>
        <v>1.745625</v>
      </c>
      <c r="L36" s="5" t="n">
        <f aca="false">STDEV(B36:I36)</f>
        <v>0.0780895776839466</v>
      </c>
      <c r="M36" s="3" t="n">
        <v>1.75</v>
      </c>
      <c r="N36" s="1" t="n">
        <v>2</v>
      </c>
      <c r="O36" s="1" t="n">
        <f aca="false">M36*N36</f>
        <v>3.5</v>
      </c>
    </row>
    <row r="37" customFormat="false" ht="12.75" hidden="false" customHeight="false" outlineLevel="0" collapsed="false">
      <c r="A37" s="1" t="s">
        <v>44</v>
      </c>
      <c r="B37" s="6" t="n">
        <v>0.184</v>
      </c>
      <c r="C37" s="6" t="n">
        <v>0.266</v>
      </c>
      <c r="D37" s="6" t="n">
        <v>0.207</v>
      </c>
      <c r="E37" s="6" t="n">
        <v>0.219</v>
      </c>
      <c r="F37" s="6" t="n">
        <v>0.221</v>
      </c>
      <c r="G37" s="6" t="n">
        <v>0.426</v>
      </c>
      <c r="H37" s="6" t="n">
        <v>0.214</v>
      </c>
      <c r="I37" s="6" t="n">
        <v>0.298</v>
      </c>
      <c r="J37" s="5"/>
      <c r="K37" s="5" t="n">
        <f aca="false">AVERAGE(B37:I37)</f>
        <v>0.254375</v>
      </c>
      <c r="L37" s="5" t="n">
        <f aca="false">STDEV(B37:I37)</f>
        <v>0.0780895776839467</v>
      </c>
      <c r="M37" s="3" t="n">
        <v>0.25</v>
      </c>
      <c r="N37" s="1" t="n">
        <v>1</v>
      </c>
      <c r="O37" s="1" t="n">
        <f aca="false">M37*N37</f>
        <v>0.25</v>
      </c>
    </row>
    <row r="38" customFormat="false" ht="12.75" hidden="false" customHeight="false" outlineLevel="0" collapsed="false">
      <c r="A38" s="1" t="s">
        <v>45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5"/>
      <c r="K38" s="5" t="n">
        <f aca="false">AVERAGE(B38:I38)</f>
        <v>0</v>
      </c>
      <c r="L38" s="5" t="n">
        <f aca="false">STDEV(B38:I38)</f>
        <v>0</v>
      </c>
      <c r="M38" s="3"/>
      <c r="N38" s="1"/>
    </row>
    <row r="39" customFormat="false" ht="12.75" hidden="false" customHeight="false" outlineLevel="0" collapsed="false">
      <c r="A39" s="1" t="s">
        <v>46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5"/>
      <c r="K39" s="5" t="n">
        <f aca="false">AVERAGE(B39:I39)</f>
        <v>0</v>
      </c>
      <c r="L39" s="5" t="n">
        <f aca="false">STDEV(B39:I39)</f>
        <v>0</v>
      </c>
      <c r="M39" s="3"/>
      <c r="N39" s="1"/>
    </row>
    <row r="40" customFormat="false" ht="12.75" hidden="false" customHeight="false" outlineLevel="0" collapsed="false">
      <c r="A40" s="1" t="s">
        <v>47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5"/>
      <c r="K40" s="5" t="n">
        <f aca="false">AVERAGE(B40:I40)</f>
        <v>0</v>
      </c>
      <c r="L40" s="5" t="n">
        <f aca="false">STDEV(B40:I40)</f>
        <v>0</v>
      </c>
      <c r="M40" s="3"/>
      <c r="N40" s="1"/>
    </row>
    <row r="41" customFormat="false" ht="12.75" hidden="false" customHeight="false" outlineLevel="0" collapsed="false">
      <c r="A41" s="1" t="s">
        <v>48</v>
      </c>
      <c r="B41" s="6" t="n">
        <v>2</v>
      </c>
      <c r="C41" s="6" t="n">
        <v>2</v>
      </c>
      <c r="D41" s="6" t="n">
        <v>2</v>
      </c>
      <c r="E41" s="6" t="n">
        <v>2</v>
      </c>
      <c r="F41" s="6" t="n">
        <v>2</v>
      </c>
      <c r="G41" s="6" t="n">
        <v>2</v>
      </c>
      <c r="H41" s="6" t="n">
        <v>2</v>
      </c>
      <c r="I41" s="6" t="n">
        <v>2</v>
      </c>
      <c r="J41" s="5"/>
      <c r="K41" s="5" t="n">
        <f aca="false">AVERAGE(B41:I41)</f>
        <v>2</v>
      </c>
      <c r="L41" s="5" t="n">
        <f aca="false">STDEV(B41:I41)</f>
        <v>0</v>
      </c>
      <c r="M41" s="3"/>
      <c r="N41" s="1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5"/>
      <c r="K42" s="5"/>
      <c r="L42" s="5"/>
      <c r="M42" s="3"/>
      <c r="N42" s="1"/>
    </row>
    <row r="43" customFormat="false" ht="12.75" hidden="false" customHeight="false" outlineLevel="0" collapsed="false">
      <c r="A43" s="1" t="s">
        <v>49</v>
      </c>
      <c r="B43" s="6" t="n">
        <v>0.407</v>
      </c>
      <c r="C43" s="6" t="n">
        <v>0.439</v>
      </c>
      <c r="D43" s="6" t="n">
        <v>0.464</v>
      </c>
      <c r="E43" s="6" t="n">
        <v>0.429</v>
      </c>
      <c r="F43" s="6" t="n">
        <v>0.475</v>
      </c>
      <c r="G43" s="6" t="n">
        <v>0.151</v>
      </c>
      <c r="H43" s="6" t="n">
        <v>0.435</v>
      </c>
      <c r="I43" s="6" t="n">
        <v>0.347</v>
      </c>
      <c r="J43" s="5"/>
      <c r="K43" s="5" t="n">
        <f aca="false">AVERAGE(B43:I43)</f>
        <v>0.393375</v>
      </c>
      <c r="L43" s="5" t="n">
        <f aca="false">STDEV(B43:I43)</f>
        <v>0.105435068034448</v>
      </c>
      <c r="M43" s="3" t="n">
        <v>0.39</v>
      </c>
      <c r="N43" s="1" t="n">
        <v>1</v>
      </c>
      <c r="O43" s="1" t="n">
        <f aca="false">M43*N43</f>
        <v>0.39</v>
      </c>
    </row>
    <row r="44" customFormat="false" ht="12.75" hidden="false" customHeight="false" outlineLevel="0" collapsed="false">
      <c r="A44" s="1" t="s">
        <v>50</v>
      </c>
      <c r="B44" s="6" t="n">
        <v>0.349</v>
      </c>
      <c r="C44" s="6" t="n">
        <v>0.33</v>
      </c>
      <c r="D44" s="6" t="n">
        <v>0.324</v>
      </c>
      <c r="E44" s="6" t="n">
        <v>0.323</v>
      </c>
      <c r="F44" s="6" t="n">
        <v>0.334</v>
      </c>
      <c r="G44" s="6" t="n">
        <v>0.289</v>
      </c>
      <c r="H44" s="6" t="n">
        <v>0.322</v>
      </c>
      <c r="I44" s="6" t="n">
        <v>0.328</v>
      </c>
      <c r="J44" s="5"/>
      <c r="K44" s="5" t="n">
        <f aca="false">AVERAGE(B44:I44)</f>
        <v>0.324875</v>
      </c>
      <c r="L44" s="5" t="n">
        <f aca="false">STDEV(B44:I44)</f>
        <v>0.0169067822401037</v>
      </c>
      <c r="M44" s="3" t="n">
        <v>0.32</v>
      </c>
      <c r="N44" s="1" t="n">
        <v>1</v>
      </c>
      <c r="O44" s="1" t="n">
        <f aca="false">M44*N44</f>
        <v>0.32</v>
      </c>
    </row>
    <row r="45" customFormat="false" ht="12.75" hidden="false" customHeight="false" outlineLevel="0" collapsed="false">
      <c r="A45" s="1" t="s">
        <v>51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5"/>
      <c r="K45" s="5" t="n">
        <f aca="false">AVERAGE(B45:I45)</f>
        <v>0</v>
      </c>
      <c r="L45" s="5" t="n">
        <f aca="false">STDEV(B45:I45)</f>
        <v>0</v>
      </c>
      <c r="M45" s="3"/>
      <c r="N45" s="1"/>
    </row>
    <row r="46" customFormat="false" ht="12.75" hidden="false" customHeight="false" outlineLevel="0" collapsed="false">
      <c r="A46" s="1" t="s">
        <v>52</v>
      </c>
      <c r="B46" s="6" t="n">
        <v>0.757</v>
      </c>
      <c r="C46" s="6" t="n">
        <v>0.769</v>
      </c>
      <c r="D46" s="6" t="n">
        <v>0.788</v>
      </c>
      <c r="E46" s="6" t="n">
        <v>0.752</v>
      </c>
      <c r="F46" s="6" t="n">
        <v>0.809</v>
      </c>
      <c r="G46" s="6" t="n">
        <v>0.441</v>
      </c>
      <c r="H46" s="6" t="n">
        <v>0.757</v>
      </c>
      <c r="I46" s="6" t="n">
        <v>0.676</v>
      </c>
      <c r="J46" s="5"/>
      <c r="K46" s="5" t="n">
        <f aca="false">AVERAGE(B46:I46)</f>
        <v>0.718625</v>
      </c>
      <c r="L46" s="5" t="n">
        <f aca="false">STDEV(B46:I46)</f>
        <v>0.118604911365424</v>
      </c>
      <c r="M46" s="3"/>
      <c r="N46" s="1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5"/>
      <c r="K47" s="5"/>
      <c r="L47" s="5"/>
      <c r="M47" s="3"/>
      <c r="N47" s="1"/>
    </row>
    <row r="48" customFormat="false" ht="12.75" hidden="false" customHeight="false" outlineLevel="0" collapsed="false">
      <c r="A48" s="1" t="s">
        <v>53</v>
      </c>
      <c r="B48" s="6" t="n">
        <v>15.757</v>
      </c>
      <c r="C48" s="6" t="n">
        <v>15.769</v>
      </c>
      <c r="D48" s="6" t="n">
        <v>15.788</v>
      </c>
      <c r="E48" s="6" t="n">
        <v>15.752</v>
      </c>
      <c r="F48" s="6" t="n">
        <v>15.809</v>
      </c>
      <c r="G48" s="6" t="n">
        <v>15.441</v>
      </c>
      <c r="H48" s="6" t="n">
        <v>15.757</v>
      </c>
      <c r="I48" s="6" t="n">
        <v>15.676</v>
      </c>
      <c r="J48" s="5"/>
      <c r="K48" s="5" t="n">
        <f aca="false">AVERAGE(B48:I48)</f>
        <v>15.718625</v>
      </c>
      <c r="L48" s="5" t="n">
        <f aca="false">STDEV(B48:I48)</f>
        <v>0.118604911365423</v>
      </c>
      <c r="M48" s="3"/>
      <c r="N48" s="1"/>
      <c r="O48" s="8" t="n">
        <f aca="false">SUM(O19:O44)</f>
        <v>46</v>
      </c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5"/>
      <c r="K49" s="5"/>
      <c r="L49" s="5"/>
      <c r="M49" s="3"/>
      <c r="N49" s="1"/>
    </row>
    <row r="50" customFormat="false" ht="12.75" hidden="false" customHeight="false" outlineLevel="0" collapsed="false">
      <c r="A50" s="1" t="s">
        <v>54</v>
      </c>
      <c r="B50" s="6" t="n">
        <v>0.054</v>
      </c>
      <c r="C50" s="6" t="n">
        <v>0.153</v>
      </c>
      <c r="D50" s="6" t="n">
        <v>0.134</v>
      </c>
      <c r="E50" s="6" t="n">
        <v>0.154</v>
      </c>
      <c r="F50" s="6" t="n">
        <v>0.153</v>
      </c>
      <c r="G50" s="6" t="n">
        <v>0.28</v>
      </c>
      <c r="H50" s="6" t="n">
        <v>0.215</v>
      </c>
      <c r="I50" s="6" t="n">
        <v>0.225</v>
      </c>
      <c r="J50" s="5"/>
      <c r="K50" s="5" t="n">
        <f aca="false">AVERAGE(B50:I50)</f>
        <v>0.171</v>
      </c>
      <c r="L50" s="5" t="n">
        <f aca="false">STDEV(B50:I50)</f>
        <v>0.0683771056087385</v>
      </c>
      <c r="M50" s="3" t="n">
        <v>0.17</v>
      </c>
      <c r="N50" s="1"/>
    </row>
    <row r="51" customFormat="false" ht="12.75" hidden="false" customHeight="false" outlineLevel="0" collapsed="false">
      <c r="A51" s="1" t="s">
        <v>55</v>
      </c>
      <c r="B51" s="6" t="n">
        <v>0.046</v>
      </c>
      <c r="C51" s="6" t="n">
        <v>0.047</v>
      </c>
      <c r="D51" s="6" t="n">
        <v>0.043</v>
      </c>
      <c r="E51" s="6" t="n">
        <v>0.04</v>
      </c>
      <c r="F51" s="6" t="n">
        <v>0.04</v>
      </c>
      <c r="G51" s="6" t="n">
        <v>0.029</v>
      </c>
      <c r="H51" s="6" t="n">
        <v>0.032</v>
      </c>
      <c r="I51" s="6" t="n">
        <v>0.047</v>
      </c>
      <c r="J51" s="5"/>
      <c r="K51" s="5" t="n">
        <f aca="false">AVERAGE(B51:I51)</f>
        <v>0.0405</v>
      </c>
      <c r="L51" s="5" t="n">
        <f aca="false">STDEV(B51:I51)</f>
        <v>0.00682432623571211</v>
      </c>
      <c r="M51" s="3" t="n">
        <v>0.04</v>
      </c>
      <c r="N51" s="1"/>
    </row>
    <row r="52" customFormat="false" ht="12.75" hidden="false" customHeight="false" outlineLevel="0" collapsed="false">
      <c r="A52" s="1" t="s">
        <v>56</v>
      </c>
      <c r="B52" s="6" t="n">
        <f aca="false">2-SUM(B50:B51)</f>
        <v>1.9</v>
      </c>
      <c r="C52" s="6" t="n">
        <f aca="false">2-SUM(C50:C51)</f>
        <v>1.8</v>
      </c>
      <c r="D52" s="6" t="n">
        <f aca="false">2-SUM(D50:D51)</f>
        <v>1.823</v>
      </c>
      <c r="E52" s="6" t="n">
        <f aca="false">2-SUM(E50:E51)</f>
        <v>1.806</v>
      </c>
      <c r="F52" s="6" t="n">
        <f aca="false">2-SUM(F50:F51)</f>
        <v>1.807</v>
      </c>
      <c r="G52" s="6" t="n">
        <f aca="false">2-SUM(G50:G51)</f>
        <v>1.691</v>
      </c>
      <c r="H52" s="6" t="n">
        <f aca="false">2-SUM(H50:H51)</f>
        <v>1.753</v>
      </c>
      <c r="I52" s="6" t="n">
        <f aca="false">2-SUM(I50:I51)</f>
        <v>1.728</v>
      </c>
      <c r="J52" s="5"/>
      <c r="K52" s="5" t="n">
        <f aca="false">AVERAGE(B52:I52)</f>
        <v>1.7885</v>
      </c>
      <c r="L52" s="5" t="n">
        <f aca="false">STDEV(B52:I52)</f>
        <v>0.064176097018839</v>
      </c>
      <c r="M52" s="3" t="n">
        <v>1.79</v>
      </c>
      <c r="N52" s="1"/>
    </row>
    <row r="53" customFormat="false" ht="12.75" hidden="false" customHeight="false" outlineLevel="0" collapsed="false">
      <c r="A53" s="1" t="s">
        <v>57</v>
      </c>
      <c r="B53" s="6" t="n">
        <v>23</v>
      </c>
      <c r="C53" s="6" t="n">
        <v>23</v>
      </c>
      <c r="D53" s="6" t="n">
        <v>23</v>
      </c>
      <c r="E53" s="6" t="n">
        <v>23</v>
      </c>
      <c r="F53" s="6" t="n">
        <v>23</v>
      </c>
      <c r="G53" s="6" t="n">
        <v>23</v>
      </c>
      <c r="H53" s="6" t="n">
        <v>23</v>
      </c>
      <c r="I53" s="6" t="n">
        <v>23</v>
      </c>
      <c r="J53" s="5"/>
      <c r="K53" s="5" t="n">
        <f aca="false">AVERAGE(B53:I53)</f>
        <v>23</v>
      </c>
      <c r="L53" s="5" t="n">
        <f aca="false">STDEV(B53:I53)</f>
        <v>0</v>
      </c>
      <c r="M53" s="3"/>
      <c r="N53" s="1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5"/>
      <c r="K54" s="5"/>
      <c r="L54" s="5"/>
      <c r="M54" s="3"/>
      <c r="N54" s="1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5"/>
      <c r="K55" s="5"/>
      <c r="L55" s="5"/>
      <c r="M55" s="3"/>
      <c r="N55" s="1"/>
    </row>
    <row r="56" customFormat="false" ht="12.75" hidden="false" customHeight="false" outlineLevel="0" collapsed="false">
      <c r="A56" s="1" t="s">
        <v>58</v>
      </c>
      <c r="B56" s="6" t="s">
        <v>59</v>
      </c>
      <c r="C56" s="6" t="s">
        <v>59</v>
      </c>
      <c r="D56" s="6" t="s">
        <v>59</v>
      </c>
      <c r="E56" s="6" t="s">
        <v>59</v>
      </c>
      <c r="F56" s="6" t="s">
        <v>59</v>
      </c>
      <c r="G56" s="6" t="s">
        <v>59</v>
      </c>
      <c r="H56" s="6" t="s">
        <v>59</v>
      </c>
      <c r="I56" s="6" t="s">
        <v>59</v>
      </c>
      <c r="J56" s="5"/>
      <c r="K56" s="5"/>
      <c r="L56" s="5"/>
      <c r="M56" s="3"/>
      <c r="N56" s="1"/>
    </row>
    <row r="57" customFormat="false" ht="12.75" hidden="false" customHeight="false" outlineLevel="0" collapsed="false">
      <c r="A57" s="1" t="s">
        <v>60</v>
      </c>
      <c r="B57" s="6" t="n">
        <v>2</v>
      </c>
      <c r="C57" s="6" t="n">
        <v>2</v>
      </c>
      <c r="D57" s="6" t="n">
        <v>2</v>
      </c>
      <c r="E57" s="6" t="n">
        <v>2</v>
      </c>
      <c r="F57" s="6" t="n">
        <v>2</v>
      </c>
      <c r="G57" s="6" t="n">
        <v>1.99999999999999</v>
      </c>
      <c r="H57" s="6" t="n">
        <v>2</v>
      </c>
      <c r="I57" s="6" t="n">
        <v>2</v>
      </c>
      <c r="J57" s="5"/>
      <c r="K57" s="5" t="n">
        <f aca="false">AVERAGE(B57:I57)</f>
        <v>2</v>
      </c>
      <c r="L57" s="5" t="n">
        <f aca="false">STDEV(B57:I57)</f>
        <v>0</v>
      </c>
      <c r="M57" s="3"/>
      <c r="N57" s="1"/>
    </row>
    <row r="58" customFormat="false" ht="12.75" hidden="false" customHeight="false" outlineLevel="0" collapsed="false">
      <c r="A58" s="1" t="s">
        <v>61</v>
      </c>
      <c r="B58" s="6" t="n">
        <v>0.183882939381515</v>
      </c>
      <c r="C58" s="6" t="n">
        <v>0.266667582204806</v>
      </c>
      <c r="D58" s="6" t="n">
        <v>0.206752504810535</v>
      </c>
      <c r="E58" s="6" t="n">
        <v>0.218927137273489</v>
      </c>
      <c r="F58" s="6" t="n">
        <v>0.22167457855088</v>
      </c>
      <c r="G58" s="6" t="n">
        <v>0.426144343926739</v>
      </c>
      <c r="H58" s="6" t="n">
        <v>0.214276049373726</v>
      </c>
      <c r="I58" s="6" t="n">
        <v>0.298630032348218</v>
      </c>
      <c r="J58" s="5"/>
      <c r="K58" s="5" t="n">
        <f aca="false">AVERAGE(B58:I58)</f>
        <v>0.254619395983738</v>
      </c>
      <c r="L58" s="5" t="n">
        <f aca="false">STDEV(B58:I58)</f>
        <v>0.0781798952761402</v>
      </c>
      <c r="M58" s="3"/>
      <c r="N58" s="1"/>
    </row>
    <row r="59" customFormat="false" ht="12.75" hidden="false" customHeight="false" outlineLevel="0" collapsed="false">
      <c r="A59" s="1" t="s">
        <v>62</v>
      </c>
      <c r="B59" s="6" t="n">
        <v>0.756386689487714</v>
      </c>
      <c r="C59" s="6" t="n">
        <v>0.768177552618592</v>
      </c>
      <c r="D59" s="6" t="n">
        <v>0.788049855396857</v>
      </c>
      <c r="E59" s="6" t="n">
        <v>0.751767043705775</v>
      </c>
      <c r="F59" s="6" t="n">
        <v>0.808323885842977</v>
      </c>
      <c r="G59" s="6" t="n">
        <v>0.440302916600416</v>
      </c>
      <c r="H59" s="6" t="n">
        <v>0.756870209953427</v>
      </c>
      <c r="I59" s="6" t="n">
        <v>0.675377652974055</v>
      </c>
      <c r="J59" s="5"/>
      <c r="K59" s="5" t="n">
        <f aca="false">AVERAGE(B59:I59)</f>
        <v>0.718156975822477</v>
      </c>
      <c r="L59" s="5" t="n">
        <f aca="false">STDEV(B59:I59)</f>
        <v>0.118707296223785</v>
      </c>
      <c r="M59" s="3"/>
      <c r="N59" s="1"/>
    </row>
    <row r="60" customFormat="false" ht="12.75" hidden="false" customHeight="false" outlineLevel="0" collapsed="false">
      <c r="A60" s="1" t="s">
        <v>63</v>
      </c>
      <c r="B60" s="6" t="n">
        <v>0.0853818996455165</v>
      </c>
      <c r="C60" s="6" t="n">
        <v>0.0882778891086275</v>
      </c>
      <c r="D60" s="6" t="n">
        <v>0.0864419666272406</v>
      </c>
      <c r="E60" s="6" t="n">
        <v>0.0827985517170033</v>
      </c>
      <c r="F60" s="6" t="n">
        <v>0.0855854399958028</v>
      </c>
      <c r="G60" s="6" t="n">
        <v>0.0957066684287331</v>
      </c>
      <c r="H60" s="6" t="n">
        <v>0.0869923759366048</v>
      </c>
      <c r="I60" s="6" t="n">
        <v>0.0909783976435515</v>
      </c>
      <c r="J60" s="5"/>
      <c r="K60" s="5" t="n">
        <f aca="false">AVERAGE(B60:I60)</f>
        <v>0.087770398637885</v>
      </c>
      <c r="L60" s="5" t="n">
        <f aca="false">STDEV(B60:I60)</f>
        <v>0.00398392245390013</v>
      </c>
      <c r="M60" s="3"/>
      <c r="N60" s="1"/>
    </row>
    <row r="61" customFormat="false" ht="12.75" hidden="false" customHeight="false" outlineLevel="0" collapsed="false">
      <c r="A61" s="1" t="s">
        <v>64</v>
      </c>
      <c r="B61" s="6" t="n">
        <v>0.835968101403963</v>
      </c>
      <c r="C61" s="6" t="n">
        <v>0.876332546126799</v>
      </c>
      <c r="D61" s="6" t="n">
        <v>0.765399287956231</v>
      </c>
      <c r="E61" s="6" t="n">
        <v>0.812476909308071</v>
      </c>
      <c r="F61" s="6" t="n">
        <v>0.781022054614797</v>
      </c>
      <c r="G61" s="6" t="n">
        <v>1</v>
      </c>
      <c r="H61" s="6" t="n">
        <v>0.697635734167832</v>
      </c>
      <c r="I61" s="6" t="n">
        <v>1</v>
      </c>
      <c r="J61" s="5"/>
      <c r="K61" s="5" t="n">
        <f aca="false">AVERAGE(B61:I61)</f>
        <v>0.846104329197212</v>
      </c>
      <c r="L61" s="5" t="n">
        <f aca="false">STDEV(B61:I61)</f>
        <v>0.108434955105569</v>
      </c>
      <c r="M61" s="3"/>
      <c r="N61" s="1"/>
    </row>
    <row r="62" customFormat="false" ht="12.75" hidden="false" customHeight="false" outlineLevel="0" collapsed="false">
      <c r="A62" s="1" t="s">
        <v>65</v>
      </c>
      <c r="B62" s="6" t="n">
        <v>13</v>
      </c>
      <c r="C62" s="6" t="n">
        <v>13</v>
      </c>
      <c r="D62" s="6" t="n">
        <v>13</v>
      </c>
      <c r="E62" s="6" t="n">
        <v>13</v>
      </c>
      <c r="F62" s="6" t="n">
        <v>13</v>
      </c>
      <c r="G62" s="6" t="n">
        <v>13</v>
      </c>
      <c r="H62" s="6" t="n">
        <v>13</v>
      </c>
      <c r="I62" s="6" t="n">
        <v>13</v>
      </c>
      <c r="J62" s="5"/>
      <c r="K62" s="5" t="n">
        <f aca="false">AVERAGE(B62:I62)</f>
        <v>13</v>
      </c>
      <c r="L62" s="5" t="n">
        <f aca="false">STDEV(B62:I62)</f>
        <v>0</v>
      </c>
      <c r="M62" s="3"/>
      <c r="N62" s="1"/>
    </row>
    <row r="63" customFormat="false" ht="12.75" hidden="false" customHeight="false" outlineLevel="0" collapsed="false">
      <c r="J63" s="1"/>
      <c r="M63" s="3"/>
      <c r="N63" s="1"/>
    </row>
    <row r="64" customFormat="false" ht="12.75" hidden="false" customHeight="false" outlineLevel="0" collapsed="false">
      <c r="A64" s="9" t="s">
        <v>66</v>
      </c>
      <c r="B64" s="10" t="s">
        <v>67</v>
      </c>
      <c r="C64" s="10"/>
      <c r="D64" s="10"/>
      <c r="E64" s="10"/>
      <c r="F64" s="10"/>
      <c r="G64" s="10"/>
      <c r="H64" s="10"/>
      <c r="I64" s="10"/>
      <c r="J64" s="10"/>
      <c r="K64" s="10"/>
      <c r="M64" s="5"/>
      <c r="N64" s="5"/>
    </row>
    <row r="65" customFormat="false" ht="12.75" hidden="false" customHeight="false" outlineLevel="0" collapsed="false">
      <c r="A65" s="11" t="str">
        <f aca="false">" "</f>
        <v> 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M65" s="5"/>
      <c r="N65" s="5"/>
    </row>
    <row r="66" customFormat="false" ht="12.75" hidden="false" customHeight="true" outlineLevel="0" collapsed="false">
      <c r="A66" s="11" t="str">
        <f aca="false">" "</f>
        <v> </v>
      </c>
      <c r="B66" s="1"/>
      <c r="C66" s="1"/>
      <c r="D66" s="1"/>
      <c r="E66" s="1"/>
      <c r="F66" s="1"/>
      <c r="G66" s="1"/>
      <c r="H66" s="13"/>
      <c r="I66" s="1"/>
      <c r="J66" s="1"/>
      <c r="M66" s="5"/>
      <c r="N66" s="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false" outlineLevel="0" collapsed="false">
      <c r="A67" s="1" t="s">
        <v>68</v>
      </c>
      <c r="B67" s="14" t="s">
        <v>69</v>
      </c>
      <c r="C67" s="14"/>
      <c r="D67" s="14"/>
      <c r="E67" s="14"/>
      <c r="F67" s="14"/>
      <c r="G67" s="14"/>
      <c r="H67" s="1"/>
      <c r="I67" s="1"/>
      <c r="J67" s="1"/>
      <c r="N67" s="1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false" outlineLevel="0" collapsed="false">
      <c r="A68" s="1" t="s">
        <v>70</v>
      </c>
      <c r="B68" s="14" t="s">
        <v>71</v>
      </c>
      <c r="C68" s="1"/>
      <c r="D68" s="1"/>
      <c r="E68" s="1"/>
      <c r="F68" s="1"/>
      <c r="G68" s="1"/>
      <c r="H68" s="1"/>
      <c r="I68" s="1"/>
      <c r="J68" s="1"/>
      <c r="N68" s="1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1" t="s">
        <v>72</v>
      </c>
      <c r="H70" s="0"/>
      <c r="I70" s="0"/>
      <c r="J70" s="0"/>
      <c r="K70" s="0"/>
      <c r="L70" s="0"/>
      <c r="M70" s="0"/>
      <c r="N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J71" s="1"/>
      <c r="M71" s="3"/>
      <c r="N71" s="1"/>
    </row>
    <row r="72" customFormat="false" ht="12.75" hidden="false" customHeight="false" outlineLevel="0" collapsed="false">
      <c r="A72" s="1" t="s">
        <v>73</v>
      </c>
      <c r="J72" s="1"/>
      <c r="M72" s="3"/>
      <c r="N72" s="1"/>
    </row>
    <row r="73" customFormat="false" ht="12.75" hidden="false" customHeight="false" outlineLevel="0" collapsed="false">
      <c r="A73" s="1" t="s">
        <v>73</v>
      </c>
      <c r="J73" s="1"/>
      <c r="M73" s="3"/>
      <c r="N73" s="1"/>
    </row>
  </sheetData>
  <mergeCells count="1">
    <mergeCell ref="B64: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01:12:48Z</dcterms:created>
  <dc:creator>Gelu Costin</dc:creator>
  <dc:description/>
  <dc:language>en-US</dc:language>
  <cp:lastModifiedBy>Gelu Costin</cp:lastModifiedBy>
  <dcterms:modified xsi:type="dcterms:W3CDTF">2008-04-05T01:27:51Z</dcterms:modified>
  <cp:revision>0</cp:revision>
  <dc:subject/>
  <dc:title/>
</cp:coreProperties>
</file>