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t xml:space="preserve">tugtupite50562ntugtupite50562ntugtupite50562ntugtupite50562ntugtupite50562ntugtupite50562ntugtupite50562ntugtupite50562n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WDS scan: Si Al Na Cl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STDEV</t>
  </si>
  <si>
    <t xml:space="preserve">stdev</t>
  </si>
  <si>
    <t xml:space="preserve">SiO2</t>
  </si>
  <si>
    <t xml:space="preserve">Na2O</t>
  </si>
  <si>
    <t xml:space="preserve">Al2O3</t>
  </si>
  <si>
    <t xml:space="preserve">Cl</t>
  </si>
  <si>
    <t xml:space="preserve">Fe2O3</t>
  </si>
  <si>
    <t xml:space="preserve">MgO</t>
  </si>
  <si>
    <t xml:space="preserve">not present</t>
  </si>
  <si>
    <t xml:space="preserve">K2O</t>
  </si>
  <si>
    <t xml:space="preserve">CaO</t>
  </si>
  <si>
    <t xml:space="preserve">TiO2</t>
  </si>
  <si>
    <t xml:space="preserve">Cr2O3</t>
  </si>
  <si>
    <t xml:space="preserve">Totals*</t>
  </si>
  <si>
    <t xml:space="preserve">BeO**</t>
  </si>
  <si>
    <t xml:space="preserve">* = totals adjusted for Cl2=-O</t>
  </si>
  <si>
    <t xml:space="preserve">*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erage</t>
  </si>
  <si>
    <t xml:space="preserve">in formula</t>
  </si>
  <si>
    <t xml:space="preserve">Si</t>
  </si>
  <si>
    <t xml:space="preserve">Na</t>
  </si>
  <si>
    <t xml:space="preserve">Al</t>
  </si>
  <si>
    <t xml:space="preserve">Be</t>
  </si>
  <si>
    <t xml:space="preserve">Fe</t>
  </si>
  <si>
    <t xml:space="preserve">trace</t>
  </si>
  <si>
    <t xml:space="preserve">Totals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BeAl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Cl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BeO estimated by difference; trace amounts of F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diopside</t>
  </si>
  <si>
    <t xml:space="preserve">albite-Cr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scap-s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N2" s="2" t="s">
        <v>9</v>
      </c>
      <c r="O2" s="2"/>
      <c r="P2" s="2"/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K3" s="1" t="s">
        <v>16</v>
      </c>
      <c r="L3" s="1" t="s">
        <v>17</v>
      </c>
    </row>
    <row r="4" customFormat="false" ht="12.75" hidden="false" customHeight="false" outlineLevel="0" collapsed="false">
      <c r="A4" s="1" t="s">
        <v>18</v>
      </c>
      <c r="B4" s="3" t="n">
        <v>50.52</v>
      </c>
      <c r="C4" s="3" t="n">
        <v>50.41</v>
      </c>
      <c r="D4" s="3" t="n">
        <v>50.56</v>
      </c>
      <c r="E4" s="3" t="n">
        <v>50.52</v>
      </c>
      <c r="F4" s="3" t="n">
        <v>50.4</v>
      </c>
      <c r="G4" s="3" t="n">
        <v>50.69</v>
      </c>
      <c r="H4" s="3" t="n">
        <v>50.44</v>
      </c>
      <c r="I4" s="3" t="n">
        <v>50.65</v>
      </c>
      <c r="J4" s="3"/>
      <c r="K4" s="3" t="n">
        <f aca="false">AVERAGE(B4:I4)</f>
        <v>50.52375</v>
      </c>
      <c r="L4" s="3" t="n">
        <f aca="false">STDEV(B4:I4)</f>
        <v>0.10702970215252</v>
      </c>
      <c r="M4" s="3"/>
      <c r="N4" s="3"/>
      <c r="O4" s="3"/>
      <c r="P4" s="3"/>
      <c r="R4" s="3"/>
      <c r="S4" s="3"/>
      <c r="T4" s="3"/>
      <c r="U4" s="3"/>
      <c r="V4" s="3"/>
      <c r="W4" s="3"/>
      <c r="X4" s="3"/>
      <c r="Y4" s="3"/>
    </row>
    <row r="5" customFormat="false" ht="12.75" hidden="false" customHeight="false" outlineLevel="0" collapsed="false">
      <c r="A5" s="1" t="s">
        <v>19</v>
      </c>
      <c r="B5" s="3" t="n">
        <v>26.05</v>
      </c>
      <c r="C5" s="3" t="n">
        <v>25.98</v>
      </c>
      <c r="D5" s="3" t="n">
        <v>26.1</v>
      </c>
      <c r="E5" s="3" t="n">
        <v>26.07</v>
      </c>
      <c r="F5" s="3" t="n">
        <v>25.99</v>
      </c>
      <c r="G5" s="3" t="n">
        <v>25.95</v>
      </c>
      <c r="H5" s="3" t="n">
        <v>26.04</v>
      </c>
      <c r="I5" s="3" t="n">
        <v>25.97</v>
      </c>
      <c r="J5" s="3"/>
      <c r="K5" s="3" t="n">
        <f aca="false">AVERAGE(B5:I5)</f>
        <v>26.01875</v>
      </c>
      <c r="L5" s="3" t="n">
        <f aca="false">STDEV(B5:I5)</f>
        <v>0.0535690475661359</v>
      </c>
      <c r="M5" s="3"/>
      <c r="N5" s="3"/>
      <c r="O5" s="3"/>
      <c r="P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1" t="s">
        <v>20</v>
      </c>
      <c r="B6" s="3" t="n">
        <v>10.73</v>
      </c>
      <c r="C6" s="3" t="n">
        <v>10.77</v>
      </c>
      <c r="D6" s="3" t="n">
        <v>10.83</v>
      </c>
      <c r="E6" s="3" t="n">
        <v>10.74</v>
      </c>
      <c r="F6" s="3" t="n">
        <v>10.78</v>
      </c>
      <c r="G6" s="3" t="n">
        <v>10.73</v>
      </c>
      <c r="H6" s="3" t="n">
        <v>10.81</v>
      </c>
      <c r="I6" s="3" t="n">
        <v>10.88</v>
      </c>
      <c r="J6" s="3"/>
      <c r="K6" s="3" t="n">
        <f aca="false">AVERAGE(B6:I6)</f>
        <v>10.78375</v>
      </c>
      <c r="L6" s="3" t="n">
        <f aca="false">STDEV(B6:I6)</f>
        <v>0.0534355419440765</v>
      </c>
      <c r="M6" s="3"/>
      <c r="N6" s="3"/>
      <c r="O6" s="3"/>
      <c r="P6" s="3"/>
      <c r="R6" s="3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1" t="s">
        <v>21</v>
      </c>
      <c r="B7" s="3" t="n">
        <v>7.50071</v>
      </c>
      <c r="C7" s="3" t="n">
        <v>7.59108</v>
      </c>
      <c r="D7" s="3" t="n">
        <v>7.43616</v>
      </c>
      <c r="E7" s="3" t="n">
        <v>7.47489</v>
      </c>
      <c r="F7" s="3" t="n">
        <v>7.44907</v>
      </c>
      <c r="G7" s="3" t="n">
        <v>7.4878</v>
      </c>
      <c r="H7" s="3" t="n">
        <v>7.64272</v>
      </c>
      <c r="I7" s="3" t="n">
        <v>7.57817</v>
      </c>
      <c r="J7" s="3"/>
      <c r="K7" s="3" t="n">
        <f aca="false">AVERAGE(B7:I7)</f>
        <v>7.520075</v>
      </c>
      <c r="L7" s="3" t="n">
        <f aca="false">STDEV(B7:I7)</f>
        <v>0.0746423236891399</v>
      </c>
      <c r="M7" s="3"/>
      <c r="N7" s="3"/>
      <c r="O7" s="3"/>
      <c r="P7" s="3"/>
      <c r="R7" s="3"/>
      <c r="S7" s="3"/>
      <c r="T7" s="3"/>
      <c r="U7" s="3"/>
      <c r="V7" s="3"/>
      <c r="W7" s="3"/>
      <c r="X7" s="3"/>
      <c r="Y7" s="3"/>
    </row>
    <row r="8" s="5" customFormat="true" ht="12.75" hidden="false" customHeight="false" outlineLevel="0" collapsed="false">
      <c r="A8" s="1" t="s">
        <v>22</v>
      </c>
      <c r="B8" s="3" t="n">
        <v>0.03</v>
      </c>
      <c r="C8" s="3" t="n">
        <v>0.09</v>
      </c>
      <c r="D8" s="3" t="n">
        <v>0.08</v>
      </c>
      <c r="E8" s="3" t="n">
        <v>0.04</v>
      </c>
      <c r="F8" s="3" t="n">
        <v>0.02</v>
      </c>
      <c r="G8" s="3" t="n">
        <v>0.04</v>
      </c>
      <c r="H8" s="3" t="n">
        <v>0.04</v>
      </c>
      <c r="I8" s="3" t="n">
        <v>0.05</v>
      </c>
      <c r="J8" s="4"/>
      <c r="K8" s="3" t="n">
        <f aca="false">AVERAGE(B8:I8)</f>
        <v>0.04875</v>
      </c>
      <c r="L8" s="3" t="n">
        <f aca="false">STDEV(B8:I8)</f>
        <v>0.024164614034339</v>
      </c>
      <c r="M8" s="4"/>
      <c r="N8" s="4"/>
      <c r="O8" s="4"/>
      <c r="P8" s="4"/>
      <c r="Q8" s="4"/>
      <c r="R8" s="4"/>
    </row>
    <row r="9" s="5" customFormat="true" ht="12.75" hidden="false" customHeight="false" outlineLevel="0" collapsed="false">
      <c r="A9" s="5" t="s">
        <v>23</v>
      </c>
      <c r="B9" s="4" t="n">
        <v>0</v>
      </c>
      <c r="C9" s="4" t="n">
        <v>0.01</v>
      </c>
      <c r="D9" s="4" t="n">
        <v>0.03</v>
      </c>
      <c r="E9" s="4" t="n">
        <v>0.02</v>
      </c>
      <c r="F9" s="4" t="n">
        <v>0</v>
      </c>
      <c r="G9" s="4" t="n">
        <v>0</v>
      </c>
      <c r="H9" s="4" t="n">
        <v>0</v>
      </c>
      <c r="I9" s="4" t="n">
        <v>0.03</v>
      </c>
      <c r="J9" s="4"/>
      <c r="K9" s="3" t="n">
        <f aca="false">AVERAGE(B9:I9)</f>
        <v>0.01125</v>
      </c>
      <c r="L9" s="3" t="n">
        <f aca="false">STDEV(B9:I9)</f>
        <v>0.0135620268186054</v>
      </c>
      <c r="M9" s="4" t="s">
        <v>24</v>
      </c>
      <c r="N9" s="4"/>
      <c r="O9" s="4"/>
      <c r="P9" s="4"/>
      <c r="Q9" s="4"/>
      <c r="R9" s="4"/>
    </row>
    <row r="10" s="5" customFormat="true" ht="12.75" hidden="false" customHeight="false" outlineLevel="0" collapsed="false">
      <c r="A10" s="5" t="s">
        <v>25</v>
      </c>
      <c r="B10" s="4" t="n">
        <v>0.02</v>
      </c>
      <c r="C10" s="4" t="n">
        <v>0.01</v>
      </c>
      <c r="D10" s="4" t="n">
        <v>0.02</v>
      </c>
      <c r="E10" s="4" t="n">
        <v>0</v>
      </c>
      <c r="F10" s="4" t="n">
        <v>0</v>
      </c>
      <c r="G10" s="4" t="n">
        <v>0.02</v>
      </c>
      <c r="H10" s="4" t="n">
        <v>0.02</v>
      </c>
      <c r="I10" s="4" t="n">
        <v>0</v>
      </c>
      <c r="J10" s="4"/>
      <c r="K10" s="3" t="n">
        <f aca="false">AVERAGE(B10:I10)</f>
        <v>0.01125</v>
      </c>
      <c r="L10" s="3" t="n">
        <f aca="false">STDEV(B10:I10)</f>
        <v>0.00991031208965115</v>
      </c>
      <c r="M10" s="4" t="s">
        <v>24</v>
      </c>
      <c r="N10" s="4"/>
      <c r="O10" s="4"/>
      <c r="P10" s="4"/>
      <c r="Q10" s="4"/>
      <c r="R10" s="4"/>
    </row>
    <row r="11" s="5" customFormat="true" ht="12.75" hidden="false" customHeight="false" outlineLevel="0" collapsed="false">
      <c r="A11" s="5" t="s">
        <v>26</v>
      </c>
      <c r="B11" s="4" t="n">
        <v>0.01</v>
      </c>
      <c r="C11" s="4" t="n">
        <v>0</v>
      </c>
      <c r="D11" s="4" t="n">
        <v>0.01</v>
      </c>
      <c r="E11" s="4" t="n">
        <v>0</v>
      </c>
      <c r="F11" s="4" t="n">
        <v>0</v>
      </c>
      <c r="G11" s="4" t="n">
        <v>0.02</v>
      </c>
      <c r="H11" s="4" t="n">
        <v>0.01</v>
      </c>
      <c r="I11" s="4" t="n">
        <v>0</v>
      </c>
      <c r="J11" s="4"/>
      <c r="K11" s="3" t="n">
        <f aca="false">AVERAGE(B11:I11)</f>
        <v>0.00625</v>
      </c>
      <c r="L11" s="3" t="n">
        <f aca="false">STDEV(B11:I11)</f>
        <v>0.00744023809142845</v>
      </c>
      <c r="M11" s="4" t="s">
        <v>24</v>
      </c>
      <c r="N11" s="4"/>
      <c r="O11" s="4"/>
      <c r="P11" s="4"/>
      <c r="Q11" s="4"/>
      <c r="R11" s="4"/>
    </row>
    <row r="12" s="5" customFormat="true" ht="12.75" hidden="false" customHeight="false" outlineLevel="0" collapsed="false">
      <c r="A12" s="5" t="s">
        <v>2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/>
      <c r="K12" s="3" t="n">
        <f aca="false">AVERAGE(B12:I12)</f>
        <v>0</v>
      </c>
      <c r="L12" s="3" t="n">
        <f aca="false">STDEV(B12:I12)</f>
        <v>0</v>
      </c>
      <c r="M12" s="4" t="s">
        <v>24</v>
      </c>
      <c r="N12" s="4"/>
      <c r="O12" s="4"/>
      <c r="P12" s="4"/>
      <c r="Q12" s="4"/>
      <c r="R12" s="4"/>
    </row>
    <row r="13" s="5" customFormat="true" ht="12.75" hidden="false" customHeight="false" outlineLevel="0" collapsed="false">
      <c r="A13" s="5" t="s">
        <v>28</v>
      </c>
      <c r="B13" s="4" t="n">
        <v>0.01</v>
      </c>
      <c r="C13" s="4" t="n">
        <v>0</v>
      </c>
      <c r="D13" s="4" t="n">
        <v>0</v>
      </c>
      <c r="E13" s="4" t="n">
        <v>0</v>
      </c>
      <c r="F13" s="4" t="n">
        <v>0.02</v>
      </c>
      <c r="G13" s="4" t="n">
        <v>0</v>
      </c>
      <c r="H13" s="4" t="n">
        <v>0</v>
      </c>
      <c r="I13" s="4" t="n">
        <v>0</v>
      </c>
      <c r="J13" s="4"/>
      <c r="K13" s="3" t="n">
        <f aca="false">AVERAGE(B13:I13)</f>
        <v>0.00375</v>
      </c>
      <c r="L13" s="3" t="n">
        <f aca="false">STDEV(B13:I13)</f>
        <v>0.00744023809142845</v>
      </c>
      <c r="M13" s="4" t="s">
        <v>24</v>
      </c>
      <c r="N13" s="4"/>
      <c r="O13" s="4"/>
      <c r="P13" s="4"/>
      <c r="Q13" s="4"/>
      <c r="R13" s="4"/>
    </row>
    <row r="14" customFormat="false" ht="12.75" hidden="false" customHeight="false" outlineLevel="0" collapsed="false">
      <c r="A14" s="1" t="s">
        <v>29</v>
      </c>
      <c r="B14" s="3" t="n">
        <v>93.11</v>
      </c>
      <c r="C14" s="3" t="n">
        <v>93.04</v>
      </c>
      <c r="D14" s="3" t="n">
        <v>93.25</v>
      </c>
      <c r="E14" s="3" t="n">
        <v>93.12</v>
      </c>
      <c r="F14" s="3" t="n">
        <v>92.94</v>
      </c>
      <c r="G14" s="3" t="n">
        <v>93.17</v>
      </c>
      <c r="H14" s="3" t="n">
        <v>93.21</v>
      </c>
      <c r="I14" s="3" t="n">
        <v>93.37</v>
      </c>
      <c r="J14" s="3"/>
      <c r="K14" s="3" t="n">
        <f aca="false">AVERAGE(B14:I14)</f>
        <v>93.15125</v>
      </c>
      <c r="L14" s="3" t="n">
        <f aca="false">STDEV(B14:I14)</f>
        <v>0.131522675937324</v>
      </c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A15" s="1" t="s">
        <v>30</v>
      </c>
      <c r="B15" s="3" t="n">
        <f aca="false">100-SUM(B4:B7)</f>
        <v>5.19928999999999</v>
      </c>
      <c r="C15" s="3" t="n">
        <f aca="false">100-SUM(C4:C7)</f>
        <v>5.24892</v>
      </c>
      <c r="D15" s="3" t="n">
        <f aca="false">100-SUM(D4:D7)</f>
        <v>5.07383999999999</v>
      </c>
      <c r="E15" s="3" t="n">
        <f aca="false">100-SUM(E4:E7)</f>
        <v>5.19511</v>
      </c>
      <c r="F15" s="3" t="n">
        <f aca="false">100-SUM(F4:F7)</f>
        <v>5.38093000000001</v>
      </c>
      <c r="G15" s="3" t="n">
        <f aca="false">100-SUM(G4:G7)</f>
        <v>5.1422</v>
      </c>
      <c r="H15" s="3" t="n">
        <f aca="false">100-SUM(H4:H7)</f>
        <v>5.06728</v>
      </c>
      <c r="I15" s="3" t="n">
        <f aca="false">100-SUM(I4:I7)</f>
        <v>4.92183</v>
      </c>
      <c r="J15" s="3"/>
      <c r="K15" s="3" t="n">
        <f aca="false">AVERAGE(B15:I15)</f>
        <v>5.153675</v>
      </c>
      <c r="L15" s="3" t="n">
        <f aca="false">STDEV(B15:I15)</f>
        <v>0.137443773127156</v>
      </c>
      <c r="M15" s="3"/>
      <c r="N15" s="3"/>
      <c r="O15" s="3"/>
      <c r="P15" s="3"/>
      <c r="Q15" s="3"/>
      <c r="R15" s="3"/>
    </row>
    <row r="16" customFormat="false" ht="12.75" hidden="false" customHeight="false" outlineLevel="0" collapsed="false">
      <c r="A16" s="1" t="s">
        <v>3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2.75" hidden="false" customHeight="false" outlineLevel="0" collapsed="false">
      <c r="A17" s="1" t="s">
        <v>3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A20" s="1" t="s">
        <v>33</v>
      </c>
      <c r="B20" s="3" t="s">
        <v>34</v>
      </c>
      <c r="C20" s="3" t="s">
        <v>35</v>
      </c>
      <c r="D20" s="3" t="s">
        <v>36</v>
      </c>
      <c r="E20" s="3" t="n">
        <v>12.5</v>
      </c>
      <c r="F20" s="3" t="s">
        <v>37</v>
      </c>
      <c r="G20" s="3"/>
      <c r="H20" s="3"/>
      <c r="I20" s="3"/>
      <c r="J20" s="3"/>
      <c r="K20" s="3" t="s">
        <v>38</v>
      </c>
      <c r="L20" s="3" t="s">
        <v>17</v>
      </c>
      <c r="M20" s="3" t="s">
        <v>39</v>
      </c>
      <c r="N20" s="3"/>
      <c r="O20" s="3"/>
      <c r="P20" s="3"/>
      <c r="Q20" s="3"/>
      <c r="R20" s="3"/>
    </row>
    <row r="21" customFormat="false" ht="12.75" hidden="false" customHeight="false" outlineLevel="0" collapsed="false">
      <c r="A21" s="1" t="s">
        <v>40</v>
      </c>
      <c r="B21" s="6" t="n">
        <v>4.00309806788754</v>
      </c>
      <c r="C21" s="6" t="n">
        <v>3.99686287008809</v>
      </c>
      <c r="D21" s="6" t="n">
        <v>4.00616869972836</v>
      </c>
      <c r="E21" s="6" t="n">
        <v>4.00241238657545</v>
      </c>
      <c r="F21" s="6" t="n">
        <v>3.98786193402879</v>
      </c>
      <c r="G21" s="6" t="n">
        <v>4.01387367815907</v>
      </c>
      <c r="H21" s="6" t="n">
        <v>4.00552884326806</v>
      </c>
      <c r="I21" s="6" t="n">
        <v>4.01897595379588</v>
      </c>
      <c r="J21" s="6"/>
      <c r="K21" s="6" t="n">
        <f aca="false">AVERAGE(B21:I21)</f>
        <v>4.00434780419141</v>
      </c>
      <c r="L21" s="6" t="n">
        <f aca="false">STDEV(B21:I21)</f>
        <v>0.00958086922154627</v>
      </c>
      <c r="M21" s="7" t="n">
        <v>4</v>
      </c>
    </row>
    <row r="22" customFormat="false" ht="12.75" hidden="false" customHeight="false" outlineLevel="0" collapsed="false">
      <c r="A22" s="1" t="s">
        <v>41</v>
      </c>
      <c r="B22" s="6" t="n">
        <v>4.00209598581007</v>
      </c>
      <c r="C22" s="6" t="n">
        <v>3.99382087469306</v>
      </c>
      <c r="D22" s="6" t="n">
        <v>4.0096785817154</v>
      </c>
      <c r="E22" s="6" t="n">
        <v>4.0044825763159</v>
      </c>
      <c r="F22" s="6" t="n">
        <v>3.98715153930907</v>
      </c>
      <c r="G22" s="6" t="n">
        <v>3.98405804044605</v>
      </c>
      <c r="H22" s="6" t="n">
        <v>4.00933781840534</v>
      </c>
      <c r="I22" s="6" t="n">
        <v>3.99534965525791</v>
      </c>
      <c r="J22" s="6"/>
      <c r="K22" s="6" t="n">
        <f aca="false">AVERAGE(B22:I22)</f>
        <v>3.9982468839941</v>
      </c>
      <c r="L22" s="6" t="n">
        <f aca="false">STDEV(B22:I22)</f>
        <v>0.00970865173823819</v>
      </c>
      <c r="M22" s="7" t="n">
        <v>4</v>
      </c>
      <c r="N22" s="6"/>
    </row>
    <row r="23" customFormat="false" ht="12.75" hidden="false" customHeight="false" outlineLevel="0" collapsed="false">
      <c r="A23" s="1" t="s">
        <v>42</v>
      </c>
      <c r="B23" s="6" t="n">
        <v>1.00204757382728</v>
      </c>
      <c r="C23" s="6" t="n">
        <v>1.00640777947968</v>
      </c>
      <c r="D23" s="6" t="n">
        <v>1.01136135774197</v>
      </c>
      <c r="E23" s="6" t="n">
        <v>1.00280965019843</v>
      </c>
      <c r="F23" s="6" t="n">
        <v>1.00527311869496</v>
      </c>
      <c r="G23" s="6" t="n">
        <v>1.00137527147935</v>
      </c>
      <c r="H23" s="6" t="n">
        <v>1.01173368695775</v>
      </c>
      <c r="I23" s="6" t="n">
        <v>1.01746759075311</v>
      </c>
      <c r="J23" s="6"/>
      <c r="K23" s="6" t="n">
        <f aca="false">AVERAGE(B23:I23)</f>
        <v>1.00730950364157</v>
      </c>
      <c r="L23" s="6" t="n">
        <f aca="false">STDEV(B23:I23)</f>
        <v>0.00569823683610085</v>
      </c>
      <c r="M23" s="7" t="n">
        <v>1</v>
      </c>
      <c r="N23" s="6"/>
    </row>
    <row r="24" customFormat="false" ht="12.75" hidden="false" customHeight="false" outlineLevel="0" collapsed="false">
      <c r="A24" s="1" t="s">
        <v>21</v>
      </c>
      <c r="B24" s="6" t="n">
        <v>1.00727244269619</v>
      </c>
      <c r="C24" s="6" t="n">
        <v>1.02004142483678</v>
      </c>
      <c r="D24" s="6" t="n">
        <v>0.99857935736916</v>
      </c>
      <c r="E24" s="6" t="n">
        <v>1.00363312825433</v>
      </c>
      <c r="F24" s="6" t="n">
        <v>0.998903013028795</v>
      </c>
      <c r="G24" s="6" t="n">
        <v>1.00486411050599</v>
      </c>
      <c r="H24" s="6" t="n">
        <v>1.02859503733837</v>
      </c>
      <c r="I24" s="6" t="n">
        <v>1.01908871344836</v>
      </c>
      <c r="J24" s="6"/>
      <c r="K24" s="6" t="n">
        <f aca="false">AVERAGE(B24:I24)</f>
        <v>1.01012215343475</v>
      </c>
      <c r="L24" s="6" t="n">
        <f aca="false">STDEV(B24:I24)</f>
        <v>0.0110648681505783</v>
      </c>
      <c r="M24" s="7" t="n">
        <v>1</v>
      </c>
    </row>
    <row r="25" customFormat="false" ht="12.75" hidden="false" customHeight="false" outlineLevel="0" collapsed="false">
      <c r="A25" s="1" t="s">
        <v>43</v>
      </c>
      <c r="B25" s="6" t="n">
        <v>0.989684510578964</v>
      </c>
      <c r="C25" s="6" t="n">
        <v>0.99975215325776</v>
      </c>
      <c r="D25" s="6" t="n">
        <v>0.965781273072619</v>
      </c>
      <c r="E25" s="6" t="n">
        <v>0.988719463393513</v>
      </c>
      <c r="F25" s="6" t="n">
        <v>1.02279068424545</v>
      </c>
      <c r="G25" s="6" t="n">
        <v>0.978160716239803</v>
      </c>
      <c r="H25" s="6" t="n">
        <v>0.96667287382458</v>
      </c>
      <c r="I25" s="6" t="n">
        <v>0.938171878649622</v>
      </c>
      <c r="J25" s="6"/>
      <c r="K25" s="6" t="n">
        <f aca="false">AVERAGE(B25:I25)</f>
        <v>0.981216694157788</v>
      </c>
      <c r="L25" s="6" t="n">
        <f aca="false">STDEV(B25:I25)</f>
        <v>0.0253882015177215</v>
      </c>
      <c r="M25" s="7" t="n">
        <v>1</v>
      </c>
    </row>
    <row r="26" customFormat="false" ht="12.75" hidden="false" customHeight="false" outlineLevel="0" collapsed="false">
      <c r="A26" s="1" t="s">
        <v>44</v>
      </c>
      <c r="B26" s="6" t="n">
        <v>0.00178923189724643</v>
      </c>
      <c r="C26" s="6" t="n">
        <v>0.00537363552040961</v>
      </c>
      <c r="D26" s="6" t="n">
        <v>0.00477309429582289</v>
      </c>
      <c r="E26" s="6" t="n">
        <v>0.00238542638391767</v>
      </c>
      <c r="F26" s="6" t="n">
        <v>0.00119101407882344</v>
      </c>
      <c r="G26" s="6" t="n">
        <v>0.00238423393832811</v>
      </c>
      <c r="H26" s="6" t="n">
        <v>0.00239107194456184</v>
      </c>
      <c r="I26" s="6" t="n">
        <v>0.00298668098956568</v>
      </c>
      <c r="J26" s="3"/>
      <c r="K26" s="6" t="n">
        <f aca="false">AVERAGE(B26:I26)</f>
        <v>0.00290929863108446</v>
      </c>
      <c r="L26" s="6" t="n">
        <f aca="false">STDEV(B26:I26)</f>
        <v>0.00144313269688526</v>
      </c>
      <c r="M26" s="3" t="s">
        <v>45</v>
      </c>
      <c r="N26" s="3"/>
      <c r="O26" s="3"/>
      <c r="P26" s="3"/>
      <c r="Q26" s="3"/>
      <c r="R26" s="3"/>
    </row>
    <row r="27" customFormat="false" ht="12.75" hidden="false" customHeight="false" outlineLevel="0" collapsed="false">
      <c r="A27" s="1" t="s">
        <v>46</v>
      </c>
      <c r="B27" s="6" t="n">
        <f aca="false">SUM(B21:B25)</f>
        <v>11.0041985808</v>
      </c>
      <c r="C27" s="6" t="n">
        <f aca="false">SUM(C21:C25)</f>
        <v>11.0168851023554</v>
      </c>
      <c r="D27" s="6" t="n">
        <f aca="false">SUM(D21:D25)</f>
        <v>10.9915692696275</v>
      </c>
      <c r="E27" s="6" t="n">
        <f aca="false">SUM(E21:E25)</f>
        <v>11.0020572047376</v>
      </c>
      <c r="F27" s="6" t="n">
        <f aca="false">SUM(F21:F25)</f>
        <v>11.0019802893071</v>
      </c>
      <c r="G27" s="6" t="n">
        <f aca="false">SUM(G21:G25)</f>
        <v>10.9823318168303</v>
      </c>
      <c r="H27" s="6" t="n">
        <f aca="false">SUM(H21:H25)</f>
        <v>11.0218682597941</v>
      </c>
      <c r="I27" s="6" t="n">
        <f aca="false">SUM(I21:I25)</f>
        <v>10.9890537919049</v>
      </c>
      <c r="J27" s="6"/>
      <c r="K27" s="6" t="n">
        <f aca="false">AVERAGE(B27:I27)</f>
        <v>11.0012430394196</v>
      </c>
      <c r="L27" s="6" t="n">
        <f aca="false">STDEV(B27:I27)</f>
        <v>0.0135214612089982</v>
      </c>
      <c r="M27" s="3" t="n">
        <v>11</v>
      </c>
      <c r="N27" s="3"/>
      <c r="O27" s="3"/>
      <c r="P27" s="3"/>
      <c r="R27" s="3"/>
    </row>
    <row r="28" customFormat="false" ht="20.25" hidden="false" customHeight="false" outlineLevel="0" collapsed="false">
      <c r="C28" s="1" t="s">
        <v>47</v>
      </c>
      <c r="F28" s="8" t="s">
        <v>48</v>
      </c>
      <c r="K28" s="3"/>
      <c r="L28" s="3"/>
    </row>
    <row r="29" customFormat="false" ht="20.25" hidden="false" customHeight="false" outlineLevel="0" collapsed="false">
      <c r="C29" s="1" t="s">
        <v>49</v>
      </c>
      <c r="F29" s="8" t="s">
        <v>50</v>
      </c>
      <c r="K29" s="3"/>
      <c r="L29" s="3"/>
      <c r="M29" s="1" t="s">
        <v>51</v>
      </c>
    </row>
    <row r="30" customFormat="false" ht="13.5" hidden="false" customHeight="false" outlineLevel="0" collapsed="false">
      <c r="F30" s="0"/>
      <c r="K30" s="3"/>
      <c r="L30" s="3"/>
    </row>
    <row r="31" customFormat="false" ht="12.75" hidden="false" customHeight="false" outlineLevel="0" collapsed="false">
      <c r="A31" s="1" t="s">
        <v>52</v>
      </c>
      <c r="B31" s="1" t="s">
        <v>53</v>
      </c>
      <c r="C31" s="1" t="s">
        <v>54</v>
      </c>
      <c r="D31" s="1" t="s">
        <v>55</v>
      </c>
      <c r="E31" s="1" t="s">
        <v>56</v>
      </c>
      <c r="F31" s="1" t="s">
        <v>57</v>
      </c>
      <c r="G31" s="1" t="s">
        <v>58</v>
      </c>
      <c r="H31" s="1" t="s">
        <v>59</v>
      </c>
      <c r="K31" s="3"/>
      <c r="L31" s="3"/>
    </row>
    <row r="32" customFormat="false" ht="12.75" hidden="false" customHeight="false" outlineLevel="0" collapsed="false">
      <c r="A32" s="1" t="s">
        <v>60</v>
      </c>
      <c r="B32" s="1" t="s">
        <v>61</v>
      </c>
      <c r="C32" s="1" t="s">
        <v>62</v>
      </c>
      <c r="D32" s="1" t="n">
        <v>20</v>
      </c>
      <c r="E32" s="1" t="n">
        <v>10</v>
      </c>
      <c r="F32" s="1" t="n">
        <v>800</v>
      </c>
      <c r="G32" s="1" t="n">
        <v>-800</v>
      </c>
      <c r="H32" s="1" t="s">
        <v>63</v>
      </c>
      <c r="K32" s="3"/>
      <c r="L32" s="3"/>
    </row>
    <row r="33" customFormat="false" ht="12.75" hidden="false" customHeight="false" outlineLevel="0" collapsed="false">
      <c r="A33" s="1" t="s">
        <v>60</v>
      </c>
      <c r="B33" s="1" t="s">
        <v>40</v>
      </c>
      <c r="C33" s="1" t="s">
        <v>6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  <c r="K33" s="3"/>
      <c r="L33" s="3"/>
    </row>
    <row r="34" customFormat="false" ht="12.75" hidden="false" customHeight="false" outlineLevel="0" collapsed="false">
      <c r="A34" s="1" t="s">
        <v>60</v>
      </c>
      <c r="B34" s="1" t="s">
        <v>41</v>
      </c>
      <c r="C34" s="1" t="s">
        <v>6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  <c r="K34" s="3"/>
      <c r="L34" s="3"/>
    </row>
    <row r="35" customFormat="false" ht="12.75" hidden="false" customHeight="false" outlineLevel="0" collapsed="false">
      <c r="A35" s="1" t="s">
        <v>60</v>
      </c>
      <c r="B35" s="1" t="s">
        <v>66</v>
      </c>
      <c r="C35" s="1" t="s">
        <v>6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  <c r="K35" s="3"/>
      <c r="L35" s="3"/>
    </row>
    <row r="36" customFormat="false" ht="12.75" hidden="false" customHeight="false" outlineLevel="0" collapsed="false">
      <c r="A36" s="1" t="s">
        <v>60</v>
      </c>
      <c r="B36" s="1" t="s">
        <v>42</v>
      </c>
      <c r="C36" s="1" t="s">
        <v>6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  <c r="K36" s="3"/>
      <c r="L36" s="3"/>
    </row>
    <row r="37" customFormat="false" ht="12.75" hidden="false" customHeight="false" outlineLevel="0" collapsed="false">
      <c r="A37" s="1" t="s">
        <v>68</v>
      </c>
      <c r="B37" s="1" t="s">
        <v>69</v>
      </c>
      <c r="C37" s="1" t="s">
        <v>6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0</v>
      </c>
      <c r="K37" s="3"/>
      <c r="L37" s="3"/>
    </row>
    <row r="38" customFormat="false" ht="12.75" hidden="false" customHeight="false" outlineLevel="0" collapsed="false">
      <c r="A38" s="1" t="s">
        <v>68</v>
      </c>
      <c r="B38" s="1" t="s">
        <v>71</v>
      </c>
      <c r="C38" s="1" t="s">
        <v>62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4</v>
      </c>
      <c r="K38" s="3"/>
      <c r="L38" s="3"/>
    </row>
    <row r="39" customFormat="false" ht="12.75" hidden="false" customHeight="false" outlineLevel="0" collapsed="false">
      <c r="A39" s="1" t="s">
        <v>68</v>
      </c>
      <c r="B39" s="1" t="s">
        <v>21</v>
      </c>
      <c r="C39" s="1" t="s">
        <v>6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2</v>
      </c>
      <c r="K39" s="3"/>
      <c r="L39" s="3"/>
    </row>
    <row r="40" customFormat="false" ht="12.75" hidden="false" customHeight="false" outlineLevel="0" collapsed="false">
      <c r="A40" s="1" t="s">
        <v>68</v>
      </c>
      <c r="B40" s="1" t="s">
        <v>73</v>
      </c>
      <c r="C40" s="1" t="s">
        <v>6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4</v>
      </c>
      <c r="K40" s="3"/>
      <c r="L40" s="3"/>
    </row>
    <row r="41" customFormat="false" ht="12.75" hidden="false" customHeight="false" outlineLevel="0" collapsed="false">
      <c r="A41" s="1" t="s">
        <v>68</v>
      </c>
      <c r="B41" s="1" t="s">
        <v>75</v>
      </c>
      <c r="C41" s="1" t="s">
        <v>62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6</v>
      </c>
      <c r="K41" s="3"/>
      <c r="L41" s="3"/>
    </row>
    <row r="42" customFormat="false" ht="12.75" hidden="false" customHeight="false" outlineLevel="0" collapsed="false">
      <c r="A42" s="1" t="s">
        <v>68</v>
      </c>
      <c r="B42" s="1" t="s">
        <v>77</v>
      </c>
      <c r="C42" s="1" t="s">
        <v>62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8</v>
      </c>
      <c r="K42" s="3"/>
      <c r="L42" s="3"/>
    </row>
    <row r="43" customFormat="false" ht="12.75" hidden="false" customHeight="false" outlineLevel="0" collapsed="false">
      <c r="A43" s="1" t="s">
        <v>79</v>
      </c>
      <c r="B43" s="1" t="s">
        <v>44</v>
      </c>
      <c r="C43" s="1" t="s">
        <v>62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0</v>
      </c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3"/>
      <c r="L45" s="3"/>
      <c r="M45" s="6"/>
      <c r="N45" s="6"/>
    </row>
    <row r="46" customFormat="false" ht="12.75" hidden="false" customHeight="false" outlineLevel="0" collapsed="false">
      <c r="A46" s="1" t="s">
        <v>81</v>
      </c>
      <c r="B46" s="1" t="s">
        <v>81</v>
      </c>
      <c r="C46" s="1" t="s">
        <v>81</v>
      </c>
      <c r="D46" s="1" t="s">
        <v>81</v>
      </c>
      <c r="E46" s="1" t="s">
        <v>81</v>
      </c>
      <c r="F46" s="1" t="s">
        <v>81</v>
      </c>
      <c r="G46" s="1" t="s">
        <v>81</v>
      </c>
      <c r="H46" s="1" t="s">
        <v>81</v>
      </c>
      <c r="I46" s="1" t="s">
        <v>81</v>
      </c>
      <c r="K46" s="3"/>
      <c r="L46" s="3"/>
    </row>
    <row r="47" customFormat="false" ht="12.75" hidden="false" customHeight="false" outlineLevel="0" collapsed="false">
      <c r="A47" s="1" t="s">
        <v>81</v>
      </c>
      <c r="B47" s="1" t="s">
        <v>81</v>
      </c>
      <c r="C47" s="1" t="s">
        <v>81</v>
      </c>
      <c r="D47" s="1" t="s">
        <v>81</v>
      </c>
      <c r="E47" s="1" t="s">
        <v>81</v>
      </c>
      <c r="F47" s="1" t="s">
        <v>81</v>
      </c>
      <c r="G47" s="1" t="s">
        <v>81</v>
      </c>
      <c r="H47" s="1" t="s">
        <v>81</v>
      </c>
      <c r="I47" s="1" t="s">
        <v>81</v>
      </c>
      <c r="K47" s="3"/>
      <c r="L47" s="3"/>
    </row>
    <row r="48" customFormat="false" ht="12.75" hidden="false" customHeight="false" outlineLevel="0" collapsed="false">
      <c r="A48" s="1" t="s">
        <v>81</v>
      </c>
      <c r="B48" s="1" t="s">
        <v>81</v>
      </c>
      <c r="C48" s="1" t="s">
        <v>81</v>
      </c>
      <c r="D48" s="1" t="s">
        <v>81</v>
      </c>
      <c r="E48" s="1" t="s">
        <v>81</v>
      </c>
      <c r="F48" s="1" t="s">
        <v>81</v>
      </c>
      <c r="G48" s="1" t="s">
        <v>81</v>
      </c>
      <c r="H48" s="1" t="s">
        <v>81</v>
      </c>
      <c r="I48" s="1" t="s">
        <v>81</v>
      </c>
      <c r="K48" s="3"/>
      <c r="L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3:50:52Z</dcterms:created>
  <dc:creator/>
  <dc:description/>
  <dc:language>en-US</dc:language>
  <cp:lastModifiedBy>Gelu Costin</cp:lastModifiedBy>
  <dcterms:modified xsi:type="dcterms:W3CDTF">2008-02-21T23:56:07Z</dcterms:modified>
  <cp:revision>0</cp:revision>
  <dc:subject/>
  <dc:title/>
</cp:coreProperties>
</file>