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7">
  <si>
    <t xml:space="preserve">dravite60286</t>
  </si>
  <si>
    <t xml:space="preserve">#16</t>
  </si>
  <si>
    <t xml:space="preserve">#18</t>
  </si>
  <si>
    <t xml:space="preserve">#19</t>
  </si>
  <si>
    <t xml:space="preserve">#20</t>
  </si>
  <si>
    <t xml:space="preserve">#21</t>
  </si>
  <si>
    <t xml:space="preserve">#22</t>
  </si>
  <si>
    <t xml:space="preserve">#23</t>
  </si>
  <si>
    <t xml:space="preserve">#24</t>
  </si>
  <si>
    <t xml:space="preserve">#25</t>
  </si>
  <si>
    <t xml:space="preserve">#26</t>
  </si>
  <si>
    <t xml:space="preserve">#27</t>
  </si>
  <si>
    <t xml:space="preserve">#28</t>
  </si>
  <si>
    <t xml:space="preserve">#29</t>
  </si>
  <si>
    <t xml:space="preserve">#30</t>
  </si>
  <si>
    <t xml:space="preserve">WDS scan:</t>
  </si>
  <si>
    <t xml:space="preserve">Si Al Mg Na Ca Ti</t>
  </si>
  <si>
    <t xml:space="preserve">Ox</t>
  </si>
  <si>
    <t xml:space="preserve">Wt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SiO2</t>
  </si>
  <si>
    <t xml:space="preserve">Al2O3</t>
  </si>
  <si>
    <t xml:space="preserve">MgO</t>
  </si>
  <si>
    <t xml:space="preserve">CaO</t>
  </si>
  <si>
    <t xml:space="preserve">Na2O</t>
  </si>
  <si>
    <t xml:space="preserve">TiO2</t>
  </si>
  <si>
    <t xml:space="preserve">FeO</t>
  </si>
  <si>
    <t xml:space="preserve">not present in the wds scan; not in totals</t>
  </si>
  <si>
    <t xml:space="preserve">MnO</t>
  </si>
  <si>
    <t xml:space="preserve">Totals</t>
  </si>
  <si>
    <t xml:space="preserve">H2O*</t>
  </si>
  <si>
    <t xml:space="preserve">B2O3**</t>
  </si>
  <si>
    <t xml:space="preserve">* water assumed ideal from stoichiometry</t>
  </si>
  <si>
    <t xml:space="preserve">** = estimated by difference</t>
  </si>
  <si>
    <t xml:space="preserve">Cation numbers normalized to 31 O</t>
  </si>
  <si>
    <t xml:space="preserve">in formula</t>
  </si>
  <si>
    <t xml:space="preserve">(+) charges</t>
  </si>
  <si>
    <t xml:space="preserve">Si</t>
  </si>
  <si>
    <t xml:space="preserve">IVB</t>
  </si>
  <si>
    <t xml:space="preserve">Al</t>
  </si>
  <si>
    <t xml:space="preserve">Mg</t>
  </si>
  <si>
    <t xml:space="preserve">Ti</t>
  </si>
  <si>
    <t xml:space="preserve">Na</t>
  </si>
  <si>
    <t xml:space="preserve">Ca</t>
  </si>
  <si>
    <t xml:space="preserve">H</t>
  </si>
  <si>
    <t xml:space="preserve">4 (OH)</t>
  </si>
  <si>
    <t xml:space="preserve">B</t>
  </si>
  <si>
    <t xml:space="preserve">B tot = 3 + 0.44</t>
  </si>
  <si>
    <t xml:space="preserve">ideal</t>
  </si>
  <si>
    <r>
      <rPr>
        <sz val="14"/>
        <rFont val="Times New Roman"/>
        <family val="1"/>
      </rPr>
      <t xml:space="preserve">NaMg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(B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8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4</t>
    </r>
  </si>
  <si>
    <t xml:space="preserve">measured</t>
  </si>
  <si>
    <r>
      <rPr>
        <sz val="14"/>
        <rFont val="Times New Roman"/>
        <family val="1"/>
      </rPr>
      <t xml:space="preserve">(Na</t>
    </r>
    <r>
      <rPr>
        <vertAlign val="subscript"/>
        <sz val="14"/>
        <rFont val="Times New Roman"/>
        <family val="1"/>
      </rPr>
      <t xml:space="preserve">0.48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38</t>
    </r>
    <r>
      <rPr>
        <sz val="14"/>
        <rFont val="Courier New"/>
        <family val="0"/>
      </rPr>
      <t xml:space="preserve">□</t>
    </r>
    <r>
      <rPr>
        <vertAlign val="subscript"/>
        <sz val="14"/>
        <rFont val="Times New Roman"/>
        <family val="1"/>
      </rPr>
      <t xml:space="preserve">0.1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Mg</t>
    </r>
    <r>
      <rPr>
        <vertAlign val="subscript"/>
        <sz val="14"/>
        <rFont val="Times New Roman"/>
        <family val="1"/>
      </rPr>
      <t xml:space="preserve">2.90</t>
    </r>
    <r>
      <rPr>
        <sz val="14"/>
        <rFont val="Times New Roman"/>
        <family val="1"/>
      </rPr>
      <t xml:space="preserve">Ti</t>
    </r>
    <r>
      <rPr>
        <vertAlign val="subscript"/>
        <sz val="14"/>
        <rFont val="Times New Roman"/>
        <family val="1"/>
      </rPr>
      <t xml:space="preserve">0.10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6.00</t>
    </r>
    <r>
      <rPr>
        <sz val="14"/>
        <rFont val="Times New Roman"/>
        <family val="1"/>
      </rPr>
      <t xml:space="preserve">(B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5.56</t>
    </r>
    <r>
      <rPr>
        <sz val="14"/>
        <rFont val="Times New Roman"/>
        <family val="1"/>
      </rPr>
      <t xml:space="preserve">B</t>
    </r>
    <r>
      <rPr>
        <vertAlign val="subscript"/>
        <sz val="14"/>
        <rFont val="Times New Roman"/>
        <family val="1"/>
      </rPr>
      <t xml:space="preserve">0.4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6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8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4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new-fo90</t>
  </si>
  <si>
    <t xml:space="preserve">diopside</t>
  </si>
  <si>
    <t xml:space="preserve">anor-hk</t>
  </si>
  <si>
    <t xml:space="preserve">PET</t>
  </si>
  <si>
    <t xml:space="preserve">Mn</t>
  </si>
  <si>
    <t xml:space="preserve">rhod-791</t>
  </si>
  <si>
    <t xml:space="preserve">LIF</t>
  </si>
  <si>
    <t xml:space="preserve">Fe</t>
  </si>
  <si>
    <t xml:space="preserve">fayalite</t>
  </si>
  <si>
    <t xml:space="preserve">rutile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0000FF"/>
      <name val="Times New Roman"/>
      <family val="1"/>
    </font>
    <font>
      <sz val="9"/>
      <color rgb="FF0000FF"/>
      <name val="Geneva"/>
      <family val="0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sz val="14"/>
      <name val="Courier New"/>
      <family val="0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4" activeCellId="0" sqref="U14"/>
    </sheetView>
  </sheetViews>
  <sheetFormatPr defaultColWidth="5.2421875" defaultRowHeight="12.75" zeroHeight="false" outlineLevelRow="0" outlineLevelCol="0"/>
  <cols>
    <col collapsed="false" customWidth="false" hidden="false" outlineLevel="0" max="23" min="1" style="1" width="5.24"/>
    <col collapsed="false" customWidth="true" hidden="false" outlineLevel="0" max="24" min="24" style="1" width="6.37"/>
    <col collapsed="false" customWidth="false" hidden="false" outlineLevel="0" max="257" min="25" style="1" width="5.24"/>
  </cols>
  <sheetData>
    <row r="1" customFormat="false" ht="12.75" hidden="false" customHeight="false" outlineLevel="0" collapsed="false">
      <c r="B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  <c r="N1" s="1" t="s">
        <v>0</v>
      </c>
      <c r="O1" s="1" t="s">
        <v>0</v>
      </c>
      <c r="P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S2" s="2" t="s">
        <v>15</v>
      </c>
      <c r="T2" s="2"/>
      <c r="U2" s="3" t="s">
        <v>16</v>
      </c>
      <c r="V2" s="2"/>
      <c r="W2" s="2"/>
    </row>
    <row r="3" customFormat="false" ht="12.75" hidden="false" customHeight="false" outlineLevel="0" collapsed="false">
      <c r="A3" s="1" t="s">
        <v>17</v>
      </c>
      <c r="B3" s="1" t="s">
        <v>18</v>
      </c>
      <c r="C3" s="1" t="s">
        <v>19</v>
      </c>
      <c r="D3" s="1" t="s">
        <v>20</v>
      </c>
      <c r="E3" s="1" t="s">
        <v>21</v>
      </c>
      <c r="Q3" s="1" t="s">
        <v>22</v>
      </c>
      <c r="R3" s="1" t="s">
        <v>23</v>
      </c>
    </row>
    <row r="4" customFormat="false" ht="12.75" hidden="false" customHeight="false" outlineLevel="0" collapsed="false">
      <c r="A4" s="1" t="s">
        <v>24</v>
      </c>
      <c r="B4" s="4" t="n">
        <v>35.64</v>
      </c>
      <c r="C4" s="4" t="n">
        <v>35.86</v>
      </c>
      <c r="D4" s="4" t="n">
        <v>36.42</v>
      </c>
      <c r="E4" s="4" t="n">
        <v>38.06</v>
      </c>
      <c r="F4" s="4" t="n">
        <v>36.27</v>
      </c>
      <c r="G4" s="4" t="n">
        <v>35.7</v>
      </c>
      <c r="H4" s="4" t="n">
        <v>36</v>
      </c>
      <c r="I4" s="4" t="n">
        <v>32.47</v>
      </c>
      <c r="J4" s="4" t="n">
        <v>35.98</v>
      </c>
      <c r="K4" s="4" t="n">
        <v>35.78</v>
      </c>
      <c r="L4" s="4" t="n">
        <v>36.45</v>
      </c>
      <c r="M4" s="4" t="n">
        <v>36.23</v>
      </c>
      <c r="N4" s="4" t="n">
        <v>35.97</v>
      </c>
      <c r="O4" s="4" t="n">
        <v>36.14</v>
      </c>
      <c r="P4" s="4"/>
      <c r="Q4" s="4" t="n">
        <f aca="false">AVERAGE(B4:O4)</f>
        <v>35.9264285714286</v>
      </c>
      <c r="R4" s="4" t="n">
        <f aca="false">STDEV(B4:O4)</f>
        <v>1.15831181628103</v>
      </c>
      <c r="S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</row>
    <row r="5" customFormat="false" ht="12.75" hidden="false" customHeight="false" outlineLevel="0" collapsed="false">
      <c r="A5" s="1" t="s">
        <v>25</v>
      </c>
      <c r="B5" s="4" t="n">
        <v>31.96</v>
      </c>
      <c r="C5" s="4" t="n">
        <v>32.09</v>
      </c>
      <c r="D5" s="4" t="n">
        <v>31.88</v>
      </c>
      <c r="E5" s="4" t="n">
        <v>31.63</v>
      </c>
      <c r="F5" s="4" t="n">
        <v>31.94</v>
      </c>
      <c r="G5" s="4" t="n">
        <v>31.95</v>
      </c>
      <c r="H5" s="4" t="n">
        <v>32.09</v>
      </c>
      <c r="I5" s="4" t="n">
        <v>31.93</v>
      </c>
      <c r="J5" s="4" t="n">
        <v>31.68</v>
      </c>
      <c r="K5" s="4" t="n">
        <v>31.36</v>
      </c>
      <c r="L5" s="4" t="n">
        <v>31.56</v>
      </c>
      <c r="M5" s="4" t="n">
        <v>32.13</v>
      </c>
      <c r="N5" s="4" t="n">
        <v>32.26</v>
      </c>
      <c r="O5" s="4" t="n">
        <v>32.19</v>
      </c>
      <c r="P5" s="4"/>
      <c r="Q5" s="4" t="n">
        <f aca="false">AVERAGE(B5:O5)</f>
        <v>31.9035714285714</v>
      </c>
      <c r="R5" s="4" t="n">
        <f aca="false">STDEV(B5:O5)</f>
        <v>0.259603459229565</v>
      </c>
      <c r="S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</row>
    <row r="6" customFormat="false" ht="12.75" hidden="false" customHeight="false" outlineLevel="0" collapsed="false">
      <c r="A6" s="1" t="s">
        <v>26</v>
      </c>
      <c r="B6" s="4" t="n">
        <v>11.86</v>
      </c>
      <c r="C6" s="4" t="n">
        <v>11.89</v>
      </c>
      <c r="D6" s="4" t="n">
        <v>12.3</v>
      </c>
      <c r="E6" s="4" t="n">
        <v>12.15</v>
      </c>
      <c r="F6" s="4" t="n">
        <v>12.07</v>
      </c>
      <c r="G6" s="4" t="n">
        <v>12.17</v>
      </c>
      <c r="H6" s="4" t="n">
        <v>11.9</v>
      </c>
      <c r="I6" s="4" t="n">
        <v>12.02</v>
      </c>
      <c r="J6" s="4" t="n">
        <v>12.16</v>
      </c>
      <c r="K6" s="4" t="n">
        <v>11.92</v>
      </c>
      <c r="L6" s="4" t="n">
        <v>12.03</v>
      </c>
      <c r="M6" s="4" t="n">
        <v>11.83</v>
      </c>
      <c r="N6" s="4" t="n">
        <v>12.06</v>
      </c>
      <c r="O6" s="4" t="n">
        <v>11.99</v>
      </c>
      <c r="P6" s="4"/>
      <c r="Q6" s="4" t="n">
        <f aca="false">AVERAGE(B6:O6)</f>
        <v>12.025</v>
      </c>
      <c r="R6" s="4" t="n">
        <f aca="false">STDEV(B6:O6)</f>
        <v>0.137323313052418</v>
      </c>
      <c r="S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</row>
    <row r="7" customFormat="false" ht="12.75" hidden="false" customHeight="false" outlineLevel="0" collapsed="false">
      <c r="A7" s="1" t="s">
        <v>27</v>
      </c>
      <c r="B7" s="4" t="n">
        <v>2.12</v>
      </c>
      <c r="C7" s="4" t="n">
        <v>2.05</v>
      </c>
      <c r="D7" s="4" t="n">
        <v>2.46</v>
      </c>
      <c r="E7" s="4" t="n">
        <v>2.43</v>
      </c>
      <c r="F7" s="4" t="n">
        <v>2.37</v>
      </c>
      <c r="G7" s="4" t="n">
        <v>2.3</v>
      </c>
      <c r="H7" s="4" t="n">
        <v>2.38</v>
      </c>
      <c r="I7" s="4" t="n">
        <v>2.3</v>
      </c>
      <c r="J7" s="4" t="n">
        <v>2.5</v>
      </c>
      <c r="K7" s="4" t="n">
        <v>2.42</v>
      </c>
      <c r="L7" s="4" t="n">
        <v>2.48</v>
      </c>
      <c r="M7" s="4" t="n">
        <v>2.34</v>
      </c>
      <c r="N7" s="4" t="n">
        <v>2.39</v>
      </c>
      <c r="O7" s="4" t="n">
        <v>2.42</v>
      </c>
      <c r="P7" s="4"/>
      <c r="Q7" s="4" t="n">
        <f aca="false">AVERAGE(B7:O7)</f>
        <v>2.35428571428571</v>
      </c>
      <c r="R7" s="4" t="n">
        <f aca="false">STDEV(B7:O7)</f>
        <v>0.129597856446796</v>
      </c>
      <c r="S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</row>
    <row r="8" customFormat="false" ht="12.75" hidden="false" customHeight="false" outlineLevel="0" collapsed="false">
      <c r="A8" s="1" t="s">
        <v>28</v>
      </c>
      <c r="B8" s="4" t="n">
        <v>1.72</v>
      </c>
      <c r="C8" s="4" t="n">
        <v>1.72</v>
      </c>
      <c r="D8" s="4" t="n">
        <v>1.63</v>
      </c>
      <c r="E8" s="4" t="n">
        <v>1.6</v>
      </c>
      <c r="F8" s="4" t="n">
        <v>1.68</v>
      </c>
      <c r="G8" s="4" t="n">
        <v>1.68</v>
      </c>
      <c r="H8" s="4" t="n">
        <v>1.64</v>
      </c>
      <c r="I8" s="4" t="n">
        <v>1.66</v>
      </c>
      <c r="J8" s="4" t="n">
        <v>1.64</v>
      </c>
      <c r="K8" s="4" t="n">
        <v>1.58</v>
      </c>
      <c r="L8" s="4" t="n">
        <v>1.51</v>
      </c>
      <c r="M8" s="4" t="n">
        <v>1.64</v>
      </c>
      <c r="N8" s="4" t="n">
        <v>1.58</v>
      </c>
      <c r="O8" s="4" t="n">
        <v>1.68</v>
      </c>
      <c r="P8" s="4"/>
      <c r="Q8" s="4" t="n">
        <f aca="false">AVERAGE(B8:O8)</f>
        <v>1.64</v>
      </c>
      <c r="R8" s="4" t="n">
        <f aca="false">STDEV(B8:O8)</f>
        <v>0.0580450753228107</v>
      </c>
      <c r="S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</row>
    <row r="9" customFormat="false" ht="12.75" hidden="false" customHeight="false" outlineLevel="0" collapsed="false">
      <c r="A9" s="1" t="s">
        <v>29</v>
      </c>
      <c r="B9" s="4" t="n">
        <v>0.73</v>
      </c>
      <c r="C9" s="4" t="n">
        <v>0.63</v>
      </c>
      <c r="D9" s="4" t="n">
        <v>0.99</v>
      </c>
      <c r="E9" s="4" t="n">
        <v>0.77</v>
      </c>
      <c r="F9" s="4" t="n">
        <v>0.89</v>
      </c>
      <c r="G9" s="4" t="n">
        <v>0.91</v>
      </c>
      <c r="H9" s="4" t="n">
        <v>0.86</v>
      </c>
      <c r="I9" s="4" t="n">
        <v>0.84</v>
      </c>
      <c r="J9" s="4" t="n">
        <v>0.97</v>
      </c>
      <c r="K9" s="4" t="n">
        <v>0.89</v>
      </c>
      <c r="L9" s="4" t="n">
        <v>0.75</v>
      </c>
      <c r="M9" s="4" t="n">
        <v>0.76</v>
      </c>
      <c r="N9" s="4" t="n">
        <v>0.99</v>
      </c>
      <c r="O9" s="4" t="n">
        <v>0.99</v>
      </c>
      <c r="P9" s="4"/>
      <c r="Q9" s="4" t="n">
        <f aca="false">AVERAGE(B9:O9)</f>
        <v>0.855</v>
      </c>
      <c r="R9" s="4" t="n">
        <f aca="false">STDEV(B9:O9)</f>
        <v>0.11339176472607</v>
      </c>
      <c r="S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</row>
    <row r="10" s="5" customFormat="true" ht="12.75" hidden="false" customHeight="false" outlineLevel="0" collapsed="false">
      <c r="A10" s="5" t="s">
        <v>30</v>
      </c>
      <c r="B10" s="6" t="n">
        <v>0.07</v>
      </c>
      <c r="C10" s="6" t="n">
        <v>0.05</v>
      </c>
      <c r="D10" s="6" t="n">
        <v>0.12</v>
      </c>
      <c r="E10" s="6" t="n">
        <v>0.07</v>
      </c>
      <c r="F10" s="6" t="n">
        <v>0.09</v>
      </c>
      <c r="G10" s="6" t="n">
        <v>0.13</v>
      </c>
      <c r="H10" s="6" t="n">
        <v>0.1</v>
      </c>
      <c r="I10" s="6" t="n">
        <v>0.08</v>
      </c>
      <c r="J10" s="6" t="n">
        <v>0.04</v>
      </c>
      <c r="K10" s="6" t="n">
        <v>0.09</v>
      </c>
      <c r="L10" s="6" t="n">
        <v>0.04</v>
      </c>
      <c r="M10" s="6" t="n">
        <v>0.05</v>
      </c>
      <c r="N10" s="6" t="n">
        <v>0.05</v>
      </c>
      <c r="O10" s="6" t="n">
        <v>0.08</v>
      </c>
      <c r="P10" s="6"/>
      <c r="Q10" s="6" t="n">
        <f aca="false">AVERAGE(B10:O10)</f>
        <v>0.0757142857142857</v>
      </c>
      <c r="R10" s="6" t="n">
        <f aca="false">STDEV(B10:O10)</f>
        <v>0.0284778687929594</v>
      </c>
      <c r="S10" s="6" t="s">
        <v>31</v>
      </c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</row>
    <row r="11" s="5" customFormat="true" ht="12.75" hidden="false" customHeight="false" outlineLevel="0" collapsed="false">
      <c r="A11" s="5" t="s">
        <v>32</v>
      </c>
      <c r="B11" s="6" t="n">
        <v>0.01</v>
      </c>
      <c r="C11" s="6" t="n">
        <v>0</v>
      </c>
      <c r="D11" s="6" t="n">
        <v>0.02</v>
      </c>
      <c r="E11" s="6" t="n">
        <v>0.01</v>
      </c>
      <c r="F11" s="6" t="n">
        <v>0</v>
      </c>
      <c r="G11" s="6" t="n">
        <v>0</v>
      </c>
      <c r="H11" s="6" t="n">
        <v>0.01</v>
      </c>
      <c r="I11" s="6" t="n">
        <v>0</v>
      </c>
      <c r="J11" s="6" t="n">
        <v>0</v>
      </c>
      <c r="K11" s="6" t="n">
        <v>0</v>
      </c>
      <c r="L11" s="6" t="n">
        <v>0.01</v>
      </c>
      <c r="M11" s="6" t="n">
        <v>0</v>
      </c>
      <c r="N11" s="6" t="n">
        <v>0.01</v>
      </c>
      <c r="O11" s="6" t="n">
        <v>0</v>
      </c>
      <c r="P11" s="6"/>
      <c r="Q11" s="6" t="n">
        <f aca="false">AVERAGE(B11:O11)</f>
        <v>0.005</v>
      </c>
      <c r="R11" s="6" t="n">
        <f aca="false">STDEV(B11:O11)</f>
        <v>0.00650443635587991</v>
      </c>
      <c r="S11" s="6" t="s">
        <v>31</v>
      </c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</row>
    <row r="12" customFormat="false" ht="12.75" hidden="false" customHeight="false" outlineLevel="0" collapsed="false">
      <c r="A12" s="1" t="s">
        <v>33</v>
      </c>
      <c r="B12" s="4" t="n">
        <f aca="false">SUM(B4:B9)</f>
        <v>84.03</v>
      </c>
      <c r="C12" s="4" t="n">
        <f aca="false">SUM(C4:C9)</f>
        <v>84.24</v>
      </c>
      <c r="D12" s="4" t="n">
        <f aca="false">SUM(D4:D9)</f>
        <v>85.68</v>
      </c>
      <c r="E12" s="4" t="n">
        <f aca="false">SUM(E4:E9)</f>
        <v>86.64</v>
      </c>
      <c r="F12" s="4" t="n">
        <f aca="false">SUM(F4:F9)</f>
        <v>85.22</v>
      </c>
      <c r="G12" s="4" t="n">
        <f aca="false">SUM(G4:G9)</f>
        <v>84.71</v>
      </c>
      <c r="H12" s="4" t="n">
        <f aca="false">SUM(H4:H9)</f>
        <v>84.87</v>
      </c>
      <c r="I12" s="4" t="n">
        <f aca="false">SUM(I4:I9)</f>
        <v>81.22</v>
      </c>
      <c r="J12" s="4" t="n">
        <f aca="false">SUM(J4:J9)</f>
        <v>84.93</v>
      </c>
      <c r="K12" s="4" t="n">
        <f aca="false">SUM(K4:K9)</f>
        <v>83.95</v>
      </c>
      <c r="L12" s="4" t="n">
        <f aca="false">SUM(L4:L9)</f>
        <v>84.78</v>
      </c>
      <c r="M12" s="4" t="n">
        <f aca="false">SUM(M4:M9)</f>
        <v>84.93</v>
      </c>
      <c r="N12" s="4" t="n">
        <f aca="false">SUM(N4:N9)</f>
        <v>85.25</v>
      </c>
      <c r="O12" s="4" t="n">
        <f aca="false">SUM(O4:O9)</f>
        <v>85.41</v>
      </c>
      <c r="P12" s="4"/>
      <c r="Q12" s="4" t="n">
        <f aca="false">AVERAGE(B12:O12)</f>
        <v>84.7042857142857</v>
      </c>
      <c r="R12" s="4" t="n">
        <f aca="false">STDEV(B12:O12)</f>
        <v>1.21766936453156</v>
      </c>
      <c r="S12" s="4"/>
      <c r="T12" s="4"/>
      <c r="U12" s="4"/>
      <c r="V12" s="4"/>
      <c r="W12" s="4"/>
      <c r="X12" s="4"/>
    </row>
    <row r="13" customFormat="false" ht="12.75" hidden="false" customHeight="false" outlineLevel="0" collapsed="false">
      <c r="A13" s="1" t="s">
        <v>34</v>
      </c>
      <c r="B13" s="4" t="n">
        <v>3.75</v>
      </c>
      <c r="C13" s="4" t="n">
        <v>3.75</v>
      </c>
      <c r="D13" s="4" t="n">
        <v>3.75</v>
      </c>
      <c r="E13" s="4" t="n">
        <v>3.75</v>
      </c>
      <c r="F13" s="4" t="n">
        <v>3.75</v>
      </c>
      <c r="G13" s="4" t="n">
        <v>3.75</v>
      </c>
      <c r="H13" s="4" t="n">
        <v>3.75</v>
      </c>
      <c r="I13" s="4" t="n">
        <v>3.75</v>
      </c>
      <c r="J13" s="4" t="n">
        <v>3.75</v>
      </c>
      <c r="K13" s="4" t="n">
        <v>3.75</v>
      </c>
      <c r="L13" s="4" t="n">
        <v>3.75</v>
      </c>
      <c r="M13" s="4" t="n">
        <v>3.75</v>
      </c>
      <c r="N13" s="4" t="n">
        <v>3.75</v>
      </c>
      <c r="O13" s="4" t="n">
        <v>3.75</v>
      </c>
      <c r="P13" s="4"/>
      <c r="Q13" s="4" t="n">
        <f aca="false">AVERAGE(B13:O13)</f>
        <v>3.75</v>
      </c>
      <c r="R13" s="4" t="n">
        <f aca="false">STDEV(B13:O13)</f>
        <v>0</v>
      </c>
      <c r="S13" s="4"/>
      <c r="T13" s="4"/>
      <c r="U13" s="4"/>
      <c r="V13" s="4"/>
      <c r="W13" s="4"/>
      <c r="X13" s="4"/>
    </row>
    <row r="14" customFormat="false" ht="12.75" hidden="false" customHeight="false" outlineLevel="0" collapsed="false">
      <c r="A14" s="1" t="s">
        <v>35</v>
      </c>
      <c r="B14" s="4" t="n">
        <f aca="false">100-B12-B13</f>
        <v>12.22</v>
      </c>
      <c r="C14" s="4" t="n">
        <f aca="false">100-C12-C13</f>
        <v>12.01</v>
      </c>
      <c r="D14" s="4" t="n">
        <f aca="false">100-D12-D13</f>
        <v>10.57</v>
      </c>
      <c r="E14" s="4" t="n">
        <f aca="false">100-E12-E13</f>
        <v>9.61</v>
      </c>
      <c r="F14" s="4" t="n">
        <f aca="false">100-F12-F13</f>
        <v>11.03</v>
      </c>
      <c r="G14" s="4" t="n">
        <f aca="false">100-G12-G13</f>
        <v>11.54</v>
      </c>
      <c r="H14" s="4" t="n">
        <f aca="false">100-H12-H13</f>
        <v>11.38</v>
      </c>
      <c r="I14" s="4" t="n">
        <f aca="false">100-I12-I13</f>
        <v>15.03</v>
      </c>
      <c r="J14" s="4" t="n">
        <f aca="false">100-J12-J13</f>
        <v>11.32</v>
      </c>
      <c r="K14" s="4" t="n">
        <f aca="false">100-K12-K13</f>
        <v>12.3</v>
      </c>
      <c r="L14" s="4" t="n">
        <f aca="false">100-L12-L13</f>
        <v>11.47</v>
      </c>
      <c r="M14" s="4" t="n">
        <f aca="false">100-M12-M13</f>
        <v>11.32</v>
      </c>
      <c r="N14" s="4" t="n">
        <f aca="false">100-N12-N13</f>
        <v>11</v>
      </c>
      <c r="O14" s="4" t="n">
        <f aca="false">100-O12-O13</f>
        <v>10.84</v>
      </c>
      <c r="P14" s="4"/>
      <c r="Q14" s="4" t="n">
        <f aca="false">AVERAGE(B14:O14)</f>
        <v>11.5457142857143</v>
      </c>
      <c r="R14" s="4" t="n">
        <f aca="false">STDEV(B14:O14)</f>
        <v>1.21766936453156</v>
      </c>
      <c r="S14" s="4"/>
      <c r="T14" s="4"/>
      <c r="U14" s="4"/>
      <c r="V14" s="4"/>
      <c r="W14" s="4"/>
      <c r="X14" s="4"/>
    </row>
    <row r="15" customFormat="false" ht="12.75" hidden="false" customHeight="false" outlineLevel="0" collapsed="false">
      <c r="A15" s="1" t="s">
        <v>36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</row>
    <row r="16" customFormat="false" ht="12.75" hidden="false" customHeight="false" outlineLevel="0" collapsed="false">
      <c r="A16" s="1" t="s">
        <v>37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</row>
    <row r="17" customFormat="false" ht="12.75" hidden="false" customHeight="false" outlineLevel="0" collapsed="false"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</row>
    <row r="18" customFormat="false" ht="12.75" hidden="false" customHeight="false" outlineLevel="0" collapsed="false">
      <c r="A18" s="1" t="s">
        <v>38</v>
      </c>
      <c r="Q18" s="1" t="s">
        <v>22</v>
      </c>
      <c r="R18" s="1" t="s">
        <v>23</v>
      </c>
      <c r="S18" s="4" t="s">
        <v>39</v>
      </c>
      <c r="U18" s="1" t="s">
        <v>40</v>
      </c>
    </row>
    <row r="19" customFormat="false" ht="12.75" hidden="false" customHeight="false" outlineLevel="0" collapsed="false">
      <c r="A19" s="1" t="s">
        <v>41</v>
      </c>
      <c r="B19" s="7" t="n">
        <v>5.6762130721874</v>
      </c>
      <c r="C19" s="7" t="n">
        <v>5.71285409327054</v>
      </c>
      <c r="D19" s="7" t="n">
        <v>5.8463745417994</v>
      </c>
      <c r="E19" s="7" t="n">
        <v>6.11797933126783</v>
      </c>
      <c r="F19" s="7" t="n">
        <v>5.80858644223987</v>
      </c>
      <c r="G19" s="7" t="n">
        <v>5.70838766591128</v>
      </c>
      <c r="H19" s="7" t="n">
        <v>5.75628428909652</v>
      </c>
      <c r="I19" s="7" t="n">
        <v>5.13386231075896</v>
      </c>
      <c r="J19" s="7" t="n">
        <v>5.76017270055029</v>
      </c>
      <c r="K19" s="7" t="n">
        <v>5.70020065522162</v>
      </c>
      <c r="L19" s="7" t="n">
        <v>5.8220669786456</v>
      </c>
      <c r="M19" s="7" t="n">
        <v>5.79073921523611</v>
      </c>
      <c r="N19" s="7" t="n">
        <v>5.76208805697083</v>
      </c>
      <c r="O19" s="7" t="n">
        <v>5.79450885093207</v>
      </c>
      <c r="P19" s="7"/>
      <c r="Q19" s="7" t="n">
        <f aca="false">AVERAGE(B19:O19)</f>
        <v>5.74216558600631</v>
      </c>
      <c r="R19" s="7" t="n">
        <f aca="false">STDEV(B19:O19)</f>
        <v>0.205136901677391</v>
      </c>
      <c r="S19" s="8" t="n">
        <v>5.56</v>
      </c>
      <c r="T19" s="9" t="n">
        <v>4</v>
      </c>
      <c r="U19" s="4" t="n">
        <f aca="false">S19*T19</f>
        <v>22.24</v>
      </c>
    </row>
    <row r="20" customFormat="false" ht="12.75" hidden="false" customHeight="false" outlineLevel="0" collapsed="false">
      <c r="A20" s="1" t="s">
        <v>42</v>
      </c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10" t="n">
        <v>0.44</v>
      </c>
      <c r="T20" s="9" t="n">
        <v>3</v>
      </c>
      <c r="U20" s="4" t="n">
        <f aca="false">S20*T20</f>
        <v>1.32</v>
      </c>
    </row>
    <row r="21" customFormat="false" ht="12.75" hidden="false" customHeight="false" outlineLevel="0" collapsed="false">
      <c r="A21" s="1" t="s">
        <v>43</v>
      </c>
      <c r="B21" s="7" t="n">
        <v>5.99906401146715</v>
      </c>
      <c r="C21" s="7" t="n">
        <v>6.02515599226227</v>
      </c>
      <c r="D21" s="7" t="n">
        <v>6.03143618235694</v>
      </c>
      <c r="E21" s="7" t="n">
        <v>5.99230823368914</v>
      </c>
      <c r="F21" s="7" t="n">
        <v>6.0285593975273</v>
      </c>
      <c r="G21" s="7" t="n">
        <v>6.02104449561268</v>
      </c>
      <c r="H21" s="7" t="n">
        <v>6.04735107579741</v>
      </c>
      <c r="I21" s="7" t="n">
        <v>5.94999468655605</v>
      </c>
      <c r="J21" s="7" t="n">
        <v>5.97744033290939</v>
      </c>
      <c r="K21" s="7" t="n">
        <v>5.88818698113662</v>
      </c>
      <c r="L21" s="7" t="n">
        <v>5.94117562300041</v>
      </c>
      <c r="M21" s="7" t="n">
        <v>6.05246281227184</v>
      </c>
      <c r="N21" s="7" t="n">
        <v>6.09059255605792</v>
      </c>
      <c r="O21" s="7" t="n">
        <v>6.08282315155416</v>
      </c>
      <c r="P21" s="7"/>
      <c r="Q21" s="7" t="n">
        <f aca="false">AVERAGE(B21:O21)</f>
        <v>6.00911396658566</v>
      </c>
      <c r="R21" s="7" t="n">
        <f aca="false">STDEV(B21:O21)</f>
        <v>0.0560286949716055</v>
      </c>
      <c r="S21" s="8" t="n">
        <v>6</v>
      </c>
      <c r="T21" s="9" t="n">
        <v>3</v>
      </c>
      <c r="U21" s="4" t="n">
        <f aca="false">S21*T21</f>
        <v>18</v>
      </c>
    </row>
    <row r="22" customFormat="false" ht="12.75" hidden="false" customHeight="false" outlineLevel="0" collapsed="false">
      <c r="A22" s="1" t="s">
        <v>44</v>
      </c>
      <c r="B22" s="7" t="n">
        <v>2.8158805545952</v>
      </c>
      <c r="C22" s="7" t="n">
        <v>2.82379553535959</v>
      </c>
      <c r="D22" s="7" t="n">
        <v>2.94347498999568</v>
      </c>
      <c r="E22" s="7" t="n">
        <v>2.91154860789111</v>
      </c>
      <c r="F22" s="7" t="n">
        <v>2.88163331799875</v>
      </c>
      <c r="G22" s="7" t="n">
        <v>2.90097754235568</v>
      </c>
      <c r="H22" s="7" t="n">
        <v>2.83658133418933</v>
      </c>
      <c r="I22" s="7" t="n">
        <v>2.8331850494888</v>
      </c>
      <c r="J22" s="7" t="n">
        <v>2.90212734994057</v>
      </c>
      <c r="K22" s="7" t="n">
        <v>2.83096570637146</v>
      </c>
      <c r="L22" s="7" t="n">
        <v>2.86453305172696</v>
      </c>
      <c r="M22" s="7" t="n">
        <v>2.81876560259741</v>
      </c>
      <c r="N22" s="7" t="n">
        <v>2.88001869226942</v>
      </c>
      <c r="O22" s="7" t="n">
        <v>2.86586818345537</v>
      </c>
      <c r="P22" s="7"/>
      <c r="Q22" s="7" t="n">
        <f aca="false">AVERAGE(B22:O22)</f>
        <v>2.86495396558824</v>
      </c>
      <c r="R22" s="7" t="n">
        <f aca="false">STDEV(B22:O22)</f>
        <v>0.0399301151346112</v>
      </c>
      <c r="S22" s="8" t="n">
        <v>2.9</v>
      </c>
      <c r="T22" s="9" t="n">
        <v>2</v>
      </c>
      <c r="U22" s="4" t="n">
        <f aca="false">S22*T22</f>
        <v>5.8</v>
      </c>
    </row>
    <row r="23" customFormat="false" ht="12.75" hidden="false" customHeight="false" outlineLevel="0" collapsed="false">
      <c r="A23" s="1" t="s">
        <v>45</v>
      </c>
      <c r="B23" s="7" t="n">
        <v>0.0874527213154337</v>
      </c>
      <c r="C23" s="7" t="n">
        <v>0.0754940753834035</v>
      </c>
      <c r="D23" s="7" t="n">
        <v>0.119539479804703</v>
      </c>
      <c r="E23" s="7" t="n">
        <v>0.0931020879123154</v>
      </c>
      <c r="F23" s="7" t="n">
        <v>0.107211749218391</v>
      </c>
      <c r="G23" s="7" t="n">
        <v>0.109450086524562</v>
      </c>
      <c r="H23" s="7" t="n">
        <v>0.103435033386612</v>
      </c>
      <c r="I23" s="7" t="n">
        <v>0.0999011961391453</v>
      </c>
      <c r="J23" s="7" t="n">
        <v>0.116808797684636</v>
      </c>
      <c r="K23" s="7" t="n">
        <v>0.106652069760825</v>
      </c>
      <c r="L23" s="7" t="n">
        <v>0.0901094631012682</v>
      </c>
      <c r="M23" s="7" t="n">
        <v>0.0913710759845634</v>
      </c>
      <c r="N23" s="7" t="n">
        <v>0.119290022816259</v>
      </c>
      <c r="O23" s="7" t="n">
        <v>0.119396927459703</v>
      </c>
      <c r="P23" s="7"/>
      <c r="Q23" s="7" t="n">
        <f aca="false">AVERAGE(B23:O23)</f>
        <v>0.102801056177987</v>
      </c>
      <c r="R23" s="7" t="n">
        <f aca="false">STDEV(B23:O23)</f>
        <v>0.0138064628157188</v>
      </c>
      <c r="S23" s="8" t="n">
        <v>0.1</v>
      </c>
      <c r="T23" s="9" t="n">
        <v>4</v>
      </c>
      <c r="U23" s="4" t="n">
        <f aca="false">S23*T23</f>
        <v>0.4</v>
      </c>
    </row>
    <row r="24" customFormat="false" ht="12.75" hidden="false" customHeight="false" outlineLevel="0" collapsed="false">
      <c r="A24" s="1" t="s">
        <v>46</v>
      </c>
      <c r="B24" s="7" t="n">
        <v>0.531124488960818</v>
      </c>
      <c r="C24" s="7" t="n">
        <v>0.531273531014216</v>
      </c>
      <c r="D24" s="7" t="n">
        <v>0.507319064144696</v>
      </c>
      <c r="E24" s="7" t="n">
        <v>0.498661787325738</v>
      </c>
      <c r="F24" s="7" t="n">
        <v>0.521649827533462</v>
      </c>
      <c r="G24" s="7" t="n">
        <v>0.520836497680876</v>
      </c>
      <c r="H24" s="7" t="n">
        <v>0.508429179034698</v>
      </c>
      <c r="I24" s="7" t="n">
        <v>0.508881779641457</v>
      </c>
      <c r="J24" s="7" t="n">
        <v>0.509055435178385</v>
      </c>
      <c r="K24" s="7" t="n">
        <v>0.488038158352082</v>
      </c>
      <c r="L24" s="7" t="n">
        <v>0.467631219293475</v>
      </c>
      <c r="M24" s="7" t="n">
        <v>0.508225446615037</v>
      </c>
      <c r="N24" s="7" t="n">
        <v>0.490730922647848</v>
      </c>
      <c r="O24" s="7" t="n">
        <v>0.522257456408539</v>
      </c>
      <c r="P24" s="7"/>
      <c r="Q24" s="7" t="n">
        <f aca="false">AVERAGE(B24:O24)</f>
        <v>0.508151056702238</v>
      </c>
      <c r="R24" s="7" t="n">
        <f aca="false">STDEV(B24:O24)</f>
        <v>0.0176429879487917</v>
      </c>
      <c r="S24" s="8" t="n">
        <v>0.48</v>
      </c>
      <c r="T24" s="9" t="n">
        <v>1</v>
      </c>
      <c r="U24" s="4" t="n">
        <f aca="false">S24*T24</f>
        <v>0.48</v>
      </c>
    </row>
    <row r="25" customFormat="false" ht="12.75" hidden="false" customHeight="false" outlineLevel="0" collapsed="false">
      <c r="A25" s="1" t="s">
        <v>47</v>
      </c>
      <c r="B25" s="7" t="n">
        <v>0.361767868761036</v>
      </c>
      <c r="C25" s="7" t="n">
        <v>0.349920869146459</v>
      </c>
      <c r="D25" s="7" t="n">
        <v>0.423111604271175</v>
      </c>
      <c r="E25" s="7" t="n">
        <v>0.418522327040435</v>
      </c>
      <c r="F25" s="7" t="n">
        <v>0.406672104845505</v>
      </c>
      <c r="G25" s="7" t="n">
        <v>0.394045357607576</v>
      </c>
      <c r="H25" s="7" t="n">
        <v>0.407746110646001</v>
      </c>
      <c r="I25" s="7" t="n">
        <v>0.389639431014459</v>
      </c>
      <c r="J25" s="7" t="n">
        <v>0.428832301173072</v>
      </c>
      <c r="K25" s="7" t="n">
        <v>0.413083939141151</v>
      </c>
      <c r="L25" s="7" t="n">
        <v>0.42442844443122</v>
      </c>
      <c r="M25" s="7" t="n">
        <v>0.400732593095305</v>
      </c>
      <c r="N25" s="7" t="n">
        <v>0.410214011567266</v>
      </c>
      <c r="O25" s="7" t="n">
        <v>0.415735379159874</v>
      </c>
      <c r="P25" s="7"/>
      <c r="Q25" s="7" t="n">
        <f aca="false">AVERAGE(B25:O25)</f>
        <v>0.40317516727861</v>
      </c>
      <c r="R25" s="7" t="n">
        <f aca="false">STDEV(B25:O25)</f>
        <v>0.0230463039561872</v>
      </c>
      <c r="S25" s="8" t="n">
        <v>0.38</v>
      </c>
      <c r="T25" s="9" t="n">
        <v>2</v>
      </c>
      <c r="U25" s="4" t="n">
        <f aca="false">S25*T25</f>
        <v>0.76</v>
      </c>
    </row>
    <row r="26" customFormat="false" ht="12.75" hidden="false" customHeight="false" outlineLevel="0" collapsed="false">
      <c r="A26" s="1" t="s">
        <v>48</v>
      </c>
      <c r="B26" s="7" t="n">
        <v>3.98384329405976</v>
      </c>
      <c r="C26" s="7" t="n">
        <v>3.98496122440811</v>
      </c>
      <c r="D26" s="7" t="n">
        <v>4.01539196735751</v>
      </c>
      <c r="E26" s="7" t="n">
        <v>4.02087409474948</v>
      </c>
      <c r="F26" s="7" t="n">
        <v>4.00593736002798</v>
      </c>
      <c r="G26" s="7" t="n">
        <v>3.99969150644857</v>
      </c>
      <c r="H26" s="7" t="n">
        <v>3.99964076919891</v>
      </c>
      <c r="I26" s="7" t="n">
        <v>3.95496988536535</v>
      </c>
      <c r="J26" s="7" t="n">
        <v>4.00456731493535</v>
      </c>
      <c r="K26" s="7" t="n">
        <v>3.98502509187597</v>
      </c>
      <c r="L26" s="7" t="n">
        <v>3.99540600044716</v>
      </c>
      <c r="M26" s="7" t="n">
        <v>3.99803807500809</v>
      </c>
      <c r="N26" s="7" t="n">
        <v>4.00701258015224</v>
      </c>
      <c r="O26" s="7" t="n">
        <v>4.01060356153564</v>
      </c>
      <c r="P26" s="7"/>
      <c r="Q26" s="7" t="n">
        <f aca="false">AVERAGE(B26:O26)</f>
        <v>3.99756876611215</v>
      </c>
      <c r="R26" s="7" t="n">
        <f aca="false">STDEV(B26:O26)</f>
        <v>0.0165760567251816</v>
      </c>
      <c r="S26" s="8" t="n">
        <v>4</v>
      </c>
      <c r="T26" s="9" t="n">
        <v>1</v>
      </c>
      <c r="U26" s="4" t="n">
        <f aca="false">S26*T26</f>
        <v>4</v>
      </c>
      <c r="W26" s="1" t="s">
        <v>49</v>
      </c>
    </row>
    <row r="27" customFormat="false" ht="12.75" hidden="false" customHeight="false" outlineLevel="0" collapsed="false">
      <c r="A27" s="1" t="s">
        <v>50</v>
      </c>
      <c r="B27" s="7" t="n">
        <v>3.35929338728473</v>
      </c>
      <c r="C27" s="7" t="n">
        <v>3.30249059472099</v>
      </c>
      <c r="D27" s="7" t="n">
        <v>2.92871704882561</v>
      </c>
      <c r="E27" s="7" t="n">
        <v>2.66635729009123</v>
      </c>
      <c r="F27" s="7" t="n">
        <v>3.04897700277837</v>
      </c>
      <c r="G27" s="7" t="n">
        <v>3.18498056645421</v>
      </c>
      <c r="H27" s="7" t="n">
        <v>3.14078154825699</v>
      </c>
      <c r="I27" s="7" t="n">
        <v>4.10182042890871</v>
      </c>
      <c r="J27" s="7" t="n">
        <v>3.1280703186637</v>
      </c>
      <c r="K27" s="7" t="n">
        <v>3.38228853846904</v>
      </c>
      <c r="L27" s="7" t="n">
        <v>3.16226905065142</v>
      </c>
      <c r="M27" s="7" t="n">
        <v>3.12297016176441</v>
      </c>
      <c r="N27" s="7" t="n">
        <v>3.04150036740148</v>
      </c>
      <c r="O27" s="7" t="n">
        <v>2.99994642953192</v>
      </c>
      <c r="P27" s="7"/>
      <c r="Q27" s="11" t="n">
        <f aca="false">AVERAGE(B27:O27)</f>
        <v>3.18360448098591</v>
      </c>
      <c r="R27" s="11" t="n">
        <f aca="false">STDEV(B27:O27)</f>
        <v>0.321200694460346</v>
      </c>
      <c r="S27" s="10" t="n">
        <v>3</v>
      </c>
      <c r="T27" s="9" t="n">
        <v>3</v>
      </c>
      <c r="U27" s="4" t="n">
        <f aca="false">S27*T27</f>
        <v>9</v>
      </c>
      <c r="W27" s="1" t="s">
        <v>51</v>
      </c>
    </row>
    <row r="28" customFormat="false" ht="12.75" hidden="false" customHeight="false" outlineLevel="0" collapsed="false"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12" t="n">
        <f aca="false">SUM(U19:U27)</f>
        <v>62</v>
      </c>
      <c r="V28" s="4"/>
    </row>
    <row r="29" customFormat="false" ht="20.25" hidden="false" customHeight="false" outlineLevel="0" collapsed="false">
      <c r="A29" s="4"/>
      <c r="B29" s="4" t="s">
        <v>52</v>
      </c>
      <c r="C29" s="4"/>
      <c r="D29" s="4"/>
      <c r="E29" s="13" t="s">
        <v>53</v>
      </c>
      <c r="F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</row>
    <row r="30" customFormat="false" ht="20.25" hidden="false" customHeight="false" outlineLevel="0" collapsed="false">
      <c r="B30" s="1" t="s">
        <v>54</v>
      </c>
      <c r="E30" s="14" t="s">
        <v>55</v>
      </c>
      <c r="F30" s="14"/>
      <c r="G30" s="14"/>
      <c r="H30" s="14"/>
      <c r="I30" s="14"/>
      <c r="J30" s="14"/>
      <c r="K30" s="14"/>
      <c r="L30" s="14"/>
      <c r="M30" s="4"/>
      <c r="N30" s="4"/>
      <c r="O30" s="14"/>
      <c r="P30" s="14"/>
      <c r="Q30" s="14"/>
      <c r="R30" s="14"/>
    </row>
    <row r="31" customFormat="false" ht="18.75" hidden="false" customHeight="false" outlineLevel="0" collapsed="false">
      <c r="E31" s="14"/>
      <c r="F31" s="14"/>
      <c r="G31" s="14"/>
      <c r="H31" s="14"/>
      <c r="I31" s="14"/>
      <c r="J31" s="14"/>
      <c r="K31" s="14"/>
      <c r="L31" s="14"/>
      <c r="M31" s="4"/>
      <c r="N31" s="4"/>
      <c r="O31" s="14"/>
      <c r="P31" s="14"/>
      <c r="Q31" s="14"/>
      <c r="R31" s="14"/>
    </row>
    <row r="32" customFormat="false" ht="12.75" hidden="false" customHeight="false" outlineLevel="0" collapsed="false">
      <c r="A32" s="1" t="s">
        <v>56</v>
      </c>
      <c r="B32" s="1" t="s">
        <v>57</v>
      </c>
      <c r="C32" s="1" t="s">
        <v>58</v>
      </c>
      <c r="D32" s="1" t="s">
        <v>59</v>
      </c>
      <c r="E32" s="1" t="s">
        <v>60</v>
      </c>
      <c r="F32" s="1" t="s">
        <v>61</v>
      </c>
      <c r="G32" s="1" t="s">
        <v>62</v>
      </c>
      <c r="H32" s="1" t="s">
        <v>63</v>
      </c>
      <c r="R32" s="4"/>
      <c r="S32" s="4"/>
    </row>
    <row r="33" customFormat="false" ht="12.75" hidden="false" customHeight="false" outlineLevel="0" collapsed="false">
      <c r="A33" s="1" t="s">
        <v>64</v>
      </c>
      <c r="B33" s="1" t="s">
        <v>46</v>
      </c>
      <c r="C33" s="1" t="s">
        <v>65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66</v>
      </c>
      <c r="R33" s="4"/>
      <c r="S33" s="4"/>
    </row>
    <row r="34" customFormat="false" ht="12.75" hidden="false" customHeight="false" outlineLevel="0" collapsed="false">
      <c r="A34" s="1" t="s">
        <v>64</v>
      </c>
      <c r="B34" s="1" t="s">
        <v>41</v>
      </c>
      <c r="C34" s="1" t="s">
        <v>65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67</v>
      </c>
      <c r="R34" s="4"/>
      <c r="S34" s="4"/>
    </row>
    <row r="35" customFormat="false" ht="12.75" hidden="false" customHeight="false" outlineLevel="0" collapsed="false">
      <c r="A35" s="1" t="s">
        <v>64</v>
      </c>
      <c r="B35" s="1" t="s">
        <v>44</v>
      </c>
      <c r="C35" s="1" t="s">
        <v>65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68</v>
      </c>
      <c r="R35" s="4"/>
      <c r="S35" s="4"/>
    </row>
    <row r="36" customFormat="false" ht="12.75" hidden="false" customHeight="false" outlineLevel="0" collapsed="false">
      <c r="A36" s="1" t="s">
        <v>64</v>
      </c>
      <c r="B36" s="1" t="s">
        <v>43</v>
      </c>
      <c r="C36" s="1" t="s">
        <v>65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69</v>
      </c>
      <c r="R36" s="4"/>
      <c r="S36" s="4"/>
    </row>
    <row r="37" customFormat="false" ht="12.75" hidden="false" customHeight="false" outlineLevel="0" collapsed="false">
      <c r="A37" s="1" t="s">
        <v>70</v>
      </c>
      <c r="B37" s="1" t="s">
        <v>47</v>
      </c>
      <c r="C37" s="1" t="s">
        <v>65</v>
      </c>
      <c r="D37" s="1" t="n">
        <v>20</v>
      </c>
      <c r="E37" s="1" t="n">
        <v>10</v>
      </c>
      <c r="F37" s="1" t="n">
        <v>500</v>
      </c>
      <c r="G37" s="1" t="n">
        <v>-350</v>
      </c>
      <c r="H37" s="1" t="s">
        <v>68</v>
      </c>
      <c r="R37" s="4"/>
      <c r="S37" s="4"/>
    </row>
    <row r="38" customFormat="false" ht="12.75" hidden="false" customHeight="false" outlineLevel="0" collapsed="false">
      <c r="A38" s="1" t="s">
        <v>70</v>
      </c>
      <c r="B38" s="1" t="s">
        <v>71</v>
      </c>
      <c r="C38" s="1" t="s">
        <v>65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72</v>
      </c>
      <c r="R38" s="4"/>
      <c r="S38" s="4"/>
    </row>
    <row r="39" customFormat="false" ht="12.75" hidden="false" customHeight="false" outlineLevel="0" collapsed="false">
      <c r="A39" s="1" t="s">
        <v>73</v>
      </c>
      <c r="B39" s="1" t="s">
        <v>74</v>
      </c>
      <c r="C39" s="1" t="s">
        <v>65</v>
      </c>
      <c r="D39" s="1" t="n">
        <v>20</v>
      </c>
      <c r="E39" s="1" t="n">
        <v>10</v>
      </c>
      <c r="F39" s="1" t="n">
        <v>500</v>
      </c>
      <c r="G39" s="1" t="n">
        <v>-500</v>
      </c>
      <c r="H39" s="1" t="s">
        <v>75</v>
      </c>
      <c r="R39" s="4"/>
      <c r="S39" s="4"/>
    </row>
    <row r="40" customFormat="false" ht="12.75" hidden="false" customHeight="false" outlineLevel="0" collapsed="false">
      <c r="A40" s="1" t="s">
        <v>73</v>
      </c>
      <c r="B40" s="1" t="s">
        <v>45</v>
      </c>
      <c r="C40" s="1" t="s">
        <v>65</v>
      </c>
      <c r="D40" s="1" t="n">
        <v>20</v>
      </c>
      <c r="E40" s="1" t="n">
        <v>10</v>
      </c>
      <c r="F40" s="1" t="n">
        <v>500</v>
      </c>
      <c r="G40" s="1" t="n">
        <v>-500</v>
      </c>
      <c r="H40" s="1" t="s">
        <v>76</v>
      </c>
      <c r="R40" s="4"/>
      <c r="S40" s="4"/>
    </row>
    <row r="41" customFormat="false" ht="12.75" hidden="false" customHeight="false" outlineLevel="0" collapsed="false">
      <c r="R41" s="4"/>
      <c r="S41" s="4"/>
    </row>
    <row r="42" customFormat="false" ht="12.75" hidden="false" customHeight="false" outlineLevel="0" collapsed="false"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</row>
    <row r="43" customFormat="false" ht="12.75" hidden="false" customHeight="fals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</row>
    <row r="44" customFormat="false" ht="12.75" hidden="false" customHeight="fals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20:58:45Z</dcterms:created>
  <dc:creator>Gelu Costin</dc:creator>
  <dc:description/>
  <dc:language>en-US</dc:language>
  <cp:lastModifiedBy>Gelu Costin</cp:lastModifiedBy>
  <dcterms:modified xsi:type="dcterms:W3CDTF">2008-04-08T23:06:59Z</dcterms:modified>
  <cp:revision>0</cp:revision>
  <dc:subject/>
  <dc:title/>
</cp:coreProperties>
</file>