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Comment</t>
  </si>
  <si>
    <t xml:space="preserve">SiO2</t>
  </si>
  <si>
    <t xml:space="preserve">CaO</t>
  </si>
  <si>
    <t xml:space="preserve">CuO</t>
  </si>
  <si>
    <t xml:space="preserve">Y2O3</t>
  </si>
  <si>
    <t xml:space="preserve">La2O3</t>
  </si>
  <si>
    <t xml:space="preserve">P2O5</t>
  </si>
  <si>
    <t xml:space="preserve">Nd2O3</t>
  </si>
  <si>
    <t xml:space="preserve">Gd2O3</t>
  </si>
  <si>
    <t xml:space="preserve">Pr2O3</t>
  </si>
  <si>
    <t xml:space="preserve">As2O3</t>
  </si>
  <si>
    <t xml:space="preserve">Dy2O3</t>
  </si>
  <si>
    <t xml:space="preserve">Sm2O3</t>
  </si>
  <si>
    <t xml:space="preserve">Fe2O3</t>
  </si>
  <si>
    <t xml:space="preserve">Total</t>
  </si>
  <si>
    <t xml:space="preserve">R060924</t>
  </si>
  <si>
    <t xml:space="preserve">average</t>
  </si>
  <si>
    <t xml:space="preserve">std dev</t>
  </si>
  <si>
    <t xml:space="preserve">Fit Calulator without Cl and F</t>
  </si>
  <si>
    <t xml:space="preserve">Sample Description: R060924 (mixite group)</t>
  </si>
  <si>
    <t xml:space="preserve">Agardite-(Y)</t>
  </si>
  <si>
    <r>
      <rPr>
        <sz val="10"/>
        <rFont val="Arial"/>
        <family val="2"/>
      </rPr>
      <t xml:space="preserve">Cu</t>
    </r>
    <r>
      <rPr>
        <vertAlign val="superscript"/>
        <sz val="10"/>
        <rFont val="Arial"/>
        <family val="2"/>
      </rPr>
      <t xml:space="preserve">2+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Y(A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(OH)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·3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Cu + Fe = </t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REE + Ca = 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s + P + Si= </t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Empirical Formula</t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1"/>
        <rFont val="Calibri"/>
        <family val="2"/>
      </rPr>
      <t xml:space="preserve">(Cu</t>
    </r>
    <r>
      <rPr>
        <vertAlign val="subscript"/>
        <sz val="11"/>
        <rFont val="Calibri"/>
        <family val="2"/>
      </rPr>
      <t xml:space="preserve">5.81</t>
    </r>
    <r>
      <rPr>
        <sz val="11"/>
        <rFont val="Calibri"/>
        <family val="2"/>
      </rPr>
      <t xml:space="preserve">Ca</t>
    </r>
    <r>
      <rPr>
        <vertAlign val="subscript"/>
        <sz val="11"/>
        <rFont val="Calibri"/>
        <family val="2"/>
      </rPr>
      <t xml:space="preserve">0.11</t>
    </r>
    <r>
      <rPr>
        <sz val="11"/>
        <rFont val="Calibri"/>
        <family val="2"/>
      </rPr>
      <t xml:space="preserve">Fe</t>
    </r>
    <r>
      <rPr>
        <vertAlign val="subscript"/>
        <sz val="11"/>
        <rFont val="Calibri"/>
        <family val="2"/>
      </rPr>
      <t xml:space="preserve">0.02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5.94</t>
    </r>
    <r>
      <rPr>
        <sz val="11"/>
        <rFont val="Calibri"/>
        <family val="2"/>
      </rPr>
      <t xml:space="preserve">(Y</t>
    </r>
    <r>
      <rPr>
        <vertAlign val="subscript"/>
        <sz val="11"/>
        <rFont val="Calibri"/>
        <family val="2"/>
      </rPr>
      <t xml:space="preserve">0.51</t>
    </r>
    <r>
      <rPr>
        <sz val="11"/>
        <rFont val="Calibri"/>
        <family val="2"/>
      </rPr>
      <t xml:space="preserve"> Nd</t>
    </r>
    <r>
      <rPr>
        <vertAlign val="subscript"/>
        <sz val="11"/>
        <rFont val="Calibri"/>
        <family val="2"/>
      </rPr>
      <t xml:space="preserve">0.05</t>
    </r>
    <r>
      <rPr>
        <sz val="11"/>
        <rFont val="Calibri"/>
        <family val="2"/>
      </rPr>
      <t xml:space="preserve">Gd</t>
    </r>
    <r>
      <rPr>
        <vertAlign val="subscript"/>
        <sz val="11"/>
        <rFont val="Calibri"/>
        <family val="2"/>
      </rPr>
      <t xml:space="preserve">0.04</t>
    </r>
    <r>
      <rPr>
        <sz val="11"/>
        <rFont val="Calibri"/>
        <family val="2"/>
      </rPr>
      <t xml:space="preserve">La</t>
    </r>
    <r>
      <rPr>
        <vertAlign val="subscript"/>
        <sz val="11"/>
        <rFont val="Calibri"/>
        <family val="2"/>
      </rPr>
      <t xml:space="preserve">0.03</t>
    </r>
    <r>
      <rPr>
        <sz val="11"/>
        <rFont val="Calibri"/>
        <family val="2"/>
      </rPr>
      <t xml:space="preserve">Sm</t>
    </r>
    <r>
      <rPr>
        <vertAlign val="subscript"/>
        <sz val="11"/>
        <rFont val="Calibri"/>
        <family val="2"/>
      </rPr>
      <t xml:space="preserve">0.02</t>
    </r>
    <r>
      <rPr>
        <sz val="11"/>
        <rFont val="Calibri"/>
        <family val="2"/>
      </rPr>
      <t xml:space="preserve">Pr</t>
    </r>
    <r>
      <rPr>
        <vertAlign val="subscript"/>
        <sz val="11"/>
        <rFont val="Calibri"/>
        <family val="2"/>
      </rPr>
      <t xml:space="preserve">0.01</t>
    </r>
    <r>
      <rPr>
        <sz val="11"/>
        <rFont val="Calibri"/>
        <family val="2"/>
      </rPr>
      <t xml:space="preserve">Ca</t>
    </r>
    <r>
      <rPr>
        <vertAlign val="subscript"/>
        <sz val="11"/>
        <rFont val="Calibri"/>
        <family val="2"/>
      </rPr>
      <t xml:space="preserve">0.3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1.00</t>
    </r>
    <r>
      <rPr>
        <sz val="11"/>
        <rFont val="Calibri"/>
        <family val="2"/>
      </rPr>
      <t xml:space="preserve">[(As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85</t>
    </r>
    <r>
      <rPr>
        <sz val="11"/>
        <rFont val="Calibri"/>
        <family val="2"/>
      </rPr>
      <t xml:space="preserve">+(P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03</t>
    </r>
    <r>
      <rPr>
        <sz val="11"/>
        <rFont val="Calibri"/>
        <family val="2"/>
      </rPr>
      <t xml:space="preserve">+(Si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01</t>
    </r>
    <r>
      <rPr>
        <sz val="11"/>
        <rFont val="Calibri"/>
        <family val="2"/>
      </rPr>
      <t xml:space="preserve">]</t>
    </r>
    <r>
      <rPr>
        <vertAlign val="sub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(OH)</t>
    </r>
    <r>
      <rPr>
        <vertAlign val="subscript"/>
        <sz val="11"/>
        <rFont val="Calibri"/>
        <family val="2"/>
      </rPr>
      <t xml:space="preserve">6</t>
    </r>
    <r>
      <rPr>
        <sz val="11"/>
        <rFont val="Calibri"/>
        <family val="2"/>
      </rPr>
      <t xml:space="preserve">·4.04H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O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Removed Points:</t>
  </si>
  <si>
    <t xml:space="preserve">R060937</t>
  </si>
  <si>
    <t xml:space="preserve">R060934</t>
  </si>
  <si>
    <t xml:space="preserve">R060935</t>
  </si>
  <si>
    <t xml:space="preserve">R060936</t>
  </si>
  <si>
    <t xml:space="preserve">R060929</t>
  </si>
  <si>
    <t xml:space="preserve">R0609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1"/>
      <name val="Calibri"/>
      <family val="2"/>
    </font>
    <font>
      <vertAlign val="subscript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0" t="n">
        <v>0.201144</v>
      </c>
      <c r="C2" s="0" t="n">
        <v>2.302791</v>
      </c>
      <c r="D2" s="0" t="n">
        <v>41.32249</v>
      </c>
      <c r="E2" s="0" t="n">
        <v>4.924923</v>
      </c>
      <c r="F2" s="0" t="n">
        <v>0.38578</v>
      </c>
      <c r="G2" s="0" t="n">
        <v>0.513869</v>
      </c>
      <c r="H2" s="0" t="n">
        <v>0.757142</v>
      </c>
      <c r="I2" s="0" t="n">
        <v>0.630716</v>
      </c>
      <c r="J2" s="0" t="n">
        <v>0.146562</v>
      </c>
      <c r="K2" s="0" t="n">
        <v>26.3626</v>
      </c>
      <c r="L2" s="0" t="n">
        <v>0.621534</v>
      </c>
      <c r="M2" s="0" t="n">
        <v>0.364571</v>
      </c>
      <c r="N2" s="0" t="n">
        <v>0.128421</v>
      </c>
      <c r="O2" s="0" t="n">
        <v>78.66254</v>
      </c>
    </row>
    <row r="3" customFormat="false" ht="12.75" hidden="false" customHeight="false" outlineLevel="0" collapsed="false">
      <c r="A3" s="1" t="s">
        <v>15</v>
      </c>
      <c r="B3" s="0" t="n">
        <v>0.163087</v>
      </c>
      <c r="C3" s="0" t="n">
        <v>2.299335</v>
      </c>
      <c r="D3" s="0" t="n">
        <v>40.81515</v>
      </c>
      <c r="E3" s="0" t="n">
        <v>4.74053</v>
      </c>
      <c r="F3" s="0" t="n">
        <v>0.374773</v>
      </c>
      <c r="G3" s="0" t="n">
        <v>0.537804</v>
      </c>
      <c r="H3" s="0" t="n">
        <v>0.845342</v>
      </c>
      <c r="I3" s="0" t="n">
        <v>0.623325</v>
      </c>
      <c r="J3" s="0" t="n">
        <v>0.086444</v>
      </c>
      <c r="K3" s="0" t="n">
        <v>25.65206</v>
      </c>
      <c r="L3" s="0" t="n">
        <v>0.666867</v>
      </c>
      <c r="M3" s="0" t="n">
        <v>0.321592</v>
      </c>
      <c r="N3" s="0" t="n">
        <v>0.139131</v>
      </c>
      <c r="O3" s="0" t="n">
        <v>77.26543</v>
      </c>
    </row>
    <row r="4" customFormat="false" ht="12.75" hidden="false" customHeight="false" outlineLevel="0" collapsed="false">
      <c r="A4" s="1" t="s">
        <v>15</v>
      </c>
      <c r="B4" s="0" t="n">
        <v>0.149339</v>
      </c>
      <c r="C4" s="0" t="n">
        <v>2.049245</v>
      </c>
      <c r="D4" s="0" t="n">
        <v>38.07803</v>
      </c>
      <c r="E4" s="0" t="n">
        <v>4.919933</v>
      </c>
      <c r="F4" s="0" t="n">
        <v>0.326807</v>
      </c>
      <c r="G4" s="0" t="n">
        <v>0.474409</v>
      </c>
      <c r="H4" s="0" t="n">
        <v>0.719655</v>
      </c>
      <c r="I4" s="0" t="n">
        <v>0.551542</v>
      </c>
      <c r="J4" s="0" t="n">
        <v>0.155736</v>
      </c>
      <c r="K4" s="0" t="n">
        <v>24.83197</v>
      </c>
      <c r="L4" s="0" t="n">
        <v>0.557291</v>
      </c>
      <c r="M4" s="0" t="n">
        <v>0.274587</v>
      </c>
      <c r="N4" s="0" t="n">
        <v>0.129708</v>
      </c>
      <c r="O4" s="0" t="n">
        <v>73.21825</v>
      </c>
    </row>
    <row r="5" customFormat="false" ht="12.75" hidden="false" customHeight="false" outlineLevel="0" collapsed="false">
      <c r="A5" s="1" t="s">
        <v>15</v>
      </c>
      <c r="B5" s="0" t="n">
        <v>0.137857</v>
      </c>
      <c r="C5" s="0" t="n">
        <v>2.144668</v>
      </c>
      <c r="D5" s="0" t="n">
        <v>39.49617</v>
      </c>
      <c r="E5" s="0" t="n">
        <v>5.233852</v>
      </c>
      <c r="F5" s="0" t="n">
        <v>0.344795</v>
      </c>
      <c r="G5" s="0" t="n">
        <v>0.519839</v>
      </c>
      <c r="H5" s="0" t="n">
        <v>0.676197</v>
      </c>
      <c r="I5" s="0" t="n">
        <v>0.558047</v>
      </c>
      <c r="J5" s="0" t="n">
        <v>0.131112</v>
      </c>
      <c r="K5" s="0" t="n">
        <v>24.92146</v>
      </c>
      <c r="L5" s="0" t="n">
        <v>0.622204</v>
      </c>
      <c r="M5" s="0" t="n">
        <v>0.259498</v>
      </c>
      <c r="N5" s="0" t="n">
        <v>0.131815</v>
      </c>
      <c r="O5" s="0" t="n">
        <v>75.17751</v>
      </c>
    </row>
    <row r="6" customFormat="false" ht="12.75" hidden="false" customHeight="false" outlineLevel="0" collapsed="false">
      <c r="A6" s="1" t="s">
        <v>15</v>
      </c>
      <c r="B6" s="0" t="n">
        <v>0.20027</v>
      </c>
      <c r="C6" s="0" t="n">
        <v>2.071416</v>
      </c>
      <c r="D6" s="0" t="n">
        <v>39.77468</v>
      </c>
      <c r="E6" s="0" t="n">
        <v>5.503581</v>
      </c>
      <c r="F6" s="0" t="n">
        <v>0.406224</v>
      </c>
      <c r="G6" s="0" t="n">
        <v>0.521347</v>
      </c>
      <c r="H6" s="0" t="n">
        <v>0.85618</v>
      </c>
      <c r="I6" s="0" t="n">
        <v>0.560982</v>
      </c>
      <c r="J6" s="0" t="n">
        <v>0.162941</v>
      </c>
      <c r="K6" s="0" t="n">
        <v>25.38817</v>
      </c>
      <c r="L6" s="0" t="n">
        <v>0.616685</v>
      </c>
      <c r="M6" s="0" t="n">
        <v>0.292077</v>
      </c>
      <c r="N6" s="0" t="n">
        <v>0.116528</v>
      </c>
      <c r="O6" s="0" t="n">
        <v>76.47107</v>
      </c>
    </row>
    <row r="7" customFormat="false" ht="12.75" hidden="false" customHeight="false" outlineLevel="0" collapsed="false">
      <c r="A7" s="1" t="s">
        <v>15</v>
      </c>
      <c r="B7" s="0" t="n">
        <v>0.16767</v>
      </c>
      <c r="C7" s="0" t="n">
        <v>2.238385</v>
      </c>
      <c r="D7" s="0" t="n">
        <v>39.87212</v>
      </c>
      <c r="E7" s="0" t="n">
        <v>4.652785</v>
      </c>
      <c r="F7" s="0" t="n">
        <v>0.419937</v>
      </c>
      <c r="G7" s="0" t="n">
        <v>0.524743</v>
      </c>
      <c r="H7" s="0" t="n">
        <v>0.846584</v>
      </c>
      <c r="I7" s="0" t="n">
        <v>0.623964</v>
      </c>
      <c r="J7" s="0" t="n">
        <v>0.170797</v>
      </c>
      <c r="K7" s="0" t="n">
        <v>25.73103</v>
      </c>
      <c r="L7" s="0" t="n">
        <v>0.580099</v>
      </c>
      <c r="M7" s="0" t="n">
        <v>0.31015</v>
      </c>
      <c r="N7" s="0" t="n">
        <v>0.105294</v>
      </c>
      <c r="O7" s="0" t="n">
        <v>76.24355</v>
      </c>
    </row>
    <row r="8" customFormat="false" ht="12.75" hidden="false" customHeight="false" outlineLevel="0" collapsed="false">
      <c r="A8" s="1" t="s">
        <v>15</v>
      </c>
      <c r="B8" s="0" t="n">
        <v>0.157677</v>
      </c>
      <c r="C8" s="0" t="n">
        <v>2.206415</v>
      </c>
      <c r="D8" s="0" t="n">
        <v>41.24783</v>
      </c>
      <c r="E8" s="0" t="n">
        <v>5.179966</v>
      </c>
      <c r="F8" s="0" t="n">
        <v>0.432963</v>
      </c>
      <c r="G8" s="0" t="n">
        <v>0.606706</v>
      </c>
      <c r="H8" s="0" t="n">
        <v>0.877787</v>
      </c>
      <c r="I8" s="0" t="n">
        <v>0.609468</v>
      </c>
      <c r="J8" s="0" t="n">
        <v>0.115347</v>
      </c>
      <c r="K8" s="0" t="n">
        <v>25.92846</v>
      </c>
      <c r="L8" s="0" t="n">
        <v>0.639304</v>
      </c>
      <c r="M8" s="0" t="n">
        <v>0.324674</v>
      </c>
      <c r="N8" s="0" t="n">
        <v>0.125354</v>
      </c>
      <c r="O8" s="0" t="n">
        <v>78.45195</v>
      </c>
    </row>
    <row r="10" customFormat="false" ht="12.75" hidden="false" customHeight="false" outlineLevel="0" collapsed="false">
      <c r="A10" s="1" t="s">
        <v>16</v>
      </c>
      <c r="B10" s="0" t="n">
        <f aca="false">AVERAGE(B2:B8)</f>
        <v>0.168149142857143</v>
      </c>
      <c r="C10" s="0" t="n">
        <f aca="false">AVERAGE(C2:C8)</f>
        <v>2.187465</v>
      </c>
      <c r="D10" s="0" t="n">
        <f aca="false">AVERAGE(D2:D8)</f>
        <v>40.0866385714286</v>
      </c>
      <c r="E10" s="0" t="n">
        <f aca="false">AVERAGE(E2:E8)</f>
        <v>5.02222428571429</v>
      </c>
      <c r="F10" s="0" t="n">
        <f aca="false">AVERAGE(F2:F8)</f>
        <v>0.384468428571429</v>
      </c>
      <c r="G10" s="0" t="n">
        <f aca="false">AVERAGE(G2:G8)</f>
        <v>0.528388142857143</v>
      </c>
      <c r="H10" s="0" t="n">
        <f aca="false">AVERAGE(H2:H8)</f>
        <v>0.796983857142857</v>
      </c>
      <c r="I10" s="0" t="n">
        <f aca="false">AVERAGE(I2:I8)</f>
        <v>0.594006285714286</v>
      </c>
      <c r="J10" s="0" t="n">
        <f aca="false">AVERAGE(J2:J8)</f>
        <v>0.138419857142857</v>
      </c>
      <c r="K10" s="0" t="n">
        <f aca="false">AVERAGE(K2:K8)</f>
        <v>25.5451071428571</v>
      </c>
      <c r="L10" s="0" t="n">
        <f aca="false">AVERAGE(L2:L8)</f>
        <v>0.614854857142857</v>
      </c>
      <c r="M10" s="0" t="n">
        <f aca="false">AVERAGE(M2:M8)</f>
        <v>0.306735571428571</v>
      </c>
      <c r="N10" s="0" t="n">
        <f aca="false">AVERAGE(N2:N8)</f>
        <v>0.125178714285714</v>
      </c>
      <c r="O10" s="0" t="n">
        <f aca="false">AVERAGE(O2:O8)</f>
        <v>76.4986142857143</v>
      </c>
    </row>
    <row r="11" customFormat="false" ht="12.75" hidden="false" customHeight="false" outlineLevel="0" collapsed="false">
      <c r="A11" s="1" t="s">
        <v>17</v>
      </c>
      <c r="B11" s="0" t="n">
        <f aca="false">STDEV(B2:B8)</f>
        <v>0.024246532737889</v>
      </c>
      <c r="C11" s="0" t="n">
        <f aca="false">STDEV(C2:C8)</f>
        <v>0.102608198247833</v>
      </c>
      <c r="D11" s="0" t="n">
        <f aca="false">STDEV(D2:D8)</f>
        <v>1.14984934402191</v>
      </c>
      <c r="E11" s="0" t="n">
        <f aca="false">STDEV(E2:E8)</f>
        <v>0.299204815033512</v>
      </c>
      <c r="F11" s="0" t="n">
        <f aca="false">STDEV(F2:F8)</f>
        <v>0.0388964238709985</v>
      </c>
      <c r="G11" s="0" t="n">
        <f aca="false">STDEV(G2:G8)</f>
        <v>0.0397551906230644</v>
      </c>
      <c r="H11" s="0" t="n">
        <f aca="false">STDEV(H2:H8)</f>
        <v>0.0785160344163929</v>
      </c>
      <c r="I11" s="0" t="n">
        <f aca="false">STDEV(I2:I8)</f>
        <v>0.0354274108128828</v>
      </c>
      <c r="J11" s="0" t="n">
        <f aca="false">STDEV(J2:J8)</f>
        <v>0.0297292234421989</v>
      </c>
      <c r="K11" s="0" t="n">
        <f aca="false">STDEV(K2:K8)</f>
        <v>0.545189541527052</v>
      </c>
      <c r="L11" s="0" t="n">
        <f aca="false">STDEV(L2:L8)</f>
        <v>0.0363468502047911</v>
      </c>
      <c r="M11" s="0" t="n">
        <f aca="false">STDEV(M2:M8)</f>
        <v>0.0350687142757242</v>
      </c>
      <c r="N11" s="0" t="n">
        <f aca="false">STDEV(N2:N8)</f>
        <v>0.0111055605848945</v>
      </c>
      <c r="O11" s="0" t="n">
        <f aca="false">STDEV(O2:O8)</f>
        <v>1.8999133360749</v>
      </c>
    </row>
    <row r="13" customFormat="false" ht="12.75" hidden="false" customHeight="false" outlineLevel="0" collapsed="false">
      <c r="A13" s="2" t="s">
        <v>18</v>
      </c>
      <c r="B13" s="3"/>
      <c r="C13" s="3"/>
      <c r="D13" s="3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5" t="s">
        <v>19</v>
      </c>
      <c r="B16" s="6"/>
      <c r="C16" s="6"/>
      <c r="D16" s="6"/>
      <c r="I16" s="1" t="s">
        <v>20</v>
      </c>
    </row>
    <row r="17" customFormat="false" ht="15.75" hidden="false" customHeight="false" outlineLevel="0" collapsed="false">
      <c r="I17" s="1" t="s">
        <v>21</v>
      </c>
    </row>
    <row r="18" customFormat="false" ht="13.5" hidden="false" customHeight="false" outlineLevel="0" collapsed="false">
      <c r="A18" s="7" t="s">
        <v>22</v>
      </c>
      <c r="B18" s="7" t="s">
        <v>23</v>
      </c>
      <c r="C18" s="7" t="s">
        <v>24</v>
      </c>
      <c r="D18" s="7" t="s">
        <v>25</v>
      </c>
      <c r="E18" s="7" t="s">
        <v>26</v>
      </c>
      <c r="F18" s="7" t="s">
        <v>27</v>
      </c>
      <c r="G18" s="7" t="s">
        <v>28</v>
      </c>
    </row>
    <row r="19" customFormat="false" ht="15.75" hidden="false" customHeight="false" outlineLevel="0" collapsed="false">
      <c r="A19" s="8" t="s">
        <v>29</v>
      </c>
      <c r="B19" s="9" t="n">
        <f aca="false">B10</f>
        <v>0.168149142857143</v>
      </c>
      <c r="C19" s="9" t="n">
        <v>60.08</v>
      </c>
      <c r="D19" s="8" t="n">
        <f aca="false">B19/C19</f>
        <v>0.00279875404222941</v>
      </c>
      <c r="E19" s="8" t="n">
        <f aca="false">2*D19</f>
        <v>0.00559750808445882</v>
      </c>
      <c r="F19" s="8" t="n">
        <f aca="false">E19*$D$40</f>
        <v>0.0645345884975327</v>
      </c>
      <c r="G19" s="9" t="n">
        <f aca="false">F19/2</f>
        <v>0.0322672942487663</v>
      </c>
      <c r="I19" s="1" t="s">
        <v>30</v>
      </c>
      <c r="K19" s="10" t="n">
        <f aca="false">SUM(G20,G27)</f>
        <v>5.82859703546709</v>
      </c>
    </row>
    <row r="20" customFormat="false" ht="15.75" hidden="false" customHeight="false" outlineLevel="0" collapsed="false">
      <c r="A20" s="11" t="s">
        <v>31</v>
      </c>
      <c r="B20" s="12" t="n">
        <f aca="false">N10</f>
        <v>0.125178714285714</v>
      </c>
      <c r="C20" s="12" t="n">
        <v>159.69</v>
      </c>
      <c r="D20" s="11" t="n">
        <f aca="false">B20/C20</f>
        <v>0.000783885742912607</v>
      </c>
      <c r="E20" s="11" t="n">
        <f aca="false">3*D20</f>
        <v>0.00235165722873782</v>
      </c>
      <c r="F20" s="8" t="n">
        <f aca="false">E20*$D$40</f>
        <v>0.0271126417780809</v>
      </c>
      <c r="G20" s="12" t="n">
        <f aca="false">F20*2/3</f>
        <v>0.0180750945187206</v>
      </c>
      <c r="I20" s="1" t="s">
        <v>32</v>
      </c>
      <c r="K20" s="10" t="n">
        <f aca="false">SUM(G21:G26,G28)</f>
        <v>1.10761907535647</v>
      </c>
    </row>
    <row r="21" customFormat="false" ht="15.75" hidden="false" customHeight="false" outlineLevel="0" collapsed="false">
      <c r="A21" s="13" t="s">
        <v>33</v>
      </c>
      <c r="B21" s="12" t="n">
        <f aca="false">E10</f>
        <v>5.02222428571429</v>
      </c>
      <c r="C21" s="12" t="n">
        <v>227.8082</v>
      </c>
      <c r="D21" s="11" t="n">
        <f aca="false">B21/C21</f>
        <v>0.022045845082461</v>
      </c>
      <c r="E21" s="11" t="n">
        <f aca="false">D21*3</f>
        <v>0.0661375352473829</v>
      </c>
      <c r="F21" s="8" t="n">
        <f aca="false">E21*$D$40</f>
        <v>0.762510488065437</v>
      </c>
      <c r="G21" s="12" t="n">
        <f aca="false">F21*2/3</f>
        <v>0.508340325376958</v>
      </c>
      <c r="I21" s="1" t="s">
        <v>34</v>
      </c>
      <c r="K21" s="10" t="n">
        <f aca="false">SUM(G31:G32,G19)</f>
        <v>2.68087634252226</v>
      </c>
    </row>
    <row r="22" customFormat="false" ht="15.75" hidden="false" customHeight="false" outlineLevel="0" collapsed="false">
      <c r="A22" s="13" t="s">
        <v>35</v>
      </c>
      <c r="B22" s="12" t="n">
        <f aca="false">F10</f>
        <v>0.384468428571429</v>
      </c>
      <c r="C22" s="12" t="n">
        <v>325.8182</v>
      </c>
      <c r="D22" s="11" t="n">
        <f aca="false">B22/C22</f>
        <v>0.00118000906202118</v>
      </c>
      <c r="E22" s="11" t="n">
        <f aca="false">D22*3</f>
        <v>0.00354002718606353</v>
      </c>
      <c r="F22" s="8" t="n">
        <f aca="false">E22*$D$40</f>
        <v>0.0408135538664035</v>
      </c>
      <c r="G22" s="12" t="n">
        <f aca="false">F22*2/3</f>
        <v>0.0272090359109356</v>
      </c>
    </row>
    <row r="23" customFormat="false" ht="15.75" hidden="false" customHeight="false" outlineLevel="0" collapsed="false">
      <c r="A23" s="13" t="s">
        <v>36</v>
      </c>
      <c r="B23" s="12" t="n">
        <f aca="false">J10</f>
        <v>0.138419857142857</v>
      </c>
      <c r="C23" s="12" t="n">
        <v>329.8122</v>
      </c>
      <c r="D23" s="11" t="n">
        <f aca="false">B23/C23</f>
        <v>0.000419692955999982</v>
      </c>
      <c r="E23" s="11" t="n">
        <f aca="false">D23*3</f>
        <v>0.00125907886799995</v>
      </c>
      <c r="F23" s="8" t="n">
        <f aca="false">E23*$D$40</f>
        <v>0.0145161267132268</v>
      </c>
      <c r="G23" s="12" t="n">
        <f aca="false">F23*2/3</f>
        <v>0.00967741780881788</v>
      </c>
      <c r="I23" s="1" t="s">
        <v>37</v>
      </c>
    </row>
    <row r="24" customFormat="false" ht="18" hidden="false" customHeight="false" outlineLevel="0" collapsed="false">
      <c r="A24" s="13" t="s">
        <v>38</v>
      </c>
      <c r="B24" s="12" t="n">
        <f aca="false">H10</f>
        <v>0.796983857142857</v>
      </c>
      <c r="C24" s="12" t="n">
        <v>336.4782</v>
      </c>
      <c r="D24" s="11" t="n">
        <f aca="false">B24/C24</f>
        <v>0.0023686047332126</v>
      </c>
      <c r="E24" s="11" t="n">
        <f aca="false">D24*3</f>
        <v>0.00710581419963781</v>
      </c>
      <c r="F24" s="8" t="n">
        <f aca="false">E24*$D$40</f>
        <v>0.0819240970078718</v>
      </c>
      <c r="G24" s="12" t="n">
        <f aca="false">F24*2/3</f>
        <v>0.0546160646719145</v>
      </c>
      <c r="I24" s="14" t="s">
        <v>39</v>
      </c>
    </row>
    <row r="25" customFormat="false" ht="15.75" hidden="false" customHeight="false" outlineLevel="0" collapsed="false">
      <c r="A25" s="13" t="s">
        <v>40</v>
      </c>
      <c r="B25" s="12" t="n">
        <f aca="false">M10</f>
        <v>0.306735571428571</v>
      </c>
      <c r="C25" s="12" t="n">
        <v>348.6982</v>
      </c>
      <c r="D25" s="11" t="n">
        <f aca="false">B25/C25</f>
        <v>0.000879659176412644</v>
      </c>
      <c r="E25" s="11" t="n">
        <f aca="false">D25*3</f>
        <v>0.00263897752923793</v>
      </c>
      <c r="F25" s="8" t="n">
        <f aca="false">E25*$D$40</f>
        <v>0.0304252046328346</v>
      </c>
      <c r="G25" s="12" t="n">
        <f aca="false">F25*2/3</f>
        <v>0.0202834697552231</v>
      </c>
    </row>
    <row r="26" customFormat="false" ht="15.75" hidden="false" customHeight="false" outlineLevel="0" collapsed="false">
      <c r="A26" s="13" t="s">
        <v>41</v>
      </c>
      <c r="B26" s="12" t="n">
        <f aca="false">I10</f>
        <v>0.594006285714286</v>
      </c>
      <c r="C26" s="12" t="n">
        <v>362.4982</v>
      </c>
      <c r="D26" s="11" t="n">
        <f aca="false">B26/C26</f>
        <v>0.00163864616628244</v>
      </c>
      <c r="E26" s="11" t="n">
        <f aca="false">D26*3</f>
        <v>0.00491593849884732</v>
      </c>
      <c r="F26" s="8" t="n">
        <f aca="false">E26*$D$40</f>
        <v>0.0566766609918998</v>
      </c>
      <c r="G26" s="12" t="n">
        <f aca="false">F26*2/3</f>
        <v>0.0377844406612665</v>
      </c>
    </row>
    <row r="27" customFormat="false" ht="12.75" hidden="false" customHeight="false" outlineLevel="0" collapsed="false">
      <c r="A27" s="13" t="s">
        <v>3</v>
      </c>
      <c r="B27" s="12" t="n">
        <f aca="false">D10</f>
        <v>40.0866385714286</v>
      </c>
      <c r="C27" s="15" t="n">
        <v>79.5394</v>
      </c>
      <c r="D27" s="11" t="n">
        <f aca="false">B27/C27</f>
        <v>0.503984673902853</v>
      </c>
      <c r="E27" s="11" t="n">
        <f aca="false">D27*1</f>
        <v>0.503984673902853</v>
      </c>
      <c r="F27" s="8" t="n">
        <f aca="false">E27*$D$40</f>
        <v>5.81052194094837</v>
      </c>
      <c r="G27" s="12" t="n">
        <f aca="false">F27</f>
        <v>5.81052194094837</v>
      </c>
    </row>
    <row r="28" customFormat="false" ht="12.75" hidden="false" customHeight="false" outlineLevel="0" collapsed="false">
      <c r="A28" s="11" t="s">
        <v>2</v>
      </c>
      <c r="B28" s="12" t="n">
        <f aca="false">C10</f>
        <v>2.187465</v>
      </c>
      <c r="C28" s="15" t="n">
        <v>56.08</v>
      </c>
      <c r="D28" s="11" t="n">
        <f aca="false">B28/C28</f>
        <v>0.0390061519258203</v>
      </c>
      <c r="E28" s="11" t="n">
        <f aca="false">D28*1</f>
        <v>0.0390061519258203</v>
      </c>
      <c r="F28" s="8" t="n">
        <f aca="false">E28*$D$40</f>
        <v>0.449708321171353</v>
      </c>
      <c r="G28" s="12" t="n">
        <f aca="false">F28</f>
        <v>0.449708321171353</v>
      </c>
    </row>
    <row r="29" customFormat="false" ht="15.75" hidden="false" customHeight="false" outlineLevel="0" collapsed="false">
      <c r="A29" s="11" t="s">
        <v>42</v>
      </c>
      <c r="B29" s="12" t="n">
        <v>11</v>
      </c>
      <c r="C29" s="15" t="n">
        <v>18.015</v>
      </c>
      <c r="D29" s="11" t="n">
        <f aca="false">B29/C29</f>
        <v>0.61060227588121</v>
      </c>
      <c r="E29" s="11" t="n">
        <f aca="false">D29*1</f>
        <v>0.61060227588121</v>
      </c>
      <c r="F29" s="8" t="n">
        <f aca="false">E29*$D$40</f>
        <v>7.03973375564327</v>
      </c>
      <c r="G29" s="12" t="n">
        <f aca="false">2*F29</f>
        <v>14.0794675112865</v>
      </c>
    </row>
    <row r="30" customFormat="false" ht="15.75" hidden="false" customHeight="false" outlineLevel="0" collapsed="false">
      <c r="A30" s="13" t="s">
        <v>43</v>
      </c>
      <c r="B30" s="12" t="n">
        <v>0</v>
      </c>
      <c r="C30" s="15"/>
      <c r="D30" s="11"/>
      <c r="E30" s="11" t="n">
        <f aca="false">D30*1</f>
        <v>0</v>
      </c>
      <c r="F30" s="11"/>
      <c r="G30" s="12"/>
    </row>
    <row r="31" customFormat="false" ht="15.75" hidden="false" customHeight="false" outlineLevel="0" collapsed="false">
      <c r="A31" s="11" t="s">
        <v>44</v>
      </c>
      <c r="B31" s="12" t="n">
        <f aca="false">G10</f>
        <v>0.528388142857143</v>
      </c>
      <c r="C31" s="12" t="n">
        <v>141.94</v>
      </c>
      <c r="D31" s="11" t="n">
        <f aca="false">B31/C31</f>
        <v>0.00372261619597818</v>
      </c>
      <c r="E31" s="11" t="n">
        <f aca="false">5*D31</f>
        <v>0.0186130809798909</v>
      </c>
      <c r="F31" s="8" t="n">
        <f aca="false">E31*$D$40</f>
        <v>0.214593262498994</v>
      </c>
      <c r="G31" s="12" t="n">
        <f aca="false">F31*2/5</f>
        <v>0.0858373049995976</v>
      </c>
    </row>
    <row r="32" customFormat="false" ht="15.75" hidden="false" customHeight="false" outlineLevel="0" collapsed="false">
      <c r="A32" s="11" t="s">
        <v>45</v>
      </c>
      <c r="B32" s="12" t="n">
        <f aca="false">K10</f>
        <v>25.5451071428571</v>
      </c>
      <c r="C32" s="12" t="n">
        <v>229.84</v>
      </c>
      <c r="D32" s="11" t="n">
        <f aca="false">B32/C32</f>
        <v>0.111143000099448</v>
      </c>
      <c r="E32" s="11" t="n">
        <f aca="false">D32*5</f>
        <v>0.55571500049724</v>
      </c>
      <c r="F32" s="8" t="n">
        <f aca="false">E32*$D$40</f>
        <v>6.40692935818473</v>
      </c>
      <c r="G32" s="12" t="n">
        <f aca="false">F32*2/5</f>
        <v>2.56277174327389</v>
      </c>
    </row>
    <row r="33" customFormat="false" ht="12.75" hidden="false" customHeight="false" outlineLevel="0" collapsed="false">
      <c r="A33" s="16" t="s">
        <v>46</v>
      </c>
      <c r="B33" s="17" t="n">
        <f aca="false">SUM(B19:B32)</f>
        <v>86.883765</v>
      </c>
      <c r="E33" s="0" t="n">
        <f aca="false">SUM(E19:E32)</f>
        <v>1.82146772002938</v>
      </c>
    </row>
    <row r="35" customFormat="false" ht="12.75" hidden="false" customHeight="false" outlineLevel="0" collapsed="false">
      <c r="E35" s="18" t="s">
        <v>47</v>
      </c>
      <c r="F35" s="19"/>
      <c r="G35" s="20" t="n">
        <v>21</v>
      </c>
    </row>
    <row r="39" customFormat="false" ht="12.75" hidden="false" customHeight="false" outlineLevel="0" collapsed="false">
      <c r="C39" s="21" t="s">
        <v>48</v>
      </c>
      <c r="D39" s="21"/>
      <c r="E39" s="21"/>
      <c r="F39" s="21"/>
    </row>
    <row r="40" customFormat="false" ht="12.75" hidden="false" customHeight="false" outlineLevel="0" collapsed="false">
      <c r="C40" s="22" t="s">
        <v>49</v>
      </c>
      <c r="D40" s="21" t="n">
        <f aca="false">G35/E33</f>
        <v>11.5291639643558</v>
      </c>
      <c r="E40" s="21"/>
      <c r="F40" s="21"/>
    </row>
    <row r="41" customFormat="false" ht="12.75" hidden="false" customHeight="false" outlineLevel="0" collapsed="false">
      <c r="C41" s="21"/>
      <c r="D41" s="21"/>
      <c r="E41" s="21"/>
      <c r="F41" s="21"/>
    </row>
    <row r="42" customFormat="false" ht="12.75" hidden="false" customHeight="false" outlineLevel="0" collapsed="false">
      <c r="C42" s="21" t="s">
        <v>50</v>
      </c>
      <c r="D42" s="21"/>
      <c r="E42" s="21"/>
      <c r="F42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</row>
    <row r="3" customFormat="false" ht="12.75" hidden="false" customHeight="false" outlineLevel="0" collapsed="false">
      <c r="A3" s="0" t="s">
        <v>52</v>
      </c>
      <c r="B3" s="0" t="n">
        <v>0.146235</v>
      </c>
      <c r="C3" s="0" t="n">
        <v>1.145017</v>
      </c>
      <c r="D3" s="0" t="n">
        <v>21.75098</v>
      </c>
      <c r="E3" s="0" t="n">
        <v>2.663562</v>
      </c>
      <c r="F3" s="0" t="n">
        <v>0.220706</v>
      </c>
      <c r="G3" s="0" t="n">
        <v>0.369537</v>
      </c>
      <c r="H3" s="0" t="n">
        <v>0.349219</v>
      </c>
      <c r="I3" s="0" t="n">
        <v>0.318617</v>
      </c>
      <c r="J3" s="0" t="n">
        <v>0.045682</v>
      </c>
      <c r="K3" s="0" t="n">
        <v>14.03045</v>
      </c>
      <c r="L3" s="0" t="n">
        <v>0.3423</v>
      </c>
      <c r="M3" s="0" t="n">
        <v>0.185239</v>
      </c>
      <c r="N3" s="0" t="n">
        <v>0.060662</v>
      </c>
      <c r="S3" s="0" t="n">
        <v>41.6282</v>
      </c>
    </row>
    <row r="4" customFormat="false" ht="12.75" hidden="false" customHeight="false" outlineLevel="0" collapsed="false">
      <c r="A4" s="0" t="s">
        <v>53</v>
      </c>
      <c r="B4" s="0" t="n">
        <v>0.216837</v>
      </c>
      <c r="C4" s="0" t="n">
        <v>1.611379</v>
      </c>
      <c r="D4" s="0" t="n">
        <v>30.77052</v>
      </c>
      <c r="E4" s="0" t="n">
        <v>3.301881</v>
      </c>
      <c r="F4" s="0" t="n">
        <v>0.308927</v>
      </c>
      <c r="G4" s="0" t="n">
        <v>0.636427</v>
      </c>
      <c r="H4" s="0" t="n">
        <v>0.525813</v>
      </c>
      <c r="I4" s="0" t="n">
        <v>0.435819</v>
      </c>
      <c r="J4" s="0" t="n">
        <v>0.052802</v>
      </c>
      <c r="K4" s="0" t="n">
        <v>19.97432</v>
      </c>
      <c r="L4" s="0" t="n">
        <v>0.46976</v>
      </c>
      <c r="M4" s="0" t="n">
        <v>0.278513</v>
      </c>
      <c r="N4" s="0" t="n">
        <v>0.118665</v>
      </c>
      <c r="S4" s="0" t="n">
        <v>58.70166</v>
      </c>
    </row>
    <row r="5" customFormat="false" ht="12.75" hidden="false" customHeight="false" outlineLevel="0" collapsed="false">
      <c r="A5" s="0" t="s">
        <v>54</v>
      </c>
      <c r="B5" s="0" t="n">
        <v>0.247502</v>
      </c>
      <c r="C5" s="0" t="n">
        <v>1.557298</v>
      </c>
      <c r="D5" s="0" t="n">
        <v>28.80387</v>
      </c>
      <c r="E5" s="0" t="n">
        <v>2.683013</v>
      </c>
      <c r="F5" s="0" t="n">
        <v>0.282125</v>
      </c>
      <c r="G5" s="0" t="n">
        <v>0.591297</v>
      </c>
      <c r="H5" s="0" t="n">
        <v>0.467448</v>
      </c>
      <c r="I5" s="0" t="n">
        <v>0.458627</v>
      </c>
      <c r="J5" s="0" t="n">
        <v>0.071693</v>
      </c>
      <c r="K5" s="0" t="n">
        <v>18.4736</v>
      </c>
      <c r="L5" s="0" t="n">
        <v>0.433125</v>
      </c>
      <c r="M5" s="0" t="n">
        <v>0.236236</v>
      </c>
      <c r="N5" s="0" t="n">
        <v>0.104522</v>
      </c>
      <c r="S5" s="0" t="n">
        <v>54.41035</v>
      </c>
    </row>
    <row r="6" customFormat="false" ht="12.75" hidden="false" customHeight="false" outlineLevel="0" collapsed="false">
      <c r="A6" s="0" t="s">
        <v>55</v>
      </c>
      <c r="B6" s="0" t="n">
        <v>0.168801</v>
      </c>
      <c r="C6" s="0" t="n">
        <v>1.693224</v>
      </c>
      <c r="D6" s="0" t="n">
        <v>30.08845</v>
      </c>
      <c r="E6" s="0" t="n">
        <v>1.539836</v>
      </c>
      <c r="F6" s="0" t="n">
        <v>0.291904</v>
      </c>
      <c r="G6" s="0" t="n">
        <v>0.526291</v>
      </c>
      <c r="H6" s="0" t="n">
        <v>0.654934</v>
      </c>
      <c r="I6" s="0" t="n">
        <v>0.515773</v>
      </c>
      <c r="J6" s="0" t="n">
        <v>0.164194</v>
      </c>
      <c r="K6" s="0" t="n">
        <v>18.51298</v>
      </c>
      <c r="L6" s="0" t="n">
        <v>0.543544</v>
      </c>
      <c r="M6" s="0" t="n">
        <v>0.256802</v>
      </c>
      <c r="N6" s="0" t="n">
        <v>0.133441</v>
      </c>
      <c r="S6" s="0" t="n">
        <v>55.09018</v>
      </c>
    </row>
    <row r="7" customFormat="false" ht="12.75" hidden="false" customHeight="false" outlineLevel="0" collapsed="false">
      <c r="A7" s="0" t="s">
        <v>15</v>
      </c>
      <c r="B7" s="0" t="n">
        <v>0.144555</v>
      </c>
      <c r="C7" s="0" t="n">
        <v>1.80245</v>
      </c>
      <c r="D7" s="0" t="n">
        <v>34.19943</v>
      </c>
      <c r="E7" s="0" t="n">
        <v>4.956695</v>
      </c>
      <c r="F7" s="0" t="n">
        <v>0.297444</v>
      </c>
      <c r="G7" s="0" t="n">
        <v>0.411897</v>
      </c>
      <c r="H7" s="0" t="n">
        <v>0.632731</v>
      </c>
      <c r="I7" s="0" t="n">
        <v>0.522481</v>
      </c>
      <c r="J7" s="0" t="n">
        <v>1.2E-005</v>
      </c>
      <c r="K7" s="0" t="n">
        <v>22.61582</v>
      </c>
      <c r="L7" s="0" t="n">
        <v>0.492809</v>
      </c>
      <c r="M7" s="0" t="n">
        <v>0.241529</v>
      </c>
      <c r="N7" s="0" t="n">
        <v>0.10214</v>
      </c>
      <c r="S7" s="0" t="n">
        <v>66.42</v>
      </c>
    </row>
    <row r="8" customFormat="false" ht="12.75" hidden="false" customHeight="false" outlineLevel="0" collapsed="false">
      <c r="A8" s="0" t="s">
        <v>56</v>
      </c>
      <c r="B8" s="0" t="n">
        <v>0.177813</v>
      </c>
      <c r="C8" s="0" t="n">
        <v>1.88133</v>
      </c>
      <c r="D8" s="0" t="n">
        <v>35.07306</v>
      </c>
      <c r="E8" s="0" t="n">
        <v>3.294016</v>
      </c>
      <c r="F8" s="0" t="n">
        <v>0.363694</v>
      </c>
      <c r="G8" s="0" t="n">
        <v>0.628398</v>
      </c>
      <c r="H8" s="0" t="n">
        <v>0.736215</v>
      </c>
      <c r="I8" s="0" t="n">
        <v>0.530871</v>
      </c>
      <c r="J8" s="0" t="n">
        <v>0.209537</v>
      </c>
      <c r="K8" s="0" t="n">
        <v>22.3009</v>
      </c>
      <c r="L8" s="0" t="n">
        <v>0.557311</v>
      </c>
      <c r="M8" s="0" t="n">
        <v>0.280799</v>
      </c>
      <c r="N8" s="0" t="n">
        <v>0.140146</v>
      </c>
      <c r="S8" s="0" t="n">
        <v>66.17409</v>
      </c>
    </row>
    <row r="9" customFormat="false" ht="12.75" hidden="false" customHeight="false" outlineLevel="0" collapsed="false">
      <c r="A9" s="0" t="s">
        <v>57</v>
      </c>
      <c r="B9" s="0" t="n">
        <v>0.22951</v>
      </c>
      <c r="C9" s="0" t="n">
        <v>1.773453</v>
      </c>
      <c r="D9" s="0" t="n">
        <v>34.89882</v>
      </c>
      <c r="E9" s="0" t="n">
        <v>3.734272</v>
      </c>
      <c r="F9" s="0" t="n">
        <v>0.322631</v>
      </c>
      <c r="G9" s="0" t="n">
        <v>0.434193</v>
      </c>
      <c r="H9" s="0" t="n">
        <v>0.767419</v>
      </c>
      <c r="I9" s="0" t="n">
        <v>0.542915</v>
      </c>
      <c r="J9" s="0" t="n">
        <v>0.17979</v>
      </c>
      <c r="K9" s="0" t="n">
        <v>22.43496</v>
      </c>
      <c r="L9" s="0" t="n">
        <v>0.568093</v>
      </c>
      <c r="M9" s="0" t="n">
        <v>0.20959</v>
      </c>
      <c r="N9" s="0" t="n">
        <v>0.122683</v>
      </c>
      <c r="S9" s="0" t="n">
        <v>66.21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Shaunnamm</cp:lastModifiedBy>
  <cp:lastPrinted>2010-10-26T19:11:45Z</cp:lastPrinted>
  <dcterms:modified xsi:type="dcterms:W3CDTF">2012-09-17T13:11:54Z</dcterms:modified>
  <cp:revision>0</cp:revision>
  <dc:subject/>
  <dc:title/>
</cp:coreProperties>
</file>