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9">
  <si>
    <t xml:space="preserve">chondroite R04001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SiO2</t>
  </si>
  <si>
    <t xml:space="preserve">FeO</t>
  </si>
  <si>
    <t xml:space="preserve">F</t>
  </si>
  <si>
    <t xml:space="preserve">MnO</t>
  </si>
  <si>
    <t xml:space="preserve">CaO</t>
  </si>
  <si>
    <t xml:space="preserve">TiO2</t>
  </si>
  <si>
    <t xml:space="preserve">not present in the wds scan; not in totals</t>
  </si>
  <si>
    <t xml:space="preserve">NiO</t>
  </si>
  <si>
    <t xml:space="preserve">Na2O</t>
  </si>
  <si>
    <t xml:space="preserve">K2O</t>
  </si>
  <si>
    <t xml:space="preserve">Al2O3</t>
  </si>
  <si>
    <t xml:space="preserve">Cr2O3</t>
  </si>
  <si>
    <t xml:space="preserve">Totals</t>
  </si>
  <si>
    <t xml:space="preserve">F2=-O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Si</t>
  </si>
  <si>
    <t xml:space="preserve">Mg</t>
  </si>
  <si>
    <t xml:space="preserve">Fe</t>
  </si>
  <si>
    <t xml:space="preserve">Mn</t>
  </si>
  <si>
    <t xml:space="preserve">Ca</t>
  </si>
  <si>
    <t xml:space="preserve"> </t>
  </si>
  <si>
    <t xml:space="preserve">ideal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4.61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31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1.1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8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l</t>
  </si>
  <si>
    <t xml:space="preserve">anor-s</t>
  </si>
  <si>
    <t xml:space="preserve">MgF2</t>
  </si>
  <si>
    <t xml:space="preserve">PET</t>
  </si>
  <si>
    <t xml:space="preserve">K</t>
  </si>
  <si>
    <t xml:space="preserve">kspar-OR1</t>
  </si>
  <si>
    <t xml:space="preserve">wollast</t>
  </si>
  <si>
    <t xml:space="preserve">rhod-791</t>
  </si>
  <si>
    <t xml:space="preserve">Ti</t>
  </si>
  <si>
    <t xml:space="preserve">rutile1</t>
  </si>
  <si>
    <t xml:space="preserve">LIF</t>
  </si>
  <si>
    <t xml:space="preserve">fayalite</t>
  </si>
  <si>
    <t xml:space="preserve">Cr</t>
  </si>
  <si>
    <t xml:space="preserve">chrom-s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s">
        <v>25</v>
      </c>
      <c r="V3" s="1" t="s">
        <v>26</v>
      </c>
      <c r="W3" s="1" t="s">
        <v>27</v>
      </c>
    </row>
    <row r="4" customFormat="false" ht="12.75" hidden="false" customHeight="false" outlineLevel="0" collapsed="false">
      <c r="A4" s="1" t="s">
        <v>28</v>
      </c>
      <c r="B4" s="3" t="n">
        <v>52.27</v>
      </c>
      <c r="C4" s="3" t="n">
        <v>52.36</v>
      </c>
      <c r="D4" s="3" t="n">
        <v>52.45</v>
      </c>
      <c r="E4" s="3" t="n">
        <v>52.5</v>
      </c>
      <c r="F4" s="3" t="n">
        <v>52.23</v>
      </c>
      <c r="G4" s="3" t="n">
        <v>51.85</v>
      </c>
      <c r="H4" s="3" t="n">
        <v>52.17</v>
      </c>
      <c r="I4" s="3" t="n">
        <v>52.35</v>
      </c>
      <c r="J4" s="3" t="n">
        <v>51.91</v>
      </c>
      <c r="K4" s="3" t="n">
        <v>52.74</v>
      </c>
      <c r="L4" s="3" t="n">
        <v>52.28</v>
      </c>
      <c r="M4" s="3" t="n">
        <v>52.34</v>
      </c>
      <c r="N4" s="3" t="n">
        <v>52.4</v>
      </c>
      <c r="O4" s="3" t="n">
        <v>51.88</v>
      </c>
      <c r="P4" s="3" t="n">
        <v>52.74</v>
      </c>
      <c r="Q4" s="3" t="n">
        <v>51.8</v>
      </c>
      <c r="R4" s="3" t="n">
        <v>52.46</v>
      </c>
      <c r="S4" s="3" t="n">
        <v>52.39</v>
      </c>
      <c r="T4" s="3" t="n">
        <v>52.09</v>
      </c>
      <c r="U4" s="3"/>
      <c r="V4" s="3" t="n">
        <f aca="false">AVERAGE(B4:T4)</f>
        <v>52.2742105263158</v>
      </c>
      <c r="W4" s="3" t="n">
        <f aca="false">STDEV(B4:T4)</f>
        <v>0.272505163854716</v>
      </c>
      <c r="X4" s="3"/>
    </row>
    <row r="5" customFormat="false" ht="12.75" hidden="false" customHeight="false" outlineLevel="0" collapsed="false">
      <c r="A5" s="1" t="s">
        <v>29</v>
      </c>
      <c r="B5" s="3" t="n">
        <v>33.92</v>
      </c>
      <c r="C5" s="3" t="n">
        <v>33.79</v>
      </c>
      <c r="D5" s="3" t="n">
        <v>33.69</v>
      </c>
      <c r="E5" s="3" t="n">
        <v>33.77</v>
      </c>
      <c r="F5" s="3" t="n">
        <v>33.72</v>
      </c>
      <c r="G5" s="3" t="n">
        <v>33.81</v>
      </c>
      <c r="H5" s="3" t="n">
        <v>33.39</v>
      </c>
      <c r="I5" s="3" t="n">
        <v>33.63</v>
      </c>
      <c r="J5" s="3" t="n">
        <v>33.83</v>
      </c>
      <c r="K5" s="3" t="n">
        <v>33.45</v>
      </c>
      <c r="L5" s="3" t="n">
        <v>33.85</v>
      </c>
      <c r="M5" s="3" t="n">
        <v>33.7</v>
      </c>
      <c r="N5" s="3" t="n">
        <v>34</v>
      </c>
      <c r="O5" s="3" t="n">
        <v>33.98</v>
      </c>
      <c r="P5" s="3" t="n">
        <v>33.94</v>
      </c>
      <c r="Q5" s="3" t="n">
        <v>33.94</v>
      </c>
      <c r="R5" s="3" t="n">
        <v>33.88</v>
      </c>
      <c r="S5" s="3" t="n">
        <v>33.51</v>
      </c>
      <c r="T5" s="3" t="n">
        <v>33.99</v>
      </c>
      <c r="U5" s="3"/>
      <c r="V5" s="3" t="n">
        <f aca="false">AVERAGE(B5:T5)</f>
        <v>33.7784210526316</v>
      </c>
      <c r="W5" s="3" t="n">
        <f aca="false">STDEV(B5:T5)</f>
        <v>0.182003148870645</v>
      </c>
      <c r="X5" s="3"/>
    </row>
    <row r="6" customFormat="false" ht="12.75" hidden="false" customHeight="false" outlineLevel="0" collapsed="false">
      <c r="A6" s="1" t="s">
        <v>30</v>
      </c>
      <c r="B6" s="3" t="n">
        <v>6.53</v>
      </c>
      <c r="C6" s="3" t="n">
        <v>6.55</v>
      </c>
      <c r="D6" s="3" t="n">
        <v>6.15</v>
      </c>
      <c r="E6" s="3" t="n">
        <v>6.01</v>
      </c>
      <c r="F6" s="3" t="n">
        <v>6.54</v>
      </c>
      <c r="G6" s="3" t="n">
        <v>6.23</v>
      </c>
      <c r="H6" s="3" t="n">
        <v>6.4</v>
      </c>
      <c r="I6" s="3" t="n">
        <v>6.35</v>
      </c>
      <c r="J6" s="3" t="n">
        <v>6.26</v>
      </c>
      <c r="K6" s="3" t="n">
        <v>6.5</v>
      </c>
      <c r="L6" s="3" t="n">
        <v>6.76</v>
      </c>
      <c r="M6" s="3" t="n">
        <v>6.46</v>
      </c>
      <c r="N6" s="3" t="n">
        <v>6.45</v>
      </c>
      <c r="O6" s="3" t="n">
        <v>6.29</v>
      </c>
      <c r="P6" s="3" t="n">
        <v>6.22</v>
      </c>
      <c r="Q6" s="3" t="n">
        <v>6.38</v>
      </c>
      <c r="R6" s="3" t="n">
        <v>6.39</v>
      </c>
      <c r="S6" s="3" t="n">
        <v>6.12</v>
      </c>
      <c r="T6" s="3" t="n">
        <v>6.52</v>
      </c>
      <c r="U6" s="3"/>
      <c r="V6" s="3" t="n">
        <f aca="false">AVERAGE(B6:T6)</f>
        <v>6.37421052631579</v>
      </c>
      <c r="W6" s="3" t="n">
        <f aca="false">STDEV(B6:T6)</f>
        <v>0.181882617502904</v>
      </c>
      <c r="X6" s="3"/>
    </row>
    <row r="7" customFormat="false" ht="12.75" hidden="false" customHeight="false" outlineLevel="0" collapsed="false">
      <c r="A7" s="1" t="s">
        <v>31</v>
      </c>
      <c r="B7" s="3" t="n">
        <v>6.73647</v>
      </c>
      <c r="C7" s="3" t="n">
        <v>5.596452</v>
      </c>
      <c r="D7" s="3" t="n">
        <v>6.321918</v>
      </c>
      <c r="E7" s="3" t="n">
        <v>6.615559</v>
      </c>
      <c r="F7" s="3" t="n">
        <v>6.287372</v>
      </c>
      <c r="G7" s="3" t="n">
        <v>6.943746</v>
      </c>
      <c r="H7" s="3" t="n">
        <v>6.615559</v>
      </c>
      <c r="I7" s="3" t="n">
        <v>6.062823</v>
      </c>
      <c r="J7" s="3" t="n">
        <v>5.821001</v>
      </c>
      <c r="K7" s="3" t="n">
        <v>5.492814</v>
      </c>
      <c r="L7" s="3" t="n">
        <v>6.684651</v>
      </c>
      <c r="M7" s="3" t="n">
        <v>6.581013</v>
      </c>
      <c r="N7" s="3" t="n">
        <v>6.011004</v>
      </c>
      <c r="O7" s="3" t="n">
        <v>5.855547</v>
      </c>
      <c r="P7" s="3" t="n">
        <v>7.202841</v>
      </c>
      <c r="Q7" s="3" t="n">
        <v>5.734636</v>
      </c>
      <c r="R7" s="3" t="n">
        <v>5.70009</v>
      </c>
      <c r="S7" s="3" t="n">
        <v>5.838274</v>
      </c>
      <c r="T7" s="3" t="n">
        <v>5.924639</v>
      </c>
      <c r="U7" s="3"/>
      <c r="V7" s="3" t="n">
        <f aca="false">AVERAGE(B7:T7)</f>
        <v>6.2119162631579</v>
      </c>
      <c r="W7" s="3" t="n">
        <f aca="false">STDEV(B7:T7)</f>
        <v>0.497004058722511</v>
      </c>
      <c r="X7" s="3"/>
    </row>
    <row r="8" customFormat="false" ht="12.75" hidden="false" customHeight="false" outlineLevel="0" collapsed="false">
      <c r="A8" s="1" t="s">
        <v>32</v>
      </c>
      <c r="B8" s="3" t="n">
        <v>1.37</v>
      </c>
      <c r="C8" s="3" t="n">
        <v>1.39</v>
      </c>
      <c r="D8" s="3" t="n">
        <v>1.34</v>
      </c>
      <c r="E8" s="3" t="n">
        <v>1.38</v>
      </c>
      <c r="F8" s="3" t="n">
        <v>1.36</v>
      </c>
      <c r="G8" s="3" t="n">
        <v>1.42</v>
      </c>
      <c r="H8" s="3" t="n">
        <v>1.43</v>
      </c>
      <c r="I8" s="3" t="n">
        <v>1.36</v>
      </c>
      <c r="J8" s="3" t="n">
        <v>1.42</v>
      </c>
      <c r="K8" s="3" t="n">
        <v>1.47</v>
      </c>
      <c r="L8" s="3" t="n">
        <v>1.37</v>
      </c>
      <c r="M8" s="3" t="n">
        <v>1.38</v>
      </c>
      <c r="N8" s="3" t="n">
        <v>1.48</v>
      </c>
      <c r="O8" s="3" t="n">
        <v>1.38</v>
      </c>
      <c r="P8" s="3" t="n">
        <v>1.44</v>
      </c>
      <c r="Q8" s="3" t="n">
        <v>1.37</v>
      </c>
      <c r="R8" s="3" t="n">
        <v>1.42</v>
      </c>
      <c r="S8" s="3" t="n">
        <v>1.35</v>
      </c>
      <c r="T8" s="3" t="n">
        <v>1.39</v>
      </c>
      <c r="U8" s="3"/>
      <c r="V8" s="3" t="n">
        <f aca="false">AVERAGE(B8:T8)</f>
        <v>1.39578947368421</v>
      </c>
      <c r="W8" s="3" t="n">
        <f aca="false">STDEV(B8:T8)</f>
        <v>0.0394849886347378</v>
      </c>
      <c r="X8" s="3"/>
    </row>
    <row r="9" customFormat="false" ht="12.75" hidden="false" customHeight="false" outlineLevel="0" collapsed="false">
      <c r="A9" s="1" t="s">
        <v>33</v>
      </c>
      <c r="B9" s="3" t="n">
        <v>0.15</v>
      </c>
      <c r="C9" s="3" t="n">
        <v>0.15</v>
      </c>
      <c r="D9" s="3" t="n">
        <v>0.17</v>
      </c>
      <c r="E9" s="3" t="n">
        <v>0.16</v>
      </c>
      <c r="F9" s="3" t="n">
        <v>0.17</v>
      </c>
      <c r="G9" s="3" t="n">
        <v>0.18</v>
      </c>
      <c r="H9" s="3" t="n">
        <v>0.13</v>
      </c>
      <c r="I9" s="3" t="n">
        <v>0.16</v>
      </c>
      <c r="J9" s="3" t="n">
        <v>0.14</v>
      </c>
      <c r="K9" s="3" t="n">
        <v>0.16</v>
      </c>
      <c r="L9" s="3" t="n">
        <v>0.14</v>
      </c>
      <c r="M9" s="3" t="n">
        <v>0.15</v>
      </c>
      <c r="N9" s="3" t="n">
        <v>0.14</v>
      </c>
      <c r="O9" s="3" t="n">
        <v>0.15</v>
      </c>
      <c r="P9" s="3" t="n">
        <v>0.18</v>
      </c>
      <c r="Q9" s="3" t="n">
        <v>0.18</v>
      </c>
      <c r="R9" s="3" t="n">
        <v>0.17</v>
      </c>
      <c r="S9" s="3" t="n">
        <v>0.14</v>
      </c>
      <c r="T9" s="3" t="n">
        <v>0.14</v>
      </c>
      <c r="U9" s="3"/>
      <c r="V9" s="3" t="n">
        <f aca="false">AVERAGE(B9:T9)</f>
        <v>0.155789473684211</v>
      </c>
      <c r="W9" s="3" t="n">
        <f aca="false">STDEV(B9:T9)</f>
        <v>0.0157465302963627</v>
      </c>
      <c r="X9" s="3"/>
    </row>
    <row r="10" s="4" customFormat="true" ht="12.75" hidden="false" customHeight="false" outlineLevel="0" collapsed="false">
      <c r="A10" s="4" t="s">
        <v>34</v>
      </c>
      <c r="B10" s="5" t="n">
        <v>0.05</v>
      </c>
      <c r="C10" s="5" t="n">
        <v>0.06</v>
      </c>
      <c r="D10" s="5" t="n">
        <v>0.05</v>
      </c>
      <c r="E10" s="5" t="n">
        <v>0.05</v>
      </c>
      <c r="F10" s="5" t="n">
        <v>0.05</v>
      </c>
      <c r="G10" s="5" t="n">
        <v>0.04</v>
      </c>
      <c r="H10" s="5" t="n">
        <v>0.03</v>
      </c>
      <c r="I10" s="5" t="n">
        <v>0</v>
      </c>
      <c r="J10" s="5" t="n">
        <v>0.07</v>
      </c>
      <c r="K10" s="5" t="n">
        <v>0.07</v>
      </c>
      <c r="L10" s="5" t="n">
        <v>0.07</v>
      </c>
      <c r="M10" s="5" t="n">
        <v>0</v>
      </c>
      <c r="N10" s="5" t="n">
        <v>0.02</v>
      </c>
      <c r="O10" s="5" t="n">
        <v>0.05</v>
      </c>
      <c r="P10" s="5" t="n">
        <v>0.03</v>
      </c>
      <c r="Q10" s="5" t="n">
        <v>0.04</v>
      </c>
      <c r="R10" s="5" t="n">
        <v>0.07</v>
      </c>
      <c r="S10" s="5" t="n">
        <v>0.04</v>
      </c>
      <c r="T10" s="5" t="n">
        <v>0.03</v>
      </c>
      <c r="U10" s="5"/>
      <c r="V10" s="5" t="n">
        <f aca="false">AVERAGE(B10:T10)</f>
        <v>0.0431578947368421</v>
      </c>
      <c r="W10" s="5" t="n">
        <f aca="false">STDEV(B10:T10)</f>
        <v>0.0213574425172396</v>
      </c>
      <c r="X10" s="5" t="s">
        <v>35</v>
      </c>
    </row>
    <row r="11" s="4" customFormat="true" ht="12.75" hidden="false" customHeight="false" outlineLevel="0" collapsed="false">
      <c r="A11" s="4" t="s">
        <v>36</v>
      </c>
      <c r="B11" s="5" t="n">
        <v>0</v>
      </c>
      <c r="C11" s="5" t="n">
        <v>0.07</v>
      </c>
      <c r="D11" s="5" t="n">
        <v>0.09</v>
      </c>
      <c r="E11" s="5" t="n">
        <v>0.02</v>
      </c>
      <c r="F11" s="5" t="n">
        <v>0</v>
      </c>
      <c r="G11" s="5" t="n">
        <v>0</v>
      </c>
      <c r="H11" s="5" t="n">
        <v>0</v>
      </c>
      <c r="I11" s="5" t="n">
        <v>0.03</v>
      </c>
      <c r="J11" s="5" t="n">
        <v>0.02</v>
      </c>
      <c r="K11" s="5" t="n">
        <v>0</v>
      </c>
      <c r="L11" s="5" t="n">
        <v>0.05</v>
      </c>
      <c r="M11" s="5" t="n">
        <v>0</v>
      </c>
      <c r="N11" s="5" t="n">
        <v>0</v>
      </c>
      <c r="O11" s="5" t="n">
        <v>0</v>
      </c>
      <c r="P11" s="5" t="n">
        <v>0.04</v>
      </c>
      <c r="Q11" s="5" t="n">
        <v>0.01</v>
      </c>
      <c r="R11" s="5" t="n">
        <v>0</v>
      </c>
      <c r="S11" s="5" t="n">
        <v>0.03</v>
      </c>
      <c r="T11" s="5" t="n">
        <v>0.05</v>
      </c>
      <c r="U11" s="5"/>
      <c r="V11" s="5" t="n">
        <f aca="false">AVERAGE(B11:T11)</f>
        <v>0.0215789473684211</v>
      </c>
      <c r="W11" s="5" t="n">
        <f aca="false">STDEV(B11:T11)</f>
        <v>0.0273380398173064</v>
      </c>
      <c r="X11" s="5" t="s">
        <v>35</v>
      </c>
    </row>
    <row r="12" s="4" customFormat="true" ht="12.75" hidden="false" customHeight="false" outlineLevel="0" collapsed="false">
      <c r="A12" s="4" t="s">
        <v>37</v>
      </c>
      <c r="B12" s="5" t="n">
        <v>0</v>
      </c>
      <c r="C12" s="5" t="n">
        <v>0</v>
      </c>
      <c r="D12" s="5" t="n">
        <v>0.03</v>
      </c>
      <c r="E12" s="5" t="n">
        <v>0.01</v>
      </c>
      <c r="F12" s="5" t="n">
        <v>0</v>
      </c>
      <c r="G12" s="5" t="n">
        <v>0</v>
      </c>
      <c r="H12" s="5" t="n">
        <v>0.03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.03</v>
      </c>
      <c r="T12" s="5" t="n">
        <v>0</v>
      </c>
      <c r="U12" s="5"/>
      <c r="V12" s="5" t="n">
        <f aca="false">AVERAGE(B12:T12)</f>
        <v>0.00526315789473684</v>
      </c>
      <c r="W12" s="5" t="n">
        <f aca="false">STDEV(B12:T12)</f>
        <v>0.0112390297389803</v>
      </c>
      <c r="X12" s="5" t="s">
        <v>35</v>
      </c>
    </row>
    <row r="13" s="4" customFormat="true" ht="12.75" hidden="false" customHeight="false" outlineLevel="0" collapsed="false">
      <c r="A13" s="4" t="s">
        <v>38</v>
      </c>
      <c r="B13" s="5" t="n">
        <v>0</v>
      </c>
      <c r="C13" s="5" t="n">
        <v>0</v>
      </c>
      <c r="D13" s="5" t="n">
        <v>0.03</v>
      </c>
      <c r="E13" s="5" t="n">
        <v>0</v>
      </c>
      <c r="F13" s="5" t="n">
        <v>0.03</v>
      </c>
      <c r="G13" s="5" t="n">
        <v>0.01</v>
      </c>
      <c r="H13" s="5" t="n">
        <v>0</v>
      </c>
      <c r="I13" s="5" t="n">
        <v>0</v>
      </c>
      <c r="J13" s="5" t="n">
        <v>0.01</v>
      </c>
      <c r="K13" s="5" t="n">
        <v>0</v>
      </c>
      <c r="L13" s="5" t="n">
        <v>0</v>
      </c>
      <c r="M13" s="5" t="n">
        <v>0.01</v>
      </c>
      <c r="N13" s="5" t="n">
        <v>0</v>
      </c>
      <c r="O13" s="5" t="n">
        <v>0.03</v>
      </c>
      <c r="P13" s="5" t="n">
        <v>0</v>
      </c>
      <c r="Q13" s="5" t="n">
        <v>0</v>
      </c>
      <c r="R13" s="5" t="n">
        <v>0.02</v>
      </c>
      <c r="S13" s="5" t="n">
        <v>0.01</v>
      </c>
      <c r="T13" s="5" t="n">
        <v>0</v>
      </c>
      <c r="U13" s="5"/>
      <c r="V13" s="5" t="n">
        <f aca="false">AVERAGE(B13:T13)</f>
        <v>0.00789473684210526</v>
      </c>
      <c r="W13" s="5" t="n">
        <f aca="false">STDEV(B13:T13)</f>
        <v>0.011342617456312</v>
      </c>
      <c r="X13" s="5" t="s">
        <v>35</v>
      </c>
    </row>
    <row r="14" s="4" customFormat="true" ht="12.75" hidden="false" customHeight="false" outlineLevel="0" collapsed="false">
      <c r="A14" s="4" t="s">
        <v>39</v>
      </c>
      <c r="B14" s="5" t="n">
        <v>0.01</v>
      </c>
      <c r="C14" s="5" t="n">
        <v>0</v>
      </c>
      <c r="D14" s="5" t="n">
        <v>0.01</v>
      </c>
      <c r="E14" s="5" t="n">
        <v>0.02</v>
      </c>
      <c r="F14" s="5" t="n">
        <v>0</v>
      </c>
      <c r="G14" s="5" t="n">
        <v>0</v>
      </c>
      <c r="H14" s="5" t="n">
        <v>0.01</v>
      </c>
      <c r="I14" s="5" t="n">
        <v>0</v>
      </c>
      <c r="J14" s="5" t="n">
        <v>0.01</v>
      </c>
      <c r="K14" s="5" t="n">
        <v>0.01</v>
      </c>
      <c r="L14" s="5" t="n">
        <v>0</v>
      </c>
      <c r="M14" s="5" t="n">
        <v>0</v>
      </c>
      <c r="N14" s="5" t="n">
        <v>0.01</v>
      </c>
      <c r="O14" s="5" t="n">
        <v>0.01</v>
      </c>
      <c r="P14" s="5" t="n">
        <v>0</v>
      </c>
      <c r="Q14" s="5" t="n">
        <v>0.03</v>
      </c>
      <c r="R14" s="5" t="n">
        <v>0.02</v>
      </c>
      <c r="S14" s="5" t="n">
        <v>0.01</v>
      </c>
      <c r="T14" s="5" t="n">
        <v>0.02</v>
      </c>
      <c r="U14" s="5"/>
      <c r="V14" s="5" t="n">
        <f aca="false">AVERAGE(B14:T14)</f>
        <v>0.00894736842105263</v>
      </c>
      <c r="W14" s="5" t="n">
        <f aca="false">STDEV(B14:T14)</f>
        <v>0.00875261030404661</v>
      </c>
      <c r="X14" s="5" t="s">
        <v>35</v>
      </c>
    </row>
    <row r="15" s="4" customFormat="true" ht="12.75" hidden="false" customHeight="false" outlineLevel="0" collapsed="false">
      <c r="A15" s="4" t="s">
        <v>40</v>
      </c>
      <c r="B15" s="5" t="n">
        <v>0.02</v>
      </c>
      <c r="C15" s="5" t="n">
        <v>0.01</v>
      </c>
      <c r="D15" s="5" t="n">
        <v>0.01</v>
      </c>
      <c r="E15" s="5" t="n">
        <v>0</v>
      </c>
      <c r="F15" s="5" t="n">
        <v>0</v>
      </c>
      <c r="G15" s="5" t="n">
        <v>0.02</v>
      </c>
      <c r="H15" s="5" t="n">
        <v>0.02</v>
      </c>
      <c r="I15" s="5" t="n">
        <v>0</v>
      </c>
      <c r="J15" s="5" t="n">
        <v>0.04</v>
      </c>
      <c r="K15" s="5" t="n">
        <v>0</v>
      </c>
      <c r="L15" s="5" t="n">
        <v>0</v>
      </c>
      <c r="M15" s="5" t="n">
        <v>0</v>
      </c>
      <c r="N15" s="5" t="n">
        <v>0.02</v>
      </c>
      <c r="O15" s="5" t="n">
        <v>0</v>
      </c>
      <c r="P15" s="5" t="n">
        <v>0</v>
      </c>
      <c r="Q15" s="5" t="n">
        <v>0</v>
      </c>
      <c r="R15" s="5" t="n">
        <v>0.01</v>
      </c>
      <c r="S15" s="5" t="n">
        <v>0.09</v>
      </c>
      <c r="T15" s="5" t="n">
        <v>0.02</v>
      </c>
      <c r="U15" s="5"/>
      <c r="V15" s="5" t="n">
        <f aca="false">AVERAGE(B15:T15)</f>
        <v>0.0136842105263158</v>
      </c>
      <c r="W15" s="5" t="n">
        <f aca="false">STDEV(B15:T15)</f>
        <v>0.0216565428439817</v>
      </c>
      <c r="X15" s="5" t="s">
        <v>35</v>
      </c>
    </row>
    <row r="16" customFormat="false" ht="12.75" hidden="false" customHeight="false" outlineLevel="0" collapsed="false">
      <c r="A16" s="1" t="s">
        <v>41</v>
      </c>
      <c r="B16" s="3" t="n">
        <f aca="false">SUM(B4:B9)</f>
        <v>100.97647</v>
      </c>
      <c r="C16" s="3" t="n">
        <f aca="false">SUM(C4:C9)</f>
        <v>99.836452</v>
      </c>
      <c r="D16" s="3" t="n">
        <f aca="false">SUM(D4:D9)</f>
        <v>100.121918</v>
      </c>
      <c r="E16" s="3" t="n">
        <f aca="false">SUM(E4:E9)</f>
        <v>100.435559</v>
      </c>
      <c r="F16" s="3" t="n">
        <f aca="false">SUM(F4:F9)</f>
        <v>100.307372</v>
      </c>
      <c r="G16" s="3" t="n">
        <f aca="false">SUM(G4:G9)</f>
        <v>100.433746</v>
      </c>
      <c r="H16" s="3" t="n">
        <f aca="false">SUM(H4:H9)</f>
        <v>100.135559</v>
      </c>
      <c r="I16" s="3" t="n">
        <f aca="false">SUM(I4:I9)</f>
        <v>99.912823</v>
      </c>
      <c r="J16" s="3" t="n">
        <f aca="false">SUM(J4:J9)</f>
        <v>99.381001</v>
      </c>
      <c r="K16" s="3" t="n">
        <f aca="false">SUM(K4:K9)</f>
        <v>99.812814</v>
      </c>
      <c r="L16" s="3" t="n">
        <f aca="false">SUM(L4:L9)</f>
        <v>101.084651</v>
      </c>
      <c r="M16" s="3" t="n">
        <f aca="false">SUM(M4:M9)</f>
        <v>100.611013</v>
      </c>
      <c r="N16" s="3" t="n">
        <f aca="false">SUM(N4:N9)</f>
        <v>100.481004</v>
      </c>
      <c r="O16" s="3" t="n">
        <f aca="false">SUM(O4:O9)</f>
        <v>99.535547</v>
      </c>
      <c r="P16" s="3" t="n">
        <f aca="false">SUM(P4:P9)</f>
        <v>101.722841</v>
      </c>
      <c r="Q16" s="3" t="n">
        <f aca="false">SUM(Q4:Q9)</f>
        <v>99.404636</v>
      </c>
      <c r="R16" s="3" t="n">
        <f aca="false">SUM(R4:R9)</f>
        <v>100.02009</v>
      </c>
      <c r="S16" s="3" t="n">
        <f aca="false">SUM(S4:S9)</f>
        <v>99.348274</v>
      </c>
      <c r="T16" s="3" t="n">
        <f aca="false">SUM(T4:T9)</f>
        <v>100.054639</v>
      </c>
      <c r="U16" s="3"/>
      <c r="V16" s="3" t="n">
        <f aca="false">AVERAGE(B16:T16)</f>
        <v>100.190337315789</v>
      </c>
      <c r="W16" s="3" t="n">
        <f aca="false">STDEV(B16:T16)</f>
        <v>0.622313272589017</v>
      </c>
      <c r="X16" s="3"/>
    </row>
    <row r="17" customFormat="false" ht="12.75" hidden="false" customHeight="false" outlineLevel="0" collapsed="false">
      <c r="A17" s="1" t="s">
        <v>42</v>
      </c>
      <c r="B17" s="3" t="n">
        <f aca="false">B7-B7/1.7273</f>
        <v>2.83647</v>
      </c>
      <c r="C17" s="3" t="n">
        <f aca="false">C7-C7/1.7273</f>
        <v>2.356452</v>
      </c>
      <c r="D17" s="3" t="n">
        <f aca="false">D7-D7/1.7273</f>
        <v>2.661918</v>
      </c>
      <c r="E17" s="3" t="n">
        <f aca="false">E7-E7/1.7273</f>
        <v>2.785559</v>
      </c>
      <c r="F17" s="3" t="n">
        <f aca="false">F7-F7/1.7273</f>
        <v>2.647372</v>
      </c>
      <c r="G17" s="3" t="n">
        <f aca="false">G7-G7/1.7273</f>
        <v>2.923746</v>
      </c>
      <c r="H17" s="3" t="n">
        <f aca="false">H7-H7/1.7273</f>
        <v>2.785559</v>
      </c>
      <c r="I17" s="3" t="n">
        <f aca="false">I7-I7/1.7273</f>
        <v>2.552823</v>
      </c>
      <c r="J17" s="3" t="n">
        <f aca="false">J7-J7/1.7273</f>
        <v>2.451001</v>
      </c>
      <c r="K17" s="3" t="n">
        <f aca="false">K7-K7/1.7273</f>
        <v>2.312814</v>
      </c>
      <c r="L17" s="3" t="n">
        <f aca="false">L7-L7/1.7273</f>
        <v>2.814651</v>
      </c>
      <c r="M17" s="3" t="n">
        <f aca="false">M7-M7/1.7273</f>
        <v>2.771013</v>
      </c>
      <c r="N17" s="3" t="n">
        <f aca="false">N7-N7/1.7273</f>
        <v>2.531004</v>
      </c>
      <c r="O17" s="3" t="n">
        <f aca="false">O7-O7/1.7273</f>
        <v>2.465547</v>
      </c>
      <c r="P17" s="3" t="n">
        <f aca="false">P7-P7/1.7273</f>
        <v>3.032841</v>
      </c>
      <c r="Q17" s="3" t="n">
        <f aca="false">Q7-Q7/1.7273</f>
        <v>2.414636</v>
      </c>
      <c r="R17" s="3" t="n">
        <f aca="false">R7-R7/1.7273</f>
        <v>2.40009</v>
      </c>
      <c r="S17" s="3" t="n">
        <f aca="false">S7-S7/1.7273</f>
        <v>2.458274</v>
      </c>
      <c r="T17" s="3" t="n">
        <f aca="false">T7-T7/1.7273</f>
        <v>2.494639</v>
      </c>
      <c r="U17" s="3"/>
      <c r="V17" s="5" t="n">
        <f aca="false">AVERAGE(B17:T17)</f>
        <v>2.61560047368421</v>
      </c>
      <c r="W17" s="5" t="n">
        <f aca="false">STDEV(B17:T17)</f>
        <v>0.209269410009195</v>
      </c>
      <c r="X17" s="3"/>
    </row>
    <row r="18" customFormat="false" ht="12.75" hidden="false" customHeight="false" outlineLevel="0" collapsed="false">
      <c r="A18" s="1" t="s">
        <v>43</v>
      </c>
      <c r="B18" s="3" t="n">
        <f aca="false">100-(SUM(B4:B9)-B17)</f>
        <v>1.86</v>
      </c>
      <c r="C18" s="3" t="n">
        <f aca="false">100-(SUM(C4:C9)-C17)</f>
        <v>2.52000000000001</v>
      </c>
      <c r="D18" s="3" t="n">
        <f aca="false">100-(SUM(D4:D9)-D17)</f>
        <v>2.53999999999999</v>
      </c>
      <c r="E18" s="3" t="n">
        <f aca="false">100-(SUM(E4:E9)-E17)</f>
        <v>2.35000000000001</v>
      </c>
      <c r="F18" s="3" t="n">
        <f aca="false">100-(SUM(F4:F9)-F17)</f>
        <v>2.34</v>
      </c>
      <c r="G18" s="3" t="n">
        <f aca="false">100-(SUM(G4:G9)-G17)</f>
        <v>2.49</v>
      </c>
      <c r="H18" s="3" t="n">
        <f aca="false">100-(SUM(H4:H9)-H17)</f>
        <v>2.65000000000001</v>
      </c>
      <c r="I18" s="3" t="n">
        <f aca="false">100-(SUM(I4:I9)-I17)</f>
        <v>2.64</v>
      </c>
      <c r="J18" s="3" t="n">
        <f aca="false">100-(SUM(J4:J9)-J17)</f>
        <v>3.07000000000001</v>
      </c>
      <c r="K18" s="3" t="n">
        <f aca="false">100-(SUM(K4:K9)-K17)</f>
        <v>2.5</v>
      </c>
      <c r="L18" s="3" t="n">
        <f aca="false">100-(SUM(L4:L9)-L17)</f>
        <v>1.72999999999999</v>
      </c>
      <c r="M18" s="3" t="n">
        <f aca="false">100-(SUM(M4:M9)-M17)</f>
        <v>2.16</v>
      </c>
      <c r="N18" s="3" t="n">
        <f aca="false">100-(SUM(N4:N9)-N17)</f>
        <v>2.05</v>
      </c>
      <c r="O18" s="3" t="n">
        <f aca="false">100-(SUM(O4:O9)-O17)</f>
        <v>2.93000000000001</v>
      </c>
      <c r="P18" s="3" t="n">
        <f aca="false">100-(SUM(P4:P9)-P17)</f>
        <v>1.31</v>
      </c>
      <c r="Q18" s="3" t="n">
        <f aca="false">100-(SUM(Q4:Q9)-Q17)</f>
        <v>3.01000000000001</v>
      </c>
      <c r="R18" s="3" t="n">
        <f aca="false">100-(SUM(R4:R9)-R17)</f>
        <v>2.38</v>
      </c>
      <c r="S18" s="3" t="n">
        <f aca="false">100-(SUM(S4:S9)-S17)</f>
        <v>3.11</v>
      </c>
      <c r="T18" s="3" t="n">
        <f aca="false">100-(SUM(T4:T9)-T17)</f>
        <v>2.44</v>
      </c>
      <c r="U18" s="3"/>
      <c r="V18" s="5"/>
      <c r="W18" s="5"/>
      <c r="X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2.75" hidden="false" customHeight="false" outlineLevel="0" collapsed="false">
      <c r="A20" s="1" t="s">
        <v>44</v>
      </c>
      <c r="B20" s="3" t="s">
        <v>45</v>
      </c>
      <c r="C20" s="3" t="s">
        <v>46</v>
      </c>
      <c r="D20" s="3" t="s">
        <v>47</v>
      </c>
      <c r="E20" s="3" t="n">
        <v>9</v>
      </c>
      <c r="F20" s="3" t="s">
        <v>48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1" t="s">
        <v>26</v>
      </c>
      <c r="W20" s="1" t="s">
        <v>27</v>
      </c>
      <c r="X20" s="3" t="s">
        <v>49</v>
      </c>
    </row>
    <row r="21" customFormat="false" ht="12.75" hidden="false" customHeight="false" outlineLevel="0" collapsed="false">
      <c r="A21" s="1" t="s">
        <v>50</v>
      </c>
      <c r="B21" s="6" t="n">
        <v>2.00125541383017</v>
      </c>
      <c r="C21" s="6" t="n">
        <v>1.99479073800649</v>
      </c>
      <c r="D21" s="6" t="n">
        <v>1.99439832462698</v>
      </c>
      <c r="E21" s="6" t="n">
        <v>1.9972867832641</v>
      </c>
      <c r="F21" s="6" t="n">
        <v>1.99518837571781</v>
      </c>
      <c r="G21" s="6" t="n">
        <v>2.00822675563599</v>
      </c>
      <c r="H21" s="6" t="n">
        <v>1.98676620595989</v>
      </c>
      <c r="I21" s="6" t="n">
        <v>1.99209899391437</v>
      </c>
      <c r="J21" s="6" t="n">
        <v>2.00793479279183</v>
      </c>
      <c r="K21" s="6" t="n">
        <v>1.97571479706252</v>
      </c>
      <c r="L21" s="6" t="n">
        <v>1.9963855190686</v>
      </c>
      <c r="M21" s="6" t="n">
        <v>1.9933157848136</v>
      </c>
      <c r="N21" s="6" t="n">
        <v>2.00113006393245</v>
      </c>
      <c r="O21" s="6" t="n">
        <v>2.01342268237554</v>
      </c>
      <c r="P21" s="6" t="n">
        <v>1.9949438701426</v>
      </c>
      <c r="Q21" s="6" t="n">
        <v>2.01238170434282</v>
      </c>
      <c r="R21" s="6" t="n">
        <v>1.99693255186318</v>
      </c>
      <c r="S21" s="6" t="n">
        <v>1.99026472668951</v>
      </c>
      <c r="T21" s="6" t="n">
        <v>2.00710208411637</v>
      </c>
      <c r="U21" s="6"/>
      <c r="V21" s="6" t="n">
        <f aca="false">AVERAGE(B21:T21)</f>
        <v>1.99787053516604</v>
      </c>
      <c r="W21" s="6" t="n">
        <f aca="false">STDEV(B21:T21)</f>
        <v>0.00923490221528744</v>
      </c>
      <c r="X21" s="7" t="n">
        <v>2</v>
      </c>
    </row>
    <row r="22" customFormat="false" ht="12.75" hidden="false" customHeight="false" outlineLevel="0" collapsed="false">
      <c r="A22" s="1" t="s">
        <v>51</v>
      </c>
      <c r="B22" s="6" t="n">
        <v>4.59735162660146</v>
      </c>
      <c r="C22" s="6" t="n">
        <v>4.60805161233638</v>
      </c>
      <c r="D22" s="6" t="n">
        <v>4.6287628187173</v>
      </c>
      <c r="E22" s="6" t="n">
        <v>4.62889379490344</v>
      </c>
      <c r="F22" s="6" t="n">
        <v>4.60707106427183</v>
      </c>
      <c r="G22" s="6" t="n">
        <v>4.5911859679826</v>
      </c>
      <c r="H22" s="6" t="n">
        <v>4.62764171675309</v>
      </c>
      <c r="I22" s="6" t="n">
        <v>4.62284444895279</v>
      </c>
      <c r="J22" s="6" t="n">
        <v>4.59311354631004</v>
      </c>
      <c r="K22" s="6" t="n">
        <v>4.64383522429403</v>
      </c>
      <c r="L22" s="6" t="n">
        <v>4.59652749698836</v>
      </c>
      <c r="M22" s="6" t="n">
        <v>4.61517813984536</v>
      </c>
      <c r="N22" s="6" t="n">
        <v>4.59765344030284</v>
      </c>
      <c r="O22" s="6" t="n">
        <v>4.58268594067509</v>
      </c>
      <c r="P22" s="6" t="n">
        <v>4.62133566272578</v>
      </c>
      <c r="Q22" s="6" t="n">
        <v>4.5786434742373</v>
      </c>
      <c r="R22" s="6" t="n">
        <v>4.6095319187317</v>
      </c>
      <c r="S22" s="6" t="n">
        <v>4.63866876995128</v>
      </c>
      <c r="T22" s="6" t="n">
        <v>4.58544195520921</v>
      </c>
      <c r="U22" s="6"/>
      <c r="V22" s="6" t="n">
        <f aca="false">AVERAGE(B22:T22)</f>
        <v>4.60917992735736</v>
      </c>
      <c r="W22" s="6" t="n">
        <f aca="false">STDEV(B22:T22)</f>
        <v>0.0193971799391308</v>
      </c>
      <c r="X22" s="7" t="n">
        <v>4.61</v>
      </c>
    </row>
    <row r="23" customFormat="false" ht="12.75" hidden="false" customHeight="false" outlineLevel="0" collapsed="false">
      <c r="A23" s="1" t="s">
        <v>52</v>
      </c>
      <c r="B23" s="6" t="n">
        <v>0.322192815149262</v>
      </c>
      <c r="C23" s="6" t="n">
        <v>0.323375002669369</v>
      </c>
      <c r="D23" s="6" t="n">
        <v>0.304468241900607</v>
      </c>
      <c r="E23" s="6" t="n">
        <v>0.297262299857291</v>
      </c>
      <c r="F23" s="6" t="n">
        <v>0.323616072052526</v>
      </c>
      <c r="G23" s="6" t="n">
        <v>0.309465057488864</v>
      </c>
      <c r="H23" s="6" t="n">
        <v>0.318468375938233</v>
      </c>
      <c r="I23" s="6" t="n">
        <v>0.314567440089735</v>
      </c>
      <c r="J23" s="6" t="n">
        <v>0.310726243371807</v>
      </c>
      <c r="K23" s="6" t="n">
        <v>0.321068338821138</v>
      </c>
      <c r="L23" s="6" t="n">
        <v>0.333417528523842</v>
      </c>
      <c r="M23" s="6" t="n">
        <v>0.319546979697974</v>
      </c>
      <c r="N23" s="6" t="n">
        <v>0.31747688336309</v>
      </c>
      <c r="O23" s="6" t="n">
        <v>0.311686664787433</v>
      </c>
      <c r="P23" s="6" t="n">
        <v>0.305749124115107</v>
      </c>
      <c r="Q23" s="6" t="n">
        <v>0.316355358482765</v>
      </c>
      <c r="R23" s="6" t="n">
        <v>0.314975552898567</v>
      </c>
      <c r="S23" s="6" t="n">
        <v>0.303979176705458</v>
      </c>
      <c r="T23" s="6" t="n">
        <v>0.321974803671352</v>
      </c>
      <c r="U23" s="6"/>
      <c r="V23" s="6" t="n">
        <f aca="false">AVERAGE(B23:T23)</f>
        <v>0.315282734714969</v>
      </c>
      <c r="W23" s="6" t="n">
        <f aca="false">STDEV(B23:T23)</f>
        <v>0.00866858109217294</v>
      </c>
      <c r="X23" s="7" t="n">
        <v>0.31</v>
      </c>
    </row>
    <row r="24" customFormat="false" ht="12.75" hidden="false" customHeight="false" outlineLevel="0" collapsed="false">
      <c r="A24" s="1" t="s">
        <v>53</v>
      </c>
      <c r="B24" s="6" t="n">
        <v>0.0684624877891356</v>
      </c>
      <c r="C24" s="6" t="n">
        <v>0.0695039336543567</v>
      </c>
      <c r="D24" s="6" t="n">
        <v>0.0671894554330453</v>
      </c>
      <c r="E24" s="6" t="n">
        <v>0.0691311668043655</v>
      </c>
      <c r="F24" s="6" t="n">
        <v>0.0681586031556596</v>
      </c>
      <c r="G24" s="6" t="n">
        <v>0.0714399851532044</v>
      </c>
      <c r="H24" s="6" t="n">
        <v>0.0720695508965168</v>
      </c>
      <c r="I24" s="6" t="n">
        <v>0.0682351876641859</v>
      </c>
      <c r="J24" s="6" t="n">
        <v>0.0713873704109694</v>
      </c>
      <c r="K24" s="6" t="n">
        <v>0.0735412315160863</v>
      </c>
      <c r="L24" s="6" t="n">
        <v>0.0684371220769528</v>
      </c>
      <c r="M24" s="6" t="n">
        <v>0.0691370308639741</v>
      </c>
      <c r="N24" s="6" t="n">
        <v>0.0737808319651359</v>
      </c>
      <c r="O24" s="6" t="n">
        <v>0.0692589816911367</v>
      </c>
      <c r="P24" s="6" t="n">
        <v>0.0716913515758377</v>
      </c>
      <c r="Q24" s="6" t="n">
        <v>0.0688025480904401</v>
      </c>
      <c r="R24" s="6" t="n">
        <v>0.0708914357767038</v>
      </c>
      <c r="S24" s="6" t="n">
        <v>0.0679134229021826</v>
      </c>
      <c r="T24" s="6" t="n">
        <v>0.0695214034364981</v>
      </c>
      <c r="U24" s="6"/>
      <c r="V24" s="6" t="n">
        <f aca="false">AVERAGE(B24:T24)</f>
        <v>0.0699238474134941</v>
      </c>
      <c r="W24" s="6" t="n">
        <f aca="false">STDEV(B24:T24)</f>
        <v>0.00191752259171165</v>
      </c>
      <c r="X24" s="7" t="n">
        <v>0.07</v>
      </c>
    </row>
    <row r="25" customFormat="false" ht="12.75" hidden="false" customHeight="false" outlineLevel="0" collapsed="false">
      <c r="A25" s="1" t="s">
        <v>54</v>
      </c>
      <c r="B25" s="6" t="n">
        <v>0.00948224279979936</v>
      </c>
      <c r="C25" s="6" t="n">
        <v>0.00948797532692528</v>
      </c>
      <c r="D25" s="6" t="n">
        <v>0.0107828346950863</v>
      </c>
      <c r="E25" s="6" t="n">
        <v>0.0101391719067096</v>
      </c>
      <c r="F25" s="6" t="n">
        <v>0.0107775090843737</v>
      </c>
      <c r="G25" s="6" t="n">
        <v>0.0114554781033417</v>
      </c>
      <c r="H25" s="6" t="n">
        <v>0.0082879444923755</v>
      </c>
      <c r="I25" s="6" t="n">
        <v>0.0101549354645518</v>
      </c>
      <c r="J25" s="6" t="n">
        <v>0.00890325432351808</v>
      </c>
      <c r="K25" s="6" t="n">
        <v>0.0101256112437031</v>
      </c>
      <c r="L25" s="6" t="n">
        <v>0.00884681427365658</v>
      </c>
      <c r="M25" s="6" t="n">
        <v>0.00950627996549648</v>
      </c>
      <c r="N25" s="6" t="n">
        <v>0.00882871650404151</v>
      </c>
      <c r="O25" s="6" t="n">
        <v>0.00952304809526059</v>
      </c>
      <c r="P25" s="6" t="n">
        <v>0.0113361212980706</v>
      </c>
      <c r="Q25" s="6" t="n">
        <v>0.0114352105038512</v>
      </c>
      <c r="R25" s="6" t="n">
        <v>0.0107359888666766</v>
      </c>
      <c r="S25" s="6" t="n">
        <v>0.00890917706206515</v>
      </c>
      <c r="T25" s="6" t="n">
        <v>0.00885766945019821</v>
      </c>
      <c r="U25" s="6"/>
      <c r="V25" s="6" t="n">
        <f aca="false">AVERAGE(B25:T25)</f>
        <v>0.00987242018208955</v>
      </c>
      <c r="W25" s="6" t="n">
        <f aca="false">STDEV(B25:T25)</f>
        <v>0.00099455232851502</v>
      </c>
      <c r="X25" s="7" t="n">
        <v>0.01</v>
      </c>
    </row>
    <row r="26" customFormat="false" ht="12.75" hidden="false" customHeight="false" outlineLevel="0" collapsed="false">
      <c r="A26" s="1" t="s">
        <v>41</v>
      </c>
      <c r="B26" s="6" t="n">
        <f aca="false">SUM(B21:B25)</f>
        <v>6.99874458616983</v>
      </c>
      <c r="C26" s="6" t="n">
        <f aca="false">SUM(C21:C25)</f>
        <v>7.00520926199352</v>
      </c>
      <c r="D26" s="6" t="n">
        <f aca="false">SUM(D21:D25)</f>
        <v>7.00560167537302</v>
      </c>
      <c r="E26" s="6" t="n">
        <f aca="false">SUM(E21:E25)</f>
        <v>7.0027132167359</v>
      </c>
      <c r="F26" s="6" t="n">
        <f aca="false">SUM(F21:F25)</f>
        <v>7.00481162428219</v>
      </c>
      <c r="G26" s="6" t="n">
        <f aca="false">SUM(G21:G25)</f>
        <v>6.99177324436401</v>
      </c>
      <c r="H26" s="6" t="n">
        <f aca="false">SUM(H21:H25)</f>
        <v>7.01323379404011</v>
      </c>
      <c r="I26" s="6" t="n">
        <f aca="false">SUM(I21:I25)</f>
        <v>7.00790100608563</v>
      </c>
      <c r="J26" s="6" t="n">
        <f aca="false">SUM(J21:J25)</f>
        <v>6.99206520720817</v>
      </c>
      <c r="K26" s="6" t="n">
        <f aca="false">SUM(K21:K25)</f>
        <v>7.02428520293748</v>
      </c>
      <c r="L26" s="6" t="n">
        <f aca="false">SUM(L21:L25)</f>
        <v>7.00361448093141</v>
      </c>
      <c r="M26" s="6" t="n">
        <f aca="false">SUM(M21:M25)</f>
        <v>7.0066842151864</v>
      </c>
      <c r="N26" s="6" t="n">
        <f aca="false">SUM(N21:N25)</f>
        <v>6.99886993606755</v>
      </c>
      <c r="O26" s="6" t="n">
        <f aca="false">SUM(O21:O25)</f>
        <v>6.98657731762446</v>
      </c>
      <c r="P26" s="6" t="n">
        <f aca="false">SUM(P21:P25)</f>
        <v>7.0050561298574</v>
      </c>
      <c r="Q26" s="6" t="n">
        <f aca="false">SUM(Q21:Q25)</f>
        <v>6.98761829565718</v>
      </c>
      <c r="R26" s="6" t="n">
        <f aca="false">SUM(R21:R25)</f>
        <v>7.00306744813682</v>
      </c>
      <c r="S26" s="6" t="n">
        <f aca="false">SUM(S21:S25)</f>
        <v>7.00973527331049</v>
      </c>
      <c r="T26" s="6" t="n">
        <f aca="false">SUM(T21:T25)</f>
        <v>6.99289791588363</v>
      </c>
      <c r="U26" s="6"/>
      <c r="V26" s="6" t="n">
        <f aca="false">AVERAGE(B26:T26)</f>
        <v>7.00212946483396</v>
      </c>
      <c r="W26" s="6" t="n">
        <f aca="false">STDEV(B26:T26)</f>
        <v>0.0092349022152876</v>
      </c>
      <c r="X26" s="3" t="n">
        <v>7</v>
      </c>
    </row>
    <row r="27" customFormat="false" ht="12.75" hidden="false" customHeight="false" outlineLevel="0" collapsed="false">
      <c r="A27" s="1" t="s">
        <v>55</v>
      </c>
      <c r="B27" s="6" t="s">
        <v>55</v>
      </c>
      <c r="C27" s="6" t="s">
        <v>55</v>
      </c>
      <c r="D27" s="6" t="s">
        <v>55</v>
      </c>
      <c r="E27" s="6" t="s">
        <v>55</v>
      </c>
      <c r="F27" s="6" t="s">
        <v>55</v>
      </c>
      <c r="G27" s="6" t="s">
        <v>55</v>
      </c>
      <c r="H27" s="6" t="s">
        <v>55</v>
      </c>
      <c r="I27" s="6" t="s">
        <v>55</v>
      </c>
      <c r="J27" s="6" t="s">
        <v>55</v>
      </c>
      <c r="K27" s="6" t="s">
        <v>55</v>
      </c>
      <c r="L27" s="6" t="s">
        <v>55</v>
      </c>
      <c r="M27" s="6" t="s">
        <v>55</v>
      </c>
      <c r="N27" s="6" t="s">
        <v>55</v>
      </c>
      <c r="O27" s="6" t="s">
        <v>55</v>
      </c>
      <c r="P27" s="6" t="s">
        <v>55</v>
      </c>
      <c r="Q27" s="6" t="s">
        <v>55</v>
      </c>
      <c r="R27" s="6" t="s">
        <v>55</v>
      </c>
      <c r="S27" s="6" t="s">
        <v>55</v>
      </c>
      <c r="T27" s="6" t="s">
        <v>55</v>
      </c>
      <c r="U27" s="6"/>
      <c r="V27" s="6"/>
      <c r="W27" s="6"/>
      <c r="X27" s="3"/>
    </row>
    <row r="28" customFormat="false" ht="12.75" hidden="false" customHeight="false" outlineLevel="0" collapsed="false">
      <c r="A28" s="1" t="s">
        <v>31</v>
      </c>
      <c r="B28" s="6" t="n">
        <v>1.25696435383829</v>
      </c>
      <c r="C28" s="6" t="n">
        <v>1.0448786131547</v>
      </c>
      <c r="D28" s="6" t="n">
        <v>1.1835964491579</v>
      </c>
      <c r="E28" s="6" t="n">
        <v>1.2374276613553</v>
      </c>
      <c r="F28" s="6" t="n">
        <v>1.17654732855084</v>
      </c>
      <c r="G28" s="6" t="n">
        <v>1.30438353970579</v>
      </c>
      <c r="H28" s="6" t="n">
        <v>1.24491814701126</v>
      </c>
      <c r="I28" s="6" t="n">
        <v>1.13580256151919</v>
      </c>
      <c r="J28" s="6" t="n">
        <v>1.09267042089207</v>
      </c>
      <c r="K28" s="6" t="n">
        <v>1.02604622975769</v>
      </c>
      <c r="L28" s="6" t="n">
        <v>1.24683326775857</v>
      </c>
      <c r="M28" s="6" t="n">
        <v>1.23107031494222</v>
      </c>
      <c r="N28" s="6" t="n">
        <v>1.11888981874465</v>
      </c>
      <c r="O28" s="6" t="n">
        <v>1.09729388521623</v>
      </c>
      <c r="P28" s="6" t="n">
        <v>1.33895683440951</v>
      </c>
      <c r="Q28" s="6" t="n">
        <v>1.07534614981345</v>
      </c>
      <c r="R28" s="6" t="n">
        <v>1.06254079475422</v>
      </c>
      <c r="S28" s="6" t="n">
        <v>1.09664180368749</v>
      </c>
      <c r="T28" s="6" t="n">
        <v>1.10643038988064</v>
      </c>
      <c r="U28" s="6"/>
      <c r="V28" s="6" t="n">
        <f aca="false">AVERAGE(B28:T28)</f>
        <v>1.16195992442895</v>
      </c>
      <c r="W28" s="6" t="n">
        <f aca="false">STDEV(B28:T28)</f>
        <v>0.0925907893226829</v>
      </c>
      <c r="X28" s="7" t="n">
        <v>1.16</v>
      </c>
    </row>
    <row r="29" customFormat="false" ht="12.75" hidden="false" customHeight="false" outlineLevel="0" collapsed="false">
      <c r="A29" s="1" t="s">
        <v>55</v>
      </c>
      <c r="B29" s="3" t="s">
        <v>55</v>
      </c>
      <c r="C29" s="3" t="s">
        <v>55</v>
      </c>
      <c r="D29" s="3" t="s">
        <v>55</v>
      </c>
      <c r="E29" s="3" t="s">
        <v>55</v>
      </c>
      <c r="F29" s="3" t="s">
        <v>55</v>
      </c>
      <c r="G29" s="3" t="s">
        <v>55</v>
      </c>
      <c r="H29" s="3" t="s">
        <v>55</v>
      </c>
      <c r="I29" s="3" t="s">
        <v>55</v>
      </c>
      <c r="J29" s="3" t="s">
        <v>55</v>
      </c>
      <c r="K29" s="3" t="s">
        <v>55</v>
      </c>
      <c r="L29" s="3" t="s">
        <v>55</v>
      </c>
      <c r="M29" s="3" t="s">
        <v>55</v>
      </c>
      <c r="N29" s="3" t="s">
        <v>55</v>
      </c>
      <c r="O29" s="3" t="s">
        <v>55</v>
      </c>
      <c r="P29" s="3" t="s">
        <v>55</v>
      </c>
      <c r="Q29" s="3" t="s">
        <v>55</v>
      </c>
      <c r="R29" s="3" t="s">
        <v>55</v>
      </c>
      <c r="S29" s="3" t="s">
        <v>55</v>
      </c>
      <c r="T29" s="3" t="s">
        <v>55</v>
      </c>
      <c r="U29" s="3"/>
      <c r="V29" s="3"/>
      <c r="W29" s="3"/>
      <c r="X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20.25" hidden="false" customHeight="false" outlineLevel="0" collapsed="false">
      <c r="A31" s="3"/>
      <c r="B31" s="3"/>
      <c r="C31" s="3" t="s">
        <v>56</v>
      </c>
      <c r="D31" s="3"/>
      <c r="E31" s="3"/>
      <c r="F31" s="8" t="s">
        <v>57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20.25" hidden="false" customHeight="false" outlineLevel="0" collapsed="false">
      <c r="C32" s="1" t="s">
        <v>58</v>
      </c>
      <c r="F32" s="8" t="s">
        <v>59</v>
      </c>
      <c r="S32" s="3"/>
      <c r="T32" s="3"/>
    </row>
    <row r="33" customFormat="false" ht="18.75" hidden="false" customHeight="false" outlineLevel="0" collapsed="false">
      <c r="I33" s="8"/>
      <c r="V33" s="3"/>
      <c r="W33" s="3"/>
    </row>
    <row r="34" customFormat="false" ht="12.75" hidden="false" customHeight="false" outlineLevel="0" collapsed="false">
      <c r="A34" s="1" t="s">
        <v>60</v>
      </c>
      <c r="B34" s="1" t="s">
        <v>61</v>
      </c>
      <c r="C34" s="1" t="s">
        <v>62</v>
      </c>
      <c r="D34" s="1" t="s">
        <v>63</v>
      </c>
      <c r="E34" s="1" t="s">
        <v>64</v>
      </c>
      <c r="F34" s="1" t="s">
        <v>65</v>
      </c>
      <c r="G34" s="1" t="s">
        <v>66</v>
      </c>
      <c r="H34" s="1" t="s">
        <v>67</v>
      </c>
      <c r="V34" s="3"/>
      <c r="W34" s="3"/>
    </row>
    <row r="35" customFormat="false" ht="12.75" hidden="false" customHeight="false" outlineLevel="0" collapsed="false">
      <c r="A35" s="1" t="s">
        <v>68</v>
      </c>
      <c r="B35" s="1" t="s">
        <v>69</v>
      </c>
      <c r="C35" s="1" t="s">
        <v>70</v>
      </c>
      <c r="D35" s="1" t="n">
        <v>10</v>
      </c>
      <c r="E35" s="1" t="n">
        <v>0</v>
      </c>
      <c r="F35" s="1" t="n">
        <v>600</v>
      </c>
      <c r="G35" s="1" t="n">
        <v>-600</v>
      </c>
      <c r="H35" s="1" t="s">
        <v>71</v>
      </c>
      <c r="V35" s="3"/>
      <c r="W35" s="3"/>
    </row>
    <row r="36" customFormat="false" ht="12.75" hidden="false" customHeight="false" outlineLevel="0" collapsed="false">
      <c r="A36" s="1" t="s">
        <v>68</v>
      </c>
      <c r="B36" s="1" t="s">
        <v>50</v>
      </c>
      <c r="C36" s="1" t="s">
        <v>70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2</v>
      </c>
      <c r="V36" s="3"/>
      <c r="W36" s="3"/>
    </row>
    <row r="37" customFormat="false" ht="12.75" hidden="false" customHeight="false" outlineLevel="0" collapsed="false">
      <c r="A37" s="1" t="s">
        <v>68</v>
      </c>
      <c r="B37" s="1" t="s">
        <v>73</v>
      </c>
      <c r="C37" s="1" t="s">
        <v>7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4</v>
      </c>
      <c r="V37" s="3"/>
      <c r="W37" s="3"/>
    </row>
    <row r="38" customFormat="false" ht="12.75" hidden="false" customHeight="false" outlineLevel="0" collapsed="false">
      <c r="A38" s="1" t="s">
        <v>68</v>
      </c>
      <c r="B38" s="1" t="s">
        <v>31</v>
      </c>
      <c r="C38" s="1" t="s">
        <v>70</v>
      </c>
      <c r="D38" s="1" t="n">
        <v>10</v>
      </c>
      <c r="E38" s="1" t="n">
        <v>5</v>
      </c>
      <c r="F38" s="1" t="n">
        <v>600</v>
      </c>
      <c r="G38" s="1" t="n">
        <v>-700</v>
      </c>
      <c r="H38" s="1" t="s">
        <v>75</v>
      </c>
      <c r="V38" s="3"/>
      <c r="W38" s="3"/>
    </row>
    <row r="39" customFormat="false" ht="12.75" hidden="false" customHeight="false" outlineLevel="0" collapsed="false">
      <c r="A39" s="1" t="s">
        <v>68</v>
      </c>
      <c r="B39" s="1" t="s">
        <v>51</v>
      </c>
      <c r="C39" s="1" t="s">
        <v>70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2</v>
      </c>
      <c r="V39" s="3"/>
      <c r="W39" s="3"/>
    </row>
    <row r="40" customFormat="false" ht="12.75" hidden="false" customHeight="false" outlineLevel="0" collapsed="false">
      <c r="A40" s="1" t="s">
        <v>76</v>
      </c>
      <c r="B40" s="1" t="s">
        <v>77</v>
      </c>
      <c r="C40" s="1" t="s">
        <v>70</v>
      </c>
      <c r="D40" s="1" t="n">
        <v>10</v>
      </c>
      <c r="E40" s="1" t="n">
        <v>0</v>
      </c>
      <c r="F40" s="1" t="n">
        <v>600</v>
      </c>
      <c r="G40" s="1" t="n">
        <v>-600</v>
      </c>
      <c r="H40" s="1" t="s">
        <v>78</v>
      </c>
      <c r="V40" s="3"/>
      <c r="W40" s="3"/>
    </row>
    <row r="41" customFormat="false" ht="12.75" hidden="false" customHeight="false" outlineLevel="0" collapsed="false">
      <c r="A41" s="1" t="s">
        <v>76</v>
      </c>
      <c r="B41" s="1" t="s">
        <v>54</v>
      </c>
      <c r="C41" s="1" t="s">
        <v>70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79</v>
      </c>
      <c r="V41" s="3"/>
      <c r="W41" s="3"/>
    </row>
    <row r="42" customFormat="false" ht="12.75" hidden="false" customHeight="false" outlineLevel="0" collapsed="false">
      <c r="A42" s="1" t="s">
        <v>76</v>
      </c>
      <c r="B42" s="1" t="s">
        <v>53</v>
      </c>
      <c r="C42" s="1" t="s">
        <v>70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80</v>
      </c>
      <c r="V42" s="3"/>
      <c r="W42" s="3"/>
    </row>
    <row r="43" customFormat="false" ht="12.75" hidden="false" customHeight="false" outlineLevel="0" collapsed="false">
      <c r="A43" s="1" t="s">
        <v>76</v>
      </c>
      <c r="B43" s="1" t="s">
        <v>81</v>
      </c>
      <c r="C43" s="1" t="s">
        <v>70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82</v>
      </c>
      <c r="V43" s="3"/>
      <c r="W43" s="3"/>
    </row>
    <row r="44" customFormat="false" ht="12.75" hidden="false" customHeight="false" outlineLevel="0" collapsed="false">
      <c r="A44" s="1" t="s">
        <v>83</v>
      </c>
      <c r="B44" s="1" t="s">
        <v>52</v>
      </c>
      <c r="C44" s="1" t="s">
        <v>70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84</v>
      </c>
      <c r="V44" s="3"/>
      <c r="W44" s="3"/>
    </row>
    <row r="45" customFormat="false" ht="12.75" hidden="false" customHeight="false" outlineLevel="0" collapsed="false">
      <c r="A45" s="1" t="s">
        <v>83</v>
      </c>
      <c r="B45" s="1" t="s">
        <v>85</v>
      </c>
      <c r="C45" s="1" t="s">
        <v>70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86</v>
      </c>
      <c r="V45" s="3"/>
      <c r="W45" s="3"/>
    </row>
    <row r="46" customFormat="false" ht="12.75" hidden="false" customHeight="false" outlineLevel="0" collapsed="false">
      <c r="A46" s="1" t="s">
        <v>83</v>
      </c>
      <c r="B46" s="1" t="s">
        <v>87</v>
      </c>
      <c r="C46" s="1" t="s">
        <v>70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88</v>
      </c>
      <c r="V46" s="3"/>
      <c r="W46" s="3"/>
    </row>
    <row r="47" customFormat="false" ht="12.75" hidden="false" customHeight="false" outlineLevel="0" collapsed="false">
      <c r="V47" s="3"/>
      <c r="W47" s="3"/>
    </row>
    <row r="48" customFormat="false" ht="12.75" hidden="false" customHeight="false" outlineLevel="0" collapsed="false">
      <c r="V48" s="3"/>
      <c r="W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23:45:17Z</dcterms:created>
  <dc:creator/>
  <dc:description/>
  <dc:language>en-US</dc:language>
  <cp:lastModifiedBy>Gelu Costin</cp:lastModifiedBy>
  <dcterms:modified xsi:type="dcterms:W3CDTF">2008-06-11T23:59:32Z</dcterms:modified>
  <cp:revision>0</cp:revision>
  <dc:subject/>
  <dc:title/>
</cp:coreProperties>
</file>