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6">
  <si>
    <t xml:space="preserve">cosalite60229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Bi</t>
  </si>
  <si>
    <t xml:space="preserve">Pb</t>
  </si>
  <si>
    <t xml:space="preserve">Cu</t>
  </si>
  <si>
    <t xml:space="preserve">Fe</t>
  </si>
  <si>
    <t xml:space="preserve">S</t>
  </si>
  <si>
    <t xml:space="preserve">Zn</t>
  </si>
  <si>
    <t xml:space="preserve">As</t>
  </si>
  <si>
    <t xml:space="preserve">Totals</t>
  </si>
  <si>
    <t xml:space="preserve">Atom weights</t>
  </si>
  <si>
    <t xml:space="preserve">Atomic proportions</t>
  </si>
  <si>
    <t xml:space="preserve">Sum</t>
  </si>
  <si>
    <t xml:space="preserve">Atoms normalized to 9 apfu</t>
  </si>
  <si>
    <t xml:space="preserve">in formula</t>
  </si>
  <si>
    <t xml:space="preserve">trace</t>
  </si>
  <si>
    <t xml:space="preserve">sum</t>
  </si>
  <si>
    <t xml:space="preserve">ideal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5</t>
    </r>
  </si>
  <si>
    <t xml:space="preserve">measured</t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1.84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5.00</t>
    </r>
  </si>
  <si>
    <t xml:space="preserve">trace amounts of F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enargite</t>
  </si>
  <si>
    <t xml:space="preserve">PET</t>
  </si>
  <si>
    <t xml:space="preserve">Ka</t>
  </si>
  <si>
    <t xml:space="preserve">chalcopy</t>
  </si>
  <si>
    <t xml:space="preserve">Ma</t>
  </si>
  <si>
    <t xml:space="preserve">Bi2S3</t>
  </si>
  <si>
    <t xml:space="preserve">LIF</t>
  </si>
  <si>
    <t xml:space="preserve">ZnS</t>
  </si>
  <si>
    <t xml:space="preserve">galena2</t>
  </si>
  <si>
    <t xml:space="preserve">light phase in the BS is galena</t>
  </si>
  <si>
    <t xml:space="preserve">cosalite60299ltcosalite60299ltcosalite60299ltcosalite60299lt</t>
  </si>
  <si>
    <t xml:space="preserve">galena</t>
  </si>
  <si>
    <t xml:space="preserve">mixture</t>
  </si>
  <si>
    <t xml:space="preserve">#23</t>
  </si>
  <si>
    <t xml:space="preserve">#24</t>
  </si>
  <si>
    <t xml:space="preserve">#25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52" activeCellId="0" sqref="I52"/>
    </sheetView>
  </sheetViews>
  <sheetFormatPr defaultColWidth="5.2421875" defaultRowHeight="12.75" zeroHeight="false" outlineLevelRow="0" outlineLevelCol="0"/>
  <cols>
    <col collapsed="false" customWidth="false" hidden="false" outlineLevel="0" max="1" min="1" style="1" width="5.24"/>
    <col collapsed="false" customWidth="true" hidden="false" outlineLevel="0" max="3" min="2" style="1" width="5.74"/>
    <col collapsed="false" customWidth="true" hidden="false" outlineLevel="0" max="4" min="4" style="1" width="5.87"/>
    <col collapsed="false" customWidth="false" hidden="false" outlineLevel="0" max="257" min="5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42.82</v>
      </c>
      <c r="C4" s="1" t="n">
        <v>43.13</v>
      </c>
      <c r="D4" s="1" t="n">
        <v>43.38</v>
      </c>
      <c r="E4" s="1" t="n">
        <v>43.44</v>
      </c>
      <c r="F4" s="1" t="n">
        <v>43</v>
      </c>
      <c r="G4" s="1" t="n">
        <v>42.48</v>
      </c>
      <c r="H4" s="1" t="n">
        <v>42.86</v>
      </c>
      <c r="I4" s="1" t="n">
        <v>42.83</v>
      </c>
      <c r="J4" s="1" t="n">
        <v>42.48</v>
      </c>
      <c r="K4" s="1" t="n">
        <v>42.44</v>
      </c>
      <c r="L4" s="2"/>
      <c r="M4" s="2" t="n">
        <f aca="false">AVERAGE(B4:K4)</f>
        <v>42.886</v>
      </c>
      <c r="N4" s="2" t="n">
        <f aca="false">STDEV(B4:K4)</f>
        <v>0.359048124289149</v>
      </c>
      <c r="O4" s="2"/>
    </row>
    <row r="5" customFormat="false" ht="12.75" hidden="false" customHeight="false" outlineLevel="0" collapsed="false">
      <c r="A5" s="1" t="s">
        <v>20</v>
      </c>
      <c r="B5" s="2" t="n">
        <v>40.03</v>
      </c>
      <c r="C5" s="1" t="n">
        <v>39.66</v>
      </c>
      <c r="D5" s="1" t="n">
        <v>39.52</v>
      </c>
      <c r="E5" s="1" t="n">
        <v>39.52</v>
      </c>
      <c r="F5" s="1" t="n">
        <v>39.93</v>
      </c>
      <c r="G5" s="1" t="n">
        <v>39.33</v>
      </c>
      <c r="H5" s="1" t="n">
        <v>39.23</v>
      </c>
      <c r="I5" s="1" t="n">
        <v>39.19</v>
      </c>
      <c r="J5" s="1" t="n">
        <v>39.02</v>
      </c>
      <c r="K5" s="1" t="n">
        <v>39.51</v>
      </c>
      <c r="L5" s="2"/>
      <c r="M5" s="2" t="n">
        <f aca="false">AVERAGE(B5:K5)</f>
        <v>39.494</v>
      </c>
      <c r="N5" s="2" t="n">
        <f aca="false">STDEV(B5:K5)</f>
        <v>0.319763801717594</v>
      </c>
      <c r="O5" s="2"/>
    </row>
    <row r="6" customFormat="false" ht="12.75" hidden="false" customHeight="false" outlineLevel="0" collapsed="false">
      <c r="A6" s="1" t="s">
        <v>21</v>
      </c>
      <c r="B6" s="2" t="n">
        <v>0.83</v>
      </c>
      <c r="C6" s="1" t="n">
        <v>0.91</v>
      </c>
      <c r="D6" s="1" t="n">
        <v>0.93</v>
      </c>
      <c r="E6" s="1" t="n">
        <v>1</v>
      </c>
      <c r="F6" s="1" t="n">
        <v>1.02</v>
      </c>
      <c r="G6" s="1" t="n">
        <v>1.14</v>
      </c>
      <c r="H6" s="1" t="n">
        <v>1.18</v>
      </c>
      <c r="I6" s="1" t="n">
        <v>1.26</v>
      </c>
      <c r="J6" s="1" t="n">
        <v>1.2</v>
      </c>
      <c r="K6" s="1" t="n">
        <v>1.11</v>
      </c>
      <c r="L6" s="2"/>
      <c r="M6" s="2" t="n">
        <f aca="false">AVERAGE(B6:K6)</f>
        <v>1.058</v>
      </c>
      <c r="N6" s="2" t="n">
        <f aca="false">STDEV(B6:K6)</f>
        <v>0.141562706953491</v>
      </c>
      <c r="O6" s="2"/>
    </row>
    <row r="7" customFormat="false" ht="12.75" hidden="false" customHeight="false" outlineLevel="0" collapsed="false">
      <c r="A7" s="1" t="s">
        <v>22</v>
      </c>
      <c r="B7" s="2" t="n">
        <v>0.11</v>
      </c>
      <c r="C7" s="1" t="n">
        <v>0.11</v>
      </c>
      <c r="D7" s="1" t="n">
        <v>0.07</v>
      </c>
      <c r="E7" s="1" t="n">
        <v>0.1</v>
      </c>
      <c r="F7" s="1" t="n">
        <v>0.09</v>
      </c>
      <c r="G7" s="1" t="n">
        <v>0.16</v>
      </c>
      <c r="H7" s="1" t="n">
        <v>0.06</v>
      </c>
      <c r="I7" s="1" t="n">
        <v>0.05</v>
      </c>
      <c r="J7" s="1" t="n">
        <v>0.04</v>
      </c>
      <c r="K7" s="1" t="n">
        <v>0.06</v>
      </c>
      <c r="L7" s="2"/>
      <c r="M7" s="2" t="n">
        <f aca="false">AVERAGE(B7:K7)</f>
        <v>0.085</v>
      </c>
      <c r="N7" s="2" t="n">
        <f aca="false">STDEV(B7:K7)</f>
        <v>0.0362859017617954</v>
      </c>
      <c r="O7" s="2"/>
    </row>
    <row r="8" customFormat="false" ht="12.75" hidden="false" customHeight="false" outlineLevel="0" collapsed="false">
      <c r="A8" s="1" t="s">
        <v>23</v>
      </c>
      <c r="B8" s="2" t="n">
        <v>16.45</v>
      </c>
      <c r="C8" s="1" t="n">
        <v>16.53</v>
      </c>
      <c r="D8" s="1" t="n">
        <v>16.49</v>
      </c>
      <c r="E8" s="1" t="n">
        <v>16.54</v>
      </c>
      <c r="F8" s="1" t="n">
        <v>16.47</v>
      </c>
      <c r="G8" s="1" t="n">
        <v>16.43</v>
      </c>
      <c r="H8" s="1" t="n">
        <v>16.54</v>
      </c>
      <c r="I8" s="1" t="n">
        <v>16.54</v>
      </c>
      <c r="J8" s="1" t="n">
        <v>16.56</v>
      </c>
      <c r="K8" s="1" t="n">
        <v>16.38</v>
      </c>
      <c r="L8" s="2"/>
      <c r="M8" s="2" t="n">
        <f aca="false">AVERAGE(B8:K8)</f>
        <v>16.493</v>
      </c>
      <c r="N8" s="2" t="n">
        <f aca="false">STDEV(B8:K8)</f>
        <v>0.0592640044396447</v>
      </c>
      <c r="O8" s="2"/>
    </row>
    <row r="9" customFormat="false" ht="12.75" hidden="false" customHeight="false" outlineLevel="0" collapsed="false">
      <c r="A9" s="1" t="s">
        <v>24</v>
      </c>
      <c r="B9" s="2" t="n">
        <v>0.01</v>
      </c>
      <c r="C9" s="2" t="n">
        <v>0</v>
      </c>
      <c r="D9" s="2" t="n">
        <v>0.07</v>
      </c>
      <c r="E9" s="2" t="n">
        <v>0</v>
      </c>
      <c r="F9" s="2" t="n">
        <v>0</v>
      </c>
      <c r="G9" s="2" t="n">
        <v>0.04</v>
      </c>
      <c r="H9" s="2" t="n">
        <v>0</v>
      </c>
      <c r="I9" s="2" t="n">
        <v>0.16</v>
      </c>
      <c r="J9" s="2" t="n">
        <v>0</v>
      </c>
      <c r="K9" s="2" t="n">
        <v>0</v>
      </c>
      <c r="L9" s="2"/>
      <c r="M9" s="2" t="n">
        <f aca="false">AVERAGE(B9:K9)</f>
        <v>0.028</v>
      </c>
      <c r="N9" s="2" t="n">
        <f aca="false">STDEV(B9:K9)</f>
        <v>0.0520256347070045</v>
      </c>
      <c r="O9" s="2"/>
      <c r="P9" s="2"/>
    </row>
    <row r="10" customFormat="false" ht="12.75" hidden="false" customHeight="false" outlineLevel="0" collapsed="false">
      <c r="A10" s="1" t="s">
        <v>25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/>
      <c r="M10" s="2" t="n">
        <f aca="false">AVERAGE(B10:K10)</f>
        <v>0</v>
      </c>
      <c r="N10" s="2" t="n">
        <f aca="false">STDEV(B10:K10)</f>
        <v>0</v>
      </c>
      <c r="O10" s="2"/>
      <c r="P10" s="2"/>
    </row>
    <row r="11" customFormat="false" ht="12.75" hidden="false" customHeight="false" outlineLevel="0" collapsed="false">
      <c r="A11" s="1" t="s">
        <v>26</v>
      </c>
      <c r="B11" s="2" t="n">
        <f aca="false">SUM(B4:B8)</f>
        <v>100.24</v>
      </c>
      <c r="C11" s="2" t="n">
        <f aca="false">SUM(C4:C8)</f>
        <v>100.34</v>
      </c>
      <c r="D11" s="2" t="n">
        <f aca="false">SUM(D4:D8)</f>
        <v>100.39</v>
      </c>
      <c r="E11" s="2" t="n">
        <f aca="false">SUM(E4:E8)</f>
        <v>100.6</v>
      </c>
      <c r="F11" s="2" t="n">
        <f aca="false">SUM(F4:F8)</f>
        <v>100.51</v>
      </c>
      <c r="G11" s="2" t="n">
        <f aca="false">SUM(G4:G8)</f>
        <v>99.54</v>
      </c>
      <c r="H11" s="2" t="n">
        <f aca="false">SUM(H4:H8)</f>
        <v>99.87</v>
      </c>
      <c r="I11" s="2" t="n">
        <f aca="false">SUM(I4:I8)</f>
        <v>99.87</v>
      </c>
      <c r="J11" s="2" t="n">
        <f aca="false">SUM(J4:J8)</f>
        <v>99.3</v>
      </c>
      <c r="K11" s="2" t="n">
        <f aca="false">SUM(K4:K8)</f>
        <v>99.5</v>
      </c>
      <c r="L11" s="2"/>
      <c r="M11" s="2" t="n">
        <f aca="false">AVERAGE(B11:K11)</f>
        <v>100.016</v>
      </c>
      <c r="N11" s="2" t="n">
        <f aca="false">STDEV(B11:K11)</f>
        <v>0.46287027220258</v>
      </c>
      <c r="O11" s="2"/>
      <c r="P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1" t="s">
        <v>2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1" t="s">
        <v>19</v>
      </c>
      <c r="B14" s="2" t="n">
        <v>208.98</v>
      </c>
      <c r="C14" s="2" t="n">
        <v>208.98</v>
      </c>
      <c r="D14" s="2" t="n">
        <v>208.98</v>
      </c>
      <c r="E14" s="2" t="n">
        <v>208.98</v>
      </c>
      <c r="F14" s="2" t="n">
        <v>208.98</v>
      </c>
      <c r="G14" s="2" t="n">
        <v>208.98</v>
      </c>
      <c r="H14" s="2" t="n">
        <v>208.98</v>
      </c>
      <c r="I14" s="2" t="n">
        <v>208.98</v>
      </c>
      <c r="J14" s="2" t="n">
        <v>208.98</v>
      </c>
      <c r="K14" s="2" t="n">
        <v>208.98</v>
      </c>
      <c r="L14" s="2"/>
      <c r="M14" s="2"/>
      <c r="N14" s="2"/>
      <c r="O14" s="2"/>
      <c r="P14" s="2"/>
    </row>
    <row r="15" customFormat="false" ht="12.75" hidden="false" customHeight="false" outlineLevel="0" collapsed="false">
      <c r="A15" s="1" t="s">
        <v>20</v>
      </c>
      <c r="B15" s="2" t="n">
        <v>207.211</v>
      </c>
      <c r="C15" s="2" t="n">
        <v>207.211</v>
      </c>
      <c r="D15" s="2" t="n">
        <v>207.211</v>
      </c>
      <c r="E15" s="2" t="n">
        <v>207.211</v>
      </c>
      <c r="F15" s="2" t="n">
        <v>207.211</v>
      </c>
      <c r="G15" s="2" t="n">
        <v>207.211</v>
      </c>
      <c r="H15" s="2" t="n">
        <v>207.211</v>
      </c>
      <c r="I15" s="2" t="n">
        <v>207.211</v>
      </c>
      <c r="J15" s="2" t="n">
        <v>207.211</v>
      </c>
      <c r="K15" s="2" t="n">
        <v>207.211</v>
      </c>
      <c r="L15" s="2"/>
      <c r="M15" s="2"/>
      <c r="N15" s="2"/>
      <c r="O15" s="2"/>
      <c r="P15" s="2"/>
    </row>
    <row r="16" customFormat="false" ht="12.75" hidden="false" customHeight="false" outlineLevel="0" collapsed="false">
      <c r="A16" s="1" t="s">
        <v>21</v>
      </c>
      <c r="B16" s="2" t="n">
        <v>63.546</v>
      </c>
      <c r="C16" s="2" t="n">
        <v>63.546</v>
      </c>
      <c r="D16" s="2" t="n">
        <v>63.546</v>
      </c>
      <c r="E16" s="2" t="n">
        <v>63.546</v>
      </c>
      <c r="F16" s="2" t="n">
        <v>63.546</v>
      </c>
      <c r="G16" s="2" t="n">
        <v>63.546</v>
      </c>
      <c r="H16" s="2" t="n">
        <v>63.546</v>
      </c>
      <c r="I16" s="2" t="n">
        <v>63.546</v>
      </c>
      <c r="J16" s="2" t="n">
        <v>63.546</v>
      </c>
      <c r="K16" s="2" t="n">
        <v>63.546</v>
      </c>
      <c r="L16" s="2"/>
      <c r="M16" s="2"/>
      <c r="N16" s="2"/>
      <c r="O16" s="2"/>
      <c r="P16" s="2"/>
    </row>
    <row r="17" customFormat="false" ht="12.75" hidden="false" customHeight="false" outlineLevel="0" collapsed="false">
      <c r="A17" s="1" t="s">
        <v>22</v>
      </c>
      <c r="B17" s="2" t="n">
        <v>55.845</v>
      </c>
      <c r="C17" s="2" t="n">
        <v>55.845</v>
      </c>
      <c r="D17" s="2" t="n">
        <v>55.845</v>
      </c>
      <c r="E17" s="2" t="n">
        <v>55.845</v>
      </c>
      <c r="F17" s="2" t="n">
        <v>55.845</v>
      </c>
      <c r="G17" s="2" t="n">
        <v>55.845</v>
      </c>
      <c r="H17" s="2" t="n">
        <v>55.845</v>
      </c>
      <c r="I17" s="2" t="n">
        <v>55.845</v>
      </c>
      <c r="J17" s="2" t="n">
        <v>55.845</v>
      </c>
      <c r="K17" s="2" t="n">
        <v>55.845</v>
      </c>
      <c r="L17" s="2"/>
      <c r="M17" s="2"/>
      <c r="N17" s="2"/>
      <c r="O17" s="2"/>
      <c r="P17" s="2"/>
    </row>
    <row r="18" customFormat="false" ht="12.75" hidden="false" customHeight="false" outlineLevel="0" collapsed="false">
      <c r="A18" s="1" t="s">
        <v>23</v>
      </c>
      <c r="B18" s="2" t="n">
        <v>32.065</v>
      </c>
      <c r="C18" s="2" t="n">
        <v>32.065</v>
      </c>
      <c r="D18" s="2" t="n">
        <v>32.065</v>
      </c>
      <c r="E18" s="2" t="n">
        <v>32.065</v>
      </c>
      <c r="F18" s="2" t="n">
        <v>32.065</v>
      </c>
      <c r="G18" s="2" t="n">
        <v>32.065</v>
      </c>
      <c r="H18" s="2" t="n">
        <v>32.065</v>
      </c>
      <c r="I18" s="2" t="n">
        <v>32.065</v>
      </c>
      <c r="J18" s="2" t="n">
        <v>32.065</v>
      </c>
      <c r="K18" s="2" t="n">
        <v>32.065</v>
      </c>
      <c r="L18" s="2"/>
      <c r="M18" s="2"/>
      <c r="N18" s="2"/>
      <c r="O18" s="2"/>
      <c r="P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1" t="s">
        <v>28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" t="s">
        <v>19</v>
      </c>
      <c r="B21" s="2" t="n">
        <f aca="false">B4/B14</f>
        <v>0.204899990429706</v>
      </c>
      <c r="C21" s="2" t="n">
        <f aca="false">C4/C14</f>
        <v>0.206383385969949</v>
      </c>
      <c r="D21" s="2" t="n">
        <f aca="false">D4/D14</f>
        <v>0.207579672695952</v>
      </c>
      <c r="E21" s="2" t="n">
        <f aca="false">E4/E14</f>
        <v>0.207866781510192</v>
      </c>
      <c r="F21" s="2" t="n">
        <f aca="false">F4/F14</f>
        <v>0.205761316872428</v>
      </c>
      <c r="G21" s="2" t="n">
        <f aca="false">G4/G14</f>
        <v>0.203273040482343</v>
      </c>
      <c r="H21" s="2" t="n">
        <f aca="false">H4/H14</f>
        <v>0.205091396305867</v>
      </c>
      <c r="I21" s="2" t="n">
        <f aca="false">I4/I14</f>
        <v>0.204947841898746</v>
      </c>
      <c r="J21" s="2" t="n">
        <f aca="false">J4/J14</f>
        <v>0.203273040482343</v>
      </c>
      <c r="K21" s="2" t="n">
        <f aca="false">K4/K14</f>
        <v>0.203081634606182</v>
      </c>
      <c r="L21" s="2"/>
      <c r="M21" s="2"/>
      <c r="N21" s="2"/>
      <c r="O21" s="2"/>
      <c r="P21" s="2"/>
    </row>
    <row r="22" customFormat="false" ht="12.75" hidden="false" customHeight="false" outlineLevel="0" collapsed="false">
      <c r="A22" s="1" t="s">
        <v>20</v>
      </c>
      <c r="B22" s="2" t="n">
        <f aca="false">B5/B15</f>
        <v>0.193184724749169</v>
      </c>
      <c r="C22" s="2" t="n">
        <f aca="false">C5/C15</f>
        <v>0.191399105259856</v>
      </c>
      <c r="D22" s="2" t="n">
        <f aca="false">D5/D15</f>
        <v>0.190723465453089</v>
      </c>
      <c r="E22" s="2" t="n">
        <f aca="false">E5/E15</f>
        <v>0.190723465453089</v>
      </c>
      <c r="F22" s="2" t="n">
        <f aca="false">F5/F15</f>
        <v>0.192702124887192</v>
      </c>
      <c r="G22" s="2" t="n">
        <f aca="false">G5/G15</f>
        <v>0.189806525715334</v>
      </c>
      <c r="H22" s="2" t="n">
        <f aca="false">H5/H15</f>
        <v>0.189323925853357</v>
      </c>
      <c r="I22" s="2" t="n">
        <f aca="false">I5/I15</f>
        <v>0.189130885908567</v>
      </c>
      <c r="J22" s="2" t="n">
        <f aca="false">J5/J15</f>
        <v>0.188310466143207</v>
      </c>
      <c r="K22" s="2" t="n">
        <f aca="false">K5/K15</f>
        <v>0.190675205466891</v>
      </c>
      <c r="L22" s="2"/>
      <c r="M22" s="2"/>
      <c r="N22" s="2"/>
      <c r="O22" s="2"/>
      <c r="P22" s="2"/>
    </row>
    <row r="23" customFormat="false" ht="12.75" hidden="false" customHeight="false" outlineLevel="0" collapsed="false">
      <c r="A23" s="1" t="s">
        <v>21</v>
      </c>
      <c r="B23" s="2" t="n">
        <f aca="false">B6/B16</f>
        <v>0.0130614043370157</v>
      </c>
      <c r="C23" s="2" t="n">
        <f aca="false">C6/C16</f>
        <v>0.0143203348755232</v>
      </c>
      <c r="D23" s="2" t="n">
        <f aca="false">D6/D16</f>
        <v>0.0146350675101501</v>
      </c>
      <c r="E23" s="2" t="n">
        <f aca="false">E6/E16</f>
        <v>0.0157366317313442</v>
      </c>
      <c r="F23" s="2" t="n">
        <f aca="false">F6/F16</f>
        <v>0.0160513643659711</v>
      </c>
      <c r="G23" s="2" t="n">
        <f aca="false">G6/G16</f>
        <v>0.0179397601737324</v>
      </c>
      <c r="H23" s="2" t="n">
        <f aca="false">H6/H16</f>
        <v>0.0185692254429862</v>
      </c>
      <c r="I23" s="2" t="n">
        <f aca="false">I6/I16</f>
        <v>0.0198281559814937</v>
      </c>
      <c r="J23" s="2" t="n">
        <f aca="false">J6/J16</f>
        <v>0.0188839580776131</v>
      </c>
      <c r="K23" s="2" t="n">
        <f aca="false">K6/K16</f>
        <v>0.0174676612217921</v>
      </c>
      <c r="L23" s="2"/>
      <c r="M23" s="2"/>
      <c r="N23" s="2"/>
      <c r="O23" s="2"/>
      <c r="P23" s="2"/>
    </row>
    <row r="24" customFormat="false" ht="12.75" hidden="false" customHeight="false" outlineLevel="0" collapsed="false">
      <c r="A24" s="1" t="s">
        <v>22</v>
      </c>
      <c r="B24" s="2" t="n">
        <f aca="false">B7/B17</f>
        <v>0.0019697376667562</v>
      </c>
      <c r="C24" s="2" t="n">
        <f aca="false">C7/C17</f>
        <v>0.0019697376667562</v>
      </c>
      <c r="D24" s="2" t="n">
        <f aca="false">D7/D17</f>
        <v>0.0012534694242994</v>
      </c>
      <c r="E24" s="2" t="n">
        <f aca="false">E7/E17</f>
        <v>0.001790670606142</v>
      </c>
      <c r="F24" s="2" t="n">
        <f aca="false">F7/F17</f>
        <v>0.0016116035455278</v>
      </c>
      <c r="G24" s="2" t="n">
        <f aca="false">G7/G17</f>
        <v>0.0028650729698272</v>
      </c>
      <c r="H24" s="2" t="n">
        <f aca="false">H7/H17</f>
        <v>0.0010744023636852</v>
      </c>
      <c r="I24" s="2" t="n">
        <f aca="false">I7/I17</f>
        <v>0.000895335303071</v>
      </c>
      <c r="J24" s="2" t="n">
        <f aca="false">J7/J17</f>
        <v>0.0007162682424568</v>
      </c>
      <c r="K24" s="2" t="n">
        <f aca="false">K7/K17</f>
        <v>0.0010744023636852</v>
      </c>
      <c r="L24" s="2"/>
      <c r="M24" s="2"/>
      <c r="N24" s="2"/>
      <c r="O24" s="2"/>
      <c r="P24" s="2"/>
    </row>
    <row r="25" customFormat="false" ht="12.75" hidden="false" customHeight="false" outlineLevel="0" collapsed="false">
      <c r="A25" s="1" t="s">
        <v>23</v>
      </c>
      <c r="B25" s="2" t="n">
        <f aca="false">B8/B18</f>
        <v>0.513020427257134</v>
      </c>
      <c r="C25" s="2" t="n">
        <f aca="false">C8/C18</f>
        <v>0.515515359426166</v>
      </c>
      <c r="D25" s="2" t="n">
        <f aca="false">D8/D18</f>
        <v>0.51426789334165</v>
      </c>
      <c r="E25" s="2" t="n">
        <f aca="false">E8/E18</f>
        <v>0.515827225947295</v>
      </c>
      <c r="F25" s="2" t="n">
        <f aca="false">F8/F18</f>
        <v>0.513644160299392</v>
      </c>
      <c r="G25" s="2" t="n">
        <f aca="false">G8/G18</f>
        <v>0.512396694214876</v>
      </c>
      <c r="H25" s="2" t="n">
        <f aca="false">H8/H18</f>
        <v>0.515827225947295</v>
      </c>
      <c r="I25" s="2" t="n">
        <f aca="false">I8/I18</f>
        <v>0.515827225947295</v>
      </c>
      <c r="J25" s="2" t="n">
        <f aca="false">J8/J18</f>
        <v>0.516450958989553</v>
      </c>
      <c r="K25" s="2" t="n">
        <f aca="false">K8/K18</f>
        <v>0.510837361609231</v>
      </c>
      <c r="L25" s="2"/>
      <c r="M25" s="2"/>
      <c r="N25" s="2"/>
      <c r="O25" s="2"/>
      <c r="P25" s="2"/>
    </row>
    <row r="26" customFormat="false" ht="12.75" hidden="false" customHeight="false" outlineLevel="0" collapsed="false">
      <c r="A26" s="1" t="s">
        <v>29</v>
      </c>
      <c r="B26" s="2" t="n">
        <f aca="false">SUM(B21:B25)</f>
        <v>0.926136284439781</v>
      </c>
      <c r="C26" s="2" t="n">
        <f aca="false">SUM(C21:C25)</f>
        <v>0.92958792319825</v>
      </c>
      <c r="D26" s="2" t="n">
        <f aca="false">SUM(D21:D25)</f>
        <v>0.92845956842514</v>
      </c>
      <c r="E26" s="2" t="n">
        <f aca="false">SUM(E21:E25)</f>
        <v>0.931944775248062</v>
      </c>
      <c r="F26" s="2" t="n">
        <f aca="false">SUM(F21:F25)</f>
        <v>0.929770569970511</v>
      </c>
      <c r="G26" s="2" t="n">
        <f aca="false">SUM(G21:G25)</f>
        <v>0.926281093556112</v>
      </c>
      <c r="H26" s="2" t="n">
        <f aca="false">SUM(H21:H25)</f>
        <v>0.92988617591319</v>
      </c>
      <c r="I26" s="2" t="n">
        <f aca="false">SUM(I21:I25)</f>
        <v>0.930629445039172</v>
      </c>
      <c r="J26" s="2" t="n">
        <f aca="false">SUM(J21:J25)</f>
        <v>0.927634691935172</v>
      </c>
      <c r="K26" s="2" t="n">
        <f aca="false">SUM(K21:K25)</f>
        <v>0.923136265267782</v>
      </c>
      <c r="L26" s="2"/>
      <c r="M26" s="2"/>
      <c r="N26" s="2"/>
      <c r="O26" s="2"/>
      <c r="P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1" t="s">
        <v>30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1" t="s">
        <v>17</v>
      </c>
      <c r="N28" s="1" t="s">
        <v>18</v>
      </c>
      <c r="O28" s="2" t="s">
        <v>31</v>
      </c>
      <c r="P28" s="2"/>
    </row>
    <row r="29" customFormat="false" ht="12.75" hidden="false" customHeight="false" outlineLevel="0" collapsed="false">
      <c r="A29" s="1" t="s">
        <v>19</v>
      </c>
      <c r="B29" s="2" t="n">
        <f aca="false">B21*9/B26</f>
        <v>1.99117553739172</v>
      </c>
      <c r="C29" s="2" t="n">
        <f aca="false">C21*9/C26</f>
        <v>1.99814393816454</v>
      </c>
      <c r="D29" s="2" t="n">
        <f aca="false">D21*9/D26</f>
        <v>2.01216845385357</v>
      </c>
      <c r="E29" s="2" t="n">
        <f aca="false">E21*9/E26</f>
        <v>2.00741619383377</v>
      </c>
      <c r="F29" s="2" t="n">
        <f aca="false">F21*9/F26</f>
        <v>1.99172990806817</v>
      </c>
      <c r="G29" s="2" t="n">
        <f aca="false">G21*9/G26</f>
        <v>1.97505635931482</v>
      </c>
      <c r="H29" s="2" t="n">
        <f aca="false">H21*9/H26</f>
        <v>1.98499839503488</v>
      </c>
      <c r="I29" s="2" t="n">
        <f aca="false">I21*9/I26</f>
        <v>1.98202473274535</v>
      </c>
      <c r="J29" s="2" t="n">
        <f aca="false">J21*9/J26</f>
        <v>1.97217437019802</v>
      </c>
      <c r="K29" s="2" t="n">
        <f aca="false">K21*9/K26</f>
        <v>1.97991865364043</v>
      </c>
      <c r="L29" s="2"/>
      <c r="M29" s="2" t="n">
        <f aca="false">AVERAGE(B29:K29)</f>
        <v>1.98948065422453</v>
      </c>
      <c r="N29" s="2" t="n">
        <f aca="false">STDEV(B29:K29)</f>
        <v>0.0133086651458381</v>
      </c>
      <c r="O29" s="3" t="n">
        <v>2</v>
      </c>
      <c r="P29" s="2"/>
    </row>
    <row r="30" customFormat="false" ht="12.75" hidden="false" customHeight="false" outlineLevel="0" collapsed="false">
      <c r="A30" s="1" t="s">
        <v>20</v>
      </c>
      <c r="B30" s="2" t="n">
        <f aca="false">B22*9/B26</f>
        <v>1.87732901944797</v>
      </c>
      <c r="C30" s="2" t="n">
        <f aca="false">C22*9/C26</f>
        <v>1.85307048892387</v>
      </c>
      <c r="D30" s="2" t="n">
        <f aca="false">D22*9/D26</f>
        <v>1.8487732233611</v>
      </c>
      <c r="E30" s="2" t="n">
        <f aca="false">E22*9/E26</f>
        <v>1.84185934045384</v>
      </c>
      <c r="F30" s="2" t="n">
        <f aca="false">F22*9/F26</f>
        <v>1.86531944546248</v>
      </c>
      <c r="G30" s="2" t="n">
        <f aca="false">G22*9/G26</f>
        <v>1.84421202518533</v>
      </c>
      <c r="H30" s="2" t="n">
        <f aca="false">H22*9/H26</f>
        <v>1.83239129349019</v>
      </c>
      <c r="I30" s="2" t="n">
        <f aca="false">I22*9/I26</f>
        <v>1.82906094606264</v>
      </c>
      <c r="J30" s="2" t="n">
        <f aca="false">J22*9/J26</f>
        <v>1.82700605100623</v>
      </c>
      <c r="K30" s="2" t="n">
        <f aca="false">K22*9/K26</f>
        <v>1.85896374540569</v>
      </c>
      <c r="L30" s="2"/>
      <c r="M30" s="2" t="n">
        <f aca="false">AVERAGE(B30:K30)</f>
        <v>1.84779855787993</v>
      </c>
      <c r="N30" s="2" t="n">
        <f aca="false">STDEV(B30:K30)</f>
        <v>0.016334632803433</v>
      </c>
      <c r="O30" s="3" t="n">
        <v>1.84</v>
      </c>
      <c r="P30" s="2"/>
    </row>
    <row r="31" customFormat="false" ht="12.75" hidden="false" customHeight="false" outlineLevel="0" collapsed="false">
      <c r="A31" s="1" t="s">
        <v>21</v>
      </c>
      <c r="B31" s="2" t="n">
        <f aca="false">B23*9/B26</f>
        <v>0.12692801373639</v>
      </c>
      <c r="C31" s="2" t="n">
        <f aca="false">C23*9/C26</f>
        <v>0.138645318708839</v>
      </c>
      <c r="D31" s="2" t="n">
        <f aca="false">D23*9/D26</f>
        <v>0.141864667100979</v>
      </c>
      <c r="E31" s="2" t="n">
        <f aca="false">E23*9/E26</f>
        <v>0.151972186918908</v>
      </c>
      <c r="F31" s="2" t="n">
        <f aca="false">F23*9/F26</f>
        <v>0.155374114818801</v>
      </c>
      <c r="G31" s="2" t="n">
        <f aca="false">G23*9/G26</f>
        <v>0.174307607795096</v>
      </c>
      <c r="H31" s="2" t="n">
        <f aca="false">H23*9/H26</f>
        <v>0.179724178416518</v>
      </c>
      <c r="I31" s="2" t="n">
        <f aca="false">I23*9/I26</f>
        <v>0.191755595940694</v>
      </c>
      <c r="J31" s="2" t="n">
        <f aca="false">J23*9/J26</f>
        <v>0.183213957149411</v>
      </c>
      <c r="K31" s="2" t="n">
        <f aca="false">K23*9/K26</f>
        <v>0.170298748853211</v>
      </c>
      <c r="L31" s="2"/>
      <c r="M31" s="2" t="n">
        <f aca="false">AVERAGE(B31:K31)</f>
        <v>0.161408438943885</v>
      </c>
      <c r="N31" s="2" t="n">
        <f aca="false">STDEV(B31:K31)</f>
        <v>0.0215813637321742</v>
      </c>
      <c r="O31" s="3" t="n">
        <v>0.16</v>
      </c>
      <c r="P31" s="2"/>
    </row>
    <row r="32" customFormat="false" ht="12.75" hidden="false" customHeight="false" outlineLevel="0" collapsed="false">
      <c r="A32" s="1" t="s">
        <v>22</v>
      </c>
      <c r="B32" s="2" t="n">
        <f aca="false">B24*9/B26</f>
        <v>0.019141501416856</v>
      </c>
      <c r="C32" s="2" t="n">
        <f aca="false">C24*9/C26</f>
        <v>0.0190704273995017</v>
      </c>
      <c r="D32" s="2" t="n">
        <f aca="false">D24*9/D26</f>
        <v>0.0121504750474271</v>
      </c>
      <c r="E32" s="2" t="n">
        <f aca="false">E24*9/E26</f>
        <v>0.0172929082101333</v>
      </c>
      <c r="F32" s="2" t="n">
        <f aca="false">F24*9/F26</f>
        <v>0.0156000118504614</v>
      </c>
      <c r="G32" s="2" t="n">
        <f aca="false">G24*9/G26</f>
        <v>0.0278378312024597</v>
      </c>
      <c r="H32" s="2" t="n">
        <f aca="false">H24*9/H26</f>
        <v>0.01039871494344</v>
      </c>
      <c r="I32" s="2" t="n">
        <f aca="false">I24*9/I26</f>
        <v>0.00865867480401915</v>
      </c>
      <c r="J32" s="2" t="n">
        <f aca="false">J24*9/J26</f>
        <v>0.00694930260603245</v>
      </c>
      <c r="K32" s="2" t="n">
        <f aca="false">K24*9/K26</f>
        <v>0.0104747496517882</v>
      </c>
      <c r="L32" s="2"/>
      <c r="M32" s="2" t="n">
        <f aca="false">AVERAGE(B32:K32)</f>
        <v>0.0147574597132119</v>
      </c>
      <c r="N32" s="2" t="n">
        <f aca="false">STDEV(B32:K32)</f>
        <v>0.00631009023239222</v>
      </c>
      <c r="O32" s="3" t="s">
        <v>32</v>
      </c>
      <c r="P32" s="2"/>
    </row>
    <row r="33" customFormat="false" ht="12.75" hidden="false" customHeight="false" outlineLevel="0" collapsed="false">
      <c r="A33" s="1" t="s">
        <v>23</v>
      </c>
      <c r="B33" s="2" t="n">
        <f aca="false">B25*9/B26</f>
        <v>4.98542592800706</v>
      </c>
      <c r="C33" s="2" t="n">
        <f aca="false">C25*9/C26</f>
        <v>4.99106982680326</v>
      </c>
      <c r="D33" s="2" t="n">
        <f aca="false">D25*9/D26</f>
        <v>4.98504318063693</v>
      </c>
      <c r="E33" s="2" t="n">
        <f aca="false">E25*9/E26</f>
        <v>4.98145937058335</v>
      </c>
      <c r="F33" s="2" t="n">
        <f aca="false">F25*9/F26</f>
        <v>4.97197651980009</v>
      </c>
      <c r="G33" s="2" t="n">
        <f aca="false">G25*9/G26</f>
        <v>4.97858617650229</v>
      </c>
      <c r="H33" s="2" t="n">
        <f aca="false">H25*9/H26</f>
        <v>4.99248741811498</v>
      </c>
      <c r="I33" s="2" t="n">
        <f aca="false">I25*9/I26</f>
        <v>4.9885000504473</v>
      </c>
      <c r="J33" s="2" t="n">
        <f aca="false">J25*9/J26</f>
        <v>5.0106563190403</v>
      </c>
      <c r="K33" s="2" t="n">
        <f aca="false">K25*9/K26</f>
        <v>4.98034410244888</v>
      </c>
      <c r="L33" s="2"/>
      <c r="M33" s="2" t="n">
        <f aca="false">AVERAGE(B33:K33)</f>
        <v>4.98655488923844</v>
      </c>
      <c r="N33" s="2" t="n">
        <f aca="false">STDEV(B33:K33)</f>
        <v>0.0104582204144111</v>
      </c>
      <c r="O33" s="3" t="n">
        <v>5</v>
      </c>
      <c r="P33" s="2"/>
    </row>
    <row r="34" customFormat="false" ht="12.75" hidden="false" customHeight="false" outlineLevel="0" collapsed="false">
      <c r="A34" s="1" t="s">
        <v>33</v>
      </c>
      <c r="B34" s="2" t="n">
        <f aca="false">SUM(B29:B33)</f>
        <v>9</v>
      </c>
      <c r="C34" s="2" t="n">
        <f aca="false">SUM(C29:C33)</f>
        <v>9</v>
      </c>
      <c r="D34" s="2" t="n">
        <f aca="false">SUM(D29:D33)</f>
        <v>9</v>
      </c>
      <c r="E34" s="2" t="n">
        <f aca="false">SUM(E29:E33)</f>
        <v>9</v>
      </c>
      <c r="F34" s="2" t="n">
        <f aca="false">SUM(F29:F33)</f>
        <v>9</v>
      </c>
      <c r="G34" s="2" t="n">
        <f aca="false">SUM(G29:G33)</f>
        <v>9</v>
      </c>
      <c r="H34" s="2" t="n">
        <f aca="false">SUM(H29:H33)</f>
        <v>9</v>
      </c>
      <c r="I34" s="2" t="n">
        <f aca="false">SUM(I29:I33)</f>
        <v>9</v>
      </c>
      <c r="J34" s="2" t="n">
        <f aca="false">SUM(J29:J33)</f>
        <v>9</v>
      </c>
      <c r="K34" s="2" t="n">
        <f aca="false">SUM(K29:K33)</f>
        <v>9</v>
      </c>
      <c r="L34" s="2"/>
      <c r="M34" s="2" t="n">
        <f aca="false">AVERAGE(B34:K34)</f>
        <v>9</v>
      </c>
      <c r="N34" s="2" t="n">
        <f aca="false">STDEV(B34:K34)</f>
        <v>0</v>
      </c>
      <c r="O34" s="2"/>
      <c r="P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20.25" hidden="false" customHeight="false" outlineLevel="0" collapsed="false">
      <c r="B36" s="2"/>
      <c r="C36" s="2" t="s">
        <v>34</v>
      </c>
      <c r="D36" s="2"/>
      <c r="E36" s="2"/>
      <c r="F36" s="4" t="s">
        <v>35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20.25" hidden="false" customHeight="false" outlineLevel="0" collapsed="false">
      <c r="B37" s="2"/>
      <c r="C37" s="2" t="s">
        <v>36</v>
      </c>
      <c r="D37" s="2"/>
      <c r="E37" s="2"/>
      <c r="F37" s="4" t="s">
        <v>37</v>
      </c>
      <c r="G37" s="2"/>
      <c r="H37" s="2"/>
      <c r="I37" s="2"/>
      <c r="J37" s="2"/>
      <c r="K37" s="2"/>
      <c r="L37" s="2" t="s">
        <v>38</v>
      </c>
      <c r="M37" s="2"/>
      <c r="N37" s="2"/>
      <c r="O37" s="2"/>
      <c r="P37" s="2"/>
    </row>
    <row r="39" customFormat="false" ht="12.75" hidden="false" customHeight="false" outlineLevel="0" collapsed="false">
      <c r="A39" s="1" t="s">
        <v>39</v>
      </c>
      <c r="B39" s="1" t="s">
        <v>40</v>
      </c>
      <c r="C39" s="1" t="s">
        <v>41</v>
      </c>
      <c r="D39" s="1" t="s">
        <v>42</v>
      </c>
      <c r="E39" s="1" t="s">
        <v>43</v>
      </c>
      <c r="F39" s="1" t="s">
        <v>44</v>
      </c>
      <c r="G39" s="1" t="s">
        <v>45</v>
      </c>
      <c r="H39" s="1" t="s">
        <v>46</v>
      </c>
    </row>
    <row r="40" customFormat="false" ht="12.75" hidden="false" customHeight="false" outlineLevel="0" collapsed="false">
      <c r="A40" s="1" t="s">
        <v>47</v>
      </c>
      <c r="B40" s="1" t="s">
        <v>25</v>
      </c>
      <c r="C40" s="1" t="s">
        <v>48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49</v>
      </c>
    </row>
    <row r="41" customFormat="false" ht="12.75" hidden="false" customHeight="false" outlineLevel="0" collapsed="false">
      <c r="A41" s="1" t="s">
        <v>50</v>
      </c>
      <c r="B41" s="1" t="s">
        <v>23</v>
      </c>
      <c r="C41" s="1" t="s">
        <v>5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52</v>
      </c>
    </row>
    <row r="42" customFormat="false" ht="12.75" hidden="false" customHeight="false" outlineLevel="0" collapsed="false">
      <c r="A42" s="1" t="s">
        <v>50</v>
      </c>
      <c r="B42" s="1" t="s">
        <v>19</v>
      </c>
      <c r="C42" s="1" t="s">
        <v>53</v>
      </c>
      <c r="D42" s="1" t="n">
        <v>20</v>
      </c>
      <c r="E42" s="1" t="n">
        <v>10</v>
      </c>
      <c r="F42" s="1" t="n">
        <v>400</v>
      </c>
      <c r="G42" s="1" t="n">
        <v>0</v>
      </c>
      <c r="H42" s="1" t="s">
        <v>54</v>
      </c>
    </row>
    <row r="43" customFormat="false" ht="12.75" hidden="false" customHeight="false" outlineLevel="0" collapsed="false">
      <c r="A43" s="1" t="s">
        <v>55</v>
      </c>
      <c r="B43" s="1" t="s">
        <v>22</v>
      </c>
      <c r="C43" s="1" t="s">
        <v>51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52</v>
      </c>
    </row>
    <row r="44" customFormat="false" ht="12.75" hidden="false" customHeight="false" outlineLevel="0" collapsed="false">
      <c r="A44" s="1" t="s">
        <v>55</v>
      </c>
      <c r="B44" s="1" t="s">
        <v>21</v>
      </c>
      <c r="C44" s="1" t="s">
        <v>51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52</v>
      </c>
    </row>
    <row r="45" customFormat="false" ht="12.75" hidden="false" customHeight="false" outlineLevel="0" collapsed="false">
      <c r="A45" s="1" t="s">
        <v>55</v>
      </c>
      <c r="B45" s="1" t="s">
        <v>24</v>
      </c>
      <c r="C45" s="1" t="s">
        <v>51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56</v>
      </c>
    </row>
    <row r="46" customFormat="false" ht="12.75" hidden="false" customHeight="false" outlineLevel="0" collapsed="false">
      <c r="A46" s="1" t="s">
        <v>55</v>
      </c>
      <c r="B46" s="1" t="s">
        <v>20</v>
      </c>
      <c r="C46" s="1" t="s">
        <v>48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57</v>
      </c>
    </row>
    <row r="48" customFormat="false" ht="12.75" hidden="false" customHeight="false" outlineLevel="0" collapsed="false">
      <c r="A48" s="1" t="s">
        <v>58</v>
      </c>
    </row>
    <row r="49" customFormat="false" ht="12.75" hidden="false" customHeight="false" outlineLevel="0" collapsed="false">
      <c r="B49" s="1" t="s">
        <v>59</v>
      </c>
    </row>
    <row r="50" customFormat="false" ht="12.75" hidden="false" customHeight="false" outlineLevel="0" collapsed="false">
      <c r="B50" s="1" t="s">
        <v>60</v>
      </c>
      <c r="C50" s="1" t="s">
        <v>61</v>
      </c>
      <c r="D50" s="1" t="s">
        <v>61</v>
      </c>
    </row>
    <row r="51" customFormat="false" ht="12.75" hidden="false" customHeight="false" outlineLevel="0" collapsed="false">
      <c r="B51" s="1" t="s">
        <v>62</v>
      </c>
      <c r="C51" s="1" t="s">
        <v>63</v>
      </c>
      <c r="D51" s="1" t="s">
        <v>64</v>
      </c>
    </row>
    <row r="52" customFormat="false" ht="12.75" hidden="false" customHeight="false" outlineLevel="0" collapsed="false">
      <c r="A52" s="1" t="s">
        <v>11</v>
      </c>
      <c r="B52" s="1" t="s">
        <v>12</v>
      </c>
      <c r="C52" s="1" t="s">
        <v>13</v>
      </c>
      <c r="D52" s="1" t="s">
        <v>14</v>
      </c>
      <c r="F52" s="1" t="s">
        <v>16</v>
      </c>
    </row>
    <row r="53" customFormat="false" ht="12.75" hidden="false" customHeight="false" outlineLevel="0" collapsed="false">
      <c r="A53" s="1" t="s">
        <v>20</v>
      </c>
      <c r="B53" s="2" t="n">
        <v>85.49</v>
      </c>
      <c r="C53" s="2" t="n">
        <v>84.37</v>
      </c>
      <c r="D53" s="2" t="n">
        <v>84.8</v>
      </c>
      <c r="E53" s="2"/>
      <c r="F53" s="2" t="n">
        <f aca="false">AVERAGE(B53:D53)</f>
        <v>84.8866666666667</v>
      </c>
      <c r="G53" s="2" t="n">
        <f aca="false">STDEV(B53:D53)</f>
        <v>0.565007374583136</v>
      </c>
      <c r="H53" s="2"/>
      <c r="I53" s="2"/>
      <c r="J53" s="2"/>
      <c r="K53" s="2"/>
    </row>
    <row r="54" customFormat="false" ht="12.75" hidden="false" customHeight="false" outlineLevel="0" collapsed="false">
      <c r="A54" s="1" t="s">
        <v>23</v>
      </c>
      <c r="B54" s="2" t="n">
        <v>13.08</v>
      </c>
      <c r="C54" s="2" t="n">
        <v>13.06</v>
      </c>
      <c r="D54" s="2" t="n">
        <v>13.15</v>
      </c>
      <c r="E54" s="2"/>
      <c r="F54" s="2" t="n">
        <f aca="false">AVERAGE(B54:D54)</f>
        <v>13.0966666666667</v>
      </c>
      <c r="G54" s="2" t="n">
        <f aca="false">STDEV(B54:D54)</f>
        <v>0.0472581562625261</v>
      </c>
      <c r="H54" s="2"/>
      <c r="I54" s="2"/>
      <c r="J54" s="2"/>
      <c r="K54" s="2"/>
    </row>
    <row r="55" customFormat="false" ht="12.75" hidden="false" customHeight="false" outlineLevel="0" collapsed="false">
      <c r="A55" s="1" t="s">
        <v>19</v>
      </c>
      <c r="B55" s="2" t="n">
        <v>0</v>
      </c>
      <c r="C55" s="2" t="n">
        <v>1.62</v>
      </c>
      <c r="D55" s="2" t="n">
        <v>1.85</v>
      </c>
      <c r="E55" s="2"/>
      <c r="F55" s="2" t="n">
        <f aca="false">AVERAGE(B55:D55)</f>
        <v>1.15666666666667</v>
      </c>
      <c r="G55" s="2" t="n">
        <f aca="false">STDEV(B55:D55)</f>
        <v>1.008282367858</v>
      </c>
      <c r="H55" s="2"/>
      <c r="I55" s="2"/>
      <c r="J55" s="2"/>
      <c r="K55" s="2"/>
    </row>
    <row r="56" customFormat="false" ht="12.75" hidden="false" customHeight="false" outlineLevel="0" collapsed="false">
      <c r="A56" s="1" t="s">
        <v>21</v>
      </c>
      <c r="B56" s="2" t="n">
        <v>0.07</v>
      </c>
      <c r="C56" s="2" t="n">
        <v>0</v>
      </c>
      <c r="D56" s="2" t="n">
        <v>0</v>
      </c>
      <c r="E56" s="2"/>
      <c r="F56" s="2" t="n">
        <f aca="false">AVERAGE(B56:D56)</f>
        <v>0.0233333333333333</v>
      </c>
      <c r="G56" s="2" t="n">
        <f aca="false">STDEV(B56:D56)</f>
        <v>0.0404145188432738</v>
      </c>
      <c r="H56" s="2"/>
      <c r="I56" s="2"/>
      <c r="J56" s="2"/>
      <c r="K56" s="2"/>
    </row>
    <row r="57" customFormat="false" ht="12.75" hidden="false" customHeight="false" outlineLevel="0" collapsed="false">
      <c r="A57" s="1" t="s">
        <v>22</v>
      </c>
      <c r="B57" s="2" t="n">
        <v>0.06</v>
      </c>
      <c r="C57" s="2" t="n">
        <v>0.07</v>
      </c>
      <c r="D57" s="2" t="n">
        <v>0.01</v>
      </c>
      <c r="E57" s="2"/>
      <c r="F57" s="2" t="n">
        <f aca="false">AVERAGE(B57:D57)</f>
        <v>0.0466666666666667</v>
      </c>
      <c r="G57" s="2" t="n">
        <f aca="false">STDEV(B57:D57)</f>
        <v>0.0321455025366432</v>
      </c>
      <c r="H57" s="2"/>
      <c r="I57" s="2"/>
      <c r="J57" s="2"/>
      <c r="K57" s="2"/>
    </row>
    <row r="58" customFormat="false" ht="12.75" hidden="false" customHeight="false" outlineLevel="0" collapsed="false">
      <c r="A58" s="1" t="s">
        <v>24</v>
      </c>
      <c r="B58" s="2" t="n">
        <v>0</v>
      </c>
      <c r="C58" s="2" t="n">
        <v>0</v>
      </c>
      <c r="D58" s="2" t="n">
        <v>0.14</v>
      </c>
      <c r="E58" s="2"/>
      <c r="F58" s="2" t="n">
        <f aca="false">AVERAGE(B58:D58)</f>
        <v>0.0466666666666667</v>
      </c>
      <c r="G58" s="2" t="n">
        <f aca="false">STDEV(B58:D58)</f>
        <v>0.0808290376865476</v>
      </c>
      <c r="H58" s="2"/>
      <c r="I58" s="2"/>
      <c r="J58" s="2"/>
      <c r="K58" s="2"/>
    </row>
    <row r="59" customFormat="false" ht="12.75" hidden="false" customHeight="false" outlineLevel="0" collapsed="false">
      <c r="A59" s="1" t="s">
        <v>25</v>
      </c>
      <c r="B59" s="2" t="n">
        <v>0</v>
      </c>
      <c r="C59" s="2" t="n">
        <v>0</v>
      </c>
      <c r="D59" s="2" t="n">
        <v>0.04</v>
      </c>
      <c r="E59" s="2"/>
      <c r="F59" s="2" t="n">
        <f aca="false">AVERAGE(B59:D59)</f>
        <v>0.0133333333333333</v>
      </c>
      <c r="G59" s="2" t="n">
        <f aca="false">STDEV(B59:D59)</f>
        <v>0.023094010767585</v>
      </c>
      <c r="H59" s="2"/>
      <c r="I59" s="2"/>
      <c r="J59" s="2"/>
      <c r="K59" s="2"/>
    </row>
    <row r="60" customFormat="false" ht="12.75" hidden="false" customHeight="false" outlineLevel="0" collapsed="false">
      <c r="A60" s="1" t="s">
        <v>26</v>
      </c>
      <c r="B60" s="2" t="n">
        <f aca="false">SUM(B53:B59)</f>
        <v>98.7</v>
      </c>
      <c r="C60" s="2" t="n">
        <f aca="false">SUM(C53:C59)</f>
        <v>99.12</v>
      </c>
      <c r="D60" s="2" t="n">
        <f aca="false">SUM(D53:D59)</f>
        <v>99.99</v>
      </c>
      <c r="E60" s="2"/>
      <c r="F60" s="2" t="n">
        <f aca="false">AVERAGE(B60:D60)</f>
        <v>99.27</v>
      </c>
      <c r="G60" s="2" t="n">
        <f aca="false">STDEV(B60:D60)</f>
        <v>0.657951365983841</v>
      </c>
      <c r="H60" s="2"/>
      <c r="I60" s="2"/>
      <c r="J60" s="2"/>
      <c r="K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F62" s="2"/>
      <c r="G62" s="2"/>
    </row>
    <row r="63" customFormat="false" ht="12.75" hidden="false" customHeight="false" outlineLevel="0" collapsed="false">
      <c r="A63" s="1" t="s">
        <v>20</v>
      </c>
      <c r="B63" s="5" t="n">
        <v>207.211</v>
      </c>
      <c r="C63" s="5" t="n">
        <v>207.211</v>
      </c>
      <c r="D63" s="5" t="n">
        <v>207.211</v>
      </c>
      <c r="F63" s="2" t="n">
        <f aca="false">AVERAGE(B63:D63)</f>
        <v>207.211</v>
      </c>
      <c r="G63" s="2" t="n">
        <f aca="false">STDEV(B63:D63)</f>
        <v>0</v>
      </c>
    </row>
    <row r="64" customFormat="false" ht="12.75" hidden="false" customHeight="false" outlineLevel="0" collapsed="false">
      <c r="A64" s="1" t="s">
        <v>23</v>
      </c>
      <c r="B64" s="5" t="n">
        <v>32.065</v>
      </c>
      <c r="C64" s="5" t="n">
        <v>32.065</v>
      </c>
      <c r="D64" s="5" t="n">
        <v>32.065</v>
      </c>
      <c r="F64" s="2" t="n">
        <f aca="false">AVERAGE(B64:D64)</f>
        <v>32.065</v>
      </c>
      <c r="G64" s="2" t="n">
        <f aca="false">STDEV(B64:D64)</f>
        <v>0</v>
      </c>
    </row>
    <row r="65" customFormat="false" ht="12.75" hidden="false" customHeight="false" outlineLevel="0" collapsed="false">
      <c r="F65" s="2"/>
      <c r="G65" s="2"/>
    </row>
    <row r="66" customFormat="false" ht="12.75" hidden="false" customHeight="false" outlineLevel="0" collapsed="false">
      <c r="A66" s="1" t="s">
        <v>20</v>
      </c>
      <c r="B66" s="5" t="n">
        <f aca="false">B53/B63</f>
        <v>0.412574622003658</v>
      </c>
      <c r="C66" s="5" t="n">
        <f aca="false">C53/C63</f>
        <v>0.407169503549522</v>
      </c>
      <c r="D66" s="5" t="n">
        <f aca="false">D53/D63</f>
        <v>0.409244682956021</v>
      </c>
      <c r="F66" s="2" t="n">
        <f aca="false">AVERAGE(B66:D66)</f>
        <v>0.409662936169734</v>
      </c>
      <c r="G66" s="2" t="n">
        <f aca="false">STDEV(B66:D66)</f>
        <v>0.00272672480989493</v>
      </c>
    </row>
    <row r="67" customFormat="false" ht="12.75" hidden="false" customHeight="false" outlineLevel="0" collapsed="false">
      <c r="A67" s="1" t="s">
        <v>23</v>
      </c>
      <c r="B67" s="5" t="n">
        <f aca="false">B54/B64</f>
        <v>0.407921409636676</v>
      </c>
      <c r="C67" s="5" t="n">
        <f aca="false">C54/C64</f>
        <v>0.407297676594418</v>
      </c>
      <c r="D67" s="5" t="n">
        <f aca="false">D54/D64</f>
        <v>0.410104475284578</v>
      </c>
      <c r="F67" s="2" t="n">
        <f aca="false">AVERAGE(B67:D67)</f>
        <v>0.408441187171891</v>
      </c>
      <c r="G67" s="2" t="n">
        <f aca="false">STDEV(B67:D67)</f>
        <v>0.00147382367885625</v>
      </c>
    </row>
    <row r="68" customFormat="false" ht="12.75" hidden="false" customHeight="false" outlineLevel="0" collapsed="false">
      <c r="A68" s="1" t="s">
        <v>29</v>
      </c>
      <c r="B68" s="5" t="n">
        <f aca="false">SUM(B66:B67)</f>
        <v>0.820496031640334</v>
      </c>
      <c r="C68" s="5" t="n">
        <f aca="false">SUM(C66:C67)</f>
        <v>0.81446718014394</v>
      </c>
      <c r="D68" s="5" t="n">
        <f aca="false">SUM(D66:D67)</f>
        <v>0.819349158240599</v>
      </c>
      <c r="F68" s="2" t="n">
        <f aca="false">AVERAGE(B68:D68)</f>
        <v>0.818104123341624</v>
      </c>
      <c r="G68" s="2" t="n">
        <f aca="false">STDEV(B68:D68)</f>
        <v>0.00320146006005728</v>
      </c>
    </row>
    <row r="69" customFormat="false" ht="12.75" hidden="false" customHeight="false" outlineLevel="0" collapsed="false">
      <c r="F69" s="2"/>
      <c r="G69" s="2"/>
    </row>
    <row r="70" customFormat="false" ht="12.75" hidden="false" customHeight="false" outlineLevel="0" collapsed="false">
      <c r="F70" s="2"/>
      <c r="G70" s="2"/>
    </row>
    <row r="71" customFormat="false" ht="12.75" hidden="false" customHeight="false" outlineLevel="0" collapsed="false">
      <c r="A71" s="1" t="s">
        <v>20</v>
      </c>
      <c r="B71" s="5" t="n">
        <f aca="false">B66*2/B68</f>
        <v>1.00567121861355</v>
      </c>
      <c r="C71" s="5" t="n">
        <f aca="false">C66*2/C68</f>
        <v>0.999842629576709</v>
      </c>
      <c r="D71" s="5" t="n">
        <f aca="false">D66*2/D68</f>
        <v>0.998950639882997</v>
      </c>
      <c r="F71" s="5" t="n">
        <f aca="false">AVERAGE(B71:D71)</f>
        <v>1.00148816269109</v>
      </c>
      <c r="G71" s="5" t="n">
        <f aca="false">STDEV(B71:D71)</f>
        <v>0.0036499834302735</v>
      </c>
      <c r="H71" s="3" t="n">
        <v>1</v>
      </c>
    </row>
    <row r="72" customFormat="false" ht="12.75" hidden="false" customHeight="false" outlineLevel="0" collapsed="false">
      <c r="A72" s="1" t="s">
        <v>23</v>
      </c>
      <c r="B72" s="5" t="n">
        <f aca="false">B67*2/B68</f>
        <v>0.99432878138645</v>
      </c>
      <c r="C72" s="5" t="n">
        <f aca="false">C67*2/C68</f>
        <v>1.00015737042329</v>
      </c>
      <c r="D72" s="5" t="n">
        <f aca="false">D67*2/D68</f>
        <v>1.001049360117</v>
      </c>
      <c r="F72" s="5" t="n">
        <f aca="false">AVERAGE(B72:D72)</f>
        <v>0.998511837308915</v>
      </c>
      <c r="G72" s="5" t="n">
        <f aca="false">STDEV(B72:D72)</f>
        <v>0.0036499834302735</v>
      </c>
      <c r="H72" s="3" t="n">
        <v>1</v>
      </c>
    </row>
    <row r="74" customFormat="false" ht="20.25" hidden="false" customHeight="false" outlineLevel="0" collapsed="false">
      <c r="H74" s="4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1:20:29Z</dcterms:created>
  <dc:creator/>
  <dc:description/>
  <dc:language>en-US</dc:language>
  <cp:lastModifiedBy>Gelu Costin</cp:lastModifiedBy>
  <dcterms:modified xsi:type="dcterms:W3CDTF">2008-03-10T21:33:28Z</dcterms:modified>
  <cp:revision>0</cp:revision>
  <dc:subject/>
  <dc:title/>
</cp:coreProperties>
</file>