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t xml:space="preserve">wolfeite R060545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O</t>
  </si>
  <si>
    <t xml:space="preserve">P2O5</t>
  </si>
  <si>
    <t xml:space="preserve">MgO</t>
  </si>
  <si>
    <t xml:space="preserve">MnO</t>
  </si>
  <si>
    <t xml:space="preserve">F</t>
  </si>
  <si>
    <t xml:space="preserve">SiO2</t>
  </si>
  <si>
    <t xml:space="preserve">not present in the wds scan; the measured values are lower than the detection limit for the elemen; not in totals</t>
  </si>
  <si>
    <t xml:space="preserve">Na2O</t>
  </si>
  <si>
    <t xml:space="preserve">CaO</t>
  </si>
  <si>
    <t xml:space="preserve">Al2O3</t>
  </si>
  <si>
    <t xml:space="preserve">SO3</t>
  </si>
  <si>
    <t xml:space="preserve">Cl</t>
  </si>
  <si>
    <t xml:space="preserve">K2O</t>
  </si>
  <si>
    <t xml:space="preserve">As2O5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</t>
  </si>
  <si>
    <t xml:space="preserve">Fe</t>
  </si>
  <si>
    <t xml:space="preserve">Mg</t>
  </si>
  <si>
    <t xml:space="preserve">Mn</t>
  </si>
  <si>
    <t xml:space="preserve">H</t>
  </si>
  <si>
    <t xml:space="preserve">Total</t>
  </si>
  <si>
    <t xml:space="preserve">O in OH group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7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(OH)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6.52</v>
      </c>
      <c r="C4" s="3" t="n">
        <v>56.14</v>
      </c>
      <c r="D4" s="3" t="n">
        <v>56.13</v>
      </c>
      <c r="E4" s="3" t="n">
        <v>56.65</v>
      </c>
      <c r="F4" s="3" t="n">
        <v>56.75</v>
      </c>
      <c r="G4" s="3" t="n">
        <v>55.9</v>
      </c>
      <c r="H4" s="3" t="n">
        <v>56.86</v>
      </c>
      <c r="I4" s="3" t="n">
        <v>56.13</v>
      </c>
      <c r="J4" s="3" t="n">
        <v>56.06</v>
      </c>
      <c r="K4" s="3" t="n">
        <v>57.03</v>
      </c>
      <c r="L4" s="3"/>
      <c r="M4" s="3" t="n">
        <f aca="false">AVERAGE(B4:K4)</f>
        <v>56.417</v>
      </c>
      <c r="N4" s="3" t="n">
        <f aca="false">STDEV(B4:K4)</f>
        <v>0.392146514569349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32.74</v>
      </c>
      <c r="C5" s="3" t="n">
        <v>33.09</v>
      </c>
      <c r="D5" s="3" t="n">
        <v>32.49</v>
      </c>
      <c r="E5" s="3" t="n">
        <v>32.68</v>
      </c>
      <c r="F5" s="3" t="n">
        <v>32.74</v>
      </c>
      <c r="G5" s="3" t="n">
        <v>32.38</v>
      </c>
      <c r="H5" s="3" t="n">
        <v>32.48</v>
      </c>
      <c r="I5" s="3" t="n">
        <v>33</v>
      </c>
      <c r="J5" s="3" t="n">
        <v>32.76</v>
      </c>
      <c r="K5" s="3" t="n">
        <v>32.61</v>
      </c>
      <c r="L5" s="3"/>
      <c r="M5" s="3" t="n">
        <f aca="false">AVERAGE(B5:K5)</f>
        <v>32.697</v>
      </c>
      <c r="N5" s="3" t="n">
        <f aca="false">STDEV(B5:K5)</f>
        <v>0.224155204167906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4</v>
      </c>
      <c r="C6" s="3" t="n">
        <v>4.05</v>
      </c>
      <c r="D6" s="3" t="n">
        <v>3.99</v>
      </c>
      <c r="E6" s="3" t="n">
        <v>4.22</v>
      </c>
      <c r="F6" s="3" t="n">
        <v>3.94</v>
      </c>
      <c r="G6" s="3" t="n">
        <v>4.11</v>
      </c>
      <c r="H6" s="3" t="n">
        <v>4.1</v>
      </c>
      <c r="I6" s="3" t="n">
        <v>4.1</v>
      </c>
      <c r="J6" s="3" t="n">
        <v>4.05</v>
      </c>
      <c r="K6" s="3" t="n">
        <v>4.11</v>
      </c>
      <c r="L6" s="3"/>
      <c r="M6" s="3" t="n">
        <f aca="false">AVERAGE(B6:K6)</f>
        <v>4.067</v>
      </c>
      <c r="N6" s="3" t="n">
        <f aca="false">STDEV(B6:K6)</f>
        <v>0.0791692982018773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22</v>
      </c>
      <c r="B7" s="3" t="n">
        <v>2.02</v>
      </c>
      <c r="C7" s="3" t="n">
        <v>2.06</v>
      </c>
      <c r="D7" s="3" t="n">
        <v>2.06</v>
      </c>
      <c r="E7" s="3" t="n">
        <v>1.89</v>
      </c>
      <c r="F7" s="3" t="n">
        <v>2.03</v>
      </c>
      <c r="G7" s="3" t="n">
        <v>2.04</v>
      </c>
      <c r="H7" s="3" t="n">
        <v>1.95</v>
      </c>
      <c r="I7" s="3" t="n">
        <v>2.01</v>
      </c>
      <c r="J7" s="3" t="n">
        <v>1.95</v>
      </c>
      <c r="K7" s="3" t="n">
        <v>2.11</v>
      </c>
      <c r="L7" s="3"/>
      <c r="M7" s="3" t="n">
        <f aca="false">AVERAGE(B7:K7)</f>
        <v>2.012</v>
      </c>
      <c r="N7" s="3" t="n">
        <f aca="false">STDEV(B7:K7)</f>
        <v>0.0649444206824403</v>
      </c>
      <c r="O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23</v>
      </c>
      <c r="B8" s="3" t="n">
        <v>0.829104</v>
      </c>
      <c r="C8" s="3" t="n">
        <v>1.312748</v>
      </c>
      <c r="D8" s="3" t="n">
        <v>1.105472</v>
      </c>
      <c r="E8" s="3" t="n">
        <v>1.520024</v>
      </c>
      <c r="F8" s="3" t="n">
        <v>1.243656</v>
      </c>
      <c r="G8" s="3" t="n">
        <v>1.779119</v>
      </c>
      <c r="H8" s="3" t="n">
        <v>0.829104</v>
      </c>
      <c r="I8" s="3" t="n">
        <v>0.846377</v>
      </c>
      <c r="J8" s="3" t="n">
        <v>1.295475</v>
      </c>
      <c r="K8" s="3" t="n">
        <v>0.829104</v>
      </c>
      <c r="L8" s="3"/>
      <c r="M8" s="3" t="n">
        <f aca="false">AVERAGE(B8:K8)</f>
        <v>1.1590183</v>
      </c>
      <c r="N8" s="3" t="n">
        <f aca="false">STDEV(B8:K8)</f>
        <v>0.331898396469981</v>
      </c>
      <c r="O8" s="3"/>
      <c r="P8" s="3"/>
      <c r="Q8" s="3"/>
    </row>
    <row r="9" s="4" customFormat="true" ht="12.75" hidden="false" customHeight="false" outlineLevel="0" collapsed="false">
      <c r="A9" s="4" t="s">
        <v>24</v>
      </c>
      <c r="B9" s="5" t="n">
        <v>0.12</v>
      </c>
      <c r="C9" s="5" t="n">
        <v>0.12</v>
      </c>
      <c r="D9" s="5" t="n">
        <v>0.09</v>
      </c>
      <c r="E9" s="5" t="n">
        <v>0.09</v>
      </c>
      <c r="F9" s="5" t="n">
        <v>0.72</v>
      </c>
      <c r="G9" s="5" t="n">
        <v>0.03</v>
      </c>
      <c r="H9" s="5" t="n">
        <v>0.02</v>
      </c>
      <c r="I9" s="5" t="n">
        <v>0.14</v>
      </c>
      <c r="J9" s="5" t="n">
        <v>0.13</v>
      </c>
      <c r="K9" s="5" t="n">
        <v>0.13</v>
      </c>
      <c r="L9" s="5"/>
      <c r="M9" s="3" t="n">
        <f aca="false">AVERAGE(B9:K9)</f>
        <v>0.159</v>
      </c>
      <c r="N9" s="3" t="n">
        <f aca="false">STDEV(B9:K9)</f>
        <v>0.201464085577995</v>
      </c>
      <c r="O9" s="5" t="s">
        <v>25</v>
      </c>
      <c r="P9" s="5"/>
      <c r="Q9" s="5"/>
    </row>
    <row r="10" s="4" customFormat="true" ht="12.75" hidden="false" customHeight="false" outlineLevel="0" collapsed="false">
      <c r="A10" s="4" t="s">
        <v>26</v>
      </c>
      <c r="B10" s="5" t="n">
        <v>0.01</v>
      </c>
      <c r="C10" s="5" t="n">
        <v>0.07</v>
      </c>
      <c r="D10" s="5" t="n">
        <v>0.08</v>
      </c>
      <c r="E10" s="5" t="n">
        <v>0.08</v>
      </c>
      <c r="F10" s="5" t="n">
        <v>0.02</v>
      </c>
      <c r="G10" s="5" t="n">
        <v>0.05</v>
      </c>
      <c r="H10" s="5" t="n">
        <v>0.06</v>
      </c>
      <c r="I10" s="5" t="n">
        <v>0.03</v>
      </c>
      <c r="J10" s="5" t="n">
        <v>0.06</v>
      </c>
      <c r="K10" s="5" t="n">
        <v>0.03</v>
      </c>
      <c r="L10" s="5"/>
      <c r="M10" s="3" t="n">
        <f aca="false">AVERAGE(B10:K10)</f>
        <v>0.049</v>
      </c>
      <c r="N10" s="3" t="n">
        <f aca="false">STDEV(B10:K10)</f>
        <v>0.0251440295541948</v>
      </c>
      <c r="O10" s="5" t="s">
        <v>25</v>
      </c>
      <c r="P10" s="5"/>
      <c r="Q10" s="5"/>
    </row>
    <row r="11" s="4" customFormat="true" ht="12.75" hidden="false" customHeight="false" outlineLevel="0" collapsed="false">
      <c r="A11" s="4" t="s">
        <v>27</v>
      </c>
      <c r="B11" s="5" t="n">
        <v>0.04</v>
      </c>
      <c r="C11" s="5" t="n">
        <v>0.02</v>
      </c>
      <c r="D11" s="5" t="n">
        <v>0.04</v>
      </c>
      <c r="E11" s="5" t="n">
        <v>0.04</v>
      </c>
      <c r="F11" s="5" t="n">
        <v>0.04</v>
      </c>
      <c r="G11" s="5" t="n">
        <v>0.02</v>
      </c>
      <c r="H11" s="5" t="n">
        <v>0.01</v>
      </c>
      <c r="I11" s="5" t="n">
        <v>0</v>
      </c>
      <c r="J11" s="5" t="n">
        <v>0.03</v>
      </c>
      <c r="K11" s="5" t="n">
        <v>0.03</v>
      </c>
      <c r="L11" s="5"/>
      <c r="M11" s="3" t="n">
        <f aca="false">AVERAGE(B11:K11)</f>
        <v>0.027</v>
      </c>
      <c r="N11" s="3" t="n">
        <f aca="false">STDEV(B11:K11)</f>
        <v>0.0141813649241218</v>
      </c>
      <c r="O11" s="5" t="s">
        <v>25</v>
      </c>
      <c r="P11" s="5"/>
      <c r="Q11" s="5"/>
    </row>
    <row r="12" s="4" customFormat="true" ht="12.75" hidden="false" customHeight="false" outlineLevel="0" collapsed="false">
      <c r="A12" s="4" t="s">
        <v>28</v>
      </c>
      <c r="B12" s="5" t="n">
        <v>0.03</v>
      </c>
      <c r="C12" s="5" t="n">
        <v>0.02</v>
      </c>
      <c r="D12" s="5" t="n">
        <v>0.04</v>
      </c>
      <c r="E12" s="5" t="n">
        <v>0.01</v>
      </c>
      <c r="F12" s="5" t="n">
        <v>0.03</v>
      </c>
      <c r="G12" s="5" t="n">
        <v>0.02</v>
      </c>
      <c r="H12" s="5" t="n">
        <v>0.02</v>
      </c>
      <c r="I12" s="5" t="n">
        <v>0.01</v>
      </c>
      <c r="J12" s="5" t="n">
        <v>0.02</v>
      </c>
      <c r="K12" s="5" t="n">
        <v>0.03</v>
      </c>
      <c r="L12" s="5"/>
      <c r="M12" s="3" t="n">
        <f aca="false">AVERAGE(B12:K12)</f>
        <v>0.023</v>
      </c>
      <c r="N12" s="3" t="n">
        <f aca="false">STDEV(B12:K12)</f>
        <v>0.00948683298050514</v>
      </c>
      <c r="O12" s="5" t="s">
        <v>25</v>
      </c>
      <c r="P12" s="5"/>
      <c r="Q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.01</v>
      </c>
      <c r="D13" s="5" t="n">
        <v>0.03</v>
      </c>
      <c r="E13" s="5" t="n">
        <v>0.04</v>
      </c>
      <c r="F13" s="5" t="n">
        <v>0.05</v>
      </c>
      <c r="G13" s="5" t="n">
        <v>0</v>
      </c>
      <c r="H13" s="5" t="n">
        <v>0.02</v>
      </c>
      <c r="I13" s="5" t="n">
        <v>0.01</v>
      </c>
      <c r="J13" s="5" t="n">
        <v>0</v>
      </c>
      <c r="K13" s="5" t="n">
        <v>0.05</v>
      </c>
      <c r="L13" s="5"/>
      <c r="M13" s="3" t="n">
        <f aca="false">AVERAGE(B13:K13)</f>
        <v>0.021</v>
      </c>
      <c r="N13" s="3" t="n">
        <f aca="false">STDEV(B13:K13)</f>
        <v>0.0202484567313166</v>
      </c>
      <c r="O13" s="5" t="s">
        <v>25</v>
      </c>
      <c r="P13" s="5"/>
      <c r="Q13" s="5"/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.02</v>
      </c>
      <c r="D14" s="5" t="n">
        <v>0</v>
      </c>
      <c r="E14" s="5" t="n">
        <v>0.01</v>
      </c>
      <c r="F14" s="5" t="n">
        <v>0.01</v>
      </c>
      <c r="G14" s="5" t="n">
        <v>0</v>
      </c>
      <c r="H14" s="5" t="n">
        <v>0.01</v>
      </c>
      <c r="I14" s="5" t="n">
        <v>0.01</v>
      </c>
      <c r="J14" s="5" t="n">
        <v>0.02</v>
      </c>
      <c r="K14" s="5" t="n">
        <v>0.01</v>
      </c>
      <c r="L14" s="5"/>
      <c r="M14" s="3" t="n">
        <f aca="false">AVERAGE(B14:K14)</f>
        <v>0.009</v>
      </c>
      <c r="N14" s="3" t="n">
        <f aca="false">STDEV(B14:K14)</f>
        <v>0.00737864787372622</v>
      </c>
      <c r="O14" s="5" t="s">
        <v>25</v>
      </c>
      <c r="P14" s="5"/>
      <c r="Q14" s="5"/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.02</v>
      </c>
      <c r="E15" s="5" t="n">
        <v>0</v>
      </c>
      <c r="F15" s="5" t="n">
        <v>0.01</v>
      </c>
      <c r="G15" s="5" t="n">
        <v>0.01</v>
      </c>
      <c r="H15" s="5" t="n">
        <v>0.01</v>
      </c>
      <c r="I15" s="5" t="n">
        <v>0.01</v>
      </c>
      <c r="J15" s="5" t="n">
        <v>0</v>
      </c>
      <c r="K15" s="5" t="n">
        <v>0.02</v>
      </c>
      <c r="L15" s="5"/>
      <c r="M15" s="3" t="n">
        <f aca="false">AVERAGE(B15:K15)</f>
        <v>0.008</v>
      </c>
      <c r="N15" s="3" t="n">
        <f aca="false">STDEV(B15:K15)</f>
        <v>0.00788810637746615</v>
      </c>
      <c r="O15" s="5" t="s">
        <v>25</v>
      </c>
      <c r="P15" s="5"/>
      <c r="Q15" s="5"/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3" t="n">
        <f aca="false">AVERAGE(B16:K16)</f>
        <v>0</v>
      </c>
      <c r="N16" s="3" t="n">
        <f aca="false">STDEV(B16:K16)</f>
        <v>0</v>
      </c>
      <c r="O16" s="5" t="s">
        <v>25</v>
      </c>
      <c r="P16" s="5"/>
      <c r="Q16" s="5"/>
    </row>
    <row r="17" customFormat="false" ht="12.75" hidden="false" customHeight="false" outlineLevel="0" collapsed="false">
      <c r="A17" s="1" t="s">
        <v>33</v>
      </c>
      <c r="B17" s="3" t="n">
        <v>95.06</v>
      </c>
      <c r="C17" s="3" t="n">
        <v>95.46</v>
      </c>
      <c r="D17" s="3" t="n">
        <v>94.7</v>
      </c>
      <c r="E17" s="3" t="n">
        <v>95.69</v>
      </c>
      <c r="F17" s="3" t="n">
        <v>96.17</v>
      </c>
      <c r="G17" s="3" t="n">
        <v>94.69</v>
      </c>
      <c r="H17" s="3" t="n">
        <v>95.13</v>
      </c>
      <c r="I17" s="3" t="n">
        <v>95.04</v>
      </c>
      <c r="J17" s="3" t="n">
        <v>94.94</v>
      </c>
      <c r="K17" s="3" t="n">
        <v>95.73</v>
      </c>
      <c r="L17" s="3"/>
      <c r="M17" s="3" t="n">
        <f aca="false">AVERAGE(B17:K17)</f>
        <v>95.261</v>
      </c>
      <c r="N17" s="3" t="n">
        <f aca="false">STDEV(B17:K17)</f>
        <v>0.485350961218329</v>
      </c>
      <c r="O17" s="3"/>
      <c r="P17" s="3"/>
      <c r="Q17" s="3"/>
    </row>
    <row r="18" customFormat="false" ht="12.75" hidden="false" customHeight="false" outlineLevel="0" collapsed="false">
      <c r="A18" s="1" t="s">
        <v>34</v>
      </c>
      <c r="B18" s="3" t="n">
        <f aca="false">100-SUM(B4:B8)</f>
        <v>3.890896</v>
      </c>
      <c r="C18" s="3" t="n">
        <f aca="false">100-SUM(C4:C8)</f>
        <v>3.347252</v>
      </c>
      <c r="D18" s="3" t="n">
        <f aca="false">100-SUM(D4:D8)</f>
        <v>4.22452799999999</v>
      </c>
      <c r="E18" s="3" t="n">
        <f aca="false">100-SUM(E4:E8)</f>
        <v>3.039976</v>
      </c>
      <c r="F18" s="3" t="n">
        <f aca="false">100-SUM(F4:F8)</f>
        <v>3.29634400000001</v>
      </c>
      <c r="G18" s="3" t="n">
        <f aca="false">100-SUM(G4:G8)</f>
        <v>3.790881</v>
      </c>
      <c r="H18" s="3" t="n">
        <f aca="false">100-SUM(H4:H8)</f>
        <v>3.780896</v>
      </c>
      <c r="I18" s="3" t="n">
        <f aca="false">100-SUM(I4:I8)</f>
        <v>3.913623</v>
      </c>
      <c r="J18" s="3" t="n">
        <f aca="false">100-SUM(J4:J8)</f>
        <v>3.884525</v>
      </c>
      <c r="K18" s="3" t="n">
        <f aca="false">100-SUM(K4:K8)</f>
        <v>3.310896</v>
      </c>
      <c r="L18" s="3"/>
      <c r="M18" s="3" t="n">
        <f aca="false">AVERAGE(B18:K18)</f>
        <v>3.6479817</v>
      </c>
      <c r="N18" s="3" t="n">
        <f aca="false">STDEV(B18:K18)</f>
        <v>0.373184877062606</v>
      </c>
      <c r="O18" s="3"/>
      <c r="P18" s="3"/>
      <c r="Q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1" t="s">
        <v>35</v>
      </c>
      <c r="B20" s="3" t="s">
        <v>36</v>
      </c>
      <c r="C20" s="3" t="s">
        <v>37</v>
      </c>
      <c r="D20" s="3" t="s">
        <v>38</v>
      </c>
      <c r="E20" s="3" t="n">
        <v>5</v>
      </c>
      <c r="F20" s="3" t="s">
        <v>39</v>
      </c>
      <c r="G20" s="3"/>
      <c r="H20" s="3"/>
      <c r="I20" s="3"/>
      <c r="J20" s="3"/>
      <c r="K20" s="3"/>
      <c r="L20" s="3"/>
      <c r="M20" s="1" t="s">
        <v>17</v>
      </c>
      <c r="N20" s="1" t="s">
        <v>18</v>
      </c>
      <c r="O20" s="3" t="s">
        <v>40</v>
      </c>
      <c r="P20" s="3"/>
      <c r="Q20" s="3" t="s">
        <v>41</v>
      </c>
    </row>
    <row r="21" customFormat="false" ht="12.75" hidden="false" customHeight="false" outlineLevel="0" collapsed="false">
      <c r="A21" s="1" t="s">
        <v>42</v>
      </c>
      <c r="B21" s="6" t="n">
        <v>1.00566045616241</v>
      </c>
      <c r="C21" s="6" t="n">
        <v>1.02586522850905</v>
      </c>
      <c r="D21" s="6" t="n">
        <v>0.995898437715272</v>
      </c>
      <c r="E21" s="6" t="n">
        <v>1.02370147446054</v>
      </c>
      <c r="F21" s="6" t="n">
        <v>1.01948442353874</v>
      </c>
      <c r="G21" s="6" t="n">
        <v>1.00501077985629</v>
      </c>
      <c r="H21" s="6" t="n">
        <v>1.00177162176801</v>
      </c>
      <c r="I21" s="6" t="n">
        <v>1.01043823964593</v>
      </c>
      <c r="J21" s="6" t="n">
        <v>1.00897645248179</v>
      </c>
      <c r="K21" s="6" t="n">
        <v>1.01281139315777</v>
      </c>
      <c r="L21" s="6"/>
      <c r="M21" s="6" t="n">
        <f aca="false">AVERAGE(B21:K21)</f>
        <v>1.01096185072958</v>
      </c>
      <c r="N21" s="6" t="n">
        <f aca="false">STDEV(B21:K21)</f>
        <v>0.0096584244182979</v>
      </c>
      <c r="O21" s="7" t="n">
        <v>1</v>
      </c>
      <c r="P21" s="1" t="n">
        <v>5</v>
      </c>
      <c r="Q21" s="3" t="n">
        <f aca="false">O21*P21</f>
        <v>5</v>
      </c>
    </row>
    <row r="22" customFormat="false" ht="12.75" hidden="false" customHeight="false" outlineLevel="0" collapsed="false">
      <c r="A22" s="1" t="s">
        <v>43</v>
      </c>
      <c r="B22" s="6" t="n">
        <v>1.71497773773129</v>
      </c>
      <c r="C22" s="6" t="n">
        <v>1.71929177731907</v>
      </c>
      <c r="D22" s="6" t="n">
        <v>1.69958941325502</v>
      </c>
      <c r="E22" s="6" t="n">
        <v>1.75297139929518</v>
      </c>
      <c r="F22" s="6" t="n">
        <v>1.74562687978169</v>
      </c>
      <c r="G22" s="6" t="n">
        <v>1.71391515426698</v>
      </c>
      <c r="H22" s="6" t="n">
        <v>1.73238013404872</v>
      </c>
      <c r="I22" s="6" t="n">
        <v>1.69775301796804</v>
      </c>
      <c r="J22" s="6" t="n">
        <v>1.70558695757606</v>
      </c>
      <c r="K22" s="6" t="n">
        <v>1.74970481164184</v>
      </c>
      <c r="L22" s="6"/>
      <c r="M22" s="6" t="n">
        <f aca="false">AVERAGE(B22:K22)</f>
        <v>1.72317972828839</v>
      </c>
      <c r="N22" s="6" t="n">
        <f aca="false">STDEV(B22:K22)</f>
        <v>0.0207106871785364</v>
      </c>
      <c r="O22" s="7" t="n">
        <v>1.72</v>
      </c>
      <c r="P22" s="1" t="n">
        <v>2</v>
      </c>
      <c r="Q22" s="3" t="n">
        <f aca="false">O22*P22</f>
        <v>3.44</v>
      </c>
    </row>
    <row r="23" customFormat="false" ht="12.75" hidden="false" customHeight="false" outlineLevel="0" collapsed="false">
      <c r="A23" s="1" t="s">
        <v>44</v>
      </c>
      <c r="B23" s="6" t="n">
        <v>0.216355966579358</v>
      </c>
      <c r="C23" s="6" t="n">
        <v>0.221097968700002</v>
      </c>
      <c r="D23" s="6" t="n">
        <v>0.215364651288098</v>
      </c>
      <c r="E23" s="6" t="n">
        <v>0.232776920645624</v>
      </c>
      <c r="F23" s="6" t="n">
        <v>0.216040079400544</v>
      </c>
      <c r="G23" s="6" t="n">
        <v>0.224632134727291</v>
      </c>
      <c r="H23" s="6" t="n">
        <v>0.222675659763654</v>
      </c>
      <c r="I23" s="6" t="n">
        <v>0.22106290723336</v>
      </c>
      <c r="J23" s="6" t="n">
        <v>0.219648553571984</v>
      </c>
      <c r="K23" s="6" t="n">
        <v>0.224779027520386</v>
      </c>
      <c r="L23" s="6"/>
      <c r="M23" s="6" t="n">
        <f aca="false">AVERAGE(B23:K23)</f>
        <v>0.22144338694303</v>
      </c>
      <c r="N23" s="6" t="n">
        <f aca="false">STDEV(B23:K23)</f>
        <v>0.00523637070991655</v>
      </c>
      <c r="O23" s="7" t="n">
        <v>0.22</v>
      </c>
      <c r="P23" s="1" t="n">
        <v>2</v>
      </c>
      <c r="Q23" s="3" t="n">
        <f aca="false">O23*P23</f>
        <v>0.44</v>
      </c>
    </row>
    <row r="24" customFormat="false" ht="12.75" hidden="false" customHeight="false" outlineLevel="0" collapsed="false">
      <c r="A24" s="1" t="s">
        <v>45</v>
      </c>
      <c r="B24" s="6" t="n">
        <v>0.0557858937703012</v>
      </c>
      <c r="C24" s="6" t="n">
        <v>0.0574197226752244</v>
      </c>
      <c r="D24" s="6" t="n">
        <v>0.0567718292348315</v>
      </c>
      <c r="E24" s="6" t="n">
        <v>0.0532296257584813</v>
      </c>
      <c r="F24" s="6" t="n">
        <v>0.0568326995089955</v>
      </c>
      <c r="G24" s="6" t="n">
        <v>0.0569277960822393</v>
      </c>
      <c r="H24" s="6" t="n">
        <v>0.0540738937397048</v>
      </c>
      <c r="I24" s="6" t="n">
        <v>0.0553340194965715</v>
      </c>
      <c r="J24" s="6" t="n">
        <v>0.0539973039988926</v>
      </c>
      <c r="K24" s="6" t="n">
        <v>0.0589197047978513</v>
      </c>
      <c r="L24" s="6"/>
      <c r="M24" s="6" t="n">
        <f aca="false">AVERAGE(B24:K24)</f>
        <v>0.0559292489063093</v>
      </c>
      <c r="N24" s="6" t="n">
        <f aca="false">STDEV(B24:K24)</f>
        <v>0.00178029858183058</v>
      </c>
      <c r="O24" s="7" t="n">
        <v>0.06</v>
      </c>
      <c r="P24" s="1" t="n">
        <v>2</v>
      </c>
      <c r="Q24" s="3" t="n">
        <f aca="false">O24*P24</f>
        <v>0.12</v>
      </c>
    </row>
    <row r="25" customFormat="false" ht="12.75" hidden="false" customHeight="false" outlineLevel="0" collapsed="false">
      <c r="A25" s="1" t="s">
        <v>46</v>
      </c>
      <c r="B25" s="6" t="n">
        <v>0.941672629255775</v>
      </c>
      <c r="C25" s="6" t="n">
        <v>0.817635197390946</v>
      </c>
      <c r="D25" s="6" t="n">
        <v>1.02028419463291</v>
      </c>
      <c r="E25" s="6" t="n">
        <v>0.750307110540254</v>
      </c>
      <c r="F25" s="6" t="n">
        <v>0.808745865414863</v>
      </c>
      <c r="G25" s="6" t="n">
        <v>0.927068134483263</v>
      </c>
      <c r="H25" s="6" t="n">
        <v>0.918808622316097</v>
      </c>
      <c r="I25" s="6" t="n">
        <v>0.944174892877833</v>
      </c>
      <c r="J25" s="6" t="n">
        <v>0.942654803298311</v>
      </c>
      <c r="K25" s="6" t="n">
        <v>0.81021624149316</v>
      </c>
      <c r="L25" s="6"/>
      <c r="M25" s="6" t="n">
        <f aca="false">AVERAGE(B25:K25)</f>
        <v>0.888156769170341</v>
      </c>
      <c r="N25" s="6" t="n">
        <f aca="false">STDEV(B25:K25)</f>
        <v>0.0851403665587888</v>
      </c>
      <c r="O25" s="8" t="n">
        <v>0.87</v>
      </c>
      <c r="P25" s="1" t="n">
        <v>1</v>
      </c>
      <c r="Q25" s="3" t="n">
        <f aca="false">O25*P25</f>
        <v>0.87</v>
      </c>
    </row>
    <row r="26" customFormat="false" ht="12.75" hidden="false" customHeight="false" outlineLevel="0" collapsed="false">
      <c r="A26" s="1" t="s">
        <v>47</v>
      </c>
      <c r="B26" s="6" t="n">
        <f aca="false">SUM(B21:B25)</f>
        <v>3.93445268349913</v>
      </c>
      <c r="C26" s="6" t="n">
        <f aca="false">SUM(C21:C25)</f>
        <v>3.84130989459429</v>
      </c>
      <c r="D26" s="6" t="n">
        <f aca="false">SUM(D21:D25)</f>
        <v>3.98790852612613</v>
      </c>
      <c r="E26" s="6" t="n">
        <f aca="false">SUM(E21:E25)</f>
        <v>3.81298653070008</v>
      </c>
      <c r="F26" s="6" t="n">
        <f aca="false">SUM(F21:F25)</f>
        <v>3.84672994764483</v>
      </c>
      <c r="G26" s="6" t="n">
        <f aca="false">SUM(G21:G25)</f>
        <v>3.92755399941607</v>
      </c>
      <c r="H26" s="6" t="n">
        <f aca="false">SUM(H21:H25)</f>
        <v>3.92970993163619</v>
      </c>
      <c r="I26" s="6" t="n">
        <f aca="false">SUM(I21:I25)</f>
        <v>3.92876307722173</v>
      </c>
      <c r="J26" s="6" t="n">
        <f aca="false">SUM(J21:J25)</f>
        <v>3.93086407092703</v>
      </c>
      <c r="K26" s="6" t="n">
        <f aca="false">SUM(K21:K25)</f>
        <v>3.85643117861101</v>
      </c>
      <c r="L26" s="6"/>
      <c r="M26" s="6" t="n">
        <f aca="false">AVERAGE(B26:K26)</f>
        <v>3.89967098403765</v>
      </c>
      <c r="N26" s="6" t="n">
        <f aca="false">STDEV(B26:K26)</f>
        <v>0.0558643548102761</v>
      </c>
      <c r="O26" s="7"/>
      <c r="Q26" s="9" t="n">
        <f aca="false">SUM(Q21:Q25)</f>
        <v>9.87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7"/>
    </row>
    <row r="28" customFormat="false" ht="12.75" hidden="false" customHeight="false" outlineLevel="0" collapsed="false">
      <c r="A28" s="1" t="s">
        <v>3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7" t="n">
        <v>4</v>
      </c>
      <c r="P28" s="3" t="n">
        <v>2</v>
      </c>
      <c r="Q28" s="3" t="n">
        <f aca="false">O28*P28</f>
        <v>8</v>
      </c>
    </row>
    <row r="29" customFormat="false" ht="12.75" hidden="false" customHeight="false" outlineLevel="0" collapsed="false">
      <c r="A29" s="1" t="s">
        <v>23</v>
      </c>
      <c r="B29" s="6" t="n">
        <v>0.0951378330945086</v>
      </c>
      <c r="C29" s="6" t="n">
        <v>0.152036006867229</v>
      </c>
      <c r="D29" s="6" t="n">
        <v>0.126585695899317</v>
      </c>
      <c r="E29" s="6" t="n">
        <v>0.177874328198822</v>
      </c>
      <c r="F29" s="6" t="n">
        <v>0.144668419148942</v>
      </c>
      <c r="G29" s="6" t="n">
        <v>0.206286316041469</v>
      </c>
      <c r="H29" s="6" t="n">
        <v>0.0955285666272965</v>
      </c>
      <c r="I29" s="6" t="n">
        <v>0.0968124550485158</v>
      </c>
      <c r="J29" s="6" t="n">
        <v>0.149051970137816</v>
      </c>
      <c r="K29" s="6" t="n">
        <v>0.0961962929833414</v>
      </c>
      <c r="L29" s="6"/>
      <c r="M29" s="6" t="n">
        <f aca="false">AVERAGE(B29:K29)</f>
        <v>0.134017788404726</v>
      </c>
      <c r="N29" s="6" t="n">
        <f aca="false">STDEV(B29:K29)</f>
        <v>0.0389775781482291</v>
      </c>
      <c r="O29" s="7" t="n">
        <v>0.13</v>
      </c>
      <c r="P29" s="3" t="n">
        <v>1</v>
      </c>
      <c r="Q29" s="3" t="n">
        <f aca="false">O29*P29</f>
        <v>0.13</v>
      </c>
    </row>
    <row r="30" customFormat="false" ht="12.75" hidden="false" customHeight="false" outlineLevel="0" collapsed="false">
      <c r="A30" s="1" t="s">
        <v>4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8" t="n">
        <f aca="false">1-O29</f>
        <v>0.87</v>
      </c>
      <c r="P30" s="3" t="n">
        <v>2</v>
      </c>
      <c r="Q30" s="3" t="n">
        <f aca="false">O30*P30</f>
        <v>1.74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"/>
      <c r="P31" s="3"/>
      <c r="Q31" s="9" t="n">
        <f aca="false">SUM(Q28:Q30)</f>
        <v>9.87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"/>
      <c r="P32" s="3"/>
      <c r="Q32" s="3"/>
    </row>
    <row r="33" customFormat="false" ht="23.25" hidden="false" customHeight="false" outlineLevel="0" collapsed="false">
      <c r="B33" s="3"/>
      <c r="C33" s="3"/>
      <c r="D33" s="3" t="s">
        <v>49</v>
      </c>
      <c r="E33" s="3"/>
      <c r="F33" s="3"/>
      <c r="G33" s="10" t="s">
        <v>50</v>
      </c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23.25" hidden="false" customHeight="false" outlineLevel="0" collapsed="false">
      <c r="D34" s="1" t="s">
        <v>51</v>
      </c>
      <c r="G34" s="10" t="s">
        <v>52</v>
      </c>
      <c r="Q34" s="1" t="s">
        <v>53</v>
      </c>
    </row>
    <row r="35" customFormat="false" ht="18.75" hidden="false" customHeight="false" outlineLevel="0" collapsed="false">
      <c r="G35" s="10"/>
    </row>
    <row r="36" customFormat="false" ht="13.5" hidden="false" customHeight="false" outlineLevel="0" collapsed="false">
      <c r="G36" s="0"/>
    </row>
    <row r="37" customFormat="false" ht="12.75" hidden="false" customHeight="false" outlineLevel="0" collapsed="false">
      <c r="A37" s="1" t="s">
        <v>54</v>
      </c>
      <c r="B37" s="1" t="s">
        <v>55</v>
      </c>
      <c r="C37" s="1" t="s">
        <v>56</v>
      </c>
      <c r="D37" s="1" t="s">
        <v>57</v>
      </c>
      <c r="E37" s="1" t="s">
        <v>58</v>
      </c>
      <c r="F37" s="1" t="s">
        <v>59</v>
      </c>
      <c r="G37" s="1" t="s">
        <v>60</v>
      </c>
      <c r="H37" s="1" t="s">
        <v>61</v>
      </c>
    </row>
    <row r="38" customFormat="false" ht="12.75" hidden="false" customHeight="false" outlineLevel="0" collapsed="false">
      <c r="A38" s="1" t="s">
        <v>62</v>
      </c>
      <c r="B38" s="1" t="s">
        <v>23</v>
      </c>
      <c r="C38" s="1" t="s">
        <v>63</v>
      </c>
      <c r="D38" s="1" t="n">
        <v>20</v>
      </c>
      <c r="E38" s="1" t="n">
        <v>10</v>
      </c>
      <c r="F38" s="1" t="n">
        <v>800</v>
      </c>
      <c r="G38" s="1" t="n">
        <v>-800</v>
      </c>
      <c r="H38" s="1" t="s">
        <v>64</v>
      </c>
    </row>
    <row r="39" customFormat="false" ht="12.75" hidden="false" customHeight="false" outlineLevel="0" collapsed="false">
      <c r="A39" s="1" t="s">
        <v>62</v>
      </c>
      <c r="B39" s="1" t="s">
        <v>65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2</v>
      </c>
      <c r="B40" s="1" t="s">
        <v>67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</row>
    <row r="41" customFormat="false" ht="12.75" hidden="false" customHeight="false" outlineLevel="0" collapsed="false">
      <c r="A41" s="1" t="s">
        <v>62</v>
      </c>
      <c r="B41" s="1" t="s">
        <v>69</v>
      </c>
      <c r="C41" s="1" t="s">
        <v>7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</row>
    <row r="42" customFormat="false" ht="12.75" hidden="false" customHeight="false" outlineLevel="0" collapsed="false">
      <c r="A42" s="1" t="s">
        <v>62</v>
      </c>
      <c r="B42" s="1" t="s">
        <v>44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8</v>
      </c>
    </row>
    <row r="43" customFormat="false" ht="12.75" hidden="false" customHeight="false" outlineLevel="0" collapsed="false">
      <c r="A43" s="1" t="s">
        <v>62</v>
      </c>
      <c r="B43" s="1" t="s">
        <v>72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</row>
    <row r="44" customFormat="false" ht="12.75" hidden="false" customHeight="false" outlineLevel="0" collapsed="false">
      <c r="A44" s="1" t="s">
        <v>74</v>
      </c>
      <c r="B44" s="1" t="s">
        <v>42</v>
      </c>
      <c r="C44" s="1" t="s">
        <v>6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5</v>
      </c>
    </row>
    <row r="45" customFormat="false" ht="12.75" hidden="false" customHeight="false" outlineLevel="0" collapsed="false">
      <c r="A45" s="1" t="s">
        <v>74</v>
      </c>
      <c r="B45" s="1" t="s">
        <v>76</v>
      </c>
      <c r="C45" s="1" t="s">
        <v>63</v>
      </c>
      <c r="D45" s="1" t="n">
        <v>20</v>
      </c>
      <c r="E45" s="1" t="n">
        <v>10</v>
      </c>
      <c r="F45" s="1" t="n">
        <v>250</v>
      </c>
      <c r="G45" s="1" t="n">
        <v>-250</v>
      </c>
      <c r="H45" s="1" t="s">
        <v>77</v>
      </c>
    </row>
    <row r="46" customFormat="false" ht="12.75" hidden="false" customHeight="false" outlineLevel="0" collapsed="false">
      <c r="A46" s="1" t="s">
        <v>74</v>
      </c>
      <c r="B46" s="1" t="s">
        <v>30</v>
      </c>
      <c r="C46" s="1" t="s">
        <v>6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8</v>
      </c>
    </row>
    <row r="47" customFormat="false" ht="12.75" hidden="false" customHeight="false" outlineLevel="0" collapsed="false">
      <c r="A47" s="1" t="s">
        <v>74</v>
      </c>
      <c r="B47" s="1" t="s">
        <v>79</v>
      </c>
      <c r="C47" s="1" t="s">
        <v>63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0</v>
      </c>
    </row>
    <row r="48" customFormat="false" ht="12.75" hidden="false" customHeight="false" outlineLevel="0" collapsed="false">
      <c r="A48" s="1" t="s">
        <v>74</v>
      </c>
      <c r="B48" s="1" t="s">
        <v>81</v>
      </c>
      <c r="C48" s="1" t="s">
        <v>63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2</v>
      </c>
    </row>
    <row r="49" customFormat="false" ht="12.75" hidden="false" customHeight="false" outlineLevel="0" collapsed="false">
      <c r="A49" s="1" t="s">
        <v>74</v>
      </c>
      <c r="B49" s="1" t="s">
        <v>45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83</v>
      </c>
    </row>
    <row r="50" customFormat="false" ht="12.75" hidden="false" customHeight="false" outlineLevel="0" collapsed="false">
      <c r="A50" s="1" t="s">
        <v>84</v>
      </c>
      <c r="B50" s="1" t="s">
        <v>43</v>
      </c>
      <c r="C50" s="1" t="s">
        <v>63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5</v>
      </c>
    </row>
    <row r="52" customFormat="false" ht="12.75" hidden="false" customHeight="false" outlineLevel="0" collapsed="false">
      <c r="A52" s="1" t="s">
        <v>86</v>
      </c>
      <c r="B52" s="6" t="s">
        <v>86</v>
      </c>
      <c r="C52" s="6" t="s">
        <v>86</v>
      </c>
      <c r="D52" s="6" t="s">
        <v>86</v>
      </c>
      <c r="E52" s="6" t="s">
        <v>86</v>
      </c>
      <c r="F52" s="6" t="s">
        <v>86</v>
      </c>
      <c r="G52" s="6" t="s">
        <v>86</v>
      </c>
      <c r="H52" s="6" t="s">
        <v>86</v>
      </c>
      <c r="I52" s="6" t="s">
        <v>86</v>
      </c>
      <c r="J52" s="6" t="s">
        <v>86</v>
      </c>
      <c r="K52" s="6" t="s">
        <v>86</v>
      </c>
      <c r="L52" s="6"/>
    </row>
    <row r="53" customFormat="false" ht="12.75" hidden="false" customHeight="false" outlineLevel="0" collapsed="false">
      <c r="A53" s="1" t="s">
        <v>86</v>
      </c>
      <c r="B53" s="6" t="s">
        <v>86</v>
      </c>
      <c r="C53" s="6" t="s">
        <v>86</v>
      </c>
      <c r="D53" s="6" t="s">
        <v>86</v>
      </c>
      <c r="E53" s="6" t="s">
        <v>86</v>
      </c>
      <c r="F53" s="6" t="s">
        <v>86</v>
      </c>
      <c r="G53" s="6" t="s">
        <v>86</v>
      </c>
      <c r="H53" s="6" t="s">
        <v>86</v>
      </c>
      <c r="I53" s="6" t="s">
        <v>86</v>
      </c>
      <c r="J53" s="6" t="s">
        <v>86</v>
      </c>
      <c r="K53" s="6" t="s">
        <v>86</v>
      </c>
      <c r="L5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1:22:16Z</dcterms:created>
  <dc:creator/>
  <dc:description/>
  <dc:language>en-US</dc:language>
  <cp:lastModifiedBy>Gelu Costin</cp:lastModifiedBy>
  <dcterms:modified xsi:type="dcterms:W3CDTF">2008-03-14T01:23:05Z</dcterms:modified>
  <cp:revision>0</cp:revision>
  <dc:subject/>
  <dc:title/>
</cp:coreProperties>
</file>