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diaboleite50270diaboleite50270diaboleite50270diaboleite50270diaboleite50270diaboleite50270diaboleite50270diaboleite50270diaboleite50270diaboleite50270diaboleite50270diaboleite50270diaboleite50270diaboleite50270diaboleite50270diaboleite50270diaboleite50270diaboleite50270diaboleite50270diaboleite50270</t>
  </si>
  <si>
    <t xml:space="preserve">#21</t>
  </si>
  <si>
    <t xml:space="preserve">#22</t>
  </si>
  <si>
    <t xml:space="preserve">#23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Cu2O</t>
  </si>
  <si>
    <t xml:space="preserve">PbO</t>
  </si>
  <si>
    <t xml:space="preserve">CaO</t>
  </si>
  <si>
    <t xml:space="preserve">Cl</t>
  </si>
  <si>
    <t xml:space="preserve">Totals*</t>
  </si>
  <si>
    <t xml:space="preserve">* = totals adjusted for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Standard</t>
  </si>
  <si>
    <t xml:space="preserve">Norm</t>
  </si>
  <si>
    <t xml:space="preserve">Pb</t>
  </si>
  <si>
    <t xml:space="preserve">Cu</t>
  </si>
  <si>
    <t xml:space="preserve">Totals</t>
  </si>
  <si>
    <r>
      <rPr>
        <sz val="14"/>
        <rFont val="Times New Roman"/>
        <family val="1"/>
      </rPr>
      <t xml:space="preserve">Cu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scap-s</t>
  </si>
  <si>
    <t xml:space="preserve">Ma</t>
  </si>
  <si>
    <t xml:space="preserve">wulfenite</t>
  </si>
  <si>
    <t xml:space="preserve">Ca</t>
  </si>
  <si>
    <t xml:space="preserve">wollastonite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5.2421875" defaultRowHeight="12.75" zeroHeight="false" outlineLevelRow="0" outlineLevelCol="0"/>
  <cols>
    <col collapsed="false" customWidth="false" hidden="false" outlineLevel="0" max="14" min="1" style="1" width="5.24"/>
    <col collapsed="false" customWidth="true" hidden="false" outlineLevel="0" max="15" min="15" style="1" width="5.12"/>
    <col collapsed="false" customWidth="false" hidden="false" outlineLevel="0" max="257" min="16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</row>
    <row r="4" customFormat="false" ht="12.75" hidden="false" customHeight="false" outlineLevel="0" collapsed="false">
      <c r="A4" s="1" t="s">
        <v>18</v>
      </c>
      <c r="B4" s="1" t="n">
        <v>11.11</v>
      </c>
      <c r="C4" s="1" t="n">
        <v>10.95</v>
      </c>
      <c r="D4" s="1" t="n">
        <v>11.26</v>
      </c>
      <c r="E4" s="1" t="n">
        <v>10.63</v>
      </c>
      <c r="F4" s="1" t="n">
        <v>10.98</v>
      </c>
      <c r="G4" s="1" t="n">
        <v>11.31</v>
      </c>
      <c r="H4" s="1" t="n">
        <v>11.06</v>
      </c>
      <c r="I4" s="1" t="n">
        <v>11.27</v>
      </c>
      <c r="J4" s="1" t="n">
        <v>11.59</v>
      </c>
      <c r="K4" s="1" t="n">
        <v>10.89</v>
      </c>
      <c r="L4" s="1" t="n">
        <v>11.31</v>
      </c>
      <c r="M4" s="1" t="n">
        <v>11.31</v>
      </c>
      <c r="O4" s="2" t="n">
        <f aca="false">AVERAGE(B4:M4)</f>
        <v>11.1391666666667</v>
      </c>
      <c r="P4" s="2" t="n">
        <f aca="false">STDEV(B4:M4)</f>
        <v>0.254431928147011</v>
      </c>
    </row>
    <row r="5" customFormat="false" ht="12.75" hidden="false" customHeight="false" outlineLevel="0" collapsed="false">
      <c r="A5" s="1" t="s">
        <v>19</v>
      </c>
      <c r="B5" s="2" t="n">
        <v>72.98</v>
      </c>
      <c r="C5" s="2" t="n">
        <v>72.66</v>
      </c>
      <c r="D5" s="2" t="n">
        <v>73.24</v>
      </c>
      <c r="E5" s="2" t="n">
        <v>72.53</v>
      </c>
      <c r="F5" s="2" t="n">
        <v>72.93</v>
      </c>
      <c r="G5" s="2" t="n">
        <v>73.52</v>
      </c>
      <c r="H5" s="2" t="n">
        <v>74.06</v>
      </c>
      <c r="I5" s="2" t="n">
        <v>72.55</v>
      </c>
      <c r="J5" s="2" t="n">
        <v>72.96</v>
      </c>
      <c r="K5" s="2" t="n">
        <v>73.11</v>
      </c>
      <c r="L5" s="2" t="n">
        <v>72.12</v>
      </c>
      <c r="M5" s="2" t="n">
        <v>72.46</v>
      </c>
      <c r="N5" s="2"/>
      <c r="O5" s="2" t="n">
        <f aca="false">AVERAGE(B5:M5)</f>
        <v>72.9266666666667</v>
      </c>
      <c r="P5" s="2" t="n">
        <f aca="false">STDEV(B5:M5)</f>
        <v>0.523195310886225</v>
      </c>
      <c r="Q5" s="2"/>
      <c r="R5" s="2"/>
      <c r="S5" s="2"/>
    </row>
    <row r="6" customFormat="false" ht="12.75" hidden="false" customHeight="false" outlineLevel="0" collapsed="false">
      <c r="A6" s="1" t="s">
        <v>20</v>
      </c>
      <c r="B6" s="2" t="n">
        <v>0.02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/>
      <c r="O6" s="2" t="n">
        <f aca="false">AVERAGE(B6:M6)</f>
        <v>0.00166666666666667</v>
      </c>
      <c r="P6" s="2" t="n">
        <f aca="false">STDEV(B6:M6)</f>
        <v>0.00577350269189626</v>
      </c>
      <c r="Q6" s="2"/>
      <c r="R6" s="2"/>
      <c r="S6" s="2"/>
    </row>
    <row r="7" customFormat="false" ht="12.75" hidden="false" customHeight="false" outlineLevel="0" collapsed="false">
      <c r="A7" s="1" t="s">
        <v>21</v>
      </c>
      <c r="B7" s="2" t="n">
        <v>13.52968</v>
      </c>
      <c r="C7" s="2" t="n">
        <v>13.11656</v>
      </c>
      <c r="D7" s="2" t="n">
        <v>13.28439</v>
      </c>
      <c r="E7" s="2" t="n">
        <v>13.2973</v>
      </c>
      <c r="F7" s="2" t="n">
        <v>12.56143</v>
      </c>
      <c r="G7" s="2" t="n">
        <v>12.89709</v>
      </c>
      <c r="H7" s="2" t="n">
        <v>12.87127</v>
      </c>
      <c r="I7" s="2" t="n">
        <v>13.45222</v>
      </c>
      <c r="J7" s="2" t="n">
        <v>12.75508</v>
      </c>
      <c r="K7" s="2" t="n">
        <v>13.34894</v>
      </c>
      <c r="L7" s="2" t="n">
        <v>13.6846</v>
      </c>
      <c r="M7" s="2" t="n">
        <v>13.67169</v>
      </c>
      <c r="N7" s="2"/>
      <c r="O7" s="2" t="n">
        <f aca="false">AVERAGE(B7:M7)</f>
        <v>13.2058541666667</v>
      </c>
      <c r="P7" s="2" t="n">
        <f aca="false">STDEV(B7:M7)</f>
        <v>0.366866193503307</v>
      </c>
      <c r="Q7" s="2"/>
      <c r="R7" s="2"/>
      <c r="S7" s="2"/>
    </row>
    <row r="8" s="3" customFormat="true" ht="12.75" hidden="false" customHeight="false" outlineLevel="0" collapsed="false">
      <c r="A8" s="3" t="s">
        <v>22</v>
      </c>
      <c r="B8" s="4" t="n">
        <v>95.82</v>
      </c>
      <c r="C8" s="4" t="n">
        <v>95</v>
      </c>
      <c r="D8" s="4" t="n">
        <v>96.04</v>
      </c>
      <c r="E8" s="4" t="n">
        <v>95.04</v>
      </c>
      <c r="F8" s="4" t="n">
        <v>95.23</v>
      </c>
      <c r="G8" s="4" t="n">
        <v>95.8</v>
      </c>
      <c r="H8" s="4" t="n">
        <v>96.57</v>
      </c>
      <c r="I8" s="4" t="n">
        <v>95.86</v>
      </c>
      <c r="J8" s="4" t="n">
        <v>94.95</v>
      </c>
      <c r="K8" s="4" t="n">
        <v>96.02</v>
      </c>
      <c r="L8" s="4" t="n">
        <v>95.3</v>
      </c>
      <c r="M8" s="4" t="n">
        <v>95.21</v>
      </c>
      <c r="N8" s="4"/>
      <c r="O8" s="4" t="n">
        <f aca="false">AVERAGE(B8:M8)</f>
        <v>95.57</v>
      </c>
      <c r="P8" s="4" t="n">
        <f aca="false">STDEV(B8:M8)</f>
        <v>0.516209964329172</v>
      </c>
      <c r="Q8" s="4"/>
      <c r="R8" s="4"/>
      <c r="S8" s="4"/>
    </row>
    <row r="9" s="3" customFormat="true" ht="12.75" hidden="false" customHeight="false" outlineLevel="0" collapsed="false">
      <c r="A9" s="3" t="s">
        <v>2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24</v>
      </c>
      <c r="B11" s="2" t="s">
        <v>25</v>
      </c>
      <c r="C11" s="2" t="s">
        <v>26</v>
      </c>
      <c r="D11" s="2" t="s">
        <v>27</v>
      </c>
      <c r="E11" s="2" t="s">
        <v>28</v>
      </c>
      <c r="F11" s="2" t="s">
        <v>29</v>
      </c>
      <c r="G11" s="2" t="s">
        <v>24</v>
      </c>
      <c r="H11" s="2" t="s">
        <v>30</v>
      </c>
      <c r="I11" s="2" t="s">
        <v>31</v>
      </c>
      <c r="J11" s="2" t="s">
        <v>17</v>
      </c>
      <c r="K11" s="2" t="s">
        <v>32</v>
      </c>
      <c r="L11" s="2" t="s">
        <v>24</v>
      </c>
      <c r="M11" s="2" t="s">
        <v>30</v>
      </c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33</v>
      </c>
      <c r="B12" s="2" t="n">
        <v>2.03412837256687</v>
      </c>
      <c r="C12" s="2" t="n">
        <v>2.04031745994719</v>
      </c>
      <c r="D12" s="2" t="n">
        <v>2.02749213216762</v>
      </c>
      <c r="E12" s="2" t="n">
        <v>2.03754091306407</v>
      </c>
      <c r="F12" s="2" t="n">
        <v>2.02155268693593</v>
      </c>
      <c r="G12" s="2" t="n">
        <v>2.04159787074649</v>
      </c>
      <c r="H12" s="2" t="n">
        <v>2.03427273267358</v>
      </c>
      <c r="I12" s="2" t="n">
        <v>2.00247543998926</v>
      </c>
      <c r="J12" s="2" t="n">
        <v>2.04675710458892</v>
      </c>
      <c r="K12" s="2" t="n">
        <v>2.0237010783381</v>
      </c>
      <c r="L12" s="2" t="n">
        <v>2.01470088974931</v>
      </c>
      <c r="M12" s="2" t="n">
        <v>2.03959090421223</v>
      </c>
      <c r="N12" s="2"/>
      <c r="O12" s="2" t="n">
        <f aca="false">AVERAGE(B12:M12)</f>
        <v>2.03034396541496</v>
      </c>
      <c r="P12" s="2" t="n">
        <f aca="false">STDEV(B12:M12)</f>
        <v>0.0128398492017269</v>
      </c>
      <c r="Q12" s="5" t="n">
        <v>2.03</v>
      </c>
      <c r="R12" s="2"/>
      <c r="S12" s="2"/>
    </row>
    <row r="13" customFormat="false" ht="12.75" hidden="false" customHeight="false" outlineLevel="0" collapsed="false">
      <c r="A13" s="1" t="s">
        <v>34</v>
      </c>
      <c r="B13" s="2" t="n">
        <v>0.965871627433134</v>
      </c>
      <c r="C13" s="2" t="n">
        <v>0.959682540052808</v>
      </c>
      <c r="D13" s="2" t="n">
        <v>0.97250786783238</v>
      </c>
      <c r="E13" s="2" t="n">
        <v>0.962459086935928</v>
      </c>
      <c r="F13" s="2" t="n">
        <v>0.978447313064066</v>
      </c>
      <c r="G13" s="2" t="n">
        <v>0.958402129253507</v>
      </c>
      <c r="H13" s="2" t="n">
        <v>0.965727267326421</v>
      </c>
      <c r="I13" s="2" t="n">
        <v>0.997524560010739</v>
      </c>
      <c r="J13" s="2" t="n">
        <v>0.953242895411085</v>
      </c>
      <c r="K13" s="2" t="n">
        <v>0.976298921661896</v>
      </c>
      <c r="L13" s="2" t="n">
        <v>0.985299110250693</v>
      </c>
      <c r="M13" s="2" t="n">
        <v>0.960409095787771</v>
      </c>
      <c r="N13" s="2"/>
      <c r="O13" s="2" t="n">
        <f aca="false">AVERAGE(B13:M13)</f>
        <v>0.969656034585036</v>
      </c>
      <c r="P13" s="2" t="n">
        <f aca="false">STDEV(B13:M13)</f>
        <v>0.012839849201727</v>
      </c>
      <c r="Q13" s="5" t="n">
        <v>0.97</v>
      </c>
      <c r="R13" s="2"/>
      <c r="S13" s="2"/>
    </row>
    <row r="14" customFormat="false" ht="12.75" hidden="false" customHeight="false" outlineLevel="0" collapsed="false">
      <c r="A14" s="1" t="s">
        <v>35</v>
      </c>
      <c r="B14" s="2" t="n">
        <f aca="false">SUM(B12:B13)</f>
        <v>3</v>
      </c>
      <c r="C14" s="2" t="n">
        <f aca="false">SUM(C12:C13)</f>
        <v>3</v>
      </c>
      <c r="D14" s="2" t="n">
        <f aca="false">SUM(D12:D13)</f>
        <v>3</v>
      </c>
      <c r="E14" s="2" t="n">
        <f aca="false">SUM(E12:E13)</f>
        <v>3</v>
      </c>
      <c r="F14" s="2" t="n">
        <f aca="false">SUM(F12:F13)</f>
        <v>3</v>
      </c>
      <c r="G14" s="2" t="n">
        <f aca="false">SUM(G12:G13)</f>
        <v>3</v>
      </c>
      <c r="H14" s="2" t="n">
        <f aca="false">SUM(H12:H13)</f>
        <v>3</v>
      </c>
      <c r="I14" s="2" t="n">
        <f aca="false">SUM(I12:I13)</f>
        <v>3</v>
      </c>
      <c r="J14" s="2" t="n">
        <f aca="false">SUM(J12:J13)</f>
        <v>3</v>
      </c>
      <c r="K14" s="2" t="n">
        <f aca="false">SUM(K12:K13)</f>
        <v>3</v>
      </c>
      <c r="L14" s="2" t="n">
        <f aca="false">SUM(L12:L13)</f>
        <v>3</v>
      </c>
      <c r="M14" s="2" t="n">
        <f aca="false">SUM(M12:M13)</f>
        <v>3</v>
      </c>
      <c r="N14" s="2"/>
      <c r="O14" s="2" t="n">
        <f aca="false">AVERAGE(B14:M14)</f>
        <v>3</v>
      </c>
      <c r="P14" s="2" t="n">
        <f aca="false">STDEV(B14:M14)</f>
        <v>0</v>
      </c>
      <c r="Q14" s="5"/>
      <c r="R14" s="2"/>
      <c r="S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5"/>
      <c r="R15" s="2"/>
      <c r="S15" s="2"/>
    </row>
    <row r="16" customFormat="false" ht="12.75" hidden="false" customHeight="false" outlineLevel="0" collapsed="false">
      <c r="A16" s="1" t="s">
        <v>21</v>
      </c>
      <c r="B16" s="2" t="n">
        <v>2.37413674917712</v>
      </c>
      <c r="C16" s="2" t="n">
        <v>2.31881451283821</v>
      </c>
      <c r="D16" s="2" t="n">
        <v>2.31524079439965</v>
      </c>
      <c r="E16" s="2" t="n">
        <v>2.35177535308469</v>
      </c>
      <c r="F16" s="2" t="n">
        <v>2.19210645414979</v>
      </c>
      <c r="G16" s="2" t="n">
        <v>2.25475907378807</v>
      </c>
      <c r="H16" s="2" t="n">
        <v>2.22582275432779</v>
      </c>
      <c r="I16" s="2" t="n">
        <v>2.33758520467237</v>
      </c>
      <c r="J16" s="2" t="n">
        <v>2.25272601913694</v>
      </c>
      <c r="K16" s="2" t="n">
        <v>2.32626971797931</v>
      </c>
      <c r="L16" s="2" t="n">
        <v>2.40674830608838</v>
      </c>
      <c r="M16" s="2" t="n">
        <v>2.42276140298149</v>
      </c>
      <c r="N16" s="2"/>
      <c r="O16" s="2" t="n">
        <f aca="false">AVERAGE(B16:M16)</f>
        <v>2.31489552855198</v>
      </c>
      <c r="P16" s="2" t="n">
        <f aca="false">STDEV(B16:M16)</f>
        <v>0.0714103707220394</v>
      </c>
      <c r="Q16" s="5" t="n">
        <v>2</v>
      </c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0.2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6" t="s">
        <v>36</v>
      </c>
      <c r="L18" s="2"/>
      <c r="M18" s="2"/>
      <c r="N18" s="2"/>
    </row>
    <row r="19" customFormat="false" ht="20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6" t="s">
        <v>37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s">
        <v>38</v>
      </c>
      <c r="B21" s="1" t="s">
        <v>39</v>
      </c>
      <c r="C21" s="1" t="s">
        <v>40</v>
      </c>
      <c r="D21" s="1" t="s">
        <v>41</v>
      </c>
      <c r="E21" s="1" t="s">
        <v>42</v>
      </c>
      <c r="F21" s="1" t="s">
        <v>43</v>
      </c>
      <c r="G21" s="1" t="s">
        <v>44</v>
      </c>
      <c r="H21" s="1" t="s">
        <v>45</v>
      </c>
    </row>
    <row r="22" customFormat="false" ht="12.75" hidden="false" customHeight="false" outlineLevel="0" collapsed="false">
      <c r="A22" s="1" t="s">
        <v>46</v>
      </c>
      <c r="B22" s="1" t="s">
        <v>21</v>
      </c>
      <c r="C22" s="1" t="s">
        <v>47</v>
      </c>
      <c r="D22" s="1" t="n">
        <v>20</v>
      </c>
      <c r="E22" s="1" t="n">
        <v>10</v>
      </c>
      <c r="F22" s="1" t="n">
        <v>250</v>
      </c>
      <c r="G22" s="1" t="n">
        <v>-300</v>
      </c>
      <c r="H22" s="1" t="s">
        <v>48</v>
      </c>
    </row>
    <row r="23" customFormat="false" ht="12.75" hidden="false" customHeight="false" outlineLevel="0" collapsed="false">
      <c r="A23" s="1" t="s">
        <v>46</v>
      </c>
      <c r="B23" s="1" t="s">
        <v>33</v>
      </c>
      <c r="C23" s="1" t="s">
        <v>49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0</v>
      </c>
    </row>
    <row r="24" customFormat="false" ht="12.75" hidden="false" customHeight="false" outlineLevel="0" collapsed="false">
      <c r="A24" s="1" t="s">
        <v>46</v>
      </c>
      <c r="B24" s="1" t="s">
        <v>51</v>
      </c>
      <c r="C24" s="1" t="s">
        <v>47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2</v>
      </c>
    </row>
    <row r="25" customFormat="false" ht="12.75" hidden="false" customHeight="false" outlineLevel="0" collapsed="false">
      <c r="A25" s="1" t="s">
        <v>53</v>
      </c>
      <c r="B25" s="1" t="s">
        <v>34</v>
      </c>
      <c r="C25" s="1" t="s">
        <v>47</v>
      </c>
      <c r="D25" s="1" t="n">
        <v>20</v>
      </c>
      <c r="E25" s="1" t="n">
        <v>10</v>
      </c>
      <c r="F25" s="1" t="n">
        <v>300</v>
      </c>
      <c r="G25" s="1" t="n">
        <v>-250</v>
      </c>
      <c r="H25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58:15Z</dcterms:created>
  <dc:creator/>
  <dc:description/>
  <dc:language>en-US</dc:language>
  <cp:lastModifiedBy>Gelu Costin</cp:lastModifiedBy>
  <dcterms:modified xsi:type="dcterms:W3CDTF">2007-07-02T19:17:41Z</dcterms:modified>
  <cp:revision>0</cp:revision>
  <dc:subject/>
  <dc:title/>
</cp:coreProperties>
</file>