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lorenzite60960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WDS scan: Si Al Na &lt;Ca Nb Ti 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TiO2</t>
  </si>
  <si>
    <t xml:space="preserve">SiO2</t>
  </si>
  <si>
    <t xml:space="preserve">Na2O</t>
  </si>
  <si>
    <t xml:space="preserve">FeO</t>
  </si>
  <si>
    <t xml:space="preserve">Nb2O5</t>
  </si>
  <si>
    <t xml:space="preserve">Al2O3</t>
  </si>
  <si>
    <t xml:space="preserve">CaO</t>
  </si>
  <si>
    <t xml:space="preserve">MnO</t>
  </si>
  <si>
    <t xml:space="preserve">not in the wds scan</t>
  </si>
  <si>
    <t xml:space="preserve">MgO</t>
  </si>
  <si>
    <t xml:space="preserve">Cr2O3</t>
  </si>
  <si>
    <t xml:space="preserve">K2O</t>
  </si>
  <si>
    <t xml:space="preserve">Totals</t>
  </si>
  <si>
    <t xml:space="preserve">Cation numbers normalized to 9 O</t>
  </si>
  <si>
    <t xml:space="preserve">(+) charges</t>
  </si>
  <si>
    <t xml:space="preserve">Si</t>
  </si>
  <si>
    <t xml:space="preserve">Al</t>
  </si>
  <si>
    <t xml:space="preserve">Ti</t>
  </si>
  <si>
    <t xml:space="preserve">Nb</t>
  </si>
  <si>
    <t xml:space="preserve">Fe</t>
  </si>
  <si>
    <t xml:space="preserve">Na</t>
  </si>
  <si>
    <t xml:space="preserve">Ca</t>
  </si>
  <si>
    <t xml:space="preserve">trace</t>
  </si>
  <si>
    <t xml:space="preserve">Total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93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)</t>
    </r>
  </si>
  <si>
    <t xml:space="preserve">trace amounts of C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R2" s="2" t="s">
        <v>13</v>
      </c>
      <c r="S2" s="2"/>
      <c r="T2" s="2"/>
      <c r="U2" s="2"/>
      <c r="V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44.38</v>
      </c>
      <c r="C4" s="3" t="n">
        <v>44.55</v>
      </c>
      <c r="D4" s="3" t="n">
        <v>44.29</v>
      </c>
      <c r="E4" s="3" t="n">
        <v>44.3</v>
      </c>
      <c r="F4" s="3" t="n">
        <v>44.5</v>
      </c>
      <c r="G4" s="3" t="n">
        <v>44.41</v>
      </c>
      <c r="H4" s="3" t="n">
        <v>44.25</v>
      </c>
      <c r="I4" s="3" t="n">
        <v>44.6</v>
      </c>
      <c r="J4" s="3" t="n">
        <v>44.44</v>
      </c>
      <c r="K4" s="3" t="n">
        <v>44.47</v>
      </c>
      <c r="L4" s="3" t="n">
        <v>44.31</v>
      </c>
      <c r="M4" s="3" t="n">
        <v>44.36</v>
      </c>
      <c r="N4" s="3"/>
      <c r="O4" s="3" t="n">
        <f aca="false">AVERAGE(B4:M4)</f>
        <v>44.405</v>
      </c>
      <c r="P4" s="3" t="n">
        <f aca="false">STDEV(B4:M4)</f>
        <v>0.110165165258187</v>
      </c>
      <c r="Q4" s="3"/>
      <c r="R4" s="3"/>
      <c r="S4" s="3"/>
    </row>
    <row r="5" customFormat="false" ht="12.75" hidden="false" customHeight="false" outlineLevel="0" collapsed="false">
      <c r="A5" s="1" t="s">
        <v>21</v>
      </c>
      <c r="B5" s="3" t="n">
        <v>33.94</v>
      </c>
      <c r="C5" s="3" t="n">
        <v>34.42</v>
      </c>
      <c r="D5" s="3" t="n">
        <v>34.13</v>
      </c>
      <c r="E5" s="3" t="n">
        <v>34.54</v>
      </c>
      <c r="F5" s="3" t="n">
        <v>34.27</v>
      </c>
      <c r="G5" s="3" t="n">
        <v>34.3</v>
      </c>
      <c r="H5" s="3" t="n">
        <v>34.73</v>
      </c>
      <c r="I5" s="3" t="n">
        <v>34.59</v>
      </c>
      <c r="J5" s="3" t="n">
        <v>34.97</v>
      </c>
      <c r="K5" s="3" t="n">
        <v>34.49</v>
      </c>
      <c r="L5" s="3" t="n">
        <v>34.62</v>
      </c>
      <c r="M5" s="3" t="n">
        <v>34.61</v>
      </c>
      <c r="N5" s="3"/>
      <c r="O5" s="3" t="n">
        <f aca="false">AVERAGE(B5:M5)</f>
        <v>34.4675</v>
      </c>
      <c r="P5" s="3" t="n">
        <f aca="false">STDEV(B5:M5)</f>
        <v>0.277525592595447</v>
      </c>
      <c r="Q5" s="3"/>
      <c r="R5" s="3"/>
      <c r="S5" s="3"/>
    </row>
    <row r="6" customFormat="false" ht="12.75" hidden="false" customHeight="false" outlineLevel="0" collapsed="false">
      <c r="A6" s="1" t="s">
        <v>22</v>
      </c>
      <c r="B6" s="3" t="n">
        <v>17.69</v>
      </c>
      <c r="C6" s="3" t="n">
        <v>17.43</v>
      </c>
      <c r="D6" s="3" t="n">
        <v>17.56</v>
      </c>
      <c r="E6" s="3" t="n">
        <v>17.73</v>
      </c>
      <c r="F6" s="3" t="n">
        <v>17.74</v>
      </c>
      <c r="G6" s="3" t="n">
        <v>17.53</v>
      </c>
      <c r="H6" s="3" t="n">
        <v>17.67</v>
      </c>
      <c r="I6" s="3" t="n">
        <v>17.36</v>
      </c>
      <c r="J6" s="3" t="n">
        <v>17.62</v>
      </c>
      <c r="K6" s="3" t="n">
        <v>17.63</v>
      </c>
      <c r="L6" s="3" t="n">
        <v>17.36</v>
      </c>
      <c r="M6" s="3" t="n">
        <v>17.6</v>
      </c>
      <c r="N6" s="3"/>
      <c r="O6" s="3" t="n">
        <f aca="false">AVERAGE(B6:M6)</f>
        <v>17.5766666666667</v>
      </c>
      <c r="P6" s="3" t="n">
        <f aca="false">STDEV(B6:M6)</f>
        <v>0.133098277656593</v>
      </c>
      <c r="Q6" s="3"/>
      <c r="R6" s="3"/>
      <c r="S6" s="3"/>
    </row>
    <row r="7" customFormat="false" ht="12.75" hidden="false" customHeight="false" outlineLevel="0" collapsed="false">
      <c r="A7" s="1" t="s">
        <v>23</v>
      </c>
      <c r="B7" s="3" t="n">
        <v>0.73</v>
      </c>
      <c r="C7" s="3" t="n">
        <v>0.65</v>
      </c>
      <c r="D7" s="3" t="n">
        <v>0.63</v>
      </c>
      <c r="E7" s="3" t="n">
        <v>0.63</v>
      </c>
      <c r="F7" s="3" t="n">
        <v>0.7</v>
      </c>
      <c r="G7" s="3" t="n">
        <v>0.71</v>
      </c>
      <c r="H7" s="3" t="n">
        <v>0.77</v>
      </c>
      <c r="I7" s="3" t="n">
        <v>0.56</v>
      </c>
      <c r="J7" s="3" t="n">
        <v>0.7</v>
      </c>
      <c r="K7" s="3" t="n">
        <v>0.66</v>
      </c>
      <c r="L7" s="3" t="n">
        <v>0.69</v>
      </c>
      <c r="M7" s="3" t="n">
        <v>0.64</v>
      </c>
      <c r="N7" s="3"/>
      <c r="O7" s="3" t="n">
        <f aca="false">AVERAGE(B7:M7)</f>
        <v>0.6725</v>
      </c>
      <c r="P7" s="3" t="n">
        <f aca="false">STDEV(B7:M7)</f>
        <v>0.0556163808439727</v>
      </c>
      <c r="Q7" s="3"/>
      <c r="R7" s="3"/>
      <c r="S7" s="3"/>
    </row>
    <row r="8" customFormat="false" ht="12.75" hidden="false" customHeight="false" outlineLevel="0" collapsed="false">
      <c r="A8" s="1" t="s">
        <v>24</v>
      </c>
      <c r="B8" s="1" t="n">
        <v>2.23</v>
      </c>
      <c r="C8" s="1" t="n">
        <v>2.15</v>
      </c>
      <c r="D8" s="1" t="n">
        <v>2.13</v>
      </c>
      <c r="E8" s="1" t="n">
        <v>2.13</v>
      </c>
      <c r="F8" s="3" t="n">
        <v>2.2</v>
      </c>
      <c r="G8" s="3" t="n">
        <v>2.21</v>
      </c>
      <c r="H8" s="1" t="n">
        <v>2.27</v>
      </c>
      <c r="I8" s="1" t="n">
        <v>2.06</v>
      </c>
      <c r="J8" s="1" t="n">
        <v>2.2</v>
      </c>
      <c r="K8" s="1" t="n">
        <v>2.16</v>
      </c>
      <c r="L8" s="1" t="n">
        <v>2.19</v>
      </c>
      <c r="M8" s="1" t="n">
        <v>2.14</v>
      </c>
      <c r="N8" s="3"/>
      <c r="O8" s="3" t="n">
        <f aca="false">AVERAGE(B8:M8)</f>
        <v>2.1725</v>
      </c>
      <c r="P8" s="3" t="n">
        <f aca="false">STDEV(B8:M8)</f>
        <v>0.0556163808439728</v>
      </c>
      <c r="Q8" s="3"/>
      <c r="R8" s="3"/>
      <c r="S8" s="3"/>
    </row>
    <row r="9" customFormat="false" ht="12.75" hidden="false" customHeight="false" outlineLevel="0" collapsed="false">
      <c r="A9" s="1" t="s">
        <v>25</v>
      </c>
      <c r="B9" s="3" t="n">
        <v>0.14</v>
      </c>
      <c r="C9" s="3" t="n">
        <v>0.19</v>
      </c>
      <c r="D9" s="3" t="n">
        <v>0.13</v>
      </c>
      <c r="E9" s="3" t="n">
        <v>0.15</v>
      </c>
      <c r="F9" s="3" t="n">
        <v>0.14</v>
      </c>
      <c r="G9" s="3" t="n">
        <v>0.15</v>
      </c>
      <c r="H9" s="3" t="n">
        <v>0.15</v>
      </c>
      <c r="I9" s="3" t="n">
        <v>0.12</v>
      </c>
      <c r="J9" s="3" t="n">
        <v>0.18</v>
      </c>
      <c r="K9" s="3" t="n">
        <v>0.16</v>
      </c>
      <c r="L9" s="3" t="n">
        <v>0.15</v>
      </c>
      <c r="M9" s="3" t="n">
        <v>0.15</v>
      </c>
      <c r="N9" s="3"/>
      <c r="O9" s="3" t="n">
        <f aca="false">AVERAGE(B9:M9)</f>
        <v>0.150833333333333</v>
      </c>
      <c r="P9" s="3" t="n">
        <f aca="false">STDEV(B9:M9)</f>
        <v>0.0192865159365215</v>
      </c>
      <c r="Q9" s="3"/>
      <c r="R9" s="3"/>
      <c r="S9" s="3"/>
    </row>
    <row r="10" customFormat="false" ht="12.75" hidden="false" customHeight="false" outlineLevel="0" collapsed="false">
      <c r="A10" s="1" t="s">
        <v>26</v>
      </c>
      <c r="B10" s="3" t="n">
        <v>0.14</v>
      </c>
      <c r="C10" s="3" t="n">
        <v>0.15</v>
      </c>
      <c r="D10" s="3" t="n">
        <v>0.13</v>
      </c>
      <c r="E10" s="3" t="n">
        <v>0.15</v>
      </c>
      <c r="F10" s="3" t="n">
        <v>0.13</v>
      </c>
      <c r="G10" s="3" t="n">
        <v>0.1</v>
      </c>
      <c r="H10" s="3" t="n">
        <v>0.13</v>
      </c>
      <c r="I10" s="3" t="n">
        <v>0.12</v>
      </c>
      <c r="J10" s="3" t="n">
        <v>0.14</v>
      </c>
      <c r="K10" s="3" t="n">
        <v>0.13</v>
      </c>
      <c r="L10" s="3" t="n">
        <v>0.12</v>
      </c>
      <c r="M10" s="3" t="n">
        <v>0.13</v>
      </c>
      <c r="N10" s="3"/>
      <c r="O10" s="3" t="n">
        <f aca="false">AVERAGE(B10:M10)</f>
        <v>0.130833333333333</v>
      </c>
      <c r="P10" s="3" t="n">
        <f aca="false">STDEV(B10:M10)</f>
        <v>0.0137895436890245</v>
      </c>
      <c r="Q10" s="3"/>
      <c r="R10" s="3"/>
      <c r="S10" s="3"/>
    </row>
    <row r="11" customFormat="false" ht="12.75" hidden="false" customHeight="false" outlineLevel="0" collapsed="false">
      <c r="A11" s="1" t="s">
        <v>27</v>
      </c>
      <c r="B11" s="3" t="n">
        <v>0.02</v>
      </c>
      <c r="C11" s="3" t="n">
        <v>0.02</v>
      </c>
      <c r="D11" s="3" t="n">
        <v>0.07</v>
      </c>
      <c r="E11" s="3" t="n">
        <v>0</v>
      </c>
      <c r="F11" s="3" t="n">
        <v>0</v>
      </c>
      <c r="G11" s="3" t="n">
        <v>0.04</v>
      </c>
      <c r="H11" s="3" t="n">
        <v>0.04</v>
      </c>
      <c r="I11" s="3" t="n">
        <v>0.01</v>
      </c>
      <c r="J11" s="3" t="n">
        <v>0</v>
      </c>
      <c r="K11" s="3" t="n">
        <v>0</v>
      </c>
      <c r="L11" s="3" t="n">
        <v>0</v>
      </c>
      <c r="M11" s="3" t="n">
        <v>0.09</v>
      </c>
      <c r="N11" s="3"/>
      <c r="O11" s="3" t="n">
        <f aca="false">AVERAGE(B11:M11)</f>
        <v>0.0241666666666667</v>
      </c>
      <c r="P11" s="3" t="n">
        <f aca="false">STDEV(B11:M11)</f>
        <v>0.0302890119090115</v>
      </c>
      <c r="Q11" s="3" t="s">
        <v>28</v>
      </c>
      <c r="R11" s="3"/>
      <c r="S11" s="3"/>
    </row>
    <row r="12" customFormat="false" ht="12.75" hidden="false" customHeight="false" outlineLevel="0" collapsed="false">
      <c r="A12" s="1" t="s">
        <v>29</v>
      </c>
      <c r="B12" s="3" t="n">
        <v>0.02</v>
      </c>
      <c r="C12" s="3" t="n">
        <v>0</v>
      </c>
      <c r="D12" s="3" t="n">
        <v>0.02</v>
      </c>
      <c r="E12" s="3" t="n">
        <v>0.02</v>
      </c>
      <c r="F12" s="3" t="n">
        <v>0.03</v>
      </c>
      <c r="G12" s="3" t="n">
        <v>0</v>
      </c>
      <c r="H12" s="3" t="n">
        <v>0</v>
      </c>
      <c r="I12" s="3" t="n">
        <v>0</v>
      </c>
      <c r="J12" s="3" t="n">
        <v>0.01</v>
      </c>
      <c r="K12" s="3" t="n">
        <v>0.02</v>
      </c>
      <c r="L12" s="3" t="n">
        <v>0.01</v>
      </c>
      <c r="M12" s="3" t="n">
        <v>0.02</v>
      </c>
      <c r="N12" s="3"/>
      <c r="O12" s="3" t="n">
        <f aca="false">AVERAGE(B12:M12)</f>
        <v>0.0125</v>
      </c>
      <c r="P12" s="3" t="n">
        <f aca="false">STDEV(B12:M12)</f>
        <v>0.0105528970602217</v>
      </c>
      <c r="Q12" s="3" t="s">
        <v>28</v>
      </c>
      <c r="R12" s="3"/>
      <c r="S12" s="3"/>
    </row>
    <row r="13" customFormat="false" ht="12.75" hidden="false" customHeight="false" outlineLevel="0" collapsed="false">
      <c r="A13" s="1" t="s">
        <v>30</v>
      </c>
      <c r="B13" s="3" t="n">
        <v>0</v>
      </c>
      <c r="C13" s="3" t="n">
        <v>0</v>
      </c>
      <c r="D13" s="3" t="n">
        <v>0</v>
      </c>
      <c r="E13" s="3" t="n">
        <v>0.05</v>
      </c>
      <c r="F13" s="3" t="n">
        <v>0</v>
      </c>
      <c r="G13" s="3" t="n">
        <v>0.01</v>
      </c>
      <c r="H13" s="3" t="n">
        <v>0</v>
      </c>
      <c r="I13" s="3" t="n">
        <v>0</v>
      </c>
      <c r="J13" s="3" t="n">
        <v>0.02</v>
      </c>
      <c r="K13" s="3" t="n">
        <v>0.02</v>
      </c>
      <c r="L13" s="3" t="n">
        <v>0.01</v>
      </c>
      <c r="M13" s="3" t="n">
        <v>0.04</v>
      </c>
      <c r="N13" s="3"/>
      <c r="O13" s="3" t="n">
        <f aca="false">AVERAGE(B13:M13)</f>
        <v>0.0125</v>
      </c>
      <c r="P13" s="3" t="n">
        <f aca="false">STDEV(B13:M13)</f>
        <v>0.0171225529107612</v>
      </c>
      <c r="Q13" s="3" t="s">
        <v>28</v>
      </c>
      <c r="R13" s="3"/>
      <c r="S13" s="3"/>
    </row>
    <row r="14" customFormat="false" ht="12.75" hidden="false" customHeight="false" outlineLevel="0" collapsed="false">
      <c r="A14" s="1" t="s">
        <v>31</v>
      </c>
      <c r="B14" s="3" t="n">
        <v>0</v>
      </c>
      <c r="C14" s="3" t="n">
        <v>0</v>
      </c>
      <c r="D14" s="3" t="n">
        <v>0</v>
      </c>
      <c r="E14" s="3" t="n">
        <v>0.01</v>
      </c>
      <c r="F14" s="3" t="n">
        <v>0</v>
      </c>
      <c r="G14" s="3" t="n">
        <v>0.01</v>
      </c>
      <c r="H14" s="3" t="n">
        <v>0</v>
      </c>
      <c r="I14" s="3" t="n">
        <v>0</v>
      </c>
      <c r="J14" s="3" t="n">
        <v>0.01</v>
      </c>
      <c r="K14" s="3" t="n">
        <v>0</v>
      </c>
      <c r="L14" s="3" t="n">
        <v>0</v>
      </c>
      <c r="M14" s="3" t="n">
        <v>0.01</v>
      </c>
      <c r="N14" s="3"/>
      <c r="O14" s="3" t="n">
        <f aca="false">AVERAGE(B14:M14)</f>
        <v>0.00333333333333333</v>
      </c>
      <c r="P14" s="3" t="n">
        <f aca="false">STDEV(B14:M14)</f>
        <v>0.00492365963917331</v>
      </c>
      <c r="Q14" s="3" t="s">
        <v>28</v>
      </c>
      <c r="R14" s="3"/>
      <c r="S14" s="3"/>
    </row>
    <row r="15" customFormat="false" ht="12.75" hidden="false" customHeight="false" outlineLevel="0" collapsed="false">
      <c r="A15" s="1" t="s">
        <v>32</v>
      </c>
      <c r="B15" s="3" t="n">
        <f aca="false">SUM(B4:B14)</f>
        <v>99.29</v>
      </c>
      <c r="C15" s="3" t="n">
        <f aca="false">SUM(C4:C14)</f>
        <v>99.56</v>
      </c>
      <c r="D15" s="3" t="n">
        <f aca="false">SUM(D4:D14)</f>
        <v>99.09</v>
      </c>
      <c r="E15" s="3" t="n">
        <f aca="false">SUM(E4:E14)</f>
        <v>99.71</v>
      </c>
      <c r="F15" s="3" t="n">
        <f aca="false">SUM(F4:F14)</f>
        <v>99.71</v>
      </c>
      <c r="G15" s="3" t="n">
        <f aca="false">SUM(G4:G14)</f>
        <v>99.47</v>
      </c>
      <c r="H15" s="3" t="n">
        <f aca="false">SUM(H4:H14)</f>
        <v>100.01</v>
      </c>
      <c r="I15" s="3" t="n">
        <f aca="false">SUM(I4:I14)</f>
        <v>99.42</v>
      </c>
      <c r="J15" s="3" t="n">
        <f aca="false">SUM(J4:J14)</f>
        <v>100.29</v>
      </c>
      <c r="K15" s="3" t="n">
        <f aca="false">SUM(K4:K14)</f>
        <v>99.74</v>
      </c>
      <c r="L15" s="3" t="n">
        <f aca="false">SUM(L4:L14)</f>
        <v>99.46</v>
      </c>
      <c r="M15" s="3" t="n">
        <f aca="false">SUM(M4:M14)</f>
        <v>99.79</v>
      </c>
      <c r="N15" s="3"/>
      <c r="O15" s="3" t="n">
        <f aca="false">AVERAGE(B15:M15)</f>
        <v>99.6283333333333</v>
      </c>
      <c r="P15" s="3" t="n">
        <f aca="false">STDEV(B15:M15)</f>
        <v>0.322090708096994</v>
      </c>
      <c r="Q15" s="3" t="s">
        <v>28</v>
      </c>
      <c r="R15" s="3"/>
      <c r="S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s">
        <v>33</v>
      </c>
      <c r="B17" s="5"/>
      <c r="C17" s="5"/>
      <c r="D17" s="5"/>
      <c r="E17" s="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1" t="s">
        <v>34</v>
      </c>
    </row>
    <row r="18" customFormat="false" ht="12.75" hidden="false" customHeight="false" outlineLevel="0" collapsed="false">
      <c r="A18" s="1" t="s">
        <v>35</v>
      </c>
      <c r="B18" s="3" t="n">
        <v>1.96662062029212</v>
      </c>
      <c r="C18" s="3" t="n">
        <v>1.98287421324921</v>
      </c>
      <c r="D18" s="3" t="n">
        <v>1.97898646235428</v>
      </c>
      <c r="E18" s="3" t="n">
        <v>1.98921818882564</v>
      </c>
      <c r="F18" s="3" t="n">
        <v>1.97532279074474</v>
      </c>
      <c r="G18" s="3" t="n">
        <v>1.98052460063833</v>
      </c>
      <c r="H18" s="3" t="n">
        <v>1.99377512659513</v>
      </c>
      <c r="I18" s="3" t="n">
        <v>1.99248292627672</v>
      </c>
      <c r="J18" s="3" t="n">
        <v>1.99934691737341</v>
      </c>
      <c r="K18" s="3" t="n">
        <v>1.98489003587004</v>
      </c>
      <c r="L18" s="3" t="n">
        <v>1.99507409325817</v>
      </c>
      <c r="M18" s="3" t="n">
        <v>1.99194342506498</v>
      </c>
      <c r="N18" s="3"/>
      <c r="O18" s="3" t="n">
        <f aca="false">AVERAGE(B18:M18)</f>
        <v>1.9859216167119</v>
      </c>
      <c r="P18" s="3" t="n">
        <f aca="false">STDEV(B18:M18)</f>
        <v>0.00947869879377635</v>
      </c>
      <c r="Q18" s="6" t="n">
        <v>1.99</v>
      </c>
      <c r="R18" s="3" t="n">
        <v>4</v>
      </c>
      <c r="S18" s="3" t="n">
        <f aca="false">Q18*R18</f>
        <v>7.96</v>
      </c>
      <c r="T18" s="3"/>
    </row>
    <row r="19" customFormat="false" ht="12.75" hidden="false" customHeight="false" outlineLevel="0" collapsed="false">
      <c r="A19" s="1" t="s">
        <v>36</v>
      </c>
      <c r="B19" s="3" t="n">
        <v>0.00956076222275231</v>
      </c>
      <c r="C19" s="3" t="n">
        <v>0.012900116460689</v>
      </c>
      <c r="D19" s="3" t="n">
        <v>0.00888394003665526</v>
      </c>
      <c r="E19" s="3" t="n">
        <v>0.0101813901209463</v>
      </c>
      <c r="F19" s="3" t="n">
        <v>0.00951059607174077</v>
      </c>
      <c r="G19" s="3" t="n">
        <v>0.0102078225424982</v>
      </c>
      <c r="H19" s="3" t="n">
        <v>0.0101488861487777</v>
      </c>
      <c r="I19" s="3" t="n">
        <v>0.00814668686866829</v>
      </c>
      <c r="J19" s="3" t="n">
        <v>0.0121288817348838</v>
      </c>
      <c r="K19" s="3" t="n">
        <v>0.010852229538321</v>
      </c>
      <c r="L19" s="3" t="n">
        <v>0.0101877658752927</v>
      </c>
      <c r="M19" s="3" t="n">
        <v>0.0101747182148488</v>
      </c>
      <c r="N19" s="3"/>
      <c r="O19" s="3" t="n">
        <f aca="false">AVERAGE(B19:M19)</f>
        <v>0.0102403163196728</v>
      </c>
      <c r="P19" s="3" t="n">
        <f aca="false">STDEV(B19:M19)</f>
        <v>0.00128816050997779</v>
      </c>
      <c r="Q19" s="6" t="n">
        <v>0.01</v>
      </c>
      <c r="R19" s="3" t="n">
        <v>3</v>
      </c>
      <c r="S19" s="3" t="n">
        <f aca="false">Q19*R19</f>
        <v>0.03</v>
      </c>
      <c r="T19" s="3"/>
    </row>
    <row r="20" customFormat="false" ht="12.75" hidden="false" customHeight="false" outlineLevel="0" collapsed="false">
      <c r="A20" s="1" t="s">
        <v>37</v>
      </c>
      <c r="B20" s="3" t="n">
        <v>1.93430752939982</v>
      </c>
      <c r="C20" s="3" t="n">
        <v>1.9304629957914</v>
      </c>
      <c r="D20" s="3" t="n">
        <v>1.93170893793068</v>
      </c>
      <c r="E20" s="3" t="n">
        <v>1.91908092429564</v>
      </c>
      <c r="F20" s="3" t="n">
        <v>1.92936082029153</v>
      </c>
      <c r="G20" s="3" t="n">
        <v>1.92884073072649</v>
      </c>
      <c r="H20" s="3" t="n">
        <v>1.91079518966066</v>
      </c>
      <c r="I20" s="3" t="n">
        <v>1.93245050443858</v>
      </c>
      <c r="J20" s="3" t="n">
        <v>1.91115560872772</v>
      </c>
      <c r="K20" s="3" t="n">
        <v>1.92504045453942</v>
      </c>
      <c r="L20" s="3" t="n">
        <v>1.92071615679809</v>
      </c>
      <c r="M20" s="3" t="n">
        <v>1.92042084620822</v>
      </c>
      <c r="N20" s="3"/>
      <c r="O20" s="3" t="n">
        <f aca="false">AVERAGE(B20:M20)</f>
        <v>1.92452839156736</v>
      </c>
      <c r="P20" s="3" t="n">
        <f aca="false">STDEV(B20:M20)</f>
        <v>0.00806729731313317</v>
      </c>
      <c r="Q20" s="6" t="n">
        <v>1.93</v>
      </c>
      <c r="R20" s="3" t="n">
        <v>4</v>
      </c>
      <c r="S20" s="3" t="n">
        <f aca="false">Q20*R20</f>
        <v>7.72</v>
      </c>
      <c r="T20" s="3"/>
    </row>
    <row r="21" customFormat="false" ht="12.75" hidden="false" customHeight="false" outlineLevel="0" collapsed="false">
      <c r="A21" s="1" t="s">
        <v>38</v>
      </c>
      <c r="B21" s="3" t="n">
        <v>0.0584162523602181</v>
      </c>
      <c r="C21" s="3" t="n">
        <v>0.0559941732974636</v>
      </c>
      <c r="D21" s="3" t="n">
        <v>0.0558349609481588</v>
      </c>
      <c r="E21" s="3" t="n">
        <v>0.0554574338782192</v>
      </c>
      <c r="F21" s="3" t="n">
        <v>0.0573279918592968</v>
      </c>
      <c r="G21" s="3" t="n">
        <v>0.0576897255838664</v>
      </c>
      <c r="H21" s="3" t="n">
        <v>0.0589138392950238</v>
      </c>
      <c r="I21" s="3" t="n">
        <v>0.0536452588455928</v>
      </c>
      <c r="J21" s="3" t="n">
        <v>0.0568637221614422</v>
      </c>
      <c r="K21" s="3" t="n">
        <v>0.0561975117235481</v>
      </c>
      <c r="L21" s="3" t="n">
        <v>0.0570553217372481</v>
      </c>
      <c r="M21" s="3" t="n">
        <v>0.055681285319705</v>
      </c>
      <c r="N21" s="3"/>
      <c r="O21" s="3" t="n">
        <f aca="false">AVERAGE(B21:M21)</f>
        <v>0.0565897897508152</v>
      </c>
      <c r="P21" s="3" t="n">
        <f aca="false">STDEV(B21:M21)</f>
        <v>0.00143463685744457</v>
      </c>
      <c r="Q21" s="6" t="n">
        <v>0.04</v>
      </c>
      <c r="R21" s="3" t="n">
        <v>5</v>
      </c>
      <c r="S21" s="3" t="n">
        <f aca="false">Q21*R21</f>
        <v>0.2</v>
      </c>
      <c r="T21" s="3"/>
    </row>
    <row r="22" customFormat="false" ht="12.75" hidden="false" customHeight="false" outlineLevel="0" collapsed="false">
      <c r="A22" s="1" t="s">
        <v>39</v>
      </c>
      <c r="B22" s="3" t="n">
        <v>0.0353742796371714</v>
      </c>
      <c r="C22" s="3" t="n">
        <v>0.0313150889456881</v>
      </c>
      <c r="D22" s="3" t="n">
        <v>0.0305494276830114</v>
      </c>
      <c r="E22" s="3" t="n">
        <v>0.030342868284999</v>
      </c>
      <c r="F22" s="3" t="n">
        <v>0.0337425580828152</v>
      </c>
      <c r="G22" s="3" t="n">
        <v>0.0342847087092059</v>
      </c>
      <c r="H22" s="3" t="n">
        <v>0.0369673321393288</v>
      </c>
      <c r="I22" s="3" t="n">
        <v>0.0269766531200202</v>
      </c>
      <c r="J22" s="3" t="n">
        <v>0.0334692945907954</v>
      </c>
      <c r="K22" s="3" t="n">
        <v>0.0317645850774415</v>
      </c>
      <c r="L22" s="3" t="n">
        <v>0.0332534761073925</v>
      </c>
      <c r="M22" s="3" t="n">
        <v>0.0308043016947521</v>
      </c>
      <c r="N22" s="3"/>
      <c r="O22" s="3" t="n">
        <f aca="false">AVERAGE(B22:M22)</f>
        <v>0.0324037145060518</v>
      </c>
      <c r="P22" s="3" t="n">
        <f aca="false">STDEV(B22:M22)</f>
        <v>0.00266508119520284</v>
      </c>
      <c r="Q22" s="6" t="n">
        <v>0.03</v>
      </c>
      <c r="R22" s="3" t="n">
        <v>3</v>
      </c>
      <c r="S22" s="3" t="n">
        <f aca="false">Q22*R22</f>
        <v>0.09</v>
      </c>
      <c r="T22" s="3"/>
    </row>
    <row r="23" customFormat="false" ht="12.75" hidden="false" customHeight="false" outlineLevel="0" collapsed="false">
      <c r="A23" s="1" t="s">
        <v>40</v>
      </c>
      <c r="B23" s="3" t="n">
        <v>1.98739168556653</v>
      </c>
      <c r="C23" s="3" t="n">
        <v>1.94683242627567</v>
      </c>
      <c r="D23" s="3" t="n">
        <v>1.97413992510563</v>
      </c>
      <c r="E23" s="3" t="n">
        <v>1.97977442269103</v>
      </c>
      <c r="F23" s="3" t="n">
        <v>1.98255146860265</v>
      </c>
      <c r="G23" s="3" t="n">
        <v>1.96252375586565</v>
      </c>
      <c r="H23" s="3" t="n">
        <v>1.96677565998054</v>
      </c>
      <c r="I23" s="3" t="n">
        <v>1.93883411397668</v>
      </c>
      <c r="J23" s="3" t="n">
        <v>1.95319369792568</v>
      </c>
      <c r="K23" s="3" t="n">
        <v>1.96717254576757</v>
      </c>
      <c r="L23" s="3" t="n">
        <v>1.93967322840815</v>
      </c>
      <c r="M23" s="3" t="n">
        <v>1.96397046845885</v>
      </c>
      <c r="N23" s="3"/>
      <c r="O23" s="3" t="n">
        <f aca="false">AVERAGE(B23:M23)</f>
        <v>1.96356944988539</v>
      </c>
      <c r="P23" s="3" t="n">
        <f aca="false">STDEV(B23:M23)</f>
        <v>0.0162293752859116</v>
      </c>
      <c r="Q23" s="6" t="n">
        <v>2</v>
      </c>
      <c r="R23" s="3" t="n">
        <v>1</v>
      </c>
      <c r="S23" s="3" t="n">
        <f aca="false">Q23*R23</f>
        <v>2</v>
      </c>
      <c r="T23" s="3"/>
    </row>
    <row r="24" customFormat="false" ht="12.75" hidden="false" customHeight="false" outlineLevel="0" collapsed="false">
      <c r="A24" s="1" t="s">
        <v>41</v>
      </c>
      <c r="B24" s="3" t="n">
        <v>0.00869180396100698</v>
      </c>
      <c r="C24" s="3" t="n">
        <v>0.00925867190057156</v>
      </c>
      <c r="D24" s="3" t="n">
        <v>0.00807649676886532</v>
      </c>
      <c r="E24" s="3" t="n">
        <v>0.00925602424994973</v>
      </c>
      <c r="F24" s="3" t="n">
        <v>0.00802861178746702</v>
      </c>
      <c r="G24" s="3" t="n">
        <v>0.00618670285492504</v>
      </c>
      <c r="H24" s="3" t="n">
        <v>0.00799627789809343</v>
      </c>
      <c r="I24" s="3" t="n">
        <v>0.00740625104405016</v>
      </c>
      <c r="J24" s="3" t="n">
        <v>0.00857617623815698</v>
      </c>
      <c r="K24" s="3" t="n">
        <v>0.00801603760349268</v>
      </c>
      <c r="L24" s="3" t="n">
        <v>0.00740945641994555</v>
      </c>
      <c r="M24" s="3" t="n">
        <v>0.00801663090786794</v>
      </c>
      <c r="N24" s="3"/>
      <c r="O24" s="7" t="n">
        <f aca="false">AVERAGE(B24:M24)</f>
        <v>0.00807659513619937</v>
      </c>
      <c r="P24" s="3" t="n">
        <f aca="false">STDEV(B24:M24)</f>
        <v>0.000847379167241556</v>
      </c>
      <c r="Q24" s="6" t="n">
        <v>0</v>
      </c>
      <c r="R24" s="3" t="n">
        <v>2</v>
      </c>
      <c r="S24" s="3" t="n">
        <f aca="false">Q24*R24</f>
        <v>0</v>
      </c>
      <c r="T24" s="3" t="s">
        <v>42</v>
      </c>
    </row>
    <row r="25" customFormat="false" ht="12.75" hidden="false" customHeight="false" outlineLevel="0" collapsed="false">
      <c r="A25" s="1" t="s">
        <v>43</v>
      </c>
      <c r="B25" s="3" t="n">
        <f aca="false">SUM(B18:B24)</f>
        <v>6.00036293343962</v>
      </c>
      <c r="C25" s="3" t="n">
        <f aca="false">SUM(C18:C24)</f>
        <v>5.96963768592069</v>
      </c>
      <c r="D25" s="3" t="n">
        <f aca="false">SUM(D18:D24)</f>
        <v>5.98818015082728</v>
      </c>
      <c r="E25" s="3" t="n">
        <f aca="false">SUM(E18:E24)</f>
        <v>5.99331125234643</v>
      </c>
      <c r="F25" s="3" t="n">
        <f aca="false">SUM(F18:F24)</f>
        <v>5.99584483744024</v>
      </c>
      <c r="G25" s="3" t="n">
        <f aca="false">SUM(G18:G24)</f>
        <v>5.98025804692096</v>
      </c>
      <c r="H25" s="3" t="n">
        <f aca="false">SUM(H18:H24)</f>
        <v>5.98537231171755</v>
      </c>
      <c r="I25" s="3" t="n">
        <f aca="false">SUM(I18:I24)</f>
        <v>5.95994239457032</v>
      </c>
      <c r="J25" s="3" t="n">
        <f aca="false">SUM(J18:J24)</f>
        <v>5.9747342987521</v>
      </c>
      <c r="K25" s="3" t="n">
        <f aca="false">SUM(K18:K24)</f>
        <v>5.98393340011984</v>
      </c>
      <c r="L25" s="3" t="n">
        <f aca="false">SUM(L18:L24)</f>
        <v>5.96336949860429</v>
      </c>
      <c r="M25" s="3" t="n">
        <f aca="false">SUM(M18:M24)</f>
        <v>5.98101167586924</v>
      </c>
      <c r="N25" s="3"/>
      <c r="O25" s="8" t="n">
        <f aca="false">AVERAGE(B25:M25)</f>
        <v>5.98132987387738</v>
      </c>
      <c r="P25" s="3" t="n">
        <f aca="false">STDEV(B25:M25)</f>
        <v>0.0126059119785906</v>
      </c>
      <c r="Q25" s="6"/>
      <c r="R25" s="3"/>
      <c r="S25" s="3"/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9" t="n">
        <f aca="false">SUM(S18:S24)</f>
        <v>18</v>
      </c>
      <c r="T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20.25" hidden="false" customHeight="false" outlineLevel="0" collapsed="false">
      <c r="B29" s="3"/>
      <c r="C29" s="3"/>
      <c r="D29" s="3"/>
      <c r="E29" s="3" t="s">
        <v>44</v>
      </c>
      <c r="F29" s="3"/>
      <c r="G29" s="3"/>
      <c r="H29" s="10" t="s">
        <v>45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23.25" hidden="false" customHeight="false" outlineLevel="0" collapsed="false">
      <c r="B30" s="3"/>
      <c r="C30" s="3"/>
      <c r="D30" s="3"/>
      <c r="E30" s="3" t="s">
        <v>46</v>
      </c>
      <c r="F30" s="3"/>
      <c r="G30" s="3"/>
      <c r="H30" s="10" t="s">
        <v>47</v>
      </c>
      <c r="I30" s="3"/>
      <c r="J30" s="3"/>
      <c r="K30" s="3"/>
      <c r="L30" s="3"/>
      <c r="M30" s="3"/>
      <c r="N30" s="3"/>
      <c r="O30" s="3"/>
      <c r="P30" s="3"/>
      <c r="Q30" s="3"/>
      <c r="R30" s="3" t="s">
        <v>48</v>
      </c>
      <c r="S30" s="3"/>
    </row>
    <row r="31" customFormat="false" ht="12.75" hidden="false" customHeight="false" outlineLevel="0" collapsed="false">
      <c r="O31" s="3"/>
      <c r="P31" s="3"/>
    </row>
    <row r="32" customFormat="false" ht="12.75" hidden="false" customHeight="false" outlineLevel="0" collapsed="false">
      <c r="A32" s="1" t="s">
        <v>49</v>
      </c>
      <c r="B32" s="1" t="s">
        <v>50</v>
      </c>
      <c r="C32" s="1" t="s">
        <v>51</v>
      </c>
      <c r="D32" s="1" t="s">
        <v>52</v>
      </c>
      <c r="E32" s="1" t="s">
        <v>53</v>
      </c>
      <c r="F32" s="1" t="s">
        <v>54</v>
      </c>
      <c r="G32" s="1" t="s">
        <v>55</v>
      </c>
      <c r="H32" s="1" t="s">
        <v>56</v>
      </c>
      <c r="O32" s="3"/>
      <c r="P32" s="3"/>
    </row>
    <row r="33" customFormat="false" ht="12.75" hidden="false" customHeight="false" outlineLevel="0" collapsed="false">
      <c r="A33" s="1" t="s">
        <v>57</v>
      </c>
      <c r="B33" s="1" t="s">
        <v>35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  <c r="O33" s="3"/>
      <c r="P33" s="3"/>
    </row>
    <row r="34" customFormat="false" ht="12.75" hidden="false" customHeight="false" outlineLevel="0" collapsed="false">
      <c r="A34" s="1" t="s">
        <v>57</v>
      </c>
      <c r="B34" s="1" t="s">
        <v>40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  <c r="O34" s="3"/>
      <c r="P34" s="3"/>
    </row>
    <row r="35" customFormat="false" ht="12.75" hidden="false" customHeight="false" outlineLevel="0" collapsed="false">
      <c r="A35" s="1" t="s">
        <v>57</v>
      </c>
      <c r="B35" s="1" t="s">
        <v>61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  <c r="O35" s="3"/>
      <c r="P35" s="3"/>
    </row>
    <row r="36" customFormat="false" ht="12.75" hidden="false" customHeight="false" outlineLevel="0" collapsed="false">
      <c r="A36" s="1" t="s">
        <v>57</v>
      </c>
      <c r="B36" s="1" t="s">
        <v>36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  <c r="O36" s="3"/>
      <c r="P36" s="3"/>
    </row>
    <row r="37" customFormat="false" ht="12.75" hidden="false" customHeight="false" outlineLevel="0" collapsed="false">
      <c r="A37" s="1" t="s">
        <v>63</v>
      </c>
      <c r="B37" s="1" t="s">
        <v>64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O37" s="3"/>
      <c r="P37" s="3"/>
    </row>
    <row r="38" customFormat="false" ht="12.75" hidden="false" customHeight="false" outlineLevel="0" collapsed="false">
      <c r="A38" s="1" t="s">
        <v>63</v>
      </c>
      <c r="B38" s="1" t="s">
        <v>41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9</v>
      </c>
      <c r="O38" s="3"/>
      <c r="P38" s="3"/>
    </row>
    <row r="39" customFormat="false" ht="12.75" hidden="false" customHeight="false" outlineLevel="0" collapsed="false">
      <c r="A39" s="1" t="s">
        <v>63</v>
      </c>
      <c r="B39" s="1" t="s">
        <v>37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O39" s="3"/>
      <c r="P39" s="3"/>
    </row>
    <row r="40" customFormat="false" ht="12.75" hidden="false" customHeight="false" outlineLevel="0" collapsed="false">
      <c r="A40" s="1" t="s">
        <v>63</v>
      </c>
      <c r="B40" s="1" t="s">
        <v>67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  <c r="O40" s="3"/>
      <c r="P40" s="3"/>
    </row>
    <row r="41" customFormat="false" ht="12.75" hidden="false" customHeight="false" outlineLevel="0" collapsed="false">
      <c r="A41" s="1" t="s">
        <v>63</v>
      </c>
      <c r="B41" s="1" t="s">
        <v>69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O41" s="3"/>
      <c r="P41" s="3"/>
    </row>
    <row r="42" customFormat="false" ht="12.75" hidden="false" customHeight="false" outlineLevel="0" collapsed="false">
      <c r="A42" s="1" t="s">
        <v>71</v>
      </c>
      <c r="B42" s="1" t="s">
        <v>39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2</v>
      </c>
      <c r="O42" s="3"/>
      <c r="P42" s="3"/>
    </row>
    <row r="43" customFormat="false" ht="12.75" hidden="false" customHeight="false" outlineLevel="0" collapsed="false">
      <c r="O43" s="3"/>
      <c r="P43" s="3"/>
    </row>
    <row r="44" customFormat="false" ht="12.75" hidden="false" customHeight="false" outlineLevel="0" collapsed="false">
      <c r="O44" s="3"/>
      <c r="P44" s="3"/>
    </row>
    <row r="45" customFormat="false" ht="12.75" hidden="false" customHeight="false" outlineLevel="0" collapsed="false">
      <c r="O45" s="3"/>
      <c r="P45" s="3"/>
    </row>
    <row r="46" customFormat="false" ht="12.75" hidden="false" customHeight="false" outlineLevel="0" collapsed="false">
      <c r="O46" s="3"/>
      <c r="P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2:00:38Z</dcterms:created>
  <dc:creator>Gelu Costin</dc:creator>
  <dc:description/>
  <dc:language>en-US</dc:language>
  <cp:lastModifiedBy>Gelu Costin</cp:lastModifiedBy>
  <dcterms:modified xsi:type="dcterms:W3CDTF">2007-12-13T22:04:44Z</dcterms:modified>
  <cp:revision>0</cp:revision>
  <dc:subject/>
  <dc:title/>
</cp:coreProperties>
</file>