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jasmundite R06080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aO</t>
  </si>
  <si>
    <t xml:space="preserve">SiO2</t>
  </si>
  <si>
    <t xml:space="preserve">FeO</t>
  </si>
  <si>
    <t xml:space="preserve">Al2O3</t>
  </si>
  <si>
    <t xml:space="preserve">MgO</t>
  </si>
  <si>
    <r>
      <rPr>
        <sz val="10"/>
        <rFont val="Times New Roman"/>
        <family val="1"/>
      </rPr>
      <t xml:space="preserve">S</t>
    </r>
    <r>
      <rPr>
        <vertAlign val="superscript"/>
        <sz val="10"/>
        <rFont val="Times New Roman"/>
        <family val="1"/>
      </rPr>
      <t xml:space="preserve">-2</t>
    </r>
  </si>
  <si>
    <t xml:space="preserve">TiO2</t>
  </si>
  <si>
    <t xml:space="preserve">P2O5</t>
  </si>
  <si>
    <t xml:space="preserve">Cl</t>
  </si>
  <si>
    <t xml:space="preserve">not present</t>
  </si>
  <si>
    <t xml:space="preserve">F</t>
  </si>
  <si>
    <t xml:space="preserve">MnO</t>
  </si>
  <si>
    <t xml:space="preserve">Na2O</t>
  </si>
  <si>
    <t xml:space="preserve">Cr2O3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Ti</t>
  </si>
  <si>
    <t xml:space="preserve">Ca</t>
  </si>
  <si>
    <t xml:space="preserve">Mg</t>
  </si>
  <si>
    <t xml:space="preserve">Al</t>
  </si>
  <si>
    <t xml:space="preserve">Fe</t>
  </si>
  <si>
    <t xml:space="preserve">Anions</t>
  </si>
  <si>
    <t xml:space="preserve">(-) charges</t>
  </si>
  <si>
    <t xml:space="preserve">S</t>
  </si>
  <si>
    <t xml:space="preserve">P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0.6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0.78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diopside</t>
  </si>
  <si>
    <t xml:space="preserve">MgF2</t>
  </si>
  <si>
    <t xml:space="preserve">LIF</t>
  </si>
  <si>
    <t xml:space="preserve">Mn</t>
  </si>
  <si>
    <t xml:space="preserve">rhod-791</t>
  </si>
  <si>
    <t xml:space="preserve">PET</t>
  </si>
  <si>
    <t xml:space="preserve">K</t>
  </si>
  <si>
    <t xml:space="preserve">kspar-OR1</t>
  </si>
  <si>
    <t xml:space="preserve">scap-s</t>
  </si>
  <si>
    <t xml:space="preserve">barite2</t>
  </si>
  <si>
    <t xml:space="preserve">rutile1</t>
  </si>
  <si>
    <t xml:space="preserve">Cr</t>
  </si>
  <si>
    <t xml:space="preserve">chrom-s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N3" s="1" t="s">
        <v>18</v>
      </c>
      <c r="O3" s="1" t="s">
        <v>19</v>
      </c>
    </row>
    <row r="4" customFormat="false" ht="12.75" hidden="false" customHeight="false" outlineLevel="0" collapsed="false">
      <c r="A4" s="1" t="s">
        <v>20</v>
      </c>
      <c r="B4" s="3" t="n">
        <v>67.96</v>
      </c>
      <c r="C4" s="3" t="n">
        <v>67.55</v>
      </c>
      <c r="D4" s="3" t="n">
        <v>67.56</v>
      </c>
      <c r="E4" s="3" t="n">
        <v>67.82</v>
      </c>
      <c r="F4" s="3" t="n">
        <v>68.03</v>
      </c>
      <c r="G4" s="3" t="n">
        <v>67.64</v>
      </c>
      <c r="H4" s="3" t="n">
        <v>67.78</v>
      </c>
      <c r="I4" s="3" t="n">
        <v>67.9</v>
      </c>
      <c r="J4" s="3" t="n">
        <v>66.82</v>
      </c>
      <c r="K4" s="3" t="n">
        <v>68.09</v>
      </c>
      <c r="L4" s="3" t="n">
        <v>68.33</v>
      </c>
      <c r="M4" s="3"/>
      <c r="N4" s="3" t="n">
        <f aca="false">AVERAGE(B4:L4)</f>
        <v>67.7709090909091</v>
      </c>
      <c r="O4" s="3" t="n">
        <f aca="false">STDEV(B4:L4)</f>
        <v>0.393838914924734</v>
      </c>
      <c r="P4" s="3"/>
      <c r="Q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1" t="s">
        <v>21</v>
      </c>
      <c r="B5" s="3" t="n">
        <v>27.18</v>
      </c>
      <c r="C5" s="3" t="n">
        <v>28.09</v>
      </c>
      <c r="D5" s="3" t="n">
        <v>28.06</v>
      </c>
      <c r="E5" s="3" t="n">
        <v>27.62</v>
      </c>
      <c r="F5" s="3" t="n">
        <v>27.76</v>
      </c>
      <c r="G5" s="3" t="n">
        <v>27.32</v>
      </c>
      <c r="H5" s="3" t="n">
        <v>27.45</v>
      </c>
      <c r="I5" s="3" t="n">
        <v>27.64</v>
      </c>
      <c r="J5" s="3" t="n">
        <v>27.17</v>
      </c>
      <c r="K5" s="3" t="n">
        <v>27.24</v>
      </c>
      <c r="L5" s="3" t="n">
        <v>27.34</v>
      </c>
      <c r="M5" s="3"/>
      <c r="N5" s="3" t="n">
        <f aca="false">AVERAGE(B5:L5)</f>
        <v>27.5336363636364</v>
      </c>
      <c r="O5" s="3" t="n">
        <f aca="false">STDEV(B5:L5)</f>
        <v>0.330190027931575</v>
      </c>
      <c r="P5" s="3"/>
      <c r="Q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1" t="s">
        <v>22</v>
      </c>
      <c r="B6" s="3" t="n">
        <v>0.746648</v>
      </c>
      <c r="C6" s="3" t="n">
        <v>0.646352</v>
      </c>
      <c r="D6" s="3" t="n">
        <v>0.657496</v>
      </c>
      <c r="E6" s="3" t="n">
        <v>0.78008</v>
      </c>
      <c r="F6" s="3" t="n">
        <v>0.924952</v>
      </c>
      <c r="G6" s="3" t="n">
        <v>0.791224</v>
      </c>
      <c r="H6" s="3" t="n">
        <v>0.579488</v>
      </c>
      <c r="I6" s="3" t="n">
        <v>0.61292</v>
      </c>
      <c r="J6" s="3" t="n">
        <v>0.78008</v>
      </c>
      <c r="K6" s="3" t="n">
        <v>0.813512</v>
      </c>
      <c r="L6" s="3" t="n">
        <v>0.657496</v>
      </c>
      <c r="M6" s="3"/>
      <c r="N6" s="3" t="n">
        <f aca="false">AVERAGE(B6:L6)</f>
        <v>0.726386181818182</v>
      </c>
      <c r="O6" s="3" t="n">
        <f aca="false">STDEV(B6:L6)</f>
        <v>0.103803016963688</v>
      </c>
      <c r="P6" s="3"/>
      <c r="Q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1" t="s">
        <v>23</v>
      </c>
      <c r="B7" s="3" t="n">
        <v>0.5</v>
      </c>
      <c r="C7" s="3" t="n">
        <v>0.55</v>
      </c>
      <c r="D7" s="3" t="n">
        <v>0.52</v>
      </c>
      <c r="E7" s="3" t="n">
        <v>0.48</v>
      </c>
      <c r="F7" s="3" t="n">
        <v>0.53</v>
      </c>
      <c r="G7" s="3" t="n">
        <v>0.67</v>
      </c>
      <c r="H7" s="3" t="n">
        <v>0.71</v>
      </c>
      <c r="I7" s="3" t="n">
        <v>0.54</v>
      </c>
      <c r="J7" s="3" t="n">
        <v>1.22</v>
      </c>
      <c r="K7" s="3" t="n">
        <v>0.56</v>
      </c>
      <c r="L7" s="3" t="n">
        <v>0.58</v>
      </c>
      <c r="M7" s="3"/>
      <c r="N7" s="3" t="n">
        <f aca="false">AVERAGE(B7:L7)</f>
        <v>0.623636363636364</v>
      </c>
      <c r="O7" s="3" t="n">
        <f aca="false">STDEV(B7:L7)</f>
        <v>0.209536284555813</v>
      </c>
      <c r="P7" s="3"/>
      <c r="Q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1" t="s">
        <v>24</v>
      </c>
      <c r="B8" s="3" t="n">
        <v>0.81</v>
      </c>
      <c r="C8" s="3" t="n">
        <v>0.41</v>
      </c>
      <c r="D8" s="3" t="n">
        <v>0.72</v>
      </c>
      <c r="E8" s="3" t="n">
        <v>0.82</v>
      </c>
      <c r="F8" s="3" t="n">
        <v>0.82</v>
      </c>
      <c r="G8" s="3" t="n">
        <v>0.74</v>
      </c>
      <c r="H8" s="3" t="n">
        <v>0.81</v>
      </c>
      <c r="I8" s="3" t="n">
        <v>0.68</v>
      </c>
      <c r="J8" s="3" t="n">
        <v>0.83</v>
      </c>
      <c r="K8" s="3" t="n">
        <v>0.78</v>
      </c>
      <c r="L8" s="3" t="n">
        <v>0.74</v>
      </c>
      <c r="M8" s="3"/>
      <c r="N8" s="3" t="n">
        <f aca="false">AVERAGE(B8:L8)</f>
        <v>0.741818181818182</v>
      </c>
      <c r="O8" s="3" t="n">
        <f aca="false">STDEV(B8:L8)</f>
        <v>0.120483872930628</v>
      </c>
      <c r="P8" s="3"/>
      <c r="Q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5.75" hidden="false" customHeight="false" outlineLevel="0" collapsed="false">
      <c r="A9" s="1" t="s">
        <v>25</v>
      </c>
      <c r="B9" s="3" t="n">
        <v>2.88</v>
      </c>
      <c r="C9" s="3" t="n">
        <v>2.59</v>
      </c>
      <c r="D9" s="3" t="n">
        <v>2.84</v>
      </c>
      <c r="E9" s="3" t="n">
        <v>2.95</v>
      </c>
      <c r="F9" s="3" t="n">
        <v>2.98</v>
      </c>
      <c r="G9" s="3" t="n">
        <v>2.82</v>
      </c>
      <c r="H9" s="3" t="n">
        <v>3.03</v>
      </c>
      <c r="I9" s="3" t="n">
        <v>3.06</v>
      </c>
      <c r="J9" s="3" t="n">
        <v>3.1</v>
      </c>
      <c r="K9" s="3" t="n">
        <v>3.06</v>
      </c>
      <c r="L9" s="3" t="n">
        <v>2.9</v>
      </c>
      <c r="M9" s="3"/>
      <c r="N9" s="3" t="n">
        <f aca="false">AVERAGE(B9:L9)</f>
        <v>2.92818181818182</v>
      </c>
      <c r="O9" s="3" t="n">
        <f aca="false">STDEV(B9:L9)</f>
        <v>0.146548161490903</v>
      </c>
      <c r="P9" s="3"/>
      <c r="Q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1" t="s">
        <v>26</v>
      </c>
      <c r="B10" s="3" t="n">
        <v>0.42</v>
      </c>
      <c r="C10" s="3" t="n">
        <v>0.25</v>
      </c>
      <c r="D10" s="3" t="n">
        <v>0.39</v>
      </c>
      <c r="E10" s="3" t="n">
        <v>0.37</v>
      </c>
      <c r="F10" s="3" t="n">
        <v>0.38</v>
      </c>
      <c r="G10" s="3" t="n">
        <v>0.53</v>
      </c>
      <c r="H10" s="3" t="n">
        <v>0.55</v>
      </c>
      <c r="I10" s="3" t="n">
        <v>0.54</v>
      </c>
      <c r="J10" s="3" t="n">
        <v>0.52</v>
      </c>
      <c r="K10" s="3" t="n">
        <v>0.48</v>
      </c>
      <c r="L10" s="3" t="n">
        <v>0.43</v>
      </c>
      <c r="M10" s="3"/>
      <c r="N10" s="3" t="n">
        <f aca="false">AVERAGE(B10:L10)</f>
        <v>0.441818181818182</v>
      </c>
      <c r="O10" s="3" t="n">
        <f aca="false">STDEV(B10:L10)</f>
        <v>0.0926086585388409</v>
      </c>
      <c r="P10" s="3"/>
      <c r="Q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1" t="s">
        <v>27</v>
      </c>
      <c r="B11" s="3" t="n">
        <v>0.85</v>
      </c>
      <c r="C11" s="3" t="n">
        <v>0.9</v>
      </c>
      <c r="D11" s="3" t="n">
        <v>0.87</v>
      </c>
      <c r="E11" s="3" t="n">
        <v>0.83</v>
      </c>
      <c r="F11" s="3" t="n">
        <v>0.88</v>
      </c>
      <c r="G11" s="3" t="n">
        <v>1.02</v>
      </c>
      <c r="H11" s="3" t="n">
        <v>1.06</v>
      </c>
      <c r="I11" s="3" t="n">
        <v>0.89</v>
      </c>
      <c r="J11" s="3" t="n">
        <v>1.57</v>
      </c>
      <c r="K11" s="3" t="n">
        <v>0.91</v>
      </c>
      <c r="L11" s="3" t="n">
        <v>0.93</v>
      </c>
      <c r="M11" s="3"/>
      <c r="N11" s="3" t="n">
        <f aca="false">AVERAGE(B11:L11)</f>
        <v>0.973636363636364</v>
      </c>
      <c r="O11" s="3" t="n">
        <f aca="false">STDEV(B11:L11)</f>
        <v>0.209536284555813</v>
      </c>
      <c r="P11" s="3"/>
      <c r="Q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s="4" customFormat="true" ht="12.75" hidden="false" customHeight="false" outlineLevel="0" collapsed="false">
      <c r="A12" s="4" t="s">
        <v>28</v>
      </c>
      <c r="B12" s="5" t="n">
        <v>0.11</v>
      </c>
      <c r="C12" s="5" t="n">
        <v>0.06</v>
      </c>
      <c r="D12" s="5" t="n">
        <v>0.07</v>
      </c>
      <c r="E12" s="5" t="n">
        <v>0.13</v>
      </c>
      <c r="F12" s="5" t="n">
        <v>0.13</v>
      </c>
      <c r="G12" s="5" t="n">
        <v>0.1</v>
      </c>
      <c r="H12" s="5" t="n">
        <v>0.09</v>
      </c>
      <c r="I12" s="5" t="n">
        <v>0.08</v>
      </c>
      <c r="J12" s="5" t="n">
        <v>0.11</v>
      </c>
      <c r="K12" s="5" t="n">
        <v>0.1</v>
      </c>
      <c r="L12" s="5" t="n">
        <v>0.12</v>
      </c>
      <c r="M12" s="5"/>
      <c r="N12" s="5" t="n">
        <f aca="false">AVERAGE(B12:L12)</f>
        <v>0.1</v>
      </c>
      <c r="O12" s="5" t="n">
        <f aca="false">STDEV(B12:L12)</f>
        <v>0.0232379000772445</v>
      </c>
      <c r="P12" s="5" t="s">
        <v>29</v>
      </c>
      <c r="Q12" s="5"/>
      <c r="R12" s="5"/>
      <c r="S12" s="5"/>
      <c r="T12" s="5"/>
      <c r="U12" s="5"/>
      <c r="V12" s="5"/>
    </row>
    <row r="13" s="4" customFormat="true" ht="12.75" hidden="false" customHeight="false" outlineLevel="0" collapsed="false">
      <c r="A13" s="4" t="s">
        <v>30</v>
      </c>
      <c r="B13" s="5" t="n">
        <v>0.13</v>
      </c>
      <c r="C13" s="5" t="n">
        <v>0</v>
      </c>
      <c r="D13" s="5" t="n">
        <v>0.17</v>
      </c>
      <c r="E13" s="5" t="n">
        <v>0</v>
      </c>
      <c r="F13" s="5" t="n">
        <v>0</v>
      </c>
      <c r="G13" s="5" t="n">
        <v>0</v>
      </c>
      <c r="H13" s="5" t="n">
        <v>0.19</v>
      </c>
      <c r="I13" s="5" t="n">
        <v>0.1</v>
      </c>
      <c r="J13" s="5" t="n">
        <v>0.15</v>
      </c>
      <c r="K13" s="5" t="n">
        <v>0</v>
      </c>
      <c r="L13" s="5" t="n">
        <v>0</v>
      </c>
      <c r="M13" s="5"/>
      <c r="N13" s="5" t="n">
        <f aca="false">AVERAGE(B13:L13)</f>
        <v>0.0672727272727273</v>
      </c>
      <c r="O13" s="5" t="n">
        <f aca="false">STDEV(B13:L13)</f>
        <v>0.0803854351348438</v>
      </c>
      <c r="P13" s="5" t="s">
        <v>29</v>
      </c>
      <c r="Q13" s="5"/>
      <c r="R13" s="5"/>
      <c r="S13" s="5"/>
      <c r="T13" s="5"/>
      <c r="U13" s="5"/>
      <c r="V13" s="5"/>
    </row>
    <row r="14" s="4" customFormat="true" ht="12.75" hidden="false" customHeight="false" outlineLevel="0" collapsed="false">
      <c r="A14" s="4" t="s">
        <v>31</v>
      </c>
      <c r="B14" s="5" t="n">
        <v>0.08</v>
      </c>
      <c r="C14" s="5" t="n">
        <v>0.06</v>
      </c>
      <c r="D14" s="5" t="n">
        <v>0.05</v>
      </c>
      <c r="E14" s="5" t="n">
        <v>0.07</v>
      </c>
      <c r="F14" s="5" t="n">
        <v>0.08</v>
      </c>
      <c r="G14" s="5" t="n">
        <v>0.05</v>
      </c>
      <c r="H14" s="5" t="n">
        <v>0.06</v>
      </c>
      <c r="I14" s="5" t="n">
        <v>0.01</v>
      </c>
      <c r="J14" s="5" t="n">
        <v>0.07</v>
      </c>
      <c r="K14" s="5" t="n">
        <v>0.06</v>
      </c>
      <c r="L14" s="5" t="n">
        <v>0</v>
      </c>
      <c r="M14" s="5"/>
      <c r="N14" s="5" t="n">
        <f aca="false">AVERAGE(B14:L14)</f>
        <v>0.0536363636363636</v>
      </c>
      <c r="O14" s="5" t="n">
        <f aca="false">STDEV(B14:L14)</f>
        <v>0.0261811868610754</v>
      </c>
      <c r="P14" s="5" t="s">
        <v>29</v>
      </c>
      <c r="Q14" s="5"/>
      <c r="R14" s="5"/>
      <c r="S14" s="5"/>
      <c r="T14" s="5"/>
      <c r="U14" s="5"/>
      <c r="V14" s="5"/>
    </row>
    <row r="15" s="4" customFormat="true" ht="12.75" hidden="false" customHeight="false" outlineLevel="0" collapsed="false">
      <c r="A15" s="4" t="s">
        <v>32</v>
      </c>
      <c r="B15" s="5" t="n">
        <v>0.02</v>
      </c>
      <c r="C15" s="5" t="n">
        <v>0.06</v>
      </c>
      <c r="D15" s="5" t="n">
        <v>0.01</v>
      </c>
      <c r="E15" s="5" t="n">
        <v>0.02</v>
      </c>
      <c r="F15" s="5" t="n">
        <v>0.04</v>
      </c>
      <c r="G15" s="5" t="n">
        <v>0.02</v>
      </c>
      <c r="H15" s="5" t="n">
        <v>0.02</v>
      </c>
      <c r="I15" s="5" t="n">
        <v>0.02</v>
      </c>
      <c r="J15" s="5" t="n">
        <v>0.04</v>
      </c>
      <c r="K15" s="5" t="n">
        <v>0.11</v>
      </c>
      <c r="L15" s="5" t="n">
        <v>0.01</v>
      </c>
      <c r="M15" s="5"/>
      <c r="N15" s="5" t="n">
        <f aca="false">AVERAGE(B15:L15)</f>
        <v>0.0336363636363636</v>
      </c>
      <c r="O15" s="5" t="n">
        <f aca="false">STDEV(B15:L15)</f>
        <v>0.029418608829354</v>
      </c>
      <c r="P15" s="5" t="s">
        <v>29</v>
      </c>
      <c r="Q15" s="5"/>
      <c r="R15" s="5"/>
      <c r="S15" s="5"/>
      <c r="T15" s="5"/>
      <c r="U15" s="5"/>
      <c r="V15" s="5"/>
    </row>
    <row r="16" s="4" customFormat="true" ht="12.75" hidden="false" customHeight="false" outlineLevel="0" collapsed="false">
      <c r="A16" s="4" t="s">
        <v>33</v>
      </c>
      <c r="B16" s="5" t="n">
        <v>0.01</v>
      </c>
      <c r="C16" s="5" t="n">
        <v>0</v>
      </c>
      <c r="D16" s="5" t="n">
        <v>0</v>
      </c>
      <c r="E16" s="5" t="n">
        <v>0</v>
      </c>
      <c r="F16" s="5" t="n">
        <v>0.05</v>
      </c>
      <c r="G16" s="5" t="n">
        <v>0.02</v>
      </c>
      <c r="H16" s="5" t="n">
        <v>0</v>
      </c>
      <c r="I16" s="5" t="n">
        <v>0</v>
      </c>
      <c r="J16" s="5" t="n">
        <v>0.08</v>
      </c>
      <c r="K16" s="5" t="n">
        <v>0.07</v>
      </c>
      <c r="L16" s="5" t="n">
        <v>0</v>
      </c>
      <c r="M16" s="5"/>
      <c r="N16" s="5" t="n">
        <f aca="false">AVERAGE(B16:L16)</f>
        <v>0.0209090909090909</v>
      </c>
      <c r="O16" s="5" t="n">
        <f aca="false">STDEV(B16:L16)</f>
        <v>0.0308073190831482</v>
      </c>
      <c r="P16" s="5" t="s">
        <v>29</v>
      </c>
      <c r="Q16" s="5"/>
      <c r="R16" s="5"/>
      <c r="S16" s="5"/>
      <c r="T16" s="5"/>
      <c r="U16" s="5"/>
      <c r="V16" s="5"/>
    </row>
    <row r="17" s="4" customFormat="true" ht="12.75" hidden="false" customHeight="false" outlineLevel="0" collapsed="false">
      <c r="A17" s="4" t="s">
        <v>34</v>
      </c>
      <c r="B17" s="5" t="n">
        <v>0.01</v>
      </c>
      <c r="C17" s="5" t="n">
        <v>0</v>
      </c>
      <c r="D17" s="5" t="n">
        <v>0.01</v>
      </c>
      <c r="E17" s="5" t="n">
        <v>0</v>
      </c>
      <c r="F17" s="5" t="n">
        <v>0</v>
      </c>
      <c r="G17" s="5" t="n">
        <v>0</v>
      </c>
      <c r="H17" s="5" t="n">
        <v>0.01</v>
      </c>
      <c r="I17" s="5" t="n">
        <v>0</v>
      </c>
      <c r="J17" s="5" t="n">
        <v>0.01</v>
      </c>
      <c r="K17" s="5" t="n">
        <v>0</v>
      </c>
      <c r="L17" s="5" t="n">
        <v>0</v>
      </c>
      <c r="M17" s="5"/>
      <c r="N17" s="5" t="n">
        <f aca="false">AVERAGE(B17:L17)</f>
        <v>0.00363636363636364</v>
      </c>
      <c r="O17" s="5" t="n">
        <f aca="false">STDEV(B17:L17)</f>
        <v>0.00504524979109513</v>
      </c>
      <c r="P17" s="5" t="s">
        <v>29</v>
      </c>
      <c r="Q17" s="5"/>
      <c r="R17" s="5"/>
      <c r="S17" s="5"/>
      <c r="T17" s="5"/>
      <c r="U17" s="5"/>
      <c r="V17" s="5"/>
    </row>
    <row r="18" customFormat="false" ht="12.75" hidden="false" customHeight="false" outlineLevel="0" collapsed="false">
      <c r="A18" s="1" t="s">
        <v>35</v>
      </c>
      <c r="B18" s="3" t="n">
        <f aca="false">SUM(B4:B11)</f>
        <v>101.346648</v>
      </c>
      <c r="C18" s="3" t="n">
        <f aca="false">SUM(C4:C11)</f>
        <v>100.986352</v>
      </c>
      <c r="D18" s="3" t="n">
        <f aca="false">SUM(D4:D11)</f>
        <v>101.617496</v>
      </c>
      <c r="E18" s="3" t="n">
        <f aca="false">SUM(E4:E11)</f>
        <v>101.67008</v>
      </c>
      <c r="F18" s="3" t="n">
        <f aca="false">SUM(F4:F11)</f>
        <v>102.304952</v>
      </c>
      <c r="G18" s="3" t="n">
        <f aca="false">SUM(G4:G11)</f>
        <v>101.531224</v>
      </c>
      <c r="H18" s="3" t="n">
        <f aca="false">SUM(H4:H11)</f>
        <v>101.969488</v>
      </c>
      <c r="I18" s="3" t="n">
        <f aca="false">SUM(I4:I11)</f>
        <v>101.86292</v>
      </c>
      <c r="J18" s="3" t="n">
        <f aca="false">SUM(J4:J11)</f>
        <v>102.01008</v>
      </c>
      <c r="K18" s="3" t="n">
        <f aca="false">SUM(K4:K11)</f>
        <v>101.933512</v>
      </c>
      <c r="L18" s="3" t="n">
        <f aca="false">SUM(L4:L11)</f>
        <v>101.907496</v>
      </c>
      <c r="M18" s="3"/>
      <c r="N18" s="3" t="n">
        <f aca="false">AVERAGE(B18:L18)</f>
        <v>101.740022545455</v>
      </c>
      <c r="O18" s="3" t="n">
        <f aca="false">STDEV(B18:L18)</f>
        <v>0.362158031005353</v>
      </c>
      <c r="P18" s="3"/>
      <c r="Q18" s="3"/>
      <c r="R18" s="3"/>
      <c r="S18" s="3"/>
      <c r="T18" s="3"/>
      <c r="U18" s="3"/>
      <c r="V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2.75" hidden="false" customHeight="false" outlineLevel="0" collapsed="false">
      <c r="A20" s="1" t="s">
        <v>36</v>
      </c>
      <c r="B20" s="3" t="s">
        <v>37</v>
      </c>
      <c r="C20" s="3" t="s">
        <v>38</v>
      </c>
      <c r="D20" s="3" t="s">
        <v>39</v>
      </c>
      <c r="E20" s="3" t="n">
        <v>19</v>
      </c>
      <c r="F20" s="3" t="s">
        <v>40</v>
      </c>
      <c r="G20" s="3"/>
      <c r="H20" s="3"/>
      <c r="I20" s="3"/>
      <c r="J20" s="3"/>
      <c r="K20" s="3"/>
      <c r="L20" s="3"/>
      <c r="M20" s="3"/>
      <c r="N20" s="1" t="s">
        <v>18</v>
      </c>
      <c r="O20" s="1" t="s">
        <v>19</v>
      </c>
      <c r="P20" s="3" t="s">
        <v>41</v>
      </c>
      <c r="Q20" s="3"/>
      <c r="R20" s="3" t="s">
        <v>42</v>
      </c>
      <c r="S20" s="3"/>
      <c r="T20" s="3"/>
      <c r="U20" s="3"/>
      <c r="V20" s="3"/>
    </row>
    <row r="21" customFormat="false" ht="12.75" hidden="false" customHeight="false" outlineLevel="0" collapsed="false">
      <c r="A21" s="1" t="s">
        <v>43</v>
      </c>
      <c r="B21" s="3" t="n">
        <v>3.90273321453251</v>
      </c>
      <c r="C21" s="3" t="n">
        <v>4.01401477500129</v>
      </c>
      <c r="D21" s="3" t="n">
        <v>3.994219327125</v>
      </c>
      <c r="E21" s="3" t="n">
        <v>3.94741770618678</v>
      </c>
      <c r="F21" s="3" t="n">
        <v>3.94265046414257</v>
      </c>
      <c r="G21" s="3" t="n">
        <v>3.90231351990073</v>
      </c>
      <c r="H21" s="3" t="n">
        <v>3.90553412595369</v>
      </c>
      <c r="I21" s="3" t="n">
        <v>3.94238728432133</v>
      </c>
      <c r="J21" s="3" t="n">
        <v>3.84998829750513</v>
      </c>
      <c r="K21" s="3" t="n">
        <v>3.89387450607951</v>
      </c>
      <c r="L21" s="3" t="n">
        <v>3.90026074678569</v>
      </c>
      <c r="M21" s="3"/>
      <c r="N21" s="3" t="n">
        <f aca="false">AVERAGE(B21:L21)</f>
        <v>3.92685399704857</v>
      </c>
      <c r="O21" s="3" t="n">
        <f aca="false">STDEV(B21:L21)</f>
        <v>0.0473186369743027</v>
      </c>
      <c r="P21" s="6" t="n">
        <v>3.95</v>
      </c>
      <c r="Q21" s="3" t="n">
        <v>4</v>
      </c>
      <c r="R21" s="3" t="n">
        <f aca="false">P21*Q21</f>
        <v>15.8</v>
      </c>
      <c r="S21" s="6" t="n">
        <f aca="false">P21/4</f>
        <v>0.9875</v>
      </c>
      <c r="T21" s="3"/>
      <c r="U21" s="3"/>
      <c r="V21" s="3"/>
    </row>
    <row r="22" customFormat="false" ht="12.75" hidden="false" customHeight="false" outlineLevel="0" collapsed="false">
      <c r="A22" s="1" t="s">
        <v>44</v>
      </c>
      <c r="B22" s="3" t="n">
        <v>0.0453626248450052</v>
      </c>
      <c r="C22" s="3" t="n">
        <v>0.0268717970070699</v>
      </c>
      <c r="D22" s="3" t="n">
        <v>0.041757868571609</v>
      </c>
      <c r="E22" s="3" t="n">
        <v>0.039775954353893</v>
      </c>
      <c r="F22" s="3" t="n">
        <v>0.0405958729958861</v>
      </c>
      <c r="G22" s="3" t="n">
        <v>0.0569438474355444</v>
      </c>
      <c r="H22" s="3" t="n">
        <v>0.058861354481284</v>
      </c>
      <c r="I22" s="3" t="n">
        <v>0.0579354627859833</v>
      </c>
      <c r="J22" s="3" t="n">
        <v>0.0554246026902498</v>
      </c>
      <c r="K22" s="3" t="n">
        <v>0.0516113903721921</v>
      </c>
      <c r="L22" s="3" t="n">
        <v>0.046141643717372</v>
      </c>
      <c r="M22" s="3"/>
      <c r="N22" s="3" t="n">
        <f aca="false">AVERAGE(B22:L22)</f>
        <v>0.0473893108414626</v>
      </c>
      <c r="O22" s="3" t="n">
        <f aca="false">STDEV(B22:L22)</f>
        <v>0.00989429020410266</v>
      </c>
      <c r="P22" s="6" t="n">
        <v>0.05</v>
      </c>
      <c r="Q22" s="3" t="n">
        <v>4</v>
      </c>
      <c r="R22" s="3" t="n">
        <f aca="false">P22*Q22</f>
        <v>0.2</v>
      </c>
      <c r="S22" s="6" t="n">
        <f aca="false">P22/4</f>
        <v>0.0125</v>
      </c>
      <c r="T22" s="3"/>
      <c r="U22" s="3"/>
      <c r="V22" s="3"/>
    </row>
    <row r="23" customFormat="false" ht="12.75" hidden="false" customHeight="false" outlineLevel="0" collapsed="false">
      <c r="A23" s="1" t="s">
        <v>45</v>
      </c>
      <c r="B23" s="3" t="n">
        <v>10.455526777293</v>
      </c>
      <c r="C23" s="3" t="n">
        <v>10.342504467882</v>
      </c>
      <c r="D23" s="3" t="n">
        <v>10.304027742143</v>
      </c>
      <c r="E23" s="3" t="n">
        <v>10.3853307474591</v>
      </c>
      <c r="F23" s="3" t="n">
        <v>10.3524328423203</v>
      </c>
      <c r="G23" s="3" t="n">
        <v>10.3518554444105</v>
      </c>
      <c r="H23" s="3" t="n">
        <v>10.3326754637949</v>
      </c>
      <c r="I23" s="3" t="n">
        <v>10.3768169867195</v>
      </c>
      <c r="J23" s="3" t="n">
        <v>10.1449375650182</v>
      </c>
      <c r="K23" s="3" t="n">
        <v>10.4287274605971</v>
      </c>
      <c r="L23" s="3" t="n">
        <v>10.4443084423182</v>
      </c>
      <c r="M23" s="3"/>
      <c r="N23" s="3" t="n">
        <f aca="false">AVERAGE(B23:L23)</f>
        <v>10.3562858127232</v>
      </c>
      <c r="O23" s="3" t="n">
        <f aca="false">STDEV(B23:L23)</f>
        <v>0.0850238304188528</v>
      </c>
      <c r="P23" s="6" t="n">
        <v>10.64</v>
      </c>
      <c r="Q23" s="3" t="n">
        <v>2</v>
      </c>
      <c r="R23" s="3" t="n">
        <f aca="false">P23*Q23</f>
        <v>21.28</v>
      </c>
      <c r="S23" s="3"/>
      <c r="T23" s="3"/>
      <c r="U23" s="3"/>
      <c r="V23" s="3"/>
    </row>
    <row r="24" customFormat="false" ht="12.75" hidden="false" customHeight="false" outlineLevel="0" collapsed="false">
      <c r="A24" s="1" t="s">
        <v>46</v>
      </c>
      <c r="B24" s="3" t="n">
        <v>0.173385580396873</v>
      </c>
      <c r="C24" s="3" t="n">
        <v>0.0873412955900613</v>
      </c>
      <c r="D24" s="3" t="n">
        <v>0.152786606175825</v>
      </c>
      <c r="E24" s="3" t="n">
        <v>0.174707604331569</v>
      </c>
      <c r="F24" s="3" t="n">
        <v>0.173616586218894</v>
      </c>
      <c r="G24" s="3" t="n">
        <v>0.157572972902412</v>
      </c>
      <c r="H24" s="3" t="n">
        <v>0.171803359772814</v>
      </c>
      <c r="I24" s="3" t="n">
        <v>0.144590148895448</v>
      </c>
      <c r="J24" s="3" t="n">
        <v>0.175330071106016</v>
      </c>
      <c r="K24" s="3" t="n">
        <v>0.16621797831133</v>
      </c>
      <c r="L24" s="3" t="n">
        <v>0.157374874664657</v>
      </c>
      <c r="M24" s="3"/>
      <c r="N24" s="3" t="n">
        <f aca="false">AVERAGE(B24:L24)</f>
        <v>0.157702461669627</v>
      </c>
      <c r="O24" s="3" t="n">
        <f aca="false">STDEV(B24:L24)</f>
        <v>0.0255291844165763</v>
      </c>
      <c r="P24" s="6" t="n">
        <v>0.18</v>
      </c>
      <c r="Q24" s="3" t="n">
        <v>2</v>
      </c>
      <c r="R24" s="3" t="n">
        <f aca="false">P24*Q24</f>
        <v>0.36</v>
      </c>
      <c r="S24" s="3"/>
      <c r="T24" s="3"/>
      <c r="U24" s="3"/>
      <c r="V24" s="3"/>
    </row>
    <row r="25" customFormat="false" ht="12.75" hidden="false" customHeight="false" outlineLevel="0" collapsed="false">
      <c r="A25" s="1" t="s">
        <v>47</v>
      </c>
      <c r="B25" s="3" t="n">
        <v>0.0846145691997104</v>
      </c>
      <c r="C25" s="3" t="n">
        <v>0.0926287168995731</v>
      </c>
      <c r="D25" s="3" t="n">
        <v>0.0872375212102994</v>
      </c>
      <c r="E25" s="3" t="n">
        <v>0.0808511830619207</v>
      </c>
      <c r="F25" s="3" t="n">
        <v>0.0887156860577378</v>
      </c>
      <c r="G25" s="3" t="n">
        <v>0.112790363799548</v>
      </c>
      <c r="H25" s="3" t="n">
        <v>0.119056241483114</v>
      </c>
      <c r="I25" s="3" t="n">
        <v>0.0907759364253752</v>
      </c>
      <c r="J25" s="3" t="n">
        <v>0.203744236766349</v>
      </c>
      <c r="K25" s="3" t="n">
        <v>0.094344938493336</v>
      </c>
      <c r="L25" s="3" t="n">
        <v>0.0975166686819387</v>
      </c>
      <c r="M25" s="3"/>
      <c r="N25" s="3" t="n">
        <f aca="false">AVERAGE(B25:L25)</f>
        <v>0.1047523692799</v>
      </c>
      <c r="O25" s="3" t="n">
        <f aca="false">STDEV(B25:L25)</f>
        <v>0.034802782003484</v>
      </c>
      <c r="P25" s="6" t="n">
        <v>0.06</v>
      </c>
      <c r="Q25" s="3" t="n">
        <v>3</v>
      </c>
      <c r="R25" s="3" t="n">
        <f aca="false">P25*Q25</f>
        <v>0.18</v>
      </c>
      <c r="S25" s="3"/>
      <c r="T25" s="3"/>
      <c r="U25" s="3"/>
      <c r="V25" s="3"/>
    </row>
    <row r="26" customFormat="false" ht="12.75" hidden="false" customHeight="false" outlineLevel="0" collapsed="false">
      <c r="A26" s="1" t="s">
        <v>48</v>
      </c>
      <c r="B26" s="3" t="n">
        <v>0.0896584676858351</v>
      </c>
      <c r="C26" s="3" t="n">
        <v>0.0772417880362947</v>
      </c>
      <c r="D26" s="3" t="n">
        <v>0.0782696426808923</v>
      </c>
      <c r="E26" s="3" t="n">
        <v>0.0932361963969957</v>
      </c>
      <c r="F26" s="3" t="n">
        <v>0.109861115496402</v>
      </c>
      <c r="G26" s="3" t="n">
        <v>0.0945141667110906</v>
      </c>
      <c r="H26" s="3" t="n">
        <v>0.0689506761313895</v>
      </c>
      <c r="I26" s="3" t="n">
        <v>0.0731107154067586</v>
      </c>
      <c r="J26" s="3" t="n">
        <v>0.0924410582236745</v>
      </c>
      <c r="K26" s="3" t="n">
        <v>0.0972511633129263</v>
      </c>
      <c r="L26" s="3" t="n">
        <v>0.0784412021851737</v>
      </c>
      <c r="M26" s="3"/>
      <c r="N26" s="3" t="n">
        <f aca="false">AVERAGE(B26:L26)</f>
        <v>0.0866341992970393</v>
      </c>
      <c r="O26" s="3" t="n">
        <f aca="false">STDEV(B26:L26)</f>
        <v>0.0123355406428497</v>
      </c>
      <c r="P26" s="6" t="n">
        <v>0.09</v>
      </c>
      <c r="Q26" s="3" t="n">
        <v>2</v>
      </c>
      <c r="R26" s="3" t="n">
        <f aca="false">P26*Q26</f>
        <v>0.18</v>
      </c>
      <c r="S26" s="3"/>
      <c r="T26" s="3"/>
      <c r="U26" s="3"/>
      <c r="V26" s="3"/>
    </row>
    <row r="27" customFormat="false" ht="12.75" hidden="false" customHeight="false" outlineLevel="0" collapsed="false">
      <c r="A27" s="1" t="s">
        <v>35</v>
      </c>
      <c r="B27" s="3" t="n">
        <f aca="false">SUM(B21:B26)</f>
        <v>14.7512812339529</v>
      </c>
      <c r="C27" s="3" t="n">
        <f aca="false">SUM(C21:C26)</f>
        <v>14.6406028404162</v>
      </c>
      <c r="D27" s="3" t="n">
        <f aca="false">SUM(D21:D26)</f>
        <v>14.6582987079066</v>
      </c>
      <c r="E27" s="3" t="n">
        <f aca="false">SUM(E21:E26)</f>
        <v>14.7213193917903</v>
      </c>
      <c r="F27" s="3" t="n">
        <f aca="false">SUM(F21:F26)</f>
        <v>14.7078725672318</v>
      </c>
      <c r="G27" s="3" t="n">
        <f aca="false">SUM(G21:G26)</f>
        <v>14.6759903151598</v>
      </c>
      <c r="H27" s="3" t="n">
        <f aca="false">SUM(H21:H26)</f>
        <v>14.6568812216172</v>
      </c>
      <c r="I27" s="3" t="n">
        <f aca="false">SUM(I21:I26)</f>
        <v>14.6856165345544</v>
      </c>
      <c r="J27" s="3" t="n">
        <f aca="false">SUM(J21:J26)</f>
        <v>14.5218658313096</v>
      </c>
      <c r="K27" s="3" t="n">
        <f aca="false">SUM(K21:K26)</f>
        <v>14.7320274371664</v>
      </c>
      <c r="L27" s="3" t="n">
        <f aca="false">SUM(L21:L26)</f>
        <v>14.724043578353</v>
      </c>
      <c r="M27" s="3"/>
      <c r="N27" s="3" t="n">
        <f aca="false">AVERAGE(B27:L27)</f>
        <v>14.6796181508598</v>
      </c>
      <c r="O27" s="3" t="n">
        <f aca="false">STDEV(B27:L27)</f>
        <v>0.063104573596297</v>
      </c>
      <c r="P27" s="3"/>
      <c r="Q27" s="3"/>
      <c r="R27" s="7" t="n">
        <f aca="false">SUM(R21:R26)</f>
        <v>38</v>
      </c>
      <c r="S27" s="3"/>
      <c r="T27" s="3"/>
      <c r="U27" s="3"/>
      <c r="V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1" t="s">
        <v>49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 t="s">
        <v>41</v>
      </c>
      <c r="Q29" s="3"/>
      <c r="R29" s="3" t="s">
        <v>50</v>
      </c>
      <c r="S29" s="3"/>
      <c r="T29" s="3"/>
      <c r="U29" s="3"/>
      <c r="V29" s="3"/>
      <c r="W29" s="3"/>
    </row>
    <row r="30" customFormat="false" ht="12.75" hidden="false" customHeight="false" outlineLevel="0" collapsed="false">
      <c r="A30" s="1" t="s">
        <v>4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6" t="n">
        <f aca="false">19-SUM(P31:P32)</f>
        <v>18.1</v>
      </c>
      <c r="Q30" s="3" t="n">
        <v>2</v>
      </c>
      <c r="R30" s="3" t="n">
        <f aca="false">P30*Q30</f>
        <v>36.2</v>
      </c>
      <c r="S30" s="3"/>
      <c r="T30" s="3"/>
      <c r="U30" s="3"/>
      <c r="V30" s="3"/>
      <c r="W30" s="3"/>
    </row>
    <row r="31" customFormat="false" ht="12.75" hidden="false" customHeight="false" outlineLevel="0" collapsed="false">
      <c r="A31" s="1" t="s">
        <v>51</v>
      </c>
      <c r="B31" s="3" t="n">
        <v>0.774868698481354</v>
      </c>
      <c r="C31" s="3" t="n">
        <v>0.693494800450319</v>
      </c>
      <c r="D31" s="3" t="n">
        <v>0.757493306837041</v>
      </c>
      <c r="E31" s="3" t="n">
        <v>0.79000100576337</v>
      </c>
      <c r="F31" s="3" t="n">
        <v>0.793051327294863</v>
      </c>
      <c r="G31" s="3" t="n">
        <v>0.754756374265042</v>
      </c>
      <c r="H31" s="3" t="n">
        <v>0.807787138906061</v>
      </c>
      <c r="I31" s="3" t="n">
        <v>0.817822191328438</v>
      </c>
      <c r="J31" s="3" t="n">
        <v>0.823090676888723</v>
      </c>
      <c r="K31" s="3" t="n">
        <v>0.819619894874537</v>
      </c>
      <c r="L31" s="3" t="n">
        <v>0.775192116658848</v>
      </c>
      <c r="M31" s="3"/>
      <c r="N31" s="3" t="n">
        <f aca="false">AVERAGE(B31:L31)</f>
        <v>0.782470684704418</v>
      </c>
      <c r="O31" s="3" t="n">
        <f aca="false">STDEV(B31:L31)</f>
        <v>0.0380903968508003</v>
      </c>
      <c r="P31" s="6" t="n">
        <v>0.78</v>
      </c>
      <c r="Q31" s="3" t="n">
        <v>2</v>
      </c>
      <c r="R31" s="3" t="n">
        <f aca="false">P31*Q31</f>
        <v>1.56</v>
      </c>
      <c r="S31" s="3"/>
      <c r="T31" s="3"/>
      <c r="U31" s="3"/>
      <c r="V31" s="3"/>
    </row>
    <row r="32" customFormat="false" ht="12.75" hidden="false" customHeight="false" outlineLevel="0" collapsed="false">
      <c r="A32" s="1" t="s">
        <v>52</v>
      </c>
      <c r="B32" s="3" t="n">
        <v>0.103326256827895</v>
      </c>
      <c r="C32" s="3" t="n">
        <v>0.108878491650245</v>
      </c>
      <c r="D32" s="3" t="n">
        <v>0.10484213431664</v>
      </c>
      <c r="E32" s="3" t="n">
        <v>0.100424542455234</v>
      </c>
      <c r="F32" s="3" t="n">
        <v>0.10580930104037</v>
      </c>
      <c r="G32" s="3" t="n">
        <v>0.123342854241649</v>
      </c>
      <c r="H32" s="3" t="n">
        <v>0.127678070882498</v>
      </c>
      <c r="I32" s="3" t="n">
        <v>0.107469100050253</v>
      </c>
      <c r="J32" s="3" t="n">
        <v>0.188339660044746</v>
      </c>
      <c r="K32" s="3" t="n">
        <v>0.110125678854081</v>
      </c>
      <c r="L32" s="3" t="n">
        <v>0.112318278721184</v>
      </c>
      <c r="M32" s="3"/>
      <c r="N32" s="3" t="n">
        <f aca="false">AVERAGE(B32:L32)</f>
        <v>0.117504942644072</v>
      </c>
      <c r="O32" s="3" t="n">
        <f aca="false">STDEV(B32:L32)</f>
        <v>0.0249028707152454</v>
      </c>
      <c r="P32" s="6" t="n">
        <v>0.12</v>
      </c>
      <c r="Q32" s="3" t="n">
        <v>2</v>
      </c>
      <c r="R32" s="3" t="n">
        <f aca="false">P32*Q32</f>
        <v>0.24</v>
      </c>
      <c r="S32" s="3"/>
      <c r="T32" s="3"/>
      <c r="U32" s="3"/>
      <c r="V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6"/>
      <c r="Q33" s="3"/>
      <c r="R33" s="7" t="n">
        <f aca="false">SUM(R30:R32)</f>
        <v>38</v>
      </c>
      <c r="S33" s="3"/>
      <c r="T33" s="3"/>
      <c r="U33" s="3"/>
      <c r="V33" s="3"/>
    </row>
    <row r="34" customFormat="false" ht="20.25" hidden="false" customHeight="false" outlineLevel="0" collapsed="false">
      <c r="B34" s="3"/>
      <c r="C34" s="3"/>
      <c r="D34" s="3" t="s">
        <v>53</v>
      </c>
      <c r="E34" s="3"/>
      <c r="F34" s="3"/>
      <c r="G34" s="8" t="s">
        <v>54</v>
      </c>
      <c r="H34" s="3"/>
      <c r="I34" s="3"/>
      <c r="J34" s="3"/>
      <c r="K34" s="3"/>
      <c r="L34" s="3"/>
      <c r="M34" s="3"/>
      <c r="N34" s="3"/>
      <c r="O34" s="3"/>
      <c r="P34" s="3"/>
      <c r="S34" s="3"/>
      <c r="T34" s="3"/>
      <c r="U34" s="3"/>
      <c r="V34" s="3"/>
      <c r="W34" s="3"/>
    </row>
    <row r="35" customFormat="false" ht="20.25" hidden="false" customHeight="false" outlineLevel="0" collapsed="false">
      <c r="D35" s="1" t="s">
        <v>55</v>
      </c>
      <c r="G35" s="8" t="s">
        <v>56</v>
      </c>
      <c r="R35" s="3"/>
    </row>
    <row r="36" customFormat="false" ht="18.75" hidden="false" customHeight="false" outlineLevel="0" collapsed="false">
      <c r="G36" s="8"/>
      <c r="R36" s="3"/>
    </row>
    <row r="37" customFormat="false" ht="13.5" hidden="false" customHeight="false" outlineLevel="0" collapsed="false">
      <c r="G37" s="0"/>
      <c r="R37" s="3"/>
    </row>
    <row r="38" customFormat="false" ht="12.75" hidden="false" customHeight="false" outlineLevel="0" collapsed="false">
      <c r="A38" s="1" t="s">
        <v>57</v>
      </c>
      <c r="B38" s="1" t="s">
        <v>58</v>
      </c>
      <c r="C38" s="1" t="s">
        <v>59</v>
      </c>
      <c r="D38" s="1" t="s">
        <v>60</v>
      </c>
      <c r="E38" s="1" t="s">
        <v>61</v>
      </c>
      <c r="F38" s="1" t="s">
        <v>62</v>
      </c>
      <c r="G38" s="1" t="s">
        <v>63</v>
      </c>
      <c r="H38" s="1" t="s">
        <v>64</v>
      </c>
      <c r="R38" s="3"/>
    </row>
    <row r="39" customFormat="false" ht="12.75" hidden="false" customHeight="false" outlineLevel="0" collapsed="false">
      <c r="A39" s="1" t="s">
        <v>65</v>
      </c>
      <c r="B39" s="1" t="s">
        <v>66</v>
      </c>
      <c r="C39" s="1" t="s">
        <v>67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8</v>
      </c>
      <c r="R39" s="3"/>
    </row>
    <row r="40" customFormat="false" ht="12.75" hidden="false" customHeight="false" outlineLevel="0" collapsed="false">
      <c r="A40" s="1" t="s">
        <v>65</v>
      </c>
      <c r="B40" s="1" t="s">
        <v>47</v>
      </c>
      <c r="C40" s="1" t="s">
        <v>6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9</v>
      </c>
      <c r="R40" s="3"/>
    </row>
    <row r="41" customFormat="false" ht="12.75" hidden="false" customHeight="false" outlineLevel="0" collapsed="false">
      <c r="A41" s="1" t="s">
        <v>65</v>
      </c>
      <c r="B41" s="1" t="s">
        <v>43</v>
      </c>
      <c r="C41" s="1" t="s">
        <v>67</v>
      </c>
      <c r="D41" s="1" t="n">
        <v>20</v>
      </c>
      <c r="E41" s="1" t="n">
        <v>10</v>
      </c>
      <c r="F41" s="1" t="n">
        <v>600</v>
      </c>
      <c r="G41" s="1" t="n">
        <v>-601</v>
      </c>
      <c r="H41" s="1" t="s">
        <v>70</v>
      </c>
      <c r="R41" s="3"/>
    </row>
    <row r="42" customFormat="false" ht="12.75" hidden="false" customHeight="false" outlineLevel="0" collapsed="false">
      <c r="A42" s="1" t="s">
        <v>65</v>
      </c>
      <c r="B42" s="1" t="s">
        <v>30</v>
      </c>
      <c r="C42" s="1" t="s">
        <v>67</v>
      </c>
      <c r="D42" s="1" t="n">
        <v>20</v>
      </c>
      <c r="E42" s="1" t="n">
        <v>10</v>
      </c>
      <c r="F42" s="1" t="n">
        <v>800</v>
      </c>
      <c r="G42" s="1" t="n">
        <v>-800</v>
      </c>
      <c r="H42" s="1" t="s">
        <v>71</v>
      </c>
      <c r="R42" s="3"/>
    </row>
    <row r="43" customFormat="false" ht="12.75" hidden="false" customHeight="false" outlineLevel="0" collapsed="false">
      <c r="A43" s="1" t="s">
        <v>65</v>
      </c>
      <c r="B43" s="1" t="s">
        <v>46</v>
      </c>
      <c r="C43" s="1" t="s">
        <v>67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0</v>
      </c>
      <c r="R43" s="3"/>
    </row>
    <row r="44" customFormat="false" ht="12.75" hidden="false" customHeight="false" outlineLevel="0" collapsed="false">
      <c r="A44" s="1" t="s">
        <v>72</v>
      </c>
      <c r="B44" s="1" t="s">
        <v>73</v>
      </c>
      <c r="C44" s="1" t="s">
        <v>67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4</v>
      </c>
    </row>
    <row r="45" customFormat="false" ht="12.75" hidden="false" customHeight="false" outlineLevel="0" collapsed="false">
      <c r="A45" s="1" t="s">
        <v>75</v>
      </c>
      <c r="B45" s="1" t="s">
        <v>76</v>
      </c>
      <c r="C45" s="1" t="s">
        <v>67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7</v>
      </c>
    </row>
    <row r="46" customFormat="false" ht="12.75" hidden="false" customHeight="false" outlineLevel="0" collapsed="false">
      <c r="A46" s="1" t="s">
        <v>75</v>
      </c>
      <c r="B46" s="1" t="s">
        <v>28</v>
      </c>
      <c r="C46" s="1" t="s">
        <v>67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8</v>
      </c>
    </row>
    <row r="47" customFormat="false" ht="12.75" hidden="false" customHeight="false" outlineLevel="0" collapsed="false">
      <c r="A47" s="1" t="s">
        <v>75</v>
      </c>
      <c r="B47" s="1" t="s">
        <v>51</v>
      </c>
      <c r="C47" s="1" t="s">
        <v>67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9</v>
      </c>
    </row>
    <row r="48" customFormat="false" ht="12.75" hidden="false" customHeight="false" outlineLevel="0" collapsed="false">
      <c r="A48" s="1" t="s">
        <v>75</v>
      </c>
      <c r="B48" s="1" t="s">
        <v>45</v>
      </c>
      <c r="C48" s="1" t="s">
        <v>67</v>
      </c>
      <c r="D48" s="1" t="n">
        <v>20</v>
      </c>
      <c r="E48" s="1" t="n">
        <v>10</v>
      </c>
      <c r="F48" s="1" t="n">
        <v>600</v>
      </c>
      <c r="G48" s="1" t="n">
        <v>-601</v>
      </c>
      <c r="H48" s="1" t="s">
        <v>70</v>
      </c>
    </row>
    <row r="49" customFormat="false" ht="12.75" hidden="false" customHeight="false" outlineLevel="0" collapsed="false">
      <c r="A49" s="1" t="s">
        <v>75</v>
      </c>
      <c r="B49" s="1" t="s">
        <v>44</v>
      </c>
      <c r="C49" s="1" t="s">
        <v>67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80</v>
      </c>
    </row>
    <row r="50" customFormat="false" ht="12.75" hidden="false" customHeight="false" outlineLevel="0" collapsed="false">
      <c r="A50" s="1" t="s">
        <v>75</v>
      </c>
      <c r="B50" s="1" t="s">
        <v>81</v>
      </c>
      <c r="C50" s="1" t="s">
        <v>67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82</v>
      </c>
    </row>
    <row r="51" customFormat="false" ht="12.75" hidden="false" customHeight="false" outlineLevel="0" collapsed="false">
      <c r="A51" s="1" t="s">
        <v>72</v>
      </c>
      <c r="B51" s="1" t="s">
        <v>48</v>
      </c>
      <c r="C51" s="1" t="s">
        <v>67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23:06:30Z</dcterms:created>
  <dc:creator>Gelu Costin</dc:creator>
  <dc:description/>
  <dc:language>en-US</dc:language>
  <cp:lastModifiedBy>Gelu Costin</cp:lastModifiedBy>
  <dcterms:modified xsi:type="dcterms:W3CDTF">2008-03-13T17:20:35Z</dcterms:modified>
  <cp:revision>0</cp:revision>
  <dc:subject/>
  <dc:title/>
</cp:coreProperties>
</file>