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6">
  <si>
    <t xml:space="preserve">chabazite50014</t>
  </si>
  <si>
    <t xml:space="preserve">#81</t>
  </si>
  <si>
    <t xml:space="preserve">#82</t>
  </si>
  <si>
    <t xml:space="preserve">#83</t>
  </si>
  <si>
    <t xml:space="preserve">#84</t>
  </si>
  <si>
    <t xml:space="preserve">#85</t>
  </si>
  <si>
    <t xml:space="preserve">#86</t>
  </si>
  <si>
    <t xml:space="preserve">#87</t>
  </si>
  <si>
    <t xml:space="preserve">#88</t>
  </si>
  <si>
    <t xml:space="preserve">#89</t>
  </si>
  <si>
    <t xml:space="preserve">#90</t>
  </si>
  <si>
    <t xml:space="preserve">#91</t>
  </si>
  <si>
    <t xml:space="preserve">#92</t>
  </si>
  <si>
    <t xml:space="preserve">#93</t>
  </si>
  <si>
    <t xml:space="preserve">#94</t>
  </si>
  <si>
    <t xml:space="preserve">#95</t>
  </si>
  <si>
    <t xml:space="preserve">#96</t>
  </si>
  <si>
    <t xml:space="preserve">#97</t>
  </si>
  <si>
    <t xml:space="preserve">#98</t>
  </si>
  <si>
    <t xml:space="preserve">#99</t>
  </si>
  <si>
    <t xml:space="preserve">#10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K2O</t>
  </si>
  <si>
    <t xml:space="preserve">SiO2</t>
  </si>
  <si>
    <t xml:space="preserve">MgO</t>
  </si>
  <si>
    <t xml:space="preserve">Al2O3</t>
  </si>
  <si>
    <t xml:space="preserve">CaO</t>
  </si>
  <si>
    <t xml:space="preserve">SrO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NCN</t>
  </si>
  <si>
    <t xml:space="preserve">CNISF*</t>
  </si>
  <si>
    <t xml:space="preserve">Si</t>
  </si>
  <si>
    <t xml:space="preserve">Al</t>
  </si>
  <si>
    <t xml:space="preserve">Ca</t>
  </si>
  <si>
    <t xml:space="preserve">Mg</t>
  </si>
  <si>
    <t xml:space="preserve">Sr</t>
  </si>
  <si>
    <t xml:space="preserve">K</t>
  </si>
  <si>
    <t xml:space="preserve">Na</t>
  </si>
  <si>
    <r>
      <rPr>
        <sz val="14"/>
        <rFont val="Times New Roman"/>
        <family val="1"/>
      </rPr>
      <t xml:space="preserve">Ca(Si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12</t>
    </r>
    <r>
      <rPr>
        <sz val="14"/>
        <rFont val="Times New Roman"/>
        <family val="1"/>
      </rPr>
      <t xml:space="preserve">·6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72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Sr</t>
    </r>
    <r>
      <rPr>
        <vertAlign val="subscript"/>
        <sz val="14"/>
        <rFont val="Times New Roman"/>
        <family val="1"/>
      </rPr>
      <t xml:space="preserve">0.06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4.1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88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12</t>
    </r>
    <r>
      <rPr>
        <sz val="14"/>
        <rFont val="Times New Roman"/>
        <family val="1"/>
      </rPr>
      <t xml:space="preserve">·6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F</t>
  </si>
  <si>
    <t xml:space="preserve">MgF2</t>
  </si>
  <si>
    <t xml:space="preserve">anor-s</t>
  </si>
  <si>
    <t xml:space="preserve">PET</t>
  </si>
  <si>
    <t xml:space="preserve">kspar-OR1</t>
  </si>
  <si>
    <t xml:space="preserve">wollast</t>
  </si>
  <si>
    <t xml:space="preserve">Cl</t>
  </si>
  <si>
    <t xml:space="preserve">scap-s</t>
  </si>
  <si>
    <t xml:space="preserve">S</t>
  </si>
  <si>
    <t xml:space="preserve">barite2</t>
  </si>
  <si>
    <t xml:space="preserve">La</t>
  </si>
  <si>
    <t xml:space="preserve">srcarb1</t>
  </si>
  <si>
    <t xml:space="preserve">LIF</t>
  </si>
  <si>
    <t xml:space="preserve">Fe</t>
  </si>
  <si>
    <t xml:space="preserve">fayalite</t>
  </si>
  <si>
    <t xml:space="preserve">Mn</t>
  </si>
  <si>
    <t xml:space="preserve">rhod-791</t>
  </si>
  <si>
    <t xml:space="preserve">Ti</t>
  </si>
  <si>
    <t xml:space="preserve">rutile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" t="s">
        <v>0</v>
      </c>
      <c r="T1" s="1" t="s">
        <v>0</v>
      </c>
      <c r="U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</row>
    <row r="4" customFormat="false" ht="12.75" hidden="false" customHeight="false" outlineLevel="0" collapsed="false">
      <c r="A4" s="1" t="s">
        <v>27</v>
      </c>
      <c r="B4" s="2" t="n">
        <v>0.19</v>
      </c>
      <c r="C4" s="2" t="n">
        <v>0.14</v>
      </c>
      <c r="D4" s="2" t="n">
        <v>0.12</v>
      </c>
      <c r="E4" s="2" t="n">
        <v>0.15</v>
      </c>
      <c r="F4" s="2" t="n">
        <v>0.17</v>
      </c>
      <c r="G4" s="2" t="n">
        <v>0.1</v>
      </c>
      <c r="H4" s="2" t="n">
        <v>0.09</v>
      </c>
      <c r="I4" s="2" t="n">
        <v>0.07</v>
      </c>
      <c r="J4" s="2" t="n">
        <v>0.09</v>
      </c>
      <c r="K4" s="2" t="n">
        <v>0.1</v>
      </c>
      <c r="L4" s="2" t="n">
        <v>0.05</v>
      </c>
      <c r="M4" s="2" t="n">
        <v>0.17</v>
      </c>
      <c r="N4" s="2" t="n">
        <v>0.13</v>
      </c>
      <c r="O4" s="2" t="n">
        <v>0.1</v>
      </c>
      <c r="P4" s="2" t="n">
        <v>0.06</v>
      </c>
      <c r="Q4" s="2" t="n">
        <v>0.21</v>
      </c>
      <c r="R4" s="2" t="n">
        <v>0.16</v>
      </c>
      <c r="S4" s="2" t="n">
        <v>0.06</v>
      </c>
      <c r="T4" s="2" t="n">
        <v>0.13</v>
      </c>
      <c r="U4" s="2" t="n">
        <v>0.12</v>
      </c>
      <c r="V4" s="2"/>
      <c r="W4" s="2" t="n">
        <f aca="false">AVERAGE(B4:U4)</f>
        <v>0.1205</v>
      </c>
      <c r="X4" s="2" t="n">
        <f aca="false">STDEV(B4:U4)</f>
        <v>0.0451284715824547</v>
      </c>
      <c r="Y4" s="2"/>
      <c r="Z4" s="2"/>
      <c r="AA4" s="2"/>
    </row>
    <row r="5" customFormat="false" ht="12.75" hidden="false" customHeight="false" outlineLevel="0" collapsed="false">
      <c r="A5" s="1" t="s">
        <v>28</v>
      </c>
      <c r="B5" s="2" t="n">
        <v>0.84</v>
      </c>
      <c r="C5" s="2" t="n">
        <v>0.77</v>
      </c>
      <c r="D5" s="2" t="n">
        <v>0.74</v>
      </c>
      <c r="E5" s="2" t="n">
        <v>0.72</v>
      </c>
      <c r="F5" s="2" t="n">
        <v>0.84</v>
      </c>
      <c r="G5" s="2" t="n">
        <v>0.76</v>
      </c>
      <c r="H5" s="2" t="n">
        <v>0.62</v>
      </c>
      <c r="I5" s="2" t="n">
        <v>0.63</v>
      </c>
      <c r="J5" s="2" t="n">
        <v>0.59</v>
      </c>
      <c r="K5" s="2" t="n">
        <v>0.63</v>
      </c>
      <c r="L5" s="2" t="n">
        <v>0.55</v>
      </c>
      <c r="M5" s="2" t="n">
        <v>0.86</v>
      </c>
      <c r="N5" s="2" t="n">
        <v>0.75</v>
      </c>
      <c r="O5" s="2" t="n">
        <v>0.73</v>
      </c>
      <c r="P5" s="2" t="n">
        <v>0.7</v>
      </c>
      <c r="Q5" s="2" t="n">
        <v>0.98</v>
      </c>
      <c r="R5" s="2" t="n">
        <v>0.73</v>
      </c>
      <c r="S5" s="2" t="n">
        <v>0.74</v>
      </c>
      <c r="T5" s="2" t="n">
        <v>0.72</v>
      </c>
      <c r="U5" s="2" t="n">
        <v>0.68</v>
      </c>
      <c r="V5" s="2"/>
      <c r="W5" s="2" t="n">
        <f aca="false">AVERAGE(B5:U5)</f>
        <v>0.729</v>
      </c>
      <c r="X5" s="2" t="n">
        <f aca="false">STDEV(B5:U5)</f>
        <v>0.101146064262479</v>
      </c>
      <c r="Y5" s="2"/>
      <c r="Z5" s="2"/>
      <c r="AA5" s="2"/>
    </row>
    <row r="6" customFormat="false" ht="12.75" hidden="false" customHeight="false" outlineLevel="0" collapsed="false">
      <c r="A6" s="1" t="s">
        <v>29</v>
      </c>
      <c r="B6" s="2" t="n">
        <v>50</v>
      </c>
      <c r="C6" s="2" t="n">
        <v>49.45</v>
      </c>
      <c r="D6" s="2" t="n">
        <v>49.85</v>
      </c>
      <c r="E6" s="2" t="n">
        <v>49.65</v>
      </c>
      <c r="F6" s="2" t="n">
        <v>50.13</v>
      </c>
      <c r="G6" s="2" t="n">
        <v>49.36</v>
      </c>
      <c r="H6" s="2" t="n">
        <v>49.38</v>
      </c>
      <c r="I6" s="2" t="n">
        <v>49.57</v>
      </c>
      <c r="J6" s="2" t="n">
        <v>48.81</v>
      </c>
      <c r="K6" s="2" t="n">
        <v>49.1</v>
      </c>
      <c r="L6" s="2" t="n">
        <v>49.36</v>
      </c>
      <c r="M6" s="2" t="n">
        <v>50.59</v>
      </c>
      <c r="N6" s="2" t="n">
        <v>50.2</v>
      </c>
      <c r="O6" s="2" t="n">
        <v>50.54</v>
      </c>
      <c r="P6" s="2" t="n">
        <v>49.67</v>
      </c>
      <c r="Q6" s="2" t="n">
        <v>50.07</v>
      </c>
      <c r="R6" s="2" t="n">
        <v>51.28</v>
      </c>
      <c r="S6" s="2" t="n">
        <v>51.39</v>
      </c>
      <c r="T6" s="2" t="n">
        <v>50.37</v>
      </c>
      <c r="U6" s="2" t="n">
        <v>50.54</v>
      </c>
      <c r="V6" s="2"/>
      <c r="W6" s="2" t="n">
        <f aca="false">AVERAGE(B6:U6)</f>
        <v>49.9655</v>
      </c>
      <c r="X6" s="2" t="n">
        <f aca="false">STDEV(B6:U6)</f>
        <v>0.682398826123504</v>
      </c>
      <c r="Y6" s="2"/>
      <c r="Z6" s="2"/>
      <c r="AA6" s="2"/>
    </row>
    <row r="7" customFormat="false" ht="12.75" hidden="false" customHeight="false" outlineLevel="0" collapsed="false">
      <c r="A7" s="1" t="s">
        <v>30</v>
      </c>
      <c r="B7" s="2" t="n">
        <v>0.82</v>
      </c>
      <c r="C7" s="2" t="n">
        <v>0.67</v>
      </c>
      <c r="D7" s="2" t="n">
        <v>0.7</v>
      </c>
      <c r="E7" s="2" t="n">
        <v>0.71</v>
      </c>
      <c r="F7" s="2" t="n">
        <v>0.95</v>
      </c>
      <c r="G7" s="2" t="n">
        <v>1.01</v>
      </c>
      <c r="H7" s="2" t="n">
        <v>0.76</v>
      </c>
      <c r="I7" s="2" t="n">
        <v>0.79</v>
      </c>
      <c r="J7" s="2" t="n">
        <v>0.71</v>
      </c>
      <c r="K7" s="2" t="n">
        <v>0.78</v>
      </c>
      <c r="L7" s="2" t="n">
        <v>0.66</v>
      </c>
      <c r="M7" s="2" t="n">
        <v>0.95</v>
      </c>
      <c r="N7" s="2" t="n">
        <v>0.82</v>
      </c>
      <c r="O7" s="2" t="n">
        <v>0.82</v>
      </c>
      <c r="P7" s="2" t="n">
        <v>0.87</v>
      </c>
      <c r="Q7" s="2" t="n">
        <v>0.91</v>
      </c>
      <c r="R7" s="2" t="n">
        <v>1.07</v>
      </c>
      <c r="S7" s="2" t="n">
        <v>1.1</v>
      </c>
      <c r="T7" s="2" t="n">
        <v>0.91</v>
      </c>
      <c r="U7" s="2" t="n">
        <v>0.83</v>
      </c>
      <c r="V7" s="2"/>
      <c r="W7" s="2" t="n">
        <f aca="false">AVERAGE(B7:U7)</f>
        <v>0.842</v>
      </c>
      <c r="X7" s="2" t="n">
        <f aca="false">STDEV(B7:U7)</f>
        <v>0.128292429115755</v>
      </c>
      <c r="Y7" s="2"/>
      <c r="Z7" s="2"/>
      <c r="AA7" s="2"/>
    </row>
    <row r="8" customFormat="false" ht="12.75" hidden="false" customHeight="false" outlineLevel="0" collapsed="false">
      <c r="A8" s="1" t="s">
        <v>31</v>
      </c>
      <c r="B8" s="2" t="n">
        <v>19.07</v>
      </c>
      <c r="C8" s="2" t="n">
        <v>19.02</v>
      </c>
      <c r="D8" s="2" t="n">
        <v>18.86</v>
      </c>
      <c r="E8" s="2" t="n">
        <v>18.75</v>
      </c>
      <c r="F8" s="2" t="n">
        <v>18.93</v>
      </c>
      <c r="G8" s="2" t="n">
        <v>18.82</v>
      </c>
      <c r="H8" s="2" t="n">
        <v>19.17</v>
      </c>
      <c r="I8" s="2" t="n">
        <v>19.02</v>
      </c>
      <c r="J8" s="2" t="n">
        <v>18.97</v>
      </c>
      <c r="K8" s="2" t="n">
        <v>19.13</v>
      </c>
      <c r="L8" s="2" t="n">
        <v>19.23</v>
      </c>
      <c r="M8" s="2" t="n">
        <v>19</v>
      </c>
      <c r="N8" s="2" t="n">
        <v>18.73</v>
      </c>
      <c r="O8" s="2" t="n">
        <v>18.81</v>
      </c>
      <c r="P8" s="2" t="n">
        <v>18.92</v>
      </c>
      <c r="Q8" s="2" t="n">
        <v>18.85</v>
      </c>
      <c r="R8" s="2" t="n">
        <v>19.07</v>
      </c>
      <c r="S8" s="2" t="n">
        <v>18.96</v>
      </c>
      <c r="T8" s="2" t="n">
        <v>19.18</v>
      </c>
      <c r="U8" s="2" t="n">
        <v>18.87</v>
      </c>
      <c r="V8" s="2"/>
      <c r="W8" s="2" t="n">
        <f aca="false">AVERAGE(B8:U8)</f>
        <v>18.968</v>
      </c>
      <c r="X8" s="2" t="n">
        <f aca="false">STDEV(B8:U8)</f>
        <v>0.144717510670744</v>
      </c>
      <c r="Y8" s="2"/>
      <c r="Z8" s="2"/>
      <c r="AA8" s="2"/>
    </row>
    <row r="9" customFormat="false" ht="12.75" hidden="false" customHeight="false" outlineLevel="0" collapsed="false">
      <c r="A9" s="1" t="s">
        <v>32</v>
      </c>
      <c r="B9" s="2" t="n">
        <v>7.16</v>
      </c>
      <c r="C9" s="2" t="n">
        <v>7.62</v>
      </c>
      <c r="D9" s="2" t="n">
        <v>7.71</v>
      </c>
      <c r="E9" s="2" t="n">
        <v>7.5</v>
      </c>
      <c r="F9" s="2" t="n">
        <v>7.06</v>
      </c>
      <c r="G9" s="2" t="n">
        <v>7.27</v>
      </c>
      <c r="H9" s="2" t="n">
        <v>7.41</v>
      </c>
      <c r="I9" s="2" t="n">
        <v>7.45</v>
      </c>
      <c r="J9" s="2" t="n">
        <v>7.79</v>
      </c>
      <c r="K9" s="2" t="n">
        <v>7.5</v>
      </c>
      <c r="L9" s="2" t="n">
        <v>7.57</v>
      </c>
      <c r="M9" s="2" t="n">
        <v>7.08</v>
      </c>
      <c r="N9" s="2" t="n">
        <v>7.49</v>
      </c>
      <c r="O9" s="2" t="n">
        <v>7.58</v>
      </c>
      <c r="P9" s="2" t="n">
        <v>7.44</v>
      </c>
      <c r="Q9" s="2" t="n">
        <v>7.1</v>
      </c>
      <c r="R9" s="2" t="n">
        <v>7.13</v>
      </c>
      <c r="S9" s="2" t="n">
        <v>7.02</v>
      </c>
      <c r="T9" s="2" t="n">
        <v>7.11</v>
      </c>
      <c r="U9" s="2" t="n">
        <v>7.32</v>
      </c>
      <c r="V9" s="2"/>
      <c r="W9" s="2" t="n">
        <f aca="false">AVERAGE(B9:U9)</f>
        <v>7.3655</v>
      </c>
      <c r="X9" s="2" t="n">
        <f aca="false">STDEV(B9:U9)</f>
        <v>0.235829443275833</v>
      </c>
      <c r="Y9" s="2"/>
      <c r="Z9" s="2"/>
      <c r="AA9" s="2"/>
    </row>
    <row r="10" customFormat="false" ht="12.75" hidden="false" customHeight="false" outlineLevel="0" collapsed="false">
      <c r="A10" s="1" t="s">
        <v>33</v>
      </c>
      <c r="B10" s="2" t="n">
        <v>1.18</v>
      </c>
      <c r="C10" s="2" t="n">
        <v>1.04</v>
      </c>
      <c r="D10" s="2" t="n">
        <v>1.12</v>
      </c>
      <c r="E10" s="2" t="n">
        <v>1.2</v>
      </c>
      <c r="F10" s="2" t="n">
        <v>0.89</v>
      </c>
      <c r="G10" s="2" t="n">
        <v>1.37</v>
      </c>
      <c r="H10" s="2" t="n">
        <v>1.23</v>
      </c>
      <c r="I10" s="2" t="n">
        <v>1.21</v>
      </c>
      <c r="J10" s="2" t="n">
        <v>1.23</v>
      </c>
      <c r="K10" s="2" t="n">
        <v>1.52</v>
      </c>
      <c r="L10" s="2" t="n">
        <v>1.62</v>
      </c>
      <c r="M10" s="2" t="n">
        <v>1.16</v>
      </c>
      <c r="N10" s="2" t="n">
        <v>0.64</v>
      </c>
      <c r="O10" s="2" t="n">
        <v>1.51</v>
      </c>
      <c r="P10" s="2" t="n">
        <v>1.25</v>
      </c>
      <c r="Q10" s="2" t="n">
        <v>0.98</v>
      </c>
      <c r="R10" s="2" t="n">
        <v>1</v>
      </c>
      <c r="S10" s="2" t="n">
        <v>0.87</v>
      </c>
      <c r="T10" s="2" t="n">
        <v>1.06</v>
      </c>
      <c r="U10" s="2" t="n">
        <v>0.87</v>
      </c>
      <c r="V10" s="2"/>
      <c r="W10" s="2" t="n">
        <f aca="false">AVERAGE(B10:U10)</f>
        <v>1.1475</v>
      </c>
      <c r="X10" s="2" t="n">
        <f aca="false">STDEV(B10:U10)</f>
        <v>0.243069732251554</v>
      </c>
      <c r="Y10" s="2"/>
      <c r="Z10" s="2"/>
      <c r="AA10" s="2"/>
    </row>
    <row r="11" customFormat="false" ht="12.75" hidden="false" customHeight="false" outlineLevel="0" collapsed="false">
      <c r="A11" s="1" t="s">
        <v>34</v>
      </c>
      <c r="B11" s="2" t="n">
        <v>0.07</v>
      </c>
      <c r="C11" s="2" t="n">
        <v>0.03</v>
      </c>
      <c r="D11" s="2" t="n">
        <v>0</v>
      </c>
      <c r="E11" s="2" t="n">
        <v>0.04</v>
      </c>
      <c r="F11" s="2" t="n">
        <v>0.01</v>
      </c>
      <c r="G11" s="2" t="n">
        <v>0</v>
      </c>
      <c r="H11" s="2" t="n">
        <v>0</v>
      </c>
      <c r="I11" s="2" t="n">
        <v>0.01</v>
      </c>
      <c r="J11" s="2" t="n">
        <v>0</v>
      </c>
      <c r="K11" s="2" t="n">
        <v>0</v>
      </c>
      <c r="L11" s="2" t="n">
        <v>0</v>
      </c>
      <c r="M11" s="2" t="n">
        <v>0.02</v>
      </c>
      <c r="N11" s="2" t="n">
        <v>0.01</v>
      </c>
      <c r="O11" s="2" t="n">
        <v>0.02</v>
      </c>
      <c r="P11" s="2" t="n">
        <v>0.03</v>
      </c>
      <c r="Q11" s="2" t="n">
        <v>0</v>
      </c>
      <c r="R11" s="2" t="n">
        <v>0</v>
      </c>
      <c r="S11" s="2" t="n">
        <v>0.01</v>
      </c>
      <c r="T11" s="2" t="n">
        <v>0</v>
      </c>
      <c r="U11" s="2" t="n">
        <v>0</v>
      </c>
      <c r="V11" s="2"/>
      <c r="W11" s="2" t="n">
        <f aca="false">AVERAGE(B11:U11)</f>
        <v>0.0125</v>
      </c>
      <c r="X11" s="2" t="n">
        <f aca="false">STDEV(B11:U11)</f>
        <v>0.0183173774266262</v>
      </c>
      <c r="Y11" s="2"/>
      <c r="Z11" s="2"/>
      <c r="AA11" s="2"/>
    </row>
    <row r="12" customFormat="false" ht="12.75" hidden="false" customHeight="false" outlineLevel="0" collapsed="false">
      <c r="A12" s="1" t="s">
        <v>35</v>
      </c>
      <c r="B12" s="2" t="n">
        <f aca="false">SUM(B4:B11)</f>
        <v>79.33</v>
      </c>
      <c r="C12" s="2" t="n">
        <f aca="false">SUM(C4:C11)</f>
        <v>78.74</v>
      </c>
      <c r="D12" s="2" t="n">
        <f aca="false">SUM(D4:D11)</f>
        <v>79.1</v>
      </c>
      <c r="E12" s="2" t="n">
        <f aca="false">SUM(E4:E11)</f>
        <v>78.72</v>
      </c>
      <c r="F12" s="2" t="n">
        <f aca="false">SUM(F4:F11)</f>
        <v>78.98</v>
      </c>
      <c r="G12" s="2" t="n">
        <f aca="false">SUM(G4:G11)</f>
        <v>78.69</v>
      </c>
      <c r="H12" s="2" t="n">
        <f aca="false">SUM(H4:H11)</f>
        <v>78.66</v>
      </c>
      <c r="I12" s="2" t="n">
        <f aca="false">SUM(I4:I11)</f>
        <v>78.75</v>
      </c>
      <c r="J12" s="2" t="n">
        <f aca="false">SUM(J4:J11)</f>
        <v>78.19</v>
      </c>
      <c r="K12" s="2" t="n">
        <f aca="false">SUM(K4:K11)</f>
        <v>78.76</v>
      </c>
      <c r="L12" s="2" t="n">
        <f aca="false">SUM(L4:L11)</f>
        <v>79.04</v>
      </c>
      <c r="M12" s="2" t="n">
        <f aca="false">SUM(M4:M11)</f>
        <v>79.83</v>
      </c>
      <c r="N12" s="2" t="n">
        <f aca="false">SUM(N4:N11)</f>
        <v>78.77</v>
      </c>
      <c r="O12" s="2" t="n">
        <f aca="false">SUM(O4:O11)</f>
        <v>80.11</v>
      </c>
      <c r="P12" s="2" t="n">
        <f aca="false">SUM(P4:P11)</f>
        <v>78.94</v>
      </c>
      <c r="Q12" s="2" t="n">
        <f aca="false">SUM(Q4:Q11)</f>
        <v>79.1</v>
      </c>
      <c r="R12" s="2" t="n">
        <f aca="false">SUM(R4:R11)</f>
        <v>80.44</v>
      </c>
      <c r="S12" s="2" t="n">
        <f aca="false">SUM(S4:S11)</f>
        <v>80.15</v>
      </c>
      <c r="T12" s="2" t="n">
        <f aca="false">SUM(T4:T11)</f>
        <v>79.48</v>
      </c>
      <c r="U12" s="2" t="n">
        <f aca="false">SUM(U4:U11)</f>
        <v>79.23</v>
      </c>
      <c r="V12" s="2"/>
      <c r="W12" s="2" t="n">
        <f aca="false">AVERAGE(B12:U12)</f>
        <v>79.1505</v>
      </c>
      <c r="X12" s="2" t="n">
        <f aca="false">STDEV(B12:U12)</f>
        <v>0.583487473369349</v>
      </c>
      <c r="Y12" s="2"/>
      <c r="Z12" s="2"/>
      <c r="AA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2.75" hidden="false" customHeight="false" outlineLevel="0" collapsed="false">
      <c r="A14" s="1" t="s">
        <v>36</v>
      </c>
      <c r="B14" s="2" t="s">
        <v>37</v>
      </c>
      <c r="C14" s="2" t="s">
        <v>38</v>
      </c>
      <c r="D14" s="2" t="s">
        <v>39</v>
      </c>
      <c r="E14" s="2" t="n">
        <v>12</v>
      </c>
      <c r="F14" s="2" t="s">
        <v>40</v>
      </c>
      <c r="G14" s="2" t="s">
        <v>41</v>
      </c>
      <c r="H14" s="2" t="s">
        <v>36</v>
      </c>
      <c r="I14" s="2" t="s">
        <v>42</v>
      </c>
      <c r="J14" s="2" t="s">
        <v>25</v>
      </c>
      <c r="K14" s="2" t="s">
        <v>26</v>
      </c>
      <c r="L14" s="2" t="s">
        <v>43</v>
      </c>
      <c r="M14" s="2" t="s">
        <v>36</v>
      </c>
      <c r="N14" s="2" t="s">
        <v>42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 t="s">
        <v>44</v>
      </c>
      <c r="Z14" s="2" t="s">
        <v>45</v>
      </c>
      <c r="AA14" s="2"/>
    </row>
    <row r="15" customFormat="false" ht="12.75" hidden="false" customHeight="false" outlineLevel="0" collapsed="false">
      <c r="A15" s="1" t="s">
        <v>46</v>
      </c>
      <c r="B15" s="2" t="n">
        <v>4.16</v>
      </c>
      <c r="C15" s="2" t="n">
        <v>4.15</v>
      </c>
      <c r="D15" s="2" t="n">
        <v>4.16</v>
      </c>
      <c r="E15" s="2" t="n">
        <v>4.181</v>
      </c>
      <c r="F15" s="2" t="n">
        <v>4.178</v>
      </c>
      <c r="G15" s="2" t="n">
        <v>4.154</v>
      </c>
      <c r="H15" s="2" t="n">
        <v>4.145</v>
      </c>
      <c r="I15" s="2" t="n">
        <v>4.156</v>
      </c>
      <c r="J15" s="2" t="n">
        <v>4.128</v>
      </c>
      <c r="K15" s="2" t="n">
        <v>4.129</v>
      </c>
      <c r="L15" s="2" t="n">
        <v>4.13</v>
      </c>
      <c r="M15" s="2" t="n">
        <v>4.181</v>
      </c>
      <c r="N15" s="2" t="n">
        <v>4.186</v>
      </c>
      <c r="O15" s="2" t="n">
        <v>4.176</v>
      </c>
      <c r="P15" s="2" t="n">
        <v>4.185</v>
      </c>
      <c r="Q15" s="2" t="n">
        <v>4.184</v>
      </c>
      <c r="R15" s="2" t="n">
        <v>4.193</v>
      </c>
      <c r="S15" s="2" t="n">
        <v>4.206</v>
      </c>
      <c r="T15" s="2" t="n">
        <v>4.168</v>
      </c>
      <c r="U15" s="2" t="n">
        <v>4.2</v>
      </c>
      <c r="V15" s="2"/>
      <c r="W15" s="2" t="n">
        <f aca="false">AVERAGE(B15:U15)</f>
        <v>4.1675</v>
      </c>
      <c r="X15" s="2" t="n">
        <f aca="false">STDEV(B15:U15)</f>
        <v>0.0233339598913371</v>
      </c>
      <c r="Y15" s="2" t="n">
        <f aca="false">W15*7/6.95</f>
        <v>4.19748201438849</v>
      </c>
      <c r="Z15" s="3" t="n">
        <v>4.12</v>
      </c>
      <c r="AA15" s="2"/>
      <c r="AB15" s="1" t="n">
        <v>4</v>
      </c>
      <c r="AC15" s="2" t="n">
        <f aca="false">Z15*AB15</f>
        <v>16.48</v>
      </c>
    </row>
    <row r="16" customFormat="false" ht="12.75" hidden="false" customHeight="false" outlineLevel="0" collapsed="false">
      <c r="A16" s="1" t="s">
        <v>47</v>
      </c>
      <c r="B16" s="2" t="n">
        <v>1.87</v>
      </c>
      <c r="C16" s="2" t="n">
        <v>1.881</v>
      </c>
      <c r="D16" s="2" t="n">
        <v>1.855</v>
      </c>
      <c r="E16" s="2" t="n">
        <v>1.862</v>
      </c>
      <c r="F16" s="2" t="n">
        <v>1.86</v>
      </c>
      <c r="G16" s="2" t="n">
        <v>1.867</v>
      </c>
      <c r="H16" s="2" t="n">
        <v>1.896</v>
      </c>
      <c r="I16" s="2" t="n">
        <v>1.88</v>
      </c>
      <c r="J16" s="2" t="n">
        <v>1.891</v>
      </c>
      <c r="K16" s="2" t="n">
        <v>1.896</v>
      </c>
      <c r="L16" s="2" t="n">
        <v>1.897</v>
      </c>
      <c r="M16" s="2" t="n">
        <v>1.85</v>
      </c>
      <c r="N16" s="2" t="n">
        <v>1.841</v>
      </c>
      <c r="O16" s="2" t="n">
        <v>1.832</v>
      </c>
      <c r="P16" s="2" t="n">
        <v>1.878</v>
      </c>
      <c r="Q16" s="2" t="n">
        <v>1.856</v>
      </c>
      <c r="R16" s="2" t="n">
        <v>1.838</v>
      </c>
      <c r="S16" s="2" t="n">
        <v>1.828</v>
      </c>
      <c r="T16" s="2" t="n">
        <v>1.871</v>
      </c>
      <c r="U16" s="2" t="n">
        <v>1.848</v>
      </c>
      <c r="V16" s="2"/>
      <c r="W16" s="2" t="n">
        <f aca="false">AVERAGE(B16:U16)</f>
        <v>1.86485</v>
      </c>
      <c r="X16" s="2" t="n">
        <f aca="false">STDEV(B16:U16)</f>
        <v>0.0215559858581274</v>
      </c>
      <c r="Y16" s="2" t="n">
        <f aca="false">W16*7/6.95</f>
        <v>1.87826618705036</v>
      </c>
      <c r="Z16" s="3" t="n">
        <v>1.88</v>
      </c>
      <c r="AA16" s="2"/>
      <c r="AB16" s="1" t="n">
        <v>3</v>
      </c>
      <c r="AC16" s="2" t="n">
        <f aca="false">Z16*AB16</f>
        <v>5.64</v>
      </c>
    </row>
    <row r="17" customFormat="false" ht="12.75" hidden="false" customHeight="false" outlineLevel="0" collapsed="false">
      <c r="A17" s="1" t="s">
        <v>48</v>
      </c>
      <c r="B17" s="2" t="n">
        <v>0.638</v>
      </c>
      <c r="C17" s="2" t="n">
        <v>0.685</v>
      </c>
      <c r="D17" s="2" t="n">
        <v>0.69</v>
      </c>
      <c r="E17" s="2" t="n">
        <v>0.677</v>
      </c>
      <c r="F17" s="2" t="n">
        <v>0.631</v>
      </c>
      <c r="G17" s="2" t="n">
        <v>0.655</v>
      </c>
      <c r="H17" s="2" t="n">
        <v>0.667</v>
      </c>
      <c r="I17" s="2" t="n">
        <v>0.67</v>
      </c>
      <c r="J17" s="2" t="n">
        <v>0.706</v>
      </c>
      <c r="K17" s="2" t="n">
        <v>0.676</v>
      </c>
      <c r="L17" s="2" t="n">
        <v>0.678</v>
      </c>
      <c r="M17" s="2" t="n">
        <v>0.627</v>
      </c>
      <c r="N17" s="2" t="n">
        <v>0.669</v>
      </c>
      <c r="O17" s="2" t="n">
        <v>0.671</v>
      </c>
      <c r="P17" s="2" t="n">
        <v>0.671</v>
      </c>
      <c r="Q17" s="2" t="n">
        <v>0.636</v>
      </c>
      <c r="R17" s="2" t="n">
        <v>0.624</v>
      </c>
      <c r="S17" s="2" t="n">
        <v>0.615</v>
      </c>
      <c r="T17" s="2" t="n">
        <v>0.63</v>
      </c>
      <c r="U17" s="2" t="n">
        <v>0.652</v>
      </c>
      <c r="V17" s="2"/>
      <c r="W17" s="2" t="n">
        <f aca="false">AVERAGE(B17:U17)</f>
        <v>0.6584</v>
      </c>
      <c r="X17" s="2" t="n">
        <f aca="false">STDEV(B17:U17)</f>
        <v>0.0253717621735163</v>
      </c>
      <c r="Y17" s="2" t="n">
        <f aca="false">W17*7/6.95</f>
        <v>0.663136690647482</v>
      </c>
      <c r="Z17" s="3" t="n">
        <v>0.72</v>
      </c>
      <c r="AA17" s="2"/>
      <c r="AB17" s="1" t="n">
        <v>2</v>
      </c>
      <c r="AC17" s="2" t="n">
        <f aca="false">Z17*AB17</f>
        <v>1.44</v>
      </c>
    </row>
    <row r="18" customFormat="false" ht="12.75" hidden="false" customHeight="false" outlineLevel="0" collapsed="false">
      <c r="A18" s="1" t="s">
        <v>49</v>
      </c>
      <c r="B18" s="2" t="n">
        <v>0.102</v>
      </c>
      <c r="C18" s="2" t="n">
        <v>0.084</v>
      </c>
      <c r="D18" s="2" t="n">
        <v>0.087</v>
      </c>
      <c r="E18" s="2" t="n">
        <v>0.089</v>
      </c>
      <c r="F18" s="2" t="n">
        <v>0.118</v>
      </c>
      <c r="G18" s="2" t="n">
        <v>0.127</v>
      </c>
      <c r="H18" s="2" t="n">
        <v>0.095</v>
      </c>
      <c r="I18" s="2" t="n">
        <v>0.099</v>
      </c>
      <c r="J18" s="2" t="n">
        <v>0.089</v>
      </c>
      <c r="K18" s="2" t="n">
        <v>0.097</v>
      </c>
      <c r="L18" s="2" t="n">
        <v>0.083</v>
      </c>
      <c r="M18" s="2" t="n">
        <v>0.117</v>
      </c>
      <c r="N18" s="2" t="n">
        <v>0.102</v>
      </c>
      <c r="O18" s="2" t="n">
        <v>0.101</v>
      </c>
      <c r="P18" s="2" t="n">
        <v>0.109</v>
      </c>
      <c r="Q18" s="2" t="n">
        <v>0.114</v>
      </c>
      <c r="R18" s="2" t="n">
        <v>0.131</v>
      </c>
      <c r="S18" s="2" t="n">
        <v>0.134</v>
      </c>
      <c r="T18" s="2" t="n">
        <v>0.112</v>
      </c>
      <c r="U18" s="2" t="n">
        <v>0.103</v>
      </c>
      <c r="V18" s="2"/>
      <c r="W18" s="2" t="n">
        <f aca="false">AVERAGE(B18:U18)</f>
        <v>0.10465</v>
      </c>
      <c r="X18" s="2" t="n">
        <f aca="false">STDEV(B18:U18)</f>
        <v>0.0153151971308859</v>
      </c>
      <c r="Y18" s="2" t="n">
        <f aca="false">W18*7/6.95</f>
        <v>0.105402877697842</v>
      </c>
      <c r="Z18" s="3" t="n">
        <v>0.11</v>
      </c>
      <c r="AA18" s="2"/>
      <c r="AB18" s="1" t="n">
        <v>2</v>
      </c>
      <c r="AC18" s="2" t="n">
        <f aca="false">Z18*AB18</f>
        <v>0.22</v>
      </c>
    </row>
    <row r="19" customFormat="false" ht="12.75" hidden="false" customHeight="false" outlineLevel="0" collapsed="false">
      <c r="A19" s="1" t="s">
        <v>50</v>
      </c>
      <c r="B19" s="2" t="n">
        <v>0.057</v>
      </c>
      <c r="C19" s="2" t="n">
        <v>0.05</v>
      </c>
      <c r="D19" s="2" t="n">
        <v>0.054</v>
      </c>
      <c r="E19" s="2" t="n">
        <v>0.059</v>
      </c>
      <c r="F19" s="2" t="n">
        <v>0.043</v>
      </c>
      <c r="G19" s="2" t="n">
        <v>0.067</v>
      </c>
      <c r="H19" s="2" t="n">
        <v>0.06</v>
      </c>
      <c r="I19" s="2" t="n">
        <v>0.059</v>
      </c>
      <c r="J19" s="2" t="n">
        <v>0.06</v>
      </c>
      <c r="K19" s="2" t="n">
        <v>0.074</v>
      </c>
      <c r="L19" s="2" t="n">
        <v>0.078</v>
      </c>
      <c r="M19" s="2" t="n">
        <v>0.056</v>
      </c>
      <c r="N19" s="2" t="n">
        <v>0.031</v>
      </c>
      <c r="O19" s="2" t="n">
        <v>0.072</v>
      </c>
      <c r="P19" s="2" t="n">
        <v>0.061</v>
      </c>
      <c r="Q19" s="2" t="n">
        <v>0.047</v>
      </c>
      <c r="R19" s="2" t="n">
        <v>0.047</v>
      </c>
      <c r="S19" s="2" t="n">
        <v>0.041</v>
      </c>
      <c r="T19" s="2" t="n">
        <v>0.051</v>
      </c>
      <c r="U19" s="2" t="n">
        <v>0.042</v>
      </c>
      <c r="V19" s="2"/>
      <c r="W19" s="2" t="n">
        <f aca="false">AVERAGE(B19:U19)</f>
        <v>0.05545</v>
      </c>
      <c r="X19" s="2" t="n">
        <f aca="false">STDEV(B19:U19)</f>
        <v>0.0119140562715687</v>
      </c>
      <c r="Y19" s="2" t="n">
        <f aca="false">W19*7/6.95</f>
        <v>0.0558489208633094</v>
      </c>
      <c r="Z19" s="3" t="n">
        <v>0.06</v>
      </c>
      <c r="AA19" s="2"/>
      <c r="AB19" s="1" t="n">
        <v>2</v>
      </c>
      <c r="AC19" s="2" t="n">
        <f aca="false">Z19*AB19</f>
        <v>0.12</v>
      </c>
    </row>
    <row r="20" customFormat="false" ht="12.75" hidden="false" customHeight="false" outlineLevel="0" collapsed="false">
      <c r="A20" s="1" t="s">
        <v>51</v>
      </c>
      <c r="B20" s="2" t="n">
        <v>0.09</v>
      </c>
      <c r="C20" s="2" t="n">
        <v>0.083</v>
      </c>
      <c r="D20" s="2" t="n">
        <v>0.079</v>
      </c>
      <c r="E20" s="2" t="n">
        <v>0.077</v>
      </c>
      <c r="F20" s="2" t="n">
        <v>0.089</v>
      </c>
      <c r="G20" s="2" t="n">
        <v>0.081</v>
      </c>
      <c r="H20" s="2" t="n">
        <v>0.066</v>
      </c>
      <c r="I20" s="2" t="n">
        <v>0.068</v>
      </c>
      <c r="J20" s="2" t="n">
        <v>0.064</v>
      </c>
      <c r="K20" s="2" t="n">
        <v>0.067</v>
      </c>
      <c r="L20" s="2" t="n">
        <v>0.059</v>
      </c>
      <c r="M20" s="2" t="n">
        <v>0.091</v>
      </c>
      <c r="N20" s="2" t="n">
        <v>0.08</v>
      </c>
      <c r="O20" s="2" t="n">
        <v>0.077</v>
      </c>
      <c r="P20" s="2" t="n">
        <v>0.075</v>
      </c>
      <c r="Q20" s="2" t="n">
        <v>0.104</v>
      </c>
      <c r="R20" s="2" t="n">
        <v>0.076</v>
      </c>
      <c r="S20" s="2" t="n">
        <v>0.077</v>
      </c>
      <c r="T20" s="2" t="n">
        <v>0.076</v>
      </c>
      <c r="U20" s="2" t="n">
        <v>0.072</v>
      </c>
      <c r="V20" s="2"/>
      <c r="W20" s="2" t="n">
        <f aca="false">AVERAGE(B20:U20)</f>
        <v>0.07755</v>
      </c>
      <c r="X20" s="2" t="n">
        <f aca="false">STDEV(B20:U20)</f>
        <v>0.0105704404130725</v>
      </c>
      <c r="Y20" s="2" t="n">
        <f aca="false">W20*7/6.95</f>
        <v>0.0781079136690647</v>
      </c>
      <c r="Z20" s="3" t="n">
        <v>0.09</v>
      </c>
      <c r="AA20" s="2"/>
      <c r="AB20" s="1" t="n">
        <v>1</v>
      </c>
      <c r="AC20" s="2" t="n">
        <f aca="false">Z20*AB20</f>
        <v>0.09</v>
      </c>
    </row>
    <row r="21" customFormat="false" ht="12.75" hidden="false" customHeight="false" outlineLevel="0" collapsed="false">
      <c r="A21" s="1" t="s">
        <v>52</v>
      </c>
      <c r="B21" s="2" t="n">
        <v>0.031</v>
      </c>
      <c r="C21" s="2" t="n">
        <v>0.022</v>
      </c>
      <c r="D21" s="2" t="n">
        <v>0.02</v>
      </c>
      <c r="E21" s="2" t="n">
        <v>0.025</v>
      </c>
      <c r="F21" s="2" t="n">
        <v>0.028</v>
      </c>
      <c r="G21" s="2" t="n">
        <v>0.017</v>
      </c>
      <c r="H21" s="2" t="n">
        <v>0.015</v>
      </c>
      <c r="I21" s="2" t="n">
        <v>0.011</v>
      </c>
      <c r="J21" s="2" t="n">
        <v>0.015</v>
      </c>
      <c r="K21" s="2" t="n">
        <v>0.016</v>
      </c>
      <c r="L21" s="2" t="n">
        <v>0.008</v>
      </c>
      <c r="M21" s="2" t="n">
        <v>0.027</v>
      </c>
      <c r="N21" s="2" t="n">
        <v>0.021</v>
      </c>
      <c r="O21" s="2" t="n">
        <v>0.016</v>
      </c>
      <c r="P21" s="2" t="n">
        <v>0.01</v>
      </c>
      <c r="Q21" s="2" t="n">
        <v>0.034</v>
      </c>
      <c r="R21" s="2" t="n">
        <v>0.025</v>
      </c>
      <c r="S21" s="2" t="n">
        <v>0.01</v>
      </c>
      <c r="T21" s="2" t="n">
        <v>0.02</v>
      </c>
      <c r="U21" s="2" t="n">
        <v>0.019</v>
      </c>
      <c r="V21" s="2"/>
      <c r="W21" s="2" t="n">
        <f aca="false">AVERAGE(B21:U21)</f>
        <v>0.0195</v>
      </c>
      <c r="X21" s="2" t="n">
        <f aca="false">STDEV(B21:U21)</f>
        <v>0.00724387218347524</v>
      </c>
      <c r="Y21" s="2" t="n">
        <f aca="false">W21*7/6.95</f>
        <v>0.0196402877697842</v>
      </c>
      <c r="Z21" s="3" t="n">
        <v>0.01</v>
      </c>
      <c r="AA21" s="2"/>
      <c r="AB21" s="1" t="n">
        <v>1</v>
      </c>
      <c r="AC21" s="2" t="n">
        <f aca="false">Z21*AB21</f>
        <v>0.01</v>
      </c>
    </row>
    <row r="22" customFormat="false" ht="12.75" hidden="false" customHeight="false" outlineLevel="0" collapsed="false">
      <c r="A22" s="1" t="s">
        <v>35</v>
      </c>
      <c r="B22" s="2" t="n">
        <f aca="false">SUM(B15:B21)</f>
        <v>6.948</v>
      </c>
      <c r="C22" s="2" t="n">
        <f aca="false">SUM(C15:C21)</f>
        <v>6.955</v>
      </c>
      <c r="D22" s="2" t="n">
        <f aca="false">SUM(D15:D21)</f>
        <v>6.945</v>
      </c>
      <c r="E22" s="2" t="n">
        <f aca="false">SUM(E15:E21)</f>
        <v>6.97</v>
      </c>
      <c r="F22" s="2" t="n">
        <f aca="false">SUM(F15:F21)</f>
        <v>6.947</v>
      </c>
      <c r="G22" s="2" t="n">
        <f aca="false">SUM(G15:G21)</f>
        <v>6.968</v>
      </c>
      <c r="H22" s="2" t="n">
        <f aca="false">SUM(H15:H21)</f>
        <v>6.944</v>
      </c>
      <c r="I22" s="2" t="n">
        <f aca="false">SUM(I15:I21)</f>
        <v>6.943</v>
      </c>
      <c r="J22" s="2" t="n">
        <f aca="false">SUM(J15:J21)</f>
        <v>6.953</v>
      </c>
      <c r="K22" s="2" t="n">
        <f aca="false">SUM(K15:K21)</f>
        <v>6.955</v>
      </c>
      <c r="L22" s="2" t="n">
        <f aca="false">SUM(L15:L21)</f>
        <v>6.933</v>
      </c>
      <c r="M22" s="2" t="n">
        <f aca="false">SUM(M15:M21)</f>
        <v>6.949</v>
      </c>
      <c r="N22" s="2" t="n">
        <f aca="false">SUM(N15:N21)</f>
        <v>6.93</v>
      </c>
      <c r="O22" s="2" t="n">
        <f aca="false">SUM(O15:O21)</f>
        <v>6.945</v>
      </c>
      <c r="P22" s="2" t="n">
        <f aca="false">SUM(P15:P21)</f>
        <v>6.989</v>
      </c>
      <c r="Q22" s="2" t="n">
        <f aca="false">SUM(Q15:Q21)</f>
        <v>6.975</v>
      </c>
      <c r="R22" s="2" t="n">
        <f aca="false">SUM(R15:R21)</f>
        <v>6.934</v>
      </c>
      <c r="S22" s="2" t="n">
        <f aca="false">SUM(S15:S21)</f>
        <v>6.911</v>
      </c>
      <c r="T22" s="2" t="n">
        <f aca="false">SUM(T15:T21)</f>
        <v>6.928</v>
      </c>
      <c r="U22" s="2" t="n">
        <f aca="false">SUM(U15:U21)</f>
        <v>6.936</v>
      </c>
      <c r="V22" s="2"/>
      <c r="W22" s="2" t="n">
        <f aca="false">AVERAGE(B22:U22)</f>
        <v>6.9479</v>
      </c>
      <c r="X22" s="2" t="n">
        <f aca="false">STDEV(B22:U22)</f>
        <v>0.0179704435700754</v>
      </c>
      <c r="Y22" s="2" t="n">
        <f aca="false">W22*7/6.95</f>
        <v>6.99788489208633</v>
      </c>
      <c r="Z22" s="2"/>
      <c r="AA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C23" s="3" t="n">
        <f aca="false">SUM(AC15:AC21)</f>
        <v>24</v>
      </c>
    </row>
    <row r="24" customFormat="false" ht="20.25" hidden="false" customHeight="false" outlineLevel="0" collapsed="false">
      <c r="L24" s="4" t="s">
        <v>53</v>
      </c>
    </row>
    <row r="25" customFormat="false" ht="20.25" hidden="false" customHeight="false" outlineLevel="0" collapsed="false">
      <c r="L25" s="4" t="s">
        <v>54</v>
      </c>
    </row>
    <row r="26" customFormat="false" ht="12.75" hidden="false" customHeight="false" outlineLevel="0" collapsed="false">
      <c r="A26" s="1" t="s">
        <v>55</v>
      </c>
      <c r="B26" s="1" t="s">
        <v>56</v>
      </c>
      <c r="C26" s="1" t="s">
        <v>57</v>
      </c>
      <c r="D26" s="1" t="s">
        <v>58</v>
      </c>
      <c r="E26" s="1" t="s">
        <v>59</v>
      </c>
      <c r="F26" s="1" t="s">
        <v>60</v>
      </c>
      <c r="G26" s="1" t="s">
        <v>61</v>
      </c>
      <c r="H26" s="1" t="s">
        <v>62</v>
      </c>
      <c r="Y26" s="5"/>
    </row>
    <row r="27" customFormat="false" ht="12.75" hidden="false" customHeight="false" outlineLevel="0" collapsed="false">
      <c r="A27" s="1" t="s">
        <v>63</v>
      </c>
      <c r="B27" s="1" t="s">
        <v>52</v>
      </c>
      <c r="C27" s="1" t="s">
        <v>64</v>
      </c>
      <c r="D27" s="1" t="n">
        <v>20</v>
      </c>
      <c r="E27" s="1" t="n">
        <v>0</v>
      </c>
      <c r="F27" s="1" t="n">
        <v>600</v>
      </c>
      <c r="G27" s="1" t="n">
        <v>-600</v>
      </c>
      <c r="H27" s="1" t="s">
        <v>65</v>
      </c>
      <c r="Y27" s="5"/>
    </row>
    <row r="28" customFormat="false" ht="12.75" hidden="false" customHeight="false" outlineLevel="0" collapsed="false">
      <c r="A28" s="1" t="s">
        <v>63</v>
      </c>
      <c r="B28" s="1" t="s">
        <v>46</v>
      </c>
      <c r="C28" s="1" t="s">
        <v>64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66</v>
      </c>
      <c r="Y28" s="5"/>
    </row>
    <row r="29" customFormat="false" ht="12.75" hidden="false" customHeight="false" outlineLevel="0" collapsed="false">
      <c r="A29" s="1" t="s">
        <v>63</v>
      </c>
      <c r="B29" s="1" t="s">
        <v>67</v>
      </c>
      <c r="C29" s="1" t="s">
        <v>64</v>
      </c>
      <c r="D29" s="1" t="n">
        <v>20</v>
      </c>
      <c r="E29" s="1" t="n">
        <v>0</v>
      </c>
      <c r="F29" s="1" t="n">
        <v>600</v>
      </c>
      <c r="G29" s="1" t="n">
        <v>-700</v>
      </c>
      <c r="H29" s="1" t="s">
        <v>68</v>
      </c>
      <c r="Y29" s="5"/>
    </row>
    <row r="30" customFormat="false" ht="12.75" hidden="false" customHeight="false" outlineLevel="0" collapsed="false">
      <c r="A30" s="1" t="s">
        <v>63</v>
      </c>
      <c r="B30" s="1" t="s">
        <v>49</v>
      </c>
      <c r="C30" s="1" t="s">
        <v>64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6</v>
      </c>
      <c r="Y30" s="5"/>
    </row>
    <row r="31" customFormat="false" ht="12.75" hidden="false" customHeight="false" outlineLevel="0" collapsed="false">
      <c r="A31" s="1" t="s">
        <v>63</v>
      </c>
      <c r="B31" s="1" t="s">
        <v>47</v>
      </c>
      <c r="C31" s="1" t="s">
        <v>64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9</v>
      </c>
    </row>
    <row r="32" customFormat="false" ht="12.75" hidden="false" customHeight="false" outlineLevel="0" collapsed="false">
      <c r="A32" s="1" t="s">
        <v>70</v>
      </c>
      <c r="B32" s="1" t="s">
        <v>51</v>
      </c>
      <c r="C32" s="1" t="s">
        <v>64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71</v>
      </c>
    </row>
    <row r="33" customFormat="false" ht="12.75" hidden="false" customHeight="false" outlineLevel="0" collapsed="false">
      <c r="A33" s="1" t="s">
        <v>70</v>
      </c>
      <c r="B33" s="1" t="s">
        <v>48</v>
      </c>
      <c r="C33" s="1" t="s">
        <v>64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72</v>
      </c>
    </row>
    <row r="34" customFormat="false" ht="12.75" hidden="false" customHeight="false" outlineLevel="0" collapsed="false">
      <c r="A34" s="1" t="s">
        <v>70</v>
      </c>
      <c r="B34" s="1" t="s">
        <v>73</v>
      </c>
      <c r="C34" s="1" t="s">
        <v>64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74</v>
      </c>
    </row>
    <row r="35" customFormat="false" ht="12.75" hidden="false" customHeight="false" outlineLevel="0" collapsed="false">
      <c r="A35" s="1" t="s">
        <v>70</v>
      </c>
      <c r="B35" s="1" t="s">
        <v>75</v>
      </c>
      <c r="C35" s="1" t="s">
        <v>64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76</v>
      </c>
    </row>
    <row r="36" customFormat="false" ht="12.75" hidden="false" customHeight="false" outlineLevel="0" collapsed="false">
      <c r="A36" s="1" t="s">
        <v>70</v>
      </c>
      <c r="B36" s="1" t="s">
        <v>50</v>
      </c>
      <c r="C36" s="1" t="s">
        <v>77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78</v>
      </c>
    </row>
    <row r="37" customFormat="false" ht="12.75" hidden="false" customHeight="false" outlineLevel="0" collapsed="false">
      <c r="A37" s="1" t="s">
        <v>79</v>
      </c>
      <c r="B37" s="1" t="s">
        <v>80</v>
      </c>
      <c r="C37" s="1" t="s">
        <v>64</v>
      </c>
      <c r="D37" s="1" t="n">
        <v>20</v>
      </c>
      <c r="E37" s="1" t="n">
        <v>10</v>
      </c>
      <c r="F37" s="1" t="n">
        <v>500</v>
      </c>
      <c r="G37" s="1" t="n">
        <v>-250</v>
      </c>
      <c r="H37" s="1" t="s">
        <v>81</v>
      </c>
    </row>
    <row r="38" customFormat="false" ht="12.75" hidden="false" customHeight="false" outlineLevel="0" collapsed="false">
      <c r="A38" s="1" t="s">
        <v>79</v>
      </c>
      <c r="B38" s="1" t="s">
        <v>82</v>
      </c>
      <c r="C38" s="1" t="s">
        <v>64</v>
      </c>
      <c r="D38" s="1" t="n">
        <v>20</v>
      </c>
      <c r="E38" s="1" t="n">
        <v>10</v>
      </c>
      <c r="F38" s="1" t="n">
        <v>500</v>
      </c>
      <c r="G38" s="1" t="n">
        <v>-500</v>
      </c>
      <c r="H38" s="1" t="s">
        <v>83</v>
      </c>
    </row>
    <row r="39" customFormat="false" ht="12.75" hidden="false" customHeight="false" outlineLevel="0" collapsed="false">
      <c r="A39" s="1" t="s">
        <v>79</v>
      </c>
      <c r="B39" s="1" t="s">
        <v>84</v>
      </c>
      <c r="C39" s="1" t="s">
        <v>64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0T21:52:02Z</dcterms:created>
  <dc:creator/>
  <dc:description/>
  <dc:language>en-US</dc:language>
  <cp:lastModifiedBy>Gelu Costin</cp:lastModifiedBy>
  <dcterms:modified xsi:type="dcterms:W3CDTF">2007-09-26T00:53:25Z</dcterms:modified>
  <cp:revision>0</cp:revision>
  <dc:subject/>
  <dc:title/>
</cp:coreProperties>
</file>