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ferrosilite7012ferrosilite7012ferrosilite7012ferrosilite7012ferrosilite7012ferrosilite7012ferrosilite7012ferrosilite7012ferrosilite7012ferrosilite7012ferrosilite7012ferrosilite70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CaO</t>
  </si>
  <si>
    <t xml:space="preserve">MgO</t>
  </si>
  <si>
    <t xml:space="preserve">FeO</t>
  </si>
  <si>
    <t xml:space="preserve">Al2O3</t>
  </si>
  <si>
    <t xml:space="preserve">Na2O</t>
  </si>
  <si>
    <t xml:space="preserve">MnO</t>
  </si>
  <si>
    <t xml:space="preserve">TiO2</t>
  </si>
  <si>
    <t xml:space="preserve">Cr2O3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Mg</t>
  </si>
  <si>
    <t xml:space="preserve">Fe</t>
  </si>
  <si>
    <t xml:space="preserve">Ca</t>
  </si>
  <si>
    <t xml:space="preserve">Mn</t>
  </si>
  <si>
    <t xml:space="preserve">Na</t>
  </si>
  <si>
    <r>
      <rPr>
        <sz val="14"/>
        <rFont val="Times New Roman"/>
        <family val="1"/>
      </rPr>
      <t xml:space="preserve">CaMg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63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3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chrom-s</t>
  </si>
  <si>
    <t xml:space="preserve">diopside</t>
  </si>
  <si>
    <t xml:space="preserve">albite-Cr</t>
  </si>
  <si>
    <t xml:space="preserve">PET</t>
  </si>
  <si>
    <t xml:space="preserve">K</t>
  </si>
  <si>
    <t xml:space="preserve">kspar-OR1</t>
  </si>
  <si>
    <t xml:space="preserve">Ti</t>
  </si>
  <si>
    <t xml:space="preserve">rutile1</t>
  </si>
  <si>
    <t xml:space="preserve">Cr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51.9</v>
      </c>
      <c r="C4" s="2" t="n">
        <v>51.63</v>
      </c>
      <c r="D4" s="2" t="n">
        <v>51.58</v>
      </c>
      <c r="E4" s="2" t="n">
        <v>51.89</v>
      </c>
      <c r="F4" s="2" t="n">
        <v>51.85</v>
      </c>
      <c r="G4" s="2" t="n">
        <v>51.89</v>
      </c>
      <c r="H4" s="2" t="n">
        <v>51.52</v>
      </c>
      <c r="I4" s="2" t="n">
        <v>51.55</v>
      </c>
      <c r="J4" s="2" t="n">
        <v>51.65</v>
      </c>
      <c r="K4" s="2" t="n">
        <v>51.71</v>
      </c>
      <c r="L4" s="2" t="n">
        <v>51.52</v>
      </c>
      <c r="M4" s="2" t="n">
        <v>51.76</v>
      </c>
      <c r="N4" s="2"/>
      <c r="O4" s="2" t="n">
        <v>51.7</v>
      </c>
      <c r="P4" s="2" t="n">
        <v>0.15</v>
      </c>
      <c r="Q4" s="2"/>
      <c r="R4" s="2"/>
      <c r="S4" s="2"/>
      <c r="T4" s="2"/>
      <c r="U4" s="2"/>
      <c r="V4" s="2"/>
      <c r="W4" s="2"/>
      <c r="X4" s="2"/>
      <c r="Y4" s="2"/>
    </row>
    <row r="5" customFormat="false" ht="12.75" hidden="false" customHeight="false" outlineLevel="0" collapsed="false">
      <c r="A5" s="1" t="s">
        <v>20</v>
      </c>
      <c r="B5" s="2" t="n">
        <v>22.98</v>
      </c>
      <c r="C5" s="2" t="n">
        <v>22.79</v>
      </c>
      <c r="D5" s="2" t="n">
        <v>23.09</v>
      </c>
      <c r="E5" s="2" t="n">
        <v>22.96</v>
      </c>
      <c r="F5" s="2" t="n">
        <v>23.14</v>
      </c>
      <c r="G5" s="2" t="n">
        <v>23.09</v>
      </c>
      <c r="H5" s="2" t="n">
        <v>23.03</v>
      </c>
      <c r="I5" s="2" t="n">
        <v>23.05</v>
      </c>
      <c r="J5" s="2" t="n">
        <v>23.06</v>
      </c>
      <c r="K5" s="2" t="n">
        <v>22.99</v>
      </c>
      <c r="L5" s="2" t="n">
        <v>22.88</v>
      </c>
      <c r="M5" s="2" t="n">
        <v>22.91</v>
      </c>
      <c r="N5" s="2"/>
      <c r="O5" s="2" t="n">
        <v>23</v>
      </c>
      <c r="P5" s="2" t="n">
        <v>0.1</v>
      </c>
      <c r="Q5" s="2"/>
      <c r="R5" s="2"/>
      <c r="S5" s="2"/>
      <c r="T5" s="2"/>
      <c r="U5" s="2"/>
      <c r="V5" s="2"/>
      <c r="W5" s="2"/>
      <c r="X5" s="2"/>
      <c r="Y5" s="2"/>
    </row>
    <row r="6" customFormat="false" ht="12.75" hidden="false" customHeight="false" outlineLevel="0" collapsed="false">
      <c r="A6" s="1" t="s">
        <v>21</v>
      </c>
      <c r="B6" s="2" t="n">
        <v>11.49</v>
      </c>
      <c r="C6" s="2" t="n">
        <v>11.52</v>
      </c>
      <c r="D6" s="2" t="n">
        <v>11.48</v>
      </c>
      <c r="E6" s="2" t="n">
        <v>11.47</v>
      </c>
      <c r="F6" s="2" t="n">
        <v>11.47</v>
      </c>
      <c r="G6" s="2" t="n">
        <v>11.65</v>
      </c>
      <c r="H6" s="2" t="n">
        <v>11.45</v>
      </c>
      <c r="I6" s="2" t="n">
        <v>11.4</v>
      </c>
      <c r="J6" s="2" t="n">
        <v>11.6</v>
      </c>
      <c r="K6" s="2" t="n">
        <v>11.48</v>
      </c>
      <c r="L6" s="2" t="n">
        <v>11.53</v>
      </c>
      <c r="M6" s="2" t="n">
        <v>11.55</v>
      </c>
      <c r="N6" s="2"/>
      <c r="O6" s="2" t="n">
        <v>11.51</v>
      </c>
      <c r="P6" s="2" t="n">
        <v>0.07</v>
      </c>
      <c r="Q6" s="2"/>
      <c r="R6" s="2"/>
      <c r="S6" s="2"/>
      <c r="T6" s="2"/>
      <c r="U6" s="2"/>
      <c r="V6" s="2"/>
      <c r="W6" s="2"/>
      <c r="X6" s="2"/>
      <c r="Y6" s="2"/>
    </row>
    <row r="7" customFormat="false" ht="12.75" hidden="false" customHeight="false" outlineLevel="0" collapsed="false">
      <c r="A7" s="1" t="s">
        <v>22</v>
      </c>
      <c r="B7" s="2" t="n">
        <v>10.35</v>
      </c>
      <c r="C7" s="2" t="n">
        <v>10.32</v>
      </c>
      <c r="D7" s="2" t="n">
        <v>10.29</v>
      </c>
      <c r="E7" s="2" t="n">
        <v>10.13</v>
      </c>
      <c r="F7" s="2" t="n">
        <v>10.23</v>
      </c>
      <c r="G7" s="2" t="n">
        <v>10.53</v>
      </c>
      <c r="H7" s="2" t="n">
        <v>10.2</v>
      </c>
      <c r="I7" s="2" t="n">
        <v>10.13</v>
      </c>
      <c r="J7" s="2" t="n">
        <v>10.22</v>
      </c>
      <c r="K7" s="2" t="n">
        <v>10.21</v>
      </c>
      <c r="L7" s="2" t="n">
        <v>10.1</v>
      </c>
      <c r="M7" s="2" t="n">
        <v>9.96</v>
      </c>
      <c r="N7" s="2"/>
      <c r="O7" s="2" t="n">
        <v>10.22</v>
      </c>
      <c r="P7" s="2" t="n">
        <v>0.14</v>
      </c>
      <c r="Q7" s="2"/>
      <c r="R7" s="2"/>
      <c r="S7" s="2"/>
      <c r="T7" s="2"/>
      <c r="U7" s="2"/>
      <c r="V7" s="2"/>
      <c r="W7" s="2"/>
      <c r="X7" s="2"/>
      <c r="Y7" s="2"/>
    </row>
    <row r="8" customFormat="false" ht="12.75" hidden="false" customHeight="false" outlineLevel="0" collapsed="false">
      <c r="A8" s="1" t="s">
        <v>23</v>
      </c>
      <c r="B8" s="2" t="n">
        <v>0.94</v>
      </c>
      <c r="C8" s="2" t="n">
        <v>0.9</v>
      </c>
      <c r="D8" s="2" t="n">
        <v>0.92</v>
      </c>
      <c r="E8" s="2" t="n">
        <v>0.96</v>
      </c>
      <c r="F8" s="2" t="n">
        <v>1</v>
      </c>
      <c r="G8" s="2" t="n">
        <v>1.01</v>
      </c>
      <c r="H8" s="2" t="n">
        <v>0.97</v>
      </c>
      <c r="I8" s="2" t="n">
        <v>0.98</v>
      </c>
      <c r="J8" s="2" t="n">
        <v>0.97</v>
      </c>
      <c r="K8" s="2" t="n">
        <v>0.97</v>
      </c>
      <c r="L8" s="2" t="n">
        <v>0.96</v>
      </c>
      <c r="M8" s="2" t="n">
        <v>1.02</v>
      </c>
      <c r="N8" s="2"/>
      <c r="O8" s="2" t="n">
        <v>0.97</v>
      </c>
      <c r="P8" s="2" t="n">
        <v>0.03</v>
      </c>
      <c r="Q8" s="2"/>
      <c r="R8" s="2"/>
      <c r="S8" s="2"/>
      <c r="T8" s="2"/>
      <c r="U8" s="2"/>
      <c r="V8" s="2"/>
      <c r="W8" s="2"/>
      <c r="X8" s="2"/>
      <c r="Y8" s="2"/>
    </row>
    <row r="9" customFormat="false" ht="12.75" hidden="false" customHeight="false" outlineLevel="0" collapsed="false">
      <c r="A9" s="1" t="s">
        <v>24</v>
      </c>
      <c r="B9" s="2" t="n">
        <v>0.67</v>
      </c>
      <c r="C9" s="2" t="n">
        <v>0.61</v>
      </c>
      <c r="D9" s="2" t="n">
        <v>0.64</v>
      </c>
      <c r="E9" s="2" t="n">
        <v>0.62</v>
      </c>
      <c r="F9" s="2" t="n">
        <v>0.64</v>
      </c>
      <c r="G9" s="2" t="n">
        <v>0.64</v>
      </c>
      <c r="H9" s="2" t="n">
        <v>0.62</v>
      </c>
      <c r="I9" s="2" t="n">
        <v>0.66</v>
      </c>
      <c r="J9" s="2" t="n">
        <v>0.57</v>
      </c>
      <c r="K9" s="2" t="n">
        <v>0.62</v>
      </c>
      <c r="L9" s="2" t="n">
        <v>0.62</v>
      </c>
      <c r="M9" s="2" t="n">
        <v>0.6</v>
      </c>
      <c r="N9" s="2"/>
      <c r="O9" s="2" t="n">
        <v>0.63</v>
      </c>
      <c r="P9" s="2" t="n">
        <v>0.03</v>
      </c>
      <c r="Q9" s="2"/>
      <c r="R9" s="2"/>
      <c r="S9" s="2"/>
      <c r="T9" s="2"/>
      <c r="U9" s="2"/>
      <c r="V9" s="2"/>
      <c r="W9" s="2"/>
      <c r="X9" s="2"/>
      <c r="Y9" s="2"/>
    </row>
    <row r="10" customFormat="false" ht="12.75" hidden="false" customHeight="false" outlineLevel="0" collapsed="false">
      <c r="A10" s="1" t="s">
        <v>25</v>
      </c>
      <c r="B10" s="2" t="n">
        <v>0.28</v>
      </c>
      <c r="C10" s="2" t="n">
        <v>0.3</v>
      </c>
      <c r="D10" s="2" t="n">
        <v>0.31</v>
      </c>
      <c r="E10" s="2" t="n">
        <v>0.34</v>
      </c>
      <c r="F10" s="2" t="n">
        <v>0.32</v>
      </c>
      <c r="G10" s="2" t="n">
        <v>0.29</v>
      </c>
      <c r="H10" s="2" t="n">
        <v>0.31</v>
      </c>
      <c r="I10" s="2" t="n">
        <v>0.35</v>
      </c>
      <c r="J10" s="2" t="n">
        <v>0.28</v>
      </c>
      <c r="K10" s="2" t="n">
        <v>0.31</v>
      </c>
      <c r="L10" s="2" t="n">
        <v>0.29</v>
      </c>
      <c r="M10" s="2" t="n">
        <v>0.3</v>
      </c>
      <c r="N10" s="2"/>
      <c r="O10" s="2" t="n">
        <v>0.31</v>
      </c>
      <c r="P10" s="2" t="n">
        <v>0.02</v>
      </c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2.75" hidden="false" customHeight="false" outlineLevel="0" collapsed="false">
      <c r="A11" s="1" t="s">
        <v>26</v>
      </c>
      <c r="B11" s="2" t="n">
        <v>0.03</v>
      </c>
      <c r="C11" s="2" t="n">
        <v>0.04</v>
      </c>
      <c r="D11" s="2" t="n">
        <v>0.04</v>
      </c>
      <c r="E11" s="2" t="n">
        <v>0.02</v>
      </c>
      <c r="F11" s="2" t="n">
        <v>0.03</v>
      </c>
      <c r="G11" s="2" t="n">
        <v>0.02</v>
      </c>
      <c r="H11" s="2" t="n">
        <v>0.03</v>
      </c>
      <c r="I11" s="2" t="n">
        <v>0.04</v>
      </c>
      <c r="J11" s="2" t="n">
        <v>0.04</v>
      </c>
      <c r="K11" s="2" t="n">
        <v>0.05</v>
      </c>
      <c r="L11" s="2" t="n">
        <v>0.04</v>
      </c>
      <c r="M11" s="2" t="n">
        <v>0.05</v>
      </c>
      <c r="N11" s="2"/>
      <c r="O11" s="2" t="n">
        <v>0.03</v>
      </c>
      <c r="P11" s="2" t="n">
        <v>0.01</v>
      </c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2.75" hidden="false" customHeight="false" outlineLevel="0" collapsed="false">
      <c r="A12" s="1" t="s">
        <v>27</v>
      </c>
      <c r="B12" s="2" t="n">
        <v>0.03</v>
      </c>
      <c r="C12" s="2" t="n">
        <v>0.02</v>
      </c>
      <c r="D12" s="2" t="n">
        <v>0</v>
      </c>
      <c r="E12" s="2" t="n">
        <v>0</v>
      </c>
      <c r="F12" s="2" t="n">
        <v>0</v>
      </c>
      <c r="G12" s="2" t="n">
        <v>0.01</v>
      </c>
      <c r="H12" s="2" t="n">
        <v>0</v>
      </c>
      <c r="I12" s="2" t="n">
        <v>0.02</v>
      </c>
      <c r="J12" s="2" t="n">
        <v>0</v>
      </c>
      <c r="K12" s="2" t="n">
        <v>0.02</v>
      </c>
      <c r="L12" s="2" t="n">
        <v>0</v>
      </c>
      <c r="M12" s="2" t="n">
        <v>0</v>
      </c>
      <c r="N12" s="2"/>
      <c r="O12" s="2" t="n">
        <v>0.01</v>
      </c>
      <c r="P12" s="2" t="n">
        <v>0.01</v>
      </c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2.75" hidden="false" customHeight="false" outlineLevel="0" collapsed="false">
      <c r="A13" s="1" t="s">
        <v>28</v>
      </c>
      <c r="B13" s="2" t="n">
        <v>0</v>
      </c>
      <c r="C13" s="2" t="n">
        <v>0</v>
      </c>
      <c r="D13" s="2" t="n">
        <v>0</v>
      </c>
      <c r="E13" s="2" t="n">
        <v>0.01</v>
      </c>
      <c r="F13" s="2" t="n">
        <v>0.01</v>
      </c>
      <c r="G13" s="2" t="n">
        <v>0.01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/>
      <c r="O13" s="2" t="n">
        <v>0</v>
      </c>
      <c r="P13" s="2" t="n">
        <v>0</v>
      </c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2.75" hidden="false" customHeight="false" outlineLevel="0" collapsed="false">
      <c r="A14" s="1" t="s">
        <v>29</v>
      </c>
      <c r="B14" s="2" t="n">
        <v>98.67</v>
      </c>
      <c r="C14" s="2" t="n">
        <v>98.11</v>
      </c>
      <c r="D14" s="2" t="n">
        <v>98.35</v>
      </c>
      <c r="E14" s="2" t="n">
        <v>98.41</v>
      </c>
      <c r="F14" s="2" t="n">
        <v>98.69</v>
      </c>
      <c r="G14" s="2" t="n">
        <v>99.15</v>
      </c>
      <c r="H14" s="2" t="n">
        <v>98.12</v>
      </c>
      <c r="I14" s="2" t="n">
        <v>98.17</v>
      </c>
      <c r="J14" s="2" t="n">
        <v>98.39</v>
      </c>
      <c r="K14" s="2" t="n">
        <v>98.38</v>
      </c>
      <c r="L14" s="2" t="n">
        <v>97.95</v>
      </c>
      <c r="M14" s="2" t="n">
        <v>98.15</v>
      </c>
      <c r="N14" s="2"/>
      <c r="O14" s="2" t="n">
        <v>98.38</v>
      </c>
      <c r="P14" s="2" t="n">
        <v>0.32</v>
      </c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2.75" hidden="false" customHeight="false" outlineLevel="0" collapsed="false">
      <c r="A16" s="1" t="s">
        <v>30</v>
      </c>
      <c r="B16" s="2" t="s">
        <v>31</v>
      </c>
      <c r="C16" s="2" t="s">
        <v>32</v>
      </c>
      <c r="D16" s="2" t="s">
        <v>33</v>
      </c>
      <c r="E16" s="2" t="n">
        <v>6</v>
      </c>
      <c r="F16" s="2" t="s">
        <v>34</v>
      </c>
      <c r="G16" s="2" t="s">
        <v>35</v>
      </c>
      <c r="H16" s="2" t="s">
        <v>30</v>
      </c>
      <c r="I16" s="2" t="s">
        <v>36</v>
      </c>
      <c r="J16" s="2" t="s">
        <v>17</v>
      </c>
      <c r="K16" s="2" t="s">
        <v>18</v>
      </c>
      <c r="L16" s="2" t="s">
        <v>37</v>
      </c>
      <c r="M16" s="2" t="s">
        <v>30</v>
      </c>
      <c r="N16" s="2"/>
      <c r="O16" s="2" t="s">
        <v>36</v>
      </c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2.75" hidden="false" customHeight="false" outlineLevel="0" collapsed="false">
      <c r="A17" s="1" t="s">
        <v>38</v>
      </c>
      <c r="B17" s="2" t="n">
        <v>1.986</v>
      </c>
      <c r="C17" s="2" t="n">
        <v>1.986</v>
      </c>
      <c r="D17" s="2" t="n">
        <v>1.981</v>
      </c>
      <c r="E17" s="2" t="n">
        <v>1.988</v>
      </c>
      <c r="F17" s="2" t="n">
        <v>1.983</v>
      </c>
      <c r="G17" s="2" t="n">
        <v>1.978</v>
      </c>
      <c r="H17" s="2" t="n">
        <v>1.982</v>
      </c>
      <c r="I17" s="2" t="n">
        <v>1.983</v>
      </c>
      <c r="J17" s="2" t="n">
        <v>1.981</v>
      </c>
      <c r="K17" s="2" t="n">
        <v>1.984</v>
      </c>
      <c r="L17" s="2" t="n">
        <v>1.984</v>
      </c>
      <c r="M17" s="2" t="n">
        <v>1.987</v>
      </c>
      <c r="N17" s="2"/>
      <c r="O17" s="2" t="n">
        <v>1.984</v>
      </c>
      <c r="P17" s="2" t="n">
        <v>0.003</v>
      </c>
      <c r="Q17" s="3" t="n">
        <f aca="false">2-Q18</f>
        <v>2</v>
      </c>
      <c r="R17" s="2" t="n">
        <v>4</v>
      </c>
      <c r="S17" s="2" t="n">
        <f aca="false">Q17*R17</f>
        <v>8</v>
      </c>
      <c r="T17" s="2"/>
      <c r="U17" s="2"/>
      <c r="V17" s="2"/>
      <c r="W17" s="2"/>
      <c r="X17" s="2"/>
      <c r="Y17" s="2"/>
    </row>
    <row r="18" customFormat="false" ht="12.75" hidden="false" customHeight="false" outlineLevel="0" collapsed="false">
      <c r="A18" s="1" t="s">
        <v>39</v>
      </c>
      <c r="B18" s="2" t="n">
        <v>0.042</v>
      </c>
      <c r="C18" s="2" t="n">
        <v>0.041</v>
      </c>
      <c r="D18" s="2" t="n">
        <v>0.042</v>
      </c>
      <c r="E18" s="2" t="n">
        <v>0.043</v>
      </c>
      <c r="F18" s="2" t="n">
        <v>0.045</v>
      </c>
      <c r="G18" s="2" t="n">
        <v>0.046</v>
      </c>
      <c r="H18" s="2" t="n">
        <v>0.044</v>
      </c>
      <c r="I18" s="2" t="n">
        <v>0.044</v>
      </c>
      <c r="J18" s="2" t="n">
        <v>0.044</v>
      </c>
      <c r="K18" s="2" t="n">
        <v>0.044</v>
      </c>
      <c r="L18" s="2" t="n">
        <v>0.044</v>
      </c>
      <c r="M18" s="2" t="n">
        <v>0.046</v>
      </c>
      <c r="N18" s="2"/>
      <c r="O18" s="2" t="n">
        <v>0.044</v>
      </c>
      <c r="P18" s="2" t="n">
        <v>0.001</v>
      </c>
      <c r="Q18" s="3" t="n">
        <v>0</v>
      </c>
      <c r="R18" s="2" t="n">
        <v>3</v>
      </c>
      <c r="S18" s="2" t="n">
        <f aca="false">Q18*R18</f>
        <v>0</v>
      </c>
      <c r="T18" s="2"/>
      <c r="U18" s="2"/>
      <c r="V18" s="2"/>
      <c r="W18" s="2"/>
      <c r="X18" s="2"/>
      <c r="Y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3" t="n">
        <v>0.04</v>
      </c>
      <c r="R19" s="2" t="n">
        <v>3</v>
      </c>
      <c r="S19" s="2" t="n">
        <f aca="false">Q19*R19</f>
        <v>0.12</v>
      </c>
      <c r="T19" s="2"/>
      <c r="U19" s="2"/>
      <c r="V19" s="2"/>
      <c r="W19" s="2"/>
      <c r="X19" s="2"/>
      <c r="Y19" s="2"/>
    </row>
    <row r="20" customFormat="false" ht="12.75" hidden="false" customHeight="false" outlineLevel="0" collapsed="false">
      <c r="A20" s="1" t="s">
        <v>40</v>
      </c>
      <c r="B20" s="2" t="n">
        <v>0.655</v>
      </c>
      <c r="C20" s="2" t="n">
        <v>0.66</v>
      </c>
      <c r="D20" s="2" t="n">
        <v>0.657</v>
      </c>
      <c r="E20" s="2" t="n">
        <v>0.655</v>
      </c>
      <c r="F20" s="2" t="n">
        <v>0.654</v>
      </c>
      <c r="G20" s="2" t="n">
        <v>0.662</v>
      </c>
      <c r="H20" s="2" t="n">
        <v>0.657</v>
      </c>
      <c r="I20" s="2" t="n">
        <v>0.653</v>
      </c>
      <c r="J20" s="2" t="n">
        <v>0.663</v>
      </c>
      <c r="K20" s="2" t="n">
        <v>0.657</v>
      </c>
      <c r="L20" s="2" t="n">
        <v>0.662</v>
      </c>
      <c r="M20" s="2" t="n">
        <v>0.661</v>
      </c>
      <c r="N20" s="2"/>
      <c r="O20" s="2" t="n">
        <v>0.658</v>
      </c>
      <c r="P20" s="2" t="n">
        <v>0.003</v>
      </c>
      <c r="Q20" s="3" t="n">
        <f aca="false">1-Q19-Q21</f>
        <v>0.63</v>
      </c>
      <c r="R20" s="2" t="n">
        <v>2</v>
      </c>
      <c r="S20" s="2" t="n">
        <f aca="false">Q20*R20</f>
        <v>1.26</v>
      </c>
      <c r="T20" s="2"/>
      <c r="U20" s="2"/>
      <c r="V20" s="2"/>
      <c r="W20" s="2"/>
      <c r="X20" s="2"/>
      <c r="Y20" s="2"/>
    </row>
    <row r="21" customFormat="false" ht="12.75" hidden="false" customHeight="false" outlineLevel="0" collapsed="false">
      <c r="A21" s="1" t="s">
        <v>41</v>
      </c>
      <c r="B21" s="2" t="n">
        <v>0.331</v>
      </c>
      <c r="C21" s="2" t="n">
        <v>0.332</v>
      </c>
      <c r="D21" s="2" t="n">
        <v>0.331</v>
      </c>
      <c r="E21" s="2" t="n">
        <v>0.325</v>
      </c>
      <c r="F21" s="2" t="n">
        <v>0.327</v>
      </c>
      <c r="G21" s="2" t="n">
        <v>0.336</v>
      </c>
      <c r="H21" s="2" t="n">
        <v>0.328</v>
      </c>
      <c r="I21" s="2" t="n">
        <v>0.326</v>
      </c>
      <c r="J21" s="2" t="n">
        <v>0.328</v>
      </c>
      <c r="K21" s="2" t="n">
        <v>0.328</v>
      </c>
      <c r="L21" s="2" t="n">
        <v>0.325</v>
      </c>
      <c r="M21" s="2" t="n">
        <v>0.32</v>
      </c>
      <c r="N21" s="2"/>
      <c r="O21" s="2" t="n">
        <v>0.328</v>
      </c>
      <c r="P21" s="2" t="n">
        <v>0.004</v>
      </c>
      <c r="Q21" s="3" t="n">
        <v>0.33</v>
      </c>
      <c r="R21" s="2" t="n">
        <v>2</v>
      </c>
      <c r="S21" s="2" t="n">
        <f aca="false">Q21*R21</f>
        <v>0.66</v>
      </c>
      <c r="T21" s="2"/>
      <c r="U21" s="2"/>
      <c r="V21" s="2"/>
      <c r="W21" s="2"/>
      <c r="X21" s="2"/>
      <c r="Y21" s="2"/>
    </row>
    <row r="22" customFormat="false" ht="12.75" hidden="false" customHeight="false" outlineLevel="0" collapsed="false">
      <c r="A22" s="1" t="s">
        <v>42</v>
      </c>
      <c r="B22" s="2" t="n">
        <v>0.942</v>
      </c>
      <c r="C22" s="2" t="n">
        <v>0.939</v>
      </c>
      <c r="D22" s="2" t="n">
        <v>0.95</v>
      </c>
      <c r="E22" s="2" t="n">
        <v>0.943</v>
      </c>
      <c r="F22" s="2" t="n">
        <v>0.949</v>
      </c>
      <c r="G22" s="2" t="n">
        <v>0.943</v>
      </c>
      <c r="H22" s="2" t="n">
        <v>0.95</v>
      </c>
      <c r="I22" s="2" t="n">
        <v>0.95</v>
      </c>
      <c r="J22" s="2" t="n">
        <v>0.948</v>
      </c>
      <c r="K22" s="2" t="n">
        <v>0.945</v>
      </c>
      <c r="L22" s="2" t="n">
        <v>0.944</v>
      </c>
      <c r="M22" s="2" t="n">
        <v>0.942</v>
      </c>
      <c r="N22" s="2"/>
      <c r="O22" s="2" t="n">
        <v>0.945</v>
      </c>
      <c r="P22" s="2" t="n">
        <v>0.004</v>
      </c>
      <c r="Q22" s="3" t="n">
        <v>0.95</v>
      </c>
      <c r="R22" s="2" t="n">
        <v>2</v>
      </c>
      <c r="S22" s="2" t="n">
        <f aca="false">Q22*R22</f>
        <v>1.9</v>
      </c>
      <c r="T22" s="2"/>
      <c r="U22" s="2"/>
      <c r="V22" s="2"/>
      <c r="W22" s="2"/>
      <c r="X22" s="2"/>
      <c r="Y22" s="2"/>
    </row>
    <row r="23" customFormat="false" ht="12.75" hidden="false" customHeight="false" outlineLevel="0" collapsed="false">
      <c r="A23" s="1" t="s">
        <v>43</v>
      </c>
      <c r="B23" s="2" t="n">
        <v>0.009</v>
      </c>
      <c r="C23" s="2" t="n">
        <v>0.01</v>
      </c>
      <c r="D23" s="2" t="n">
        <v>0.01</v>
      </c>
      <c r="E23" s="2" t="n">
        <v>0.011</v>
      </c>
      <c r="F23" s="2" t="n">
        <v>0.01</v>
      </c>
      <c r="G23" s="2" t="n">
        <v>0.009</v>
      </c>
      <c r="H23" s="2" t="n">
        <v>0.01</v>
      </c>
      <c r="I23" s="2" t="n">
        <v>0.011</v>
      </c>
      <c r="J23" s="2" t="n">
        <v>0.009</v>
      </c>
      <c r="K23" s="2" t="n">
        <v>0.01</v>
      </c>
      <c r="L23" s="2" t="n">
        <v>0.01</v>
      </c>
      <c r="M23" s="2" t="n">
        <v>0.01</v>
      </c>
      <c r="N23" s="2"/>
      <c r="O23" s="2" t="n">
        <v>0.01</v>
      </c>
      <c r="P23" s="2" t="n">
        <v>0.001</v>
      </c>
      <c r="Q23" s="3" t="n">
        <v>0.01</v>
      </c>
      <c r="R23" s="2" t="n">
        <v>2</v>
      </c>
      <c r="S23" s="2" t="n">
        <f aca="false">Q23*R23</f>
        <v>0.02</v>
      </c>
      <c r="T23" s="2"/>
      <c r="U23" s="2"/>
      <c r="V23" s="2"/>
      <c r="W23" s="2"/>
      <c r="X23" s="2"/>
      <c r="Y23" s="2"/>
    </row>
    <row r="24" customFormat="false" ht="12.75" hidden="false" customHeight="false" outlineLevel="0" collapsed="false">
      <c r="A24" s="1" t="s">
        <v>44</v>
      </c>
      <c r="B24" s="2" t="n">
        <v>0.05</v>
      </c>
      <c r="C24" s="2" t="n">
        <v>0.045</v>
      </c>
      <c r="D24" s="2" t="n">
        <v>0.047</v>
      </c>
      <c r="E24" s="2" t="n">
        <v>0.046</v>
      </c>
      <c r="F24" s="2" t="n">
        <v>0.047</v>
      </c>
      <c r="G24" s="2" t="n">
        <v>0.047</v>
      </c>
      <c r="H24" s="2" t="n">
        <v>0.046</v>
      </c>
      <c r="I24" s="2" t="n">
        <v>0.049</v>
      </c>
      <c r="J24" s="2" t="n">
        <v>0.042</v>
      </c>
      <c r="K24" s="2" t="n">
        <v>0.046</v>
      </c>
      <c r="L24" s="2" t="n">
        <v>0.047</v>
      </c>
      <c r="M24" s="2" t="n">
        <v>0.045</v>
      </c>
      <c r="N24" s="2"/>
      <c r="O24" s="2" t="n">
        <v>0.046</v>
      </c>
      <c r="P24" s="2" t="n">
        <v>0.002</v>
      </c>
      <c r="Q24" s="3" t="n">
        <v>0.04</v>
      </c>
      <c r="R24" s="2" t="n">
        <v>1</v>
      </c>
      <c r="S24" s="2" t="n">
        <f aca="false">Q24*R24</f>
        <v>0.04</v>
      </c>
      <c r="T24" s="2"/>
      <c r="U24" s="2"/>
      <c r="V24" s="2"/>
      <c r="W24" s="2"/>
      <c r="X24" s="2"/>
      <c r="Y24" s="2"/>
    </row>
    <row r="25" customFormat="false" ht="12.75" hidden="false" customHeight="false" outlineLevel="0" collapsed="false">
      <c r="A25" s="1" t="s">
        <v>29</v>
      </c>
      <c r="B25" s="2" t="n">
        <v>4.017</v>
      </c>
      <c r="C25" s="2" t="n">
        <v>4.015</v>
      </c>
      <c r="D25" s="2" t="n">
        <v>4.02</v>
      </c>
      <c r="E25" s="2" t="n">
        <v>4.013</v>
      </c>
      <c r="F25" s="2" t="n">
        <v>4.017</v>
      </c>
      <c r="G25" s="2" t="n">
        <v>4.022</v>
      </c>
      <c r="H25" s="2" t="n">
        <v>4.018</v>
      </c>
      <c r="I25" s="2" t="n">
        <v>4.018</v>
      </c>
      <c r="J25" s="2" t="n">
        <v>4.017</v>
      </c>
      <c r="K25" s="2" t="n">
        <v>4.016</v>
      </c>
      <c r="L25" s="2" t="n">
        <v>4.016</v>
      </c>
      <c r="M25" s="2" t="n">
        <v>4.011</v>
      </c>
      <c r="N25" s="2"/>
      <c r="O25" s="2" t="n">
        <v>4.017</v>
      </c>
      <c r="P25" s="2" t="n">
        <v>0.003</v>
      </c>
      <c r="Q25" s="2"/>
      <c r="R25" s="2"/>
      <c r="S25" s="4" t="n">
        <f aca="false">SUM(S17:S24)</f>
        <v>12</v>
      </c>
      <c r="T25" s="2"/>
      <c r="U25" s="2"/>
      <c r="V25" s="2"/>
      <c r="W25" s="2"/>
      <c r="X25" s="2"/>
      <c r="Y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20.2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5" t="s">
        <v>45</v>
      </c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20.25" hidden="false" customHeight="false" outlineLevel="0" collapsed="false">
      <c r="K28" s="5" t="s">
        <v>46</v>
      </c>
    </row>
    <row r="29" customFormat="false" ht="12.75" hidden="false" customHeight="false" outlineLevel="0" collapsed="false">
      <c r="A29" s="1" t="s">
        <v>47</v>
      </c>
      <c r="B29" s="1" t="s">
        <v>48</v>
      </c>
      <c r="C29" s="1" t="s">
        <v>49</v>
      </c>
      <c r="D29" s="1" t="s">
        <v>50</v>
      </c>
      <c r="E29" s="1" t="s">
        <v>51</v>
      </c>
      <c r="F29" s="1" t="s">
        <v>52</v>
      </c>
      <c r="G29" s="1" t="s">
        <v>53</v>
      </c>
      <c r="H29" s="1" t="s">
        <v>54</v>
      </c>
    </row>
    <row r="30" customFormat="false" ht="12.75" hidden="false" customHeight="false" outlineLevel="0" collapsed="false">
      <c r="A30" s="1" t="s">
        <v>55</v>
      </c>
      <c r="B30" s="1" t="s">
        <v>39</v>
      </c>
      <c r="C30" s="1" t="s">
        <v>56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7</v>
      </c>
    </row>
    <row r="31" customFormat="false" ht="12.75" hidden="false" customHeight="false" outlineLevel="0" collapsed="false">
      <c r="A31" s="1" t="s">
        <v>55</v>
      </c>
      <c r="B31" s="1" t="s">
        <v>38</v>
      </c>
      <c r="C31" s="1" t="s">
        <v>56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8</v>
      </c>
    </row>
    <row r="32" customFormat="false" ht="12.75" hidden="false" customHeight="false" outlineLevel="0" collapsed="false">
      <c r="A32" s="1" t="s">
        <v>55</v>
      </c>
      <c r="B32" s="1" t="s">
        <v>44</v>
      </c>
      <c r="C32" s="1" t="s">
        <v>5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9</v>
      </c>
    </row>
    <row r="33" customFormat="false" ht="12.75" hidden="false" customHeight="false" outlineLevel="0" collapsed="false">
      <c r="A33" s="1" t="s">
        <v>55</v>
      </c>
      <c r="B33" s="1" t="s">
        <v>40</v>
      </c>
      <c r="C33" s="1" t="s">
        <v>5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8</v>
      </c>
    </row>
    <row r="34" customFormat="false" ht="12.75" hidden="false" customHeight="false" outlineLevel="0" collapsed="false">
      <c r="A34" s="1" t="s">
        <v>60</v>
      </c>
      <c r="B34" s="1" t="s">
        <v>61</v>
      </c>
      <c r="C34" s="1" t="s">
        <v>56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2</v>
      </c>
    </row>
    <row r="35" customFormat="false" ht="12.75" hidden="false" customHeight="false" outlineLevel="0" collapsed="false">
      <c r="A35" s="1" t="s">
        <v>60</v>
      </c>
      <c r="B35" s="1" t="s">
        <v>42</v>
      </c>
      <c r="C35" s="1" t="s">
        <v>56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58</v>
      </c>
    </row>
    <row r="36" customFormat="false" ht="12.75" hidden="false" customHeight="false" outlineLevel="0" collapsed="false">
      <c r="A36" s="1" t="s">
        <v>60</v>
      </c>
      <c r="B36" s="1" t="s">
        <v>63</v>
      </c>
      <c r="C36" s="1" t="s">
        <v>56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4</v>
      </c>
    </row>
    <row r="37" customFormat="false" ht="12.75" hidden="false" customHeight="false" outlineLevel="0" collapsed="false">
      <c r="A37" s="1" t="s">
        <v>60</v>
      </c>
      <c r="B37" s="1" t="s">
        <v>65</v>
      </c>
      <c r="C37" s="1" t="s">
        <v>56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7</v>
      </c>
    </row>
    <row r="38" customFormat="false" ht="12.75" hidden="false" customHeight="false" outlineLevel="0" collapsed="false">
      <c r="A38" s="1" t="s">
        <v>60</v>
      </c>
      <c r="B38" s="1" t="s">
        <v>43</v>
      </c>
      <c r="C38" s="1" t="s">
        <v>56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6</v>
      </c>
    </row>
    <row r="39" customFormat="false" ht="12.75" hidden="false" customHeight="false" outlineLevel="0" collapsed="false">
      <c r="A39" s="1" t="s">
        <v>67</v>
      </c>
      <c r="B39" s="1" t="s">
        <v>41</v>
      </c>
      <c r="C39" s="1" t="s">
        <v>56</v>
      </c>
      <c r="D39" s="1" t="n">
        <v>20</v>
      </c>
      <c r="E39" s="1" t="n">
        <v>10</v>
      </c>
      <c r="F39" s="1" t="n">
        <v>300</v>
      </c>
      <c r="G39" s="1" t="n">
        <v>-300</v>
      </c>
      <c r="H39" s="1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22:22:56Z</dcterms:created>
  <dc:creator>Gelu Costin</dc:creator>
  <dc:description/>
  <dc:language>en-US</dc:language>
  <cp:lastModifiedBy>Gelu Costin</cp:lastModifiedBy>
  <dcterms:modified xsi:type="dcterms:W3CDTF">2007-06-20T23:29:52Z</dcterms:modified>
  <cp:revision>0</cp:revision>
  <dc:subject/>
  <dc:title/>
</cp:coreProperties>
</file>