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2" sheetId="1" state="visible" r:id="rId2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7">
  <si>
    <t xml:space="preserve">stenhuggarite</t>
  </si>
  <si>
    <t xml:space="preserve">R080038</t>
  </si>
  <si>
    <t xml:space="preserve">Operation conditions:</t>
  </si>
  <si>
    <t xml:space="preserve">20kV</t>
  </si>
  <si>
    <t xml:space="preserve">10nA</t>
  </si>
  <si>
    <t xml:space="preserve">Beam Size :  5 µm </t>
  </si>
  <si>
    <r>
      <rPr>
        <sz val="11"/>
        <color rgb="FF000000"/>
        <rFont val="Arial"/>
        <family val="2"/>
      </rPr>
      <t xml:space="preserve">Cameca</t>
    </r>
    <r>
      <rPr>
        <sz val="11"/>
        <color rgb="FF333333"/>
        <rFont val="Arial"/>
        <family val="2"/>
      </rPr>
      <t xml:space="preserve"> SX100 electron </t>
    </r>
    <r>
      <rPr>
        <sz val="11"/>
        <color rgb="FF000000"/>
        <rFont val="Arial"/>
        <family val="2"/>
      </rPr>
      <t xml:space="preserve">microprobe</t>
    </r>
  </si>
  <si>
    <t xml:space="preserve">Dark phase</t>
  </si>
  <si>
    <t xml:space="preserve">Wt%</t>
  </si>
  <si>
    <t xml:space="preserve">average</t>
  </si>
  <si>
    <t xml:space="preserve">std</t>
  </si>
  <si>
    <t xml:space="preserve">CaO</t>
  </si>
  <si>
    <t xml:space="preserve">MnO</t>
  </si>
  <si>
    <r>
      <rPr>
        <sz val="11"/>
        <color rgb="FF000000"/>
        <rFont val="Calibri"/>
        <family val="2"/>
      </rPr>
      <t xml:space="preserve">Fe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O</t>
    </r>
    <r>
      <rPr>
        <vertAlign val="subscript"/>
        <sz val="11"/>
        <color rgb="FF000000"/>
        <rFont val="Calibri"/>
        <family val="2"/>
      </rPr>
      <t xml:space="preserve">3</t>
    </r>
  </si>
  <si>
    <r>
      <rPr>
        <sz val="11"/>
        <color rgb="FF000000"/>
        <rFont val="Calibri"/>
        <family val="2"/>
      </rPr>
      <t xml:space="preserve">Sb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O</t>
    </r>
    <r>
      <rPr>
        <vertAlign val="subscript"/>
        <sz val="11"/>
        <color rgb="FF000000"/>
        <rFont val="Calibri"/>
        <family val="2"/>
      </rPr>
      <t xml:space="preserve">3</t>
    </r>
  </si>
  <si>
    <t xml:space="preserve">PbO</t>
  </si>
  <si>
    <r>
      <rPr>
        <sz val="11"/>
        <color rgb="FF000000"/>
        <rFont val="Calibri"/>
        <family val="2"/>
      </rPr>
      <t xml:space="preserve">SiO</t>
    </r>
    <r>
      <rPr>
        <vertAlign val="subscript"/>
        <sz val="11"/>
        <color rgb="FF000000"/>
        <rFont val="Calibri"/>
        <family val="2"/>
      </rPr>
      <t xml:space="preserve">2</t>
    </r>
  </si>
  <si>
    <t xml:space="preserve">ZnO</t>
  </si>
  <si>
    <r>
      <rPr>
        <sz val="11"/>
        <color rgb="FF000000"/>
        <rFont val="Calibri"/>
        <family val="2"/>
      </rPr>
      <t xml:space="preserve">As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O</t>
    </r>
    <r>
      <rPr>
        <vertAlign val="subscript"/>
        <sz val="11"/>
        <color rgb="FF000000"/>
        <rFont val="Calibri"/>
        <family val="2"/>
      </rPr>
      <t xml:space="preserve">3</t>
    </r>
  </si>
  <si>
    <t xml:space="preserve">Total</t>
  </si>
  <si>
    <t xml:space="preserve">IMA formula</t>
  </si>
  <si>
    <r>
      <rPr>
        <sz val="12"/>
        <color rgb="FF000000"/>
        <rFont val="Calibri"/>
        <family val="2"/>
      </rPr>
      <t xml:space="preserve">CaFe</t>
    </r>
    <r>
      <rPr>
        <vertAlign val="superscript"/>
        <sz val="12"/>
        <color rgb="FF000000"/>
        <rFont val="Calibri"/>
        <family val="2"/>
      </rPr>
      <t xml:space="preserve">3+</t>
    </r>
    <r>
      <rPr>
        <sz val="12"/>
        <color rgb="FF000000"/>
        <rFont val="Calibri"/>
        <family val="2"/>
      </rPr>
      <t xml:space="preserve">Sb</t>
    </r>
    <r>
      <rPr>
        <vertAlign val="superscript"/>
        <sz val="12"/>
        <color rgb="FF000000"/>
        <rFont val="Calibri"/>
        <family val="2"/>
      </rPr>
      <t xml:space="preserve">3+</t>
    </r>
    <r>
      <rPr>
        <sz val="12"/>
        <color rgb="FF000000"/>
        <rFont val="Calibri"/>
        <family val="2"/>
      </rPr>
      <t xml:space="preserve">As</t>
    </r>
    <r>
      <rPr>
        <vertAlign val="superscript"/>
        <sz val="12"/>
        <color rgb="FF000000"/>
        <rFont val="Calibri"/>
        <family val="2"/>
      </rPr>
      <t xml:space="preserve">3+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O</t>
    </r>
    <r>
      <rPr>
        <vertAlign val="subscript"/>
        <sz val="12"/>
        <color rgb="FF000000"/>
        <rFont val="Calibri"/>
        <family val="2"/>
      </rPr>
      <t xml:space="preserve">7</t>
    </r>
  </si>
  <si>
    <t xml:space="preserve">measured chemistry</t>
  </si>
  <si>
    <r>
      <rPr>
        <sz val="12"/>
        <color rgb="FF000000"/>
        <rFont val="Calibri"/>
        <family val="2"/>
      </rPr>
      <t xml:space="preserve">Ca</t>
    </r>
    <r>
      <rPr>
        <vertAlign val="subscript"/>
        <sz val="12"/>
        <color rgb="FF000000"/>
        <rFont val="Calibri"/>
        <family val="2"/>
      </rPr>
      <t xml:space="preserve">0.93</t>
    </r>
    <r>
      <rPr>
        <sz val="12"/>
        <color rgb="FF000000"/>
        <rFont val="Calibri"/>
        <family val="2"/>
      </rPr>
      <t xml:space="preserve">Mn</t>
    </r>
    <r>
      <rPr>
        <vertAlign val="subscript"/>
        <sz val="12"/>
        <color rgb="FF000000"/>
        <rFont val="Calibri"/>
        <family val="2"/>
      </rPr>
      <t xml:space="preserve">0.01</t>
    </r>
    <r>
      <rPr>
        <sz val="12"/>
        <color rgb="FF000000"/>
        <rFont val="Calibri"/>
        <family val="2"/>
      </rPr>
      <t xml:space="preserve">Pb</t>
    </r>
    <r>
      <rPr>
        <vertAlign val="subscript"/>
        <sz val="12"/>
        <color rgb="FF000000"/>
        <rFont val="Calibri"/>
        <family val="2"/>
      </rPr>
      <t xml:space="preserve">0.01</t>
    </r>
    <r>
      <rPr>
        <sz val="12"/>
        <color rgb="FF000000"/>
        <rFont val="Calibri"/>
        <family val="2"/>
      </rPr>
      <t xml:space="preserve">Fe</t>
    </r>
    <r>
      <rPr>
        <vertAlign val="superscript"/>
        <sz val="12"/>
        <color rgb="FF000000"/>
        <rFont val="Calibri"/>
        <family val="2"/>
      </rPr>
      <t xml:space="preserve">3+</t>
    </r>
    <r>
      <rPr>
        <vertAlign val="subscript"/>
        <sz val="12"/>
        <color rgb="FF000000"/>
        <rFont val="Calibri"/>
        <family val="2"/>
      </rPr>
      <t xml:space="preserve">0.96</t>
    </r>
    <r>
      <rPr>
        <sz val="12"/>
        <color rgb="FF000000"/>
        <rFont val="Calibri"/>
        <family val="2"/>
      </rPr>
      <t xml:space="preserve">Si</t>
    </r>
    <r>
      <rPr>
        <vertAlign val="subscript"/>
        <sz val="12"/>
        <color rgb="FF000000"/>
        <rFont val="Calibri"/>
        <family val="2"/>
      </rPr>
      <t xml:space="preserve">0.01</t>
    </r>
    <r>
      <rPr>
        <sz val="12"/>
        <color rgb="FF000000"/>
        <rFont val="Calibri"/>
        <family val="2"/>
      </rPr>
      <t xml:space="preserve">Sb</t>
    </r>
    <r>
      <rPr>
        <vertAlign val="superscript"/>
        <sz val="12"/>
        <color rgb="FF000000"/>
        <rFont val="Calibri"/>
        <family val="2"/>
      </rPr>
      <t xml:space="preserve">3+</t>
    </r>
    <r>
      <rPr>
        <vertAlign val="subscript"/>
        <sz val="12"/>
        <color rgb="FF000000"/>
        <rFont val="Calibri"/>
        <family val="2"/>
      </rPr>
      <t xml:space="preserve">0.85</t>
    </r>
    <r>
      <rPr>
        <sz val="12"/>
        <color rgb="FF000000"/>
        <rFont val="Calibri"/>
        <family val="2"/>
      </rPr>
      <t xml:space="preserve">As</t>
    </r>
    <r>
      <rPr>
        <vertAlign val="superscript"/>
        <sz val="12"/>
        <color rgb="FF000000"/>
        <rFont val="Calibri"/>
        <family val="2"/>
      </rPr>
      <t xml:space="preserve">3+</t>
    </r>
    <r>
      <rPr>
        <vertAlign val="subscript"/>
        <sz val="12"/>
        <color rgb="FF000000"/>
        <rFont val="Calibri"/>
        <family val="2"/>
      </rPr>
      <t xml:space="preserve">2.21</t>
    </r>
    <r>
      <rPr>
        <sz val="12"/>
        <color rgb="FF000000"/>
        <rFont val="Calibri"/>
        <family val="2"/>
      </rPr>
      <t xml:space="preserve">O</t>
    </r>
    <r>
      <rPr>
        <vertAlign val="subscript"/>
        <sz val="12"/>
        <color rgb="FF000000"/>
        <rFont val="Calibri"/>
        <family val="2"/>
      </rPr>
      <t xml:space="preserve">7</t>
    </r>
  </si>
  <si>
    <t xml:space="preserve">Light phase</t>
  </si>
  <si>
    <t xml:space="preserve">ideal</t>
  </si>
  <si>
    <t xml:space="preserve">measured</t>
  </si>
  <si>
    <r>
      <rPr>
        <sz val="12"/>
        <color rgb="FF000000"/>
        <rFont val="Calibri"/>
        <family val="2"/>
      </rPr>
      <t xml:space="preserve">Ca</t>
    </r>
    <r>
      <rPr>
        <vertAlign val="subscript"/>
        <sz val="12"/>
        <color rgb="FF000000"/>
        <rFont val="Calibri"/>
        <family val="2"/>
      </rPr>
      <t xml:space="preserve">0.92</t>
    </r>
    <r>
      <rPr>
        <sz val="12"/>
        <color rgb="FF000000"/>
        <rFont val="Calibri"/>
        <family val="2"/>
      </rPr>
      <t xml:space="preserve">Fe</t>
    </r>
    <r>
      <rPr>
        <vertAlign val="superscript"/>
        <sz val="12"/>
        <color rgb="FF000000"/>
        <rFont val="Calibri"/>
        <family val="2"/>
      </rPr>
      <t xml:space="preserve">3+</t>
    </r>
    <r>
      <rPr>
        <vertAlign val="subscript"/>
        <sz val="12"/>
        <color rgb="FF000000"/>
        <rFont val="Calibri"/>
        <family val="2"/>
      </rPr>
      <t xml:space="preserve">0.97</t>
    </r>
    <r>
      <rPr>
        <sz val="12"/>
        <color rgb="FF000000"/>
        <rFont val="Calibri"/>
        <family val="2"/>
      </rPr>
      <t xml:space="preserve">Si</t>
    </r>
    <r>
      <rPr>
        <vertAlign val="subscript"/>
        <sz val="12"/>
        <color rgb="FF000000"/>
        <rFont val="Calibri"/>
        <family val="2"/>
      </rPr>
      <t xml:space="preserve">0.01</t>
    </r>
    <r>
      <rPr>
        <sz val="12"/>
        <color rgb="FF000000"/>
        <rFont val="Calibri"/>
        <family val="2"/>
      </rPr>
      <t xml:space="preserve">Sb</t>
    </r>
    <r>
      <rPr>
        <vertAlign val="superscript"/>
        <sz val="12"/>
        <color rgb="FF000000"/>
        <rFont val="Calibri"/>
        <family val="2"/>
      </rPr>
      <t xml:space="preserve">3+</t>
    </r>
    <r>
      <rPr>
        <sz val="12"/>
        <color rgb="FF000000"/>
        <rFont val="Calibri"/>
        <family val="2"/>
      </rPr>
      <t xml:space="preserve">As</t>
    </r>
    <r>
      <rPr>
        <vertAlign val="superscript"/>
        <sz val="12"/>
        <color rgb="FF000000"/>
        <rFont val="Calibri"/>
        <family val="2"/>
      </rPr>
      <t xml:space="preserve">3+</t>
    </r>
    <r>
      <rPr>
        <vertAlign val="subscript"/>
        <sz val="12"/>
        <color rgb="FF000000"/>
        <rFont val="Calibri"/>
        <family val="2"/>
      </rPr>
      <t xml:space="preserve">2.07</t>
    </r>
    <r>
      <rPr>
        <sz val="12"/>
        <color rgb="FF000000"/>
        <rFont val="Calibri"/>
        <family val="2"/>
      </rPr>
      <t xml:space="preserve">O</t>
    </r>
    <r>
      <rPr>
        <vertAlign val="subscript"/>
        <sz val="12"/>
        <color rgb="FF000000"/>
        <rFont val="Calibri"/>
        <family val="2"/>
      </rPr>
      <t xml:space="preserve">7</t>
    </r>
  </si>
  <si>
    <t xml:space="preserve"> Sp</t>
  </si>
  <si>
    <t xml:space="preserve">Elements</t>
  </si>
  <si>
    <t xml:space="preserve">Xtal</t>
  </si>
  <si>
    <t xml:space="preserve">Position</t>
  </si>
  <si>
    <t xml:space="preserve">Bg+</t>
  </si>
  <si>
    <t xml:space="preserve">Bg-</t>
  </si>
  <si>
    <t xml:space="preserve">Slope</t>
  </si>
  <si>
    <t xml:space="preserve">Bias</t>
  </si>
  <si>
    <t xml:space="preserve">Gain</t>
  </si>
  <si>
    <t xml:space="preserve">Dtime</t>
  </si>
  <si>
    <t xml:space="preserve">Blin</t>
  </si>
  <si>
    <t xml:space="preserve">Wind</t>
  </si>
  <si>
    <t xml:space="preserve">Mode</t>
  </si>
  <si>
    <t xml:space="preserve"> </t>
  </si>
  <si>
    <t xml:space="preserve"> Sp5</t>
  </si>
  <si>
    <t xml:space="preserve">As Ka</t>
  </si>
  <si>
    <t xml:space="preserve">LLIF</t>
  </si>
  <si>
    <t xml:space="preserve">   </t>
  </si>
  <si>
    <t xml:space="preserve">Diff</t>
  </si>
  <si>
    <t xml:space="preserve">Fe Ka</t>
  </si>
  <si>
    <t xml:space="preserve"> Sp2</t>
  </si>
  <si>
    <t xml:space="preserve">Sb La</t>
  </si>
  <si>
    <t xml:space="preserve">LPET</t>
  </si>
  <si>
    <t xml:space="preserve"> Sp1</t>
  </si>
  <si>
    <t xml:space="preserve">Si Ka</t>
  </si>
  <si>
    <t xml:space="preserve">TAP</t>
  </si>
  <si>
    <t xml:space="preserve">Zn Ka</t>
  </si>
  <si>
    <t xml:space="preserve"> Sp3</t>
  </si>
  <si>
    <t xml:space="preserve">Ca Ka</t>
  </si>
  <si>
    <t xml:space="preserve">Mn Ka</t>
  </si>
  <si>
    <t xml:space="preserve">Pb Ma</t>
  </si>
  <si>
    <t xml:space="preserve">Standard Name :   </t>
  </si>
  <si>
    <t xml:space="preserve"> As On NiAs </t>
  </si>
  <si>
    <t xml:space="preserve"> Fe On fayalite </t>
  </si>
  <si>
    <t xml:space="preserve"> Sb On stibnite2 </t>
  </si>
  <si>
    <t xml:space="preserve"> Si On kspar-OR1 </t>
  </si>
  <si>
    <t xml:space="preserve"> Zn On ZnS </t>
  </si>
  <si>
    <t xml:space="preserve"> Ca On anor-hk </t>
  </si>
  <si>
    <t xml:space="preserve"> Mn On rhod791 </t>
  </si>
  <si>
    <t xml:space="preserve"> Pb On NBS_K0229 </t>
  </si>
  <si>
    <t xml:space="preserve">Standard composition :   </t>
  </si>
  <si>
    <t xml:space="preserve"> NiAs = Ni : 43.93%, As : 56.07% </t>
  </si>
  <si>
    <t xml:space="preserve"> fayalite = Si : 13.84%, Ti : 0.01%, Al : 0.05%, Fe : 52.24%, Mn : 1.55%, Mg : 0.06%, Ca : 0.21%, Zn : 0.38%, O  : 31.45% </t>
  </si>
  <si>
    <t xml:space="preserve"> stibnite2 = Sb : 71.68%, S  : 28.32% </t>
  </si>
  <si>
    <t xml:space="preserve"> kspar-OR1 = Si : 30.1%, Al : 9.83%, Fe : 0.02%, Na : 0.85%, K  : 12.39%, Ba : 0.73%, Sr : 0.03%, Rb : 0.03%, H  : 0.01%, O  : 46.04% </t>
  </si>
  <si>
    <t xml:space="preserve"> ZnS = Zn : 67.09%, S  : 32.91% </t>
  </si>
  <si>
    <t xml:space="preserve"> anor-hk = Si : 20.57%, Al : 18.98%, Fe : 0.38%, Mg : 0.05%, Ca : 13.71%, Na : 0.44%, O  : 46.08% </t>
  </si>
  <si>
    <t xml:space="preserve"> rhod791 = Si : 21.66%, Ti : 0.01%, Al : 0.02%, Fe : 2.1%, Mn : 36.14%, Mg : 0.58%, Ca : 2.69%, O  : 37.28% </t>
  </si>
  <si>
    <t xml:space="preserve"> NBS_K0229 = Si : 14.02%, Pb : 64.98%, O  : 20.99%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333333"/>
      <name val="Arial"/>
      <family val="2"/>
    </font>
    <font>
      <vertAlign val="subscript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vertAlign val="superscript"/>
      <sz val="12"/>
      <color rgb="FF000000"/>
      <name val="Calibri"/>
      <family val="2"/>
    </font>
    <font>
      <vertAlign val="subscript"/>
      <sz val="12"/>
      <color rgb="FF000000"/>
      <name val="Calibri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14"/>
    <col collapsed="false" customWidth="true" hidden="false" outlineLevel="0" max="18" min="18" style="1" width="9.14"/>
  </cols>
  <sheetData>
    <row r="2" customFormat="false" ht="15" hidden="false" customHeight="false" outlineLevel="0" collapsed="false">
      <c r="A2" s="2" t="s">
        <v>0</v>
      </c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5" hidden="false" customHeight="false" outlineLevel="0" collapsed="false">
      <c r="A3" s="2" t="s">
        <v>2</v>
      </c>
      <c r="B3" s="3" t="s">
        <v>3</v>
      </c>
      <c r="C3" s="3" t="s">
        <v>4</v>
      </c>
      <c r="D3" s="3" t="s">
        <v>5</v>
      </c>
      <c r="E3" s="3"/>
      <c r="F3" s="3"/>
      <c r="G3" s="4" t="s">
        <v>6</v>
      </c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5" hidden="false" customHeight="false" outlineLevel="0" collapsed="false">
      <c r="A4" s="2"/>
      <c r="B4" s="3"/>
      <c r="C4" s="3"/>
      <c r="D4" s="3"/>
      <c r="E4" s="3"/>
      <c r="F4" s="3"/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5" hidden="false" customHeight="false" outlineLevel="0" collapsed="false">
      <c r="A5" s="5" t="s">
        <v>7</v>
      </c>
    </row>
    <row r="6" customFormat="false" ht="15" hidden="false" customHeight="false" outlineLevel="0" collapsed="false">
      <c r="A6" s="0" t="s">
        <v>8</v>
      </c>
      <c r="B6" s="0" t="n">
        <v>81</v>
      </c>
      <c r="C6" s="0" t="n">
        <v>82</v>
      </c>
      <c r="D6" s="0" t="n">
        <v>83</v>
      </c>
      <c r="E6" s="0" t="n">
        <v>84</v>
      </c>
      <c r="F6" s="0" t="n">
        <v>85</v>
      </c>
      <c r="G6" s="0" t="n">
        <v>86</v>
      </c>
      <c r="H6" s="0" t="n">
        <v>87</v>
      </c>
      <c r="I6" s="0" t="n">
        <v>88</v>
      </c>
      <c r="J6" s="0" t="n">
        <v>89</v>
      </c>
      <c r="K6" s="0" t="n">
        <v>90</v>
      </c>
      <c r="M6" s="0" t="s">
        <v>9</v>
      </c>
      <c r="N6" s="0" t="s">
        <v>10</v>
      </c>
      <c r="R6" s="0"/>
    </row>
    <row r="7" customFormat="false" ht="15" hidden="false" customHeight="false" outlineLevel="0" collapsed="false">
      <c r="A7" s="0" t="s">
        <v>11</v>
      </c>
      <c r="B7" s="1" t="n">
        <v>10.78524</v>
      </c>
      <c r="C7" s="1" t="n">
        <v>10.79912</v>
      </c>
      <c r="D7" s="1" t="n">
        <v>10.7011</v>
      </c>
      <c r="E7" s="1" t="n">
        <v>10.75228</v>
      </c>
      <c r="F7" s="1" t="n">
        <v>10.69197</v>
      </c>
      <c r="G7" s="1" t="n">
        <v>10.77608</v>
      </c>
      <c r="H7" s="1" t="n">
        <v>10.9624</v>
      </c>
      <c r="I7" s="1" t="n">
        <v>10.80131</v>
      </c>
      <c r="J7" s="1" t="n">
        <v>10.94017</v>
      </c>
      <c r="K7" s="1" t="n">
        <v>10.86241</v>
      </c>
      <c r="L7" s="1"/>
      <c r="M7" s="1" t="n">
        <f aca="false">AVERAGE(B7:K7)</f>
        <v>10.807208</v>
      </c>
      <c r="N7" s="1" t="n">
        <f aca="false">_xlfn.STDEV.P(B7:K7)</f>
        <v>0.0859757222476207</v>
      </c>
      <c r="R7" s="0"/>
    </row>
    <row r="8" customFormat="false" ht="15" hidden="false" customHeight="false" outlineLevel="0" collapsed="false">
      <c r="A8" s="0" t="s">
        <v>12</v>
      </c>
      <c r="B8" s="1" t="n">
        <v>0.155289</v>
      </c>
      <c r="C8" s="1" t="n">
        <v>0.118211</v>
      </c>
      <c r="D8" s="1" t="n">
        <v>0.108319</v>
      </c>
      <c r="E8" s="1" t="n">
        <v>0.157416</v>
      </c>
      <c r="F8" s="1" t="n">
        <v>0.181192</v>
      </c>
      <c r="G8" s="1" t="n">
        <v>0.240811</v>
      </c>
      <c r="H8" s="1" t="n">
        <v>0.174733</v>
      </c>
      <c r="I8" s="1" t="n">
        <v>0.23447</v>
      </c>
      <c r="J8" s="1" t="n">
        <v>0.239653</v>
      </c>
      <c r="K8" s="1" t="n">
        <v>0.138839</v>
      </c>
      <c r="L8" s="1"/>
      <c r="M8" s="1" t="n">
        <f aca="false">AVERAGE(B8:K8)</f>
        <v>0.1748933</v>
      </c>
      <c r="N8" s="1" t="n">
        <f aca="false">_xlfn.STDEV.P(B8:K8)</f>
        <v>0.0466505756814426</v>
      </c>
      <c r="R8" s="0"/>
    </row>
    <row r="9" customFormat="false" ht="18" hidden="false" customHeight="false" outlineLevel="0" collapsed="false">
      <c r="A9" s="0" t="s">
        <v>13</v>
      </c>
      <c r="B9" s="1" t="n">
        <v>16.1579</v>
      </c>
      <c r="C9" s="1" t="n">
        <v>16.03777</v>
      </c>
      <c r="D9" s="1" t="n">
        <v>15.84474</v>
      </c>
      <c r="E9" s="1" t="n">
        <v>15.85608</v>
      </c>
      <c r="F9" s="1" t="n">
        <v>15.49841</v>
      </c>
      <c r="G9" s="1" t="n">
        <v>15.82005</v>
      </c>
      <c r="H9" s="1" t="n">
        <v>15.76154</v>
      </c>
      <c r="I9" s="1" t="n">
        <v>15.97826</v>
      </c>
      <c r="J9" s="1" t="n">
        <v>16.25147</v>
      </c>
      <c r="K9" s="1" t="n">
        <v>16.23306</v>
      </c>
      <c r="L9" s="1"/>
      <c r="M9" s="1" t="n">
        <f aca="false">AVERAGE(B9:K9)</f>
        <v>15.943928</v>
      </c>
      <c r="N9" s="1" t="n">
        <f aca="false">_xlfn.STDEV.P(B9:K9)</f>
        <v>0.223293837657917</v>
      </c>
      <c r="R9" s="0"/>
    </row>
    <row r="10" customFormat="false" ht="18" hidden="false" customHeight="false" outlineLevel="0" collapsed="false">
      <c r="A10" s="0" t="s">
        <v>14</v>
      </c>
      <c r="B10" s="1" t="n">
        <v>26.15935</v>
      </c>
      <c r="C10" s="1" t="n">
        <v>25.85385</v>
      </c>
      <c r="D10" s="1" t="n">
        <v>25.31728</v>
      </c>
      <c r="E10" s="1" t="n">
        <v>25.64316</v>
      </c>
      <c r="F10" s="1" t="n">
        <v>25.5198</v>
      </c>
      <c r="G10" s="1" t="n">
        <v>25.72635</v>
      </c>
      <c r="H10" s="1" t="n">
        <v>25.36966</v>
      </c>
      <c r="I10" s="1" t="n">
        <v>25.72868</v>
      </c>
      <c r="J10" s="1" t="n">
        <v>25.2905</v>
      </c>
      <c r="K10" s="1" t="n">
        <v>25.93099</v>
      </c>
      <c r="L10" s="1"/>
      <c r="M10" s="1" t="n">
        <f aca="false">AVERAGE(B10:K10)</f>
        <v>25.653962</v>
      </c>
      <c r="N10" s="1" t="n">
        <f aca="false">_xlfn.STDEV.P(B10:K10)</f>
        <v>0.269692918920761</v>
      </c>
      <c r="R10" s="0"/>
    </row>
    <row r="11" customFormat="false" ht="15" hidden="false" customHeight="false" outlineLevel="0" collapsed="false">
      <c r="A11" s="0" t="s">
        <v>15</v>
      </c>
      <c r="B11" s="1" t="n">
        <v>0.336056</v>
      </c>
      <c r="C11" s="1" t="n">
        <v>0.359848</v>
      </c>
      <c r="D11" s="1" t="n">
        <v>0.442745</v>
      </c>
      <c r="E11" s="1" t="n">
        <v>0.270911</v>
      </c>
      <c r="F11" s="1" t="n">
        <v>0.260269</v>
      </c>
      <c r="G11" s="1" t="n">
        <v>0.308804</v>
      </c>
      <c r="H11" s="1" t="n">
        <v>0.369774</v>
      </c>
      <c r="I11" s="1" t="n">
        <v>0.212004</v>
      </c>
      <c r="J11" s="1" t="n">
        <v>0.29525</v>
      </c>
      <c r="K11" s="1" t="n">
        <v>0.339799</v>
      </c>
      <c r="L11" s="1"/>
      <c r="M11" s="1" t="n">
        <f aca="false">AVERAGE(B11:K11)</f>
        <v>0.319546</v>
      </c>
      <c r="N11" s="1" t="n">
        <f aca="false">_xlfn.STDEV.P(B11:K11)</f>
        <v>0.0617721254256319</v>
      </c>
      <c r="R11" s="0"/>
    </row>
    <row r="12" customFormat="false" ht="18" hidden="false" customHeight="false" outlineLevel="0" collapsed="false">
      <c r="A12" s="0" t="s">
        <v>16</v>
      </c>
      <c r="B12" s="1" t="n">
        <v>0.104609</v>
      </c>
      <c r="C12" s="1" t="n">
        <v>0.177007</v>
      </c>
      <c r="D12" s="1" t="n">
        <v>0.138206</v>
      </c>
      <c r="E12" s="1" t="n">
        <v>0.309694</v>
      </c>
      <c r="F12" s="1" t="n">
        <v>0.104164</v>
      </c>
      <c r="G12" s="1" t="n">
        <v>0.101881</v>
      </c>
      <c r="H12" s="1" t="n">
        <v>0.213527</v>
      </c>
      <c r="I12" s="1" t="n">
        <v>0.165597</v>
      </c>
      <c r="J12" s="1" t="n">
        <v>0.096234</v>
      </c>
      <c r="K12" s="1" t="n">
        <v>0.129651</v>
      </c>
      <c r="L12" s="1"/>
      <c r="M12" s="1" t="n">
        <f aca="false">AVERAGE(B12:K12)</f>
        <v>0.154057</v>
      </c>
      <c r="N12" s="1" t="n">
        <f aca="false">_xlfn.STDEV.P(B12:K12)</f>
        <v>0.063455959739019</v>
      </c>
      <c r="R12" s="0"/>
    </row>
    <row r="13" customFormat="false" ht="15" hidden="false" customHeight="false" outlineLevel="0" collapsed="false">
      <c r="A13" s="0" t="s">
        <v>17</v>
      </c>
      <c r="B13" s="1" t="n">
        <v>1.2E-005</v>
      </c>
      <c r="C13" s="1" t="n">
        <v>1.2E-005</v>
      </c>
      <c r="D13" s="1" t="n">
        <v>0.015317</v>
      </c>
      <c r="E13" s="1" t="n">
        <v>0.001171</v>
      </c>
      <c r="F13" s="1" t="n">
        <v>0.004648</v>
      </c>
      <c r="G13" s="1" t="n">
        <v>1.2E-005</v>
      </c>
      <c r="H13" s="1" t="n">
        <v>0.072229</v>
      </c>
      <c r="I13" s="1" t="n">
        <v>0.041082</v>
      </c>
      <c r="J13" s="1" t="n">
        <v>0.006493</v>
      </c>
      <c r="K13" s="1" t="n">
        <v>0.000587</v>
      </c>
      <c r="L13" s="1"/>
      <c r="M13" s="1" t="n">
        <f aca="false">AVERAGE(B13:K13)</f>
        <v>0.0141563</v>
      </c>
      <c r="N13" s="1" t="n">
        <f aca="false">_xlfn.STDEV.P(B13:K13)</f>
        <v>0.0228053514599096</v>
      </c>
      <c r="R13" s="0"/>
    </row>
    <row r="14" customFormat="false" ht="18" hidden="false" customHeight="false" outlineLevel="0" collapsed="false">
      <c r="A14" s="0" t="s">
        <v>18</v>
      </c>
      <c r="B14" s="1" t="n">
        <v>45.68266</v>
      </c>
      <c r="C14" s="1" t="n">
        <v>45.69238</v>
      </c>
      <c r="D14" s="1" t="n">
        <v>44.55983</v>
      </c>
      <c r="E14" s="1" t="n">
        <v>45.28291</v>
      </c>
      <c r="F14" s="1" t="n">
        <v>45.44846</v>
      </c>
      <c r="G14" s="1" t="n">
        <v>46.03701</v>
      </c>
      <c r="H14" s="1" t="n">
        <v>45.41677</v>
      </c>
      <c r="I14" s="1" t="n">
        <v>45.79557</v>
      </c>
      <c r="J14" s="1" t="n">
        <v>45.78942</v>
      </c>
      <c r="K14" s="1" t="n">
        <v>45.60166</v>
      </c>
      <c r="L14" s="1"/>
      <c r="M14" s="1" t="n">
        <f aca="false">AVERAGE(B14:K14)</f>
        <v>45.530667</v>
      </c>
      <c r="N14" s="1" t="n">
        <f aca="false">_xlfn.STDEV.P(B14:K14)</f>
        <v>0.383593723829002</v>
      </c>
      <c r="R14" s="0"/>
    </row>
    <row r="15" customFormat="false" ht="15" hidden="false" customHeight="false" outlineLevel="0" collapsed="false">
      <c r="A15" s="0" t="s">
        <v>19</v>
      </c>
      <c r="B15" s="1" t="n">
        <f aca="false">SUM(B7:B14)</f>
        <v>99.381116</v>
      </c>
      <c r="C15" s="1" t="n">
        <f aca="false">SUM(C7:C14)</f>
        <v>99.038198</v>
      </c>
      <c r="D15" s="1" t="n">
        <f aca="false">SUM(D7:D14)</f>
        <v>97.127537</v>
      </c>
      <c r="E15" s="1" t="n">
        <f aca="false">SUM(E7:E14)</f>
        <v>98.273622</v>
      </c>
      <c r="F15" s="1" t="n">
        <f aca="false">SUM(F7:F14)</f>
        <v>97.708913</v>
      </c>
      <c r="G15" s="1" t="n">
        <f aca="false">SUM(G7:G14)</f>
        <v>99.010998</v>
      </c>
      <c r="H15" s="1" t="n">
        <f aca="false">SUM(H7:H14)</f>
        <v>98.340633</v>
      </c>
      <c r="I15" s="1" t="n">
        <f aca="false">SUM(I7:I14)</f>
        <v>98.956973</v>
      </c>
      <c r="J15" s="1" t="n">
        <f aca="false">SUM(J7:J14)</f>
        <v>98.90919</v>
      </c>
      <c r="K15" s="1" t="n">
        <f aca="false">SUM(K7:K14)</f>
        <v>99.236996</v>
      </c>
      <c r="L15" s="1"/>
      <c r="M15" s="1" t="n">
        <f aca="false">SUM(M7:M14)</f>
        <v>98.5984176</v>
      </c>
      <c r="N15" s="1"/>
      <c r="R15" s="0"/>
    </row>
    <row r="16" customFormat="false" ht="15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R16" s="0"/>
    </row>
    <row r="17" customFormat="false" ht="19.5" hidden="false" customHeight="false" outlineLevel="0" collapsed="false">
      <c r="B17" s="1"/>
      <c r="C17" s="6" t="s">
        <v>20</v>
      </c>
      <c r="D17" s="7"/>
      <c r="E17" s="8"/>
      <c r="F17" s="8" t="s">
        <v>21</v>
      </c>
      <c r="G17" s="8"/>
      <c r="H17" s="8"/>
      <c r="I17" s="8"/>
      <c r="J17" s="8"/>
      <c r="K17" s="1"/>
      <c r="L17" s="1"/>
      <c r="M17" s="1"/>
      <c r="N17" s="1"/>
      <c r="R17" s="0"/>
    </row>
    <row r="18" customFormat="false" ht="15.75" hidden="false" customHeight="false" outlineLevel="0" collapsed="false">
      <c r="B18" s="1"/>
      <c r="C18" s="1"/>
      <c r="D18" s="8"/>
      <c r="E18" s="8"/>
      <c r="F18" s="8"/>
      <c r="G18" s="8"/>
      <c r="H18" s="8"/>
      <c r="I18" s="8"/>
      <c r="J18" s="8"/>
      <c r="K18" s="1"/>
      <c r="L18" s="1"/>
      <c r="M18" s="1"/>
      <c r="N18" s="1"/>
      <c r="R18" s="0"/>
    </row>
    <row r="19" customFormat="false" ht="19.5" hidden="false" customHeight="false" outlineLevel="0" collapsed="false">
      <c r="B19" s="1"/>
      <c r="C19" s="9" t="s">
        <v>22</v>
      </c>
      <c r="D19" s="8"/>
      <c r="E19" s="8"/>
      <c r="F19" s="8" t="s">
        <v>23</v>
      </c>
      <c r="G19" s="8"/>
      <c r="H19" s="10"/>
      <c r="I19" s="8"/>
      <c r="J19" s="8"/>
      <c r="K19" s="1"/>
      <c r="L19" s="1"/>
      <c r="M19" s="1"/>
      <c r="N19" s="1"/>
      <c r="R19" s="0"/>
    </row>
    <row r="21" customFormat="false" ht="15" hidden="false" customHeight="false" outlineLevel="0" collapsed="false">
      <c r="A21" s="0" t="s">
        <v>24</v>
      </c>
    </row>
    <row r="22" customFormat="false" ht="15" hidden="false" customHeight="false" outlineLevel="0" collapsed="false">
      <c r="A22" s="0" t="s">
        <v>8</v>
      </c>
      <c r="B22" s="0" t="n">
        <v>91</v>
      </c>
      <c r="C22" s="0" t="n">
        <v>92</v>
      </c>
      <c r="D22" s="0" t="n">
        <v>93</v>
      </c>
      <c r="E22" s="0" t="n">
        <v>94</v>
      </c>
      <c r="F22" s="0" t="n">
        <v>95</v>
      </c>
      <c r="G22" s="0" t="n">
        <v>96</v>
      </c>
      <c r="H22" s="0" t="n">
        <v>97</v>
      </c>
      <c r="I22" s="0" t="n">
        <v>98</v>
      </c>
      <c r="K22" s="0" t="s">
        <v>9</v>
      </c>
      <c r="L22" s="0" t="s">
        <v>10</v>
      </c>
      <c r="R22" s="0"/>
    </row>
    <row r="23" customFormat="false" ht="15" hidden="false" customHeight="false" outlineLevel="0" collapsed="false">
      <c r="A23" s="0" t="s">
        <v>11</v>
      </c>
      <c r="B23" s="1" t="n">
        <v>10.68215</v>
      </c>
      <c r="C23" s="1" t="n">
        <v>10.98623</v>
      </c>
      <c r="D23" s="1" t="n">
        <v>10.59721</v>
      </c>
      <c r="E23" s="1" t="n">
        <v>10.49407</v>
      </c>
      <c r="F23" s="1" t="n">
        <v>10.434</v>
      </c>
      <c r="G23" s="1" t="n">
        <v>10.50841</v>
      </c>
      <c r="H23" s="1" t="n">
        <v>10.62428</v>
      </c>
      <c r="I23" s="1" t="n">
        <v>10.60357</v>
      </c>
      <c r="J23" s="1"/>
      <c r="K23" s="1" t="n">
        <f aca="false">AVERAGE(B23:I23)</f>
        <v>10.61624</v>
      </c>
      <c r="L23" s="1" t="n">
        <f aca="false">_xlfn.STDEV.P(B23:I23)</f>
        <v>0.158740462311914</v>
      </c>
      <c r="R23" s="0"/>
    </row>
    <row r="24" customFormat="false" ht="15" hidden="false" customHeight="false" outlineLevel="0" collapsed="false">
      <c r="A24" s="0" t="s">
        <v>12</v>
      </c>
      <c r="B24" s="1" t="n">
        <v>0.075896</v>
      </c>
      <c r="C24" s="1" t="n">
        <v>0.001252</v>
      </c>
      <c r="D24" s="1" t="n">
        <v>0.011804</v>
      </c>
      <c r="E24" s="1" t="n">
        <v>0.031739</v>
      </c>
      <c r="F24" s="1" t="n">
        <v>0.081487</v>
      </c>
      <c r="G24" s="1" t="n">
        <v>0.018438</v>
      </c>
      <c r="H24" s="1" t="n">
        <v>1.3E-005</v>
      </c>
      <c r="I24" s="1" t="n">
        <v>0.053378</v>
      </c>
      <c r="J24" s="1"/>
      <c r="K24" s="1" t="n">
        <f aca="false">AVERAGE(B24:I24)</f>
        <v>0.034250875</v>
      </c>
      <c r="L24" s="1" t="n">
        <f aca="false">_xlfn.STDEV.P(B24:I24)</f>
        <v>0.030316644390654</v>
      </c>
      <c r="R24" s="0"/>
    </row>
    <row r="25" customFormat="false" ht="18" hidden="false" customHeight="false" outlineLevel="0" collapsed="false">
      <c r="A25" s="0" t="s">
        <v>13</v>
      </c>
      <c r="B25" s="1" t="n">
        <v>16.19441</v>
      </c>
      <c r="C25" s="1" t="n">
        <v>15.94376</v>
      </c>
      <c r="D25" s="1" t="n">
        <v>16.08502</v>
      </c>
      <c r="E25" s="1" t="n">
        <v>15.87467</v>
      </c>
      <c r="F25" s="1" t="n">
        <v>15.78799</v>
      </c>
      <c r="G25" s="1" t="n">
        <v>16.07453</v>
      </c>
      <c r="H25" s="1" t="n">
        <v>15.88441</v>
      </c>
      <c r="I25" s="1" t="n">
        <v>15.92215</v>
      </c>
      <c r="J25" s="1"/>
      <c r="K25" s="1" t="n">
        <f aca="false">AVERAGE(B25:I25)</f>
        <v>15.9708675</v>
      </c>
      <c r="L25" s="1" t="n">
        <f aca="false">_xlfn.STDEV.P(B25:I25)</f>
        <v>0.126010518484569</v>
      </c>
      <c r="R25" s="0"/>
    </row>
    <row r="26" customFormat="false" ht="18" hidden="false" customHeight="false" outlineLevel="0" collapsed="false">
      <c r="A26" s="0" t="s">
        <v>14</v>
      </c>
      <c r="B26" s="1" t="n">
        <v>28.97441</v>
      </c>
      <c r="C26" s="1" t="n">
        <v>30.62534</v>
      </c>
      <c r="D26" s="1" t="n">
        <v>31.0914</v>
      </c>
      <c r="E26" s="1" t="n">
        <v>30.11791</v>
      </c>
      <c r="F26" s="1" t="n">
        <v>29.02914</v>
      </c>
      <c r="G26" s="1" t="n">
        <v>31.14842</v>
      </c>
      <c r="H26" s="1" t="n">
        <v>30.58558</v>
      </c>
      <c r="I26" s="1" t="n">
        <v>27.699</v>
      </c>
      <c r="J26" s="1"/>
      <c r="K26" s="1" t="n">
        <f aca="false">AVERAGE(B26:I26)</f>
        <v>29.9089</v>
      </c>
      <c r="L26" s="1" t="n">
        <f aca="false">_xlfn.STDEV.P(B26:I26)</f>
        <v>1.14457910300031</v>
      </c>
      <c r="R26" s="0"/>
    </row>
    <row r="27" customFormat="false" ht="15" hidden="false" customHeight="false" outlineLevel="0" collapsed="false">
      <c r="A27" s="0" t="s">
        <v>15</v>
      </c>
      <c r="B27" s="1" t="n">
        <v>0.12032</v>
      </c>
      <c r="C27" s="1" t="n">
        <v>1.1E-005</v>
      </c>
      <c r="D27" s="1" t="n">
        <v>0.043553</v>
      </c>
      <c r="E27" s="1" t="n">
        <v>0.029682</v>
      </c>
      <c r="F27" s="1" t="n">
        <v>0.134116</v>
      </c>
      <c r="G27" s="1" t="n">
        <v>0.0632</v>
      </c>
      <c r="H27" s="1" t="n">
        <v>0.056682</v>
      </c>
      <c r="I27" s="1" t="n">
        <v>0.210817</v>
      </c>
      <c r="J27" s="1"/>
      <c r="K27" s="1" t="n">
        <f aca="false">AVERAGE(B27:I27)</f>
        <v>0.082297625</v>
      </c>
      <c r="L27" s="1" t="n">
        <f aca="false">_xlfn.STDEV.P(B27:I27)</f>
        <v>0.0639429363552721</v>
      </c>
      <c r="R27" s="0"/>
    </row>
    <row r="28" customFormat="false" ht="18" hidden="false" customHeight="false" outlineLevel="0" collapsed="false">
      <c r="A28" s="0" t="s">
        <v>16</v>
      </c>
      <c r="B28" s="1" t="n">
        <v>0.114449</v>
      </c>
      <c r="C28" s="1" t="n">
        <v>0.120595</v>
      </c>
      <c r="D28" s="1" t="n">
        <v>0.039894</v>
      </c>
      <c r="E28" s="1" t="n">
        <v>0.028799</v>
      </c>
      <c r="F28" s="1" t="n">
        <v>0.089391</v>
      </c>
      <c r="G28" s="1" t="n">
        <v>0.022675</v>
      </c>
      <c r="H28" s="1" t="n">
        <v>0.046973</v>
      </c>
      <c r="I28" s="1" t="n">
        <v>0.229332</v>
      </c>
      <c r="J28" s="1"/>
      <c r="K28" s="1" t="n">
        <f aca="false">AVERAGE(B28:I28)</f>
        <v>0.0865135</v>
      </c>
      <c r="L28" s="1" t="n">
        <f aca="false">_xlfn.STDEV.P(B28:I28)</f>
        <v>0.0647017110129245</v>
      </c>
      <c r="R28" s="0"/>
    </row>
    <row r="29" customFormat="false" ht="15" hidden="false" customHeight="false" outlineLevel="0" collapsed="false">
      <c r="A29" s="0" t="s">
        <v>17</v>
      </c>
      <c r="B29" s="1" t="n">
        <v>0.00295</v>
      </c>
      <c r="C29" s="1" t="n">
        <v>0.028507</v>
      </c>
      <c r="D29" s="1" t="n">
        <v>0.027762</v>
      </c>
      <c r="E29" s="1" t="n">
        <v>1.2E-005</v>
      </c>
      <c r="F29" s="1" t="n">
        <v>1.2E-005</v>
      </c>
      <c r="G29" s="1" t="n">
        <v>1.2E-005</v>
      </c>
      <c r="H29" s="1" t="n">
        <v>1.2E-005</v>
      </c>
      <c r="I29" s="1" t="n">
        <v>1.2E-005</v>
      </c>
      <c r="J29" s="1"/>
      <c r="K29" s="1" t="n">
        <f aca="false">AVERAGE(B29:I29)</f>
        <v>0.007409875</v>
      </c>
      <c r="L29" s="1" t="n">
        <f aca="false">_xlfn.STDEV.P(B29:I29)</f>
        <v>0.0120043269952703</v>
      </c>
      <c r="R29" s="0"/>
    </row>
    <row r="30" customFormat="false" ht="18" hidden="false" customHeight="false" outlineLevel="0" collapsed="false">
      <c r="A30" s="0" t="s">
        <v>18</v>
      </c>
      <c r="B30" s="1" t="n">
        <v>42.40662</v>
      </c>
      <c r="C30" s="1" t="n">
        <v>40.99228</v>
      </c>
      <c r="D30" s="1" t="n">
        <v>41.34191</v>
      </c>
      <c r="E30" s="1" t="n">
        <v>41.15195</v>
      </c>
      <c r="F30" s="1" t="n">
        <v>42.86516</v>
      </c>
      <c r="G30" s="1" t="n">
        <v>41.90482</v>
      </c>
      <c r="H30" s="1" t="n">
        <v>41.45848</v>
      </c>
      <c r="I30" s="1" t="n">
        <v>43.53757</v>
      </c>
      <c r="J30" s="1"/>
      <c r="K30" s="1" t="n">
        <f aca="false">AVERAGE(B30:I30)</f>
        <v>41.95734875</v>
      </c>
      <c r="L30" s="1" t="n">
        <f aca="false">_xlfn.STDEV.P(B30:I30)</f>
        <v>0.846572805026797</v>
      </c>
      <c r="R30" s="0"/>
    </row>
    <row r="31" customFormat="false" ht="15" hidden="false" customHeight="false" outlineLevel="0" collapsed="false">
      <c r="A31" s="0" t="s">
        <v>19</v>
      </c>
      <c r="B31" s="1" t="n">
        <v>98.57119</v>
      </c>
      <c r="C31" s="1" t="n">
        <v>98.69799</v>
      </c>
      <c r="D31" s="1" t="n">
        <v>99.23856</v>
      </c>
      <c r="E31" s="1" t="n">
        <v>97.72884</v>
      </c>
      <c r="F31" s="1" t="n">
        <v>98.42129</v>
      </c>
      <c r="G31" s="1" t="n">
        <v>99.74051</v>
      </c>
      <c r="H31" s="1" t="n">
        <v>98.65643</v>
      </c>
      <c r="I31" s="1" t="n">
        <v>98.25583</v>
      </c>
      <c r="J31" s="1"/>
      <c r="K31" s="1" t="n">
        <f aca="false">SUM(K23:K30)</f>
        <v>98.663828125</v>
      </c>
      <c r="L31" s="1" t="n">
        <f aca="false">_xlfn.STDEV.P(B31:I31)</f>
        <v>0.569962080120248</v>
      </c>
      <c r="R31" s="0"/>
    </row>
    <row r="33" customFormat="false" ht="19.5" hidden="false" customHeight="false" outlineLevel="0" collapsed="false">
      <c r="D33" s="7" t="s">
        <v>25</v>
      </c>
      <c r="E33" s="8"/>
      <c r="F33" s="8" t="s">
        <v>21</v>
      </c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</row>
    <row r="34" customFormat="false" ht="15.75" hidden="false" customHeight="false" outlineLevel="0" collapsed="false"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</row>
    <row r="35" customFormat="false" ht="19.5" hidden="false" customHeight="false" outlineLevel="0" collapsed="false">
      <c r="D35" s="8" t="s">
        <v>26</v>
      </c>
      <c r="E35" s="8"/>
      <c r="F35" s="8" t="s">
        <v>27</v>
      </c>
      <c r="G35" s="8"/>
      <c r="H35" s="10"/>
      <c r="I35" s="8"/>
      <c r="J35" s="8"/>
      <c r="K35" s="10"/>
      <c r="L35" s="8"/>
      <c r="M35" s="8"/>
      <c r="N35" s="8"/>
      <c r="O35" s="8"/>
      <c r="P35" s="8"/>
      <c r="Q35" s="8"/>
    </row>
    <row r="42" customFormat="false" ht="15" hidden="false" customHeight="false" outlineLevel="0" collapsed="false">
      <c r="A42" s="0" t="s">
        <v>28</v>
      </c>
      <c r="B42" s="0" t="s">
        <v>29</v>
      </c>
      <c r="C42" s="0" t="s">
        <v>30</v>
      </c>
      <c r="D42" s="0" t="s">
        <v>31</v>
      </c>
      <c r="E42" s="0" t="s">
        <v>32</v>
      </c>
      <c r="F42" s="0" t="s">
        <v>33</v>
      </c>
      <c r="G42" s="0" t="s">
        <v>34</v>
      </c>
      <c r="H42" s="0" t="s">
        <v>35</v>
      </c>
      <c r="I42" s="0" t="s">
        <v>36</v>
      </c>
      <c r="J42" s="0" t="s">
        <v>37</v>
      </c>
      <c r="K42" s="0" t="s">
        <v>38</v>
      </c>
      <c r="L42" s="0" t="s">
        <v>39</v>
      </c>
      <c r="M42" s="0" t="s">
        <v>40</v>
      </c>
      <c r="N42" s="0" t="s">
        <v>41</v>
      </c>
    </row>
    <row r="43" customFormat="false" ht="15" hidden="false" customHeight="false" outlineLevel="0" collapsed="false">
      <c r="A43" s="0" t="s">
        <v>42</v>
      </c>
      <c r="B43" s="0" t="s">
        <v>43</v>
      </c>
      <c r="D43" s="0" t="s">
        <v>44</v>
      </c>
      <c r="E43" s="0" t="n">
        <v>29169</v>
      </c>
      <c r="G43" s="0" t="n">
        <v>-500</v>
      </c>
      <c r="H43" s="0" t="n">
        <v>500</v>
      </c>
      <c r="I43" s="0" t="s">
        <v>45</v>
      </c>
      <c r="J43" s="0" t="n">
        <v>1824</v>
      </c>
      <c r="K43" s="0" t="n">
        <v>426</v>
      </c>
      <c r="L43" s="0" t="n">
        <v>3</v>
      </c>
      <c r="M43" s="0" t="n">
        <v>500</v>
      </c>
      <c r="N43" s="0" t="n">
        <v>4000</v>
      </c>
      <c r="O43" s="0" t="s">
        <v>46</v>
      </c>
      <c r="P43" s="0" t="s">
        <v>41</v>
      </c>
    </row>
    <row r="44" customFormat="false" ht="15" hidden="false" customHeight="false" outlineLevel="0" collapsed="false">
      <c r="A44" s="0" t="s">
        <v>42</v>
      </c>
      <c r="B44" s="0" t="s">
        <v>47</v>
      </c>
      <c r="D44" s="0" t="s">
        <v>44</v>
      </c>
      <c r="E44" s="0" t="n">
        <v>48088</v>
      </c>
      <c r="G44" s="0" t="n">
        <v>-250</v>
      </c>
      <c r="H44" s="0" t="n">
        <v>250</v>
      </c>
      <c r="I44" s="0" t="s">
        <v>45</v>
      </c>
      <c r="J44" s="0" t="n">
        <v>1824</v>
      </c>
      <c r="K44" s="0" t="n">
        <v>426</v>
      </c>
      <c r="L44" s="0" t="n">
        <v>3</v>
      </c>
      <c r="M44" s="0" t="n">
        <v>500</v>
      </c>
      <c r="N44" s="0" t="n">
        <v>4000</v>
      </c>
      <c r="O44" s="0" t="s">
        <v>46</v>
      </c>
      <c r="P44" s="0" t="s">
        <v>41</v>
      </c>
    </row>
    <row r="45" customFormat="false" ht="15" hidden="false" customHeight="false" outlineLevel="0" collapsed="false">
      <c r="A45" s="0" t="s">
        <v>48</v>
      </c>
      <c r="B45" s="0" t="s">
        <v>49</v>
      </c>
      <c r="D45" s="0" t="s">
        <v>50</v>
      </c>
      <c r="E45" s="0" t="n">
        <v>39293</v>
      </c>
      <c r="G45" s="0" t="n">
        <v>-350</v>
      </c>
      <c r="H45" s="0" t="n">
        <v>350</v>
      </c>
      <c r="I45" s="0" t="s">
        <v>45</v>
      </c>
      <c r="J45" s="0" t="n">
        <v>1851</v>
      </c>
      <c r="K45" s="0" t="n">
        <v>1011</v>
      </c>
      <c r="L45" s="0" t="n">
        <v>3</v>
      </c>
      <c r="M45" s="0" t="n">
        <v>525</v>
      </c>
      <c r="N45" s="0" t="n">
        <v>4000</v>
      </c>
      <c r="O45" s="0" t="s">
        <v>46</v>
      </c>
      <c r="P45" s="0" t="s">
        <v>41</v>
      </c>
    </row>
    <row r="46" customFormat="false" ht="15" hidden="false" customHeight="false" outlineLevel="0" collapsed="false">
      <c r="A46" s="0" t="s">
        <v>51</v>
      </c>
      <c r="B46" s="0" t="s">
        <v>52</v>
      </c>
      <c r="D46" s="0" t="s">
        <v>53</v>
      </c>
      <c r="E46" s="0" t="n">
        <v>27738</v>
      </c>
      <c r="G46" s="0" t="n">
        <v>-300</v>
      </c>
      <c r="H46" s="0" t="n">
        <v>300</v>
      </c>
      <c r="I46" s="0" t="s">
        <v>45</v>
      </c>
      <c r="J46" s="0" t="n">
        <v>1282</v>
      </c>
      <c r="K46" s="0" t="n">
        <v>2927</v>
      </c>
      <c r="L46" s="0" t="n">
        <v>3</v>
      </c>
      <c r="M46" s="0" t="n">
        <v>825</v>
      </c>
      <c r="N46" s="0" t="n">
        <v>4000</v>
      </c>
      <c r="O46" s="0" t="s">
        <v>46</v>
      </c>
      <c r="P46" s="0" t="s">
        <v>41</v>
      </c>
    </row>
    <row r="47" customFormat="false" ht="15" hidden="false" customHeight="false" outlineLevel="0" collapsed="false">
      <c r="A47" s="0" t="s">
        <v>42</v>
      </c>
      <c r="B47" s="0" t="s">
        <v>54</v>
      </c>
      <c r="D47" s="0" t="s">
        <v>44</v>
      </c>
      <c r="E47" s="0" t="n">
        <v>35607</v>
      </c>
      <c r="G47" s="0" t="n">
        <v>-500</v>
      </c>
      <c r="H47" s="0" t="n">
        <v>500</v>
      </c>
      <c r="I47" s="0" t="s">
        <v>45</v>
      </c>
      <c r="J47" s="0" t="n">
        <v>1824</v>
      </c>
      <c r="K47" s="0" t="n">
        <v>426</v>
      </c>
      <c r="L47" s="0" t="n">
        <v>3</v>
      </c>
      <c r="M47" s="0" t="n">
        <v>500</v>
      </c>
      <c r="N47" s="0" t="n">
        <v>4000</v>
      </c>
      <c r="O47" s="0" t="s">
        <v>46</v>
      </c>
      <c r="P47" s="0" t="s">
        <v>41</v>
      </c>
    </row>
    <row r="48" customFormat="false" ht="15" hidden="false" customHeight="false" outlineLevel="0" collapsed="false">
      <c r="A48" s="0" t="s">
        <v>55</v>
      </c>
      <c r="B48" s="0" t="s">
        <v>56</v>
      </c>
      <c r="D48" s="0" t="s">
        <v>50</v>
      </c>
      <c r="E48" s="0" t="n">
        <v>38385</v>
      </c>
      <c r="G48" s="0" t="n">
        <v>-800</v>
      </c>
      <c r="H48" s="0" t="n">
        <v>800</v>
      </c>
      <c r="I48" s="0" t="s">
        <v>45</v>
      </c>
      <c r="J48" s="0" t="n">
        <v>1838</v>
      </c>
      <c r="K48" s="0" t="n">
        <v>953</v>
      </c>
      <c r="L48" s="0" t="n">
        <v>3</v>
      </c>
      <c r="M48" s="0" t="n">
        <v>523</v>
      </c>
      <c r="N48" s="0" t="n">
        <v>4000</v>
      </c>
      <c r="O48" s="0" t="s">
        <v>46</v>
      </c>
      <c r="P48" s="0" t="s">
        <v>41</v>
      </c>
      <c r="R48" s="0"/>
    </row>
    <row r="49" customFormat="false" ht="15" hidden="false" customHeight="false" outlineLevel="0" collapsed="false">
      <c r="A49" s="0" t="s">
        <v>42</v>
      </c>
      <c r="B49" s="0" t="s">
        <v>57</v>
      </c>
      <c r="D49" s="0" t="s">
        <v>44</v>
      </c>
      <c r="E49" s="0" t="n">
        <v>52205</v>
      </c>
      <c r="G49" s="0" t="n">
        <v>-500</v>
      </c>
      <c r="H49" s="0" t="n">
        <v>500</v>
      </c>
      <c r="I49" s="0" t="s">
        <v>45</v>
      </c>
      <c r="J49" s="0" t="n">
        <v>1824</v>
      </c>
      <c r="K49" s="0" t="n">
        <v>426</v>
      </c>
      <c r="L49" s="0" t="n">
        <v>3</v>
      </c>
      <c r="M49" s="0" t="n">
        <v>500</v>
      </c>
      <c r="N49" s="0" t="n">
        <v>4000</v>
      </c>
      <c r="O49" s="0" t="s">
        <v>46</v>
      </c>
      <c r="P49" s="0" t="s">
        <v>41</v>
      </c>
      <c r="R49" s="0"/>
    </row>
    <row r="50" customFormat="false" ht="15" hidden="false" customHeight="false" outlineLevel="0" collapsed="false">
      <c r="A50" s="0" t="s">
        <v>48</v>
      </c>
      <c r="B50" s="0" t="s">
        <v>58</v>
      </c>
      <c r="D50" s="0" t="s">
        <v>50</v>
      </c>
      <c r="E50" s="0" t="n">
        <v>60392</v>
      </c>
      <c r="G50" s="0" t="n">
        <v>-600</v>
      </c>
      <c r="H50" s="0" t="n">
        <v>600</v>
      </c>
      <c r="I50" s="0" t="s">
        <v>45</v>
      </c>
      <c r="J50" s="0" t="n">
        <v>1848</v>
      </c>
      <c r="K50" s="0" t="n">
        <v>1011</v>
      </c>
      <c r="L50" s="0" t="n">
        <v>3</v>
      </c>
      <c r="M50" s="0" t="n">
        <v>525</v>
      </c>
      <c r="N50" s="0" t="n">
        <v>4000</v>
      </c>
      <c r="O50" s="0" t="s">
        <v>46</v>
      </c>
      <c r="P50" s="0" t="s">
        <v>41</v>
      </c>
      <c r="R50" s="0"/>
    </row>
    <row r="51" customFormat="false" ht="15" hidden="false" customHeight="false" outlineLevel="0" collapsed="false">
      <c r="R51" s="0"/>
    </row>
    <row r="52" customFormat="false" ht="15" hidden="false" customHeight="false" outlineLevel="0" collapsed="false">
      <c r="A52" s="0" t="s">
        <v>59</v>
      </c>
      <c r="R52" s="0"/>
    </row>
    <row r="53" customFormat="false" ht="15" hidden="false" customHeight="false" outlineLevel="0" collapsed="false">
      <c r="A53" s="0" t="s">
        <v>60</v>
      </c>
      <c r="R53" s="0"/>
    </row>
    <row r="54" customFormat="false" ht="15" hidden="false" customHeight="false" outlineLevel="0" collapsed="false">
      <c r="A54" s="0" t="s">
        <v>61</v>
      </c>
      <c r="R54" s="0"/>
    </row>
    <row r="55" customFormat="false" ht="15" hidden="false" customHeight="false" outlineLevel="0" collapsed="false">
      <c r="A55" s="0" t="s">
        <v>62</v>
      </c>
      <c r="R55" s="0"/>
    </row>
    <row r="56" customFormat="false" ht="15" hidden="false" customHeight="false" outlineLevel="0" collapsed="false">
      <c r="A56" s="0" t="s">
        <v>63</v>
      </c>
      <c r="R56" s="0"/>
    </row>
    <row r="57" customFormat="false" ht="15" hidden="false" customHeight="false" outlineLevel="0" collapsed="false">
      <c r="A57" s="0" t="s">
        <v>64</v>
      </c>
      <c r="R57" s="0"/>
    </row>
    <row r="58" customFormat="false" ht="15" hidden="false" customHeight="false" outlineLevel="0" collapsed="false">
      <c r="A58" s="0" t="s">
        <v>65</v>
      </c>
      <c r="R58" s="0"/>
    </row>
    <row r="59" customFormat="false" ht="15" hidden="false" customHeight="false" outlineLevel="0" collapsed="false">
      <c r="A59" s="0" t="s">
        <v>66</v>
      </c>
      <c r="R59" s="0"/>
    </row>
    <row r="60" customFormat="false" ht="15" hidden="false" customHeight="false" outlineLevel="0" collapsed="false">
      <c r="A60" s="0" t="s">
        <v>67</v>
      </c>
      <c r="R60" s="0"/>
    </row>
    <row r="61" customFormat="false" ht="15" hidden="false" customHeight="false" outlineLevel="0" collapsed="false">
      <c r="R61" s="0"/>
    </row>
    <row r="62" customFormat="false" ht="15" hidden="false" customHeight="false" outlineLevel="0" collapsed="false">
      <c r="A62" s="0" t="s">
        <v>68</v>
      </c>
      <c r="R62" s="0"/>
    </row>
    <row r="63" customFormat="false" ht="15" hidden="false" customHeight="false" outlineLevel="0" collapsed="false">
      <c r="A63" s="0" t="s">
        <v>69</v>
      </c>
      <c r="R63" s="0"/>
    </row>
    <row r="64" customFormat="false" ht="15" hidden="false" customHeight="false" outlineLevel="0" collapsed="false">
      <c r="A64" s="0" t="s">
        <v>70</v>
      </c>
      <c r="R64" s="0"/>
    </row>
    <row r="65" customFormat="false" ht="15" hidden="false" customHeight="false" outlineLevel="0" collapsed="false">
      <c r="A65" s="0" t="s">
        <v>71</v>
      </c>
      <c r="R65" s="0"/>
    </row>
    <row r="66" customFormat="false" ht="15" hidden="false" customHeight="false" outlineLevel="0" collapsed="false">
      <c r="A66" s="0" t="s">
        <v>72</v>
      </c>
      <c r="R66" s="0"/>
    </row>
    <row r="67" customFormat="false" ht="15" hidden="false" customHeight="false" outlineLevel="0" collapsed="false">
      <c r="A67" s="0" t="s">
        <v>73</v>
      </c>
      <c r="R67" s="0"/>
    </row>
    <row r="68" customFormat="false" ht="15" hidden="false" customHeight="false" outlineLevel="0" collapsed="false">
      <c r="A68" s="0" t="s">
        <v>74</v>
      </c>
      <c r="R68" s="0"/>
    </row>
    <row r="69" customFormat="false" ht="15" hidden="false" customHeight="false" outlineLevel="0" collapsed="false">
      <c r="A69" s="0" t="s">
        <v>75</v>
      </c>
      <c r="R69" s="0"/>
    </row>
    <row r="70" customFormat="false" ht="15" hidden="false" customHeight="false" outlineLevel="0" collapsed="false">
      <c r="A70" s="0" t="s">
        <v>76</v>
      </c>
      <c r="R70" s="0"/>
    </row>
    <row r="71" customFormat="false" ht="15" hidden="false" customHeight="false" outlineLevel="0" collapsed="false">
      <c r="R71" s="0"/>
    </row>
    <row r="72" customFormat="false" ht="15" hidden="false" customHeight="false" outlineLevel="0" collapsed="false">
      <c r="R72" s="0"/>
    </row>
    <row r="73" customFormat="false" ht="15" hidden="false" customHeight="false" outlineLevel="0" collapsed="false">
      <c r="R73" s="0"/>
    </row>
    <row r="74" customFormat="false" ht="15" hidden="false" customHeight="false" outlineLevel="0" collapsed="false">
      <c r="R74" s="0"/>
    </row>
    <row r="75" customFormat="false" ht="15" hidden="false" customHeight="false" outlineLevel="0" collapsed="false">
      <c r="R75" s="0"/>
    </row>
    <row r="76" customFormat="false" ht="15" hidden="false" customHeight="false" outlineLevel="0" collapsed="false">
      <c r="R76" s="0"/>
    </row>
    <row r="77" customFormat="false" ht="15" hidden="false" customHeight="false" outlineLevel="0" collapsed="false">
      <c r="R77" s="0"/>
    </row>
    <row r="78" customFormat="false" ht="15" hidden="false" customHeight="false" outlineLevel="0" collapsed="false">
      <c r="R78" s="0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0T22:46:02Z</dcterms:created>
  <dc:creator>mabadean</dc:creator>
  <dc:description/>
  <dc:language>en-US</dc:language>
  <cp:lastModifiedBy>mabadean</cp:lastModifiedBy>
  <dcterms:modified xsi:type="dcterms:W3CDTF">2016-06-20T22:27:06Z</dcterms:modified>
  <cp:revision>0</cp:revision>
  <dc:subject/>
  <dc:title/>
</cp:coreProperties>
</file>