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8">
  <si>
    <t xml:space="preserve">omphaciteR061129omphaciteR061129omphaciteR061129omphaciteR061129omphaciteR061129omphaciteR061129omphaciteR061129omphaciteR061129omphaciteR061129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Average</t>
  </si>
  <si>
    <t xml:space="preserve">Std 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O</t>
  </si>
  <si>
    <t xml:space="preserve">MnO</t>
  </si>
  <si>
    <t xml:space="preserve">Cr2O3</t>
  </si>
  <si>
    <t xml:space="preserve">Totals</t>
  </si>
  <si>
    <t xml:space="preserve">Cation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Si</t>
  </si>
  <si>
    <t xml:space="preserve">Al</t>
  </si>
  <si>
    <t xml:space="preserve">Mg</t>
  </si>
  <si>
    <t xml:space="preserve">Fe2</t>
  </si>
  <si>
    <t xml:space="preserve">Fe3</t>
  </si>
  <si>
    <t xml:space="preserve">Ca</t>
  </si>
  <si>
    <t xml:space="preserve">Na</t>
  </si>
  <si>
    <r>
      <rPr>
        <sz val="12"/>
        <rFont val="Times New Roman"/>
        <family val="1"/>
      </rPr>
      <t xml:space="preserve">Ideal Formula:(Ca,Na)(Mg,Fe,Al)Si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6</t>
    </r>
  </si>
  <si>
    <r>
      <rPr>
        <b val="true"/>
        <sz val="14"/>
        <rFont val="Times New Roman"/>
        <family val="1"/>
      </rPr>
      <t xml:space="preserve">(Ca</t>
    </r>
    <r>
      <rPr>
        <b val="true"/>
        <vertAlign val="subscript"/>
        <sz val="14"/>
        <rFont val="Times New Roman"/>
        <family val="1"/>
      </rPr>
      <t xml:space="preserve">0.51</t>
    </r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0.48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0.99</t>
    </r>
    <r>
      <rPr>
        <b val="true"/>
        <sz val="14"/>
        <rFont val="Times New Roman"/>
        <family val="1"/>
      </rPr>
      <t xml:space="preserve">(Mg</t>
    </r>
    <r>
      <rPr>
        <b val="true"/>
        <vertAlign val="subscript"/>
        <sz val="14"/>
        <rFont val="Times New Roman"/>
        <family val="1"/>
      </rPr>
      <t xml:space="preserve">0.44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44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14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02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.04</t>
    </r>
    <r>
      <rPr>
        <b val="true"/>
        <sz val="14"/>
        <rFont val="Times New Roman"/>
        <family val="1"/>
      </rPr>
      <t xml:space="preserve">Si</t>
    </r>
    <r>
      <rPr>
        <b val="true"/>
        <vertAlign val="subscript"/>
        <sz val="14"/>
        <rFont val="Times New Roman"/>
        <family val="1"/>
      </rPr>
      <t xml:space="preserve">2.00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  <si>
    <t xml:space="preserve">omphacite61129</t>
  </si>
  <si>
    <t xml:space="preserve">light phase in omphacite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Wt</t>
  </si>
  <si>
    <t xml:space="preserve">Percents</t>
  </si>
  <si>
    <t xml:space="preserve">Std.Dev.</t>
  </si>
  <si>
    <t xml:space="preserve">Total</t>
  </si>
  <si>
    <t xml:space="preserve">normalized to 14 O</t>
  </si>
  <si>
    <t xml:space="preserve">IVAl</t>
  </si>
  <si>
    <r>
      <rPr>
        <sz val="12"/>
        <rFont val="Times New Roman"/>
        <family val="1"/>
      </rPr>
      <t xml:space="preserve">Ideal Formula:Mg</t>
    </r>
    <r>
      <rPr>
        <vertAlign val="sub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Al(Si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Al)O</t>
    </r>
    <r>
      <rPr>
        <vertAlign val="subscript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8</t>
    </r>
  </si>
  <si>
    <t xml:space="preserve">Clinochlore</t>
  </si>
  <si>
    <r>
      <rPr>
        <b val="true"/>
        <sz val="14"/>
        <rFont val="Times New Roman"/>
        <family val="1"/>
      </rPr>
      <t xml:space="preserve">(Mg</t>
    </r>
    <r>
      <rPr>
        <b val="true"/>
        <vertAlign val="subscript"/>
        <sz val="14"/>
        <rFont val="Times New Roman"/>
        <family val="1"/>
      </rPr>
      <t xml:space="preserve">2.52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32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2.13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3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5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94</t>
    </r>
    <r>
      <rPr>
        <b val="true"/>
        <sz val="14"/>
        <rFont val="Times New Roman"/>
        <family val="1"/>
      </rPr>
      <t xml:space="preserve">(Si</t>
    </r>
    <r>
      <rPr>
        <b val="true"/>
        <vertAlign val="subscript"/>
        <sz val="14"/>
        <rFont val="Times New Roman"/>
        <family val="1"/>
      </rPr>
      <t xml:space="preserve">3.00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1.17</t>
    </r>
    <r>
      <rPr>
        <b val="true"/>
        <sz val="14"/>
        <rFont val="Times New Roman"/>
        <family val="1"/>
      </rPr>
      <t xml:space="preserve">)O</t>
    </r>
    <r>
      <rPr>
        <b val="true"/>
        <vertAlign val="subscript"/>
        <sz val="14"/>
        <rFont val="Times New Roman"/>
        <family val="1"/>
      </rPr>
      <t xml:space="preserve">10</t>
    </r>
    <r>
      <rPr>
        <b val="true"/>
        <sz val="14"/>
        <rFont val="Times New Roman"/>
        <family val="1"/>
      </rPr>
      <t xml:space="preserve">(OH)</t>
    </r>
    <r>
      <rPr>
        <b val="true"/>
        <vertAlign val="subscript"/>
        <sz val="14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81" activeCellId="0" sqref="M81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6.49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L3" s="1" t="s">
        <v>10</v>
      </c>
      <c r="M3" s="1" t="s">
        <v>11</v>
      </c>
    </row>
    <row r="4" customFormat="false" ht="12.75" hidden="false" customHeight="false" outlineLevel="0" collapsed="false">
      <c r="A4" s="1" t="s">
        <v>12</v>
      </c>
      <c r="B4" s="2" t="n">
        <v>6.84</v>
      </c>
      <c r="C4" s="2" t="n">
        <v>6.96</v>
      </c>
      <c r="D4" s="2" t="n">
        <v>6.94</v>
      </c>
      <c r="E4" s="2" t="n">
        <v>6.92</v>
      </c>
      <c r="F4" s="2" t="n">
        <v>7.04</v>
      </c>
      <c r="G4" s="2" t="n">
        <v>6.91</v>
      </c>
      <c r="H4" s="2" t="n">
        <v>6.82</v>
      </c>
      <c r="I4" s="2" t="n">
        <v>6.86</v>
      </c>
      <c r="J4" s="2"/>
      <c r="K4" s="2"/>
      <c r="L4" s="2" t="n">
        <f aca="false">AVERAGE(B4:J4)</f>
        <v>6.91125</v>
      </c>
      <c r="M4" s="2" t="n">
        <f aca="false">STDEV(B4:J4)</f>
        <v>0.0716015761997298</v>
      </c>
      <c r="N4" s="2"/>
      <c r="O4" s="2"/>
      <c r="P4" s="2"/>
    </row>
    <row r="5" customFormat="false" ht="12.75" hidden="false" customHeight="false" outlineLevel="0" collapsed="false">
      <c r="A5" s="1" t="s">
        <v>1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.01</v>
      </c>
      <c r="G5" s="2" t="n">
        <v>0</v>
      </c>
      <c r="H5" s="2" t="n">
        <v>0</v>
      </c>
      <c r="I5" s="2" t="n">
        <v>0</v>
      </c>
      <c r="J5" s="2"/>
      <c r="K5" s="2"/>
      <c r="L5" s="2" t="n">
        <f aca="false">AVERAGE(B5:J5)</f>
        <v>0.00125</v>
      </c>
      <c r="M5" s="2" t="n">
        <f aca="false">STDEV(B5:J5)</f>
        <v>0.00353553390593274</v>
      </c>
      <c r="N5" s="2"/>
      <c r="O5" s="2"/>
      <c r="P5" s="2"/>
    </row>
    <row r="6" customFormat="false" ht="12.75" hidden="false" customHeight="false" outlineLevel="0" collapsed="false">
      <c r="A6" s="1" t="s">
        <v>14</v>
      </c>
      <c r="B6" s="2" t="n">
        <v>56.03</v>
      </c>
      <c r="C6" s="2" t="n">
        <v>55.97</v>
      </c>
      <c r="D6" s="2" t="n">
        <v>55.83</v>
      </c>
      <c r="E6" s="2" t="n">
        <v>55.48</v>
      </c>
      <c r="F6" s="2" t="n">
        <v>55.64</v>
      </c>
      <c r="G6" s="2" t="n">
        <v>55.9</v>
      </c>
      <c r="H6" s="2" t="n">
        <v>55.97</v>
      </c>
      <c r="I6" s="2" t="n">
        <v>55.72</v>
      </c>
      <c r="J6" s="2"/>
      <c r="K6" s="2"/>
      <c r="L6" s="2" t="n">
        <f aca="false">AVERAGE(B6:J6)</f>
        <v>55.8175</v>
      </c>
      <c r="M6" s="2" t="n">
        <f aca="false">STDEV(B6:J6)</f>
        <v>0.190319280608741</v>
      </c>
      <c r="N6" s="2"/>
      <c r="O6" s="2"/>
      <c r="P6" s="2"/>
    </row>
    <row r="7" customFormat="false" ht="12.75" hidden="false" customHeight="false" outlineLevel="0" collapsed="false">
      <c r="A7" s="1" t="s">
        <v>15</v>
      </c>
      <c r="B7" s="2" t="n">
        <v>8.51</v>
      </c>
      <c r="C7" s="2" t="n">
        <v>8.31</v>
      </c>
      <c r="D7" s="2" t="n">
        <v>8.43</v>
      </c>
      <c r="E7" s="2" t="n">
        <v>8.26</v>
      </c>
      <c r="F7" s="2" t="n">
        <v>8.02</v>
      </c>
      <c r="G7" s="2" t="n">
        <v>8.25</v>
      </c>
      <c r="H7" s="2" t="n">
        <v>8.36</v>
      </c>
      <c r="I7" s="2" t="n">
        <v>8.34</v>
      </c>
      <c r="J7" s="2"/>
      <c r="K7" s="2"/>
      <c r="L7" s="2" t="n">
        <f aca="false">AVERAGE(B7:J7)</f>
        <v>8.31</v>
      </c>
      <c r="M7" s="2" t="n">
        <f aca="false">STDEV(B7:J7)</f>
        <v>0.145405835999994</v>
      </c>
      <c r="N7" s="2"/>
      <c r="O7" s="2"/>
      <c r="P7" s="2"/>
    </row>
    <row r="8" customFormat="false" ht="12.75" hidden="false" customHeight="false" outlineLevel="0" collapsed="false">
      <c r="A8" s="1" t="s">
        <v>16</v>
      </c>
      <c r="B8" s="2" t="n">
        <v>10.39</v>
      </c>
      <c r="C8" s="2" t="n">
        <v>10.49</v>
      </c>
      <c r="D8" s="2" t="n">
        <v>10.24</v>
      </c>
      <c r="E8" s="2" t="n">
        <v>10.39</v>
      </c>
      <c r="F8" s="2" t="n">
        <v>10.45</v>
      </c>
      <c r="G8" s="2" t="n">
        <v>10.36</v>
      </c>
      <c r="H8" s="2" t="n">
        <v>10.31</v>
      </c>
      <c r="I8" s="2" t="n">
        <v>10.22</v>
      </c>
      <c r="J8" s="2"/>
      <c r="K8" s="2"/>
      <c r="L8" s="2" t="n">
        <f aca="false">AVERAGE(B8:J8)</f>
        <v>10.35625</v>
      </c>
      <c r="M8" s="2" t="n">
        <f aca="false">STDEV(B8:J8)</f>
        <v>0.0950093980313825</v>
      </c>
      <c r="N8" s="2"/>
      <c r="O8" s="2"/>
      <c r="P8" s="2"/>
    </row>
    <row r="9" customFormat="false" ht="12.75" hidden="false" customHeight="false" outlineLevel="0" collapsed="false">
      <c r="A9" s="1" t="s">
        <v>17</v>
      </c>
      <c r="B9" s="2" t="n">
        <v>13.66</v>
      </c>
      <c r="C9" s="2" t="n">
        <v>13.31</v>
      </c>
      <c r="D9" s="2" t="n">
        <v>13.36</v>
      </c>
      <c r="E9" s="2" t="n">
        <v>13.16</v>
      </c>
      <c r="F9" s="2" t="n">
        <v>12.85</v>
      </c>
      <c r="G9" s="2" t="n">
        <v>13.19</v>
      </c>
      <c r="H9" s="2" t="n">
        <v>13.26</v>
      </c>
      <c r="I9" s="2" t="n">
        <v>13.55</v>
      </c>
      <c r="J9" s="2"/>
      <c r="K9" s="2"/>
      <c r="L9" s="2" t="n">
        <f aca="false">AVERAGE(B9:J9)</f>
        <v>13.2925</v>
      </c>
      <c r="M9" s="2" t="n">
        <f aca="false">STDEV(B9:J9)</f>
        <v>0.248179082806866</v>
      </c>
      <c r="N9" s="2"/>
      <c r="O9" s="2"/>
      <c r="P9" s="2"/>
    </row>
    <row r="10" customFormat="false" ht="12.75" hidden="false" customHeight="false" outlineLevel="0" collapsed="false">
      <c r="A10" s="1" t="s">
        <v>18</v>
      </c>
      <c r="B10" s="2" t="n">
        <v>0.06</v>
      </c>
      <c r="C10" s="2" t="n">
        <v>0.04</v>
      </c>
      <c r="D10" s="2" t="n">
        <v>0.04</v>
      </c>
      <c r="E10" s="2" t="n">
        <v>0.07</v>
      </c>
      <c r="F10" s="2" t="n">
        <v>0.03</v>
      </c>
      <c r="G10" s="2" t="n">
        <v>0.07</v>
      </c>
      <c r="H10" s="2" t="n">
        <v>0.06</v>
      </c>
      <c r="I10" s="2" t="n">
        <v>0.05</v>
      </c>
      <c r="J10" s="2"/>
      <c r="K10" s="2"/>
      <c r="L10" s="2" t="n">
        <f aca="false">AVERAGE(B10:J10)</f>
        <v>0.0525</v>
      </c>
      <c r="M10" s="2" t="n">
        <f aca="false">STDEV(B10:J10)</f>
        <v>0.0148804761828569</v>
      </c>
      <c r="N10" s="2"/>
      <c r="O10" s="2"/>
      <c r="P10" s="2"/>
    </row>
    <row r="11" customFormat="false" ht="12.75" hidden="false" customHeight="false" outlineLevel="0" collapsed="false">
      <c r="A11" s="1" t="s">
        <v>19</v>
      </c>
      <c r="B11" s="2" t="n">
        <v>5.02</v>
      </c>
      <c r="C11" s="2" t="n">
        <v>4.99</v>
      </c>
      <c r="D11" s="2" t="n">
        <v>5.6</v>
      </c>
      <c r="E11" s="2" t="n">
        <v>5.5</v>
      </c>
      <c r="F11" s="2" t="n">
        <v>5.55</v>
      </c>
      <c r="G11" s="2" t="n">
        <v>5.22</v>
      </c>
      <c r="H11" s="2" t="n">
        <v>5.15</v>
      </c>
      <c r="I11" s="2" t="n">
        <v>5.22</v>
      </c>
      <c r="J11" s="2"/>
      <c r="K11" s="2"/>
      <c r="L11" s="2" t="n">
        <f aca="false">AVERAGE(B11:J11)</f>
        <v>5.28125</v>
      </c>
      <c r="M11" s="2" t="n">
        <f aca="false">STDEV(B11:J11)</f>
        <v>0.23889253411763</v>
      </c>
      <c r="N11" s="2"/>
      <c r="O11" s="2"/>
      <c r="P11" s="2"/>
    </row>
    <row r="12" customFormat="false" ht="12.75" hidden="false" customHeight="false" outlineLevel="0" collapsed="false">
      <c r="A12" s="1" t="s">
        <v>20</v>
      </c>
      <c r="B12" s="2" t="n">
        <v>0</v>
      </c>
      <c r="C12" s="2" t="n">
        <v>0.06</v>
      </c>
      <c r="D12" s="2" t="n">
        <v>0.01</v>
      </c>
      <c r="E12" s="2" t="n">
        <v>0</v>
      </c>
      <c r="F12" s="2" t="n">
        <v>0</v>
      </c>
      <c r="G12" s="2" t="n">
        <v>0.04</v>
      </c>
      <c r="H12" s="2" t="n">
        <v>0.03</v>
      </c>
      <c r="I12" s="2" t="n">
        <v>0.02</v>
      </c>
      <c r="J12" s="2"/>
      <c r="K12" s="2"/>
      <c r="L12" s="2" t="n">
        <f aca="false">AVERAGE(B12:J12)</f>
        <v>0.02</v>
      </c>
      <c r="M12" s="2" t="n">
        <f aca="false">STDEV(B12:J12)</f>
        <v>0.0220389266007736</v>
      </c>
      <c r="N12" s="2"/>
      <c r="O12" s="2"/>
      <c r="P12" s="2"/>
    </row>
    <row r="13" customFormat="false" ht="12.75" hidden="false" customHeight="false" outlineLevel="0" collapsed="false">
      <c r="A13" s="1" t="s">
        <v>21</v>
      </c>
      <c r="B13" s="2" t="n">
        <v>0</v>
      </c>
      <c r="C13" s="2" t="n">
        <v>0.09</v>
      </c>
      <c r="D13" s="2" t="n">
        <v>0.05</v>
      </c>
      <c r="E13" s="2" t="n">
        <v>0.05</v>
      </c>
      <c r="F13" s="2" t="n">
        <v>0.04</v>
      </c>
      <c r="G13" s="2" t="n">
        <v>0</v>
      </c>
      <c r="H13" s="2" t="n">
        <v>0.08</v>
      </c>
      <c r="I13" s="2" t="n">
        <v>0</v>
      </c>
      <c r="J13" s="2"/>
      <c r="K13" s="2"/>
      <c r="L13" s="2" t="n">
        <f aca="false">AVERAGE(B13:J13)</f>
        <v>0.03875</v>
      </c>
      <c r="M13" s="2" t="n">
        <f aca="false">STDEV(B13:J13)</f>
        <v>0.0360307408432617</v>
      </c>
      <c r="N13" s="2"/>
      <c r="O13" s="2"/>
      <c r="P13" s="2"/>
    </row>
    <row r="14" customFormat="false" ht="12.75" hidden="false" customHeight="false" outlineLevel="0" collapsed="false">
      <c r="A14" s="1" t="s">
        <v>22</v>
      </c>
      <c r="B14" s="2" t="n">
        <f aca="false">SUM(B4:B13)</f>
        <v>100.51</v>
      </c>
      <c r="C14" s="2" t="n">
        <f aca="false">SUM(C4:C13)</f>
        <v>100.22</v>
      </c>
      <c r="D14" s="2" t="n">
        <f aca="false">SUM(D4:D13)</f>
        <v>100.5</v>
      </c>
      <c r="E14" s="2" t="n">
        <f aca="false">SUM(E4:E13)</f>
        <v>99.83</v>
      </c>
      <c r="F14" s="2" t="n">
        <f aca="false">SUM(F4:F13)</f>
        <v>99.63</v>
      </c>
      <c r="G14" s="2" t="n">
        <f aca="false">SUM(G4:G13)</f>
        <v>99.94</v>
      </c>
      <c r="H14" s="2" t="n">
        <f aca="false">SUM(H4:H13)</f>
        <v>100.04</v>
      </c>
      <c r="I14" s="2" t="n">
        <f aca="false">SUM(I4:I13)</f>
        <v>99.98</v>
      </c>
      <c r="J14" s="2"/>
      <c r="K14" s="2"/>
      <c r="L14" s="2" t="n">
        <f aca="false">AVERAGE(B14:J14)</f>
        <v>100.08125</v>
      </c>
      <c r="M14" s="2" t="n">
        <f aca="false">STDEV(B14:J14)</f>
        <v>0.311009301652357</v>
      </c>
      <c r="N14" s="2"/>
      <c r="O14" s="2"/>
      <c r="P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23</v>
      </c>
      <c r="B16" s="2" t="n">
        <v>6</v>
      </c>
      <c r="C16" s="2" t="s">
        <v>24</v>
      </c>
      <c r="D16" s="2" t="s">
        <v>25</v>
      </c>
      <c r="E16" s="2" t="s">
        <v>23</v>
      </c>
      <c r="F16" s="2" t="s">
        <v>26</v>
      </c>
      <c r="G16" s="2" t="s">
        <v>27</v>
      </c>
      <c r="H16" s="2" t="s">
        <v>28</v>
      </c>
      <c r="I16" s="2" t="s">
        <v>29</v>
      </c>
      <c r="J16" s="2"/>
      <c r="K16" s="2"/>
      <c r="L16" s="2" t="s">
        <v>10</v>
      </c>
      <c r="M16" s="2" t="s">
        <v>11</v>
      </c>
      <c r="N16" s="2"/>
      <c r="O16" s="2"/>
      <c r="P16" s="2"/>
    </row>
    <row r="17" customFormat="false" ht="12.75" hidden="false" customHeight="false" outlineLevel="0" collapsed="false">
      <c r="A17" s="1" t="s">
        <v>30</v>
      </c>
      <c r="B17" s="2" t="n">
        <v>1.993</v>
      </c>
      <c r="C17" s="2" t="n">
        <v>1.995</v>
      </c>
      <c r="D17" s="2" t="n">
        <v>1.992</v>
      </c>
      <c r="E17" s="2" t="n">
        <v>1.991</v>
      </c>
      <c r="F17" s="2" t="n">
        <v>1.999</v>
      </c>
      <c r="G17" s="2" t="n">
        <v>1.999</v>
      </c>
      <c r="H17" s="2" t="n">
        <v>1.999</v>
      </c>
      <c r="I17" s="2" t="n">
        <v>1.995</v>
      </c>
      <c r="J17" s="2"/>
      <c r="K17" s="2"/>
      <c r="L17" s="2" t="n">
        <f aca="false">AVERAGE(B17:J17)</f>
        <v>1.995375</v>
      </c>
      <c r="M17" s="2" t="n">
        <f aca="false">STDEV(B17:J17)</f>
        <v>0.00329230705042617</v>
      </c>
      <c r="N17" s="3"/>
      <c r="O17" s="2"/>
      <c r="P17" s="2"/>
    </row>
    <row r="18" customFormat="false" ht="12.75" hidden="false" customHeight="false" outlineLevel="0" collapsed="false">
      <c r="A18" s="1" t="s">
        <v>31</v>
      </c>
      <c r="B18" s="2" t="n">
        <v>0.436</v>
      </c>
      <c r="C18" s="2" t="n">
        <v>0.441</v>
      </c>
      <c r="D18" s="2" t="n">
        <v>0.431</v>
      </c>
      <c r="E18" s="2" t="n">
        <v>0.44</v>
      </c>
      <c r="F18" s="2" t="n">
        <v>0.442</v>
      </c>
      <c r="G18" s="2" t="n">
        <v>0.437</v>
      </c>
      <c r="H18" s="2" t="n">
        <v>0.434</v>
      </c>
      <c r="I18" s="2" t="n">
        <v>0.431</v>
      </c>
      <c r="J18" s="2"/>
      <c r="K18" s="2"/>
      <c r="L18" s="2" t="n">
        <f aca="false">AVERAGE(B18:J18)</f>
        <v>0.4365</v>
      </c>
      <c r="M18" s="2" t="n">
        <f aca="false">STDEV(B18:J18)</f>
        <v>0.00430945803685668</v>
      </c>
      <c r="N18" s="3"/>
      <c r="O18" s="2"/>
      <c r="P18" s="2"/>
    </row>
    <row r="19" customFormat="false" ht="12.75" hidden="false" customHeight="false" outlineLevel="0" collapsed="false">
      <c r="A19" s="1" t="s">
        <v>32</v>
      </c>
      <c r="B19" s="2" t="n">
        <v>0.451</v>
      </c>
      <c r="C19" s="2" t="n">
        <v>0.442</v>
      </c>
      <c r="D19" s="2" t="n">
        <v>0.448</v>
      </c>
      <c r="E19" s="2" t="n">
        <v>0.442</v>
      </c>
      <c r="F19" s="2" t="n">
        <v>0.429</v>
      </c>
      <c r="G19" s="2" t="n">
        <v>0.44</v>
      </c>
      <c r="H19" s="2" t="n">
        <v>0.445</v>
      </c>
      <c r="I19" s="2" t="n">
        <v>0.445</v>
      </c>
      <c r="J19" s="2"/>
      <c r="K19" s="2"/>
      <c r="L19" s="2" t="n">
        <f aca="false">AVERAGE(B19:J19)</f>
        <v>0.44275</v>
      </c>
      <c r="M19" s="2" t="n">
        <f aca="false">STDEV(B19:J19)</f>
        <v>0.0065846141008523</v>
      </c>
      <c r="N19" s="3"/>
      <c r="O19" s="2"/>
      <c r="P19" s="2"/>
    </row>
    <row r="20" customFormat="false" ht="12.75" hidden="false" customHeight="false" outlineLevel="0" collapsed="false">
      <c r="A20" s="1" t="s">
        <v>33</v>
      </c>
      <c r="B20" s="2" t="n">
        <f aca="false">E40*0.9</f>
        <v>0.1341</v>
      </c>
      <c r="C20" s="2" t="n">
        <f aca="false">F40*0.9</f>
        <v>0.1341</v>
      </c>
      <c r="D20" s="2" t="n">
        <f aca="false">G40*0.9</f>
        <v>0.1503</v>
      </c>
      <c r="E20" s="2" t="n">
        <f aca="false">H40*0.9</f>
        <v>0.1485</v>
      </c>
      <c r="F20" s="2" t="n">
        <f aca="false">I40*0.9</f>
        <v>0.1503</v>
      </c>
      <c r="G20" s="2" t="n">
        <f aca="false">J40*0.9</f>
        <v>0.1404</v>
      </c>
      <c r="H20" s="2" t="n">
        <f aca="false">K40*0.9</f>
        <v>0.1386</v>
      </c>
      <c r="I20" s="2" t="n">
        <f aca="false">L40*0.9</f>
        <v>0.1404</v>
      </c>
      <c r="J20" s="2"/>
      <c r="K20" s="2"/>
      <c r="L20" s="2" t="n">
        <f aca="false">AVERAGE(B20:J20)</f>
        <v>0.1420875</v>
      </c>
      <c r="M20" s="2" t="n">
        <f aca="false">STDEV(B20:J20)</f>
        <v>0.00677673277788473</v>
      </c>
      <c r="N20" s="3"/>
      <c r="O20" s="2"/>
      <c r="P20" s="2"/>
    </row>
    <row r="21" customFormat="false" ht="12.75" hidden="false" customHeight="false" outlineLevel="0" collapsed="false">
      <c r="A21" s="1" t="s">
        <v>34</v>
      </c>
      <c r="B21" s="2" t="n">
        <f aca="false">E40-B20</f>
        <v>0.0149</v>
      </c>
      <c r="C21" s="2" t="n">
        <f aca="false">F40-C20</f>
        <v>0.0149</v>
      </c>
      <c r="D21" s="2" t="n">
        <f aca="false">G40-D20</f>
        <v>0.0167</v>
      </c>
      <c r="E21" s="2" t="n">
        <f aca="false">H40-E20</f>
        <v>0.0165</v>
      </c>
      <c r="F21" s="2" t="n">
        <f aca="false">I40-F20</f>
        <v>0.0167</v>
      </c>
      <c r="G21" s="2" t="n">
        <f aca="false">J40-G20</f>
        <v>0.0156</v>
      </c>
      <c r="H21" s="2" t="n">
        <f aca="false">K40-H20</f>
        <v>0.0154</v>
      </c>
      <c r="I21" s="2" t="n">
        <f aca="false">L40-I20</f>
        <v>0.0156</v>
      </c>
      <c r="J21" s="2"/>
      <c r="K21" s="2"/>
      <c r="L21" s="2" t="n">
        <f aca="false">AVERAGE(B21:J21)</f>
        <v>0.0157875</v>
      </c>
      <c r="M21" s="2" t="n">
        <f aca="false">STDEV(B21:J21)</f>
        <v>0.000752970308653855</v>
      </c>
      <c r="N21" s="3"/>
      <c r="O21" s="2"/>
      <c r="P21" s="2"/>
    </row>
    <row r="22" customFormat="false" ht="12.75" hidden="false" customHeight="false" outlineLevel="0" collapsed="false">
      <c r="A22" s="1" t="s">
        <v>35</v>
      </c>
      <c r="B22" s="2" t="n">
        <v>0.521</v>
      </c>
      <c r="C22" s="2" t="n">
        <v>0.509</v>
      </c>
      <c r="D22" s="2" t="n">
        <v>0.511</v>
      </c>
      <c r="E22" s="2" t="n">
        <v>0.506</v>
      </c>
      <c r="F22" s="2" t="n">
        <v>0.494</v>
      </c>
      <c r="G22" s="2" t="n">
        <v>0.505</v>
      </c>
      <c r="H22" s="2" t="n">
        <v>0.507</v>
      </c>
      <c r="I22" s="2" t="n">
        <v>0.52</v>
      </c>
      <c r="J22" s="2"/>
      <c r="K22" s="2"/>
      <c r="L22" s="2" t="n">
        <f aca="false">AVERAGE(B22:J22)</f>
        <v>0.509125</v>
      </c>
      <c r="M22" s="2" t="n">
        <f aca="false">STDEV(B22:J22)</f>
        <v>0.00864270956190411</v>
      </c>
      <c r="N22" s="3"/>
      <c r="O22" s="2"/>
      <c r="P22" s="2"/>
    </row>
    <row r="23" customFormat="false" ht="12.75" hidden="false" customHeight="false" outlineLevel="0" collapsed="false">
      <c r="A23" s="1" t="s">
        <v>36</v>
      </c>
      <c r="B23" s="2" t="n">
        <v>0.472</v>
      </c>
      <c r="C23" s="2" t="n">
        <v>0.481</v>
      </c>
      <c r="D23" s="2" t="n">
        <v>0.48</v>
      </c>
      <c r="E23" s="2" t="n">
        <v>0.481</v>
      </c>
      <c r="F23" s="2" t="n">
        <v>0.49</v>
      </c>
      <c r="G23" s="2" t="n">
        <v>0.479</v>
      </c>
      <c r="H23" s="2" t="n">
        <v>0.472</v>
      </c>
      <c r="I23" s="2" t="n">
        <v>0.476</v>
      </c>
      <c r="J23" s="2"/>
      <c r="K23" s="2"/>
      <c r="L23" s="2" t="n">
        <f aca="false">AVERAGE(B23:J23)</f>
        <v>0.478875</v>
      </c>
      <c r="M23" s="2" t="n">
        <f aca="false">STDEV(B23:J23)</f>
        <v>0.00581715443445382</v>
      </c>
      <c r="N23" s="3"/>
      <c r="O23" s="2"/>
      <c r="P23" s="2"/>
    </row>
    <row r="24" customFormat="false" ht="12.75" hidden="false" customHeight="false" outlineLevel="0" collapsed="false">
      <c r="A24" s="1" t="s">
        <v>22</v>
      </c>
      <c r="B24" s="2" t="n">
        <v>4.023</v>
      </c>
      <c r="C24" s="2" t="n">
        <v>4.022</v>
      </c>
      <c r="D24" s="2" t="n">
        <v>4.031</v>
      </c>
      <c r="E24" s="2" t="n">
        <v>4.027</v>
      </c>
      <c r="F24" s="2" t="n">
        <v>4.024</v>
      </c>
      <c r="G24" s="2" t="n">
        <v>4.02</v>
      </c>
      <c r="H24" s="2" t="n">
        <v>4.017</v>
      </c>
      <c r="I24" s="2" t="n">
        <v>4.026</v>
      </c>
      <c r="J24" s="2"/>
      <c r="K24" s="2"/>
      <c r="L24" s="2" t="n">
        <f aca="false">AVERAGE(B24:J24)</f>
        <v>4.02375</v>
      </c>
      <c r="M24" s="2" t="n">
        <f aca="false">STDEV(B24:J24)</f>
        <v>0.00433424898750792</v>
      </c>
      <c r="N24" s="2"/>
      <c r="O24" s="2"/>
      <c r="P24" s="4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5" t="s">
        <v>37</v>
      </c>
      <c r="L26" s="2"/>
      <c r="M26" s="2"/>
      <c r="N26" s="2"/>
      <c r="O26" s="2"/>
      <c r="P26" s="2"/>
      <c r="Q26" s="2"/>
      <c r="R26" s="2"/>
      <c r="S26" s="2"/>
    </row>
    <row r="27" customFormat="false" ht="22.5" hidden="false" customHeight="false" outlineLevel="0" collapsed="false">
      <c r="K27" s="6" t="s">
        <v>38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1" t="s">
        <v>41</v>
      </c>
      <c r="D28" s="1" t="s">
        <v>42</v>
      </c>
      <c r="E28" s="1" t="s">
        <v>43</v>
      </c>
      <c r="F28" s="1" t="s">
        <v>44</v>
      </c>
      <c r="G28" s="1" t="s">
        <v>45</v>
      </c>
      <c r="H28" s="1" t="s">
        <v>46</v>
      </c>
    </row>
    <row r="29" customFormat="false" ht="12.75" hidden="false" customHeight="false" outlineLevel="0" collapsed="false">
      <c r="A29" s="1" t="s">
        <v>47</v>
      </c>
      <c r="B29" s="1" t="s">
        <v>36</v>
      </c>
      <c r="C29" s="1" t="s">
        <v>4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9</v>
      </c>
    </row>
    <row r="30" customFormat="false" ht="12.75" hidden="false" customHeight="false" outlineLevel="0" collapsed="false">
      <c r="A30" s="1" t="s">
        <v>47</v>
      </c>
      <c r="B30" s="1" t="s">
        <v>30</v>
      </c>
      <c r="C30" s="1" t="s">
        <v>4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0</v>
      </c>
    </row>
    <row r="31" customFormat="false" ht="12.75" hidden="false" customHeight="false" outlineLevel="0" collapsed="false">
      <c r="A31" s="1" t="s">
        <v>47</v>
      </c>
      <c r="B31" s="1" t="s">
        <v>32</v>
      </c>
      <c r="C31" s="1" t="s">
        <v>4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0</v>
      </c>
    </row>
    <row r="32" customFormat="false" ht="12.75" hidden="false" customHeight="false" outlineLevel="0" collapsed="false">
      <c r="A32" s="1" t="s">
        <v>47</v>
      </c>
      <c r="B32" s="1" t="s">
        <v>31</v>
      </c>
      <c r="C32" s="1" t="s">
        <v>4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1</v>
      </c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4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4</v>
      </c>
    </row>
    <row r="34" customFormat="false" ht="12.75" hidden="false" customHeight="false" outlineLevel="0" collapsed="false">
      <c r="A34" s="1" t="s">
        <v>52</v>
      </c>
      <c r="B34" s="1" t="s">
        <v>35</v>
      </c>
      <c r="C34" s="1" t="s">
        <v>4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0</v>
      </c>
    </row>
    <row r="35" customFormat="false" ht="12.75" hidden="false" customHeight="false" outlineLevel="0" collapsed="false">
      <c r="A35" s="1" t="s">
        <v>52</v>
      </c>
      <c r="B35" s="1" t="s">
        <v>55</v>
      </c>
      <c r="C35" s="1" t="s">
        <v>4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6</v>
      </c>
    </row>
    <row r="36" customFormat="false" ht="12.75" hidden="false" customHeight="false" outlineLevel="0" collapsed="false">
      <c r="A36" s="1" t="s">
        <v>57</v>
      </c>
      <c r="B36" s="1" t="s">
        <v>58</v>
      </c>
      <c r="C36" s="1" t="s">
        <v>48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59</v>
      </c>
    </row>
    <row r="37" customFormat="false" ht="12.75" hidden="false" customHeight="false" outlineLevel="0" collapsed="false">
      <c r="A37" s="1" t="s">
        <v>57</v>
      </c>
      <c r="B37" s="1" t="s">
        <v>60</v>
      </c>
      <c r="C37" s="1" t="s">
        <v>4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1</v>
      </c>
    </row>
    <row r="38" customFormat="false" ht="12.75" hidden="false" customHeight="false" outlineLevel="0" collapsed="false">
      <c r="A38" s="1" t="s">
        <v>57</v>
      </c>
      <c r="B38" s="1" t="s">
        <v>62</v>
      </c>
      <c r="C38" s="1" t="s">
        <v>48</v>
      </c>
      <c r="D38" s="1" t="n">
        <v>20</v>
      </c>
      <c r="E38" s="1" t="n">
        <v>10</v>
      </c>
      <c r="F38" s="1" t="n">
        <v>500</v>
      </c>
      <c r="G38" s="1" t="n">
        <v>0</v>
      </c>
      <c r="H38" s="1" t="s">
        <v>63</v>
      </c>
    </row>
    <row r="40" customFormat="false" ht="12.75" hidden="false" customHeight="false" outlineLevel="0" collapsed="false">
      <c r="A40" s="1" t="s">
        <v>58</v>
      </c>
      <c r="B40" s="2" t="n">
        <v>0.147</v>
      </c>
      <c r="C40" s="2" t="n">
        <v>0.14</v>
      </c>
      <c r="D40" s="2" t="n">
        <v>0.147</v>
      </c>
      <c r="E40" s="2" t="n">
        <v>0.149</v>
      </c>
      <c r="F40" s="2" t="n">
        <v>0.149</v>
      </c>
      <c r="G40" s="2" t="n">
        <v>0.167</v>
      </c>
      <c r="H40" s="2" t="n">
        <v>0.165</v>
      </c>
      <c r="I40" s="2" t="n">
        <v>0.167</v>
      </c>
      <c r="J40" s="2" t="n">
        <v>0.156</v>
      </c>
      <c r="K40" s="2" t="n">
        <v>0.154</v>
      </c>
      <c r="L40" s="2" t="n">
        <v>0.156</v>
      </c>
      <c r="M40" s="2" t="n">
        <v>0.164</v>
      </c>
      <c r="N40" s="2"/>
      <c r="O40" s="2" t="n">
        <v>0.155</v>
      </c>
      <c r="P40" s="2" t="n">
        <v>0.009</v>
      </c>
      <c r="Q40" s="3" t="n">
        <v>0.15</v>
      </c>
      <c r="R40" s="2" t="n">
        <v>2</v>
      </c>
      <c r="S40" s="2" t="n">
        <f aca="false">Q40*R40</f>
        <v>0.3</v>
      </c>
    </row>
    <row r="43" customFormat="false" ht="12.75" hidden="false" customHeight="false" outlineLevel="0" collapsed="false">
      <c r="B43" s="1" t="s">
        <v>64</v>
      </c>
      <c r="C43" s="1" t="s">
        <v>64</v>
      </c>
      <c r="D43" s="1" t="s">
        <v>64</v>
      </c>
      <c r="E43" s="1" t="s">
        <v>64</v>
      </c>
      <c r="F43" s="1" t="s">
        <v>64</v>
      </c>
      <c r="G43" s="1" t="s">
        <v>64</v>
      </c>
      <c r="H43" s="1" t="s">
        <v>64</v>
      </c>
      <c r="I43" s="1" t="s">
        <v>64</v>
      </c>
      <c r="J43" s="1" t="s">
        <v>64</v>
      </c>
      <c r="K43" s="1" t="s">
        <v>64</v>
      </c>
      <c r="L43" s="1" t="s">
        <v>64</v>
      </c>
      <c r="M43" s="1" t="s">
        <v>64</v>
      </c>
      <c r="N43" s="1" t="s">
        <v>64</v>
      </c>
      <c r="O43" s="1" t="s">
        <v>64</v>
      </c>
      <c r="P43" s="1" t="s">
        <v>64</v>
      </c>
      <c r="T43" s="1" t="s">
        <v>65</v>
      </c>
    </row>
    <row r="44" customFormat="false" ht="12.75" hidden="false" customHeight="false" outlineLevel="0" collapsed="false">
      <c r="B44" s="1" t="s">
        <v>66</v>
      </c>
      <c r="C44" s="1" t="s">
        <v>67</v>
      </c>
      <c r="D44" s="1" t="s">
        <v>68</v>
      </c>
      <c r="E44" s="1" t="s">
        <v>69</v>
      </c>
      <c r="F44" s="1" t="s">
        <v>70</v>
      </c>
      <c r="G44" s="1" t="s">
        <v>71</v>
      </c>
      <c r="H44" s="1" t="s">
        <v>72</v>
      </c>
      <c r="I44" s="1" t="s">
        <v>73</v>
      </c>
      <c r="J44" s="1" t="s">
        <v>74</v>
      </c>
      <c r="K44" s="1" t="s">
        <v>75</v>
      </c>
      <c r="L44" s="1" t="s">
        <v>76</v>
      </c>
      <c r="M44" s="1" t="s">
        <v>77</v>
      </c>
      <c r="N44" s="1" t="s">
        <v>78</v>
      </c>
    </row>
    <row r="45" customFormat="false" ht="12.75" hidden="false" customHeight="false" outlineLevel="0" collapsed="false">
      <c r="A45" s="1" t="s">
        <v>9</v>
      </c>
      <c r="B45" s="1" t="s">
        <v>79</v>
      </c>
      <c r="C45" s="1" t="s">
        <v>80</v>
      </c>
      <c r="D45" s="1" t="s">
        <v>10</v>
      </c>
      <c r="E45" s="1" t="s">
        <v>11</v>
      </c>
      <c r="F45" s="1" t="s">
        <v>28</v>
      </c>
      <c r="P45" s="1" t="s">
        <v>10</v>
      </c>
      <c r="Q45" s="1" t="s">
        <v>81</v>
      </c>
    </row>
    <row r="46" customFormat="false" ht="12.75" hidden="false" customHeight="false" outlineLevel="0" collapsed="false">
      <c r="A46" s="1" t="s">
        <v>14</v>
      </c>
      <c r="B46" s="2" t="n">
        <v>25.09</v>
      </c>
      <c r="C46" s="2" t="n">
        <v>26.08</v>
      </c>
      <c r="D46" s="2" t="n">
        <v>28.41</v>
      </c>
      <c r="E46" s="2" t="n">
        <v>26.85</v>
      </c>
      <c r="F46" s="2" t="n">
        <v>26.2</v>
      </c>
      <c r="G46" s="2" t="n">
        <v>27.12</v>
      </c>
      <c r="H46" s="2" t="n">
        <v>28.58</v>
      </c>
      <c r="I46" s="2" t="n">
        <v>27.06</v>
      </c>
      <c r="J46" s="2" t="n">
        <v>26.77</v>
      </c>
      <c r="K46" s="2" t="n">
        <v>27.85</v>
      </c>
      <c r="L46" s="2" t="n">
        <v>27.06</v>
      </c>
      <c r="M46" s="2" t="n">
        <v>27.05</v>
      </c>
      <c r="N46" s="2" t="n">
        <v>27.64</v>
      </c>
      <c r="O46" s="2"/>
      <c r="P46" s="2" t="n">
        <f aca="false">AVERAGE(B46:N46)</f>
        <v>27.0584615384615</v>
      </c>
      <c r="Q46" s="2" t="n">
        <f aca="false">STDEV(B46:N46)</f>
        <v>0.948954215209618</v>
      </c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15</v>
      </c>
      <c r="B47" s="2" t="n">
        <v>15.09</v>
      </c>
      <c r="C47" s="2" t="n">
        <v>16.35</v>
      </c>
      <c r="D47" s="2" t="n">
        <v>16.96</v>
      </c>
      <c r="E47" s="2" t="n">
        <v>17.02</v>
      </c>
      <c r="F47" s="2" t="n">
        <v>16.09</v>
      </c>
      <c r="G47" s="2" t="n">
        <v>16.62</v>
      </c>
      <c r="H47" s="2" t="n">
        <v>16.92</v>
      </c>
      <c r="I47" s="2" t="n">
        <v>15.66</v>
      </c>
      <c r="J47" s="2" t="n">
        <v>15.03</v>
      </c>
      <c r="K47" s="2" t="n">
        <v>15.47</v>
      </c>
      <c r="L47" s="2" t="n">
        <v>15.72</v>
      </c>
      <c r="M47" s="2" t="n">
        <v>16.38</v>
      </c>
      <c r="N47" s="2" t="n">
        <v>16.56</v>
      </c>
      <c r="O47" s="2"/>
      <c r="P47" s="2" t="n">
        <f aca="false">AVERAGE(B47:N47)</f>
        <v>16.1438461538462</v>
      </c>
      <c r="Q47" s="2" t="n">
        <f aca="false">STDEV(B47:N47)</f>
        <v>0.692598229634113</v>
      </c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16</v>
      </c>
      <c r="B48" s="2" t="n">
        <v>18.72</v>
      </c>
      <c r="C48" s="2" t="n">
        <v>19.58</v>
      </c>
      <c r="D48" s="2" t="n">
        <v>20.13</v>
      </c>
      <c r="E48" s="2" t="n">
        <v>20.15</v>
      </c>
      <c r="F48" s="2" t="n">
        <v>19.19</v>
      </c>
      <c r="G48" s="2" t="n">
        <v>19.81</v>
      </c>
      <c r="H48" s="2" t="n">
        <v>20.05</v>
      </c>
      <c r="I48" s="2" t="n">
        <v>19.59</v>
      </c>
      <c r="J48" s="2" t="n">
        <v>19.54</v>
      </c>
      <c r="K48" s="2" t="n">
        <v>19.93</v>
      </c>
      <c r="L48" s="2" t="n">
        <v>19.5</v>
      </c>
      <c r="M48" s="2" t="n">
        <v>19.82</v>
      </c>
      <c r="N48" s="2" t="n">
        <v>19.9</v>
      </c>
      <c r="O48" s="2"/>
      <c r="P48" s="2" t="n">
        <f aca="false">AVERAGE(B48:N48)</f>
        <v>19.6853846153846</v>
      </c>
      <c r="Q48" s="2" t="n">
        <f aca="false">STDEV(B48:N48)</f>
        <v>0.401987051711358</v>
      </c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19</v>
      </c>
      <c r="B49" s="2" t="n">
        <v>24.75</v>
      </c>
      <c r="C49" s="2" t="n">
        <v>23.28</v>
      </c>
      <c r="D49" s="2" t="n">
        <v>23.7</v>
      </c>
      <c r="E49" s="2" t="n">
        <v>23.7</v>
      </c>
      <c r="F49" s="2" t="n">
        <v>22.42</v>
      </c>
      <c r="G49" s="2" t="n">
        <v>24.44</v>
      </c>
      <c r="H49" s="2" t="n">
        <v>24.13</v>
      </c>
      <c r="I49" s="2" t="n">
        <v>25.35</v>
      </c>
      <c r="J49" s="2" t="n">
        <v>25.51</v>
      </c>
      <c r="K49" s="2" t="n">
        <v>25.75</v>
      </c>
      <c r="L49" s="2" t="n">
        <v>25.04</v>
      </c>
      <c r="M49" s="2" t="n">
        <v>24.52</v>
      </c>
      <c r="N49" s="2" t="n">
        <v>24.2</v>
      </c>
      <c r="O49" s="2"/>
      <c r="P49" s="2" t="n">
        <f aca="false">AVERAGE(B49:N49)</f>
        <v>24.3684615384615</v>
      </c>
      <c r="Q49" s="2" t="n">
        <f aca="false">STDEV(B49:N49)</f>
        <v>0.946923493511542</v>
      </c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20</v>
      </c>
      <c r="B50" s="2" t="n">
        <v>0.34</v>
      </c>
      <c r="C50" s="2" t="n">
        <v>0.4</v>
      </c>
      <c r="D50" s="2" t="n">
        <v>0.3</v>
      </c>
      <c r="E50" s="2" t="n">
        <v>0.37</v>
      </c>
      <c r="F50" s="2" t="n">
        <v>0.4</v>
      </c>
      <c r="G50" s="2" t="n">
        <v>0.31</v>
      </c>
      <c r="H50" s="2" t="n">
        <v>0.36</v>
      </c>
      <c r="I50" s="2" t="n">
        <v>0.43</v>
      </c>
      <c r="J50" s="2" t="n">
        <v>0.39</v>
      </c>
      <c r="K50" s="2" t="n">
        <v>0.46</v>
      </c>
      <c r="L50" s="2" t="n">
        <v>0.34</v>
      </c>
      <c r="M50" s="2" t="n">
        <v>0.33</v>
      </c>
      <c r="N50" s="2" t="n">
        <v>0.39</v>
      </c>
      <c r="O50" s="2"/>
      <c r="P50" s="2" t="n">
        <f aca="false">AVERAGE(B50:N50)</f>
        <v>0.370769230769231</v>
      </c>
      <c r="Q50" s="2" t="n">
        <f aca="false">STDEV(B50:N50)</f>
        <v>0.0468083928481383</v>
      </c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21</v>
      </c>
      <c r="B51" s="2" t="n">
        <v>0.05</v>
      </c>
      <c r="C51" s="2" t="n">
        <v>0.12</v>
      </c>
      <c r="D51" s="2" t="n">
        <v>0.1</v>
      </c>
      <c r="E51" s="2" t="n">
        <v>0.16</v>
      </c>
      <c r="F51" s="2" t="n">
        <v>0.07</v>
      </c>
      <c r="G51" s="2" t="n">
        <v>0.13</v>
      </c>
      <c r="H51" s="2" t="n">
        <v>0.11</v>
      </c>
      <c r="I51" s="2" t="n">
        <v>0.07</v>
      </c>
      <c r="J51" s="2" t="n">
        <v>0.08</v>
      </c>
      <c r="K51" s="2" t="n">
        <v>0.07</v>
      </c>
      <c r="L51" s="2" t="n">
        <v>0.09</v>
      </c>
      <c r="M51" s="2" t="n">
        <v>0.08</v>
      </c>
      <c r="N51" s="2" t="n">
        <v>0.04</v>
      </c>
      <c r="O51" s="2"/>
      <c r="P51" s="2" t="n">
        <f aca="false">AVERAGE(B51:N51)</f>
        <v>0.09</v>
      </c>
      <c r="Q51" s="2" t="n">
        <f aca="false">STDEV(B51:N51)</f>
        <v>0.0334165627596057</v>
      </c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1" t="s">
        <v>82</v>
      </c>
      <c r="B52" s="2" t="n">
        <f aca="false">SUM(B46:B51)</f>
        <v>84.04</v>
      </c>
      <c r="C52" s="2" t="n">
        <f aca="false">SUM(C46:C51)</f>
        <v>85.81</v>
      </c>
      <c r="D52" s="2" t="n">
        <f aca="false">SUM(D46:D51)</f>
        <v>89.6</v>
      </c>
      <c r="E52" s="2" t="n">
        <f aca="false">SUM(E46:E51)</f>
        <v>88.25</v>
      </c>
      <c r="F52" s="2" t="n">
        <f aca="false">SUM(F46:F51)</f>
        <v>84.37</v>
      </c>
      <c r="G52" s="2" t="n">
        <f aca="false">SUM(G46:G51)</f>
        <v>88.43</v>
      </c>
      <c r="H52" s="2" t="n">
        <f aca="false">SUM(H46:H51)</f>
        <v>90.15</v>
      </c>
      <c r="I52" s="2" t="n">
        <f aca="false">SUM(I46:I51)</f>
        <v>88.16</v>
      </c>
      <c r="J52" s="2" t="n">
        <f aca="false">SUM(J46:J51)</f>
        <v>87.32</v>
      </c>
      <c r="K52" s="2" t="n">
        <f aca="false">SUM(K46:K51)</f>
        <v>89.53</v>
      </c>
      <c r="L52" s="2" t="n">
        <f aca="false">SUM(L46:L51)</f>
        <v>87.75</v>
      </c>
      <c r="M52" s="2" t="n">
        <f aca="false">SUM(M46:M51)</f>
        <v>88.18</v>
      </c>
      <c r="N52" s="2" t="n">
        <f aca="false">SUM(N46:N51)</f>
        <v>88.73</v>
      </c>
      <c r="O52" s="2"/>
      <c r="P52" s="2" t="n">
        <f aca="false">AVERAGE(B52:N52)</f>
        <v>87.7169230769231</v>
      </c>
      <c r="Q52" s="2" t="n">
        <f aca="false">STDEV(B52:N52)</f>
        <v>1.90393182920409</v>
      </c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1" t="s">
        <v>8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1" t="s">
        <v>30</v>
      </c>
      <c r="B55" s="2" t="n">
        <v>2.76985515025942</v>
      </c>
      <c r="C55" s="2" t="n">
        <v>2.78508131193202</v>
      </c>
      <c r="D55" s="2" t="n">
        <v>2.88461926853587</v>
      </c>
      <c r="E55" s="2" t="n">
        <v>2.78406778115659</v>
      </c>
      <c r="F55" s="2" t="n">
        <v>2.83280564872057</v>
      </c>
      <c r="G55" s="2" t="n">
        <v>2.81466818312947</v>
      </c>
      <c r="H55" s="2" t="n">
        <v>2.89011664831076</v>
      </c>
      <c r="I55" s="2" t="n">
        <v>2.83255898014947</v>
      </c>
      <c r="J55" s="2" t="n">
        <v>2.83389666532524</v>
      </c>
      <c r="K55" s="2" t="n">
        <v>2.8668582310897</v>
      </c>
      <c r="L55" s="2" t="n">
        <v>2.84066015853571</v>
      </c>
      <c r="M55" s="2" t="n">
        <v>2.8169164122782</v>
      </c>
      <c r="N55" s="2" t="n">
        <v>2.85025440322066</v>
      </c>
      <c r="O55" s="2"/>
      <c r="P55" s="2" t="n">
        <f aca="false">AVERAGE(B55:N55)</f>
        <v>2.83095068020336</v>
      </c>
      <c r="Q55" s="2" t="n">
        <f aca="false">STDEV(B55:N55)</f>
        <v>0.0372476450691241</v>
      </c>
      <c r="R55" s="3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1" t="s">
        <v>84</v>
      </c>
      <c r="B56" s="2" t="n">
        <f aca="false">4-B55</f>
        <v>1.23014484974058</v>
      </c>
      <c r="C56" s="2" t="n">
        <f aca="false">4-C55</f>
        <v>1.21491868806798</v>
      </c>
      <c r="D56" s="2" t="n">
        <f aca="false">4-D55</f>
        <v>1.11538073146413</v>
      </c>
      <c r="E56" s="2" t="n">
        <f aca="false">4-E55</f>
        <v>1.21593221884341</v>
      </c>
      <c r="F56" s="2" t="n">
        <f aca="false">4-F55</f>
        <v>1.16719435127943</v>
      </c>
      <c r="G56" s="2" t="n">
        <f aca="false">4-G55</f>
        <v>1.18533181687053</v>
      </c>
      <c r="H56" s="2" t="n">
        <f aca="false">4-H55</f>
        <v>1.10988335168924</v>
      </c>
      <c r="I56" s="2" t="n">
        <f aca="false">4-I55</f>
        <v>1.16744101985053</v>
      </c>
      <c r="J56" s="2" t="n">
        <f aca="false">4-J55</f>
        <v>1.16610333467476</v>
      </c>
      <c r="K56" s="2" t="n">
        <f aca="false">4-K55</f>
        <v>1.1331417689103</v>
      </c>
      <c r="L56" s="2" t="n">
        <f aca="false">4-L55</f>
        <v>1.15933984146429</v>
      </c>
      <c r="M56" s="2" t="n">
        <f aca="false">4-M55</f>
        <v>1.1830835877218</v>
      </c>
      <c r="N56" s="2" t="n">
        <f aca="false">4-N55</f>
        <v>1.14974559677934</v>
      </c>
      <c r="O56" s="2"/>
      <c r="P56" s="2" t="n">
        <f aca="false">AVERAGE(B56:N56)</f>
        <v>1.16904931979664</v>
      </c>
      <c r="Q56" s="2" t="n">
        <f aca="false">STDEV(B56:N56)</f>
        <v>0.0372476450691241</v>
      </c>
      <c r="R56" s="3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3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A58" s="1" t="s">
        <v>31</v>
      </c>
      <c r="B58" s="2" t="n">
        <v>1.21</v>
      </c>
      <c r="C58" s="2" t="n">
        <v>1.25</v>
      </c>
      <c r="D58" s="2" t="n">
        <v>1.29</v>
      </c>
      <c r="E58" s="2" t="n">
        <v>1.25</v>
      </c>
      <c r="F58" s="2" t="n">
        <v>1.28</v>
      </c>
      <c r="G58" s="2" t="n">
        <v>1.24</v>
      </c>
      <c r="H58" s="2" t="n">
        <v>1.28</v>
      </c>
      <c r="I58" s="2" t="n">
        <v>1.25</v>
      </c>
      <c r="J58" s="2" t="n">
        <v>1.27</v>
      </c>
      <c r="K58" s="2" t="n">
        <v>1.28</v>
      </c>
      <c r="L58" s="2" t="n">
        <v>1.25</v>
      </c>
      <c r="M58" s="2" t="n">
        <v>1.25</v>
      </c>
      <c r="N58" s="2" t="n">
        <v>1.27</v>
      </c>
      <c r="O58" s="2"/>
      <c r="P58" s="2" t="n">
        <f aca="false">AVERAGE(B58:N58)</f>
        <v>1.25923076923077</v>
      </c>
      <c r="Q58" s="2" t="n">
        <f aca="false">STDEV(B58:N58)</f>
        <v>0.0217797836159815</v>
      </c>
      <c r="R58" s="3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3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3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A61" s="1" t="s">
        <v>32</v>
      </c>
      <c r="B61" s="2" t="n">
        <v>2.48344291825755</v>
      </c>
      <c r="C61" s="2" t="n">
        <v>2.60289467332183</v>
      </c>
      <c r="D61" s="2" t="n">
        <v>2.56715244979342</v>
      </c>
      <c r="E61" s="2" t="n">
        <v>2.63089560658709</v>
      </c>
      <c r="F61" s="2" t="n">
        <v>2.59346312920345</v>
      </c>
      <c r="G61" s="2" t="n">
        <v>2.57144407616791</v>
      </c>
      <c r="H61" s="2" t="n">
        <v>2.55071567771906</v>
      </c>
      <c r="I61" s="2" t="n">
        <v>2.44372016546045</v>
      </c>
      <c r="J61" s="2" t="n">
        <v>2.37193708405025</v>
      </c>
      <c r="K61" s="2" t="n">
        <v>2.37399542098691</v>
      </c>
      <c r="L61" s="2" t="n">
        <v>2.46009894727944</v>
      </c>
      <c r="M61" s="2" t="n">
        <v>2.54289913274239</v>
      </c>
      <c r="N61" s="2" t="n">
        <v>2.54574245077178</v>
      </c>
      <c r="O61" s="2"/>
      <c r="P61" s="2" t="n">
        <f aca="false">AVERAGE(B61:N61)</f>
        <v>2.5183385947955</v>
      </c>
      <c r="Q61" s="2" t="n">
        <f aca="false">STDEV(B61:N61)</f>
        <v>0.0844165205888402</v>
      </c>
      <c r="R61" s="3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1" t="s">
        <v>58</v>
      </c>
      <c r="B62" s="2" t="n">
        <v>2.28500731211345</v>
      </c>
      <c r="C62" s="2" t="n">
        <v>2.07907071945715</v>
      </c>
      <c r="D62" s="2" t="n">
        <v>2.01243381630588</v>
      </c>
      <c r="E62" s="2" t="n">
        <v>2.05513262851569</v>
      </c>
      <c r="F62" s="2" t="n">
        <v>2.0272489805711</v>
      </c>
      <c r="G62" s="2" t="n">
        <v>2.12126396423882</v>
      </c>
      <c r="H62" s="2" t="n">
        <v>2.04064031892149</v>
      </c>
      <c r="I62" s="2" t="n">
        <v>2.21914217353776</v>
      </c>
      <c r="J62" s="2" t="n">
        <v>2.25840637780571</v>
      </c>
      <c r="K62" s="2" t="n">
        <v>2.21673738199205</v>
      </c>
      <c r="L62" s="2" t="n">
        <v>2.19827391447233</v>
      </c>
      <c r="M62" s="2" t="n">
        <v>2.13541923600953</v>
      </c>
      <c r="N62" s="2" t="n">
        <v>2.08697355787812</v>
      </c>
      <c r="O62" s="2"/>
      <c r="P62" s="2" t="n">
        <f aca="false">AVERAGE(B62:N62)</f>
        <v>2.13351926013993</v>
      </c>
      <c r="Q62" s="2" t="n">
        <f aca="false">STDEV(B62:N62)</f>
        <v>0.0926490211072015</v>
      </c>
      <c r="R62" s="3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A63" s="1" t="s">
        <v>3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3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A64" s="1" t="s">
        <v>60</v>
      </c>
      <c r="B64" s="2" t="n">
        <v>0.0317922120925381</v>
      </c>
      <c r="C64" s="2" t="n">
        <v>0.0361805959880565</v>
      </c>
      <c r="D64" s="2" t="n">
        <v>0.0258002523795613</v>
      </c>
      <c r="E64" s="2" t="n">
        <v>0.032495458686285</v>
      </c>
      <c r="F64" s="2" t="n">
        <v>0.0366320238161051</v>
      </c>
      <c r="G64" s="2" t="n">
        <v>0.0272511381660916</v>
      </c>
      <c r="H64" s="2" t="n">
        <v>0.0308347961151991</v>
      </c>
      <c r="I64" s="2" t="n">
        <v>0.0381245791279334</v>
      </c>
      <c r="J64" s="2" t="n">
        <v>0.0349691985646626</v>
      </c>
      <c r="K64" s="2" t="n">
        <v>0.0401073790491029</v>
      </c>
      <c r="L64" s="2" t="n">
        <v>0.0302312314359403</v>
      </c>
      <c r="M64" s="2" t="n">
        <v>0.0291075775830525</v>
      </c>
      <c r="N64" s="2" t="n">
        <v>0.0340639986361204</v>
      </c>
      <c r="O64" s="2"/>
      <c r="P64" s="2" t="n">
        <f aca="false">AVERAGE(B64:N64)</f>
        <v>0.0328915724338961</v>
      </c>
      <c r="Q64" s="2" t="n">
        <f aca="false">STDEV(B64:N64)</f>
        <v>0.00427244239647824</v>
      </c>
      <c r="R64" s="3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9.5" hidden="false" customHeight="false" outlineLevel="0" collapsed="false">
      <c r="B66" s="2"/>
      <c r="C66" s="5" t="s">
        <v>85</v>
      </c>
      <c r="D66" s="7"/>
      <c r="E66" s="7"/>
      <c r="F66" s="7"/>
      <c r="G66" s="7"/>
      <c r="H66" s="2"/>
      <c r="I66" s="8" t="s">
        <v>86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22.5" hidden="false" customHeight="false" outlineLevel="0" collapsed="false">
      <c r="B67" s="2"/>
      <c r="C67" s="6" t="s">
        <v>87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A70" s="1" t="s">
        <v>31</v>
      </c>
      <c r="B70" s="2" t="n">
        <v>2.43566733884623</v>
      </c>
      <c r="C70" s="2" t="n">
        <v>2.46432913019845</v>
      </c>
      <c r="D70" s="2" t="n">
        <v>2.40888891159651</v>
      </c>
      <c r="E70" s="2" t="n">
        <v>2.46244362211628</v>
      </c>
      <c r="F70" s="2" t="n">
        <v>2.44537909024707</v>
      </c>
      <c r="G70" s="2" t="n">
        <v>2.42313564050141</v>
      </c>
      <c r="H70" s="2" t="n">
        <v>2.38958924757619</v>
      </c>
      <c r="I70" s="2" t="n">
        <v>2.41680347393715</v>
      </c>
      <c r="J70" s="2" t="n">
        <v>2.43790023684134</v>
      </c>
      <c r="K70" s="2" t="n">
        <v>2.41793180309186</v>
      </c>
      <c r="L70" s="2" t="n">
        <v>2.41258059544896</v>
      </c>
      <c r="M70" s="2" t="n">
        <v>2.43257406423136</v>
      </c>
      <c r="N70" s="2" t="n">
        <v>2.41854623507886</v>
      </c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3" customFormat="false" ht="12.75" hidden="false" customHeight="false" outlineLevel="0" collapsed="false">
      <c r="A73" s="1" t="s">
        <v>39</v>
      </c>
      <c r="B73" s="1" t="s">
        <v>40</v>
      </c>
      <c r="C73" s="1" t="s">
        <v>41</v>
      </c>
      <c r="D73" s="1" t="s">
        <v>42</v>
      </c>
      <c r="E73" s="1" t="s">
        <v>43</v>
      </c>
      <c r="F73" s="1" t="s">
        <v>44</v>
      </c>
      <c r="G73" s="1" t="s">
        <v>45</v>
      </c>
      <c r="H73" s="1" t="s">
        <v>46</v>
      </c>
    </row>
    <row r="74" customFormat="false" ht="12.75" hidden="false" customHeight="false" outlineLevel="0" collapsed="false">
      <c r="A74" s="1" t="s">
        <v>47</v>
      </c>
      <c r="B74" s="1" t="s">
        <v>36</v>
      </c>
      <c r="C74" s="1" t="s">
        <v>48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49</v>
      </c>
    </row>
    <row r="75" customFormat="false" ht="12.75" hidden="false" customHeight="false" outlineLevel="0" collapsed="false">
      <c r="A75" s="1" t="s">
        <v>47</v>
      </c>
      <c r="B75" s="1" t="s">
        <v>30</v>
      </c>
      <c r="C75" s="1" t="s">
        <v>48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50</v>
      </c>
    </row>
    <row r="76" customFormat="false" ht="12.75" hidden="false" customHeight="false" outlineLevel="0" collapsed="false">
      <c r="A76" s="1" t="s">
        <v>47</v>
      </c>
      <c r="B76" s="1" t="s">
        <v>32</v>
      </c>
      <c r="C76" s="1" t="s">
        <v>48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50</v>
      </c>
    </row>
    <row r="77" customFormat="false" ht="12.75" hidden="false" customHeight="false" outlineLevel="0" collapsed="false">
      <c r="A77" s="1" t="s">
        <v>47</v>
      </c>
      <c r="B77" s="1" t="s">
        <v>31</v>
      </c>
      <c r="C77" s="1" t="s">
        <v>48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51</v>
      </c>
    </row>
    <row r="78" customFormat="false" ht="12.75" hidden="false" customHeight="false" outlineLevel="0" collapsed="false">
      <c r="A78" s="1" t="s">
        <v>52</v>
      </c>
      <c r="B78" s="1" t="s">
        <v>53</v>
      </c>
      <c r="C78" s="1" t="s">
        <v>48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54</v>
      </c>
    </row>
    <row r="79" customFormat="false" ht="12.75" hidden="false" customHeight="false" outlineLevel="0" collapsed="false">
      <c r="A79" s="1" t="s">
        <v>52</v>
      </c>
      <c r="B79" s="1" t="s">
        <v>35</v>
      </c>
      <c r="C79" s="1" t="s">
        <v>48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50</v>
      </c>
    </row>
    <row r="80" customFormat="false" ht="12.75" hidden="false" customHeight="false" outlineLevel="0" collapsed="false">
      <c r="A80" s="1" t="s">
        <v>52</v>
      </c>
      <c r="B80" s="1" t="s">
        <v>55</v>
      </c>
      <c r="C80" s="1" t="s">
        <v>48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56</v>
      </c>
    </row>
    <row r="81" customFormat="false" ht="12.75" hidden="false" customHeight="false" outlineLevel="0" collapsed="false">
      <c r="A81" s="1" t="s">
        <v>57</v>
      </c>
      <c r="B81" s="1" t="s">
        <v>58</v>
      </c>
      <c r="C81" s="1" t="s">
        <v>48</v>
      </c>
      <c r="D81" s="1" t="n">
        <v>20</v>
      </c>
      <c r="E81" s="1" t="n">
        <v>10</v>
      </c>
      <c r="F81" s="1" t="n">
        <v>500</v>
      </c>
      <c r="G81" s="1" t="n">
        <v>-250</v>
      </c>
      <c r="H81" s="1" t="s">
        <v>59</v>
      </c>
    </row>
    <row r="82" customFormat="false" ht="12.75" hidden="false" customHeight="false" outlineLevel="0" collapsed="false">
      <c r="A82" s="1" t="s">
        <v>57</v>
      </c>
      <c r="B82" s="1" t="s">
        <v>60</v>
      </c>
      <c r="C82" s="1" t="s">
        <v>48</v>
      </c>
      <c r="D82" s="1" t="n">
        <v>20</v>
      </c>
      <c r="E82" s="1" t="n">
        <v>10</v>
      </c>
      <c r="F82" s="1" t="n">
        <v>500</v>
      </c>
      <c r="G82" s="1" t="n">
        <v>-500</v>
      </c>
      <c r="H82" s="1" t="s">
        <v>61</v>
      </c>
    </row>
    <row r="83" customFormat="false" ht="12.75" hidden="false" customHeight="false" outlineLevel="0" collapsed="false">
      <c r="A83" s="1" t="s">
        <v>57</v>
      </c>
      <c r="B83" s="1" t="s">
        <v>62</v>
      </c>
      <c r="C83" s="1" t="s">
        <v>48</v>
      </c>
      <c r="D83" s="1" t="n">
        <v>20</v>
      </c>
      <c r="E83" s="1" t="n">
        <v>10</v>
      </c>
      <c r="F83" s="1" t="n">
        <v>500</v>
      </c>
      <c r="G83" s="1" t="n">
        <v>0</v>
      </c>
      <c r="H83" s="1" t="s">
        <v>63</v>
      </c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3"/>
      <c r="S96" s="2"/>
      <c r="T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3"/>
      <c r="S97" s="2"/>
      <c r="T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3"/>
      <c r="S98" s="2"/>
      <c r="T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3"/>
      <c r="S99" s="2"/>
      <c r="T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3"/>
      <c r="S100" s="2"/>
      <c r="T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3"/>
      <c r="S101" s="2"/>
      <c r="T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3"/>
      <c r="S102" s="2"/>
      <c r="T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3"/>
      <c r="S103" s="2"/>
      <c r="T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3"/>
      <c r="S104" s="2"/>
      <c r="T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3"/>
      <c r="S105" s="2"/>
      <c r="T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4"/>
    </row>
    <row r="107" customFormat="false" ht="18.75" hidden="false" customHeight="false" outlineLevel="0" collapsed="false">
      <c r="B107" s="2"/>
      <c r="C107" s="2"/>
      <c r="D107" s="2"/>
      <c r="E107" s="9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B108" s="2"/>
      <c r="C108" s="2"/>
      <c r="D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B109" s="2"/>
      <c r="C109" s="2"/>
      <c r="D109" s="2"/>
      <c r="O109" s="2"/>
      <c r="P109" s="2"/>
      <c r="Q109" s="2"/>
      <c r="R109" s="2"/>
      <c r="S109" s="2"/>
      <c r="T109" s="3"/>
    </row>
    <row r="110" customFormat="false" ht="12.75" hidden="false" customHeight="false" outlineLevel="0" collapsed="false">
      <c r="B110" s="2"/>
      <c r="C110" s="2"/>
      <c r="D110" s="2"/>
      <c r="O110" s="2"/>
      <c r="P110" s="2"/>
      <c r="Q110" s="2"/>
      <c r="R110" s="2"/>
      <c r="S110" s="2"/>
      <c r="T110" s="3"/>
    </row>
    <row r="111" customFormat="false" ht="18.75" hidden="false" customHeight="false" outlineLevel="0" collapsed="false">
      <c r="B111" s="2"/>
      <c r="C111" s="2"/>
      <c r="D111" s="2"/>
      <c r="E111" s="9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3"/>
    </row>
    <row r="112" customFormat="false" ht="18.75" hidden="false" customHeight="false" outlineLevel="0" collapsed="false">
      <c r="B112" s="2"/>
      <c r="C112" s="2"/>
      <c r="D112" s="2"/>
      <c r="E112" s="9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3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1:46:18Z</dcterms:created>
  <dc:creator>Rruff Users</dc:creator>
  <dc:description/>
  <dc:language>en-US</dc:language>
  <cp:lastModifiedBy>Dept of Geosciences</cp:lastModifiedBy>
  <dcterms:modified xsi:type="dcterms:W3CDTF">2012-10-25T23:11:36Z</dcterms:modified>
  <cp:revision>0</cp:revision>
  <dc:subject/>
  <dc:title/>
</cp:coreProperties>
</file>