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pollucite5034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s2O</t>
  </si>
  <si>
    <t xml:space="preserve">Al2O3</t>
  </si>
  <si>
    <t xml:space="preserve">Na2O</t>
  </si>
  <si>
    <t xml:space="preserve">Rb2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s</t>
  </si>
  <si>
    <t xml:space="preserve">Na</t>
  </si>
  <si>
    <t xml:space="preserve">Rb</t>
  </si>
  <si>
    <t xml:space="preserve">K</t>
  </si>
  <si>
    <t xml:space="preserve">trace amounts of K</t>
  </si>
  <si>
    <r>
      <rPr>
        <sz val="14"/>
        <rFont val="Times New Roman"/>
        <family val="1"/>
      </rPr>
      <t xml:space="preserve">Cs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s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R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1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La</t>
  </si>
  <si>
    <t xml:space="preserve">RbTiPO4</t>
  </si>
  <si>
    <t xml:space="preserve">PET</t>
  </si>
  <si>
    <t xml:space="preserve">kspar-OR1</t>
  </si>
  <si>
    <t xml:space="preserve">Cs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4.27</v>
      </c>
      <c r="C4" s="2" t="n">
        <v>45.19</v>
      </c>
      <c r="D4" s="2" t="n">
        <v>44.44</v>
      </c>
      <c r="E4" s="2" t="n">
        <v>44.28</v>
      </c>
      <c r="F4" s="2" t="n">
        <v>43.86</v>
      </c>
      <c r="G4" s="2" t="n">
        <v>45.54</v>
      </c>
      <c r="H4" s="2" t="n">
        <v>42.99</v>
      </c>
      <c r="I4" s="2" t="n">
        <v>44.26</v>
      </c>
      <c r="J4" s="2" t="n">
        <v>47.36</v>
      </c>
      <c r="K4" s="2" t="n">
        <v>43.46</v>
      </c>
      <c r="L4" s="2" t="n">
        <v>45.12</v>
      </c>
      <c r="M4" s="2" t="n">
        <v>44.24</v>
      </c>
      <c r="N4" s="2"/>
      <c r="O4" s="2" t="n">
        <v>44.58</v>
      </c>
      <c r="P4" s="2" t="n">
        <v>1.08</v>
      </c>
      <c r="Q4" s="2"/>
      <c r="R4" s="2"/>
    </row>
    <row r="5" customFormat="false" ht="12.75" hidden="false" customHeight="false" outlineLevel="0" collapsed="false">
      <c r="A5" s="1" t="s">
        <v>20</v>
      </c>
      <c r="B5" s="2" t="n">
        <v>33.93</v>
      </c>
      <c r="C5" s="2" t="n">
        <v>33.26</v>
      </c>
      <c r="D5" s="2" t="n">
        <v>33.38</v>
      </c>
      <c r="E5" s="2" t="n">
        <v>33.59</v>
      </c>
      <c r="F5" s="2" t="n">
        <v>33.51</v>
      </c>
      <c r="G5" s="2" t="n">
        <v>33.27</v>
      </c>
      <c r="H5" s="2" t="n">
        <v>32.57</v>
      </c>
      <c r="I5" s="2" t="n">
        <v>33.4</v>
      </c>
      <c r="J5" s="2" t="n">
        <v>33.83</v>
      </c>
      <c r="K5" s="2" t="n">
        <v>33.65</v>
      </c>
      <c r="L5" s="2" t="n">
        <v>33.58</v>
      </c>
      <c r="M5" s="2" t="n">
        <v>34</v>
      </c>
      <c r="N5" s="2"/>
      <c r="O5" s="2" t="n">
        <v>33.5</v>
      </c>
      <c r="P5" s="2" t="n">
        <v>0.36</v>
      </c>
      <c r="Q5" s="2"/>
      <c r="R5" s="2"/>
    </row>
    <row r="6" customFormat="false" ht="12.75" hidden="false" customHeight="false" outlineLevel="0" collapsed="false">
      <c r="A6" s="1" t="s">
        <v>21</v>
      </c>
      <c r="B6" s="2" t="n">
        <v>15.45</v>
      </c>
      <c r="C6" s="2" t="n">
        <v>15.69</v>
      </c>
      <c r="D6" s="2" t="n">
        <v>15.55</v>
      </c>
      <c r="E6" s="2" t="n">
        <v>15.3</v>
      </c>
      <c r="F6" s="2" t="n">
        <v>15.32</v>
      </c>
      <c r="G6" s="2" t="n">
        <v>15.37</v>
      </c>
      <c r="H6" s="2" t="n">
        <v>15.21</v>
      </c>
      <c r="I6" s="2" t="n">
        <v>15.39</v>
      </c>
      <c r="J6" s="2" t="n">
        <v>15.23</v>
      </c>
      <c r="K6" s="2" t="n">
        <v>15.69</v>
      </c>
      <c r="L6" s="2" t="n">
        <v>15.52</v>
      </c>
      <c r="M6" s="2" t="n">
        <v>15.4</v>
      </c>
      <c r="N6" s="2"/>
      <c r="O6" s="2" t="n">
        <v>15.43</v>
      </c>
      <c r="P6" s="2" t="n">
        <v>0.15</v>
      </c>
      <c r="Q6" s="2"/>
      <c r="R6" s="2"/>
    </row>
    <row r="7" customFormat="false" ht="12.75" hidden="false" customHeight="false" outlineLevel="0" collapsed="false">
      <c r="A7" s="1" t="s">
        <v>22</v>
      </c>
      <c r="B7" s="2" t="n">
        <v>1.97</v>
      </c>
      <c r="C7" s="2" t="n">
        <v>2.14</v>
      </c>
      <c r="D7" s="2" t="n">
        <v>1.89</v>
      </c>
      <c r="E7" s="2" t="n">
        <v>1.88</v>
      </c>
      <c r="F7" s="2" t="n">
        <v>1.82</v>
      </c>
      <c r="G7" s="2" t="n">
        <v>2</v>
      </c>
      <c r="H7" s="2" t="n">
        <v>2.29</v>
      </c>
      <c r="I7" s="2" t="n">
        <v>2</v>
      </c>
      <c r="J7" s="2" t="n">
        <v>1.93</v>
      </c>
      <c r="K7" s="2" t="n">
        <v>1.88</v>
      </c>
      <c r="L7" s="2" t="n">
        <v>1.98</v>
      </c>
      <c r="M7" s="2" t="n">
        <v>1.81</v>
      </c>
      <c r="N7" s="2"/>
      <c r="O7" s="2" t="n">
        <v>1.97</v>
      </c>
      <c r="P7" s="2" t="n">
        <v>0.13</v>
      </c>
      <c r="Q7" s="2"/>
      <c r="R7" s="2"/>
    </row>
    <row r="8" customFormat="false" ht="12.75" hidden="false" customHeight="false" outlineLevel="0" collapsed="false">
      <c r="A8" s="1" t="s">
        <v>23</v>
      </c>
      <c r="B8" s="2" t="n">
        <v>0.31</v>
      </c>
      <c r="C8" s="2" t="n">
        <v>0.27</v>
      </c>
      <c r="D8" s="2" t="n">
        <v>0.26</v>
      </c>
      <c r="E8" s="2" t="n">
        <v>0.22</v>
      </c>
      <c r="F8" s="2" t="n">
        <v>0.23</v>
      </c>
      <c r="G8" s="2" t="n">
        <v>0.27</v>
      </c>
      <c r="H8" s="2" t="n">
        <v>0.2</v>
      </c>
      <c r="I8" s="2" t="n">
        <v>0.19</v>
      </c>
      <c r="J8" s="2" t="n">
        <v>0.28</v>
      </c>
      <c r="K8" s="2" t="n">
        <v>0.3</v>
      </c>
      <c r="L8" s="2" t="n">
        <v>0.36</v>
      </c>
      <c r="M8" s="2" t="n">
        <v>0.33</v>
      </c>
      <c r="N8" s="2"/>
      <c r="O8" s="2" t="n">
        <v>0.27</v>
      </c>
      <c r="P8" s="2" t="n">
        <v>0.05</v>
      </c>
      <c r="Q8" s="2"/>
      <c r="R8" s="2"/>
    </row>
    <row r="9" customFormat="false" ht="12.75" hidden="false" customHeight="false" outlineLevel="0" collapsed="false">
      <c r="A9" s="1" t="s">
        <v>24</v>
      </c>
      <c r="B9" s="2" t="n">
        <v>0.03</v>
      </c>
      <c r="C9" s="2" t="n">
        <v>0.06</v>
      </c>
      <c r="D9" s="2" t="n">
        <v>0.05</v>
      </c>
      <c r="E9" s="2" t="n">
        <v>0.03</v>
      </c>
      <c r="F9" s="2" t="n">
        <v>0.04</v>
      </c>
      <c r="G9" s="2" t="n">
        <v>0.06</v>
      </c>
      <c r="H9" s="2" t="n">
        <v>0.06</v>
      </c>
      <c r="I9" s="2" t="n">
        <v>0.04</v>
      </c>
      <c r="J9" s="2" t="n">
        <v>0.05</v>
      </c>
      <c r="K9" s="2" t="n">
        <v>0.06</v>
      </c>
      <c r="L9" s="2" t="n">
        <v>0.06</v>
      </c>
      <c r="M9" s="2" t="n">
        <v>0.05</v>
      </c>
      <c r="N9" s="2"/>
      <c r="O9" s="2" t="n">
        <v>0.05</v>
      </c>
      <c r="P9" s="2" t="n">
        <v>0.01</v>
      </c>
      <c r="Q9" s="2"/>
      <c r="R9" s="2"/>
    </row>
    <row r="10" customFormat="false" ht="12.75" hidden="false" customHeight="false" outlineLevel="0" collapsed="false">
      <c r="A10" s="1" t="s">
        <v>25</v>
      </c>
      <c r="B10" s="2" t="n">
        <v>95.95</v>
      </c>
      <c r="C10" s="2" t="n">
        <v>96.61</v>
      </c>
      <c r="D10" s="2" t="n">
        <v>95.56</v>
      </c>
      <c r="E10" s="2" t="n">
        <v>95.31</v>
      </c>
      <c r="F10" s="2" t="n">
        <v>94.78</v>
      </c>
      <c r="G10" s="2" t="n">
        <v>96.5</v>
      </c>
      <c r="H10" s="2" t="n">
        <v>93.32</v>
      </c>
      <c r="I10" s="2" t="n">
        <v>95.28</v>
      </c>
      <c r="J10" s="2" t="n">
        <v>98.69</v>
      </c>
      <c r="K10" s="2" t="n">
        <v>95.05</v>
      </c>
      <c r="L10" s="2" t="n">
        <v>96.62</v>
      </c>
      <c r="M10" s="2" t="n">
        <v>95.82</v>
      </c>
      <c r="N10" s="2"/>
      <c r="O10" s="2" t="n">
        <v>95.79</v>
      </c>
      <c r="P10" s="2" t="n">
        <v>1.24</v>
      </c>
      <c r="Q10" s="2"/>
      <c r="R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6</v>
      </c>
      <c r="B12" s="2" t="s">
        <v>27</v>
      </c>
      <c r="C12" s="2" t="s">
        <v>28</v>
      </c>
      <c r="D12" s="2" t="s">
        <v>29</v>
      </c>
      <c r="E12" s="2" t="n">
        <v>6</v>
      </c>
      <c r="F12" s="2" t="s">
        <v>30</v>
      </c>
      <c r="G12" s="2" t="s">
        <v>31</v>
      </c>
      <c r="H12" s="2" t="s">
        <v>26</v>
      </c>
      <c r="I12" s="2" t="s">
        <v>32</v>
      </c>
      <c r="J12" s="2" t="s">
        <v>17</v>
      </c>
      <c r="K12" s="2" t="s">
        <v>18</v>
      </c>
      <c r="L12" s="2" t="s">
        <v>33</v>
      </c>
      <c r="M12" s="2" t="s">
        <v>26</v>
      </c>
      <c r="N12" s="2"/>
      <c r="O12" s="2" t="s">
        <v>32</v>
      </c>
      <c r="P12" s="2"/>
      <c r="Q12" s="2"/>
      <c r="R12" s="2"/>
    </row>
    <row r="13" customFormat="false" ht="12.75" hidden="false" customHeight="false" outlineLevel="0" collapsed="false">
      <c r="A13" s="1" t="s">
        <v>34</v>
      </c>
      <c r="B13" s="2" t="n">
        <v>2.123</v>
      </c>
      <c r="C13" s="2" t="n">
        <v>2.128</v>
      </c>
      <c r="D13" s="2" t="n">
        <v>2.126</v>
      </c>
      <c r="E13" s="2" t="n">
        <v>2.131</v>
      </c>
      <c r="F13" s="2" t="n">
        <v>2.126</v>
      </c>
      <c r="G13" s="2" t="n">
        <v>2.145</v>
      </c>
      <c r="H13" s="2" t="n">
        <v>2.112</v>
      </c>
      <c r="I13" s="2" t="n">
        <v>2.127</v>
      </c>
      <c r="J13" s="2" t="n">
        <v>2.172</v>
      </c>
      <c r="K13" s="2" t="n">
        <v>2.106</v>
      </c>
      <c r="L13" s="2" t="n">
        <v>2.133</v>
      </c>
      <c r="M13" s="2" t="n">
        <v>2.126</v>
      </c>
      <c r="N13" s="2"/>
      <c r="O13" s="2" t="n">
        <v>2.129</v>
      </c>
      <c r="P13" s="2" t="n">
        <v>0.016</v>
      </c>
      <c r="Q13" s="3" t="n">
        <v>2.13</v>
      </c>
      <c r="R13" s="2"/>
    </row>
    <row r="14" customFormat="false" ht="12.75" hidden="false" customHeight="false" outlineLevel="0" collapsed="false">
      <c r="A14" s="1" t="s">
        <v>35</v>
      </c>
      <c r="B14" s="2" t="n">
        <v>0.873</v>
      </c>
      <c r="C14" s="2" t="n">
        <v>0.871</v>
      </c>
      <c r="D14" s="2" t="n">
        <v>0.877</v>
      </c>
      <c r="E14" s="2" t="n">
        <v>0.868</v>
      </c>
      <c r="F14" s="2" t="n">
        <v>0.875</v>
      </c>
      <c r="G14" s="2" t="n">
        <v>0.853</v>
      </c>
      <c r="H14" s="2" t="n">
        <v>0.881</v>
      </c>
      <c r="I14" s="2" t="n">
        <v>0.871</v>
      </c>
      <c r="J14" s="2" t="n">
        <v>0.823</v>
      </c>
      <c r="K14" s="2" t="n">
        <v>0.896</v>
      </c>
      <c r="L14" s="2" t="n">
        <v>0.865</v>
      </c>
      <c r="M14" s="2" t="n">
        <v>0.872</v>
      </c>
      <c r="N14" s="2"/>
      <c r="O14" s="2" t="n">
        <v>0.869</v>
      </c>
      <c r="P14" s="2" t="n">
        <v>0.017</v>
      </c>
      <c r="Q14" s="3" t="n">
        <v>0.87</v>
      </c>
      <c r="R14" s="2"/>
    </row>
    <row r="15" customFormat="false" ht="12.75" hidden="false" customHeight="false" outlineLevel="0" collapsed="false">
      <c r="A15" s="1" t="s">
        <v>36</v>
      </c>
      <c r="B15" s="2" t="n">
        <v>0.694</v>
      </c>
      <c r="C15" s="2" t="n">
        <v>0.668</v>
      </c>
      <c r="D15" s="2" t="n">
        <v>0.681</v>
      </c>
      <c r="E15" s="2" t="n">
        <v>0.689</v>
      </c>
      <c r="F15" s="2" t="n">
        <v>0.692</v>
      </c>
      <c r="G15" s="2" t="n">
        <v>0.668</v>
      </c>
      <c r="H15" s="2" t="n">
        <v>0.682</v>
      </c>
      <c r="I15" s="2" t="n">
        <v>0.684</v>
      </c>
      <c r="J15" s="2" t="n">
        <v>0.662</v>
      </c>
      <c r="K15" s="2" t="n">
        <v>0.695</v>
      </c>
      <c r="L15" s="2" t="n">
        <v>0.677</v>
      </c>
      <c r="M15" s="2" t="n">
        <v>0.697</v>
      </c>
      <c r="N15" s="2"/>
      <c r="O15" s="2" t="n">
        <v>0.682</v>
      </c>
      <c r="P15" s="2" t="n">
        <v>0.011</v>
      </c>
      <c r="Q15" s="3" t="n">
        <f aca="false">O15*1/0.87</f>
        <v>0.783908045977012</v>
      </c>
      <c r="R15" s="2"/>
    </row>
    <row r="16" customFormat="false" ht="12.75" hidden="false" customHeight="false" outlineLevel="0" collapsed="false">
      <c r="A16" s="1" t="s">
        <v>37</v>
      </c>
      <c r="B16" s="2" t="n">
        <v>0.183</v>
      </c>
      <c r="C16" s="2" t="n">
        <v>0.195</v>
      </c>
      <c r="D16" s="2" t="n">
        <v>0.176</v>
      </c>
      <c r="E16" s="2" t="n">
        <v>0.176</v>
      </c>
      <c r="F16" s="2" t="n">
        <v>0.171</v>
      </c>
      <c r="G16" s="2" t="n">
        <v>0.183</v>
      </c>
      <c r="H16" s="2" t="n">
        <v>0.218</v>
      </c>
      <c r="I16" s="2" t="n">
        <v>0.186</v>
      </c>
      <c r="J16" s="2" t="n">
        <v>0.172</v>
      </c>
      <c r="K16" s="2" t="n">
        <v>0.177</v>
      </c>
      <c r="L16" s="2" t="n">
        <v>0.182</v>
      </c>
      <c r="M16" s="2" t="n">
        <v>0.168</v>
      </c>
      <c r="N16" s="2"/>
      <c r="O16" s="2" t="n">
        <v>0.182</v>
      </c>
      <c r="P16" s="2" t="n">
        <v>0.013</v>
      </c>
      <c r="Q16" s="3" t="n">
        <f aca="false">O16*1/0.87</f>
        <v>0.209195402298851</v>
      </c>
      <c r="R16" s="2"/>
    </row>
    <row r="17" customFormat="false" ht="12.75" hidden="false" customHeight="false" outlineLevel="0" collapsed="false">
      <c r="A17" s="1" t="s">
        <v>38</v>
      </c>
      <c r="B17" s="2" t="n">
        <v>0.009</v>
      </c>
      <c r="C17" s="2" t="n">
        <v>0.008</v>
      </c>
      <c r="D17" s="2" t="n">
        <v>0.008</v>
      </c>
      <c r="E17" s="2" t="n">
        <v>0.007</v>
      </c>
      <c r="F17" s="2" t="n">
        <v>0.007</v>
      </c>
      <c r="G17" s="2" t="n">
        <v>0.008</v>
      </c>
      <c r="H17" s="2" t="n">
        <v>0.006</v>
      </c>
      <c r="I17" s="2" t="n">
        <v>0.006</v>
      </c>
      <c r="J17" s="2" t="n">
        <v>0.008</v>
      </c>
      <c r="K17" s="2" t="n">
        <v>0.009</v>
      </c>
      <c r="L17" s="2" t="n">
        <v>0.011</v>
      </c>
      <c r="M17" s="2" t="n">
        <v>0.01</v>
      </c>
      <c r="N17" s="2"/>
      <c r="O17" s="2" t="n">
        <v>0.008</v>
      </c>
      <c r="P17" s="2" t="n">
        <v>0.002</v>
      </c>
      <c r="Q17" s="3" t="n">
        <f aca="false">O17*1/0.87</f>
        <v>0.00919540229885058</v>
      </c>
      <c r="R17" s="2"/>
    </row>
    <row r="18" customFormat="false" ht="12.75" hidden="false" customHeight="false" outlineLevel="0" collapsed="false">
      <c r="A18" s="1" t="s">
        <v>39</v>
      </c>
      <c r="B18" s="2" t="n">
        <v>0.002</v>
      </c>
      <c r="C18" s="2" t="n">
        <v>0.004</v>
      </c>
      <c r="D18" s="2" t="n">
        <v>0.003</v>
      </c>
      <c r="E18" s="2" t="n">
        <v>0.002</v>
      </c>
      <c r="F18" s="2" t="n">
        <v>0.003</v>
      </c>
      <c r="G18" s="2" t="n">
        <v>0.004</v>
      </c>
      <c r="H18" s="2" t="n">
        <v>0.003</v>
      </c>
      <c r="I18" s="2" t="n">
        <v>0.003</v>
      </c>
      <c r="J18" s="2" t="n">
        <v>0.003</v>
      </c>
      <c r="K18" s="2" t="n">
        <v>0.004</v>
      </c>
      <c r="L18" s="2" t="n">
        <v>0.004</v>
      </c>
      <c r="M18" s="2" t="n">
        <v>0.003</v>
      </c>
      <c r="N18" s="2"/>
      <c r="O18" s="2" t="n">
        <v>0.003</v>
      </c>
      <c r="P18" s="2" t="n">
        <v>0.001</v>
      </c>
      <c r="Q18" s="2"/>
      <c r="R18" s="2"/>
    </row>
    <row r="19" customFormat="false" ht="12.75" hidden="false" customHeight="false" outlineLevel="0" collapsed="false">
      <c r="A19" s="1" t="s">
        <v>25</v>
      </c>
      <c r="B19" s="2" t="n">
        <v>3.884</v>
      </c>
      <c r="C19" s="2" t="n">
        <v>3.874</v>
      </c>
      <c r="D19" s="2" t="n">
        <v>3.869</v>
      </c>
      <c r="E19" s="2" t="n">
        <v>3.872</v>
      </c>
      <c r="F19" s="2" t="n">
        <v>3.873</v>
      </c>
      <c r="G19" s="2" t="n">
        <v>3.86</v>
      </c>
      <c r="H19" s="2" t="n">
        <v>3.903</v>
      </c>
      <c r="I19" s="2" t="n">
        <v>3.877</v>
      </c>
      <c r="J19" s="2" t="n">
        <v>3.839</v>
      </c>
      <c r="K19" s="2" t="n">
        <v>3.888</v>
      </c>
      <c r="L19" s="2" t="n">
        <v>3.871</v>
      </c>
      <c r="M19" s="2" t="n">
        <v>3.877</v>
      </c>
      <c r="N19" s="2"/>
      <c r="O19" s="2" t="n">
        <v>3.874</v>
      </c>
      <c r="P19" s="2" t="n">
        <v>0.015</v>
      </c>
      <c r="Q19" s="2"/>
      <c r="R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20.25" hidden="false" customHeight="false" outlineLevel="0" collapsed="false">
      <c r="A21" s="1" t="s">
        <v>40</v>
      </c>
      <c r="B21" s="2"/>
      <c r="C21" s="2"/>
      <c r="D21" s="2"/>
      <c r="E21" s="2"/>
      <c r="F21" s="2"/>
      <c r="G21" s="2"/>
      <c r="H21" s="2"/>
      <c r="I21" s="2"/>
      <c r="J21" s="4" t="s">
        <v>41</v>
      </c>
      <c r="K21" s="2"/>
      <c r="L21" s="2"/>
      <c r="M21" s="2"/>
      <c r="N21" s="2"/>
      <c r="O21" s="2"/>
      <c r="P21" s="2"/>
      <c r="Q21" s="2"/>
      <c r="R21" s="2"/>
    </row>
    <row r="22" customFormat="false" ht="20.25" hidden="false" customHeight="false" outlineLevel="0" collapsed="false">
      <c r="J22" s="4" t="s">
        <v>42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s">
        <v>45</v>
      </c>
      <c r="D23" s="1" t="s">
        <v>46</v>
      </c>
      <c r="E23" s="1" t="s">
        <v>47</v>
      </c>
      <c r="F23" s="1" t="s">
        <v>48</v>
      </c>
      <c r="G23" s="1" t="s">
        <v>49</v>
      </c>
      <c r="H23" s="1" t="s">
        <v>50</v>
      </c>
    </row>
    <row r="24" customFormat="false" ht="12.75" hidden="false" customHeight="false" outlineLevel="0" collapsed="false">
      <c r="A24" s="1" t="s">
        <v>51</v>
      </c>
      <c r="B24" s="1" t="s">
        <v>37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3</v>
      </c>
    </row>
    <row r="25" customFormat="false" ht="12.75" hidden="false" customHeight="false" outlineLevel="0" collapsed="false">
      <c r="A25" s="1" t="s">
        <v>51</v>
      </c>
      <c r="B25" s="1" t="s">
        <v>34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4</v>
      </c>
    </row>
    <row r="26" customFormat="false" ht="12.75" hidden="false" customHeight="false" outlineLevel="0" collapsed="false">
      <c r="A26" s="1" t="s">
        <v>51</v>
      </c>
      <c r="B26" s="1" t="s">
        <v>35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1</v>
      </c>
      <c r="B27" s="1" t="s">
        <v>38</v>
      </c>
      <c r="C27" s="1" t="s">
        <v>56</v>
      </c>
      <c r="D27" s="1" t="n">
        <v>20</v>
      </c>
      <c r="E27" s="1" t="n">
        <v>10</v>
      </c>
      <c r="F27" s="1" t="n">
        <v>125</v>
      </c>
      <c r="G27" s="1" t="n">
        <v>-125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39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8</v>
      </c>
      <c r="B29" s="1" t="s">
        <v>36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20:23:33Z</dcterms:created>
  <dc:creator/>
  <dc:description/>
  <dc:language>en-US</dc:language>
  <cp:lastModifiedBy>Gelu Costin</cp:lastModifiedBy>
  <dcterms:modified xsi:type="dcterms:W3CDTF">2007-09-17T20:45:00Z</dcterms:modified>
  <cp:revision>0</cp:revision>
  <dc:subject/>
  <dc:title/>
</cp:coreProperties>
</file>