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6">
  <si>
    <t xml:space="preserve">R061101</t>
  </si>
  <si>
    <t xml:space="preserve">taramite</t>
  </si>
  <si>
    <t xml:space="preserve">average</t>
  </si>
  <si>
    <t xml:space="preserve">stdev</t>
  </si>
  <si>
    <t xml:space="preserve">SiO2</t>
  </si>
  <si>
    <t xml:space="preserve">TiO2</t>
  </si>
  <si>
    <t xml:space="preserve">Al2O3</t>
  </si>
  <si>
    <t xml:space="preserve">FeO</t>
  </si>
  <si>
    <t xml:space="preserve">Cr2O3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Total</t>
  </si>
  <si>
    <t xml:space="preserve">cation numbers normalized to 23 Oxygens</t>
  </si>
  <si>
    <t xml:space="preserve">TSi</t>
  </si>
  <si>
    <t xml:space="preserve">TAl</t>
  </si>
  <si>
    <t xml:space="preserve">Sum_T</t>
  </si>
  <si>
    <t xml:space="preserve">CFe2</t>
  </si>
  <si>
    <t xml:space="preserve">CMg</t>
  </si>
  <si>
    <t xml:space="preserve">CAl</t>
  </si>
  <si>
    <t xml:space="preserve">CFe3</t>
  </si>
  <si>
    <t xml:space="preserve">CTi</t>
  </si>
  <si>
    <t xml:space="preserve">CMn</t>
  </si>
  <si>
    <t xml:space="preserve">Sum_C</t>
  </si>
  <si>
    <t xml:space="preserve">BCa</t>
  </si>
  <si>
    <t xml:space="preserve">BNa</t>
  </si>
  <si>
    <t xml:space="preserve">Sum_B</t>
  </si>
  <si>
    <t xml:space="preserve">ANa</t>
  </si>
  <si>
    <t xml:space="preserve">AK</t>
  </si>
  <si>
    <t xml:space="preserve">Sum_A</t>
  </si>
  <si>
    <t xml:space="preserve">Sum_cat</t>
  </si>
  <si>
    <t xml:space="preserve">CCl</t>
  </si>
  <si>
    <t xml:space="preserve">CF</t>
  </si>
  <si>
    <t xml:space="preserve">OH</t>
  </si>
  <si>
    <t xml:space="preserve">Sum_oxy</t>
  </si>
  <si>
    <t xml:space="preserve">ideal chem</t>
  </si>
  <si>
    <r>
      <rPr>
        <sz val="14"/>
        <rFont val="Times New Roman"/>
        <family val="1"/>
      </rPr>
      <t xml:space="preserve">Na(CaNa)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calculated chemistry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68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□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03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)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.21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7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0.8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6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32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6.3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63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(posted)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68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□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03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.21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1.1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8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75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6.3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63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Si</t>
  </si>
  <si>
    <t xml:space="preserve">diopside</t>
  </si>
  <si>
    <t xml:space="preserve">Mg</t>
  </si>
  <si>
    <t xml:space="preserve">Al</t>
  </si>
  <si>
    <t xml:space="preserve">anor-hk</t>
  </si>
  <si>
    <t xml:space="preserve">PET</t>
  </si>
  <si>
    <t xml:space="preserve">Cl</t>
  </si>
  <si>
    <t xml:space="preserve">scap-s</t>
  </si>
  <si>
    <t xml:space="preserve">K</t>
  </si>
  <si>
    <t xml:space="preserve">kspar-OR1</t>
  </si>
  <si>
    <t xml:space="preserve">Ca</t>
  </si>
  <si>
    <t xml:space="preserve">Ti</t>
  </si>
  <si>
    <t xml:space="preserve">rutile1</t>
  </si>
  <si>
    <t xml:space="preserve">Cr</t>
  </si>
  <si>
    <t xml:space="preserve">chrom-s</t>
  </si>
  <si>
    <t xml:space="preserve">Mn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  <font>
      <b val="true"/>
      <sz val="12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5" activeCellId="0" sqref="D45"/>
    </sheetView>
  </sheetViews>
  <sheetFormatPr defaultColWidth="5.2421875" defaultRowHeight="12.75" zeroHeight="false" outlineLevelRow="0" outlineLevelCol="0"/>
  <cols>
    <col collapsed="false" customWidth="false" hidden="false" outlineLevel="0" max="10" min="1" style="1" width="5.24"/>
    <col collapsed="false" customWidth="true" hidden="false" outlineLevel="0" max="11" min="11" style="1" width="5.99"/>
    <col collapsed="false" customWidth="false" hidden="false" outlineLevel="0" max="19" min="12" style="1" width="5.24"/>
    <col collapsed="false" customWidth="true" hidden="false" outlineLevel="0" max="20" min="20" style="1" width="8.74"/>
    <col collapsed="false" customWidth="true" hidden="false" outlineLevel="0" max="21" min="21" style="1" width="7.99"/>
    <col collapsed="false" customWidth="false" hidden="false" outlineLevel="0" max="257" min="22" style="1" width="5.2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B2" s="1" t="n">
        <v>1</v>
      </c>
      <c r="C2" s="1" t="n">
        <v>2</v>
      </c>
      <c r="D2" s="1" t="n">
        <v>3</v>
      </c>
      <c r="E2" s="1" t="n">
        <v>4</v>
      </c>
      <c r="F2" s="1" t="n">
        <v>5</v>
      </c>
      <c r="G2" s="1" t="n">
        <v>6</v>
      </c>
      <c r="H2" s="1" t="n">
        <v>7</v>
      </c>
      <c r="I2" s="1" t="n">
        <v>8</v>
      </c>
      <c r="K2" s="1" t="s">
        <v>2</v>
      </c>
      <c r="L2" s="1" t="s">
        <v>3</v>
      </c>
    </row>
    <row r="3" customFormat="false" ht="12.75" hidden="false" customHeight="false" outlineLevel="0" collapsed="false">
      <c r="A3" s="1" t="s">
        <v>4</v>
      </c>
      <c r="B3" s="3" t="n">
        <v>40.73</v>
      </c>
      <c r="C3" s="3" t="n">
        <v>40.99</v>
      </c>
      <c r="D3" s="3" t="n">
        <v>40.6</v>
      </c>
      <c r="E3" s="3" t="n">
        <v>41.14</v>
      </c>
      <c r="F3" s="3" t="n">
        <v>40.4</v>
      </c>
      <c r="G3" s="3" t="n">
        <v>40.74</v>
      </c>
      <c r="H3" s="3" t="n">
        <v>40.76</v>
      </c>
      <c r="I3" s="3" t="n">
        <v>40.76</v>
      </c>
      <c r="J3" s="3"/>
      <c r="K3" s="3" t="n">
        <f aca="false">AVERAGE(B3:I3)</f>
        <v>40.765</v>
      </c>
      <c r="L3" s="3" t="n">
        <f aca="false">STDEV(B3:I3)</f>
        <v>0.224753833591968</v>
      </c>
    </row>
    <row r="4" customFormat="false" ht="12.75" hidden="false" customHeight="false" outlineLevel="0" collapsed="false">
      <c r="A4" s="1" t="s">
        <v>5</v>
      </c>
      <c r="B4" s="3" t="n">
        <v>0.49</v>
      </c>
      <c r="C4" s="3" t="n">
        <v>0.42</v>
      </c>
      <c r="D4" s="3" t="n">
        <v>0.36</v>
      </c>
      <c r="E4" s="3" t="n">
        <v>0.3</v>
      </c>
      <c r="F4" s="3" t="n">
        <v>0.38</v>
      </c>
      <c r="G4" s="3" t="n">
        <v>0.44</v>
      </c>
      <c r="H4" s="3" t="n">
        <v>0.44</v>
      </c>
      <c r="I4" s="3" t="n">
        <v>0.4</v>
      </c>
      <c r="J4" s="3"/>
      <c r="K4" s="3" t="n">
        <f aca="false">AVERAGE(B4:I4)</f>
        <v>0.40375</v>
      </c>
      <c r="L4" s="3" t="n">
        <f aca="false">STDEV(B4:I4)</f>
        <v>0.0580486249375716</v>
      </c>
    </row>
    <row r="5" customFormat="false" ht="12.75" hidden="false" customHeight="false" outlineLevel="0" collapsed="false">
      <c r="A5" s="1" t="s">
        <v>6</v>
      </c>
      <c r="B5" s="3" t="n">
        <v>13.67</v>
      </c>
      <c r="C5" s="3" t="n">
        <v>13.53</v>
      </c>
      <c r="D5" s="3" t="n">
        <v>13.82</v>
      </c>
      <c r="E5" s="3" t="n">
        <v>13.67</v>
      </c>
      <c r="F5" s="3" t="n">
        <v>13.39</v>
      </c>
      <c r="G5" s="3" t="n">
        <v>13.54</v>
      </c>
      <c r="H5" s="3" t="n">
        <v>13.62</v>
      </c>
      <c r="I5" s="3" t="n">
        <v>13.6</v>
      </c>
      <c r="J5" s="3"/>
      <c r="K5" s="3" t="n">
        <f aca="false">AVERAGE(B5:I5)</f>
        <v>13.605</v>
      </c>
      <c r="L5" s="3" t="n">
        <f aca="false">STDEV(B5:I5)</f>
        <v>0.125925147834509</v>
      </c>
    </row>
    <row r="6" customFormat="false" ht="12.75" hidden="false" customHeight="false" outlineLevel="0" collapsed="false">
      <c r="A6" s="1" t="s">
        <v>7</v>
      </c>
      <c r="B6" s="3" t="n">
        <v>22.84</v>
      </c>
      <c r="C6" s="3" t="n">
        <v>23.05</v>
      </c>
      <c r="D6" s="3" t="n">
        <v>22.43</v>
      </c>
      <c r="E6" s="3" t="n">
        <v>22.85</v>
      </c>
      <c r="F6" s="3" t="n">
        <v>22.46</v>
      </c>
      <c r="G6" s="3" t="n">
        <v>22.64</v>
      </c>
      <c r="H6" s="3" t="n">
        <v>22.63</v>
      </c>
      <c r="I6" s="3" t="n">
        <v>22.7</v>
      </c>
      <c r="J6" s="3"/>
      <c r="K6" s="3" t="n">
        <f aca="false">AVERAGE(B6:I6)</f>
        <v>22.7</v>
      </c>
      <c r="L6" s="3" t="n">
        <f aca="false">STDEV(B6:I6)</f>
        <v>0.208258081647336</v>
      </c>
    </row>
    <row r="7" customFormat="false" ht="12.75" hidden="false" customHeight="false" outlineLevel="0" collapsed="false">
      <c r="A7" s="1" t="s">
        <v>8</v>
      </c>
      <c r="B7" s="3" t="n">
        <v>0.03</v>
      </c>
      <c r="C7" s="3" t="n">
        <v>0</v>
      </c>
      <c r="D7" s="3" t="n">
        <v>0.02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.01</v>
      </c>
      <c r="J7" s="3"/>
      <c r="K7" s="3" t="n">
        <f aca="false">AVERAGE(B7:I7)</f>
        <v>0.0075</v>
      </c>
      <c r="L7" s="3" t="n">
        <f aca="false">STDEV(B7:I7)</f>
        <v>0.0116496474502144</v>
      </c>
    </row>
    <row r="8" customFormat="false" ht="12.75" hidden="false" customHeight="false" outlineLevel="0" collapsed="false">
      <c r="A8" s="3" t="s">
        <v>9</v>
      </c>
      <c r="B8" s="3" t="n">
        <v>0.03</v>
      </c>
      <c r="C8" s="3" t="n">
        <v>0</v>
      </c>
      <c r="D8" s="3" t="n">
        <v>0.06</v>
      </c>
      <c r="E8" s="3" t="n">
        <v>0.1</v>
      </c>
      <c r="F8" s="3" t="n">
        <v>0.05</v>
      </c>
      <c r="G8" s="3" t="n">
        <v>0.11</v>
      </c>
      <c r="H8" s="3" t="n">
        <v>0.02</v>
      </c>
      <c r="I8" s="3" t="n">
        <v>0.05</v>
      </c>
      <c r="J8" s="3"/>
      <c r="K8" s="3" t="n">
        <f aca="false">AVERAGE(B8:I8)</f>
        <v>0.0525</v>
      </c>
      <c r="L8" s="3" t="n">
        <f aca="false">STDEV(B8:I8)</f>
        <v>0.0377018377725619</v>
      </c>
    </row>
    <row r="9" customFormat="false" ht="12.75" hidden="false" customHeight="false" outlineLevel="0" collapsed="false">
      <c r="A9" s="3" t="s">
        <v>10</v>
      </c>
      <c r="B9" s="3" t="n">
        <v>4.57</v>
      </c>
      <c r="C9" s="3" t="n">
        <v>4.78</v>
      </c>
      <c r="D9" s="3" t="n">
        <v>4.67</v>
      </c>
      <c r="E9" s="3" t="n">
        <v>4.75</v>
      </c>
      <c r="F9" s="3" t="n">
        <v>4.79</v>
      </c>
      <c r="G9" s="3" t="n">
        <v>4.96</v>
      </c>
      <c r="H9" s="3" t="n">
        <v>4.92</v>
      </c>
      <c r="I9" s="3" t="n">
        <v>4.78</v>
      </c>
      <c r="J9" s="3"/>
      <c r="K9" s="3" t="n">
        <f aca="false">AVERAGE(B9:I9)</f>
        <v>4.7775</v>
      </c>
      <c r="L9" s="3" t="n">
        <f aca="false">STDEV(B9:I9)</f>
        <v>0.12487136238088</v>
      </c>
    </row>
    <row r="10" customFormat="false" ht="12.75" hidden="false" customHeight="false" outlineLevel="0" collapsed="false">
      <c r="A10" s="3" t="s">
        <v>11</v>
      </c>
      <c r="B10" s="3" t="n">
        <v>6.06</v>
      </c>
      <c r="C10" s="3" t="n">
        <v>6.22</v>
      </c>
      <c r="D10" s="3" t="n">
        <v>5.89</v>
      </c>
      <c r="E10" s="3" t="n">
        <v>6.07</v>
      </c>
      <c r="F10" s="3" t="n">
        <v>6.35</v>
      </c>
      <c r="G10" s="3" t="n">
        <v>6.26</v>
      </c>
      <c r="H10" s="3" t="n">
        <v>6.22</v>
      </c>
      <c r="I10" s="3" t="n">
        <v>6.15</v>
      </c>
      <c r="J10" s="3"/>
      <c r="K10" s="3" t="n">
        <f aca="false">AVERAGE(B10:I10)</f>
        <v>6.1525</v>
      </c>
      <c r="L10" s="3" t="n">
        <f aca="false">STDEV(B10:I10)</f>
        <v>0.143402530362214</v>
      </c>
    </row>
    <row r="11" customFormat="false" ht="12.75" hidden="false" customHeight="false" outlineLevel="0" collapsed="false">
      <c r="A11" s="3" t="s">
        <v>12</v>
      </c>
      <c r="B11" s="3" t="n">
        <v>5.43</v>
      </c>
      <c r="C11" s="3" t="n">
        <v>5.56</v>
      </c>
      <c r="D11" s="3" t="n">
        <v>5.7</v>
      </c>
      <c r="E11" s="3" t="n">
        <v>5.6</v>
      </c>
      <c r="F11" s="3" t="n">
        <v>5.27</v>
      </c>
      <c r="G11" s="3" t="n">
        <v>5.13</v>
      </c>
      <c r="H11" s="3" t="n">
        <v>5.45</v>
      </c>
      <c r="I11" s="3" t="n">
        <v>5.45</v>
      </c>
      <c r="J11" s="3"/>
      <c r="K11" s="3" t="n">
        <f aca="false">AVERAGE(B11:I11)</f>
        <v>5.44875</v>
      </c>
      <c r="L11" s="3" t="n">
        <f aca="false">STDEV(B11:I11)</f>
        <v>0.182164564532811</v>
      </c>
    </row>
    <row r="12" customFormat="false" ht="12.75" hidden="false" customHeight="false" outlineLevel="0" collapsed="false">
      <c r="A12" s="3" t="s">
        <v>13</v>
      </c>
      <c r="B12" s="3" t="n">
        <v>1.03</v>
      </c>
      <c r="C12" s="3" t="n">
        <v>1.08</v>
      </c>
      <c r="D12" s="3" t="n">
        <v>1.01</v>
      </c>
      <c r="E12" s="3" t="n">
        <v>0.97</v>
      </c>
      <c r="F12" s="3" t="n">
        <v>0.97</v>
      </c>
      <c r="G12" s="3" t="n">
        <v>1.06</v>
      </c>
      <c r="H12" s="3" t="n">
        <v>1.03</v>
      </c>
      <c r="I12" s="3" t="n">
        <v>1.02</v>
      </c>
      <c r="J12" s="3"/>
      <c r="K12" s="3" t="n">
        <f aca="false">AVERAGE(B12:I12)</f>
        <v>1.02125</v>
      </c>
      <c r="L12" s="3" t="n">
        <f aca="false">STDEV(B12:I12)</f>
        <v>0.0387067731245358</v>
      </c>
    </row>
    <row r="13" customFormat="false" ht="12.75" hidden="false" customHeight="false" outlineLevel="0" collapsed="false">
      <c r="A13" s="1" t="s">
        <v>14</v>
      </c>
      <c r="B13" s="3" t="n">
        <f aca="false">SUM(B3:B12)</f>
        <v>94.88</v>
      </c>
      <c r="C13" s="3" t="n">
        <f aca="false">SUM(C3:C12)</f>
        <v>95.63</v>
      </c>
      <c r="D13" s="3" t="n">
        <f aca="false">SUM(D3:D12)</f>
        <v>94.56</v>
      </c>
      <c r="E13" s="3" t="n">
        <f aca="false">SUM(E3:E12)</f>
        <v>95.45</v>
      </c>
      <c r="F13" s="3" t="n">
        <f aca="false">SUM(F3:F12)</f>
        <v>94.06</v>
      </c>
      <c r="G13" s="3" t="n">
        <f aca="false">SUM(G3:G12)</f>
        <v>94.88</v>
      </c>
      <c r="H13" s="3" t="n">
        <f aca="false">SUM(H3:H12)</f>
        <v>95.09</v>
      </c>
      <c r="I13" s="3" t="n">
        <f aca="false">SUM(I3:I12)</f>
        <v>94.92</v>
      </c>
      <c r="J13" s="3"/>
      <c r="K13" s="3" t="n">
        <f aca="false">AVERAGE(B13:I13)</f>
        <v>94.93375</v>
      </c>
      <c r="L13" s="3" t="n">
        <f aca="false">STDEV(B13:I13)</f>
        <v>0.490595483643528</v>
      </c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12.75" hidden="false" customHeight="false" outlineLevel="0" collapsed="false">
      <c r="A15" s="1" t="s">
        <v>15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2.75" hidden="false" customHeight="false" outlineLevel="0" collapsed="false">
      <c r="A16" s="1" t="s">
        <v>16</v>
      </c>
      <c r="B16" s="3" t="n">
        <v>6.367</v>
      </c>
      <c r="C16" s="3" t="n">
        <v>6.371</v>
      </c>
      <c r="D16" s="3" t="n">
        <v>6.364</v>
      </c>
      <c r="E16" s="3" t="n">
        <v>6.387</v>
      </c>
      <c r="F16" s="3" t="n">
        <v>6.372</v>
      </c>
      <c r="G16" s="3" t="n">
        <v>6.347</v>
      </c>
      <c r="H16" s="3" t="n">
        <v>6.353</v>
      </c>
      <c r="I16" s="3" t="n">
        <v>6.366</v>
      </c>
      <c r="J16" s="3"/>
      <c r="K16" s="3" t="n">
        <f aca="false">AVERAGE(B16:I16)</f>
        <v>6.365875</v>
      </c>
      <c r="L16" s="3" t="n">
        <f aca="false">STDEV(B16:I16)</f>
        <v>0.0121706614446379</v>
      </c>
      <c r="M16" s="4" t="n">
        <v>6.37</v>
      </c>
      <c r="N16" s="1" t="n">
        <v>4</v>
      </c>
      <c r="O16" s="3" t="n">
        <f aca="false">M16*N16</f>
        <v>25.48</v>
      </c>
    </row>
    <row r="17" customFormat="false" ht="12.75" hidden="false" customHeight="false" outlineLevel="0" collapsed="false">
      <c r="A17" s="1" t="s">
        <v>17</v>
      </c>
      <c r="B17" s="3" t="n">
        <v>1.633</v>
      </c>
      <c r="C17" s="3" t="n">
        <v>1.629</v>
      </c>
      <c r="D17" s="3" t="n">
        <v>1.636</v>
      </c>
      <c r="E17" s="3" t="n">
        <v>1.613</v>
      </c>
      <c r="F17" s="3" t="n">
        <v>1.628</v>
      </c>
      <c r="G17" s="3" t="n">
        <v>1.653</v>
      </c>
      <c r="H17" s="3" t="n">
        <v>1.647</v>
      </c>
      <c r="I17" s="3" t="n">
        <v>1.634</v>
      </c>
      <c r="J17" s="3"/>
      <c r="K17" s="3" t="n">
        <f aca="false">AVERAGE(B17:I17)</f>
        <v>1.634125</v>
      </c>
      <c r="L17" s="3" t="n">
        <f aca="false">STDEV(B17:I17)</f>
        <v>0.0121706614446381</v>
      </c>
      <c r="M17" s="4" t="n">
        <v>1.63</v>
      </c>
      <c r="N17" s="1" t="n">
        <v>3</v>
      </c>
      <c r="O17" s="3" t="n">
        <f aca="false">M17*N17</f>
        <v>4.89</v>
      </c>
    </row>
    <row r="18" customFormat="false" ht="12.75" hidden="false" customHeight="false" outlineLevel="0" collapsed="false">
      <c r="A18" s="1" t="s">
        <v>18</v>
      </c>
      <c r="B18" s="3" t="n">
        <v>8</v>
      </c>
      <c r="C18" s="3" t="n">
        <v>8</v>
      </c>
      <c r="D18" s="3" t="n">
        <v>8</v>
      </c>
      <c r="E18" s="3" t="n">
        <v>8</v>
      </c>
      <c r="F18" s="3" t="n">
        <v>8</v>
      </c>
      <c r="G18" s="3" t="n">
        <v>8</v>
      </c>
      <c r="H18" s="3" t="n">
        <v>8</v>
      </c>
      <c r="I18" s="3" t="n">
        <v>8</v>
      </c>
      <c r="J18" s="3"/>
      <c r="K18" s="3" t="n">
        <f aca="false">AVERAGE(B18:I18)</f>
        <v>8</v>
      </c>
      <c r="L18" s="3" t="n">
        <f aca="false">STDEV(B18:I18)</f>
        <v>0</v>
      </c>
      <c r="M18" s="4"/>
      <c r="O18" s="3" t="n">
        <f aca="false">M18*N18</f>
        <v>0</v>
      </c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4"/>
      <c r="O19" s="3" t="n">
        <f aca="false">M19*N19</f>
        <v>0</v>
      </c>
    </row>
    <row r="20" customFormat="false" ht="12.75" hidden="false" customHeight="false" outlineLevel="0" collapsed="false">
      <c r="A20" s="1" t="s">
        <v>19</v>
      </c>
      <c r="B20" s="3" t="n">
        <v>2.237</v>
      </c>
      <c r="C20" s="3" t="n">
        <v>2.274</v>
      </c>
      <c r="D20" s="3" t="n">
        <v>2.22</v>
      </c>
      <c r="E20" s="3" t="n">
        <v>2.206</v>
      </c>
      <c r="F20" s="3" t="n">
        <v>2.237</v>
      </c>
      <c r="G20" s="3" t="n">
        <v>2.083</v>
      </c>
      <c r="H20" s="3" t="n">
        <v>2.188</v>
      </c>
      <c r="I20" s="3" t="n">
        <v>2.205</v>
      </c>
      <c r="J20" s="3"/>
      <c r="K20" s="3" t="n">
        <f aca="false">AVERAGE(B20:I20)</f>
        <v>2.20625</v>
      </c>
      <c r="L20" s="3" t="n">
        <f aca="false">STDEV(B20:I20)</f>
        <v>0.0563097301919101</v>
      </c>
      <c r="M20" s="4" t="n">
        <v>2.21</v>
      </c>
      <c r="N20" s="1" t="n">
        <v>2</v>
      </c>
      <c r="O20" s="3" t="n">
        <f aca="false">M20*N20</f>
        <v>4.42</v>
      </c>
    </row>
    <row r="21" customFormat="false" ht="12.75" hidden="false" customHeight="false" outlineLevel="0" collapsed="false">
      <c r="A21" s="1" t="s">
        <v>20</v>
      </c>
      <c r="B21" s="3" t="n">
        <v>1.065</v>
      </c>
      <c r="C21" s="3" t="n">
        <v>1.108</v>
      </c>
      <c r="D21" s="3" t="n">
        <v>1.091</v>
      </c>
      <c r="E21" s="3" t="n">
        <v>1.099</v>
      </c>
      <c r="F21" s="3" t="n">
        <v>1.126</v>
      </c>
      <c r="G21" s="3" t="n">
        <v>1.152</v>
      </c>
      <c r="H21" s="3" t="n">
        <v>1.143</v>
      </c>
      <c r="I21" s="3" t="n">
        <v>1.113</v>
      </c>
      <c r="J21" s="3"/>
      <c r="K21" s="3" t="n">
        <f aca="false">AVERAGE(B21:I21)</f>
        <v>1.112125</v>
      </c>
      <c r="L21" s="3" t="n">
        <f aca="false">STDEV(B21:I21)</f>
        <v>0.0282662721782895</v>
      </c>
      <c r="M21" s="4" t="n">
        <v>1.11</v>
      </c>
      <c r="N21" s="1" t="n">
        <v>2</v>
      </c>
      <c r="O21" s="3" t="n">
        <f aca="false">M21*N21</f>
        <v>2.22</v>
      </c>
    </row>
    <row r="22" customFormat="false" ht="12.75" hidden="false" customHeight="false" outlineLevel="0" collapsed="false">
      <c r="A22" s="1" t="s">
        <v>21</v>
      </c>
      <c r="B22" s="3" t="n">
        <v>0.884</v>
      </c>
      <c r="C22" s="3" t="n">
        <v>0.847</v>
      </c>
      <c r="D22" s="3" t="n">
        <v>0.915</v>
      </c>
      <c r="E22" s="3" t="n">
        <v>0.886</v>
      </c>
      <c r="F22" s="3" t="n">
        <v>0.859</v>
      </c>
      <c r="G22" s="3" t="n">
        <v>0.832</v>
      </c>
      <c r="H22" s="3" t="n">
        <v>0.853</v>
      </c>
      <c r="I22" s="3" t="n">
        <v>0.867</v>
      </c>
      <c r="J22" s="3"/>
      <c r="K22" s="3" t="n">
        <f aca="false">AVERAGE(B22:I22)</f>
        <v>0.867875</v>
      </c>
      <c r="L22" s="3" t="n">
        <f aca="false">STDEV(B22:I22)</f>
        <v>0.0262756677229279</v>
      </c>
      <c r="M22" s="4" t="n">
        <v>0.87</v>
      </c>
      <c r="N22" s="1" t="n">
        <v>3</v>
      </c>
      <c r="O22" s="3" t="n">
        <f aca="false">M22*N22</f>
        <v>2.61</v>
      </c>
    </row>
    <row r="23" customFormat="false" ht="12.75" hidden="false" customHeight="false" outlineLevel="0" collapsed="false">
      <c r="A23" s="1" t="s">
        <v>22</v>
      </c>
      <c r="B23" s="3" t="n">
        <v>0.749</v>
      </c>
      <c r="C23" s="3" t="n">
        <v>0.722</v>
      </c>
      <c r="D23" s="3" t="n">
        <v>0.72</v>
      </c>
      <c r="E23" s="3" t="n">
        <v>0.76</v>
      </c>
      <c r="F23" s="3" t="n">
        <v>0.725</v>
      </c>
      <c r="G23" s="3" t="n">
        <v>0.867</v>
      </c>
      <c r="H23" s="3" t="n">
        <v>0.762</v>
      </c>
      <c r="I23" s="3" t="n">
        <v>0.76</v>
      </c>
      <c r="J23" s="3"/>
      <c r="K23" s="3" t="n">
        <f aca="false">AVERAGE(B23:I23)</f>
        <v>0.758125</v>
      </c>
      <c r="L23" s="3" t="n">
        <f aca="false">STDEV(B23:I23)</f>
        <v>0.0475317563018963</v>
      </c>
      <c r="M23" s="4" t="n">
        <v>0.75</v>
      </c>
      <c r="N23" s="1" t="n">
        <v>3</v>
      </c>
      <c r="O23" s="3" t="n">
        <f aca="false">M23*N23</f>
        <v>2.25</v>
      </c>
    </row>
    <row r="24" customFormat="false" ht="12.75" hidden="false" customHeight="false" outlineLevel="0" collapsed="false">
      <c r="A24" s="1" t="s">
        <v>23</v>
      </c>
      <c r="B24" s="3" t="n">
        <v>0.058</v>
      </c>
      <c r="C24" s="3" t="n">
        <v>0.049</v>
      </c>
      <c r="D24" s="3" t="n">
        <v>0.042</v>
      </c>
      <c r="E24" s="3" t="n">
        <v>0.035</v>
      </c>
      <c r="F24" s="3" t="n">
        <v>0.045</v>
      </c>
      <c r="G24" s="3" t="n">
        <v>0.052</v>
      </c>
      <c r="H24" s="3" t="n">
        <v>0.052</v>
      </c>
      <c r="I24" s="3" t="n">
        <v>0.047</v>
      </c>
      <c r="J24" s="3"/>
      <c r="K24" s="3" t="n">
        <f aca="false">AVERAGE(B24:I24)</f>
        <v>0.0475</v>
      </c>
      <c r="L24" s="3" t="n">
        <f aca="false">STDEV(B24:I24)</f>
        <v>0.00703054559963673</v>
      </c>
      <c r="M24" s="4" t="n">
        <v>0.05</v>
      </c>
      <c r="N24" s="1" t="n">
        <v>4</v>
      </c>
      <c r="O24" s="3" t="n">
        <f aca="false">M24*N24</f>
        <v>0.2</v>
      </c>
    </row>
    <row r="25" customFormat="false" ht="12.75" hidden="false" customHeight="false" outlineLevel="0" collapsed="false">
      <c r="A25" s="1" t="s">
        <v>24</v>
      </c>
      <c r="B25" s="3" t="n">
        <v>0.004</v>
      </c>
      <c r="C25" s="3" t="n">
        <v>0</v>
      </c>
      <c r="D25" s="3" t="n">
        <v>0.008</v>
      </c>
      <c r="E25" s="3" t="n">
        <v>0.013</v>
      </c>
      <c r="F25" s="3" t="n">
        <v>0.007</v>
      </c>
      <c r="G25" s="3" t="n">
        <v>0.015</v>
      </c>
      <c r="H25" s="3" t="n">
        <v>0.003</v>
      </c>
      <c r="I25" s="3" t="n">
        <v>0.007</v>
      </c>
      <c r="J25" s="3"/>
      <c r="K25" s="3" t="n">
        <f aca="false">AVERAGE(B25:I25)</f>
        <v>0.007125</v>
      </c>
      <c r="L25" s="3" t="n">
        <f aca="false">STDEV(B25:I25)</f>
        <v>0.0049982139667228</v>
      </c>
      <c r="M25" s="4" t="n">
        <v>0.01</v>
      </c>
      <c r="N25" s="1" t="n">
        <v>2</v>
      </c>
      <c r="O25" s="3" t="n">
        <f aca="false">M25*N25</f>
        <v>0.02</v>
      </c>
    </row>
    <row r="26" customFormat="false" ht="12.75" hidden="false" customHeight="false" outlineLevel="0" collapsed="false">
      <c r="A26" s="1" t="s">
        <v>25</v>
      </c>
      <c r="B26" s="3" t="n">
        <v>5</v>
      </c>
      <c r="C26" s="3" t="n">
        <v>5</v>
      </c>
      <c r="D26" s="3" t="n">
        <v>5</v>
      </c>
      <c r="E26" s="3" t="n">
        <v>5</v>
      </c>
      <c r="F26" s="3" t="n">
        <v>5</v>
      </c>
      <c r="G26" s="3" t="n">
        <v>5</v>
      </c>
      <c r="H26" s="3" t="n">
        <v>5</v>
      </c>
      <c r="I26" s="3" t="n">
        <v>5</v>
      </c>
      <c r="J26" s="3"/>
      <c r="K26" s="3" t="n">
        <f aca="false">AVERAGE(B26:I26)</f>
        <v>5</v>
      </c>
      <c r="L26" s="3" t="n">
        <f aca="false">STDEV(B26:I26)</f>
        <v>0</v>
      </c>
      <c r="M26" s="4"/>
      <c r="O26" s="3" t="n">
        <f aca="false">M26*N26</f>
        <v>0</v>
      </c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4"/>
      <c r="O27" s="3" t="n">
        <f aca="false">M27*N27</f>
        <v>0</v>
      </c>
    </row>
    <row r="28" customFormat="false" ht="12.75" hidden="false" customHeight="false" outlineLevel="0" collapsed="false">
      <c r="A28" s="1" t="s">
        <v>26</v>
      </c>
      <c r="B28" s="3" t="n">
        <v>1.015</v>
      </c>
      <c r="C28" s="3" t="n">
        <v>1.036</v>
      </c>
      <c r="D28" s="3" t="n">
        <v>0.989</v>
      </c>
      <c r="E28" s="3" t="n">
        <v>1.01</v>
      </c>
      <c r="F28" s="3" t="n">
        <v>1.073</v>
      </c>
      <c r="G28" s="3" t="n">
        <v>1.045</v>
      </c>
      <c r="H28" s="3" t="n">
        <v>1.039</v>
      </c>
      <c r="I28" s="3" t="n">
        <v>1.029</v>
      </c>
      <c r="J28" s="3"/>
      <c r="K28" s="3" t="n">
        <f aca="false">AVERAGE(B28:I28)</f>
        <v>1.0295</v>
      </c>
      <c r="L28" s="3" t="n">
        <f aca="false">STDEV(B28:I28)</f>
        <v>0.0253433564131848</v>
      </c>
      <c r="M28" s="4" t="n">
        <v>1.03</v>
      </c>
      <c r="N28" s="1" t="n">
        <v>2</v>
      </c>
      <c r="O28" s="3" t="n">
        <f aca="false">M28*N28</f>
        <v>2.06</v>
      </c>
    </row>
    <row r="29" customFormat="false" ht="12.75" hidden="false" customHeight="false" outlineLevel="0" collapsed="false">
      <c r="A29" s="1" t="s">
        <v>27</v>
      </c>
      <c r="B29" s="3" t="n">
        <v>0.985</v>
      </c>
      <c r="C29" s="3" t="n">
        <v>0.964</v>
      </c>
      <c r="D29" s="3" t="n">
        <v>1.011</v>
      </c>
      <c r="E29" s="3" t="n">
        <v>0.99</v>
      </c>
      <c r="F29" s="3" t="n">
        <v>0.927</v>
      </c>
      <c r="G29" s="3" t="n">
        <v>0.955</v>
      </c>
      <c r="H29" s="3" t="n">
        <v>0.961</v>
      </c>
      <c r="I29" s="3" t="n">
        <v>0.971</v>
      </c>
      <c r="J29" s="3"/>
      <c r="K29" s="3" t="n">
        <f aca="false">AVERAGE(B29:I29)</f>
        <v>0.9705</v>
      </c>
      <c r="L29" s="3" t="n">
        <f aca="false">STDEV(B29:I29)</f>
        <v>0.0253433564131848</v>
      </c>
      <c r="M29" s="4" t="n">
        <v>0.97</v>
      </c>
      <c r="N29" s="1" t="n">
        <v>1</v>
      </c>
      <c r="O29" s="3" t="n">
        <f aca="false">M29*N29</f>
        <v>0.97</v>
      </c>
    </row>
    <row r="30" customFormat="false" ht="12.75" hidden="false" customHeight="false" outlineLevel="0" collapsed="false">
      <c r="A30" s="1" t="s">
        <v>28</v>
      </c>
      <c r="B30" s="3" t="n">
        <v>2</v>
      </c>
      <c r="C30" s="3" t="n">
        <v>2</v>
      </c>
      <c r="D30" s="3" t="n">
        <v>2</v>
      </c>
      <c r="E30" s="3" t="n">
        <v>2</v>
      </c>
      <c r="F30" s="3" t="n">
        <v>2</v>
      </c>
      <c r="G30" s="3" t="n">
        <v>2</v>
      </c>
      <c r="H30" s="3" t="n">
        <v>2</v>
      </c>
      <c r="I30" s="3" t="n">
        <v>2</v>
      </c>
      <c r="J30" s="3"/>
      <c r="K30" s="3" t="n">
        <f aca="false">AVERAGE(B30:I30)</f>
        <v>2</v>
      </c>
      <c r="L30" s="3" t="n">
        <f aca="false">STDEV(B30:I30)</f>
        <v>0</v>
      </c>
      <c r="M30" s="4"/>
      <c r="O30" s="3" t="n">
        <f aca="false">M30*N30</f>
        <v>0</v>
      </c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4"/>
      <c r="O31" s="3" t="n">
        <f aca="false">M31*N31</f>
        <v>0</v>
      </c>
    </row>
    <row r="32" customFormat="false" ht="12.75" hidden="false" customHeight="false" outlineLevel="0" collapsed="false">
      <c r="A32" s="1" t="s">
        <v>29</v>
      </c>
      <c r="B32" s="3" t="n">
        <v>0.661</v>
      </c>
      <c r="C32" s="3" t="n">
        <v>0.711</v>
      </c>
      <c r="D32" s="3" t="n">
        <v>0.722</v>
      </c>
      <c r="E32" s="3" t="n">
        <v>0.695</v>
      </c>
      <c r="F32" s="3" t="n">
        <v>0.685</v>
      </c>
      <c r="G32" s="3" t="n">
        <v>0.595</v>
      </c>
      <c r="H32" s="3" t="n">
        <v>0.686</v>
      </c>
      <c r="I32" s="3" t="n">
        <v>0.68</v>
      </c>
      <c r="J32" s="3"/>
      <c r="K32" s="3" t="n">
        <f aca="false">AVERAGE(B32:I32)</f>
        <v>0.679375</v>
      </c>
      <c r="L32" s="3" t="n">
        <f aca="false">STDEV(B32:I32)</f>
        <v>0.0389025797895938</v>
      </c>
      <c r="M32" s="4" t="n">
        <v>0.68</v>
      </c>
      <c r="N32" s="1" t="n">
        <v>1</v>
      </c>
      <c r="O32" s="3" t="n">
        <f aca="false">M32*N32</f>
        <v>0.68</v>
      </c>
    </row>
    <row r="33" customFormat="false" ht="12.75" hidden="false" customHeight="false" outlineLevel="0" collapsed="false">
      <c r="A33" s="1" t="s">
        <v>30</v>
      </c>
      <c r="B33" s="3" t="n">
        <v>0.205</v>
      </c>
      <c r="C33" s="3" t="n">
        <v>0.214</v>
      </c>
      <c r="D33" s="3" t="n">
        <v>0.202</v>
      </c>
      <c r="E33" s="3" t="n">
        <v>0.192</v>
      </c>
      <c r="F33" s="3" t="n">
        <v>0.195</v>
      </c>
      <c r="G33" s="3" t="n">
        <v>0.211</v>
      </c>
      <c r="H33" s="3" t="n">
        <v>0.205</v>
      </c>
      <c r="I33" s="3" t="n">
        <v>0.203</v>
      </c>
      <c r="J33" s="3"/>
      <c r="K33" s="3" t="n">
        <f aca="false">AVERAGE(B33:I33)</f>
        <v>0.203375</v>
      </c>
      <c r="L33" s="3" t="n">
        <f aca="false">STDEV(B33:I33)</f>
        <v>0.00734725410321045</v>
      </c>
      <c r="M33" s="5" t="n">
        <v>0.2</v>
      </c>
      <c r="N33" s="1" t="n">
        <v>1</v>
      </c>
      <c r="O33" s="3" t="n">
        <f aca="false">M33*N33</f>
        <v>0.2</v>
      </c>
    </row>
    <row r="34" customFormat="false" ht="12.75" hidden="false" customHeight="false" outlineLevel="0" collapsed="false">
      <c r="A34" s="1" t="s">
        <v>31</v>
      </c>
      <c r="B34" s="3" t="n">
        <v>0.866</v>
      </c>
      <c r="C34" s="3" t="n">
        <v>0.926</v>
      </c>
      <c r="D34" s="3" t="n">
        <v>0.924</v>
      </c>
      <c r="E34" s="3" t="n">
        <v>0.887</v>
      </c>
      <c r="F34" s="3" t="n">
        <v>0.88</v>
      </c>
      <c r="G34" s="3" t="n">
        <v>0.806</v>
      </c>
      <c r="H34" s="3" t="n">
        <v>0.891</v>
      </c>
      <c r="I34" s="3" t="n">
        <v>0.883</v>
      </c>
      <c r="J34" s="3"/>
      <c r="K34" s="3" t="n">
        <f aca="false">AVERAGE(B34:I34)</f>
        <v>0.882875</v>
      </c>
      <c r="L34" s="3" t="n">
        <f aca="false">STDEV(B34:I34)</f>
        <v>0.0374869024746358</v>
      </c>
      <c r="O34" s="3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O35" s="3"/>
    </row>
    <row r="36" customFormat="false" ht="12.75" hidden="false" customHeight="false" outlineLevel="0" collapsed="false">
      <c r="A36" s="1" t="s">
        <v>32</v>
      </c>
      <c r="B36" s="3" t="n">
        <v>15.866</v>
      </c>
      <c r="C36" s="3" t="n">
        <v>15.926</v>
      </c>
      <c r="D36" s="3" t="n">
        <v>15.924</v>
      </c>
      <c r="E36" s="3" t="n">
        <v>15.887</v>
      </c>
      <c r="F36" s="3" t="n">
        <v>15.88</v>
      </c>
      <c r="G36" s="3" t="n">
        <v>15.806</v>
      </c>
      <c r="H36" s="3" t="n">
        <v>15.891</v>
      </c>
      <c r="I36" s="3" t="n">
        <v>15.883</v>
      </c>
      <c r="J36" s="3"/>
      <c r="K36" s="3" t="n">
        <f aca="false">AVERAGE(B36:I36)</f>
        <v>15.882875</v>
      </c>
      <c r="L36" s="3" t="n">
        <f aca="false">STDEV(B36:I36)</f>
        <v>0.037486902474636</v>
      </c>
      <c r="O36" s="3"/>
    </row>
    <row r="37" customFormat="false" ht="12.75" hidden="false" customHeight="false" outlineLevel="0" collapsed="false">
      <c r="A37" s="1" t="s">
        <v>33</v>
      </c>
      <c r="B37" s="3" t="n">
        <v>0</v>
      </c>
      <c r="C37" s="3" t="n">
        <v>0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/>
      <c r="K37" s="3" t="n">
        <f aca="false">AVERAGE(B37:I37)</f>
        <v>0</v>
      </c>
      <c r="L37" s="3" t="n">
        <f aca="false">STDEV(B37:I37)</f>
        <v>0</v>
      </c>
      <c r="O37" s="3"/>
    </row>
    <row r="38" customFormat="false" ht="12.75" hidden="false" customHeight="false" outlineLevel="0" collapsed="false">
      <c r="A38" s="1" t="s">
        <v>34</v>
      </c>
      <c r="B38" s="3" t="n">
        <v>0</v>
      </c>
      <c r="C38" s="3" t="n">
        <v>0.143</v>
      </c>
      <c r="D38" s="3" t="n">
        <v>0.05</v>
      </c>
      <c r="E38" s="3" t="n">
        <v>0.015</v>
      </c>
      <c r="F38" s="3" t="n">
        <v>0.19</v>
      </c>
      <c r="G38" s="3" t="n">
        <v>0.143</v>
      </c>
      <c r="H38" s="3" t="n">
        <v>0.044</v>
      </c>
      <c r="I38" s="3" t="n">
        <v>0.084</v>
      </c>
      <c r="J38" s="3"/>
      <c r="K38" s="3" t="n">
        <f aca="false">AVERAGE(B38:I38)</f>
        <v>0.083625</v>
      </c>
      <c r="L38" s="3" t="n">
        <f aca="false">STDEV(B38:I38)</f>
        <v>0.0684208353813786</v>
      </c>
      <c r="O38" s="3"/>
    </row>
    <row r="39" customFormat="false" ht="12.75" hidden="false" customHeight="false" outlineLevel="0" collapsed="false">
      <c r="A39" s="1" t="s">
        <v>35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O39" s="3"/>
    </row>
    <row r="40" customFormat="false" ht="12.75" hidden="false" customHeight="false" outlineLevel="0" collapsed="false">
      <c r="A40" s="1" t="s">
        <v>36</v>
      </c>
      <c r="B40" s="3" t="n">
        <v>23</v>
      </c>
      <c r="C40" s="3" t="n">
        <v>23</v>
      </c>
      <c r="D40" s="3" t="n">
        <v>23</v>
      </c>
      <c r="E40" s="3" t="n">
        <v>23</v>
      </c>
      <c r="F40" s="3" t="n">
        <v>23</v>
      </c>
      <c r="G40" s="3" t="n">
        <v>23</v>
      </c>
      <c r="H40" s="3" t="n">
        <v>23</v>
      </c>
      <c r="I40" s="3" t="n">
        <v>23</v>
      </c>
      <c r="J40" s="3"/>
      <c r="K40" s="3" t="n">
        <f aca="false">AVERAGE(B40:I40)</f>
        <v>23</v>
      </c>
      <c r="L40" s="3" t="n">
        <f aca="false">STDEV(B40:I40)</f>
        <v>0</v>
      </c>
      <c r="O40" s="6" t="n">
        <f aca="false">SUM(O16:O33)</f>
        <v>46</v>
      </c>
    </row>
    <row r="42" customFormat="false" ht="12.75" hidden="false" customHeight="false" outlineLevel="0" collapsed="false">
      <c r="K42" s="3"/>
      <c r="L42" s="3"/>
    </row>
    <row r="43" customFormat="false" ht="23.25" hidden="false" customHeight="false" outlineLevel="0" collapsed="false">
      <c r="A43" s="1" t="s">
        <v>37</v>
      </c>
      <c r="C43" s="7"/>
      <c r="D43" s="7" t="s">
        <v>38</v>
      </c>
      <c r="E43" s="7"/>
      <c r="F43" s="7"/>
      <c r="G43" s="3"/>
      <c r="H43" s="3"/>
    </row>
    <row r="44" customFormat="false" ht="18.75" hidden="false" customHeight="false" outlineLevel="0" collapsed="false">
      <c r="C44" s="7"/>
      <c r="D44" s="7"/>
      <c r="E44" s="7"/>
      <c r="F44" s="7"/>
      <c r="G44" s="3"/>
      <c r="H44" s="3"/>
    </row>
    <row r="45" customFormat="false" ht="23.25" hidden="false" customHeight="false" outlineLevel="0" collapsed="false">
      <c r="A45" s="1" t="s">
        <v>39</v>
      </c>
      <c r="C45" s="7"/>
      <c r="D45" s="7" t="s">
        <v>40</v>
      </c>
      <c r="E45" s="7"/>
      <c r="F45" s="7"/>
      <c r="G45" s="3"/>
      <c r="H45" s="3"/>
      <c r="X45" s="1" t="s">
        <v>41</v>
      </c>
    </row>
    <row r="46" customFormat="false" ht="18.75" hidden="false" customHeight="false" outlineLevel="0" collapsed="false">
      <c r="C46" s="7"/>
      <c r="D46" s="7"/>
      <c r="E46" s="7"/>
      <c r="F46" s="7"/>
      <c r="G46" s="3"/>
      <c r="H46" s="3"/>
    </row>
    <row r="47" customFormat="false" ht="23.25" hidden="false" customHeight="false" outlineLevel="0" collapsed="false">
      <c r="C47" s="7"/>
      <c r="D47" s="7" t="s">
        <v>42</v>
      </c>
      <c r="E47" s="7"/>
      <c r="F47" s="7"/>
      <c r="G47" s="3"/>
      <c r="H47" s="3"/>
    </row>
    <row r="48" customFormat="false" ht="18.75" hidden="false" customHeight="false" outlineLevel="0" collapsed="false">
      <c r="C48" s="7"/>
      <c r="D48" s="7"/>
      <c r="E48" s="7"/>
      <c r="F48" s="7"/>
      <c r="G48" s="3"/>
      <c r="H48" s="3"/>
    </row>
    <row r="49" customFormat="false" ht="18.75" hidden="false" customHeight="false" outlineLevel="0" collapsed="false">
      <c r="A49" s="1" t="s">
        <v>43</v>
      </c>
      <c r="F49" s="7"/>
      <c r="G49" s="7"/>
      <c r="H49" s="7"/>
      <c r="I49" s="7"/>
      <c r="J49" s="7"/>
      <c r="K49" s="3"/>
      <c r="L49" s="3"/>
    </row>
    <row r="50" customFormat="false" ht="12.75" hidden="false" customHeight="false" outlineLevel="0" collapsed="false">
      <c r="A50" s="1" t="s">
        <v>44</v>
      </c>
      <c r="B50" s="1" t="s">
        <v>45</v>
      </c>
      <c r="C50" s="1" t="s">
        <v>46</v>
      </c>
      <c r="D50" s="1" t="s">
        <v>47</v>
      </c>
      <c r="E50" s="1" t="s">
        <v>48</v>
      </c>
      <c r="F50" s="1" t="s">
        <v>49</v>
      </c>
      <c r="G50" s="1" t="s">
        <v>50</v>
      </c>
      <c r="H50" s="1" t="s">
        <v>51</v>
      </c>
      <c r="K50" s="3"/>
      <c r="L50" s="3"/>
    </row>
    <row r="51" customFormat="false" ht="12.75" hidden="false" customHeight="false" outlineLevel="0" collapsed="false">
      <c r="A51" s="1" t="s">
        <v>52</v>
      </c>
      <c r="B51" s="1" t="s">
        <v>53</v>
      </c>
      <c r="C51" s="1" t="s">
        <v>54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55</v>
      </c>
      <c r="K51" s="3"/>
      <c r="L51" s="3"/>
    </row>
    <row r="52" customFormat="false" ht="12.75" hidden="false" customHeight="false" outlineLevel="0" collapsed="false">
      <c r="A52" s="1" t="s">
        <v>52</v>
      </c>
      <c r="B52" s="1" t="s">
        <v>56</v>
      </c>
      <c r="C52" s="1" t="s">
        <v>54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57</v>
      </c>
      <c r="K52" s="3"/>
      <c r="L52" s="3"/>
    </row>
    <row r="53" customFormat="false" ht="12.75" hidden="false" customHeight="false" outlineLevel="0" collapsed="false">
      <c r="A53" s="1" t="s">
        <v>52</v>
      </c>
      <c r="B53" s="1" t="s">
        <v>58</v>
      </c>
      <c r="C53" s="1" t="s">
        <v>54</v>
      </c>
      <c r="D53" s="1" t="n">
        <v>20</v>
      </c>
      <c r="E53" s="1" t="n">
        <v>10</v>
      </c>
      <c r="F53" s="1" t="n">
        <v>600</v>
      </c>
      <c r="G53" s="1" t="n">
        <v>-600</v>
      </c>
      <c r="H53" s="1" t="s">
        <v>57</v>
      </c>
      <c r="K53" s="3"/>
      <c r="L53" s="3"/>
    </row>
    <row r="54" customFormat="false" ht="12.75" hidden="false" customHeight="false" outlineLevel="0" collapsed="false">
      <c r="A54" s="1" t="s">
        <v>52</v>
      </c>
      <c r="B54" s="1" t="s">
        <v>59</v>
      </c>
      <c r="C54" s="1" t="s">
        <v>54</v>
      </c>
      <c r="D54" s="1" t="n">
        <v>20</v>
      </c>
      <c r="E54" s="1" t="n">
        <v>10</v>
      </c>
      <c r="F54" s="1" t="n">
        <v>600</v>
      </c>
      <c r="G54" s="1" t="n">
        <v>-600</v>
      </c>
      <c r="H54" s="1" t="s">
        <v>60</v>
      </c>
      <c r="K54" s="3"/>
      <c r="L54" s="3"/>
    </row>
    <row r="55" customFormat="false" ht="12.75" hidden="false" customHeight="false" outlineLevel="0" collapsed="false">
      <c r="A55" s="1" t="s">
        <v>61</v>
      </c>
      <c r="B55" s="1" t="s">
        <v>62</v>
      </c>
      <c r="C55" s="1" t="s">
        <v>54</v>
      </c>
      <c r="D55" s="1" t="n">
        <v>20</v>
      </c>
      <c r="E55" s="1" t="n">
        <v>10</v>
      </c>
      <c r="F55" s="1" t="n">
        <v>600</v>
      </c>
      <c r="G55" s="1" t="n">
        <v>-300</v>
      </c>
      <c r="H55" s="1" t="s">
        <v>63</v>
      </c>
      <c r="K55" s="3"/>
      <c r="L55" s="3"/>
    </row>
    <row r="56" customFormat="false" ht="12.75" hidden="false" customHeight="false" outlineLevel="0" collapsed="false">
      <c r="A56" s="1" t="s">
        <v>61</v>
      </c>
      <c r="B56" s="1" t="s">
        <v>64</v>
      </c>
      <c r="C56" s="1" t="s">
        <v>54</v>
      </c>
      <c r="D56" s="1" t="n">
        <v>20</v>
      </c>
      <c r="E56" s="1" t="n">
        <v>10</v>
      </c>
      <c r="F56" s="1" t="n">
        <v>600</v>
      </c>
      <c r="G56" s="1" t="n">
        <v>-600</v>
      </c>
      <c r="H56" s="1" t="s">
        <v>65</v>
      </c>
      <c r="K56" s="3"/>
      <c r="L56" s="3"/>
    </row>
    <row r="57" customFormat="false" ht="12.75" hidden="false" customHeight="false" outlineLevel="0" collapsed="false">
      <c r="A57" s="1" t="s">
        <v>61</v>
      </c>
      <c r="B57" s="1" t="s">
        <v>66</v>
      </c>
      <c r="C57" s="1" t="s">
        <v>54</v>
      </c>
      <c r="D57" s="1" t="n">
        <v>20</v>
      </c>
      <c r="E57" s="1" t="n">
        <v>10</v>
      </c>
      <c r="F57" s="1" t="n">
        <v>600</v>
      </c>
      <c r="G57" s="1" t="n">
        <v>-600</v>
      </c>
      <c r="H57" s="1" t="s">
        <v>57</v>
      </c>
      <c r="K57" s="3"/>
      <c r="L57" s="3"/>
    </row>
    <row r="58" customFormat="false" ht="12.75" hidden="false" customHeight="false" outlineLevel="0" collapsed="false">
      <c r="A58" s="1" t="s">
        <v>61</v>
      </c>
      <c r="B58" s="1" t="s">
        <v>67</v>
      </c>
      <c r="C58" s="1" t="s">
        <v>54</v>
      </c>
      <c r="D58" s="1" t="n">
        <v>20</v>
      </c>
      <c r="E58" s="1" t="n">
        <v>10</v>
      </c>
      <c r="F58" s="1" t="n">
        <v>600</v>
      </c>
      <c r="G58" s="1" t="n">
        <v>-600</v>
      </c>
      <c r="H58" s="1" t="s">
        <v>68</v>
      </c>
      <c r="K58" s="3"/>
      <c r="L58" s="3"/>
    </row>
    <row r="59" customFormat="false" ht="12.75" hidden="false" customHeight="false" outlineLevel="0" collapsed="false">
      <c r="A59" s="1" t="s">
        <v>61</v>
      </c>
      <c r="B59" s="1" t="s">
        <v>69</v>
      </c>
      <c r="C59" s="1" t="s">
        <v>54</v>
      </c>
      <c r="D59" s="1" t="n">
        <v>20</v>
      </c>
      <c r="E59" s="1" t="n">
        <v>10</v>
      </c>
      <c r="F59" s="1" t="n">
        <v>600</v>
      </c>
      <c r="G59" s="1" t="n">
        <v>-600</v>
      </c>
      <c r="H59" s="1" t="s">
        <v>70</v>
      </c>
      <c r="K59" s="3"/>
      <c r="L59" s="3"/>
    </row>
    <row r="60" customFormat="false" ht="12.75" hidden="false" customHeight="false" outlineLevel="0" collapsed="false">
      <c r="A60" s="1" t="s">
        <v>61</v>
      </c>
      <c r="B60" s="1" t="s">
        <v>71</v>
      </c>
      <c r="C60" s="1" t="s">
        <v>54</v>
      </c>
      <c r="D60" s="1" t="n">
        <v>20</v>
      </c>
      <c r="E60" s="1" t="n">
        <v>10</v>
      </c>
      <c r="F60" s="1" t="n">
        <v>600</v>
      </c>
      <c r="G60" s="1" t="n">
        <v>-600</v>
      </c>
      <c r="H60" s="1" t="s">
        <v>72</v>
      </c>
      <c r="K60" s="3"/>
      <c r="L60" s="3"/>
    </row>
    <row r="61" customFormat="false" ht="12.75" hidden="false" customHeight="false" outlineLevel="0" collapsed="false">
      <c r="A61" s="1" t="s">
        <v>73</v>
      </c>
      <c r="B61" s="1" t="s">
        <v>74</v>
      </c>
      <c r="C61" s="1" t="s">
        <v>54</v>
      </c>
      <c r="D61" s="1" t="n">
        <v>20</v>
      </c>
      <c r="E61" s="1" t="n">
        <v>10</v>
      </c>
      <c r="F61" s="1" t="n">
        <v>300</v>
      </c>
      <c r="G61" s="1" t="n">
        <v>-300</v>
      </c>
      <c r="H61" s="1" t="s">
        <v>75</v>
      </c>
      <c r="K61" s="3"/>
      <c r="L61" s="3"/>
    </row>
    <row r="62" customFormat="false" ht="12.75" hidden="false" customHeight="false" outlineLevel="0" collapsed="false">
      <c r="J62" s="3"/>
      <c r="K62" s="3"/>
      <c r="L62" s="3"/>
      <c r="M62" s="3"/>
      <c r="N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K63" s="3"/>
      <c r="L63" s="3"/>
    </row>
    <row r="64" customFormat="false" ht="12.75" hidden="false" customHeight="false" outlineLevel="0" collapsed="false">
      <c r="J64" s="3"/>
      <c r="K64" s="3"/>
      <c r="L64" s="3"/>
      <c r="M64" s="3"/>
      <c r="N64" s="3"/>
    </row>
    <row r="65" customFormat="false" ht="16.5" hidden="false" customHeight="false" outlineLevel="0" collapsed="false">
      <c r="F65" s="8"/>
      <c r="J65" s="3"/>
      <c r="K65" s="3"/>
      <c r="L65" s="3"/>
      <c r="M65" s="3"/>
      <c r="N65" s="3"/>
    </row>
    <row r="66" customFormat="false" ht="12.75" hidden="false" customHeight="false" outlineLevel="0" collapsed="false">
      <c r="J66" s="3"/>
      <c r="K66" s="3"/>
      <c r="L66" s="3"/>
      <c r="M66" s="3"/>
      <c r="N66" s="3"/>
    </row>
    <row r="67" customFormat="false" ht="18.75" hidden="false" customHeight="false" outlineLevel="0" collapsed="false">
      <c r="F67" s="7"/>
      <c r="J67" s="3"/>
      <c r="K67" s="3"/>
      <c r="L67" s="3"/>
      <c r="M67" s="3"/>
      <c r="N67" s="3"/>
    </row>
  </sheetData>
  <printOptions headings="false" gridLines="false" gridLinesSet="true" horizontalCentered="false" verticalCentered="false"/>
  <pageMargins left="0.470138888888889" right="0.3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01:05:23Z</dcterms:created>
  <dc:creator/>
  <dc:description/>
  <dc:language>en-US</dc:language>
  <cp:lastModifiedBy>Gelu Costin</cp:lastModifiedBy>
  <cp:lastPrinted>2007-05-15T00:33:42Z</cp:lastPrinted>
  <dcterms:modified xsi:type="dcterms:W3CDTF">2007-05-15T01:09:51Z</dcterms:modified>
  <cp:revision>0</cp:revision>
  <dc:subject/>
  <dc:title/>
</cp:coreProperties>
</file>