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t xml:space="preserve">kanoite61134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MnO</t>
  </si>
  <si>
    <t xml:space="preserve">MgO</t>
  </si>
  <si>
    <t xml:space="preserve">CaO</t>
  </si>
  <si>
    <t xml:space="preserve">FeO</t>
  </si>
  <si>
    <t xml:space="preserve">Al2O3</t>
  </si>
  <si>
    <t xml:space="preserve">Na2O</t>
  </si>
  <si>
    <t xml:space="preserve">not in the wds scan</t>
  </si>
  <si>
    <t xml:space="preserve">TiO2</t>
  </si>
  <si>
    <t xml:space="preserve">Cr2O3</t>
  </si>
  <si>
    <t xml:space="preserve">K2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double formula</t>
  </si>
  <si>
    <t xml:space="preserve">Si</t>
  </si>
  <si>
    <t xml:space="preserve">Al</t>
  </si>
  <si>
    <t xml:space="preserve">Mg</t>
  </si>
  <si>
    <t xml:space="preserve">Mn</t>
  </si>
  <si>
    <t xml:space="preserve">Ca</t>
  </si>
  <si>
    <t xml:space="preserve">Fe3</t>
  </si>
  <si>
    <t xml:space="preserve">ideal</t>
  </si>
  <si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Mg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t xml:space="preserve">measured</t>
  </si>
  <si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88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1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anor-hk</t>
  </si>
  <si>
    <t xml:space="preserve">PET</t>
  </si>
  <si>
    <t xml:space="preserve">K</t>
  </si>
  <si>
    <t xml:space="preserve">kspar-OR1</t>
  </si>
  <si>
    <t xml:space="preserve">Ti</t>
  </si>
  <si>
    <t xml:space="preserve">rutile1</t>
  </si>
  <si>
    <t xml:space="preserve">LIF</t>
  </si>
  <si>
    <t xml:space="preserve">Fe</t>
  </si>
  <si>
    <t xml:space="preserve">fayalite</t>
  </si>
  <si>
    <t xml:space="preserve">rhod-791</t>
  </si>
  <si>
    <t xml:space="preserve">Cr</t>
  </si>
  <si>
    <t xml:space="preserve">chrom-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4" activeCellId="0" sqref="M33:M3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</row>
    <row r="4" customFormat="false" ht="12.75" hidden="false" customHeight="false" outlineLevel="0" collapsed="false">
      <c r="A4" s="1" t="s">
        <v>22</v>
      </c>
      <c r="B4" s="2" t="n">
        <v>51.04</v>
      </c>
      <c r="C4" s="2" t="n">
        <v>50.99</v>
      </c>
      <c r="D4" s="2" t="n">
        <v>51.11</v>
      </c>
      <c r="E4" s="2" t="n">
        <v>51.4</v>
      </c>
      <c r="F4" s="2" t="n">
        <v>51.57</v>
      </c>
      <c r="G4" s="2" t="n">
        <v>48.75</v>
      </c>
      <c r="H4" s="2" t="n">
        <v>51.2</v>
      </c>
      <c r="I4" s="2" t="n">
        <v>51.17</v>
      </c>
      <c r="J4" s="2" t="n">
        <v>51.02</v>
      </c>
      <c r="K4" s="2" t="n">
        <v>51.03</v>
      </c>
      <c r="L4" s="2" t="n">
        <v>50.67</v>
      </c>
      <c r="M4" s="2" t="n">
        <v>51.25</v>
      </c>
      <c r="N4" s="2" t="n">
        <v>51.5</v>
      </c>
      <c r="O4" s="2" t="n">
        <v>51.22</v>
      </c>
      <c r="P4" s="2" t="n">
        <v>51.67</v>
      </c>
      <c r="Q4" s="2"/>
      <c r="R4" s="2" t="n">
        <f aca="false">AVERAGE(B4:P4)</f>
        <v>51.0393333333333</v>
      </c>
      <c r="S4" s="2" t="n">
        <f aca="false">STDEV(B4:P4)</f>
        <v>0.682793282528956</v>
      </c>
      <c r="T4" s="2"/>
      <c r="U4" s="2"/>
      <c r="V4" s="2"/>
      <c r="W4" s="2"/>
    </row>
    <row r="5" customFormat="false" ht="12.75" hidden="false" customHeight="false" outlineLevel="0" collapsed="false">
      <c r="A5" s="1" t="s">
        <v>23</v>
      </c>
      <c r="B5" s="2" t="n">
        <v>27.21</v>
      </c>
      <c r="C5" s="2" t="n">
        <v>26.91</v>
      </c>
      <c r="D5" s="2" t="n">
        <v>26.85</v>
      </c>
      <c r="E5" s="2" t="n">
        <v>26.74</v>
      </c>
      <c r="F5" s="2" t="n">
        <v>26.68</v>
      </c>
      <c r="G5" s="2" t="n">
        <v>29.3</v>
      </c>
      <c r="H5" s="2" t="n">
        <v>26.92</v>
      </c>
      <c r="I5" s="2" t="n">
        <v>27.08</v>
      </c>
      <c r="J5" s="2" t="n">
        <v>26.95</v>
      </c>
      <c r="K5" s="2" t="n">
        <v>26.92</v>
      </c>
      <c r="L5" s="2" t="n">
        <v>26.06</v>
      </c>
      <c r="M5" s="2" t="n">
        <v>26.87</v>
      </c>
      <c r="N5" s="2" t="n">
        <v>26.72</v>
      </c>
      <c r="O5" s="2" t="n">
        <v>27.46</v>
      </c>
      <c r="P5" s="2" t="n">
        <v>27.07</v>
      </c>
      <c r="Q5" s="2"/>
      <c r="R5" s="2" t="n">
        <f aca="false">AVERAGE(B5:P5)</f>
        <v>27.0493333333333</v>
      </c>
      <c r="S5" s="2" t="n">
        <f aca="false">STDEV(B5:P5)</f>
        <v>0.692577655951887</v>
      </c>
      <c r="T5" s="2"/>
      <c r="U5" s="2"/>
      <c r="V5" s="2"/>
      <c r="W5" s="2"/>
    </row>
    <row r="6" customFormat="false" ht="12.75" hidden="false" customHeight="false" outlineLevel="0" collapsed="false">
      <c r="A6" s="1" t="s">
        <v>24</v>
      </c>
      <c r="B6" s="2" t="n">
        <v>17.29</v>
      </c>
      <c r="C6" s="2" t="n">
        <v>17.37</v>
      </c>
      <c r="D6" s="2" t="n">
        <v>17.22</v>
      </c>
      <c r="E6" s="2" t="n">
        <v>17.37</v>
      </c>
      <c r="F6" s="2" t="n">
        <v>17.49</v>
      </c>
      <c r="G6" s="2" t="n">
        <v>15.83</v>
      </c>
      <c r="H6" s="2" t="n">
        <v>17.48</v>
      </c>
      <c r="I6" s="2" t="n">
        <v>17.29</v>
      </c>
      <c r="J6" s="2" t="n">
        <v>17.43</v>
      </c>
      <c r="K6" s="2" t="n">
        <v>17.42</v>
      </c>
      <c r="L6" s="2" t="n">
        <v>17.33</v>
      </c>
      <c r="M6" s="2" t="n">
        <v>17.5</v>
      </c>
      <c r="N6" s="2" t="n">
        <v>17.45</v>
      </c>
      <c r="O6" s="2" t="n">
        <v>17.47</v>
      </c>
      <c r="P6" s="2" t="n">
        <v>17.56</v>
      </c>
      <c r="Q6" s="2"/>
      <c r="R6" s="2" t="n">
        <f aca="false">AVERAGE(B6:P6)</f>
        <v>17.3</v>
      </c>
      <c r="S6" s="2" t="n">
        <f aca="false">STDEV(B6:P6)</f>
        <v>0.417218681953995</v>
      </c>
      <c r="T6" s="2"/>
      <c r="U6" s="2"/>
      <c r="V6" s="2"/>
      <c r="W6" s="2"/>
    </row>
    <row r="7" customFormat="false" ht="12.75" hidden="false" customHeight="false" outlineLevel="0" collapsed="false">
      <c r="A7" s="1" t="s">
        <v>25</v>
      </c>
      <c r="B7" s="2" t="n">
        <v>2.96</v>
      </c>
      <c r="C7" s="2" t="n">
        <v>2.87</v>
      </c>
      <c r="D7" s="2" t="n">
        <v>2.75</v>
      </c>
      <c r="E7" s="2" t="n">
        <v>2.78</v>
      </c>
      <c r="F7" s="2" t="n">
        <v>2.87</v>
      </c>
      <c r="G7" s="2" t="n">
        <v>2.5</v>
      </c>
      <c r="H7" s="2" t="n">
        <v>2.83</v>
      </c>
      <c r="I7" s="2" t="n">
        <v>2.72</v>
      </c>
      <c r="J7" s="2" t="n">
        <v>2.73</v>
      </c>
      <c r="K7" s="2" t="n">
        <v>2.8</v>
      </c>
      <c r="L7" s="2" t="n">
        <v>2.69</v>
      </c>
      <c r="M7" s="2" t="n">
        <v>2.73</v>
      </c>
      <c r="N7" s="2" t="n">
        <v>2.74</v>
      </c>
      <c r="O7" s="2" t="n">
        <v>2.68</v>
      </c>
      <c r="P7" s="2" t="n">
        <v>2.74</v>
      </c>
      <c r="Q7" s="2"/>
      <c r="R7" s="2" t="n">
        <f aca="false">AVERAGE(B7:P7)</f>
        <v>2.75933333333333</v>
      </c>
      <c r="S7" s="2" t="n">
        <f aca="false">STDEV(B7:P7)</f>
        <v>0.104980723854203</v>
      </c>
      <c r="T7" s="2"/>
      <c r="U7" s="2"/>
      <c r="V7" s="2"/>
      <c r="W7" s="2"/>
    </row>
    <row r="8" customFormat="false" ht="12.75" hidden="false" customHeight="false" outlineLevel="0" collapsed="false">
      <c r="A8" s="1" t="s">
        <v>26</v>
      </c>
      <c r="B8" s="2" t="n">
        <v>0.97</v>
      </c>
      <c r="C8" s="2" t="n">
        <v>0.96</v>
      </c>
      <c r="D8" s="2" t="n">
        <v>0.89</v>
      </c>
      <c r="E8" s="2" t="n">
        <v>0.87</v>
      </c>
      <c r="F8" s="2" t="n">
        <v>0.86</v>
      </c>
      <c r="G8" s="2" t="n">
        <v>0.98</v>
      </c>
      <c r="H8" s="2" t="n">
        <v>0.89</v>
      </c>
      <c r="I8" s="2" t="n">
        <v>0.86</v>
      </c>
      <c r="J8" s="2" t="n">
        <v>0.9</v>
      </c>
      <c r="K8" s="2" t="n">
        <v>0.95</v>
      </c>
      <c r="L8" s="2" t="n">
        <v>0.94</v>
      </c>
      <c r="M8" s="2" t="n">
        <v>0.93</v>
      </c>
      <c r="N8" s="2" t="n">
        <v>0.92</v>
      </c>
      <c r="O8" s="2" t="n">
        <v>0.91</v>
      </c>
      <c r="P8" s="2" t="n">
        <v>0.89</v>
      </c>
      <c r="Q8" s="2"/>
      <c r="R8" s="2" t="n">
        <f aca="false">AVERAGE(B8:P8)</f>
        <v>0.914666666666667</v>
      </c>
      <c r="S8" s="2" t="n">
        <f aca="false">STDEV(B8:P8)</f>
        <v>0.0392549663221404</v>
      </c>
      <c r="T8" s="2"/>
      <c r="U8" s="2"/>
      <c r="V8" s="2"/>
      <c r="W8" s="2"/>
    </row>
    <row r="9" customFormat="false" ht="12.75" hidden="false" customHeight="false" outlineLevel="0" collapsed="false">
      <c r="A9" s="1" t="s">
        <v>27</v>
      </c>
      <c r="B9" s="2" t="n">
        <v>0.39</v>
      </c>
      <c r="C9" s="2" t="n">
        <v>0.4</v>
      </c>
      <c r="D9" s="2" t="n">
        <v>0.4</v>
      </c>
      <c r="E9" s="2" t="n">
        <v>0.42</v>
      </c>
      <c r="F9" s="2" t="n">
        <v>0.39</v>
      </c>
      <c r="G9" s="2" t="n">
        <v>0.45</v>
      </c>
      <c r="H9" s="2" t="n">
        <v>0.39</v>
      </c>
      <c r="I9" s="2" t="n">
        <v>0.39</v>
      </c>
      <c r="J9" s="2" t="n">
        <v>0.4</v>
      </c>
      <c r="K9" s="2" t="n">
        <v>0.37</v>
      </c>
      <c r="L9" s="2" t="n">
        <v>0.5</v>
      </c>
      <c r="M9" s="2" t="n">
        <v>0.4</v>
      </c>
      <c r="N9" s="2" t="n">
        <v>0.39</v>
      </c>
      <c r="O9" s="2" t="n">
        <v>0.39</v>
      </c>
      <c r="P9" s="2" t="n">
        <v>0.42</v>
      </c>
      <c r="Q9" s="2"/>
      <c r="R9" s="2" t="n">
        <f aca="false">AVERAGE(B9:P9)</f>
        <v>0.406666666666667</v>
      </c>
      <c r="S9" s="2" t="n">
        <f aca="false">STDEV(B9:P9)</f>
        <v>0.0317730044144996</v>
      </c>
      <c r="T9" s="2"/>
      <c r="U9" s="2"/>
      <c r="V9" s="2"/>
      <c r="W9" s="2"/>
    </row>
    <row r="10" customFormat="false" ht="12.75" hidden="false" customHeight="false" outlineLevel="0" collapsed="false">
      <c r="A10" s="1" t="s">
        <v>28</v>
      </c>
      <c r="B10" s="2" t="n">
        <v>0.12</v>
      </c>
      <c r="C10" s="2" t="n">
        <v>0.14</v>
      </c>
      <c r="D10" s="2" t="n">
        <v>0.11</v>
      </c>
      <c r="E10" s="2" t="n">
        <v>0.13</v>
      </c>
      <c r="F10" s="2" t="n">
        <v>0.16</v>
      </c>
      <c r="G10" s="2" t="n">
        <v>0.13</v>
      </c>
      <c r="H10" s="2" t="n">
        <v>0.13</v>
      </c>
      <c r="I10" s="2" t="n">
        <v>0.17</v>
      </c>
      <c r="J10" s="2" t="n">
        <v>0.12</v>
      </c>
      <c r="K10" s="2" t="n">
        <v>0.14</v>
      </c>
      <c r="L10" s="2" t="n">
        <v>0.13</v>
      </c>
      <c r="M10" s="2" t="n">
        <v>0.15</v>
      </c>
      <c r="N10" s="2" t="n">
        <v>0.14</v>
      </c>
      <c r="O10" s="2" t="n">
        <v>0.14</v>
      </c>
      <c r="P10" s="2" t="n">
        <v>0.14</v>
      </c>
      <c r="Q10" s="2"/>
      <c r="R10" s="2" t="n">
        <f aca="false">AVERAGE(B10:P10)</f>
        <v>0.136666666666667</v>
      </c>
      <c r="S10" s="2" t="n">
        <f aca="false">STDEV(B10:P10)</f>
        <v>0.0154303349962092</v>
      </c>
      <c r="T10" s="2" t="s">
        <v>29</v>
      </c>
      <c r="U10" s="2"/>
      <c r="V10" s="2"/>
      <c r="W10" s="2"/>
    </row>
    <row r="11" customFormat="false" ht="12.75" hidden="false" customHeight="false" outlineLevel="0" collapsed="false">
      <c r="A11" s="1" t="s">
        <v>30</v>
      </c>
      <c r="B11" s="2" t="n">
        <v>0.02</v>
      </c>
      <c r="C11" s="2" t="n">
        <v>0.03</v>
      </c>
      <c r="D11" s="2" t="n">
        <v>0.03</v>
      </c>
      <c r="E11" s="2" t="n">
        <v>0.01</v>
      </c>
      <c r="F11" s="2" t="n">
        <v>0.02</v>
      </c>
      <c r="G11" s="2" t="n">
        <v>0.01</v>
      </c>
      <c r="H11" s="2" t="n">
        <v>0.01</v>
      </c>
      <c r="I11" s="2" t="n">
        <v>0</v>
      </c>
      <c r="J11" s="2" t="n">
        <v>0.01</v>
      </c>
      <c r="K11" s="2" t="n">
        <v>0.04</v>
      </c>
      <c r="L11" s="2" t="n">
        <v>0.01</v>
      </c>
      <c r="M11" s="2" t="n">
        <v>0</v>
      </c>
      <c r="N11" s="2" t="n">
        <v>0.02</v>
      </c>
      <c r="O11" s="2" t="n">
        <v>0.03</v>
      </c>
      <c r="P11" s="2" t="n">
        <v>0.02</v>
      </c>
      <c r="Q11" s="2"/>
      <c r="R11" s="2" t="n">
        <f aca="false">AVERAGE(B11:P11)</f>
        <v>0.0173333333333333</v>
      </c>
      <c r="S11" s="2" t="n">
        <f aca="false">STDEV(B11:P11)</f>
        <v>0.0116291915126588</v>
      </c>
      <c r="T11" s="2" t="s">
        <v>29</v>
      </c>
      <c r="U11" s="2"/>
      <c r="V11" s="2"/>
      <c r="W11" s="2"/>
    </row>
    <row r="12" customFormat="false" ht="12.75" hidden="false" customHeight="false" outlineLevel="0" collapsed="false">
      <c r="A12" s="1" t="s">
        <v>31</v>
      </c>
      <c r="B12" s="2" t="n">
        <v>0.01</v>
      </c>
      <c r="C12" s="2" t="n">
        <v>0</v>
      </c>
      <c r="D12" s="2" t="n">
        <v>0.01</v>
      </c>
      <c r="E12" s="2" t="n">
        <v>0.06</v>
      </c>
      <c r="F12" s="2" t="n">
        <v>0</v>
      </c>
      <c r="G12" s="2" t="n">
        <v>0</v>
      </c>
      <c r="H12" s="2" t="n">
        <v>0.04</v>
      </c>
      <c r="I12" s="2" t="n">
        <v>0</v>
      </c>
      <c r="J12" s="2" t="n">
        <v>0</v>
      </c>
      <c r="K12" s="2" t="n">
        <v>0.02</v>
      </c>
      <c r="L12" s="2" t="n">
        <v>0.01</v>
      </c>
      <c r="M12" s="2" t="n">
        <v>0</v>
      </c>
      <c r="N12" s="2" t="n">
        <v>0.05</v>
      </c>
      <c r="O12" s="2" t="n">
        <v>0.05</v>
      </c>
      <c r="P12" s="2" t="n">
        <v>0.01</v>
      </c>
      <c r="Q12" s="2"/>
      <c r="R12" s="2" t="n">
        <f aca="false">AVERAGE(B12:P12)</f>
        <v>0.0173333333333333</v>
      </c>
      <c r="S12" s="2" t="n">
        <f aca="false">STDEV(B12:P12)</f>
        <v>0.0215362374571215</v>
      </c>
      <c r="T12" s="2" t="s">
        <v>29</v>
      </c>
      <c r="U12" s="2"/>
      <c r="V12" s="2"/>
      <c r="W12" s="2"/>
    </row>
    <row r="13" customFormat="false" ht="12.75" hidden="false" customHeight="false" outlineLevel="0" collapsed="false">
      <c r="A13" s="1" t="s">
        <v>32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.01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.02</v>
      </c>
      <c r="N13" s="2" t="n">
        <v>0</v>
      </c>
      <c r="O13" s="2" t="n">
        <v>0</v>
      </c>
      <c r="P13" s="2" t="n">
        <v>0.01</v>
      </c>
      <c r="Q13" s="2"/>
      <c r="R13" s="2" t="n">
        <f aca="false">AVERAGE(B13:P13)</f>
        <v>0.00266666666666667</v>
      </c>
      <c r="S13" s="2" t="n">
        <f aca="false">STDEV(B13:P13)</f>
        <v>0.00593616839704664</v>
      </c>
      <c r="T13" s="2" t="s">
        <v>29</v>
      </c>
      <c r="U13" s="2"/>
      <c r="V13" s="2"/>
      <c r="W13" s="2"/>
    </row>
    <row r="14" customFormat="false" ht="12.75" hidden="false" customHeight="false" outlineLevel="0" collapsed="false">
      <c r="A14" s="1" t="s">
        <v>33</v>
      </c>
      <c r="B14" s="2" t="n">
        <v>100</v>
      </c>
      <c r="C14" s="2" t="n">
        <v>99.67</v>
      </c>
      <c r="D14" s="2" t="n">
        <v>99.37</v>
      </c>
      <c r="E14" s="2" t="n">
        <v>99.78</v>
      </c>
      <c r="F14" s="2" t="n">
        <v>100.05</v>
      </c>
      <c r="G14" s="2" t="n">
        <v>97.96</v>
      </c>
      <c r="H14" s="2" t="n">
        <v>99.89</v>
      </c>
      <c r="I14" s="2" t="n">
        <v>99.69</v>
      </c>
      <c r="J14" s="2" t="n">
        <v>99.55</v>
      </c>
      <c r="K14" s="2" t="n">
        <v>99.67</v>
      </c>
      <c r="L14" s="2" t="n">
        <v>98.35</v>
      </c>
      <c r="M14" s="2" t="n">
        <v>99.85</v>
      </c>
      <c r="N14" s="2" t="n">
        <v>99.94</v>
      </c>
      <c r="O14" s="2" t="n">
        <v>100.34</v>
      </c>
      <c r="P14" s="2" t="n">
        <v>100.53</v>
      </c>
      <c r="Q14" s="2"/>
      <c r="R14" s="2" t="n">
        <f aca="false">AVERAGE(B14:P14)</f>
        <v>99.6426666666667</v>
      </c>
      <c r="S14" s="2" t="n">
        <f aca="false">STDEV(B14:P14)</f>
        <v>0.674414737454069</v>
      </c>
      <c r="T14" s="2"/>
      <c r="U14" s="2"/>
      <c r="V14" s="2"/>
      <c r="W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2.75" hidden="false" customHeight="false" outlineLevel="0" collapsed="false">
      <c r="A16" s="1" t="s">
        <v>34</v>
      </c>
      <c r="B16" s="2" t="s">
        <v>35</v>
      </c>
      <c r="C16" s="2" t="s">
        <v>36</v>
      </c>
      <c r="D16" s="2" t="s">
        <v>37</v>
      </c>
      <c r="E16" s="2" t="n">
        <v>3</v>
      </c>
      <c r="F16" s="2" t="s">
        <v>38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 t="s">
        <v>39</v>
      </c>
    </row>
    <row r="17" customFormat="false" ht="12.75" hidden="false" customHeight="false" outlineLevel="0" collapsed="false">
      <c r="A17" s="1" t="s">
        <v>40</v>
      </c>
      <c r="B17" s="2" t="n">
        <v>0.983</v>
      </c>
      <c r="C17" s="2" t="n">
        <v>0.984</v>
      </c>
      <c r="D17" s="2" t="n">
        <v>0.988</v>
      </c>
      <c r="E17" s="2" t="n">
        <v>0.988</v>
      </c>
      <c r="F17" s="2" t="n">
        <v>0.989</v>
      </c>
      <c r="G17" s="2" t="n">
        <v>0.973</v>
      </c>
      <c r="H17" s="2" t="n">
        <v>0.985</v>
      </c>
      <c r="I17" s="2" t="n">
        <v>0.987</v>
      </c>
      <c r="J17" s="2" t="n">
        <v>0.985</v>
      </c>
      <c r="K17" s="2" t="n">
        <v>0.985</v>
      </c>
      <c r="L17" s="2" t="n">
        <v>0.987</v>
      </c>
      <c r="M17" s="2" t="n">
        <v>0.986</v>
      </c>
      <c r="N17" s="2" t="n">
        <v>0.989</v>
      </c>
      <c r="O17" s="2" t="n">
        <v>0.983</v>
      </c>
      <c r="P17" s="2" t="n">
        <v>0.987</v>
      </c>
      <c r="Q17" s="2"/>
      <c r="R17" s="2" t="n">
        <f aca="false">AVERAGE(B17:P17)</f>
        <v>0.985266666666667</v>
      </c>
      <c r="S17" s="2" t="n">
        <f aca="false">STDEV(B17:P17)</f>
        <v>0.00391821144814582</v>
      </c>
      <c r="T17" s="3" t="n">
        <v>0.99</v>
      </c>
      <c r="U17" s="2" t="n">
        <v>4</v>
      </c>
      <c r="V17" s="2" t="n">
        <f aca="false">T17*U17</f>
        <v>3.96</v>
      </c>
      <c r="W17" s="3" t="n">
        <f aca="false">T17*2</f>
        <v>1.98</v>
      </c>
      <c r="X17" s="2" t="n">
        <v>4</v>
      </c>
      <c r="Y17" s="1" t="n">
        <f aca="false">W17*X17</f>
        <v>7.92</v>
      </c>
    </row>
    <row r="18" customFormat="false" ht="12.75" hidden="false" customHeight="false" outlineLevel="0" collapsed="false">
      <c r="A18" s="1" t="s">
        <v>41</v>
      </c>
      <c r="B18" s="2" t="n">
        <v>0.009</v>
      </c>
      <c r="C18" s="2" t="n">
        <v>0.009</v>
      </c>
      <c r="D18" s="2" t="n">
        <v>0.009</v>
      </c>
      <c r="E18" s="2" t="n">
        <v>0.01</v>
      </c>
      <c r="F18" s="2" t="n">
        <v>0.009</v>
      </c>
      <c r="G18" s="2" t="n">
        <v>0.01</v>
      </c>
      <c r="H18" s="2" t="n">
        <v>0.009</v>
      </c>
      <c r="I18" s="2" t="n">
        <v>0.009</v>
      </c>
      <c r="J18" s="2" t="n">
        <v>0.009</v>
      </c>
      <c r="K18" s="2" t="n">
        <v>0.008</v>
      </c>
      <c r="L18" s="2" t="n">
        <v>0.011</v>
      </c>
      <c r="M18" s="2" t="n">
        <v>0.009</v>
      </c>
      <c r="N18" s="2" t="n">
        <v>0.009</v>
      </c>
      <c r="O18" s="2" t="n">
        <v>0.009</v>
      </c>
      <c r="P18" s="2" t="n">
        <v>0.009</v>
      </c>
      <c r="Q18" s="2"/>
      <c r="R18" s="2" t="n">
        <f aca="false">AVERAGE(B18:P18)</f>
        <v>0.0092</v>
      </c>
      <c r="S18" s="2" t="n">
        <f aca="false">STDEV(B18:P18)</f>
        <v>0.000676123403782813</v>
      </c>
      <c r="T18" s="3" t="n">
        <v>0.01</v>
      </c>
      <c r="U18" s="2" t="n">
        <v>3</v>
      </c>
      <c r="V18" s="2" t="n">
        <f aca="false">T18*U18</f>
        <v>0.03</v>
      </c>
      <c r="W18" s="3" t="n">
        <f aca="false">T18*2</f>
        <v>0.02</v>
      </c>
      <c r="X18" s="2" t="n">
        <v>3</v>
      </c>
      <c r="Y18" s="1" t="n">
        <f aca="false">W18*X18</f>
        <v>0.06</v>
      </c>
    </row>
    <row r="19" customFormat="false" ht="12.75" hidden="false" customHeight="false" outlineLevel="0" collapsed="false">
      <c r="A19" s="1" t="s">
        <v>42</v>
      </c>
      <c r="B19" s="2" t="n">
        <v>0.497</v>
      </c>
      <c r="C19" s="2" t="n">
        <v>0.5</v>
      </c>
      <c r="D19" s="2" t="n">
        <v>0.496</v>
      </c>
      <c r="E19" s="2" t="n">
        <v>0.498</v>
      </c>
      <c r="F19" s="2" t="n">
        <v>0.5</v>
      </c>
      <c r="G19" s="2" t="n">
        <v>0.471</v>
      </c>
      <c r="H19" s="2" t="n">
        <v>0.501</v>
      </c>
      <c r="I19" s="2" t="n">
        <v>0.497</v>
      </c>
      <c r="J19" s="2" t="n">
        <v>0.502</v>
      </c>
      <c r="K19" s="2" t="n">
        <v>0.501</v>
      </c>
      <c r="L19" s="2" t="n">
        <v>0.503</v>
      </c>
      <c r="M19" s="2" t="n">
        <v>0.502</v>
      </c>
      <c r="N19" s="2" t="n">
        <v>0.499</v>
      </c>
      <c r="O19" s="2" t="n">
        <v>0.5</v>
      </c>
      <c r="P19" s="2" t="n">
        <v>0.5</v>
      </c>
      <c r="Q19" s="2"/>
      <c r="R19" s="2" t="n">
        <f aca="false">AVERAGE(B19:P19)</f>
        <v>0.4978</v>
      </c>
      <c r="S19" s="2" t="n">
        <f aca="false">STDEV(B19:P19)</f>
        <v>0.00768300536434614</v>
      </c>
      <c r="T19" s="3" t="n">
        <v>0.49</v>
      </c>
      <c r="U19" s="2" t="n">
        <v>2</v>
      </c>
      <c r="V19" s="2" t="n">
        <f aca="false">T19*U19</f>
        <v>0.98</v>
      </c>
      <c r="W19" s="3" t="n">
        <f aca="false">T19*2</f>
        <v>0.98</v>
      </c>
      <c r="X19" s="2" t="n">
        <v>2</v>
      </c>
      <c r="Y19" s="1" t="n">
        <f aca="false">W19*X19</f>
        <v>1.96</v>
      </c>
    </row>
    <row r="20" customFormat="false" ht="12.75" hidden="false" customHeight="false" outlineLevel="0" collapsed="false">
      <c r="A20" s="1" t="s">
        <v>43</v>
      </c>
      <c r="B20" s="2" t="n">
        <v>0.444</v>
      </c>
      <c r="C20" s="2" t="n">
        <v>0.44</v>
      </c>
      <c r="D20" s="2" t="n">
        <v>0.44</v>
      </c>
      <c r="E20" s="2" t="n">
        <v>0.435</v>
      </c>
      <c r="F20" s="2" t="n">
        <v>0.433</v>
      </c>
      <c r="G20" s="2" t="n">
        <v>0.495</v>
      </c>
      <c r="H20" s="2" t="n">
        <v>0.439</v>
      </c>
      <c r="I20" s="2" t="n">
        <v>0.442</v>
      </c>
      <c r="J20" s="2" t="n">
        <v>0.441</v>
      </c>
      <c r="K20" s="2" t="n">
        <v>0.44</v>
      </c>
      <c r="L20" s="2" t="n">
        <v>0.43</v>
      </c>
      <c r="M20" s="2" t="n">
        <v>0.438</v>
      </c>
      <c r="N20" s="2" t="n">
        <v>0.434</v>
      </c>
      <c r="O20" s="2" t="n">
        <v>0.446</v>
      </c>
      <c r="P20" s="2" t="n">
        <v>0.438</v>
      </c>
      <c r="Q20" s="2"/>
      <c r="R20" s="2" t="n">
        <f aca="false">AVERAGE(B20:P20)</f>
        <v>0.442333333333333</v>
      </c>
      <c r="S20" s="2" t="n">
        <f aca="false">STDEV(B20:P20)</f>
        <v>0.0151641808533261</v>
      </c>
      <c r="T20" s="3" t="n">
        <v>0.44</v>
      </c>
      <c r="U20" s="2" t="n">
        <v>2</v>
      </c>
      <c r="V20" s="2" t="n">
        <f aca="false">T20*U20</f>
        <v>0.88</v>
      </c>
      <c r="W20" s="3" t="n">
        <f aca="false">T20*2</f>
        <v>0.88</v>
      </c>
      <c r="X20" s="2" t="n">
        <v>2</v>
      </c>
      <c r="Y20" s="1" t="n">
        <f aca="false">W20*X20</f>
        <v>1.76</v>
      </c>
    </row>
    <row r="21" customFormat="false" ht="12.75" hidden="false" customHeight="false" outlineLevel="0" collapsed="false">
      <c r="A21" s="1" t="s">
        <v>44</v>
      </c>
      <c r="B21" s="2" t="n">
        <v>0.061</v>
      </c>
      <c r="C21" s="2" t="n">
        <v>0.059</v>
      </c>
      <c r="D21" s="2" t="n">
        <v>0.057</v>
      </c>
      <c r="E21" s="2" t="n">
        <v>0.057</v>
      </c>
      <c r="F21" s="2" t="n">
        <v>0.059</v>
      </c>
      <c r="G21" s="2" t="n">
        <v>0.053</v>
      </c>
      <c r="H21" s="2" t="n">
        <v>0.058</v>
      </c>
      <c r="I21" s="2" t="n">
        <v>0.056</v>
      </c>
      <c r="J21" s="2" t="n">
        <v>0.056</v>
      </c>
      <c r="K21" s="2" t="n">
        <v>0.058</v>
      </c>
      <c r="L21" s="2" t="n">
        <v>0.056</v>
      </c>
      <c r="M21" s="2" t="n">
        <v>0.056</v>
      </c>
      <c r="N21" s="2" t="n">
        <v>0.056</v>
      </c>
      <c r="O21" s="2" t="n">
        <v>0.055</v>
      </c>
      <c r="P21" s="2" t="n">
        <v>0.056</v>
      </c>
      <c r="Q21" s="2"/>
      <c r="R21" s="2" t="n">
        <f aca="false">AVERAGE(B21:P21)</f>
        <v>0.0568666666666667</v>
      </c>
      <c r="S21" s="2" t="n">
        <f aca="false">STDEV(B21:P21)</f>
        <v>0.00192230020944651</v>
      </c>
      <c r="T21" s="3" t="n">
        <v>0.06</v>
      </c>
      <c r="U21" s="2" t="n">
        <v>2</v>
      </c>
      <c r="V21" s="2" t="n">
        <f aca="false">T21*U21</f>
        <v>0.12</v>
      </c>
      <c r="W21" s="3" t="n">
        <f aca="false">T21*2</f>
        <v>0.12</v>
      </c>
      <c r="X21" s="2" t="n">
        <v>2</v>
      </c>
      <c r="Y21" s="1" t="n">
        <f aca="false">W21*X21</f>
        <v>0.24</v>
      </c>
    </row>
    <row r="22" customFormat="false" ht="12.75" hidden="false" customHeight="false" outlineLevel="0" collapsed="false">
      <c r="A22" s="1" t="s">
        <v>45</v>
      </c>
      <c r="B22" s="2" t="n">
        <v>0.016</v>
      </c>
      <c r="C22" s="2" t="n">
        <v>0.015</v>
      </c>
      <c r="D22" s="2" t="n">
        <v>0.014</v>
      </c>
      <c r="E22" s="2" t="n">
        <v>0.014</v>
      </c>
      <c r="F22" s="2" t="n">
        <v>0.014</v>
      </c>
      <c r="G22" s="2" t="n">
        <v>0.016</v>
      </c>
      <c r="H22" s="2" t="n">
        <v>0.014</v>
      </c>
      <c r="I22" s="2" t="n">
        <v>0.014</v>
      </c>
      <c r="J22" s="2" t="n">
        <v>0.014</v>
      </c>
      <c r="K22" s="2" t="n">
        <v>0.015</v>
      </c>
      <c r="L22" s="2" t="n">
        <v>0.015</v>
      </c>
      <c r="M22" s="2" t="n">
        <v>0.015</v>
      </c>
      <c r="N22" s="2" t="n">
        <v>0.015</v>
      </c>
      <c r="O22" s="2" t="n">
        <v>0.015</v>
      </c>
      <c r="P22" s="2" t="n">
        <v>0.014</v>
      </c>
      <c r="Q22" s="2"/>
      <c r="R22" s="2" t="n">
        <f aca="false">AVERAGE(B22:P22)</f>
        <v>0.0146666666666667</v>
      </c>
      <c r="S22" s="2" t="n">
        <f aca="false">STDEV(B22:P22)</f>
        <v>0.000723746864455746</v>
      </c>
      <c r="T22" s="3" t="n">
        <v>0.01</v>
      </c>
      <c r="U22" s="2" t="n">
        <v>3</v>
      </c>
      <c r="V22" s="2" t="n">
        <f aca="false">T22*U22</f>
        <v>0.03</v>
      </c>
      <c r="W22" s="3" t="n">
        <f aca="false">T22*2</f>
        <v>0.02</v>
      </c>
      <c r="X22" s="2" t="n">
        <v>3</v>
      </c>
      <c r="Y22" s="1" t="n">
        <f aca="false">W22*X22</f>
        <v>0.06</v>
      </c>
    </row>
    <row r="23" customFormat="false" ht="12.75" hidden="false" customHeight="false" outlineLevel="0" collapsed="false">
      <c r="A23" s="1" t="s">
        <v>33</v>
      </c>
      <c r="B23" s="2" t="n">
        <f aca="false">SUM(B17:B22)</f>
        <v>2.01</v>
      </c>
      <c r="C23" s="2" t="n">
        <f aca="false">SUM(C17:C22)</f>
        <v>2.007</v>
      </c>
      <c r="D23" s="2" t="n">
        <f aca="false">SUM(D17:D22)</f>
        <v>2.004</v>
      </c>
      <c r="E23" s="2" t="n">
        <f aca="false">SUM(E17:E22)</f>
        <v>2.002</v>
      </c>
      <c r="F23" s="2" t="n">
        <f aca="false">SUM(F17:F22)</f>
        <v>2.004</v>
      </c>
      <c r="G23" s="2" t="n">
        <f aca="false">SUM(G17:G22)</f>
        <v>2.018</v>
      </c>
      <c r="H23" s="2" t="n">
        <f aca="false">SUM(H17:H22)</f>
        <v>2.006</v>
      </c>
      <c r="I23" s="2" t="n">
        <f aca="false">SUM(I17:I22)</f>
        <v>2.005</v>
      </c>
      <c r="J23" s="2" t="n">
        <f aca="false">SUM(J17:J22)</f>
        <v>2.007</v>
      </c>
      <c r="K23" s="2" t="n">
        <f aca="false">SUM(K17:K22)</f>
        <v>2.007</v>
      </c>
      <c r="L23" s="2" t="n">
        <f aca="false">SUM(L17:L22)</f>
        <v>2.002</v>
      </c>
      <c r="M23" s="2" t="n">
        <f aca="false">SUM(M17:M22)</f>
        <v>2.006</v>
      </c>
      <c r="N23" s="2" t="n">
        <f aca="false">SUM(N17:N22)</f>
        <v>2.002</v>
      </c>
      <c r="O23" s="2" t="n">
        <f aca="false">SUM(O17:O22)</f>
        <v>2.008</v>
      </c>
      <c r="P23" s="2" t="n">
        <f aca="false">SUM(P17:P22)</f>
        <v>2.004</v>
      </c>
      <c r="Q23" s="2"/>
      <c r="R23" s="2" t="n">
        <f aca="false">AVERAGE(B23:P23)</f>
        <v>2.00613333333333</v>
      </c>
      <c r="S23" s="2" t="n">
        <f aca="false">STDEV(B23:P23)</f>
        <v>0.00403319558993445</v>
      </c>
      <c r="T23" s="2"/>
      <c r="U23" s="2"/>
      <c r="V23" s="4" t="n">
        <f aca="false">SUM(V17:V22)</f>
        <v>6</v>
      </c>
      <c r="W23" s="2"/>
      <c r="Y23" s="4" t="n">
        <f aca="false">SUM(Y17:Y22)</f>
        <v>12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3.5" hidden="false" customHeight="false" outlineLevel="0" collapsed="false">
      <c r="H25" s="0"/>
    </row>
    <row r="26" customFormat="false" ht="23.25" hidden="false" customHeight="false" outlineLevel="0" collapsed="false">
      <c r="E26" s="1" t="s">
        <v>46</v>
      </c>
      <c r="H26" s="5" t="s">
        <v>47</v>
      </c>
    </row>
    <row r="27" customFormat="false" ht="23.25" hidden="false" customHeight="false" outlineLevel="0" collapsed="false">
      <c r="E27" s="1" t="s">
        <v>48</v>
      </c>
      <c r="H27" s="5" t="s">
        <v>49</v>
      </c>
    </row>
    <row r="28" customFormat="false" ht="13.5" hidden="false" customHeight="false" outlineLevel="0" collapsed="false">
      <c r="H28" s="0"/>
    </row>
    <row r="29" customFormat="false" ht="12.75" hidden="false" customHeight="false" outlineLevel="0" collapsed="false">
      <c r="A29" s="1" t="s">
        <v>50</v>
      </c>
      <c r="B29" s="1" t="s">
        <v>51</v>
      </c>
      <c r="C29" s="1" t="s">
        <v>52</v>
      </c>
      <c r="D29" s="1" t="s">
        <v>53</v>
      </c>
      <c r="E29" s="1" t="s">
        <v>54</v>
      </c>
      <c r="F29" s="1" t="s">
        <v>55</v>
      </c>
      <c r="G29" s="1" t="s">
        <v>56</v>
      </c>
      <c r="H29" s="1" t="s">
        <v>57</v>
      </c>
    </row>
    <row r="30" customFormat="false" ht="12.75" hidden="false" customHeight="false" outlineLevel="0" collapsed="false">
      <c r="A30" s="1" t="s">
        <v>58</v>
      </c>
      <c r="B30" s="1" t="s">
        <v>59</v>
      </c>
      <c r="C30" s="1" t="s">
        <v>60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1</v>
      </c>
    </row>
    <row r="31" customFormat="false" ht="12.75" hidden="false" customHeight="false" outlineLevel="0" collapsed="false">
      <c r="A31" s="1" t="s">
        <v>58</v>
      </c>
      <c r="B31" s="1" t="s">
        <v>40</v>
      </c>
      <c r="C31" s="1" t="s">
        <v>60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2</v>
      </c>
    </row>
    <row r="32" customFormat="false" ht="12.75" hidden="false" customHeight="false" outlineLevel="0" collapsed="false">
      <c r="A32" s="1" t="s">
        <v>58</v>
      </c>
      <c r="B32" s="1" t="s">
        <v>42</v>
      </c>
      <c r="C32" s="1" t="s">
        <v>60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2</v>
      </c>
    </row>
    <row r="33" customFormat="false" ht="12.75" hidden="false" customHeight="false" outlineLevel="0" collapsed="false">
      <c r="A33" s="1" t="s">
        <v>58</v>
      </c>
      <c r="B33" s="1" t="s">
        <v>41</v>
      </c>
      <c r="C33" s="1" t="s">
        <v>60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3</v>
      </c>
    </row>
    <row r="34" customFormat="false" ht="12.75" hidden="false" customHeight="false" outlineLevel="0" collapsed="false">
      <c r="A34" s="1" t="s">
        <v>64</v>
      </c>
      <c r="B34" s="1" t="s">
        <v>65</v>
      </c>
      <c r="C34" s="1" t="s">
        <v>60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6</v>
      </c>
    </row>
    <row r="35" customFormat="false" ht="12.75" hidden="false" customHeight="false" outlineLevel="0" collapsed="false">
      <c r="A35" s="1" t="s">
        <v>64</v>
      </c>
      <c r="B35" s="1" t="s">
        <v>44</v>
      </c>
      <c r="C35" s="1" t="s">
        <v>60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2</v>
      </c>
    </row>
    <row r="36" customFormat="false" ht="12.75" hidden="false" customHeight="false" outlineLevel="0" collapsed="false">
      <c r="A36" s="1" t="s">
        <v>64</v>
      </c>
      <c r="B36" s="1" t="s">
        <v>67</v>
      </c>
      <c r="C36" s="1" t="s">
        <v>60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8</v>
      </c>
    </row>
    <row r="37" customFormat="false" ht="12.75" hidden="false" customHeight="false" outlineLevel="0" collapsed="false">
      <c r="A37" s="1" t="s">
        <v>69</v>
      </c>
      <c r="B37" s="1" t="s">
        <v>70</v>
      </c>
      <c r="C37" s="1" t="s">
        <v>60</v>
      </c>
      <c r="D37" s="1" t="n">
        <v>20</v>
      </c>
      <c r="E37" s="1" t="n">
        <v>10</v>
      </c>
      <c r="F37" s="1" t="n">
        <v>500</v>
      </c>
      <c r="G37" s="1" t="n">
        <v>-250</v>
      </c>
      <c r="H37" s="1" t="s">
        <v>71</v>
      </c>
    </row>
    <row r="38" customFormat="false" ht="12.75" hidden="false" customHeight="false" outlineLevel="0" collapsed="false">
      <c r="A38" s="1" t="s">
        <v>69</v>
      </c>
      <c r="B38" s="1" t="s">
        <v>43</v>
      </c>
      <c r="C38" s="1" t="s">
        <v>60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2</v>
      </c>
    </row>
    <row r="39" customFormat="false" ht="12.75" hidden="false" customHeight="false" outlineLevel="0" collapsed="false">
      <c r="A39" s="1" t="s">
        <v>69</v>
      </c>
      <c r="B39" s="1" t="s">
        <v>73</v>
      </c>
      <c r="C39" s="1" t="s">
        <v>60</v>
      </c>
      <c r="D39" s="1" t="n">
        <v>20</v>
      </c>
      <c r="E39" s="1" t="n">
        <v>10</v>
      </c>
      <c r="F39" s="1" t="n">
        <v>500</v>
      </c>
      <c r="G39" s="1" t="n">
        <v>0</v>
      </c>
      <c r="H39" s="1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9:35:51Z</dcterms:created>
  <dc:creator/>
  <dc:description/>
  <dc:language>en-US</dc:language>
  <cp:lastModifiedBy>Gelu Costin</cp:lastModifiedBy>
  <dcterms:modified xsi:type="dcterms:W3CDTF">2008-01-16T19:42:27Z</dcterms:modified>
  <cp:revision>0</cp:revision>
  <dc:subject/>
  <dc:title/>
</cp:coreProperties>
</file>