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almandine70129</t>
  </si>
  <si>
    <t xml:space="preserve">WDS scan:</t>
  </si>
  <si>
    <t xml:space="preserve">Si Mg Fe Mn Ca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TiO2</t>
  </si>
  <si>
    <t xml:space="preserve">not in wds scan</t>
  </si>
  <si>
    <t xml:space="preserve">Al2O3</t>
  </si>
  <si>
    <t xml:space="preserve">Cr2O3</t>
  </si>
  <si>
    <t xml:space="preserve">MgO</t>
  </si>
  <si>
    <t xml:space="preserve">CaO</t>
  </si>
  <si>
    <t xml:space="preserve">MnO</t>
  </si>
  <si>
    <t xml:space="preserve">FeO</t>
  </si>
  <si>
    <t xml:space="preserve">Na2O</t>
  </si>
  <si>
    <t xml:space="preserve">K2O</t>
  </si>
  <si>
    <t xml:space="preserve">Totals</t>
  </si>
  <si>
    <t xml:space="preserve">Cation numbers normalized to 12 O</t>
  </si>
  <si>
    <t xml:space="preserve">(+) charges</t>
  </si>
  <si>
    <t xml:space="preserve">Si</t>
  </si>
  <si>
    <t xml:space="preserve">IVAl</t>
  </si>
  <si>
    <t xml:space="preserve">VIAl</t>
  </si>
  <si>
    <t xml:space="preserve">Fe2</t>
  </si>
  <si>
    <t xml:space="preserve">Fe3</t>
  </si>
  <si>
    <t xml:space="preserve">Mg</t>
  </si>
  <si>
    <t xml:space="preserve">Mn</t>
  </si>
  <si>
    <t xml:space="preserve">Ca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1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  <c r="V1" s="2"/>
      <c r="W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36.49</v>
      </c>
      <c r="C4" s="4" t="n">
        <v>36.63</v>
      </c>
      <c r="D4" s="4" t="n">
        <v>36.69</v>
      </c>
      <c r="E4" s="4" t="n">
        <v>36.64</v>
      </c>
      <c r="F4" s="4" t="n">
        <v>36.51</v>
      </c>
      <c r="G4" s="4" t="n">
        <v>36.61</v>
      </c>
      <c r="H4" s="4" t="n">
        <v>36.72</v>
      </c>
      <c r="I4" s="4" t="n">
        <v>36.89</v>
      </c>
      <c r="J4" s="4" t="n">
        <v>36.58</v>
      </c>
      <c r="K4" s="4" t="n">
        <v>36.96</v>
      </c>
      <c r="L4" s="4" t="n">
        <v>36.73</v>
      </c>
      <c r="M4" s="4" t="n">
        <v>36.84</v>
      </c>
      <c r="N4" s="4" t="n">
        <v>36.96</v>
      </c>
      <c r="O4" s="4" t="n">
        <v>36.74</v>
      </c>
      <c r="P4" s="4" t="n">
        <v>36.7</v>
      </c>
      <c r="Q4" s="4"/>
      <c r="R4" s="4" t="n">
        <f aca="false">AVERAGE(B4:P4)</f>
        <v>36.7126666666667</v>
      </c>
      <c r="S4" s="4" t="n">
        <f aca="false">STDEV(B4:P4)</f>
        <v>0.147040648736846</v>
      </c>
      <c r="T4" s="4"/>
      <c r="U4" s="4"/>
      <c r="V4" s="4"/>
      <c r="W4" s="4"/>
      <c r="X4" s="4"/>
    </row>
    <row r="5" customFormat="false" ht="12.75" hidden="false" customHeight="false" outlineLevel="0" collapsed="false">
      <c r="A5" s="1" t="s">
        <v>25</v>
      </c>
      <c r="B5" s="4" t="n">
        <v>0.02</v>
      </c>
      <c r="C5" s="4" t="n">
        <v>0</v>
      </c>
      <c r="D5" s="4" t="n">
        <v>0.03</v>
      </c>
      <c r="E5" s="4" t="n">
        <v>0.12</v>
      </c>
      <c r="F5" s="4" t="n">
        <v>0.07</v>
      </c>
      <c r="G5" s="4" t="n">
        <v>0.02</v>
      </c>
      <c r="H5" s="4" t="n">
        <v>0.07</v>
      </c>
      <c r="I5" s="4" t="n">
        <v>0.03</v>
      </c>
      <c r="J5" s="4" t="n">
        <v>0</v>
      </c>
      <c r="K5" s="4" t="n">
        <v>0.01</v>
      </c>
      <c r="L5" s="4" t="n">
        <v>0.02</v>
      </c>
      <c r="M5" s="4" t="n">
        <v>0</v>
      </c>
      <c r="N5" s="4" t="n">
        <v>0.06</v>
      </c>
      <c r="O5" s="4" t="n">
        <v>0.05</v>
      </c>
      <c r="P5" s="4" t="n">
        <v>0.04</v>
      </c>
      <c r="Q5" s="4"/>
      <c r="R5" s="4" t="n">
        <f aca="false">AVERAGE(B5:P5)</f>
        <v>0.036</v>
      </c>
      <c r="S5" s="4" t="n">
        <f aca="false">STDEV(B5:P5)</f>
        <v>0.0333380948980078</v>
      </c>
      <c r="T5" s="4" t="s">
        <v>26</v>
      </c>
      <c r="U5" s="4"/>
      <c r="V5" s="4"/>
      <c r="W5" s="4"/>
      <c r="X5" s="4"/>
    </row>
    <row r="6" customFormat="false" ht="12.75" hidden="false" customHeight="false" outlineLevel="0" collapsed="false">
      <c r="A6" s="1" t="s">
        <v>27</v>
      </c>
      <c r="B6" s="4" t="n">
        <v>21.68</v>
      </c>
      <c r="C6" s="4" t="n">
        <v>21.71</v>
      </c>
      <c r="D6" s="4" t="n">
        <v>21.7</v>
      </c>
      <c r="E6" s="4" t="n">
        <v>21.79</v>
      </c>
      <c r="F6" s="4" t="n">
        <v>21.83</v>
      </c>
      <c r="G6" s="4" t="n">
        <v>21.8</v>
      </c>
      <c r="H6" s="4" t="n">
        <v>21.86</v>
      </c>
      <c r="I6" s="4" t="n">
        <v>21.83</v>
      </c>
      <c r="J6" s="4" t="n">
        <v>21.76</v>
      </c>
      <c r="K6" s="4" t="n">
        <v>21.85</v>
      </c>
      <c r="L6" s="4" t="n">
        <v>21.85</v>
      </c>
      <c r="M6" s="4" t="n">
        <v>21.89</v>
      </c>
      <c r="N6" s="4" t="n">
        <v>21.72</v>
      </c>
      <c r="O6" s="4" t="n">
        <v>21.89</v>
      </c>
      <c r="P6" s="4" t="n">
        <v>21.95</v>
      </c>
      <c r="Q6" s="4"/>
      <c r="R6" s="4" t="n">
        <f aca="false">AVERAGE(B6:P6)</f>
        <v>21.8073333333333</v>
      </c>
      <c r="S6" s="4" t="n">
        <f aca="false">STDEV(B6:P6)</f>
        <v>0.0796838993117419</v>
      </c>
      <c r="T6" s="4"/>
      <c r="U6" s="4"/>
      <c r="V6" s="4"/>
      <c r="W6" s="4"/>
      <c r="X6" s="4"/>
    </row>
    <row r="7" customFormat="false" ht="12.75" hidden="false" customHeight="false" outlineLevel="0" collapsed="false">
      <c r="A7" s="1" t="s">
        <v>28</v>
      </c>
      <c r="B7" s="4" t="n">
        <v>0</v>
      </c>
      <c r="C7" s="4" t="n">
        <v>0</v>
      </c>
      <c r="D7" s="4" t="n">
        <v>0</v>
      </c>
      <c r="E7" s="4" t="n">
        <v>0.04</v>
      </c>
      <c r="F7" s="4" t="n">
        <v>0.04</v>
      </c>
      <c r="G7" s="4" t="n">
        <v>0.05</v>
      </c>
      <c r="H7" s="4" t="n">
        <v>0.02</v>
      </c>
      <c r="I7" s="4" t="n">
        <v>0</v>
      </c>
      <c r="J7" s="4" t="n">
        <v>0.02</v>
      </c>
      <c r="K7" s="4" t="n">
        <v>0.04</v>
      </c>
      <c r="L7" s="4" t="n">
        <v>0.01</v>
      </c>
      <c r="M7" s="4" t="n">
        <v>0.03</v>
      </c>
      <c r="N7" s="4" t="n">
        <v>0.1</v>
      </c>
      <c r="O7" s="4" t="n">
        <v>0</v>
      </c>
      <c r="P7" s="4" t="n">
        <v>0.02</v>
      </c>
      <c r="Q7" s="4"/>
      <c r="R7" s="4" t="n">
        <f aca="false">AVERAGE(B7:P7)</f>
        <v>0.0246666666666667</v>
      </c>
      <c r="S7" s="4" t="n">
        <f aca="false">STDEV(B7:P7)</f>
        <v>0.0272204404988674</v>
      </c>
      <c r="T7" s="4" t="s">
        <v>26</v>
      </c>
      <c r="U7" s="4"/>
      <c r="V7" s="4"/>
      <c r="W7" s="4"/>
      <c r="X7" s="4"/>
    </row>
    <row r="8" customFormat="false" ht="12.75" hidden="false" customHeight="false" outlineLevel="0" collapsed="false">
      <c r="A8" s="1" t="s">
        <v>29</v>
      </c>
      <c r="B8" s="4" t="n">
        <v>4.93</v>
      </c>
      <c r="C8" s="4" t="n">
        <v>4.96</v>
      </c>
      <c r="D8" s="4" t="n">
        <v>4.98</v>
      </c>
      <c r="E8" s="4" t="n">
        <v>5.01</v>
      </c>
      <c r="F8" s="4" t="n">
        <v>5.09</v>
      </c>
      <c r="G8" s="4" t="n">
        <v>4.99</v>
      </c>
      <c r="H8" s="4" t="n">
        <v>5.07</v>
      </c>
      <c r="I8" s="4" t="n">
        <v>5</v>
      </c>
      <c r="J8" s="4" t="n">
        <v>5.07</v>
      </c>
      <c r="K8" s="4" t="n">
        <v>5.04</v>
      </c>
      <c r="L8" s="4" t="n">
        <v>5.13</v>
      </c>
      <c r="M8" s="4" t="n">
        <v>5.11</v>
      </c>
      <c r="N8" s="4" t="n">
        <v>5.1</v>
      </c>
      <c r="O8" s="4" t="n">
        <v>5.04</v>
      </c>
      <c r="P8" s="4" t="n">
        <v>5.04</v>
      </c>
      <c r="Q8" s="4"/>
      <c r="R8" s="4" t="n">
        <f aca="false">AVERAGE(B8:P8)</f>
        <v>5.03733333333333</v>
      </c>
      <c r="S8" s="4" t="n">
        <f aca="false">STDEV(B8:P8)</f>
        <v>0.0584889081873853</v>
      </c>
      <c r="T8" s="4"/>
      <c r="U8" s="4"/>
      <c r="V8" s="4"/>
      <c r="W8" s="4"/>
      <c r="X8" s="4"/>
    </row>
    <row r="9" customFormat="false" ht="12.75" hidden="false" customHeight="false" outlineLevel="0" collapsed="false">
      <c r="A9" s="1" t="s">
        <v>30</v>
      </c>
      <c r="B9" s="4" t="n">
        <v>0.97</v>
      </c>
      <c r="C9" s="4" t="n">
        <v>1</v>
      </c>
      <c r="D9" s="4" t="n">
        <v>0.96</v>
      </c>
      <c r="E9" s="4" t="n">
        <v>0.97</v>
      </c>
      <c r="F9" s="4" t="n">
        <v>0.97</v>
      </c>
      <c r="G9" s="4" t="n">
        <v>1</v>
      </c>
      <c r="H9" s="4" t="n">
        <v>1</v>
      </c>
      <c r="I9" s="4" t="n">
        <v>0.98</v>
      </c>
      <c r="J9" s="4" t="n">
        <v>0.97</v>
      </c>
      <c r="K9" s="4" t="n">
        <v>0.98</v>
      </c>
      <c r="L9" s="4" t="n">
        <v>1</v>
      </c>
      <c r="M9" s="4" t="n">
        <v>1.02</v>
      </c>
      <c r="N9" s="4" t="n">
        <v>0.99</v>
      </c>
      <c r="O9" s="4" t="n">
        <v>0.97</v>
      </c>
      <c r="P9" s="4" t="n">
        <v>0.97</v>
      </c>
      <c r="Q9" s="4"/>
      <c r="R9" s="4" t="n">
        <f aca="false">AVERAGE(B9:P9)</f>
        <v>0.983333333333333</v>
      </c>
      <c r="S9" s="4" t="n">
        <f aca="false">STDEV(B9:P9)</f>
        <v>0.0171824938596845</v>
      </c>
      <c r="T9" s="4"/>
      <c r="U9" s="4"/>
      <c r="V9" s="4"/>
      <c r="W9" s="4"/>
      <c r="X9" s="4"/>
    </row>
    <row r="10" customFormat="false" ht="12.75" hidden="false" customHeight="false" outlineLevel="0" collapsed="false">
      <c r="A10" s="1" t="s">
        <v>31</v>
      </c>
      <c r="B10" s="4" t="n">
        <v>1.85</v>
      </c>
      <c r="C10" s="4" t="n">
        <v>1.8</v>
      </c>
      <c r="D10" s="4" t="n">
        <v>1.73</v>
      </c>
      <c r="E10" s="4" t="n">
        <v>1.71</v>
      </c>
      <c r="F10" s="4" t="n">
        <v>1.65</v>
      </c>
      <c r="G10" s="4" t="n">
        <v>1.67</v>
      </c>
      <c r="H10" s="4" t="n">
        <v>1.62</v>
      </c>
      <c r="I10" s="4" t="n">
        <v>1.61</v>
      </c>
      <c r="J10" s="4" t="n">
        <v>1.53</v>
      </c>
      <c r="K10" s="4" t="n">
        <v>1.57</v>
      </c>
      <c r="L10" s="4" t="n">
        <v>1.51</v>
      </c>
      <c r="M10" s="4" t="n">
        <v>1.48</v>
      </c>
      <c r="N10" s="4" t="n">
        <v>1.41</v>
      </c>
      <c r="O10" s="4" t="n">
        <v>1.46</v>
      </c>
      <c r="P10" s="4" t="n">
        <v>1.41</v>
      </c>
      <c r="Q10" s="4"/>
      <c r="R10" s="4" t="n">
        <f aca="false">AVERAGE(B10:P10)</f>
        <v>1.60066666666667</v>
      </c>
      <c r="S10" s="4" t="n">
        <f aca="false">STDEV(B10:P10)</f>
        <v>0.136144181275727</v>
      </c>
      <c r="T10" s="4"/>
      <c r="U10" s="4"/>
      <c r="V10" s="4"/>
      <c r="W10" s="4"/>
      <c r="X10" s="4"/>
    </row>
    <row r="11" customFormat="false" ht="12.75" hidden="false" customHeight="false" outlineLevel="0" collapsed="false">
      <c r="A11" s="1" t="s">
        <v>32</v>
      </c>
      <c r="B11" s="4" t="n">
        <v>33.39</v>
      </c>
      <c r="C11" s="4" t="n">
        <v>32.67</v>
      </c>
      <c r="D11" s="4" t="n">
        <v>33.12</v>
      </c>
      <c r="E11" s="4" t="n">
        <v>33.54</v>
      </c>
      <c r="F11" s="4" t="n">
        <v>33.58</v>
      </c>
      <c r="G11" s="4" t="n">
        <v>33.38</v>
      </c>
      <c r="H11" s="4" t="n">
        <v>33.33</v>
      </c>
      <c r="I11" s="4" t="n">
        <v>33.34</v>
      </c>
      <c r="J11" s="4" t="n">
        <v>33.19</v>
      </c>
      <c r="K11" s="4" t="n">
        <v>33.2</v>
      </c>
      <c r="L11" s="4" t="n">
        <v>34.01</v>
      </c>
      <c r="M11" s="4" t="n">
        <v>33.73</v>
      </c>
      <c r="N11" s="4" t="n">
        <v>33.43</v>
      </c>
      <c r="O11" s="4" t="n">
        <v>33.54</v>
      </c>
      <c r="P11" s="4" t="n">
        <v>33.5</v>
      </c>
      <c r="Q11" s="4"/>
      <c r="R11" s="4" t="n">
        <f aca="false">AVERAGE(B11:P11)</f>
        <v>33.3966666666667</v>
      </c>
      <c r="S11" s="4" t="n">
        <f aca="false">STDEV(B11:P11)</f>
        <v>0.300919226624655</v>
      </c>
      <c r="T11" s="4"/>
      <c r="U11" s="4"/>
      <c r="V11" s="4"/>
      <c r="W11" s="4"/>
      <c r="X11" s="4"/>
    </row>
    <row r="12" customFormat="false" ht="12.75" hidden="false" customHeight="false" outlineLevel="0" collapsed="false">
      <c r="A12" s="1" t="s">
        <v>33</v>
      </c>
      <c r="B12" s="4" t="n">
        <v>0.02</v>
      </c>
      <c r="C12" s="4" t="n">
        <v>0.02</v>
      </c>
      <c r="D12" s="4" t="n">
        <v>0.04</v>
      </c>
      <c r="E12" s="4" t="n">
        <v>0.04</v>
      </c>
      <c r="F12" s="4" t="n">
        <v>0.03</v>
      </c>
      <c r="G12" s="4" t="n">
        <v>0.03</v>
      </c>
      <c r="H12" s="4" t="n">
        <v>0.02</v>
      </c>
      <c r="I12" s="4" t="n">
        <v>0.04</v>
      </c>
      <c r="J12" s="4" t="n">
        <v>0.02</v>
      </c>
      <c r="K12" s="4" t="n">
        <v>0.04</v>
      </c>
      <c r="L12" s="4" t="n">
        <v>0.03</v>
      </c>
      <c r="M12" s="4" t="n">
        <v>0.02</v>
      </c>
      <c r="N12" s="4" t="n">
        <v>0.02</v>
      </c>
      <c r="O12" s="4" t="n">
        <v>0.02</v>
      </c>
      <c r="P12" s="4" t="n">
        <v>0.03</v>
      </c>
      <c r="Q12" s="4"/>
      <c r="R12" s="4" t="n">
        <f aca="false">AVERAGE(B12:P12)</f>
        <v>0.028</v>
      </c>
      <c r="S12" s="4" t="n">
        <f aca="false">STDEV(B12:P12)</f>
        <v>0.00861891607371335</v>
      </c>
      <c r="T12" s="4" t="s">
        <v>26</v>
      </c>
      <c r="U12" s="4"/>
      <c r="V12" s="4"/>
      <c r="W12" s="4"/>
      <c r="X12" s="4"/>
    </row>
    <row r="13" customFormat="false" ht="12.75" hidden="false" customHeight="false" outlineLevel="0" collapsed="false">
      <c r="A13" s="1" t="s">
        <v>34</v>
      </c>
      <c r="B13" s="4" t="n">
        <v>0</v>
      </c>
      <c r="C13" s="4" t="n">
        <v>0</v>
      </c>
      <c r="D13" s="4" t="n">
        <v>0.01</v>
      </c>
      <c r="E13" s="4" t="n">
        <v>0</v>
      </c>
      <c r="F13" s="4" t="n">
        <v>0</v>
      </c>
      <c r="G13" s="4" t="n">
        <v>0.01</v>
      </c>
      <c r="H13" s="4" t="n">
        <v>0</v>
      </c>
      <c r="I13" s="4" t="n">
        <v>0.01</v>
      </c>
      <c r="J13" s="4" t="n">
        <v>0</v>
      </c>
      <c r="K13" s="4" t="n">
        <v>0.01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/>
      <c r="R13" s="4" t="n">
        <f aca="false">AVERAGE(B13:P13)</f>
        <v>0.00266666666666667</v>
      </c>
      <c r="S13" s="4" t="n">
        <f aca="false">STDEV(B13:P13)</f>
        <v>0.00457737708217064</v>
      </c>
      <c r="T13" s="4" t="s">
        <v>26</v>
      </c>
      <c r="U13" s="4"/>
      <c r="V13" s="4"/>
      <c r="W13" s="4"/>
      <c r="X13" s="4"/>
    </row>
    <row r="14" customFormat="false" ht="12.75" hidden="false" customHeight="false" outlineLevel="0" collapsed="false">
      <c r="A14" s="1" t="s">
        <v>35</v>
      </c>
      <c r="B14" s="4" t="n">
        <v>99.35</v>
      </c>
      <c r="C14" s="4" t="n">
        <v>98.8</v>
      </c>
      <c r="D14" s="4" t="n">
        <v>99.26</v>
      </c>
      <c r="E14" s="4" t="n">
        <v>99.87</v>
      </c>
      <c r="F14" s="4" t="n">
        <v>99.74</v>
      </c>
      <c r="G14" s="4" t="n">
        <v>99.56</v>
      </c>
      <c r="H14" s="4" t="n">
        <v>99.72</v>
      </c>
      <c r="I14" s="4" t="n">
        <v>99.73</v>
      </c>
      <c r="J14" s="4" t="n">
        <v>99.14</v>
      </c>
      <c r="K14" s="4" t="n">
        <v>99.69</v>
      </c>
      <c r="L14" s="4" t="n">
        <v>100.31</v>
      </c>
      <c r="M14" s="4" t="n">
        <v>100.13</v>
      </c>
      <c r="N14" s="4" t="n">
        <v>99.79</v>
      </c>
      <c r="O14" s="4" t="n">
        <v>99.71</v>
      </c>
      <c r="P14" s="4" t="n">
        <v>99.65</v>
      </c>
      <c r="Q14" s="4"/>
      <c r="R14" s="4" t="n">
        <f aca="false">AVERAGE(B14:P14)</f>
        <v>99.63</v>
      </c>
      <c r="S14" s="4" t="n">
        <f aca="false">STDEV(B14:P14)</f>
        <v>0.376582375735092</v>
      </c>
      <c r="T14" s="4"/>
      <c r="U14" s="4"/>
      <c r="V14" s="4"/>
      <c r="W14" s="4"/>
      <c r="X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1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 t="s">
        <v>37</v>
      </c>
      <c r="W16" s="4"/>
      <c r="X16" s="4"/>
    </row>
    <row r="17" customFormat="false" ht="12.75" hidden="false" customHeight="false" outlineLevel="0" collapsed="false">
      <c r="A17" s="1" t="s">
        <v>38</v>
      </c>
      <c r="B17" s="4" t="n">
        <v>2.934</v>
      </c>
      <c r="C17" s="4" t="n">
        <v>2.95</v>
      </c>
      <c r="D17" s="4" t="n">
        <v>2.946</v>
      </c>
      <c r="E17" s="4" t="n">
        <v>2.929</v>
      </c>
      <c r="F17" s="4" t="n">
        <v>2.923</v>
      </c>
      <c r="G17" s="4" t="n">
        <v>2.934</v>
      </c>
      <c r="H17" s="4" t="n">
        <v>2.935</v>
      </c>
      <c r="I17" s="4" t="n">
        <v>2.947</v>
      </c>
      <c r="J17" s="4" t="n">
        <v>2.94</v>
      </c>
      <c r="K17" s="4" t="n">
        <v>2.951</v>
      </c>
      <c r="L17" s="4" t="n">
        <v>2.926</v>
      </c>
      <c r="M17" s="4" t="n">
        <v>2.935</v>
      </c>
      <c r="N17" s="4" t="n">
        <v>2.95</v>
      </c>
      <c r="O17" s="4" t="n">
        <v>2.937</v>
      </c>
      <c r="P17" s="4" t="n">
        <v>2.934</v>
      </c>
      <c r="Q17" s="4"/>
      <c r="R17" s="4" t="n">
        <f aca="false">AVERAGE(B17:P17)</f>
        <v>2.93806666666667</v>
      </c>
      <c r="S17" s="4" t="n">
        <f aca="false">STDEV(B17:P17)</f>
        <v>0.00895597698799659</v>
      </c>
      <c r="T17" s="5" t="n">
        <v>0.98</v>
      </c>
      <c r="U17" s="4" t="n">
        <v>4</v>
      </c>
      <c r="V17" s="4" t="n">
        <f aca="false">T17*U17*3</f>
        <v>11.76</v>
      </c>
      <c r="W17" s="4"/>
      <c r="X17" s="4"/>
    </row>
    <row r="18" customFormat="false" ht="12.75" hidden="false" customHeight="false" outlineLevel="0" collapsed="false">
      <c r="A18" s="1" t="s">
        <v>39</v>
      </c>
      <c r="B18" s="4" t="n">
        <v>0.0659999999999998</v>
      </c>
      <c r="C18" s="4" t="n">
        <v>0.0499999999999998</v>
      </c>
      <c r="D18" s="4" t="n">
        <v>0.0539999999999998</v>
      </c>
      <c r="E18" s="4" t="n">
        <v>0.0710000000000002</v>
      </c>
      <c r="F18" s="4" t="n">
        <v>0.077</v>
      </c>
      <c r="G18" s="4" t="n">
        <v>0.0659999999999998</v>
      </c>
      <c r="H18" s="4" t="n">
        <v>0.065</v>
      </c>
      <c r="I18" s="4" t="n">
        <v>0.0529999999999999</v>
      </c>
      <c r="J18" s="4" t="n">
        <v>0.0600000000000001</v>
      </c>
      <c r="K18" s="4" t="n">
        <v>0.0489999999999999</v>
      </c>
      <c r="L18" s="4" t="n">
        <v>0.0739999999999998</v>
      </c>
      <c r="M18" s="4" t="n">
        <v>0.065</v>
      </c>
      <c r="N18" s="4" t="n">
        <v>0.0499999999999998</v>
      </c>
      <c r="O18" s="4" t="n">
        <v>0.0630000000000002</v>
      </c>
      <c r="P18" s="4" t="n">
        <v>0.0659999999999998</v>
      </c>
      <c r="Q18" s="4"/>
      <c r="R18" s="4" t="n">
        <v>0.0619333333333333</v>
      </c>
      <c r="S18" s="4" t="n">
        <v>0.00895597698799655</v>
      </c>
      <c r="T18" s="5" t="n">
        <v>0.02</v>
      </c>
      <c r="U18" s="4" t="n">
        <v>3</v>
      </c>
      <c r="V18" s="4" t="n">
        <f aca="false">T18*U18*3</f>
        <v>0.18</v>
      </c>
      <c r="W18" s="4"/>
      <c r="X18" s="4"/>
    </row>
    <row r="19" customFormat="false" ht="12.75" hidden="false" customHeight="false" outlineLevel="0" collapsed="false">
      <c r="A19" s="1" t="s">
        <v>40</v>
      </c>
      <c r="B19" s="4" t="n">
        <v>1.988</v>
      </c>
      <c r="C19" s="4" t="n">
        <v>2.011</v>
      </c>
      <c r="D19" s="4" t="n">
        <v>1.999</v>
      </c>
      <c r="E19" s="4" t="n">
        <v>1.982</v>
      </c>
      <c r="F19" s="4" t="n">
        <v>1.983</v>
      </c>
      <c r="G19" s="4" t="n">
        <v>1.994</v>
      </c>
      <c r="H19" s="4" t="n">
        <v>1.994</v>
      </c>
      <c r="I19" s="4" t="n">
        <v>2.003</v>
      </c>
      <c r="J19" s="4" t="n">
        <v>2.001</v>
      </c>
      <c r="K19" s="4" t="n">
        <v>2.007</v>
      </c>
      <c r="L19" s="4" t="n">
        <v>1.978</v>
      </c>
      <c r="M19" s="4" t="n">
        <v>1.991</v>
      </c>
      <c r="N19" s="4" t="n">
        <v>1.993</v>
      </c>
      <c r="O19" s="4" t="n">
        <v>1.999</v>
      </c>
      <c r="P19" s="4" t="n">
        <v>2.002</v>
      </c>
      <c r="Q19" s="4"/>
      <c r="R19" s="4" t="n">
        <v>1.995</v>
      </c>
      <c r="S19" s="4" t="n">
        <v>0.00946421832855868</v>
      </c>
      <c r="T19" s="5" t="n">
        <v>2</v>
      </c>
      <c r="U19" s="4" t="n">
        <v>3</v>
      </c>
      <c r="V19" s="4" t="n">
        <f aca="false">T19*U19</f>
        <v>6</v>
      </c>
      <c r="W19" s="4"/>
      <c r="X19" s="4"/>
    </row>
    <row r="20" customFormat="false" ht="12.75" hidden="false" customHeight="false" outlineLevel="0" collapsed="false">
      <c r="A20" s="1" t="s">
        <v>41</v>
      </c>
      <c r="B20" s="4" t="n">
        <v>2.17862</v>
      </c>
      <c r="C20" s="4" t="n">
        <v>2.13497</v>
      </c>
      <c r="D20" s="4" t="n">
        <v>2.15728</v>
      </c>
      <c r="E20" s="4" t="n">
        <v>2.17474</v>
      </c>
      <c r="F20" s="4" t="n">
        <v>2.18056</v>
      </c>
      <c r="G20" s="4" t="n">
        <v>2.16989</v>
      </c>
      <c r="H20" s="4" t="n">
        <v>2.16116</v>
      </c>
      <c r="I20" s="4" t="n">
        <v>2.16019</v>
      </c>
      <c r="J20" s="4" t="n">
        <v>2.16407</v>
      </c>
      <c r="K20" s="4" t="n">
        <v>2.14952</v>
      </c>
      <c r="L20" s="4" t="n">
        <v>2.19802</v>
      </c>
      <c r="M20" s="4" t="n">
        <v>2.18056</v>
      </c>
      <c r="N20" s="4" t="n">
        <v>2.16407</v>
      </c>
      <c r="O20" s="4" t="n">
        <v>2.17474</v>
      </c>
      <c r="P20" s="4" t="n">
        <v>2.1728</v>
      </c>
      <c r="Q20" s="4"/>
      <c r="R20" s="4" t="n">
        <v>2.16807933333333</v>
      </c>
      <c r="S20" s="4" t="n">
        <v>0.0149593403534498</v>
      </c>
      <c r="T20" s="5" t="n">
        <v>2.15</v>
      </c>
      <c r="U20" s="4" t="n">
        <v>2</v>
      </c>
      <c r="V20" s="4" t="n">
        <v>4.3</v>
      </c>
      <c r="W20" s="4"/>
      <c r="X20" s="4"/>
    </row>
    <row r="21" customFormat="false" ht="12.75" hidden="false" customHeight="false" outlineLevel="0" collapsed="false">
      <c r="A21" s="1" t="s">
        <v>42</v>
      </c>
      <c r="B21" s="4" t="n">
        <v>0.06738</v>
      </c>
      <c r="C21" s="4" t="n">
        <v>0.06603</v>
      </c>
      <c r="D21" s="4" t="n">
        <v>0.0667200000000001</v>
      </c>
      <c r="E21" s="4" t="n">
        <v>0.0672600000000001</v>
      </c>
      <c r="F21" s="4" t="n">
        <v>0.0674399999999999</v>
      </c>
      <c r="G21" s="4" t="n">
        <v>0.06711</v>
      </c>
      <c r="H21" s="4" t="n">
        <v>0.06684</v>
      </c>
      <c r="I21" s="4" t="n">
        <v>0.0668100000000003</v>
      </c>
      <c r="J21" s="4" t="n">
        <v>0.0669300000000002</v>
      </c>
      <c r="K21" s="4" t="n">
        <v>0.0664799999999999</v>
      </c>
      <c r="L21" s="4" t="n">
        <v>0.0679799999999999</v>
      </c>
      <c r="M21" s="4" t="n">
        <v>0.0674399999999999</v>
      </c>
      <c r="N21" s="4" t="n">
        <v>0.0669300000000002</v>
      </c>
      <c r="O21" s="4" t="n">
        <v>0.0672600000000001</v>
      </c>
      <c r="P21" s="4" t="n">
        <v>0.0672000000000002</v>
      </c>
      <c r="Q21" s="4"/>
      <c r="R21" s="4" t="n">
        <v>0.067054</v>
      </c>
      <c r="S21" s="4" t="n">
        <v>0.000462660010930473</v>
      </c>
      <c r="T21" s="5" t="n">
        <v>0.06</v>
      </c>
      <c r="U21" s="4" t="n">
        <v>3</v>
      </c>
      <c r="V21" s="4" t="n">
        <v>0.18</v>
      </c>
      <c r="W21" s="4"/>
      <c r="X21" s="4"/>
    </row>
    <row r="22" customFormat="false" ht="12.75" hidden="false" customHeight="false" outlineLevel="0" collapsed="false">
      <c r="A22" s="1" t="s">
        <v>43</v>
      </c>
      <c r="B22" s="4" t="n">
        <v>0.591</v>
      </c>
      <c r="C22" s="4" t="n">
        <v>0.596</v>
      </c>
      <c r="D22" s="4" t="n">
        <v>0.597</v>
      </c>
      <c r="E22" s="4" t="n">
        <v>0.598</v>
      </c>
      <c r="F22" s="4" t="n">
        <v>0.607</v>
      </c>
      <c r="G22" s="4" t="n">
        <v>0.597</v>
      </c>
      <c r="H22" s="4" t="n">
        <v>0.605</v>
      </c>
      <c r="I22" s="4" t="n">
        <v>0.596</v>
      </c>
      <c r="J22" s="4" t="n">
        <v>0.607</v>
      </c>
      <c r="K22" s="4" t="n">
        <v>0.6</v>
      </c>
      <c r="L22" s="4" t="n">
        <v>0.61</v>
      </c>
      <c r="M22" s="4" t="n">
        <v>0.607</v>
      </c>
      <c r="N22" s="4" t="n">
        <v>0.607</v>
      </c>
      <c r="O22" s="4" t="n">
        <v>0.601</v>
      </c>
      <c r="P22" s="4" t="n">
        <v>0.601</v>
      </c>
      <c r="Q22" s="4"/>
      <c r="R22" s="4" t="n">
        <f aca="false">AVERAGE(B22:P22)</f>
        <v>0.601333333333333</v>
      </c>
      <c r="S22" s="4" t="n">
        <f aca="false">STDEV(B22:P22)</f>
        <v>0.00555063273956437</v>
      </c>
      <c r="T22" s="5" t="n">
        <v>0.6</v>
      </c>
      <c r="U22" s="4" t="n">
        <v>2</v>
      </c>
      <c r="V22" s="4" t="n">
        <f aca="false">T22*U22</f>
        <v>1.2</v>
      </c>
      <c r="W22" s="4"/>
      <c r="X22" s="4"/>
    </row>
    <row r="23" customFormat="false" ht="12.75" hidden="false" customHeight="false" outlineLevel="0" collapsed="false">
      <c r="A23" s="1" t="s">
        <v>44</v>
      </c>
      <c r="B23" s="4" t="n">
        <v>0.126</v>
      </c>
      <c r="C23" s="4" t="n">
        <v>0.123</v>
      </c>
      <c r="D23" s="4" t="n">
        <v>0.118</v>
      </c>
      <c r="E23" s="4" t="n">
        <v>0.116</v>
      </c>
      <c r="F23" s="4" t="n">
        <v>0.112</v>
      </c>
      <c r="G23" s="4" t="n">
        <v>0.113</v>
      </c>
      <c r="H23" s="4" t="n">
        <v>0.11</v>
      </c>
      <c r="I23" s="4" t="n">
        <v>0.109</v>
      </c>
      <c r="J23" s="4" t="n">
        <v>0.104</v>
      </c>
      <c r="K23" s="4" t="n">
        <v>0.106</v>
      </c>
      <c r="L23" s="4" t="n">
        <v>0.102</v>
      </c>
      <c r="M23" s="4" t="n">
        <v>0.1</v>
      </c>
      <c r="N23" s="4" t="n">
        <v>0.095</v>
      </c>
      <c r="O23" s="4" t="n">
        <v>0.099</v>
      </c>
      <c r="P23" s="4" t="n">
        <v>0.095</v>
      </c>
      <c r="Q23" s="4"/>
      <c r="R23" s="4" t="n">
        <f aca="false">AVERAGE(B23:P23)</f>
        <v>0.108533333333333</v>
      </c>
      <c r="S23" s="4" t="n">
        <f aca="false">STDEV(B23:P23)</f>
        <v>0.00961298724692402</v>
      </c>
      <c r="T23" s="5" t="n">
        <v>0.11</v>
      </c>
      <c r="U23" s="4" t="n">
        <v>2</v>
      </c>
      <c r="V23" s="4" t="n">
        <f aca="false">T23*U23</f>
        <v>0.22</v>
      </c>
      <c r="W23" s="4"/>
      <c r="X23" s="4"/>
    </row>
    <row r="24" customFormat="false" ht="12.75" hidden="false" customHeight="false" outlineLevel="0" collapsed="false">
      <c r="A24" s="1" t="s">
        <v>45</v>
      </c>
      <c r="B24" s="4" t="n">
        <v>0.084</v>
      </c>
      <c r="C24" s="4" t="n">
        <v>0.086</v>
      </c>
      <c r="D24" s="4" t="n">
        <v>0.083</v>
      </c>
      <c r="E24" s="4" t="n">
        <v>0.083</v>
      </c>
      <c r="F24" s="4" t="n">
        <v>0.083</v>
      </c>
      <c r="G24" s="4" t="n">
        <v>0.086</v>
      </c>
      <c r="H24" s="4" t="n">
        <v>0.086</v>
      </c>
      <c r="I24" s="4" t="n">
        <v>0.084</v>
      </c>
      <c r="J24" s="4" t="n">
        <v>0.084</v>
      </c>
      <c r="K24" s="4" t="n">
        <v>0.084</v>
      </c>
      <c r="L24" s="4" t="n">
        <v>0.085</v>
      </c>
      <c r="M24" s="4" t="n">
        <v>0.087</v>
      </c>
      <c r="N24" s="4" t="n">
        <v>0.085</v>
      </c>
      <c r="O24" s="4" t="n">
        <v>0.083</v>
      </c>
      <c r="P24" s="4" t="n">
        <v>0.083</v>
      </c>
      <c r="Q24" s="4"/>
      <c r="R24" s="4" t="n">
        <f aca="false">AVERAGE(B24:P24)</f>
        <v>0.0844</v>
      </c>
      <c r="S24" s="4" t="n">
        <f aca="false">STDEV(B24:P24)</f>
        <v>0.00135224680756562</v>
      </c>
      <c r="T24" s="5" t="n">
        <v>0.08</v>
      </c>
      <c r="U24" s="4" t="n">
        <v>2</v>
      </c>
      <c r="V24" s="4" t="n">
        <f aca="false">T24*U24</f>
        <v>0.16</v>
      </c>
      <c r="W24" s="4"/>
      <c r="X24" s="4"/>
    </row>
    <row r="25" customFormat="false" ht="12.75" hidden="false" customHeight="false" outlineLevel="0" collapsed="false">
      <c r="A25" s="1" t="s">
        <v>35</v>
      </c>
      <c r="B25" s="4" t="n">
        <v>8.039</v>
      </c>
      <c r="C25" s="4" t="n">
        <v>8.021</v>
      </c>
      <c r="D25" s="4" t="n">
        <v>8.029</v>
      </c>
      <c r="E25" s="4" t="n">
        <v>8.038</v>
      </c>
      <c r="F25" s="4" t="n">
        <v>8.043</v>
      </c>
      <c r="G25" s="4" t="n">
        <v>8.036</v>
      </c>
      <c r="H25" s="4" t="n">
        <v>8.032</v>
      </c>
      <c r="I25" s="4" t="n">
        <v>8.027</v>
      </c>
      <c r="J25" s="4" t="n">
        <v>8.031</v>
      </c>
      <c r="K25" s="4" t="n">
        <v>8.023</v>
      </c>
      <c r="L25" s="4" t="n">
        <v>8.049</v>
      </c>
      <c r="M25" s="4" t="n">
        <v>8.037</v>
      </c>
      <c r="N25" s="4" t="n">
        <v>8.023</v>
      </c>
      <c r="O25" s="4" t="n">
        <v>8.03</v>
      </c>
      <c r="P25" s="4" t="n">
        <v>8.03</v>
      </c>
      <c r="Q25" s="4"/>
      <c r="R25" s="4" t="n">
        <f aca="false">AVERAGE(B25:P25)</f>
        <v>8.03253333333333</v>
      </c>
      <c r="S25" s="4" t="n">
        <f aca="false">STDEV(B25:P25)</f>
        <v>0.00782730264309903</v>
      </c>
      <c r="T25" s="4"/>
      <c r="U25" s="4"/>
      <c r="V25" s="6" t="n">
        <f aca="false">SUM(V17:V24)</f>
        <v>24</v>
      </c>
      <c r="W25" s="4"/>
      <c r="X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23.25" hidden="false" customHeight="false" outlineLevel="0" collapsed="false">
      <c r="A27" s="1" t="s">
        <v>46</v>
      </c>
      <c r="B27" s="4"/>
      <c r="C27" s="4"/>
      <c r="D27" s="4"/>
      <c r="E27" s="4"/>
      <c r="F27" s="4"/>
      <c r="G27" s="7" t="s">
        <v>47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23.25" hidden="false" customHeight="false" outlineLevel="0" collapsed="false">
      <c r="A28" s="1" t="s">
        <v>48</v>
      </c>
      <c r="G28" s="7" t="s">
        <v>49</v>
      </c>
    </row>
    <row r="29" customFormat="false" ht="12.75" hidden="false" customHeight="false" outlineLevel="0" collapsed="false">
      <c r="A29" s="8" t="s">
        <v>50</v>
      </c>
      <c r="B29" s="8"/>
      <c r="C29" s="8"/>
      <c r="D29" s="8"/>
      <c r="E29" s="8"/>
      <c r="F29" s="8"/>
      <c r="G29" s="8"/>
      <c r="H29" s="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5"/>
      <c r="U29" s="4"/>
      <c r="V29" s="4"/>
      <c r="W29" s="4"/>
      <c r="X29" s="4"/>
    </row>
    <row r="30" customFormat="false" ht="12.75" hidden="false" customHeight="false" outlineLevel="0" collapsed="false">
      <c r="A30" s="9" t="s">
        <v>51</v>
      </c>
      <c r="B30" s="9" t="s">
        <v>52</v>
      </c>
      <c r="C30" s="9" t="s">
        <v>53</v>
      </c>
      <c r="D30" s="9" t="s">
        <v>54</v>
      </c>
      <c r="E30" s="9" t="s">
        <v>55</v>
      </c>
      <c r="F30" s="9" t="s">
        <v>56</v>
      </c>
      <c r="G30" s="9" t="s">
        <v>57</v>
      </c>
      <c r="H30" s="9" t="s">
        <v>58</v>
      </c>
      <c r="I30" s="9"/>
    </row>
    <row r="31" customFormat="false" ht="12.75" hidden="false" customHeight="false" outlineLevel="0" collapsed="false">
      <c r="A31" s="10" t="s">
        <v>59</v>
      </c>
      <c r="B31" s="10" t="s">
        <v>38</v>
      </c>
      <c r="C31" s="10" t="s">
        <v>60</v>
      </c>
      <c r="D31" s="10" t="n">
        <v>20</v>
      </c>
      <c r="E31" s="10" t="n">
        <v>10</v>
      </c>
      <c r="F31" s="10" t="n">
        <v>600</v>
      </c>
      <c r="G31" s="10" t="n">
        <v>-600</v>
      </c>
      <c r="H31" s="10" t="s">
        <v>61</v>
      </c>
      <c r="I31" s="10"/>
    </row>
    <row r="32" customFormat="false" ht="12.75" hidden="false" customHeight="false" outlineLevel="0" collapsed="false">
      <c r="A32" s="11" t="s">
        <v>59</v>
      </c>
      <c r="B32" s="11" t="s">
        <v>62</v>
      </c>
      <c r="C32" s="11" t="s">
        <v>60</v>
      </c>
      <c r="D32" s="11" t="n">
        <v>20</v>
      </c>
      <c r="E32" s="11" t="n">
        <v>10</v>
      </c>
      <c r="F32" s="11" t="n">
        <v>600</v>
      </c>
      <c r="G32" s="11" t="n">
        <v>-600</v>
      </c>
      <c r="H32" s="11" t="s">
        <v>63</v>
      </c>
      <c r="I32" s="11"/>
    </row>
    <row r="33" customFormat="false" ht="12.75" hidden="false" customHeight="false" outlineLevel="0" collapsed="false">
      <c r="A33" s="11" t="s">
        <v>59</v>
      </c>
      <c r="B33" s="11" t="s">
        <v>43</v>
      </c>
      <c r="C33" s="11" t="s">
        <v>60</v>
      </c>
      <c r="D33" s="11" t="n">
        <v>20</v>
      </c>
      <c r="E33" s="11" t="n">
        <v>10</v>
      </c>
      <c r="F33" s="11" t="n">
        <v>600</v>
      </c>
      <c r="G33" s="11" t="n">
        <v>-600</v>
      </c>
      <c r="H33" s="11" t="s">
        <v>61</v>
      </c>
      <c r="I33" s="11"/>
    </row>
    <row r="34" customFormat="false" ht="12.75" hidden="false" customHeight="false" outlineLevel="0" collapsed="false">
      <c r="A34" s="11" t="s">
        <v>59</v>
      </c>
      <c r="B34" s="11" t="s">
        <v>64</v>
      </c>
      <c r="C34" s="11" t="s">
        <v>60</v>
      </c>
      <c r="D34" s="11" t="n">
        <v>20</v>
      </c>
      <c r="E34" s="11" t="n">
        <v>10</v>
      </c>
      <c r="F34" s="11" t="n">
        <v>600</v>
      </c>
      <c r="G34" s="11" t="n">
        <v>-600</v>
      </c>
      <c r="H34" s="11" t="s">
        <v>65</v>
      </c>
      <c r="I34" s="11"/>
    </row>
    <row r="35" customFormat="false" ht="12.75" hidden="false" customHeight="false" outlineLevel="0" collapsed="false">
      <c r="A35" s="11" t="s">
        <v>66</v>
      </c>
      <c r="B35" s="11" t="s">
        <v>67</v>
      </c>
      <c r="C35" s="11" t="s">
        <v>60</v>
      </c>
      <c r="D35" s="11" t="n">
        <v>20</v>
      </c>
      <c r="E35" s="11" t="n">
        <v>10</v>
      </c>
      <c r="F35" s="11" t="n">
        <v>600</v>
      </c>
      <c r="G35" s="11" t="n">
        <v>-600</v>
      </c>
      <c r="H35" s="11" t="s">
        <v>68</v>
      </c>
      <c r="I35" s="11"/>
    </row>
    <row r="36" customFormat="false" ht="12.75" hidden="false" customHeight="false" outlineLevel="0" collapsed="false">
      <c r="A36" s="11" t="s">
        <v>66</v>
      </c>
      <c r="B36" s="11" t="s">
        <v>45</v>
      </c>
      <c r="C36" s="11" t="s">
        <v>60</v>
      </c>
      <c r="D36" s="11" t="n">
        <v>20</v>
      </c>
      <c r="E36" s="11" t="n">
        <v>10</v>
      </c>
      <c r="F36" s="11" t="n">
        <v>600</v>
      </c>
      <c r="G36" s="11" t="n">
        <v>-600</v>
      </c>
      <c r="H36" s="11" t="s">
        <v>61</v>
      </c>
      <c r="I36" s="11"/>
    </row>
    <row r="37" customFormat="false" ht="12.75" hidden="false" customHeight="false" outlineLevel="0" collapsed="false">
      <c r="A37" s="11" t="s">
        <v>66</v>
      </c>
      <c r="B37" s="11" t="s">
        <v>44</v>
      </c>
      <c r="C37" s="11" t="s">
        <v>60</v>
      </c>
      <c r="D37" s="11" t="n">
        <v>20</v>
      </c>
      <c r="E37" s="11" t="n">
        <v>10</v>
      </c>
      <c r="F37" s="11" t="n">
        <v>600</v>
      </c>
      <c r="G37" s="11" t="n">
        <v>-600</v>
      </c>
      <c r="H37" s="11" t="s">
        <v>69</v>
      </c>
      <c r="I37" s="11"/>
    </row>
    <row r="38" customFormat="false" ht="12.75" hidden="false" customHeight="false" outlineLevel="0" collapsed="false">
      <c r="A38" s="11" t="s">
        <v>70</v>
      </c>
      <c r="B38" s="11" t="s">
        <v>71</v>
      </c>
      <c r="C38" s="11" t="s">
        <v>60</v>
      </c>
      <c r="D38" s="11" t="n">
        <v>20</v>
      </c>
      <c r="E38" s="11" t="n">
        <v>10</v>
      </c>
      <c r="F38" s="11" t="n">
        <v>500</v>
      </c>
      <c r="G38" s="11" t="n">
        <v>-500</v>
      </c>
      <c r="H38" s="11" t="s">
        <v>72</v>
      </c>
      <c r="I38" s="11"/>
    </row>
    <row r="39" customFormat="false" ht="12.75" hidden="false" customHeight="false" outlineLevel="0" collapsed="false">
      <c r="A39" s="11" t="s">
        <v>70</v>
      </c>
      <c r="B39" s="11" t="s">
        <v>73</v>
      </c>
      <c r="C39" s="11" t="s">
        <v>60</v>
      </c>
      <c r="D39" s="11" t="n">
        <v>20</v>
      </c>
      <c r="E39" s="11" t="n">
        <v>10</v>
      </c>
      <c r="F39" s="11" t="n">
        <v>500</v>
      </c>
      <c r="G39" s="11" t="n">
        <v>-500</v>
      </c>
      <c r="H39" s="11" t="s">
        <v>74</v>
      </c>
      <c r="I39" s="11"/>
    </row>
    <row r="40" customFormat="false" ht="12.75" hidden="false" customHeight="false" outlineLevel="0" collapsed="false">
      <c r="A40" s="12" t="s">
        <v>70</v>
      </c>
      <c r="B40" s="12" t="s">
        <v>75</v>
      </c>
      <c r="C40" s="12" t="s">
        <v>60</v>
      </c>
      <c r="D40" s="12" t="n">
        <v>20</v>
      </c>
      <c r="E40" s="12" t="n">
        <v>10</v>
      </c>
      <c r="F40" s="12" t="n">
        <v>500</v>
      </c>
      <c r="G40" s="12" t="n">
        <v>-500</v>
      </c>
      <c r="H40" s="12" t="s">
        <v>76</v>
      </c>
      <c r="I40" s="12"/>
    </row>
  </sheetData>
  <mergeCells count="1"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2:23:44Z</dcterms:created>
  <dc:creator/>
  <dc:description/>
  <dc:language>en-US</dc:language>
  <cp:lastModifiedBy>Gelu Costin</cp:lastModifiedBy>
  <dcterms:modified xsi:type="dcterms:W3CDTF">2007-11-01T02:25:00Z</dcterms:modified>
  <cp:revision>0</cp:revision>
  <dc:subject/>
  <dc:title/>
</cp:coreProperties>
</file>