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t xml:space="preserve">Hardystonite R04002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ZnO</t>
  </si>
  <si>
    <t xml:space="preserve">corrected Zn </t>
  </si>
  <si>
    <t xml:space="preserve">MnO</t>
  </si>
  <si>
    <t xml:space="preserve">Al2O3</t>
  </si>
  <si>
    <t xml:space="preserve">FeO</t>
  </si>
  <si>
    <t xml:space="preserve">MgO</t>
  </si>
  <si>
    <t xml:space="preserve">not present in the wds scan; not in totals</t>
  </si>
  <si>
    <t xml:space="preserve">K2O</t>
  </si>
  <si>
    <t xml:space="preserve">TiO2</t>
  </si>
  <si>
    <t xml:space="preserve">Na2O</t>
  </si>
  <si>
    <t xml:space="preserve">no Na in the wds scan; this value represent Zn overkap on the peak possition of Na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Zn</t>
  </si>
  <si>
    <t xml:space="preserve">Al</t>
  </si>
  <si>
    <t xml:space="preserve">Ca</t>
  </si>
  <si>
    <t xml:space="preserve">Mn</t>
  </si>
  <si>
    <t xml:space="preserve"> 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Zn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</t>
  </si>
  <si>
    <t xml:space="preserve">anor-s</t>
  </si>
  <si>
    <t xml:space="preserve">PET</t>
  </si>
  <si>
    <t xml:space="preserve">K</t>
  </si>
  <si>
    <t xml:space="preserve">kspar-OR1</t>
  </si>
  <si>
    <t xml:space="preserve">rhod-791</t>
  </si>
  <si>
    <t xml:space="preserve">Ti</t>
  </si>
  <si>
    <t xml:space="preserve">rutile1</t>
  </si>
  <si>
    <t xml:space="preserve">LIF</t>
  </si>
  <si>
    <t xml:space="preserve">gahnite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s="2" customFormat="true" ht="15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4" t="n">
        <v>38.07</v>
      </c>
      <c r="C4" s="4" t="n">
        <v>38.12</v>
      </c>
      <c r="D4" s="4" t="n">
        <v>38.38</v>
      </c>
      <c r="E4" s="4" t="n">
        <v>38.28</v>
      </c>
      <c r="F4" s="4" t="n">
        <v>38.1</v>
      </c>
      <c r="G4" s="4" t="n">
        <v>38.02</v>
      </c>
      <c r="H4" s="4" t="n">
        <v>38.33</v>
      </c>
      <c r="I4" s="4" t="n">
        <v>38.24</v>
      </c>
      <c r="J4" s="4" t="n">
        <v>38.26</v>
      </c>
      <c r="K4" s="4" t="n">
        <v>38.45</v>
      </c>
      <c r="L4" s="4" t="n">
        <v>38.23</v>
      </c>
      <c r="M4" s="4" t="n">
        <v>38.35</v>
      </c>
      <c r="N4" s="4" t="n">
        <v>38.05</v>
      </c>
      <c r="O4" s="4" t="n">
        <v>38.1</v>
      </c>
      <c r="P4" s="4" t="n">
        <v>38.17</v>
      </c>
      <c r="Q4" s="4" t="n">
        <v>38.44</v>
      </c>
      <c r="R4" s="4" t="n">
        <v>38.56</v>
      </c>
      <c r="S4" s="4" t="n">
        <v>38.12</v>
      </c>
      <c r="T4" s="4" t="n">
        <v>38.27</v>
      </c>
      <c r="U4" s="4"/>
      <c r="V4" s="4" t="n">
        <f aca="false">AVERAGE(B4:T4)</f>
        <v>38.2389473684211</v>
      </c>
      <c r="W4" s="4" t="n">
        <f aca="false">STDEV(B4:T4)</f>
        <v>0.15194643562205</v>
      </c>
      <c r="X4" s="4"/>
      <c r="Y4" s="4"/>
      <c r="Z4" s="4"/>
    </row>
    <row r="5" customFormat="false" ht="12.75" hidden="false" customHeight="false" outlineLevel="0" collapsed="false">
      <c r="A5" s="1" t="s">
        <v>29</v>
      </c>
      <c r="B5" s="4" t="n">
        <v>34.9</v>
      </c>
      <c r="C5" s="4" t="n">
        <v>34.9</v>
      </c>
      <c r="D5" s="4" t="n">
        <v>35.17</v>
      </c>
      <c r="E5" s="4" t="n">
        <v>35.05</v>
      </c>
      <c r="F5" s="4" t="n">
        <v>34.82</v>
      </c>
      <c r="G5" s="4" t="n">
        <v>35.07</v>
      </c>
      <c r="H5" s="4" t="n">
        <v>34.93</v>
      </c>
      <c r="I5" s="4" t="n">
        <v>34.89</v>
      </c>
      <c r="J5" s="4" t="n">
        <v>34.84</v>
      </c>
      <c r="K5" s="4" t="n">
        <v>34.96</v>
      </c>
      <c r="L5" s="4" t="n">
        <v>35.17</v>
      </c>
      <c r="M5" s="4" t="n">
        <v>34.94</v>
      </c>
      <c r="N5" s="4" t="n">
        <v>34.96</v>
      </c>
      <c r="O5" s="4" t="n">
        <v>34.83</v>
      </c>
      <c r="P5" s="4" t="n">
        <v>35.06</v>
      </c>
      <c r="Q5" s="4" t="n">
        <v>34.95</v>
      </c>
      <c r="R5" s="4" t="n">
        <v>34.79</v>
      </c>
      <c r="S5" s="4" t="n">
        <v>34.76</v>
      </c>
      <c r="T5" s="4" t="n">
        <v>35.1</v>
      </c>
      <c r="U5" s="4"/>
      <c r="V5" s="4" t="n">
        <f aca="false">AVERAGE(B5:T5)</f>
        <v>34.9521052631579</v>
      </c>
      <c r="W5" s="4" t="n">
        <f aca="false">STDEV(B5:T5)</f>
        <v>0.12250074591013</v>
      </c>
      <c r="X5" s="4"/>
      <c r="Y5" s="4"/>
      <c r="Z5" s="4"/>
    </row>
    <row r="6" customFormat="false" ht="12.75" hidden="false" customHeight="false" outlineLevel="0" collapsed="false">
      <c r="A6" s="1" t="s">
        <v>30</v>
      </c>
      <c r="B6" s="4" t="n">
        <v>24.2</v>
      </c>
      <c r="C6" s="4" t="n">
        <v>25.025</v>
      </c>
      <c r="D6" s="4" t="n">
        <v>25.07</v>
      </c>
      <c r="E6" s="4" t="n">
        <v>25.075</v>
      </c>
      <c r="F6" s="4" t="n">
        <v>24.82</v>
      </c>
      <c r="G6" s="4" t="n">
        <v>24.655</v>
      </c>
      <c r="H6" s="4" t="n">
        <v>25.17</v>
      </c>
      <c r="I6" s="4" t="n">
        <v>24.935</v>
      </c>
      <c r="J6" s="4" t="n">
        <v>24.455</v>
      </c>
      <c r="K6" s="4" t="n">
        <v>25.06</v>
      </c>
      <c r="L6" s="4" t="n">
        <v>25.685</v>
      </c>
      <c r="M6" s="4" t="n">
        <v>24.965</v>
      </c>
      <c r="N6" s="4" t="n">
        <v>24.49</v>
      </c>
      <c r="O6" s="4" t="n">
        <v>24.83</v>
      </c>
      <c r="P6" s="4" t="n">
        <v>25.39</v>
      </c>
      <c r="Q6" s="4" t="n">
        <v>24.785</v>
      </c>
      <c r="R6" s="4" t="n">
        <v>24.49</v>
      </c>
      <c r="S6" s="4" t="n">
        <v>24.685</v>
      </c>
      <c r="T6" s="4" t="n">
        <v>25.435</v>
      </c>
      <c r="U6" s="4"/>
      <c r="V6" s="4" t="n">
        <f aca="false">AVERAGE(B6:T6)</f>
        <v>24.9063157894737</v>
      </c>
      <c r="W6" s="4" t="n">
        <f aca="false">STDEV(B6:T6)</f>
        <v>0.370876746916693</v>
      </c>
      <c r="X6" s="4" t="s">
        <v>31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1" t="s">
        <v>32</v>
      </c>
      <c r="B7" s="4" t="n">
        <v>0.42</v>
      </c>
      <c r="C7" s="4" t="n">
        <v>0.4</v>
      </c>
      <c r="D7" s="4" t="n">
        <v>0.39</v>
      </c>
      <c r="E7" s="4" t="n">
        <v>0.43</v>
      </c>
      <c r="F7" s="4" t="n">
        <v>0.41</v>
      </c>
      <c r="G7" s="4" t="n">
        <v>0.09</v>
      </c>
      <c r="H7" s="4" t="n">
        <v>0.43</v>
      </c>
      <c r="I7" s="4" t="n">
        <v>0.48</v>
      </c>
      <c r="J7" s="4" t="n">
        <v>0.41</v>
      </c>
      <c r="K7" s="4" t="n">
        <v>0.53</v>
      </c>
      <c r="L7" s="4" t="n">
        <v>0.37</v>
      </c>
      <c r="M7" s="4" t="n">
        <v>0.42</v>
      </c>
      <c r="N7" s="4" t="n">
        <v>0.38</v>
      </c>
      <c r="O7" s="4" t="n">
        <v>0.45</v>
      </c>
      <c r="P7" s="4" t="n">
        <v>0.33</v>
      </c>
      <c r="Q7" s="4" t="n">
        <v>0.4</v>
      </c>
      <c r="R7" s="4" t="n">
        <v>0.38</v>
      </c>
      <c r="S7" s="4" t="n">
        <v>0.34</v>
      </c>
      <c r="T7" s="4" t="n">
        <v>0.3</v>
      </c>
      <c r="U7" s="4"/>
      <c r="V7" s="4" t="n">
        <f aca="false">AVERAGE(B7:T7)</f>
        <v>0.387368421052632</v>
      </c>
      <c r="W7" s="4" t="n">
        <f aca="false">STDEV(B7:T7)</f>
        <v>0.0888095406075495</v>
      </c>
      <c r="X7" s="4"/>
      <c r="Y7" s="4"/>
      <c r="Z7" s="4"/>
    </row>
    <row r="8" customFormat="false" ht="12.75" hidden="false" customHeight="false" outlineLevel="0" collapsed="false">
      <c r="A8" s="1" t="s">
        <v>33</v>
      </c>
      <c r="B8" s="4" t="n">
        <v>0.28</v>
      </c>
      <c r="C8" s="4" t="n">
        <v>0.32</v>
      </c>
      <c r="D8" s="4" t="n">
        <v>0.29</v>
      </c>
      <c r="E8" s="4" t="n">
        <v>0.3</v>
      </c>
      <c r="F8" s="4" t="n">
        <v>0.3</v>
      </c>
      <c r="G8" s="4" t="n">
        <v>0.31</v>
      </c>
      <c r="H8" s="4" t="n">
        <v>0.29</v>
      </c>
      <c r="I8" s="4" t="n">
        <v>0.29</v>
      </c>
      <c r="J8" s="4" t="n">
        <v>0.3</v>
      </c>
      <c r="K8" s="4" t="n">
        <v>0.31</v>
      </c>
      <c r="L8" s="4" t="n">
        <v>0.3</v>
      </c>
      <c r="M8" s="4" t="n">
        <v>0.31</v>
      </c>
      <c r="N8" s="4" t="n">
        <v>0.29</v>
      </c>
      <c r="O8" s="4" t="n">
        <v>0.31</v>
      </c>
      <c r="P8" s="4" t="n">
        <v>0.3</v>
      </c>
      <c r="Q8" s="4" t="n">
        <v>0.32</v>
      </c>
      <c r="R8" s="4" t="n">
        <v>0.29</v>
      </c>
      <c r="S8" s="4" t="n">
        <v>0.29</v>
      </c>
      <c r="T8" s="4" t="n">
        <v>0.31</v>
      </c>
      <c r="U8" s="4"/>
      <c r="V8" s="4" t="n">
        <f aca="false">AVERAGE(B8:T8)</f>
        <v>0.300526315789474</v>
      </c>
      <c r="W8" s="4" t="n">
        <f aca="false">STDEV(B8:T8)</f>
        <v>0.0112909423927748</v>
      </c>
      <c r="X8" s="4"/>
      <c r="Y8" s="4"/>
      <c r="Z8" s="4"/>
    </row>
    <row r="9" customFormat="false" ht="12.75" hidden="false" customHeight="false" outlineLevel="0" collapsed="false">
      <c r="A9" s="1" t="s">
        <v>34</v>
      </c>
      <c r="B9" s="4" t="n">
        <v>0.07</v>
      </c>
      <c r="C9" s="4" t="n">
        <v>0.09</v>
      </c>
      <c r="D9" s="4" t="n">
        <v>0</v>
      </c>
      <c r="E9" s="4" t="n">
        <v>0.05</v>
      </c>
      <c r="F9" s="4" t="n">
        <v>0.14</v>
      </c>
      <c r="G9" s="4" t="n">
        <v>0.01</v>
      </c>
      <c r="H9" s="4" t="n">
        <v>0.07</v>
      </c>
      <c r="I9" s="4" t="n">
        <v>0.08</v>
      </c>
      <c r="J9" s="4" t="n">
        <v>0.11</v>
      </c>
      <c r="K9" s="4" t="n">
        <v>0.07</v>
      </c>
      <c r="L9" s="4" t="n">
        <v>0.09</v>
      </c>
      <c r="M9" s="4" t="n">
        <v>0.01</v>
      </c>
      <c r="N9" s="4" t="n">
        <v>0.04</v>
      </c>
      <c r="O9" s="4" t="n">
        <v>0.01</v>
      </c>
      <c r="P9" s="4" t="n">
        <v>0.06</v>
      </c>
      <c r="Q9" s="4" t="n">
        <v>0.06</v>
      </c>
      <c r="R9" s="4" t="n">
        <v>0.07</v>
      </c>
      <c r="S9" s="4" t="n">
        <v>0.06</v>
      </c>
      <c r="T9" s="4" t="n">
        <v>0.12</v>
      </c>
      <c r="U9" s="4"/>
      <c r="V9" s="4" t="n">
        <f aca="false">AVERAGE(B9:T9)</f>
        <v>0.0636842105263158</v>
      </c>
      <c r="W9" s="4" t="n">
        <f aca="false">STDEV(B9:T9)</f>
        <v>0.0383276120825863</v>
      </c>
      <c r="X9" s="4"/>
      <c r="Y9" s="4"/>
      <c r="Z9" s="4"/>
    </row>
    <row r="10" s="5" customFormat="true" ht="12.75" hidden="false" customHeight="false" outlineLevel="0" collapsed="false">
      <c r="A10" s="5" t="s">
        <v>35</v>
      </c>
      <c r="B10" s="6" t="n">
        <v>0.02</v>
      </c>
      <c r="C10" s="6" t="n">
        <v>0.05</v>
      </c>
      <c r="D10" s="6" t="n">
        <v>0.03</v>
      </c>
      <c r="E10" s="6" t="n">
        <v>0.05</v>
      </c>
      <c r="F10" s="6" t="n">
        <v>0.03</v>
      </c>
      <c r="G10" s="6" t="n">
        <v>0.03</v>
      </c>
      <c r="H10" s="6" t="n">
        <v>0.05</v>
      </c>
      <c r="I10" s="6" t="n">
        <v>0.07</v>
      </c>
      <c r="J10" s="6" t="n">
        <v>0.03</v>
      </c>
      <c r="K10" s="6" t="n">
        <v>0.03</v>
      </c>
      <c r="L10" s="6" t="n">
        <v>0.04</v>
      </c>
      <c r="M10" s="6" t="n">
        <v>0.03</v>
      </c>
      <c r="N10" s="6" t="n">
        <v>0.04</v>
      </c>
      <c r="O10" s="6" t="n">
        <v>0.03</v>
      </c>
      <c r="P10" s="6" t="n">
        <v>0.02</v>
      </c>
      <c r="Q10" s="6" t="n">
        <v>0.04</v>
      </c>
      <c r="R10" s="6" t="n">
        <v>0.05</v>
      </c>
      <c r="S10" s="6" t="n">
        <v>0</v>
      </c>
      <c r="T10" s="6" t="n">
        <v>0.02</v>
      </c>
      <c r="U10" s="6"/>
      <c r="V10" s="6" t="n">
        <f aca="false">AVERAGE(B10:T10)</f>
        <v>0.0347368421052632</v>
      </c>
      <c r="W10" s="6" t="n">
        <f aca="false">STDEV(B10:T10)</f>
        <v>0.0154086631666993</v>
      </c>
      <c r="X10" s="6" t="s">
        <v>36</v>
      </c>
      <c r="Y10" s="6"/>
      <c r="Z10" s="6"/>
    </row>
    <row r="11" s="5" customFormat="true" ht="12.75" hidden="false" customHeight="false" outlineLevel="0" collapsed="false">
      <c r="A11" s="5" t="s">
        <v>37</v>
      </c>
      <c r="B11" s="6" t="n">
        <v>0.02</v>
      </c>
      <c r="C11" s="6" t="n">
        <v>0</v>
      </c>
      <c r="D11" s="6" t="n">
        <v>0.02</v>
      </c>
      <c r="E11" s="6" t="n">
        <v>0</v>
      </c>
      <c r="F11" s="6" t="n">
        <v>0.02</v>
      </c>
      <c r="G11" s="6" t="n">
        <v>0.01</v>
      </c>
      <c r="H11" s="6" t="n">
        <v>0.02</v>
      </c>
      <c r="I11" s="6" t="n">
        <v>0.01</v>
      </c>
      <c r="J11" s="6" t="n">
        <v>0.01</v>
      </c>
      <c r="K11" s="6" t="n">
        <v>0.01</v>
      </c>
      <c r="L11" s="6" t="n">
        <v>0</v>
      </c>
      <c r="M11" s="6" t="n">
        <v>0.01</v>
      </c>
      <c r="N11" s="6" t="n">
        <v>0.01</v>
      </c>
      <c r="O11" s="6" t="n">
        <v>0.02</v>
      </c>
      <c r="P11" s="6" t="n">
        <v>0.01</v>
      </c>
      <c r="Q11" s="6" t="n">
        <v>0</v>
      </c>
      <c r="R11" s="6" t="n">
        <v>0.02</v>
      </c>
      <c r="S11" s="6" t="n">
        <v>0</v>
      </c>
      <c r="T11" s="6" t="n">
        <v>0</v>
      </c>
      <c r="U11" s="6"/>
      <c r="V11" s="6" t="n">
        <f aca="false">AVERAGE(B11:T11)</f>
        <v>0.01</v>
      </c>
      <c r="W11" s="6" t="n">
        <f aca="false">STDEV(B11:T11)</f>
        <v>0.00816496580927726</v>
      </c>
      <c r="X11" s="6" t="s">
        <v>36</v>
      </c>
      <c r="Y11" s="6"/>
      <c r="Z11" s="6"/>
    </row>
    <row r="12" s="5" customFormat="true" ht="12.75" hidden="false" customHeight="false" outlineLevel="0" collapsed="false">
      <c r="A12" s="5" t="s">
        <v>38</v>
      </c>
      <c r="B12" s="6" t="n">
        <v>0</v>
      </c>
      <c r="C12" s="6" t="n">
        <v>0</v>
      </c>
      <c r="D12" s="6" t="n">
        <v>0</v>
      </c>
      <c r="E12" s="6" t="n">
        <v>0.02</v>
      </c>
      <c r="F12" s="6" t="n">
        <v>0.01</v>
      </c>
      <c r="G12" s="6" t="n">
        <v>0</v>
      </c>
      <c r="H12" s="6" t="n">
        <v>0.01</v>
      </c>
      <c r="I12" s="6" t="n">
        <v>0</v>
      </c>
      <c r="J12" s="6" t="n">
        <v>0.02</v>
      </c>
      <c r="K12" s="6" t="n">
        <v>0.01</v>
      </c>
      <c r="L12" s="6" t="n">
        <v>0</v>
      </c>
      <c r="M12" s="6" t="n">
        <v>0</v>
      </c>
      <c r="N12" s="6" t="n">
        <v>0.03</v>
      </c>
      <c r="O12" s="6" t="n">
        <v>0</v>
      </c>
      <c r="P12" s="6" t="n">
        <v>0</v>
      </c>
      <c r="Q12" s="6" t="n">
        <v>0.01</v>
      </c>
      <c r="R12" s="6" t="n">
        <v>0</v>
      </c>
      <c r="S12" s="6" t="n">
        <v>0.02</v>
      </c>
      <c r="T12" s="6" t="n">
        <v>0</v>
      </c>
      <c r="U12" s="6"/>
      <c r="V12" s="6" t="n">
        <f aca="false">AVERAGE(B12:T12)</f>
        <v>0.0068421052631579</v>
      </c>
      <c r="W12" s="6" t="n">
        <f aca="false">STDEV(B12:T12)</f>
        <v>0.00945905302926917</v>
      </c>
      <c r="X12" s="6" t="s">
        <v>36</v>
      </c>
      <c r="Y12" s="6"/>
      <c r="Z12" s="6"/>
    </row>
    <row r="13" s="5" customFormat="true" ht="12.75" hidden="false" customHeight="false" outlineLevel="0" collapsed="false">
      <c r="A13" s="5" t="s">
        <v>39</v>
      </c>
      <c r="B13" s="6" t="n">
        <v>1.04</v>
      </c>
      <c r="C13" s="6" t="n">
        <v>1.19</v>
      </c>
      <c r="D13" s="6" t="n">
        <v>1.1</v>
      </c>
      <c r="E13" s="6" t="n">
        <v>1.13</v>
      </c>
      <c r="F13" s="6" t="n">
        <v>1.26</v>
      </c>
      <c r="G13" s="6" t="n">
        <v>1.13</v>
      </c>
      <c r="H13" s="6" t="n">
        <v>1.06</v>
      </c>
      <c r="I13" s="6" t="n">
        <v>1.07</v>
      </c>
      <c r="J13" s="6" t="n">
        <v>1.13</v>
      </c>
      <c r="K13" s="6" t="n">
        <v>1.14</v>
      </c>
      <c r="L13" s="6" t="n">
        <v>1.07</v>
      </c>
      <c r="M13" s="6" t="n">
        <v>1.13</v>
      </c>
      <c r="N13" s="6" t="n">
        <v>1.04</v>
      </c>
      <c r="O13" s="6" t="n">
        <v>1.18</v>
      </c>
      <c r="P13" s="6" t="n">
        <v>1.2</v>
      </c>
      <c r="Q13" s="6" t="n">
        <v>1.15</v>
      </c>
      <c r="R13" s="6" t="n">
        <v>1.32</v>
      </c>
      <c r="S13" s="6" t="n">
        <v>1.15</v>
      </c>
      <c r="T13" s="6" t="n">
        <v>1.17</v>
      </c>
      <c r="U13" s="6"/>
      <c r="V13" s="6" t="n">
        <f aca="false">AVERAGE(B13:T13)</f>
        <v>1.14</v>
      </c>
      <c r="W13" s="6" t="n">
        <f aca="false">STDEV(B13:T13)</f>
        <v>0.072188026092359</v>
      </c>
      <c r="X13" s="6" t="s">
        <v>40</v>
      </c>
      <c r="Y13" s="6"/>
      <c r="Z13" s="6"/>
    </row>
    <row r="14" customFormat="false" ht="12.75" hidden="false" customHeight="false" outlineLevel="0" collapsed="false">
      <c r="A14" s="1" t="s">
        <v>41</v>
      </c>
      <c r="B14" s="4" t="n">
        <f aca="false">SUM(B4:B9)</f>
        <v>97.94</v>
      </c>
      <c r="C14" s="4" t="n">
        <f aca="false">SUM(C4:C9)</f>
        <v>98.855</v>
      </c>
      <c r="D14" s="4" t="n">
        <f aca="false">SUM(D4:D9)</f>
        <v>99.3</v>
      </c>
      <c r="E14" s="4" t="n">
        <f aca="false">SUM(E4:E9)</f>
        <v>99.185</v>
      </c>
      <c r="F14" s="4" t="n">
        <f aca="false">SUM(F4:F9)</f>
        <v>98.59</v>
      </c>
      <c r="G14" s="4" t="n">
        <f aca="false">SUM(G4:G9)</f>
        <v>98.155</v>
      </c>
      <c r="H14" s="4" t="n">
        <f aca="false">SUM(H4:H9)</f>
        <v>99.22</v>
      </c>
      <c r="I14" s="4" t="n">
        <f aca="false">SUM(I4:I9)</f>
        <v>98.915</v>
      </c>
      <c r="J14" s="4" t="n">
        <f aca="false">SUM(J4:J9)</f>
        <v>98.375</v>
      </c>
      <c r="K14" s="4" t="n">
        <f aca="false">SUM(K4:K9)</f>
        <v>99.38</v>
      </c>
      <c r="L14" s="4" t="n">
        <f aca="false">SUM(L4:L9)</f>
        <v>99.845</v>
      </c>
      <c r="M14" s="4" t="n">
        <f aca="false">SUM(M4:M9)</f>
        <v>98.995</v>
      </c>
      <c r="N14" s="4" t="n">
        <f aca="false">SUM(N4:N9)</f>
        <v>98.21</v>
      </c>
      <c r="O14" s="4" t="n">
        <f aca="false">SUM(O4:O9)</f>
        <v>98.53</v>
      </c>
      <c r="P14" s="4" t="n">
        <f aca="false">SUM(P4:P9)</f>
        <v>99.31</v>
      </c>
      <c r="Q14" s="4" t="n">
        <f aca="false">SUM(Q4:Q9)</f>
        <v>98.955</v>
      </c>
      <c r="R14" s="4" t="n">
        <f aca="false">SUM(R4:R9)</f>
        <v>98.58</v>
      </c>
      <c r="S14" s="4" t="n">
        <f aca="false">SUM(S4:S9)</f>
        <v>98.255</v>
      </c>
      <c r="T14" s="4" t="n">
        <f aca="false">SUM(T4:T9)</f>
        <v>99.535</v>
      </c>
      <c r="U14" s="4"/>
      <c r="V14" s="4" t="n">
        <f aca="false">AVERAGE(B14:T14)</f>
        <v>98.8489473684211</v>
      </c>
      <c r="W14" s="4" t="n">
        <f aca="false">STDEV(B14:T14)</f>
        <v>0.526145783946724</v>
      </c>
      <c r="X14" s="4"/>
      <c r="Y14" s="4"/>
      <c r="Z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" t="s">
        <v>42</v>
      </c>
      <c r="B16" s="4" t="s">
        <v>43</v>
      </c>
      <c r="C16" s="4" t="s">
        <v>44</v>
      </c>
      <c r="D16" s="4" t="s">
        <v>45</v>
      </c>
      <c r="E16" s="4" t="n">
        <v>7</v>
      </c>
      <c r="F16" s="4" t="s">
        <v>4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" t="s">
        <v>26</v>
      </c>
      <c r="W16" s="1" t="s">
        <v>27</v>
      </c>
      <c r="X16" s="4" t="s">
        <v>47</v>
      </c>
      <c r="Y16" s="4"/>
      <c r="Z16" s="4" t="s">
        <v>48</v>
      </c>
    </row>
    <row r="17" customFormat="false" ht="12.75" hidden="false" customHeight="false" outlineLevel="0" collapsed="false">
      <c r="A17" s="1" t="s">
        <v>49</v>
      </c>
      <c r="B17" s="7" t="n">
        <v>2.00735795765986</v>
      </c>
      <c r="C17" s="7" t="n">
        <v>1.99803194163269</v>
      </c>
      <c r="D17" s="7" t="n">
        <v>2.00107266090977</v>
      </c>
      <c r="E17" s="7" t="n">
        <v>1.99930497482878</v>
      </c>
      <c r="F17" s="7" t="n">
        <v>2.0009679415684</v>
      </c>
      <c r="G17" s="7" t="n">
        <v>2.00246171188798</v>
      </c>
      <c r="H17" s="7" t="n">
        <v>2.00128380238402</v>
      </c>
      <c r="I17" s="7" t="n">
        <v>2.00181040482286</v>
      </c>
      <c r="J17" s="7" t="n">
        <v>2.00876625801594</v>
      </c>
      <c r="K17" s="7" t="n">
        <v>2.00293354090889</v>
      </c>
      <c r="L17" s="7" t="n">
        <v>1.98967422415557</v>
      </c>
      <c r="M17" s="7" t="n">
        <v>2.0042372397107</v>
      </c>
      <c r="N17" s="7" t="n">
        <v>2.00324838762414</v>
      </c>
      <c r="O17" s="7" t="n">
        <v>2.00155175274623</v>
      </c>
      <c r="P17" s="7" t="n">
        <v>1.99426281017202</v>
      </c>
      <c r="Q17" s="7" t="n">
        <v>2.00748621919492</v>
      </c>
      <c r="R17" s="7" t="n">
        <v>2.01700781206878</v>
      </c>
      <c r="S17" s="7" t="n">
        <v>2.00608694481818</v>
      </c>
      <c r="T17" s="7" t="n">
        <v>1.9947327780313</v>
      </c>
      <c r="U17" s="7"/>
      <c r="V17" s="7" t="n">
        <f aca="false">AVERAGE(B17:T17)</f>
        <v>2.002225229639</v>
      </c>
      <c r="W17" s="7" t="n">
        <f aca="false">STDEV(B17:T17)</f>
        <v>0.00597910985178662</v>
      </c>
      <c r="X17" s="8" t="n">
        <v>1.99</v>
      </c>
      <c r="Y17" s="1" t="n">
        <v>4</v>
      </c>
      <c r="Z17" s="4" t="n">
        <f aca="false">X17*Y17</f>
        <v>7.96</v>
      </c>
    </row>
    <row r="18" customFormat="false" ht="12.75" hidden="false" customHeight="false" outlineLevel="0" collapsed="false">
      <c r="A18" s="1" t="s">
        <v>50</v>
      </c>
      <c r="B18" s="7" t="n">
        <v>0.96564089124901</v>
      </c>
      <c r="C18" s="7" t="n">
        <v>0.992617565009718</v>
      </c>
      <c r="D18" s="7" t="n">
        <v>0.989169136278223</v>
      </c>
      <c r="E18" s="7" t="n">
        <v>0.991074710491366</v>
      </c>
      <c r="F18" s="7" t="n">
        <v>0.986450431680942</v>
      </c>
      <c r="G18" s="7" t="n">
        <v>0.982687541908345</v>
      </c>
      <c r="H18" s="7" t="n">
        <v>0.994515169146442</v>
      </c>
      <c r="I18" s="7" t="n">
        <v>0.987808516720581</v>
      </c>
      <c r="J18" s="7" t="n">
        <v>0.971651311673386</v>
      </c>
      <c r="K18" s="7" t="n">
        <v>0.987892291903528</v>
      </c>
      <c r="L18" s="7" t="n">
        <v>1.01161574662264</v>
      </c>
      <c r="M18" s="7" t="n">
        <v>0.987355760789998</v>
      </c>
      <c r="N18" s="7" t="n">
        <v>0.975724614272689</v>
      </c>
      <c r="O18" s="7" t="n">
        <v>0.987135800495616</v>
      </c>
      <c r="P18" s="7" t="n">
        <v>1.00387876196096</v>
      </c>
      <c r="Q18" s="7" t="n">
        <v>0.979527091170727</v>
      </c>
      <c r="R18" s="7" t="n">
        <v>0.969432723160691</v>
      </c>
      <c r="S18" s="7" t="n">
        <v>0.983078790017329</v>
      </c>
      <c r="T18" s="7" t="n">
        <v>1.003266564648</v>
      </c>
      <c r="U18" s="7"/>
      <c r="V18" s="7" t="n">
        <f aca="false">AVERAGE(B18:T18)</f>
        <v>0.986869653642115</v>
      </c>
      <c r="W18" s="7" t="n">
        <f aca="false">STDEV(B18:T18)</f>
        <v>0.0117466328170832</v>
      </c>
      <c r="X18" s="8" t="n">
        <v>0.99</v>
      </c>
      <c r="Y18" s="1" t="n">
        <v>2</v>
      </c>
      <c r="Z18" s="4" t="n">
        <f aca="false">X18*Y18</f>
        <v>1.98</v>
      </c>
    </row>
    <row r="19" customFormat="false" ht="12.75" hidden="false" customHeight="false" outlineLevel="0" collapsed="false">
      <c r="A19" s="1" t="s">
        <v>51</v>
      </c>
      <c r="B19" s="7" t="n">
        <v>0.0174002588789634</v>
      </c>
      <c r="C19" s="7" t="n">
        <v>0.0197676591662395</v>
      </c>
      <c r="D19" s="7" t="n">
        <v>0.0178201607466745</v>
      </c>
      <c r="E19" s="7" t="n">
        <v>0.0184664792955967</v>
      </c>
      <c r="F19" s="7" t="n">
        <v>0.0185691549795572</v>
      </c>
      <c r="G19" s="7" t="n">
        <v>0.019242856154086</v>
      </c>
      <c r="H19" s="7" t="n">
        <v>0.017845289187777</v>
      </c>
      <c r="I19" s="7" t="n">
        <v>0.0178919958076542</v>
      </c>
      <c r="J19" s="7" t="n">
        <v>0.0185635667925248</v>
      </c>
      <c r="K19" s="7" t="n">
        <v>0.0190321398442381</v>
      </c>
      <c r="L19" s="7" t="n">
        <v>0.0184015608305574</v>
      </c>
      <c r="M19" s="7" t="n">
        <v>0.0190941875485221</v>
      </c>
      <c r="N19" s="7" t="n">
        <v>0.0179942549661724</v>
      </c>
      <c r="O19" s="7" t="n">
        <v>0.0191937252241986</v>
      </c>
      <c r="P19" s="7" t="n">
        <v>0.0184729909039208</v>
      </c>
      <c r="Q19" s="7" t="n">
        <v>0.0196958579399859</v>
      </c>
      <c r="R19" s="7" t="n">
        <v>0.0178782202866813</v>
      </c>
      <c r="S19" s="7" t="n">
        <v>0.0179866626276179</v>
      </c>
      <c r="T19" s="7" t="n">
        <v>0.0190433648011567</v>
      </c>
      <c r="U19" s="7"/>
      <c r="V19" s="7" t="n">
        <f aca="false">AVERAGE(B19:T19)</f>
        <v>0.0185452834727434</v>
      </c>
      <c r="W19" s="7" t="n">
        <f aca="false">STDEV(B19:T19)</f>
        <v>0.000681454277053401</v>
      </c>
      <c r="X19" s="8" t="n">
        <v>0.02</v>
      </c>
      <c r="Y19" s="1" t="n">
        <v>3</v>
      </c>
      <c r="Z19" s="4" t="n">
        <f aca="false">X19*Y19</f>
        <v>0.06</v>
      </c>
    </row>
    <row r="20" customFormat="false" ht="12.75" hidden="false" customHeight="false" outlineLevel="0" collapsed="false">
      <c r="A20" s="1" t="s">
        <v>52</v>
      </c>
      <c r="B20" s="7" t="n">
        <v>1.97169851993359</v>
      </c>
      <c r="C20" s="7" t="n">
        <v>1.95996401649971</v>
      </c>
      <c r="D20" s="7" t="n">
        <v>1.9647323354136</v>
      </c>
      <c r="E20" s="7" t="n">
        <v>1.96140950755391</v>
      </c>
      <c r="F20" s="7" t="n">
        <v>1.95937272410373</v>
      </c>
      <c r="G20" s="7" t="n">
        <v>1.97906933926795</v>
      </c>
      <c r="H20" s="7" t="n">
        <v>1.95407659526911</v>
      </c>
      <c r="I20" s="7" t="n">
        <v>1.95694745319154</v>
      </c>
      <c r="J20" s="7" t="n">
        <v>1.95990816279648</v>
      </c>
      <c r="K20" s="7" t="n">
        <v>1.95125826388629</v>
      </c>
      <c r="L20" s="7" t="n">
        <v>1.96120585161029</v>
      </c>
      <c r="M20" s="7" t="n">
        <v>1.95649974634068</v>
      </c>
      <c r="N20" s="7" t="n">
        <v>1.9720807824969</v>
      </c>
      <c r="O20" s="7" t="n">
        <v>1.96050727819854</v>
      </c>
      <c r="P20" s="7" t="n">
        <v>1.96266093596463</v>
      </c>
      <c r="Q20" s="7" t="n">
        <v>1.95564269479594</v>
      </c>
      <c r="R20" s="7" t="n">
        <v>1.94983615958502</v>
      </c>
      <c r="S20" s="7" t="n">
        <v>1.95997153350438</v>
      </c>
      <c r="T20" s="7" t="n">
        <v>1.96022766748452</v>
      </c>
      <c r="U20" s="7"/>
      <c r="V20" s="7" t="n">
        <f aca="false">AVERAGE(B20:T20)</f>
        <v>1.96089839831036</v>
      </c>
      <c r="W20" s="7" t="n">
        <f aca="false">STDEV(B20:T20)</f>
        <v>0.00714958779695968</v>
      </c>
      <c r="X20" s="8" t="n">
        <v>1.98</v>
      </c>
      <c r="Y20" s="1" t="n">
        <v>2</v>
      </c>
      <c r="Z20" s="4" t="n">
        <f aca="false">X20*Y20</f>
        <v>3.96</v>
      </c>
    </row>
    <row r="21" customFormat="false" ht="12.75" hidden="false" customHeight="false" outlineLevel="0" collapsed="false">
      <c r="A21" s="1" t="s">
        <v>53</v>
      </c>
      <c r="B21" s="7" t="n">
        <v>0.0187575740969328</v>
      </c>
      <c r="C21" s="7" t="n">
        <v>0.0177580371127855</v>
      </c>
      <c r="D21" s="7" t="n">
        <v>0.0172229653686302</v>
      </c>
      <c r="E21" s="7" t="n">
        <v>0.0190222115053478</v>
      </c>
      <c r="F21" s="7" t="n">
        <v>0.0182383037678322</v>
      </c>
      <c r="G21" s="7" t="n">
        <v>0.00401494916558974</v>
      </c>
      <c r="H21" s="7" t="n">
        <v>0.0190162005887141</v>
      </c>
      <c r="I21" s="7" t="n">
        <v>0.0212829453147699</v>
      </c>
      <c r="J21" s="7" t="n">
        <v>0.0182328151469057</v>
      </c>
      <c r="K21" s="7" t="n">
        <v>0.0233846835815173</v>
      </c>
      <c r="L21" s="7" t="n">
        <v>0.0163104083011864</v>
      </c>
      <c r="M21" s="7" t="n">
        <v>0.0185916734418839</v>
      </c>
      <c r="N21" s="7" t="n">
        <v>0.0169452964291523</v>
      </c>
      <c r="O21" s="7" t="n">
        <v>0.020023490914339</v>
      </c>
      <c r="P21" s="7" t="n">
        <v>0.0146035890573368</v>
      </c>
      <c r="Q21" s="7" t="n">
        <v>0.0176935353511034</v>
      </c>
      <c r="R21" s="7" t="n">
        <v>0.0168360258845405</v>
      </c>
      <c r="S21" s="7" t="n">
        <v>0.0151551838706737</v>
      </c>
      <c r="T21" s="7" t="n">
        <v>0.013244420164067</v>
      </c>
      <c r="U21" s="7"/>
      <c r="V21" s="7" t="n">
        <f aca="false">AVERAGE(B21:T21)</f>
        <v>0.0171754899507004</v>
      </c>
      <c r="W21" s="7" t="n">
        <f aca="false">STDEV(B21:T21)</f>
        <v>0.0039297094044826</v>
      </c>
      <c r="X21" s="8" t="n">
        <v>0.02</v>
      </c>
      <c r="Y21" s="1" t="n">
        <v>2</v>
      </c>
      <c r="Z21" s="4" t="n">
        <f aca="false">X21*Y21</f>
        <v>0.04</v>
      </c>
    </row>
    <row r="22" customFormat="false" ht="12.75" hidden="false" customHeight="false" outlineLevel="0" collapsed="false">
      <c r="A22" s="1" t="s">
        <v>54</v>
      </c>
      <c r="B22" s="4" t="s">
        <v>54</v>
      </c>
      <c r="C22" s="4" t="s">
        <v>54</v>
      </c>
      <c r="D22" s="4" t="s">
        <v>54</v>
      </c>
      <c r="E22" s="4" t="s">
        <v>54</v>
      </c>
      <c r="F22" s="4" t="s">
        <v>54</v>
      </c>
      <c r="G22" s="4" t="s">
        <v>54</v>
      </c>
      <c r="H22" s="4" t="s">
        <v>54</v>
      </c>
      <c r="I22" s="4" t="s">
        <v>54</v>
      </c>
      <c r="J22" s="4" t="s">
        <v>54</v>
      </c>
      <c r="K22" s="4" t="s">
        <v>54</v>
      </c>
      <c r="L22" s="4" t="s">
        <v>54</v>
      </c>
      <c r="M22" s="4" t="s">
        <v>54</v>
      </c>
      <c r="N22" s="4" t="s">
        <v>54</v>
      </c>
      <c r="O22" s="4" t="s">
        <v>54</v>
      </c>
      <c r="P22" s="4" t="s">
        <v>54</v>
      </c>
      <c r="Q22" s="4" t="s">
        <v>54</v>
      </c>
      <c r="R22" s="4" t="s">
        <v>54</v>
      </c>
      <c r="S22" s="4" t="s">
        <v>54</v>
      </c>
      <c r="T22" s="4" t="s">
        <v>54</v>
      </c>
      <c r="U22" s="4"/>
      <c r="V22" s="4"/>
      <c r="W22" s="4"/>
      <c r="X22" s="4"/>
      <c r="Y22" s="4"/>
      <c r="Z22" s="9" t="n">
        <f aca="false">SUM(Z17:Z21)</f>
        <v>14</v>
      </c>
    </row>
    <row r="23" customFormat="false" ht="20.25" hidden="false" customHeight="false" outlineLevel="0" collapsed="false">
      <c r="B23" s="1" t="s">
        <v>55</v>
      </c>
      <c r="E23" s="10" t="s">
        <v>56</v>
      </c>
      <c r="V23" s="4"/>
      <c r="W23" s="4"/>
    </row>
    <row r="24" customFormat="false" ht="20.25" hidden="false" customHeight="false" outlineLevel="0" collapsed="false">
      <c r="B24" s="1" t="s">
        <v>57</v>
      </c>
      <c r="E24" s="10" t="s">
        <v>58</v>
      </c>
      <c r="V24" s="4"/>
      <c r="W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V26" s="4"/>
      <c r="W26" s="4"/>
    </row>
    <row r="27" customFormat="false" ht="12.75" hidden="false" customHeight="false" outlineLevel="0" collapsed="false">
      <c r="A27" s="1" t="s">
        <v>59</v>
      </c>
      <c r="B27" s="1" t="s">
        <v>60</v>
      </c>
      <c r="C27" s="1" t="s">
        <v>61</v>
      </c>
      <c r="D27" s="1" t="s">
        <v>62</v>
      </c>
      <c r="E27" s="1" t="s">
        <v>63</v>
      </c>
      <c r="F27" s="1" t="s">
        <v>64</v>
      </c>
      <c r="G27" s="1" t="s">
        <v>65</v>
      </c>
      <c r="H27" s="1" t="s">
        <v>66</v>
      </c>
      <c r="V27" s="4"/>
      <c r="W27" s="4"/>
    </row>
    <row r="28" customFormat="false" ht="12.75" hidden="false" customHeight="false" outlineLevel="0" collapsed="false">
      <c r="A28" s="1" t="s">
        <v>67</v>
      </c>
      <c r="B28" s="1" t="s">
        <v>68</v>
      </c>
      <c r="C28" s="1" t="s">
        <v>69</v>
      </c>
      <c r="D28" s="1" t="n">
        <v>10</v>
      </c>
      <c r="E28" s="1" t="n">
        <v>0</v>
      </c>
      <c r="F28" s="1" t="n">
        <v>600</v>
      </c>
      <c r="G28" s="1" t="n">
        <v>-600</v>
      </c>
      <c r="H28" s="1" t="s">
        <v>70</v>
      </c>
      <c r="V28" s="4"/>
      <c r="W28" s="4"/>
    </row>
    <row r="29" customFormat="false" ht="12.75" hidden="false" customHeight="false" outlineLevel="0" collapsed="false">
      <c r="A29" s="1" t="s">
        <v>67</v>
      </c>
      <c r="B29" s="1" t="s">
        <v>49</v>
      </c>
      <c r="C29" s="1" t="s">
        <v>6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71</v>
      </c>
      <c r="V29" s="4"/>
      <c r="W29" s="4"/>
    </row>
    <row r="30" customFormat="false" ht="12.75" hidden="false" customHeight="false" outlineLevel="0" collapsed="false">
      <c r="A30" s="1" t="s">
        <v>67</v>
      </c>
      <c r="B30" s="1" t="s">
        <v>72</v>
      </c>
      <c r="C30" s="1" t="s">
        <v>6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1</v>
      </c>
      <c r="V30" s="4"/>
      <c r="W30" s="4"/>
    </row>
    <row r="31" customFormat="false" ht="12.75" hidden="false" customHeight="false" outlineLevel="0" collapsed="false">
      <c r="A31" s="1" t="s">
        <v>67</v>
      </c>
      <c r="B31" s="1" t="s">
        <v>51</v>
      </c>
      <c r="C31" s="1" t="s">
        <v>6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3</v>
      </c>
      <c r="V31" s="4"/>
      <c r="W31" s="4"/>
    </row>
    <row r="32" customFormat="false" ht="12.75" hidden="false" customHeight="false" outlineLevel="0" collapsed="false">
      <c r="A32" s="1" t="s">
        <v>74</v>
      </c>
      <c r="B32" s="1" t="s">
        <v>75</v>
      </c>
      <c r="C32" s="1" t="s">
        <v>69</v>
      </c>
      <c r="D32" s="1" t="n">
        <v>10</v>
      </c>
      <c r="E32" s="1" t="n">
        <v>0</v>
      </c>
      <c r="F32" s="1" t="n">
        <v>600</v>
      </c>
      <c r="G32" s="1" t="n">
        <v>-600</v>
      </c>
      <c r="H32" s="1" t="s">
        <v>76</v>
      </c>
      <c r="V32" s="4"/>
      <c r="W32" s="4"/>
    </row>
    <row r="33" customFormat="false" ht="12.75" hidden="false" customHeight="false" outlineLevel="0" collapsed="false">
      <c r="A33" s="1" t="s">
        <v>74</v>
      </c>
      <c r="B33" s="1" t="s">
        <v>52</v>
      </c>
      <c r="C33" s="1" t="s">
        <v>6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1</v>
      </c>
      <c r="V33" s="4"/>
      <c r="W33" s="4"/>
    </row>
    <row r="34" customFormat="false" ht="12.75" hidden="false" customHeight="false" outlineLevel="0" collapsed="false">
      <c r="A34" s="1" t="s">
        <v>74</v>
      </c>
      <c r="B34" s="1" t="s">
        <v>53</v>
      </c>
      <c r="C34" s="1" t="s">
        <v>6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7</v>
      </c>
      <c r="V34" s="4"/>
      <c r="W34" s="4"/>
    </row>
    <row r="35" customFormat="false" ht="12.75" hidden="false" customHeight="false" outlineLevel="0" collapsed="false">
      <c r="A35" s="1" t="s">
        <v>74</v>
      </c>
      <c r="B35" s="1" t="s">
        <v>78</v>
      </c>
      <c r="C35" s="1" t="s">
        <v>6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9</v>
      </c>
      <c r="V35" s="4"/>
      <c r="W35" s="4"/>
    </row>
    <row r="36" customFormat="false" ht="12.75" hidden="false" customHeight="false" outlineLevel="0" collapsed="false">
      <c r="A36" s="1" t="s">
        <v>80</v>
      </c>
      <c r="B36" s="1" t="s">
        <v>50</v>
      </c>
      <c r="C36" s="1" t="s">
        <v>6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81</v>
      </c>
      <c r="V36" s="4"/>
      <c r="W36" s="4"/>
    </row>
    <row r="37" customFormat="false" ht="12.75" hidden="false" customHeight="false" outlineLevel="0" collapsed="false">
      <c r="A37" s="1" t="s">
        <v>80</v>
      </c>
      <c r="B37" s="1" t="s">
        <v>82</v>
      </c>
      <c r="C37" s="1" t="s">
        <v>69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83</v>
      </c>
      <c r="V37" s="4"/>
      <c r="W37" s="4"/>
    </row>
    <row r="38" customFormat="false" ht="12.75" hidden="false" customHeight="false" outlineLevel="0" collapsed="false">
      <c r="V38" s="4"/>
      <c r="W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2:12:25Z</dcterms:created>
  <dc:creator/>
  <dc:description/>
  <dc:language>en-US</dc:language>
  <cp:lastModifiedBy>Gelu Costin</cp:lastModifiedBy>
  <dcterms:modified xsi:type="dcterms:W3CDTF">2008-06-20T02:24:08Z</dcterms:modified>
  <cp:revision>0</cp:revision>
  <dc:subject/>
  <dc:title/>
</cp:coreProperties>
</file>