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40168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Almandine</t>
    </r>
  </si>
  <si>
    <t xml:space="preserve">Weight Percents</t>
  </si>
  <si>
    <t xml:space="preserve">Analysis</t>
  </si>
  <si>
    <t xml:space="preserve">#2</t>
  </si>
  <si>
    <t xml:space="preserve">#3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4</t>
  </si>
  <si>
    <t xml:space="preserve">#17</t>
  </si>
  <si>
    <t xml:space="preserve">#18</t>
  </si>
  <si>
    <t xml:space="preserve">#19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CaO</t>
  </si>
  <si>
    <t xml:space="preserve">Totals</t>
  </si>
  <si>
    <t xml:space="preserve">Cation normalized to 12 O</t>
  </si>
  <si>
    <t xml:space="preserve">average</t>
  </si>
  <si>
    <t xml:space="preserve">stdev</t>
  </si>
  <si>
    <t xml:space="preserve">in formula</t>
  </si>
  <si>
    <t xml:space="preserve">Si</t>
  </si>
  <si>
    <t xml:space="preserve">Ti</t>
  </si>
  <si>
    <t xml:space="preserve">Al</t>
  </si>
  <si>
    <t xml:space="preserve">Fe2+</t>
  </si>
  <si>
    <t xml:space="preserve">Mn</t>
  </si>
  <si>
    <t xml:space="preserve">Ca</t>
  </si>
  <si>
    <t xml:space="preserve">Cation</t>
  </si>
  <si>
    <t xml:space="preserve">Ideal Chemistry: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4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1.4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Instrument: Cameca SX50</t>
  </si>
  <si>
    <t xml:space="preserve">TAP</t>
  </si>
  <si>
    <t xml:space="preserve">Ka</t>
  </si>
  <si>
    <t xml:space="preserve">pyrope-s</t>
  </si>
  <si>
    <t xml:space="preserve">Sample Voltage: 15 kV</t>
  </si>
  <si>
    <t xml:space="preserve">Mg</t>
  </si>
  <si>
    <t xml:space="preserve">pyrope-2</t>
  </si>
  <si>
    <t xml:space="preserve">Acceleration Current: 20 nA</t>
  </si>
  <si>
    <t xml:space="preserve">Beam Size: Spot</t>
  </si>
  <si>
    <t xml:space="preserve">PET</t>
  </si>
  <si>
    <t xml:space="preserve">wollastonite</t>
  </si>
  <si>
    <t xml:space="preserve">Date of Analysis: 07/23/05</t>
  </si>
  <si>
    <t xml:space="preserve">synspes</t>
  </si>
  <si>
    <t xml:space="preserve">LIF</t>
  </si>
  <si>
    <t xml:space="preserve">Rutile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078125" defaultRowHeight="13.5" zeroHeight="false" outlineLevelRow="0" outlineLevelCol="0"/>
  <cols>
    <col collapsed="false" customWidth="true" hidden="false" outlineLevel="0" max="15" min="2" style="0" width="4.24"/>
    <col collapsed="false" customWidth="true" hidden="false" outlineLevel="0" max="16" min="16" style="0" width="1.24"/>
    <col collapsed="false" customWidth="true" hidden="false" outlineLevel="0" max="17" min="17" style="0" width="5.62"/>
    <col collapsed="false" customWidth="true" hidden="false" outlineLevel="0" max="18" min="18" style="0" width="4.24"/>
    <col collapsed="false" customWidth="true" hidden="false" outlineLevel="0" max="19" min="19" style="0" width="6.37"/>
    <col collapsed="false" customWidth="true" hidden="false" outlineLevel="0" max="20" min="20" style="0" width="4.24"/>
    <col collapsed="false" customWidth="true" hidden="false" outlineLevel="0" max="22" min="22" style="0" width="8.74"/>
    <col collapsed="false" customWidth="false" hidden="true" outlineLevel="0" max="24" min="23" style="0" width="8.99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3" customFormat="true" ht="9.75" hidden="false" customHeight="true" outlineLevel="0" collapsed="false">
      <c r="G2" s="4"/>
    </row>
    <row r="3" s="3" customFormat="true" ht="15.75" hidden="false" customHeight="false" outlineLevel="0" collapsed="false">
      <c r="A3" s="3" t="s">
        <v>1</v>
      </c>
      <c r="E3" s="3" t="s">
        <v>2</v>
      </c>
    </row>
    <row r="4" s="3" customFormat="true" ht="15.75" hidden="false" customHeight="false" outlineLevel="0" collapsed="false"/>
    <row r="5" s="2" customFormat="true" ht="6.75" hidden="false" customHeight="true" outlineLevel="0" collapsed="false"/>
    <row r="6" s="2" customFormat="true" ht="12.7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7"/>
      <c r="Q7" s="7" t="s">
        <v>19</v>
      </c>
      <c r="R7" s="7" t="s">
        <v>20</v>
      </c>
      <c r="S7" s="9"/>
      <c r="T7" s="9"/>
    </row>
    <row r="8" customFormat="false" ht="13.5" hidden="false" customHeight="false" outlineLevel="0" collapsed="false">
      <c r="A8" s="10" t="s">
        <v>21</v>
      </c>
      <c r="B8" s="11" t="n">
        <v>35.32</v>
      </c>
      <c r="C8" s="11" t="n">
        <v>35.29</v>
      </c>
      <c r="D8" s="11" t="n">
        <v>35.13</v>
      </c>
      <c r="E8" s="11" t="n">
        <v>35.59</v>
      </c>
      <c r="F8" s="11" t="n">
        <v>35.18</v>
      </c>
      <c r="G8" s="11" t="n">
        <v>35.27</v>
      </c>
      <c r="H8" s="11" t="n">
        <v>35.72</v>
      </c>
      <c r="I8" s="11" t="n">
        <v>35.32</v>
      </c>
      <c r="J8" s="11" t="n">
        <v>35.8</v>
      </c>
      <c r="K8" s="11" t="n">
        <v>35.6</v>
      </c>
      <c r="L8" s="11" t="n">
        <v>35.85</v>
      </c>
      <c r="M8" s="11" t="n">
        <v>35.71</v>
      </c>
      <c r="N8" s="11" t="n">
        <v>35.58</v>
      </c>
      <c r="O8" s="11" t="n">
        <v>35.44</v>
      </c>
      <c r="P8" s="11"/>
      <c r="Q8" s="11" t="n">
        <f aca="false">AVERAGE(B8:O8)</f>
        <v>35.4857142857143</v>
      </c>
      <c r="R8" s="11" t="n">
        <f aca="false">STDEV(B8:O8)</f>
        <v>0.23718588249966</v>
      </c>
      <c r="S8" s="9"/>
      <c r="T8" s="9"/>
    </row>
    <row r="9" customFormat="false" ht="13.5" hidden="false" customHeight="false" outlineLevel="0" collapsed="false">
      <c r="A9" s="12" t="s">
        <v>22</v>
      </c>
      <c r="B9" s="13" t="n">
        <v>0.07</v>
      </c>
      <c r="C9" s="13" t="n">
        <v>0.04</v>
      </c>
      <c r="D9" s="13" t="n">
        <v>0.11</v>
      </c>
      <c r="E9" s="13" t="n">
        <v>0.03</v>
      </c>
      <c r="F9" s="13" t="n">
        <v>0.09</v>
      </c>
      <c r="G9" s="13" t="n">
        <v>0.02</v>
      </c>
      <c r="H9" s="13" t="n">
        <v>0.09</v>
      </c>
      <c r="I9" s="13" t="n">
        <v>0.09</v>
      </c>
      <c r="J9" s="13" t="n">
        <v>0.08</v>
      </c>
      <c r="K9" s="13" t="n">
        <v>0.04</v>
      </c>
      <c r="L9" s="13" t="n">
        <v>0.02</v>
      </c>
      <c r="M9" s="13" t="n">
        <v>0.02</v>
      </c>
      <c r="N9" s="13" t="n">
        <v>0.08</v>
      </c>
      <c r="O9" s="13" t="n">
        <v>0.01</v>
      </c>
      <c r="P9" s="13"/>
      <c r="Q9" s="13" t="n">
        <f aca="false">AVERAGE(B9:O9)</f>
        <v>0.0564285714285714</v>
      </c>
      <c r="R9" s="13" t="n">
        <f aca="false">STDEV(B9:O9)</f>
        <v>0.033879229592808</v>
      </c>
      <c r="S9" s="9"/>
      <c r="T9" s="9"/>
    </row>
    <row r="10" customFormat="false" ht="13.5" hidden="false" customHeight="false" outlineLevel="0" collapsed="false">
      <c r="A10" s="12" t="s">
        <v>23</v>
      </c>
      <c r="B10" s="13" t="n">
        <v>20.22</v>
      </c>
      <c r="C10" s="13" t="n">
        <v>20.29</v>
      </c>
      <c r="D10" s="13" t="n">
        <v>20.04</v>
      </c>
      <c r="E10" s="13" t="n">
        <v>19.83</v>
      </c>
      <c r="F10" s="13" t="n">
        <v>20.09</v>
      </c>
      <c r="G10" s="13" t="n">
        <v>20.32</v>
      </c>
      <c r="H10" s="13" t="n">
        <v>20.21</v>
      </c>
      <c r="I10" s="13" t="n">
        <v>20.08</v>
      </c>
      <c r="J10" s="13" t="n">
        <v>20.13</v>
      </c>
      <c r="K10" s="13" t="n">
        <v>19.99</v>
      </c>
      <c r="L10" s="13" t="n">
        <v>19.9</v>
      </c>
      <c r="M10" s="13" t="n">
        <v>20.1</v>
      </c>
      <c r="N10" s="13" t="n">
        <v>19.93</v>
      </c>
      <c r="O10" s="13" t="n">
        <v>20.07</v>
      </c>
      <c r="P10" s="13"/>
      <c r="Q10" s="13" t="n">
        <f aca="false">AVERAGE(B10:O10)</f>
        <v>20.0857142857143</v>
      </c>
      <c r="R10" s="13" t="n">
        <f aca="false">STDEV(B10:O10)</f>
        <v>0.143565277873827</v>
      </c>
      <c r="S10" s="9"/>
      <c r="T10" s="9"/>
    </row>
    <row r="11" customFormat="false" ht="13.5" hidden="false" customHeight="false" outlineLevel="0" collapsed="false">
      <c r="A11" s="12" t="s">
        <v>24</v>
      </c>
      <c r="B11" s="13" t="n">
        <v>21.43</v>
      </c>
      <c r="C11" s="13" t="n">
        <v>21.45</v>
      </c>
      <c r="D11" s="13" t="n">
        <v>21.67</v>
      </c>
      <c r="E11" s="13" t="n">
        <v>21.58</v>
      </c>
      <c r="F11" s="13" t="n">
        <v>21.41</v>
      </c>
      <c r="G11" s="13" t="n">
        <v>21.33</v>
      </c>
      <c r="H11" s="13" t="n">
        <v>21.55</v>
      </c>
      <c r="I11" s="13" t="n">
        <v>21.77</v>
      </c>
      <c r="J11" s="13" t="n">
        <v>21.61</v>
      </c>
      <c r="K11" s="13" t="n">
        <v>21.12</v>
      </c>
      <c r="L11" s="13" t="n">
        <v>21.27</v>
      </c>
      <c r="M11" s="13" t="n">
        <v>21.56</v>
      </c>
      <c r="N11" s="13" t="n">
        <v>21.58</v>
      </c>
      <c r="O11" s="13" t="n">
        <v>20.91</v>
      </c>
      <c r="P11" s="13"/>
      <c r="Q11" s="13" t="n">
        <f aca="false">AVERAGE(B11:O11)</f>
        <v>21.4457142857143</v>
      </c>
      <c r="R11" s="13" t="n">
        <f aca="false">STDEV(B11:O11)</f>
        <v>0.22893446444559</v>
      </c>
      <c r="S11" s="9"/>
      <c r="T11" s="9"/>
    </row>
    <row r="12" customFormat="false" ht="13.5" hidden="false" customHeight="false" outlineLevel="0" collapsed="false">
      <c r="A12" s="12" t="s">
        <v>25</v>
      </c>
      <c r="B12" s="13" t="n">
        <v>20.7</v>
      </c>
      <c r="C12" s="13" t="n">
        <v>20.76</v>
      </c>
      <c r="D12" s="13" t="n">
        <v>20.65</v>
      </c>
      <c r="E12" s="13" t="n">
        <v>20.64</v>
      </c>
      <c r="F12" s="13" t="n">
        <v>20.74</v>
      </c>
      <c r="G12" s="13" t="n">
        <v>20.62</v>
      </c>
      <c r="H12" s="13" t="n">
        <v>20.58</v>
      </c>
      <c r="I12" s="13" t="n">
        <v>20.55</v>
      </c>
      <c r="J12" s="13" t="n">
        <v>20.49</v>
      </c>
      <c r="K12" s="13" t="n">
        <v>20.62</v>
      </c>
      <c r="L12" s="13" t="n">
        <v>20.69</v>
      </c>
      <c r="M12" s="13" t="n">
        <v>20.49</v>
      </c>
      <c r="N12" s="13" t="n">
        <v>20.38</v>
      </c>
      <c r="O12" s="13" t="n">
        <v>20.57</v>
      </c>
      <c r="P12" s="13"/>
      <c r="Q12" s="13" t="n">
        <f aca="false">AVERAGE(B12:O12)</f>
        <v>20.6057142857143</v>
      </c>
      <c r="R12" s="13" t="n">
        <f aca="false">STDEV(B12:O12)</f>
        <v>0.10529915520987</v>
      </c>
      <c r="S12" s="9"/>
      <c r="T12" s="9"/>
    </row>
    <row r="13" customFormat="false" ht="13.5" hidden="false" customHeight="false" outlineLevel="0" collapsed="false">
      <c r="A13" s="12" t="s">
        <v>26</v>
      </c>
      <c r="B13" s="13" t="n">
        <v>0.67</v>
      </c>
      <c r="C13" s="13" t="n">
        <v>0.72</v>
      </c>
      <c r="D13" s="13" t="n">
        <v>0.71</v>
      </c>
      <c r="E13" s="13" t="n">
        <v>0.69</v>
      </c>
      <c r="F13" s="13" t="n">
        <v>0.73</v>
      </c>
      <c r="G13" s="13" t="n">
        <v>0.72</v>
      </c>
      <c r="H13" s="13" t="n">
        <v>0.76</v>
      </c>
      <c r="I13" s="13" t="n">
        <v>0.73</v>
      </c>
      <c r="J13" s="13" t="n">
        <v>0.73</v>
      </c>
      <c r="K13" s="13" t="n">
        <v>0.68</v>
      </c>
      <c r="L13" s="13" t="n">
        <v>0.71</v>
      </c>
      <c r="M13" s="13" t="n">
        <v>0.74</v>
      </c>
      <c r="N13" s="13" t="n">
        <v>0.74</v>
      </c>
      <c r="O13" s="13" t="n">
        <v>0.75</v>
      </c>
      <c r="P13" s="13"/>
      <c r="Q13" s="13" t="n">
        <f aca="false">AVERAGE(B13:O13)</f>
        <v>0.72</v>
      </c>
      <c r="R13" s="13" t="n">
        <f aca="false">STDEV(B13:O13)</f>
        <v>0.0260177454235196</v>
      </c>
      <c r="S13" s="9"/>
      <c r="T13" s="9"/>
    </row>
    <row r="14" customFormat="false" ht="4.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3"/>
      <c r="R14" s="13"/>
      <c r="S14" s="16"/>
      <c r="T14" s="16"/>
    </row>
    <row r="15" customFormat="false" ht="13.5" hidden="false" customHeight="false" outlineLevel="0" collapsed="false">
      <c r="A15" s="17" t="s">
        <v>27</v>
      </c>
      <c r="B15" s="18" t="n">
        <f aca="false">SUM(B8:B13)</f>
        <v>98.41</v>
      </c>
      <c r="C15" s="18" t="n">
        <f aca="false">SUM(C8:C13)</f>
        <v>98.55</v>
      </c>
      <c r="D15" s="18" t="n">
        <f aca="false">SUM(D8:D13)</f>
        <v>98.31</v>
      </c>
      <c r="E15" s="18" t="n">
        <f aca="false">SUM(E8:E13)</f>
        <v>98.36</v>
      </c>
      <c r="F15" s="18" t="n">
        <f aca="false">SUM(F8:F13)</f>
        <v>98.24</v>
      </c>
      <c r="G15" s="18" t="n">
        <f aca="false">SUM(G8:G13)</f>
        <v>98.28</v>
      </c>
      <c r="H15" s="18" t="n">
        <f aca="false">SUM(H8:H13)</f>
        <v>98.91</v>
      </c>
      <c r="I15" s="18" t="n">
        <f aca="false">SUM(I8:I13)</f>
        <v>98.54</v>
      </c>
      <c r="J15" s="18" t="n">
        <f aca="false">SUM(J8:J13)</f>
        <v>98.84</v>
      </c>
      <c r="K15" s="18" t="n">
        <f aca="false">SUM(K8:K13)</f>
        <v>98.05</v>
      </c>
      <c r="L15" s="18" t="n">
        <f aca="false">SUM(L8:L13)</f>
        <v>98.44</v>
      </c>
      <c r="M15" s="18" t="n">
        <f aca="false">SUM(M8:M13)</f>
        <v>98.62</v>
      </c>
      <c r="N15" s="18" t="n">
        <f aca="false">SUM(N8:N13)</f>
        <v>98.29</v>
      </c>
      <c r="O15" s="18" t="n">
        <f aca="false">SUM(O8:O13)</f>
        <v>97.75</v>
      </c>
      <c r="P15" s="18"/>
      <c r="Q15" s="18" t="n">
        <f aca="false">AVERAGE(B15:O15)</f>
        <v>98.3992857142857</v>
      </c>
      <c r="R15" s="18" t="n">
        <f aca="false">STDEV(B15:O15)</f>
        <v>0.297772868674566</v>
      </c>
      <c r="S15" s="9"/>
      <c r="T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3.5" hidden="false" customHeight="false" outlineLevel="0" collapsed="false">
      <c r="A17" s="19" t="s">
        <v>2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20" t="s">
        <v>29</v>
      </c>
      <c r="R17" s="20" t="s">
        <v>30</v>
      </c>
      <c r="S17" s="20" t="s">
        <v>31</v>
      </c>
      <c r="T17" s="9"/>
    </row>
    <row r="18" customFormat="false" ht="13.5" hidden="false" customHeight="false" outlineLevel="0" collapsed="false">
      <c r="A18" s="10" t="s">
        <v>32</v>
      </c>
      <c r="B18" s="11" t="n">
        <v>2.971</v>
      </c>
      <c r="C18" s="11" t="n">
        <v>2.965</v>
      </c>
      <c r="D18" s="11" t="n">
        <v>2.964</v>
      </c>
      <c r="E18" s="11" t="n">
        <v>2.996</v>
      </c>
      <c r="F18" s="11" t="n">
        <v>2.967</v>
      </c>
      <c r="G18" s="11" t="n">
        <v>2.968</v>
      </c>
      <c r="H18" s="11" t="n">
        <v>2.985</v>
      </c>
      <c r="I18" s="11" t="n">
        <v>2.97</v>
      </c>
      <c r="J18" s="11" t="n">
        <v>2.993</v>
      </c>
      <c r="K18" s="11" t="n">
        <v>2.998</v>
      </c>
      <c r="L18" s="11" t="n">
        <v>3.009</v>
      </c>
      <c r="M18" s="11" t="n">
        <v>2.993</v>
      </c>
      <c r="N18" s="11" t="n">
        <v>2.993</v>
      </c>
      <c r="O18" s="11" t="n">
        <v>2.993</v>
      </c>
      <c r="P18" s="11"/>
      <c r="Q18" s="11" t="n">
        <f aca="false">AVERAGE(B18:O18)</f>
        <v>2.98321428571429</v>
      </c>
      <c r="R18" s="11" t="n">
        <f aca="false">STDEV(B18:O18)</f>
        <v>0.015069983264901</v>
      </c>
      <c r="S18" s="21" t="n">
        <v>3</v>
      </c>
      <c r="T18" s="9"/>
    </row>
    <row r="19" customFormat="false" ht="13.5" hidden="false" customHeight="false" outlineLevel="0" collapsed="false">
      <c r="A19" s="12" t="s">
        <v>33</v>
      </c>
      <c r="B19" s="13" t="n">
        <v>0.004</v>
      </c>
      <c r="C19" s="13" t="n">
        <v>0.003</v>
      </c>
      <c r="D19" s="13" t="n">
        <v>0.007</v>
      </c>
      <c r="E19" s="13" t="n">
        <v>0.002</v>
      </c>
      <c r="F19" s="13" t="n">
        <v>0.005</v>
      </c>
      <c r="G19" s="13" t="n">
        <v>0.001</v>
      </c>
      <c r="H19" s="13" t="n">
        <v>0.006</v>
      </c>
      <c r="I19" s="13" t="n">
        <v>0.006</v>
      </c>
      <c r="J19" s="13" t="n">
        <v>0.005</v>
      </c>
      <c r="K19" s="13" t="n">
        <v>0.003</v>
      </c>
      <c r="L19" s="13" t="n">
        <v>0.001</v>
      </c>
      <c r="M19" s="13" t="n">
        <v>0.001</v>
      </c>
      <c r="N19" s="13" t="n">
        <v>0.005</v>
      </c>
      <c r="O19" s="13" t="n">
        <v>0</v>
      </c>
      <c r="P19" s="13"/>
      <c r="Q19" s="13" t="n">
        <f aca="false">AVERAGE(B19:O19)</f>
        <v>0.0035</v>
      </c>
      <c r="R19" s="13" t="n">
        <f aca="false">STDEV(B19:O19)</f>
        <v>0.0022446517632946</v>
      </c>
      <c r="S19" s="22" t="n">
        <v>0.00349301397205589</v>
      </c>
      <c r="T19" s="23"/>
    </row>
    <row r="20" customFormat="false" ht="13.5" hidden="false" customHeight="false" outlineLevel="0" collapsed="false">
      <c r="A20" s="12" t="s">
        <v>34</v>
      </c>
      <c r="B20" s="13" t="n">
        <v>2.004</v>
      </c>
      <c r="C20" s="13" t="n">
        <v>2.009</v>
      </c>
      <c r="D20" s="13" t="n">
        <v>1.992</v>
      </c>
      <c r="E20" s="13" t="n">
        <v>1.967</v>
      </c>
      <c r="F20" s="13" t="n">
        <v>1.997</v>
      </c>
      <c r="G20" s="13" t="n">
        <v>2.015</v>
      </c>
      <c r="H20" s="13" t="n">
        <v>1.991</v>
      </c>
      <c r="I20" s="13" t="n">
        <v>1.99</v>
      </c>
      <c r="J20" s="13" t="n">
        <v>1.984</v>
      </c>
      <c r="K20" s="13" t="n">
        <v>1.984</v>
      </c>
      <c r="L20" s="13" t="n">
        <v>1.968</v>
      </c>
      <c r="M20" s="13" t="n">
        <v>1.985</v>
      </c>
      <c r="N20" s="13" t="n">
        <v>1.976</v>
      </c>
      <c r="O20" s="13" t="n">
        <v>1.998</v>
      </c>
      <c r="P20" s="13"/>
      <c r="Q20" s="13" t="n">
        <f aca="false">AVERAGE(B20:O20)</f>
        <v>1.99</v>
      </c>
      <c r="R20" s="13" t="n">
        <f aca="false">STDEV(B20:O20)</f>
        <v>0.0141584440692309</v>
      </c>
      <c r="S20" s="22" t="n">
        <v>2</v>
      </c>
      <c r="T20" s="23"/>
    </row>
    <row r="21" customFormat="false" ht="13.5" hidden="false" customHeight="false" outlineLevel="0" collapsed="false">
      <c r="A21" s="12" t="s">
        <v>35</v>
      </c>
      <c r="B21" s="13" t="n">
        <v>1.485902</v>
      </c>
      <c r="C21" s="13" t="n">
        <v>1.485902</v>
      </c>
      <c r="D21" s="13" t="n">
        <v>1.5065094</v>
      </c>
      <c r="E21" s="13" t="n">
        <v>1.4641114</v>
      </c>
      <c r="F21" s="13" t="n">
        <v>1.48886</v>
      </c>
      <c r="G21" s="13" t="n">
        <v>1.479986</v>
      </c>
      <c r="H21" s="13" t="n">
        <v>1.4816622</v>
      </c>
      <c r="I21" s="13" t="n">
        <v>1.5052276</v>
      </c>
      <c r="J21" s="13" t="n">
        <v>1.4779154</v>
      </c>
      <c r="K21" s="13" t="n">
        <v>1.4530682</v>
      </c>
      <c r="L21" s="13" t="n">
        <v>1.4384754</v>
      </c>
      <c r="M21" s="13" t="n">
        <v>1.4746616</v>
      </c>
      <c r="N21" s="13" t="n">
        <v>1.4771266</v>
      </c>
      <c r="O21" s="13" t="n">
        <v>1.4531668</v>
      </c>
      <c r="P21" s="13"/>
      <c r="Q21" s="13" t="n">
        <f aca="false">AVERAGE(B21:O21)</f>
        <v>1.47661247142857</v>
      </c>
      <c r="R21" s="13" t="n">
        <f aca="false">STDEV(B21:O21)</f>
        <v>0.0192006371956137</v>
      </c>
      <c r="S21" s="22" t="n">
        <v>1.48</v>
      </c>
      <c r="T21" s="23"/>
    </row>
    <row r="22" customFormat="false" ht="13.5" hidden="false" customHeight="false" outlineLevel="0" collapsed="false">
      <c r="A22" s="12" t="s">
        <v>36</v>
      </c>
      <c r="B22" s="13" t="n">
        <v>1.475</v>
      </c>
      <c r="C22" s="13" t="n">
        <v>1.477</v>
      </c>
      <c r="D22" s="13" t="n">
        <v>1.475</v>
      </c>
      <c r="E22" s="13" t="n">
        <v>1.471</v>
      </c>
      <c r="F22" s="13" t="n">
        <v>1.482</v>
      </c>
      <c r="G22" s="13" t="n">
        <v>1.47</v>
      </c>
      <c r="H22" s="13" t="n">
        <v>1.457</v>
      </c>
      <c r="I22" s="13" t="n">
        <v>1.464</v>
      </c>
      <c r="J22" s="13" t="n">
        <v>1.451</v>
      </c>
      <c r="K22" s="13" t="n">
        <v>1.471</v>
      </c>
      <c r="L22" s="13" t="n">
        <v>1.471</v>
      </c>
      <c r="M22" s="13" t="n">
        <v>1.454</v>
      </c>
      <c r="N22" s="13" t="n">
        <v>1.453</v>
      </c>
      <c r="O22" s="13" t="n">
        <v>1.472</v>
      </c>
      <c r="P22" s="13"/>
      <c r="Q22" s="13" t="n">
        <f aca="false">AVERAGE(B22:O22)</f>
        <v>1.46735714285714</v>
      </c>
      <c r="R22" s="13" t="n">
        <f aca="false">STDEV(B22:O22)</f>
        <v>0.00985750118794463</v>
      </c>
      <c r="S22" s="22" t="n">
        <v>1.47</v>
      </c>
      <c r="T22" s="23"/>
    </row>
    <row r="23" customFormat="false" ht="13.5" hidden="false" customHeight="false" outlineLevel="0" collapsed="false">
      <c r="A23" s="12" t="s">
        <v>37</v>
      </c>
      <c r="B23" s="13" t="n">
        <v>0.06</v>
      </c>
      <c r="C23" s="13" t="n">
        <v>0.065</v>
      </c>
      <c r="D23" s="13" t="n">
        <v>0.064</v>
      </c>
      <c r="E23" s="13" t="n">
        <v>0.062</v>
      </c>
      <c r="F23" s="13" t="n">
        <v>0.066</v>
      </c>
      <c r="G23" s="13" t="n">
        <v>0.065</v>
      </c>
      <c r="H23" s="13" t="n">
        <v>0.068</v>
      </c>
      <c r="I23" s="13" t="n">
        <v>0.066</v>
      </c>
      <c r="J23" s="13" t="n">
        <v>0.065</v>
      </c>
      <c r="K23" s="13" t="n">
        <v>0.062</v>
      </c>
      <c r="L23" s="13" t="n">
        <v>0.064</v>
      </c>
      <c r="M23" s="13" t="n">
        <v>0.067</v>
      </c>
      <c r="N23" s="13" t="n">
        <v>0.067</v>
      </c>
      <c r="O23" s="13" t="n">
        <v>0.068</v>
      </c>
      <c r="P23" s="13"/>
      <c r="Q23" s="13" t="n">
        <f aca="false">AVERAGE(B23:O23)</f>
        <v>0.0649285714285714</v>
      </c>
      <c r="R23" s="13" t="n">
        <f aca="false">STDEV(B23:O23)</f>
        <v>0.00236852065853142</v>
      </c>
      <c r="S23" s="22" t="n">
        <v>0.05</v>
      </c>
      <c r="T23" s="23"/>
    </row>
    <row r="24" customFormat="false" ht="3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24"/>
      <c r="T24" s="23"/>
    </row>
    <row r="25" customFormat="false" ht="13.5" hidden="false" customHeight="false" outlineLevel="0" collapsed="false">
      <c r="A25" s="17" t="s">
        <v>38</v>
      </c>
      <c r="B25" s="18" t="n">
        <f aca="false">SUM(B18:B23)</f>
        <v>7.999902</v>
      </c>
      <c r="C25" s="18" t="n">
        <f aca="false">SUM(C18:C23)</f>
        <v>8.004902</v>
      </c>
      <c r="D25" s="18" t="n">
        <f aca="false">SUM(D18:D23)</f>
        <v>8.0085094</v>
      </c>
      <c r="E25" s="18" t="n">
        <f aca="false">SUM(E18:E23)</f>
        <v>7.9621114</v>
      </c>
      <c r="F25" s="18" t="n">
        <f aca="false">SUM(F18:F23)</f>
        <v>8.00586</v>
      </c>
      <c r="G25" s="18" t="n">
        <f aca="false">SUM(G18:G23)</f>
        <v>7.998986</v>
      </c>
      <c r="H25" s="18" t="n">
        <f aca="false">SUM(H18:H23)</f>
        <v>7.9886622</v>
      </c>
      <c r="I25" s="18" t="n">
        <f aca="false">SUM(I18:I23)</f>
        <v>8.0012276</v>
      </c>
      <c r="J25" s="18" t="n">
        <f aca="false">SUM(J18:J23)</f>
        <v>7.9759154</v>
      </c>
      <c r="K25" s="18" t="n">
        <f aca="false">SUM(K18:K23)</f>
        <v>7.9710682</v>
      </c>
      <c r="L25" s="18" t="n">
        <f aca="false">SUM(L18:L23)</f>
        <v>7.9514754</v>
      </c>
      <c r="M25" s="18" t="n">
        <f aca="false">SUM(M18:M23)</f>
        <v>7.9746616</v>
      </c>
      <c r="N25" s="18" t="n">
        <f aca="false">SUM(N18:N23)</f>
        <v>7.9711266</v>
      </c>
      <c r="O25" s="18" t="n">
        <f aca="false">SUM(O18:O23)</f>
        <v>7.9841668</v>
      </c>
      <c r="P25" s="18"/>
      <c r="Q25" s="18" t="n">
        <f aca="false">AVERAGE(B25:O25)</f>
        <v>7.98561247142857</v>
      </c>
      <c r="R25" s="18" t="n">
        <f aca="false">STDEV(B25:O25)</f>
        <v>0.0181818880574313</v>
      </c>
      <c r="S25" s="25" t="n">
        <f aca="false">Q25*8/7.996</f>
        <v>7.9896072750661</v>
      </c>
      <c r="T25" s="9"/>
    </row>
    <row r="26" customFormat="fals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</row>
    <row r="27" customFormat="false" ht="23.25" hidden="false" customHeight="false" outlineLevel="0" collapsed="false">
      <c r="A27" s="26" t="s">
        <v>39</v>
      </c>
      <c r="B27" s="26"/>
      <c r="C27" s="26"/>
      <c r="D27" s="27" t="s">
        <v>40</v>
      </c>
      <c r="E27" s="28"/>
      <c r="F27" s="28"/>
      <c r="G27" s="28"/>
      <c r="H27" s="28"/>
      <c r="I27" s="28"/>
      <c r="J27" s="28"/>
      <c r="K27" s="28"/>
      <c r="L27" s="27"/>
      <c r="M27" s="27"/>
      <c r="N27" s="27"/>
      <c r="O27" s="27"/>
      <c r="P27" s="27"/>
      <c r="Q27" s="27"/>
      <c r="R27" s="29"/>
      <c r="S27" s="29"/>
      <c r="T27" s="29"/>
    </row>
    <row r="28" customFormat="false" ht="23.25" hidden="false" customHeight="false" outlineLevel="0" collapsed="false">
      <c r="A28" s="29" t="s">
        <v>41</v>
      </c>
      <c r="B28" s="29"/>
      <c r="C28" s="29"/>
      <c r="D28" s="30" t="s">
        <v>42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29"/>
      <c r="S28" s="29"/>
      <c r="T28" s="29"/>
    </row>
    <row r="29" customFormat="false" ht="15" hidden="false" customHeight="false" outlineLevel="0" collapsed="false">
      <c r="A29" s="29"/>
      <c r="B29" s="29"/>
      <c r="C29" s="29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29"/>
      <c r="S29" s="29"/>
      <c r="T29" s="29"/>
    </row>
    <row r="30" customFormat="false" ht="15" hidden="false" customHeight="false" outlineLevel="0" collapsed="false">
      <c r="A30" s="29"/>
      <c r="B30" s="29"/>
      <c r="C30" s="29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29"/>
      <c r="S30" s="29"/>
      <c r="T30" s="29"/>
    </row>
    <row r="31" customFormat="false" ht="15" hidden="false" customHeight="false" outlineLevel="0" collapsed="false">
      <c r="A31" s="29"/>
      <c r="B31" s="29"/>
      <c r="C31" s="29"/>
      <c r="D31" s="31"/>
      <c r="E31" s="31"/>
      <c r="F31" s="31"/>
      <c r="G31" s="31"/>
      <c r="H31" s="31"/>
      <c r="I31" s="17"/>
      <c r="J31" s="17"/>
      <c r="K31" s="17" t="s">
        <v>43</v>
      </c>
      <c r="L31" s="17"/>
      <c r="M31" s="17"/>
      <c r="N31" s="17"/>
      <c r="O31" s="17"/>
      <c r="P31" s="12"/>
      <c r="Q31" s="2"/>
      <c r="R31" s="2"/>
      <c r="S31" s="2"/>
      <c r="T31" s="9"/>
    </row>
    <row r="32" customFormat="fals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32" t="s">
        <v>44</v>
      </c>
      <c r="J32" s="32" t="s">
        <v>45</v>
      </c>
      <c r="K32" s="32" t="s">
        <v>46</v>
      </c>
      <c r="L32" s="32" t="s">
        <v>47</v>
      </c>
      <c r="M32" s="32" t="s">
        <v>48</v>
      </c>
      <c r="N32" s="32" t="s">
        <v>49</v>
      </c>
      <c r="O32" s="32" t="s">
        <v>50</v>
      </c>
      <c r="P32" s="33"/>
      <c r="Q32" s="34" t="s">
        <v>51</v>
      </c>
      <c r="R32" s="34"/>
      <c r="S32" s="2"/>
      <c r="T32" s="9"/>
    </row>
    <row r="33" customFormat="false" ht="13.5" hidden="false" customHeight="false" outlineLevel="0" collapsed="false">
      <c r="A33" s="9" t="s">
        <v>52</v>
      </c>
      <c r="B33" s="9"/>
      <c r="C33" s="9"/>
      <c r="D33" s="9"/>
      <c r="E33" s="9"/>
      <c r="F33" s="9"/>
      <c r="G33" s="9"/>
      <c r="H33" s="9"/>
      <c r="I33" s="32" t="s">
        <v>53</v>
      </c>
      <c r="J33" s="32" t="s">
        <v>32</v>
      </c>
      <c r="K33" s="32" t="s">
        <v>54</v>
      </c>
      <c r="L33" s="32" t="n">
        <v>20</v>
      </c>
      <c r="M33" s="32" t="n">
        <v>10</v>
      </c>
      <c r="N33" s="32" t="n">
        <v>600</v>
      </c>
      <c r="O33" s="32" t="n">
        <v>-600</v>
      </c>
      <c r="P33" s="12"/>
      <c r="Q33" s="35" t="s">
        <v>55</v>
      </c>
      <c r="R33" s="35"/>
      <c r="S33" s="2"/>
      <c r="T33" s="9"/>
    </row>
    <row r="34" customFormat="false" ht="13.5" hidden="false" customHeight="false" outlineLevel="0" collapsed="false">
      <c r="A34" s="9" t="s">
        <v>56</v>
      </c>
      <c r="B34" s="9"/>
      <c r="C34" s="9"/>
      <c r="D34" s="9"/>
      <c r="E34" s="9"/>
      <c r="F34" s="9"/>
      <c r="G34" s="9"/>
      <c r="H34" s="9"/>
      <c r="I34" s="36" t="s">
        <v>53</v>
      </c>
      <c r="J34" s="36" t="s">
        <v>57</v>
      </c>
      <c r="K34" s="36" t="s">
        <v>54</v>
      </c>
      <c r="L34" s="36" t="n">
        <v>20</v>
      </c>
      <c r="M34" s="36" t="n">
        <v>10</v>
      </c>
      <c r="N34" s="36" t="n">
        <v>600</v>
      </c>
      <c r="O34" s="36" t="n">
        <v>-600</v>
      </c>
      <c r="P34" s="12"/>
      <c r="Q34" s="37" t="s">
        <v>58</v>
      </c>
      <c r="R34" s="37"/>
      <c r="S34" s="2"/>
      <c r="T34" s="9"/>
    </row>
    <row r="35" customFormat="false" ht="13.5" hidden="false" customHeight="false" outlineLevel="0" collapsed="false">
      <c r="A35" s="9" t="s">
        <v>59</v>
      </c>
      <c r="B35" s="9"/>
      <c r="C35" s="9"/>
      <c r="D35" s="9"/>
      <c r="E35" s="9"/>
      <c r="F35" s="9"/>
      <c r="G35" s="9"/>
      <c r="H35" s="9"/>
      <c r="I35" s="36" t="s">
        <v>53</v>
      </c>
      <c r="J35" s="36" t="s">
        <v>34</v>
      </c>
      <c r="K35" s="36" t="s">
        <v>54</v>
      </c>
      <c r="L35" s="36" t="n">
        <v>20</v>
      </c>
      <c r="M35" s="36" t="n">
        <v>10</v>
      </c>
      <c r="N35" s="36" t="n">
        <v>600</v>
      </c>
      <c r="O35" s="36" t="n">
        <v>-600</v>
      </c>
      <c r="P35" s="12"/>
      <c r="Q35" s="37" t="s">
        <v>58</v>
      </c>
      <c r="R35" s="37"/>
      <c r="S35" s="2"/>
      <c r="T35" s="9"/>
    </row>
    <row r="36" customFormat="false" ht="13.5" hidden="false" customHeight="false" outlineLevel="0" collapsed="false">
      <c r="A36" s="9" t="s">
        <v>60</v>
      </c>
      <c r="B36" s="9"/>
      <c r="C36" s="9"/>
      <c r="D36" s="9"/>
      <c r="E36" s="9"/>
      <c r="F36" s="9"/>
      <c r="G36" s="9"/>
      <c r="H36" s="9"/>
      <c r="I36" s="36" t="s">
        <v>61</v>
      </c>
      <c r="J36" s="36" t="s">
        <v>37</v>
      </c>
      <c r="K36" s="36" t="s">
        <v>54</v>
      </c>
      <c r="L36" s="36" t="n">
        <v>20</v>
      </c>
      <c r="M36" s="36" t="n">
        <v>10</v>
      </c>
      <c r="N36" s="36" t="n">
        <v>600</v>
      </c>
      <c r="O36" s="36" t="n">
        <v>-600</v>
      </c>
      <c r="P36" s="12"/>
      <c r="Q36" s="37" t="s">
        <v>62</v>
      </c>
      <c r="R36" s="37"/>
      <c r="S36" s="2"/>
      <c r="T36" s="9"/>
    </row>
    <row r="37" customFormat="false" ht="13.5" hidden="false" customHeight="false" outlineLevel="0" collapsed="false">
      <c r="A37" s="9" t="s">
        <v>63</v>
      </c>
      <c r="B37" s="9"/>
      <c r="C37" s="9"/>
      <c r="D37" s="9"/>
      <c r="E37" s="9"/>
      <c r="F37" s="9"/>
      <c r="G37" s="9"/>
      <c r="H37" s="9"/>
      <c r="I37" s="36" t="s">
        <v>61</v>
      </c>
      <c r="J37" s="36" t="s">
        <v>36</v>
      </c>
      <c r="K37" s="36" t="s">
        <v>54</v>
      </c>
      <c r="L37" s="36" t="n">
        <v>20</v>
      </c>
      <c r="M37" s="36" t="n">
        <v>10</v>
      </c>
      <c r="N37" s="36" t="n">
        <v>600</v>
      </c>
      <c r="O37" s="36" t="n">
        <v>-600</v>
      </c>
      <c r="P37" s="12"/>
      <c r="Q37" s="37" t="s">
        <v>64</v>
      </c>
      <c r="R37" s="37"/>
      <c r="S37" s="2"/>
      <c r="T37" s="9"/>
    </row>
    <row r="38" customFormat="false" ht="13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36" t="s">
        <v>65</v>
      </c>
      <c r="J38" s="36" t="s">
        <v>33</v>
      </c>
      <c r="K38" s="36" t="s">
        <v>54</v>
      </c>
      <c r="L38" s="36" t="n">
        <v>20</v>
      </c>
      <c r="M38" s="36" t="n">
        <v>10</v>
      </c>
      <c r="N38" s="36" t="n">
        <v>500</v>
      </c>
      <c r="O38" s="36" t="n">
        <v>-500</v>
      </c>
      <c r="P38" s="12"/>
      <c r="Q38" s="37" t="s">
        <v>66</v>
      </c>
      <c r="R38" s="37"/>
      <c r="S38" s="2"/>
      <c r="T38" s="9"/>
    </row>
    <row r="39" customFormat="false" ht="13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38" t="s">
        <v>65</v>
      </c>
      <c r="J39" s="38" t="s">
        <v>67</v>
      </c>
      <c r="K39" s="38" t="s">
        <v>54</v>
      </c>
      <c r="L39" s="38" t="n">
        <v>20</v>
      </c>
      <c r="M39" s="38" t="n">
        <v>10</v>
      </c>
      <c r="N39" s="38" t="n">
        <v>500</v>
      </c>
      <c r="O39" s="38" t="n">
        <v>-500</v>
      </c>
      <c r="P39" s="12"/>
      <c r="Q39" s="39" t="s">
        <v>68</v>
      </c>
      <c r="R39" s="39"/>
      <c r="S39" s="2"/>
      <c r="T39" s="9"/>
    </row>
    <row r="40" customFormat="false" ht="13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2"/>
      <c r="J40" s="9"/>
    </row>
    <row r="41" customFormat="false" ht="13.5" hidden="false" customHeight="false" outlineLevel="0" collapsed="false">
      <c r="A41" s="40"/>
      <c r="B41" s="40"/>
      <c r="C41" s="40"/>
      <c r="D41" s="40"/>
      <c r="E41" s="40"/>
      <c r="F41" s="40"/>
      <c r="G41" s="40"/>
      <c r="H41" s="9"/>
      <c r="I41" s="2"/>
      <c r="J41" s="9"/>
    </row>
    <row r="42" customFormat="false" ht="13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2"/>
      <c r="J42" s="9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</row>
  </sheetData>
  <mergeCells count="4">
    <mergeCell ref="A1:X1"/>
    <mergeCell ref="A27:C27"/>
    <mergeCell ref="D28:Q28"/>
    <mergeCell ref="A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0:27:44Z</dcterms:created>
  <dc:creator>Gelu Costin</dc:creator>
  <dc:description/>
  <dc:language>en-US</dc:language>
  <cp:lastModifiedBy>Gelu Costin</cp:lastModifiedBy>
  <dcterms:modified xsi:type="dcterms:W3CDTF">2008-03-12T00:44:51Z</dcterms:modified>
  <cp:revision>0</cp:revision>
  <dc:subject/>
  <dc:title/>
</cp:coreProperties>
</file>