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terlinguacreekiteR060731                                 </t>
  </si>
  <si>
    <t xml:space="preserve">WDS scan: Hg Cl</t>
  </si>
  <si>
    <t xml:space="preserve">#1  </t>
  </si>
  <si>
    <t xml:space="preserve">#2  </t>
  </si>
  <si>
    <t xml:space="preserve">#3  </t>
  </si>
  <si>
    <t xml:space="preserve">#4  </t>
  </si>
  <si>
    <t xml:space="preserve">#5  </t>
  </si>
  <si>
    <t xml:space="preserve">#6  </t>
  </si>
  <si>
    <t xml:space="preserve">#7  </t>
  </si>
  <si>
    <t xml:space="preserve">#8  </t>
  </si>
  <si>
    <t xml:space="preserve">#9  </t>
  </si>
  <si>
    <t xml:space="preserve">#10 </t>
  </si>
  <si>
    <t xml:space="preserve">#13 </t>
  </si>
  <si>
    <t xml:space="preserve">#14 </t>
  </si>
  <si>
    <t xml:space="preserve">#16 </t>
  </si>
  <si>
    <t xml:space="preserve">#18 </t>
  </si>
  <si>
    <t xml:space="preserve">#19 </t>
  </si>
  <si>
    <t xml:space="preserve">average</t>
  </si>
  <si>
    <t xml:space="preserve">stdev</t>
  </si>
  <si>
    <t xml:space="preserve">Hg</t>
  </si>
  <si>
    <t xml:space="preserve">Cl</t>
  </si>
  <si>
    <t xml:space="preserve"> O*</t>
  </si>
  <si>
    <t xml:space="preserve">Total</t>
  </si>
  <si>
    <t xml:space="preserve">* = estimated by diference</t>
  </si>
  <si>
    <t xml:space="preserve">Atom weights</t>
  </si>
  <si>
    <t xml:space="preserve"> O</t>
  </si>
  <si>
    <t xml:space="preserve">Atomic proportions</t>
  </si>
  <si>
    <t xml:space="preserve">Sum</t>
  </si>
  <si>
    <t xml:space="preserve">Atoms normalized to 7 apfu (Hg+Cl+O=7)</t>
  </si>
  <si>
    <t xml:space="preserve"> O**</t>
  </si>
  <si>
    <t xml:space="preserve">** = estimated by stoichiometry</t>
  </si>
  <si>
    <t xml:space="preserve">ideal</t>
  </si>
  <si>
    <r>
      <rPr>
        <sz val="14"/>
        <rFont val="Times New Roman"/>
        <family val="1"/>
      </rPr>
      <t xml:space="preserve">Hg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Hg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2.00</t>
    </r>
  </si>
  <si>
    <t xml:space="preserve">O estimated by difference and stoichiometry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scap-s</t>
  </si>
  <si>
    <t xml:space="preserve">Ma</t>
  </si>
  <si>
    <t xml:space="preserve">cinnab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T1" s="2" t="s">
        <v>1</v>
      </c>
      <c r="U1" s="2"/>
      <c r="V1" s="2"/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1" t="s">
        <v>12</v>
      </c>
      <c r="M3" s="1" t="s">
        <v>13</v>
      </c>
      <c r="N3" s="1" t="s">
        <v>14</v>
      </c>
      <c r="O3" s="1" t="s">
        <v>15</v>
      </c>
      <c r="P3" s="1" t="s">
        <v>16</v>
      </c>
      <c r="R3" s="1" t="s">
        <v>17</v>
      </c>
      <c r="S3" s="1" t="s">
        <v>18</v>
      </c>
    </row>
    <row r="4" customFormat="false" ht="12.75" hidden="false" customHeight="false" outlineLevel="0" collapsed="false">
      <c r="A4" s="1" t="s">
        <v>19</v>
      </c>
      <c r="B4" s="1" t="n">
        <v>86.72</v>
      </c>
      <c r="C4" s="1" t="n">
        <v>82.76</v>
      </c>
      <c r="D4" s="1" t="n">
        <v>85.62</v>
      </c>
      <c r="E4" s="1" t="n">
        <v>87.89</v>
      </c>
      <c r="F4" s="1" t="n">
        <v>86.1</v>
      </c>
      <c r="G4" s="1" t="n">
        <v>87.37</v>
      </c>
      <c r="H4" s="1" t="n">
        <v>85.2</v>
      </c>
      <c r="I4" s="1" t="n">
        <v>85.49</v>
      </c>
      <c r="J4" s="1" t="n">
        <v>85.34</v>
      </c>
      <c r="K4" s="1" t="n">
        <v>85.49</v>
      </c>
      <c r="L4" s="1" t="n">
        <v>85.46</v>
      </c>
      <c r="M4" s="1" t="n">
        <v>83.97</v>
      </c>
      <c r="N4" s="1" t="n">
        <v>85.04</v>
      </c>
      <c r="O4" s="1" t="n">
        <v>84.13</v>
      </c>
      <c r="P4" s="1" t="n">
        <v>85.87</v>
      </c>
      <c r="R4" s="3" t="n">
        <f aca="false">AVERAGE(B4:P4)</f>
        <v>85.4966666666667</v>
      </c>
      <c r="S4" s="3" t="n">
        <f aca="false">STDEV(B4:P4)</f>
        <v>1.28904542016102</v>
      </c>
    </row>
    <row r="5" customFormat="false" ht="12.75" hidden="false" customHeight="false" outlineLevel="0" collapsed="false">
      <c r="A5" s="1" t="s">
        <v>20</v>
      </c>
      <c r="B5" s="1" t="n">
        <v>9.32</v>
      </c>
      <c r="C5" s="1" t="n">
        <v>10.66</v>
      </c>
      <c r="D5" s="1" t="n">
        <v>10.36</v>
      </c>
      <c r="E5" s="1" t="n">
        <v>10.83</v>
      </c>
      <c r="F5" s="1" t="n">
        <v>9.9</v>
      </c>
      <c r="G5" s="1" t="n">
        <v>9.91</v>
      </c>
      <c r="H5" s="1" t="n">
        <v>10.15</v>
      </c>
      <c r="I5" s="1" t="n">
        <v>10.5</v>
      </c>
      <c r="J5" s="1" t="n">
        <v>10.13</v>
      </c>
      <c r="K5" s="1" t="n">
        <v>9.66</v>
      </c>
      <c r="L5" s="1" t="n">
        <v>9.5</v>
      </c>
      <c r="M5" s="1" t="n">
        <v>9.49</v>
      </c>
      <c r="N5" s="1" t="n">
        <v>9.64</v>
      </c>
      <c r="O5" s="1" t="n">
        <v>9.82</v>
      </c>
      <c r="P5" s="1" t="n">
        <v>9.73</v>
      </c>
      <c r="R5" s="3" t="n">
        <f aca="false">AVERAGE(B5:P5)</f>
        <v>9.97333333333333</v>
      </c>
      <c r="S5" s="3" t="n">
        <f aca="false">STDEV(B5:P5)</f>
        <v>0.453079410678694</v>
      </c>
    </row>
    <row r="6" customFormat="false" ht="12.75" hidden="false" customHeight="false" outlineLevel="0" collapsed="false">
      <c r="A6" s="1" t="s">
        <v>21</v>
      </c>
      <c r="B6" s="3" t="n">
        <f aca="false">100-SUM(B4:B5)</f>
        <v>3.96000000000001</v>
      </c>
      <c r="C6" s="3" t="n">
        <f aca="false">100-SUM(C4:C5)</f>
        <v>6.58</v>
      </c>
      <c r="D6" s="3" t="n">
        <f aca="false">100-SUM(D4:D5)</f>
        <v>4.02</v>
      </c>
      <c r="E6" s="3" t="n">
        <f aca="false">100-SUM(E4:E5)</f>
        <v>1.28</v>
      </c>
      <c r="F6" s="3" t="n">
        <f aca="false">100-SUM(F4:F5)</f>
        <v>4</v>
      </c>
      <c r="G6" s="3" t="n">
        <f aca="false">100-SUM(G4:G5)</f>
        <v>2.72</v>
      </c>
      <c r="H6" s="3" t="n">
        <f aca="false">100-SUM(H4:H5)</f>
        <v>4.64999999999999</v>
      </c>
      <c r="I6" s="3" t="n">
        <f aca="false">100-SUM(I4:I5)</f>
        <v>4.01000000000001</v>
      </c>
      <c r="J6" s="3" t="n">
        <f aca="false">100-SUM(J4:J5)</f>
        <v>4.53</v>
      </c>
      <c r="K6" s="3" t="n">
        <f aca="false">100-SUM(K4:K5)</f>
        <v>4.85000000000001</v>
      </c>
      <c r="L6" s="3" t="n">
        <f aca="false">100-SUM(L4:L5)</f>
        <v>5.04000000000001</v>
      </c>
      <c r="M6" s="3" t="n">
        <f aca="false">100-SUM(M4:M5)</f>
        <v>6.54000000000001</v>
      </c>
      <c r="N6" s="3" t="n">
        <f aca="false">100-SUM(N4:N5)</f>
        <v>5.31999999999999</v>
      </c>
      <c r="O6" s="3" t="n">
        <f aca="false">100-SUM(O4:O5)</f>
        <v>6.05000000000001</v>
      </c>
      <c r="P6" s="3" t="n">
        <f aca="false">100-SUM(P4:P5)</f>
        <v>4.39999999999999</v>
      </c>
      <c r="R6" s="3" t="n">
        <f aca="false">AVERAGE(B6:P6)</f>
        <v>4.53</v>
      </c>
      <c r="S6" s="3" t="n">
        <f aca="false">STDEV(B6:P6)</f>
        <v>1.37699984438219</v>
      </c>
    </row>
    <row r="7" customFormat="false" ht="12.75" hidden="false" customHeight="false" outlineLevel="0" collapsed="false">
      <c r="A7" s="1" t="s">
        <v>22</v>
      </c>
      <c r="B7" s="3" t="n">
        <f aca="false">SUM(B4:B6)</f>
        <v>100</v>
      </c>
      <c r="C7" s="3" t="n">
        <f aca="false">SUM(C4:C6)</f>
        <v>100</v>
      </c>
      <c r="D7" s="3" t="n">
        <f aca="false">SUM(D4:D6)</f>
        <v>100</v>
      </c>
      <c r="E7" s="3" t="n">
        <f aca="false">SUM(E4:E6)</f>
        <v>100</v>
      </c>
      <c r="F7" s="3" t="n">
        <f aca="false">SUM(F4:F6)</f>
        <v>100</v>
      </c>
      <c r="G7" s="3" t="n">
        <f aca="false">SUM(G4:G6)</f>
        <v>100</v>
      </c>
      <c r="H7" s="3" t="n">
        <f aca="false">SUM(H4:H6)</f>
        <v>100</v>
      </c>
      <c r="I7" s="3" t="n">
        <f aca="false">SUM(I4:I6)</f>
        <v>100</v>
      </c>
      <c r="J7" s="3" t="n">
        <f aca="false">SUM(J4:J6)</f>
        <v>100</v>
      </c>
      <c r="K7" s="3" t="n">
        <f aca="false">SUM(K4:K6)</f>
        <v>100</v>
      </c>
      <c r="L7" s="3" t="n">
        <f aca="false">SUM(L4:L6)</f>
        <v>100</v>
      </c>
      <c r="M7" s="3" t="n">
        <f aca="false">SUM(M4:M6)</f>
        <v>100</v>
      </c>
      <c r="N7" s="3" t="n">
        <f aca="false">SUM(N4:N6)</f>
        <v>100</v>
      </c>
      <c r="O7" s="3" t="n">
        <f aca="false">SUM(O4:O6)</f>
        <v>100</v>
      </c>
      <c r="P7" s="3" t="n">
        <f aca="false">SUM(P4:P6)</f>
        <v>100</v>
      </c>
      <c r="Q7" s="3"/>
      <c r="R7" s="3" t="n">
        <f aca="false">AVERAGE(B7:P7)</f>
        <v>100</v>
      </c>
      <c r="S7" s="3" t="n">
        <f aca="false">STDEV(B7:P7)</f>
        <v>0</v>
      </c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2.75" hidden="false" customHeight="false" outlineLevel="0" collapsed="false">
      <c r="A8" s="1" t="s">
        <v>23</v>
      </c>
      <c r="R8" s="3"/>
      <c r="S8" s="3"/>
    </row>
    <row r="9" customFormat="false" ht="12.75" hidden="false" customHeight="false" outlineLevel="0" collapsed="false">
      <c r="R9" s="3"/>
      <c r="S9" s="3"/>
    </row>
    <row r="10" customFormat="false" ht="12.75" hidden="false" customHeight="false" outlineLevel="0" collapsed="false">
      <c r="A10" s="1" t="s">
        <v>24</v>
      </c>
      <c r="R10" s="3"/>
      <c r="S10" s="3"/>
    </row>
    <row r="11" customFormat="false" ht="12.75" hidden="false" customHeight="false" outlineLevel="0" collapsed="false">
      <c r="A11" s="1" t="s">
        <v>19</v>
      </c>
      <c r="B11" s="1" t="n">
        <v>200.592</v>
      </c>
      <c r="C11" s="1" t="n">
        <v>200.592</v>
      </c>
      <c r="D11" s="1" t="n">
        <v>200.592</v>
      </c>
      <c r="E11" s="1" t="n">
        <v>200.592</v>
      </c>
      <c r="F11" s="1" t="n">
        <v>200.592</v>
      </c>
      <c r="G11" s="1" t="n">
        <v>200.592</v>
      </c>
      <c r="H11" s="1" t="n">
        <v>200.592</v>
      </c>
      <c r="I11" s="1" t="n">
        <v>200.592</v>
      </c>
      <c r="J11" s="1" t="n">
        <v>200.592</v>
      </c>
      <c r="K11" s="1" t="n">
        <v>200.592</v>
      </c>
      <c r="L11" s="1" t="n">
        <v>200.592</v>
      </c>
      <c r="M11" s="1" t="n">
        <v>200.592</v>
      </c>
      <c r="N11" s="1" t="n">
        <v>200.592</v>
      </c>
      <c r="O11" s="1" t="n">
        <v>200.592</v>
      </c>
      <c r="P11" s="1" t="n">
        <v>200.592</v>
      </c>
      <c r="R11" s="3"/>
      <c r="S11" s="3"/>
    </row>
    <row r="12" customFormat="false" ht="12.75" hidden="false" customHeight="false" outlineLevel="0" collapsed="false">
      <c r="A12" s="1" t="s">
        <v>20</v>
      </c>
      <c r="B12" s="1" t="n">
        <v>35.453</v>
      </c>
      <c r="C12" s="1" t="n">
        <v>35.453</v>
      </c>
      <c r="D12" s="1" t="n">
        <v>35.453</v>
      </c>
      <c r="E12" s="1" t="n">
        <v>35.453</v>
      </c>
      <c r="F12" s="1" t="n">
        <v>35.453</v>
      </c>
      <c r="G12" s="1" t="n">
        <v>35.453</v>
      </c>
      <c r="H12" s="1" t="n">
        <v>35.453</v>
      </c>
      <c r="I12" s="1" t="n">
        <v>35.453</v>
      </c>
      <c r="J12" s="1" t="n">
        <v>35.453</v>
      </c>
      <c r="K12" s="1" t="n">
        <v>35.453</v>
      </c>
      <c r="L12" s="1" t="n">
        <v>35.453</v>
      </c>
      <c r="M12" s="1" t="n">
        <v>35.453</v>
      </c>
      <c r="N12" s="1" t="n">
        <v>35.453</v>
      </c>
      <c r="O12" s="1" t="n">
        <v>35.453</v>
      </c>
      <c r="P12" s="1" t="n">
        <v>35.453</v>
      </c>
      <c r="R12" s="3"/>
      <c r="S12" s="3"/>
    </row>
    <row r="13" customFormat="false" ht="12.75" hidden="false" customHeight="false" outlineLevel="0" collapsed="false">
      <c r="A13" s="1" t="s">
        <v>25</v>
      </c>
      <c r="B13" s="3" t="n">
        <v>16</v>
      </c>
      <c r="C13" s="3" t="n">
        <v>16</v>
      </c>
      <c r="D13" s="3" t="n">
        <v>16</v>
      </c>
      <c r="E13" s="3" t="n">
        <v>16</v>
      </c>
      <c r="F13" s="3" t="n">
        <v>16</v>
      </c>
      <c r="G13" s="3" t="n">
        <v>16</v>
      </c>
      <c r="H13" s="3" t="n">
        <v>16</v>
      </c>
      <c r="I13" s="3" t="n">
        <v>16</v>
      </c>
      <c r="J13" s="3" t="n">
        <v>16</v>
      </c>
      <c r="K13" s="3" t="n">
        <v>16</v>
      </c>
      <c r="L13" s="3" t="n">
        <v>16</v>
      </c>
      <c r="M13" s="3" t="n">
        <v>16</v>
      </c>
      <c r="N13" s="3" t="n">
        <v>16</v>
      </c>
      <c r="O13" s="3" t="n">
        <v>16</v>
      </c>
      <c r="P13" s="3" t="n">
        <v>16</v>
      </c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2.75" hidden="false" customHeight="false" outlineLevel="0" collapsed="false">
      <c r="R14" s="3"/>
      <c r="S14" s="3"/>
    </row>
    <row r="15" customFormat="false" ht="12.75" hidden="false" customHeight="false" outlineLevel="0" collapsed="false">
      <c r="A15" s="1" t="s">
        <v>26</v>
      </c>
      <c r="R15" s="3"/>
      <c r="S15" s="3"/>
    </row>
    <row r="16" customFormat="false" ht="12.75" hidden="false" customHeight="false" outlineLevel="0" collapsed="false">
      <c r="A16" s="1" t="s">
        <v>19</v>
      </c>
      <c r="B16" s="4" t="n">
        <f aca="false">B4/B11</f>
        <v>0.432320331817819</v>
      </c>
      <c r="C16" s="4" t="n">
        <f aca="false">C4/C11</f>
        <v>0.412578766850124</v>
      </c>
      <c r="D16" s="4" t="n">
        <f aca="false">D4/D11</f>
        <v>0.426836563771237</v>
      </c>
      <c r="E16" s="4" t="n">
        <f aca="false">E4/E11</f>
        <v>0.438153066921911</v>
      </c>
      <c r="F16" s="4" t="n">
        <f aca="false">F4/F11</f>
        <v>0.429229480737018</v>
      </c>
      <c r="G16" s="4" t="n">
        <f aca="false">G4/G11</f>
        <v>0.435560740208981</v>
      </c>
      <c r="H16" s="4" t="n">
        <f aca="false">H4/H11</f>
        <v>0.424742761426179</v>
      </c>
      <c r="I16" s="4" t="n">
        <f aca="false">I4/I11</f>
        <v>0.426188482093005</v>
      </c>
      <c r="J16" s="4" t="n">
        <f aca="false">J4/J11</f>
        <v>0.425440695541198</v>
      </c>
      <c r="K16" s="4" t="n">
        <f aca="false">K4/K11</f>
        <v>0.426188482093005</v>
      </c>
      <c r="L16" s="4" t="n">
        <f aca="false">L4/L11</f>
        <v>0.426038924782643</v>
      </c>
      <c r="M16" s="4" t="n">
        <f aca="false">M4/M11</f>
        <v>0.418610911701364</v>
      </c>
      <c r="N16" s="4" t="n">
        <f aca="false">N4/N11</f>
        <v>0.423945122437585</v>
      </c>
      <c r="O16" s="4" t="n">
        <f aca="false">O4/O11</f>
        <v>0.419408550689958</v>
      </c>
      <c r="P16" s="4" t="n">
        <f aca="false">P4/P11</f>
        <v>0.428082874690915</v>
      </c>
      <c r="Q16" s="4"/>
      <c r="R16" s="3"/>
      <c r="S16" s="3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</row>
    <row r="17" customFormat="false" ht="12.75" hidden="false" customHeight="false" outlineLevel="0" collapsed="false">
      <c r="A17" s="1" t="s">
        <v>20</v>
      </c>
      <c r="B17" s="4" t="n">
        <f aca="false">B5/B12</f>
        <v>0.262883253885426</v>
      </c>
      <c r="C17" s="4" t="n">
        <f aca="false">C5/C12</f>
        <v>0.300679773220884</v>
      </c>
      <c r="D17" s="4" t="n">
        <f aca="false">D5/D12</f>
        <v>0.292217865906975</v>
      </c>
      <c r="E17" s="4" t="n">
        <f aca="false">E5/E12</f>
        <v>0.305474854032099</v>
      </c>
      <c r="F17" s="4" t="n">
        <f aca="false">F5/F12</f>
        <v>0.279242941358982</v>
      </c>
      <c r="G17" s="4" t="n">
        <f aca="false">G5/G12</f>
        <v>0.279525004936113</v>
      </c>
      <c r="H17" s="4" t="n">
        <f aca="false">H5/H12</f>
        <v>0.286294530787239</v>
      </c>
      <c r="I17" s="4" t="n">
        <f aca="false">I5/I12</f>
        <v>0.296166755986799</v>
      </c>
      <c r="J17" s="4" t="n">
        <f aca="false">J5/J12</f>
        <v>0.285730403632979</v>
      </c>
      <c r="K17" s="4" t="n">
        <f aca="false">K5/K12</f>
        <v>0.272473415507856</v>
      </c>
      <c r="L17" s="4" t="n">
        <f aca="false">L5/L12</f>
        <v>0.267960398273771</v>
      </c>
      <c r="M17" s="4" t="n">
        <f aca="false">M5/M12</f>
        <v>0.267678334696641</v>
      </c>
      <c r="N17" s="4" t="n">
        <f aca="false">N5/N12</f>
        <v>0.271909288353595</v>
      </c>
      <c r="O17" s="4" t="n">
        <f aca="false">O5/O12</f>
        <v>0.27698643274194</v>
      </c>
      <c r="P17" s="4" t="n">
        <f aca="false">P5/P12</f>
        <v>0.274447860547767</v>
      </c>
      <c r="Q17" s="4"/>
      <c r="R17" s="3"/>
      <c r="S17" s="3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</row>
    <row r="18" customFormat="false" ht="12.75" hidden="false" customHeight="false" outlineLevel="0" collapsed="false">
      <c r="A18" s="1" t="s">
        <v>25</v>
      </c>
      <c r="B18" s="4" t="n">
        <f aca="false">B6/B13</f>
        <v>0.247500000000001</v>
      </c>
      <c r="C18" s="4" t="n">
        <f aca="false">C6/C13</f>
        <v>0.41125</v>
      </c>
      <c r="D18" s="4" t="n">
        <f aca="false">D6/D13</f>
        <v>0.25125</v>
      </c>
      <c r="E18" s="4" t="n">
        <f aca="false">E6/E13</f>
        <v>0.0800000000000001</v>
      </c>
      <c r="F18" s="4" t="n">
        <f aca="false">F6/F13</f>
        <v>0.25</v>
      </c>
      <c r="G18" s="4" t="n">
        <f aca="false">G6/G13</f>
        <v>0.17</v>
      </c>
      <c r="H18" s="4" t="n">
        <f aca="false">H6/H13</f>
        <v>0.290624999999999</v>
      </c>
      <c r="I18" s="4" t="n">
        <f aca="false">I6/I13</f>
        <v>0.250625</v>
      </c>
      <c r="J18" s="4" t="n">
        <f aca="false">J6/J13</f>
        <v>0.283125</v>
      </c>
      <c r="K18" s="4" t="n">
        <f aca="false">K6/K13</f>
        <v>0.303125000000001</v>
      </c>
      <c r="L18" s="4" t="n">
        <f aca="false">L6/L13</f>
        <v>0.315</v>
      </c>
      <c r="M18" s="4" t="n">
        <f aca="false">M6/M13</f>
        <v>0.40875</v>
      </c>
      <c r="N18" s="4" t="n">
        <f aca="false">N6/N13</f>
        <v>0.3325</v>
      </c>
      <c r="O18" s="4" t="n">
        <f aca="false">O6/O13</f>
        <v>0.378125000000001</v>
      </c>
      <c r="P18" s="4" t="n">
        <f aca="false">P6/P13</f>
        <v>0.274999999999999</v>
      </c>
      <c r="Q18" s="4"/>
      <c r="R18" s="3"/>
      <c r="S18" s="3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</row>
    <row r="19" customFormat="false" ht="12.75" hidden="false" customHeight="false" outlineLevel="0" collapsed="false">
      <c r="A19" s="1" t="s">
        <v>27</v>
      </c>
      <c r="B19" s="4" t="n">
        <f aca="false">SUM(B16:B18)</f>
        <v>0.942703585703246</v>
      </c>
      <c r="C19" s="4" t="n">
        <f aca="false">SUM(C16:C18)</f>
        <v>1.12450854007101</v>
      </c>
      <c r="D19" s="4" t="n">
        <f aca="false">SUM(D16:D18)</f>
        <v>0.970304429678212</v>
      </c>
      <c r="E19" s="4" t="n">
        <f aca="false">SUM(E16:E18)</f>
        <v>0.82362792095401</v>
      </c>
      <c r="F19" s="4" t="n">
        <f aca="false">SUM(F16:F18)</f>
        <v>0.958472422096001</v>
      </c>
      <c r="G19" s="4" t="n">
        <f aca="false">SUM(G16:G18)</f>
        <v>0.885085745145094</v>
      </c>
      <c r="H19" s="4" t="n">
        <f aca="false">SUM(H16:H18)</f>
        <v>1.00166229221342</v>
      </c>
      <c r="I19" s="4" t="n">
        <f aca="false">SUM(I16:I18)</f>
        <v>0.972980238079804</v>
      </c>
      <c r="J19" s="4" t="n">
        <f aca="false">SUM(J16:J18)</f>
        <v>0.994296099174177</v>
      </c>
      <c r="K19" s="4" t="n">
        <f aca="false">SUM(K16:K18)</f>
        <v>1.00178689760086</v>
      </c>
      <c r="L19" s="4" t="n">
        <f aca="false">SUM(L16:L18)</f>
        <v>1.00899932305641</v>
      </c>
      <c r="M19" s="4" t="n">
        <f aca="false">SUM(M16:M18)</f>
        <v>1.09503924639801</v>
      </c>
      <c r="N19" s="4" t="n">
        <f aca="false">SUM(N16:N18)</f>
        <v>1.02835441079118</v>
      </c>
      <c r="O19" s="4" t="n">
        <f aca="false">SUM(O16:O18)</f>
        <v>1.0745199834319</v>
      </c>
      <c r="P19" s="4" t="n">
        <f aca="false">SUM(P16:P18)</f>
        <v>0.977530735238682</v>
      </c>
      <c r="Q19" s="4"/>
      <c r="R19" s="3"/>
      <c r="S19" s="3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</row>
    <row r="20" customFormat="false" ht="12.75" hidden="false" customHeight="false" outlineLevel="0" collapsed="false">
      <c r="R20" s="3"/>
      <c r="S20" s="3"/>
    </row>
    <row r="21" customFormat="false" ht="12.75" hidden="false" customHeight="false" outlineLevel="0" collapsed="false">
      <c r="A21" s="1" t="s">
        <v>28</v>
      </c>
      <c r="R21" s="3"/>
      <c r="S21" s="3"/>
    </row>
    <row r="22" customFormat="false" ht="12.75" hidden="false" customHeight="false" outlineLevel="0" collapsed="false">
      <c r="A22" s="1" t="s">
        <v>19</v>
      </c>
      <c r="B22" s="3" t="n">
        <f aca="false">B16*7/B19</f>
        <v>3.21017376895538</v>
      </c>
      <c r="C22" s="3" t="n">
        <f aca="false">C16*7/C19</f>
        <v>2.56827873247499</v>
      </c>
      <c r="D22" s="3" t="n">
        <f aca="false">D16*7/D19</f>
        <v>3.07929744007202</v>
      </c>
      <c r="E22" s="3" t="n">
        <f aca="false">E16*7/E19</f>
        <v>3.7238556275518</v>
      </c>
      <c r="F22" s="3" t="n">
        <f aca="false">F16*7/F19</f>
        <v>3.13478645383308</v>
      </c>
      <c r="G22" s="3" t="n">
        <f aca="false">G16*7/G19</f>
        <v>3.44477944446281</v>
      </c>
      <c r="H22" s="3" t="n">
        <f aca="false">H16*7/H19</f>
        <v>2.96826520584422</v>
      </c>
      <c r="I22" s="3" t="n">
        <f aca="false">I16*7/I19</f>
        <v>3.06616646247479</v>
      </c>
      <c r="J22" s="3" t="n">
        <f aca="false">J16*7/J19</f>
        <v>2.99516901581115</v>
      </c>
      <c r="K22" s="3" t="n">
        <f aca="false">K16*7/K19</f>
        <v>2.97799799717451</v>
      </c>
      <c r="L22" s="3" t="n">
        <f aca="false">L16*7/L19</f>
        <v>2.95567341358044</v>
      </c>
      <c r="M22" s="3" t="n">
        <f aca="false">M16*7/M19</f>
        <v>2.67595558017516</v>
      </c>
      <c r="N22" s="3" t="n">
        <f aca="false">N16*7/N19</f>
        <v>2.88579095487121</v>
      </c>
      <c r="O22" s="3" t="n">
        <f aca="false">O16*7/O19</f>
        <v>2.73225244769566</v>
      </c>
      <c r="P22" s="3" t="n">
        <f aca="false">P16*7/P19</f>
        <v>3.0654587265788</v>
      </c>
      <c r="Q22" s="3"/>
      <c r="R22" s="3" t="n">
        <f aca="false">AVERAGE(B22:P22)</f>
        <v>3.0322600847704</v>
      </c>
      <c r="S22" s="3" t="n">
        <f aca="false">STDEV(B22:P22)</f>
        <v>0.288230590378505</v>
      </c>
      <c r="T22" s="5" t="n">
        <v>3</v>
      </c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2.75" hidden="false" customHeight="false" outlineLevel="0" collapsed="false">
      <c r="A23" s="1" t="s">
        <v>20</v>
      </c>
      <c r="B23" s="3" t="n">
        <f aca="false">B17*7/B19</f>
        <v>1.95202692034445</v>
      </c>
      <c r="C23" s="3" t="n">
        <f aca="false">C17*7/C19</f>
        <v>1.87171403110312</v>
      </c>
      <c r="D23" s="3" t="n">
        <f aca="false">D17*7/D19</f>
        <v>2.1081270978297</v>
      </c>
      <c r="E23" s="3" t="n">
        <f aca="false">E17*7/E19</f>
        <v>2.59622570316444</v>
      </c>
      <c r="F23" s="3" t="n">
        <f aca="false">F17*7/F19</f>
        <v>2.03939158232462</v>
      </c>
      <c r="G23" s="3" t="n">
        <f aca="false">G17*7/G19</f>
        <v>2.21071805221767</v>
      </c>
      <c r="H23" s="3" t="n">
        <f aca="false">H17*7/H19</f>
        <v>2.00073590779005</v>
      </c>
      <c r="I23" s="3" t="n">
        <f aca="false">I17*7/I19</f>
        <v>2.1307393621879</v>
      </c>
      <c r="J23" s="3" t="n">
        <f aca="false">J17*7/J19</f>
        <v>2.01158671656468</v>
      </c>
      <c r="K23" s="3" t="n">
        <f aca="false">K17*7/K19</f>
        <v>1.9039118131039</v>
      </c>
      <c r="L23" s="3" t="n">
        <f aca="false">L17*7/L19</f>
        <v>1.85899310837449</v>
      </c>
      <c r="M23" s="3" t="n">
        <f aca="false">M17*7/M19</f>
        <v>1.71112437206241</v>
      </c>
      <c r="N23" s="3" t="n">
        <f aca="false">N17*7/N19</f>
        <v>1.85088428512771</v>
      </c>
      <c r="O23" s="3" t="n">
        <f aca="false">O17*7/O19</f>
        <v>1.80443831579654</v>
      </c>
      <c r="P23" s="3" t="n">
        <f aca="false">P17*7/P19</f>
        <v>1.96529372896423</v>
      </c>
      <c r="Q23" s="3"/>
      <c r="R23" s="3" t="n">
        <f aca="false">AVERAGE(B23:P23)</f>
        <v>2.0010607331304</v>
      </c>
      <c r="S23" s="3" t="n">
        <f aca="false">STDEV(B23:P23)</f>
        <v>0.211009336540623</v>
      </c>
      <c r="T23" s="5" t="n">
        <v>2</v>
      </c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2.75" hidden="false" customHeight="false" outlineLevel="0" collapsed="false">
      <c r="A24" s="1" t="s">
        <v>29</v>
      </c>
      <c r="B24" s="3" t="n">
        <f aca="false">B18*7/B19</f>
        <v>1.83779931070017</v>
      </c>
      <c r="C24" s="3" t="n">
        <f aca="false">C18*7/C19</f>
        <v>2.56000723642189</v>
      </c>
      <c r="D24" s="3" t="n">
        <f aca="false">D18*7/D19</f>
        <v>1.81257546209828</v>
      </c>
      <c r="E24" s="3" t="n">
        <f aca="false">E18*7/E19</f>
        <v>0.67991866928376</v>
      </c>
      <c r="F24" s="3" t="n">
        <f aca="false">F18*7/F19</f>
        <v>1.82582196384229</v>
      </c>
      <c r="G24" s="3" t="n">
        <f aca="false">G18*7/G19</f>
        <v>1.34450250331952</v>
      </c>
      <c r="H24" s="3" t="n">
        <f aca="false">H18*7/H19</f>
        <v>2.03099888636573</v>
      </c>
      <c r="I24" s="3" t="n">
        <f aca="false">I18*7/I19</f>
        <v>1.80309417533731</v>
      </c>
      <c r="J24" s="3" t="n">
        <f aca="false">J18*7/J19</f>
        <v>1.99324426762417</v>
      </c>
      <c r="K24" s="3" t="n">
        <f aca="false">K18*7/K19</f>
        <v>2.11809018972158</v>
      </c>
      <c r="L24" s="3" t="n">
        <f aca="false">L18*7/L19</f>
        <v>2.18533347804508</v>
      </c>
      <c r="M24" s="3" t="n">
        <f aca="false">M18*7/M19</f>
        <v>2.61292004776242</v>
      </c>
      <c r="N24" s="3" t="n">
        <f aca="false">N18*7/N19</f>
        <v>2.26332476000108</v>
      </c>
      <c r="O24" s="3" t="n">
        <f aca="false">O18*7/O19</f>
        <v>2.4633092365078</v>
      </c>
      <c r="P24" s="3" t="n">
        <f aca="false">P18*7/P19</f>
        <v>1.96924754445698</v>
      </c>
      <c r="Q24" s="3"/>
      <c r="R24" s="3" t="n">
        <f aca="false">AVERAGE(B24:P24)</f>
        <v>1.9666791820992</v>
      </c>
      <c r="S24" s="3" t="n">
        <f aca="false">STDEV(B24:P24)</f>
        <v>0.486217543199302</v>
      </c>
      <c r="T24" s="5" t="n">
        <v>2</v>
      </c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2.75" hidden="false" customHeight="false" outlineLevel="0" collapsed="false">
      <c r="A25" s="1" t="s">
        <v>27</v>
      </c>
      <c r="B25" s="3" t="n">
        <f aca="false">SUM(B22:B24)</f>
        <v>7</v>
      </c>
      <c r="C25" s="3" t="n">
        <f aca="false">SUM(C22:C24)</f>
        <v>7</v>
      </c>
      <c r="D25" s="3" t="n">
        <f aca="false">SUM(D22:D24)</f>
        <v>7</v>
      </c>
      <c r="E25" s="3" t="n">
        <f aca="false">SUM(E22:E24)</f>
        <v>7</v>
      </c>
      <c r="F25" s="3" t="n">
        <f aca="false">SUM(F22:F24)</f>
        <v>7</v>
      </c>
      <c r="G25" s="3" t="n">
        <f aca="false">SUM(G22:G24)</f>
        <v>7</v>
      </c>
      <c r="H25" s="3" t="n">
        <f aca="false">SUM(H22:H24)</f>
        <v>7</v>
      </c>
      <c r="I25" s="3" t="n">
        <f aca="false">SUM(I22:I24)</f>
        <v>7</v>
      </c>
      <c r="J25" s="3" t="n">
        <f aca="false">SUM(J22:J24)</f>
        <v>7</v>
      </c>
      <c r="K25" s="3" t="n">
        <f aca="false">SUM(K22:K24)</f>
        <v>7</v>
      </c>
      <c r="L25" s="3" t="n">
        <f aca="false">SUM(L22:L24)</f>
        <v>7</v>
      </c>
      <c r="M25" s="3" t="n">
        <f aca="false">SUM(M22:M24)</f>
        <v>7</v>
      </c>
      <c r="N25" s="3" t="n">
        <f aca="false">SUM(N22:N24)</f>
        <v>7</v>
      </c>
      <c r="O25" s="3" t="n">
        <f aca="false">SUM(O22:O24)</f>
        <v>7</v>
      </c>
      <c r="P25" s="3" t="n">
        <f aca="false">SUM(P22:P24)</f>
        <v>7</v>
      </c>
      <c r="Q25" s="3"/>
      <c r="R25" s="3" t="n">
        <f aca="false">AVERAGE(B25:P25)</f>
        <v>7</v>
      </c>
      <c r="S25" s="3" t="n">
        <f aca="false">STDEV(B25:P25)</f>
        <v>0</v>
      </c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2.75" hidden="false" customHeight="false" outlineLevel="0" collapsed="false">
      <c r="R26" s="3"/>
      <c r="S26" s="3"/>
    </row>
    <row r="27" customFormat="false" ht="12.75" hidden="false" customHeight="false" outlineLevel="0" collapsed="false">
      <c r="A27" s="1" t="s">
        <v>30</v>
      </c>
      <c r="R27" s="3"/>
      <c r="S27" s="3"/>
    </row>
    <row r="28" customFormat="false" ht="23.25" hidden="false" customHeight="false" outlineLevel="0" collapsed="false">
      <c r="G28" s="1" t="s">
        <v>31</v>
      </c>
      <c r="K28" s="6" t="s">
        <v>32</v>
      </c>
    </row>
    <row r="29" customFormat="false" ht="23.25" hidden="false" customHeight="false" outlineLevel="0" collapsed="false">
      <c r="G29" s="1" t="s">
        <v>33</v>
      </c>
      <c r="K29" s="6" t="s">
        <v>34</v>
      </c>
      <c r="O29" s="1" t="s">
        <v>35</v>
      </c>
    </row>
    <row r="30" customFormat="false" ht="18.75" hidden="false" customHeight="false" outlineLevel="0" collapsed="false">
      <c r="K30" s="6"/>
    </row>
    <row r="31" customFormat="false" ht="12.75" hidden="false" customHeight="false" outlineLevel="0" collapsed="false">
      <c r="A31" s="1" t="s">
        <v>36</v>
      </c>
      <c r="B31" s="1" t="s">
        <v>37</v>
      </c>
      <c r="C31" s="1" t="s">
        <v>38</v>
      </c>
      <c r="D31" s="1" t="s">
        <v>39</v>
      </c>
      <c r="E31" s="1" t="s">
        <v>40</v>
      </c>
      <c r="F31" s="1" t="s">
        <v>41</v>
      </c>
      <c r="G31" s="1" t="s">
        <v>42</v>
      </c>
      <c r="H31" s="1" t="s">
        <v>43</v>
      </c>
    </row>
    <row r="32" customFormat="false" ht="12.75" hidden="false" customHeight="false" outlineLevel="0" collapsed="false">
      <c r="A32" s="1" t="s">
        <v>44</v>
      </c>
      <c r="B32" s="1" t="s">
        <v>20</v>
      </c>
      <c r="C32" s="1" t="s">
        <v>45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46</v>
      </c>
    </row>
    <row r="33" customFormat="false" ht="12.75" hidden="false" customHeight="false" outlineLevel="0" collapsed="false">
      <c r="A33" s="1" t="s">
        <v>44</v>
      </c>
      <c r="B33" s="1" t="s">
        <v>19</v>
      </c>
      <c r="C33" s="1" t="s">
        <v>47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21:27:55Z</dcterms:created>
  <dc:creator>Gelu Costin</dc:creator>
  <dc:description/>
  <dc:language>en-US</dc:language>
  <cp:lastModifiedBy>Gelu Costin</cp:lastModifiedBy>
  <dcterms:modified xsi:type="dcterms:W3CDTF">2008-01-03T22:23:17Z</dcterms:modified>
  <cp:revision>0</cp:revision>
  <dc:subject/>
  <dc:title/>
</cp:coreProperties>
</file>