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2">
  <si>
    <t xml:space="preserve">enstatite R060744</t>
  </si>
  <si>
    <t xml:space="preserve">WDS scan:</t>
  </si>
  <si>
    <t xml:space="preserve">Si Al Mg Fe Mn &lt;&lt;&lt;Ca</t>
  </si>
  <si>
    <t xml:space="preserve">#41</t>
  </si>
  <si>
    <t xml:space="preserve">#42</t>
  </si>
  <si>
    <t xml:space="preserve">#43</t>
  </si>
  <si>
    <t xml:space="preserve">#44</t>
  </si>
  <si>
    <t xml:space="preserve">#45</t>
  </si>
  <si>
    <t xml:space="preserve">#46</t>
  </si>
  <si>
    <t xml:space="preserve">#47</t>
  </si>
  <si>
    <t xml:space="preserve">#49</t>
  </si>
  <si>
    <t xml:space="preserve">#50</t>
  </si>
  <si>
    <t xml:space="preserve">#51</t>
  </si>
  <si>
    <t xml:space="preserve">#52</t>
  </si>
  <si>
    <t xml:space="preserve">#53</t>
  </si>
  <si>
    <t xml:space="preserve">#54</t>
  </si>
  <si>
    <t xml:space="preserve">#55</t>
  </si>
  <si>
    <t xml:space="preserve">#56</t>
  </si>
  <si>
    <t xml:space="preserve">#57</t>
  </si>
  <si>
    <t xml:space="preserve">#58</t>
  </si>
  <si>
    <t xml:space="preserve">#59</t>
  </si>
  <si>
    <t xml:space="preserve">#6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SiO2</t>
  </si>
  <si>
    <t xml:space="preserve">MgO</t>
  </si>
  <si>
    <t xml:space="preserve">Al2O3</t>
  </si>
  <si>
    <t xml:space="preserve">CaO</t>
  </si>
  <si>
    <t xml:space="preserve">MnO</t>
  </si>
  <si>
    <t xml:space="preserve">FeO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in formula (half)</t>
  </si>
  <si>
    <t xml:space="preserve">(+) charges</t>
  </si>
  <si>
    <t xml:space="preserve">Si</t>
  </si>
  <si>
    <t xml:space="preserve">Al</t>
  </si>
  <si>
    <t xml:space="preserve">Fe3</t>
  </si>
  <si>
    <t xml:space="preserve">Mg</t>
  </si>
  <si>
    <t xml:space="preserve">Fe</t>
  </si>
  <si>
    <t xml:space="preserve">Ca</t>
  </si>
  <si>
    <t xml:space="preserve">Mn</t>
  </si>
  <si>
    <t xml:space="preserve">ideal</t>
  </si>
  <si>
    <r>
      <rPr>
        <sz val="14"/>
        <rFont val="Times New Roman"/>
        <family val="1"/>
      </rPr>
      <t xml:space="preserve">(Mg,Fe)SiO</t>
    </r>
    <r>
      <rPr>
        <vertAlign val="subscript"/>
        <sz val="14"/>
        <rFont val="Times New Roman"/>
        <family val="1"/>
      </rPr>
      <t xml:space="preserve">3</t>
    </r>
  </si>
  <si>
    <t xml:space="preserve">measured</t>
  </si>
  <si>
    <r>
      <rPr>
        <sz val="14"/>
        <rFont val="Times New Roman"/>
        <family val="1"/>
      </rPr>
      <t xml:space="preserve">(Mg</t>
    </r>
    <r>
      <rPr>
        <vertAlign val="subscript"/>
        <sz val="14"/>
        <rFont val="Times New Roman"/>
        <family val="1"/>
      </rPr>
      <t xml:space="preserve">0.85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13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0.99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3</t>
    </r>
  </si>
  <si>
    <t xml:space="preserve">trace amounts of Ca; Fe2+ and Fe3+ splitted by charge balanc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Na</t>
  </si>
  <si>
    <t xml:space="preserve">Ka</t>
  </si>
  <si>
    <t xml:space="preserve">albite-Cr</t>
  </si>
  <si>
    <t xml:space="preserve">PET</t>
  </si>
  <si>
    <t xml:space="preserve">K</t>
  </si>
  <si>
    <t xml:space="preserve">kspar-OR1</t>
  </si>
  <si>
    <t xml:space="preserve">diopside</t>
  </si>
  <si>
    <t xml:space="preserve">anor-hk</t>
  </si>
  <si>
    <t xml:space="preserve">rhod-791</t>
  </si>
  <si>
    <t xml:space="preserve">Ti</t>
  </si>
  <si>
    <t xml:space="preserve">rutile1</t>
  </si>
  <si>
    <t xml:space="preserve">LIF</t>
  </si>
  <si>
    <t xml:space="preserve">fayalite</t>
  </si>
  <si>
    <t xml:space="preserve">Cr</t>
  </si>
  <si>
    <t xml:space="preserve">chrom-s</t>
  </si>
  <si>
    <t xml:space="preserve">Ni</t>
  </si>
  <si>
    <t xml:space="preserve">nid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0"/>
      <color rgb="FF0000FF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5.75" hidden="false" customHeight="false" outlineLevel="0" collapsed="false">
      <c r="B1" s="2" t="s">
        <v>0</v>
      </c>
      <c r="C1" s="2"/>
      <c r="W1" s="1" t="s">
        <v>1</v>
      </c>
      <c r="Y1" s="3" t="s">
        <v>2</v>
      </c>
    </row>
    <row r="2" customFormat="false" ht="12.75" hidden="false" customHeight="false" outlineLevel="0" collapsed="false">
      <c r="B2" s="1" t="s">
        <v>3</v>
      </c>
      <c r="C2" s="1" t="s">
        <v>4</v>
      </c>
      <c r="D2" s="1" t="s">
        <v>5</v>
      </c>
      <c r="E2" s="1" t="s">
        <v>6</v>
      </c>
      <c r="F2" s="1" t="s">
        <v>7</v>
      </c>
      <c r="G2" s="1" t="s">
        <v>8</v>
      </c>
      <c r="H2" s="1" t="s">
        <v>9</v>
      </c>
      <c r="I2" s="1" t="s">
        <v>10</v>
      </c>
      <c r="J2" s="1" t="s">
        <v>11</v>
      </c>
      <c r="K2" s="1" t="s">
        <v>12</v>
      </c>
      <c r="L2" s="1" t="s">
        <v>13</v>
      </c>
      <c r="M2" s="1" t="s">
        <v>14</v>
      </c>
      <c r="N2" s="1" t="s">
        <v>15</v>
      </c>
      <c r="O2" s="1" t="s">
        <v>16</v>
      </c>
      <c r="P2" s="1" t="s">
        <v>17</v>
      </c>
      <c r="Q2" s="1" t="s">
        <v>18</v>
      </c>
      <c r="R2" s="1" t="s">
        <v>19</v>
      </c>
      <c r="S2" s="1" t="s">
        <v>20</v>
      </c>
      <c r="T2" s="1" t="s">
        <v>21</v>
      </c>
    </row>
    <row r="3" customFormat="false" ht="12.75" hidden="false" customHeight="false" outlineLevel="0" collapsed="false">
      <c r="A3" s="1" t="s">
        <v>22</v>
      </c>
      <c r="B3" s="1" t="s">
        <v>23</v>
      </c>
      <c r="C3" s="1" t="s">
        <v>24</v>
      </c>
      <c r="D3" s="1" t="s">
        <v>25</v>
      </c>
      <c r="E3" s="1" t="s">
        <v>26</v>
      </c>
      <c r="F3" s="1" t="s">
        <v>27</v>
      </c>
      <c r="V3" s="1" t="s">
        <v>28</v>
      </c>
      <c r="W3" s="1" t="s">
        <v>29</v>
      </c>
    </row>
    <row r="4" customFormat="false" ht="12.75" hidden="false" customHeight="false" outlineLevel="0" collapsed="false">
      <c r="A4" s="1" t="s">
        <v>30</v>
      </c>
      <c r="B4" s="4" t="n">
        <v>55.59</v>
      </c>
      <c r="C4" s="4" t="n">
        <v>55.74</v>
      </c>
      <c r="D4" s="4" t="n">
        <v>55.83</v>
      </c>
      <c r="E4" s="4" t="n">
        <v>54.33</v>
      </c>
      <c r="F4" s="4" t="n">
        <v>55.53</v>
      </c>
      <c r="G4" s="4" t="n">
        <v>55.75</v>
      </c>
      <c r="H4" s="4" t="n">
        <v>56.01</v>
      </c>
      <c r="I4" s="4" t="n">
        <v>55.78</v>
      </c>
      <c r="J4" s="4" t="n">
        <v>55.95</v>
      </c>
      <c r="K4" s="4" t="n">
        <v>55.77</v>
      </c>
      <c r="L4" s="4" t="n">
        <v>56.47</v>
      </c>
      <c r="M4" s="4" t="n">
        <v>55.76</v>
      </c>
      <c r="N4" s="4" t="n">
        <v>55.6</v>
      </c>
      <c r="O4" s="4" t="n">
        <v>56.6</v>
      </c>
      <c r="P4" s="4" t="n">
        <v>55.81</v>
      </c>
      <c r="Q4" s="4" t="n">
        <v>56.08</v>
      </c>
      <c r="R4" s="4" t="n">
        <v>56.2</v>
      </c>
      <c r="S4" s="4" t="n">
        <v>55.43</v>
      </c>
      <c r="T4" s="4" t="n">
        <v>56.7</v>
      </c>
      <c r="U4" s="4"/>
      <c r="V4" s="4" t="n">
        <f aca="false">AVERAGE(B4:T4)</f>
        <v>55.8384210526316</v>
      </c>
      <c r="W4" s="4" t="n">
        <f aca="false">STDEV(B4:T4)</f>
        <v>0.507753911937387</v>
      </c>
      <c r="X4" s="4"/>
      <c r="Y4" s="4"/>
      <c r="Z4" s="4"/>
      <c r="AA4" s="4"/>
      <c r="AB4" s="4"/>
    </row>
    <row r="5" customFormat="false" ht="12.75" hidden="false" customHeight="false" outlineLevel="0" collapsed="false">
      <c r="A5" s="1" t="s">
        <v>31</v>
      </c>
      <c r="B5" s="4" t="n">
        <v>31.93</v>
      </c>
      <c r="C5" s="4" t="n">
        <v>32.15</v>
      </c>
      <c r="D5" s="4" t="n">
        <v>32.02</v>
      </c>
      <c r="E5" s="4" t="n">
        <v>32.09</v>
      </c>
      <c r="F5" s="4" t="n">
        <v>32.12</v>
      </c>
      <c r="G5" s="4" t="n">
        <v>31.83</v>
      </c>
      <c r="H5" s="4" t="n">
        <v>31.99</v>
      </c>
      <c r="I5" s="4" t="n">
        <v>31.86</v>
      </c>
      <c r="J5" s="4" t="n">
        <v>31.86</v>
      </c>
      <c r="K5" s="4" t="n">
        <v>31.99</v>
      </c>
      <c r="L5" s="4" t="n">
        <v>31.77</v>
      </c>
      <c r="M5" s="4" t="n">
        <v>31.95</v>
      </c>
      <c r="N5" s="4" t="n">
        <v>32.06</v>
      </c>
      <c r="O5" s="4" t="n">
        <v>31.92</v>
      </c>
      <c r="P5" s="4" t="n">
        <v>32.03</v>
      </c>
      <c r="Q5" s="4" t="n">
        <v>32.09</v>
      </c>
      <c r="R5" s="4" t="n">
        <v>31.82</v>
      </c>
      <c r="S5" s="4" t="n">
        <v>31.92</v>
      </c>
      <c r="T5" s="4" t="n">
        <v>32.04</v>
      </c>
      <c r="U5" s="4"/>
      <c r="V5" s="4" t="n">
        <f aca="false">AVERAGE(B5:T5)</f>
        <v>31.9705263157895</v>
      </c>
      <c r="W5" s="4" t="n">
        <f aca="false">STDEV(B5:T5)</f>
        <v>0.109771160157572</v>
      </c>
      <c r="X5" s="4"/>
      <c r="Y5" s="4"/>
      <c r="Z5" s="4"/>
      <c r="AA5" s="4"/>
      <c r="AB5" s="4"/>
    </row>
    <row r="6" customFormat="false" ht="12.75" hidden="false" customHeight="false" outlineLevel="0" collapsed="false">
      <c r="A6" s="1" t="s">
        <v>32</v>
      </c>
      <c r="B6" s="4" t="n">
        <v>0.48</v>
      </c>
      <c r="C6" s="4" t="n">
        <v>0.46</v>
      </c>
      <c r="D6" s="4" t="n">
        <v>0.46</v>
      </c>
      <c r="E6" s="4" t="n">
        <v>0.46</v>
      </c>
      <c r="F6" s="4" t="n">
        <v>0.44</v>
      </c>
      <c r="G6" s="4" t="n">
        <v>0.47</v>
      </c>
      <c r="H6" s="4" t="n">
        <v>0.45</v>
      </c>
      <c r="I6" s="4" t="n">
        <v>0.46</v>
      </c>
      <c r="J6" s="4" t="n">
        <v>0.43</v>
      </c>
      <c r="K6" s="4" t="n">
        <v>0.48</v>
      </c>
      <c r="L6" s="4" t="n">
        <v>0.44</v>
      </c>
      <c r="M6" s="4" t="n">
        <v>0.46</v>
      </c>
      <c r="N6" s="4" t="n">
        <v>0.46</v>
      </c>
      <c r="O6" s="4" t="n">
        <v>0.46</v>
      </c>
      <c r="P6" s="4" t="n">
        <v>0.46</v>
      </c>
      <c r="Q6" s="4" t="n">
        <v>0.46</v>
      </c>
      <c r="R6" s="4" t="n">
        <v>0.46</v>
      </c>
      <c r="S6" s="4" t="n">
        <v>0.47</v>
      </c>
      <c r="T6" s="4" t="n">
        <v>0.5</v>
      </c>
      <c r="U6" s="4"/>
      <c r="V6" s="4" t="n">
        <f aca="false">AVERAGE(B6:T6)</f>
        <v>0.461052631578947</v>
      </c>
      <c r="W6" s="4" t="n">
        <f aca="false">STDEV(B6:T6)</f>
        <v>0.015597270716416</v>
      </c>
      <c r="X6" s="4"/>
      <c r="Y6" s="4"/>
      <c r="Z6" s="4"/>
      <c r="AA6" s="4"/>
      <c r="AB6" s="4"/>
    </row>
    <row r="7" customFormat="false" ht="12.75" hidden="false" customHeight="false" outlineLevel="0" collapsed="false">
      <c r="A7" s="1" t="s">
        <v>33</v>
      </c>
      <c r="B7" s="4" t="n">
        <v>0.28</v>
      </c>
      <c r="C7" s="4" t="n">
        <v>0.27</v>
      </c>
      <c r="D7" s="4" t="n">
        <v>0.26</v>
      </c>
      <c r="E7" s="4" t="n">
        <v>0.27</v>
      </c>
      <c r="F7" s="4" t="n">
        <v>0.25</v>
      </c>
      <c r="G7" s="4" t="n">
        <v>0.27</v>
      </c>
      <c r="H7" s="4" t="n">
        <v>0.26</v>
      </c>
      <c r="I7" s="4" t="n">
        <v>0.26</v>
      </c>
      <c r="J7" s="4" t="n">
        <v>0.27</v>
      </c>
      <c r="K7" s="4" t="n">
        <v>0.26</v>
      </c>
      <c r="L7" s="4" t="n">
        <v>0.26</v>
      </c>
      <c r="M7" s="4" t="n">
        <v>0.25</v>
      </c>
      <c r="N7" s="4" t="n">
        <v>0.27</v>
      </c>
      <c r="O7" s="4" t="n">
        <v>0.27</v>
      </c>
      <c r="P7" s="4" t="n">
        <v>0.29</v>
      </c>
      <c r="Q7" s="4" t="n">
        <v>0.26</v>
      </c>
      <c r="R7" s="4" t="n">
        <v>0.27</v>
      </c>
      <c r="S7" s="4" t="n">
        <v>0.29</v>
      </c>
      <c r="T7" s="4" t="n">
        <v>0.26</v>
      </c>
      <c r="U7" s="4"/>
      <c r="V7" s="4" t="n">
        <f aca="false">AVERAGE(B7:T7)</f>
        <v>0.266842105263158</v>
      </c>
      <c r="W7" s="4" t="n">
        <f aca="false">STDEV(B7:T7)</f>
        <v>0.0110818327700728</v>
      </c>
      <c r="X7" s="4"/>
      <c r="Y7" s="4"/>
      <c r="Z7" s="4"/>
      <c r="AA7" s="4"/>
      <c r="AB7" s="4"/>
    </row>
    <row r="8" customFormat="false" ht="12.75" hidden="false" customHeight="false" outlineLevel="0" collapsed="false">
      <c r="A8" s="1" t="s">
        <v>34</v>
      </c>
      <c r="B8" s="4" t="n">
        <v>0.2</v>
      </c>
      <c r="C8" s="4" t="n">
        <v>0.23</v>
      </c>
      <c r="D8" s="4" t="n">
        <v>0.25</v>
      </c>
      <c r="E8" s="4" t="n">
        <v>0.19</v>
      </c>
      <c r="F8" s="4" t="n">
        <v>0.23</v>
      </c>
      <c r="G8" s="4" t="n">
        <v>0.23</v>
      </c>
      <c r="H8" s="4" t="n">
        <v>0.23</v>
      </c>
      <c r="I8" s="4" t="n">
        <v>0.23</v>
      </c>
      <c r="J8" s="4" t="n">
        <v>0.23</v>
      </c>
      <c r="K8" s="4" t="n">
        <v>0.23</v>
      </c>
      <c r="L8" s="4" t="n">
        <v>0.23</v>
      </c>
      <c r="M8" s="4" t="n">
        <v>0.25</v>
      </c>
      <c r="N8" s="4" t="n">
        <v>0.24</v>
      </c>
      <c r="O8" s="4" t="n">
        <v>0.22</v>
      </c>
      <c r="P8" s="4" t="n">
        <v>0.24</v>
      </c>
      <c r="Q8" s="4" t="n">
        <v>0.22</v>
      </c>
      <c r="R8" s="4" t="n">
        <v>0.2</v>
      </c>
      <c r="S8" s="4" t="n">
        <v>0.23</v>
      </c>
      <c r="T8" s="4" t="n">
        <v>0.25</v>
      </c>
      <c r="U8" s="4"/>
      <c r="V8" s="4" t="n">
        <f aca="false">AVERAGE(B8:T8)</f>
        <v>0.227894736842105</v>
      </c>
      <c r="W8" s="4" t="n">
        <f aca="false">STDEV(B8:T8)</f>
        <v>0.0165257198089729</v>
      </c>
      <c r="X8" s="4"/>
      <c r="Y8" s="4"/>
      <c r="Z8" s="4"/>
      <c r="AA8" s="4"/>
      <c r="AB8" s="4"/>
    </row>
    <row r="9" customFormat="false" ht="12.75" hidden="false" customHeight="false" outlineLevel="0" collapsed="false">
      <c r="A9" s="1" t="s">
        <v>35</v>
      </c>
      <c r="B9" s="4" t="n">
        <v>9.71</v>
      </c>
      <c r="C9" s="4" t="n">
        <v>10.22</v>
      </c>
      <c r="D9" s="4" t="n">
        <v>10.22</v>
      </c>
      <c r="E9" s="4" t="n">
        <v>9.95</v>
      </c>
      <c r="F9" s="4" t="n">
        <v>10.02</v>
      </c>
      <c r="G9" s="4" t="n">
        <v>9.97</v>
      </c>
      <c r="H9" s="4" t="n">
        <v>9.9</v>
      </c>
      <c r="I9" s="4" t="n">
        <v>9.94</v>
      </c>
      <c r="J9" s="4" t="n">
        <v>9.98</v>
      </c>
      <c r="K9" s="4" t="n">
        <v>10.15</v>
      </c>
      <c r="L9" s="4" t="n">
        <v>9.77</v>
      </c>
      <c r="M9" s="4" t="n">
        <v>10.23</v>
      </c>
      <c r="N9" s="4" t="n">
        <v>10.03</v>
      </c>
      <c r="O9" s="4" t="n">
        <v>9.96</v>
      </c>
      <c r="P9" s="4" t="n">
        <v>10.04</v>
      </c>
      <c r="Q9" s="4" t="n">
        <v>10.11</v>
      </c>
      <c r="R9" s="4" t="n">
        <v>9.77</v>
      </c>
      <c r="S9" s="4" t="n">
        <v>10.11</v>
      </c>
      <c r="T9" s="4" t="n">
        <v>10.08</v>
      </c>
      <c r="U9" s="4"/>
      <c r="V9" s="4" t="n">
        <f aca="false">AVERAGE(B9:T9)</f>
        <v>10.0084210526316</v>
      </c>
      <c r="W9" s="4" t="n">
        <f aca="false">STDEV(B9:T9)</f>
        <v>0.151520558117253</v>
      </c>
      <c r="X9" s="4"/>
      <c r="Y9" s="4"/>
      <c r="Z9" s="4"/>
      <c r="AA9" s="4"/>
      <c r="AB9" s="4"/>
    </row>
    <row r="10" customFormat="false" ht="12.75" hidden="false" customHeight="false" outlineLevel="0" collapsed="false">
      <c r="A10" s="1" t="s">
        <v>36</v>
      </c>
      <c r="B10" s="4" t="n">
        <v>98.36</v>
      </c>
      <c r="C10" s="4" t="n">
        <v>99.2</v>
      </c>
      <c r="D10" s="4" t="n">
        <v>99.2</v>
      </c>
      <c r="E10" s="4" t="n">
        <v>97.39</v>
      </c>
      <c r="F10" s="4" t="n">
        <v>98.78</v>
      </c>
      <c r="G10" s="4" t="n">
        <v>98.75</v>
      </c>
      <c r="H10" s="4" t="n">
        <v>99.02</v>
      </c>
      <c r="I10" s="4" t="n">
        <v>98.77</v>
      </c>
      <c r="J10" s="4" t="n">
        <v>98.83</v>
      </c>
      <c r="K10" s="4" t="n">
        <v>99.02</v>
      </c>
      <c r="L10" s="4" t="n">
        <v>99.18</v>
      </c>
      <c r="M10" s="4" t="n">
        <v>99.06</v>
      </c>
      <c r="N10" s="4" t="n">
        <v>98.81</v>
      </c>
      <c r="O10" s="4" t="n">
        <v>99.59</v>
      </c>
      <c r="P10" s="4" t="n">
        <v>99.03</v>
      </c>
      <c r="Q10" s="4" t="n">
        <v>99.33</v>
      </c>
      <c r="R10" s="4" t="n">
        <v>98.97</v>
      </c>
      <c r="S10" s="4" t="n">
        <v>98.6</v>
      </c>
      <c r="T10" s="4" t="n">
        <v>99.95</v>
      </c>
      <c r="U10" s="4"/>
      <c r="V10" s="4" t="n">
        <f aca="false">AVERAGE(B10:T10)</f>
        <v>98.9389473684211</v>
      </c>
      <c r="W10" s="4" t="n">
        <f aca="false">STDEV(B10:T10)</f>
        <v>0.516278292061367</v>
      </c>
      <c r="X10" s="4"/>
      <c r="Y10" s="4"/>
      <c r="Z10" s="4"/>
      <c r="AA10" s="4"/>
      <c r="AB10" s="4"/>
    </row>
    <row r="11" customFormat="false" ht="12.75" hidden="false" customHeight="false" outlineLevel="0" collapsed="false"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</row>
    <row r="12" customFormat="false" ht="12.75" hidden="false" customHeight="false" outlineLevel="0" collapsed="false">
      <c r="A12" s="1" t="s">
        <v>37</v>
      </c>
      <c r="B12" s="4" t="s">
        <v>38</v>
      </c>
      <c r="C12" s="4" t="s">
        <v>39</v>
      </c>
      <c r="D12" s="4" t="s">
        <v>40</v>
      </c>
      <c r="E12" s="4" t="n">
        <v>6</v>
      </c>
      <c r="F12" s="4" t="s">
        <v>41</v>
      </c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" t="s">
        <v>28</v>
      </c>
      <c r="W12" s="1" t="s">
        <v>29</v>
      </c>
      <c r="X12" s="4" t="s">
        <v>42</v>
      </c>
      <c r="Y12" s="4"/>
      <c r="Z12" s="4" t="s">
        <v>43</v>
      </c>
      <c r="AA12" s="4"/>
    </row>
    <row r="13" customFormat="false" ht="12.75" hidden="false" customHeight="false" outlineLevel="0" collapsed="false">
      <c r="A13" s="1" t="s">
        <v>44</v>
      </c>
      <c r="B13" s="4" t="n">
        <v>1.981</v>
      </c>
      <c r="C13" s="4" t="n">
        <v>1.975</v>
      </c>
      <c r="D13" s="4" t="n">
        <v>1.977</v>
      </c>
      <c r="E13" s="4" t="n">
        <v>1.962</v>
      </c>
      <c r="F13" s="4" t="n">
        <v>1.974</v>
      </c>
      <c r="G13" s="4" t="n">
        <v>1.981</v>
      </c>
      <c r="H13" s="4" t="n">
        <v>1.984</v>
      </c>
      <c r="I13" s="4" t="n">
        <v>1.982</v>
      </c>
      <c r="J13" s="4" t="n">
        <v>1.985</v>
      </c>
      <c r="K13" s="4" t="n">
        <v>1.978</v>
      </c>
      <c r="L13" s="4" t="n">
        <v>1.993</v>
      </c>
      <c r="M13" s="4" t="n">
        <v>1.978</v>
      </c>
      <c r="N13" s="4" t="n">
        <v>1.976</v>
      </c>
      <c r="O13" s="4" t="n">
        <v>1.991</v>
      </c>
      <c r="P13" s="4" t="n">
        <v>1.978</v>
      </c>
      <c r="Q13" s="4" t="n">
        <v>1.981</v>
      </c>
      <c r="R13" s="4" t="n">
        <v>1.989</v>
      </c>
      <c r="S13" s="4" t="n">
        <v>1.975</v>
      </c>
      <c r="T13" s="4" t="n">
        <v>1.989</v>
      </c>
      <c r="U13" s="4"/>
      <c r="V13" s="4" t="n">
        <f aca="false">AVERAGE(B13:T13)</f>
        <v>1.98047368421053</v>
      </c>
      <c r="W13" s="4" t="n">
        <f aca="false">STDEV(B13:T13)</f>
        <v>0.00723700690934094</v>
      </c>
      <c r="X13" s="5" t="n">
        <v>0.99</v>
      </c>
      <c r="Y13" s="4" t="n">
        <v>4</v>
      </c>
      <c r="Z13" s="4" t="n">
        <f aca="false">X13*Y13</f>
        <v>3.96</v>
      </c>
      <c r="AA13" s="4"/>
    </row>
    <row r="14" customFormat="false" ht="12.75" hidden="false" customHeight="false" outlineLevel="0" collapsed="false">
      <c r="A14" s="1" t="s">
        <v>45</v>
      </c>
      <c r="B14" s="4" t="n">
        <v>0.02</v>
      </c>
      <c r="C14" s="4" t="n">
        <v>0.019</v>
      </c>
      <c r="D14" s="4" t="n">
        <v>0.019</v>
      </c>
      <c r="E14" s="4" t="n">
        <v>0.02</v>
      </c>
      <c r="F14" s="4" t="n">
        <v>0.019</v>
      </c>
      <c r="G14" s="4" t="n">
        <v>0.02</v>
      </c>
      <c r="H14" s="4" t="n">
        <v>0.019</v>
      </c>
      <c r="I14" s="4" t="n">
        <v>0.019</v>
      </c>
      <c r="J14" s="4" t="n">
        <v>0.018</v>
      </c>
      <c r="K14" s="4" t="n">
        <v>0.02</v>
      </c>
      <c r="L14" s="4" t="n">
        <v>0.018</v>
      </c>
      <c r="M14" s="4" t="n">
        <v>0.019</v>
      </c>
      <c r="N14" s="4" t="n">
        <v>0.019</v>
      </c>
      <c r="O14" s="4" t="n">
        <v>0.019</v>
      </c>
      <c r="P14" s="4" t="n">
        <v>0.019</v>
      </c>
      <c r="Q14" s="4" t="n">
        <v>0.019</v>
      </c>
      <c r="R14" s="4" t="n">
        <v>0.019</v>
      </c>
      <c r="S14" s="4" t="n">
        <v>0.02</v>
      </c>
      <c r="T14" s="4" t="n">
        <v>0.02</v>
      </c>
      <c r="U14" s="4"/>
      <c r="V14" s="4" t="n">
        <f aca="false">AVERAGE(B14:T14)</f>
        <v>0.0192105263157895</v>
      </c>
      <c r="W14" s="4" t="n">
        <f aca="false">STDEV(B14:T14)</f>
        <v>0.000630603535284612</v>
      </c>
      <c r="X14" s="5" t="n">
        <v>0.01</v>
      </c>
      <c r="Y14" s="4" t="n">
        <v>3</v>
      </c>
      <c r="Z14" s="4" t="n">
        <f aca="false">X14*Y14</f>
        <v>0.03</v>
      </c>
      <c r="AA14" s="4"/>
    </row>
    <row r="15" customFormat="false" ht="12.75" hidden="false" customHeight="false" outlineLevel="0" collapsed="false">
      <c r="A15" s="1" t="s">
        <v>46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5" t="n">
        <v>0.01</v>
      </c>
      <c r="Y15" s="4" t="n">
        <v>3</v>
      </c>
      <c r="Z15" s="4" t="n">
        <f aca="false">X15*Y15</f>
        <v>0.03</v>
      </c>
      <c r="AA15" s="4"/>
    </row>
    <row r="16" customFormat="false" ht="12.75" hidden="false" customHeight="false" outlineLevel="0" collapsed="false">
      <c r="A16" s="1" t="s">
        <v>47</v>
      </c>
      <c r="B16" s="4" t="n">
        <v>1.696</v>
      </c>
      <c r="C16" s="4" t="n">
        <v>1.698</v>
      </c>
      <c r="D16" s="4" t="n">
        <v>1.691</v>
      </c>
      <c r="E16" s="4" t="n">
        <v>1.727</v>
      </c>
      <c r="F16" s="4" t="n">
        <v>1.702</v>
      </c>
      <c r="G16" s="4" t="n">
        <v>1.687</v>
      </c>
      <c r="H16" s="4" t="n">
        <v>1.689</v>
      </c>
      <c r="I16" s="4" t="n">
        <v>1.687</v>
      </c>
      <c r="J16" s="4" t="n">
        <v>1.685</v>
      </c>
      <c r="K16" s="4" t="n">
        <v>1.692</v>
      </c>
      <c r="L16" s="4" t="n">
        <v>1.672</v>
      </c>
      <c r="M16" s="4" t="n">
        <v>1.69</v>
      </c>
      <c r="N16" s="4" t="n">
        <v>1.698</v>
      </c>
      <c r="O16" s="4" t="n">
        <v>1.674</v>
      </c>
      <c r="P16" s="4" t="n">
        <v>1.693</v>
      </c>
      <c r="Q16" s="4" t="n">
        <v>1.69</v>
      </c>
      <c r="R16" s="4" t="n">
        <v>1.679</v>
      </c>
      <c r="S16" s="4" t="n">
        <v>1.696</v>
      </c>
      <c r="T16" s="4" t="n">
        <v>1.675</v>
      </c>
      <c r="U16" s="4"/>
      <c r="V16" s="4" t="n">
        <f aca="false">AVERAGE(B16:T16)</f>
        <v>1.69057894736842</v>
      </c>
      <c r="W16" s="4" t="n">
        <f aca="false">STDEV(B16:T16)</f>
        <v>0.0122261822399203</v>
      </c>
      <c r="X16" s="5" t="n">
        <v>0.85</v>
      </c>
      <c r="Y16" s="4" t="n">
        <v>2</v>
      </c>
      <c r="Z16" s="4" t="n">
        <f aca="false">X16*Y16</f>
        <v>1.7</v>
      </c>
      <c r="AA16" s="4"/>
    </row>
    <row r="17" customFormat="false" ht="12.75" hidden="false" customHeight="false" outlineLevel="0" collapsed="false">
      <c r="A17" s="1" t="s">
        <v>48</v>
      </c>
      <c r="B17" s="4" t="n">
        <v>0.289</v>
      </c>
      <c r="C17" s="4" t="n">
        <v>0.303</v>
      </c>
      <c r="D17" s="4" t="n">
        <v>0.303</v>
      </c>
      <c r="E17" s="4" t="n">
        <v>0.3</v>
      </c>
      <c r="F17" s="4" t="n">
        <v>0.298</v>
      </c>
      <c r="G17" s="4" t="n">
        <v>0.296</v>
      </c>
      <c r="H17" s="4" t="n">
        <v>0.293</v>
      </c>
      <c r="I17" s="4" t="n">
        <v>0.295</v>
      </c>
      <c r="J17" s="4" t="n">
        <v>0.296</v>
      </c>
      <c r="K17" s="4" t="n">
        <v>0.301</v>
      </c>
      <c r="L17" s="4" t="n">
        <v>0.289</v>
      </c>
      <c r="M17" s="4" t="n">
        <v>0.304</v>
      </c>
      <c r="N17" s="4" t="n">
        <v>0.298</v>
      </c>
      <c r="O17" s="4" t="n">
        <v>0.293</v>
      </c>
      <c r="P17" s="4" t="n">
        <v>0.298</v>
      </c>
      <c r="Q17" s="4" t="n">
        <v>0.299</v>
      </c>
      <c r="R17" s="4" t="n">
        <v>0.289</v>
      </c>
      <c r="S17" s="4" t="n">
        <v>0.301</v>
      </c>
      <c r="T17" s="4" t="n">
        <v>0.296</v>
      </c>
      <c r="U17" s="4"/>
      <c r="V17" s="4" t="n">
        <f aca="false">AVERAGE(B17:T17)</f>
        <v>0.296894736842105</v>
      </c>
      <c r="W17" s="4" t="n">
        <f aca="false">STDEV(B17:T17)</f>
        <v>0.00471280450642603</v>
      </c>
      <c r="X17" s="5" t="n">
        <v>0.13</v>
      </c>
      <c r="Y17" s="4" t="n">
        <v>2</v>
      </c>
      <c r="Z17" s="4" t="n">
        <f aca="false">X17*Y17</f>
        <v>0.26</v>
      </c>
      <c r="AA17" s="4"/>
    </row>
    <row r="18" customFormat="false" ht="12.75" hidden="false" customHeight="false" outlineLevel="0" collapsed="false">
      <c r="A18" s="1" t="s">
        <v>49</v>
      </c>
      <c r="B18" s="4" t="n">
        <v>0.011</v>
      </c>
      <c r="C18" s="4" t="n">
        <v>0.01</v>
      </c>
      <c r="D18" s="4" t="n">
        <v>0.01</v>
      </c>
      <c r="E18" s="4" t="n">
        <v>0.011</v>
      </c>
      <c r="F18" s="4" t="n">
        <v>0.01</v>
      </c>
      <c r="G18" s="4" t="n">
        <v>0.01</v>
      </c>
      <c r="H18" s="4" t="n">
        <v>0.01</v>
      </c>
      <c r="I18" s="4" t="n">
        <v>0.01</v>
      </c>
      <c r="J18" s="4" t="n">
        <v>0.01</v>
      </c>
      <c r="K18" s="4" t="n">
        <v>0.01</v>
      </c>
      <c r="L18" s="4" t="n">
        <v>0.01</v>
      </c>
      <c r="M18" s="4" t="n">
        <v>0.01</v>
      </c>
      <c r="N18" s="4" t="n">
        <v>0.01</v>
      </c>
      <c r="O18" s="4" t="n">
        <v>0.01</v>
      </c>
      <c r="P18" s="4" t="n">
        <v>0.011</v>
      </c>
      <c r="Q18" s="4" t="n">
        <v>0.01</v>
      </c>
      <c r="R18" s="4" t="n">
        <v>0.01</v>
      </c>
      <c r="S18" s="4" t="n">
        <v>0.011</v>
      </c>
      <c r="T18" s="4" t="n">
        <v>0.01</v>
      </c>
      <c r="U18" s="4"/>
      <c r="V18" s="4" t="n">
        <f aca="false">AVERAGE(B18:T18)</f>
        <v>0.0102105263157895</v>
      </c>
      <c r="W18" s="4" t="n">
        <f aca="false">STDEV(B18:T18)</f>
        <v>0.000418853908291695</v>
      </c>
      <c r="X18" s="5" t="n">
        <v>0.01</v>
      </c>
      <c r="Y18" s="4" t="n">
        <v>2</v>
      </c>
      <c r="Z18" s="4" t="n">
        <f aca="false">X18*Y18</f>
        <v>0.02</v>
      </c>
      <c r="AA18" s="4"/>
    </row>
    <row r="19" customFormat="false" ht="12.75" hidden="false" customHeight="false" outlineLevel="0" collapsed="false">
      <c r="A19" s="1" t="s">
        <v>50</v>
      </c>
      <c r="B19" s="4" t="n">
        <v>0.006</v>
      </c>
      <c r="C19" s="4" t="n">
        <v>0.007</v>
      </c>
      <c r="D19" s="4" t="n">
        <v>0.008</v>
      </c>
      <c r="E19" s="4" t="n">
        <v>0.006</v>
      </c>
      <c r="F19" s="4" t="n">
        <v>0.007</v>
      </c>
      <c r="G19" s="4" t="n">
        <v>0.007</v>
      </c>
      <c r="H19" s="4" t="n">
        <v>0.007</v>
      </c>
      <c r="I19" s="4" t="n">
        <v>0.007</v>
      </c>
      <c r="J19" s="4" t="n">
        <v>0.007</v>
      </c>
      <c r="K19" s="4" t="n">
        <v>0.007</v>
      </c>
      <c r="L19" s="4" t="n">
        <v>0.007</v>
      </c>
      <c r="M19" s="4" t="n">
        <v>0.007</v>
      </c>
      <c r="N19" s="4" t="n">
        <v>0.007</v>
      </c>
      <c r="O19" s="4" t="n">
        <v>0.007</v>
      </c>
      <c r="P19" s="4" t="n">
        <v>0.007</v>
      </c>
      <c r="Q19" s="4" t="n">
        <v>0.007</v>
      </c>
      <c r="R19" s="4" t="n">
        <v>0.006</v>
      </c>
      <c r="S19" s="4" t="n">
        <v>0.007</v>
      </c>
      <c r="T19" s="4" t="n">
        <v>0.007</v>
      </c>
      <c r="U19" s="4"/>
      <c r="V19" s="4" t="n">
        <f aca="false">AVERAGE(B19:T19)</f>
        <v>0.00689473684210526</v>
      </c>
      <c r="W19" s="4" t="n">
        <f aca="false">STDEV(B19:T19)</f>
        <v>0.000458831467741124</v>
      </c>
      <c r="X19" s="4" t="n">
        <v>0</v>
      </c>
      <c r="Y19" s="4"/>
      <c r="Z19" s="4"/>
      <c r="AA19" s="4"/>
    </row>
    <row r="20" customFormat="false" ht="12.75" hidden="false" customHeight="false" outlineLevel="0" collapsed="false">
      <c r="A20" s="1" t="s">
        <v>36</v>
      </c>
      <c r="B20" s="4" t="n">
        <f aca="false">SUM(B13:B19)</f>
        <v>4.003</v>
      </c>
      <c r="C20" s="4" t="n">
        <f aca="false">SUM(C13:C19)</f>
        <v>4.012</v>
      </c>
      <c r="D20" s="4" t="n">
        <f aca="false">SUM(D13:D19)</f>
        <v>4.008</v>
      </c>
      <c r="E20" s="4" t="n">
        <f aca="false">SUM(E13:E19)</f>
        <v>4.026</v>
      </c>
      <c r="F20" s="4" t="n">
        <f aca="false">SUM(F13:F19)</f>
        <v>4.01</v>
      </c>
      <c r="G20" s="4" t="n">
        <f aca="false">SUM(G13:G19)</f>
        <v>4.001</v>
      </c>
      <c r="H20" s="4" t="n">
        <f aca="false">SUM(H13:H19)</f>
        <v>4.002</v>
      </c>
      <c r="I20" s="4" t="n">
        <f aca="false">SUM(I13:I19)</f>
        <v>4</v>
      </c>
      <c r="J20" s="4" t="n">
        <f aca="false">SUM(J13:J19)</f>
        <v>4.001</v>
      </c>
      <c r="K20" s="4" t="n">
        <f aca="false">SUM(K13:K19)</f>
        <v>4.008</v>
      </c>
      <c r="L20" s="4" t="n">
        <f aca="false">SUM(L13:L19)</f>
        <v>3.989</v>
      </c>
      <c r="M20" s="4" t="n">
        <f aca="false">SUM(M13:M19)</f>
        <v>4.008</v>
      </c>
      <c r="N20" s="4" t="n">
        <f aca="false">SUM(N13:N19)</f>
        <v>4.008</v>
      </c>
      <c r="O20" s="4" t="n">
        <f aca="false">SUM(O13:O19)</f>
        <v>3.994</v>
      </c>
      <c r="P20" s="4" t="n">
        <f aca="false">SUM(P13:P19)</f>
        <v>4.006</v>
      </c>
      <c r="Q20" s="4" t="n">
        <f aca="false">SUM(Q13:Q19)</f>
        <v>4.006</v>
      </c>
      <c r="R20" s="4" t="n">
        <f aca="false">SUM(R13:R19)</f>
        <v>3.992</v>
      </c>
      <c r="S20" s="4" t="n">
        <f aca="false">SUM(S13:S19)</f>
        <v>4.01</v>
      </c>
      <c r="T20" s="4" t="n">
        <f aca="false">SUM(T13:T19)</f>
        <v>3.997</v>
      </c>
      <c r="U20" s="4"/>
      <c r="V20" s="4" t="n">
        <f aca="false">AVERAGE(B20:T20)</f>
        <v>4.00426315789474</v>
      </c>
      <c r="W20" s="4" t="n">
        <f aca="false">STDEV(B20:T20)</f>
        <v>0.0083256104565181</v>
      </c>
      <c r="X20" s="4" t="n">
        <f aca="false">V20/2</f>
        <v>2.00213157894737</v>
      </c>
      <c r="Y20" s="4"/>
      <c r="Z20" s="6" t="n">
        <f aca="false">SUM(Z13:Z18)</f>
        <v>6</v>
      </c>
      <c r="AA20" s="4"/>
    </row>
    <row r="21" customFormat="false" ht="12.75" hidden="false" customHeight="false" outlineLevel="0" collapsed="false"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</row>
    <row r="22" customFormat="false" ht="20.25" hidden="false" customHeight="false" outlineLevel="0" collapsed="false">
      <c r="A22" s="1" t="s">
        <v>51</v>
      </c>
      <c r="D22" s="7" t="s">
        <v>52</v>
      </c>
    </row>
    <row r="23" customFormat="false" ht="23.25" hidden="false" customHeight="false" outlineLevel="0" collapsed="false">
      <c r="A23" s="1" t="s">
        <v>53</v>
      </c>
      <c r="C23" s="8" t="s">
        <v>54</v>
      </c>
      <c r="D23" s="8"/>
      <c r="E23" s="8"/>
      <c r="F23" s="8"/>
      <c r="G23" s="8"/>
      <c r="H23" s="8"/>
      <c r="I23" s="8"/>
      <c r="J23" s="8"/>
      <c r="K23" s="8"/>
      <c r="L23" s="1" t="s">
        <v>55</v>
      </c>
    </row>
    <row r="24" customFormat="false" ht="18.75" hidden="false" customHeight="false" outlineLevel="0" collapsed="false">
      <c r="K24" s="9"/>
      <c r="L24" s="9"/>
      <c r="M24" s="9"/>
      <c r="N24" s="9"/>
      <c r="O24" s="9"/>
      <c r="P24" s="9"/>
      <c r="Q24" s="9"/>
      <c r="R24" s="9"/>
      <c r="S24" s="9"/>
    </row>
    <row r="25" customFormat="false" ht="12.75" hidden="false" customHeight="false" outlineLevel="0" collapsed="false">
      <c r="A25" s="1" t="s">
        <v>56</v>
      </c>
      <c r="B25" s="1" t="s">
        <v>57</v>
      </c>
      <c r="C25" s="1" t="s">
        <v>58</v>
      </c>
      <c r="D25" s="1" t="s">
        <v>59</v>
      </c>
      <c r="E25" s="1" t="s">
        <v>60</v>
      </c>
      <c r="F25" s="1" t="s">
        <v>61</v>
      </c>
      <c r="G25" s="1" t="s">
        <v>62</v>
      </c>
      <c r="H25" s="1" t="s">
        <v>63</v>
      </c>
    </row>
    <row r="26" customFormat="false" ht="12.75" hidden="false" customHeight="false" outlineLevel="0" collapsed="false">
      <c r="A26" s="1" t="s">
        <v>64</v>
      </c>
      <c r="B26" s="1" t="s">
        <v>65</v>
      </c>
      <c r="C26" s="1" t="s">
        <v>66</v>
      </c>
      <c r="D26" s="1" t="n">
        <v>10</v>
      </c>
      <c r="E26" s="1" t="n">
        <v>0</v>
      </c>
      <c r="F26" s="1" t="n">
        <v>600</v>
      </c>
      <c r="G26" s="1" t="n">
        <v>-600</v>
      </c>
      <c r="H26" s="1" t="s">
        <v>67</v>
      </c>
    </row>
    <row r="27" customFormat="false" ht="12.75" hidden="false" customHeight="false" outlineLevel="0" collapsed="false">
      <c r="A27" s="1" t="s">
        <v>68</v>
      </c>
      <c r="B27" s="1" t="s">
        <v>69</v>
      </c>
      <c r="C27" s="1" t="s">
        <v>66</v>
      </c>
      <c r="D27" s="1" t="n">
        <v>10</v>
      </c>
      <c r="E27" s="1" t="n">
        <v>0</v>
      </c>
      <c r="F27" s="1" t="n">
        <v>600</v>
      </c>
      <c r="G27" s="1" t="n">
        <v>-600</v>
      </c>
      <c r="H27" s="1" t="s">
        <v>70</v>
      </c>
    </row>
    <row r="28" customFormat="false" ht="12.75" hidden="false" customHeight="false" outlineLevel="0" collapsed="false">
      <c r="A28" s="1" t="s">
        <v>64</v>
      </c>
      <c r="B28" s="1" t="s">
        <v>44</v>
      </c>
      <c r="C28" s="1" t="s">
        <v>66</v>
      </c>
      <c r="D28" s="1" t="n">
        <v>20</v>
      </c>
      <c r="E28" s="1" t="n">
        <v>10</v>
      </c>
      <c r="F28" s="1" t="n">
        <v>600</v>
      </c>
      <c r="G28" s="1" t="n">
        <v>-600</v>
      </c>
      <c r="H28" s="1" t="s">
        <v>71</v>
      </c>
    </row>
    <row r="29" customFormat="false" ht="12.75" hidden="false" customHeight="false" outlineLevel="0" collapsed="false">
      <c r="A29" s="1" t="s">
        <v>64</v>
      </c>
      <c r="B29" s="1" t="s">
        <v>47</v>
      </c>
      <c r="C29" s="1" t="s">
        <v>66</v>
      </c>
      <c r="D29" s="1" t="n">
        <v>20</v>
      </c>
      <c r="E29" s="1" t="n">
        <v>10</v>
      </c>
      <c r="F29" s="1" t="n">
        <v>600</v>
      </c>
      <c r="G29" s="1" t="n">
        <v>-600</v>
      </c>
      <c r="H29" s="1" t="s">
        <v>71</v>
      </c>
    </row>
    <row r="30" customFormat="false" ht="12.75" hidden="false" customHeight="false" outlineLevel="0" collapsed="false">
      <c r="A30" s="1" t="s">
        <v>64</v>
      </c>
      <c r="B30" s="1" t="s">
        <v>45</v>
      </c>
      <c r="C30" s="1" t="s">
        <v>66</v>
      </c>
      <c r="D30" s="1" t="n">
        <v>20</v>
      </c>
      <c r="E30" s="1" t="n">
        <v>10</v>
      </c>
      <c r="F30" s="1" t="n">
        <v>600</v>
      </c>
      <c r="G30" s="1" t="n">
        <v>-600</v>
      </c>
      <c r="H30" s="1" t="s">
        <v>72</v>
      </c>
    </row>
    <row r="31" customFormat="false" ht="12.75" hidden="false" customHeight="false" outlineLevel="0" collapsed="false">
      <c r="A31" s="1" t="s">
        <v>68</v>
      </c>
      <c r="B31" s="1" t="s">
        <v>49</v>
      </c>
      <c r="C31" s="1" t="s">
        <v>66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71</v>
      </c>
    </row>
    <row r="32" customFormat="false" ht="12.75" hidden="false" customHeight="false" outlineLevel="0" collapsed="false">
      <c r="A32" s="1" t="s">
        <v>68</v>
      </c>
      <c r="B32" s="1" t="s">
        <v>50</v>
      </c>
      <c r="C32" s="1" t="s">
        <v>66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73</v>
      </c>
    </row>
    <row r="33" customFormat="false" ht="12.75" hidden="false" customHeight="false" outlineLevel="0" collapsed="false">
      <c r="A33" s="1" t="s">
        <v>68</v>
      </c>
      <c r="B33" s="1" t="s">
        <v>74</v>
      </c>
      <c r="C33" s="1" t="s">
        <v>66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75</v>
      </c>
    </row>
    <row r="34" customFormat="false" ht="12.75" hidden="false" customHeight="false" outlineLevel="0" collapsed="false">
      <c r="A34" s="1" t="s">
        <v>76</v>
      </c>
      <c r="B34" s="1" t="s">
        <v>48</v>
      </c>
      <c r="C34" s="1" t="s">
        <v>66</v>
      </c>
      <c r="D34" s="1" t="n">
        <v>20</v>
      </c>
      <c r="E34" s="1" t="n">
        <v>10</v>
      </c>
      <c r="F34" s="1" t="n">
        <v>500</v>
      </c>
      <c r="G34" s="1" t="n">
        <v>-500</v>
      </c>
      <c r="H34" s="1" t="s">
        <v>77</v>
      </c>
    </row>
    <row r="35" customFormat="false" ht="12.75" hidden="false" customHeight="false" outlineLevel="0" collapsed="false">
      <c r="A35" s="1" t="s">
        <v>76</v>
      </c>
      <c r="B35" s="1" t="s">
        <v>78</v>
      </c>
      <c r="C35" s="1" t="s">
        <v>66</v>
      </c>
      <c r="D35" s="1" t="n">
        <v>20</v>
      </c>
      <c r="E35" s="1" t="n">
        <v>10</v>
      </c>
      <c r="F35" s="1" t="n">
        <v>500</v>
      </c>
      <c r="G35" s="1" t="n">
        <v>-500</v>
      </c>
      <c r="H35" s="1" t="s">
        <v>79</v>
      </c>
    </row>
    <row r="36" customFormat="false" ht="12.75" hidden="false" customHeight="false" outlineLevel="0" collapsed="false">
      <c r="A36" s="1" t="s">
        <v>76</v>
      </c>
      <c r="B36" s="1" t="s">
        <v>80</v>
      </c>
      <c r="C36" s="1" t="s">
        <v>66</v>
      </c>
      <c r="D36" s="1" t="n">
        <v>20</v>
      </c>
      <c r="E36" s="1" t="n">
        <v>10</v>
      </c>
      <c r="F36" s="1" t="n">
        <v>500</v>
      </c>
      <c r="G36" s="1" t="n">
        <v>-500</v>
      </c>
      <c r="H36" s="1" t="s">
        <v>81</v>
      </c>
    </row>
  </sheetData>
  <mergeCells count="1">
    <mergeCell ref="C23:K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00:03:18Z</dcterms:created>
  <dc:creator/>
  <dc:description/>
  <dc:language>en-US</dc:language>
  <cp:lastModifiedBy>Gelu Costin</cp:lastModifiedBy>
  <dcterms:modified xsi:type="dcterms:W3CDTF">2008-08-08T01:39:50Z</dcterms:modified>
  <cp:revision>0</cp:revision>
  <dc:subject/>
  <dc:title/>
</cp:coreProperties>
</file>