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saphirine R060073</t>
  </si>
  <si>
    <t xml:space="preserve">Si Al Mg Fe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otal</t>
  </si>
  <si>
    <t xml:space="preserve">cation numbers normalized to 20 O</t>
  </si>
  <si>
    <t xml:space="preserve">Si</t>
  </si>
  <si>
    <t xml:space="preserve">IVAl</t>
  </si>
  <si>
    <t xml:space="preserve">Al</t>
  </si>
  <si>
    <t xml:space="preserve">Mg</t>
  </si>
  <si>
    <t xml:space="preserve">Fe3</t>
  </si>
  <si>
    <r>
      <rPr>
        <sz val="12"/>
        <rFont val="Times New Roman"/>
        <family val="1"/>
      </rPr>
      <t xml:space="preserve">Ideal Formula: (Al,Mg)</t>
    </r>
    <r>
      <rPr>
        <vertAlign val="subscript"/>
        <sz val="12"/>
        <rFont val="Times New Roman"/>
        <family val="1"/>
      </rPr>
      <t xml:space="preserve">8</t>
    </r>
    <r>
      <rPr>
        <sz val="12"/>
        <rFont val="Times New Roman"/>
        <family val="1"/>
      </rPr>
      <t xml:space="preserve">(Al,Si)</t>
    </r>
    <r>
      <rPr>
        <vertAlign val="sub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20</t>
    </r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4.1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.6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4.2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V1" s="2" t="s">
        <v>1</v>
      </c>
    </row>
    <row r="2" customFormat="false" ht="12.75" hidden="false" customHeight="false" outlineLevel="0" collapsed="false">
      <c r="A2" s="1" t="s">
        <v>2</v>
      </c>
      <c r="B2" s="3" t="n">
        <v>14.802</v>
      </c>
      <c r="C2" s="3" t="n">
        <v>14.942</v>
      </c>
      <c r="D2" s="3" t="n">
        <v>14.873</v>
      </c>
      <c r="E2" s="3" t="n">
        <v>14.896</v>
      </c>
      <c r="F2" s="3" t="n">
        <v>14.778</v>
      </c>
      <c r="G2" s="3" t="n">
        <v>14.868</v>
      </c>
      <c r="H2" s="3" t="n">
        <v>14.845</v>
      </c>
      <c r="I2" s="3" t="n">
        <v>14.76</v>
      </c>
      <c r="J2" s="3" t="n">
        <v>15.108</v>
      </c>
      <c r="K2" s="3" t="n">
        <v>14.739</v>
      </c>
      <c r="L2" s="3" t="n">
        <v>14.846</v>
      </c>
      <c r="M2" s="3" t="n">
        <v>14.951</v>
      </c>
      <c r="N2" s="3" t="n">
        <v>14.817</v>
      </c>
      <c r="O2" s="3"/>
      <c r="P2" s="3" t="n">
        <f aca="false">AVERAGE(B2:N2)</f>
        <v>14.8634615384615</v>
      </c>
      <c r="Q2" s="3" t="n">
        <f aca="false">STDEV(B2:N2)</f>
        <v>0.0978439364367354</v>
      </c>
    </row>
    <row r="3" customFormat="false" ht="12.75" hidden="false" customHeight="false" outlineLevel="0" collapsed="false">
      <c r="A3" s="1" t="s">
        <v>3</v>
      </c>
      <c r="B3" s="3" t="n">
        <v>21.035</v>
      </c>
      <c r="C3" s="3" t="n">
        <v>20.858</v>
      </c>
      <c r="D3" s="3" t="n">
        <v>20.985</v>
      </c>
      <c r="E3" s="3" t="n">
        <v>20.983</v>
      </c>
      <c r="F3" s="3" t="n">
        <v>20.721</v>
      </c>
      <c r="G3" s="3" t="n">
        <v>20.943</v>
      </c>
      <c r="H3" s="3" t="n">
        <v>20.974</v>
      </c>
      <c r="I3" s="3" t="n">
        <v>21.001</v>
      </c>
      <c r="J3" s="3" t="n">
        <v>20.959</v>
      </c>
      <c r="K3" s="3" t="n">
        <v>20.863</v>
      </c>
      <c r="L3" s="3" t="n">
        <v>20.877</v>
      </c>
      <c r="M3" s="3" t="n">
        <v>21.007</v>
      </c>
      <c r="N3" s="3" t="n">
        <v>21.126</v>
      </c>
      <c r="O3" s="3"/>
      <c r="P3" s="3" t="n">
        <f aca="false">AVERAGE(B3:N3)</f>
        <v>20.9486153846154</v>
      </c>
      <c r="Q3" s="3" t="n">
        <f aca="false">STDEV(B3:N3)</f>
        <v>0.10035315844684</v>
      </c>
    </row>
    <row r="4" customFormat="false" ht="12.75" hidden="false" customHeight="false" outlineLevel="0" collapsed="false">
      <c r="A4" s="1" t="s">
        <v>4</v>
      </c>
      <c r="B4" s="3" t="n">
        <v>60.759</v>
      </c>
      <c r="C4" s="3" t="n">
        <v>61.474</v>
      </c>
      <c r="D4" s="3" t="n">
        <v>61.542</v>
      </c>
      <c r="E4" s="3" t="n">
        <v>60.637</v>
      </c>
      <c r="F4" s="3" t="n">
        <v>60.519</v>
      </c>
      <c r="G4" s="3" t="n">
        <v>60.566</v>
      </c>
      <c r="H4" s="3" t="n">
        <v>60.651</v>
      </c>
      <c r="I4" s="3" t="n">
        <v>60.806</v>
      </c>
      <c r="J4" s="3" t="n">
        <v>61.921</v>
      </c>
      <c r="K4" s="3" t="n">
        <v>60.599</v>
      </c>
      <c r="L4" s="3" t="n">
        <v>60.393</v>
      </c>
      <c r="M4" s="3" t="n">
        <v>60.285</v>
      </c>
      <c r="N4" s="3" t="n">
        <v>60.624</v>
      </c>
      <c r="O4" s="3"/>
      <c r="P4" s="3" t="n">
        <f aca="false">AVERAGE(B4:N4)</f>
        <v>60.8289230769231</v>
      </c>
      <c r="Q4" s="3" t="n">
        <f aca="false">STDEV(B4:N4)</f>
        <v>0.494727275297286</v>
      </c>
    </row>
    <row r="5" customFormat="false" ht="12.75" hidden="false" customHeight="false" outlineLevel="0" collapsed="false">
      <c r="A5" s="1" t="s">
        <v>5</v>
      </c>
      <c r="B5" s="3" t="n">
        <v>0.024</v>
      </c>
      <c r="C5" s="3" t="n">
        <v>0.027</v>
      </c>
      <c r="D5" s="3" t="n">
        <v>0.018</v>
      </c>
      <c r="E5" s="3" t="n">
        <v>0.02</v>
      </c>
      <c r="F5" s="3" t="n">
        <v>0.01</v>
      </c>
      <c r="G5" s="3" t="n">
        <v>0.025</v>
      </c>
      <c r="H5" s="3" t="n">
        <v>0.008</v>
      </c>
      <c r="I5" s="3" t="n">
        <v>0.012</v>
      </c>
      <c r="J5" s="3" t="n">
        <v>0.014</v>
      </c>
      <c r="K5" s="3"/>
      <c r="L5" s="3" t="n">
        <v>0.015</v>
      </c>
      <c r="M5" s="3" t="n">
        <v>0.007</v>
      </c>
      <c r="N5" s="3" t="n">
        <v>0.02</v>
      </c>
      <c r="O5" s="3"/>
      <c r="P5" s="3" t="n">
        <f aca="false">AVERAGE(B5:N5)</f>
        <v>0.0166666666666667</v>
      </c>
      <c r="Q5" s="3" t="n">
        <f aca="false">STDEV(B5:N5)</f>
        <v>0.00673300329224139</v>
      </c>
    </row>
    <row r="6" customFormat="false" ht="12.75" hidden="false" customHeight="false" outlineLevel="0" collapsed="false">
      <c r="A6" s="1" t="s">
        <v>6</v>
      </c>
      <c r="B6" s="3" t="n">
        <v>0.029</v>
      </c>
      <c r="C6" s="3" t="n">
        <v>0.019</v>
      </c>
      <c r="D6" s="3" t="n">
        <v>0.012</v>
      </c>
      <c r="E6" s="3" t="n">
        <v>0.01</v>
      </c>
      <c r="F6" s="3" t="n">
        <v>0</v>
      </c>
      <c r="G6" s="3" t="n">
        <v>0</v>
      </c>
      <c r="H6" s="3" t="n">
        <v>0.019</v>
      </c>
      <c r="I6" s="3" t="n">
        <v>0.009</v>
      </c>
      <c r="J6" s="3" t="n">
        <v>0.013</v>
      </c>
      <c r="K6" s="3" t="n">
        <v>0.008</v>
      </c>
      <c r="L6" s="3" t="n">
        <v>0.018</v>
      </c>
      <c r="M6" s="3" t="n">
        <v>0.018</v>
      </c>
      <c r="N6" s="3" t="n">
        <v>0.021</v>
      </c>
      <c r="O6" s="3"/>
      <c r="P6" s="3" t="n">
        <f aca="false">AVERAGE(B6:N6)</f>
        <v>0.0135384615384615</v>
      </c>
      <c r="Q6" s="3" t="n">
        <f aca="false">STDEV(B6:N6)</f>
        <v>0.00830276444540597</v>
      </c>
    </row>
    <row r="7" customFormat="false" ht="12.75" hidden="false" customHeight="false" outlineLevel="0" collapsed="false">
      <c r="A7" s="1" t="s">
        <v>7</v>
      </c>
      <c r="B7" s="3" t="n">
        <v>2.215</v>
      </c>
      <c r="C7" s="3" t="n">
        <v>2.159</v>
      </c>
      <c r="D7" s="3" t="n">
        <v>2.141</v>
      </c>
      <c r="E7" s="3" t="n">
        <v>2.032</v>
      </c>
      <c r="F7" s="3" t="n">
        <v>1.943</v>
      </c>
      <c r="G7" s="3" t="n">
        <v>2.178</v>
      </c>
      <c r="H7" s="3" t="n">
        <v>2.203</v>
      </c>
      <c r="I7" s="3" t="n">
        <v>2.056</v>
      </c>
      <c r="J7" s="3" t="n">
        <v>2.27</v>
      </c>
      <c r="K7" s="3" t="n">
        <v>2.116</v>
      </c>
      <c r="L7" s="3" t="n">
        <v>1.997</v>
      </c>
      <c r="M7" s="3" t="n">
        <v>2.024</v>
      </c>
      <c r="N7" s="3" t="n">
        <v>1.997</v>
      </c>
      <c r="O7" s="3"/>
      <c r="P7" s="3" t="n">
        <f aca="false">AVERAGE(B7:N7)</f>
        <v>2.10238461538462</v>
      </c>
      <c r="Q7" s="3" t="n">
        <f aca="false">STDEV(B7:N7)</f>
        <v>0.10098064043959</v>
      </c>
    </row>
    <row r="8" customFormat="false" ht="12.75" hidden="false" customHeight="false" outlineLevel="0" collapsed="false">
      <c r="A8" s="1" t="s">
        <v>8</v>
      </c>
      <c r="B8" s="3" t="n">
        <f aca="false">SUM(B2:B7)</f>
        <v>98.864</v>
      </c>
      <c r="C8" s="3" t="n">
        <f aca="false">SUM(C2:C7)</f>
        <v>99.479</v>
      </c>
      <c r="D8" s="3" t="n">
        <f aca="false">SUM(D2:D7)</f>
        <v>99.571</v>
      </c>
      <c r="E8" s="3" t="n">
        <f aca="false">SUM(E2:E7)</f>
        <v>98.578</v>
      </c>
      <c r="F8" s="3" t="n">
        <f aca="false">SUM(F2:F7)</f>
        <v>97.971</v>
      </c>
      <c r="G8" s="3" t="n">
        <f aca="false">SUM(G2:G7)</f>
        <v>98.58</v>
      </c>
      <c r="H8" s="3" t="n">
        <f aca="false">SUM(H2:H7)</f>
        <v>98.7</v>
      </c>
      <c r="I8" s="3" t="n">
        <f aca="false">SUM(I2:I7)</f>
        <v>98.644</v>
      </c>
      <c r="J8" s="3" t="n">
        <f aca="false">SUM(J2:J7)</f>
        <v>100.285</v>
      </c>
      <c r="K8" s="3" t="n">
        <f aca="false">SUM(K2:K7)</f>
        <v>98.325</v>
      </c>
      <c r="L8" s="3" t="n">
        <f aca="false">SUM(L2:L7)</f>
        <v>98.146</v>
      </c>
      <c r="M8" s="3" t="n">
        <f aca="false">SUM(M2:M7)</f>
        <v>98.292</v>
      </c>
      <c r="N8" s="3" t="n">
        <f aca="false">SUM(N2:N7)</f>
        <v>98.605</v>
      </c>
      <c r="O8" s="3"/>
      <c r="P8" s="3" t="n">
        <f aca="false">AVERAGE(B8:N8)</f>
        <v>98.7723076923077</v>
      </c>
      <c r="Q8" s="3" t="n">
        <f aca="false">STDEV(B8:N8)</f>
        <v>0.64701395974319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10</v>
      </c>
      <c r="B12" s="3" t="n">
        <v>1.7385682837866</v>
      </c>
      <c r="C12" s="3" t="n">
        <v>1.7424452653341</v>
      </c>
      <c r="D12" s="3" t="n">
        <v>1.73297502753996</v>
      </c>
      <c r="E12" s="3" t="n">
        <v>1.75247654307359</v>
      </c>
      <c r="F12" s="3" t="n">
        <v>1.74814522995394</v>
      </c>
      <c r="G12" s="3" t="n">
        <v>1.75044029528023</v>
      </c>
      <c r="H12" s="3" t="n">
        <v>1.74599273711853</v>
      </c>
      <c r="I12" s="3" t="n">
        <v>1.73582041012511</v>
      </c>
      <c r="J12" s="3" t="n">
        <v>1.74807777964532</v>
      </c>
      <c r="K12" s="3" t="n">
        <v>1.73925380065929</v>
      </c>
      <c r="L12" s="3" t="n">
        <v>1.75399428837341</v>
      </c>
      <c r="M12" s="3" t="n">
        <v>1.76403537827181</v>
      </c>
      <c r="N12" s="3" t="n">
        <v>1.74305685332801</v>
      </c>
      <c r="O12" s="3"/>
      <c r="P12" s="3" t="n">
        <f aca="false">AVERAGE(B12:N12)</f>
        <v>1.74579091480692</v>
      </c>
      <c r="Q12" s="3" t="n">
        <f aca="false">STDEV(B12:N12)</f>
        <v>0.00843855282219049</v>
      </c>
      <c r="R12" s="4"/>
      <c r="U12" s="3"/>
    </row>
    <row r="13" customFormat="false" ht="12.75" hidden="false" customHeight="false" outlineLevel="0" collapsed="false">
      <c r="A13" s="1" t="s">
        <v>11</v>
      </c>
      <c r="B13" s="3" t="n">
        <v>4.2614317162134</v>
      </c>
      <c r="C13" s="3" t="n">
        <v>4.2575547346659</v>
      </c>
      <c r="D13" s="3" t="n">
        <v>4.26702497246004</v>
      </c>
      <c r="E13" s="3" t="n">
        <v>4.24752345692641</v>
      </c>
      <c r="F13" s="3" t="n">
        <v>4.25185477004606</v>
      </c>
      <c r="G13" s="3" t="n">
        <v>4.24955970471977</v>
      </c>
      <c r="H13" s="3" t="n">
        <v>4.25400726288147</v>
      </c>
      <c r="I13" s="3" t="n">
        <v>4.26417958987489</v>
      </c>
      <c r="J13" s="3" t="n">
        <v>4.25192222035468</v>
      </c>
      <c r="K13" s="3" t="n">
        <v>4.26074619934071</v>
      </c>
      <c r="L13" s="3" t="n">
        <v>4.24600571162659</v>
      </c>
      <c r="M13" s="3" t="n">
        <v>4.23596462172819</v>
      </c>
      <c r="N13" s="3" t="n">
        <v>4.25694314667199</v>
      </c>
      <c r="O13" s="3"/>
      <c r="P13" s="3" t="n">
        <f aca="false">AVERAGE(B13:N13)</f>
        <v>4.25420908519308</v>
      </c>
      <c r="Q13" s="3" t="n">
        <f aca="false">STDEV(B13:N13)</f>
        <v>0.00843855282219056</v>
      </c>
      <c r="R13" s="4"/>
      <c r="U13" s="3"/>
    </row>
    <row r="14" customFormat="false" ht="12.75" hidden="false" customHeight="false" outlineLevel="0" collapsed="false">
      <c r="A14" s="1" t="s">
        <v>12</v>
      </c>
      <c r="B14" s="3" t="n">
        <v>4.14937594060276</v>
      </c>
      <c r="C14" s="3" t="n">
        <v>4.19129559256793</v>
      </c>
      <c r="D14" s="3" t="n">
        <v>4.18422725974066</v>
      </c>
      <c r="E14" s="3" t="n">
        <v>4.16015293918913</v>
      </c>
      <c r="F14" s="3" t="n">
        <v>4.18555850109694</v>
      </c>
      <c r="G14" s="3" t="n">
        <v>4.1543112161317</v>
      </c>
      <c r="H14" s="3" t="n">
        <v>4.15328079572482</v>
      </c>
      <c r="I14" s="3" t="n">
        <v>4.1637441929809</v>
      </c>
      <c r="J14" s="3" t="n">
        <v>4.19206308481922</v>
      </c>
      <c r="K14" s="3" t="n">
        <v>4.16709086773037</v>
      </c>
      <c r="L14" s="3" t="n">
        <v>4.16331766416905</v>
      </c>
      <c r="M14" s="3" t="n">
        <v>4.14708517102054</v>
      </c>
      <c r="N14" s="3" t="n">
        <v>4.14832534878452</v>
      </c>
      <c r="O14" s="3"/>
      <c r="P14" s="3" t="n">
        <f aca="false">AVERAGE(B14:N14)</f>
        <v>4.16614065958143</v>
      </c>
      <c r="Q14" s="3" t="n">
        <f aca="false">STDEV(B14:N14)</f>
        <v>0.0166489566258497</v>
      </c>
      <c r="R14" s="4"/>
      <c r="U14" s="3"/>
    </row>
    <row r="15" customFormat="false" ht="12.75" hidden="false" customHeight="false" outlineLevel="0" collapsed="false">
      <c r="A15" s="1" t="s">
        <v>13</v>
      </c>
      <c r="B15" s="3" t="n">
        <v>3.68317551354336</v>
      </c>
      <c r="C15" s="3" t="n">
        <v>3.62603190675698</v>
      </c>
      <c r="D15" s="3" t="n">
        <v>3.64511509408942</v>
      </c>
      <c r="E15" s="3" t="n">
        <v>3.68009200246072</v>
      </c>
      <c r="F15" s="3" t="n">
        <v>3.65410568153454</v>
      </c>
      <c r="G15" s="3" t="n">
        <v>3.67571802603126</v>
      </c>
      <c r="H15" s="3" t="n">
        <v>3.67749456975141</v>
      </c>
      <c r="I15" s="3" t="n">
        <v>3.68185731109286</v>
      </c>
      <c r="J15" s="3" t="n">
        <v>3.61520458781018</v>
      </c>
      <c r="K15" s="3" t="n">
        <v>3.6701198431408</v>
      </c>
      <c r="L15" s="3" t="n">
        <v>3.67701460917785</v>
      </c>
      <c r="M15" s="3" t="n">
        <v>3.6949590558343</v>
      </c>
      <c r="N15" s="3" t="n">
        <v>3.70490514031907</v>
      </c>
      <c r="O15" s="3"/>
      <c r="P15" s="3" t="n">
        <f aca="false">AVERAGE(B15:N15)</f>
        <v>3.66813794934944</v>
      </c>
      <c r="Q15" s="3" t="n">
        <f aca="false">STDEV(B15:N15)</f>
        <v>0.0260735970951227</v>
      </c>
      <c r="R15" s="4"/>
      <c r="U15" s="3"/>
    </row>
    <row r="16" customFormat="false" ht="12.75" hidden="false" customHeight="false" outlineLevel="0" collapsed="false">
      <c r="A16" s="1" t="s">
        <v>14</v>
      </c>
      <c r="B16" s="3" t="n">
        <v>0.217571034815671</v>
      </c>
      <c r="C16" s="3" t="n">
        <v>0.210551843833791</v>
      </c>
      <c r="D16" s="3" t="n">
        <v>0.208625018341211</v>
      </c>
      <c r="E16" s="3" t="n">
        <v>0.199922764089984</v>
      </c>
      <c r="F16" s="3" t="n">
        <v>0.192216489737923</v>
      </c>
      <c r="G16" s="3" t="n">
        <v>0.21444139277928</v>
      </c>
      <c r="H16" s="3" t="n">
        <v>0.216686932728405</v>
      </c>
      <c r="I16" s="3" t="n">
        <v>0.202207629263542</v>
      </c>
      <c r="J16" s="3" t="n">
        <v>0.219652235402374</v>
      </c>
      <c r="K16" s="3" t="n">
        <v>0.208817359395327</v>
      </c>
      <c r="L16" s="3" t="n">
        <v>0.197311672325301</v>
      </c>
      <c r="M16" s="3" t="n">
        <v>0.19971171975724</v>
      </c>
      <c r="N16" s="3" t="n">
        <v>0.196465062502354</v>
      </c>
      <c r="O16" s="3"/>
      <c r="P16" s="3" t="n">
        <f aca="false">AVERAGE(B16:N16)</f>
        <v>0.206475473459416</v>
      </c>
      <c r="Q16" s="3" t="n">
        <f aca="false">STDEV(B16:N16)</f>
        <v>0.00906271266563459</v>
      </c>
      <c r="R16" s="4"/>
      <c r="U16" s="3"/>
    </row>
    <row r="17" customFormat="false" ht="12.75" hidden="false" customHeight="false" outlineLevel="0" collapsed="false">
      <c r="A17" s="1" t="s">
        <v>8</v>
      </c>
      <c r="B17" s="3" t="n">
        <f aca="false">SUM(B12:B16)</f>
        <v>14.0501224889618</v>
      </c>
      <c r="C17" s="3" t="n">
        <f aca="false">SUM(C12:C16)</f>
        <v>14.0278793431587</v>
      </c>
      <c r="D17" s="3" t="n">
        <f aca="false">SUM(D12:D16)</f>
        <v>14.0379673721713</v>
      </c>
      <c r="E17" s="3" t="n">
        <f aca="false">SUM(E12:E16)</f>
        <v>14.0401677057398</v>
      </c>
      <c r="F17" s="3" t="n">
        <f aca="false">SUM(F12:F16)</f>
        <v>14.0318806723694</v>
      </c>
      <c r="G17" s="3" t="n">
        <f aca="false">SUM(G12:G16)</f>
        <v>14.0444706349422</v>
      </c>
      <c r="H17" s="3" t="n">
        <f aca="false">SUM(H12:H16)</f>
        <v>14.0474622982046</v>
      </c>
      <c r="I17" s="3" t="n">
        <f aca="false">SUM(I12:I16)</f>
        <v>14.0478091333373</v>
      </c>
      <c r="J17" s="3" t="n">
        <f aca="false">SUM(J12:J16)</f>
        <v>14.0269199080318</v>
      </c>
      <c r="K17" s="3" t="n">
        <f aca="false">SUM(K12:K16)</f>
        <v>14.0460280702665</v>
      </c>
      <c r="L17" s="3" t="n">
        <f aca="false">SUM(L12:L16)</f>
        <v>14.0376439456722</v>
      </c>
      <c r="M17" s="3" t="n">
        <f aca="false">SUM(M12:M16)</f>
        <v>14.0417559466121</v>
      </c>
      <c r="N17" s="3" t="n">
        <f aca="false">SUM(N12:N16)</f>
        <v>14.0496955516059</v>
      </c>
      <c r="O17" s="3"/>
      <c r="P17" s="3" t="n">
        <f aca="false">AVERAGE(B17:N17)</f>
        <v>14.0407540823903</v>
      </c>
      <c r="Q17" s="3" t="n">
        <f aca="false">STDEV(B17:N17)</f>
        <v>0.00795186297509988</v>
      </c>
      <c r="R17" s="3"/>
      <c r="U17" s="5"/>
    </row>
    <row r="19" customFormat="false" ht="18.75" hidden="false" customHeight="false" outlineLevel="0" collapsed="false">
      <c r="G19" s="6" t="s">
        <v>15</v>
      </c>
    </row>
    <row r="20" customFormat="false" ht="23.25" hidden="false" customHeight="false" outlineLevel="0" collapsed="false">
      <c r="G20" s="7" t="s">
        <v>16</v>
      </c>
    </row>
    <row r="25" customFormat="false" ht="12" hidden="false" customHeight="true" outlineLevel="0" collapsed="false">
      <c r="A25" s="1" t="s">
        <v>17</v>
      </c>
      <c r="B25" s="1" t="s">
        <v>18</v>
      </c>
      <c r="C25" s="1" t="s">
        <v>19</v>
      </c>
      <c r="D25" s="1" t="s">
        <v>20</v>
      </c>
      <c r="E25" s="1" t="s">
        <v>21</v>
      </c>
      <c r="F25" s="1" t="s">
        <v>22</v>
      </c>
      <c r="G25" s="1" t="s">
        <v>23</v>
      </c>
      <c r="H25" s="1" t="s">
        <v>24</v>
      </c>
    </row>
    <row r="26" customFormat="false" ht="12" hidden="false" customHeight="true" outlineLevel="0" collapsed="false">
      <c r="A26" s="1" t="s">
        <v>25</v>
      </c>
      <c r="B26" s="1" t="s">
        <v>10</v>
      </c>
      <c r="C26" s="1" t="s">
        <v>2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27</v>
      </c>
    </row>
    <row r="27" customFormat="false" ht="12" hidden="false" customHeight="true" outlineLevel="0" collapsed="false">
      <c r="A27" s="1" t="s">
        <v>25</v>
      </c>
      <c r="B27" s="1" t="s">
        <v>13</v>
      </c>
      <c r="C27" s="1" t="s">
        <v>2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27</v>
      </c>
    </row>
    <row r="28" customFormat="false" ht="12" hidden="false" customHeight="true" outlineLevel="0" collapsed="false">
      <c r="A28" s="1" t="s">
        <v>25</v>
      </c>
      <c r="B28" s="1" t="s">
        <v>12</v>
      </c>
      <c r="C28" s="1" t="s">
        <v>2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28</v>
      </c>
    </row>
    <row r="29" customFormat="false" ht="12" hidden="false" customHeight="true" outlineLevel="0" collapsed="false">
      <c r="A29" s="1" t="s">
        <v>29</v>
      </c>
      <c r="B29" s="1" t="s">
        <v>30</v>
      </c>
      <c r="C29" s="1" t="s">
        <v>2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27</v>
      </c>
    </row>
    <row r="30" customFormat="false" ht="12" hidden="false" customHeight="true" outlineLevel="0" collapsed="false">
      <c r="A30" s="1" t="s">
        <v>29</v>
      </c>
      <c r="B30" s="1" t="s">
        <v>31</v>
      </c>
      <c r="C30" s="1" t="s">
        <v>2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32</v>
      </c>
    </row>
    <row r="31" customFormat="false" ht="12" hidden="false" customHeight="true" outlineLevel="0" collapsed="false">
      <c r="A31" s="1" t="s">
        <v>33</v>
      </c>
      <c r="B31" s="1" t="s">
        <v>34</v>
      </c>
      <c r="C31" s="1" t="s">
        <v>26</v>
      </c>
      <c r="D31" s="1" t="n">
        <v>20</v>
      </c>
      <c r="E31" s="1" t="n">
        <v>10</v>
      </c>
      <c r="F31" s="1" t="n">
        <v>500</v>
      </c>
      <c r="G31" s="1" t="n">
        <v>-350</v>
      </c>
      <c r="H31" s="1" t="s">
        <v>35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A35" s="1" t="s">
        <v>12</v>
      </c>
      <c r="B35" s="3" t="n">
        <v>8.41080765681616</v>
      </c>
      <c r="C35" s="3" t="n">
        <v>8.44885032723383</v>
      </c>
      <c r="D35" s="3" t="n">
        <v>8.4512522322007</v>
      </c>
      <c r="E35" s="3" t="n">
        <v>8.40767639611555</v>
      </c>
      <c r="F35" s="3" t="n">
        <v>8.437413271143</v>
      </c>
      <c r="G35" s="3" t="n">
        <v>8.40387092085147</v>
      </c>
      <c r="H35" s="3" t="n">
        <v>8.40728805860629</v>
      </c>
      <c r="I35" s="3" t="n">
        <v>8.42792378285579</v>
      </c>
      <c r="J35" s="3" t="n">
        <v>8.4439853051739</v>
      </c>
      <c r="K35" s="3" t="n">
        <v>8.42783706707108</v>
      </c>
      <c r="L35" s="3" t="n">
        <v>8.40932337579564</v>
      </c>
      <c r="M35" s="3" t="n">
        <v>8.38304979274873</v>
      </c>
      <c r="N35" s="3" t="n">
        <v>8.40526849545651</v>
      </c>
      <c r="O35" s="3"/>
      <c r="P35" s="3" t="n">
        <f aca="false">AVERAGE(B35:N35)</f>
        <v>8.42034974477451</v>
      </c>
      <c r="Q35" s="3" t="n">
        <f aca="false">STDEV(B35:N35)</f>
        <v>0.0207457072516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8:06:36Z</dcterms:created>
  <dc:creator>Gelu Costin</dc:creator>
  <dc:description/>
  <dc:language>en-US</dc:language>
  <cp:lastModifiedBy>Dept of Geosciences</cp:lastModifiedBy>
  <dcterms:modified xsi:type="dcterms:W3CDTF">2012-04-02T20:35:32Z</dcterms:modified>
  <cp:revision>0</cp:revision>
  <dc:subject/>
  <dc:title/>
</cp:coreProperties>
</file>