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stilbiteNa50106stilbiteNa50106stilbiteNa50106stilbiteNa50106stilbiteNa50106stilbiteNa50106stilbiteNa50106stilbiteNa50106stilbiteNa50106stilbiteNa50106</t>
  </si>
  <si>
    <t xml:space="preserve">#10</t>
  </si>
  <si>
    <t xml:space="preserve">#11</t>
  </si>
  <si>
    <t xml:space="preserve">#14</t>
  </si>
  <si>
    <t xml:space="preserve">#15</t>
  </si>
  <si>
    <t xml:space="preserve">#17</t>
  </si>
  <si>
    <t xml:space="preserve">WDS scan: </t>
  </si>
  <si>
    <t xml:space="preserve">Si Al Ca &lt;K &lt;Na</t>
  </si>
  <si>
    <t xml:space="preserve">Ox</t>
  </si>
  <si>
    <t xml:space="preserve">Percents</t>
  </si>
  <si>
    <t xml:space="preserve">Average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trace</t>
  </si>
  <si>
    <t xml:space="preserve"> </t>
  </si>
  <si>
    <t xml:space="preserve">Cation numbers normalized to 100 O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4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2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.9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7.6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K; H2O estimated by difference</t>
  </si>
  <si>
    <t xml:space="preserve">or 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.9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7.6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·Na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·Ca</t>
    </r>
    <r>
      <rPr>
        <vertAlign val="subscript"/>
        <sz val="14"/>
        <rFont val="Times New Roman"/>
        <family val="1"/>
      </rPr>
      <t xml:space="preserve">0.28</t>
    </r>
  </si>
  <si>
    <t xml:space="preserve">(surplus of Na and Ca in the channels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LIF</t>
  </si>
  <si>
    <t xml:space="preserve">Cr</t>
  </si>
  <si>
    <t xml:space="preserve">chrom-s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2" t="s">
        <v>6</v>
      </c>
      <c r="I2" s="2"/>
      <c r="J2" s="3" t="s">
        <v>7</v>
      </c>
      <c r="K2" s="2"/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H3" s="1" t="s">
        <v>11</v>
      </c>
      <c r="I3" s="1" t="s">
        <v>12</v>
      </c>
    </row>
    <row r="4" customFormat="false" ht="12.75" hidden="false" customHeight="false" outlineLevel="0" collapsed="false">
      <c r="A4" s="1" t="s">
        <v>13</v>
      </c>
      <c r="B4" s="4" t="n">
        <v>55.16</v>
      </c>
      <c r="C4" s="4" t="n">
        <v>53.98</v>
      </c>
      <c r="D4" s="4" t="n">
        <v>54.02</v>
      </c>
      <c r="E4" s="4" t="n">
        <v>55.49</v>
      </c>
      <c r="F4" s="4" t="n">
        <v>55.87</v>
      </c>
      <c r="G4" s="4"/>
      <c r="H4" s="4" t="n">
        <f aca="false">AVERAGE(B4:F4)</f>
        <v>54.904</v>
      </c>
      <c r="I4" s="4" t="n">
        <f aca="false">STDEV(B4:F4)</f>
        <v>0.862745617201269</v>
      </c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1" t="s">
        <v>14</v>
      </c>
      <c r="B5" s="4" t="n">
        <v>17.66</v>
      </c>
      <c r="C5" s="4" t="n">
        <v>17.83</v>
      </c>
      <c r="D5" s="4" t="n">
        <v>17.08</v>
      </c>
      <c r="E5" s="4" t="n">
        <v>17.95</v>
      </c>
      <c r="F5" s="4" t="n">
        <v>18.31</v>
      </c>
      <c r="G5" s="4"/>
      <c r="H5" s="4" t="n">
        <f aca="false">AVERAGE(B5:F5)</f>
        <v>17.766</v>
      </c>
      <c r="I5" s="4" t="n">
        <f aca="false">STDEV(B5:F5)</f>
        <v>0.451586093674285</v>
      </c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1" t="s">
        <v>15</v>
      </c>
      <c r="B6" s="4" t="n">
        <v>8.18</v>
      </c>
      <c r="C6" s="4" t="n">
        <v>8.39</v>
      </c>
      <c r="D6" s="4" t="n">
        <v>8.41</v>
      </c>
      <c r="E6" s="4" t="n">
        <v>8.65</v>
      </c>
      <c r="F6" s="4" t="n">
        <v>8.45</v>
      </c>
      <c r="G6" s="4"/>
      <c r="H6" s="4" t="n">
        <f aca="false">AVERAGE(B6:F6)</f>
        <v>8.416</v>
      </c>
      <c r="I6" s="4" t="n">
        <f aca="false">STDEV(B6:F6)</f>
        <v>0.167570880525227</v>
      </c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1" t="s">
        <v>16</v>
      </c>
      <c r="B7" s="4" t="n">
        <v>1.21</v>
      </c>
      <c r="C7" s="4" t="n">
        <v>1.787</v>
      </c>
      <c r="D7" s="4" t="n">
        <v>1.63</v>
      </c>
      <c r="E7" s="4" t="n">
        <v>1.59</v>
      </c>
      <c r="F7" s="4" t="n">
        <v>1.52</v>
      </c>
      <c r="G7" s="4"/>
      <c r="H7" s="4" t="n">
        <f aca="false">AVERAGE(B7:F7)</f>
        <v>1.5474</v>
      </c>
      <c r="I7" s="4" t="n">
        <f aca="false">STDEV(B7:F7)</f>
        <v>0.212505999915296</v>
      </c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1" t="s">
        <v>17</v>
      </c>
      <c r="B8" s="4" t="n">
        <v>0</v>
      </c>
      <c r="C8" s="4" t="n">
        <v>0</v>
      </c>
      <c r="D8" s="4" t="n">
        <v>0.01</v>
      </c>
      <c r="E8" s="4" t="n">
        <v>0.03</v>
      </c>
      <c r="F8" s="4" t="n">
        <v>0.01</v>
      </c>
      <c r="G8" s="4"/>
      <c r="H8" s="4" t="n">
        <f aca="false">AVERAGE(B8:F8)</f>
        <v>0.01</v>
      </c>
      <c r="I8" s="4" t="n">
        <f aca="false">STDEV(B8:F8)</f>
        <v>0.0122474487139159</v>
      </c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A9" s="1" t="s">
        <v>18</v>
      </c>
      <c r="B9" s="4" t="n">
        <f aca="false">SUM(B4:B8)</f>
        <v>82.21</v>
      </c>
      <c r="C9" s="4" t="n">
        <f aca="false">SUM(C4:C8)</f>
        <v>81.987</v>
      </c>
      <c r="D9" s="4" t="n">
        <f aca="false">SUM(D4:D8)</f>
        <v>81.15</v>
      </c>
      <c r="E9" s="4" t="n">
        <f aca="false">SUM(E4:E8)</f>
        <v>83.71</v>
      </c>
      <c r="F9" s="4" t="n">
        <f aca="false">SUM(F4:F8)</f>
        <v>84.16</v>
      </c>
      <c r="G9" s="4"/>
      <c r="H9" s="4" t="n">
        <f aca="false">AVERAGE(B9:F9)</f>
        <v>82.6434</v>
      </c>
      <c r="I9" s="4" t="n">
        <f aca="false">STDEV(B9:F9)</f>
        <v>1.25365976245551</v>
      </c>
      <c r="J9" s="4"/>
      <c r="K9" s="4"/>
      <c r="L9" s="4"/>
      <c r="M9" s="4"/>
    </row>
    <row r="10" customFormat="false" ht="12.75" hidden="false" customHeight="false" outlineLevel="0" collapsed="false">
      <c r="A10" s="1" t="s">
        <v>19</v>
      </c>
      <c r="B10" s="4" t="n">
        <f aca="false">100-SUM(B4:B8)</f>
        <v>17.79</v>
      </c>
      <c r="C10" s="4" t="n">
        <f aca="false">100-SUM(C4:C8)</f>
        <v>18.013</v>
      </c>
      <c r="D10" s="4" t="n">
        <f aca="false">100-SUM(D4:D8)</f>
        <v>18.85</v>
      </c>
      <c r="E10" s="4" t="n">
        <f aca="false">100-SUM(E4:E8)</f>
        <v>16.29</v>
      </c>
      <c r="F10" s="4" t="n">
        <f aca="false">100-SUM(F4:F8)</f>
        <v>15.84</v>
      </c>
      <c r="G10" s="4"/>
      <c r="H10" s="4" t="n">
        <f aca="false">AVERAGE(B10:F10)</f>
        <v>17.3566</v>
      </c>
      <c r="I10" s="4" t="n">
        <f aca="false">STDEV(B10:F10)</f>
        <v>1.25365976245551</v>
      </c>
      <c r="J10" s="4"/>
      <c r="K10" s="4"/>
      <c r="L10" s="4"/>
      <c r="M10" s="4"/>
    </row>
    <row r="11" customFormat="false" ht="12.75" hidden="false" customHeight="false" outlineLevel="0" collapsed="false">
      <c r="A11" s="1" t="s">
        <v>2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21</v>
      </c>
      <c r="B13" s="5"/>
      <c r="C13" s="5"/>
      <c r="D13" s="5"/>
      <c r="E13" s="5"/>
      <c r="F13" s="5"/>
      <c r="G13" s="4"/>
      <c r="H13" s="1" t="s">
        <v>11</v>
      </c>
      <c r="I13" s="1" t="s">
        <v>12</v>
      </c>
      <c r="J13" s="4" t="s">
        <v>22</v>
      </c>
      <c r="K13" s="4"/>
      <c r="L13" s="1" t="s">
        <v>23</v>
      </c>
    </row>
    <row r="14" customFormat="false" ht="12.75" hidden="false" customHeight="false" outlineLevel="0" collapsed="false">
      <c r="A14" s="1" t="s">
        <v>24</v>
      </c>
      <c r="B14" s="6" t="n">
        <v>26.2184881777935</v>
      </c>
      <c r="C14" s="6" t="n">
        <v>25.8754260793424</v>
      </c>
      <c r="D14" s="6" t="n">
        <v>26.1330091062529</v>
      </c>
      <c r="E14" s="6" t="n">
        <v>26.0208270025761</v>
      </c>
      <c r="F14" s="6" t="n">
        <v>26.0124045940016</v>
      </c>
      <c r="G14" s="6"/>
      <c r="H14" s="6" t="n">
        <f aca="false">AVERAGE(B14:F14)</f>
        <v>26.0520309919933</v>
      </c>
      <c r="I14" s="6" t="n">
        <f aca="false">STDEV(B14:F14)</f>
        <v>0.130382787628718</v>
      </c>
      <c r="J14" s="7" t="n">
        <f aca="false">36-J15</f>
        <v>26.02</v>
      </c>
      <c r="K14" s="8" t="n">
        <v>4</v>
      </c>
      <c r="L14" s="4" t="n">
        <f aca="false">J14*K14</f>
        <v>104.08</v>
      </c>
      <c r="M14" s="6"/>
      <c r="N14" s="6"/>
      <c r="O14" s="6"/>
      <c r="P14" s="6"/>
    </row>
    <row r="15" customFormat="false" ht="12.75" hidden="false" customHeight="false" outlineLevel="0" collapsed="false">
      <c r="A15" s="1" t="s">
        <v>25</v>
      </c>
      <c r="B15" s="6" t="n">
        <v>9.89304121824447</v>
      </c>
      <c r="C15" s="6" t="n">
        <v>10.0730665681</v>
      </c>
      <c r="D15" s="6" t="n">
        <v>9.7381943445177</v>
      </c>
      <c r="E15" s="6" t="n">
        <v>9.92033994595362</v>
      </c>
      <c r="F15" s="6" t="n">
        <v>10.0472198276159</v>
      </c>
      <c r="G15" s="6"/>
      <c r="H15" s="6" t="n">
        <f aca="false">AVERAGE(B15:F15)</f>
        <v>9.93437238088633</v>
      </c>
      <c r="I15" s="6" t="n">
        <f aca="false">STDEV(B15:F15)</f>
        <v>0.134500576196867</v>
      </c>
      <c r="J15" s="7" t="n">
        <v>9.98</v>
      </c>
      <c r="K15" s="8" t="n">
        <v>3</v>
      </c>
      <c r="L15" s="4" t="n">
        <f aca="false">J15*K15</f>
        <v>29.94</v>
      </c>
      <c r="M15" s="6"/>
      <c r="N15" s="6"/>
      <c r="O15" s="6"/>
      <c r="P15" s="6"/>
    </row>
    <row r="16" customFormat="false" ht="12.75" hidden="false" customHeight="false" outlineLevel="0" collapsed="false">
      <c r="A16" s="1" t="s">
        <v>26</v>
      </c>
      <c r="B16" s="6" t="n">
        <v>4.16590947056248</v>
      </c>
      <c r="C16" s="6" t="n">
        <v>4.30913129447709</v>
      </c>
      <c r="D16" s="6" t="n">
        <v>4.35917166580435</v>
      </c>
      <c r="E16" s="6" t="n">
        <v>4.34605896481914</v>
      </c>
      <c r="F16" s="6" t="n">
        <v>4.21533092117552</v>
      </c>
      <c r="G16" s="6"/>
      <c r="H16" s="6" t="n">
        <f aca="false">AVERAGE(B16:F16)</f>
        <v>4.27912046336772</v>
      </c>
      <c r="I16" s="6" t="n">
        <f aca="false">STDEV(B16:F16)</f>
        <v>0.08466912447437</v>
      </c>
      <c r="J16" s="7" t="n">
        <v>4.28</v>
      </c>
      <c r="K16" s="8" t="n">
        <v>2</v>
      </c>
      <c r="L16" s="4" t="n">
        <f aca="false">J16*K16</f>
        <v>8.56</v>
      </c>
      <c r="M16" s="6"/>
      <c r="N16" s="6"/>
      <c r="O16" s="6"/>
      <c r="P16" s="6"/>
    </row>
    <row r="17" customFormat="false" ht="12.75" hidden="false" customHeight="false" outlineLevel="0" collapsed="false">
      <c r="A17" s="1" t="s">
        <v>27</v>
      </c>
      <c r="B17" s="6" t="n">
        <v>1.11510469296772</v>
      </c>
      <c r="C17" s="6" t="n">
        <v>1.6608333893765</v>
      </c>
      <c r="D17" s="6" t="n">
        <v>1.52886567220987</v>
      </c>
      <c r="E17" s="6" t="n">
        <v>1.44560745762276</v>
      </c>
      <c r="F17" s="6" t="n">
        <v>1.37212065542757</v>
      </c>
      <c r="G17" s="6"/>
      <c r="H17" s="6" t="n">
        <f aca="false">AVERAGE(B17:F17)</f>
        <v>1.42450637352089</v>
      </c>
      <c r="I17" s="6" t="n">
        <f aca="false">STDEV(B17:F17)</f>
        <v>0.203506904542347</v>
      </c>
      <c r="J17" s="7" t="n">
        <v>1.42</v>
      </c>
      <c r="K17" s="8" t="n">
        <v>1</v>
      </c>
      <c r="L17" s="4" t="n">
        <f aca="false">J17*K17</f>
        <v>1.42</v>
      </c>
      <c r="M17" s="6"/>
      <c r="N17" s="6"/>
      <c r="O17" s="6"/>
      <c r="P17" s="6"/>
    </row>
    <row r="18" customFormat="false" ht="12.75" hidden="false" customHeight="false" outlineLevel="0" collapsed="false">
      <c r="A18" s="1" t="s">
        <v>28</v>
      </c>
      <c r="B18" s="6" t="n">
        <v>0</v>
      </c>
      <c r="C18" s="6" t="n">
        <v>0</v>
      </c>
      <c r="D18" s="6" t="n">
        <v>0.00617153761693688</v>
      </c>
      <c r="E18" s="6" t="n">
        <v>0.0179467645738119</v>
      </c>
      <c r="F18" s="6" t="n">
        <v>0.005939643367289</v>
      </c>
      <c r="G18" s="6"/>
      <c r="H18" s="6" t="n">
        <f aca="false">AVERAGE(B18:F18)</f>
        <v>0.00601158911160756</v>
      </c>
      <c r="I18" s="6" t="n">
        <f aca="false">STDEV(B18:F18)</f>
        <v>0.00732730476235439</v>
      </c>
      <c r="J18" s="7" t="n">
        <v>0</v>
      </c>
      <c r="K18" s="8" t="n">
        <v>1</v>
      </c>
      <c r="L18" s="4" t="n">
        <f aca="false">J18*K18</f>
        <v>0</v>
      </c>
      <c r="M18" s="6" t="s">
        <v>29</v>
      </c>
      <c r="N18" s="6"/>
      <c r="O18" s="6"/>
      <c r="P18" s="6"/>
    </row>
    <row r="19" customFormat="false" ht="12.75" hidden="false" customHeight="false" outlineLevel="0" collapsed="false">
      <c r="A19" s="1" t="s">
        <v>30</v>
      </c>
      <c r="B19" s="6" t="s">
        <v>30</v>
      </c>
      <c r="C19" s="6" t="s">
        <v>30</v>
      </c>
      <c r="D19" s="6" t="s">
        <v>30</v>
      </c>
      <c r="E19" s="6" t="s">
        <v>30</v>
      </c>
      <c r="F19" s="6" t="s">
        <v>30</v>
      </c>
      <c r="G19" s="6"/>
      <c r="H19" s="6"/>
      <c r="I19" s="6"/>
      <c r="J19" s="6"/>
      <c r="K19" s="8"/>
      <c r="L19" s="9" t="n">
        <f aca="false">SUM(L14:L18)</f>
        <v>144</v>
      </c>
      <c r="M19" s="6"/>
      <c r="N19" s="6"/>
      <c r="O19" s="6"/>
      <c r="P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8"/>
      <c r="L20" s="10"/>
      <c r="M20" s="6"/>
      <c r="N20" s="6"/>
      <c r="O20" s="6"/>
      <c r="P20" s="6"/>
    </row>
    <row r="21" customFormat="false" ht="15" hidden="false" customHeight="true" outlineLevel="0" collapsed="false">
      <c r="A21" s="1" t="s">
        <v>31</v>
      </c>
      <c r="H21" s="1" t="s">
        <v>11</v>
      </c>
      <c r="I21" s="1" t="s">
        <v>12</v>
      </c>
      <c r="J21" s="4" t="s">
        <v>22</v>
      </c>
      <c r="K21" s="4"/>
      <c r="L21" s="1" t="s">
        <v>23</v>
      </c>
    </row>
    <row r="22" customFormat="false" ht="12.75" hidden="false" customHeight="false" outlineLevel="0" collapsed="false">
      <c r="A22" s="1" t="s">
        <v>24</v>
      </c>
      <c r="B22" s="6" t="n">
        <v>26.1656434783977</v>
      </c>
      <c r="C22" s="6" t="n">
        <v>25.6706029130236</v>
      </c>
      <c r="D22" s="6" t="n">
        <v>25.5171564304352</v>
      </c>
      <c r="E22" s="6" t="n">
        <v>26.6943383580116</v>
      </c>
      <c r="F22" s="6" t="n">
        <v>26.9288726051749</v>
      </c>
      <c r="G22" s="6"/>
      <c r="H22" s="6" t="n">
        <f aca="false">AVERAGE(B22:F22)</f>
        <v>26.1953227570086</v>
      </c>
      <c r="I22" s="6" t="n">
        <f aca="false">STDEV(B22:F22)</f>
        <v>0.61709668823809</v>
      </c>
      <c r="J22" s="7" t="n">
        <f aca="false">36-J23</f>
        <v>26.02</v>
      </c>
      <c r="K22" s="8" t="n">
        <v>4</v>
      </c>
      <c r="L22" s="4" t="n">
        <f aca="false">J22*K22</f>
        <v>104.08</v>
      </c>
    </row>
    <row r="23" customFormat="false" ht="12.75" hidden="false" customHeight="false" outlineLevel="0" collapsed="false">
      <c r="A23" s="1" t="s">
        <v>25</v>
      </c>
      <c r="B23" s="6" t="n">
        <v>9.87310128937661</v>
      </c>
      <c r="C23" s="6" t="n">
        <v>9.99333078393582</v>
      </c>
      <c r="D23" s="6" t="n">
        <v>9.50870324304066</v>
      </c>
      <c r="E23" s="6" t="n">
        <v>10.1771135528309</v>
      </c>
      <c r="F23" s="6" t="n">
        <v>10.4012030797202</v>
      </c>
      <c r="G23" s="6"/>
      <c r="H23" s="6" t="n">
        <f aca="false">AVERAGE(B23:F23)</f>
        <v>9.99069038978082</v>
      </c>
      <c r="I23" s="6" t="n">
        <f aca="false">STDEV(B23:F23)</f>
        <v>0.335193989415348</v>
      </c>
      <c r="J23" s="7" t="n">
        <v>9.98</v>
      </c>
      <c r="K23" s="8" t="n">
        <v>3</v>
      </c>
      <c r="L23" s="4" t="n">
        <f aca="false">J23*K23</f>
        <v>29.94</v>
      </c>
    </row>
    <row r="24" customFormat="false" ht="12.75" hidden="false" customHeight="false" outlineLevel="0" collapsed="false">
      <c r="A24" s="1" t="s">
        <v>26</v>
      </c>
      <c r="B24" s="6" t="n">
        <v>4.15751286766955</v>
      </c>
      <c r="C24" s="6" t="n">
        <v>4.27502132801271</v>
      </c>
      <c r="D24" s="6" t="n">
        <v>4.25644306215144</v>
      </c>
      <c r="E24" s="6" t="n">
        <v>4.4585503957759</v>
      </c>
      <c r="F24" s="6" t="n">
        <v>4.363845293686</v>
      </c>
      <c r="G24" s="6"/>
      <c r="H24" s="6" t="n">
        <f aca="false">AVERAGE(B24:F24)</f>
        <v>4.30227458945912</v>
      </c>
      <c r="I24" s="6" t="n">
        <f aca="false">STDEV(B24:F24)</f>
        <v>0.11403103142265</v>
      </c>
      <c r="J24" s="7" t="n">
        <v>4.28</v>
      </c>
      <c r="K24" s="8" t="n">
        <v>2</v>
      </c>
      <c r="L24" s="4" t="n">
        <f aca="false">J24*K24</f>
        <v>8.56</v>
      </c>
    </row>
    <row r="25" customFormat="false" ht="12.75" hidden="false" customHeight="false" outlineLevel="0" collapsed="false">
      <c r="A25" s="1" t="s">
        <v>27</v>
      </c>
      <c r="B25" s="6" t="n">
        <v>1.11285714261717</v>
      </c>
      <c r="C25" s="6" t="n">
        <v>1.6476866627295</v>
      </c>
      <c r="D25" s="6" t="n">
        <v>1.49283629605315</v>
      </c>
      <c r="E25" s="6" t="n">
        <v>1.48302490934767</v>
      </c>
      <c r="F25" s="6" t="n">
        <v>1.42046315616122</v>
      </c>
      <c r="G25" s="6"/>
      <c r="H25" s="6" t="n">
        <f aca="false">AVERAGE(B25:F25)</f>
        <v>1.43137363338174</v>
      </c>
      <c r="I25" s="6" t="n">
        <f aca="false">STDEV(B25:F25)</f>
        <v>0.196728641330721</v>
      </c>
      <c r="J25" s="7" t="n">
        <v>1.42</v>
      </c>
      <c r="K25" s="8" t="n">
        <v>1</v>
      </c>
      <c r="L25" s="4" t="n">
        <f aca="false">J25*K25</f>
        <v>1.42</v>
      </c>
    </row>
    <row r="26" customFormat="false" ht="12.75" hidden="false" customHeight="false" outlineLevel="0" collapsed="false">
      <c r="A26" s="1" t="s">
        <v>28</v>
      </c>
      <c r="B26" s="6" t="n">
        <v>0</v>
      </c>
      <c r="C26" s="6" t="n">
        <v>0</v>
      </c>
      <c r="D26" s="6" t="n">
        <v>0.00602609864586981</v>
      </c>
      <c r="E26" s="6" t="n">
        <v>0.018411290537287</v>
      </c>
      <c r="F26" s="6" t="n">
        <v>0.00614890864779111</v>
      </c>
      <c r="G26" s="6"/>
      <c r="H26" s="6" t="n">
        <f aca="false">AVERAGE(B26:F26)</f>
        <v>0.00611725956618959</v>
      </c>
      <c r="I26" s="6" t="n">
        <f aca="false">STDEV(B26:F26)</f>
        <v>0.00751655237952112</v>
      </c>
      <c r="J26" s="7" t="n">
        <v>0</v>
      </c>
      <c r="K26" s="8" t="n">
        <v>1</v>
      </c>
      <c r="L26" s="4" t="n">
        <f aca="false">J26*K26</f>
        <v>0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7"/>
      <c r="K27" s="8"/>
      <c r="L27" s="9" t="n">
        <f aca="false">SUM(L22:L26)</f>
        <v>144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7"/>
      <c r="K28" s="8"/>
      <c r="L28" s="4"/>
    </row>
    <row r="29" customFormat="false" ht="12.75" hidden="false" customHeight="false" outlineLevel="0" collapsed="false">
      <c r="A29" s="1" t="s">
        <v>32</v>
      </c>
      <c r="B29" s="6" t="n">
        <v>56.2902393403231</v>
      </c>
      <c r="C29" s="6" t="n">
        <v>57.1398666773431</v>
      </c>
      <c r="D29" s="6" t="n">
        <v>59.3935160301353</v>
      </c>
      <c r="E29" s="6" t="n">
        <v>52.2727689180244</v>
      </c>
      <c r="F29" s="6" t="n">
        <v>50.9265976879589</v>
      </c>
      <c r="G29" s="6"/>
      <c r="H29" s="6" t="n">
        <f aca="false">AVERAGE(B29:F29)</f>
        <v>55.204597730757</v>
      </c>
      <c r="I29" s="6" t="n">
        <f aca="false">STDEV(B29:F29)</f>
        <v>3.51311203465877</v>
      </c>
      <c r="J29" s="4" t="n">
        <v>55.21</v>
      </c>
      <c r="K29" s="4" t="n">
        <v>1</v>
      </c>
      <c r="L29" s="4" t="n">
        <f aca="false">H29</f>
        <v>55.204597730757</v>
      </c>
      <c r="N29" s="1" t="s">
        <v>33</v>
      </c>
      <c r="O29" s="9" t="n">
        <f aca="false">J29/2</f>
        <v>27.605</v>
      </c>
    </row>
    <row r="30" s="11" customFormat="true" ht="12.75" hidden="false" customHeight="false" outlineLevel="0" collapsed="false">
      <c r="K30" s="10"/>
      <c r="L30" s="9" t="n">
        <f aca="false">L27+L29</f>
        <v>199.204597730757</v>
      </c>
    </row>
    <row r="31" s="11" customFormat="true" ht="12.75" hidden="false" customHeight="false" outlineLevel="0" collapsed="false">
      <c r="A31" s="1"/>
      <c r="B31" s="6"/>
      <c r="C31" s="6"/>
      <c r="D31" s="6"/>
      <c r="E31" s="6"/>
      <c r="F31" s="6"/>
      <c r="G31" s="6"/>
      <c r="H31" s="6"/>
      <c r="I31" s="6"/>
      <c r="J31" s="4"/>
      <c r="K31" s="10"/>
      <c r="L31" s="10"/>
      <c r="N31" s="1"/>
    </row>
    <row r="32" customFormat="false" ht="20.25" hidden="false" customHeight="false" outlineLevel="0" collapsed="false">
      <c r="B32" s="4"/>
      <c r="C32" s="4"/>
      <c r="D32" s="4" t="s">
        <v>34</v>
      </c>
      <c r="E32" s="4"/>
      <c r="F32" s="4"/>
      <c r="G32" s="12" t="s">
        <v>35</v>
      </c>
      <c r="H32" s="4"/>
      <c r="I32" s="4"/>
      <c r="J32" s="4"/>
      <c r="K32" s="4"/>
      <c r="L32" s="4"/>
      <c r="M32" s="4"/>
      <c r="N32" s="4"/>
      <c r="O32" s="4"/>
      <c r="P32" s="4"/>
    </row>
    <row r="33" customFormat="false" ht="20.25" hidden="false" customHeight="false" outlineLevel="0" collapsed="false">
      <c r="D33" s="1" t="s">
        <v>36</v>
      </c>
      <c r="G33" s="12" t="s">
        <v>37</v>
      </c>
      <c r="H33" s="4"/>
      <c r="I33" s="4"/>
      <c r="O33" s="1" t="s">
        <v>38</v>
      </c>
    </row>
    <row r="34" customFormat="false" ht="20.25" hidden="false" customHeight="false" outlineLevel="0" collapsed="false">
      <c r="F34" s="1" t="s">
        <v>39</v>
      </c>
      <c r="G34" s="12" t="s">
        <v>40</v>
      </c>
      <c r="H34" s="4"/>
      <c r="I34" s="4"/>
      <c r="Q34" s="1" t="s">
        <v>41</v>
      </c>
    </row>
    <row r="35" customFormat="false" ht="13.5" hidden="false" customHeight="false" outlineLevel="0" collapsed="false">
      <c r="I35" s="0"/>
      <c r="J35" s="4"/>
      <c r="K35" s="4"/>
    </row>
    <row r="36" customFormat="false" ht="12" hidden="false" customHeight="true" outlineLevel="0" collapsed="false">
      <c r="A36" s="1" t="s">
        <v>42</v>
      </c>
      <c r="B36" s="1" t="s">
        <v>43</v>
      </c>
      <c r="C36" s="1" t="s">
        <v>44</v>
      </c>
      <c r="D36" s="1" t="s">
        <v>45</v>
      </c>
      <c r="E36" s="1" t="s">
        <v>46</v>
      </c>
      <c r="F36" s="1" t="s">
        <v>47</v>
      </c>
      <c r="G36" s="1" t="s">
        <v>48</v>
      </c>
      <c r="H36" s="1" t="s">
        <v>49</v>
      </c>
      <c r="J36" s="4"/>
      <c r="K36" s="4"/>
      <c r="Q36" s="4"/>
    </row>
    <row r="37" customFormat="false" ht="12" hidden="false" customHeight="true" outlineLevel="0" collapsed="false">
      <c r="A37" s="1" t="s">
        <v>50</v>
      </c>
      <c r="B37" s="1" t="s">
        <v>27</v>
      </c>
      <c r="C37" s="1" t="s">
        <v>5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2</v>
      </c>
      <c r="J37" s="4"/>
      <c r="K37" s="4"/>
      <c r="Q37" s="4"/>
    </row>
    <row r="38" customFormat="false" ht="12" hidden="false" customHeight="true" outlineLevel="0" collapsed="false">
      <c r="A38" s="1" t="s">
        <v>50</v>
      </c>
      <c r="B38" s="1" t="s">
        <v>24</v>
      </c>
      <c r="C38" s="1" t="s">
        <v>5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3</v>
      </c>
      <c r="J38" s="4"/>
      <c r="K38" s="4"/>
      <c r="Q38" s="4"/>
    </row>
    <row r="39" customFormat="false" ht="12" hidden="false" customHeight="true" outlineLevel="0" collapsed="false">
      <c r="A39" s="1" t="s">
        <v>50</v>
      </c>
      <c r="B39" s="1" t="s">
        <v>54</v>
      </c>
      <c r="C39" s="1" t="s">
        <v>5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3</v>
      </c>
      <c r="J39" s="4"/>
      <c r="K39" s="4"/>
      <c r="Q39" s="4"/>
    </row>
    <row r="40" customFormat="false" ht="12" hidden="false" customHeight="true" outlineLevel="0" collapsed="false">
      <c r="A40" s="1" t="s">
        <v>50</v>
      </c>
      <c r="B40" s="1" t="s">
        <v>25</v>
      </c>
      <c r="C40" s="1" t="s">
        <v>5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5</v>
      </c>
      <c r="J40" s="4"/>
      <c r="K40" s="4"/>
      <c r="Q40" s="4"/>
    </row>
    <row r="41" customFormat="false" ht="12" hidden="false" customHeight="true" outlineLevel="0" collapsed="false">
      <c r="A41" s="1" t="s">
        <v>56</v>
      </c>
      <c r="B41" s="1" t="s">
        <v>28</v>
      </c>
      <c r="C41" s="1" t="s">
        <v>5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7</v>
      </c>
      <c r="J41" s="4"/>
      <c r="K41" s="4"/>
    </row>
    <row r="42" customFormat="false" ht="12" hidden="false" customHeight="true" outlineLevel="0" collapsed="false">
      <c r="A42" s="1" t="s">
        <v>56</v>
      </c>
      <c r="B42" s="1" t="s">
        <v>26</v>
      </c>
      <c r="C42" s="1" t="s">
        <v>5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3</v>
      </c>
      <c r="J42" s="4"/>
      <c r="K42" s="4"/>
    </row>
    <row r="43" customFormat="false" ht="12" hidden="false" customHeight="true" outlineLevel="0" collapsed="false">
      <c r="A43" s="1" t="s">
        <v>56</v>
      </c>
      <c r="B43" s="1" t="s">
        <v>58</v>
      </c>
      <c r="C43" s="1" t="s">
        <v>5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9</v>
      </c>
      <c r="J43" s="4"/>
      <c r="K43" s="4"/>
    </row>
    <row r="44" customFormat="false" ht="12" hidden="false" customHeight="true" outlineLevel="0" collapsed="false">
      <c r="A44" s="1" t="s">
        <v>60</v>
      </c>
      <c r="B44" s="1" t="s">
        <v>61</v>
      </c>
      <c r="C44" s="1" t="s">
        <v>5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2</v>
      </c>
      <c r="J44" s="4"/>
      <c r="K44" s="4"/>
    </row>
    <row r="45" customFormat="false" ht="12" hidden="false" customHeight="true" outlineLevel="0" collapsed="false">
      <c r="A45" s="1" t="s">
        <v>60</v>
      </c>
      <c r="B45" s="1" t="s">
        <v>63</v>
      </c>
      <c r="C45" s="1" t="s">
        <v>5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4</v>
      </c>
      <c r="J45" s="4"/>
      <c r="K45" s="4"/>
      <c r="L45" s="12"/>
    </row>
    <row r="46" customFormat="false" ht="12" hidden="false" customHeight="true" outlineLevel="0" collapsed="false">
      <c r="A46" s="1" t="s">
        <v>60</v>
      </c>
      <c r="B46" s="1" t="s">
        <v>65</v>
      </c>
      <c r="C46" s="1" t="s">
        <v>5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6</v>
      </c>
      <c r="J46" s="4"/>
      <c r="K46" s="4"/>
      <c r="L46" s="12"/>
    </row>
    <row r="47" customFormat="false" ht="12.75" hidden="false" customHeight="false" outlineLevel="0" collapsed="false">
      <c r="J47" s="4"/>
      <c r="K47" s="4"/>
    </row>
    <row r="48" customFormat="false" ht="12.75" hidden="false" customHeight="false" outlineLevel="0" collapsed="false">
      <c r="A48" s="1" t="s">
        <v>30</v>
      </c>
      <c r="B48" s="4" t="s">
        <v>30</v>
      </c>
      <c r="C48" s="4" t="s">
        <v>30</v>
      </c>
      <c r="D48" s="4" t="s">
        <v>30</v>
      </c>
      <c r="E48" s="4" t="s">
        <v>30</v>
      </c>
      <c r="F48" s="4" t="s">
        <v>30</v>
      </c>
      <c r="G48" s="4"/>
      <c r="H48" s="6"/>
      <c r="I48" s="6"/>
      <c r="J48" s="4"/>
      <c r="K48" s="4"/>
    </row>
    <row r="49" customFormat="false" ht="12.75" hidden="false" customHeight="false" outlineLevel="0" collapsed="false">
      <c r="A49" s="1" t="s">
        <v>30</v>
      </c>
      <c r="B49" s="6" t="s">
        <v>30</v>
      </c>
      <c r="C49" s="6" t="s">
        <v>30</v>
      </c>
      <c r="D49" s="6" t="s">
        <v>30</v>
      </c>
      <c r="E49" s="6" t="s">
        <v>30</v>
      </c>
      <c r="F49" s="6" t="s">
        <v>30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75" hidden="false" customHeight="false" outlineLevel="0" collapsed="false">
      <c r="A50" s="1" t="s">
        <v>30</v>
      </c>
      <c r="B50" s="6" t="s">
        <v>30</v>
      </c>
      <c r="C50" s="6" t="s">
        <v>30</v>
      </c>
      <c r="D50" s="6" t="s">
        <v>30</v>
      </c>
      <c r="E50" s="6" t="s">
        <v>30</v>
      </c>
      <c r="F50" s="6" t="s">
        <v>30</v>
      </c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22:25:40Z</dcterms:created>
  <dc:creator/>
  <dc:description/>
  <dc:language>en-US</dc:language>
  <cp:lastModifiedBy>Gelu Costin</cp:lastModifiedBy>
  <dcterms:modified xsi:type="dcterms:W3CDTF">2008-04-10T20:18:43Z</dcterms:modified>
  <cp:revision>0</cp:revision>
  <dc:subject/>
  <dc:title/>
</cp:coreProperties>
</file>