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R110026 Bobdownsite  (3)</t>
  </si>
  <si>
    <t xml:space="preserve">Oxide</t>
  </si>
  <si>
    <t xml:space="preserve"> </t>
  </si>
  <si>
    <t xml:space="preserve">MnO</t>
  </si>
  <si>
    <t xml:space="preserve">F</t>
  </si>
  <si>
    <t xml:space="preserve">Na2O</t>
  </si>
  <si>
    <t xml:space="preserve">MgO</t>
  </si>
  <si>
    <t xml:space="preserve">Al2O3</t>
  </si>
  <si>
    <t xml:space="preserve">P2O5</t>
  </si>
  <si>
    <t xml:space="preserve">CaO</t>
  </si>
  <si>
    <t xml:space="preserve">SrO</t>
  </si>
  <si>
    <t xml:space="preserve">Total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FeO</t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1"/>
        <color rgb="FF000000"/>
        <rFont val="Calibri"/>
        <family val="2"/>
      </rPr>
      <t xml:space="preserve">Ca</t>
    </r>
    <r>
      <rPr>
        <b val="true"/>
        <vertAlign val="subscript"/>
        <sz val="11"/>
        <color rgb="FF000000"/>
        <rFont val="Calibri"/>
        <family val="2"/>
      </rPr>
      <t xml:space="preserve">9</t>
    </r>
    <r>
      <rPr>
        <b val="true"/>
        <sz val="11"/>
        <color rgb="FF000000"/>
        <rFont val="Calibri"/>
        <family val="2"/>
      </rPr>
      <t xml:space="preserve">Mg(PO</t>
    </r>
    <r>
      <rPr>
        <b val="true"/>
        <vertAlign val="sub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F)(P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)</t>
    </r>
    <r>
      <rPr>
        <b val="true"/>
        <vertAlign val="subscript"/>
        <sz val="11"/>
        <color rgb="FF000000"/>
        <rFont val="Calibri"/>
        <family val="2"/>
      </rPr>
      <t xml:space="preserve">6</t>
    </r>
  </si>
  <si>
    <t xml:space="preserve">Measured Chemistry:</t>
  </si>
  <si>
    <r>
      <rPr>
        <b val="true"/>
        <sz val="12"/>
        <color rgb="FF000000"/>
        <rFont val="Calibri"/>
        <family val="2"/>
      </rPr>
      <t xml:space="preserve">(Ca</t>
    </r>
    <r>
      <rPr>
        <b val="true"/>
        <vertAlign val="subscript"/>
        <sz val="12"/>
        <color rgb="FF000000"/>
        <rFont val="Calibri"/>
        <family val="2"/>
      </rPr>
      <t xml:space="preserve">8.67</t>
    </r>
    <r>
      <rPr>
        <b val="true"/>
        <sz val="12"/>
        <color rgb="FF000000"/>
        <rFont val="Calibri"/>
        <family val="2"/>
      </rPr>
      <t xml:space="preserve">Na</t>
    </r>
    <r>
      <rPr>
        <b val="true"/>
        <vertAlign val="subscript"/>
        <sz val="12"/>
        <color rgb="FF000000"/>
        <rFont val="Calibri"/>
        <family val="2"/>
      </rPr>
      <t xml:space="preserve">0.23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Σ=8.90</t>
    </r>
    <r>
      <rPr>
        <b val="true"/>
        <sz val="12"/>
        <color rgb="FF000000"/>
        <rFont val="Calibri"/>
        <family val="2"/>
      </rPr>
      <t xml:space="preserve">(Mg</t>
    </r>
    <r>
      <rPr>
        <b val="true"/>
        <vertAlign val="subscript"/>
        <sz val="12"/>
        <color rgb="FF000000"/>
        <rFont val="Calibri"/>
        <family val="2"/>
      </rPr>
      <t xml:space="preserve">0.93</t>
    </r>
    <r>
      <rPr>
        <b val="true"/>
        <sz val="12"/>
        <color rgb="FF000000"/>
        <rFont val="Calibri"/>
        <family val="2"/>
      </rPr>
      <t xml:space="preserve">Mn</t>
    </r>
    <r>
      <rPr>
        <b val="true"/>
        <vertAlign val="subscript"/>
        <sz val="12"/>
        <color rgb="FF000000"/>
        <rFont val="Calibri"/>
        <family val="2"/>
      </rPr>
      <t xml:space="preserve">0.06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Σ=0.99</t>
    </r>
    <r>
      <rPr>
        <b val="true"/>
        <sz val="12"/>
        <color rgb="FF000000"/>
        <rFont val="Calibri"/>
        <family val="2"/>
      </rPr>
      <t xml:space="preserve">(P</t>
    </r>
    <r>
      <rPr>
        <b val="true"/>
        <vertAlign val="subscript"/>
        <sz val="12"/>
        <color rgb="FF000000"/>
        <rFont val="Calibri"/>
        <family val="2"/>
      </rPr>
      <t xml:space="preserve">0.93</t>
    </r>
    <r>
      <rPr>
        <b val="true"/>
        <sz val="12"/>
        <color rgb="FF000000"/>
        <rFont val="Calibri"/>
        <family val="2"/>
      </rPr>
      <t xml:space="preserve">O</t>
    </r>
    <r>
      <rPr>
        <b val="true"/>
        <vertAlign val="subscript"/>
        <sz val="12"/>
        <color rgb="FF000000"/>
        <rFont val="Calibri"/>
        <family val="2"/>
      </rPr>
      <t xml:space="preserve">3</t>
    </r>
    <r>
      <rPr>
        <b val="true"/>
        <sz val="12"/>
        <color rgb="FF000000"/>
        <rFont val="Calibri"/>
        <family val="2"/>
      </rPr>
      <t xml:space="preserve">(F</t>
    </r>
    <r>
      <rPr>
        <b val="true"/>
        <vertAlign val="subscript"/>
        <sz val="12"/>
        <color rgb="FF000000"/>
        <rFont val="Calibri"/>
        <family val="2"/>
      </rPr>
      <t xml:space="preserve">0.79</t>
    </r>
    <r>
      <rPr>
        <b val="true"/>
        <sz val="12"/>
        <color rgb="FF000000"/>
        <rFont val="Calibri"/>
        <family val="2"/>
      </rPr>
      <t xml:space="preserve">(OH)</t>
    </r>
    <r>
      <rPr>
        <b val="true"/>
        <vertAlign val="subscript"/>
        <sz val="12"/>
        <color rgb="FF000000"/>
        <rFont val="Calibri"/>
        <family val="2"/>
      </rPr>
      <t xml:space="preserve">0.21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Σ=1.00</t>
    </r>
    <r>
      <rPr>
        <b val="true"/>
        <sz val="12"/>
        <color rgb="FF000000"/>
        <rFont val="Calibri"/>
        <family val="2"/>
      </rPr>
      <t xml:space="preserve">)(P</t>
    </r>
    <r>
      <rPr>
        <b val="true"/>
        <vertAlign val="subscript"/>
        <sz val="12"/>
        <color rgb="FF000000"/>
        <rFont val="Calibri"/>
        <family val="2"/>
      </rPr>
      <t xml:space="preserve">1.00</t>
    </r>
    <r>
      <rPr>
        <b val="true"/>
        <sz val="12"/>
        <color rgb="FF000000"/>
        <rFont val="Calibri"/>
        <family val="2"/>
      </rPr>
      <t xml:space="preserve">O</t>
    </r>
    <r>
      <rPr>
        <b val="true"/>
        <vertAlign val="subscript"/>
        <sz val="12"/>
        <color rgb="FF000000"/>
        <rFont val="Calibri"/>
        <family val="2"/>
      </rPr>
      <t xml:space="preserve">4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6</t>
    </r>
  </si>
  <si>
    <t xml:space="preserve">Standard Name :   </t>
  </si>
  <si>
    <t xml:space="preserve"> Mn On rhodonite791 </t>
  </si>
  <si>
    <t xml:space="preserve"> Fe On fayalite </t>
  </si>
  <si>
    <t xml:space="preserve"> F  On MgF2 </t>
  </si>
  <si>
    <t xml:space="preserve"> Na On albite-Cr </t>
  </si>
  <si>
    <t xml:space="preserve"> Mg, Ca On diopside </t>
  </si>
  <si>
    <t xml:space="preserve"> Al On anorthite-hk </t>
  </si>
  <si>
    <t xml:space="preserve"> P  On apatite-syn.</t>
  </si>
  <si>
    <t xml:space="preserve"> S  On barite2 </t>
  </si>
  <si>
    <t xml:space="preserve"> Sr On SrTiO3 </t>
  </si>
  <si>
    <t xml:space="preserve">Column Conditions :  Cond 1 : 15keV 20nA  </t>
  </si>
  <si>
    <t xml:space="preserve">Beam Size :  10 µ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J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</row>
    <row r="5" customFormat="false" ht="15" hidden="false" customHeight="false" outlineLevel="0" collapsed="false">
      <c r="B5" s="0" t="n">
        <v>0.317696</v>
      </c>
      <c r="C5" s="0" t="n">
        <v>1.359654</v>
      </c>
      <c r="D5" s="0" t="n">
        <v>0.744922</v>
      </c>
      <c r="E5" s="0" t="n">
        <v>3.545203</v>
      </c>
      <c r="F5" s="0" t="n">
        <v>0.019542</v>
      </c>
      <c r="G5" s="0" t="n">
        <v>46.25727</v>
      </c>
      <c r="H5" s="0" t="n">
        <v>46.17378</v>
      </c>
      <c r="I5" s="0" t="n">
        <v>0.002073</v>
      </c>
      <c r="J5" s="0" t="n">
        <v>98.52477</v>
      </c>
    </row>
    <row r="6" customFormat="false" ht="15" hidden="false" customHeight="false" outlineLevel="0" collapsed="false">
      <c r="B6" s="0" t="n">
        <v>0.310705</v>
      </c>
      <c r="C6" s="0" t="n">
        <v>0.919142</v>
      </c>
      <c r="D6" s="0" t="n">
        <v>0.819864</v>
      </c>
      <c r="E6" s="0" t="n">
        <v>3.645443</v>
      </c>
      <c r="F6" s="0" t="n">
        <v>0.002113</v>
      </c>
      <c r="G6" s="0" t="n">
        <v>46.66449</v>
      </c>
      <c r="H6" s="0" t="n">
        <v>46.46751</v>
      </c>
      <c r="I6" s="0" t="n">
        <v>0.022806</v>
      </c>
      <c r="J6" s="0" t="n">
        <v>98.87047</v>
      </c>
    </row>
    <row r="7" customFormat="false" ht="15" hidden="false" customHeight="false" outlineLevel="0" collapsed="false">
      <c r="B7" s="0" t="n">
        <v>0.340392</v>
      </c>
      <c r="C7" s="0" t="n">
        <v>1.468508</v>
      </c>
      <c r="D7" s="0" t="n">
        <v>0.744934</v>
      </c>
      <c r="E7" s="0" t="n">
        <v>3.633355</v>
      </c>
      <c r="F7" s="0" t="n">
        <v>0.004755</v>
      </c>
      <c r="G7" s="0" t="n">
        <v>46.9702</v>
      </c>
      <c r="H7" s="0" t="n">
        <v>46.31719</v>
      </c>
      <c r="I7" s="0" t="n">
        <v>2E-005</v>
      </c>
      <c r="J7" s="0" t="n">
        <v>99.56773</v>
      </c>
    </row>
    <row r="8" customFormat="false" ht="15" hidden="false" customHeight="false" outlineLevel="0" collapsed="false">
      <c r="B8" s="0" t="n">
        <v>0.322022</v>
      </c>
      <c r="C8" s="0" t="n">
        <v>1.93058</v>
      </c>
      <c r="D8" s="0" t="n">
        <v>0.853044</v>
      </c>
      <c r="E8" s="0" t="n">
        <v>3.479616</v>
      </c>
      <c r="F8" s="0" t="n">
        <v>0.024842</v>
      </c>
      <c r="G8" s="0" t="n">
        <v>47.36793</v>
      </c>
      <c r="H8" s="0" t="n">
        <v>46.03234</v>
      </c>
      <c r="I8" s="0" t="n">
        <v>2E-005</v>
      </c>
      <c r="J8" s="0" t="n">
        <v>100.095</v>
      </c>
    </row>
    <row r="9" customFormat="false" ht="15" hidden="false" customHeight="false" outlineLevel="0" collapsed="false">
      <c r="B9" s="0" t="n">
        <v>0.319215</v>
      </c>
      <c r="C9" s="0" t="n">
        <v>1.249745</v>
      </c>
      <c r="D9" s="0" t="n">
        <v>0.746341</v>
      </c>
      <c r="E9" s="0" t="n">
        <v>3.570285</v>
      </c>
      <c r="F9" s="0" t="n">
        <v>1.9E-005</v>
      </c>
      <c r="G9" s="0" t="n">
        <v>47.32344</v>
      </c>
      <c r="H9" s="0" t="n">
        <v>46.34598</v>
      </c>
      <c r="I9" s="0" t="n">
        <v>2E-005</v>
      </c>
      <c r="J9" s="0" t="n">
        <v>99.61137</v>
      </c>
    </row>
    <row r="10" customFormat="false" ht="15" hidden="false" customHeight="false" outlineLevel="0" collapsed="false">
      <c r="B10" s="0" t="n">
        <v>0.293723</v>
      </c>
      <c r="C10" s="0" t="n">
        <v>1.496763</v>
      </c>
      <c r="D10" s="0" t="n">
        <v>0.768676</v>
      </c>
      <c r="E10" s="0" t="n">
        <v>3.545135</v>
      </c>
      <c r="F10" s="0" t="n">
        <v>1.9E-005</v>
      </c>
      <c r="G10" s="0" t="n">
        <v>46.90997</v>
      </c>
      <c r="H10" s="0" t="n">
        <v>46.22935</v>
      </c>
      <c r="I10" s="0" t="n">
        <v>0.025934</v>
      </c>
      <c r="J10" s="0" t="n">
        <v>99.30581</v>
      </c>
    </row>
    <row r="11" customFormat="false" ht="15" hidden="false" customHeight="false" outlineLevel="0" collapsed="false">
      <c r="B11" s="0" t="n">
        <v>0.388695</v>
      </c>
      <c r="C11" s="0" t="n">
        <v>1.223951</v>
      </c>
      <c r="D11" s="0" t="n">
        <v>0.575975</v>
      </c>
      <c r="E11" s="0" t="n">
        <v>3.600803</v>
      </c>
      <c r="F11" s="0" t="n">
        <v>0.011613</v>
      </c>
      <c r="G11" s="0" t="n">
        <v>46.95913</v>
      </c>
      <c r="H11" s="0" t="n">
        <v>46.50443</v>
      </c>
      <c r="I11" s="0" t="n">
        <v>0.008296</v>
      </c>
      <c r="J11" s="0" t="n">
        <v>99.34119</v>
      </c>
    </row>
    <row r="12" customFormat="false" ht="15" hidden="false" customHeight="false" outlineLevel="0" collapsed="false">
      <c r="B12" s="0" t="n">
        <v>0.434124</v>
      </c>
      <c r="C12" s="0" t="n">
        <v>1.253385</v>
      </c>
      <c r="D12" s="0" t="n">
        <v>0.439902</v>
      </c>
      <c r="E12" s="0" t="n">
        <v>3.524116</v>
      </c>
      <c r="F12" s="0" t="n">
        <v>1.9E-005</v>
      </c>
      <c r="G12" s="0" t="n">
        <v>46.97096</v>
      </c>
      <c r="H12" s="0" t="n">
        <v>46.46423</v>
      </c>
      <c r="I12" s="0" t="n">
        <v>0.002074</v>
      </c>
      <c r="J12" s="0" t="n">
        <v>99.10088</v>
      </c>
    </row>
    <row r="13" customFormat="false" ht="15" hidden="false" customHeight="false" outlineLevel="0" collapsed="false">
      <c r="B13" s="0" t="n">
        <v>0.452532</v>
      </c>
      <c r="C13" s="0" t="n">
        <v>1.252451</v>
      </c>
      <c r="D13" s="0" t="n">
        <v>0.483707</v>
      </c>
      <c r="E13" s="0" t="n">
        <v>3.655548</v>
      </c>
      <c r="F13" s="0" t="n">
        <v>1.9E-005</v>
      </c>
      <c r="G13" s="0" t="n">
        <v>46.8817</v>
      </c>
      <c r="H13" s="0" t="n">
        <v>46.5741</v>
      </c>
      <c r="I13" s="0" t="n">
        <v>0.066337</v>
      </c>
      <c r="J13" s="0" t="n">
        <v>99.4035</v>
      </c>
    </row>
    <row r="14" customFormat="false" ht="15" hidden="false" customHeight="false" outlineLevel="0" collapsed="false">
      <c r="B14" s="0" t="n">
        <v>0.732997</v>
      </c>
      <c r="C14" s="0" t="n">
        <v>1.364217</v>
      </c>
      <c r="D14" s="0" t="n">
        <v>0.553316</v>
      </c>
      <c r="E14" s="0" t="n">
        <v>3.369783</v>
      </c>
      <c r="F14" s="0" t="n">
        <v>0.01003</v>
      </c>
      <c r="G14" s="0" t="n">
        <v>46.57208</v>
      </c>
      <c r="H14" s="0" t="n">
        <v>46.43758</v>
      </c>
      <c r="I14" s="0" t="n">
        <v>2E-005</v>
      </c>
      <c r="J14" s="0" t="n">
        <v>99.12825</v>
      </c>
    </row>
    <row r="15" customFormat="false" ht="15" hidden="false" customHeight="false" outlineLevel="0" collapsed="false">
      <c r="B15" s="0" t="n">
        <v>0.496367</v>
      </c>
      <c r="C15" s="0" t="n">
        <v>1.607638</v>
      </c>
      <c r="D15" s="0" t="n">
        <v>0.70159</v>
      </c>
      <c r="E15" s="0" t="n">
        <v>3.486895</v>
      </c>
      <c r="F15" s="0" t="n">
        <v>1.9E-005</v>
      </c>
      <c r="G15" s="0" t="n">
        <v>46.73741</v>
      </c>
      <c r="H15" s="0" t="n">
        <v>46.23684</v>
      </c>
      <c r="I15" s="0" t="n">
        <v>0.002073</v>
      </c>
      <c r="J15" s="0" t="n">
        <v>99.34129</v>
      </c>
    </row>
    <row r="16" customFormat="false" ht="15" hidden="false" customHeight="false" outlineLevel="0" collapsed="false">
      <c r="B16" s="0" t="n">
        <v>0.22132</v>
      </c>
      <c r="C16" s="0" t="n">
        <v>1.71276</v>
      </c>
      <c r="D16" s="0" t="n">
        <v>0.76725</v>
      </c>
      <c r="E16" s="0" t="n">
        <v>3.677851</v>
      </c>
      <c r="F16" s="0" t="n">
        <v>0.013213</v>
      </c>
      <c r="G16" s="0" t="n">
        <v>47.38408</v>
      </c>
      <c r="H16" s="0" t="n">
        <v>46.30705</v>
      </c>
      <c r="I16" s="0" t="n">
        <v>0.009342</v>
      </c>
      <c r="J16" s="0" t="n">
        <v>100.1694</v>
      </c>
    </row>
    <row r="17" customFormat="false" ht="15" hidden="false" customHeight="false" outlineLevel="0" collapsed="false">
      <c r="B17" s="0" t="n">
        <v>0.300689</v>
      </c>
      <c r="C17" s="0" t="n">
        <v>1.742416</v>
      </c>
      <c r="D17" s="0" t="n">
        <v>0.655207</v>
      </c>
      <c r="E17" s="0" t="n">
        <v>3.601033</v>
      </c>
      <c r="F17" s="0" t="n">
        <v>0.021135</v>
      </c>
      <c r="G17" s="0" t="n">
        <v>46.62574</v>
      </c>
      <c r="H17" s="0" t="n">
        <v>46.44941</v>
      </c>
      <c r="I17" s="0" t="n">
        <v>0.025917</v>
      </c>
      <c r="J17" s="0" t="n">
        <v>99.55841</v>
      </c>
    </row>
    <row r="18" customFormat="false" ht="15" hidden="false" customHeight="false" outlineLevel="0" collapsed="false">
      <c r="B18" s="0" t="n">
        <v>0.381598</v>
      </c>
      <c r="C18" s="0" t="n">
        <v>1.414749</v>
      </c>
      <c r="D18" s="0" t="n">
        <v>0.728847</v>
      </c>
      <c r="E18" s="0" t="n">
        <v>3.611441</v>
      </c>
      <c r="F18" s="0" t="n">
        <v>0.019021</v>
      </c>
      <c r="G18" s="0" t="n">
        <v>46.96983</v>
      </c>
      <c r="H18" s="0" t="n">
        <v>46.29874</v>
      </c>
      <c r="I18" s="0" t="n">
        <v>0.015558</v>
      </c>
      <c r="J18" s="0" t="n">
        <v>99.48406</v>
      </c>
    </row>
    <row r="19" customFormat="false" ht="15.75" hidden="false" customHeight="false" outlineLevel="0" collapsed="false">
      <c r="B19" s="0" t="n">
        <v>0.316361</v>
      </c>
      <c r="C19" s="0" t="n">
        <v>1.442866</v>
      </c>
      <c r="D19" s="0" t="n">
        <v>0.564909</v>
      </c>
      <c r="E19" s="0" t="n">
        <v>3.718704</v>
      </c>
      <c r="F19" s="0" t="n">
        <v>1.9E-005</v>
      </c>
      <c r="G19" s="0" t="n">
        <v>46.93536</v>
      </c>
      <c r="H19" s="0" t="n">
        <v>46.5664</v>
      </c>
      <c r="I19" s="0" t="n">
        <v>0.018665</v>
      </c>
      <c r="J19" s="0" t="n">
        <v>99.63432</v>
      </c>
    </row>
    <row r="20" customFormat="false" ht="15" hidden="false" customHeight="false" outlineLevel="0" collapsed="false">
      <c r="A20" s="0" t="s">
        <v>12</v>
      </c>
      <c r="B20" s="1" t="n">
        <f aca="false">AVERAGE(B5:B19)</f>
        <v>0.375229066666667</v>
      </c>
      <c r="C20" s="1" t="n">
        <f aca="false">AVERAGE(C5:C19)</f>
        <v>1.429255</v>
      </c>
      <c r="D20" s="1" t="n">
        <f aca="false">AVERAGE(D5:D19)</f>
        <v>0.6765656</v>
      </c>
      <c r="E20" s="1" t="n">
        <f aca="false">AVERAGE(E5:E19)</f>
        <v>3.57768073333333</v>
      </c>
      <c r="F20" s="1" t="n">
        <f aca="false">AVERAGE(F5:F19)</f>
        <v>0.0084252</v>
      </c>
      <c r="G20" s="1" t="n">
        <f aca="false">AVERAGE(G5:G19)</f>
        <v>46.9019726666667</v>
      </c>
      <c r="H20" s="1" t="n">
        <f aca="false">AVERAGE(H5:H19)</f>
        <v>46.3603286666667</v>
      </c>
      <c r="I20" s="1" t="n">
        <f aca="false">AVERAGE(I5:I19)</f>
        <v>0.013277</v>
      </c>
      <c r="J20" s="2"/>
    </row>
    <row r="21" customFormat="false" ht="15" hidden="false" customHeight="false" outlineLevel="0" collapsed="false">
      <c r="A21" s="0" t="s">
        <v>13</v>
      </c>
      <c r="B21" s="2" t="n">
        <f aca="false">STDEV(B5:B19)</f>
        <v>0.121404592946458</v>
      </c>
      <c r="C21" s="2" t="n">
        <f aca="false">STDEV(C5:C19)</f>
        <v>0.249848376297077</v>
      </c>
      <c r="D21" s="2" t="n">
        <f aca="false">STDEV(D5:D19)</f>
        <v>0.124613249883561</v>
      </c>
      <c r="E21" s="2" t="n">
        <f aca="false">STDEV(E5:E19)</f>
        <v>0.0894483655887308</v>
      </c>
      <c r="F21" s="2" t="n">
        <f aca="false">STDEV(F5:F19)</f>
        <v>0.00918019789080201</v>
      </c>
      <c r="G21" s="2" t="n">
        <f aca="false">STDEV(G5:G19)</f>
        <v>0.30825638177768</v>
      </c>
      <c r="H21" s="2" t="n">
        <f aca="false">STDEV(H5:H19)</f>
        <v>0.153202897858954</v>
      </c>
      <c r="I21" s="2" t="n">
        <f aca="false">STDEV(I5:I19)</f>
        <v>0.01768821524147</v>
      </c>
      <c r="J21" s="2"/>
    </row>
    <row r="23" customFormat="false" ht="15.75" hidden="false" customHeight="false" outlineLevel="0" collapsed="false">
      <c r="A23" s="3" t="s">
        <v>1</v>
      </c>
      <c r="B23" s="3" t="s">
        <v>14</v>
      </c>
      <c r="C23" s="3" t="s">
        <v>15</v>
      </c>
      <c r="D23" s="3" t="s">
        <v>16</v>
      </c>
      <c r="E23" s="3" t="s">
        <v>17</v>
      </c>
      <c r="F23" s="3" t="s">
        <v>18</v>
      </c>
      <c r="G23" s="3" t="s">
        <v>19</v>
      </c>
    </row>
    <row r="24" customFormat="false" ht="15" hidden="false" customHeight="false" outlineLevel="0" collapsed="false">
      <c r="A24" s="4" t="s">
        <v>20</v>
      </c>
      <c r="B24" s="4" t="n">
        <v>0</v>
      </c>
      <c r="C24" s="5" t="n">
        <v>71.85</v>
      </c>
      <c r="D24" s="4" t="n">
        <f aca="false">B24/C24</f>
        <v>0</v>
      </c>
      <c r="E24" s="4" t="n">
        <f aca="false">D24*1</f>
        <v>0</v>
      </c>
      <c r="F24" s="6" t="n">
        <f aca="false">E24*D42</f>
        <v>0</v>
      </c>
      <c r="G24" s="7" t="n">
        <f aca="false">F24</f>
        <v>0</v>
      </c>
    </row>
    <row r="25" customFormat="false" ht="15" hidden="false" customHeight="false" outlineLevel="0" collapsed="false">
      <c r="A25" s="4" t="s">
        <v>3</v>
      </c>
      <c r="B25" s="4" t="n">
        <v>0.38</v>
      </c>
      <c r="C25" s="5" t="n">
        <v>70.94</v>
      </c>
      <c r="D25" s="4" t="n">
        <f aca="false">B25/C25</f>
        <v>0.00535663941358895</v>
      </c>
      <c r="E25" s="4" t="n">
        <f aca="false">D25*1</f>
        <v>0.00535663941358895</v>
      </c>
      <c r="F25" s="6" t="n">
        <f aca="false">E25*D42</f>
        <v>0.0561909403843912</v>
      </c>
      <c r="G25" s="7" t="n">
        <f aca="false">F25</f>
        <v>0.0561909403843912</v>
      </c>
    </row>
    <row r="26" customFormat="false" ht="15" hidden="false" customHeight="false" outlineLevel="0" collapsed="false">
      <c r="A26" s="4" t="s">
        <v>6</v>
      </c>
      <c r="B26" s="4" t="n">
        <v>3.58</v>
      </c>
      <c r="C26" s="8" t="n">
        <v>40.3114</v>
      </c>
      <c r="D26" s="4" t="n">
        <f aca="false">B26/C26</f>
        <v>0.0888086248554999</v>
      </c>
      <c r="E26" s="4" t="n">
        <f aca="false">D26*1</f>
        <v>0.0888086248554999</v>
      </c>
      <c r="F26" s="6" t="n">
        <f aca="false">E26*D42</f>
        <v>0.931599041782747</v>
      </c>
      <c r="G26" s="7" t="n">
        <f aca="false">F26</f>
        <v>0.931599041782747</v>
      </c>
    </row>
    <row r="27" customFormat="false" ht="15" hidden="false" customHeight="false" outlineLevel="0" collapsed="false">
      <c r="A27" s="4" t="s">
        <v>9</v>
      </c>
      <c r="B27" s="4" t="n">
        <v>46.36</v>
      </c>
      <c r="C27" s="8" t="n">
        <v>56.08</v>
      </c>
      <c r="D27" s="4" t="n">
        <f aca="false">B27/C27</f>
        <v>0.826676176890157</v>
      </c>
      <c r="E27" s="4" t="n">
        <f aca="false">D27*1</f>
        <v>0.826676176890157</v>
      </c>
      <c r="F27" s="6" t="n">
        <f aca="false">E27*D42</f>
        <v>8.67180113990697</v>
      </c>
      <c r="G27" s="7" t="n">
        <f aca="false">F27</f>
        <v>8.67180113990697</v>
      </c>
    </row>
    <row r="28" customFormat="false" ht="15" hidden="false" customHeight="false" outlineLevel="0" collapsed="false">
      <c r="A28" s="9" t="s">
        <v>10</v>
      </c>
      <c r="B28" s="4" t="n">
        <v>0</v>
      </c>
      <c r="C28" s="8" t="n">
        <v>103.62</v>
      </c>
      <c r="D28" s="4" t="n">
        <f aca="false">B28/C28</f>
        <v>0</v>
      </c>
      <c r="E28" s="4" t="n">
        <f aca="false">D28*1</f>
        <v>0</v>
      </c>
      <c r="F28" s="6" t="n">
        <f aca="false">E28*D42</f>
        <v>0</v>
      </c>
      <c r="G28" s="7" t="n">
        <f aca="false">F28</f>
        <v>0</v>
      </c>
    </row>
    <row r="29" customFormat="false" ht="15.75" hidden="false" customHeight="false" outlineLevel="0" collapsed="false">
      <c r="A29" s="4" t="s">
        <v>21</v>
      </c>
      <c r="B29" s="4" t="n">
        <v>0.68</v>
      </c>
      <c r="C29" s="8" t="n">
        <v>61.98</v>
      </c>
      <c r="D29" s="4" t="n">
        <f aca="false">B29/C29</f>
        <v>0.0109712810584059</v>
      </c>
      <c r="E29" s="4" t="n">
        <f aca="false">D29*1</f>
        <v>0.0109712810584059</v>
      </c>
      <c r="F29" s="6" t="n">
        <f aca="false">E29*D42</f>
        <v>0.115088314201131</v>
      </c>
      <c r="G29" s="7" t="n">
        <f aca="false">2*F29</f>
        <v>0.230176628402263</v>
      </c>
    </row>
    <row r="30" customFormat="false" ht="15.75" hidden="false" customHeight="false" outlineLevel="0" collapsed="false">
      <c r="A30" s="4" t="s">
        <v>22</v>
      </c>
      <c r="B30" s="4" t="n">
        <v>0</v>
      </c>
      <c r="C30" s="8" t="n">
        <v>18.015</v>
      </c>
      <c r="D30" s="4" t="n">
        <f aca="false">B30/C30</f>
        <v>0</v>
      </c>
      <c r="E30" s="4" t="n">
        <f aca="false">D30*1</f>
        <v>0</v>
      </c>
      <c r="F30" s="6" t="n">
        <f aca="false">E30*D42</f>
        <v>0</v>
      </c>
      <c r="G30" s="7" t="n">
        <f aca="false">2*F30</f>
        <v>0</v>
      </c>
    </row>
    <row r="31" customFormat="false" ht="15.75" hidden="false" customHeight="false" outlineLevel="0" collapsed="false">
      <c r="A31" s="4" t="s">
        <v>23</v>
      </c>
      <c r="B31" s="4" t="n">
        <v>46.9</v>
      </c>
      <c r="C31" s="5" t="n">
        <v>141.94</v>
      </c>
      <c r="D31" s="4" t="n">
        <f aca="false">B31/C31</f>
        <v>0.330421304776666</v>
      </c>
      <c r="E31" s="4" t="n">
        <f aca="false">5*D31</f>
        <v>1.65210652388333</v>
      </c>
      <c r="F31" s="6" t="n">
        <f aca="false">E31*D42</f>
        <v>17.3305335723529</v>
      </c>
      <c r="G31" s="7" t="n">
        <f aca="false">F31*2/5</f>
        <v>6.93221342894116</v>
      </c>
    </row>
    <row r="32" customFormat="false" ht="15" hidden="false" customHeight="false" outlineLevel="0" collapsed="false">
      <c r="A32" s="4" t="s">
        <v>4</v>
      </c>
      <c r="B32" s="4" t="n">
        <v>1.43</v>
      </c>
      <c r="C32" s="8" t="n">
        <v>18.998403</v>
      </c>
      <c r="D32" s="4" t="n">
        <f aca="false">B32/C32</f>
        <v>0.0752694844929861</v>
      </c>
      <c r="E32" s="4" t="n">
        <f aca="false">D32*1</f>
        <v>0.0752694844929861</v>
      </c>
      <c r="F32" s="6" t="n">
        <f aca="false">E32*D42</f>
        <v>0.789573982743688</v>
      </c>
      <c r="G32" s="7" t="n">
        <f aca="false">F32</f>
        <v>0.789573982743688</v>
      </c>
    </row>
    <row r="33" customFormat="false" ht="15" hidden="false" customHeight="false" outlineLevel="0" collapsed="false">
      <c r="A33" s="10" t="s">
        <v>24</v>
      </c>
      <c r="B33" s="0" t="n">
        <f aca="false">SUM(B24:B32)</f>
        <v>99.33</v>
      </c>
      <c r="E33" s="0" t="n">
        <f aca="false">SUM(E24:E32)</f>
        <v>2.65918873059397</v>
      </c>
    </row>
    <row r="34" customFormat="false" ht="15" hidden="false" customHeight="false" outlineLevel="0" collapsed="false">
      <c r="A34" s="10" t="s">
        <v>25</v>
      </c>
      <c r="B34" s="2" t="n">
        <f aca="false">($B32*15.9995)/(2*18.998403)</f>
        <v>0.602137058572765</v>
      </c>
      <c r="E34" s="0" t="n">
        <f aca="false">0.5*(E32)</f>
        <v>0.037634742246493</v>
      </c>
    </row>
    <row r="35" customFormat="false" ht="15" hidden="false" customHeight="false" outlineLevel="0" collapsed="false">
      <c r="B35" s="2" t="n">
        <f aca="false">B33-B34</f>
        <v>98.7278629414272</v>
      </c>
      <c r="E35" s="0" t="n">
        <f aca="false">E33-E34</f>
        <v>2.62155398834748</v>
      </c>
    </row>
    <row r="37" customFormat="false" ht="15" hidden="false" customHeight="false" outlineLevel="0" collapsed="false">
      <c r="E37" s="11" t="s">
        <v>26</v>
      </c>
      <c r="F37" s="12"/>
      <c r="G37" s="13" t="n">
        <v>27.5</v>
      </c>
    </row>
    <row r="41" customFormat="false" ht="15" hidden="false" customHeight="false" outlineLevel="0" collapsed="false">
      <c r="C41" s="14" t="s">
        <v>27</v>
      </c>
      <c r="D41" s="14"/>
      <c r="E41" s="14"/>
      <c r="F41" s="14"/>
    </row>
    <row r="42" customFormat="false" ht="15" hidden="false" customHeight="false" outlineLevel="0" collapsed="false">
      <c r="C42" s="15" t="s">
        <v>28</v>
      </c>
      <c r="D42" s="14" t="n">
        <f aca="false">G37/E35</f>
        <v>10.4899613443914</v>
      </c>
      <c r="E42" s="14"/>
      <c r="F42" s="14"/>
    </row>
    <row r="43" customFormat="false" ht="15" hidden="false" customHeight="false" outlineLevel="0" collapsed="false">
      <c r="C43" s="14"/>
      <c r="D43" s="14"/>
      <c r="E43" s="14"/>
      <c r="F43" s="14"/>
    </row>
    <row r="44" customFormat="false" ht="15" hidden="false" customHeight="false" outlineLevel="0" collapsed="false">
      <c r="C44" s="14" t="s">
        <v>29</v>
      </c>
      <c r="D44" s="14"/>
      <c r="E44" s="14"/>
      <c r="F44" s="14"/>
    </row>
    <row r="47" s="16" customFormat="true" ht="18" hidden="false" customHeight="false" outlineLevel="0" collapsed="false">
      <c r="A47" s="16" t="s">
        <v>30</v>
      </c>
      <c r="C47" s="16" t="s">
        <v>31</v>
      </c>
    </row>
    <row r="48" s="17" customFormat="true" ht="18.75" hidden="false" customHeight="false" outlineLevel="0" collapsed="false">
      <c r="A48" s="17" t="s">
        <v>32</v>
      </c>
      <c r="C48" s="17" t="s">
        <v>33</v>
      </c>
    </row>
    <row r="50" customFormat="false" ht="15" hidden="false" customHeight="false" outlineLevel="0" collapsed="false">
      <c r="A50" s="0" t="s">
        <v>34</v>
      </c>
    </row>
    <row r="51" customFormat="false" ht="15" hidden="false" customHeight="false" outlineLevel="0" collapsed="false">
      <c r="A51" s="0" t="s">
        <v>35</v>
      </c>
    </row>
    <row r="52" customFormat="false" ht="15" hidden="false" customHeight="false" outlineLevel="0" collapsed="false">
      <c r="A52" s="0" t="s">
        <v>36</v>
      </c>
    </row>
    <row r="53" customFormat="false" ht="15" hidden="false" customHeight="false" outlineLevel="0" collapsed="false">
      <c r="A53" s="0" t="s">
        <v>37</v>
      </c>
    </row>
    <row r="54" customFormat="false" ht="15" hidden="false" customHeight="false" outlineLevel="0" collapsed="false">
      <c r="A54" s="0" t="s">
        <v>38</v>
      </c>
    </row>
    <row r="55" customFormat="false" ht="15" hidden="false" customHeight="false" outlineLevel="0" collapsed="false">
      <c r="A55" s="0" t="s">
        <v>39</v>
      </c>
    </row>
    <row r="56" customFormat="false" ht="15" hidden="false" customHeight="false" outlineLevel="0" collapsed="false">
      <c r="A56" s="0" t="s">
        <v>40</v>
      </c>
    </row>
    <row r="57" customFormat="false" ht="15" hidden="false" customHeight="false" outlineLevel="0" collapsed="false">
      <c r="A57" s="0" t="s">
        <v>41</v>
      </c>
    </row>
    <row r="58" customFormat="false" ht="15" hidden="false" customHeight="false" outlineLevel="0" collapsed="false">
      <c r="A58" s="0" t="s">
        <v>42</v>
      </c>
    </row>
    <row r="59" customFormat="false" ht="15" hidden="false" customHeight="false" outlineLevel="0" collapsed="false">
      <c r="A59" s="0" t="s">
        <v>43</v>
      </c>
    </row>
    <row r="61" customFormat="false" ht="15" hidden="false" customHeight="false" outlineLevel="0" collapsed="false">
      <c r="A61" s="0" t="s">
        <v>44</v>
      </c>
    </row>
    <row r="62" customFormat="false" ht="15" hidden="false" customHeight="false" outlineLevel="0" collapsed="false">
      <c r="A62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4:36:44Z</dcterms:created>
  <dc:creator>rruff</dc:creator>
  <dc:description/>
  <dc:language>en-US</dc:language>
  <cp:lastModifiedBy>rruff</cp:lastModifiedBy>
  <cp:lastPrinted>2010-10-21T14:40:14Z</cp:lastPrinted>
  <dcterms:modified xsi:type="dcterms:W3CDTF">2011-02-14T19:24:46Z</dcterms:modified>
  <cp:revision>0</cp:revision>
  <dc:subject/>
  <dc:title/>
</cp:coreProperties>
</file>