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maricite R070273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2O5</t>
  </si>
  <si>
    <t xml:space="preserve">FeO</t>
  </si>
  <si>
    <t xml:space="preserve">Na2O</t>
  </si>
  <si>
    <t xml:space="preserve">MnO</t>
  </si>
  <si>
    <t xml:space="preserve">CaO</t>
  </si>
  <si>
    <t xml:space="preserve">MgO</t>
  </si>
  <si>
    <t xml:space="preserve">As2O5</t>
  </si>
  <si>
    <t xml:space="preserve">not present in the wds scan; not in totals</t>
  </si>
  <si>
    <t xml:space="preserve">Al2O3</t>
  </si>
  <si>
    <t xml:space="preserve">SO3</t>
  </si>
  <si>
    <t xml:space="preserve">K2O</t>
  </si>
  <si>
    <t xml:space="preserve">Totals</t>
  </si>
  <si>
    <t xml:space="preserve">Cation number normalized to 4 O</t>
  </si>
  <si>
    <t xml:space="preserve">in formula</t>
  </si>
  <si>
    <t xml:space="preserve">P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 </t>
  </si>
  <si>
    <t xml:space="preserve">ideal</t>
  </si>
  <si>
    <r>
      <rPr>
        <sz val="14"/>
        <rFont val="Times New Roman"/>
        <family val="1"/>
      </rPr>
      <t xml:space="preserve">Na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P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90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albite-Cr</t>
  </si>
  <si>
    <t xml:space="preserve">Al</t>
  </si>
  <si>
    <t xml:space="preserve">anor-hk</t>
  </si>
  <si>
    <t xml:space="preserve">diopside</t>
  </si>
  <si>
    <t xml:space="preserve">PET</t>
  </si>
  <si>
    <t xml:space="preserve">apatite-s</t>
  </si>
  <si>
    <t xml:space="preserve">S</t>
  </si>
  <si>
    <t xml:space="preserve">barite2</t>
  </si>
  <si>
    <t xml:space="preserve">K</t>
  </si>
  <si>
    <t xml:space="preserve">kspar-OR1</t>
  </si>
  <si>
    <t xml:space="preserve">LIF</t>
  </si>
  <si>
    <t xml:space="preserve">rhod-791</t>
  </si>
  <si>
    <t xml:space="preserve">fayalite</t>
  </si>
  <si>
    <t xml:space="preserve">As</t>
  </si>
  <si>
    <t xml:space="preserve">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M27:N2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40.6647037329646</v>
      </c>
      <c r="C4" s="3" t="n">
        <v>40.7138988741853</v>
      </c>
      <c r="D4" s="3" t="n">
        <v>40.7434159589176</v>
      </c>
      <c r="E4" s="3" t="n">
        <v>40.9893916650207</v>
      </c>
      <c r="F4" s="3" t="n">
        <v>40.5171183093028</v>
      </c>
      <c r="G4" s="3" t="n">
        <v>41.2058502863915</v>
      </c>
      <c r="H4" s="3" t="n">
        <v>40.8910013825795</v>
      </c>
      <c r="I4" s="3" t="n">
        <v>40.9205184673119</v>
      </c>
      <c r="J4" s="3" t="n">
        <v>40.8221281848706</v>
      </c>
      <c r="K4" s="3" t="n">
        <v>41.2255283428797</v>
      </c>
      <c r="L4" s="3"/>
      <c r="M4" s="3" t="n">
        <f aca="false">AVERAGE(B4:K4)</f>
        <v>40.8693555204424</v>
      </c>
      <c r="N4" s="3" t="n">
        <f aca="false">STDEV(B4:K4)</f>
        <v>0.227497019203028</v>
      </c>
      <c r="O4" s="3"/>
    </row>
    <row r="5" customFormat="false" ht="12.75" hidden="false" customHeight="false" outlineLevel="0" collapsed="false">
      <c r="A5" s="1" t="s">
        <v>20</v>
      </c>
      <c r="B5" s="3" t="n">
        <v>37.7228342879716</v>
      </c>
      <c r="C5" s="3" t="n">
        <v>38.0475222200277</v>
      </c>
      <c r="D5" s="3" t="n">
        <v>37.7621904009481</v>
      </c>
      <c r="E5" s="3" t="n">
        <v>37.3292731582066</v>
      </c>
      <c r="F5" s="3" t="n">
        <v>37.1915267627889</v>
      </c>
      <c r="G5" s="3" t="n">
        <v>37.3095951017183</v>
      </c>
      <c r="H5" s="3" t="n">
        <v>37.516214694845</v>
      </c>
      <c r="I5" s="3" t="n">
        <v>37.3391121864507</v>
      </c>
      <c r="J5" s="3" t="n">
        <v>37.1816877345447</v>
      </c>
      <c r="K5" s="3" t="n">
        <v>37.12265356508</v>
      </c>
      <c r="L5" s="3"/>
      <c r="M5" s="3" t="n">
        <f aca="false">AVERAGE(B5:K5)</f>
        <v>37.4522610112581</v>
      </c>
      <c r="N5" s="3" t="n">
        <f aca="false">STDEV(B5:K5)</f>
        <v>0.302913198099493</v>
      </c>
      <c r="O5" s="3"/>
    </row>
    <row r="6" customFormat="false" ht="12.75" hidden="false" customHeight="false" outlineLevel="0" collapsed="false">
      <c r="A6" s="1" t="s">
        <v>21</v>
      </c>
      <c r="B6" s="3" t="n">
        <v>17.690572782935</v>
      </c>
      <c r="C6" s="3" t="n">
        <v>18.2809144775825</v>
      </c>
      <c r="D6" s="3" t="n">
        <v>17.4642751333202</v>
      </c>
      <c r="E6" s="3" t="n">
        <v>17.8283191783528</v>
      </c>
      <c r="F6" s="3" t="n">
        <v>17.9660655737705</v>
      </c>
      <c r="G6" s="3" t="n">
        <v>17.5921825004938</v>
      </c>
      <c r="H6" s="3" t="n">
        <v>17.8873533478175</v>
      </c>
      <c r="I6" s="3" t="n">
        <v>17.8086411218645</v>
      </c>
      <c r="J6" s="3" t="n">
        <v>18.1530071104088</v>
      </c>
      <c r="K6" s="3" t="n">
        <v>17.8873533478175</v>
      </c>
      <c r="L6" s="3"/>
      <c r="M6" s="3" t="n">
        <f aca="false">AVERAGE(B6:K6)</f>
        <v>17.8558684574363</v>
      </c>
      <c r="N6" s="3" t="n">
        <f aca="false">STDEV(B6:K6)</f>
        <v>0.244101335700865</v>
      </c>
      <c r="O6" s="3"/>
    </row>
    <row r="7" customFormat="false" ht="12.75" hidden="false" customHeight="false" outlineLevel="0" collapsed="false">
      <c r="A7" s="1" t="s">
        <v>22</v>
      </c>
      <c r="B7" s="3" t="n">
        <v>2.64669859766937</v>
      </c>
      <c r="C7" s="3" t="n">
        <v>2.5778253999605</v>
      </c>
      <c r="D7" s="3" t="n">
        <v>2.64669859766937</v>
      </c>
      <c r="E7" s="3" t="n">
        <v>2.50895220225163</v>
      </c>
      <c r="F7" s="3" t="n">
        <v>2.38104483507802</v>
      </c>
      <c r="G7" s="3" t="n">
        <v>2.56798637171637</v>
      </c>
      <c r="H7" s="3" t="n">
        <v>2.5778253999605</v>
      </c>
      <c r="I7" s="3" t="n">
        <v>2.72541082362236</v>
      </c>
      <c r="J7" s="3" t="n">
        <v>2.61718151293699</v>
      </c>
      <c r="K7" s="3" t="n">
        <v>2.71557179537823</v>
      </c>
      <c r="L7" s="3"/>
      <c r="M7" s="3" t="n">
        <f aca="false">AVERAGE(B7:K7)</f>
        <v>2.59651955362433</v>
      </c>
      <c r="N7" s="3" t="n">
        <f aca="false">STDEV(B7:K7)</f>
        <v>0.101027865146629</v>
      </c>
      <c r="O7" s="3"/>
    </row>
    <row r="8" customFormat="false" ht="12.75" hidden="false" customHeight="false" outlineLevel="0" collapsed="false">
      <c r="A8" s="1" t="s">
        <v>23</v>
      </c>
      <c r="B8" s="3" t="n">
        <v>0.334526960300217</v>
      </c>
      <c r="C8" s="3" t="n">
        <v>0.216458621370729</v>
      </c>
      <c r="D8" s="3" t="n">
        <v>0.285331819079597</v>
      </c>
      <c r="E8" s="3" t="n">
        <v>0.314848903811969</v>
      </c>
      <c r="F8" s="3" t="n">
        <v>0.295170847323721</v>
      </c>
      <c r="G8" s="3" t="n">
        <v>0.354205016788465</v>
      </c>
      <c r="H8" s="3" t="n">
        <v>0.354205016788465</v>
      </c>
      <c r="I8" s="3" t="n">
        <v>0.364044045032589</v>
      </c>
      <c r="J8" s="3" t="n">
        <v>0.373883073276713</v>
      </c>
      <c r="K8" s="3" t="n">
        <v>0.364044045032589</v>
      </c>
      <c r="L8" s="3"/>
      <c r="M8" s="3" t="n">
        <f aca="false">AVERAGE(B8:K8)</f>
        <v>0.325671834880506</v>
      </c>
      <c r="N8" s="3" t="n">
        <f aca="false">STDEV(B8:K8)</f>
        <v>0.048965025699977</v>
      </c>
      <c r="O8" s="3"/>
    </row>
    <row r="9" customFormat="false" ht="12.75" hidden="false" customHeight="false" outlineLevel="0" collapsed="false">
      <c r="A9" s="1" t="s">
        <v>24</v>
      </c>
      <c r="B9" s="3" t="n">
        <v>0.688731977088682</v>
      </c>
      <c r="C9" s="3" t="n">
        <v>0.708410033576931</v>
      </c>
      <c r="D9" s="3" t="n">
        <v>0.669053920600435</v>
      </c>
      <c r="E9" s="3" t="n">
        <v>0.708410033576931</v>
      </c>
      <c r="F9" s="3" t="n">
        <v>0.728088090065179</v>
      </c>
      <c r="G9" s="3" t="n">
        <v>0.767444203041675</v>
      </c>
      <c r="H9" s="3" t="n">
        <v>0.737927118309303</v>
      </c>
      <c r="I9" s="3" t="n">
        <v>0.757605174797551</v>
      </c>
      <c r="J9" s="3" t="n">
        <v>0.747766146553427</v>
      </c>
      <c r="K9" s="3" t="n">
        <v>0.767444203041675</v>
      </c>
      <c r="L9" s="3"/>
      <c r="M9" s="3" t="n">
        <f aca="false">AVERAGE(B9:K9)</f>
        <v>0.728088090065179</v>
      </c>
      <c r="N9" s="3" t="n">
        <f aca="false">STDEV(B9:K9)</f>
        <v>0.0337663319160753</v>
      </c>
      <c r="O9" s="3"/>
    </row>
    <row r="10" s="4" customFormat="true" ht="12.75" hidden="false" customHeight="false" outlineLevel="0" collapsed="false">
      <c r="A10" s="4" t="s">
        <v>25</v>
      </c>
      <c r="B10" s="5" t="n">
        <v>0</v>
      </c>
      <c r="C10" s="5" t="n">
        <v>0</v>
      </c>
      <c r="D10" s="5" t="n">
        <v>0</v>
      </c>
      <c r="E10" s="5" t="n">
        <v>0.36</v>
      </c>
      <c r="F10" s="5" t="n">
        <v>0</v>
      </c>
      <c r="G10" s="5" t="n">
        <v>0.33</v>
      </c>
      <c r="H10" s="5" t="n">
        <v>0.25</v>
      </c>
      <c r="I10" s="5" t="n">
        <v>0</v>
      </c>
      <c r="J10" s="5" t="n">
        <v>0</v>
      </c>
      <c r="K10" s="5" t="n">
        <v>0.51</v>
      </c>
      <c r="L10" s="5"/>
      <c r="M10" s="5" t="n">
        <f aca="false">AVERAGE(B10:K10)</f>
        <v>0.145</v>
      </c>
      <c r="N10" s="5" t="n">
        <f aca="false">STDEV(B10:K10)</f>
        <v>0.197441974598446</v>
      </c>
      <c r="O10" s="5" t="s">
        <v>26</v>
      </c>
    </row>
    <row r="11" s="4" customFormat="true" ht="12.75" hidden="false" customHeight="false" outlineLevel="0" collapsed="false">
      <c r="A11" s="4" t="s">
        <v>27</v>
      </c>
      <c r="B11" s="5" t="n">
        <v>0.03</v>
      </c>
      <c r="C11" s="5" t="n">
        <v>0.01</v>
      </c>
      <c r="D11" s="5" t="n">
        <v>0.04</v>
      </c>
      <c r="E11" s="5" t="n">
        <v>0.05</v>
      </c>
      <c r="F11" s="5" t="n">
        <v>0.06</v>
      </c>
      <c r="G11" s="5" t="n">
        <v>0.07</v>
      </c>
      <c r="H11" s="5" t="n">
        <v>0.86</v>
      </c>
      <c r="I11" s="5" t="n">
        <v>0.08</v>
      </c>
      <c r="J11" s="5" t="n">
        <v>0.02</v>
      </c>
      <c r="K11" s="5" t="n">
        <v>0.05</v>
      </c>
      <c r="L11" s="5"/>
      <c r="M11" s="5" t="n">
        <f aca="false">AVERAGE(B11:K11)</f>
        <v>0.127</v>
      </c>
      <c r="N11" s="5" t="n">
        <f aca="false">STDEV(B11:K11)</f>
        <v>0.258459109166443</v>
      </c>
      <c r="O11" s="5" t="s">
        <v>26</v>
      </c>
    </row>
    <row r="12" s="4" customFormat="true" ht="12.75" hidden="false" customHeight="false" outlineLevel="0" collapsed="false">
      <c r="A12" s="4" t="s">
        <v>28</v>
      </c>
      <c r="B12" s="5" t="n">
        <v>0.02</v>
      </c>
      <c r="C12" s="5" t="n">
        <v>0</v>
      </c>
      <c r="D12" s="5" t="n">
        <v>0</v>
      </c>
      <c r="E12" s="5" t="n">
        <v>0.02</v>
      </c>
      <c r="F12" s="5" t="n">
        <v>0.02</v>
      </c>
      <c r="G12" s="5" t="n">
        <v>0.01</v>
      </c>
      <c r="H12" s="5" t="n">
        <v>0.01</v>
      </c>
      <c r="I12" s="5" t="n">
        <v>0</v>
      </c>
      <c r="J12" s="5" t="n">
        <v>0.01</v>
      </c>
      <c r="K12" s="5" t="n">
        <v>0</v>
      </c>
      <c r="L12" s="5"/>
      <c r="M12" s="5" t="n">
        <f aca="false">AVERAGE(B12:K12)</f>
        <v>0.009</v>
      </c>
      <c r="N12" s="5" t="n">
        <f aca="false">STDEV(B12:K12)</f>
        <v>0.00875595035770913</v>
      </c>
      <c r="O12" s="5" t="s">
        <v>26</v>
      </c>
    </row>
    <row r="13" s="4" customFormat="true" ht="12.75" hidden="false" customHeight="false" outlineLevel="0" collapsed="false">
      <c r="A13" s="4" t="s">
        <v>29</v>
      </c>
      <c r="B13" s="5" t="n">
        <v>0</v>
      </c>
      <c r="C13" s="5" t="n">
        <v>0.01</v>
      </c>
      <c r="D13" s="5" t="n">
        <v>0</v>
      </c>
      <c r="E13" s="5" t="n">
        <v>0</v>
      </c>
      <c r="F13" s="5" t="n">
        <v>0.01</v>
      </c>
      <c r="G13" s="5" t="n">
        <v>0</v>
      </c>
      <c r="H13" s="5" t="n">
        <v>0</v>
      </c>
      <c r="I13" s="5" t="n">
        <v>0.01</v>
      </c>
      <c r="J13" s="5" t="n">
        <v>0.01</v>
      </c>
      <c r="K13" s="5" t="n">
        <v>0</v>
      </c>
      <c r="L13" s="5"/>
      <c r="M13" s="5" t="n">
        <f aca="false">AVERAGE(B13:K13)</f>
        <v>0.004</v>
      </c>
      <c r="N13" s="5" t="n">
        <f aca="false">STDEV(B13:K13)</f>
        <v>0.00516397779494322</v>
      </c>
      <c r="O13" s="5" t="s">
        <v>26</v>
      </c>
    </row>
    <row r="14" customFormat="false" ht="12.75" hidden="false" customHeight="false" outlineLevel="0" collapsed="false">
      <c r="A14" s="1" t="s">
        <v>30</v>
      </c>
      <c r="B14" s="3" t="n">
        <f aca="false">SUM(B4:B9)</f>
        <v>99.7480683389295</v>
      </c>
      <c r="C14" s="3" t="n">
        <f aca="false">SUM(C4:C9)</f>
        <v>100.545029626704</v>
      </c>
      <c r="D14" s="3" t="n">
        <f aca="false">SUM(D4:D9)</f>
        <v>99.5709658305352</v>
      </c>
      <c r="E14" s="3" t="n">
        <f aca="false">SUM(E4:E9)</f>
        <v>99.6791951412206</v>
      </c>
      <c r="F14" s="3" t="n">
        <f aca="false">SUM(F4:F9)</f>
        <v>99.079014418329</v>
      </c>
      <c r="G14" s="3" t="n">
        <f aca="false">SUM(G4:G9)</f>
        <v>99.7972634801501</v>
      </c>
      <c r="H14" s="3" t="n">
        <f aca="false">SUM(H4:H9)</f>
        <v>99.9645269603002</v>
      </c>
      <c r="I14" s="3" t="n">
        <f aca="false">SUM(I4:I9)</f>
        <v>99.9153318190796</v>
      </c>
      <c r="J14" s="3" t="n">
        <f aca="false">SUM(J4:J9)</f>
        <v>99.8956537625913</v>
      </c>
      <c r="K14" s="3" t="n">
        <f aca="false">SUM(K4:K9)</f>
        <v>100.08259529923</v>
      </c>
      <c r="L14" s="3"/>
      <c r="M14" s="3" t="n">
        <f aca="false">AVERAGE(B14:K14)</f>
        <v>99.8277644677069</v>
      </c>
      <c r="N14" s="3" t="n">
        <f aca="false">STDEV(B14:K14)</f>
        <v>0.375102333033556</v>
      </c>
      <c r="O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2.75" hidden="false" customHeight="false" outlineLevel="0" collapsed="false">
      <c r="A16" s="1" t="s">
        <v>31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1" t="s">
        <v>17</v>
      </c>
      <c r="N16" s="1" t="s">
        <v>18</v>
      </c>
      <c r="O16" s="3" t="s">
        <v>32</v>
      </c>
    </row>
    <row r="17" customFormat="false" ht="12.75" hidden="false" customHeight="false" outlineLevel="0" collapsed="false">
      <c r="A17" s="1" t="s">
        <v>33</v>
      </c>
      <c r="B17" s="6" t="n">
        <v>0.989476640483108</v>
      </c>
      <c r="C17" s="6" t="n">
        <v>0.985207531895513</v>
      </c>
      <c r="D17" s="6" t="n">
        <v>0.99211848518552</v>
      </c>
      <c r="E17" s="6" t="n">
        <v>0.994928019226229</v>
      </c>
      <c r="F17" s="6" t="n">
        <v>0.991416556169506</v>
      </c>
      <c r="G17" s="6" t="n">
        <v>0.997249001195178</v>
      </c>
      <c r="H17" s="6" t="n">
        <v>0.991330902196112</v>
      </c>
      <c r="I17" s="6" t="n">
        <v>0.991716795118695</v>
      </c>
      <c r="J17" s="6" t="n">
        <v>0.990280179243811</v>
      </c>
      <c r="K17" s="6" t="n">
        <v>0.995232201022766</v>
      </c>
      <c r="L17" s="6"/>
      <c r="M17" s="6" t="n">
        <f aca="false">AVERAGE(B17:K17)</f>
        <v>0.991895631173644</v>
      </c>
      <c r="N17" s="6" t="n">
        <f aca="false">STDEV(B17:K17)</f>
        <v>0.00337981914411656</v>
      </c>
      <c r="O17" s="7" t="n">
        <v>1</v>
      </c>
    </row>
    <row r="18" customFormat="false" ht="12.75" hidden="false" customHeight="false" outlineLevel="0" collapsed="false">
      <c r="A18" s="1" t="s">
        <v>34</v>
      </c>
      <c r="B18" s="6" t="n">
        <v>0.90672561425312</v>
      </c>
      <c r="C18" s="6" t="n">
        <v>0.909483960534584</v>
      </c>
      <c r="D18" s="6" t="n">
        <v>0.908336815183345</v>
      </c>
      <c r="E18" s="6" t="n">
        <v>0.895062491278725</v>
      </c>
      <c r="F18" s="6" t="n">
        <v>0.898970126325913</v>
      </c>
      <c r="G18" s="6" t="n">
        <v>0.891967233691815</v>
      </c>
      <c r="H18" s="6" t="n">
        <v>0.898449240800421</v>
      </c>
      <c r="I18" s="6" t="n">
        <v>0.89391075680334</v>
      </c>
      <c r="J18" s="6" t="n">
        <v>0.890994819507274</v>
      </c>
      <c r="K18" s="6" t="n">
        <v>0.885280374879441</v>
      </c>
      <c r="L18" s="6"/>
      <c r="M18" s="6" t="n">
        <f aca="false">AVERAGE(B18:K18)</f>
        <v>0.897918143325798</v>
      </c>
      <c r="N18" s="6" t="n">
        <f aca="false">STDEV(B18:K18)</f>
        <v>0.0080866828297724</v>
      </c>
      <c r="O18" s="7" t="n">
        <v>0.9</v>
      </c>
    </row>
    <row r="19" customFormat="false" ht="12.75" hidden="false" customHeight="false" outlineLevel="0" collapsed="false">
      <c r="A19" s="1" t="s">
        <v>35</v>
      </c>
      <c r="B19" s="6" t="n">
        <v>0.0579018911063085</v>
      </c>
      <c r="C19" s="6" t="n">
        <v>0.056083983905932</v>
      </c>
      <c r="D19" s="6" t="n">
        <v>0.0579443264114755</v>
      </c>
      <c r="E19" s="6" t="n">
        <v>0.0547536283959779</v>
      </c>
      <c r="F19" s="6" t="n">
        <v>0.0523824151877123</v>
      </c>
      <c r="G19" s="6" t="n">
        <v>0.0558776035453708</v>
      </c>
      <c r="H19" s="6" t="n">
        <v>0.0561881488821776</v>
      </c>
      <c r="I19" s="6" t="n">
        <v>0.0593852849377576</v>
      </c>
      <c r="J19" s="6" t="n">
        <v>0.0570816628472003</v>
      </c>
      <c r="K19" s="6" t="n">
        <v>0.0589413129895513</v>
      </c>
      <c r="L19" s="6"/>
      <c r="M19" s="6" t="n">
        <f aca="false">AVERAGE(B19:K19)</f>
        <v>0.0566540258209464</v>
      </c>
      <c r="N19" s="6" t="n">
        <f aca="false">STDEV(B19:K19)</f>
        <v>0.00208431614676879</v>
      </c>
      <c r="O19" s="7" t="n">
        <v>0.06</v>
      </c>
    </row>
    <row r="20" customFormat="false" ht="12.75" hidden="false" customHeight="false" outlineLevel="0" collapsed="false">
      <c r="A20" s="1" t="s">
        <v>36</v>
      </c>
      <c r="B20" s="6" t="n">
        <v>0.0295103504766862</v>
      </c>
      <c r="C20" s="6" t="n">
        <v>0.0301860245034828</v>
      </c>
      <c r="D20" s="6" t="n">
        <v>0.0286882073044922</v>
      </c>
      <c r="E20" s="6" t="n">
        <v>0.0302789687170495</v>
      </c>
      <c r="F20" s="6" t="n">
        <v>0.0313716767451322</v>
      </c>
      <c r="G20" s="6" t="n">
        <v>0.032706022146281</v>
      </c>
      <c r="H20" s="6" t="n">
        <v>0.0315021761569141</v>
      </c>
      <c r="I20" s="6" t="n">
        <v>0.0323314855531412</v>
      </c>
      <c r="J20" s="6" t="n">
        <v>0.0319421710390885</v>
      </c>
      <c r="K20" s="6" t="n">
        <v>0.0326242987802104</v>
      </c>
      <c r="L20" s="6"/>
      <c r="M20" s="6" t="n">
        <f aca="false">AVERAGE(B20:K20)</f>
        <v>0.0311141381422478</v>
      </c>
      <c r="N20" s="6" t="n">
        <f aca="false">STDEV(B20:K20)</f>
        <v>0.00138304538632196</v>
      </c>
      <c r="O20" s="8" t="n">
        <v>0.03</v>
      </c>
    </row>
    <row r="21" customFormat="false" ht="12.75" hidden="false" customHeight="false" outlineLevel="0" collapsed="false">
      <c r="A21" s="1" t="s">
        <v>37</v>
      </c>
      <c r="B21" s="6" t="n">
        <v>0.0103019594274003</v>
      </c>
      <c r="C21" s="6" t="n">
        <v>0.00662919349267456</v>
      </c>
      <c r="D21" s="6" t="n">
        <v>0.00879340521053257</v>
      </c>
      <c r="E21" s="6" t="n">
        <v>0.00967215286775819</v>
      </c>
      <c r="F21" s="6" t="n">
        <v>0.00914096102264524</v>
      </c>
      <c r="G21" s="6" t="n">
        <v>0.0108492624533994</v>
      </c>
      <c r="H21" s="6" t="n">
        <v>0.0108679187725428</v>
      </c>
      <c r="I21" s="6" t="n">
        <v>0.0111660932262817</v>
      </c>
      <c r="J21" s="6" t="n">
        <v>0.011478867051859</v>
      </c>
      <c r="K21" s="6" t="n">
        <v>0.0111227684910895</v>
      </c>
      <c r="L21" s="6"/>
      <c r="M21" s="6" t="n">
        <f aca="false">AVERAGE(B21:K21)</f>
        <v>0.0100022582016183</v>
      </c>
      <c r="N21" s="6" t="n">
        <f aca="false">STDEV(B21:K21)</f>
        <v>0.00149208011656009</v>
      </c>
      <c r="O21" s="7" t="n">
        <v>0.01</v>
      </c>
    </row>
    <row r="22" customFormat="false" ht="12.75" hidden="false" customHeight="false" outlineLevel="0" collapsed="false">
      <c r="A22" s="1" t="s">
        <v>38</v>
      </c>
      <c r="B22" s="6" t="n">
        <v>0.985835275951118</v>
      </c>
      <c r="C22" s="6" t="n">
        <v>1.01311203174316</v>
      </c>
      <c r="D22" s="6" t="n">
        <v>0.973937739441233</v>
      </c>
      <c r="E22" s="6" t="n">
        <v>0.991071792953858</v>
      </c>
      <c r="F22" s="6" t="n">
        <v>1.00680444540195</v>
      </c>
      <c r="G22" s="6" t="n">
        <v>0.975077146805005</v>
      </c>
      <c r="H22" s="6" t="n">
        <v>0.993142370913149</v>
      </c>
      <c r="I22" s="6" t="n">
        <v>0.988443498427726</v>
      </c>
      <c r="J22" s="6" t="n">
        <v>1.0085224000429</v>
      </c>
      <c r="K22" s="6" t="n">
        <v>0.988960171616035</v>
      </c>
      <c r="L22" s="6"/>
      <c r="M22" s="6" t="n">
        <f aca="false">AVERAGE(B22:K22)</f>
        <v>0.992490687329614</v>
      </c>
      <c r="N22" s="6" t="n">
        <f aca="false">STDEV(B22:K22)</f>
        <v>0.0133755968906021</v>
      </c>
      <c r="O22" s="7" t="n">
        <v>1</v>
      </c>
    </row>
    <row r="23" customFormat="false" ht="12.75" hidden="false" customHeight="false" outlineLevel="0" collapsed="false">
      <c r="A23" s="1" t="s">
        <v>30</v>
      </c>
      <c r="B23" s="6" t="n">
        <f aca="false">SUM(B17:B22)</f>
        <v>2.97975173169774</v>
      </c>
      <c r="C23" s="6" t="n">
        <f aca="false">SUM(C17:C22)</f>
        <v>3.00070272607534</v>
      </c>
      <c r="D23" s="6" t="n">
        <f aca="false">SUM(D17:D22)</f>
        <v>2.9698189787366</v>
      </c>
      <c r="E23" s="6" t="n">
        <f aca="false">SUM(E17:E22)</f>
        <v>2.9757670534396</v>
      </c>
      <c r="F23" s="6" t="n">
        <f aca="false">SUM(F17:F22)</f>
        <v>2.99008618085286</v>
      </c>
      <c r="G23" s="6" t="n">
        <f aca="false">SUM(G17:G22)</f>
        <v>2.96372626983705</v>
      </c>
      <c r="H23" s="6" t="n">
        <f aca="false">SUM(H17:H22)</f>
        <v>2.98148075772132</v>
      </c>
      <c r="I23" s="6" t="n">
        <f aca="false">SUM(I17:I22)</f>
        <v>2.97695391406694</v>
      </c>
      <c r="J23" s="6" t="n">
        <f aca="false">SUM(J17:J22)</f>
        <v>2.99030009973213</v>
      </c>
      <c r="K23" s="6" t="n">
        <f aca="false">SUM(K17:K22)</f>
        <v>2.97216112777909</v>
      </c>
      <c r="L23" s="6"/>
      <c r="M23" s="6" t="n">
        <f aca="false">AVERAGE(B23:K23)</f>
        <v>2.98007488399387</v>
      </c>
      <c r="N23" s="6" t="n">
        <f aca="false">STDEV(B23:K23)</f>
        <v>0.011034068712985</v>
      </c>
      <c r="O23" s="3" t="n">
        <v>3</v>
      </c>
    </row>
    <row r="24" customFormat="false" ht="12.75" hidden="false" customHeight="false" outlineLevel="0" collapsed="false">
      <c r="A24" s="1" t="s">
        <v>39</v>
      </c>
      <c r="B24" s="3" t="s">
        <v>39</v>
      </c>
      <c r="C24" s="3" t="s">
        <v>39</v>
      </c>
      <c r="D24" s="3" t="s">
        <v>39</v>
      </c>
      <c r="E24" s="3" t="s">
        <v>39</v>
      </c>
      <c r="F24" s="3" t="s">
        <v>39</v>
      </c>
      <c r="G24" s="3" t="s">
        <v>39</v>
      </c>
      <c r="H24" s="3" t="s">
        <v>39</v>
      </c>
      <c r="I24" s="3" t="s">
        <v>39</v>
      </c>
      <c r="J24" s="3" t="s">
        <v>39</v>
      </c>
      <c r="K24" s="3" t="s">
        <v>39</v>
      </c>
      <c r="L24" s="3"/>
      <c r="M24" s="3"/>
      <c r="N24" s="3"/>
      <c r="O24" s="3"/>
    </row>
    <row r="25" customFormat="false" ht="23.25" hidden="false" customHeight="false" outlineLevel="0" collapsed="false">
      <c r="B25" s="3"/>
      <c r="C25" s="3" t="s">
        <v>40</v>
      </c>
      <c r="D25" s="3"/>
      <c r="E25" s="9" t="s">
        <v>41</v>
      </c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23.25" hidden="false" customHeight="false" outlineLevel="0" collapsed="false">
      <c r="C26" s="1" t="s">
        <v>42</v>
      </c>
      <c r="E26" s="9" t="s">
        <v>43</v>
      </c>
    </row>
    <row r="27" customFormat="false" ht="13.5" hidden="false" customHeight="false" outlineLevel="0" collapsed="false">
      <c r="E27" s="0"/>
    </row>
    <row r="28" customFormat="false" ht="12.75" hidden="false" customHeight="false" outlineLevel="0" collapsed="false">
      <c r="A28" s="1" t="s">
        <v>44</v>
      </c>
      <c r="B28" s="1" t="s">
        <v>45</v>
      </c>
      <c r="C28" s="1" t="s">
        <v>46</v>
      </c>
      <c r="D28" s="1" t="s">
        <v>47</v>
      </c>
      <c r="E28" s="1" t="s">
        <v>48</v>
      </c>
      <c r="F28" s="1" t="s">
        <v>49</v>
      </c>
      <c r="G28" s="1" t="s">
        <v>50</v>
      </c>
      <c r="H28" s="1" t="s">
        <v>51</v>
      </c>
    </row>
    <row r="29" customFormat="false" ht="12.75" hidden="false" customHeight="false" outlineLevel="0" collapsed="false">
      <c r="A29" s="1" t="s">
        <v>52</v>
      </c>
      <c r="B29" s="1" t="s">
        <v>53</v>
      </c>
      <c r="C29" s="1" t="s">
        <v>54</v>
      </c>
      <c r="D29" s="1" t="n">
        <v>20</v>
      </c>
      <c r="E29" s="1" t="n">
        <v>10</v>
      </c>
      <c r="F29" s="1" t="n">
        <v>800</v>
      </c>
      <c r="G29" s="1" t="n">
        <v>-800</v>
      </c>
      <c r="H29" s="1" t="s">
        <v>55</v>
      </c>
    </row>
    <row r="30" customFormat="false" ht="12.75" hidden="false" customHeight="false" outlineLevel="0" collapsed="false">
      <c r="A30" s="1" t="s">
        <v>52</v>
      </c>
      <c r="B30" s="1" t="s">
        <v>38</v>
      </c>
      <c r="C30" s="1" t="s">
        <v>54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6</v>
      </c>
    </row>
    <row r="31" customFormat="false" ht="12.75" hidden="false" customHeight="false" outlineLevel="0" collapsed="false">
      <c r="A31" s="1" t="s">
        <v>52</v>
      </c>
      <c r="B31" s="1" t="s">
        <v>57</v>
      </c>
      <c r="C31" s="1" t="s">
        <v>54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8</v>
      </c>
    </row>
    <row r="32" customFormat="false" ht="12.75" hidden="false" customHeight="false" outlineLevel="0" collapsed="false">
      <c r="A32" s="1" t="s">
        <v>52</v>
      </c>
      <c r="B32" s="1" t="s">
        <v>36</v>
      </c>
      <c r="C32" s="1" t="s">
        <v>54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9</v>
      </c>
    </row>
    <row r="33" customFormat="false" ht="12.75" hidden="false" customHeight="false" outlineLevel="0" collapsed="false">
      <c r="A33" s="1" t="s">
        <v>60</v>
      </c>
      <c r="B33" s="1" t="s">
        <v>33</v>
      </c>
      <c r="C33" s="1" t="s">
        <v>54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1</v>
      </c>
    </row>
    <row r="34" customFormat="false" ht="12.75" hidden="false" customHeight="false" outlineLevel="0" collapsed="false">
      <c r="A34" s="1" t="s">
        <v>60</v>
      </c>
      <c r="B34" s="1" t="s">
        <v>62</v>
      </c>
      <c r="C34" s="1" t="s">
        <v>54</v>
      </c>
      <c r="D34" s="1" t="n">
        <v>20</v>
      </c>
      <c r="E34" s="1" t="n">
        <v>10</v>
      </c>
      <c r="F34" s="1" t="n">
        <v>250</v>
      </c>
      <c r="G34" s="1" t="n">
        <v>-250</v>
      </c>
      <c r="H34" s="1" t="s">
        <v>63</v>
      </c>
    </row>
    <row r="35" customFormat="false" ht="12.75" hidden="false" customHeight="false" outlineLevel="0" collapsed="false">
      <c r="A35" s="1" t="s">
        <v>60</v>
      </c>
      <c r="B35" s="1" t="s">
        <v>64</v>
      </c>
      <c r="C35" s="1" t="s">
        <v>54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5</v>
      </c>
    </row>
    <row r="36" customFormat="false" ht="12.75" hidden="false" customHeight="false" outlineLevel="0" collapsed="false">
      <c r="A36" s="1" t="s">
        <v>60</v>
      </c>
      <c r="B36" s="1" t="s">
        <v>37</v>
      </c>
      <c r="C36" s="1" t="s">
        <v>5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9</v>
      </c>
    </row>
    <row r="37" customFormat="false" ht="12.75" hidden="false" customHeight="false" outlineLevel="0" collapsed="false">
      <c r="A37" s="1" t="s">
        <v>66</v>
      </c>
      <c r="B37" s="1" t="s">
        <v>35</v>
      </c>
      <c r="C37" s="1" t="s">
        <v>54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7</v>
      </c>
    </row>
    <row r="38" customFormat="false" ht="12.75" hidden="false" customHeight="false" outlineLevel="0" collapsed="false">
      <c r="A38" s="1" t="s">
        <v>66</v>
      </c>
      <c r="B38" s="1" t="s">
        <v>34</v>
      </c>
      <c r="C38" s="1" t="s">
        <v>54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8</v>
      </c>
    </row>
    <row r="39" customFormat="false" ht="12.75" hidden="false" customHeight="false" outlineLevel="0" collapsed="false">
      <c r="A39" s="1" t="s">
        <v>66</v>
      </c>
      <c r="B39" s="1" t="s">
        <v>69</v>
      </c>
      <c r="C39" s="1" t="s">
        <v>54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2T19:58:44Z</dcterms:created>
  <dc:creator/>
  <dc:description/>
  <dc:language>en-US</dc:language>
  <cp:lastModifiedBy>Gelu Costin</cp:lastModifiedBy>
  <dcterms:modified xsi:type="dcterms:W3CDTF">2008-05-02T20:01:02Z</dcterms:modified>
  <cp:revision>0</cp:revision>
  <dc:subject/>
  <dc:title/>
</cp:coreProperties>
</file>