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2">
  <si>
    <t xml:space="preserve">gartrellite R060881</t>
  </si>
  <si>
    <t xml:space="preserve">#42</t>
  </si>
  <si>
    <t xml:space="preserve">#43</t>
  </si>
  <si>
    <t xml:space="preserve">#44</t>
  </si>
  <si>
    <t xml:space="preserve">#45</t>
  </si>
  <si>
    <t xml:space="preserve">#46</t>
  </si>
  <si>
    <t xml:space="preserve">#47</t>
  </si>
  <si>
    <t xml:space="preserve">#48</t>
  </si>
  <si>
    <t xml:space="preserve">#49</t>
  </si>
  <si>
    <t xml:space="preserve">#50</t>
  </si>
  <si>
    <t xml:space="preserve">#51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PbO</t>
  </si>
  <si>
    <t xml:space="preserve">As2O5</t>
  </si>
  <si>
    <t xml:space="preserve">CuO</t>
  </si>
  <si>
    <t xml:space="preserve">Fe2O3</t>
  </si>
  <si>
    <t xml:space="preserve">SO3</t>
  </si>
  <si>
    <t xml:space="preserve">Al2O3</t>
  </si>
  <si>
    <t xml:space="preserve">ZnO</t>
  </si>
  <si>
    <t xml:space="preserve">P2O5</t>
  </si>
  <si>
    <t xml:space="preserve">Na2O</t>
  </si>
  <si>
    <t xml:space="preserve">not present in the wds scan; not in totals</t>
  </si>
  <si>
    <t xml:space="preserve">CaO</t>
  </si>
  <si>
    <t xml:space="preserve">Cr2O3</t>
  </si>
  <si>
    <t xml:space="preserve">MgO</t>
  </si>
  <si>
    <t xml:space="preserve">K2O</t>
  </si>
  <si>
    <t xml:space="preserve">MnO</t>
  </si>
  <si>
    <t xml:space="preserve">F</t>
  </si>
  <si>
    <t xml:space="preserve">Totals</t>
  </si>
  <si>
    <t xml:space="preserve">Cation numbers normalized to 8.5 O</t>
  </si>
  <si>
    <t xml:space="preserve">in formula</t>
  </si>
  <si>
    <t xml:space="preserve">As</t>
  </si>
  <si>
    <t xml:space="preserve">S</t>
  </si>
  <si>
    <t xml:space="preserve">P</t>
  </si>
  <si>
    <t xml:space="preserve">trace</t>
  </si>
  <si>
    <t xml:space="preserve">Cu</t>
  </si>
  <si>
    <t xml:space="preserve">Fe3</t>
  </si>
  <si>
    <t xml:space="preserve">Al</t>
  </si>
  <si>
    <t xml:space="preserve">Zn</t>
  </si>
  <si>
    <t xml:space="preserve">Pb</t>
  </si>
  <si>
    <t xml:space="preserve">Cation numbers normalized to 10 O</t>
  </si>
  <si>
    <t xml:space="preserve">Fe</t>
  </si>
  <si>
    <t xml:space="preserve">H</t>
  </si>
  <si>
    <t xml:space="preserve">O</t>
  </si>
  <si>
    <t xml:space="preserve">OH</t>
  </si>
  <si>
    <t xml:space="preserve">H2O</t>
  </si>
  <si>
    <t xml:space="preserve">ideal</t>
  </si>
  <si>
    <r>
      <rPr>
        <sz val="14"/>
        <rFont val="Times New Roman"/>
        <family val="1"/>
      </rPr>
      <t xml:space="preserve">PbCuFe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(A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·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77</t>
    </r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0.18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(As</t>
    </r>
    <r>
      <rPr>
        <vertAlign val="subscript"/>
        <sz val="14"/>
        <rFont val="Times New Roman"/>
        <family val="1"/>
      </rPr>
      <t xml:space="preserve">0.97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0.87</t>
    </r>
    <r>
      <rPr>
        <sz val="14"/>
        <rFont val="Times New Roman"/>
        <family val="1"/>
      </rPr>
      <t xml:space="preserve">·(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)</t>
    </r>
    <r>
      <rPr>
        <vertAlign val="subscript"/>
        <sz val="14"/>
        <rFont val="Times New Roman"/>
        <family val="1"/>
      </rPr>
      <t xml:space="preserve">1.13</t>
    </r>
  </si>
  <si>
    <t xml:space="preserve">trace amounts of P; OH estimated by charge balance, H2O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anor-hk</t>
  </si>
  <si>
    <t xml:space="preserve">La</t>
  </si>
  <si>
    <t xml:space="preserve">as</t>
  </si>
  <si>
    <t xml:space="preserve">Mg</t>
  </si>
  <si>
    <t xml:space="preserve">diopside</t>
  </si>
  <si>
    <t xml:space="preserve">PET</t>
  </si>
  <si>
    <t xml:space="preserve">apatite-s</t>
  </si>
  <si>
    <t xml:space="preserve">barite2</t>
  </si>
  <si>
    <t xml:space="preserve">K</t>
  </si>
  <si>
    <t xml:space="preserve">kspar-OR1</t>
  </si>
  <si>
    <t xml:space="preserve">Ca</t>
  </si>
  <si>
    <t xml:space="preserve">Ma</t>
  </si>
  <si>
    <t xml:space="preserve">wulfenite</t>
  </si>
  <si>
    <t xml:space="preserve">LIF</t>
  </si>
  <si>
    <t xml:space="preserve">Mn</t>
  </si>
  <si>
    <t xml:space="preserve">rhod-791</t>
  </si>
  <si>
    <t xml:space="preserve">Cr</t>
  </si>
  <si>
    <t xml:space="preserve">chrom-s</t>
  </si>
  <si>
    <t xml:space="preserve">fayalite</t>
  </si>
  <si>
    <t xml:space="preserve">chalcopy</t>
  </si>
  <si>
    <t xml:space="preserve">willemit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General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50" activeCellId="0" sqref="C50"/>
    </sheetView>
  </sheetViews>
  <sheetFormatPr defaultColWidth="5.2421875" defaultRowHeight="12.75" zeroHeight="false" outlineLevelRow="0" outlineLevelCol="0"/>
  <cols>
    <col collapsed="false" customWidth="false" hidden="false" outlineLevel="0" max="11" min="1" style="1" width="5.24"/>
    <col collapsed="false" customWidth="true" hidden="false" outlineLevel="0" max="12" min="12" style="1" width="2.62"/>
    <col collapsed="false" customWidth="false" hidden="false" outlineLevel="0" max="257" min="13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3" t="n">
        <v>35.3046161616162</v>
      </c>
      <c r="C4" s="3" t="n">
        <v>35.7705555555556</v>
      </c>
      <c r="D4" s="3" t="n">
        <v>36.2850303030303</v>
      </c>
      <c r="E4" s="3" t="n">
        <v>36.1200101010101</v>
      </c>
      <c r="F4" s="3" t="n">
        <v>36.9451111111111</v>
      </c>
      <c r="G4" s="3" t="n">
        <v>34.9745757575758</v>
      </c>
      <c r="H4" s="3" t="n">
        <v>35.5667070707071</v>
      </c>
      <c r="I4" s="3" t="n">
        <v>36.9062828282828</v>
      </c>
      <c r="J4" s="3" t="n">
        <v>35.1687171717172</v>
      </c>
      <c r="K4" s="3" t="n">
        <v>34.731898989899</v>
      </c>
      <c r="L4" s="3"/>
      <c r="M4" s="3" t="n">
        <f aca="false">AVERAGE(B4:K4)</f>
        <v>35.7773505050505</v>
      </c>
      <c r="N4" s="3" t="n">
        <f aca="false">STDEV(B4:K4)</f>
        <v>0.773811108653419</v>
      </c>
      <c r="O4" s="3"/>
    </row>
    <row r="5" customFormat="false" ht="12.75" hidden="false" customHeight="false" outlineLevel="0" collapsed="false">
      <c r="A5" s="1" t="s">
        <v>20</v>
      </c>
      <c r="B5" s="3" t="n">
        <v>34.9260404040404</v>
      </c>
      <c r="C5" s="3" t="n">
        <v>34.0718181818182</v>
      </c>
      <c r="D5" s="3" t="n">
        <v>34.4406868686869</v>
      </c>
      <c r="E5" s="3" t="n">
        <v>34.3436161616162</v>
      </c>
      <c r="F5" s="3" t="n">
        <v>35.0910606060606</v>
      </c>
      <c r="G5" s="3" t="n">
        <v>34.7901414141414</v>
      </c>
      <c r="H5" s="3" t="n">
        <v>35.2172525252525</v>
      </c>
      <c r="I5" s="3" t="n">
        <v>34.188303030303</v>
      </c>
      <c r="J5" s="3" t="n">
        <v>34.5765858585859</v>
      </c>
      <c r="K5" s="3" t="n">
        <v>35.0522323232323</v>
      </c>
      <c r="L5" s="3"/>
      <c r="M5" s="3" t="n">
        <f aca="false">AVERAGE(B5:K5)</f>
        <v>34.6697737373737</v>
      </c>
      <c r="N5" s="3" t="n">
        <f aca="false">STDEV(B5:K5)</f>
        <v>0.402845383549705</v>
      </c>
      <c r="O5" s="3"/>
    </row>
    <row r="6" customFormat="false" ht="12.75" hidden="false" customHeight="false" outlineLevel="0" collapsed="false">
      <c r="A6" s="1" t="s">
        <v>21</v>
      </c>
      <c r="B6" s="3" t="n">
        <v>15.0556666666667</v>
      </c>
      <c r="C6" s="3" t="n">
        <v>14.5606060606061</v>
      </c>
      <c r="D6" s="3" t="n">
        <v>14.7935757575758</v>
      </c>
      <c r="E6" s="3" t="n">
        <v>14.7062121212121</v>
      </c>
      <c r="F6" s="3" t="n">
        <v>14.4247070707071</v>
      </c>
      <c r="G6" s="3" t="n">
        <v>14.2402727272727</v>
      </c>
      <c r="H6" s="3" t="n">
        <v>14.0849595959596</v>
      </c>
      <c r="I6" s="3" t="n">
        <v>15.3371717171717</v>
      </c>
      <c r="J6" s="3" t="n">
        <v>14.2305656565657</v>
      </c>
      <c r="K6" s="3" t="n">
        <v>14.6770909090909</v>
      </c>
      <c r="L6" s="3"/>
      <c r="M6" s="3" t="n">
        <f aca="false">AVERAGE(B6:K6)</f>
        <v>14.6110828282828</v>
      </c>
      <c r="N6" s="3" t="n">
        <f aca="false">STDEV(B6:K6)</f>
        <v>0.3898650926107</v>
      </c>
      <c r="O6" s="3"/>
    </row>
    <row r="7" customFormat="false" ht="12.75" hidden="false" customHeight="false" outlineLevel="0" collapsed="false">
      <c r="A7" s="1" t="s">
        <v>22</v>
      </c>
      <c r="B7" s="3" t="n">
        <v>9.43527272727273</v>
      </c>
      <c r="C7" s="3" t="n">
        <v>9.46439393939394</v>
      </c>
      <c r="D7" s="3" t="n">
        <v>10.2409595959596</v>
      </c>
      <c r="E7" s="3" t="n">
        <v>10.3865656565657</v>
      </c>
      <c r="F7" s="3" t="n">
        <v>9.50322222222222</v>
      </c>
      <c r="G7" s="3" t="n">
        <v>9.06640404040404</v>
      </c>
      <c r="H7" s="3" t="n">
        <v>9.52263636363636</v>
      </c>
      <c r="I7" s="3" t="n">
        <v>9.24113131313131</v>
      </c>
      <c r="J7" s="3" t="n">
        <v>8.54222222222222</v>
      </c>
      <c r="K7" s="3" t="n">
        <v>9.46439393939394</v>
      </c>
      <c r="L7" s="3"/>
      <c r="M7" s="3" t="n">
        <f aca="false">AVERAGE(B7:K7)</f>
        <v>9.4867202020202</v>
      </c>
      <c r="N7" s="3" t="n">
        <f aca="false">STDEV(B7:K7)</f>
        <v>0.528400203059476</v>
      </c>
      <c r="O7" s="3"/>
    </row>
    <row r="8" customFormat="false" ht="12.75" hidden="false" customHeight="false" outlineLevel="0" collapsed="false">
      <c r="A8" s="1" t="s">
        <v>23</v>
      </c>
      <c r="B8" s="3" t="n">
        <v>0.67949494949495</v>
      </c>
      <c r="C8" s="3" t="n">
        <v>0.184434343434343</v>
      </c>
      <c r="D8" s="3" t="n">
        <v>0.980414141414141</v>
      </c>
      <c r="E8" s="3" t="n">
        <v>0.592131313131313</v>
      </c>
      <c r="F8" s="3" t="n">
        <v>0.844515151515152</v>
      </c>
      <c r="G8" s="3" t="n">
        <v>0.300919191919192</v>
      </c>
      <c r="H8" s="3" t="n">
        <v>0.621252525252525</v>
      </c>
      <c r="I8" s="3" t="n">
        <v>0.621252525252525</v>
      </c>
      <c r="J8" s="3" t="n">
        <v>0.737737373737374</v>
      </c>
      <c r="K8" s="3" t="n">
        <v>0.55330303030303</v>
      </c>
      <c r="L8" s="3"/>
      <c r="M8" s="3" t="n">
        <f aca="false">AVERAGE(B8:K8)</f>
        <v>0.611545454545455</v>
      </c>
      <c r="N8" s="3" t="n">
        <f aca="false">STDEV(B8:K8)</f>
        <v>0.234224640930513</v>
      </c>
      <c r="O8" s="3"/>
    </row>
    <row r="9" customFormat="false" ht="12.75" hidden="false" customHeight="false" outlineLevel="0" collapsed="false">
      <c r="A9" s="1" t="s">
        <v>24</v>
      </c>
      <c r="B9" s="3" t="n">
        <v>0.592131313131313</v>
      </c>
      <c r="C9" s="3" t="n">
        <v>0.563010101010101</v>
      </c>
      <c r="D9" s="3" t="n">
        <v>0.242676767676768</v>
      </c>
      <c r="E9" s="3" t="n">
        <v>0.252383838383838</v>
      </c>
      <c r="F9" s="3" t="n">
        <v>0.174727272727273</v>
      </c>
      <c r="G9" s="3" t="n">
        <v>0.378575757575758</v>
      </c>
      <c r="H9" s="3" t="n">
        <v>0.232969696969697</v>
      </c>
      <c r="I9" s="3" t="n">
        <v>0.203848484848485</v>
      </c>
      <c r="J9" s="3" t="n">
        <v>0.291212121212121</v>
      </c>
      <c r="K9" s="3" t="n">
        <v>0.262090909090909</v>
      </c>
      <c r="L9" s="3"/>
      <c r="M9" s="3" t="n">
        <f aca="false">AVERAGE(B9:K9)</f>
        <v>0.319362626262626</v>
      </c>
      <c r="N9" s="3" t="n">
        <f aca="false">STDEV(B9:K9)</f>
        <v>0.146605693179096</v>
      </c>
      <c r="O9" s="3"/>
    </row>
    <row r="10" customFormat="false" ht="12.75" hidden="false" customHeight="false" outlineLevel="0" collapsed="false">
      <c r="A10" s="1" t="s">
        <v>25</v>
      </c>
      <c r="B10" s="3" t="n">
        <v>0.13589898989899</v>
      </c>
      <c r="C10" s="3" t="n">
        <v>0.0388282828282828</v>
      </c>
      <c r="D10" s="3" t="n">
        <v>0.116484848484848</v>
      </c>
      <c r="E10" s="3" t="n">
        <v>0.155313131313131</v>
      </c>
      <c r="F10" s="3" t="n">
        <v>0</v>
      </c>
      <c r="G10" s="3" t="n">
        <v>0.0873636363636364</v>
      </c>
      <c r="H10" s="3" t="n">
        <v>0.126191919191919</v>
      </c>
      <c r="I10" s="3" t="n">
        <v>0.0776565656565657</v>
      </c>
      <c r="J10" s="3" t="n">
        <v>0.232969696969697</v>
      </c>
      <c r="K10" s="3" t="n">
        <v>0.194141414141414</v>
      </c>
      <c r="L10" s="3"/>
      <c r="M10" s="3" t="n">
        <f aca="false">AVERAGE(B10:K10)</f>
        <v>0.116484848484848</v>
      </c>
      <c r="N10" s="3" t="n">
        <f aca="false">STDEV(B10:K10)</f>
        <v>0.0695485253705613</v>
      </c>
      <c r="O10" s="3"/>
    </row>
    <row r="11" customFormat="false" ht="12.75" hidden="false" customHeight="false" outlineLevel="0" collapsed="false">
      <c r="A11" s="1" t="s">
        <v>26</v>
      </c>
      <c r="B11" s="3" t="n">
        <v>0.0388282828282828</v>
      </c>
      <c r="C11" s="3" t="n">
        <v>0.0970707070707071</v>
      </c>
      <c r="D11" s="3" t="n">
        <v>0.0970707070707071</v>
      </c>
      <c r="E11" s="3" t="n">
        <v>0.0970707070707071</v>
      </c>
      <c r="F11" s="3" t="n">
        <v>0.0873636363636364</v>
      </c>
      <c r="G11" s="3" t="n">
        <v>0.106777777777778</v>
      </c>
      <c r="H11" s="3" t="n">
        <v>0.106777777777778</v>
      </c>
      <c r="I11" s="3" t="n">
        <v>0.067949494949495</v>
      </c>
      <c r="J11" s="3" t="n">
        <v>0.067949494949495</v>
      </c>
      <c r="K11" s="3" t="n">
        <v>0.0582424242424242</v>
      </c>
      <c r="L11" s="3"/>
      <c r="M11" s="3" t="n">
        <f aca="false">AVERAGE(B11:K11)</f>
        <v>0.082510101010101</v>
      </c>
      <c r="N11" s="3" t="n">
        <f aca="false">STDEV(B11:K11)</f>
        <v>0.0229938994239282</v>
      </c>
      <c r="O11" s="3"/>
    </row>
    <row r="12" s="4" customFormat="true" ht="12.75" hidden="false" customHeight="false" outlineLevel="0" collapsed="false">
      <c r="A12" s="4" t="s">
        <v>27</v>
      </c>
      <c r="B12" s="5" t="n">
        <v>0.03</v>
      </c>
      <c r="C12" s="5" t="n">
        <v>0</v>
      </c>
      <c r="D12" s="5" t="n">
        <v>0.01</v>
      </c>
      <c r="E12" s="5" t="n">
        <v>0.03</v>
      </c>
      <c r="F12" s="5" t="n">
        <v>0</v>
      </c>
      <c r="G12" s="5" t="n">
        <v>0.02</v>
      </c>
      <c r="H12" s="5" t="n">
        <v>0.03</v>
      </c>
      <c r="I12" s="5" t="n">
        <v>0.04</v>
      </c>
      <c r="J12" s="5" t="n">
        <v>0</v>
      </c>
      <c r="K12" s="5" t="n">
        <v>0</v>
      </c>
      <c r="L12" s="5"/>
      <c r="M12" s="5" t="n">
        <f aca="false">AVERAGE(B12:K12)</f>
        <v>0.016</v>
      </c>
      <c r="N12" s="5" t="n">
        <f aca="false">STDEV(B12:K12)</f>
        <v>0.0157762127549323</v>
      </c>
      <c r="O12" s="5" t="s">
        <v>28</v>
      </c>
    </row>
    <row r="13" s="4" customFormat="true" ht="12.75" hidden="false" customHeight="false" outlineLevel="0" collapsed="false">
      <c r="A13" s="4" t="s">
        <v>29</v>
      </c>
      <c r="B13" s="5" t="n">
        <v>0.03</v>
      </c>
      <c r="C13" s="5" t="n">
        <v>0</v>
      </c>
      <c r="D13" s="5" t="n">
        <v>0.03</v>
      </c>
      <c r="E13" s="5" t="n">
        <v>0</v>
      </c>
      <c r="F13" s="5" t="n">
        <v>0</v>
      </c>
      <c r="G13" s="5" t="n">
        <v>0.05</v>
      </c>
      <c r="H13" s="5" t="n">
        <v>0.02</v>
      </c>
      <c r="I13" s="5" t="n">
        <v>0.02</v>
      </c>
      <c r="J13" s="5" t="n">
        <v>0.02</v>
      </c>
      <c r="K13" s="5" t="n">
        <v>0.01</v>
      </c>
      <c r="L13" s="5"/>
      <c r="M13" s="5" t="n">
        <f aca="false">AVERAGE(B13:K13)</f>
        <v>0.018</v>
      </c>
      <c r="N13" s="5" t="n">
        <f aca="false">STDEV(B13:K13)</f>
        <v>0.0161932770686548</v>
      </c>
      <c r="O13" s="5" t="s">
        <v>28</v>
      </c>
    </row>
    <row r="14" s="4" customFormat="true" ht="12.75" hidden="false" customHeight="false" outlineLevel="0" collapsed="false">
      <c r="A14" s="4" t="s">
        <v>30</v>
      </c>
      <c r="B14" s="5" t="n">
        <v>0.03</v>
      </c>
      <c r="C14" s="5" t="n">
        <v>0</v>
      </c>
      <c r="D14" s="5" t="n">
        <v>0</v>
      </c>
      <c r="E14" s="5" t="n">
        <v>0</v>
      </c>
      <c r="F14" s="5" t="n">
        <v>0.02</v>
      </c>
      <c r="G14" s="5" t="n">
        <v>0.02</v>
      </c>
      <c r="H14" s="5" t="n">
        <v>0.02</v>
      </c>
      <c r="I14" s="5" t="n">
        <v>0</v>
      </c>
      <c r="J14" s="5" t="n">
        <v>0.02</v>
      </c>
      <c r="K14" s="5" t="n">
        <v>0</v>
      </c>
      <c r="L14" s="5"/>
      <c r="M14" s="5" t="n">
        <f aca="false">AVERAGE(B14:K14)</f>
        <v>0.011</v>
      </c>
      <c r="N14" s="5" t="n">
        <f aca="false">STDEV(B14:K14)</f>
        <v>0.0119721899973786</v>
      </c>
      <c r="O14" s="5" t="s">
        <v>28</v>
      </c>
    </row>
    <row r="15" s="4" customFormat="true" ht="12.75" hidden="false" customHeight="false" outlineLevel="0" collapsed="false">
      <c r="A15" s="4" t="s">
        <v>3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/>
      <c r="M15" s="5" t="n">
        <f aca="false">AVERAGE(B15:K15)</f>
        <v>0</v>
      </c>
      <c r="N15" s="5" t="n">
        <f aca="false">STDEV(B15:K15)</f>
        <v>0</v>
      </c>
      <c r="O15" s="5" t="s">
        <v>28</v>
      </c>
    </row>
    <row r="16" s="4" customFormat="true" ht="12.75" hidden="false" customHeight="false" outlineLevel="0" collapsed="false">
      <c r="A16" s="4" t="s">
        <v>3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.03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/>
      <c r="M16" s="5" t="n">
        <f aca="false">AVERAGE(B16:K16)</f>
        <v>0.003</v>
      </c>
      <c r="N16" s="5" t="n">
        <f aca="false">STDEV(B16:K16)</f>
        <v>0.00948683298050514</v>
      </c>
      <c r="O16" s="5" t="s">
        <v>28</v>
      </c>
    </row>
    <row r="17" s="4" customFormat="true" ht="12.75" hidden="false" customHeight="false" outlineLevel="0" collapsed="false">
      <c r="A17" s="4" t="s">
        <v>33</v>
      </c>
      <c r="B17" s="5" t="n">
        <v>0</v>
      </c>
      <c r="C17" s="5" t="n">
        <v>0</v>
      </c>
      <c r="D17" s="5" t="n">
        <v>0.01</v>
      </c>
      <c r="E17" s="5" t="n">
        <v>0</v>
      </c>
      <c r="F17" s="5" t="n">
        <v>0</v>
      </c>
      <c r="G17" s="5" t="n">
        <v>0.02</v>
      </c>
      <c r="H17" s="5" t="n">
        <v>0</v>
      </c>
      <c r="I17" s="5" t="n">
        <v>0</v>
      </c>
      <c r="J17" s="5" t="n">
        <v>0.01</v>
      </c>
      <c r="K17" s="5" t="n">
        <v>0.01</v>
      </c>
      <c r="L17" s="5"/>
      <c r="M17" s="5" t="n">
        <f aca="false">AVERAGE(B17:K17)</f>
        <v>0.005</v>
      </c>
      <c r="N17" s="5" t="n">
        <f aca="false">STDEV(B17:K17)</f>
        <v>0.00707106781186548</v>
      </c>
      <c r="O17" s="5" t="s">
        <v>28</v>
      </c>
    </row>
    <row r="18" s="4" customFormat="true" ht="12.75" hidden="false" customHeight="false" outlineLevel="0" collapsed="false">
      <c r="A18" s="4" t="s">
        <v>34</v>
      </c>
      <c r="B18" s="5" t="n">
        <v>0.67</v>
      </c>
      <c r="C18" s="5" t="n">
        <v>0.54</v>
      </c>
      <c r="D18" s="5" t="n">
        <v>0.35</v>
      </c>
      <c r="E18" s="5" t="n">
        <v>0.26</v>
      </c>
      <c r="F18" s="5" t="n">
        <v>0.24</v>
      </c>
      <c r="G18" s="5" t="n">
        <v>0.32</v>
      </c>
      <c r="H18" s="5" t="n">
        <v>0.44</v>
      </c>
      <c r="I18" s="5" t="n">
        <v>0.27</v>
      </c>
      <c r="J18" s="5" t="n">
        <v>0.3</v>
      </c>
      <c r="K18" s="5" t="n">
        <v>0.81</v>
      </c>
      <c r="L18" s="5"/>
      <c r="M18" s="5" t="n">
        <f aca="false">AVERAGE(B18:K18)</f>
        <v>0.42</v>
      </c>
      <c r="N18" s="5" t="n">
        <f aca="false">STDEV(B18:K18)</f>
        <v>0.194136263714147</v>
      </c>
      <c r="O18" s="5" t="s">
        <v>28</v>
      </c>
    </row>
    <row r="19" customFormat="false" ht="12.75" hidden="false" customHeight="false" outlineLevel="0" collapsed="false">
      <c r="A19" s="1" t="s">
        <v>35</v>
      </c>
      <c r="B19" s="3" t="n">
        <f aca="false">SUM(B4:B11)</f>
        <v>96.1679494949495</v>
      </c>
      <c r="C19" s="3" t="n">
        <f aca="false">SUM(C4:C11)</f>
        <v>94.7507171717172</v>
      </c>
      <c r="D19" s="3" t="n">
        <f aca="false">SUM(D4:D11)</f>
        <v>97.196898989899</v>
      </c>
      <c r="E19" s="3" t="n">
        <f aca="false">SUM(E4:E11)</f>
        <v>96.653303030303</v>
      </c>
      <c r="F19" s="3" t="n">
        <f aca="false">SUM(F4:F11)</f>
        <v>97.0707070707071</v>
      </c>
      <c r="G19" s="3" t="n">
        <f aca="false">SUM(G4:G11)</f>
        <v>93.9450303030303</v>
      </c>
      <c r="H19" s="3" t="n">
        <f aca="false">SUM(H4:H11)</f>
        <v>95.4787474747475</v>
      </c>
      <c r="I19" s="3" t="n">
        <f aca="false">SUM(I4:I11)</f>
        <v>96.643595959596</v>
      </c>
      <c r="J19" s="3" t="n">
        <f aca="false">SUM(J4:J11)</f>
        <v>93.8479595959596</v>
      </c>
      <c r="K19" s="3" t="n">
        <f aca="false">SUM(K4:K11)</f>
        <v>94.9933939393939</v>
      </c>
      <c r="L19" s="3"/>
      <c r="M19" s="3" t="n">
        <f aca="false">AVERAGE(B19:K19)</f>
        <v>95.6748303030303</v>
      </c>
      <c r="N19" s="3" t="n">
        <f aca="false">STDEV(B19:K19)</f>
        <v>1.2512527519754</v>
      </c>
      <c r="O19" s="3"/>
    </row>
    <row r="20" customFormat="false" ht="12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12.75" hidden="false" customHeight="false" outlineLevel="0" collapsed="false">
      <c r="A21" s="1" t="s">
        <v>36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 t="s">
        <v>17</v>
      </c>
      <c r="N21" s="3" t="s">
        <v>18</v>
      </c>
      <c r="P21" s="3" t="s">
        <v>37</v>
      </c>
    </row>
    <row r="22" customFormat="false" ht="12.75" hidden="false" customHeight="false" outlineLevel="0" collapsed="false">
      <c r="A22" s="1" t="s">
        <v>38</v>
      </c>
      <c r="B22" s="3" t="n">
        <v>1.94166128342752</v>
      </c>
      <c r="C22" s="3" t="n">
        <v>1.95402075926254</v>
      </c>
      <c r="D22" s="3" t="n">
        <v>1.90255879550932</v>
      </c>
      <c r="E22" s="3" t="n">
        <v>1.91867450890763</v>
      </c>
      <c r="F22" s="3" t="n">
        <v>1.95350133468148</v>
      </c>
      <c r="G22" s="3" t="n">
        <v>1.99452392634861</v>
      </c>
      <c r="H22" s="3" t="n">
        <v>1.97796759830819</v>
      </c>
      <c r="I22" s="3" t="n">
        <v>1.9330418599075</v>
      </c>
      <c r="J22" s="3" t="n">
        <v>1.98148530939118</v>
      </c>
      <c r="K22" s="3" t="n">
        <v>1.97398057543926</v>
      </c>
      <c r="L22" s="3"/>
      <c r="M22" s="3" t="n">
        <f aca="false">AVERAGE(B22:K22)</f>
        <v>1.95314159511832</v>
      </c>
      <c r="N22" s="3" t="n">
        <f aca="false">STDEV(B22:K22)</f>
        <v>0.0295329494226039</v>
      </c>
      <c r="O22" s="3" t="n">
        <v>1.94</v>
      </c>
      <c r="P22" s="6" t="n">
        <v>0.97</v>
      </c>
      <c r="Q22" s="7" t="n">
        <v>5</v>
      </c>
      <c r="R22" s="3" t="n">
        <f aca="false">P22*2*Q22</f>
        <v>9.7</v>
      </c>
    </row>
    <row r="23" customFormat="false" ht="12.75" hidden="false" customHeight="false" outlineLevel="0" collapsed="false">
      <c r="A23" s="1" t="s">
        <v>39</v>
      </c>
      <c r="B23" s="3" t="n">
        <v>0.0542210521584168</v>
      </c>
      <c r="C23" s="3" t="n">
        <v>0.0151821489067348</v>
      </c>
      <c r="D23" s="3" t="n">
        <v>0.0777380134580969</v>
      </c>
      <c r="E23" s="3" t="n">
        <v>0.0474822074346479</v>
      </c>
      <c r="F23" s="3" t="n">
        <v>0.0674811153541477</v>
      </c>
      <c r="G23" s="3" t="n">
        <v>0.0247622744202061</v>
      </c>
      <c r="H23" s="3" t="n">
        <v>0.0500828987526179</v>
      </c>
      <c r="I23" s="3" t="n">
        <v>0.0504184476601111</v>
      </c>
      <c r="J23" s="3" t="n">
        <v>0.0606831508967468</v>
      </c>
      <c r="K23" s="3" t="n">
        <v>0.0447247406550423</v>
      </c>
      <c r="L23" s="3"/>
      <c r="M23" s="3" t="n">
        <f aca="false">AVERAGE(B23:K23)</f>
        <v>0.0492776049696768</v>
      </c>
      <c r="N23" s="3" t="n">
        <f aca="false">STDEV(B23:K23)</f>
        <v>0.0185151301241711</v>
      </c>
      <c r="O23" s="3" t="n">
        <v>0.05</v>
      </c>
      <c r="P23" s="6" t="n">
        <v>0.03</v>
      </c>
      <c r="Q23" s="7" t="n">
        <v>6</v>
      </c>
      <c r="R23" s="3" t="n">
        <f aca="false">P23*2*Q23</f>
        <v>0.36</v>
      </c>
    </row>
    <row r="24" customFormat="false" ht="12.75" hidden="false" customHeight="false" outlineLevel="0" collapsed="false">
      <c r="A24" s="1" t="s">
        <v>40</v>
      </c>
      <c r="B24" s="3" t="n">
        <v>0.00349526101919481</v>
      </c>
      <c r="C24" s="3" t="n">
        <v>0.00901424519682584</v>
      </c>
      <c r="D24" s="3" t="n">
        <v>0.00868283975409799</v>
      </c>
      <c r="E24" s="3" t="n">
        <v>0.00878113769751467</v>
      </c>
      <c r="F24" s="3" t="n">
        <v>0.00787508464383212</v>
      </c>
      <c r="G24" s="3" t="n">
        <v>0.00991222713040317</v>
      </c>
      <c r="H24" s="3" t="n">
        <v>0.00971073024746512</v>
      </c>
      <c r="I24" s="3" t="n">
        <v>0.00622095783086546</v>
      </c>
      <c r="J24" s="3" t="n">
        <v>0.00630524972785017</v>
      </c>
      <c r="K24" s="3" t="n">
        <v>0.00531097120843224</v>
      </c>
      <c r="L24" s="3"/>
      <c r="M24" s="3" t="n">
        <f aca="false">AVERAGE(B24:K24)</f>
        <v>0.00753087044564816</v>
      </c>
      <c r="N24" s="3" t="n">
        <f aca="false">STDEV(B24:K24)</f>
        <v>0.00210986695840445</v>
      </c>
      <c r="O24" s="3" t="n">
        <v>0.01</v>
      </c>
      <c r="P24" s="6" t="s">
        <v>41</v>
      </c>
      <c r="Q24" s="7" t="n">
        <v>5</v>
      </c>
      <c r="R24" s="3"/>
    </row>
    <row r="25" customFormat="false" ht="12.75" hidden="false" customHeight="false" outlineLevel="0" collapsed="false">
      <c r="A25" s="1" t="s">
        <v>42</v>
      </c>
      <c r="B25" s="3" t="n">
        <v>1.20921909639171</v>
      </c>
      <c r="C25" s="3" t="n">
        <v>1.20640798558062</v>
      </c>
      <c r="D25" s="3" t="n">
        <v>1.18064771258696</v>
      </c>
      <c r="E25" s="3" t="n">
        <v>1.18696249697534</v>
      </c>
      <c r="F25" s="3" t="n">
        <v>1.16012585954792</v>
      </c>
      <c r="G25" s="3" t="n">
        <v>1.1794573760667</v>
      </c>
      <c r="H25" s="3" t="n">
        <v>1.1428788464612</v>
      </c>
      <c r="I25" s="3" t="n">
        <v>1.25282347209402</v>
      </c>
      <c r="J25" s="3" t="n">
        <v>1.17818041570898</v>
      </c>
      <c r="K25" s="3" t="n">
        <v>1.19412025459657</v>
      </c>
      <c r="L25" s="3"/>
      <c r="M25" s="3" t="n">
        <f aca="false">AVERAGE(B25:K25)</f>
        <v>1.189082351601</v>
      </c>
      <c r="N25" s="3" t="n">
        <f aca="false">STDEV(B25:K25)</f>
        <v>0.0299153408995835</v>
      </c>
      <c r="O25" s="3" t="n">
        <v>1.18</v>
      </c>
      <c r="P25" s="6" t="n">
        <v>1.18</v>
      </c>
      <c r="Q25" s="7" t="n">
        <v>2</v>
      </c>
      <c r="R25" s="3" t="n">
        <f aca="false">O36*Q25</f>
        <v>2.36</v>
      </c>
    </row>
    <row r="26" customFormat="false" ht="12.75" hidden="false" customHeight="false" outlineLevel="0" collapsed="false">
      <c r="A26" s="1" t="s">
        <v>43</v>
      </c>
      <c r="B26" s="3" t="n">
        <v>0.754954583097752</v>
      </c>
      <c r="C26" s="3" t="n">
        <v>0.781212028571628</v>
      </c>
      <c r="D26" s="3" t="n">
        <v>0.814233908378881</v>
      </c>
      <c r="E26" s="3" t="n">
        <v>0.835159650501295</v>
      </c>
      <c r="F26" s="3" t="n">
        <v>0.761430644746346</v>
      </c>
      <c r="G26" s="3" t="n">
        <v>0.748101240400901</v>
      </c>
      <c r="H26" s="3" t="n">
        <v>0.76977384561626</v>
      </c>
      <c r="I26" s="3" t="n">
        <v>0.752022967591234</v>
      </c>
      <c r="J26" s="3" t="n">
        <v>0.704566294017333</v>
      </c>
      <c r="K26" s="3" t="n">
        <v>0.767118137427974</v>
      </c>
      <c r="L26" s="3"/>
      <c r="M26" s="3" t="n">
        <f aca="false">AVERAGE(B26:K26)</f>
        <v>0.76885733003496</v>
      </c>
      <c r="N26" s="3" t="n">
        <f aca="false">STDEV(B26:K26)</f>
        <v>0.0360671061030983</v>
      </c>
      <c r="O26" s="3" t="n">
        <v>0.77</v>
      </c>
      <c r="P26" s="6" t="n">
        <v>0.77</v>
      </c>
      <c r="Q26" s="7" t="n">
        <v>3</v>
      </c>
      <c r="R26" s="3" t="n">
        <f aca="false">O37*Q26</f>
        <v>2.31</v>
      </c>
      <c r="T26" s="3"/>
    </row>
    <row r="27" customFormat="false" ht="12.75" hidden="false" customHeight="false" outlineLevel="0" collapsed="false">
      <c r="A27" s="1" t="s">
        <v>44</v>
      </c>
      <c r="B27" s="3" t="n">
        <v>0.074204941946557</v>
      </c>
      <c r="C27" s="3" t="n">
        <v>0.0727848067318245</v>
      </c>
      <c r="D27" s="3" t="n">
        <v>0.0302193533672586</v>
      </c>
      <c r="E27" s="3" t="n">
        <v>0.0317839235763175</v>
      </c>
      <c r="F27" s="3" t="n">
        <v>0.0219264639116912</v>
      </c>
      <c r="G27" s="3" t="n">
        <v>0.048924516146747</v>
      </c>
      <c r="H27" s="3" t="n">
        <v>0.0294953680036456</v>
      </c>
      <c r="I27" s="3" t="n">
        <v>0.0259813602412752</v>
      </c>
      <c r="J27" s="3" t="n">
        <v>0.0376191413982874</v>
      </c>
      <c r="K27" s="3" t="n">
        <v>0.0332713048252866</v>
      </c>
      <c r="L27" s="3"/>
      <c r="M27" s="3" t="n">
        <f aca="false">AVERAGE(B27:K27)</f>
        <v>0.0406211180148891</v>
      </c>
      <c r="N27" s="3" t="n">
        <f aca="false">STDEV(B27:K27)</f>
        <v>0.01876237892453</v>
      </c>
      <c r="O27" s="3" t="n">
        <v>0.04</v>
      </c>
      <c r="P27" s="6" t="n">
        <v>0.04</v>
      </c>
      <c r="Q27" s="7" t="n">
        <v>3</v>
      </c>
      <c r="R27" s="3" t="n">
        <f aca="false">O38*Q27</f>
        <v>0.12</v>
      </c>
    </row>
    <row r="28" customFormat="false" ht="12.75" hidden="false" customHeight="false" outlineLevel="0" collapsed="false">
      <c r="A28" s="1" t="s">
        <v>45</v>
      </c>
      <c r="B28" s="3" t="n">
        <v>0.0109353738307692</v>
      </c>
      <c r="C28" s="3" t="n">
        <v>0.00322311153753348</v>
      </c>
      <c r="D28" s="3" t="n">
        <v>0.00931384504600855</v>
      </c>
      <c r="E28" s="3" t="n">
        <v>0.012559048753409</v>
      </c>
      <c r="F28" s="3" t="n">
        <v>0</v>
      </c>
      <c r="G28" s="3" t="n">
        <v>0.00724948316302789</v>
      </c>
      <c r="H28" s="3" t="n">
        <v>0.0102586103287312</v>
      </c>
      <c r="I28" s="3" t="n">
        <v>0.0063552871899222</v>
      </c>
      <c r="J28" s="3" t="n">
        <v>0.0193241976143206</v>
      </c>
      <c r="K28" s="3" t="n">
        <v>0.0158248159844392</v>
      </c>
      <c r="L28" s="3"/>
      <c r="M28" s="3" t="n">
        <f aca="false">AVERAGE(B28:K28)</f>
        <v>0.00950437734481614</v>
      </c>
      <c r="N28" s="3" t="n">
        <f aca="false">STDEV(B28:K28)</f>
        <v>0.00570720362018151</v>
      </c>
      <c r="O28" s="3" t="n">
        <v>0.01</v>
      </c>
      <c r="P28" s="6" t="n">
        <v>0.01</v>
      </c>
      <c r="Q28" s="7" t="n">
        <v>2</v>
      </c>
      <c r="R28" s="3" t="n">
        <f aca="false">O39*Q28</f>
        <v>0.02</v>
      </c>
    </row>
    <row r="29" customFormat="false" ht="12.75" hidden="false" customHeight="false" outlineLevel="0" collapsed="false">
      <c r="A29" s="1" t="s">
        <v>46</v>
      </c>
      <c r="B29" s="3" t="n">
        <v>1.01055172461902</v>
      </c>
      <c r="C29" s="3" t="n">
        <v>1.05623969205806</v>
      </c>
      <c r="D29" s="3" t="n">
        <v>1.03204042121497</v>
      </c>
      <c r="E29" s="3" t="n">
        <v>1.03897735433804</v>
      </c>
      <c r="F29" s="3" t="n">
        <v>1.05895408308931</v>
      </c>
      <c r="G29" s="3" t="n">
        <v>1.03237729899064</v>
      </c>
      <c r="H29" s="3" t="n">
        <v>1.02851420513321</v>
      </c>
      <c r="I29" s="3" t="n">
        <v>1.07440236164104</v>
      </c>
      <c r="J29" s="3" t="n">
        <v>1.03769138306546</v>
      </c>
      <c r="K29" s="3" t="n">
        <v>1.00706767745476</v>
      </c>
      <c r="L29" s="3"/>
      <c r="M29" s="3" t="n">
        <f aca="false">AVERAGE(B29:K29)</f>
        <v>1.03768162016045</v>
      </c>
      <c r="N29" s="3" t="n">
        <f aca="false">STDEV(B29:K29)</f>
        <v>0.020987447983781</v>
      </c>
      <c r="O29" s="3" t="n">
        <v>1</v>
      </c>
      <c r="P29" s="6" t="n">
        <v>1</v>
      </c>
      <c r="Q29" s="7" t="n">
        <v>2</v>
      </c>
      <c r="R29" s="3" t="n">
        <f aca="false">O40*Q29</f>
        <v>2</v>
      </c>
    </row>
    <row r="30" customFormat="false" ht="12.75" hidden="false" customHeight="false" outlineLevel="0" collapsed="false">
      <c r="A30" s="1" t="s">
        <v>35</v>
      </c>
      <c r="B30" s="3" t="n">
        <f aca="false">SUM(B22:B29)</f>
        <v>5.05924331649094</v>
      </c>
      <c r="C30" s="3" t="n">
        <f aca="false">SUM(C22:C29)</f>
        <v>5.09808477784576</v>
      </c>
      <c r="D30" s="3" t="n">
        <f aca="false">SUM(D22:D29)</f>
        <v>5.0554348893156</v>
      </c>
      <c r="E30" s="3" t="n">
        <f aca="false">SUM(E22:E29)</f>
        <v>5.08038032818419</v>
      </c>
      <c r="F30" s="3" t="n">
        <f aca="false">SUM(F22:F29)</f>
        <v>5.03129458597472</v>
      </c>
      <c r="G30" s="3" t="n">
        <f aca="false">SUM(G22:G29)</f>
        <v>5.04530834266724</v>
      </c>
      <c r="H30" s="3" t="n">
        <f aca="false">SUM(H22:H29)</f>
        <v>5.01868210285133</v>
      </c>
      <c r="I30" s="3" t="n">
        <f aca="false">SUM(I22:I29)</f>
        <v>5.10126671415597</v>
      </c>
      <c r="J30" s="3" t="n">
        <f aca="false">SUM(J22:J29)</f>
        <v>5.02585514182016</v>
      </c>
      <c r="K30" s="3" t="n">
        <f aca="false">SUM(K22:K29)</f>
        <v>5.04141847759176</v>
      </c>
      <c r="L30" s="3"/>
      <c r="M30" s="3" t="n">
        <f aca="false">AVERAGE(B30:K30)</f>
        <v>5.05569686768977</v>
      </c>
      <c r="N30" s="3" t="n">
        <f aca="false">STDEV(B30:K30)</f>
        <v>0.0291798096784793</v>
      </c>
      <c r="O30" s="3"/>
      <c r="P30" s="3"/>
      <c r="Q30" s="8"/>
      <c r="R30" s="9" t="n">
        <f aca="false">SUM(R22:R29)</f>
        <v>16.87</v>
      </c>
    </row>
    <row r="31" customFormat="false" ht="12.7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8"/>
    </row>
    <row r="32" customFormat="false" ht="12.75" hidden="false" customHeight="false" outlineLevel="0" collapsed="false">
      <c r="A32" s="1" t="s">
        <v>47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1" t="s">
        <v>38</v>
      </c>
      <c r="B33" s="3" t="n">
        <v>1.96943598364729</v>
      </c>
      <c r="C33" s="3" t="n">
        <v>1.87519018481506</v>
      </c>
      <c r="D33" s="3" t="n">
        <v>2.00527300672749</v>
      </c>
      <c r="E33" s="3" t="n">
        <v>1.97950727007585</v>
      </c>
      <c r="F33" s="3" t="n">
        <v>2.04764308025801</v>
      </c>
      <c r="G33" s="3" t="n">
        <v>1.86154121329987</v>
      </c>
      <c r="H33" s="3" t="n">
        <v>1.9545405297914</v>
      </c>
      <c r="I33" s="3" t="n">
        <v>1.99065575412851</v>
      </c>
      <c r="J33" s="3" t="n">
        <v>1.8434194782483</v>
      </c>
      <c r="K33" s="3" t="n">
        <v>1.91675348757763</v>
      </c>
      <c r="L33" s="3"/>
      <c r="M33" s="3" t="n">
        <f aca="false">AVERAGE(B33:K33)</f>
        <v>1.94439599885694</v>
      </c>
      <c r="N33" s="3" t="n">
        <f aca="false">STDEV(B33:K33)</f>
        <v>0.0675634474702977</v>
      </c>
      <c r="O33" s="6" t="n">
        <v>1.94</v>
      </c>
      <c r="R33" s="8"/>
    </row>
    <row r="34" customFormat="false" ht="12.75" hidden="false" customHeight="false" outlineLevel="0" collapsed="false">
      <c r="A34" s="1" t="s">
        <v>39</v>
      </c>
      <c r="B34" s="3" t="n">
        <v>0.0549966629625019</v>
      </c>
      <c r="C34" s="3" t="n">
        <v>0.0145696592420309</v>
      </c>
      <c r="D34" s="3" t="n">
        <v>0.0819348870332328</v>
      </c>
      <c r="E34" s="3" t="n">
        <v>0.0489876601683983</v>
      </c>
      <c r="F34" s="3" t="n">
        <v>0.0707331172238708</v>
      </c>
      <c r="G34" s="3" t="n">
        <v>0.0231112767108506</v>
      </c>
      <c r="H34" s="3" t="n">
        <v>0.0494897163862331</v>
      </c>
      <c r="I34" s="3" t="n">
        <v>0.0519211585793749</v>
      </c>
      <c r="J34" s="3" t="n">
        <v>0.0564548734398212</v>
      </c>
      <c r="K34" s="3" t="n">
        <v>0.0434281389078417</v>
      </c>
      <c r="L34" s="3"/>
      <c r="M34" s="3" t="n">
        <f aca="false">AVERAGE(B34:K34)</f>
        <v>0.0495627150654156</v>
      </c>
      <c r="N34" s="3" t="n">
        <f aca="false">STDEV(B34:K34)</f>
        <v>0.0198351453697107</v>
      </c>
      <c r="O34" s="6" t="n">
        <v>0.05</v>
      </c>
      <c r="R34" s="8"/>
    </row>
    <row r="35" customFormat="false" ht="12.75" hidden="false" customHeight="false" outlineLevel="0" collapsed="false">
      <c r="A35" s="1" t="s">
        <v>40</v>
      </c>
      <c r="B35" s="3" t="n">
        <v>0.00354525935197641</v>
      </c>
      <c r="C35" s="3" t="n">
        <v>0.00865058574044198</v>
      </c>
      <c r="D35" s="3" t="n">
        <v>0.00915160373583719</v>
      </c>
      <c r="E35" s="3" t="n">
        <v>0.00905954909551795</v>
      </c>
      <c r="F35" s="3" t="n">
        <v>0.00825459511652609</v>
      </c>
      <c r="G35" s="3" t="n">
        <v>0.0092513401694884</v>
      </c>
      <c r="H35" s="3" t="n">
        <v>0.00959571625883861</v>
      </c>
      <c r="I35" s="3" t="n">
        <v>0.00640637213246677</v>
      </c>
      <c r="J35" s="3" t="n">
        <v>0.00586591286266467</v>
      </c>
      <c r="K35" s="3" t="n">
        <v>0.00515700241068564</v>
      </c>
      <c r="L35" s="3"/>
      <c r="M35" s="3" t="n">
        <f aca="false">AVERAGE(B35:K35)</f>
        <v>0.00749379368744437</v>
      </c>
      <c r="N35" s="3" t="n">
        <f aca="false">STDEV(B35:K35)</f>
        <v>0.00209517852442585</v>
      </c>
      <c r="O35" s="6" t="n">
        <v>0.01</v>
      </c>
      <c r="R35" s="8"/>
    </row>
    <row r="36" customFormat="false" ht="12.75" hidden="false" customHeight="false" outlineLevel="0" collapsed="false">
      <c r="A36" s="1" t="s">
        <v>42</v>
      </c>
      <c r="B36" s="3" t="n">
        <v>1.22651649949129</v>
      </c>
      <c r="C36" s="3" t="n">
        <v>1.15773816768307</v>
      </c>
      <c r="D36" s="3" t="n">
        <v>1.24438781818114</v>
      </c>
      <c r="E36" s="3" t="n">
        <v>1.22459587656053</v>
      </c>
      <c r="F36" s="3" t="n">
        <v>1.21603381904983</v>
      </c>
      <c r="G36" s="3" t="n">
        <v>1.1008183385888</v>
      </c>
      <c r="H36" s="3" t="n">
        <v>1.12934257768443</v>
      </c>
      <c r="I36" s="3" t="n">
        <v>1.29016360450185</v>
      </c>
      <c r="J36" s="3" t="n">
        <v>1.09608722149746</v>
      </c>
      <c r="K36" s="3" t="n">
        <v>1.15950186697037</v>
      </c>
      <c r="L36" s="3"/>
      <c r="M36" s="3" t="n">
        <f aca="false">AVERAGE(B36:K36)</f>
        <v>1.18451857902088</v>
      </c>
      <c r="N36" s="3" t="n">
        <f aca="false">STDEV(B36:K36)</f>
        <v>0.0652530759947994</v>
      </c>
      <c r="O36" s="6" t="n">
        <v>1.18</v>
      </c>
      <c r="R36" s="8"/>
    </row>
    <row r="37" customFormat="false" ht="12.75" hidden="false" customHeight="false" outlineLevel="0" collapsed="false">
      <c r="A37" s="1" t="s">
        <v>48</v>
      </c>
      <c r="B37" s="3" t="n">
        <v>0.765753911180384</v>
      </c>
      <c r="C37" s="3" t="n">
        <v>0.749695785621977</v>
      </c>
      <c r="D37" s="3" t="n">
        <v>0.858192283722457</v>
      </c>
      <c r="E37" s="3" t="n">
        <v>0.861638903402408</v>
      </c>
      <c r="F37" s="3" t="n">
        <v>0.798124968297228</v>
      </c>
      <c r="G37" s="3" t="n">
        <v>0.698222404018243</v>
      </c>
      <c r="H37" s="3" t="n">
        <v>0.760656636295385</v>
      </c>
      <c r="I37" s="3" t="n">
        <v>0.774436849362342</v>
      </c>
      <c r="J37" s="3" t="n">
        <v>0.655473560138498</v>
      </c>
      <c r="K37" s="3" t="n">
        <v>0.744878842068612</v>
      </c>
      <c r="L37" s="3"/>
      <c r="M37" s="3" t="n">
        <f aca="false">AVERAGE(B37:K37)</f>
        <v>0.766707414410753</v>
      </c>
      <c r="N37" s="3" t="n">
        <f aca="false">STDEV(B37:K37)</f>
        <v>0.0635040208049074</v>
      </c>
      <c r="O37" s="6" t="n">
        <v>0.77</v>
      </c>
      <c r="R37" s="8"/>
    </row>
    <row r="38" customFormat="false" ht="12.75" hidden="false" customHeight="false" outlineLevel="0" collapsed="false">
      <c r="A38" s="1" t="s">
        <v>44</v>
      </c>
      <c r="B38" s="3" t="n">
        <v>0.0752664144263257</v>
      </c>
      <c r="C38" s="3" t="n">
        <v>0.0698484673410988</v>
      </c>
      <c r="D38" s="3" t="n">
        <v>0.0318508178202717</v>
      </c>
      <c r="E38" s="3" t="n">
        <v>0.032791652517798</v>
      </c>
      <c r="F38" s="3" t="n">
        <v>0.0229831284505481</v>
      </c>
      <c r="G38" s="3" t="n">
        <v>0.0456625272551412</v>
      </c>
      <c r="H38" s="3" t="n">
        <v>0.0291460245625597</v>
      </c>
      <c r="I38" s="3" t="n">
        <v>0.026755729059512</v>
      </c>
      <c r="J38" s="3" t="n">
        <v>0.0349979168050898</v>
      </c>
      <c r="K38" s="3" t="n">
        <v>0.0323067462535367</v>
      </c>
      <c r="L38" s="3"/>
      <c r="M38" s="3" t="n">
        <f aca="false">AVERAGE(B38:K38)</f>
        <v>0.0401609424491882</v>
      </c>
      <c r="N38" s="3" t="n">
        <f aca="false">STDEV(B38:K38)</f>
        <v>0.0181102365936098</v>
      </c>
      <c r="O38" s="6" t="n">
        <v>0.04</v>
      </c>
      <c r="R38" s="8"/>
    </row>
    <row r="39" customFormat="false" ht="12.75" hidden="false" customHeight="false" outlineLevel="0" collapsed="false">
      <c r="A39" s="1" t="s">
        <v>45</v>
      </c>
      <c r="B39" s="3" t="n">
        <v>0.0110918000481187</v>
      </c>
      <c r="C39" s="3" t="n">
        <v>0.00309308234884259</v>
      </c>
      <c r="D39" s="3" t="n">
        <v>0.00981667536566386</v>
      </c>
      <c r="E39" s="3" t="n">
        <v>0.0129572411564296</v>
      </c>
      <c r="F39" s="3" t="n">
        <v>0</v>
      </c>
      <c r="G39" s="3" t="n">
        <v>0.00676613175947491</v>
      </c>
      <c r="H39" s="3" t="n">
        <v>0.0101371072428041</v>
      </c>
      <c r="I39" s="3" t="n">
        <v>0.00654470514899414</v>
      </c>
      <c r="J39" s="3" t="n">
        <v>0.0179777271700809</v>
      </c>
      <c r="K39" s="3" t="n">
        <v>0.0153660434179797</v>
      </c>
      <c r="L39" s="3"/>
      <c r="M39" s="3" t="n">
        <f aca="false">AVERAGE(B39:K39)</f>
        <v>0.00937505136583886</v>
      </c>
      <c r="N39" s="3" t="n">
        <f aca="false">STDEV(B39:K39)</f>
        <v>0.0054632624713196</v>
      </c>
      <c r="O39" s="6" t="n">
        <v>0.01</v>
      </c>
      <c r="R39" s="8"/>
    </row>
    <row r="40" customFormat="false" ht="12.75" hidden="false" customHeight="false" outlineLevel="0" collapsed="false">
      <c r="A40" s="1" t="s">
        <v>46</v>
      </c>
      <c r="B40" s="3" t="n">
        <v>1.02500726918151</v>
      </c>
      <c r="C40" s="3" t="n">
        <v>1.01362807635005</v>
      </c>
      <c r="D40" s="3" t="n">
        <v>1.08775760486289</v>
      </c>
      <c r="E40" s="3" t="n">
        <v>1.07191877351164</v>
      </c>
      <c r="F40" s="3" t="n">
        <v>1.10998644436675</v>
      </c>
      <c r="G40" s="3" t="n">
        <v>0.963544665650892</v>
      </c>
      <c r="H40" s="3" t="n">
        <v>1.01633247234105</v>
      </c>
      <c r="I40" s="3" t="n">
        <v>1.10642469147168</v>
      </c>
      <c r="J40" s="3" t="n">
        <v>0.965387176421226</v>
      </c>
      <c r="K40" s="3" t="n">
        <v>0.977872075847843</v>
      </c>
      <c r="L40" s="3"/>
      <c r="M40" s="3" t="n">
        <f aca="false">AVERAGE(B40:K40)</f>
        <v>1.03378592500055</v>
      </c>
      <c r="N40" s="3" t="n">
        <f aca="false">STDEV(B40:K40)</f>
        <v>0.0567416899722048</v>
      </c>
      <c r="O40" s="6" t="n">
        <v>1</v>
      </c>
      <c r="R40" s="8"/>
    </row>
    <row r="41" customFormat="false" ht="12.75" hidden="false" customHeight="false" outlineLevel="0" collapsed="false">
      <c r="A41" s="1" t="s">
        <v>49</v>
      </c>
      <c r="B41" s="3" t="n">
        <v>2.75682169296671</v>
      </c>
      <c r="C41" s="3" t="n">
        <v>3.68582678011716</v>
      </c>
      <c r="D41" s="3" t="n">
        <v>2.0822141240364</v>
      </c>
      <c r="E41" s="3" t="n">
        <v>2.46100449291495</v>
      </c>
      <c r="F41" s="3" t="n">
        <v>2.18074810270762</v>
      </c>
      <c r="G41" s="3" t="n">
        <v>4.13345650656959</v>
      </c>
      <c r="H41" s="3" t="n">
        <v>3.20134817432098</v>
      </c>
      <c r="I41" s="3" t="n">
        <v>2.49331867970825</v>
      </c>
      <c r="J41" s="3" t="n">
        <v>4.18452512279796</v>
      </c>
      <c r="K41" s="3" t="n">
        <v>3.49284197917254</v>
      </c>
      <c r="L41" s="3"/>
      <c r="M41" s="3" t="n">
        <f aca="false">AVERAGE(B41:K41)</f>
        <v>3.06721056553122</v>
      </c>
      <c r="N41" s="3" t="n">
        <f aca="false">STDEV(B41:K41)</f>
        <v>0.782895330384072</v>
      </c>
      <c r="O41" s="6" t="n">
        <v>3</v>
      </c>
      <c r="R41" s="8"/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R42" s="8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R43" s="8"/>
    </row>
    <row r="44" customFormat="false" ht="12.75" hidden="false" customHeight="false" outlineLevel="0" collapsed="false">
      <c r="A44" s="1" t="s">
        <v>50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1" t="s">
        <v>50</v>
      </c>
      <c r="O44" s="6" t="n">
        <v>8</v>
      </c>
      <c r="P44" s="1" t="n">
        <v>2</v>
      </c>
      <c r="Q44" s="1" t="n">
        <f aca="false">O44*P44</f>
        <v>16</v>
      </c>
      <c r="R44" s="8"/>
    </row>
    <row r="45" customFormat="false" ht="12.75" hidden="false" customHeight="false" outlineLevel="0" collapsed="false">
      <c r="A45" s="1" t="s">
        <v>51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1" t="s">
        <v>51</v>
      </c>
      <c r="O45" s="6" t="n">
        <f aca="false">2-O46</f>
        <v>0.87</v>
      </c>
      <c r="P45" s="1" t="n">
        <v>1</v>
      </c>
      <c r="Q45" s="1" t="n">
        <f aca="false">O45*P45</f>
        <v>0.87</v>
      </c>
      <c r="R45" s="8"/>
    </row>
    <row r="46" customFormat="false" ht="12.75" hidden="false" customHeight="false" outlineLevel="0" collapsed="false">
      <c r="A46" s="1" t="s">
        <v>52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1" t="s">
        <v>52</v>
      </c>
      <c r="O46" s="6" t="n">
        <v>1.13</v>
      </c>
      <c r="P46" s="1" t="n">
        <v>0</v>
      </c>
      <c r="Q46" s="1" t="n">
        <f aca="false">O46*P46</f>
        <v>0</v>
      </c>
      <c r="R46" s="8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10" t="n">
        <f aca="false">SUM(Q44:Q46)</f>
        <v>16.87</v>
      </c>
      <c r="R47" s="8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R48" s="8"/>
    </row>
    <row r="49" customFormat="false" ht="23.25" hidden="false" customHeight="false" outlineLevel="0" collapsed="false">
      <c r="A49" s="3" t="s">
        <v>53</v>
      </c>
      <c r="B49" s="3"/>
      <c r="C49" s="11" t="s">
        <v>54</v>
      </c>
      <c r="D49" s="3"/>
      <c r="E49" s="3"/>
      <c r="F49" s="3"/>
      <c r="G49" s="3"/>
      <c r="H49" s="3"/>
      <c r="I49" s="3"/>
      <c r="J49" s="3"/>
      <c r="K49" s="3"/>
      <c r="L49" s="3"/>
      <c r="M49" s="3"/>
    </row>
    <row r="50" customFormat="false" ht="23.25" hidden="false" customHeight="false" outlineLevel="0" collapsed="false">
      <c r="A50" s="1" t="s">
        <v>55</v>
      </c>
      <c r="C50" s="11" t="s">
        <v>56</v>
      </c>
      <c r="R50" s="1" t="s">
        <v>57</v>
      </c>
    </row>
    <row r="51" customFormat="false" ht="18.75" hidden="false" customHeight="false" outlineLevel="0" collapsed="false">
      <c r="C51" s="11"/>
    </row>
    <row r="52" customFormat="false" ht="13.5" hidden="false" customHeight="false" outlineLevel="0" collapsed="false">
      <c r="E52" s="0"/>
    </row>
    <row r="53" customFormat="false" ht="12.75" hidden="false" customHeight="false" outlineLevel="0" collapsed="false">
      <c r="A53" s="1" t="s">
        <v>58</v>
      </c>
      <c r="B53" s="1" t="s">
        <v>59</v>
      </c>
      <c r="C53" s="1" t="s">
        <v>60</v>
      </c>
      <c r="D53" s="1" t="s">
        <v>61</v>
      </c>
      <c r="E53" s="1" t="s">
        <v>62</v>
      </c>
      <c r="F53" s="1" t="s">
        <v>63</v>
      </c>
      <c r="G53" s="1" t="s">
        <v>64</v>
      </c>
      <c r="H53" s="1" t="s">
        <v>65</v>
      </c>
    </row>
    <row r="54" customFormat="false" ht="12.75" hidden="false" customHeight="false" outlineLevel="0" collapsed="false">
      <c r="A54" s="1" t="s">
        <v>66</v>
      </c>
      <c r="B54" s="1" t="s">
        <v>34</v>
      </c>
      <c r="C54" s="1" t="s">
        <v>67</v>
      </c>
      <c r="D54" s="1" t="n">
        <v>20</v>
      </c>
      <c r="E54" s="1" t="n">
        <v>10</v>
      </c>
      <c r="F54" s="1" t="n">
        <v>800</v>
      </c>
      <c r="G54" s="1" t="n">
        <v>-800</v>
      </c>
      <c r="H54" s="1" t="s">
        <v>68</v>
      </c>
    </row>
    <row r="55" customFormat="false" ht="12.75" hidden="false" customHeight="false" outlineLevel="0" collapsed="false">
      <c r="A55" s="1" t="s">
        <v>66</v>
      </c>
      <c r="B55" s="1" t="s">
        <v>69</v>
      </c>
      <c r="C55" s="1" t="s">
        <v>67</v>
      </c>
      <c r="D55" s="1" t="n">
        <v>20</v>
      </c>
      <c r="E55" s="1" t="n">
        <v>10</v>
      </c>
      <c r="F55" s="1" t="n">
        <v>600</v>
      </c>
      <c r="G55" s="1" t="n">
        <v>-600</v>
      </c>
      <c r="H55" s="1" t="s">
        <v>70</v>
      </c>
    </row>
    <row r="56" customFormat="false" ht="12.75" hidden="false" customHeight="false" outlineLevel="0" collapsed="false">
      <c r="A56" s="1" t="s">
        <v>66</v>
      </c>
      <c r="B56" s="1" t="s">
        <v>44</v>
      </c>
      <c r="C56" s="1" t="s">
        <v>67</v>
      </c>
      <c r="D56" s="1" t="n">
        <v>20</v>
      </c>
      <c r="E56" s="1" t="n">
        <v>10</v>
      </c>
      <c r="F56" s="1" t="n">
        <v>600</v>
      </c>
      <c r="G56" s="1" t="n">
        <v>-600</v>
      </c>
      <c r="H56" s="1" t="s">
        <v>71</v>
      </c>
    </row>
    <row r="57" customFormat="false" ht="12.75" hidden="false" customHeight="false" outlineLevel="0" collapsed="false">
      <c r="A57" s="1" t="s">
        <v>66</v>
      </c>
      <c r="B57" s="1" t="s">
        <v>38</v>
      </c>
      <c r="C57" s="1" t="s">
        <v>72</v>
      </c>
      <c r="D57" s="1" t="n">
        <v>20</v>
      </c>
      <c r="E57" s="1" t="n">
        <v>10</v>
      </c>
      <c r="F57" s="1" t="n">
        <v>600</v>
      </c>
      <c r="G57" s="1" t="n">
        <v>-600</v>
      </c>
      <c r="H57" s="1" t="s">
        <v>73</v>
      </c>
    </row>
    <row r="58" customFormat="false" ht="12.75" hidden="false" customHeight="false" outlineLevel="0" collapsed="false">
      <c r="A58" s="1" t="s">
        <v>66</v>
      </c>
      <c r="B58" s="1" t="s">
        <v>74</v>
      </c>
      <c r="C58" s="1" t="s">
        <v>67</v>
      </c>
      <c r="D58" s="1" t="n">
        <v>20</v>
      </c>
      <c r="E58" s="1" t="n">
        <v>10</v>
      </c>
      <c r="F58" s="1" t="n">
        <v>600</v>
      </c>
      <c r="G58" s="1" t="n">
        <v>-600</v>
      </c>
      <c r="H58" s="1" t="s">
        <v>75</v>
      </c>
    </row>
    <row r="59" customFormat="false" ht="12.75" hidden="false" customHeight="false" outlineLevel="0" collapsed="false">
      <c r="A59" s="1" t="s">
        <v>76</v>
      </c>
      <c r="B59" s="1" t="s">
        <v>40</v>
      </c>
      <c r="C59" s="1" t="s">
        <v>67</v>
      </c>
      <c r="D59" s="1" t="n">
        <v>20</v>
      </c>
      <c r="E59" s="1" t="n">
        <v>10</v>
      </c>
      <c r="F59" s="1" t="n">
        <v>600</v>
      </c>
      <c r="G59" s="1" t="n">
        <v>-600</v>
      </c>
      <c r="H59" s="1" t="s">
        <v>77</v>
      </c>
    </row>
    <row r="60" customFormat="false" ht="12.75" hidden="false" customHeight="false" outlineLevel="0" collapsed="false">
      <c r="A60" s="1" t="s">
        <v>76</v>
      </c>
      <c r="B60" s="1" t="s">
        <v>39</v>
      </c>
      <c r="C60" s="1" t="s">
        <v>67</v>
      </c>
      <c r="D60" s="1" t="n">
        <v>20</v>
      </c>
      <c r="E60" s="1" t="n">
        <v>10</v>
      </c>
      <c r="F60" s="1" t="n">
        <v>250</v>
      </c>
      <c r="G60" s="1" t="n">
        <v>-250</v>
      </c>
      <c r="H60" s="1" t="s">
        <v>78</v>
      </c>
    </row>
    <row r="61" customFormat="false" ht="12.75" hidden="false" customHeight="false" outlineLevel="0" collapsed="false">
      <c r="A61" s="1" t="s">
        <v>76</v>
      </c>
      <c r="B61" s="1" t="s">
        <v>79</v>
      </c>
      <c r="C61" s="1" t="s">
        <v>67</v>
      </c>
      <c r="D61" s="1" t="n">
        <v>20</v>
      </c>
      <c r="E61" s="1" t="n">
        <v>10</v>
      </c>
      <c r="F61" s="1" t="n">
        <v>600</v>
      </c>
      <c r="G61" s="1" t="n">
        <v>-600</v>
      </c>
      <c r="H61" s="1" t="s">
        <v>80</v>
      </c>
    </row>
    <row r="62" customFormat="false" ht="12.75" hidden="false" customHeight="false" outlineLevel="0" collapsed="false">
      <c r="A62" s="1" t="s">
        <v>76</v>
      </c>
      <c r="B62" s="1" t="s">
        <v>81</v>
      </c>
      <c r="C62" s="1" t="s">
        <v>67</v>
      </c>
      <c r="D62" s="1" t="n">
        <v>20</v>
      </c>
      <c r="E62" s="1" t="n">
        <v>10</v>
      </c>
      <c r="F62" s="1" t="n">
        <v>600</v>
      </c>
      <c r="G62" s="1" t="n">
        <v>-600</v>
      </c>
      <c r="H62" s="1" t="s">
        <v>75</v>
      </c>
    </row>
    <row r="63" customFormat="false" ht="12.75" hidden="false" customHeight="false" outlineLevel="0" collapsed="false">
      <c r="A63" s="1" t="s">
        <v>76</v>
      </c>
      <c r="B63" s="1" t="s">
        <v>46</v>
      </c>
      <c r="C63" s="1" t="s">
        <v>82</v>
      </c>
      <c r="D63" s="1" t="n">
        <v>20</v>
      </c>
      <c r="E63" s="1" t="n">
        <v>10</v>
      </c>
      <c r="F63" s="1" t="n">
        <v>600</v>
      </c>
      <c r="G63" s="1" t="n">
        <v>-600</v>
      </c>
      <c r="H63" s="1" t="s">
        <v>83</v>
      </c>
    </row>
    <row r="64" customFormat="false" ht="12.75" hidden="false" customHeight="false" outlineLevel="0" collapsed="false">
      <c r="A64" s="1" t="s">
        <v>84</v>
      </c>
      <c r="B64" s="1" t="s">
        <v>85</v>
      </c>
      <c r="C64" s="1" t="s">
        <v>67</v>
      </c>
      <c r="D64" s="1" t="n">
        <v>20</v>
      </c>
      <c r="E64" s="1" t="n">
        <v>10</v>
      </c>
      <c r="F64" s="1" t="n">
        <v>500</v>
      </c>
      <c r="G64" s="1" t="n">
        <v>-500</v>
      </c>
      <c r="H64" s="1" t="s">
        <v>86</v>
      </c>
    </row>
    <row r="65" customFormat="false" ht="12.75" hidden="false" customHeight="false" outlineLevel="0" collapsed="false">
      <c r="A65" s="1" t="s">
        <v>84</v>
      </c>
      <c r="B65" s="1" t="s">
        <v>87</v>
      </c>
      <c r="C65" s="1" t="s">
        <v>67</v>
      </c>
      <c r="D65" s="1" t="n">
        <v>20</v>
      </c>
      <c r="E65" s="1" t="n">
        <v>10</v>
      </c>
      <c r="F65" s="1" t="n">
        <v>500</v>
      </c>
      <c r="G65" s="1" t="n">
        <v>-500</v>
      </c>
      <c r="H65" s="1" t="s">
        <v>88</v>
      </c>
    </row>
    <row r="66" customFormat="false" ht="12.75" hidden="false" customHeight="false" outlineLevel="0" collapsed="false">
      <c r="A66" s="1" t="s">
        <v>84</v>
      </c>
      <c r="B66" s="1" t="s">
        <v>48</v>
      </c>
      <c r="C66" s="1" t="s">
        <v>67</v>
      </c>
      <c r="D66" s="1" t="n">
        <v>20</v>
      </c>
      <c r="E66" s="1" t="n">
        <v>10</v>
      </c>
      <c r="F66" s="1" t="n">
        <v>500</v>
      </c>
      <c r="G66" s="1" t="n">
        <v>-500</v>
      </c>
      <c r="H66" s="1" t="s">
        <v>89</v>
      </c>
    </row>
    <row r="67" customFormat="false" ht="12.75" hidden="false" customHeight="false" outlineLevel="0" collapsed="false">
      <c r="A67" s="1" t="s">
        <v>84</v>
      </c>
      <c r="B67" s="1" t="s">
        <v>42</v>
      </c>
      <c r="C67" s="1" t="s">
        <v>67</v>
      </c>
      <c r="D67" s="1" t="n">
        <v>20</v>
      </c>
      <c r="E67" s="1" t="n">
        <v>10</v>
      </c>
      <c r="F67" s="1" t="n">
        <v>500</v>
      </c>
      <c r="G67" s="1" t="n">
        <v>-500</v>
      </c>
      <c r="H67" s="1" t="s">
        <v>90</v>
      </c>
    </row>
    <row r="68" customFormat="false" ht="12.75" hidden="false" customHeight="false" outlineLevel="0" collapsed="false">
      <c r="A68" s="1" t="s">
        <v>84</v>
      </c>
      <c r="B68" s="1" t="s">
        <v>45</v>
      </c>
      <c r="C68" s="1" t="s">
        <v>67</v>
      </c>
      <c r="D68" s="1" t="n">
        <v>20</v>
      </c>
      <c r="E68" s="1" t="n">
        <v>10</v>
      </c>
      <c r="F68" s="1" t="n">
        <v>300</v>
      </c>
      <c r="G68" s="1" t="n">
        <v>-300</v>
      </c>
      <c r="H68" s="1" t="s">
        <v>91</v>
      </c>
    </row>
    <row r="69" customFormat="false" ht="12.75" hidden="false" customHeight="false" outlineLevel="0" collapsed="false">
      <c r="Q69" s="8"/>
    </row>
    <row r="70" customFormat="false" ht="12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</row>
    <row r="71" customFormat="false" ht="12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R7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30T19:12:01Z</dcterms:created>
  <dc:creator/>
  <dc:description/>
  <dc:language>en-US</dc:language>
  <cp:lastModifiedBy>Gelu Costin</cp:lastModifiedBy>
  <dcterms:modified xsi:type="dcterms:W3CDTF">2008-04-30T19:15:16Z</dcterms:modified>
  <cp:revision>0</cp:revision>
  <dc:subject/>
  <dc:title/>
</cp:coreProperties>
</file>