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R060704</t>
  </si>
  <si>
    <t xml:space="preserve">WDS scan</t>
  </si>
  <si>
    <t xml:space="preserve">Si Al Mg Na Mn Fe Ca K &lt; F</t>
  </si>
  <si>
    <t xml:space="preserve">Sample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Total*</t>
  </si>
  <si>
    <t xml:space="preserve">O_F</t>
  </si>
  <si>
    <t xml:space="preserve">posted</t>
  </si>
  <si>
    <t xml:space="preserve">if</t>
  </si>
  <si>
    <t xml:space="preserve">all Mn2+</t>
  </si>
  <si>
    <t xml:space="preserve">charge (+)</t>
  </si>
  <si>
    <t xml:space="preserve">all Mn3+</t>
  </si>
  <si>
    <t xml:space="preserve">TSi</t>
  </si>
  <si>
    <t xml:space="preserve">CMg</t>
  </si>
  <si>
    <t xml:space="preserve">CFe3</t>
  </si>
  <si>
    <t xml:space="preserve">CMn</t>
  </si>
  <si>
    <t xml:space="preserve">CFe2</t>
  </si>
  <si>
    <t xml:space="preserve">CAl</t>
  </si>
  <si>
    <t xml:space="preserve">Sum_C</t>
  </si>
  <si>
    <t xml:space="preserve">BCa</t>
  </si>
  <si>
    <t xml:space="preserve">BNa</t>
  </si>
  <si>
    <t xml:space="preserve">Sum_B</t>
  </si>
  <si>
    <t xml:space="preserve">ANa</t>
  </si>
  <si>
    <t xml:space="preserve">AK</t>
  </si>
  <si>
    <t xml:space="preserve">Sum_A</t>
  </si>
  <si>
    <t xml:space="preserve">Sum_cat</t>
  </si>
  <si>
    <t xml:space="preserve">CCl</t>
  </si>
  <si>
    <t xml:space="preserve">CF</t>
  </si>
  <si>
    <t xml:space="preserve">OH</t>
  </si>
  <si>
    <t xml:space="preserve">Sum_oxy</t>
  </si>
  <si>
    <r>
      <rPr>
        <sz val="14"/>
        <rFont val="Times New Roman"/>
        <family val="1"/>
      </rPr>
      <t xml:space="preserve">Na(NaMn)</t>
    </r>
    <r>
      <rPr>
        <vertAlign val="subscript"/>
        <sz val="14"/>
        <rFont val="Times New Roman"/>
        <family val="1"/>
      </rPr>
      <t xml:space="preserve">Σ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with all Mn2+</t>
  </si>
  <si>
    <r>
      <rPr>
        <sz val="14"/>
        <rFont val="Times New Roman"/>
        <family val="1"/>
      </rPr>
      <t xml:space="preserve">(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8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(Ca</t>
    </r>
    <r>
      <rPr>
        <vertAlign val="subscript"/>
        <sz val="14"/>
        <rFont val="Times New Roman"/>
        <family val="1"/>
      </rPr>
      <t xml:space="preserve">1.36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6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4.1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3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gray phase</t>
  </si>
  <si>
    <t xml:space="preserve">(posted)</t>
  </si>
  <si>
    <t xml:space="preserve">with all Mn3+</t>
  </si>
  <si>
    <r>
      <rPr>
        <sz val="14"/>
        <rFont val="Times New Roman"/>
        <family val="1"/>
      </rPr>
      <t xml:space="preserve">(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8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(Ca</t>
    </r>
    <r>
      <rPr>
        <vertAlign val="subscript"/>
        <sz val="14"/>
        <rFont val="Times New Roman"/>
        <family val="1"/>
      </rPr>
      <t xml:space="preserve">1.36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6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4.1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39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bright phase</t>
  </si>
  <si>
    <r>
      <rPr>
        <sz val="14"/>
        <rFont val="Times New Roman"/>
        <family val="1"/>
      </rPr>
      <t xml:space="preserve">(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(Na</t>
    </r>
    <r>
      <rPr>
        <vertAlign val="subscript"/>
        <sz val="14"/>
        <rFont val="Times New Roman"/>
        <family val="1"/>
      </rPr>
      <t xml:space="preserve">1.6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3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3.2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56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.0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5.2421875" defaultRowHeight="12.75" zeroHeight="false" outlineLevelRow="0" outlineLevelCol="0"/>
  <cols>
    <col collapsed="false" customWidth="false" hidden="false" outlineLevel="0" max="12" min="1" style="1" width="5.24"/>
    <col collapsed="false" customWidth="false" hidden="false" outlineLevel="0" max="13" min="13" style="2" width="5.24"/>
    <col collapsed="false" customWidth="false" hidden="false" outlineLevel="0" max="257" min="14" style="1" width="5.24"/>
  </cols>
  <sheetData>
    <row r="1" customFormat="false" ht="12.75" hidden="false" customHeight="false" outlineLevel="0" collapsed="false">
      <c r="A1" s="2" t="s">
        <v>0</v>
      </c>
      <c r="K1" s="3" t="s">
        <v>1</v>
      </c>
      <c r="L1" s="3"/>
      <c r="M1" s="4" t="s">
        <v>2</v>
      </c>
      <c r="N1" s="3"/>
      <c r="O1" s="3"/>
      <c r="P1" s="3"/>
    </row>
    <row r="2" customFormat="false" ht="12.75" hidden="false" customHeight="false" outlineLevel="0" collapsed="false">
      <c r="A2" s="1" t="s">
        <v>3</v>
      </c>
      <c r="B2" s="1" t="n">
        <v>91</v>
      </c>
      <c r="C2" s="1" t="n">
        <v>94</v>
      </c>
      <c r="D2" s="1" t="n">
        <v>95</v>
      </c>
      <c r="E2" s="1" t="n">
        <v>96</v>
      </c>
      <c r="F2" s="1" t="n">
        <v>99</v>
      </c>
      <c r="G2" s="1" t="n">
        <v>100</v>
      </c>
      <c r="H2" s="1" t="n">
        <v>101</v>
      </c>
      <c r="I2" s="1" t="n">
        <v>93</v>
      </c>
      <c r="K2" s="1" t="s">
        <v>4</v>
      </c>
      <c r="L2" s="1" t="s">
        <v>5</v>
      </c>
      <c r="M2" s="1"/>
    </row>
    <row r="3" customFormat="false" ht="12.75" hidden="false" customHeight="false" outlineLevel="0" collapsed="false">
      <c r="A3" s="1" t="s">
        <v>6</v>
      </c>
      <c r="B3" s="5" t="n">
        <v>57.23</v>
      </c>
      <c r="C3" s="5" t="n">
        <v>56.09</v>
      </c>
      <c r="D3" s="5" t="n">
        <v>56.42</v>
      </c>
      <c r="E3" s="5" t="n">
        <v>56.11</v>
      </c>
      <c r="F3" s="5" t="n">
        <v>55.95</v>
      </c>
      <c r="G3" s="5" t="n">
        <v>55.88</v>
      </c>
      <c r="H3" s="5" t="n">
        <v>56.07</v>
      </c>
      <c r="I3" s="5" t="n">
        <v>56.38</v>
      </c>
      <c r="J3" s="5"/>
      <c r="K3" s="5" t="n">
        <f aca="false">AVERAGE(B3:I3)</f>
        <v>56.26625</v>
      </c>
      <c r="L3" s="5" t="n">
        <f aca="false">STDEV(B3:I3)</f>
        <v>0.432366825078625</v>
      </c>
      <c r="M3" s="6"/>
    </row>
    <row r="4" customFormat="false" ht="12.75" hidden="false" customHeight="false" outlineLevel="0" collapsed="false">
      <c r="A4" s="1" t="s">
        <v>7</v>
      </c>
      <c r="B4" s="5" t="n">
        <v>0.08</v>
      </c>
      <c r="C4" s="5" t="n">
        <v>0.02</v>
      </c>
      <c r="D4" s="5" t="n">
        <v>0.03</v>
      </c>
      <c r="E4" s="5" t="n">
        <v>0.13</v>
      </c>
      <c r="F4" s="5" t="n">
        <v>0.05</v>
      </c>
      <c r="G4" s="5" t="n">
        <v>0.03</v>
      </c>
      <c r="H4" s="5" t="n">
        <v>0.15</v>
      </c>
      <c r="I4" s="5" t="n">
        <v>0.05</v>
      </c>
      <c r="J4" s="5"/>
      <c r="K4" s="5" t="n">
        <f aca="false">AVERAGE(B4:I4)</f>
        <v>0.0675</v>
      </c>
      <c r="L4" s="5" t="n">
        <f aca="false">STDEV(B4:I4)</f>
        <v>0.0486239212146215</v>
      </c>
      <c r="M4" s="6"/>
    </row>
    <row r="5" customFormat="false" ht="12.75" hidden="false" customHeight="false" outlineLevel="0" collapsed="false">
      <c r="A5" s="1" t="s">
        <v>8</v>
      </c>
      <c r="B5" s="5" t="n">
        <v>0.75</v>
      </c>
      <c r="C5" s="5" t="n">
        <v>0.64</v>
      </c>
      <c r="D5" s="5" t="n">
        <v>0.78</v>
      </c>
      <c r="E5" s="5" t="n">
        <v>0.83</v>
      </c>
      <c r="F5" s="5" t="n">
        <v>0.57</v>
      </c>
      <c r="G5" s="5" t="n">
        <v>0.49</v>
      </c>
      <c r="H5" s="5" t="n">
        <v>0.68</v>
      </c>
      <c r="I5" s="5" t="n">
        <v>0.82</v>
      </c>
      <c r="J5" s="5"/>
      <c r="K5" s="5" t="n">
        <f aca="false">AVERAGE(B5:I5)</f>
        <v>0.695</v>
      </c>
      <c r="L5" s="5" t="n">
        <f aca="false">STDEV(B5:I5)</f>
        <v>0.122474487139159</v>
      </c>
      <c r="M5" s="6"/>
    </row>
    <row r="6" customFormat="false" ht="12.75" hidden="false" customHeight="false" outlineLevel="0" collapsed="false">
      <c r="A6" s="1" t="s">
        <v>9</v>
      </c>
      <c r="B6" s="5" t="n">
        <v>4.27</v>
      </c>
      <c r="C6" s="5" t="n">
        <v>4.31</v>
      </c>
      <c r="D6" s="5" t="n">
        <v>4.53</v>
      </c>
      <c r="E6" s="5" t="n">
        <v>4.32</v>
      </c>
      <c r="F6" s="5" t="n">
        <v>4.42</v>
      </c>
      <c r="G6" s="5" t="n">
        <v>4.92</v>
      </c>
      <c r="H6" s="5" t="n">
        <v>4.36</v>
      </c>
      <c r="I6" s="5" t="n">
        <v>4.49</v>
      </c>
      <c r="J6" s="5"/>
      <c r="K6" s="5" t="n">
        <f aca="false">AVERAGE(B6:I6)</f>
        <v>4.4525</v>
      </c>
      <c r="L6" s="5" t="n">
        <f aca="false">STDEV(B6:I6)</f>
        <v>0.209335683941913</v>
      </c>
      <c r="M6" s="6"/>
    </row>
    <row r="7" customFormat="false" ht="12.75" hidden="false" customHeight="false" outlineLevel="0" collapsed="false">
      <c r="A7" s="1" t="s">
        <v>10</v>
      </c>
      <c r="B7" s="5" t="n">
        <v>1.91</v>
      </c>
      <c r="C7" s="5" t="n">
        <v>1.87</v>
      </c>
      <c r="D7" s="5" t="n">
        <v>1.73</v>
      </c>
      <c r="E7" s="5" t="n">
        <v>2</v>
      </c>
      <c r="F7" s="5" t="n">
        <v>1.6</v>
      </c>
      <c r="G7" s="5" t="n">
        <v>1.63</v>
      </c>
      <c r="H7" s="5" t="n">
        <v>1.79</v>
      </c>
      <c r="I7" s="5" t="n">
        <v>1.98</v>
      </c>
      <c r="J7" s="5"/>
      <c r="K7" s="5" t="n">
        <f aca="false">AVERAGE(B7:I7)</f>
        <v>1.81375</v>
      </c>
      <c r="L7" s="5" t="n">
        <f aca="false">STDEV(B7:I7)</f>
        <v>0.152027957955108</v>
      </c>
      <c r="M7" s="6"/>
    </row>
    <row r="8" customFormat="false" ht="12.75" hidden="false" customHeight="false" outlineLevel="0" collapsed="false">
      <c r="A8" s="1" t="s">
        <v>11</v>
      </c>
      <c r="B8" s="5" t="n">
        <v>19.47</v>
      </c>
      <c r="C8" s="5" t="n">
        <v>19.33</v>
      </c>
      <c r="D8" s="5" t="n">
        <v>19.54</v>
      </c>
      <c r="E8" s="5" t="n">
        <v>19.72</v>
      </c>
      <c r="F8" s="5" t="n">
        <v>19.5</v>
      </c>
      <c r="G8" s="5" t="n">
        <v>18.98</v>
      </c>
      <c r="H8" s="5" t="n">
        <v>19.21</v>
      </c>
      <c r="I8" s="5" t="n">
        <v>19.43</v>
      </c>
      <c r="J8" s="5"/>
      <c r="K8" s="5" t="n">
        <f aca="false">AVERAGE(B8:I8)</f>
        <v>19.3975</v>
      </c>
      <c r="L8" s="5" t="n">
        <f aca="false">STDEV(B8:I8)</f>
        <v>0.225245897378208</v>
      </c>
      <c r="M8" s="6"/>
    </row>
    <row r="9" customFormat="false" ht="12.75" hidden="false" customHeight="false" outlineLevel="0" collapsed="false">
      <c r="A9" s="1" t="s">
        <v>12</v>
      </c>
      <c r="B9" s="5" t="n">
        <v>8.66</v>
      </c>
      <c r="C9" s="5" t="n">
        <v>8.83</v>
      </c>
      <c r="D9" s="5" t="n">
        <v>8.67</v>
      </c>
      <c r="E9" s="5" t="n">
        <v>8.61</v>
      </c>
      <c r="F9" s="5" t="n">
        <v>8.67</v>
      </c>
      <c r="G9" s="5" t="n">
        <v>8.31</v>
      </c>
      <c r="H9" s="5" t="n">
        <v>8.63</v>
      </c>
      <c r="I9" s="5" t="n">
        <v>8.25</v>
      </c>
      <c r="J9" s="5"/>
      <c r="K9" s="5" t="n">
        <f aca="false">AVERAGE(B9:I9)</f>
        <v>8.57875</v>
      </c>
      <c r="L9" s="5" t="n">
        <f aca="false">STDEV(B9:I9)</f>
        <v>0.196500636131286</v>
      </c>
      <c r="M9" s="6"/>
    </row>
    <row r="10" s="7" customFormat="true" ht="12.75" hidden="false" customHeight="false" outlineLevel="0" collapsed="false">
      <c r="A10" s="7" t="s">
        <v>13</v>
      </c>
      <c r="B10" s="8" t="n">
        <v>2.88</v>
      </c>
      <c r="C10" s="8" t="n">
        <v>2.67</v>
      </c>
      <c r="D10" s="8" t="n">
        <v>2.89</v>
      </c>
      <c r="E10" s="8" t="n">
        <v>2.65</v>
      </c>
      <c r="F10" s="8" t="n">
        <v>2.68</v>
      </c>
      <c r="G10" s="8" t="n">
        <v>2.99</v>
      </c>
      <c r="H10" s="8" t="n">
        <v>2.62</v>
      </c>
      <c r="I10" s="8" t="n">
        <v>3.05</v>
      </c>
      <c r="J10" s="8"/>
      <c r="K10" s="8" t="n">
        <f aca="false">AVERAGE(B10:I10)</f>
        <v>2.80375</v>
      </c>
      <c r="L10" s="8" t="n">
        <f aca="false">STDEV(B10:I10)</f>
        <v>0.168687157610937</v>
      </c>
      <c r="M10" s="9"/>
    </row>
    <row r="11" customFormat="false" ht="12.75" hidden="false" customHeight="false" outlineLevel="0" collapsed="false">
      <c r="A11" s="1" t="s">
        <v>14</v>
      </c>
      <c r="B11" s="5" t="n">
        <v>0.36</v>
      </c>
      <c r="C11" s="5" t="n">
        <v>0.33</v>
      </c>
      <c r="D11" s="5" t="n">
        <v>0.35</v>
      </c>
      <c r="E11" s="5" t="n">
        <v>0.34</v>
      </c>
      <c r="F11" s="5" t="n">
        <v>0.28</v>
      </c>
      <c r="G11" s="5" t="n">
        <v>0.27</v>
      </c>
      <c r="H11" s="5" t="n">
        <v>0.34</v>
      </c>
      <c r="I11" s="5" t="n">
        <v>0.39</v>
      </c>
      <c r="J11" s="5"/>
      <c r="K11" s="5" t="n">
        <f aca="false">AVERAGE(B11:I11)</f>
        <v>0.3325</v>
      </c>
      <c r="L11" s="5" t="n">
        <f aca="false">STDEV(B11:I11)</f>
        <v>0.0399106144134257</v>
      </c>
      <c r="M11" s="6"/>
    </row>
    <row r="12" customFormat="false" ht="12.75" hidden="false" customHeight="false" outlineLevel="0" collapsed="false">
      <c r="A12" s="1" t="s">
        <v>15</v>
      </c>
      <c r="B12" s="5" t="n">
        <v>0.16</v>
      </c>
      <c r="C12" s="5" t="n">
        <v>0.37</v>
      </c>
      <c r="D12" s="5" t="n">
        <v>0.4</v>
      </c>
      <c r="E12" s="5" t="n">
        <v>0.17</v>
      </c>
      <c r="F12" s="5" t="n">
        <v>0.17</v>
      </c>
      <c r="G12" s="5" t="n">
        <v>0.25</v>
      </c>
      <c r="H12" s="5" t="n">
        <v>0.44</v>
      </c>
      <c r="I12" s="5" t="n">
        <v>0.21</v>
      </c>
      <c r="J12" s="5"/>
      <c r="K12" s="5" t="n">
        <f aca="false">AVERAGE(B12:I12)</f>
        <v>0.27125</v>
      </c>
      <c r="L12" s="5" t="n">
        <f aca="false">STDEV(B12:I12)</f>
        <v>0.114572185604909</v>
      </c>
      <c r="M12" s="6"/>
    </row>
    <row r="13" customFormat="false" ht="12.75" hidden="false" customHeight="false" outlineLevel="0" collapsed="false">
      <c r="A13" s="1" t="s">
        <v>16</v>
      </c>
      <c r="B13" s="5" t="n">
        <f aca="false">SUM(B3:B12)-B14</f>
        <v>95.7</v>
      </c>
      <c r="C13" s="5" t="n">
        <f aca="false">SUM(C3:C12)-C14</f>
        <v>94.3</v>
      </c>
      <c r="D13" s="5" t="n">
        <f aca="false">SUM(D3:D12)-D14</f>
        <v>95.17</v>
      </c>
      <c r="E13" s="5" t="n">
        <f aca="false">SUM(E3:E12)-E14</f>
        <v>94.81</v>
      </c>
      <c r="F13" s="5" t="n">
        <f aca="false">SUM(F3:F12)-F14</f>
        <v>93.82</v>
      </c>
      <c r="G13" s="5" t="n">
        <f aca="false">SUM(G3:G12)-G14</f>
        <v>93.64</v>
      </c>
      <c r="H13" s="5" t="n">
        <f aca="false">SUM(H3:H12)-H14</f>
        <v>94.1</v>
      </c>
      <c r="I13" s="5" t="n">
        <f aca="false">SUM(I3:I12)-I14</f>
        <v>94.96</v>
      </c>
      <c r="J13" s="5"/>
      <c r="K13" s="5" t="n">
        <f aca="false">AVERAGE(B13:I13)</f>
        <v>94.5625</v>
      </c>
      <c r="L13" s="5" t="n">
        <f aca="false">STDEV(B13:I13)</f>
        <v>0.713877740633104</v>
      </c>
      <c r="M13" s="6"/>
    </row>
    <row r="14" customFormat="false" ht="12.75" hidden="false" customHeight="false" outlineLevel="0" collapsed="false">
      <c r="A14" s="1" t="s">
        <v>17</v>
      </c>
      <c r="B14" s="5" t="n">
        <v>0.07</v>
      </c>
      <c r="C14" s="5" t="n">
        <v>0.16</v>
      </c>
      <c r="D14" s="5" t="n">
        <v>0.17</v>
      </c>
      <c r="E14" s="5" t="n">
        <v>0.07</v>
      </c>
      <c r="F14" s="5" t="n">
        <v>0.07</v>
      </c>
      <c r="G14" s="5" t="n">
        <v>0.11</v>
      </c>
      <c r="H14" s="5" t="n">
        <v>0.19</v>
      </c>
      <c r="I14" s="5" t="n">
        <v>0.09</v>
      </c>
      <c r="J14" s="5"/>
      <c r="K14" s="5" t="n">
        <f aca="false">AVERAGE(B14:I14)</f>
        <v>0.11625</v>
      </c>
      <c r="L14" s="5" t="n">
        <f aca="false">STDEV(B14:I14)</f>
        <v>0.0498390265898981</v>
      </c>
      <c r="M14" s="6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6" t="s">
        <v>18</v>
      </c>
      <c r="S15" s="1" t="s">
        <v>19</v>
      </c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 t="s">
        <v>20</v>
      </c>
      <c r="P16" s="1" t="s">
        <v>21</v>
      </c>
      <c r="S16" s="1" t="s">
        <v>22</v>
      </c>
    </row>
    <row r="17" customFormat="false" ht="12.75" hidden="false" customHeight="false" outlineLevel="0" collapsed="false">
      <c r="A17" s="1" t="s">
        <v>23</v>
      </c>
      <c r="B17" s="5" t="n">
        <v>8.053</v>
      </c>
      <c r="C17" s="5" t="n">
        <v>8.025</v>
      </c>
      <c r="D17" s="5" t="n">
        <v>7.995</v>
      </c>
      <c r="E17" s="5" t="n">
        <v>7.938</v>
      </c>
      <c r="F17" s="5" t="n">
        <v>8.012</v>
      </c>
      <c r="G17" s="5" t="n">
        <v>8.047</v>
      </c>
      <c r="H17" s="5" t="n">
        <v>8.029</v>
      </c>
      <c r="I17" s="5" t="n">
        <v>7.986</v>
      </c>
      <c r="J17" s="5"/>
      <c r="K17" s="5" t="n">
        <f aca="false">AVERAGE(B17:I17)</f>
        <v>8.010625</v>
      </c>
      <c r="L17" s="5" t="n">
        <f aca="false">STDEV(B17:I17)</f>
        <v>0.0373972401579127</v>
      </c>
      <c r="M17" s="6" t="n">
        <v>8</v>
      </c>
      <c r="O17" s="1" t="n">
        <v>4</v>
      </c>
      <c r="P17" s="5" t="n">
        <f aca="false">M17*O17</f>
        <v>32</v>
      </c>
      <c r="S17" s="6" t="n">
        <v>8</v>
      </c>
      <c r="U17" s="1" t="n">
        <v>4</v>
      </c>
      <c r="V17" s="5" t="n">
        <f aca="false">S17*U17</f>
        <v>32</v>
      </c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6"/>
      <c r="P18" s="5"/>
      <c r="S18" s="6"/>
      <c r="V18" s="5"/>
    </row>
    <row r="19" customFormat="false" ht="12.75" hidden="false" customHeight="false" outlineLevel="0" collapsed="false">
      <c r="A19" s="1" t="s">
        <v>24</v>
      </c>
      <c r="B19" s="5" t="n">
        <v>4.084</v>
      </c>
      <c r="C19" s="5" t="n">
        <v>4.123</v>
      </c>
      <c r="D19" s="5" t="n">
        <v>4.128</v>
      </c>
      <c r="E19" s="5" t="n">
        <v>4.159</v>
      </c>
      <c r="F19" s="5" t="n">
        <v>4.163</v>
      </c>
      <c r="G19" s="5" t="n">
        <v>4.075</v>
      </c>
      <c r="H19" s="5" t="n">
        <v>4.101</v>
      </c>
      <c r="I19" s="5" t="n">
        <v>4.103</v>
      </c>
      <c r="J19" s="5"/>
      <c r="K19" s="5" t="n">
        <f aca="false">AVERAGE(B19:I19)</f>
        <v>4.117</v>
      </c>
      <c r="L19" s="5" t="n">
        <f aca="false">STDEV(B19:I19)</f>
        <v>0.0323860640223098</v>
      </c>
      <c r="M19" s="6" t="n">
        <v>4.12</v>
      </c>
      <c r="O19" s="1" t="n">
        <v>2</v>
      </c>
      <c r="P19" s="5" t="n">
        <f aca="false">M19*O19</f>
        <v>8.24</v>
      </c>
      <c r="S19" s="6" t="n">
        <v>4.12</v>
      </c>
      <c r="U19" s="1" t="n">
        <v>2</v>
      </c>
      <c r="V19" s="5" t="n">
        <f aca="false">S19*U19</f>
        <v>8.24</v>
      </c>
    </row>
    <row r="20" customFormat="false" ht="12.75" hidden="false" customHeight="false" outlineLevel="0" collapsed="false">
      <c r="A20" s="1" t="s">
        <v>25</v>
      </c>
      <c r="B20" s="5" t="n">
        <v>0.291</v>
      </c>
      <c r="C20" s="5" t="n">
        <v>0.33</v>
      </c>
      <c r="D20" s="5" t="n">
        <v>0.384</v>
      </c>
      <c r="E20" s="5" t="n">
        <v>0.511</v>
      </c>
      <c r="F20" s="5" t="n">
        <v>0.413</v>
      </c>
      <c r="G20" s="5" t="n">
        <v>0.367</v>
      </c>
      <c r="H20" s="5" t="n">
        <v>0.357</v>
      </c>
      <c r="I20" s="5" t="n">
        <v>0.469</v>
      </c>
      <c r="J20" s="5"/>
      <c r="K20" s="5" t="n">
        <f aca="false">AVERAGE(B20:I20)</f>
        <v>0.39025</v>
      </c>
      <c r="L20" s="5" t="n">
        <f aca="false">STDEV(B20:I20)</f>
        <v>0.0721758764606093</v>
      </c>
      <c r="M20" s="6" t="n">
        <v>0.38</v>
      </c>
      <c r="O20" s="1" t="n">
        <v>3</v>
      </c>
      <c r="P20" s="5" t="n">
        <f aca="false">M20*O20</f>
        <v>1.14</v>
      </c>
      <c r="S20" s="6" t="n">
        <v>0.15</v>
      </c>
      <c r="U20" s="1" t="n">
        <v>3</v>
      </c>
      <c r="V20" s="5" t="n">
        <f aca="false">S20*U20</f>
        <v>0.45</v>
      </c>
    </row>
    <row r="21" customFormat="false" ht="12.75" hidden="false" customHeight="false" outlineLevel="0" collapsed="false">
      <c r="A21" s="7" t="s">
        <v>26</v>
      </c>
      <c r="B21" s="8" t="n">
        <v>0.228</v>
      </c>
      <c r="C21" s="8" t="n">
        <v>0.227</v>
      </c>
      <c r="D21" s="8" t="n">
        <v>0.208</v>
      </c>
      <c r="E21" s="8" t="n">
        <v>0.24</v>
      </c>
      <c r="F21" s="8" t="n">
        <v>0.194</v>
      </c>
      <c r="G21" s="8" t="n">
        <v>0.199</v>
      </c>
      <c r="H21" s="8" t="n">
        <v>0.217</v>
      </c>
      <c r="I21" s="8" t="n">
        <v>0.238</v>
      </c>
      <c r="J21" s="8"/>
      <c r="K21" s="8" t="n">
        <v>0.23</v>
      </c>
      <c r="L21" s="8" t="n">
        <f aca="false">STDEV(B21:I21)</f>
        <v>0.0173076159949478</v>
      </c>
      <c r="M21" s="9" t="n">
        <v>0.23</v>
      </c>
      <c r="N21" s="7"/>
      <c r="O21" s="7" t="n">
        <v>2</v>
      </c>
      <c r="P21" s="8" t="n">
        <f aca="false">M21*O21</f>
        <v>0.46</v>
      </c>
      <c r="Q21" s="7"/>
      <c r="R21" s="7"/>
      <c r="S21" s="9" t="n">
        <v>0.23</v>
      </c>
      <c r="T21" s="7"/>
      <c r="U21" s="7" t="n">
        <v>3</v>
      </c>
      <c r="V21" s="5" t="n">
        <f aca="false">S21*U21</f>
        <v>0.69</v>
      </c>
    </row>
    <row r="22" customFormat="false" ht="12.75" hidden="false" customHeight="false" outlineLevel="0" collapsed="false">
      <c r="A22" s="1" t="s">
        <v>27</v>
      </c>
      <c r="B22" s="5" t="n">
        <v>0.211</v>
      </c>
      <c r="C22" s="5" t="n">
        <v>0.186</v>
      </c>
      <c r="D22" s="5" t="n">
        <v>0.152</v>
      </c>
      <c r="E22" s="5" t="n">
        <v>0</v>
      </c>
      <c r="F22" s="5" t="n">
        <v>0.116</v>
      </c>
      <c r="G22" s="5" t="n">
        <v>0.226</v>
      </c>
      <c r="H22" s="5" t="n">
        <v>0.165</v>
      </c>
      <c r="I22" s="5" t="n">
        <v>0.063</v>
      </c>
      <c r="J22" s="5"/>
      <c r="K22" s="5" t="n">
        <f aca="false">AVERAGE(B22:I22)</f>
        <v>0.139875</v>
      </c>
      <c r="L22" s="5" t="n">
        <f aca="false">STDEV(B22:I22)</f>
        <v>0.0769293507056962</v>
      </c>
      <c r="M22" s="6" t="n">
        <v>0.16</v>
      </c>
      <c r="O22" s="1" t="n">
        <v>2</v>
      </c>
      <c r="P22" s="5" t="n">
        <f aca="false">M22*O22</f>
        <v>0.32</v>
      </c>
      <c r="S22" s="6" t="n">
        <v>0.39</v>
      </c>
      <c r="U22" s="1" t="n">
        <v>2</v>
      </c>
      <c r="V22" s="5" t="n">
        <f aca="false">S22*U22</f>
        <v>0.78</v>
      </c>
    </row>
    <row r="23" customFormat="false" ht="12.75" hidden="false" customHeight="false" outlineLevel="0" collapsed="false">
      <c r="A23" s="1" t="s">
        <v>28</v>
      </c>
      <c r="B23" s="5" t="n">
        <v>0.124</v>
      </c>
      <c r="C23" s="5" t="n">
        <v>0.108</v>
      </c>
      <c r="D23" s="5" t="n">
        <v>0.125</v>
      </c>
      <c r="E23" s="5" t="n">
        <v>0.076</v>
      </c>
      <c r="F23" s="5" t="n">
        <v>0.096</v>
      </c>
      <c r="G23" s="5" t="n">
        <v>0.083</v>
      </c>
      <c r="H23" s="5" t="n">
        <v>0.115</v>
      </c>
      <c r="I23" s="5" t="n">
        <v>0.123</v>
      </c>
      <c r="J23" s="5"/>
      <c r="K23" s="5" t="n">
        <f aca="false">AVERAGE(B23:I23)</f>
        <v>0.10625</v>
      </c>
      <c r="L23" s="5" t="n">
        <f aca="false">STDEV(B23:I23)</f>
        <v>0.0192260983338497</v>
      </c>
      <c r="M23" s="6" t="n">
        <v>0.11</v>
      </c>
      <c r="O23" s="1" t="n">
        <v>3</v>
      </c>
      <c r="P23" s="5" t="n">
        <f aca="false">M23*O23</f>
        <v>0.33</v>
      </c>
      <c r="S23" s="6" t="n">
        <v>0.11</v>
      </c>
      <c r="U23" s="1" t="n">
        <v>3</v>
      </c>
      <c r="V23" s="5" t="n">
        <f aca="false">S23*U23</f>
        <v>0.33</v>
      </c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6"/>
      <c r="P24" s="5"/>
      <c r="S24" s="6"/>
      <c r="V24" s="5"/>
    </row>
    <row r="25" customFormat="false" ht="12.75" hidden="false" customHeight="false" outlineLevel="0" collapsed="false">
      <c r="A25" s="1" t="s">
        <v>29</v>
      </c>
      <c r="B25" s="5" t="n">
        <v>5</v>
      </c>
      <c r="C25" s="5" t="n">
        <v>5</v>
      </c>
      <c r="D25" s="5" t="n">
        <v>5</v>
      </c>
      <c r="E25" s="5" t="n">
        <v>5</v>
      </c>
      <c r="F25" s="5" t="n">
        <v>5</v>
      </c>
      <c r="G25" s="5" t="n">
        <v>5</v>
      </c>
      <c r="H25" s="5" t="n">
        <v>5</v>
      </c>
      <c r="I25" s="5" t="n">
        <v>5</v>
      </c>
      <c r="J25" s="5"/>
      <c r="K25" s="5" t="n">
        <f aca="false">AVERAGE(B25:I25)</f>
        <v>5</v>
      </c>
      <c r="L25" s="5" t="n">
        <f aca="false">STDEV(B25:I25)</f>
        <v>0</v>
      </c>
      <c r="M25" s="6"/>
      <c r="P25" s="5"/>
      <c r="S25" s="6"/>
      <c r="V25" s="5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6"/>
      <c r="P26" s="5"/>
      <c r="S26" s="6"/>
      <c r="V26" s="5"/>
    </row>
    <row r="27" customFormat="false" ht="12.75" hidden="false" customHeight="false" outlineLevel="0" collapsed="false">
      <c r="A27" s="1" t="s">
        <v>30</v>
      </c>
      <c r="B27" s="5" t="n">
        <v>1.253</v>
      </c>
      <c r="C27" s="5" t="n">
        <v>1.329</v>
      </c>
      <c r="D27" s="5" t="n">
        <v>1.316</v>
      </c>
      <c r="E27" s="5" t="n">
        <v>1.305</v>
      </c>
      <c r="F27" s="5" t="n">
        <v>1.318</v>
      </c>
      <c r="G27" s="5" t="n">
        <v>1.235</v>
      </c>
      <c r="H27" s="5" t="n">
        <v>1.295</v>
      </c>
      <c r="I27" s="5" t="n">
        <v>1.252</v>
      </c>
      <c r="J27" s="5"/>
      <c r="K27" s="5" t="n">
        <f aca="false">AVERAGE(B27:I27)</f>
        <v>1.287875</v>
      </c>
      <c r="L27" s="5" t="n">
        <f aca="false">STDEV(B27:I27)</f>
        <v>0.0359222871527651</v>
      </c>
      <c r="M27" s="6" t="n">
        <v>1.36</v>
      </c>
      <c r="O27" s="1" t="n">
        <v>2</v>
      </c>
      <c r="P27" s="5" t="n">
        <f aca="false">M27*O27</f>
        <v>2.72</v>
      </c>
      <c r="S27" s="6" t="n">
        <v>1.36</v>
      </c>
      <c r="U27" s="1" t="n">
        <v>2</v>
      </c>
      <c r="V27" s="5" t="n">
        <f aca="false">S27*U27</f>
        <v>2.72</v>
      </c>
    </row>
    <row r="28" customFormat="false" ht="12.75" hidden="false" customHeight="false" outlineLevel="0" collapsed="false">
      <c r="A28" s="1" t="s">
        <v>31</v>
      </c>
      <c r="B28" s="5" t="n">
        <v>0.747</v>
      </c>
      <c r="C28" s="5" t="n">
        <v>0.671</v>
      </c>
      <c r="D28" s="5" t="n">
        <v>0.684</v>
      </c>
      <c r="E28" s="5" t="n">
        <v>0.695</v>
      </c>
      <c r="F28" s="5" t="n">
        <v>0.682</v>
      </c>
      <c r="G28" s="5" t="n">
        <v>0.765</v>
      </c>
      <c r="H28" s="5" t="n">
        <v>0.705</v>
      </c>
      <c r="I28" s="5" t="n">
        <v>0.748</v>
      </c>
      <c r="J28" s="5"/>
      <c r="K28" s="5" t="n">
        <f aca="false">AVERAGE(B28:I28)</f>
        <v>0.712125</v>
      </c>
      <c r="L28" s="5" t="n">
        <f aca="false">STDEV(B28:I28)</f>
        <v>0.0359222871527651</v>
      </c>
      <c r="M28" s="6" t="n">
        <v>0.64</v>
      </c>
      <c r="O28" s="1" t="n">
        <v>1</v>
      </c>
      <c r="P28" s="5" t="n">
        <f aca="false">M28*O28</f>
        <v>0.64</v>
      </c>
      <c r="S28" s="6" t="n">
        <v>0.64</v>
      </c>
      <c r="U28" s="1" t="n">
        <v>1</v>
      </c>
      <c r="V28" s="5" t="n">
        <f aca="false">S28*U28</f>
        <v>0.64</v>
      </c>
    </row>
    <row r="29" customFormat="false" ht="12.75" hidden="false" customHeight="false" outlineLevel="0" collapsed="false">
      <c r="A29" s="1" t="s">
        <v>32</v>
      </c>
      <c r="B29" s="5" t="n">
        <v>2</v>
      </c>
      <c r="C29" s="5" t="n">
        <v>2</v>
      </c>
      <c r="D29" s="5" t="n">
        <v>2</v>
      </c>
      <c r="E29" s="5" t="n">
        <v>2</v>
      </c>
      <c r="F29" s="5" t="n">
        <v>2</v>
      </c>
      <c r="G29" s="5" t="n">
        <v>2</v>
      </c>
      <c r="H29" s="5" t="n">
        <v>2</v>
      </c>
      <c r="I29" s="5" t="n">
        <v>2</v>
      </c>
      <c r="J29" s="5"/>
      <c r="K29" s="5" t="n">
        <f aca="false">AVERAGE(B29:I29)</f>
        <v>2</v>
      </c>
      <c r="L29" s="5" t="n">
        <f aca="false">STDEV(B29:I29)</f>
        <v>0</v>
      </c>
      <c r="M29" s="6"/>
      <c r="P29" s="5"/>
      <c r="S29" s="6"/>
      <c r="V29" s="5" t="n">
        <f aca="false">S29*U29</f>
        <v>0</v>
      </c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6"/>
      <c r="P30" s="5"/>
      <c r="S30" s="6"/>
      <c r="V30" s="5" t="n">
        <f aca="false">S30*U30</f>
        <v>0</v>
      </c>
    </row>
    <row r="31" customFormat="false" ht="12.75" hidden="false" customHeight="false" outlineLevel="0" collapsed="false">
      <c r="A31" s="1" t="s">
        <v>33</v>
      </c>
      <c r="B31" s="5" t="n">
        <v>0.038</v>
      </c>
      <c r="C31" s="5" t="n">
        <v>0.069</v>
      </c>
      <c r="D31" s="5" t="n">
        <v>0.11</v>
      </c>
      <c r="E31" s="5" t="n">
        <v>0.032</v>
      </c>
      <c r="F31" s="5" t="n">
        <v>0.062</v>
      </c>
      <c r="G31" s="5" t="n">
        <v>0.07</v>
      </c>
      <c r="H31" s="5" t="n">
        <v>0.022</v>
      </c>
      <c r="I31" s="5" t="n">
        <v>0.09</v>
      </c>
      <c r="J31" s="5"/>
      <c r="K31" s="5" t="n">
        <f aca="false">AVERAGE(B31:I31)</f>
        <v>0.061625</v>
      </c>
      <c r="L31" s="5" t="n">
        <f aca="false">STDEV(B31:I31)</f>
        <v>0.0299425044281298</v>
      </c>
      <c r="M31" s="6" t="n">
        <v>0.09</v>
      </c>
      <c r="O31" s="1" t="n">
        <v>1</v>
      </c>
      <c r="P31" s="5" t="n">
        <f aca="false">M31*O31</f>
        <v>0.09</v>
      </c>
      <c r="S31" s="6" t="n">
        <v>0.09</v>
      </c>
      <c r="U31" s="1" t="n">
        <v>1</v>
      </c>
      <c r="V31" s="5" t="n">
        <f aca="false">S31*U31</f>
        <v>0.09</v>
      </c>
    </row>
    <row r="32" customFormat="false" ht="12.75" hidden="false" customHeight="false" outlineLevel="0" collapsed="false">
      <c r="A32" s="1" t="s">
        <v>34</v>
      </c>
      <c r="B32" s="5" t="n">
        <v>0.065</v>
      </c>
      <c r="C32" s="5" t="n">
        <v>0.06</v>
      </c>
      <c r="D32" s="5" t="n">
        <v>0.063</v>
      </c>
      <c r="E32" s="5" t="n">
        <v>0.061</v>
      </c>
      <c r="F32" s="5" t="n">
        <v>0.051</v>
      </c>
      <c r="G32" s="5" t="n">
        <v>0.05</v>
      </c>
      <c r="H32" s="5" t="n">
        <v>0.062</v>
      </c>
      <c r="I32" s="5" t="n">
        <v>0.07</v>
      </c>
      <c r="J32" s="5"/>
      <c r="K32" s="5" t="n">
        <f aca="false">AVERAGE(B32:I32)</f>
        <v>0.06025</v>
      </c>
      <c r="L32" s="5" t="n">
        <f aca="false">STDEV(B32:I32)</f>
        <v>0.00675594975875762</v>
      </c>
      <c r="M32" s="6" t="n">
        <v>0.06</v>
      </c>
      <c r="O32" s="1" t="n">
        <v>1</v>
      </c>
      <c r="P32" s="5" t="n">
        <f aca="false">M32*O32</f>
        <v>0.06</v>
      </c>
      <c r="S32" s="6" t="n">
        <v>0.06</v>
      </c>
      <c r="U32" s="1" t="n">
        <v>1</v>
      </c>
      <c r="V32" s="5" t="n">
        <f aca="false">S32*U32</f>
        <v>0.06</v>
      </c>
    </row>
    <row r="33" customFormat="false" ht="12.75" hidden="false" customHeight="false" outlineLevel="0" collapsed="false">
      <c r="A33" s="1" t="s">
        <v>35</v>
      </c>
      <c r="B33" s="5" t="n">
        <v>0.103</v>
      </c>
      <c r="C33" s="5" t="n">
        <v>0.13</v>
      </c>
      <c r="D33" s="5" t="n">
        <v>0.174</v>
      </c>
      <c r="E33" s="5" t="n">
        <v>0.093</v>
      </c>
      <c r="F33" s="5" t="n">
        <v>0.113</v>
      </c>
      <c r="G33" s="5" t="n">
        <v>0.119</v>
      </c>
      <c r="H33" s="5" t="n">
        <v>0.085</v>
      </c>
      <c r="I33" s="5" t="n">
        <v>0.16</v>
      </c>
      <c r="J33" s="5"/>
      <c r="K33" s="5" t="n">
        <f aca="false">AVERAGE(B33:I33)</f>
        <v>0.122125</v>
      </c>
      <c r="L33" s="5" t="n">
        <f aca="false">STDEV(B33:I33)</f>
        <v>0.0313343148275862</v>
      </c>
      <c r="M33" s="6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6"/>
    </row>
    <row r="35" customFormat="false" ht="12.75" hidden="false" customHeight="false" outlineLevel="0" collapsed="false">
      <c r="A35" s="1" t="s">
        <v>36</v>
      </c>
      <c r="B35" s="5" t="n">
        <v>15.156</v>
      </c>
      <c r="C35" s="5" t="n">
        <v>15.154</v>
      </c>
      <c r="D35" s="5" t="n">
        <v>15.174</v>
      </c>
      <c r="E35" s="5" t="n">
        <v>15.093</v>
      </c>
      <c r="F35" s="5" t="n">
        <v>15.126</v>
      </c>
      <c r="G35" s="5" t="n">
        <v>15.167</v>
      </c>
      <c r="H35" s="5" t="n">
        <v>15.114</v>
      </c>
      <c r="I35" s="5" t="n">
        <v>15.16</v>
      </c>
      <c r="J35" s="5"/>
      <c r="K35" s="5" t="n">
        <f aca="false">AVERAGE(B35:I35)</f>
        <v>15.143</v>
      </c>
      <c r="L35" s="5" t="n">
        <f aca="false">STDEV(B35:I35)</f>
        <v>0.0286506045810056</v>
      </c>
      <c r="M35" s="6"/>
      <c r="P35" s="10" t="n">
        <f aca="false">SUM(P17:P32)</f>
        <v>46</v>
      </c>
      <c r="V35" s="10" t="n">
        <f aca="false">SUM(V17:V32)</f>
        <v>46</v>
      </c>
    </row>
    <row r="36" customFormat="false" ht="12.75" hidden="false" customHeight="false" outlineLevel="0" collapsed="false">
      <c r="A36" s="1" t="s">
        <v>37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/>
      <c r="K36" s="5" t="n">
        <f aca="false">AVERAGE(B36:I36)</f>
        <v>0</v>
      </c>
      <c r="L36" s="5" t="n">
        <f aca="false">STDEV(B36:I36)</f>
        <v>0</v>
      </c>
      <c r="M36" s="6"/>
    </row>
    <row r="37" customFormat="false" ht="12.75" hidden="false" customHeight="false" outlineLevel="0" collapsed="false">
      <c r="A37" s="1" t="s">
        <v>38</v>
      </c>
      <c r="B37" s="5" t="n">
        <v>0.071</v>
      </c>
      <c r="C37" s="5" t="n">
        <v>0.167</v>
      </c>
      <c r="D37" s="5" t="n">
        <v>0.179</v>
      </c>
      <c r="E37" s="5" t="n">
        <v>0.076</v>
      </c>
      <c r="F37" s="5" t="n">
        <v>0.077</v>
      </c>
      <c r="G37" s="5" t="n">
        <v>0.114</v>
      </c>
      <c r="H37" s="5" t="n">
        <v>0.199</v>
      </c>
      <c r="I37" s="5" t="n">
        <v>0.094</v>
      </c>
      <c r="J37" s="5"/>
      <c r="K37" s="5" t="n">
        <f aca="false">AVERAGE(B37:I37)</f>
        <v>0.122125</v>
      </c>
      <c r="L37" s="5" t="n">
        <f aca="false">STDEV(B37:I37)</f>
        <v>0.0518140562837096</v>
      </c>
      <c r="M37" s="6" t="n">
        <v>0.1</v>
      </c>
      <c r="P37" s="7"/>
      <c r="Q37" s="7"/>
      <c r="R37" s="7"/>
    </row>
    <row r="38" customFormat="false" ht="12.75" hidden="false" customHeight="false" outlineLevel="0" collapsed="false">
      <c r="A38" s="1" t="s">
        <v>39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</row>
    <row r="39" customFormat="false" ht="12.75" hidden="false" customHeight="false" outlineLevel="0" collapsed="false">
      <c r="A39" s="1" t="s">
        <v>40</v>
      </c>
      <c r="B39" s="5" t="n">
        <v>23</v>
      </c>
      <c r="C39" s="5" t="n">
        <v>23</v>
      </c>
      <c r="D39" s="5" t="n">
        <v>23</v>
      </c>
      <c r="E39" s="5" t="n">
        <v>22.976</v>
      </c>
      <c r="F39" s="5" t="n">
        <v>23</v>
      </c>
      <c r="G39" s="5" t="n">
        <v>23</v>
      </c>
      <c r="H39" s="5" t="n">
        <v>23</v>
      </c>
      <c r="I39" s="5" t="n">
        <v>23</v>
      </c>
      <c r="J39" s="5"/>
      <c r="K39" s="5" t="n">
        <f aca="false">AVERAGE(B39:I39)</f>
        <v>22.997</v>
      </c>
      <c r="L39" s="5" t="n">
        <f aca="false">STDEV(B39:I39)</f>
        <v>0.00848528137423889</v>
      </c>
      <c r="M39" s="6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6"/>
      <c r="N40" s="5"/>
      <c r="O40" s="5"/>
      <c r="P40" s="5"/>
      <c r="Q40" s="5"/>
      <c r="R40" s="5"/>
      <c r="S40" s="5"/>
      <c r="T40" s="5"/>
      <c r="U40" s="5"/>
      <c r="V40" s="5"/>
      <c r="X40" s="5"/>
      <c r="Y40" s="5"/>
      <c r="Z40" s="5"/>
      <c r="AA40" s="5"/>
      <c r="AB40" s="5"/>
      <c r="AC40" s="5"/>
    </row>
    <row r="41" customFormat="false" ht="23.25" hidden="false" customHeight="false" outlineLevel="0" collapsed="false">
      <c r="B41" s="5"/>
      <c r="C41" s="5"/>
      <c r="D41" s="11" t="s">
        <v>41</v>
      </c>
      <c r="E41" s="5"/>
      <c r="F41" s="5"/>
      <c r="G41" s="5"/>
      <c r="H41" s="5"/>
      <c r="I41" s="5"/>
      <c r="J41" s="5"/>
      <c r="K41" s="5"/>
      <c r="L41" s="5"/>
      <c r="M41" s="6"/>
      <c r="N41" s="5"/>
      <c r="O41" s="5"/>
      <c r="P41" s="5"/>
      <c r="Q41" s="5"/>
      <c r="R41" s="5"/>
      <c r="S41" s="5"/>
      <c r="T41" s="5"/>
      <c r="U41" s="5"/>
      <c r="V41" s="5"/>
      <c r="X41" s="5"/>
      <c r="Y41" s="5"/>
      <c r="Z41" s="5"/>
      <c r="AA41" s="5"/>
      <c r="AB41" s="5"/>
      <c r="AC41" s="5"/>
    </row>
    <row r="42" customFormat="false" ht="23.25" hidden="false" customHeight="false" outlineLevel="0" collapsed="false">
      <c r="B42" s="5" t="s">
        <v>42</v>
      </c>
      <c r="C42" s="5"/>
      <c r="D42" s="12" t="s">
        <v>43</v>
      </c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V42" s="5" t="s">
        <v>44</v>
      </c>
      <c r="W42" s="5"/>
      <c r="X42" s="5" t="s">
        <v>45</v>
      </c>
      <c r="Y42" s="5"/>
      <c r="Z42" s="5"/>
      <c r="AA42" s="5"/>
      <c r="AB42" s="5"/>
      <c r="AC42" s="5"/>
    </row>
    <row r="43" customFormat="false" ht="12.75" hidden="false" customHeight="false" outlineLevel="0" collapsed="false">
      <c r="K43" s="5"/>
      <c r="L43" s="5"/>
    </row>
    <row r="44" customFormat="false" ht="23.25" hidden="false" customHeight="false" outlineLevel="0" collapsed="false">
      <c r="A44" s="1" t="s">
        <v>19</v>
      </c>
      <c r="B44" s="1" t="s">
        <v>46</v>
      </c>
      <c r="D44" s="11" t="s">
        <v>47</v>
      </c>
      <c r="K44" s="5"/>
      <c r="L44" s="5"/>
    </row>
    <row r="45" customFormat="false" ht="18.75" hidden="false" customHeight="false" outlineLevel="0" collapsed="false">
      <c r="D45" s="11"/>
      <c r="K45" s="5"/>
      <c r="L45" s="5"/>
    </row>
    <row r="46" customFormat="false" ht="18.75" hidden="false" customHeight="false" outlineLevel="0" collapsed="false">
      <c r="A46" s="1" t="s">
        <v>48</v>
      </c>
      <c r="D46" s="11"/>
      <c r="K46" s="5"/>
      <c r="L46" s="5"/>
    </row>
    <row r="47" customFormat="false" ht="12.75" hidden="false" customHeight="false" outlineLevel="0" collapsed="false">
      <c r="A47" s="1" t="s">
        <v>3</v>
      </c>
      <c r="B47" s="1" t="n">
        <v>97</v>
      </c>
      <c r="C47" s="1" t="n">
        <v>105</v>
      </c>
      <c r="G47" s="5"/>
      <c r="H47" s="5"/>
      <c r="I47" s="2"/>
      <c r="J47" s="2"/>
      <c r="M47" s="1"/>
    </row>
    <row r="48" customFormat="false" ht="12.75" hidden="false" customHeight="false" outlineLevel="0" collapsed="false">
      <c r="A48" s="1" t="s">
        <v>6</v>
      </c>
      <c r="B48" s="5" t="n">
        <v>58.07</v>
      </c>
      <c r="C48" s="5" t="n">
        <v>56.95</v>
      </c>
      <c r="G48" s="5" t="n">
        <f aca="false">AVERAGE(B48:E48)</f>
        <v>57.51</v>
      </c>
      <c r="H48" s="5" t="n">
        <f aca="false">STDEV(B48:E48)</f>
        <v>0.791959594928931</v>
      </c>
      <c r="I48" s="2"/>
      <c r="J48" s="2"/>
      <c r="M48" s="1"/>
    </row>
    <row r="49" customFormat="false" ht="12.75" hidden="false" customHeight="false" outlineLevel="0" collapsed="false">
      <c r="A49" s="1" t="s">
        <v>7</v>
      </c>
      <c r="B49" s="5" t="n">
        <v>0.08</v>
      </c>
      <c r="C49" s="5" t="n">
        <v>0.05</v>
      </c>
      <c r="G49" s="5" t="n">
        <f aca="false">AVERAGE(B49:E49)</f>
        <v>0.065</v>
      </c>
      <c r="H49" s="5" t="n">
        <f aca="false">STDEV(B49:E49)</f>
        <v>0.0212132034355964</v>
      </c>
      <c r="I49" s="2"/>
      <c r="J49" s="2"/>
      <c r="M49" s="1"/>
    </row>
    <row r="50" customFormat="false" ht="12.75" hidden="false" customHeight="false" outlineLevel="0" collapsed="false">
      <c r="A50" s="1" t="s">
        <v>8</v>
      </c>
      <c r="B50" s="5" t="n">
        <v>0.41</v>
      </c>
      <c r="C50" s="5" t="n">
        <v>0.47</v>
      </c>
      <c r="G50" s="5" t="n">
        <f aca="false">AVERAGE(B50:E50)</f>
        <v>0.44</v>
      </c>
      <c r="H50" s="5" t="n">
        <f aca="false">STDEV(B50:E50)</f>
        <v>0.0424264068711929</v>
      </c>
      <c r="I50" s="2"/>
      <c r="J50" s="2"/>
      <c r="M50" s="1"/>
    </row>
    <row r="51" customFormat="false" ht="12.75" hidden="false" customHeight="false" outlineLevel="0" collapsed="false">
      <c r="A51" s="1" t="s">
        <v>9</v>
      </c>
      <c r="B51" s="5" t="n">
        <v>11.84</v>
      </c>
      <c r="C51" s="5" t="n">
        <v>9.04</v>
      </c>
      <c r="G51" s="5" t="n">
        <f aca="false">AVERAGE(B51:E51)</f>
        <v>10.44</v>
      </c>
      <c r="H51" s="5" t="n">
        <f aca="false">STDEV(B51:E51)</f>
        <v>1.97989898732233</v>
      </c>
      <c r="I51" s="2"/>
      <c r="J51" s="2"/>
      <c r="M51" s="1"/>
    </row>
    <row r="52" customFormat="false" ht="12.75" hidden="false" customHeight="false" outlineLevel="0" collapsed="false">
      <c r="A52" s="1" t="s">
        <v>10</v>
      </c>
      <c r="B52" s="5" t="n">
        <v>1.8</v>
      </c>
      <c r="C52" s="5" t="n">
        <v>1.39</v>
      </c>
      <c r="G52" s="5" t="n">
        <f aca="false">AVERAGE(B52:E52)</f>
        <v>1.595</v>
      </c>
      <c r="H52" s="5" t="n">
        <f aca="false">STDEV(B52:E52)</f>
        <v>0.289913780286485</v>
      </c>
      <c r="I52" s="2"/>
      <c r="J52" s="2"/>
      <c r="M52" s="1"/>
    </row>
    <row r="53" customFormat="false" ht="12.75" hidden="false" customHeight="false" outlineLevel="0" collapsed="false">
      <c r="A53" s="1" t="s">
        <v>11</v>
      </c>
      <c r="B53" s="5" t="n">
        <v>15.35</v>
      </c>
      <c r="C53" s="5" t="n">
        <v>17.18</v>
      </c>
      <c r="G53" s="5" t="n">
        <f aca="false">AVERAGE(B53:E53)</f>
        <v>16.265</v>
      </c>
      <c r="H53" s="5" t="n">
        <f aca="false">STDEV(B53:E53)</f>
        <v>1.29400540957138</v>
      </c>
      <c r="I53" s="2"/>
      <c r="J53" s="2"/>
      <c r="M53" s="1"/>
    </row>
    <row r="54" customFormat="false" ht="12.75" hidden="false" customHeight="false" outlineLevel="0" collapsed="false">
      <c r="A54" s="1" t="s">
        <v>12</v>
      </c>
      <c r="B54" s="5" t="n">
        <v>2.1</v>
      </c>
      <c r="C54" s="5" t="n">
        <v>4.82</v>
      </c>
      <c r="G54" s="5" t="n">
        <f aca="false">AVERAGE(B54:E54)</f>
        <v>3.46</v>
      </c>
      <c r="H54" s="5" t="n">
        <f aca="false">STDEV(B54:E54)</f>
        <v>1.92333044482741</v>
      </c>
      <c r="I54" s="2"/>
      <c r="J54" s="2"/>
      <c r="M54" s="1"/>
    </row>
    <row r="55" customFormat="false" ht="12.75" hidden="false" customHeight="false" outlineLevel="0" collapsed="false">
      <c r="A55" s="7" t="s">
        <v>13</v>
      </c>
      <c r="B55" s="8" t="n">
        <v>5.83</v>
      </c>
      <c r="C55" s="8" t="n">
        <v>4.72</v>
      </c>
      <c r="G55" s="5" t="n">
        <f aca="false">AVERAGE(B55:E55)</f>
        <v>5.275</v>
      </c>
      <c r="H55" s="5" t="n">
        <f aca="false">STDEV(B55:E55)</f>
        <v>0.784888527117068</v>
      </c>
      <c r="I55" s="2"/>
      <c r="J55" s="2"/>
      <c r="M55" s="1"/>
    </row>
    <row r="56" customFormat="false" ht="12.75" hidden="false" customHeight="false" outlineLevel="0" collapsed="false">
      <c r="A56" s="1" t="s">
        <v>14</v>
      </c>
      <c r="B56" s="5" t="n">
        <v>0.14</v>
      </c>
      <c r="C56" s="5" t="n">
        <v>0.23</v>
      </c>
      <c r="G56" s="5" t="n">
        <f aca="false">AVERAGE(B56:E56)</f>
        <v>0.185</v>
      </c>
      <c r="H56" s="5" t="n">
        <f aca="false">STDEV(B56:E56)</f>
        <v>0.0636396103067893</v>
      </c>
      <c r="I56" s="2"/>
      <c r="J56" s="2"/>
      <c r="M56" s="1"/>
    </row>
    <row r="57" customFormat="false" ht="12.75" hidden="false" customHeight="false" outlineLevel="0" collapsed="false">
      <c r="A57" s="1" t="s">
        <v>15</v>
      </c>
      <c r="B57" s="5" t="n">
        <v>0.17</v>
      </c>
      <c r="C57" s="5" t="n">
        <v>0.58</v>
      </c>
      <c r="G57" s="5" t="n">
        <f aca="false">AVERAGE(B57:E57)</f>
        <v>0.375</v>
      </c>
      <c r="H57" s="5" t="n">
        <f aca="false">STDEV(B57:E57)</f>
        <v>0.289913780286484</v>
      </c>
      <c r="I57" s="2"/>
      <c r="J57" s="2"/>
      <c r="M57" s="1"/>
    </row>
    <row r="58" customFormat="false" ht="12.75" hidden="false" customHeight="false" outlineLevel="0" collapsed="false">
      <c r="A58" s="1" t="s">
        <v>16</v>
      </c>
      <c r="B58" s="5" t="n">
        <f aca="false">SUM(B48:B57)-B59</f>
        <v>95.72</v>
      </c>
      <c r="C58" s="5" t="n">
        <f aca="false">SUM(C48:C57)-C59</f>
        <v>95.19</v>
      </c>
      <c r="G58" s="5" t="n">
        <f aca="false">AVERAGE(B58:E58)</f>
        <v>95.455</v>
      </c>
      <c r="H58" s="5" t="n">
        <f aca="false">STDEV(B58:E58)</f>
        <v>0.374766594028871</v>
      </c>
      <c r="I58" s="2"/>
      <c r="J58" s="2"/>
      <c r="M58" s="1"/>
    </row>
    <row r="59" customFormat="false" ht="12.75" hidden="false" customHeight="false" outlineLevel="0" collapsed="false">
      <c r="A59" s="1" t="s">
        <v>17</v>
      </c>
      <c r="B59" s="5" t="n">
        <v>0.07</v>
      </c>
      <c r="C59" s="5" t="n">
        <v>0.24</v>
      </c>
      <c r="G59" s="5" t="n">
        <f aca="false">AVERAGE(B59:E59)</f>
        <v>0.155</v>
      </c>
      <c r="H59" s="5" t="n">
        <f aca="false">STDEV(B59:E59)</f>
        <v>0.120208152801713</v>
      </c>
      <c r="I59" s="2"/>
      <c r="J59" s="2"/>
      <c r="M59" s="1"/>
    </row>
    <row r="60" customFormat="false" ht="12.75" hidden="false" customHeight="false" outlineLevel="0" collapsed="false">
      <c r="B60" s="5"/>
      <c r="C60" s="5"/>
      <c r="G60" s="5"/>
      <c r="H60" s="5"/>
      <c r="I60" s="2"/>
      <c r="J60" s="2"/>
      <c r="M60" s="1"/>
    </row>
    <row r="61" customFormat="false" ht="12.75" hidden="false" customHeight="false" outlineLevel="0" collapsed="false">
      <c r="B61" s="5"/>
      <c r="C61" s="5"/>
      <c r="G61" s="5"/>
      <c r="H61" s="5"/>
      <c r="I61" s="2"/>
      <c r="J61" s="1" t="s">
        <v>20</v>
      </c>
      <c r="M61" s="1"/>
      <c r="S61" s="1" t="s">
        <v>22</v>
      </c>
    </row>
    <row r="62" customFormat="false" ht="12.75" hidden="false" customHeight="false" outlineLevel="0" collapsed="false">
      <c r="A62" s="1" t="s">
        <v>23</v>
      </c>
      <c r="B62" s="5" t="n">
        <v>8.124</v>
      </c>
      <c r="C62" s="5" t="n">
        <v>8.057</v>
      </c>
      <c r="G62" s="5" t="n">
        <f aca="false">AVERAGE(B62:E62)</f>
        <v>8.0905</v>
      </c>
      <c r="H62" s="5" t="n">
        <f aca="false">STDEV(B62:E62)</f>
        <v>0.0473761543394988</v>
      </c>
      <c r="I62" s="6" t="n">
        <v>8</v>
      </c>
      <c r="J62" s="6" t="n">
        <v>8</v>
      </c>
      <c r="K62" s="1" t="n">
        <v>4</v>
      </c>
      <c r="L62" s="5" t="n">
        <f aca="false">J62*K62</f>
        <v>32</v>
      </c>
      <c r="M62" s="1"/>
      <c r="S62" s="6" t="n">
        <v>8</v>
      </c>
      <c r="T62" s="1" t="n">
        <v>4</v>
      </c>
      <c r="U62" s="5" t="n">
        <f aca="false">S62*T62</f>
        <v>32</v>
      </c>
    </row>
    <row r="63" customFormat="false" ht="12.75" hidden="false" customHeight="false" outlineLevel="0" collapsed="false">
      <c r="B63" s="5"/>
      <c r="C63" s="5"/>
      <c r="G63" s="5"/>
      <c r="H63" s="5"/>
      <c r="I63" s="6"/>
      <c r="J63" s="6"/>
      <c r="L63" s="5"/>
      <c r="M63" s="1"/>
      <c r="S63" s="6"/>
      <c r="U63" s="5"/>
    </row>
    <row r="64" customFormat="false" ht="12.75" hidden="false" customHeight="false" outlineLevel="0" collapsed="false">
      <c r="A64" s="1" t="s">
        <v>24</v>
      </c>
      <c r="B64" s="5" t="n">
        <v>3.201</v>
      </c>
      <c r="C64" s="5" t="n">
        <v>3.623</v>
      </c>
      <c r="G64" s="5" t="n">
        <f aca="false">AVERAGE(B64:E64)</f>
        <v>3.412</v>
      </c>
      <c r="H64" s="5" t="n">
        <f aca="false">STDEV(B64:E64)</f>
        <v>0.298399061660723</v>
      </c>
      <c r="I64" s="6" t="n">
        <f aca="false">G64*5/4.9</f>
        <v>3.48163265306122</v>
      </c>
      <c r="J64" s="6" t="n">
        <v>3.2</v>
      </c>
      <c r="K64" s="1" t="n">
        <v>2</v>
      </c>
      <c r="L64" s="5" t="n">
        <f aca="false">J64*K64</f>
        <v>6.4</v>
      </c>
      <c r="M64" s="1"/>
      <c r="S64" s="6" t="n">
        <v>3.2</v>
      </c>
      <c r="T64" s="1" t="n">
        <v>2</v>
      </c>
      <c r="U64" s="5" t="n">
        <f aca="false">S64*T64</f>
        <v>6.4</v>
      </c>
    </row>
    <row r="65" customFormat="false" ht="12.75" hidden="false" customHeight="false" outlineLevel="0" collapsed="false">
      <c r="A65" s="1" t="s">
        <v>25</v>
      </c>
      <c r="B65" s="5" t="n">
        <v>1.385</v>
      </c>
      <c r="C65" s="5" t="n">
        <v>1</v>
      </c>
      <c r="G65" s="5" t="n">
        <f aca="false">AVERAGE(B65:E65)</f>
        <v>1.1925</v>
      </c>
      <c r="H65" s="5" t="n">
        <f aca="false">STDEV(B65:E65)</f>
        <v>0.272236110756821</v>
      </c>
      <c r="I65" s="6" t="n">
        <f aca="false">G65*5/4.91</f>
        <v>1.21435845213849</v>
      </c>
      <c r="J65" s="6" t="n">
        <f aca="false">5-J64-J66-J67-J68</f>
        <v>1.56</v>
      </c>
      <c r="K65" s="1" t="n">
        <v>3</v>
      </c>
      <c r="L65" s="5" t="n">
        <f aca="false">J65*K65</f>
        <v>4.68</v>
      </c>
      <c r="M65" s="1"/>
      <c r="S65" s="6" t="n">
        <f aca="false">1.58-S67</f>
        <v>1.39</v>
      </c>
      <c r="T65" s="1" t="n">
        <v>3</v>
      </c>
      <c r="U65" s="5" t="n">
        <f aca="false">S65*T65</f>
        <v>4.17</v>
      </c>
    </row>
    <row r="66" s="7" customFormat="true" ht="12.75" hidden="false" customHeight="false" outlineLevel="0" collapsed="false">
      <c r="A66" s="7" t="s">
        <v>26</v>
      </c>
      <c r="B66" s="8" t="n">
        <v>0.213</v>
      </c>
      <c r="C66" s="8" t="n">
        <v>0.167</v>
      </c>
      <c r="G66" s="8" t="n">
        <f aca="false">AVERAGE(B66:E66)</f>
        <v>0.19</v>
      </c>
      <c r="H66" s="8" t="n">
        <f aca="false">STDEV(B66:E66)</f>
        <v>0.0325269119345812</v>
      </c>
      <c r="I66" s="9" t="n">
        <f aca="false">G66*5/4.91</f>
        <v>0.193482688391039</v>
      </c>
      <c r="J66" s="9" t="n">
        <v>0.17</v>
      </c>
      <c r="K66" s="7" t="n">
        <v>2</v>
      </c>
      <c r="L66" s="8" t="n">
        <f aca="false">J66*K66</f>
        <v>0.34</v>
      </c>
      <c r="S66" s="9" t="n">
        <v>0.17</v>
      </c>
      <c r="T66" s="7" t="n">
        <v>3</v>
      </c>
      <c r="U66" s="8" t="n">
        <f aca="false">S66*T66</f>
        <v>0.51</v>
      </c>
    </row>
    <row r="67" customFormat="false" ht="12.75" hidden="false" customHeight="false" outlineLevel="0" collapsed="false">
      <c r="A67" s="1" t="s">
        <v>27</v>
      </c>
      <c r="B67" s="5" t="n">
        <v>0</v>
      </c>
      <c r="C67" s="5" t="n">
        <v>0.07</v>
      </c>
      <c r="G67" s="5" t="n">
        <f aca="false">AVERAGE(B67:E67)</f>
        <v>0.035</v>
      </c>
      <c r="H67" s="5" t="n">
        <f aca="false">STDEV(B67:E67)</f>
        <v>0.0494974746830583</v>
      </c>
      <c r="I67" s="6" t="n">
        <f aca="false">G67*5/4.91</f>
        <v>0.0356415478615071</v>
      </c>
      <c r="J67" s="6" t="n">
        <v>0.02</v>
      </c>
      <c r="K67" s="1" t="n">
        <v>2</v>
      </c>
      <c r="L67" s="5" t="n">
        <f aca="false">J67*K67</f>
        <v>0.04</v>
      </c>
      <c r="M67" s="1"/>
      <c r="S67" s="6" t="n">
        <v>0.19</v>
      </c>
      <c r="T67" s="1" t="n">
        <v>2</v>
      </c>
      <c r="U67" s="5" t="n">
        <f aca="false">S67*T67</f>
        <v>0.38</v>
      </c>
    </row>
    <row r="68" customFormat="false" ht="12.75" hidden="false" customHeight="false" outlineLevel="0" collapsed="false">
      <c r="A68" s="1" t="s">
        <v>28</v>
      </c>
      <c r="B68" s="5" t="n">
        <v>0.068</v>
      </c>
      <c r="C68" s="5" t="n">
        <v>0.078</v>
      </c>
      <c r="G68" s="5" t="n">
        <f aca="false">AVERAGE(B68:E68)</f>
        <v>0.073</v>
      </c>
      <c r="H68" s="5" t="n">
        <f aca="false">STDEV(B68:E68)</f>
        <v>0.00707106781186547</v>
      </c>
      <c r="I68" s="6" t="n">
        <f aca="false">G68*5/4.91</f>
        <v>0.0743380855397149</v>
      </c>
      <c r="J68" s="6" t="n">
        <v>0.05</v>
      </c>
      <c r="K68" s="1" t="n">
        <v>3</v>
      </c>
      <c r="L68" s="5" t="n">
        <f aca="false">J68*K68</f>
        <v>0.15</v>
      </c>
      <c r="M68" s="1"/>
      <c r="S68" s="6" t="n">
        <v>0.05</v>
      </c>
      <c r="T68" s="1" t="n">
        <v>3</v>
      </c>
      <c r="U68" s="5" t="n">
        <f aca="false">S68*T68</f>
        <v>0.15</v>
      </c>
    </row>
    <row r="69" customFormat="false" ht="12.75" hidden="false" customHeight="false" outlineLevel="0" collapsed="false">
      <c r="B69" s="5"/>
      <c r="C69" s="5"/>
      <c r="G69" s="5"/>
      <c r="H69" s="5"/>
      <c r="I69" s="6"/>
      <c r="J69" s="6"/>
      <c r="L69" s="5"/>
      <c r="M69" s="1"/>
      <c r="S69" s="6"/>
      <c r="U69" s="5"/>
    </row>
    <row r="70" customFormat="false" ht="12.75" hidden="false" customHeight="false" outlineLevel="0" collapsed="false">
      <c r="A70" s="1" t="s">
        <v>29</v>
      </c>
      <c r="B70" s="5" t="n">
        <f aca="false">SUM(B64:B68)</f>
        <v>4.867</v>
      </c>
      <c r="C70" s="5" t="n">
        <f aca="false">SUM(C64:C68)</f>
        <v>4.938</v>
      </c>
      <c r="G70" s="5" t="n">
        <f aca="false">AVERAGE(B70:E70)</f>
        <v>4.9025</v>
      </c>
      <c r="H70" s="5" t="n">
        <f aca="false">STDEV(B70:E70)</f>
        <v>0.0502045814642453</v>
      </c>
      <c r="I70" s="6"/>
      <c r="J70" s="6"/>
      <c r="L70" s="5"/>
      <c r="M70" s="1"/>
      <c r="S70" s="6"/>
      <c r="U70" s="5"/>
    </row>
    <row r="71" customFormat="false" ht="12.75" hidden="false" customHeight="false" outlineLevel="0" collapsed="false">
      <c r="B71" s="5"/>
      <c r="C71" s="5"/>
      <c r="G71" s="5"/>
      <c r="H71" s="5"/>
      <c r="I71" s="6"/>
      <c r="J71" s="6"/>
      <c r="L71" s="5"/>
      <c r="M71" s="1"/>
      <c r="S71" s="6"/>
      <c r="U71" s="5"/>
    </row>
    <row r="72" customFormat="false" ht="12.75" hidden="false" customHeight="false" outlineLevel="0" collapsed="false">
      <c r="A72" s="1" t="s">
        <v>31</v>
      </c>
      <c r="B72" s="5" t="n">
        <v>1.582</v>
      </c>
      <c r="C72" s="5" t="n">
        <v>1.295</v>
      </c>
      <c r="G72" s="5" t="n">
        <f aca="false">AVERAGE(B72:E72)</f>
        <v>1.4385</v>
      </c>
      <c r="H72" s="5" t="n">
        <f aca="false">STDEV(B72:E72)</f>
        <v>0.202939646200539</v>
      </c>
      <c r="I72" s="6" t="n">
        <f aca="false">G72*2/1.94</f>
        <v>1.48298969072165</v>
      </c>
      <c r="J72" s="6" t="n">
        <v>1.64</v>
      </c>
      <c r="K72" s="1" t="n">
        <v>1</v>
      </c>
      <c r="L72" s="5" t="n">
        <f aca="false">J72*K72</f>
        <v>1.64</v>
      </c>
      <c r="M72" s="1"/>
      <c r="S72" s="6" t="n">
        <v>1.64</v>
      </c>
      <c r="T72" s="1" t="n">
        <v>1</v>
      </c>
      <c r="U72" s="5" t="n">
        <f aca="false">S72*T72</f>
        <v>1.64</v>
      </c>
    </row>
    <row r="73" customFormat="false" ht="12.75" hidden="false" customHeight="false" outlineLevel="0" collapsed="false">
      <c r="A73" s="1" t="s">
        <v>30</v>
      </c>
      <c r="B73" s="5" t="n">
        <v>0.191</v>
      </c>
      <c r="C73" s="5" t="n">
        <v>0.674</v>
      </c>
      <c r="G73" s="5" t="n">
        <f aca="false">AVERAGE(B73:E73)</f>
        <v>0.4325</v>
      </c>
      <c r="H73" s="5" t="n">
        <f aca="false">STDEV(B73:E73)</f>
        <v>0.341532575313103</v>
      </c>
      <c r="I73" s="6" t="n">
        <f aca="false">G73*2/1.94</f>
        <v>0.445876288659794</v>
      </c>
      <c r="J73" s="6" t="n">
        <v>0.36</v>
      </c>
      <c r="K73" s="1" t="n">
        <v>2</v>
      </c>
      <c r="L73" s="5" t="n">
        <f aca="false">J73*K73</f>
        <v>0.72</v>
      </c>
      <c r="M73" s="1"/>
      <c r="S73" s="6" t="n">
        <v>0.36</v>
      </c>
      <c r="T73" s="1" t="n">
        <v>2</v>
      </c>
      <c r="U73" s="5" t="n">
        <f aca="false">S73*T73</f>
        <v>0.72</v>
      </c>
    </row>
    <row r="74" customFormat="false" ht="12.75" hidden="false" customHeight="false" outlineLevel="0" collapsed="false">
      <c r="B74" s="5"/>
      <c r="C74" s="5"/>
      <c r="G74" s="5"/>
      <c r="H74" s="5"/>
      <c r="I74" s="6"/>
      <c r="J74" s="6"/>
      <c r="L74" s="5"/>
      <c r="M74" s="1"/>
      <c r="S74" s="6"/>
      <c r="U74" s="5"/>
    </row>
    <row r="75" customFormat="false" ht="12.75" hidden="false" customHeight="false" outlineLevel="0" collapsed="false">
      <c r="A75" s="1" t="s">
        <v>34</v>
      </c>
      <c r="B75" s="5"/>
      <c r="C75" s="5"/>
      <c r="G75" s="5"/>
      <c r="H75" s="5"/>
      <c r="I75" s="6"/>
      <c r="J75" s="6" t="n">
        <v>0.03</v>
      </c>
      <c r="K75" s="1" t="n">
        <v>1</v>
      </c>
      <c r="L75" s="5" t="n">
        <f aca="false">J75*K75</f>
        <v>0.03</v>
      </c>
      <c r="M75" s="1"/>
      <c r="S75" s="6" t="n">
        <v>0.03</v>
      </c>
      <c r="T75" s="1" t="n">
        <v>1</v>
      </c>
      <c r="U75" s="5" t="n">
        <f aca="false">S75*T75</f>
        <v>0.03</v>
      </c>
    </row>
    <row r="76" customFormat="false" ht="12.75" hidden="false" customHeight="false" outlineLevel="0" collapsed="false">
      <c r="B76" s="5"/>
      <c r="C76" s="5"/>
      <c r="D76" s="5"/>
      <c r="E76" s="5"/>
      <c r="F76" s="5"/>
      <c r="G76" s="5"/>
      <c r="K76" s="5"/>
      <c r="L76" s="5"/>
      <c r="M76" s="6"/>
      <c r="N76" s="2"/>
      <c r="P76" s="5"/>
      <c r="T76" s="5"/>
      <c r="U76" s="5"/>
    </row>
    <row r="77" customFormat="false" ht="12.75" hidden="false" customHeight="false" outlineLevel="0" collapsed="false">
      <c r="B77" s="5"/>
      <c r="C77" s="5"/>
      <c r="D77" s="5"/>
      <c r="E77" s="5"/>
      <c r="F77" s="5"/>
      <c r="G77" s="5"/>
      <c r="K77" s="5"/>
      <c r="L77" s="10" t="n">
        <f aca="false">SUM(L62:L75)</f>
        <v>46</v>
      </c>
      <c r="M77" s="6"/>
      <c r="N77" s="2"/>
      <c r="P77" s="8"/>
      <c r="T77" s="5"/>
      <c r="U77" s="10" t="n">
        <f aca="false">SUM(U62:U75)</f>
        <v>46</v>
      </c>
    </row>
    <row r="78" customFormat="false" ht="12.75" hidden="false" customHeight="false" outlineLevel="0" collapsed="false">
      <c r="B78" s="5"/>
      <c r="C78" s="5"/>
      <c r="D78" s="5"/>
      <c r="E78" s="5"/>
      <c r="F78" s="5"/>
      <c r="G78" s="5"/>
      <c r="K78" s="5"/>
      <c r="L78" s="5"/>
      <c r="M78" s="6"/>
      <c r="N78" s="2"/>
    </row>
    <row r="79" customFormat="false" ht="23.25" hidden="false" customHeight="false" outlineLevel="0" collapsed="false">
      <c r="B79" s="5"/>
      <c r="C79" s="5"/>
      <c r="D79" s="11" t="s">
        <v>49</v>
      </c>
      <c r="E79" s="5"/>
      <c r="F79" s="5"/>
      <c r="G79" s="5"/>
      <c r="K79" s="5"/>
      <c r="L79" s="5"/>
      <c r="M79" s="6"/>
      <c r="N79" s="2"/>
      <c r="S79" s="1" t="s">
        <v>48</v>
      </c>
    </row>
    <row r="80" customFormat="false" ht="12.75" hidden="false" customHeight="false" outlineLevel="0" collapsed="false">
      <c r="B80" s="5"/>
      <c r="C80" s="5"/>
      <c r="D80" s="5"/>
      <c r="E80" s="5"/>
      <c r="F80" s="5"/>
      <c r="G80" s="5"/>
      <c r="K80" s="5"/>
      <c r="L80" s="5"/>
      <c r="M80" s="6"/>
      <c r="N80" s="2"/>
    </row>
    <row r="81" customFormat="false" ht="23.25" hidden="false" customHeight="false" outlineLevel="0" collapsed="false">
      <c r="B81" s="5"/>
      <c r="C81" s="5"/>
      <c r="D81" s="11" t="s">
        <v>49</v>
      </c>
      <c r="E81" s="5"/>
      <c r="F81" s="5"/>
      <c r="G81" s="5"/>
      <c r="K81" s="5"/>
      <c r="L81" s="5"/>
      <c r="M81" s="6"/>
      <c r="N81" s="2"/>
    </row>
    <row r="82" customFormat="false" ht="12.75" hidden="false" customHeight="false" outlineLevel="0" collapsed="false">
      <c r="B82" s="5"/>
      <c r="C82" s="5"/>
      <c r="D82" s="5"/>
      <c r="E82" s="5"/>
      <c r="F82" s="5"/>
      <c r="G82" s="5"/>
      <c r="K82" s="5"/>
      <c r="L82" s="5"/>
      <c r="M82" s="6"/>
      <c r="N82" s="2"/>
    </row>
    <row r="83" customFormat="false" ht="12.75" hidden="false" customHeight="false" outlineLevel="0" collapsed="false">
      <c r="B83" s="5"/>
      <c r="C83" s="5"/>
      <c r="D83" s="5"/>
      <c r="E83" s="5"/>
      <c r="F83" s="5"/>
      <c r="G83" s="5"/>
      <c r="K83" s="5"/>
      <c r="L83" s="5"/>
      <c r="M83" s="6"/>
      <c r="N83" s="2"/>
    </row>
    <row r="84" customFormat="false" ht="12.75" hidden="false" customHeight="false" outlineLevel="0" collapsed="false">
      <c r="B84" s="5"/>
      <c r="C84" s="5"/>
      <c r="D84" s="5"/>
      <c r="E84" s="5"/>
      <c r="F84" s="5"/>
      <c r="G84" s="5"/>
      <c r="K84" s="5"/>
      <c r="L84" s="5"/>
      <c r="M84" s="6"/>
      <c r="N84" s="2"/>
    </row>
    <row r="85" customFormat="false" ht="12.75" hidden="false" customHeight="false" outlineLevel="0" collapsed="false">
      <c r="B85" s="5"/>
      <c r="C85" s="5"/>
      <c r="D85" s="5"/>
      <c r="E85" s="5"/>
      <c r="F85" s="5"/>
      <c r="G85" s="5"/>
      <c r="K85" s="5"/>
      <c r="L85" s="5"/>
      <c r="M85" s="6"/>
      <c r="N85" s="2"/>
    </row>
    <row r="86" customFormat="false" ht="12.75" hidden="false" customHeight="false" outlineLevel="0" collapsed="false">
      <c r="B86" s="5"/>
      <c r="C86" s="5"/>
      <c r="D86" s="5"/>
      <c r="E86" s="5"/>
      <c r="F86" s="5"/>
      <c r="G86" s="5"/>
      <c r="K86" s="5"/>
      <c r="L86" s="5"/>
      <c r="M86" s="6"/>
      <c r="N86" s="2"/>
    </row>
    <row r="87" customFormat="false" ht="12.75" hidden="false" customHeight="false" outlineLevel="0" collapsed="false">
      <c r="B87" s="5"/>
      <c r="C87" s="5"/>
      <c r="D87" s="5"/>
      <c r="E87" s="5"/>
      <c r="F87" s="5"/>
      <c r="G87" s="5"/>
      <c r="K87" s="5"/>
      <c r="L87" s="5"/>
      <c r="M87" s="6"/>
      <c r="N87" s="2"/>
    </row>
    <row r="88" customFormat="false" ht="12.75" hidden="false" customHeight="false" outlineLevel="0" collapsed="false">
      <c r="B88" s="5"/>
      <c r="C88" s="5"/>
      <c r="D88" s="5"/>
      <c r="E88" s="5"/>
      <c r="F88" s="5"/>
      <c r="G88" s="5"/>
      <c r="K88" s="5"/>
      <c r="L88" s="5"/>
      <c r="M88" s="6"/>
      <c r="N88" s="2"/>
    </row>
    <row r="89" customFormat="false" ht="12.75" hidden="false" customHeight="false" outlineLevel="0" collapsed="false">
      <c r="B89" s="5"/>
      <c r="C89" s="5"/>
      <c r="D89" s="5"/>
      <c r="E89" s="5"/>
      <c r="F89" s="5"/>
      <c r="G89" s="5"/>
      <c r="K89" s="5"/>
      <c r="L89" s="5"/>
      <c r="M89" s="6"/>
      <c r="N89" s="2"/>
    </row>
    <row r="90" customFormat="false" ht="12.75" hidden="false" customHeight="false" outlineLevel="0" collapsed="false">
      <c r="B90" s="5"/>
      <c r="C90" s="5"/>
      <c r="D90" s="5"/>
      <c r="E90" s="5"/>
      <c r="F90" s="5"/>
      <c r="G90" s="5"/>
      <c r="K90" s="5"/>
      <c r="L90" s="5"/>
      <c r="M90" s="6"/>
      <c r="N90" s="2"/>
    </row>
    <row r="91" customFormat="false" ht="12.75" hidden="false" customHeight="false" outlineLevel="0" collapsed="false">
      <c r="M91" s="6"/>
    </row>
    <row r="92" customFormat="false" ht="12.75" hidden="false" customHeight="false" outlineLevel="0" collapsed="false">
      <c r="M92" s="6"/>
    </row>
  </sheetData>
  <printOptions headings="false" gridLines="false" gridLinesSet="true" horizontalCentered="false" verticalCentered="false"/>
  <pageMargins left="0.747916666666667" right="0.747916666666667" top="0.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23:42:42Z</dcterms:created>
  <dc:creator>Gelu Costin</dc:creator>
  <dc:description/>
  <dc:language>en-US</dc:language>
  <cp:lastModifiedBy>Gelu Costin</cp:lastModifiedBy>
  <cp:lastPrinted>2006-12-19T23:53:30Z</cp:lastPrinted>
  <dcterms:modified xsi:type="dcterms:W3CDTF">2007-05-05T01:38:14Z</dcterms:modified>
  <cp:revision>0</cp:revision>
  <dc:subject/>
  <dc:title/>
</cp:coreProperties>
</file>