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haxonite70034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18</t>
  </si>
  <si>
    <t xml:space="preserve">#19</t>
  </si>
  <si>
    <t xml:space="preserve">WDS scan:</t>
  </si>
  <si>
    <t xml:space="preserve">gry: Fe Ni &lt;Co;  rim: &lt;Si Fe Ni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</t>
  </si>
  <si>
    <t xml:space="preserve">Ni</t>
  </si>
  <si>
    <t xml:space="preserve">Co</t>
  </si>
  <si>
    <t xml:space="preserve">C*</t>
  </si>
  <si>
    <t xml:space="preserve">Totals</t>
  </si>
  <si>
    <t xml:space="preserve">* = estimated by difference 100-sum (Fe+Ni+Co)</t>
  </si>
  <si>
    <t xml:space="preserve">Atom weight</t>
  </si>
  <si>
    <t xml:space="preserve">C</t>
  </si>
  <si>
    <t xml:space="preserve">Atom proportions</t>
  </si>
  <si>
    <t xml:space="preserve">Sum</t>
  </si>
  <si>
    <t xml:space="preserve">Atom numbers normalized to Fe+Ni+Co=23</t>
  </si>
  <si>
    <t xml:space="preserve">Formula</t>
  </si>
  <si>
    <t xml:space="preserve">ideal</t>
  </si>
  <si>
    <r>
      <rPr>
        <sz val="14"/>
        <rFont val="Times New Roman"/>
        <family val="1"/>
      </rPr>
      <t xml:space="preserve">(Fe,Ni)</t>
    </r>
    <r>
      <rPr>
        <vertAlign val="subscript"/>
        <sz val="14"/>
        <rFont val="Times New Roman"/>
        <family val="1"/>
      </rPr>
      <t xml:space="preserve">23</t>
    </r>
    <r>
      <rPr>
        <sz val="14"/>
        <rFont val="Times New Roman"/>
        <family val="1"/>
      </rPr>
      <t xml:space="preserve">C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21.57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1.36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3</t>
    </r>
    <r>
      <rPr>
        <sz val="14"/>
        <rFont val="Times New Roman"/>
        <family val="1"/>
      </rPr>
      <t xml:space="preserve">C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diopside</t>
  </si>
  <si>
    <t xml:space="preserve">Mg</t>
  </si>
  <si>
    <t xml:space="preserve">PET</t>
  </si>
  <si>
    <t xml:space="preserve">P</t>
  </si>
  <si>
    <t xml:space="preserve">InP</t>
  </si>
  <si>
    <t xml:space="preserve">S</t>
  </si>
  <si>
    <t xml:space="preserve">chalcopy</t>
  </si>
  <si>
    <t xml:space="preserve">LIF</t>
  </si>
  <si>
    <t xml:space="preserve">Mn</t>
  </si>
  <si>
    <t xml:space="preserve">mn</t>
  </si>
  <si>
    <t xml:space="preserve">Cr</t>
  </si>
  <si>
    <t xml:space="preserve">cr</t>
  </si>
  <si>
    <t xml:space="preserve">fe</t>
  </si>
  <si>
    <t xml:space="preserve">co</t>
  </si>
  <si>
    <t xml:space="preserve">ni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5.2421875" defaultRowHeight="12.75" zeroHeight="false" outlineLevelRow="0" outlineLevelCol="0"/>
  <cols>
    <col collapsed="false" customWidth="false" hidden="false" outlineLevel="0" max="9" min="1" style="1" width="5.24"/>
    <col collapsed="false" customWidth="true" hidden="false" outlineLevel="0" max="10" min="10" style="1" width="5.87"/>
    <col collapsed="false" customWidth="false" hidden="false" outlineLevel="0" max="257" min="1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L2" s="2" t="s">
        <v>8</v>
      </c>
      <c r="M2" s="2"/>
      <c r="N2" s="3" t="s">
        <v>9</v>
      </c>
      <c r="O2" s="2"/>
      <c r="P2" s="2"/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J3" s="1" t="s">
        <v>15</v>
      </c>
      <c r="K3" s="1" t="s">
        <v>16</v>
      </c>
    </row>
    <row r="4" customFormat="false" ht="12.75" hidden="false" customHeight="false" outlineLevel="0" collapsed="false">
      <c r="A4" s="1" t="s">
        <v>17</v>
      </c>
      <c r="B4" s="4" t="n">
        <v>88.5</v>
      </c>
      <c r="C4" s="4" t="n">
        <v>89.06</v>
      </c>
      <c r="D4" s="4" t="n">
        <v>88.26</v>
      </c>
      <c r="E4" s="4" t="n">
        <v>88.71</v>
      </c>
      <c r="F4" s="4" t="n">
        <v>88.72</v>
      </c>
      <c r="G4" s="4" t="n">
        <v>88.34</v>
      </c>
      <c r="H4" s="4" t="n">
        <v>88.12</v>
      </c>
      <c r="I4" s="4"/>
      <c r="J4" s="4" t="n">
        <f aca="false">AVERAGE(B4:H4)</f>
        <v>88.53</v>
      </c>
      <c r="K4" s="4" t="n">
        <f aca="false">STDEV(B4:H4)</f>
        <v>0.323367695768556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2.75" hidden="false" customHeight="false" outlineLevel="0" collapsed="false">
      <c r="A5" s="1" t="s">
        <v>18</v>
      </c>
      <c r="B5" s="4" t="n">
        <v>5.8</v>
      </c>
      <c r="C5" s="4" t="n">
        <v>5.85</v>
      </c>
      <c r="D5" s="4" t="n">
        <v>6.27101657458564</v>
      </c>
      <c r="E5" s="4" t="n">
        <v>5.68564640883978</v>
      </c>
      <c r="F5" s="4" t="n">
        <v>5.62292817679558</v>
      </c>
      <c r="G5" s="4" t="n">
        <v>5.96</v>
      </c>
      <c r="H5" s="4" t="n">
        <v>6.02</v>
      </c>
      <c r="I5" s="4"/>
      <c r="J5" s="4" t="n">
        <f aca="false">AVERAGE(B5:H5)</f>
        <v>5.88708445146014</v>
      </c>
      <c r="K5" s="4" t="n">
        <f aca="false">STDEV(B5:H5)</f>
        <v>0.219735400013958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75" hidden="false" customHeight="false" outlineLevel="0" collapsed="false">
      <c r="A6" s="1" t="s">
        <v>19</v>
      </c>
      <c r="B6" s="4" t="n">
        <v>0.3</v>
      </c>
      <c r="C6" s="4" t="n">
        <v>0.282232044198895</v>
      </c>
      <c r="D6" s="4" t="n">
        <v>0.334497237569061</v>
      </c>
      <c r="E6" s="4" t="n">
        <v>0.261325966850829</v>
      </c>
      <c r="F6" s="4" t="n">
        <v>0.303138121546961</v>
      </c>
      <c r="G6" s="4" t="n">
        <v>0.240419889502762</v>
      </c>
      <c r="H6" s="4" t="n">
        <v>0.261325966850829</v>
      </c>
      <c r="I6" s="4"/>
      <c r="J6" s="4" t="n">
        <f aca="false">AVERAGE(B6:H6)</f>
        <v>0.283277032359905</v>
      </c>
      <c r="K6" s="4" t="n">
        <f aca="false">STDEV(B6:H6)</f>
        <v>0.0318830027343661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75" hidden="false" customHeight="false" outlineLevel="0" collapsed="false">
      <c r="A7" s="1" t="s">
        <v>20</v>
      </c>
      <c r="B7" s="4" t="n">
        <f aca="false">100-SUM(B4:B6)</f>
        <v>5.40000000000001</v>
      </c>
      <c r="C7" s="4" t="n">
        <f aca="false">100-SUM(C4:C6)</f>
        <v>4.8077679558011</v>
      </c>
      <c r="D7" s="4" t="n">
        <f aca="false">100-SUM(D4:D6)</f>
        <v>5.1344861878453</v>
      </c>
      <c r="E7" s="4" t="n">
        <f aca="false">100-SUM(E4:E6)</f>
        <v>5.3430276243094</v>
      </c>
      <c r="F7" s="4" t="n">
        <f aca="false">100-SUM(F4:F6)</f>
        <v>5.35393370165745</v>
      </c>
      <c r="G7" s="4" t="n">
        <f aca="false">100-SUM(G4:G6)</f>
        <v>5.45958011049723</v>
      </c>
      <c r="H7" s="4" t="n">
        <f aca="false">100-SUM(H4:H6)</f>
        <v>5.59867403314917</v>
      </c>
      <c r="I7" s="4"/>
      <c r="J7" s="4" t="n">
        <f aca="false">AVERAGE(B7:H7)</f>
        <v>5.29963851617995</v>
      </c>
      <c r="K7" s="4" t="n">
        <f aca="false">STDEV(B7:H7)</f>
        <v>0.257914230907755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75" hidden="false" customHeight="false" outlineLevel="0" collapsed="false">
      <c r="A8" s="4" t="s">
        <v>21</v>
      </c>
      <c r="B8" s="4" t="n">
        <f aca="false">SUM(B4:B7)</f>
        <v>100</v>
      </c>
      <c r="C8" s="4" t="n">
        <f aca="false">SUM(C4:C7)</f>
        <v>100</v>
      </c>
      <c r="D8" s="4" t="n">
        <f aca="false">SUM(D4:D7)</f>
        <v>100</v>
      </c>
      <c r="E8" s="4" t="n">
        <f aca="false">SUM(E4:E7)</f>
        <v>100</v>
      </c>
      <c r="F8" s="4" t="n">
        <f aca="false">SUM(F4:F7)</f>
        <v>100</v>
      </c>
      <c r="G8" s="4" t="n">
        <f aca="false">SUM(G4:G7)</f>
        <v>100</v>
      </c>
      <c r="H8" s="4" t="n">
        <f aca="false">SUM(H4:H7)</f>
        <v>100</v>
      </c>
      <c r="I8" s="4"/>
      <c r="J8" s="4" t="n">
        <f aca="false">AVERAGE(B8:H8)</f>
        <v>100</v>
      </c>
      <c r="K8" s="4" t="n">
        <f aca="false">STDEV(B8:H8)</f>
        <v>0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2.75" hidden="false" customHeight="false" outlineLevel="0" collapsed="false">
      <c r="A9" s="1" t="s">
        <v>2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2.75" hidden="false" customHeight="false" outlineLevel="0" collapsed="false">
      <c r="A11" s="1" t="s">
        <v>2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75" hidden="false" customHeight="false" outlineLevel="0" collapsed="false">
      <c r="A12" s="1" t="s">
        <v>17</v>
      </c>
      <c r="B12" s="4" t="n">
        <v>55.845</v>
      </c>
      <c r="C12" s="4" t="n">
        <v>55.845</v>
      </c>
      <c r="D12" s="4" t="n">
        <v>55.845</v>
      </c>
      <c r="E12" s="4" t="n">
        <v>55.845</v>
      </c>
      <c r="F12" s="4" t="n">
        <v>55.845</v>
      </c>
      <c r="G12" s="4" t="n">
        <v>55.845</v>
      </c>
      <c r="H12" s="4" t="n">
        <v>55.845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1" t="s">
        <v>18</v>
      </c>
      <c r="B13" s="4" t="n">
        <v>58.693</v>
      </c>
      <c r="C13" s="4" t="n">
        <v>58.693</v>
      </c>
      <c r="D13" s="4" t="n">
        <v>58.693</v>
      </c>
      <c r="E13" s="4" t="n">
        <v>58.693</v>
      </c>
      <c r="F13" s="4" t="n">
        <v>58.693</v>
      </c>
      <c r="G13" s="4" t="n">
        <v>58.693</v>
      </c>
      <c r="H13" s="4" t="n">
        <v>58.693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1" t="s">
        <v>19</v>
      </c>
      <c r="B14" s="4" t="n">
        <v>58.933</v>
      </c>
      <c r="C14" s="4" t="n">
        <v>58.933</v>
      </c>
      <c r="D14" s="4" t="n">
        <v>58.933</v>
      </c>
      <c r="E14" s="4" t="n">
        <v>58.933</v>
      </c>
      <c r="F14" s="4" t="n">
        <v>58.933</v>
      </c>
      <c r="G14" s="4" t="n">
        <v>58.933</v>
      </c>
      <c r="H14" s="4" t="n">
        <v>58.933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2.75" hidden="false" customHeight="false" outlineLevel="0" collapsed="false">
      <c r="A15" s="1" t="s">
        <v>24</v>
      </c>
      <c r="B15" s="4" t="n">
        <v>12</v>
      </c>
      <c r="C15" s="4" t="n">
        <v>12</v>
      </c>
      <c r="D15" s="4" t="n">
        <v>12</v>
      </c>
      <c r="E15" s="4" t="n">
        <v>12</v>
      </c>
      <c r="F15" s="4" t="n">
        <v>12</v>
      </c>
      <c r="G15" s="4" t="n">
        <v>12</v>
      </c>
      <c r="H15" s="4" t="n">
        <v>12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2.75" hidden="false" customHeight="false" outlineLevel="0" collapsed="false">
      <c r="A17" s="1" t="s">
        <v>25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2.75" hidden="false" customHeight="false" outlineLevel="0" collapsed="false">
      <c r="A18" s="1" t="s">
        <v>17</v>
      </c>
      <c r="B18" s="4" t="n">
        <f aca="false">B4/B12</f>
        <v>1.58474348643567</v>
      </c>
      <c r="C18" s="4" t="n">
        <f aca="false">C4/C12</f>
        <v>1.59477124183007</v>
      </c>
      <c r="D18" s="4" t="n">
        <f aca="false">D4/D12</f>
        <v>1.58044587698093</v>
      </c>
      <c r="E18" s="4" t="n">
        <f aca="false">E4/E12</f>
        <v>1.58850389470857</v>
      </c>
      <c r="F18" s="4" t="n">
        <f aca="false">F4/F12</f>
        <v>1.58868296176918</v>
      </c>
      <c r="G18" s="4" t="n">
        <f aca="false">G4/G12</f>
        <v>1.58187841346584</v>
      </c>
      <c r="H18" s="4" t="n">
        <f aca="false">H4/H12</f>
        <v>1.57793893813233</v>
      </c>
      <c r="I18" s="4"/>
      <c r="J18" s="4" t="n">
        <f aca="false">AVERAGE(B18:H18)</f>
        <v>1.58528068761751</v>
      </c>
      <c r="K18" s="4" t="n">
        <f aca="false">STDEV(B18:H18)</f>
        <v>0.00579045027788622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2.75" hidden="false" customHeight="false" outlineLevel="0" collapsed="false">
      <c r="A19" s="1" t="s">
        <v>18</v>
      </c>
      <c r="B19" s="4" t="n">
        <f aca="false">B5/B13</f>
        <v>0.0988192799822807</v>
      </c>
      <c r="C19" s="4" t="n">
        <f aca="false">C5/C13</f>
        <v>0.0996711703269555</v>
      </c>
      <c r="D19" s="4" t="n">
        <f aca="false">D5/D13</f>
        <v>0.106844369423707</v>
      </c>
      <c r="E19" s="4" t="n">
        <f aca="false">E5/E13</f>
        <v>0.096870945578515</v>
      </c>
      <c r="F19" s="4" t="n">
        <f aca="false">F5/F13</f>
        <v>0.0958023644522444</v>
      </c>
      <c r="G19" s="4" t="n">
        <f aca="false">G5/G13</f>
        <v>0.10154532908524</v>
      </c>
      <c r="H19" s="4" t="n">
        <f aca="false">H5/H13</f>
        <v>0.10256759749885</v>
      </c>
      <c r="I19" s="4"/>
      <c r="J19" s="4" t="n">
        <f aca="false">AVERAGE(B19:H19)</f>
        <v>0.100303008049685</v>
      </c>
      <c r="K19" s="4" t="n">
        <f aca="false">STDEV(B19:H19)</f>
        <v>0.00374380931310306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2.75" hidden="false" customHeight="false" outlineLevel="0" collapsed="false">
      <c r="A20" s="1" t="s">
        <v>19</v>
      </c>
      <c r="B20" s="4" t="n">
        <f aca="false">B6/B14</f>
        <v>0.00509052653012743</v>
      </c>
      <c r="C20" s="4" t="n">
        <f aca="false">C6/C14</f>
        <v>0.00478903236215524</v>
      </c>
      <c r="D20" s="4" t="n">
        <f aca="false">D6/D14</f>
        <v>0.00567589020699881</v>
      </c>
      <c r="E20" s="4" t="n">
        <f aca="false">E6/E14</f>
        <v>0.00443428922421782</v>
      </c>
      <c r="F20" s="4" t="n">
        <f aca="false">F6/F14</f>
        <v>0.00514377550009267</v>
      </c>
      <c r="G20" s="4" t="n">
        <f aca="false">G6/G14</f>
        <v>0.00407954608628039</v>
      </c>
      <c r="H20" s="4" t="n">
        <f aca="false">H6/H14</f>
        <v>0.00443428922421782</v>
      </c>
      <c r="I20" s="4"/>
      <c r="J20" s="4" t="n">
        <f aca="false">AVERAGE(B20:H20)</f>
        <v>0.00480676416201288</v>
      </c>
      <c r="K20" s="4" t="n">
        <f aca="false">STDEV(B20:H20)</f>
        <v>0.000541004237598054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2.75" hidden="false" customHeight="false" outlineLevel="0" collapsed="false">
      <c r="A21" s="1" t="s">
        <v>24</v>
      </c>
      <c r="B21" s="4" t="n">
        <f aca="false">B7/B15</f>
        <v>0.45</v>
      </c>
      <c r="C21" s="4" t="n">
        <f aca="false">C7/C15</f>
        <v>0.400647329650091</v>
      </c>
      <c r="D21" s="4" t="n">
        <f aca="false">D7/D15</f>
        <v>0.427873848987108</v>
      </c>
      <c r="E21" s="4" t="n">
        <f aca="false">E7/E15</f>
        <v>0.445252302025783</v>
      </c>
      <c r="F21" s="4" t="n">
        <f aca="false">F7/F15</f>
        <v>0.446161141804788</v>
      </c>
      <c r="G21" s="4" t="n">
        <f aca="false">G7/G15</f>
        <v>0.454965009208102</v>
      </c>
      <c r="H21" s="4" t="n">
        <f aca="false">H7/H15</f>
        <v>0.466556169429097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2.75" hidden="false" customHeight="false" outlineLevel="0" collapsed="false">
      <c r="A22" s="1" t="s">
        <v>26</v>
      </c>
      <c r="B22" s="4" t="n">
        <f aca="false">SUM(B18:B21)</f>
        <v>2.13865329294808</v>
      </c>
      <c r="C22" s="4" t="n">
        <f aca="false">SUM(C18:C21)</f>
        <v>2.09987877416927</v>
      </c>
      <c r="D22" s="4" t="n">
        <f aca="false">SUM(D18:D21)</f>
        <v>2.12083998559874</v>
      </c>
      <c r="E22" s="4" t="n">
        <f aca="false">SUM(E18:E21)</f>
        <v>2.13506143153708</v>
      </c>
      <c r="F22" s="4" t="n">
        <f aca="false">SUM(F18:F21)</f>
        <v>2.13579024352631</v>
      </c>
      <c r="G22" s="4" t="n">
        <f aca="false">SUM(G18:G21)</f>
        <v>2.14246829784547</v>
      </c>
      <c r="H22" s="4" t="n">
        <f aca="false">SUM(H18:H21)</f>
        <v>2.1514969942845</v>
      </c>
      <c r="I22" s="4"/>
      <c r="J22" s="4" t="n">
        <f aca="false">AVERAGE(B22:H22)</f>
        <v>2.13202700284421</v>
      </c>
      <c r="K22" s="4" t="n">
        <f aca="false">STDEV(B22:H22)</f>
        <v>0.0169018570391883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2.75" hidden="false" customHeight="false" outlineLevel="0" collapsed="false">
      <c r="J23" s="4"/>
      <c r="K23" s="4"/>
    </row>
    <row r="24" customFormat="false" ht="12.75" hidden="false" customHeight="false" outlineLevel="0" collapsed="false">
      <c r="A24" s="1" t="s">
        <v>27</v>
      </c>
      <c r="J24" s="4"/>
      <c r="K24" s="4"/>
      <c r="L24" s="1" t="s">
        <v>28</v>
      </c>
    </row>
    <row r="25" customFormat="false" ht="12.75" hidden="false" customHeight="false" outlineLevel="0" collapsed="false">
      <c r="A25" s="1" t="s">
        <v>17</v>
      </c>
      <c r="B25" s="4" t="n">
        <f aca="false">B18*23/SUM(B18:B20)</f>
        <v>21.584715074571</v>
      </c>
      <c r="C25" s="4" t="n">
        <f aca="false">C18*23/SUM(C18:C20)</f>
        <v>21.586075681686</v>
      </c>
      <c r="D25" s="4" t="n">
        <f aca="false">D18*23/SUM(D18:D20)</f>
        <v>21.4713421517775</v>
      </c>
      <c r="E25" s="4" t="n">
        <f aca="false">E18*23/SUM(E18:E20)</f>
        <v>21.6211339731981</v>
      </c>
      <c r="F25" s="4" t="n">
        <f aca="false">F18*23/SUM(F18:F20)</f>
        <v>21.6258752192785</v>
      </c>
      <c r="G25" s="4" t="n">
        <f aca="false">G18*23/SUM(G18:G20)</f>
        <v>21.5603748773096</v>
      </c>
      <c r="H25" s="4" t="n">
        <f aca="false">H18*23/SUM(H18:H20)</f>
        <v>21.5393888269983</v>
      </c>
      <c r="J25" s="4" t="n">
        <f aca="false">AVERAGE(B25:H25)</f>
        <v>21.5698436864027</v>
      </c>
      <c r="K25" s="4" t="n">
        <f aca="false">STDEV(B25:H25)</f>
        <v>0.0531892394872463</v>
      </c>
      <c r="L25" s="5" t="n">
        <v>21.57</v>
      </c>
    </row>
    <row r="26" customFormat="false" ht="12.75" hidden="false" customHeight="false" outlineLevel="0" collapsed="false">
      <c r="A26" s="1" t="s">
        <v>18</v>
      </c>
      <c r="B26" s="4" t="n">
        <f aca="false">B19*23/SUM(B18:B20)</f>
        <v>1.34595031975124</v>
      </c>
      <c r="C26" s="4" t="n">
        <f aca="false">C19*23/SUM(C18:C20)</f>
        <v>1.34910222201582</v>
      </c>
      <c r="D26" s="4" t="n">
        <f aca="false">D19*23/SUM(D18:D20)</f>
        <v>1.45154734262059</v>
      </c>
      <c r="E26" s="4" t="n">
        <f aca="false">E19*23/SUM(E18:E20)</f>
        <v>1.31851089534011</v>
      </c>
      <c r="F26" s="4" t="n">
        <f aca="false">F19*23/SUM(F18:F20)</f>
        <v>1.30410536854306</v>
      </c>
      <c r="G26" s="4" t="n">
        <f aca="false">G19*23/SUM(G18:G20)</f>
        <v>1.38402252883693</v>
      </c>
      <c r="H26" s="4" t="n">
        <f aca="false">H19*23/SUM(H18:H20)</f>
        <v>1.40008165727482</v>
      </c>
      <c r="J26" s="4" t="n">
        <f aca="false">AVERAGE(B26:H26)</f>
        <v>1.36476004776894</v>
      </c>
      <c r="K26" s="4" t="n">
        <f aca="false">STDEV(B26:H26)</f>
        <v>0.050937284004354</v>
      </c>
      <c r="L26" s="5" t="n">
        <v>1.36</v>
      </c>
    </row>
    <row r="27" customFormat="false" ht="12.75" hidden="false" customHeight="false" outlineLevel="0" collapsed="false">
      <c r="A27" s="1" t="s">
        <v>19</v>
      </c>
      <c r="B27" s="4" t="n">
        <f aca="false">B20*23/SUM(B18:B20)</f>
        <v>0.0693346056777156</v>
      </c>
      <c r="C27" s="4" t="n">
        <f aca="false">C20*23/SUM(C18:C20)</f>
        <v>0.0648220962982112</v>
      </c>
      <c r="D27" s="4" t="n">
        <f aca="false">D20*23/SUM(D18:D20)</f>
        <v>0.0771105056018729</v>
      </c>
      <c r="E27" s="4" t="n">
        <f aca="false">E20*23/SUM(E18:E20)</f>
        <v>0.0603551314618032</v>
      </c>
      <c r="F27" s="4" t="n">
        <f aca="false">F20*23/SUM(F18:F20)</f>
        <v>0.0700194121784429</v>
      </c>
      <c r="G27" s="4" t="n">
        <f aca="false">G20*23/SUM(G18:G20)</f>
        <v>0.0556025938534408</v>
      </c>
      <c r="H27" s="4" t="n">
        <f aca="false">H20*23/SUM(H18:H20)</f>
        <v>0.0605295157269173</v>
      </c>
      <c r="J27" s="4" t="n">
        <f aca="false">AVERAGE(B27:H27)</f>
        <v>0.0653962658283434</v>
      </c>
      <c r="K27" s="4" t="n">
        <f aca="false">STDEV(B27:H27)</f>
        <v>0.00729670462226956</v>
      </c>
      <c r="L27" s="5" t="n">
        <v>0.07</v>
      </c>
    </row>
    <row r="28" customFormat="false" ht="12.75" hidden="false" customHeight="false" outlineLevel="0" collapsed="false">
      <c r="A28" s="1" t="s">
        <v>26</v>
      </c>
      <c r="B28" s="4" t="n">
        <f aca="false">SUM(B25:B27)</f>
        <v>23</v>
      </c>
      <c r="C28" s="4" t="n">
        <f aca="false">SUM(C25:C27)</f>
        <v>23</v>
      </c>
      <c r="D28" s="4" t="n">
        <f aca="false">SUM(D25:D27)</f>
        <v>23</v>
      </c>
      <c r="E28" s="4" t="n">
        <f aca="false">SUM(E25:E27)</f>
        <v>23</v>
      </c>
      <c r="F28" s="4" t="n">
        <f aca="false">SUM(F25:F27)</f>
        <v>23</v>
      </c>
      <c r="G28" s="4" t="n">
        <f aca="false">SUM(G25:G27)</f>
        <v>23</v>
      </c>
      <c r="H28" s="4" t="n">
        <f aca="false">SUM(H25:H27)</f>
        <v>23</v>
      </c>
      <c r="J28" s="4" t="n">
        <f aca="false">AVERAGE(B28:H28)</f>
        <v>23</v>
      </c>
      <c r="K28" s="4" t="n">
        <f aca="false">STDEV(B28:H28)</f>
        <v>0</v>
      </c>
      <c r="L28" s="4"/>
    </row>
    <row r="29" customFormat="false" ht="12.75" hidden="false" customHeight="false" outlineLevel="0" collapsed="false">
      <c r="A29" s="1" t="s">
        <v>20</v>
      </c>
      <c r="B29" s="4" t="n">
        <f aca="false">B21*23/SUM(B18:B20)</f>
        <v>6.12914447460723</v>
      </c>
      <c r="C29" s="4" t="n">
        <f aca="false">C21*23/SUM(C18:C20)</f>
        <v>5.42297437566523</v>
      </c>
      <c r="D29" s="4" t="n">
        <f aca="false">D21*23/SUM(D18:D20)</f>
        <v>5.81293288382001</v>
      </c>
      <c r="E29" s="4" t="n">
        <f aca="false">E21*23/SUM(E18:E20)</f>
        <v>6.06033117453608</v>
      </c>
      <c r="F29" s="4" t="n">
        <f aca="false">F21*23/SUM(F18:F20)</f>
        <v>6.07334843549672</v>
      </c>
      <c r="G29" s="4" t="n">
        <f aca="false">G21*23/SUM(G18:G20)</f>
        <v>6.20099248531602</v>
      </c>
      <c r="H29" s="4" t="n">
        <f aca="false">H21*23/SUM(H18:H20)</f>
        <v>6.36864614980775</v>
      </c>
      <c r="J29" s="4" t="n">
        <f aca="false">AVERAGE(B29:H29)</f>
        <v>6.00976713989272</v>
      </c>
      <c r="K29" s="4" t="n">
        <f aca="false">STDEV(B29:H29)</f>
        <v>0.308026243415755</v>
      </c>
      <c r="L29" s="5" t="n">
        <v>6</v>
      </c>
    </row>
    <row r="30" customFormat="false" ht="12.75" hidden="false" customHeight="false" outlineLevel="0" collapsed="false">
      <c r="J30" s="4"/>
      <c r="K30" s="4"/>
    </row>
    <row r="31" customFormat="false" ht="12.75" hidden="false" customHeight="false" outlineLevel="0" collapsed="false">
      <c r="J31" s="4"/>
      <c r="K31" s="4"/>
    </row>
    <row r="32" customFormat="false" ht="20.25" hidden="false" customHeight="false" outlineLevel="0" collapsed="false">
      <c r="C32" s="1" t="s">
        <v>29</v>
      </c>
      <c r="F32" s="6" t="s">
        <v>30</v>
      </c>
      <c r="J32" s="4"/>
      <c r="K32" s="4"/>
    </row>
    <row r="33" customFormat="false" ht="20.25" hidden="false" customHeight="false" outlineLevel="0" collapsed="false">
      <c r="C33" s="1" t="s">
        <v>31</v>
      </c>
      <c r="F33" s="6" t="s">
        <v>32</v>
      </c>
      <c r="J33" s="4"/>
      <c r="K33" s="4"/>
    </row>
    <row r="34" customFormat="false" ht="12.75" hidden="false" customHeight="false" outlineLevel="0" collapsed="false">
      <c r="J34" s="4"/>
      <c r="K34" s="4"/>
    </row>
    <row r="35" customFormat="false" ht="12.75" hidden="false" customHeight="false" outlineLevel="0" collapsed="false">
      <c r="J35" s="4"/>
      <c r="K35" s="4"/>
    </row>
    <row r="36" customFormat="false" ht="12.75" hidden="false" customHeight="false" outlineLevel="0" collapsed="false">
      <c r="J36" s="4"/>
      <c r="K36" s="4"/>
    </row>
    <row r="37" customFormat="false" ht="12.75" hidden="false" customHeight="false" outlineLevel="0" collapsed="false">
      <c r="A37" s="1" t="s">
        <v>33</v>
      </c>
      <c r="B37" s="1" t="s">
        <v>34</v>
      </c>
      <c r="C37" s="1" t="s">
        <v>35</v>
      </c>
      <c r="D37" s="1" t="s">
        <v>36</v>
      </c>
      <c r="E37" s="1" t="s">
        <v>37</v>
      </c>
      <c r="F37" s="1" t="s">
        <v>38</v>
      </c>
      <c r="G37" s="1" t="s">
        <v>39</v>
      </c>
      <c r="H37" s="1" t="s">
        <v>40</v>
      </c>
      <c r="J37" s="4"/>
      <c r="K37" s="4"/>
    </row>
    <row r="38" customFormat="false" ht="12.75" hidden="false" customHeight="false" outlineLevel="0" collapsed="false">
      <c r="A38" s="1" t="s">
        <v>41</v>
      </c>
      <c r="B38" s="1" t="s">
        <v>42</v>
      </c>
      <c r="C38" s="1" t="s">
        <v>4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44</v>
      </c>
      <c r="J38" s="4"/>
      <c r="K38" s="4"/>
    </row>
    <row r="39" customFormat="false" ht="12.75" hidden="false" customHeight="false" outlineLevel="0" collapsed="false">
      <c r="A39" s="1" t="s">
        <v>41</v>
      </c>
      <c r="B39" s="1" t="s">
        <v>45</v>
      </c>
      <c r="C39" s="1" t="s">
        <v>4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44</v>
      </c>
      <c r="J39" s="4"/>
      <c r="K39" s="4"/>
    </row>
    <row r="40" customFormat="false" ht="12.75" hidden="false" customHeight="false" outlineLevel="0" collapsed="false">
      <c r="A40" s="1" t="s">
        <v>46</v>
      </c>
      <c r="B40" s="1" t="s">
        <v>47</v>
      </c>
      <c r="C40" s="1" t="s">
        <v>4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48</v>
      </c>
      <c r="J40" s="4"/>
      <c r="K40" s="4"/>
    </row>
    <row r="41" customFormat="false" ht="12.75" hidden="false" customHeight="false" outlineLevel="0" collapsed="false">
      <c r="A41" s="1" t="s">
        <v>46</v>
      </c>
      <c r="B41" s="1" t="s">
        <v>49</v>
      </c>
      <c r="C41" s="1" t="s">
        <v>43</v>
      </c>
      <c r="D41" s="1" t="n">
        <v>20</v>
      </c>
      <c r="E41" s="1" t="n">
        <v>10</v>
      </c>
      <c r="F41" s="1" t="n">
        <v>250</v>
      </c>
      <c r="G41" s="1" t="n">
        <v>-250</v>
      </c>
      <c r="H41" s="1" t="s">
        <v>50</v>
      </c>
      <c r="J41" s="4"/>
      <c r="K41" s="4"/>
    </row>
    <row r="42" customFormat="false" ht="12.75" hidden="false" customHeight="false" outlineLevel="0" collapsed="false">
      <c r="A42" s="1" t="s">
        <v>51</v>
      </c>
      <c r="B42" s="1" t="s">
        <v>52</v>
      </c>
      <c r="C42" s="1" t="s">
        <v>43</v>
      </c>
      <c r="D42" s="1" t="n">
        <v>20</v>
      </c>
      <c r="E42" s="1" t="n">
        <v>10</v>
      </c>
      <c r="F42" s="1" t="n">
        <v>500</v>
      </c>
      <c r="G42" s="1" t="n">
        <v>-250</v>
      </c>
      <c r="H42" s="1" t="s">
        <v>53</v>
      </c>
      <c r="J42" s="4"/>
      <c r="K42" s="4"/>
    </row>
    <row r="43" customFormat="false" ht="12.75" hidden="false" customHeight="false" outlineLevel="0" collapsed="false">
      <c r="A43" s="1" t="s">
        <v>51</v>
      </c>
      <c r="B43" s="1" t="s">
        <v>54</v>
      </c>
      <c r="C43" s="1" t="s">
        <v>43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55</v>
      </c>
      <c r="J43" s="4"/>
      <c r="K43" s="4"/>
    </row>
    <row r="44" customFormat="false" ht="12.75" hidden="false" customHeight="false" outlineLevel="0" collapsed="false">
      <c r="A44" s="1" t="s">
        <v>51</v>
      </c>
      <c r="B44" s="1" t="s">
        <v>17</v>
      </c>
      <c r="C44" s="1" t="s">
        <v>43</v>
      </c>
      <c r="D44" s="1" t="n">
        <v>20</v>
      </c>
      <c r="E44" s="1" t="n">
        <v>10</v>
      </c>
      <c r="F44" s="1" t="n">
        <v>500</v>
      </c>
      <c r="G44" s="1" t="n">
        <v>-250</v>
      </c>
      <c r="H44" s="1" t="s">
        <v>56</v>
      </c>
      <c r="J44" s="4"/>
      <c r="K44" s="4"/>
    </row>
    <row r="45" customFormat="false" ht="12.75" hidden="false" customHeight="false" outlineLevel="0" collapsed="false">
      <c r="A45" s="1" t="s">
        <v>51</v>
      </c>
      <c r="B45" s="1" t="s">
        <v>19</v>
      </c>
      <c r="C45" s="1" t="s">
        <v>43</v>
      </c>
      <c r="D45" s="1" t="n">
        <v>20</v>
      </c>
      <c r="E45" s="1" t="n">
        <v>10</v>
      </c>
      <c r="F45" s="1" t="n">
        <v>500</v>
      </c>
      <c r="G45" s="1" t="n">
        <v>-250</v>
      </c>
      <c r="H45" s="1" t="s">
        <v>57</v>
      </c>
      <c r="J45" s="4"/>
      <c r="K45" s="4"/>
    </row>
    <row r="46" customFormat="false" ht="12.75" hidden="false" customHeight="false" outlineLevel="0" collapsed="false">
      <c r="A46" s="1" t="s">
        <v>51</v>
      </c>
      <c r="B46" s="1" t="s">
        <v>18</v>
      </c>
      <c r="C46" s="1" t="s">
        <v>43</v>
      </c>
      <c r="D46" s="1" t="n">
        <v>20</v>
      </c>
      <c r="E46" s="1" t="n">
        <v>10</v>
      </c>
      <c r="F46" s="1" t="n">
        <v>500</v>
      </c>
      <c r="G46" s="1" t="n">
        <v>-250</v>
      </c>
      <c r="H46" s="1" t="s">
        <v>58</v>
      </c>
      <c r="J46" s="4"/>
      <c r="K46" s="4"/>
    </row>
    <row r="47" customFormat="false" ht="12.75" hidden="false" customHeight="false" outlineLevel="0" collapsed="false">
      <c r="J47" s="4"/>
      <c r="K47" s="4"/>
    </row>
    <row r="48" customFormat="false" ht="12.75" hidden="false" customHeight="false" outlineLevel="0" collapsed="false">
      <c r="J48" s="4"/>
      <c r="K48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2.75" hidden="false" customHeight="false" outlineLevel="0" collapsed="false">
      <c r="J70" s="4"/>
      <c r="K70" s="4"/>
    </row>
    <row r="71" customFormat="false" ht="12.75" hidden="false" customHeight="false" outlineLevel="0" collapsed="false">
      <c r="J71" s="4"/>
      <c r="K71" s="4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J72" s="4"/>
      <c r="K72" s="4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J73" s="4"/>
      <c r="K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  <c r="J74" s="4"/>
      <c r="K74" s="4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  <c r="J75" s="4"/>
      <c r="K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  <c r="J76" s="4"/>
      <c r="K7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9:41:16Z</dcterms:created>
  <dc:creator>Gelu Costin</dc:creator>
  <dc:description/>
  <dc:language>en-US</dc:language>
  <cp:lastModifiedBy>Gelu Costin</cp:lastModifiedBy>
  <dcterms:modified xsi:type="dcterms:W3CDTF">2007-12-04T20:33:29Z</dcterms:modified>
  <cp:revision>0</cp:revision>
  <dc:subject/>
  <dc:title/>
</cp:coreProperties>
</file>