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Palermoit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Fit Calulator without Cl and F</t>
  </si>
  <si>
    <t xml:space="preserve">Sample Description: R130092 Grotonite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Al2O3</t>
  </si>
  <si>
    <t xml:space="preserve">MnO</t>
  </si>
  <si>
    <t xml:space="preserve">FeO</t>
  </si>
  <si>
    <t xml:space="preserve">Na2O</t>
  </si>
  <si>
    <t xml:space="preserve">MgO</t>
  </si>
  <si>
    <t xml:space="preserve">P2O5</t>
  </si>
  <si>
    <t xml:space="preserve">CaO</t>
  </si>
  <si>
    <t xml:space="preserve">SrO</t>
  </si>
  <si>
    <t xml:space="preserve">BaO</t>
  </si>
  <si>
    <t xml:space="preserve">Total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n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n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Avg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Std Dev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SnO</t>
  </si>
  <si>
    <t xml:space="preserve">ZnO</t>
  </si>
  <si>
    <t xml:space="preserve">CdO</t>
  </si>
  <si>
    <t xml:space="preserve">CuO</t>
  </si>
  <si>
    <t xml:space="preserve">PbO</t>
  </si>
  <si>
    <r>
      <rPr>
        <sz val="10"/>
        <rFont val="Arial"/>
        <family val="2"/>
      </rPr>
      <t xml:space="preserve">L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*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R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*.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Enter Oxygens in formula:</t>
  </si>
  <si>
    <t xml:space="preserve">*Li2O and H2O+ est. by Stoichiometry</t>
  </si>
  <si>
    <t xml:space="preserve">Oxygen Factor Calculation:</t>
  </si>
  <si>
    <t xml:space="preserve">F=</t>
  </si>
  <si>
    <t xml:space="preserve">F is factor for anion proportion calculation</t>
  </si>
  <si>
    <t xml:space="preserve">Ideal Formula:</t>
  </si>
  <si>
    <r>
      <rPr>
        <b val="true"/>
        <sz val="12"/>
        <rFont val="Arial"/>
        <family val="2"/>
      </rPr>
      <t xml:space="preserve">Na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SrAl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(PO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(OH)</t>
    </r>
    <r>
      <rPr>
        <b val="true"/>
        <vertAlign val="subscript"/>
        <sz val="12"/>
        <rFont val="Arial"/>
        <family val="2"/>
      </rPr>
      <t xml:space="preserve">4</t>
    </r>
  </si>
  <si>
    <t xml:space="preserve">Emprical Formula:</t>
  </si>
  <si>
    <r>
      <rPr>
        <b val="true"/>
        <sz val="12"/>
        <rFont val="Arial"/>
        <family val="2"/>
      </rPr>
      <t xml:space="preserve">(Na</t>
    </r>
    <r>
      <rPr>
        <b val="true"/>
        <vertAlign val="subscript"/>
        <sz val="12"/>
        <rFont val="Arial"/>
        <family val="2"/>
      </rPr>
      <t xml:space="preserve">1.70</t>
    </r>
    <r>
      <rPr>
        <b val="true"/>
        <sz val="12"/>
        <rFont val="Arial"/>
        <family val="2"/>
      </rPr>
      <t xml:space="preserve">Li</t>
    </r>
    <r>
      <rPr>
        <b val="true"/>
        <vertAlign val="subscript"/>
        <sz val="12"/>
        <rFont val="Arial"/>
        <family val="2"/>
      </rPr>
      <t xml:space="preserve">0.30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Arial"/>
        <family val="2"/>
      </rPr>
      <t xml:space="preserve">2.00</t>
    </r>
    <r>
      <rPr>
        <b val="true"/>
        <sz val="12"/>
        <rFont val="Arial"/>
        <family val="2"/>
      </rPr>
      <t xml:space="preserve">(Sr</t>
    </r>
    <r>
      <rPr>
        <b val="true"/>
        <vertAlign val="subscript"/>
        <sz val="12"/>
        <rFont val="Arial"/>
        <family val="2"/>
      </rPr>
      <t xml:space="preserve">0.96</t>
    </r>
    <r>
      <rPr>
        <b val="true"/>
        <sz val="12"/>
        <rFont val="Arial"/>
        <family val="2"/>
      </rPr>
      <t xml:space="preserve">Ca</t>
    </r>
    <r>
      <rPr>
        <b val="true"/>
        <vertAlign val="subscript"/>
        <sz val="12"/>
        <rFont val="Arial"/>
        <family val="2"/>
      </rPr>
      <t xml:space="preserve">0.02</t>
    </r>
    <r>
      <rPr>
        <b val="true"/>
        <sz val="12"/>
        <rFont val="Arial"/>
        <family val="2"/>
      </rPr>
      <t xml:space="preserve">Ba</t>
    </r>
    <r>
      <rPr>
        <b val="true"/>
        <vertAlign val="subscript"/>
        <sz val="12"/>
        <rFont val="Arial"/>
        <family val="2"/>
      </rPr>
      <t xml:space="preserve">0.01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Arial"/>
        <family val="2"/>
      </rPr>
      <t xml:space="preserve">0.99</t>
    </r>
    <r>
      <rPr>
        <b val="true"/>
        <sz val="12"/>
        <rFont val="Arial"/>
        <family val="2"/>
      </rPr>
      <t xml:space="preserve">(Al</t>
    </r>
    <r>
      <rPr>
        <b val="true"/>
        <vertAlign val="subscript"/>
        <sz val="12"/>
        <rFont val="Arial"/>
        <family val="2"/>
      </rPr>
      <t xml:space="preserve">3.83</t>
    </r>
    <r>
      <rPr>
        <b val="true"/>
        <sz val="12"/>
        <rFont val="Arial"/>
        <family val="2"/>
      </rPr>
      <t xml:space="preserve">Mg</t>
    </r>
    <r>
      <rPr>
        <b val="true"/>
        <vertAlign val="subscript"/>
        <sz val="12"/>
        <rFont val="Arial"/>
        <family val="2"/>
      </rPr>
      <t xml:space="preserve">0.04</t>
    </r>
    <r>
      <rPr>
        <b val="true"/>
        <sz val="12"/>
        <rFont val="Arial"/>
        <family val="2"/>
      </rPr>
      <t xml:space="preserve">Mn</t>
    </r>
    <r>
      <rPr>
        <b val="true"/>
        <vertAlign val="subscript"/>
        <sz val="12"/>
        <rFont val="Arial"/>
        <family val="2"/>
      </rPr>
      <t xml:space="preserve">0.03</t>
    </r>
    <r>
      <rPr>
        <b val="true"/>
        <sz val="12"/>
        <rFont val="Arial"/>
        <family val="2"/>
      </rPr>
      <t xml:space="preserve">Fe</t>
    </r>
    <r>
      <rPr>
        <b val="true"/>
        <vertAlign val="subscript"/>
        <sz val="12"/>
        <rFont val="Arial"/>
        <family val="2"/>
      </rPr>
      <t xml:space="preserve">0.03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Arial"/>
        <family val="2"/>
      </rPr>
      <t xml:space="preserve">3.93</t>
    </r>
    <r>
      <rPr>
        <b val="true"/>
        <sz val="12"/>
        <rFont val="Arial"/>
        <family val="2"/>
      </rPr>
      <t xml:space="preserve">(PO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Arial"/>
        <family val="2"/>
      </rPr>
      <t xml:space="preserve">4.06</t>
    </r>
    <r>
      <rPr>
        <b val="true"/>
        <sz val="12"/>
        <rFont val="Arial"/>
        <family val="2"/>
      </rPr>
      <t xml:space="preserve">(OH)</t>
    </r>
    <r>
      <rPr>
        <b val="true"/>
        <vertAlign val="subscript"/>
        <sz val="12"/>
        <rFont val="Arial"/>
        <family val="2"/>
      </rPr>
      <t xml:space="preserve">4.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6" customFormat="false" ht="13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J6" s="0" t="s">
        <v>9</v>
      </c>
      <c r="K6" s="0" t="s">
        <v>10</v>
      </c>
      <c r="L6" s="0" t="s">
        <v>11</v>
      </c>
      <c r="M6" s="0" t="s">
        <v>12</v>
      </c>
      <c r="N6" s="0" t="s">
        <v>13</v>
      </c>
      <c r="O6" s="0" t="s">
        <v>14</v>
      </c>
      <c r="P6" s="0" t="s">
        <v>15</v>
      </c>
      <c r="Q6" s="0" t="s">
        <v>16</v>
      </c>
      <c r="R6" s="0" t="s">
        <v>17</v>
      </c>
      <c r="S6" s="0" t="s">
        <v>18</v>
      </c>
    </row>
    <row r="7" customFormat="false" ht="15.75" hidden="false" customHeight="false" outlineLevel="0" collapsed="false">
      <c r="A7" s="7" t="s">
        <v>19</v>
      </c>
      <c r="B7" s="8" t="n">
        <v>0</v>
      </c>
      <c r="C7" s="8" t="n">
        <v>60.08</v>
      </c>
      <c r="D7" s="7" t="n">
        <f aca="false">B7/C7</f>
        <v>0</v>
      </c>
      <c r="E7" s="7" t="n">
        <f aca="false">2*D7</f>
        <v>0</v>
      </c>
      <c r="F7" s="7" t="n">
        <f aca="false">E7*$D$62</f>
        <v>0</v>
      </c>
      <c r="G7" s="8" t="n">
        <f aca="false">F7/2</f>
        <v>0</v>
      </c>
      <c r="J7" s="0" t="n">
        <v>28.94826</v>
      </c>
      <c r="K7" s="0" t="n">
        <v>0.16499</v>
      </c>
      <c r="L7" s="0" t="n">
        <v>0.373137</v>
      </c>
      <c r="M7" s="0" t="n">
        <v>7.560358</v>
      </c>
      <c r="N7" s="0" t="n">
        <v>0.244242</v>
      </c>
      <c r="O7" s="0" t="n">
        <v>42.46999</v>
      </c>
      <c r="P7" s="0" t="n">
        <v>0.214055</v>
      </c>
      <c r="Q7" s="0" t="n">
        <v>14.14669</v>
      </c>
      <c r="R7" s="0" t="n">
        <v>0.162759</v>
      </c>
      <c r="S7" s="0" t="n">
        <v>94.28448</v>
      </c>
    </row>
    <row r="8" customFormat="false" ht="15.75" hidden="false" customHeight="false" outlineLevel="0" collapsed="false">
      <c r="A8" s="9" t="s">
        <v>20</v>
      </c>
      <c r="B8" s="8" t="n">
        <v>0</v>
      </c>
      <c r="C8" s="8" t="n">
        <v>150.69</v>
      </c>
      <c r="D8" s="7" t="n">
        <f aca="false">B8/C8</f>
        <v>0</v>
      </c>
      <c r="E8" s="7" t="n">
        <f aca="false">2*D8</f>
        <v>0</v>
      </c>
      <c r="F8" s="7" t="n">
        <f aca="false">E8*$D$62</f>
        <v>0</v>
      </c>
      <c r="G8" s="8" t="n">
        <f aca="false">F8/2</f>
        <v>0</v>
      </c>
      <c r="J8" s="0" t="n">
        <v>28.68215</v>
      </c>
      <c r="K8" s="0" t="n">
        <v>0.402917</v>
      </c>
      <c r="L8" s="0" t="n">
        <v>0.283575</v>
      </c>
      <c r="M8" s="0" t="n">
        <v>7.581083</v>
      </c>
      <c r="N8" s="0" t="n">
        <v>0.269874</v>
      </c>
      <c r="O8" s="0" t="n">
        <v>42.31237</v>
      </c>
      <c r="P8" s="0" t="n">
        <v>0.194466</v>
      </c>
      <c r="Q8" s="0" t="n">
        <v>14.36315</v>
      </c>
      <c r="R8" s="0" t="n">
        <v>0.204637</v>
      </c>
      <c r="S8" s="0" t="n">
        <v>94.29421</v>
      </c>
    </row>
    <row r="9" customFormat="false" ht="15.75" hidden="false" customHeight="false" outlineLevel="0" collapsed="false">
      <c r="A9" s="10" t="s">
        <v>21</v>
      </c>
      <c r="B9" s="11" t="n">
        <v>0</v>
      </c>
      <c r="C9" s="11" t="n">
        <v>79.8988</v>
      </c>
      <c r="D9" s="10" t="n">
        <f aca="false">B9/C9</f>
        <v>0</v>
      </c>
      <c r="E9" s="10" t="n">
        <f aca="false">2*D9</f>
        <v>0</v>
      </c>
      <c r="F9" s="7" t="n">
        <f aca="false">E9*$D$62</f>
        <v>0</v>
      </c>
      <c r="G9" s="11" t="n">
        <f aca="false">F9/2</f>
        <v>0</v>
      </c>
      <c r="J9" s="0" t="n">
        <v>28.38759</v>
      </c>
      <c r="K9" s="0" t="n">
        <v>0.368756</v>
      </c>
      <c r="L9" s="0" t="n">
        <v>0.403135</v>
      </c>
      <c r="M9" s="0" t="n">
        <v>7.646822</v>
      </c>
      <c r="N9" s="0" t="n">
        <v>0.21757</v>
      </c>
      <c r="O9" s="0" t="n">
        <v>42.43685</v>
      </c>
      <c r="P9" s="0" t="n">
        <v>0.1826</v>
      </c>
      <c r="Q9" s="0" t="n">
        <v>14.22618</v>
      </c>
      <c r="R9" s="0" t="n">
        <v>0.15317</v>
      </c>
      <c r="S9" s="0" t="n">
        <v>94.02267</v>
      </c>
    </row>
    <row r="10" customFormat="false" ht="15.75" hidden="false" customHeight="false" outlineLevel="0" collapsed="false">
      <c r="A10" s="12" t="s">
        <v>22</v>
      </c>
      <c r="B10" s="11" t="n">
        <v>0</v>
      </c>
      <c r="C10" s="11" t="n">
        <v>123.22</v>
      </c>
      <c r="D10" s="10" t="n">
        <f aca="false">B10/C10</f>
        <v>0</v>
      </c>
      <c r="E10" s="12" t="n">
        <f aca="false">2*D10</f>
        <v>0</v>
      </c>
      <c r="F10" s="7" t="n">
        <f aca="false">E10*$D$62</f>
        <v>0</v>
      </c>
      <c r="G10" s="11" t="n">
        <f aca="false">F10/2</f>
        <v>0</v>
      </c>
      <c r="J10" s="0" t="n">
        <v>28.17134</v>
      </c>
      <c r="K10" s="0" t="n">
        <v>0.386151</v>
      </c>
      <c r="L10" s="0" t="n">
        <v>0.329085</v>
      </c>
      <c r="M10" s="0" t="n">
        <v>7.663799</v>
      </c>
      <c r="N10" s="0" t="n">
        <v>0.244092</v>
      </c>
      <c r="O10" s="0" t="n">
        <v>42.40514</v>
      </c>
      <c r="P10" s="0" t="n">
        <v>0.189887</v>
      </c>
      <c r="Q10" s="0" t="n">
        <v>14.21574</v>
      </c>
      <c r="R10" s="0" t="n">
        <v>0.166564</v>
      </c>
      <c r="S10" s="0" t="n">
        <v>93.7718</v>
      </c>
    </row>
    <row r="11" customFormat="false" ht="15.75" hidden="false" customHeight="false" outlineLevel="0" collapsed="false">
      <c r="A11" s="12" t="s">
        <v>23</v>
      </c>
      <c r="B11" s="11" t="n">
        <v>0</v>
      </c>
      <c r="C11" s="11" t="n">
        <v>264.0368</v>
      </c>
      <c r="D11" s="10" t="n">
        <f aca="false">B11/C11</f>
        <v>0</v>
      </c>
      <c r="E11" s="12" t="n">
        <f aca="false">2*D11</f>
        <v>0</v>
      </c>
      <c r="F11" s="7" t="n">
        <f aca="false">E11*$D$62</f>
        <v>0</v>
      </c>
      <c r="G11" s="11" t="n">
        <f aca="false">F11/2</f>
        <v>0</v>
      </c>
      <c r="J11" s="0" t="n">
        <v>28.53484</v>
      </c>
      <c r="K11" s="0" t="n">
        <v>0.313358</v>
      </c>
      <c r="L11" s="0" t="n">
        <v>0.318997</v>
      </c>
      <c r="M11" s="0" t="n">
        <v>7.734099</v>
      </c>
      <c r="N11" s="0" t="n">
        <v>0.251376</v>
      </c>
      <c r="O11" s="0" t="n">
        <v>42.25646</v>
      </c>
      <c r="P11" s="0" t="n">
        <v>0.157723</v>
      </c>
      <c r="Q11" s="0" t="n">
        <v>14.72929</v>
      </c>
      <c r="R11" s="0" t="n">
        <v>0.173056</v>
      </c>
      <c r="S11" s="0" t="n">
        <v>94.46921</v>
      </c>
    </row>
    <row r="12" customFormat="false" ht="15.75" hidden="false" customHeight="false" outlineLevel="0" collapsed="false">
      <c r="A12" s="12" t="s">
        <v>24</v>
      </c>
      <c r="B12" s="11" t="n">
        <v>0</v>
      </c>
      <c r="C12" s="11" t="n">
        <v>86.9388</v>
      </c>
      <c r="D12" s="10" t="n">
        <f aca="false">B12/C12</f>
        <v>0</v>
      </c>
      <c r="E12" s="12" t="n">
        <f aca="false">2*D12</f>
        <v>0</v>
      </c>
      <c r="F12" s="7" t="n">
        <f aca="false">E12*$D$62</f>
        <v>0</v>
      </c>
      <c r="G12" s="11" t="n">
        <f aca="false">F12/2</f>
        <v>0</v>
      </c>
      <c r="J12" s="0" t="n">
        <v>28.50185</v>
      </c>
      <c r="K12" s="0" t="n">
        <v>0.36161</v>
      </c>
      <c r="L12" s="0" t="n">
        <v>0.270687</v>
      </c>
      <c r="M12" s="0" t="n">
        <v>7.571848</v>
      </c>
      <c r="N12" s="0" t="n">
        <v>0.237148</v>
      </c>
      <c r="O12" s="0" t="n">
        <v>41.5649</v>
      </c>
      <c r="P12" s="0" t="n">
        <v>0.187378</v>
      </c>
      <c r="Q12" s="0" t="n">
        <v>14.62817</v>
      </c>
      <c r="R12" s="0" t="n">
        <v>0.119827</v>
      </c>
      <c r="S12" s="0" t="n">
        <v>93.44342</v>
      </c>
    </row>
    <row r="13" customFormat="false" ht="15.75" hidden="false" customHeight="false" outlineLevel="0" collapsed="false">
      <c r="A13" s="12" t="s">
        <v>25</v>
      </c>
      <c r="B13" s="11" t="n">
        <v>0</v>
      </c>
      <c r="C13" s="11" t="n">
        <v>270.03</v>
      </c>
      <c r="D13" s="10" t="n">
        <f aca="false">B13/C13</f>
        <v>0</v>
      </c>
      <c r="E13" s="12" t="n">
        <f aca="false">2*D13</f>
        <v>0</v>
      </c>
      <c r="F13" s="7" t="n">
        <f aca="false">E13*$D$62</f>
        <v>0</v>
      </c>
      <c r="G13" s="11" t="n">
        <f aca="false">F13/2</f>
        <v>0</v>
      </c>
      <c r="J13" s="0" t="n">
        <v>28.48441</v>
      </c>
      <c r="K13" s="0" t="n">
        <v>0.410047</v>
      </c>
      <c r="L13" s="0" t="n">
        <v>0.312757</v>
      </c>
      <c r="M13" s="0" t="n">
        <v>7.783295</v>
      </c>
      <c r="N13" s="0" t="n">
        <v>0.236131</v>
      </c>
      <c r="O13" s="0" t="n">
        <v>42.05498</v>
      </c>
      <c r="P13" s="0" t="n">
        <v>0.201889</v>
      </c>
      <c r="Q13" s="0" t="n">
        <v>14.6989</v>
      </c>
      <c r="R13" s="0" t="n">
        <v>0.096573</v>
      </c>
      <c r="S13" s="0" t="n">
        <v>94.27898</v>
      </c>
    </row>
    <row r="14" customFormat="false" ht="15.75" hidden="false" customHeight="false" outlineLevel="0" collapsed="false">
      <c r="A14" s="12" t="s">
        <v>26</v>
      </c>
      <c r="B14" s="11" t="n">
        <v>0</v>
      </c>
      <c r="C14" s="11" t="n">
        <v>286.03</v>
      </c>
      <c r="D14" s="10" t="n">
        <f aca="false">B14/C14</f>
        <v>0</v>
      </c>
      <c r="E14" s="12" t="n">
        <f aca="false">3*D14</f>
        <v>0</v>
      </c>
      <c r="F14" s="7" t="n">
        <f aca="false">E14*$D$62</f>
        <v>0</v>
      </c>
      <c r="G14" s="11" t="n">
        <f aca="false">F14/3</f>
        <v>0</v>
      </c>
      <c r="J14" s="0" t="n">
        <v>28.93311</v>
      </c>
      <c r="K14" s="0" t="n">
        <v>0.378745</v>
      </c>
      <c r="L14" s="0" t="n">
        <v>0.376954</v>
      </c>
      <c r="M14" s="0" t="n">
        <v>7.620063</v>
      </c>
      <c r="N14" s="0" t="n">
        <v>0.266732</v>
      </c>
      <c r="O14" s="0" t="n">
        <v>41.22408</v>
      </c>
      <c r="P14" s="0" t="n">
        <v>0.165757</v>
      </c>
      <c r="Q14" s="0" t="n">
        <v>14.94811</v>
      </c>
      <c r="R14" s="0" t="n">
        <v>0.131452</v>
      </c>
      <c r="S14" s="0" t="n">
        <v>94.045</v>
      </c>
    </row>
    <row r="15" customFormat="false" ht="15.75" hidden="false" customHeight="false" outlineLevel="0" collapsed="false">
      <c r="A15" s="10" t="s">
        <v>27</v>
      </c>
      <c r="B15" s="11" t="n">
        <v>28.57</v>
      </c>
      <c r="C15" s="11" t="n">
        <v>101.94</v>
      </c>
      <c r="D15" s="10" t="n">
        <f aca="false">B15/C15</f>
        <v>0.280262899744948</v>
      </c>
      <c r="E15" s="10" t="n">
        <f aca="false">3*D15</f>
        <v>0.840788699234844</v>
      </c>
      <c r="F15" s="7" t="n">
        <f aca="false">E15*$D$62</f>
        <v>5.75168557061185</v>
      </c>
      <c r="G15" s="11" t="n">
        <f aca="false">F15*2/3</f>
        <v>3.83445704707457</v>
      </c>
      <c r="J15" s="0" t="n">
        <v>28.2209</v>
      </c>
      <c r="K15" s="0" t="n">
        <v>0.333877</v>
      </c>
      <c r="L15" s="0" t="n">
        <v>0.331736</v>
      </c>
      <c r="M15" s="0" t="n">
        <v>7.951347</v>
      </c>
      <c r="N15" s="0" t="n">
        <v>0.223743</v>
      </c>
      <c r="O15" s="0" t="n">
        <v>42.20937</v>
      </c>
      <c r="P15" s="0" t="n">
        <v>0.1753</v>
      </c>
      <c r="Q15" s="0" t="n">
        <v>14.92745</v>
      </c>
      <c r="R15" s="0" t="n">
        <v>0.134741</v>
      </c>
      <c r="S15" s="0" t="n">
        <v>94.50848</v>
      </c>
    </row>
    <row r="16" customFormat="false" ht="15.75" hidden="false" customHeight="false" outlineLevel="0" collapsed="false">
      <c r="A16" s="12" t="s">
        <v>28</v>
      </c>
      <c r="B16" s="11" t="n">
        <v>0</v>
      </c>
      <c r="C16" s="11" t="n">
        <v>60.8082</v>
      </c>
      <c r="D16" s="10" t="n">
        <f aca="false">B16/C16</f>
        <v>0</v>
      </c>
      <c r="E16" s="10" t="n">
        <f aca="false">3*D16</f>
        <v>0</v>
      </c>
      <c r="F16" s="7" t="n">
        <f aca="false">E16*$D$62</f>
        <v>0</v>
      </c>
      <c r="G16" s="11" t="n">
        <f aca="false">F16*2/3</f>
        <v>0</v>
      </c>
      <c r="J16" s="0" t="n">
        <v>28.41707</v>
      </c>
      <c r="K16" s="0" t="n">
        <v>0.41116</v>
      </c>
      <c r="L16" s="0" t="n">
        <v>0.359103</v>
      </c>
      <c r="M16" s="0" t="n">
        <v>7.559847</v>
      </c>
      <c r="N16" s="0" t="n">
        <v>0.256052</v>
      </c>
      <c r="O16" s="0" t="n">
        <v>42.30412</v>
      </c>
      <c r="P16" s="0" t="n">
        <v>0.11073</v>
      </c>
      <c r="Q16" s="0" t="n">
        <v>14.51296</v>
      </c>
      <c r="R16" s="0" t="n">
        <v>0.061253</v>
      </c>
      <c r="S16" s="0" t="n">
        <v>93.99229</v>
      </c>
    </row>
    <row r="17" customFormat="false" ht="15.75" hidden="false" customHeight="false" outlineLevel="0" collapsed="false">
      <c r="A17" s="12" t="s">
        <v>29</v>
      </c>
      <c r="B17" s="11" t="n">
        <v>0</v>
      </c>
      <c r="C17" s="11" t="n">
        <v>465.96</v>
      </c>
      <c r="D17" s="10" t="n">
        <f aca="false">B17/C17</f>
        <v>0</v>
      </c>
      <c r="E17" s="10" t="n">
        <f aca="false">3*D17</f>
        <v>0</v>
      </c>
      <c r="F17" s="7" t="n">
        <f aca="false">E17*$D$62</f>
        <v>0</v>
      </c>
      <c r="G17" s="11" t="n">
        <f aca="false">F17*2/3</f>
        <v>0</v>
      </c>
      <c r="J17" s="0" t="n">
        <v>28.74839</v>
      </c>
      <c r="K17" s="0" t="n">
        <v>0.332498</v>
      </c>
      <c r="L17" s="0" t="n">
        <v>0.333594</v>
      </c>
      <c r="M17" s="0" t="n">
        <v>7.869825</v>
      </c>
      <c r="N17" s="0" t="n">
        <v>0.313798</v>
      </c>
      <c r="O17" s="0" t="n">
        <v>42.10528</v>
      </c>
      <c r="P17" s="0" t="n">
        <v>0.109961</v>
      </c>
      <c r="Q17" s="0" t="n">
        <v>14.58504</v>
      </c>
      <c r="R17" s="0" t="n">
        <v>0.163961</v>
      </c>
      <c r="S17" s="0" t="n">
        <v>94.56235</v>
      </c>
    </row>
    <row r="18" customFormat="false" ht="15.75" hidden="false" customHeight="false" outlineLevel="0" collapsed="false">
      <c r="A18" s="10" t="s">
        <v>30</v>
      </c>
      <c r="B18" s="11" t="n">
        <v>0</v>
      </c>
      <c r="C18" s="11" t="n">
        <v>159.69</v>
      </c>
      <c r="D18" s="10" t="n">
        <f aca="false">B18/C18</f>
        <v>0</v>
      </c>
      <c r="E18" s="10" t="n">
        <f aca="false">3*D18</f>
        <v>0</v>
      </c>
      <c r="F18" s="7" t="n">
        <f aca="false">E18*$D$62</f>
        <v>0</v>
      </c>
      <c r="G18" s="11" t="n">
        <f aca="false">F18*2/3</f>
        <v>0</v>
      </c>
      <c r="J18" s="0" t="n">
        <v>28.87824</v>
      </c>
      <c r="K18" s="0" t="n">
        <v>0.370523</v>
      </c>
      <c r="L18" s="0" t="n">
        <v>0.414182</v>
      </c>
      <c r="M18" s="0" t="n">
        <v>7.685153</v>
      </c>
      <c r="N18" s="0" t="n">
        <v>0.219646</v>
      </c>
      <c r="O18" s="0" t="n">
        <v>42.21225</v>
      </c>
      <c r="P18" s="0" t="n">
        <v>0.173725</v>
      </c>
      <c r="Q18" s="0" t="n">
        <v>13.84777</v>
      </c>
      <c r="R18" s="0" t="n">
        <v>0.137531</v>
      </c>
      <c r="S18" s="0" t="n">
        <v>93.93903</v>
      </c>
    </row>
    <row r="19" customFormat="false" ht="15.75" hidden="false" customHeight="false" outlineLevel="0" collapsed="false">
      <c r="A19" s="12" t="s">
        <v>31</v>
      </c>
      <c r="B19" s="11" t="n">
        <v>0</v>
      </c>
      <c r="C19" s="11" t="n">
        <v>157.8742</v>
      </c>
      <c r="D19" s="10" t="n">
        <f aca="false">B19/C19</f>
        <v>0</v>
      </c>
      <c r="E19" s="10" t="n">
        <f aca="false">3*D19</f>
        <v>0</v>
      </c>
      <c r="F19" s="7" t="n">
        <f aca="false">E19*$D$62</f>
        <v>0</v>
      </c>
      <c r="G19" s="11" t="n">
        <f aca="false">F19*2/3</f>
        <v>0</v>
      </c>
      <c r="J19" s="0" t="n">
        <v>28.47247</v>
      </c>
      <c r="K19" s="0" t="n">
        <v>0.294546</v>
      </c>
      <c r="L19" s="0" t="n">
        <v>0.384608</v>
      </c>
      <c r="M19" s="0" t="n">
        <v>7.695781</v>
      </c>
      <c r="N19" s="0" t="n">
        <v>0.253048</v>
      </c>
      <c r="O19" s="0" t="n">
        <v>42.36416</v>
      </c>
      <c r="P19" s="0" t="n">
        <v>0.130576</v>
      </c>
      <c r="Q19" s="0" t="n">
        <v>14.43653</v>
      </c>
      <c r="R19" s="0" t="n">
        <v>0.10591</v>
      </c>
      <c r="S19" s="0" t="n">
        <v>94.13763</v>
      </c>
    </row>
    <row r="20" customFormat="false" ht="15.75" hidden="false" customHeight="false" outlineLevel="0" collapsed="false">
      <c r="A20" s="10" t="s">
        <v>32</v>
      </c>
      <c r="B20" s="11" t="n">
        <v>0</v>
      </c>
      <c r="C20" s="11" t="n">
        <v>151.99</v>
      </c>
      <c r="D20" s="10" t="n">
        <f aca="false">B20/C20</f>
        <v>0</v>
      </c>
      <c r="E20" s="10" t="n">
        <f aca="false">D20*3</f>
        <v>0</v>
      </c>
      <c r="F20" s="7" t="n">
        <f aca="false">E20*$D$62</f>
        <v>0</v>
      </c>
      <c r="G20" s="11" t="n">
        <f aca="false">F20*2/3</f>
        <v>0</v>
      </c>
    </row>
    <row r="21" customFormat="false" ht="15.75" hidden="false" customHeight="false" outlineLevel="0" collapsed="false">
      <c r="A21" s="12" t="s">
        <v>33</v>
      </c>
      <c r="B21" s="11" t="n">
        <v>0</v>
      </c>
      <c r="C21" s="11" t="n">
        <v>188.12</v>
      </c>
      <c r="D21" s="10" t="n">
        <f aca="false">B21/C21</f>
        <v>0</v>
      </c>
      <c r="E21" s="10" t="n">
        <f aca="false">D21*3</f>
        <v>0</v>
      </c>
      <c r="F21" s="7" t="n">
        <f aca="false">E21*$D$62</f>
        <v>0</v>
      </c>
      <c r="G21" s="11" t="n">
        <f aca="false">F21*2/3</f>
        <v>0</v>
      </c>
      <c r="I21" s="0" t="s">
        <v>34</v>
      </c>
      <c r="J21" s="0" t="n">
        <f aca="false">AVERAGE(J7:J19)</f>
        <v>28.56774</v>
      </c>
      <c r="K21" s="0" t="n">
        <f aca="false">AVERAGE(K7:K19)</f>
        <v>0.348398307692308</v>
      </c>
      <c r="L21" s="0" t="n">
        <f aca="false">AVERAGE(L7:L19)</f>
        <v>0.345503846153846</v>
      </c>
      <c r="M21" s="0" t="n">
        <f aca="false">AVERAGE(M7:M19)</f>
        <v>7.68640923076923</v>
      </c>
      <c r="N21" s="0" t="n">
        <f aca="false">AVERAGE(N7:N19)</f>
        <v>0.248727076923077</v>
      </c>
      <c r="O21" s="0" t="n">
        <f aca="false">AVERAGE(O7:O19)</f>
        <v>42.1476884615385</v>
      </c>
      <c r="P21" s="0" t="n">
        <f aca="false">AVERAGE(P7:P19)</f>
        <v>0.168772846153846</v>
      </c>
      <c r="Q21" s="0" t="n">
        <f aca="false">AVERAGE(Q7:Q19)</f>
        <v>14.4819984615385</v>
      </c>
      <c r="R21" s="0" t="n">
        <f aca="false">AVERAGE(R7:R19)</f>
        <v>0.139341076923077</v>
      </c>
      <c r="S21" s="0" t="n">
        <f aca="false">AVERAGE(S7:S19)</f>
        <v>94.1345807692308</v>
      </c>
    </row>
    <row r="22" customFormat="false" ht="15.75" hidden="false" customHeight="false" outlineLevel="0" collapsed="false">
      <c r="A22" s="10" t="s">
        <v>35</v>
      </c>
      <c r="B22" s="11" t="n">
        <v>0</v>
      </c>
      <c r="C22" s="11" t="n">
        <v>149.88</v>
      </c>
      <c r="D22" s="10" t="n">
        <f aca="false">B22/C22</f>
        <v>0</v>
      </c>
      <c r="E22" s="10" t="n">
        <f aca="false">D22*3</f>
        <v>0</v>
      </c>
      <c r="F22" s="7" t="n">
        <f aca="false">E22*$D$62</f>
        <v>0</v>
      </c>
      <c r="G22" s="11" t="n">
        <f aca="false">F22*2/3</f>
        <v>0</v>
      </c>
      <c r="I22" s="0" t="s">
        <v>36</v>
      </c>
      <c r="J22" s="0" t="n">
        <f aca="false">STDEV(J7:J19)</f>
        <v>0.25404323923301</v>
      </c>
      <c r="K22" s="0" t="n">
        <f aca="false">STDEV(K7:K19)</f>
        <v>0.066059785273625</v>
      </c>
      <c r="L22" s="0" t="n">
        <f aca="false">STDEV(L7:L19)</f>
        <v>0.0440771120912849</v>
      </c>
      <c r="M22" s="0" t="n">
        <f aca="false">STDEV(M7:M19)</f>
        <v>0.121856792910882</v>
      </c>
      <c r="N22" s="0" t="n">
        <f aca="false">STDEV(N7:N19)</f>
        <v>0.025592884614874</v>
      </c>
      <c r="O22" s="0" t="n">
        <f aca="false">STDEV(O7:O19)</f>
        <v>0.3622978865944</v>
      </c>
      <c r="P22" s="0" t="n">
        <f aca="false">STDEV(P7:P19)</f>
        <v>0.0332610469990702</v>
      </c>
      <c r="Q22" s="0" t="n">
        <f aca="false">STDEV(Q7:Q19)</f>
        <v>0.319378982449956</v>
      </c>
      <c r="R22" s="0" t="n">
        <f aca="false">STDEV(R7:R19)</f>
        <v>0.0376376217820714</v>
      </c>
      <c r="S22" s="0" t="n">
        <f aca="false">STDEV(S7:S19)</f>
        <v>0.315161886217796</v>
      </c>
    </row>
    <row r="23" customFormat="false" ht="15.75" hidden="false" customHeight="false" outlineLevel="0" collapsed="false">
      <c r="A23" s="12" t="s">
        <v>37</v>
      </c>
      <c r="B23" s="11" t="n">
        <v>0</v>
      </c>
      <c r="C23" s="11" t="n">
        <v>227.8082</v>
      </c>
      <c r="D23" s="10" t="n">
        <f aca="false">B23/C23</f>
        <v>0</v>
      </c>
      <c r="E23" s="10" t="n">
        <f aca="false">D23*3</f>
        <v>0</v>
      </c>
      <c r="F23" s="7" t="n">
        <f aca="false">E23*$D$62</f>
        <v>0</v>
      </c>
      <c r="G23" s="11" t="n">
        <f aca="false">F23*2/3</f>
        <v>0</v>
      </c>
    </row>
    <row r="24" customFormat="false" ht="15.75" hidden="false" customHeight="false" outlineLevel="0" collapsed="false">
      <c r="A24" s="12" t="s">
        <v>38</v>
      </c>
      <c r="B24" s="11" t="n">
        <v>0</v>
      </c>
      <c r="C24" s="11" t="n">
        <v>325.8182</v>
      </c>
      <c r="D24" s="10" t="n">
        <f aca="false">B24/C24</f>
        <v>0</v>
      </c>
      <c r="E24" s="10" t="n">
        <f aca="false">D24*3</f>
        <v>0</v>
      </c>
      <c r="F24" s="7" t="n">
        <f aca="false">E24*$D$62</f>
        <v>0</v>
      </c>
      <c r="G24" s="11" t="n">
        <f aca="false">F24*2/3</f>
        <v>0</v>
      </c>
    </row>
    <row r="25" customFormat="false" ht="15.75" hidden="false" customHeight="false" outlineLevel="0" collapsed="false">
      <c r="A25" s="12" t="s">
        <v>39</v>
      </c>
      <c r="B25" s="11" t="n">
        <v>0</v>
      </c>
      <c r="C25" s="11" t="n">
        <v>328.2382</v>
      </c>
      <c r="D25" s="10" t="n">
        <f aca="false">B25/C25</f>
        <v>0</v>
      </c>
      <c r="E25" s="10" t="n">
        <f aca="false">D25*3</f>
        <v>0</v>
      </c>
      <c r="F25" s="7" t="n">
        <f aca="false">E25*$D$62</f>
        <v>0</v>
      </c>
      <c r="G25" s="11" t="n">
        <f aca="false">F25*2/3</f>
        <v>0</v>
      </c>
    </row>
    <row r="26" customFormat="false" ht="15.75" hidden="false" customHeight="false" outlineLevel="0" collapsed="false">
      <c r="A26" s="12" t="s">
        <v>40</v>
      </c>
      <c r="B26" s="11" t="n">
        <v>0</v>
      </c>
      <c r="C26" s="11" t="n">
        <v>329.8122</v>
      </c>
      <c r="D26" s="10" t="n">
        <f aca="false">B26/C26</f>
        <v>0</v>
      </c>
      <c r="E26" s="10" t="n">
        <f aca="false">D26*3</f>
        <v>0</v>
      </c>
      <c r="F26" s="7" t="n">
        <f aca="false">E26*$D$62</f>
        <v>0</v>
      </c>
      <c r="G26" s="11" t="n">
        <f aca="false">F26*2/3</f>
        <v>0</v>
      </c>
    </row>
    <row r="27" customFormat="false" ht="15.75" hidden="false" customHeight="false" outlineLevel="0" collapsed="false">
      <c r="A27" s="12" t="s">
        <v>41</v>
      </c>
      <c r="B27" s="11" t="n">
        <v>0</v>
      </c>
      <c r="C27" s="11" t="n">
        <v>336.4782</v>
      </c>
      <c r="D27" s="10" t="n">
        <f aca="false">B27/C27</f>
        <v>0</v>
      </c>
      <c r="E27" s="10" t="n">
        <f aca="false">D27*3</f>
        <v>0</v>
      </c>
      <c r="F27" s="7" t="n">
        <f aca="false">E27*$D$62</f>
        <v>0</v>
      </c>
      <c r="G27" s="11" t="n">
        <f aca="false">F27*2/3</f>
        <v>0</v>
      </c>
    </row>
    <row r="28" customFormat="false" ht="15.75" hidden="false" customHeight="false" outlineLevel="0" collapsed="false">
      <c r="A28" s="12" t="s">
        <v>42</v>
      </c>
      <c r="B28" s="11" t="n">
        <v>0</v>
      </c>
      <c r="C28" s="11" t="n">
        <v>348.6982</v>
      </c>
      <c r="D28" s="10" t="n">
        <f aca="false">B28/C28</f>
        <v>0</v>
      </c>
      <c r="E28" s="10" t="n">
        <f aca="false">D28*3</f>
        <v>0</v>
      </c>
      <c r="F28" s="7" t="n">
        <f aca="false">E28*$D$62</f>
        <v>0</v>
      </c>
      <c r="G28" s="11" t="n">
        <f aca="false">F28*2/3</f>
        <v>0</v>
      </c>
    </row>
    <row r="29" customFormat="false" ht="15.75" hidden="false" customHeight="false" outlineLevel="0" collapsed="false">
      <c r="A29" s="12" t="s">
        <v>43</v>
      </c>
      <c r="B29" s="11" t="n">
        <v>0</v>
      </c>
      <c r="C29" s="11" t="n">
        <v>362.4982</v>
      </c>
      <c r="D29" s="10" t="n">
        <f aca="false">B29/C29</f>
        <v>0</v>
      </c>
      <c r="E29" s="10" t="n">
        <f aca="false">D29*3</f>
        <v>0</v>
      </c>
      <c r="F29" s="7" t="n">
        <f aca="false">E29*$D$62</f>
        <v>0</v>
      </c>
      <c r="G29" s="11" t="n">
        <f aca="false">F29*2/3</f>
        <v>0</v>
      </c>
    </row>
    <row r="30" customFormat="false" ht="12.75" hidden="false" customHeight="false" outlineLevel="0" collapsed="false">
      <c r="A30" s="10" t="s">
        <v>11</v>
      </c>
      <c r="B30" s="11" t="n">
        <v>0.35</v>
      </c>
      <c r="C30" s="11" t="n">
        <v>71.85</v>
      </c>
      <c r="D30" s="10" t="n">
        <f aca="false">B30/C30</f>
        <v>0.00487125956854558</v>
      </c>
      <c r="E30" s="10" t="n">
        <f aca="false">D30*1</f>
        <v>0.00487125956854558</v>
      </c>
      <c r="F30" s="7" t="n">
        <f aca="false">E30*$D$62</f>
        <v>0.0333234181151651</v>
      </c>
      <c r="G30" s="11" t="n">
        <f aca="false">F30</f>
        <v>0.0333234181151651</v>
      </c>
    </row>
    <row r="31" customFormat="false" ht="12.75" hidden="false" customHeight="false" outlineLevel="0" collapsed="false">
      <c r="A31" s="10" t="s">
        <v>44</v>
      </c>
      <c r="B31" s="11" t="n">
        <v>0</v>
      </c>
      <c r="C31" s="11" t="n">
        <v>134.69</v>
      </c>
      <c r="D31" s="10" t="n">
        <f aca="false">B31/C31</f>
        <v>0</v>
      </c>
      <c r="E31" s="10" t="n">
        <f aca="false">D31*1</f>
        <v>0</v>
      </c>
      <c r="F31" s="7" t="n">
        <f aca="false">E31*$D$62</f>
        <v>0</v>
      </c>
      <c r="G31" s="11" t="n">
        <f aca="false">F31</f>
        <v>0</v>
      </c>
    </row>
    <row r="32" customFormat="false" ht="12.75" hidden="false" customHeight="false" outlineLevel="0" collapsed="false">
      <c r="A32" s="10" t="s">
        <v>10</v>
      </c>
      <c r="B32" s="11" t="n">
        <v>0.35</v>
      </c>
      <c r="C32" s="11" t="n">
        <v>70.94</v>
      </c>
      <c r="D32" s="10" t="n">
        <f aca="false">B32/C32</f>
        <v>0.00493374682830561</v>
      </c>
      <c r="E32" s="10" t="n">
        <f aca="false">D32*1</f>
        <v>0.00493374682830561</v>
      </c>
      <c r="F32" s="7" t="n">
        <f aca="false">E32*$D$62</f>
        <v>0.0337508823170935</v>
      </c>
      <c r="G32" s="11" t="n">
        <f aca="false">F32</f>
        <v>0.0337508823170935</v>
      </c>
    </row>
    <row r="33" customFormat="false" ht="12.75" hidden="false" customHeight="false" outlineLevel="0" collapsed="false">
      <c r="A33" s="10" t="s">
        <v>45</v>
      </c>
      <c r="B33" s="11" t="n">
        <v>0</v>
      </c>
      <c r="C33" s="13" t="n">
        <v>81.38</v>
      </c>
      <c r="D33" s="10" t="n">
        <f aca="false">B33/C33</f>
        <v>0</v>
      </c>
      <c r="E33" s="10" t="n">
        <f aca="false">D33*1</f>
        <v>0</v>
      </c>
      <c r="F33" s="7" t="n">
        <f aca="false">E33*$D$62</f>
        <v>0</v>
      </c>
      <c r="G33" s="11" t="n">
        <f aca="false">F33</f>
        <v>0</v>
      </c>
    </row>
    <row r="34" customFormat="false" ht="12.75" hidden="false" customHeight="false" outlineLevel="0" collapsed="false">
      <c r="A34" s="12" t="s">
        <v>46</v>
      </c>
      <c r="B34" s="11" t="n">
        <v>0</v>
      </c>
      <c r="C34" s="13" t="n">
        <v>128.3994</v>
      </c>
      <c r="D34" s="10" t="n">
        <f aca="false">B34/C34</f>
        <v>0</v>
      </c>
      <c r="E34" s="10" t="n">
        <f aca="false">D34*1</f>
        <v>0</v>
      </c>
      <c r="F34" s="7" t="n">
        <f aca="false">E34*$D$62</f>
        <v>0</v>
      </c>
      <c r="G34" s="11" t="n">
        <f aca="false">F34</f>
        <v>0</v>
      </c>
    </row>
    <row r="35" customFormat="false" ht="12.75" hidden="false" customHeight="false" outlineLevel="0" collapsed="false">
      <c r="A35" s="12" t="s">
        <v>47</v>
      </c>
      <c r="B35" s="11" t="n">
        <v>0</v>
      </c>
      <c r="C35" s="13" t="n">
        <v>79.5394</v>
      </c>
      <c r="D35" s="10" t="n">
        <f aca="false">B35/C35</f>
        <v>0</v>
      </c>
      <c r="E35" s="10" t="n">
        <f aca="false">D35*1</f>
        <v>0</v>
      </c>
      <c r="F35" s="7" t="n">
        <f aca="false">E35*$D$62</f>
        <v>0</v>
      </c>
      <c r="G35" s="11" t="n">
        <f aca="false">F35</f>
        <v>0</v>
      </c>
    </row>
    <row r="36" customFormat="false" ht="12.75" hidden="false" customHeight="false" outlineLevel="0" collapsed="false">
      <c r="A36" s="12" t="s">
        <v>48</v>
      </c>
      <c r="B36" s="11" t="n">
        <v>0</v>
      </c>
      <c r="C36" s="13" t="n">
        <v>223.1894</v>
      </c>
      <c r="D36" s="10" t="n">
        <f aca="false">B36/C36</f>
        <v>0</v>
      </c>
      <c r="E36" s="10" t="n">
        <f aca="false">D36*1</f>
        <v>0</v>
      </c>
      <c r="F36" s="7" t="n">
        <f aca="false">E36*$D$62</f>
        <v>0</v>
      </c>
      <c r="G36" s="11" t="n">
        <f aca="false">F36</f>
        <v>0</v>
      </c>
    </row>
    <row r="37" customFormat="false" ht="12.75" hidden="false" customHeight="false" outlineLevel="0" collapsed="false">
      <c r="A37" s="10" t="s">
        <v>13</v>
      </c>
      <c r="B37" s="11" t="n">
        <v>0.25</v>
      </c>
      <c r="C37" s="13" t="n">
        <v>40.3114</v>
      </c>
      <c r="D37" s="10" t="n">
        <f aca="false">B37/C37</f>
        <v>0.00620171961281424</v>
      </c>
      <c r="E37" s="10" t="n">
        <f aca="false">D37*1</f>
        <v>0.00620171961281424</v>
      </c>
      <c r="F37" s="7" t="n">
        <f aca="false">E37*$D$62</f>
        <v>0.0424248580439602</v>
      </c>
      <c r="G37" s="11" t="n">
        <f aca="false">F37</f>
        <v>0.0424248580439602</v>
      </c>
    </row>
    <row r="38" customFormat="false" ht="12.75" hidden="false" customHeight="false" outlineLevel="0" collapsed="false">
      <c r="A38" s="10" t="s">
        <v>15</v>
      </c>
      <c r="B38" s="11" t="n">
        <v>0.17</v>
      </c>
      <c r="C38" s="13" t="n">
        <v>56.08</v>
      </c>
      <c r="D38" s="10" t="n">
        <f aca="false">B38/C38</f>
        <v>0.00303138373751783</v>
      </c>
      <c r="E38" s="10" t="n">
        <f aca="false">D38*1</f>
        <v>0.00303138373751783</v>
      </c>
      <c r="F38" s="7" t="n">
        <f aca="false">E38*$D$62</f>
        <v>0.0207371556229715</v>
      </c>
      <c r="G38" s="11" t="n">
        <f aca="false">F38</f>
        <v>0.0207371556229715</v>
      </c>
    </row>
    <row r="39" customFormat="false" ht="12.75" hidden="false" customHeight="false" outlineLevel="0" collapsed="false">
      <c r="A39" s="10" t="s">
        <v>17</v>
      </c>
      <c r="B39" s="11" t="n">
        <v>0.14</v>
      </c>
      <c r="C39" s="13" t="n">
        <v>153.33</v>
      </c>
      <c r="D39" s="10" t="n">
        <f aca="false">B39/C39</f>
        <v>0.000913063327463641</v>
      </c>
      <c r="E39" s="10" t="n">
        <f aca="false">D39*1</f>
        <v>0.000913063327463641</v>
      </c>
      <c r="F39" s="7" t="n">
        <f aca="false">E39*$D$62</f>
        <v>0.0062461034150515</v>
      </c>
      <c r="G39" s="11" t="n">
        <f aca="false">F39</f>
        <v>0.0062461034150515</v>
      </c>
    </row>
    <row r="40" customFormat="false" ht="12.75" hidden="false" customHeight="false" outlineLevel="0" collapsed="false">
      <c r="A40" s="12" t="s">
        <v>16</v>
      </c>
      <c r="B40" s="11" t="n">
        <v>14.48</v>
      </c>
      <c r="C40" s="13" t="n">
        <v>103.62</v>
      </c>
      <c r="D40" s="10" t="n">
        <f aca="false">B40/C40</f>
        <v>0.139741362671299</v>
      </c>
      <c r="E40" s="10" t="n">
        <f aca="false">D40*1</f>
        <v>0.139741362671299</v>
      </c>
      <c r="F40" s="7" t="n">
        <f aca="false">E40*$D$62</f>
        <v>0.955945744781769</v>
      </c>
      <c r="G40" s="11" t="n">
        <f aca="false">F40</f>
        <v>0.955945744781769</v>
      </c>
    </row>
    <row r="41" customFormat="false" ht="15.75" hidden="false" customHeight="false" outlineLevel="0" collapsed="false">
      <c r="A41" s="12" t="s">
        <v>49</v>
      </c>
      <c r="B41" s="11" t="n">
        <v>0.65</v>
      </c>
      <c r="C41" s="13" t="n">
        <v>29.8774</v>
      </c>
      <c r="D41" s="10" t="n">
        <f aca="false">B41/C41</f>
        <v>0.0217555744475758</v>
      </c>
      <c r="E41" s="10" t="n">
        <f aca="false">D41*1</f>
        <v>0.0217555744475758</v>
      </c>
      <c r="F41" s="7" t="n">
        <f aca="false">E41*$D$62</f>
        <v>0.148826005564024</v>
      </c>
      <c r="G41" s="11" t="n">
        <f aca="false">2*F41</f>
        <v>0.297652011128048</v>
      </c>
    </row>
    <row r="42" customFormat="false" ht="15.75" hidden="false" customHeight="false" outlineLevel="0" collapsed="false">
      <c r="A42" s="10" t="s">
        <v>50</v>
      </c>
      <c r="B42" s="11" t="n">
        <v>7.69</v>
      </c>
      <c r="C42" s="13" t="n">
        <v>61.98</v>
      </c>
      <c r="D42" s="10" t="n">
        <f aca="false">B42/C42</f>
        <v>0.124072281381091</v>
      </c>
      <c r="E42" s="10" t="n">
        <f aca="false">D42*1</f>
        <v>0.124072281381091</v>
      </c>
      <c r="F42" s="7" t="n">
        <f aca="false">E42*$D$62</f>
        <v>0.848756353625999</v>
      </c>
      <c r="G42" s="11" t="n">
        <f aca="false">2*F42</f>
        <v>1.697512707252</v>
      </c>
    </row>
    <row r="43" customFormat="false" ht="15.75" hidden="false" customHeight="false" outlineLevel="0" collapsed="false">
      <c r="A43" s="10" t="s">
        <v>51</v>
      </c>
      <c r="B43" s="11" t="n">
        <v>0</v>
      </c>
      <c r="C43" s="13" t="n">
        <v>94.2</v>
      </c>
      <c r="D43" s="10" t="n">
        <f aca="false">B43/C43</f>
        <v>0</v>
      </c>
      <c r="E43" s="10" t="n">
        <f aca="false">D43*1</f>
        <v>0</v>
      </c>
      <c r="F43" s="7" t="n">
        <f aca="false">E43*$D$62</f>
        <v>0</v>
      </c>
      <c r="G43" s="11" t="n">
        <f aca="false">2*F43</f>
        <v>0</v>
      </c>
    </row>
    <row r="44" customFormat="false" ht="15.75" hidden="false" customHeight="false" outlineLevel="0" collapsed="false">
      <c r="A44" s="12" t="s">
        <v>52</v>
      </c>
      <c r="B44" s="11" t="n">
        <v>0</v>
      </c>
      <c r="C44" s="13" t="n">
        <v>281.81</v>
      </c>
      <c r="D44" s="10" t="n">
        <f aca="false">B44/C44</f>
        <v>0</v>
      </c>
      <c r="E44" s="10" t="n">
        <f aca="false">D44*1</f>
        <v>0</v>
      </c>
      <c r="F44" s="7" t="n">
        <f aca="false">E44*$D$62</f>
        <v>0</v>
      </c>
      <c r="G44" s="11" t="n">
        <f aca="false">2*F44</f>
        <v>0</v>
      </c>
    </row>
    <row r="45" customFormat="false" ht="15.75" hidden="false" customHeight="false" outlineLevel="0" collapsed="false">
      <c r="A45" s="10" t="s">
        <v>53</v>
      </c>
      <c r="B45" s="11" t="n">
        <v>0</v>
      </c>
      <c r="C45" s="13" t="n">
        <v>186.935</v>
      </c>
      <c r="D45" s="10" t="n">
        <f aca="false">B45/C45</f>
        <v>0</v>
      </c>
      <c r="E45" s="10" t="n">
        <f aca="false">D45*1</f>
        <v>0</v>
      </c>
      <c r="F45" s="7" t="n">
        <f aca="false">E45*$D$62</f>
        <v>0</v>
      </c>
      <c r="G45" s="11" t="n">
        <f aca="false">2*F45</f>
        <v>0</v>
      </c>
    </row>
    <row r="46" customFormat="false" ht="15.75" hidden="false" customHeight="false" outlineLevel="0" collapsed="false">
      <c r="A46" s="10" t="s">
        <v>54</v>
      </c>
      <c r="B46" s="11" t="n">
        <v>5.27</v>
      </c>
      <c r="C46" s="13" t="n">
        <v>18.015</v>
      </c>
      <c r="D46" s="10" t="n">
        <f aca="false">B46/C46</f>
        <v>0.292533999444907</v>
      </c>
      <c r="E46" s="10" t="n">
        <f aca="false">D46*1</f>
        <v>0.292533999444907</v>
      </c>
      <c r="F46" s="7" t="n">
        <f aca="false">E46*$D$62</f>
        <v>2.00117292852753</v>
      </c>
      <c r="G46" s="11" t="n">
        <f aca="false">2*F46</f>
        <v>4.00234585705506</v>
      </c>
    </row>
    <row r="47" customFormat="false" ht="15.75" hidden="false" customHeight="false" outlineLevel="0" collapsed="false">
      <c r="A47" s="12" t="s">
        <v>55</v>
      </c>
      <c r="B47" s="11" t="n">
        <v>0</v>
      </c>
      <c r="C47" s="13"/>
      <c r="D47" s="10"/>
      <c r="E47" s="10" t="n">
        <f aca="false">D47*1</f>
        <v>0</v>
      </c>
      <c r="F47" s="10"/>
      <c r="G47" s="11"/>
    </row>
    <row r="48" customFormat="false" ht="15.75" hidden="false" customHeight="false" outlineLevel="0" collapsed="false">
      <c r="A48" s="12" t="s">
        <v>56</v>
      </c>
      <c r="B48" s="11" t="n">
        <v>0</v>
      </c>
      <c r="C48" s="13" t="n">
        <v>265.78</v>
      </c>
      <c r="D48" s="10" t="n">
        <f aca="false">B48/C48</f>
        <v>0</v>
      </c>
      <c r="E48" s="10" t="n">
        <f aca="false">D48*5</f>
        <v>0</v>
      </c>
      <c r="F48" s="7" t="n">
        <f aca="false">E48*$D$62</f>
        <v>0</v>
      </c>
      <c r="G48" s="11" t="n">
        <f aca="false">F48*2/5</f>
        <v>0</v>
      </c>
    </row>
    <row r="49" customFormat="false" ht="15.75" hidden="false" customHeight="false" outlineLevel="0" collapsed="false">
      <c r="A49" s="10" t="s">
        <v>57</v>
      </c>
      <c r="B49" s="11" t="n">
        <v>42.15</v>
      </c>
      <c r="C49" s="11" t="n">
        <v>141.94</v>
      </c>
      <c r="D49" s="10" t="n">
        <f aca="false">B49/C49</f>
        <v>0.296956460476258</v>
      </c>
      <c r="E49" s="10" t="n">
        <f aca="false">5*D49</f>
        <v>1.48478230238129</v>
      </c>
      <c r="F49" s="7" t="n">
        <f aca="false">E49*$D$62</f>
        <v>10.1571309793746</v>
      </c>
      <c r="G49" s="11" t="n">
        <f aca="false">F49*2/5</f>
        <v>4.06285239174983</v>
      </c>
    </row>
    <row r="50" customFormat="false" ht="15.75" hidden="false" customHeight="false" outlineLevel="0" collapsed="false">
      <c r="A50" s="12" t="s">
        <v>58</v>
      </c>
      <c r="B50" s="11" t="n">
        <v>0</v>
      </c>
      <c r="C50" s="11" t="n">
        <v>441.89</v>
      </c>
      <c r="D50" s="10" t="n">
        <f aca="false">B50/C50</f>
        <v>0</v>
      </c>
      <c r="E50" s="10" t="n">
        <f aca="false">5*D50</f>
        <v>0</v>
      </c>
      <c r="F50" s="7" t="n">
        <f aca="false">E50*$D$62</f>
        <v>0</v>
      </c>
      <c r="G50" s="11" t="n">
        <f aca="false">F50*2/5</f>
        <v>0</v>
      </c>
    </row>
    <row r="51" customFormat="false" ht="15.75" hidden="false" customHeight="false" outlineLevel="0" collapsed="false">
      <c r="A51" s="10" t="s">
        <v>59</v>
      </c>
      <c r="B51" s="11" t="n">
        <v>0</v>
      </c>
      <c r="C51" s="11" t="n">
        <v>229.84</v>
      </c>
      <c r="D51" s="10" t="n">
        <f aca="false">B51/C51</f>
        <v>0</v>
      </c>
      <c r="E51" s="10" t="n">
        <f aca="false">D51*5</f>
        <v>0</v>
      </c>
      <c r="F51" s="7" t="n">
        <f aca="false">E51*$D$62</f>
        <v>0</v>
      </c>
      <c r="G51" s="11" t="n">
        <f aca="false">F51*2/5</f>
        <v>0</v>
      </c>
    </row>
    <row r="52" customFormat="false" ht="15.75" hidden="false" customHeight="false" outlineLevel="0" collapsed="false">
      <c r="A52" s="12" t="s">
        <v>60</v>
      </c>
      <c r="B52" s="11" t="n">
        <v>0</v>
      </c>
      <c r="C52" s="11" t="n">
        <v>143.938</v>
      </c>
      <c r="D52" s="10" t="n">
        <f aca="false">B52/C52</f>
        <v>0</v>
      </c>
      <c r="E52" s="10" t="n">
        <f aca="false">D52*3</f>
        <v>0</v>
      </c>
      <c r="F52" s="7" t="n">
        <f aca="false">E52*$D$62</f>
        <v>0</v>
      </c>
      <c r="G52" s="11" t="n">
        <f aca="false">F52/3</f>
        <v>0</v>
      </c>
    </row>
    <row r="53" customFormat="false" ht="15.75" hidden="false" customHeight="false" outlineLevel="0" collapsed="false">
      <c r="A53" s="10" t="s">
        <v>61</v>
      </c>
      <c r="B53" s="13" t="n">
        <v>0</v>
      </c>
      <c r="C53" s="13" t="n">
        <v>44.01</v>
      </c>
      <c r="D53" s="14" t="n">
        <f aca="false">B53/C53</f>
        <v>0</v>
      </c>
      <c r="E53" s="14" t="n">
        <f aca="false">D53*2</f>
        <v>0</v>
      </c>
      <c r="F53" s="7" t="n">
        <f aca="false">E53*$D$62</f>
        <v>0</v>
      </c>
      <c r="G53" s="11" t="n">
        <f aca="false">F53/2</f>
        <v>0</v>
      </c>
    </row>
    <row r="54" customFormat="false" ht="16.5" hidden="false" customHeight="false" outlineLevel="0" collapsed="false">
      <c r="A54" s="10" t="s">
        <v>62</v>
      </c>
      <c r="B54" s="15" t="n">
        <v>0</v>
      </c>
      <c r="C54" s="13" t="n">
        <v>80.06</v>
      </c>
      <c r="D54" s="14" t="n">
        <f aca="false">B54/C54</f>
        <v>0</v>
      </c>
      <c r="E54" s="16" t="n">
        <f aca="false">D54*3</f>
        <v>0</v>
      </c>
      <c r="F54" s="7" t="n">
        <f aca="false">E54*$D$62</f>
        <v>0</v>
      </c>
      <c r="G54" s="11" t="n">
        <f aca="false">F54/3</f>
        <v>0</v>
      </c>
    </row>
    <row r="55" customFormat="false" ht="12.75" hidden="false" customHeight="false" outlineLevel="0" collapsed="false">
      <c r="A55" s="17" t="s">
        <v>63</v>
      </c>
      <c r="B55" s="18" t="n">
        <f aca="false">SUM(B7:B54)</f>
        <v>100.07</v>
      </c>
      <c r="E55" s="0" t="n">
        <f aca="false">SUM(E7:E54)</f>
        <v>2.92362539263565</v>
      </c>
    </row>
    <row r="57" customFormat="false" ht="12.75" hidden="false" customHeight="false" outlineLevel="0" collapsed="false">
      <c r="E57" s="19" t="s">
        <v>64</v>
      </c>
      <c r="F57" s="20"/>
      <c r="G57" s="21" t="n">
        <v>20</v>
      </c>
    </row>
    <row r="59" customFormat="false" ht="12.75" hidden="false" customHeight="false" outlineLevel="0" collapsed="false">
      <c r="B59" s="22" t="s">
        <v>65</v>
      </c>
    </row>
    <row r="61" customFormat="false" ht="12.75" hidden="false" customHeight="false" outlineLevel="0" collapsed="false">
      <c r="C61" s="23" t="s">
        <v>66</v>
      </c>
      <c r="D61" s="23"/>
      <c r="E61" s="23"/>
      <c r="F61" s="23"/>
    </row>
    <row r="62" customFormat="false" ht="12.75" hidden="false" customHeight="false" outlineLevel="0" collapsed="false">
      <c r="C62" s="24" t="s">
        <v>67</v>
      </c>
      <c r="D62" s="23" t="n">
        <f aca="false">G57/E55</f>
        <v>6.84082169021318</v>
      </c>
      <c r="E62" s="23"/>
      <c r="F62" s="23"/>
    </row>
    <row r="63" customFormat="false" ht="12.75" hidden="false" customHeight="false" outlineLevel="0" collapsed="false">
      <c r="C63" s="23"/>
      <c r="D63" s="23"/>
      <c r="E63" s="23"/>
      <c r="F63" s="23"/>
    </row>
    <row r="64" customFormat="false" ht="12.75" hidden="false" customHeight="false" outlineLevel="0" collapsed="false">
      <c r="C64" s="23" t="s">
        <v>68</v>
      </c>
      <c r="D64" s="23"/>
      <c r="E64" s="23"/>
      <c r="F64" s="23"/>
    </row>
    <row r="69" customFormat="false" ht="18.75" hidden="false" customHeight="false" outlineLevel="0" collapsed="false">
      <c r="A69" s="22" t="s">
        <v>69</v>
      </c>
      <c r="C69" s="25" t="s">
        <v>70</v>
      </c>
    </row>
    <row r="70" customFormat="false" ht="18.75" hidden="false" customHeight="false" outlineLevel="0" collapsed="false">
      <c r="A70" s="22" t="s">
        <v>71</v>
      </c>
      <c r="C70" s="25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0-10-26T19:11:45Z</cp:lastPrinted>
  <dcterms:modified xsi:type="dcterms:W3CDTF">2013-07-18T21:20:39Z</dcterms:modified>
  <cp:revision>0</cp:revision>
  <dc:subject/>
  <dc:title/>
</cp:coreProperties>
</file>