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leightonite5021leightonite5021leightonite5021leightonite5021leightonite5021leightonite5021leightonite5021leightonite5021leightonite5021leightonite5021leightonite5021leightonite5021leightonite5021leightonite5021leightonite502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WDS scan</t>
  </si>
  <si>
    <t xml:space="preserve">&lt; NaK Ca Cu S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CaO</t>
  </si>
  <si>
    <t xml:space="preserve">SO3</t>
  </si>
  <si>
    <t xml:space="preserve">Cu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a</t>
  </si>
  <si>
    <t xml:space="preserve">S</t>
  </si>
  <si>
    <t xml:space="preserve">Cu</t>
  </si>
  <si>
    <t xml:space="preserve">K</t>
  </si>
  <si>
    <t xml:space="preserve">Na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1.9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PET</t>
  </si>
  <si>
    <t xml:space="preserve">kspar-OR1</t>
  </si>
  <si>
    <t xml:space="preserve">diopside</t>
  </si>
  <si>
    <t xml:space="preserve">chalcopy</t>
  </si>
  <si>
    <t xml:space="preserve">L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P2" s="2" t="s">
        <v>14</v>
      </c>
      <c r="Q2" s="2"/>
      <c r="R2" s="2"/>
      <c r="S2" s="2"/>
      <c r="T2" s="3" t="s">
        <v>15</v>
      </c>
      <c r="U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1" t="n">
        <v>0.44</v>
      </c>
      <c r="C4" s="1" t="n">
        <v>0.43</v>
      </c>
      <c r="D4" s="1" t="n">
        <v>0.42</v>
      </c>
      <c r="E4" s="1" t="n">
        <v>0.42</v>
      </c>
      <c r="F4" s="1" t="n">
        <v>0.4</v>
      </c>
      <c r="G4" s="1" t="n">
        <v>0.41</v>
      </c>
      <c r="H4" s="1" t="n">
        <v>0.41</v>
      </c>
      <c r="I4" s="1" t="n">
        <v>0.41</v>
      </c>
      <c r="J4" s="1" t="n">
        <v>0.42</v>
      </c>
      <c r="K4" s="1" t="n">
        <v>0.42</v>
      </c>
      <c r="L4" s="1" t="n">
        <v>0.4</v>
      </c>
      <c r="M4" s="1" t="n">
        <v>0.4</v>
      </c>
      <c r="N4" s="1" t="n">
        <v>0.42</v>
      </c>
      <c r="P4" s="4" t="n">
        <f aca="false">AVERAGE(B4:N4)</f>
        <v>0.415384615384615</v>
      </c>
      <c r="Q4" s="4" t="n">
        <f aca="false">STDEV(B4:N4)</f>
        <v>0.0119828937903056</v>
      </c>
    </row>
    <row r="5" customFormat="false" ht="12.75" hidden="false" customHeight="false" outlineLevel="0" collapsed="false">
      <c r="A5" s="1" t="s">
        <v>23</v>
      </c>
      <c r="B5" s="4" t="n">
        <v>13.87</v>
      </c>
      <c r="C5" s="4" t="n">
        <v>13.89</v>
      </c>
      <c r="D5" s="4" t="n">
        <v>13.89</v>
      </c>
      <c r="E5" s="4" t="n">
        <v>14.1</v>
      </c>
      <c r="F5" s="4" t="n">
        <v>13.77</v>
      </c>
      <c r="G5" s="4" t="n">
        <v>14</v>
      </c>
      <c r="H5" s="4" t="n">
        <v>14.07</v>
      </c>
      <c r="I5" s="4" t="n">
        <v>13.77</v>
      </c>
      <c r="J5" s="4" t="n">
        <v>13.96</v>
      </c>
      <c r="K5" s="4" t="n">
        <v>13.92</v>
      </c>
      <c r="L5" s="4" t="n">
        <v>13.77</v>
      </c>
      <c r="M5" s="4" t="n">
        <v>13.99</v>
      </c>
      <c r="N5" s="4" t="n">
        <v>14</v>
      </c>
      <c r="O5" s="4"/>
      <c r="P5" s="4" t="n">
        <f aca="false">AVERAGE(B5:N5)</f>
        <v>13.9230769230769</v>
      </c>
      <c r="Q5" s="4" t="n">
        <f aca="false">STDEV(B5:N5)</f>
        <v>0.110256112104546</v>
      </c>
      <c r="R5" s="4"/>
      <c r="S5" s="4"/>
      <c r="T5" s="4"/>
      <c r="U5" s="4"/>
      <c r="V5" s="4"/>
    </row>
    <row r="6" customFormat="false" ht="12.75" hidden="false" customHeight="false" outlineLevel="0" collapsed="false">
      <c r="A6" s="1" t="s">
        <v>24</v>
      </c>
      <c r="B6" s="4" t="n">
        <v>17.82</v>
      </c>
      <c r="C6" s="4" t="n">
        <v>18.29</v>
      </c>
      <c r="D6" s="4" t="n">
        <v>17.79</v>
      </c>
      <c r="E6" s="4" t="n">
        <v>17.99</v>
      </c>
      <c r="F6" s="4" t="n">
        <v>18.04</v>
      </c>
      <c r="G6" s="4" t="n">
        <v>18.26</v>
      </c>
      <c r="H6" s="4" t="n">
        <v>17.81</v>
      </c>
      <c r="I6" s="4" t="n">
        <v>18.04</v>
      </c>
      <c r="J6" s="4" t="n">
        <v>17.97</v>
      </c>
      <c r="K6" s="4" t="n">
        <v>17.88</v>
      </c>
      <c r="L6" s="4" t="n">
        <v>18.02</v>
      </c>
      <c r="M6" s="4" t="n">
        <v>17.92</v>
      </c>
      <c r="N6" s="4" t="n">
        <v>18.16</v>
      </c>
      <c r="O6" s="4"/>
      <c r="P6" s="4" t="n">
        <f aca="false">AVERAGE(B6:N6)</f>
        <v>17.9992307692308</v>
      </c>
      <c r="Q6" s="4" t="n">
        <f aca="false">STDEV(B6:N6)</f>
        <v>0.162093673455688</v>
      </c>
      <c r="R6" s="4"/>
      <c r="S6" s="4"/>
      <c r="T6" s="4"/>
      <c r="U6" s="4"/>
      <c r="V6" s="4"/>
    </row>
    <row r="7" customFormat="false" ht="12.75" hidden="false" customHeight="false" outlineLevel="0" collapsed="false">
      <c r="A7" s="1" t="s">
        <v>25</v>
      </c>
      <c r="B7" s="4" t="n">
        <v>48.5</v>
      </c>
      <c r="C7" s="4" t="n">
        <v>50.18</v>
      </c>
      <c r="D7" s="4" t="n">
        <v>48.79</v>
      </c>
      <c r="E7" s="4" t="n">
        <v>49.48</v>
      </c>
      <c r="F7" s="4" t="n">
        <v>49.99</v>
      </c>
      <c r="G7" s="4" t="n">
        <v>50.49</v>
      </c>
      <c r="H7" s="4" t="n">
        <v>50.02</v>
      </c>
      <c r="I7" s="4" t="n">
        <v>50.21</v>
      </c>
      <c r="J7" s="4" t="n">
        <v>49</v>
      </c>
      <c r="K7" s="4" t="n">
        <v>48.82</v>
      </c>
      <c r="L7" s="4" t="n">
        <v>48.76</v>
      </c>
      <c r="M7" s="4" t="n">
        <v>50.27</v>
      </c>
      <c r="N7" s="4" t="n">
        <v>49.05</v>
      </c>
      <c r="O7" s="4"/>
      <c r="P7" s="4" t="n">
        <f aca="false">AVERAGE(B7:N7)</f>
        <v>49.5046153846154</v>
      </c>
      <c r="Q7" s="4" t="n">
        <f aca="false">STDEV(B7:N7)</f>
        <v>0.708091512266311</v>
      </c>
      <c r="R7" s="4"/>
      <c r="S7" s="4"/>
      <c r="T7" s="4"/>
      <c r="U7" s="4"/>
      <c r="V7" s="4"/>
    </row>
    <row r="8" customFormat="false" ht="12.75" hidden="false" customHeight="false" outlineLevel="0" collapsed="false">
      <c r="A8" s="1" t="s">
        <v>26</v>
      </c>
      <c r="B8" s="4" t="n">
        <v>13.16</v>
      </c>
      <c r="C8" s="4" t="n">
        <v>12.56</v>
      </c>
      <c r="D8" s="4" t="n">
        <v>12.33</v>
      </c>
      <c r="E8" s="4" t="n">
        <v>12.92</v>
      </c>
      <c r="F8" s="4" t="n">
        <v>12.58</v>
      </c>
      <c r="G8" s="4" t="n">
        <v>12.65</v>
      </c>
      <c r="H8" s="4" t="n">
        <v>12.58</v>
      </c>
      <c r="I8" s="4" t="n">
        <v>12.46</v>
      </c>
      <c r="J8" s="4" t="n">
        <v>12.67</v>
      </c>
      <c r="K8" s="4" t="n">
        <v>12.95</v>
      </c>
      <c r="L8" s="4" t="n">
        <v>12.76</v>
      </c>
      <c r="M8" s="4" t="n">
        <v>12.73</v>
      </c>
      <c r="N8" s="4" t="n">
        <v>12.65</v>
      </c>
      <c r="O8" s="4"/>
      <c r="P8" s="4" t="n">
        <f aca="false">AVERAGE(B8:N8)</f>
        <v>12.6923076923077</v>
      </c>
      <c r="Q8" s="4" t="n">
        <f aca="false">STDEV(B8:N8)</f>
        <v>0.21890461568736</v>
      </c>
      <c r="R8" s="4"/>
      <c r="S8" s="4"/>
      <c r="T8" s="4"/>
      <c r="U8" s="4"/>
      <c r="V8" s="4"/>
    </row>
    <row r="9" customFormat="false" ht="12.75" hidden="false" customHeight="false" outlineLevel="0" collapsed="false">
      <c r="A9" s="1" t="s">
        <v>27</v>
      </c>
      <c r="B9" s="4" t="n">
        <f aca="false">SUM(B5:B8)</f>
        <v>93.35</v>
      </c>
      <c r="C9" s="4" t="n">
        <f aca="false">SUM(C5:C8)</f>
        <v>94.92</v>
      </c>
      <c r="D9" s="4" t="n">
        <f aca="false">SUM(D5:D8)</f>
        <v>92.8</v>
      </c>
      <c r="E9" s="4" t="n">
        <f aca="false">SUM(E5:E8)</f>
        <v>94.49</v>
      </c>
      <c r="F9" s="4" t="n">
        <f aca="false">SUM(F5:F8)</f>
        <v>94.38</v>
      </c>
      <c r="G9" s="4" t="n">
        <f aca="false">SUM(G5:G8)</f>
        <v>95.4</v>
      </c>
      <c r="H9" s="4" t="n">
        <f aca="false">SUM(H5:H8)</f>
        <v>94.48</v>
      </c>
      <c r="I9" s="4" t="n">
        <f aca="false">SUM(I5:I8)</f>
        <v>94.48</v>
      </c>
      <c r="J9" s="4" t="n">
        <f aca="false">SUM(J5:J8)</f>
        <v>93.6</v>
      </c>
      <c r="K9" s="4" t="n">
        <f aca="false">SUM(K5:K8)</f>
        <v>93.57</v>
      </c>
      <c r="L9" s="4" t="n">
        <f aca="false">SUM(L5:L8)</f>
        <v>93.31</v>
      </c>
      <c r="M9" s="4" t="n">
        <f aca="false">SUM(M5:M8)</f>
        <v>94.91</v>
      </c>
      <c r="N9" s="4" t="n">
        <f aca="false">SUM(N5:N8)</f>
        <v>93.86</v>
      </c>
      <c r="O9" s="4"/>
      <c r="P9" s="4" t="n">
        <f aca="false">AVERAGE(B9:N9)</f>
        <v>94.1192307692308</v>
      </c>
      <c r="Q9" s="4" t="n">
        <f aca="false">STDEV(B9:N9)</f>
        <v>0.763658535586661</v>
      </c>
      <c r="R9" s="4"/>
      <c r="S9" s="4"/>
      <c r="T9" s="4"/>
      <c r="U9" s="4"/>
      <c r="V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1" t="s">
        <v>28</v>
      </c>
      <c r="B11" s="4" t="s">
        <v>29</v>
      </c>
      <c r="C11" s="4" t="s">
        <v>30</v>
      </c>
      <c r="D11" s="4" t="s">
        <v>31</v>
      </c>
      <c r="E11" s="4" t="n">
        <v>16</v>
      </c>
      <c r="F11" s="4" t="s">
        <v>32</v>
      </c>
      <c r="G11" s="4" t="s">
        <v>33</v>
      </c>
      <c r="H11" s="4" t="s">
        <v>28</v>
      </c>
      <c r="I11" s="4" t="s">
        <v>34</v>
      </c>
      <c r="J11" s="4" t="s">
        <v>35</v>
      </c>
      <c r="K11" s="4" t="s">
        <v>28</v>
      </c>
      <c r="L11" s="4" t="s">
        <v>34</v>
      </c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1" t="s">
        <v>36</v>
      </c>
      <c r="B12" s="4" t="n">
        <v>2.07116390697579</v>
      </c>
      <c r="C12" s="4" t="n">
        <v>2.07191016808767</v>
      </c>
      <c r="D12" s="4" t="n">
        <v>2.06785681966073</v>
      </c>
      <c r="E12" s="4" t="n">
        <v>2.05834423842464</v>
      </c>
      <c r="F12" s="4" t="n">
        <v>2.05426127160736</v>
      </c>
      <c r="G12" s="4" t="n">
        <v>2.05784360927112</v>
      </c>
      <c r="H12" s="4" t="n">
        <v>2.02777209732579</v>
      </c>
      <c r="I12" s="4" t="n">
        <v>2.04862286733756</v>
      </c>
      <c r="J12" s="4" t="n">
        <v>2.07517183325274</v>
      </c>
      <c r="K12" s="4" t="n">
        <v>2.06917887714131</v>
      </c>
      <c r="L12" s="4" t="n">
        <v>2.08881628098972</v>
      </c>
      <c r="M12" s="4" t="n">
        <v>2.03040812369697</v>
      </c>
      <c r="N12" s="4" t="n">
        <v>2.09251008781042</v>
      </c>
      <c r="O12" s="4"/>
      <c r="P12" s="4" t="n">
        <f aca="false">AVERAGE(B12:N12)</f>
        <v>2.06260462935245</v>
      </c>
      <c r="Q12" s="4" t="n">
        <f aca="false">STDEV(B12:N12)</f>
        <v>0.0194203974749156</v>
      </c>
      <c r="R12" s="5" t="n">
        <v>2</v>
      </c>
      <c r="S12" s="4"/>
      <c r="T12" s="4"/>
      <c r="U12" s="4"/>
      <c r="V12" s="4"/>
    </row>
    <row r="13" customFormat="false" ht="12.75" hidden="false" customHeight="false" outlineLevel="0" collapsed="false">
      <c r="A13" s="1" t="s">
        <v>37</v>
      </c>
      <c r="B13" s="4" t="n">
        <v>3.94818968211277</v>
      </c>
      <c r="C13" s="4" t="n">
        <v>3.98141432133761</v>
      </c>
      <c r="D13" s="4" t="n">
        <v>3.97214263924429</v>
      </c>
      <c r="E13" s="4" t="n">
        <v>3.96520857557242</v>
      </c>
      <c r="F13" s="4" t="n">
        <v>3.98705092884649</v>
      </c>
      <c r="G13" s="4" t="n">
        <v>3.98534997347415</v>
      </c>
      <c r="H13" s="4" t="n">
        <v>3.98885649058115</v>
      </c>
      <c r="I13" s="4" t="n">
        <v>3.9936059005814</v>
      </c>
      <c r="J13" s="4" t="n">
        <v>3.96325090957879</v>
      </c>
      <c r="K13" s="4" t="n">
        <v>3.95710703891356</v>
      </c>
      <c r="L13" s="4" t="n">
        <v>3.95875527632924</v>
      </c>
      <c r="M13" s="4" t="n">
        <v>3.98936454227171</v>
      </c>
      <c r="N13" s="4" t="n">
        <v>3.95858731749567</v>
      </c>
      <c r="O13" s="4"/>
      <c r="P13" s="4" t="n">
        <f aca="false">AVERAGE(B13:N13)</f>
        <v>3.97299104587225</v>
      </c>
      <c r="Q13" s="4" t="n">
        <f aca="false">STDEV(B13:N13)</f>
        <v>0.015274820416097</v>
      </c>
      <c r="R13" s="5" t="n">
        <v>4</v>
      </c>
      <c r="S13" s="4"/>
      <c r="T13" s="4"/>
      <c r="U13" s="4"/>
      <c r="V13" s="4"/>
    </row>
    <row r="14" customFormat="false" ht="12.75" hidden="false" customHeight="false" outlineLevel="0" collapsed="false">
      <c r="A14" s="1" t="s">
        <v>38</v>
      </c>
      <c r="B14" s="4" t="n">
        <v>1.07828970398554</v>
      </c>
      <c r="C14" s="4" t="n">
        <v>1.00304323967239</v>
      </c>
      <c r="D14" s="4" t="n">
        <v>1.01036988347635</v>
      </c>
      <c r="E14" s="4" t="n">
        <v>1.04213062328277</v>
      </c>
      <c r="F14" s="4" t="n">
        <v>1.00988654502884</v>
      </c>
      <c r="G14" s="4" t="n">
        <v>1.00502049505291</v>
      </c>
      <c r="H14" s="4" t="n">
        <v>1.00973791472419</v>
      </c>
      <c r="I14" s="4" t="n">
        <v>0.997507856131664</v>
      </c>
      <c r="J14" s="4" t="n">
        <v>1.03146715027645</v>
      </c>
      <c r="K14" s="4" t="n">
        <v>1.05650872954046</v>
      </c>
      <c r="L14" s="4" t="n">
        <v>1.04272294714459</v>
      </c>
      <c r="M14" s="4" t="n">
        <v>1.01682576054711</v>
      </c>
      <c r="N14" s="4" t="n">
        <v>1.02757857632618</v>
      </c>
      <c r="O14" s="4"/>
      <c r="P14" s="4" t="n">
        <f aca="false">AVERAGE(B14:N14)</f>
        <v>1.02546841732226</v>
      </c>
      <c r="Q14" s="4" t="n">
        <f aca="false">STDEV(B14:N14)</f>
        <v>0.0239184004808449</v>
      </c>
      <c r="R14" s="5" t="n">
        <v>1</v>
      </c>
      <c r="S14" s="4"/>
      <c r="T14" s="4"/>
      <c r="U14" s="4"/>
      <c r="V14" s="4"/>
    </row>
    <row r="15" customFormat="false" ht="12.75" hidden="false" customHeight="false" outlineLevel="0" collapsed="false">
      <c r="A15" s="1" t="s">
        <v>39</v>
      </c>
      <c r="B15" s="4" t="n">
        <v>1.91941389704535</v>
      </c>
      <c r="C15" s="4" t="n">
        <v>1.87346190358069</v>
      </c>
      <c r="D15" s="4" t="n">
        <v>1.92234869143089</v>
      </c>
      <c r="E15" s="4" t="n">
        <v>1.92084075478546</v>
      </c>
      <c r="F15" s="4" t="n">
        <v>1.86697494571237</v>
      </c>
      <c r="G15" s="4" t="n">
        <v>1.87855983750733</v>
      </c>
      <c r="H15" s="4" t="n">
        <v>1.90736902229764</v>
      </c>
      <c r="I15" s="4" t="n">
        <v>1.86185059290924</v>
      </c>
      <c r="J15" s="4" t="n">
        <v>1.91945002565505</v>
      </c>
      <c r="K15" s="4" t="n">
        <v>1.91802896509954</v>
      </c>
      <c r="L15" s="4" t="n">
        <v>1.90048655580484</v>
      </c>
      <c r="M15" s="4" t="n">
        <v>1.88733266172218</v>
      </c>
      <c r="N15" s="4" t="n">
        <v>1.9207248537431</v>
      </c>
      <c r="O15" s="4"/>
      <c r="P15" s="4" t="n">
        <f aca="false">AVERAGE(B15:N15)</f>
        <v>1.89975713133028</v>
      </c>
      <c r="Q15" s="4" t="n">
        <f aca="false">STDEV(B15:N15)</f>
        <v>0.0230358119556879</v>
      </c>
      <c r="R15" s="5" t="n">
        <v>1.91</v>
      </c>
      <c r="S15" s="4"/>
      <c r="T15" s="4"/>
      <c r="U15" s="4"/>
      <c r="V15" s="4"/>
    </row>
    <row r="16" customFormat="false" ht="12.75" hidden="false" customHeight="false" outlineLevel="0" collapsed="false">
      <c r="A16" s="1" t="s">
        <v>40</v>
      </c>
      <c r="B16" s="4" t="n">
        <v>0.0925407883553598</v>
      </c>
      <c r="C16" s="4" t="n">
        <v>0.088145352873543</v>
      </c>
      <c r="D16" s="4" t="n">
        <v>0.0883420668292425</v>
      </c>
      <c r="E16" s="4" t="n">
        <v>0.0869580683652115</v>
      </c>
      <c r="F16" s="4" t="n">
        <v>0.0824238479362866</v>
      </c>
      <c r="G16" s="4" t="n">
        <v>0.0836121129997118</v>
      </c>
      <c r="H16" s="4" t="n">
        <v>0.0844720101155137</v>
      </c>
      <c r="I16" s="4" t="n">
        <v>0.0842525566639397</v>
      </c>
      <c r="J16" s="4" t="n">
        <v>0.0877665498138265</v>
      </c>
      <c r="K16" s="4" t="n">
        <v>0.0879535880555823</v>
      </c>
      <c r="L16" s="4" t="n">
        <v>0.0839033299511391</v>
      </c>
      <c r="M16" s="4" t="n">
        <v>0.0820123161594053</v>
      </c>
      <c r="N16" s="4" t="n">
        <v>0.0875739130096644</v>
      </c>
      <c r="O16" s="4"/>
      <c r="P16" s="4" t="n">
        <f aca="false">AVERAGE(B16:N16)</f>
        <v>0.086150500086802</v>
      </c>
      <c r="Q16" s="4" t="n">
        <f aca="false">STDEV(B16:N16)</f>
        <v>0.0029872563123734</v>
      </c>
      <c r="R16" s="5" t="n">
        <v>0.09</v>
      </c>
      <c r="S16" s="4"/>
    </row>
    <row r="17" customFormat="false" ht="12.75" hidden="false" customHeight="false" outlineLevel="0" collapsed="false">
      <c r="A17" s="1" t="s">
        <v>27</v>
      </c>
      <c r="B17" s="4" t="n">
        <f aca="false">SUM(B12:B16)</f>
        <v>9.10959797847481</v>
      </c>
      <c r="C17" s="4" t="n">
        <f aca="false">SUM(C12:C16)</f>
        <v>9.0179749855519</v>
      </c>
      <c r="D17" s="4" t="n">
        <f aca="false">SUM(D12:D16)</f>
        <v>9.06106010064149</v>
      </c>
      <c r="E17" s="4" t="n">
        <f aca="false">SUM(E12:E16)</f>
        <v>9.0734822604305</v>
      </c>
      <c r="F17" s="4" t="n">
        <f aca="false">SUM(F12:F16)</f>
        <v>9.00059753913135</v>
      </c>
      <c r="G17" s="4" t="n">
        <f aca="false">SUM(G12:G16)</f>
        <v>9.01038602830522</v>
      </c>
      <c r="H17" s="4" t="n">
        <f aca="false">SUM(H12:H16)</f>
        <v>9.01820753504427</v>
      </c>
      <c r="I17" s="4" t="n">
        <f aca="false">SUM(I12:I16)</f>
        <v>8.9858397736238</v>
      </c>
      <c r="J17" s="4" t="n">
        <f aca="false">SUM(J12:J16)</f>
        <v>9.07710646857687</v>
      </c>
      <c r="K17" s="4" t="n">
        <f aca="false">SUM(K12:K16)</f>
        <v>9.08877719875045</v>
      </c>
      <c r="L17" s="4" t="n">
        <f aca="false">SUM(L12:L16)</f>
        <v>9.07468439021952</v>
      </c>
      <c r="M17" s="4" t="n">
        <f aca="false">SUM(M12:M16)</f>
        <v>9.00594340439738</v>
      </c>
      <c r="N17" s="4" t="n">
        <f aca="false">SUM(N12:N16)</f>
        <v>9.08697474838504</v>
      </c>
      <c r="O17" s="4"/>
      <c r="P17" s="4" t="n">
        <f aca="false">AVERAGE(B17:N17)</f>
        <v>9.04697172396405</v>
      </c>
      <c r="Q17" s="4" t="n">
        <f aca="false">STDEV(B17:N17)</f>
        <v>0.0412563923848587</v>
      </c>
      <c r="R17" s="4"/>
      <c r="S17" s="4"/>
      <c r="T17" s="4"/>
      <c r="U17" s="4"/>
      <c r="V17" s="4"/>
      <c r="W17" s="4"/>
      <c r="X17" s="4"/>
    </row>
    <row r="18" customFormat="false" ht="20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6" t="s">
        <v>41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6" t="s">
        <v>42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1" t="s">
        <v>43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 t="s">
        <v>49</v>
      </c>
      <c r="H21" s="1" t="s">
        <v>50</v>
      </c>
    </row>
    <row r="22" customFormat="false" ht="12.75" hidden="false" customHeight="false" outlineLevel="0" collapsed="false">
      <c r="A22" s="1" t="s">
        <v>51</v>
      </c>
      <c r="B22" s="1" t="s">
        <v>40</v>
      </c>
      <c r="C22" s="1" t="s">
        <v>5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3</v>
      </c>
    </row>
    <row r="23" customFormat="false" ht="12.75" hidden="false" customHeight="false" outlineLevel="0" collapsed="false">
      <c r="A23" s="1" t="s">
        <v>54</v>
      </c>
      <c r="B23" s="1" t="s">
        <v>39</v>
      </c>
      <c r="C23" s="1" t="s">
        <v>5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5</v>
      </c>
    </row>
    <row r="24" customFormat="false" ht="12.75" hidden="false" customHeight="false" outlineLevel="0" collapsed="false">
      <c r="A24" s="1" t="s">
        <v>54</v>
      </c>
      <c r="B24" s="1" t="s">
        <v>36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6</v>
      </c>
    </row>
    <row r="25" customFormat="false" ht="12.75" hidden="false" customHeight="false" outlineLevel="0" collapsed="false">
      <c r="A25" s="1" t="s">
        <v>54</v>
      </c>
      <c r="B25" s="1" t="s">
        <v>37</v>
      </c>
      <c r="C25" s="1" t="s">
        <v>52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38</v>
      </c>
      <c r="C26" s="1" t="s">
        <v>52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7</v>
      </c>
    </row>
    <row r="28" customFormat="false" ht="12.75" hidden="false" customHeight="false" outlineLevel="0" collapsed="false">
      <c r="O28" s="4"/>
      <c r="P28" s="4"/>
      <c r="Q28" s="4"/>
    </row>
    <row r="29" customFormat="false" ht="12.75" hidden="false" customHeight="false" outlineLevel="0" collapsed="false"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22:17:39Z</dcterms:created>
  <dc:creator/>
  <dc:description/>
  <dc:language>en-US</dc:language>
  <cp:lastModifiedBy>Gelu Costin</cp:lastModifiedBy>
  <dcterms:modified xsi:type="dcterms:W3CDTF">2007-05-10T22:26:59Z</dcterms:modified>
  <cp:revision>0</cp:revision>
  <dc:subject/>
  <dc:title/>
</cp:coreProperties>
</file>