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Num</t>
  </si>
  <si>
    <t xml:space="preserve">#3  </t>
  </si>
  <si>
    <t xml:space="preserve">#4  </t>
  </si>
  <si>
    <t xml:space="preserve">#5  </t>
  </si>
  <si>
    <t xml:space="preserve">#6  </t>
  </si>
  <si>
    <t xml:space="preserve">#8  </t>
  </si>
  <si>
    <t xml:space="preserve">#9  </t>
  </si>
  <si>
    <t xml:space="preserve">#10 </t>
  </si>
  <si>
    <t xml:space="preserve">#16 </t>
  </si>
  <si>
    <t xml:space="preserve">#20 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CaO</t>
  </si>
  <si>
    <t xml:space="preserve">TiO2</t>
  </si>
  <si>
    <t xml:space="preserve">not present in the wds scan; not in totals</t>
  </si>
  <si>
    <t xml:space="preserve">F</t>
  </si>
  <si>
    <t xml:space="preserve">K2O</t>
  </si>
  <si>
    <t xml:space="preserve">FeO</t>
  </si>
  <si>
    <t xml:space="preserve">MnO</t>
  </si>
  <si>
    <t xml:space="preserve">Cl</t>
  </si>
  <si>
    <t xml:space="preserve">Cr2O3</t>
  </si>
  <si>
    <t xml:space="preserve">MgO</t>
  </si>
  <si>
    <t xml:space="preserve">Total</t>
  </si>
  <si>
    <t xml:space="preserve">cation numbers normalized to 10 O</t>
  </si>
  <si>
    <t xml:space="preserve">in formula</t>
  </si>
  <si>
    <t xml:space="preserve">(+) charges</t>
  </si>
  <si>
    <t xml:space="preserve">Si</t>
  </si>
  <si>
    <t xml:space="preserve">Al</t>
  </si>
  <si>
    <t xml:space="preserve">Na</t>
  </si>
  <si>
    <t xml:space="preserve">Ca</t>
  </si>
  <si>
    <t xml:space="preserve">H</t>
  </si>
  <si>
    <t xml:space="preserve">H2O</t>
  </si>
  <si>
    <t xml:space="preserve">Totals</t>
  </si>
  <si>
    <t xml:space="preserve"> 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8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97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3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1.9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F2</t>
  </si>
  <si>
    <t xml:space="preserve">Mg</t>
  </si>
  <si>
    <t xml:space="preserve">diopside</t>
  </si>
  <si>
    <t xml:space="preserve">PET</t>
  </si>
  <si>
    <t xml:space="preserve">sodalite</t>
  </si>
  <si>
    <t xml:space="preserve">K</t>
  </si>
  <si>
    <t xml:space="preserve">wollast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74"/>
    <col collapsed="false" customWidth="false" hidden="false" outlineLevel="0" max="11" min="2" style="1" width="5.24"/>
    <col collapsed="false" customWidth="true" hidden="false" outlineLevel="0" max="12" min="12" style="1" width="6.37"/>
    <col collapsed="false" customWidth="false" hidden="false" outlineLevel="0" max="257" min="13" style="1" width="5.2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2" t="s">
        <v>12</v>
      </c>
      <c r="B3" s="3" t="n">
        <v>46.2471</v>
      </c>
      <c r="C3" s="3" t="n">
        <v>46.7904</v>
      </c>
      <c r="D3" s="3" t="n">
        <v>47.4707</v>
      </c>
      <c r="E3" s="3" t="n">
        <v>46.8375</v>
      </c>
      <c r="F3" s="3" t="n">
        <v>46.0567</v>
      </c>
      <c r="G3" s="3" t="n">
        <v>46.9145</v>
      </c>
      <c r="H3" s="3" t="n">
        <v>46.8204</v>
      </c>
      <c r="I3" s="3" t="n">
        <v>46.3519</v>
      </c>
      <c r="J3" s="3" t="n">
        <v>46.123</v>
      </c>
      <c r="K3" s="4"/>
      <c r="L3" s="4" t="n">
        <f aca="false">AVERAGE(B3:J3)</f>
        <v>46.6235777777778</v>
      </c>
      <c r="M3" s="4" t="n">
        <f aca="false">STDEV(B3:J3)</f>
        <v>0.461255896379054</v>
      </c>
      <c r="N3" s="4"/>
      <c r="O3" s="2"/>
      <c r="P3" s="3"/>
      <c r="Q3" s="3"/>
      <c r="R3" s="3"/>
      <c r="S3" s="3"/>
      <c r="T3" s="3"/>
      <c r="U3" s="3"/>
      <c r="V3" s="3"/>
      <c r="W3" s="3"/>
      <c r="X3" s="3"/>
      <c r="Y3" s="4"/>
      <c r="Z3" s="4"/>
    </row>
    <row r="4" customFormat="false" ht="12.75" hidden="false" customHeight="false" outlineLevel="0" collapsed="false">
      <c r="A4" s="2" t="s">
        <v>13</v>
      </c>
      <c r="B4" s="3" t="n">
        <v>28.2438</v>
      </c>
      <c r="C4" s="3" t="n">
        <v>27.5825</v>
      </c>
      <c r="D4" s="3" t="n">
        <v>26.6775</v>
      </c>
      <c r="E4" s="3" t="n">
        <v>27.8206</v>
      </c>
      <c r="F4" s="3" t="n">
        <v>28.036</v>
      </c>
      <c r="G4" s="3" t="n">
        <v>27.9604</v>
      </c>
      <c r="H4" s="3" t="n">
        <v>27.8943</v>
      </c>
      <c r="I4" s="3" t="n">
        <v>27.7942</v>
      </c>
      <c r="J4" s="3" t="n">
        <v>27.745</v>
      </c>
      <c r="K4" s="4"/>
      <c r="L4" s="4" t="n">
        <f aca="false">AVERAGE(B4:J4)</f>
        <v>27.7504777777778</v>
      </c>
      <c r="M4" s="4" t="n">
        <f aca="false">STDEV(B4:J4)</f>
        <v>0.443846614208608</v>
      </c>
      <c r="N4" s="4"/>
      <c r="O4" s="2"/>
      <c r="P4" s="3"/>
      <c r="Q4" s="3"/>
      <c r="R4" s="3"/>
      <c r="S4" s="3"/>
      <c r="T4" s="3"/>
      <c r="U4" s="3"/>
      <c r="V4" s="3"/>
      <c r="W4" s="3"/>
      <c r="X4" s="3"/>
      <c r="Y4" s="4"/>
      <c r="Z4" s="4"/>
    </row>
    <row r="5" customFormat="false" ht="12.75" hidden="false" customHeight="false" outlineLevel="0" collapsed="false">
      <c r="A5" s="2" t="s">
        <v>14</v>
      </c>
      <c r="B5" s="3" t="n">
        <v>15.4328</v>
      </c>
      <c r="C5" s="3" t="n">
        <v>15.325</v>
      </c>
      <c r="D5" s="3" t="n">
        <v>14.6618</v>
      </c>
      <c r="E5" s="3" t="n">
        <v>14.8317</v>
      </c>
      <c r="F5" s="3" t="n">
        <v>15.1349</v>
      </c>
      <c r="G5" s="3" t="n">
        <v>14.4785</v>
      </c>
      <c r="H5" s="3" t="n">
        <v>15.1579</v>
      </c>
      <c r="I5" s="3" t="n">
        <v>15.2549</v>
      </c>
      <c r="J5" s="3" t="n">
        <v>16.433</v>
      </c>
      <c r="K5" s="4"/>
      <c r="L5" s="4" t="n">
        <f aca="false">AVERAGE(B5:J5)</f>
        <v>15.1900555555556</v>
      </c>
      <c r="M5" s="4" t="n">
        <f aca="false">STDEV(B5:J5)</f>
        <v>0.563927147580056</v>
      </c>
      <c r="N5" s="4"/>
      <c r="O5" s="2"/>
      <c r="P5" s="3"/>
      <c r="Q5" s="3"/>
      <c r="R5" s="3"/>
      <c r="S5" s="3"/>
      <c r="T5" s="3"/>
      <c r="U5" s="3"/>
      <c r="V5" s="3"/>
      <c r="W5" s="3"/>
      <c r="X5" s="3"/>
      <c r="Y5" s="4"/>
      <c r="Z5" s="4"/>
    </row>
    <row r="6" customFormat="false" ht="12.75" hidden="false" customHeight="false" outlineLevel="0" collapsed="false">
      <c r="A6" s="2" t="s">
        <v>15</v>
      </c>
      <c r="B6" s="3" t="n">
        <v>1.1495</v>
      </c>
      <c r="C6" s="3" t="n">
        <v>1.0263</v>
      </c>
      <c r="D6" s="3" t="n">
        <v>1.3104</v>
      </c>
      <c r="E6" s="3" t="n">
        <v>1.2348</v>
      </c>
      <c r="F6" s="3" t="n">
        <v>1.3216</v>
      </c>
      <c r="G6" s="3" t="n">
        <v>1.6867</v>
      </c>
      <c r="H6" s="3" t="n">
        <v>0.9158</v>
      </c>
      <c r="I6" s="3" t="n">
        <v>1.0795</v>
      </c>
      <c r="J6" s="3" t="n">
        <v>1.2736</v>
      </c>
      <c r="K6" s="4"/>
      <c r="L6" s="4" t="n">
        <f aca="false">AVERAGE(B6:J6)</f>
        <v>1.22202222222222</v>
      </c>
      <c r="M6" s="4" t="n">
        <f aca="false">STDEV(B6:J6)</f>
        <v>0.221959071552492</v>
      </c>
      <c r="N6" s="4"/>
      <c r="O6" s="2"/>
      <c r="P6" s="3"/>
      <c r="Q6" s="3"/>
      <c r="R6" s="3"/>
      <c r="S6" s="3"/>
      <c r="T6" s="3"/>
      <c r="U6" s="3"/>
      <c r="V6" s="3"/>
      <c r="W6" s="3"/>
      <c r="X6" s="3"/>
      <c r="Y6" s="4"/>
      <c r="Z6" s="4"/>
    </row>
    <row r="7" s="8" customFormat="true" ht="12.75" hidden="false" customHeight="fals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.0767</v>
      </c>
      <c r="F7" s="6" t="n">
        <v>0.0617</v>
      </c>
      <c r="G7" s="6" t="n">
        <v>0.015</v>
      </c>
      <c r="H7" s="6" t="n">
        <v>0.0767</v>
      </c>
      <c r="I7" s="6" t="n">
        <v>0</v>
      </c>
      <c r="J7" s="6" t="n">
        <v>0.1068</v>
      </c>
      <c r="K7" s="7"/>
      <c r="L7" s="7" t="n">
        <f aca="false">AVERAGE(B7:J7)</f>
        <v>0.0374333333333333</v>
      </c>
      <c r="M7" s="7" t="n">
        <f aca="false">STDEV(B7:J7)</f>
        <v>0.0427092203159927</v>
      </c>
      <c r="N7" s="7" t="s">
        <v>17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8" customFormat="true" ht="12.75" hidden="false" customHeight="false" outlineLevel="0" collapsed="false">
      <c r="A8" s="5" t="s">
        <v>18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.0602</v>
      </c>
      <c r="H8" s="6" t="n">
        <v>0</v>
      </c>
      <c r="I8" s="6" t="n">
        <v>0.1077</v>
      </c>
      <c r="J8" s="6" t="n">
        <v>0</v>
      </c>
      <c r="K8" s="7"/>
      <c r="L8" s="7" t="n">
        <f aca="false">AVERAGE(B8:J8)</f>
        <v>0.0186555555555556</v>
      </c>
      <c r="M8" s="7" t="n">
        <f aca="false">STDEV(B8:J8)</f>
        <v>0.0388765067589383</v>
      </c>
      <c r="N8" s="7" t="s">
        <v>17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8" customFormat="true" ht="12.75" hidden="false" customHeight="false" outlineLevel="0" collapsed="false">
      <c r="A9" s="5" t="s">
        <v>19</v>
      </c>
      <c r="B9" s="6" t="n">
        <v>0.0036</v>
      </c>
      <c r="C9" s="6" t="n">
        <v>0</v>
      </c>
      <c r="D9" s="6" t="n">
        <v>0.0361</v>
      </c>
      <c r="E9" s="6" t="n">
        <v>0.0169</v>
      </c>
      <c r="F9" s="6" t="n">
        <v>0.0229</v>
      </c>
      <c r="G9" s="6" t="n">
        <v>0</v>
      </c>
      <c r="H9" s="6" t="n">
        <v>0.0361</v>
      </c>
      <c r="I9" s="6" t="n">
        <v>0.006</v>
      </c>
      <c r="J9" s="6" t="n">
        <v>0.0434</v>
      </c>
      <c r="K9" s="7"/>
      <c r="L9" s="7" t="n">
        <f aca="false">AVERAGE(B9:J9)</f>
        <v>0.0183333333333333</v>
      </c>
      <c r="M9" s="7" t="n">
        <f aca="false">STDEV(B9:J9)</f>
        <v>0.0170439138697659</v>
      </c>
      <c r="N9" s="7" t="s">
        <v>17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8" customFormat="true" ht="12.75" hidden="false" customHeight="false" outlineLevel="0" collapsed="false">
      <c r="A10" s="5" t="s">
        <v>20</v>
      </c>
      <c r="B10" s="6" t="n">
        <v>0</v>
      </c>
      <c r="C10" s="6" t="n">
        <v>0.0206</v>
      </c>
      <c r="D10" s="6" t="n">
        <v>0</v>
      </c>
      <c r="E10" s="6" t="n">
        <v>0.0064</v>
      </c>
      <c r="F10" s="6" t="n">
        <v>0</v>
      </c>
      <c r="G10" s="6" t="n">
        <v>0</v>
      </c>
      <c r="H10" s="6" t="n">
        <v>0.0823</v>
      </c>
      <c r="I10" s="6" t="n">
        <v>0.027</v>
      </c>
      <c r="J10" s="6" t="n">
        <v>0.0206</v>
      </c>
      <c r="K10" s="7"/>
      <c r="L10" s="7" t="n">
        <f aca="false">AVERAGE(B10:J10)</f>
        <v>0.0174333333333333</v>
      </c>
      <c r="M10" s="7" t="n">
        <f aca="false">STDEV(B10:J10)</f>
        <v>0.0265910699295835</v>
      </c>
      <c r="N10" s="7" t="s">
        <v>17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8" customFormat="true" ht="12.75" hidden="false" customHeight="false" outlineLevel="0" collapsed="false">
      <c r="A11" s="5" t="s">
        <v>21</v>
      </c>
      <c r="B11" s="6" t="n">
        <v>0.0116</v>
      </c>
      <c r="C11" s="6" t="n">
        <v>0.0181</v>
      </c>
      <c r="D11" s="6" t="n">
        <v>0</v>
      </c>
      <c r="E11" s="6" t="n">
        <v>0.0116</v>
      </c>
      <c r="F11" s="6" t="n">
        <v>0.0065</v>
      </c>
      <c r="G11" s="6" t="n">
        <v>0.0155</v>
      </c>
      <c r="H11" s="6" t="n">
        <v>0.0065</v>
      </c>
      <c r="I11" s="6" t="n">
        <v>0.0426</v>
      </c>
      <c r="J11" s="6" t="n">
        <v>0.0155</v>
      </c>
      <c r="K11" s="7"/>
      <c r="L11" s="7" t="n">
        <f aca="false">AVERAGE(B11:J11)</f>
        <v>0.0142111111111111</v>
      </c>
      <c r="M11" s="7" t="n">
        <f aca="false">STDEV(B11:J11)</f>
        <v>0.0120358261499205</v>
      </c>
      <c r="N11" s="7" t="s">
        <v>17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s="8" customFormat="true" ht="12.75" hidden="false" customHeight="false" outlineLevel="0" collapsed="false">
      <c r="A12" s="5" t="s">
        <v>22</v>
      </c>
      <c r="B12" s="6" t="n">
        <v>0</v>
      </c>
      <c r="C12" s="6" t="n">
        <v>0.0201</v>
      </c>
      <c r="D12" s="6" t="n">
        <v>0.0015</v>
      </c>
      <c r="E12" s="6" t="n">
        <v>0.0147</v>
      </c>
      <c r="F12" s="6" t="n">
        <v>0.0054</v>
      </c>
      <c r="G12" s="6" t="n">
        <v>0.0364</v>
      </c>
      <c r="H12" s="6" t="n">
        <v>0.007</v>
      </c>
      <c r="I12" s="6" t="n">
        <v>0.0132</v>
      </c>
      <c r="J12" s="6" t="n">
        <v>0.0147</v>
      </c>
      <c r="K12" s="7"/>
      <c r="L12" s="7" t="n">
        <f aca="false">AVERAGE(B12:J12)</f>
        <v>0.0125555555555556</v>
      </c>
      <c r="M12" s="7" t="n">
        <f aca="false">STDEV(B12:J12)</f>
        <v>0.0111636811929479</v>
      </c>
      <c r="N12" s="7" t="s">
        <v>17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s="8" customFormat="true" ht="12.75" hidden="false" customHeight="false" outlineLevel="0" collapsed="false">
      <c r="A13" s="5" t="s">
        <v>23</v>
      </c>
      <c r="B13" s="6" t="n">
        <v>0.0175</v>
      </c>
      <c r="C13" s="6" t="n">
        <v>0.0263</v>
      </c>
      <c r="D13" s="6" t="n">
        <v>0</v>
      </c>
      <c r="E13" s="6" t="n">
        <v>0</v>
      </c>
      <c r="F13" s="6" t="n">
        <v>0</v>
      </c>
      <c r="G13" s="6" t="n">
        <v>0.0175</v>
      </c>
      <c r="H13" s="6" t="n">
        <v>0</v>
      </c>
      <c r="I13" s="6" t="n">
        <v>0.0088</v>
      </c>
      <c r="J13" s="6" t="n">
        <v>0</v>
      </c>
      <c r="K13" s="7"/>
      <c r="L13" s="7" t="n">
        <f aca="false">AVERAGE(B13:J13)</f>
        <v>0.00778888888888889</v>
      </c>
      <c r="M13" s="7" t="n">
        <f aca="false">STDEV(B13:J13)</f>
        <v>0.0102202549435477</v>
      </c>
      <c r="N13" s="7" t="s">
        <v>17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s="8" customFormat="true" ht="12.75" hidden="false" customHeight="false" outlineLevel="0" collapsed="false">
      <c r="A14" s="5" t="s">
        <v>24</v>
      </c>
      <c r="B14" s="6" t="n">
        <v>0.0017</v>
      </c>
      <c r="C14" s="6" t="n">
        <v>0.0149</v>
      </c>
      <c r="D14" s="6" t="n">
        <v>0.0232</v>
      </c>
      <c r="E14" s="6" t="n">
        <v>0</v>
      </c>
      <c r="F14" s="6" t="n">
        <v>0.0149</v>
      </c>
      <c r="G14" s="6" t="n">
        <v>0</v>
      </c>
      <c r="H14" s="6" t="n">
        <v>0.0133</v>
      </c>
      <c r="I14" s="6" t="n">
        <v>0</v>
      </c>
      <c r="J14" s="6" t="n">
        <v>0</v>
      </c>
      <c r="K14" s="7"/>
      <c r="L14" s="7" t="n">
        <f aca="false">AVERAGE(B14:J14)</f>
        <v>0.00755555555555556</v>
      </c>
      <c r="M14" s="7" t="n">
        <f aca="false">STDEV(B14:J14)</f>
        <v>0.00900182080346958</v>
      </c>
      <c r="N14" s="7" t="s">
        <v>17</v>
      </c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2.75" hidden="false" customHeight="false" outlineLevel="0" collapsed="false">
      <c r="A15" s="2" t="s">
        <v>25</v>
      </c>
      <c r="B15" s="3" t="n">
        <f aca="false">SUM(B3:B6)</f>
        <v>91.0732</v>
      </c>
      <c r="C15" s="3" t="n">
        <f aca="false">SUM(C3:C6)</f>
        <v>90.7242</v>
      </c>
      <c r="D15" s="3" t="n">
        <f aca="false">SUM(D3:D6)</f>
        <v>90.1204</v>
      </c>
      <c r="E15" s="3" t="n">
        <f aca="false">SUM(E3:E6)</f>
        <v>90.7246</v>
      </c>
      <c r="F15" s="3" t="n">
        <f aca="false">SUM(F3:F6)</f>
        <v>90.5492</v>
      </c>
      <c r="G15" s="3" t="n">
        <f aca="false">SUM(G3:G6)</f>
        <v>91.0401</v>
      </c>
      <c r="H15" s="3" t="n">
        <f aca="false">SUM(H3:H6)</f>
        <v>90.7884</v>
      </c>
      <c r="I15" s="3" t="n">
        <f aca="false">SUM(I3:I6)</f>
        <v>90.4805</v>
      </c>
      <c r="J15" s="3" t="n">
        <f aca="false">SUM(J3:J6)</f>
        <v>91.5746</v>
      </c>
      <c r="K15" s="4"/>
      <c r="L15" s="4" t="n">
        <f aca="false">AVERAGE(B15:J15)</f>
        <v>90.7861333333333</v>
      </c>
      <c r="M15" s="4" t="n">
        <f aca="false">STDEV(B15:J15)</f>
        <v>0.41366702491255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1" t="s">
        <v>10</v>
      </c>
      <c r="M18" s="1" t="s">
        <v>11</v>
      </c>
      <c r="N18" s="4" t="s">
        <v>27</v>
      </c>
      <c r="O18" s="4"/>
      <c r="P18" s="4" t="s">
        <v>28</v>
      </c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A19" s="1" t="s">
        <v>29</v>
      </c>
      <c r="B19" s="4" t="n">
        <v>2.94582547910796</v>
      </c>
      <c r="C19" s="4" t="n">
        <v>2.96712388085228</v>
      </c>
      <c r="D19" s="4" t="n">
        <v>2.98759347225398</v>
      </c>
      <c r="E19" s="4" t="n">
        <v>2.96605157095857</v>
      </c>
      <c r="F19" s="4" t="n">
        <v>2.91982480325821</v>
      </c>
      <c r="G19" s="4" t="n">
        <v>2.97893441006362</v>
      </c>
      <c r="H19" s="4" t="n">
        <v>2.96719625006197</v>
      </c>
      <c r="I19" s="4" t="n">
        <v>2.93467901787231</v>
      </c>
      <c r="J19" s="4" t="n">
        <v>2.96466814479856</v>
      </c>
      <c r="K19" s="4"/>
      <c r="L19" s="4" t="n">
        <f aca="false">AVERAGE(B19:J19)</f>
        <v>2.95909966991416</v>
      </c>
      <c r="M19" s="4" t="n">
        <f aca="false">STDEV(B19:J19)</f>
        <v>0.0215918984779804</v>
      </c>
      <c r="N19" s="9" t="n">
        <f aca="false">5-N20</f>
        <v>2.97</v>
      </c>
      <c r="O19" s="4" t="n">
        <v>4</v>
      </c>
      <c r="P19" s="4" t="n">
        <f aca="false">N19*O19</f>
        <v>11.88</v>
      </c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" t="s">
        <v>30</v>
      </c>
      <c r="B20" s="4" t="n">
        <v>2.12031979596651</v>
      </c>
      <c r="C20" s="4" t="n">
        <v>2.0614285147763</v>
      </c>
      <c r="D20" s="4" t="n">
        <v>1.97877641683312</v>
      </c>
      <c r="E20" s="4" t="n">
        <v>2.07638180721808</v>
      </c>
      <c r="F20" s="4" t="n">
        <v>2.09476716971606</v>
      </c>
      <c r="G20" s="4" t="n">
        <v>2.09243974296</v>
      </c>
      <c r="H20" s="4" t="n">
        <v>2.0834464879642</v>
      </c>
      <c r="I20" s="4" t="n">
        <v>2.07397241402844</v>
      </c>
      <c r="J20" s="4" t="n">
        <v>2.10183683916234</v>
      </c>
      <c r="K20" s="4"/>
      <c r="L20" s="4" t="n">
        <f aca="false">AVERAGE(B20:J20)</f>
        <v>2.07592990984723</v>
      </c>
      <c r="M20" s="4" t="n">
        <f aca="false">STDEV(B20:J20)</f>
        <v>0.0402782114432653</v>
      </c>
      <c r="N20" s="9" t="n">
        <v>2.03</v>
      </c>
      <c r="O20" s="4" t="n">
        <v>3</v>
      </c>
      <c r="P20" s="4" t="n">
        <f aca="false">N20*O20</f>
        <v>6.09</v>
      </c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A21" s="1" t="s">
        <v>31</v>
      </c>
      <c r="B21" s="4" t="n">
        <v>1.90596149483266</v>
      </c>
      <c r="C21" s="4" t="n">
        <v>1.88419691963369</v>
      </c>
      <c r="D21" s="4" t="n">
        <v>1.78908115934055</v>
      </c>
      <c r="E21" s="4" t="n">
        <v>1.82105393784696</v>
      </c>
      <c r="F21" s="4" t="n">
        <v>1.86033183180374</v>
      </c>
      <c r="G21" s="4" t="n">
        <v>1.78247851810879</v>
      </c>
      <c r="H21" s="4" t="n">
        <v>1.86250340137642</v>
      </c>
      <c r="I21" s="4" t="n">
        <v>1.87261852908958</v>
      </c>
      <c r="J21" s="4" t="n">
        <v>2.04796381901391</v>
      </c>
      <c r="K21" s="4"/>
      <c r="L21" s="4" t="n">
        <f aca="false">AVERAGE(B21:J21)</f>
        <v>1.86957662344959</v>
      </c>
      <c r="M21" s="4" t="n">
        <f aca="false">STDEV(B21:J21)</f>
        <v>0.078997155023573</v>
      </c>
      <c r="N21" s="9" t="n">
        <v>1.87</v>
      </c>
      <c r="O21" s="4" t="n">
        <v>1</v>
      </c>
      <c r="P21" s="4" t="n">
        <f aca="false">N21*O21</f>
        <v>1.87</v>
      </c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" t="s">
        <v>32</v>
      </c>
      <c r="B22" s="4" t="n">
        <v>0.0784521086773651</v>
      </c>
      <c r="C22" s="4" t="n">
        <v>0.0697310791428152</v>
      </c>
      <c r="D22" s="4" t="n">
        <v>0.0883634953530384</v>
      </c>
      <c r="E22" s="4" t="n">
        <v>0.0837827765781629</v>
      </c>
      <c r="F22" s="4" t="n">
        <v>0.0897712231487209</v>
      </c>
      <c r="G22" s="4" t="n">
        <v>0.114753206628668</v>
      </c>
      <c r="H22" s="4" t="n">
        <v>0.0621848981379534</v>
      </c>
      <c r="I22" s="4" t="n">
        <v>0.0732299687890132</v>
      </c>
      <c r="J22" s="4" t="n">
        <v>0.0877131536665878</v>
      </c>
      <c r="K22" s="4"/>
      <c r="L22" s="4" t="n">
        <f aca="false">AVERAGE(B22:J22)</f>
        <v>0.0831091011247027</v>
      </c>
      <c r="M22" s="4" t="n">
        <f aca="false">STDEV(B22:J22)</f>
        <v>0.0151289113012138</v>
      </c>
      <c r="N22" s="9" t="n">
        <v>0.08</v>
      </c>
      <c r="O22" s="4" t="n">
        <v>2</v>
      </c>
      <c r="P22" s="4" t="n">
        <f aca="false">N22*O22</f>
        <v>0.16</v>
      </c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1" t="s">
        <v>33</v>
      </c>
      <c r="B23" s="4" t="n">
        <v>3.79287298348124</v>
      </c>
      <c r="C23" s="4" t="n">
        <v>3.92355985434266</v>
      </c>
      <c r="D23" s="4" t="n">
        <v>4.1474887104381</v>
      </c>
      <c r="E23" s="4" t="n">
        <v>3.91802880350819</v>
      </c>
      <c r="F23" s="4" t="n">
        <v>3.99652499971778</v>
      </c>
      <c r="G23" s="4" t="n">
        <v>3.79495819949939</v>
      </c>
      <c r="H23" s="4" t="n">
        <v>3.89400233820719</v>
      </c>
      <c r="I23" s="4" t="n">
        <v>4.02028821975783</v>
      </c>
      <c r="J23" s="4" t="n">
        <v>3.61242677697166</v>
      </c>
      <c r="K23" s="4"/>
      <c r="L23" s="4" t="n">
        <f aca="false">AVERAGE(B23:J23)</f>
        <v>3.90001676510267</v>
      </c>
      <c r="M23" s="4" t="n">
        <f aca="false">STDEV(B23:J23)</f>
        <v>0.154580643682679</v>
      </c>
      <c r="N23" s="9" t="n">
        <v>3.9</v>
      </c>
      <c r="O23" s="4"/>
      <c r="P23" s="4"/>
      <c r="Q23" s="4" t="s">
        <v>34</v>
      </c>
      <c r="R23" s="9" t="n">
        <f aca="false">N23/2</f>
        <v>1.95</v>
      </c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1" t="s">
        <v>35</v>
      </c>
      <c r="B24" s="4" t="n">
        <f aca="false">SUM(B19:B23)</f>
        <v>10.8434318620657</v>
      </c>
      <c r="C24" s="4" t="n">
        <f aca="false">SUM(C19:C23)</f>
        <v>10.9060402487477</v>
      </c>
      <c r="D24" s="4" t="n">
        <f aca="false">SUM(D19:D23)</f>
        <v>10.9913032542188</v>
      </c>
      <c r="E24" s="4" t="n">
        <f aca="false">SUM(E19:E23)</f>
        <v>10.86529889611</v>
      </c>
      <c r="F24" s="4" t="n">
        <f aca="false">SUM(F19:F23)</f>
        <v>10.9612200276445</v>
      </c>
      <c r="G24" s="4" t="n">
        <f aca="false">SUM(G19:G23)</f>
        <v>10.7635640772605</v>
      </c>
      <c r="H24" s="4" t="n">
        <f aca="false">SUM(H19:H23)</f>
        <v>10.8693333757477</v>
      </c>
      <c r="I24" s="4" t="n">
        <f aca="false">SUM(I19:I23)</f>
        <v>10.9747881495372</v>
      </c>
      <c r="J24" s="4" t="n">
        <f aca="false">SUM(J19:J23)</f>
        <v>10.8146087336131</v>
      </c>
      <c r="K24" s="4"/>
      <c r="L24" s="4" t="n">
        <f aca="false">AVERAGE(B24:J24)</f>
        <v>10.8877320694384</v>
      </c>
      <c r="M24" s="4" t="n">
        <f aca="false">STDEV(B24:J24)</f>
        <v>0.0771446700378533</v>
      </c>
      <c r="N24" s="4"/>
      <c r="O24" s="4"/>
      <c r="P24" s="10" t="n">
        <f aca="false">SUM(P19:P22)</f>
        <v>20</v>
      </c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1" t="s">
        <v>36</v>
      </c>
      <c r="B25" s="4" t="s">
        <v>36</v>
      </c>
      <c r="C25" s="4" t="s">
        <v>36</v>
      </c>
      <c r="D25" s="4" t="s">
        <v>36</v>
      </c>
      <c r="E25" s="4" t="s">
        <v>36</v>
      </c>
      <c r="F25" s="4" t="s">
        <v>36</v>
      </c>
      <c r="G25" s="4" t="s">
        <v>36</v>
      </c>
      <c r="H25" s="4" t="s">
        <v>36</v>
      </c>
      <c r="I25" s="4" t="s">
        <v>36</v>
      </c>
      <c r="J25" s="4" t="s">
        <v>36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20.25" hidden="false" customHeight="false" outlineLevel="0" collapsed="false">
      <c r="A26" s="1" t="s">
        <v>37</v>
      </c>
      <c r="B26" s="4" t="s">
        <v>36</v>
      </c>
      <c r="C26" s="11" t="s">
        <v>38</v>
      </c>
      <c r="D26" s="12"/>
      <c r="E26" s="12"/>
      <c r="F26" s="12"/>
      <c r="G26" s="12"/>
      <c r="H26" s="12"/>
      <c r="I26" s="12"/>
      <c r="J26" s="12"/>
      <c r="K26" s="12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20.25" hidden="false" customHeight="false" outlineLevel="0" collapsed="false">
      <c r="A27" s="1" t="s">
        <v>39</v>
      </c>
      <c r="B27" s="4" t="s">
        <v>36</v>
      </c>
      <c r="C27" s="13" t="s">
        <v>40</v>
      </c>
      <c r="D27" s="12"/>
      <c r="E27" s="12"/>
      <c r="F27" s="12"/>
      <c r="G27" s="12"/>
      <c r="H27" s="12"/>
      <c r="I27" s="12"/>
      <c r="J27" s="12"/>
      <c r="K27" s="12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1" t="s">
        <v>36</v>
      </c>
      <c r="B28" s="4" t="s">
        <v>36</v>
      </c>
      <c r="C28" s="4" t="s">
        <v>36</v>
      </c>
      <c r="D28" s="4" t="s">
        <v>36</v>
      </c>
      <c r="E28" s="4" t="s">
        <v>36</v>
      </c>
      <c r="F28" s="4" t="s">
        <v>36</v>
      </c>
      <c r="G28" s="4" t="s">
        <v>36</v>
      </c>
      <c r="H28" s="4" t="s">
        <v>36</v>
      </c>
      <c r="I28" s="4" t="s">
        <v>36</v>
      </c>
      <c r="J28" s="4" t="s">
        <v>36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1" t="s">
        <v>41</v>
      </c>
      <c r="B30" s="1" t="s">
        <v>42</v>
      </c>
      <c r="C30" s="1" t="s">
        <v>43</v>
      </c>
      <c r="D30" s="1" t="s">
        <v>44</v>
      </c>
      <c r="E30" s="1" t="s">
        <v>45</v>
      </c>
      <c r="F30" s="1" t="s">
        <v>46</v>
      </c>
      <c r="G30" s="1" t="s">
        <v>47</v>
      </c>
      <c r="H30" s="1" t="s">
        <v>48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1" t="s">
        <v>49</v>
      </c>
      <c r="B31" s="1" t="s">
        <v>31</v>
      </c>
      <c r="C31" s="1" t="s">
        <v>50</v>
      </c>
      <c r="D31" s="1" t="n">
        <v>20</v>
      </c>
      <c r="E31" s="1" t="n">
        <v>0</v>
      </c>
      <c r="F31" s="1" t="n">
        <v>600</v>
      </c>
      <c r="G31" s="1" t="n">
        <v>-600</v>
      </c>
      <c r="H31" s="1" t="s">
        <v>51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1" t="s">
        <v>49</v>
      </c>
      <c r="B32" s="1" t="s">
        <v>29</v>
      </c>
      <c r="C32" s="1" t="s">
        <v>5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2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1" t="s">
        <v>49</v>
      </c>
      <c r="B33" s="1" t="s">
        <v>18</v>
      </c>
      <c r="C33" s="1" t="s">
        <v>50</v>
      </c>
      <c r="D33" s="1" t="n">
        <v>20</v>
      </c>
      <c r="E33" s="1" t="n">
        <v>0</v>
      </c>
      <c r="F33" s="1" t="n">
        <v>600</v>
      </c>
      <c r="G33" s="1" t="n">
        <v>-700</v>
      </c>
      <c r="H33" s="1" t="s">
        <v>53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1" t="s">
        <v>49</v>
      </c>
      <c r="B34" s="1" t="s">
        <v>30</v>
      </c>
      <c r="C34" s="1" t="s">
        <v>5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2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A35" s="1" t="s">
        <v>49</v>
      </c>
      <c r="B35" s="1" t="s">
        <v>54</v>
      </c>
      <c r="C35" s="1" t="s">
        <v>5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5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1" t="s">
        <v>56</v>
      </c>
      <c r="B36" s="1" t="s">
        <v>22</v>
      </c>
      <c r="C36" s="1" t="s">
        <v>50</v>
      </c>
      <c r="D36" s="1" t="n">
        <v>20</v>
      </c>
      <c r="E36" s="1" t="n">
        <v>0</v>
      </c>
      <c r="F36" s="1" t="n">
        <v>600</v>
      </c>
      <c r="G36" s="1" t="n">
        <v>-600</v>
      </c>
      <c r="H36" s="1" t="s">
        <v>57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1" t="s">
        <v>56</v>
      </c>
      <c r="B37" s="1" t="s">
        <v>58</v>
      </c>
      <c r="C37" s="1" t="s">
        <v>50</v>
      </c>
      <c r="D37" s="1" t="n">
        <v>10</v>
      </c>
      <c r="E37" s="1" t="n">
        <v>0</v>
      </c>
      <c r="F37" s="1" t="n">
        <v>600</v>
      </c>
      <c r="G37" s="1" t="n">
        <v>-600</v>
      </c>
      <c r="H37" s="1" t="s">
        <v>52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1" t="s">
        <v>56</v>
      </c>
      <c r="B38" s="1" t="s">
        <v>32</v>
      </c>
      <c r="C38" s="1" t="s">
        <v>50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9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A39" s="1" t="s">
        <v>56</v>
      </c>
      <c r="B39" s="1" t="s">
        <v>60</v>
      </c>
      <c r="C39" s="1" t="s">
        <v>5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1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1" t="s">
        <v>62</v>
      </c>
      <c r="B40" s="1" t="s">
        <v>63</v>
      </c>
      <c r="C40" s="1" t="s">
        <v>50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4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1" t="s">
        <v>62</v>
      </c>
      <c r="B41" s="1" t="s">
        <v>65</v>
      </c>
      <c r="C41" s="1" t="s">
        <v>50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6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1" t="s">
        <v>62</v>
      </c>
      <c r="B42" s="1" t="s">
        <v>67</v>
      </c>
      <c r="C42" s="1" t="s">
        <v>50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6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1" t="s">
        <v>36</v>
      </c>
      <c r="B44" s="4" t="s">
        <v>36</v>
      </c>
      <c r="C44" s="4" t="s">
        <v>36</v>
      </c>
      <c r="D44" s="4" t="s">
        <v>36</v>
      </c>
      <c r="E44" s="4" t="s">
        <v>36</v>
      </c>
      <c r="F44" s="4" t="s">
        <v>36</v>
      </c>
      <c r="G44" s="4" t="s">
        <v>36</v>
      </c>
      <c r="H44" s="4" t="s">
        <v>36</v>
      </c>
      <c r="I44" s="4" t="s">
        <v>36</v>
      </c>
      <c r="J44" s="4" t="s">
        <v>36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1" t="s">
        <v>36</v>
      </c>
      <c r="B45" s="4" t="s">
        <v>36</v>
      </c>
      <c r="C45" s="4" t="s">
        <v>36</v>
      </c>
      <c r="D45" s="4" t="s">
        <v>36</v>
      </c>
      <c r="E45" s="4" t="s">
        <v>36</v>
      </c>
      <c r="F45" s="4" t="s">
        <v>36</v>
      </c>
      <c r="G45" s="4" t="s">
        <v>36</v>
      </c>
      <c r="H45" s="4" t="s">
        <v>36</v>
      </c>
      <c r="I45" s="4" t="s">
        <v>36</v>
      </c>
      <c r="J45" s="4" t="s">
        <v>36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2.7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1:51:46Z</dcterms:created>
  <dc:creator>Gelu Costin</dc:creator>
  <dc:description/>
  <dc:language>en-US</dc:language>
  <cp:lastModifiedBy>Gelu Costin</cp:lastModifiedBy>
  <dcterms:modified xsi:type="dcterms:W3CDTF">2008-06-18T02:13:46Z</dcterms:modified>
  <cp:revision>0</cp:revision>
  <dc:subject/>
  <dc:title/>
</cp:coreProperties>
</file>