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Fit Calculator with Cl and F</t>
  </si>
  <si>
    <t xml:space="preserve">Sample Description: R140781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Zr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h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L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P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N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Y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Lu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Dy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E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FeO</t>
  </si>
  <si>
    <t xml:space="preserve">SnO</t>
  </si>
  <si>
    <t xml:space="preserve">MnO</t>
  </si>
  <si>
    <t xml:space="preserve">MgO</t>
  </si>
  <si>
    <t xml:space="preserve">CaO</t>
  </si>
  <si>
    <t xml:space="preserve">SrO</t>
  </si>
  <si>
    <r>
      <rPr>
        <sz val="10"/>
        <rFont val="Arial"/>
        <family val="0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N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t xml:space="preserve">Cl</t>
  </si>
  <si>
    <t xml:space="preserve">F</t>
  </si>
  <si>
    <t xml:space="preserve">Total:</t>
  </si>
  <si>
    <t xml:space="preserve">- O = F, Cl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r>
      <rPr>
        <b val="true"/>
        <sz val="14"/>
        <rFont val="Arial"/>
        <family val="2"/>
      </rPr>
      <t xml:space="preserve">Ideal formula: Na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Ca</t>
    </r>
    <r>
      <rPr>
        <b val="true"/>
        <vertAlign val="sub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(Y,REE)Ti(Si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O</t>
    </r>
    <r>
      <rPr>
        <b val="true"/>
        <vertAlign val="subscript"/>
        <sz val="14"/>
        <rFont val="Arial"/>
        <family val="2"/>
      </rPr>
      <t xml:space="preserve">7</t>
    </r>
    <r>
      <rPr>
        <b val="true"/>
        <sz val="14"/>
        <rFont val="Arial"/>
        <family val="2"/>
      </rPr>
      <t xml:space="preserve">)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OF</t>
    </r>
    <r>
      <rPr>
        <b val="true"/>
        <vertAlign val="subscript"/>
        <sz val="14"/>
        <rFont val="Arial"/>
        <family val="2"/>
      </rPr>
      <t xml:space="preserve">3</t>
    </r>
  </si>
  <si>
    <r>
      <rPr>
        <b val="true"/>
        <sz val="14"/>
        <rFont val="Arial"/>
        <family val="2"/>
      </rPr>
      <t xml:space="preserve">(Light portion) Empirical formula: (Na</t>
    </r>
    <r>
      <rPr>
        <b val="true"/>
        <vertAlign val="subscript"/>
        <sz val="14"/>
        <rFont val="Arial"/>
        <family val="2"/>
      </rPr>
      <t xml:space="preserve">1.62</t>
    </r>
    <r>
      <rPr>
        <b val="true"/>
        <sz val="14"/>
        <rFont val="Arial"/>
        <family val="2"/>
      </rPr>
      <t xml:space="preserve">Ca</t>
    </r>
    <r>
      <rPr>
        <b val="true"/>
        <vertAlign val="subscript"/>
        <sz val="14"/>
        <rFont val="Arial"/>
        <family val="2"/>
      </rPr>
      <t xml:space="preserve">0.38</t>
    </r>
    <r>
      <rPr>
        <b val="true"/>
        <sz val="14"/>
        <rFont val="Arial"/>
        <family val="2"/>
      </rPr>
      <t xml:space="preserve">)</t>
    </r>
    <r>
      <rPr>
        <b val="true"/>
        <vertAlign val="subscript"/>
        <sz val="14"/>
        <rFont val="Arial"/>
        <family val="2"/>
      </rPr>
      <t xml:space="preserve">2.0</t>
    </r>
    <r>
      <rPr>
        <b val="true"/>
        <sz val="14"/>
        <rFont val="Arial"/>
        <family val="2"/>
      </rPr>
      <t xml:space="preserve">Ca</t>
    </r>
    <r>
      <rPr>
        <b val="true"/>
        <vertAlign val="subscript"/>
        <sz val="14"/>
        <rFont val="Arial"/>
        <family val="2"/>
      </rPr>
      <t xml:space="preserve">4.00</t>
    </r>
    <r>
      <rPr>
        <b val="true"/>
        <sz val="14"/>
        <rFont val="Arial"/>
        <family val="2"/>
      </rPr>
      <t xml:space="preserve">(Ca</t>
    </r>
    <r>
      <rPr>
        <b val="true"/>
        <vertAlign val="subscript"/>
        <sz val="14"/>
        <rFont val="Arial"/>
        <family val="2"/>
      </rPr>
      <t xml:space="preserve">0.39</t>
    </r>
    <r>
      <rPr>
        <b val="true"/>
        <sz val="14"/>
        <rFont val="Arial"/>
        <family val="2"/>
      </rPr>
      <t xml:space="preserve">Ce</t>
    </r>
    <r>
      <rPr>
        <b val="true"/>
        <vertAlign val="subscript"/>
        <sz val="14"/>
        <rFont val="Arial"/>
        <family val="2"/>
      </rPr>
      <t xml:space="preserve">0.12</t>
    </r>
    <r>
      <rPr>
        <b val="true"/>
        <sz val="14"/>
        <rFont val="Arial"/>
        <family val="2"/>
      </rPr>
      <t xml:space="preserve">Mn</t>
    </r>
    <r>
      <rPr>
        <b val="true"/>
        <vertAlign val="subscript"/>
        <sz val="14"/>
        <rFont val="Arial"/>
        <family val="2"/>
      </rPr>
      <t xml:space="preserve">0.12</t>
    </r>
    <r>
      <rPr>
        <b val="true"/>
        <sz val="14"/>
        <rFont val="Arial"/>
        <family val="2"/>
      </rPr>
      <t xml:space="preserve">Sr</t>
    </r>
    <r>
      <rPr>
        <b val="true"/>
        <vertAlign val="subscript"/>
        <sz val="14"/>
        <rFont val="Arial"/>
        <family val="2"/>
      </rPr>
      <t xml:space="preserve">0.10</t>
    </r>
    <r>
      <rPr>
        <b val="true"/>
        <sz val="14"/>
        <rFont val="Arial"/>
        <family val="2"/>
      </rPr>
      <t xml:space="preserve">Zr</t>
    </r>
    <r>
      <rPr>
        <b val="true"/>
        <vertAlign val="subscript"/>
        <sz val="14"/>
        <rFont val="Arial"/>
        <family val="2"/>
      </rPr>
      <t xml:space="preserve">0.07</t>
    </r>
    <r>
      <rPr>
        <b val="true"/>
        <sz val="14"/>
        <rFont val="Arial"/>
        <family val="2"/>
      </rPr>
      <t xml:space="preserve">Fe</t>
    </r>
    <r>
      <rPr>
        <b val="true"/>
        <vertAlign val="subscript"/>
        <sz val="14"/>
        <rFont val="Arial"/>
        <family val="2"/>
      </rPr>
      <t xml:space="preserve">0.07</t>
    </r>
    <r>
      <rPr>
        <b val="true"/>
        <sz val="14"/>
        <rFont val="Arial"/>
        <family val="2"/>
      </rPr>
      <t xml:space="preserve">La</t>
    </r>
    <r>
      <rPr>
        <b val="true"/>
        <vertAlign val="subscript"/>
        <sz val="14"/>
        <rFont val="Arial"/>
        <family val="2"/>
      </rPr>
      <t xml:space="preserve">0.06</t>
    </r>
    <r>
      <rPr>
        <b val="true"/>
        <sz val="14"/>
        <rFont val="Arial"/>
        <family val="2"/>
      </rPr>
      <t xml:space="preserve">Nd</t>
    </r>
    <r>
      <rPr>
        <b val="true"/>
        <vertAlign val="subscript"/>
        <sz val="14"/>
        <rFont val="Arial"/>
        <family val="2"/>
      </rPr>
      <t xml:space="preserve">0.04</t>
    </r>
    <r>
      <rPr>
        <b val="true"/>
        <sz val="14"/>
        <rFont val="Arial"/>
        <family val="2"/>
      </rPr>
      <t xml:space="preserve">Y</t>
    </r>
    <r>
      <rPr>
        <b val="true"/>
        <vertAlign val="subscript"/>
        <sz val="14"/>
        <rFont val="Arial"/>
        <family val="2"/>
      </rPr>
      <t xml:space="preserve">0.03</t>
    </r>
    <r>
      <rPr>
        <b val="true"/>
        <sz val="14"/>
        <rFont val="Arial"/>
        <family val="2"/>
      </rPr>
      <t xml:space="preserve">Dy</t>
    </r>
    <r>
      <rPr>
        <b val="true"/>
        <vertAlign val="subscript"/>
        <sz val="14"/>
        <rFont val="Arial"/>
        <family val="2"/>
      </rPr>
      <t xml:space="preserve">0.02</t>
    </r>
    <r>
      <rPr>
        <b val="true"/>
        <sz val="14"/>
        <rFont val="Arial"/>
        <family val="2"/>
      </rPr>
      <t xml:space="preserve">)</t>
    </r>
    <r>
      <rPr>
        <b val="true"/>
        <vertAlign val="subscript"/>
        <sz val="14"/>
        <rFont val="Arial"/>
        <family val="2"/>
      </rPr>
      <t xml:space="preserve">1.02</t>
    </r>
    <r>
      <rPr>
        <b val="true"/>
        <sz val="14"/>
        <rFont val="Arial"/>
        <family val="2"/>
      </rPr>
      <t xml:space="preserve">(Ti</t>
    </r>
    <r>
      <rPr>
        <b val="true"/>
        <vertAlign val="subscript"/>
        <sz val="14"/>
        <rFont val="Arial"/>
        <family val="2"/>
      </rPr>
      <t xml:space="preserve">0.90</t>
    </r>
    <r>
      <rPr>
        <b val="true"/>
        <sz val="14"/>
        <rFont val="Arial"/>
        <family val="2"/>
      </rPr>
      <t xml:space="preserve">Zr</t>
    </r>
    <r>
      <rPr>
        <b val="true"/>
        <vertAlign val="subscript"/>
        <sz val="14"/>
        <rFont val="Arial"/>
        <family val="2"/>
      </rPr>
      <t xml:space="preserve">0.06</t>
    </r>
    <r>
      <rPr>
        <b val="true"/>
        <sz val="14"/>
        <rFont val="Arial"/>
        <family val="2"/>
      </rPr>
      <t xml:space="preserve">Nb</t>
    </r>
    <r>
      <rPr>
        <b val="true"/>
        <vertAlign val="subscript"/>
        <sz val="14"/>
        <rFont val="Arial"/>
        <family val="2"/>
      </rPr>
      <t xml:space="preserve">0.04</t>
    </r>
    <r>
      <rPr>
        <b val="true"/>
        <sz val="14"/>
        <rFont val="Arial"/>
        <family val="2"/>
      </rPr>
      <t xml:space="preserve">)</t>
    </r>
    <r>
      <rPr>
        <b val="true"/>
        <vertAlign val="subscript"/>
        <sz val="14"/>
        <rFont val="Arial"/>
        <family val="2"/>
      </rPr>
      <t xml:space="preserve">1.00</t>
    </r>
    <r>
      <rPr>
        <b val="true"/>
        <sz val="14"/>
        <rFont val="Arial"/>
        <family val="2"/>
      </rPr>
      <t xml:space="preserve">(Si</t>
    </r>
    <r>
      <rPr>
        <b val="true"/>
        <vertAlign val="subscript"/>
        <sz val="14"/>
        <rFont val="Arial"/>
        <family val="2"/>
      </rPr>
      <t xml:space="preserve">2.01</t>
    </r>
    <r>
      <rPr>
        <b val="true"/>
        <sz val="14"/>
        <rFont val="Arial"/>
        <family val="2"/>
      </rPr>
      <t xml:space="preserve">O</t>
    </r>
    <r>
      <rPr>
        <b val="true"/>
        <vertAlign val="subscript"/>
        <sz val="14"/>
        <rFont val="Arial"/>
        <family val="2"/>
      </rPr>
      <t xml:space="preserve">7</t>
    </r>
    <r>
      <rPr>
        <b val="true"/>
        <sz val="14"/>
        <rFont val="Arial"/>
        <family val="2"/>
      </rPr>
      <t xml:space="preserve">)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OF</t>
    </r>
    <r>
      <rPr>
        <b val="true"/>
        <vertAlign val="subscript"/>
        <sz val="14"/>
        <rFont val="Arial"/>
        <family val="2"/>
      </rPr>
      <t xml:space="preserve">3.06</t>
    </r>
  </si>
  <si>
    <r>
      <rPr>
        <b val="true"/>
        <sz val="14"/>
        <rFont val="Arial"/>
        <family val="2"/>
      </rPr>
      <t xml:space="preserve">(Dark portion) Empirical formula: (Na</t>
    </r>
    <r>
      <rPr>
        <b val="true"/>
        <vertAlign val="subscript"/>
        <sz val="14"/>
        <rFont val="Arial"/>
        <family val="2"/>
      </rPr>
      <t xml:space="preserve">1.79</t>
    </r>
    <r>
      <rPr>
        <b val="true"/>
        <sz val="14"/>
        <rFont val="Arial"/>
        <family val="2"/>
      </rPr>
      <t xml:space="preserve">Ca</t>
    </r>
    <r>
      <rPr>
        <b val="true"/>
        <vertAlign val="subscript"/>
        <sz val="14"/>
        <rFont val="Arial"/>
        <family val="2"/>
      </rPr>
      <t xml:space="preserve">0.21</t>
    </r>
    <r>
      <rPr>
        <b val="true"/>
        <sz val="14"/>
        <rFont val="Arial"/>
        <family val="2"/>
      </rPr>
      <t xml:space="preserve">)</t>
    </r>
    <r>
      <rPr>
        <b val="true"/>
        <vertAlign val="subscript"/>
        <sz val="14"/>
        <rFont val="Arial"/>
        <family val="2"/>
      </rPr>
      <t xml:space="preserve">2.0</t>
    </r>
    <r>
      <rPr>
        <b val="true"/>
        <sz val="14"/>
        <rFont val="Arial"/>
        <family val="2"/>
      </rPr>
      <t xml:space="preserve">Ca</t>
    </r>
    <r>
      <rPr>
        <b val="true"/>
        <vertAlign val="subscript"/>
        <sz val="14"/>
        <rFont val="Arial"/>
        <family val="2"/>
      </rPr>
      <t xml:space="preserve">4.00</t>
    </r>
    <r>
      <rPr>
        <b val="true"/>
        <sz val="14"/>
        <rFont val="Arial"/>
        <family val="2"/>
      </rPr>
      <t xml:space="preserve">(Ca</t>
    </r>
    <r>
      <rPr>
        <b val="true"/>
        <vertAlign val="subscript"/>
        <sz val="14"/>
        <rFont val="Arial"/>
        <family val="2"/>
      </rPr>
      <t xml:space="preserve">0.36</t>
    </r>
    <r>
      <rPr>
        <b val="true"/>
        <sz val="14"/>
        <rFont val="Arial"/>
        <family val="2"/>
      </rPr>
      <t xml:space="preserve">Zr</t>
    </r>
    <r>
      <rPr>
        <b val="true"/>
        <vertAlign val="subscript"/>
        <sz val="14"/>
        <rFont val="Arial"/>
        <family val="2"/>
      </rPr>
      <t xml:space="preserve">0.29</t>
    </r>
    <r>
      <rPr>
        <b val="true"/>
        <sz val="14"/>
        <rFont val="Arial"/>
        <family val="2"/>
      </rPr>
      <t xml:space="preserve">Mn</t>
    </r>
    <r>
      <rPr>
        <b val="true"/>
        <vertAlign val="subscript"/>
        <sz val="14"/>
        <rFont val="Arial"/>
        <family val="2"/>
      </rPr>
      <t xml:space="preserve">0.17</t>
    </r>
    <r>
      <rPr>
        <b val="true"/>
        <sz val="14"/>
        <rFont val="Arial"/>
        <family val="2"/>
      </rPr>
      <t xml:space="preserve">Sr</t>
    </r>
    <r>
      <rPr>
        <b val="true"/>
        <vertAlign val="subscript"/>
        <sz val="14"/>
        <rFont val="Arial"/>
        <family val="2"/>
      </rPr>
      <t xml:space="preserve">0.10</t>
    </r>
    <r>
      <rPr>
        <b val="true"/>
        <sz val="14"/>
        <rFont val="Arial"/>
        <family val="2"/>
      </rPr>
      <t xml:space="preserve">Ce</t>
    </r>
    <r>
      <rPr>
        <b val="true"/>
        <vertAlign val="subscript"/>
        <sz val="14"/>
        <rFont val="Arial"/>
        <family val="2"/>
      </rPr>
      <t xml:space="preserve">0.05</t>
    </r>
    <r>
      <rPr>
        <b val="true"/>
        <sz val="14"/>
        <rFont val="Arial"/>
        <family val="2"/>
      </rPr>
      <t xml:space="preserve">Fe</t>
    </r>
    <r>
      <rPr>
        <b val="true"/>
        <vertAlign val="subscript"/>
        <sz val="14"/>
        <rFont val="Arial"/>
        <family val="2"/>
      </rPr>
      <t xml:space="preserve">0.04</t>
    </r>
    <r>
      <rPr>
        <b val="true"/>
        <sz val="14"/>
        <rFont val="Arial"/>
        <family val="2"/>
      </rPr>
      <t xml:space="preserve">La</t>
    </r>
    <r>
      <rPr>
        <b val="true"/>
        <vertAlign val="subscript"/>
        <sz val="14"/>
        <rFont val="Arial"/>
        <family val="2"/>
      </rPr>
      <t xml:space="preserve">0.03</t>
    </r>
    <r>
      <rPr>
        <b val="true"/>
        <sz val="14"/>
        <rFont val="Arial"/>
        <family val="2"/>
      </rPr>
      <t xml:space="preserve">Y</t>
    </r>
    <r>
      <rPr>
        <b val="true"/>
        <vertAlign val="subscript"/>
        <sz val="14"/>
        <rFont val="Arial"/>
        <family val="2"/>
      </rPr>
      <t xml:space="preserve">0.02</t>
    </r>
    <r>
      <rPr>
        <b val="true"/>
        <sz val="14"/>
        <rFont val="Arial"/>
        <family val="2"/>
      </rPr>
      <t xml:space="preserve">Dy</t>
    </r>
    <r>
      <rPr>
        <b val="true"/>
        <vertAlign val="subscript"/>
        <sz val="14"/>
        <rFont val="Arial"/>
        <family val="2"/>
      </rPr>
      <t xml:space="preserve">0.02</t>
    </r>
    <r>
      <rPr>
        <b val="true"/>
        <sz val="14"/>
        <rFont val="Arial"/>
        <family val="2"/>
      </rPr>
      <t xml:space="preserve">Nd</t>
    </r>
    <r>
      <rPr>
        <b val="true"/>
        <vertAlign val="subscript"/>
        <sz val="14"/>
        <rFont val="Arial"/>
        <family val="2"/>
      </rPr>
      <t xml:space="preserve">0.01</t>
    </r>
    <r>
      <rPr>
        <b val="true"/>
        <sz val="14"/>
        <rFont val="Arial"/>
        <family val="2"/>
      </rPr>
      <t xml:space="preserve">)</t>
    </r>
    <r>
      <rPr>
        <b val="true"/>
        <vertAlign val="subscript"/>
        <sz val="14"/>
        <rFont val="Arial"/>
        <family val="2"/>
      </rPr>
      <t xml:space="preserve">1.09</t>
    </r>
    <r>
      <rPr>
        <b val="true"/>
        <sz val="14"/>
        <rFont val="Arial"/>
        <family val="2"/>
      </rPr>
      <t xml:space="preserve">(Ti</t>
    </r>
    <r>
      <rPr>
        <b val="true"/>
        <vertAlign val="subscript"/>
        <sz val="14"/>
        <rFont val="Arial"/>
        <family val="2"/>
      </rPr>
      <t xml:space="preserve">0.93</t>
    </r>
    <r>
      <rPr>
        <b val="true"/>
        <sz val="14"/>
        <rFont val="Arial"/>
        <family val="2"/>
      </rPr>
      <t xml:space="preserve">Nb</t>
    </r>
    <r>
      <rPr>
        <b val="true"/>
        <vertAlign val="subscript"/>
        <sz val="14"/>
        <rFont val="Arial"/>
        <family val="2"/>
      </rPr>
      <t xml:space="preserve">0.06</t>
    </r>
    <r>
      <rPr>
        <b val="true"/>
        <sz val="14"/>
        <rFont val="Arial"/>
        <family val="2"/>
      </rPr>
      <t xml:space="preserve">Zr</t>
    </r>
    <r>
      <rPr>
        <b val="true"/>
        <vertAlign val="subscript"/>
        <sz val="14"/>
        <rFont val="Arial"/>
        <family val="2"/>
      </rPr>
      <t xml:space="preserve">0.01</t>
    </r>
    <r>
      <rPr>
        <b val="true"/>
        <sz val="14"/>
        <rFont val="Arial"/>
        <family val="2"/>
      </rPr>
      <t xml:space="preserve">)</t>
    </r>
    <r>
      <rPr>
        <b val="true"/>
        <vertAlign val="subscript"/>
        <sz val="14"/>
        <rFont val="Arial"/>
        <family val="2"/>
      </rPr>
      <t xml:space="preserve">1.00</t>
    </r>
    <r>
      <rPr>
        <b val="true"/>
        <sz val="14"/>
        <rFont val="Arial"/>
        <family val="2"/>
      </rPr>
      <t xml:space="preserve">(Si</t>
    </r>
    <r>
      <rPr>
        <b val="true"/>
        <vertAlign val="subscript"/>
        <sz val="14"/>
        <rFont val="Arial"/>
        <family val="2"/>
      </rPr>
      <t xml:space="preserve">2.01</t>
    </r>
    <r>
      <rPr>
        <b val="true"/>
        <sz val="14"/>
        <rFont val="Arial"/>
        <family val="2"/>
      </rPr>
      <t xml:space="preserve">O</t>
    </r>
    <r>
      <rPr>
        <b val="true"/>
        <vertAlign val="subscript"/>
        <sz val="14"/>
        <rFont val="Arial"/>
        <family val="2"/>
      </rPr>
      <t xml:space="preserve">7</t>
    </r>
    <r>
      <rPr>
        <b val="true"/>
        <sz val="14"/>
        <rFont val="Arial"/>
        <family val="2"/>
      </rPr>
      <t xml:space="preserve">)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OF</t>
    </r>
    <r>
      <rPr>
        <b val="true"/>
        <vertAlign val="subscript"/>
        <sz val="14"/>
        <rFont val="Arial"/>
        <family val="2"/>
      </rPr>
      <t xml:space="preserve">2.74</t>
    </r>
  </si>
  <si>
    <t xml:space="preserve"> </t>
  </si>
  <si>
    <t xml:space="preserve">Comment</t>
  </si>
  <si>
    <t xml:space="preserve">Na2O</t>
  </si>
  <si>
    <t xml:space="preserve">SiO2</t>
  </si>
  <si>
    <t xml:space="preserve">TiO2</t>
  </si>
  <si>
    <t xml:space="preserve">ZrO2</t>
  </si>
  <si>
    <t xml:space="preserve">Y2O3</t>
  </si>
  <si>
    <t xml:space="preserve">Nb2O5</t>
  </si>
  <si>
    <t xml:space="preserve">La2O3</t>
  </si>
  <si>
    <t xml:space="preserve">Nd2O3</t>
  </si>
  <si>
    <t xml:space="preserve">Dy2O3</t>
  </si>
  <si>
    <t xml:space="preserve">Ce2O3</t>
  </si>
  <si>
    <t xml:space="preserve">Total</t>
  </si>
  <si>
    <t xml:space="preserve">Poco Hainite Light Clean</t>
  </si>
  <si>
    <t xml:space="preserve">Average</t>
  </si>
  <si>
    <t xml:space="preserve">S.D.</t>
  </si>
  <si>
    <t xml:space="preserve">Poco Hainite Dark Cle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sz val="14"/>
      <name val="Arial"/>
      <family val="2"/>
    </font>
    <font>
      <b val="true"/>
      <vertAlign val="subscript"/>
      <sz val="14"/>
      <name val="Arial"/>
      <family val="2"/>
    </font>
    <font>
      <sz val="11"/>
      <color rgb="FFDD0806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O50" activeCellId="0" sqref="O5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2.82"/>
    <col collapsed="false" customWidth="true" hidden="false" outlineLevel="0" max="3" min="3" style="0" width="11.5"/>
    <col collapsed="false" customWidth="true" hidden="false" outlineLevel="0" max="5" min="5" style="0" width="11.5"/>
    <col collapsed="false" customWidth="true" hidden="false" outlineLevel="0" max="6" min="6" style="0" width="10.66"/>
    <col collapsed="false" customWidth="true" hidden="false" outlineLevel="0" max="7" min="7" style="0" width="12.99"/>
  </cols>
  <sheetData>
    <row r="1" customFormat="false" ht="12" hidden="false" customHeight="false" outlineLevel="0" collapsed="false">
      <c r="A1" s="1" t="s">
        <v>0</v>
      </c>
      <c r="B1" s="2"/>
      <c r="C1" s="2"/>
      <c r="D1" s="2"/>
    </row>
    <row r="2" customFormat="false" ht="12" hidden="false" customHeight="false" outlineLevel="0" collapsed="false">
      <c r="A2" s="3"/>
    </row>
    <row r="3" customFormat="false" ht="12" hidden="false" customHeight="false" outlineLevel="0" collapsed="false">
      <c r="A3" s="3"/>
    </row>
    <row r="4" customFormat="false" ht="12" hidden="false" customHeight="false" outlineLevel="0" collapsed="false">
      <c r="A4" s="4" t="s">
        <v>1</v>
      </c>
      <c r="B4" s="5"/>
      <c r="C4" s="5"/>
      <c r="D4" s="5"/>
    </row>
    <row r="6" customFormat="false" ht="13" hidden="false" customHeight="fals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customFormat="false" ht="12" hidden="false" customHeight="false" outlineLevel="0" collapsed="false">
      <c r="A7" s="7" t="s">
        <v>9</v>
      </c>
      <c r="B7" s="7" t="n">
        <v>31.19</v>
      </c>
      <c r="C7" s="8" t="n">
        <v>60.08</v>
      </c>
      <c r="D7" s="7" t="n">
        <f aca="false">B7/C7</f>
        <v>0.519141145139814</v>
      </c>
      <c r="E7" s="7" t="n">
        <f aca="false">2*D7</f>
        <v>1.03828229027963</v>
      </c>
      <c r="F7" s="7" t="n">
        <f aca="false">E7*D40</f>
        <v>8.03903403200567</v>
      </c>
      <c r="G7" s="9" t="n">
        <f aca="false">F7/2</f>
        <v>4.01951701600284</v>
      </c>
    </row>
    <row r="8" customFormat="false" ht="12" hidden="false" customHeight="false" outlineLevel="0" collapsed="false">
      <c r="A8" s="10" t="s">
        <v>10</v>
      </c>
      <c r="B8" s="10" t="n">
        <v>9.64</v>
      </c>
      <c r="C8" s="11" t="n">
        <v>79.8988</v>
      </c>
      <c r="D8" s="10" t="n">
        <f aca="false">B8/C8</f>
        <v>0.120652625571348</v>
      </c>
      <c r="E8" s="10" t="n">
        <f aca="false">2*D8</f>
        <v>0.241305251142696</v>
      </c>
      <c r="F8" s="7" t="n">
        <f aca="false">E8*D40</f>
        <v>1.86833691010502</v>
      </c>
      <c r="G8" s="12" t="n">
        <f aca="false">F8/2</f>
        <v>0.934168455052512</v>
      </c>
    </row>
    <row r="9" customFormat="false" ht="12" hidden="false" customHeight="false" outlineLevel="0" collapsed="false">
      <c r="A9" s="10" t="s">
        <v>11</v>
      </c>
      <c r="B9" s="10" t="n">
        <v>4.77</v>
      </c>
      <c r="C9" s="11" t="n">
        <v>123.22</v>
      </c>
      <c r="D9" s="10" t="n">
        <f aca="false">B9/C9</f>
        <v>0.0387112481739977</v>
      </c>
      <c r="E9" s="10" t="n">
        <f aca="false">2*D9</f>
        <v>0.0774224963479955</v>
      </c>
      <c r="F9" s="7" t="n">
        <f aca="false">E9*D40</f>
        <v>0.599453625291776</v>
      </c>
      <c r="G9" s="12" t="n">
        <f aca="false">F9/2</f>
        <v>0.299726812645888</v>
      </c>
    </row>
    <row r="10" customFormat="false" ht="12" hidden="false" customHeight="false" outlineLevel="0" collapsed="false">
      <c r="A10" s="10" t="s">
        <v>12</v>
      </c>
      <c r="B10" s="10" t="n">
        <v>0</v>
      </c>
      <c r="C10" s="11" t="n">
        <v>264.0368</v>
      </c>
      <c r="D10" s="10" t="n">
        <f aca="false">B10/C10</f>
        <v>0</v>
      </c>
      <c r="E10" s="10" t="n">
        <f aca="false">2*D10</f>
        <v>0</v>
      </c>
      <c r="F10" s="7" t="n">
        <f aca="false">E10*D40</f>
        <v>0</v>
      </c>
      <c r="G10" s="12" t="n">
        <f aca="false">F10/2</f>
        <v>0</v>
      </c>
    </row>
    <row r="11" customFormat="false" ht="12" hidden="false" customHeight="false" outlineLevel="0" collapsed="false">
      <c r="A11" s="10" t="s">
        <v>13</v>
      </c>
      <c r="B11" s="10" t="n">
        <v>0</v>
      </c>
      <c r="C11" s="11" t="n">
        <v>101.94</v>
      </c>
      <c r="D11" s="10" t="n">
        <f aca="false">B11/C11</f>
        <v>0</v>
      </c>
      <c r="E11" s="10" t="n">
        <f aca="false">3*D11</f>
        <v>0</v>
      </c>
      <c r="F11" s="7" t="n">
        <f aca="false">E11*D40</f>
        <v>0</v>
      </c>
      <c r="G11" s="12" t="n">
        <f aca="false">F11*2/3</f>
        <v>0</v>
      </c>
    </row>
    <row r="12" customFormat="false" ht="12" hidden="false" customHeight="false" outlineLevel="0" collapsed="false">
      <c r="A12" s="10" t="s">
        <v>14</v>
      </c>
      <c r="B12" s="10" t="n">
        <v>0.29</v>
      </c>
      <c r="C12" s="11" t="n">
        <v>227.8082</v>
      </c>
      <c r="D12" s="10" t="n">
        <f aca="false">B12/C12</f>
        <v>0.00127300070849074</v>
      </c>
      <c r="E12" s="10" t="n">
        <f aca="false">D12*3</f>
        <v>0.00381900212547222</v>
      </c>
      <c r="F12" s="7" t="n">
        <f aca="false">E12*D40</f>
        <v>0.0295691146255657</v>
      </c>
      <c r="G12" s="12" t="n">
        <f aca="false">F12*2/3</f>
        <v>0.0197127430837105</v>
      </c>
    </row>
    <row r="13" customFormat="false" ht="12" hidden="false" customHeight="false" outlineLevel="0" collapsed="false">
      <c r="A13" s="10" t="s">
        <v>15</v>
      </c>
      <c r="B13" s="10" t="n">
        <v>0.7</v>
      </c>
      <c r="C13" s="11" t="n">
        <v>325.8182</v>
      </c>
      <c r="D13" s="10" t="n">
        <f aca="false">B13/C13</f>
        <v>0.00214843738010952</v>
      </c>
      <c r="E13" s="10" t="n">
        <f aca="false">D13*3</f>
        <v>0.00644531214032856</v>
      </c>
      <c r="F13" s="7" t="n">
        <f aca="false">E13*D40</f>
        <v>0.0499036573464488</v>
      </c>
      <c r="G13" s="12" t="n">
        <f aca="false">F13*2/3</f>
        <v>0.0332691048976326</v>
      </c>
    </row>
    <row r="14" customFormat="false" ht="12" hidden="false" customHeight="false" outlineLevel="0" collapsed="false">
      <c r="A14" s="10" t="s">
        <v>16</v>
      </c>
      <c r="B14" s="10" t="n">
        <v>1.12</v>
      </c>
      <c r="C14" s="11" t="n">
        <v>328.2382</v>
      </c>
      <c r="D14" s="10" t="n">
        <f aca="false">B14/C14</f>
        <v>0.00341215617195074</v>
      </c>
      <c r="E14" s="10" t="n">
        <f aca="false">D14*3</f>
        <v>0.0102364685158522</v>
      </c>
      <c r="F14" s="7" t="n">
        <f aca="false">E14*D40</f>
        <v>0.0792571726753888</v>
      </c>
      <c r="G14" s="12" t="n">
        <f aca="false">F14*2/3</f>
        <v>0.0528381151169258</v>
      </c>
    </row>
    <row r="15" customFormat="false" ht="12" hidden="false" customHeight="false" outlineLevel="0" collapsed="false">
      <c r="A15" s="10" t="s">
        <v>17</v>
      </c>
      <c r="B15" s="10" t="n">
        <v>0</v>
      </c>
      <c r="C15" s="11" t="n">
        <v>329.8122</v>
      </c>
      <c r="D15" s="10" t="n">
        <f aca="false">B15/C15</f>
        <v>0</v>
      </c>
      <c r="E15" s="10" t="n">
        <f aca="false">D15*3</f>
        <v>0</v>
      </c>
      <c r="F15" s="7" t="n">
        <f aca="false">E15*D40</f>
        <v>0</v>
      </c>
      <c r="G15" s="12" t="n">
        <f aca="false">F15*2/3</f>
        <v>0</v>
      </c>
    </row>
    <row r="16" customFormat="false" ht="12" hidden="false" customHeight="false" outlineLevel="0" collapsed="false">
      <c r="A16" s="10" t="s">
        <v>18</v>
      </c>
      <c r="B16" s="10" t="n">
        <v>0.31</v>
      </c>
      <c r="C16" s="11" t="n">
        <v>336.4782</v>
      </c>
      <c r="D16" s="10" t="n">
        <f aca="false">B16/C16</f>
        <v>0.000921307829155054</v>
      </c>
      <c r="E16" s="10" t="n">
        <f aca="false">D16*3</f>
        <v>0.00276392348746516</v>
      </c>
      <c r="F16" s="7" t="n">
        <f aca="false">E16*D40</f>
        <v>0.0214000327132693</v>
      </c>
      <c r="G16" s="12" t="n">
        <f aca="false">F16*2/3</f>
        <v>0.0142666884755129</v>
      </c>
    </row>
    <row r="17" customFormat="false" ht="12" hidden="false" customHeight="false" outlineLevel="0" collapsed="false">
      <c r="A17" s="10" t="s">
        <v>19</v>
      </c>
      <c r="B17" s="10" t="n">
        <v>0</v>
      </c>
      <c r="C17" s="11" t="n">
        <v>394.0782</v>
      </c>
      <c r="D17" s="10" t="n">
        <f aca="false">B17/C17</f>
        <v>0</v>
      </c>
      <c r="E17" s="10" t="n">
        <f aca="false">D17*3</f>
        <v>0</v>
      </c>
      <c r="F17" s="7" t="n">
        <f aca="false">E17*D40</f>
        <v>0</v>
      </c>
      <c r="G17" s="12" t="n">
        <f aca="false">F17*2/3</f>
        <v>0</v>
      </c>
    </row>
    <row r="18" customFormat="false" ht="12" hidden="false" customHeight="false" outlineLevel="0" collapsed="false">
      <c r="A18" s="10" t="s">
        <v>20</v>
      </c>
      <c r="B18" s="10" t="n">
        <v>0</v>
      </c>
      <c r="C18" s="11" t="n">
        <v>397.9322</v>
      </c>
      <c r="D18" s="10" t="n">
        <f aca="false">B18/C18</f>
        <v>0</v>
      </c>
      <c r="E18" s="10" t="n">
        <f aca="false">D18*3</f>
        <v>0</v>
      </c>
      <c r="F18" s="7" t="n">
        <f aca="false">E18*D40</f>
        <v>0</v>
      </c>
      <c r="G18" s="12" t="n">
        <f aca="false">F18*2/3</f>
        <v>0</v>
      </c>
    </row>
    <row r="19" customFormat="false" ht="12" hidden="false" customHeight="false" outlineLevel="0" collapsed="false">
      <c r="A19" s="10" t="s">
        <v>21</v>
      </c>
      <c r="B19" s="10" t="n">
        <v>0.5</v>
      </c>
      <c r="C19" s="11" t="n">
        <v>373</v>
      </c>
      <c r="D19" s="10" t="n">
        <f aca="false">B19/C19</f>
        <v>0.00134048257372654</v>
      </c>
      <c r="E19" s="10" t="n">
        <f aca="false">D19*3</f>
        <v>0.00402144772117963</v>
      </c>
      <c r="F19" s="7" t="n">
        <f aca="false">E19*D40</f>
        <v>0.0311365756607368</v>
      </c>
      <c r="G19" s="12" t="n">
        <f aca="false">F19*2/3</f>
        <v>0.0207577171071578</v>
      </c>
    </row>
    <row r="20" customFormat="false" ht="12" hidden="false" customHeight="false" outlineLevel="0" collapsed="false">
      <c r="A20" s="10" t="s">
        <v>22</v>
      </c>
      <c r="B20" s="10" t="n">
        <v>0</v>
      </c>
      <c r="C20" s="11" t="n">
        <v>382.52</v>
      </c>
      <c r="D20" s="10" t="n">
        <f aca="false">B20/C20</f>
        <v>0</v>
      </c>
      <c r="E20" s="10" t="n">
        <f aca="false">D20*3</f>
        <v>0</v>
      </c>
      <c r="F20" s="7" t="n">
        <f aca="false">E20*D40</f>
        <v>0</v>
      </c>
      <c r="G20" s="12" t="n">
        <f aca="false">F20*2/3</f>
        <v>0</v>
      </c>
    </row>
    <row r="21" customFormat="false" ht="12" hidden="false" customHeight="false" outlineLevel="0" collapsed="false">
      <c r="A21" s="10" t="s">
        <v>23</v>
      </c>
      <c r="B21" s="10" t="n">
        <v>0.38</v>
      </c>
      <c r="C21" s="11" t="n">
        <v>71.85</v>
      </c>
      <c r="D21" s="10" t="n">
        <f aca="false">B21/C21</f>
        <v>0.00528879610299235</v>
      </c>
      <c r="E21" s="10" t="n">
        <f aca="false">D21*1</f>
        <v>0.00528879610299235</v>
      </c>
      <c r="F21" s="7" t="n">
        <f aca="false">E21*D40</f>
        <v>0.040949183337071</v>
      </c>
      <c r="G21" s="12" t="n">
        <f aca="false">F21</f>
        <v>0.040949183337071</v>
      </c>
    </row>
    <row r="22" customFormat="false" ht="12" hidden="false" customHeight="false" outlineLevel="0" collapsed="false">
      <c r="A22" s="10" t="s">
        <v>24</v>
      </c>
      <c r="B22" s="10" t="n">
        <v>0</v>
      </c>
      <c r="C22" s="11" t="n">
        <v>134.69</v>
      </c>
      <c r="D22" s="10" t="n">
        <f aca="false">B22/C22</f>
        <v>0</v>
      </c>
      <c r="E22" s="10" t="n">
        <f aca="false">D22*1</f>
        <v>0</v>
      </c>
      <c r="F22" s="7" t="n">
        <f aca="false">E22*D40</f>
        <v>0</v>
      </c>
      <c r="G22" s="12" t="n">
        <f aca="false">F22</f>
        <v>0</v>
      </c>
    </row>
    <row r="23" customFormat="false" ht="12" hidden="false" customHeight="false" outlineLevel="0" collapsed="false">
      <c r="A23" s="10" t="s">
        <v>25</v>
      </c>
      <c r="B23" s="10" t="n">
        <v>1.52</v>
      </c>
      <c r="C23" s="11" t="n">
        <v>70.94</v>
      </c>
      <c r="D23" s="10" t="n">
        <f aca="false">B23/C23</f>
        <v>0.0214265576543558</v>
      </c>
      <c r="E23" s="10" t="n">
        <f aca="false">D23*1</f>
        <v>0.0214265576543558</v>
      </c>
      <c r="F23" s="7" t="n">
        <f aca="false">E23*D40</f>
        <v>0.165897875543758</v>
      </c>
      <c r="G23" s="12" t="n">
        <f aca="false">F23</f>
        <v>0.165897875543758</v>
      </c>
    </row>
    <row r="24" customFormat="false" ht="12" hidden="false" customHeight="false" outlineLevel="0" collapsed="false">
      <c r="A24" s="10" t="s">
        <v>26</v>
      </c>
      <c r="B24" s="10" t="n">
        <v>0</v>
      </c>
      <c r="C24" s="13" t="n">
        <v>40.3114</v>
      </c>
      <c r="D24" s="10" t="n">
        <f aca="false">B24/C24</f>
        <v>0</v>
      </c>
      <c r="E24" s="10" t="n">
        <f aca="false">D24*1</f>
        <v>0</v>
      </c>
      <c r="F24" s="7" t="n">
        <f aca="false">E24*D40</f>
        <v>0</v>
      </c>
      <c r="G24" s="12" t="n">
        <f aca="false">F24</f>
        <v>0</v>
      </c>
    </row>
    <row r="25" customFormat="false" ht="12" hidden="false" customHeight="false" outlineLevel="0" collapsed="false">
      <c r="A25" s="10" t="s">
        <v>27</v>
      </c>
      <c r="B25" s="10" t="n">
        <v>33.13</v>
      </c>
      <c r="C25" s="13" t="n">
        <v>56.08</v>
      </c>
      <c r="D25" s="10" t="n">
        <f aca="false">B25/C25</f>
        <v>0.590763195435093</v>
      </c>
      <c r="E25" s="10" t="n">
        <f aca="false">D25*1</f>
        <v>0.590763195435093</v>
      </c>
      <c r="F25" s="7" t="n">
        <f aca="false">E25*D40</f>
        <v>4.57405994248452</v>
      </c>
      <c r="G25" s="12" t="n">
        <f aca="false">F25</f>
        <v>4.57405994248452</v>
      </c>
    </row>
    <row r="26" customFormat="false" ht="12" hidden="false" customHeight="false" outlineLevel="0" collapsed="false">
      <c r="A26" s="10" t="s">
        <v>28</v>
      </c>
      <c r="B26" s="10" t="n">
        <v>1.27</v>
      </c>
      <c r="C26" s="13" t="n">
        <v>103.62</v>
      </c>
      <c r="D26" s="10" t="n">
        <f aca="false">B26/C26</f>
        <v>0.0122563211735186</v>
      </c>
      <c r="E26" s="10" t="n">
        <f aca="false">D26*1</f>
        <v>0.0122563211735186</v>
      </c>
      <c r="F26" s="7" t="n">
        <f aca="false">E26*D40</f>
        <v>0.0948961413899994</v>
      </c>
      <c r="G26" s="12" t="n">
        <f aca="false">F26</f>
        <v>0.0948961413899994</v>
      </c>
    </row>
    <row r="27" customFormat="false" ht="12" hidden="false" customHeight="false" outlineLevel="0" collapsed="false">
      <c r="A27" s="10" t="s">
        <v>29</v>
      </c>
      <c r="B27" s="10" t="n">
        <v>7.18</v>
      </c>
      <c r="C27" s="13" t="n">
        <v>61.98</v>
      </c>
      <c r="D27" s="10" t="n">
        <f aca="false">B27/C27</f>
        <v>0.115843820587286</v>
      </c>
      <c r="E27" s="10" t="n">
        <f aca="false">D27*1</f>
        <v>0.115843820587286</v>
      </c>
      <c r="F27" s="7" t="n">
        <f aca="false">E27*D40</f>
        <v>0.896935664623487</v>
      </c>
      <c r="G27" s="12" t="n">
        <f aca="false">2*F27</f>
        <v>1.79387132924697</v>
      </c>
    </row>
    <row r="28" customFormat="false" ht="12" hidden="false" customHeight="false" outlineLevel="0" collapsed="false">
      <c r="A28" s="10" t="s">
        <v>30</v>
      </c>
      <c r="B28" s="10" t="n">
        <v>0.96</v>
      </c>
      <c r="C28" s="13" t="n">
        <v>265.78</v>
      </c>
      <c r="D28" s="10" t="n">
        <f aca="false">B28/C28</f>
        <v>0.00361200993302732</v>
      </c>
      <c r="E28" s="10" t="n">
        <f aca="false">D28*5</f>
        <v>0.0180600496651366</v>
      </c>
      <c r="F28" s="7" t="n">
        <f aca="false">E28*D40</f>
        <v>0.139832254905017</v>
      </c>
      <c r="G28" s="12" t="n">
        <f aca="false">F28*2/5</f>
        <v>0.0559329019620068</v>
      </c>
    </row>
    <row r="29" customFormat="false" ht="12" hidden="false" customHeight="false" outlineLevel="0" collapsed="false">
      <c r="A29" s="10" t="s">
        <v>31</v>
      </c>
      <c r="B29" s="10" t="n">
        <v>0</v>
      </c>
      <c r="C29" s="13" t="n">
        <v>35.453</v>
      </c>
      <c r="D29" s="10" t="n">
        <f aca="false">B29/C29</f>
        <v>0</v>
      </c>
      <c r="E29" s="10" t="n">
        <f aca="false">D29*1</f>
        <v>0</v>
      </c>
      <c r="F29" s="7" t="n">
        <f aca="false">E29*D40</f>
        <v>0</v>
      </c>
      <c r="G29" s="12" t="n">
        <f aca="false">F29</f>
        <v>0</v>
      </c>
    </row>
    <row r="30" customFormat="false" ht="12" hidden="false" customHeight="false" outlineLevel="0" collapsed="false">
      <c r="A30" s="10" t="s">
        <v>32</v>
      </c>
      <c r="B30" s="10" t="n">
        <v>6.72</v>
      </c>
      <c r="C30" s="13" t="n">
        <v>18.998403</v>
      </c>
      <c r="D30" s="10" t="n">
        <f aca="false">B30/C30</f>
        <v>0.353713941113893</v>
      </c>
      <c r="E30" s="10" t="n">
        <f aca="false">D30*1</f>
        <v>0.353713941113893</v>
      </c>
      <c r="F30" s="7" t="n">
        <f aca="false">E30*D40</f>
        <v>2.73867563458453</v>
      </c>
      <c r="G30" s="12" t="n">
        <f aca="false">F30</f>
        <v>2.73867563458453</v>
      </c>
    </row>
    <row r="31" customFormat="false" ht="12" hidden="false" customHeight="false" outlineLevel="0" collapsed="false">
      <c r="A31" s="14" t="s">
        <v>33</v>
      </c>
      <c r="B31" s="15" t="n">
        <f aca="false">SUM(B7:B30)</f>
        <v>99.68</v>
      </c>
      <c r="E31" s="0" t="n">
        <f aca="false">SUM(E7:E30)</f>
        <v>2.50164887349289</v>
      </c>
    </row>
    <row r="32" customFormat="false" ht="12" hidden="false" customHeight="false" outlineLevel="0" collapsed="false">
      <c r="A32" s="14" t="s">
        <v>34</v>
      </c>
      <c r="B32" s="16" t="n">
        <f aca="false">($B30*15.9995)/(2*18.998403)+(B29*15.9994)/(2*35.453)</f>
        <v>2.82962310042586</v>
      </c>
      <c r="E32" s="0" t="n">
        <f aca="false">0.5*(E29+E30)</f>
        <v>0.176856970556946</v>
      </c>
    </row>
    <row r="33" customFormat="false" ht="12" hidden="false" customHeight="false" outlineLevel="0" collapsed="false">
      <c r="B33" s="16" t="n">
        <f aca="false">B31-B32</f>
        <v>96.8503768995741</v>
      </c>
      <c r="E33" s="0" t="n">
        <f aca="false">E31-E32</f>
        <v>2.32479190293594</v>
      </c>
    </row>
    <row r="35" customFormat="false" ht="12" hidden="false" customHeight="false" outlineLevel="0" collapsed="false">
      <c r="E35" s="17" t="s">
        <v>35</v>
      </c>
      <c r="F35" s="18"/>
      <c r="G35" s="19" t="n">
        <v>18</v>
      </c>
    </row>
    <row r="39" customFormat="false" ht="12" hidden="false" customHeight="false" outlineLevel="0" collapsed="false">
      <c r="C39" s="20" t="s">
        <v>36</v>
      </c>
      <c r="D39" s="20"/>
      <c r="E39" s="20"/>
      <c r="F39" s="20"/>
    </row>
    <row r="40" customFormat="false" ht="12" hidden="false" customHeight="false" outlineLevel="0" collapsed="false">
      <c r="C40" s="21" t="s">
        <v>37</v>
      </c>
      <c r="D40" s="20" t="n">
        <f aca="false">G35/E33</f>
        <v>7.74262848096988</v>
      </c>
      <c r="E40" s="20"/>
      <c r="F40" s="20"/>
    </row>
    <row r="41" customFormat="false" ht="12" hidden="false" customHeight="false" outlineLevel="0" collapsed="false">
      <c r="C41" s="20"/>
      <c r="D41" s="20"/>
      <c r="E41" s="20"/>
      <c r="F41" s="20"/>
    </row>
    <row r="42" customFormat="false" ht="12" hidden="false" customHeight="false" outlineLevel="0" collapsed="false">
      <c r="C42" s="20" t="s">
        <v>38</v>
      </c>
      <c r="D42" s="20"/>
      <c r="E42" s="20"/>
      <c r="F42" s="20"/>
    </row>
    <row r="45" s="22" customFormat="true" ht="19" hidden="false" customHeight="false" outlineLevel="0" collapsed="false">
      <c r="A45" s="22" t="s">
        <v>39</v>
      </c>
    </row>
    <row r="46" s="22" customFormat="true" ht="17" hidden="false" customHeight="false" outlineLevel="0" collapsed="false"/>
    <row r="47" s="22" customFormat="true" ht="19" hidden="false" customHeight="false" outlineLevel="0" collapsed="false">
      <c r="A47" s="22" t="s">
        <v>40</v>
      </c>
    </row>
    <row r="48" s="22" customFormat="true" ht="17" hidden="false" customHeight="false" outlineLevel="0" collapsed="false"/>
    <row r="49" s="22" customFormat="true" ht="19" hidden="false" customHeight="false" outlineLevel="0" collapsed="false">
      <c r="A49" s="22" t="s">
        <v>41</v>
      </c>
    </row>
    <row r="52" customFormat="false" ht="12" hidden="false" customHeight="false" outlineLevel="0" collapsed="false">
      <c r="B52" s="0" t="s">
        <v>2</v>
      </c>
      <c r="Q52" s="0" t="s">
        <v>42</v>
      </c>
    </row>
    <row r="53" customFormat="false" ht="12" hidden="false" customHeight="false" outlineLevel="0" collapsed="false">
      <c r="A53" s="0" t="s">
        <v>43</v>
      </c>
      <c r="B53" s="0" t="s">
        <v>32</v>
      </c>
      <c r="C53" s="0" t="s">
        <v>44</v>
      </c>
      <c r="D53" s="0" t="s">
        <v>45</v>
      </c>
      <c r="E53" s="0" t="s">
        <v>27</v>
      </c>
      <c r="F53" s="0" t="s">
        <v>46</v>
      </c>
      <c r="G53" s="0" t="s">
        <v>25</v>
      </c>
      <c r="H53" s="0" t="s">
        <v>23</v>
      </c>
      <c r="I53" s="0" t="s">
        <v>47</v>
      </c>
      <c r="J53" s="0" t="s">
        <v>48</v>
      </c>
      <c r="K53" s="0" t="s">
        <v>49</v>
      </c>
      <c r="L53" s="0" t="s">
        <v>28</v>
      </c>
      <c r="M53" s="0" t="s">
        <v>50</v>
      </c>
      <c r="N53" s="0" t="s">
        <v>51</v>
      </c>
      <c r="O53" s="0" t="s">
        <v>52</v>
      </c>
      <c r="P53" s="0" t="s">
        <v>53</v>
      </c>
      <c r="Q53" s="0" t="s">
        <v>54</v>
      </c>
    </row>
    <row r="54" customFormat="false" ht="12" hidden="false" customHeight="false" outlineLevel="0" collapsed="false">
      <c r="A54" s="0" t="s">
        <v>55</v>
      </c>
      <c r="B54" s="0" t="n">
        <v>7.181612</v>
      </c>
      <c r="C54" s="0" t="n">
        <v>6.308715</v>
      </c>
      <c r="D54" s="0" t="n">
        <v>30.86065</v>
      </c>
      <c r="E54" s="0" t="n">
        <v>34.49025</v>
      </c>
      <c r="F54" s="0" t="n">
        <v>9.254296</v>
      </c>
      <c r="G54" s="0" t="n">
        <v>1.200234</v>
      </c>
      <c r="H54" s="0" t="n">
        <v>0.699367</v>
      </c>
      <c r="I54" s="0" t="n">
        <v>2.241216</v>
      </c>
      <c r="J54" s="0" t="n">
        <v>0.359356</v>
      </c>
      <c r="K54" s="0" t="n">
        <v>0.706054</v>
      </c>
      <c r="L54" s="0" t="n">
        <v>1.170266</v>
      </c>
      <c r="M54" s="0" t="n">
        <v>1.079038</v>
      </c>
      <c r="N54" s="0" t="n">
        <v>0.900573</v>
      </c>
      <c r="O54" s="0" t="n">
        <v>0.490348</v>
      </c>
      <c r="P54" s="0" t="n">
        <v>2.586054</v>
      </c>
      <c r="Q54" s="0" t="n">
        <f aca="false">SUM(B54:P54)</f>
        <v>99.528029</v>
      </c>
    </row>
    <row r="55" customFormat="false" ht="12" hidden="false" customHeight="false" outlineLevel="0" collapsed="false">
      <c r="A55" s="0" t="s">
        <v>55</v>
      </c>
      <c r="B55" s="0" t="n">
        <v>7.220808</v>
      </c>
      <c r="C55" s="0" t="n">
        <v>6.517119</v>
      </c>
      <c r="D55" s="0" t="n">
        <v>31.50308</v>
      </c>
      <c r="E55" s="0" t="n">
        <v>34.35117</v>
      </c>
      <c r="F55" s="0" t="n">
        <v>9.351347</v>
      </c>
      <c r="G55" s="0" t="n">
        <v>1.10534</v>
      </c>
      <c r="H55" s="0" t="n">
        <v>0.64669</v>
      </c>
      <c r="I55" s="0" t="n">
        <v>2.170512</v>
      </c>
      <c r="J55" s="0" t="n">
        <v>0.482876</v>
      </c>
      <c r="K55" s="0" t="n">
        <v>0.66723</v>
      </c>
      <c r="L55" s="0" t="n">
        <v>1.524915</v>
      </c>
      <c r="M55" s="0" t="n">
        <v>1.233891</v>
      </c>
      <c r="N55" s="0" t="n">
        <v>0.757445</v>
      </c>
      <c r="O55" s="0" t="n">
        <v>0.61362</v>
      </c>
      <c r="P55" s="0" t="n">
        <v>2.467299</v>
      </c>
      <c r="Q55" s="0" t="n">
        <f aca="false">SUM(B55:P55)</f>
        <v>100.613342</v>
      </c>
    </row>
    <row r="56" customFormat="false" ht="12" hidden="false" customHeight="false" outlineLevel="0" collapsed="false">
      <c r="A56" s="0" t="s">
        <v>55</v>
      </c>
      <c r="B56" s="0" t="n">
        <v>6.547568</v>
      </c>
      <c r="C56" s="0" t="n">
        <v>7.211431</v>
      </c>
      <c r="D56" s="0" t="n">
        <v>32.60454</v>
      </c>
      <c r="E56" s="0" t="n">
        <v>34.61346</v>
      </c>
      <c r="F56" s="0" t="n">
        <v>9.268533</v>
      </c>
      <c r="G56" s="0" t="n">
        <v>1.109199</v>
      </c>
      <c r="H56" s="0" t="n">
        <v>0.65054</v>
      </c>
      <c r="I56" s="0" t="n">
        <v>2.18294</v>
      </c>
      <c r="J56" s="0" t="n">
        <v>0.569731</v>
      </c>
      <c r="K56" s="0" t="n">
        <v>0.776217</v>
      </c>
      <c r="L56" s="0" t="n">
        <v>1.262974</v>
      </c>
      <c r="M56" s="0" t="n">
        <v>1.183365</v>
      </c>
      <c r="N56" s="0" t="n">
        <v>0.715904</v>
      </c>
      <c r="O56" s="0" t="n">
        <v>0.464201</v>
      </c>
      <c r="P56" s="0" t="n">
        <v>2.536417</v>
      </c>
      <c r="Q56" s="0" t="n">
        <f aca="false">SUM(B56:P56)</f>
        <v>101.69702</v>
      </c>
    </row>
    <row r="57" customFormat="false" ht="12" hidden="false" customHeight="false" outlineLevel="0" collapsed="false">
      <c r="A57" s="0" t="s">
        <v>55</v>
      </c>
      <c r="B57" s="0" t="n">
        <v>7.935964</v>
      </c>
      <c r="C57" s="0" t="n">
        <v>6.30227</v>
      </c>
      <c r="D57" s="0" t="n">
        <v>30.44491</v>
      </c>
      <c r="E57" s="0" t="n">
        <v>34.62938</v>
      </c>
      <c r="F57" s="0" t="n">
        <v>9.386615</v>
      </c>
      <c r="G57" s="0" t="n">
        <v>1.06717</v>
      </c>
      <c r="H57" s="0" t="n">
        <v>0.493583</v>
      </c>
      <c r="I57" s="0" t="n">
        <v>1.800844</v>
      </c>
      <c r="J57" s="0" t="n">
        <v>0.580087</v>
      </c>
      <c r="K57" s="0" t="n">
        <v>0.754778</v>
      </c>
      <c r="L57" s="0" t="n">
        <v>1.379931</v>
      </c>
      <c r="M57" s="0" t="n">
        <v>1.325767</v>
      </c>
      <c r="N57" s="0" t="n">
        <v>0.750832</v>
      </c>
      <c r="O57" s="0" t="n">
        <v>0.40527</v>
      </c>
      <c r="P57" s="0" t="n">
        <v>2.782981</v>
      </c>
      <c r="Q57" s="0" t="n">
        <f aca="false">SUM(B57:P57)</f>
        <v>100.040382</v>
      </c>
    </row>
    <row r="58" customFormat="false" ht="12" hidden="false" customHeight="false" outlineLevel="0" collapsed="false">
      <c r="A58" s="0" t="s">
        <v>55</v>
      </c>
      <c r="B58" s="0" t="n">
        <v>7.283925</v>
      </c>
      <c r="C58" s="0" t="n">
        <v>6.233407</v>
      </c>
      <c r="D58" s="0" t="n">
        <v>30.86734</v>
      </c>
      <c r="E58" s="0" t="n">
        <v>34.51566</v>
      </c>
      <c r="F58" s="0" t="n">
        <v>9.496569</v>
      </c>
      <c r="G58" s="0" t="n">
        <v>1.02782</v>
      </c>
      <c r="H58" s="0" t="n">
        <v>0.471112</v>
      </c>
      <c r="I58" s="0" t="n">
        <v>1.972521</v>
      </c>
      <c r="J58" s="0" t="n">
        <v>0.479166</v>
      </c>
      <c r="K58" s="0" t="n">
        <v>0.690034</v>
      </c>
      <c r="L58" s="0" t="n">
        <v>1.413736</v>
      </c>
      <c r="M58" s="0" t="n">
        <v>1.182145</v>
      </c>
      <c r="N58" s="0" t="n">
        <v>0.603151</v>
      </c>
      <c r="O58" s="0" t="n">
        <v>0.498409</v>
      </c>
      <c r="P58" s="0" t="n">
        <v>2.603704</v>
      </c>
      <c r="Q58" s="0" t="n">
        <f aca="false">SUM(B58:P58)</f>
        <v>99.338699</v>
      </c>
    </row>
    <row r="59" customFormat="false" ht="12" hidden="false" customHeight="false" outlineLevel="0" collapsed="false">
      <c r="A59" s="0" t="s">
        <v>55</v>
      </c>
      <c r="B59" s="0" t="n">
        <v>7.844643</v>
      </c>
      <c r="C59" s="0" t="n">
        <v>6.615725</v>
      </c>
      <c r="D59" s="0" t="n">
        <v>31.21327</v>
      </c>
      <c r="E59" s="0" t="n">
        <v>34.09993</v>
      </c>
      <c r="F59" s="0" t="n">
        <v>9.148104</v>
      </c>
      <c r="G59" s="0" t="n">
        <v>1.113341</v>
      </c>
      <c r="H59" s="0" t="n">
        <v>0.663327</v>
      </c>
      <c r="I59" s="0" t="n">
        <v>1.98281</v>
      </c>
      <c r="J59" s="0" t="n">
        <v>0.5363</v>
      </c>
      <c r="K59" s="0" t="n">
        <v>0.780535</v>
      </c>
      <c r="L59" s="0" t="n">
        <v>1.305654</v>
      </c>
      <c r="M59" s="0" t="n">
        <v>1.106276</v>
      </c>
      <c r="N59" s="0" t="n">
        <v>0.675416</v>
      </c>
      <c r="O59" s="0" t="n">
        <v>0.35831</v>
      </c>
      <c r="P59" s="0" t="n">
        <v>2.440264</v>
      </c>
      <c r="Q59" s="0" t="n">
        <f aca="false">SUM(B59:P59)</f>
        <v>99.883905</v>
      </c>
    </row>
    <row r="60" customFormat="false" ht="12" hidden="false" customHeight="false" outlineLevel="0" collapsed="false">
      <c r="A60" s="0" t="s">
        <v>55</v>
      </c>
      <c r="B60" s="0" t="n">
        <v>8.269542</v>
      </c>
      <c r="C60" s="0" t="n">
        <v>6.533947</v>
      </c>
      <c r="D60" s="0" t="n">
        <v>31.1559</v>
      </c>
      <c r="E60" s="0" t="n">
        <v>34.19582</v>
      </c>
      <c r="F60" s="0" t="n">
        <v>9.095068</v>
      </c>
      <c r="G60" s="0" t="n">
        <v>1.060559</v>
      </c>
      <c r="H60" s="0" t="n">
        <v>0.708907</v>
      </c>
      <c r="I60" s="0" t="n">
        <v>2.34539</v>
      </c>
      <c r="J60" s="0" t="n">
        <v>0.676081</v>
      </c>
      <c r="K60" s="0" t="n">
        <v>0.793077</v>
      </c>
      <c r="L60" s="0" t="n">
        <v>1.328555</v>
      </c>
      <c r="M60" s="0" t="n">
        <v>1.157921</v>
      </c>
      <c r="N60" s="0" t="n">
        <v>0.668887</v>
      </c>
      <c r="O60" s="0" t="n">
        <v>0.352169</v>
      </c>
      <c r="P60" s="0" t="n">
        <v>2.453148</v>
      </c>
      <c r="Q60" s="0" t="n">
        <f aca="false">SUM(B60:P60)</f>
        <v>100.794971</v>
      </c>
    </row>
    <row r="61" customFormat="false" ht="12" hidden="false" customHeight="false" outlineLevel="0" collapsed="false">
      <c r="A61" s="0" t="s">
        <v>55</v>
      </c>
      <c r="B61" s="0" t="n">
        <v>7.861878</v>
      </c>
      <c r="C61" s="0" t="n">
        <v>6.404322</v>
      </c>
      <c r="D61" s="0" t="n">
        <v>30.78837</v>
      </c>
      <c r="E61" s="0" t="n">
        <v>34.34765</v>
      </c>
      <c r="F61" s="0" t="n">
        <v>9.057153</v>
      </c>
      <c r="G61" s="0" t="n">
        <v>1.166392</v>
      </c>
      <c r="H61" s="0" t="n">
        <v>0.622513</v>
      </c>
      <c r="I61" s="0" t="n">
        <v>2.232798</v>
      </c>
      <c r="J61" s="0" t="n">
        <v>0.576187</v>
      </c>
      <c r="K61" s="0" t="n">
        <v>0.67309</v>
      </c>
      <c r="L61" s="0" t="n">
        <v>1.435389</v>
      </c>
      <c r="M61" s="0" t="n">
        <v>1.15541</v>
      </c>
      <c r="N61" s="0" t="n">
        <v>0.776346</v>
      </c>
      <c r="O61" s="0" t="n">
        <v>0.414821</v>
      </c>
      <c r="P61" s="0" t="n">
        <v>2.374316</v>
      </c>
      <c r="Q61" s="0" t="n">
        <f aca="false">SUM(B61:P61)</f>
        <v>99.886635</v>
      </c>
    </row>
    <row r="62" customFormat="false" ht="12" hidden="false" customHeight="false" outlineLevel="0" collapsed="false">
      <c r="A62" s="0" t="s">
        <v>55</v>
      </c>
      <c r="B62" s="0" t="n">
        <v>7.805999</v>
      </c>
      <c r="C62" s="0" t="n">
        <v>6.203975</v>
      </c>
      <c r="D62" s="0" t="n">
        <v>30.44933</v>
      </c>
      <c r="E62" s="0" t="n">
        <v>34.46373</v>
      </c>
      <c r="F62" s="0" t="n">
        <v>9.34694</v>
      </c>
      <c r="G62" s="0" t="n">
        <v>1.034038</v>
      </c>
      <c r="H62" s="0" t="n">
        <v>0.565637</v>
      </c>
      <c r="I62" s="0" t="n">
        <v>1.80414</v>
      </c>
      <c r="J62" s="0" t="n">
        <v>0.379504</v>
      </c>
      <c r="K62" s="0" t="n">
        <v>0.672292</v>
      </c>
      <c r="L62" s="0" t="n">
        <v>1.4311</v>
      </c>
      <c r="M62" s="0" t="n">
        <v>1.30618</v>
      </c>
      <c r="N62" s="0" t="n">
        <v>0.653736</v>
      </c>
      <c r="O62" s="0" t="n">
        <v>0.434153</v>
      </c>
      <c r="P62" s="0" t="n">
        <v>2.541934</v>
      </c>
      <c r="Q62" s="0" t="n">
        <f aca="false">SUM(B62:P62)</f>
        <v>99.092688</v>
      </c>
    </row>
    <row r="63" customFormat="false" ht="12" hidden="false" customHeight="false" outlineLevel="0" collapsed="false">
      <c r="A63" s="0" t="s">
        <v>55</v>
      </c>
      <c r="B63" s="0" t="n">
        <v>7.274244</v>
      </c>
      <c r="C63" s="0" t="n">
        <v>6.309737</v>
      </c>
      <c r="D63" s="0" t="n">
        <v>30.43074</v>
      </c>
      <c r="E63" s="0" t="n">
        <v>34.53315</v>
      </c>
      <c r="F63" s="0" t="n">
        <v>9.44875</v>
      </c>
      <c r="G63" s="0" t="n">
        <v>1.06061</v>
      </c>
      <c r="H63" s="0" t="n">
        <v>0.44572</v>
      </c>
      <c r="I63" s="0" t="n">
        <v>1.759071</v>
      </c>
      <c r="J63" s="0" t="n">
        <v>0.342196</v>
      </c>
      <c r="K63" s="0" t="n">
        <v>0.832764</v>
      </c>
      <c r="L63" s="0" t="n">
        <v>1.52691</v>
      </c>
      <c r="M63" s="0" t="n">
        <v>1.351037</v>
      </c>
      <c r="N63" s="0" t="n">
        <v>0.969689</v>
      </c>
      <c r="O63" s="0" t="n">
        <v>0.457154</v>
      </c>
      <c r="P63" s="0" t="n">
        <v>2.528308</v>
      </c>
      <c r="Q63" s="0" t="n">
        <f aca="false">SUM(B63:P63)</f>
        <v>99.27008</v>
      </c>
    </row>
    <row r="64" customFormat="false" ht="12" hidden="false" customHeight="false" outlineLevel="0" collapsed="false">
      <c r="A64" s="0" t="s">
        <v>55</v>
      </c>
      <c r="B64" s="0" t="n">
        <v>8.274492</v>
      </c>
      <c r="C64" s="0" t="n">
        <v>6.167095</v>
      </c>
      <c r="D64" s="0" t="n">
        <v>30.49467</v>
      </c>
      <c r="E64" s="0" t="n">
        <v>34.09513</v>
      </c>
      <c r="F64" s="0" t="n">
        <v>9.194703</v>
      </c>
      <c r="G64" s="0" t="n">
        <v>1.105676</v>
      </c>
      <c r="H64" s="0" t="n">
        <v>0.70582</v>
      </c>
      <c r="I64" s="0" t="n">
        <v>2.240568</v>
      </c>
      <c r="J64" s="0" t="n">
        <v>0.541661</v>
      </c>
      <c r="K64" s="0" t="n">
        <v>0.636622</v>
      </c>
      <c r="L64" s="0" t="n">
        <v>1.292635</v>
      </c>
      <c r="M64" s="0" t="n">
        <v>1.251182</v>
      </c>
      <c r="N64" s="0" t="n">
        <v>0.796032</v>
      </c>
      <c r="O64" s="0" t="n">
        <v>0.471816</v>
      </c>
      <c r="P64" s="0" t="n">
        <v>2.381794</v>
      </c>
      <c r="Q64" s="0" t="n">
        <f aca="false">SUM(B64:P64)</f>
        <v>99.649896</v>
      </c>
    </row>
    <row r="65" customFormat="false" ht="12" hidden="false" customHeight="false" outlineLevel="0" collapsed="false">
      <c r="A65" s="0" t="s">
        <v>55</v>
      </c>
      <c r="B65" s="0" t="n">
        <v>7.29686</v>
      </c>
      <c r="C65" s="0" t="n">
        <v>6.639642</v>
      </c>
      <c r="D65" s="0" t="n">
        <v>31.32771</v>
      </c>
      <c r="E65" s="0" t="n">
        <v>34.36235</v>
      </c>
      <c r="F65" s="0" t="n">
        <v>9.267796</v>
      </c>
      <c r="G65" s="0" t="n">
        <v>1.032119</v>
      </c>
      <c r="H65" s="0" t="n">
        <v>0.693736</v>
      </c>
      <c r="I65" s="0" t="n">
        <v>2.049012</v>
      </c>
      <c r="J65" s="0" t="n">
        <v>0.564681</v>
      </c>
      <c r="K65" s="0" t="n">
        <v>0.686411</v>
      </c>
      <c r="L65" s="0" t="n">
        <v>1.391729</v>
      </c>
      <c r="M65" s="0" t="n">
        <v>1.380081</v>
      </c>
      <c r="N65" s="0" t="n">
        <v>0.874255</v>
      </c>
      <c r="O65" s="0" t="n">
        <v>0.536023</v>
      </c>
      <c r="P65" s="0" t="n">
        <v>2.582255</v>
      </c>
      <c r="Q65" s="0" t="n">
        <f aca="false">SUM(B65:P65)</f>
        <v>100.68466</v>
      </c>
    </row>
    <row r="66" customFormat="false" ht="12" hidden="false" customHeight="false" outlineLevel="0" collapsed="false">
      <c r="A66" s="0" t="s">
        <v>55</v>
      </c>
      <c r="B66" s="0" t="n">
        <v>6.457032</v>
      </c>
      <c r="C66" s="0" t="n">
        <v>6.610528</v>
      </c>
      <c r="D66" s="0" t="n">
        <v>31.01782</v>
      </c>
      <c r="E66" s="0" t="n">
        <v>34.21301</v>
      </c>
      <c r="F66" s="0" t="n">
        <v>9.222559</v>
      </c>
      <c r="G66" s="0" t="n">
        <v>1.019483</v>
      </c>
      <c r="H66" s="0" t="n">
        <v>0.679163</v>
      </c>
      <c r="I66" s="0" t="n">
        <v>2.543888</v>
      </c>
      <c r="J66" s="0" t="n">
        <v>0.441382</v>
      </c>
      <c r="K66" s="0" t="n">
        <v>0.743176</v>
      </c>
      <c r="L66" s="0" t="n">
        <v>1.331051</v>
      </c>
      <c r="M66" s="0" t="n">
        <v>1.046462</v>
      </c>
      <c r="N66" s="0" t="n">
        <v>0.962982</v>
      </c>
      <c r="O66" s="0" t="n">
        <v>0.403183</v>
      </c>
      <c r="P66" s="0" t="n">
        <v>2.578814</v>
      </c>
      <c r="Q66" s="0" t="n">
        <f aca="false">SUM(B66:P66)</f>
        <v>99.270533</v>
      </c>
    </row>
    <row r="67" customFormat="false" ht="12" hidden="false" customHeight="false" outlineLevel="0" collapsed="false">
      <c r="A67" s="0" t="s">
        <v>56</v>
      </c>
      <c r="B67" s="0" t="n">
        <f aca="false">AVERAGE(B54:B66)</f>
        <v>7.48112053846154</v>
      </c>
      <c r="C67" s="0" t="n">
        <f aca="false">AVERAGE(C54:C66)</f>
        <v>6.46599330769231</v>
      </c>
      <c r="D67" s="0" t="n">
        <f aca="false">AVERAGE(D54:D66)</f>
        <v>31.0121792307692</v>
      </c>
      <c r="E67" s="0" t="n">
        <f aca="false">AVERAGE(E54:E66)</f>
        <v>34.3777453846154</v>
      </c>
      <c r="F67" s="0" t="n">
        <f aca="false">AVERAGE(F54:F66)</f>
        <v>9.27218715384615</v>
      </c>
      <c r="G67" s="0" t="n">
        <f aca="false">AVERAGE(G54:G66)</f>
        <v>1.08476776923077</v>
      </c>
      <c r="H67" s="0" t="n">
        <f aca="false">AVERAGE(H54:H66)</f>
        <v>0.618931923076923</v>
      </c>
      <c r="I67" s="0" t="n">
        <f aca="false">AVERAGE(I54:I66)</f>
        <v>2.10197769230769</v>
      </c>
      <c r="J67" s="0" t="n">
        <f aca="false">AVERAGE(J54:J66)</f>
        <v>0.502246769230769</v>
      </c>
      <c r="K67" s="0" t="n">
        <f aca="false">AVERAGE(K54:K66)</f>
        <v>0.724021538461538</v>
      </c>
      <c r="L67" s="0" t="n">
        <f aca="false">AVERAGE(L54:L66)</f>
        <v>1.36883423076923</v>
      </c>
      <c r="M67" s="0" t="n">
        <f aca="false">AVERAGE(M54:M66)</f>
        <v>1.21221192307692</v>
      </c>
      <c r="N67" s="0" t="n">
        <f aca="false">AVERAGE(N54:N66)</f>
        <v>0.777326769230769</v>
      </c>
      <c r="O67" s="0" t="n">
        <f aca="false">AVERAGE(O54:O66)</f>
        <v>0.453805923076923</v>
      </c>
      <c r="P67" s="0" t="n">
        <f aca="false">AVERAGE(P54:P66)</f>
        <v>2.52748369230769</v>
      </c>
      <c r="Q67" s="0" t="n">
        <f aca="false">AVERAGE(Q54:Q66)</f>
        <v>99.9808338461538</v>
      </c>
    </row>
    <row r="68" customFormat="false" ht="12" hidden="false" customHeight="false" outlineLevel="0" collapsed="false">
      <c r="A68" s="0" t="s">
        <v>57</v>
      </c>
      <c r="B68" s="0" t="n">
        <f aca="false">STDEV(B54:B66)</f>
        <v>0.579797499016627</v>
      </c>
      <c r="C68" s="0" t="n">
        <f aca="false">STDEV(C54:C66)</f>
        <v>0.278122271222384</v>
      </c>
      <c r="D68" s="0" t="n">
        <f aca="false">STDEV(D54:D66)</f>
        <v>0.596922114426184</v>
      </c>
      <c r="E68" s="0" t="n">
        <f aca="false">STDEV(E54:E66)</f>
        <v>0.182856837198549</v>
      </c>
      <c r="F68" s="0" t="n">
        <f aca="false">STDEV(F54:F66)</f>
        <v>0.131749965214952</v>
      </c>
      <c r="G68" s="0" t="n">
        <f aca="false">STDEV(G54:G66)</f>
        <v>0.0552257084972719</v>
      </c>
      <c r="H68" s="0" t="n">
        <f aca="false">STDEV(H54:H66)</f>
        <v>0.0937627396477065</v>
      </c>
      <c r="I68" s="0" t="n">
        <f aca="false">STDEV(I54:I66)</f>
        <v>0.233136901959766</v>
      </c>
      <c r="J68" s="0" t="n">
        <f aca="false">STDEV(J54:J66)</f>
        <v>0.0994242318427738</v>
      </c>
      <c r="K68" s="0" t="n">
        <f aca="false">STDEV(K54:K66)</f>
        <v>0.0597571706361328</v>
      </c>
      <c r="L68" s="0" t="n">
        <f aca="false">STDEV(L54:L66)</f>
        <v>0.101572215816428</v>
      </c>
      <c r="M68" s="0" t="n">
        <f aca="false">STDEV(M54:M66)</f>
        <v>0.106264885792895</v>
      </c>
      <c r="N68" s="0" t="n">
        <f aca="false">STDEV(N54:N66)</f>
        <v>0.118684994421616</v>
      </c>
      <c r="O68" s="0" t="n">
        <f aca="false">STDEV(O54:O66)</f>
        <v>0.0720778445680566</v>
      </c>
      <c r="P68" s="0" t="n">
        <f aca="false">STDEV(P54:P66)</f>
        <v>0.108736676371088</v>
      </c>
      <c r="Q68" s="0" t="n">
        <f aca="false">STDEV(Q54:Q66)</f>
        <v>0.76652664985079</v>
      </c>
    </row>
    <row r="72" customFormat="false" ht="14" hidden="false" customHeight="false" outlineLevel="0" collapsed="false">
      <c r="A72" s="23" t="s">
        <v>58</v>
      </c>
      <c r="B72" s="23" t="n">
        <v>7.497895</v>
      </c>
      <c r="C72" s="23" t="n">
        <v>7.254288</v>
      </c>
      <c r="D72" s="23" t="n">
        <v>31.55021</v>
      </c>
      <c r="E72" s="23" t="n">
        <v>33.41028</v>
      </c>
      <c r="F72" s="23" t="n">
        <v>9.687999</v>
      </c>
      <c r="G72" s="23" t="n">
        <v>1.580879</v>
      </c>
      <c r="H72" s="23" t="n">
        <v>0.419876</v>
      </c>
      <c r="I72" s="23" t="n">
        <v>4.489392</v>
      </c>
      <c r="J72" s="23" t="n">
        <v>0.272611</v>
      </c>
      <c r="K72" s="23" t="n">
        <v>1.087081</v>
      </c>
      <c r="L72" s="23" t="n">
        <v>1.447478</v>
      </c>
      <c r="M72" s="23" t="n">
        <v>0.780533</v>
      </c>
      <c r="N72" s="23" t="n">
        <v>0.335165</v>
      </c>
      <c r="O72" s="23" t="n">
        <v>0.485133</v>
      </c>
      <c r="P72" s="23" t="n">
        <v>1.052248</v>
      </c>
      <c r="Q72" s="23" t="n">
        <f aca="false">SUM(B72:P72)</f>
        <v>101.351068</v>
      </c>
    </row>
    <row r="73" customFormat="false" ht="14" hidden="false" customHeight="false" outlineLevel="0" collapsed="false">
      <c r="A73" s="23" t="s">
        <v>58</v>
      </c>
      <c r="B73" s="23" t="n">
        <v>6.538648</v>
      </c>
      <c r="C73" s="23" t="n">
        <v>7.249009</v>
      </c>
      <c r="D73" s="23" t="n">
        <v>31.17456</v>
      </c>
      <c r="E73" s="23" t="n">
        <v>32.86979</v>
      </c>
      <c r="F73" s="23" t="n">
        <v>9.560934</v>
      </c>
      <c r="G73" s="23" t="n">
        <v>1.556314</v>
      </c>
      <c r="H73" s="23" t="n">
        <v>0.473191</v>
      </c>
      <c r="I73" s="23" t="n">
        <v>5.833077</v>
      </c>
      <c r="J73" s="23" t="n">
        <v>0.258518</v>
      </c>
      <c r="K73" s="23" t="n">
        <v>0.90771</v>
      </c>
      <c r="L73" s="23" t="n">
        <v>1.118011</v>
      </c>
      <c r="M73" s="23" t="n">
        <v>0.741961</v>
      </c>
      <c r="N73" s="23" t="n">
        <v>0.159581</v>
      </c>
      <c r="O73" s="23" t="n">
        <v>0.492442</v>
      </c>
      <c r="P73" s="23" t="n">
        <v>0.845083</v>
      </c>
      <c r="Q73" s="23" t="n">
        <f aca="false">SUM(B73:P73)</f>
        <v>99.778829</v>
      </c>
    </row>
    <row r="74" customFormat="false" ht="14" hidden="false" customHeight="false" outlineLevel="0" collapsed="false">
      <c r="A74" s="23" t="s">
        <v>58</v>
      </c>
      <c r="B74" s="23" t="n">
        <v>6.492422</v>
      </c>
      <c r="C74" s="23" t="n">
        <v>6.853225</v>
      </c>
      <c r="D74" s="23" t="n">
        <v>30.86793</v>
      </c>
      <c r="E74" s="23" t="n">
        <v>33.45971</v>
      </c>
      <c r="F74" s="23" t="n">
        <v>9.658738</v>
      </c>
      <c r="G74" s="23" t="n">
        <v>1.448798</v>
      </c>
      <c r="H74" s="23" t="n">
        <v>0.34796</v>
      </c>
      <c r="I74" s="23" t="n">
        <v>4.039223</v>
      </c>
      <c r="J74" s="23" t="n">
        <v>0.266931</v>
      </c>
      <c r="K74" s="23" t="n">
        <v>1.19566</v>
      </c>
      <c r="L74" s="23" t="n">
        <v>1.318598</v>
      </c>
      <c r="M74" s="23" t="n">
        <v>0.78107</v>
      </c>
      <c r="N74" s="23" t="n">
        <v>0.480464</v>
      </c>
      <c r="O74" s="23" t="n">
        <v>0.629241</v>
      </c>
      <c r="P74" s="23" t="n">
        <v>1.306504</v>
      </c>
      <c r="Q74" s="23" t="n">
        <f aca="false">SUM(B74:P74)</f>
        <v>99.146474</v>
      </c>
    </row>
    <row r="75" customFormat="false" ht="14" hidden="false" customHeight="false" outlineLevel="0" collapsed="false">
      <c r="A75" s="23" t="s">
        <v>58</v>
      </c>
      <c r="B75" s="23" t="n">
        <v>6.717969</v>
      </c>
      <c r="C75" s="23" t="n">
        <v>7.569916</v>
      </c>
      <c r="D75" s="23" t="n">
        <v>31.49109</v>
      </c>
      <c r="E75" s="23" t="n">
        <v>32.76488</v>
      </c>
      <c r="F75" s="23" t="n">
        <v>9.49364</v>
      </c>
      <c r="G75" s="23" t="n">
        <v>1.486298</v>
      </c>
      <c r="H75" s="23" t="n">
        <v>0.464624</v>
      </c>
      <c r="I75" s="23" t="n">
        <v>5.718074</v>
      </c>
      <c r="J75" s="23" t="n">
        <v>0.247269</v>
      </c>
      <c r="K75" s="23" t="n">
        <v>0.945401</v>
      </c>
      <c r="L75" s="23" t="n">
        <v>1.241028</v>
      </c>
      <c r="M75" s="23" t="n">
        <v>0.589921</v>
      </c>
      <c r="N75" s="23" t="n">
        <v>0.049348</v>
      </c>
      <c r="O75" s="23" t="n">
        <v>0.529345</v>
      </c>
      <c r="P75" s="23" t="n">
        <v>1.001296</v>
      </c>
      <c r="Q75" s="23" t="n">
        <f aca="false">SUM(B75:P75)</f>
        <v>100.310099</v>
      </c>
    </row>
    <row r="76" customFormat="false" ht="14" hidden="false" customHeight="false" outlineLevel="0" collapsed="false">
      <c r="A76" s="23" t="s">
        <v>58</v>
      </c>
      <c r="B76" s="23" t="n">
        <v>7.351284</v>
      </c>
      <c r="C76" s="23" t="n">
        <v>6.993145</v>
      </c>
      <c r="D76" s="23" t="n">
        <v>31.15596</v>
      </c>
      <c r="E76" s="23" t="n">
        <v>33.13494</v>
      </c>
      <c r="F76" s="23" t="n">
        <v>9.665193</v>
      </c>
      <c r="G76" s="23" t="n">
        <v>1.532236</v>
      </c>
      <c r="H76" s="23" t="n">
        <v>0.366817</v>
      </c>
      <c r="I76" s="23" t="n">
        <v>4.52575</v>
      </c>
      <c r="J76" s="23" t="n">
        <v>0.321492</v>
      </c>
      <c r="K76" s="23" t="n">
        <v>0.894051</v>
      </c>
      <c r="L76" s="23" t="n">
        <v>1.190956</v>
      </c>
      <c r="M76" s="23" t="n">
        <v>0.71564</v>
      </c>
      <c r="N76" s="23" t="n">
        <v>0.245914</v>
      </c>
      <c r="O76" s="23" t="n">
        <v>0.561589</v>
      </c>
      <c r="P76" s="23" t="n">
        <v>1.121731</v>
      </c>
      <c r="Q76" s="23" t="n">
        <f aca="false">SUM(B76:P76)</f>
        <v>99.776698</v>
      </c>
    </row>
    <row r="77" customFormat="false" ht="14" hidden="false" customHeight="false" outlineLevel="0" collapsed="false">
      <c r="A77" s="23" t="s">
        <v>58</v>
      </c>
      <c r="B77" s="23" t="n">
        <v>6.687118</v>
      </c>
      <c r="C77" s="23" t="n">
        <v>7.132644</v>
      </c>
      <c r="D77" s="23" t="n">
        <v>31.17871</v>
      </c>
      <c r="E77" s="23" t="n">
        <v>33.4234</v>
      </c>
      <c r="F77" s="23" t="n">
        <v>9.808282</v>
      </c>
      <c r="G77" s="23" t="n">
        <v>1.542171</v>
      </c>
      <c r="H77" s="23" t="n">
        <v>0.403473</v>
      </c>
      <c r="I77" s="23" t="n">
        <v>4.50728</v>
      </c>
      <c r="J77" s="23" t="n">
        <v>0.350731</v>
      </c>
      <c r="K77" s="23" t="n">
        <v>0.873437</v>
      </c>
      <c r="L77" s="23" t="n">
        <v>1.244485</v>
      </c>
      <c r="M77" s="23" t="n">
        <v>0.778818</v>
      </c>
      <c r="N77" s="23" t="n">
        <v>0.378987</v>
      </c>
      <c r="O77" s="23" t="n">
        <v>0.50657</v>
      </c>
      <c r="P77" s="23" t="n">
        <v>1.251253</v>
      </c>
      <c r="Q77" s="23" t="n">
        <f aca="false">SUM(B77:P77)</f>
        <v>100.067359</v>
      </c>
    </row>
    <row r="78" customFormat="false" ht="14" hidden="false" customHeight="false" outlineLevel="0" collapsed="false">
      <c r="A78" s="23" t="s">
        <v>58</v>
      </c>
      <c r="B78" s="23" t="n">
        <v>6.224463</v>
      </c>
      <c r="C78" s="23" t="n">
        <v>7.235574</v>
      </c>
      <c r="D78" s="23" t="n">
        <v>30.93232</v>
      </c>
      <c r="E78" s="23" t="n">
        <v>33.35626</v>
      </c>
      <c r="F78" s="23" t="n">
        <v>9.797225</v>
      </c>
      <c r="G78" s="23" t="n">
        <v>1.507802</v>
      </c>
      <c r="H78" s="23" t="n">
        <v>0.310283</v>
      </c>
      <c r="I78" s="23" t="n">
        <v>3.98755</v>
      </c>
      <c r="J78" s="23" t="n">
        <v>0.358399</v>
      </c>
      <c r="K78" s="23" t="n">
        <v>0.972338</v>
      </c>
      <c r="L78" s="23" t="n">
        <v>1.269397</v>
      </c>
      <c r="M78" s="23" t="n">
        <v>0.659808</v>
      </c>
      <c r="N78" s="23" t="n">
        <v>0.430052</v>
      </c>
      <c r="O78" s="23" t="n">
        <v>0.355538</v>
      </c>
      <c r="P78" s="23" t="n">
        <v>1.477788</v>
      </c>
      <c r="Q78" s="23" t="n">
        <f aca="false">SUM(B78:P78)</f>
        <v>98.874797</v>
      </c>
    </row>
    <row r="79" customFormat="false" ht="14" hidden="false" customHeight="false" outlineLevel="0" collapsed="false">
      <c r="A79" s="23" t="s">
        <v>58</v>
      </c>
      <c r="B79" s="23" t="n">
        <v>6.793792</v>
      </c>
      <c r="C79" s="23" t="n">
        <v>6.985314</v>
      </c>
      <c r="D79" s="23" t="n">
        <v>31.09769</v>
      </c>
      <c r="E79" s="23" t="n">
        <v>32.93105</v>
      </c>
      <c r="F79" s="23" t="n">
        <v>9.64279</v>
      </c>
      <c r="G79" s="23" t="n">
        <v>1.562414</v>
      </c>
      <c r="H79" s="23" t="n">
        <v>0.362453</v>
      </c>
      <c r="I79" s="23" t="n">
        <v>4.144638</v>
      </c>
      <c r="J79" s="23" t="n">
        <v>0.370371</v>
      </c>
      <c r="K79" s="23" t="n">
        <v>0.922536</v>
      </c>
      <c r="L79" s="23" t="n">
        <v>1.317261</v>
      </c>
      <c r="M79" s="23" t="n">
        <v>0.755421</v>
      </c>
      <c r="N79" s="23" t="n">
        <v>0.435794</v>
      </c>
      <c r="O79" s="23" t="n">
        <v>0.460032</v>
      </c>
      <c r="P79" s="23" t="n">
        <v>1.155612</v>
      </c>
      <c r="Q79" s="23" t="n">
        <f aca="false">SUM(B79:P79)</f>
        <v>98.937168</v>
      </c>
    </row>
    <row r="80" customFormat="false" ht="14" hidden="false" customHeight="false" outlineLevel="0" collapsed="false">
      <c r="A80" s="23" t="s">
        <v>58</v>
      </c>
      <c r="B80" s="23" t="n">
        <v>6.164317</v>
      </c>
      <c r="C80" s="23" t="n">
        <v>7.35501</v>
      </c>
      <c r="D80" s="23" t="n">
        <v>31.28351</v>
      </c>
      <c r="E80" s="23" t="n">
        <v>32.85271</v>
      </c>
      <c r="F80" s="23" t="n">
        <v>9.481462</v>
      </c>
      <c r="G80" s="23" t="n">
        <v>1.482102</v>
      </c>
      <c r="H80" s="23" t="n">
        <v>0.312744</v>
      </c>
      <c r="I80" s="23" t="n">
        <v>5.674582</v>
      </c>
      <c r="J80" s="23" t="n">
        <v>0.174803</v>
      </c>
      <c r="K80" s="23" t="n">
        <v>0.83513</v>
      </c>
      <c r="L80" s="23" t="n">
        <v>1.310546</v>
      </c>
      <c r="M80" s="23" t="n">
        <v>0.528502</v>
      </c>
      <c r="N80" s="23" t="n">
        <v>0.301145</v>
      </c>
      <c r="O80" s="23" t="n">
        <v>0.500901</v>
      </c>
      <c r="P80" s="23" t="n">
        <v>0.90559</v>
      </c>
      <c r="Q80" s="23" t="n">
        <f aca="false">SUM(B80:P80)</f>
        <v>99.163054</v>
      </c>
    </row>
    <row r="81" customFormat="false" ht="14" hidden="false" customHeight="false" outlineLevel="0" collapsed="false">
      <c r="A81" s="23" t="s">
        <v>56</v>
      </c>
      <c r="B81" s="0" t="n">
        <f aca="false">AVERAGE(B72:B80)</f>
        <v>6.71865644444445</v>
      </c>
      <c r="C81" s="0" t="n">
        <f aca="false">AVERAGE(C72:C80)</f>
        <v>7.18090277777778</v>
      </c>
      <c r="D81" s="0" t="n">
        <f aca="false">AVERAGE(D72:D80)</f>
        <v>31.1924422222222</v>
      </c>
      <c r="E81" s="0" t="n">
        <f aca="false">AVERAGE(E72:E80)</f>
        <v>33.1336688888889</v>
      </c>
      <c r="F81" s="0" t="n">
        <f aca="false">AVERAGE(F72:F80)</f>
        <v>9.64402922222222</v>
      </c>
      <c r="G81" s="0" t="n">
        <f aca="false">AVERAGE(G72:G80)</f>
        <v>1.52211266666667</v>
      </c>
      <c r="H81" s="0" t="n">
        <f aca="false">AVERAGE(H72:H80)</f>
        <v>0.384602333333333</v>
      </c>
      <c r="I81" s="0" t="n">
        <f aca="false">AVERAGE(I72:I80)</f>
        <v>4.76884066666667</v>
      </c>
      <c r="J81" s="0" t="n">
        <f aca="false">AVERAGE(J72:J80)</f>
        <v>0.291236111111111</v>
      </c>
      <c r="K81" s="0" t="n">
        <f aca="false">AVERAGE(K72:K80)</f>
        <v>0.959260444444445</v>
      </c>
      <c r="L81" s="0" t="n">
        <f aca="false">AVERAGE(L72:L80)</f>
        <v>1.27308444444444</v>
      </c>
      <c r="M81" s="0" t="n">
        <f aca="false">AVERAGE(M72:M80)</f>
        <v>0.703519333333333</v>
      </c>
      <c r="N81" s="0" t="n">
        <f aca="false">AVERAGE(N72:N80)</f>
        <v>0.312938888888889</v>
      </c>
      <c r="O81" s="0" t="n">
        <f aca="false">AVERAGE(O72:O80)</f>
        <v>0.502310111111111</v>
      </c>
      <c r="P81" s="0" t="n">
        <f aca="false">AVERAGE(P72:P80)</f>
        <v>1.12412277777778</v>
      </c>
      <c r="Q81" s="0" t="n">
        <f aca="false">AVERAGE(Q72:Q80)</f>
        <v>99.7117273333333</v>
      </c>
    </row>
    <row r="82" customFormat="false" ht="14" hidden="false" customHeight="false" outlineLevel="0" collapsed="false">
      <c r="A82" s="23" t="s">
        <v>57</v>
      </c>
      <c r="B82" s="0" t="n">
        <f aca="false">STDEV(B72:B80)</f>
        <v>0.454034042281278</v>
      </c>
      <c r="C82" s="0" t="n">
        <f aca="false">STDEV(C72:C80)</f>
        <v>0.217332404270956</v>
      </c>
      <c r="D82" s="0" t="n">
        <f aca="false">STDEV(D72:D80)</f>
        <v>0.226183182110086</v>
      </c>
      <c r="E82" s="0" t="n">
        <f aca="false">STDEV(E72:E80)</f>
        <v>0.283270778604344</v>
      </c>
      <c r="F82" s="0" t="n">
        <f aca="false">STDEV(F72:F80)</f>
        <v>0.116724508918198</v>
      </c>
      <c r="G82" s="0" t="n">
        <f aca="false">STDEV(G72:G80)</f>
        <v>0.0436113639748862</v>
      </c>
      <c r="H82" s="0" t="n">
        <f aca="false">STDEV(H72:H80)</f>
        <v>0.059883540764554</v>
      </c>
      <c r="I82" s="0" t="n">
        <f aca="false">STDEV(I72:I80)</f>
        <v>0.757627454911218</v>
      </c>
      <c r="J82" s="0" t="n">
        <f aca="false">STDEV(J72:J80)</f>
        <v>0.0639590973854472</v>
      </c>
      <c r="K82" s="0" t="n">
        <f aca="false">STDEV(K72:K80)</f>
        <v>0.11380816457433</v>
      </c>
      <c r="L82" s="0" t="n">
        <f aca="false">STDEV(L72:L80)</f>
        <v>0.0925280550848108</v>
      </c>
      <c r="M82" s="0" t="n">
        <f aca="false">STDEV(M72:M80)</f>
        <v>0.0917741005267826</v>
      </c>
      <c r="N82" s="0" t="n">
        <f aca="false">STDEV(N72:N80)</f>
        <v>0.141138276746994</v>
      </c>
      <c r="O82" s="0" t="n">
        <f aca="false">STDEV(O72:O80)</f>
        <v>0.0742448472360952</v>
      </c>
      <c r="P82" s="0" t="n">
        <f aca="false">STDEV(P72:P80)</f>
        <v>0.200428777347951</v>
      </c>
      <c r="Q82" s="0" t="n">
        <f aca="false">STDEV(Q72:Q80)</f>
        <v>0.798563748054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Marcus Origlieri</cp:lastModifiedBy>
  <cp:lastPrinted>2014-07-01T22:45:48Z</cp:lastPrinted>
  <dcterms:modified xsi:type="dcterms:W3CDTF">2015-01-07T17:42:09Z</dcterms:modified>
  <cp:revision>0</cp:revision>
  <dc:subject/>
  <dc:title/>
</cp:coreProperties>
</file>