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euchroite50579geuchroite50579geuchroite50579geuchroite50579geuchroite50579geuchroite50579geuchroite50579geuchroite50579geuchroite50579g</t>
  </si>
  <si>
    <t xml:space="preserve">gray phase from the BS picture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As2O5</t>
  </si>
  <si>
    <t xml:space="preserve">FeO</t>
  </si>
  <si>
    <t xml:space="preserve">P2O5</t>
  </si>
  <si>
    <t xml:space="preserve">SO3</t>
  </si>
  <si>
    <t xml:space="preserve">S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s</t>
  </si>
  <si>
    <t xml:space="preserve">P</t>
  </si>
  <si>
    <t xml:space="preserve">Cu</t>
  </si>
  <si>
    <t xml:space="preserve">Fe</t>
  </si>
  <si>
    <t xml:space="preserve">trace amounts of Fe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euchro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PET</t>
  </si>
  <si>
    <t xml:space="preserve">apatite</t>
  </si>
  <si>
    <t xml:space="preserve">S</t>
  </si>
  <si>
    <t xml:space="preserve">chalcopy</t>
  </si>
  <si>
    <t xml:space="preserve">LIF</t>
  </si>
  <si>
    <t xml:space="preserve">fayalite</t>
  </si>
  <si>
    <t xml:space="preserve">as</t>
  </si>
  <si>
    <t xml:space="preserve">darker phase from the BS picture</t>
  </si>
  <si>
    <t xml:space="preserve">Name</t>
  </si>
  <si>
    <t xml:space="preserve">dk                                        </t>
  </si>
  <si>
    <t xml:space="preserve">     CuO</t>
  </si>
  <si>
    <t xml:space="preserve">    P2O5</t>
  </si>
  <si>
    <t xml:space="preserve">    SiO2</t>
  </si>
  <si>
    <t xml:space="preserve">     SO2</t>
  </si>
  <si>
    <t xml:space="preserve">     FeO</t>
  </si>
  <si>
    <t xml:space="preserve">Tot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euchroite?</t>
  </si>
  <si>
    <t xml:space="preserve">light phase from the BS picture</t>
  </si>
  <si>
    <t xml:space="preserve">lt                                        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oliven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74" activeCellId="0" sqref="G7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4</v>
      </c>
      <c r="E4" s="1" t="s">
        <v>15</v>
      </c>
      <c r="F4" s="1" t="s">
        <v>16</v>
      </c>
    </row>
    <row r="5" customFormat="false" ht="12.75" hidden="false" customHeight="false" outlineLevel="0" collapsed="false">
      <c r="A5" s="1" t="s">
        <v>17</v>
      </c>
      <c r="B5" s="1" t="n">
        <v>46.92</v>
      </c>
      <c r="C5" s="1" t="n">
        <v>46.67</v>
      </c>
      <c r="D5" s="1" t="n">
        <v>47.33</v>
      </c>
      <c r="E5" s="1" t="n">
        <v>46.53</v>
      </c>
      <c r="F5" s="1" t="n">
        <v>48.3</v>
      </c>
      <c r="G5" s="1" t="n">
        <v>46.66</v>
      </c>
      <c r="H5" s="1" t="n">
        <v>47.57</v>
      </c>
      <c r="I5" s="1" t="n">
        <v>47.49</v>
      </c>
      <c r="J5" s="1" t="n">
        <v>47.91</v>
      </c>
      <c r="L5" s="3" t="n">
        <f aca="false">AVERAGE(B5:J5)</f>
        <v>47.2644444444444</v>
      </c>
      <c r="M5" s="3" t="n">
        <f aca="false">STDEV(B5:J5)</f>
        <v>0.613842632747007</v>
      </c>
    </row>
    <row r="6" customFormat="false" ht="12.75" hidden="false" customHeight="false" outlineLevel="0" collapsed="false">
      <c r="A6" s="1" t="s">
        <v>18</v>
      </c>
      <c r="B6" s="1" t="n">
        <v>34.64</v>
      </c>
      <c r="C6" s="1" t="n">
        <v>35.84</v>
      </c>
      <c r="D6" s="1" t="n">
        <v>33.58</v>
      </c>
      <c r="E6" s="1" t="n">
        <v>34.93</v>
      </c>
      <c r="F6" s="1" t="n">
        <v>34.32</v>
      </c>
      <c r="G6" s="1" t="n">
        <v>35.07</v>
      </c>
      <c r="H6" s="1" t="n">
        <v>33.02</v>
      </c>
      <c r="I6" s="1" t="n">
        <v>36.58</v>
      </c>
      <c r="J6" s="1" t="n">
        <v>34.36</v>
      </c>
      <c r="L6" s="3" t="n">
        <f aca="false">AVERAGE(B6:J6)</f>
        <v>34.7044444444445</v>
      </c>
      <c r="M6" s="3" t="n">
        <f aca="false">STDEV(B6:J6)</f>
        <v>1.08189776678657</v>
      </c>
    </row>
    <row r="7" customFormat="false" ht="12.75" hidden="false" customHeight="false" outlineLevel="0" collapsed="false">
      <c r="A7" s="1" t="s">
        <v>19</v>
      </c>
      <c r="B7" s="3" t="n">
        <v>0.05</v>
      </c>
      <c r="C7" s="3" t="n">
        <v>0.06</v>
      </c>
      <c r="D7" s="3" t="n">
        <v>0.03</v>
      </c>
      <c r="E7" s="3" t="n">
        <v>0.02</v>
      </c>
      <c r="F7" s="3" t="n">
        <v>0.02</v>
      </c>
      <c r="G7" s="3" t="n">
        <v>0</v>
      </c>
      <c r="H7" s="3" t="n">
        <v>0.05</v>
      </c>
      <c r="I7" s="3" t="n">
        <v>0.03</v>
      </c>
      <c r="J7" s="3" t="n">
        <v>0.01</v>
      </c>
      <c r="K7" s="3"/>
      <c r="L7" s="3" t="n">
        <f aca="false">AVERAGE(B7:J7)</f>
        <v>0.03</v>
      </c>
      <c r="M7" s="3" t="n">
        <f aca="false">STDEV(B7:J7)</f>
        <v>0.02</v>
      </c>
      <c r="N7" s="3"/>
      <c r="O7" s="3"/>
      <c r="P7" s="3"/>
    </row>
    <row r="8" customFormat="false" ht="12.75" hidden="false" customHeight="false" outlineLevel="0" collapsed="false">
      <c r="A8" s="1" t="s">
        <v>20</v>
      </c>
      <c r="B8" s="3" t="n">
        <v>0.31</v>
      </c>
      <c r="C8" s="3" t="n">
        <v>0.33</v>
      </c>
      <c r="D8" s="3" t="n">
        <v>0.3</v>
      </c>
      <c r="E8" s="3" t="n">
        <v>0.31</v>
      </c>
      <c r="F8" s="3" t="n">
        <v>0.21</v>
      </c>
      <c r="G8" s="3" t="n">
        <v>0.3</v>
      </c>
      <c r="H8" s="3" t="n">
        <v>0.25</v>
      </c>
      <c r="I8" s="3" t="n">
        <v>0.33</v>
      </c>
      <c r="J8" s="3" t="n">
        <v>0.36</v>
      </c>
      <c r="K8" s="3"/>
      <c r="L8" s="3" t="n">
        <f aca="false">AVERAGE(B8:J8)</f>
        <v>0.3</v>
      </c>
      <c r="M8" s="3" t="n">
        <f aca="false">STDEV(B8:J8)</f>
        <v>0.045</v>
      </c>
      <c r="N8" s="3"/>
      <c r="O8" s="3"/>
      <c r="P8" s="3"/>
    </row>
    <row r="9" customFormat="false" ht="12.75" hidden="false" customHeight="false" outlineLevel="0" collapsed="false">
      <c r="A9" s="1" t="s">
        <v>21</v>
      </c>
      <c r="B9" s="3" t="n">
        <v>0</v>
      </c>
      <c r="C9" s="3" t="n">
        <v>0</v>
      </c>
      <c r="D9" s="3" t="n">
        <v>0</v>
      </c>
      <c r="E9" s="3" t="n">
        <v>0.03</v>
      </c>
      <c r="F9" s="3" t="n">
        <v>0</v>
      </c>
      <c r="G9" s="3" t="n">
        <v>0.01</v>
      </c>
      <c r="H9" s="3" t="n">
        <v>0.01</v>
      </c>
      <c r="I9" s="3" t="n">
        <v>0.02</v>
      </c>
      <c r="J9" s="3" t="n">
        <v>1.4</v>
      </c>
      <c r="K9" s="3"/>
      <c r="L9" s="3" t="n">
        <f aca="false">AVERAGE(B9:J9)</f>
        <v>0.163333333333333</v>
      </c>
      <c r="M9" s="3" t="n">
        <f aca="false">STDEV(B9:J9)</f>
        <v>0.463869593743759</v>
      </c>
      <c r="N9" s="3"/>
      <c r="O9" s="3"/>
      <c r="P9" s="3"/>
    </row>
    <row r="10" customFormat="false" ht="12.75" hidden="false" customHeight="false" outlineLevel="0" collapsed="false">
      <c r="A10" s="1" t="s">
        <v>22</v>
      </c>
      <c r="B10" s="3" t="n">
        <v>0.08</v>
      </c>
      <c r="C10" s="3" t="n">
        <v>0.04</v>
      </c>
      <c r="D10" s="3" t="n">
        <v>0.08</v>
      </c>
      <c r="E10" s="3" t="n">
        <v>0.04</v>
      </c>
      <c r="F10" s="3" t="n">
        <v>0.11</v>
      </c>
      <c r="G10" s="3" t="n">
        <v>0.04</v>
      </c>
      <c r="H10" s="3" t="n">
        <v>0.03</v>
      </c>
      <c r="I10" s="3" t="n">
        <v>0.05</v>
      </c>
      <c r="J10" s="3" t="n">
        <v>0.04</v>
      </c>
      <c r="K10" s="3"/>
      <c r="L10" s="3" t="n">
        <f aca="false">AVERAGE(B10:J10)</f>
        <v>0.0566666666666667</v>
      </c>
      <c r="M10" s="3" t="n">
        <f aca="false">STDEV(B10:J10)</f>
        <v>0.0269258240356725</v>
      </c>
      <c r="N10" s="3"/>
      <c r="O10" s="3"/>
      <c r="P10" s="3"/>
    </row>
    <row r="11" customFormat="false" ht="12.75" hidden="false" customHeight="false" outlineLevel="0" collapsed="false">
      <c r="A11" s="1" t="s">
        <v>23</v>
      </c>
      <c r="B11" s="3" t="n">
        <f aca="false">SUM(B5:B10)</f>
        <v>82</v>
      </c>
      <c r="C11" s="3" t="n">
        <f aca="false">SUM(C5:C10)</f>
        <v>82.94</v>
      </c>
      <c r="D11" s="3" t="n">
        <f aca="false">SUM(D5:D10)</f>
        <v>81.32</v>
      </c>
      <c r="E11" s="3" t="n">
        <f aca="false">SUM(E5:E10)</f>
        <v>81.86</v>
      </c>
      <c r="F11" s="3" t="n">
        <f aca="false">SUM(F5:F10)</f>
        <v>82.96</v>
      </c>
      <c r="G11" s="3" t="n">
        <f aca="false">SUM(G5:G10)</f>
        <v>82.08</v>
      </c>
      <c r="H11" s="3" t="n">
        <f aca="false">SUM(H5:H10)</f>
        <v>80.93</v>
      </c>
      <c r="I11" s="3" t="n">
        <f aca="false">SUM(I5:I10)</f>
        <v>84.5</v>
      </c>
      <c r="J11" s="3" t="n">
        <f aca="false">SUM(J5:J10)</f>
        <v>84.08</v>
      </c>
      <c r="K11" s="3"/>
      <c r="L11" s="3" t="n">
        <f aca="false">AVERAGE(B11:J11)</f>
        <v>82.5188888888889</v>
      </c>
      <c r="M11" s="3" t="n">
        <f aca="false">STDEV(B11:J11)</f>
        <v>1.20372800545269</v>
      </c>
      <c r="N11" s="3"/>
      <c r="O11" s="3"/>
      <c r="P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1" t="s">
        <v>24</v>
      </c>
      <c r="B13" s="3" t="s">
        <v>25</v>
      </c>
      <c r="C13" s="3" t="s">
        <v>26</v>
      </c>
      <c r="D13" s="3" t="s">
        <v>27</v>
      </c>
      <c r="E13" s="3" t="n">
        <v>4.5</v>
      </c>
      <c r="F13" s="3" t="s">
        <v>28</v>
      </c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 t="s">
        <v>29</v>
      </c>
      <c r="B14" s="3" t="n">
        <v>1.0010229746729</v>
      </c>
      <c r="C14" s="3" t="n">
        <v>1.01781889564164</v>
      </c>
      <c r="D14" s="3" t="n">
        <v>0.983849515942847</v>
      </c>
      <c r="E14" s="3" t="n">
        <v>1.00866767732699</v>
      </c>
      <c r="F14" s="3" t="n">
        <v>0.987079192613803</v>
      </c>
      <c r="G14" s="3" t="n">
        <v>1.00969535295904</v>
      </c>
      <c r="H14" s="3" t="n">
        <v>0.975211937067093</v>
      </c>
      <c r="I14" s="3" t="n">
        <v>1.01961583575277</v>
      </c>
      <c r="J14" s="3" t="n">
        <v>0.987423238101412</v>
      </c>
      <c r="K14" s="3"/>
      <c r="L14" s="3" t="n">
        <f aca="false">AVERAGE(B14:J14)</f>
        <v>0.998931624453166</v>
      </c>
      <c r="M14" s="3" t="n">
        <f aca="false">STDEV(B14:J14)</f>
        <v>0.0160569478591956</v>
      </c>
      <c r="N14" s="4" t="n">
        <v>0.99</v>
      </c>
      <c r="O14" s="3"/>
      <c r="P14" s="3"/>
    </row>
    <row r="15" customFormat="false" ht="12.75" hidden="false" customHeight="false" outlineLevel="0" collapsed="false">
      <c r="A15" s="1" t="s">
        <v>30</v>
      </c>
      <c r="B15" s="3" t="n">
        <v>0.0145055822513143</v>
      </c>
      <c r="C15" s="3" t="n">
        <v>0.0151748273429126</v>
      </c>
      <c r="D15" s="3" t="n">
        <v>0.0142323478439935</v>
      </c>
      <c r="E15" s="3" t="n">
        <v>0.0144950101113385</v>
      </c>
      <c r="F15" s="3" t="n">
        <v>0.00977983039254738</v>
      </c>
      <c r="G15" s="3" t="n">
        <v>0.0139856661365615</v>
      </c>
      <c r="H15" s="3" t="n">
        <v>0.0119555417031004</v>
      </c>
      <c r="I15" s="3" t="n">
        <v>0.0148940950472605</v>
      </c>
      <c r="J15" s="3" t="n">
        <v>0.016751742926158</v>
      </c>
      <c r="K15" s="3"/>
      <c r="L15" s="3" t="n">
        <f aca="false">AVERAGE(B15:J15)</f>
        <v>0.013974960417243</v>
      </c>
      <c r="M15" s="3" t="n">
        <f aca="false">STDEV(B15:J15)</f>
        <v>0.00200905923852929</v>
      </c>
      <c r="N15" s="4" t="n">
        <v>0.01</v>
      </c>
      <c r="O15" s="3"/>
      <c r="P15" s="3"/>
    </row>
    <row r="16" customFormat="false" ht="12.75" hidden="false" customHeight="false" outlineLevel="0" collapsed="false">
      <c r="A16" s="1" t="s">
        <v>31</v>
      </c>
      <c r="B16" s="3" t="n">
        <v>1.95886746312586</v>
      </c>
      <c r="C16" s="3" t="n">
        <v>1.91479020184031</v>
      </c>
      <c r="D16" s="3" t="n">
        <v>2.00338942190641</v>
      </c>
      <c r="E16" s="3" t="n">
        <v>1.94116949735366</v>
      </c>
      <c r="F16" s="3" t="n">
        <v>2.00693236233837</v>
      </c>
      <c r="G16" s="3" t="n">
        <v>1.94079745226101</v>
      </c>
      <c r="H16" s="3" t="n">
        <v>2.02971928677835</v>
      </c>
      <c r="I16" s="3" t="n">
        <v>1.91238763825921</v>
      </c>
      <c r="J16" s="3" t="n">
        <v>1.9891028827514</v>
      </c>
      <c r="K16" s="3"/>
      <c r="L16" s="3" t="n">
        <f aca="false">AVERAGE(B16:J16)</f>
        <v>1.96635068962384</v>
      </c>
      <c r="M16" s="3" t="n">
        <f aca="false">STDEV(B16:J16)</f>
        <v>0.0425228396314858</v>
      </c>
      <c r="N16" s="4" t="n">
        <v>2</v>
      </c>
      <c r="O16" s="3"/>
      <c r="P16" s="3"/>
    </row>
    <row r="17" customFormat="false" ht="12.75" hidden="false" customHeight="false" outlineLevel="0" collapsed="false">
      <c r="A17" s="1" t="s">
        <v>32</v>
      </c>
      <c r="B17" s="3" t="n">
        <v>0.00231114456360583</v>
      </c>
      <c r="C17" s="3" t="n">
        <v>0.00272549069830273</v>
      </c>
      <c r="D17" s="3" t="n">
        <v>0.00140591862648517</v>
      </c>
      <c r="E17" s="3" t="n">
        <v>0.000923784050521546</v>
      </c>
      <c r="F17" s="3" t="n">
        <v>0.000920080145759944</v>
      </c>
      <c r="G17" s="3" t="n">
        <v>0</v>
      </c>
      <c r="H17" s="3" t="n">
        <v>0.00236201629616617</v>
      </c>
      <c r="I17" s="3" t="n">
        <v>0.00133753474071337</v>
      </c>
      <c r="J17" s="3" t="n">
        <v>0.000459664679677731</v>
      </c>
      <c r="K17" s="3"/>
      <c r="L17" s="3" t="n">
        <f aca="false">AVERAGE(B17:J17)</f>
        <v>0.00138284820013694</v>
      </c>
      <c r="M17" s="3" t="n">
        <f aca="false">STDEV(B17:J17)</f>
        <v>0.000922984957451378</v>
      </c>
      <c r="N17" s="3"/>
      <c r="O17" s="3"/>
      <c r="P17" s="3"/>
    </row>
    <row r="18" customFormat="false" ht="12.75" hidden="false" customHeight="false" outlineLevel="0" collapsed="false">
      <c r="A18" s="1" t="s">
        <v>23</v>
      </c>
      <c r="B18" s="3" t="n">
        <f aca="false">SUM(B14:B17)</f>
        <v>2.97670716461368</v>
      </c>
      <c r="C18" s="3" t="n">
        <f aca="false">SUM(C14:C17)</f>
        <v>2.95050941552317</v>
      </c>
      <c r="D18" s="3" t="n">
        <f aca="false">SUM(D14:D17)</f>
        <v>3.00287720431974</v>
      </c>
      <c r="E18" s="3" t="n">
        <f aca="false">SUM(E14:E17)</f>
        <v>2.96525596884251</v>
      </c>
      <c r="F18" s="3" t="n">
        <f aca="false">SUM(F14:F17)</f>
        <v>3.00471146549048</v>
      </c>
      <c r="G18" s="3" t="n">
        <f aca="false">SUM(G14:G17)</f>
        <v>2.9644784713566</v>
      </c>
      <c r="H18" s="3" t="n">
        <f aca="false">SUM(H14:H17)</f>
        <v>3.01924878184471</v>
      </c>
      <c r="I18" s="3" t="n">
        <f aca="false">SUM(I14:I17)</f>
        <v>2.94823510379995</v>
      </c>
      <c r="J18" s="3" t="n">
        <f aca="false">SUM(J14:J17)</f>
        <v>2.99373752845865</v>
      </c>
      <c r="K18" s="3"/>
      <c r="L18" s="3" t="n">
        <f aca="false">AVERAGE(B18:J18)</f>
        <v>2.98064012269439</v>
      </c>
      <c r="M18" s="3" t="n">
        <f aca="false">STDEV(B18:J18)</f>
        <v>0.0255131633414801</v>
      </c>
      <c r="N18" s="3"/>
      <c r="O18" s="3"/>
      <c r="P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20.25" hidden="false" customHeight="false" outlineLevel="0" collapsed="false">
      <c r="A20" s="1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5" t="s">
        <v>34</v>
      </c>
      <c r="L20" s="3"/>
      <c r="M20" s="3"/>
      <c r="N20" s="3"/>
      <c r="O20" s="3"/>
      <c r="P20" s="3"/>
    </row>
    <row r="21" customFormat="false" ht="20.25" hidden="false" customHeight="false" outlineLevel="0" collapsed="false">
      <c r="K21" s="5" t="s">
        <v>35</v>
      </c>
      <c r="L21" s="3"/>
      <c r="M21" s="3"/>
      <c r="S21" s="1" t="s">
        <v>36</v>
      </c>
    </row>
    <row r="22" customFormat="false" ht="12.75" hidden="false" customHeight="false" outlineLevel="0" collapsed="false">
      <c r="A22" s="1" t="s">
        <v>37</v>
      </c>
      <c r="B22" s="1" t="s">
        <v>38</v>
      </c>
      <c r="C22" s="1" t="s">
        <v>39</v>
      </c>
      <c r="D22" s="1" t="s">
        <v>40</v>
      </c>
      <c r="E22" s="1" t="s">
        <v>41</v>
      </c>
      <c r="F22" s="1" t="s">
        <v>42</v>
      </c>
      <c r="G22" s="1" t="s">
        <v>43</v>
      </c>
      <c r="H22" s="1" t="s">
        <v>44</v>
      </c>
      <c r="L22" s="3"/>
      <c r="M22" s="3"/>
    </row>
    <row r="23" customFormat="false" ht="12.75" hidden="false" customHeight="false" outlineLevel="0" collapsed="false">
      <c r="A23" s="1" t="s">
        <v>45</v>
      </c>
      <c r="B23" s="1" t="s">
        <v>46</v>
      </c>
      <c r="C23" s="1" t="s">
        <v>47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8</v>
      </c>
      <c r="L23" s="3"/>
      <c r="M23" s="3"/>
    </row>
    <row r="24" customFormat="false" ht="12.75" hidden="false" customHeight="false" outlineLevel="0" collapsed="false">
      <c r="A24" s="1" t="s">
        <v>49</v>
      </c>
      <c r="B24" s="1" t="s">
        <v>30</v>
      </c>
      <c r="C24" s="1" t="s">
        <v>47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0</v>
      </c>
      <c r="L24" s="3"/>
      <c r="M24" s="3"/>
    </row>
    <row r="25" customFormat="false" ht="12.75" hidden="false" customHeight="false" outlineLevel="0" collapsed="false">
      <c r="A25" s="1" t="s">
        <v>49</v>
      </c>
      <c r="B25" s="1" t="s">
        <v>51</v>
      </c>
      <c r="C25" s="1" t="s">
        <v>47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2</v>
      </c>
      <c r="L25" s="3"/>
      <c r="M25" s="3"/>
    </row>
    <row r="26" customFormat="false" ht="12.75" hidden="false" customHeight="false" outlineLevel="0" collapsed="false">
      <c r="A26" s="1" t="s">
        <v>53</v>
      </c>
      <c r="B26" s="1" t="s">
        <v>32</v>
      </c>
      <c r="C26" s="1" t="s">
        <v>47</v>
      </c>
      <c r="D26" s="1" t="n">
        <v>20</v>
      </c>
      <c r="E26" s="1" t="n">
        <v>10</v>
      </c>
      <c r="F26" s="1" t="n">
        <v>500</v>
      </c>
      <c r="G26" s="1" t="n">
        <v>-250</v>
      </c>
      <c r="H26" s="1" t="s">
        <v>54</v>
      </c>
      <c r="L26" s="3"/>
      <c r="M26" s="3"/>
    </row>
    <row r="27" customFormat="false" ht="12.75" hidden="false" customHeight="false" outlineLevel="0" collapsed="false">
      <c r="A27" s="1" t="s">
        <v>53</v>
      </c>
      <c r="B27" s="1" t="s">
        <v>31</v>
      </c>
      <c r="C27" s="1" t="s">
        <v>47</v>
      </c>
      <c r="D27" s="1" t="n">
        <v>20</v>
      </c>
      <c r="E27" s="1" t="n">
        <v>10</v>
      </c>
      <c r="F27" s="1" t="n">
        <v>300</v>
      </c>
      <c r="G27" s="1" t="n">
        <v>-250</v>
      </c>
      <c r="H27" s="1" t="s">
        <v>52</v>
      </c>
      <c r="L27" s="3"/>
      <c r="M27" s="3"/>
    </row>
    <row r="28" customFormat="false" ht="12.75" hidden="false" customHeight="false" outlineLevel="0" collapsed="false">
      <c r="A28" s="1" t="s">
        <v>53</v>
      </c>
      <c r="B28" s="1" t="s">
        <v>29</v>
      </c>
      <c r="C28" s="1" t="s">
        <v>47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5</v>
      </c>
      <c r="L28" s="3"/>
      <c r="M28" s="3"/>
    </row>
    <row r="29" customFormat="false" ht="12.75" hidden="false" customHeight="false" outlineLevel="0" collapsed="false">
      <c r="L29" s="3"/>
      <c r="M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2" t="s">
        <v>56</v>
      </c>
      <c r="B31" s="6"/>
      <c r="C31" s="6"/>
      <c r="D31" s="6"/>
      <c r="E31" s="6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1" t="s">
        <v>57</v>
      </c>
      <c r="B32" s="3" t="s">
        <v>58</v>
      </c>
      <c r="C32" s="3" t="s">
        <v>58</v>
      </c>
      <c r="D32" s="3" t="s">
        <v>58</v>
      </c>
      <c r="E32" s="3" t="s">
        <v>58</v>
      </c>
      <c r="F32" s="3" t="s">
        <v>58</v>
      </c>
      <c r="G32" s="3" t="s">
        <v>58</v>
      </c>
      <c r="H32" s="3" t="s">
        <v>58</v>
      </c>
      <c r="I32" s="3" t="s">
        <v>58</v>
      </c>
      <c r="J32" s="3" t="s">
        <v>58</v>
      </c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1" t="s">
        <v>59</v>
      </c>
      <c r="B33" s="3" t="n">
        <v>49.36</v>
      </c>
      <c r="C33" s="3" t="n">
        <v>49.39</v>
      </c>
      <c r="D33" s="3" t="n">
        <v>47.9</v>
      </c>
      <c r="E33" s="3" t="n">
        <v>48.68</v>
      </c>
      <c r="F33" s="3" t="n">
        <v>48.91</v>
      </c>
      <c r="G33" s="3" t="n">
        <v>49.73</v>
      </c>
      <c r="H33" s="3" t="n">
        <v>48.04</v>
      </c>
      <c r="I33" s="3" t="n">
        <v>47.51</v>
      </c>
      <c r="J33" s="3" t="n">
        <v>49.16</v>
      </c>
      <c r="K33" s="3"/>
      <c r="L33" s="3"/>
      <c r="M33" s="3"/>
      <c r="N33" s="3"/>
      <c r="O33" s="3" t="n">
        <f aca="false">AVERAGE(B33:J33)</f>
        <v>48.7422222222222</v>
      </c>
      <c r="P33" s="3" t="n">
        <f aca="false">STDEV(B33:J33)</f>
        <v>0.766840559989131</v>
      </c>
      <c r="Q33" s="3"/>
    </row>
    <row r="34" customFormat="false" ht="12.75" hidden="false" customHeight="false" outlineLevel="0" collapsed="false">
      <c r="A34" s="1" t="s">
        <v>18</v>
      </c>
      <c r="B34" s="3" t="n">
        <v>32.6561904124074</v>
      </c>
      <c r="C34" s="3" t="n">
        <v>31.9243014063663</v>
      </c>
      <c r="D34" s="3" t="n">
        <v>31.1807951145149</v>
      </c>
      <c r="E34" s="3" t="n">
        <v>30.5883135381959</v>
      </c>
      <c r="F34" s="3" t="n">
        <v>32.0985606935189</v>
      </c>
      <c r="G34" s="3" t="n">
        <v>32.040474264468</v>
      </c>
      <c r="H34" s="3" t="n">
        <v>28.4158810916928</v>
      </c>
      <c r="I34" s="3" t="n">
        <v>31.6687211185424</v>
      </c>
      <c r="J34" s="3" t="n">
        <v>31.8894495489357</v>
      </c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1" t="s">
        <v>60</v>
      </c>
      <c r="B35" s="3" t="n">
        <v>0.55</v>
      </c>
      <c r="C35" s="3" t="n">
        <v>0.71</v>
      </c>
      <c r="D35" s="3" t="n">
        <v>0.82</v>
      </c>
      <c r="E35" s="3" t="n">
        <v>0.91</v>
      </c>
      <c r="F35" s="3" t="n">
        <v>0.8</v>
      </c>
      <c r="G35" s="3" t="n">
        <v>0.99</v>
      </c>
      <c r="H35" s="3" t="n">
        <v>0.88</v>
      </c>
      <c r="I35" s="3" t="n">
        <v>0.91</v>
      </c>
      <c r="J35" s="3" t="n">
        <v>1.04</v>
      </c>
      <c r="K35" s="3"/>
      <c r="L35" s="3"/>
      <c r="M35" s="3"/>
      <c r="N35" s="3"/>
      <c r="O35" s="3" t="n">
        <f aca="false">AVERAGE(B35:J35)</f>
        <v>0.845555555555556</v>
      </c>
      <c r="P35" s="3" t="n">
        <f aca="false">STDEV(B35:J35)</f>
        <v>0.148585927253484</v>
      </c>
      <c r="Q35" s="3"/>
    </row>
    <row r="36" customFormat="false" ht="12.75" hidden="false" customHeight="false" outlineLevel="0" collapsed="false">
      <c r="A36" s="1" t="s">
        <v>61</v>
      </c>
      <c r="B36" s="3" t="n">
        <v>0.09</v>
      </c>
      <c r="C36" s="3" t="n">
        <v>0.08</v>
      </c>
      <c r="D36" s="3" t="n">
        <v>0.09</v>
      </c>
      <c r="E36" s="3" t="n">
        <v>0.1</v>
      </c>
      <c r="F36" s="3" t="n">
        <v>0.12</v>
      </c>
      <c r="G36" s="3" t="n">
        <v>0.1</v>
      </c>
      <c r="H36" s="3" t="n">
        <v>0.08</v>
      </c>
      <c r="I36" s="3" t="n">
        <v>0.07</v>
      </c>
      <c r="J36" s="3" t="n">
        <v>0.08</v>
      </c>
      <c r="K36" s="3"/>
      <c r="L36" s="3"/>
      <c r="M36" s="3"/>
      <c r="N36" s="3"/>
      <c r="O36" s="3" t="n">
        <f aca="false">AVERAGE(B36:J36)</f>
        <v>0.09</v>
      </c>
      <c r="P36" s="3" t="n">
        <f aca="false">STDEV(B36:J36)</f>
        <v>0.015</v>
      </c>
      <c r="Q36" s="3"/>
    </row>
    <row r="37" customFormat="false" ht="12.75" hidden="false" customHeight="false" outlineLevel="0" collapsed="false">
      <c r="A37" s="1" t="s">
        <v>62</v>
      </c>
      <c r="B37" s="3" t="n">
        <v>0.05</v>
      </c>
      <c r="C37" s="3" t="n">
        <v>0.03</v>
      </c>
      <c r="D37" s="3" t="n">
        <v>0.04</v>
      </c>
      <c r="E37" s="3" t="n">
        <v>0.09</v>
      </c>
      <c r="F37" s="3" t="n">
        <v>0.09</v>
      </c>
      <c r="G37" s="3" t="n">
        <v>0.07</v>
      </c>
      <c r="H37" s="3" t="n">
        <v>0.08</v>
      </c>
      <c r="I37" s="3" t="n">
        <v>0.01</v>
      </c>
      <c r="J37" s="3" t="n">
        <v>0.08</v>
      </c>
      <c r="K37" s="3"/>
      <c r="L37" s="3"/>
      <c r="M37" s="3"/>
      <c r="N37" s="3"/>
      <c r="O37" s="3" t="n">
        <f aca="false">AVERAGE(B37:J37)</f>
        <v>0.06</v>
      </c>
      <c r="P37" s="3" t="n">
        <f aca="false">STDEV(B37:J37)</f>
        <v>0.0287228132326901</v>
      </c>
      <c r="Q37" s="3"/>
    </row>
    <row r="38" customFormat="false" ht="12.75" hidden="false" customHeight="false" outlineLevel="0" collapsed="false">
      <c r="A38" s="1" t="s">
        <v>63</v>
      </c>
      <c r="B38" s="3" t="n">
        <v>0.03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.01</v>
      </c>
      <c r="H38" s="3" t="n">
        <v>0</v>
      </c>
      <c r="I38" s="3" t="n">
        <v>0</v>
      </c>
      <c r="J38" s="3" t="n">
        <v>0.01</v>
      </c>
      <c r="K38" s="3"/>
      <c r="L38" s="3"/>
      <c r="M38" s="3"/>
      <c r="N38" s="3"/>
      <c r="O38" s="3" t="n">
        <f aca="false">AVERAGE(B38:J38)</f>
        <v>0.00555555555555556</v>
      </c>
      <c r="P38" s="3" t="n">
        <f aca="false">STDEV(B38:J38)</f>
        <v>0.010137937550497</v>
      </c>
      <c r="Q38" s="3"/>
    </row>
    <row r="39" customFormat="false" ht="12.75" hidden="false" customHeight="false" outlineLevel="0" collapsed="false">
      <c r="A39" s="1" t="s">
        <v>64</v>
      </c>
      <c r="B39" s="3" t="n">
        <v>78.19</v>
      </c>
      <c r="C39" s="3" t="n">
        <v>77.68</v>
      </c>
      <c r="D39" s="3" t="n">
        <v>75.69</v>
      </c>
      <c r="E39" s="3" t="n">
        <v>76.11</v>
      </c>
      <c r="F39" s="3" t="n">
        <v>77.54</v>
      </c>
      <c r="G39" s="3" t="n">
        <v>78.48</v>
      </c>
      <c r="H39" s="3" t="n">
        <v>73.55</v>
      </c>
      <c r="I39" s="3" t="n">
        <v>75.75</v>
      </c>
      <c r="J39" s="3" t="n">
        <v>77.82</v>
      </c>
      <c r="K39" s="3"/>
      <c r="L39" s="3"/>
      <c r="M39" s="3"/>
      <c r="N39" s="3"/>
      <c r="O39" s="3" t="n">
        <f aca="false">AVERAGE(B39:J39)</f>
        <v>76.7566666666667</v>
      </c>
      <c r="P39" s="3" t="n">
        <f aca="false">STDEV(B39:J39)</f>
        <v>1.59973435294739</v>
      </c>
      <c r="Q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1" t="s">
        <v>31</v>
      </c>
      <c r="B41" s="7" t="n">
        <v>2.06035456014491</v>
      </c>
      <c r="C41" s="7" t="n">
        <v>2.0789146706127</v>
      </c>
      <c r="D41" s="7" t="n">
        <v>2.06283579294499</v>
      </c>
      <c r="E41" s="7" t="n">
        <v>2.09327046528447</v>
      </c>
      <c r="F41" s="7" t="n">
        <v>2.05240159805653</v>
      </c>
      <c r="G41" s="7" t="n">
        <v>2.06447351681524</v>
      </c>
      <c r="H41" s="7" t="n">
        <v>2.15988838909146</v>
      </c>
      <c r="I41" s="7" t="n">
        <v>2.03476435006092</v>
      </c>
      <c r="J41" s="7" t="n">
        <v>2.05444469058013</v>
      </c>
      <c r="K41" s="7"/>
      <c r="L41" s="7"/>
      <c r="M41" s="7"/>
      <c r="N41" s="7"/>
      <c r="O41" s="3" t="n">
        <f aca="false">AVERAGE(B41:J41)</f>
        <v>2.07348311484348</v>
      </c>
      <c r="P41" s="3" t="n">
        <f aca="false">STDEV(B41:J41)</f>
        <v>0.03633153660542</v>
      </c>
      <c r="Q41" s="4" t="n">
        <v>2</v>
      </c>
    </row>
    <row r="42" customFormat="false" ht="12.75" hidden="false" customHeight="false" outlineLevel="0" collapsed="false">
      <c r="A42" s="1" t="s">
        <v>29</v>
      </c>
      <c r="B42" s="7" t="n">
        <v>0.943520725741967</v>
      </c>
      <c r="C42" s="7" t="n">
        <v>0.930118222381706</v>
      </c>
      <c r="D42" s="7" t="n">
        <v>0.929470141919015</v>
      </c>
      <c r="E42" s="7" t="n">
        <v>0.910436000131154</v>
      </c>
      <c r="F42" s="7" t="n">
        <v>0.932329343061131</v>
      </c>
      <c r="G42" s="7" t="n">
        <v>0.92068041624112</v>
      </c>
      <c r="H42" s="7" t="n">
        <v>0.884318174019257</v>
      </c>
      <c r="I42" s="7" t="n">
        <v>0.93881220667244</v>
      </c>
      <c r="J42" s="7" t="n">
        <v>0.922462488925709</v>
      </c>
      <c r="K42" s="7"/>
      <c r="L42" s="7"/>
      <c r="M42" s="7"/>
      <c r="N42" s="7"/>
      <c r="O42" s="3" t="n">
        <f aca="false">AVERAGE(B42:J42)</f>
        <v>0.923571968788167</v>
      </c>
      <c r="P42" s="3" t="n">
        <f aca="false">STDEV(B42:J42)</f>
        <v>0.0177043685969574</v>
      </c>
      <c r="Q42" s="4" t="n">
        <v>0.96</v>
      </c>
    </row>
    <row r="43" customFormat="false" ht="12.75" hidden="false" customHeight="false" outlineLevel="0" collapsed="false">
      <c r="A43" s="1" t="s">
        <v>30</v>
      </c>
      <c r="B43" s="7" t="n">
        <v>0.0257309561470244</v>
      </c>
      <c r="C43" s="7" t="n">
        <v>0.033495187213234</v>
      </c>
      <c r="D43" s="7" t="n">
        <v>0.039579419505609</v>
      </c>
      <c r="E43" s="7" t="n">
        <v>0.0438573706915042</v>
      </c>
      <c r="F43" s="7" t="n">
        <v>0.0376253970193908</v>
      </c>
      <c r="G43" s="7" t="n">
        <v>0.046063027050824</v>
      </c>
      <c r="H43" s="7" t="n">
        <v>0.044344259412299</v>
      </c>
      <c r="I43" s="7" t="n">
        <v>0.0436814357748212</v>
      </c>
      <c r="J43" s="7" t="n">
        <v>0.0487127156914157</v>
      </c>
      <c r="K43" s="7"/>
      <c r="L43" s="7"/>
      <c r="M43" s="7"/>
      <c r="N43" s="7"/>
      <c r="O43" s="3" t="n">
        <f aca="false">AVERAGE(B43:J43)</f>
        <v>0.0403433076117914</v>
      </c>
      <c r="P43" s="3" t="n">
        <f aca="false">STDEV(B43:J43)</f>
        <v>0.00716458013150101</v>
      </c>
      <c r="Q43" s="4" t="n">
        <v>0.04</v>
      </c>
    </row>
    <row r="44" customFormat="false" ht="12.75" hidden="false" customHeight="false" outlineLevel="0" collapsed="false">
      <c r="A44" s="1" t="s">
        <v>46</v>
      </c>
      <c r="B44" s="7" t="n">
        <v>0.00497351446992555</v>
      </c>
      <c r="C44" s="7" t="n">
        <v>0.00445801667931053</v>
      </c>
      <c r="D44" s="7" t="n">
        <v>0.00513128005937023</v>
      </c>
      <c r="E44" s="7" t="n">
        <v>0.00569283819850062</v>
      </c>
      <c r="F44" s="7" t="n">
        <v>0.00666653235982001</v>
      </c>
      <c r="G44" s="7" t="n">
        <v>0.00549597718297403</v>
      </c>
      <c r="H44" s="7" t="n">
        <v>0.0047618132844651</v>
      </c>
      <c r="I44" s="7" t="n">
        <v>0.0039690008670469</v>
      </c>
      <c r="J44" s="7" t="n">
        <v>0.00442615512484788</v>
      </c>
      <c r="K44" s="7"/>
      <c r="L44" s="7"/>
      <c r="M44" s="7"/>
      <c r="N44" s="7"/>
      <c r="O44" s="3" t="n">
        <f aca="false">AVERAGE(B44:J44)</f>
        <v>0.0050639031362512</v>
      </c>
      <c r="P44" s="3" t="n">
        <f aca="false">STDEV(B44:J44)</f>
        <v>0.000808336847004227</v>
      </c>
      <c r="Q44" s="7"/>
    </row>
    <row r="45" customFormat="false" ht="12.75" hidden="false" customHeight="false" outlineLevel="0" collapsed="false">
      <c r="A45" s="1" t="s">
        <v>51</v>
      </c>
      <c r="B45" s="7" t="n">
        <v>0.00259138781242107</v>
      </c>
      <c r="C45" s="7" t="n">
        <v>0.00156788602066598</v>
      </c>
      <c r="D45" s="7" t="n">
        <v>0.00213887168735557</v>
      </c>
      <c r="E45" s="7" t="n">
        <v>0.0048052156309417</v>
      </c>
      <c r="F45" s="7" t="n">
        <v>0.00468924351126282</v>
      </c>
      <c r="G45" s="7" t="n">
        <v>0.00360814923793528</v>
      </c>
      <c r="H45" s="7" t="n">
        <v>0.00446595038036154</v>
      </c>
      <c r="I45" s="7" t="n">
        <v>0.000531771043416546</v>
      </c>
      <c r="J45" s="7" t="n">
        <v>0.0041511474689361</v>
      </c>
      <c r="K45" s="7"/>
      <c r="L45" s="7"/>
      <c r="M45" s="7"/>
      <c r="N45" s="7"/>
      <c r="O45" s="3" t="n">
        <f aca="false">AVERAGE(B45:J45)</f>
        <v>0.00317218031036629</v>
      </c>
      <c r="P45" s="3" t="n">
        <f aca="false">STDEV(B45:J45)</f>
        <v>0.00153056932267692</v>
      </c>
      <c r="Q45" s="7"/>
    </row>
    <row r="46" customFormat="false" ht="12.75" hidden="false" customHeight="false" outlineLevel="0" collapsed="false">
      <c r="A46" s="1" t="s">
        <v>32</v>
      </c>
      <c r="B46" s="7" t="n">
        <v>0.00138643056792151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.000459622113084255</v>
      </c>
      <c r="H46" s="7" t="n">
        <v>0</v>
      </c>
      <c r="I46" s="7" t="n">
        <v>0</v>
      </c>
      <c r="J46" s="7" t="n">
        <v>0.000462692689487395</v>
      </c>
      <c r="K46" s="7"/>
      <c r="L46" s="7"/>
      <c r="M46" s="7"/>
      <c r="N46" s="7"/>
      <c r="O46" s="3" t="n">
        <f aca="false">AVERAGE(B46:J46)</f>
        <v>0.000256527263388129</v>
      </c>
      <c r="P46" s="3" t="n">
        <f aca="false">STDEV(B46:J46)</f>
        <v>0.000468410957340834</v>
      </c>
      <c r="Q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3"/>
      <c r="P47" s="3"/>
      <c r="Q47" s="7"/>
    </row>
    <row r="48" customFormat="false" ht="20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5" t="s">
        <v>34</v>
      </c>
      <c r="L48" s="7"/>
      <c r="M48" s="7"/>
      <c r="N48" s="7"/>
      <c r="O48" s="7"/>
      <c r="P48" s="7"/>
      <c r="Q48" s="7"/>
    </row>
    <row r="49" customFormat="false" ht="20.2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5" t="s">
        <v>65</v>
      </c>
      <c r="L49" s="3"/>
      <c r="M49" s="3"/>
      <c r="N49" s="3"/>
      <c r="O49" s="3"/>
      <c r="P49" s="3"/>
      <c r="Q49" s="3"/>
      <c r="S49" s="1" t="s">
        <v>66</v>
      </c>
    </row>
    <row r="50" customFormat="false" ht="8.25" hidden="false" customHeight="tru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5"/>
      <c r="L50" s="3"/>
      <c r="M50" s="3"/>
      <c r="N50" s="3"/>
      <c r="O50" s="3"/>
      <c r="P50" s="3"/>
      <c r="Q50" s="3"/>
    </row>
    <row r="51" customFormat="false" ht="16.5" hidden="false" customHeight="true" outlineLevel="0" collapsed="false">
      <c r="A51" s="2" t="s">
        <v>67</v>
      </c>
      <c r="B51" s="6"/>
      <c r="C51" s="6"/>
      <c r="D51" s="6"/>
      <c r="E51" s="3"/>
      <c r="F51" s="3"/>
      <c r="G51" s="3"/>
      <c r="H51" s="3"/>
      <c r="I51" s="3"/>
      <c r="J51" s="3"/>
      <c r="K51" s="5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1" t="s">
        <v>57</v>
      </c>
      <c r="B52" s="3" t="s">
        <v>68</v>
      </c>
      <c r="C52" s="3" t="s">
        <v>68</v>
      </c>
      <c r="D52" s="3" t="s">
        <v>68</v>
      </c>
      <c r="E52" s="3" t="s">
        <v>68</v>
      </c>
      <c r="F52" s="3" t="s">
        <v>68</v>
      </c>
      <c r="G52" s="3" t="s">
        <v>68</v>
      </c>
      <c r="H52" s="3" t="s">
        <v>68</v>
      </c>
      <c r="I52" s="3" t="s">
        <v>68</v>
      </c>
      <c r="J52" s="3" t="s">
        <v>68</v>
      </c>
      <c r="K52" s="3" t="s">
        <v>68</v>
      </c>
      <c r="L52" s="3" t="s">
        <v>68</v>
      </c>
      <c r="M52" s="3" t="s">
        <v>68</v>
      </c>
      <c r="N52" s="3"/>
      <c r="O52" s="3"/>
      <c r="P52" s="3"/>
      <c r="Q52" s="3"/>
    </row>
    <row r="53" customFormat="false" ht="12.75" hidden="false" customHeight="false" outlineLevel="0" collapsed="false">
      <c r="A53" s="1" t="s">
        <v>59</v>
      </c>
      <c r="B53" s="3" t="n">
        <v>55.09</v>
      </c>
      <c r="C53" s="3" t="n">
        <v>56.1</v>
      </c>
      <c r="D53" s="3" t="n">
        <v>54.64</v>
      </c>
      <c r="E53" s="3" t="n">
        <v>55.48</v>
      </c>
      <c r="F53" s="3" t="n">
        <v>55.1</v>
      </c>
      <c r="G53" s="3" t="n">
        <v>55.9</v>
      </c>
      <c r="H53" s="3" t="n">
        <v>56.43</v>
      </c>
      <c r="I53" s="3" t="n">
        <v>55.02</v>
      </c>
      <c r="J53" s="3" t="n">
        <v>55.31</v>
      </c>
      <c r="K53" s="3" t="n">
        <v>54.64</v>
      </c>
      <c r="L53" s="3" t="n">
        <v>55.55</v>
      </c>
      <c r="M53" s="3" t="n">
        <v>55.17</v>
      </c>
      <c r="N53" s="3"/>
      <c r="O53" s="3" t="n">
        <f aca="false">AVERAGE(B53:J53)</f>
        <v>55.4522222222222</v>
      </c>
      <c r="P53" s="3" t="n">
        <f aca="false">STDEV(B53:J53)</f>
        <v>0.580835126730851</v>
      </c>
      <c r="Q53" s="3"/>
    </row>
    <row r="54" customFormat="false" ht="12.75" hidden="false" customHeight="false" outlineLevel="0" collapsed="false">
      <c r="A54" s="1" t="s">
        <v>18</v>
      </c>
      <c r="B54" s="1" t="n">
        <v>37.1056108777052</v>
      </c>
      <c r="C54" s="1" t="n">
        <v>36.1529934412707</v>
      </c>
      <c r="D54" s="1" t="n">
        <v>37.5819195959224</v>
      </c>
      <c r="E54" s="1" t="n">
        <v>35.8277094385857</v>
      </c>
      <c r="F54" s="1" t="n">
        <v>35.9554995824977</v>
      </c>
      <c r="G54" s="1" t="n">
        <v>37.7213270256446</v>
      </c>
      <c r="H54" s="1" t="n">
        <v>35.6418328656229</v>
      </c>
      <c r="I54" s="1" t="n">
        <v>37.2798701648578</v>
      </c>
      <c r="J54" s="1" t="n">
        <v>36.9313515905525</v>
      </c>
      <c r="K54" s="1" t="n">
        <v>38.2905740303432</v>
      </c>
      <c r="L54" s="1" t="n">
        <v>36.0484378689791</v>
      </c>
      <c r="M54" s="1" t="n">
        <v>37.1520800209459</v>
      </c>
      <c r="O54" s="3" t="n">
        <v>36.6886793980733</v>
      </c>
      <c r="P54" s="3" t="n">
        <v>0.799072616236288</v>
      </c>
    </row>
    <row r="55" customFormat="false" ht="12.75" hidden="false" customHeight="false" outlineLevel="0" collapsed="false">
      <c r="A55" s="1" t="s">
        <v>60</v>
      </c>
      <c r="B55" s="3" t="n">
        <v>0.47</v>
      </c>
      <c r="C55" s="3" t="n">
        <v>0.5</v>
      </c>
      <c r="D55" s="3" t="n">
        <v>0.45</v>
      </c>
      <c r="E55" s="3" t="n">
        <v>0.51</v>
      </c>
      <c r="F55" s="3" t="n">
        <v>0.57</v>
      </c>
      <c r="G55" s="3" t="n">
        <v>0.66</v>
      </c>
      <c r="H55" s="3" t="n">
        <v>0.51</v>
      </c>
      <c r="I55" s="3" t="n">
        <v>0.53</v>
      </c>
      <c r="J55" s="3" t="n">
        <v>0.6</v>
      </c>
      <c r="K55" s="3" t="n">
        <v>0.6</v>
      </c>
      <c r="L55" s="3" t="n">
        <v>0.53</v>
      </c>
      <c r="M55" s="3" t="n">
        <v>0.51</v>
      </c>
      <c r="N55" s="3"/>
      <c r="O55" s="3" t="n">
        <f aca="false">AVERAGE(B55:J55)</f>
        <v>0.533333333333333</v>
      </c>
      <c r="P55" s="3" t="n">
        <f aca="false">STDEV(B55:J55)</f>
        <v>0.0661437827766148</v>
      </c>
      <c r="Q55" s="3"/>
    </row>
    <row r="56" customFormat="false" ht="12.75" hidden="false" customHeight="false" outlineLevel="0" collapsed="false">
      <c r="A56" s="1" t="s">
        <v>61</v>
      </c>
      <c r="B56" s="3" t="n">
        <v>0.02</v>
      </c>
      <c r="C56" s="3" t="n">
        <v>0.06</v>
      </c>
      <c r="D56" s="3" t="n">
        <v>0.12</v>
      </c>
      <c r="E56" s="3" t="n">
        <v>0.19</v>
      </c>
      <c r="F56" s="3" t="n">
        <v>0.15</v>
      </c>
      <c r="G56" s="3" t="n">
        <v>0.06</v>
      </c>
      <c r="H56" s="3" t="n">
        <v>0.11</v>
      </c>
      <c r="I56" s="3" t="n">
        <v>0.09</v>
      </c>
      <c r="J56" s="3" t="n">
        <v>0.06</v>
      </c>
      <c r="K56" s="3" t="n">
        <v>0.04</v>
      </c>
      <c r="L56" s="3" t="n">
        <v>0.05</v>
      </c>
      <c r="M56" s="3" t="n">
        <v>0.04</v>
      </c>
      <c r="N56" s="3"/>
      <c r="O56" s="3" t="n">
        <f aca="false">AVERAGE(B56:J56)</f>
        <v>0.0955555555555556</v>
      </c>
      <c r="P56" s="3" t="n">
        <f aca="false">STDEV(B56:J56)</f>
        <v>0.052704627669473</v>
      </c>
      <c r="Q56" s="3"/>
    </row>
    <row r="57" customFormat="false" ht="12.75" hidden="false" customHeight="false" outlineLevel="0" collapsed="false">
      <c r="A57" s="1" t="s">
        <v>63</v>
      </c>
      <c r="B57" s="3" t="n">
        <v>0.01</v>
      </c>
      <c r="C57" s="3" t="n">
        <v>0.07</v>
      </c>
      <c r="D57" s="3" t="n">
        <v>0.11</v>
      </c>
      <c r="E57" s="3" t="n">
        <v>0.09</v>
      </c>
      <c r="F57" s="3" t="n">
        <v>0.02</v>
      </c>
      <c r="G57" s="3" t="n">
        <v>0.05</v>
      </c>
      <c r="H57" s="3" t="n">
        <v>0.03</v>
      </c>
      <c r="I57" s="3" t="n">
        <v>0</v>
      </c>
      <c r="J57" s="3" t="n">
        <v>0.01</v>
      </c>
      <c r="K57" s="3" t="n">
        <v>0</v>
      </c>
      <c r="L57" s="3" t="n">
        <v>0</v>
      </c>
      <c r="M57" s="3" t="n">
        <v>0.04</v>
      </c>
      <c r="N57" s="3"/>
      <c r="O57" s="3" t="n">
        <f aca="false">AVERAGE(B57:J57)</f>
        <v>0.0433333333333333</v>
      </c>
      <c r="P57" s="3" t="n">
        <f aca="false">STDEV(B57:J57)</f>
        <v>0.0390512483795333</v>
      </c>
      <c r="Q57" s="3"/>
    </row>
    <row r="58" customFormat="false" ht="12.75" hidden="false" customHeight="false" outlineLevel="0" collapsed="false">
      <c r="A58" s="1" t="s">
        <v>62</v>
      </c>
      <c r="B58" s="3" t="n">
        <v>0</v>
      </c>
      <c r="C58" s="3" t="n">
        <v>0</v>
      </c>
      <c r="D58" s="3" t="n">
        <v>0</v>
      </c>
      <c r="E58" s="3" t="n">
        <v>0.05</v>
      </c>
      <c r="F58" s="3" t="n">
        <v>0.04</v>
      </c>
      <c r="G58" s="3" t="n">
        <v>0</v>
      </c>
      <c r="H58" s="3" t="n">
        <v>0.04</v>
      </c>
      <c r="I58" s="3" t="n">
        <v>0</v>
      </c>
      <c r="J58" s="3" t="n">
        <v>0.01</v>
      </c>
      <c r="K58" s="3" t="n">
        <v>0</v>
      </c>
      <c r="L58" s="3" t="n">
        <v>0.01</v>
      </c>
      <c r="M58" s="3" t="n">
        <v>0</v>
      </c>
      <c r="N58" s="3"/>
      <c r="O58" s="3" t="n">
        <f aca="false">AVERAGE(B58:J58)</f>
        <v>0.0155555555555556</v>
      </c>
      <c r="P58" s="3" t="n">
        <f aca="false">STDEV(B58:J58)</f>
        <v>0.0212785755580062</v>
      </c>
      <c r="Q58" s="3"/>
    </row>
    <row r="59" customFormat="false" ht="12.75" hidden="false" customHeight="false" outlineLevel="0" collapsed="false">
      <c r="A59" s="1" t="s">
        <v>64</v>
      </c>
      <c r="B59" s="3" t="n">
        <v>87.53</v>
      </c>
      <c r="C59" s="3" t="n">
        <v>87.85</v>
      </c>
      <c r="D59" s="3" t="n">
        <v>87.67</v>
      </c>
      <c r="E59" s="3" t="n">
        <v>87.15</v>
      </c>
      <c r="F59" s="3" t="n">
        <v>86.83</v>
      </c>
      <c r="G59" s="3" t="n">
        <v>89.14</v>
      </c>
      <c r="H59" s="3" t="n">
        <v>87.8</v>
      </c>
      <c r="I59" s="3" t="n">
        <v>87.73</v>
      </c>
      <c r="J59" s="3" t="n">
        <v>87.77</v>
      </c>
      <c r="K59" s="3" t="n">
        <v>88.24</v>
      </c>
      <c r="L59" s="3" t="n">
        <v>87.18</v>
      </c>
      <c r="M59" s="3" t="n">
        <v>87.75</v>
      </c>
      <c r="N59" s="3"/>
      <c r="O59" s="3" t="n">
        <f aca="false">AVERAGE(B59:J59)</f>
        <v>87.7188888888889</v>
      </c>
      <c r="P59" s="3" t="n">
        <f aca="false">STDEV(B59:J59)</f>
        <v>0.632246875129573</v>
      </c>
      <c r="Q59" s="3"/>
    </row>
    <row r="60" customFormat="false" ht="12.75" hidden="false" customHeight="false" outlineLevel="0" collapsed="false">
      <c r="O60" s="3"/>
      <c r="P60" s="3"/>
    </row>
    <row r="61" customFormat="false" ht="12.75" hidden="false" customHeight="false" outlineLevel="0" collapsed="false">
      <c r="A61" s="1" t="s">
        <v>31</v>
      </c>
      <c r="B61" s="3" t="n">
        <v>2.05422793135537</v>
      </c>
      <c r="C61" s="3" t="n">
        <v>2.09853304212984</v>
      </c>
      <c r="D61" s="3" t="n">
        <v>2.02580352965102</v>
      </c>
      <c r="E61" s="3" t="n">
        <v>2.08686541530084</v>
      </c>
      <c r="F61" s="3" t="n">
        <v>2.07602494948581</v>
      </c>
      <c r="G61" s="3" t="n">
        <v>2.0411654325324</v>
      </c>
      <c r="H61" s="3" t="n">
        <v>2.11684407997601</v>
      </c>
      <c r="I61" s="3" t="n">
        <v>2.04190668588301</v>
      </c>
      <c r="J61" s="3" t="n">
        <v>2.05538956771494</v>
      </c>
      <c r="K61" s="3" t="n">
        <v>2.00412367825943</v>
      </c>
      <c r="L61" s="3" t="n">
        <v>2.09057606667204</v>
      </c>
      <c r="M61" s="3" t="n">
        <v>2.05111509252747</v>
      </c>
      <c r="N61" s="3"/>
      <c r="O61" s="3" t="n">
        <f aca="false">AVERAGE(B61:J61)</f>
        <v>2.06630673711436</v>
      </c>
      <c r="P61" s="3" t="n">
        <f aca="false">STDEV(B61:J61)</f>
        <v>0.0300888274659191</v>
      </c>
      <c r="Q61" s="4" t="n">
        <v>2</v>
      </c>
      <c r="R61" s="3"/>
      <c r="S61" s="3"/>
      <c r="T61" s="3"/>
      <c r="U61" s="3"/>
    </row>
    <row r="62" customFormat="false" ht="12.75" hidden="false" customHeight="false" outlineLevel="0" collapsed="false">
      <c r="A62" s="1" t="s">
        <v>29</v>
      </c>
      <c r="B62" s="3" t="n">
        <v>0.957711177549869</v>
      </c>
      <c r="C62" s="3" t="n">
        <v>0.936087240309699</v>
      </c>
      <c r="D62" s="3" t="n">
        <v>0.964461075018663</v>
      </c>
      <c r="E62" s="3" t="n">
        <v>0.932816340989105</v>
      </c>
      <c r="F62" s="3" t="n">
        <v>0.937703225116072</v>
      </c>
      <c r="G62" s="3" t="n">
        <v>0.953394126999458</v>
      </c>
      <c r="H62" s="3" t="n">
        <v>0.925460659765251</v>
      </c>
      <c r="I62" s="3" t="n">
        <v>0.957654401093697</v>
      </c>
      <c r="J62" s="3" t="n">
        <v>0.949958873981855</v>
      </c>
      <c r="K62" s="3" t="n">
        <v>0.972131057650607</v>
      </c>
      <c r="L62" s="3" t="n">
        <v>0.939047310547661</v>
      </c>
      <c r="M62" s="3" t="n">
        <v>0.956069122693356</v>
      </c>
      <c r="N62" s="3"/>
      <c r="O62" s="3" t="n">
        <f aca="false">AVERAGE(B62:J62)</f>
        <v>0.946138568980408</v>
      </c>
      <c r="P62" s="3" t="n">
        <f aca="false">STDEV(B62:J62)</f>
        <v>0.0134477398690074</v>
      </c>
      <c r="Q62" s="4" t="n">
        <v>0.98</v>
      </c>
      <c r="R62" s="3"/>
      <c r="S62" s="3"/>
      <c r="T62" s="3"/>
      <c r="U62" s="3"/>
    </row>
    <row r="63" customFormat="false" ht="12.75" hidden="false" customHeight="false" outlineLevel="0" collapsed="false">
      <c r="A63" s="1" t="s">
        <v>30</v>
      </c>
      <c r="B63" s="3" t="n">
        <v>0.0196426527248816</v>
      </c>
      <c r="C63" s="3" t="n">
        <v>0.0209628041932303</v>
      </c>
      <c r="D63" s="3" t="n">
        <v>0.0186993094863214</v>
      </c>
      <c r="E63" s="3" t="n">
        <v>0.0215007984643924</v>
      </c>
      <c r="F63" s="3" t="n">
        <v>0.0240703412995292</v>
      </c>
      <c r="G63" s="3" t="n">
        <v>0.0270107569776695</v>
      </c>
      <c r="H63" s="3" t="n">
        <v>0.0214425000232419</v>
      </c>
      <c r="I63" s="3" t="n">
        <v>0.0220453804276494</v>
      </c>
      <c r="J63" s="3" t="n">
        <v>0.0249901097113981</v>
      </c>
      <c r="K63" s="3" t="n">
        <v>0.0246655896356633</v>
      </c>
      <c r="L63" s="3" t="n">
        <v>0.0223554905177291</v>
      </c>
      <c r="M63" s="3" t="n">
        <v>0.0212512091401884</v>
      </c>
      <c r="N63" s="3"/>
      <c r="O63" s="3" t="n">
        <f aca="false">AVERAGE(B63:J63)</f>
        <v>0.0222627392564793</v>
      </c>
      <c r="P63" s="3" t="n">
        <f aca="false">STDEV(B63:J63)</f>
        <v>0.00264109244406004</v>
      </c>
      <c r="Q63" s="4" t="n">
        <v>0.02</v>
      </c>
      <c r="R63" s="3"/>
      <c r="S63" s="3"/>
      <c r="T63" s="3"/>
      <c r="U63" s="3"/>
    </row>
    <row r="64" customFormat="false" ht="12.75" hidden="false" customHeight="false" outlineLevel="0" collapsed="false">
      <c r="A64" s="1" t="s">
        <v>46</v>
      </c>
      <c r="B64" s="3" t="n">
        <v>0.00098732450804868</v>
      </c>
      <c r="C64" s="3" t="n">
        <v>0.00297138047334822</v>
      </c>
      <c r="D64" s="3" t="n">
        <v>0.00589009016590484</v>
      </c>
      <c r="E64" s="3" t="n">
        <v>0.00946162332597765</v>
      </c>
      <c r="F64" s="3" t="n">
        <v>0.00748214797306103</v>
      </c>
      <c r="G64" s="3" t="n">
        <v>0.0029004922644858</v>
      </c>
      <c r="H64" s="3" t="n">
        <v>0.00546292916799277</v>
      </c>
      <c r="I64" s="3" t="n">
        <v>0.00442193015681121</v>
      </c>
      <c r="J64" s="3" t="n">
        <v>0.00295186032598547</v>
      </c>
      <c r="K64" s="3" t="n">
        <v>0.00194235176244796</v>
      </c>
      <c r="L64" s="3" t="n">
        <v>0.0024911849954003</v>
      </c>
      <c r="M64" s="3" t="n">
        <v>0.00196879773841184</v>
      </c>
      <c r="N64" s="3"/>
      <c r="O64" s="3" t="n">
        <f aca="false">AVERAGE(B64:J64)</f>
        <v>0.00472553092906841</v>
      </c>
      <c r="P64" s="3" t="n">
        <f aca="false">STDEV(B64:J64)</f>
        <v>0.00263508873498587</v>
      </c>
      <c r="Q64" s="3"/>
      <c r="R64" s="3"/>
      <c r="S64" s="3"/>
      <c r="T64" s="3"/>
      <c r="U64" s="3"/>
    </row>
    <row r="65" customFormat="false" ht="12.75" hidden="false" customHeight="false" outlineLevel="0" collapsed="false">
      <c r="A65" s="1" t="s">
        <v>32</v>
      </c>
      <c r="B65" s="3" t="n">
        <v>0.00041284394165156</v>
      </c>
      <c r="C65" s="3" t="n">
        <v>0.00289908566614235</v>
      </c>
      <c r="D65" s="3" t="n">
        <v>0.00451532875470916</v>
      </c>
      <c r="E65" s="3" t="n">
        <v>0.00374809471437118</v>
      </c>
      <c r="F65" s="3" t="n">
        <v>0.000834297656218063</v>
      </c>
      <c r="G65" s="3" t="n">
        <v>0.00202137299580592</v>
      </c>
      <c r="H65" s="3" t="n">
        <v>0.00124597730844145</v>
      </c>
      <c r="I65" s="3" t="n">
        <v>0</v>
      </c>
      <c r="J65" s="3" t="n">
        <v>0.00041143435018922</v>
      </c>
      <c r="K65" s="3" t="n">
        <v>0</v>
      </c>
      <c r="L65" s="3" t="n">
        <v>0</v>
      </c>
      <c r="M65" s="3" t="n">
        <v>0.00164648241184051</v>
      </c>
      <c r="N65" s="3"/>
      <c r="O65" s="3" t="n">
        <f aca="false">AVERAGE(B65:J65)</f>
        <v>0.00178760393194765</v>
      </c>
      <c r="P65" s="3" t="n">
        <f aca="false">STDEV(B65:J65)</f>
        <v>0.00161072709739148</v>
      </c>
      <c r="Q65" s="3"/>
      <c r="R65" s="3"/>
      <c r="S65" s="3"/>
      <c r="T65" s="3"/>
      <c r="U65" s="3"/>
    </row>
    <row r="66" customFormat="false" ht="12.75" hidden="false" customHeight="false" outlineLevel="0" collapsed="false">
      <c r="A66" s="1" t="s">
        <v>51</v>
      </c>
      <c r="B66" s="3" t="n">
        <v>0</v>
      </c>
      <c r="C66" s="3" t="n">
        <v>0</v>
      </c>
      <c r="D66" s="3" t="n">
        <v>0</v>
      </c>
      <c r="E66" s="3" t="n">
        <v>0.00233519734954641</v>
      </c>
      <c r="F66" s="3" t="n">
        <v>0.00187127043642392</v>
      </c>
      <c r="G66" s="3" t="n">
        <v>0</v>
      </c>
      <c r="H66" s="3" t="n">
        <v>0.00186309245416532</v>
      </c>
      <c r="I66" s="3" t="n">
        <v>0</v>
      </c>
      <c r="J66" s="3" t="n">
        <v>0.000461409024884723</v>
      </c>
      <c r="K66" s="3" t="n">
        <v>0</v>
      </c>
      <c r="L66" s="3" t="n">
        <v>0.000467280336843728</v>
      </c>
      <c r="M66" s="3" t="n">
        <v>0</v>
      </c>
      <c r="N66" s="3"/>
      <c r="O66" s="3" t="n">
        <f aca="false">AVERAGE(B66:J66)</f>
        <v>0.000725663251668929</v>
      </c>
      <c r="P66" s="3" t="n">
        <f aca="false">STDEV(B66:J66)</f>
        <v>0.000993700602242133</v>
      </c>
      <c r="Q66" s="3"/>
      <c r="R66" s="3"/>
      <c r="S66" s="3"/>
      <c r="T66" s="3"/>
      <c r="U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20.2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5" t="s">
        <v>69</v>
      </c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20.2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5" t="s">
        <v>70</v>
      </c>
      <c r="L69" s="3"/>
      <c r="M69" s="3"/>
      <c r="N69" s="3"/>
      <c r="O69" s="3"/>
      <c r="P69" s="3"/>
      <c r="Q69" s="3"/>
      <c r="S69" s="3" t="s">
        <v>71</v>
      </c>
      <c r="T69" s="3"/>
      <c r="U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22:36:30Z</dcterms:created>
  <dc:creator/>
  <dc:description/>
  <dc:language>en-US</dc:language>
  <cp:lastModifiedBy>Gelu Costin</cp:lastModifiedBy>
  <dcterms:modified xsi:type="dcterms:W3CDTF">2007-10-08T19:58:22Z</dcterms:modified>
  <cp:revision>0</cp:revision>
  <dc:subject/>
  <dc:title/>
</cp:coreProperties>
</file>