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vermiculite5006vermiculite5006vermiculite5006vermiculite5006vermiculite5006vermiculite5006vermiculite5006vermiculite5006vermiculite5006vermiculite5006vermiculite5006vermiculite5006vermiculite5006vermiculite5006vermiculite5006vermiculite5006vermiculite5006vermiculite5006vermiculite5006vermiculite5006</t>
  </si>
  <si>
    <t xml:space="preserve">#81</t>
  </si>
  <si>
    <t xml:space="preserve">#82</t>
  </si>
  <si>
    <t xml:space="preserve">#84</t>
  </si>
  <si>
    <t xml:space="preserve">#86</t>
  </si>
  <si>
    <t xml:space="preserve">#89</t>
  </si>
  <si>
    <t xml:space="preserve">#90</t>
  </si>
  <si>
    <t xml:space="preserve">#91</t>
  </si>
  <si>
    <t xml:space="preserve">#92</t>
  </si>
  <si>
    <t xml:space="preserve">#93</t>
  </si>
  <si>
    <t xml:space="preserve">#94</t>
  </si>
  <si>
    <t xml:space="preserve">#96</t>
  </si>
  <si>
    <t xml:space="preserve">#98</t>
  </si>
  <si>
    <t xml:space="preserve">Ox</t>
  </si>
  <si>
    <t xml:space="preserve">Wt</t>
  </si>
  <si>
    <t xml:space="preserve">Percents</t>
  </si>
  <si>
    <t xml:space="preserve">Standard</t>
  </si>
  <si>
    <t xml:space="preserve">Na2O</t>
  </si>
  <si>
    <t xml:space="preserve">F</t>
  </si>
  <si>
    <t xml:space="preserve">K2O</t>
  </si>
  <si>
    <t xml:space="preserve">SiO2</t>
  </si>
  <si>
    <t xml:space="preserve">MgO</t>
  </si>
  <si>
    <t xml:space="preserve">Al2O3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Normalized</t>
  </si>
  <si>
    <t xml:space="preserve">to</t>
  </si>
  <si>
    <t xml:space="preserve">O</t>
  </si>
  <si>
    <t xml:space="preserve">Dev</t>
  </si>
  <si>
    <t xml:space="preserve">Norm</t>
  </si>
  <si>
    <t xml:space="preserve">#</t>
  </si>
  <si>
    <t xml:space="preserve">NCN*</t>
  </si>
  <si>
    <t xml:space="preserve">CNISF*</t>
  </si>
  <si>
    <t xml:space="preserve">Si</t>
  </si>
  <si>
    <t xml:space="preserve">Al</t>
  </si>
  <si>
    <t xml:space="preserve">Ti</t>
  </si>
  <si>
    <t xml:space="preserve">Mg</t>
  </si>
  <si>
    <t xml:space="preserve">Fe</t>
  </si>
  <si>
    <t xml:space="preserve">K</t>
  </si>
  <si>
    <t xml:space="preserve">Na</t>
  </si>
  <si>
    <r>
      <rPr>
        <sz val="14"/>
        <rFont val="Times New Roman"/>
        <family val="1"/>
      </rPr>
      <t xml:space="preserve">K(Mg,Fe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F,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(Mg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TAP</t>
  </si>
  <si>
    <t xml:space="preserve">Ka</t>
  </si>
  <si>
    <t xml:space="preserve">albite-Cr</t>
  </si>
  <si>
    <t xml:space="preserve">MgF2</t>
  </si>
  <si>
    <t xml:space="preserve">PET</t>
  </si>
  <si>
    <t xml:space="preserve">kspar-OR1</t>
  </si>
  <si>
    <t xml:space="preserve">diopside</t>
  </si>
  <si>
    <t xml:space="preserve">Ca</t>
  </si>
  <si>
    <t xml:space="preserve">Mn</t>
  </si>
  <si>
    <t xml:space="preserve">rhod-791</t>
  </si>
  <si>
    <t xml:space="preserve">LIF</t>
  </si>
  <si>
    <t xml:space="preserve">fayalite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</row>
    <row r="4" customFormat="false" ht="12.75" hidden="false" customHeight="false" outlineLevel="0" collapsed="false">
      <c r="A4" s="1" t="s">
        <v>17</v>
      </c>
      <c r="B4" s="2" t="n">
        <v>0.39</v>
      </c>
      <c r="C4" s="2" t="n">
        <v>0.34</v>
      </c>
      <c r="D4" s="2" t="n">
        <v>0.41</v>
      </c>
      <c r="E4" s="2" t="n">
        <v>0.44</v>
      </c>
      <c r="F4" s="2" t="n">
        <v>0.35</v>
      </c>
      <c r="G4" s="2" t="n">
        <v>0.38</v>
      </c>
      <c r="H4" s="2" t="n">
        <v>0.4</v>
      </c>
      <c r="I4" s="2" t="n">
        <v>0.41</v>
      </c>
      <c r="J4" s="2" t="n">
        <v>0.48</v>
      </c>
      <c r="K4" s="2" t="n">
        <v>0.39</v>
      </c>
      <c r="L4" s="2" t="n">
        <v>0.42</v>
      </c>
      <c r="M4" s="2" t="n">
        <v>0.41</v>
      </c>
      <c r="N4" s="2"/>
      <c r="O4" s="2" t="n">
        <f aca="false">AVERAGE(B4:M4)</f>
        <v>0.401666666666667</v>
      </c>
      <c r="P4" s="2" t="n">
        <f aca="false">STDEV(B4:M4)</f>
        <v>0.0373760578040234</v>
      </c>
      <c r="Q4" s="2"/>
      <c r="R4" s="2"/>
      <c r="S4" s="2"/>
    </row>
    <row r="5" customFormat="false" ht="12.75" hidden="false" customHeight="false" outlineLevel="0" collapsed="false">
      <c r="A5" s="1" t="s">
        <v>18</v>
      </c>
      <c r="B5" s="2" t="n">
        <v>2.57</v>
      </c>
      <c r="C5" s="2" t="n">
        <v>2.82</v>
      </c>
      <c r="D5" s="2" t="n">
        <v>3</v>
      </c>
      <c r="E5" s="2" t="n">
        <v>2.71</v>
      </c>
      <c r="F5" s="2" t="n">
        <v>2.85</v>
      </c>
      <c r="G5" s="2" t="n">
        <v>2.68</v>
      </c>
      <c r="H5" s="2" t="n">
        <v>2.77</v>
      </c>
      <c r="I5" s="2" t="n">
        <v>2.71</v>
      </c>
      <c r="J5" s="2" t="n">
        <v>2.6</v>
      </c>
      <c r="K5" s="2" t="n">
        <v>2.74</v>
      </c>
      <c r="L5" s="2" t="n">
        <v>2.57</v>
      </c>
      <c r="M5" s="2" t="n">
        <v>3.02</v>
      </c>
      <c r="N5" s="2"/>
      <c r="O5" s="2" t="n">
        <f aca="false">AVERAGE(B5:M5)</f>
        <v>2.75333333333333</v>
      </c>
      <c r="P5" s="2" t="n">
        <f aca="false">STDEV(B5:M5)</f>
        <v>0.149565025890737</v>
      </c>
      <c r="Q5" s="2"/>
      <c r="R5" s="2"/>
      <c r="S5" s="2"/>
    </row>
    <row r="6" customFormat="false" ht="12.75" hidden="false" customHeight="false" outlineLevel="0" collapsed="false">
      <c r="A6" s="1" t="s">
        <v>19</v>
      </c>
      <c r="B6" s="2" t="n">
        <v>9.88</v>
      </c>
      <c r="C6" s="2" t="n">
        <v>9.57</v>
      </c>
      <c r="D6" s="2" t="n">
        <v>9.86</v>
      </c>
      <c r="E6" s="2" t="n">
        <v>10.1</v>
      </c>
      <c r="F6" s="2" t="n">
        <v>9.61</v>
      </c>
      <c r="G6" s="2" t="n">
        <v>9.92</v>
      </c>
      <c r="H6" s="2" t="n">
        <v>9.94</v>
      </c>
      <c r="I6" s="2" t="n">
        <v>9.99</v>
      </c>
      <c r="J6" s="2" t="n">
        <v>9.98</v>
      </c>
      <c r="K6" s="2" t="n">
        <v>10.05</v>
      </c>
      <c r="L6" s="2" t="n">
        <v>9.98</v>
      </c>
      <c r="M6" s="2" t="n">
        <v>9.95</v>
      </c>
      <c r="N6" s="2"/>
      <c r="O6" s="2" t="n">
        <f aca="false">AVERAGE(B6:M6)</f>
        <v>9.9025</v>
      </c>
      <c r="P6" s="2" t="n">
        <f aca="false">STDEV(B6:M6)</f>
        <v>0.160347633709898</v>
      </c>
      <c r="Q6" s="2"/>
      <c r="R6" s="2"/>
      <c r="S6" s="2"/>
    </row>
    <row r="7" customFormat="false" ht="12.75" hidden="false" customHeight="false" outlineLevel="0" collapsed="false">
      <c r="A7" s="1" t="s">
        <v>20</v>
      </c>
      <c r="B7" s="2" t="n">
        <v>43.78</v>
      </c>
      <c r="C7" s="2" t="n">
        <v>44.36</v>
      </c>
      <c r="D7" s="2" t="n">
        <v>43.74</v>
      </c>
      <c r="E7" s="2" t="n">
        <v>43.89</v>
      </c>
      <c r="F7" s="2" t="n">
        <v>44.29</v>
      </c>
      <c r="G7" s="2" t="n">
        <v>43.54</v>
      </c>
      <c r="H7" s="2" t="n">
        <v>43.85</v>
      </c>
      <c r="I7" s="2" t="n">
        <v>43.76</v>
      </c>
      <c r="J7" s="2" t="n">
        <v>43.88</v>
      </c>
      <c r="K7" s="2" t="n">
        <v>43.62</v>
      </c>
      <c r="L7" s="2" t="n">
        <v>43.3</v>
      </c>
      <c r="M7" s="2" t="n">
        <v>43.41</v>
      </c>
      <c r="N7" s="2"/>
      <c r="O7" s="2" t="n">
        <f aca="false">AVERAGE(B7:M7)</f>
        <v>43.785</v>
      </c>
      <c r="P7" s="2" t="n">
        <f aca="false">STDEV(B7:M7)</f>
        <v>0.312715380323561</v>
      </c>
      <c r="Q7" s="2"/>
      <c r="R7" s="2"/>
      <c r="S7" s="2"/>
    </row>
    <row r="8" customFormat="false" ht="12.75" hidden="false" customHeight="false" outlineLevel="0" collapsed="false">
      <c r="A8" s="1" t="s">
        <v>21</v>
      </c>
      <c r="B8" s="2" t="n">
        <v>25.75</v>
      </c>
      <c r="C8" s="2" t="n">
        <v>25.93</v>
      </c>
      <c r="D8" s="2" t="n">
        <v>25.56</v>
      </c>
      <c r="E8" s="2" t="n">
        <v>25.71</v>
      </c>
      <c r="F8" s="2" t="n">
        <v>25.79</v>
      </c>
      <c r="G8" s="2" t="n">
        <v>25.85</v>
      </c>
      <c r="H8" s="2" t="n">
        <v>25.68</v>
      </c>
      <c r="I8" s="2" t="n">
        <v>25.78</v>
      </c>
      <c r="J8" s="2" t="n">
        <v>25.77</v>
      </c>
      <c r="K8" s="2" t="n">
        <v>25.72</v>
      </c>
      <c r="L8" s="2" t="n">
        <v>25.69</v>
      </c>
      <c r="M8" s="2" t="n">
        <v>25.45</v>
      </c>
      <c r="N8" s="2"/>
      <c r="O8" s="2" t="n">
        <f aca="false">AVERAGE(B8:M8)</f>
        <v>25.7233333333333</v>
      </c>
      <c r="P8" s="2" t="n">
        <f aca="false">STDEV(B8:M8)</f>
        <v>0.125722156384866</v>
      </c>
      <c r="Q8" s="2"/>
      <c r="R8" s="2"/>
      <c r="S8" s="2"/>
    </row>
    <row r="9" customFormat="false" ht="12.75" hidden="false" customHeight="false" outlineLevel="0" collapsed="false">
      <c r="A9" s="1" t="s">
        <v>22</v>
      </c>
      <c r="B9" s="2" t="n">
        <v>12.42</v>
      </c>
      <c r="C9" s="2" t="n">
        <v>12.53</v>
      </c>
      <c r="D9" s="2" t="n">
        <v>12.42</v>
      </c>
      <c r="E9" s="2" t="n">
        <v>12.4</v>
      </c>
      <c r="F9" s="2" t="n">
        <v>12.48</v>
      </c>
      <c r="G9" s="2" t="n">
        <v>12.46</v>
      </c>
      <c r="H9" s="2" t="n">
        <v>12.57</v>
      </c>
      <c r="I9" s="2" t="n">
        <v>12.4</v>
      </c>
      <c r="J9" s="2" t="n">
        <v>12.68</v>
      </c>
      <c r="K9" s="2" t="n">
        <v>12.57</v>
      </c>
      <c r="L9" s="2" t="n">
        <v>12.45</v>
      </c>
      <c r="M9" s="2" t="n">
        <v>12.65</v>
      </c>
      <c r="N9" s="2"/>
      <c r="O9" s="2" t="n">
        <f aca="false">AVERAGE(B9:M9)</f>
        <v>12.5025</v>
      </c>
      <c r="P9" s="2" t="n">
        <f aca="false">STDEV(B9:M9)</f>
        <v>0.0966836453218809</v>
      </c>
      <c r="Q9" s="2"/>
      <c r="R9" s="2"/>
      <c r="S9" s="2"/>
    </row>
    <row r="10" customFormat="false" ht="12.75" hidden="false" customHeight="false" outlineLevel="0" collapsed="false">
      <c r="A10" s="1" t="s">
        <v>23</v>
      </c>
      <c r="B10" s="2" t="n">
        <v>0.08</v>
      </c>
      <c r="C10" s="2" t="n">
        <v>0.09</v>
      </c>
      <c r="D10" s="2" t="n">
        <v>0.11</v>
      </c>
      <c r="E10" s="2" t="n">
        <v>0.06</v>
      </c>
      <c r="F10" s="2" t="n">
        <v>0.09</v>
      </c>
      <c r="G10" s="2" t="n">
        <v>0.13</v>
      </c>
      <c r="H10" s="2" t="n">
        <v>0.06</v>
      </c>
      <c r="I10" s="2" t="n">
        <v>0.07</v>
      </c>
      <c r="J10" s="2" t="n">
        <v>0.07</v>
      </c>
      <c r="K10" s="2" t="n">
        <v>0.08</v>
      </c>
      <c r="L10" s="2" t="n">
        <v>0.06</v>
      </c>
      <c r="M10" s="2" t="n">
        <v>0.07</v>
      </c>
      <c r="N10" s="2"/>
      <c r="O10" s="2" t="n">
        <f aca="false">AVERAGE(B10:M10)</f>
        <v>0.0808333333333333</v>
      </c>
      <c r="P10" s="2" t="n">
        <f aca="false">STDEV(B10:M10)</f>
        <v>0.0215146180044822</v>
      </c>
      <c r="Q10" s="2"/>
      <c r="R10" s="2"/>
      <c r="S10" s="2"/>
    </row>
    <row r="11" customFormat="false" ht="12.75" hidden="false" customHeight="false" outlineLevel="0" collapsed="false">
      <c r="A11" s="1" t="s">
        <v>24</v>
      </c>
      <c r="B11" s="2" t="n">
        <v>3.37</v>
      </c>
      <c r="C11" s="2" t="n">
        <v>3.17</v>
      </c>
      <c r="D11" s="2" t="n">
        <v>3.28</v>
      </c>
      <c r="E11" s="2" t="n">
        <v>3.13</v>
      </c>
      <c r="F11" s="2" t="n">
        <v>3.01</v>
      </c>
      <c r="G11" s="2" t="n">
        <v>3.11</v>
      </c>
      <c r="H11" s="2" t="n">
        <v>3.05</v>
      </c>
      <c r="I11" s="2" t="n">
        <v>3.19</v>
      </c>
      <c r="J11" s="2" t="n">
        <v>3.18</v>
      </c>
      <c r="K11" s="2" t="n">
        <v>3.08</v>
      </c>
      <c r="L11" s="2" t="n">
        <v>3.14</v>
      </c>
      <c r="M11" s="2" t="n">
        <v>3.22</v>
      </c>
      <c r="N11" s="2"/>
      <c r="O11" s="2" t="n">
        <f aca="false">AVERAGE(B11:M11)</f>
        <v>3.16083333333333</v>
      </c>
      <c r="P11" s="2" t="n">
        <f aca="false">STDEV(B11:M11)</f>
        <v>0.0992204463288539</v>
      </c>
      <c r="Q11" s="2"/>
      <c r="R11" s="2"/>
      <c r="S11" s="2"/>
    </row>
    <row r="12" customFormat="false" ht="12.75" hidden="false" customHeight="false" outlineLevel="0" collapsed="false">
      <c r="A12" s="1" t="s">
        <v>25</v>
      </c>
      <c r="B12" s="2" t="n">
        <v>0.28</v>
      </c>
      <c r="C12" s="2" t="n">
        <v>0.21</v>
      </c>
      <c r="D12" s="2" t="n">
        <v>0.23</v>
      </c>
      <c r="E12" s="2" t="n">
        <v>0.19</v>
      </c>
      <c r="F12" s="2" t="n">
        <v>0.2</v>
      </c>
      <c r="G12" s="2" t="n">
        <v>0.19</v>
      </c>
      <c r="H12" s="2" t="n">
        <v>0.26</v>
      </c>
      <c r="I12" s="2" t="n">
        <v>0.3</v>
      </c>
      <c r="J12" s="2" t="n">
        <v>0.27</v>
      </c>
      <c r="K12" s="2" t="n">
        <v>0.29</v>
      </c>
      <c r="L12" s="2" t="n">
        <v>0.28</v>
      </c>
      <c r="M12" s="2" t="n">
        <v>0.33</v>
      </c>
      <c r="N12" s="2"/>
      <c r="O12" s="2" t="n">
        <f aca="false">AVERAGE(B12:M12)</f>
        <v>0.2525</v>
      </c>
      <c r="P12" s="2" t="n">
        <f aca="false">STDEV(B12:M12)</f>
        <v>0.047121699305676</v>
      </c>
      <c r="Q12" s="2"/>
      <c r="R12" s="2"/>
      <c r="S12" s="2"/>
    </row>
    <row r="13" customFormat="false" ht="12.75" hidden="false" customHeight="false" outlineLevel="0" collapsed="false">
      <c r="A13" s="1" t="s">
        <v>26</v>
      </c>
      <c r="B13" s="2" t="n">
        <v>98.53</v>
      </c>
      <c r="C13" s="2" t="n">
        <v>99</v>
      </c>
      <c r="D13" s="2" t="n">
        <v>98.62</v>
      </c>
      <c r="E13" s="2" t="n">
        <v>98.64</v>
      </c>
      <c r="F13" s="2" t="n">
        <v>98.67</v>
      </c>
      <c r="G13" s="2" t="n">
        <v>98.27</v>
      </c>
      <c r="H13" s="2" t="n">
        <v>98.59</v>
      </c>
      <c r="I13" s="2" t="n">
        <v>98.61</v>
      </c>
      <c r="J13" s="2" t="n">
        <v>98.92</v>
      </c>
      <c r="K13" s="2" t="n">
        <v>98.55</v>
      </c>
      <c r="L13" s="2" t="n">
        <v>97.9</v>
      </c>
      <c r="M13" s="2" t="n">
        <v>98.51</v>
      </c>
      <c r="N13" s="2"/>
      <c r="O13" s="2" t="n">
        <f aca="false">AVERAGE(B13:M13)</f>
        <v>98.5675</v>
      </c>
      <c r="P13" s="2" t="n">
        <f aca="false">STDEV(B13:M13)</f>
        <v>0.281428983452793</v>
      </c>
      <c r="Q13" s="2"/>
      <c r="R13" s="2"/>
      <c r="S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27</v>
      </c>
      <c r="B15" s="2" t="s">
        <v>28</v>
      </c>
      <c r="C15" s="2" t="s">
        <v>29</v>
      </c>
      <c r="D15" s="2" t="s">
        <v>30</v>
      </c>
      <c r="E15" s="2" t="s">
        <v>27</v>
      </c>
      <c r="F15" s="2" t="s">
        <v>31</v>
      </c>
      <c r="G15" s="2" t="s">
        <v>32</v>
      </c>
      <c r="H15" s="2" t="s">
        <v>27</v>
      </c>
      <c r="I15" s="2" t="s">
        <v>33</v>
      </c>
      <c r="J15" s="2"/>
      <c r="K15" s="2"/>
      <c r="L15" s="2"/>
      <c r="M15" s="2"/>
      <c r="N15" s="2"/>
      <c r="O15" s="2"/>
      <c r="P15" s="2"/>
      <c r="Q15" s="2"/>
      <c r="R15" s="2" t="s">
        <v>34</v>
      </c>
      <c r="S15" s="2" t="s">
        <v>35</v>
      </c>
    </row>
    <row r="16" customFormat="false" ht="12.75" hidden="false" customHeight="false" outlineLevel="0" collapsed="false">
      <c r="A16" s="1" t="s">
        <v>36</v>
      </c>
      <c r="B16" s="2" t="n">
        <v>3.192</v>
      </c>
      <c r="C16" s="2" t="n">
        <v>3.225</v>
      </c>
      <c r="D16" s="2" t="n">
        <v>3.224</v>
      </c>
      <c r="E16" s="2" t="n">
        <v>3.209</v>
      </c>
      <c r="F16" s="2" t="n">
        <v>3.234</v>
      </c>
      <c r="G16" s="2" t="n">
        <v>3.192</v>
      </c>
      <c r="H16" s="2" t="n">
        <v>3.208</v>
      </c>
      <c r="I16" s="2" t="n">
        <v>3.2</v>
      </c>
      <c r="J16" s="2" t="n">
        <v>3.187</v>
      </c>
      <c r="K16" s="2" t="n">
        <v>3.195</v>
      </c>
      <c r="L16" s="2" t="n">
        <v>3.181</v>
      </c>
      <c r="M16" s="2" t="n">
        <v>3.207</v>
      </c>
      <c r="N16" s="2"/>
      <c r="O16" s="2" t="n">
        <f aca="false">AVERAGE(B16:M16)</f>
        <v>3.2045</v>
      </c>
      <c r="P16" s="2" t="n">
        <f aca="false">STDEV(B16:M16)</f>
        <v>0.016489666185496</v>
      </c>
      <c r="Q16" s="2" t="n">
        <f aca="false">O16*8/8.28</f>
        <v>3.09613526570048</v>
      </c>
      <c r="R16" s="2" t="n">
        <v>3</v>
      </c>
      <c r="S16" s="2" t="n">
        <v>3</v>
      </c>
      <c r="T16" s="1" t="n">
        <v>4</v>
      </c>
      <c r="U16" s="2" t="n">
        <f aca="false">S16*T16</f>
        <v>12</v>
      </c>
    </row>
    <row r="17" customFormat="false" ht="12.75" hidden="false" customHeight="false" outlineLevel="0" collapsed="false">
      <c r="A17" s="1" t="s">
        <v>37</v>
      </c>
      <c r="B17" s="2" t="n">
        <v>1.067</v>
      </c>
      <c r="C17" s="2" t="n">
        <v>1.073</v>
      </c>
      <c r="D17" s="2" t="n">
        <v>1.079</v>
      </c>
      <c r="E17" s="2" t="n">
        <v>1.069</v>
      </c>
      <c r="F17" s="2" t="n">
        <v>1.073</v>
      </c>
      <c r="G17" s="2" t="n">
        <v>1.077</v>
      </c>
      <c r="H17" s="2" t="n">
        <v>1.084</v>
      </c>
      <c r="I17" s="2" t="n">
        <v>1.069</v>
      </c>
      <c r="J17" s="2" t="n">
        <v>1.086</v>
      </c>
      <c r="K17" s="2" t="n">
        <v>1.085</v>
      </c>
      <c r="L17" s="2" t="n">
        <v>1.078</v>
      </c>
      <c r="M17" s="2" t="n">
        <v>1.102</v>
      </c>
      <c r="N17" s="2"/>
      <c r="O17" s="2" t="n">
        <f aca="false">AVERAGE(B17:M17)</f>
        <v>1.0785</v>
      </c>
      <c r="P17" s="2" t="n">
        <f aca="false">STDEV(B17:M17)</f>
        <v>0.00980259705847945</v>
      </c>
      <c r="Q17" s="2" t="n">
        <f aca="false">O17*8/8.28</f>
        <v>1.04202898550725</v>
      </c>
      <c r="R17" s="2" t="n">
        <v>0.99</v>
      </c>
      <c r="S17" s="2" t="n">
        <v>0.99</v>
      </c>
      <c r="T17" s="1" t="n">
        <v>3</v>
      </c>
      <c r="U17" s="2" t="n">
        <f aca="false">S17*T17</f>
        <v>2.97</v>
      </c>
    </row>
    <row r="18" customFormat="false" ht="12.75" hidden="false" customHeight="false" outlineLevel="0" collapsed="false">
      <c r="A18" s="1" t="s">
        <v>38</v>
      </c>
      <c r="B18" s="2" t="n">
        <v>0.015</v>
      </c>
      <c r="C18" s="2" t="n">
        <v>0.011</v>
      </c>
      <c r="D18" s="2" t="n">
        <v>0.013</v>
      </c>
      <c r="E18" s="2" t="n">
        <v>0.01</v>
      </c>
      <c r="F18" s="2" t="n">
        <v>0.011</v>
      </c>
      <c r="G18" s="2" t="n">
        <v>0.011</v>
      </c>
      <c r="H18" s="2" t="n">
        <v>0.015</v>
      </c>
      <c r="I18" s="2" t="n">
        <v>0.016</v>
      </c>
      <c r="J18" s="2" t="n">
        <v>0.015</v>
      </c>
      <c r="K18" s="2" t="n">
        <v>0.016</v>
      </c>
      <c r="L18" s="2" t="n">
        <v>0.015</v>
      </c>
      <c r="M18" s="2" t="n">
        <v>0.018</v>
      </c>
      <c r="N18" s="2"/>
      <c r="O18" s="2" t="n">
        <f aca="false">AVERAGE(B18:M18)</f>
        <v>0.0138333333333333</v>
      </c>
      <c r="P18" s="2" t="n">
        <f aca="false">STDEV(B18:M18)</f>
        <v>0.0025524794837866</v>
      </c>
      <c r="Q18" s="2" t="n">
        <f aca="false">O18*8/8.28</f>
        <v>0.013365539452496</v>
      </c>
      <c r="R18" s="2" t="n">
        <v>0.01</v>
      </c>
      <c r="S18" s="2" t="n">
        <v>0.01</v>
      </c>
      <c r="T18" s="1" t="n">
        <v>4</v>
      </c>
      <c r="U18" s="2" t="n">
        <f aca="false">S18*T18</f>
        <v>0.04</v>
      </c>
    </row>
    <row r="19" customFormat="false" ht="12.75" hidden="false" customHeight="false" outlineLevel="0" collapsed="false">
      <c r="A19" s="1" t="s">
        <v>39</v>
      </c>
      <c r="B19" s="2" t="n">
        <v>2.798</v>
      </c>
      <c r="C19" s="2" t="n">
        <v>2.811</v>
      </c>
      <c r="D19" s="2" t="n">
        <v>2.809</v>
      </c>
      <c r="E19" s="2" t="n">
        <v>2.802</v>
      </c>
      <c r="F19" s="2" t="n">
        <v>2.807</v>
      </c>
      <c r="G19" s="2" t="n">
        <v>2.826</v>
      </c>
      <c r="H19" s="2" t="n">
        <v>2.801</v>
      </c>
      <c r="I19" s="2" t="n">
        <v>2.81</v>
      </c>
      <c r="J19" s="2" t="n">
        <v>2.79</v>
      </c>
      <c r="K19" s="2" t="n">
        <v>2.808</v>
      </c>
      <c r="L19" s="2" t="n">
        <v>2.813</v>
      </c>
      <c r="M19" s="2" t="n">
        <v>2.804</v>
      </c>
      <c r="N19" s="2"/>
      <c r="O19" s="2" t="n">
        <f aca="false">AVERAGE(B19:M19)</f>
        <v>2.80658333333333</v>
      </c>
      <c r="P19" s="2" t="n">
        <f aca="false">STDEV(B19:M19)</f>
        <v>0.00886728751528832</v>
      </c>
      <c r="Q19" s="2" t="n">
        <f aca="false">O19*8/8.28</f>
        <v>2.71167471819646</v>
      </c>
      <c r="R19" s="2" t="n">
        <f aca="false">Q19*3/2.9</f>
        <v>2.80518074296185</v>
      </c>
      <c r="S19" s="2" t="n">
        <v>0.94</v>
      </c>
      <c r="T19" s="1" t="n">
        <v>2</v>
      </c>
      <c r="U19" s="2" t="n">
        <f aca="false">S19*3*T19</f>
        <v>5.64</v>
      </c>
    </row>
    <row r="20" customFormat="false" ht="12.75" hidden="false" customHeight="false" outlineLevel="0" collapsed="false">
      <c r="A20" s="1" t="s">
        <v>40</v>
      </c>
      <c r="B20" s="2" t="n">
        <v>0.205</v>
      </c>
      <c r="C20" s="2" t="n">
        <v>0.193</v>
      </c>
      <c r="D20" s="2" t="n">
        <v>0.202</v>
      </c>
      <c r="E20" s="2" t="n">
        <v>0.191</v>
      </c>
      <c r="F20" s="2" t="n">
        <v>0.184</v>
      </c>
      <c r="G20" s="2" t="n">
        <v>0.191</v>
      </c>
      <c r="H20" s="2" t="n">
        <v>0.186</v>
      </c>
      <c r="I20" s="2" t="n">
        <v>0.195</v>
      </c>
      <c r="J20" s="2" t="n">
        <v>0.193</v>
      </c>
      <c r="K20" s="2" t="n">
        <v>0.188</v>
      </c>
      <c r="L20" s="2" t="n">
        <v>0.193</v>
      </c>
      <c r="M20" s="2" t="n">
        <v>0.199</v>
      </c>
      <c r="N20" s="2"/>
      <c r="O20" s="2" t="n">
        <f aca="false">AVERAGE(B20:M20)</f>
        <v>0.193333333333333</v>
      </c>
      <c r="P20" s="2" t="n">
        <f aca="false">STDEV(B20:M20)</f>
        <v>0.00622799155329218</v>
      </c>
      <c r="Q20" s="2" t="n">
        <f aca="false">O20*8/8.28</f>
        <v>0.186795491143317</v>
      </c>
      <c r="R20" s="2" t="n">
        <f aca="false">Q20*3/2.9</f>
        <v>0.193236714975845</v>
      </c>
      <c r="S20" s="2" t="n">
        <v>0.06</v>
      </c>
      <c r="T20" s="1" t="n">
        <v>2</v>
      </c>
      <c r="U20" s="2" t="n">
        <f aca="false">S20*3*T20</f>
        <v>0.36</v>
      </c>
    </row>
    <row r="21" customFormat="false" ht="12.75" hidden="false" customHeight="false" outlineLevel="0" collapsed="false">
      <c r="A21" s="1" t="s">
        <v>41</v>
      </c>
      <c r="B21" s="2" t="n">
        <v>0.919</v>
      </c>
      <c r="C21" s="2" t="n">
        <v>0.887</v>
      </c>
      <c r="D21" s="2" t="n">
        <v>0.928</v>
      </c>
      <c r="E21" s="2" t="n">
        <v>0.942</v>
      </c>
      <c r="F21" s="2" t="n">
        <v>0.895</v>
      </c>
      <c r="G21" s="2" t="n">
        <v>0.928</v>
      </c>
      <c r="H21" s="2" t="n">
        <v>0.928</v>
      </c>
      <c r="I21" s="2" t="n">
        <v>0.932</v>
      </c>
      <c r="J21" s="2" t="n">
        <v>0.925</v>
      </c>
      <c r="K21" s="2" t="n">
        <v>0.939</v>
      </c>
      <c r="L21" s="2" t="n">
        <v>0.935</v>
      </c>
      <c r="M21" s="2" t="n">
        <v>0.938</v>
      </c>
      <c r="N21" s="2"/>
      <c r="O21" s="2" t="n">
        <f aca="false">AVERAGE(B21:M21)</f>
        <v>0.924666666666667</v>
      </c>
      <c r="P21" s="2" t="n">
        <f aca="false">STDEV(B21:M21)</f>
        <v>0.0170791384354413</v>
      </c>
      <c r="Q21" s="2" t="n">
        <f aca="false">O21*8/8.28</f>
        <v>0.893397745571659</v>
      </c>
      <c r="R21" s="2" t="n">
        <f aca="false">Q21*1/0.95</f>
        <v>0.940418679549114</v>
      </c>
      <c r="S21" s="2" t="n">
        <v>0.94</v>
      </c>
      <c r="T21" s="1" t="n">
        <v>1</v>
      </c>
      <c r="U21" s="2" t="n">
        <f aca="false">S21*T21</f>
        <v>0.94</v>
      </c>
    </row>
    <row r="22" customFormat="false" ht="12.75" hidden="false" customHeight="false" outlineLevel="0" collapsed="false">
      <c r="A22" s="1" t="s">
        <v>42</v>
      </c>
      <c r="B22" s="2" t="n">
        <v>0.055</v>
      </c>
      <c r="C22" s="2" t="n">
        <v>0.048</v>
      </c>
      <c r="D22" s="2" t="n">
        <v>0.059</v>
      </c>
      <c r="E22" s="2" t="n">
        <v>0.063</v>
      </c>
      <c r="F22" s="2" t="n">
        <v>0.049</v>
      </c>
      <c r="G22" s="2" t="n">
        <v>0.054</v>
      </c>
      <c r="H22" s="2" t="n">
        <v>0.057</v>
      </c>
      <c r="I22" s="2" t="n">
        <v>0.059</v>
      </c>
      <c r="J22" s="2" t="n">
        <v>0.068</v>
      </c>
      <c r="K22" s="2" t="n">
        <v>0.056</v>
      </c>
      <c r="L22" s="2" t="n">
        <v>0.06</v>
      </c>
      <c r="M22" s="2" t="n">
        <v>0.059</v>
      </c>
      <c r="N22" s="2"/>
      <c r="O22" s="2" t="n">
        <f aca="false">AVERAGE(B22:M22)</f>
        <v>0.05725</v>
      </c>
      <c r="P22" s="2" t="n">
        <f aca="false">STDEV(B22:M22)</f>
        <v>0.00552884995439213</v>
      </c>
      <c r="Q22" s="2" t="n">
        <f aca="false">O22*8/8.28</f>
        <v>0.0553140096618358</v>
      </c>
      <c r="R22" s="2" t="n">
        <f aca="false">Q22*1/0.95</f>
        <v>0.0582252733282482</v>
      </c>
      <c r="S22" s="2" t="n">
        <v>0.06</v>
      </c>
      <c r="T22" s="1" t="n">
        <v>1</v>
      </c>
      <c r="U22" s="2" t="n">
        <v>0.05</v>
      </c>
    </row>
    <row r="23" customFormat="false" ht="12.75" hidden="false" customHeight="false" outlineLevel="0" collapsed="false">
      <c r="A23" s="1" t="s">
        <v>26</v>
      </c>
      <c r="B23" s="2" t="n">
        <f aca="false">SUM(B16:B22)</f>
        <v>8.251</v>
      </c>
      <c r="C23" s="2" t="n">
        <f aca="false">SUM(C16:C22)</f>
        <v>8.248</v>
      </c>
      <c r="D23" s="2" t="n">
        <f aca="false">SUM(D16:D22)</f>
        <v>8.314</v>
      </c>
      <c r="E23" s="2" t="n">
        <f aca="false">SUM(E16:E22)</f>
        <v>8.286</v>
      </c>
      <c r="F23" s="2" t="n">
        <f aca="false">SUM(F16:F22)</f>
        <v>8.253</v>
      </c>
      <c r="G23" s="2" t="n">
        <f aca="false">SUM(G16:G22)</f>
        <v>8.279</v>
      </c>
      <c r="H23" s="2" t="n">
        <f aca="false">SUM(H16:H22)</f>
        <v>8.279</v>
      </c>
      <c r="I23" s="2" t="n">
        <f aca="false">SUM(I16:I22)</f>
        <v>8.281</v>
      </c>
      <c r="J23" s="2" t="n">
        <f aca="false">SUM(J16:J22)</f>
        <v>8.264</v>
      </c>
      <c r="K23" s="2" t="n">
        <f aca="false">SUM(K16:K22)</f>
        <v>8.287</v>
      </c>
      <c r="L23" s="2" t="n">
        <f aca="false">SUM(L16:L22)</f>
        <v>8.275</v>
      </c>
      <c r="M23" s="2" t="n">
        <f aca="false">SUM(M16:M22)</f>
        <v>8.327</v>
      </c>
      <c r="N23" s="2"/>
      <c r="O23" s="2" t="n">
        <f aca="false">AVERAGE(B23:M23)</f>
        <v>8.27866666666667</v>
      </c>
      <c r="P23" s="2" t="n">
        <f aca="false">STDEV(B23:M23)</f>
        <v>0.0239443799947574</v>
      </c>
      <c r="Q23" s="2" t="n">
        <f aca="false">O23*8/8.28</f>
        <v>7.99871175523349</v>
      </c>
      <c r="R23" s="2"/>
      <c r="S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 t="n">
        <f aca="false">SUM(U16:U22)</f>
        <v>22</v>
      </c>
      <c r="V24" s="2"/>
      <c r="W24" s="2"/>
      <c r="X24" s="2"/>
      <c r="Y24" s="2"/>
      <c r="Z24" s="2"/>
      <c r="AA24" s="2"/>
    </row>
    <row r="25" customFormat="false" ht="12.75" hidden="false" customHeight="false" outlineLevel="0" collapsed="false">
      <c r="A25" s="1" t="s">
        <v>18</v>
      </c>
      <c r="B25" s="2" t="n">
        <v>1.023</v>
      </c>
      <c r="C25" s="2" t="n">
        <v>1.119</v>
      </c>
      <c r="D25" s="2" t="n">
        <v>1.206</v>
      </c>
      <c r="E25" s="2" t="n">
        <v>1.084</v>
      </c>
      <c r="F25" s="2" t="n">
        <v>1.136</v>
      </c>
      <c r="G25" s="2" t="n">
        <v>1.072</v>
      </c>
      <c r="H25" s="2" t="n">
        <v>1.109</v>
      </c>
      <c r="I25" s="2" t="n">
        <v>1.083</v>
      </c>
      <c r="J25" s="2" t="n">
        <v>1.032</v>
      </c>
      <c r="K25" s="2" t="n">
        <v>1.097</v>
      </c>
      <c r="L25" s="2" t="n">
        <v>1.033</v>
      </c>
      <c r="M25" s="2" t="n">
        <v>1.22</v>
      </c>
      <c r="N25" s="2"/>
      <c r="O25" s="2" t="n">
        <f aca="false">AVERAGE(B25:M25)</f>
        <v>1.10116666666667</v>
      </c>
      <c r="P25" s="2" t="n">
        <f aca="false">STDEV(B25:M25)</f>
        <v>0.0630567325124884</v>
      </c>
      <c r="Q25" s="2" t="n">
        <f aca="false">O25*8/9.38</f>
        <v>0.939161336176261</v>
      </c>
      <c r="R25" s="2"/>
      <c r="S25" s="2" t="n">
        <f aca="false">Q25/2</f>
        <v>0.469580668088131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20.25" hidden="false" customHeight="false" outlineLevel="0" collapsed="false">
      <c r="M27" s="3" t="s">
        <v>43</v>
      </c>
    </row>
    <row r="28" customFormat="false" ht="20.25" hidden="false" customHeight="false" outlineLevel="0" collapsed="false">
      <c r="A28" s="1" t="s">
        <v>44</v>
      </c>
      <c r="B28" s="1" t="s">
        <v>45</v>
      </c>
      <c r="C28" s="1" t="s">
        <v>46</v>
      </c>
      <c r="D28" s="1" t="s">
        <v>47</v>
      </c>
      <c r="E28" s="1" t="s">
        <v>48</v>
      </c>
      <c r="F28" s="1" t="s">
        <v>49</v>
      </c>
      <c r="G28" s="1" t="s">
        <v>50</v>
      </c>
      <c r="H28" s="1" t="s">
        <v>51</v>
      </c>
      <c r="K28" s="4" t="s">
        <v>52</v>
      </c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2.75" hidden="false" customHeight="false" outlineLevel="0" collapsed="false">
      <c r="A29" s="1" t="s">
        <v>53</v>
      </c>
      <c r="B29" s="1" t="s">
        <v>42</v>
      </c>
      <c r="C29" s="1" t="s">
        <v>54</v>
      </c>
      <c r="D29" s="1" t="n">
        <v>10</v>
      </c>
      <c r="E29" s="1" t="n">
        <v>0</v>
      </c>
      <c r="F29" s="1" t="n">
        <v>600</v>
      </c>
      <c r="G29" s="1" t="n">
        <v>-600</v>
      </c>
      <c r="H29" s="1" t="s">
        <v>55</v>
      </c>
    </row>
    <row r="30" customFormat="false" ht="12.75" hidden="false" customHeight="false" outlineLevel="0" collapsed="false">
      <c r="A30" s="1" t="s">
        <v>53</v>
      </c>
      <c r="B30" s="1" t="s">
        <v>18</v>
      </c>
      <c r="C30" s="1" t="s">
        <v>54</v>
      </c>
      <c r="D30" s="1" t="n">
        <v>10</v>
      </c>
      <c r="E30" s="1" t="n">
        <v>0</v>
      </c>
      <c r="F30" s="1" t="n">
        <v>600</v>
      </c>
      <c r="G30" s="1" t="n">
        <v>-700</v>
      </c>
      <c r="H30" s="1" t="s">
        <v>56</v>
      </c>
    </row>
    <row r="31" customFormat="false" ht="12.75" hidden="false" customHeight="false" outlineLevel="0" collapsed="false">
      <c r="A31" s="1" t="s">
        <v>57</v>
      </c>
      <c r="B31" s="1" t="s">
        <v>41</v>
      </c>
      <c r="C31" s="1" t="s">
        <v>54</v>
      </c>
      <c r="D31" s="1" t="n">
        <v>10</v>
      </c>
      <c r="E31" s="1" t="n">
        <v>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3</v>
      </c>
      <c r="B32" s="1" t="s">
        <v>36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3</v>
      </c>
      <c r="B33" s="1" t="s">
        <v>39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53</v>
      </c>
      <c r="B34" s="1" t="s">
        <v>37</v>
      </c>
      <c r="C34" s="1" t="s">
        <v>54</v>
      </c>
      <c r="D34" s="1" t="n">
        <v>20</v>
      </c>
      <c r="E34" s="1" t="n">
        <v>10</v>
      </c>
      <c r="F34" s="1" t="n">
        <v>599</v>
      </c>
      <c r="G34" s="1" t="n">
        <v>-600</v>
      </c>
      <c r="H34" s="1" t="s">
        <v>58</v>
      </c>
    </row>
    <row r="35" customFormat="false" ht="12.75" hidden="false" customHeight="false" outlineLevel="0" collapsed="false">
      <c r="A35" s="1" t="s">
        <v>57</v>
      </c>
      <c r="B35" s="1" t="s">
        <v>60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</row>
    <row r="36" customFormat="false" ht="12.75" hidden="false" customHeight="false" outlineLevel="0" collapsed="false">
      <c r="A36" s="1" t="s">
        <v>57</v>
      </c>
      <c r="B36" s="1" t="s">
        <v>61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</row>
    <row r="37" customFormat="false" ht="12.75" hidden="false" customHeight="false" outlineLevel="0" collapsed="false">
      <c r="A37" s="1" t="s">
        <v>63</v>
      </c>
      <c r="B37" s="1" t="s">
        <v>40</v>
      </c>
      <c r="C37" s="1" t="s">
        <v>5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4</v>
      </c>
    </row>
    <row r="38" customFormat="false" ht="12.75" hidden="false" customHeight="false" outlineLevel="0" collapsed="false">
      <c r="A38" s="1" t="s">
        <v>63</v>
      </c>
      <c r="B38" s="1" t="s">
        <v>38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5</v>
      </c>
    </row>
  </sheetData>
  <mergeCells count="1">
    <mergeCell ref="K28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1:45:53Z</dcterms:created>
  <dc:creator>Gelu Costin</dc:creator>
  <dc:description/>
  <dc:language>en-US</dc:language>
  <cp:lastModifiedBy>Gelu Costin</cp:lastModifiedBy>
  <dcterms:modified xsi:type="dcterms:W3CDTF">2006-10-10T01:45:53Z</dcterms:modified>
  <cp:revision>0</cp:revision>
  <dc:subject/>
  <dc:title/>
</cp:coreProperties>
</file>