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dolomite50370</t>
  </si>
  <si>
    <t xml:space="preserve">#28</t>
  </si>
  <si>
    <t xml:space="preserve">#29</t>
  </si>
  <si>
    <t xml:space="preserve">WDS scan:</t>
  </si>
  <si>
    <t xml:space="preserve">Ca Mg Fe Mn</t>
  </si>
  <si>
    <t xml:space="preserve">Ox</t>
  </si>
  <si>
    <t xml:space="preserve">Wt</t>
  </si>
  <si>
    <t xml:space="preserve">Percents</t>
  </si>
  <si>
    <t xml:space="preserve">average</t>
  </si>
  <si>
    <t xml:space="preserve">stdev</t>
  </si>
  <si>
    <t xml:space="preserve">MgO</t>
  </si>
  <si>
    <t xml:space="preserve">CaO</t>
  </si>
  <si>
    <t xml:space="preserve">MnO</t>
  </si>
  <si>
    <t xml:space="preserve">FeO</t>
  </si>
  <si>
    <t xml:space="preserve">CO2*</t>
  </si>
  <si>
    <t xml:space="preserve">Totals</t>
  </si>
  <si>
    <t xml:space="preserve">* = estimaated by difference</t>
  </si>
  <si>
    <t xml:space="preserve">Cation</t>
  </si>
  <si>
    <t xml:space="preserve">Numbers</t>
  </si>
  <si>
    <t xml:space="preserve">Normalized to 6 O</t>
  </si>
  <si>
    <t xml:space="preserve">in formula</t>
  </si>
  <si>
    <t xml:space="preserve">Ca1</t>
  </si>
  <si>
    <t xml:space="preserve">Fe1</t>
  </si>
  <si>
    <t xml:space="preserve">Mg2</t>
  </si>
  <si>
    <t xml:space="preserve">Mn</t>
  </si>
  <si>
    <t xml:space="preserve">C</t>
  </si>
  <si>
    <t xml:space="preserve">ideal</t>
  </si>
  <si>
    <r>
      <rPr>
        <sz val="14"/>
        <rFont val="Times New Roman"/>
        <family val="1"/>
      </rPr>
      <t xml:space="preserve">CaMg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84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Mg</t>
  </si>
  <si>
    <t xml:space="preserve">Ka</t>
  </si>
  <si>
    <t xml:space="preserve">dolom-s</t>
  </si>
  <si>
    <t xml:space="preserve">PET</t>
  </si>
  <si>
    <t xml:space="preserve">Ca</t>
  </si>
  <si>
    <t xml:space="preserve">mncarb1</t>
  </si>
  <si>
    <t xml:space="preserve">LIF</t>
  </si>
  <si>
    <t xml:space="preserve">Fe</t>
  </si>
  <si>
    <t xml:space="preserve">fecarb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mple Inf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5.2421875" defaultRowHeight="12.75" zeroHeight="false" outlineLevelRow="0" outlineLevelCol="0"/>
  <cols>
    <col collapsed="false" customWidth="false" hidden="false" outlineLevel="0" max="3" min="1" style="1" width="5.24"/>
    <col collapsed="false" customWidth="true" hidden="false" outlineLevel="0" max="4" min="4" style="1" width="7.49"/>
    <col collapsed="false" customWidth="false" hidden="false" outlineLevel="0" max="257" min="5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F2" s="2" t="s">
        <v>3</v>
      </c>
      <c r="G2" s="2"/>
      <c r="H2" s="3" t="s">
        <v>4</v>
      </c>
      <c r="I2" s="2"/>
    </row>
    <row r="3" customFormat="false" ht="12.75" hidden="false" customHeight="false" outlineLevel="0" collapsed="false">
      <c r="A3" s="1" t="s">
        <v>5</v>
      </c>
      <c r="B3" s="1" t="s">
        <v>6</v>
      </c>
      <c r="C3" s="1" t="s">
        <v>7</v>
      </c>
      <c r="G3" s="1" t="s">
        <v>8</v>
      </c>
      <c r="H3" s="1" t="s">
        <v>9</v>
      </c>
    </row>
    <row r="4" customFormat="false" ht="12.75" hidden="false" customHeight="false" outlineLevel="0" collapsed="false">
      <c r="A4" s="1" t="s">
        <v>10</v>
      </c>
      <c r="B4" s="4" t="n">
        <v>16.23</v>
      </c>
      <c r="C4" s="4" t="n">
        <v>16.48</v>
      </c>
      <c r="D4" s="4"/>
      <c r="G4" s="4" t="n">
        <f aca="false">AVERAGE(B4:C4)</f>
        <v>16.355</v>
      </c>
      <c r="H4" s="4" t="n">
        <f aca="false">STDEV(B4:C4)</f>
        <v>0.176776695296637</v>
      </c>
      <c r="I4" s="4"/>
    </row>
    <row r="5" customFormat="false" ht="12.75" hidden="false" customHeight="false" outlineLevel="0" collapsed="false">
      <c r="A5" s="1" t="s">
        <v>11</v>
      </c>
      <c r="B5" s="4" t="n">
        <v>26.56</v>
      </c>
      <c r="C5" s="4" t="n">
        <v>26.49</v>
      </c>
      <c r="D5" s="4"/>
      <c r="G5" s="4" t="n">
        <f aca="false">AVERAGE(B5:C5)</f>
        <v>26.525</v>
      </c>
      <c r="H5" s="4" t="n">
        <f aca="false">STDEV(B5:C5)</f>
        <v>0.0494974746830585</v>
      </c>
      <c r="I5" s="4"/>
    </row>
    <row r="6" customFormat="false" ht="12.75" hidden="false" customHeight="false" outlineLevel="0" collapsed="false">
      <c r="A6" s="1" t="s">
        <v>12</v>
      </c>
      <c r="B6" s="4" t="n">
        <v>0.66</v>
      </c>
      <c r="C6" s="4" t="n">
        <v>0.74</v>
      </c>
      <c r="D6" s="4"/>
      <c r="G6" s="4" t="n">
        <f aca="false">AVERAGE(B6:C6)</f>
        <v>0.7</v>
      </c>
      <c r="H6" s="4" t="n">
        <f aca="false">STDEV(B6:C6)</f>
        <v>0.0565685424949238</v>
      </c>
      <c r="I6" s="4"/>
    </row>
    <row r="7" customFormat="false" ht="12.75" hidden="false" customHeight="false" outlineLevel="0" collapsed="false">
      <c r="A7" s="1" t="s">
        <v>13</v>
      </c>
      <c r="B7" s="4" t="n">
        <v>6.51</v>
      </c>
      <c r="C7" s="4" t="n">
        <v>6.28</v>
      </c>
      <c r="D7" s="4"/>
      <c r="G7" s="4" t="n">
        <f aca="false">AVERAGE(B7:C7)</f>
        <v>6.395</v>
      </c>
      <c r="H7" s="4" t="n">
        <f aca="false">STDEV(B7:C7)</f>
        <v>0.162634559672906</v>
      </c>
      <c r="I7" s="4"/>
    </row>
    <row r="8" customFormat="false" ht="12.75" hidden="false" customHeight="false" outlineLevel="0" collapsed="false">
      <c r="A8" s="1" t="s">
        <v>14</v>
      </c>
      <c r="B8" s="4" t="n">
        <v>50.04</v>
      </c>
      <c r="C8" s="4" t="n">
        <v>50.02</v>
      </c>
      <c r="D8" s="4"/>
      <c r="G8" s="4" t="n">
        <f aca="false">AVERAGE(B8:C8)</f>
        <v>50.03</v>
      </c>
      <c r="H8" s="4" t="n">
        <f aca="false">STDEV(B8:C8)</f>
        <v>0.0141421356237281</v>
      </c>
      <c r="I8" s="4"/>
    </row>
    <row r="9" customFormat="false" ht="12.75" hidden="false" customHeight="false" outlineLevel="0" collapsed="false">
      <c r="A9" s="1" t="s">
        <v>15</v>
      </c>
      <c r="B9" s="4" t="n">
        <v>100</v>
      </c>
      <c r="C9" s="4" t="n">
        <v>100</v>
      </c>
      <c r="D9" s="4"/>
      <c r="G9" s="4" t="n">
        <f aca="false">AVERAGE(B9:C9)</f>
        <v>100</v>
      </c>
      <c r="H9" s="4" t="n">
        <f aca="false">STDEV(B9:C9)</f>
        <v>0</v>
      </c>
      <c r="I9" s="4"/>
    </row>
    <row r="10" customFormat="false" ht="12.75" hidden="false" customHeight="false" outlineLevel="0" collapsed="false">
      <c r="A10" s="1" t="s">
        <v>16</v>
      </c>
      <c r="B10" s="4"/>
      <c r="C10" s="4"/>
      <c r="D10" s="4"/>
      <c r="G10" s="4"/>
      <c r="H10" s="4"/>
      <c r="I10" s="4"/>
    </row>
    <row r="11" customFormat="false" ht="12.75" hidden="false" customHeight="false" outlineLevel="0" collapsed="false">
      <c r="B11" s="4"/>
      <c r="C11" s="4"/>
      <c r="D11" s="4"/>
      <c r="G11" s="4"/>
      <c r="H11" s="4"/>
      <c r="I11" s="4"/>
    </row>
    <row r="12" customFormat="false" ht="12.75" hidden="false" customHeight="false" outlineLevel="0" collapsed="false">
      <c r="A12" s="1" t="s">
        <v>17</v>
      </c>
      <c r="B12" s="4" t="s">
        <v>18</v>
      </c>
      <c r="C12" s="4" t="s">
        <v>19</v>
      </c>
      <c r="D12" s="4"/>
      <c r="G12" s="1" t="s">
        <v>8</v>
      </c>
      <c r="H12" s="1" t="s">
        <v>9</v>
      </c>
      <c r="I12" s="4" t="s">
        <v>20</v>
      </c>
    </row>
    <row r="13" customFormat="false" ht="12.75" hidden="false" customHeight="false" outlineLevel="0" collapsed="false">
      <c r="A13" s="1" t="s">
        <v>21</v>
      </c>
      <c r="B13" s="4" t="n">
        <v>0.874</v>
      </c>
      <c r="C13" s="4" t="n">
        <v>0.872</v>
      </c>
      <c r="D13" s="4"/>
      <c r="G13" s="4" t="n">
        <f aca="false">AVERAGE(B13:C13)</f>
        <v>0.873</v>
      </c>
      <c r="H13" s="4" t="n">
        <f aca="false">STDEV(B13:C13)</f>
        <v>0.0014142135623731</v>
      </c>
      <c r="I13" s="5" t="n">
        <f aca="false">G13*1/1.04</f>
        <v>0.839423076923077</v>
      </c>
    </row>
    <row r="14" customFormat="false" ht="12.75" hidden="false" customHeight="false" outlineLevel="0" collapsed="false">
      <c r="A14" s="1" t="s">
        <v>22</v>
      </c>
      <c r="B14" s="4" t="n">
        <v>0.167</v>
      </c>
      <c r="C14" s="4" t="n">
        <v>0.161</v>
      </c>
      <c r="D14" s="4"/>
      <c r="G14" s="4" t="n">
        <f aca="false">AVERAGE(B14:C14)</f>
        <v>0.164</v>
      </c>
      <c r="H14" s="4" t="n">
        <f aca="false">STDEV(B14:C14)</f>
        <v>0.00424264068711929</v>
      </c>
      <c r="I14" s="5" t="n">
        <f aca="false">G14*1/1.04</f>
        <v>0.157692307692308</v>
      </c>
    </row>
    <row r="15" customFormat="false" ht="12.75" hidden="false" customHeight="false" outlineLevel="0" collapsed="false">
      <c r="A15" s="1" t="s">
        <v>23</v>
      </c>
      <c r="B15" s="4" t="n">
        <v>0.743</v>
      </c>
      <c r="C15" s="4" t="n">
        <v>0.754</v>
      </c>
      <c r="D15" s="4"/>
      <c r="G15" s="4" t="n">
        <f aca="false">AVERAGE(B15:C15)</f>
        <v>0.7485</v>
      </c>
      <c r="H15" s="4" t="n">
        <f aca="false">STDEV(B15:C15)</f>
        <v>0.00777817459305203</v>
      </c>
      <c r="I15" s="5" t="n">
        <v>0.98</v>
      </c>
    </row>
    <row r="16" customFormat="false" ht="12.75" hidden="false" customHeight="false" outlineLevel="0" collapsed="false">
      <c r="A16" s="1" t="s">
        <v>24</v>
      </c>
      <c r="B16" s="4" t="n">
        <v>0.017</v>
      </c>
      <c r="C16" s="4" t="n">
        <v>0.019</v>
      </c>
      <c r="D16" s="4"/>
      <c r="G16" s="4" t="n">
        <f aca="false">AVERAGE(B16:C16)</f>
        <v>0.018</v>
      </c>
      <c r="H16" s="4" t="n">
        <f aca="false">STDEV(B16:C16)</f>
        <v>0.00141421356237309</v>
      </c>
      <c r="I16" s="5" t="n">
        <f aca="false">G16*1/0.77</f>
        <v>0.0233766233766234</v>
      </c>
    </row>
    <row r="17" customFormat="false" ht="12.75" hidden="false" customHeight="false" outlineLevel="0" collapsed="false">
      <c r="A17" s="1" t="s">
        <v>25</v>
      </c>
      <c r="B17" s="4" t="n">
        <v>2.099</v>
      </c>
      <c r="C17" s="4" t="n">
        <v>2.097</v>
      </c>
      <c r="D17" s="4"/>
      <c r="G17" s="4" t="n">
        <f aca="false">AVERAGE(B17:C17)</f>
        <v>2.098</v>
      </c>
      <c r="H17" s="4" t="n">
        <f aca="false">STDEV(B17:C17)</f>
        <v>0.00141421356237325</v>
      </c>
      <c r="I17" s="5" t="n">
        <v>2</v>
      </c>
    </row>
    <row r="18" customFormat="false" ht="12.75" hidden="false" customHeight="false" outlineLevel="0" collapsed="false">
      <c r="A18" s="1" t="s">
        <v>15</v>
      </c>
      <c r="B18" s="4" t="n">
        <v>3.901</v>
      </c>
      <c r="C18" s="4" t="n">
        <v>3.903</v>
      </c>
      <c r="D18" s="4"/>
      <c r="G18" s="4" t="n">
        <f aca="false">AVERAGE(B18:C18)</f>
        <v>3.902</v>
      </c>
      <c r="H18" s="4" t="n">
        <f aca="false">STDEV(B18:C18)</f>
        <v>0.00141421356237325</v>
      </c>
      <c r="I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</row>
    <row r="20" customFormat="false" ht="20.25" hidden="false" customHeight="false" outlineLevel="0" collapsed="false">
      <c r="B20" s="4"/>
      <c r="C20" s="4"/>
      <c r="D20" s="4"/>
      <c r="E20" s="4" t="s">
        <v>26</v>
      </c>
      <c r="F20" s="4"/>
      <c r="G20" s="6" t="s">
        <v>27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20.25" hidden="false" customHeight="false" outlineLevel="0" collapsed="false">
      <c r="B21" s="4"/>
      <c r="C21" s="4"/>
      <c r="D21" s="4"/>
      <c r="E21" s="4" t="s">
        <v>28</v>
      </c>
      <c r="F21" s="4"/>
      <c r="G21" s="7" t="s">
        <v>29</v>
      </c>
      <c r="H21" s="7"/>
      <c r="I21" s="7"/>
      <c r="J21" s="7"/>
      <c r="K21" s="7"/>
      <c r="L21" s="7"/>
      <c r="M21" s="7"/>
      <c r="N21" s="7"/>
      <c r="O21" s="4"/>
      <c r="P21" s="4"/>
      <c r="Q21" s="4"/>
      <c r="R21" s="4"/>
      <c r="S21" s="4"/>
      <c r="T21" s="4"/>
      <c r="U21" s="4"/>
      <c r="V21" s="4"/>
    </row>
    <row r="23" customFormat="false" ht="12.75" hidden="false" customHeight="false" outlineLevel="0" collapsed="false">
      <c r="A23" s="1" t="s">
        <v>30</v>
      </c>
      <c r="B23" s="1" t="s">
        <v>31</v>
      </c>
      <c r="C23" s="1" t="s">
        <v>32</v>
      </c>
      <c r="D23" s="1" t="s">
        <v>33</v>
      </c>
      <c r="E23" s="1" t="s">
        <v>34</v>
      </c>
      <c r="F23" s="1" t="s">
        <v>35</v>
      </c>
      <c r="G23" s="1" t="s">
        <v>36</v>
      </c>
      <c r="H23" s="1" t="s">
        <v>37</v>
      </c>
    </row>
    <row r="24" customFormat="false" ht="12.75" hidden="false" customHeight="false" outlineLevel="0" collapsed="false">
      <c r="A24" s="1" t="s">
        <v>38</v>
      </c>
      <c r="B24" s="1" t="s">
        <v>39</v>
      </c>
      <c r="C24" s="1" t="s">
        <v>40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41</v>
      </c>
    </row>
    <row r="25" customFormat="false" ht="12.75" hidden="false" customHeight="false" outlineLevel="0" collapsed="false">
      <c r="A25" s="1" t="s">
        <v>42</v>
      </c>
      <c r="B25" s="1" t="s">
        <v>43</v>
      </c>
      <c r="C25" s="1" t="s">
        <v>40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41</v>
      </c>
    </row>
    <row r="26" customFormat="false" ht="12.75" hidden="false" customHeight="false" outlineLevel="0" collapsed="false">
      <c r="A26" s="1" t="s">
        <v>42</v>
      </c>
      <c r="B26" s="1" t="s">
        <v>24</v>
      </c>
      <c r="C26" s="1" t="s">
        <v>40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44</v>
      </c>
    </row>
    <row r="27" customFormat="false" ht="12.75" hidden="false" customHeight="false" outlineLevel="0" collapsed="false">
      <c r="A27" s="1" t="s">
        <v>45</v>
      </c>
      <c r="B27" s="1" t="s">
        <v>46</v>
      </c>
      <c r="C27" s="1" t="s">
        <v>40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9:21:25Z</dcterms:created>
  <dc:creator/>
  <dc:description/>
  <dc:language>en-US</dc:language>
  <cp:lastModifiedBy>Gelu Costin</cp:lastModifiedBy>
  <dcterms:modified xsi:type="dcterms:W3CDTF">2008-02-12T03:35:02Z</dcterms:modified>
  <cp:revision>0</cp:revision>
  <dc:subject/>
  <dc:title/>
</cp:coreProperties>
</file>