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1">
  <si>
    <t xml:space="preserve">petzite70254lt</t>
  </si>
  <si>
    <t xml:space="preserve">light phase</t>
  </si>
  <si>
    <t xml:space="preserve">#4</t>
  </si>
  <si>
    <t xml:space="preserve">#5</t>
  </si>
  <si>
    <t xml:space="preserve">#6</t>
  </si>
  <si>
    <t xml:space="preserve">#7</t>
  </si>
  <si>
    <t xml:space="preserve">#10</t>
  </si>
  <si>
    <t xml:space="preserve">WDS scan: Au Ag Te</t>
  </si>
  <si>
    <t xml:space="preserve">Ox</t>
  </si>
  <si>
    <t xml:space="preserve">Standard</t>
  </si>
  <si>
    <t xml:space="preserve">Dev</t>
  </si>
  <si>
    <t xml:space="preserve">average</t>
  </si>
  <si>
    <t xml:space="preserve">stdev</t>
  </si>
  <si>
    <t xml:space="preserve">Ag</t>
  </si>
  <si>
    <t xml:space="preserve">Au</t>
  </si>
  <si>
    <t xml:space="preserve">Te</t>
  </si>
  <si>
    <t xml:space="preserve">Cu</t>
  </si>
  <si>
    <t xml:space="preserve">Totals</t>
  </si>
  <si>
    <t xml:space="preserve">Atom weights</t>
  </si>
  <si>
    <t xml:space="preserve">Atomic proiportions</t>
  </si>
  <si>
    <t xml:space="preserve">Sum</t>
  </si>
  <si>
    <t xml:space="preserve">Atom numbers normalized to 6 apfu</t>
  </si>
  <si>
    <t xml:space="preserve">in formula</t>
  </si>
  <si>
    <t xml:space="preserve">ideal</t>
  </si>
  <si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uTe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2.99</t>
    </r>
    <r>
      <rPr>
        <sz val="14"/>
        <rFont val="Times New Roman"/>
        <family val="1"/>
      </rPr>
      <t xml:space="preserve">Au</t>
    </r>
    <r>
      <rPr>
        <vertAlign val="subscript"/>
        <sz val="14"/>
        <rFont val="Times New Roman"/>
        <family val="1"/>
      </rPr>
      <t xml:space="preserve">1.01</t>
    </r>
    <r>
      <rPr>
        <sz val="14"/>
        <rFont val="Times New Roman"/>
        <family val="1"/>
      </rPr>
      <t xml:space="preserve">Te</t>
    </r>
    <r>
      <rPr>
        <vertAlign val="subscript"/>
        <sz val="14"/>
        <rFont val="Times New Roman"/>
        <family val="1"/>
      </rPr>
      <t xml:space="preserve">2.00</t>
    </r>
  </si>
  <si>
    <t xml:space="preserve">or</t>
  </si>
  <si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A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Te</t>
    </r>
    <r>
      <rPr>
        <vertAlign val="subscript"/>
        <sz val="14"/>
        <rFont val="Times New Roman"/>
        <family val="1"/>
      </rPr>
      <t xml:space="preserve">2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La</t>
  </si>
  <si>
    <t xml:space="preserve">AgBiS2</t>
  </si>
  <si>
    <t xml:space="preserve">AuTe2</t>
  </si>
  <si>
    <t xml:space="preserve">LIF</t>
  </si>
  <si>
    <t xml:space="preserve">Ka</t>
  </si>
  <si>
    <t xml:space="preserve">chalcopy</t>
  </si>
  <si>
    <t xml:space="preserve">dark</t>
  </si>
  <si>
    <t xml:space="preserve">petzite70254dk</t>
  </si>
  <si>
    <t xml:space="preserve">#11</t>
  </si>
  <si>
    <t xml:space="preserve">#14</t>
  </si>
  <si>
    <t xml:space="preserve">Cation number normalized to 2 Te</t>
  </si>
  <si>
    <t xml:space="preserve">?</t>
  </si>
  <si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Au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Te</t>
    </r>
    <r>
      <rPr>
        <vertAlign val="subscript"/>
        <sz val="14"/>
        <rFont val="Times New Roman"/>
        <family val="1"/>
      </rPr>
      <t xml:space="preserve">2.0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7" activeCellId="0" sqref="J4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N3" s="1" t="s">
        <v>7</v>
      </c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10</v>
      </c>
      <c r="H4" s="1" t="s">
        <v>11</v>
      </c>
      <c r="I4" s="1" t="s">
        <v>12</v>
      </c>
    </row>
    <row r="5" customFormat="false" ht="12.75" hidden="false" customHeight="false" outlineLevel="0" collapsed="false">
      <c r="A5" s="1" t="s">
        <v>13</v>
      </c>
      <c r="B5" s="3" t="n">
        <v>42.04</v>
      </c>
      <c r="C5" s="3" t="n">
        <v>42.02</v>
      </c>
      <c r="D5" s="3" t="n">
        <v>42.52</v>
      </c>
      <c r="E5" s="3" t="n">
        <v>41.22</v>
      </c>
      <c r="F5" s="3" t="n">
        <v>42.52</v>
      </c>
      <c r="G5" s="3"/>
      <c r="H5" s="3" t="n">
        <f aca="false">AVERAGE(B5:F5)</f>
        <v>42.064</v>
      </c>
      <c r="I5" s="3" t="n">
        <f aca="false">STDEV(B5:F5)</f>
        <v>0.531676593428751</v>
      </c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1" t="s">
        <v>14</v>
      </c>
      <c r="B6" s="3" t="n">
        <v>25.96</v>
      </c>
      <c r="C6" s="3" t="n">
        <v>25.31</v>
      </c>
      <c r="D6" s="3" t="n">
        <v>25.77</v>
      </c>
      <c r="E6" s="3" t="n">
        <v>25.76</v>
      </c>
      <c r="F6" s="3" t="n">
        <v>26.46</v>
      </c>
      <c r="G6" s="3"/>
      <c r="H6" s="3" t="n">
        <f aca="false">AVERAGE(B6:F6)</f>
        <v>25.852</v>
      </c>
      <c r="I6" s="3" t="n">
        <f aca="false">STDEV(B6:F6)</f>
        <v>0.415415454695658</v>
      </c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1" t="s">
        <v>15</v>
      </c>
      <c r="B7" s="3" t="n">
        <v>33.02</v>
      </c>
      <c r="C7" s="3" t="n">
        <v>33.2</v>
      </c>
      <c r="D7" s="3" t="n">
        <v>33.35</v>
      </c>
      <c r="E7" s="3" t="n">
        <v>33.07</v>
      </c>
      <c r="F7" s="3" t="n">
        <v>33.59</v>
      </c>
      <c r="G7" s="3"/>
      <c r="H7" s="3" t="n">
        <f aca="false">AVERAGE(B7:F7)</f>
        <v>33.246</v>
      </c>
      <c r="I7" s="3" t="n">
        <f aca="false">STDEV(B7:F7)</f>
        <v>0.230932890684719</v>
      </c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1" t="s">
        <v>16</v>
      </c>
      <c r="B8" s="3" t="n">
        <v>0</v>
      </c>
      <c r="C8" s="3" t="n">
        <v>0</v>
      </c>
      <c r="D8" s="3" t="n">
        <v>0</v>
      </c>
      <c r="E8" s="3" t="n">
        <v>0</v>
      </c>
      <c r="F8" s="3" t="n">
        <v>0</v>
      </c>
      <c r="G8" s="3"/>
      <c r="H8" s="3" t="n">
        <f aca="false">AVERAGE(B8:F8)</f>
        <v>0</v>
      </c>
      <c r="I8" s="3" t="n">
        <f aca="false">STDEV(B8:F8)</f>
        <v>0</v>
      </c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1" t="s">
        <v>17</v>
      </c>
      <c r="B9" s="3" t="n">
        <f aca="false">SUM(B5:B8)</f>
        <v>101.02</v>
      </c>
      <c r="C9" s="3" t="n">
        <f aca="false">SUM(C5:C8)</f>
        <v>100.53</v>
      </c>
      <c r="D9" s="3" t="n">
        <f aca="false">SUM(D5:D8)</f>
        <v>101.64</v>
      </c>
      <c r="E9" s="3" t="n">
        <f aca="false">SUM(E5:E8)</f>
        <v>100.05</v>
      </c>
      <c r="F9" s="3" t="n">
        <f aca="false">SUM(F5:F8)</f>
        <v>102.57</v>
      </c>
      <c r="G9" s="3"/>
      <c r="H9" s="3" t="n">
        <f aca="false">AVERAGE(B9:F9)</f>
        <v>101.162</v>
      </c>
      <c r="I9" s="3" t="n">
        <f aca="false">STDEV(B9:F9)</f>
        <v>0.983244628767432</v>
      </c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1" t="s">
        <v>1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A12" s="1" t="s">
        <v>13</v>
      </c>
      <c r="B12" s="3" t="n">
        <v>107.868</v>
      </c>
      <c r="C12" s="3" t="n">
        <v>107.868</v>
      </c>
      <c r="D12" s="3" t="n">
        <v>107.868</v>
      </c>
      <c r="E12" s="3" t="n">
        <v>107.868</v>
      </c>
      <c r="F12" s="3" t="n">
        <v>107.868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2.75" hidden="false" customHeight="false" outlineLevel="0" collapsed="false">
      <c r="A13" s="1" t="s">
        <v>14</v>
      </c>
      <c r="B13" s="3" t="n">
        <v>196.966</v>
      </c>
      <c r="C13" s="3" t="n">
        <v>196.966</v>
      </c>
      <c r="D13" s="3" t="n">
        <v>196.966</v>
      </c>
      <c r="E13" s="3" t="n">
        <v>196.966</v>
      </c>
      <c r="F13" s="3" t="n">
        <v>196.966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2.75" hidden="false" customHeight="false" outlineLevel="0" collapsed="false">
      <c r="A14" s="1" t="s">
        <v>15</v>
      </c>
      <c r="B14" s="3" t="n">
        <v>127.603</v>
      </c>
      <c r="C14" s="3" t="n">
        <v>127.603</v>
      </c>
      <c r="D14" s="3" t="n">
        <v>127.603</v>
      </c>
      <c r="E14" s="3" t="n">
        <v>127.603</v>
      </c>
      <c r="F14" s="3" t="n">
        <v>127.603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16" s="1" t="s">
        <v>1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A17" s="1" t="s">
        <v>13</v>
      </c>
      <c r="B17" s="3" t="n">
        <f aca="false">B5/B12</f>
        <v>0.389735602773761</v>
      </c>
      <c r="C17" s="3" t="n">
        <f aca="false">C5/C12</f>
        <v>0.389550190974154</v>
      </c>
      <c r="D17" s="3" t="n">
        <f aca="false">D5/D12</f>
        <v>0.394185485964327</v>
      </c>
      <c r="E17" s="3" t="n">
        <f aca="false">E5/E12</f>
        <v>0.382133718989877</v>
      </c>
      <c r="F17" s="3" t="n">
        <f aca="false">F5/F12</f>
        <v>0.394185485964327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A18" s="1" t="s">
        <v>14</v>
      </c>
      <c r="B18" s="3" t="n">
        <f aca="false">B6/B13</f>
        <v>0.131799396850218</v>
      </c>
      <c r="C18" s="3" t="n">
        <f aca="false">C6/C13</f>
        <v>0.128499334910594</v>
      </c>
      <c r="D18" s="3" t="n">
        <f aca="false">D6/D13</f>
        <v>0.130834763360174</v>
      </c>
      <c r="E18" s="3" t="n">
        <f aca="false">E6/E13</f>
        <v>0.130783993176487</v>
      </c>
      <c r="F18" s="3" t="n">
        <f aca="false">F6/F13</f>
        <v>0.134337906034544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1" t="s">
        <v>15</v>
      </c>
      <c r="B19" s="3" t="n">
        <f aca="false">B7/B14</f>
        <v>0.258771345501281</v>
      </c>
      <c r="C19" s="3" t="n">
        <f aca="false">C7/C14</f>
        <v>0.260181970643324</v>
      </c>
      <c r="D19" s="3" t="n">
        <f aca="false">D7/D14</f>
        <v>0.261357491595025</v>
      </c>
      <c r="E19" s="3" t="n">
        <f aca="false">E7/E14</f>
        <v>0.259163185818515</v>
      </c>
      <c r="F19" s="3" t="n">
        <f aca="false">F7/F14</f>
        <v>0.263238325117748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A20" s="1" t="s">
        <v>20</v>
      </c>
      <c r="B20" s="3" t="n">
        <f aca="false">SUM(B17:B19)</f>
        <v>0.78030634512526</v>
      </c>
      <c r="C20" s="3" t="n">
        <f aca="false">SUM(C17:C19)</f>
        <v>0.778231496528071</v>
      </c>
      <c r="D20" s="3" t="n">
        <f aca="false">SUM(D17:D19)</f>
        <v>0.786377740919526</v>
      </c>
      <c r="E20" s="3" t="n">
        <f aca="false">SUM(E17:E19)</f>
        <v>0.772080897984879</v>
      </c>
      <c r="F20" s="3" t="n">
        <f aca="false">SUM(F17:F19)</f>
        <v>0.791761717116619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1" t="s">
        <v>21</v>
      </c>
      <c r="B22" s="3"/>
      <c r="C22" s="3"/>
      <c r="D22" s="3"/>
      <c r="E22" s="3"/>
      <c r="F22" s="3"/>
      <c r="G22" s="3"/>
      <c r="H22" s="1" t="s">
        <v>11</v>
      </c>
      <c r="I22" s="1" t="s">
        <v>12</v>
      </c>
      <c r="J22" s="3" t="s">
        <v>22</v>
      </c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2.75" hidden="false" customHeight="false" outlineLevel="0" collapsed="false">
      <c r="A23" s="1" t="s">
        <v>13</v>
      </c>
      <c r="B23" s="4" t="n">
        <f aca="false">B17*6/B20</f>
        <v>2.99678918574882</v>
      </c>
      <c r="C23" s="4" t="n">
        <f aca="false">C17*6/C20</f>
        <v>3.00334946127513</v>
      </c>
      <c r="D23" s="4" t="n">
        <f aca="false">D17*6/D20</f>
        <v>3.0076040975173</v>
      </c>
      <c r="E23" s="4" t="n">
        <f aca="false">E17*6/E20</f>
        <v>2.96963999488064</v>
      </c>
      <c r="F23" s="4" t="n">
        <f aca="false">F17*6/F20</f>
        <v>2.98715240287073</v>
      </c>
      <c r="G23" s="4"/>
      <c r="H23" s="4" t="n">
        <f aca="false">AVERAGE(B23:F23)</f>
        <v>2.99290702845852</v>
      </c>
      <c r="I23" s="4" t="n">
        <f aca="false">STDEV(B23:F23)</f>
        <v>0.0151210941605117</v>
      </c>
      <c r="J23" s="5" t="n">
        <v>2.99</v>
      </c>
      <c r="K23" s="5" t="n">
        <v>3</v>
      </c>
      <c r="L23" s="3"/>
      <c r="M23" s="3"/>
      <c r="N23" s="3"/>
      <c r="O23" s="3"/>
      <c r="P23" s="3"/>
      <c r="Q23" s="3"/>
      <c r="R23" s="3"/>
      <c r="S23" s="3"/>
    </row>
    <row r="24" customFormat="false" ht="12.75" hidden="false" customHeight="false" outlineLevel="0" collapsed="false">
      <c r="A24" s="1" t="s">
        <v>14</v>
      </c>
      <c r="B24" s="4" t="n">
        <f aca="false">B18*6/B20</f>
        <v>1.0134434841413</v>
      </c>
      <c r="C24" s="4" t="n">
        <f aca="false">C18*6/C20</f>
        <v>0.990702654548437</v>
      </c>
      <c r="D24" s="4" t="n">
        <f aca="false">D18*6/D20</f>
        <v>0.998258901940838</v>
      </c>
      <c r="E24" s="4" t="n">
        <f aca="false">E18*6/E20</f>
        <v>1.01634940212482</v>
      </c>
      <c r="F24" s="4" t="n">
        <f aca="false">F18*6/F20</f>
        <v>1.01801769242216</v>
      </c>
      <c r="G24" s="4"/>
      <c r="H24" s="4" t="n">
        <f aca="false">AVERAGE(B24:F24)</f>
        <v>1.00735442703551</v>
      </c>
      <c r="I24" s="4" t="n">
        <f aca="false">STDEV(B24:F24)</f>
        <v>0.0121624578695049</v>
      </c>
      <c r="J24" s="5" t="n">
        <v>1.01</v>
      </c>
      <c r="K24" s="5" t="n">
        <v>1</v>
      </c>
      <c r="L24" s="3"/>
      <c r="M24" s="3"/>
      <c r="N24" s="3"/>
      <c r="O24" s="3"/>
      <c r="P24" s="3"/>
      <c r="Q24" s="3"/>
      <c r="R24" s="3"/>
      <c r="S24" s="3"/>
    </row>
    <row r="25" customFormat="false" ht="12.75" hidden="false" customHeight="false" outlineLevel="0" collapsed="false">
      <c r="A25" s="1" t="s">
        <v>15</v>
      </c>
      <c r="B25" s="4" t="n">
        <f aca="false">B19*6/B20</f>
        <v>1.98976733010988</v>
      </c>
      <c r="C25" s="4" t="n">
        <f aca="false">C19*6/C20</f>
        <v>2.00594788417643</v>
      </c>
      <c r="D25" s="4" t="n">
        <f aca="false">D19*6/D20</f>
        <v>1.99413700054187</v>
      </c>
      <c r="E25" s="4" t="n">
        <f aca="false">E19*6/E20</f>
        <v>2.01401060299454</v>
      </c>
      <c r="F25" s="4" t="n">
        <f aca="false">F19*6/F20</f>
        <v>1.99482990470712</v>
      </c>
      <c r="G25" s="4"/>
      <c r="H25" s="4" t="n">
        <f aca="false">AVERAGE(B25:F25)</f>
        <v>1.99973854450597</v>
      </c>
      <c r="I25" s="4" t="n">
        <f aca="false">STDEV(B25:F25)</f>
        <v>0.00996424493669403</v>
      </c>
      <c r="J25" s="5" t="n">
        <v>2</v>
      </c>
      <c r="K25" s="5" t="n">
        <v>2</v>
      </c>
      <c r="L25" s="3"/>
      <c r="M25" s="3"/>
      <c r="N25" s="3"/>
      <c r="O25" s="3"/>
      <c r="P25" s="3"/>
      <c r="Q25" s="3"/>
      <c r="R25" s="3"/>
      <c r="S25" s="3"/>
    </row>
    <row r="26" customFormat="false" ht="12.75" hidden="false" customHeight="false" outlineLevel="0" collapsed="false">
      <c r="A26" s="1" t="s">
        <v>20</v>
      </c>
      <c r="B26" s="4" t="n">
        <f aca="false">SUM(B23:B25)</f>
        <v>6</v>
      </c>
      <c r="C26" s="4" t="n">
        <f aca="false">SUM(C23:C25)</f>
        <v>6</v>
      </c>
      <c r="D26" s="4" t="n">
        <f aca="false">SUM(D23:D25)</f>
        <v>6</v>
      </c>
      <c r="E26" s="4" t="n">
        <f aca="false">SUM(E23:E25)</f>
        <v>6</v>
      </c>
      <c r="F26" s="4" t="n">
        <f aca="false">SUM(F23:F25)</f>
        <v>6</v>
      </c>
      <c r="G26" s="4"/>
      <c r="H26" s="4" t="n">
        <f aca="false">AVERAGE(B26:F26)</f>
        <v>6</v>
      </c>
      <c r="I26" s="4" t="n">
        <f aca="false">STDEV(B26:F26)</f>
        <v>0</v>
      </c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20.25" hidden="false" customHeight="false" outlineLevel="0" collapsed="false">
      <c r="D29" s="1" t="s">
        <v>23</v>
      </c>
      <c r="G29" s="6" t="s">
        <v>24</v>
      </c>
    </row>
    <row r="30" customFormat="false" ht="20.25" hidden="false" customHeight="false" outlineLevel="0" collapsed="false">
      <c r="D30" s="1" t="s">
        <v>25</v>
      </c>
      <c r="G30" s="6" t="s">
        <v>26</v>
      </c>
      <c r="K30" s="1" t="s">
        <v>27</v>
      </c>
    </row>
    <row r="31" customFormat="false" ht="20.25" hidden="false" customHeight="false" outlineLevel="0" collapsed="false">
      <c r="G31" s="6" t="s">
        <v>28</v>
      </c>
    </row>
    <row r="32" customFormat="false" ht="13.5" hidden="false" customHeight="false" outlineLevel="0" collapsed="false">
      <c r="G32" s="0"/>
    </row>
    <row r="33" customFormat="false" ht="12.75" hidden="false" customHeight="false" outlineLevel="0" collapsed="false">
      <c r="A33" s="1" t="s">
        <v>29</v>
      </c>
      <c r="B33" s="1" t="s">
        <v>30</v>
      </c>
      <c r="C33" s="1" t="s">
        <v>31</v>
      </c>
      <c r="D33" s="1" t="s">
        <v>32</v>
      </c>
      <c r="E33" s="1" t="s">
        <v>33</v>
      </c>
      <c r="F33" s="1" t="s">
        <v>34</v>
      </c>
      <c r="G33" s="1" t="s">
        <v>35</v>
      </c>
      <c r="H33" s="1" t="s">
        <v>36</v>
      </c>
    </row>
    <row r="34" customFormat="false" ht="12.75" hidden="false" customHeight="false" outlineLevel="0" collapsed="false">
      <c r="A34" s="1" t="s">
        <v>37</v>
      </c>
      <c r="B34" s="1" t="s">
        <v>13</v>
      </c>
      <c r="C34" s="1" t="s">
        <v>38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39</v>
      </c>
    </row>
    <row r="35" customFormat="false" ht="12.75" hidden="false" customHeight="false" outlineLevel="0" collapsed="false">
      <c r="A35" s="1" t="s">
        <v>37</v>
      </c>
      <c r="B35" s="1" t="s">
        <v>15</v>
      </c>
      <c r="C35" s="1" t="s">
        <v>38</v>
      </c>
      <c r="D35" s="1" t="n">
        <v>20</v>
      </c>
      <c r="E35" s="1" t="n">
        <v>10</v>
      </c>
      <c r="F35" s="1" t="n">
        <v>250</v>
      </c>
      <c r="G35" s="1" t="n">
        <v>-300</v>
      </c>
      <c r="H35" s="1" t="s">
        <v>40</v>
      </c>
    </row>
    <row r="36" customFormat="false" ht="12.75" hidden="false" customHeight="false" outlineLevel="0" collapsed="false">
      <c r="A36" s="1" t="s">
        <v>41</v>
      </c>
      <c r="B36" s="1" t="s">
        <v>16</v>
      </c>
      <c r="C36" s="1" t="s">
        <v>42</v>
      </c>
      <c r="D36" s="1" t="n">
        <v>20</v>
      </c>
      <c r="E36" s="1" t="n">
        <v>10</v>
      </c>
      <c r="F36" s="1" t="n">
        <v>300</v>
      </c>
      <c r="G36" s="1" t="n">
        <v>-250</v>
      </c>
      <c r="H36" s="1" t="s">
        <v>43</v>
      </c>
    </row>
    <row r="37" customFormat="false" ht="12.75" hidden="false" customHeight="false" outlineLevel="0" collapsed="false">
      <c r="A37" s="1" t="s">
        <v>41</v>
      </c>
      <c r="B37" s="1" t="s">
        <v>14</v>
      </c>
      <c r="C37" s="1" t="s">
        <v>38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40</v>
      </c>
    </row>
    <row r="44" customFormat="false" ht="12.75" hidden="false" customHeight="false" outlineLevel="0" collapsed="false">
      <c r="A44" s="1" t="s">
        <v>44</v>
      </c>
    </row>
    <row r="45" customFormat="false" ht="12.75" hidden="false" customHeight="false" outlineLevel="0" collapsed="false">
      <c r="B45" s="1" t="s">
        <v>45</v>
      </c>
      <c r="C45" s="1" t="s">
        <v>45</v>
      </c>
      <c r="D45" s="1" t="s">
        <v>45</v>
      </c>
      <c r="E45" s="1" t="s">
        <v>45</v>
      </c>
    </row>
    <row r="46" customFormat="false" ht="12.75" hidden="false" customHeight="false" outlineLevel="0" collapsed="false">
      <c r="B46" s="1" t="s">
        <v>46</v>
      </c>
      <c r="C46" s="1" t="s">
        <v>47</v>
      </c>
    </row>
    <row r="47" customFormat="false" ht="12.75" hidden="false" customHeight="false" outlineLevel="0" collapsed="false">
      <c r="A47" s="1" t="s">
        <v>8</v>
      </c>
      <c r="F47" s="1" t="s">
        <v>11</v>
      </c>
      <c r="G47" s="1" t="s">
        <v>12</v>
      </c>
    </row>
    <row r="48" customFormat="false" ht="12.75" hidden="false" customHeight="false" outlineLevel="0" collapsed="false">
      <c r="A48" s="1" t="s">
        <v>16</v>
      </c>
      <c r="B48" s="3" t="n">
        <v>0.05</v>
      </c>
      <c r="C48" s="3" t="n">
        <v>0.11</v>
      </c>
      <c r="D48" s="3"/>
      <c r="F48" s="3" t="n">
        <f aca="false">AVERAGE(B48:C48)</f>
        <v>0.08</v>
      </c>
      <c r="G48" s="3" t="n">
        <f aca="false">STDEV(B48:C48)</f>
        <v>0.0424264068711929</v>
      </c>
      <c r="H48" s="3"/>
      <c r="I48" s="3"/>
      <c r="J48" s="3"/>
    </row>
    <row r="49" customFormat="false" ht="12.75" hidden="false" customHeight="false" outlineLevel="0" collapsed="false">
      <c r="A49" s="1" t="s">
        <v>13</v>
      </c>
      <c r="B49" s="3" t="n">
        <v>39.71</v>
      </c>
      <c r="C49" s="3" t="n">
        <v>41.34</v>
      </c>
      <c r="D49" s="3"/>
      <c r="F49" s="3" t="n">
        <f aca="false">AVERAGE(B49:C49)</f>
        <v>40.525</v>
      </c>
      <c r="G49" s="3" t="n">
        <f aca="false">STDEV(B49:C49)</f>
        <v>1.15258405333407</v>
      </c>
      <c r="H49" s="3"/>
      <c r="I49" s="3"/>
      <c r="J49" s="3"/>
    </row>
    <row r="50" customFormat="false" ht="12.75" hidden="false" customHeight="false" outlineLevel="0" collapsed="false">
      <c r="A50" s="1" t="s">
        <v>15</v>
      </c>
      <c r="B50" s="3" t="n">
        <v>31.18</v>
      </c>
      <c r="C50" s="3" t="n">
        <v>32.54</v>
      </c>
      <c r="D50" s="3"/>
      <c r="F50" s="3" t="n">
        <f aca="false">AVERAGE(B50:C50)</f>
        <v>31.86</v>
      </c>
      <c r="G50" s="3" t="n">
        <f aca="false">STDEV(B50:C50)</f>
        <v>0.961665222413704</v>
      </c>
      <c r="H50" s="3"/>
      <c r="I50" s="3"/>
      <c r="J50" s="3"/>
    </row>
    <row r="51" customFormat="false" ht="12.75" hidden="false" customHeight="false" outlineLevel="0" collapsed="false">
      <c r="A51" s="1" t="s">
        <v>14</v>
      </c>
      <c r="B51" s="3" t="n">
        <v>21.26</v>
      </c>
      <c r="C51" s="3" t="n">
        <v>19.42</v>
      </c>
      <c r="D51" s="3"/>
      <c r="F51" s="3" t="n">
        <f aca="false">AVERAGE(B51:C51)</f>
        <v>20.34</v>
      </c>
      <c r="G51" s="3" t="n">
        <f aca="false">STDEV(B51:C51)</f>
        <v>1.30107647738325</v>
      </c>
      <c r="H51" s="3"/>
      <c r="I51" s="3"/>
      <c r="J51" s="3"/>
    </row>
    <row r="52" customFormat="false" ht="12.75" hidden="false" customHeight="false" outlineLevel="0" collapsed="false">
      <c r="A52" s="1" t="s">
        <v>17</v>
      </c>
      <c r="B52" s="3" t="n">
        <v>92.2</v>
      </c>
      <c r="C52" s="3" t="n">
        <v>93.41</v>
      </c>
      <c r="D52" s="3"/>
      <c r="F52" s="3" t="n">
        <f aca="false">AVERAGE(B52:C52)</f>
        <v>92.805</v>
      </c>
      <c r="G52" s="3" t="n">
        <f aca="false">STDEV(B52:C52)</f>
        <v>0.855599205235718</v>
      </c>
      <c r="H52" s="3"/>
      <c r="I52" s="3"/>
      <c r="J52" s="3"/>
    </row>
    <row r="53" customFormat="false" ht="12.75" hidden="false" customHeight="false" outlineLevel="0" collapsed="false">
      <c r="B53" s="3"/>
      <c r="C53" s="3"/>
      <c r="D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A54" s="1" t="s">
        <v>48</v>
      </c>
      <c r="B54" s="3"/>
      <c r="C54" s="3"/>
      <c r="D54" s="3"/>
      <c r="F54" s="1" t="s">
        <v>11</v>
      </c>
      <c r="G54" s="1" t="s">
        <v>12</v>
      </c>
      <c r="H54" s="3" t="s">
        <v>22</v>
      </c>
      <c r="I54" s="3"/>
      <c r="J54" s="3"/>
    </row>
    <row r="55" customFormat="false" ht="12.75" hidden="false" customHeight="false" outlineLevel="0" collapsed="false">
      <c r="A55" s="1" t="s">
        <v>13</v>
      </c>
      <c r="B55" s="3" t="n">
        <v>3.013</v>
      </c>
      <c r="C55" s="3" t="n">
        <v>3.006</v>
      </c>
      <c r="D55" s="3"/>
      <c r="F55" s="3" t="n">
        <f aca="false">AVERAGE(B55:C55)</f>
        <v>3.0095</v>
      </c>
      <c r="G55" s="3" t="n">
        <f aca="false">STDEV(B55:C55)</f>
        <v>0.00494974746830592</v>
      </c>
      <c r="H55" s="3" t="n">
        <v>3.01</v>
      </c>
      <c r="I55" s="3"/>
      <c r="J55" s="3"/>
    </row>
    <row r="56" customFormat="false" ht="12.75" hidden="false" customHeight="false" outlineLevel="0" collapsed="false">
      <c r="A56" s="1" t="s">
        <v>14</v>
      </c>
      <c r="B56" s="3" t="n">
        <v>0.883</v>
      </c>
      <c r="C56" s="3" t="n">
        <v>0.773</v>
      </c>
      <c r="D56" s="3"/>
      <c r="F56" s="3" t="n">
        <f aca="false">AVERAGE(B56:C56)</f>
        <v>0.828</v>
      </c>
      <c r="G56" s="3" t="n">
        <f aca="false">STDEV(B56:C56)</f>
        <v>0.0777817459305202</v>
      </c>
      <c r="H56" s="3" t="n">
        <v>0.99</v>
      </c>
      <c r="I56" s="3" t="s">
        <v>49</v>
      </c>
      <c r="J56" s="3"/>
    </row>
    <row r="57" customFormat="false" ht="12.75" hidden="false" customHeight="false" outlineLevel="0" collapsed="false">
      <c r="A57" s="1" t="s">
        <v>16</v>
      </c>
      <c r="B57" s="3" t="n">
        <v>0.006</v>
      </c>
      <c r="C57" s="3" t="n">
        <v>0.014</v>
      </c>
      <c r="D57" s="3"/>
      <c r="F57" s="3" t="n">
        <f aca="false">AVERAGE(B57:C57)</f>
        <v>0.01</v>
      </c>
      <c r="G57" s="3" t="n">
        <f aca="false">STDEV(B57:C57)</f>
        <v>0.00565685424949238</v>
      </c>
      <c r="H57" s="3" t="n">
        <v>0.01</v>
      </c>
      <c r="I57" s="3"/>
      <c r="J57" s="3"/>
    </row>
    <row r="58" customFormat="false" ht="12.75" hidden="false" customHeight="false" outlineLevel="0" collapsed="false">
      <c r="A58" s="1" t="s">
        <v>17</v>
      </c>
      <c r="B58" s="3" t="n">
        <v>3.902</v>
      </c>
      <c r="C58" s="3" t="n">
        <v>3.792</v>
      </c>
      <c r="D58" s="3"/>
      <c r="F58" s="3" t="n">
        <f aca="false">AVERAGE(B58:C58)</f>
        <v>3.847</v>
      </c>
      <c r="G58" s="3" t="n">
        <f aca="false">STDEV(B58:C58)</f>
        <v>0.0777817459305205</v>
      </c>
      <c r="H58" s="3"/>
      <c r="I58" s="3"/>
      <c r="J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</row>
    <row r="60" customFormat="false" ht="20.25" hidden="false" customHeight="false" outlineLevel="0" collapsed="false">
      <c r="B60" s="3"/>
      <c r="C60" s="3"/>
      <c r="D60" s="3"/>
      <c r="E60" s="3"/>
      <c r="F60" s="6" t="s">
        <v>50</v>
      </c>
      <c r="G60" s="3"/>
      <c r="H60" s="3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23:16:14Z</dcterms:created>
  <dc:creator/>
  <dc:description/>
  <dc:language>en-US</dc:language>
  <cp:lastModifiedBy>Gelu Costin</cp:lastModifiedBy>
  <dcterms:modified xsi:type="dcterms:W3CDTF">2008-02-11T23:33:10Z</dcterms:modified>
  <cp:revision>0</cp:revision>
  <dc:subject/>
  <dc:title/>
</cp:coreProperties>
</file>