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t xml:space="preserve">mg-riebeckite70mg-riebeckite70mg-riebeckite70mg-riebeckite70mg-riebeckite70mg-riebeckite70mg-riebeckite70mg-riebeckite70mg-riebeckite70mg-riebeckite70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Fe2O3</t>
  </si>
  <si>
    <t xml:space="preserve">MgO</t>
  </si>
  <si>
    <t xml:space="preserve">Na2O</t>
  </si>
  <si>
    <t xml:space="preserve">CaO</t>
  </si>
  <si>
    <t xml:space="preserve">Al2O3</t>
  </si>
  <si>
    <t xml:space="preserve">K2O</t>
  </si>
  <si>
    <t xml:space="preserve">MnO</t>
  </si>
  <si>
    <t xml:space="preserve">TiO2</t>
  </si>
  <si>
    <t xml:space="preserve">Cr2O3</t>
  </si>
  <si>
    <t xml:space="preserve">F</t>
  </si>
  <si>
    <t xml:space="preserve">Totals*</t>
  </si>
  <si>
    <t xml:space="preserve">* = low totals due to the fiber quality (thin) of the analyzed crystals; consequently, OH not estimated by difference but assumed by stoichiometry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Fe3</t>
  </si>
  <si>
    <t xml:space="preserve">Fe2</t>
  </si>
  <si>
    <t xml:space="preserve">Fe3+ and Fe2+ splitted by charge balance</t>
  </si>
  <si>
    <t xml:space="preserve">Mg</t>
  </si>
  <si>
    <t xml:space="preserve">Al</t>
  </si>
  <si>
    <t xml:space="preserve">Na</t>
  </si>
  <si>
    <t xml:space="preserve">Ca</t>
  </si>
  <si>
    <t xml:space="preserve">K</t>
  </si>
  <si>
    <t xml:space="preserve"> 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1.9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2.6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5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.12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8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.88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diopside</t>
  </si>
  <si>
    <t xml:space="preserve">albite-Cr</t>
  </si>
  <si>
    <t xml:space="preserve">anor-hk</t>
  </si>
  <si>
    <t xml:space="preserve">PET</t>
  </si>
  <si>
    <t xml:space="preserve">kspar-OR1</t>
  </si>
  <si>
    <t xml:space="preserve">Mn</t>
  </si>
  <si>
    <t xml:space="preserve">rhod-79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53.55</v>
      </c>
      <c r="C4" s="2" t="n">
        <v>52.15</v>
      </c>
      <c r="D4" s="2" t="n">
        <v>54.1</v>
      </c>
      <c r="E4" s="2" t="n">
        <v>53.17</v>
      </c>
      <c r="F4" s="2" t="n">
        <v>53.5</v>
      </c>
      <c r="G4" s="2" t="n">
        <v>53.38</v>
      </c>
      <c r="H4" s="2" t="n">
        <v>53.99</v>
      </c>
      <c r="I4" s="2" t="n">
        <v>53.09</v>
      </c>
      <c r="J4" s="2" t="n">
        <v>53.78</v>
      </c>
      <c r="K4" s="2" t="n">
        <v>54.57</v>
      </c>
      <c r="L4" s="2"/>
      <c r="M4" s="2" t="n">
        <f aca="false">AVERAGE(B4:K4)</f>
        <v>53.528</v>
      </c>
      <c r="N4" s="2" t="n">
        <f aca="false">STDEV(B4:K4)</f>
        <v>0.660972347715428</v>
      </c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1" t="s">
        <v>20</v>
      </c>
      <c r="B5" s="2" t="n">
        <v>21.02</v>
      </c>
      <c r="C5" s="2" t="n">
        <v>19.42</v>
      </c>
      <c r="D5" s="2" t="n">
        <v>20.89</v>
      </c>
      <c r="E5" s="2" t="n">
        <v>20.63</v>
      </c>
      <c r="F5" s="2" t="n">
        <v>20.14</v>
      </c>
      <c r="G5" s="2" t="n">
        <v>20.51</v>
      </c>
      <c r="H5" s="2" t="n">
        <v>19.82</v>
      </c>
      <c r="I5" s="2" t="n">
        <v>19.57</v>
      </c>
      <c r="J5" s="2" t="n">
        <v>19.87</v>
      </c>
      <c r="K5" s="2" t="n">
        <v>20.63</v>
      </c>
      <c r="L5" s="2"/>
      <c r="M5" s="2" t="n">
        <f aca="false">AVERAGE(B5:K5)</f>
        <v>20.25</v>
      </c>
      <c r="N5" s="2" t="n">
        <f aca="false">STDEV(B5:K5)</f>
        <v>0.562889371408311</v>
      </c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21</v>
      </c>
      <c r="B6" s="2" t="n">
        <v>10.93</v>
      </c>
      <c r="C6" s="2" t="n">
        <v>11.02</v>
      </c>
      <c r="D6" s="2" t="n">
        <v>11.36</v>
      </c>
      <c r="E6" s="2" t="n">
        <v>11.32</v>
      </c>
      <c r="F6" s="2" t="n">
        <v>11.33</v>
      </c>
      <c r="G6" s="2" t="n">
        <v>11.55</v>
      </c>
      <c r="H6" s="2" t="n">
        <v>11.45</v>
      </c>
      <c r="I6" s="2" t="n">
        <v>11.77</v>
      </c>
      <c r="J6" s="2" t="n">
        <v>11.51</v>
      </c>
      <c r="K6" s="2" t="n">
        <v>11.99</v>
      </c>
      <c r="L6" s="2"/>
      <c r="M6" s="2" t="n">
        <f aca="false">AVERAGE(B6:K6)</f>
        <v>11.423</v>
      </c>
      <c r="N6" s="2" t="n">
        <f aca="false">STDEV(B6:K6)</f>
        <v>0.315349893856896</v>
      </c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22</v>
      </c>
      <c r="B7" s="2" t="n">
        <v>6.45</v>
      </c>
      <c r="C7" s="2" t="n">
        <v>5.94</v>
      </c>
      <c r="D7" s="2" t="n">
        <v>6.52</v>
      </c>
      <c r="E7" s="2" t="n">
        <v>6.73</v>
      </c>
      <c r="F7" s="2" t="n">
        <v>6.78</v>
      </c>
      <c r="G7" s="2" t="n">
        <v>6.57</v>
      </c>
      <c r="H7" s="2" t="n">
        <v>6.61</v>
      </c>
      <c r="I7" s="2" t="n">
        <v>6.59</v>
      </c>
      <c r="J7" s="2" t="n">
        <v>6.38</v>
      </c>
      <c r="K7" s="2" t="n">
        <v>6.82</v>
      </c>
      <c r="L7" s="2"/>
      <c r="M7" s="2" t="n">
        <f aca="false">AVERAGE(B7:K7)</f>
        <v>6.539</v>
      </c>
      <c r="N7" s="2" t="n">
        <f aca="false">STDEV(B7:K7)</f>
        <v>0.252650395254435</v>
      </c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23</v>
      </c>
      <c r="B8" s="2" t="n">
        <v>0.38</v>
      </c>
      <c r="C8" s="2" t="n">
        <v>0.53</v>
      </c>
      <c r="D8" s="2" t="n">
        <v>0.41</v>
      </c>
      <c r="E8" s="2" t="n">
        <v>0.46</v>
      </c>
      <c r="F8" s="2" t="n">
        <v>0.49</v>
      </c>
      <c r="G8" s="2" t="n">
        <v>0.42</v>
      </c>
      <c r="H8" s="2" t="n">
        <v>0.45</v>
      </c>
      <c r="I8" s="2" t="n">
        <v>0.58</v>
      </c>
      <c r="J8" s="2" t="n">
        <v>0.54</v>
      </c>
      <c r="K8" s="2" t="n">
        <v>0.54</v>
      </c>
      <c r="L8" s="2"/>
      <c r="M8" s="2" t="n">
        <f aca="false">AVERAGE(B8:K8)</f>
        <v>0.48</v>
      </c>
      <c r="N8" s="2" t="n">
        <f aca="false">STDEV(B8:K8)</f>
        <v>0.066332495807108</v>
      </c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24</v>
      </c>
      <c r="B9" s="2" t="n">
        <v>0.19</v>
      </c>
      <c r="C9" s="2" t="n">
        <v>0.21</v>
      </c>
      <c r="D9" s="2" t="n">
        <v>0.18</v>
      </c>
      <c r="E9" s="2" t="n">
        <v>0.17</v>
      </c>
      <c r="F9" s="2" t="n">
        <v>0.22</v>
      </c>
      <c r="G9" s="2" t="n">
        <v>0.25</v>
      </c>
      <c r="H9" s="2" t="n">
        <v>0.33</v>
      </c>
      <c r="I9" s="2" t="n">
        <v>0.35</v>
      </c>
      <c r="J9" s="2" t="n">
        <v>0.23</v>
      </c>
      <c r="K9" s="2" t="n">
        <v>0.14</v>
      </c>
      <c r="L9" s="2"/>
      <c r="M9" s="2" t="n">
        <f aca="false">AVERAGE(B9:K9)</f>
        <v>0.227</v>
      </c>
      <c r="N9" s="2" t="n">
        <f aca="false">STDEV(B9:K9)</f>
        <v>0.0675030863491934</v>
      </c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25</v>
      </c>
      <c r="B10" s="2" t="n">
        <v>0.17</v>
      </c>
      <c r="C10" s="2" t="n">
        <v>0.2</v>
      </c>
      <c r="D10" s="2" t="n">
        <v>0.22</v>
      </c>
      <c r="E10" s="2" t="n">
        <v>0.19</v>
      </c>
      <c r="F10" s="2" t="n">
        <v>0.21</v>
      </c>
      <c r="G10" s="2" t="n">
        <v>0.19</v>
      </c>
      <c r="H10" s="2" t="n">
        <v>0.2</v>
      </c>
      <c r="I10" s="2" t="n">
        <v>0.19</v>
      </c>
      <c r="J10" s="2" t="n">
        <v>0.21</v>
      </c>
      <c r="K10" s="2" t="n">
        <v>0.22</v>
      </c>
      <c r="L10" s="2"/>
      <c r="M10" s="2" t="n">
        <f aca="false">AVERAGE(B10:K10)</f>
        <v>0.2</v>
      </c>
      <c r="N10" s="2" t="n">
        <f aca="false">STDEV(B10:K10)</f>
        <v>0.0156347191994114</v>
      </c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26</v>
      </c>
      <c r="B11" s="2" t="n">
        <v>0</v>
      </c>
      <c r="C11" s="2" t="n">
        <v>0.04</v>
      </c>
      <c r="D11" s="2" t="n">
        <v>0.03</v>
      </c>
      <c r="E11" s="2" t="n">
        <v>0</v>
      </c>
      <c r="F11" s="2" t="n">
        <v>0</v>
      </c>
      <c r="G11" s="2" t="n">
        <v>0.03</v>
      </c>
      <c r="H11" s="2" t="n">
        <v>0</v>
      </c>
      <c r="I11" s="2" t="n">
        <v>0.02</v>
      </c>
      <c r="J11" s="2" t="n">
        <v>0.03</v>
      </c>
      <c r="K11" s="2" t="n">
        <v>0.03</v>
      </c>
      <c r="L11" s="2"/>
      <c r="M11" s="2" t="n">
        <f aca="false">AVERAGE(B11:K11)</f>
        <v>0.018</v>
      </c>
      <c r="N11" s="2" t="n">
        <f aca="false">STDEV(B11:K11)</f>
        <v>0.0161932770686548</v>
      </c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27</v>
      </c>
      <c r="B12" s="2" t="n">
        <v>0.04</v>
      </c>
      <c r="C12" s="2" t="n">
        <v>0.04</v>
      </c>
      <c r="D12" s="2" t="n">
        <v>0.03</v>
      </c>
      <c r="E12" s="2" t="n">
        <v>0.03</v>
      </c>
      <c r="F12" s="2" t="n">
        <v>0.01</v>
      </c>
      <c r="G12" s="2" t="n">
        <v>0.03</v>
      </c>
      <c r="H12" s="2" t="n">
        <v>0.01</v>
      </c>
      <c r="I12" s="2" t="n">
        <v>0</v>
      </c>
      <c r="J12" s="2" t="n">
        <v>0.04</v>
      </c>
      <c r="K12" s="2" t="n">
        <v>0.01</v>
      </c>
      <c r="L12" s="2"/>
      <c r="M12" s="2" t="n">
        <f aca="false">AVERAGE(B12:K12)</f>
        <v>0.024</v>
      </c>
      <c r="N12" s="2" t="n">
        <f aca="false">STDEV(B12:K12)</f>
        <v>0.0150554530541816</v>
      </c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28</v>
      </c>
      <c r="B13" s="2" t="n">
        <v>0.03</v>
      </c>
      <c r="C13" s="2" t="n">
        <v>0</v>
      </c>
      <c r="D13" s="2" t="n">
        <v>0.01</v>
      </c>
      <c r="E13" s="2" t="n">
        <v>0.01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/>
      <c r="M13" s="2" t="n">
        <f aca="false">AVERAGE(B13:K13)</f>
        <v>0.005</v>
      </c>
      <c r="N13" s="2" t="n">
        <f aca="false">STDEV(B13:K13)</f>
        <v>0.0097182531580755</v>
      </c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29</v>
      </c>
      <c r="B14" s="2" t="n">
        <v>0.14</v>
      </c>
      <c r="C14" s="2" t="n">
        <v>0.21</v>
      </c>
      <c r="D14" s="2" t="n">
        <v>0.35</v>
      </c>
      <c r="E14" s="2" t="n">
        <v>0.77</v>
      </c>
      <c r="F14" s="2" t="n">
        <v>0.7</v>
      </c>
      <c r="G14" s="2" t="n">
        <v>0.28</v>
      </c>
      <c r="H14" s="2" t="n">
        <v>0.47</v>
      </c>
      <c r="I14" s="2" t="n">
        <v>0.2</v>
      </c>
      <c r="J14" s="2" t="n">
        <v>0.33</v>
      </c>
      <c r="K14" s="2" t="n">
        <v>0.32</v>
      </c>
      <c r="L14" s="2"/>
      <c r="M14" s="2" t="n">
        <f aca="false">AVERAGE(B14:K14)</f>
        <v>0.377</v>
      </c>
      <c r="N14" s="2" t="n">
        <f aca="false">STDEV(B14:K14)</f>
        <v>0.210399091675268</v>
      </c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30</v>
      </c>
      <c r="B15" s="2" t="n">
        <v>92.9</v>
      </c>
      <c r="C15" s="2" t="n">
        <v>89.77</v>
      </c>
      <c r="D15" s="2" t="n">
        <v>94.1</v>
      </c>
      <c r="E15" s="2" t="n">
        <v>93.48</v>
      </c>
      <c r="F15" s="2" t="n">
        <v>93.36</v>
      </c>
      <c r="G15" s="2" t="n">
        <v>93.2</v>
      </c>
      <c r="H15" s="2" t="n">
        <v>93.32</v>
      </c>
      <c r="I15" s="2" t="n">
        <v>92.35</v>
      </c>
      <c r="J15" s="2" t="n">
        <v>92.92</v>
      </c>
      <c r="K15" s="2" t="n">
        <v>95.3</v>
      </c>
      <c r="L15" s="2"/>
      <c r="M15" s="2" t="n">
        <f aca="false">AVERAGE(B15:K15)</f>
        <v>93.07</v>
      </c>
      <c r="N15" s="2" t="n">
        <f aca="false">STDEV(B15:K15)</f>
        <v>1.40733001736543</v>
      </c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2" t="s">
        <v>31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2.75" hidden="false" customHeight="false" outlineLevel="0" collapsed="false">
      <c r="A18" s="1" t="s">
        <v>32</v>
      </c>
      <c r="B18" s="2" t="s">
        <v>33</v>
      </c>
      <c r="C18" s="2" t="s">
        <v>34</v>
      </c>
      <c r="D18" s="2" t="s">
        <v>35</v>
      </c>
      <c r="E18" s="2" t="n">
        <v>23</v>
      </c>
      <c r="F18" s="2" t="s">
        <v>36</v>
      </c>
      <c r="G18" s="2"/>
      <c r="H18" s="2"/>
      <c r="I18" s="2"/>
      <c r="J18" s="2"/>
      <c r="K18" s="2"/>
      <c r="L18" s="2"/>
      <c r="M18" s="1" t="s">
        <v>17</v>
      </c>
      <c r="N18" s="1" t="s">
        <v>18</v>
      </c>
      <c r="O18" s="2" t="s">
        <v>37</v>
      </c>
      <c r="P18" s="2"/>
      <c r="Q18" s="2" t="s">
        <v>38</v>
      </c>
      <c r="R18" s="2"/>
      <c r="S18" s="2"/>
      <c r="T18" s="2"/>
    </row>
    <row r="19" customFormat="false" ht="12.75" hidden="false" customHeight="false" outlineLevel="0" collapsed="false">
      <c r="A19" s="1" t="s">
        <v>39</v>
      </c>
      <c r="B19" s="2" t="n">
        <v>7.98607396742984</v>
      </c>
      <c r="C19" s="2" t="n">
        <v>8.02448945407304</v>
      </c>
      <c r="D19" s="2" t="n">
        <v>7.97969767052889</v>
      </c>
      <c r="E19" s="2" t="n">
        <v>7.94404545346823</v>
      </c>
      <c r="F19" s="2" t="n">
        <v>7.97761765409649</v>
      </c>
      <c r="G19" s="2" t="n">
        <v>7.9459537317152</v>
      </c>
      <c r="H19" s="2" t="n">
        <v>8.01027424790484</v>
      </c>
      <c r="I19" s="2" t="n">
        <v>7.9514401117302</v>
      </c>
      <c r="J19" s="2" t="n">
        <v>8.00861911580518</v>
      </c>
      <c r="K19" s="2" t="n">
        <v>7.9498558218762</v>
      </c>
      <c r="L19" s="2"/>
      <c r="M19" s="2" t="n">
        <f aca="false">AVERAGE(B19:K19)</f>
        <v>7.97780672286281</v>
      </c>
      <c r="N19" s="2" t="n">
        <f aca="false">STDEV(B19:K19)</f>
        <v>0.0296004266148038</v>
      </c>
      <c r="O19" s="3" t="n">
        <v>8</v>
      </c>
      <c r="P19" s="2" t="n">
        <v>4</v>
      </c>
      <c r="Q19" s="2" t="n">
        <f aca="false">O19*P19</f>
        <v>32</v>
      </c>
      <c r="R19" s="2"/>
      <c r="S19" s="4"/>
      <c r="T19" s="5"/>
      <c r="U19" s="5"/>
      <c r="V19" s="6"/>
    </row>
    <row r="20" customFormat="false" ht="12.75" hidden="false" customHeight="false" outlineLevel="0" collapsed="false">
      <c r="A20" s="1" t="s">
        <v>40</v>
      </c>
      <c r="B20" s="2" t="n">
        <v>2.35892352979117</v>
      </c>
      <c r="C20" s="2" t="n">
        <v>2.24863839042335</v>
      </c>
      <c r="D20" s="2" t="n">
        <v>2.31864846747789</v>
      </c>
      <c r="E20" s="2" t="n">
        <v>2.31943168491702</v>
      </c>
      <c r="F20" s="2" t="n">
        <v>2.2598842720924</v>
      </c>
      <c r="G20" s="2" t="n">
        <v>2.29742012107866</v>
      </c>
      <c r="H20" s="2" t="n">
        <v>2.21281448430746</v>
      </c>
      <c r="I20" s="2" t="n">
        <v>2.20562253410978</v>
      </c>
      <c r="J20" s="2" t="n">
        <v>2.22659898209081</v>
      </c>
      <c r="K20" s="2" t="n">
        <v>2.26157931916331</v>
      </c>
      <c r="L20" s="2"/>
      <c r="M20" s="2" t="n">
        <f aca="false">AVERAGE(B20:K20)</f>
        <v>2.27095617854519</v>
      </c>
      <c r="N20" s="2" t="n">
        <f aca="false">STDEV(B20:K20)</f>
        <v>0.0509772532428286</v>
      </c>
      <c r="O20" s="3" t="n">
        <f aca="false">2.34-O21</f>
        <v>1.84</v>
      </c>
      <c r="P20" s="2" t="n">
        <v>3</v>
      </c>
      <c r="Q20" s="2" t="n">
        <f aca="false">O20*P20</f>
        <v>5.52</v>
      </c>
      <c r="R20" s="2"/>
      <c r="S20" s="4"/>
      <c r="T20" s="5"/>
      <c r="U20" s="5"/>
      <c r="V20" s="6"/>
    </row>
    <row r="21" customFormat="false" ht="12.75" hidden="false" customHeight="false" outlineLevel="0" collapsed="false">
      <c r="A21" s="1" t="s">
        <v>41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3" t="n">
        <v>0.5</v>
      </c>
      <c r="P21" s="2" t="n">
        <v>2</v>
      </c>
      <c r="Q21" s="2" t="n">
        <f aca="false">O21*P21</f>
        <v>1</v>
      </c>
      <c r="R21" s="2" t="s">
        <v>42</v>
      </c>
      <c r="S21" s="4"/>
      <c r="T21" s="5"/>
      <c r="U21" s="5"/>
      <c r="V21" s="6"/>
    </row>
    <row r="22" customFormat="false" ht="12.75" hidden="false" customHeight="false" outlineLevel="0" collapsed="false">
      <c r="A22" s="1" t="s">
        <v>43</v>
      </c>
      <c r="B22" s="2" t="n">
        <v>2.42997922523323</v>
      </c>
      <c r="C22" s="2" t="n">
        <v>2.52786128120757</v>
      </c>
      <c r="D22" s="2" t="n">
        <v>2.49790575868623</v>
      </c>
      <c r="E22" s="2" t="n">
        <v>2.52133198086969</v>
      </c>
      <c r="F22" s="2" t="n">
        <v>2.51859241612959</v>
      </c>
      <c r="G22" s="2" t="n">
        <v>2.56305539252379</v>
      </c>
      <c r="H22" s="2" t="n">
        <v>2.53249204622204</v>
      </c>
      <c r="I22" s="2" t="n">
        <v>2.62795591420853</v>
      </c>
      <c r="J22" s="2" t="n">
        <v>2.55517535930649</v>
      </c>
      <c r="K22" s="2" t="n">
        <v>2.60395231698479</v>
      </c>
      <c r="L22" s="2"/>
      <c r="M22" s="2" t="n">
        <f aca="false">AVERAGE(B22:K22)</f>
        <v>2.5378301691372</v>
      </c>
      <c r="N22" s="2" t="n">
        <f aca="false">STDEV(B22:K22)</f>
        <v>0.0552045651977872</v>
      </c>
      <c r="O22" s="3" t="n">
        <v>2.62</v>
      </c>
      <c r="P22" s="2" t="n">
        <v>2</v>
      </c>
      <c r="Q22" s="2" t="n">
        <f aca="false">O22*P22</f>
        <v>5.24</v>
      </c>
      <c r="R22" s="2"/>
      <c r="S22" s="4"/>
      <c r="T22" s="5"/>
      <c r="U22" s="5"/>
      <c r="V22" s="6"/>
    </row>
    <row r="23" customFormat="false" ht="12.75" hidden="false" customHeight="false" outlineLevel="0" collapsed="false">
      <c r="A23" s="1" t="s">
        <v>44</v>
      </c>
      <c r="B23" s="2" t="n">
        <v>0.0333951336056896</v>
      </c>
      <c r="C23" s="2" t="n">
        <v>0.0380836112917688</v>
      </c>
      <c r="D23" s="2" t="n">
        <v>0.0312908534507353</v>
      </c>
      <c r="E23" s="2" t="n">
        <v>0.0299350310293022</v>
      </c>
      <c r="F23" s="2" t="n">
        <v>0.0386632046180624</v>
      </c>
      <c r="G23" s="2" t="n">
        <v>0.0438594521204573</v>
      </c>
      <c r="H23" s="2" t="n">
        <v>0.0577037089792659</v>
      </c>
      <c r="I23" s="2" t="n">
        <v>0.0617812715520445</v>
      </c>
      <c r="J23" s="2" t="n">
        <v>0.0403664361864154</v>
      </c>
      <c r="K23" s="2" t="n">
        <v>0.0240374871717071</v>
      </c>
      <c r="L23" s="2"/>
      <c r="M23" s="2" t="n">
        <f aca="false">AVERAGE(B23:K23)</f>
        <v>0.0399116190005448</v>
      </c>
      <c r="N23" s="2" t="n">
        <f aca="false">STDEV(B23:K23)</f>
        <v>0.0119435482985427</v>
      </c>
      <c r="O23" s="3" t="n">
        <v>0.04</v>
      </c>
      <c r="P23" s="2" t="n">
        <v>3</v>
      </c>
      <c r="Q23" s="2" t="n">
        <f aca="false">O23*P23</f>
        <v>0.12</v>
      </c>
      <c r="R23" s="2"/>
      <c r="S23" s="4"/>
      <c r="T23" s="5"/>
      <c r="U23" s="5"/>
      <c r="V23" s="6"/>
    </row>
    <row r="24" customFormat="false" ht="12.75" hidden="false" customHeight="false" outlineLevel="0" collapsed="false">
      <c r="A24" s="1" t="s">
        <v>45</v>
      </c>
      <c r="B24" s="2" t="n">
        <v>1.86500694315164</v>
      </c>
      <c r="C24" s="2" t="n">
        <v>1.77213346961358</v>
      </c>
      <c r="D24" s="2" t="n">
        <v>1.86459129860317</v>
      </c>
      <c r="E24" s="2" t="n">
        <v>1.94956181274492</v>
      </c>
      <c r="F24" s="2" t="n">
        <v>1.96018027619289</v>
      </c>
      <c r="G24" s="2" t="n">
        <v>1.89618067945673</v>
      </c>
      <c r="H24" s="2" t="n">
        <v>1.9014390222317</v>
      </c>
      <c r="I24" s="2" t="n">
        <v>1.91366258884087</v>
      </c>
      <c r="J24" s="2" t="n">
        <v>1.84206268649959</v>
      </c>
      <c r="K24" s="2" t="n">
        <v>1.92635603759253</v>
      </c>
      <c r="L24" s="2"/>
      <c r="M24" s="2" t="n">
        <f aca="false">AVERAGE(B24:K24)</f>
        <v>1.88911748149276</v>
      </c>
      <c r="N24" s="2" t="n">
        <f aca="false">STDEV(B24:K24)</f>
        <v>0.0557540072613896</v>
      </c>
      <c r="O24" s="3" t="n">
        <v>1.92</v>
      </c>
      <c r="P24" s="2" t="n">
        <v>1</v>
      </c>
      <c r="Q24" s="2" t="n">
        <f aca="false">O24*P24</f>
        <v>1.92</v>
      </c>
      <c r="R24" s="2"/>
      <c r="S24" s="4"/>
      <c r="T24" s="5"/>
      <c r="U24" s="5"/>
      <c r="V24" s="6"/>
    </row>
    <row r="25" customFormat="false" ht="12.75" hidden="false" customHeight="false" outlineLevel="0" collapsed="false">
      <c r="A25" s="1" t="s">
        <v>46</v>
      </c>
      <c r="B25" s="2" t="n">
        <v>0.060719835466995</v>
      </c>
      <c r="C25" s="2" t="n">
        <v>0.0873800127539245</v>
      </c>
      <c r="D25" s="2" t="n">
        <v>0.0647956969144703</v>
      </c>
      <c r="E25" s="2" t="n">
        <v>0.073638685602922</v>
      </c>
      <c r="F25" s="2" t="n">
        <v>0.0782868199566475</v>
      </c>
      <c r="G25" s="2" t="n">
        <v>0.0669869013914443</v>
      </c>
      <c r="H25" s="2" t="n">
        <v>0.0715351855349525</v>
      </c>
      <c r="I25" s="2" t="n">
        <v>0.0930752468722738</v>
      </c>
      <c r="J25" s="2" t="n">
        <v>0.0861596126150439</v>
      </c>
      <c r="K25" s="2" t="n">
        <v>0.0842892510074955</v>
      </c>
      <c r="L25" s="2"/>
      <c r="M25" s="2" t="n">
        <f aca="false">AVERAGE(B25:K25)</f>
        <v>0.0766867248116169</v>
      </c>
      <c r="N25" s="2" t="n">
        <f aca="false">STDEV(B25:K25)</f>
        <v>0.0108488501635049</v>
      </c>
      <c r="O25" s="3" t="n">
        <v>0.08</v>
      </c>
      <c r="P25" s="2" t="n">
        <v>2</v>
      </c>
      <c r="Q25" s="2" t="n">
        <f aca="false">O25*P25</f>
        <v>0.16</v>
      </c>
      <c r="R25" s="2"/>
      <c r="S25" s="4"/>
      <c r="T25" s="5"/>
      <c r="U25" s="5"/>
      <c r="V25" s="6"/>
    </row>
    <row r="26" customFormat="false" ht="12.75" hidden="false" customHeight="false" outlineLevel="0" collapsed="false">
      <c r="A26" s="1" t="s">
        <v>47</v>
      </c>
      <c r="B26" s="2" t="n">
        <v>0.0323430755379526</v>
      </c>
      <c r="C26" s="2" t="n">
        <v>0.0392601210259052</v>
      </c>
      <c r="D26" s="2" t="n">
        <v>0.0413971452940021</v>
      </c>
      <c r="E26" s="2" t="n">
        <v>0.0362148925979303</v>
      </c>
      <c r="F26" s="2" t="n">
        <v>0.0399482051173259</v>
      </c>
      <c r="G26" s="2" t="n">
        <v>0.0360810862546397</v>
      </c>
      <c r="H26" s="2" t="n">
        <v>0.0378549427748076</v>
      </c>
      <c r="I26" s="2" t="n">
        <v>0.036303225091244</v>
      </c>
      <c r="J26" s="2" t="n">
        <v>0.039894651604942</v>
      </c>
      <c r="K26" s="2" t="n">
        <v>0.04088711991303</v>
      </c>
      <c r="L26" s="2"/>
      <c r="M26" s="2" t="n">
        <f aca="false">AVERAGE(B26:K26)</f>
        <v>0.0380184465211779</v>
      </c>
      <c r="N26" s="2" t="n">
        <f aca="false">STDEV(B26:K26)</f>
        <v>0.00280110071897309</v>
      </c>
      <c r="O26" s="3" t="n">
        <v>0.04</v>
      </c>
      <c r="P26" s="2" t="n">
        <v>1</v>
      </c>
      <c r="Q26" s="2" t="n">
        <f aca="false">O26*P26</f>
        <v>0.04</v>
      </c>
      <c r="R26" s="2"/>
      <c r="S26" s="4"/>
      <c r="T26" s="5"/>
      <c r="U26" s="5"/>
      <c r="V26" s="6"/>
    </row>
    <row r="27" customFormat="false" ht="12.75" hidden="false" customHeight="false" outlineLevel="0" collapsed="false">
      <c r="A27" s="1" t="s">
        <v>48</v>
      </c>
      <c r="B27" s="2" t="s">
        <v>48</v>
      </c>
      <c r="C27" s="2" t="s">
        <v>48</v>
      </c>
      <c r="D27" s="2" t="s">
        <v>48</v>
      </c>
      <c r="E27" s="2" t="s">
        <v>48</v>
      </c>
      <c r="F27" s="2" t="s">
        <v>48</v>
      </c>
      <c r="G27" s="2" t="s">
        <v>48</v>
      </c>
      <c r="H27" s="2" t="s">
        <v>48</v>
      </c>
      <c r="I27" s="2" t="s">
        <v>48</v>
      </c>
      <c r="J27" s="2" t="s">
        <v>48</v>
      </c>
      <c r="K27" s="2" t="s">
        <v>48</v>
      </c>
      <c r="L27" s="2" t="s">
        <v>48</v>
      </c>
      <c r="M27" s="2" t="s">
        <v>48</v>
      </c>
      <c r="N27" s="2"/>
      <c r="O27" s="2"/>
      <c r="P27" s="2"/>
      <c r="Q27" s="7" t="n">
        <f aca="false">SUM(Q19:Q26)</f>
        <v>46</v>
      </c>
      <c r="R27" s="2"/>
      <c r="S27" s="5"/>
      <c r="T27" s="5"/>
      <c r="U27" s="5"/>
      <c r="V27" s="6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5"/>
      <c r="T28" s="6"/>
      <c r="U28" s="6"/>
      <c r="V28" s="6"/>
    </row>
    <row r="29" customFormat="false" ht="23.25" hidden="false" customHeight="false" outlineLevel="0" collapsed="false">
      <c r="B29" s="1" t="s">
        <v>49</v>
      </c>
      <c r="D29" s="8" t="s">
        <v>50</v>
      </c>
    </row>
    <row r="30" customFormat="false" ht="23.25" hidden="false" customHeight="false" outlineLevel="0" collapsed="false">
      <c r="B30" s="1" t="s">
        <v>51</v>
      </c>
      <c r="D30" s="8" t="s">
        <v>52</v>
      </c>
    </row>
    <row r="32" customFormat="false" ht="12.75" hidden="false" customHeight="false" outlineLevel="0" collapsed="false">
      <c r="B32" s="2"/>
      <c r="C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2.75" hidden="false" customHeight="false" outlineLevel="0" collapsed="false">
      <c r="M33" s="2"/>
      <c r="N33" s="2"/>
    </row>
    <row r="34" customFormat="false" ht="12.75" hidden="false" customHeight="false" outlineLevel="0" collapsed="false">
      <c r="A34" s="1" t="s">
        <v>53</v>
      </c>
      <c r="B34" s="1" t="s">
        <v>54</v>
      </c>
      <c r="C34" s="1" t="s">
        <v>55</v>
      </c>
      <c r="D34" s="1" t="s">
        <v>56</v>
      </c>
      <c r="E34" s="1" t="s">
        <v>57</v>
      </c>
      <c r="F34" s="1" t="s">
        <v>58</v>
      </c>
      <c r="G34" s="1" t="s">
        <v>59</v>
      </c>
      <c r="H34" s="1" t="s">
        <v>60</v>
      </c>
      <c r="M34" s="2"/>
      <c r="N34" s="2"/>
    </row>
    <row r="35" customFormat="false" ht="12.75" hidden="false" customHeight="false" outlineLevel="0" collapsed="false">
      <c r="A35" s="1" t="s">
        <v>61</v>
      </c>
      <c r="B35" s="1" t="s">
        <v>29</v>
      </c>
      <c r="C35" s="1" t="s">
        <v>62</v>
      </c>
      <c r="D35" s="1" t="n">
        <v>20</v>
      </c>
      <c r="E35" s="1" t="n">
        <v>10</v>
      </c>
      <c r="F35" s="1" t="n">
        <v>800</v>
      </c>
      <c r="G35" s="1" t="n">
        <v>-800</v>
      </c>
      <c r="H35" s="1" t="s">
        <v>63</v>
      </c>
      <c r="M35" s="2"/>
      <c r="N35" s="2"/>
    </row>
    <row r="36" customFormat="false" ht="12.75" hidden="false" customHeight="false" outlineLevel="0" collapsed="false">
      <c r="A36" s="1" t="s">
        <v>61</v>
      </c>
      <c r="B36" s="1" t="s">
        <v>39</v>
      </c>
      <c r="C36" s="1" t="s">
        <v>62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4</v>
      </c>
      <c r="M36" s="2"/>
      <c r="N36" s="2"/>
    </row>
    <row r="37" customFormat="false" ht="12.75" hidden="false" customHeight="false" outlineLevel="0" collapsed="false">
      <c r="A37" s="1" t="s">
        <v>61</v>
      </c>
      <c r="B37" s="1" t="s">
        <v>45</v>
      </c>
      <c r="C37" s="1" t="s">
        <v>62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5</v>
      </c>
      <c r="M37" s="2"/>
      <c r="N37" s="2"/>
    </row>
    <row r="38" customFormat="false" ht="12.75" hidden="false" customHeight="false" outlineLevel="0" collapsed="false">
      <c r="A38" s="1" t="s">
        <v>61</v>
      </c>
      <c r="B38" s="1" t="s">
        <v>43</v>
      </c>
      <c r="C38" s="1" t="s">
        <v>62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4</v>
      </c>
      <c r="M38" s="2"/>
      <c r="N38" s="2"/>
    </row>
    <row r="39" customFormat="false" ht="12.75" hidden="false" customHeight="false" outlineLevel="0" collapsed="false">
      <c r="A39" s="1" t="s">
        <v>61</v>
      </c>
      <c r="B39" s="1" t="s">
        <v>44</v>
      </c>
      <c r="C39" s="1" t="s">
        <v>62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6</v>
      </c>
      <c r="M39" s="2"/>
      <c r="N39" s="2"/>
    </row>
    <row r="40" customFormat="false" ht="12.75" hidden="false" customHeight="false" outlineLevel="0" collapsed="false">
      <c r="A40" s="1" t="s">
        <v>67</v>
      </c>
      <c r="B40" s="1" t="s">
        <v>47</v>
      </c>
      <c r="C40" s="1" t="s">
        <v>62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8</v>
      </c>
      <c r="M40" s="2"/>
      <c r="N40" s="2"/>
    </row>
    <row r="41" customFormat="false" ht="12.75" hidden="false" customHeight="false" outlineLevel="0" collapsed="false">
      <c r="A41" s="1" t="s">
        <v>67</v>
      </c>
      <c r="B41" s="1" t="s">
        <v>46</v>
      </c>
      <c r="C41" s="1" t="s">
        <v>62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64</v>
      </c>
      <c r="M41" s="2"/>
      <c r="N41" s="2"/>
    </row>
    <row r="42" customFormat="false" ht="12.75" hidden="false" customHeight="false" outlineLevel="0" collapsed="false">
      <c r="A42" s="1" t="s">
        <v>67</v>
      </c>
      <c r="B42" s="1" t="s">
        <v>69</v>
      </c>
      <c r="C42" s="1" t="s">
        <v>62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0</v>
      </c>
      <c r="M42" s="2"/>
      <c r="N42" s="2"/>
    </row>
    <row r="43" customFormat="false" ht="12.75" hidden="false" customHeight="false" outlineLevel="0" collapsed="false">
      <c r="A43" s="1" t="s">
        <v>67</v>
      </c>
      <c r="B43" s="1" t="s">
        <v>71</v>
      </c>
      <c r="C43" s="1" t="s">
        <v>62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2</v>
      </c>
      <c r="M43" s="2"/>
      <c r="N43" s="2"/>
    </row>
    <row r="44" customFormat="false" ht="12.75" hidden="false" customHeight="false" outlineLevel="0" collapsed="false">
      <c r="A44" s="1" t="s">
        <v>67</v>
      </c>
      <c r="B44" s="1" t="s">
        <v>73</v>
      </c>
      <c r="C44" s="1" t="s">
        <v>62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4</v>
      </c>
      <c r="M44" s="2"/>
      <c r="N44" s="2"/>
    </row>
    <row r="45" customFormat="false" ht="12.75" hidden="false" customHeight="false" outlineLevel="0" collapsed="false">
      <c r="A45" s="1" t="s">
        <v>75</v>
      </c>
      <c r="B45" s="1" t="s">
        <v>76</v>
      </c>
      <c r="C45" s="1" t="s">
        <v>62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7</v>
      </c>
      <c r="M45" s="2"/>
      <c r="N45" s="2"/>
    </row>
    <row r="46" customFormat="false" ht="12.75" hidden="false" customHeight="false" outlineLevel="0" collapsed="false">
      <c r="M46" s="2"/>
      <c r="N46" s="2"/>
    </row>
    <row r="47" customFormat="false" ht="12.75" hidden="false" customHeight="false" outlineLevel="0" collapsed="false">
      <c r="M47" s="2"/>
      <c r="N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00:21:36Z</dcterms:created>
  <dc:creator>Gelu Costin</dc:creator>
  <dc:description/>
  <dc:language>en-US</dc:language>
  <cp:lastModifiedBy>Gelu Costin</cp:lastModifiedBy>
  <dcterms:modified xsi:type="dcterms:W3CDTF">2008-02-22T00:49:39Z</dcterms:modified>
  <cp:revision>0</cp:revision>
  <dc:subject/>
  <dc:title/>
</cp:coreProperties>
</file>