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R100212 Andorite VI</t>
  </si>
  <si>
    <t xml:space="preserve">Weight%</t>
  </si>
  <si>
    <t xml:space="preserve"> </t>
  </si>
  <si>
    <t xml:space="preserve">S</t>
  </si>
  <si>
    <t xml:space="preserve">Cu</t>
  </si>
  <si>
    <t xml:space="preserve">Mn</t>
  </si>
  <si>
    <t xml:space="preserve">Sb</t>
  </si>
  <si>
    <t xml:space="preserve">Ag</t>
  </si>
  <si>
    <t xml:space="preserve">Pb</t>
  </si>
  <si>
    <t xml:space="preserve">Bi</t>
  </si>
  <si>
    <t xml:space="preserve">Fe</t>
  </si>
  <si>
    <t xml:space="preserve">Total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PbAgSb</t>
    </r>
    <r>
      <rPr>
        <b val="true"/>
        <vertAlign val="subscript"/>
        <sz val="14"/>
        <color rgb="FF000000"/>
        <rFont val="Calibri"/>
        <family val="2"/>
      </rPr>
      <t xml:space="preserve">3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6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0.94</t>
    </r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0.87</t>
    </r>
    <r>
      <rPr>
        <b val="true"/>
        <sz val="14"/>
        <color rgb="FF000000"/>
        <rFont val="Calibri"/>
        <family val="2"/>
      </rPr>
      <t xml:space="preserve">Cu</t>
    </r>
    <r>
      <rPr>
        <b val="true"/>
        <vertAlign val="subscript"/>
        <sz val="14"/>
        <color rgb="FF000000"/>
        <rFont val="Calibri"/>
        <family val="2"/>
      </rPr>
      <t xml:space="preserve">0.11</t>
    </r>
    <r>
      <rPr>
        <b val="true"/>
        <sz val="14"/>
        <color rgb="FF000000"/>
        <rFont val="Calibri"/>
        <family val="2"/>
      </rPr>
      <t xml:space="preserve">Fe</t>
    </r>
    <r>
      <rPr>
        <b val="true"/>
        <vertAlign val="subscript"/>
        <sz val="14"/>
        <color rgb="FF000000"/>
        <rFont val="Calibri"/>
        <family val="2"/>
      </rPr>
      <t xml:space="preserve">0.06</t>
    </r>
    <r>
      <rPr>
        <b val="true"/>
        <sz val="14"/>
        <color rgb="FF000000"/>
        <rFont val="Calibri"/>
        <family val="2"/>
      </rPr>
      <t xml:space="preserve">Mn</t>
    </r>
    <r>
      <rPr>
        <b val="true"/>
        <vertAlign val="subscript"/>
        <sz val="14"/>
        <color rgb="FF000000"/>
        <rFont val="Calibri"/>
        <family val="2"/>
      </rPr>
      <t xml:space="preserve">0.05</t>
    </r>
    <r>
      <rPr>
        <b val="true"/>
        <sz val="14"/>
        <color rgb="FF000000"/>
        <rFont val="Calibri"/>
        <family val="2"/>
      </rPr>
      <t xml:space="preserve">Bi</t>
    </r>
    <r>
      <rPr>
        <b val="true"/>
        <vertAlign val="subscript"/>
        <sz val="14"/>
        <color rgb="FF000000"/>
        <rFont val="Calibri"/>
        <family val="2"/>
      </rPr>
      <t xml:space="preserve">0.01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3.14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6</t>
    </r>
  </si>
  <si>
    <t xml:space="preserve">Standard Name :   </t>
  </si>
  <si>
    <t xml:space="preserve"> S , Pb On galena2 </t>
  </si>
  <si>
    <t xml:space="preserve"> Cu, Fe On chalcopy </t>
  </si>
  <si>
    <t xml:space="preserve"> Mn On mn_1 </t>
  </si>
  <si>
    <t xml:space="preserve"> Sb On stibnite1 </t>
  </si>
  <si>
    <t xml:space="preserve"> Ag, Bi On AgBiS2 </t>
  </si>
  <si>
    <t xml:space="preserve">Column Conditions :  Cond 1 : 20keV 20nA  </t>
  </si>
  <si>
    <t xml:space="preserve">Beam Size :  20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</row>
    <row r="3" customFormat="false" ht="15" hidden="false" customHeight="false" outlineLevel="0" collapsed="false">
      <c r="B3" s="1" t="s">
        <v>1</v>
      </c>
      <c r="J3" s="1" t="s">
        <v>2</v>
      </c>
    </row>
    <row r="4" customFormat="false" ht="15" hidden="false" customHeight="false" outlineLevel="0" collapsed="false"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</row>
    <row r="5" customFormat="false" ht="15" hidden="false" customHeight="false" outlineLevel="0" collapsed="false">
      <c r="B5" s="1" t="n">
        <v>22.3055</v>
      </c>
      <c r="C5" s="1" t="n">
        <v>0.845147</v>
      </c>
      <c r="D5" s="1" t="n">
        <v>0.408917</v>
      </c>
      <c r="E5" s="1" t="n">
        <v>44.43378</v>
      </c>
      <c r="F5" s="1" t="n">
        <v>11.85309</v>
      </c>
      <c r="G5" s="1" t="n">
        <v>20.43019</v>
      </c>
      <c r="H5" s="1" t="n">
        <v>0.12347</v>
      </c>
      <c r="I5" s="1" t="n">
        <v>0.366648</v>
      </c>
      <c r="J5" s="1" t="n">
        <v>100.7667</v>
      </c>
    </row>
    <row r="6" customFormat="false" ht="15" hidden="false" customHeight="false" outlineLevel="0" collapsed="false">
      <c r="B6" s="1" t="n">
        <v>22.31475</v>
      </c>
      <c r="C6" s="1" t="n">
        <v>0.824403</v>
      </c>
      <c r="D6" s="1" t="n">
        <v>0.418527</v>
      </c>
      <c r="E6" s="1" t="n">
        <v>44.54667</v>
      </c>
      <c r="F6" s="1" t="n">
        <v>11.80902</v>
      </c>
      <c r="G6" s="1" t="n">
        <v>19.97062</v>
      </c>
      <c r="H6" s="1" t="n">
        <v>0.231209</v>
      </c>
      <c r="I6" s="1" t="n">
        <v>0.402071</v>
      </c>
      <c r="J6" s="1" t="n">
        <v>100.5173</v>
      </c>
    </row>
    <row r="7" customFormat="false" ht="15" hidden="false" customHeight="false" outlineLevel="0" collapsed="false">
      <c r="B7" s="1" t="n">
        <v>22.25533</v>
      </c>
      <c r="C7" s="1" t="n">
        <v>0.848939</v>
      </c>
      <c r="D7" s="1" t="n">
        <v>0.362002</v>
      </c>
      <c r="E7" s="1" t="n">
        <v>43.99849</v>
      </c>
      <c r="F7" s="1" t="n">
        <v>11.48184</v>
      </c>
      <c r="G7" s="1" t="n">
        <v>20.96749</v>
      </c>
      <c r="H7" s="1" t="n">
        <v>0.045893</v>
      </c>
      <c r="I7" s="1" t="n">
        <v>0.404528</v>
      </c>
      <c r="J7" s="1" t="n">
        <v>100.3645</v>
      </c>
    </row>
    <row r="8" customFormat="false" ht="15" hidden="false" customHeight="false" outlineLevel="0" collapsed="false">
      <c r="B8" s="1" t="n">
        <v>22.28504</v>
      </c>
      <c r="C8" s="1" t="n">
        <v>0.831453</v>
      </c>
      <c r="D8" s="1" t="n">
        <v>0.393028</v>
      </c>
      <c r="E8" s="1" t="n">
        <v>44.38205</v>
      </c>
      <c r="F8" s="1" t="n">
        <v>11.79247</v>
      </c>
      <c r="G8" s="1" t="n">
        <v>19.97035</v>
      </c>
      <c r="H8" s="1" t="n">
        <v>1E-005</v>
      </c>
      <c r="I8" s="1" t="n">
        <v>0.396061</v>
      </c>
      <c r="J8" s="1" t="n">
        <v>100.0505</v>
      </c>
    </row>
    <row r="9" customFormat="false" ht="15" hidden="false" customHeight="false" outlineLevel="0" collapsed="false">
      <c r="B9" s="1" t="n">
        <v>22.26706</v>
      </c>
      <c r="C9" s="1" t="n">
        <v>0.846338</v>
      </c>
      <c r="D9" s="1" t="n">
        <v>0.364067</v>
      </c>
      <c r="E9" s="1" t="n">
        <v>44.19376</v>
      </c>
      <c r="F9" s="1" t="n">
        <v>11.59379</v>
      </c>
      <c r="G9" s="1" t="n">
        <v>20.2961</v>
      </c>
      <c r="H9" s="1" t="n">
        <v>0.39149</v>
      </c>
      <c r="I9" s="1" t="n">
        <v>0.362901</v>
      </c>
      <c r="J9" s="1" t="n">
        <v>100.3155</v>
      </c>
    </row>
    <row r="10" customFormat="false" ht="15" hidden="false" customHeight="false" outlineLevel="0" collapsed="false">
      <c r="B10" s="1" t="n">
        <v>22.38247</v>
      </c>
      <c r="C10" s="1" t="n">
        <v>0.787627</v>
      </c>
      <c r="D10" s="1" t="n">
        <v>0.400002</v>
      </c>
      <c r="E10" s="1" t="n">
        <v>44.58642</v>
      </c>
      <c r="F10" s="1" t="n">
        <v>11.90987</v>
      </c>
      <c r="G10" s="1" t="n">
        <v>20.37782</v>
      </c>
      <c r="H10" s="1" t="n">
        <v>0.183609</v>
      </c>
      <c r="I10" s="1" t="n">
        <v>0.412143</v>
      </c>
      <c r="J10" s="1" t="n">
        <v>101.0399</v>
      </c>
    </row>
    <row r="11" customFormat="false" ht="15" hidden="false" customHeight="false" outlineLevel="0" collapsed="false">
      <c r="B11" s="1" t="n">
        <v>22.38974</v>
      </c>
      <c r="C11" s="1" t="n">
        <v>0.841285</v>
      </c>
      <c r="D11" s="1" t="n">
        <v>0.411747</v>
      </c>
      <c r="E11" s="1" t="n">
        <v>44.6518</v>
      </c>
      <c r="F11" s="1" t="n">
        <v>11.89717</v>
      </c>
      <c r="G11" s="1" t="n">
        <v>19.84759</v>
      </c>
      <c r="H11" s="1" t="n">
        <v>0.147864</v>
      </c>
      <c r="I11" s="1" t="n">
        <v>0.42176</v>
      </c>
      <c r="J11" s="1" t="n">
        <v>100.609</v>
      </c>
    </row>
    <row r="12" customFormat="false" ht="15" hidden="false" customHeight="false" outlineLevel="0" collapsed="false">
      <c r="B12" s="1" t="n">
        <v>22.31269</v>
      </c>
      <c r="C12" s="1" t="n">
        <v>0.798493</v>
      </c>
      <c r="D12" s="1" t="n">
        <v>0.405831</v>
      </c>
      <c r="E12" s="1" t="n">
        <v>44.44479</v>
      </c>
      <c r="F12" s="1" t="n">
        <v>11.63814</v>
      </c>
      <c r="G12" s="1" t="n">
        <v>20.11772</v>
      </c>
      <c r="H12" s="1" t="n">
        <v>0.044479</v>
      </c>
      <c r="I12" s="1" t="n">
        <v>0.351018</v>
      </c>
      <c r="J12" s="1" t="n">
        <v>100.1132</v>
      </c>
    </row>
    <row r="13" customFormat="false" ht="15" hidden="false" customHeight="false" outlineLevel="0" collapsed="false">
      <c r="B13" s="1" t="n">
        <v>22.32383</v>
      </c>
      <c r="C13" s="1" t="n">
        <v>0.802877</v>
      </c>
      <c r="D13" s="1" t="n">
        <v>0.364963</v>
      </c>
      <c r="E13" s="1" t="n">
        <v>44.51688</v>
      </c>
      <c r="F13" s="1" t="n">
        <v>11.86052</v>
      </c>
      <c r="G13" s="1" t="n">
        <v>20.41487</v>
      </c>
      <c r="H13" s="1" t="n">
        <v>0.027244</v>
      </c>
      <c r="I13" s="1" t="n">
        <v>0.402502</v>
      </c>
      <c r="J13" s="1" t="n">
        <v>100.7137</v>
      </c>
    </row>
    <row r="14" customFormat="false" ht="15" hidden="false" customHeight="false" outlineLevel="0" collapsed="false">
      <c r="B14" s="1" t="n">
        <v>22.20889</v>
      </c>
      <c r="C14" s="1" t="n">
        <v>0.798954</v>
      </c>
      <c r="D14" s="1" t="n">
        <v>0.384289</v>
      </c>
      <c r="E14" s="1" t="n">
        <v>44.37362</v>
      </c>
      <c r="F14" s="1" t="n">
        <v>11.87882</v>
      </c>
      <c r="G14" s="1" t="n">
        <v>19.72742</v>
      </c>
      <c r="H14" s="1" t="n">
        <v>0.16651</v>
      </c>
      <c r="I14" s="1" t="n">
        <v>0.482147</v>
      </c>
      <c r="J14" s="1" t="n">
        <v>100.0207</v>
      </c>
    </row>
    <row r="15" customFormat="false" ht="15" hidden="false" customHeight="false" outlineLevel="0" collapsed="false">
      <c r="B15" s="1" t="n">
        <v>22.34983</v>
      </c>
      <c r="C15" s="1" t="n">
        <v>0.828859</v>
      </c>
      <c r="D15" s="1" t="n">
        <v>0.356488</v>
      </c>
      <c r="E15" s="1" t="n">
        <v>44.55362</v>
      </c>
      <c r="F15" s="1" t="n">
        <v>11.74478</v>
      </c>
      <c r="G15" s="1" t="n">
        <v>20.35526</v>
      </c>
      <c r="H15" s="1" t="n">
        <v>0.091755</v>
      </c>
      <c r="I15" s="1" t="n">
        <v>0.449119</v>
      </c>
      <c r="J15" s="1" t="n">
        <v>100.7297</v>
      </c>
    </row>
    <row r="16" customFormat="false" ht="15" hidden="false" customHeight="false" outlineLevel="0" collapsed="false">
      <c r="B16" s="1" t="n">
        <v>22.24227</v>
      </c>
      <c r="C16" s="1" t="n">
        <v>0.892426</v>
      </c>
      <c r="D16" s="1" t="n">
        <v>0.364003</v>
      </c>
      <c r="E16" s="1" t="n">
        <v>44.58442</v>
      </c>
      <c r="F16" s="1" t="n">
        <v>11.92401</v>
      </c>
      <c r="G16" s="1" t="n">
        <v>19.88199</v>
      </c>
      <c r="H16" s="1" t="n">
        <v>0.119049</v>
      </c>
      <c r="I16" s="1" t="n">
        <v>0.449017</v>
      </c>
      <c r="J16" s="1" t="n">
        <v>100.4572</v>
      </c>
    </row>
    <row r="17" customFormat="false" ht="15" hidden="false" customHeight="false" outlineLevel="0" collapsed="false">
      <c r="B17" s="1" t="n">
        <v>22.18203</v>
      </c>
      <c r="C17" s="1" t="n">
        <v>0.819645</v>
      </c>
      <c r="D17" s="1" t="n">
        <v>0.240062</v>
      </c>
      <c r="E17" s="1" t="n">
        <v>43.81155</v>
      </c>
      <c r="F17" s="1" t="n">
        <v>11.5106</v>
      </c>
      <c r="G17" s="1" t="n">
        <v>21.19777</v>
      </c>
      <c r="H17" s="1" t="n">
        <v>0.480453</v>
      </c>
      <c r="I17" s="1" t="n">
        <v>0.430898</v>
      </c>
      <c r="J17" s="1" t="n">
        <v>100.673</v>
      </c>
    </row>
    <row r="18" customFormat="false" ht="15" hidden="false" customHeight="false" outlineLevel="0" collapsed="false">
      <c r="B18" s="1" t="n">
        <v>21.63214</v>
      </c>
      <c r="C18" s="1" t="n">
        <v>0.863385</v>
      </c>
      <c r="D18" s="1" t="n">
        <v>0.022631</v>
      </c>
      <c r="E18" s="1" t="n">
        <v>42.68272</v>
      </c>
      <c r="F18" s="1" t="n">
        <v>10.90411</v>
      </c>
      <c r="G18" s="1" t="n">
        <v>23.95996</v>
      </c>
      <c r="H18" s="1" t="n">
        <v>0.259896</v>
      </c>
      <c r="I18" s="1" t="n">
        <v>0.034046</v>
      </c>
      <c r="J18" s="1" t="n">
        <v>100.3589</v>
      </c>
    </row>
    <row r="19" customFormat="false" ht="15" hidden="false" customHeight="false" outlineLevel="0" collapsed="false">
      <c r="B19" s="1" t="n">
        <v>21.86749</v>
      </c>
      <c r="C19" s="1" t="n">
        <v>0.929941</v>
      </c>
      <c r="D19" s="1" t="n">
        <v>0.057567</v>
      </c>
      <c r="E19" s="1" t="n">
        <v>42.99582</v>
      </c>
      <c r="F19" s="1" t="n">
        <v>10.97797</v>
      </c>
      <c r="G19" s="1" t="n">
        <v>23.05397</v>
      </c>
      <c r="H19" s="1" t="n">
        <v>0.641768</v>
      </c>
      <c r="I19" s="1" t="n">
        <v>0.139699</v>
      </c>
      <c r="J19" s="1" t="n">
        <v>100.6642</v>
      </c>
    </row>
    <row r="20" customFormat="false" ht="15" hidden="false" customHeight="false" outlineLevel="0" collapsed="false">
      <c r="A20" s="1" t="s">
        <v>12</v>
      </c>
      <c r="B20" s="1" t="n">
        <f aca="false">AVERAGE(B5:B19)</f>
        <v>22.2212706666667</v>
      </c>
      <c r="C20" s="1" t="n">
        <f aca="false">AVERAGE(C5:C19)</f>
        <v>0.837318133333333</v>
      </c>
      <c r="D20" s="1" t="n">
        <f aca="false">AVERAGE(D5:D19)</f>
        <v>0.330274933333333</v>
      </c>
      <c r="E20" s="1" t="n">
        <f aca="false">AVERAGE(E5:E19)</f>
        <v>44.1837593333333</v>
      </c>
      <c r="F20" s="1" t="n">
        <f aca="false">AVERAGE(F5:F19)</f>
        <v>11.6517466666667</v>
      </c>
      <c r="G20" s="1" t="n">
        <f aca="false">AVERAGE(G5:G19)</f>
        <v>20.704608</v>
      </c>
      <c r="H20" s="1" t="n">
        <f aca="false">AVERAGE(H5:H19)</f>
        <v>0.196979933333333</v>
      </c>
      <c r="I20" s="1" t="n">
        <f aca="false">AVERAGE(I5:I19)</f>
        <v>0.366970533333333</v>
      </c>
    </row>
    <row r="21" customFormat="false" ht="15" hidden="false" customHeight="false" outlineLevel="0" collapsed="false">
      <c r="A21" s="1" t="s">
        <v>13</v>
      </c>
      <c r="B21" s="1" t="n">
        <f aca="false">STDEV(B5:B19)</f>
        <v>0.204816387404729</v>
      </c>
      <c r="C21" s="1" t="n">
        <f aca="false">STDEV(C5:C19)</f>
        <v>0.0376150414402587</v>
      </c>
      <c r="D21" s="1" t="n">
        <f aca="false">STDEV(D5:D19)</f>
        <v>0.125460867314113</v>
      </c>
      <c r="E21" s="1" t="n">
        <f aca="false">STDEV(E5:E19)</f>
        <v>0.595488644613656</v>
      </c>
      <c r="F21" s="1" t="n">
        <f aca="false">STDEV(F5:F19)</f>
        <v>0.322394927084041</v>
      </c>
      <c r="G21" s="1" t="n">
        <f aca="false">STDEV(G5:G19)</f>
        <v>1.2180924209435</v>
      </c>
      <c r="H21" s="1" t="n">
        <f aca="false">STDEV(H5:H19)</f>
        <v>0.181446109456959</v>
      </c>
      <c r="I21" s="1" t="n">
        <f aca="false">STDEV(I5:I19)</f>
        <v>0.120531074767266</v>
      </c>
    </row>
    <row r="23" customFormat="false" ht="15" hidden="false" customHeight="false" outlineLevel="0" collapsed="false">
      <c r="B23" s="1" t="s">
        <v>14</v>
      </c>
    </row>
    <row r="25" customFormat="false" ht="15" hidden="false" customHeight="false" outlineLevel="0" collapsed="false">
      <c r="B25" s="1" t="s">
        <v>15</v>
      </c>
      <c r="C25" s="1" t="s">
        <v>16</v>
      </c>
      <c r="D25" s="1" t="s">
        <v>17</v>
      </c>
      <c r="E25" s="1" t="s">
        <v>18</v>
      </c>
      <c r="F25" s="1" t="s">
        <v>19</v>
      </c>
    </row>
    <row r="26" customFormat="false" ht="15" hidden="false" customHeight="false" outlineLevel="0" collapsed="false">
      <c r="B26" s="1" t="s">
        <v>3</v>
      </c>
      <c r="C26" s="1" t="n">
        <v>22.22</v>
      </c>
      <c r="D26" s="1" t="n">
        <v>32.064</v>
      </c>
      <c r="E26" s="1" t="n">
        <f aca="false">C26/D26</f>
        <v>0.692989021956088</v>
      </c>
      <c r="F26" s="2" t="n">
        <f aca="false">E26*E38</f>
        <v>6</v>
      </c>
    </row>
    <row r="27" customFormat="false" ht="15" hidden="false" customHeight="false" outlineLevel="0" collapsed="false">
      <c r="B27" s="1" t="s">
        <v>6</v>
      </c>
      <c r="C27" s="1" t="n">
        <v>44.18</v>
      </c>
      <c r="D27" s="1" t="n">
        <v>121.75</v>
      </c>
      <c r="E27" s="1" t="n">
        <f aca="false">C27/D27</f>
        <v>0.362874743326489</v>
      </c>
      <c r="F27" s="2" t="n">
        <f aca="false">E27*E38</f>
        <v>3.14182244014956</v>
      </c>
    </row>
    <row r="28" customFormat="false" ht="15" hidden="false" customHeight="false" outlineLevel="0" collapsed="false">
      <c r="B28" s="1" t="s">
        <v>7</v>
      </c>
      <c r="C28" s="1" t="n">
        <v>11.65</v>
      </c>
      <c r="D28" s="1" t="n">
        <v>107.87</v>
      </c>
      <c r="E28" s="1" t="n">
        <f aca="false">C28/D28</f>
        <v>0.108000370816724</v>
      </c>
      <c r="F28" s="2" t="n">
        <f aca="false">E28*E38</f>
        <v>0.935082958560063</v>
      </c>
    </row>
    <row r="29" customFormat="false" ht="15" hidden="false" customHeight="false" outlineLevel="0" collapsed="false">
      <c r="B29" s="1" t="s">
        <v>8</v>
      </c>
      <c r="C29" s="1" t="n">
        <v>20.74</v>
      </c>
      <c r="D29" s="1" t="n">
        <v>207.19</v>
      </c>
      <c r="E29" s="1" t="n">
        <f aca="false">C29/D29</f>
        <v>0.100101356243062</v>
      </c>
      <c r="F29" s="2" t="n">
        <f aca="false">E29*E38</f>
        <v>0.866692138589794</v>
      </c>
    </row>
    <row r="30" customFormat="false" ht="15" hidden="false" customHeight="false" outlineLevel="0" collapsed="false">
      <c r="B30" s="1" t="s">
        <v>9</v>
      </c>
      <c r="C30" s="1" t="n">
        <v>0.2</v>
      </c>
      <c r="D30" s="1" t="n">
        <v>208.98</v>
      </c>
      <c r="E30" s="1" t="n">
        <f aca="false">C30/D30</f>
        <v>0.000957029380801991</v>
      </c>
      <c r="F30" s="2" t="n">
        <f aca="false">E30*E38</f>
        <v>0.00828609992782224</v>
      </c>
    </row>
    <row r="31" customFormat="false" ht="15" hidden="false" customHeight="false" outlineLevel="0" collapsed="false">
      <c r="B31" s="1" t="s">
        <v>4</v>
      </c>
      <c r="C31" s="1" t="n">
        <v>0.84</v>
      </c>
      <c r="D31" s="1" t="n">
        <v>63.55</v>
      </c>
      <c r="E31" s="1" t="n">
        <f aca="false">C31/D31</f>
        <v>0.0132179386309992</v>
      </c>
      <c r="F31" s="2" t="n">
        <f aca="false">E31*E38</f>
        <v>0.11444284003538</v>
      </c>
    </row>
    <row r="32" customFormat="false" ht="15" hidden="false" customHeight="false" outlineLevel="0" collapsed="false">
      <c r="B32" s="1" t="s">
        <v>10</v>
      </c>
      <c r="C32" s="1" t="n">
        <v>0.37</v>
      </c>
      <c r="D32" s="1" t="n">
        <v>55.847</v>
      </c>
      <c r="E32" s="1" t="n">
        <f aca="false">C32/D32</f>
        <v>0.00662524397013268</v>
      </c>
      <c r="F32" s="2" t="n">
        <f aca="false">E32*E38</f>
        <v>0.0573623283505853</v>
      </c>
    </row>
    <row r="33" customFormat="false" ht="15" hidden="false" customHeight="false" outlineLevel="0" collapsed="false">
      <c r="B33" s="1" t="s">
        <v>5</v>
      </c>
      <c r="C33" s="1" t="n">
        <v>0.33</v>
      </c>
      <c r="D33" s="1" t="n">
        <v>54.94</v>
      </c>
      <c r="E33" s="1" t="n">
        <f aca="false">C33/D33</f>
        <v>0.00600655260283946</v>
      </c>
      <c r="F33" s="2" t="n">
        <f aca="false">E33*E38</f>
        <v>0.0520056082783379</v>
      </c>
    </row>
    <row r="34" customFormat="false" ht="15" hidden="false" customHeight="false" outlineLevel="0" collapsed="false">
      <c r="B34" s="1" t="s">
        <v>20</v>
      </c>
      <c r="C34" s="1" t="n">
        <f aca="false">SUM(C26:C33)</f>
        <v>100.53</v>
      </c>
    </row>
    <row r="36" customFormat="false" ht="15" hidden="false" customHeight="false" outlineLevel="0" collapsed="false">
      <c r="D36" s="1" t="s">
        <v>21</v>
      </c>
      <c r="G36" s="3" t="n">
        <v>6</v>
      </c>
    </row>
    <row r="38" customFormat="false" ht="15" hidden="false" customHeight="false" outlineLevel="0" collapsed="false">
      <c r="D38" s="4" t="s">
        <v>22</v>
      </c>
      <c r="E38" s="1" t="n">
        <f aca="false">G36/E26</f>
        <v>8.65814581458146</v>
      </c>
    </row>
    <row r="40" s="5" customFormat="true" ht="20.25" hidden="false" customHeight="false" outlineLevel="0" collapsed="false">
      <c r="B40" s="5" t="s">
        <v>23</v>
      </c>
      <c r="E40" s="5" t="s">
        <v>24</v>
      </c>
    </row>
    <row r="42" s="5" customFormat="true" ht="20.25" hidden="false" customHeight="false" outlineLevel="0" collapsed="false">
      <c r="B42" s="5" t="s">
        <v>25</v>
      </c>
      <c r="E42" s="5" t="s">
        <v>26</v>
      </c>
    </row>
    <row r="44" customFormat="false" ht="15" hidden="false" customHeight="false" outlineLevel="0" collapsed="false">
      <c r="B44" s="1" t="s">
        <v>27</v>
      </c>
    </row>
    <row r="45" customFormat="false" ht="15" hidden="false" customHeight="false" outlineLevel="0" collapsed="false">
      <c r="B45" s="1" t="s">
        <v>28</v>
      </c>
    </row>
    <row r="46" customFormat="false" ht="15" hidden="false" customHeight="false" outlineLevel="0" collapsed="false">
      <c r="B46" s="1" t="s">
        <v>29</v>
      </c>
    </row>
    <row r="47" customFormat="false" ht="15" hidden="false" customHeight="false" outlineLevel="0" collapsed="false">
      <c r="B47" s="1" t="s">
        <v>30</v>
      </c>
    </row>
    <row r="48" customFormat="false" ht="15" hidden="false" customHeight="false" outlineLevel="0" collapsed="false">
      <c r="B48" s="1" t="s">
        <v>31</v>
      </c>
    </row>
    <row r="49" customFormat="false" ht="15" hidden="false" customHeight="false" outlineLevel="0" collapsed="false">
      <c r="B49" s="1" t="s">
        <v>32</v>
      </c>
    </row>
    <row r="51" customFormat="false" ht="15" hidden="false" customHeight="false" outlineLevel="0" collapsed="false">
      <c r="B51" s="1" t="s">
        <v>33</v>
      </c>
    </row>
    <row r="52" customFormat="false" ht="15" hidden="false" customHeight="false" outlineLevel="0" collapsed="false">
      <c r="B52" s="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8:59:09Z</dcterms:created>
  <dc:creator>rruff</dc:creator>
  <dc:description/>
  <dc:language>en-US</dc:language>
  <cp:lastModifiedBy>rruff</cp:lastModifiedBy>
  <cp:lastPrinted>2011-03-02T15:45:45Z</cp:lastPrinted>
  <dcterms:modified xsi:type="dcterms:W3CDTF">2011-03-02T15:47:12Z</dcterms:modified>
  <cp:revision>0</cp:revision>
  <dc:subject/>
  <dc:title/>
</cp:coreProperties>
</file>