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7">
  <si>
    <t xml:space="preserve">serendibite7063serendibite7063serendibite7063serendibite7063serendibite7063serendibite7063serendibite7063serendibite7063serendibite7063serendibite7063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WDS scan: Si Al Mg Ca Na Fe &lt;&lt;Ti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Al2O3</t>
  </si>
  <si>
    <t xml:space="preserve">SiO2</t>
  </si>
  <si>
    <t xml:space="preserve">CaO</t>
  </si>
  <si>
    <t xml:space="preserve">MgO</t>
  </si>
  <si>
    <t xml:space="preserve">FeO</t>
  </si>
  <si>
    <t xml:space="preserve">Na2O</t>
  </si>
  <si>
    <t xml:space="preserve">TiO2</t>
  </si>
  <si>
    <t xml:space="preserve">Totals</t>
  </si>
  <si>
    <t xml:space="preserve">B2O3*</t>
  </si>
  <si>
    <t xml:space="preserve">* = estimated by difference</t>
  </si>
  <si>
    <t xml:space="preserve">Cation numbers normalized to 20 O</t>
  </si>
  <si>
    <t xml:space="preserve">average</t>
  </si>
  <si>
    <t xml:space="preserve">stdev</t>
  </si>
  <si>
    <t xml:space="preserve">in formula</t>
  </si>
  <si>
    <t xml:space="preserve">(+) charges</t>
  </si>
  <si>
    <t xml:space="preserve">Si</t>
  </si>
  <si>
    <t xml:space="preserve">IVAl</t>
  </si>
  <si>
    <t xml:space="preserve">VIAl</t>
  </si>
  <si>
    <t xml:space="preserve">Mg</t>
  </si>
  <si>
    <t xml:space="preserve">Fe2</t>
  </si>
  <si>
    <t xml:space="preserve">Fe2 and Fe3 spiltted by chrage balance</t>
  </si>
  <si>
    <t xml:space="preserve">Fe3</t>
  </si>
  <si>
    <t xml:space="preserve">Ti</t>
  </si>
  <si>
    <t xml:space="preserve"> </t>
  </si>
  <si>
    <t xml:space="preserve">B</t>
  </si>
  <si>
    <t xml:space="preserve">Ca</t>
  </si>
  <si>
    <t xml:space="preserve">Na</t>
  </si>
  <si>
    <t xml:space="preserve">Total</t>
  </si>
  <si>
    <t xml:space="preserve">Al tot</t>
  </si>
  <si>
    <t xml:space="preserve">ideal</t>
  </si>
  <si>
    <r>
      <rPr>
        <sz val="14"/>
        <rFont val="Times New Roman"/>
        <family val="1"/>
      </rPr>
      <t xml:space="preserve">(Ca,Na)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4.5</t>
    </r>
    <r>
      <rPr>
        <sz val="14"/>
        <rFont val="Times New Roman"/>
        <family val="1"/>
      </rPr>
      <t xml:space="preserve">B</t>
    </r>
    <r>
      <rPr>
        <vertAlign val="subscript"/>
        <sz val="14"/>
        <rFont val="Times New Roman"/>
        <family val="1"/>
      </rPr>
      <t xml:space="preserve">1.5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0</t>
    </r>
  </si>
  <si>
    <t xml:space="preserve">measured</t>
  </si>
  <si>
    <r>
      <rPr>
        <sz val="14"/>
        <rFont val="Times New Roman"/>
        <family val="1"/>
      </rPr>
      <t xml:space="preserve">(Ca</t>
    </r>
    <r>
      <rPr>
        <vertAlign val="subscript"/>
        <sz val="14"/>
        <rFont val="Times New Roman"/>
        <family val="1"/>
      </rPr>
      <t xml:space="preserve">1.91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9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(Mg</t>
    </r>
    <r>
      <rPr>
        <vertAlign val="subscript"/>
        <sz val="14"/>
        <rFont val="Times New Roman"/>
        <family val="1"/>
      </rPr>
      <t xml:space="preserve">2.5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18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3+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4.50</t>
    </r>
    <r>
      <rPr>
        <sz val="14"/>
        <rFont val="Times New Roman"/>
        <family val="1"/>
      </rPr>
      <t xml:space="preserve">B</t>
    </r>
    <r>
      <rPr>
        <vertAlign val="subscript"/>
        <sz val="14"/>
        <rFont val="Times New Roman"/>
        <family val="1"/>
      </rPr>
      <t xml:space="preserve">1.5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2.78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22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3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20</t>
    </r>
  </si>
  <si>
    <t xml:space="preserve">B2O3 estimated by charge balance; Fe2+ and Fe3+ splitted by charge balance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F</t>
  </si>
  <si>
    <t xml:space="preserve">Ka</t>
  </si>
  <si>
    <t xml:space="preserve">MgF2</t>
  </si>
  <si>
    <t xml:space="preserve">diopside</t>
  </si>
  <si>
    <t xml:space="preserve">albite-Cr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rutile1</t>
  </si>
  <si>
    <t xml:space="preserve">Cr</t>
  </si>
  <si>
    <t xml:space="preserve">chrom-s</t>
  </si>
  <si>
    <t xml:space="preserve">LIF</t>
  </si>
  <si>
    <t xml:space="preserve">Fe</t>
  </si>
  <si>
    <t xml:space="preserve">faya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9"/>
      <color rgb="FF0000FF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vertAlign val="superscript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P2" s="2" t="s">
        <v>11</v>
      </c>
      <c r="Q2" s="3"/>
      <c r="R2" s="3"/>
      <c r="S2" s="3"/>
      <c r="T2" s="4"/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E3" s="1" t="s">
        <v>16</v>
      </c>
      <c r="F3" s="1" t="s">
        <v>17</v>
      </c>
    </row>
    <row r="4" customFormat="false" ht="12.75" hidden="false" customHeight="false" outlineLevel="0" collapsed="false">
      <c r="A4" s="1" t="s">
        <v>18</v>
      </c>
      <c r="B4" s="5" t="n">
        <v>35.36</v>
      </c>
      <c r="C4" s="5" t="n">
        <v>35.79</v>
      </c>
      <c r="D4" s="5" t="n">
        <v>35.64</v>
      </c>
      <c r="E4" s="5" t="n">
        <v>35.62</v>
      </c>
      <c r="F4" s="5" t="n">
        <v>35.79</v>
      </c>
      <c r="G4" s="5" t="n">
        <v>35.55</v>
      </c>
      <c r="H4" s="5" t="n">
        <v>35.62</v>
      </c>
      <c r="I4" s="5" t="n">
        <v>35.76</v>
      </c>
      <c r="J4" s="5" t="n">
        <v>35.67</v>
      </c>
      <c r="K4" s="5" t="n">
        <v>35.36</v>
      </c>
      <c r="L4" s="5"/>
      <c r="M4" s="5" t="n">
        <f aca="false">AVERAGE(B4:K4)</f>
        <v>35.616</v>
      </c>
      <c r="N4" s="5" t="n">
        <f aca="false">STDEV(B4:K4)</f>
        <v>0.156432449035074</v>
      </c>
      <c r="O4" s="5"/>
      <c r="P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2.75" hidden="false" customHeight="false" outlineLevel="0" collapsed="false">
      <c r="A5" s="1" t="s">
        <v>19</v>
      </c>
      <c r="B5" s="5" t="n">
        <v>24.3</v>
      </c>
      <c r="C5" s="5" t="n">
        <v>23.68</v>
      </c>
      <c r="D5" s="5" t="n">
        <v>23.91</v>
      </c>
      <c r="E5" s="5" t="n">
        <v>23.85</v>
      </c>
      <c r="F5" s="5" t="n">
        <v>23.53</v>
      </c>
      <c r="G5" s="5" t="n">
        <v>23.7</v>
      </c>
      <c r="H5" s="5" t="n">
        <v>23.81</v>
      </c>
      <c r="I5" s="5" t="n">
        <v>24.13</v>
      </c>
      <c r="J5" s="5" t="n">
        <v>23.66</v>
      </c>
      <c r="K5" s="5" t="n">
        <v>23.54</v>
      </c>
      <c r="L5" s="5"/>
      <c r="M5" s="5" t="n">
        <f aca="false">AVERAGE(B5:K5)</f>
        <v>23.811</v>
      </c>
      <c r="N5" s="5" t="n">
        <f aca="false">STDEV(B5:K5)</f>
        <v>0.248750209380146</v>
      </c>
      <c r="O5" s="5"/>
      <c r="P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2.75" hidden="false" customHeight="false" outlineLevel="0" collapsed="false">
      <c r="A6" s="1" t="s">
        <v>20</v>
      </c>
      <c r="B6" s="5" t="n">
        <v>14.64</v>
      </c>
      <c r="C6" s="5" t="n">
        <v>15.19</v>
      </c>
      <c r="D6" s="5" t="n">
        <v>15.4</v>
      </c>
      <c r="E6" s="5" t="n">
        <v>15.49</v>
      </c>
      <c r="F6" s="5" t="n">
        <v>15.38</v>
      </c>
      <c r="G6" s="5" t="n">
        <v>15.6</v>
      </c>
      <c r="H6" s="5" t="n">
        <v>15.12</v>
      </c>
      <c r="I6" s="5" t="n">
        <v>15.2</v>
      </c>
      <c r="J6" s="5" t="n">
        <v>15.4</v>
      </c>
      <c r="K6" s="5" t="n">
        <v>15.3</v>
      </c>
      <c r="L6" s="5"/>
      <c r="M6" s="5" t="n">
        <f aca="false">AVERAGE(B6:K6)</f>
        <v>15.272</v>
      </c>
      <c r="N6" s="5" t="n">
        <f aca="false">STDEV(B6:K6)</f>
        <v>0.265572756300207</v>
      </c>
      <c r="O6" s="5"/>
      <c r="P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2.75" hidden="false" customHeight="false" outlineLevel="0" collapsed="false">
      <c r="A7" s="1" t="s">
        <v>21</v>
      </c>
      <c r="B7" s="5" t="n">
        <v>15.34</v>
      </c>
      <c r="C7" s="5" t="n">
        <v>14.74</v>
      </c>
      <c r="D7" s="5" t="n">
        <v>14.76</v>
      </c>
      <c r="E7" s="5" t="n">
        <v>15.01</v>
      </c>
      <c r="F7" s="5" t="n">
        <v>14.86</v>
      </c>
      <c r="G7" s="5" t="n">
        <v>14.72</v>
      </c>
      <c r="H7" s="5" t="n">
        <v>14.77</v>
      </c>
      <c r="I7" s="5" t="n">
        <v>14.79</v>
      </c>
      <c r="J7" s="5" t="n">
        <v>14.76</v>
      </c>
      <c r="K7" s="5" t="n">
        <v>15.03</v>
      </c>
      <c r="L7" s="5"/>
      <c r="M7" s="5" t="n">
        <f aca="false">AVERAGE(B7:K7)</f>
        <v>14.878</v>
      </c>
      <c r="N7" s="5" t="n">
        <f aca="false">STDEV(B7:K7)</f>
        <v>0.195947838864213</v>
      </c>
      <c r="O7" s="5"/>
      <c r="P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2.75" hidden="false" customHeight="false" outlineLevel="0" collapsed="false">
      <c r="A8" s="1" t="s">
        <v>22</v>
      </c>
      <c r="B8" s="5" t="n">
        <v>2.32</v>
      </c>
      <c r="C8" s="5" t="n">
        <v>2.36</v>
      </c>
      <c r="D8" s="5" t="n">
        <v>2.38</v>
      </c>
      <c r="E8" s="5" t="n">
        <v>2.04</v>
      </c>
      <c r="F8" s="5" t="n">
        <v>2.34</v>
      </c>
      <c r="G8" s="5" t="n">
        <v>2.22</v>
      </c>
      <c r="H8" s="5" t="n">
        <v>2.24</v>
      </c>
      <c r="I8" s="5" t="n">
        <v>2.2</v>
      </c>
      <c r="J8" s="5" t="n">
        <v>2.3</v>
      </c>
      <c r="K8" s="5" t="n">
        <v>2.4</v>
      </c>
      <c r="L8" s="5"/>
      <c r="M8" s="5" t="n">
        <f aca="false">AVERAGE(B8:K8)</f>
        <v>2.28</v>
      </c>
      <c r="N8" s="5" t="n">
        <f aca="false">STDEV(B8:K8)</f>
        <v>0.108320512061813</v>
      </c>
      <c r="O8" s="5"/>
      <c r="P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12.75" hidden="false" customHeight="false" outlineLevel="0" collapsed="false">
      <c r="A9" s="1" t="s">
        <v>23</v>
      </c>
      <c r="B9" s="5" t="n">
        <v>0.38</v>
      </c>
      <c r="C9" s="5" t="n">
        <v>0.36</v>
      </c>
      <c r="D9" s="5" t="n">
        <v>0.43</v>
      </c>
      <c r="E9" s="5" t="n">
        <v>0.38</v>
      </c>
      <c r="F9" s="5" t="n">
        <v>0.37</v>
      </c>
      <c r="G9" s="5" t="n">
        <v>0.37</v>
      </c>
      <c r="H9" s="5" t="n">
        <v>0.38</v>
      </c>
      <c r="I9" s="5" t="n">
        <v>0.39</v>
      </c>
      <c r="J9" s="5" t="n">
        <v>0.37</v>
      </c>
      <c r="K9" s="5" t="n">
        <v>0.35</v>
      </c>
      <c r="L9" s="5"/>
      <c r="M9" s="5" t="n">
        <f aca="false">AVERAGE(B9:K9)</f>
        <v>0.378</v>
      </c>
      <c r="N9" s="5" t="n">
        <f aca="false">STDEV(B9:K9)</f>
        <v>0.0214993539954628</v>
      </c>
      <c r="O9" s="5"/>
      <c r="P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12.75" hidden="false" customHeight="false" outlineLevel="0" collapsed="false">
      <c r="A10" s="1" t="s">
        <v>24</v>
      </c>
      <c r="B10" s="5" t="n">
        <v>0.18</v>
      </c>
      <c r="C10" s="5" t="n">
        <v>0.11</v>
      </c>
      <c r="D10" s="5" t="n">
        <v>0.11</v>
      </c>
      <c r="E10" s="5" t="n">
        <v>0.12</v>
      </c>
      <c r="F10" s="5" t="n">
        <v>0.1</v>
      </c>
      <c r="G10" s="5" t="n">
        <v>0.12</v>
      </c>
      <c r="H10" s="5" t="n">
        <v>0.1</v>
      </c>
      <c r="I10" s="5" t="n">
        <v>0.13</v>
      </c>
      <c r="J10" s="5" t="n">
        <v>0.13</v>
      </c>
      <c r="K10" s="5" t="n">
        <v>0.1</v>
      </c>
      <c r="L10" s="5"/>
      <c r="M10" s="5" t="n">
        <f aca="false">AVERAGE(B10:K10)</f>
        <v>0.12</v>
      </c>
      <c r="N10" s="5" t="n">
        <f aca="false">STDEV(B10:K10)</f>
        <v>0.0240370085030933</v>
      </c>
      <c r="O10" s="5"/>
      <c r="P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12.75" hidden="false" customHeight="false" outlineLevel="0" collapsed="false">
      <c r="A11" s="1" t="s">
        <v>25</v>
      </c>
      <c r="B11" s="5" t="n">
        <f aca="false">SUM(B4:B10)</f>
        <v>92.52</v>
      </c>
      <c r="C11" s="5" t="n">
        <f aca="false">SUM(C4:C10)</f>
        <v>92.23</v>
      </c>
      <c r="D11" s="5" t="n">
        <f aca="false">SUM(D4:D10)</f>
        <v>92.63</v>
      </c>
      <c r="E11" s="5" t="n">
        <f aca="false">SUM(E4:E10)</f>
        <v>92.51</v>
      </c>
      <c r="F11" s="5" t="n">
        <f aca="false">SUM(F4:F10)</f>
        <v>92.37</v>
      </c>
      <c r="G11" s="5" t="n">
        <f aca="false">SUM(G4:G10)</f>
        <v>92.28</v>
      </c>
      <c r="H11" s="5" t="n">
        <f aca="false">SUM(H4:H10)</f>
        <v>92.04</v>
      </c>
      <c r="I11" s="5" t="n">
        <f aca="false">SUM(I4:I10)</f>
        <v>92.6</v>
      </c>
      <c r="J11" s="5" t="n">
        <f aca="false">SUM(J4:J10)</f>
        <v>92.29</v>
      </c>
      <c r="K11" s="5" t="n">
        <f aca="false">SUM(K4:K10)</f>
        <v>92.08</v>
      </c>
      <c r="L11" s="5"/>
      <c r="M11" s="5" t="n">
        <f aca="false">AVERAGE(B11:K11)</f>
        <v>92.355</v>
      </c>
      <c r="N11" s="5" t="n">
        <f aca="false">STDEV(B11:K11)</f>
        <v>0.207484939212464</v>
      </c>
      <c r="O11" s="5"/>
      <c r="P11" s="5"/>
      <c r="R11" s="5"/>
      <c r="S11" s="5"/>
      <c r="T11" s="5"/>
      <c r="U11" s="5"/>
      <c r="V11" s="5"/>
      <c r="W11" s="5"/>
      <c r="X11" s="5"/>
      <c r="Y11" s="5"/>
      <c r="Z11" s="5"/>
      <c r="AA11" s="5"/>
    </row>
    <row r="12" customFormat="false" ht="12.75" hidden="false" customHeight="false" outlineLevel="0" collapsed="false">
      <c r="A12" s="1" t="s">
        <v>26</v>
      </c>
      <c r="B12" s="5" t="n">
        <f aca="false">100-B11</f>
        <v>7.48</v>
      </c>
      <c r="C12" s="5" t="n">
        <f aca="false">100-C11</f>
        <v>7.77</v>
      </c>
      <c r="D12" s="5" t="n">
        <f aca="false">100-D11</f>
        <v>7.37</v>
      </c>
      <c r="E12" s="5" t="n">
        <f aca="false">100-E11</f>
        <v>7.49</v>
      </c>
      <c r="F12" s="5" t="n">
        <f aca="false">100-F11</f>
        <v>7.63</v>
      </c>
      <c r="G12" s="5" t="n">
        <f aca="false">100-G11</f>
        <v>7.72</v>
      </c>
      <c r="H12" s="5" t="n">
        <f aca="false">100-H11</f>
        <v>7.96000000000001</v>
      </c>
      <c r="I12" s="5" t="n">
        <f aca="false">100-I11</f>
        <v>7.40000000000001</v>
      </c>
      <c r="J12" s="5" t="n">
        <f aca="false">100-J11</f>
        <v>7.70999999999999</v>
      </c>
      <c r="K12" s="5" t="n">
        <f aca="false">100-K11</f>
        <v>7.92</v>
      </c>
      <c r="L12" s="5"/>
      <c r="M12" s="5" t="n">
        <f aca="false">AVERAGE(B12:K12)</f>
        <v>7.645</v>
      </c>
      <c r="N12" s="5" t="n">
        <f aca="false">STDEV(B12:K12)</f>
        <v>0.207484939212464</v>
      </c>
      <c r="O12" s="5"/>
      <c r="P12" s="5"/>
      <c r="R12" s="5"/>
      <c r="S12" s="5"/>
      <c r="T12" s="5"/>
      <c r="U12" s="5"/>
      <c r="V12" s="5"/>
      <c r="W12" s="5"/>
      <c r="X12" s="5"/>
      <c r="Y12" s="5"/>
      <c r="Z12" s="5"/>
      <c r="AA12" s="5"/>
    </row>
    <row r="13" customFormat="false" ht="12.75" hidden="false" customHeight="false" outlineLevel="0" collapsed="false">
      <c r="A13" s="1" t="s">
        <v>27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R13" s="5"/>
      <c r="S13" s="5"/>
      <c r="T13" s="5"/>
      <c r="U13" s="5"/>
      <c r="V13" s="5"/>
      <c r="W13" s="5"/>
      <c r="X13" s="5"/>
      <c r="Y13" s="5"/>
      <c r="Z13" s="5"/>
      <c r="AA13" s="5"/>
    </row>
    <row r="14" customFormat="false" ht="12.75" hidden="false" customHeight="fals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</row>
    <row r="15" customFormat="false" ht="12.75" hidden="false" customHeight="false" outlineLevel="0" collapsed="false">
      <c r="A15" s="1" t="s">
        <v>28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</row>
    <row r="16" customFormat="false" ht="12.75" hidden="false" customHeight="false" outlineLevel="0" collapsed="false">
      <c r="M16" s="5" t="s">
        <v>29</v>
      </c>
      <c r="N16" s="6" t="s">
        <v>30</v>
      </c>
      <c r="O16" s="1" t="s">
        <v>31</v>
      </c>
      <c r="Q16" s="1" t="s">
        <v>32</v>
      </c>
    </row>
    <row r="17" customFormat="false" ht="12.75" hidden="false" customHeight="false" outlineLevel="0" collapsed="false">
      <c r="A17" s="1" t="s">
        <v>33</v>
      </c>
      <c r="B17" s="5" t="n">
        <v>2.8319776290784</v>
      </c>
      <c r="C17" s="5" t="n">
        <v>2.76173928435766</v>
      </c>
      <c r="D17" s="5" t="n">
        <v>2.79674099233373</v>
      </c>
      <c r="E17" s="5" t="n">
        <v>2.78472795227202</v>
      </c>
      <c r="F17" s="5" t="n">
        <v>2.74908779486024</v>
      </c>
      <c r="G17" s="5" t="n">
        <v>2.76724436444102</v>
      </c>
      <c r="H17" s="5" t="n">
        <v>2.77164638469034</v>
      </c>
      <c r="I17" s="5" t="n">
        <v>2.81586996381364</v>
      </c>
      <c r="J17" s="5" t="n">
        <v>2.76203310016694</v>
      </c>
      <c r="K17" s="5" t="n">
        <v>2.74689985335961</v>
      </c>
      <c r="L17" s="5"/>
      <c r="M17" s="5" t="n">
        <f aca="false">AVERAGE(B17:K17)</f>
        <v>2.77879673193736</v>
      </c>
      <c r="N17" s="5" t="n">
        <f aca="false">STDEV(B17:K17)</f>
        <v>0.0283164666113346</v>
      </c>
      <c r="O17" s="7" t="n">
        <v>2.78</v>
      </c>
      <c r="P17" s="8" t="n">
        <v>4</v>
      </c>
      <c r="Q17" s="1" t="n">
        <f aca="false">O17*P17</f>
        <v>11.12</v>
      </c>
    </row>
    <row r="18" customFormat="false" ht="12.75" hidden="false" customHeight="false" outlineLevel="0" collapsed="false">
      <c r="A18" s="1" t="s">
        <v>34</v>
      </c>
      <c r="B18" s="5" t="n">
        <f aca="false">3-B17</f>
        <v>0.168022370921599</v>
      </c>
      <c r="C18" s="5" t="n">
        <f aca="false">3-C17</f>
        <v>0.238260715642336</v>
      </c>
      <c r="D18" s="5" t="n">
        <f aca="false">3-D17</f>
        <v>0.203259007666271</v>
      </c>
      <c r="E18" s="5" t="n">
        <f aca="false">3-E17</f>
        <v>0.215272047727978</v>
      </c>
      <c r="F18" s="5" t="n">
        <f aca="false">3-F17</f>
        <v>0.250912205139763</v>
      </c>
      <c r="G18" s="5" t="n">
        <f aca="false">3-G17</f>
        <v>0.232755635558985</v>
      </c>
      <c r="H18" s="5" t="n">
        <f aca="false">3-H17</f>
        <v>0.228353615309662</v>
      </c>
      <c r="I18" s="5" t="n">
        <f aca="false">3-I17</f>
        <v>0.184130036186362</v>
      </c>
      <c r="J18" s="5" t="n">
        <f aca="false">3-J17</f>
        <v>0.237966899833056</v>
      </c>
      <c r="K18" s="5" t="n">
        <f aca="false">3-K17</f>
        <v>0.253100146640394</v>
      </c>
      <c r="L18" s="5"/>
      <c r="M18" s="5" t="n">
        <f aca="false">AVERAGE(B18:K18)</f>
        <v>0.22120326806264</v>
      </c>
      <c r="N18" s="5" t="n">
        <f aca="false">STDEV(B18:K18)</f>
        <v>0.0283164666113346</v>
      </c>
      <c r="O18" s="7" t="n">
        <v>0.22</v>
      </c>
      <c r="P18" s="8" t="n">
        <v>3</v>
      </c>
      <c r="Q18" s="1" t="n">
        <f aca="false">O18*P18</f>
        <v>0.66</v>
      </c>
    </row>
    <row r="19" customFormat="false" ht="12.75" hidden="false" customHeight="false" outlineLevel="0" collapsed="false"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7"/>
      <c r="P19" s="8"/>
    </row>
    <row r="20" customFormat="false" ht="12.75" hidden="false" customHeight="false" outlineLevel="0" collapsed="false">
      <c r="A20" s="1" t="s">
        <v>35</v>
      </c>
      <c r="B20" s="5" t="n">
        <f aca="false">B34-B18-B26</f>
        <v>0.188792306296413</v>
      </c>
      <c r="C20" s="5" t="n">
        <f aca="false">C34-C18-C26</f>
        <v>0.181210333769508</v>
      </c>
      <c r="D20" s="5" t="n">
        <f aca="false">D34-D18-D26</f>
        <v>0.209959718361857</v>
      </c>
      <c r="E20" s="5" t="n">
        <f aca="false">E34-E18-E26</f>
        <v>0.18639758703619</v>
      </c>
      <c r="F20" s="5" t="n">
        <f aca="false">F34-F18-F26</f>
        <v>0.177239995702716</v>
      </c>
      <c r="G20" s="5" t="n">
        <f aca="false">G34-G18-G26</f>
        <v>0.159335082440349</v>
      </c>
      <c r="H20" s="5" t="n">
        <f aca="false">H34-H18-H26</f>
        <v>0.158485841318942</v>
      </c>
      <c r="I20" s="5" t="n">
        <f aca="false">I34-I18-I26</f>
        <v>0.234096341698777</v>
      </c>
      <c r="J20" s="5" t="n">
        <f aca="false">J34-J18-J26</f>
        <v>0.169676281678791</v>
      </c>
      <c r="K20" s="5" t="n">
        <f aca="false">K34-K18-K26</f>
        <v>0.109900812195667</v>
      </c>
      <c r="L20" s="5"/>
      <c r="M20" s="5" t="n">
        <f aca="false">AVERAGE(B20:K20)</f>
        <v>0.177509430049921</v>
      </c>
      <c r="N20" s="5" t="n">
        <f aca="false">STDEV(B20:K20)</f>
        <v>0.0329977422737849</v>
      </c>
      <c r="O20" s="7" t="n">
        <v>0.18</v>
      </c>
      <c r="P20" s="8" t="n">
        <v>3</v>
      </c>
      <c r="Q20" s="1" t="n">
        <f aca="false">O20*P20</f>
        <v>0.54</v>
      </c>
    </row>
    <row r="21" customFormat="false" ht="12.75" hidden="false" customHeight="false" outlineLevel="0" collapsed="false">
      <c r="A21" s="1" t="s">
        <v>36</v>
      </c>
      <c r="B21" s="5" t="n">
        <v>2.66512418239842</v>
      </c>
      <c r="C21" s="5" t="n">
        <v>2.56275452276226</v>
      </c>
      <c r="D21" s="5" t="n">
        <v>2.57375720218302</v>
      </c>
      <c r="E21" s="5" t="n">
        <v>2.61266440567314</v>
      </c>
      <c r="F21" s="5" t="n">
        <v>2.58817738138967</v>
      </c>
      <c r="G21" s="5" t="n">
        <v>2.56221471598725</v>
      </c>
      <c r="H21" s="5" t="n">
        <v>2.56311130582102</v>
      </c>
      <c r="I21" s="5" t="n">
        <v>2.5729538289369</v>
      </c>
      <c r="J21" s="5" t="n">
        <v>2.56867430622754</v>
      </c>
      <c r="K21" s="5" t="n">
        <v>2.61459179409983</v>
      </c>
      <c r="L21" s="5"/>
      <c r="M21" s="5" t="n">
        <f aca="false">AVERAGE(B21:K21)</f>
        <v>2.5884023645479</v>
      </c>
      <c r="N21" s="5" t="n">
        <f aca="false">STDEV(B21:K21)</f>
        <v>0.0333106547965287</v>
      </c>
      <c r="O21" s="7" t="n">
        <v>2.59</v>
      </c>
      <c r="P21" s="8" t="n">
        <v>2</v>
      </c>
      <c r="Q21" s="1" t="n">
        <f aca="false">O21*P21</f>
        <v>5.18</v>
      </c>
    </row>
    <row r="22" customFormat="false" ht="12.75" hidden="false" customHeight="false" outlineLevel="0" collapsed="false">
      <c r="A22" s="1" t="s">
        <v>37</v>
      </c>
      <c r="B22" s="5" t="n">
        <v>0.22611403689124</v>
      </c>
      <c r="C22" s="5" t="n">
        <v>0.23018073714222</v>
      </c>
      <c r="D22" s="5" t="n">
        <v>0.232812140036432</v>
      </c>
      <c r="E22" s="5" t="n">
        <v>0.199195972018143</v>
      </c>
      <c r="F22" s="5" t="n">
        <v>0.228632799409534</v>
      </c>
      <c r="G22" s="5" t="n">
        <v>0.216774470521507</v>
      </c>
      <c r="H22" s="5" t="n">
        <v>0.218063228545981</v>
      </c>
      <c r="I22" s="5" t="n">
        <v>0.214700941177903</v>
      </c>
      <c r="J22" s="5" t="n">
        <v>0.224542197500454</v>
      </c>
      <c r="K22" s="5" t="n">
        <v>0.2342090127293</v>
      </c>
      <c r="L22" s="5"/>
      <c r="M22" s="9" t="n">
        <f aca="false">AVERAGE(B22:K22)</f>
        <v>0.222522553597271</v>
      </c>
      <c r="N22" s="5" t="n">
        <f aca="false">STDEV(B22:K22)</f>
        <v>0.0106125846518804</v>
      </c>
      <c r="O22" s="10" t="n">
        <f aca="false">0.22-O23</f>
        <v>0.11</v>
      </c>
      <c r="P22" s="8" t="n">
        <v>2</v>
      </c>
      <c r="Q22" s="1" t="n">
        <f aca="false">O22*P22</f>
        <v>0.22</v>
      </c>
      <c r="R22" s="1" t="s">
        <v>38</v>
      </c>
    </row>
    <row r="23" customFormat="false" ht="12.75" hidden="false" customHeight="false" outlineLevel="0" collapsed="false">
      <c r="A23" s="1" t="s">
        <v>39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10" t="n">
        <v>0.11</v>
      </c>
      <c r="P23" s="8" t="n">
        <v>3</v>
      </c>
      <c r="Q23" s="1" t="n">
        <f aca="false">O23*P23</f>
        <v>0.33</v>
      </c>
    </row>
    <row r="24" customFormat="false" ht="12.75" hidden="false" customHeight="false" outlineLevel="0" collapsed="false">
      <c r="A24" s="1" t="s">
        <v>40</v>
      </c>
      <c r="B24" s="5" t="n">
        <v>0.0157792197270379</v>
      </c>
      <c r="C24" s="5" t="n">
        <v>0.00964990723887168</v>
      </c>
      <c r="D24" s="5" t="n">
        <v>0.0096782053128267</v>
      </c>
      <c r="E24" s="5" t="n">
        <v>0.0105391384742034</v>
      </c>
      <c r="F24" s="5" t="n">
        <v>0.00878812360100398</v>
      </c>
      <c r="G24" s="5" t="n">
        <v>0.0105392543479563</v>
      </c>
      <c r="H24" s="5" t="n">
        <v>0.00875604327576699</v>
      </c>
      <c r="I24" s="5" t="n">
        <v>0.0114111154594195</v>
      </c>
      <c r="J24" s="5" t="n">
        <v>0.0114152904150035</v>
      </c>
      <c r="K24" s="5" t="n">
        <v>0.00877739901583942</v>
      </c>
      <c r="L24" s="5"/>
      <c r="M24" s="5" t="n">
        <f aca="false">AVERAGE(B24:K24)</f>
        <v>0.0105333696867929</v>
      </c>
      <c r="N24" s="5" t="n">
        <f aca="false">STDEV(B24:K24)</f>
        <v>0.00210468394135618</v>
      </c>
      <c r="O24" s="7" t="n">
        <v>0.01</v>
      </c>
      <c r="P24" s="8" t="n">
        <v>4</v>
      </c>
      <c r="Q24" s="1" t="n">
        <f aca="false">O24*P24</f>
        <v>0.04</v>
      </c>
    </row>
    <row r="25" customFormat="false" ht="12.75" hidden="false" customHeight="false" outlineLevel="0" collapsed="false">
      <c r="A25" s="1" t="s">
        <v>41</v>
      </c>
      <c r="B25" s="5" t="s">
        <v>41</v>
      </c>
      <c r="C25" s="5" t="s">
        <v>41</v>
      </c>
      <c r="D25" s="5" t="s">
        <v>41</v>
      </c>
      <c r="E25" s="5" t="s">
        <v>41</v>
      </c>
      <c r="F25" s="5" t="s">
        <v>41</v>
      </c>
      <c r="G25" s="5" t="s">
        <v>41</v>
      </c>
      <c r="H25" s="5" t="s">
        <v>41</v>
      </c>
      <c r="I25" s="5" t="s">
        <v>41</v>
      </c>
      <c r="J25" s="5" t="s">
        <v>41</v>
      </c>
      <c r="K25" s="5" t="s">
        <v>41</v>
      </c>
      <c r="L25" s="5"/>
      <c r="M25" s="5"/>
      <c r="N25" s="5"/>
      <c r="O25" s="7"/>
      <c r="P25" s="8"/>
    </row>
    <row r="26" customFormat="false" ht="12.75" hidden="false" customHeight="false" outlineLevel="0" collapsed="false">
      <c r="A26" s="1" t="s">
        <v>34</v>
      </c>
      <c r="B26" s="5" t="n">
        <v>4.5</v>
      </c>
      <c r="C26" s="5" t="n">
        <v>4.5</v>
      </c>
      <c r="D26" s="5" t="n">
        <v>4.5</v>
      </c>
      <c r="E26" s="5" t="n">
        <v>4.5</v>
      </c>
      <c r="F26" s="5" t="n">
        <v>4.5</v>
      </c>
      <c r="G26" s="5" t="n">
        <v>4.5</v>
      </c>
      <c r="H26" s="5" t="n">
        <v>4.5</v>
      </c>
      <c r="I26" s="5" t="n">
        <v>4.5</v>
      </c>
      <c r="J26" s="5" t="n">
        <v>4.5</v>
      </c>
      <c r="K26" s="5" t="n">
        <v>4.5</v>
      </c>
      <c r="L26" s="5"/>
      <c r="M26" s="5" t="n">
        <f aca="false">AVERAGE(B26:K26)</f>
        <v>4.5</v>
      </c>
      <c r="N26" s="5" t="n">
        <f aca="false">STDEV(B26:K26)</f>
        <v>0</v>
      </c>
      <c r="O26" s="7" t="n">
        <v>4.5</v>
      </c>
      <c r="P26" s="8" t="n">
        <v>3</v>
      </c>
      <c r="Q26" s="1" t="n">
        <f aca="false">O26*P26</f>
        <v>13.5</v>
      </c>
    </row>
    <row r="27" customFormat="false" ht="12.75" hidden="false" customHeight="false" outlineLevel="0" collapsed="false">
      <c r="A27" s="1" t="s">
        <v>42</v>
      </c>
      <c r="B27" s="5" t="n">
        <v>1.50466866780302</v>
      </c>
      <c r="C27" s="5" t="n">
        <v>1.56414760252132</v>
      </c>
      <c r="D27" s="5" t="n">
        <v>1.48797589143176</v>
      </c>
      <c r="E27" s="5" t="n">
        <v>1.5094959198397</v>
      </c>
      <c r="F27" s="5" t="n">
        <v>1.53867520519162</v>
      </c>
      <c r="G27" s="5" t="n">
        <v>1.55586603802192</v>
      </c>
      <c r="H27" s="5" t="n">
        <v>1.59936367541204</v>
      </c>
      <c r="I27" s="5" t="n">
        <v>1.49053688678398</v>
      </c>
      <c r="J27" s="5" t="n">
        <v>1.55354648109761</v>
      </c>
      <c r="K27" s="5" t="n">
        <v>1.59520787243098</v>
      </c>
      <c r="L27" s="5"/>
      <c r="M27" s="9" t="n">
        <f aca="false">AVERAGE(B27:K27)</f>
        <v>1.5399484240534</v>
      </c>
      <c r="N27" s="5" t="n">
        <f aca="false">STDEV(B27:K27)</f>
        <v>0.0407211902522373</v>
      </c>
      <c r="O27" s="7" t="n">
        <v>1.5</v>
      </c>
      <c r="P27" s="8" t="n">
        <v>3</v>
      </c>
      <c r="Q27" s="1" t="n">
        <f aca="false">O27*P27</f>
        <v>4.5</v>
      </c>
    </row>
    <row r="28" customFormat="false" ht="12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7"/>
      <c r="P28" s="8"/>
    </row>
    <row r="29" customFormat="false" ht="12.75" hidden="false" customHeight="false" outlineLevel="0" collapsed="false">
      <c r="A29" s="1" t="s">
        <v>43</v>
      </c>
      <c r="B29" s="5" t="n">
        <v>1.82809077788102</v>
      </c>
      <c r="C29" s="5" t="n">
        <v>1.89815594602731</v>
      </c>
      <c r="D29" s="5" t="n">
        <v>1.93004097400933</v>
      </c>
      <c r="E29" s="5" t="n">
        <v>1.93784458996717</v>
      </c>
      <c r="F29" s="5" t="n">
        <v>1.92528999635292</v>
      </c>
      <c r="G29" s="5" t="n">
        <v>1.95162737087025</v>
      </c>
      <c r="H29" s="5" t="n">
        <v>1.88583352862276</v>
      </c>
      <c r="I29" s="5" t="n">
        <v>1.90051804570525</v>
      </c>
      <c r="J29" s="5" t="n">
        <v>1.92622934894525</v>
      </c>
      <c r="K29" s="5" t="n">
        <v>1.91293817790205</v>
      </c>
      <c r="L29" s="5"/>
      <c r="M29" s="5" t="n">
        <f aca="false">AVERAGE(B29:K29)</f>
        <v>1.90965687562833</v>
      </c>
      <c r="N29" s="5" t="n">
        <f aca="false">STDEV(B29:K29)</f>
        <v>0.0348612475324517</v>
      </c>
      <c r="O29" s="7" t="n">
        <v>1.91</v>
      </c>
      <c r="P29" s="8" t="n">
        <v>2</v>
      </c>
      <c r="Q29" s="1" t="n">
        <f aca="false">O29*P29</f>
        <v>3.82</v>
      </c>
    </row>
    <row r="30" customFormat="false" ht="12.75" hidden="false" customHeight="false" outlineLevel="0" collapsed="false">
      <c r="A30" s="1" t="s">
        <v>44</v>
      </c>
      <c r="B30" s="5" t="n">
        <v>0.0858645753737659</v>
      </c>
      <c r="C30" s="5" t="n">
        <v>0.0814048659507798</v>
      </c>
      <c r="D30" s="5" t="n">
        <v>0.0975187245765254</v>
      </c>
      <c r="E30" s="5" t="n">
        <v>0.0860250378865853</v>
      </c>
      <c r="F30" s="5" t="n">
        <v>0.0838137537485169</v>
      </c>
      <c r="G30" s="5" t="n">
        <v>0.0837621420223391</v>
      </c>
      <c r="H30" s="5" t="n">
        <v>0.0857647660341274</v>
      </c>
      <c r="I30" s="5" t="n">
        <v>0.0882402572602934</v>
      </c>
      <c r="J30" s="5" t="n">
        <v>0.0837457444973373</v>
      </c>
      <c r="K30" s="5" t="n">
        <v>0.0791865272347534</v>
      </c>
      <c r="L30" s="5"/>
      <c r="M30" s="5" t="n">
        <f aca="false">AVERAGE(B30:K30)</f>
        <v>0.0855326394585024</v>
      </c>
      <c r="N30" s="5" t="n">
        <f aca="false">STDEV(B30:K30)</f>
        <v>0.00492158317316202</v>
      </c>
      <c r="O30" s="7" t="n">
        <v>0.09</v>
      </c>
      <c r="P30" s="8" t="n">
        <v>1</v>
      </c>
      <c r="Q30" s="1" t="n">
        <f aca="false">O30*P30</f>
        <v>0.09</v>
      </c>
    </row>
    <row r="31" customFormat="false" ht="12.7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customFormat="false" ht="12.75" hidden="false" customHeight="false" outlineLevel="0" collapsed="false">
      <c r="A32" s="1" t="s">
        <v>45</v>
      </c>
      <c r="B32" s="5" t="n">
        <f aca="false">SUM(B17:B30)</f>
        <v>14.0144337663709</v>
      </c>
      <c r="C32" s="5" t="n">
        <f aca="false">SUM(C17:C30)</f>
        <v>14.0275039154123</v>
      </c>
      <c r="D32" s="5" t="n">
        <f aca="false">SUM(D17:D30)</f>
        <v>14.0417428559118</v>
      </c>
      <c r="E32" s="5" t="n">
        <f aca="false">SUM(E17:E30)</f>
        <v>14.0421626508951</v>
      </c>
      <c r="F32" s="5" t="n">
        <f aca="false">SUM(F17:F30)</f>
        <v>14.050617255396</v>
      </c>
      <c r="G32" s="5" t="n">
        <f aca="false">SUM(G17:G30)</f>
        <v>14.0401190742116</v>
      </c>
      <c r="H32" s="5" t="n">
        <f aca="false">SUM(H17:H30)</f>
        <v>14.0193783890306</v>
      </c>
      <c r="I32" s="5" t="n">
        <f aca="false">SUM(I17:I30)</f>
        <v>14.0124574170225</v>
      </c>
      <c r="J32" s="5" t="n">
        <f aca="false">SUM(J17:J30)</f>
        <v>14.037829650362</v>
      </c>
      <c r="K32" s="5" t="n">
        <f aca="false">SUM(K17:K30)</f>
        <v>14.0548115956084</v>
      </c>
      <c r="L32" s="5"/>
      <c r="M32" s="5" t="n">
        <f aca="false">AVERAGE(B32:K32)</f>
        <v>14.0341056570221</v>
      </c>
      <c r="N32" s="5" t="n">
        <f aca="false">STDEV(B32:K32)</f>
        <v>0.0148725886377388</v>
      </c>
      <c r="O32" s="5" t="n">
        <v>14</v>
      </c>
      <c r="P32" s="5"/>
      <c r="Q32" s="11" t="n">
        <f aca="false">SUM(Q17:Q30)</f>
        <v>40</v>
      </c>
    </row>
    <row r="33" customFormat="false" ht="12.7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customFormat="false" ht="12.75" hidden="false" customHeight="false" outlineLevel="0" collapsed="false">
      <c r="A34" s="1" t="s">
        <v>46</v>
      </c>
      <c r="B34" s="5" t="n">
        <v>4.85681467721801</v>
      </c>
      <c r="C34" s="5" t="n">
        <v>4.91947104941184</v>
      </c>
      <c r="D34" s="5" t="n">
        <v>4.91321872602813</v>
      </c>
      <c r="E34" s="5" t="n">
        <v>4.90166963476417</v>
      </c>
      <c r="F34" s="5" t="n">
        <v>4.92815220084248</v>
      </c>
      <c r="G34" s="5" t="n">
        <v>4.89209071799933</v>
      </c>
      <c r="H34" s="5" t="n">
        <v>4.8868394566286</v>
      </c>
      <c r="I34" s="5" t="n">
        <v>4.91822637788514</v>
      </c>
      <c r="J34" s="5" t="n">
        <v>4.90764318151185</v>
      </c>
      <c r="K34" s="5" t="n">
        <v>4.86300095883606</v>
      </c>
      <c r="L34" s="5"/>
      <c r="M34" s="5" t="n">
        <f aca="false">AVERAGE(B34:K34)</f>
        <v>4.89871269811256</v>
      </c>
      <c r="N34" s="5" t="n">
        <f aca="false">STDEV(B34:K34)</f>
        <v>0.024020583726136</v>
      </c>
      <c r="O34" s="5"/>
      <c r="P34" s="5"/>
    </row>
    <row r="35" customFormat="false" ht="12.75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</row>
    <row r="36" customFormat="false" ht="20.25" hidden="false" customHeight="false" outlineLevel="0" collapsed="false">
      <c r="A36" s="5" t="s">
        <v>47</v>
      </c>
      <c r="B36" s="5"/>
      <c r="C36" s="5"/>
      <c r="D36" s="12" t="s">
        <v>48</v>
      </c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23.25" hidden="false" customHeight="false" outlineLevel="0" collapsed="false">
      <c r="A37" s="1" t="s">
        <v>49</v>
      </c>
      <c r="D37" s="12" t="s">
        <v>50</v>
      </c>
      <c r="I37" s="5"/>
      <c r="J37" s="5"/>
      <c r="R37" s="1" t="s">
        <v>51</v>
      </c>
    </row>
    <row r="38" customFormat="false" ht="13.5" hidden="false" customHeight="false" outlineLevel="0" collapsed="false">
      <c r="I38" s="0"/>
      <c r="M38" s="5"/>
      <c r="N38" s="5"/>
    </row>
    <row r="39" customFormat="false" ht="12.75" hidden="false" customHeight="false" outlineLevel="0" collapsed="false">
      <c r="A39" s="1" t="s">
        <v>52</v>
      </c>
      <c r="B39" s="1" t="s">
        <v>53</v>
      </c>
      <c r="C39" s="1" t="s">
        <v>54</v>
      </c>
      <c r="D39" s="1" t="s">
        <v>55</v>
      </c>
      <c r="E39" s="1" t="s">
        <v>56</v>
      </c>
      <c r="F39" s="1" t="s">
        <v>57</v>
      </c>
      <c r="G39" s="1" t="s">
        <v>58</v>
      </c>
      <c r="H39" s="1" t="s">
        <v>59</v>
      </c>
      <c r="M39" s="5"/>
      <c r="N39" s="5"/>
    </row>
    <row r="40" customFormat="false" ht="12.75" hidden="false" customHeight="false" outlineLevel="0" collapsed="false">
      <c r="A40" s="1" t="s">
        <v>60</v>
      </c>
      <c r="B40" s="1" t="s">
        <v>61</v>
      </c>
      <c r="C40" s="1" t="s">
        <v>62</v>
      </c>
      <c r="D40" s="1" t="n">
        <v>20</v>
      </c>
      <c r="E40" s="1" t="n">
        <v>10</v>
      </c>
      <c r="F40" s="1" t="n">
        <v>800</v>
      </c>
      <c r="G40" s="1" t="n">
        <v>-800</v>
      </c>
      <c r="H40" s="1" t="s">
        <v>63</v>
      </c>
      <c r="M40" s="5"/>
      <c r="N40" s="5"/>
    </row>
    <row r="41" customFormat="false" ht="12.75" hidden="false" customHeight="false" outlineLevel="0" collapsed="false">
      <c r="A41" s="1" t="s">
        <v>60</v>
      </c>
      <c r="B41" s="1" t="s">
        <v>33</v>
      </c>
      <c r="C41" s="1" t="s">
        <v>62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4</v>
      </c>
      <c r="M41" s="5"/>
      <c r="N41" s="5"/>
    </row>
    <row r="42" customFormat="false" ht="12.75" hidden="false" customHeight="false" outlineLevel="0" collapsed="false">
      <c r="A42" s="1" t="s">
        <v>60</v>
      </c>
      <c r="B42" s="1" t="s">
        <v>44</v>
      </c>
      <c r="C42" s="1" t="s">
        <v>62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65</v>
      </c>
      <c r="M42" s="5"/>
      <c r="N42" s="5"/>
    </row>
    <row r="43" customFormat="false" ht="12.75" hidden="false" customHeight="false" outlineLevel="0" collapsed="false">
      <c r="A43" s="1" t="s">
        <v>60</v>
      </c>
      <c r="B43" s="1" t="s">
        <v>36</v>
      </c>
      <c r="C43" s="1" t="s">
        <v>62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4</v>
      </c>
      <c r="M43" s="5"/>
      <c r="N43" s="5"/>
    </row>
    <row r="44" customFormat="false" ht="12.75" hidden="false" customHeight="false" outlineLevel="0" collapsed="false">
      <c r="A44" s="1" t="s">
        <v>60</v>
      </c>
      <c r="B44" s="1" t="s">
        <v>66</v>
      </c>
      <c r="C44" s="1" t="s">
        <v>62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67</v>
      </c>
      <c r="M44" s="5"/>
      <c r="N44" s="5"/>
    </row>
    <row r="45" customFormat="false" ht="12.75" hidden="false" customHeight="false" outlineLevel="0" collapsed="false">
      <c r="A45" s="1" t="s">
        <v>68</v>
      </c>
      <c r="B45" s="1" t="s">
        <v>69</v>
      </c>
      <c r="C45" s="1" t="s">
        <v>62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70</v>
      </c>
      <c r="M45" s="5"/>
      <c r="N45" s="5"/>
    </row>
    <row r="46" customFormat="false" ht="12.75" hidden="false" customHeight="false" outlineLevel="0" collapsed="false">
      <c r="A46" s="1" t="s">
        <v>68</v>
      </c>
      <c r="B46" s="1" t="s">
        <v>43</v>
      </c>
      <c r="C46" s="1" t="s">
        <v>62</v>
      </c>
      <c r="D46" s="1" t="n">
        <v>20</v>
      </c>
      <c r="E46" s="1" t="n">
        <v>10</v>
      </c>
      <c r="F46" s="1" t="n">
        <v>500</v>
      </c>
      <c r="G46" s="1" t="n">
        <v>-500</v>
      </c>
      <c r="H46" s="1" t="s">
        <v>64</v>
      </c>
      <c r="M46" s="5"/>
      <c r="N46" s="5"/>
    </row>
    <row r="47" customFormat="false" ht="12.75" hidden="false" customHeight="false" outlineLevel="0" collapsed="false">
      <c r="A47" s="1" t="s">
        <v>68</v>
      </c>
      <c r="B47" s="1" t="s">
        <v>40</v>
      </c>
      <c r="C47" s="1" t="s">
        <v>62</v>
      </c>
      <c r="D47" s="1" t="n">
        <v>20</v>
      </c>
      <c r="E47" s="1" t="n">
        <v>10</v>
      </c>
      <c r="F47" s="1" t="n">
        <v>500</v>
      </c>
      <c r="G47" s="1" t="n">
        <v>-500</v>
      </c>
      <c r="H47" s="1" t="s">
        <v>71</v>
      </c>
      <c r="M47" s="5"/>
      <c r="N47" s="5"/>
    </row>
    <row r="48" customFormat="false" ht="12.75" hidden="false" customHeight="false" outlineLevel="0" collapsed="false">
      <c r="A48" s="1" t="s">
        <v>68</v>
      </c>
      <c r="B48" s="1" t="s">
        <v>72</v>
      </c>
      <c r="C48" s="1" t="s">
        <v>62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73</v>
      </c>
      <c r="M48" s="5"/>
      <c r="N48" s="5"/>
    </row>
    <row r="49" customFormat="false" ht="12.75" hidden="false" customHeight="false" outlineLevel="0" collapsed="false">
      <c r="A49" s="1" t="s">
        <v>74</v>
      </c>
      <c r="B49" s="1" t="s">
        <v>75</v>
      </c>
      <c r="C49" s="1" t="s">
        <v>62</v>
      </c>
      <c r="D49" s="1" t="n">
        <v>20</v>
      </c>
      <c r="E49" s="1" t="n">
        <v>10</v>
      </c>
      <c r="F49" s="1" t="n">
        <v>500</v>
      </c>
      <c r="G49" s="1" t="n">
        <v>-500</v>
      </c>
      <c r="H49" s="1" t="s">
        <v>76</v>
      </c>
      <c r="M49" s="5"/>
      <c r="N49" s="5"/>
    </row>
    <row r="50" customFormat="false" ht="12.75" hidden="false" customHeight="false" outlineLevel="0" collapsed="false">
      <c r="M50" s="5"/>
      <c r="N50" s="5"/>
    </row>
    <row r="51" customFormat="false" ht="18.75" hidden="false" customHeight="false" outlineLevel="0" collapsed="false">
      <c r="E51" s="12"/>
      <c r="M51" s="5"/>
      <c r="N51" s="5"/>
    </row>
    <row r="52" customFormat="false" ht="18.75" hidden="false" customHeight="false" outlineLevel="0" collapsed="false">
      <c r="E52" s="12"/>
      <c r="M52" s="5"/>
      <c r="N52" s="5"/>
    </row>
    <row r="53" customFormat="false" ht="12.75" hidden="false" customHeight="false" outlineLevel="0" collapsed="false"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</row>
    <row r="54" customFormat="false" ht="12.75" hidden="false" customHeight="false" outlineLevel="0" collapsed="false"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</row>
    <row r="55" customFormat="false" ht="12.75" hidden="false" customHeight="false" outlineLevel="0" collapsed="false">
      <c r="M55" s="5"/>
      <c r="N55" s="5"/>
    </row>
    <row r="56" customFormat="false" ht="12.7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22:41:34Z</dcterms:created>
  <dc:creator/>
  <dc:description/>
  <dc:language>en-US</dc:language>
  <cp:lastModifiedBy>Gelu Costin</cp:lastModifiedBy>
  <dcterms:modified xsi:type="dcterms:W3CDTF">2008-01-21T22:46:39Z</dcterms:modified>
  <cp:revision>0</cp:revision>
  <dc:subject/>
  <dc:title/>
</cp:coreProperties>
</file>