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magnetoplumbitemagnetoplumbitemagnetoplumbitemagnetoplumbitemagnetoplumbitemagnetoplumbitemagnetoplumbitemagnetoplumbitemagnetoplumbitemagnetoplumbitemagnetoplumbitemagnetoplumbitemagnetoplumbitemagnetoplumbitemagnetoplumbit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Fe2O3</t>
  </si>
  <si>
    <t xml:space="preserve">Mn2O3</t>
  </si>
  <si>
    <t xml:space="preserve">PbO</t>
  </si>
  <si>
    <t xml:space="preserve">TiO2</t>
  </si>
  <si>
    <t xml:space="preserve">Al2O3</t>
  </si>
  <si>
    <t xml:space="preserve">Zn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(+) charge</t>
  </si>
  <si>
    <t xml:space="preserve">Pb</t>
  </si>
  <si>
    <t xml:space="preserve">Fe3</t>
  </si>
  <si>
    <t xml:space="preserve">Mn3</t>
  </si>
  <si>
    <t xml:space="preserve">Mn2</t>
  </si>
  <si>
    <t xml:space="preserve">Ti</t>
  </si>
  <si>
    <t xml:space="preserve">Al</t>
  </si>
  <si>
    <t xml:space="preserve">Zn</t>
  </si>
  <si>
    <r>
      <rPr>
        <sz val="14"/>
        <rFont val="Times New Roman"/>
        <family val="1"/>
      </rPr>
      <t xml:space="preserve">Pb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9</t>
    </r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7.48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3.09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60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4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9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nor-hk</t>
  </si>
  <si>
    <t xml:space="preserve">PET</t>
  </si>
  <si>
    <t xml:space="preserve">rutile1</t>
  </si>
  <si>
    <t xml:space="preserve">Mn</t>
  </si>
  <si>
    <t xml:space="preserve">rhod-791</t>
  </si>
  <si>
    <t xml:space="preserve">Ma</t>
  </si>
  <si>
    <t xml:space="preserve">galena2</t>
  </si>
  <si>
    <t xml:space="preserve">LIF</t>
  </si>
  <si>
    <t xml:space="preserve">Fe</t>
  </si>
  <si>
    <t xml:space="preserve">fayalite</t>
  </si>
  <si>
    <t xml:space="preserve">gahn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5.2421875" defaultRowHeight="12.75" zeroHeight="false" outlineLevelRow="0" outlineLevelCol="0"/>
  <cols>
    <col collapsed="false" customWidth="false" hidden="false" outlineLevel="0" max="15" min="1" style="1" width="5.24"/>
    <col collapsed="false" customWidth="true" hidden="false" outlineLevel="0" max="16" min="16" style="1" width="2.87"/>
    <col collapsed="false" customWidth="true" hidden="false" outlineLevel="0" max="17" min="17" style="1" width="3.99"/>
    <col collapsed="false" customWidth="false" hidden="false" outlineLevel="0" max="257" min="18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</row>
    <row r="4" customFormat="false" ht="12.75" hidden="false" customHeight="false" outlineLevel="0" collapsed="false">
      <c r="A4" s="1" t="s">
        <v>21</v>
      </c>
      <c r="B4" s="1" t="n">
        <v>50.41</v>
      </c>
      <c r="C4" s="1" t="n">
        <v>50.59</v>
      </c>
      <c r="D4" s="1" t="n">
        <v>50.57</v>
      </c>
      <c r="E4" s="1" t="n">
        <v>50.61</v>
      </c>
      <c r="F4" s="1" t="n">
        <v>50.71</v>
      </c>
      <c r="G4" s="1" t="n">
        <v>50.55</v>
      </c>
      <c r="H4" s="1" t="n">
        <v>49.96</v>
      </c>
      <c r="I4" s="1" t="n">
        <v>50.4</v>
      </c>
      <c r="J4" s="1" t="n">
        <v>50.67</v>
      </c>
      <c r="K4" s="1" t="n">
        <v>50.51</v>
      </c>
      <c r="L4" s="1" t="n">
        <v>50.74</v>
      </c>
      <c r="M4" s="1" t="n">
        <v>50.53</v>
      </c>
      <c r="N4" s="1" t="n">
        <v>50.02</v>
      </c>
      <c r="O4" s="1" t="n">
        <v>50.47</v>
      </c>
      <c r="Q4" s="2" t="n">
        <f aca="false">AVERAGE(B4:O4)</f>
        <v>50.4814285714286</v>
      </c>
      <c r="R4" s="2" t="n">
        <f aca="false">STDEV(B4:O4)</f>
        <v>0.231279289799389</v>
      </c>
    </row>
    <row r="5" customFormat="false" ht="12.75" hidden="false" customHeight="false" outlineLevel="0" collapsed="false">
      <c r="A5" s="1" t="s">
        <v>22</v>
      </c>
      <c r="B5" s="2" t="n">
        <v>23.84</v>
      </c>
      <c r="C5" s="2" t="n">
        <v>23.81</v>
      </c>
      <c r="D5" s="2" t="n">
        <v>23.79</v>
      </c>
      <c r="E5" s="2" t="n">
        <v>23.82</v>
      </c>
      <c r="F5" s="2" t="n">
        <v>23.61</v>
      </c>
      <c r="G5" s="2" t="n">
        <v>23.78</v>
      </c>
      <c r="H5" s="2" t="n">
        <v>23.76</v>
      </c>
      <c r="I5" s="2" t="n">
        <v>23.77</v>
      </c>
      <c r="J5" s="2" t="n">
        <v>23.81</v>
      </c>
      <c r="K5" s="2" t="n">
        <v>23.55</v>
      </c>
      <c r="L5" s="2" t="n">
        <v>23.75</v>
      </c>
      <c r="M5" s="2" t="n">
        <v>23.83</v>
      </c>
      <c r="N5" s="2" t="n">
        <v>23.56</v>
      </c>
      <c r="O5" s="2" t="n">
        <v>23.77</v>
      </c>
      <c r="P5" s="2"/>
      <c r="Q5" s="2" t="n">
        <f aca="false">AVERAGE(B5:O5)</f>
        <v>23.7464285714286</v>
      </c>
      <c r="R5" s="2" t="n">
        <f aca="false">STDEV(B5:O5)</f>
        <v>0.0982623758388453</v>
      </c>
      <c r="S5" s="2"/>
      <c r="T5" s="2"/>
    </row>
    <row r="6" customFormat="false" ht="12.75" hidden="false" customHeight="false" outlineLevel="0" collapsed="false">
      <c r="A6" s="1" t="s">
        <v>23</v>
      </c>
      <c r="B6" s="2" t="n">
        <v>19.37</v>
      </c>
      <c r="C6" s="2" t="n">
        <v>18.94</v>
      </c>
      <c r="D6" s="2" t="n">
        <v>19.19</v>
      </c>
      <c r="E6" s="2" t="n">
        <v>19.08</v>
      </c>
      <c r="F6" s="2" t="n">
        <v>18.7</v>
      </c>
      <c r="G6" s="2" t="n">
        <v>19.03</v>
      </c>
      <c r="H6" s="2" t="n">
        <v>19.19</v>
      </c>
      <c r="I6" s="2" t="n">
        <v>19.19</v>
      </c>
      <c r="J6" s="2" t="n">
        <v>19.07</v>
      </c>
      <c r="K6" s="2" t="n">
        <v>19.07</v>
      </c>
      <c r="L6" s="2" t="n">
        <v>18.85</v>
      </c>
      <c r="M6" s="2" t="n">
        <v>18.96</v>
      </c>
      <c r="N6" s="2" t="n">
        <v>18.97</v>
      </c>
      <c r="O6" s="2" t="n">
        <v>18.81</v>
      </c>
      <c r="P6" s="2"/>
      <c r="Q6" s="2" t="n">
        <f aca="false">AVERAGE(B6:O6)</f>
        <v>19.03</v>
      </c>
      <c r="R6" s="2" t="n">
        <f aca="false">STDEV(B6:O6)</f>
        <v>0.176373729074634</v>
      </c>
      <c r="S6" s="2"/>
      <c r="T6" s="2"/>
    </row>
    <row r="7" customFormat="false" ht="12.75" hidden="false" customHeight="false" outlineLevel="0" collapsed="false">
      <c r="A7" s="1" t="s">
        <v>24</v>
      </c>
      <c r="B7" s="2" t="n">
        <v>3.97</v>
      </c>
      <c r="C7" s="2" t="n">
        <v>3.94</v>
      </c>
      <c r="D7" s="2" t="n">
        <v>4.04</v>
      </c>
      <c r="E7" s="2" t="n">
        <v>4.07</v>
      </c>
      <c r="F7" s="2" t="n">
        <v>4.02</v>
      </c>
      <c r="G7" s="2" t="n">
        <v>4.09</v>
      </c>
      <c r="H7" s="2" t="n">
        <v>4.11</v>
      </c>
      <c r="I7" s="2" t="n">
        <v>4.21</v>
      </c>
      <c r="J7" s="2" t="n">
        <v>4.07</v>
      </c>
      <c r="K7" s="2" t="n">
        <v>3.96</v>
      </c>
      <c r="L7" s="2" t="n">
        <v>4.09</v>
      </c>
      <c r="M7" s="2" t="n">
        <v>3.96</v>
      </c>
      <c r="N7" s="2" t="n">
        <v>3.99</v>
      </c>
      <c r="O7" s="2" t="n">
        <v>3.86</v>
      </c>
      <c r="P7" s="2"/>
      <c r="Q7" s="2" t="n">
        <f aca="false">AVERAGE(B7:O7)</f>
        <v>4.02714285714286</v>
      </c>
      <c r="R7" s="2" t="n">
        <f aca="false">STDEV(B7:O7)</f>
        <v>0.0882678242125</v>
      </c>
      <c r="S7" s="2"/>
      <c r="T7" s="2"/>
    </row>
    <row r="8" customFormat="false" ht="12.75" hidden="false" customHeight="false" outlineLevel="0" collapsed="false">
      <c r="A8" s="1" t="s">
        <v>25</v>
      </c>
      <c r="B8" s="2" t="n">
        <v>0.94</v>
      </c>
      <c r="C8" s="2" t="n">
        <v>0.91</v>
      </c>
      <c r="D8" s="2" t="n">
        <v>0.96</v>
      </c>
      <c r="E8" s="2" t="n">
        <v>1.01</v>
      </c>
      <c r="F8" s="2" t="n">
        <v>0.99</v>
      </c>
      <c r="G8" s="2" t="n">
        <v>1.04</v>
      </c>
      <c r="H8" s="2" t="n">
        <v>0.97</v>
      </c>
      <c r="I8" s="2" t="n">
        <v>1.01</v>
      </c>
      <c r="J8" s="2" t="n">
        <v>1.01</v>
      </c>
      <c r="K8" s="2" t="n">
        <v>1</v>
      </c>
      <c r="L8" s="2" t="n">
        <v>1</v>
      </c>
      <c r="M8" s="2" t="n">
        <v>0.96</v>
      </c>
      <c r="N8" s="2" t="n">
        <v>0.94</v>
      </c>
      <c r="O8" s="2" t="n">
        <v>0.98</v>
      </c>
      <c r="P8" s="2"/>
      <c r="Q8" s="2" t="n">
        <f aca="false">AVERAGE(B8:O8)</f>
        <v>0.98</v>
      </c>
      <c r="R8" s="2" t="n">
        <f aca="false">STDEV(B8:O8)</f>
        <v>0.0353009043248731</v>
      </c>
      <c r="S8" s="2"/>
      <c r="T8" s="2"/>
    </row>
    <row r="9" customFormat="false" ht="12.75" hidden="false" customHeight="false" outlineLevel="0" collapsed="false">
      <c r="A9" s="1" t="s">
        <v>26</v>
      </c>
      <c r="B9" s="2" t="n">
        <v>0.82</v>
      </c>
      <c r="C9" s="2" t="n">
        <v>0.73</v>
      </c>
      <c r="D9" s="2" t="n">
        <v>0.78</v>
      </c>
      <c r="E9" s="2" t="n">
        <v>0.86</v>
      </c>
      <c r="F9" s="2" t="n">
        <v>0.87</v>
      </c>
      <c r="G9" s="2" t="n">
        <v>0.83</v>
      </c>
      <c r="H9" s="2" t="n">
        <v>0.79</v>
      </c>
      <c r="I9" s="2" t="n">
        <v>0.74</v>
      </c>
      <c r="J9" s="2" t="n">
        <v>0.77</v>
      </c>
      <c r="K9" s="2" t="n">
        <v>0.74</v>
      </c>
      <c r="L9" s="2" t="n">
        <v>0.79</v>
      </c>
      <c r="M9" s="2" t="n">
        <v>0.83</v>
      </c>
      <c r="N9" s="2" t="n">
        <v>0.87</v>
      </c>
      <c r="O9" s="2" t="n">
        <v>0.79</v>
      </c>
      <c r="P9" s="2"/>
      <c r="Q9" s="2" t="n">
        <f aca="false">AVERAGE(B9:O9)</f>
        <v>0.800714285714286</v>
      </c>
      <c r="R9" s="2" t="n">
        <f aca="false">STDEV(B9:O9)</f>
        <v>0.0474689024867513</v>
      </c>
      <c r="S9" s="2"/>
      <c r="T9" s="2"/>
    </row>
    <row r="10" customFormat="false" ht="12.75" hidden="false" customHeight="false" outlineLevel="0" collapsed="false">
      <c r="A10" s="1" t="s">
        <v>27</v>
      </c>
      <c r="B10" s="2" t="n">
        <f aca="false">SUM(B4:B9)</f>
        <v>99.35</v>
      </c>
      <c r="C10" s="2" t="n">
        <f aca="false">SUM(C4:C9)</f>
        <v>98.92</v>
      </c>
      <c r="D10" s="2" t="n">
        <f aca="false">SUM(D4:D9)</f>
        <v>99.33</v>
      </c>
      <c r="E10" s="2" t="n">
        <f aca="false">SUM(E4:E9)</f>
        <v>99.45</v>
      </c>
      <c r="F10" s="2" t="n">
        <f aca="false">SUM(F4:F9)</f>
        <v>98.9</v>
      </c>
      <c r="G10" s="2" t="n">
        <f aca="false">SUM(G4:G9)</f>
        <v>99.32</v>
      </c>
      <c r="H10" s="2" t="n">
        <f aca="false">SUM(H4:H9)</f>
        <v>98.78</v>
      </c>
      <c r="I10" s="2" t="n">
        <f aca="false">SUM(I4:I9)</f>
        <v>99.32</v>
      </c>
      <c r="J10" s="2" t="n">
        <f aca="false">SUM(J4:J9)</f>
        <v>99.4</v>
      </c>
      <c r="K10" s="2" t="n">
        <f aca="false">SUM(K4:K9)</f>
        <v>98.83</v>
      </c>
      <c r="L10" s="2" t="n">
        <f aca="false">SUM(L4:L9)</f>
        <v>99.22</v>
      </c>
      <c r="M10" s="2" t="n">
        <f aca="false">SUM(M4:M9)</f>
        <v>99.07</v>
      </c>
      <c r="N10" s="2" t="n">
        <f aca="false">SUM(N4:N9)</f>
        <v>98.35</v>
      </c>
      <c r="O10" s="2" t="n">
        <f aca="false">SUM(O4:O9)</f>
        <v>98.68</v>
      </c>
      <c r="P10" s="2"/>
      <c r="Q10" s="2" t="n">
        <f aca="false">AVERAGE(B10:O10)</f>
        <v>99.0657142857143</v>
      </c>
      <c r="R10" s="2" t="n">
        <f aca="false">STDEV(B10:O10)</f>
        <v>0.329351677500704</v>
      </c>
      <c r="S10" s="2"/>
      <c r="T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28</v>
      </c>
      <c r="B12" s="2" t="s">
        <v>29</v>
      </c>
      <c r="C12" s="2" t="s">
        <v>30</v>
      </c>
      <c r="D12" s="2" t="s">
        <v>31</v>
      </c>
      <c r="E12" s="2" t="n">
        <v>19</v>
      </c>
      <c r="F12" s="2" t="s">
        <v>32</v>
      </c>
      <c r="G12" s="2" t="s">
        <v>33</v>
      </c>
      <c r="H12" s="2" t="s">
        <v>28</v>
      </c>
      <c r="I12" s="2" t="s">
        <v>34</v>
      </c>
      <c r="J12" s="2" t="s">
        <v>19</v>
      </c>
      <c r="K12" s="2" t="s">
        <v>20</v>
      </c>
      <c r="L12" s="2" t="s">
        <v>35</v>
      </c>
      <c r="M12" s="2" t="s">
        <v>28</v>
      </c>
      <c r="N12" s="2" t="s">
        <v>34</v>
      </c>
      <c r="O12" s="2"/>
      <c r="P12" s="2"/>
      <c r="Q12" s="2"/>
      <c r="R12" s="2"/>
      <c r="S12" s="2"/>
      <c r="T12" s="2"/>
      <c r="U12" s="1" t="s">
        <v>36</v>
      </c>
    </row>
    <row r="13" customFormat="false" ht="12.75" hidden="false" customHeight="false" outlineLevel="0" collapsed="false">
      <c r="A13" s="1" t="s">
        <v>37</v>
      </c>
      <c r="B13" s="2" t="n">
        <v>1.01520399030121</v>
      </c>
      <c r="C13" s="2" t="n">
        <v>0.993819047317633</v>
      </c>
      <c r="D13" s="2" t="n">
        <v>1.00386228989189</v>
      </c>
      <c r="E13" s="2" t="n">
        <v>0.995624829361707</v>
      </c>
      <c r="F13" s="2" t="n">
        <v>0.979114139062387</v>
      </c>
      <c r="G13" s="2" t="n">
        <v>0.993689243684172</v>
      </c>
      <c r="H13" s="2" t="n">
        <v>1.00997996231141</v>
      </c>
      <c r="I13" s="2" t="n">
        <v>1.00284537345286</v>
      </c>
      <c r="J13" s="2" t="n">
        <v>0.995250167899963</v>
      </c>
      <c r="K13" s="2" t="n">
        <v>1.00223814514589</v>
      </c>
      <c r="L13" s="2" t="n">
        <v>0.983981071570391</v>
      </c>
      <c r="M13" s="2" t="n">
        <v>0.99329257136349</v>
      </c>
      <c r="N13" s="2" t="n">
        <v>1.0024537574472</v>
      </c>
      <c r="O13" s="2" t="n">
        <v>0.988694726070628</v>
      </c>
      <c r="P13" s="2"/>
      <c r="Q13" s="2" t="n">
        <f aca="false">AVERAGE(B13:O13)</f>
        <v>0.997146379634345</v>
      </c>
      <c r="R13" s="2" t="n">
        <f aca="false">STDEV(B13:O13)</f>
        <v>0.00975136065393283</v>
      </c>
      <c r="S13" s="3" t="n">
        <v>1</v>
      </c>
      <c r="T13" s="4" t="n">
        <v>2</v>
      </c>
      <c r="U13" s="4" t="n">
        <f aca="false">S13*T13</f>
        <v>2</v>
      </c>
      <c r="V13" s="5"/>
    </row>
    <row r="14" customFormat="false" ht="12.75" hidden="false" customHeight="false" outlineLevel="0" collapsed="false">
      <c r="A14" s="1" t="s">
        <v>38</v>
      </c>
      <c r="B14" s="2" t="n">
        <v>7.38549668084925</v>
      </c>
      <c r="C14" s="2" t="n">
        <v>7.42046866168863</v>
      </c>
      <c r="D14" s="2" t="n">
        <v>7.39488515469693</v>
      </c>
      <c r="E14" s="2" t="n">
        <v>7.38232227070486</v>
      </c>
      <c r="F14" s="2" t="n">
        <v>7.42206307167835</v>
      </c>
      <c r="G14" s="2" t="n">
        <v>7.37857124245188</v>
      </c>
      <c r="H14" s="2" t="n">
        <v>7.35020627193452</v>
      </c>
      <c r="I14" s="2" t="n">
        <v>7.36256007501705</v>
      </c>
      <c r="J14" s="2" t="n">
        <v>7.39216726494086</v>
      </c>
      <c r="K14" s="2" t="n">
        <v>7.42056404798531</v>
      </c>
      <c r="L14" s="2" t="n">
        <v>7.40397880743701</v>
      </c>
      <c r="M14" s="2" t="n">
        <v>7.3999275408509</v>
      </c>
      <c r="N14" s="2" t="n">
        <v>7.38890391434396</v>
      </c>
      <c r="O14" s="2" t="n">
        <v>7.4155956530135</v>
      </c>
      <c r="P14" s="2"/>
      <c r="Q14" s="2" t="n">
        <f aca="false">AVERAGE(B14:O14)</f>
        <v>7.39412218982807</v>
      </c>
      <c r="R14" s="2" t="n">
        <f aca="false">STDEV(B14:O14)</f>
        <v>0.0217995141009844</v>
      </c>
      <c r="S14" s="3" t="n">
        <v>7.48</v>
      </c>
      <c r="T14" s="4" t="n">
        <v>3</v>
      </c>
      <c r="U14" s="4" t="n">
        <f aca="false">S14*T14</f>
        <v>22.44</v>
      </c>
      <c r="V14" s="5"/>
    </row>
    <row r="15" customFormat="false" ht="12.75" hidden="false" customHeight="false" outlineLevel="0" collapsed="false">
      <c r="A15" s="1" t="s">
        <v>39</v>
      </c>
      <c r="B15" s="2" t="n">
        <v>3.53292688613026</v>
      </c>
      <c r="C15" s="2" t="n">
        <v>3.53257539910308</v>
      </c>
      <c r="D15" s="2" t="n">
        <v>3.51883020255043</v>
      </c>
      <c r="E15" s="2" t="n">
        <v>3.51450211371879</v>
      </c>
      <c r="F15" s="2" t="n">
        <v>3.49536397623564</v>
      </c>
      <c r="G15" s="2" t="n">
        <v>3.51097998846385</v>
      </c>
      <c r="H15" s="2" t="n">
        <v>3.5358100226155</v>
      </c>
      <c r="I15" s="2" t="n">
        <v>3.512310367329</v>
      </c>
      <c r="J15" s="2" t="n">
        <v>3.51354617365407</v>
      </c>
      <c r="K15" s="2" t="n">
        <v>3.49957938633426</v>
      </c>
      <c r="L15" s="2" t="n">
        <v>3.50544943513445</v>
      </c>
      <c r="M15" s="2" t="n">
        <v>3.52994224849442</v>
      </c>
      <c r="N15" s="2" t="n">
        <v>3.52027836552055</v>
      </c>
      <c r="O15" s="2" t="n">
        <v>3.53270446364013</v>
      </c>
      <c r="P15" s="2"/>
      <c r="Q15" s="2" t="n">
        <f aca="false">AVERAGE(B15:O15)</f>
        <v>3.51819993063746</v>
      </c>
      <c r="R15" s="2" t="n">
        <f aca="false">STDEV(B15:O15)</f>
        <v>0.0131253124089872</v>
      </c>
      <c r="S15" s="6" t="n">
        <v>3.09</v>
      </c>
      <c r="T15" s="4" t="n">
        <v>3</v>
      </c>
      <c r="U15" s="4" t="n">
        <f aca="false">S15*T15</f>
        <v>9.27</v>
      </c>
      <c r="V15" s="5"/>
    </row>
    <row r="16" customFormat="false" ht="12.75" hidden="false" customHeight="false" outlineLevel="0" collapsed="false">
      <c r="A16" s="1" t="s">
        <v>4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6" t="n">
        <f aca="false">3.57-S15</f>
        <v>0.48</v>
      </c>
      <c r="T16" s="4" t="n">
        <v>2</v>
      </c>
      <c r="U16" s="4" t="n">
        <f aca="false">S16*T16</f>
        <v>0.96</v>
      </c>
      <c r="V16" s="5"/>
    </row>
    <row r="17" customFormat="false" ht="12.75" hidden="false" customHeight="false" outlineLevel="0" collapsed="false">
      <c r="A17" s="1" t="s">
        <v>41</v>
      </c>
      <c r="B17" s="2" t="n">
        <v>0.581400891016615</v>
      </c>
      <c r="C17" s="2" t="n">
        <v>0.577676970060062</v>
      </c>
      <c r="D17" s="2" t="n">
        <v>0.59053007618778</v>
      </c>
      <c r="E17" s="2" t="n">
        <v>0.593435125147674</v>
      </c>
      <c r="F17" s="2" t="n">
        <v>0.588138025933066</v>
      </c>
      <c r="G17" s="2" t="n">
        <v>0.59675573218528</v>
      </c>
      <c r="H17" s="2" t="n">
        <v>0.604423157947053</v>
      </c>
      <c r="I17" s="2" t="n">
        <v>0.614755732589759</v>
      </c>
      <c r="J17" s="2" t="n">
        <v>0.593522881530651</v>
      </c>
      <c r="K17" s="2" t="n">
        <v>0.581536410795915</v>
      </c>
      <c r="L17" s="2" t="n">
        <v>0.596568322078374</v>
      </c>
      <c r="M17" s="2" t="n">
        <v>0.579689629824153</v>
      </c>
      <c r="N17" s="2" t="n">
        <v>0.58915749056443</v>
      </c>
      <c r="O17" s="2" t="n">
        <v>0.566920573144268</v>
      </c>
      <c r="P17" s="2"/>
      <c r="Q17" s="2" t="n">
        <f aca="false">AVERAGE(B17:O17)</f>
        <v>0.589607929928934</v>
      </c>
      <c r="R17" s="2" t="n">
        <f aca="false">STDEV(B17:O17)</f>
        <v>0.012001829281445</v>
      </c>
      <c r="S17" s="3" t="n">
        <v>0.6</v>
      </c>
      <c r="T17" s="4" t="n">
        <v>4</v>
      </c>
      <c r="U17" s="4" t="n">
        <f aca="false">S17*T17</f>
        <v>2.4</v>
      </c>
      <c r="V17" s="5"/>
    </row>
    <row r="18" customFormat="false" ht="12.75" hidden="false" customHeight="false" outlineLevel="0" collapsed="false">
      <c r="A18" s="1" t="s">
        <v>42</v>
      </c>
      <c r="B18" s="2" t="n">
        <v>0.215694612216054</v>
      </c>
      <c r="C18" s="2" t="n">
        <v>0.209053037358736</v>
      </c>
      <c r="D18" s="2" t="n">
        <v>0.219866036081092</v>
      </c>
      <c r="E18" s="2" t="n">
        <v>0.230741903092521</v>
      </c>
      <c r="F18" s="2" t="n">
        <v>0.226941885241638</v>
      </c>
      <c r="G18" s="2" t="n">
        <v>0.237756767703116</v>
      </c>
      <c r="H18" s="2" t="n">
        <v>0.223510157840907</v>
      </c>
      <c r="I18" s="2" t="n">
        <v>0.231083066701019</v>
      </c>
      <c r="J18" s="2" t="n">
        <v>0.230776024892796</v>
      </c>
      <c r="K18" s="2" t="n">
        <v>0.230095424666528</v>
      </c>
      <c r="L18" s="2" t="n">
        <v>0.22854048134702</v>
      </c>
      <c r="M18" s="2" t="n">
        <v>0.220190123799731</v>
      </c>
      <c r="N18" s="2" t="n">
        <v>0.217476642150878</v>
      </c>
      <c r="O18" s="2" t="n">
        <v>0.225521133552415</v>
      </c>
      <c r="P18" s="2"/>
      <c r="Q18" s="2" t="n">
        <f aca="false">AVERAGE(B18:O18)</f>
        <v>0.224803378331746</v>
      </c>
      <c r="R18" s="2" t="n">
        <f aca="false">STDEV(B18:O18)</f>
        <v>0.00763231617386244</v>
      </c>
      <c r="S18" s="3" t="n">
        <v>0.23</v>
      </c>
      <c r="T18" s="4" t="n">
        <v>3</v>
      </c>
      <c r="U18" s="4" t="n">
        <f aca="false">S18*T18</f>
        <v>0.69</v>
      </c>
      <c r="V18" s="5"/>
    </row>
    <row r="19" customFormat="false" ht="12.75" hidden="false" customHeight="false" outlineLevel="0" collapsed="false">
      <c r="A19" s="1" t="s">
        <v>43</v>
      </c>
      <c r="B19" s="2" t="n">
        <v>0.120816958872216</v>
      </c>
      <c r="C19" s="2" t="n">
        <v>0.107681365336577</v>
      </c>
      <c r="D19" s="2" t="n">
        <v>0.114705467739879</v>
      </c>
      <c r="E19" s="2" t="n">
        <v>0.126155489068677</v>
      </c>
      <c r="F19" s="2" t="n">
        <v>0.128056409338041</v>
      </c>
      <c r="G19" s="2" t="n">
        <v>0.121837294016997</v>
      </c>
      <c r="H19" s="2" t="n">
        <v>0.116884043208087</v>
      </c>
      <c r="I19" s="2" t="n">
        <v>0.108712897797036</v>
      </c>
      <c r="J19" s="2" t="n">
        <v>0.112969873807153</v>
      </c>
      <c r="K19" s="2" t="n">
        <v>0.109330744783126</v>
      </c>
      <c r="L19" s="2" t="n">
        <v>0.11592919839513</v>
      </c>
      <c r="M19" s="2" t="n">
        <v>0.122238299270635</v>
      </c>
      <c r="N19" s="2" t="n">
        <v>0.129242878400869</v>
      </c>
      <c r="O19" s="2" t="n">
        <v>0.116732252331772</v>
      </c>
      <c r="P19" s="2"/>
      <c r="Q19" s="2" t="n">
        <f aca="false">AVERAGE(B19:O19)</f>
        <v>0.117949512311871</v>
      </c>
      <c r="R19" s="2" t="n">
        <f aca="false">STDEV(B19:O19)</f>
        <v>0.00704824371317172</v>
      </c>
      <c r="S19" s="3" t="n">
        <v>0.12</v>
      </c>
      <c r="T19" s="4" t="n">
        <v>2</v>
      </c>
      <c r="U19" s="4" t="n">
        <f aca="false">S19*T19</f>
        <v>0.24</v>
      </c>
      <c r="V19" s="5"/>
    </row>
    <row r="20" customFormat="false" ht="12.75" hidden="false" customHeight="false" outlineLevel="0" collapsed="false">
      <c r="A20" s="1" t="s">
        <v>27</v>
      </c>
      <c r="B20" s="2" t="n">
        <f aca="false">SUM(B13:B19)</f>
        <v>12.8515400193856</v>
      </c>
      <c r="C20" s="2" t="n">
        <f aca="false">SUM(C13:C19)</f>
        <v>12.8412744808647</v>
      </c>
      <c r="D20" s="2" t="n">
        <f aca="false">SUM(D13:D19)</f>
        <v>12.842679227148</v>
      </c>
      <c r="E20" s="2" t="n">
        <f aca="false">SUM(E13:E19)</f>
        <v>12.8427817310942</v>
      </c>
      <c r="F20" s="2" t="n">
        <f aca="false">SUM(F13:F19)</f>
        <v>12.8396775074891</v>
      </c>
      <c r="G20" s="2" t="n">
        <f aca="false">SUM(G13:G19)</f>
        <v>12.8395902685053</v>
      </c>
      <c r="H20" s="2" t="n">
        <f aca="false">SUM(H13:H19)</f>
        <v>12.8408136158575</v>
      </c>
      <c r="I20" s="2" t="n">
        <f aca="false">SUM(I13:I19)</f>
        <v>12.8322675128867</v>
      </c>
      <c r="J20" s="2" t="n">
        <f aca="false">SUM(J13:J19)</f>
        <v>12.8382323867255</v>
      </c>
      <c r="K20" s="2" t="n">
        <f aca="false">SUM(K13:K19)</f>
        <v>12.843344159711</v>
      </c>
      <c r="L20" s="2" t="n">
        <f aca="false">SUM(L13:L19)</f>
        <v>12.8344473159624</v>
      </c>
      <c r="M20" s="2" t="n">
        <f aca="false">SUM(M13:M19)</f>
        <v>12.8452804136033</v>
      </c>
      <c r="N20" s="2" t="n">
        <f aca="false">SUM(N13:N19)</f>
        <v>12.8475130484279</v>
      </c>
      <c r="O20" s="2" t="n">
        <f aca="false">SUM(O13:O19)</f>
        <v>12.8461688017527</v>
      </c>
      <c r="P20" s="2"/>
      <c r="Q20" s="2" t="n">
        <f aca="false">AVERAGE(B20:O20)</f>
        <v>12.8418293206724</v>
      </c>
      <c r="R20" s="2" t="n">
        <f aca="false">STDEV(B20:O20)</f>
        <v>0.00504678867168755</v>
      </c>
      <c r="S20" s="4" t="n">
        <v>13</v>
      </c>
      <c r="T20" s="4"/>
      <c r="U20" s="7" t="n">
        <f aca="false">SUM(U13:U19)</f>
        <v>38</v>
      </c>
      <c r="V20" s="5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23.2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8" t="s">
        <v>44</v>
      </c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23.25" hidden="false" customHeight="false" outlineLevel="0" collapsed="false">
      <c r="J23" s="8" t="s">
        <v>45</v>
      </c>
    </row>
    <row r="24" customFormat="false" ht="18.75" hidden="false" customHeight="false" outlineLevel="0" collapsed="false">
      <c r="J24" s="8"/>
    </row>
    <row r="25" customFormat="false" ht="12.75" hidden="false" customHeight="false" outlineLevel="0" collapsed="false">
      <c r="A25" s="1" t="s">
        <v>46</v>
      </c>
      <c r="B25" s="1" t="s">
        <v>47</v>
      </c>
      <c r="C25" s="1" t="s">
        <v>48</v>
      </c>
      <c r="D25" s="1" t="s">
        <v>49</v>
      </c>
      <c r="E25" s="1" t="s">
        <v>50</v>
      </c>
      <c r="F25" s="1" t="s">
        <v>51</v>
      </c>
      <c r="G25" s="1" t="s">
        <v>52</v>
      </c>
      <c r="H25" s="1" t="s">
        <v>53</v>
      </c>
    </row>
    <row r="26" customFormat="false" ht="12.75" hidden="false" customHeight="false" outlineLevel="0" collapsed="false">
      <c r="A26" s="1" t="s">
        <v>54</v>
      </c>
      <c r="B26" s="1" t="s">
        <v>42</v>
      </c>
      <c r="C26" s="1" t="s">
        <v>55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6</v>
      </c>
    </row>
    <row r="27" customFormat="false" ht="12.75" hidden="false" customHeight="false" outlineLevel="0" collapsed="false">
      <c r="A27" s="1" t="s">
        <v>57</v>
      </c>
      <c r="B27" s="1" t="s">
        <v>41</v>
      </c>
      <c r="C27" s="1" t="s">
        <v>55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8</v>
      </c>
    </row>
    <row r="28" customFormat="false" ht="12.75" hidden="false" customHeight="false" outlineLevel="0" collapsed="false">
      <c r="A28" s="1" t="s">
        <v>57</v>
      </c>
      <c r="B28" s="1" t="s">
        <v>59</v>
      </c>
      <c r="C28" s="1" t="s">
        <v>55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0</v>
      </c>
    </row>
    <row r="29" customFormat="false" ht="12.75" hidden="false" customHeight="false" outlineLevel="0" collapsed="false">
      <c r="A29" s="1" t="s">
        <v>57</v>
      </c>
      <c r="B29" s="1" t="s">
        <v>37</v>
      </c>
      <c r="C29" s="1" t="s">
        <v>61</v>
      </c>
      <c r="D29" s="1" t="n">
        <v>20</v>
      </c>
      <c r="E29" s="1" t="n">
        <v>10</v>
      </c>
      <c r="F29" s="1" t="n">
        <v>300</v>
      </c>
      <c r="G29" s="1" t="n">
        <v>-500</v>
      </c>
      <c r="H29" s="1" t="s">
        <v>62</v>
      </c>
    </row>
    <row r="30" customFormat="false" ht="12.75" hidden="false" customHeight="false" outlineLevel="0" collapsed="false">
      <c r="A30" s="1" t="s">
        <v>63</v>
      </c>
      <c r="B30" s="1" t="s">
        <v>64</v>
      </c>
      <c r="C30" s="1" t="s">
        <v>55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65</v>
      </c>
    </row>
    <row r="31" customFormat="false" ht="12.75" hidden="false" customHeight="false" outlineLevel="0" collapsed="false">
      <c r="A31" s="1" t="s">
        <v>63</v>
      </c>
      <c r="B31" s="1" t="s">
        <v>43</v>
      </c>
      <c r="C31" s="1" t="s">
        <v>55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66</v>
      </c>
    </row>
    <row r="34" customFormat="false" ht="12.75" hidden="false" customHeight="false" outlineLevel="0" collapsed="false">
      <c r="Q34" s="2"/>
      <c r="R34" s="2"/>
    </row>
    <row r="35" customFormat="false" ht="12.75" hidden="false" customHeight="false" outlineLevel="0" collapsed="false">
      <c r="Q35" s="2"/>
      <c r="R35" s="2"/>
    </row>
    <row r="36" customFormat="false" ht="12.75" hidden="false" customHeight="false" outlineLevel="0" collapsed="false">
      <c r="Q36" s="2"/>
      <c r="R36" s="2"/>
    </row>
    <row r="37" customFormat="false" ht="12.75" hidden="false" customHeight="false" outlineLevel="0" collapsed="false">
      <c r="Q37" s="2"/>
      <c r="R37" s="2"/>
    </row>
    <row r="38" customFormat="false" ht="12.75" hidden="false" customHeight="false" outlineLevel="0" collapsed="false">
      <c r="Q38" s="2"/>
      <c r="R38" s="2"/>
    </row>
    <row r="39" customFormat="false" ht="12.75" hidden="false" customHeight="false" outlineLevel="0" collapsed="false">
      <c r="Q39" s="2"/>
      <c r="R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Q41" s="2"/>
      <c r="R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Q42" s="2"/>
      <c r="R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0:15:15Z</dcterms:created>
  <dc:creator/>
  <dc:description/>
  <dc:language>en-US</dc:language>
  <cp:lastModifiedBy>Gelu Costin</cp:lastModifiedBy>
  <dcterms:modified xsi:type="dcterms:W3CDTF">2007-09-12T00:16:24Z</dcterms:modified>
  <cp:revision>0</cp:revision>
  <dc:subject/>
  <dc:title/>
</cp:coreProperties>
</file>