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clinosaflorite6clinosaflorite6clinosaflorite6clinosaflorite6clinosaflorite6clinosaflorite6clinosaflorite6clinosaflorite6clinosaflorite6clinosaflorite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Fe</t>
  </si>
  <si>
    <t xml:space="preserve">Co</t>
  </si>
  <si>
    <t xml:space="preserve">Ni</t>
  </si>
  <si>
    <t xml:space="preserve">S</t>
  </si>
  <si>
    <t xml:space="preserve">M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Sum</t>
  </si>
  <si>
    <t xml:space="preserve">in formula</t>
  </si>
  <si>
    <t xml:space="preserve">trace</t>
  </si>
  <si>
    <t xml:space="preserve">ideal</t>
  </si>
  <si>
    <t xml:space="preserve">FeAs2</t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85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fayalite</t>
  </si>
  <si>
    <t xml:space="preserve">co_1</t>
  </si>
  <si>
    <t xml:space="preserve">ni_2</t>
  </si>
  <si>
    <t xml:space="preserve">N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5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69.8</v>
      </c>
      <c r="C4" s="2" t="n">
        <v>67.93</v>
      </c>
      <c r="D4" s="2" t="n">
        <v>69.45</v>
      </c>
      <c r="E4" s="2" t="n">
        <v>67.34</v>
      </c>
      <c r="F4" s="2" t="n">
        <v>67.45</v>
      </c>
      <c r="G4" s="2" t="n">
        <v>67.4</v>
      </c>
      <c r="H4" s="2" t="n">
        <v>67.04</v>
      </c>
      <c r="I4" s="2" t="n">
        <v>66.87</v>
      </c>
      <c r="J4" s="2" t="n">
        <v>67.48</v>
      </c>
      <c r="K4" s="2" t="n">
        <v>67.04</v>
      </c>
      <c r="L4" s="2"/>
      <c r="M4" s="2" t="n">
        <f aca="false">AVERAGE(B4:K4)</f>
        <v>67.78</v>
      </c>
      <c r="N4" s="2" t="n">
        <f aca="false">STDEV(B4:K4)</f>
        <v>1.01936799592253</v>
      </c>
      <c r="O4" s="2"/>
      <c r="P4" s="2"/>
      <c r="Q4" s="2"/>
    </row>
    <row r="5" customFormat="false" ht="12.75" hidden="false" customHeight="false" outlineLevel="0" collapsed="false">
      <c r="A5" s="1" t="s">
        <v>20</v>
      </c>
      <c r="B5" s="2" t="n">
        <v>23.52</v>
      </c>
      <c r="C5" s="2" t="n">
        <v>22.98</v>
      </c>
      <c r="D5" s="2" t="n">
        <v>23.53</v>
      </c>
      <c r="E5" s="2" t="n">
        <v>21.93</v>
      </c>
      <c r="F5" s="2" t="n">
        <v>21</v>
      </c>
      <c r="G5" s="2" t="n">
        <v>22.27</v>
      </c>
      <c r="H5" s="2" t="n">
        <v>21.94</v>
      </c>
      <c r="I5" s="2" t="n">
        <v>21.86</v>
      </c>
      <c r="J5" s="2" t="n">
        <v>23.55</v>
      </c>
      <c r="K5" s="2" t="n">
        <v>22.15</v>
      </c>
      <c r="L5" s="2"/>
      <c r="M5" s="2" t="n">
        <f aca="false">AVERAGE(B5:K5)</f>
        <v>22.473</v>
      </c>
      <c r="N5" s="2" t="n">
        <f aca="false">STDEV(B5:K5)</f>
        <v>0.875621049439895</v>
      </c>
      <c r="O5" s="2"/>
      <c r="P5" s="2"/>
      <c r="Q5" s="2"/>
    </row>
    <row r="6" customFormat="false" ht="12.75" hidden="false" customHeight="false" outlineLevel="0" collapsed="false">
      <c r="A6" s="1" t="s">
        <v>21</v>
      </c>
      <c r="B6" s="2" t="n">
        <v>4.41</v>
      </c>
      <c r="C6" s="2" t="n">
        <v>4.82</v>
      </c>
      <c r="D6" s="2" t="n">
        <v>4.16</v>
      </c>
      <c r="E6" s="2" t="n">
        <v>6.72</v>
      </c>
      <c r="F6" s="2" t="n">
        <v>7.57</v>
      </c>
      <c r="G6" s="2" t="n">
        <v>6.44</v>
      </c>
      <c r="H6" s="2" t="n">
        <v>6.86</v>
      </c>
      <c r="I6" s="2" t="n">
        <v>7.45</v>
      </c>
      <c r="J6" s="2" t="n">
        <v>5.02</v>
      </c>
      <c r="K6" s="2" t="n">
        <v>6.41</v>
      </c>
      <c r="L6" s="2"/>
      <c r="M6" s="2" t="n">
        <f aca="false">AVERAGE(B6:K6)</f>
        <v>5.986</v>
      </c>
      <c r="N6" s="2" t="n">
        <f aca="false">STDEV(B6:K6)</f>
        <v>1.26717709014083</v>
      </c>
      <c r="O6" s="2"/>
      <c r="P6" s="2"/>
      <c r="Q6" s="2"/>
    </row>
    <row r="7" customFormat="false" ht="12.75" hidden="false" customHeight="false" outlineLevel="0" collapsed="false">
      <c r="A7" s="1" t="s">
        <v>22</v>
      </c>
      <c r="B7" s="2" t="n">
        <v>0.08</v>
      </c>
      <c r="C7" s="2" t="n">
        <v>0.15</v>
      </c>
      <c r="D7" s="2" t="n">
        <v>0.05</v>
      </c>
      <c r="E7" s="2" t="n">
        <v>0.24</v>
      </c>
      <c r="F7" s="2" t="n">
        <v>0.51</v>
      </c>
      <c r="G7" s="2" t="n">
        <v>0.18</v>
      </c>
      <c r="H7" s="2" t="n">
        <v>0.08</v>
      </c>
      <c r="I7" s="2" t="n">
        <v>0.04</v>
      </c>
      <c r="J7" s="2" t="n">
        <v>0.01</v>
      </c>
      <c r="K7" s="2" t="n">
        <v>0.19</v>
      </c>
      <c r="L7" s="2"/>
      <c r="M7" s="2" t="n">
        <f aca="false">AVERAGE(B7:K7)</f>
        <v>0.153</v>
      </c>
      <c r="N7" s="2" t="n">
        <f aca="false">STDEV(B7:K7)</f>
        <v>0.145910931735768</v>
      </c>
      <c r="O7" s="2"/>
      <c r="P7" s="2"/>
      <c r="Q7" s="2"/>
    </row>
    <row r="8" customFormat="false" ht="12.75" hidden="false" customHeight="false" outlineLevel="0" collapsed="false">
      <c r="A8" s="1" t="s">
        <v>23</v>
      </c>
      <c r="B8" s="2" t="n">
        <v>2.05</v>
      </c>
      <c r="C8" s="2" t="n">
        <v>2.21</v>
      </c>
      <c r="D8" s="2" t="n">
        <v>2.24</v>
      </c>
      <c r="E8" s="2" t="n">
        <v>2.35</v>
      </c>
      <c r="F8" s="2" t="n">
        <v>2.18</v>
      </c>
      <c r="G8" s="2" t="n">
        <v>2.58</v>
      </c>
      <c r="H8" s="2" t="n">
        <v>2.63</v>
      </c>
      <c r="I8" s="2" t="n">
        <v>2.27</v>
      </c>
      <c r="J8" s="2" t="n">
        <v>2.24</v>
      </c>
      <c r="K8" s="2" t="n">
        <v>2.31</v>
      </c>
      <c r="L8" s="2"/>
      <c r="M8" s="2" t="n">
        <f aca="false">AVERAGE(B8:K8)</f>
        <v>2.306</v>
      </c>
      <c r="N8" s="2" t="n">
        <f aca="false">STDEV(B8:K8)</f>
        <v>0.177212991748473</v>
      </c>
      <c r="O8" s="2"/>
      <c r="P8" s="2"/>
    </row>
    <row r="9" customFormat="false" ht="12.75" hidden="false" customHeight="false" outlineLevel="0" collapsed="false">
      <c r="A9" s="1" t="s">
        <v>24</v>
      </c>
      <c r="B9" s="2" t="n">
        <v>0.02</v>
      </c>
      <c r="C9" s="2" t="n">
        <v>0.03</v>
      </c>
      <c r="D9" s="2" t="n">
        <v>0</v>
      </c>
      <c r="E9" s="2" t="n">
        <v>0</v>
      </c>
      <c r="F9" s="2" t="n">
        <v>0.02</v>
      </c>
      <c r="G9" s="2" t="n">
        <v>0.01</v>
      </c>
      <c r="H9" s="2" t="n">
        <v>0</v>
      </c>
      <c r="I9" s="2" t="n">
        <v>0</v>
      </c>
      <c r="J9" s="2" t="n">
        <v>0.01</v>
      </c>
      <c r="K9" s="2" t="n">
        <v>0</v>
      </c>
      <c r="L9" s="2"/>
      <c r="M9" s="2" t="n">
        <f aca="false">AVERAGE(B9:K9)</f>
        <v>0.009</v>
      </c>
      <c r="N9" s="2" t="n">
        <f aca="false">STDEV(B9:K9)</f>
        <v>0.0110050493461461</v>
      </c>
      <c r="O9" s="2"/>
      <c r="P9" s="2"/>
      <c r="Q9" s="2"/>
    </row>
    <row r="10" customFormat="false" ht="12.75" hidden="false" customHeight="false" outlineLevel="0" collapsed="false">
      <c r="A10" s="1" t="s">
        <v>25</v>
      </c>
      <c r="B10" s="2" t="n">
        <f aca="false">SUM(B4:B9)</f>
        <v>99.88</v>
      </c>
      <c r="C10" s="2" t="n">
        <f aca="false">SUM(C4:C9)</f>
        <v>98.12</v>
      </c>
      <c r="D10" s="2" t="n">
        <f aca="false">SUM(D4:D9)</f>
        <v>99.43</v>
      </c>
      <c r="E10" s="2" t="n">
        <f aca="false">SUM(E4:E9)</f>
        <v>98.58</v>
      </c>
      <c r="F10" s="2" t="n">
        <f aca="false">SUM(F4:F9)</f>
        <v>98.73</v>
      </c>
      <c r="G10" s="2" t="n">
        <f aca="false">SUM(G4:G9)</f>
        <v>98.88</v>
      </c>
      <c r="H10" s="2" t="n">
        <f aca="false">SUM(H4:H9)</f>
        <v>98.55</v>
      </c>
      <c r="I10" s="2" t="n">
        <f aca="false">SUM(I4:I9)</f>
        <v>98.49</v>
      </c>
      <c r="J10" s="2" t="n">
        <f aca="false">SUM(J4:J9)</f>
        <v>98.31</v>
      </c>
      <c r="K10" s="2" t="n">
        <f aca="false">SUM(K4:K9)</f>
        <v>98.1</v>
      </c>
      <c r="L10" s="2"/>
      <c r="M10" s="2" t="n">
        <f aca="false">AVERAGE(B10:K10)</f>
        <v>98.707</v>
      </c>
      <c r="N10" s="2" t="n">
        <f aca="false">STDEV(B10:K10)</f>
        <v>0.566432304477378</v>
      </c>
      <c r="O10" s="2"/>
      <c r="P10" s="2"/>
      <c r="Q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1" t="s">
        <v>26</v>
      </c>
      <c r="B12" s="2" t="s">
        <v>27</v>
      </c>
      <c r="C12" s="2" t="s">
        <v>28</v>
      </c>
      <c r="D12" s="2" t="s">
        <v>29</v>
      </c>
      <c r="E12" s="2" t="n">
        <v>2</v>
      </c>
      <c r="F12" s="2" t="s">
        <v>19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M13" s="2"/>
      <c r="N13" s="2"/>
    </row>
    <row r="14" customFormat="false" ht="12.75" hidden="false" customHeight="false" outlineLevel="0" collapsed="false">
      <c r="A14" s="1" t="s">
        <v>19</v>
      </c>
      <c r="B14" s="1" t="n">
        <v>74.921</v>
      </c>
      <c r="C14" s="1" t="n">
        <v>74.921</v>
      </c>
      <c r="D14" s="1" t="n">
        <v>74.921</v>
      </c>
      <c r="E14" s="1" t="n">
        <v>74.921</v>
      </c>
      <c r="F14" s="1" t="n">
        <v>74.921</v>
      </c>
      <c r="G14" s="1" t="n">
        <v>74.921</v>
      </c>
      <c r="H14" s="1" t="n">
        <v>74.921</v>
      </c>
      <c r="I14" s="1" t="n">
        <v>74.921</v>
      </c>
      <c r="J14" s="1" t="n">
        <v>74.921</v>
      </c>
      <c r="K14" s="1" t="n">
        <v>74.921</v>
      </c>
      <c r="M14" s="2"/>
      <c r="N14" s="2"/>
    </row>
    <row r="15" customFormat="false" ht="12.75" hidden="false" customHeight="false" outlineLevel="0" collapsed="false">
      <c r="A15" s="1" t="s">
        <v>20</v>
      </c>
      <c r="B15" s="1" t="n">
        <v>55.845</v>
      </c>
      <c r="C15" s="1" t="n">
        <v>55.845</v>
      </c>
      <c r="D15" s="1" t="n">
        <v>55.845</v>
      </c>
      <c r="E15" s="1" t="n">
        <v>55.845</v>
      </c>
      <c r="F15" s="1" t="n">
        <v>55.845</v>
      </c>
      <c r="G15" s="1" t="n">
        <v>55.845</v>
      </c>
      <c r="H15" s="1" t="n">
        <v>55.845</v>
      </c>
      <c r="I15" s="1" t="n">
        <v>55.845</v>
      </c>
      <c r="J15" s="1" t="n">
        <v>55.845</v>
      </c>
      <c r="K15" s="1" t="n">
        <v>55.845</v>
      </c>
      <c r="M15" s="2"/>
      <c r="N15" s="2"/>
    </row>
    <row r="16" customFormat="false" ht="12.75" hidden="false" customHeight="false" outlineLevel="0" collapsed="false">
      <c r="A16" s="1" t="s">
        <v>21</v>
      </c>
      <c r="B16" s="1" t="n">
        <v>58.933</v>
      </c>
      <c r="C16" s="1" t="n">
        <v>58.933</v>
      </c>
      <c r="D16" s="1" t="n">
        <v>58.933</v>
      </c>
      <c r="E16" s="1" t="n">
        <v>58.933</v>
      </c>
      <c r="F16" s="1" t="n">
        <v>58.933</v>
      </c>
      <c r="G16" s="1" t="n">
        <v>58.933</v>
      </c>
      <c r="H16" s="1" t="n">
        <v>58.933</v>
      </c>
      <c r="I16" s="1" t="n">
        <v>58.933</v>
      </c>
      <c r="J16" s="1" t="n">
        <v>58.933</v>
      </c>
      <c r="K16" s="1" t="n">
        <v>58.933</v>
      </c>
      <c r="M16" s="2"/>
      <c r="N16" s="2"/>
    </row>
    <row r="17" customFormat="false" ht="12.75" hidden="false" customHeight="false" outlineLevel="0" collapsed="false">
      <c r="A17" s="1" t="s">
        <v>22</v>
      </c>
      <c r="B17" s="1" t="n">
        <v>58.693</v>
      </c>
      <c r="C17" s="1" t="n">
        <v>58.693</v>
      </c>
      <c r="D17" s="1" t="n">
        <v>58.693</v>
      </c>
      <c r="E17" s="1" t="n">
        <v>58.693</v>
      </c>
      <c r="F17" s="1" t="n">
        <v>58.693</v>
      </c>
      <c r="G17" s="1" t="n">
        <v>58.693</v>
      </c>
      <c r="H17" s="1" t="n">
        <v>58.693</v>
      </c>
      <c r="I17" s="1" t="n">
        <v>58.693</v>
      </c>
      <c r="J17" s="1" t="n">
        <v>58.693</v>
      </c>
      <c r="K17" s="1" t="n">
        <v>58.693</v>
      </c>
      <c r="M17" s="2"/>
      <c r="N17" s="2"/>
    </row>
    <row r="18" customFormat="false" ht="12.75" hidden="false" customHeight="false" outlineLevel="0" collapsed="false">
      <c r="A18" s="1" t="s">
        <v>23</v>
      </c>
      <c r="B18" s="1" t="n">
        <v>32.065</v>
      </c>
      <c r="C18" s="1" t="n">
        <v>32.065</v>
      </c>
      <c r="D18" s="1" t="n">
        <v>32.065</v>
      </c>
      <c r="E18" s="1" t="n">
        <v>32.065</v>
      </c>
      <c r="F18" s="1" t="n">
        <v>32.065</v>
      </c>
      <c r="G18" s="1" t="n">
        <v>32.065</v>
      </c>
      <c r="H18" s="1" t="n">
        <v>32.065</v>
      </c>
      <c r="I18" s="1" t="n">
        <v>32.065</v>
      </c>
      <c r="J18" s="1" t="n">
        <v>32.065</v>
      </c>
      <c r="K18" s="1" t="n">
        <v>32.065</v>
      </c>
      <c r="M18" s="2"/>
      <c r="N18" s="2"/>
    </row>
    <row r="19" customFormat="false" ht="12.75" hidden="false" customHeight="false" outlineLevel="0" collapsed="false">
      <c r="M19" s="2"/>
      <c r="N19" s="2"/>
    </row>
    <row r="20" customFormat="false" ht="12.75" hidden="false" customHeight="false" outlineLevel="0" collapsed="false">
      <c r="M20" s="2"/>
      <c r="N20" s="2"/>
    </row>
    <row r="21" customFormat="false" ht="12.75" hidden="false" customHeight="false" outlineLevel="0" collapsed="false">
      <c r="A21" s="1" t="s">
        <v>19</v>
      </c>
      <c r="B21" s="3" t="n">
        <f aca="false">B4/B14</f>
        <v>0.931648002562699</v>
      </c>
      <c r="C21" s="3" t="n">
        <f aca="false">C4/C14</f>
        <v>0.906688378425275</v>
      </c>
      <c r="D21" s="3" t="n">
        <f aca="false">D4/D14</f>
        <v>0.926976415157299</v>
      </c>
      <c r="E21" s="3" t="n">
        <f aca="false">E4/E14</f>
        <v>0.898813416799028</v>
      </c>
      <c r="F21" s="3" t="n">
        <f aca="false">F4/F14</f>
        <v>0.900281629983583</v>
      </c>
      <c r="G21" s="3" t="n">
        <f aca="false">G4/G14</f>
        <v>0.89961426035424</v>
      </c>
      <c r="H21" s="3" t="n">
        <f aca="false">H4/H14</f>
        <v>0.894809199022971</v>
      </c>
      <c r="I21" s="3" t="n">
        <f aca="false">I4/I14</f>
        <v>0.892540142283205</v>
      </c>
      <c r="J21" s="3" t="n">
        <f aca="false">J4/J14</f>
        <v>0.900682051761188</v>
      </c>
      <c r="K21" s="3" t="n">
        <f aca="false">K4/K14</f>
        <v>0.894809199022971</v>
      </c>
      <c r="M21" s="2"/>
      <c r="N21" s="2"/>
    </row>
    <row r="22" customFormat="false" ht="12.75" hidden="false" customHeight="false" outlineLevel="0" collapsed="false">
      <c r="A22" s="1" t="s">
        <v>20</v>
      </c>
      <c r="B22" s="3" t="n">
        <f aca="false">B5/B15</f>
        <v>0.421165726564598</v>
      </c>
      <c r="C22" s="3" t="n">
        <f aca="false">C5/C15</f>
        <v>0.411496105291432</v>
      </c>
      <c r="D22" s="3" t="n">
        <f aca="false">D5/D15</f>
        <v>0.421344793625213</v>
      </c>
      <c r="E22" s="3" t="n">
        <f aca="false">E5/E15</f>
        <v>0.392694063926941</v>
      </c>
      <c r="F22" s="3" t="n">
        <f aca="false">F5/F15</f>
        <v>0.37604082728982</v>
      </c>
      <c r="G22" s="3" t="n">
        <f aca="false">G5/G15</f>
        <v>0.398782343987823</v>
      </c>
      <c r="H22" s="3" t="n">
        <f aca="false">H5/H15</f>
        <v>0.392873130987555</v>
      </c>
      <c r="I22" s="3" t="n">
        <f aca="false">I5/I15</f>
        <v>0.391440594502641</v>
      </c>
      <c r="J22" s="3" t="n">
        <f aca="false">J5/J15</f>
        <v>0.421702927746441</v>
      </c>
      <c r="K22" s="3" t="n">
        <f aca="false">K5/K15</f>
        <v>0.396633539260453</v>
      </c>
      <c r="M22" s="2"/>
      <c r="N22" s="2"/>
    </row>
    <row r="23" customFormat="false" ht="12.75" hidden="false" customHeight="false" outlineLevel="0" collapsed="false">
      <c r="A23" s="1" t="s">
        <v>21</v>
      </c>
      <c r="B23" s="3" t="n">
        <f aca="false">B6/B16</f>
        <v>0.0748307399928733</v>
      </c>
      <c r="C23" s="3" t="n">
        <f aca="false">C6/C16</f>
        <v>0.0817877929173808</v>
      </c>
      <c r="D23" s="3" t="n">
        <f aca="false">D6/D16</f>
        <v>0.0705886345511004</v>
      </c>
      <c r="E23" s="3" t="n">
        <f aca="false">E6/E16</f>
        <v>0.114027794274854</v>
      </c>
      <c r="F23" s="3" t="n">
        <f aca="false">F6/F16</f>
        <v>0.128450952776882</v>
      </c>
      <c r="G23" s="3" t="n">
        <f aca="false">G6/G16</f>
        <v>0.109276636180069</v>
      </c>
      <c r="H23" s="3" t="n">
        <f aca="false">H6/H16</f>
        <v>0.116403373322247</v>
      </c>
      <c r="I23" s="3" t="n">
        <f aca="false">I6/I16</f>
        <v>0.126414742164831</v>
      </c>
      <c r="J23" s="3" t="n">
        <f aca="false">J6/J16</f>
        <v>0.085181477270799</v>
      </c>
      <c r="K23" s="3" t="n">
        <f aca="false">K6/K16</f>
        <v>0.108767583527056</v>
      </c>
      <c r="M23" s="2"/>
      <c r="N23" s="2"/>
    </row>
    <row r="24" customFormat="false" ht="12.75" hidden="false" customHeight="false" outlineLevel="0" collapsed="false">
      <c r="A24" s="1" t="s">
        <v>22</v>
      </c>
      <c r="B24" s="3" t="n">
        <f aca="false">B7/B17</f>
        <v>0.00136302455147973</v>
      </c>
      <c r="C24" s="3" t="n">
        <f aca="false">C7/C17</f>
        <v>0.0025556710340245</v>
      </c>
      <c r="D24" s="3" t="n">
        <f aca="false">D7/D17</f>
        <v>0.000851890344674834</v>
      </c>
      <c r="E24" s="3" t="n">
        <f aca="false">E7/E17</f>
        <v>0.0040890736544392</v>
      </c>
      <c r="F24" s="3" t="n">
        <f aca="false">F7/F17</f>
        <v>0.0086892815156833</v>
      </c>
      <c r="G24" s="3" t="n">
        <f aca="false">G7/G17</f>
        <v>0.0030668052408294</v>
      </c>
      <c r="H24" s="3" t="n">
        <f aca="false">H7/H17</f>
        <v>0.00136302455147973</v>
      </c>
      <c r="I24" s="3" t="n">
        <f aca="false">I7/I17</f>
        <v>0.000681512275739867</v>
      </c>
      <c r="J24" s="3" t="n">
        <f aca="false">J7/J17</f>
        <v>0.000170378068934967</v>
      </c>
      <c r="K24" s="3" t="n">
        <f aca="false">K7/K17</f>
        <v>0.00323718330976437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1" t="s">
        <v>23</v>
      </c>
      <c r="B25" s="3" t="n">
        <f aca="false">B8/B18</f>
        <v>0.0639326368314361</v>
      </c>
      <c r="C25" s="3" t="n">
        <f aca="false">C8/C18</f>
        <v>0.0689225011694995</v>
      </c>
      <c r="D25" s="3" t="n">
        <f aca="false">D8/D18</f>
        <v>0.0698581007328863</v>
      </c>
      <c r="E25" s="3" t="n">
        <f aca="false">E8/E18</f>
        <v>0.0732886324653049</v>
      </c>
      <c r="F25" s="3" t="n">
        <f aca="false">F8/F18</f>
        <v>0.0679869016061126</v>
      </c>
      <c r="G25" s="3" t="n">
        <f aca="false">G8/G18</f>
        <v>0.0804615624512709</v>
      </c>
      <c r="H25" s="3" t="n">
        <f aca="false">H8/H18</f>
        <v>0.0820208950569157</v>
      </c>
      <c r="I25" s="3" t="n">
        <f aca="false">I8/I18</f>
        <v>0.0707937002962732</v>
      </c>
      <c r="J25" s="3" t="n">
        <f aca="false">J8/J18</f>
        <v>0.0698581007328863</v>
      </c>
      <c r="K25" s="3" t="n">
        <f aca="false">K8/K18</f>
        <v>0.072041166380789</v>
      </c>
      <c r="M25" s="2"/>
      <c r="N25" s="2"/>
    </row>
    <row r="26" customFormat="false" ht="12.75" hidden="false" customHeight="false" outlineLevel="0" collapsed="false">
      <c r="A26" s="1" t="s">
        <v>30</v>
      </c>
      <c r="B26" s="3" t="n">
        <f aca="false">SUM(B21:B25)</f>
        <v>1.49294013050309</v>
      </c>
      <c r="C26" s="3" t="n">
        <f aca="false">SUM(C21:C25)</f>
        <v>1.47145044883761</v>
      </c>
      <c r="D26" s="3" t="n">
        <f aca="false">SUM(D21:D25)</f>
        <v>1.48961983441117</v>
      </c>
      <c r="E26" s="3" t="n">
        <f aca="false">SUM(E21:E25)</f>
        <v>1.48291298112057</v>
      </c>
      <c r="F26" s="3" t="n">
        <f aca="false">SUM(F21:F25)</f>
        <v>1.48144959317208</v>
      </c>
      <c r="G26" s="3" t="n">
        <f aca="false">SUM(G21:G25)</f>
        <v>1.49120160821423</v>
      </c>
      <c r="H26" s="3" t="n">
        <f aca="false">SUM(H21:H25)</f>
        <v>1.48746962294117</v>
      </c>
      <c r="I26" s="3" t="n">
        <f aca="false">SUM(I21:I25)</f>
        <v>1.48187069152269</v>
      </c>
      <c r="J26" s="3" t="n">
        <f aca="false">SUM(J21:J25)</f>
        <v>1.47759493558025</v>
      </c>
      <c r="K26" s="3" t="n">
        <f aca="false">SUM(K21:K25)</f>
        <v>1.47548867150103</v>
      </c>
      <c r="M26" s="2"/>
      <c r="N26" s="2"/>
    </row>
    <row r="27" customFormat="false" ht="12.75" hidden="false" customHeight="false" outlineLevel="0" collapsed="false">
      <c r="M27" s="2"/>
      <c r="N27" s="2"/>
    </row>
    <row r="28" customFormat="false" ht="12.75" hidden="false" customHeight="false" outlineLevel="0" collapsed="false">
      <c r="M28" s="1" t="s">
        <v>17</v>
      </c>
      <c r="N28" s="1" t="s">
        <v>18</v>
      </c>
      <c r="O28" s="1" t="s">
        <v>31</v>
      </c>
    </row>
    <row r="29" customFormat="false" ht="12.75" hidden="false" customHeight="false" outlineLevel="0" collapsed="false">
      <c r="A29" s="1" t="s">
        <v>19</v>
      </c>
      <c r="B29" s="3" t="n">
        <f aca="false">B21*3/B26</f>
        <v>1.87210722692963</v>
      </c>
      <c r="C29" s="3" t="n">
        <f aca="false">C21*3/C26</f>
        <v>1.84856047135299</v>
      </c>
      <c r="D29" s="3" t="n">
        <f aca="false">D21*3/D26</f>
        <v>1.86687178918449</v>
      </c>
      <c r="E29" s="3" t="n">
        <f aca="false">E21*3/E26</f>
        <v>1.81834017553715</v>
      </c>
      <c r="F29" s="3" t="n">
        <f aca="false">F21*3/F26</f>
        <v>1.82310954243654</v>
      </c>
      <c r="G29" s="3" t="n">
        <f aca="false">G21*3/G26</f>
        <v>1.80984433372137</v>
      </c>
      <c r="H29" s="3" t="n">
        <f aca="false">H21*3/H26</f>
        <v>1.80469406276748</v>
      </c>
      <c r="I29" s="3" t="n">
        <f aca="false">I21*3/I26</f>
        <v>1.80691908016497</v>
      </c>
      <c r="J29" s="3" t="n">
        <f aca="false">J21*3/J26</f>
        <v>1.82867854390857</v>
      </c>
      <c r="K29" s="3" t="n">
        <f aca="false">K21*3/K26</f>
        <v>1.81934815828712</v>
      </c>
      <c r="M29" s="2" t="n">
        <f aca="false">AVERAGE(B29:K29)</f>
        <v>1.82984733842903</v>
      </c>
      <c r="N29" s="2" t="n">
        <f aca="false">STDEV(B29:K29)</f>
        <v>0.0243921971391147</v>
      </c>
      <c r="O29" s="4" t="n">
        <v>1.85</v>
      </c>
    </row>
    <row r="30" customFormat="false" ht="12.75" hidden="false" customHeight="false" outlineLevel="0" collapsed="false">
      <c r="A30" s="1" t="s">
        <v>20</v>
      </c>
      <c r="B30" s="3" t="n">
        <f aca="false">B22*3/B26</f>
        <v>0.846314700689321</v>
      </c>
      <c r="C30" s="3" t="n">
        <f aca="false">C22*3/C26</f>
        <v>0.838960168077351</v>
      </c>
      <c r="D30" s="3" t="n">
        <f aca="false">D22*3/D26</f>
        <v>0.848561728083658</v>
      </c>
      <c r="E30" s="3" t="n">
        <f aca="false">E22*3/E26</f>
        <v>0.794437844148212</v>
      </c>
      <c r="F30" s="3" t="n">
        <f aca="false">F22*3/F26</f>
        <v>0.761499066231422</v>
      </c>
      <c r="G30" s="3" t="n">
        <f aca="false">G22*3/G26</f>
        <v>0.802270481317505</v>
      </c>
      <c r="H30" s="3" t="n">
        <f aca="false">H22*3/H26</f>
        <v>0.792365353069991</v>
      </c>
      <c r="I30" s="3" t="n">
        <f aca="false">I22*3/I26</f>
        <v>0.792459011589772</v>
      </c>
      <c r="J30" s="3" t="n">
        <f aca="false">J22*3/J26</f>
        <v>0.856194585387176</v>
      </c>
      <c r="K30" s="3" t="n">
        <f aca="false">K22*3/K26</f>
        <v>0.806445105790516</v>
      </c>
      <c r="M30" s="2" t="n">
        <f aca="false">AVERAGE(B30:K30)</f>
        <v>0.813950804438493</v>
      </c>
      <c r="N30" s="2" t="n">
        <f aca="false">STDEV(B30:K30)</f>
        <v>0.0314605183008783</v>
      </c>
      <c r="O30" s="4" t="n">
        <v>0.8</v>
      </c>
    </row>
    <row r="31" customFormat="false" ht="12.75" hidden="false" customHeight="false" outlineLevel="0" collapsed="false">
      <c r="A31" s="1" t="s">
        <v>21</v>
      </c>
      <c r="B31" s="3" t="n">
        <f aca="false">B23*3/B26</f>
        <v>0.150369204626425</v>
      </c>
      <c r="C31" s="3" t="n">
        <f aca="false">C23*3/C26</f>
        <v>0.166749331549676</v>
      </c>
      <c r="D31" s="3" t="n">
        <f aca="false">D23*3/D26</f>
        <v>0.142161039186894</v>
      </c>
      <c r="E31" s="3" t="n">
        <f aca="false">E23*3/E26</f>
        <v>0.230683382760644</v>
      </c>
      <c r="F31" s="3" t="n">
        <f aca="false">F23*3/F26</f>
        <v>0.260118778328143</v>
      </c>
      <c r="G31" s="3" t="n">
        <f aca="false">G23*3/G26</f>
        <v>0.219842780972316</v>
      </c>
      <c r="H31" s="3" t="n">
        <f aca="false">H23*3/H26</f>
        <v>0.234767900184913</v>
      </c>
      <c r="I31" s="3" t="n">
        <f aca="false">I23*3/I26</f>
        <v>0.255922617718286</v>
      </c>
      <c r="J31" s="3" t="n">
        <f aca="false">J23*3/J26</f>
        <v>0.172946201735623</v>
      </c>
      <c r="K31" s="3" t="n">
        <f aca="false">K23*3/K26</f>
        <v>0.221148936541286</v>
      </c>
      <c r="M31" s="2" t="n">
        <f aca="false">AVERAGE(B31:K31)</f>
        <v>0.205471017360421</v>
      </c>
      <c r="N31" s="2" t="n">
        <f aca="false">STDEV(B31:K31)</f>
        <v>0.0435630486833322</v>
      </c>
      <c r="O31" s="4" t="n">
        <v>0.2</v>
      </c>
    </row>
    <row r="32" customFormat="false" ht="12.75" hidden="false" customHeight="false" outlineLevel="0" collapsed="false">
      <c r="A32" s="1" t="s">
        <v>22</v>
      </c>
      <c r="B32" s="3" t="n">
        <f aca="false">B24*3/B26</f>
        <v>0.0027389401429388</v>
      </c>
      <c r="C32" s="3" t="n">
        <f aca="false">C24*3/C26</f>
        <v>0.00521051395793188</v>
      </c>
      <c r="D32" s="3" t="n">
        <f aca="false">D24*3/D26</f>
        <v>0.00171565319888126</v>
      </c>
      <c r="E32" s="3" t="n">
        <f aca="false">E24*3/E26</f>
        <v>0.00827238086084312</v>
      </c>
      <c r="F32" s="3" t="n">
        <f aca="false">F24*3/F26</f>
        <v>0.0175961738200173</v>
      </c>
      <c r="G32" s="3" t="n">
        <f aca="false">G24*3/G26</f>
        <v>0.00616980002690986</v>
      </c>
      <c r="H32" s="3" t="n">
        <f aca="false">H24*3/H26</f>
        <v>0.00274901321773139</v>
      </c>
      <c r="I32" s="3" t="n">
        <f aca="false">I24*3/I26</f>
        <v>0.00137969988806429</v>
      </c>
      <c r="J32" s="3" t="n">
        <f aca="false">J24*3/J26</f>
        <v>0.000345923090623059</v>
      </c>
      <c r="K32" s="3" t="n">
        <f aca="false">K24*3/K26</f>
        <v>0.00658192103868437</v>
      </c>
      <c r="M32" s="2" t="n">
        <f aca="false">AVERAGE(B32:K32)</f>
        <v>0.00527600192426254</v>
      </c>
      <c r="N32" s="2" t="n">
        <f aca="false">STDEV(B32:K32)</f>
        <v>0.00503607866678771</v>
      </c>
      <c r="O32" s="4" t="s">
        <v>32</v>
      </c>
    </row>
    <row r="33" customFormat="false" ht="12.75" hidden="false" customHeight="false" outlineLevel="0" collapsed="false">
      <c r="A33" s="1" t="s">
        <v>23</v>
      </c>
      <c r="B33" s="3" t="n">
        <f aca="false">B25*3/B26</f>
        <v>0.128469927611683</v>
      </c>
      <c r="C33" s="3" t="n">
        <f aca="false">C25*3/C26</f>
        <v>0.140519515062051</v>
      </c>
      <c r="D33" s="3" t="n">
        <f aca="false">D25*3/D26</f>
        <v>0.140689790346072</v>
      </c>
      <c r="E33" s="3" t="n">
        <f aca="false">E25*3/E26</f>
        <v>0.148266216693155</v>
      </c>
      <c r="F33" s="3" t="n">
        <f aca="false">F25*3/F26</f>
        <v>0.137676439183879</v>
      </c>
      <c r="G33" s="3" t="n">
        <f aca="false">G25*3/G26</f>
        <v>0.161872603961901</v>
      </c>
      <c r="H33" s="3" t="n">
        <f aca="false">H25*3/H26</f>
        <v>0.165423670759883</v>
      </c>
      <c r="I33" s="3" t="n">
        <f aca="false">I25*3/I26</f>
        <v>0.143319590638903</v>
      </c>
      <c r="J33" s="3" t="n">
        <f aca="false">J25*3/J26</f>
        <v>0.14183474587801</v>
      </c>
      <c r="K33" s="3" t="n">
        <f aca="false">K25*3/K26</f>
        <v>0.146475878342395</v>
      </c>
      <c r="M33" s="2" t="n">
        <f aca="false">AVERAGE(B33:K33)</f>
        <v>0.145454837847793</v>
      </c>
      <c r="N33" s="2" t="n">
        <f aca="false">STDEV(B33:K33)</f>
        <v>0.0110099036400146</v>
      </c>
      <c r="O33" s="4" t="n">
        <v>0.15</v>
      </c>
    </row>
    <row r="34" customFormat="false" ht="12.75" hidden="false" customHeight="false" outlineLevel="0" collapsed="false">
      <c r="A34" s="1" t="s">
        <v>30</v>
      </c>
      <c r="B34" s="3" t="n">
        <f aca="false">SUM(B29:B33)</f>
        <v>3</v>
      </c>
      <c r="C34" s="3" t="n">
        <f aca="false">SUM(C29:C33)</f>
        <v>3</v>
      </c>
      <c r="D34" s="3" t="n">
        <f aca="false">SUM(D29:D33)</f>
        <v>3</v>
      </c>
      <c r="E34" s="3" t="n">
        <f aca="false">SUM(E29:E33)</f>
        <v>3</v>
      </c>
      <c r="F34" s="3" t="n">
        <f aca="false">SUM(F29:F33)</f>
        <v>3</v>
      </c>
      <c r="G34" s="3" t="n">
        <f aca="false">SUM(G29:G33)</f>
        <v>3</v>
      </c>
      <c r="H34" s="3" t="n">
        <f aca="false">SUM(H29:H33)</f>
        <v>3</v>
      </c>
      <c r="I34" s="3" t="n">
        <f aca="false">SUM(I29:I33)</f>
        <v>3</v>
      </c>
      <c r="J34" s="3" t="n">
        <f aca="false">SUM(J29:J33)</f>
        <v>3</v>
      </c>
      <c r="K34" s="3" t="n">
        <f aca="false">SUM(K29:K33)</f>
        <v>3</v>
      </c>
      <c r="M34" s="2" t="n">
        <f aca="false">AVERAGE(B34:K34)</f>
        <v>3</v>
      </c>
      <c r="N34" s="2" t="n">
        <f aca="false">STDEV(B34:K34)</f>
        <v>0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M35" s="2"/>
      <c r="N35" s="2"/>
    </row>
    <row r="36" customFormat="false" ht="18.75" hidden="false" customHeight="false" outlineLevel="0" collapsed="false">
      <c r="F36" s="1" t="s">
        <v>33</v>
      </c>
      <c r="H36" s="5" t="s">
        <v>34</v>
      </c>
    </row>
    <row r="37" customFormat="false" ht="20.25" hidden="false" customHeight="false" outlineLevel="0" collapsed="false">
      <c r="F37" s="1" t="s">
        <v>35</v>
      </c>
      <c r="H37" s="5" t="s">
        <v>36</v>
      </c>
    </row>
    <row r="39" customFormat="false" ht="12.75" hidden="false" customHeight="false" outlineLevel="0" collapsed="false">
      <c r="A39" s="1" t="s">
        <v>37</v>
      </c>
      <c r="B39" s="1" t="s">
        <v>38</v>
      </c>
      <c r="C39" s="1" t="s">
        <v>39</v>
      </c>
      <c r="D39" s="1" t="s">
        <v>40</v>
      </c>
      <c r="E39" s="1" t="s">
        <v>41</v>
      </c>
      <c r="F39" s="1" t="s">
        <v>42</v>
      </c>
      <c r="G39" s="1" t="s">
        <v>43</v>
      </c>
      <c r="H39" s="1" t="s">
        <v>44</v>
      </c>
    </row>
    <row r="40" customFormat="false" ht="12.75" hidden="false" customHeight="false" outlineLevel="0" collapsed="false">
      <c r="A40" s="1" t="s">
        <v>45</v>
      </c>
      <c r="B40" s="1" t="s">
        <v>20</v>
      </c>
      <c r="C40" s="1" t="s">
        <v>4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47</v>
      </c>
    </row>
    <row r="41" customFormat="false" ht="12.75" hidden="false" customHeight="false" outlineLevel="0" collapsed="false">
      <c r="A41" s="1" t="s">
        <v>45</v>
      </c>
      <c r="B41" s="1" t="s">
        <v>21</v>
      </c>
      <c r="C41" s="1" t="s">
        <v>46</v>
      </c>
      <c r="D41" s="1" t="n">
        <v>20</v>
      </c>
      <c r="E41" s="1" t="n">
        <v>10</v>
      </c>
      <c r="F41" s="1" t="n">
        <v>500</v>
      </c>
      <c r="G41" s="1" t="n">
        <v>-250</v>
      </c>
      <c r="H41" s="1" t="s">
        <v>48</v>
      </c>
    </row>
    <row r="42" customFormat="false" ht="12.75" hidden="false" customHeight="false" outlineLevel="0" collapsed="false">
      <c r="A42" s="1" t="s">
        <v>45</v>
      </c>
      <c r="B42" s="1" t="s">
        <v>22</v>
      </c>
      <c r="C42" s="1" t="s">
        <v>46</v>
      </c>
      <c r="D42" s="1" t="n">
        <v>20</v>
      </c>
      <c r="E42" s="1" t="n">
        <v>10</v>
      </c>
      <c r="F42" s="1" t="n">
        <v>500</v>
      </c>
      <c r="G42" s="1" t="n">
        <v>-250</v>
      </c>
      <c r="H42" s="1" t="s">
        <v>49</v>
      </c>
    </row>
    <row r="43" customFormat="false" ht="12.75" hidden="false" customHeight="false" outlineLevel="0" collapsed="false">
      <c r="A43" s="1" t="s">
        <v>45</v>
      </c>
      <c r="B43" s="1" t="s">
        <v>19</v>
      </c>
      <c r="C43" s="1" t="s">
        <v>4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0</v>
      </c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0:17:03Z</dcterms:created>
  <dc:creator>Gelu Costin</dc:creator>
  <dc:description/>
  <dc:language>en-US</dc:language>
  <cp:lastModifiedBy>Gelu Costin</cp:lastModifiedBy>
  <dcterms:modified xsi:type="dcterms:W3CDTF">2008-02-04T20:17:03Z</dcterms:modified>
  <cp:revision>0</cp:revision>
  <dc:subject/>
  <dc:title/>
</cp:coreProperties>
</file>