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3">
  <si>
    <t xml:space="preserve">malayaite R06110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Si Sn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nO2</t>
  </si>
  <si>
    <t xml:space="preserve">CaO</t>
  </si>
  <si>
    <t xml:space="preserve">S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Sn</t>
  </si>
  <si>
    <t xml:space="preserve">Ca</t>
  </si>
  <si>
    <t xml:space="preserve">ideal</t>
  </si>
  <si>
    <r>
      <rPr>
        <sz val="14"/>
        <rFont val="Times New Roman"/>
        <family val="1"/>
      </rPr>
      <t xml:space="preserve">CaSnO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</t>
  </si>
  <si>
    <t xml:space="preserve">PET</t>
  </si>
  <si>
    <t xml:space="preserve">La</t>
  </si>
  <si>
    <t xml:space="preserve">LIF</t>
  </si>
  <si>
    <t xml:space="preserve">Kb</t>
  </si>
  <si>
    <t xml:space="preserve">wollas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3" t="s">
        <v>16</v>
      </c>
      <c r="T2" s="3"/>
      <c r="U2" s="4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56.229158221303</v>
      </c>
      <c r="C4" s="5" t="n">
        <v>56.0957435367115</v>
      </c>
      <c r="D4" s="5" t="n">
        <v>56.2804715615305</v>
      </c>
      <c r="E4" s="5" t="n">
        <v>56.3420475698035</v>
      </c>
      <c r="F4" s="5" t="n">
        <v>56.2394208893485</v>
      </c>
      <c r="G4" s="5" t="n">
        <v>56.6499276111686</v>
      </c>
      <c r="H4" s="5" t="n">
        <v>56.1983702171665</v>
      </c>
      <c r="I4" s="5" t="n">
        <v>56.5267755946225</v>
      </c>
      <c r="J4" s="5" t="n">
        <v>56.475462254395</v>
      </c>
      <c r="K4" s="5" t="n">
        <v>56.023904860393</v>
      </c>
      <c r="L4" s="5" t="n">
        <v>55.5620847983454</v>
      </c>
      <c r="M4" s="5" t="n">
        <v>56.3420475698035</v>
      </c>
      <c r="N4" s="5" t="n">
        <v>56.0752182006205</v>
      </c>
      <c r="O4" s="5" t="n">
        <v>55.4799834539814</v>
      </c>
      <c r="P4" s="5" t="n">
        <v>55.5210341261634</v>
      </c>
      <c r="Q4" s="5"/>
      <c r="R4" s="5" t="n">
        <f aca="false">AVERAGE(B4:P4)</f>
        <v>56.1361100310238</v>
      </c>
      <c r="S4" s="5" t="n">
        <f aca="false">STDEV(B4:P4)</f>
        <v>0.360248815971563</v>
      </c>
      <c r="T4" s="5"/>
    </row>
    <row r="5" customFormat="false" ht="12.75" hidden="false" customHeight="false" outlineLevel="0" collapsed="false">
      <c r="A5" s="1" t="s">
        <v>27</v>
      </c>
      <c r="B5" s="5" t="n">
        <v>20.9358428128232</v>
      </c>
      <c r="C5" s="5" t="n">
        <v>20.0429906928645</v>
      </c>
      <c r="D5" s="5" t="n">
        <v>20.9050548086867</v>
      </c>
      <c r="E5" s="5" t="n">
        <v>20.8229534643226</v>
      </c>
      <c r="F5" s="5" t="n">
        <v>21.0179441571872</v>
      </c>
      <c r="G5" s="5" t="n">
        <v>20.7305894519131</v>
      </c>
      <c r="H5" s="5" t="n">
        <v>21.1308335056877</v>
      </c>
      <c r="I5" s="5" t="n">
        <v>20.1866680455016</v>
      </c>
      <c r="J5" s="5" t="n">
        <v>20.1456173733195</v>
      </c>
      <c r="K5" s="5" t="n">
        <v>20.3406080661841</v>
      </c>
      <c r="L5" s="5" t="n">
        <v>20.6690134436401</v>
      </c>
      <c r="M5" s="5" t="n">
        <v>21.3566122026887</v>
      </c>
      <c r="N5" s="5" t="n">
        <v>21.2642481902792</v>
      </c>
      <c r="O5" s="5" t="n">
        <v>21.5516028955533</v>
      </c>
      <c r="P5" s="5" t="n">
        <v>21.3771375387797</v>
      </c>
      <c r="Q5" s="5"/>
      <c r="R5" s="5" t="n">
        <f aca="false">AVERAGE(B5:P5)</f>
        <v>20.8318477766288</v>
      </c>
      <c r="S5" s="5" t="n">
        <f aca="false">STDEV(B5:P5)</f>
        <v>0.47850683853622</v>
      </c>
      <c r="T5" s="5"/>
    </row>
    <row r="6" customFormat="false" ht="12.75" hidden="false" customHeight="false" outlineLevel="0" collapsed="false">
      <c r="A6" s="1" t="s">
        <v>28</v>
      </c>
      <c r="B6" s="5" t="n">
        <v>22.5676070320579</v>
      </c>
      <c r="C6" s="5" t="n">
        <v>22.7010217166494</v>
      </c>
      <c r="D6" s="5" t="n">
        <v>22.7318097207859</v>
      </c>
      <c r="E6" s="5" t="n">
        <v>21.9005336091003</v>
      </c>
      <c r="F6" s="5" t="n">
        <v>22.7728603929679</v>
      </c>
      <c r="G6" s="5" t="n">
        <v>22.0339482936918</v>
      </c>
      <c r="H6" s="5" t="n">
        <v>22.0544736297828</v>
      </c>
      <c r="I6" s="5" t="n">
        <v>21.8081695966908</v>
      </c>
      <c r="J6" s="5" t="n">
        <v>22.0544736297828</v>
      </c>
      <c r="K6" s="5" t="n">
        <v>22.1365749741468</v>
      </c>
      <c r="L6" s="5" t="n">
        <v>22.4855056876939</v>
      </c>
      <c r="M6" s="5" t="n">
        <v>22.3315656670114</v>
      </c>
      <c r="N6" s="5" t="n">
        <v>22.4957683557394</v>
      </c>
      <c r="O6" s="5" t="n">
        <v>22.3520910031024</v>
      </c>
      <c r="P6" s="5" t="n">
        <v>22.1878883143744</v>
      </c>
      <c r="Q6" s="5"/>
      <c r="R6" s="5" t="n">
        <f aca="false">AVERAGE(B6:P6)</f>
        <v>22.3076194415719</v>
      </c>
      <c r="S6" s="5" t="n">
        <f aca="false">STDEV(B6:P6)</f>
        <v>0.310548176787006</v>
      </c>
      <c r="T6" s="5"/>
    </row>
    <row r="7" customFormat="false" ht="12.75" hidden="false" customHeight="false" outlineLevel="0" collapsed="false">
      <c r="A7" s="1" t="s">
        <v>29</v>
      </c>
      <c r="B7" s="5" t="n">
        <f aca="false">SUM(B4:B6)</f>
        <v>99.7326080661841</v>
      </c>
      <c r="C7" s="5" t="n">
        <f aca="false">SUM(C4:C6)</f>
        <v>98.8397559462254</v>
      </c>
      <c r="D7" s="5" t="n">
        <f aca="false">SUM(D4:D6)</f>
        <v>99.9173360910031</v>
      </c>
      <c r="E7" s="5" t="n">
        <f aca="false">SUM(E4:E6)</f>
        <v>99.0655346432265</v>
      </c>
      <c r="F7" s="5" t="n">
        <f aca="false">SUM(F4:F6)</f>
        <v>100.030225439504</v>
      </c>
      <c r="G7" s="5" t="n">
        <f aca="false">SUM(G4:G6)</f>
        <v>99.4144653567735</v>
      </c>
      <c r="H7" s="5" t="n">
        <f aca="false">SUM(H4:H6)</f>
        <v>99.383677352637</v>
      </c>
      <c r="I7" s="5" t="n">
        <f aca="false">SUM(I4:I6)</f>
        <v>98.5216132368149</v>
      </c>
      <c r="J7" s="5" t="n">
        <f aca="false">SUM(J4:J6)</f>
        <v>98.6755532574974</v>
      </c>
      <c r="K7" s="5" t="n">
        <f aca="false">SUM(K4:K6)</f>
        <v>98.5010879007239</v>
      </c>
      <c r="L7" s="5" t="n">
        <f aca="false">SUM(L4:L6)</f>
        <v>98.7166039296794</v>
      </c>
      <c r="M7" s="5" t="n">
        <f aca="false">SUM(M4:M6)</f>
        <v>100.030225439504</v>
      </c>
      <c r="N7" s="5" t="n">
        <f aca="false">SUM(N4:N6)</f>
        <v>99.8352347466391</v>
      </c>
      <c r="O7" s="5" t="n">
        <f aca="false">SUM(O4:O6)</f>
        <v>99.383677352637</v>
      </c>
      <c r="P7" s="5" t="n">
        <f aca="false">SUM(P4:P6)</f>
        <v>99.0860599793175</v>
      </c>
      <c r="Q7" s="5"/>
      <c r="R7" s="5" t="n">
        <f aca="false">AVERAGE(B7:P7)</f>
        <v>99.2755772492244</v>
      </c>
      <c r="S7" s="5" t="n">
        <f aca="false">STDEV(B7:P7)</f>
        <v>0.549437855059778</v>
      </c>
      <c r="T7" s="5"/>
      <c r="U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false" outlineLevel="0" collapsed="false">
      <c r="A9" s="1" t="s">
        <v>30</v>
      </c>
      <c r="B9" s="5" t="s">
        <v>31</v>
      </c>
      <c r="C9" s="5" t="s">
        <v>32</v>
      </c>
      <c r="D9" s="5" t="s">
        <v>33</v>
      </c>
      <c r="E9" s="5" t="n">
        <v>5</v>
      </c>
      <c r="F9" s="5" t="s">
        <v>34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1" t="s">
        <v>24</v>
      </c>
      <c r="S9" s="1" t="s">
        <v>25</v>
      </c>
      <c r="T9" s="5" t="s">
        <v>35</v>
      </c>
      <c r="U9" s="5"/>
    </row>
    <row r="10" customFormat="false" ht="12.75" hidden="false" customHeight="false" outlineLevel="0" collapsed="false">
      <c r="A10" s="1" t="s">
        <v>36</v>
      </c>
      <c r="B10" s="6" t="n">
        <v>1.00388737125104</v>
      </c>
      <c r="C10" s="6" t="n">
        <v>1.01702627515605</v>
      </c>
      <c r="D10" s="6" t="n">
        <v>1.00817498057847</v>
      </c>
      <c r="E10" s="6" t="n">
        <v>0.986190679058191</v>
      </c>
      <c r="F10" s="6" t="n">
        <v>1.00847199803482</v>
      </c>
      <c r="G10" s="6" t="n">
        <v>0.9885184530211</v>
      </c>
      <c r="H10" s="6" t="n">
        <v>0.988465046984766</v>
      </c>
      <c r="I10" s="6" t="n">
        <v>0.988433621371478</v>
      </c>
      <c r="J10" s="6" t="n">
        <v>0.99591639175218</v>
      </c>
      <c r="K10" s="6" t="n">
        <v>0.999505792504489</v>
      </c>
      <c r="L10" s="6" t="n">
        <v>1.0090507307437</v>
      </c>
      <c r="M10" s="6" t="n">
        <v>0.992780057729035</v>
      </c>
      <c r="N10" s="6" t="n">
        <v>0.999931558825168</v>
      </c>
      <c r="O10" s="6" t="n">
        <v>0.997572045828345</v>
      </c>
      <c r="P10" s="6" t="n">
        <v>0.994527846823648</v>
      </c>
      <c r="Q10" s="6"/>
      <c r="R10" s="6" t="n">
        <f aca="false">AVERAGE(B10:P10)</f>
        <v>0.998563523310832</v>
      </c>
      <c r="S10" s="6" t="n">
        <f aca="false">STDEV(B10:P10)</f>
        <v>0.00921499476110607</v>
      </c>
      <c r="T10" s="7" t="n">
        <v>1</v>
      </c>
    </row>
    <row r="11" customFormat="false" ht="12.75" hidden="false" customHeight="false" outlineLevel="0" collapsed="false">
      <c r="A11" s="1" t="s">
        <v>37</v>
      </c>
      <c r="B11" s="6" t="n">
        <v>0.997190151995522</v>
      </c>
      <c r="C11" s="6" t="n">
        <v>1.00192127083418</v>
      </c>
      <c r="D11" s="6" t="n">
        <v>0.995122509438535</v>
      </c>
      <c r="E11" s="6" t="n">
        <v>1.01147637106875</v>
      </c>
      <c r="F11" s="6" t="n">
        <v>0.992896589448596</v>
      </c>
      <c r="G11" s="6" t="n">
        <v>1.01323161682319</v>
      </c>
      <c r="H11" s="6" t="n">
        <v>1.00416541547558</v>
      </c>
      <c r="I11" s="6" t="n">
        <v>1.02140840084473</v>
      </c>
      <c r="J11" s="6" t="n">
        <v>1.01672358182049</v>
      </c>
      <c r="K11" s="6" t="n">
        <v>1.00847510886787</v>
      </c>
      <c r="L11" s="6" t="n">
        <v>0.994044425120976</v>
      </c>
      <c r="M11" s="6" t="n">
        <v>0.998581272714564</v>
      </c>
      <c r="N11" s="6" t="n">
        <v>0.993704679782535</v>
      </c>
      <c r="O11" s="6" t="n">
        <v>0.987141375657466</v>
      </c>
      <c r="P11" s="6" t="n">
        <v>0.992145672122971</v>
      </c>
      <c r="Q11" s="6"/>
      <c r="R11" s="6" t="n">
        <f aca="false">AVERAGE(B11:P11)</f>
        <v>1.0018818961344</v>
      </c>
      <c r="S11" s="6" t="n">
        <f aca="false">STDEV(B11:P11)</f>
        <v>0.0102498015246772</v>
      </c>
      <c r="T11" s="7" t="n">
        <v>1</v>
      </c>
    </row>
    <row r="12" customFormat="false" ht="12.75" hidden="false" customHeight="false" outlineLevel="0" collapsed="false">
      <c r="A12" s="1" t="s">
        <v>38</v>
      </c>
      <c r="B12" s="6" t="n">
        <v>0.997844953506885</v>
      </c>
      <c r="C12" s="6" t="n">
        <v>0.962104908019542</v>
      </c>
      <c r="D12" s="6" t="n">
        <v>0.993405019965983</v>
      </c>
      <c r="E12" s="6" t="n">
        <v>1.00466589974612</v>
      </c>
      <c r="F12" s="6" t="n">
        <v>0.997262825033176</v>
      </c>
      <c r="G12" s="6" t="n">
        <v>0.996499860311412</v>
      </c>
      <c r="H12" s="6" t="n">
        <v>1.01473907507931</v>
      </c>
      <c r="I12" s="6" t="n">
        <v>0.980315955567578</v>
      </c>
      <c r="J12" s="6" t="n">
        <v>0.974720052854652</v>
      </c>
      <c r="K12" s="6" t="n">
        <v>0.984038197255282</v>
      </c>
      <c r="L12" s="6" t="n">
        <v>0.993809688270644</v>
      </c>
      <c r="M12" s="6" t="n">
        <v>1.0172773391128</v>
      </c>
      <c r="N12" s="6" t="n">
        <v>1.01272752278459</v>
      </c>
      <c r="O12" s="6" t="n">
        <v>1.03057315702838</v>
      </c>
      <c r="P12" s="6" t="n">
        <v>1.02665296210676</v>
      </c>
      <c r="Q12" s="6"/>
      <c r="R12" s="6" t="n">
        <f aca="false">AVERAGE(B12:P12)</f>
        <v>0.999109161109541</v>
      </c>
      <c r="S12" s="6" t="n">
        <f aca="false">STDEV(B12:P12)</f>
        <v>0.0191912501927314</v>
      </c>
      <c r="T12" s="7" t="n">
        <v>1</v>
      </c>
    </row>
    <row r="13" customFormat="false" ht="12.75" hidden="false" customHeight="false" outlineLevel="0" collapsed="false">
      <c r="A13" s="1" t="s">
        <v>29</v>
      </c>
      <c r="B13" s="6" t="n">
        <f aca="false">SUM(B10:B12)</f>
        <v>2.99892247675344</v>
      </c>
      <c r="C13" s="6" t="n">
        <f aca="false">SUM(C10:C12)</f>
        <v>2.98105245400977</v>
      </c>
      <c r="D13" s="6" t="n">
        <f aca="false">SUM(D10:D12)</f>
        <v>2.99670250998299</v>
      </c>
      <c r="E13" s="6" t="n">
        <f aca="false">SUM(E10:E12)</f>
        <v>3.00233294987306</v>
      </c>
      <c r="F13" s="6" t="n">
        <f aca="false">SUM(F10:F12)</f>
        <v>2.99863141251659</v>
      </c>
      <c r="G13" s="6" t="n">
        <f aca="false">SUM(G10:G12)</f>
        <v>2.99824993015571</v>
      </c>
      <c r="H13" s="6" t="n">
        <f aca="false">SUM(H10:H12)</f>
        <v>3.00736953753965</v>
      </c>
      <c r="I13" s="6" t="n">
        <f aca="false">SUM(I10:I12)</f>
        <v>2.99015797778379</v>
      </c>
      <c r="J13" s="6" t="n">
        <f aca="false">SUM(J10:J12)</f>
        <v>2.98736002642733</v>
      </c>
      <c r="K13" s="6" t="n">
        <f aca="false">SUM(K10:K12)</f>
        <v>2.99201909862764</v>
      </c>
      <c r="L13" s="6" t="n">
        <f aca="false">SUM(L10:L12)</f>
        <v>2.99690484413532</v>
      </c>
      <c r="M13" s="6" t="n">
        <f aca="false">SUM(M10:M12)</f>
        <v>3.0086386695564</v>
      </c>
      <c r="N13" s="6" t="n">
        <f aca="false">SUM(N10:N12)</f>
        <v>3.0063637613923</v>
      </c>
      <c r="O13" s="6" t="n">
        <f aca="false">SUM(O10:O12)</f>
        <v>3.01528657851419</v>
      </c>
      <c r="P13" s="6" t="n">
        <f aca="false">SUM(P10:P12)</f>
        <v>3.01332648105338</v>
      </c>
      <c r="Q13" s="6"/>
      <c r="R13" s="6" t="n">
        <f aca="false">AVERAGE(B13:P13)</f>
        <v>2.99955458055477</v>
      </c>
      <c r="S13" s="6" t="n">
        <f aca="false">STDEV(B13:P13)</f>
        <v>0.00959562509636565</v>
      </c>
      <c r="T13" s="5"/>
      <c r="U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20.25" hidden="false" customHeight="false" outlineLevel="0" collapsed="false">
      <c r="B15" s="5"/>
      <c r="C15" s="5"/>
      <c r="D15" s="5"/>
      <c r="E15" s="5" t="s">
        <v>39</v>
      </c>
      <c r="F15" s="5"/>
      <c r="G15" s="5"/>
      <c r="H15" s="8" t="s">
        <v>40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20.25" hidden="false" customHeight="false" outlineLevel="0" collapsed="false">
      <c r="E16" s="1" t="s">
        <v>41</v>
      </c>
      <c r="H16" s="8" t="s">
        <v>42</v>
      </c>
    </row>
    <row r="17" customFormat="false" ht="13.5" hidden="false" customHeight="false" outlineLevel="0" collapsed="false">
      <c r="H17" s="0"/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45</v>
      </c>
      <c r="D18" s="1" t="s">
        <v>46</v>
      </c>
      <c r="E18" s="1" t="s">
        <v>47</v>
      </c>
      <c r="F18" s="1" t="s">
        <v>48</v>
      </c>
      <c r="G18" s="1" t="s">
        <v>49</v>
      </c>
      <c r="H18" s="1" t="s">
        <v>50</v>
      </c>
    </row>
    <row r="19" customFormat="false" ht="12.75" hidden="false" customHeight="false" outlineLevel="0" collapsed="false">
      <c r="A19" s="1" t="s">
        <v>51</v>
      </c>
      <c r="B19" s="1" t="s">
        <v>52</v>
      </c>
      <c r="C19" s="1" t="s">
        <v>53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4</v>
      </c>
    </row>
    <row r="20" customFormat="false" ht="12.75" hidden="false" customHeight="false" outlineLevel="0" collapsed="false">
      <c r="A20" s="1" t="s">
        <v>51</v>
      </c>
      <c r="B20" s="1" t="s">
        <v>36</v>
      </c>
      <c r="C20" s="1" t="s">
        <v>53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5</v>
      </c>
    </row>
    <row r="21" customFormat="false" ht="12.75" hidden="false" customHeight="false" outlineLevel="0" collapsed="false">
      <c r="A21" s="1" t="s">
        <v>51</v>
      </c>
      <c r="B21" s="1" t="s">
        <v>56</v>
      </c>
      <c r="C21" s="1" t="s">
        <v>53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5</v>
      </c>
    </row>
    <row r="22" customFormat="false" ht="12.75" hidden="false" customHeight="false" outlineLevel="0" collapsed="false">
      <c r="A22" s="1" t="s">
        <v>57</v>
      </c>
      <c r="B22" s="1" t="s">
        <v>37</v>
      </c>
      <c r="C22" s="1" t="s">
        <v>58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26</v>
      </c>
    </row>
    <row r="23" customFormat="false" ht="12.75" hidden="false" customHeight="false" outlineLevel="0" collapsed="false">
      <c r="A23" s="1" t="s">
        <v>59</v>
      </c>
      <c r="B23" s="1" t="s">
        <v>38</v>
      </c>
      <c r="C23" s="1" t="s">
        <v>60</v>
      </c>
      <c r="D23" s="1" t="n">
        <v>20</v>
      </c>
      <c r="E23" s="1" t="n">
        <v>10</v>
      </c>
      <c r="F23" s="1" t="n">
        <v>400</v>
      </c>
      <c r="G23" s="1" t="n">
        <v>-300</v>
      </c>
      <c r="H23" s="1" t="s">
        <v>61</v>
      </c>
    </row>
    <row r="26" customFormat="false" ht="12.75" hidden="false" customHeight="false" outlineLevel="0" collapsed="false">
      <c r="A26" s="1" t="s">
        <v>62</v>
      </c>
      <c r="B26" s="1" t="s">
        <v>62</v>
      </c>
      <c r="C26" s="1" t="s">
        <v>62</v>
      </c>
      <c r="D26" s="1" t="s">
        <v>62</v>
      </c>
      <c r="E26" s="1" t="s">
        <v>62</v>
      </c>
      <c r="F26" s="1" t="s">
        <v>62</v>
      </c>
      <c r="G26" s="1" t="s">
        <v>62</v>
      </c>
      <c r="H26" s="1" t="s">
        <v>62</v>
      </c>
      <c r="I26" s="1" t="s">
        <v>62</v>
      </c>
      <c r="J26" s="1" t="s">
        <v>62</v>
      </c>
      <c r="K26" s="1" t="s">
        <v>62</v>
      </c>
      <c r="L26" s="1" t="s">
        <v>62</v>
      </c>
      <c r="M26" s="1" t="s">
        <v>62</v>
      </c>
      <c r="N26" s="1" t="s">
        <v>62</v>
      </c>
      <c r="O26" s="1" t="s">
        <v>62</v>
      </c>
      <c r="P26" s="1" t="s">
        <v>62</v>
      </c>
    </row>
    <row r="27" customFormat="false" ht="12.75" hidden="false" customHeight="false" outlineLevel="0" collapsed="false">
      <c r="A27" s="1" t="s">
        <v>62</v>
      </c>
      <c r="B27" s="1" t="s">
        <v>62</v>
      </c>
      <c r="C27" s="1" t="s">
        <v>62</v>
      </c>
      <c r="D27" s="1" t="s">
        <v>62</v>
      </c>
      <c r="E27" s="1" t="s">
        <v>62</v>
      </c>
      <c r="F27" s="1" t="s">
        <v>62</v>
      </c>
      <c r="G27" s="1" t="s">
        <v>62</v>
      </c>
      <c r="H27" s="1" t="s">
        <v>62</v>
      </c>
      <c r="I27" s="1" t="s">
        <v>62</v>
      </c>
      <c r="J27" s="1" t="s">
        <v>62</v>
      </c>
      <c r="K27" s="1" t="s">
        <v>62</v>
      </c>
      <c r="L27" s="1" t="s">
        <v>62</v>
      </c>
      <c r="M27" s="1" t="s">
        <v>62</v>
      </c>
      <c r="N27" s="1" t="s">
        <v>62</v>
      </c>
      <c r="O27" s="1" t="s">
        <v>62</v>
      </c>
      <c r="P27" s="1" t="s">
        <v>62</v>
      </c>
    </row>
    <row r="28" customFormat="false" ht="12.75" hidden="false" customHeight="false" outlineLevel="0" collapsed="false">
      <c r="A28" s="1" t="s">
        <v>62</v>
      </c>
      <c r="B28" s="1" t="s">
        <v>62</v>
      </c>
      <c r="C28" s="1" t="s">
        <v>62</v>
      </c>
      <c r="D28" s="1" t="s">
        <v>62</v>
      </c>
      <c r="E28" s="1" t="s">
        <v>62</v>
      </c>
      <c r="F28" s="1" t="s">
        <v>62</v>
      </c>
      <c r="G28" s="1" t="s">
        <v>62</v>
      </c>
      <c r="H28" s="1" t="s">
        <v>62</v>
      </c>
      <c r="I28" s="1" t="s">
        <v>62</v>
      </c>
      <c r="J28" s="1" t="s">
        <v>62</v>
      </c>
      <c r="K28" s="1" t="s">
        <v>62</v>
      </c>
      <c r="L28" s="1" t="s">
        <v>62</v>
      </c>
      <c r="M28" s="1" t="s">
        <v>62</v>
      </c>
      <c r="N28" s="1" t="s">
        <v>62</v>
      </c>
      <c r="O28" s="1" t="s">
        <v>62</v>
      </c>
      <c r="P28" s="1" t="s">
        <v>62</v>
      </c>
    </row>
    <row r="29" customFormat="false" ht="12.75" hidden="false" customHeight="false" outlineLevel="0" collapsed="false">
      <c r="A29" s="1" t="s">
        <v>62</v>
      </c>
      <c r="B29" s="1" t="s">
        <v>62</v>
      </c>
      <c r="C29" s="1" t="s">
        <v>62</v>
      </c>
      <c r="D29" s="1" t="s">
        <v>62</v>
      </c>
      <c r="E29" s="1" t="s">
        <v>62</v>
      </c>
      <c r="F29" s="1" t="s">
        <v>62</v>
      </c>
      <c r="G29" s="1" t="s">
        <v>62</v>
      </c>
      <c r="H29" s="1" t="s">
        <v>62</v>
      </c>
      <c r="I29" s="1" t="s">
        <v>62</v>
      </c>
      <c r="J29" s="1" t="s">
        <v>62</v>
      </c>
      <c r="K29" s="1" t="s">
        <v>62</v>
      </c>
      <c r="L29" s="1" t="s">
        <v>62</v>
      </c>
      <c r="M29" s="1" t="s">
        <v>62</v>
      </c>
      <c r="N29" s="1" t="s">
        <v>62</v>
      </c>
      <c r="O29" s="1" t="s">
        <v>62</v>
      </c>
      <c r="P29" s="1" t="s">
        <v>62</v>
      </c>
    </row>
    <row r="30" customFormat="false" ht="12.75" hidden="false" customHeight="false" outlineLevel="0" collapsed="false">
      <c r="A30" s="1" t="s">
        <v>62</v>
      </c>
      <c r="B30" s="1" t="s">
        <v>62</v>
      </c>
      <c r="C30" s="1" t="s">
        <v>62</v>
      </c>
      <c r="D30" s="1" t="s">
        <v>62</v>
      </c>
      <c r="E30" s="1" t="s">
        <v>62</v>
      </c>
      <c r="F30" s="1" t="s">
        <v>62</v>
      </c>
      <c r="G30" s="1" t="s">
        <v>62</v>
      </c>
      <c r="H30" s="1" t="s">
        <v>62</v>
      </c>
      <c r="I30" s="1" t="s">
        <v>62</v>
      </c>
      <c r="J30" s="1" t="s">
        <v>62</v>
      </c>
      <c r="K30" s="1" t="s">
        <v>62</v>
      </c>
      <c r="L30" s="1" t="s">
        <v>62</v>
      </c>
      <c r="M30" s="1" t="s">
        <v>62</v>
      </c>
      <c r="N30" s="1" t="s">
        <v>62</v>
      </c>
      <c r="O30" s="1" t="s">
        <v>62</v>
      </c>
      <c r="P30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22:54:51Z</dcterms:created>
  <dc:creator/>
  <dc:description/>
  <dc:language>en-US</dc:language>
  <cp:lastModifiedBy>Gelu Costin</cp:lastModifiedBy>
  <dcterms:modified xsi:type="dcterms:W3CDTF">2008-05-09T22:56:26Z</dcterms:modified>
  <cp:revision>0</cp:revision>
  <dc:subject/>
  <dc:title/>
</cp:coreProperties>
</file>