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5">
  <si>
    <t xml:space="preserve">enstatite60630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MgO</t>
  </si>
  <si>
    <t xml:space="preserve">Al2O3</t>
  </si>
  <si>
    <t xml:space="preserve">FeO</t>
  </si>
  <si>
    <t xml:space="preserve">MnO</t>
  </si>
  <si>
    <t xml:space="preserve">CaO</t>
  </si>
  <si>
    <t xml:space="preserve">Na2O</t>
  </si>
  <si>
    <t xml:space="preserve">Cr2O3</t>
  </si>
  <si>
    <t xml:space="preserve">Ti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in formula</t>
  </si>
  <si>
    <t xml:space="preserve">Si</t>
  </si>
  <si>
    <t xml:space="preserve">IV Al</t>
  </si>
  <si>
    <t xml:space="preserve">VIAl</t>
  </si>
  <si>
    <t xml:space="preserve">Mg</t>
  </si>
  <si>
    <t xml:space="preserve">Fe</t>
  </si>
  <si>
    <t xml:space="preserve">Al tot</t>
  </si>
  <si>
    <t xml:space="preserve">ideal</t>
  </si>
  <si>
    <r>
      <rPr>
        <sz val="14"/>
        <rFont val="Times New Roman"/>
        <family val="1"/>
      </rPr>
      <t xml:space="preserve">(Mg,Fe)SiO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89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Al</t>
  </si>
  <si>
    <t xml:space="preserve">anor-hk</t>
  </si>
  <si>
    <t xml:space="preserve">PET</t>
  </si>
  <si>
    <t xml:space="preserve">Ca</t>
  </si>
  <si>
    <t xml:space="preserve">Mn</t>
  </si>
  <si>
    <t xml:space="preserve">rhod-791</t>
  </si>
  <si>
    <t xml:space="preserve">LIF</t>
  </si>
  <si>
    <t xml:space="preserve">fayalite</t>
  </si>
  <si>
    <t xml:space="preserve">Cr</t>
  </si>
  <si>
    <t xml:space="preserve">chrom-s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2" t="n">
        <v>56.53</v>
      </c>
      <c r="C4" s="2" t="n">
        <v>56.86</v>
      </c>
      <c r="D4" s="2" t="n">
        <v>56.42</v>
      </c>
      <c r="E4" s="2" t="n">
        <v>56.66</v>
      </c>
      <c r="F4" s="2" t="n">
        <v>56.48</v>
      </c>
      <c r="G4" s="2" t="n">
        <v>56.9</v>
      </c>
      <c r="H4" s="2" t="n">
        <v>56.79</v>
      </c>
      <c r="I4" s="2" t="n">
        <v>56.52</v>
      </c>
      <c r="J4" s="2" t="n">
        <v>57.27</v>
      </c>
      <c r="K4" s="2" t="n">
        <v>56.13</v>
      </c>
      <c r="L4" s="2" t="n">
        <v>56.21</v>
      </c>
      <c r="M4" s="2" t="n">
        <v>56.4</v>
      </c>
      <c r="N4" s="2"/>
      <c r="O4" s="2" t="n">
        <f aca="false">AVERAGE(B4:M4)</f>
        <v>56.5975</v>
      </c>
      <c r="P4" s="2" t="n">
        <f aca="false">STDEV(B4:M4)</f>
        <v>0.318694068176534</v>
      </c>
      <c r="Q4" s="2"/>
      <c r="R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2.75" hidden="false" customHeight="false" outlineLevel="0" collapsed="false">
      <c r="A5" s="1" t="s">
        <v>22</v>
      </c>
      <c r="B5" s="2" t="n">
        <v>31.94</v>
      </c>
      <c r="C5" s="2" t="n">
        <v>31.95</v>
      </c>
      <c r="D5" s="2" t="n">
        <v>32.07</v>
      </c>
      <c r="E5" s="2" t="n">
        <v>31.96</v>
      </c>
      <c r="F5" s="2" t="n">
        <v>31.98</v>
      </c>
      <c r="G5" s="2" t="n">
        <v>31.87</v>
      </c>
      <c r="H5" s="2" t="n">
        <v>32.13</v>
      </c>
      <c r="I5" s="2" t="n">
        <v>31.7</v>
      </c>
      <c r="J5" s="2" t="n">
        <v>32.04</v>
      </c>
      <c r="K5" s="2" t="n">
        <v>31.58</v>
      </c>
      <c r="L5" s="2" t="n">
        <v>31.6</v>
      </c>
      <c r="M5" s="2" t="n">
        <v>31.57</v>
      </c>
      <c r="N5" s="2"/>
      <c r="O5" s="2" t="n">
        <f aca="false">AVERAGE(B5:M5)</f>
        <v>31.8658333333333</v>
      </c>
      <c r="P5" s="2" t="n">
        <f aca="false">STDEV(B5:M5)</f>
        <v>0.200837262629738</v>
      </c>
      <c r="Q5" s="2"/>
      <c r="R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2.75" hidden="false" customHeight="false" outlineLevel="0" collapsed="false">
      <c r="A6" s="1" t="s">
        <v>23</v>
      </c>
      <c r="B6" s="2" t="n">
        <v>6.46</v>
      </c>
      <c r="C6" s="2" t="n">
        <v>6.5</v>
      </c>
      <c r="D6" s="2" t="n">
        <v>6.48</v>
      </c>
      <c r="E6" s="2" t="n">
        <v>6.43</v>
      </c>
      <c r="F6" s="2" t="n">
        <v>6.46</v>
      </c>
      <c r="G6" s="2" t="n">
        <v>6.44</v>
      </c>
      <c r="H6" s="2" t="n">
        <v>6.47</v>
      </c>
      <c r="I6" s="2" t="n">
        <v>6.42</v>
      </c>
      <c r="J6" s="2" t="n">
        <v>6.5</v>
      </c>
      <c r="K6" s="2" t="n">
        <v>6.38</v>
      </c>
      <c r="L6" s="2" t="n">
        <v>6.39</v>
      </c>
      <c r="M6" s="2" t="n">
        <v>6.51</v>
      </c>
      <c r="N6" s="2"/>
      <c r="O6" s="2" t="n">
        <f aca="false">AVERAGE(B6:M6)</f>
        <v>6.45333333333333</v>
      </c>
      <c r="P6" s="2" t="n">
        <f aca="false">STDEV(B6:M6)</f>
        <v>0.0424977717775957</v>
      </c>
      <c r="Q6" s="2"/>
      <c r="R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2.75" hidden="false" customHeight="false" outlineLevel="0" collapsed="false">
      <c r="A7" s="1" t="s">
        <v>24</v>
      </c>
      <c r="B7" s="2" t="n">
        <v>4.25</v>
      </c>
      <c r="C7" s="2" t="n">
        <v>4.34</v>
      </c>
      <c r="D7" s="2" t="n">
        <v>4.42</v>
      </c>
      <c r="E7" s="2" t="n">
        <v>4.4</v>
      </c>
      <c r="F7" s="2" t="n">
        <v>4.44</v>
      </c>
      <c r="G7" s="2" t="n">
        <v>4.4</v>
      </c>
      <c r="H7" s="2" t="n">
        <v>4.65</v>
      </c>
      <c r="I7" s="2" t="n">
        <v>4.35</v>
      </c>
      <c r="J7" s="2" t="n">
        <v>4.33</v>
      </c>
      <c r="K7" s="2" t="n">
        <v>4.46</v>
      </c>
      <c r="L7" s="2" t="n">
        <v>4.46</v>
      </c>
      <c r="M7" s="2" t="n">
        <v>4.4</v>
      </c>
      <c r="N7" s="2"/>
      <c r="O7" s="2" t="n">
        <f aca="false">AVERAGE(B7:M7)</f>
        <v>4.40833333333333</v>
      </c>
      <c r="P7" s="2" t="n">
        <f aca="false">STDEV(B7:M7)</f>
        <v>0.097405743094947</v>
      </c>
      <c r="Q7" s="2"/>
      <c r="R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2.75" hidden="false" customHeight="false" outlineLevel="0" collapsed="false">
      <c r="A8" s="1" t="s">
        <v>25</v>
      </c>
      <c r="B8" s="2" t="n">
        <v>0.09</v>
      </c>
      <c r="C8" s="2" t="n">
        <v>0.12</v>
      </c>
      <c r="D8" s="2" t="n">
        <v>0.07</v>
      </c>
      <c r="E8" s="2" t="n">
        <v>0.1</v>
      </c>
      <c r="F8" s="2" t="n">
        <v>0.11</v>
      </c>
      <c r="G8" s="2" t="n">
        <v>0.09</v>
      </c>
      <c r="H8" s="2" t="n">
        <v>0.11</v>
      </c>
      <c r="I8" s="2" t="n">
        <v>0.13</v>
      </c>
      <c r="J8" s="2" t="n">
        <v>0.12</v>
      </c>
      <c r="K8" s="2" t="n">
        <v>0.11</v>
      </c>
      <c r="L8" s="2" t="n">
        <v>0.09</v>
      </c>
      <c r="M8" s="2" t="n">
        <v>0.1</v>
      </c>
      <c r="N8" s="2"/>
      <c r="O8" s="2" t="n">
        <f aca="false">AVERAGE(B8:M8)</f>
        <v>0.103333333333333</v>
      </c>
      <c r="P8" s="2" t="n">
        <f aca="false">STDEV(B8:M8)</f>
        <v>0.0166969421987344</v>
      </c>
      <c r="Q8" s="2"/>
      <c r="R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2.75" hidden="false" customHeight="false" outlineLevel="0" collapsed="false">
      <c r="A9" s="1" t="s">
        <v>26</v>
      </c>
      <c r="B9" s="2" t="n">
        <v>0.08</v>
      </c>
      <c r="C9" s="2" t="n">
        <v>0.08</v>
      </c>
      <c r="D9" s="2" t="n">
        <v>0.07</v>
      </c>
      <c r="E9" s="2" t="n">
        <v>0.08</v>
      </c>
      <c r="F9" s="2" t="n">
        <v>0.1</v>
      </c>
      <c r="G9" s="2" t="n">
        <v>0.07</v>
      </c>
      <c r="H9" s="2" t="n">
        <v>0.07</v>
      </c>
      <c r="I9" s="2" t="n">
        <v>0.06</v>
      </c>
      <c r="J9" s="2" t="n">
        <v>0.08</v>
      </c>
      <c r="K9" s="2" t="n">
        <v>0.07</v>
      </c>
      <c r="L9" s="2" t="n">
        <v>0.07</v>
      </c>
      <c r="M9" s="2" t="n">
        <v>0.09</v>
      </c>
      <c r="N9" s="2"/>
      <c r="O9" s="2" t="n">
        <f aca="false">AVERAGE(B9:M9)</f>
        <v>0.0766666666666667</v>
      </c>
      <c r="P9" s="2" t="n">
        <f aca="false">STDEV(B9:M9)</f>
        <v>0.0107308673997732</v>
      </c>
      <c r="Q9" s="2"/>
      <c r="R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2.75" hidden="false" customHeight="false" outlineLevel="0" collapsed="false">
      <c r="A10" s="1" t="s">
        <v>27</v>
      </c>
      <c r="B10" s="2" t="n">
        <v>0.03</v>
      </c>
      <c r="C10" s="2" t="n">
        <v>0.04</v>
      </c>
      <c r="D10" s="2" t="n">
        <v>0.02</v>
      </c>
      <c r="E10" s="2" t="n">
        <v>0.03</v>
      </c>
      <c r="F10" s="2" t="n">
        <v>0.02</v>
      </c>
      <c r="G10" s="2" t="n">
        <v>0.03</v>
      </c>
      <c r="H10" s="2" t="n">
        <v>0.02</v>
      </c>
      <c r="I10" s="2" t="n">
        <v>0.03</v>
      </c>
      <c r="J10" s="2" t="n">
        <v>0.04</v>
      </c>
      <c r="K10" s="2" t="n">
        <v>0.02</v>
      </c>
      <c r="L10" s="2" t="n">
        <v>0.01</v>
      </c>
      <c r="M10" s="2" t="n">
        <v>0.05</v>
      </c>
      <c r="N10" s="2"/>
      <c r="O10" s="2" t="n">
        <f aca="false">AVERAGE(B10:M10)</f>
        <v>0.0283333333333333</v>
      </c>
      <c r="P10" s="2" t="n">
        <f aca="false">STDEV(B10:M10)</f>
        <v>0.0111464085804543</v>
      </c>
      <c r="Q10" s="2"/>
      <c r="R10" s="2"/>
      <c r="S10" s="2"/>
      <c r="T10" s="2"/>
      <c r="U10" s="2"/>
    </row>
    <row r="11" customFormat="false" ht="12.75" hidden="false" customHeight="false" outlineLevel="0" collapsed="false">
      <c r="A11" s="1" t="s">
        <v>28</v>
      </c>
      <c r="B11" s="2" t="n">
        <v>0.01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.02</v>
      </c>
      <c r="I11" s="2" t="n">
        <v>0</v>
      </c>
      <c r="J11" s="2" t="n">
        <v>0.03</v>
      </c>
      <c r="K11" s="2" t="n">
        <v>0.05</v>
      </c>
      <c r="L11" s="2" t="n">
        <v>0.02</v>
      </c>
      <c r="M11" s="2" t="n">
        <v>0</v>
      </c>
      <c r="N11" s="2"/>
      <c r="O11" s="2" t="n">
        <f aca="false">AVERAGE(B11:M11)</f>
        <v>0.0108333333333333</v>
      </c>
      <c r="P11" s="2" t="n">
        <f aca="false">STDEV(B11:M11)</f>
        <v>0.0162135371797393</v>
      </c>
      <c r="Q11" s="2"/>
      <c r="R11" s="2"/>
      <c r="S11" s="2"/>
      <c r="T11" s="2"/>
      <c r="U11" s="2"/>
    </row>
    <row r="12" customFormat="false" ht="12.75" hidden="false" customHeight="false" outlineLevel="0" collapsed="false">
      <c r="A12" s="1" t="s">
        <v>29</v>
      </c>
      <c r="B12" s="2" t="n">
        <v>0</v>
      </c>
      <c r="C12" s="2" t="n">
        <v>0</v>
      </c>
      <c r="D12" s="2" t="n">
        <v>0</v>
      </c>
      <c r="E12" s="2" t="n">
        <v>0.01</v>
      </c>
      <c r="F12" s="2" t="n">
        <v>0.05</v>
      </c>
      <c r="G12" s="2" t="n">
        <v>0</v>
      </c>
      <c r="H12" s="2" t="n">
        <v>0</v>
      </c>
      <c r="I12" s="2" t="n">
        <v>0.02</v>
      </c>
      <c r="J12" s="2" t="n">
        <v>0.02</v>
      </c>
      <c r="K12" s="2" t="n">
        <v>0.01</v>
      </c>
      <c r="L12" s="2" t="n">
        <v>0.02</v>
      </c>
      <c r="M12" s="2" t="n">
        <v>0</v>
      </c>
      <c r="N12" s="2"/>
      <c r="O12" s="2" t="n">
        <f aca="false">AVERAGE(B12:M12)</f>
        <v>0.0108333333333333</v>
      </c>
      <c r="P12" s="2" t="n">
        <f aca="false">STDEV(B12:M12)</f>
        <v>0.0150504203102489</v>
      </c>
      <c r="Q12" s="2"/>
      <c r="R12" s="2"/>
      <c r="S12" s="2"/>
      <c r="T12" s="2"/>
      <c r="U12" s="2"/>
    </row>
    <row r="13" customFormat="false" ht="12.75" hidden="false" customHeight="false" outlineLevel="0" collapsed="false">
      <c r="A13" s="1" t="s">
        <v>30</v>
      </c>
      <c r="B13" s="2" t="n">
        <f aca="false">SUM(B4:B12)</f>
        <v>99.39</v>
      </c>
      <c r="C13" s="2" t="n">
        <f aca="false">SUM(C4:C12)</f>
        <v>99.89</v>
      </c>
      <c r="D13" s="2" t="n">
        <f aca="false">SUM(D4:D12)</f>
        <v>99.55</v>
      </c>
      <c r="E13" s="2" t="n">
        <f aca="false">SUM(E4:E12)</f>
        <v>99.67</v>
      </c>
      <c r="F13" s="2" t="n">
        <f aca="false">SUM(F4:F12)</f>
        <v>99.64</v>
      </c>
      <c r="G13" s="2" t="n">
        <f aca="false">SUM(G4:G12)</f>
        <v>99.8</v>
      </c>
      <c r="H13" s="2" t="n">
        <f aca="false">SUM(H4:H12)</f>
        <v>100.26</v>
      </c>
      <c r="I13" s="2" t="n">
        <f aca="false">SUM(I4:I12)</f>
        <v>99.23</v>
      </c>
      <c r="J13" s="2" t="n">
        <f aca="false">SUM(J4:J12)</f>
        <v>100.43</v>
      </c>
      <c r="K13" s="2" t="n">
        <f aca="false">SUM(K4:K12)</f>
        <v>98.81</v>
      </c>
      <c r="L13" s="2" t="n">
        <f aca="false">SUM(L4:L12)</f>
        <v>98.87</v>
      </c>
      <c r="M13" s="2" t="n">
        <f aca="false">SUM(M4:M12)</f>
        <v>99.12</v>
      </c>
      <c r="N13" s="2"/>
      <c r="O13" s="2" t="n">
        <f aca="false">AVERAGE(B13:M13)</f>
        <v>99.555</v>
      </c>
      <c r="P13" s="2" t="n">
        <f aca="false">STDEV(B13:M13)</f>
        <v>0.504678115237822</v>
      </c>
      <c r="Q13" s="2"/>
      <c r="R13" s="2"/>
      <c r="S13" s="2"/>
      <c r="T13" s="2"/>
      <c r="U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12.75" hidden="false" customHeight="false" outlineLevel="0" collapsed="false">
      <c r="A15" s="1" t="s">
        <v>31</v>
      </c>
      <c r="B15" s="2" t="s">
        <v>32</v>
      </c>
      <c r="C15" s="2" t="s">
        <v>33</v>
      </c>
      <c r="D15" s="2" t="s">
        <v>34</v>
      </c>
      <c r="E15" s="2" t="n">
        <v>6</v>
      </c>
      <c r="F15" s="2" t="s">
        <v>35</v>
      </c>
      <c r="G15" s="2" t="s">
        <v>36</v>
      </c>
      <c r="H15" s="2" t="s">
        <v>31</v>
      </c>
      <c r="I15" s="2" t="s">
        <v>37</v>
      </c>
      <c r="J15" s="2" t="s">
        <v>17</v>
      </c>
      <c r="K15" s="2" t="s">
        <v>18</v>
      </c>
      <c r="L15" s="2" t="s">
        <v>38</v>
      </c>
      <c r="M15" s="2" t="s">
        <v>31</v>
      </c>
      <c r="N15" s="2"/>
      <c r="O15" s="1" t="s">
        <v>19</v>
      </c>
      <c r="P15" s="1" t="s">
        <v>20</v>
      </c>
      <c r="Q15" s="2" t="s">
        <v>39</v>
      </c>
      <c r="R15" s="2"/>
      <c r="S15" s="2"/>
      <c r="T15" s="2"/>
      <c r="U15" s="2"/>
    </row>
    <row r="16" customFormat="false" ht="12.75" hidden="false" customHeight="false" outlineLevel="0" collapsed="false">
      <c r="A16" s="1" t="s">
        <v>40</v>
      </c>
      <c r="B16" s="2" t="n">
        <v>0.964467220923501</v>
      </c>
      <c r="C16" s="2" t="n">
        <v>0.965402433864652</v>
      </c>
      <c r="D16" s="2" t="n">
        <v>0.961946182975461</v>
      </c>
      <c r="E16" s="2" t="n">
        <v>0.964635407059617</v>
      </c>
      <c r="F16" s="2" t="n">
        <v>0.962722884425037</v>
      </c>
      <c r="G16" s="2" t="n">
        <v>0.966848309465339</v>
      </c>
      <c r="H16" s="2" t="n">
        <v>0.96251207185162</v>
      </c>
      <c r="I16" s="2" t="n">
        <v>0.966168242491536</v>
      </c>
      <c r="J16" s="2" t="n">
        <v>0.967186484000263</v>
      </c>
      <c r="K16" s="2" t="n">
        <v>0.964722236242003</v>
      </c>
      <c r="L16" s="2" t="n">
        <v>0.965076235861552</v>
      </c>
      <c r="M16" s="2" t="n">
        <v>0.965409585947275</v>
      </c>
      <c r="N16" s="2"/>
      <c r="O16" s="2" t="n">
        <f aca="false">AVERAGE(B16:M16)</f>
        <v>0.964758107925655</v>
      </c>
      <c r="P16" s="2" t="n">
        <f aca="false">STDEV(B16:M16)</f>
        <v>0.00166214290598645</v>
      </c>
      <c r="Q16" s="3" t="n">
        <v>0.96</v>
      </c>
      <c r="R16" s="2"/>
    </row>
    <row r="17" customFormat="false" ht="12.75" hidden="false" customHeight="false" outlineLevel="0" collapsed="false">
      <c r="A17" s="1" t="s">
        <v>41</v>
      </c>
      <c r="B17" s="2" t="n">
        <f aca="false">1-B16</f>
        <v>0.0355327790764992</v>
      </c>
      <c r="C17" s="2" t="n">
        <f aca="false">1-C16</f>
        <v>0.0345975661353483</v>
      </c>
      <c r="D17" s="2" t="n">
        <f aca="false">1-D16</f>
        <v>0.038053817024539</v>
      </c>
      <c r="E17" s="2" t="n">
        <f aca="false">1-E16</f>
        <v>0.0353645929403835</v>
      </c>
      <c r="F17" s="2" t="n">
        <f aca="false">1-F16</f>
        <v>0.0372771155749631</v>
      </c>
      <c r="G17" s="2" t="n">
        <f aca="false">1-G16</f>
        <v>0.0331516905346611</v>
      </c>
      <c r="H17" s="2" t="n">
        <f aca="false">1-H16</f>
        <v>0.0374879281483802</v>
      </c>
      <c r="I17" s="2" t="n">
        <f aca="false">1-I16</f>
        <v>0.0338317575084641</v>
      </c>
      <c r="J17" s="2" t="n">
        <f aca="false">1-J16</f>
        <v>0.0328135159997367</v>
      </c>
      <c r="K17" s="2" t="n">
        <f aca="false">1-K16</f>
        <v>0.0352777637579969</v>
      </c>
      <c r="L17" s="2" t="n">
        <f aca="false">1-L16</f>
        <v>0.0349237641384476</v>
      </c>
      <c r="M17" s="2" t="n">
        <f aca="false">1-M16</f>
        <v>0.0345904140527248</v>
      </c>
      <c r="O17" s="2" t="n">
        <f aca="false">AVERAGE(B17:M17)</f>
        <v>0.0352418920743454</v>
      </c>
      <c r="P17" s="2" t="n">
        <f aca="false">STDEV(B17:M17)</f>
        <v>0.00166214290598645</v>
      </c>
      <c r="Q17" s="4" t="n">
        <v>0.04</v>
      </c>
    </row>
    <row r="18" customFormat="false" ht="12.75" hidden="false" customHeight="false" outlineLevel="0" collapsed="false">
      <c r="A18" s="1" t="s">
        <v>42</v>
      </c>
      <c r="B18" s="2" t="n">
        <f aca="false">B23-B17</f>
        <v>0.0985504238734169</v>
      </c>
      <c r="C18" s="2" t="n">
        <f aca="false">C23-C17</f>
        <v>0.0996419934776848</v>
      </c>
      <c r="D18" s="2" t="n">
        <f aca="false">D23-D17</f>
        <v>0.0963515778519022</v>
      </c>
      <c r="E18" s="2" t="n">
        <f aca="false">E23-E17</f>
        <v>0.0978038405983921</v>
      </c>
      <c r="F18" s="2" t="n">
        <f aca="false">F23-F17</f>
        <v>0.0966780757561503</v>
      </c>
      <c r="G18" s="2" t="n">
        <f aca="false">G23-G17</f>
        <v>0.099957678814982</v>
      </c>
      <c r="H18" s="2" t="n">
        <f aca="false">H23-H17</f>
        <v>0.0958886716345097</v>
      </c>
      <c r="I18" s="2" t="n">
        <f aca="false">I23-I17</f>
        <v>0.0996881969162894</v>
      </c>
      <c r="J18" s="2" t="n">
        <f aca="false">J23-J17</f>
        <v>0.100688513085214</v>
      </c>
      <c r="K18" s="2" t="n">
        <f aca="false">K23-K17</f>
        <v>0.0981557106122527</v>
      </c>
      <c r="L18" s="2" t="n">
        <f aca="false">L23-L17</f>
        <v>0.0985730363536734</v>
      </c>
      <c r="M18" s="2" t="n">
        <f aca="false">M23-M17</f>
        <v>0.100988715196184</v>
      </c>
      <c r="N18" s="2"/>
      <c r="O18" s="2" t="n">
        <f aca="false">AVERAGE(B18:M18)</f>
        <v>0.0985805361808876</v>
      </c>
      <c r="P18" s="2" t="n">
        <f aca="false">STDEV(B18:M18)</f>
        <v>0.00168175935899927</v>
      </c>
      <c r="Q18" s="3" t="n">
        <v>0.04</v>
      </c>
      <c r="R18" s="2"/>
    </row>
    <row r="19" customFormat="false" ht="12.75" hidden="false" customHeight="false" outlineLevel="0" collapsed="false">
      <c r="A19" s="1" t="s">
        <v>43</v>
      </c>
      <c r="B19" s="2" t="n">
        <v>0.812366384068151</v>
      </c>
      <c r="C19" s="2" t="n">
        <v>0.808687894511124</v>
      </c>
      <c r="D19" s="2" t="n">
        <v>0.815126850877602</v>
      </c>
      <c r="E19" s="2" t="n">
        <v>0.811151442281129</v>
      </c>
      <c r="F19" s="2" t="n">
        <v>0.812631424056012</v>
      </c>
      <c r="G19" s="2" t="n">
        <v>0.807303220239414</v>
      </c>
      <c r="H19" s="2" t="n">
        <v>0.811808487493977</v>
      </c>
      <c r="I19" s="2" t="n">
        <v>0.807827090070937</v>
      </c>
      <c r="J19" s="2" t="n">
        <v>0.806648050753085</v>
      </c>
      <c r="K19" s="2" t="n">
        <v>0.809147912172236</v>
      </c>
      <c r="L19" s="2" t="n">
        <v>0.808804696701391</v>
      </c>
      <c r="M19" s="2" t="n">
        <v>0.805592900557035</v>
      </c>
      <c r="N19" s="2"/>
      <c r="O19" s="2" t="n">
        <f aca="false">AVERAGE(B19:M19)</f>
        <v>0.809758029481841</v>
      </c>
      <c r="P19" s="2" t="n">
        <f aca="false">STDEV(B19:M19)</f>
        <v>0.00284814593521817</v>
      </c>
      <c r="Q19" s="3" t="n">
        <v>0.89</v>
      </c>
      <c r="R19" s="2"/>
    </row>
    <row r="20" customFormat="false" ht="12.75" hidden="false" customHeight="false" outlineLevel="0" collapsed="false">
      <c r="A20" s="1" t="s">
        <v>44</v>
      </c>
      <c r="B20" s="2" t="n">
        <v>0.0625937614787406</v>
      </c>
      <c r="C20" s="2" t="n">
        <v>0.063600005679157</v>
      </c>
      <c r="D20" s="2" t="n">
        <v>0.0650525353608649</v>
      </c>
      <c r="E20" s="2" t="n">
        <v>0.0646611251755551</v>
      </c>
      <c r="F20" s="2" t="n">
        <v>0.0653296398422968</v>
      </c>
      <c r="G20" s="2" t="n">
        <v>0.064532085088674</v>
      </c>
      <c r="H20" s="2" t="n">
        <v>0.068018739056364</v>
      </c>
      <c r="I20" s="2" t="n">
        <v>0.0641949207631133</v>
      </c>
      <c r="J20" s="2" t="n">
        <v>0.0631048398760736</v>
      </c>
      <c r="K20" s="2" t="n">
        <v>0.0661879968011763</v>
      </c>
      <c r="L20" s="2" t="n">
        <v>0.0661157791795631</v>
      </c>
      <c r="M20" s="2" t="n">
        <v>0.0650226688465539</v>
      </c>
      <c r="N20" s="2"/>
      <c r="O20" s="2" t="n">
        <f aca="false">AVERAGE(B20:M20)</f>
        <v>0.064867841429011</v>
      </c>
      <c r="P20" s="2" t="n">
        <f aca="false">STDEV(B20:M20)</f>
        <v>0.00147694289859368</v>
      </c>
      <c r="Q20" s="3" t="n">
        <v>0.07</v>
      </c>
      <c r="R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12.75" hidden="false" customHeight="false" outlineLevel="0" collapsed="false">
      <c r="A23" s="1" t="s">
        <v>45</v>
      </c>
      <c r="B23" s="2" t="n">
        <v>0.134083202949916</v>
      </c>
      <c r="C23" s="2" t="n">
        <v>0.134239559613033</v>
      </c>
      <c r="D23" s="2" t="n">
        <v>0.134405394876441</v>
      </c>
      <c r="E23" s="2" t="n">
        <v>0.133168433538776</v>
      </c>
      <c r="F23" s="2" t="n">
        <v>0.133955191331113</v>
      </c>
      <c r="G23" s="2" t="n">
        <v>0.133109369349643</v>
      </c>
      <c r="H23" s="2" t="n">
        <v>0.13337659978289</v>
      </c>
      <c r="I23" s="2" t="n">
        <v>0.133519954424753</v>
      </c>
      <c r="J23" s="2" t="n">
        <v>0.133502029084951</v>
      </c>
      <c r="K23" s="2" t="n">
        <v>0.13343347437025</v>
      </c>
      <c r="L23" s="2" t="n">
        <v>0.133496800492121</v>
      </c>
      <c r="M23" s="2" t="n">
        <v>0.135579129248909</v>
      </c>
      <c r="N23" s="2"/>
      <c r="O23" s="2" t="n">
        <f aca="false">AVERAGE(B23:M23)</f>
        <v>0.133822428255233</v>
      </c>
      <c r="P23" s="2" t="n">
        <f aca="false">STDEV(B23:M23)</f>
        <v>0.00069228647761214</v>
      </c>
      <c r="Q23" s="2"/>
      <c r="R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20.25" hidden="false" customHeight="false" outlineLevel="0" collapsed="false">
      <c r="B25" s="2"/>
      <c r="C25" s="2"/>
      <c r="D25" s="2"/>
      <c r="E25" s="2"/>
      <c r="F25" s="2"/>
      <c r="G25" s="2" t="s">
        <v>46</v>
      </c>
      <c r="H25" s="2"/>
      <c r="I25" s="2"/>
      <c r="J25" s="5" t="s">
        <v>47</v>
      </c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20.25" hidden="false" customHeight="false" outlineLevel="0" collapsed="false">
      <c r="G26" s="1" t="s">
        <v>48</v>
      </c>
      <c r="J26" s="5" t="s">
        <v>49</v>
      </c>
    </row>
    <row r="27" customFormat="false" ht="18.75" hidden="false" customHeight="false" outlineLevel="0" collapsed="false">
      <c r="K27" s="5"/>
    </row>
    <row r="28" customFormat="false" ht="12.75" hidden="false" customHeight="false" outlineLevel="0" collapsed="false">
      <c r="A28" s="1" t="s">
        <v>50</v>
      </c>
      <c r="B28" s="1" t="s">
        <v>51</v>
      </c>
      <c r="C28" s="1" t="s">
        <v>52</v>
      </c>
      <c r="D28" s="1" t="s">
        <v>53</v>
      </c>
      <c r="E28" s="1" t="s">
        <v>54</v>
      </c>
      <c r="F28" s="1" t="s">
        <v>55</v>
      </c>
      <c r="G28" s="1" t="s">
        <v>56</v>
      </c>
      <c r="H28" s="1" t="s">
        <v>57</v>
      </c>
    </row>
    <row r="29" customFormat="false" ht="12.75" hidden="false" customHeight="false" outlineLevel="0" collapsed="false">
      <c r="A29" s="1" t="s">
        <v>58</v>
      </c>
      <c r="B29" s="1" t="s">
        <v>59</v>
      </c>
      <c r="C29" s="1" t="s">
        <v>60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1</v>
      </c>
    </row>
    <row r="30" customFormat="false" ht="12.75" hidden="false" customHeight="false" outlineLevel="0" collapsed="false">
      <c r="A30" s="1" t="s">
        <v>58</v>
      </c>
      <c r="B30" s="1" t="s">
        <v>40</v>
      </c>
      <c r="C30" s="1" t="s">
        <v>60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2</v>
      </c>
    </row>
    <row r="31" customFormat="false" ht="12.75" hidden="false" customHeight="false" outlineLevel="0" collapsed="false">
      <c r="A31" s="1" t="s">
        <v>58</v>
      </c>
      <c r="B31" s="1" t="s">
        <v>43</v>
      </c>
      <c r="C31" s="1" t="s">
        <v>60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2</v>
      </c>
    </row>
    <row r="32" customFormat="false" ht="12.75" hidden="false" customHeight="false" outlineLevel="0" collapsed="false">
      <c r="A32" s="1" t="s">
        <v>58</v>
      </c>
      <c r="B32" s="1" t="s">
        <v>63</v>
      </c>
      <c r="C32" s="1" t="s">
        <v>60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4</v>
      </c>
    </row>
    <row r="33" customFormat="false" ht="12.75" hidden="false" customHeight="false" outlineLevel="0" collapsed="false">
      <c r="A33" s="1" t="s">
        <v>65</v>
      </c>
      <c r="B33" s="1" t="s">
        <v>66</v>
      </c>
      <c r="C33" s="1" t="s">
        <v>60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2</v>
      </c>
    </row>
    <row r="34" customFormat="false" ht="12.75" hidden="false" customHeight="false" outlineLevel="0" collapsed="false">
      <c r="A34" s="1" t="s">
        <v>65</v>
      </c>
      <c r="B34" s="1" t="s">
        <v>67</v>
      </c>
      <c r="C34" s="1" t="s">
        <v>60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8</v>
      </c>
    </row>
    <row r="35" customFormat="false" ht="12.75" hidden="false" customHeight="false" outlineLevel="0" collapsed="false">
      <c r="A35" s="1" t="s">
        <v>69</v>
      </c>
      <c r="B35" s="1" t="s">
        <v>44</v>
      </c>
      <c r="C35" s="1" t="s">
        <v>60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70</v>
      </c>
    </row>
    <row r="36" customFormat="false" ht="12.75" hidden="false" customHeight="false" outlineLevel="0" collapsed="false">
      <c r="A36" s="1" t="s">
        <v>69</v>
      </c>
      <c r="B36" s="1" t="s">
        <v>71</v>
      </c>
      <c r="C36" s="1" t="s">
        <v>60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72</v>
      </c>
    </row>
    <row r="37" customFormat="false" ht="12.75" hidden="false" customHeight="false" outlineLevel="0" collapsed="false">
      <c r="A37" s="1" t="s">
        <v>69</v>
      </c>
      <c r="B37" s="1" t="s">
        <v>73</v>
      </c>
      <c r="C37" s="1" t="s">
        <v>60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74</v>
      </c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2.75" hidden="false" customHeight="false" outlineLevel="0" collapsed="false">
      <c r="O40" s="2"/>
      <c r="P40" s="2"/>
    </row>
    <row r="41" customFormat="false" ht="12.75" hidden="false" customHeight="false" outlineLevel="0" collapsed="false">
      <c r="O41" s="2"/>
      <c r="P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8:53:03Z</dcterms:created>
  <dc:creator>Gelu Costin</dc:creator>
  <dc:description/>
  <dc:language>en-US</dc:language>
  <cp:lastModifiedBy>Gelu Costin</cp:lastModifiedBy>
  <dcterms:modified xsi:type="dcterms:W3CDTF">2008-03-06T02:14:00Z</dcterms:modified>
  <cp:revision>0</cp:revision>
  <dc:subject/>
  <dc:title/>
</cp:coreProperties>
</file>