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R07064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</t>
  </si>
  <si>
    <t xml:space="preserve">Fe</t>
  </si>
  <si>
    <t xml:space="preserve">Co</t>
  </si>
  <si>
    <t xml:space="preserve">Ni</t>
  </si>
  <si>
    <t xml:space="preserve">As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Norm</t>
  </si>
  <si>
    <t xml:space="preserve">Atom weights</t>
  </si>
  <si>
    <t xml:space="preserve">Atomic proportions</t>
  </si>
  <si>
    <t xml:space="preserve">Sum</t>
  </si>
  <si>
    <t xml:space="preserve">Atoms normalized to 3 apfu</t>
  </si>
  <si>
    <t xml:space="preserve">idel</t>
  </si>
  <si>
    <t xml:space="preserve">CoAsS</t>
  </si>
  <si>
    <t xml:space="preserve">measured</t>
  </si>
  <si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45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IF</t>
  </si>
  <si>
    <t xml:space="preserve">co</t>
  </si>
  <si>
    <t xml:space="preserve">ni_2</t>
  </si>
  <si>
    <t xml:space="preserve">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4" activeCellId="0" sqref="I4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16.51</v>
      </c>
      <c r="C4" s="2" t="n">
        <v>16.65</v>
      </c>
      <c r="D4" s="2" t="n">
        <v>16.64</v>
      </c>
      <c r="E4" s="2" t="n">
        <v>16.68</v>
      </c>
      <c r="F4" s="2" t="n">
        <v>16.46</v>
      </c>
      <c r="G4" s="2" t="n">
        <v>16.6</v>
      </c>
      <c r="H4" s="2" t="n">
        <v>16.58</v>
      </c>
      <c r="I4" s="2" t="n">
        <v>16.54</v>
      </c>
      <c r="J4" s="2" t="n">
        <v>16.53</v>
      </c>
      <c r="K4" s="2" t="n">
        <v>16.57</v>
      </c>
      <c r="L4" s="2" t="n">
        <v>16.56</v>
      </c>
      <c r="M4" s="2" t="n">
        <v>16.63</v>
      </c>
      <c r="N4" s="2" t="n">
        <v>16.55</v>
      </c>
      <c r="O4" s="2" t="n">
        <v>16.57</v>
      </c>
      <c r="P4" s="2" t="n">
        <v>16.42</v>
      </c>
      <c r="Q4" s="2" t="n">
        <v>16.64</v>
      </c>
      <c r="R4" s="2" t="n">
        <v>16.61</v>
      </c>
      <c r="S4" s="2" t="n">
        <v>16.7</v>
      </c>
      <c r="T4" s="2" t="n">
        <v>16.71</v>
      </c>
      <c r="U4" s="2" t="n">
        <v>16.64</v>
      </c>
      <c r="V4" s="2"/>
      <c r="W4" s="2" t="n">
        <f aca="false">AVERAGE(B4:U4)</f>
        <v>16.5895</v>
      </c>
      <c r="X4" s="2" t="n">
        <f aca="false">STDEV(B4:U4)</f>
        <v>0.0759137322020334</v>
      </c>
      <c r="Y4" s="2"/>
      <c r="Z4" s="2"/>
    </row>
    <row r="5" customFormat="false" ht="12.75" hidden="false" customHeight="false" outlineLevel="0" collapsed="false">
      <c r="A5" s="1" t="s">
        <v>28</v>
      </c>
      <c r="B5" s="2" t="n">
        <v>15.27</v>
      </c>
      <c r="C5" s="2" t="n">
        <v>15.51</v>
      </c>
      <c r="D5" s="2" t="n">
        <v>15.3</v>
      </c>
      <c r="E5" s="2" t="n">
        <v>15.1</v>
      </c>
      <c r="F5" s="2" t="n">
        <v>14.75</v>
      </c>
      <c r="G5" s="2" t="n">
        <v>15.05</v>
      </c>
      <c r="H5" s="2" t="n">
        <v>15.17</v>
      </c>
      <c r="I5" s="2" t="n">
        <v>15.21</v>
      </c>
      <c r="J5" s="2" t="n">
        <v>14.77</v>
      </c>
      <c r="K5" s="2" t="n">
        <v>14.91</v>
      </c>
      <c r="L5" s="2" t="n">
        <v>15.25</v>
      </c>
      <c r="M5" s="2" t="n">
        <v>14.38</v>
      </c>
      <c r="N5" s="2" t="n">
        <v>15.08</v>
      </c>
      <c r="O5" s="2" t="n">
        <v>15.18</v>
      </c>
      <c r="P5" s="2" t="n">
        <v>15.39</v>
      </c>
      <c r="Q5" s="2" t="n">
        <v>15.08</v>
      </c>
      <c r="R5" s="2" t="n">
        <v>15.18</v>
      </c>
      <c r="S5" s="2" t="n">
        <v>14.99</v>
      </c>
      <c r="T5" s="2" t="n">
        <v>15.01</v>
      </c>
      <c r="U5" s="2" t="n">
        <v>15.31</v>
      </c>
      <c r="V5" s="2"/>
      <c r="W5" s="2" t="n">
        <f aca="false">AVERAGE(B5:U5)</f>
        <v>15.0945</v>
      </c>
      <c r="X5" s="2" t="n">
        <f aca="false">STDEV(B5:U5)</f>
        <v>0.254050865192904</v>
      </c>
      <c r="Y5" s="2"/>
      <c r="Z5" s="2"/>
    </row>
    <row r="6" customFormat="false" ht="12.75" hidden="false" customHeight="false" outlineLevel="0" collapsed="false">
      <c r="A6" s="1" t="s">
        <v>29</v>
      </c>
      <c r="B6" s="2" t="n">
        <v>18.76</v>
      </c>
      <c r="C6" s="2" t="n">
        <v>18.57</v>
      </c>
      <c r="D6" s="2" t="n">
        <v>18.87</v>
      </c>
      <c r="E6" s="2" t="n">
        <v>18.75</v>
      </c>
      <c r="F6" s="2" t="n">
        <v>19.24</v>
      </c>
      <c r="G6" s="2" t="n">
        <v>18.54</v>
      </c>
      <c r="H6" s="2" t="n">
        <v>18.82</v>
      </c>
      <c r="I6" s="2" t="n">
        <v>18.79</v>
      </c>
      <c r="J6" s="2" t="n">
        <v>19.14</v>
      </c>
      <c r="K6" s="2" t="n">
        <v>18.7</v>
      </c>
      <c r="L6" s="2" t="n">
        <v>18.7</v>
      </c>
      <c r="M6" s="2" t="n">
        <v>19.19</v>
      </c>
      <c r="N6" s="2" t="n">
        <v>18.4</v>
      </c>
      <c r="O6" s="2" t="n">
        <v>18.5</v>
      </c>
      <c r="P6" s="2" t="n">
        <v>18.14</v>
      </c>
      <c r="Q6" s="2" t="n">
        <v>18.57</v>
      </c>
      <c r="R6" s="2" t="n">
        <v>18.81</v>
      </c>
      <c r="S6" s="2" t="n">
        <v>18.69</v>
      </c>
      <c r="T6" s="2" t="n">
        <v>18.62</v>
      </c>
      <c r="U6" s="2" t="n">
        <v>18.11</v>
      </c>
      <c r="V6" s="2"/>
      <c r="W6" s="2" t="n">
        <f aca="false">AVERAGE(B6:U6)</f>
        <v>18.6955</v>
      </c>
      <c r="X6" s="2" t="n">
        <f aca="false">STDEV(B6:U6)</f>
        <v>0.29487686993227</v>
      </c>
      <c r="Y6" s="2"/>
      <c r="Z6" s="2"/>
    </row>
    <row r="7" customFormat="false" ht="12.75" hidden="false" customHeight="false" outlineLevel="0" collapsed="false">
      <c r="A7" s="1" t="s">
        <v>30</v>
      </c>
      <c r="B7" s="2" t="n">
        <v>0.79</v>
      </c>
      <c r="C7" s="2" t="n">
        <v>0.71</v>
      </c>
      <c r="D7" s="2" t="n">
        <v>0.75</v>
      </c>
      <c r="E7" s="2" t="n">
        <v>0.7</v>
      </c>
      <c r="F7" s="2" t="n">
        <v>0.8</v>
      </c>
      <c r="G7" s="2" t="n">
        <v>0.68</v>
      </c>
      <c r="H7" s="2" t="n">
        <v>0.83</v>
      </c>
      <c r="I7" s="2" t="n">
        <v>0.84</v>
      </c>
      <c r="J7" s="2" t="n">
        <v>0.86</v>
      </c>
      <c r="K7" s="2" t="n">
        <v>0.79</v>
      </c>
      <c r="L7" s="2" t="n">
        <v>0.83</v>
      </c>
      <c r="M7" s="2" t="n">
        <v>0.83</v>
      </c>
      <c r="N7" s="2" t="n">
        <v>0.72</v>
      </c>
      <c r="O7" s="2" t="n">
        <v>0.74</v>
      </c>
      <c r="P7" s="2" t="n">
        <v>0.76</v>
      </c>
      <c r="Q7" s="2" t="n">
        <v>0.79</v>
      </c>
      <c r="R7" s="2" t="n">
        <v>0.81</v>
      </c>
      <c r="S7" s="2" t="n">
        <v>0.79</v>
      </c>
      <c r="T7" s="2" t="n">
        <v>0.76</v>
      </c>
      <c r="U7" s="2" t="n">
        <v>0.7</v>
      </c>
      <c r="V7" s="2"/>
      <c r="W7" s="2" t="n">
        <f aca="false">AVERAGE(B7:U7)</f>
        <v>0.774</v>
      </c>
      <c r="X7" s="2" t="n">
        <f aca="false">STDEV(B7:U7)</f>
        <v>0.0528553139289354</v>
      </c>
      <c r="Y7" s="2"/>
      <c r="Z7" s="2"/>
    </row>
    <row r="8" customFormat="false" ht="12.75" hidden="false" customHeight="false" outlineLevel="0" collapsed="false">
      <c r="A8" s="1" t="s">
        <v>31</v>
      </c>
      <c r="B8" s="2" t="n">
        <v>48.56</v>
      </c>
      <c r="C8" s="2" t="n">
        <v>49.12</v>
      </c>
      <c r="D8" s="2" t="n">
        <v>48.69</v>
      </c>
      <c r="E8" s="2" t="n">
        <v>48.93</v>
      </c>
      <c r="F8" s="2" t="n">
        <v>48.62</v>
      </c>
      <c r="G8" s="2" t="n">
        <v>48.67</v>
      </c>
      <c r="H8" s="2" t="n">
        <v>47.94</v>
      </c>
      <c r="I8" s="2" t="n">
        <v>48.72</v>
      </c>
      <c r="J8" s="2" t="n">
        <v>48.64</v>
      </c>
      <c r="K8" s="2" t="n">
        <v>48.35</v>
      </c>
      <c r="L8" s="2" t="n">
        <v>47.54</v>
      </c>
      <c r="M8" s="2" t="n">
        <v>49.38</v>
      </c>
      <c r="N8" s="2" t="n">
        <v>47.41</v>
      </c>
      <c r="O8" s="2" t="n">
        <v>48.66</v>
      </c>
      <c r="P8" s="2" t="n">
        <v>47.56</v>
      </c>
      <c r="Q8" s="2" t="n">
        <v>48.31</v>
      </c>
      <c r="R8" s="2" t="n">
        <v>49.55</v>
      </c>
      <c r="S8" s="2" t="n">
        <v>47.12</v>
      </c>
      <c r="T8" s="2" t="n">
        <v>48.75</v>
      </c>
      <c r="U8" s="2" t="n">
        <v>47.83</v>
      </c>
      <c r="V8" s="2"/>
      <c r="W8" s="2" t="n">
        <f aca="false">AVERAGE(B8:U8)</f>
        <v>48.4175</v>
      </c>
      <c r="X8" s="2" t="n">
        <f aca="false">STDEV(B8:U8)</f>
        <v>0.659663989427473</v>
      </c>
      <c r="Y8" s="2"/>
      <c r="Z8" s="2"/>
    </row>
    <row r="9" customFormat="false" ht="12.75" hidden="false" customHeight="false" outlineLevel="0" collapsed="false">
      <c r="A9" s="1" t="s">
        <v>32</v>
      </c>
      <c r="B9" s="2" t="n">
        <v>99.89</v>
      </c>
      <c r="C9" s="2" t="n">
        <v>100.55</v>
      </c>
      <c r="D9" s="2" t="n">
        <v>100.25</v>
      </c>
      <c r="E9" s="2" t="n">
        <v>100.17</v>
      </c>
      <c r="F9" s="2" t="n">
        <v>99.86</v>
      </c>
      <c r="G9" s="2" t="n">
        <v>99.55</v>
      </c>
      <c r="H9" s="2" t="n">
        <v>99.34</v>
      </c>
      <c r="I9" s="2" t="n">
        <v>100.1</v>
      </c>
      <c r="J9" s="2" t="n">
        <v>99.95</v>
      </c>
      <c r="K9" s="2" t="n">
        <v>99.32</v>
      </c>
      <c r="L9" s="2" t="n">
        <v>98.88</v>
      </c>
      <c r="M9" s="2" t="n">
        <v>100.42</v>
      </c>
      <c r="N9" s="2" t="n">
        <v>98.16</v>
      </c>
      <c r="O9" s="2" t="n">
        <v>99.65</v>
      </c>
      <c r="P9" s="2" t="n">
        <v>98.28</v>
      </c>
      <c r="Q9" s="2" t="n">
        <v>99.4</v>
      </c>
      <c r="R9" s="2" t="n">
        <v>100.96</v>
      </c>
      <c r="S9" s="2" t="n">
        <v>98.29</v>
      </c>
      <c r="T9" s="2" t="n">
        <v>99.85</v>
      </c>
      <c r="U9" s="2" t="n">
        <v>98.59</v>
      </c>
      <c r="V9" s="2"/>
      <c r="W9" s="2" t="n">
        <f aca="false">AVERAGE(B9:U9)</f>
        <v>99.573</v>
      </c>
      <c r="X9" s="2" t="n">
        <f aca="false">STDEV(B9:U9)</f>
        <v>0.79490548925146</v>
      </c>
      <c r="Y9" s="2"/>
      <c r="Z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1" t="s">
        <v>33</v>
      </c>
      <c r="B11" s="2" t="s">
        <v>34</v>
      </c>
      <c r="C11" s="2" t="s">
        <v>35</v>
      </c>
      <c r="D11" s="2" t="s">
        <v>36</v>
      </c>
      <c r="E11" s="2" t="n">
        <v>1</v>
      </c>
      <c r="F11" s="2" t="s">
        <v>27</v>
      </c>
      <c r="G11" s="2" t="s">
        <v>37</v>
      </c>
      <c r="H11" s="2" t="s">
        <v>33</v>
      </c>
      <c r="I11" s="2" t="s">
        <v>38</v>
      </c>
      <c r="J11" s="2" t="s">
        <v>25</v>
      </c>
      <c r="K11" s="2" t="s">
        <v>26</v>
      </c>
      <c r="L11" s="2" t="s">
        <v>39</v>
      </c>
      <c r="M11" s="2" t="s">
        <v>33</v>
      </c>
      <c r="N11" s="2" t="s">
        <v>38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1" t="s">
        <v>28</v>
      </c>
      <c r="B12" s="2" t="n">
        <v>0.531</v>
      </c>
      <c r="C12" s="2" t="n">
        <v>0.535</v>
      </c>
      <c r="D12" s="2" t="n">
        <v>0.528</v>
      </c>
      <c r="E12" s="2" t="n">
        <v>0.52</v>
      </c>
      <c r="F12" s="2" t="n">
        <v>0.515</v>
      </c>
      <c r="G12" s="2" t="n">
        <v>0.52</v>
      </c>
      <c r="H12" s="2" t="n">
        <v>0.526</v>
      </c>
      <c r="I12" s="2" t="n">
        <v>0.528</v>
      </c>
      <c r="J12" s="2" t="n">
        <v>0.513</v>
      </c>
      <c r="K12" s="2" t="n">
        <v>0.517</v>
      </c>
      <c r="L12" s="2" t="n">
        <v>0.529</v>
      </c>
      <c r="M12" s="2" t="n">
        <v>0.496</v>
      </c>
      <c r="N12" s="2" t="n">
        <v>0.523</v>
      </c>
      <c r="O12" s="2" t="n">
        <v>0.526</v>
      </c>
      <c r="P12" s="2" t="n">
        <v>0.538</v>
      </c>
      <c r="Q12" s="2" t="n">
        <v>0.52</v>
      </c>
      <c r="R12" s="2" t="n">
        <v>0.525</v>
      </c>
      <c r="S12" s="2" t="n">
        <v>0.515</v>
      </c>
      <c r="T12" s="2" t="n">
        <v>0.516</v>
      </c>
      <c r="U12" s="2" t="n">
        <v>0.528</v>
      </c>
      <c r="V12" s="2"/>
      <c r="W12" s="2" t="n">
        <f aca="false">AVERAGE(B12:U12)</f>
        <v>0.52245</v>
      </c>
      <c r="X12" s="2" t="n">
        <f aca="false">STDEV(B12:U12)</f>
        <v>0.0092592769980337</v>
      </c>
      <c r="Y12" s="2"/>
      <c r="Z12" s="2"/>
    </row>
    <row r="13" customFormat="false" ht="12.75" hidden="false" customHeight="false" outlineLevel="0" collapsed="false">
      <c r="A13" s="1" t="s">
        <v>29</v>
      </c>
      <c r="B13" s="2" t="n">
        <v>0.618</v>
      </c>
      <c r="C13" s="2" t="n">
        <v>0.607</v>
      </c>
      <c r="D13" s="2" t="n">
        <v>0.617</v>
      </c>
      <c r="E13" s="2" t="n">
        <v>0.612</v>
      </c>
      <c r="F13" s="2" t="n">
        <v>0.636</v>
      </c>
      <c r="G13" s="2" t="n">
        <v>0.608</v>
      </c>
      <c r="H13" s="2" t="n">
        <v>0.618</v>
      </c>
      <c r="I13" s="2" t="n">
        <v>0.618</v>
      </c>
      <c r="J13" s="2" t="n">
        <v>0.63</v>
      </c>
      <c r="K13" s="2" t="n">
        <v>0.614</v>
      </c>
      <c r="L13" s="2" t="n">
        <v>0.615</v>
      </c>
      <c r="M13" s="2" t="n">
        <v>0.628</v>
      </c>
      <c r="N13" s="2" t="n">
        <v>0.605</v>
      </c>
      <c r="O13" s="2" t="n">
        <v>0.607</v>
      </c>
      <c r="P13" s="2" t="n">
        <v>0.601</v>
      </c>
      <c r="Q13" s="2" t="n">
        <v>0.607</v>
      </c>
      <c r="R13" s="2" t="n">
        <v>0.616</v>
      </c>
      <c r="S13" s="2" t="n">
        <v>0.609</v>
      </c>
      <c r="T13" s="2" t="n">
        <v>0.606</v>
      </c>
      <c r="U13" s="2" t="n">
        <v>0.592</v>
      </c>
      <c r="V13" s="2"/>
      <c r="W13" s="2" t="n">
        <f aca="false">AVERAGE(B13:U13)</f>
        <v>0.6132</v>
      </c>
      <c r="X13" s="2" t="n">
        <f aca="false">STDEV(B13:U13)</f>
        <v>0.0102474643847046</v>
      </c>
      <c r="Y13" s="2"/>
      <c r="Z13" s="2"/>
    </row>
    <row r="14" customFormat="false" ht="12.75" hidden="false" customHeight="false" outlineLevel="0" collapsed="false">
      <c r="A14" s="1" t="s">
        <v>30</v>
      </c>
      <c r="B14" s="2" t="n">
        <v>0.026</v>
      </c>
      <c r="C14" s="2" t="n">
        <v>0.023</v>
      </c>
      <c r="D14" s="2" t="n">
        <v>0.024</v>
      </c>
      <c r="E14" s="2" t="n">
        <v>0.023</v>
      </c>
      <c r="F14" s="2" t="n">
        <v>0.027</v>
      </c>
      <c r="G14" s="2" t="n">
        <v>0.023</v>
      </c>
      <c r="H14" s="2" t="n">
        <v>0.027</v>
      </c>
      <c r="I14" s="2" t="n">
        <v>0.028</v>
      </c>
      <c r="J14" s="2" t="n">
        <v>0.028</v>
      </c>
      <c r="K14" s="2" t="n">
        <v>0.026</v>
      </c>
      <c r="L14" s="2" t="n">
        <v>0.027</v>
      </c>
      <c r="M14" s="2" t="n">
        <v>0.027</v>
      </c>
      <c r="N14" s="2" t="n">
        <v>0.024</v>
      </c>
      <c r="O14" s="2" t="n">
        <v>0.024</v>
      </c>
      <c r="P14" s="2" t="n">
        <v>0.025</v>
      </c>
      <c r="Q14" s="2" t="n">
        <v>0.026</v>
      </c>
      <c r="R14" s="2" t="n">
        <v>0.026</v>
      </c>
      <c r="S14" s="2" t="n">
        <v>0.026</v>
      </c>
      <c r="T14" s="2" t="n">
        <v>0.025</v>
      </c>
      <c r="U14" s="2" t="n">
        <v>0.023</v>
      </c>
      <c r="V14" s="2"/>
      <c r="W14" s="2" t="n">
        <f aca="false">AVERAGE(B14:U14)</f>
        <v>0.0254</v>
      </c>
      <c r="X14" s="2" t="n">
        <f aca="false">STDEV(B14:U14)</f>
        <v>0.00169829635997837</v>
      </c>
      <c r="Y14" s="2"/>
      <c r="Z14" s="2"/>
    </row>
    <row r="15" customFormat="false" ht="12.75" hidden="false" customHeight="false" outlineLevel="0" collapsed="false">
      <c r="A15" s="1" t="s">
        <v>31</v>
      </c>
      <c r="B15" s="2" t="n">
        <v>1.258</v>
      </c>
      <c r="C15" s="2" t="n">
        <v>1.263</v>
      </c>
      <c r="D15" s="2" t="n">
        <v>1.253</v>
      </c>
      <c r="E15" s="2" t="n">
        <v>1.255</v>
      </c>
      <c r="F15" s="2" t="n">
        <v>1.264</v>
      </c>
      <c r="G15" s="2" t="n">
        <v>1.254</v>
      </c>
      <c r="H15" s="2" t="n">
        <v>1.238</v>
      </c>
      <c r="I15" s="2" t="n">
        <v>1.26</v>
      </c>
      <c r="J15" s="2" t="n">
        <v>1.26</v>
      </c>
      <c r="K15" s="2" t="n">
        <v>1.249</v>
      </c>
      <c r="L15" s="2" t="n">
        <v>1.229</v>
      </c>
      <c r="M15" s="2" t="n">
        <v>1.271</v>
      </c>
      <c r="N15" s="2" t="n">
        <v>1.226</v>
      </c>
      <c r="O15" s="2" t="n">
        <v>1.257</v>
      </c>
      <c r="P15" s="2" t="n">
        <v>1.239</v>
      </c>
      <c r="Q15" s="2" t="n">
        <v>1.242</v>
      </c>
      <c r="R15" s="2" t="n">
        <v>1.277</v>
      </c>
      <c r="S15" s="2" t="n">
        <v>1.207</v>
      </c>
      <c r="T15" s="2" t="n">
        <v>1.248</v>
      </c>
      <c r="U15" s="2" t="n">
        <v>1.23</v>
      </c>
      <c r="V15" s="2"/>
      <c r="W15" s="2" t="n">
        <f aca="false">AVERAGE(B15:U15)</f>
        <v>1.249</v>
      </c>
      <c r="X15" s="2" t="n">
        <f aca="false">STDEV(B15:U15)</f>
        <v>0.0169798642360204</v>
      </c>
      <c r="Y15" s="2"/>
      <c r="Z15" s="2"/>
    </row>
    <row r="16" customFormat="false" ht="12.75" hidden="false" customHeight="false" outlineLevel="0" collapsed="false">
      <c r="A16" s="1" t="s">
        <v>32</v>
      </c>
      <c r="B16" s="2" t="n">
        <v>2.433</v>
      </c>
      <c r="C16" s="2" t="n">
        <v>2.428</v>
      </c>
      <c r="D16" s="2" t="n">
        <v>2.422</v>
      </c>
      <c r="E16" s="2" t="n">
        <v>2.41</v>
      </c>
      <c r="F16" s="2" t="n">
        <v>2.442</v>
      </c>
      <c r="G16" s="2" t="n">
        <v>2.405</v>
      </c>
      <c r="H16" s="2" t="n">
        <v>2.408</v>
      </c>
      <c r="I16" s="2" t="n">
        <v>2.434</v>
      </c>
      <c r="J16" s="2" t="n">
        <v>2.431</v>
      </c>
      <c r="K16" s="2" t="n">
        <v>2.405</v>
      </c>
      <c r="L16" s="2" t="n">
        <v>2.4</v>
      </c>
      <c r="M16" s="2" t="n">
        <v>2.423</v>
      </c>
      <c r="N16" s="2" t="n">
        <v>2.378</v>
      </c>
      <c r="O16" s="2" t="n">
        <v>2.414</v>
      </c>
      <c r="P16" s="2" t="n">
        <v>2.404</v>
      </c>
      <c r="Q16" s="2" t="n">
        <v>2.396</v>
      </c>
      <c r="R16" s="2" t="n">
        <v>2.445</v>
      </c>
      <c r="S16" s="2" t="n">
        <v>2.357</v>
      </c>
      <c r="T16" s="2" t="n">
        <v>2.395</v>
      </c>
      <c r="U16" s="2" t="n">
        <v>2.373</v>
      </c>
      <c r="V16" s="2"/>
      <c r="W16" s="2" t="n">
        <f aca="false">AVERAGE(B16:U16)</f>
        <v>2.41015</v>
      </c>
      <c r="X16" s="2" t="n">
        <f aca="false">STDEV(B16:U16)</f>
        <v>0.0232385229170965</v>
      </c>
      <c r="Y16" s="2"/>
      <c r="Z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W18" s="2"/>
      <c r="X18" s="2"/>
    </row>
    <row r="19" customFormat="false" ht="12.75" hidden="false" customHeight="false" outlineLevel="0" collapsed="false">
      <c r="A19" s="1" t="s">
        <v>40</v>
      </c>
      <c r="W19" s="2"/>
      <c r="X19" s="2"/>
    </row>
    <row r="20" customFormat="false" ht="12.75" hidden="false" customHeight="false" outlineLevel="0" collapsed="false">
      <c r="A20" s="1" t="s">
        <v>27</v>
      </c>
      <c r="B20" s="1" t="n">
        <v>32.065</v>
      </c>
      <c r="C20" s="1" t="n">
        <v>32.065</v>
      </c>
      <c r="D20" s="1" t="n">
        <v>32.065</v>
      </c>
      <c r="E20" s="1" t="n">
        <v>32.065</v>
      </c>
      <c r="F20" s="1" t="n">
        <v>32.065</v>
      </c>
      <c r="G20" s="1" t="n">
        <v>32.065</v>
      </c>
      <c r="H20" s="1" t="n">
        <v>32.065</v>
      </c>
      <c r="I20" s="1" t="n">
        <v>32.065</v>
      </c>
      <c r="J20" s="1" t="n">
        <v>32.065</v>
      </c>
      <c r="K20" s="1" t="n">
        <v>32.065</v>
      </c>
      <c r="L20" s="1" t="n">
        <v>32.065</v>
      </c>
      <c r="M20" s="1" t="n">
        <v>32.065</v>
      </c>
      <c r="N20" s="1" t="n">
        <v>32.065</v>
      </c>
      <c r="O20" s="1" t="n">
        <v>32.065</v>
      </c>
      <c r="P20" s="1" t="n">
        <v>32.065</v>
      </c>
      <c r="Q20" s="1" t="n">
        <v>32.065</v>
      </c>
      <c r="R20" s="1" t="n">
        <v>32.065</v>
      </c>
      <c r="S20" s="1" t="n">
        <v>32.065</v>
      </c>
      <c r="T20" s="1" t="n">
        <v>32.065</v>
      </c>
      <c r="U20" s="1" t="n">
        <v>32.065</v>
      </c>
      <c r="W20" s="2"/>
      <c r="X20" s="2"/>
    </row>
    <row r="21" customFormat="false" ht="12.75" hidden="false" customHeight="false" outlineLevel="0" collapsed="false">
      <c r="A21" s="1" t="s">
        <v>28</v>
      </c>
      <c r="B21" s="1" t="n">
        <v>55.845</v>
      </c>
      <c r="C21" s="1" t="n">
        <v>55.845</v>
      </c>
      <c r="D21" s="1" t="n">
        <v>55.845</v>
      </c>
      <c r="E21" s="1" t="n">
        <v>55.845</v>
      </c>
      <c r="F21" s="1" t="n">
        <v>55.845</v>
      </c>
      <c r="G21" s="1" t="n">
        <v>55.845</v>
      </c>
      <c r="H21" s="1" t="n">
        <v>55.845</v>
      </c>
      <c r="I21" s="1" t="n">
        <v>55.845</v>
      </c>
      <c r="J21" s="1" t="n">
        <v>55.845</v>
      </c>
      <c r="K21" s="1" t="n">
        <v>55.845</v>
      </c>
      <c r="L21" s="1" t="n">
        <v>55.845</v>
      </c>
      <c r="M21" s="1" t="n">
        <v>55.845</v>
      </c>
      <c r="N21" s="1" t="n">
        <v>55.845</v>
      </c>
      <c r="O21" s="1" t="n">
        <v>55.845</v>
      </c>
      <c r="P21" s="1" t="n">
        <v>55.845</v>
      </c>
      <c r="Q21" s="1" t="n">
        <v>55.845</v>
      </c>
      <c r="R21" s="1" t="n">
        <v>55.845</v>
      </c>
      <c r="S21" s="1" t="n">
        <v>55.845</v>
      </c>
      <c r="T21" s="1" t="n">
        <v>55.845</v>
      </c>
      <c r="U21" s="1" t="n">
        <v>55.845</v>
      </c>
      <c r="W21" s="2"/>
      <c r="X21" s="2"/>
    </row>
    <row r="22" customFormat="false" ht="12.75" hidden="false" customHeight="false" outlineLevel="0" collapsed="false">
      <c r="A22" s="1" t="s">
        <v>29</v>
      </c>
      <c r="B22" s="1" t="n">
        <v>58.933</v>
      </c>
      <c r="C22" s="1" t="n">
        <v>58.933</v>
      </c>
      <c r="D22" s="1" t="n">
        <v>58.933</v>
      </c>
      <c r="E22" s="1" t="n">
        <v>58.933</v>
      </c>
      <c r="F22" s="1" t="n">
        <v>58.933</v>
      </c>
      <c r="G22" s="1" t="n">
        <v>58.933</v>
      </c>
      <c r="H22" s="1" t="n">
        <v>58.933</v>
      </c>
      <c r="I22" s="1" t="n">
        <v>58.933</v>
      </c>
      <c r="J22" s="1" t="n">
        <v>58.933</v>
      </c>
      <c r="K22" s="1" t="n">
        <v>58.933</v>
      </c>
      <c r="L22" s="1" t="n">
        <v>58.933</v>
      </c>
      <c r="M22" s="1" t="n">
        <v>58.933</v>
      </c>
      <c r="N22" s="1" t="n">
        <v>58.933</v>
      </c>
      <c r="O22" s="1" t="n">
        <v>58.933</v>
      </c>
      <c r="P22" s="1" t="n">
        <v>58.933</v>
      </c>
      <c r="Q22" s="1" t="n">
        <v>58.933</v>
      </c>
      <c r="R22" s="1" t="n">
        <v>58.933</v>
      </c>
      <c r="S22" s="1" t="n">
        <v>58.933</v>
      </c>
      <c r="T22" s="1" t="n">
        <v>58.933</v>
      </c>
      <c r="U22" s="1" t="n">
        <v>58.933</v>
      </c>
      <c r="W22" s="2"/>
      <c r="X22" s="2"/>
    </row>
    <row r="23" customFormat="false" ht="12.75" hidden="false" customHeight="false" outlineLevel="0" collapsed="false">
      <c r="A23" s="1" t="s">
        <v>30</v>
      </c>
      <c r="B23" s="1" t="n">
        <v>58.693</v>
      </c>
      <c r="C23" s="1" t="n">
        <v>58.693</v>
      </c>
      <c r="D23" s="1" t="n">
        <v>58.693</v>
      </c>
      <c r="E23" s="1" t="n">
        <v>58.693</v>
      </c>
      <c r="F23" s="1" t="n">
        <v>58.693</v>
      </c>
      <c r="G23" s="1" t="n">
        <v>58.693</v>
      </c>
      <c r="H23" s="1" t="n">
        <v>58.693</v>
      </c>
      <c r="I23" s="1" t="n">
        <v>58.693</v>
      </c>
      <c r="J23" s="1" t="n">
        <v>58.693</v>
      </c>
      <c r="K23" s="1" t="n">
        <v>58.693</v>
      </c>
      <c r="L23" s="1" t="n">
        <v>58.693</v>
      </c>
      <c r="M23" s="1" t="n">
        <v>58.693</v>
      </c>
      <c r="N23" s="1" t="n">
        <v>58.693</v>
      </c>
      <c r="O23" s="1" t="n">
        <v>58.693</v>
      </c>
      <c r="P23" s="1" t="n">
        <v>58.693</v>
      </c>
      <c r="Q23" s="1" t="n">
        <v>58.693</v>
      </c>
      <c r="R23" s="1" t="n">
        <v>58.693</v>
      </c>
      <c r="S23" s="1" t="n">
        <v>58.693</v>
      </c>
      <c r="T23" s="1" t="n">
        <v>58.693</v>
      </c>
      <c r="U23" s="1" t="n">
        <v>58.693</v>
      </c>
      <c r="W23" s="2"/>
      <c r="X23" s="2"/>
    </row>
    <row r="24" customFormat="false" ht="12.75" hidden="false" customHeight="false" outlineLevel="0" collapsed="false">
      <c r="A24" s="1" t="s">
        <v>31</v>
      </c>
      <c r="B24" s="1" t="n">
        <v>74.921</v>
      </c>
      <c r="C24" s="1" t="n">
        <v>74.921</v>
      </c>
      <c r="D24" s="1" t="n">
        <v>74.921</v>
      </c>
      <c r="E24" s="1" t="n">
        <v>74.921</v>
      </c>
      <c r="F24" s="1" t="n">
        <v>74.921</v>
      </c>
      <c r="G24" s="1" t="n">
        <v>74.921</v>
      </c>
      <c r="H24" s="1" t="n">
        <v>74.921</v>
      </c>
      <c r="I24" s="1" t="n">
        <v>74.921</v>
      </c>
      <c r="J24" s="1" t="n">
        <v>74.921</v>
      </c>
      <c r="K24" s="1" t="n">
        <v>74.921</v>
      </c>
      <c r="L24" s="1" t="n">
        <v>74.921</v>
      </c>
      <c r="M24" s="1" t="n">
        <v>74.921</v>
      </c>
      <c r="N24" s="1" t="n">
        <v>74.921</v>
      </c>
      <c r="O24" s="1" t="n">
        <v>74.921</v>
      </c>
      <c r="P24" s="1" t="n">
        <v>74.921</v>
      </c>
      <c r="Q24" s="1" t="n">
        <v>74.921</v>
      </c>
      <c r="R24" s="1" t="n">
        <v>74.921</v>
      </c>
      <c r="S24" s="1" t="n">
        <v>74.921</v>
      </c>
      <c r="T24" s="1" t="n">
        <v>74.921</v>
      </c>
      <c r="U24" s="1" t="n">
        <v>74.921</v>
      </c>
      <c r="W24" s="2"/>
      <c r="X24" s="2"/>
    </row>
    <row r="25" customFormat="false" ht="12.75" hidden="false" customHeight="false" outlineLevel="0" collapsed="false">
      <c r="W25" s="2"/>
      <c r="X25" s="2"/>
    </row>
    <row r="26" customFormat="false" ht="12.75" hidden="false" customHeight="false" outlineLevel="0" collapsed="false">
      <c r="A26" s="1" t="s">
        <v>41</v>
      </c>
      <c r="W26" s="2"/>
      <c r="X26" s="2"/>
    </row>
    <row r="27" customFormat="false" ht="12.75" hidden="false" customHeight="false" outlineLevel="0" collapsed="false">
      <c r="A27" s="1" t="s">
        <v>27</v>
      </c>
      <c r="B27" s="1" t="n">
        <f aca="false">B4/B20</f>
        <v>0.514891626383908</v>
      </c>
      <c r="C27" s="1" t="n">
        <f aca="false">C4/C20</f>
        <v>0.519257757679713</v>
      </c>
      <c r="D27" s="1" t="n">
        <f aca="false">D4/D20</f>
        <v>0.518945891158584</v>
      </c>
      <c r="E27" s="1" t="n">
        <f aca="false">E4/E20</f>
        <v>0.5201933572431</v>
      </c>
      <c r="F27" s="1" t="n">
        <f aca="false">F4/F20</f>
        <v>0.513332293778263</v>
      </c>
      <c r="G27" s="1" t="n">
        <f aca="false">G4/G20</f>
        <v>0.517698425074068</v>
      </c>
      <c r="H27" s="1" t="n">
        <f aca="false">H4/H20</f>
        <v>0.51707469203181</v>
      </c>
      <c r="I27" s="1" t="n">
        <f aca="false">I4/I20</f>
        <v>0.515827225947295</v>
      </c>
      <c r="J27" s="1" t="n">
        <f aca="false">J4/J20</f>
        <v>0.515515359426166</v>
      </c>
      <c r="K27" s="1" t="n">
        <f aca="false">K4/K20</f>
        <v>0.516762825510681</v>
      </c>
      <c r="L27" s="1" t="n">
        <f aca="false">L4/L20</f>
        <v>0.516450958989553</v>
      </c>
      <c r="M27" s="1" t="n">
        <f aca="false">M4/M20</f>
        <v>0.518634024637455</v>
      </c>
      <c r="N27" s="1" t="n">
        <f aca="false">N4/N20</f>
        <v>0.516139092468424</v>
      </c>
      <c r="O27" s="1" t="n">
        <f aca="false">O4/O20</f>
        <v>0.516762825510681</v>
      </c>
      <c r="P27" s="1" t="n">
        <f aca="false">P4/P20</f>
        <v>0.512084827693747</v>
      </c>
      <c r="Q27" s="1" t="n">
        <f aca="false">Q4/Q20</f>
        <v>0.518945891158584</v>
      </c>
      <c r="R27" s="1" t="n">
        <f aca="false">R4/R20</f>
        <v>0.518010291595197</v>
      </c>
      <c r="S27" s="1" t="n">
        <f aca="false">S4/S20</f>
        <v>0.520817090285358</v>
      </c>
      <c r="T27" s="1" t="n">
        <f aca="false">T4/T20</f>
        <v>0.521128956806487</v>
      </c>
      <c r="U27" s="1" t="n">
        <f aca="false">U4/U20</f>
        <v>0.518945891158584</v>
      </c>
      <c r="W27" s="2" t="n">
        <f aca="false">AVERAGE(B27:U27)</f>
        <v>0.517370965226883</v>
      </c>
      <c r="X27" s="2" t="n">
        <f aca="false">STDEV(B27:U27)</f>
        <v>0.00236749515677634</v>
      </c>
    </row>
    <row r="28" customFormat="false" ht="12.75" hidden="false" customHeight="false" outlineLevel="0" collapsed="false">
      <c r="A28" s="1" t="s">
        <v>28</v>
      </c>
      <c r="B28" s="1" t="n">
        <f aca="false">B5/B21</f>
        <v>0.273435401557883</v>
      </c>
      <c r="C28" s="1" t="n">
        <f aca="false">C5/C21</f>
        <v>0.277733011012624</v>
      </c>
      <c r="D28" s="1" t="n">
        <f aca="false">D5/D21</f>
        <v>0.273972602739726</v>
      </c>
      <c r="E28" s="1" t="n">
        <f aca="false">E5/E21</f>
        <v>0.270391261527442</v>
      </c>
      <c r="F28" s="1" t="n">
        <f aca="false">F5/F21</f>
        <v>0.264123914405945</v>
      </c>
      <c r="G28" s="1" t="n">
        <f aca="false">G5/G21</f>
        <v>0.269495926224371</v>
      </c>
      <c r="H28" s="1" t="n">
        <f aca="false">H5/H21</f>
        <v>0.271644730951741</v>
      </c>
      <c r="I28" s="1" t="n">
        <f aca="false">I5/I21</f>
        <v>0.272360999194198</v>
      </c>
      <c r="J28" s="1" t="n">
        <f aca="false">J5/J21</f>
        <v>0.264482048527173</v>
      </c>
      <c r="K28" s="1" t="n">
        <f aca="false">K5/K21</f>
        <v>0.266988987375772</v>
      </c>
      <c r="L28" s="1" t="n">
        <f aca="false">L5/L21</f>
        <v>0.273077267436655</v>
      </c>
      <c r="M28" s="1" t="n">
        <f aca="false">M5/M21</f>
        <v>0.25749843316322</v>
      </c>
      <c r="N28" s="1" t="n">
        <f aca="false">N5/N21</f>
        <v>0.270033127406214</v>
      </c>
      <c r="O28" s="1" t="n">
        <f aca="false">O5/O21</f>
        <v>0.271823798012356</v>
      </c>
      <c r="P28" s="1" t="n">
        <f aca="false">P5/P21</f>
        <v>0.275584206285254</v>
      </c>
      <c r="Q28" s="1" t="n">
        <f aca="false">Q5/Q21</f>
        <v>0.270033127406214</v>
      </c>
      <c r="R28" s="1" t="n">
        <f aca="false">R5/R21</f>
        <v>0.271823798012356</v>
      </c>
      <c r="S28" s="1" t="n">
        <f aca="false">S5/S21</f>
        <v>0.268421523860686</v>
      </c>
      <c r="T28" s="1" t="n">
        <f aca="false">T5/T21</f>
        <v>0.268779657981914</v>
      </c>
      <c r="U28" s="1" t="n">
        <f aca="false">U5/U21</f>
        <v>0.27415166980034</v>
      </c>
      <c r="W28" s="2" t="n">
        <f aca="false">AVERAGE(B28:U28)</f>
        <v>0.270292774644104</v>
      </c>
      <c r="X28" s="2" t="n">
        <f aca="false">STDEV(B28:U28)</f>
        <v>0.00454921416765877</v>
      </c>
    </row>
    <row r="29" customFormat="false" ht="12.75" hidden="false" customHeight="false" outlineLevel="0" collapsed="false">
      <c r="A29" s="1" t="s">
        <v>29</v>
      </c>
      <c r="B29" s="1" t="n">
        <f aca="false">B6/B22</f>
        <v>0.318327592350636</v>
      </c>
      <c r="C29" s="1" t="n">
        <f aca="false">C6/C22</f>
        <v>0.315103592214888</v>
      </c>
      <c r="D29" s="1" t="n">
        <f aca="false">D6/D22</f>
        <v>0.320194118745016</v>
      </c>
      <c r="E29" s="1" t="n">
        <f aca="false">E6/E22</f>
        <v>0.318157908132965</v>
      </c>
      <c r="F29" s="1" t="n">
        <f aca="false">F6/F22</f>
        <v>0.326472434798839</v>
      </c>
      <c r="G29" s="1" t="n">
        <f aca="false">G6/G22</f>
        <v>0.314594539561875</v>
      </c>
      <c r="H29" s="1" t="n">
        <f aca="false">H6/H22</f>
        <v>0.319345697656661</v>
      </c>
      <c r="I29" s="1" t="n">
        <f aca="false">I6/I22</f>
        <v>0.318836645003648</v>
      </c>
      <c r="J29" s="1" t="n">
        <f aca="false">J6/J22</f>
        <v>0.32477559262213</v>
      </c>
      <c r="K29" s="1" t="n">
        <f aca="false">K6/K22</f>
        <v>0.31730948704461</v>
      </c>
      <c r="L29" s="1" t="n">
        <f aca="false">L6/L22</f>
        <v>0.31730948704461</v>
      </c>
      <c r="M29" s="1" t="n">
        <f aca="false">M6/M22</f>
        <v>0.325624013710485</v>
      </c>
      <c r="N29" s="1" t="n">
        <f aca="false">N6/N22</f>
        <v>0.312218960514483</v>
      </c>
      <c r="O29" s="1" t="n">
        <f aca="false">O6/O22</f>
        <v>0.313915802691192</v>
      </c>
      <c r="P29" s="1" t="n">
        <f aca="false">P6/P22</f>
        <v>0.307807170855039</v>
      </c>
      <c r="Q29" s="1" t="n">
        <f aca="false">Q6/Q22</f>
        <v>0.315103592214888</v>
      </c>
      <c r="R29" s="1" t="n">
        <f aca="false">R6/R22</f>
        <v>0.31917601343899</v>
      </c>
      <c r="S29" s="1" t="n">
        <f aca="false">S6/S22</f>
        <v>0.317139802826939</v>
      </c>
      <c r="T29" s="1" t="n">
        <f aca="false">T6/T22</f>
        <v>0.315952013303243</v>
      </c>
      <c r="U29" s="1" t="n">
        <f aca="false">U6/U22</f>
        <v>0.307298118202026</v>
      </c>
      <c r="W29" s="2" t="n">
        <f aca="false">AVERAGE(B29:U29)</f>
        <v>0.317233129146658</v>
      </c>
      <c r="X29" s="2" t="n">
        <f aca="false">STDEV(B29:U29)</f>
        <v>0.00500359509837053</v>
      </c>
    </row>
    <row r="30" customFormat="false" ht="12.75" hidden="false" customHeight="false" outlineLevel="0" collapsed="false">
      <c r="A30" s="1" t="s">
        <v>30</v>
      </c>
      <c r="B30" s="1" t="n">
        <f aca="false">B7/B23</f>
        <v>0.0134598674458624</v>
      </c>
      <c r="C30" s="1" t="n">
        <f aca="false">C7/C23</f>
        <v>0.0120968428943826</v>
      </c>
      <c r="D30" s="1" t="n">
        <f aca="false">D7/D23</f>
        <v>0.0127783551701225</v>
      </c>
      <c r="E30" s="1" t="n">
        <f aca="false">E7/E23</f>
        <v>0.0119264648254477</v>
      </c>
      <c r="F30" s="1" t="n">
        <f aca="false">F7/F23</f>
        <v>0.0136302455147973</v>
      </c>
      <c r="G30" s="1" t="n">
        <f aca="false">G7/G23</f>
        <v>0.0115857086875777</v>
      </c>
      <c r="H30" s="1" t="n">
        <f aca="false">H7/H23</f>
        <v>0.0141413797216022</v>
      </c>
      <c r="I30" s="1" t="n">
        <f aca="false">I7/I23</f>
        <v>0.0143117577905372</v>
      </c>
      <c r="J30" s="1" t="n">
        <f aca="false">J7/J23</f>
        <v>0.0146525139284071</v>
      </c>
      <c r="K30" s="1" t="n">
        <f aca="false">K7/K23</f>
        <v>0.0134598674458624</v>
      </c>
      <c r="L30" s="1" t="n">
        <f aca="false">L7/L23</f>
        <v>0.0141413797216022</v>
      </c>
      <c r="M30" s="1" t="n">
        <f aca="false">M7/M23</f>
        <v>0.0141413797216022</v>
      </c>
      <c r="N30" s="1" t="n">
        <f aca="false">N7/N23</f>
        <v>0.0122672209633176</v>
      </c>
      <c r="O30" s="1" t="n">
        <f aca="false">O7/O23</f>
        <v>0.0126079771011875</v>
      </c>
      <c r="P30" s="1" t="n">
        <f aca="false">P7/P23</f>
        <v>0.0129487332390575</v>
      </c>
      <c r="Q30" s="1" t="n">
        <f aca="false">Q7/Q23</f>
        <v>0.0134598674458624</v>
      </c>
      <c r="R30" s="1" t="n">
        <f aca="false">R7/R23</f>
        <v>0.0138006235837323</v>
      </c>
      <c r="S30" s="1" t="n">
        <f aca="false">S7/S23</f>
        <v>0.0134598674458624</v>
      </c>
      <c r="T30" s="1" t="n">
        <f aca="false">T7/T23</f>
        <v>0.0129487332390575</v>
      </c>
      <c r="U30" s="1" t="n">
        <f aca="false">U7/U23</f>
        <v>0.0119264648254477</v>
      </c>
      <c r="W30" s="2" t="n">
        <f aca="false">AVERAGE(B30:U30)</f>
        <v>0.0131872625355664</v>
      </c>
      <c r="X30" s="2" t="n">
        <f aca="false">STDEV(B30:U30)</f>
        <v>0.000900538632016347</v>
      </c>
    </row>
    <row r="31" customFormat="false" ht="12.75" hidden="false" customHeight="false" outlineLevel="0" collapsed="false">
      <c r="A31" s="1" t="s">
        <v>31</v>
      </c>
      <c r="B31" s="1" t="n">
        <f aca="false">B8/B24</f>
        <v>0.648149384017832</v>
      </c>
      <c r="C31" s="1" t="n">
        <f aca="false">C8/C24</f>
        <v>0.655623923866473</v>
      </c>
      <c r="D31" s="1" t="n">
        <f aca="false">D8/D24</f>
        <v>0.649884545054124</v>
      </c>
      <c r="E31" s="1" t="n">
        <f aca="false">E8/E24</f>
        <v>0.65308791927497</v>
      </c>
      <c r="F31" s="1" t="n">
        <f aca="false">F8/F24</f>
        <v>0.648950227573044</v>
      </c>
      <c r="G31" s="1" t="n">
        <f aca="false">G8/G24</f>
        <v>0.649617597202386</v>
      </c>
      <c r="H31" s="1" t="n">
        <f aca="false">H8/H24</f>
        <v>0.63987400061398</v>
      </c>
      <c r="I31" s="1" t="n">
        <f aca="false">I8/I24</f>
        <v>0.650284966831729</v>
      </c>
      <c r="J31" s="1" t="n">
        <f aca="false">J8/J24</f>
        <v>0.649217175424781</v>
      </c>
      <c r="K31" s="1" t="n">
        <f aca="false">K8/K24</f>
        <v>0.645346431574592</v>
      </c>
      <c r="L31" s="1" t="n">
        <f aca="false">L8/L24</f>
        <v>0.634535043579237</v>
      </c>
      <c r="M31" s="1" t="n">
        <f aca="false">M8/M24</f>
        <v>0.659094245939056</v>
      </c>
      <c r="N31" s="1" t="n">
        <f aca="false">N8/N24</f>
        <v>0.632799882542945</v>
      </c>
      <c r="O31" s="1" t="n">
        <f aca="false">O8/O24</f>
        <v>0.649484123276518</v>
      </c>
      <c r="P31" s="1" t="n">
        <f aca="false">P8/P24</f>
        <v>0.634801991430974</v>
      </c>
      <c r="Q31" s="1" t="n">
        <f aca="false">Q8/Q24</f>
        <v>0.644812535871118</v>
      </c>
      <c r="R31" s="1" t="n">
        <f aca="false">R8/R24</f>
        <v>0.661363302678822</v>
      </c>
      <c r="S31" s="1" t="n">
        <f aca="false">S8/S24</f>
        <v>0.628929138692756</v>
      </c>
      <c r="T31" s="1" t="n">
        <f aca="false">T8/T24</f>
        <v>0.650685388609335</v>
      </c>
      <c r="U31" s="1" t="n">
        <f aca="false">U8/U24</f>
        <v>0.638405787429426</v>
      </c>
      <c r="W31" s="2" t="n">
        <f aca="false">AVERAGE(B31:U31)</f>
        <v>0.646247380574205</v>
      </c>
      <c r="X31" s="2" t="n">
        <f aca="false">STDEV(B31:U31)</f>
        <v>0.00880479424230153</v>
      </c>
    </row>
    <row r="32" customFormat="false" ht="12.75" hidden="false" customHeight="false" outlineLevel="0" collapsed="false">
      <c r="A32" s="1" t="s">
        <v>42</v>
      </c>
      <c r="B32" s="1" t="n">
        <f aca="false">SUM(B27:B31)</f>
        <v>1.76826387175612</v>
      </c>
      <c r="C32" s="1" t="n">
        <f aca="false">SUM(C27:C31)</f>
        <v>1.77981512766808</v>
      </c>
      <c r="D32" s="1" t="n">
        <f aca="false">SUM(D27:D31)</f>
        <v>1.77577551286757</v>
      </c>
      <c r="E32" s="1" t="n">
        <f aca="false">SUM(E27:E31)</f>
        <v>1.77375691100392</v>
      </c>
      <c r="F32" s="1" t="n">
        <f aca="false">SUM(F27:F31)</f>
        <v>1.76650911607089</v>
      </c>
      <c r="G32" s="1" t="n">
        <f aca="false">SUM(G27:G31)</f>
        <v>1.76299219675028</v>
      </c>
      <c r="H32" s="1" t="n">
        <f aca="false">SUM(H27:H31)</f>
        <v>1.7620805009758</v>
      </c>
      <c r="I32" s="1" t="n">
        <f aca="false">SUM(I27:I31)</f>
        <v>1.77162159476741</v>
      </c>
      <c r="J32" s="1" t="n">
        <f aca="false">SUM(J27:J31)</f>
        <v>1.76864268992866</v>
      </c>
      <c r="K32" s="1" t="n">
        <f aca="false">SUM(K27:K31)</f>
        <v>1.75986759895152</v>
      </c>
      <c r="L32" s="1" t="n">
        <f aca="false">SUM(L27:L31)</f>
        <v>1.75551413677166</v>
      </c>
      <c r="M32" s="1" t="n">
        <f aca="false">SUM(M27:M31)</f>
        <v>1.77499209717182</v>
      </c>
      <c r="N32" s="1" t="n">
        <f aca="false">SUM(N27:N31)</f>
        <v>1.74345828389538</v>
      </c>
      <c r="O32" s="1" t="n">
        <f aca="false">SUM(O27:O31)</f>
        <v>1.76459452659193</v>
      </c>
      <c r="P32" s="1" t="n">
        <f aca="false">SUM(P27:P31)</f>
        <v>1.74322692950407</v>
      </c>
      <c r="Q32" s="1" t="n">
        <f aca="false">SUM(Q27:Q31)</f>
        <v>1.76235501409667</v>
      </c>
      <c r="R32" s="1" t="n">
        <f aca="false">SUM(R27:R31)</f>
        <v>1.7841740293091</v>
      </c>
      <c r="S32" s="1" t="n">
        <f aca="false">SUM(S27:S31)</f>
        <v>1.7487674231116</v>
      </c>
      <c r="T32" s="1" t="n">
        <f aca="false">SUM(T27:T31)</f>
        <v>1.76949474994004</v>
      </c>
      <c r="U32" s="1" t="n">
        <f aca="false">SUM(U27:U31)</f>
        <v>1.75072793141582</v>
      </c>
      <c r="W32" s="2" t="n">
        <f aca="false">AVERAGE(B32:U32)</f>
        <v>1.76433151212742</v>
      </c>
      <c r="X32" s="2" t="n">
        <f aca="false">STDEV(B32:U32)</f>
        <v>0.0114763319605787</v>
      </c>
    </row>
    <row r="33" customFormat="false" ht="12.75" hidden="false" customHeight="false" outlineLevel="0" collapsed="false">
      <c r="W33" s="2"/>
      <c r="X33" s="2"/>
    </row>
    <row r="34" customFormat="false" ht="12.75" hidden="false" customHeight="false" outlineLevel="0" collapsed="false">
      <c r="A34" s="1" t="s">
        <v>43</v>
      </c>
      <c r="W34" s="2"/>
      <c r="X34" s="2"/>
    </row>
    <row r="35" customFormat="false" ht="12.75" hidden="false" customHeight="false" outlineLevel="0" collapsed="false">
      <c r="A35" s="1" t="s">
        <v>27</v>
      </c>
      <c r="B35" s="3" t="n">
        <f aca="false">B27*3/B32</f>
        <v>0.873554509496174</v>
      </c>
      <c r="C35" s="3" t="n">
        <f aca="false">C27*3/C32</f>
        <v>0.875244427818826</v>
      </c>
      <c r="D35" s="3" t="n">
        <f aca="false">D27*3/D32</f>
        <v>0.876708605448516</v>
      </c>
      <c r="E35" s="3" t="n">
        <f aca="false">E27*3/E32</f>
        <v>0.879816203701798</v>
      </c>
      <c r="F35" s="3" t="n">
        <f aca="false">F27*3/F32</f>
        <v>0.871774092374959</v>
      </c>
      <c r="G35" s="3" t="n">
        <f aca="false">G27*3/G32</f>
        <v>0.880942796051522</v>
      </c>
      <c r="H35" s="3" t="n">
        <f aca="false">H27*3/H32</f>
        <v>0.880336667499812</v>
      </c>
      <c r="I35" s="3" t="n">
        <f aca="false">I27*3/I32</f>
        <v>0.873483187613238</v>
      </c>
      <c r="J35" s="3" t="n">
        <f aca="false">J27*3/J32</f>
        <v>0.874425392469115</v>
      </c>
      <c r="K35" s="3" t="n">
        <f aca="false">K27*3/K32</f>
        <v>0.880911994433936</v>
      </c>
      <c r="L35" s="3" t="n">
        <f aca="false">L27*3/L32</f>
        <v>0.882563600323878</v>
      </c>
      <c r="M35" s="3" t="n">
        <f aca="false">M27*3/M32</f>
        <v>0.876568451426607</v>
      </c>
      <c r="N35" s="3" t="n">
        <f aca="false">N27*3/N32</f>
        <v>0.888129811712882</v>
      </c>
      <c r="O35" s="3" t="n">
        <f aca="false">O27*3/O32</f>
        <v>0.878552241418434</v>
      </c>
      <c r="P35" s="3" t="n">
        <f aca="false">P27*3/P32</f>
        <v>0.881270508778963</v>
      </c>
      <c r="Q35" s="3" t="n">
        <f aca="false">Q27*3/Q32</f>
        <v>0.883384823729028</v>
      </c>
      <c r="R35" s="3" t="n">
        <f aca="false">R27*3/R32</f>
        <v>0.871008572738487</v>
      </c>
      <c r="S35" s="3" t="n">
        <f aca="false">S27*3/S32</f>
        <v>0.893458587006376</v>
      </c>
      <c r="T35" s="3" t="n">
        <f aca="false">T27*3/T32</f>
        <v>0.883521621339899</v>
      </c>
      <c r="U35" s="3" t="n">
        <f aca="false">U27*3/U32</f>
        <v>0.889251633871363</v>
      </c>
      <c r="W35" s="2" t="n">
        <f aca="false">AVERAGE(B35:U35)</f>
        <v>0.879745386462691</v>
      </c>
      <c r="X35" s="2" t="n">
        <f aca="false">STDEV(B35:U35)</f>
        <v>0.00596638575002424</v>
      </c>
      <c r="Y35" s="4" t="n">
        <v>0.9</v>
      </c>
    </row>
    <row r="36" customFormat="false" ht="12.75" hidden="false" customHeight="false" outlineLevel="0" collapsed="false">
      <c r="A36" s="1" t="s">
        <v>28</v>
      </c>
      <c r="B36" s="3" t="n">
        <f aca="false">B28*3/B32</f>
        <v>0.463904860454439</v>
      </c>
      <c r="C36" s="3" t="n">
        <f aca="false">C28*3/C32</f>
        <v>0.468137965615301</v>
      </c>
      <c r="D36" s="3" t="n">
        <f aca="false">D28*3/D32</f>
        <v>0.462850063120829</v>
      </c>
      <c r="E36" s="3" t="n">
        <f aca="false">E28*3/E32</f>
        <v>0.457319590722954</v>
      </c>
      <c r="F36" s="3" t="n">
        <f aca="false">F28*3/F32</f>
        <v>0.448552309189464</v>
      </c>
      <c r="G36" s="3" t="n">
        <f aca="false">G28*3/G32</f>
        <v>0.458588404511034</v>
      </c>
      <c r="H36" s="3" t="n">
        <f aca="false">H28*3/H32</f>
        <v>0.462484087647491</v>
      </c>
      <c r="I36" s="3" t="n">
        <f aca="false">I28*3/I32</f>
        <v>0.461206275649326</v>
      </c>
      <c r="J36" s="3" t="n">
        <f aca="false">J28*3/J32</f>
        <v>0.448618678096889</v>
      </c>
      <c r="K36" s="3" t="n">
        <f aca="false">K28*3/K32</f>
        <v>0.455129103237375</v>
      </c>
      <c r="L36" s="3" t="n">
        <f aca="false">L28*3/L32</f>
        <v>0.466662036579501</v>
      </c>
      <c r="M36" s="3" t="n">
        <f aca="false">M28*3/M32</f>
        <v>0.435210557117699</v>
      </c>
      <c r="N36" s="3" t="n">
        <f aca="false">N28*3/N32</f>
        <v>0.464650854971217</v>
      </c>
      <c r="O36" s="3" t="n">
        <f aca="false">O28*3/O32</f>
        <v>0.462129617738323</v>
      </c>
      <c r="P36" s="3" t="n">
        <f aca="false">P28*3/P32</f>
        <v>0.474265630517172</v>
      </c>
      <c r="Q36" s="3" t="n">
        <f aca="false">Q28*3/Q32</f>
        <v>0.459668668196161</v>
      </c>
      <c r="R36" s="3" t="n">
        <f aca="false">R28*3/R32</f>
        <v>0.457058213291475</v>
      </c>
      <c r="S36" s="3" t="n">
        <f aca="false">S28*3/S32</f>
        <v>0.460475510316427</v>
      </c>
      <c r="T36" s="3" t="n">
        <f aca="false">T28*3/T32</f>
        <v>0.455688819632309</v>
      </c>
      <c r="U36" s="3" t="n">
        <f aca="false">U28*3/U32</f>
        <v>0.469778881482685</v>
      </c>
      <c r="W36" s="2" t="n">
        <f aca="false">AVERAGE(B36:U36)</f>
        <v>0.459619006404404</v>
      </c>
      <c r="X36" s="2" t="n">
        <f aca="false">STDEV(B36:U36)</f>
        <v>0.00858267177164031</v>
      </c>
      <c r="Y36" s="4" t="n">
        <f aca="false">W36*1/1.02</f>
        <v>0.450606869023925</v>
      </c>
    </row>
    <row r="37" customFormat="false" ht="12.75" hidden="false" customHeight="false" outlineLevel="0" collapsed="false">
      <c r="A37" s="1" t="s">
        <v>29</v>
      </c>
      <c r="B37" s="3" t="n">
        <f aca="false">B29*3/B32</f>
        <v>0.540068025086936</v>
      </c>
      <c r="C37" s="3" t="n">
        <f aca="false">C29*3/C32</f>
        <v>0.531128633502072</v>
      </c>
      <c r="D37" s="3" t="n">
        <f aca="false">D29*3/D32</f>
        <v>0.540936818462978</v>
      </c>
      <c r="E37" s="3" t="n">
        <f aca="false">E29*3/E32</f>
        <v>0.538108530248755</v>
      </c>
      <c r="F37" s="3" t="n">
        <f aca="false">F29*3/F32</f>
        <v>0.55443659785632</v>
      </c>
      <c r="G37" s="3" t="n">
        <f aca="false">G29*3/G32</f>
        <v>0.535330570620393</v>
      </c>
      <c r="H37" s="3" t="n">
        <f aca="false">H29*3/H32</f>
        <v>0.543696552137911</v>
      </c>
      <c r="I37" s="3" t="n">
        <f aca="false">I29*3/I32</f>
        <v>0.539906455100827</v>
      </c>
      <c r="J37" s="3" t="n">
        <f aca="false">J29*3/J32</f>
        <v>0.550889551300886</v>
      </c>
      <c r="K37" s="3" t="n">
        <f aca="false">K29*3/K32</f>
        <v>0.540909135267314</v>
      </c>
      <c r="L37" s="3" t="n">
        <f aca="false">L29*3/L32</f>
        <v>0.542250524330383</v>
      </c>
      <c r="M37" s="3" t="n">
        <f aca="false">M29*3/M32</f>
        <v>0.550352896042722</v>
      </c>
      <c r="N37" s="3" t="n">
        <f aca="false">N29*3/N32</f>
        <v>0.537240776103165</v>
      </c>
      <c r="O37" s="3" t="n">
        <f aca="false">O29*3/O32</f>
        <v>0.533690541300968</v>
      </c>
      <c r="P37" s="3" t="n">
        <f aca="false">P29*3/P32</f>
        <v>0.529719623381346</v>
      </c>
      <c r="Q37" s="3" t="n">
        <f aca="false">Q29*3/Q32</f>
        <v>0.536390664243779</v>
      </c>
      <c r="R37" s="3" t="n">
        <f aca="false">R29*3/R32</f>
        <v>0.536678611271885</v>
      </c>
      <c r="S37" s="3" t="n">
        <f aca="false">S29*3/S32</f>
        <v>0.544051424967619</v>
      </c>
      <c r="T37" s="3" t="n">
        <f aca="false">T29*3/T32</f>
        <v>0.535664793547338</v>
      </c>
      <c r="U37" s="3" t="n">
        <f aca="false">U29*3/U32</f>
        <v>0.526577738358545</v>
      </c>
      <c r="W37" s="2" t="n">
        <f aca="false">AVERAGE(B37:U37)</f>
        <v>0.539401423156607</v>
      </c>
      <c r="X37" s="2" t="n">
        <f aca="false">STDEV(B37:U37)</f>
        <v>0.00704898777291621</v>
      </c>
      <c r="Y37" s="4" t="n">
        <f aca="false">W37*1/1.02</f>
        <v>0.52882492466334</v>
      </c>
    </row>
    <row r="38" customFormat="false" ht="12.75" hidden="false" customHeight="false" outlineLevel="0" collapsed="false">
      <c r="A38" s="1" t="s">
        <v>30</v>
      </c>
      <c r="B38" s="3" t="n">
        <f aca="false">B30*3/B32</f>
        <v>0.0228357333894317</v>
      </c>
      <c r="C38" s="3" t="n">
        <f aca="false">C30*3/C32</f>
        <v>0.0203900551911231</v>
      </c>
      <c r="D38" s="3" t="n">
        <f aca="false">D30*3/D32</f>
        <v>0.0215877881143112</v>
      </c>
      <c r="E38" s="3" t="n">
        <f aca="false">E30*3/E32</f>
        <v>0.0201715321047529</v>
      </c>
      <c r="F38" s="3" t="n">
        <f aca="false">F30*3/F32</f>
        <v>0.0231477642387389</v>
      </c>
      <c r="G38" s="3" t="n">
        <f aca="false">G30*3/G32</f>
        <v>0.019714849632801</v>
      </c>
      <c r="H38" s="3" t="n">
        <f aca="false">H30*3/H32</f>
        <v>0.0240761640238986</v>
      </c>
      <c r="I38" s="3" t="n">
        <f aca="false">I30*3/I32</f>
        <v>0.024235013559568</v>
      </c>
      <c r="J38" s="3" t="n">
        <f aca="false">J30*3/J32</f>
        <v>0.0248538283258302</v>
      </c>
      <c r="K38" s="3" t="n">
        <f aca="false">K30*3/K32</f>
        <v>0.0229446819531448</v>
      </c>
      <c r="L38" s="3" t="n">
        <f aca="false">L30*3/L32</f>
        <v>0.024166219044424</v>
      </c>
      <c r="M38" s="3" t="n">
        <f aca="false">M30*3/M32</f>
        <v>0.0239010298876278</v>
      </c>
      <c r="N38" s="3" t="n">
        <f aca="false">N30*3/N32</f>
        <v>0.0211084275602668</v>
      </c>
      <c r="O38" s="3" t="n">
        <f aca="false">O30*3/O32</f>
        <v>0.021434913649321</v>
      </c>
      <c r="P38" s="3" t="n">
        <f aca="false">P30*3/P32</f>
        <v>0.0222840750447928</v>
      </c>
      <c r="Q38" s="3" t="n">
        <f aca="false">Q30*3/Q32</f>
        <v>0.0229122974738915</v>
      </c>
      <c r="R38" s="3" t="n">
        <f aca="false">R30*3/R32</f>
        <v>0.0232050629989438</v>
      </c>
      <c r="S38" s="3" t="n">
        <f aca="false">S30*3/S32</f>
        <v>0.0230903216768181</v>
      </c>
      <c r="T38" s="3" t="n">
        <f aca="false">T30*3/T32</f>
        <v>0.0219532720956018</v>
      </c>
      <c r="U38" s="3" t="n">
        <f aca="false">U30*3/U32</f>
        <v>0.0204368673363245</v>
      </c>
      <c r="W38" s="2" t="n">
        <f aca="false">AVERAGE(B38:U38)</f>
        <v>0.0224224948650806</v>
      </c>
      <c r="X38" s="2" t="n">
        <f aca="false">STDEV(B38:U38)</f>
        <v>0.00151371797193693</v>
      </c>
      <c r="Y38" s="4" t="n">
        <f aca="false">W38*1/1.02</f>
        <v>0.0219828381030202</v>
      </c>
    </row>
    <row r="39" customFormat="false" ht="12.75" hidden="false" customHeight="false" outlineLevel="0" collapsed="false">
      <c r="A39" s="1" t="s">
        <v>31</v>
      </c>
      <c r="B39" s="3" t="n">
        <f aca="false">B31*3/B32</f>
        <v>1.09963687157302</v>
      </c>
      <c r="C39" s="3" t="n">
        <f aca="false">C31*3/C32</f>
        <v>1.10509891787268</v>
      </c>
      <c r="D39" s="3" t="n">
        <f aca="false">D31*3/D32</f>
        <v>1.09791672485337</v>
      </c>
      <c r="E39" s="3" t="n">
        <f aca="false">E31*3/E32</f>
        <v>1.10458414322174</v>
      </c>
      <c r="F39" s="3" t="n">
        <f aca="false">F31*3/F32</f>
        <v>1.10208923634052</v>
      </c>
      <c r="G39" s="3" t="n">
        <f aca="false">G31*3/G32</f>
        <v>1.10542337918425</v>
      </c>
      <c r="H39" s="3" t="n">
        <f aca="false">H31*3/H32</f>
        <v>1.08940652869089</v>
      </c>
      <c r="I39" s="3" t="n">
        <f aca="false">I31*3/I32</f>
        <v>1.10116906807704</v>
      </c>
      <c r="J39" s="3" t="n">
        <f aca="false">J31*3/J32</f>
        <v>1.10121254980728</v>
      </c>
      <c r="K39" s="3" t="n">
        <f aca="false">K31*3/K32</f>
        <v>1.10010508510823</v>
      </c>
      <c r="L39" s="3" t="n">
        <f aca="false">L31*3/L32</f>
        <v>1.08435761972182</v>
      </c>
      <c r="M39" s="3" t="n">
        <f aca="false">M31*3/M32</f>
        <v>1.11396706552534</v>
      </c>
      <c r="N39" s="3" t="n">
        <f aca="false">N31*3/N32</f>
        <v>1.08887012965247</v>
      </c>
      <c r="O39" s="3" t="n">
        <f aca="false">O31*3/O32</f>
        <v>1.10419268589295</v>
      </c>
      <c r="P39" s="3" t="n">
        <f aca="false">P31*3/P32</f>
        <v>1.09246016227773</v>
      </c>
      <c r="Q39" s="3" t="n">
        <f aca="false">Q31*3/Q32</f>
        <v>1.09764354635714</v>
      </c>
      <c r="R39" s="3" t="n">
        <f aca="false">R31*3/R32</f>
        <v>1.11204953969921</v>
      </c>
      <c r="S39" s="3" t="n">
        <f aca="false">S31*3/S32</f>
        <v>1.07892415603276</v>
      </c>
      <c r="T39" s="3" t="n">
        <f aca="false">T31*3/T32</f>
        <v>1.10317149338485</v>
      </c>
      <c r="U39" s="3" t="n">
        <f aca="false">U31*3/U32</f>
        <v>1.09395487895108</v>
      </c>
      <c r="W39" s="2" t="n">
        <f aca="false">AVERAGE(B39:U39)</f>
        <v>1.09881168911122</v>
      </c>
      <c r="X39" s="2" t="n">
        <f aca="false">STDEV(B39:U39)</f>
        <v>0.00874099024840807</v>
      </c>
      <c r="Y39" s="4" t="n">
        <v>1.1</v>
      </c>
    </row>
    <row r="40" customFormat="false" ht="12.75" hidden="false" customHeight="false" outlineLevel="0" collapsed="false">
      <c r="A40" s="1" t="s">
        <v>42</v>
      </c>
      <c r="B40" s="3" t="n">
        <f aca="false">SUM(B35:B39)</f>
        <v>3</v>
      </c>
      <c r="C40" s="3" t="n">
        <f aca="false">SUM(C35:C39)</f>
        <v>3</v>
      </c>
      <c r="D40" s="3" t="n">
        <f aca="false">SUM(D35:D39)</f>
        <v>3</v>
      </c>
      <c r="E40" s="3" t="n">
        <f aca="false">SUM(E35:E39)</f>
        <v>3</v>
      </c>
      <c r="F40" s="3" t="n">
        <f aca="false">SUM(F35:F39)</f>
        <v>3</v>
      </c>
      <c r="G40" s="3" t="n">
        <f aca="false">SUM(G35:G39)</f>
        <v>3</v>
      </c>
      <c r="H40" s="3" t="n">
        <f aca="false">SUM(H35:H39)</f>
        <v>3</v>
      </c>
      <c r="I40" s="3" t="n">
        <f aca="false">SUM(I35:I39)</f>
        <v>3</v>
      </c>
      <c r="J40" s="3" t="n">
        <f aca="false">SUM(J35:J39)</f>
        <v>3</v>
      </c>
      <c r="K40" s="3" t="n">
        <f aca="false">SUM(K35:K39)</f>
        <v>3</v>
      </c>
      <c r="L40" s="3" t="n">
        <f aca="false">SUM(L35:L39)</f>
        <v>3</v>
      </c>
      <c r="M40" s="3" t="n">
        <f aca="false">SUM(M35:M39)</f>
        <v>3</v>
      </c>
      <c r="N40" s="3" t="n">
        <f aca="false">SUM(N35:N39)</f>
        <v>3</v>
      </c>
      <c r="O40" s="3" t="n">
        <f aca="false">SUM(O35:O39)</f>
        <v>3</v>
      </c>
      <c r="P40" s="3" t="n">
        <f aca="false">SUM(P35:P39)</f>
        <v>3</v>
      </c>
      <c r="Q40" s="3" t="n">
        <f aca="false">SUM(Q35:Q39)</f>
        <v>3</v>
      </c>
      <c r="R40" s="3" t="n">
        <f aca="false">SUM(R35:R39)</f>
        <v>3</v>
      </c>
      <c r="S40" s="3" t="n">
        <f aca="false">SUM(S35:S39)</f>
        <v>3</v>
      </c>
      <c r="T40" s="3" t="n">
        <f aca="false">SUM(T35:T39)</f>
        <v>3</v>
      </c>
      <c r="U40" s="3" t="n">
        <f aca="false">SUM(U35:U39)</f>
        <v>3</v>
      </c>
      <c r="W40" s="2" t="n">
        <f aca="false">AVERAGE(B40:U40)</f>
        <v>3</v>
      </c>
      <c r="X40" s="2" t="n">
        <f aca="false">STDEV(B40:U40)</f>
        <v>0</v>
      </c>
      <c r="Y40" s="2"/>
    </row>
    <row r="43" customFormat="false" ht="18.75" hidden="false" customHeight="false" outlineLevel="0" collapsed="false">
      <c r="E43" s="1" t="s">
        <v>44</v>
      </c>
      <c r="I43" s="5" t="s">
        <v>45</v>
      </c>
    </row>
    <row r="44" customFormat="false" ht="20.25" hidden="false" customHeight="false" outlineLevel="0" collapsed="false">
      <c r="E44" s="1" t="s">
        <v>46</v>
      </c>
      <c r="I44" s="5" t="s">
        <v>47</v>
      </c>
    </row>
    <row r="47" customFormat="false" ht="12.75" hidden="false" customHeight="false" outlineLevel="0" collapsed="false">
      <c r="A47" s="1" t="s">
        <v>48</v>
      </c>
      <c r="B47" s="1" t="s">
        <v>49</v>
      </c>
      <c r="C47" s="1" t="s">
        <v>50</v>
      </c>
      <c r="D47" s="1" t="s">
        <v>51</v>
      </c>
      <c r="E47" s="1" t="s">
        <v>52</v>
      </c>
      <c r="F47" s="1" t="s">
        <v>53</v>
      </c>
      <c r="G47" s="1" t="s">
        <v>54</v>
      </c>
      <c r="H47" s="1" t="s">
        <v>55</v>
      </c>
      <c r="W47" s="2"/>
      <c r="X47" s="2"/>
    </row>
    <row r="48" customFormat="false" ht="12.75" hidden="false" customHeight="false" outlineLevel="0" collapsed="false">
      <c r="A48" s="1" t="s">
        <v>56</v>
      </c>
      <c r="B48" s="1" t="s">
        <v>27</v>
      </c>
      <c r="C48" s="1" t="s">
        <v>57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58</v>
      </c>
      <c r="W48" s="2"/>
      <c r="X48" s="2"/>
    </row>
    <row r="49" customFormat="false" ht="12.75" hidden="false" customHeight="false" outlineLevel="0" collapsed="false">
      <c r="A49" s="1" t="s">
        <v>59</v>
      </c>
      <c r="B49" s="1" t="s">
        <v>28</v>
      </c>
      <c r="C49" s="1" t="s">
        <v>57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58</v>
      </c>
      <c r="W49" s="2"/>
      <c r="X49" s="2"/>
    </row>
    <row r="50" customFormat="false" ht="12.75" hidden="false" customHeight="false" outlineLevel="0" collapsed="false">
      <c r="A50" s="1" t="s">
        <v>59</v>
      </c>
      <c r="B50" s="1" t="s">
        <v>29</v>
      </c>
      <c r="C50" s="1" t="s">
        <v>57</v>
      </c>
      <c r="D50" s="1" t="n">
        <v>20</v>
      </c>
      <c r="E50" s="1" t="n">
        <v>10</v>
      </c>
      <c r="F50" s="1" t="n">
        <v>500</v>
      </c>
      <c r="G50" s="1" t="n">
        <v>-250</v>
      </c>
      <c r="H50" s="1" t="s">
        <v>60</v>
      </c>
      <c r="W50" s="2"/>
      <c r="X50" s="2"/>
    </row>
    <row r="51" customFormat="false" ht="12.75" hidden="false" customHeight="false" outlineLevel="0" collapsed="false">
      <c r="A51" s="1" t="s">
        <v>59</v>
      </c>
      <c r="B51" s="1" t="s">
        <v>30</v>
      </c>
      <c r="C51" s="1" t="s">
        <v>57</v>
      </c>
      <c r="D51" s="1" t="n">
        <v>20</v>
      </c>
      <c r="E51" s="1" t="n">
        <v>10</v>
      </c>
      <c r="F51" s="1" t="n">
        <v>500</v>
      </c>
      <c r="G51" s="1" t="n">
        <v>-250</v>
      </c>
      <c r="H51" s="1" t="s">
        <v>61</v>
      </c>
      <c r="W51" s="2"/>
      <c r="X51" s="2"/>
    </row>
    <row r="52" customFormat="false" ht="12.75" hidden="false" customHeight="false" outlineLevel="0" collapsed="false">
      <c r="A52" s="1" t="s">
        <v>59</v>
      </c>
      <c r="B52" s="1" t="s">
        <v>31</v>
      </c>
      <c r="C52" s="1" t="s">
        <v>57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62</v>
      </c>
      <c r="W52" s="2"/>
      <c r="X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23:15:00Z</dcterms:created>
  <dc:creator>Gelu Costin</dc:creator>
  <dc:description/>
  <dc:language>en-US</dc:language>
  <cp:lastModifiedBy>Gelu Costin</cp:lastModifiedBy>
  <dcterms:modified xsi:type="dcterms:W3CDTF">2007-11-28T23:16:36Z</dcterms:modified>
  <cp:revision>0</cp:revision>
  <dc:subject/>
  <dc:title/>
</cp:coreProperties>
</file>