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chromite60798</t>
  </si>
  <si>
    <t xml:space="preserve">WDS scan:</t>
  </si>
  <si>
    <t xml:space="preserve">Al Mg Cr Ti F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MgO</t>
  </si>
  <si>
    <t xml:space="preserve">Al2O3</t>
  </si>
  <si>
    <t xml:space="preserve">TiO2</t>
  </si>
  <si>
    <t xml:space="preserve">Cr2O3</t>
  </si>
  <si>
    <t xml:space="preserve">Fe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Mg</t>
  </si>
  <si>
    <t xml:space="preserve">Fe2</t>
  </si>
  <si>
    <t xml:space="preserve">Al</t>
  </si>
  <si>
    <t xml:space="preserve">Cr</t>
  </si>
  <si>
    <t xml:space="preserve">Fe3</t>
  </si>
  <si>
    <t xml:space="preserve">Ti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7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2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09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chrom-s</t>
  </si>
  <si>
    <t xml:space="preserve">diopside</t>
  </si>
  <si>
    <t xml:space="preserve">PET</t>
  </si>
  <si>
    <t xml:space="preserve">rutile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S1" s="2" t="s">
        <v>1</v>
      </c>
      <c r="T1" s="2"/>
      <c r="U1" s="3" t="s">
        <v>2</v>
      </c>
      <c r="V1" s="2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</row>
    <row r="4" customFormat="false" ht="12.75" hidden="false" customHeight="false" outlineLevel="0" collapsed="false">
      <c r="A4" s="1" t="s">
        <v>24</v>
      </c>
      <c r="B4" s="4" t="n">
        <v>17.77</v>
      </c>
      <c r="C4" s="4" t="n">
        <v>17.71</v>
      </c>
      <c r="D4" s="4" t="n">
        <v>17.62</v>
      </c>
      <c r="E4" s="4" t="n">
        <v>17.64</v>
      </c>
      <c r="F4" s="4" t="n">
        <v>17.7</v>
      </c>
      <c r="G4" s="4" t="n">
        <v>17.57</v>
      </c>
      <c r="H4" s="4" t="n">
        <v>17.74</v>
      </c>
      <c r="I4" s="4" t="n">
        <v>17.67</v>
      </c>
      <c r="J4" s="4" t="n">
        <v>17.72</v>
      </c>
      <c r="K4" s="4" t="n">
        <v>17.74</v>
      </c>
      <c r="L4" s="4" t="n">
        <v>17.77</v>
      </c>
      <c r="M4" s="4" t="n">
        <v>17.78</v>
      </c>
      <c r="N4" s="4" t="n">
        <v>17.6</v>
      </c>
      <c r="O4" s="4" t="n">
        <v>17.58</v>
      </c>
      <c r="P4" s="4" t="n">
        <v>17.72</v>
      </c>
      <c r="Q4" s="4"/>
      <c r="R4" s="4" t="n">
        <f aca="false">AVERAGE(B4:P4)</f>
        <v>17.6886666666667</v>
      </c>
      <c r="S4" s="4" t="n">
        <f aca="false">STDEV(B4:P4)</f>
        <v>0.070999664653802</v>
      </c>
      <c r="T4" s="4"/>
      <c r="U4" s="4"/>
      <c r="V4" s="4"/>
      <c r="W4" s="4"/>
      <c r="X4" s="4"/>
      <c r="Y4" s="4"/>
    </row>
    <row r="5" customFormat="false" ht="12.75" hidden="false" customHeight="false" outlineLevel="0" collapsed="false">
      <c r="A5" s="1" t="s">
        <v>25</v>
      </c>
      <c r="B5" s="4" t="n">
        <v>32.29</v>
      </c>
      <c r="C5" s="4" t="n">
        <v>32.21</v>
      </c>
      <c r="D5" s="4" t="n">
        <v>31.95</v>
      </c>
      <c r="E5" s="4" t="n">
        <v>32.16</v>
      </c>
      <c r="F5" s="4" t="n">
        <v>31.79</v>
      </c>
      <c r="G5" s="4" t="n">
        <v>31.89</v>
      </c>
      <c r="H5" s="4" t="n">
        <v>31.96</v>
      </c>
      <c r="I5" s="4" t="n">
        <v>32.03</v>
      </c>
      <c r="J5" s="4" t="n">
        <v>32.06</v>
      </c>
      <c r="K5" s="4" t="n">
        <v>31.89</v>
      </c>
      <c r="L5" s="4" t="n">
        <v>32.07</v>
      </c>
      <c r="M5" s="4" t="n">
        <v>32.02</v>
      </c>
      <c r="N5" s="4" t="n">
        <v>32.03</v>
      </c>
      <c r="O5" s="4" t="n">
        <v>32.17</v>
      </c>
      <c r="P5" s="4" t="n">
        <v>32.06</v>
      </c>
      <c r="Q5" s="4"/>
      <c r="R5" s="4" t="n">
        <f aca="false">AVERAGE(B5:P5)</f>
        <v>32.0386666666667</v>
      </c>
      <c r="S5" s="4" t="n">
        <f aca="false">STDEV(B5:P5)</f>
        <v>0.132819247027501</v>
      </c>
      <c r="T5" s="4"/>
      <c r="U5" s="4"/>
      <c r="V5" s="4"/>
      <c r="W5" s="4"/>
      <c r="X5" s="4"/>
      <c r="Y5" s="4"/>
    </row>
    <row r="6" customFormat="false" ht="12.75" hidden="false" customHeight="false" outlineLevel="0" collapsed="false">
      <c r="A6" s="1" t="s">
        <v>26</v>
      </c>
      <c r="B6" s="4" t="n">
        <v>0.24</v>
      </c>
      <c r="C6" s="4" t="n">
        <v>0.17</v>
      </c>
      <c r="D6" s="4" t="n">
        <v>0.25</v>
      </c>
      <c r="E6" s="4" t="n">
        <v>0.24</v>
      </c>
      <c r="F6" s="4" t="n">
        <v>0.26</v>
      </c>
      <c r="G6" s="4" t="n">
        <v>0.2</v>
      </c>
      <c r="H6" s="4" t="n">
        <v>0.21</v>
      </c>
      <c r="I6" s="4" t="n">
        <v>0.22</v>
      </c>
      <c r="J6" s="4" t="n">
        <v>0.23</v>
      </c>
      <c r="K6" s="4" t="n">
        <v>0.21</v>
      </c>
      <c r="L6" s="4" t="n">
        <v>0.21</v>
      </c>
      <c r="M6" s="4" t="n">
        <v>0.23</v>
      </c>
      <c r="N6" s="4" t="n">
        <v>0.22</v>
      </c>
      <c r="O6" s="4" t="n">
        <v>0.22</v>
      </c>
      <c r="P6" s="4" t="n">
        <v>0.21</v>
      </c>
      <c r="Q6" s="4"/>
      <c r="R6" s="4" t="n">
        <f aca="false">AVERAGE(B6:P6)</f>
        <v>0.221333333333333</v>
      </c>
      <c r="S6" s="4" t="n">
        <f aca="false">STDEV(B6:P6)</f>
        <v>0.0219956705696717</v>
      </c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1" t="s">
        <v>27</v>
      </c>
      <c r="B7" s="4" t="n">
        <v>36.22</v>
      </c>
      <c r="C7" s="4" t="n">
        <v>35.9</v>
      </c>
      <c r="D7" s="4" t="n">
        <v>35.93</v>
      </c>
      <c r="E7" s="4" t="n">
        <v>35.93</v>
      </c>
      <c r="F7" s="4" t="n">
        <v>35.94</v>
      </c>
      <c r="G7" s="4" t="n">
        <v>35.79</v>
      </c>
      <c r="H7" s="4" t="n">
        <v>35.68</v>
      </c>
      <c r="I7" s="4" t="n">
        <v>35.99</v>
      </c>
      <c r="J7" s="4" t="n">
        <v>35.83</v>
      </c>
      <c r="K7" s="4" t="n">
        <v>36.07</v>
      </c>
      <c r="L7" s="4" t="n">
        <v>35.86</v>
      </c>
      <c r="M7" s="4" t="n">
        <v>35.81</v>
      </c>
      <c r="N7" s="4" t="n">
        <v>35.94</v>
      </c>
      <c r="O7" s="4" t="n">
        <v>35.89</v>
      </c>
      <c r="P7" s="4" t="n">
        <v>36.03</v>
      </c>
      <c r="Q7" s="4"/>
      <c r="R7" s="4" t="n">
        <f aca="false">AVERAGE(B7:P7)</f>
        <v>35.9206666666667</v>
      </c>
      <c r="S7" s="4" t="n">
        <f aca="false">STDEV(B7:P7)</f>
        <v>0.128199992571131</v>
      </c>
      <c r="T7" s="4"/>
      <c r="U7" s="4"/>
      <c r="V7" s="4"/>
      <c r="W7" s="4"/>
      <c r="X7" s="4"/>
      <c r="Y7" s="4"/>
    </row>
    <row r="8" customFormat="false" ht="12.75" hidden="false" customHeight="false" outlineLevel="0" collapsed="false">
      <c r="A8" s="1" t="s">
        <v>28</v>
      </c>
      <c r="B8" s="4" t="n">
        <v>12.93</v>
      </c>
      <c r="C8" s="4" t="n">
        <v>12.93</v>
      </c>
      <c r="D8" s="4" t="n">
        <v>12.85</v>
      </c>
      <c r="E8" s="4" t="n">
        <v>12.79</v>
      </c>
      <c r="F8" s="4" t="n">
        <v>12.72</v>
      </c>
      <c r="G8" s="4" t="n">
        <v>13.19</v>
      </c>
      <c r="H8" s="4" t="n">
        <v>12.97</v>
      </c>
      <c r="I8" s="4" t="n">
        <v>13.14</v>
      </c>
      <c r="J8" s="4" t="n">
        <v>13.08</v>
      </c>
      <c r="K8" s="4" t="n">
        <v>13.17</v>
      </c>
      <c r="L8" s="4" t="n">
        <v>12.84</v>
      </c>
      <c r="M8" s="4" t="n">
        <v>13.02</v>
      </c>
      <c r="N8" s="4" t="n">
        <v>12.86</v>
      </c>
      <c r="O8" s="4" t="n">
        <v>12.77</v>
      </c>
      <c r="P8" s="4" t="n">
        <v>12.94</v>
      </c>
      <c r="Q8" s="4"/>
      <c r="R8" s="4" t="n">
        <f aca="false">AVERAGE(B8:P8)</f>
        <v>12.9466666666667</v>
      </c>
      <c r="S8" s="4" t="n">
        <f aca="false">STDEV(B8:P8)</f>
        <v>0.147873820085459</v>
      </c>
      <c r="T8" s="4"/>
      <c r="U8" s="4"/>
      <c r="V8" s="4"/>
      <c r="W8" s="4"/>
      <c r="X8" s="4"/>
      <c r="Y8" s="4"/>
    </row>
    <row r="9" customFormat="false" ht="12.75" hidden="false" customHeight="false" outlineLevel="0" collapsed="false">
      <c r="A9" s="1" t="s">
        <v>29</v>
      </c>
      <c r="B9" s="4" t="n">
        <v>99.44</v>
      </c>
      <c r="C9" s="4" t="n">
        <v>98.92</v>
      </c>
      <c r="D9" s="4" t="n">
        <v>98.59</v>
      </c>
      <c r="E9" s="4" t="n">
        <v>98.75</v>
      </c>
      <c r="F9" s="4" t="n">
        <v>98.41</v>
      </c>
      <c r="G9" s="4" t="n">
        <v>98.64</v>
      </c>
      <c r="H9" s="4" t="n">
        <v>98.57</v>
      </c>
      <c r="I9" s="4" t="n">
        <v>99.05</v>
      </c>
      <c r="J9" s="4" t="n">
        <v>98.92</v>
      </c>
      <c r="K9" s="4" t="n">
        <v>99.07</v>
      </c>
      <c r="L9" s="4" t="n">
        <v>98.75</v>
      </c>
      <c r="M9" s="4" t="n">
        <v>98.86</v>
      </c>
      <c r="N9" s="4" t="n">
        <v>98.65</v>
      </c>
      <c r="O9" s="4" t="n">
        <v>98.63</v>
      </c>
      <c r="P9" s="4" t="n">
        <v>98.97</v>
      </c>
      <c r="Q9" s="4"/>
      <c r="R9" s="4" t="n">
        <f aca="false">AVERAGE(B9:P9)</f>
        <v>98.8146666666667</v>
      </c>
      <c r="S9" s="4" t="n">
        <f aca="false">STDEV(B9:P9)</f>
        <v>0.258315053116667</v>
      </c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.75" hidden="false" customHeight="false" outlineLevel="0" collapsed="false">
      <c r="A11" s="1" t="s">
        <v>30</v>
      </c>
      <c r="B11" s="4" t="s">
        <v>31</v>
      </c>
      <c r="C11" s="4" t="s">
        <v>32</v>
      </c>
      <c r="D11" s="4" t="s">
        <v>33</v>
      </c>
      <c r="E11" s="4" t="n">
        <v>4</v>
      </c>
      <c r="F11" s="4" t="s">
        <v>34</v>
      </c>
      <c r="G11" s="4" t="s">
        <v>35</v>
      </c>
      <c r="H11" s="4" t="s">
        <v>30</v>
      </c>
      <c r="I11" s="4" t="s">
        <v>36</v>
      </c>
      <c r="J11" s="4" t="s">
        <v>22</v>
      </c>
      <c r="K11" s="4" t="s">
        <v>23</v>
      </c>
      <c r="L11" s="4" t="s">
        <v>37</v>
      </c>
      <c r="M11" s="4" t="s">
        <v>30</v>
      </c>
      <c r="N11" s="4" t="s">
        <v>36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false" outlineLevel="0" collapsed="false">
      <c r="A12" s="1" t="s">
        <v>38</v>
      </c>
      <c r="B12" s="4" t="n">
        <v>0.769</v>
      </c>
      <c r="C12" s="4" t="n">
        <v>0.771</v>
      </c>
      <c r="D12" s="4" t="n">
        <v>0.77</v>
      </c>
      <c r="E12" s="4" t="n">
        <v>0.769</v>
      </c>
      <c r="F12" s="4" t="n">
        <v>0.774</v>
      </c>
      <c r="G12" s="4" t="n">
        <v>0.768</v>
      </c>
      <c r="H12" s="4" t="n">
        <v>0.775</v>
      </c>
      <c r="I12" s="4" t="n">
        <v>0.769</v>
      </c>
      <c r="J12" s="4" t="n">
        <v>0.772</v>
      </c>
      <c r="K12" s="4" t="n">
        <v>0.773</v>
      </c>
      <c r="L12" s="4" t="n">
        <v>0.775</v>
      </c>
      <c r="M12" s="4" t="n">
        <v>0.775</v>
      </c>
      <c r="N12" s="4" t="n">
        <v>0.768</v>
      </c>
      <c r="O12" s="4" t="n">
        <v>0.767</v>
      </c>
      <c r="P12" s="4" t="n">
        <v>0.771</v>
      </c>
      <c r="Q12" s="4"/>
      <c r="R12" s="4" t="n">
        <f aca="false">AVERAGE(B12:P12)</f>
        <v>0.771066666666667</v>
      </c>
      <c r="S12" s="4" t="n">
        <f aca="false">STDEV(B12:P12)</f>
        <v>0.00278943585352888</v>
      </c>
      <c r="T12" s="5" t="n">
        <f aca="false">R12</f>
        <v>0.771066666666667</v>
      </c>
      <c r="U12" s="4"/>
      <c r="V12" s="4"/>
      <c r="W12" s="4"/>
      <c r="X12" s="4"/>
      <c r="Y12" s="4"/>
    </row>
    <row r="13" customFormat="false" ht="12.75" hidden="false" customHeight="false" outlineLevel="0" collapsed="false">
      <c r="A13" s="1" t="s">
        <v>39</v>
      </c>
      <c r="B13" s="4" t="n">
        <v>0.231</v>
      </c>
      <c r="C13" s="4" t="n">
        <v>0.229</v>
      </c>
      <c r="D13" s="4" t="n">
        <v>0.23</v>
      </c>
      <c r="E13" s="4" t="n">
        <v>0.231</v>
      </c>
      <c r="F13" s="4" t="n">
        <v>0.226</v>
      </c>
      <c r="G13" s="4" t="n">
        <v>0.232</v>
      </c>
      <c r="H13" s="4" t="n">
        <v>0.225</v>
      </c>
      <c r="I13" s="4" t="n">
        <v>0.231</v>
      </c>
      <c r="J13" s="4" t="n">
        <v>0.228</v>
      </c>
      <c r="K13" s="4" t="n">
        <v>0.227</v>
      </c>
      <c r="L13" s="4" t="n">
        <v>0.225</v>
      </c>
      <c r="M13" s="4" t="n">
        <v>0.225</v>
      </c>
      <c r="N13" s="4" t="n">
        <v>0.232</v>
      </c>
      <c r="O13" s="4" t="n">
        <v>0.233</v>
      </c>
      <c r="P13" s="4" t="n">
        <v>0.229</v>
      </c>
      <c r="Q13" s="4"/>
      <c r="R13" s="4" t="n">
        <f aca="false">AVERAGE(B13:P13)</f>
        <v>0.228933333333333</v>
      </c>
      <c r="S13" s="4" t="n">
        <f aca="false">STDEV(B13:P13)</f>
        <v>0.00278943585352887</v>
      </c>
      <c r="T13" s="5" t="n">
        <f aca="false">R13</f>
        <v>0.228933333333333</v>
      </c>
      <c r="U13" s="4"/>
      <c r="V13" s="4"/>
      <c r="W13" s="4"/>
      <c r="X13" s="4"/>
      <c r="Y13" s="4"/>
    </row>
    <row r="14" customFormat="false" ht="12.75" hidden="false" customHeight="false" outlineLevel="0" collapsed="false">
      <c r="A14" s="1" t="s">
        <v>40</v>
      </c>
      <c r="B14" s="4" t="n">
        <v>1.106</v>
      </c>
      <c r="C14" s="4" t="n">
        <v>1.108</v>
      </c>
      <c r="D14" s="4" t="n">
        <v>1.104</v>
      </c>
      <c r="E14" s="4" t="n">
        <v>1.108</v>
      </c>
      <c r="F14" s="4" t="n">
        <v>1.1</v>
      </c>
      <c r="G14" s="4" t="n">
        <v>1.103</v>
      </c>
      <c r="H14" s="4" t="n">
        <v>1.104</v>
      </c>
      <c r="I14" s="4" t="n">
        <v>1.102</v>
      </c>
      <c r="J14" s="4" t="n">
        <v>1.104</v>
      </c>
      <c r="K14" s="4" t="n">
        <v>1.098</v>
      </c>
      <c r="L14" s="4" t="n">
        <v>1.105</v>
      </c>
      <c r="M14" s="4" t="n">
        <v>1.103</v>
      </c>
      <c r="N14" s="4" t="n">
        <v>1.106</v>
      </c>
      <c r="O14" s="4" t="n">
        <v>1.11</v>
      </c>
      <c r="P14" s="4" t="n">
        <v>1.103</v>
      </c>
      <c r="Q14" s="4"/>
      <c r="R14" s="4" t="n">
        <f aca="false">AVERAGE(B14:P14)</f>
        <v>1.10426666666667</v>
      </c>
      <c r="S14" s="4" t="n">
        <f aca="false">STDEV(B14:P14)</f>
        <v>0.00310452818284765</v>
      </c>
      <c r="T14" s="5" t="n">
        <f aca="false">R14*2/2.02</f>
        <v>1.09333333333333</v>
      </c>
      <c r="U14" s="4"/>
      <c r="V14" s="4"/>
      <c r="W14" s="4"/>
      <c r="X14" s="4"/>
      <c r="Y14" s="4"/>
    </row>
    <row r="15" customFormat="false" ht="12.75" hidden="false" customHeight="false" outlineLevel="0" collapsed="false">
      <c r="A15" s="1" t="s">
        <v>41</v>
      </c>
      <c r="B15" s="4" t="n">
        <v>0.832</v>
      </c>
      <c r="C15" s="4" t="n">
        <v>0.829</v>
      </c>
      <c r="D15" s="4" t="n">
        <v>0.833</v>
      </c>
      <c r="E15" s="4" t="n">
        <v>0.83</v>
      </c>
      <c r="F15" s="4" t="n">
        <v>0.834</v>
      </c>
      <c r="G15" s="4" t="n">
        <v>0.83</v>
      </c>
      <c r="H15" s="4" t="n">
        <v>0.827</v>
      </c>
      <c r="I15" s="4" t="n">
        <v>0.831</v>
      </c>
      <c r="J15" s="4" t="n">
        <v>0.828</v>
      </c>
      <c r="K15" s="4" t="n">
        <v>0.833</v>
      </c>
      <c r="L15" s="4" t="n">
        <v>0.829</v>
      </c>
      <c r="M15" s="4" t="n">
        <v>0.828</v>
      </c>
      <c r="N15" s="4" t="n">
        <v>0.832</v>
      </c>
      <c r="O15" s="4" t="n">
        <v>0.831</v>
      </c>
      <c r="P15" s="4" t="n">
        <v>0.832</v>
      </c>
      <c r="Q15" s="4"/>
      <c r="R15" s="4" t="n">
        <f aca="false">AVERAGE(B15:P15)</f>
        <v>0.8306</v>
      </c>
      <c r="S15" s="4" t="n">
        <f aca="false">STDEV(B15:P15)</f>
        <v>0.00209761769634031</v>
      </c>
      <c r="T15" s="5" t="n">
        <f aca="false">R15*2/2.02</f>
        <v>0.822376237623762</v>
      </c>
      <c r="U15" s="4"/>
      <c r="V15" s="4"/>
      <c r="W15" s="4"/>
      <c r="X15" s="4"/>
      <c r="Y15" s="4"/>
    </row>
    <row r="16" customFormat="false" ht="12.75" hidden="false" customHeight="false" outlineLevel="0" collapsed="false">
      <c r="A16" s="1" t="s">
        <v>42</v>
      </c>
      <c r="B16" s="4" t="n">
        <v>0.083</v>
      </c>
      <c r="C16" s="4" t="n">
        <v>0.087</v>
      </c>
      <c r="D16" s="4" t="n">
        <v>0.085</v>
      </c>
      <c r="E16" s="4" t="n">
        <v>0.082</v>
      </c>
      <c r="F16" s="4" t="n">
        <v>0.086</v>
      </c>
      <c r="G16" s="4" t="n">
        <v>0.091</v>
      </c>
      <c r="H16" s="4" t="n">
        <v>0.093</v>
      </c>
      <c r="I16" s="4" t="n">
        <v>0.09</v>
      </c>
      <c r="J16" s="4" t="n">
        <v>0.092</v>
      </c>
      <c r="K16" s="4" t="n">
        <v>0.095</v>
      </c>
      <c r="L16" s="4" t="n">
        <v>0.089</v>
      </c>
      <c r="M16" s="4" t="n">
        <v>0.093</v>
      </c>
      <c r="N16" s="4" t="n">
        <v>0.083</v>
      </c>
      <c r="O16" s="4" t="n">
        <v>0.08</v>
      </c>
      <c r="P16" s="4" t="n">
        <v>0.087</v>
      </c>
      <c r="Q16" s="4"/>
      <c r="R16" s="4" t="n">
        <f aca="false">AVERAGE(B16:P16)</f>
        <v>0.0877333333333334</v>
      </c>
      <c r="S16" s="4" t="n">
        <f aca="false">STDEV(B16:P16)</f>
        <v>0.00457425507856848</v>
      </c>
      <c r="T16" s="5" t="n">
        <f aca="false">R16*2/2.02</f>
        <v>0.0868646864686469</v>
      </c>
      <c r="U16" s="4"/>
      <c r="V16" s="4"/>
      <c r="W16" s="4"/>
      <c r="X16" s="4"/>
      <c r="Y16" s="4"/>
    </row>
    <row r="17" customFormat="false" ht="12.75" hidden="false" customHeight="false" outlineLevel="0" collapsed="false">
      <c r="A17" s="1" t="s">
        <v>43</v>
      </c>
      <c r="B17" s="4" t="n">
        <v>0.005</v>
      </c>
      <c r="C17" s="4" t="n">
        <v>0.004</v>
      </c>
      <c r="D17" s="4" t="n">
        <v>0.005</v>
      </c>
      <c r="E17" s="4" t="n">
        <v>0.005</v>
      </c>
      <c r="F17" s="4" t="n">
        <v>0.006</v>
      </c>
      <c r="G17" s="4" t="n">
        <v>0.004</v>
      </c>
      <c r="H17" s="4" t="n">
        <v>0.005</v>
      </c>
      <c r="I17" s="4" t="n">
        <v>0.005</v>
      </c>
      <c r="J17" s="4" t="n">
        <v>0.005</v>
      </c>
      <c r="K17" s="4" t="n">
        <v>0.005</v>
      </c>
      <c r="L17" s="4" t="n">
        <v>0.005</v>
      </c>
      <c r="M17" s="4" t="n">
        <v>0.005</v>
      </c>
      <c r="N17" s="4" t="n">
        <v>0.005</v>
      </c>
      <c r="O17" s="4" t="n">
        <v>0.005</v>
      </c>
      <c r="P17" s="4" t="n">
        <v>0.005</v>
      </c>
      <c r="Q17" s="4"/>
      <c r="R17" s="4" t="n">
        <f aca="false">AVERAGE(B17:P17)</f>
        <v>0.00493333333333333</v>
      </c>
      <c r="S17" s="4" t="n">
        <f aca="false">STDEV(B17:P17)</f>
        <v>0.000457737708217063</v>
      </c>
      <c r="T17" s="4"/>
      <c r="U17" s="4"/>
      <c r="V17" s="4"/>
      <c r="W17" s="4"/>
      <c r="X17" s="4"/>
      <c r="Y17" s="4"/>
    </row>
    <row r="18" customFormat="false" ht="12.75" hidden="false" customHeight="false" outlineLevel="0" collapsed="false">
      <c r="A18" s="1" t="s">
        <v>29</v>
      </c>
      <c r="B18" s="4" t="n">
        <v>3.026</v>
      </c>
      <c r="C18" s="4" t="n">
        <v>3.027</v>
      </c>
      <c r="D18" s="4" t="n">
        <v>3.026</v>
      </c>
      <c r="E18" s="4" t="n">
        <v>3.025</v>
      </c>
      <c r="F18" s="4" t="n">
        <v>3.027</v>
      </c>
      <c r="G18" s="4" t="n">
        <v>3.029</v>
      </c>
      <c r="H18" s="4" t="n">
        <v>3.029</v>
      </c>
      <c r="I18" s="4" t="n">
        <v>3.028</v>
      </c>
      <c r="J18" s="4" t="n">
        <v>3.029</v>
      </c>
      <c r="K18" s="4" t="n">
        <v>3.03</v>
      </c>
      <c r="L18" s="4" t="n">
        <v>3.028</v>
      </c>
      <c r="M18" s="4" t="n">
        <v>3.029</v>
      </c>
      <c r="N18" s="4" t="n">
        <v>3.026</v>
      </c>
      <c r="O18" s="4" t="n">
        <v>3.025</v>
      </c>
      <c r="P18" s="4" t="n">
        <v>3.027</v>
      </c>
      <c r="Q18" s="4"/>
      <c r="R18" s="4" t="n">
        <f aca="false">AVERAGE(B18:P18)</f>
        <v>3.0274</v>
      </c>
      <c r="S18" s="4" t="n">
        <f aca="false">STDEV(B18:P18)</f>
        <v>0.00159463385855724</v>
      </c>
      <c r="T18" s="4"/>
      <c r="U18" s="4"/>
      <c r="V18" s="4"/>
      <c r="W18" s="4"/>
      <c r="X18" s="4"/>
      <c r="Y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23.2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6" t="s">
        <v>44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</row>
    <row r="21" customFormat="false" ht="23.25" hidden="false" customHeight="false" outlineLevel="0" collapsed="false">
      <c r="K21" s="6" t="s">
        <v>45</v>
      </c>
    </row>
    <row r="22" customFormat="false" ht="12.75" hidden="false" customHeight="false" outlineLevel="0" collapsed="false">
      <c r="A22" s="1" t="s">
        <v>46</v>
      </c>
      <c r="B22" s="1" t="s">
        <v>47</v>
      </c>
      <c r="C22" s="1" t="s">
        <v>48</v>
      </c>
      <c r="D22" s="1" t="s">
        <v>49</v>
      </c>
      <c r="E22" s="1" t="s">
        <v>50</v>
      </c>
      <c r="F22" s="1" t="s">
        <v>51</v>
      </c>
      <c r="G22" s="1" t="s">
        <v>52</v>
      </c>
      <c r="H22" s="1" t="s">
        <v>53</v>
      </c>
    </row>
    <row r="23" customFormat="false" ht="12.75" hidden="false" customHeight="false" outlineLevel="0" collapsed="false">
      <c r="A23" s="1" t="s">
        <v>54</v>
      </c>
      <c r="B23" s="1" t="s">
        <v>40</v>
      </c>
      <c r="C23" s="1" t="s">
        <v>55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6</v>
      </c>
    </row>
    <row r="24" customFormat="false" ht="12.75" hidden="false" customHeight="false" outlineLevel="0" collapsed="false">
      <c r="A24" s="1" t="s">
        <v>54</v>
      </c>
      <c r="B24" s="1" t="s">
        <v>38</v>
      </c>
      <c r="C24" s="1" t="s">
        <v>55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7</v>
      </c>
    </row>
    <row r="25" customFormat="false" ht="12.75" hidden="false" customHeight="false" outlineLevel="0" collapsed="false">
      <c r="A25" s="1" t="s">
        <v>58</v>
      </c>
      <c r="B25" s="1" t="s">
        <v>43</v>
      </c>
      <c r="C25" s="1" t="s">
        <v>55</v>
      </c>
      <c r="D25" s="1" t="n">
        <v>20</v>
      </c>
      <c r="E25" s="1" t="n">
        <v>10</v>
      </c>
      <c r="F25" s="1" t="n">
        <v>0</v>
      </c>
      <c r="G25" s="1" t="n">
        <v>-500</v>
      </c>
      <c r="H25" s="1" t="s">
        <v>59</v>
      </c>
    </row>
    <row r="26" customFormat="false" ht="12.75" hidden="false" customHeight="false" outlineLevel="0" collapsed="false">
      <c r="A26" s="1" t="s">
        <v>58</v>
      </c>
      <c r="B26" s="1" t="s">
        <v>41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60</v>
      </c>
      <c r="B27" s="1" t="s">
        <v>61</v>
      </c>
      <c r="C27" s="1" t="s">
        <v>55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2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7:42:34Z</dcterms:created>
  <dc:creator/>
  <dc:description/>
  <dc:language>en-US</dc:language>
  <cp:lastModifiedBy>Gelu Costin</cp:lastModifiedBy>
  <dcterms:modified xsi:type="dcterms:W3CDTF">2007-11-20T20:08:16Z</dcterms:modified>
  <cp:revision>0</cp:revision>
  <dc:subject/>
  <dc:title/>
</cp:coreProperties>
</file>