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5">
  <si>
    <t xml:space="preserve">RS-227-1002376</t>
  </si>
  <si>
    <t xml:space="preserve">isoferroplatinum</t>
  </si>
  <si>
    <t xml:space="preserve">WDS scan:</t>
  </si>
  <si>
    <t xml:space="preserve">Pt Fe Cu, &lt;&lt;Ir &lt;&lt;Ru &lt;&lt;Rh &lt;&lt;Os </t>
  </si>
  <si>
    <t xml:space="preserve">Num</t>
  </si>
  <si>
    <t xml:space="preserve">#2  </t>
  </si>
  <si>
    <t xml:space="preserve">#3  </t>
  </si>
  <si>
    <t xml:space="preserve">#4  </t>
  </si>
  <si>
    <t xml:space="preserve">#5  </t>
  </si>
  <si>
    <t xml:space="preserve">#6  </t>
  </si>
  <si>
    <t xml:space="preserve">#8  </t>
  </si>
  <si>
    <t xml:space="preserve">#9  </t>
  </si>
  <si>
    <t xml:space="preserve">#10 </t>
  </si>
  <si>
    <t xml:space="preserve">#11  </t>
  </si>
  <si>
    <t xml:space="preserve">#12  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average</t>
  </si>
  <si>
    <t xml:space="preserve">stdev</t>
  </si>
  <si>
    <t xml:space="preserve">Pt</t>
  </si>
  <si>
    <t xml:space="preserve">Fe</t>
  </si>
  <si>
    <t xml:space="preserve">Ir</t>
  </si>
  <si>
    <t xml:space="preserve">Pd</t>
  </si>
  <si>
    <t xml:space="preserve">Cu</t>
  </si>
  <si>
    <t xml:space="preserve">Os</t>
  </si>
  <si>
    <t xml:space="preserve">Sn</t>
  </si>
  <si>
    <t xml:space="preserve">not present in the wds scan; not in totals</t>
  </si>
  <si>
    <t xml:space="preserve">Total</t>
  </si>
  <si>
    <t xml:space="preserve">Atom weights</t>
  </si>
  <si>
    <t xml:space="preserve">Atomic proportions</t>
  </si>
  <si>
    <t xml:space="preserve">Sum</t>
  </si>
  <si>
    <t xml:space="preserve">Atom numbers normalized to 4 apfu</t>
  </si>
  <si>
    <t xml:space="preserve">in formula</t>
  </si>
  <si>
    <t xml:space="preserve">Pt site</t>
  </si>
  <si>
    <t xml:space="preserve">Fe site</t>
  </si>
  <si>
    <t xml:space="preserve">ideal</t>
  </si>
  <si>
    <r>
      <rPr>
        <sz val="14"/>
        <rFont val="Times New Roman"/>
        <family val="1"/>
      </rPr>
      <t xml:space="preserve">Pt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e</t>
    </r>
  </si>
  <si>
    <t xml:space="preserve">measured</t>
  </si>
  <si>
    <r>
      <rPr>
        <sz val="14"/>
        <rFont val="Times New Roman"/>
        <family val="1"/>
      </rPr>
      <t xml:space="preserve">(Pt</t>
    </r>
    <r>
      <rPr>
        <vertAlign val="subscript"/>
        <sz val="14"/>
        <rFont val="Times New Roman"/>
        <family val="1"/>
      </rPr>
      <t xml:space="preserve">2.80</t>
    </r>
    <r>
      <rPr>
        <sz val="14"/>
        <rFont val="Times New Roman"/>
        <family val="1"/>
      </rPr>
      <t xml:space="preserve">Ir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Pd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Os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Fe</t>
    </r>
    <r>
      <rPr>
        <vertAlign val="subscript"/>
        <sz val="14"/>
        <rFont val="Times New Roman"/>
        <family val="1"/>
      </rPr>
      <t xml:space="preserve">0.90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trace amounts of Ru, Rh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La</t>
  </si>
  <si>
    <t xml:space="preserve">pd</t>
  </si>
  <si>
    <t xml:space="preserve">sn_1</t>
  </si>
  <si>
    <t xml:space="preserve">LIF</t>
  </si>
  <si>
    <t xml:space="preserve">Ka</t>
  </si>
  <si>
    <t xml:space="preserve">fe_2</t>
  </si>
  <si>
    <t xml:space="preserve">cu_2</t>
  </si>
  <si>
    <t xml:space="preserve">os</t>
  </si>
  <si>
    <t xml:space="preserve">ir</t>
  </si>
  <si>
    <t xml:space="preserve">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A1" s="2" t="s">
        <v>0</v>
      </c>
      <c r="B1" s="2"/>
      <c r="D1" s="2" t="s">
        <v>1</v>
      </c>
      <c r="E1" s="2"/>
      <c r="F1" s="2"/>
      <c r="S1" s="3" t="s">
        <v>2</v>
      </c>
      <c r="T1" s="3"/>
      <c r="U1" s="4" t="s">
        <v>3</v>
      </c>
      <c r="V1" s="3"/>
      <c r="W1" s="3"/>
      <c r="X1" s="3"/>
      <c r="Y1" s="3"/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  <c r="G3" s="1" t="s">
        <v>10</v>
      </c>
      <c r="H3" s="1" t="s">
        <v>11</v>
      </c>
      <c r="I3" s="1" t="s">
        <v>12</v>
      </c>
      <c r="J3" s="1" t="s">
        <v>13</v>
      </c>
      <c r="K3" s="1" t="s">
        <v>14</v>
      </c>
      <c r="L3" s="1" t="s">
        <v>15</v>
      </c>
      <c r="M3" s="1" t="s">
        <v>16</v>
      </c>
      <c r="N3" s="1" t="s">
        <v>17</v>
      </c>
      <c r="O3" s="1" t="s">
        <v>18</v>
      </c>
      <c r="P3" s="1" t="s">
        <v>19</v>
      </c>
      <c r="Q3" s="1" t="s">
        <v>20</v>
      </c>
      <c r="R3" s="1" t="s">
        <v>21</v>
      </c>
      <c r="S3" s="1" t="s">
        <v>22</v>
      </c>
      <c r="U3" s="1" t="s">
        <v>23</v>
      </c>
      <c r="V3" s="1" t="s">
        <v>24</v>
      </c>
    </row>
    <row r="4" customFormat="false" ht="12.75" hidden="false" customHeight="false" outlineLevel="0" collapsed="false">
      <c r="A4" s="1" t="s">
        <v>25</v>
      </c>
      <c r="B4" s="5" t="n">
        <v>84.89</v>
      </c>
      <c r="C4" s="5" t="n">
        <v>84.86</v>
      </c>
      <c r="D4" s="5" t="n">
        <v>83.46</v>
      </c>
      <c r="E4" s="5" t="n">
        <v>84.36</v>
      </c>
      <c r="F4" s="5" t="n">
        <v>84.07</v>
      </c>
      <c r="G4" s="5" t="n">
        <v>81.6</v>
      </c>
      <c r="H4" s="5" t="n">
        <v>85.76</v>
      </c>
      <c r="I4" s="5" t="n">
        <v>83.94</v>
      </c>
      <c r="J4" s="5" t="n">
        <v>86.17</v>
      </c>
      <c r="K4" s="5" t="n">
        <v>85.94</v>
      </c>
      <c r="L4" s="5" t="n">
        <v>87.21</v>
      </c>
      <c r="M4" s="5" t="n">
        <v>83.21</v>
      </c>
      <c r="N4" s="5" t="n">
        <v>86.01</v>
      </c>
      <c r="O4" s="5" t="n">
        <v>87.26</v>
      </c>
      <c r="P4" s="5" t="n">
        <v>86.8</v>
      </c>
      <c r="Q4" s="5" t="n">
        <v>84.31</v>
      </c>
      <c r="R4" s="5" t="n">
        <v>86.81</v>
      </c>
      <c r="S4" s="5" t="n">
        <v>85.67</v>
      </c>
      <c r="T4" s="5"/>
      <c r="U4" s="5" t="n">
        <f aca="false">AVERAGE(B4:S4)</f>
        <v>85.1294444444445</v>
      </c>
      <c r="V4" s="5" t="n">
        <f aca="false">STDEV(B4:S4)</f>
        <v>1.54438060008163</v>
      </c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S4" s="5"/>
    </row>
    <row r="5" customFormat="false" ht="12.75" hidden="false" customHeight="false" outlineLevel="0" collapsed="false">
      <c r="A5" s="1" t="s">
        <v>26</v>
      </c>
      <c r="B5" s="5" t="n">
        <v>8.01</v>
      </c>
      <c r="C5" s="5" t="n">
        <v>8.03</v>
      </c>
      <c r="D5" s="5" t="n">
        <v>7.86</v>
      </c>
      <c r="E5" s="5" t="n">
        <v>7.95</v>
      </c>
      <c r="F5" s="5" t="n">
        <v>7.82</v>
      </c>
      <c r="G5" s="5" t="n">
        <v>7.77</v>
      </c>
      <c r="H5" s="5" t="n">
        <v>7.93</v>
      </c>
      <c r="I5" s="5" t="n">
        <v>8.12</v>
      </c>
      <c r="J5" s="5" t="n">
        <v>7.91</v>
      </c>
      <c r="K5" s="5" t="n">
        <v>7.83</v>
      </c>
      <c r="L5" s="5" t="n">
        <v>8.01</v>
      </c>
      <c r="M5" s="5" t="n">
        <v>7.54</v>
      </c>
      <c r="N5" s="5" t="n">
        <v>7.95</v>
      </c>
      <c r="O5" s="5" t="n">
        <v>8.06</v>
      </c>
      <c r="P5" s="5" t="n">
        <v>7.9</v>
      </c>
      <c r="Q5" s="5" t="n">
        <v>7.8</v>
      </c>
      <c r="R5" s="5" t="n">
        <v>7.86</v>
      </c>
      <c r="S5" s="5" t="n">
        <v>7.85</v>
      </c>
      <c r="T5" s="5"/>
      <c r="U5" s="5" t="n">
        <f aca="false">AVERAGE(B5:S5)</f>
        <v>7.9</v>
      </c>
      <c r="V5" s="5" t="n">
        <f aca="false">STDEV(B5:S5)</f>
        <v>0.131641223652418</v>
      </c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S5" s="5"/>
    </row>
    <row r="6" customFormat="false" ht="12.75" hidden="false" customHeight="false" outlineLevel="0" collapsed="false">
      <c r="A6" s="1" t="s">
        <v>27</v>
      </c>
      <c r="B6" s="5" t="n">
        <v>4.31</v>
      </c>
      <c r="C6" s="5" t="n">
        <v>4.06</v>
      </c>
      <c r="D6" s="5" t="n">
        <v>3.09</v>
      </c>
      <c r="E6" s="5" t="n">
        <v>4.41</v>
      </c>
      <c r="F6" s="5" t="n">
        <v>3.61</v>
      </c>
      <c r="G6" s="5" t="n">
        <v>7.41</v>
      </c>
      <c r="H6" s="5" t="n">
        <v>3.73</v>
      </c>
      <c r="I6" s="5" t="n">
        <v>4.08</v>
      </c>
      <c r="J6" s="5" t="n">
        <v>2.77</v>
      </c>
      <c r="K6" s="5" t="n">
        <v>2.41</v>
      </c>
      <c r="L6" s="5" t="n">
        <v>2.36</v>
      </c>
      <c r="M6" s="5" t="n">
        <v>2.89</v>
      </c>
      <c r="N6" s="5" t="n">
        <v>2.54</v>
      </c>
      <c r="O6" s="5" t="n">
        <v>2.17</v>
      </c>
      <c r="P6" s="5" t="n">
        <v>2.16</v>
      </c>
      <c r="Q6" s="5" t="n">
        <v>3.57</v>
      </c>
      <c r="R6" s="5" t="n">
        <v>2.27</v>
      </c>
      <c r="S6" s="5" t="n">
        <v>2.86</v>
      </c>
      <c r="T6" s="5"/>
      <c r="U6" s="5" t="n">
        <f aca="false">AVERAGE(B6:S6)</f>
        <v>3.37222222222222</v>
      </c>
      <c r="V6" s="5" t="n">
        <f aca="false">STDEV(B6:S6)</f>
        <v>1.26416005853482</v>
      </c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S6" s="5"/>
    </row>
    <row r="7" customFormat="false" ht="12.75" hidden="false" customHeight="false" outlineLevel="0" collapsed="false">
      <c r="A7" s="1" t="s">
        <v>28</v>
      </c>
      <c r="B7" s="5" t="n">
        <v>1.17</v>
      </c>
      <c r="C7" s="5" t="n">
        <v>1.19</v>
      </c>
      <c r="D7" s="5" t="n">
        <v>1.15</v>
      </c>
      <c r="E7" s="5" t="n">
        <v>1.17</v>
      </c>
      <c r="F7" s="5" t="n">
        <v>1.14</v>
      </c>
      <c r="G7" s="5" t="n">
        <v>1.15</v>
      </c>
      <c r="H7" s="5" t="n">
        <v>1.06</v>
      </c>
      <c r="I7" s="5" t="n">
        <v>1.22</v>
      </c>
      <c r="J7" s="5" t="n">
        <v>1</v>
      </c>
      <c r="K7" s="5" t="n">
        <v>1.06</v>
      </c>
      <c r="L7" s="5" t="n">
        <v>1.01</v>
      </c>
      <c r="M7" s="5" t="n">
        <v>1.05</v>
      </c>
      <c r="N7" s="5" t="n">
        <v>0.99</v>
      </c>
      <c r="O7" s="5" t="n">
        <v>1</v>
      </c>
      <c r="P7" s="5" t="n">
        <v>1.19</v>
      </c>
      <c r="Q7" s="5" t="n">
        <v>1.03</v>
      </c>
      <c r="R7" s="5" t="n">
        <v>1.01</v>
      </c>
      <c r="S7" s="5" t="n">
        <v>1.11</v>
      </c>
      <c r="T7" s="5"/>
      <c r="U7" s="5" t="n">
        <f aca="false">AVERAGE(B7:S7)</f>
        <v>1.09444444444444</v>
      </c>
      <c r="V7" s="5" t="n">
        <f aca="false">STDEV(B7:S7)</f>
        <v>0.078756678314191</v>
      </c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S7" s="5"/>
    </row>
    <row r="8" customFormat="false" ht="12.75" hidden="false" customHeight="false" outlineLevel="0" collapsed="false">
      <c r="A8" s="1" t="s">
        <v>29</v>
      </c>
      <c r="B8" s="5" t="n">
        <v>0.74</v>
      </c>
      <c r="C8" s="5" t="n">
        <v>0.67</v>
      </c>
      <c r="D8" s="5" t="n">
        <v>1.02</v>
      </c>
      <c r="E8" s="5" t="n">
        <v>0.99</v>
      </c>
      <c r="F8" s="5" t="n">
        <v>1.21</v>
      </c>
      <c r="G8" s="5" t="n">
        <v>0.56</v>
      </c>
      <c r="H8" s="5" t="n">
        <v>0.64</v>
      </c>
      <c r="I8" s="5" t="n">
        <v>1.05</v>
      </c>
      <c r="J8" s="5" t="n">
        <v>0.78</v>
      </c>
      <c r="K8" s="5" t="n">
        <v>1.08</v>
      </c>
      <c r="L8" s="5" t="n">
        <v>0.4</v>
      </c>
      <c r="M8" s="5" t="n">
        <v>3.05</v>
      </c>
      <c r="N8" s="5" t="n">
        <v>0.78</v>
      </c>
      <c r="O8" s="5" t="n">
        <v>0.87</v>
      </c>
      <c r="P8" s="5" t="n">
        <v>0.59</v>
      </c>
      <c r="Q8" s="5" t="n">
        <v>2.07</v>
      </c>
      <c r="R8" s="5" t="n">
        <v>1.13</v>
      </c>
      <c r="S8" s="5" t="n">
        <v>0.69</v>
      </c>
      <c r="T8" s="5"/>
      <c r="U8" s="5" t="n">
        <f aca="false">AVERAGE(B8:S8)</f>
        <v>1.01777777777778</v>
      </c>
      <c r="V8" s="5" t="n">
        <f aca="false">STDEV(B8:S8)</f>
        <v>0.625427435538435</v>
      </c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S8" s="5"/>
    </row>
    <row r="9" customFormat="false" ht="12.75" hidden="false" customHeight="false" outlineLevel="0" collapsed="false">
      <c r="A9" s="1" t="s">
        <v>30</v>
      </c>
      <c r="B9" s="5" t="n">
        <v>0.44</v>
      </c>
      <c r="C9" s="5" t="n">
        <v>0.42</v>
      </c>
      <c r="D9" s="5" t="n">
        <v>0.77</v>
      </c>
      <c r="E9" s="5" t="n">
        <v>0.74</v>
      </c>
      <c r="F9" s="5" t="n">
        <v>0.96</v>
      </c>
      <c r="G9" s="5" t="n">
        <v>0.31</v>
      </c>
      <c r="H9" s="5" t="n">
        <v>0.36</v>
      </c>
      <c r="I9" s="5" t="n">
        <v>0.47</v>
      </c>
      <c r="J9" s="5" t="n">
        <v>0.48</v>
      </c>
      <c r="K9" s="5" t="n">
        <v>0.79</v>
      </c>
      <c r="L9" s="5" t="n">
        <v>0.15</v>
      </c>
      <c r="M9" s="5" t="n">
        <v>2.76</v>
      </c>
      <c r="N9" s="5" t="n">
        <v>0.52</v>
      </c>
      <c r="O9" s="5" t="n">
        <v>0.6</v>
      </c>
      <c r="P9" s="5" t="n">
        <v>0.34</v>
      </c>
      <c r="Q9" s="5" t="n">
        <v>1.82</v>
      </c>
      <c r="R9" s="5" t="n">
        <v>0.81</v>
      </c>
      <c r="S9" s="5" t="n">
        <v>0.41</v>
      </c>
      <c r="T9" s="5"/>
      <c r="U9" s="5" t="n">
        <f aca="false">AVERAGE(B9:S9)</f>
        <v>0.730555555555556</v>
      </c>
      <c r="V9" s="5" t="n">
        <f aca="false">STDEV(B9:S9)</f>
        <v>0.625398435091086</v>
      </c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S9" s="5"/>
    </row>
    <row r="10" s="6" customFormat="true" ht="12.75" hidden="false" customHeight="false" outlineLevel="0" collapsed="false">
      <c r="A10" s="6" t="s">
        <v>31</v>
      </c>
      <c r="B10" s="7" t="n">
        <v>0.05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.03</v>
      </c>
      <c r="I10" s="7" t="n">
        <v>0.33</v>
      </c>
      <c r="J10" s="7" t="n">
        <v>0.05</v>
      </c>
      <c r="K10" s="7" t="n">
        <v>0.04</v>
      </c>
      <c r="L10" s="7" t="n">
        <v>0</v>
      </c>
      <c r="M10" s="7" t="n">
        <v>0.04</v>
      </c>
      <c r="N10" s="7" t="n">
        <v>0.01</v>
      </c>
      <c r="O10" s="7" t="n">
        <v>0.02</v>
      </c>
      <c r="P10" s="7" t="n">
        <v>0</v>
      </c>
      <c r="Q10" s="7" t="n">
        <v>0</v>
      </c>
      <c r="R10" s="7" t="n">
        <v>0.07</v>
      </c>
      <c r="S10" s="7" t="n">
        <v>0.03</v>
      </c>
      <c r="T10" s="7"/>
      <c r="U10" s="7" t="n">
        <f aca="false">AVERAGE(B10:S10)</f>
        <v>0.0372222222222222</v>
      </c>
      <c r="V10" s="7" t="n">
        <f aca="false">STDEV(B10:S10)</f>
        <v>0.0764511036011258</v>
      </c>
      <c r="W10" s="6" t="s">
        <v>32</v>
      </c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S10" s="7"/>
    </row>
    <row r="11" customFormat="false" ht="12.75" hidden="false" customHeight="false" outlineLevel="0" collapsed="false">
      <c r="A11" s="1" t="s">
        <v>33</v>
      </c>
      <c r="B11" s="5" t="n">
        <f aca="false">SUM(B4:B9)</f>
        <v>99.56</v>
      </c>
      <c r="C11" s="5" t="n">
        <f aca="false">SUM(C4:C9)</f>
        <v>99.23</v>
      </c>
      <c r="D11" s="5" t="n">
        <f aca="false">SUM(D4:D9)</f>
        <v>97.35</v>
      </c>
      <c r="E11" s="5" t="n">
        <f aca="false">SUM(E4:E9)</f>
        <v>99.62</v>
      </c>
      <c r="F11" s="5" t="n">
        <f aca="false">SUM(F4:F9)</f>
        <v>98.81</v>
      </c>
      <c r="G11" s="5" t="n">
        <f aca="false">SUM(G4:G9)</f>
        <v>98.8</v>
      </c>
      <c r="H11" s="5" t="n">
        <f aca="false">SUM(H4:H9)</f>
        <v>99.48</v>
      </c>
      <c r="I11" s="5" t="n">
        <f aca="false">SUM(I4:I9)</f>
        <v>98.88</v>
      </c>
      <c r="J11" s="5" t="n">
        <f aca="false">SUM(J4:J9)</f>
        <v>99.11</v>
      </c>
      <c r="K11" s="5" t="n">
        <f aca="false">SUM(K4:K9)</f>
        <v>99.11</v>
      </c>
      <c r="L11" s="5" t="n">
        <f aca="false">SUM(L4:L9)</f>
        <v>99.14</v>
      </c>
      <c r="M11" s="5" t="n">
        <f aca="false">SUM(M4:M9)</f>
        <v>100.5</v>
      </c>
      <c r="N11" s="5" t="n">
        <f aca="false">SUM(N4:N9)</f>
        <v>98.79</v>
      </c>
      <c r="O11" s="5" t="n">
        <f aca="false">SUM(O4:O9)</f>
        <v>99.96</v>
      </c>
      <c r="P11" s="5" t="n">
        <f aca="false">SUM(P4:P9)</f>
        <v>98.98</v>
      </c>
      <c r="Q11" s="5" t="n">
        <f aca="false">SUM(Q4:Q9)</f>
        <v>100.6</v>
      </c>
      <c r="R11" s="5" t="n">
        <f aca="false">SUM(R4:R9)</f>
        <v>99.89</v>
      </c>
      <c r="S11" s="5" t="n">
        <f aca="false">SUM(S4:S9)</f>
        <v>98.59</v>
      </c>
      <c r="T11" s="5"/>
      <c r="U11" s="5" t="n">
        <f aca="false">AVERAGE(B11:S11)</f>
        <v>99.2444444444445</v>
      </c>
      <c r="V11" s="5" t="n">
        <f aca="false">STDEV(B11:S11)</f>
        <v>0.747499535488524</v>
      </c>
      <c r="AS11" s="5"/>
    </row>
    <row r="12" customFormat="false" ht="12.75" hidden="false" customHeight="false" outlineLevel="0" collapsed="false">
      <c r="U12" s="5"/>
      <c r="V12" s="5"/>
    </row>
    <row r="13" customFormat="false" ht="12.75" hidden="false" customHeight="false" outlineLevel="0" collapsed="false">
      <c r="A13" s="1" t="s">
        <v>34</v>
      </c>
      <c r="U13" s="5"/>
      <c r="V13" s="5"/>
    </row>
    <row r="14" customFormat="false" ht="12.75" hidden="false" customHeight="false" outlineLevel="0" collapsed="false">
      <c r="A14" s="1" t="s">
        <v>25</v>
      </c>
      <c r="B14" s="1" t="n">
        <v>195.078</v>
      </c>
      <c r="C14" s="1" t="n">
        <v>195.078</v>
      </c>
      <c r="D14" s="1" t="n">
        <v>195.078</v>
      </c>
      <c r="E14" s="1" t="n">
        <v>195.078</v>
      </c>
      <c r="F14" s="1" t="n">
        <v>195.078</v>
      </c>
      <c r="G14" s="1" t="n">
        <v>195.078</v>
      </c>
      <c r="H14" s="1" t="n">
        <v>195.078</v>
      </c>
      <c r="I14" s="1" t="n">
        <v>195.078</v>
      </c>
      <c r="J14" s="1" t="n">
        <v>195.078</v>
      </c>
      <c r="K14" s="1" t="n">
        <v>195.078</v>
      </c>
      <c r="L14" s="1" t="n">
        <v>195.078</v>
      </c>
      <c r="M14" s="1" t="n">
        <v>195.078</v>
      </c>
      <c r="N14" s="1" t="n">
        <v>195.078</v>
      </c>
      <c r="O14" s="1" t="n">
        <v>195.078</v>
      </c>
      <c r="P14" s="1" t="n">
        <v>195.078</v>
      </c>
      <c r="Q14" s="1" t="n">
        <v>195.078</v>
      </c>
      <c r="R14" s="1" t="n">
        <v>195.078</v>
      </c>
      <c r="S14" s="1" t="n">
        <v>195.078</v>
      </c>
      <c r="U14" s="5"/>
      <c r="V14" s="5"/>
    </row>
    <row r="15" customFormat="false" ht="12.75" hidden="false" customHeight="false" outlineLevel="0" collapsed="false">
      <c r="A15" s="1" t="s">
        <v>26</v>
      </c>
      <c r="B15" s="1" t="n">
        <v>55.845</v>
      </c>
      <c r="C15" s="1" t="n">
        <v>55.845</v>
      </c>
      <c r="D15" s="1" t="n">
        <v>55.845</v>
      </c>
      <c r="E15" s="1" t="n">
        <v>55.845</v>
      </c>
      <c r="F15" s="1" t="n">
        <v>55.845</v>
      </c>
      <c r="G15" s="1" t="n">
        <v>55.845</v>
      </c>
      <c r="H15" s="1" t="n">
        <v>55.845</v>
      </c>
      <c r="I15" s="1" t="n">
        <v>55.845</v>
      </c>
      <c r="J15" s="1" t="n">
        <v>55.845</v>
      </c>
      <c r="K15" s="1" t="n">
        <v>55.845</v>
      </c>
      <c r="L15" s="1" t="n">
        <v>55.845</v>
      </c>
      <c r="M15" s="1" t="n">
        <v>55.845</v>
      </c>
      <c r="N15" s="1" t="n">
        <v>55.845</v>
      </c>
      <c r="O15" s="1" t="n">
        <v>55.845</v>
      </c>
      <c r="P15" s="1" t="n">
        <v>55.845</v>
      </c>
      <c r="Q15" s="1" t="n">
        <v>55.845</v>
      </c>
      <c r="R15" s="1" t="n">
        <v>55.845</v>
      </c>
      <c r="S15" s="1" t="n">
        <v>55.845</v>
      </c>
      <c r="U15" s="5"/>
      <c r="V15" s="5"/>
    </row>
    <row r="16" customFormat="false" ht="12.75" hidden="false" customHeight="false" outlineLevel="0" collapsed="false">
      <c r="A16" s="1" t="s">
        <v>27</v>
      </c>
      <c r="B16" s="1" t="n">
        <v>192.217</v>
      </c>
      <c r="C16" s="1" t="n">
        <v>192.217</v>
      </c>
      <c r="D16" s="1" t="n">
        <v>192.217</v>
      </c>
      <c r="E16" s="1" t="n">
        <v>192.217</v>
      </c>
      <c r="F16" s="1" t="n">
        <v>192.217</v>
      </c>
      <c r="G16" s="1" t="n">
        <v>192.217</v>
      </c>
      <c r="H16" s="1" t="n">
        <v>192.217</v>
      </c>
      <c r="I16" s="1" t="n">
        <v>192.217</v>
      </c>
      <c r="J16" s="1" t="n">
        <v>192.217</v>
      </c>
      <c r="K16" s="1" t="n">
        <v>192.217</v>
      </c>
      <c r="L16" s="1" t="n">
        <v>192.217</v>
      </c>
      <c r="M16" s="1" t="n">
        <v>192.217</v>
      </c>
      <c r="N16" s="1" t="n">
        <v>192.217</v>
      </c>
      <c r="O16" s="1" t="n">
        <v>192.217</v>
      </c>
      <c r="P16" s="1" t="n">
        <v>192.217</v>
      </c>
      <c r="Q16" s="1" t="n">
        <v>192.217</v>
      </c>
      <c r="R16" s="1" t="n">
        <v>192.217</v>
      </c>
      <c r="S16" s="1" t="n">
        <v>192.217</v>
      </c>
      <c r="U16" s="5"/>
      <c r="V16" s="5"/>
    </row>
    <row r="17" customFormat="false" ht="12.75" hidden="false" customHeight="false" outlineLevel="0" collapsed="false">
      <c r="A17" s="1" t="s">
        <v>28</v>
      </c>
      <c r="B17" s="1" t="n">
        <v>106.421</v>
      </c>
      <c r="C17" s="1" t="n">
        <v>106.421</v>
      </c>
      <c r="D17" s="1" t="n">
        <v>106.421</v>
      </c>
      <c r="E17" s="1" t="n">
        <v>106.421</v>
      </c>
      <c r="F17" s="1" t="n">
        <v>106.421</v>
      </c>
      <c r="G17" s="1" t="n">
        <v>106.421</v>
      </c>
      <c r="H17" s="1" t="n">
        <v>106.421</v>
      </c>
      <c r="I17" s="1" t="n">
        <v>106.421</v>
      </c>
      <c r="J17" s="1" t="n">
        <v>106.421</v>
      </c>
      <c r="K17" s="1" t="n">
        <v>106.421</v>
      </c>
      <c r="L17" s="1" t="n">
        <v>106.421</v>
      </c>
      <c r="M17" s="1" t="n">
        <v>106.421</v>
      </c>
      <c r="N17" s="1" t="n">
        <v>106.421</v>
      </c>
      <c r="O17" s="1" t="n">
        <v>106.421</v>
      </c>
      <c r="P17" s="1" t="n">
        <v>106.421</v>
      </c>
      <c r="Q17" s="1" t="n">
        <v>106.421</v>
      </c>
      <c r="R17" s="1" t="n">
        <v>106.421</v>
      </c>
      <c r="S17" s="1" t="n">
        <v>106.421</v>
      </c>
      <c r="U17" s="5"/>
      <c r="V17" s="5"/>
    </row>
    <row r="18" customFormat="false" ht="12.75" hidden="false" customHeight="false" outlineLevel="0" collapsed="false">
      <c r="A18" s="1" t="s">
        <v>29</v>
      </c>
      <c r="B18" s="1" t="n">
        <v>63.546</v>
      </c>
      <c r="C18" s="1" t="n">
        <v>63.546</v>
      </c>
      <c r="D18" s="1" t="n">
        <v>63.546</v>
      </c>
      <c r="E18" s="1" t="n">
        <v>63.546</v>
      </c>
      <c r="F18" s="1" t="n">
        <v>63.546</v>
      </c>
      <c r="G18" s="1" t="n">
        <v>63.546</v>
      </c>
      <c r="H18" s="1" t="n">
        <v>63.546</v>
      </c>
      <c r="I18" s="1" t="n">
        <v>63.546</v>
      </c>
      <c r="J18" s="1" t="n">
        <v>63.546</v>
      </c>
      <c r="K18" s="1" t="n">
        <v>63.546</v>
      </c>
      <c r="L18" s="1" t="n">
        <v>63.546</v>
      </c>
      <c r="M18" s="1" t="n">
        <v>63.546</v>
      </c>
      <c r="N18" s="1" t="n">
        <v>63.546</v>
      </c>
      <c r="O18" s="1" t="n">
        <v>63.546</v>
      </c>
      <c r="P18" s="1" t="n">
        <v>63.546</v>
      </c>
      <c r="Q18" s="1" t="n">
        <v>63.546</v>
      </c>
      <c r="R18" s="1" t="n">
        <v>63.546</v>
      </c>
      <c r="S18" s="1" t="n">
        <v>63.546</v>
      </c>
      <c r="U18" s="5"/>
      <c r="V18" s="5"/>
    </row>
    <row r="19" customFormat="false" ht="12.75" hidden="false" customHeight="false" outlineLevel="0" collapsed="false">
      <c r="A19" s="1" t="s">
        <v>30</v>
      </c>
      <c r="B19" s="1" t="n">
        <v>190.233</v>
      </c>
      <c r="C19" s="1" t="n">
        <v>190.233</v>
      </c>
      <c r="D19" s="1" t="n">
        <v>190.233</v>
      </c>
      <c r="E19" s="1" t="n">
        <v>190.233</v>
      </c>
      <c r="F19" s="1" t="n">
        <v>190.233</v>
      </c>
      <c r="G19" s="1" t="n">
        <v>190.233</v>
      </c>
      <c r="H19" s="1" t="n">
        <v>190.233</v>
      </c>
      <c r="I19" s="1" t="n">
        <v>190.233</v>
      </c>
      <c r="J19" s="1" t="n">
        <v>190.233</v>
      </c>
      <c r="K19" s="1" t="n">
        <v>190.233</v>
      </c>
      <c r="L19" s="1" t="n">
        <v>190.233</v>
      </c>
      <c r="M19" s="1" t="n">
        <v>190.233</v>
      </c>
      <c r="N19" s="1" t="n">
        <v>190.233</v>
      </c>
      <c r="O19" s="1" t="n">
        <v>190.233</v>
      </c>
      <c r="P19" s="1" t="n">
        <v>190.233</v>
      </c>
      <c r="Q19" s="1" t="n">
        <v>190.233</v>
      </c>
      <c r="R19" s="1" t="n">
        <v>190.233</v>
      </c>
      <c r="S19" s="1" t="n">
        <v>190.233</v>
      </c>
      <c r="U19" s="5"/>
      <c r="V19" s="5"/>
    </row>
    <row r="20" customFormat="false" ht="12.75" hidden="false" customHeight="false" outlineLevel="0" collapsed="false">
      <c r="U20" s="5"/>
      <c r="V20" s="5"/>
    </row>
    <row r="21" customFormat="false" ht="12.75" hidden="false" customHeight="false" outlineLevel="0" collapsed="false">
      <c r="U21" s="5"/>
      <c r="V21" s="5"/>
    </row>
    <row r="22" customFormat="false" ht="12.75" hidden="false" customHeight="false" outlineLevel="0" collapsed="false">
      <c r="A22" s="1" t="s">
        <v>35</v>
      </c>
      <c r="U22" s="5"/>
      <c r="V22" s="5"/>
    </row>
    <row r="23" customFormat="false" ht="12.75" hidden="false" customHeight="false" outlineLevel="0" collapsed="false">
      <c r="A23" s="1" t="s">
        <v>25</v>
      </c>
      <c r="B23" s="8" t="n">
        <f aca="false">B4/B14</f>
        <v>0.435159269625483</v>
      </c>
      <c r="C23" s="8" t="n">
        <f aca="false">C4/C14</f>
        <v>0.435005484985493</v>
      </c>
      <c r="D23" s="8" t="n">
        <f aca="false">D4/D14</f>
        <v>0.427828868452619</v>
      </c>
      <c r="E23" s="8" t="n">
        <f aca="false">E4/E14</f>
        <v>0.432442407652324</v>
      </c>
      <c r="F23" s="8" t="n">
        <f aca="false">F4/F14</f>
        <v>0.430955822799085</v>
      </c>
      <c r="G23" s="8" t="n">
        <f aca="false">G4/G14</f>
        <v>0.418294220773229</v>
      </c>
      <c r="H23" s="8" t="n">
        <f aca="false">H4/H14</f>
        <v>0.439619024185198</v>
      </c>
      <c r="I23" s="8" t="n">
        <f aca="false">I4/I14</f>
        <v>0.430289422692461</v>
      </c>
      <c r="J23" s="8" t="n">
        <f aca="false">J4/J14</f>
        <v>0.441720747598397</v>
      </c>
      <c r="K23" s="8" t="n">
        <f aca="false">K4/K14</f>
        <v>0.440541732025139</v>
      </c>
      <c r="L23" s="8" t="n">
        <f aca="false">L4/L14</f>
        <v>0.447051948451389</v>
      </c>
      <c r="M23" s="8" t="n">
        <f aca="false">M4/M14</f>
        <v>0.426547329786034</v>
      </c>
      <c r="N23" s="8" t="n">
        <f aca="false">N4/N14</f>
        <v>0.440900562851782</v>
      </c>
      <c r="O23" s="8" t="n">
        <f aca="false">O4/O14</f>
        <v>0.447308256184706</v>
      </c>
      <c r="P23" s="8" t="n">
        <f aca="false">P4/P14</f>
        <v>0.44495022503819</v>
      </c>
      <c r="Q23" s="8" t="n">
        <f aca="false">Q4/Q14</f>
        <v>0.432186099919007</v>
      </c>
      <c r="R23" s="8" t="n">
        <f aca="false">R4/R14</f>
        <v>0.445001486584853</v>
      </c>
      <c r="S23" s="8" t="n">
        <f aca="false">S4/S14</f>
        <v>0.439157670265227</v>
      </c>
      <c r="U23" s="5"/>
      <c r="V23" s="5"/>
    </row>
    <row r="24" customFormat="false" ht="12.75" hidden="false" customHeight="false" outlineLevel="0" collapsed="false">
      <c r="A24" s="1" t="s">
        <v>26</v>
      </c>
      <c r="B24" s="8" t="n">
        <f aca="false">B5/B15</f>
        <v>0.143432715551974</v>
      </c>
      <c r="C24" s="8" t="n">
        <f aca="false">C5/C15</f>
        <v>0.143790849673203</v>
      </c>
      <c r="D24" s="8" t="n">
        <f aca="false">D5/D15</f>
        <v>0.140746709642761</v>
      </c>
      <c r="E24" s="8" t="n">
        <f aca="false">E5/E15</f>
        <v>0.142358313188289</v>
      </c>
      <c r="F24" s="8" t="n">
        <f aca="false">F5/F15</f>
        <v>0.140030441400304</v>
      </c>
      <c r="G24" s="8" t="n">
        <f aca="false">G5/G15</f>
        <v>0.139135106097233</v>
      </c>
      <c r="H24" s="8" t="n">
        <f aca="false">H5/H15</f>
        <v>0.142000179067061</v>
      </c>
      <c r="I24" s="8" t="n">
        <f aca="false">I5/I15</f>
        <v>0.14540245321873</v>
      </c>
      <c r="J24" s="8" t="n">
        <f aca="false">J5/J15</f>
        <v>0.141642044945832</v>
      </c>
      <c r="K24" s="8" t="n">
        <f aca="false">K5/K15</f>
        <v>0.140209508460919</v>
      </c>
      <c r="L24" s="8" t="n">
        <f aca="false">L5/L15</f>
        <v>0.143432715551974</v>
      </c>
      <c r="M24" s="8" t="n">
        <f aca="false">M5/M15</f>
        <v>0.135016563703107</v>
      </c>
      <c r="N24" s="8" t="n">
        <f aca="false">N5/N15</f>
        <v>0.142358313188289</v>
      </c>
      <c r="O24" s="8" t="n">
        <f aca="false">O5/O15</f>
        <v>0.144328050855045</v>
      </c>
      <c r="P24" s="8" t="n">
        <f aca="false">P5/P15</f>
        <v>0.141462977885218</v>
      </c>
      <c r="Q24" s="8" t="n">
        <f aca="false">Q5/Q15</f>
        <v>0.139672307279076</v>
      </c>
      <c r="R24" s="8" t="n">
        <f aca="false">R5/R15</f>
        <v>0.140746709642761</v>
      </c>
      <c r="S24" s="8" t="n">
        <f aca="false">S5/S15</f>
        <v>0.140567642582147</v>
      </c>
      <c r="U24" s="5"/>
      <c r="V24" s="5"/>
    </row>
    <row r="25" customFormat="false" ht="12.75" hidden="false" customHeight="false" outlineLevel="0" collapsed="false">
      <c r="A25" s="1" t="s">
        <v>27</v>
      </c>
      <c r="B25" s="8" t="n">
        <f aca="false">B6/B16</f>
        <v>0.0224225744861277</v>
      </c>
      <c r="C25" s="8" t="n">
        <f aca="false">C6/C16</f>
        <v>0.0211219611168627</v>
      </c>
      <c r="D25" s="8" t="n">
        <f aca="false">D6/D16</f>
        <v>0.0160755812441147</v>
      </c>
      <c r="E25" s="8" t="n">
        <f aca="false">E6/E16</f>
        <v>0.0229428198338336</v>
      </c>
      <c r="F25" s="8" t="n">
        <f aca="false">F6/F16</f>
        <v>0.0187808570521858</v>
      </c>
      <c r="G25" s="8" t="n">
        <f aca="false">G6/G16</f>
        <v>0.038550180265013</v>
      </c>
      <c r="H25" s="8" t="n">
        <f aca="false">H6/H16</f>
        <v>0.019405151469433</v>
      </c>
      <c r="I25" s="8" t="n">
        <f aca="false">I6/I16</f>
        <v>0.0212260101864039</v>
      </c>
      <c r="J25" s="8" t="n">
        <f aca="false">J6/J16</f>
        <v>0.0144107961314556</v>
      </c>
      <c r="K25" s="8" t="n">
        <f aca="false">K6/K16</f>
        <v>0.0125379128797141</v>
      </c>
      <c r="L25" s="8" t="n">
        <f aca="false">L6/L16</f>
        <v>0.0122777902058611</v>
      </c>
      <c r="M25" s="8" t="n">
        <f aca="false">M6/M16</f>
        <v>0.0150350905487028</v>
      </c>
      <c r="N25" s="8" t="n">
        <f aca="false">N6/N16</f>
        <v>0.0132142318317318</v>
      </c>
      <c r="O25" s="8" t="n">
        <f aca="false">O6/O16</f>
        <v>0.0112893240452197</v>
      </c>
      <c r="P25" s="8" t="n">
        <f aca="false">P6/P16</f>
        <v>0.0112372995104491</v>
      </c>
      <c r="Q25" s="8" t="n">
        <f aca="false">Q6/Q16</f>
        <v>0.0185727589131034</v>
      </c>
      <c r="R25" s="8" t="n">
        <f aca="false">R6/R16</f>
        <v>0.0118095693929257</v>
      </c>
      <c r="S25" s="8" t="n">
        <f aca="false">S6/S16</f>
        <v>0.014879016944391</v>
      </c>
      <c r="U25" s="5"/>
      <c r="V25" s="5"/>
    </row>
    <row r="26" customFormat="false" ht="12.75" hidden="false" customHeight="false" outlineLevel="0" collapsed="false">
      <c r="A26" s="1" t="s">
        <v>28</v>
      </c>
      <c r="B26" s="8" t="n">
        <f aca="false">B7/B17</f>
        <v>0.010994070719125</v>
      </c>
      <c r="C26" s="8" t="n">
        <f aca="false">C7/C17</f>
        <v>0.0111820035519305</v>
      </c>
      <c r="D26" s="8" t="n">
        <f aca="false">D7/D17</f>
        <v>0.0108061378863194</v>
      </c>
      <c r="E26" s="8" t="n">
        <f aca="false">E7/E17</f>
        <v>0.010994070719125</v>
      </c>
      <c r="F26" s="8" t="n">
        <f aca="false">F7/F17</f>
        <v>0.0107121714699167</v>
      </c>
      <c r="G26" s="8" t="n">
        <f aca="false">G7/G17</f>
        <v>0.0108061378863194</v>
      </c>
      <c r="H26" s="8" t="n">
        <f aca="false">H7/H17</f>
        <v>0.00996044013869443</v>
      </c>
      <c r="I26" s="8" t="n">
        <f aca="false">I7/I17</f>
        <v>0.0114639028011389</v>
      </c>
      <c r="J26" s="8" t="n">
        <f aca="false">J7/J17</f>
        <v>0.00939664164027776</v>
      </c>
      <c r="K26" s="8" t="n">
        <f aca="false">K7/K17</f>
        <v>0.00996044013869443</v>
      </c>
      <c r="L26" s="8" t="n">
        <f aca="false">L7/L17</f>
        <v>0.00949060805668054</v>
      </c>
      <c r="M26" s="8" t="n">
        <f aca="false">M7/M17</f>
        <v>0.00986647372229165</v>
      </c>
      <c r="N26" s="8" t="n">
        <f aca="false">N7/N17</f>
        <v>0.00930267522387499</v>
      </c>
      <c r="O26" s="8" t="n">
        <f aca="false">O7/O17</f>
        <v>0.00939664164027776</v>
      </c>
      <c r="P26" s="8" t="n">
        <f aca="false">P7/P17</f>
        <v>0.0111820035519305</v>
      </c>
      <c r="Q26" s="8" t="n">
        <f aca="false">Q7/Q17</f>
        <v>0.0096785408894861</v>
      </c>
      <c r="R26" s="8" t="n">
        <f aca="false">R7/R17</f>
        <v>0.00949060805668054</v>
      </c>
      <c r="S26" s="8" t="n">
        <f aca="false">S7/S17</f>
        <v>0.0104302722207083</v>
      </c>
      <c r="U26" s="5"/>
      <c r="V26" s="5"/>
    </row>
    <row r="27" customFormat="false" ht="12.75" hidden="false" customHeight="false" outlineLevel="0" collapsed="false">
      <c r="A27" s="1" t="s">
        <v>29</v>
      </c>
      <c r="B27" s="8" t="n">
        <f aca="false">B8/B18</f>
        <v>0.0116451074811947</v>
      </c>
      <c r="C27" s="8" t="n">
        <f aca="false">C8/C18</f>
        <v>0.0105435432600006</v>
      </c>
      <c r="D27" s="8" t="n">
        <f aca="false">D8/D18</f>
        <v>0.0160513643659711</v>
      </c>
      <c r="E27" s="8" t="n">
        <f aca="false">E8/E18</f>
        <v>0.0155792654140308</v>
      </c>
      <c r="F27" s="8" t="n">
        <f aca="false">F8/F18</f>
        <v>0.0190413243949265</v>
      </c>
      <c r="G27" s="8" t="n">
        <f aca="false">G8/G18</f>
        <v>0.00881251376955277</v>
      </c>
      <c r="H27" s="8" t="n">
        <f aca="false">H8/H18</f>
        <v>0.0100714443080603</v>
      </c>
      <c r="I27" s="8" t="n">
        <f aca="false">I8/I18</f>
        <v>0.0165234633179114</v>
      </c>
      <c r="J27" s="8" t="n">
        <f aca="false">J8/J18</f>
        <v>0.0122745727504485</v>
      </c>
      <c r="K27" s="8" t="n">
        <f aca="false">K8/K18</f>
        <v>0.0169955622698518</v>
      </c>
      <c r="L27" s="8" t="n">
        <f aca="false">L8/L18</f>
        <v>0.00629465269253769</v>
      </c>
      <c r="M27" s="8" t="n">
        <f aca="false">M8/M18</f>
        <v>0.0479967267805999</v>
      </c>
      <c r="N27" s="8" t="n">
        <f aca="false">N8/N18</f>
        <v>0.0122745727504485</v>
      </c>
      <c r="O27" s="8" t="n">
        <f aca="false">O8/O18</f>
        <v>0.0136908696062695</v>
      </c>
      <c r="P27" s="8" t="n">
        <f aca="false">P8/P18</f>
        <v>0.00928461272149309</v>
      </c>
      <c r="Q27" s="8" t="n">
        <f aca="false">Q8/Q18</f>
        <v>0.0325748276838825</v>
      </c>
      <c r="R27" s="8" t="n">
        <f aca="false">R8/R18</f>
        <v>0.017782393856419</v>
      </c>
      <c r="S27" s="8" t="n">
        <f aca="false">S8/S18</f>
        <v>0.0108582758946275</v>
      </c>
      <c r="U27" s="5"/>
      <c r="V27" s="5"/>
    </row>
    <row r="28" customFormat="false" ht="12.75" hidden="false" customHeight="false" outlineLevel="0" collapsed="false">
      <c r="A28" s="1" t="s">
        <v>30</v>
      </c>
      <c r="B28" s="8" t="n">
        <f aca="false">B9/B19</f>
        <v>0.00231295306282296</v>
      </c>
      <c r="C28" s="8" t="n">
        <f aca="false">C9/C19</f>
        <v>0.00220781883269464</v>
      </c>
      <c r="D28" s="8" t="n">
        <f aca="false">D9/D19</f>
        <v>0.00404766785994018</v>
      </c>
      <c r="E28" s="8" t="n">
        <f aca="false">E9/E19</f>
        <v>0.0038899665147477</v>
      </c>
      <c r="F28" s="8" t="n">
        <f aca="false">F9/F19</f>
        <v>0.00504644304615918</v>
      </c>
      <c r="G28" s="8" t="n">
        <f aca="false">G9/G19</f>
        <v>0.0016295805669889</v>
      </c>
      <c r="H28" s="8" t="n">
        <f aca="false">H9/H19</f>
        <v>0.00189241614230969</v>
      </c>
      <c r="I28" s="8" t="n">
        <f aca="false">I9/I19</f>
        <v>0.00247065440801543</v>
      </c>
      <c r="J28" s="8" t="n">
        <f aca="false">J9/J19</f>
        <v>0.00252322152307959</v>
      </c>
      <c r="K28" s="8" t="n">
        <f aca="false">K9/K19</f>
        <v>0.0041528020900685</v>
      </c>
      <c r="L28" s="8" t="n">
        <f aca="false">L9/L19</f>
        <v>0.000788506725962372</v>
      </c>
      <c r="M28" s="8" t="n">
        <f aca="false">M9/M19</f>
        <v>0.0145085237577077</v>
      </c>
      <c r="N28" s="8" t="n">
        <f aca="false">N9/N19</f>
        <v>0.00273348998333622</v>
      </c>
      <c r="O28" s="8" t="n">
        <f aca="false">O9/O19</f>
        <v>0.00315402690384949</v>
      </c>
      <c r="P28" s="8" t="n">
        <f aca="false">P9/P19</f>
        <v>0.00178728191218138</v>
      </c>
      <c r="Q28" s="8" t="n">
        <f aca="false">Q9/Q19</f>
        <v>0.00956721494167679</v>
      </c>
      <c r="R28" s="8" t="n">
        <f aca="false">R9/R19</f>
        <v>0.00425793632019681</v>
      </c>
      <c r="S28" s="8" t="n">
        <f aca="false">S9/S19</f>
        <v>0.00215525171763048</v>
      </c>
      <c r="U28" s="5"/>
      <c r="V28" s="5"/>
    </row>
    <row r="29" customFormat="false" ht="12.75" hidden="false" customHeight="false" outlineLevel="0" collapsed="false">
      <c r="A29" s="1" t="s">
        <v>36</v>
      </c>
      <c r="B29" s="8" t="n">
        <f aca="false">SUM(B23:B28)</f>
        <v>0.625966690926728</v>
      </c>
      <c r="C29" s="8" t="n">
        <f aca="false">SUM(C23:C28)</f>
        <v>0.623851661420184</v>
      </c>
      <c r="D29" s="8" t="n">
        <f aca="false">SUM(D23:D28)</f>
        <v>0.615556329451726</v>
      </c>
      <c r="E29" s="8" t="n">
        <f aca="false">SUM(E23:E28)</f>
        <v>0.62820684332235</v>
      </c>
      <c r="F29" s="8" t="n">
        <f aca="false">SUM(F23:F28)</f>
        <v>0.624567060162578</v>
      </c>
      <c r="G29" s="8" t="n">
        <f aca="false">SUM(G23:G28)</f>
        <v>0.617227739358337</v>
      </c>
      <c r="H29" s="8" t="n">
        <f aca="false">SUM(H23:H28)</f>
        <v>0.622948655310756</v>
      </c>
      <c r="I29" s="8" t="n">
        <f aca="false">SUM(I23:I28)</f>
        <v>0.627375906624662</v>
      </c>
      <c r="J29" s="8" t="n">
        <f aca="false">SUM(J23:J28)</f>
        <v>0.62196802458949</v>
      </c>
      <c r="K29" s="8" t="n">
        <f aca="false">SUM(K23:K28)</f>
        <v>0.624397957864386</v>
      </c>
      <c r="L29" s="8" t="n">
        <f aca="false">SUM(L23:L28)</f>
        <v>0.619336221684405</v>
      </c>
      <c r="M29" s="8" t="n">
        <f aca="false">SUM(M23:M28)</f>
        <v>0.648970708298443</v>
      </c>
      <c r="N29" s="8" t="n">
        <f aca="false">SUM(N23:N28)</f>
        <v>0.620783845829463</v>
      </c>
      <c r="O29" s="8" t="n">
        <f aca="false">SUM(O23:O28)</f>
        <v>0.629167169235367</v>
      </c>
      <c r="P29" s="8" t="n">
        <f aca="false">SUM(P23:P28)</f>
        <v>0.619904400619462</v>
      </c>
      <c r="Q29" s="8" t="n">
        <f aca="false">SUM(Q23:Q28)</f>
        <v>0.642251749626232</v>
      </c>
      <c r="R29" s="8" t="n">
        <f aca="false">SUM(R23:R28)</f>
        <v>0.629088703853837</v>
      </c>
      <c r="S29" s="8" t="n">
        <f aca="false">SUM(S23:S28)</f>
        <v>0.618048129624732</v>
      </c>
      <c r="U29" s="5"/>
      <c r="V29" s="5"/>
    </row>
    <row r="30" customFormat="false" ht="12.75" hidden="false" customHeight="false" outlineLevel="0" collapsed="false">
      <c r="U30" s="5"/>
      <c r="V30" s="5"/>
    </row>
    <row r="31" customFormat="false" ht="12.75" hidden="false" customHeight="false" outlineLevel="0" collapsed="false">
      <c r="A31" s="1" t="s">
        <v>37</v>
      </c>
      <c r="U31" s="1" t="s">
        <v>23</v>
      </c>
      <c r="V31" s="1" t="s">
        <v>24</v>
      </c>
      <c r="W31" s="1" t="s">
        <v>38</v>
      </c>
      <c r="Y31" s="1" t="s">
        <v>39</v>
      </c>
      <c r="Z31" s="1" t="s">
        <v>40</v>
      </c>
    </row>
    <row r="32" customFormat="false" ht="12.75" hidden="false" customHeight="false" outlineLevel="0" collapsed="false">
      <c r="A32" s="1" t="s">
        <v>25</v>
      </c>
      <c r="B32" s="8" t="n">
        <f aca="false">B23*4/B29</f>
        <v>2.78071837324916</v>
      </c>
      <c r="C32" s="8" t="n">
        <f aca="false">C23*4/C29</f>
        <v>2.7891597434891</v>
      </c>
      <c r="D32" s="8" t="n">
        <f aca="false">D23*4/D29</f>
        <v>2.78011189542107</v>
      </c>
      <c r="E32" s="8" t="n">
        <f aca="false">E23*4/E29</f>
        <v>2.75350332298387</v>
      </c>
      <c r="F32" s="8" t="n">
        <f aca="false">F23*4/F29</f>
        <v>2.76002914842743</v>
      </c>
      <c r="G32" s="8" t="n">
        <f aca="false">G23*4/G29</f>
        <v>2.71079340152848</v>
      </c>
      <c r="H32" s="8" t="n">
        <f aca="false">H23*4/H29</f>
        <v>2.82282669967974</v>
      </c>
      <c r="I32" s="8" t="n">
        <f aca="false">I23*4/I29</f>
        <v>2.7434233170187</v>
      </c>
      <c r="J32" s="8" t="n">
        <f aca="false">J23*4/J29</f>
        <v>2.84079393238866</v>
      </c>
      <c r="K32" s="8" t="n">
        <f aca="false">K23*4/K29</f>
        <v>2.82218560439828</v>
      </c>
      <c r="L32" s="8" t="n">
        <f aca="false">L23*4/L29</f>
        <v>2.88729728893004</v>
      </c>
      <c r="M32" s="8" t="n">
        <f aca="false">M23*4/M29</f>
        <v>2.62906984448905</v>
      </c>
      <c r="N32" s="8" t="n">
        <f aca="false">N23*4/N29</f>
        <v>2.84092806740273</v>
      </c>
      <c r="O32" s="8" t="n">
        <f aca="false">O23*4/O29</f>
        <v>2.84381180746175</v>
      </c>
      <c r="P32" s="8" t="n">
        <f aca="false">P23*4/P29</f>
        <v>2.87108931373003</v>
      </c>
      <c r="Q32" s="8" t="n">
        <f aca="false">Q23*4/Q29</f>
        <v>2.69169278352624</v>
      </c>
      <c r="R32" s="8" t="n">
        <f aca="false">R23*4/R29</f>
        <v>2.8294991396841</v>
      </c>
      <c r="S32" s="8" t="n">
        <f aca="false">S23*4/S29</f>
        <v>2.84222311638983</v>
      </c>
      <c r="U32" s="8" t="n">
        <f aca="false">AVERAGE(B32:S32)</f>
        <v>2.79106426667768</v>
      </c>
      <c r="V32" s="8" t="n">
        <f aca="false">STDEV(B32:S32)</f>
        <v>0.0672628644206052</v>
      </c>
      <c r="W32" s="9" t="n">
        <v>2.8</v>
      </c>
      <c r="X32" s="5"/>
      <c r="Y32" s="5" t="n">
        <f aca="false">W32+W34+W35+W37</f>
        <v>3</v>
      </c>
      <c r="Z32" s="5" t="n">
        <f aca="false">W33+W36</f>
        <v>1</v>
      </c>
    </row>
    <row r="33" customFormat="false" ht="12.75" hidden="false" customHeight="false" outlineLevel="0" collapsed="false">
      <c r="A33" s="1" t="s">
        <v>26</v>
      </c>
      <c r="B33" s="8" t="n">
        <f aca="false">B24*4/B29</f>
        <v>0.916551743925069</v>
      </c>
      <c r="C33" s="8" t="n">
        <f aca="false">C24*4/C29</f>
        <v>0.921955385008455</v>
      </c>
      <c r="D33" s="8" t="n">
        <f aca="false">D24*4/D29</f>
        <v>0.914598407382954</v>
      </c>
      <c r="E33" s="8" t="n">
        <f aca="false">E24*4/E29</f>
        <v>0.906442294932092</v>
      </c>
      <c r="F33" s="8" t="n">
        <f aca="false">F24*4/F29</f>
        <v>0.8968160527957</v>
      </c>
      <c r="G33" s="8" t="n">
        <f aca="false">G24*4/G29</f>
        <v>0.901677596291293</v>
      </c>
      <c r="H33" s="8" t="n">
        <f aca="false">H24*4/H29</f>
        <v>0.91179379139184</v>
      </c>
      <c r="I33" s="8" t="n">
        <f aca="false">I24*4/I29</f>
        <v>0.927051559891795</v>
      </c>
      <c r="J33" s="8" t="n">
        <f aca="false">J24*4/J29</f>
        <v>0.910928146438515</v>
      </c>
      <c r="K33" s="8" t="n">
        <f aca="false">K24*4/K29</f>
        <v>0.898206066787752</v>
      </c>
      <c r="L33" s="8" t="n">
        <f aca="false">L24*4/L29</f>
        <v>0.926364133277277</v>
      </c>
      <c r="M33" s="8" t="n">
        <f aca="false">M24*4/M29</f>
        <v>0.832188953841144</v>
      </c>
      <c r="N33" s="8" t="n">
        <f aca="false">N24*4/N29</f>
        <v>0.917281041668063</v>
      </c>
      <c r="O33" s="8" t="n">
        <f aca="false">O24*4/O29</f>
        <v>0.917581577121695</v>
      </c>
      <c r="P33" s="8" t="n">
        <f aca="false">P24*4/P29</f>
        <v>0.912805121201631</v>
      </c>
      <c r="Q33" s="8" t="n">
        <f aca="false">Q24*4/Q29</f>
        <v>0.869891330683711</v>
      </c>
      <c r="R33" s="8" t="n">
        <f aca="false">R24*4/R29</f>
        <v>0.894924412284234</v>
      </c>
      <c r="S33" s="8" t="n">
        <f aca="false">S24*4/S29</f>
        <v>0.909752078159333</v>
      </c>
      <c r="U33" s="8" t="n">
        <f aca="false">AVERAGE(B33:S33)</f>
        <v>0.904822760726809</v>
      </c>
      <c r="V33" s="8" t="n">
        <f aca="false">STDEV(B33:S33)</f>
        <v>0.0226104449515111</v>
      </c>
      <c r="W33" s="9" t="n">
        <v>0.9</v>
      </c>
      <c r="X33" s="5"/>
    </row>
    <row r="34" customFormat="false" ht="12.75" hidden="false" customHeight="false" outlineLevel="0" collapsed="false">
      <c r="A34" s="1" t="s">
        <v>27</v>
      </c>
      <c r="B34" s="8" t="n">
        <f aca="false">B25*4/B29</f>
        <v>0.143282860325565</v>
      </c>
      <c r="C34" s="8" t="n">
        <f aca="false">C25*4/C29</f>
        <v>0.13542938120116</v>
      </c>
      <c r="D34" s="8" t="n">
        <f aca="false">D25*4/D29</f>
        <v>0.104462129458945</v>
      </c>
      <c r="E34" s="8" t="n">
        <f aca="false">E25*4/E29</f>
        <v>0.146084494797909</v>
      </c>
      <c r="F34" s="8" t="n">
        <f aca="false">F25*4/F29</f>
        <v>0.120280804096822</v>
      </c>
      <c r="G34" s="8" t="n">
        <f aca="false">G25*4/G29</f>
        <v>0.249827918006986</v>
      </c>
      <c r="H34" s="8" t="n">
        <f aca="false">H25*4/H29</f>
        <v>0.124601931822152</v>
      </c>
      <c r="I34" s="8" t="n">
        <f aca="false">I25*4/I29</f>
        <v>0.135332007252888</v>
      </c>
      <c r="J34" s="8" t="n">
        <f aca="false">J25*4/J29</f>
        <v>0.092678694477691</v>
      </c>
      <c r="K34" s="8" t="n">
        <f aca="false">K25*4/K29</f>
        <v>0.0803200120807391</v>
      </c>
      <c r="L34" s="8" t="n">
        <f aca="false">L25*4/L29</f>
        <v>0.0792964452973169</v>
      </c>
      <c r="M34" s="8" t="n">
        <f aca="false">M25*4/M29</f>
        <v>0.092670380073848</v>
      </c>
      <c r="N34" s="8" t="n">
        <f aca="false">N25*4/N29</f>
        <v>0.0851454619543174</v>
      </c>
      <c r="O34" s="8" t="n">
        <f aca="false">O25*4/O29</f>
        <v>0.0717731286515776</v>
      </c>
      <c r="P34" s="8" t="n">
        <f aca="false">P25*4/P29</f>
        <v>0.0725098870033499</v>
      </c>
      <c r="Q34" s="8" t="n">
        <f aca="false">Q25*4/Q29</f>
        <v>0.115672764917571</v>
      </c>
      <c r="R34" s="8" t="n">
        <f aca="false">R25*4/R29</f>
        <v>0.0750900108082027</v>
      </c>
      <c r="S34" s="8" t="n">
        <f aca="false">S25*4/S29</f>
        <v>0.0962968172295919</v>
      </c>
      <c r="U34" s="8" t="n">
        <f aca="false">AVERAGE(B34:S34)</f>
        <v>0.112264173858702</v>
      </c>
      <c r="V34" s="8" t="n">
        <f aca="false">STDEV(B34:S34)</f>
        <v>0.0426024863577933</v>
      </c>
      <c r="W34" s="9" t="n">
        <v>0.11</v>
      </c>
      <c r="X34" s="5"/>
    </row>
    <row r="35" customFormat="false" ht="12.75" hidden="false" customHeight="false" outlineLevel="0" collapsed="false">
      <c r="A35" s="1" t="s">
        <v>28</v>
      </c>
      <c r="B35" s="8" t="n">
        <f aca="false">B26*4/B29</f>
        <v>0.0702533912968982</v>
      </c>
      <c r="C35" s="8" t="n">
        <f aca="false">C26*4/C29</f>
        <v>0.0716965538023893</v>
      </c>
      <c r="D35" s="8" t="n">
        <f aca="false">D26*4/D29</f>
        <v>0.0702203023138073</v>
      </c>
      <c r="E35" s="8" t="n">
        <f aca="false">E26*4/E29</f>
        <v>0.0700028714172006</v>
      </c>
      <c r="F35" s="8" t="n">
        <f aca="false">F26*4/F29</f>
        <v>0.0686054206389189</v>
      </c>
      <c r="G35" s="8" t="n">
        <f aca="false">G26*4/G29</f>
        <v>0.0700301506056962</v>
      </c>
      <c r="H35" s="8" t="n">
        <f aca="false">H26*4/H29</f>
        <v>0.0639567325735743</v>
      </c>
      <c r="I35" s="8" t="n">
        <f aca="false">I26*4/I29</f>
        <v>0.0730911256239705</v>
      </c>
      <c r="J35" s="8" t="n">
        <f aca="false">J26*4/J29</f>
        <v>0.0604316702388661</v>
      </c>
      <c r="K35" s="8" t="n">
        <f aca="false">K26*4/K29</f>
        <v>0.0638082813259793</v>
      </c>
      <c r="L35" s="8" t="n">
        <f aca="false">L26*4/L29</f>
        <v>0.0612953528270573</v>
      </c>
      <c r="M35" s="8" t="n">
        <f aca="false">M26*4/M29</f>
        <v>0.0608130604116841</v>
      </c>
      <c r="N35" s="8" t="n">
        <f aca="false">N26*4/N29</f>
        <v>0.0599414774490156</v>
      </c>
      <c r="O35" s="8" t="n">
        <f aca="false">O26*4/O29</f>
        <v>0.059740190523276</v>
      </c>
      <c r="P35" s="8" t="n">
        <f aca="false">P26*4/P29</f>
        <v>0.07215308386749</v>
      </c>
      <c r="Q35" s="8" t="n">
        <f aca="false">Q26*4/Q29</f>
        <v>0.0602787981200124</v>
      </c>
      <c r="R35" s="8" t="n">
        <f aca="false">R26*4/R29</f>
        <v>0.0603451182546467</v>
      </c>
      <c r="S35" s="8" t="n">
        <f aca="false">S26*4/S29</f>
        <v>0.0675045953268488</v>
      </c>
      <c r="U35" s="8" t="n">
        <f aca="false">AVERAGE(B35:S35)</f>
        <v>0.0657871209231851</v>
      </c>
      <c r="V35" s="8" t="n">
        <f aca="false">STDEV(B35:S35)</f>
        <v>0.00500953552611608</v>
      </c>
      <c r="W35" s="9" t="n">
        <v>0.07</v>
      </c>
    </row>
    <row r="36" customFormat="false" ht="12.75" hidden="false" customHeight="false" outlineLevel="0" collapsed="false">
      <c r="A36" s="1" t="s">
        <v>29</v>
      </c>
      <c r="B36" s="8" t="n">
        <f aca="false">B27*4/B29</f>
        <v>0.0744135919689557</v>
      </c>
      <c r="C36" s="8" t="n">
        <f aca="false">C27*4/C29</f>
        <v>0.0676028864682254</v>
      </c>
      <c r="D36" s="8" t="n">
        <f aca="false">D27*4/D29</f>
        <v>0.104304763661633</v>
      </c>
      <c r="E36" s="8" t="n">
        <f aca="false">E27*4/E29</f>
        <v>0.0991983171124842</v>
      </c>
      <c r="F36" s="8" t="n">
        <f aca="false">F27*4/F29</f>
        <v>0.121948950621699</v>
      </c>
      <c r="G36" s="8" t="n">
        <f aca="false">G27*4/G29</f>
        <v>0.0571102898175909</v>
      </c>
      <c r="H36" s="8" t="n">
        <f aca="false">H27*4/H29</f>
        <v>0.0646694986638101</v>
      </c>
      <c r="I36" s="8" t="n">
        <f aca="false">I27*4/I29</f>
        <v>0.105349683616696</v>
      </c>
      <c r="J36" s="8" t="n">
        <f aca="false">J27*4/J29</f>
        <v>0.0789402172791756</v>
      </c>
      <c r="K36" s="8" t="n">
        <f aca="false">K27*4/K29</f>
        <v>0.108876475688558</v>
      </c>
      <c r="L36" s="8" t="n">
        <f aca="false">L27*4/L29</f>
        <v>0.0406541873195672</v>
      </c>
      <c r="M36" s="8" t="n">
        <f aca="false">M27*4/M29</f>
        <v>0.295832931544439</v>
      </c>
      <c r="N36" s="8" t="n">
        <f aca="false">N27*4/N29</f>
        <v>0.0790908000129918</v>
      </c>
      <c r="O36" s="8" t="n">
        <f aca="false">O27*4/O29</f>
        <v>0.0870412206848499</v>
      </c>
      <c r="P36" s="8" t="n">
        <f aca="false">P27*4/P29</f>
        <v>0.0599099649056539</v>
      </c>
      <c r="Q36" s="8" t="n">
        <f aca="false">Q27*4/Q29</f>
        <v>0.202878872360192</v>
      </c>
      <c r="R36" s="8" t="n">
        <f aca="false">R27*4/R29</f>
        <v>0.113067640524987</v>
      </c>
      <c r="S36" s="8" t="n">
        <f aca="false">S27*4/S29</f>
        <v>0.0702746299141491</v>
      </c>
      <c r="U36" s="8" t="n">
        <f aca="false">AVERAGE(B36:S36)</f>
        <v>0.101731384564759</v>
      </c>
      <c r="V36" s="8" t="n">
        <f aca="false">STDEV(B36:S36)</f>
        <v>0.0601532978685546</v>
      </c>
      <c r="W36" s="9" t="n">
        <v>0.1</v>
      </c>
    </row>
    <row r="37" customFormat="false" ht="12.75" hidden="false" customHeight="false" outlineLevel="0" collapsed="false">
      <c r="A37" s="1" t="s">
        <v>30</v>
      </c>
      <c r="B37" s="8" t="n">
        <f aca="false">B28*4/B29</f>
        <v>0.0147800392343477</v>
      </c>
      <c r="C37" s="8" t="n">
        <f aca="false">C28*4/C29</f>
        <v>0.0141560500306665</v>
      </c>
      <c r="D37" s="8" t="n">
        <f aca="false">D28*4/D29</f>
        <v>0.0263025017615881</v>
      </c>
      <c r="E37" s="8" t="n">
        <f aca="false">E28*4/E29</f>
        <v>0.0247686987564487</v>
      </c>
      <c r="F37" s="8" t="n">
        <f aca="false">F28*4/F29</f>
        <v>0.0323196234194328</v>
      </c>
      <c r="G37" s="8" t="n">
        <f aca="false">G28*4/G29</f>
        <v>0.0105606437499585</v>
      </c>
      <c r="H37" s="8" t="n">
        <f aca="false">H28*4/H29</f>
        <v>0.0121513458688865</v>
      </c>
      <c r="I37" s="8" t="n">
        <f aca="false">I28*4/I29</f>
        <v>0.0157523065959468</v>
      </c>
      <c r="J37" s="8" t="n">
        <f aca="false">J28*4/J29</f>
        <v>0.0162273391770901</v>
      </c>
      <c r="K37" s="8" t="n">
        <f aca="false">K28*4/K29</f>
        <v>0.0266035597186911</v>
      </c>
      <c r="L37" s="8" t="n">
        <f aca="false">L28*4/L29</f>
        <v>0.00509259234874315</v>
      </c>
      <c r="M37" s="8" t="n">
        <f aca="false">M28*4/M29</f>
        <v>0.0894248296398339</v>
      </c>
      <c r="N37" s="8" t="n">
        <f aca="false">N28*4/N29</f>
        <v>0.0176131515128836</v>
      </c>
      <c r="O37" s="8" t="n">
        <f aca="false">O28*4/O29</f>
        <v>0.0200520755568515</v>
      </c>
      <c r="P37" s="8" t="n">
        <f aca="false">P28*4/P29</f>
        <v>0.0115326292918416</v>
      </c>
      <c r="Q37" s="8" t="n">
        <f aca="false">Q28*4/Q29</f>
        <v>0.0595854503922773</v>
      </c>
      <c r="R37" s="8" t="n">
        <f aca="false">R28*4/R29</f>
        <v>0.0270736784438343</v>
      </c>
      <c r="S37" s="8" t="n">
        <f aca="false">S28*4/S29</f>
        <v>0.0139487629802496</v>
      </c>
      <c r="U37" s="8" t="n">
        <f aca="false">AVERAGE(B37:S37)</f>
        <v>0.0243302932488651</v>
      </c>
      <c r="V37" s="8" t="n">
        <f aca="false">STDEV(B37:S37)</f>
        <v>0.0202016173355905</v>
      </c>
      <c r="W37" s="9" t="n">
        <v>0.02</v>
      </c>
    </row>
    <row r="38" customFormat="false" ht="12.75" hidden="false" customHeight="false" outlineLevel="0" collapsed="false">
      <c r="A38" s="1" t="s">
        <v>36</v>
      </c>
      <c r="B38" s="8" t="n">
        <f aca="false">SUM(B32:B37)</f>
        <v>4</v>
      </c>
      <c r="C38" s="8" t="n">
        <f aca="false">SUM(C32:C37)</f>
        <v>4</v>
      </c>
      <c r="D38" s="8" t="n">
        <f aca="false">SUM(D32:D37)</f>
        <v>4</v>
      </c>
      <c r="E38" s="8" t="n">
        <f aca="false">SUM(E32:E37)</f>
        <v>4</v>
      </c>
      <c r="F38" s="8" t="n">
        <f aca="false">SUM(F32:F37)</f>
        <v>4</v>
      </c>
      <c r="G38" s="8" t="n">
        <f aca="false">SUM(G32:G37)</f>
        <v>4</v>
      </c>
      <c r="H38" s="8" t="n">
        <f aca="false">SUM(H32:H37)</f>
        <v>4</v>
      </c>
      <c r="I38" s="8" t="n">
        <f aca="false">SUM(I32:I37)</f>
        <v>4</v>
      </c>
      <c r="J38" s="8" t="n">
        <f aca="false">SUM(J32:J37)</f>
        <v>4</v>
      </c>
      <c r="K38" s="8" t="n">
        <f aca="false">SUM(K32:K37)</f>
        <v>4</v>
      </c>
      <c r="L38" s="8" t="n">
        <f aca="false">SUM(L32:L37)</f>
        <v>4</v>
      </c>
      <c r="M38" s="8" t="n">
        <f aca="false">SUM(M32:M37)</f>
        <v>4</v>
      </c>
      <c r="N38" s="8" t="n">
        <f aca="false">SUM(N32:N37)</f>
        <v>4</v>
      </c>
      <c r="O38" s="8" t="n">
        <f aca="false">SUM(O32:O37)</f>
        <v>4</v>
      </c>
      <c r="P38" s="8" t="n">
        <f aca="false">SUM(P32:P37)</f>
        <v>4</v>
      </c>
      <c r="Q38" s="8" t="n">
        <f aca="false">SUM(Q32:Q37)</f>
        <v>4</v>
      </c>
      <c r="R38" s="8" t="n">
        <f aca="false">SUM(R32:R37)</f>
        <v>4</v>
      </c>
      <c r="S38" s="8" t="n">
        <f aca="false">SUM(S32:S37)</f>
        <v>4</v>
      </c>
      <c r="U38" s="8" t="n">
        <f aca="false">AVERAGE(B38:S38)</f>
        <v>4</v>
      </c>
      <c r="V38" s="8" t="n">
        <f aca="false">STDEV(B38:S38)</f>
        <v>0</v>
      </c>
    </row>
    <row r="40" customFormat="false" ht="20.25" hidden="false" customHeight="false" outlineLevel="0" collapsed="false">
      <c r="D40" s="1" t="s">
        <v>41</v>
      </c>
      <c r="G40" s="10" t="s">
        <v>42</v>
      </c>
    </row>
    <row r="41" customFormat="false" ht="20.25" hidden="false" customHeight="false" outlineLevel="0" collapsed="false">
      <c r="D41" s="1" t="s">
        <v>43</v>
      </c>
      <c r="G41" s="10" t="s">
        <v>44</v>
      </c>
      <c r="P41" s="1" t="s">
        <v>45</v>
      </c>
    </row>
    <row r="46" customFormat="false" ht="12.75" hidden="false" customHeight="false" outlineLevel="0" collapsed="false">
      <c r="A46" s="1" t="s">
        <v>46</v>
      </c>
      <c r="B46" s="1" t="s">
        <v>47</v>
      </c>
      <c r="C46" s="1" t="s">
        <v>48</v>
      </c>
      <c r="D46" s="1" t="s">
        <v>49</v>
      </c>
      <c r="E46" s="1" t="s">
        <v>50</v>
      </c>
      <c r="F46" s="1" t="s">
        <v>51</v>
      </c>
      <c r="G46" s="1" t="s">
        <v>52</v>
      </c>
      <c r="H46" s="1" t="s">
        <v>53</v>
      </c>
    </row>
    <row r="47" customFormat="false" ht="12.75" hidden="false" customHeight="false" outlineLevel="0" collapsed="false">
      <c r="A47" s="1" t="s">
        <v>54</v>
      </c>
      <c r="B47" s="1" t="s">
        <v>28</v>
      </c>
      <c r="C47" s="1" t="s">
        <v>55</v>
      </c>
      <c r="D47" s="1" t="n">
        <v>20</v>
      </c>
      <c r="E47" s="1" t="n">
        <v>10</v>
      </c>
      <c r="F47" s="1" t="n">
        <v>300</v>
      </c>
      <c r="G47" s="1" t="n">
        <v>-400</v>
      </c>
      <c r="H47" s="1" t="s">
        <v>56</v>
      </c>
    </row>
    <row r="48" customFormat="false" ht="12.75" hidden="false" customHeight="false" outlineLevel="0" collapsed="false">
      <c r="A48" s="1" t="s">
        <v>54</v>
      </c>
      <c r="B48" s="1" t="s">
        <v>31</v>
      </c>
      <c r="C48" s="1" t="s">
        <v>55</v>
      </c>
      <c r="D48" s="1" t="n">
        <v>20</v>
      </c>
      <c r="E48" s="1" t="n">
        <v>10</v>
      </c>
      <c r="F48" s="1" t="n">
        <v>250</v>
      </c>
      <c r="G48" s="1" t="n">
        <v>-300</v>
      </c>
      <c r="H48" s="1" t="s">
        <v>57</v>
      </c>
    </row>
    <row r="49" customFormat="false" ht="12.75" hidden="false" customHeight="false" outlineLevel="0" collapsed="false">
      <c r="A49" s="1" t="s">
        <v>58</v>
      </c>
      <c r="B49" s="1" t="s">
        <v>26</v>
      </c>
      <c r="C49" s="1" t="s">
        <v>59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60</v>
      </c>
    </row>
    <row r="50" customFormat="false" ht="12.75" hidden="false" customHeight="false" outlineLevel="0" collapsed="false">
      <c r="A50" s="1" t="s">
        <v>58</v>
      </c>
      <c r="B50" s="1" t="s">
        <v>29</v>
      </c>
      <c r="C50" s="1" t="s">
        <v>59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61</v>
      </c>
    </row>
    <row r="51" customFormat="false" ht="12.75" hidden="false" customHeight="false" outlineLevel="0" collapsed="false">
      <c r="A51" s="1" t="s">
        <v>58</v>
      </c>
      <c r="B51" s="1" t="s">
        <v>30</v>
      </c>
      <c r="C51" s="1" t="s">
        <v>55</v>
      </c>
      <c r="D51" s="1" t="n">
        <v>20</v>
      </c>
      <c r="E51" s="1" t="n">
        <v>10</v>
      </c>
      <c r="F51" s="1" t="n">
        <v>450</v>
      </c>
      <c r="G51" s="1" t="n">
        <v>-300</v>
      </c>
      <c r="H51" s="1" t="s">
        <v>62</v>
      </c>
    </row>
    <row r="52" customFormat="false" ht="12.75" hidden="false" customHeight="false" outlineLevel="0" collapsed="false">
      <c r="A52" s="1" t="s">
        <v>58</v>
      </c>
      <c r="B52" s="1" t="s">
        <v>27</v>
      </c>
      <c r="C52" s="1" t="s">
        <v>55</v>
      </c>
      <c r="D52" s="1" t="n">
        <v>20</v>
      </c>
      <c r="E52" s="1" t="n">
        <v>10</v>
      </c>
      <c r="F52" s="1" t="n">
        <v>450</v>
      </c>
      <c r="G52" s="1" t="n">
        <v>-300</v>
      </c>
      <c r="H52" s="1" t="s">
        <v>63</v>
      </c>
    </row>
    <row r="53" customFormat="false" ht="12.75" hidden="false" customHeight="false" outlineLevel="0" collapsed="false">
      <c r="A53" s="1" t="s">
        <v>58</v>
      </c>
      <c r="B53" s="1" t="s">
        <v>25</v>
      </c>
      <c r="C53" s="1" t="s">
        <v>55</v>
      </c>
      <c r="D53" s="1" t="n">
        <v>20</v>
      </c>
      <c r="E53" s="1" t="n">
        <v>10</v>
      </c>
      <c r="F53" s="1" t="n">
        <v>450</v>
      </c>
      <c r="G53" s="1" t="n">
        <v>-300</v>
      </c>
      <c r="H53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0:39:52Z</dcterms:created>
  <dc:creator>Gelu Costin</dc:creator>
  <dc:description/>
  <dc:language>en-US</dc:language>
  <cp:lastModifiedBy>Gelu Costin</cp:lastModifiedBy>
  <dcterms:modified xsi:type="dcterms:W3CDTF">2008-06-10T01:44:20Z</dcterms:modified>
  <cp:revision>0</cp:revision>
  <dc:subject/>
  <dc:title/>
</cp:coreProperties>
</file>