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anglesite50052</t>
  </si>
  <si>
    <t xml:space="preserve">#2</t>
  </si>
  <si>
    <t xml:space="preserve">#3</t>
  </si>
  <si>
    <t xml:space="preserve">#4</t>
  </si>
  <si>
    <t xml:space="preserve">#5</t>
  </si>
  <si>
    <t xml:space="preserve">#8</t>
  </si>
  <si>
    <t xml:space="preserve">#10</t>
  </si>
  <si>
    <t xml:space="preserve">#11</t>
  </si>
  <si>
    <t xml:space="preserve">#12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SO3</t>
  </si>
  <si>
    <t xml:space="preserve">PbO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#</t>
  </si>
  <si>
    <t xml:space="preserve">Norm</t>
  </si>
  <si>
    <t xml:space="preserve">Pb</t>
  </si>
  <si>
    <t xml:space="preserve">S</t>
  </si>
  <si>
    <r>
      <rPr>
        <sz val="14"/>
        <rFont val="Times New Roman"/>
        <family val="1"/>
      </rPr>
      <t xml:space="preserve">PbS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Mb</t>
  </si>
  <si>
    <t xml:space="preserve">wulf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</row>
    <row r="4" customFormat="false" ht="12.75" hidden="false" customHeight="false" outlineLevel="0" collapsed="false">
      <c r="A4" s="1" t="s">
        <v>14</v>
      </c>
      <c r="B4" s="1" t="n">
        <v>26.42</v>
      </c>
      <c r="C4" s="1" t="n">
        <v>26.34</v>
      </c>
      <c r="D4" s="1" t="n">
        <v>26.02</v>
      </c>
      <c r="E4" s="1" t="n">
        <v>26.81</v>
      </c>
      <c r="F4" s="1" t="n">
        <v>26.12</v>
      </c>
      <c r="G4" s="1" t="n">
        <v>26.18</v>
      </c>
      <c r="H4" s="1" t="n">
        <v>26.64</v>
      </c>
      <c r="I4" s="1" t="n">
        <v>26.11</v>
      </c>
      <c r="K4" s="2" t="n">
        <f aca="false">AVERAGE(B4:I4)</f>
        <v>26.33</v>
      </c>
      <c r="L4" s="2" t="n">
        <f aca="false">STDEV(B4:I4)</f>
        <v>0.279233645127926</v>
      </c>
    </row>
    <row r="5" customFormat="false" ht="12.75" hidden="false" customHeight="false" outlineLevel="0" collapsed="false">
      <c r="A5" s="1" t="s">
        <v>15</v>
      </c>
      <c r="B5" s="2" t="n">
        <v>72.94</v>
      </c>
      <c r="C5" s="2" t="n">
        <v>73.14</v>
      </c>
      <c r="D5" s="2" t="n">
        <v>72.93</v>
      </c>
      <c r="E5" s="2" t="n">
        <v>72.42</v>
      </c>
      <c r="F5" s="2" t="n">
        <v>72.56</v>
      </c>
      <c r="G5" s="2" t="n">
        <v>72.86</v>
      </c>
      <c r="H5" s="2" t="n">
        <v>71.96</v>
      </c>
      <c r="I5" s="2" t="n">
        <v>72.95</v>
      </c>
      <c r="J5" s="2"/>
      <c r="K5" s="2" t="n">
        <f aca="false">AVERAGE(B5:I5)</f>
        <v>72.72</v>
      </c>
      <c r="L5" s="2" t="n">
        <f aca="false">STDEV(B5:I5)</f>
        <v>0.384447655734824</v>
      </c>
      <c r="M5" s="2"/>
      <c r="N5" s="2"/>
    </row>
    <row r="6" customFormat="false" ht="12.75" hidden="false" customHeight="false" outlineLevel="0" collapsed="false">
      <c r="A6" s="1" t="s">
        <v>16</v>
      </c>
      <c r="B6" s="2" t="n">
        <f aca="false">SUM(B4:B5)</f>
        <v>99.36</v>
      </c>
      <c r="C6" s="2" t="n">
        <f aca="false">SUM(C4:C5)</f>
        <v>99.48</v>
      </c>
      <c r="D6" s="2" t="n">
        <f aca="false">SUM(D4:D5)</f>
        <v>98.95</v>
      </c>
      <c r="E6" s="2" t="n">
        <f aca="false">SUM(E4:E5)</f>
        <v>99.23</v>
      </c>
      <c r="F6" s="2" t="n">
        <f aca="false">SUM(F4:F5)</f>
        <v>98.68</v>
      </c>
      <c r="G6" s="2" t="n">
        <f aca="false">SUM(G4:G5)</f>
        <v>99.04</v>
      </c>
      <c r="H6" s="2" t="n">
        <f aca="false">SUM(H4:H5)</f>
        <v>98.6</v>
      </c>
      <c r="I6" s="2" t="n">
        <f aca="false">SUM(I4:I5)</f>
        <v>99.06</v>
      </c>
      <c r="J6" s="2"/>
      <c r="K6" s="2" t="n">
        <f aca="false">AVERAGE(B6:I6)</f>
        <v>99.05</v>
      </c>
      <c r="L6" s="2" t="n">
        <f aca="false">STDEV(B6:I6)</f>
        <v>0.307756861360208</v>
      </c>
      <c r="M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17</v>
      </c>
      <c r="B8" s="2" t="s">
        <v>18</v>
      </c>
      <c r="C8" s="2" t="s">
        <v>19</v>
      </c>
      <c r="D8" s="2" t="n">
        <v>4</v>
      </c>
      <c r="E8" s="2" t="s">
        <v>20</v>
      </c>
      <c r="F8" s="2" t="s">
        <v>21</v>
      </c>
      <c r="G8" s="2" t="s">
        <v>13</v>
      </c>
      <c r="H8" s="2" t="s">
        <v>22</v>
      </c>
      <c r="I8" s="2" t="s">
        <v>17</v>
      </c>
      <c r="J8" s="2"/>
      <c r="K8" s="2"/>
      <c r="L8" s="2"/>
      <c r="M8" s="2"/>
    </row>
    <row r="9" customFormat="false" ht="12.75" hidden="false" customHeight="false" outlineLevel="0" collapsed="false">
      <c r="A9" s="1" t="s">
        <v>23</v>
      </c>
      <c r="B9" s="2" t="n">
        <v>0.992727099550404</v>
      </c>
      <c r="C9" s="2" t="n">
        <v>0.997040416634496</v>
      </c>
      <c r="D9" s="2" t="n">
        <v>1.0040538665399</v>
      </c>
      <c r="E9" s="2" t="n">
        <v>0.976539979154124</v>
      </c>
      <c r="F9" s="2" t="n">
        <v>0.997359158397907</v>
      </c>
      <c r="G9" s="2" t="n">
        <v>0.998731013513407</v>
      </c>
      <c r="H9" s="2" t="n">
        <v>0.976531868076609</v>
      </c>
      <c r="I9" s="2" t="n">
        <v>1.00166529528379</v>
      </c>
      <c r="J9" s="2"/>
      <c r="K9" s="2" t="n">
        <f aca="false">AVERAGE(B9:I9)</f>
        <v>0.993081087143829</v>
      </c>
      <c r="L9" s="2" t="n">
        <f aca="false">STDEV(B9:I9)</f>
        <v>0.0107411131452631</v>
      </c>
      <c r="M9" s="3" t="n">
        <v>1</v>
      </c>
    </row>
    <row r="10" customFormat="false" ht="12.75" hidden="false" customHeight="false" outlineLevel="0" collapsed="false">
      <c r="A10" s="1" t="s">
        <v>24</v>
      </c>
      <c r="B10" s="2" t="n">
        <v>1.00242430014987</v>
      </c>
      <c r="C10" s="2" t="n">
        <v>1.0009865277885</v>
      </c>
      <c r="D10" s="2" t="n">
        <v>0.998648711153368</v>
      </c>
      <c r="E10" s="2" t="n">
        <v>1.00782000694863</v>
      </c>
      <c r="F10" s="2" t="n">
        <v>1.00088028053403</v>
      </c>
      <c r="G10" s="2" t="n">
        <v>1.00042299549553</v>
      </c>
      <c r="H10" s="2" t="n">
        <v>1.00782271064113</v>
      </c>
      <c r="I10" s="2" t="n">
        <v>0.99944490157207</v>
      </c>
      <c r="J10" s="2"/>
      <c r="K10" s="2" t="n">
        <f aca="false">AVERAGE(B10:I10)</f>
        <v>1.00230630428539</v>
      </c>
      <c r="L10" s="2" t="n">
        <f aca="false">STDEV(B10:I10)</f>
        <v>0.00358037104842104</v>
      </c>
      <c r="M10" s="3" t="n">
        <v>1</v>
      </c>
    </row>
    <row r="11" customFormat="false" ht="12.75" hidden="false" customHeight="false" outlineLevel="0" collapsed="false">
      <c r="A11" s="1" t="s">
        <v>16</v>
      </c>
      <c r="B11" s="2" t="n">
        <f aca="false">SUM(B9:B10)</f>
        <v>1.99515139970027</v>
      </c>
      <c r="C11" s="2" t="n">
        <f aca="false">SUM(C9:C10)</f>
        <v>1.998026944423</v>
      </c>
      <c r="D11" s="2" t="n">
        <f aca="false">SUM(D9:D10)</f>
        <v>2.00270257769326</v>
      </c>
      <c r="E11" s="2" t="n">
        <f aca="false">SUM(E9:E10)</f>
        <v>1.98435998610275</v>
      </c>
      <c r="F11" s="2" t="n">
        <f aca="false">SUM(F9:F10)</f>
        <v>1.99823943893194</v>
      </c>
      <c r="G11" s="2" t="n">
        <f aca="false">SUM(G9:G10)</f>
        <v>1.99915400900894</v>
      </c>
      <c r="H11" s="2" t="n">
        <f aca="false">SUM(H9:H10)</f>
        <v>1.98435457871774</v>
      </c>
      <c r="I11" s="2" t="n">
        <f aca="false">SUM(I9:I10)</f>
        <v>2.00111019685586</v>
      </c>
      <c r="J11" s="2"/>
      <c r="K11" s="2" t="n">
        <f aca="false">AVERAGE(B11:I11)</f>
        <v>1.99538739142922</v>
      </c>
      <c r="L11" s="2" t="n">
        <f aca="false">STDEV(B11:I11)</f>
        <v>0.00716074209684202</v>
      </c>
      <c r="M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20.2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4" t="s">
        <v>25</v>
      </c>
      <c r="K13" s="2"/>
      <c r="L13" s="2"/>
      <c r="M13" s="2"/>
      <c r="N13" s="2"/>
      <c r="O13" s="2"/>
      <c r="P13" s="2"/>
      <c r="Q13" s="2"/>
    </row>
    <row r="14" customFormat="false" ht="20.25" hidden="false" customHeight="false" outlineLevel="0" collapsed="false">
      <c r="J14" s="4" t="s">
        <v>26</v>
      </c>
    </row>
    <row r="15" customFormat="false" ht="12.75" hidden="false" customHeight="false" outlineLevel="0" collapsed="false">
      <c r="A15" s="1" t="s">
        <v>27</v>
      </c>
      <c r="B15" s="1" t="s">
        <v>28</v>
      </c>
      <c r="C15" s="1" t="s">
        <v>29</v>
      </c>
      <c r="D15" s="1" t="s">
        <v>30</v>
      </c>
      <c r="E15" s="1" t="s">
        <v>31</v>
      </c>
      <c r="F15" s="1" t="s">
        <v>32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s">
        <v>24</v>
      </c>
      <c r="C16" s="1" t="s">
        <v>36</v>
      </c>
      <c r="D16" s="1" t="n">
        <v>20</v>
      </c>
      <c r="E16" s="1" t="n">
        <v>10</v>
      </c>
      <c r="F16" s="1" t="n">
        <v>600</v>
      </c>
      <c r="G16" s="1" t="n">
        <v>-600</v>
      </c>
      <c r="H16" s="1" t="s">
        <v>37</v>
      </c>
    </row>
    <row r="17" customFormat="false" ht="12.75" hidden="false" customHeight="false" outlineLevel="0" collapsed="false">
      <c r="A17" s="1" t="s">
        <v>35</v>
      </c>
      <c r="B17" s="1" t="s">
        <v>23</v>
      </c>
      <c r="C17" s="1" t="s">
        <v>38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39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9:18:06Z</dcterms:created>
  <dc:creator/>
  <dc:description/>
  <dc:language>en-US</dc:language>
  <cp:lastModifiedBy>Gelu Costin</cp:lastModifiedBy>
  <dcterms:modified xsi:type="dcterms:W3CDTF">2007-05-05T02:20:19Z</dcterms:modified>
  <cp:revision>0</cp:revision>
  <dc:subject/>
  <dc:title/>
</cp:coreProperties>
</file>