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margarite60839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Si Al Mg Ca Na &lt;&lt;&lt;Fe?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IVAl</t>
  </si>
  <si>
    <t xml:space="preserve">Al</t>
  </si>
  <si>
    <t xml:space="preserve">Fe</t>
  </si>
  <si>
    <t xml:space="preserve">Mg</t>
  </si>
  <si>
    <t xml:space="preserve">Ca</t>
  </si>
  <si>
    <t xml:space="preserve">Na</t>
  </si>
  <si>
    <r>
      <rPr>
        <sz val="14"/>
        <rFont val="Times New Roman"/>
        <family val="1"/>
      </rPr>
      <t xml:space="preserve">Ca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1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8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LIF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8" activeCellId="0" sqref="M3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R2" s="2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3" t="n">
        <v>0.01</v>
      </c>
      <c r="C4" s="3" t="n">
        <v>0.05</v>
      </c>
      <c r="D4" s="3" t="n">
        <v>0.06</v>
      </c>
      <c r="E4" s="3" t="n">
        <v>0.05</v>
      </c>
      <c r="F4" s="3" t="n">
        <v>0</v>
      </c>
      <c r="G4" s="3" t="n">
        <v>0.04</v>
      </c>
      <c r="H4" s="3" t="n">
        <v>0.1</v>
      </c>
      <c r="I4" s="3" t="n">
        <v>0.07</v>
      </c>
      <c r="J4" s="3" t="n">
        <v>0.05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/>
      <c r="Q4" s="3" t="n">
        <f aca="false">AVERAGE(B4:O4)</f>
        <v>0.0307142857142857</v>
      </c>
      <c r="R4" s="3" t="n">
        <f aca="false">STDEV(B4:O4)</f>
        <v>0.0333891474110251</v>
      </c>
      <c r="S4" s="3"/>
      <c r="T4" s="3"/>
      <c r="U4" s="3"/>
      <c r="V4" s="3"/>
    </row>
    <row r="5" customFormat="false" ht="12.75" hidden="false" customHeight="false" outlineLevel="0" collapsed="false">
      <c r="A5" s="1" t="s">
        <v>23</v>
      </c>
      <c r="B5" s="3" t="n">
        <v>1.15</v>
      </c>
      <c r="C5" s="3" t="n">
        <v>1.33</v>
      </c>
      <c r="D5" s="3" t="n">
        <v>1.22</v>
      </c>
      <c r="E5" s="3" t="n">
        <v>1.18</v>
      </c>
      <c r="F5" s="3" t="n">
        <v>1.28</v>
      </c>
      <c r="G5" s="3" t="n">
        <v>1.26</v>
      </c>
      <c r="H5" s="3" t="n">
        <v>1.33</v>
      </c>
      <c r="I5" s="3" t="n">
        <v>1.36</v>
      </c>
      <c r="J5" s="3" t="n">
        <v>0.91</v>
      </c>
      <c r="K5" s="3" t="n">
        <v>1.27</v>
      </c>
      <c r="L5" s="3" t="n">
        <v>1.9</v>
      </c>
      <c r="M5" s="3" t="n">
        <v>1.83</v>
      </c>
      <c r="N5" s="3" t="n">
        <v>1.79</v>
      </c>
      <c r="O5" s="3" t="n">
        <v>1.84</v>
      </c>
      <c r="P5" s="3"/>
      <c r="Q5" s="3" t="n">
        <f aca="false">AVERAGE(B5:O5)</f>
        <v>1.40357142857143</v>
      </c>
      <c r="R5" s="3" t="n">
        <f aca="false">STDEV(B5:O5)</f>
        <v>0.307110782889551</v>
      </c>
      <c r="S5" s="3"/>
      <c r="T5" s="3"/>
      <c r="U5" s="3"/>
      <c r="V5" s="3"/>
    </row>
    <row r="6" customFormat="false" ht="12.75" hidden="false" customHeight="false" outlineLevel="0" collapsed="false">
      <c r="A6" s="1" t="s">
        <v>24</v>
      </c>
      <c r="B6" s="3" t="n">
        <v>0.02</v>
      </c>
      <c r="C6" s="3" t="n">
        <v>0</v>
      </c>
      <c r="D6" s="3" t="n">
        <v>0</v>
      </c>
      <c r="E6" s="3" t="n">
        <v>0.02</v>
      </c>
      <c r="F6" s="3" t="n">
        <v>0</v>
      </c>
      <c r="G6" s="3" t="n">
        <v>0</v>
      </c>
      <c r="H6" s="3" t="n">
        <v>0</v>
      </c>
      <c r="I6" s="3" t="n">
        <v>0.03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.02</v>
      </c>
      <c r="O6" s="3" t="n">
        <v>0.02</v>
      </c>
      <c r="P6" s="3"/>
      <c r="Q6" s="3" t="n">
        <f aca="false">AVERAGE(B6:O6)</f>
        <v>0.00785714285714286</v>
      </c>
      <c r="R6" s="3" t="n">
        <f aca="false">STDEV(B6:O6)</f>
        <v>0.011217137594956</v>
      </c>
      <c r="S6" s="3"/>
      <c r="T6" s="3"/>
      <c r="U6" s="3"/>
      <c r="V6" s="3"/>
    </row>
    <row r="7" customFormat="false" ht="12.75" hidden="false" customHeight="false" outlineLevel="0" collapsed="false">
      <c r="A7" s="1" t="s">
        <v>25</v>
      </c>
      <c r="B7" s="3" t="n">
        <v>30.66</v>
      </c>
      <c r="C7" s="3" t="n">
        <v>30.65</v>
      </c>
      <c r="D7" s="3" t="n">
        <v>31.23</v>
      </c>
      <c r="E7" s="3" t="n">
        <v>30.19</v>
      </c>
      <c r="F7" s="3" t="n">
        <v>30.28</v>
      </c>
      <c r="G7" s="3" t="n">
        <v>30.1</v>
      </c>
      <c r="H7" s="3" t="n">
        <v>29.59</v>
      </c>
      <c r="I7" s="3" t="n">
        <v>30.58</v>
      </c>
      <c r="J7" s="3" t="n">
        <v>30.36</v>
      </c>
      <c r="K7" s="3" t="n">
        <v>30.45</v>
      </c>
      <c r="L7" s="3" t="n">
        <v>32.19</v>
      </c>
      <c r="M7" s="3" t="n">
        <v>31.75</v>
      </c>
      <c r="N7" s="3" t="n">
        <v>30.53</v>
      </c>
      <c r="O7" s="3" t="n">
        <v>30.64</v>
      </c>
      <c r="P7" s="3"/>
      <c r="Q7" s="3" t="n">
        <f aca="false">AVERAGE(B7:O7)</f>
        <v>30.6571428571429</v>
      </c>
      <c r="R7" s="3" t="n">
        <f aca="false">STDEV(B7:O7)</f>
        <v>0.66998769875537</v>
      </c>
      <c r="S7" s="3"/>
      <c r="T7" s="3"/>
      <c r="U7" s="3"/>
      <c r="V7" s="3"/>
    </row>
    <row r="8" customFormat="false" ht="12.75" hidden="false" customHeight="false" outlineLevel="0" collapsed="false">
      <c r="A8" s="1" t="s">
        <v>26</v>
      </c>
      <c r="B8" s="3" t="n">
        <v>0.3</v>
      </c>
      <c r="C8" s="3" t="n">
        <v>0.31</v>
      </c>
      <c r="D8" s="3" t="n">
        <v>0.3</v>
      </c>
      <c r="E8" s="3" t="n">
        <v>0.31</v>
      </c>
      <c r="F8" s="3" t="n">
        <v>0.3</v>
      </c>
      <c r="G8" s="3" t="n">
        <v>0.34</v>
      </c>
      <c r="H8" s="3" t="n">
        <v>0.33</v>
      </c>
      <c r="I8" s="3" t="n">
        <v>0.35</v>
      </c>
      <c r="J8" s="3" t="n">
        <v>0.28</v>
      </c>
      <c r="K8" s="3" t="n">
        <v>0.19</v>
      </c>
      <c r="L8" s="3" t="n">
        <v>0.4</v>
      </c>
      <c r="M8" s="3" t="n">
        <v>0.4</v>
      </c>
      <c r="N8" s="3" t="n">
        <v>0.4</v>
      </c>
      <c r="O8" s="3" t="n">
        <v>0.38</v>
      </c>
      <c r="P8" s="3"/>
      <c r="Q8" s="3" t="n">
        <f aca="false">AVERAGE(B8:O8)</f>
        <v>0.327857142857143</v>
      </c>
      <c r="R8" s="3" t="n">
        <f aca="false">STDEV(B8:O8)</f>
        <v>0.057669959041291</v>
      </c>
      <c r="S8" s="3"/>
      <c r="T8" s="3"/>
      <c r="U8" s="3"/>
      <c r="V8" s="3"/>
    </row>
    <row r="9" customFormat="false" ht="12.75" hidden="false" customHeight="false" outlineLevel="0" collapsed="false">
      <c r="A9" s="1" t="s">
        <v>27</v>
      </c>
      <c r="B9" s="3" t="n">
        <v>50.72</v>
      </c>
      <c r="C9" s="3" t="n">
        <v>50.3</v>
      </c>
      <c r="D9" s="3" t="n">
        <v>50.34</v>
      </c>
      <c r="E9" s="3" t="n">
        <v>50.67</v>
      </c>
      <c r="F9" s="3" t="n">
        <v>50.75</v>
      </c>
      <c r="G9" s="3" t="n">
        <v>49.82</v>
      </c>
      <c r="H9" s="3" t="n">
        <v>50.33</v>
      </c>
      <c r="I9" s="3" t="n">
        <v>50.1</v>
      </c>
      <c r="J9" s="3" t="n">
        <v>50.57</v>
      </c>
      <c r="K9" s="3" t="n">
        <v>51.08</v>
      </c>
      <c r="L9" s="3" t="n">
        <v>49.8</v>
      </c>
      <c r="M9" s="3" t="n">
        <v>50.57</v>
      </c>
      <c r="N9" s="3" t="n">
        <v>50.48</v>
      </c>
      <c r="O9" s="3" t="n">
        <v>50.06</v>
      </c>
      <c r="P9" s="3"/>
      <c r="Q9" s="3" t="n">
        <f aca="false">AVERAGE(B9:O9)</f>
        <v>50.3992857142857</v>
      </c>
      <c r="R9" s="3" t="n">
        <f aca="false">STDEV(B9:O9)</f>
        <v>0.366363927635524</v>
      </c>
      <c r="S9" s="3"/>
      <c r="T9" s="3"/>
      <c r="U9" s="3"/>
      <c r="V9" s="3"/>
    </row>
    <row r="10" customFormat="false" ht="12.75" hidden="false" customHeight="false" outlineLevel="0" collapsed="false">
      <c r="A10" s="1" t="s">
        <v>28</v>
      </c>
      <c r="B10" s="3" t="n">
        <v>11.85</v>
      </c>
      <c r="C10" s="3" t="n">
        <v>11.43</v>
      </c>
      <c r="D10" s="3" t="n">
        <v>11.58</v>
      </c>
      <c r="E10" s="3" t="n">
        <v>12</v>
      </c>
      <c r="F10" s="3" t="n">
        <v>11.72</v>
      </c>
      <c r="G10" s="3" t="n">
        <v>11.54</v>
      </c>
      <c r="H10" s="3" t="n">
        <v>11.43</v>
      </c>
      <c r="I10" s="3" t="n">
        <v>11.54</v>
      </c>
      <c r="J10" s="3" t="n">
        <v>12.06</v>
      </c>
      <c r="K10" s="3" t="n">
        <v>11.66</v>
      </c>
      <c r="L10" s="3" t="n">
        <v>10.43</v>
      </c>
      <c r="M10" s="3" t="n">
        <v>10.87</v>
      </c>
      <c r="N10" s="3" t="n">
        <v>10.93</v>
      </c>
      <c r="O10" s="3" t="n">
        <v>10.89</v>
      </c>
      <c r="P10" s="3"/>
      <c r="Q10" s="3" t="n">
        <f aca="false">AVERAGE(B10:O10)</f>
        <v>11.4235714285714</v>
      </c>
      <c r="R10" s="3" t="n">
        <f aca="false">STDEV(B10:O10)</f>
        <v>0.475274934891652</v>
      </c>
      <c r="S10" s="3"/>
      <c r="T10" s="3"/>
      <c r="U10" s="3"/>
      <c r="V10" s="3"/>
    </row>
    <row r="11" customFormat="false" ht="12.75" hidden="false" customHeight="false" outlineLevel="0" collapsed="false">
      <c r="A11" s="1" t="s">
        <v>29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01</v>
      </c>
      <c r="H11" s="3" t="n">
        <v>0.01</v>
      </c>
      <c r="I11" s="3" t="n">
        <v>0.04</v>
      </c>
      <c r="J11" s="3" t="n">
        <v>0.04</v>
      </c>
      <c r="K11" s="3" t="n">
        <v>0.02</v>
      </c>
      <c r="L11" s="3" t="n">
        <v>0</v>
      </c>
      <c r="M11" s="3" t="n">
        <v>0</v>
      </c>
      <c r="N11" s="3" t="n">
        <v>0.04</v>
      </c>
      <c r="O11" s="3" t="n">
        <v>0.01</v>
      </c>
      <c r="P11" s="3"/>
      <c r="Q11" s="3" t="n">
        <f aca="false">AVERAGE(B11:O11)</f>
        <v>0.0121428571428571</v>
      </c>
      <c r="R11" s="3" t="n">
        <f aca="false">STDEV(B11:O11)</f>
        <v>0.0162568666810586</v>
      </c>
      <c r="S11" s="3"/>
      <c r="T11" s="3"/>
      <c r="U11" s="3"/>
      <c r="V11" s="3"/>
    </row>
    <row r="12" customFormat="false" ht="12.75" hidden="false" customHeight="false" outlineLevel="0" collapsed="false">
      <c r="A12" s="1" t="s">
        <v>30</v>
      </c>
      <c r="B12" s="3" t="n">
        <v>0.61</v>
      </c>
      <c r="C12" s="3" t="n">
        <v>0.75</v>
      </c>
      <c r="D12" s="3" t="n">
        <v>0.61</v>
      </c>
      <c r="E12" s="3" t="n">
        <v>0.56</v>
      </c>
      <c r="F12" s="3" t="n">
        <v>0.63</v>
      </c>
      <c r="G12" s="3" t="n">
        <v>0.67</v>
      </c>
      <c r="H12" s="3" t="n">
        <v>0.58</v>
      </c>
      <c r="I12" s="3" t="n">
        <v>0.67</v>
      </c>
      <c r="J12" s="3" t="n">
        <v>0.54</v>
      </c>
      <c r="K12" s="3" t="n">
        <v>0.43</v>
      </c>
      <c r="L12" s="3" t="n">
        <v>0.76</v>
      </c>
      <c r="M12" s="3" t="n">
        <v>0.72</v>
      </c>
      <c r="N12" s="3" t="n">
        <v>0.61</v>
      </c>
      <c r="O12" s="3" t="n">
        <v>0.78</v>
      </c>
      <c r="P12" s="3"/>
      <c r="Q12" s="3" t="n">
        <f aca="false">AVERAGE(B12:O12)</f>
        <v>0.637142857142857</v>
      </c>
      <c r="R12" s="3" t="n">
        <f aca="false">STDEV(B12:O12)</f>
        <v>0.0965105471660259</v>
      </c>
      <c r="S12" s="3"/>
      <c r="T12" s="3"/>
      <c r="U12" s="3"/>
      <c r="V12" s="3"/>
    </row>
    <row r="13" customFormat="false" ht="12.75" hidden="false" customHeight="false" outlineLevel="0" collapsed="false">
      <c r="A13" s="1" t="s">
        <v>31</v>
      </c>
      <c r="B13" s="3" t="n">
        <v>0.07</v>
      </c>
      <c r="C13" s="3" t="n">
        <v>0.09</v>
      </c>
      <c r="D13" s="3" t="n">
        <v>0.05</v>
      </c>
      <c r="E13" s="3" t="n">
        <v>0.17</v>
      </c>
      <c r="F13" s="3" t="n">
        <v>0.05</v>
      </c>
      <c r="G13" s="3" t="n">
        <v>0</v>
      </c>
      <c r="H13" s="3" t="n">
        <v>0.07</v>
      </c>
      <c r="I13" s="3" t="n">
        <v>0.03</v>
      </c>
      <c r="J13" s="3" t="n">
        <v>0.07</v>
      </c>
      <c r="K13" s="3" t="n">
        <v>0.02</v>
      </c>
      <c r="L13" s="3" t="n">
        <v>0.13</v>
      </c>
      <c r="M13" s="3" t="n">
        <v>0</v>
      </c>
      <c r="N13" s="3" t="n">
        <v>0.08</v>
      </c>
      <c r="O13" s="3" t="n">
        <v>0.12</v>
      </c>
      <c r="P13" s="3"/>
      <c r="Q13" s="3" t="n">
        <f aca="false">AVERAGE(B13:O13)</f>
        <v>0.0678571428571429</v>
      </c>
      <c r="R13" s="3" t="n">
        <f aca="false">STDEV(B13:O13)</f>
        <v>0.0490178258672011</v>
      </c>
      <c r="S13" s="3"/>
      <c r="T13" s="3"/>
      <c r="U13" s="3"/>
      <c r="V13" s="3"/>
    </row>
    <row r="14" customFormat="false" ht="12.75" hidden="false" customHeight="false" outlineLevel="0" collapsed="false">
      <c r="A14" s="1" t="s">
        <v>32</v>
      </c>
      <c r="B14" s="3" t="n">
        <v>95.38</v>
      </c>
      <c r="C14" s="3" t="n">
        <v>94.91</v>
      </c>
      <c r="D14" s="3" t="n">
        <v>95.39</v>
      </c>
      <c r="E14" s="3" t="n">
        <v>95.14</v>
      </c>
      <c r="F14" s="3" t="n">
        <v>95.01</v>
      </c>
      <c r="G14" s="3" t="n">
        <v>93.78</v>
      </c>
      <c r="H14" s="3" t="n">
        <v>93.76</v>
      </c>
      <c r="I14" s="3" t="n">
        <v>94.77</v>
      </c>
      <c r="J14" s="3" t="n">
        <v>94.87</v>
      </c>
      <c r="K14" s="3" t="n">
        <v>95.11</v>
      </c>
      <c r="L14" s="3" t="n">
        <v>95.61</v>
      </c>
      <c r="M14" s="3" t="n">
        <v>96.15</v>
      </c>
      <c r="N14" s="3" t="n">
        <v>94.88</v>
      </c>
      <c r="O14" s="3" t="n">
        <v>94.74</v>
      </c>
      <c r="P14" s="3"/>
      <c r="Q14" s="3" t="n">
        <f aca="false">AVERAGE(B14:O14)</f>
        <v>94.9642857142857</v>
      </c>
      <c r="R14" s="3" t="n">
        <f aca="false">STDEV(B14:O14)</f>
        <v>0.631904499670082</v>
      </c>
      <c r="S14" s="3"/>
      <c r="T14" s="3"/>
      <c r="U14" s="3"/>
      <c r="V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A16" s="1" t="s">
        <v>33</v>
      </c>
      <c r="B16" s="3" t="s">
        <v>34</v>
      </c>
      <c r="C16" s="3" t="s">
        <v>35</v>
      </c>
      <c r="D16" s="3" t="s">
        <v>36</v>
      </c>
      <c r="E16" s="3" t="n">
        <v>11</v>
      </c>
      <c r="F16" s="3" t="s">
        <v>37</v>
      </c>
      <c r="G16" s="3" t="s">
        <v>38</v>
      </c>
      <c r="H16" s="3" t="s">
        <v>33</v>
      </c>
      <c r="I16" s="3" t="s">
        <v>39</v>
      </c>
      <c r="J16" s="3" t="s">
        <v>20</v>
      </c>
      <c r="K16" s="3" t="s">
        <v>21</v>
      </c>
      <c r="L16" s="3" t="s">
        <v>40</v>
      </c>
      <c r="M16" s="3" t="s">
        <v>33</v>
      </c>
      <c r="N16" s="3" t="s">
        <v>39</v>
      </c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41</v>
      </c>
      <c r="B17" s="3" t="n">
        <v>2.034</v>
      </c>
      <c r="C17" s="3" t="n">
        <v>2.045</v>
      </c>
      <c r="D17" s="3" t="n">
        <v>2.071</v>
      </c>
      <c r="E17" s="3" t="n">
        <v>2.012</v>
      </c>
      <c r="F17" s="3" t="n">
        <v>2.017</v>
      </c>
      <c r="G17" s="3" t="n">
        <v>2.034</v>
      </c>
      <c r="H17" s="3" t="n">
        <v>2.003</v>
      </c>
      <c r="I17" s="3" t="n">
        <v>2.046</v>
      </c>
      <c r="J17" s="3" t="n">
        <v>2.026</v>
      </c>
      <c r="K17" s="3" t="n">
        <v>2.022</v>
      </c>
      <c r="L17" s="3" t="n">
        <v>2.122</v>
      </c>
      <c r="M17" s="3" t="n">
        <v>2.085</v>
      </c>
      <c r="N17" s="3" t="n">
        <v>2.035</v>
      </c>
      <c r="O17" s="3" t="n">
        <v>2.047</v>
      </c>
      <c r="P17" s="3"/>
      <c r="Q17" s="3" t="n">
        <f aca="false">AVERAGE(B17:O17)</f>
        <v>2.04278571428571</v>
      </c>
      <c r="R17" s="3" t="n">
        <f aca="false">STDEV(B17:O17)</f>
        <v>0.0316353710788526</v>
      </c>
      <c r="S17" s="3" t="n">
        <v>2.04</v>
      </c>
      <c r="T17" s="4" t="n">
        <v>2.18</v>
      </c>
      <c r="U17" s="3" t="n">
        <v>4</v>
      </c>
      <c r="V17" s="3" t="n">
        <f aca="false">T17*U17</f>
        <v>8.72</v>
      </c>
    </row>
    <row r="18" customFormat="false" ht="12.75" hidden="false" customHeight="false" outlineLevel="0" collapsed="false">
      <c r="A18" s="1" t="s">
        <v>42</v>
      </c>
      <c r="B18" s="3" t="n">
        <v>1.966</v>
      </c>
      <c r="C18" s="3" t="n">
        <v>1.955</v>
      </c>
      <c r="D18" s="3" t="n">
        <v>1.929</v>
      </c>
      <c r="E18" s="3" t="n">
        <v>1.988</v>
      </c>
      <c r="F18" s="3" t="n">
        <v>1.983</v>
      </c>
      <c r="G18" s="3" t="n">
        <v>1.966</v>
      </c>
      <c r="H18" s="3" t="n">
        <v>1.997</v>
      </c>
      <c r="I18" s="3" t="n">
        <v>1.954</v>
      </c>
      <c r="J18" s="3" t="n">
        <v>1.974</v>
      </c>
      <c r="K18" s="3" t="n">
        <v>1.978</v>
      </c>
      <c r="L18" s="3" t="n">
        <v>1.878</v>
      </c>
      <c r="M18" s="3" t="n">
        <v>1.915</v>
      </c>
      <c r="N18" s="3" t="n">
        <v>1.965</v>
      </c>
      <c r="O18" s="3" t="n">
        <v>1.953</v>
      </c>
      <c r="P18" s="3"/>
      <c r="Q18" s="3" t="n">
        <f aca="false">AVERAGE(B18:O18)</f>
        <v>1.95721428571429</v>
      </c>
      <c r="R18" s="3" t="n">
        <f aca="false">STDEV(B18:O18)</f>
        <v>0.0316353710788526</v>
      </c>
      <c r="S18" s="3" t="n">
        <v>1.96</v>
      </c>
      <c r="T18" s="4" t="n">
        <v>1.82</v>
      </c>
      <c r="U18" s="3" t="n">
        <v>3</v>
      </c>
      <c r="V18" s="3" t="n">
        <f aca="false">T18*U18</f>
        <v>5.46</v>
      </c>
    </row>
    <row r="19" customFormat="false" ht="12.75" hidden="false" customHeight="false" outlineLevel="0" collapsed="false">
      <c r="A19" s="1" t="s">
        <v>43</v>
      </c>
      <c r="B19" s="3" t="n">
        <v>1.999</v>
      </c>
      <c r="C19" s="3" t="n">
        <v>2.001</v>
      </c>
      <c r="D19" s="3" t="n">
        <v>2.004</v>
      </c>
      <c r="E19" s="3" t="n">
        <v>1.993</v>
      </c>
      <c r="F19" s="3" t="n">
        <v>2.001</v>
      </c>
      <c r="G19" s="3" t="n">
        <v>2</v>
      </c>
      <c r="H19" s="3" t="n">
        <v>2.018</v>
      </c>
      <c r="I19" s="3" t="n">
        <v>1.997</v>
      </c>
      <c r="J19" s="3" t="n">
        <v>2.005</v>
      </c>
      <c r="K19" s="3" t="n">
        <v>2.02</v>
      </c>
      <c r="L19" s="3" t="n">
        <v>1.991</v>
      </c>
      <c r="M19" s="3" t="n">
        <v>1.998</v>
      </c>
      <c r="N19" s="3" t="n">
        <v>2</v>
      </c>
      <c r="O19" s="3" t="n">
        <v>1.989</v>
      </c>
      <c r="P19" s="3"/>
      <c r="Q19" s="3" t="n">
        <f aca="false">AVERAGE(B19:O19)</f>
        <v>2.00114285714286</v>
      </c>
      <c r="R19" s="3" t="n">
        <f aca="false">STDEV(B19:O19)</f>
        <v>0.0088305165181897</v>
      </c>
      <c r="S19" s="3" t="n">
        <f aca="false">Q19*2/2.07</f>
        <v>1.93347135955832</v>
      </c>
      <c r="T19" s="4" t="n">
        <v>1.97</v>
      </c>
      <c r="U19" s="3" t="n">
        <v>3</v>
      </c>
      <c r="V19" s="3" t="n">
        <f aca="false">T19*U19</f>
        <v>5.91</v>
      </c>
    </row>
    <row r="20" customFormat="false" ht="12.75" hidden="false" customHeight="false" outlineLevel="0" collapsed="false">
      <c r="A20" s="1" t="s">
        <v>44</v>
      </c>
      <c r="B20" s="3" t="n">
        <v>0.034</v>
      </c>
      <c r="C20" s="3" t="n">
        <v>0.042</v>
      </c>
      <c r="D20" s="3" t="n">
        <v>0.034</v>
      </c>
      <c r="E20" s="3" t="n">
        <v>0.031</v>
      </c>
      <c r="F20" s="3" t="n">
        <v>0.035</v>
      </c>
      <c r="G20" s="3" t="n">
        <v>0.038</v>
      </c>
      <c r="H20" s="3" t="n">
        <v>0.033</v>
      </c>
      <c r="I20" s="3" t="n">
        <v>0.038</v>
      </c>
      <c r="J20" s="3" t="n">
        <v>0.03</v>
      </c>
      <c r="K20" s="3" t="n">
        <v>0.024</v>
      </c>
      <c r="L20" s="3" t="n">
        <v>0.042</v>
      </c>
      <c r="M20" s="3" t="n">
        <v>0.039</v>
      </c>
      <c r="N20" s="3" t="n">
        <v>0.034</v>
      </c>
      <c r="O20" s="3" t="n">
        <v>0.043</v>
      </c>
      <c r="P20" s="3"/>
      <c r="Q20" s="3" t="n">
        <f aca="false">AVERAGE(B20:O20)</f>
        <v>0.0355</v>
      </c>
      <c r="R20" s="3" t="n">
        <f aca="false">STDEV(B20:O20)</f>
        <v>0.00527329994478716</v>
      </c>
      <c r="S20" s="3" t="n">
        <f aca="false">Q20*2/2.07</f>
        <v>0.0342995169082126</v>
      </c>
      <c r="T20" s="4" t="n">
        <v>0.02</v>
      </c>
      <c r="U20" s="3" t="n">
        <v>3</v>
      </c>
      <c r="V20" s="3" t="n">
        <f aca="false">T20*U20</f>
        <v>0.06</v>
      </c>
    </row>
    <row r="21" customFormat="false" ht="12.75" hidden="false" customHeight="false" outlineLevel="0" collapsed="false">
      <c r="A21" s="1" t="s">
        <v>45</v>
      </c>
      <c r="B21" s="3" t="n">
        <v>0.029</v>
      </c>
      <c r="C21" s="3" t="n">
        <v>0.031</v>
      </c>
      <c r="D21" s="3" t="n">
        <v>0.029</v>
      </c>
      <c r="E21" s="3" t="n">
        <v>0.03</v>
      </c>
      <c r="F21" s="3" t="n">
        <v>0.03</v>
      </c>
      <c r="G21" s="3" t="n">
        <v>0.034</v>
      </c>
      <c r="H21" s="3" t="n">
        <v>0.033</v>
      </c>
      <c r="I21" s="3" t="n">
        <v>0.035</v>
      </c>
      <c r="J21" s="3" t="n">
        <v>0.027</v>
      </c>
      <c r="K21" s="3" t="n">
        <v>0.019</v>
      </c>
      <c r="L21" s="3" t="n">
        <v>0.039</v>
      </c>
      <c r="M21" s="3" t="n">
        <v>0.039</v>
      </c>
      <c r="N21" s="3" t="n">
        <v>0.04</v>
      </c>
      <c r="O21" s="3" t="n">
        <v>0.037</v>
      </c>
      <c r="P21" s="3"/>
      <c r="Q21" s="3" t="n">
        <f aca="false">AVERAGE(B21:O21)</f>
        <v>0.0322857142857143</v>
      </c>
      <c r="R21" s="3" t="n">
        <f aca="false">STDEV(B21:O21)</f>
        <v>0.00568978262973432</v>
      </c>
      <c r="S21" s="3" t="n">
        <f aca="false">Q21*2/2.07</f>
        <v>0.0311939268461008</v>
      </c>
      <c r="T21" s="4" t="n">
        <v>0.01</v>
      </c>
      <c r="U21" s="3" t="n">
        <v>2</v>
      </c>
      <c r="V21" s="3" t="n">
        <f aca="false">T21*U21</f>
        <v>0.02</v>
      </c>
    </row>
    <row r="22" customFormat="false" ht="12.75" hidden="false" customHeight="false" outlineLevel="0" collapsed="false">
      <c r="A22" s="1" t="s">
        <v>46</v>
      </c>
      <c r="B22" s="3" t="n">
        <v>0.842</v>
      </c>
      <c r="C22" s="3" t="n">
        <v>0.817</v>
      </c>
      <c r="D22" s="3" t="n">
        <v>0.823</v>
      </c>
      <c r="E22" s="3" t="n">
        <v>0.857</v>
      </c>
      <c r="F22" s="3" t="n">
        <v>0.837</v>
      </c>
      <c r="G22" s="3" t="n">
        <v>0.835</v>
      </c>
      <c r="H22" s="3" t="n">
        <v>0.829</v>
      </c>
      <c r="I22" s="3" t="n">
        <v>0.827</v>
      </c>
      <c r="J22" s="3" t="n">
        <v>0.863</v>
      </c>
      <c r="K22" s="3" t="n">
        <v>0.83</v>
      </c>
      <c r="L22" s="3" t="n">
        <v>0.737</v>
      </c>
      <c r="M22" s="3" t="n">
        <v>0.765</v>
      </c>
      <c r="N22" s="3" t="n">
        <v>0.781</v>
      </c>
      <c r="O22" s="3" t="n">
        <v>0.78</v>
      </c>
      <c r="P22" s="3"/>
      <c r="Q22" s="3" t="n">
        <f aca="false">AVERAGE(B22:O22)</f>
        <v>0.815928571428571</v>
      </c>
      <c r="R22" s="3" t="n">
        <f aca="false">STDEV(B22:O22)</f>
        <v>0.0364448250746971</v>
      </c>
      <c r="S22" s="3" t="n">
        <f aca="false">Q22</f>
        <v>0.815928571428571</v>
      </c>
      <c r="T22" s="4" t="n">
        <v>0.83</v>
      </c>
      <c r="U22" s="3" t="n">
        <v>2</v>
      </c>
      <c r="V22" s="3" t="n">
        <f aca="false">T22*U22</f>
        <v>1.66</v>
      </c>
    </row>
    <row r="23" customFormat="false" ht="12.75" hidden="false" customHeight="false" outlineLevel="0" collapsed="false">
      <c r="A23" s="1" t="s">
        <v>47</v>
      </c>
      <c r="B23" s="3" t="n">
        <v>0.148</v>
      </c>
      <c r="C23" s="3" t="n">
        <v>0.172</v>
      </c>
      <c r="D23" s="3" t="n">
        <v>0.157</v>
      </c>
      <c r="E23" s="3" t="n">
        <v>0.152</v>
      </c>
      <c r="F23" s="3" t="n">
        <v>0.166</v>
      </c>
      <c r="G23" s="3" t="n">
        <v>0.165</v>
      </c>
      <c r="H23" s="3" t="n">
        <v>0.175</v>
      </c>
      <c r="I23" s="3" t="n">
        <v>0.176</v>
      </c>
      <c r="J23" s="3" t="n">
        <v>0.117</v>
      </c>
      <c r="K23" s="3" t="n">
        <v>0.163</v>
      </c>
      <c r="L23" s="3" t="n">
        <v>0.242</v>
      </c>
      <c r="M23" s="3" t="n">
        <v>0.234</v>
      </c>
      <c r="N23" s="3" t="n">
        <v>0.231</v>
      </c>
      <c r="O23" s="3" t="n">
        <v>0.238</v>
      </c>
      <c r="P23" s="3"/>
      <c r="Q23" s="3" t="n">
        <f aca="false">AVERAGE(B23:O23)</f>
        <v>0.181142857142857</v>
      </c>
      <c r="R23" s="3" t="n">
        <f aca="false">STDEV(B23:O23)</f>
        <v>0.0390539215855308</v>
      </c>
      <c r="S23" s="3" t="n">
        <f aca="false">Q23</f>
        <v>0.181142857142857</v>
      </c>
      <c r="T23" s="4" t="n">
        <v>0.17</v>
      </c>
      <c r="U23" s="3" t="n">
        <v>1</v>
      </c>
      <c r="V23" s="3" t="n">
        <f aca="false">T23*U23</f>
        <v>0.17</v>
      </c>
    </row>
    <row r="24" customFormat="false" ht="12.75" hidden="false" customHeight="false" outlineLevel="0" collapsed="false">
      <c r="A24" s="1" t="s">
        <v>32</v>
      </c>
      <c r="B24" s="3" t="n">
        <f aca="false">SUM(B17:B22)</f>
        <v>6.904</v>
      </c>
      <c r="C24" s="3" t="n">
        <f aca="false">SUM(C17:C22)</f>
        <v>6.891</v>
      </c>
      <c r="D24" s="3" t="n">
        <f aca="false">SUM(D17:D22)</f>
        <v>6.89</v>
      </c>
      <c r="E24" s="3" t="n">
        <f aca="false">SUM(E17:E22)</f>
        <v>6.911</v>
      </c>
      <c r="F24" s="3" t="n">
        <f aca="false">SUM(F17:F22)</f>
        <v>6.903</v>
      </c>
      <c r="G24" s="3" t="n">
        <f aca="false">SUM(G17:G22)</f>
        <v>6.907</v>
      </c>
      <c r="H24" s="3" t="n">
        <f aca="false">SUM(H17:H22)</f>
        <v>6.913</v>
      </c>
      <c r="I24" s="3" t="n">
        <f aca="false">SUM(I17:I22)</f>
        <v>6.897</v>
      </c>
      <c r="J24" s="3" t="n">
        <f aca="false">SUM(J17:J22)</f>
        <v>6.925</v>
      </c>
      <c r="K24" s="3" t="n">
        <f aca="false">SUM(K17:K22)</f>
        <v>6.893</v>
      </c>
      <c r="L24" s="3" t="n">
        <f aca="false">SUM(L17:L22)</f>
        <v>6.809</v>
      </c>
      <c r="M24" s="3" t="n">
        <f aca="false">SUM(M17:M22)</f>
        <v>6.841</v>
      </c>
      <c r="N24" s="3" t="n">
        <f aca="false">SUM(N17:N22)</f>
        <v>6.855</v>
      </c>
      <c r="O24" s="3" t="n">
        <f aca="false">SUM(O17:O22)</f>
        <v>6.849</v>
      </c>
      <c r="P24" s="3"/>
      <c r="Q24" s="3" t="n">
        <f aca="false">AVERAGE(B24:O24)</f>
        <v>6.88485714285714</v>
      </c>
      <c r="R24" s="3" t="n">
        <f aca="false">STDEV(B24:O24)</f>
        <v>0.0332886146922916</v>
      </c>
      <c r="S24" s="3"/>
      <c r="T24" s="3"/>
      <c r="U24" s="3"/>
      <c r="V24" s="5" t="n">
        <f aca="false">SUM(V17:V23)</f>
        <v>22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20.2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6" t="s">
        <v>48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23.25" hidden="false" customHeight="false" outlineLevel="0" collapsed="false">
      <c r="K27" s="6" t="s">
        <v>49</v>
      </c>
    </row>
    <row r="28" customFormat="false" ht="12.75" hidden="false" customHeight="false" outlineLevel="0" collapsed="false">
      <c r="A28" s="1" t="s">
        <v>50</v>
      </c>
      <c r="B28" s="1" t="s">
        <v>51</v>
      </c>
      <c r="C28" s="1" t="s">
        <v>52</v>
      </c>
      <c r="D28" s="1" t="s">
        <v>53</v>
      </c>
      <c r="E28" s="1" t="s">
        <v>54</v>
      </c>
      <c r="F28" s="1" t="s">
        <v>55</v>
      </c>
      <c r="G28" s="1" t="s">
        <v>56</v>
      </c>
      <c r="H28" s="1" t="s">
        <v>57</v>
      </c>
    </row>
    <row r="29" customFormat="false" ht="12.75" hidden="false" customHeight="false" outlineLevel="0" collapsed="false">
      <c r="A29" s="1" t="s">
        <v>58</v>
      </c>
      <c r="B29" s="1" t="s">
        <v>47</v>
      </c>
      <c r="C29" s="1" t="s">
        <v>5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58</v>
      </c>
      <c r="B30" s="1" t="s">
        <v>41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</row>
    <row r="31" customFormat="false" ht="12.75" hidden="false" customHeight="false" outlineLevel="0" collapsed="false">
      <c r="A31" s="1" t="s">
        <v>58</v>
      </c>
      <c r="B31" s="1" t="s">
        <v>22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700</v>
      </c>
      <c r="H31" s="1" t="s">
        <v>62</v>
      </c>
    </row>
    <row r="32" customFormat="false" ht="12.75" hidden="false" customHeight="false" outlineLevel="0" collapsed="false">
      <c r="A32" s="1" t="s">
        <v>58</v>
      </c>
      <c r="B32" s="1" t="s">
        <v>45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1</v>
      </c>
    </row>
    <row r="33" customFormat="false" ht="12.75" hidden="false" customHeight="false" outlineLevel="0" collapsed="false">
      <c r="A33" s="1" t="s">
        <v>58</v>
      </c>
      <c r="B33" s="1" t="s">
        <v>43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64</v>
      </c>
      <c r="B34" s="1" t="s">
        <v>65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</row>
    <row r="35" customFormat="false" ht="12.75" hidden="false" customHeight="false" outlineLevel="0" collapsed="false">
      <c r="A35" s="1" t="s">
        <v>64</v>
      </c>
      <c r="B35" s="1" t="s">
        <v>46</v>
      </c>
      <c r="C35" s="1" t="s">
        <v>5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64</v>
      </c>
      <c r="B36" s="1" t="s">
        <v>67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8</v>
      </c>
    </row>
    <row r="37" customFormat="false" ht="12.75" hidden="false" customHeight="false" outlineLevel="0" collapsed="false">
      <c r="A37" s="1" t="s">
        <v>69</v>
      </c>
      <c r="B37" s="1" t="s">
        <v>44</v>
      </c>
      <c r="C37" s="1" t="s">
        <v>59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0</v>
      </c>
    </row>
    <row r="38" customFormat="false" ht="12.75" hidden="false" customHeight="false" outlineLevel="0" collapsed="false">
      <c r="A38" s="1" t="s">
        <v>69</v>
      </c>
      <c r="B38" s="1" t="s">
        <v>71</v>
      </c>
      <c r="C38" s="1" t="s">
        <v>59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2</v>
      </c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K41" s="3"/>
      <c r="L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20:18:06Z</dcterms:created>
  <dc:creator>Gelu Costin</dc:creator>
  <dc:description/>
  <dc:language>en-US</dc:language>
  <cp:lastModifiedBy>Gelu Costin</cp:lastModifiedBy>
  <dcterms:modified xsi:type="dcterms:W3CDTF">2007-05-07T20:09:07Z</dcterms:modified>
  <cp:revision>0</cp:revision>
  <dc:subject/>
  <dc:title/>
</cp:coreProperties>
</file>