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4">
  <si>
    <t xml:space="preserve">hastingsite R070124</t>
  </si>
  <si>
    <t xml:space="preserve">Sample</t>
  </si>
  <si>
    <t xml:space="preserve">70124-10</t>
  </si>
  <si>
    <t xml:space="preserve">70124-2</t>
  </si>
  <si>
    <t xml:space="preserve">70124-4</t>
  </si>
  <si>
    <t xml:space="preserve">70124-5</t>
  </si>
  <si>
    <t xml:space="preserve">70124-6</t>
  </si>
  <si>
    <t xml:space="preserve">70124-7</t>
  </si>
  <si>
    <t xml:space="preserve">70124-8</t>
  </si>
  <si>
    <t xml:space="preserve">70124-9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Cr2O3</t>
  </si>
  <si>
    <t xml:space="preserve">F</t>
  </si>
  <si>
    <t xml:space="preserve">Cl</t>
  </si>
  <si>
    <t xml:space="preserve">Total</t>
  </si>
  <si>
    <t xml:space="preserve">H2O</t>
  </si>
  <si>
    <t xml:space="preserve">Cation numbers normalized to 23 O</t>
  </si>
  <si>
    <t xml:space="preserve">in formula</t>
  </si>
  <si>
    <t xml:space="preserve">(+) charges</t>
  </si>
  <si>
    <t xml:space="preserve">TSi</t>
  </si>
  <si>
    <t xml:space="preserve">TAl</t>
  </si>
  <si>
    <t xml:space="preserve">TTi</t>
  </si>
  <si>
    <t xml:space="preserve">TFe3</t>
  </si>
  <si>
    <t xml:space="preserve">Sum_T</t>
  </si>
  <si>
    <t xml:space="preserve">CFe2</t>
  </si>
  <si>
    <t xml:space="preserve">CMg</t>
  </si>
  <si>
    <t xml:space="preserve">CMn</t>
  </si>
  <si>
    <t xml:space="preserve">CTi</t>
  </si>
  <si>
    <t xml:space="preserve">CFe3</t>
  </si>
  <si>
    <t xml:space="preserve">CAl</t>
  </si>
  <si>
    <t xml:space="preserve">CCr</t>
  </si>
  <si>
    <t xml:space="preserve">CCa</t>
  </si>
  <si>
    <t xml:space="preserve">Sum_C</t>
  </si>
  <si>
    <t xml:space="preserve">BCa</t>
  </si>
  <si>
    <t xml:space="preserve">BNa</t>
  </si>
  <si>
    <t xml:space="preserve">BMn</t>
  </si>
  <si>
    <t xml:space="preserve">BFe2</t>
  </si>
  <si>
    <t xml:space="preserve">BMg</t>
  </si>
  <si>
    <t xml:space="preserve">Sum_B</t>
  </si>
  <si>
    <t xml:space="preserve">ANa</t>
  </si>
  <si>
    <t xml:space="preserve">AK</t>
  </si>
  <si>
    <t xml:space="preserve">ACa</t>
  </si>
  <si>
    <t xml:space="preserve">Sum_A</t>
  </si>
  <si>
    <t xml:space="preserve">Sum_cat</t>
  </si>
  <si>
    <t xml:space="preserve">CF</t>
  </si>
  <si>
    <t xml:space="preserve">CCl</t>
  </si>
  <si>
    <t xml:space="preserve">OH</t>
  </si>
  <si>
    <t xml:space="preserve">Sum_oxy</t>
  </si>
  <si>
    <t xml:space="preserve">Amphibole group</t>
  </si>
  <si>
    <t xml:space="preserve">Ca</t>
  </si>
  <si>
    <t xml:space="preserve">(Ca+Na) (B)</t>
  </si>
  <si>
    <t xml:space="preserve">Na (B)</t>
  </si>
  <si>
    <t xml:space="preserve">(Na+K) (A)</t>
  </si>
  <si>
    <t xml:space="preserve">Mg/(Mg+Fe2)</t>
  </si>
  <si>
    <t xml:space="preserve">Fe3/(Fe3+Alvi)</t>
  </si>
  <si>
    <t xml:space="preserve">Sum of S2</t>
  </si>
  <si>
    <t xml:space="preserve">Amphibole names</t>
  </si>
  <si>
    <t xml:space="preserve">hastingsite</t>
  </si>
  <si>
    <t xml:space="preserve">ideal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(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□</t>
    </r>
    <r>
      <rPr>
        <vertAlign val="subscript"/>
        <sz val="14"/>
        <rFont val="Times New Roman"/>
        <family val="1"/>
      </rPr>
      <t xml:space="preserve">0.4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8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8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.0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6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.97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6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6.4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54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75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(OH)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scap-s</t>
  </si>
  <si>
    <t xml:space="preserve">K</t>
  </si>
  <si>
    <t xml:space="preserve">kspar-OR1</t>
  </si>
  <si>
    <t xml:space="preserve">Mn</t>
  </si>
  <si>
    <t xml:space="preserve">rhod-791</t>
  </si>
  <si>
    <t xml:space="preserve">Cr</t>
  </si>
  <si>
    <t xml:space="preserve">chrom-s</t>
  </si>
  <si>
    <t xml:space="preserve">LIF</t>
  </si>
  <si>
    <t xml:space="preserve">Fe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Courier New"/>
      <family val="0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3.24"/>
    <col collapsed="false" customWidth="true" hidden="false" outlineLevel="0" max="14" min="2" style="0" width="5.24"/>
    <col collapsed="false" customWidth="true" hidden="false" outlineLevel="0" max="17" min="15" style="1" width="5.49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/>
      <c r="K2" s="1" t="s">
        <v>10</v>
      </c>
      <c r="L2" s="1" t="s">
        <v>11</v>
      </c>
      <c r="M2" s="1"/>
      <c r="N2" s="1"/>
      <c r="P2" s="0"/>
      <c r="Q2" s="0"/>
    </row>
    <row r="3" customFormat="false" ht="13.5" hidden="false" customHeight="false" outlineLevel="0" collapsed="false">
      <c r="A3" s="1" t="s">
        <v>12</v>
      </c>
      <c r="B3" s="3" t="n">
        <v>40.3</v>
      </c>
      <c r="C3" s="3" t="n">
        <v>39.79</v>
      </c>
      <c r="D3" s="3" t="n">
        <v>40.39</v>
      </c>
      <c r="E3" s="3" t="n">
        <v>40.48</v>
      </c>
      <c r="F3" s="3" t="n">
        <v>39.86</v>
      </c>
      <c r="G3" s="3" t="n">
        <v>40</v>
      </c>
      <c r="H3" s="3" t="n">
        <v>40.4</v>
      </c>
      <c r="I3" s="3" t="n">
        <v>40.64</v>
      </c>
      <c r="J3" s="1"/>
      <c r="K3" s="3" t="n">
        <f aca="false">AVERAGE(B3:I3)</f>
        <v>40.2325</v>
      </c>
      <c r="L3" s="3" t="n">
        <f aca="false">STDEV(B3:I3)</f>
        <v>0.310149733423805</v>
      </c>
      <c r="M3" s="1"/>
      <c r="N3" s="1"/>
      <c r="P3" s="0"/>
      <c r="Q3" s="0"/>
    </row>
    <row r="4" customFormat="false" ht="13.5" hidden="false" customHeight="false" outlineLevel="0" collapsed="false">
      <c r="A4" s="1" t="s">
        <v>13</v>
      </c>
      <c r="B4" s="3" t="n">
        <v>0.77</v>
      </c>
      <c r="C4" s="3" t="n">
        <v>0.69</v>
      </c>
      <c r="D4" s="3" t="n">
        <v>0.63</v>
      </c>
      <c r="E4" s="3" t="n">
        <v>0.63</v>
      </c>
      <c r="F4" s="3" t="n">
        <v>0.53</v>
      </c>
      <c r="G4" s="3" t="n">
        <v>0.47</v>
      </c>
      <c r="H4" s="3" t="n">
        <v>0.44</v>
      </c>
      <c r="I4" s="3" t="n">
        <v>0.56</v>
      </c>
      <c r="J4" s="1"/>
      <c r="K4" s="3" t="n">
        <f aca="false">AVERAGE(B4:I4)</f>
        <v>0.59</v>
      </c>
      <c r="L4" s="3" t="n">
        <f aca="false">STDEV(B4:I4)</f>
        <v>0.111483502943581</v>
      </c>
      <c r="M4" s="1"/>
      <c r="N4" s="1"/>
      <c r="P4" s="0"/>
      <c r="Q4" s="0"/>
    </row>
    <row r="5" customFormat="false" ht="13.5" hidden="false" customHeight="false" outlineLevel="0" collapsed="false">
      <c r="A5" s="1" t="s">
        <v>14</v>
      </c>
      <c r="B5" s="3" t="n">
        <v>10.15</v>
      </c>
      <c r="C5" s="3" t="n">
        <v>10.1</v>
      </c>
      <c r="D5" s="3" t="n">
        <v>10.13</v>
      </c>
      <c r="E5" s="3" t="n">
        <v>10.05</v>
      </c>
      <c r="F5" s="3" t="n">
        <v>10.38</v>
      </c>
      <c r="G5" s="3" t="n">
        <v>10.71</v>
      </c>
      <c r="H5" s="3" t="n">
        <v>10.74</v>
      </c>
      <c r="I5" s="3" t="n">
        <v>9.89</v>
      </c>
      <c r="J5" s="1"/>
      <c r="K5" s="3" t="n">
        <f aca="false">AVERAGE(B5:I5)</f>
        <v>10.26875</v>
      </c>
      <c r="L5" s="3" t="n">
        <f aca="false">STDEV(B5:I5)</f>
        <v>0.312201285803154</v>
      </c>
      <c r="M5" s="1"/>
      <c r="N5" s="1"/>
      <c r="P5" s="0"/>
      <c r="Q5" s="0"/>
    </row>
    <row r="6" customFormat="false" ht="13.5" hidden="false" customHeight="false" outlineLevel="0" collapsed="false">
      <c r="A6" s="1" t="s">
        <v>15</v>
      </c>
      <c r="B6" s="3" t="n">
        <v>27.48</v>
      </c>
      <c r="C6" s="3" t="n">
        <v>27.36</v>
      </c>
      <c r="D6" s="3" t="n">
        <v>27.31</v>
      </c>
      <c r="E6" s="3" t="n">
        <v>27.68</v>
      </c>
      <c r="F6" s="3" t="n">
        <v>27.05</v>
      </c>
      <c r="G6" s="3" t="n">
        <v>27.34</v>
      </c>
      <c r="H6" s="3" t="n">
        <v>27.45</v>
      </c>
      <c r="I6" s="3" t="n">
        <v>27.73</v>
      </c>
      <c r="J6" s="1"/>
      <c r="K6" s="3" t="n">
        <f aca="false">AVERAGE(B6:I6)</f>
        <v>27.425</v>
      </c>
      <c r="L6" s="3" t="n">
        <f aca="false">STDEV(B6:I6)</f>
        <v>0.216134878523309</v>
      </c>
      <c r="M6" s="1"/>
      <c r="N6" s="1"/>
      <c r="P6" s="0"/>
      <c r="Q6" s="0"/>
    </row>
    <row r="7" customFormat="false" ht="13.5" hidden="false" customHeight="false" outlineLevel="0" collapsed="false">
      <c r="A7" s="1" t="s">
        <v>16</v>
      </c>
      <c r="B7" s="3" t="n">
        <v>1.18</v>
      </c>
      <c r="C7" s="3" t="n">
        <v>1.21</v>
      </c>
      <c r="D7" s="3" t="n">
        <v>1.23</v>
      </c>
      <c r="E7" s="3" t="n">
        <v>1.27</v>
      </c>
      <c r="F7" s="3" t="n">
        <v>1.15</v>
      </c>
      <c r="G7" s="3" t="n">
        <v>1.16</v>
      </c>
      <c r="H7" s="3" t="n">
        <v>1.13</v>
      </c>
      <c r="I7" s="3" t="n">
        <v>1.16</v>
      </c>
      <c r="J7" s="1"/>
      <c r="K7" s="3" t="n">
        <f aca="false">AVERAGE(B7:I7)</f>
        <v>1.18625</v>
      </c>
      <c r="L7" s="3" t="n">
        <f aca="false">STDEV(B7:I7)</f>
        <v>0.0468851179556402</v>
      </c>
      <c r="M7" s="1"/>
      <c r="N7" s="1"/>
      <c r="P7" s="0"/>
      <c r="Q7" s="0"/>
    </row>
    <row r="8" customFormat="false" ht="13.5" hidden="false" customHeight="false" outlineLevel="0" collapsed="false">
      <c r="A8" s="1" t="s">
        <v>17</v>
      </c>
      <c r="B8" s="3" t="n">
        <v>2.71</v>
      </c>
      <c r="C8" s="3" t="n">
        <v>2.86</v>
      </c>
      <c r="D8" s="3" t="n">
        <v>2.92</v>
      </c>
      <c r="E8" s="3" t="n">
        <v>2.9</v>
      </c>
      <c r="F8" s="3" t="n">
        <v>2.93</v>
      </c>
      <c r="G8" s="3" t="n">
        <v>2.65</v>
      </c>
      <c r="H8" s="3" t="n">
        <v>2.81</v>
      </c>
      <c r="I8" s="3" t="n">
        <v>2.92</v>
      </c>
      <c r="J8" s="1"/>
      <c r="K8" s="3" t="n">
        <f aca="false">AVERAGE(B8:I8)</f>
        <v>2.8375</v>
      </c>
      <c r="L8" s="3" t="n">
        <f aca="false">STDEV(B8:I8)</f>
        <v>0.106066017177982</v>
      </c>
      <c r="M8" s="1"/>
      <c r="N8" s="1"/>
      <c r="P8" s="0"/>
      <c r="Q8" s="0"/>
    </row>
    <row r="9" customFormat="false" ht="13.5" hidden="false" customHeight="false" outlineLevel="0" collapsed="false">
      <c r="A9" s="1" t="s">
        <v>18</v>
      </c>
      <c r="B9" s="3" t="n">
        <v>10.71</v>
      </c>
      <c r="C9" s="3" t="n">
        <v>10.66</v>
      </c>
      <c r="D9" s="3" t="n">
        <v>10.94</v>
      </c>
      <c r="E9" s="3" t="n">
        <v>10.75</v>
      </c>
      <c r="F9" s="3" t="n">
        <v>10.85</v>
      </c>
      <c r="G9" s="3" t="n">
        <v>10.68</v>
      </c>
      <c r="H9" s="3" t="n">
        <v>10.69</v>
      </c>
      <c r="I9" s="3" t="n">
        <v>10.87</v>
      </c>
      <c r="J9" s="1"/>
      <c r="K9" s="3" t="n">
        <f aca="false">AVERAGE(B9:I9)</f>
        <v>10.76875</v>
      </c>
      <c r="L9" s="3" t="n">
        <f aca="false">STDEV(B9:I9)</f>
        <v>0.104120465944844</v>
      </c>
      <c r="M9" s="1"/>
      <c r="N9" s="1"/>
      <c r="P9" s="0"/>
      <c r="Q9" s="0"/>
    </row>
    <row r="10" customFormat="false" ht="13.5" hidden="false" customHeight="false" outlineLevel="0" collapsed="false">
      <c r="A10" s="1" t="s">
        <v>19</v>
      </c>
      <c r="B10" s="3" t="n">
        <v>1.29</v>
      </c>
      <c r="C10" s="3" t="n">
        <v>1.38</v>
      </c>
      <c r="D10" s="3" t="n">
        <v>1.33</v>
      </c>
      <c r="E10" s="3" t="n">
        <v>1.36</v>
      </c>
      <c r="F10" s="3" t="n">
        <v>1.45</v>
      </c>
      <c r="G10" s="3" t="n">
        <v>1.28</v>
      </c>
      <c r="H10" s="3" t="n">
        <v>1.36</v>
      </c>
      <c r="I10" s="3" t="n">
        <v>1.23</v>
      </c>
      <c r="J10" s="1"/>
      <c r="K10" s="3" t="n">
        <f aca="false">AVERAGE(B10:I10)</f>
        <v>1.335</v>
      </c>
      <c r="L10" s="3" t="n">
        <f aca="false">STDEV(B10:I10)</f>
        <v>0.0682432623571211</v>
      </c>
      <c r="M10" s="1"/>
      <c r="N10" s="1"/>
      <c r="P10" s="0"/>
      <c r="Q10" s="0"/>
    </row>
    <row r="11" customFormat="false" ht="13.5" hidden="false" customHeight="false" outlineLevel="0" collapsed="false">
      <c r="A11" s="1" t="s">
        <v>20</v>
      </c>
      <c r="B11" s="3" t="n">
        <v>1.25</v>
      </c>
      <c r="C11" s="3" t="n">
        <v>1.18</v>
      </c>
      <c r="D11" s="3" t="n">
        <v>1.22</v>
      </c>
      <c r="E11" s="3" t="n">
        <v>1.15</v>
      </c>
      <c r="F11" s="3" t="n">
        <v>1.15</v>
      </c>
      <c r="G11" s="3" t="n">
        <v>1.19</v>
      </c>
      <c r="H11" s="3" t="n">
        <v>1.2</v>
      </c>
      <c r="I11" s="3" t="n">
        <v>1.15</v>
      </c>
      <c r="J11" s="1"/>
      <c r="K11" s="3" t="n">
        <f aca="false">AVERAGE(B11:I11)</f>
        <v>1.18625</v>
      </c>
      <c r="L11" s="3" t="n">
        <f aca="false">STDEV(B11:I11)</f>
        <v>0.0366206421103103</v>
      </c>
      <c r="M11" s="1"/>
      <c r="N11" s="1"/>
      <c r="P11" s="0"/>
      <c r="Q11" s="0"/>
    </row>
    <row r="12" customFormat="false" ht="13.5" hidden="false" customHeight="false" outlineLevel="0" collapsed="false">
      <c r="A12" s="1" t="s">
        <v>21</v>
      </c>
      <c r="B12" s="3" t="n">
        <v>0.04</v>
      </c>
      <c r="C12" s="3" t="n">
        <v>0.02</v>
      </c>
      <c r="D12" s="3" t="n">
        <v>0</v>
      </c>
      <c r="E12" s="3" t="n">
        <v>0</v>
      </c>
      <c r="F12" s="3" t="n">
        <v>0</v>
      </c>
      <c r="G12" s="3" t="n">
        <v>0.02</v>
      </c>
      <c r="H12" s="3" t="n">
        <v>0.02</v>
      </c>
      <c r="I12" s="3" t="n">
        <v>0</v>
      </c>
      <c r="J12" s="1"/>
      <c r="K12" s="3" t="n">
        <f aca="false">AVERAGE(B12:I12)</f>
        <v>0.0125</v>
      </c>
      <c r="L12" s="3" t="n">
        <f aca="false">STDEV(B12:I12)</f>
        <v>0.0148804761828569</v>
      </c>
      <c r="M12" s="1"/>
      <c r="N12" s="1"/>
      <c r="P12" s="0"/>
      <c r="Q12" s="0"/>
    </row>
    <row r="13" customFormat="false" ht="13.5" hidden="false" customHeight="false" outlineLevel="0" collapsed="false">
      <c r="A13" s="1" t="s">
        <v>22</v>
      </c>
      <c r="B13" s="3" t="n">
        <v>0.276</v>
      </c>
      <c r="C13" s="3" t="n">
        <v>0.484</v>
      </c>
      <c r="D13" s="3" t="n">
        <v>0.484</v>
      </c>
      <c r="E13" s="3" t="n">
        <v>0.725</v>
      </c>
      <c r="F13" s="3" t="n">
        <v>0.432</v>
      </c>
      <c r="G13" s="3" t="n">
        <v>0.311</v>
      </c>
      <c r="H13" s="3" t="n">
        <v>0.397</v>
      </c>
      <c r="I13" s="3" t="n">
        <v>0.207</v>
      </c>
      <c r="J13" s="1"/>
      <c r="K13" s="3" t="n">
        <f aca="false">AVERAGE(B13:I13)</f>
        <v>0.4145</v>
      </c>
      <c r="L13" s="3" t="n">
        <f aca="false">STDEV(B13:I13)</f>
        <v>0.16019363283227</v>
      </c>
      <c r="M13" s="1"/>
      <c r="N13" s="1"/>
      <c r="P13" s="0"/>
      <c r="Q13" s="0"/>
    </row>
    <row r="14" customFormat="false" ht="13.5" hidden="false" customHeight="false" outlineLevel="0" collapsed="false">
      <c r="A14" s="1" t="s">
        <v>23</v>
      </c>
      <c r="B14" s="3" t="n">
        <v>0.181</v>
      </c>
      <c r="C14" s="3" t="n">
        <v>0.168</v>
      </c>
      <c r="D14" s="3" t="n">
        <v>0.168</v>
      </c>
      <c r="E14" s="3" t="n">
        <v>0.129</v>
      </c>
      <c r="F14" s="3" t="n">
        <v>0.142</v>
      </c>
      <c r="G14" s="3" t="n">
        <v>0.155</v>
      </c>
      <c r="H14" s="3" t="n">
        <v>0.129</v>
      </c>
      <c r="I14" s="3" t="n">
        <v>0.155</v>
      </c>
      <c r="J14" s="1"/>
      <c r="K14" s="3" t="n">
        <f aca="false">AVERAGE(B14:I14)</f>
        <v>0.153375</v>
      </c>
      <c r="L14" s="3" t="n">
        <f aca="false">STDEV(B14:I14)</f>
        <v>0.0189505936582472</v>
      </c>
      <c r="M14" s="1"/>
      <c r="N14" s="1"/>
      <c r="P14" s="0"/>
      <c r="Q14" s="0"/>
    </row>
    <row r="15" customFormat="false" ht="13.5" hidden="false" customHeight="false" outlineLevel="0" collapsed="false">
      <c r="A15" s="1" t="s">
        <v>24</v>
      </c>
      <c r="B15" s="3" t="n">
        <v>96.3</v>
      </c>
      <c r="C15" s="3" t="n">
        <v>95.88</v>
      </c>
      <c r="D15" s="3" t="n">
        <v>96.75</v>
      </c>
      <c r="E15" s="3" t="n">
        <v>97.12</v>
      </c>
      <c r="F15" s="3" t="n">
        <v>95.92</v>
      </c>
      <c r="G15" s="3" t="n">
        <v>95.95</v>
      </c>
      <c r="H15" s="3" t="n">
        <v>96.75</v>
      </c>
      <c r="I15" s="3" t="n">
        <v>96.51</v>
      </c>
      <c r="J15" s="1"/>
      <c r="K15" s="3" t="n">
        <f aca="false">AVERAGE(B15:I15)</f>
        <v>96.3975</v>
      </c>
      <c r="L15" s="3" t="n">
        <f aca="false">STDEV(B15:I15)</f>
        <v>0.461170870099763</v>
      </c>
      <c r="M15" s="1"/>
      <c r="N15" s="1"/>
      <c r="P15" s="0"/>
      <c r="Q15" s="0"/>
    </row>
    <row r="16" customFormat="false" ht="13.5" hidden="false" customHeight="false" outlineLevel="0" collapsed="false">
      <c r="A16" s="1" t="s">
        <v>25</v>
      </c>
      <c r="B16" s="3" t="n">
        <f aca="false">100-B15</f>
        <v>3.7</v>
      </c>
      <c r="C16" s="3" t="n">
        <f aca="false">100-C15</f>
        <v>4.12</v>
      </c>
      <c r="D16" s="3" t="n">
        <f aca="false">100-D15</f>
        <v>3.25</v>
      </c>
      <c r="E16" s="3" t="n">
        <f aca="false">100-E15</f>
        <v>2.88</v>
      </c>
      <c r="F16" s="3" t="n">
        <f aca="false">100-F15</f>
        <v>4.08</v>
      </c>
      <c r="G16" s="3" t="n">
        <f aca="false">100-G15</f>
        <v>4.05</v>
      </c>
      <c r="H16" s="3" t="n">
        <f aca="false">100-H15</f>
        <v>3.25</v>
      </c>
      <c r="I16" s="3" t="n">
        <f aca="false">100-I15</f>
        <v>3.49</v>
      </c>
      <c r="J16" s="1"/>
      <c r="K16" s="3" t="n">
        <f aca="false">AVERAGE(B16:I16)</f>
        <v>3.6025</v>
      </c>
      <c r="L16" s="3" t="n">
        <f aca="false">STDEV(B16:I16)</f>
        <v>0.461170870099763</v>
      </c>
      <c r="M16" s="1"/>
      <c r="N16" s="1"/>
      <c r="P16" s="0"/>
      <c r="Q16" s="0"/>
    </row>
    <row r="17" customFormat="false" ht="13.5" hidden="false" customHeight="fals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1"/>
      <c r="K17" s="3"/>
      <c r="L17" s="3"/>
      <c r="M17" s="1"/>
      <c r="N17" s="1"/>
      <c r="P17" s="0"/>
      <c r="Q17" s="0"/>
    </row>
    <row r="18" customFormat="false" ht="13.5" hidden="false" customHeight="false" outlineLevel="0" collapsed="false">
      <c r="A18" s="1" t="s">
        <v>26</v>
      </c>
      <c r="B18" s="3"/>
      <c r="C18" s="3"/>
      <c r="D18" s="3"/>
      <c r="E18" s="3"/>
      <c r="F18" s="3"/>
      <c r="G18" s="3"/>
      <c r="H18" s="3"/>
      <c r="I18" s="3"/>
      <c r="J18" s="1"/>
      <c r="K18" s="1" t="s">
        <v>10</v>
      </c>
      <c r="L18" s="1" t="s">
        <v>11</v>
      </c>
      <c r="M18" s="1" t="s">
        <v>27</v>
      </c>
      <c r="N18" s="1"/>
      <c r="O18" s="1" t="s">
        <v>28</v>
      </c>
      <c r="P18" s="0"/>
      <c r="Q18" s="0"/>
    </row>
    <row r="19" customFormat="false" ht="13.5" hidden="false" customHeight="false" outlineLevel="0" collapsed="false">
      <c r="A19" s="1" t="s">
        <v>29</v>
      </c>
      <c r="B19" s="3" t="n">
        <v>6.477</v>
      </c>
      <c r="C19" s="3" t="n">
        <v>6.435</v>
      </c>
      <c r="D19" s="3" t="n">
        <v>6.48</v>
      </c>
      <c r="E19" s="3" t="n">
        <v>6.47</v>
      </c>
      <c r="F19" s="3" t="n">
        <v>6.441</v>
      </c>
      <c r="G19" s="3" t="n">
        <v>6.437</v>
      </c>
      <c r="H19" s="3" t="n">
        <v>6.444</v>
      </c>
      <c r="I19" s="3" t="n">
        <v>6.504</v>
      </c>
      <c r="J19" s="1"/>
      <c r="K19" s="3" t="n">
        <f aca="false">AVERAGE(B19:I19)</f>
        <v>6.461</v>
      </c>
      <c r="L19" s="3" t="n">
        <f aca="false">STDEV(B19:I19)</f>
        <v>0.0253207989041195</v>
      </c>
      <c r="M19" s="4" t="n">
        <v>6.46</v>
      </c>
      <c r="N19" s="1" t="n">
        <v>4</v>
      </c>
      <c r="O19" s="1" t="n">
        <f aca="false">M19*N19</f>
        <v>25.84</v>
      </c>
      <c r="P19" s="0"/>
      <c r="Q19" s="0"/>
    </row>
    <row r="20" customFormat="false" ht="13.5" hidden="false" customHeight="false" outlineLevel="0" collapsed="false">
      <c r="A20" s="1" t="s">
        <v>30</v>
      </c>
      <c r="B20" s="3" t="n">
        <v>1.523</v>
      </c>
      <c r="C20" s="3" t="n">
        <v>1.565</v>
      </c>
      <c r="D20" s="3" t="n">
        <v>1.52</v>
      </c>
      <c r="E20" s="3" t="n">
        <v>1.53</v>
      </c>
      <c r="F20" s="3" t="n">
        <v>1.559</v>
      </c>
      <c r="G20" s="3" t="n">
        <v>1.563</v>
      </c>
      <c r="H20" s="3" t="n">
        <v>1.556</v>
      </c>
      <c r="I20" s="3" t="n">
        <v>1.496</v>
      </c>
      <c r="J20" s="1"/>
      <c r="K20" s="3" t="n">
        <f aca="false">AVERAGE(B20:I20)</f>
        <v>1.539</v>
      </c>
      <c r="L20" s="3" t="n">
        <f aca="false">STDEV(B20:I20)</f>
        <v>0.0253207989041194</v>
      </c>
      <c r="M20" s="4" t="n">
        <v>1.54</v>
      </c>
      <c r="N20" s="1" t="n">
        <v>3</v>
      </c>
      <c r="O20" s="1" t="n">
        <f aca="false">M20*N20</f>
        <v>4.62</v>
      </c>
      <c r="P20" s="0"/>
      <c r="Q20" s="0"/>
    </row>
    <row r="21" customFormat="false" ht="13.5" hidden="false" customHeight="false" outlineLevel="0" collapsed="false">
      <c r="A21" s="1" t="s">
        <v>31</v>
      </c>
      <c r="B21" s="3" t="n">
        <v>0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1"/>
      <c r="K21" s="3" t="n">
        <f aca="false">AVERAGE(B21:I21)</f>
        <v>0</v>
      </c>
      <c r="L21" s="3" t="n">
        <f aca="false">STDEV(B21:I21)</f>
        <v>0</v>
      </c>
      <c r="M21" s="4"/>
      <c r="N21" s="1"/>
      <c r="P21" s="0"/>
      <c r="Q21" s="0"/>
    </row>
    <row r="22" customFormat="false" ht="13.5" hidden="false" customHeight="false" outlineLevel="0" collapsed="false">
      <c r="A22" s="1" t="s">
        <v>32</v>
      </c>
      <c r="B22" s="3" t="n">
        <v>0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1"/>
      <c r="K22" s="3" t="n">
        <f aca="false">AVERAGE(B22:I22)</f>
        <v>0</v>
      </c>
      <c r="L22" s="3" t="n">
        <f aca="false">STDEV(B22:I22)</f>
        <v>0</v>
      </c>
      <c r="M22" s="4"/>
      <c r="N22" s="1"/>
      <c r="P22" s="0"/>
      <c r="Q22" s="0"/>
    </row>
    <row r="23" customFormat="false" ht="13.5" hidden="false" customHeight="false" outlineLevel="0" collapsed="false">
      <c r="A23" s="1" t="s">
        <v>33</v>
      </c>
      <c r="B23" s="3" t="n">
        <v>8</v>
      </c>
      <c r="C23" s="3" t="n">
        <v>8</v>
      </c>
      <c r="D23" s="3" t="n">
        <v>8</v>
      </c>
      <c r="E23" s="3" t="n">
        <v>8</v>
      </c>
      <c r="F23" s="3" t="n">
        <v>8</v>
      </c>
      <c r="G23" s="3" t="n">
        <v>8</v>
      </c>
      <c r="H23" s="3" t="n">
        <v>8</v>
      </c>
      <c r="I23" s="3" t="n">
        <v>8</v>
      </c>
      <c r="J23" s="1"/>
      <c r="K23" s="3" t="n">
        <f aca="false">AVERAGE(B23:I23)</f>
        <v>8</v>
      </c>
      <c r="L23" s="3" t="n">
        <f aca="false">STDEV(B23:I23)</f>
        <v>0</v>
      </c>
      <c r="M23" s="4"/>
      <c r="N23" s="1"/>
      <c r="P23" s="0"/>
      <c r="Q23" s="0"/>
    </row>
    <row r="24" customFormat="false" ht="13.5" hidden="false" customHeight="false" outlineLevel="0" collapsed="false">
      <c r="A24" s="1"/>
      <c r="B24" s="3"/>
      <c r="C24" s="3"/>
      <c r="D24" s="3"/>
      <c r="E24" s="3"/>
      <c r="F24" s="3"/>
      <c r="G24" s="3"/>
      <c r="H24" s="3"/>
      <c r="I24" s="3"/>
      <c r="J24" s="1"/>
      <c r="K24" s="3"/>
      <c r="L24" s="3"/>
      <c r="M24" s="4"/>
      <c r="N24" s="1"/>
      <c r="P24" s="0"/>
      <c r="Q24" s="0"/>
    </row>
    <row r="25" customFormat="false" ht="13.5" hidden="false" customHeight="false" outlineLevel="0" collapsed="false">
      <c r="A25" s="1" t="s">
        <v>34</v>
      </c>
      <c r="B25" s="3" t="n">
        <v>3.107</v>
      </c>
      <c r="C25" s="3" t="n">
        <v>3.033</v>
      </c>
      <c r="D25" s="3" t="n">
        <v>3.115</v>
      </c>
      <c r="E25" s="3" t="n">
        <v>3.02</v>
      </c>
      <c r="F25" s="3" t="n">
        <v>3.091</v>
      </c>
      <c r="G25" s="3" t="n">
        <v>3.027</v>
      </c>
      <c r="H25" s="3" t="n">
        <v>2.995</v>
      </c>
      <c r="I25" s="3" t="n">
        <v>3.061</v>
      </c>
      <c r="J25" s="1"/>
      <c r="K25" s="3" t="n">
        <f aca="false">AVERAGE(B25:I25)</f>
        <v>3.056125</v>
      </c>
      <c r="L25" s="3" t="n">
        <f aca="false">STDEV(B25:I25)</f>
        <v>0.0442700721223073</v>
      </c>
      <c r="M25" s="4" t="n">
        <v>3.06</v>
      </c>
      <c r="N25" s="1" t="n">
        <v>2</v>
      </c>
      <c r="O25" s="1" t="n">
        <f aca="false">M25*N25</f>
        <v>6.12</v>
      </c>
      <c r="P25" s="0"/>
      <c r="Q25" s="0"/>
    </row>
    <row r="26" customFormat="false" ht="13.5" hidden="false" customHeight="false" outlineLevel="0" collapsed="false">
      <c r="A26" s="1" t="s">
        <v>35</v>
      </c>
      <c r="B26" s="3" t="n">
        <v>0.649</v>
      </c>
      <c r="C26" s="3" t="n">
        <v>0.689</v>
      </c>
      <c r="D26" s="3" t="n">
        <v>0.698</v>
      </c>
      <c r="E26" s="3" t="n">
        <v>0.691</v>
      </c>
      <c r="F26" s="3" t="n">
        <v>0.706</v>
      </c>
      <c r="G26" s="3" t="n">
        <v>0.636</v>
      </c>
      <c r="H26" s="3" t="n">
        <v>0.668</v>
      </c>
      <c r="I26" s="3" t="n">
        <v>0.697</v>
      </c>
      <c r="J26" s="1"/>
      <c r="K26" s="3" t="n">
        <f aca="false">AVERAGE(B26:I26)</f>
        <v>0.67925</v>
      </c>
      <c r="L26" s="3" t="n">
        <f aca="false">STDEV(B26:I26)</f>
        <v>0.0254319821147647</v>
      </c>
      <c r="M26" s="4" t="n">
        <v>0.68</v>
      </c>
      <c r="N26" s="1" t="n">
        <v>2</v>
      </c>
      <c r="O26" s="1" t="n">
        <f aca="false">M26*N26</f>
        <v>1.36</v>
      </c>
      <c r="P26" s="0"/>
      <c r="Q26" s="0"/>
    </row>
    <row r="27" customFormat="false" ht="13.5" hidden="false" customHeight="false" outlineLevel="0" collapsed="false">
      <c r="A27" s="1" t="s">
        <v>36</v>
      </c>
      <c r="B27" s="3" t="n">
        <v>0.161</v>
      </c>
      <c r="C27" s="3" t="n">
        <v>0.166</v>
      </c>
      <c r="D27" s="3" t="n">
        <v>0.167</v>
      </c>
      <c r="E27" s="3" t="n">
        <v>0.172</v>
      </c>
      <c r="F27" s="3" t="n">
        <v>0.157</v>
      </c>
      <c r="G27" s="3" t="n">
        <v>0.158</v>
      </c>
      <c r="H27" s="3" t="n">
        <v>0.153</v>
      </c>
      <c r="I27" s="3" t="n">
        <v>0.157</v>
      </c>
      <c r="J27" s="1"/>
      <c r="K27" s="3" t="n">
        <f aca="false">AVERAGE(B27:I27)</f>
        <v>0.161375</v>
      </c>
      <c r="L27" s="3" t="n">
        <f aca="false">STDEV(B27:I27)</f>
        <v>0.00639056223772883</v>
      </c>
      <c r="M27" s="4" t="n">
        <v>0.16</v>
      </c>
      <c r="N27" s="1" t="n">
        <v>2</v>
      </c>
      <c r="O27" s="1" t="n">
        <f aca="false">M27*N27</f>
        <v>0.32</v>
      </c>
      <c r="P27" s="0"/>
      <c r="Q27" s="0"/>
    </row>
    <row r="28" customFormat="false" ht="13.5" hidden="false" customHeight="false" outlineLevel="0" collapsed="false">
      <c r="A28" s="1" t="s">
        <v>37</v>
      </c>
      <c r="B28" s="3" t="n">
        <v>0.093</v>
      </c>
      <c r="C28" s="3" t="n">
        <v>0.084</v>
      </c>
      <c r="D28" s="3" t="n">
        <v>0.076</v>
      </c>
      <c r="E28" s="3" t="n">
        <v>0.076</v>
      </c>
      <c r="F28" s="3" t="n">
        <v>0.064</v>
      </c>
      <c r="G28" s="3" t="n">
        <v>0.057</v>
      </c>
      <c r="H28" s="3" t="n">
        <v>0.053</v>
      </c>
      <c r="I28" s="3" t="n">
        <v>0.067</v>
      </c>
      <c r="J28" s="1"/>
      <c r="K28" s="3" t="n">
        <f aca="false">AVERAGE(B28:I28)</f>
        <v>0.07125</v>
      </c>
      <c r="L28" s="3" t="n">
        <f aca="false">STDEV(B28:I28)</f>
        <v>0.0135620268186054</v>
      </c>
      <c r="M28" s="4" t="n">
        <v>0.07</v>
      </c>
      <c r="N28" s="1" t="n">
        <v>4</v>
      </c>
      <c r="O28" s="1" t="n">
        <f aca="false">M28*N28</f>
        <v>0.28</v>
      </c>
      <c r="P28" s="0"/>
      <c r="Q28" s="0"/>
    </row>
    <row r="29" customFormat="false" ht="6" hidden="false" customHeight="true" outlineLevel="0" collapsed="false">
      <c r="A29" s="1"/>
      <c r="B29" s="3"/>
      <c r="C29" s="3"/>
      <c r="D29" s="3"/>
      <c r="E29" s="3"/>
      <c r="F29" s="3"/>
      <c r="G29" s="3"/>
      <c r="H29" s="3"/>
      <c r="I29" s="3"/>
      <c r="J29" s="1"/>
      <c r="K29" s="3"/>
      <c r="L29" s="3"/>
      <c r="M29" s="4"/>
      <c r="N29" s="1"/>
      <c r="P29" s="0"/>
      <c r="Q29" s="0"/>
    </row>
    <row r="30" customFormat="false" ht="13.5" hidden="false" customHeight="false" outlineLevel="0" collapsed="false">
      <c r="A30" s="1" t="s">
        <v>38</v>
      </c>
      <c r="B30" s="3" t="n">
        <v>0.587</v>
      </c>
      <c r="C30" s="3" t="n">
        <v>0.667</v>
      </c>
      <c r="D30" s="3" t="n">
        <v>0.549</v>
      </c>
      <c r="E30" s="3" t="n">
        <v>0.679</v>
      </c>
      <c r="F30" s="3" t="n">
        <v>0.565</v>
      </c>
      <c r="G30" s="3" t="n">
        <v>0.653</v>
      </c>
      <c r="H30" s="3" t="n">
        <v>0.667</v>
      </c>
      <c r="I30" s="3" t="n">
        <v>0.65</v>
      </c>
      <c r="J30" s="1"/>
      <c r="K30" s="3" t="n">
        <f aca="false">AVERAGE(B30:I30)</f>
        <v>0.627125</v>
      </c>
      <c r="L30" s="3" t="n">
        <f aca="false">STDEV(B30:I30)</f>
        <v>0.0515985534127239</v>
      </c>
      <c r="M30" s="4" t="n">
        <v>0.63</v>
      </c>
      <c r="N30" s="1" t="n">
        <v>3</v>
      </c>
      <c r="O30" s="1" t="n">
        <f aca="false">M30*N30</f>
        <v>1.89</v>
      </c>
      <c r="P30" s="0"/>
      <c r="Q30" s="0"/>
    </row>
    <row r="31" customFormat="false" ht="13.5" hidden="false" customHeight="false" outlineLevel="0" collapsed="false">
      <c r="A31" s="1" t="s">
        <v>39</v>
      </c>
      <c r="B31" s="3" t="n">
        <v>0.398</v>
      </c>
      <c r="C31" s="3" t="n">
        <v>0.358</v>
      </c>
      <c r="D31" s="3" t="n">
        <v>0.394</v>
      </c>
      <c r="E31" s="3" t="n">
        <v>0.362</v>
      </c>
      <c r="F31" s="3" t="n">
        <v>0.417</v>
      </c>
      <c r="G31" s="3" t="n">
        <v>0.467</v>
      </c>
      <c r="H31" s="3" t="n">
        <v>0.462</v>
      </c>
      <c r="I31" s="3" t="n">
        <v>0.368</v>
      </c>
      <c r="J31" s="1"/>
      <c r="K31" s="3" t="n">
        <f aca="false">AVERAGE(B31:I31)</f>
        <v>0.40325</v>
      </c>
      <c r="L31" s="3" t="n">
        <f aca="false">STDEV(B31:I31)</f>
        <v>0.0427776643989427</v>
      </c>
      <c r="M31" s="4" t="n">
        <v>0.4</v>
      </c>
      <c r="N31" s="1" t="n">
        <v>3</v>
      </c>
      <c r="O31" s="1" t="n">
        <f aca="false">M31*N31</f>
        <v>1.2</v>
      </c>
      <c r="P31" s="0"/>
      <c r="Q31" s="0"/>
    </row>
    <row r="32" customFormat="false" ht="13.5" hidden="false" customHeight="false" outlineLevel="0" collapsed="false">
      <c r="A32" s="1" t="s">
        <v>40</v>
      </c>
      <c r="B32" s="3" t="n">
        <v>0.005</v>
      </c>
      <c r="C32" s="3" t="n">
        <v>0.003</v>
      </c>
      <c r="D32" s="3" t="n">
        <v>0</v>
      </c>
      <c r="E32" s="3" t="n">
        <v>0</v>
      </c>
      <c r="F32" s="3" t="n">
        <v>0</v>
      </c>
      <c r="G32" s="3" t="n">
        <v>0.003</v>
      </c>
      <c r="H32" s="3" t="n">
        <v>0.003</v>
      </c>
      <c r="I32" s="3" t="n">
        <v>0</v>
      </c>
      <c r="J32" s="1"/>
      <c r="K32" s="3" t="n">
        <f aca="false">AVERAGE(B32:I32)</f>
        <v>0.00175</v>
      </c>
      <c r="L32" s="3" t="n">
        <f aca="false">STDEV(B32:I32)</f>
        <v>0.00198206241793023</v>
      </c>
      <c r="M32" s="4"/>
      <c r="N32" s="1"/>
      <c r="P32" s="0"/>
      <c r="Q32" s="0"/>
    </row>
    <row r="33" customFormat="false" ht="13.5" hidden="false" customHeight="false" outlineLevel="0" collapsed="false">
      <c r="A33" s="1" t="s">
        <v>41</v>
      </c>
      <c r="B33" s="3" t="n">
        <v>0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1"/>
      <c r="K33" s="3" t="n">
        <f aca="false">AVERAGE(B33:I33)</f>
        <v>0</v>
      </c>
      <c r="L33" s="3" t="n">
        <f aca="false">STDEV(B33:I33)</f>
        <v>0</v>
      </c>
      <c r="M33" s="4"/>
      <c r="N33" s="1"/>
      <c r="P33" s="0"/>
      <c r="Q33" s="0"/>
    </row>
    <row r="34" customFormat="false" ht="13.5" hidden="false" customHeight="false" outlineLevel="0" collapsed="false">
      <c r="A34" s="1" t="s">
        <v>42</v>
      </c>
      <c r="B34" s="3" t="n">
        <v>5</v>
      </c>
      <c r="C34" s="3" t="n">
        <v>5</v>
      </c>
      <c r="D34" s="3" t="n">
        <v>5</v>
      </c>
      <c r="E34" s="3" t="n">
        <v>5</v>
      </c>
      <c r="F34" s="3" t="n">
        <v>5</v>
      </c>
      <c r="G34" s="3" t="n">
        <v>5</v>
      </c>
      <c r="H34" s="3" t="n">
        <v>5</v>
      </c>
      <c r="I34" s="3" t="n">
        <v>5</v>
      </c>
      <c r="J34" s="1"/>
      <c r="K34" s="3" t="n">
        <f aca="false">AVERAGE(B34:I34)</f>
        <v>5</v>
      </c>
      <c r="L34" s="3" t="n">
        <f aca="false">STDEV(B34:I34)</f>
        <v>0</v>
      </c>
      <c r="M34" s="4"/>
      <c r="N34" s="1"/>
      <c r="P34" s="0"/>
      <c r="Q34" s="0"/>
    </row>
    <row r="35" customFormat="false" ht="13.5" hidden="false" customHeight="false" outlineLevel="0" collapsed="false">
      <c r="A35" s="1"/>
      <c r="B35" s="3"/>
      <c r="C35" s="3"/>
      <c r="D35" s="3"/>
      <c r="E35" s="3"/>
      <c r="F35" s="3"/>
      <c r="G35" s="3"/>
      <c r="H35" s="3"/>
      <c r="I35" s="3"/>
      <c r="J35" s="1"/>
      <c r="K35" s="3"/>
      <c r="L35" s="3"/>
      <c r="M35" s="4"/>
      <c r="N35" s="1"/>
      <c r="P35" s="0"/>
      <c r="Q35" s="0"/>
    </row>
    <row r="36" customFormat="false" ht="13.5" hidden="false" customHeight="false" outlineLevel="0" collapsed="false">
      <c r="A36" s="1" t="s">
        <v>43</v>
      </c>
      <c r="B36" s="3" t="n">
        <v>1.844</v>
      </c>
      <c r="C36" s="3" t="n">
        <v>1.847</v>
      </c>
      <c r="D36" s="3" t="n">
        <v>1.881</v>
      </c>
      <c r="E36" s="3" t="n">
        <v>1.841</v>
      </c>
      <c r="F36" s="3" t="n">
        <v>1.879</v>
      </c>
      <c r="G36" s="3" t="n">
        <v>1.842</v>
      </c>
      <c r="H36" s="3" t="n">
        <v>1.827</v>
      </c>
      <c r="I36" s="3" t="n">
        <v>1.864</v>
      </c>
      <c r="J36" s="1"/>
      <c r="K36" s="3" t="n">
        <f aca="false">AVERAGE(B36:I36)</f>
        <v>1.853125</v>
      </c>
      <c r="L36" s="3" t="n">
        <f aca="false">STDEV(B36:I36)</f>
        <v>0.0194160279886784</v>
      </c>
      <c r="M36" s="4" t="n">
        <v>1.85</v>
      </c>
      <c r="N36" s="1" t="n">
        <v>2</v>
      </c>
      <c r="O36" s="1" t="n">
        <f aca="false">M36*N36</f>
        <v>3.7</v>
      </c>
      <c r="P36" s="0"/>
      <c r="Q36" s="0"/>
    </row>
    <row r="37" customFormat="false" ht="13.5" hidden="false" customHeight="false" outlineLevel="0" collapsed="false">
      <c r="A37" s="1" t="s">
        <v>44</v>
      </c>
      <c r="B37" s="3" t="n">
        <v>0.156</v>
      </c>
      <c r="C37" s="3" t="n">
        <v>0.153</v>
      </c>
      <c r="D37" s="3" t="n">
        <v>0.119</v>
      </c>
      <c r="E37" s="3" t="n">
        <v>0.159</v>
      </c>
      <c r="F37" s="3" t="n">
        <v>0.121</v>
      </c>
      <c r="G37" s="3" t="n">
        <v>0.158</v>
      </c>
      <c r="H37" s="3" t="n">
        <v>0.173</v>
      </c>
      <c r="I37" s="3" t="n">
        <v>0.136</v>
      </c>
      <c r="J37" s="1"/>
      <c r="K37" s="3" t="n">
        <f aca="false">AVERAGE(B37:I37)</f>
        <v>0.146875</v>
      </c>
      <c r="L37" s="3" t="n">
        <f aca="false">STDEV(B37:I37)</f>
        <v>0.0194160279886784</v>
      </c>
      <c r="M37" s="4" t="n">
        <v>0.15</v>
      </c>
      <c r="N37" s="1" t="n">
        <v>1</v>
      </c>
      <c r="O37" s="1" t="n">
        <f aca="false">M37*N37</f>
        <v>0.15</v>
      </c>
      <c r="P37" s="0"/>
      <c r="Q37" s="0"/>
    </row>
    <row r="38" customFormat="false" ht="13.5" hidden="false" customHeight="false" outlineLevel="0" collapsed="false">
      <c r="A38" s="1" t="s">
        <v>45</v>
      </c>
      <c r="B38" s="3" t="n">
        <v>0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1"/>
      <c r="K38" s="3" t="n">
        <f aca="false">AVERAGE(B38:I38)</f>
        <v>0</v>
      </c>
      <c r="L38" s="3" t="n">
        <f aca="false">STDEV(B38:I38)</f>
        <v>0</v>
      </c>
      <c r="M38" s="4"/>
      <c r="N38" s="1"/>
      <c r="P38" s="0"/>
      <c r="Q38" s="0"/>
    </row>
    <row r="39" customFormat="false" ht="13.5" hidden="false" customHeight="false" outlineLevel="0" collapsed="false">
      <c r="A39" s="1" t="s">
        <v>46</v>
      </c>
      <c r="B39" s="3" t="n">
        <v>0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1"/>
      <c r="K39" s="3" t="n">
        <f aca="false">AVERAGE(B39:I39)</f>
        <v>0</v>
      </c>
      <c r="L39" s="3" t="n">
        <f aca="false">STDEV(B39:I39)</f>
        <v>0</v>
      </c>
      <c r="M39" s="4"/>
      <c r="N39" s="1"/>
      <c r="P39" s="0"/>
      <c r="Q39" s="0"/>
    </row>
    <row r="40" customFormat="false" ht="13.5" hidden="false" customHeight="false" outlineLevel="0" collapsed="false">
      <c r="A40" s="1" t="s">
        <v>47</v>
      </c>
      <c r="B40" s="3" t="n">
        <v>0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1"/>
      <c r="K40" s="3" t="n">
        <f aca="false">AVERAGE(B40:I40)</f>
        <v>0</v>
      </c>
      <c r="L40" s="3" t="n">
        <f aca="false">STDEV(B40:I40)</f>
        <v>0</v>
      </c>
      <c r="M40" s="4"/>
      <c r="N40" s="1"/>
      <c r="P40" s="0"/>
      <c r="Q40" s="0"/>
    </row>
    <row r="41" customFormat="false" ht="13.5" hidden="false" customHeight="false" outlineLevel="0" collapsed="false">
      <c r="A41" s="1" t="s">
        <v>48</v>
      </c>
      <c r="B41" s="3" t="n">
        <v>2</v>
      </c>
      <c r="C41" s="3" t="n">
        <v>2</v>
      </c>
      <c r="D41" s="3" t="n">
        <v>2</v>
      </c>
      <c r="E41" s="3" t="n">
        <v>2</v>
      </c>
      <c r="F41" s="3" t="n">
        <v>2</v>
      </c>
      <c r="G41" s="3" t="n">
        <v>2</v>
      </c>
      <c r="H41" s="3" t="n">
        <v>2</v>
      </c>
      <c r="I41" s="3" t="n">
        <v>2</v>
      </c>
      <c r="J41" s="1"/>
      <c r="K41" s="3" t="n">
        <f aca="false">AVERAGE(B41:I41)</f>
        <v>2</v>
      </c>
      <c r="L41" s="3" t="n">
        <f aca="false">STDEV(B41:I41)</f>
        <v>0</v>
      </c>
      <c r="M41" s="4"/>
      <c r="N41" s="1"/>
      <c r="P41" s="0"/>
      <c r="Q41" s="0"/>
    </row>
    <row r="42" customFormat="false" ht="13.5" hidden="false" customHeight="false" outlineLevel="0" collapsed="false">
      <c r="A42" s="1"/>
      <c r="B42" s="3"/>
      <c r="C42" s="3"/>
      <c r="D42" s="3"/>
      <c r="E42" s="3"/>
      <c r="F42" s="3"/>
      <c r="G42" s="3"/>
      <c r="H42" s="3"/>
      <c r="I42" s="3"/>
      <c r="J42" s="1"/>
      <c r="K42" s="3"/>
      <c r="L42" s="3"/>
      <c r="M42" s="4"/>
      <c r="N42" s="1"/>
      <c r="P42" s="0"/>
      <c r="Q42" s="0"/>
    </row>
    <row r="43" customFormat="false" ht="13.5" hidden="false" customHeight="false" outlineLevel="0" collapsed="false">
      <c r="A43" s="1" t="s">
        <v>49</v>
      </c>
      <c r="B43" s="3" t="n">
        <v>0.246</v>
      </c>
      <c r="C43" s="3" t="n">
        <v>0.28</v>
      </c>
      <c r="D43" s="3" t="n">
        <v>0.294</v>
      </c>
      <c r="E43" s="3" t="n">
        <v>0.262</v>
      </c>
      <c r="F43" s="3" t="n">
        <v>0.333</v>
      </c>
      <c r="G43" s="3" t="n">
        <v>0.241</v>
      </c>
      <c r="H43" s="3" t="n">
        <v>0.248</v>
      </c>
      <c r="I43" s="3" t="n">
        <v>0.245</v>
      </c>
      <c r="J43" s="1"/>
      <c r="K43" s="3" t="n">
        <f aca="false">AVERAGE(B43:I43)</f>
        <v>0.268625</v>
      </c>
      <c r="L43" s="3" t="n">
        <f aca="false">STDEV(B43:I43)</f>
        <v>0.0321155836672123</v>
      </c>
      <c r="M43" s="4" t="n">
        <v>0.28</v>
      </c>
      <c r="N43" s="1" t="n">
        <v>1</v>
      </c>
      <c r="O43" s="1" t="n">
        <f aca="false">M43*N43</f>
        <v>0.28</v>
      </c>
      <c r="P43" s="0"/>
      <c r="Q43" s="0"/>
    </row>
    <row r="44" customFormat="false" ht="13.5" hidden="false" customHeight="false" outlineLevel="0" collapsed="false">
      <c r="A44" s="1" t="s">
        <v>50</v>
      </c>
      <c r="B44" s="3" t="n">
        <v>0.256</v>
      </c>
      <c r="C44" s="3" t="n">
        <v>0.243</v>
      </c>
      <c r="D44" s="3" t="n">
        <v>0.25</v>
      </c>
      <c r="E44" s="3" t="n">
        <v>0.234</v>
      </c>
      <c r="F44" s="3" t="n">
        <v>0.237</v>
      </c>
      <c r="G44" s="3" t="n">
        <v>0.244</v>
      </c>
      <c r="H44" s="3" t="n">
        <v>0.244</v>
      </c>
      <c r="I44" s="3" t="n">
        <v>0.235</v>
      </c>
      <c r="J44" s="1"/>
      <c r="K44" s="3" t="n">
        <f aca="false">AVERAGE(B44:I44)</f>
        <v>0.242875</v>
      </c>
      <c r="L44" s="3" t="n">
        <f aca="false">STDEV(B44:I44)</f>
        <v>0.00756755291642266</v>
      </c>
      <c r="M44" s="4" t="n">
        <v>0.24</v>
      </c>
      <c r="N44" s="1" t="n">
        <v>1</v>
      </c>
      <c r="O44" s="1" t="n">
        <f aca="false">M44*N44</f>
        <v>0.24</v>
      </c>
      <c r="P44" s="0"/>
      <c r="Q44" s="0"/>
    </row>
    <row r="45" customFormat="false" ht="13.5" hidden="false" customHeight="false" outlineLevel="0" collapsed="false">
      <c r="A45" s="1" t="s">
        <v>51</v>
      </c>
      <c r="B45" s="3" t="n">
        <v>0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1"/>
      <c r="K45" s="3" t="n">
        <f aca="false">AVERAGE(B45:I45)</f>
        <v>0</v>
      </c>
      <c r="L45" s="3" t="n">
        <f aca="false">STDEV(B45:I45)</f>
        <v>0</v>
      </c>
      <c r="M45" s="3"/>
      <c r="N45" s="1"/>
      <c r="P45" s="0"/>
      <c r="Q45" s="0"/>
    </row>
    <row r="46" customFormat="false" ht="13.5" hidden="false" customHeight="false" outlineLevel="0" collapsed="false">
      <c r="A46" s="1" t="s">
        <v>52</v>
      </c>
      <c r="B46" s="3" t="n">
        <v>0.503</v>
      </c>
      <c r="C46" s="3" t="n">
        <v>0.523</v>
      </c>
      <c r="D46" s="3" t="n">
        <v>0.544</v>
      </c>
      <c r="E46" s="3" t="n">
        <v>0.497</v>
      </c>
      <c r="F46" s="3" t="n">
        <v>0.57</v>
      </c>
      <c r="G46" s="3" t="n">
        <v>0.485</v>
      </c>
      <c r="H46" s="3" t="n">
        <v>0.492</v>
      </c>
      <c r="I46" s="3" t="n">
        <v>0.48</v>
      </c>
      <c r="J46" s="1"/>
      <c r="K46" s="3" t="n">
        <f aca="false">AVERAGE(B46:I46)</f>
        <v>0.51175</v>
      </c>
      <c r="L46" s="3" t="n">
        <f aca="false">STDEV(B46:I46)</f>
        <v>0.0315492811781369</v>
      </c>
      <c r="M46" s="3"/>
      <c r="N46" s="1"/>
      <c r="P46" s="0"/>
      <c r="Q46" s="0"/>
    </row>
    <row r="47" customFormat="false" ht="13.5" hidden="false" customHeight="false" outlineLevel="0" collapsed="false">
      <c r="A47" s="1"/>
      <c r="B47" s="3"/>
      <c r="C47" s="3"/>
      <c r="D47" s="3"/>
      <c r="E47" s="3"/>
      <c r="F47" s="3"/>
      <c r="G47" s="3"/>
      <c r="H47" s="3"/>
      <c r="I47" s="3"/>
      <c r="J47" s="1"/>
      <c r="K47" s="3"/>
      <c r="L47" s="3"/>
      <c r="M47" s="3"/>
      <c r="N47" s="1"/>
      <c r="P47" s="0"/>
      <c r="Q47" s="0"/>
    </row>
    <row r="48" customFormat="false" ht="13.5" hidden="false" customHeight="false" outlineLevel="0" collapsed="false">
      <c r="A48" s="1" t="s">
        <v>53</v>
      </c>
      <c r="B48" s="3" t="n">
        <v>15.503</v>
      </c>
      <c r="C48" s="3" t="n">
        <v>15.523</v>
      </c>
      <c r="D48" s="3" t="n">
        <v>15.544</v>
      </c>
      <c r="E48" s="3" t="n">
        <v>15.497</v>
      </c>
      <c r="F48" s="3" t="n">
        <v>15.57</v>
      </c>
      <c r="G48" s="3" t="n">
        <v>15.485</v>
      </c>
      <c r="H48" s="3" t="n">
        <v>15.492</v>
      </c>
      <c r="I48" s="3" t="n">
        <v>15.48</v>
      </c>
      <c r="J48" s="1"/>
      <c r="K48" s="3" t="n">
        <f aca="false">AVERAGE(B48:I48)</f>
        <v>15.51175</v>
      </c>
      <c r="L48" s="3" t="n">
        <f aca="false">STDEV(B48:I48)</f>
        <v>0.031549281178137</v>
      </c>
      <c r="M48" s="3"/>
      <c r="N48" s="1"/>
      <c r="O48" s="5" t="n">
        <f aca="false">SUM(O19:O44)</f>
        <v>46</v>
      </c>
      <c r="P48" s="0"/>
      <c r="Q48" s="0"/>
    </row>
    <row r="49" customFormat="false" ht="13.5" hidden="false" customHeight="fals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1"/>
      <c r="K49" s="3"/>
      <c r="L49" s="3"/>
      <c r="M49" s="3"/>
      <c r="N49" s="1"/>
      <c r="O49" s="6"/>
      <c r="P49" s="0"/>
      <c r="Q49" s="0"/>
    </row>
    <row r="50" customFormat="false" ht="13.5" hidden="false" customHeight="false" outlineLevel="0" collapsed="false">
      <c r="A50" s="1" t="s">
        <v>54</v>
      </c>
      <c r="B50" s="3" t="n">
        <v>0.14</v>
      </c>
      <c r="C50" s="3" t="n">
        <v>0.248</v>
      </c>
      <c r="D50" s="3" t="n">
        <v>0.246</v>
      </c>
      <c r="E50" s="3" t="n">
        <v>0.366</v>
      </c>
      <c r="F50" s="3" t="n">
        <v>0.221</v>
      </c>
      <c r="G50" s="3" t="n">
        <v>0.158</v>
      </c>
      <c r="H50" s="3" t="n">
        <v>0.2</v>
      </c>
      <c r="I50" s="3" t="n">
        <v>0.105</v>
      </c>
      <c r="J50" s="1"/>
      <c r="K50" s="3" t="n">
        <f aca="false">AVERAGE(B50:I50)</f>
        <v>0.2105</v>
      </c>
      <c r="L50" s="3" t="n">
        <f aca="false">STDEV(B50:I50)</f>
        <v>0.0809973544541513</v>
      </c>
      <c r="M50" s="4" t="n">
        <v>0.21</v>
      </c>
      <c r="N50" s="1"/>
      <c r="P50" s="0"/>
      <c r="Q50" s="0"/>
    </row>
    <row r="51" customFormat="false" ht="13.5" hidden="false" customHeight="false" outlineLevel="0" collapsed="false">
      <c r="A51" s="1" t="s">
        <v>55</v>
      </c>
      <c r="B51" s="3" t="n">
        <v>0.049</v>
      </c>
      <c r="C51" s="3" t="n">
        <v>0.046</v>
      </c>
      <c r="D51" s="3" t="n">
        <v>0.046</v>
      </c>
      <c r="E51" s="3" t="n">
        <v>0.035</v>
      </c>
      <c r="F51" s="3" t="n">
        <v>0.039</v>
      </c>
      <c r="G51" s="3" t="n">
        <v>0.042</v>
      </c>
      <c r="H51" s="3" t="n">
        <v>0.035</v>
      </c>
      <c r="I51" s="3" t="n">
        <v>0.042</v>
      </c>
      <c r="J51" s="1"/>
      <c r="K51" s="3" t="n">
        <f aca="false">AVERAGE(B51:I51)</f>
        <v>0.04175</v>
      </c>
      <c r="L51" s="3" t="n">
        <f aca="false">STDEV(B51:I51)</f>
        <v>0.00517549169506766</v>
      </c>
      <c r="M51" s="4" t="n">
        <v>0.04</v>
      </c>
      <c r="N51" s="1"/>
      <c r="P51" s="0"/>
      <c r="Q51" s="0"/>
    </row>
    <row r="52" customFormat="false" ht="13.5" hidden="false" customHeight="false" outlineLevel="0" collapsed="false">
      <c r="A52" s="1" t="s">
        <v>56</v>
      </c>
      <c r="B52" s="3" t="n">
        <f aca="false">2-SUM(B50:B51)</f>
        <v>1.811</v>
      </c>
      <c r="C52" s="3" t="n">
        <f aca="false">2-SUM(C50:C51)</f>
        <v>1.706</v>
      </c>
      <c r="D52" s="3" t="n">
        <f aca="false">2-SUM(D50:D51)</f>
        <v>1.708</v>
      </c>
      <c r="E52" s="3" t="n">
        <f aca="false">2-SUM(E50:E51)</f>
        <v>1.599</v>
      </c>
      <c r="F52" s="3" t="n">
        <f aca="false">2-SUM(F50:F51)</f>
        <v>1.74</v>
      </c>
      <c r="G52" s="3" t="n">
        <f aca="false">2-SUM(G50:G51)</f>
        <v>1.8</v>
      </c>
      <c r="H52" s="3" t="n">
        <f aca="false">2-SUM(H50:H51)</f>
        <v>1.765</v>
      </c>
      <c r="I52" s="3" t="n">
        <f aca="false">2-SUM(I50:I51)</f>
        <v>1.853</v>
      </c>
      <c r="J52" s="1"/>
      <c r="K52" s="3" t="n">
        <f aca="false">AVERAGE(B52:I52)</f>
        <v>1.74775</v>
      </c>
      <c r="L52" s="3" t="n">
        <f aca="false">STDEV(B52:I52)</f>
        <v>0.0789353261492325</v>
      </c>
      <c r="M52" s="4" t="n">
        <v>1.75</v>
      </c>
      <c r="N52" s="1"/>
      <c r="P52" s="0"/>
      <c r="Q52" s="0"/>
    </row>
    <row r="53" customFormat="false" ht="13.5" hidden="false" customHeight="false" outlineLevel="0" collapsed="false">
      <c r="A53" s="1" t="s">
        <v>57</v>
      </c>
      <c r="B53" s="3" t="n">
        <v>23</v>
      </c>
      <c r="C53" s="3" t="n">
        <v>23</v>
      </c>
      <c r="D53" s="3" t="n">
        <v>23</v>
      </c>
      <c r="E53" s="3" t="n">
        <v>23</v>
      </c>
      <c r="F53" s="3" t="n">
        <v>23</v>
      </c>
      <c r="G53" s="3" t="n">
        <v>23</v>
      </c>
      <c r="H53" s="3" t="n">
        <v>23</v>
      </c>
      <c r="I53" s="3" t="n">
        <v>23</v>
      </c>
      <c r="J53" s="1"/>
      <c r="K53" s="3" t="n">
        <f aca="false">AVERAGE(B53:I53)</f>
        <v>23</v>
      </c>
      <c r="L53" s="3" t="n">
        <f aca="false">STDEV(B53:I53)</f>
        <v>0</v>
      </c>
      <c r="M53" s="3"/>
      <c r="N53" s="1"/>
      <c r="P53" s="0"/>
      <c r="Q53" s="0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3"/>
      <c r="L54" s="3"/>
      <c r="M54" s="1"/>
      <c r="N54" s="1"/>
      <c r="P54" s="0"/>
      <c r="Q54" s="0"/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3"/>
      <c r="L55" s="3"/>
      <c r="M55" s="1"/>
      <c r="N55" s="1"/>
      <c r="P55" s="0"/>
      <c r="Q55" s="0"/>
    </row>
    <row r="56" customFormat="false" ht="13.5" hidden="false" customHeight="false" outlineLevel="0" collapsed="false">
      <c r="A56" s="1" t="s">
        <v>58</v>
      </c>
      <c r="B56" s="1" t="s">
        <v>59</v>
      </c>
      <c r="C56" s="1" t="s">
        <v>59</v>
      </c>
      <c r="D56" s="1" t="s">
        <v>59</v>
      </c>
      <c r="E56" s="1" t="s">
        <v>59</v>
      </c>
      <c r="F56" s="1" t="s">
        <v>59</v>
      </c>
      <c r="G56" s="1" t="s">
        <v>59</v>
      </c>
      <c r="H56" s="1" t="s">
        <v>59</v>
      </c>
      <c r="I56" s="1" t="s">
        <v>59</v>
      </c>
      <c r="J56" s="1"/>
      <c r="K56" s="3"/>
      <c r="L56" s="3"/>
      <c r="M56" s="1"/>
      <c r="N56" s="1"/>
      <c r="P56" s="0"/>
      <c r="Q56" s="0"/>
    </row>
    <row r="57" customFormat="false" ht="13.5" hidden="false" customHeight="false" outlineLevel="0" collapsed="false">
      <c r="A57" s="1" t="s">
        <v>60</v>
      </c>
      <c r="B57" s="3" t="n">
        <v>2</v>
      </c>
      <c r="C57" s="3" t="n">
        <v>2</v>
      </c>
      <c r="D57" s="3" t="n">
        <v>2</v>
      </c>
      <c r="E57" s="3" t="n">
        <v>2</v>
      </c>
      <c r="F57" s="3" t="n">
        <v>2</v>
      </c>
      <c r="G57" s="3" t="n">
        <v>2</v>
      </c>
      <c r="H57" s="3" t="n">
        <v>2</v>
      </c>
      <c r="I57" s="3" t="n">
        <v>2</v>
      </c>
      <c r="J57" s="3"/>
      <c r="K57" s="3" t="n">
        <f aca="false">AVERAGE(B57:I57)</f>
        <v>2</v>
      </c>
      <c r="L57" s="3" t="n">
        <f aca="false">STDEV(B57:I57)</f>
        <v>0</v>
      </c>
      <c r="M57" s="1"/>
      <c r="N57" s="1"/>
      <c r="P57" s="0"/>
      <c r="Q57" s="0"/>
    </row>
    <row r="58" customFormat="false" ht="13.5" hidden="false" customHeight="false" outlineLevel="0" collapsed="false">
      <c r="A58" s="1" t="s">
        <v>61</v>
      </c>
      <c r="B58" s="3" t="n">
        <v>0.155224140086096</v>
      </c>
      <c r="C58" s="3" t="n">
        <v>0.153406876727162</v>
      </c>
      <c r="D58" s="3" t="n">
        <v>0.12039518787379</v>
      </c>
      <c r="E58" s="3" t="n">
        <v>0.159341589656766</v>
      </c>
      <c r="F58" s="3" t="n">
        <v>0.121666973722672</v>
      </c>
      <c r="G58" s="3" t="n">
        <v>0.15836193288327</v>
      </c>
      <c r="H58" s="3" t="n">
        <v>0.17393961238551</v>
      </c>
      <c r="I58" s="3" t="n">
        <v>0.136440394794249</v>
      </c>
      <c r="J58" s="3"/>
      <c r="K58" s="3" t="n">
        <f aca="false">AVERAGE(B58:I58)</f>
        <v>0.147347088516189</v>
      </c>
      <c r="L58" s="3" t="n">
        <f aca="false">STDEV(B58:I58)</f>
        <v>0.0191831599004727</v>
      </c>
      <c r="M58" s="1"/>
      <c r="N58" s="1"/>
      <c r="P58" s="0"/>
      <c r="Q58" s="0"/>
    </row>
    <row r="59" customFormat="false" ht="13.5" hidden="false" customHeight="false" outlineLevel="0" collapsed="false">
      <c r="A59" s="1" t="s">
        <v>62</v>
      </c>
      <c r="B59" s="3" t="n">
        <v>0.503253633792537</v>
      </c>
      <c r="C59" s="3" t="n">
        <v>0.522586416667186</v>
      </c>
      <c r="D59" s="3" t="n">
        <v>0.54270905039564</v>
      </c>
      <c r="E59" s="3" t="n">
        <v>0.496524396128171</v>
      </c>
      <c r="F59" s="3" t="n">
        <v>0.569650571611835</v>
      </c>
      <c r="G59" s="3" t="n">
        <v>0.485402502656484</v>
      </c>
      <c r="H59" s="3" t="n">
        <v>0.490546488317894</v>
      </c>
      <c r="I59" s="3" t="n">
        <v>0.479922539623999</v>
      </c>
      <c r="J59" s="3"/>
      <c r="K59" s="3" t="n">
        <f aca="false">AVERAGE(B59:I59)</f>
        <v>0.511324449899218</v>
      </c>
      <c r="L59" s="3" t="n">
        <f aca="false">STDEV(B59:I59)</f>
        <v>0.0313680733671185</v>
      </c>
      <c r="M59" s="1"/>
      <c r="N59" s="1"/>
      <c r="P59" s="0"/>
      <c r="Q59" s="0"/>
    </row>
    <row r="60" customFormat="false" ht="13.5" hidden="false" customHeight="false" outlineLevel="0" collapsed="false">
      <c r="A60" s="1" t="s">
        <v>63</v>
      </c>
      <c r="B60" s="3" t="n">
        <v>0.172766534358054</v>
      </c>
      <c r="C60" s="3" t="n">
        <v>0.185273500519528</v>
      </c>
      <c r="D60" s="3" t="n">
        <v>0.183304427967202</v>
      </c>
      <c r="E60" s="3" t="n">
        <v>0.186217627356715</v>
      </c>
      <c r="F60" s="3" t="n">
        <v>0.185945655712656</v>
      </c>
      <c r="G60" s="3" t="n">
        <v>0.17354997578698</v>
      </c>
      <c r="H60" s="3" t="n">
        <v>0.182584345681062</v>
      </c>
      <c r="I60" s="3" t="n">
        <v>0.185417887014892</v>
      </c>
      <c r="J60" s="3"/>
      <c r="K60" s="3" t="n">
        <f aca="false">AVERAGE(B60:I60)</f>
        <v>0.181882494299636</v>
      </c>
      <c r="L60" s="3" t="n">
        <f aca="false">STDEV(B60:I60)</f>
        <v>0.00553362016950046</v>
      </c>
      <c r="M60" s="1"/>
      <c r="N60" s="1"/>
      <c r="P60" s="0"/>
      <c r="Q60" s="0"/>
    </row>
    <row r="61" customFormat="false" ht="13.5" hidden="false" customHeight="false" outlineLevel="0" collapsed="false">
      <c r="A61" s="1" t="s">
        <v>64</v>
      </c>
      <c r="B61" s="3" t="n">
        <v>0.59254020482296</v>
      </c>
      <c r="C61" s="3" t="n">
        <v>0.651199788477121</v>
      </c>
      <c r="D61" s="3" t="n">
        <v>0.585275456080245</v>
      </c>
      <c r="E61" s="3" t="n">
        <v>0.652579802237673</v>
      </c>
      <c r="F61" s="3" t="n">
        <v>0.575376463549582</v>
      </c>
      <c r="G61" s="3" t="n">
        <v>0.581495712788665</v>
      </c>
      <c r="H61" s="3" t="n">
        <v>0.593311533143942</v>
      </c>
      <c r="I61" s="3" t="n">
        <v>0.638696498465991</v>
      </c>
      <c r="J61" s="3"/>
      <c r="K61" s="3" t="n">
        <f aca="false">AVERAGE(B61:I61)</f>
        <v>0.608809432445773</v>
      </c>
      <c r="L61" s="3" t="n">
        <f aca="false">STDEV(B61:I61)</f>
        <v>0.0327949204603125</v>
      </c>
      <c r="M61" s="1"/>
      <c r="N61" s="1"/>
      <c r="P61" s="0"/>
      <c r="Q61" s="0"/>
    </row>
    <row r="62" customFormat="false" ht="13.5" hidden="false" customHeight="false" outlineLevel="0" collapsed="false">
      <c r="A62" s="1" t="s">
        <v>65</v>
      </c>
      <c r="B62" s="3" t="n">
        <v>13</v>
      </c>
      <c r="C62" s="3" t="n">
        <v>13</v>
      </c>
      <c r="D62" s="3" t="n">
        <v>13</v>
      </c>
      <c r="E62" s="3" t="n">
        <v>13</v>
      </c>
      <c r="F62" s="3" t="n">
        <v>13</v>
      </c>
      <c r="G62" s="3" t="n">
        <v>13</v>
      </c>
      <c r="H62" s="3" t="n">
        <v>13</v>
      </c>
      <c r="I62" s="3" t="n">
        <v>13</v>
      </c>
      <c r="J62" s="3"/>
      <c r="K62" s="3" t="n">
        <f aca="false">AVERAGE(B62:I62)</f>
        <v>13</v>
      </c>
      <c r="L62" s="3" t="n">
        <f aca="false">STDEV(B62:I62)</f>
        <v>0</v>
      </c>
      <c r="M62" s="1"/>
      <c r="N62" s="1"/>
      <c r="P62" s="0"/>
      <c r="Q62" s="0"/>
    </row>
    <row r="64" s="1" customFormat="true" ht="12.75" hidden="false" customHeight="false" outlineLevel="0" collapsed="false">
      <c r="A64" s="7" t="s">
        <v>66</v>
      </c>
      <c r="B64" s="8" t="s">
        <v>67</v>
      </c>
      <c r="C64" s="8"/>
      <c r="D64" s="8"/>
      <c r="E64" s="8"/>
      <c r="F64" s="8"/>
      <c r="G64" s="8"/>
      <c r="H64" s="8"/>
      <c r="I64" s="8"/>
      <c r="J64" s="8"/>
      <c r="K64" s="8"/>
      <c r="M64" s="3"/>
      <c r="N64" s="3"/>
    </row>
    <row r="65" customFormat="false" ht="12.75" hidden="false" customHeight="false" outlineLevel="0" collapsed="false">
      <c r="A65" s="9" t="str">
        <f aca="false">" "</f>
        <v> 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"/>
      <c r="M65" s="3"/>
      <c r="N65" s="3"/>
    </row>
    <row r="66" customFormat="false" ht="12.75" hidden="false" customHeight="true" outlineLevel="0" collapsed="false">
      <c r="A66" s="9" t="str">
        <f aca="false">" "</f>
        <v> </v>
      </c>
      <c r="B66" s="1"/>
      <c r="C66" s="1"/>
      <c r="D66" s="1"/>
      <c r="E66" s="1"/>
      <c r="F66" s="1"/>
      <c r="G66" s="1"/>
      <c r="H66" s="11"/>
      <c r="I66" s="1"/>
      <c r="J66" s="1"/>
      <c r="K66" s="1"/>
      <c r="L66" s="1"/>
      <c r="M66" s="3"/>
      <c r="N66" s="3"/>
    </row>
    <row r="67" customFormat="false" ht="23.25" hidden="false" customHeight="false" outlineLevel="0" collapsed="false">
      <c r="A67" s="1" t="s">
        <v>68</v>
      </c>
      <c r="B67" s="12" t="s">
        <v>69</v>
      </c>
      <c r="C67" s="12"/>
      <c r="D67" s="12"/>
      <c r="E67" s="12"/>
      <c r="F67" s="12"/>
      <c r="G67" s="12"/>
      <c r="H67" s="1"/>
      <c r="I67" s="1"/>
      <c r="J67" s="1"/>
      <c r="K67" s="1"/>
      <c r="L67" s="1"/>
      <c r="M67" s="1"/>
      <c r="N67" s="1"/>
    </row>
    <row r="68" customFormat="false" ht="23.25" hidden="false" customHeight="false" outlineLevel="0" collapsed="false">
      <c r="A68" s="1" t="s">
        <v>70</v>
      </c>
      <c r="B68" s="12" t="s">
        <v>71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70" customFormat="false" ht="13.5" hidden="false" customHeight="false" outlineLevel="0" collapsed="false">
      <c r="G70" s="1" t="s">
        <v>72</v>
      </c>
    </row>
    <row r="73" customFormat="false" ht="13.5" hidden="false" customHeight="false" outlineLevel="0" collapsed="false">
      <c r="A73" s="1" t="s">
        <v>73</v>
      </c>
      <c r="B73" s="1" t="s">
        <v>74</v>
      </c>
      <c r="C73" s="1" t="s">
        <v>75</v>
      </c>
      <c r="D73" s="1" t="s">
        <v>76</v>
      </c>
      <c r="E73" s="1" t="s">
        <v>77</v>
      </c>
      <c r="F73" s="1" t="s">
        <v>78</v>
      </c>
      <c r="G73" s="1" t="s">
        <v>79</v>
      </c>
      <c r="H73" s="1" t="s">
        <v>80</v>
      </c>
      <c r="I73" s="1"/>
      <c r="J73" s="1"/>
      <c r="K73" s="1"/>
      <c r="L73" s="1"/>
      <c r="M73" s="1"/>
      <c r="N73" s="1"/>
    </row>
    <row r="74" customFormat="false" ht="13.5" hidden="false" customHeight="false" outlineLevel="0" collapsed="false">
      <c r="A74" s="1" t="s">
        <v>81</v>
      </c>
      <c r="B74" s="1" t="s">
        <v>82</v>
      </c>
      <c r="C74" s="1" t="s">
        <v>83</v>
      </c>
      <c r="D74" s="1" t="n">
        <v>20</v>
      </c>
      <c r="E74" s="1" t="n">
        <v>10</v>
      </c>
      <c r="F74" s="1" t="n">
        <v>600</v>
      </c>
      <c r="G74" s="1" t="n">
        <v>-600</v>
      </c>
      <c r="H74" s="1" t="s">
        <v>84</v>
      </c>
      <c r="I74" s="1"/>
      <c r="J74" s="1"/>
      <c r="K74" s="1"/>
      <c r="L74" s="1"/>
      <c r="M74" s="1"/>
      <c r="N74" s="1"/>
    </row>
    <row r="75" customFormat="false" ht="13.5" hidden="false" customHeight="false" outlineLevel="0" collapsed="false">
      <c r="A75" s="1" t="s">
        <v>81</v>
      </c>
      <c r="B75" s="1" t="s">
        <v>85</v>
      </c>
      <c r="C75" s="1" t="s">
        <v>83</v>
      </c>
      <c r="D75" s="1" t="n">
        <v>20</v>
      </c>
      <c r="E75" s="1" t="n">
        <v>10</v>
      </c>
      <c r="F75" s="1" t="n">
        <v>600</v>
      </c>
      <c r="G75" s="1" t="n">
        <v>-600</v>
      </c>
      <c r="H75" s="1" t="s">
        <v>86</v>
      </c>
      <c r="I75" s="1"/>
      <c r="J75" s="1"/>
      <c r="K75" s="1"/>
      <c r="L75" s="1"/>
      <c r="M75" s="1"/>
      <c r="N75" s="1"/>
    </row>
    <row r="76" customFormat="false" ht="13.5" hidden="false" customHeight="false" outlineLevel="0" collapsed="false">
      <c r="A76" s="1" t="s">
        <v>81</v>
      </c>
      <c r="B76" s="1" t="s">
        <v>22</v>
      </c>
      <c r="C76" s="1" t="s">
        <v>83</v>
      </c>
      <c r="D76" s="1" t="n">
        <v>20</v>
      </c>
      <c r="E76" s="1" t="n">
        <v>10</v>
      </c>
      <c r="F76" s="1" t="n">
        <v>800</v>
      </c>
      <c r="G76" s="1" t="n">
        <v>-800</v>
      </c>
      <c r="H76" s="1" t="s">
        <v>87</v>
      </c>
      <c r="I76" s="1"/>
      <c r="J76" s="1"/>
      <c r="K76" s="1"/>
      <c r="L76" s="1"/>
      <c r="M76" s="1"/>
      <c r="N76" s="1"/>
    </row>
    <row r="77" customFormat="false" ht="13.5" hidden="false" customHeight="false" outlineLevel="0" collapsed="false">
      <c r="A77" s="1" t="s">
        <v>81</v>
      </c>
      <c r="B77" s="1" t="s">
        <v>88</v>
      </c>
      <c r="C77" s="1" t="s">
        <v>83</v>
      </c>
      <c r="D77" s="1" t="n">
        <v>20</v>
      </c>
      <c r="E77" s="1" t="n">
        <v>10</v>
      </c>
      <c r="F77" s="1" t="n">
        <v>600</v>
      </c>
      <c r="G77" s="1" t="n">
        <v>-600</v>
      </c>
      <c r="H77" s="1" t="s">
        <v>86</v>
      </c>
      <c r="I77" s="1"/>
      <c r="J77" s="1"/>
      <c r="K77" s="1"/>
      <c r="L77" s="1"/>
      <c r="M77" s="1"/>
      <c r="N77" s="1"/>
    </row>
    <row r="78" customFormat="false" ht="13.5" hidden="false" customHeight="false" outlineLevel="0" collapsed="false">
      <c r="A78" s="1" t="s">
        <v>81</v>
      </c>
      <c r="B78" s="1" t="s">
        <v>89</v>
      </c>
      <c r="C78" s="1" t="s">
        <v>83</v>
      </c>
      <c r="D78" s="1" t="n">
        <v>20</v>
      </c>
      <c r="E78" s="1" t="n">
        <v>10</v>
      </c>
      <c r="F78" s="1" t="n">
        <v>600</v>
      </c>
      <c r="G78" s="1" t="n">
        <v>-600</v>
      </c>
      <c r="H78" s="1" t="s">
        <v>90</v>
      </c>
      <c r="I78" s="1"/>
      <c r="J78" s="1"/>
      <c r="K78" s="1"/>
      <c r="L78" s="1"/>
      <c r="M78" s="1"/>
      <c r="N78" s="1"/>
    </row>
    <row r="79" customFormat="false" ht="13.5" hidden="false" customHeight="false" outlineLevel="0" collapsed="false">
      <c r="A79" s="1" t="s">
        <v>91</v>
      </c>
      <c r="B79" s="1" t="s">
        <v>23</v>
      </c>
      <c r="C79" s="1" t="s">
        <v>83</v>
      </c>
      <c r="D79" s="1" t="n">
        <v>20</v>
      </c>
      <c r="E79" s="1" t="n">
        <v>10</v>
      </c>
      <c r="F79" s="1" t="n">
        <v>600</v>
      </c>
      <c r="G79" s="1" t="n">
        <v>-600</v>
      </c>
      <c r="H79" s="1" t="s">
        <v>92</v>
      </c>
      <c r="I79" s="1"/>
      <c r="J79" s="1"/>
      <c r="K79" s="1"/>
      <c r="L79" s="1"/>
      <c r="M79" s="1"/>
      <c r="N79" s="1"/>
    </row>
    <row r="80" customFormat="false" ht="13.5" hidden="false" customHeight="false" outlineLevel="0" collapsed="false">
      <c r="A80" s="1" t="s">
        <v>91</v>
      </c>
      <c r="B80" s="1" t="s">
        <v>93</v>
      </c>
      <c r="C80" s="1" t="s">
        <v>83</v>
      </c>
      <c r="D80" s="1" t="n">
        <v>20</v>
      </c>
      <c r="E80" s="1" t="n">
        <v>10</v>
      </c>
      <c r="F80" s="1" t="n">
        <v>600</v>
      </c>
      <c r="G80" s="1" t="n">
        <v>-600</v>
      </c>
      <c r="H80" s="1" t="s">
        <v>94</v>
      </c>
      <c r="I80" s="1"/>
      <c r="J80" s="1"/>
      <c r="K80" s="1"/>
      <c r="L80" s="1"/>
      <c r="M80" s="1"/>
      <c r="N80" s="1"/>
    </row>
    <row r="81" customFormat="false" ht="13.5" hidden="false" customHeight="false" outlineLevel="0" collapsed="false">
      <c r="A81" s="1" t="s">
        <v>91</v>
      </c>
      <c r="B81" s="1" t="s">
        <v>59</v>
      </c>
      <c r="C81" s="1" t="s">
        <v>83</v>
      </c>
      <c r="D81" s="1" t="n">
        <v>20</v>
      </c>
      <c r="E81" s="1" t="n">
        <v>10</v>
      </c>
      <c r="F81" s="1" t="n">
        <v>600</v>
      </c>
      <c r="G81" s="1" t="n">
        <v>-600</v>
      </c>
      <c r="H81" s="1" t="s">
        <v>86</v>
      </c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 t="s">
        <v>91</v>
      </c>
      <c r="B82" s="1" t="s">
        <v>95</v>
      </c>
      <c r="C82" s="1" t="s">
        <v>83</v>
      </c>
      <c r="D82" s="1" t="n">
        <v>20</v>
      </c>
      <c r="E82" s="1" t="n">
        <v>10</v>
      </c>
      <c r="F82" s="1" t="n">
        <v>600</v>
      </c>
      <c r="G82" s="1" t="n">
        <v>-600</v>
      </c>
      <c r="H82" s="1" t="s">
        <v>96</v>
      </c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 t="s">
        <v>91</v>
      </c>
      <c r="B83" s="1" t="s">
        <v>97</v>
      </c>
      <c r="C83" s="1" t="s">
        <v>83</v>
      </c>
      <c r="D83" s="1" t="n">
        <v>20</v>
      </c>
      <c r="E83" s="1" t="n">
        <v>10</v>
      </c>
      <c r="F83" s="1" t="n">
        <v>600</v>
      </c>
      <c r="G83" s="1" t="n">
        <v>-600</v>
      </c>
      <c r="H83" s="1" t="s">
        <v>98</v>
      </c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 t="s">
        <v>99</v>
      </c>
      <c r="B84" s="1" t="s">
        <v>100</v>
      </c>
      <c r="C84" s="1" t="s">
        <v>83</v>
      </c>
      <c r="D84" s="1" t="n">
        <v>20</v>
      </c>
      <c r="E84" s="1" t="n">
        <v>10</v>
      </c>
      <c r="F84" s="1" t="n">
        <v>500</v>
      </c>
      <c r="G84" s="1" t="n">
        <v>-500</v>
      </c>
      <c r="H84" s="1" t="s">
        <v>101</v>
      </c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 t="s">
        <v>99</v>
      </c>
      <c r="B85" s="1" t="s">
        <v>102</v>
      </c>
      <c r="C85" s="1" t="s">
        <v>83</v>
      </c>
      <c r="D85" s="1" t="n">
        <v>20</v>
      </c>
      <c r="E85" s="1" t="n">
        <v>10</v>
      </c>
      <c r="F85" s="1" t="n">
        <v>500</v>
      </c>
      <c r="G85" s="1" t="n">
        <v>-500</v>
      </c>
      <c r="H85" s="1" t="s">
        <v>103</v>
      </c>
      <c r="I85" s="1"/>
      <c r="J85" s="1"/>
      <c r="K85" s="1"/>
      <c r="L85" s="1"/>
      <c r="M85" s="1"/>
      <c r="N85" s="1"/>
    </row>
  </sheetData>
  <mergeCells count="1">
    <mergeCell ref="B64:K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5T00:13:25Z</dcterms:created>
  <dc:creator>Gelu Costin</dc:creator>
  <dc:description/>
  <dc:language>en-US</dc:language>
  <cp:lastModifiedBy>Gelu Costin</cp:lastModifiedBy>
  <dcterms:modified xsi:type="dcterms:W3CDTF">2008-04-05T01:05:53Z</dcterms:modified>
  <cp:revision>0</cp:revision>
  <dc:subject/>
  <dc:title/>
</cp:coreProperties>
</file>