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3">
  <si>
    <t xml:space="preserve">sorensenite R07057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SnO2</t>
  </si>
  <si>
    <t xml:space="preserve">Na2O</t>
  </si>
  <si>
    <t xml:space="preserve">TiO2</t>
  </si>
  <si>
    <t xml:space="preserve">Nb2O5</t>
  </si>
  <si>
    <t xml:space="preserve">Al2O3</t>
  </si>
  <si>
    <t xml:space="preserve">not present in the wds scan; not in totals</t>
  </si>
  <si>
    <t xml:space="preserve">Fe2O3</t>
  </si>
  <si>
    <t xml:space="preserve">K2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Sn</t>
  </si>
  <si>
    <t xml:space="preserve">Ti</t>
  </si>
  <si>
    <t xml:space="preserve">Nb</t>
  </si>
  <si>
    <t xml:space="preserve">Na</t>
  </si>
  <si>
    <t xml:space="preserve"> 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n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3.9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n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Be and H2O not measured but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Mn</t>
  </si>
  <si>
    <t xml:space="preserve">rhod-791</t>
  </si>
  <si>
    <t xml:space="preserve">La</t>
  </si>
  <si>
    <t xml:space="preserve">nb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1.04</v>
      </c>
      <c r="C4" s="3" t="n">
        <v>51.25</v>
      </c>
      <c r="D4" s="3" t="n">
        <v>52.06</v>
      </c>
      <c r="E4" s="3" t="n">
        <v>52.58</v>
      </c>
      <c r="F4" s="3" t="n">
        <v>50.8</v>
      </c>
      <c r="G4" s="3" t="n">
        <v>51.48</v>
      </c>
      <c r="H4" s="3" t="n">
        <v>51.41</v>
      </c>
      <c r="I4" s="3" t="n">
        <v>51.11</v>
      </c>
      <c r="J4" s="3" t="n">
        <v>50.94</v>
      </c>
      <c r="K4" s="3" t="n">
        <v>51.27</v>
      </c>
      <c r="L4" s="3"/>
      <c r="M4" s="3" t="n">
        <f aca="false">AVERAGE(B4:K4)</f>
        <v>51.394</v>
      </c>
      <c r="N4" s="3" t="n">
        <f aca="false">STDEV(B4:K4)</f>
        <v>0.543531661144654</v>
      </c>
      <c r="O4" s="3"/>
      <c r="P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20</v>
      </c>
      <c r="B5" s="3" t="n">
        <v>20.23</v>
      </c>
      <c r="C5" s="3" t="n">
        <v>20.84</v>
      </c>
      <c r="D5" s="3" t="n">
        <v>20.46</v>
      </c>
      <c r="E5" s="3" t="n">
        <v>19.92</v>
      </c>
      <c r="F5" s="3" t="n">
        <v>19.79</v>
      </c>
      <c r="G5" s="3" t="n">
        <v>20.02</v>
      </c>
      <c r="H5" s="3" t="n">
        <v>20.24</v>
      </c>
      <c r="I5" s="3" t="n">
        <v>19.63</v>
      </c>
      <c r="J5" s="3" t="n">
        <v>20.01</v>
      </c>
      <c r="K5" s="3" t="n">
        <v>20.42</v>
      </c>
      <c r="L5" s="3"/>
      <c r="M5" s="3" t="n">
        <f aca="false">AVERAGE(B5:K5)</f>
        <v>20.156</v>
      </c>
      <c r="N5" s="3" t="n">
        <f aca="false">STDEV(B5:K5)</f>
        <v>0.357248746207271</v>
      </c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21</v>
      </c>
      <c r="B6" s="3" t="n">
        <v>17.37</v>
      </c>
      <c r="C6" s="3" t="n">
        <v>17.67</v>
      </c>
      <c r="D6" s="3" t="n">
        <v>17.13</v>
      </c>
      <c r="E6" s="3" t="n">
        <v>17.33</v>
      </c>
      <c r="F6" s="3" t="n">
        <v>17.41</v>
      </c>
      <c r="G6" s="3" t="n">
        <v>17.42</v>
      </c>
      <c r="H6" s="3" t="n">
        <v>17.67</v>
      </c>
      <c r="I6" s="3" t="n">
        <v>17.62</v>
      </c>
      <c r="J6" s="3" t="n">
        <v>17.55</v>
      </c>
      <c r="K6" s="3" t="n">
        <v>17.74</v>
      </c>
      <c r="L6" s="3"/>
      <c r="M6" s="3" t="n">
        <f aca="false">AVERAGE(B6:K6)</f>
        <v>17.491</v>
      </c>
      <c r="N6" s="3" t="n">
        <f aca="false">STDEV(B6:K6)</f>
        <v>0.191104974061669</v>
      </c>
      <c r="O6" s="3"/>
      <c r="P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22</v>
      </c>
      <c r="B7" s="3" t="n">
        <v>0.81</v>
      </c>
      <c r="C7" s="3" t="n">
        <v>0.73</v>
      </c>
      <c r="D7" s="3" t="n">
        <v>0.83</v>
      </c>
      <c r="E7" s="3" t="n">
        <v>0.76</v>
      </c>
      <c r="F7" s="3" t="n">
        <v>0.85</v>
      </c>
      <c r="G7" s="3" t="n">
        <v>0.86</v>
      </c>
      <c r="H7" s="3" t="n">
        <v>0.83</v>
      </c>
      <c r="I7" s="3" t="n">
        <v>0.85</v>
      </c>
      <c r="J7" s="3" t="n">
        <v>0.79</v>
      </c>
      <c r="K7" s="3" t="n">
        <v>0.82</v>
      </c>
      <c r="L7" s="3"/>
      <c r="M7" s="3" t="n">
        <f aca="false">AVERAGE(B7:K7)</f>
        <v>0.813</v>
      </c>
      <c r="N7" s="3" t="n">
        <f aca="false">STDEV(B7:K7)</f>
        <v>0.0419126074906664</v>
      </c>
      <c r="O7" s="3"/>
      <c r="P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2.75" hidden="false" customHeight="false" outlineLevel="0" collapsed="false">
      <c r="A8" s="1" t="s">
        <v>23</v>
      </c>
      <c r="B8" s="3" t="n">
        <v>0.46</v>
      </c>
      <c r="C8" s="3" t="n">
        <v>0.17</v>
      </c>
      <c r="D8" s="3" t="n">
        <v>0.34</v>
      </c>
      <c r="E8" s="3" t="n">
        <v>0.35</v>
      </c>
      <c r="F8" s="3" t="n">
        <v>0.49</v>
      </c>
      <c r="G8" s="3" t="n">
        <v>0.58</v>
      </c>
      <c r="H8" s="3" t="n">
        <v>0.37</v>
      </c>
      <c r="I8" s="3" t="n">
        <v>0.4</v>
      </c>
      <c r="J8" s="3" t="n">
        <v>0.11</v>
      </c>
      <c r="K8" s="3" t="n">
        <v>0.21</v>
      </c>
      <c r="L8" s="3"/>
      <c r="M8" s="3" t="n">
        <f aca="false">AVERAGE(B8:K8)</f>
        <v>0.348</v>
      </c>
      <c r="N8" s="3" t="n">
        <f aca="false">STDEV(B8:K8)</f>
        <v>0.148009008734829</v>
      </c>
      <c r="O8" s="3"/>
      <c r="P8" s="3"/>
      <c r="R8" s="3"/>
      <c r="S8" s="3"/>
      <c r="T8" s="3"/>
      <c r="U8" s="3"/>
      <c r="V8" s="3"/>
      <c r="W8" s="3"/>
      <c r="X8" s="3"/>
      <c r="Y8" s="3"/>
      <c r="Z8" s="3"/>
      <c r="AA8" s="3"/>
    </row>
    <row r="9" s="4" customFormat="true" ht="12.75" hidden="false" customHeight="false" outlineLevel="0" collapsed="false">
      <c r="A9" s="4" t="s">
        <v>24</v>
      </c>
      <c r="B9" s="5" t="n">
        <v>0.03</v>
      </c>
      <c r="C9" s="5" t="n">
        <v>0.03</v>
      </c>
      <c r="D9" s="5" t="n">
        <v>0</v>
      </c>
      <c r="E9" s="5" t="n">
        <v>0</v>
      </c>
      <c r="F9" s="5" t="n">
        <v>0</v>
      </c>
      <c r="G9" s="5" t="n">
        <v>0.02</v>
      </c>
      <c r="H9" s="5" t="n">
        <v>0.02</v>
      </c>
      <c r="I9" s="5" t="n">
        <v>0.01</v>
      </c>
      <c r="J9" s="5" t="n">
        <v>0.01</v>
      </c>
      <c r="K9" s="5" t="n">
        <v>0</v>
      </c>
      <c r="L9" s="5"/>
      <c r="M9" s="5" t="n">
        <f aca="false">AVERAGE(B9:K9)</f>
        <v>0.012</v>
      </c>
      <c r="N9" s="5" t="n">
        <f aca="false">STDEV(B9:K9)</f>
        <v>0.0122927259430572</v>
      </c>
      <c r="O9" s="5" t="s">
        <v>25</v>
      </c>
      <c r="P9" s="5"/>
      <c r="Q9" s="5"/>
    </row>
    <row r="10" s="4" customFormat="true" ht="12.75" hidden="false" customHeight="false" outlineLevel="0" collapsed="false">
      <c r="A10" s="4" t="s">
        <v>26</v>
      </c>
      <c r="B10" s="5" t="n">
        <v>0</v>
      </c>
      <c r="C10" s="5" t="n">
        <v>0</v>
      </c>
      <c r="D10" s="5" t="n">
        <v>0</v>
      </c>
      <c r="E10" s="5" t="n">
        <v>0.04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.05</v>
      </c>
      <c r="L10" s="5"/>
      <c r="M10" s="5" t="n">
        <f aca="false">AVERAGE(B10:K10)</f>
        <v>0.009</v>
      </c>
      <c r="N10" s="5" t="n">
        <f aca="false">STDEV(B10:K10)</f>
        <v>0.0191195071996</v>
      </c>
      <c r="O10" s="5" t="s">
        <v>25</v>
      </c>
      <c r="P10" s="5"/>
      <c r="Q10" s="5"/>
    </row>
    <row r="11" s="4" customFormat="true" ht="12.75" hidden="false" customHeight="false" outlineLevel="0" collapsed="false">
      <c r="A11" s="4" t="s">
        <v>2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/>
      <c r="M11" s="5" t="n">
        <f aca="false">AVERAGE(B11:K11)</f>
        <v>0</v>
      </c>
      <c r="N11" s="5" t="n">
        <f aca="false">STDEV(B11:K11)</f>
        <v>0</v>
      </c>
      <c r="O11" s="5" t="s">
        <v>25</v>
      </c>
      <c r="P11" s="5"/>
      <c r="Q11" s="5"/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.03</v>
      </c>
      <c r="K12" s="5" t="n">
        <v>0.01</v>
      </c>
      <c r="L12" s="5"/>
      <c r="M12" s="5" t="n">
        <f aca="false">AVERAGE(B12:K12)</f>
        <v>0.004</v>
      </c>
      <c r="N12" s="5" t="n">
        <f aca="false">STDEV(B12:K12)</f>
        <v>0.00966091783079296</v>
      </c>
      <c r="O12" s="5" t="s">
        <v>25</v>
      </c>
      <c r="P12" s="5"/>
      <c r="Q12" s="5"/>
    </row>
    <row r="13" customFormat="false" ht="12.75" hidden="false" customHeight="false" outlineLevel="0" collapsed="false">
      <c r="A13" s="1" t="s">
        <v>29</v>
      </c>
      <c r="B13" s="3" t="n">
        <f aca="false">SUM(B4:B8)</f>
        <v>89.91</v>
      </c>
      <c r="C13" s="3" t="n">
        <f aca="false">SUM(C4:C8)</f>
        <v>90.66</v>
      </c>
      <c r="D13" s="3" t="n">
        <f aca="false">SUM(D4:D8)</f>
        <v>90.82</v>
      </c>
      <c r="E13" s="3" t="n">
        <f aca="false">SUM(E4:E8)</f>
        <v>90.94</v>
      </c>
      <c r="F13" s="3" t="n">
        <f aca="false">SUM(F4:F8)</f>
        <v>89.34</v>
      </c>
      <c r="G13" s="3" t="n">
        <f aca="false">SUM(G4:G8)</f>
        <v>90.36</v>
      </c>
      <c r="H13" s="3" t="n">
        <f aca="false">SUM(H4:H8)</f>
        <v>90.52</v>
      </c>
      <c r="I13" s="3" t="n">
        <f aca="false">SUM(I4:I8)</f>
        <v>89.61</v>
      </c>
      <c r="J13" s="3" t="n">
        <f aca="false">SUM(J4:J8)</f>
        <v>89.4</v>
      </c>
      <c r="K13" s="3" t="n">
        <f aca="false">SUM(K4:K8)</f>
        <v>90.46</v>
      </c>
      <c r="L13" s="3"/>
      <c r="M13" s="3" t="n">
        <f aca="false">AVERAGE(B13:K13)</f>
        <v>90.202</v>
      </c>
      <c r="N13" s="3" t="n">
        <f aca="false">STDEV(B13:K13)</f>
        <v>0.591698121229623</v>
      </c>
      <c r="O13" s="3"/>
      <c r="P13" s="3"/>
      <c r="Q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1" t="s">
        <v>30</v>
      </c>
      <c r="B15" s="3" t="s">
        <v>31</v>
      </c>
      <c r="C15" s="3" t="s">
        <v>32</v>
      </c>
      <c r="D15" s="3" t="s">
        <v>33</v>
      </c>
      <c r="E15" s="3" t="n">
        <v>16</v>
      </c>
      <c r="F15" s="3" t="s">
        <v>34</v>
      </c>
      <c r="G15" s="3"/>
      <c r="H15" s="3"/>
      <c r="I15" s="3"/>
      <c r="J15" s="3"/>
      <c r="K15" s="3"/>
      <c r="L15" s="3"/>
      <c r="M15" s="1" t="s">
        <v>17</v>
      </c>
      <c r="N15" s="1" t="s">
        <v>18</v>
      </c>
      <c r="O15" s="3" t="s">
        <v>35</v>
      </c>
      <c r="P15" s="3"/>
      <c r="Q15" s="3" t="s">
        <v>36</v>
      </c>
    </row>
    <row r="16" customFormat="false" ht="12.75" hidden="false" customHeight="false" outlineLevel="0" collapsed="false">
      <c r="A16" s="1" t="s">
        <v>37</v>
      </c>
      <c r="B16" s="3" t="n">
        <v>5.97012394194463</v>
      </c>
      <c r="C16" s="3" t="n">
        <v>5.96203732973567</v>
      </c>
      <c r="D16" s="3" t="n">
        <v>6.00665010490617</v>
      </c>
      <c r="E16" s="3" t="n">
        <v>6.03577430198068</v>
      </c>
      <c r="F16" s="3" t="n">
        <v>5.972526669594</v>
      </c>
      <c r="G16" s="3" t="n">
        <v>5.97910911033495</v>
      </c>
      <c r="H16" s="3" t="n">
        <v>5.97118283004056</v>
      </c>
      <c r="I16" s="3" t="n">
        <v>5.9828468979109</v>
      </c>
      <c r="J16" s="3" t="n">
        <v>5.98584622035724</v>
      </c>
      <c r="K16" s="3" t="n">
        <v>5.96637777118599</v>
      </c>
      <c r="L16" s="3"/>
      <c r="M16" s="3" t="n">
        <f aca="false">AVERAGE(B16:K16)</f>
        <v>5.98324751779908</v>
      </c>
      <c r="N16" s="3" t="n">
        <f aca="false">STDEV(B16:K16)</f>
        <v>0.0223556263264092</v>
      </c>
      <c r="O16" s="6" t="n">
        <v>6</v>
      </c>
      <c r="P16" s="3" t="n">
        <v>4</v>
      </c>
      <c r="Q16" s="3" t="n">
        <f aca="false">O16*P16</f>
        <v>24</v>
      </c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8</v>
      </c>
      <c r="B17" s="3" t="n">
        <v>0.943377433471468</v>
      </c>
      <c r="C17" s="3" t="n">
        <v>0.966530258442239</v>
      </c>
      <c r="D17" s="3" t="n">
        <v>0.941132386992388</v>
      </c>
      <c r="E17" s="3" t="n">
        <v>0.911630114034419</v>
      </c>
      <c r="F17" s="3" t="n">
        <v>0.927592222355104</v>
      </c>
      <c r="G17" s="3" t="n">
        <v>0.926998289005466</v>
      </c>
      <c r="H17" s="3" t="n">
        <v>0.937217074529436</v>
      </c>
      <c r="I17" s="3" t="n">
        <v>0.916092287443033</v>
      </c>
      <c r="J17" s="3" t="n">
        <v>0.937412245134964</v>
      </c>
      <c r="K17" s="3" t="n">
        <v>0.947371001698233</v>
      </c>
      <c r="L17" s="3"/>
      <c r="M17" s="3" t="n">
        <f aca="false">AVERAGE(B17:K17)</f>
        <v>0.935535331310675</v>
      </c>
      <c r="N17" s="3" t="n">
        <f aca="false">STDEV(B17:K17)</f>
        <v>0.0159353231143935</v>
      </c>
      <c r="O17" s="6" t="n">
        <v>0.91</v>
      </c>
      <c r="P17" s="3" t="n">
        <v>4</v>
      </c>
      <c r="Q17" s="3" t="n">
        <f aca="false">O17*P17</f>
        <v>3.64</v>
      </c>
      <c r="R17" s="3"/>
      <c r="S17" s="3"/>
      <c r="T17" s="3"/>
      <c r="U17" s="3"/>
      <c r="V17" s="3"/>
    </row>
    <row r="18" customFormat="false" ht="12.75" hidden="false" customHeight="false" outlineLevel="0" collapsed="false">
      <c r="A18" s="1" t="s">
        <v>39</v>
      </c>
      <c r="B18" s="3" t="n">
        <v>0.071266786175481</v>
      </c>
      <c r="C18" s="3" t="n">
        <v>0.0638782714001118</v>
      </c>
      <c r="D18" s="3" t="n">
        <v>0.0720337023531289</v>
      </c>
      <c r="E18" s="3" t="n">
        <v>0.065622908664381</v>
      </c>
      <c r="F18" s="3" t="n">
        <v>0.0751696944758622</v>
      </c>
      <c r="G18" s="3" t="n">
        <v>0.0751321584430319</v>
      </c>
      <c r="H18" s="3" t="n">
        <v>0.0725137443924528</v>
      </c>
      <c r="I18" s="3" t="n">
        <v>0.0748428656853809</v>
      </c>
      <c r="J18" s="3" t="n">
        <v>0.0698269672442812</v>
      </c>
      <c r="K18" s="3" t="n">
        <v>0.0717779014522785</v>
      </c>
      <c r="L18" s="3"/>
      <c r="M18" s="3" t="n">
        <f aca="false">AVERAGE(B18:K18)</f>
        <v>0.071206500028639</v>
      </c>
      <c r="N18" s="3" t="n">
        <f aca="false">STDEV(B18:K18)</f>
        <v>0.00385640424027111</v>
      </c>
      <c r="O18" s="6" t="n">
        <v>0.07</v>
      </c>
      <c r="P18" s="3" t="n">
        <v>4</v>
      </c>
      <c r="Q18" s="3" t="n">
        <f aca="false">O18*P18</f>
        <v>0.28</v>
      </c>
      <c r="R18" s="3"/>
      <c r="S18" s="3"/>
      <c r="T18" s="3"/>
      <c r="U18" s="3"/>
      <c r="V18" s="3"/>
    </row>
    <row r="19" customFormat="false" ht="12.75" hidden="false" customHeight="false" outlineLevel="0" collapsed="false">
      <c r="A19" s="1" t="s">
        <v>40</v>
      </c>
      <c r="B19" s="3" t="n">
        <v>0.0243248735616181</v>
      </c>
      <c r="C19" s="3" t="n">
        <v>0.00894066496503419</v>
      </c>
      <c r="D19" s="3" t="n">
        <v>0.0177348355591267</v>
      </c>
      <c r="E19" s="3" t="n">
        <v>0.0181635415812652</v>
      </c>
      <c r="F19" s="3" t="n">
        <v>0.0260441713310812</v>
      </c>
      <c r="G19" s="3" t="n">
        <v>0.0304541170289641</v>
      </c>
      <c r="H19" s="3" t="n">
        <v>0.0194282895493403</v>
      </c>
      <c r="I19" s="3" t="n">
        <v>0.0211681097196888</v>
      </c>
      <c r="J19" s="3" t="n">
        <v>0.00584358516856523</v>
      </c>
      <c r="K19" s="3" t="n">
        <v>0.011048079825784</v>
      </c>
      <c r="L19" s="3"/>
      <c r="M19" s="3" t="n">
        <f aca="false">AVERAGE(B19:K19)</f>
        <v>0.0183150268290468</v>
      </c>
      <c r="N19" s="3" t="n">
        <f aca="false">STDEV(B19:K19)</f>
        <v>0.00781151916591979</v>
      </c>
      <c r="O19" s="6" t="n">
        <v>0.02</v>
      </c>
      <c r="P19" s="3" t="n">
        <v>5</v>
      </c>
      <c r="Q19" s="3" t="n">
        <f aca="false">O19*P19</f>
        <v>0.1</v>
      </c>
      <c r="R19" s="3"/>
      <c r="S19" s="3"/>
      <c r="T19" s="3"/>
      <c r="U19" s="3"/>
      <c r="V19" s="3"/>
    </row>
    <row r="20" customFormat="false" ht="12.75" hidden="false" customHeight="false" outlineLevel="0" collapsed="false">
      <c r="A20" s="1" t="s">
        <v>41</v>
      </c>
      <c r="B20" s="3" t="n">
        <v>3.93930298582561</v>
      </c>
      <c r="C20" s="3" t="n">
        <v>3.98551323686276</v>
      </c>
      <c r="D20" s="3" t="n">
        <v>3.83206104519764</v>
      </c>
      <c r="E20" s="3" t="n">
        <v>3.85707299337577</v>
      </c>
      <c r="F20" s="3" t="n">
        <v>3.96862479764472</v>
      </c>
      <c r="G20" s="3" t="n">
        <v>3.92277118372137</v>
      </c>
      <c r="H20" s="3" t="n">
        <v>3.97920395640352</v>
      </c>
      <c r="I20" s="3" t="n">
        <v>3.9990312472443</v>
      </c>
      <c r="J20" s="3" t="n">
        <v>3.99844034321123</v>
      </c>
      <c r="K20" s="3" t="n">
        <v>4.00265290352508</v>
      </c>
      <c r="L20" s="3"/>
      <c r="M20" s="3" t="n">
        <f aca="false">AVERAGE(B20:K20)</f>
        <v>3.9484674693012</v>
      </c>
      <c r="N20" s="3" t="n">
        <f aca="false">STDEV(B20:K20)</f>
        <v>0.0608834735106867</v>
      </c>
      <c r="O20" s="6" t="n">
        <v>3.98</v>
      </c>
      <c r="P20" s="3" t="n">
        <v>1</v>
      </c>
      <c r="Q20" s="3" t="n">
        <f aca="false">O20*P20</f>
        <v>3.98</v>
      </c>
      <c r="R20" s="3"/>
      <c r="S20" s="3"/>
      <c r="T20" s="3"/>
      <c r="U20" s="3"/>
      <c r="V20" s="3"/>
    </row>
    <row r="21" customFormat="false" ht="12.75" hidden="false" customHeight="false" outlineLevel="0" collapsed="false">
      <c r="A21" s="1" t="s">
        <v>42</v>
      </c>
      <c r="B21" s="3" t="s">
        <v>42</v>
      </c>
      <c r="C21" s="3" t="s">
        <v>42</v>
      </c>
      <c r="D21" s="3" t="s">
        <v>42</v>
      </c>
      <c r="E21" s="3" t="s">
        <v>42</v>
      </c>
      <c r="F21" s="3" t="s">
        <v>42</v>
      </c>
      <c r="G21" s="3" t="s">
        <v>42</v>
      </c>
      <c r="H21" s="3" t="s">
        <v>42</v>
      </c>
      <c r="I21" s="3" t="s">
        <v>42</v>
      </c>
      <c r="J21" s="3" t="s">
        <v>42</v>
      </c>
      <c r="K21" s="3" t="s">
        <v>42</v>
      </c>
      <c r="L21" s="3"/>
      <c r="M21" s="3"/>
      <c r="N21" s="3"/>
      <c r="O21" s="3"/>
      <c r="P21" s="3"/>
      <c r="Q21" s="7" t="n">
        <f aca="false">SUM(Q16:Q20)</f>
        <v>32</v>
      </c>
      <c r="R21" s="3"/>
      <c r="S21" s="3"/>
      <c r="T21" s="3"/>
      <c r="U21" s="3"/>
      <c r="V21" s="3"/>
    </row>
    <row r="22" customFormat="false" ht="20.25" hidden="false" customHeight="false" outlineLevel="0" collapsed="false">
      <c r="A22" s="1" t="s">
        <v>42</v>
      </c>
      <c r="B22" s="3" t="s">
        <v>42</v>
      </c>
      <c r="C22" s="3" t="s">
        <v>43</v>
      </c>
      <c r="D22" s="3" t="s">
        <v>42</v>
      </c>
      <c r="E22" s="8" t="s">
        <v>44</v>
      </c>
      <c r="F22" s="9"/>
      <c r="G22" s="9"/>
      <c r="H22" s="9"/>
      <c r="I22" s="9"/>
      <c r="J22" s="9"/>
      <c r="K22" s="3" t="s">
        <v>42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23.25" hidden="false" customHeight="false" outlineLevel="0" collapsed="false">
      <c r="A23" s="1" t="s">
        <v>42</v>
      </c>
      <c r="B23" s="3" t="s">
        <v>42</v>
      </c>
      <c r="C23" s="3" t="s">
        <v>45</v>
      </c>
      <c r="D23" s="3" t="s">
        <v>42</v>
      </c>
      <c r="E23" s="8" t="s">
        <v>46</v>
      </c>
      <c r="F23" s="9"/>
      <c r="G23" s="9"/>
      <c r="H23" s="9"/>
      <c r="I23" s="9"/>
      <c r="J23" s="9"/>
      <c r="K23" s="9"/>
      <c r="L23" s="9"/>
      <c r="M23" s="3"/>
      <c r="N23" s="3"/>
      <c r="O23" s="3"/>
      <c r="P23" s="3" t="s">
        <v>47</v>
      </c>
      <c r="Q23" s="3"/>
      <c r="R23" s="3"/>
      <c r="S23" s="3"/>
      <c r="T23" s="3"/>
      <c r="U23" s="3"/>
      <c r="V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M25" s="3"/>
      <c r="N25" s="3"/>
    </row>
    <row r="26" customFormat="false" ht="12.75" hidden="false" customHeight="false" outlineLevel="0" collapsed="false">
      <c r="A26" s="1" t="s">
        <v>48</v>
      </c>
      <c r="B26" s="1" t="s">
        <v>49</v>
      </c>
      <c r="C26" s="1" t="s">
        <v>50</v>
      </c>
      <c r="D26" s="1" t="s">
        <v>51</v>
      </c>
      <c r="E26" s="1" t="s">
        <v>52</v>
      </c>
      <c r="F26" s="1" t="s">
        <v>53</v>
      </c>
      <c r="G26" s="1" t="s">
        <v>54</v>
      </c>
      <c r="H26" s="1" t="s">
        <v>55</v>
      </c>
      <c r="M26" s="3"/>
      <c r="N26" s="3"/>
    </row>
    <row r="27" customFormat="false" ht="12.75" hidden="false" customHeight="false" outlineLevel="0" collapsed="false">
      <c r="A27" s="1" t="s">
        <v>56</v>
      </c>
      <c r="B27" s="1" t="s">
        <v>41</v>
      </c>
      <c r="C27" s="1" t="s">
        <v>5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  <c r="M27" s="3"/>
      <c r="N27" s="3"/>
    </row>
    <row r="28" customFormat="false" ht="12.75" hidden="false" customHeight="false" outlineLevel="0" collapsed="false">
      <c r="A28" s="1" t="s">
        <v>56</v>
      </c>
      <c r="B28" s="1" t="s">
        <v>37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  <c r="M28" s="3"/>
      <c r="N28" s="3"/>
    </row>
    <row r="29" customFormat="false" ht="12.75" hidden="false" customHeight="false" outlineLevel="0" collapsed="false">
      <c r="A29" s="1" t="s">
        <v>56</v>
      </c>
      <c r="B29" s="1" t="s">
        <v>60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1</v>
      </c>
      <c r="M29" s="3"/>
      <c r="N29" s="3"/>
    </row>
    <row r="30" customFormat="false" ht="12.75" hidden="false" customHeight="false" outlineLevel="0" collapsed="false">
      <c r="A30" s="1" t="s">
        <v>62</v>
      </c>
      <c r="B30" s="1" t="s">
        <v>63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4</v>
      </c>
      <c r="M30" s="3"/>
      <c r="N30" s="3"/>
    </row>
    <row r="31" customFormat="false" ht="12.75" hidden="false" customHeight="false" outlineLevel="0" collapsed="false">
      <c r="A31" s="1" t="s">
        <v>62</v>
      </c>
      <c r="B31" s="1" t="s">
        <v>39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  <c r="M31" s="3"/>
      <c r="N31" s="3"/>
    </row>
    <row r="32" customFormat="false" ht="12.75" hidden="false" customHeight="false" outlineLevel="0" collapsed="false">
      <c r="A32" s="1" t="s">
        <v>62</v>
      </c>
      <c r="B32" s="1" t="s">
        <v>66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7</v>
      </c>
      <c r="M32" s="3"/>
      <c r="N32" s="3"/>
    </row>
    <row r="33" customFormat="false" ht="12.75" hidden="false" customHeight="false" outlineLevel="0" collapsed="false">
      <c r="A33" s="1" t="s">
        <v>62</v>
      </c>
      <c r="B33" s="1" t="s">
        <v>40</v>
      </c>
      <c r="C33" s="1" t="s">
        <v>68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9</v>
      </c>
      <c r="M33" s="3"/>
      <c r="N33" s="3"/>
    </row>
    <row r="34" customFormat="false" ht="12.75" hidden="false" customHeight="false" outlineLevel="0" collapsed="false">
      <c r="A34" s="1" t="s">
        <v>62</v>
      </c>
      <c r="B34" s="1" t="s">
        <v>38</v>
      </c>
      <c r="C34" s="1" t="s">
        <v>68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20</v>
      </c>
      <c r="M34" s="3"/>
      <c r="N34" s="3"/>
    </row>
    <row r="35" customFormat="false" ht="12.75" hidden="false" customHeight="false" outlineLevel="0" collapsed="false">
      <c r="A35" s="1" t="s">
        <v>70</v>
      </c>
      <c r="B35" s="1" t="s">
        <v>71</v>
      </c>
      <c r="C35" s="1" t="s">
        <v>5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2</v>
      </c>
      <c r="M35" s="3"/>
      <c r="N35" s="3"/>
    </row>
    <row r="36" customFormat="false" ht="12.75" hidden="false" customHeight="false" outlineLevel="0" collapsed="false">
      <c r="M36" s="3"/>
      <c r="N36" s="3"/>
    </row>
    <row r="37" customFormat="false" ht="12.75" hidden="false" customHeight="false" outlineLevel="0" collapsed="false">
      <c r="M37" s="3"/>
      <c r="N37" s="3"/>
    </row>
    <row r="38" customFormat="false" ht="12.75" hidden="false" customHeight="false" outlineLevel="0" collapsed="false">
      <c r="L38" s="3"/>
      <c r="M38" s="3"/>
      <c r="N38" s="3"/>
      <c r="O38" s="3"/>
      <c r="P38" s="3"/>
    </row>
    <row r="39" customFormat="false" ht="12.75" hidden="false" customHeight="false" outlineLevel="0" collapsed="false"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2.75" hidden="false" customHeight="false" outlineLevel="0" collapsed="false"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2.75" hidden="false" customHeight="false" outlineLevel="0" collapsed="false"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.75" hidden="false" customHeight="false" outlineLevel="0" collapsed="false">
      <c r="A43" s="1" t="s">
        <v>42</v>
      </c>
      <c r="B43" s="3" t="s">
        <v>42</v>
      </c>
      <c r="C43" s="3" t="s">
        <v>42</v>
      </c>
      <c r="D43" s="3" t="s">
        <v>42</v>
      </c>
      <c r="E43" s="3" t="s">
        <v>42</v>
      </c>
      <c r="F43" s="3" t="s">
        <v>42</v>
      </c>
      <c r="G43" s="3" t="s">
        <v>42</v>
      </c>
      <c r="H43" s="3" t="s">
        <v>42</v>
      </c>
      <c r="I43" s="3" t="s">
        <v>42</v>
      </c>
      <c r="J43" s="3" t="s">
        <v>42</v>
      </c>
      <c r="K43" s="3" t="s">
        <v>42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.75" hidden="false" customHeight="false" outlineLevel="0" collapsed="false">
      <c r="A44" s="1" t="s">
        <v>42</v>
      </c>
      <c r="B44" s="1" t="s">
        <v>42</v>
      </c>
      <c r="C44" s="1" t="s">
        <v>42</v>
      </c>
      <c r="D44" s="1" t="s">
        <v>42</v>
      </c>
      <c r="E44" s="1" t="s">
        <v>42</v>
      </c>
      <c r="F44" s="1" t="s">
        <v>42</v>
      </c>
      <c r="G44" s="1" t="s">
        <v>42</v>
      </c>
      <c r="H44" s="1" t="s">
        <v>42</v>
      </c>
      <c r="I44" s="1" t="s">
        <v>42</v>
      </c>
      <c r="J44" s="1" t="s">
        <v>42</v>
      </c>
      <c r="K44" s="1" t="s">
        <v>42</v>
      </c>
    </row>
    <row r="45" customFormat="false" ht="12.75" hidden="false" customHeight="false" outlineLevel="0" collapsed="false">
      <c r="A45" s="1" t="s">
        <v>42</v>
      </c>
      <c r="B45" s="1" t="s">
        <v>42</v>
      </c>
      <c r="C45" s="1" t="s">
        <v>42</v>
      </c>
      <c r="D45" s="1" t="s">
        <v>42</v>
      </c>
      <c r="E45" s="1" t="s">
        <v>42</v>
      </c>
      <c r="F45" s="1" t="s">
        <v>42</v>
      </c>
      <c r="G45" s="1" t="s">
        <v>42</v>
      </c>
      <c r="H45" s="1" t="s">
        <v>42</v>
      </c>
      <c r="I45" s="1" t="s">
        <v>42</v>
      </c>
      <c r="J45" s="1" t="s">
        <v>42</v>
      </c>
      <c r="K45" s="1" t="s">
        <v>42</v>
      </c>
    </row>
    <row r="46" customFormat="false" ht="12.75" hidden="false" customHeight="false" outlineLevel="0" collapsed="false">
      <c r="A46" s="1" t="s">
        <v>42</v>
      </c>
      <c r="B46" s="1" t="s">
        <v>42</v>
      </c>
      <c r="C46" s="1" t="s">
        <v>42</v>
      </c>
      <c r="D46" s="1" t="s">
        <v>42</v>
      </c>
      <c r="E46" s="1" t="s">
        <v>42</v>
      </c>
      <c r="F46" s="1" t="s">
        <v>42</v>
      </c>
      <c r="G46" s="1" t="s">
        <v>42</v>
      </c>
      <c r="H46" s="1" t="s">
        <v>42</v>
      </c>
      <c r="I46" s="1" t="s">
        <v>42</v>
      </c>
      <c r="J46" s="1" t="s">
        <v>42</v>
      </c>
      <c r="K46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21:53:30Z</dcterms:created>
  <dc:creator/>
  <dc:description/>
  <dc:language>en-US</dc:language>
  <cp:lastModifiedBy>Gelu Costin</cp:lastModifiedBy>
  <dcterms:modified xsi:type="dcterms:W3CDTF">2008-05-05T21:53:37Z</dcterms:modified>
  <cp:revision>0</cp:revision>
  <dc:subject/>
  <dc:title/>
</cp:coreProperties>
</file>