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6">
  <si>
    <t xml:space="preserve">Kentrolite</t>
  </si>
  <si>
    <t xml:space="preserve">R060245 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PbO</t>
  </si>
  <si>
    <t xml:space="preserve">Mn2O3</t>
  </si>
  <si>
    <t xml:space="preserve">SiO2</t>
  </si>
  <si>
    <t xml:space="preserve">Fe2O3</t>
  </si>
  <si>
    <t xml:space="preserve">Al2O3</t>
  </si>
  <si>
    <t xml:space="preserve">MgO</t>
  </si>
  <si>
    <t xml:space="preserve">not in the wds scan</t>
  </si>
  <si>
    <t xml:space="preserve">CaO</t>
  </si>
  <si>
    <t xml:space="preserve">Totals</t>
  </si>
  <si>
    <t xml:space="preserve">Cation numbers normalized to 9 O</t>
  </si>
  <si>
    <t xml:space="preserve">in formula</t>
  </si>
  <si>
    <t xml:space="preserve">Si</t>
  </si>
  <si>
    <t xml:space="preserve">Pb</t>
  </si>
  <si>
    <t xml:space="preserve">Mn</t>
  </si>
  <si>
    <t xml:space="preserve">Fe</t>
  </si>
  <si>
    <t xml:space="preserve">Al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1.54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36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Mg</t>
  </si>
  <si>
    <t xml:space="preserve">kspar-OR1</t>
  </si>
  <si>
    <t xml:space="preserve">PET</t>
  </si>
  <si>
    <t xml:space="preserve">Ca</t>
  </si>
  <si>
    <t xml:space="preserve">Ma</t>
  </si>
  <si>
    <t xml:space="preserve">wulfenite</t>
  </si>
  <si>
    <t xml:space="preserve">LIF</t>
  </si>
  <si>
    <t xml:space="preserve">rhod-791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12"/>
      <color rgb="FF0000FF"/>
      <name val="Times New Roman"/>
      <family val="1"/>
    </font>
    <font>
      <u val="single"/>
      <sz val="10"/>
      <color rgb="FF0000FF"/>
      <name val="Courier New"/>
      <family val="0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rruff.info/TS1747/edit_record/search_uri=L2luZGV4LnBocC9yPXNhbXBsZV9kZXRhaWwvc2FtcGxlX2lkPTE3NDcvc2FtcGxlX3NlYXJjaF9pZD1ldWp0bEpGcUxmY2pxc3ZtU1VDWHRKQnl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s="3" customFormat="true" ht="15.75" hidden="false" customHeight="false" outlineLevel="0" collapsed="false">
      <c r="A1" s="2" t="s">
        <v>0</v>
      </c>
      <c r="C1" s="4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M3" s="1" t="s">
        <v>16</v>
      </c>
      <c r="N3" s="1" t="s">
        <v>17</v>
      </c>
    </row>
    <row r="4" customFormat="false" ht="12.75" hidden="false" customHeight="false" outlineLevel="0" collapsed="false">
      <c r="A4" s="1" t="s">
        <v>18</v>
      </c>
      <c r="B4" s="5" t="n">
        <v>61.4</v>
      </c>
      <c r="C4" s="5" t="n">
        <v>61.7</v>
      </c>
      <c r="D4" s="5" t="n">
        <v>61.16</v>
      </c>
      <c r="E4" s="5" t="n">
        <v>61.41</v>
      </c>
      <c r="F4" s="5" t="n">
        <v>61.52</v>
      </c>
      <c r="G4" s="5" t="n">
        <v>61.43</v>
      </c>
      <c r="H4" s="5" t="n">
        <v>61.42</v>
      </c>
      <c r="I4" s="5" t="n">
        <v>61.7</v>
      </c>
      <c r="J4" s="5" t="n">
        <v>61.87</v>
      </c>
      <c r="K4" s="5" t="n">
        <v>62.23</v>
      </c>
      <c r="L4" s="5"/>
      <c r="M4" s="5" t="n">
        <f aca="false">AVERAGE(B4:K4)</f>
        <v>61.584</v>
      </c>
      <c r="N4" s="5" t="n">
        <f aca="false">STDEV(B4:K4)</f>
        <v>0.302698970375961</v>
      </c>
      <c r="O4" s="5"/>
      <c r="P4" s="5"/>
      <c r="Q4" s="5"/>
      <c r="T4" s="5"/>
    </row>
    <row r="5" customFormat="false" ht="12.75" hidden="false" customHeight="false" outlineLevel="0" collapsed="false">
      <c r="A5" s="1" t="s">
        <v>19</v>
      </c>
      <c r="B5" s="5" t="n">
        <v>17.25</v>
      </c>
      <c r="C5" s="5" t="n">
        <v>16.69</v>
      </c>
      <c r="D5" s="5" t="n">
        <v>16.77</v>
      </c>
      <c r="E5" s="5" t="n">
        <v>16.87</v>
      </c>
      <c r="F5" s="5" t="n">
        <v>17.19</v>
      </c>
      <c r="G5" s="5" t="n">
        <v>16.91</v>
      </c>
      <c r="H5" s="5" t="n">
        <v>16.53</v>
      </c>
      <c r="I5" s="5" t="n">
        <v>16.61</v>
      </c>
      <c r="J5" s="5" t="n">
        <v>17.19</v>
      </c>
      <c r="K5" s="5" t="n">
        <v>16.76</v>
      </c>
      <c r="L5" s="5"/>
      <c r="M5" s="5" t="n">
        <f aca="false">AVERAGE(B5:K5)</f>
        <v>16.877</v>
      </c>
      <c r="N5" s="5" t="n">
        <f aca="false">STDEV(B5:K5)</f>
        <v>0.255606033662049</v>
      </c>
      <c r="O5" s="5"/>
      <c r="P5" s="5"/>
      <c r="Q5" s="5"/>
      <c r="T5" s="5"/>
    </row>
    <row r="6" customFormat="false" ht="12.75" hidden="false" customHeight="false" outlineLevel="0" collapsed="false">
      <c r="A6" s="1" t="s">
        <v>20</v>
      </c>
      <c r="B6" s="5" t="n">
        <v>16.6</v>
      </c>
      <c r="C6" s="5" t="n">
        <v>16.53</v>
      </c>
      <c r="D6" s="5" t="n">
        <v>16.75</v>
      </c>
      <c r="E6" s="5" t="n">
        <v>16.6</v>
      </c>
      <c r="F6" s="5" t="n">
        <v>16.67</v>
      </c>
      <c r="G6" s="5" t="n">
        <v>16.38</v>
      </c>
      <c r="H6" s="5" t="n">
        <v>16.53</v>
      </c>
      <c r="I6" s="5" t="n">
        <v>16.65</v>
      </c>
      <c r="J6" s="5" t="n">
        <v>16.74</v>
      </c>
      <c r="K6" s="5" t="n">
        <v>16.71</v>
      </c>
      <c r="L6" s="5"/>
      <c r="M6" s="5" t="n">
        <f aca="false">AVERAGE(B6:K6)</f>
        <v>16.616</v>
      </c>
      <c r="N6" s="5" t="n">
        <f aca="false">STDEV(B6:K6)</f>
        <v>0.114134423670804</v>
      </c>
      <c r="O6" s="5"/>
      <c r="P6" s="5"/>
      <c r="Q6" s="5"/>
      <c r="T6" s="5"/>
    </row>
    <row r="7" customFormat="false" ht="12.75" hidden="false" customHeight="false" outlineLevel="0" collapsed="false">
      <c r="A7" s="1" t="s">
        <v>21</v>
      </c>
      <c r="B7" s="5" t="n">
        <v>3.33</v>
      </c>
      <c r="C7" s="5" t="n">
        <v>4.32</v>
      </c>
      <c r="D7" s="5" t="n">
        <v>4.02</v>
      </c>
      <c r="E7" s="5" t="n">
        <v>4.07</v>
      </c>
      <c r="F7" s="5" t="n">
        <v>3.82</v>
      </c>
      <c r="G7" s="5" t="n">
        <v>4.13</v>
      </c>
      <c r="H7" s="5" t="n">
        <v>4.28</v>
      </c>
      <c r="I7" s="5" t="n">
        <v>4.38</v>
      </c>
      <c r="J7" s="5" t="n">
        <v>3.85</v>
      </c>
      <c r="K7" s="5" t="n">
        <v>4.15</v>
      </c>
      <c r="L7" s="5"/>
      <c r="M7" s="5" t="n">
        <f aca="false">AVERAGE(B7:K7)</f>
        <v>4.035</v>
      </c>
      <c r="N7" s="5" t="n">
        <f aca="false">STDEV(B7:K7)</f>
        <v>0.309381102633413</v>
      </c>
      <c r="O7" s="5"/>
      <c r="P7" s="5"/>
      <c r="Q7" s="5"/>
      <c r="T7" s="5"/>
    </row>
    <row r="8" customFormat="false" ht="12.75" hidden="false" customHeight="false" outlineLevel="0" collapsed="false">
      <c r="A8" s="1" t="s">
        <v>22</v>
      </c>
      <c r="B8" s="5" t="n">
        <v>0.59</v>
      </c>
      <c r="C8" s="5" t="n">
        <v>0.73</v>
      </c>
      <c r="D8" s="5" t="n">
        <v>0.7</v>
      </c>
      <c r="E8" s="5" t="n">
        <v>0.74</v>
      </c>
      <c r="F8" s="5" t="n">
        <v>0.65</v>
      </c>
      <c r="G8" s="5" t="n">
        <v>0.69</v>
      </c>
      <c r="H8" s="5" t="n">
        <v>0.67</v>
      </c>
      <c r="I8" s="5" t="n">
        <v>0.72</v>
      </c>
      <c r="J8" s="5" t="n">
        <v>0.73</v>
      </c>
      <c r="K8" s="5" t="n">
        <v>0.67</v>
      </c>
      <c r="L8" s="5"/>
      <c r="M8" s="5" t="n">
        <f aca="false">AVERAGE(B8:K8)</f>
        <v>0.689</v>
      </c>
      <c r="N8" s="5" t="n">
        <f aca="false">STDEV(B8:K8)</f>
        <v>0.0460555220479706</v>
      </c>
      <c r="O8" s="5"/>
      <c r="P8" s="5"/>
      <c r="Q8" s="5"/>
      <c r="T8" s="5"/>
    </row>
    <row r="9" customFormat="false" ht="12.75" hidden="false" customHeight="false" outlineLevel="0" collapsed="false">
      <c r="A9" s="1" t="s">
        <v>23</v>
      </c>
      <c r="B9" s="5" t="n">
        <v>0.06</v>
      </c>
      <c r="C9" s="5" t="n">
        <v>0.05</v>
      </c>
      <c r="D9" s="5" t="n">
        <v>0.07</v>
      </c>
      <c r="E9" s="5" t="n">
        <v>0.05</v>
      </c>
      <c r="F9" s="5" t="n">
        <v>0.09</v>
      </c>
      <c r="G9" s="5" t="n">
        <v>0.07</v>
      </c>
      <c r="H9" s="5" t="n">
        <v>0.06</v>
      </c>
      <c r="I9" s="5" t="n">
        <v>0.07</v>
      </c>
      <c r="J9" s="5" t="n">
        <v>0.1</v>
      </c>
      <c r="K9" s="5" t="n">
        <v>0.04</v>
      </c>
      <c r="L9" s="5"/>
      <c r="M9" s="5" t="n">
        <f aca="false">AVERAGE(B9:K9)</f>
        <v>0.066</v>
      </c>
      <c r="N9" s="5" t="n">
        <f aca="false">STDEV(B9:K9)</f>
        <v>0.0183787316694536</v>
      </c>
      <c r="O9" s="5" t="s">
        <v>24</v>
      </c>
      <c r="P9" s="5"/>
      <c r="Q9" s="5"/>
    </row>
    <row r="10" customFormat="false" ht="12.75" hidden="false" customHeight="false" outlineLevel="0" collapsed="false">
      <c r="A10" s="1" t="s">
        <v>25</v>
      </c>
      <c r="B10" s="5" t="n">
        <v>0.05</v>
      </c>
      <c r="C10" s="5" t="n">
        <v>0.04</v>
      </c>
      <c r="D10" s="5" t="n">
        <v>0</v>
      </c>
      <c r="E10" s="5" t="n">
        <v>0.02</v>
      </c>
      <c r="F10" s="5" t="n">
        <v>0.02</v>
      </c>
      <c r="G10" s="5" t="n">
        <v>0.02</v>
      </c>
      <c r="H10" s="5" t="n">
        <v>0.03</v>
      </c>
      <c r="I10" s="5" t="n">
        <v>0.03</v>
      </c>
      <c r="J10" s="5" t="n">
        <v>0.01</v>
      </c>
      <c r="K10" s="5" t="n">
        <v>0.01</v>
      </c>
      <c r="L10" s="5"/>
      <c r="M10" s="5" t="n">
        <f aca="false">AVERAGE(B10:K10)</f>
        <v>0.023</v>
      </c>
      <c r="N10" s="5" t="n">
        <f aca="false">STDEV(B10:K10)</f>
        <v>0.0149443411809733</v>
      </c>
      <c r="O10" s="5" t="s">
        <v>24</v>
      </c>
      <c r="P10" s="5"/>
      <c r="Q10" s="5"/>
      <c r="T10" s="5"/>
      <c r="U10" s="5"/>
      <c r="V10" s="5"/>
      <c r="W10" s="5"/>
      <c r="X10" s="5"/>
      <c r="Y10" s="5"/>
      <c r="Z10" s="5"/>
      <c r="AA10" s="5"/>
      <c r="AB10" s="5"/>
      <c r="AC10" s="5"/>
    </row>
    <row r="11" customFormat="false" ht="12.75" hidden="false" customHeight="false" outlineLevel="0" collapsed="false">
      <c r="A11" s="1" t="s">
        <v>26</v>
      </c>
      <c r="B11" s="5" t="n">
        <f aca="false">SUM(B4:B10)</f>
        <v>99.28</v>
      </c>
      <c r="C11" s="5" t="n">
        <f aca="false">SUM(C4:C10)</f>
        <v>100.06</v>
      </c>
      <c r="D11" s="5" t="n">
        <f aca="false">SUM(D4:D10)</f>
        <v>99.47</v>
      </c>
      <c r="E11" s="5" t="n">
        <f aca="false">SUM(E4:E10)</f>
        <v>99.76</v>
      </c>
      <c r="F11" s="5" t="n">
        <f aca="false">SUM(F4:F10)</f>
        <v>99.96</v>
      </c>
      <c r="G11" s="5" t="n">
        <f aca="false">SUM(G4:G10)</f>
        <v>99.63</v>
      </c>
      <c r="H11" s="5" t="n">
        <f aca="false">SUM(H4:H10)</f>
        <v>99.52</v>
      </c>
      <c r="I11" s="5" t="n">
        <f aca="false">SUM(I4:I10)</f>
        <v>100.16</v>
      </c>
      <c r="J11" s="5" t="n">
        <f aca="false">SUM(J4:J10)</f>
        <v>100.49</v>
      </c>
      <c r="K11" s="5" t="n">
        <f aca="false">SUM(K4:K10)</f>
        <v>100.57</v>
      </c>
      <c r="L11" s="5"/>
      <c r="M11" s="5" t="n">
        <f aca="false">AVERAGE(B11:K11)</f>
        <v>99.89</v>
      </c>
      <c r="N11" s="5" t="n">
        <f aca="false">STDEV(B11:K11)</f>
        <v>0.43448564737834</v>
      </c>
      <c r="O11" s="5"/>
      <c r="P11" s="5"/>
      <c r="Q11" s="5"/>
      <c r="T11" s="5"/>
      <c r="U11" s="5"/>
      <c r="V11" s="5"/>
      <c r="W11" s="5"/>
      <c r="X11" s="5"/>
      <c r="Y11" s="5"/>
      <c r="Z11" s="5"/>
      <c r="AA11" s="5"/>
      <c r="AB11" s="5"/>
      <c r="AC11" s="5"/>
    </row>
    <row r="12" customFormat="false" ht="12.75" hidden="false" customHeight="fals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T12" s="5"/>
      <c r="U12" s="5"/>
      <c r="V12" s="5"/>
      <c r="W12" s="5"/>
      <c r="X12" s="5"/>
      <c r="Y12" s="5"/>
      <c r="Z12" s="5"/>
      <c r="AA12" s="5"/>
      <c r="AB12" s="5"/>
      <c r="AC12" s="5"/>
    </row>
    <row r="13" customFormat="false" ht="12.75" hidden="false" customHeight="false" outlineLevel="0" collapsed="false">
      <c r="A13" s="1" t="s">
        <v>27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1" t="s">
        <v>16</v>
      </c>
      <c r="N13" s="1" t="s">
        <v>17</v>
      </c>
      <c r="O13" s="5" t="s">
        <v>28</v>
      </c>
      <c r="P13" s="5"/>
      <c r="Q13" s="5"/>
      <c r="T13" s="5"/>
      <c r="U13" s="5"/>
      <c r="V13" s="5"/>
      <c r="W13" s="5"/>
      <c r="X13" s="5"/>
      <c r="Y13" s="5"/>
      <c r="Z13" s="5"/>
      <c r="AA13" s="5"/>
      <c r="AB13" s="5"/>
      <c r="AC13" s="5"/>
    </row>
    <row r="14" customFormat="false" ht="12.75" hidden="false" customHeight="false" outlineLevel="0" collapsed="false">
      <c r="A14" s="1" t="s">
        <v>29</v>
      </c>
      <c r="B14" s="5" t="n">
        <v>2.0127919490676</v>
      </c>
      <c r="C14" s="5" t="n">
        <v>1.98647082947115</v>
      </c>
      <c r="D14" s="5" t="n">
        <v>2.0130619409099</v>
      </c>
      <c r="E14" s="5" t="n">
        <v>1.99480479772507</v>
      </c>
      <c r="F14" s="5" t="n">
        <v>2.00071433540494</v>
      </c>
      <c r="G14" s="5" t="n">
        <v>1.97919225775338</v>
      </c>
      <c r="H14" s="5" t="n">
        <v>1.99738629519172</v>
      </c>
      <c r="I14" s="5" t="n">
        <v>1.99559680298854</v>
      </c>
      <c r="J14" s="5" t="n">
        <v>1.9982034956341</v>
      </c>
      <c r="K14" s="5" t="n">
        <v>2.00049892555187</v>
      </c>
      <c r="L14" s="5"/>
      <c r="M14" s="5" t="n">
        <f aca="false">AVERAGE(B14:K14)</f>
        <v>1.99787216296982</v>
      </c>
      <c r="N14" s="5" t="n">
        <f aca="false">STDEV(B14:K14)</f>
        <v>0.0103396126230374</v>
      </c>
      <c r="O14" s="6" t="n">
        <v>2</v>
      </c>
    </row>
    <row r="15" customFormat="false" ht="12.75" hidden="false" customHeight="false" outlineLevel="0" collapsed="false">
      <c r="A15" s="1" t="s">
        <v>30</v>
      </c>
      <c r="B15" s="5" t="n">
        <v>2.00413583175231</v>
      </c>
      <c r="C15" s="5" t="n">
        <v>1.9960089556159</v>
      </c>
      <c r="D15" s="5" t="n">
        <v>1.97869012592867</v>
      </c>
      <c r="E15" s="5" t="n">
        <v>1.98654952467953</v>
      </c>
      <c r="F15" s="5" t="n">
        <v>1.9876219948705</v>
      </c>
      <c r="G15" s="5" t="n">
        <v>1.9981246814248</v>
      </c>
      <c r="H15" s="5" t="n">
        <v>1.99786899590355</v>
      </c>
      <c r="I15" s="5" t="n">
        <v>1.99072700916878</v>
      </c>
      <c r="J15" s="5" t="n">
        <v>1.98807314931982</v>
      </c>
      <c r="K15" s="5" t="n">
        <v>2.00553228033194</v>
      </c>
      <c r="L15" s="5"/>
      <c r="M15" s="5" t="n">
        <f aca="false">AVERAGE(B15:K15)</f>
        <v>1.99333325489958</v>
      </c>
      <c r="N15" s="5" t="n">
        <f aca="false">STDEV(B15:K15)</f>
        <v>0.00845722516536947</v>
      </c>
      <c r="O15" s="6" t="n">
        <v>2</v>
      </c>
    </row>
    <row r="16" customFormat="false" ht="12.75" hidden="false" customHeight="false" outlineLevel="0" collapsed="false">
      <c r="A16" s="1" t="s">
        <v>31</v>
      </c>
      <c r="B16" s="5" t="n">
        <v>1.5920349018047</v>
      </c>
      <c r="C16" s="5" t="n">
        <v>1.5266460611197</v>
      </c>
      <c r="D16" s="5" t="n">
        <v>1.53408023936827</v>
      </c>
      <c r="E16" s="5" t="n">
        <v>1.54305030613711</v>
      </c>
      <c r="F16" s="5" t="n">
        <v>1.57035574330836</v>
      </c>
      <c r="G16" s="5" t="n">
        <v>1.55521479821225</v>
      </c>
      <c r="H16" s="5" t="n">
        <v>1.52031910168166</v>
      </c>
      <c r="I16" s="5" t="n">
        <v>1.51530787605629</v>
      </c>
      <c r="J16" s="5" t="n">
        <v>1.561826631191</v>
      </c>
      <c r="K16" s="5" t="n">
        <v>1.52724451227431</v>
      </c>
      <c r="L16" s="5"/>
      <c r="M16" s="5" t="n">
        <f aca="false">AVERAGE(B16:K16)</f>
        <v>1.54460801711536</v>
      </c>
      <c r="N16" s="5" t="n">
        <f aca="false">STDEV(B16:K16)</f>
        <v>0.0247365511872042</v>
      </c>
      <c r="O16" s="6" t="n">
        <v>1.54</v>
      </c>
    </row>
    <row r="17" customFormat="false" ht="12.75" hidden="false" customHeight="false" outlineLevel="0" collapsed="false">
      <c r="A17" s="1" t="s">
        <v>32</v>
      </c>
      <c r="B17" s="5" t="n">
        <v>0.303838168591629</v>
      </c>
      <c r="C17" s="5" t="n">
        <v>0.390661292677301</v>
      </c>
      <c r="D17" s="5" t="n">
        <v>0.363559650606491</v>
      </c>
      <c r="E17" s="5" t="n">
        <v>0.368039153216608</v>
      </c>
      <c r="F17" s="5" t="n">
        <v>0.345000833708214</v>
      </c>
      <c r="G17" s="5" t="n">
        <v>0.375518584484773</v>
      </c>
      <c r="H17" s="5" t="n">
        <v>0.389170828277817</v>
      </c>
      <c r="I17" s="5" t="n">
        <v>0.395038996822196</v>
      </c>
      <c r="J17" s="5" t="n">
        <v>0.345821736952216</v>
      </c>
      <c r="K17" s="5" t="n">
        <v>0.373867115110019</v>
      </c>
      <c r="L17" s="5"/>
      <c r="M17" s="5" t="n">
        <f aca="false">AVERAGE(B17:K17)</f>
        <v>0.365051636044726</v>
      </c>
      <c r="N17" s="5" t="n">
        <f aca="false">STDEV(B17:K17)</f>
        <v>0.0275966282249763</v>
      </c>
      <c r="O17" s="6" t="n">
        <v>0.36</v>
      </c>
    </row>
    <row r="18" customFormat="false" ht="12.75" hidden="false" customHeight="false" outlineLevel="0" collapsed="false">
      <c r="A18" s="1" t="s">
        <v>33</v>
      </c>
      <c r="B18" s="5" t="n">
        <v>0.0843137763453332</v>
      </c>
      <c r="C18" s="5" t="n">
        <v>0.103392236497542</v>
      </c>
      <c r="D18" s="5" t="n">
        <v>0.0991507715262682</v>
      </c>
      <c r="E18" s="5" t="n">
        <v>0.104804460559834</v>
      </c>
      <c r="F18" s="5" t="n">
        <v>0.0919429791965115</v>
      </c>
      <c r="G18" s="5" t="n">
        <v>0.0982604860152803</v>
      </c>
      <c r="H18" s="5" t="n">
        <v>0.0954156791825338</v>
      </c>
      <c r="I18" s="5" t="n">
        <v>0.101706050357606</v>
      </c>
      <c r="J18" s="5" t="n">
        <v>0.10269820479811</v>
      </c>
      <c r="K18" s="5" t="n">
        <v>0.0945349516585532</v>
      </c>
      <c r="L18" s="5"/>
      <c r="M18" s="5" t="n">
        <f aca="false">AVERAGE(B18:K18)</f>
        <v>0.0976219596137573</v>
      </c>
      <c r="N18" s="5" t="n">
        <f aca="false">STDEV(B18:K18)</f>
        <v>0.00627015249950098</v>
      </c>
      <c r="O18" s="6" t="n">
        <v>0.1</v>
      </c>
    </row>
    <row r="19" customFormat="false" ht="12.75" hidden="false" customHeight="false" outlineLevel="0" collapsed="false">
      <c r="A19" s="1" t="s">
        <v>26</v>
      </c>
      <c r="B19" s="5" t="n">
        <f aca="false">SUM(B14:B18)</f>
        <v>5.99711462756157</v>
      </c>
      <c r="C19" s="5" t="n">
        <f aca="false">SUM(C14:C18)</f>
        <v>6.00317937538159</v>
      </c>
      <c r="D19" s="5" t="n">
        <f aca="false">SUM(D14:D18)</f>
        <v>5.98854272833959</v>
      </c>
      <c r="E19" s="5" t="n">
        <f aca="false">SUM(E14:E18)</f>
        <v>5.99724824231815</v>
      </c>
      <c r="F19" s="5" t="n">
        <f aca="false">SUM(F14:F18)</f>
        <v>5.99563588648852</v>
      </c>
      <c r="G19" s="5" t="n">
        <f aca="false">SUM(G14:G18)</f>
        <v>6.00631080789047</v>
      </c>
      <c r="H19" s="5" t="n">
        <f aca="false">SUM(H14:H18)</f>
        <v>6.00016090023728</v>
      </c>
      <c r="I19" s="5" t="n">
        <f aca="false">SUM(I14:I18)</f>
        <v>5.99837673539341</v>
      </c>
      <c r="J19" s="5" t="n">
        <f aca="false">SUM(J14:J18)</f>
        <v>5.99662321789524</v>
      </c>
      <c r="K19" s="5" t="n">
        <f aca="false">SUM(K14:K18)</f>
        <v>6.00167778492669</v>
      </c>
      <c r="L19" s="5"/>
      <c r="M19" s="5" t="n">
        <f aca="false">AVERAGE(B19:K19)</f>
        <v>5.99848703064325</v>
      </c>
      <c r="N19" s="5" t="n">
        <f aca="false">STDEV(B19:K19)</f>
        <v>0.00483200628799518</v>
      </c>
      <c r="O19" s="6"/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</row>
    <row r="21" customFormat="false" ht="23.25" hidden="false" customHeight="false" outlineLevel="0" collapsed="false">
      <c r="B21" s="5"/>
      <c r="C21" s="5"/>
      <c r="D21" s="5"/>
      <c r="E21" s="5"/>
      <c r="F21" s="5"/>
      <c r="G21" s="7" t="s">
        <v>34</v>
      </c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</row>
    <row r="22" customFormat="false" ht="23.25" hidden="false" customHeight="false" outlineLevel="0" collapsed="false">
      <c r="B22" s="5"/>
      <c r="C22" s="5"/>
      <c r="D22" s="5"/>
      <c r="E22" s="5"/>
      <c r="F22" s="5"/>
      <c r="G22" s="7" t="s">
        <v>35</v>
      </c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</row>
    <row r="23" customFormat="false" ht="12.75" hidden="false" customHeight="false" outlineLevel="0" collapsed="false">
      <c r="M23" s="5"/>
      <c r="N23" s="5"/>
    </row>
    <row r="24" customFormat="false" ht="12.75" hidden="false" customHeight="false" outlineLevel="0" collapsed="false">
      <c r="A24" s="1" t="s">
        <v>36</v>
      </c>
      <c r="B24" s="1" t="s">
        <v>37</v>
      </c>
      <c r="C24" s="1" t="s">
        <v>38</v>
      </c>
      <c r="D24" s="1" t="s">
        <v>39</v>
      </c>
      <c r="E24" s="1" t="s">
        <v>40</v>
      </c>
      <c r="F24" s="1" t="s">
        <v>41</v>
      </c>
      <c r="G24" s="1" t="s">
        <v>42</v>
      </c>
      <c r="H24" s="1" t="s">
        <v>43</v>
      </c>
      <c r="M24" s="5"/>
      <c r="N24" s="5"/>
    </row>
    <row r="25" customFormat="false" ht="12.75" hidden="false" customHeight="false" outlineLevel="0" collapsed="false">
      <c r="A25" s="1" t="s">
        <v>44</v>
      </c>
      <c r="B25" s="1" t="s">
        <v>29</v>
      </c>
      <c r="C25" s="1" t="s">
        <v>45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46</v>
      </c>
      <c r="M25" s="5"/>
      <c r="N25" s="5"/>
    </row>
    <row r="26" customFormat="false" ht="12.75" hidden="false" customHeight="false" outlineLevel="0" collapsed="false">
      <c r="A26" s="1" t="s">
        <v>44</v>
      </c>
      <c r="B26" s="1" t="s">
        <v>47</v>
      </c>
      <c r="C26" s="1" t="s">
        <v>45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46</v>
      </c>
      <c r="M26" s="5"/>
      <c r="N26" s="5"/>
    </row>
    <row r="27" customFormat="false" ht="12.75" hidden="false" customHeight="false" outlineLevel="0" collapsed="false">
      <c r="A27" s="1" t="s">
        <v>44</v>
      </c>
      <c r="B27" s="1" t="s">
        <v>33</v>
      </c>
      <c r="C27" s="1" t="s">
        <v>45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48</v>
      </c>
      <c r="M27" s="5"/>
      <c r="N27" s="5"/>
    </row>
    <row r="28" customFormat="false" ht="12.75" hidden="false" customHeight="false" outlineLevel="0" collapsed="false">
      <c r="A28" s="1" t="s">
        <v>49</v>
      </c>
      <c r="B28" s="1" t="s">
        <v>50</v>
      </c>
      <c r="C28" s="1" t="s">
        <v>45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46</v>
      </c>
      <c r="M28" s="5"/>
      <c r="N28" s="5"/>
    </row>
    <row r="29" customFormat="false" ht="12.75" hidden="false" customHeight="false" outlineLevel="0" collapsed="false">
      <c r="A29" s="1" t="s">
        <v>49</v>
      </c>
      <c r="B29" s="1" t="s">
        <v>30</v>
      </c>
      <c r="C29" s="1" t="s">
        <v>51</v>
      </c>
      <c r="D29" s="1" t="n">
        <v>20</v>
      </c>
      <c r="E29" s="1" t="n">
        <v>10</v>
      </c>
      <c r="F29" s="1" t="n">
        <v>500</v>
      </c>
      <c r="G29" s="1" t="n">
        <v>-500</v>
      </c>
      <c r="H29" s="1" t="s">
        <v>52</v>
      </c>
      <c r="M29" s="5"/>
      <c r="N29" s="5"/>
    </row>
    <row r="30" customFormat="false" ht="12.75" hidden="false" customHeight="false" outlineLevel="0" collapsed="false">
      <c r="A30" s="1" t="s">
        <v>53</v>
      </c>
      <c r="B30" s="1" t="s">
        <v>31</v>
      </c>
      <c r="C30" s="1" t="s">
        <v>45</v>
      </c>
      <c r="D30" s="1" t="n">
        <v>20</v>
      </c>
      <c r="E30" s="1" t="n">
        <v>10</v>
      </c>
      <c r="F30" s="1" t="n">
        <v>500</v>
      </c>
      <c r="G30" s="1" t="n">
        <v>-500</v>
      </c>
      <c r="H30" s="1" t="s">
        <v>54</v>
      </c>
      <c r="M30" s="5"/>
      <c r="N30" s="5"/>
    </row>
    <row r="31" customFormat="false" ht="12.75" hidden="false" customHeight="false" outlineLevel="0" collapsed="false">
      <c r="A31" s="1" t="s">
        <v>53</v>
      </c>
      <c r="B31" s="1" t="s">
        <v>32</v>
      </c>
      <c r="C31" s="1" t="s">
        <v>45</v>
      </c>
      <c r="D31" s="1" t="n">
        <v>20</v>
      </c>
      <c r="E31" s="1" t="n">
        <v>10</v>
      </c>
      <c r="F31" s="1" t="n">
        <v>500</v>
      </c>
      <c r="G31" s="1" t="n">
        <v>-500</v>
      </c>
      <c r="H31" s="1" t="s">
        <v>55</v>
      </c>
      <c r="M31" s="5"/>
      <c r="N31" s="5"/>
    </row>
    <row r="32" customFormat="false" ht="12.75" hidden="false" customHeight="false" outlineLevel="0" collapsed="false">
      <c r="M32" s="5"/>
      <c r="N32" s="5"/>
    </row>
    <row r="33" customFormat="false" ht="12.75" hidden="false" customHeight="false" outlineLevel="0" collapsed="false">
      <c r="M33" s="5"/>
      <c r="N33" s="5"/>
    </row>
    <row r="34" customFormat="false" ht="12.7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6"/>
    </row>
  </sheetData>
  <hyperlinks>
    <hyperlink ref="C1" r:id="rId1" display="R060245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20:37:34Z</dcterms:created>
  <dc:creator/>
  <dc:description/>
  <dc:language>en-US</dc:language>
  <cp:lastModifiedBy>Gelu Costin</cp:lastModifiedBy>
  <dcterms:modified xsi:type="dcterms:W3CDTF">2008-01-16T20:37:34Z</dcterms:modified>
  <cp:revision>0</cp:revision>
  <dc:subject/>
  <dc:title/>
</cp:coreProperties>
</file>