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mica5008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Si,Al,K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SiO2</t>
  </si>
  <si>
    <t xml:space="preserve">F</t>
  </si>
  <si>
    <t xml:space="preserve">Al2O3</t>
  </si>
  <si>
    <t xml:space="preserve">MgO</t>
  </si>
  <si>
    <t xml:space="preserve">K2O</t>
  </si>
  <si>
    <t xml:space="preserve">Ca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IVAl</t>
  </si>
  <si>
    <t xml:space="preserve">VIAl</t>
  </si>
  <si>
    <t xml:space="preserve">Fe</t>
  </si>
  <si>
    <t xml:space="preserve">K</t>
  </si>
  <si>
    <t xml:space="preserve">Na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(Al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(OH)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kspar-OR1</t>
  </si>
  <si>
    <t xml:space="preserve">MgF2</t>
  </si>
  <si>
    <t xml:space="preserve">Al</t>
  </si>
  <si>
    <t xml:space="preserve">Mg</t>
  </si>
  <si>
    <t xml:space="preserve">diopside</t>
  </si>
  <si>
    <t xml:space="preserve">PET</t>
  </si>
  <si>
    <t xml:space="preserve">Ca</t>
  </si>
  <si>
    <t xml:space="preserve">wollast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30" activeCellId="0" sqref="X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Y2" s="2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</row>
    <row r="4" customFormat="false" ht="12.75" hidden="false" customHeight="false" outlineLevel="0" collapsed="false">
      <c r="A4" s="1" t="s">
        <v>28</v>
      </c>
      <c r="B4" s="3" t="n">
        <v>0.38</v>
      </c>
      <c r="C4" s="3" t="n">
        <v>0.38</v>
      </c>
      <c r="D4" s="3" t="n">
        <v>0.37</v>
      </c>
      <c r="E4" s="3" t="n">
        <v>0.41</v>
      </c>
      <c r="F4" s="3" t="n">
        <v>0.52</v>
      </c>
      <c r="G4" s="3" t="n">
        <v>0.37</v>
      </c>
      <c r="H4" s="3" t="n">
        <v>0.41</v>
      </c>
      <c r="I4" s="3" t="n">
        <v>0.33</v>
      </c>
      <c r="J4" s="3" t="n">
        <v>0.42</v>
      </c>
      <c r="K4" s="3" t="n">
        <v>0.32</v>
      </c>
      <c r="L4" s="3" t="n">
        <v>0.33</v>
      </c>
      <c r="M4" s="3" t="n">
        <v>0.4</v>
      </c>
      <c r="N4" s="3" t="n">
        <v>0.37</v>
      </c>
      <c r="O4" s="3" t="n">
        <v>0.56</v>
      </c>
      <c r="P4" s="3" t="n">
        <v>0.42</v>
      </c>
      <c r="Q4" s="3" t="n">
        <v>0.5</v>
      </c>
      <c r="R4" s="3" t="n">
        <v>0.59</v>
      </c>
      <c r="S4" s="3" t="n">
        <v>0.57</v>
      </c>
      <c r="T4" s="3" t="n">
        <v>0.49</v>
      </c>
      <c r="U4" s="3" t="n">
        <v>0.5</v>
      </c>
      <c r="V4" s="3"/>
      <c r="W4" s="3" t="n">
        <f aca="false">AVERAGE(B4:T4)</f>
        <v>0.428421052631579</v>
      </c>
      <c r="X4" s="3" t="n">
        <f aca="false">STDEV(B4:U4)</f>
        <v>0.0837665930145375</v>
      </c>
      <c r="Y4" s="3"/>
      <c r="Z4" s="3"/>
      <c r="AA4" s="3"/>
    </row>
    <row r="5" customFormat="false" ht="12.75" hidden="false" customHeight="false" outlineLevel="0" collapsed="false">
      <c r="A5" s="1" t="s">
        <v>29</v>
      </c>
      <c r="B5" s="3" t="n">
        <v>44.85</v>
      </c>
      <c r="C5" s="3" t="n">
        <v>44.3</v>
      </c>
      <c r="D5" s="3" t="n">
        <v>47.4</v>
      </c>
      <c r="E5" s="3" t="n">
        <v>47.12</v>
      </c>
      <c r="F5" s="3" t="n">
        <v>46.61</v>
      </c>
      <c r="G5" s="3" t="n">
        <v>46.92</v>
      </c>
      <c r="H5" s="3" t="n">
        <v>47.04</v>
      </c>
      <c r="I5" s="3" t="n">
        <v>47.31</v>
      </c>
      <c r="J5" s="3" t="n">
        <v>46.86</v>
      </c>
      <c r="K5" s="3" t="n">
        <v>47.39</v>
      </c>
      <c r="L5" s="3" t="n">
        <v>48.07</v>
      </c>
      <c r="M5" s="3" t="n">
        <v>47.45</v>
      </c>
      <c r="N5" s="3" t="n">
        <v>47.49</v>
      </c>
      <c r="O5" s="3" t="n">
        <v>46.89</v>
      </c>
      <c r="P5" s="3" t="n">
        <v>47.22</v>
      </c>
      <c r="Q5" s="3" t="n">
        <v>46.49</v>
      </c>
      <c r="R5" s="3" t="n">
        <v>46.99</v>
      </c>
      <c r="S5" s="3" t="n">
        <v>46.96</v>
      </c>
      <c r="T5" s="3" t="n">
        <v>48.27</v>
      </c>
      <c r="U5" s="3" t="n">
        <v>47.76</v>
      </c>
      <c r="V5" s="3"/>
      <c r="W5" s="3" t="n">
        <f aca="false">AVERAGE(B5:T5)</f>
        <v>46.9278947368421</v>
      </c>
      <c r="X5" s="3" t="n">
        <f aca="false">STDEV(B5:U5)</f>
        <v>0.934612078266757</v>
      </c>
      <c r="Y5" s="3"/>
      <c r="Z5" s="3"/>
      <c r="AA5" s="3"/>
    </row>
    <row r="6" customFormat="false" ht="12.75" hidden="false" customHeight="false" outlineLevel="0" collapsed="false">
      <c r="A6" s="1" t="s">
        <v>30</v>
      </c>
      <c r="B6" s="3" t="n">
        <v>0.11</v>
      </c>
      <c r="C6" s="3" t="n">
        <v>0.06</v>
      </c>
      <c r="D6" s="3" t="n">
        <v>0.07</v>
      </c>
      <c r="E6" s="3" t="n">
        <v>0.11</v>
      </c>
      <c r="F6" s="3" t="n">
        <v>0.2</v>
      </c>
      <c r="G6" s="3" t="n">
        <v>0.2</v>
      </c>
      <c r="H6" s="3" t="n">
        <v>0.18</v>
      </c>
      <c r="I6" s="3" t="n">
        <v>0.11</v>
      </c>
      <c r="J6" s="3" t="n">
        <v>0.1</v>
      </c>
      <c r="K6" s="3" t="n">
        <v>0.13</v>
      </c>
      <c r="L6" s="3" t="n">
        <v>0.06</v>
      </c>
      <c r="M6" s="3" t="n">
        <v>0.07</v>
      </c>
      <c r="N6" s="3" t="n">
        <v>0.26</v>
      </c>
      <c r="O6" s="3" t="n">
        <v>0.24</v>
      </c>
      <c r="P6" s="3" t="n">
        <v>0.15</v>
      </c>
      <c r="Q6" s="3" t="n">
        <v>0.19</v>
      </c>
      <c r="R6" s="3" t="n">
        <v>0.16</v>
      </c>
      <c r="S6" s="3" t="n">
        <v>0.16</v>
      </c>
      <c r="T6" s="3" t="n">
        <v>0.14</v>
      </c>
      <c r="U6" s="3" t="n">
        <v>0.13</v>
      </c>
      <c r="V6" s="3"/>
      <c r="W6" s="3" t="n">
        <f aca="false">AVERAGE(B6:T6)</f>
        <v>0.142105263157895</v>
      </c>
      <c r="X6" s="3" t="n">
        <f aca="false">STDEV(B6:U6)</f>
        <v>0.0578814578072697</v>
      </c>
      <c r="Y6" s="3"/>
      <c r="Z6" s="3"/>
      <c r="AA6" s="3"/>
    </row>
    <row r="7" customFormat="false" ht="12.75" hidden="false" customHeight="false" outlineLevel="0" collapsed="false">
      <c r="A7" s="1" t="s">
        <v>31</v>
      </c>
      <c r="B7" s="3" t="n">
        <v>38.72</v>
      </c>
      <c r="C7" s="3" t="n">
        <v>38.48</v>
      </c>
      <c r="D7" s="3" t="n">
        <v>39.23</v>
      </c>
      <c r="E7" s="3" t="n">
        <v>39.1</v>
      </c>
      <c r="F7" s="3" t="n">
        <v>38.86</v>
      </c>
      <c r="G7" s="3" t="n">
        <v>38.92</v>
      </c>
      <c r="H7" s="3" t="n">
        <v>39.33</v>
      </c>
      <c r="I7" s="3" t="n">
        <v>39.43</v>
      </c>
      <c r="J7" s="3" t="n">
        <v>39.3</v>
      </c>
      <c r="K7" s="3" t="n">
        <v>38.81</v>
      </c>
      <c r="L7" s="3" t="n">
        <v>38.92</v>
      </c>
      <c r="M7" s="3" t="n">
        <v>38.96</v>
      </c>
      <c r="N7" s="3" t="n">
        <v>39.2</v>
      </c>
      <c r="O7" s="3" t="n">
        <v>39.27</v>
      </c>
      <c r="P7" s="3" t="n">
        <v>39.03</v>
      </c>
      <c r="Q7" s="3" t="n">
        <v>39.29</v>
      </c>
      <c r="R7" s="3" t="n">
        <v>39.35</v>
      </c>
      <c r="S7" s="3" t="n">
        <v>39.4</v>
      </c>
      <c r="T7" s="3" t="n">
        <v>39.03</v>
      </c>
      <c r="U7" s="3" t="n">
        <v>38.64</v>
      </c>
      <c r="V7" s="3"/>
      <c r="W7" s="3" t="n">
        <f aca="false">AVERAGE(B7:T7)</f>
        <v>39.0857894736842</v>
      </c>
      <c r="X7" s="3" t="n">
        <f aca="false">STDEV(B7:U7)</f>
        <v>0.271046218626232</v>
      </c>
      <c r="Y7" s="3"/>
      <c r="Z7" s="3"/>
      <c r="AA7" s="3"/>
    </row>
    <row r="8" customFormat="false" ht="12.75" hidden="false" customHeight="false" outlineLevel="0" collapsed="false">
      <c r="A8" s="1" t="s">
        <v>32</v>
      </c>
      <c r="B8" s="3" t="n">
        <v>0</v>
      </c>
      <c r="C8" s="3" t="n">
        <v>0</v>
      </c>
      <c r="D8" s="3" t="n">
        <v>0.02</v>
      </c>
      <c r="E8" s="3" t="n">
        <v>0</v>
      </c>
      <c r="F8" s="3" t="n">
        <v>0.01</v>
      </c>
      <c r="G8" s="3" t="n">
        <v>0.01</v>
      </c>
      <c r="H8" s="3" t="n">
        <v>0.02</v>
      </c>
      <c r="I8" s="3" t="n">
        <v>0.01</v>
      </c>
      <c r="J8" s="3" t="n">
        <v>0.01</v>
      </c>
      <c r="K8" s="3" t="n">
        <v>0.03</v>
      </c>
      <c r="L8" s="3" t="n">
        <v>0.03</v>
      </c>
      <c r="M8" s="3" t="n">
        <v>0</v>
      </c>
      <c r="N8" s="3" t="n">
        <v>0.01</v>
      </c>
      <c r="O8" s="3" t="n">
        <v>0</v>
      </c>
      <c r="P8" s="3" t="n">
        <v>0.01</v>
      </c>
      <c r="Q8" s="3" t="n">
        <v>0.01</v>
      </c>
      <c r="R8" s="3" t="n">
        <v>0.01</v>
      </c>
      <c r="S8" s="3" t="n">
        <v>0</v>
      </c>
      <c r="T8" s="3" t="n">
        <v>0</v>
      </c>
      <c r="U8" s="3" t="n">
        <v>0.01</v>
      </c>
      <c r="V8" s="3"/>
      <c r="W8" s="3" t="n">
        <f aca="false">AVERAGE(B8:T8)</f>
        <v>0.00947368421052632</v>
      </c>
      <c r="X8" s="3" t="n">
        <f aca="false">STDEV(B8:U8)</f>
        <v>0.00944513241388333</v>
      </c>
      <c r="Y8" s="3"/>
      <c r="Z8" s="3"/>
      <c r="AA8" s="3"/>
    </row>
    <row r="9" customFormat="false" ht="12.75" hidden="false" customHeight="false" outlineLevel="0" collapsed="false">
      <c r="A9" s="1" t="s">
        <v>33</v>
      </c>
      <c r="B9" s="3" t="n">
        <v>8.68</v>
      </c>
      <c r="C9" s="3" t="n">
        <v>8.67</v>
      </c>
      <c r="D9" s="3" t="n">
        <v>8.52</v>
      </c>
      <c r="E9" s="3" t="n">
        <v>8.63</v>
      </c>
      <c r="F9" s="3" t="n">
        <v>8.59</v>
      </c>
      <c r="G9" s="3" t="n">
        <v>8.5</v>
      </c>
      <c r="H9" s="3" t="n">
        <v>8.84</v>
      </c>
      <c r="I9" s="3" t="n">
        <v>8.62</v>
      </c>
      <c r="J9" s="3" t="n">
        <v>8.63</v>
      </c>
      <c r="K9" s="3" t="n">
        <v>8.68</v>
      </c>
      <c r="L9" s="3" t="n">
        <v>8.76</v>
      </c>
      <c r="M9" s="3" t="n">
        <v>8.64</v>
      </c>
      <c r="N9" s="3" t="n">
        <v>8.66</v>
      </c>
      <c r="O9" s="3" t="n">
        <v>8.71</v>
      </c>
      <c r="P9" s="3" t="n">
        <v>8.62</v>
      </c>
      <c r="Q9" s="3" t="n">
        <v>8.63</v>
      </c>
      <c r="R9" s="3" t="n">
        <v>8.61</v>
      </c>
      <c r="S9" s="3" t="n">
        <v>8.57</v>
      </c>
      <c r="T9" s="3" t="n">
        <v>8.6</v>
      </c>
      <c r="U9" s="3" t="n">
        <v>8.64</v>
      </c>
      <c r="V9" s="3"/>
      <c r="W9" s="3" t="n">
        <f aca="false">AVERAGE(B9:T9)</f>
        <v>8.64</v>
      </c>
      <c r="X9" s="3" t="n">
        <f aca="false">STDEV(B9:U9)</f>
        <v>0.0756724242341534</v>
      </c>
      <c r="Y9" s="3"/>
      <c r="Z9" s="3"/>
      <c r="AA9" s="3"/>
    </row>
    <row r="10" customFormat="false" ht="12.75" hidden="false" customHeight="false" outlineLevel="0" collapsed="false">
      <c r="A10" s="1" t="s">
        <v>34</v>
      </c>
      <c r="B10" s="3" t="n">
        <v>0</v>
      </c>
      <c r="C10" s="3" t="n">
        <v>0</v>
      </c>
      <c r="D10" s="3" t="n">
        <v>0.02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.02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.01</v>
      </c>
      <c r="T10" s="3" t="n">
        <v>0</v>
      </c>
      <c r="U10" s="3" t="n">
        <v>0</v>
      </c>
      <c r="V10" s="3"/>
      <c r="W10" s="3" t="n">
        <f aca="false">AVERAGE(B10:T10)</f>
        <v>0.00263157894736842</v>
      </c>
      <c r="X10" s="3" t="n">
        <f aca="false">STDEV(B10:U10)</f>
        <v>0.00638666373658505</v>
      </c>
      <c r="Y10" s="3"/>
      <c r="Z10" s="3"/>
      <c r="AA10" s="3"/>
    </row>
    <row r="11" customFormat="false" ht="12.75" hidden="false" customHeight="false" outlineLevel="0" collapsed="false">
      <c r="A11" s="1" t="s">
        <v>35</v>
      </c>
      <c r="B11" s="3" t="n">
        <v>0.42</v>
      </c>
      <c r="C11" s="3" t="n">
        <v>0.4</v>
      </c>
      <c r="D11" s="3" t="n">
        <v>0.39</v>
      </c>
      <c r="E11" s="3" t="n">
        <v>0.44</v>
      </c>
      <c r="F11" s="3" t="n">
        <v>0.37</v>
      </c>
      <c r="G11" s="3" t="n">
        <v>0.4</v>
      </c>
      <c r="H11" s="3" t="n">
        <v>0.46</v>
      </c>
      <c r="I11" s="3" t="n">
        <v>0.42</v>
      </c>
      <c r="J11" s="3" t="n">
        <v>0.45</v>
      </c>
      <c r="K11" s="3" t="n">
        <v>0.58</v>
      </c>
      <c r="L11" s="3" t="n">
        <v>0.42</v>
      </c>
      <c r="M11" s="3" t="n">
        <v>0.42</v>
      </c>
      <c r="N11" s="3" t="n">
        <v>0.39</v>
      </c>
      <c r="O11" s="3" t="n">
        <v>0.45</v>
      </c>
      <c r="P11" s="3" t="n">
        <v>0.38</v>
      </c>
      <c r="Q11" s="3" t="n">
        <v>0.41</v>
      </c>
      <c r="R11" s="3" t="n">
        <v>0.48</v>
      </c>
      <c r="S11" s="3" t="n">
        <v>0.36</v>
      </c>
      <c r="T11" s="3" t="n">
        <v>0.46</v>
      </c>
      <c r="U11" s="3" t="n">
        <v>0.42</v>
      </c>
      <c r="V11" s="3"/>
      <c r="W11" s="3" t="n">
        <f aca="false">AVERAGE(B11:T11)</f>
        <v>0.426315789473684</v>
      </c>
      <c r="X11" s="3" t="n">
        <f aca="false">STDEV(B11:U11)</f>
        <v>0.0482755250182686</v>
      </c>
      <c r="Y11" s="3"/>
      <c r="Z11" s="3"/>
      <c r="AA11" s="3"/>
    </row>
    <row r="12" customFormat="false" ht="12.75" hidden="false" customHeight="false" outlineLevel="0" collapsed="false">
      <c r="A12" s="1" t="s">
        <v>36</v>
      </c>
      <c r="B12" s="3" t="n">
        <v>93.15</v>
      </c>
      <c r="C12" s="3" t="n">
        <v>92.3</v>
      </c>
      <c r="D12" s="3" t="n">
        <v>96.02</v>
      </c>
      <c r="E12" s="3" t="n">
        <v>95.82</v>
      </c>
      <c r="F12" s="3" t="n">
        <v>95.14</v>
      </c>
      <c r="G12" s="3" t="n">
        <v>95.33</v>
      </c>
      <c r="H12" s="3" t="n">
        <v>96.29</v>
      </c>
      <c r="I12" s="3" t="n">
        <v>96.23</v>
      </c>
      <c r="J12" s="3" t="n">
        <v>95.76</v>
      </c>
      <c r="K12" s="3" t="n">
        <v>95.96</v>
      </c>
      <c r="L12" s="3" t="n">
        <v>96.6</v>
      </c>
      <c r="M12" s="3" t="n">
        <v>95.94</v>
      </c>
      <c r="N12" s="3" t="n">
        <v>96.37</v>
      </c>
      <c r="O12" s="3" t="n">
        <v>96.13</v>
      </c>
      <c r="P12" s="3" t="n">
        <v>95.83</v>
      </c>
      <c r="Q12" s="3" t="n">
        <v>95.53</v>
      </c>
      <c r="R12" s="3" t="n">
        <v>96.19</v>
      </c>
      <c r="S12" s="3" t="n">
        <v>96.02</v>
      </c>
      <c r="T12" s="3" t="n">
        <v>97</v>
      </c>
      <c r="U12" s="3" t="n">
        <v>96.1</v>
      </c>
      <c r="V12" s="3"/>
      <c r="W12" s="3" t="n">
        <f aca="false">AVERAGE(B12:T12)</f>
        <v>95.6636842105263</v>
      </c>
      <c r="X12" s="3" t="n">
        <f aca="false">STDEV(B12:U12)</f>
        <v>1.1018046201812</v>
      </c>
      <c r="Y12" s="3"/>
      <c r="Z12" s="3"/>
      <c r="AA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2.75" hidden="false" customHeight="false" outlineLevel="0" collapsed="false">
      <c r="A14" s="1" t="s">
        <v>37</v>
      </c>
      <c r="B14" s="3" t="s">
        <v>38</v>
      </c>
      <c r="C14" s="3" t="s">
        <v>39</v>
      </c>
      <c r="D14" s="3" t="s">
        <v>40</v>
      </c>
      <c r="E14" s="3" t="n">
        <v>11</v>
      </c>
      <c r="F14" s="3" t="s">
        <v>41</v>
      </c>
      <c r="G14" s="3" t="s">
        <v>42</v>
      </c>
      <c r="H14" s="3" t="s">
        <v>37</v>
      </c>
      <c r="I14" s="3" t="s">
        <v>43</v>
      </c>
      <c r="J14" s="3" t="s">
        <v>26</v>
      </c>
      <c r="K14" s="3" t="s">
        <v>27</v>
      </c>
      <c r="L14" s="3" t="s">
        <v>44</v>
      </c>
      <c r="M14" s="3" t="s">
        <v>37</v>
      </c>
      <c r="N14" s="3" t="s">
        <v>43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A15" s="1" t="s">
        <v>45</v>
      </c>
      <c r="B15" s="3" t="n">
        <v>3.006</v>
      </c>
      <c r="C15" s="3" t="n">
        <v>2.995</v>
      </c>
      <c r="D15" s="3" t="n">
        <v>3.065</v>
      </c>
      <c r="E15" s="3" t="n">
        <v>3.061</v>
      </c>
      <c r="F15" s="3" t="n">
        <v>3.058</v>
      </c>
      <c r="G15" s="3" t="n">
        <v>3.068</v>
      </c>
      <c r="H15" s="3" t="n">
        <v>3.052</v>
      </c>
      <c r="I15" s="3" t="n">
        <v>3.057</v>
      </c>
      <c r="J15" s="3" t="n">
        <v>3.046</v>
      </c>
      <c r="K15" s="3" t="n">
        <v>3.077</v>
      </c>
      <c r="L15" s="3" t="n">
        <v>3.091</v>
      </c>
      <c r="M15" s="3" t="n">
        <v>3.073</v>
      </c>
      <c r="N15" s="3" t="n">
        <v>3.076</v>
      </c>
      <c r="O15" s="3" t="n">
        <v>3.052</v>
      </c>
      <c r="P15" s="3" t="n">
        <v>3.068</v>
      </c>
      <c r="Q15" s="3" t="n">
        <v>3.039</v>
      </c>
      <c r="R15" s="3" t="n">
        <v>3.048</v>
      </c>
      <c r="S15" s="3" t="n">
        <v>3.048</v>
      </c>
      <c r="T15" s="3" t="n">
        <v>3.096</v>
      </c>
      <c r="U15" s="3" t="n">
        <v>3.093</v>
      </c>
      <c r="V15" s="3"/>
      <c r="W15" s="3" t="n">
        <f aca="false">AVERAGE(B15:T15)</f>
        <v>3.05663157894737</v>
      </c>
      <c r="X15" s="3" t="n">
        <f aca="false">STDEV(B15:U15)</f>
        <v>0.0255187753377164</v>
      </c>
      <c r="Y15" s="4" t="n">
        <v>0.75</v>
      </c>
      <c r="Z15" s="3"/>
      <c r="AA15" s="3" t="n">
        <v>4</v>
      </c>
      <c r="AB15" s="3" t="n">
        <f aca="false">Y15*4*AA15</f>
        <v>12</v>
      </c>
    </row>
    <row r="16" customFormat="false" ht="12.75" hidden="false" customHeight="false" outlineLevel="0" collapsed="false">
      <c r="A16" s="1" t="s">
        <v>46</v>
      </c>
      <c r="B16" s="3" t="n">
        <v>0.994</v>
      </c>
      <c r="C16" s="3" t="n">
        <v>1.005</v>
      </c>
      <c r="D16" s="3" t="n">
        <v>0.935</v>
      </c>
      <c r="E16" s="3" t="n">
        <v>0.939</v>
      </c>
      <c r="F16" s="3" t="n">
        <v>0.942</v>
      </c>
      <c r="G16" s="3" t="n">
        <v>0.932</v>
      </c>
      <c r="H16" s="3" t="n">
        <v>0.948</v>
      </c>
      <c r="I16" s="3" t="n">
        <v>0.943</v>
      </c>
      <c r="J16" s="3" t="n">
        <v>0.954</v>
      </c>
      <c r="K16" s="3" t="n">
        <v>0.923</v>
      </c>
      <c r="L16" s="3" t="n">
        <v>0.909</v>
      </c>
      <c r="M16" s="3" t="n">
        <v>0.927</v>
      </c>
      <c r="N16" s="3" t="n">
        <v>0.924</v>
      </c>
      <c r="O16" s="3" t="n">
        <v>0.948</v>
      </c>
      <c r="P16" s="3" t="n">
        <v>0.932</v>
      </c>
      <c r="Q16" s="3" t="n">
        <v>0.961</v>
      </c>
      <c r="R16" s="3" t="n">
        <v>0.952</v>
      </c>
      <c r="S16" s="3" t="n">
        <v>0.952</v>
      </c>
      <c r="T16" s="3" t="n">
        <v>0.904</v>
      </c>
      <c r="U16" s="3" t="n">
        <v>0.907</v>
      </c>
      <c r="V16" s="3"/>
      <c r="W16" s="3" t="n">
        <f aca="false">AVERAGE(B16:T16)</f>
        <v>0.943368421052632</v>
      </c>
      <c r="X16" s="3" t="n">
        <f aca="false">STDEV(B16:U16)</f>
        <v>0.0255187753377164</v>
      </c>
      <c r="Y16" s="4" t="n">
        <v>0.25</v>
      </c>
      <c r="Z16" s="3"/>
      <c r="AA16" s="3" t="n">
        <v>3</v>
      </c>
      <c r="AB16" s="3" t="n">
        <f aca="false">Y16*4*AA16</f>
        <v>3</v>
      </c>
    </row>
    <row r="17" customFormat="false" ht="12.75" hidden="false" customHeight="false" outlineLevel="0" collapsed="false">
      <c r="A17" s="1" t="s">
        <v>47</v>
      </c>
      <c r="B17" s="3" t="n">
        <v>2.064</v>
      </c>
      <c r="C17" s="3" t="n">
        <v>2.061</v>
      </c>
      <c r="D17" s="3" t="n">
        <v>2.055</v>
      </c>
      <c r="E17" s="3" t="n">
        <v>2.055</v>
      </c>
      <c r="F17" s="3" t="n">
        <v>2.062</v>
      </c>
      <c r="G17" s="3" t="n">
        <v>2.067</v>
      </c>
      <c r="H17" s="3" t="n">
        <v>2.059</v>
      </c>
      <c r="I17" s="3" t="n">
        <v>2.06</v>
      </c>
      <c r="J17" s="3" t="n">
        <v>2.056</v>
      </c>
      <c r="K17" s="3" t="n">
        <v>2.046</v>
      </c>
      <c r="L17" s="3" t="n">
        <v>2.04</v>
      </c>
      <c r="M17" s="3" t="n">
        <v>2.047</v>
      </c>
      <c r="N17" s="3" t="n">
        <v>2.069</v>
      </c>
      <c r="O17" s="3" t="n">
        <v>2.064</v>
      </c>
      <c r="P17" s="3" t="n">
        <v>2.057</v>
      </c>
      <c r="Q17" s="3" t="n">
        <v>2.066</v>
      </c>
      <c r="R17" s="3" t="n">
        <v>2.057</v>
      </c>
      <c r="S17" s="3" t="n">
        <v>2.062</v>
      </c>
      <c r="T17" s="3" t="n">
        <v>2.046</v>
      </c>
      <c r="U17" s="3" t="n">
        <v>2.043</v>
      </c>
      <c r="V17" s="3"/>
      <c r="W17" s="3" t="n">
        <f aca="false">AVERAGE(B17:T17)</f>
        <v>2.05752631578947</v>
      </c>
      <c r="X17" s="3" t="n">
        <f aca="false">STDEV(B17:U17)</f>
        <v>0.0083892161355171</v>
      </c>
      <c r="Y17" s="4" t="n">
        <v>0.99</v>
      </c>
      <c r="Z17" s="3"/>
      <c r="AA17" s="3" t="n">
        <v>3</v>
      </c>
      <c r="AB17" s="3" t="n">
        <f aca="false">Y17*2*AA17</f>
        <v>5.94</v>
      </c>
    </row>
    <row r="18" customFormat="false" ht="12.75" hidden="false" customHeight="false" outlineLevel="0" collapsed="false">
      <c r="A18" s="1" t="s">
        <v>48</v>
      </c>
      <c r="B18" s="3" t="n">
        <v>0.024</v>
      </c>
      <c r="C18" s="3" t="n">
        <v>0.022</v>
      </c>
      <c r="D18" s="3" t="n">
        <v>0.021</v>
      </c>
      <c r="E18" s="3" t="n">
        <v>0.024</v>
      </c>
      <c r="F18" s="3" t="n">
        <v>0.02</v>
      </c>
      <c r="G18" s="3" t="n">
        <v>0.022</v>
      </c>
      <c r="H18" s="3" t="n">
        <v>0.025</v>
      </c>
      <c r="I18" s="3" t="n">
        <v>0.023</v>
      </c>
      <c r="J18" s="3" t="n">
        <v>0.024</v>
      </c>
      <c r="K18" s="3" t="n">
        <v>0.031</v>
      </c>
      <c r="L18" s="3" t="n">
        <v>0.023</v>
      </c>
      <c r="M18" s="3" t="n">
        <v>0.023</v>
      </c>
      <c r="N18" s="3" t="n">
        <v>0.021</v>
      </c>
      <c r="O18" s="3" t="n">
        <v>0.024</v>
      </c>
      <c r="P18" s="3" t="n">
        <v>0.021</v>
      </c>
      <c r="Q18" s="3" t="n">
        <v>0.023</v>
      </c>
      <c r="R18" s="3" t="n">
        <v>0.026</v>
      </c>
      <c r="S18" s="3" t="n">
        <v>0.02</v>
      </c>
      <c r="T18" s="3" t="n">
        <v>0.025</v>
      </c>
      <c r="U18" s="3" t="n">
        <v>0.023</v>
      </c>
      <c r="V18" s="3"/>
      <c r="W18" s="3" t="n">
        <f aca="false">AVERAGE(B18:T18)</f>
        <v>0.0232631578947368</v>
      </c>
      <c r="X18" s="3" t="n">
        <f aca="false">STDEV(B18:U18)</f>
        <v>0.00246821904683476</v>
      </c>
      <c r="Y18" s="4" t="n">
        <v>0.01</v>
      </c>
      <c r="Z18" s="3"/>
      <c r="AA18" s="3" t="n">
        <v>3</v>
      </c>
      <c r="AB18" s="3" t="n">
        <f aca="false">Y18*2*AA18</f>
        <v>0.06</v>
      </c>
    </row>
    <row r="19" customFormat="false" ht="12.75" hidden="false" customHeight="false" outlineLevel="0" collapsed="false">
      <c r="A19" s="1" t="s">
        <v>49</v>
      </c>
      <c r="B19" s="3" t="n">
        <v>0.743</v>
      </c>
      <c r="C19" s="3" t="n">
        <v>0.748</v>
      </c>
      <c r="D19" s="3" t="n">
        <v>0.703</v>
      </c>
      <c r="E19" s="3" t="n">
        <v>0.715</v>
      </c>
      <c r="F19" s="3" t="n">
        <v>0.719</v>
      </c>
      <c r="G19" s="3" t="n">
        <v>0.709</v>
      </c>
      <c r="H19" s="3" t="n">
        <v>0.732</v>
      </c>
      <c r="I19" s="3" t="n">
        <v>0.711</v>
      </c>
      <c r="J19" s="3" t="n">
        <v>0.715</v>
      </c>
      <c r="K19" s="3" t="n">
        <v>0.719</v>
      </c>
      <c r="L19" s="3" t="n">
        <v>0.719</v>
      </c>
      <c r="M19" s="3" t="n">
        <v>0.714</v>
      </c>
      <c r="N19" s="3" t="n">
        <v>0.715</v>
      </c>
      <c r="O19" s="3" t="n">
        <v>0.723</v>
      </c>
      <c r="P19" s="3" t="n">
        <v>0.714</v>
      </c>
      <c r="Q19" s="3" t="n">
        <v>0.72</v>
      </c>
      <c r="R19" s="3" t="n">
        <v>0.712</v>
      </c>
      <c r="S19" s="3" t="n">
        <v>0.709</v>
      </c>
      <c r="T19" s="3" t="n">
        <v>0.704</v>
      </c>
      <c r="U19" s="3" t="n">
        <v>0.714</v>
      </c>
      <c r="V19" s="3"/>
      <c r="W19" s="3" t="n">
        <f aca="false">AVERAGE(B19:T19)</f>
        <v>0.718105263157895</v>
      </c>
      <c r="X19" s="3" t="n">
        <f aca="false">STDEV(B19:U19)</f>
        <v>0.011461147182409</v>
      </c>
      <c r="Y19" s="4" t="n">
        <v>0.93</v>
      </c>
      <c r="Z19" s="3"/>
      <c r="AA19" s="3" t="n">
        <v>1</v>
      </c>
      <c r="AB19" s="3" t="n">
        <f aca="false">Y19</f>
        <v>0.93</v>
      </c>
    </row>
    <row r="20" customFormat="false" ht="12.75" hidden="false" customHeight="false" outlineLevel="0" collapsed="false">
      <c r="A20" s="1" t="s">
        <v>50</v>
      </c>
      <c r="B20" s="3" t="n">
        <v>0.049</v>
      </c>
      <c r="C20" s="3" t="n">
        <v>0.05</v>
      </c>
      <c r="D20" s="3" t="n">
        <v>0.046</v>
      </c>
      <c r="E20" s="3" t="n">
        <v>0.052</v>
      </c>
      <c r="F20" s="3" t="n">
        <v>0.066</v>
      </c>
      <c r="G20" s="3" t="n">
        <v>0.047</v>
      </c>
      <c r="H20" s="3" t="n">
        <v>0.051</v>
      </c>
      <c r="I20" s="3" t="n">
        <v>0.041</v>
      </c>
      <c r="J20" s="3" t="n">
        <v>0.053</v>
      </c>
      <c r="K20" s="3" t="n">
        <v>0.04</v>
      </c>
      <c r="L20" s="3" t="n">
        <v>0.041</v>
      </c>
      <c r="M20" s="3" t="n">
        <v>0.05</v>
      </c>
      <c r="N20" s="3" t="n">
        <v>0.046</v>
      </c>
      <c r="O20" s="3" t="n">
        <v>0.071</v>
      </c>
      <c r="P20" s="3" t="n">
        <v>0.053</v>
      </c>
      <c r="Q20" s="3" t="n">
        <v>0.063</v>
      </c>
      <c r="R20" s="3" t="n">
        <v>0.074</v>
      </c>
      <c r="S20" s="3" t="n">
        <v>0.072</v>
      </c>
      <c r="T20" s="3" t="n">
        <v>0.062</v>
      </c>
      <c r="U20" s="3" t="n">
        <v>0.062</v>
      </c>
      <c r="V20" s="3"/>
      <c r="W20" s="3" t="n">
        <f aca="false">AVERAGE(B20:T20)</f>
        <v>0.0540526315789474</v>
      </c>
      <c r="X20" s="3" t="n">
        <f aca="false">STDEV(B20:U20)</f>
        <v>0.0106250696592144</v>
      </c>
      <c r="Y20" s="4" t="n">
        <v>0.07</v>
      </c>
      <c r="Z20" s="3"/>
      <c r="AA20" s="3" t="n">
        <v>1</v>
      </c>
      <c r="AB20" s="3" t="n">
        <f aca="false">Y20</f>
        <v>0.07</v>
      </c>
    </row>
    <row r="21" customFormat="false" ht="12.75" hidden="false" customHeight="false" outlineLevel="0" collapsed="false">
      <c r="A21" s="1" t="s">
        <v>36</v>
      </c>
      <c r="B21" s="3" t="n">
        <f aca="false">SUM(B15:B20)</f>
        <v>6.88</v>
      </c>
      <c r="C21" s="3" t="n">
        <f aca="false">SUM(C15:C20)</f>
        <v>6.881</v>
      </c>
      <c r="D21" s="3" t="n">
        <f aca="false">SUM(D15:D20)</f>
        <v>6.825</v>
      </c>
      <c r="E21" s="3" t="n">
        <f aca="false">SUM(E15:E20)</f>
        <v>6.846</v>
      </c>
      <c r="F21" s="3" t="n">
        <f aca="false">SUM(F15:F20)</f>
        <v>6.867</v>
      </c>
      <c r="G21" s="3" t="n">
        <f aca="false">SUM(G15:G20)</f>
        <v>6.845</v>
      </c>
      <c r="H21" s="3" t="n">
        <f aca="false">SUM(H15:H20)</f>
        <v>6.867</v>
      </c>
      <c r="I21" s="3" t="n">
        <f aca="false">SUM(I15:I20)</f>
        <v>6.835</v>
      </c>
      <c r="J21" s="3" t="n">
        <f aca="false">SUM(J15:J20)</f>
        <v>6.848</v>
      </c>
      <c r="K21" s="3" t="n">
        <f aca="false">SUM(K15:K20)</f>
        <v>6.836</v>
      </c>
      <c r="L21" s="3" t="n">
        <f aca="false">SUM(L15:L20)</f>
        <v>6.823</v>
      </c>
      <c r="M21" s="3" t="n">
        <f aca="false">SUM(M15:M20)</f>
        <v>6.834</v>
      </c>
      <c r="N21" s="3" t="n">
        <f aca="false">SUM(N15:N20)</f>
        <v>6.851</v>
      </c>
      <c r="O21" s="3" t="n">
        <f aca="false">SUM(O15:O20)</f>
        <v>6.882</v>
      </c>
      <c r="P21" s="3" t="n">
        <f aca="false">SUM(P15:P20)</f>
        <v>6.845</v>
      </c>
      <c r="Q21" s="3" t="n">
        <f aca="false">SUM(Q15:Q20)</f>
        <v>6.872</v>
      </c>
      <c r="R21" s="3" t="n">
        <f aca="false">SUM(R15:R20)</f>
        <v>6.869</v>
      </c>
      <c r="S21" s="3" t="n">
        <f aca="false">SUM(S15:S20)</f>
        <v>6.863</v>
      </c>
      <c r="T21" s="3" t="n">
        <f aca="false">SUM(T15:T20)</f>
        <v>6.837</v>
      </c>
      <c r="U21" s="3" t="n">
        <f aca="false">SUM(U15:U20)</f>
        <v>6.842</v>
      </c>
      <c r="V21" s="3"/>
      <c r="W21" s="3" t="n">
        <f aca="false">AVERAGE(B21:T21)</f>
        <v>6.85294736842105</v>
      </c>
      <c r="X21" s="3" t="n">
        <f aca="false">STDEV(B21:U21)</f>
        <v>0.0187740021810676</v>
      </c>
      <c r="Y21" s="3"/>
      <c r="Z21" s="3"/>
      <c r="AA21" s="3"/>
      <c r="AB21" s="5" t="n">
        <f aca="false">SUM(AB15:AB20)</f>
        <v>22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2.75" hidden="false" customHeight="false" outlineLevel="0" collapsed="false">
      <c r="A23" s="1" t="s">
        <v>30</v>
      </c>
      <c r="B23" s="3" t="n">
        <v>0.04</v>
      </c>
      <c r="C23" s="3" t="n">
        <v>0.024</v>
      </c>
      <c r="D23" s="3" t="n">
        <v>0.026</v>
      </c>
      <c r="E23" s="3" t="n">
        <v>0.039</v>
      </c>
      <c r="F23" s="3" t="n">
        <v>0.071</v>
      </c>
      <c r="G23" s="3" t="n">
        <v>0.072</v>
      </c>
      <c r="H23" s="3" t="n">
        <v>0.064</v>
      </c>
      <c r="I23" s="3" t="n">
        <v>0.039</v>
      </c>
      <c r="J23" s="3" t="n">
        <v>0.035</v>
      </c>
      <c r="K23" s="3" t="n">
        <v>0.046</v>
      </c>
      <c r="L23" s="3" t="n">
        <v>0.022</v>
      </c>
      <c r="M23" s="3" t="n">
        <v>0.024</v>
      </c>
      <c r="N23" s="3" t="n">
        <v>0.09</v>
      </c>
      <c r="O23" s="3" t="n">
        <v>0.086</v>
      </c>
      <c r="P23" s="3" t="n">
        <v>0.054</v>
      </c>
      <c r="Q23" s="3" t="n">
        <v>0.068</v>
      </c>
      <c r="R23" s="3" t="n">
        <v>0.058</v>
      </c>
      <c r="S23" s="3" t="n">
        <v>0.055</v>
      </c>
      <c r="T23" s="3" t="n">
        <v>0.051</v>
      </c>
      <c r="U23" s="3" t="n">
        <v>0.046</v>
      </c>
      <c r="V23" s="3"/>
      <c r="W23" s="3" t="n">
        <f aca="false">AVERAGE(B23:T23)</f>
        <v>0.0507368421052632</v>
      </c>
      <c r="X23" s="3" t="n">
        <f aca="false">STDEV(B23:U23)</f>
        <v>0.0202003126604255</v>
      </c>
      <c r="Y23" s="3" t="n">
        <f aca="false">W23/2</f>
        <v>0.0253684210526316</v>
      </c>
      <c r="Z23" s="3"/>
      <c r="AA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20.25" hidden="false" customHeight="false" outlineLevel="0" collapsed="false">
      <c r="M25" s="6" t="s">
        <v>51</v>
      </c>
    </row>
    <row r="26" customFormat="false" ht="23.25" hidden="false" customHeight="false" outlineLevel="0" collapsed="false">
      <c r="M26" s="6" t="s">
        <v>52</v>
      </c>
    </row>
    <row r="29" customFormat="false" ht="12.75" hidden="false" customHeight="false" outlineLevel="0" collapsed="false">
      <c r="A29" s="1" t="s">
        <v>53</v>
      </c>
      <c r="B29" s="1" t="s">
        <v>54</v>
      </c>
      <c r="C29" s="1" t="s">
        <v>55</v>
      </c>
      <c r="D29" s="1" t="s">
        <v>56</v>
      </c>
      <c r="E29" s="1" t="s">
        <v>57</v>
      </c>
      <c r="F29" s="1" t="s">
        <v>58</v>
      </c>
      <c r="G29" s="1" t="s">
        <v>59</v>
      </c>
      <c r="H29" s="1" t="s">
        <v>60</v>
      </c>
    </row>
    <row r="30" customFormat="false" ht="12.75" hidden="false" customHeight="false" outlineLevel="0" collapsed="false">
      <c r="A30" s="1" t="s">
        <v>61</v>
      </c>
      <c r="B30" s="1" t="s">
        <v>50</v>
      </c>
      <c r="C30" s="1" t="s">
        <v>62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3</v>
      </c>
    </row>
    <row r="31" customFormat="false" ht="12.75" hidden="false" customHeight="false" outlineLevel="0" collapsed="false">
      <c r="A31" s="1" t="s">
        <v>61</v>
      </c>
      <c r="B31" s="1" t="s">
        <v>45</v>
      </c>
      <c r="C31" s="1" t="s">
        <v>62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2" customFormat="false" ht="12.75" hidden="false" customHeight="false" outlineLevel="0" collapsed="false">
      <c r="A32" s="1" t="s">
        <v>61</v>
      </c>
      <c r="B32" s="1" t="s">
        <v>30</v>
      </c>
      <c r="C32" s="1" t="s">
        <v>62</v>
      </c>
      <c r="D32" s="1" t="n">
        <v>20</v>
      </c>
      <c r="E32" s="1" t="n">
        <v>10</v>
      </c>
      <c r="F32" s="1" t="n">
        <v>600</v>
      </c>
      <c r="G32" s="1" t="n">
        <v>-700</v>
      </c>
      <c r="H32" s="1" t="s">
        <v>65</v>
      </c>
    </row>
    <row r="33" customFormat="false" ht="12.75" hidden="false" customHeight="false" outlineLevel="0" collapsed="false">
      <c r="A33" s="1" t="s">
        <v>61</v>
      </c>
      <c r="B33" s="1" t="s">
        <v>66</v>
      </c>
      <c r="C33" s="1" t="s">
        <v>62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1</v>
      </c>
      <c r="B34" s="1" t="s">
        <v>67</v>
      </c>
      <c r="C34" s="1" t="s">
        <v>6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8</v>
      </c>
    </row>
    <row r="35" customFormat="false" ht="12.75" hidden="false" customHeight="false" outlineLevel="0" collapsed="false">
      <c r="A35" s="1" t="s">
        <v>69</v>
      </c>
      <c r="B35" s="1" t="s">
        <v>49</v>
      </c>
      <c r="C35" s="1" t="s">
        <v>62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4</v>
      </c>
    </row>
    <row r="36" customFormat="false" ht="12.75" hidden="false" customHeight="false" outlineLevel="0" collapsed="false">
      <c r="A36" s="1" t="s">
        <v>69</v>
      </c>
      <c r="B36" s="1" t="s">
        <v>70</v>
      </c>
      <c r="C36" s="1" t="s">
        <v>62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</row>
    <row r="37" customFormat="false" ht="12.75" hidden="false" customHeight="false" outlineLevel="0" collapsed="false">
      <c r="A37" s="1" t="s">
        <v>72</v>
      </c>
      <c r="B37" s="1" t="s">
        <v>48</v>
      </c>
      <c r="C37" s="1" t="s">
        <v>62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1:15:17Z</dcterms:created>
  <dc:creator>Gelu Costin</dc:creator>
  <dc:description/>
  <dc:language>en-US</dc:language>
  <cp:lastModifiedBy>Gelu Costin</cp:lastModifiedBy>
  <dcterms:modified xsi:type="dcterms:W3CDTF">2006-11-21T01:29:44Z</dcterms:modified>
  <cp:revision>0</cp:revision>
  <dc:subject/>
  <dc:title/>
</cp:coreProperties>
</file>