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descloizite5003descloizite5003descloizite5003descloizite5003descloizite5003descloizite5003descloizite5003descloizite5003descloizite5003descloizite5003descloizite5003descloizite5003descloizite5003descloizite5003descloizite5003descloizite5003descloizite5003descloizite5003descloizite5003descloizite500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WDS scan</t>
  </si>
  <si>
    <t xml:space="preserve">As,Zn,Pb~,V,&lt;Cu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V2O5</t>
  </si>
  <si>
    <t xml:space="preserve">ZnO</t>
  </si>
  <si>
    <t xml:space="preserve">As2O5</t>
  </si>
  <si>
    <t xml:space="preserve">CuO</t>
  </si>
  <si>
    <t xml:space="preserve">Totals</t>
  </si>
  <si>
    <t xml:space="preserve">H2O*</t>
  </si>
  <si>
    <t xml:space="preserve">(estimated by difference)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V</t>
  </si>
  <si>
    <t xml:space="preserve">As</t>
  </si>
  <si>
    <t xml:space="preserve">Zn</t>
  </si>
  <si>
    <t xml:space="preserve">Cu</t>
  </si>
  <si>
    <t xml:space="preserve">Pb</t>
  </si>
  <si>
    <t xml:space="preserve">H</t>
  </si>
  <si>
    <t xml:space="preserve">ideal</t>
  </si>
  <si>
    <r>
      <rPr>
        <sz val="14"/>
        <rFont val="Times New Roman"/>
        <family val="1"/>
      </rPr>
      <t xml:space="preserve">PbZn(V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V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(OH)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willemit2</t>
  </si>
  <si>
    <t xml:space="preserve">Si</t>
  </si>
  <si>
    <t xml:space="preserve">Ka</t>
  </si>
  <si>
    <t xml:space="preserve">albite-Cr</t>
  </si>
  <si>
    <t xml:space="preserve">LIF</t>
  </si>
  <si>
    <t xml:space="preserve">PET</t>
  </si>
  <si>
    <t xml:space="preserve">Ma</t>
  </si>
  <si>
    <t xml:space="preserve">wulfenite</t>
  </si>
  <si>
    <t xml:space="preserve">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3.12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W2" s="2" t="s">
        <v>21</v>
      </c>
      <c r="X2" s="2"/>
      <c r="Y2" s="3" t="s">
        <v>22</v>
      </c>
      <c r="Z2" s="2"/>
      <c r="AA2" s="2"/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  <c r="W3" s="1" t="s">
        <v>29</v>
      </c>
      <c r="X3" s="1" t="s">
        <v>30</v>
      </c>
    </row>
    <row r="4" customFormat="false" ht="12.75" hidden="false" customHeight="false" outlineLevel="0" collapsed="false">
      <c r="A4" s="1" t="s">
        <v>31</v>
      </c>
      <c r="B4" s="4" t="n">
        <v>55.66</v>
      </c>
      <c r="C4" s="4" t="n">
        <v>55.41</v>
      </c>
      <c r="D4" s="4" t="n">
        <v>55.16</v>
      </c>
      <c r="E4" s="4" t="n">
        <v>54.69</v>
      </c>
      <c r="F4" s="4" t="n">
        <v>55.13</v>
      </c>
      <c r="G4" s="4" t="n">
        <v>54.64</v>
      </c>
      <c r="H4" s="4" t="n">
        <v>55.69</v>
      </c>
      <c r="I4" s="4" t="n">
        <v>55.42</v>
      </c>
      <c r="J4" s="4" t="n">
        <v>54.66</v>
      </c>
      <c r="K4" s="4" t="n">
        <v>55.46</v>
      </c>
      <c r="L4" s="4" t="n">
        <v>55.18</v>
      </c>
      <c r="M4" s="4" t="n">
        <v>54.51</v>
      </c>
      <c r="N4" s="4" t="n">
        <v>55.23</v>
      </c>
      <c r="O4" s="4" t="n">
        <v>55.35</v>
      </c>
      <c r="P4" s="4" t="n">
        <v>55.31</v>
      </c>
      <c r="Q4" s="4" t="n">
        <v>55.92</v>
      </c>
      <c r="R4" s="4" t="n">
        <v>55.05</v>
      </c>
      <c r="S4" s="4" t="n">
        <v>55.86</v>
      </c>
      <c r="T4" s="4" t="n">
        <v>55.46</v>
      </c>
      <c r="U4" s="4" t="n">
        <v>56.12</v>
      </c>
      <c r="V4" s="4"/>
      <c r="W4" s="4" t="n">
        <f aca="false">AVERAGE(B4:U4)</f>
        <v>55.2955</v>
      </c>
      <c r="X4" s="4" t="n">
        <f aca="false">STDEV(B4:U4)</f>
        <v>0.44151026691287</v>
      </c>
      <c r="Y4" s="4"/>
      <c r="Z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</row>
    <row r="5" customFormat="false" ht="12.75" hidden="false" customHeight="false" outlineLevel="0" collapsed="false">
      <c r="A5" s="1" t="s">
        <v>32</v>
      </c>
      <c r="B5" s="4" t="n">
        <v>22.5</v>
      </c>
      <c r="C5" s="4" t="n">
        <v>22.86</v>
      </c>
      <c r="D5" s="4" t="n">
        <v>22.48</v>
      </c>
      <c r="E5" s="4" t="n">
        <v>22.3</v>
      </c>
      <c r="F5" s="4" t="n">
        <v>21.88</v>
      </c>
      <c r="G5" s="4" t="n">
        <v>22.62</v>
      </c>
      <c r="H5" s="4" t="n">
        <v>22.53</v>
      </c>
      <c r="I5" s="4" t="n">
        <v>22.33</v>
      </c>
      <c r="J5" s="4" t="n">
        <v>21.66</v>
      </c>
      <c r="K5" s="4" t="n">
        <v>22.24</v>
      </c>
      <c r="L5" s="4" t="n">
        <v>22.08</v>
      </c>
      <c r="M5" s="4" t="n">
        <v>22.21</v>
      </c>
      <c r="N5" s="4" t="n">
        <v>22.46</v>
      </c>
      <c r="O5" s="4" t="n">
        <v>22.26</v>
      </c>
      <c r="P5" s="4" t="n">
        <v>22.45</v>
      </c>
      <c r="Q5" s="4" t="n">
        <v>22.34</v>
      </c>
      <c r="R5" s="4" t="n">
        <v>22.45</v>
      </c>
      <c r="S5" s="4" t="n">
        <v>22.78</v>
      </c>
      <c r="T5" s="4" t="n">
        <v>22.49</v>
      </c>
      <c r="U5" s="4" t="n">
        <v>22.55</v>
      </c>
      <c r="V5" s="4"/>
      <c r="W5" s="4" t="n">
        <f aca="false">AVERAGE(B5:U5)</f>
        <v>22.3735</v>
      </c>
      <c r="X5" s="4" t="n">
        <f aca="false">STDEV(B5:U5)</f>
        <v>0.279384191241719</v>
      </c>
      <c r="Y5" s="4"/>
      <c r="Z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</row>
    <row r="6" customFormat="false" ht="12.75" hidden="false" customHeight="false" outlineLevel="0" collapsed="false">
      <c r="A6" s="1" t="s">
        <v>33</v>
      </c>
      <c r="B6" s="4" t="n">
        <v>19.27</v>
      </c>
      <c r="C6" s="4" t="n">
        <v>19.36</v>
      </c>
      <c r="D6" s="4" t="n">
        <v>19.26</v>
      </c>
      <c r="E6" s="4" t="n">
        <v>19.29</v>
      </c>
      <c r="F6" s="4" t="n">
        <v>18.99</v>
      </c>
      <c r="G6" s="4" t="n">
        <v>19.62</v>
      </c>
      <c r="H6" s="4" t="n">
        <v>19.53</v>
      </c>
      <c r="I6" s="4" t="n">
        <v>19.09</v>
      </c>
      <c r="J6" s="4" t="n">
        <v>19.07</v>
      </c>
      <c r="K6" s="4" t="n">
        <v>18.78</v>
      </c>
      <c r="L6" s="4" t="n">
        <v>18.92</v>
      </c>
      <c r="M6" s="4" t="n">
        <v>18.9</v>
      </c>
      <c r="N6" s="4" t="n">
        <v>18.97</v>
      </c>
      <c r="O6" s="4" t="n">
        <v>19.49</v>
      </c>
      <c r="P6" s="4" t="n">
        <v>18.9</v>
      </c>
      <c r="Q6" s="4" t="n">
        <v>19.24</v>
      </c>
      <c r="R6" s="4" t="n">
        <v>19.27</v>
      </c>
      <c r="S6" s="4" t="n">
        <v>19.45</v>
      </c>
      <c r="T6" s="4" t="n">
        <v>18.98</v>
      </c>
      <c r="U6" s="4" t="n">
        <v>19.46</v>
      </c>
      <c r="V6" s="4"/>
      <c r="W6" s="4" t="n">
        <f aca="false">AVERAGE(B6:U6)</f>
        <v>19.192</v>
      </c>
      <c r="X6" s="4" t="n">
        <f aca="false">STDEV(B6:U6)</f>
        <v>0.246674727227237</v>
      </c>
      <c r="Y6" s="4"/>
      <c r="Z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" t="s">
        <v>34</v>
      </c>
      <c r="B7" s="4" t="n">
        <v>0.41</v>
      </c>
      <c r="C7" s="4" t="n">
        <v>0.34</v>
      </c>
      <c r="D7" s="4" t="n">
        <v>0.47</v>
      </c>
      <c r="E7" s="4" t="n">
        <v>0.46</v>
      </c>
      <c r="F7" s="4" t="n">
        <v>1.07</v>
      </c>
      <c r="G7" s="4" t="n">
        <v>0.49</v>
      </c>
      <c r="H7" s="4" t="n">
        <v>0.68</v>
      </c>
      <c r="I7" s="4" t="n">
        <v>0.78</v>
      </c>
      <c r="J7" s="4" t="n">
        <v>1.23</v>
      </c>
      <c r="K7" s="4" t="n">
        <v>0.78</v>
      </c>
      <c r="L7" s="4" t="n">
        <v>0.68</v>
      </c>
      <c r="M7" s="4" t="n">
        <v>0.35</v>
      </c>
      <c r="N7" s="4" t="n">
        <v>0.17</v>
      </c>
      <c r="O7" s="4" t="n">
        <v>0.44</v>
      </c>
      <c r="P7" s="4" t="n">
        <v>0.44</v>
      </c>
      <c r="Q7" s="4" t="n">
        <v>0.37</v>
      </c>
      <c r="R7" s="4" t="n">
        <v>0.42</v>
      </c>
      <c r="S7" s="4" t="n">
        <v>0.08</v>
      </c>
      <c r="T7" s="4" t="n">
        <v>0.18</v>
      </c>
      <c r="U7" s="4" t="n">
        <v>0.32</v>
      </c>
      <c r="V7" s="4"/>
      <c r="W7" s="4" t="n">
        <f aca="false">AVERAGE(B7:U7)</f>
        <v>0.508</v>
      </c>
      <c r="X7" s="4" t="n">
        <f aca="false">STDEV(B7:U7)</f>
        <v>0.289056541545986</v>
      </c>
      <c r="Y7" s="4"/>
      <c r="Z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</row>
    <row r="8" customFormat="false" ht="12.75" hidden="false" customHeight="false" outlineLevel="0" collapsed="false">
      <c r="A8" s="1" t="s">
        <v>35</v>
      </c>
      <c r="B8" s="4" t="n">
        <v>0.23</v>
      </c>
      <c r="C8" s="4" t="n">
        <v>0.22</v>
      </c>
      <c r="D8" s="4" t="n">
        <v>0.43</v>
      </c>
      <c r="E8" s="4" t="n">
        <v>0.67</v>
      </c>
      <c r="F8" s="4" t="n">
        <v>0.61</v>
      </c>
      <c r="G8" s="4" t="n">
        <v>0.31</v>
      </c>
      <c r="H8" s="4" t="n">
        <v>0.59</v>
      </c>
      <c r="I8" s="4" t="n">
        <v>0.58</v>
      </c>
      <c r="J8" s="4" t="n">
        <v>0.8</v>
      </c>
      <c r="K8" s="4" t="n">
        <v>0.76</v>
      </c>
      <c r="L8" s="4" t="n">
        <v>0.5</v>
      </c>
      <c r="M8" s="4" t="n">
        <v>0.58</v>
      </c>
      <c r="N8" s="4" t="n">
        <v>0.74</v>
      </c>
      <c r="O8" s="4" t="n">
        <v>0.48</v>
      </c>
      <c r="P8" s="4" t="n">
        <v>0.49</v>
      </c>
      <c r="Q8" s="4" t="n">
        <v>0.27</v>
      </c>
      <c r="R8" s="4" t="n">
        <v>0.39</v>
      </c>
      <c r="S8" s="4" t="n">
        <v>0.24</v>
      </c>
      <c r="T8" s="4" t="n">
        <v>0.19</v>
      </c>
      <c r="U8" s="4" t="n">
        <v>0.21</v>
      </c>
      <c r="V8" s="4"/>
      <c r="W8" s="4" t="n">
        <f aca="false">AVERAGE(B8:U8)</f>
        <v>0.4645</v>
      </c>
      <c r="X8" s="4" t="n">
        <f aca="false">STDEV(B8:U8)</f>
        <v>0.199670122689242</v>
      </c>
      <c r="Y8" s="4"/>
      <c r="Z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customFormat="false" ht="12.75" hidden="false" customHeight="false" outlineLevel="0" collapsed="false">
      <c r="A9" s="1" t="s">
        <v>36</v>
      </c>
      <c r="B9" s="4" t="n">
        <f aca="false">SUM(B4:B8)</f>
        <v>98.07</v>
      </c>
      <c r="C9" s="4" t="n">
        <f aca="false">SUM(C4:C8)</f>
        <v>98.19</v>
      </c>
      <c r="D9" s="4" t="n">
        <f aca="false">SUM(D4:D8)</f>
        <v>97.8</v>
      </c>
      <c r="E9" s="4" t="n">
        <f aca="false">SUM(E4:E8)</f>
        <v>97.41</v>
      </c>
      <c r="F9" s="4" t="n">
        <f aca="false">SUM(F4:F8)</f>
        <v>97.68</v>
      </c>
      <c r="G9" s="4" t="n">
        <f aca="false">SUM(G4:G8)</f>
        <v>97.68</v>
      </c>
      <c r="H9" s="4" t="n">
        <f aca="false">SUM(H4:H8)</f>
        <v>99.02</v>
      </c>
      <c r="I9" s="4" t="n">
        <f aca="false">SUM(I4:I8)</f>
        <v>98.2</v>
      </c>
      <c r="J9" s="4" t="n">
        <f aca="false">SUM(J4:J8)</f>
        <v>97.42</v>
      </c>
      <c r="K9" s="4" t="n">
        <f aca="false">SUM(K4:K8)</f>
        <v>98.02</v>
      </c>
      <c r="L9" s="4" t="n">
        <f aca="false">SUM(L4:L8)</f>
        <v>97.36</v>
      </c>
      <c r="M9" s="4" t="n">
        <f aca="false">SUM(M4:M8)</f>
        <v>96.55</v>
      </c>
      <c r="N9" s="4" t="n">
        <f aca="false">SUM(N4:N8)</f>
        <v>97.57</v>
      </c>
      <c r="O9" s="4" t="n">
        <f aca="false">SUM(O4:O8)</f>
        <v>98.02</v>
      </c>
      <c r="P9" s="4" t="n">
        <f aca="false">SUM(P4:P8)</f>
        <v>97.59</v>
      </c>
      <c r="Q9" s="4" t="n">
        <f aca="false">SUM(Q4:Q8)</f>
        <v>98.14</v>
      </c>
      <c r="R9" s="4" t="n">
        <f aca="false">SUM(R4:R8)</f>
        <v>97.58</v>
      </c>
      <c r="S9" s="4" t="n">
        <f aca="false">SUM(S4:S8)</f>
        <v>98.41</v>
      </c>
      <c r="T9" s="4" t="n">
        <f aca="false">SUM(T4:T8)</f>
        <v>97.3</v>
      </c>
      <c r="U9" s="4" t="n">
        <f aca="false">SUM(U4:U8)</f>
        <v>98.66</v>
      </c>
      <c r="V9" s="4"/>
      <c r="W9" s="4" t="n">
        <f aca="false">AVERAGE(B9:U9)</f>
        <v>97.8335</v>
      </c>
      <c r="X9" s="4" t="n">
        <f aca="false">STDEV(B9:U9)</f>
        <v>0.545404485342372</v>
      </c>
      <c r="Y9" s="4"/>
      <c r="Z9" s="4"/>
      <c r="AA9" s="4"/>
      <c r="AB9" s="4"/>
      <c r="AC9" s="4"/>
    </row>
    <row r="10" customFormat="false" ht="12.75" hidden="false" customHeight="false" outlineLevel="0" collapsed="false">
      <c r="A10" s="1" t="s">
        <v>37</v>
      </c>
      <c r="B10" s="4" t="n">
        <f aca="false">100-B9</f>
        <v>1.93000000000001</v>
      </c>
      <c r="C10" s="4" t="n">
        <f aca="false">100-C9</f>
        <v>1.81</v>
      </c>
      <c r="D10" s="4" t="n">
        <f aca="false">100-D9</f>
        <v>2.2</v>
      </c>
      <c r="E10" s="4" t="n">
        <f aca="false">100-E9</f>
        <v>2.59</v>
      </c>
      <c r="F10" s="4" t="n">
        <f aca="false">100-F9</f>
        <v>2.31999999999999</v>
      </c>
      <c r="G10" s="4" t="n">
        <f aca="false">100-G9</f>
        <v>2.31999999999999</v>
      </c>
      <c r="H10" s="4" t="n">
        <f aca="false">100-H9</f>
        <v>0.980000000000004</v>
      </c>
      <c r="I10" s="4" t="n">
        <f aca="false">100-I9</f>
        <v>1.8</v>
      </c>
      <c r="J10" s="4" t="n">
        <f aca="false">100-J9</f>
        <v>2.58</v>
      </c>
      <c r="K10" s="4" t="n">
        <f aca="false">100-K9</f>
        <v>1.98</v>
      </c>
      <c r="L10" s="4" t="n">
        <f aca="false">100-L9</f>
        <v>2.64</v>
      </c>
      <c r="M10" s="4" t="n">
        <f aca="false">100-M9</f>
        <v>3.45</v>
      </c>
      <c r="N10" s="4" t="n">
        <f aca="false">100-N9</f>
        <v>2.43000000000001</v>
      </c>
      <c r="O10" s="4" t="n">
        <f aca="false">100-O9</f>
        <v>1.98</v>
      </c>
      <c r="P10" s="4" t="n">
        <f aca="false">100-P9</f>
        <v>2.41</v>
      </c>
      <c r="Q10" s="4" t="n">
        <f aca="false">100-Q9</f>
        <v>1.86</v>
      </c>
      <c r="R10" s="4" t="n">
        <f aca="false">100-R9</f>
        <v>2.42</v>
      </c>
      <c r="S10" s="4" t="n">
        <f aca="false">100-S9</f>
        <v>1.59</v>
      </c>
      <c r="T10" s="4" t="n">
        <f aca="false">100-T9</f>
        <v>2.7</v>
      </c>
      <c r="U10" s="4" t="n">
        <f aca="false">100-U9</f>
        <v>1.34</v>
      </c>
      <c r="V10" s="4"/>
      <c r="W10" s="4" t="n">
        <f aca="false">AVERAGE(B10:U10)</f>
        <v>2.1665</v>
      </c>
      <c r="X10" s="4" t="n">
        <f aca="false">STDEV(B10:U10)</f>
        <v>0.545404485342373</v>
      </c>
      <c r="Y10" s="4"/>
      <c r="Z10" s="4"/>
      <c r="AA10" s="4"/>
      <c r="AB10" s="4"/>
      <c r="AC10" s="4"/>
    </row>
    <row r="11" customFormat="false" ht="12.75" hidden="false" customHeight="false" outlineLevel="0" collapsed="false">
      <c r="A11" s="1" t="s">
        <v>3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2.75" hidden="false" customHeight="false" outlineLevel="0" collapsed="false">
      <c r="A13" s="1" t="s">
        <v>39</v>
      </c>
      <c r="B13" s="4" t="s">
        <v>40</v>
      </c>
      <c r="C13" s="4" t="s">
        <v>41</v>
      </c>
      <c r="D13" s="4" t="s">
        <v>42</v>
      </c>
      <c r="E13" s="4" t="n">
        <v>4.5</v>
      </c>
      <c r="F13" s="4" t="s">
        <v>43</v>
      </c>
      <c r="G13" s="4" t="s">
        <v>44</v>
      </c>
      <c r="H13" s="4" t="s">
        <v>39</v>
      </c>
      <c r="I13" s="4" t="s">
        <v>45</v>
      </c>
      <c r="J13" s="4" t="s">
        <v>27</v>
      </c>
      <c r="K13" s="4" t="s">
        <v>28</v>
      </c>
      <c r="L13" s="4" t="s">
        <v>46</v>
      </c>
      <c r="M13" s="4" t="s">
        <v>39</v>
      </c>
      <c r="N13" s="4" t="s">
        <v>45</v>
      </c>
      <c r="O13" s="4"/>
      <c r="P13" s="4"/>
      <c r="Q13" s="4"/>
      <c r="R13" s="4"/>
      <c r="S13" s="4"/>
      <c r="T13" s="4"/>
      <c r="U13" s="4"/>
      <c r="V13" s="4"/>
      <c r="W13" s="1" t="s">
        <v>29</v>
      </c>
      <c r="X13" s="1" t="s">
        <v>30</v>
      </c>
      <c r="Y13" s="4" t="s">
        <v>47</v>
      </c>
      <c r="Z13" s="4"/>
      <c r="AA13" s="4"/>
      <c r="AB13" s="4"/>
      <c r="AC13" s="4"/>
    </row>
    <row r="14" customFormat="false" ht="12.75" hidden="false" customHeight="false" outlineLevel="0" collapsed="false">
      <c r="A14" s="1" t="s">
        <v>48</v>
      </c>
      <c r="B14" s="5" t="n">
        <v>0.991930425875683</v>
      </c>
      <c r="C14" s="5" t="n">
        <v>1.00043762885782</v>
      </c>
      <c r="D14" s="5" t="n">
        <v>0.990251491579495</v>
      </c>
      <c r="E14" s="5" t="n">
        <v>0.985724152873963</v>
      </c>
      <c r="F14" s="5" t="n">
        <v>0.967882988644188</v>
      </c>
      <c r="G14" s="5" t="n">
        <v>0.992020991921429</v>
      </c>
      <c r="H14" s="5" t="n">
        <v>0.980470535825434</v>
      </c>
      <c r="I14" s="5" t="n">
        <v>0.980562877820833</v>
      </c>
      <c r="J14" s="5" t="n">
        <v>0.959245995240885</v>
      </c>
      <c r="K14" s="5" t="n">
        <v>0.980034374418287</v>
      </c>
      <c r="L14" s="5" t="n">
        <v>0.981138934082996</v>
      </c>
      <c r="M14" s="5" t="n">
        <v>0.992130258660052</v>
      </c>
      <c r="N14" s="5" t="n">
        <v>0.995144568644396</v>
      </c>
      <c r="O14" s="5" t="n">
        <v>0.982593161157651</v>
      </c>
      <c r="P14" s="5" t="n">
        <v>0.992983129614564</v>
      </c>
      <c r="Q14" s="5" t="n">
        <v>0.988380310898404</v>
      </c>
      <c r="R14" s="5" t="n">
        <v>0.991385358641307</v>
      </c>
      <c r="S14" s="5" t="n">
        <v>1.0008794017447</v>
      </c>
      <c r="T14" s="5" t="n">
        <v>1.000699117406</v>
      </c>
      <c r="U14" s="5" t="n">
        <v>0.990939491124807</v>
      </c>
      <c r="V14" s="4"/>
      <c r="W14" s="5" t="n">
        <f aca="false">AVERAGE(B14:U14)</f>
        <v>0.987241759751645</v>
      </c>
      <c r="X14" s="4" t="n">
        <f aca="false">STDEV(B14:U14)</f>
        <v>0.0105347524832123</v>
      </c>
      <c r="Y14" s="6" t="n">
        <v>0.98</v>
      </c>
    </row>
    <row r="15" customFormat="false" ht="12.75" hidden="false" customHeight="false" outlineLevel="0" collapsed="false">
      <c r="A15" s="1" t="s">
        <v>49</v>
      </c>
      <c r="B15" s="5" t="n">
        <v>0.0143034743923926</v>
      </c>
      <c r="C15" s="5" t="n">
        <v>0.0117747501795388</v>
      </c>
      <c r="D15" s="5" t="n">
        <v>0.0163834759782389</v>
      </c>
      <c r="E15" s="5" t="n">
        <v>0.0160904192111859</v>
      </c>
      <c r="F15" s="5" t="n">
        <v>0.0374557337552452</v>
      </c>
      <c r="G15" s="5" t="n">
        <v>0.0170052622595956</v>
      </c>
      <c r="H15" s="5" t="n">
        <v>0.0234175394540162</v>
      </c>
      <c r="I15" s="5" t="n">
        <v>0.027104432567457</v>
      </c>
      <c r="J15" s="5" t="n">
        <v>0.0431057937218637</v>
      </c>
      <c r="K15" s="5" t="n">
        <v>0.0271994499164684</v>
      </c>
      <c r="L15" s="5" t="n">
        <v>0.0239110884542674</v>
      </c>
      <c r="M15" s="5" t="n">
        <v>0.0123722068826324</v>
      </c>
      <c r="N15" s="5" t="n">
        <v>0.00596052259891362</v>
      </c>
      <c r="O15" s="5" t="n">
        <v>0.0153695179341156</v>
      </c>
      <c r="P15" s="5" t="n">
        <v>0.0154005841337733</v>
      </c>
      <c r="Q15" s="5" t="n">
        <v>0.012953932602163</v>
      </c>
      <c r="R15" s="5" t="n">
        <v>0.014676903480275</v>
      </c>
      <c r="S15" s="5" t="n">
        <v>0.00278148685063377</v>
      </c>
      <c r="T15" s="5" t="n">
        <v>0.00633790257250652</v>
      </c>
      <c r="U15" s="5" t="n">
        <v>0.0111278063905023</v>
      </c>
      <c r="V15" s="4"/>
      <c r="W15" s="5" t="n">
        <f aca="false">AVERAGE(B15:U15)</f>
        <v>0.0177366141667893</v>
      </c>
      <c r="X15" s="4" t="n">
        <f aca="false">STDEV(B15:U15)</f>
        <v>0.0101061612617978</v>
      </c>
      <c r="Y15" s="6" t="n">
        <v>0.02</v>
      </c>
    </row>
    <row r="16" customFormat="false" ht="12.75" hidden="false" customHeight="false" outlineLevel="0" collapsed="false">
      <c r="A16" s="1" t="s">
        <v>50</v>
      </c>
      <c r="B16" s="5" t="n">
        <v>0.973044466698044</v>
      </c>
      <c r="C16" s="5" t="n">
        <v>0.970446111477319</v>
      </c>
      <c r="D16" s="5" t="n">
        <v>0.971757184465655</v>
      </c>
      <c r="E16" s="5" t="n">
        <v>0.976641201071334</v>
      </c>
      <c r="F16" s="5" t="n">
        <v>0.962172151829914</v>
      </c>
      <c r="G16" s="5" t="n">
        <v>0.985552000342888</v>
      </c>
      <c r="H16" s="5" t="n">
        <v>0.97348189266509</v>
      </c>
      <c r="I16" s="5" t="n">
        <v>0.960162924141941</v>
      </c>
      <c r="J16" s="5" t="n">
        <v>0.967329683027872</v>
      </c>
      <c r="K16" s="5" t="n">
        <v>0.947882254384633</v>
      </c>
      <c r="L16" s="5" t="n">
        <v>0.962952471183698</v>
      </c>
      <c r="M16" s="5" t="n">
        <v>0.967017247009633</v>
      </c>
      <c r="N16" s="5" t="n">
        <v>0.962711223701607</v>
      </c>
      <c r="O16" s="5" t="n">
        <v>0.985400311631144</v>
      </c>
      <c r="P16" s="5" t="n">
        <v>0.957501819571494</v>
      </c>
      <c r="Q16" s="5" t="n">
        <v>0.974985739033044</v>
      </c>
      <c r="R16" s="5" t="n">
        <v>0.974675723378088</v>
      </c>
      <c r="S16" s="5" t="n">
        <v>0.978813423039825</v>
      </c>
      <c r="T16" s="5" t="n">
        <v>0.967303030616248</v>
      </c>
      <c r="U16" s="5" t="n">
        <v>0.979480298937516</v>
      </c>
      <c r="V16" s="4"/>
      <c r="W16" s="5" t="n">
        <f aca="false">AVERAGE(B16:U16)</f>
        <v>0.969965557910349</v>
      </c>
      <c r="X16" s="4" t="n">
        <f aca="false">STDEV(B16:U16)</f>
        <v>0.00943566891762282</v>
      </c>
      <c r="Y16" s="6" t="n">
        <v>0.98</v>
      </c>
    </row>
    <row r="17" customFormat="false" ht="12.75" hidden="false" customHeight="false" outlineLevel="0" collapsed="false">
      <c r="A17" s="1" t="s">
        <v>51</v>
      </c>
      <c r="B17" s="5" t="n">
        <v>0.0115922145221895</v>
      </c>
      <c r="C17" s="5" t="n">
        <v>0.0110071872044963</v>
      </c>
      <c r="D17" s="5" t="n">
        <v>0.0216549673731292</v>
      </c>
      <c r="E17" s="5" t="n">
        <v>0.0338583053638286</v>
      </c>
      <c r="F17" s="5" t="n">
        <v>0.0308492957427189</v>
      </c>
      <c r="G17" s="5" t="n">
        <v>0.0155428206368752</v>
      </c>
      <c r="H17" s="5" t="n">
        <v>0.0293538619152621</v>
      </c>
      <c r="I17" s="5" t="n">
        <v>0.0291175344508894</v>
      </c>
      <c r="J17" s="5" t="n">
        <v>0.0405043259463202</v>
      </c>
      <c r="K17" s="5" t="n">
        <v>0.0382877634302242</v>
      </c>
      <c r="L17" s="5" t="n">
        <v>0.0254004449878565</v>
      </c>
      <c r="M17" s="5" t="n">
        <v>0.0296202015992099</v>
      </c>
      <c r="N17" s="5" t="n">
        <v>0.0374841808577609</v>
      </c>
      <c r="O17" s="5" t="n">
        <v>0.0242230984512015</v>
      </c>
      <c r="P17" s="5" t="n">
        <v>0.0247777281963235</v>
      </c>
      <c r="Q17" s="5" t="n">
        <v>0.0136566619930429</v>
      </c>
      <c r="R17" s="5" t="n">
        <v>0.0196893165909646</v>
      </c>
      <c r="S17" s="5" t="n">
        <v>0.0120553313909535</v>
      </c>
      <c r="T17" s="5" t="n">
        <v>0.00966512648879335</v>
      </c>
      <c r="U17" s="5" t="n">
        <v>0.010550177457575</v>
      </c>
      <c r="V17" s="4"/>
      <c r="W17" s="5" t="n">
        <f aca="false">AVERAGE(B17:U17)</f>
        <v>0.0234445272299808</v>
      </c>
      <c r="X17" s="4" t="n">
        <f aca="false">STDEV(B17:U17)</f>
        <v>0.0101040823508845</v>
      </c>
      <c r="Y17" s="6" t="n">
        <v>0.02</v>
      </c>
    </row>
    <row r="18" customFormat="false" ht="12.75" hidden="false" customHeight="false" outlineLevel="0" collapsed="false">
      <c r="A18" s="1" t="s">
        <v>52</v>
      </c>
      <c r="B18" s="5" t="n">
        <v>0.999778568109578</v>
      </c>
      <c r="C18" s="5" t="n">
        <v>0.988015753724798</v>
      </c>
      <c r="D18" s="5" t="n">
        <v>0.990000429266881</v>
      </c>
      <c r="E18" s="5" t="n">
        <v>0.984964063351965</v>
      </c>
      <c r="F18" s="5" t="n">
        <v>0.993631746428784</v>
      </c>
      <c r="G18" s="5" t="n">
        <v>0.976339543567674</v>
      </c>
      <c r="H18" s="5" t="n">
        <v>0.987444057221024</v>
      </c>
      <c r="I18" s="5" t="n">
        <v>0.991551265436445</v>
      </c>
      <c r="J18" s="5" t="n">
        <v>0.986286518618938</v>
      </c>
      <c r="K18" s="5" t="n">
        <v>0.995745421348257</v>
      </c>
      <c r="L18" s="5" t="n">
        <v>0.999022027485287</v>
      </c>
      <c r="M18" s="5" t="n">
        <v>0.992106387534446</v>
      </c>
      <c r="N18" s="5" t="n">
        <v>0.997041867332358</v>
      </c>
      <c r="O18" s="5" t="n">
        <v>0.995469892188238</v>
      </c>
      <c r="P18" s="5" t="n">
        <v>0.996761167861339</v>
      </c>
      <c r="Q18" s="5" t="n">
        <v>1.0080219902225</v>
      </c>
      <c r="R18" s="5" t="n">
        <v>0.990479304726992</v>
      </c>
      <c r="S18" s="5" t="n">
        <v>0.999979024080888</v>
      </c>
      <c r="T18" s="5" t="n">
        <v>1.00543929294868</v>
      </c>
      <c r="U18" s="5" t="n">
        <v>1.00480127981664</v>
      </c>
      <c r="V18" s="4"/>
      <c r="W18" s="5" t="n">
        <f aca="false">AVERAGE(B18:U18)</f>
        <v>0.994143980063585</v>
      </c>
      <c r="X18" s="4" t="n">
        <f aca="false">STDEV(B18:U18)</f>
        <v>0.00771229671999339</v>
      </c>
      <c r="Y18" s="6" t="n">
        <v>1</v>
      </c>
    </row>
    <row r="19" customFormat="false" ht="12.75" hidden="false" customHeight="false" outlineLevel="0" collapsed="false">
      <c r="A19" s="1" t="s">
        <v>36</v>
      </c>
      <c r="B19" s="5" t="n">
        <f aca="false">SUM(B14:B18)</f>
        <v>2.99064914959789</v>
      </c>
      <c r="C19" s="5" t="n">
        <f aca="false">SUM(C14:C18)</f>
        <v>2.98168143144397</v>
      </c>
      <c r="D19" s="5" t="n">
        <f aca="false">SUM(D14:D18)</f>
        <v>2.9900475486634</v>
      </c>
      <c r="E19" s="5" t="n">
        <f aca="false">SUM(E14:E18)</f>
        <v>2.99727814187228</v>
      </c>
      <c r="F19" s="5" t="n">
        <f aca="false">SUM(F14:F18)</f>
        <v>2.99199191640085</v>
      </c>
      <c r="G19" s="5" t="n">
        <f aca="false">SUM(G14:G18)</f>
        <v>2.98646061872846</v>
      </c>
      <c r="H19" s="5" t="n">
        <f aca="false">SUM(H14:H18)</f>
        <v>2.99416788708083</v>
      </c>
      <c r="I19" s="5" t="n">
        <f aca="false">SUM(I14:I18)</f>
        <v>2.98849903441757</v>
      </c>
      <c r="J19" s="5" t="n">
        <f aca="false">SUM(J14:J18)</f>
        <v>2.99647231655588</v>
      </c>
      <c r="K19" s="5" t="n">
        <f aca="false">SUM(K14:K18)</f>
        <v>2.98914926349787</v>
      </c>
      <c r="L19" s="5" t="n">
        <f aca="false">SUM(L14:L18)</f>
        <v>2.99242496619411</v>
      </c>
      <c r="M19" s="5" t="n">
        <f aca="false">SUM(M14:M18)</f>
        <v>2.99324630168597</v>
      </c>
      <c r="N19" s="5" t="n">
        <f aca="false">SUM(N14:N18)</f>
        <v>2.99834236313504</v>
      </c>
      <c r="O19" s="5" t="n">
        <f aca="false">SUM(O14:O18)</f>
        <v>3.00305598136235</v>
      </c>
      <c r="P19" s="5" t="n">
        <f aca="false">SUM(P14:P18)</f>
        <v>2.98742442937749</v>
      </c>
      <c r="Q19" s="5" t="n">
        <f aca="false">SUM(Q14:Q18)</f>
        <v>2.99799863474915</v>
      </c>
      <c r="R19" s="5" t="n">
        <f aca="false">SUM(R14:R18)</f>
        <v>2.99090660681763</v>
      </c>
      <c r="S19" s="5" t="n">
        <f aca="false">SUM(S14:S18)</f>
        <v>2.994508667107</v>
      </c>
      <c r="T19" s="5" t="n">
        <f aca="false">SUM(T14:T18)</f>
        <v>2.98944447003223</v>
      </c>
      <c r="U19" s="5" t="n">
        <f aca="false">SUM(U14:U18)</f>
        <v>2.99689905372704</v>
      </c>
      <c r="V19" s="4"/>
      <c r="W19" s="5" t="n">
        <f aca="false">AVERAGE(B19:U19)</f>
        <v>2.99253243912235</v>
      </c>
      <c r="X19" s="4" t="n">
        <f aca="false">STDEV(B19:U19)</f>
        <v>0.00496939208194479</v>
      </c>
      <c r="Y19" s="4" t="n">
        <v>3</v>
      </c>
      <c r="Z19" s="4"/>
      <c r="AA19" s="4"/>
      <c r="AB19" s="4"/>
      <c r="AC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5"/>
      <c r="X20" s="4"/>
      <c r="Y20" s="4"/>
      <c r="Z20" s="4"/>
      <c r="AA20" s="4"/>
      <c r="AB20" s="4"/>
      <c r="AC20" s="4"/>
    </row>
    <row r="21" customFormat="false" ht="13.5" hidden="false" customHeight="false" outlineLevel="0" collapsed="false">
      <c r="A21" s="7" t="s">
        <v>53</v>
      </c>
      <c r="B21" s="8" t="n">
        <v>0.958427266539393</v>
      </c>
      <c r="C21" s="8" t="n">
        <v>0.897667392216506</v>
      </c>
      <c r="D21" s="8" t="n">
        <v>1.07856828638222</v>
      </c>
      <c r="E21" s="8" t="n">
        <v>1.25190524955733</v>
      </c>
      <c r="F21" s="8" t="n">
        <v>1.13562399847333</v>
      </c>
      <c r="G21" s="8" t="n">
        <v>1.12686698297584</v>
      </c>
      <c r="H21" s="8" t="n">
        <v>0.502224761170693</v>
      </c>
      <c r="I21" s="8" t="n">
        <v>0.895897628604133</v>
      </c>
      <c r="J21" s="8" t="n">
        <v>1.24971243845824</v>
      </c>
      <c r="K21" s="8" t="n">
        <v>0.980647225140999</v>
      </c>
      <c r="L21" s="8" t="n">
        <v>1.27920089674999</v>
      </c>
      <c r="M21" s="8" t="n">
        <v>1.62136338244363</v>
      </c>
      <c r="N21" s="8" t="n">
        <v>1.18538002978659</v>
      </c>
      <c r="O21" s="8" t="n">
        <v>0.98217448976441</v>
      </c>
      <c r="P21" s="8" t="n">
        <v>1.17485182464932</v>
      </c>
      <c r="Q21" s="8" t="n">
        <v>0.92961153553623</v>
      </c>
      <c r="R21" s="8" t="n">
        <v>1.17750983595591</v>
      </c>
      <c r="S21" s="8" t="n">
        <v>0.799379772415016</v>
      </c>
      <c r="T21" s="8" t="n">
        <v>1.30636863617952</v>
      </c>
      <c r="U21" s="8" t="n">
        <v>0.681584668670443</v>
      </c>
      <c r="V21" s="4"/>
      <c r="W21" s="5" t="n">
        <f aca="false">AVERAGE(B21:U21)</f>
        <v>1.06074831508349</v>
      </c>
      <c r="X21" s="4" t="n">
        <f aca="false">STDEV(B21:U21)</f>
        <v>0.247633518511638</v>
      </c>
      <c r="Y21" s="4" t="n">
        <v>1</v>
      </c>
      <c r="Z21" s="4"/>
      <c r="AA21" s="4"/>
      <c r="AB21" s="4"/>
      <c r="AC21" s="4"/>
    </row>
    <row r="22" customFormat="false" ht="13.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4"/>
      <c r="W22" s="5"/>
      <c r="X22" s="4"/>
      <c r="Y22" s="4"/>
      <c r="Z22" s="4"/>
      <c r="AA22" s="4"/>
      <c r="AB22" s="4"/>
      <c r="AC22" s="4"/>
    </row>
    <row r="23" customFormat="false" ht="20.25" hidden="false" customHeight="false" outlineLevel="0" collapsed="false">
      <c r="B23" s="4"/>
      <c r="C23" s="4"/>
      <c r="D23" s="4"/>
      <c r="E23" s="4"/>
      <c r="F23" s="4"/>
      <c r="G23" s="4" t="s">
        <v>54</v>
      </c>
      <c r="H23" s="4"/>
      <c r="I23" s="4"/>
      <c r="J23" s="4"/>
      <c r="K23" s="9" t="s">
        <v>55</v>
      </c>
      <c r="L23" s="4"/>
      <c r="M23" s="4"/>
      <c r="N23" s="4"/>
      <c r="O23" s="4"/>
      <c r="P23" s="4"/>
      <c r="Q23" s="4"/>
      <c r="R23" s="4"/>
      <c r="S23" s="4"/>
      <c r="T23" s="4"/>
      <c r="U23" s="4"/>
      <c r="W23" s="4"/>
      <c r="X23" s="4"/>
    </row>
    <row r="24" customFormat="false" ht="20.25" hidden="false" customHeight="false" outlineLevel="0" collapsed="false">
      <c r="G24" s="1" t="s">
        <v>56</v>
      </c>
      <c r="K24" s="9" t="s">
        <v>57</v>
      </c>
      <c r="T24" s="1" t="s">
        <v>58</v>
      </c>
      <c r="W24" s="4"/>
      <c r="X24" s="4"/>
    </row>
    <row r="25" customFormat="false" ht="18.75" hidden="false" customHeight="false" outlineLevel="0" collapsed="false">
      <c r="K25" s="9"/>
      <c r="W25" s="4"/>
      <c r="X25" s="4"/>
    </row>
    <row r="26" customFormat="false" ht="12.75" hidden="false" customHeight="false" outlineLevel="0" collapsed="false">
      <c r="A26" s="1" t="s">
        <v>59</v>
      </c>
      <c r="B26" s="1" t="s">
        <v>60</v>
      </c>
      <c r="C26" s="1" t="s">
        <v>61</v>
      </c>
      <c r="D26" s="1" t="s">
        <v>62</v>
      </c>
      <c r="E26" s="1" t="s">
        <v>63</v>
      </c>
      <c r="F26" s="1" t="s">
        <v>64</v>
      </c>
      <c r="G26" s="1" t="s">
        <v>65</v>
      </c>
      <c r="H26" s="1" t="s">
        <v>66</v>
      </c>
      <c r="W26" s="4"/>
      <c r="X26" s="4"/>
    </row>
    <row r="27" customFormat="false" ht="12.75" hidden="false" customHeight="false" outlineLevel="0" collapsed="false">
      <c r="A27" s="1" t="s">
        <v>67</v>
      </c>
      <c r="B27" s="1" t="s">
        <v>49</v>
      </c>
      <c r="C27" s="1" t="s">
        <v>68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9</v>
      </c>
      <c r="W27" s="4"/>
      <c r="X27" s="4"/>
    </row>
    <row r="28" customFormat="false" ht="12.75" hidden="false" customHeight="false" outlineLevel="0" collapsed="false">
      <c r="A28" s="1" t="s">
        <v>67</v>
      </c>
      <c r="B28" s="1" t="s">
        <v>50</v>
      </c>
      <c r="C28" s="1" t="s">
        <v>6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70</v>
      </c>
      <c r="W28" s="4"/>
      <c r="X28" s="4"/>
    </row>
    <row r="29" customFormat="false" ht="12.75" hidden="false" customHeight="false" outlineLevel="0" collapsed="false">
      <c r="A29" s="1" t="s">
        <v>67</v>
      </c>
      <c r="B29" s="1" t="s">
        <v>71</v>
      </c>
      <c r="C29" s="1" t="s">
        <v>72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73</v>
      </c>
      <c r="W29" s="4"/>
      <c r="X29" s="4"/>
    </row>
    <row r="30" customFormat="false" ht="12.75" hidden="false" customHeight="false" outlineLevel="0" collapsed="false">
      <c r="A30" s="1" t="s">
        <v>74</v>
      </c>
      <c r="B30" s="1" t="s">
        <v>51</v>
      </c>
      <c r="C30" s="1" t="s">
        <v>72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9</v>
      </c>
      <c r="W30" s="4"/>
      <c r="X30" s="4"/>
    </row>
    <row r="31" customFormat="false" ht="12.75" hidden="false" customHeight="false" outlineLevel="0" collapsed="false">
      <c r="A31" s="1" t="s">
        <v>75</v>
      </c>
      <c r="B31" s="1" t="s">
        <v>52</v>
      </c>
      <c r="C31" s="1" t="s">
        <v>76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77</v>
      </c>
      <c r="W31" s="4"/>
      <c r="X31" s="4"/>
    </row>
    <row r="32" customFormat="false" ht="12.75" hidden="false" customHeight="false" outlineLevel="0" collapsed="false">
      <c r="A32" s="1" t="s">
        <v>75</v>
      </c>
      <c r="B32" s="1" t="s">
        <v>48</v>
      </c>
      <c r="C32" s="1" t="s">
        <v>72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8</v>
      </c>
      <c r="W32" s="4"/>
      <c r="X32" s="4"/>
    </row>
    <row r="33" customFormat="false" ht="12.75" hidden="false" customHeight="false" outlineLevel="0" collapsed="false">
      <c r="W33" s="4"/>
      <c r="X33" s="4"/>
    </row>
    <row r="34" customFormat="false" ht="12.75" hidden="false" customHeight="false" outlineLevel="0" collapsed="false">
      <c r="V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B38" s="4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B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20:41:48Z</dcterms:created>
  <dc:creator/>
  <dc:description/>
  <dc:language>en-US</dc:language>
  <cp:lastModifiedBy>Gelu Costin</cp:lastModifiedBy>
  <dcterms:modified xsi:type="dcterms:W3CDTF">2008-01-31T17:42:21Z</dcterms:modified>
  <cp:revision>0</cp:revision>
  <dc:subject/>
  <dc:title/>
</cp:coreProperties>
</file>