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5">
  <si>
    <t xml:space="preserve">namibite R060782</t>
  </si>
  <si>
    <t xml:space="preserve">#11</t>
  </si>
  <si>
    <t xml:space="preserve">#12</t>
  </si>
  <si>
    <t xml:space="preserve">#13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Ox</t>
  </si>
  <si>
    <t xml:space="preserve">Wt</t>
  </si>
  <si>
    <t xml:space="preserve">Percents</t>
  </si>
  <si>
    <t xml:space="preserve">Average</t>
  </si>
  <si>
    <t xml:space="preserve">Dev</t>
  </si>
  <si>
    <t xml:space="preserve">average</t>
  </si>
  <si>
    <t xml:space="preserve">stdev</t>
  </si>
  <si>
    <t xml:space="preserve">Bi2O3</t>
  </si>
  <si>
    <t xml:space="preserve">V2O5</t>
  </si>
  <si>
    <t xml:space="preserve">CuO</t>
  </si>
  <si>
    <t xml:space="preserve">FeO</t>
  </si>
  <si>
    <t xml:space="preserve">Cr2O3</t>
  </si>
  <si>
    <t xml:space="preserve">Al2O3</t>
  </si>
  <si>
    <t xml:space="preserve">MnO</t>
  </si>
  <si>
    <t xml:space="preserve">not present</t>
  </si>
  <si>
    <t xml:space="preserve">P2O5</t>
  </si>
  <si>
    <t xml:space="preserve">ZnO</t>
  </si>
  <si>
    <t xml:space="preserve">PbO</t>
  </si>
  <si>
    <t xml:space="preserve">TiO2</t>
  </si>
  <si>
    <t xml:space="preserve">SO3</t>
  </si>
  <si>
    <t xml:space="preserve">MgO</t>
  </si>
  <si>
    <t xml:space="preserve">As2O5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6.5 O</t>
  </si>
  <si>
    <t xml:space="preserve">in formula</t>
  </si>
  <si>
    <t xml:space="preserve">Bi</t>
  </si>
  <si>
    <t xml:space="preserve">Cr</t>
  </si>
  <si>
    <t xml:space="preserve">Al</t>
  </si>
  <si>
    <t xml:space="preserve">V</t>
  </si>
  <si>
    <t xml:space="preserve">Cu</t>
  </si>
  <si>
    <t xml:space="preserve">Fe</t>
  </si>
  <si>
    <t xml:space="preserve">ideal</t>
  </si>
  <si>
    <r>
      <rPr>
        <sz val="14"/>
        <rFont val="Times New Roman"/>
        <family val="1"/>
      </rPr>
      <t xml:space="preserve">Cu(BiO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V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</t>
    </r>
  </si>
  <si>
    <t xml:space="preserve">measured</t>
  </si>
  <si>
    <r>
      <rPr>
        <sz val="14"/>
        <rFont val="Times New Roman"/>
        <family val="1"/>
      </rPr>
      <t xml:space="preserve">(Cu</t>
    </r>
    <r>
      <rPr>
        <vertAlign val="subscript"/>
        <sz val="14"/>
        <rFont val="Times New Roman"/>
        <family val="1"/>
      </rPr>
      <t xml:space="preserve">0.87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1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(Bi</t>
    </r>
    <r>
      <rPr>
        <vertAlign val="subscript"/>
        <sz val="14"/>
        <rFont val="Times New Roman"/>
        <family val="1"/>
      </rPr>
      <t xml:space="preserve">0.93</t>
    </r>
    <r>
      <rPr>
        <sz val="14"/>
        <rFont val="Times New Roman"/>
        <family val="1"/>
      </rPr>
      <t xml:space="preserve">Cr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V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nor-hk</t>
  </si>
  <si>
    <t xml:space="preserve">Mg</t>
  </si>
  <si>
    <t xml:space="preserve">diopside</t>
  </si>
  <si>
    <t xml:space="preserve">PET</t>
  </si>
  <si>
    <t xml:space="preserve">P</t>
  </si>
  <si>
    <t xml:space="preserve">apatite</t>
  </si>
  <si>
    <t xml:space="preserve">S</t>
  </si>
  <si>
    <t xml:space="preserve">barite2</t>
  </si>
  <si>
    <t xml:space="preserve">Mn</t>
  </si>
  <si>
    <t xml:space="preserve">rhod-791</t>
  </si>
  <si>
    <t xml:space="preserve">v_1</t>
  </si>
  <si>
    <t xml:space="preserve">chrom-s</t>
  </si>
  <si>
    <t xml:space="preserve">Pb</t>
  </si>
  <si>
    <t xml:space="preserve">Ma</t>
  </si>
  <si>
    <t xml:space="preserve">wulfenite</t>
  </si>
  <si>
    <t xml:space="preserve">Bi2S3</t>
  </si>
  <si>
    <t xml:space="preserve">LIF</t>
  </si>
  <si>
    <t xml:space="preserve">Ti</t>
  </si>
  <si>
    <t xml:space="preserve">rutile1</t>
  </si>
  <si>
    <t xml:space="preserve">fayalite</t>
  </si>
  <si>
    <t xml:space="preserve">Zn</t>
  </si>
  <si>
    <t xml:space="preserve">willemit2</t>
  </si>
  <si>
    <t xml:space="preserve">As</t>
  </si>
  <si>
    <t xml:space="preserve">as</t>
  </si>
  <si>
    <t xml:space="preserve">chalcopy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30" activeCellId="0" sqref="G30"/>
    </sheetView>
  </sheetViews>
  <sheetFormatPr defaultColWidth="5.2421875" defaultRowHeight="12.75" zeroHeight="false" outlineLevelRow="0" outlineLevelCol="0"/>
  <cols>
    <col collapsed="false" customWidth="false" hidden="false" outlineLevel="0" max="11" min="1" style="1" width="5.24"/>
    <col collapsed="false" customWidth="true" hidden="false" outlineLevel="0" max="12" min="12" style="1" width="5.62"/>
    <col collapsed="false" customWidth="false" hidden="false" outlineLevel="0" max="257" min="13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</row>
    <row r="3" customFormat="false" ht="12.75" hidden="false" customHeight="false" outlineLevel="0" collapsed="false">
      <c r="A3" s="1" t="s">
        <v>10</v>
      </c>
      <c r="B3" s="1" t="s">
        <v>11</v>
      </c>
      <c r="C3" s="1" t="s">
        <v>12</v>
      </c>
      <c r="D3" s="1" t="s">
        <v>13</v>
      </c>
      <c r="E3" s="1" t="s">
        <v>14</v>
      </c>
      <c r="L3" s="1" t="s">
        <v>15</v>
      </c>
      <c r="M3" s="1" t="s">
        <v>16</v>
      </c>
    </row>
    <row r="4" customFormat="false" ht="12.75" hidden="false" customHeight="false" outlineLevel="0" collapsed="false">
      <c r="A4" s="1" t="s">
        <v>17</v>
      </c>
      <c r="B4" s="3" t="n">
        <v>70.24</v>
      </c>
      <c r="C4" s="3" t="n">
        <v>69.72</v>
      </c>
      <c r="D4" s="3" t="n">
        <v>69.56</v>
      </c>
      <c r="E4" s="3" t="n">
        <v>70.43</v>
      </c>
      <c r="F4" s="3" t="n">
        <v>71.41</v>
      </c>
      <c r="G4" s="3" t="n">
        <v>70.8</v>
      </c>
      <c r="H4" s="3" t="n">
        <v>70.12</v>
      </c>
      <c r="I4" s="3" t="n">
        <v>70.41</v>
      </c>
      <c r="J4" s="3" t="n">
        <v>69.98</v>
      </c>
      <c r="K4" s="3"/>
      <c r="L4" s="3" t="n">
        <f aca="false">AVERAGE(B4:J4)</f>
        <v>70.2966666666667</v>
      </c>
      <c r="M4" s="3" t="n">
        <f aca="false">STDEV(B4:J4)</f>
        <v>0.562738838183396</v>
      </c>
      <c r="N4" s="3"/>
    </row>
    <row r="5" customFormat="false" ht="12.75" hidden="false" customHeight="false" outlineLevel="0" collapsed="false">
      <c r="A5" s="1" t="s">
        <v>18</v>
      </c>
      <c r="B5" s="3" t="n">
        <v>14.9</v>
      </c>
      <c r="C5" s="3" t="n">
        <v>14.55</v>
      </c>
      <c r="D5" s="3" t="n">
        <v>14.97</v>
      </c>
      <c r="E5" s="3" t="n">
        <v>14.62</v>
      </c>
      <c r="F5" s="3" t="n">
        <v>14.65</v>
      </c>
      <c r="G5" s="3" t="n">
        <v>14.86</v>
      </c>
      <c r="H5" s="3" t="n">
        <v>14.91</v>
      </c>
      <c r="I5" s="3" t="n">
        <v>14.59</v>
      </c>
      <c r="J5" s="3" t="n">
        <v>14.99</v>
      </c>
      <c r="K5" s="3"/>
      <c r="L5" s="3" t="n">
        <f aca="false">AVERAGE(B5:J5)</f>
        <v>14.7822222222222</v>
      </c>
      <c r="M5" s="3" t="n">
        <f aca="false">STDEV(B5:J5)</f>
        <v>0.176548702754918</v>
      </c>
      <c r="N5" s="3"/>
    </row>
    <row r="6" customFormat="false" ht="12.75" hidden="false" customHeight="false" outlineLevel="0" collapsed="false">
      <c r="A6" s="1" t="s">
        <v>19</v>
      </c>
      <c r="B6" s="3" t="n">
        <v>12.31</v>
      </c>
      <c r="C6" s="3" t="n">
        <v>11.29</v>
      </c>
      <c r="D6" s="3" t="n">
        <v>11.3</v>
      </c>
      <c r="E6" s="3" t="n">
        <v>11.43</v>
      </c>
      <c r="F6" s="3" t="n">
        <v>11.35</v>
      </c>
      <c r="G6" s="3" t="n">
        <v>11.46</v>
      </c>
      <c r="H6" s="3" t="n">
        <v>12.2</v>
      </c>
      <c r="I6" s="3" t="n">
        <v>11.17</v>
      </c>
      <c r="J6" s="3" t="n">
        <v>11.1</v>
      </c>
      <c r="K6" s="3"/>
      <c r="L6" s="3" t="n">
        <f aca="false">AVERAGE(B6:J6)</f>
        <v>11.5122222222222</v>
      </c>
      <c r="M6" s="3" t="n">
        <f aca="false">STDEV(B6:J6)</f>
        <v>0.43685746467749</v>
      </c>
      <c r="N6" s="3"/>
    </row>
    <row r="7" customFormat="false" ht="12.75" hidden="false" customHeight="false" outlineLevel="0" collapsed="false">
      <c r="A7" s="1" t="s">
        <v>20</v>
      </c>
      <c r="B7" s="3" t="n">
        <v>1.27411395244504</v>
      </c>
      <c r="C7" s="3" t="n">
        <v>1.22027815163751</v>
      </c>
      <c r="D7" s="3" t="n">
        <v>1.37281292059219</v>
      </c>
      <c r="E7" s="3" t="n">
        <v>2.05473306415433</v>
      </c>
      <c r="F7" s="3" t="n">
        <v>1.68685509196949</v>
      </c>
      <c r="G7" s="3" t="n">
        <v>1.3369223867205</v>
      </c>
      <c r="H7" s="3" t="n">
        <v>1.32794975325258</v>
      </c>
      <c r="I7" s="3" t="n">
        <v>1.7676087931808</v>
      </c>
      <c r="J7" s="3" t="n">
        <v>1.94706146253926</v>
      </c>
      <c r="K7" s="3"/>
      <c r="L7" s="3" t="n">
        <f aca="false">AVERAGE(B7:J7)</f>
        <v>1.55425950849908</v>
      </c>
      <c r="M7" s="3" t="n">
        <f aca="false">STDEV(B7:J7)</f>
        <v>0.314099135312355</v>
      </c>
      <c r="N7" s="3"/>
    </row>
    <row r="8" customFormat="false" ht="12.75" hidden="false" customHeight="false" outlineLevel="0" collapsed="false">
      <c r="A8" s="1" t="s">
        <v>21</v>
      </c>
      <c r="B8" s="3" t="n">
        <v>1.27</v>
      </c>
      <c r="C8" s="3" t="n">
        <v>1.22</v>
      </c>
      <c r="D8" s="3" t="n">
        <v>1.38</v>
      </c>
      <c r="E8" s="3" t="n">
        <v>1.37</v>
      </c>
      <c r="F8" s="3" t="n">
        <v>1.27</v>
      </c>
      <c r="G8" s="3" t="n">
        <v>1.19</v>
      </c>
      <c r="H8" s="3" t="n">
        <v>1.31</v>
      </c>
      <c r="I8" s="3" t="n">
        <v>1.43</v>
      </c>
      <c r="J8" s="3" t="n">
        <v>1.44</v>
      </c>
      <c r="K8" s="3"/>
      <c r="L8" s="3" t="n">
        <f aca="false">AVERAGE(B8:J8)</f>
        <v>1.32</v>
      </c>
      <c r="M8" s="3" t="n">
        <f aca="false">STDEV(B8:J8)</f>
        <v>0.0898610037780571</v>
      </c>
      <c r="N8" s="3"/>
    </row>
    <row r="9" customFormat="false" ht="12.75" hidden="false" customHeight="false" outlineLevel="0" collapsed="false">
      <c r="A9" s="1" t="s">
        <v>22</v>
      </c>
      <c r="B9" s="3" t="n">
        <v>0.05</v>
      </c>
      <c r="C9" s="3" t="n">
        <v>0</v>
      </c>
      <c r="D9" s="3" t="n">
        <v>0.75</v>
      </c>
      <c r="E9" s="3" t="n">
        <v>0.24</v>
      </c>
      <c r="F9" s="3" t="n">
        <v>0.18</v>
      </c>
      <c r="G9" s="3" t="n">
        <v>0.53</v>
      </c>
      <c r="H9" s="3" t="n">
        <v>0.48</v>
      </c>
      <c r="I9" s="3" t="n">
        <v>0.38</v>
      </c>
      <c r="J9" s="3" t="n">
        <v>0.51</v>
      </c>
      <c r="K9" s="3"/>
      <c r="L9" s="3" t="n">
        <f aca="false">AVERAGE(B9:J9)</f>
        <v>0.346666666666667</v>
      </c>
      <c r="M9" s="3" t="n">
        <f aca="false">STDEV(B9:J9)</f>
        <v>0.247285260377565</v>
      </c>
      <c r="N9" s="3"/>
    </row>
    <row r="10" s="4" customFormat="true" ht="12.75" hidden="false" customHeight="false" outlineLevel="0" collapsed="false">
      <c r="A10" s="4" t="s">
        <v>23</v>
      </c>
      <c r="B10" s="5" t="n">
        <v>0.1</v>
      </c>
      <c r="C10" s="5" t="n">
        <v>0</v>
      </c>
      <c r="D10" s="5" t="n">
        <v>0.04</v>
      </c>
      <c r="E10" s="5" t="n">
        <v>0.1</v>
      </c>
      <c r="F10" s="5" t="n">
        <v>0.04</v>
      </c>
      <c r="G10" s="5" t="n">
        <v>0</v>
      </c>
      <c r="H10" s="5" t="n">
        <v>0.05</v>
      </c>
      <c r="I10" s="5" t="n">
        <v>0.11</v>
      </c>
      <c r="J10" s="5" t="n">
        <v>0.16</v>
      </c>
      <c r="K10" s="5"/>
      <c r="L10" s="5" t="n">
        <f aca="false">AVERAGE(B10:J10)</f>
        <v>0.0666666666666667</v>
      </c>
      <c r="M10" s="5" t="n">
        <f aca="false">STDEV(B10:J10)</f>
        <v>0.0540832691319598</v>
      </c>
      <c r="N10" s="5" t="s">
        <v>24</v>
      </c>
    </row>
    <row r="11" s="4" customFormat="true" ht="12.75" hidden="false" customHeight="false" outlineLevel="0" collapsed="false">
      <c r="A11" s="4" t="s">
        <v>25</v>
      </c>
      <c r="B11" s="5" t="n">
        <v>0.08</v>
      </c>
      <c r="C11" s="5" t="n">
        <v>0.07</v>
      </c>
      <c r="D11" s="5" t="n">
        <v>0.07</v>
      </c>
      <c r="E11" s="5" t="n">
        <v>0.06</v>
      </c>
      <c r="F11" s="5" t="n">
        <v>0.03</v>
      </c>
      <c r="G11" s="5" t="n">
        <v>0</v>
      </c>
      <c r="H11" s="5" t="n">
        <v>0.06</v>
      </c>
      <c r="I11" s="5" t="n">
        <v>0.08</v>
      </c>
      <c r="J11" s="5" t="n">
        <v>0.03</v>
      </c>
      <c r="K11" s="5"/>
      <c r="L11" s="5" t="n">
        <f aca="false">AVERAGE(B11:J11)</f>
        <v>0.0533333333333333</v>
      </c>
      <c r="M11" s="5" t="n">
        <f aca="false">STDEV(B11:J11)</f>
        <v>0.0273861278752583</v>
      </c>
      <c r="N11" s="5" t="s">
        <v>24</v>
      </c>
    </row>
    <row r="12" s="4" customFormat="true" ht="12.75" hidden="false" customHeight="false" outlineLevel="0" collapsed="false">
      <c r="A12" s="4" t="s">
        <v>26</v>
      </c>
      <c r="B12" s="5" t="n">
        <v>0</v>
      </c>
      <c r="C12" s="5" t="n">
        <v>0</v>
      </c>
      <c r="D12" s="5" t="n">
        <v>0</v>
      </c>
      <c r="E12" s="5" t="n">
        <v>0.16</v>
      </c>
      <c r="F12" s="5" t="n">
        <v>0.04</v>
      </c>
      <c r="G12" s="5" t="n">
        <v>0.02</v>
      </c>
      <c r="H12" s="5" t="n">
        <v>0.17</v>
      </c>
      <c r="I12" s="5" t="n">
        <v>0</v>
      </c>
      <c r="J12" s="5" t="n">
        <v>0.03</v>
      </c>
      <c r="K12" s="5"/>
      <c r="L12" s="5" t="n">
        <f aca="false">AVERAGE(B12:J12)</f>
        <v>0.0466666666666667</v>
      </c>
      <c r="M12" s="5" t="n">
        <f aca="false">STDEV(B12:J12)</f>
        <v>0.0687386354243376</v>
      </c>
      <c r="N12" s="5" t="s">
        <v>24</v>
      </c>
    </row>
    <row r="13" s="4" customFormat="true" ht="12.75" hidden="false" customHeight="false" outlineLevel="0" collapsed="false">
      <c r="A13" s="4" t="s">
        <v>27</v>
      </c>
      <c r="B13" s="5" t="n">
        <v>0.17</v>
      </c>
      <c r="C13" s="5" t="n">
        <v>0.01</v>
      </c>
      <c r="D13" s="5" t="n">
        <v>0.05</v>
      </c>
      <c r="E13" s="5" t="n">
        <v>0</v>
      </c>
      <c r="F13" s="5" t="n">
        <v>0.1</v>
      </c>
      <c r="G13" s="5" t="n">
        <v>0.01</v>
      </c>
      <c r="H13" s="5" t="n">
        <v>0.06</v>
      </c>
      <c r="I13" s="5" t="n">
        <v>0</v>
      </c>
      <c r="J13" s="5" t="n">
        <v>0</v>
      </c>
      <c r="K13" s="5"/>
      <c r="L13" s="5" t="n">
        <f aca="false">AVERAGE(B13:J13)</f>
        <v>0.0444444444444444</v>
      </c>
      <c r="M13" s="5" t="n">
        <f aca="false">STDEV(B13:J13)</f>
        <v>0.0585472269008343</v>
      </c>
      <c r="N13" s="5" t="s">
        <v>24</v>
      </c>
    </row>
    <row r="14" s="4" customFormat="true" ht="12.75" hidden="false" customHeight="false" outlineLevel="0" collapsed="false">
      <c r="A14" s="4" t="s">
        <v>28</v>
      </c>
      <c r="B14" s="5" t="n">
        <v>0.07</v>
      </c>
      <c r="C14" s="5" t="n">
        <v>0.04</v>
      </c>
      <c r="D14" s="5" t="n">
        <v>0.04</v>
      </c>
      <c r="E14" s="5" t="n">
        <v>0.09</v>
      </c>
      <c r="F14" s="5" t="n">
        <v>0.03</v>
      </c>
      <c r="G14" s="5" t="n">
        <v>0</v>
      </c>
      <c r="H14" s="5" t="n">
        <v>0.03</v>
      </c>
      <c r="I14" s="5" t="n">
        <v>0</v>
      </c>
      <c r="J14" s="5" t="n">
        <v>0.02</v>
      </c>
      <c r="K14" s="5"/>
      <c r="L14" s="5" t="n">
        <f aca="false">AVERAGE(B14:J14)</f>
        <v>0.0355555555555556</v>
      </c>
      <c r="M14" s="5" t="n">
        <f aca="false">STDEV(B14:J14)</f>
        <v>0.0296273147243853</v>
      </c>
      <c r="N14" s="5" t="s">
        <v>24</v>
      </c>
    </row>
    <row r="15" s="4" customFormat="true" ht="12.75" hidden="false" customHeight="false" outlineLevel="0" collapsed="false">
      <c r="A15" s="4" t="s">
        <v>29</v>
      </c>
      <c r="B15" s="5" t="n">
        <v>0.05</v>
      </c>
      <c r="C15" s="5" t="n">
        <v>0</v>
      </c>
      <c r="D15" s="5" t="n">
        <v>0</v>
      </c>
      <c r="E15" s="5" t="n">
        <v>0</v>
      </c>
      <c r="F15" s="5" t="n">
        <v>0.01</v>
      </c>
      <c r="G15" s="5" t="n">
        <v>0</v>
      </c>
      <c r="H15" s="5" t="n">
        <v>0</v>
      </c>
      <c r="I15" s="5" t="n">
        <v>0</v>
      </c>
      <c r="J15" s="5" t="n">
        <v>0.07</v>
      </c>
      <c r="K15" s="5"/>
      <c r="L15" s="5" t="n">
        <f aca="false">AVERAGE(B15:J15)</f>
        <v>0.0144444444444444</v>
      </c>
      <c r="M15" s="5" t="n">
        <f aca="false">STDEV(B15:J15)</f>
        <v>0.0265099562009781</v>
      </c>
      <c r="N15" s="5" t="s">
        <v>24</v>
      </c>
    </row>
    <row r="16" s="4" customFormat="true" ht="12.75" hidden="false" customHeight="false" outlineLevel="0" collapsed="false">
      <c r="A16" s="4" t="s">
        <v>30</v>
      </c>
      <c r="B16" s="5" t="n">
        <v>0</v>
      </c>
      <c r="C16" s="5" t="n">
        <v>0</v>
      </c>
      <c r="D16" s="5" t="n">
        <v>0.04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.01</v>
      </c>
      <c r="J16" s="5" t="n">
        <v>0</v>
      </c>
      <c r="K16" s="5"/>
      <c r="L16" s="5" t="n">
        <f aca="false">AVERAGE(B16:J16)</f>
        <v>0.00555555555555556</v>
      </c>
      <c r="M16" s="5" t="n">
        <f aca="false">STDEV(B16:J16)</f>
        <v>0.0133333333333333</v>
      </c>
      <c r="N16" s="5" t="s">
        <v>24</v>
      </c>
    </row>
    <row r="17" s="4" customFormat="true" ht="12.75" hidden="false" customHeight="false" outlineLevel="0" collapsed="false">
      <c r="A17" s="4" t="s">
        <v>31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/>
      <c r="L17" s="5" t="n">
        <f aca="false">AVERAGE(B17:J17)</f>
        <v>0</v>
      </c>
      <c r="M17" s="5" t="n">
        <f aca="false">STDEV(B17:J17)</f>
        <v>0</v>
      </c>
      <c r="N17" s="5" t="s">
        <v>24</v>
      </c>
    </row>
    <row r="18" customFormat="false" ht="12.75" hidden="false" customHeight="false" outlineLevel="0" collapsed="false">
      <c r="A18" s="1" t="s">
        <v>32</v>
      </c>
      <c r="B18" s="3" t="n">
        <v>99.67</v>
      </c>
      <c r="C18" s="3" t="n">
        <v>97.29</v>
      </c>
      <c r="D18" s="3" t="n">
        <v>97.13</v>
      </c>
      <c r="E18" s="3" t="n">
        <v>99.79</v>
      </c>
      <c r="F18" s="3" t="n">
        <v>99.99</v>
      </c>
      <c r="G18" s="3" t="n">
        <v>99.37</v>
      </c>
      <c r="H18" s="3" t="n">
        <v>99.86</v>
      </c>
      <c r="I18" s="3" t="n">
        <v>99.15</v>
      </c>
      <c r="J18" s="3" t="n">
        <v>98.01</v>
      </c>
      <c r="K18" s="3"/>
      <c r="L18" s="3" t="n">
        <f aca="false">AVERAGE(B18:J18)</f>
        <v>98.9177777777778</v>
      </c>
      <c r="M18" s="3" t="n">
        <f aca="false">STDEV(B18:J18)</f>
        <v>1.13425942554798</v>
      </c>
      <c r="N18" s="3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2.75" hidden="false" customHeight="false" outlineLevel="0" collapsed="false">
      <c r="A20" s="1" t="s">
        <v>33</v>
      </c>
      <c r="B20" s="3" t="s">
        <v>34</v>
      </c>
      <c r="C20" s="3" t="s">
        <v>35</v>
      </c>
      <c r="D20" s="3" t="s">
        <v>36</v>
      </c>
      <c r="E20" s="3" t="s">
        <v>37</v>
      </c>
      <c r="F20" s="3"/>
      <c r="G20" s="3"/>
      <c r="H20" s="3"/>
      <c r="I20" s="3"/>
      <c r="J20" s="3"/>
      <c r="K20" s="3"/>
      <c r="L20" s="1" t="s">
        <v>15</v>
      </c>
      <c r="M20" s="1" t="s">
        <v>16</v>
      </c>
      <c r="N20" s="3" t="s">
        <v>38</v>
      </c>
    </row>
    <row r="21" customFormat="false" ht="12.75" hidden="false" customHeight="false" outlineLevel="0" collapsed="false">
      <c r="A21" s="1" t="s">
        <v>39</v>
      </c>
      <c r="B21" s="3" t="n">
        <v>1.84722414968713</v>
      </c>
      <c r="C21" s="3" t="n">
        <v>1.88507943818845</v>
      </c>
      <c r="D21" s="3" t="n">
        <v>1.81396884774251</v>
      </c>
      <c r="E21" s="3" t="n">
        <v>1.85066428515904</v>
      </c>
      <c r="F21" s="3" t="n">
        <v>1.8812541773605</v>
      </c>
      <c r="G21" s="3" t="n">
        <v>1.85280278299495</v>
      </c>
      <c r="H21" s="3" t="n">
        <v>1.82291542923953</v>
      </c>
      <c r="I21" s="3" t="n">
        <v>1.85523206210664</v>
      </c>
      <c r="J21" s="3" t="n">
        <v>1.82006428794282</v>
      </c>
      <c r="K21" s="3"/>
      <c r="L21" s="3" t="n">
        <f aca="false">AVERAGE(B21:J21)</f>
        <v>1.8476894956024</v>
      </c>
      <c r="M21" s="3" t="n">
        <f aca="false">STDEV(B21:J21)</f>
        <v>0.0253246079923876</v>
      </c>
      <c r="N21" s="6" t="n">
        <v>1.85</v>
      </c>
      <c r="O21" s="6" t="n">
        <v>0.93</v>
      </c>
    </row>
    <row r="22" customFormat="false" ht="12.75" hidden="false" customHeight="false" outlineLevel="0" collapsed="false">
      <c r="A22" s="1" t="s">
        <v>40</v>
      </c>
      <c r="B22" s="3" t="n">
        <v>0.102393009171894</v>
      </c>
      <c r="C22" s="3" t="n">
        <v>0.101126179294518</v>
      </c>
      <c r="D22" s="3" t="n">
        <v>0.110326750817978</v>
      </c>
      <c r="E22" s="3" t="n">
        <v>0.110362622859315</v>
      </c>
      <c r="F22" s="3" t="n">
        <v>0.102570779463916</v>
      </c>
      <c r="G22" s="3" t="n">
        <v>0.0954716412902607</v>
      </c>
      <c r="H22" s="3" t="n">
        <v>0.104406466948271</v>
      </c>
      <c r="I22" s="3" t="n">
        <v>0.115513149448727</v>
      </c>
      <c r="J22" s="3" t="n">
        <v>0.114817152740424</v>
      </c>
      <c r="K22" s="3"/>
      <c r="L22" s="3" t="n">
        <f aca="false">AVERAGE(B22:J22)</f>
        <v>0.106331972448367</v>
      </c>
      <c r="M22" s="3" t="n">
        <f aca="false">STDEV(B22:J22)</f>
        <v>0.00677230890901709</v>
      </c>
      <c r="N22" s="6" t="n">
        <v>0.11</v>
      </c>
      <c r="O22" s="6" t="n">
        <v>0.05</v>
      </c>
    </row>
    <row r="23" customFormat="false" ht="12.75" hidden="false" customHeight="false" outlineLevel="0" collapsed="false">
      <c r="A23" s="1" t="s">
        <v>41</v>
      </c>
      <c r="B23" s="3" t="n">
        <v>0.00600921132999084</v>
      </c>
      <c r="C23" s="3" t="n">
        <v>0</v>
      </c>
      <c r="D23" s="3" t="n">
        <v>0.0893807290527021</v>
      </c>
      <c r="E23" s="3" t="n">
        <v>0.028819973387919</v>
      </c>
      <c r="F23" s="3" t="n">
        <v>0.021670719341444</v>
      </c>
      <c r="G23" s="3" t="n">
        <v>0.0633846628433096</v>
      </c>
      <c r="H23" s="3" t="n">
        <v>0.0570266984701989</v>
      </c>
      <c r="I23" s="3" t="n">
        <v>0.0457572453820712</v>
      </c>
      <c r="J23" s="3" t="n">
        <v>0.0606171264108733</v>
      </c>
      <c r="K23" s="3"/>
      <c r="L23" s="3" t="n">
        <f aca="false">AVERAGE(B23:J23)</f>
        <v>0.0414073740242788</v>
      </c>
      <c r="M23" s="3" t="n">
        <f aca="false">STDEV(B23:J23)</f>
        <v>0.0294362064871144</v>
      </c>
      <c r="N23" s="6" t="n">
        <v>0.04</v>
      </c>
      <c r="O23" s="6" t="n">
        <v>0.02</v>
      </c>
    </row>
    <row r="24" customFormat="false" ht="12.75" hidden="false" customHeight="false" outlineLevel="0" collapsed="false">
      <c r="A24" s="1" t="s">
        <v>42</v>
      </c>
      <c r="B24" s="3" t="n">
        <v>1.00388523399729</v>
      </c>
      <c r="C24" s="3" t="n">
        <v>1.00785481340171</v>
      </c>
      <c r="D24" s="3" t="n">
        <v>1.0001260848977</v>
      </c>
      <c r="E24" s="3" t="n">
        <v>0.984192454670686</v>
      </c>
      <c r="F24" s="3" t="n">
        <v>0.988755180606341</v>
      </c>
      <c r="G24" s="3" t="n">
        <v>0.996270909125963</v>
      </c>
      <c r="H24" s="3" t="n">
        <v>0.993035924408483</v>
      </c>
      <c r="I24" s="3" t="n">
        <v>0.984876765114046</v>
      </c>
      <c r="J24" s="3" t="n">
        <v>0.998796762855141</v>
      </c>
      <c r="K24" s="3"/>
      <c r="L24" s="3" t="n">
        <f aca="false">AVERAGE(B24:J24)</f>
        <v>0.995310458786373</v>
      </c>
      <c r="M24" s="3" t="n">
        <f aca="false">STDEV(B24:J24)</f>
        <v>0.00827474921228773</v>
      </c>
      <c r="N24" s="6" t="n">
        <v>1</v>
      </c>
    </row>
    <row r="25" customFormat="false" ht="12.75" hidden="false" customHeight="false" outlineLevel="0" collapsed="false">
      <c r="A25" s="1" t="s">
        <v>43</v>
      </c>
      <c r="B25" s="3" t="n">
        <v>0.948190785702066</v>
      </c>
      <c r="C25" s="3" t="n">
        <v>0.894064400587075</v>
      </c>
      <c r="D25" s="3" t="n">
        <v>0.863080446298367</v>
      </c>
      <c r="E25" s="3" t="n">
        <v>0.87966794934927</v>
      </c>
      <c r="F25" s="3" t="n">
        <v>0.875763596613238</v>
      </c>
      <c r="G25" s="3" t="n">
        <v>0.878381412820806</v>
      </c>
      <c r="H25" s="3" t="n">
        <v>0.928938637622534</v>
      </c>
      <c r="I25" s="3" t="n">
        <v>0.862024586504704</v>
      </c>
      <c r="J25" s="3" t="n">
        <v>0.845548165941888</v>
      </c>
      <c r="K25" s="3"/>
      <c r="L25" s="3" t="n">
        <f aca="false">AVERAGE(B25:J25)</f>
        <v>0.886184442382216</v>
      </c>
      <c r="M25" s="3" t="n">
        <f aca="false">STDEV(B25:J25)</f>
        <v>0.0330067185891403</v>
      </c>
      <c r="N25" s="6" t="n">
        <v>0.87</v>
      </c>
    </row>
    <row r="26" customFormat="false" ht="12.75" hidden="false" customHeight="false" outlineLevel="0" collapsed="false">
      <c r="A26" s="1" t="s">
        <v>44</v>
      </c>
      <c r="B26" s="3" t="n">
        <v>0.108656574021174</v>
      </c>
      <c r="C26" s="3" t="n">
        <v>0.106990139684209</v>
      </c>
      <c r="D26" s="3" t="n">
        <v>0.116089850037602</v>
      </c>
      <c r="E26" s="3" t="n">
        <v>0.17508059186461</v>
      </c>
      <c r="F26" s="3" t="n">
        <v>0.144104937622124</v>
      </c>
      <c r="G26" s="3" t="n">
        <v>0.113452683671507</v>
      </c>
      <c r="H26" s="3" t="n">
        <v>0.111948659369261</v>
      </c>
      <c r="I26" s="3" t="n">
        <v>0.151029815304021</v>
      </c>
      <c r="J26" s="3" t="n">
        <v>0.164212076279083</v>
      </c>
      <c r="K26" s="3"/>
      <c r="L26" s="3" t="n">
        <f aca="false">AVERAGE(B26:J26)</f>
        <v>0.132396147539288</v>
      </c>
      <c r="M26" s="3" t="n">
        <f aca="false">STDEV(B26:J26)</f>
        <v>0.0263875135444037</v>
      </c>
      <c r="N26" s="6" t="n">
        <v>0.13</v>
      </c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20.25" hidden="false" customHeight="false" outlineLevel="0" collapsed="false">
      <c r="B28" s="3" t="s">
        <v>45</v>
      </c>
      <c r="C28" s="3"/>
      <c r="D28" s="7" t="s">
        <v>46</v>
      </c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20.25" hidden="false" customHeight="false" outlineLevel="0" collapsed="false">
      <c r="B29" s="1" t="s">
        <v>47</v>
      </c>
      <c r="D29" s="7" t="s">
        <v>48</v>
      </c>
      <c r="L29" s="3"/>
      <c r="M29" s="3"/>
    </row>
    <row r="30" customFormat="false" ht="13.5" hidden="false" customHeight="false" outlineLevel="0" collapsed="false">
      <c r="E30" s="0"/>
      <c r="M30" s="3"/>
      <c r="N30" s="3"/>
    </row>
    <row r="31" customFormat="false" ht="12.75" hidden="false" customHeight="false" outlineLevel="0" collapsed="false">
      <c r="A31" s="1" t="s">
        <v>49</v>
      </c>
      <c r="B31" s="1" t="s">
        <v>50</v>
      </c>
      <c r="C31" s="1" t="s">
        <v>51</v>
      </c>
      <c r="D31" s="1" t="s">
        <v>52</v>
      </c>
      <c r="E31" s="1" t="s">
        <v>53</v>
      </c>
      <c r="F31" s="1" t="s">
        <v>54</v>
      </c>
      <c r="G31" s="1" t="s">
        <v>55</v>
      </c>
      <c r="H31" s="1" t="s">
        <v>56</v>
      </c>
      <c r="M31" s="3"/>
      <c r="N31" s="3"/>
    </row>
    <row r="32" customFormat="false" ht="12.75" hidden="false" customHeight="false" outlineLevel="0" collapsed="false">
      <c r="A32" s="1" t="s">
        <v>57</v>
      </c>
      <c r="B32" s="1" t="s">
        <v>41</v>
      </c>
      <c r="C32" s="1" t="s">
        <v>58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9</v>
      </c>
      <c r="M32" s="3"/>
      <c r="N32" s="3"/>
    </row>
    <row r="33" customFormat="false" ht="12.75" hidden="false" customHeight="false" outlineLevel="0" collapsed="false">
      <c r="A33" s="1" t="s">
        <v>57</v>
      </c>
      <c r="B33" s="1" t="s">
        <v>60</v>
      </c>
      <c r="C33" s="1" t="s">
        <v>58</v>
      </c>
      <c r="D33" s="1" t="n">
        <v>20</v>
      </c>
      <c r="E33" s="1" t="n">
        <v>10</v>
      </c>
      <c r="F33" s="1" t="n">
        <v>600</v>
      </c>
      <c r="G33" s="1" t="n">
        <v>-601</v>
      </c>
      <c r="H33" s="1" t="s">
        <v>61</v>
      </c>
      <c r="M33" s="3"/>
      <c r="N33" s="3"/>
    </row>
    <row r="34" customFormat="false" ht="12.75" hidden="false" customHeight="false" outlineLevel="0" collapsed="false">
      <c r="A34" s="1" t="s">
        <v>62</v>
      </c>
      <c r="B34" s="1" t="s">
        <v>63</v>
      </c>
      <c r="C34" s="1" t="s">
        <v>58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4</v>
      </c>
      <c r="M34" s="3"/>
      <c r="N34" s="3"/>
    </row>
    <row r="35" customFormat="false" ht="12.75" hidden="false" customHeight="false" outlineLevel="0" collapsed="false">
      <c r="A35" s="1" t="s">
        <v>62</v>
      </c>
      <c r="B35" s="1" t="s">
        <v>65</v>
      </c>
      <c r="C35" s="1" t="s">
        <v>58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6</v>
      </c>
      <c r="M35" s="3"/>
      <c r="N35" s="3"/>
    </row>
    <row r="36" customFormat="false" ht="12.75" hidden="false" customHeight="false" outlineLevel="0" collapsed="false">
      <c r="A36" s="1" t="s">
        <v>62</v>
      </c>
      <c r="B36" s="1" t="s">
        <v>67</v>
      </c>
      <c r="C36" s="1" t="s">
        <v>58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8</v>
      </c>
      <c r="M36" s="3"/>
      <c r="N36" s="3"/>
    </row>
    <row r="37" customFormat="false" ht="12.75" hidden="false" customHeight="false" outlineLevel="0" collapsed="false">
      <c r="A37" s="1" t="s">
        <v>62</v>
      </c>
      <c r="B37" s="1" t="s">
        <v>42</v>
      </c>
      <c r="C37" s="1" t="s">
        <v>58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69</v>
      </c>
      <c r="M37" s="3"/>
      <c r="N37" s="3"/>
    </row>
    <row r="38" customFormat="false" ht="12.75" hidden="false" customHeight="false" outlineLevel="0" collapsed="false">
      <c r="A38" s="1" t="s">
        <v>62</v>
      </c>
      <c r="B38" s="1" t="s">
        <v>40</v>
      </c>
      <c r="C38" s="1" t="s">
        <v>58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70</v>
      </c>
      <c r="M38" s="3"/>
      <c r="N38" s="3"/>
    </row>
    <row r="39" customFormat="false" ht="12.75" hidden="false" customHeight="false" outlineLevel="0" collapsed="false">
      <c r="A39" s="1" t="s">
        <v>62</v>
      </c>
      <c r="B39" s="1" t="s">
        <v>71</v>
      </c>
      <c r="C39" s="1" t="s">
        <v>72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73</v>
      </c>
      <c r="M39" s="3"/>
      <c r="N39" s="3"/>
    </row>
    <row r="40" customFormat="false" ht="12.75" hidden="false" customHeight="false" outlineLevel="0" collapsed="false">
      <c r="A40" s="1" t="s">
        <v>62</v>
      </c>
      <c r="B40" s="1" t="s">
        <v>39</v>
      </c>
      <c r="C40" s="1" t="s">
        <v>72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4</v>
      </c>
      <c r="M40" s="3"/>
      <c r="N40" s="3"/>
    </row>
    <row r="41" customFormat="false" ht="12.75" hidden="false" customHeight="false" outlineLevel="0" collapsed="false">
      <c r="A41" s="1" t="s">
        <v>75</v>
      </c>
      <c r="B41" s="1" t="s">
        <v>76</v>
      </c>
      <c r="C41" s="1" t="s">
        <v>58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77</v>
      </c>
      <c r="M41" s="3"/>
      <c r="N41" s="3"/>
    </row>
    <row r="42" customFormat="false" ht="12.75" hidden="false" customHeight="false" outlineLevel="0" collapsed="false">
      <c r="A42" s="1" t="s">
        <v>75</v>
      </c>
      <c r="B42" s="1" t="s">
        <v>44</v>
      </c>
      <c r="C42" s="1" t="s">
        <v>58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8</v>
      </c>
      <c r="M42" s="3"/>
      <c r="N42" s="3"/>
    </row>
    <row r="43" customFormat="false" ht="12.75" hidden="false" customHeight="false" outlineLevel="0" collapsed="false">
      <c r="A43" s="1" t="s">
        <v>75</v>
      </c>
      <c r="B43" s="1" t="s">
        <v>79</v>
      </c>
      <c r="C43" s="1" t="s">
        <v>58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80</v>
      </c>
      <c r="M43" s="3"/>
      <c r="N43" s="3"/>
    </row>
    <row r="44" customFormat="false" ht="12.75" hidden="false" customHeight="false" outlineLevel="0" collapsed="false">
      <c r="A44" s="1" t="s">
        <v>75</v>
      </c>
      <c r="B44" s="1" t="s">
        <v>81</v>
      </c>
      <c r="C44" s="1" t="s">
        <v>58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82</v>
      </c>
      <c r="M44" s="3"/>
      <c r="N44" s="3"/>
    </row>
    <row r="45" customFormat="false" ht="12.75" hidden="false" customHeight="false" outlineLevel="0" collapsed="false">
      <c r="A45" s="1" t="s">
        <v>75</v>
      </c>
      <c r="B45" s="1" t="s">
        <v>43</v>
      </c>
      <c r="C45" s="1" t="s">
        <v>58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83</v>
      </c>
      <c r="M45" s="3"/>
      <c r="N45" s="3"/>
    </row>
    <row r="46" customFormat="false" ht="12.75" hidden="false" customHeight="false" outlineLevel="0" collapsed="false">
      <c r="M46" s="3"/>
      <c r="N46" s="3"/>
    </row>
    <row r="47" customFormat="false" ht="12.75" hidden="false" customHeight="false" outlineLevel="0" collapsed="false">
      <c r="M47" s="3"/>
      <c r="N47" s="3"/>
    </row>
    <row r="48" customFormat="false" ht="12.75" hidden="false" customHeight="false" outlineLevel="0" collapsed="false">
      <c r="A48" s="1" t="s">
        <v>84</v>
      </c>
      <c r="B48" s="3" t="s">
        <v>84</v>
      </c>
      <c r="C48" s="3" t="s">
        <v>84</v>
      </c>
      <c r="D48" s="3" t="s">
        <v>84</v>
      </c>
      <c r="E48" s="3" t="s">
        <v>84</v>
      </c>
      <c r="F48" s="3" t="s">
        <v>84</v>
      </c>
      <c r="G48" s="3" t="s">
        <v>84</v>
      </c>
      <c r="H48" s="3" t="s">
        <v>84</v>
      </c>
      <c r="I48" s="3" t="s">
        <v>84</v>
      </c>
      <c r="J48" s="3" t="s">
        <v>84</v>
      </c>
      <c r="K48" s="3" t="s">
        <v>84</v>
      </c>
      <c r="L48" s="3"/>
      <c r="M48" s="3"/>
      <c r="N48" s="3"/>
      <c r="O48" s="3"/>
    </row>
    <row r="49" customFormat="false" ht="12.75" hidden="false" customHeight="false" outlineLevel="0" collapsed="false">
      <c r="A49" s="1" t="s">
        <v>84</v>
      </c>
      <c r="B49" s="3" t="s">
        <v>84</v>
      </c>
      <c r="C49" s="3" t="s">
        <v>84</v>
      </c>
      <c r="D49" s="3" t="s">
        <v>84</v>
      </c>
      <c r="E49" s="3" t="s">
        <v>84</v>
      </c>
      <c r="F49" s="3" t="s">
        <v>84</v>
      </c>
      <c r="G49" s="3" t="s">
        <v>84</v>
      </c>
      <c r="H49" s="3" t="s">
        <v>84</v>
      </c>
      <c r="I49" s="3" t="s">
        <v>84</v>
      </c>
      <c r="J49" s="3" t="s">
        <v>84</v>
      </c>
      <c r="K49" s="3" t="s">
        <v>84</v>
      </c>
      <c r="L49" s="3"/>
      <c r="M49" s="3"/>
      <c r="N49" s="3"/>
      <c r="O49" s="3"/>
    </row>
    <row r="50" customFormat="false" ht="12.75" hidden="false" customHeight="false" outlineLevel="0" collapsed="false">
      <c r="A50" s="1" t="s">
        <v>84</v>
      </c>
      <c r="B50" s="3" t="s">
        <v>84</v>
      </c>
      <c r="C50" s="3" t="s">
        <v>84</v>
      </c>
      <c r="D50" s="3" t="s">
        <v>84</v>
      </c>
      <c r="E50" s="3" t="s">
        <v>84</v>
      </c>
      <c r="F50" s="3" t="s">
        <v>84</v>
      </c>
      <c r="G50" s="3" t="s">
        <v>84</v>
      </c>
      <c r="H50" s="3" t="s">
        <v>84</v>
      </c>
      <c r="I50" s="3" t="s">
        <v>84</v>
      </c>
      <c r="J50" s="3" t="s">
        <v>84</v>
      </c>
      <c r="K50" s="3" t="s">
        <v>84</v>
      </c>
      <c r="L50" s="3"/>
      <c r="M50" s="3"/>
      <c r="N50" s="3"/>
      <c r="O50" s="3"/>
    </row>
    <row r="51" customFormat="false" ht="12.75" hidden="false" customHeight="false" outlineLevel="0" collapsed="false">
      <c r="A51" s="1" t="s">
        <v>84</v>
      </c>
      <c r="B51" s="1" t="s">
        <v>84</v>
      </c>
      <c r="C51" s="1" t="s">
        <v>84</v>
      </c>
      <c r="D51" s="1" t="s">
        <v>84</v>
      </c>
      <c r="E51" s="1" t="s">
        <v>84</v>
      </c>
      <c r="F51" s="1" t="s">
        <v>84</v>
      </c>
      <c r="G51" s="1" t="s">
        <v>84</v>
      </c>
      <c r="H51" s="1" t="s">
        <v>84</v>
      </c>
      <c r="I51" s="1" t="s">
        <v>84</v>
      </c>
      <c r="J51" s="1" t="s">
        <v>84</v>
      </c>
      <c r="K51" s="1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3T00:38:59Z</dcterms:created>
  <dc:creator>Gelu Costin</dc:creator>
  <dc:description/>
  <dc:language>en-US</dc:language>
  <cp:lastModifiedBy>User</cp:lastModifiedBy>
  <dcterms:modified xsi:type="dcterms:W3CDTF">2008-09-03T15:48:57Z</dcterms:modified>
  <cp:revision>0</cp:revision>
  <dc:subject/>
  <dc:title/>
</cp:coreProperties>
</file>