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R061007 - Ni - Skutterudite</t>
  </si>
  <si>
    <t xml:space="preserve">Microprobe Data:</t>
  </si>
  <si>
    <t xml:space="preserve">Sample #</t>
  </si>
  <si>
    <t xml:space="preserve">S</t>
  </si>
  <si>
    <t xml:space="preserve">Fe</t>
  </si>
  <si>
    <t xml:space="preserve">As</t>
  </si>
  <si>
    <t xml:space="preserve">Sb</t>
  </si>
  <si>
    <t xml:space="preserve">Ni</t>
  </si>
  <si>
    <t xml:space="preserve">Co</t>
  </si>
  <si>
    <t xml:space="preserve">Total</t>
  </si>
  <si>
    <t xml:space="preserve">37 / 1 . </t>
  </si>
  <si>
    <t xml:space="preserve">37 / 2 . </t>
  </si>
  <si>
    <t xml:space="preserve">37 / 3 . </t>
  </si>
  <si>
    <t xml:space="preserve">37 / 4 . </t>
  </si>
  <si>
    <t xml:space="preserve">37 / 5 . </t>
  </si>
  <si>
    <t xml:space="preserve">37 / 6 . </t>
  </si>
  <si>
    <t xml:space="preserve">37 / 7 . </t>
  </si>
  <si>
    <t xml:space="preserve">37 / 8 . </t>
  </si>
  <si>
    <t xml:space="preserve">37 / 9 . </t>
  </si>
  <si>
    <t xml:space="preserve">37 / 10 . </t>
  </si>
  <si>
    <t xml:space="preserve">37 / 11 . </t>
  </si>
  <si>
    <t xml:space="preserve">37 / 12 . </t>
  </si>
  <si>
    <t xml:space="preserve">37 / 13 . </t>
  </si>
  <si>
    <t xml:space="preserve">37 / 14 . </t>
  </si>
  <si>
    <t xml:space="preserve">37 / 15 . 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ions =</t>
  </si>
  <si>
    <t xml:space="preserve">Total:</t>
  </si>
  <si>
    <t xml:space="preserve">No. A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iAs</t>
    </r>
    <r>
      <rPr>
        <b val="true"/>
        <vertAlign val="subscript"/>
        <sz val="14"/>
        <color rgb="FF000000"/>
        <rFont val="Calibri"/>
        <family val="2"/>
      </rPr>
      <t xml:space="preserve">2-3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Ni</t>
    </r>
    <r>
      <rPr>
        <b val="true"/>
        <vertAlign val="subscript"/>
        <sz val="14"/>
        <color rgb="FF000000"/>
        <rFont val="Calibri"/>
        <family val="2"/>
      </rPr>
      <t xml:space="preserve">0.48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36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1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0.97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79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2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3.00</t>
    </r>
  </si>
  <si>
    <t xml:space="preserve">Column Conditions :  Cond 1 : 25keV 20nA  </t>
  </si>
  <si>
    <t xml:space="preserve">Standard Name :   </t>
  </si>
  <si>
    <t xml:space="preserve"> Ni, As On NiAs </t>
  </si>
  <si>
    <t xml:space="preserve"> Co On co_2 </t>
  </si>
  <si>
    <t xml:space="preserve"> Fe On chalcopy </t>
  </si>
  <si>
    <t xml:space="preserve"> S  On cinnabar </t>
  </si>
  <si>
    <t xml:space="preserve"> Sb On stibnite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9.56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A5" s="0" t="s">
        <v>10</v>
      </c>
      <c r="B5" s="0" t="n">
        <v>2.282972</v>
      </c>
      <c r="C5" s="0" t="n">
        <v>3.246158</v>
      </c>
      <c r="D5" s="0" t="n">
        <v>77.79492</v>
      </c>
      <c r="E5" s="0" t="n">
        <v>0.041953</v>
      </c>
      <c r="F5" s="0" t="n">
        <v>10.63149</v>
      </c>
      <c r="G5" s="0" t="n">
        <v>7.066213</v>
      </c>
      <c r="H5" s="0" t="n">
        <v>101.0637</v>
      </c>
    </row>
    <row r="6" customFormat="false" ht="15" hidden="false" customHeight="false" outlineLevel="0" collapsed="false">
      <c r="A6" s="0" t="s">
        <v>11</v>
      </c>
      <c r="B6" s="0" t="n">
        <v>2.181301</v>
      </c>
      <c r="C6" s="0" t="n">
        <v>2.931431</v>
      </c>
      <c r="D6" s="0" t="n">
        <v>77.89046</v>
      </c>
      <c r="E6" s="0" t="n">
        <v>0.022084</v>
      </c>
      <c r="F6" s="0" t="n">
        <v>11.8125</v>
      </c>
      <c r="G6" s="0" t="n">
        <v>6.133089</v>
      </c>
      <c r="H6" s="0" t="n">
        <v>100.9709</v>
      </c>
    </row>
    <row r="7" customFormat="false" ht="15" hidden="false" customHeight="false" outlineLevel="0" collapsed="false">
      <c r="A7" s="0" t="s">
        <v>12</v>
      </c>
      <c r="B7" s="0" t="n">
        <v>2.139742</v>
      </c>
      <c r="C7" s="0" t="n">
        <v>2.949923</v>
      </c>
      <c r="D7" s="0" t="n">
        <v>78.05089</v>
      </c>
      <c r="E7" s="0" t="n">
        <v>0.029741</v>
      </c>
      <c r="F7" s="0" t="n">
        <v>11.89275</v>
      </c>
      <c r="G7" s="0" t="n">
        <v>6.119967</v>
      </c>
      <c r="H7" s="0" t="n">
        <v>101.183</v>
      </c>
    </row>
    <row r="8" customFormat="false" ht="15" hidden="false" customHeight="false" outlineLevel="0" collapsed="false">
      <c r="A8" s="0" t="s">
        <v>13</v>
      </c>
      <c r="B8" s="0" t="n">
        <v>2.3482</v>
      </c>
      <c r="C8" s="0" t="n">
        <v>2.946092</v>
      </c>
      <c r="D8" s="0" t="n">
        <v>77.79038</v>
      </c>
      <c r="E8" s="0" t="n">
        <v>0.026097</v>
      </c>
      <c r="F8" s="0" t="n">
        <v>11.19942</v>
      </c>
      <c r="G8" s="0" t="n">
        <v>6.755974</v>
      </c>
      <c r="H8" s="0" t="n">
        <v>101.0662</v>
      </c>
    </row>
    <row r="9" customFormat="false" ht="15" hidden="false" customHeight="false" outlineLevel="0" collapsed="false">
      <c r="A9" s="0" t="s">
        <v>14</v>
      </c>
      <c r="B9" s="0" t="n">
        <v>2.237463</v>
      </c>
      <c r="C9" s="0" t="n">
        <v>2.861698</v>
      </c>
      <c r="D9" s="0" t="n">
        <v>77.72636</v>
      </c>
      <c r="E9" s="0" t="n">
        <v>0.024267</v>
      </c>
      <c r="F9" s="0" t="n">
        <v>11.36794</v>
      </c>
      <c r="G9" s="0" t="n">
        <v>6.667318</v>
      </c>
      <c r="H9" s="0" t="n">
        <v>100.885</v>
      </c>
    </row>
    <row r="10" customFormat="false" ht="15" hidden="false" customHeight="false" outlineLevel="0" collapsed="false">
      <c r="A10" s="0" t="s">
        <v>15</v>
      </c>
      <c r="B10" s="0" t="n">
        <v>2.524376</v>
      </c>
      <c r="C10" s="0" t="n">
        <v>2.192459</v>
      </c>
      <c r="D10" s="0" t="n">
        <v>76.98924</v>
      </c>
      <c r="E10" s="0" t="n">
        <v>0.02301</v>
      </c>
      <c r="F10" s="0" t="n">
        <v>11.09816</v>
      </c>
      <c r="G10" s="0" t="n">
        <v>7.728017</v>
      </c>
      <c r="H10" s="0" t="n">
        <v>100.5553</v>
      </c>
    </row>
    <row r="11" customFormat="false" ht="15" hidden="false" customHeight="false" outlineLevel="0" collapsed="false">
      <c r="A11" s="0" t="s">
        <v>16</v>
      </c>
      <c r="B11" s="0" t="n">
        <v>2.565366</v>
      </c>
      <c r="C11" s="0" t="n">
        <v>2.024661</v>
      </c>
      <c r="D11" s="0" t="n">
        <v>77.09524</v>
      </c>
      <c r="E11" s="0" t="n">
        <v>0.006392</v>
      </c>
      <c r="F11" s="0" t="n">
        <v>10.99101</v>
      </c>
      <c r="G11" s="0" t="n">
        <v>8.070099</v>
      </c>
      <c r="H11" s="0" t="n">
        <v>100.7528</v>
      </c>
    </row>
    <row r="12" customFormat="false" ht="15" hidden="false" customHeight="false" outlineLevel="0" collapsed="false">
      <c r="A12" s="0" t="s">
        <v>17</v>
      </c>
      <c r="B12" s="0" t="n">
        <v>2.467093</v>
      </c>
      <c r="C12" s="0" t="n">
        <v>1.988798</v>
      </c>
      <c r="D12" s="0" t="n">
        <v>77.29578</v>
      </c>
      <c r="E12" s="0" t="n">
        <v>0.026293</v>
      </c>
      <c r="F12" s="0" t="n">
        <v>11.26144</v>
      </c>
      <c r="G12" s="0" t="n">
        <v>7.832775</v>
      </c>
      <c r="H12" s="0" t="n">
        <v>100.8722</v>
      </c>
    </row>
    <row r="13" customFormat="false" ht="15" hidden="false" customHeight="false" outlineLevel="0" collapsed="false">
      <c r="A13" s="0" t="s">
        <v>18</v>
      </c>
      <c r="B13" s="0" t="n">
        <v>2.410114</v>
      </c>
      <c r="C13" s="0" t="n">
        <v>2.167478</v>
      </c>
      <c r="D13" s="0" t="n">
        <v>77.50398</v>
      </c>
      <c r="E13" s="0" t="n">
        <v>0.026106</v>
      </c>
      <c r="F13" s="0" t="n">
        <v>11.50168</v>
      </c>
      <c r="G13" s="0" t="n">
        <v>7.37422</v>
      </c>
      <c r="H13" s="0" t="n">
        <v>100.9836</v>
      </c>
    </row>
    <row r="14" customFormat="false" ht="15" hidden="false" customHeight="false" outlineLevel="0" collapsed="false">
      <c r="A14" s="0" t="s">
        <v>19</v>
      </c>
      <c r="B14" s="0" t="n">
        <v>2.93645</v>
      </c>
      <c r="C14" s="0" t="n">
        <v>2.380177</v>
      </c>
      <c r="D14" s="0" t="n">
        <v>76.37623</v>
      </c>
      <c r="E14" s="0" t="n">
        <v>0.063557</v>
      </c>
      <c r="F14" s="0" t="n">
        <v>9.470202</v>
      </c>
      <c r="G14" s="0" t="n">
        <v>9.111955</v>
      </c>
      <c r="H14" s="0" t="n">
        <v>100.3386</v>
      </c>
    </row>
    <row r="15" customFormat="false" ht="15" hidden="false" customHeight="false" outlineLevel="0" collapsed="false">
      <c r="A15" s="0" t="s">
        <v>20</v>
      </c>
      <c r="B15" s="0" t="n">
        <v>3.084549</v>
      </c>
      <c r="C15" s="0" t="n">
        <v>2.17184</v>
      </c>
      <c r="D15" s="0" t="n">
        <v>75.52244</v>
      </c>
      <c r="E15" s="0" t="n">
        <v>0.038768</v>
      </c>
      <c r="F15" s="0" t="n">
        <v>9.282902</v>
      </c>
      <c r="G15" s="0" t="n">
        <v>8.769993</v>
      </c>
      <c r="H15" s="0" t="n">
        <v>98.8705</v>
      </c>
    </row>
    <row r="16" customFormat="false" ht="15" hidden="false" customHeight="false" outlineLevel="0" collapsed="false">
      <c r="A16" s="0" t="s">
        <v>21</v>
      </c>
      <c r="B16" s="0" t="n">
        <v>2.731863</v>
      </c>
      <c r="C16" s="0" t="n">
        <v>3.469124</v>
      </c>
      <c r="D16" s="0" t="n">
        <v>76.95428</v>
      </c>
      <c r="E16" s="0" t="n">
        <v>0.027367</v>
      </c>
      <c r="F16" s="0" t="n">
        <v>9.157455</v>
      </c>
      <c r="G16" s="0" t="n">
        <v>8.529386</v>
      </c>
      <c r="H16" s="0" t="n">
        <v>100.8695</v>
      </c>
    </row>
    <row r="17" customFormat="false" ht="15" hidden="false" customHeight="false" outlineLevel="0" collapsed="false">
      <c r="A17" s="0" t="s">
        <v>22</v>
      </c>
      <c r="B17" s="0" t="n">
        <v>2.730513</v>
      </c>
      <c r="C17" s="0" t="n">
        <v>3.434692</v>
      </c>
      <c r="D17" s="0" t="n">
        <v>77.00906</v>
      </c>
      <c r="E17" s="0" t="n">
        <v>0.033755</v>
      </c>
      <c r="F17" s="0" t="n">
        <v>9.127639</v>
      </c>
      <c r="G17" s="0" t="n">
        <v>8.507199</v>
      </c>
      <c r="H17" s="0" t="n">
        <v>100.8429</v>
      </c>
    </row>
    <row r="18" customFormat="false" ht="15" hidden="false" customHeight="false" outlineLevel="0" collapsed="false">
      <c r="A18" s="0" t="s">
        <v>23</v>
      </c>
      <c r="B18" s="0" t="n">
        <v>2.827499</v>
      </c>
      <c r="C18" s="0" t="n">
        <v>3.526339</v>
      </c>
      <c r="D18" s="0" t="n">
        <v>77.09509</v>
      </c>
      <c r="E18" s="0" t="n">
        <v>0.053825</v>
      </c>
      <c r="F18" s="0" t="n">
        <v>8.938822</v>
      </c>
      <c r="G18" s="0" t="n">
        <v>8.711496</v>
      </c>
      <c r="H18" s="0" t="n">
        <v>101.1531</v>
      </c>
    </row>
    <row r="19" customFormat="false" ht="15.75" hidden="false" customHeight="false" outlineLevel="0" collapsed="false">
      <c r="A19" s="1" t="s">
        <v>24</v>
      </c>
      <c r="B19" s="1" t="n">
        <v>2.81787</v>
      </c>
      <c r="C19" s="1" t="n">
        <v>2.253357</v>
      </c>
      <c r="D19" s="1" t="n">
        <v>76.95306</v>
      </c>
      <c r="E19" s="1" t="n">
        <v>0.055676</v>
      </c>
      <c r="F19" s="1" t="n">
        <v>9.492274</v>
      </c>
      <c r="G19" s="1" t="n">
        <v>9.400305</v>
      </c>
      <c r="H19" s="1" t="n">
        <v>100.9725</v>
      </c>
    </row>
    <row r="20" customFormat="false" ht="15" hidden="false" customHeight="false" outlineLevel="0" collapsed="false">
      <c r="A20" s="2" t="s">
        <v>25</v>
      </c>
      <c r="B20" s="0" t="n">
        <f aca="false">AVERAGE(B5:B19)</f>
        <v>2.55235806666667</v>
      </c>
      <c r="C20" s="0" t="n">
        <f aca="false">AVERAGE(C5:C19)</f>
        <v>2.70294846666667</v>
      </c>
      <c r="D20" s="0" t="n">
        <f aca="false">AVERAGE(D5:D19)</f>
        <v>77.2031606666667</v>
      </c>
      <c r="E20" s="0" t="n">
        <f aca="false">AVERAGE(E5:E19)</f>
        <v>0.0332594</v>
      </c>
      <c r="F20" s="0" t="n">
        <f aca="false">AVERAGE(F5:F19)</f>
        <v>10.4817122666667</v>
      </c>
      <c r="G20" s="0" t="n">
        <f aca="false">AVERAGE(G5:G19)</f>
        <v>7.7852004</v>
      </c>
      <c r="J20" s="3"/>
    </row>
    <row r="21" customFormat="false" ht="15" hidden="false" customHeight="false" outlineLevel="0" collapsed="false">
      <c r="A21" s="2" t="s">
        <v>26</v>
      </c>
      <c r="B21" s="0" t="n">
        <f aca="false">STDEV(B5:B19)</f>
        <v>0.291634980982702</v>
      </c>
      <c r="C21" s="0" t="n">
        <f aca="false">STDEV(C5:C19)</f>
        <v>0.560538388956529</v>
      </c>
      <c r="D21" s="0" t="n">
        <f aca="false">STDEV(D5:D19)</f>
        <v>0.65458442002177</v>
      </c>
      <c r="E21" s="0" t="n">
        <f aca="false">STDEV(E5:E19)</f>
        <v>0.0150720245952559</v>
      </c>
      <c r="F21" s="0" t="n">
        <f aca="false">STDEV(F5:F19)</f>
        <v>1.09478085181324</v>
      </c>
      <c r="G21" s="0" t="n">
        <f aca="false">STDEV(G5:G19)</f>
        <v>1.06421552229812</v>
      </c>
      <c r="J21" s="3"/>
    </row>
    <row r="22" customFormat="false" ht="15" hidden="false" customHeight="false" outlineLevel="0" collapsed="false">
      <c r="J22" s="3"/>
    </row>
    <row r="25" customFormat="false" ht="15" hidden="false" customHeight="false" outlineLevel="0" collapsed="false">
      <c r="A25" s="0" t="s">
        <v>27</v>
      </c>
    </row>
    <row r="27" customFormat="false" ht="15" hidden="false" customHeight="false" outlineLevel="0" collapsed="false">
      <c r="A27" s="0" t="s">
        <v>28</v>
      </c>
      <c r="B27" s="0" t="s">
        <v>29</v>
      </c>
      <c r="C27" s="0" t="s">
        <v>30</v>
      </c>
      <c r="D27" s="0" t="s">
        <v>31</v>
      </c>
      <c r="E27" s="0" t="s">
        <v>32</v>
      </c>
    </row>
    <row r="28" customFormat="false" ht="15" hidden="false" customHeight="false" outlineLevel="0" collapsed="false">
      <c r="A28" s="0" t="s">
        <v>3</v>
      </c>
      <c r="B28" s="0" t="n">
        <v>2.55</v>
      </c>
      <c r="C28" s="0" t="n">
        <v>32.064</v>
      </c>
      <c r="D28" s="0" t="n">
        <f aca="false">B28/C28</f>
        <v>0.0795284431137725</v>
      </c>
      <c r="E28" s="4" t="n">
        <f aca="false">D28*D38</f>
        <v>0.214565225927678</v>
      </c>
    </row>
    <row r="29" customFormat="false" ht="15" hidden="false" customHeight="false" outlineLevel="0" collapsed="false">
      <c r="A29" s="0" t="s">
        <v>6</v>
      </c>
      <c r="B29" s="0" t="n">
        <v>0.03</v>
      </c>
      <c r="C29" s="0" t="n">
        <v>121.75</v>
      </c>
      <c r="D29" s="0" t="n">
        <f aca="false">B29/C29</f>
        <v>0.000246406570841889</v>
      </c>
      <c r="E29" s="4" t="n">
        <f aca="false">D29*D38</f>
        <v>0.000664797140151717</v>
      </c>
    </row>
    <row r="30" customFormat="false" ht="15" hidden="false" customHeight="false" outlineLevel="0" collapsed="false">
      <c r="A30" s="0" t="s">
        <v>5</v>
      </c>
      <c r="B30" s="0" t="n">
        <v>77.2</v>
      </c>
      <c r="C30" s="0" t="n">
        <v>74.922</v>
      </c>
      <c r="D30" s="0" t="n">
        <f aca="false">B30/C30</f>
        <v>1.030404954486</v>
      </c>
      <c r="E30" s="4" t="n">
        <f aca="false">D30*D38</f>
        <v>2.78</v>
      </c>
    </row>
    <row r="31" customFormat="false" ht="15" hidden="false" customHeight="false" outlineLevel="0" collapsed="false">
      <c r="A31" s="0" t="s">
        <v>4</v>
      </c>
      <c r="B31" s="0" t="n">
        <v>2.7</v>
      </c>
      <c r="C31" s="0" t="n">
        <v>55.847</v>
      </c>
      <c r="D31" s="0" t="n">
        <f aca="false">B31/C31</f>
        <v>0.0483463749171845</v>
      </c>
      <c r="E31" s="4" t="n">
        <f aca="false">D31*D38</f>
        <v>0.130436991480517</v>
      </c>
      <c r="F31" s="0" t="s">
        <v>33</v>
      </c>
      <c r="G31" s="4" t="n">
        <f aca="false">SUM(E31:E33)</f>
        <v>0.968664796801196</v>
      </c>
    </row>
    <row r="32" customFormat="false" ht="15" hidden="false" customHeight="false" outlineLevel="0" collapsed="false">
      <c r="A32" s="0" t="s">
        <v>8</v>
      </c>
      <c r="B32" s="0" t="n">
        <v>7.79</v>
      </c>
      <c r="C32" s="0" t="n">
        <v>58.933</v>
      </c>
      <c r="D32" s="0" t="n">
        <f aca="false">B32/C32</f>
        <v>0.132184005565642</v>
      </c>
      <c r="E32" s="4" t="n">
        <f aca="false">D32*D38</f>
        <v>0.356628269179658</v>
      </c>
    </row>
    <row r="33" customFormat="false" ht="15" hidden="false" customHeight="false" outlineLevel="0" collapsed="false">
      <c r="A33" s="0" t="s">
        <v>7</v>
      </c>
      <c r="B33" s="0" t="n">
        <v>10.48</v>
      </c>
      <c r="C33" s="0" t="n">
        <v>58.71</v>
      </c>
      <c r="D33" s="0" t="n">
        <f aca="false">B33/C33</f>
        <v>0.178504513711463</v>
      </c>
      <c r="E33" s="4" t="n">
        <f aca="false">D33*D38</f>
        <v>0.481599536141022</v>
      </c>
    </row>
    <row r="34" customFormat="false" ht="15" hidden="false" customHeight="false" outlineLevel="0" collapsed="false">
      <c r="A34" s="0" t="s">
        <v>34</v>
      </c>
      <c r="B34" s="0" t="n">
        <f aca="false">SUM(B28:B33)</f>
        <v>100.75</v>
      </c>
    </row>
    <row r="36" customFormat="false" ht="15" hidden="false" customHeight="false" outlineLevel="0" collapsed="false">
      <c r="C36" s="0" t="s">
        <v>35</v>
      </c>
      <c r="F36" s="5" t="n">
        <v>2.78</v>
      </c>
    </row>
    <row r="37" customFormat="false" ht="15" hidden="false" customHeight="false" outlineLevel="0" collapsed="false">
      <c r="C37" s="6"/>
    </row>
    <row r="38" customFormat="false" ht="15" hidden="false" customHeight="false" outlineLevel="0" collapsed="false">
      <c r="C38" s="7" t="s">
        <v>36</v>
      </c>
      <c r="D38" s="0" t="n">
        <f aca="false">F36/D30</f>
        <v>2.69796839378238</v>
      </c>
    </row>
    <row r="39" customFormat="false" ht="15" hidden="false" customHeight="false" outlineLevel="0" collapsed="false">
      <c r="C39" s="7"/>
    </row>
    <row r="40" customFormat="false" ht="20.25" hidden="false" customHeight="false" outlineLevel="0" collapsed="false">
      <c r="A40" s="8" t="s">
        <v>37</v>
      </c>
      <c r="B40" s="8"/>
      <c r="C40" s="9"/>
      <c r="D40" s="8" t="s">
        <v>38</v>
      </c>
    </row>
    <row r="42" s="10" customFormat="true" ht="21" hidden="false" customHeight="false" outlineLevel="0" collapsed="false">
      <c r="A42" s="8" t="s">
        <v>39</v>
      </c>
      <c r="C42" s="8"/>
      <c r="D42" s="8" t="s">
        <v>40</v>
      </c>
    </row>
    <row r="44" customFormat="false" ht="15" hidden="false" customHeight="false" outlineLevel="0" collapsed="false">
      <c r="A44" s="0" t="s">
        <v>41</v>
      </c>
    </row>
    <row r="46" customFormat="false" ht="15" hidden="false" customHeight="false" outlineLevel="0" collapsed="false">
      <c r="A46" s="0" t="s">
        <v>42</v>
      </c>
    </row>
    <row r="47" customFormat="false" ht="15" hidden="false" customHeight="false" outlineLevel="0" collapsed="false">
      <c r="A47" s="0" t="s">
        <v>43</v>
      </c>
    </row>
    <row r="48" customFormat="false" ht="15" hidden="false" customHeight="false" outlineLevel="0" collapsed="false">
      <c r="A48" s="0" t="s">
        <v>44</v>
      </c>
    </row>
    <row r="49" customFormat="false" ht="15" hidden="false" customHeight="false" outlineLevel="0" collapsed="false">
      <c r="A49" s="0" t="s">
        <v>45</v>
      </c>
    </row>
    <row r="50" customFormat="false" ht="15" hidden="false" customHeight="false" outlineLevel="0" collapsed="false">
      <c r="A50" s="0" t="s">
        <v>46</v>
      </c>
    </row>
    <row r="51" customFormat="false" ht="15" hidden="false" customHeight="false" outlineLevel="0" collapsed="false">
      <c r="A51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4:25:27Z</dcterms:created>
  <dc:creator>rruff</dc:creator>
  <dc:description/>
  <dc:language>en-US</dc:language>
  <cp:lastModifiedBy>rruff</cp:lastModifiedBy>
  <cp:lastPrinted>2011-03-18T19:58:42Z</cp:lastPrinted>
  <dcterms:modified xsi:type="dcterms:W3CDTF">2011-03-18T20:25:49Z</dcterms:modified>
  <cp:revision>0</cp:revision>
  <dc:subject/>
  <dc:title/>
</cp:coreProperties>
</file>