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anorthochlase60anorthochlase60anorthochlase60anorthochlase60anorthochlase60anorthochlase60anorthochlase60anorthochlase60anorthochlase60anorthochlase60anorthochlase60anorthochlase60anorthochlase60anorthochlase60anorthochlase60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K2O</t>
  </si>
  <si>
    <t xml:space="preserve">Al2O3</t>
  </si>
  <si>
    <t xml:space="preserve">SiO2</t>
  </si>
  <si>
    <t xml:space="preserve">Ca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IVAl</t>
  </si>
  <si>
    <t xml:space="preserve">Al</t>
  </si>
  <si>
    <t xml:space="preserve">Na</t>
  </si>
  <si>
    <t xml:space="preserve">K</t>
  </si>
  <si>
    <t xml:space="preserve">Ca</t>
  </si>
  <si>
    <r>
      <rPr>
        <sz val="14"/>
        <rFont val="Times New Roman"/>
        <family val="1"/>
      </rPr>
      <t xml:space="preserve">(Na,K)Al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67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8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spar-OR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2" t="n">
        <v>7.52</v>
      </c>
      <c r="C4" s="2" t="n">
        <v>7.66</v>
      </c>
      <c r="D4" s="2" t="n">
        <v>7.67</v>
      </c>
      <c r="E4" s="2" t="n">
        <v>7.67</v>
      </c>
      <c r="F4" s="2" t="n">
        <v>7.46</v>
      </c>
      <c r="G4" s="2" t="n">
        <v>7.78</v>
      </c>
      <c r="H4" s="2" t="n">
        <v>7.75</v>
      </c>
      <c r="I4" s="2" t="n">
        <v>7.68</v>
      </c>
      <c r="J4" s="2" t="n">
        <v>7.65</v>
      </c>
      <c r="K4" s="2" t="n">
        <v>7.71</v>
      </c>
      <c r="L4" s="2" t="n">
        <v>7.78</v>
      </c>
      <c r="M4" s="2" t="n">
        <v>7.6</v>
      </c>
      <c r="N4" s="2" t="n">
        <v>7.59</v>
      </c>
      <c r="O4" s="2" t="n">
        <v>7.87</v>
      </c>
      <c r="P4" s="2" t="n">
        <v>7.79</v>
      </c>
      <c r="Q4" s="2"/>
      <c r="R4" s="2" t="n">
        <f aca="false">AVERAGE(B4:P4)</f>
        <v>7.67866666666667</v>
      </c>
      <c r="S4" s="2" t="n">
        <f aca="false">STDEV(B4:P4)</f>
        <v>0.108223754104083</v>
      </c>
      <c r="T4" s="2"/>
      <c r="U4" s="2"/>
      <c r="V4" s="2"/>
      <c r="W4" s="2"/>
      <c r="X4" s="2"/>
    </row>
    <row r="5" customFormat="false" ht="12.75" hidden="false" customHeight="false" outlineLevel="0" collapsed="false">
      <c r="A5" s="1" t="s">
        <v>23</v>
      </c>
      <c r="B5" s="2" t="n">
        <v>3.92</v>
      </c>
      <c r="C5" s="2" t="n">
        <v>3.72</v>
      </c>
      <c r="D5" s="2" t="n">
        <v>2.9</v>
      </c>
      <c r="E5" s="2" t="n">
        <v>3.25</v>
      </c>
      <c r="F5" s="2" t="n">
        <v>3.25</v>
      </c>
      <c r="G5" s="2" t="n">
        <v>3.05</v>
      </c>
      <c r="H5" s="2" t="n">
        <v>3.11</v>
      </c>
      <c r="I5" s="2" t="n">
        <v>3.08</v>
      </c>
      <c r="J5" s="2" t="n">
        <v>3.35</v>
      </c>
      <c r="K5" s="2" t="n">
        <v>3</v>
      </c>
      <c r="L5" s="2" t="n">
        <v>3.36</v>
      </c>
      <c r="M5" s="2" t="n">
        <v>3</v>
      </c>
      <c r="N5" s="2" t="n">
        <v>3.23</v>
      </c>
      <c r="O5" s="2" t="n">
        <v>3.18</v>
      </c>
      <c r="P5" s="2" t="n">
        <v>3.07</v>
      </c>
      <c r="Q5" s="2"/>
      <c r="R5" s="2" t="n">
        <f aca="false">AVERAGE(B5:P5)</f>
        <v>3.23133333333333</v>
      </c>
      <c r="S5" s="2" t="n">
        <f aca="false">STDEV(B5:P5)</f>
        <v>0.275210741761568</v>
      </c>
      <c r="T5" s="2"/>
      <c r="U5" s="2"/>
      <c r="V5" s="2"/>
      <c r="W5" s="2"/>
      <c r="X5" s="2"/>
    </row>
    <row r="6" customFormat="false" ht="12.75" hidden="false" customHeight="false" outlineLevel="0" collapsed="false">
      <c r="A6" s="1" t="s">
        <v>24</v>
      </c>
      <c r="B6" s="2" t="n">
        <v>22.01</v>
      </c>
      <c r="C6" s="2" t="n">
        <v>22.15</v>
      </c>
      <c r="D6" s="2" t="n">
        <v>22.7</v>
      </c>
      <c r="E6" s="2" t="n">
        <v>22.4</v>
      </c>
      <c r="F6" s="2" t="n">
        <v>22.57</v>
      </c>
      <c r="G6" s="2" t="n">
        <v>22.69</v>
      </c>
      <c r="H6" s="2" t="n">
        <v>22.81</v>
      </c>
      <c r="I6" s="2" t="n">
        <v>22.45</v>
      </c>
      <c r="J6" s="2" t="n">
        <v>22.49</v>
      </c>
      <c r="K6" s="2" t="n">
        <v>22.85</v>
      </c>
      <c r="L6" s="2" t="n">
        <v>22.51</v>
      </c>
      <c r="M6" s="2" t="n">
        <v>22.96</v>
      </c>
      <c r="N6" s="2" t="n">
        <v>22.64</v>
      </c>
      <c r="O6" s="2" t="n">
        <v>22.67</v>
      </c>
      <c r="P6" s="2" t="n">
        <v>22.76</v>
      </c>
      <c r="Q6" s="2"/>
      <c r="R6" s="2" t="n">
        <f aca="false">AVERAGE(B6:P6)</f>
        <v>22.5773333333333</v>
      </c>
      <c r="S6" s="2" t="n">
        <f aca="false">STDEV(B6:P6)</f>
        <v>0.255355960703225</v>
      </c>
      <c r="T6" s="2"/>
      <c r="U6" s="2"/>
      <c r="V6" s="2"/>
      <c r="W6" s="2"/>
      <c r="X6" s="2"/>
    </row>
    <row r="7" customFormat="false" ht="12.75" hidden="false" customHeight="false" outlineLevel="0" collapsed="false">
      <c r="A7" s="1" t="s">
        <v>25</v>
      </c>
      <c r="B7" s="2" t="n">
        <v>62.98</v>
      </c>
      <c r="C7" s="2" t="n">
        <v>63.18</v>
      </c>
      <c r="D7" s="2" t="n">
        <v>62.35</v>
      </c>
      <c r="E7" s="2" t="n">
        <v>63.03</v>
      </c>
      <c r="F7" s="2" t="n">
        <v>62.93</v>
      </c>
      <c r="G7" s="2" t="n">
        <v>62.71</v>
      </c>
      <c r="H7" s="2" t="n">
        <v>62.98</v>
      </c>
      <c r="I7" s="2" t="n">
        <v>63.06</v>
      </c>
      <c r="J7" s="2" t="n">
        <v>63.42</v>
      </c>
      <c r="K7" s="2" t="n">
        <v>62.25</v>
      </c>
      <c r="L7" s="2" t="n">
        <v>62.95</v>
      </c>
      <c r="M7" s="2" t="n">
        <v>62.71</v>
      </c>
      <c r="N7" s="2" t="n">
        <v>62.65</v>
      </c>
      <c r="O7" s="2" t="n">
        <v>63.01</v>
      </c>
      <c r="P7" s="2" t="n">
        <v>62.64</v>
      </c>
      <c r="Q7" s="2"/>
      <c r="R7" s="2" t="n">
        <f aca="false">AVERAGE(B7:P7)</f>
        <v>62.8566666666667</v>
      </c>
      <c r="S7" s="2" t="n">
        <f aca="false">STDEV(B7:P7)</f>
        <v>0.306912427404363</v>
      </c>
      <c r="T7" s="2"/>
      <c r="U7" s="2"/>
      <c r="V7" s="2"/>
      <c r="W7" s="2"/>
      <c r="X7" s="2"/>
    </row>
    <row r="8" customFormat="false" ht="12.75" hidden="false" customHeight="false" outlineLevel="0" collapsed="false">
      <c r="A8" s="1" t="s">
        <v>26</v>
      </c>
      <c r="B8" s="2" t="n">
        <v>2.47</v>
      </c>
      <c r="C8" s="2" t="n">
        <v>2.61</v>
      </c>
      <c r="D8" s="2" t="n">
        <v>3.54</v>
      </c>
      <c r="E8" s="2" t="n">
        <v>3.11</v>
      </c>
      <c r="F8" s="2" t="n">
        <v>3.16</v>
      </c>
      <c r="G8" s="2" t="n">
        <v>3.41</v>
      </c>
      <c r="H8" s="2" t="n">
        <v>3.26</v>
      </c>
      <c r="I8" s="2" t="n">
        <v>3.37</v>
      </c>
      <c r="J8" s="2" t="n">
        <v>3.08</v>
      </c>
      <c r="K8" s="2" t="n">
        <v>3.51</v>
      </c>
      <c r="L8" s="2" t="n">
        <v>3</v>
      </c>
      <c r="M8" s="2" t="n">
        <v>3.53</v>
      </c>
      <c r="N8" s="2" t="n">
        <v>3.07</v>
      </c>
      <c r="O8" s="2" t="n">
        <v>3.18</v>
      </c>
      <c r="P8" s="2" t="n">
        <v>3.3</v>
      </c>
      <c r="Q8" s="2"/>
      <c r="R8" s="2" t="n">
        <f aca="false">AVERAGE(B8:P8)</f>
        <v>3.17333333333333</v>
      </c>
      <c r="S8" s="2" t="n">
        <f aca="false">STDEV(B8:P8)</f>
        <v>0.311555238547945</v>
      </c>
      <c r="T8" s="2"/>
      <c r="U8" s="2"/>
      <c r="V8" s="2"/>
      <c r="W8" s="2"/>
      <c r="X8" s="2"/>
    </row>
    <row r="9" customFormat="false" ht="12.75" hidden="false" customHeight="false" outlineLevel="0" collapsed="false">
      <c r="A9" s="1" t="s">
        <v>27</v>
      </c>
      <c r="B9" s="2" t="n">
        <v>98.91</v>
      </c>
      <c r="C9" s="2" t="n">
        <v>99.33</v>
      </c>
      <c r="D9" s="2" t="n">
        <v>99.16</v>
      </c>
      <c r="E9" s="2" t="n">
        <v>99.46</v>
      </c>
      <c r="F9" s="2" t="n">
        <v>99.38</v>
      </c>
      <c r="G9" s="2" t="n">
        <v>99.65</v>
      </c>
      <c r="H9" s="2" t="n">
        <v>99.92</v>
      </c>
      <c r="I9" s="2" t="n">
        <v>99.65</v>
      </c>
      <c r="J9" s="2" t="n">
        <v>99.99</v>
      </c>
      <c r="K9" s="2" t="n">
        <v>99.32</v>
      </c>
      <c r="L9" s="2" t="n">
        <v>99.61</v>
      </c>
      <c r="M9" s="2" t="n">
        <v>99.79</v>
      </c>
      <c r="N9" s="2" t="n">
        <v>99.18</v>
      </c>
      <c r="O9" s="2" t="n">
        <v>99.91</v>
      </c>
      <c r="P9" s="2" t="n">
        <v>99.56</v>
      </c>
      <c r="Q9" s="2"/>
      <c r="R9" s="2" t="n">
        <f aca="false">AVERAGE(B9:P9)</f>
        <v>99.5213333333333</v>
      </c>
      <c r="S9" s="2" t="n">
        <f aca="false">STDEV(B9:P9)</f>
        <v>0.312361207273766</v>
      </c>
      <c r="T9" s="2"/>
      <c r="U9" s="2"/>
      <c r="V9" s="2"/>
      <c r="W9" s="2"/>
      <c r="X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A11" s="1" t="s">
        <v>28</v>
      </c>
      <c r="B11" s="2" t="s">
        <v>29</v>
      </c>
      <c r="C11" s="2" t="s">
        <v>30</v>
      </c>
      <c r="D11" s="2" t="s">
        <v>31</v>
      </c>
      <c r="E11" s="2" t="n">
        <v>8</v>
      </c>
      <c r="F11" s="2" t="s">
        <v>32</v>
      </c>
      <c r="G11" s="2" t="s">
        <v>33</v>
      </c>
      <c r="H11" s="2" t="s">
        <v>28</v>
      </c>
      <c r="I11" s="2" t="s">
        <v>34</v>
      </c>
      <c r="J11" s="2" t="s">
        <v>20</v>
      </c>
      <c r="K11" s="2" t="s">
        <v>21</v>
      </c>
      <c r="L11" s="2" t="s">
        <v>35</v>
      </c>
      <c r="M11" s="2" t="s">
        <v>28</v>
      </c>
      <c r="N11" s="2" t="s">
        <v>34</v>
      </c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2.75" hidden="false" customHeight="false" outlineLevel="0" collapsed="false">
      <c r="A12" s="1" t="s">
        <v>36</v>
      </c>
      <c r="B12" s="2" t="n">
        <v>2.841</v>
      </c>
      <c r="C12" s="2" t="n">
        <v>2.838</v>
      </c>
      <c r="D12" s="2" t="n">
        <v>2.803</v>
      </c>
      <c r="E12" s="2" t="n">
        <v>2.825</v>
      </c>
      <c r="F12" s="2" t="n">
        <v>2.821</v>
      </c>
      <c r="G12" s="2" t="n">
        <v>2.807</v>
      </c>
      <c r="H12" s="2" t="n">
        <v>2.81</v>
      </c>
      <c r="I12" s="2" t="n">
        <v>2.821</v>
      </c>
      <c r="J12" s="2" t="n">
        <v>2.827</v>
      </c>
      <c r="K12" s="2" t="n">
        <v>2.797</v>
      </c>
      <c r="L12" s="2" t="n">
        <v>2.82</v>
      </c>
      <c r="M12" s="2" t="n">
        <v>2.802</v>
      </c>
      <c r="N12" s="2" t="n">
        <v>2.815</v>
      </c>
      <c r="O12" s="2" t="n">
        <v>2.813</v>
      </c>
      <c r="P12" s="2" t="n">
        <v>2.806</v>
      </c>
      <c r="Q12" s="2"/>
      <c r="R12" s="2" t="n">
        <f aca="false">AVERAGE(B12:P12)</f>
        <v>2.8164</v>
      </c>
      <c r="S12" s="2" t="n">
        <f aca="false">STDEV(B12:P12)</f>
        <v>0.012894073943372</v>
      </c>
      <c r="T12" s="3" t="n">
        <f aca="false">0.95*3</f>
        <v>2.85</v>
      </c>
      <c r="U12" s="2" t="n">
        <v>4</v>
      </c>
      <c r="V12" s="2" t="n">
        <f aca="false">T12*U12</f>
        <v>11.4</v>
      </c>
      <c r="W12" s="2"/>
      <c r="X12" s="2"/>
    </row>
    <row r="13" customFormat="false" ht="12.75" hidden="false" customHeight="false" outlineLevel="0" collapsed="false">
      <c r="A13" s="1" t="s">
        <v>37</v>
      </c>
      <c r="B13" s="2" t="n">
        <v>0.159</v>
      </c>
      <c r="C13" s="2" t="n">
        <v>0.162</v>
      </c>
      <c r="D13" s="2" t="n">
        <v>0.197</v>
      </c>
      <c r="E13" s="2" t="n">
        <v>0.175</v>
      </c>
      <c r="F13" s="2" t="n">
        <v>0.179</v>
      </c>
      <c r="G13" s="2" t="n">
        <v>0.193</v>
      </c>
      <c r="H13" s="2" t="n">
        <v>0.19</v>
      </c>
      <c r="I13" s="2" t="n">
        <v>0.179</v>
      </c>
      <c r="J13" s="2" t="n">
        <v>0.173</v>
      </c>
      <c r="K13" s="2" t="n">
        <v>0.203</v>
      </c>
      <c r="L13" s="2" t="n">
        <v>0.18</v>
      </c>
      <c r="M13" s="2" t="n">
        <v>0.198</v>
      </c>
      <c r="N13" s="2" t="n">
        <v>0.185</v>
      </c>
      <c r="O13" s="2" t="n">
        <v>0.187</v>
      </c>
      <c r="P13" s="2" t="n">
        <v>0.194</v>
      </c>
      <c r="Q13" s="2"/>
      <c r="R13" s="2" t="n">
        <f aca="false">AVERAGE(B13:P13)</f>
        <v>0.1836</v>
      </c>
      <c r="S13" s="2" t="n">
        <f aca="false">STDEV(B13:P13)</f>
        <v>0.0128940739433719</v>
      </c>
      <c r="T13" s="3" t="n">
        <f aca="false">0.05*3</f>
        <v>0.15</v>
      </c>
      <c r="U13" s="2" t="n">
        <v>3</v>
      </c>
      <c r="V13" s="2" t="n">
        <f aca="false">T13*U13</f>
        <v>0.45</v>
      </c>
      <c r="W13" s="2"/>
      <c r="X13" s="2"/>
    </row>
    <row r="14" customFormat="false" ht="12.75" hidden="false" customHeight="false" outlineLevel="0" collapsed="false">
      <c r="A14" s="1" t="s">
        <v>38</v>
      </c>
      <c r="B14" s="2" t="n">
        <v>1.011</v>
      </c>
      <c r="C14" s="2" t="n">
        <v>1.01</v>
      </c>
      <c r="D14" s="2" t="n">
        <v>1.006</v>
      </c>
      <c r="E14" s="2" t="n">
        <v>1.008</v>
      </c>
      <c r="F14" s="2" t="n">
        <v>1.014</v>
      </c>
      <c r="G14" s="2" t="n">
        <v>1.004</v>
      </c>
      <c r="H14" s="2" t="n">
        <v>1.01</v>
      </c>
      <c r="I14" s="2" t="n">
        <v>1.005</v>
      </c>
      <c r="J14" s="2" t="n">
        <v>1.009</v>
      </c>
      <c r="K14" s="2" t="n">
        <v>1.007</v>
      </c>
      <c r="L14" s="2" t="n">
        <v>1.008</v>
      </c>
      <c r="M14" s="2" t="n">
        <v>1.011</v>
      </c>
      <c r="N14" s="2" t="n">
        <v>1.014</v>
      </c>
      <c r="O14" s="2" t="n">
        <v>1.006</v>
      </c>
      <c r="P14" s="2" t="n">
        <v>1.008</v>
      </c>
      <c r="Q14" s="2"/>
      <c r="R14" s="2" t="n">
        <f aca="false">AVERAGE(B14:P14)</f>
        <v>1.00873333333333</v>
      </c>
      <c r="S14" s="2" t="n">
        <f aca="false">STDEV(B14:P14)</f>
        <v>0.00298727459799224</v>
      </c>
      <c r="T14" s="3" t="n">
        <v>1</v>
      </c>
      <c r="U14" s="2" t="n">
        <v>3</v>
      </c>
      <c r="V14" s="2" t="n">
        <f aca="false">T14*U14</f>
        <v>3</v>
      </c>
      <c r="W14" s="2"/>
      <c r="X14" s="2"/>
    </row>
    <row r="15" customFormat="false" ht="12.75" hidden="false" customHeight="false" outlineLevel="0" collapsed="false">
      <c r="A15" s="1" t="s">
        <v>39</v>
      </c>
      <c r="B15" s="2" t="n">
        <v>0.658</v>
      </c>
      <c r="C15" s="2" t="n">
        <v>0.667</v>
      </c>
      <c r="D15" s="2" t="n">
        <v>0.669</v>
      </c>
      <c r="E15" s="2" t="n">
        <v>0.667</v>
      </c>
      <c r="F15" s="2" t="n">
        <v>0.648</v>
      </c>
      <c r="G15" s="2" t="n">
        <v>0.676</v>
      </c>
      <c r="H15" s="2" t="n">
        <v>0.671</v>
      </c>
      <c r="I15" s="2" t="n">
        <v>0.666</v>
      </c>
      <c r="J15" s="2" t="n">
        <v>0.661</v>
      </c>
      <c r="K15" s="2" t="n">
        <v>0.671</v>
      </c>
      <c r="L15" s="2" t="n">
        <v>0.676</v>
      </c>
      <c r="M15" s="2" t="n">
        <v>0.659</v>
      </c>
      <c r="N15" s="2" t="n">
        <v>0.661</v>
      </c>
      <c r="O15" s="2" t="n">
        <v>0.682</v>
      </c>
      <c r="P15" s="2" t="n">
        <v>0.677</v>
      </c>
      <c r="Q15" s="2"/>
      <c r="R15" s="2" t="n">
        <f aca="false">AVERAGE(B15:P15)</f>
        <v>0.667266666666667</v>
      </c>
      <c r="S15" s="2" t="n">
        <f aca="false">STDEV(B15:P15)</f>
        <v>0.00886781231409954</v>
      </c>
      <c r="T15" s="3" t="n">
        <v>0.67</v>
      </c>
      <c r="U15" s="2" t="n">
        <v>1</v>
      </c>
      <c r="V15" s="2" t="n">
        <f aca="false">T15*U15</f>
        <v>0.67</v>
      </c>
      <c r="W15" s="2"/>
      <c r="X15" s="2"/>
    </row>
    <row r="16" customFormat="false" ht="12.75" hidden="false" customHeight="false" outlineLevel="0" collapsed="false">
      <c r="A16" s="1" t="s">
        <v>40</v>
      </c>
      <c r="B16" s="2" t="n">
        <v>0.226</v>
      </c>
      <c r="C16" s="2" t="n">
        <v>0.213</v>
      </c>
      <c r="D16" s="2" t="n">
        <v>0.166</v>
      </c>
      <c r="E16" s="2" t="n">
        <v>0.186</v>
      </c>
      <c r="F16" s="2" t="n">
        <v>0.186</v>
      </c>
      <c r="G16" s="2" t="n">
        <v>0.174</v>
      </c>
      <c r="H16" s="2" t="n">
        <v>0.177</v>
      </c>
      <c r="I16" s="2" t="n">
        <v>0.176</v>
      </c>
      <c r="J16" s="2" t="n">
        <v>0.191</v>
      </c>
      <c r="K16" s="2" t="n">
        <v>0.172</v>
      </c>
      <c r="L16" s="2" t="n">
        <v>0.192</v>
      </c>
      <c r="M16" s="2" t="n">
        <v>0.171</v>
      </c>
      <c r="N16" s="2" t="n">
        <v>0.185</v>
      </c>
      <c r="O16" s="2" t="n">
        <v>0.181</v>
      </c>
      <c r="P16" s="2" t="n">
        <v>0.175</v>
      </c>
      <c r="Q16" s="2"/>
      <c r="R16" s="2" t="n">
        <f aca="false">AVERAGE(B16:P16)</f>
        <v>0.184733333333333</v>
      </c>
      <c r="S16" s="2" t="n">
        <f aca="false">STDEV(B16:P16)</f>
        <v>0.0161663966595027</v>
      </c>
      <c r="T16" s="3" t="n">
        <v>0.18</v>
      </c>
      <c r="U16" s="2" t="n">
        <v>1</v>
      </c>
      <c r="V16" s="2" t="n">
        <f aca="false">T16*U16</f>
        <v>0.18</v>
      </c>
      <c r="W16" s="2"/>
      <c r="X16" s="2"/>
    </row>
    <row r="17" customFormat="false" ht="12.75" hidden="false" customHeight="false" outlineLevel="0" collapsed="false">
      <c r="A17" s="1" t="s">
        <v>41</v>
      </c>
      <c r="B17" s="2" t="n">
        <v>0.12</v>
      </c>
      <c r="C17" s="2" t="n">
        <v>0.125</v>
      </c>
      <c r="D17" s="2" t="n">
        <v>0.171</v>
      </c>
      <c r="E17" s="2" t="n">
        <v>0.149</v>
      </c>
      <c r="F17" s="2" t="n">
        <v>0.152</v>
      </c>
      <c r="G17" s="2" t="n">
        <v>0.164</v>
      </c>
      <c r="H17" s="2" t="n">
        <v>0.156</v>
      </c>
      <c r="I17" s="2" t="n">
        <v>0.162</v>
      </c>
      <c r="J17" s="2" t="n">
        <v>0.147</v>
      </c>
      <c r="K17" s="2" t="n">
        <v>0.169</v>
      </c>
      <c r="L17" s="2" t="n">
        <v>0.144</v>
      </c>
      <c r="M17" s="2" t="n">
        <v>0.169</v>
      </c>
      <c r="N17" s="2" t="n">
        <v>0.148</v>
      </c>
      <c r="O17" s="2" t="n">
        <v>0.152</v>
      </c>
      <c r="P17" s="2" t="n">
        <v>0.159</v>
      </c>
      <c r="Q17" s="2"/>
      <c r="R17" s="2" t="n">
        <f aca="false">AVERAGE(B17:P17)</f>
        <v>0.152466666666667</v>
      </c>
      <c r="S17" s="2" t="n">
        <f aca="false">STDEV(B17:P17)</f>
        <v>0.0149086104874555</v>
      </c>
      <c r="T17" s="3" t="n">
        <v>0.15</v>
      </c>
      <c r="U17" s="2" t="n">
        <v>2</v>
      </c>
      <c r="V17" s="2" t="n">
        <f aca="false">T17*U17</f>
        <v>0.3</v>
      </c>
      <c r="W17" s="2"/>
      <c r="X17" s="2"/>
    </row>
    <row r="18" customFormat="false" ht="12.75" hidden="false" customHeight="false" outlineLevel="0" collapsed="false">
      <c r="A18" s="1" t="s">
        <v>27</v>
      </c>
      <c r="B18" s="2" t="n">
        <v>5.015</v>
      </c>
      <c r="C18" s="2" t="n">
        <v>5.016</v>
      </c>
      <c r="D18" s="2" t="n">
        <v>5.013</v>
      </c>
      <c r="E18" s="2" t="n">
        <v>5.01</v>
      </c>
      <c r="F18" s="2" t="n">
        <v>5</v>
      </c>
      <c r="G18" s="2" t="n">
        <v>5.018</v>
      </c>
      <c r="H18" s="2" t="n">
        <v>5.014</v>
      </c>
      <c r="I18" s="2" t="n">
        <v>5.008</v>
      </c>
      <c r="J18" s="2" t="n">
        <v>5.008</v>
      </c>
      <c r="K18" s="2" t="n">
        <v>5.019</v>
      </c>
      <c r="L18" s="2" t="n">
        <v>5.02</v>
      </c>
      <c r="M18" s="2" t="n">
        <v>5.008</v>
      </c>
      <c r="N18" s="2" t="n">
        <v>5.008</v>
      </c>
      <c r="O18" s="2" t="n">
        <v>5.021</v>
      </c>
      <c r="P18" s="2" t="n">
        <v>5.019</v>
      </c>
      <c r="Q18" s="2"/>
      <c r="R18" s="2" t="n">
        <f aca="false">AVERAGE(B18:P18)</f>
        <v>5.01313333333333</v>
      </c>
      <c r="S18" s="2" t="n">
        <f aca="false">STDEV(B18:P18)</f>
        <v>0.00598649273265197</v>
      </c>
      <c r="T18" s="2"/>
      <c r="U18" s="2"/>
      <c r="V18" s="4" t="n">
        <f aca="false">SUM(V12:V17)</f>
        <v>16</v>
      </c>
      <c r="W18" s="2"/>
      <c r="X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20.2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5" t="s">
        <v>42</v>
      </c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</row>
    <row r="21" customFormat="false" ht="20.25" hidden="false" customHeight="false" outlineLevel="0" collapsed="false">
      <c r="K21" s="5" t="s">
        <v>43</v>
      </c>
    </row>
    <row r="22" customFormat="false" ht="12.75" hidden="false" customHeight="false" outlineLevel="0" collapsed="false">
      <c r="A22" s="1" t="s">
        <v>44</v>
      </c>
      <c r="B22" s="1" t="s">
        <v>45</v>
      </c>
      <c r="C22" s="1" t="s">
        <v>46</v>
      </c>
      <c r="D22" s="1" t="s">
        <v>47</v>
      </c>
      <c r="E22" s="1" t="s">
        <v>48</v>
      </c>
      <c r="F22" s="1" t="s">
        <v>49</v>
      </c>
      <c r="G22" s="1" t="s">
        <v>50</v>
      </c>
      <c r="H22" s="1" t="s">
        <v>51</v>
      </c>
    </row>
    <row r="23" customFormat="false" ht="12.75" hidden="false" customHeight="false" outlineLevel="0" collapsed="false">
      <c r="A23" s="1" t="s">
        <v>52</v>
      </c>
      <c r="B23" s="1" t="s">
        <v>39</v>
      </c>
      <c r="C23" s="1" t="s">
        <v>53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4</v>
      </c>
    </row>
    <row r="24" customFormat="false" ht="12.75" hidden="false" customHeight="false" outlineLevel="0" collapsed="false">
      <c r="A24" s="1" t="s">
        <v>52</v>
      </c>
      <c r="B24" s="1" t="s">
        <v>36</v>
      </c>
      <c r="C24" s="1" t="s">
        <v>53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5</v>
      </c>
    </row>
    <row r="25" customFormat="false" ht="12.75" hidden="false" customHeight="false" outlineLevel="0" collapsed="false">
      <c r="A25" s="1" t="s">
        <v>52</v>
      </c>
      <c r="B25" s="1" t="s">
        <v>38</v>
      </c>
      <c r="C25" s="1" t="s">
        <v>53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6</v>
      </c>
    </row>
    <row r="26" customFormat="false" ht="12.75" hidden="false" customHeight="false" outlineLevel="0" collapsed="false">
      <c r="A26" s="1" t="s">
        <v>57</v>
      </c>
      <c r="B26" s="1" t="s">
        <v>40</v>
      </c>
      <c r="C26" s="1" t="s">
        <v>53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8</v>
      </c>
    </row>
    <row r="27" customFormat="false" ht="12.75" hidden="false" customHeight="false" outlineLevel="0" collapsed="false">
      <c r="A27" s="1" t="s">
        <v>57</v>
      </c>
      <c r="B27" s="1" t="s">
        <v>41</v>
      </c>
      <c r="C27" s="1" t="s">
        <v>53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17:38:37Z</dcterms:created>
  <dc:creator/>
  <dc:description/>
  <dc:language>en-US</dc:language>
  <cp:lastModifiedBy>Gelu Costin</cp:lastModifiedBy>
  <dcterms:modified xsi:type="dcterms:W3CDTF">2007-05-18T00:19:05Z</dcterms:modified>
  <cp:revision>0</cp:revision>
  <dc:subject/>
  <dc:title/>
</cp:coreProperties>
</file>