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3">
  <si>
    <t xml:space="preserve">leucophanite R060207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#76</t>
  </si>
  <si>
    <t xml:space="preserve">#77</t>
  </si>
  <si>
    <t xml:space="preserve">#78</t>
  </si>
  <si>
    <t xml:space="preserve">#79</t>
  </si>
  <si>
    <t xml:space="preserve">#80</t>
  </si>
  <si>
    <t xml:space="preserve">#81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CaO</t>
  </si>
  <si>
    <t xml:space="preserve">Na2O</t>
  </si>
  <si>
    <t xml:space="preserve">FeO</t>
  </si>
  <si>
    <t xml:space="preserve">MnO</t>
  </si>
  <si>
    <t xml:space="preserve">Al2O3</t>
  </si>
  <si>
    <t xml:space="preserve">F</t>
  </si>
  <si>
    <t xml:space="preserve">Cr2O3</t>
  </si>
  <si>
    <t xml:space="preserve">not present in the wds scan; not in totals</t>
  </si>
  <si>
    <t xml:space="preserve">TiO2</t>
  </si>
  <si>
    <t xml:space="preserve">K2O</t>
  </si>
  <si>
    <t xml:space="preserve">Cl</t>
  </si>
  <si>
    <t xml:space="preserve">MgO</t>
  </si>
  <si>
    <t xml:space="preserve">Totals*</t>
  </si>
  <si>
    <t xml:space="preserve">BeO**</t>
  </si>
  <si>
    <t xml:space="preserve">H2O***</t>
  </si>
  <si>
    <t xml:space="preserve">* = totals adjusted for F2=-O</t>
  </si>
  <si>
    <t xml:space="preserve">** = estimated by difference</t>
  </si>
  <si>
    <t xml:space="preserve">*** = estimated as difference 1-F apfu</t>
  </si>
  <si>
    <t xml:space="preserve">cation numbares normalzed to 5.5 O </t>
  </si>
  <si>
    <t xml:space="preserve">in formula</t>
  </si>
  <si>
    <t xml:space="preserve">Si</t>
  </si>
  <si>
    <t xml:space="preserve">Ca</t>
  </si>
  <si>
    <t xml:space="preserve">Na</t>
  </si>
  <si>
    <t xml:space="preserve">Totals</t>
  </si>
  <si>
    <t xml:space="preserve"> </t>
  </si>
  <si>
    <t xml:space="preserve">cation  numbers normalized to 6.5 O</t>
  </si>
  <si>
    <t xml:space="preserve">Be</t>
  </si>
  <si>
    <t xml:space="preserve">H</t>
  </si>
  <si>
    <t xml:space="preserve">ideal</t>
  </si>
  <si>
    <r>
      <rPr>
        <sz val="14"/>
        <rFont val="Times New Roman"/>
        <family val="1"/>
      </rPr>
      <t xml:space="preserve">NaCaBe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F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0.8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(OH)  estimated by charge balance; Be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1" activeCellId="0" sqref="O41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6.37"/>
    <col collapsed="false" customWidth="false" hidden="false" outlineLevel="0" max="257" min="2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O3" s="1" t="s">
        <v>18</v>
      </c>
      <c r="P3" s="1" t="s">
        <v>19</v>
      </c>
    </row>
    <row r="4" customFormat="false" ht="12.75" hidden="false" customHeight="false" outlineLevel="0" collapsed="false">
      <c r="A4" s="1" t="s">
        <v>20</v>
      </c>
      <c r="B4" s="3" t="n">
        <v>47.26</v>
      </c>
      <c r="C4" s="3" t="n">
        <v>47.62</v>
      </c>
      <c r="D4" s="3" t="n">
        <v>46.7</v>
      </c>
      <c r="E4" s="3" t="n">
        <v>47.51</v>
      </c>
      <c r="F4" s="3" t="n">
        <v>47.42</v>
      </c>
      <c r="G4" s="3" t="n">
        <v>48.44</v>
      </c>
      <c r="H4" s="3" t="n">
        <v>49.19</v>
      </c>
      <c r="I4" s="3" t="n">
        <v>48.47</v>
      </c>
      <c r="J4" s="3" t="n">
        <v>48.86</v>
      </c>
      <c r="K4" s="3" t="n">
        <v>48.75</v>
      </c>
      <c r="L4" s="3" t="n">
        <v>49.34</v>
      </c>
      <c r="M4" s="3"/>
      <c r="N4" s="3"/>
      <c r="O4" s="3" t="n">
        <f aca="false">AVERAGE(B4:M4)</f>
        <v>48.1418181818182</v>
      </c>
      <c r="P4" s="3" t="n">
        <f aca="false">STDEV(B4:M4)</f>
        <v>0.875532046036217</v>
      </c>
      <c r="Q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75" hidden="false" customHeight="false" outlineLevel="0" collapsed="false">
      <c r="A5" s="1" t="s">
        <v>21</v>
      </c>
      <c r="B5" s="3" t="n">
        <v>22.58</v>
      </c>
      <c r="C5" s="3" t="n">
        <v>22.36</v>
      </c>
      <c r="D5" s="3" t="n">
        <v>22.76</v>
      </c>
      <c r="E5" s="3" t="n">
        <v>22.77</v>
      </c>
      <c r="F5" s="3" t="n">
        <v>22.66</v>
      </c>
      <c r="G5" s="3" t="n">
        <v>22.71</v>
      </c>
      <c r="H5" s="3" t="n">
        <v>22.82</v>
      </c>
      <c r="I5" s="3" t="n">
        <v>22.8</v>
      </c>
      <c r="J5" s="3" t="n">
        <v>22.79</v>
      </c>
      <c r="K5" s="3" t="n">
        <v>22.75</v>
      </c>
      <c r="L5" s="3" t="n">
        <v>22.86</v>
      </c>
      <c r="M5" s="3"/>
      <c r="N5" s="3"/>
      <c r="O5" s="3" t="n">
        <f aca="false">AVERAGE(B5:M5)</f>
        <v>22.7145454545455</v>
      </c>
      <c r="P5" s="3" t="n">
        <f aca="false">STDEV(B5:M5)</f>
        <v>0.14088034897484</v>
      </c>
      <c r="Q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1" t="s">
        <v>22</v>
      </c>
      <c r="B6" s="3" t="n">
        <v>12.59</v>
      </c>
      <c r="C6" s="3" t="n">
        <v>12.87</v>
      </c>
      <c r="D6" s="3" t="n">
        <v>12.79</v>
      </c>
      <c r="E6" s="3" t="n">
        <v>12.52</v>
      </c>
      <c r="F6" s="3" t="n">
        <v>12.58</v>
      </c>
      <c r="G6" s="3" t="n">
        <v>12.73</v>
      </c>
      <c r="H6" s="3" t="n">
        <v>12.59</v>
      </c>
      <c r="I6" s="3" t="n">
        <v>12.67</v>
      </c>
      <c r="J6" s="3" t="n">
        <v>12.72</v>
      </c>
      <c r="K6" s="3" t="n">
        <v>13.01</v>
      </c>
      <c r="L6" s="3" t="n">
        <v>12.73</v>
      </c>
      <c r="M6" s="3"/>
      <c r="N6" s="3"/>
      <c r="O6" s="3" t="n">
        <f aca="false">AVERAGE(B6:M6)</f>
        <v>12.7090909090909</v>
      </c>
      <c r="P6" s="3" t="n">
        <f aca="false">STDEV(B6:M6)</f>
        <v>0.143628308174576</v>
      </c>
      <c r="Q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.75" hidden="false" customHeight="false" outlineLevel="0" collapsed="false">
      <c r="A7" s="1" t="s">
        <v>23</v>
      </c>
      <c r="B7" s="3" t="n">
        <v>0.15</v>
      </c>
      <c r="C7" s="3" t="n">
        <v>0.22</v>
      </c>
      <c r="D7" s="3" t="n">
        <v>0.06</v>
      </c>
      <c r="E7" s="3" t="n">
        <v>0.05</v>
      </c>
      <c r="F7" s="3" t="n">
        <v>0.1</v>
      </c>
      <c r="G7" s="3" t="n">
        <v>0.03</v>
      </c>
      <c r="H7" s="3" t="n">
        <v>0.16</v>
      </c>
      <c r="I7" s="3" t="n">
        <v>0.03</v>
      </c>
      <c r="J7" s="3" t="n">
        <v>0.04</v>
      </c>
      <c r="K7" s="3" t="n">
        <v>0.1</v>
      </c>
      <c r="L7" s="3" t="n">
        <v>0.08</v>
      </c>
      <c r="M7" s="3"/>
      <c r="N7" s="3"/>
      <c r="O7" s="3" t="n">
        <f aca="false">AVERAGE(B7:M7)</f>
        <v>0.0927272727272727</v>
      </c>
      <c r="P7" s="3" t="n">
        <f aca="false">STDEV(B7:M7)</f>
        <v>0.0614964891828646</v>
      </c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1" t="s">
        <v>24</v>
      </c>
      <c r="B8" s="3" t="n">
        <v>0.11</v>
      </c>
      <c r="C8" s="3" t="n">
        <v>0.07</v>
      </c>
      <c r="D8" s="3" t="n">
        <v>0.08</v>
      </c>
      <c r="E8" s="3" t="n">
        <v>0.09</v>
      </c>
      <c r="F8" s="3" t="n">
        <v>0.07</v>
      </c>
      <c r="G8" s="3" t="n">
        <v>0</v>
      </c>
      <c r="H8" s="3" t="n">
        <v>0.09</v>
      </c>
      <c r="I8" s="3" t="n">
        <v>0.06</v>
      </c>
      <c r="J8" s="3" t="n">
        <v>0.12</v>
      </c>
      <c r="K8" s="3" t="n">
        <v>0.13</v>
      </c>
      <c r="L8" s="3" t="n">
        <v>0.1</v>
      </c>
      <c r="M8" s="3"/>
      <c r="N8" s="3"/>
      <c r="O8" s="3" t="n">
        <f aca="false">AVERAGE(B8:M8)</f>
        <v>0.0836363636363636</v>
      </c>
      <c r="P8" s="3" t="n">
        <f aca="false">STDEV(B8:M8)</f>
        <v>0.035290998079603</v>
      </c>
      <c r="Q8" s="3"/>
      <c r="R8" s="3"/>
      <c r="S8" s="3"/>
      <c r="T8" s="3"/>
      <c r="U8" s="3"/>
      <c r="V8" s="3"/>
    </row>
    <row r="9" customFormat="false" ht="12.75" hidden="false" customHeight="false" outlineLevel="0" collapsed="false">
      <c r="A9" s="1" t="s">
        <v>25</v>
      </c>
      <c r="B9" s="3" t="n">
        <v>0.09</v>
      </c>
      <c r="C9" s="3" t="n">
        <v>0.07</v>
      </c>
      <c r="D9" s="3" t="n">
        <v>0.09</v>
      </c>
      <c r="E9" s="3" t="n">
        <v>0.08</v>
      </c>
      <c r="F9" s="3" t="n">
        <v>0.05</v>
      </c>
      <c r="G9" s="3" t="n">
        <v>0.07</v>
      </c>
      <c r="H9" s="3" t="n">
        <v>0.05</v>
      </c>
      <c r="I9" s="3" t="n">
        <v>0.04</v>
      </c>
      <c r="J9" s="3" t="n">
        <v>0.09</v>
      </c>
      <c r="K9" s="3" t="n">
        <v>0.04</v>
      </c>
      <c r="L9" s="3" t="n">
        <v>0.06</v>
      </c>
      <c r="M9" s="3"/>
      <c r="N9" s="3"/>
      <c r="O9" s="3" t="n">
        <f aca="false">AVERAGE(B9:M9)</f>
        <v>0.0663636363636364</v>
      </c>
      <c r="P9" s="3" t="n">
        <f aca="false">STDEV(B9:M9)</f>
        <v>0.0196329963442809</v>
      </c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1" t="s">
        <v>26</v>
      </c>
      <c r="B10" s="3" t="n">
        <v>5.993731</v>
      </c>
      <c r="C10" s="3" t="n">
        <v>6.408283</v>
      </c>
      <c r="D10" s="3" t="n">
        <v>6.183734</v>
      </c>
      <c r="E10" s="3" t="n">
        <v>6.183734</v>
      </c>
      <c r="F10" s="3" t="n">
        <v>5.924639</v>
      </c>
      <c r="G10" s="3" t="n">
        <v>5.993731</v>
      </c>
      <c r="H10" s="3" t="n">
        <v>6.097369</v>
      </c>
      <c r="I10" s="3" t="n">
        <v>6.373737</v>
      </c>
      <c r="J10" s="3" t="n">
        <v>6.183734</v>
      </c>
      <c r="K10" s="3" t="n">
        <v>6.373737</v>
      </c>
      <c r="L10" s="3" t="n">
        <v>6.011004</v>
      </c>
      <c r="M10" s="3"/>
      <c r="N10" s="3"/>
      <c r="O10" s="3" t="n">
        <v>6.15703936363636</v>
      </c>
      <c r="P10" s="3" t="n">
        <v>0.170708218569132</v>
      </c>
      <c r="Q10" s="3"/>
      <c r="R10" s="3"/>
      <c r="S10" s="3"/>
      <c r="T10" s="3"/>
      <c r="U10" s="3"/>
      <c r="V10" s="3"/>
    </row>
    <row r="11" s="4" customFormat="true" ht="12.75" hidden="false" customHeight="false" outlineLevel="0" collapsed="false">
      <c r="A11" s="4" t="s">
        <v>27</v>
      </c>
      <c r="B11" s="5" t="n">
        <v>0.02</v>
      </c>
      <c r="C11" s="5" t="n">
        <v>0.04</v>
      </c>
      <c r="D11" s="5" t="n">
        <v>0</v>
      </c>
      <c r="E11" s="5" t="n">
        <v>0</v>
      </c>
      <c r="F11" s="5" t="n">
        <v>0</v>
      </c>
      <c r="G11" s="5" t="n">
        <v>0.07</v>
      </c>
      <c r="H11" s="5" t="n">
        <v>0.07</v>
      </c>
      <c r="I11" s="5" t="n">
        <v>0.05</v>
      </c>
      <c r="J11" s="5" t="n">
        <v>0.01</v>
      </c>
      <c r="K11" s="5" t="n">
        <v>0.03</v>
      </c>
      <c r="L11" s="5" t="n">
        <v>0</v>
      </c>
      <c r="M11" s="5"/>
      <c r="N11" s="5"/>
      <c r="O11" s="5" t="n">
        <f aca="false">AVERAGE(B11:M11)</f>
        <v>0.0263636363636364</v>
      </c>
      <c r="P11" s="5" t="n">
        <f aca="false">STDEV(B11:M11)</f>
        <v>0.0276668492144398</v>
      </c>
      <c r="Q11" s="5" t="s">
        <v>28</v>
      </c>
      <c r="R11" s="5"/>
      <c r="S11" s="5"/>
      <c r="T11" s="5"/>
      <c r="U11" s="5"/>
      <c r="V11" s="5"/>
    </row>
    <row r="12" s="4" customFormat="true" ht="12.75" hidden="false" customHeight="false" outlineLevel="0" collapsed="false">
      <c r="A12" s="4" t="s">
        <v>29</v>
      </c>
      <c r="B12" s="5" t="n">
        <v>0</v>
      </c>
      <c r="C12" s="5" t="n">
        <v>0.02</v>
      </c>
      <c r="D12" s="5" t="n">
        <v>0.09</v>
      </c>
      <c r="E12" s="5" t="n">
        <v>0</v>
      </c>
      <c r="F12" s="5" t="n">
        <v>0</v>
      </c>
      <c r="G12" s="5" t="n">
        <v>0.02</v>
      </c>
      <c r="H12" s="5" t="n">
        <v>0.06</v>
      </c>
      <c r="I12" s="5" t="n">
        <v>0.01</v>
      </c>
      <c r="J12" s="5" t="n">
        <v>0.05</v>
      </c>
      <c r="K12" s="5" t="n">
        <v>0</v>
      </c>
      <c r="L12" s="5" t="n">
        <v>0</v>
      </c>
      <c r="M12" s="5"/>
      <c r="N12" s="5"/>
      <c r="O12" s="5" t="n">
        <f aca="false">AVERAGE(B12:M12)</f>
        <v>0.0227272727272727</v>
      </c>
      <c r="P12" s="5" t="n">
        <f aca="false">STDEV(B12:M12)</f>
        <v>0.0306890563852684</v>
      </c>
      <c r="Q12" s="5" t="s">
        <v>28</v>
      </c>
      <c r="R12" s="5"/>
      <c r="S12" s="5"/>
      <c r="T12" s="5"/>
      <c r="U12" s="5"/>
      <c r="V12" s="5"/>
    </row>
    <row r="13" s="4" customFormat="true" ht="12.75" hidden="false" customHeight="false" outlineLevel="0" collapsed="false">
      <c r="A13" s="4" t="s">
        <v>30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.01</v>
      </c>
      <c r="H13" s="5" t="n">
        <v>0</v>
      </c>
      <c r="I13" s="5" t="n">
        <v>0.02</v>
      </c>
      <c r="J13" s="5" t="n">
        <v>0.01</v>
      </c>
      <c r="K13" s="5" t="n">
        <v>0</v>
      </c>
      <c r="L13" s="5" t="n">
        <v>0</v>
      </c>
      <c r="M13" s="5"/>
      <c r="N13" s="5"/>
      <c r="O13" s="5" t="n">
        <f aca="false">AVERAGE(B13:M13)</f>
        <v>0.00363636363636364</v>
      </c>
      <c r="P13" s="5" t="n">
        <f aca="false">STDEV(B13:M13)</f>
        <v>0.00674199862463242</v>
      </c>
      <c r="Q13" s="5" t="s">
        <v>28</v>
      </c>
      <c r="R13" s="5"/>
      <c r="S13" s="5"/>
      <c r="T13" s="5"/>
      <c r="U13" s="5"/>
      <c r="V13" s="5"/>
    </row>
    <row r="14" s="4" customFormat="true" ht="12.75" hidden="false" customHeight="false" outlineLevel="0" collapsed="false">
      <c r="A14" s="4" t="s">
        <v>31</v>
      </c>
      <c r="B14" s="5" t="n">
        <v>0.01</v>
      </c>
      <c r="C14" s="5" t="n">
        <v>0.01</v>
      </c>
      <c r="D14" s="5" t="n">
        <v>0.01</v>
      </c>
      <c r="E14" s="5" t="n">
        <v>0.01</v>
      </c>
      <c r="F14" s="5" t="n">
        <v>0.01</v>
      </c>
      <c r="G14" s="5" t="n">
        <v>0</v>
      </c>
      <c r="H14" s="5" t="n">
        <v>0</v>
      </c>
      <c r="I14" s="5" t="n">
        <v>0</v>
      </c>
      <c r="J14" s="5" t="n">
        <v>0.01</v>
      </c>
      <c r="K14" s="5" t="n">
        <v>0</v>
      </c>
      <c r="L14" s="5" t="n">
        <v>0.01</v>
      </c>
      <c r="M14" s="5"/>
      <c r="N14" s="5"/>
      <c r="O14" s="5" t="n">
        <f aca="false">AVERAGE(B14:M14)</f>
        <v>0.00636363636363636</v>
      </c>
      <c r="P14" s="5" t="n">
        <f aca="false">STDEV(B14:M14)</f>
        <v>0.00504524979109513</v>
      </c>
      <c r="Q14" s="5" t="s">
        <v>28</v>
      </c>
      <c r="R14" s="5"/>
      <c r="S14" s="5"/>
      <c r="T14" s="5"/>
      <c r="U14" s="5"/>
      <c r="V14" s="5"/>
    </row>
    <row r="15" s="4" customFormat="true" ht="12.75" hidden="false" customHeight="false" outlineLevel="0" collapsed="false">
      <c r="A15" s="4" t="s">
        <v>32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/>
      <c r="N15" s="5"/>
      <c r="O15" s="5" t="n">
        <f aca="false">AVERAGE(B15:M15)</f>
        <v>0</v>
      </c>
      <c r="P15" s="5" t="n">
        <f aca="false">STDEV(B15:M15)</f>
        <v>0</v>
      </c>
      <c r="Q15" s="5" t="s">
        <v>28</v>
      </c>
      <c r="R15" s="5"/>
      <c r="S15" s="5"/>
      <c r="T15" s="5"/>
      <c r="U15" s="5"/>
      <c r="V15" s="5"/>
    </row>
    <row r="16" customFormat="false" ht="12.75" hidden="false" customHeight="false" outlineLevel="0" collapsed="false">
      <c r="A16" s="1" t="s">
        <v>33</v>
      </c>
      <c r="B16" s="3" t="n">
        <v>86.25</v>
      </c>
      <c r="C16" s="3" t="n">
        <v>86.92</v>
      </c>
      <c r="D16" s="1" t="n">
        <v>86.06</v>
      </c>
      <c r="E16" s="1" t="n">
        <v>86.6</v>
      </c>
      <c r="F16" s="1" t="n">
        <v>86.31</v>
      </c>
      <c r="G16" s="1" t="n">
        <v>87.45</v>
      </c>
      <c r="H16" s="1" t="n">
        <v>88.43</v>
      </c>
      <c r="I16" s="1" t="n">
        <v>87.76</v>
      </c>
      <c r="J16" s="1" t="n">
        <v>88.2</v>
      </c>
      <c r="K16" s="1" t="n">
        <v>88.47</v>
      </c>
      <c r="L16" s="1" t="n">
        <v>88.65</v>
      </c>
      <c r="M16" s="3"/>
      <c r="N16" s="3"/>
      <c r="O16" s="3" t="n">
        <f aca="false">AVERAGE(B16:M16)</f>
        <v>87.3727272727273</v>
      </c>
      <c r="P16" s="3" t="n">
        <f aca="false">STDEV(B16:M16)</f>
        <v>0.985333353836062</v>
      </c>
      <c r="Q16" s="3"/>
      <c r="R16" s="3"/>
      <c r="S16" s="3"/>
      <c r="T16" s="3"/>
      <c r="U16" s="3"/>
      <c r="V16" s="3"/>
    </row>
    <row r="17" customFormat="false" ht="12.75" hidden="false" customHeight="false" outlineLevel="0" collapsed="false">
      <c r="A17" s="1" t="s">
        <v>34</v>
      </c>
      <c r="B17" s="3" t="n">
        <v>10.476269</v>
      </c>
      <c r="C17" s="3" t="n">
        <v>9.63171700000002</v>
      </c>
      <c r="D17" s="1" t="n">
        <v>10.586266</v>
      </c>
      <c r="E17" s="1" t="n">
        <v>10.046266</v>
      </c>
      <c r="F17" s="1" t="n">
        <v>10.445361</v>
      </c>
      <c r="G17" s="1" t="n">
        <v>9.276269</v>
      </c>
      <c r="H17" s="1" t="n">
        <v>8.25263100000001</v>
      </c>
      <c r="I17" s="1" t="n">
        <v>8.80626299999999</v>
      </c>
      <c r="J17" s="1" t="n">
        <v>8.44626599999998</v>
      </c>
      <c r="K17" s="1" t="n">
        <v>8.096263</v>
      </c>
      <c r="L17" s="1" t="n">
        <v>8.068996</v>
      </c>
      <c r="M17" s="3"/>
      <c r="N17" s="3"/>
      <c r="O17" s="3" t="n">
        <f aca="false">AVERAGE(B17:M17)</f>
        <v>9.28477881818182</v>
      </c>
      <c r="P17" s="3" t="n">
        <f aca="false">STDEV(B17:M17)</f>
        <v>1.00244091844755</v>
      </c>
      <c r="Q17" s="3"/>
      <c r="R17" s="3"/>
      <c r="S17" s="3"/>
      <c r="T17" s="3"/>
      <c r="U17" s="3"/>
      <c r="V17" s="3"/>
    </row>
    <row r="18" customFormat="false" ht="12.75" hidden="false" customHeight="false" outlineLevel="0" collapsed="false">
      <c r="A18" s="1" t="s">
        <v>35</v>
      </c>
      <c r="B18" s="3" t="n">
        <v>0.75</v>
      </c>
      <c r="C18" s="3" t="n">
        <v>0.75</v>
      </c>
      <c r="D18" s="1" t="n">
        <v>0.75</v>
      </c>
      <c r="E18" s="1" t="n">
        <v>0.75</v>
      </c>
      <c r="F18" s="1" t="n">
        <v>0.75</v>
      </c>
      <c r="G18" s="1" t="n">
        <v>0.75</v>
      </c>
      <c r="H18" s="1" t="n">
        <v>0.75</v>
      </c>
      <c r="I18" s="1" t="n">
        <v>0.75</v>
      </c>
      <c r="J18" s="1" t="n">
        <v>0.75</v>
      </c>
      <c r="K18" s="1" t="n">
        <v>0.75</v>
      </c>
      <c r="L18" s="1" t="n">
        <v>0.75</v>
      </c>
      <c r="M18" s="3"/>
      <c r="N18" s="3"/>
      <c r="O18" s="3" t="n">
        <f aca="false">AVERAGE(B18:M18)</f>
        <v>0.75</v>
      </c>
      <c r="P18" s="3" t="n">
        <f aca="false">STDEV(B18:M18)</f>
        <v>0</v>
      </c>
      <c r="Q18" s="3"/>
      <c r="R18" s="3"/>
      <c r="S18" s="3"/>
      <c r="T18" s="3"/>
      <c r="U18" s="3"/>
      <c r="V18" s="3"/>
    </row>
    <row r="19" customFormat="false" ht="12.75" hidden="false" customHeight="false" outlineLevel="0" collapsed="false">
      <c r="A19" s="1" t="s">
        <v>36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2.75" hidden="false" customHeight="false" outlineLevel="0" collapsed="false">
      <c r="A20" s="1" t="s">
        <v>37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2.75" hidden="false" customHeight="false" outlineLevel="0" collapsed="false">
      <c r="A21" s="1" t="s">
        <v>38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2.75" hidden="false" customHeight="false" outlineLevel="0" collapsed="false">
      <c r="A23" s="1" t="s">
        <v>3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1" t="s">
        <v>18</v>
      </c>
      <c r="P23" s="1" t="s">
        <v>19</v>
      </c>
      <c r="Q23" s="3" t="s">
        <v>40</v>
      </c>
      <c r="R23" s="3"/>
      <c r="S23" s="3"/>
      <c r="T23" s="3"/>
      <c r="U23" s="3"/>
      <c r="V23" s="3"/>
    </row>
    <row r="24" customFormat="false" ht="12.75" hidden="false" customHeight="false" outlineLevel="0" collapsed="false">
      <c r="A24" s="1" t="s">
        <v>41</v>
      </c>
      <c r="B24" s="3" t="n">
        <v>1.98543299942351</v>
      </c>
      <c r="C24" s="3" t="n">
        <v>1.98907506701346</v>
      </c>
      <c r="D24" s="3" t="n">
        <v>1.97295711427361</v>
      </c>
      <c r="E24" s="3" t="n">
        <v>1.98629065814366</v>
      </c>
      <c r="F24" s="3" t="n">
        <v>1.98614674344079</v>
      </c>
      <c r="G24" s="3" t="n">
        <v>1.99485518011524</v>
      </c>
      <c r="H24" s="3" t="n">
        <v>2.00350730987149</v>
      </c>
      <c r="I24" s="3" t="n">
        <v>1.99462305253569</v>
      </c>
      <c r="J24" s="3" t="n">
        <v>1.99844460841335</v>
      </c>
      <c r="K24" s="3" t="n">
        <v>1.99367447284618</v>
      </c>
      <c r="L24" s="3" t="n">
        <v>2.00251969849952</v>
      </c>
      <c r="M24" s="3"/>
      <c r="N24" s="3"/>
      <c r="O24" s="3" t="n">
        <f aca="false">AVERAGE(B24:M24)</f>
        <v>1.9915933549615</v>
      </c>
      <c r="P24" s="3" t="n">
        <f aca="false">STDEV(B24:M24)</f>
        <v>0.00884195675777927</v>
      </c>
      <c r="Q24" s="6" t="n">
        <v>2</v>
      </c>
      <c r="R24" s="3"/>
      <c r="S24" s="3"/>
      <c r="T24" s="3"/>
      <c r="U24" s="3"/>
      <c r="V24" s="3"/>
    </row>
    <row r="25" customFormat="false" ht="12.75" hidden="false" customHeight="false" outlineLevel="0" collapsed="false">
      <c r="A25" s="1" t="s">
        <v>42</v>
      </c>
      <c r="B25" s="3" t="n">
        <v>1.01638580851315</v>
      </c>
      <c r="C25" s="3" t="n">
        <v>1.00070649374082</v>
      </c>
      <c r="D25" s="3" t="n">
        <v>1.03025838695788</v>
      </c>
      <c r="E25" s="3" t="n">
        <v>1.0199853558251</v>
      </c>
      <c r="F25" s="3" t="n">
        <v>1.01691071798423</v>
      </c>
      <c r="G25" s="3" t="n">
        <v>1.00206872740965</v>
      </c>
      <c r="H25" s="3" t="n">
        <v>0.9958705398519</v>
      </c>
      <c r="I25" s="3" t="n">
        <v>1.00530026629075</v>
      </c>
      <c r="J25" s="3" t="n">
        <v>0.998748440308368</v>
      </c>
      <c r="K25" s="3" t="n">
        <v>0.996859989825756</v>
      </c>
      <c r="L25" s="3" t="n">
        <v>0.994092996307978</v>
      </c>
      <c r="M25" s="3"/>
      <c r="N25" s="3"/>
      <c r="O25" s="3" t="n">
        <f aca="false">AVERAGE(B25:M25)</f>
        <v>1.00701706572869</v>
      </c>
      <c r="P25" s="3" t="n">
        <f aca="false">STDEV(B25:M25)</f>
        <v>0.0119334110580945</v>
      </c>
      <c r="Q25" s="6" t="n">
        <v>1</v>
      </c>
      <c r="R25" s="3"/>
      <c r="S25" s="3"/>
      <c r="T25" s="3"/>
      <c r="U25" s="3"/>
      <c r="V25" s="3"/>
    </row>
    <row r="26" customFormat="false" ht="12.75" hidden="false" customHeight="false" outlineLevel="0" collapsed="false">
      <c r="A26" s="1" t="s">
        <v>43</v>
      </c>
      <c r="B26" s="3" t="n">
        <v>1.02549638527964</v>
      </c>
      <c r="C26" s="3" t="n">
        <v>1.04228674446452</v>
      </c>
      <c r="D26" s="3" t="n">
        <v>1.04765476898982</v>
      </c>
      <c r="E26" s="3" t="n">
        <v>1.01486665577517</v>
      </c>
      <c r="F26" s="3" t="n">
        <v>1.02159159026836</v>
      </c>
      <c r="G26" s="3" t="n">
        <v>1.01644182471976</v>
      </c>
      <c r="H26" s="3" t="n">
        <v>0.994229680810228</v>
      </c>
      <c r="I26" s="3" t="n">
        <v>1.01090725727572</v>
      </c>
      <c r="J26" s="3" t="n">
        <v>1.00872468572989</v>
      </c>
      <c r="K26" s="3" t="n">
        <v>1.03158212896376</v>
      </c>
      <c r="L26" s="3" t="n">
        <v>1.00173521338596</v>
      </c>
      <c r="M26" s="3"/>
      <c r="N26" s="3"/>
      <c r="O26" s="3" t="n">
        <f aca="false">AVERAGE(B26:M26)</f>
        <v>1.01959244869662</v>
      </c>
      <c r="P26" s="3" t="n">
        <f aca="false">STDEV(B26:M26)</f>
        <v>0.0163495613630629</v>
      </c>
      <c r="Q26" s="6" t="n">
        <v>1</v>
      </c>
      <c r="R26" s="3"/>
      <c r="S26" s="3"/>
      <c r="T26" s="3"/>
      <c r="U26" s="3"/>
      <c r="V26" s="3"/>
    </row>
    <row r="27" customFormat="false" ht="12.75" hidden="false" customHeight="false" outlineLevel="0" collapsed="false">
      <c r="A27" s="1" t="s">
        <v>44</v>
      </c>
      <c r="B27" s="3" t="n">
        <f aca="false">SUM(B24:B26)</f>
        <v>4.02731519321631</v>
      </c>
      <c r="C27" s="3" t="n">
        <f aca="false">SUM(C24:C26)</f>
        <v>4.0320683052188</v>
      </c>
      <c r="D27" s="3" t="n">
        <f aca="false">SUM(D24:D26)</f>
        <v>4.0508702702213</v>
      </c>
      <c r="E27" s="3" t="n">
        <f aca="false">SUM(E24:E26)</f>
        <v>4.02114266974392</v>
      </c>
      <c r="F27" s="3" t="n">
        <f aca="false">SUM(F24:F26)</f>
        <v>4.02464905169339</v>
      </c>
      <c r="G27" s="3" t="n">
        <f aca="false">SUM(G24:G26)</f>
        <v>4.01336573224465</v>
      </c>
      <c r="H27" s="3" t="n">
        <f aca="false">SUM(H24:H26)</f>
        <v>3.99360753053362</v>
      </c>
      <c r="I27" s="3" t="n">
        <f aca="false">SUM(I24:I26)</f>
        <v>4.01083057610217</v>
      </c>
      <c r="J27" s="3" t="n">
        <f aca="false">SUM(J24:J26)</f>
        <v>4.0059177344516</v>
      </c>
      <c r="K27" s="3" t="n">
        <f aca="false">SUM(K24:K26)</f>
        <v>4.0221165916357</v>
      </c>
      <c r="L27" s="3" t="n">
        <f aca="false">SUM(L24:L26)</f>
        <v>3.99834790819346</v>
      </c>
      <c r="M27" s="3"/>
      <c r="N27" s="3"/>
      <c r="O27" s="3" t="n">
        <f aca="false">AVERAGE(B27:M27)</f>
        <v>4.01820286938681</v>
      </c>
      <c r="P27" s="3" t="n">
        <f aca="false">STDEV(B27:M27)</f>
        <v>0.0162350856777931</v>
      </c>
      <c r="Q27" s="6"/>
      <c r="R27" s="3"/>
      <c r="S27" s="3"/>
      <c r="T27" s="3"/>
      <c r="U27" s="3"/>
      <c r="V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7"/>
      <c r="P28" s="7"/>
      <c r="Q28" s="6"/>
      <c r="R28" s="3"/>
      <c r="S28" s="3"/>
      <c r="T28" s="3"/>
      <c r="U28" s="3"/>
      <c r="V28" s="3"/>
    </row>
    <row r="29" customFormat="false" ht="12.75" hidden="false" customHeight="false" outlineLevel="0" collapsed="false">
      <c r="A29" s="1" t="s">
        <v>26</v>
      </c>
      <c r="B29" s="3" t="n">
        <v>0.796347593343063</v>
      </c>
      <c r="C29" s="3" t="n">
        <v>0.846539779267074</v>
      </c>
      <c r="D29" s="3" t="n">
        <v>0.826219555211366</v>
      </c>
      <c r="E29" s="3" t="n">
        <v>0.817621823284759</v>
      </c>
      <c r="F29" s="3" t="n">
        <v>0.784793832617467</v>
      </c>
      <c r="G29" s="3" t="n">
        <v>0.780635669642121</v>
      </c>
      <c r="H29" s="3" t="n">
        <v>0.785417353553789</v>
      </c>
      <c r="I29" s="3" t="n">
        <v>0.829518085171358</v>
      </c>
      <c r="J29" s="3" t="n">
        <v>0.799895691938603</v>
      </c>
      <c r="K29" s="3" t="n">
        <v>0.824361446822026</v>
      </c>
      <c r="L29" s="3" t="n">
        <v>0.771557992015879</v>
      </c>
      <c r="M29" s="3"/>
      <c r="N29" s="3"/>
      <c r="O29" s="3" t="n">
        <f aca="false">AVERAGE(B29:M29)</f>
        <v>0.805718983897046</v>
      </c>
      <c r="P29" s="3" t="n">
        <f aca="false">STDEV(B29:M29)</f>
        <v>0.02431074834482</v>
      </c>
      <c r="Q29" s="6" t="n">
        <v>0.8</v>
      </c>
      <c r="R29" s="3"/>
      <c r="S29" s="3"/>
      <c r="T29" s="3"/>
      <c r="U29" s="3"/>
      <c r="V29" s="3"/>
    </row>
    <row r="30" customFormat="false" ht="12.75" hidden="false" customHeight="false" outlineLevel="0" collapsed="false">
      <c r="A30" s="1" t="s">
        <v>45</v>
      </c>
      <c r="B30" s="3" t="s">
        <v>45</v>
      </c>
      <c r="C30" s="3" t="s">
        <v>45</v>
      </c>
      <c r="D30" s="3" t="s">
        <v>45</v>
      </c>
      <c r="E30" s="3" t="s">
        <v>45</v>
      </c>
      <c r="F30" s="3" t="s">
        <v>45</v>
      </c>
      <c r="G30" s="3" t="s">
        <v>45</v>
      </c>
      <c r="H30" s="3" t="s">
        <v>45</v>
      </c>
      <c r="I30" s="3" t="s">
        <v>45</v>
      </c>
      <c r="J30" s="3" t="s">
        <v>45</v>
      </c>
      <c r="K30" s="3" t="s">
        <v>45</v>
      </c>
      <c r="L30" s="3" t="s">
        <v>45</v>
      </c>
      <c r="M30" s="3"/>
      <c r="N30" s="3"/>
      <c r="O30" s="7"/>
      <c r="P30" s="7"/>
      <c r="Q30" s="6"/>
      <c r="R30" s="3"/>
      <c r="S30" s="3"/>
      <c r="T30" s="3"/>
      <c r="U30" s="3"/>
      <c r="V30" s="3"/>
    </row>
    <row r="31" customFormat="false" ht="12.75" hidden="false" customHeight="false" outlineLevel="0" collapsed="false">
      <c r="A31" s="1" t="s">
        <v>46</v>
      </c>
      <c r="O31" s="1" t="s">
        <v>18</v>
      </c>
      <c r="P31" s="1" t="s">
        <v>19</v>
      </c>
      <c r="Q31" s="3" t="s">
        <v>40</v>
      </c>
    </row>
    <row r="32" customFormat="false" ht="12.75" hidden="false" customHeight="false" outlineLevel="0" collapsed="false">
      <c r="A32" s="1" t="s">
        <v>41</v>
      </c>
      <c r="B32" s="3" t="n">
        <v>1.93532645884929</v>
      </c>
      <c r="C32" s="3" t="n">
        <v>1.96553623718836</v>
      </c>
      <c r="D32" s="3" t="n">
        <v>1.92156178419184</v>
      </c>
      <c r="E32" s="3" t="n">
        <v>1.9543003713959</v>
      </c>
      <c r="F32" s="3" t="n">
        <v>1.94176259642972</v>
      </c>
      <c r="G32" s="3" t="n">
        <v>1.99430608501583</v>
      </c>
      <c r="H32" s="3" t="n">
        <v>2.0315723532394</v>
      </c>
      <c r="I32" s="3" t="n">
        <v>2.00773342473331</v>
      </c>
      <c r="J32" s="3" t="n">
        <v>2.02078168721151</v>
      </c>
      <c r="K32" s="3" t="n">
        <v>2.02621720294602</v>
      </c>
      <c r="L32" s="3" t="n">
        <v>2.03914984774859</v>
      </c>
      <c r="M32" s="3"/>
      <c r="N32" s="3"/>
      <c r="O32" s="7" t="n">
        <f aca="false">AVERAGE(B32:M32)</f>
        <v>1.98529527717725</v>
      </c>
      <c r="P32" s="3" t="n">
        <f aca="false">STDEV(B32:M32)</f>
        <v>0.0428549600882313</v>
      </c>
      <c r="Q32" s="6" t="n">
        <v>2</v>
      </c>
    </row>
    <row r="33" customFormat="false" ht="12.75" hidden="false" customHeight="false" outlineLevel="0" collapsed="false">
      <c r="A33" s="1" t="s">
        <v>42</v>
      </c>
      <c r="B33" s="3" t="n">
        <v>0.99073519387739</v>
      </c>
      <c r="C33" s="3" t="n">
        <v>0.988864074994703</v>
      </c>
      <c r="D33" s="3" t="n">
        <v>1.00342026184906</v>
      </c>
      <c r="E33" s="3" t="n">
        <v>1.00355793928483</v>
      </c>
      <c r="F33" s="3" t="n">
        <v>0.99418595459341</v>
      </c>
      <c r="G33" s="3" t="n">
        <v>1.00179290236081</v>
      </c>
      <c r="H33" s="3" t="n">
        <v>1.00982065111531</v>
      </c>
      <c r="I33" s="3" t="n">
        <v>1.01190796123576</v>
      </c>
      <c r="J33" s="3" t="n">
        <v>1.00991168322078</v>
      </c>
      <c r="K33" s="3" t="n">
        <v>1.01313172627926</v>
      </c>
      <c r="L33" s="3" t="n">
        <v>1.01227697464762</v>
      </c>
      <c r="M33" s="3"/>
      <c r="N33" s="3"/>
      <c r="O33" s="7" t="n">
        <f aca="false">AVERAGE(B33:M33)</f>
        <v>1.00360048395081</v>
      </c>
      <c r="P33" s="3" t="n">
        <f aca="false">STDEV(B33:M33)</f>
        <v>0.00887848189517889</v>
      </c>
      <c r="Q33" s="6" t="n">
        <v>1</v>
      </c>
    </row>
    <row r="34" customFormat="false" ht="12.75" hidden="false" customHeight="false" outlineLevel="0" collapsed="false">
      <c r="A34" s="1" t="s">
        <v>43</v>
      </c>
      <c r="B34" s="3" t="n">
        <v>0.999615846247271</v>
      </c>
      <c r="C34" s="3" t="n">
        <v>1.02995226261726</v>
      </c>
      <c r="D34" s="3" t="n">
        <v>1.02036346991676</v>
      </c>
      <c r="E34" s="3" t="n">
        <v>0.998521678671301</v>
      </c>
      <c r="F34" s="3" t="n">
        <v>0.998762224070983</v>
      </c>
      <c r="G34" s="3" t="n">
        <v>1.01616204339511</v>
      </c>
      <c r="H34" s="3" t="n">
        <v>1.00815680699146</v>
      </c>
      <c r="I34" s="3" t="n">
        <v>1.01755180617097</v>
      </c>
      <c r="J34" s="3" t="n">
        <v>1.01999943545072</v>
      </c>
      <c r="K34" s="3" t="n">
        <v>1.04842063457534</v>
      </c>
      <c r="L34" s="3" t="n">
        <v>1.02005898338526</v>
      </c>
      <c r="M34" s="3"/>
      <c r="N34" s="3"/>
      <c r="O34" s="7" t="n">
        <f aca="false">AVERAGE(B34:M34)</f>
        <v>1.01614229013568</v>
      </c>
      <c r="P34" s="3" t="n">
        <f aca="false">STDEV(B34:M34)</f>
        <v>0.014940128291031</v>
      </c>
      <c r="Q34" s="6" t="n">
        <v>1</v>
      </c>
    </row>
    <row r="35" customFormat="false" ht="12.75" hidden="false" customHeight="false" outlineLevel="0" collapsed="false">
      <c r="A35" s="1" t="s">
        <v>47</v>
      </c>
      <c r="B35" s="3" t="n">
        <v>1.1388039653004</v>
      </c>
      <c r="C35" s="3" t="n">
        <v>1.06508731931995</v>
      </c>
      <c r="D35" s="3" t="n">
        <v>1.14327443480888</v>
      </c>
      <c r="E35" s="3" t="n">
        <v>1.08858047858771</v>
      </c>
      <c r="F35" s="3" t="n">
        <v>1.12290774051166</v>
      </c>
      <c r="G35" s="3" t="n">
        <v>1.00151390590997</v>
      </c>
      <c r="H35" s="3" t="n">
        <v>0.922956238910172</v>
      </c>
      <c r="I35" s="3" t="n">
        <v>0.963849286212123</v>
      </c>
      <c r="J35" s="3" t="n">
        <v>0.938525224630849</v>
      </c>
      <c r="K35" s="3" t="n">
        <v>0.910223550541023</v>
      </c>
      <c r="L35" s="3" t="n">
        <v>0.899393838162573</v>
      </c>
      <c r="M35" s="3"/>
      <c r="N35" s="3"/>
      <c r="O35" s="7" t="n">
        <f aca="false">AVERAGE(B35:M35)</f>
        <v>1.01773781662685</v>
      </c>
      <c r="P35" s="3" t="n">
        <f aca="false">STDEV(B35:M35)</f>
        <v>0.0962952811685349</v>
      </c>
      <c r="Q35" s="6" t="n">
        <v>1</v>
      </c>
    </row>
    <row r="36" customFormat="false" ht="12.75" hidden="false" customHeight="false" outlineLevel="0" collapsed="false">
      <c r="A36" s="1" t="s">
        <v>45</v>
      </c>
      <c r="B36" s="3" t="s">
        <v>45</v>
      </c>
      <c r="C36" s="3" t="s">
        <v>45</v>
      </c>
      <c r="D36" s="3" t="s">
        <v>45</v>
      </c>
      <c r="E36" s="3" t="s">
        <v>45</v>
      </c>
      <c r="F36" s="3" t="s">
        <v>45</v>
      </c>
      <c r="G36" s="3" t="s">
        <v>45</v>
      </c>
      <c r="H36" s="3" t="s">
        <v>45</v>
      </c>
      <c r="I36" s="3" t="s">
        <v>45</v>
      </c>
      <c r="J36" s="3" t="s">
        <v>45</v>
      </c>
      <c r="K36" s="3" t="s">
        <v>45</v>
      </c>
      <c r="L36" s="3" t="s">
        <v>45</v>
      </c>
      <c r="M36" s="3"/>
      <c r="N36" s="3"/>
      <c r="O36" s="7"/>
      <c r="P36" s="3"/>
      <c r="Q36" s="6"/>
    </row>
    <row r="37" customFormat="false" ht="12.75" hidden="false" customHeight="false" outlineLevel="0" collapsed="false">
      <c r="A37" s="1" t="s">
        <v>26</v>
      </c>
      <c r="B37" s="3" t="n">
        <v>0.776250101758799</v>
      </c>
      <c r="C37" s="3" t="n">
        <v>0.836521778370675</v>
      </c>
      <c r="D37" s="3" t="n">
        <v>0.804696620702102</v>
      </c>
      <c r="E37" s="3" t="n">
        <v>0.804453581028336</v>
      </c>
      <c r="F37" s="3" t="n">
        <v>0.767256153211194</v>
      </c>
      <c r="G37" s="3" t="n">
        <v>0.780420795286884</v>
      </c>
      <c r="H37" s="3" t="n">
        <v>0.796419445725244</v>
      </c>
      <c r="I37" s="3" t="n">
        <v>0.834970388967521</v>
      </c>
      <c r="J37" s="3" t="n">
        <v>0.808836311571453</v>
      </c>
      <c r="K37" s="3" t="n">
        <v>0.837817491143217</v>
      </c>
      <c r="L37" s="3" t="n">
        <v>0.785671353508917</v>
      </c>
      <c r="M37" s="3"/>
      <c r="N37" s="3"/>
      <c r="O37" s="7" t="n">
        <f aca="false">AVERAGE(B37:M37)</f>
        <v>0.803028547388577</v>
      </c>
      <c r="P37" s="3" t="n">
        <f aca="false">STDEV(B37:M37)</f>
        <v>0.0249874045904905</v>
      </c>
      <c r="Q37" s="6" t="n">
        <v>0.8</v>
      </c>
    </row>
    <row r="38" customFormat="false" ht="12.75" hidden="false" customHeight="false" outlineLevel="0" collapsed="false">
      <c r="A38" s="1" t="s">
        <v>48</v>
      </c>
      <c r="B38" s="3" t="n">
        <v>0.20396776624686</v>
      </c>
      <c r="C38" s="3" t="n">
        <v>0.205578441282551</v>
      </c>
      <c r="D38" s="3" t="n">
        <v>0.204941239359284</v>
      </c>
      <c r="E38" s="3" t="n">
        <v>0.204879614552578</v>
      </c>
      <c r="F38" s="3" t="n">
        <v>0.203955639463122</v>
      </c>
      <c r="G38" s="3" t="n">
        <v>0.205058823853421</v>
      </c>
      <c r="H38" s="3" t="n">
        <v>0.205702802775297</v>
      </c>
      <c r="I38" s="3" t="n">
        <v>0.206306116584798</v>
      </c>
      <c r="J38" s="3" t="n">
        <v>0.205990868495184</v>
      </c>
      <c r="K38" s="3" t="n">
        <v>0.207006450785925</v>
      </c>
      <c r="L38" s="3" t="n">
        <v>0.205841733053485</v>
      </c>
      <c r="M38" s="3"/>
      <c r="N38" s="3"/>
      <c r="O38" s="7" t="n">
        <f aca="false">AVERAGE(B38:M38)</f>
        <v>0.2053844996775</v>
      </c>
      <c r="P38" s="3" t="n">
        <f aca="false">STDEV(B38:M38)</f>
        <v>0.000938190140671768</v>
      </c>
      <c r="Q38" s="6" t="n">
        <v>0.2</v>
      </c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7"/>
      <c r="P39" s="3"/>
      <c r="Q39" s="6"/>
    </row>
    <row r="40" customFormat="false" ht="20.25" hidden="false" customHeight="false" outlineLevel="0" collapsed="false">
      <c r="B40" s="3"/>
      <c r="C40" s="3"/>
      <c r="D40" s="3" t="s">
        <v>49</v>
      </c>
      <c r="E40" s="3"/>
      <c r="F40" s="3"/>
      <c r="G40" s="8" t="s">
        <v>50</v>
      </c>
      <c r="H40" s="3"/>
      <c r="I40" s="3"/>
      <c r="J40" s="3"/>
      <c r="K40" s="3"/>
      <c r="L40" s="3"/>
      <c r="M40" s="3"/>
      <c r="N40" s="3"/>
      <c r="O40" s="7"/>
      <c r="P40" s="7"/>
      <c r="Q40" s="3"/>
      <c r="R40" s="3"/>
      <c r="S40" s="3"/>
      <c r="T40" s="3"/>
      <c r="U40" s="3"/>
      <c r="V40" s="3"/>
    </row>
    <row r="41" customFormat="false" ht="20.25" hidden="false" customHeight="false" outlineLevel="0" collapsed="false">
      <c r="B41" s="3"/>
      <c r="C41" s="3"/>
      <c r="D41" s="3" t="s">
        <v>51</v>
      </c>
      <c r="E41" s="3"/>
      <c r="F41" s="3"/>
      <c r="G41" s="8" t="s">
        <v>52</v>
      </c>
      <c r="H41" s="3"/>
      <c r="I41" s="3"/>
      <c r="J41" s="3"/>
      <c r="K41" s="3"/>
      <c r="L41" s="3"/>
      <c r="M41" s="3"/>
      <c r="N41" s="3"/>
      <c r="O41" s="7" t="s">
        <v>53</v>
      </c>
      <c r="P41" s="7"/>
      <c r="Q41" s="3"/>
      <c r="R41" s="3"/>
      <c r="S41" s="3"/>
      <c r="T41" s="3"/>
      <c r="U41" s="3"/>
      <c r="V41" s="3"/>
    </row>
    <row r="42" customFormat="false" ht="12.75" hidden="false" customHeight="false" outlineLevel="0" collapsed="false">
      <c r="O42" s="7"/>
      <c r="P42" s="7"/>
    </row>
    <row r="43" customFormat="false" ht="12.75" hidden="false" customHeight="false" outlineLevel="0" collapsed="false">
      <c r="A43" s="1" t="s">
        <v>54</v>
      </c>
      <c r="B43" s="1" t="s">
        <v>55</v>
      </c>
      <c r="C43" s="1" t="s">
        <v>56</v>
      </c>
      <c r="D43" s="1" t="s">
        <v>57</v>
      </c>
      <c r="E43" s="1" t="s">
        <v>58</v>
      </c>
      <c r="F43" s="1" t="s">
        <v>59</v>
      </c>
      <c r="G43" s="1" t="s">
        <v>60</v>
      </c>
      <c r="H43" s="1" t="s">
        <v>61</v>
      </c>
      <c r="O43" s="7"/>
      <c r="P43" s="7"/>
    </row>
    <row r="44" customFormat="false" ht="12.75" hidden="false" customHeight="false" outlineLevel="0" collapsed="false">
      <c r="A44" s="1" t="s">
        <v>62</v>
      </c>
      <c r="B44" s="1" t="s">
        <v>43</v>
      </c>
      <c r="C44" s="1" t="s">
        <v>63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4</v>
      </c>
      <c r="O44" s="7"/>
      <c r="P44" s="7"/>
    </row>
    <row r="45" customFormat="false" ht="12.75" hidden="false" customHeight="false" outlineLevel="0" collapsed="false">
      <c r="A45" s="1" t="s">
        <v>62</v>
      </c>
      <c r="B45" s="1" t="s">
        <v>41</v>
      </c>
      <c r="C45" s="1" t="s">
        <v>63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5</v>
      </c>
      <c r="O45" s="7"/>
      <c r="P45" s="7"/>
    </row>
    <row r="46" customFormat="false" ht="12.75" hidden="false" customHeight="false" outlineLevel="0" collapsed="false">
      <c r="A46" s="1" t="s">
        <v>62</v>
      </c>
      <c r="B46" s="1" t="s">
        <v>26</v>
      </c>
      <c r="C46" s="1" t="s">
        <v>63</v>
      </c>
      <c r="D46" s="1" t="n">
        <v>20</v>
      </c>
      <c r="E46" s="1" t="n">
        <v>10</v>
      </c>
      <c r="F46" s="1" t="n">
        <v>600</v>
      </c>
      <c r="G46" s="1" t="n">
        <v>-700</v>
      </c>
      <c r="H46" s="1" t="s">
        <v>66</v>
      </c>
      <c r="O46" s="7"/>
      <c r="P46" s="7"/>
    </row>
    <row r="47" customFormat="false" ht="12.75" hidden="false" customHeight="false" outlineLevel="0" collapsed="false">
      <c r="A47" s="1" t="s">
        <v>62</v>
      </c>
      <c r="B47" s="1" t="s">
        <v>67</v>
      </c>
      <c r="C47" s="1" t="s">
        <v>63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65</v>
      </c>
      <c r="O47" s="7"/>
      <c r="P47" s="7"/>
    </row>
    <row r="48" customFormat="false" ht="12.75" hidden="false" customHeight="false" outlineLevel="0" collapsed="false">
      <c r="A48" s="1" t="s">
        <v>62</v>
      </c>
      <c r="B48" s="1" t="s">
        <v>68</v>
      </c>
      <c r="C48" s="1" t="s">
        <v>63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69</v>
      </c>
      <c r="O48" s="7"/>
      <c r="P48" s="7"/>
    </row>
    <row r="49" customFormat="false" ht="12.75" hidden="false" customHeight="false" outlineLevel="0" collapsed="false">
      <c r="A49" s="1" t="s">
        <v>70</v>
      </c>
      <c r="B49" s="1" t="s">
        <v>71</v>
      </c>
      <c r="C49" s="1" t="s">
        <v>63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2</v>
      </c>
      <c r="O49" s="7"/>
      <c r="P49" s="7"/>
    </row>
    <row r="50" customFormat="false" ht="12.75" hidden="false" customHeight="false" outlineLevel="0" collapsed="false">
      <c r="A50" s="1" t="s">
        <v>70</v>
      </c>
      <c r="B50" s="1" t="s">
        <v>42</v>
      </c>
      <c r="C50" s="1" t="s">
        <v>63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65</v>
      </c>
      <c r="O50" s="7"/>
      <c r="P50" s="7"/>
    </row>
    <row r="51" customFormat="false" ht="12.75" hidden="false" customHeight="false" outlineLevel="0" collapsed="false">
      <c r="A51" s="1" t="s">
        <v>70</v>
      </c>
      <c r="B51" s="1" t="s">
        <v>31</v>
      </c>
      <c r="C51" s="1" t="s">
        <v>63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73</v>
      </c>
      <c r="O51" s="7"/>
      <c r="P51" s="7"/>
    </row>
    <row r="52" customFormat="false" ht="12.75" hidden="false" customHeight="false" outlineLevel="0" collapsed="false">
      <c r="A52" s="1" t="s">
        <v>70</v>
      </c>
      <c r="B52" s="1" t="s">
        <v>74</v>
      </c>
      <c r="C52" s="1" t="s">
        <v>63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75</v>
      </c>
      <c r="O52" s="7"/>
      <c r="P52" s="7"/>
    </row>
    <row r="53" customFormat="false" ht="12.75" hidden="false" customHeight="false" outlineLevel="0" collapsed="false">
      <c r="A53" s="1" t="s">
        <v>76</v>
      </c>
      <c r="B53" s="1" t="s">
        <v>77</v>
      </c>
      <c r="C53" s="1" t="s">
        <v>63</v>
      </c>
      <c r="D53" s="1" t="n">
        <v>20</v>
      </c>
      <c r="E53" s="1" t="n">
        <v>10</v>
      </c>
      <c r="F53" s="1" t="n">
        <v>500</v>
      </c>
      <c r="G53" s="1" t="n">
        <v>-500</v>
      </c>
      <c r="H53" s="1" t="s">
        <v>78</v>
      </c>
      <c r="O53" s="7"/>
      <c r="P53" s="7"/>
    </row>
    <row r="54" customFormat="false" ht="12.75" hidden="false" customHeight="false" outlineLevel="0" collapsed="false">
      <c r="A54" s="1" t="s">
        <v>76</v>
      </c>
      <c r="B54" s="1" t="s">
        <v>79</v>
      </c>
      <c r="C54" s="1" t="s">
        <v>63</v>
      </c>
      <c r="D54" s="1" t="n">
        <v>20</v>
      </c>
      <c r="E54" s="1" t="n">
        <v>10</v>
      </c>
      <c r="F54" s="1" t="n">
        <v>500</v>
      </c>
      <c r="G54" s="1" t="n">
        <v>-500</v>
      </c>
      <c r="H54" s="1" t="s">
        <v>80</v>
      </c>
      <c r="O54" s="7"/>
      <c r="P54" s="7"/>
    </row>
    <row r="55" customFormat="false" ht="12.75" hidden="false" customHeight="false" outlineLevel="0" collapsed="false">
      <c r="A55" s="1" t="s">
        <v>76</v>
      </c>
      <c r="B55" s="1" t="s">
        <v>81</v>
      </c>
      <c r="C55" s="1" t="s">
        <v>63</v>
      </c>
      <c r="D55" s="1" t="n">
        <v>20</v>
      </c>
      <c r="E55" s="1" t="n">
        <v>10</v>
      </c>
      <c r="F55" s="1" t="n">
        <v>500</v>
      </c>
      <c r="G55" s="1" t="n">
        <v>-500</v>
      </c>
      <c r="H55" s="1" t="s">
        <v>82</v>
      </c>
      <c r="O55" s="7"/>
      <c r="P55" s="7"/>
    </row>
    <row r="56" customFormat="false" ht="12.75" hidden="false" customHeight="false" outlineLevel="0" collapsed="false">
      <c r="O56" s="7"/>
      <c r="P56" s="7"/>
    </row>
    <row r="57" customFormat="false" ht="12.75" hidden="false" customHeight="false" outlineLevel="0" collapsed="false">
      <c r="O57" s="7"/>
      <c r="P57" s="7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21:07:44Z</dcterms:created>
  <dc:creator/>
  <dc:description/>
  <dc:language>en-US</dc:language>
  <cp:lastModifiedBy>Gelu Costin</cp:lastModifiedBy>
  <dcterms:modified xsi:type="dcterms:W3CDTF">2008-04-01T21:10:18Z</dcterms:modified>
  <cp:revision>0</cp:revision>
  <dc:subject/>
  <dc:title/>
</cp:coreProperties>
</file>