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tinzenite50251</t>
  </si>
  <si>
    <t xml:space="preserve">#101</t>
  </si>
  <si>
    <t xml:space="preserve">#102</t>
  </si>
  <si>
    <t xml:space="preserve">#105</t>
  </si>
  <si>
    <t xml:space="preserve">#107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#120</t>
  </si>
  <si>
    <t xml:space="preserve">WDS scan:</t>
  </si>
  <si>
    <t xml:space="preserve">Si,Al,Mg,Mn,Ca,Fe</t>
  </si>
  <si>
    <t xml:space="preserve">Ox</t>
  </si>
  <si>
    <t xml:space="preserve">Wt</t>
  </si>
  <si>
    <t xml:space="preserve">Percents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Al2O3</t>
  </si>
  <si>
    <t xml:space="preserve">CaO</t>
  </si>
  <si>
    <t xml:space="preserve">FeO</t>
  </si>
  <si>
    <t xml:space="preserve">MgO</t>
  </si>
  <si>
    <t xml:space="preserve">B2O3*</t>
  </si>
  <si>
    <t xml:space="preserve">H2O**</t>
  </si>
  <si>
    <t xml:space="preserve">Totals</t>
  </si>
  <si>
    <t xml:space="preserve">* = estimated by difference  B2O3=100-(total measured + ideal H2O) </t>
  </si>
  <si>
    <t xml:space="preserve">** = ideal H2O assumed; H2O=1.55%</t>
  </si>
  <si>
    <t xml:space="preserve">Catiom numbers normalized to 16.5 O</t>
  </si>
  <si>
    <t xml:space="preserve">as mn-axinite formula</t>
  </si>
  <si>
    <t xml:space="preserve">as tinzenite - double formula</t>
  </si>
  <si>
    <t xml:space="preserve">Si</t>
  </si>
  <si>
    <t xml:space="preserve">Al</t>
  </si>
  <si>
    <t xml:space="preserve">Ca</t>
  </si>
  <si>
    <t xml:space="preserve">Mn</t>
  </si>
  <si>
    <t xml:space="preserve">Fe</t>
  </si>
  <si>
    <t xml:space="preserve">Mg</t>
  </si>
  <si>
    <t xml:space="preserve">B</t>
  </si>
  <si>
    <t xml:space="preserve">H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[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2.8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[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(OH)</t>
    </r>
    <r>
      <rPr>
        <vertAlign val="subscript"/>
        <sz val="14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assumed ideal from stoichiometry; B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s</t>
  </si>
  <si>
    <t xml:space="preserve">F</t>
  </si>
  <si>
    <t xml:space="preserve">MgF2</t>
  </si>
  <si>
    <t xml:space="preserve">diopside</t>
  </si>
  <si>
    <t xml:space="preserve">PET</t>
  </si>
  <si>
    <t xml:space="preserve">Ti</t>
  </si>
  <si>
    <t xml:space="preserve">rutile1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4.62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S2" s="2" t="s">
        <v>17</v>
      </c>
      <c r="T2" s="2"/>
      <c r="U2" s="3" t="s">
        <v>18</v>
      </c>
      <c r="V2" s="2"/>
      <c r="W2" s="2"/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S3" s="1" t="s">
        <v>23</v>
      </c>
      <c r="T3" s="1" t="s">
        <v>24</v>
      </c>
    </row>
    <row r="4" customFormat="false" ht="12.75" hidden="false" customHeight="false" outlineLevel="0" collapsed="false">
      <c r="A4" s="1" t="s">
        <v>25</v>
      </c>
      <c r="B4" s="4" t="n">
        <v>41.7</v>
      </c>
      <c r="C4" s="4" t="n">
        <v>41.66</v>
      </c>
      <c r="D4" s="4" t="n">
        <v>41.52</v>
      </c>
      <c r="E4" s="4" t="n">
        <v>41.17</v>
      </c>
      <c r="F4" s="4" t="n">
        <v>41.49</v>
      </c>
      <c r="G4" s="4" t="n">
        <v>41.23</v>
      </c>
      <c r="H4" s="4" t="n">
        <v>41.36</v>
      </c>
      <c r="I4" s="4" t="n">
        <v>41.74</v>
      </c>
      <c r="J4" s="4" t="n">
        <v>41.85</v>
      </c>
      <c r="K4" s="4" t="n">
        <v>41.05</v>
      </c>
      <c r="L4" s="4" t="n">
        <v>40.99</v>
      </c>
      <c r="M4" s="4" t="n">
        <v>41.49</v>
      </c>
      <c r="N4" s="4" t="n">
        <v>41.39</v>
      </c>
      <c r="O4" s="4" t="n">
        <v>41.49</v>
      </c>
      <c r="P4" s="4" t="n">
        <v>41.89</v>
      </c>
      <c r="Q4" s="4" t="n">
        <v>41.72</v>
      </c>
      <c r="R4" s="4"/>
      <c r="S4" s="4" t="n">
        <f aca="false">AVERAGE(B4:Q4)</f>
        <v>41.48375</v>
      </c>
      <c r="T4" s="4" t="n">
        <f aca="false">STDEV(B4:Q4)</f>
        <v>0.273102544843508</v>
      </c>
      <c r="U4" s="4"/>
      <c r="V4" s="4"/>
      <c r="W4" s="4"/>
      <c r="X4" s="4"/>
      <c r="Z4" s="4"/>
    </row>
    <row r="5" customFormat="false" ht="12.75" hidden="false" customHeight="false" outlineLevel="0" collapsed="false">
      <c r="A5" s="1" t="s">
        <v>26</v>
      </c>
      <c r="B5" s="4" t="n">
        <v>18.46</v>
      </c>
      <c r="C5" s="4" t="n">
        <v>18.25</v>
      </c>
      <c r="D5" s="4" t="n">
        <v>18.24</v>
      </c>
      <c r="E5" s="4" t="n">
        <v>19.05</v>
      </c>
      <c r="F5" s="4" t="n">
        <v>19.55</v>
      </c>
      <c r="G5" s="4" t="n">
        <v>19.05</v>
      </c>
      <c r="H5" s="4" t="n">
        <v>18.84</v>
      </c>
      <c r="I5" s="4" t="n">
        <v>18.14</v>
      </c>
      <c r="J5" s="4" t="n">
        <v>18.9</v>
      </c>
      <c r="K5" s="4" t="n">
        <v>19.36</v>
      </c>
      <c r="L5" s="4" t="n">
        <v>19.08</v>
      </c>
      <c r="M5" s="4" t="n">
        <v>18.56</v>
      </c>
      <c r="N5" s="4" t="n">
        <v>18.52</v>
      </c>
      <c r="O5" s="4" t="n">
        <v>18.26</v>
      </c>
      <c r="P5" s="4" t="n">
        <v>18.88</v>
      </c>
      <c r="Q5" s="4" t="n">
        <v>18.8</v>
      </c>
      <c r="R5" s="4"/>
      <c r="S5" s="4" t="n">
        <f aca="false">AVERAGE(B5:Q5)</f>
        <v>18.74625</v>
      </c>
      <c r="T5" s="4" t="n">
        <f aca="false">STDEV(B5:Q5)</f>
        <v>0.420013888659252</v>
      </c>
      <c r="U5" s="4"/>
      <c r="V5" s="4"/>
      <c r="W5" s="4"/>
      <c r="X5" s="4"/>
      <c r="Z5" s="4"/>
    </row>
    <row r="6" customFormat="false" ht="12.75" hidden="false" customHeight="false" outlineLevel="0" collapsed="false">
      <c r="A6" s="1" t="s">
        <v>27</v>
      </c>
      <c r="B6" s="4" t="n">
        <v>17.6</v>
      </c>
      <c r="C6" s="4" t="n">
        <v>17.67</v>
      </c>
      <c r="D6" s="4" t="n">
        <v>17.6</v>
      </c>
      <c r="E6" s="4" t="n">
        <v>17.47</v>
      </c>
      <c r="F6" s="4" t="n">
        <v>17.49</v>
      </c>
      <c r="G6" s="4" t="n">
        <v>17.74</v>
      </c>
      <c r="H6" s="4" t="n">
        <v>17.46</v>
      </c>
      <c r="I6" s="4" t="n">
        <v>17.93</v>
      </c>
      <c r="J6" s="4" t="n">
        <v>17.41</v>
      </c>
      <c r="K6" s="4" t="n">
        <v>17.48</v>
      </c>
      <c r="L6" s="4" t="n">
        <v>17.52</v>
      </c>
      <c r="M6" s="4" t="n">
        <v>17.78</v>
      </c>
      <c r="N6" s="4" t="n">
        <v>17.69</v>
      </c>
      <c r="O6" s="4" t="n">
        <v>17.38</v>
      </c>
      <c r="P6" s="4" t="n">
        <v>17.3</v>
      </c>
      <c r="Q6" s="4" t="n">
        <v>17.71</v>
      </c>
      <c r="R6" s="4"/>
      <c r="S6" s="4" t="n">
        <f aca="false">AVERAGE(B6:Q6)</f>
        <v>17.576875</v>
      </c>
      <c r="T6" s="4" t="n">
        <f aca="false">STDEV(B6:Q6)</f>
        <v>0.167599472950643</v>
      </c>
      <c r="U6" s="4"/>
      <c r="V6" s="4"/>
      <c r="W6" s="4"/>
      <c r="X6" s="4"/>
      <c r="Z6" s="4"/>
    </row>
    <row r="7" customFormat="false" ht="12.75" hidden="false" customHeight="false" outlineLevel="0" collapsed="false">
      <c r="A7" s="1" t="s">
        <v>28</v>
      </c>
      <c r="B7" s="4" t="n">
        <v>14.3</v>
      </c>
      <c r="C7" s="4" t="n">
        <v>14.46</v>
      </c>
      <c r="D7" s="4" t="n">
        <v>13.68</v>
      </c>
      <c r="E7" s="4" t="n">
        <v>13.61</v>
      </c>
      <c r="F7" s="4" t="n">
        <v>14</v>
      </c>
      <c r="G7" s="4" t="n">
        <v>13.9</v>
      </c>
      <c r="H7" s="4" t="n">
        <v>13.63</v>
      </c>
      <c r="I7" s="4" t="n">
        <v>14.33</v>
      </c>
      <c r="J7" s="4" t="n">
        <v>13.93</v>
      </c>
      <c r="K7" s="4" t="n">
        <v>13.39</v>
      </c>
      <c r="L7" s="4" t="n">
        <v>13.59</v>
      </c>
      <c r="M7" s="4" t="n">
        <v>13.97</v>
      </c>
      <c r="N7" s="4" t="n">
        <v>13.89</v>
      </c>
      <c r="O7" s="4" t="n">
        <v>14.19</v>
      </c>
      <c r="P7" s="4" t="n">
        <v>14.03</v>
      </c>
      <c r="Q7" s="4" t="n">
        <v>13.99</v>
      </c>
      <c r="R7" s="4"/>
      <c r="S7" s="4" t="n">
        <f aca="false">AVERAGE(B7:Q7)</f>
        <v>13.930625</v>
      </c>
      <c r="T7" s="4" t="n">
        <f aca="false">STDEV(B7:Q7)</f>
        <v>0.297779980298654</v>
      </c>
      <c r="U7" s="4"/>
      <c r="V7" s="4"/>
      <c r="W7" s="4"/>
      <c r="X7" s="4"/>
      <c r="Z7" s="4"/>
    </row>
    <row r="8" customFormat="false" ht="12.75" hidden="false" customHeight="false" outlineLevel="0" collapsed="false">
      <c r="A8" s="1" t="s">
        <v>29</v>
      </c>
      <c r="B8" s="4" t="n">
        <v>0.39</v>
      </c>
      <c r="C8" s="4" t="n">
        <v>0.65</v>
      </c>
      <c r="D8" s="4" t="n">
        <v>0.91</v>
      </c>
      <c r="E8" s="4" t="n">
        <v>0.8</v>
      </c>
      <c r="F8" s="4" t="n">
        <v>0.64</v>
      </c>
      <c r="G8" s="4" t="n">
        <v>0.54</v>
      </c>
      <c r="H8" s="4" t="n">
        <v>0.97</v>
      </c>
      <c r="I8" s="4" t="n">
        <v>0.56</v>
      </c>
      <c r="J8" s="4" t="n">
        <v>0.82</v>
      </c>
      <c r="K8" s="4" t="n">
        <v>1.06</v>
      </c>
      <c r="L8" s="4" t="n">
        <v>1.3</v>
      </c>
      <c r="M8" s="4" t="n">
        <v>0.44</v>
      </c>
      <c r="N8" s="4" t="n">
        <v>1.45</v>
      </c>
      <c r="O8" s="4" t="n">
        <v>1.33</v>
      </c>
      <c r="P8" s="4" t="n">
        <v>1.43</v>
      </c>
      <c r="Q8" s="4" t="n">
        <v>0.61</v>
      </c>
      <c r="R8" s="4"/>
      <c r="S8" s="4" t="n">
        <f aca="false">AVERAGE(B8:Q8)</f>
        <v>0.86875</v>
      </c>
      <c r="T8" s="4" t="n">
        <f aca="false">STDEV(B8:Q8)</f>
        <v>0.355037556698818</v>
      </c>
      <c r="U8" s="4"/>
      <c r="V8" s="4"/>
      <c r="W8" s="4"/>
      <c r="X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2.75" hidden="false" customHeight="false" outlineLevel="0" collapsed="false">
      <c r="A9" s="1" t="s">
        <v>30</v>
      </c>
      <c r="B9" s="4" t="n">
        <v>0.29</v>
      </c>
      <c r="C9" s="4" t="n">
        <v>0.19</v>
      </c>
      <c r="D9" s="4" t="n">
        <v>0.25</v>
      </c>
      <c r="E9" s="4" t="n">
        <v>0.31</v>
      </c>
      <c r="F9" s="4" t="n">
        <v>0.29</v>
      </c>
      <c r="G9" s="4" t="n">
        <v>0.19</v>
      </c>
      <c r="H9" s="4" t="n">
        <v>0.23</v>
      </c>
      <c r="I9" s="4" t="n">
        <v>0.15</v>
      </c>
      <c r="J9" s="4" t="n">
        <v>0.19</v>
      </c>
      <c r="K9" s="4" t="n">
        <v>0.22</v>
      </c>
      <c r="L9" s="4" t="n">
        <v>0.18</v>
      </c>
      <c r="M9" s="4" t="n">
        <v>0.22</v>
      </c>
      <c r="N9" s="4" t="n">
        <v>0.19</v>
      </c>
      <c r="O9" s="4" t="n">
        <v>0.2</v>
      </c>
      <c r="P9" s="4" t="n">
        <v>0.19</v>
      </c>
      <c r="Q9" s="4" t="n">
        <v>0.21</v>
      </c>
      <c r="R9" s="4"/>
      <c r="S9" s="4" t="n">
        <f aca="false">AVERAGE(B9:Q9)</f>
        <v>0.21875</v>
      </c>
      <c r="T9" s="4" t="n">
        <f aca="false">STDEV(B9:Q9)</f>
        <v>0.045</v>
      </c>
      <c r="U9" s="4"/>
      <c r="V9" s="4"/>
      <c r="W9" s="4"/>
      <c r="X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2.75" hidden="false" customHeight="false" outlineLevel="0" collapsed="false">
      <c r="A10" s="1" t="s">
        <v>31</v>
      </c>
      <c r="B10" s="4" t="n">
        <f aca="false">100-B11-SUM(B4:B9)</f>
        <v>5.70999999999999</v>
      </c>
      <c r="C10" s="4" t="n">
        <f aca="false">98.5-SUM(C4:C9)</f>
        <v>5.62</v>
      </c>
      <c r="D10" s="4" t="n">
        <f aca="false">98.5-SUM(D4:D9)</f>
        <v>6.3</v>
      </c>
      <c r="E10" s="4" t="n">
        <f aca="false">98.5-SUM(E4:E9)</f>
        <v>6.09</v>
      </c>
      <c r="F10" s="4" t="n">
        <f aca="false">98.5-SUM(F4:F9)</f>
        <v>5.03999999999999</v>
      </c>
      <c r="G10" s="4" t="n">
        <f aca="false">98.5-SUM(G4:G9)</f>
        <v>5.85000000000001</v>
      </c>
      <c r="H10" s="4" t="n">
        <f aca="false">98.5-SUM(H4:H9)</f>
        <v>6.01000000000001</v>
      </c>
      <c r="I10" s="4" t="n">
        <f aca="false">98.5-SUM(I4:I9)</f>
        <v>5.64999999999999</v>
      </c>
      <c r="J10" s="4" t="n">
        <f aca="false">98.5-SUM(J4:J9)</f>
        <v>5.40000000000001</v>
      </c>
      <c r="K10" s="4" t="n">
        <f aca="false">98.5-SUM(K4:K9)</f>
        <v>5.94</v>
      </c>
      <c r="L10" s="4" t="n">
        <f aca="false">98.5-SUM(L4:L9)</f>
        <v>5.84</v>
      </c>
      <c r="M10" s="4" t="n">
        <f aca="false">98.5-SUM(M4:M9)</f>
        <v>6.03999999999999</v>
      </c>
      <c r="N10" s="4" t="n">
        <f aca="false">98.5-SUM(N4:N9)</f>
        <v>5.37</v>
      </c>
      <c r="O10" s="4" t="n">
        <f aca="false">98.5-SUM(O4:O9)</f>
        <v>5.64999999999999</v>
      </c>
      <c r="P10" s="4" t="n">
        <f aca="false">98.5-SUM(P4:P9)</f>
        <v>4.78</v>
      </c>
      <c r="Q10" s="4" t="n">
        <f aca="false">98.5-SUM(Q4:Q9)</f>
        <v>5.45999999999999</v>
      </c>
      <c r="R10" s="4"/>
      <c r="S10" s="4" t="n">
        <f aca="false">AVERAGE(B10:Q10)</f>
        <v>5.671875</v>
      </c>
      <c r="T10" s="4" t="n">
        <f aca="false">STDEV(B10:Q10)</f>
        <v>0.396723560345656</v>
      </c>
      <c r="U10" s="4"/>
      <c r="V10" s="4"/>
      <c r="W10" s="4"/>
      <c r="X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12.75" hidden="false" customHeight="false" outlineLevel="0" collapsed="false">
      <c r="A11" s="1" t="s">
        <v>32</v>
      </c>
      <c r="B11" s="4" t="n">
        <v>1.55</v>
      </c>
      <c r="C11" s="4" t="n">
        <v>1.55</v>
      </c>
      <c r="D11" s="4" t="n">
        <v>1.55</v>
      </c>
      <c r="E11" s="4" t="n">
        <v>1.55</v>
      </c>
      <c r="F11" s="4" t="n">
        <v>1.55</v>
      </c>
      <c r="G11" s="4" t="n">
        <v>1.55</v>
      </c>
      <c r="H11" s="4" t="n">
        <v>1.55</v>
      </c>
      <c r="I11" s="4" t="n">
        <v>1.55</v>
      </c>
      <c r="J11" s="4" t="n">
        <v>1.55</v>
      </c>
      <c r="K11" s="4" t="n">
        <v>1.55</v>
      </c>
      <c r="L11" s="4" t="n">
        <v>1.55</v>
      </c>
      <c r="M11" s="4" t="n">
        <v>1.55</v>
      </c>
      <c r="N11" s="4" t="n">
        <v>1.55</v>
      </c>
      <c r="O11" s="4" t="n">
        <v>1.55</v>
      </c>
      <c r="P11" s="4" t="n">
        <v>1.55</v>
      </c>
      <c r="Q11" s="4" t="n">
        <v>1.55</v>
      </c>
      <c r="R11" s="4"/>
      <c r="S11" s="4" t="n">
        <f aca="false">AVERAGE(B11:Q11)</f>
        <v>1.55</v>
      </c>
      <c r="T11" s="4" t="n">
        <f aca="false">STDEV(B11:Q11)</f>
        <v>0</v>
      </c>
      <c r="U11" s="4"/>
      <c r="V11" s="4"/>
      <c r="W11" s="4"/>
      <c r="X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2.75" hidden="false" customHeight="false" outlineLevel="0" collapsed="false">
      <c r="A12" s="1" t="s">
        <v>33</v>
      </c>
      <c r="B12" s="4" t="n">
        <v>100</v>
      </c>
      <c r="C12" s="4" t="n">
        <v>100</v>
      </c>
      <c r="D12" s="4" t="n">
        <v>100</v>
      </c>
      <c r="E12" s="4" t="n">
        <v>100</v>
      </c>
      <c r="F12" s="4" t="n">
        <v>100</v>
      </c>
      <c r="G12" s="4" t="n">
        <v>100</v>
      </c>
      <c r="H12" s="4" t="n">
        <v>100</v>
      </c>
      <c r="I12" s="4" t="n">
        <v>100</v>
      </c>
      <c r="J12" s="4" t="n">
        <v>100</v>
      </c>
      <c r="K12" s="4" t="n">
        <v>100</v>
      </c>
      <c r="L12" s="4" t="n">
        <v>100</v>
      </c>
      <c r="M12" s="4" t="n">
        <v>100</v>
      </c>
      <c r="N12" s="4" t="n">
        <v>100</v>
      </c>
      <c r="O12" s="4" t="n">
        <v>100</v>
      </c>
      <c r="P12" s="4" t="n">
        <v>100</v>
      </c>
      <c r="Q12" s="4" t="n">
        <v>100</v>
      </c>
      <c r="R12" s="4"/>
      <c r="S12" s="4" t="n">
        <f aca="false">AVERAGE(B12:Q12)</f>
        <v>100</v>
      </c>
      <c r="T12" s="4" t="n">
        <f aca="false">STDEV(B12:Q12)</f>
        <v>0</v>
      </c>
      <c r="U12" s="4"/>
      <c r="V12" s="4"/>
      <c r="W12" s="4"/>
      <c r="X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2.75" hidden="false" customHeight="false" outlineLevel="0" collapsed="false">
      <c r="A13" s="1" t="s">
        <v>3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A14" s="1" t="s">
        <v>3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1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 t="s">
        <v>23</v>
      </c>
      <c r="T16" s="4" t="s">
        <v>24</v>
      </c>
      <c r="U16" s="4" t="s">
        <v>37</v>
      </c>
      <c r="V16" s="4"/>
      <c r="W16" s="4" t="s">
        <v>38</v>
      </c>
      <c r="X16" s="4"/>
    </row>
    <row r="17" customFormat="false" ht="12.75" hidden="false" customHeight="false" outlineLevel="0" collapsed="false">
      <c r="A17" s="1" t="s">
        <v>39</v>
      </c>
      <c r="B17" s="5" t="n">
        <v>4.00603009992263</v>
      </c>
      <c r="C17" s="5" t="n">
        <v>4.00962739368102</v>
      </c>
      <c r="D17" s="5" t="n">
        <v>3.97720906428208</v>
      </c>
      <c r="E17" s="5" t="n">
        <v>3.95807333724765</v>
      </c>
      <c r="F17" s="5" t="n">
        <v>4.01735039935901</v>
      </c>
      <c r="G17" s="5" t="n">
        <v>3.96637616164837</v>
      </c>
      <c r="H17" s="5" t="n">
        <v>3.9772722382073</v>
      </c>
      <c r="I17" s="5" t="n">
        <v>4.0103667841085</v>
      </c>
      <c r="J17" s="5" t="n">
        <v>4.03574908911426</v>
      </c>
      <c r="K17" s="5" t="n">
        <v>3.95596868130662</v>
      </c>
      <c r="L17" s="5" t="n">
        <v>3.95648371535782</v>
      </c>
      <c r="M17" s="5" t="n">
        <v>3.97841541008011</v>
      </c>
      <c r="N17" s="5" t="n">
        <v>4.00197394189149</v>
      </c>
      <c r="O17" s="5" t="n">
        <v>4.00422692862767</v>
      </c>
      <c r="P17" s="5" t="n">
        <v>4.06634878363159</v>
      </c>
      <c r="Q17" s="5" t="n">
        <v>4.0178116023544</v>
      </c>
      <c r="R17" s="5"/>
      <c r="S17" s="5" t="n">
        <f aca="false">AVERAGE(B17:Q17)</f>
        <v>3.99620522692628</v>
      </c>
      <c r="T17" s="5" t="n">
        <f aca="false">STDEV(B17:Q17)</f>
        <v>0.0311437843916177</v>
      </c>
      <c r="U17" s="6" t="n">
        <v>4</v>
      </c>
      <c r="V17" s="4" t="n">
        <v>4</v>
      </c>
      <c r="W17" s="6" t="n">
        <f aca="false">U17*2</f>
        <v>8</v>
      </c>
      <c r="X17" s="4"/>
    </row>
    <row r="18" customFormat="false" ht="12.75" hidden="false" customHeight="false" outlineLevel="0" collapsed="false">
      <c r="A18" s="1" t="s">
        <v>40</v>
      </c>
      <c r="B18" s="5" t="n">
        <v>1.99272125035571</v>
      </c>
      <c r="C18" s="5" t="n">
        <v>2.00436601979815</v>
      </c>
      <c r="D18" s="5" t="n">
        <v>1.98696160305778</v>
      </c>
      <c r="E18" s="5" t="n">
        <v>1.97948222339849</v>
      </c>
      <c r="F18" s="5" t="n">
        <v>1.99591397509595</v>
      </c>
      <c r="G18" s="5" t="n">
        <v>2.01136047291701</v>
      </c>
      <c r="H18" s="5" t="n">
        <v>1.97881302018395</v>
      </c>
      <c r="I18" s="5" t="n">
        <v>2.03033485651555</v>
      </c>
      <c r="J18" s="5" t="n">
        <v>1.97871477840385</v>
      </c>
      <c r="K18" s="5" t="n">
        <v>1.9853489144558</v>
      </c>
      <c r="L18" s="5" t="n">
        <v>1.99306424107612</v>
      </c>
      <c r="M18" s="5" t="n">
        <v>2.0093434773353</v>
      </c>
      <c r="N18" s="5" t="n">
        <v>2.01586940776466</v>
      </c>
      <c r="O18" s="5" t="n">
        <v>1.9768820153085</v>
      </c>
      <c r="P18" s="5" t="n">
        <v>1.97922925057863</v>
      </c>
      <c r="Q18" s="5" t="n">
        <v>2.01010878295292</v>
      </c>
      <c r="R18" s="5"/>
      <c r="S18" s="5" t="n">
        <f aca="false">AVERAGE(B18:Q18)</f>
        <v>1.9955321430749</v>
      </c>
      <c r="T18" s="5" t="n">
        <f aca="false">STDEV(B18:Q18)</f>
        <v>0.0162921086348803</v>
      </c>
      <c r="U18" s="6" t="n">
        <v>2</v>
      </c>
      <c r="V18" s="4" t="n">
        <v>2</v>
      </c>
      <c r="W18" s="6" t="n">
        <f aca="false">U18*2</f>
        <v>4</v>
      </c>
      <c r="X18" s="4"/>
    </row>
    <row r="19" customFormat="false" ht="12.75" hidden="false" customHeight="false" outlineLevel="0" collapsed="false">
      <c r="A19" s="1" t="s">
        <v>41</v>
      </c>
      <c r="B19" s="5" t="n">
        <v>1.47193057608343</v>
      </c>
      <c r="C19" s="5" t="n">
        <v>1.49116664295881</v>
      </c>
      <c r="D19" s="5" t="n">
        <v>1.40404267907083</v>
      </c>
      <c r="E19" s="5" t="n">
        <v>1.40195550818544</v>
      </c>
      <c r="F19" s="5" t="n">
        <v>1.45243749015571</v>
      </c>
      <c r="G19" s="5" t="n">
        <v>1.43274367871724</v>
      </c>
      <c r="H19" s="5" t="n">
        <v>1.40434489812324</v>
      </c>
      <c r="I19" s="5" t="n">
        <v>1.47520024737075</v>
      </c>
      <c r="J19" s="5" t="n">
        <v>1.43930537686364</v>
      </c>
      <c r="K19" s="5" t="n">
        <v>1.38258995277652</v>
      </c>
      <c r="L19" s="5" t="n">
        <v>1.40547801708498</v>
      </c>
      <c r="M19" s="5" t="n">
        <v>1.43527868738487</v>
      </c>
      <c r="N19" s="5" t="n">
        <v>1.43897819181851</v>
      </c>
      <c r="O19" s="5" t="n">
        <v>1.46734007507126</v>
      </c>
      <c r="P19" s="5" t="n">
        <v>1.4592344487551</v>
      </c>
      <c r="Q19" s="5" t="n">
        <v>1.44356425468241</v>
      </c>
      <c r="R19" s="5"/>
      <c r="S19" s="5" t="n">
        <f aca="false">AVERAGE(B19:Q19)</f>
        <v>1.43784942031892</v>
      </c>
      <c r="T19" s="5" t="n">
        <f aca="false">STDEV(B19:Q19)</f>
        <v>0.0312657793247307</v>
      </c>
      <c r="U19" s="6" t="n">
        <f aca="false">S19*3/2.914</f>
        <v>1.48028423505723</v>
      </c>
      <c r="V19" s="1" t="n">
        <v>1.44</v>
      </c>
      <c r="W19" s="6" t="n">
        <v>2.96</v>
      </c>
      <c r="X19" s="4"/>
      <c r="Y19" s="4"/>
      <c r="Z19" s="4"/>
    </row>
    <row r="20" customFormat="false" ht="12.75" hidden="false" customHeight="false" outlineLevel="0" collapsed="false">
      <c r="A20" s="1" t="s">
        <v>42</v>
      </c>
      <c r="B20" s="5" t="n">
        <v>1.34984075449292</v>
      </c>
      <c r="C20" s="5" t="n">
        <v>1.33696582465484</v>
      </c>
      <c r="D20" s="5" t="n">
        <v>1.32989880601121</v>
      </c>
      <c r="E20" s="5" t="n">
        <v>1.39402523718843</v>
      </c>
      <c r="F20" s="5" t="n">
        <v>1.44083989999023</v>
      </c>
      <c r="G20" s="5" t="n">
        <v>1.39491656259454</v>
      </c>
      <c r="H20" s="5" t="n">
        <v>1.37898128963338</v>
      </c>
      <c r="I20" s="5" t="n">
        <v>1.32660496691269</v>
      </c>
      <c r="J20" s="5" t="n">
        <v>1.3872769988109</v>
      </c>
      <c r="K20" s="5" t="n">
        <v>1.42009606052714</v>
      </c>
      <c r="L20" s="5" t="n">
        <v>1.40178859110392</v>
      </c>
      <c r="M20" s="5" t="n">
        <v>1.35461958999342</v>
      </c>
      <c r="N20" s="5" t="n">
        <v>1.3629894644243</v>
      </c>
      <c r="O20" s="5" t="n">
        <v>1.3413703636091</v>
      </c>
      <c r="P20" s="5" t="n">
        <v>1.39498308880167</v>
      </c>
      <c r="Q20" s="5" t="n">
        <v>1.37808436188746</v>
      </c>
      <c r="R20" s="5"/>
      <c r="S20" s="5" t="n">
        <f aca="false">AVERAGE(B20:Q20)</f>
        <v>1.37458011628976</v>
      </c>
      <c r="T20" s="5" t="n">
        <f aca="false">STDEV(B20:Q20)</f>
        <v>0.0332302533512265</v>
      </c>
      <c r="U20" s="6" t="n">
        <f aca="false">S20*3/2.914</f>
        <v>1.4151476832084</v>
      </c>
      <c r="V20" s="4" t="n">
        <v>1.38</v>
      </c>
      <c r="W20" s="6" t="n">
        <v>2.84</v>
      </c>
      <c r="X20" s="4"/>
      <c r="Y20" s="4"/>
      <c r="Z20" s="4"/>
    </row>
    <row r="21" customFormat="false" ht="12.75" hidden="false" customHeight="false" outlineLevel="0" collapsed="false">
      <c r="A21" s="1" t="s">
        <v>43</v>
      </c>
      <c r="B21" s="5" t="n">
        <v>0.0313327673609992</v>
      </c>
      <c r="C21" s="5" t="n">
        <v>0.0523183575374855</v>
      </c>
      <c r="D21" s="5" t="n">
        <v>0.0728984781604785</v>
      </c>
      <c r="E21" s="5" t="n">
        <v>0.0643204317260756</v>
      </c>
      <c r="F21" s="5" t="n">
        <v>0.0518241570018946</v>
      </c>
      <c r="G21" s="5" t="n">
        <v>0.0434440513455134</v>
      </c>
      <c r="H21" s="5" t="n">
        <v>0.0780068097670848</v>
      </c>
      <c r="I21" s="5" t="n">
        <v>0.0449961826342471</v>
      </c>
      <c r="J21" s="5" t="n">
        <v>0.0661300028591314</v>
      </c>
      <c r="K21" s="5" t="n">
        <v>0.0854282564139692</v>
      </c>
      <c r="L21" s="5" t="n">
        <v>0.104937523451495</v>
      </c>
      <c r="M21" s="5" t="n">
        <v>0.035283801008186</v>
      </c>
      <c r="N21" s="5" t="n">
        <v>0.11724729348429</v>
      </c>
      <c r="O21" s="5" t="n">
        <v>0.107345262440104</v>
      </c>
      <c r="P21" s="5" t="n">
        <v>0.116087724338935</v>
      </c>
      <c r="Q21" s="5" t="n">
        <v>0.0491282277645727</v>
      </c>
      <c r="R21" s="5"/>
      <c r="S21" s="5" t="n">
        <f aca="false">AVERAGE(B21:Q21)</f>
        <v>0.0700455829559038</v>
      </c>
      <c r="T21" s="5" t="n">
        <f aca="false">STDEV(B21:Q21)</f>
        <v>0.0287968029710569</v>
      </c>
      <c r="U21" s="6" t="n">
        <f aca="false">S21*3/2.914</f>
        <v>0.0721128170445132</v>
      </c>
      <c r="V21" s="4" t="n">
        <v>0.07</v>
      </c>
      <c r="W21" s="6" t="n">
        <v>0.14</v>
      </c>
      <c r="X21" s="4"/>
      <c r="Y21" s="4"/>
      <c r="Z21" s="4"/>
    </row>
    <row r="22" customFormat="false" ht="12.75" hidden="false" customHeight="false" outlineLevel="0" collapsed="false">
      <c r="A22" s="1" t="s">
        <v>44</v>
      </c>
      <c r="B22" s="5" t="n">
        <v>0.0415321770371279</v>
      </c>
      <c r="C22" s="5" t="n">
        <v>0.0272613210455521</v>
      </c>
      <c r="D22" s="5" t="n">
        <v>0.0357001162179782</v>
      </c>
      <c r="E22" s="5" t="n">
        <v>0.0444296824431371</v>
      </c>
      <c r="F22" s="5" t="n">
        <v>0.0418603467824724</v>
      </c>
      <c r="G22" s="5" t="n">
        <v>0.0272485069736048</v>
      </c>
      <c r="H22" s="5" t="n">
        <v>0.0329716871404353</v>
      </c>
      <c r="I22" s="5" t="n">
        <v>0.0214848068875312</v>
      </c>
      <c r="J22" s="5" t="n">
        <v>0.0273143482098026</v>
      </c>
      <c r="K22" s="5" t="n">
        <v>0.0316060999837588</v>
      </c>
      <c r="L22" s="5" t="n">
        <v>0.0259007604301074</v>
      </c>
      <c r="M22" s="5" t="n">
        <v>0.0314483540352236</v>
      </c>
      <c r="N22" s="5" t="n">
        <v>0.0273867802206594</v>
      </c>
      <c r="O22" s="5" t="n">
        <v>0.0287748977028299</v>
      </c>
      <c r="P22" s="5" t="n">
        <v>0.0274951702302387</v>
      </c>
      <c r="Q22" s="5" t="n">
        <v>0.0301490136977911</v>
      </c>
      <c r="R22" s="5"/>
      <c r="S22" s="5" t="n">
        <f aca="false">AVERAGE(B22:Q22)</f>
        <v>0.0314102543148907</v>
      </c>
      <c r="T22" s="5" t="n">
        <f aca="false">STDEV(B22:Q22)</f>
        <v>0.00644088699773999</v>
      </c>
      <c r="U22" s="6" t="n">
        <f aca="false">S22*3/2.914</f>
        <v>0.0323372556433329</v>
      </c>
      <c r="V22" s="4" t="n">
        <v>0.03</v>
      </c>
      <c r="W22" s="6" t="n">
        <v>0.06</v>
      </c>
      <c r="X22" s="4"/>
      <c r="Y22" s="4"/>
      <c r="Z22" s="4"/>
    </row>
    <row r="23" customFormat="false" ht="12.75" hidden="false" customHeight="false" outlineLevel="0" collapsed="false">
      <c r="A23" s="1" t="s">
        <v>45</v>
      </c>
      <c r="B23" s="5" t="n">
        <v>0.955116552357053</v>
      </c>
      <c r="C23" s="5" t="n">
        <v>0.933634306115592</v>
      </c>
      <c r="D23" s="5" t="n">
        <v>1.04163930741986</v>
      </c>
      <c r="E23" s="5" t="n">
        <v>1.01059232908419</v>
      </c>
      <c r="F23" s="5" t="n">
        <v>0.842330545438385</v>
      </c>
      <c r="G23" s="5" t="n">
        <v>0.97138672822145</v>
      </c>
      <c r="H23" s="5" t="n">
        <v>0.997550741304042</v>
      </c>
      <c r="I23" s="5" t="n">
        <v>0.936991891540222</v>
      </c>
      <c r="J23" s="5" t="n">
        <v>0.898831305059936</v>
      </c>
      <c r="K23" s="5" t="n">
        <v>0.98805669035728</v>
      </c>
      <c r="L23" s="5" t="n">
        <v>0.972971336653352</v>
      </c>
      <c r="M23" s="5" t="n">
        <v>0.999676233449318</v>
      </c>
      <c r="N23" s="5" t="n">
        <v>0.89620807106591</v>
      </c>
      <c r="O23" s="5" t="n">
        <v>0.94119460679555</v>
      </c>
      <c r="P23" s="5" t="n">
        <v>0.800899270243874</v>
      </c>
      <c r="Q23" s="5" t="n">
        <v>0.907598243030405</v>
      </c>
      <c r="R23" s="5"/>
      <c r="S23" s="5" t="n">
        <f aca="false">AVERAGE(B23:Q23)</f>
        <v>0.943417384883526</v>
      </c>
      <c r="T23" s="5" t="n">
        <f aca="false">STDEV(B23:Q23)</f>
        <v>0.0633573479317311</v>
      </c>
      <c r="U23" s="6" t="n">
        <v>1</v>
      </c>
      <c r="V23" s="4" t="n">
        <v>1</v>
      </c>
      <c r="W23" s="6" t="n">
        <f aca="false">U23*2</f>
        <v>2</v>
      </c>
      <c r="X23" s="4"/>
    </row>
    <row r="24" customFormat="false" ht="12.75" hidden="false" customHeight="false" outlineLevel="0" collapsed="false">
      <c r="A24" s="1" t="s">
        <v>46</v>
      </c>
      <c r="B24" s="5" t="n">
        <v>0.993252887729323</v>
      </c>
      <c r="C24" s="5" t="n">
        <v>0.995099330486438</v>
      </c>
      <c r="D24" s="5" t="n">
        <v>0.990382046506571</v>
      </c>
      <c r="E24" s="5" t="n">
        <v>0.993996037286778</v>
      </c>
      <c r="F24" s="5" t="n">
        <v>1.0011011531101</v>
      </c>
      <c r="G24" s="5" t="n">
        <v>0.994631588134763</v>
      </c>
      <c r="H24" s="5" t="n">
        <v>0.994229103745164</v>
      </c>
      <c r="I24" s="5" t="n">
        <v>0.993375244875544</v>
      </c>
      <c r="J24" s="5" t="n">
        <v>0.997034940853781</v>
      </c>
      <c r="K24" s="5" t="n">
        <v>0.99637166040433</v>
      </c>
      <c r="L24" s="5" t="n">
        <v>0.997960030135401</v>
      </c>
      <c r="M24" s="5" t="n">
        <v>0.991398772488871</v>
      </c>
      <c r="N24" s="5" t="n">
        <v>0.999678871622541</v>
      </c>
      <c r="O24" s="5" t="n">
        <v>0.997830857921499</v>
      </c>
      <c r="P24" s="5" t="n">
        <v>1.00363534995254</v>
      </c>
      <c r="Q24" s="5" t="n">
        <v>0.995696434680498</v>
      </c>
      <c r="R24" s="5"/>
      <c r="S24" s="5" t="n">
        <f aca="false">AVERAGE(B24:Q24)</f>
        <v>0.995979644370884</v>
      </c>
      <c r="T24" s="5" t="n">
        <f aca="false">STDEV(B24:Q24)</f>
        <v>0.00349616267347953</v>
      </c>
      <c r="U24" s="6" t="n">
        <v>1</v>
      </c>
      <c r="V24" s="4" t="n">
        <v>1</v>
      </c>
      <c r="W24" s="6" t="n">
        <f aca="false">U24*2</f>
        <v>2</v>
      </c>
      <c r="X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20.25" hidden="false" customHeight="false" outlineLevel="0" collapsed="false">
      <c r="B26" s="4"/>
      <c r="C26" s="4" t="s">
        <v>47</v>
      </c>
      <c r="D26" s="4"/>
      <c r="E26" s="7" t="s">
        <v>48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23.25" hidden="false" customHeight="false" outlineLevel="0" collapsed="false">
      <c r="B27" s="4"/>
      <c r="C27" s="4" t="s">
        <v>49</v>
      </c>
      <c r="D27" s="4"/>
      <c r="E27" s="7" t="s">
        <v>5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1" t="s">
        <v>51</v>
      </c>
      <c r="Q27" s="4"/>
      <c r="R27" s="4"/>
      <c r="S27" s="4"/>
      <c r="T27" s="4"/>
    </row>
    <row r="28" customFormat="false" ht="18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K28" s="7"/>
      <c r="S28" s="4"/>
      <c r="T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S29" s="4"/>
      <c r="T29" s="4"/>
    </row>
    <row r="30" customFormat="false" ht="12.75" hidden="false" customHeight="false" outlineLevel="0" collapsed="false">
      <c r="A30" s="1" t="s">
        <v>52</v>
      </c>
      <c r="B30" s="1" t="s">
        <v>53</v>
      </c>
      <c r="C30" s="1" t="s">
        <v>54</v>
      </c>
      <c r="D30" s="1" t="s">
        <v>55</v>
      </c>
      <c r="E30" s="1" t="s">
        <v>56</v>
      </c>
      <c r="F30" s="1" t="s">
        <v>57</v>
      </c>
      <c r="G30" s="1" t="s">
        <v>58</v>
      </c>
      <c r="H30" s="1" t="s">
        <v>59</v>
      </c>
      <c r="S30" s="4"/>
      <c r="T30" s="4"/>
    </row>
    <row r="31" customFormat="false" ht="12.75" hidden="false" customHeight="false" outlineLevel="0" collapsed="false">
      <c r="A31" s="1" t="s">
        <v>60</v>
      </c>
      <c r="B31" s="1" t="s">
        <v>61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  <c r="S31" s="4"/>
      <c r="T31" s="4"/>
    </row>
    <row r="32" customFormat="false" ht="12.75" hidden="false" customHeight="false" outlineLevel="0" collapsed="false">
      <c r="A32" s="1" t="s">
        <v>60</v>
      </c>
      <c r="B32" s="1" t="s">
        <v>39</v>
      </c>
      <c r="C32" s="1" t="s">
        <v>6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  <c r="S32" s="4"/>
      <c r="T32" s="4"/>
    </row>
    <row r="33" customFormat="false" ht="12.75" hidden="false" customHeight="false" outlineLevel="0" collapsed="false">
      <c r="A33" s="1" t="s">
        <v>60</v>
      </c>
      <c r="B33" s="1" t="s">
        <v>65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  <c r="S33" s="4"/>
      <c r="T33" s="4"/>
    </row>
    <row r="34" customFormat="false" ht="12.75" hidden="false" customHeight="false" outlineLevel="0" collapsed="false">
      <c r="A34" s="1" t="s">
        <v>60</v>
      </c>
      <c r="B34" s="1" t="s">
        <v>40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  <c r="S34" s="4"/>
      <c r="T34" s="4"/>
    </row>
    <row r="35" customFormat="false" ht="12.75" hidden="false" customHeight="false" outlineLevel="0" collapsed="false">
      <c r="A35" s="1" t="s">
        <v>60</v>
      </c>
      <c r="B35" s="1" t="s">
        <v>44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  <c r="S35" s="4"/>
      <c r="T35" s="4"/>
    </row>
    <row r="36" customFormat="false" ht="12.75" hidden="false" customHeight="false" outlineLevel="0" collapsed="false">
      <c r="A36" s="1" t="s">
        <v>68</v>
      </c>
      <c r="B36" s="1" t="s">
        <v>41</v>
      </c>
      <c r="C36" s="1" t="s">
        <v>62</v>
      </c>
      <c r="D36" s="1" t="n">
        <v>20</v>
      </c>
      <c r="E36" s="1" t="n">
        <v>10</v>
      </c>
      <c r="F36" s="1" t="n">
        <v>501</v>
      </c>
      <c r="G36" s="1" t="n">
        <v>-500</v>
      </c>
      <c r="H36" s="1" t="s">
        <v>64</v>
      </c>
      <c r="S36" s="4"/>
      <c r="T36" s="4"/>
    </row>
    <row r="37" customFormat="false" ht="12.75" hidden="false" customHeight="false" outlineLevel="0" collapsed="false">
      <c r="A37" s="1" t="s">
        <v>68</v>
      </c>
      <c r="B37" s="1" t="s">
        <v>69</v>
      </c>
      <c r="C37" s="1" t="s">
        <v>62</v>
      </c>
      <c r="D37" s="1" t="n">
        <v>20</v>
      </c>
      <c r="E37" s="1" t="n">
        <v>10</v>
      </c>
      <c r="F37" s="1" t="n">
        <v>501</v>
      </c>
      <c r="G37" s="1" t="n">
        <v>-500</v>
      </c>
      <c r="H37" s="1" t="s">
        <v>70</v>
      </c>
      <c r="S37" s="4"/>
      <c r="T37" s="4"/>
    </row>
    <row r="38" customFormat="false" ht="12.75" hidden="false" customHeight="false" outlineLevel="0" collapsed="false">
      <c r="A38" s="1" t="s">
        <v>71</v>
      </c>
      <c r="B38" s="1" t="s">
        <v>42</v>
      </c>
      <c r="C38" s="1" t="s">
        <v>6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  <c r="S38" s="4"/>
      <c r="T38" s="4"/>
    </row>
    <row r="39" customFormat="false" ht="12.75" hidden="false" customHeight="false" outlineLevel="0" collapsed="false">
      <c r="A39" s="1" t="s">
        <v>71</v>
      </c>
      <c r="B39" s="1" t="s">
        <v>43</v>
      </c>
      <c r="C39" s="1" t="s">
        <v>62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3</v>
      </c>
      <c r="S39" s="4"/>
      <c r="T39" s="4"/>
    </row>
    <row r="40" customFormat="false" ht="12.75" hidden="false" customHeight="false" outlineLevel="0" collapsed="false"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6"/>
      <c r="V40" s="4"/>
    </row>
    <row r="41" customFormat="false" ht="12.75" hidden="false" customHeight="false" outlineLevel="0" collapsed="false"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6"/>
      <c r="V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2:35:41Z</dcterms:created>
  <dc:creator/>
  <dc:description/>
  <dc:language>en-US</dc:language>
  <cp:lastModifiedBy>Gelu Costin</cp:lastModifiedBy>
  <dcterms:modified xsi:type="dcterms:W3CDTF">2008-02-22T20:06:25Z</dcterms:modified>
  <cp:revision>0</cp:revision>
  <dc:subject/>
  <dc:title/>
</cp:coreProperties>
</file>