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penroseite60381penroseite60381penroseite60381penroseite60381penroseite60381penroseite60381penroseite60381penroseite60381penroseite60381penroseite60381penroseite60381penroseite60381penroseite60381penroseite60381penroseite6038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e</t>
  </si>
  <si>
    <t xml:space="preserve">Cu</t>
  </si>
  <si>
    <t xml:space="preserve">Ni</t>
  </si>
  <si>
    <t xml:space="preserve">Co</t>
  </si>
  <si>
    <t xml:space="preserve">Fe</t>
  </si>
  <si>
    <t xml:space="preserve">S</t>
  </si>
  <si>
    <t xml:space="preserve">Mn</t>
  </si>
  <si>
    <t xml:space="preserve">Totals</t>
  </si>
  <si>
    <t xml:space="preserve">Atom weights</t>
  </si>
  <si>
    <t xml:space="preserve">Atom proportions</t>
  </si>
  <si>
    <t xml:space="preserve">Sum</t>
  </si>
  <si>
    <t xml:space="preserve">Atoms normalized to 3 apfu</t>
  </si>
  <si>
    <t xml:space="preserve">ideal</t>
  </si>
  <si>
    <r>
      <rPr>
        <sz val="14"/>
        <rFont val="Times New Roman"/>
        <family val="1"/>
      </rPr>
      <t xml:space="preserve">NiSe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67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e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LIF</t>
  </si>
  <si>
    <t xml:space="preserve">Ka</t>
  </si>
  <si>
    <t xml:space="preserve">rhod-791</t>
  </si>
  <si>
    <t xml:space="preserve">co_1</t>
  </si>
  <si>
    <t xml:space="preserve">PET</t>
  </si>
  <si>
    <t xml:space="preserve">chalcopy</t>
  </si>
  <si>
    <t xml:space="preserve">ni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73.99</v>
      </c>
      <c r="C4" s="2" t="n">
        <v>72.93</v>
      </c>
      <c r="D4" s="2" t="n">
        <v>72.39</v>
      </c>
      <c r="E4" s="2" t="n">
        <v>70.03</v>
      </c>
      <c r="F4" s="2" t="n">
        <v>71.88</v>
      </c>
      <c r="G4" s="2" t="n">
        <v>72.82</v>
      </c>
      <c r="H4" s="2" t="n">
        <v>71.58</v>
      </c>
      <c r="I4" s="2" t="n">
        <v>72.39</v>
      </c>
      <c r="J4" s="2" t="n">
        <v>72.96</v>
      </c>
      <c r="K4" s="2" t="n">
        <v>72.26</v>
      </c>
      <c r="L4" s="2" t="n">
        <v>72.24</v>
      </c>
      <c r="M4" s="2" t="n">
        <v>72.98</v>
      </c>
      <c r="N4" s="2" t="n">
        <v>72.74</v>
      </c>
      <c r="O4" s="2" t="n">
        <v>72.73</v>
      </c>
      <c r="P4" s="2" t="n">
        <v>71.34</v>
      </c>
      <c r="Q4" s="2"/>
      <c r="R4" s="2" t="n">
        <f aca="false">AVERAGE(B4:P4)</f>
        <v>72.3506666666667</v>
      </c>
      <c r="S4" s="2" t="n">
        <f aca="false">STDEV(B4:P4)</f>
        <v>0.908377412648246</v>
      </c>
      <c r="T4" s="2"/>
      <c r="U4" s="2"/>
      <c r="V4" s="2"/>
    </row>
    <row r="5" customFormat="false" ht="12.75" hidden="false" customHeight="false" outlineLevel="0" collapsed="false">
      <c r="A5" s="1" t="s">
        <v>23</v>
      </c>
      <c r="B5" s="2" t="n">
        <v>18.32</v>
      </c>
      <c r="C5" s="2" t="n">
        <v>18.62</v>
      </c>
      <c r="D5" s="2" t="n">
        <v>18.88</v>
      </c>
      <c r="E5" s="2" t="n">
        <v>21.62</v>
      </c>
      <c r="F5" s="2" t="n">
        <v>19.22</v>
      </c>
      <c r="G5" s="2" t="n">
        <v>19.21</v>
      </c>
      <c r="H5" s="2" t="n">
        <v>21.45</v>
      </c>
      <c r="I5" s="2" t="n">
        <v>19.42</v>
      </c>
      <c r="J5" s="2" t="n">
        <v>18.14</v>
      </c>
      <c r="K5" s="2" t="n">
        <v>19.61</v>
      </c>
      <c r="L5" s="2" t="n">
        <v>18.42</v>
      </c>
      <c r="M5" s="2" t="n">
        <v>17.76</v>
      </c>
      <c r="N5" s="2" t="n">
        <v>17.8</v>
      </c>
      <c r="O5" s="2" t="n">
        <v>17.05</v>
      </c>
      <c r="P5" s="2" t="n">
        <v>20.8</v>
      </c>
      <c r="Q5" s="2"/>
      <c r="R5" s="2" t="n">
        <f aca="false">AVERAGE(B5:P5)</f>
        <v>19.088</v>
      </c>
      <c r="S5" s="2" t="n">
        <f aca="false">STDEV(B5:P5)</f>
        <v>1.33921725539319</v>
      </c>
      <c r="T5" s="2"/>
      <c r="U5" s="2"/>
      <c r="V5" s="2"/>
    </row>
    <row r="6" customFormat="false" ht="12.75" hidden="false" customHeight="false" outlineLevel="0" collapsed="false">
      <c r="A6" s="1" t="s">
        <v>24</v>
      </c>
      <c r="B6" s="2" t="n">
        <v>8.7</v>
      </c>
      <c r="C6" s="2" t="n">
        <v>8.78</v>
      </c>
      <c r="D6" s="2" t="n">
        <v>9.1</v>
      </c>
      <c r="E6" s="2" t="n">
        <v>8.75</v>
      </c>
      <c r="F6" s="2" t="n">
        <v>8.91</v>
      </c>
      <c r="G6" s="2" t="n">
        <v>8.05</v>
      </c>
      <c r="H6" s="2" t="n">
        <v>8.02</v>
      </c>
      <c r="I6" s="2" t="n">
        <v>8.55</v>
      </c>
      <c r="J6" s="2" t="n">
        <v>8.83</v>
      </c>
      <c r="K6" s="2" t="n">
        <v>8.31</v>
      </c>
      <c r="L6" s="2" t="n">
        <v>8.7</v>
      </c>
      <c r="M6" s="2" t="n">
        <v>8.78</v>
      </c>
      <c r="N6" s="2" t="n">
        <v>9.62</v>
      </c>
      <c r="O6" s="2" t="n">
        <v>9.09</v>
      </c>
      <c r="P6" s="2" t="n">
        <v>7.92</v>
      </c>
      <c r="Q6" s="2"/>
      <c r="R6" s="2" t="n">
        <f aca="false">AVERAGE(B6:P6)</f>
        <v>8.674</v>
      </c>
      <c r="S6" s="2" t="n">
        <f aca="false">STDEV(B6:P6)</f>
        <v>0.454545298701272</v>
      </c>
      <c r="T6" s="2"/>
      <c r="U6" s="2"/>
      <c r="V6" s="2"/>
    </row>
    <row r="7" customFormat="false" ht="12.75" hidden="false" customHeight="false" outlineLevel="0" collapsed="false">
      <c r="A7" s="1" t="s">
        <v>25</v>
      </c>
      <c r="B7" s="2" t="n">
        <v>0.45</v>
      </c>
      <c r="C7" s="2" t="n">
        <v>0.34</v>
      </c>
      <c r="D7" s="2" t="n">
        <v>0.31</v>
      </c>
      <c r="E7" s="2" t="n">
        <v>0.28</v>
      </c>
      <c r="F7" s="2" t="n">
        <v>0.37</v>
      </c>
      <c r="G7" s="2" t="n">
        <v>0.38</v>
      </c>
      <c r="H7" s="2" t="n">
        <v>0.29</v>
      </c>
      <c r="I7" s="2" t="n">
        <v>0.23</v>
      </c>
      <c r="J7" s="2" t="n">
        <v>0.45</v>
      </c>
      <c r="K7" s="2" t="n">
        <v>0.37</v>
      </c>
      <c r="L7" s="2" t="n">
        <v>0.42</v>
      </c>
      <c r="M7" s="2" t="n">
        <v>0.52</v>
      </c>
      <c r="N7" s="2" t="n">
        <v>0.41</v>
      </c>
      <c r="O7" s="2" t="n">
        <v>0.46</v>
      </c>
      <c r="P7" s="2" t="n">
        <v>0.3</v>
      </c>
      <c r="Q7" s="2"/>
      <c r="R7" s="2" t="n">
        <f aca="false">AVERAGE(B7:P7)</f>
        <v>0.372</v>
      </c>
      <c r="S7" s="2" t="n">
        <f aca="false">STDEV(B7:P7)</f>
        <v>0.0806402947840417</v>
      </c>
      <c r="T7" s="2"/>
      <c r="U7" s="2"/>
      <c r="V7" s="2"/>
    </row>
    <row r="8" customFormat="false" ht="12.75" hidden="false" customHeight="false" outlineLevel="0" collapsed="false">
      <c r="A8" s="1" t="s">
        <v>26</v>
      </c>
      <c r="B8" s="2" t="n">
        <v>0</v>
      </c>
      <c r="C8" s="2" t="n">
        <v>0.01</v>
      </c>
      <c r="D8" s="2" t="n">
        <v>0.09</v>
      </c>
      <c r="E8" s="2" t="n">
        <v>0.04</v>
      </c>
      <c r="F8" s="2" t="n">
        <v>0.03</v>
      </c>
      <c r="G8" s="2" t="n">
        <v>0.02</v>
      </c>
      <c r="H8" s="2" t="n">
        <v>0.01</v>
      </c>
      <c r="I8" s="2" t="n">
        <v>0.09</v>
      </c>
      <c r="J8" s="2" t="n">
        <v>0.1</v>
      </c>
      <c r="K8" s="2" t="n">
        <v>0.1</v>
      </c>
      <c r="L8" s="2" t="n">
        <v>0.04</v>
      </c>
      <c r="M8" s="2" t="n">
        <v>0.06</v>
      </c>
      <c r="N8" s="2" t="n">
        <v>0.05</v>
      </c>
      <c r="O8" s="2" t="n">
        <v>0.07</v>
      </c>
      <c r="P8" s="2" t="n">
        <v>0.13</v>
      </c>
      <c r="Q8" s="2"/>
      <c r="R8" s="2" t="n">
        <f aca="false">AVERAGE(B8:P8)</f>
        <v>0.056</v>
      </c>
      <c r="S8" s="2" t="n">
        <f aca="false">STDEV(B8:P8)</f>
        <v>0.0394244304243665</v>
      </c>
      <c r="T8" s="2"/>
      <c r="U8" s="2"/>
      <c r="V8" s="2"/>
    </row>
    <row r="9" customFormat="false" ht="12.75" hidden="false" customHeight="false" outlineLevel="0" collapsed="false">
      <c r="A9" s="1" t="s">
        <v>27</v>
      </c>
      <c r="B9" s="2" t="n">
        <v>0.03</v>
      </c>
      <c r="C9" s="2" t="n">
        <v>0.01</v>
      </c>
      <c r="D9" s="2" t="n">
        <v>0.0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.01</v>
      </c>
      <c r="J9" s="2" t="n">
        <v>0.01</v>
      </c>
      <c r="K9" s="2" t="n">
        <v>0.03</v>
      </c>
      <c r="L9" s="2" t="n">
        <v>0.01</v>
      </c>
      <c r="M9" s="2" t="n">
        <v>0</v>
      </c>
      <c r="N9" s="2" t="n">
        <v>0.02</v>
      </c>
      <c r="O9" s="2" t="n">
        <v>0.01</v>
      </c>
      <c r="P9" s="2" t="n">
        <v>0.01</v>
      </c>
      <c r="Q9" s="2"/>
      <c r="R9" s="2" t="n">
        <f aca="false">AVERAGE(B9:P9)</f>
        <v>0.01</v>
      </c>
      <c r="S9" s="2" t="n">
        <f aca="false">STDEV(B9:P9)</f>
        <v>0.01</v>
      </c>
      <c r="T9" s="2"/>
      <c r="U9" s="2"/>
      <c r="V9" s="2"/>
    </row>
    <row r="10" customFormat="false" ht="12.75" hidden="false" customHeight="false" outlineLevel="0" collapsed="false">
      <c r="A10" s="1" t="s">
        <v>28</v>
      </c>
      <c r="B10" s="2" t="n">
        <v>0</v>
      </c>
      <c r="C10" s="2" t="n">
        <v>0</v>
      </c>
      <c r="D10" s="2" t="n">
        <v>0</v>
      </c>
      <c r="E10" s="2" t="n">
        <v>0.03</v>
      </c>
      <c r="F10" s="2" t="n">
        <v>0.02</v>
      </c>
      <c r="G10" s="2" t="n">
        <v>0</v>
      </c>
      <c r="H10" s="2" t="n">
        <v>0</v>
      </c>
      <c r="I10" s="2" t="n">
        <v>0.04</v>
      </c>
      <c r="J10" s="2" t="n">
        <v>0.02</v>
      </c>
      <c r="K10" s="2" t="n">
        <v>0</v>
      </c>
      <c r="L10" s="2" t="n">
        <v>0</v>
      </c>
      <c r="M10" s="2" t="n">
        <v>0.01</v>
      </c>
      <c r="N10" s="2" t="n">
        <v>0.01</v>
      </c>
      <c r="O10" s="2" t="n">
        <v>0</v>
      </c>
      <c r="P10" s="2" t="n">
        <v>0.01</v>
      </c>
      <c r="Q10" s="2"/>
      <c r="R10" s="2" t="n">
        <f aca="false">AVERAGE(B10:P10)</f>
        <v>0.00933333333333333</v>
      </c>
      <c r="S10" s="2" t="n">
        <f aca="false">STDEV(B10:P10)</f>
        <v>0.0127988094684437</v>
      </c>
      <c r="T10" s="2"/>
      <c r="U10" s="2"/>
      <c r="V10" s="2"/>
    </row>
    <row r="11" customFormat="false" ht="12.75" hidden="false" customHeight="false" outlineLevel="0" collapsed="false">
      <c r="A11" s="2" t="s">
        <v>29</v>
      </c>
      <c r="B11" s="2" t="n">
        <v>101.49</v>
      </c>
      <c r="C11" s="2" t="n">
        <v>100.69</v>
      </c>
      <c r="D11" s="2" t="n">
        <v>100.79</v>
      </c>
      <c r="E11" s="2" t="n">
        <v>100.75</v>
      </c>
      <c r="F11" s="2" t="n">
        <v>100.43</v>
      </c>
      <c r="G11" s="2" t="n">
        <v>100.48</v>
      </c>
      <c r="H11" s="2" t="n">
        <v>101.35</v>
      </c>
      <c r="I11" s="2" t="n">
        <v>100.72</v>
      </c>
      <c r="J11" s="2" t="n">
        <v>100.5</v>
      </c>
      <c r="K11" s="2" t="n">
        <v>100.68</v>
      </c>
      <c r="L11" s="2" t="n">
        <v>99.82</v>
      </c>
      <c r="M11" s="2" t="n">
        <v>100.13</v>
      </c>
      <c r="N11" s="2" t="n">
        <v>100.64</v>
      </c>
      <c r="O11" s="2" t="n">
        <v>99.41</v>
      </c>
      <c r="P11" s="2" t="n">
        <v>100.52</v>
      </c>
      <c r="Q11" s="2"/>
      <c r="R11" s="2" t="n">
        <f aca="false">AVERAGE(B11:P11)</f>
        <v>100.56</v>
      </c>
      <c r="S11" s="2" t="n">
        <f aca="false">STDEV(B11:P11)</f>
        <v>0.515807272978138</v>
      </c>
      <c r="T11" s="2"/>
      <c r="U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3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2</v>
      </c>
      <c r="B14" s="2" t="n">
        <v>78.963</v>
      </c>
      <c r="C14" s="2" t="n">
        <v>78.963</v>
      </c>
      <c r="D14" s="2" t="n">
        <v>78.963</v>
      </c>
      <c r="E14" s="2" t="n">
        <v>78.963</v>
      </c>
      <c r="F14" s="2" t="n">
        <v>78.963</v>
      </c>
      <c r="G14" s="2" t="n">
        <v>78.963</v>
      </c>
      <c r="H14" s="2" t="n">
        <v>78.963</v>
      </c>
      <c r="I14" s="2" t="n">
        <v>78.963</v>
      </c>
      <c r="J14" s="2" t="n">
        <v>78.963</v>
      </c>
      <c r="K14" s="2" t="n">
        <v>78.963</v>
      </c>
      <c r="L14" s="2" t="n">
        <v>78.963</v>
      </c>
      <c r="M14" s="2" t="n">
        <v>78.963</v>
      </c>
      <c r="N14" s="2" t="n">
        <v>78.963</v>
      </c>
      <c r="O14" s="2" t="n">
        <v>78.963</v>
      </c>
      <c r="P14" s="2" t="n">
        <v>78.963</v>
      </c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23</v>
      </c>
      <c r="B15" s="2" t="n">
        <v>63.546</v>
      </c>
      <c r="C15" s="2" t="n">
        <v>63.546</v>
      </c>
      <c r="D15" s="2" t="n">
        <v>63.546</v>
      </c>
      <c r="E15" s="2" t="n">
        <v>63.546</v>
      </c>
      <c r="F15" s="2" t="n">
        <v>63.546</v>
      </c>
      <c r="G15" s="2" t="n">
        <v>63.546</v>
      </c>
      <c r="H15" s="2" t="n">
        <v>63.546</v>
      </c>
      <c r="I15" s="2" t="n">
        <v>63.546</v>
      </c>
      <c r="J15" s="2" t="n">
        <v>63.546</v>
      </c>
      <c r="K15" s="2" t="n">
        <v>63.546</v>
      </c>
      <c r="L15" s="2" t="n">
        <v>63.546</v>
      </c>
      <c r="M15" s="2" t="n">
        <v>63.546</v>
      </c>
      <c r="N15" s="2" t="n">
        <v>63.546</v>
      </c>
      <c r="O15" s="2" t="n">
        <v>63.546</v>
      </c>
      <c r="P15" s="2" t="n">
        <v>63.546</v>
      </c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24</v>
      </c>
      <c r="B16" s="2" t="n">
        <v>58.693</v>
      </c>
      <c r="C16" s="2" t="n">
        <v>58.693</v>
      </c>
      <c r="D16" s="2" t="n">
        <v>58.693</v>
      </c>
      <c r="E16" s="2" t="n">
        <v>58.693</v>
      </c>
      <c r="F16" s="2" t="n">
        <v>58.693</v>
      </c>
      <c r="G16" s="2" t="n">
        <v>58.693</v>
      </c>
      <c r="H16" s="2" t="n">
        <v>58.693</v>
      </c>
      <c r="I16" s="2" t="n">
        <v>58.693</v>
      </c>
      <c r="J16" s="2" t="n">
        <v>58.693</v>
      </c>
      <c r="K16" s="2" t="n">
        <v>58.693</v>
      </c>
      <c r="L16" s="2" t="n">
        <v>58.693</v>
      </c>
      <c r="M16" s="2" t="n">
        <v>58.693</v>
      </c>
      <c r="N16" s="2" t="n">
        <v>58.693</v>
      </c>
      <c r="O16" s="2" t="n">
        <v>58.693</v>
      </c>
      <c r="P16" s="2" t="n">
        <v>58.693</v>
      </c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58.933</v>
      </c>
      <c r="C17" s="2" t="n">
        <v>58.933</v>
      </c>
      <c r="D17" s="2" t="n">
        <v>58.933</v>
      </c>
      <c r="E17" s="2" t="n">
        <v>58.933</v>
      </c>
      <c r="F17" s="2" t="n">
        <v>58.933</v>
      </c>
      <c r="G17" s="2" t="n">
        <v>58.933</v>
      </c>
      <c r="H17" s="2" t="n">
        <v>58.933</v>
      </c>
      <c r="I17" s="2" t="n">
        <v>58.933</v>
      </c>
      <c r="J17" s="2" t="n">
        <v>58.933</v>
      </c>
      <c r="K17" s="2" t="n">
        <v>58.933</v>
      </c>
      <c r="L17" s="2" t="n">
        <v>58.933</v>
      </c>
      <c r="M17" s="2" t="n">
        <v>58.933</v>
      </c>
      <c r="N17" s="2" t="n">
        <v>58.933</v>
      </c>
      <c r="O17" s="2" t="n">
        <v>58.933</v>
      </c>
      <c r="P17" s="2" t="n">
        <v>58.933</v>
      </c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1" t="s">
        <v>26</v>
      </c>
      <c r="B18" s="2" t="n">
        <v>55.845</v>
      </c>
      <c r="C18" s="2" t="n">
        <v>55.845</v>
      </c>
      <c r="D18" s="2" t="n">
        <v>55.845</v>
      </c>
      <c r="E18" s="2" t="n">
        <v>55.845</v>
      </c>
      <c r="F18" s="2" t="n">
        <v>55.845</v>
      </c>
      <c r="G18" s="2" t="n">
        <v>55.845</v>
      </c>
      <c r="H18" s="2" t="n">
        <v>55.845</v>
      </c>
      <c r="I18" s="2" t="n">
        <v>55.845</v>
      </c>
      <c r="J18" s="2" t="n">
        <v>55.845</v>
      </c>
      <c r="K18" s="2" t="n">
        <v>55.845</v>
      </c>
      <c r="L18" s="2" t="n">
        <v>55.845</v>
      </c>
      <c r="M18" s="2" t="n">
        <v>55.845</v>
      </c>
      <c r="N18" s="2" t="n">
        <v>55.845</v>
      </c>
      <c r="O18" s="2" t="n">
        <v>55.845</v>
      </c>
      <c r="P18" s="2" t="n">
        <v>55.845</v>
      </c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3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1" t="s">
        <v>22</v>
      </c>
      <c r="B21" s="2" t="n">
        <f aca="false">B4/B14</f>
        <v>0.937021136481643</v>
      </c>
      <c r="C21" s="2" t="n">
        <f aca="false">C4/C14</f>
        <v>0.923597127768702</v>
      </c>
      <c r="D21" s="2" t="n">
        <f aca="false">D4/D14</f>
        <v>0.9167584818206</v>
      </c>
      <c r="E21" s="2" t="n">
        <f aca="false">E4/E14</f>
        <v>0.88687106619556</v>
      </c>
      <c r="F21" s="2" t="n">
        <f aca="false">F4/F14</f>
        <v>0.910299760647392</v>
      </c>
      <c r="G21" s="2" t="n">
        <f aca="false">G4/G14</f>
        <v>0.922204070260755</v>
      </c>
      <c r="H21" s="2" t="n">
        <f aca="false">H4/H14</f>
        <v>0.906500512898446</v>
      </c>
      <c r="I21" s="2" t="n">
        <f aca="false">I4/I14</f>
        <v>0.9167584818206</v>
      </c>
      <c r="J21" s="2" t="n">
        <f aca="false">J4/J14</f>
        <v>0.923977052543596</v>
      </c>
      <c r="K21" s="2" t="n">
        <f aca="false">K4/K14</f>
        <v>0.91511214112939</v>
      </c>
      <c r="L21" s="2" t="n">
        <f aca="false">L4/L14</f>
        <v>0.914858857946127</v>
      </c>
      <c r="M21" s="2" t="n">
        <f aca="false">M4/M14</f>
        <v>0.92423033572686</v>
      </c>
      <c r="N21" s="2" t="n">
        <f aca="false">N4/N14</f>
        <v>0.921190937527703</v>
      </c>
      <c r="O21" s="2" t="n">
        <f aca="false">O4/O14</f>
        <v>0.921064295936071</v>
      </c>
      <c r="P21" s="2" t="n">
        <f aca="false">P4/P14</f>
        <v>0.90346111469929</v>
      </c>
      <c r="Q21" s="2"/>
      <c r="R21" s="2" t="n">
        <f aca="false">AVERAGE(B21:P21)</f>
        <v>0.916260358226849</v>
      </c>
      <c r="S21" s="2" t="n">
        <f aca="false">STDEV(B21:P21)</f>
        <v>0.0115038361339899</v>
      </c>
      <c r="T21" s="2"/>
      <c r="U21" s="2"/>
      <c r="V21" s="2"/>
    </row>
    <row r="22" customFormat="false" ht="12.75" hidden="false" customHeight="false" outlineLevel="0" collapsed="false">
      <c r="A22" s="1" t="s">
        <v>23</v>
      </c>
      <c r="B22" s="2" t="n">
        <f aca="false">B5/B15</f>
        <v>0.288295093318226</v>
      </c>
      <c r="C22" s="2" t="n">
        <f aca="false">C5/C15</f>
        <v>0.29301608283763</v>
      </c>
      <c r="D22" s="2" t="n">
        <f aca="false">D5/D15</f>
        <v>0.297107607087779</v>
      </c>
      <c r="E22" s="2" t="n">
        <f aca="false">E5/E15</f>
        <v>0.340225978031662</v>
      </c>
      <c r="F22" s="2" t="n">
        <f aca="false">F5/F15</f>
        <v>0.302458061876436</v>
      </c>
      <c r="G22" s="2" t="n">
        <f aca="false">G5/G15</f>
        <v>0.302300695559123</v>
      </c>
      <c r="H22" s="2" t="n">
        <f aca="false">H5/H15</f>
        <v>0.337550750637334</v>
      </c>
      <c r="I22" s="2" t="n">
        <f aca="false">I5/I15</f>
        <v>0.305605388222705</v>
      </c>
      <c r="J22" s="2" t="n">
        <f aca="false">J5/J15</f>
        <v>0.285462499606584</v>
      </c>
      <c r="K22" s="2" t="n">
        <f aca="false">K5/K15</f>
        <v>0.30859534825166</v>
      </c>
      <c r="L22" s="2" t="n">
        <f aca="false">L5/L15</f>
        <v>0.289868756491361</v>
      </c>
      <c r="M22" s="2" t="n">
        <f aca="false">M5/M15</f>
        <v>0.279482579548673</v>
      </c>
      <c r="N22" s="2" t="n">
        <f aca="false">N5/N15</f>
        <v>0.280112044817927</v>
      </c>
      <c r="O22" s="2" t="n">
        <f aca="false">O5/O15</f>
        <v>0.268309571019419</v>
      </c>
      <c r="P22" s="2" t="n">
        <f aca="false">P5/P15</f>
        <v>0.32732194001196</v>
      </c>
      <c r="Q22" s="2"/>
      <c r="R22" s="2" t="n">
        <f aca="false">AVERAGE(B22:P22)</f>
        <v>0.300380826487899</v>
      </c>
      <c r="S22" s="2" t="n">
        <f aca="false">STDEV(B22:P22)</f>
        <v>0.0210747687563841</v>
      </c>
      <c r="T22" s="2"/>
      <c r="U22" s="2"/>
      <c r="V22" s="2"/>
    </row>
    <row r="23" customFormat="false" ht="12.75" hidden="false" customHeight="false" outlineLevel="0" collapsed="false">
      <c r="A23" s="1" t="s">
        <v>24</v>
      </c>
      <c r="B23" s="2" t="n">
        <f aca="false">B6/B16</f>
        <v>0.148228919973421</v>
      </c>
      <c r="C23" s="2" t="n">
        <f aca="false">C6/C16</f>
        <v>0.149591944524901</v>
      </c>
      <c r="D23" s="2" t="n">
        <f aca="false">D6/D16</f>
        <v>0.15504404273082</v>
      </c>
      <c r="E23" s="2" t="n">
        <f aca="false">E6/E16</f>
        <v>0.149080810318096</v>
      </c>
      <c r="F23" s="2" t="n">
        <f aca="false">F6/F16</f>
        <v>0.151806859421055</v>
      </c>
      <c r="G23" s="2" t="n">
        <f aca="false">G6/G16</f>
        <v>0.137154345492648</v>
      </c>
      <c r="H23" s="2" t="n">
        <f aca="false">H6/H16</f>
        <v>0.136643211285843</v>
      </c>
      <c r="I23" s="2" t="n">
        <f aca="false">I6/I16</f>
        <v>0.145673248939397</v>
      </c>
      <c r="J23" s="2" t="n">
        <f aca="false">J6/J16</f>
        <v>0.150443834869576</v>
      </c>
      <c r="K23" s="2" t="n">
        <f aca="false">K6/K16</f>
        <v>0.141584175284957</v>
      </c>
      <c r="L23" s="2" t="n">
        <f aca="false">L6/L16</f>
        <v>0.148228919973421</v>
      </c>
      <c r="M23" s="2" t="n">
        <f aca="false">M6/M16</f>
        <v>0.149591944524901</v>
      </c>
      <c r="N23" s="2" t="n">
        <f aca="false">N6/N16</f>
        <v>0.163903702315438</v>
      </c>
      <c r="O23" s="2" t="n">
        <f aca="false">O6/O16</f>
        <v>0.154873664661885</v>
      </c>
      <c r="P23" s="2" t="n">
        <f aca="false">P6/P16</f>
        <v>0.134939430596494</v>
      </c>
      <c r="Q23" s="2"/>
      <c r="R23" s="2" t="n">
        <f aca="false">AVERAGE(B23:P23)</f>
        <v>0.14778593699419</v>
      </c>
      <c r="S23" s="2" t="n">
        <f aca="false">STDEV(B23:P23)</f>
        <v>0.00774445502361903</v>
      </c>
      <c r="T23" s="2"/>
      <c r="U23" s="2"/>
      <c r="V23" s="2"/>
    </row>
    <row r="24" customFormat="false" ht="12.75" hidden="false" customHeight="false" outlineLevel="0" collapsed="false">
      <c r="A24" s="1" t="s">
        <v>25</v>
      </c>
      <c r="B24" s="2" t="n">
        <f aca="false">B7/B17</f>
        <v>0.00763578979519115</v>
      </c>
      <c r="C24" s="2" t="n">
        <f aca="false">C7/C17</f>
        <v>0.00576926340081109</v>
      </c>
      <c r="D24" s="2" t="n">
        <f aca="false">D7/D17</f>
        <v>0.00526021074779835</v>
      </c>
      <c r="E24" s="2" t="n">
        <f aca="false">E7/E17</f>
        <v>0.00475115809478561</v>
      </c>
      <c r="F24" s="2" t="n">
        <f aca="false">F7/F17</f>
        <v>0.00627831605382383</v>
      </c>
      <c r="G24" s="2" t="n">
        <f aca="false">G7/G17</f>
        <v>0.00644800027149475</v>
      </c>
      <c r="H24" s="2" t="n">
        <f aca="false">H7/H17</f>
        <v>0.00492084231245652</v>
      </c>
      <c r="I24" s="2" t="n">
        <f aca="false">I7/I17</f>
        <v>0.00390273700643103</v>
      </c>
      <c r="J24" s="2" t="n">
        <f aca="false">J7/J17</f>
        <v>0.00763578979519115</v>
      </c>
      <c r="K24" s="2" t="n">
        <f aca="false">K7/K17</f>
        <v>0.00627831605382383</v>
      </c>
      <c r="L24" s="2" t="n">
        <f aca="false">L7/L17</f>
        <v>0.00712673714217841</v>
      </c>
      <c r="M24" s="2" t="n">
        <f aca="false">M7/M17</f>
        <v>0.00882357931888755</v>
      </c>
      <c r="N24" s="2" t="n">
        <f aca="false">N7/N17</f>
        <v>0.00695705292450749</v>
      </c>
      <c r="O24" s="2" t="n">
        <f aca="false">O7/O17</f>
        <v>0.00780547401286206</v>
      </c>
      <c r="P24" s="2" t="n">
        <f aca="false">P7/P17</f>
        <v>0.00509052653012743</v>
      </c>
      <c r="Q24" s="2"/>
      <c r="R24" s="2" t="n">
        <f aca="false">AVERAGE(B24:P24)</f>
        <v>0.00631225289735802</v>
      </c>
      <c r="S24" s="2" t="n">
        <f aca="false">STDEV(B24:P24)</f>
        <v>0.0013683385333182</v>
      </c>
      <c r="T24" s="2"/>
      <c r="U24" s="2"/>
      <c r="V24" s="2"/>
    </row>
    <row r="25" customFormat="false" ht="12.75" hidden="false" customHeight="false" outlineLevel="0" collapsed="false">
      <c r="A25" s="1" t="s">
        <v>26</v>
      </c>
      <c r="B25" s="2" t="n">
        <f aca="false">B8/B18</f>
        <v>0</v>
      </c>
      <c r="C25" s="2" t="n">
        <f aca="false">C8/C18</f>
        <v>0.0001790670606142</v>
      </c>
      <c r="D25" s="2" t="n">
        <f aca="false">D8/D18</f>
        <v>0.0016116035455278</v>
      </c>
      <c r="E25" s="2" t="n">
        <f aca="false">E8/E18</f>
        <v>0.0007162682424568</v>
      </c>
      <c r="F25" s="2" t="n">
        <f aca="false">F8/F18</f>
        <v>0.0005372011818426</v>
      </c>
      <c r="G25" s="2" t="n">
        <f aca="false">G8/G18</f>
        <v>0.0003581341212284</v>
      </c>
      <c r="H25" s="2" t="n">
        <f aca="false">H8/H18</f>
        <v>0.0001790670606142</v>
      </c>
      <c r="I25" s="2" t="n">
        <f aca="false">I8/I18</f>
        <v>0.0016116035455278</v>
      </c>
      <c r="J25" s="2" t="n">
        <f aca="false">J8/J18</f>
        <v>0.001790670606142</v>
      </c>
      <c r="K25" s="2" t="n">
        <f aca="false">K8/K18</f>
        <v>0.001790670606142</v>
      </c>
      <c r="L25" s="2" t="n">
        <f aca="false">L8/L18</f>
        <v>0.0007162682424568</v>
      </c>
      <c r="M25" s="2" t="n">
        <f aca="false">M8/M18</f>
        <v>0.0010744023636852</v>
      </c>
      <c r="N25" s="2" t="n">
        <f aca="false">N8/N18</f>
        <v>0.000895335303071</v>
      </c>
      <c r="O25" s="2" t="n">
        <f aca="false">O8/O18</f>
        <v>0.0012534694242994</v>
      </c>
      <c r="P25" s="2" t="n">
        <f aca="false">P8/P18</f>
        <v>0.0023278717879846</v>
      </c>
      <c r="Q25" s="2"/>
      <c r="R25" s="2" t="n">
        <f aca="false">AVERAGE(B25:P25)</f>
        <v>0.00100277553943952</v>
      </c>
      <c r="S25" s="2" t="n">
        <f aca="false">STDEV(B25:P25)</f>
        <v>0.000705961687248035</v>
      </c>
      <c r="T25" s="2"/>
      <c r="U25" s="2"/>
      <c r="V25" s="2"/>
    </row>
    <row r="26" customFormat="false" ht="12.75" hidden="false" customHeight="false" outlineLevel="0" collapsed="false">
      <c r="A26" s="1" t="s">
        <v>32</v>
      </c>
      <c r="B26" s="2" t="n">
        <f aca="false">SUM(B21:B25)</f>
        <v>1.38118093956848</v>
      </c>
      <c r="C26" s="2" t="n">
        <f aca="false">SUM(C21:C25)</f>
        <v>1.37215348559266</v>
      </c>
      <c r="D26" s="2" t="n">
        <f aca="false">SUM(D21:D25)</f>
        <v>1.37578194593252</v>
      </c>
      <c r="E26" s="2" t="n">
        <f aca="false">SUM(E21:E25)</f>
        <v>1.38164528088256</v>
      </c>
      <c r="F26" s="2" t="n">
        <f aca="false">SUM(F21:F25)</f>
        <v>1.37138019918055</v>
      </c>
      <c r="G26" s="2" t="n">
        <f aca="false">SUM(G21:G25)</f>
        <v>1.36846524570525</v>
      </c>
      <c r="H26" s="2" t="n">
        <f aca="false">SUM(H21:H25)</f>
        <v>1.38579438419469</v>
      </c>
      <c r="I26" s="2" t="n">
        <f aca="false">SUM(I21:I25)</f>
        <v>1.37355145953466</v>
      </c>
      <c r="J26" s="2" t="n">
        <f aca="false">SUM(J21:J25)</f>
        <v>1.36930984742109</v>
      </c>
      <c r="K26" s="2" t="n">
        <f aca="false">SUM(K21:K25)</f>
        <v>1.37336065132597</v>
      </c>
      <c r="L26" s="2" t="n">
        <f aca="false">SUM(L21:L25)</f>
        <v>1.36079953979554</v>
      </c>
      <c r="M26" s="2" t="n">
        <f aca="false">SUM(M21:M25)</f>
        <v>1.36320284148301</v>
      </c>
      <c r="N26" s="2" t="n">
        <f aca="false">SUM(N21:N25)</f>
        <v>1.37305907288865</v>
      </c>
      <c r="O26" s="2" t="n">
        <f aca="false">SUM(O21:O25)</f>
        <v>1.35330647505454</v>
      </c>
      <c r="P26" s="2" t="n">
        <f aca="false">SUM(P21:P25)</f>
        <v>1.37314088362586</v>
      </c>
      <c r="Q26" s="2"/>
      <c r="R26" s="2" t="n">
        <f aca="false">AVERAGE(B26:P26)</f>
        <v>1.37174215014574</v>
      </c>
      <c r="S26" s="2" t="n">
        <f aca="false">STDEV(B26:P26)</f>
        <v>0.00828087684154182</v>
      </c>
      <c r="T26" s="2"/>
      <c r="U26" s="2"/>
      <c r="V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1" t="s">
        <v>3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1" t="s">
        <v>22</v>
      </c>
      <c r="B29" s="2" t="n">
        <f aca="false">B21*3/B26</f>
        <v>2.03526078945397</v>
      </c>
      <c r="C29" s="2" t="n">
        <f aca="false">C21*3/C26</f>
        <v>2.01930134813552</v>
      </c>
      <c r="D29" s="2" t="n">
        <f aca="false">D21*3/D26</f>
        <v>1.99906348065763</v>
      </c>
      <c r="E29" s="2" t="n">
        <f aca="false">E21*3/E26</f>
        <v>1.9256847147389</v>
      </c>
      <c r="F29" s="2" t="n">
        <f aca="false">F21*3/F26</f>
        <v>1.991350964214</v>
      </c>
      <c r="G29" s="2" t="n">
        <f aca="false">G21*3/G26</f>
        <v>2.02168978676289</v>
      </c>
      <c r="H29" s="2" t="n">
        <f aca="false">H21*3/H26</f>
        <v>1.96241345015674</v>
      </c>
      <c r="I29" s="2" t="n">
        <f aca="false">I21*3/I26</f>
        <v>2.00230972518027</v>
      </c>
      <c r="J29" s="2" t="n">
        <f aca="false">J21*3/J26</f>
        <v>2.02432719143249</v>
      </c>
      <c r="K29" s="2" t="n">
        <f aca="false">K21*3/K26</f>
        <v>1.99899161282767</v>
      </c>
      <c r="L29" s="2" t="n">
        <f aca="false">L21*3/L26</f>
        <v>2.01688528954878</v>
      </c>
      <c r="M29" s="2" t="n">
        <f aca="false">M21*3/M26</f>
        <v>2.03395336541715</v>
      </c>
      <c r="N29" s="2" t="n">
        <f aca="false">N21*3/N26</f>
        <v>2.0127122475285</v>
      </c>
      <c r="O29" s="2" t="n">
        <f aca="false">O21*3/O26</f>
        <v>2.04180866547384</v>
      </c>
      <c r="P29" s="2" t="n">
        <f aca="false">P21*3/P26</f>
        <v>1.9738567079446</v>
      </c>
      <c r="Q29" s="2"/>
      <c r="R29" s="2" t="n">
        <f aca="false">AVERAGE(B29:P29)</f>
        <v>2.00397395596486</v>
      </c>
      <c r="S29" s="2" t="n">
        <f aca="false">STDEV(B29:P29)</f>
        <v>0.0310411776324165</v>
      </c>
      <c r="T29" s="3" t="n">
        <v>2</v>
      </c>
      <c r="U29" s="2"/>
      <c r="V29" s="2"/>
    </row>
    <row r="30" customFormat="false" ht="12.75" hidden="false" customHeight="false" outlineLevel="0" collapsed="false">
      <c r="A30" s="1" t="s">
        <v>23</v>
      </c>
      <c r="B30" s="2" t="n">
        <f aca="false">B22*3/B26</f>
        <v>0.626192597347088</v>
      </c>
      <c r="C30" s="2" t="n">
        <f aca="false">C22*3/C26</f>
        <v>0.640634052781065</v>
      </c>
      <c r="D30" s="2" t="n">
        <f aca="false">D22*3/D26</f>
        <v>0.647866345316216</v>
      </c>
      <c r="E30" s="2" t="n">
        <f aca="false">E22*3/E26</f>
        <v>0.738740940397526</v>
      </c>
      <c r="F30" s="2" t="n">
        <f aca="false">F22*3/F26</f>
        <v>0.661650347709189</v>
      </c>
      <c r="G30" s="2" t="n">
        <f aca="false">G22*3/G26</f>
        <v>0.662714737932558</v>
      </c>
      <c r="H30" s="2" t="n">
        <f aca="false">H22*3/H26</f>
        <v>0.730737736753399</v>
      </c>
      <c r="I30" s="2" t="n">
        <f aca="false">I22*3/I26</f>
        <v>0.667478570463402</v>
      </c>
      <c r="J30" s="2" t="n">
        <f aca="false">J22*3/J26</f>
        <v>0.625415424005489</v>
      </c>
      <c r="K30" s="2" t="n">
        <f aca="false">K22*3/K26</f>
        <v>0.674102642930055</v>
      </c>
      <c r="L30" s="2" t="n">
        <f aca="false">L22*3/L26</f>
        <v>0.639040684570439</v>
      </c>
      <c r="M30" s="2" t="n">
        <f aca="false">M22*3/M26</f>
        <v>0.61505721168677</v>
      </c>
      <c r="N30" s="2" t="n">
        <f aca="false">N22*3/N26</f>
        <v>0.612017465997205</v>
      </c>
      <c r="O30" s="2" t="n">
        <f aca="false">O22*3/O26</f>
        <v>0.594786715275133</v>
      </c>
      <c r="P30" s="2" t="n">
        <f aca="false">P22*3/P26</f>
        <v>0.715123868020697</v>
      </c>
      <c r="Q30" s="2"/>
      <c r="R30" s="2" t="n">
        <f aca="false">AVERAGE(B30:P30)</f>
        <v>0.656770622745749</v>
      </c>
      <c r="S30" s="2" t="n">
        <f aca="false">STDEV(B30:P30)</f>
        <v>0.0432819822459886</v>
      </c>
      <c r="T30" s="3" t="n">
        <v>0.67</v>
      </c>
      <c r="U30" s="2"/>
      <c r="V30" s="2"/>
    </row>
    <row r="31" customFormat="false" ht="12.75" hidden="false" customHeight="false" outlineLevel="0" collapsed="false">
      <c r="A31" s="1" t="s">
        <v>24</v>
      </c>
      <c r="B31" s="2" t="n">
        <f aca="false">B23*3/B26</f>
        <v>0.321961263134137</v>
      </c>
      <c r="C31" s="2" t="n">
        <f aca="false">C23*3/C26</f>
        <v>0.327059500476266</v>
      </c>
      <c r="D31" s="2" t="n">
        <f aca="false">D23*3/D26</f>
        <v>0.338085646179334</v>
      </c>
      <c r="E31" s="2" t="n">
        <f aca="false">E23*3/E26</f>
        <v>0.323702789089686</v>
      </c>
      <c r="F31" s="2" t="n">
        <f aca="false">F23*3/F26</f>
        <v>0.332089218245456</v>
      </c>
      <c r="G31" s="2" t="n">
        <f aca="false">G23*3/G26</f>
        <v>0.300674816382271</v>
      </c>
      <c r="H31" s="2" t="n">
        <f aca="false">H23*3/H26</f>
        <v>0.295808410347792</v>
      </c>
      <c r="I31" s="2" t="n">
        <f aca="false">I23*3/I26</f>
        <v>0.318167727742975</v>
      </c>
      <c r="J31" s="2" t="n">
        <f aca="false">J23*3/J26</f>
        <v>0.329605096654164</v>
      </c>
      <c r="K31" s="2" t="n">
        <f aca="false">K23*3/K26</f>
        <v>0.309279667685815</v>
      </c>
      <c r="L31" s="2" t="n">
        <f aca="false">L23*3/L26</f>
        <v>0.326783443788551</v>
      </c>
      <c r="M31" s="2" t="n">
        <f aca="false">M23*3/M26</f>
        <v>0.32920693818866</v>
      </c>
      <c r="N31" s="2" t="n">
        <f aca="false">N23*3/N26</f>
        <v>0.358113584954397</v>
      </c>
      <c r="O31" s="2" t="n">
        <f aca="false">O23*3/O26</f>
        <v>0.343322818999244</v>
      </c>
      <c r="P31" s="2" t="n">
        <f aca="false">P23*3/P26</f>
        <v>0.294811913778676</v>
      </c>
      <c r="Q31" s="2"/>
      <c r="R31" s="2" t="n">
        <f aca="false">AVERAGE(B31:P31)</f>
        <v>0.323244855709828</v>
      </c>
      <c r="S31" s="2" t="n">
        <f aca="false">STDEV(B31:P31)</f>
        <v>0.0175535005179539</v>
      </c>
      <c r="T31" s="3" t="n">
        <v>0.32</v>
      </c>
      <c r="U31" s="2"/>
      <c r="V31" s="2"/>
    </row>
    <row r="32" customFormat="false" ht="12.75" hidden="false" customHeight="false" outlineLevel="0" collapsed="false">
      <c r="A32" s="1" t="s">
        <v>25</v>
      </c>
      <c r="B32" s="2" t="n">
        <f aca="false">B24*3/B26</f>
        <v>0.0165853500648006</v>
      </c>
      <c r="C32" s="2" t="n">
        <f aca="false">C24*3/C26</f>
        <v>0.012613596353587</v>
      </c>
      <c r="D32" s="2" t="n">
        <f aca="false">D24*3/D26</f>
        <v>0.0114703004280949</v>
      </c>
      <c r="E32" s="2" t="n">
        <f aca="false">E24*3/E26</f>
        <v>0.0103163051193951</v>
      </c>
      <c r="F32" s="2" t="n">
        <f aca="false">F24*3/F26</f>
        <v>0.0137343007961804</v>
      </c>
      <c r="G32" s="2" t="n">
        <f aca="false">G24*3/G26</f>
        <v>0.0141355440886737</v>
      </c>
      <c r="H32" s="2" t="n">
        <f aca="false">H24*3/H26</f>
        <v>0.0106527541933635</v>
      </c>
      <c r="I32" s="2" t="n">
        <f aca="false">I24*3/I26</f>
        <v>0.00852404250166184</v>
      </c>
      <c r="J32" s="2" t="n">
        <f aca="false">J24*3/J26</f>
        <v>0.0167291350666297</v>
      </c>
      <c r="K32" s="2" t="n">
        <f aca="false">K24*3/K26</f>
        <v>0.0137144952735368</v>
      </c>
      <c r="L32" s="2" t="n">
        <f aca="false">L24*3/L26</f>
        <v>0.0157115069496184</v>
      </c>
      <c r="M32" s="2" t="n">
        <f aca="false">M24*3/M26</f>
        <v>0.0194180478144144</v>
      </c>
      <c r="N32" s="2" t="n">
        <f aca="false">N24*3/N26</f>
        <v>0.0152004813089459</v>
      </c>
      <c r="O32" s="2" t="n">
        <f aca="false">O24*3/O26</f>
        <v>0.0173031183033707</v>
      </c>
      <c r="P32" s="2" t="n">
        <f aca="false">P24*3/P26</f>
        <v>0.011121640738026</v>
      </c>
      <c r="Q32" s="2"/>
      <c r="R32" s="2" t="n">
        <f aca="false">AVERAGE(B32:P32)</f>
        <v>0.0138153746000199</v>
      </c>
      <c r="S32" s="2" t="n">
        <f aca="false">STDEV(B32:P32)</f>
        <v>0.00304483004909738</v>
      </c>
      <c r="T32" s="3" t="n">
        <v>0.01</v>
      </c>
      <c r="U32" s="2"/>
      <c r="V32" s="2"/>
    </row>
    <row r="33" customFormat="false" ht="12.75" hidden="false" customHeight="false" outlineLevel="0" collapsed="false">
      <c r="A33" s="1" t="s">
        <v>26</v>
      </c>
      <c r="B33" s="2" t="n">
        <f aca="false">B25*3/B26</f>
        <v>0</v>
      </c>
      <c r="C33" s="2" t="n">
        <f aca="false">C25*3/C26</f>
        <v>0.000391502253562089</v>
      </c>
      <c r="D33" s="2" t="n">
        <f aca="false">D25*3/D26</f>
        <v>0.00351422741872535</v>
      </c>
      <c r="E33" s="2" t="n">
        <f aca="false">E25*3/E26</f>
        <v>0.00155525065449346</v>
      </c>
      <c r="F33" s="2" t="n">
        <f aca="false">F25*3/F26</f>
        <v>0.00117516903517405</v>
      </c>
      <c r="G33" s="2" t="n">
        <f aca="false">G25*3/G26</f>
        <v>0.000785114833611649</v>
      </c>
      <c r="H33" s="2" t="n">
        <f aca="false">H25*3/H26</f>
        <v>0.000387648548709321</v>
      </c>
      <c r="I33" s="2" t="n">
        <f aca="false">I25*3/I26</f>
        <v>0.0035199341116942</v>
      </c>
      <c r="J33" s="2" t="n">
        <f aca="false">J25*3/J26</f>
        <v>0.00392315284122397</v>
      </c>
      <c r="K33" s="2" t="n">
        <f aca="false">K25*3/K26</f>
        <v>0.00391158128292037</v>
      </c>
      <c r="L33" s="2" t="n">
        <f aca="false">L25*3/L26</f>
        <v>0.00157907514261304</v>
      </c>
      <c r="M33" s="2" t="n">
        <f aca="false">M25*3/M26</f>
        <v>0.00236443689300789</v>
      </c>
      <c r="N33" s="2" t="n">
        <f aca="false">N25*3/N26</f>
        <v>0.00195622021094997</v>
      </c>
      <c r="O33" s="2" t="n">
        <f aca="false">O25*3/O26</f>
        <v>0.00277868194840837</v>
      </c>
      <c r="P33" s="2" t="n">
        <f aca="false">P25*3/P26</f>
        <v>0.00508586951800108</v>
      </c>
      <c r="Q33" s="2"/>
      <c r="R33" s="2" t="n">
        <f aca="false">AVERAGE(B33:P33)</f>
        <v>0.00219519097953965</v>
      </c>
      <c r="S33" s="2" t="n">
        <f aca="false">STDEV(B33:P33)</f>
        <v>0.00154379246936519</v>
      </c>
      <c r="T33" s="2"/>
      <c r="U33" s="2"/>
      <c r="V33" s="2"/>
    </row>
    <row r="34" customFormat="false" ht="12.75" hidden="false" customHeight="false" outlineLevel="0" collapsed="false">
      <c r="A34" s="1" t="s">
        <v>32</v>
      </c>
      <c r="B34" s="2" t="n">
        <f aca="false">SUM(B29:B33)</f>
        <v>3</v>
      </c>
      <c r="C34" s="2" t="n">
        <f aca="false">SUM(C29:C33)</f>
        <v>3</v>
      </c>
      <c r="D34" s="2" t="n">
        <f aca="false">SUM(D29:D33)</f>
        <v>3</v>
      </c>
      <c r="E34" s="2" t="n">
        <f aca="false">SUM(E29:E33)</f>
        <v>3</v>
      </c>
      <c r="F34" s="2" t="n">
        <f aca="false">SUM(F29:F33)</f>
        <v>3</v>
      </c>
      <c r="G34" s="2" t="n">
        <f aca="false">SUM(G29:G33)</f>
        <v>3</v>
      </c>
      <c r="H34" s="2" t="n">
        <f aca="false">SUM(H29:H33)</f>
        <v>3</v>
      </c>
      <c r="I34" s="2" t="n">
        <f aca="false">SUM(I29:I33)</f>
        <v>3</v>
      </c>
      <c r="J34" s="2" t="n">
        <f aca="false">SUM(J29:J33)</f>
        <v>3</v>
      </c>
      <c r="K34" s="2" t="n">
        <f aca="false">SUM(K29:K33)</f>
        <v>3</v>
      </c>
      <c r="L34" s="2" t="n">
        <f aca="false">SUM(L29:L33)</f>
        <v>3</v>
      </c>
      <c r="M34" s="2" t="n">
        <f aca="false">SUM(M29:M33)</f>
        <v>3</v>
      </c>
      <c r="N34" s="2" t="n">
        <f aca="false">SUM(N29:N33)</f>
        <v>3</v>
      </c>
      <c r="O34" s="2" t="n">
        <f aca="false">SUM(O29:O33)</f>
        <v>3</v>
      </c>
      <c r="P34" s="2" t="n">
        <f aca="false">SUM(P29:P33)</f>
        <v>3</v>
      </c>
      <c r="Q34" s="2"/>
      <c r="R34" s="2" t="n">
        <f aca="false">AVERAGE(B34:P34)</f>
        <v>3</v>
      </c>
      <c r="S34" s="2" t="n">
        <f aca="false">STDEV(B34:P34)</f>
        <v>0</v>
      </c>
      <c r="T34" s="2"/>
      <c r="U34" s="2"/>
      <c r="V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20.25" hidden="false" customHeight="false" outlineLevel="0" collapsed="false">
      <c r="B36" s="2"/>
      <c r="C36" s="2"/>
      <c r="D36" s="2"/>
      <c r="E36" s="2"/>
      <c r="F36" s="2" t="s">
        <v>34</v>
      </c>
      <c r="G36" s="2"/>
      <c r="H36" s="2"/>
      <c r="I36" s="2"/>
      <c r="J36" s="4" t="s">
        <v>35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20.25" hidden="false" customHeight="false" outlineLevel="0" collapsed="false">
      <c r="B37" s="2"/>
      <c r="C37" s="2"/>
      <c r="D37" s="2"/>
      <c r="E37" s="2"/>
      <c r="F37" s="2" t="s">
        <v>36</v>
      </c>
      <c r="G37" s="2"/>
      <c r="H37" s="2"/>
      <c r="I37" s="2"/>
      <c r="J37" s="4" t="s">
        <v>37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1" customFormat="false" ht="12.75" hidden="false" customHeight="false" outlineLevel="0" collapsed="false">
      <c r="A41" s="1" t="s">
        <v>38</v>
      </c>
      <c r="B41" s="1" t="s">
        <v>39</v>
      </c>
      <c r="C41" s="1" t="s">
        <v>40</v>
      </c>
      <c r="D41" s="1" t="s">
        <v>41</v>
      </c>
      <c r="E41" s="1" t="s">
        <v>42</v>
      </c>
      <c r="F41" s="1" t="s">
        <v>43</v>
      </c>
      <c r="G41" s="1" t="s">
        <v>44</v>
      </c>
      <c r="H41" s="1" t="s">
        <v>45</v>
      </c>
    </row>
    <row r="42" customFormat="false" ht="12.75" hidden="false" customHeight="false" outlineLevel="0" collapsed="false">
      <c r="A42" s="1" t="s">
        <v>46</v>
      </c>
      <c r="B42" s="1" t="s">
        <v>22</v>
      </c>
      <c r="C42" s="1" t="s">
        <v>4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48</v>
      </c>
    </row>
    <row r="43" customFormat="false" ht="12.75" hidden="false" customHeight="false" outlineLevel="0" collapsed="false">
      <c r="A43" s="1" t="s">
        <v>49</v>
      </c>
      <c r="B43" s="1" t="s">
        <v>28</v>
      </c>
      <c r="C43" s="1" t="s">
        <v>50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51</v>
      </c>
    </row>
    <row r="44" customFormat="false" ht="12.75" hidden="false" customHeight="false" outlineLevel="0" collapsed="false">
      <c r="A44" s="1" t="s">
        <v>49</v>
      </c>
      <c r="B44" s="1" t="s">
        <v>25</v>
      </c>
      <c r="C44" s="1" t="s">
        <v>50</v>
      </c>
      <c r="D44" s="1" t="n">
        <v>20</v>
      </c>
      <c r="E44" s="1" t="n">
        <v>10</v>
      </c>
      <c r="F44" s="1" t="n">
        <v>500</v>
      </c>
      <c r="G44" s="1" t="n">
        <v>-250</v>
      </c>
      <c r="H44" s="1" t="s">
        <v>52</v>
      </c>
    </row>
    <row r="45" customFormat="false" ht="12.75" hidden="false" customHeight="false" outlineLevel="0" collapsed="false">
      <c r="A45" s="1" t="s">
        <v>53</v>
      </c>
      <c r="B45" s="1" t="s">
        <v>27</v>
      </c>
      <c r="C45" s="1" t="s">
        <v>50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54</v>
      </c>
    </row>
    <row r="46" customFormat="false" ht="12.75" hidden="false" customHeight="false" outlineLevel="0" collapsed="false">
      <c r="A46" s="1" t="s">
        <v>49</v>
      </c>
      <c r="B46" s="1" t="s">
        <v>26</v>
      </c>
      <c r="C46" s="1" t="s">
        <v>50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54</v>
      </c>
    </row>
    <row r="47" customFormat="false" ht="12.75" hidden="false" customHeight="false" outlineLevel="0" collapsed="false">
      <c r="A47" s="1" t="s">
        <v>49</v>
      </c>
      <c r="B47" s="1" t="s">
        <v>24</v>
      </c>
      <c r="C47" s="1" t="s">
        <v>50</v>
      </c>
      <c r="D47" s="1" t="n">
        <v>20</v>
      </c>
      <c r="E47" s="1" t="n">
        <v>10</v>
      </c>
      <c r="F47" s="1" t="n">
        <v>500</v>
      </c>
      <c r="G47" s="1" t="n">
        <v>-250</v>
      </c>
      <c r="H47" s="1" t="s">
        <v>55</v>
      </c>
    </row>
    <row r="48" customFormat="false" ht="12.75" hidden="false" customHeight="false" outlineLevel="0" collapsed="false">
      <c r="A48" s="1" t="s">
        <v>49</v>
      </c>
      <c r="B48" s="1" t="s">
        <v>23</v>
      </c>
      <c r="C48" s="1" t="s">
        <v>50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9:23:06Z</dcterms:created>
  <dc:creator/>
  <dc:description/>
  <dc:language>en-US</dc:language>
  <cp:lastModifiedBy>Gelu Costin</cp:lastModifiedBy>
  <dcterms:modified xsi:type="dcterms:W3CDTF">2008-01-12T19:23:06Z</dcterms:modified>
  <cp:revision>0</cp:revision>
  <dc:subject/>
  <dc:title/>
</cp:coreProperties>
</file>