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R080087 Semseyite</t>
  </si>
  <si>
    <t xml:space="preserve">Weight%</t>
  </si>
  <si>
    <t xml:space="preserve"> </t>
  </si>
  <si>
    <t xml:space="preserve">Comment</t>
  </si>
  <si>
    <t xml:space="preserve">S</t>
  </si>
  <si>
    <t xml:space="preserve">Cu</t>
  </si>
  <si>
    <t xml:space="preserve">Sb</t>
  </si>
  <si>
    <t xml:space="preserve">Ag</t>
  </si>
  <si>
    <t xml:space="preserve">Pb</t>
  </si>
  <si>
    <t xml:space="preserve">Total</t>
  </si>
  <si>
    <t xml:space="preserve">Average:</t>
  </si>
  <si>
    <t xml:space="preserve">Std. Dev.:</t>
  </si>
  <si>
    <t xml:space="preserve">Structural Formula Calculation:</t>
  </si>
  <si>
    <t xml:space="preserve">Element</t>
  </si>
  <si>
    <t xml:space="preserve">Wt. %</t>
  </si>
  <si>
    <t xml:space="preserve">At. Wt.</t>
  </si>
  <si>
    <t xml:space="preserve">Mol. Frac.</t>
  </si>
  <si>
    <t xml:space="preserve">Struct. Coeff.</t>
  </si>
  <si>
    <t xml:space="preserve">Total:</t>
  </si>
  <si>
    <t xml:space="preserve">No. S atoms/formula unit:</t>
  </si>
  <si>
    <t xml:space="preserve">F =</t>
  </si>
  <si>
    <t xml:space="preserve">Ideal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9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8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1</t>
    </r>
  </si>
  <si>
    <t xml:space="preserve">Measured Chemistry:</t>
  </si>
  <si>
    <r>
      <rPr>
        <b val="true"/>
        <sz val="14"/>
        <color rgb="FF000000"/>
        <rFont val="Calibri"/>
        <family val="2"/>
      </rPr>
      <t xml:space="preserve">Pb</t>
    </r>
    <r>
      <rPr>
        <b val="true"/>
        <vertAlign val="subscript"/>
        <sz val="14"/>
        <color rgb="FF000000"/>
        <rFont val="Calibri"/>
        <family val="2"/>
      </rPr>
      <t xml:space="preserve">9.11</t>
    </r>
    <r>
      <rPr>
        <b val="true"/>
        <sz val="14"/>
        <color rgb="FF000000"/>
        <rFont val="Calibri"/>
        <family val="2"/>
      </rPr>
      <t xml:space="preserve">Ag</t>
    </r>
    <r>
      <rPr>
        <b val="true"/>
        <vertAlign val="subscript"/>
        <sz val="14"/>
        <color rgb="FF000000"/>
        <rFont val="Calibri"/>
        <family val="2"/>
      </rPr>
      <t xml:space="preserve">0.02</t>
    </r>
    <r>
      <rPr>
        <b val="true"/>
        <sz val="14"/>
        <color rgb="FF000000"/>
        <rFont val="Calibri"/>
        <family val="2"/>
      </rPr>
      <t xml:space="preserve">Sb</t>
    </r>
    <r>
      <rPr>
        <b val="true"/>
        <vertAlign val="subscript"/>
        <sz val="14"/>
        <color rgb="FF000000"/>
        <rFont val="Calibri"/>
        <family val="2"/>
      </rPr>
      <t xml:space="preserve">8.27</t>
    </r>
    <r>
      <rPr>
        <b val="true"/>
        <sz val="14"/>
        <color rgb="FF000000"/>
        <rFont val="Calibri"/>
        <family val="2"/>
      </rPr>
      <t xml:space="preserve">S</t>
    </r>
    <r>
      <rPr>
        <b val="true"/>
        <vertAlign val="subscript"/>
        <sz val="14"/>
        <color rgb="FF000000"/>
        <rFont val="Calibri"/>
        <family val="2"/>
      </rPr>
      <t xml:space="preserve">21</t>
    </r>
  </si>
  <si>
    <t xml:space="preserve">Column Conditions :  Cond 1 : 20keV 20nA  </t>
  </si>
  <si>
    <t xml:space="preserve">Standard Name :   </t>
  </si>
  <si>
    <t xml:space="preserve"> S , Pb On galena2 </t>
  </si>
  <si>
    <t xml:space="preserve"> Cu On chalcopyrite </t>
  </si>
  <si>
    <t xml:space="preserve"> Sb On stibnite2 </t>
  </si>
  <si>
    <t xml:space="preserve"> Ag, Bi On AgBiS2 </t>
  </si>
  <si>
    <t xml:space="preserve">Beam Size :  &lt;1 µ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C3" s="0" t="s">
        <v>1</v>
      </c>
      <c r="H3" s="0" t="s">
        <v>2</v>
      </c>
    </row>
    <row r="4" customFormat="false" ht="1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5" hidden="false" customHeight="false" outlineLevel="0" collapsed="false">
      <c r="B5" s="0" t="s">
        <v>0</v>
      </c>
      <c r="C5" s="0" t="n">
        <v>18.87431</v>
      </c>
      <c r="D5" s="0" t="n">
        <v>1E-005</v>
      </c>
      <c r="E5" s="0" t="n">
        <v>27.89275</v>
      </c>
      <c r="F5" s="0" t="n">
        <v>0.072268</v>
      </c>
      <c r="G5" s="0" t="n">
        <v>52.55547</v>
      </c>
      <c r="H5" s="0" t="n">
        <v>99.39482</v>
      </c>
    </row>
    <row r="6" customFormat="false" ht="15" hidden="false" customHeight="false" outlineLevel="0" collapsed="false">
      <c r="B6" s="0" t="s">
        <v>0</v>
      </c>
      <c r="C6" s="0" t="n">
        <v>18.69186</v>
      </c>
      <c r="D6" s="0" t="n">
        <v>0.008206</v>
      </c>
      <c r="E6" s="0" t="n">
        <v>28.17474</v>
      </c>
      <c r="F6" s="0" t="n">
        <v>0.0599</v>
      </c>
      <c r="G6" s="0" t="n">
        <v>52.6073</v>
      </c>
      <c r="H6" s="0" t="n">
        <v>99.54201</v>
      </c>
    </row>
    <row r="7" customFormat="false" ht="15" hidden="false" customHeight="false" outlineLevel="0" collapsed="false">
      <c r="B7" s="0" t="s">
        <v>0</v>
      </c>
      <c r="C7" s="0" t="n">
        <v>19.17023</v>
      </c>
      <c r="D7" s="0" t="n">
        <v>1E-005</v>
      </c>
      <c r="E7" s="0" t="n">
        <v>27.13019</v>
      </c>
      <c r="F7" s="0" t="n">
        <v>0.096964</v>
      </c>
      <c r="G7" s="0" t="n">
        <v>52.632</v>
      </c>
      <c r="H7" s="0" t="n">
        <v>99.0294</v>
      </c>
    </row>
    <row r="8" customFormat="false" ht="15" hidden="false" customHeight="false" outlineLevel="0" collapsed="false">
      <c r="B8" s="0" t="s">
        <v>0</v>
      </c>
      <c r="C8" s="0" t="n">
        <v>18.33191</v>
      </c>
      <c r="D8" s="0" t="n">
        <v>1E-005</v>
      </c>
      <c r="E8" s="0" t="n">
        <v>28.45753</v>
      </c>
      <c r="F8" s="0" t="n">
        <v>0.082455</v>
      </c>
      <c r="G8" s="0" t="n">
        <v>52.72452</v>
      </c>
      <c r="H8" s="0" t="n">
        <v>99.59644</v>
      </c>
    </row>
    <row r="9" customFormat="false" ht="15" hidden="false" customHeight="false" outlineLevel="0" collapsed="false">
      <c r="B9" s="0" t="s">
        <v>0</v>
      </c>
      <c r="C9" s="0" t="n">
        <v>18.48849</v>
      </c>
      <c r="D9" s="0" t="n">
        <v>0.02542</v>
      </c>
      <c r="E9" s="0" t="n">
        <v>28.20461</v>
      </c>
      <c r="F9" s="0" t="n">
        <v>0.035408</v>
      </c>
      <c r="G9" s="0" t="n">
        <v>52.60301</v>
      </c>
      <c r="H9" s="0" t="n">
        <v>99.35696</v>
      </c>
    </row>
    <row r="10" customFormat="false" ht="15" hidden="false" customHeight="false" outlineLevel="0" collapsed="false">
      <c r="B10" s="0" t="s">
        <v>0</v>
      </c>
      <c r="C10" s="0" t="n">
        <v>18.72724</v>
      </c>
      <c r="D10" s="0" t="n">
        <v>0.00237</v>
      </c>
      <c r="E10" s="0" t="n">
        <v>27.74504</v>
      </c>
      <c r="F10" s="0" t="n">
        <v>0.114158</v>
      </c>
      <c r="G10" s="0" t="n">
        <v>52.5396</v>
      </c>
      <c r="H10" s="0" t="n">
        <v>99.12843</v>
      </c>
    </row>
    <row r="11" customFormat="false" ht="15" hidden="false" customHeight="false" outlineLevel="0" collapsed="false">
      <c r="B11" s="0" t="s">
        <v>0</v>
      </c>
      <c r="C11" s="0" t="n">
        <v>18.77453</v>
      </c>
      <c r="D11" s="0" t="n">
        <v>1E-005</v>
      </c>
      <c r="E11" s="0" t="n">
        <v>27.97468</v>
      </c>
      <c r="F11" s="0" t="n">
        <v>0.095551</v>
      </c>
      <c r="G11" s="0" t="n">
        <v>52.72308</v>
      </c>
      <c r="H11" s="0" t="n">
        <v>99.56786</v>
      </c>
    </row>
    <row r="12" customFormat="false" ht="15" hidden="false" customHeight="false" outlineLevel="0" collapsed="false">
      <c r="B12" s="0" t="s">
        <v>0</v>
      </c>
      <c r="C12" s="0" t="n">
        <v>18.78204</v>
      </c>
      <c r="D12" s="0" t="n">
        <v>1E-005</v>
      </c>
      <c r="E12" s="0" t="n">
        <v>28.40214</v>
      </c>
      <c r="F12" s="0" t="n">
        <v>0.149011</v>
      </c>
      <c r="G12" s="0" t="n">
        <v>52.34739</v>
      </c>
      <c r="H12" s="0" t="n">
        <v>99.6806</v>
      </c>
    </row>
    <row r="13" customFormat="false" ht="15" hidden="false" customHeight="false" outlineLevel="0" collapsed="false">
      <c r="B13" s="0" t="s">
        <v>0</v>
      </c>
      <c r="C13" s="0" t="n">
        <v>18.81508</v>
      </c>
      <c r="D13" s="0" t="n">
        <v>0.011696</v>
      </c>
      <c r="E13" s="0" t="n">
        <v>28.30244</v>
      </c>
      <c r="F13" s="0" t="n">
        <v>0.046027</v>
      </c>
      <c r="G13" s="0" t="n">
        <v>52.55462</v>
      </c>
      <c r="H13" s="0" t="n">
        <v>99.72988</v>
      </c>
    </row>
    <row r="14" customFormat="false" ht="15" hidden="false" customHeight="false" outlineLevel="0" collapsed="false">
      <c r="B14" s="0" t="s">
        <v>0</v>
      </c>
      <c r="C14" s="0" t="n">
        <v>18.74794</v>
      </c>
      <c r="D14" s="0" t="n">
        <v>0.01425</v>
      </c>
      <c r="E14" s="0" t="n">
        <v>28.59951</v>
      </c>
      <c r="F14" s="0" t="n">
        <v>0.044072</v>
      </c>
      <c r="G14" s="0" t="n">
        <v>53.11255</v>
      </c>
      <c r="H14" s="0" t="n">
        <v>100.5183</v>
      </c>
    </row>
    <row r="15" customFormat="false" ht="15" hidden="false" customHeight="false" outlineLevel="0" collapsed="false">
      <c r="B15" s="0" t="s">
        <v>0</v>
      </c>
      <c r="C15" s="0" t="n">
        <v>18.52815</v>
      </c>
      <c r="D15" s="0" t="n">
        <v>1E-005</v>
      </c>
      <c r="E15" s="0" t="n">
        <v>28.7756</v>
      </c>
      <c r="F15" s="0" t="n">
        <v>0.051007</v>
      </c>
      <c r="G15" s="0" t="n">
        <v>52.73655</v>
      </c>
      <c r="H15" s="0" t="n">
        <v>100.0913</v>
      </c>
    </row>
    <row r="16" customFormat="false" ht="15" hidden="false" customHeight="false" outlineLevel="0" collapsed="false">
      <c r="B16" s="0" t="s">
        <v>0</v>
      </c>
      <c r="C16" s="0" t="n">
        <v>18.89819</v>
      </c>
      <c r="D16" s="0" t="n">
        <v>0.01056</v>
      </c>
      <c r="E16" s="0" t="n">
        <v>28.65471</v>
      </c>
      <c r="F16" s="0" t="n">
        <v>0.050587</v>
      </c>
      <c r="G16" s="0" t="n">
        <v>53.40622</v>
      </c>
      <c r="H16" s="0" t="n">
        <v>101.0203</v>
      </c>
    </row>
    <row r="17" customFormat="false" ht="15" hidden="false" customHeight="false" outlineLevel="0" collapsed="false">
      <c r="B17" s="0" t="s">
        <v>0</v>
      </c>
      <c r="C17" s="0" t="n">
        <v>19.11727</v>
      </c>
      <c r="D17" s="0" t="n">
        <v>1E-005</v>
      </c>
      <c r="E17" s="0" t="n">
        <v>28.31967</v>
      </c>
      <c r="F17" s="0" t="n">
        <v>0.064599</v>
      </c>
      <c r="G17" s="0" t="n">
        <v>52.93861</v>
      </c>
      <c r="H17" s="0" t="n">
        <v>100.4402</v>
      </c>
    </row>
    <row r="18" customFormat="false" ht="15" hidden="false" customHeight="false" outlineLevel="0" collapsed="false">
      <c r="B18" s="0" t="s">
        <v>0</v>
      </c>
      <c r="C18" s="0" t="n">
        <v>19.05621</v>
      </c>
      <c r="D18" s="0" t="n">
        <v>1E-005</v>
      </c>
      <c r="E18" s="0" t="n">
        <v>27.85584</v>
      </c>
      <c r="F18" s="0" t="n">
        <v>0.041702</v>
      </c>
      <c r="G18" s="0" t="n">
        <v>52.7258</v>
      </c>
      <c r="H18" s="0" t="n">
        <v>99.67958</v>
      </c>
    </row>
    <row r="19" customFormat="false" ht="15.75" hidden="false" customHeight="false" outlineLevel="0" collapsed="false">
      <c r="B19" s="1" t="s">
        <v>0</v>
      </c>
      <c r="C19" s="1" t="n">
        <v>19.28269</v>
      </c>
      <c r="D19" s="1" t="n">
        <v>0.016881</v>
      </c>
      <c r="E19" s="1" t="n">
        <v>27.69938</v>
      </c>
      <c r="F19" s="1" t="n">
        <v>0.0662</v>
      </c>
      <c r="G19" s="1" t="n">
        <v>52.74678</v>
      </c>
      <c r="H19" s="1" t="n">
        <v>99.81194</v>
      </c>
    </row>
    <row r="20" customFormat="false" ht="15" hidden="false" customHeight="false" outlineLevel="0" collapsed="false">
      <c r="B20" s="0" t="s">
        <v>10</v>
      </c>
      <c r="C20" s="0" t="n">
        <f aca="false">AVERAGE(C5:C19)</f>
        <v>18.819076</v>
      </c>
      <c r="D20" s="0" t="n">
        <f aca="false">AVERAGE(D5:D19)</f>
        <v>0.0059642</v>
      </c>
      <c r="E20" s="0" t="n">
        <f aca="false">AVERAGE(E5:E19)</f>
        <v>28.145922</v>
      </c>
      <c r="F20" s="0" t="n">
        <f aca="false">AVERAGE(F5:F19)</f>
        <v>0.0713272666666667</v>
      </c>
      <c r="G20" s="0" t="n">
        <f aca="false">AVERAGE(G5:G19)</f>
        <v>52.7302333333333</v>
      </c>
    </row>
    <row r="21" customFormat="false" ht="15" hidden="false" customHeight="false" outlineLevel="0" collapsed="false">
      <c r="B21" s="0" t="s">
        <v>11</v>
      </c>
      <c r="C21" s="0" t="n">
        <f aca="false">STDEV(C5:C19)</f>
        <v>0.261454026546051</v>
      </c>
      <c r="D21" s="0" t="n">
        <f aca="false">STDEV(D5:D19)</f>
        <v>0.00811479243815181</v>
      </c>
      <c r="E21" s="0" t="n">
        <f aca="false">STDEV(E5:E19)</f>
        <v>0.435249927237214</v>
      </c>
      <c r="F21" s="0" t="n">
        <f aca="false">STDEV(F5:F19)</f>
        <v>0.0314347315639125</v>
      </c>
      <c r="G21" s="0" t="n">
        <f aca="false">STDEV(G5:G19)</f>
        <v>0.25804242750997</v>
      </c>
    </row>
    <row r="23" customFormat="false" ht="15" hidden="false" customHeight="false" outlineLevel="0" collapsed="false">
      <c r="B23" s="0" t="s">
        <v>12</v>
      </c>
    </row>
    <row r="25" customFormat="false" ht="15" hidden="false" customHeight="false" outlineLevel="0" collapsed="false"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</row>
    <row r="26" customFormat="false" ht="15" hidden="false" customHeight="false" outlineLevel="0" collapsed="false">
      <c r="B26" s="0" t="s">
        <v>4</v>
      </c>
      <c r="C26" s="0" t="n">
        <v>18.82</v>
      </c>
      <c r="D26" s="0" t="n">
        <v>32.064</v>
      </c>
      <c r="E26" s="0" t="n">
        <f aca="false">C26/D26</f>
        <v>0.586951097804391</v>
      </c>
      <c r="F26" s="2" t="n">
        <f aca="false">E26*E35</f>
        <v>21</v>
      </c>
    </row>
    <row r="27" customFormat="false" ht="15" hidden="false" customHeight="false" outlineLevel="0" collapsed="false">
      <c r="B27" s="0" t="s">
        <v>6</v>
      </c>
      <c r="C27" s="0" t="n">
        <v>28.15</v>
      </c>
      <c r="D27" s="0" t="n">
        <v>121.75</v>
      </c>
      <c r="E27" s="0" t="n">
        <f aca="false">C27/D27</f>
        <v>0.231211498973306</v>
      </c>
      <c r="F27" s="2" t="n">
        <f aca="false">E27*E35</f>
        <v>8.27231007251231</v>
      </c>
    </row>
    <row r="28" customFormat="false" ht="15" hidden="false" customHeight="false" outlineLevel="0" collapsed="false">
      <c r="B28" s="0" t="s">
        <v>7</v>
      </c>
      <c r="C28" s="0" t="n">
        <v>0.07</v>
      </c>
      <c r="D28" s="0" t="n">
        <v>107.87</v>
      </c>
      <c r="E28" s="0" t="n">
        <f aca="false">C28/D28</f>
        <v>0.000648929266709929</v>
      </c>
      <c r="F28" s="2" t="n">
        <f aca="false">E28*E35</f>
        <v>0.023217461645246</v>
      </c>
    </row>
    <row r="29" customFormat="false" ht="15" hidden="false" customHeight="false" outlineLevel="0" collapsed="false">
      <c r="B29" s="0" t="s">
        <v>8</v>
      </c>
      <c r="C29" s="0" t="n">
        <v>52.73</v>
      </c>
      <c r="D29" s="0" t="n">
        <v>207.19</v>
      </c>
      <c r="E29" s="0" t="n">
        <f aca="false">C29/D29</f>
        <v>0.254500699840726</v>
      </c>
      <c r="F29" s="2" t="n">
        <f aca="false">E29*E35</f>
        <v>9.10555362558734</v>
      </c>
    </row>
    <row r="30" customFormat="false" ht="15" hidden="false" customHeight="false" outlineLevel="0" collapsed="false">
      <c r="B30" s="0" t="s">
        <v>5</v>
      </c>
      <c r="C30" s="0" t="n">
        <v>0.006</v>
      </c>
      <c r="D30" s="0" t="n">
        <v>63.55</v>
      </c>
      <c r="E30" s="0" t="n">
        <f aca="false">C30/D30</f>
        <v>9.44138473642801E-005</v>
      </c>
      <c r="F30" s="2" t="n">
        <f aca="false">E30*E35</f>
        <v>0.0033779488650188</v>
      </c>
    </row>
    <row r="31" customFormat="false" ht="15" hidden="false" customHeight="false" outlineLevel="0" collapsed="false">
      <c r="B31" s="0" t="s">
        <v>18</v>
      </c>
      <c r="C31" s="2" t="n">
        <f aca="false">SUM(C26:C30)</f>
        <v>99.776</v>
      </c>
    </row>
    <row r="33" customFormat="false" ht="15" hidden="false" customHeight="false" outlineLevel="0" collapsed="false">
      <c r="D33" s="0" t="s">
        <v>19</v>
      </c>
      <c r="G33" s="3" t="n">
        <v>21</v>
      </c>
    </row>
    <row r="35" customFormat="false" ht="15" hidden="false" customHeight="false" outlineLevel="0" collapsed="false">
      <c r="D35" s="4" t="s">
        <v>20</v>
      </c>
      <c r="E35" s="0" t="n">
        <f aca="false">G33/E26</f>
        <v>35.7781083953241</v>
      </c>
    </row>
    <row r="37" customFormat="false" ht="20.25" hidden="false" customHeight="false" outlineLevel="0" collapsed="false">
      <c r="A37" s="5" t="s">
        <v>21</v>
      </c>
      <c r="B37" s="5"/>
      <c r="C37" s="5" t="s">
        <v>22</v>
      </c>
      <c r="D37" s="5"/>
      <c r="E37" s="6"/>
    </row>
    <row r="39" customFormat="false" ht="20.25" hidden="false" customHeight="false" outlineLevel="0" collapsed="false">
      <c r="A39" s="5" t="s">
        <v>23</v>
      </c>
      <c r="B39" s="5"/>
      <c r="C39" s="5" t="s">
        <v>24</v>
      </c>
      <c r="D39" s="5"/>
      <c r="E39" s="5"/>
    </row>
    <row r="41" customFormat="false" ht="15" hidden="false" customHeight="false" outlineLevel="0" collapsed="false">
      <c r="A41" s="0" t="s">
        <v>25</v>
      </c>
    </row>
    <row r="43" customFormat="false" ht="15" hidden="false" customHeight="false" outlineLevel="0" collapsed="false">
      <c r="A43" s="0" t="s">
        <v>26</v>
      </c>
    </row>
    <row r="44" customFormat="false" ht="15" hidden="false" customHeight="false" outlineLevel="0" collapsed="false">
      <c r="A44" s="0" t="s">
        <v>27</v>
      </c>
    </row>
    <row r="45" customFormat="false" ht="15" hidden="false" customHeight="false" outlineLevel="0" collapsed="false">
      <c r="A45" s="0" t="s">
        <v>28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">
        <v>30</v>
      </c>
    </row>
    <row r="49" customFormat="false" ht="15" hidden="false" customHeight="false" outlineLevel="0" collapsed="false">
      <c r="A49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7:36:42Z</dcterms:created>
  <dc:creator>rruff</dc:creator>
  <dc:description/>
  <dc:language>en-US</dc:language>
  <cp:lastModifiedBy>rruff</cp:lastModifiedBy>
  <cp:lastPrinted>2011-04-28T17:44:03Z</cp:lastPrinted>
  <dcterms:modified xsi:type="dcterms:W3CDTF">2011-04-29T15:25:44Z</dcterms:modified>
  <cp:revision>0</cp:revision>
  <dc:subject/>
  <dc:title/>
</cp:coreProperties>
</file>