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mon1-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ntimony50645    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Sb</t>
  </si>
  <si>
    <t xml:space="preserve">Total</t>
  </si>
  <si>
    <t xml:space="preserve">Sp3 PET   </t>
  </si>
  <si>
    <t xml:space="preserve">         Sb La                  Shift:0               Valence:3                </t>
  </si>
  <si>
    <t xml:space="preserve">         Time(sec):20           Bkg(sec):10.0</t>
  </si>
  <si>
    <t xml:space="preserve">         (+)Bkg:250             (-)Bkg:-300           Slope:0.000</t>
  </si>
  <si>
    <t xml:space="preserve">             Standard:sb_2          Esti 3 Sig.D.L.(ppm): 1789.32</t>
  </si>
  <si>
    <t xml:space="preserve">             Bias(V):1862           Gain(*):120            DeadTime(us):3</t>
  </si>
  <si>
    <t xml:space="preserve">             Baseline:500           Window:4000            Mode:Pha Diff</t>
  </si>
  <si>
    <t xml:space="preserve">             SineTheta:39302        I(C/s/nA):351.526      Date:19/May/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n">
        <v>98.97</v>
      </c>
      <c r="C3" s="1" t="n">
        <v>99.07</v>
      </c>
      <c r="D3" s="1" t="n">
        <v>99.19</v>
      </c>
      <c r="E3" s="1" t="n">
        <v>99.17</v>
      </c>
      <c r="F3" s="1" t="n">
        <v>99.03</v>
      </c>
      <c r="G3" s="1" t="n">
        <v>99.49</v>
      </c>
      <c r="H3" s="1" t="n">
        <v>99.2</v>
      </c>
      <c r="I3" s="1" t="n">
        <v>99.13</v>
      </c>
      <c r="J3" s="1" t="n">
        <v>98.84</v>
      </c>
      <c r="K3" s="1" t="n">
        <v>99.2</v>
      </c>
      <c r="L3" s="1" t="n">
        <v>99.16</v>
      </c>
      <c r="M3" s="1" t="n">
        <v>99.17</v>
      </c>
      <c r="N3" s="1" t="n">
        <v>99.27</v>
      </c>
      <c r="O3" s="1" t="n">
        <v>98.53</v>
      </c>
      <c r="P3" s="1" t="n">
        <v>99.23</v>
      </c>
      <c r="Q3" s="1" t="n">
        <v>99.44</v>
      </c>
      <c r="R3" s="1" t="n">
        <v>99.03</v>
      </c>
      <c r="S3" s="1" t="n">
        <v>99.12</v>
      </c>
      <c r="T3" s="1" t="n">
        <v>99.17</v>
      </c>
      <c r="U3" s="1" t="n">
        <v>99.04</v>
      </c>
      <c r="W3" s="2" t="n">
        <f aca="false">AVERAGE(B3:U3)</f>
        <v>99.1225</v>
      </c>
      <c r="X3" s="2" t="n">
        <f aca="false">STDEV(B3:U3)</f>
        <v>0.201934721083193</v>
      </c>
    </row>
    <row r="4" customFormat="false" ht="12.75" hidden="false" customHeight="false" outlineLevel="0" collapsed="false">
      <c r="A4" s="1" t="s">
        <v>23</v>
      </c>
      <c r="B4" s="1" t="n">
        <f aca="false">B3</f>
        <v>98.97</v>
      </c>
      <c r="C4" s="1" t="n">
        <f aca="false">C3</f>
        <v>99.07</v>
      </c>
      <c r="D4" s="1" t="n">
        <f aca="false">D3</f>
        <v>99.19</v>
      </c>
      <c r="E4" s="1" t="n">
        <f aca="false">E3</f>
        <v>99.17</v>
      </c>
      <c r="F4" s="1" t="n">
        <f aca="false">F3</f>
        <v>99.03</v>
      </c>
      <c r="G4" s="1" t="n">
        <f aca="false">G3</f>
        <v>99.49</v>
      </c>
      <c r="H4" s="1" t="n">
        <f aca="false">H3</f>
        <v>99.2</v>
      </c>
      <c r="I4" s="1" t="n">
        <f aca="false">I3</f>
        <v>99.13</v>
      </c>
      <c r="J4" s="1" t="n">
        <f aca="false">J3</f>
        <v>98.84</v>
      </c>
      <c r="K4" s="1" t="n">
        <f aca="false">K3</f>
        <v>99.2</v>
      </c>
      <c r="L4" s="1" t="n">
        <f aca="false">L3</f>
        <v>99.16</v>
      </c>
      <c r="M4" s="1" t="n">
        <f aca="false">M3</f>
        <v>99.17</v>
      </c>
      <c r="N4" s="1" t="n">
        <f aca="false">N3</f>
        <v>99.27</v>
      </c>
      <c r="O4" s="1" t="n">
        <f aca="false">O3</f>
        <v>98.53</v>
      </c>
      <c r="P4" s="1" t="n">
        <f aca="false">P3</f>
        <v>99.23</v>
      </c>
      <c r="Q4" s="1" t="n">
        <f aca="false">Q3</f>
        <v>99.44</v>
      </c>
      <c r="R4" s="1" t="n">
        <f aca="false">R3</f>
        <v>99.03</v>
      </c>
      <c r="S4" s="1" t="n">
        <f aca="false">S3</f>
        <v>99.12</v>
      </c>
      <c r="T4" s="1" t="n">
        <f aca="false">T3</f>
        <v>99.17</v>
      </c>
      <c r="U4" s="1" t="n">
        <f aca="false">U3</f>
        <v>99.04</v>
      </c>
      <c r="W4" s="2" t="n">
        <f aca="false">AVERAGE(B4:U4)</f>
        <v>99.1225</v>
      </c>
      <c r="X4" s="2" t="n">
        <f aca="false">STDEV(B4:U4)</f>
        <v>0.201934721083193</v>
      </c>
    </row>
    <row r="6" customFormat="false" ht="12.75" hidden="false" customHeight="false" outlineLevel="0" collapsed="false">
      <c r="E6" s="1" t="s">
        <v>22</v>
      </c>
    </row>
    <row r="7" customFormat="false" ht="12.75" hidden="false" customHeight="false" outlineLevel="0" collapsed="false">
      <c r="E7" s="1" t="s">
        <v>22</v>
      </c>
    </row>
    <row r="10" customFormat="false" ht="12.75" hidden="false" customHeight="false" outlineLevel="0" collapsed="false">
      <c r="A10" s="1" t="s">
        <v>24</v>
      </c>
    </row>
    <row r="11" customFormat="false" ht="12.75" hidden="false" customHeight="false" outlineLevel="0" collapsed="false">
      <c r="A11" s="3" t="s">
        <v>25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1" t="s">
        <v>26</v>
      </c>
    </row>
    <row r="13" customFormat="false" ht="12.75" hidden="false" customHeight="false" outlineLevel="0" collapsed="false">
      <c r="A13" s="1" t="s">
        <v>27</v>
      </c>
    </row>
    <row r="14" customFormat="false" ht="12.75" hidden="false" customHeight="false" outlineLevel="0" collapsed="false">
      <c r="A14" s="1" t="s">
        <v>28</v>
      </c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" t="s">
        <v>30</v>
      </c>
    </row>
    <row r="17" customFormat="false" ht="12.75" hidden="false" customHeight="false" outlineLevel="0" collapsed="false">
      <c r="A17" s="1" t="s">
        <v>31</v>
      </c>
    </row>
  </sheetData>
  <mergeCells count="1"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1:14:25Z</dcterms:created>
  <dc:creator>Gelu Costin</dc:creator>
  <dc:description/>
  <dc:language>en-US</dc:language>
  <cp:lastModifiedBy>Gelu Costin</cp:lastModifiedBy>
  <dcterms:modified xsi:type="dcterms:W3CDTF">2007-05-31T01:54:35Z</dcterms:modified>
  <cp:revision>0</cp:revision>
  <dc:subject/>
  <dc:title/>
</cp:coreProperties>
</file>