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Sample Description: Rongibbsite R100031</t>
  </si>
  <si>
    <t xml:space="preserve">Wt % Oxi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Ave.</t>
  </si>
  <si>
    <t xml:space="preserve">Std. Dev.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PbO</t>
  </si>
  <si>
    <t xml:space="preserve">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Formula:</t>
  </si>
  <si>
    <t xml:space="preserve">New Mineral</t>
  </si>
  <si>
    <t xml:space="preserve">Calculated Formula:</t>
  </si>
  <si>
    <r>
      <rPr>
        <sz val="14"/>
        <rFont val="Arial"/>
        <family val="2"/>
      </rPr>
      <t xml:space="preserve">Pb</t>
    </r>
    <r>
      <rPr>
        <vertAlign val="subscript"/>
        <sz val="14"/>
        <rFont val="Arial"/>
        <family val="2"/>
      </rPr>
      <t xml:space="preserve">2.05</t>
    </r>
    <r>
      <rPr>
        <sz val="14"/>
        <rFont val="Arial"/>
        <family val="2"/>
      </rPr>
      <t xml:space="preserve">(Al</t>
    </r>
    <r>
      <rPr>
        <vertAlign val="subscript"/>
        <sz val="14"/>
        <rFont val="Arial"/>
        <family val="2"/>
      </rPr>
      <t xml:space="preserve">1.11</t>
    </r>
    <r>
      <rPr>
        <sz val="14"/>
        <rFont val="Arial"/>
        <family val="2"/>
      </rPr>
      <t xml:space="preserve">Si</t>
    </r>
    <r>
      <rPr>
        <vertAlign val="subscript"/>
        <sz val="14"/>
        <rFont val="Arial"/>
        <family val="2"/>
      </rPr>
      <t xml:space="preserve">3.89</t>
    </r>
    <r>
      <rPr>
        <sz val="14"/>
        <rFont val="Arial"/>
        <family val="2"/>
      </rPr>
      <t xml:space="preserve">)</t>
    </r>
    <r>
      <rPr>
        <vertAlign val="subscript"/>
        <sz val="14"/>
        <rFont val="Cambria"/>
        <family val="1"/>
      </rPr>
      <t xml:space="preserve">Σ=</t>
    </r>
    <r>
      <rPr>
        <vertAlign val="subscript"/>
        <sz val="14"/>
        <rFont val="Arial"/>
        <family val="2"/>
      </rPr>
      <t xml:space="preserve">5.00</t>
    </r>
    <r>
      <rPr>
        <sz val="14"/>
        <rFont val="Arial"/>
        <family val="2"/>
      </rPr>
      <t xml:space="preserve">O</t>
    </r>
    <r>
      <rPr>
        <vertAlign val="subscript"/>
        <sz val="14"/>
        <rFont val="Arial"/>
        <family val="2"/>
      </rPr>
      <t xml:space="preserve">11</t>
    </r>
    <r>
      <rPr>
        <sz val="14"/>
        <rFont val="Arial"/>
        <family val="2"/>
      </rPr>
      <t xml:space="preserve">(OH)</t>
    </r>
  </si>
  <si>
    <t xml:space="preserve">Standards:</t>
  </si>
  <si>
    <t xml:space="preserve">Si - diop - N</t>
  </si>
  <si>
    <t xml:space="preserve">Al - anor - hk</t>
  </si>
  <si>
    <t xml:space="preserve">Pb - NBS - K02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vertAlign val="subscript"/>
      <sz val="14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16" min="8" style="0" width="10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3"/>
      <c r="C3" s="3"/>
      <c r="D3" s="3"/>
    </row>
    <row r="5" customFormat="false" ht="12.75" hidden="false" customHeight="false" outlineLevel="0" collapsed="false">
      <c r="A5" s="4" t="s">
        <v>1</v>
      </c>
      <c r="B5" s="5" t="s">
        <v>2</v>
      </c>
      <c r="C5" s="5" t="s">
        <v>3</v>
      </c>
      <c r="D5" s="6" t="s">
        <v>4</v>
      </c>
      <c r="E5" s="5" t="s">
        <v>5</v>
      </c>
      <c r="F5" s="6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6" t="s">
        <v>12</v>
      </c>
      <c r="M5" s="5" t="s">
        <v>13</v>
      </c>
      <c r="N5" s="5" t="s">
        <v>14</v>
      </c>
      <c r="O5" s="5"/>
      <c r="P5" s="5"/>
      <c r="Q5" s="5"/>
    </row>
    <row r="6" customFormat="false" ht="15.75" hidden="false" customHeight="false" outlineLevel="0" collapsed="false">
      <c r="A6" s="7" t="s">
        <v>15</v>
      </c>
      <c r="B6" s="8" t="n">
        <v>30.5041</v>
      </c>
      <c r="C6" s="8" t="n">
        <v>30.7565</v>
      </c>
      <c r="D6" s="9" t="n">
        <v>30.5897</v>
      </c>
      <c r="E6" s="9" t="n">
        <v>30.4506</v>
      </c>
      <c r="F6" s="9" t="n">
        <v>30.6945</v>
      </c>
      <c r="G6" s="9" t="n">
        <v>30.8057</v>
      </c>
      <c r="H6" s="9" t="n">
        <v>30.7651</v>
      </c>
      <c r="I6" s="9" t="n">
        <v>30.3672</v>
      </c>
      <c r="J6" s="9" t="n">
        <v>30.7758</v>
      </c>
      <c r="K6" s="9" t="n">
        <v>30.8014</v>
      </c>
      <c r="L6" s="9" t="n">
        <v>30.5233</v>
      </c>
      <c r="M6" s="8" t="n">
        <f aca="false">AVERAGE(B6:L6)</f>
        <v>30.6394454545455</v>
      </c>
      <c r="N6" s="8" t="n">
        <f aca="false">STDEV(B6:M6)</f>
        <v>0.150468120233528</v>
      </c>
      <c r="O6" s="9"/>
      <c r="P6" s="8"/>
      <c r="Q6" s="8"/>
    </row>
    <row r="7" customFormat="false" ht="15.75" hidden="false" customHeight="false" outlineLevel="0" collapsed="false">
      <c r="A7" s="7" t="s">
        <v>16</v>
      </c>
      <c r="B7" s="8" t="n">
        <v>7.6087</v>
      </c>
      <c r="C7" s="8" t="n">
        <v>7.1817</v>
      </c>
      <c r="D7" s="8" t="n">
        <v>7.1326</v>
      </c>
      <c r="E7" s="8" t="n">
        <v>7.4954</v>
      </c>
      <c r="F7" s="8" t="n">
        <v>7.7202</v>
      </c>
      <c r="G7" s="8" t="n">
        <v>7.4689</v>
      </c>
      <c r="H7" s="8" t="n">
        <v>7.6182</v>
      </c>
      <c r="I7" s="8" t="n">
        <v>7.5634</v>
      </c>
      <c r="J7" s="8" t="n">
        <v>7.2989</v>
      </c>
      <c r="K7" s="8" t="n">
        <v>7.2101</v>
      </c>
      <c r="L7" s="8" t="n">
        <v>7.5539</v>
      </c>
      <c r="M7" s="8" t="n">
        <f aca="false">AVERAGE(B7:L7)</f>
        <v>7.44109090909091</v>
      </c>
      <c r="N7" s="8" t="n">
        <f aca="false">STDEV(B7:M7)</f>
        <v>0.191832286857535</v>
      </c>
      <c r="O7" s="8"/>
      <c r="P7" s="8"/>
      <c r="Q7" s="8"/>
    </row>
    <row r="8" customFormat="false" ht="12.75" hidden="false" customHeight="false" outlineLevel="0" collapsed="false">
      <c r="A8" s="4" t="s">
        <v>17</v>
      </c>
      <c r="B8" s="8" t="n">
        <v>59.6833</v>
      </c>
      <c r="C8" s="8" t="n">
        <v>60.0302</v>
      </c>
      <c r="D8" s="8" t="n">
        <v>60.3792</v>
      </c>
      <c r="E8" s="8" t="n">
        <v>60.0603</v>
      </c>
      <c r="F8" s="8" t="n">
        <v>59.0844</v>
      </c>
      <c r="G8" s="8" t="n">
        <v>60.4115</v>
      </c>
      <c r="H8" s="8" t="n">
        <v>59.4366</v>
      </c>
      <c r="I8" s="8" t="n">
        <v>59.5584</v>
      </c>
      <c r="J8" s="8" t="n">
        <v>59.4937</v>
      </c>
      <c r="K8" s="8" t="n">
        <v>59.6413</v>
      </c>
      <c r="L8" s="8" t="n">
        <v>60.027</v>
      </c>
      <c r="M8" s="8" t="n">
        <f aca="false">AVERAGE(B8:L8)</f>
        <v>59.8005363636364</v>
      </c>
      <c r="N8" s="8" t="n">
        <f aca="false">STDEV(B8:M8)</f>
        <v>0.395062320222397</v>
      </c>
      <c r="O8" s="8"/>
      <c r="P8" s="8"/>
      <c r="Q8" s="8"/>
    </row>
    <row r="9" customFormat="false" ht="12.75" hidden="false" customHeight="false" outlineLevel="0" collapsed="false">
      <c r="B9" s="8" t="n">
        <f aca="false">SUM(B6:B8)</f>
        <v>97.7961</v>
      </c>
      <c r="C9" s="8" t="n">
        <f aca="false">SUM(C6:C8)</f>
        <v>97.9684</v>
      </c>
      <c r="D9" s="8" t="n">
        <f aca="false">SUM(D6:D8)</f>
        <v>98.1015</v>
      </c>
      <c r="E9" s="8" t="n">
        <f aca="false">SUM(E6:E8)</f>
        <v>98.0063</v>
      </c>
      <c r="F9" s="8" t="n">
        <f aca="false">SUM(F6:F8)</f>
        <v>97.4991</v>
      </c>
      <c r="G9" s="8" t="n">
        <f aca="false">SUM(G6:G8)</f>
        <v>98.6861</v>
      </c>
      <c r="H9" s="8" t="n">
        <f aca="false">SUM(H6:H8)</f>
        <v>97.8199</v>
      </c>
      <c r="I9" s="8" t="n">
        <f aca="false">SUM(I6:I8)</f>
        <v>97.489</v>
      </c>
      <c r="J9" s="8" t="n">
        <f aca="false">SUM(J6:J8)</f>
        <v>97.5684</v>
      </c>
      <c r="K9" s="8" t="n">
        <f aca="false">SUM(K6:K8)</f>
        <v>97.6528</v>
      </c>
      <c r="L9" s="8" t="n">
        <f aca="false">SUM(L6:L8)</f>
        <v>98.1042</v>
      </c>
      <c r="M9" s="8"/>
      <c r="N9" s="10"/>
      <c r="O9" s="8"/>
    </row>
    <row r="11" customFormat="false" ht="13.5" hidden="false" customHeight="false" outlineLevel="0" collapsed="false">
      <c r="A11" s="11" t="s">
        <v>18</v>
      </c>
      <c r="B11" s="11" t="s">
        <v>1</v>
      </c>
      <c r="C11" s="11" t="s">
        <v>19</v>
      </c>
      <c r="D11" s="11" t="s">
        <v>20</v>
      </c>
      <c r="E11" s="11" t="s">
        <v>21</v>
      </c>
      <c r="F11" s="11" t="s">
        <v>22</v>
      </c>
      <c r="G11" s="11" t="s">
        <v>23</v>
      </c>
    </row>
    <row r="12" customFormat="false" ht="15.75" hidden="false" customHeight="false" outlineLevel="0" collapsed="false">
      <c r="A12" s="12" t="s">
        <v>15</v>
      </c>
      <c r="B12" s="12" t="n">
        <v>30.64</v>
      </c>
      <c r="C12" s="13" t="n">
        <v>60.09</v>
      </c>
      <c r="D12" s="12" t="n">
        <f aca="false">B12/C12</f>
        <v>0.509901813945748</v>
      </c>
      <c r="E12" s="12" t="n">
        <f aca="false">2*D12</f>
        <v>1.0198036278915</v>
      </c>
      <c r="F12" s="12" t="n">
        <f aca="false">E12*D23</f>
        <v>7.78381578676595</v>
      </c>
      <c r="G12" s="13" t="n">
        <f aca="false">F12/2</f>
        <v>3.89190789338297</v>
      </c>
    </row>
    <row r="13" customFormat="false" ht="15.75" hidden="false" customHeight="false" outlineLevel="0" collapsed="false">
      <c r="A13" s="14" t="s">
        <v>16</v>
      </c>
      <c r="B13" s="14" t="n">
        <v>7.44</v>
      </c>
      <c r="C13" s="15" t="n">
        <v>101.94</v>
      </c>
      <c r="D13" s="14" t="n">
        <f aca="false">B13/C13</f>
        <v>0.0729841082989994</v>
      </c>
      <c r="E13" s="14" t="n">
        <f aca="false">3*D13</f>
        <v>0.218952324896998</v>
      </c>
      <c r="F13" s="12" t="n">
        <f aca="false">E13*$D$23</f>
        <v>1.67118895880579</v>
      </c>
      <c r="G13" s="15" t="n">
        <f aca="false">F13*2/3</f>
        <v>1.1141259725372</v>
      </c>
    </row>
    <row r="14" customFormat="false" ht="12.75" hidden="false" customHeight="false" outlineLevel="0" collapsed="false">
      <c r="A14" s="16" t="s">
        <v>17</v>
      </c>
      <c r="B14" s="14" t="n">
        <v>59.8</v>
      </c>
      <c r="C14" s="17" t="n">
        <v>223.1894</v>
      </c>
      <c r="D14" s="14" t="n">
        <f aca="false">B14/C14</f>
        <v>0.267933871411456</v>
      </c>
      <c r="E14" s="14" t="n">
        <f aca="false">D14*1</f>
        <v>0.267933871411456</v>
      </c>
      <c r="F14" s="12" t="n">
        <f aca="false">E14*$D$23</f>
        <v>2.04504851822679</v>
      </c>
      <c r="G14" s="15" t="n">
        <f aca="false">F14</f>
        <v>2.04504851822679</v>
      </c>
    </row>
    <row r="15" customFormat="false" ht="15.75" hidden="false" customHeight="false" outlineLevel="0" collapsed="false">
      <c r="A15" s="14" t="s">
        <v>24</v>
      </c>
      <c r="B15" s="14" t="n">
        <v>1.18</v>
      </c>
      <c r="C15" s="17" t="n">
        <v>18.015</v>
      </c>
      <c r="D15" s="14" t="n">
        <f aca="false">B15/C15</f>
        <v>0.0655009714127116</v>
      </c>
      <c r="E15" s="14" t="n">
        <f aca="false">D15*1</f>
        <v>0.0655009714127116</v>
      </c>
      <c r="F15" s="12" t="n">
        <f aca="false">E15*$D$23</f>
        <v>0.499946736201468</v>
      </c>
      <c r="G15" s="15" t="n">
        <f aca="false">2*F15</f>
        <v>0.999893472402936</v>
      </c>
    </row>
    <row r="16" customFormat="false" ht="12.75" hidden="false" customHeight="false" outlineLevel="0" collapsed="false">
      <c r="A16" s="18" t="s">
        <v>25</v>
      </c>
      <c r="B16" s="8" t="n">
        <f aca="false">SUM(B12:B15)</f>
        <v>99.06</v>
      </c>
      <c r="E16" s="0" t="n">
        <f aca="false">SUM(E12:E15)</f>
        <v>1.57219079561266</v>
      </c>
    </row>
    <row r="18" customFormat="false" ht="12.75" hidden="false" customHeight="false" outlineLevel="0" collapsed="false">
      <c r="E18" s="19" t="s">
        <v>26</v>
      </c>
      <c r="F18" s="20"/>
      <c r="G18" s="21" t="n">
        <v>12</v>
      </c>
    </row>
    <row r="22" customFormat="false" ht="12.75" hidden="false" customHeight="false" outlineLevel="0" collapsed="false">
      <c r="C22" s="22" t="s">
        <v>27</v>
      </c>
      <c r="D22" s="22"/>
      <c r="E22" s="22"/>
      <c r="F22" s="22"/>
    </row>
    <row r="23" customFormat="false" ht="12.75" hidden="false" customHeight="false" outlineLevel="0" collapsed="false">
      <c r="C23" s="23" t="s">
        <v>28</v>
      </c>
      <c r="D23" s="22" t="n">
        <f aca="false">G18/E16</f>
        <v>7.63266140056733</v>
      </c>
      <c r="E23" s="22"/>
      <c r="F23" s="22"/>
    </row>
    <row r="24" customFormat="false" ht="12.75" hidden="false" customHeight="false" outlineLevel="0" collapsed="false">
      <c r="C24" s="22"/>
      <c r="D24" s="22"/>
      <c r="E24" s="22"/>
      <c r="F24" s="22"/>
    </row>
    <row r="25" customFormat="false" ht="12.75" hidden="false" customHeight="false" outlineLevel="0" collapsed="false">
      <c r="C25" s="22" t="s">
        <v>29</v>
      </c>
      <c r="D25" s="22"/>
      <c r="E25" s="22"/>
      <c r="F25" s="22"/>
    </row>
    <row r="28" customFormat="false" ht="18" hidden="false" customHeight="false" outlineLevel="0" collapsed="false">
      <c r="A28" s="24" t="s">
        <v>30</v>
      </c>
      <c r="B28" s="24"/>
      <c r="C28" s="24" t="s">
        <v>31</v>
      </c>
    </row>
    <row r="29" customFormat="false" ht="18" hidden="false" customHeight="false" outlineLevel="0" collapsed="false">
      <c r="A29" s="24"/>
      <c r="B29" s="24"/>
      <c r="C29" s="24"/>
    </row>
    <row r="30" customFormat="false" ht="21" hidden="false" customHeight="false" outlineLevel="0" collapsed="false">
      <c r="A30" s="24" t="s">
        <v>32</v>
      </c>
      <c r="B30" s="24"/>
      <c r="C30" s="24" t="s">
        <v>33</v>
      </c>
      <c r="D30" s="24"/>
      <c r="E30" s="24"/>
    </row>
    <row r="31" s="25" customFormat="true" ht="12.75" hidden="false" customHeight="false" outlineLevel="0" collapsed="false"/>
    <row r="32" s="25" customFormat="true" ht="12.75" hidden="false" customHeight="false" outlineLevel="0" collapsed="false"/>
    <row r="34" customFormat="false" ht="12.75" hidden="false" customHeight="false" outlineLevel="0" collapsed="false">
      <c r="A34" s="25" t="s">
        <v>34</v>
      </c>
    </row>
    <row r="35" customFormat="false" ht="12.75" hidden="false" customHeight="false" outlineLevel="0" collapsed="false">
      <c r="A35" s="25" t="s">
        <v>35</v>
      </c>
    </row>
    <row r="36" customFormat="false" ht="12.75" hidden="false" customHeight="false" outlineLevel="0" collapsed="false">
      <c r="A36" s="25" t="s">
        <v>36</v>
      </c>
    </row>
    <row r="37" customFormat="false" ht="12.75" hidden="false" customHeight="false" outlineLevel="0" collapsed="false">
      <c r="A37" s="25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8-19T19:23:10Z</cp:lastPrinted>
  <dcterms:modified xsi:type="dcterms:W3CDTF">2010-08-19T19:58:08Z</dcterms:modified>
  <cp:revision>0</cp:revision>
  <dc:subject/>
  <dc:title/>
</cp:coreProperties>
</file>