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2">
  <si>
    <t xml:space="preserve">krupkaite R070310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Bi</t>
  </si>
  <si>
    <t xml:space="preserve">Pb</t>
  </si>
  <si>
    <t xml:space="preserve">S</t>
  </si>
  <si>
    <t xml:space="preserve">Cu</t>
  </si>
  <si>
    <t xml:space="preserve">Zn</t>
  </si>
  <si>
    <t xml:space="preserve">Fe</t>
  </si>
  <si>
    <t xml:space="preserve">not present in the wds scan; not in totals</t>
  </si>
  <si>
    <t xml:space="preserve">Totals</t>
  </si>
  <si>
    <t xml:space="preserve">atoms weight </t>
  </si>
  <si>
    <t xml:space="preserve">atoms proportions</t>
  </si>
  <si>
    <t xml:space="preserve">Sum</t>
  </si>
  <si>
    <t xml:space="preserve">atoms normalized to 11 apfu</t>
  </si>
  <si>
    <t xml:space="preserve">in formula</t>
  </si>
  <si>
    <t xml:space="preserve">ideal</t>
  </si>
  <si>
    <r>
      <rPr>
        <sz val="14"/>
        <rFont val="Times New Roman"/>
        <family val="1"/>
      </rPr>
      <t xml:space="preserve">PbCuBi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6</t>
    </r>
  </si>
  <si>
    <t xml:space="preserve">measured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Cu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Bi</t>
    </r>
    <r>
      <rPr>
        <vertAlign val="subscript"/>
        <sz val="14"/>
        <rFont val="Times New Roman"/>
        <family val="1"/>
      </rPr>
      <t xml:space="preserve">2.84</t>
    </r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0.1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6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chalcopy</t>
  </si>
  <si>
    <t xml:space="preserve">Ma</t>
  </si>
  <si>
    <t xml:space="preserve">galena2</t>
  </si>
  <si>
    <t xml:space="preserve">Bi2S3</t>
  </si>
  <si>
    <t xml:space="preserve">LIF</t>
  </si>
  <si>
    <t xml:space="preserve">Z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6.1171875" defaultRowHeight="12.75" zeroHeight="false" outlineLevelRow="0" outlineLevelCol="0"/>
  <cols>
    <col collapsed="false" customWidth="false" hidden="false" outlineLevel="0" max="257" min="1" style="1" width="6.12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1" t="n">
        <v>55.31</v>
      </c>
      <c r="C4" s="3" t="n">
        <v>54.86</v>
      </c>
      <c r="D4" s="3" t="n">
        <v>54.78</v>
      </c>
      <c r="E4" s="3" t="n">
        <v>53.41</v>
      </c>
      <c r="F4" s="3" t="n">
        <v>55.78</v>
      </c>
      <c r="G4" s="3" t="n">
        <v>55.24</v>
      </c>
      <c r="H4" s="3" t="n">
        <v>55.01</v>
      </c>
      <c r="I4" s="3" t="n">
        <v>55.31</v>
      </c>
      <c r="J4" s="3" t="n">
        <v>54.14</v>
      </c>
      <c r="K4" s="3" t="n">
        <v>55.22</v>
      </c>
      <c r="L4" s="3"/>
      <c r="M4" s="3" t="n">
        <f aca="false">AVERAGE(B4:K4)</f>
        <v>54.906</v>
      </c>
      <c r="N4" s="3" t="n">
        <f aca="false">STDEV(B4:K4)</f>
        <v>0.679382072180302</v>
      </c>
      <c r="O4" s="3"/>
    </row>
    <row r="5" customFormat="false" ht="12.75" hidden="false" customHeight="false" outlineLevel="0" collapsed="false">
      <c r="A5" s="1" t="s">
        <v>20</v>
      </c>
      <c r="B5" s="1" t="n">
        <v>21.62</v>
      </c>
      <c r="C5" s="3" t="n">
        <v>22.03</v>
      </c>
      <c r="D5" s="3" t="n">
        <v>21.64</v>
      </c>
      <c r="E5" s="3" t="n">
        <v>22.78</v>
      </c>
      <c r="F5" s="3" t="n">
        <v>21.83</v>
      </c>
      <c r="G5" s="3" t="n">
        <v>22.09</v>
      </c>
      <c r="H5" s="3" t="n">
        <v>22.28</v>
      </c>
      <c r="I5" s="3" t="n">
        <v>22.28</v>
      </c>
      <c r="J5" s="3" t="n">
        <v>22.88</v>
      </c>
      <c r="K5" s="3" t="n">
        <v>22.55</v>
      </c>
      <c r="L5" s="3"/>
      <c r="M5" s="3" t="n">
        <f aca="false">AVERAGE(B5:K5)</f>
        <v>22.198</v>
      </c>
      <c r="N5" s="3" t="n">
        <f aca="false">STDEV(B5:K5)</f>
        <v>0.44246280446308</v>
      </c>
      <c r="O5" s="3"/>
    </row>
    <row r="6" customFormat="false" ht="12.75" hidden="false" customHeight="false" outlineLevel="0" collapsed="false">
      <c r="A6" s="1" t="s">
        <v>21</v>
      </c>
      <c r="B6" s="1" t="n">
        <v>17.59</v>
      </c>
      <c r="C6" s="3" t="n">
        <v>17.84</v>
      </c>
      <c r="D6" s="3" t="n">
        <v>17.75</v>
      </c>
      <c r="E6" s="3" t="n">
        <v>17.67</v>
      </c>
      <c r="F6" s="3" t="n">
        <v>17.76</v>
      </c>
      <c r="G6" s="3" t="n">
        <v>17.76</v>
      </c>
      <c r="H6" s="3" t="n">
        <v>17.8</v>
      </c>
      <c r="I6" s="3" t="n">
        <v>17.85</v>
      </c>
      <c r="J6" s="3" t="n">
        <v>17.69</v>
      </c>
      <c r="K6" s="3" t="n">
        <v>17.83</v>
      </c>
      <c r="L6" s="3"/>
      <c r="M6" s="3" t="n">
        <f aca="false">AVERAGE(B6:K6)</f>
        <v>17.754</v>
      </c>
      <c r="N6" s="3" t="n">
        <f aca="false">STDEV(B6:K6)</f>
        <v>0.0834266144584566</v>
      </c>
      <c r="O6" s="3"/>
    </row>
    <row r="7" customFormat="false" ht="12.75" hidden="false" customHeight="false" outlineLevel="0" collapsed="false">
      <c r="A7" s="1" t="s">
        <v>22</v>
      </c>
      <c r="B7" s="1" t="n">
        <v>5.66</v>
      </c>
      <c r="C7" s="3" t="n">
        <v>5.96</v>
      </c>
      <c r="D7" s="3" t="n">
        <v>5.81</v>
      </c>
      <c r="E7" s="3" t="n">
        <v>5.84</v>
      </c>
      <c r="F7" s="3" t="n">
        <v>5.75</v>
      </c>
      <c r="G7" s="3" t="n">
        <v>5.85</v>
      </c>
      <c r="H7" s="3" t="n">
        <v>5.8</v>
      </c>
      <c r="I7" s="3" t="n">
        <v>5.82</v>
      </c>
      <c r="J7" s="3" t="n">
        <v>5.91</v>
      </c>
      <c r="K7" s="3" t="n">
        <v>5.96</v>
      </c>
      <c r="L7" s="3"/>
      <c r="M7" s="3" t="n">
        <f aca="false">AVERAGE(B7:K7)</f>
        <v>5.836</v>
      </c>
      <c r="N7" s="3" t="n">
        <f aca="false">STDEV(B7:K7)</f>
        <v>0.092520268049763</v>
      </c>
      <c r="O7" s="3"/>
    </row>
    <row r="8" customFormat="false" ht="12.75" hidden="false" customHeight="false" outlineLevel="0" collapsed="false">
      <c r="A8" s="1" t="s">
        <v>23</v>
      </c>
      <c r="B8" s="1" t="n">
        <v>0.05</v>
      </c>
      <c r="C8" s="3" t="n">
        <v>0</v>
      </c>
      <c r="D8" s="3" t="n">
        <v>0.07</v>
      </c>
      <c r="E8" s="3" t="n">
        <v>0.01</v>
      </c>
      <c r="F8" s="3" t="n">
        <v>0.07</v>
      </c>
      <c r="G8" s="3" t="n">
        <v>0.12</v>
      </c>
      <c r="H8" s="3" t="n">
        <v>0</v>
      </c>
      <c r="I8" s="3" t="n">
        <v>0.02</v>
      </c>
      <c r="J8" s="3" t="n">
        <v>0.07</v>
      </c>
      <c r="K8" s="3" t="n">
        <v>0.06</v>
      </c>
      <c r="L8" s="3"/>
      <c r="M8" s="3" t="n">
        <f aca="false">AVERAGE(B8:K8)</f>
        <v>0.047</v>
      </c>
      <c r="N8" s="3" t="n">
        <f aca="false">STDEV(B8:K8)</f>
        <v>0.0388873015549064</v>
      </c>
      <c r="O8" s="3"/>
    </row>
    <row r="9" customFormat="false" ht="12.75" hidden="false" customHeight="false" outlineLevel="0" collapsed="false">
      <c r="A9" s="1" t="s">
        <v>24</v>
      </c>
      <c r="B9" s="1" t="n">
        <v>0.01</v>
      </c>
      <c r="C9" s="3" t="n">
        <v>0</v>
      </c>
      <c r="D9" s="3" t="n">
        <v>0</v>
      </c>
      <c r="E9" s="3" t="n">
        <v>0</v>
      </c>
      <c r="F9" s="3" t="n">
        <v>0</v>
      </c>
      <c r="G9" s="3" t="n">
        <v>0</v>
      </c>
      <c r="H9" s="3" t="n">
        <v>0.01</v>
      </c>
      <c r="I9" s="3" t="n">
        <v>0</v>
      </c>
      <c r="J9" s="3" t="n">
        <v>0.03</v>
      </c>
      <c r="K9" s="3" t="n">
        <v>0.03</v>
      </c>
      <c r="L9" s="3"/>
      <c r="M9" s="3" t="n">
        <f aca="false">AVERAGE(B9:K9)</f>
        <v>0.008</v>
      </c>
      <c r="N9" s="3" t="n">
        <f aca="false">STDEV(B9:K9)</f>
        <v>0.0122927259430572</v>
      </c>
      <c r="O9" s="3" t="s">
        <v>25</v>
      </c>
    </row>
    <row r="10" customFormat="false" ht="12.75" hidden="false" customHeight="false" outlineLevel="0" collapsed="false">
      <c r="A10" s="1" t="s">
        <v>26</v>
      </c>
      <c r="B10" s="3" t="n">
        <f aca="false">SUM(B4:B8)</f>
        <v>100.23</v>
      </c>
      <c r="C10" s="3" t="n">
        <f aca="false">SUM(C4:C8)</f>
        <v>100.69</v>
      </c>
      <c r="D10" s="3" t="n">
        <f aca="false">SUM(D4:D8)</f>
        <v>100.05</v>
      </c>
      <c r="E10" s="3" t="n">
        <f aca="false">SUM(E4:E8)</f>
        <v>99.71</v>
      </c>
      <c r="F10" s="3" t="n">
        <f aca="false">SUM(F4:F8)</f>
        <v>101.19</v>
      </c>
      <c r="G10" s="3" t="n">
        <f aca="false">SUM(G4:G8)</f>
        <v>101.06</v>
      </c>
      <c r="H10" s="3" t="n">
        <f aca="false">SUM(H4:H8)</f>
        <v>100.89</v>
      </c>
      <c r="I10" s="3" t="n">
        <f aca="false">SUM(I4:I8)</f>
        <v>101.28</v>
      </c>
      <c r="J10" s="3" t="n">
        <f aca="false">SUM(J4:J8)</f>
        <v>100.69</v>
      </c>
      <c r="K10" s="3" t="n">
        <f aca="false">SUM(K4:K8)</f>
        <v>101.62</v>
      </c>
      <c r="L10" s="3"/>
      <c r="M10" s="3" t="n">
        <f aca="false">AVERAGE(B10:K10)</f>
        <v>100.741</v>
      </c>
      <c r="N10" s="3" t="n">
        <f aca="false">STDEV(B10:K10)</f>
        <v>0.595864451401866</v>
      </c>
      <c r="O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2.75" hidden="false" customHeight="false" outlineLevel="0" collapsed="false">
      <c r="A12" s="1" t="s">
        <v>27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A13" s="1" t="s">
        <v>19</v>
      </c>
      <c r="B13" s="4" t="n">
        <v>208.98</v>
      </c>
      <c r="C13" s="4" t="n">
        <v>208.98</v>
      </c>
      <c r="D13" s="4" t="n">
        <v>208.98</v>
      </c>
      <c r="E13" s="4" t="n">
        <v>208.98</v>
      </c>
      <c r="F13" s="4" t="n">
        <v>208.98</v>
      </c>
      <c r="G13" s="4" t="n">
        <v>208.98</v>
      </c>
      <c r="H13" s="4" t="n">
        <v>208.98</v>
      </c>
      <c r="I13" s="4" t="n">
        <v>208.98</v>
      </c>
      <c r="J13" s="4" t="n">
        <v>208.98</v>
      </c>
      <c r="K13" s="4" t="n">
        <v>208.98</v>
      </c>
      <c r="L13" s="3"/>
      <c r="M13" s="3"/>
      <c r="N13" s="3"/>
      <c r="O13" s="3"/>
    </row>
    <row r="14" customFormat="false" ht="12.75" hidden="false" customHeight="false" outlineLevel="0" collapsed="false">
      <c r="A14" s="1" t="s">
        <v>20</v>
      </c>
      <c r="B14" s="4" t="n">
        <v>207.211</v>
      </c>
      <c r="C14" s="4" t="n">
        <v>207.211</v>
      </c>
      <c r="D14" s="4" t="n">
        <v>207.211</v>
      </c>
      <c r="E14" s="4" t="n">
        <v>207.211</v>
      </c>
      <c r="F14" s="4" t="n">
        <v>207.211</v>
      </c>
      <c r="G14" s="4" t="n">
        <v>207.211</v>
      </c>
      <c r="H14" s="4" t="n">
        <v>207.211</v>
      </c>
      <c r="I14" s="4" t="n">
        <v>207.211</v>
      </c>
      <c r="J14" s="4" t="n">
        <v>207.211</v>
      </c>
      <c r="K14" s="4" t="n">
        <v>207.211</v>
      </c>
      <c r="L14" s="3"/>
      <c r="M14" s="3"/>
      <c r="N14" s="3"/>
      <c r="O14" s="3"/>
    </row>
    <row r="15" customFormat="false" ht="12.75" hidden="false" customHeight="false" outlineLevel="0" collapsed="false">
      <c r="A15" s="1" t="s">
        <v>21</v>
      </c>
      <c r="B15" s="4" t="n">
        <v>32.065</v>
      </c>
      <c r="C15" s="4" t="n">
        <v>32.065</v>
      </c>
      <c r="D15" s="4" t="n">
        <v>32.065</v>
      </c>
      <c r="E15" s="4" t="n">
        <v>32.065</v>
      </c>
      <c r="F15" s="4" t="n">
        <v>32.065</v>
      </c>
      <c r="G15" s="4" t="n">
        <v>32.065</v>
      </c>
      <c r="H15" s="4" t="n">
        <v>32.065</v>
      </c>
      <c r="I15" s="4" t="n">
        <v>32.065</v>
      </c>
      <c r="J15" s="4" t="n">
        <v>32.065</v>
      </c>
      <c r="K15" s="4" t="n">
        <v>32.065</v>
      </c>
      <c r="L15" s="3"/>
      <c r="M15" s="3"/>
      <c r="N15" s="3"/>
      <c r="O15" s="3"/>
    </row>
    <row r="16" customFormat="false" ht="12.75" hidden="false" customHeight="false" outlineLevel="0" collapsed="false">
      <c r="A16" s="1" t="s">
        <v>22</v>
      </c>
      <c r="B16" s="4" t="n">
        <v>63.546</v>
      </c>
      <c r="C16" s="4" t="n">
        <v>63.546</v>
      </c>
      <c r="D16" s="4" t="n">
        <v>63.546</v>
      </c>
      <c r="E16" s="4" t="n">
        <v>63.546</v>
      </c>
      <c r="F16" s="4" t="n">
        <v>63.546</v>
      </c>
      <c r="G16" s="4" t="n">
        <v>63.546</v>
      </c>
      <c r="H16" s="4" t="n">
        <v>63.546</v>
      </c>
      <c r="I16" s="4" t="n">
        <v>63.546</v>
      </c>
      <c r="J16" s="4" t="n">
        <v>63.546</v>
      </c>
      <c r="K16" s="4" t="n">
        <v>63.546</v>
      </c>
      <c r="L16" s="3"/>
      <c r="M16" s="3"/>
      <c r="N16" s="3"/>
      <c r="O16" s="3"/>
    </row>
    <row r="17" customFormat="false" ht="12.75" hidden="false" customHeight="false" outlineLevel="0" collapsed="false">
      <c r="A17" s="1" t="s">
        <v>23</v>
      </c>
      <c r="B17" s="4" t="n">
        <v>65.409</v>
      </c>
      <c r="C17" s="4" t="n">
        <v>65.409</v>
      </c>
      <c r="D17" s="4" t="n">
        <v>65.409</v>
      </c>
      <c r="E17" s="4" t="n">
        <v>65.409</v>
      </c>
      <c r="F17" s="4" t="n">
        <v>65.409</v>
      </c>
      <c r="G17" s="4" t="n">
        <v>65.409</v>
      </c>
      <c r="H17" s="4" t="n">
        <v>65.409</v>
      </c>
      <c r="I17" s="4" t="n">
        <v>65.409</v>
      </c>
      <c r="J17" s="4" t="n">
        <v>65.409</v>
      </c>
      <c r="K17" s="4" t="n">
        <v>65.409</v>
      </c>
      <c r="L17" s="3"/>
      <c r="M17" s="3"/>
      <c r="N17" s="3"/>
      <c r="O17" s="3"/>
    </row>
    <row r="18" customFormat="false" ht="12.75" hidden="false" customHeight="false" outlineLevel="0" collapsed="false">
      <c r="A18" s="1" t="s">
        <v>24</v>
      </c>
      <c r="B18" s="4" t="n">
        <v>55.845</v>
      </c>
      <c r="C18" s="4" t="n">
        <v>55.845</v>
      </c>
      <c r="D18" s="4" t="n">
        <v>55.845</v>
      </c>
      <c r="E18" s="4" t="n">
        <v>55.845</v>
      </c>
      <c r="F18" s="4" t="n">
        <v>55.845</v>
      </c>
      <c r="G18" s="4" t="n">
        <v>55.845</v>
      </c>
      <c r="H18" s="4" t="n">
        <v>55.845</v>
      </c>
      <c r="I18" s="4" t="n">
        <v>55.845</v>
      </c>
      <c r="J18" s="4" t="n">
        <v>55.845</v>
      </c>
      <c r="K18" s="4" t="n">
        <v>55.845</v>
      </c>
      <c r="L18" s="3"/>
      <c r="M18" s="3"/>
      <c r="N18" s="3"/>
      <c r="O18" s="3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12.75" hidden="false" customHeight="false" outlineLevel="0" collapsed="false">
      <c r="A20" s="1" t="s">
        <v>2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2.75" hidden="false" customHeight="false" outlineLevel="0" collapsed="false">
      <c r="A21" s="1" t="s">
        <v>19</v>
      </c>
      <c r="B21" s="3" t="n">
        <f aca="false">B4/B13</f>
        <v>0.264666475260791</v>
      </c>
      <c r="C21" s="3" t="n">
        <f aca="false">C4/C13</f>
        <v>0.262513159153986</v>
      </c>
      <c r="D21" s="3" t="n">
        <f aca="false">D4/D13</f>
        <v>0.262130347401665</v>
      </c>
      <c r="E21" s="3" t="n">
        <f aca="false">E4/E13</f>
        <v>0.255574696143172</v>
      </c>
      <c r="F21" s="3" t="n">
        <f aca="false">F4/F13</f>
        <v>0.266915494305675</v>
      </c>
      <c r="G21" s="3" t="n">
        <f aca="false">G4/G13</f>
        <v>0.26433151497751</v>
      </c>
      <c r="H21" s="3" t="n">
        <f aca="false">H4/H13</f>
        <v>0.263230931189588</v>
      </c>
      <c r="I21" s="3" t="n">
        <f aca="false">I4/I13</f>
        <v>0.264666475260791</v>
      </c>
      <c r="J21" s="3" t="n">
        <f aca="false">J4/J13</f>
        <v>0.259067853383099</v>
      </c>
      <c r="K21" s="3" t="n">
        <f aca="false">K4/K13</f>
        <v>0.26423581203943</v>
      </c>
      <c r="L21" s="3"/>
      <c r="M21" s="3"/>
      <c r="N21" s="3"/>
      <c r="O21" s="3"/>
    </row>
    <row r="22" customFormat="false" ht="12.75" hidden="false" customHeight="false" outlineLevel="0" collapsed="false">
      <c r="A22" s="1" t="s">
        <v>20</v>
      </c>
      <c r="B22" s="3" t="n">
        <f aca="false">B5/B14</f>
        <v>0.104338090159306</v>
      </c>
      <c r="C22" s="3" t="n">
        <f aca="false">C5/C14</f>
        <v>0.10631674959341</v>
      </c>
      <c r="D22" s="3" t="n">
        <f aca="false">D5/D14</f>
        <v>0.104434610131702</v>
      </c>
      <c r="E22" s="3" t="n">
        <f aca="false">E5/E14</f>
        <v>0.109936248558233</v>
      </c>
      <c r="F22" s="3" t="n">
        <f aca="false">F5/F14</f>
        <v>0.105351549869457</v>
      </c>
      <c r="G22" s="3" t="n">
        <f aca="false">G5/G14</f>
        <v>0.106606309510595</v>
      </c>
      <c r="H22" s="3" t="n">
        <f aca="false">H5/H14</f>
        <v>0.107523249248351</v>
      </c>
      <c r="I22" s="3" t="n">
        <f aca="false">I5/I14</f>
        <v>0.107523249248351</v>
      </c>
      <c r="J22" s="3" t="n">
        <f aca="false">J5/J14</f>
        <v>0.110418848420209</v>
      </c>
      <c r="K22" s="3" t="n">
        <f aca="false">K5/K14</f>
        <v>0.108826268875687</v>
      </c>
      <c r="L22" s="3"/>
      <c r="M22" s="3"/>
      <c r="N22" s="3"/>
      <c r="O22" s="3"/>
    </row>
    <row r="23" customFormat="false" ht="12.75" hidden="false" customHeight="false" outlineLevel="0" collapsed="false">
      <c r="A23" s="1" t="s">
        <v>21</v>
      </c>
      <c r="B23" s="3" t="n">
        <f aca="false">B6/B15</f>
        <v>0.548573210665835</v>
      </c>
      <c r="C23" s="3" t="n">
        <f aca="false">C6/C15</f>
        <v>0.556369873694059</v>
      </c>
      <c r="D23" s="3" t="n">
        <f aca="false">D6/D15</f>
        <v>0.553563075003898</v>
      </c>
      <c r="E23" s="3" t="n">
        <f aca="false">E6/E15</f>
        <v>0.551068142834867</v>
      </c>
      <c r="F23" s="3" t="n">
        <f aca="false">F6/F15</f>
        <v>0.553874941525027</v>
      </c>
      <c r="G23" s="3" t="n">
        <f aca="false">G6/G15</f>
        <v>0.553874941525027</v>
      </c>
      <c r="H23" s="3" t="n">
        <f aca="false">H6/H15</f>
        <v>0.555122407609543</v>
      </c>
      <c r="I23" s="3" t="n">
        <f aca="false">I6/I15</f>
        <v>0.556681740215188</v>
      </c>
      <c r="J23" s="3" t="n">
        <f aca="false">J6/J15</f>
        <v>0.551691875877125</v>
      </c>
      <c r="K23" s="3" t="n">
        <f aca="false">K6/K15</f>
        <v>0.55605800717293</v>
      </c>
      <c r="L23" s="3"/>
      <c r="M23" s="3"/>
      <c r="N23" s="3"/>
      <c r="O23" s="3"/>
    </row>
    <row r="24" customFormat="false" ht="12.75" hidden="false" customHeight="false" outlineLevel="0" collapsed="false">
      <c r="A24" s="1" t="s">
        <v>22</v>
      </c>
      <c r="B24" s="3" t="n">
        <f aca="false">B7/B16</f>
        <v>0.0890693355994083</v>
      </c>
      <c r="C24" s="3" t="n">
        <f aca="false">C7/C16</f>
        <v>0.0937903251188116</v>
      </c>
      <c r="D24" s="3" t="n">
        <f aca="false">D7/D16</f>
        <v>0.0914298303591099</v>
      </c>
      <c r="E24" s="3" t="n">
        <f aca="false">E7/E16</f>
        <v>0.0919019293110503</v>
      </c>
      <c r="F24" s="3" t="n">
        <f aca="false">F7/F16</f>
        <v>0.0904856324552293</v>
      </c>
      <c r="G24" s="3" t="n">
        <f aca="false">G7/G16</f>
        <v>0.0920592956283637</v>
      </c>
      <c r="H24" s="3" t="n">
        <f aca="false">H7/H16</f>
        <v>0.0912724640417965</v>
      </c>
      <c r="I24" s="3" t="n">
        <f aca="false">I7/I16</f>
        <v>0.0915871966764234</v>
      </c>
      <c r="J24" s="3" t="n">
        <f aca="false">J7/J16</f>
        <v>0.0930034935322444</v>
      </c>
      <c r="K24" s="3" t="n">
        <f aca="false">K7/K16</f>
        <v>0.0937903251188116</v>
      </c>
      <c r="L24" s="3"/>
      <c r="M24" s="3"/>
      <c r="N24" s="3"/>
      <c r="O24" s="3"/>
    </row>
    <row r="25" customFormat="false" ht="12.75" hidden="false" customHeight="false" outlineLevel="0" collapsed="false">
      <c r="A25" s="1" t="s">
        <v>23</v>
      </c>
      <c r="B25" s="3" t="n">
        <f aca="false">B8/B17</f>
        <v>0.000764420798361082</v>
      </c>
      <c r="C25" s="3" t="n">
        <f aca="false">C8/C17</f>
        <v>0</v>
      </c>
      <c r="D25" s="3" t="n">
        <f aca="false">D8/D17</f>
        <v>0.00107018911770551</v>
      </c>
      <c r="E25" s="3" t="n">
        <f aca="false">E8/E17</f>
        <v>0.000152884159672216</v>
      </c>
      <c r="F25" s="3" t="n">
        <f aca="false">F8/F17</f>
        <v>0.00107018911770551</v>
      </c>
      <c r="G25" s="3" t="n">
        <f aca="false">G8/G17</f>
        <v>0.0018346099160666</v>
      </c>
      <c r="H25" s="3" t="n">
        <f aca="false">H8/H17</f>
        <v>0</v>
      </c>
      <c r="I25" s="3" t="n">
        <f aca="false">I8/I17</f>
        <v>0.000305768319344433</v>
      </c>
      <c r="J25" s="3" t="n">
        <f aca="false">J8/J17</f>
        <v>0.00107018911770551</v>
      </c>
      <c r="K25" s="3" t="n">
        <f aca="false">K8/K17</f>
        <v>0.000917304958033298</v>
      </c>
      <c r="L25" s="3"/>
      <c r="M25" s="3"/>
      <c r="N25" s="3"/>
      <c r="O25" s="3"/>
    </row>
    <row r="26" customFormat="false" ht="12.75" hidden="false" customHeight="false" outlineLevel="0" collapsed="false">
      <c r="A26" s="1" t="s">
        <v>24</v>
      </c>
      <c r="B26" s="3" t="n">
        <f aca="false">B9/B18</f>
        <v>0.0001790670606142</v>
      </c>
      <c r="C26" s="3" t="n">
        <f aca="false">C9/C18</f>
        <v>0</v>
      </c>
      <c r="D26" s="3" t="n">
        <f aca="false">D9/D18</f>
        <v>0</v>
      </c>
      <c r="E26" s="3" t="n">
        <f aca="false">E9/E18</f>
        <v>0</v>
      </c>
      <c r="F26" s="3" t="n">
        <f aca="false">F9/F18</f>
        <v>0</v>
      </c>
      <c r="G26" s="3" t="n">
        <f aca="false">G9/G18</f>
        <v>0</v>
      </c>
      <c r="H26" s="3" t="n">
        <f aca="false">H9/H18</f>
        <v>0.0001790670606142</v>
      </c>
      <c r="I26" s="3" t="n">
        <f aca="false">I9/I18</f>
        <v>0</v>
      </c>
      <c r="J26" s="3" t="n">
        <f aca="false">J9/J18</f>
        <v>0.0005372011818426</v>
      </c>
      <c r="K26" s="3" t="n">
        <f aca="false">K9/K18</f>
        <v>0.0005372011818426</v>
      </c>
      <c r="L26" s="3"/>
      <c r="M26" s="3"/>
      <c r="N26" s="3"/>
      <c r="O26" s="3"/>
    </row>
    <row r="27" customFormat="false" ht="12.75" hidden="false" customHeight="false" outlineLevel="0" collapsed="false">
      <c r="A27" s="1" t="s">
        <v>29</v>
      </c>
      <c r="B27" s="3" t="n">
        <f aca="false">SUM(B21:B26)</f>
        <v>1.00759059954432</v>
      </c>
      <c r="C27" s="3" t="n">
        <f aca="false">SUM(C21:C26)</f>
        <v>1.01899010756027</v>
      </c>
      <c r="D27" s="3" t="n">
        <f aca="false">SUM(D21:D26)</f>
        <v>1.01262805201408</v>
      </c>
      <c r="E27" s="3" t="n">
        <f aca="false">SUM(E21:E26)</f>
        <v>1.00863390100699</v>
      </c>
      <c r="F27" s="3" t="n">
        <f aca="false">SUM(F21:F26)</f>
        <v>1.01769780727309</v>
      </c>
      <c r="G27" s="3" t="n">
        <f aca="false">SUM(G21:G26)</f>
        <v>1.01870667155756</v>
      </c>
      <c r="H27" s="3" t="n">
        <f aca="false">SUM(H21:H26)</f>
        <v>1.01732811914989</v>
      </c>
      <c r="I27" s="3" t="n">
        <f aca="false">SUM(I21:I26)</f>
        <v>1.0207644297201</v>
      </c>
      <c r="J27" s="3" t="n">
        <f aca="false">SUM(J21:J26)</f>
        <v>1.01578946151223</v>
      </c>
      <c r="K27" s="3" t="n">
        <f aca="false">SUM(K21:K26)</f>
        <v>1.02436491934673</v>
      </c>
      <c r="L27" s="3"/>
      <c r="M27" s="3"/>
      <c r="N27" s="3"/>
      <c r="O27" s="3"/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2.75" hidden="false" customHeight="false" outlineLevel="0" collapsed="false">
      <c r="A29" s="1" t="s">
        <v>30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1" t="s">
        <v>17</v>
      </c>
      <c r="N29" s="1" t="s">
        <v>18</v>
      </c>
      <c r="O29" s="3" t="s">
        <v>31</v>
      </c>
    </row>
    <row r="30" customFormat="false" ht="12.75" hidden="false" customHeight="false" outlineLevel="0" collapsed="false">
      <c r="A30" s="1" t="s">
        <v>19</v>
      </c>
      <c r="B30" s="4" t="n">
        <f aca="false">B21*11/B27</f>
        <v>2.88939895745886</v>
      </c>
      <c r="C30" s="4" t="n">
        <f aca="false">C21*11/C27</f>
        <v>2.83383001392196</v>
      </c>
      <c r="D30" s="4" t="n">
        <f aca="false">D21*11/D27</f>
        <v>2.84747574954424</v>
      </c>
      <c r="E30" s="4" t="n">
        <f aca="false">E21*11/E27</f>
        <v>2.78725675863972</v>
      </c>
      <c r="F30" s="4" t="n">
        <f aca="false">F21*11/F27</f>
        <v>2.88501205011887</v>
      </c>
      <c r="G30" s="4" t="n">
        <f aca="false">G21*11/G27</f>
        <v>2.85425308966214</v>
      </c>
      <c r="H30" s="4" t="n">
        <f aca="false">H21*11/H27</f>
        <v>2.84622059351417</v>
      </c>
      <c r="I30" s="4" t="n">
        <f aca="false">I21*11/I27</f>
        <v>2.85210881482911</v>
      </c>
      <c r="J30" s="4" t="n">
        <f aca="false">J21*11/J27</f>
        <v>2.80544984486413</v>
      </c>
      <c r="K30" s="4" t="n">
        <f aca="false">K21*11/K27</f>
        <v>2.83745946150454</v>
      </c>
      <c r="L30" s="4"/>
      <c r="M30" s="5" t="n">
        <f aca="false">AVERAGE(B30:K30)</f>
        <v>2.84384653340577</v>
      </c>
      <c r="N30" s="4" t="n">
        <f aca="false">STDEV(B30:K30)</f>
        <v>0.0312389106209622</v>
      </c>
      <c r="O30" s="6" t="n">
        <v>2.84</v>
      </c>
    </row>
    <row r="31" customFormat="false" ht="12.75" hidden="false" customHeight="false" outlineLevel="0" collapsed="false">
      <c r="A31" s="1" t="s">
        <v>20</v>
      </c>
      <c r="B31" s="4" t="n">
        <f aca="false">B22*11/B27</f>
        <v>1.13907274668047</v>
      </c>
      <c r="C31" s="4" t="n">
        <f aca="false">C22*11/C27</f>
        <v>1.14768949850511</v>
      </c>
      <c r="D31" s="4" t="n">
        <f aca="false">D22*11/D27</f>
        <v>1.1344547577601</v>
      </c>
      <c r="E31" s="4" t="n">
        <f aca="false">E22*11/E27</f>
        <v>1.19894714319361</v>
      </c>
      <c r="F31" s="4" t="n">
        <f aca="false">F22*11/F27</f>
        <v>1.13871430230275</v>
      </c>
      <c r="G31" s="4" t="n">
        <f aca="false">G22*11/G27</f>
        <v>1.15113549106691</v>
      </c>
      <c r="H31" s="4" t="n">
        <f aca="false">H22*11/H27</f>
        <v>1.16260989887923</v>
      </c>
      <c r="I31" s="4" t="n">
        <f aca="false">I22*11/I27</f>
        <v>1.15869607844405</v>
      </c>
      <c r="J31" s="4" t="n">
        <f aca="false">J22*11/J27</f>
        <v>1.19572744022575</v>
      </c>
      <c r="K31" s="4" t="n">
        <f aca="false">K22*11/K27</f>
        <v>1.16861572963273</v>
      </c>
      <c r="L31" s="4"/>
      <c r="M31" s="5" t="n">
        <f aca="false">AVERAGE(B31:K31)</f>
        <v>1.15956630866907</v>
      </c>
      <c r="N31" s="4" t="n">
        <f aca="false">STDEV(B31:K31)</f>
        <v>0.0227251937328128</v>
      </c>
      <c r="O31" s="6" t="n">
        <v>1.16</v>
      </c>
    </row>
    <row r="32" customFormat="false" ht="12.75" hidden="false" customHeight="false" outlineLevel="0" collapsed="false">
      <c r="A32" s="1" t="s">
        <v>22</v>
      </c>
      <c r="B32" s="4" t="n">
        <f aca="false">B24*11/B27</f>
        <v>0.972381731267234</v>
      </c>
      <c r="C32" s="4" t="n">
        <f aca="false">C24*11/C27</f>
        <v>1.01246672431107</v>
      </c>
      <c r="D32" s="4" t="n">
        <f aca="false">D24*11/D27</f>
        <v>0.993186127867831</v>
      </c>
      <c r="E32" s="4" t="n">
        <f aca="false">E24*11/E27</f>
        <v>1.00226774195501</v>
      </c>
      <c r="F32" s="4" t="n">
        <f aca="false">F24*11/F27</f>
        <v>0.978032918902052</v>
      </c>
      <c r="G32" s="4" t="n">
        <f aca="false">G24*11/G27</f>
        <v>0.994056758618941</v>
      </c>
      <c r="H32" s="4" t="n">
        <f aca="false">H24*11/H27</f>
        <v>0.986896052080748</v>
      </c>
      <c r="I32" s="4" t="n">
        <f aca="false">I24*11/I27</f>
        <v>0.98696538996457</v>
      </c>
      <c r="J32" s="4" t="n">
        <f aca="false">J24*11/J27</f>
        <v>1.00713628917913</v>
      </c>
      <c r="K32" s="4" t="n">
        <f aca="false">K24*11/K27</f>
        <v>1.00715434199452</v>
      </c>
      <c r="L32" s="4"/>
      <c r="M32" s="5" t="n">
        <f aca="false">AVERAGE(B32:K32)</f>
        <v>0.99405440761411</v>
      </c>
      <c r="N32" s="4" t="n">
        <f aca="false">STDEV(B32:K32)</f>
        <v>0.0132407591012931</v>
      </c>
      <c r="O32" s="6" t="n">
        <v>0.99</v>
      </c>
    </row>
    <row r="33" customFormat="false" ht="12.75" hidden="false" customHeight="false" outlineLevel="0" collapsed="false">
      <c r="A33" s="1" t="s">
        <v>23</v>
      </c>
      <c r="B33" s="4" t="n">
        <f aca="false">B25*11/B27</f>
        <v>0.00834528308002746</v>
      </c>
      <c r="C33" s="4" t="n">
        <f aca="false">C25*11/C27</f>
        <v>0</v>
      </c>
      <c r="D33" s="4" t="n">
        <f aca="false">D25*11/D27</f>
        <v>0.0116252757084365</v>
      </c>
      <c r="E33" s="4" t="n">
        <f aca="false">E25*11/E27</f>
        <v>0.0016673301925658</v>
      </c>
      <c r="F33" s="4" t="n">
        <f aca="false">F25*11/F27</f>
        <v>0.0115673633279252</v>
      </c>
      <c r="G33" s="4" t="n">
        <f aca="false">G25*11/G27</f>
        <v>0.019810127527561</v>
      </c>
      <c r="H33" s="4" t="n">
        <f aca="false">H25*11/H27</f>
        <v>0</v>
      </c>
      <c r="I33" s="4" t="n">
        <f aca="false">I25*11/I27</f>
        <v>0.00329503205133338</v>
      </c>
      <c r="J33" s="4" t="n">
        <f aca="false">J25*11/J27</f>
        <v>0.0115890947295666</v>
      </c>
      <c r="K33" s="4" t="n">
        <f aca="false">K25*11/K27</f>
        <v>0.00985035151809101</v>
      </c>
      <c r="L33" s="4"/>
      <c r="M33" s="5" t="n">
        <f aca="false">AVERAGE(B33:K33)</f>
        <v>0.0077749858135507</v>
      </c>
      <c r="N33" s="4" t="n">
        <f aca="false">STDEV(B33:K33)</f>
        <v>0.0064248264642665</v>
      </c>
      <c r="O33" s="6" t="n">
        <v>0.01</v>
      </c>
    </row>
    <row r="34" customFormat="false" ht="12.75" hidden="false" customHeight="false" outlineLevel="0" collapsed="false">
      <c r="A34" s="1" t="s">
        <v>24</v>
      </c>
      <c r="B34" s="4" t="n">
        <f aca="false">B26*11/B27</f>
        <v>0.00195489881271919</v>
      </c>
      <c r="C34" s="4" t="n">
        <f aca="false">C26*11/C27</f>
        <v>0</v>
      </c>
      <c r="D34" s="4" t="n">
        <f aca="false">D26*11/D27</f>
        <v>0</v>
      </c>
      <c r="E34" s="4" t="n">
        <f aca="false">E26*11/E27</f>
        <v>0</v>
      </c>
      <c r="F34" s="4" t="n">
        <f aca="false">F26*11/F27</f>
        <v>0</v>
      </c>
      <c r="G34" s="4" t="n">
        <f aca="false">G26*11/G27</f>
        <v>0</v>
      </c>
      <c r="H34" s="4" t="n">
        <f aca="false">H26*11/H27</f>
        <v>0.00193618718452624</v>
      </c>
      <c r="I34" s="4" t="n">
        <f aca="false">I26*11/I27</f>
        <v>0</v>
      </c>
      <c r="J34" s="4" t="n">
        <f aca="false">J26*11/J27</f>
        <v>0.00581736001815912</v>
      </c>
      <c r="K34" s="4" t="n">
        <f aca="false">K26*11/K27</f>
        <v>0.00576866006309262</v>
      </c>
      <c r="L34" s="4"/>
      <c r="M34" s="5" t="n">
        <f aca="false">AVERAGE(B34:K34)</f>
        <v>0.00154771060784972</v>
      </c>
      <c r="N34" s="4" t="n">
        <f aca="false">STDEV(B34:K34)</f>
        <v>0.00237429487613072</v>
      </c>
      <c r="O34" s="6"/>
    </row>
    <row r="35" customFormat="false" ht="12.75" hidden="false" customHeight="false" outlineLevel="0" collapsed="false">
      <c r="A35" s="1" t="s">
        <v>21</v>
      </c>
      <c r="B35" s="4" t="n">
        <f aca="false">B23*11/B27</f>
        <v>5.98884638270068</v>
      </c>
      <c r="C35" s="4" t="n">
        <f aca="false">C23*11/C27</f>
        <v>6.00601376326187</v>
      </c>
      <c r="D35" s="4" t="n">
        <f aca="false">D23*11/D27</f>
        <v>6.01325808911939</v>
      </c>
      <c r="E35" s="4" t="n">
        <f aca="false">E23*11/E27</f>
        <v>6.0098610260191</v>
      </c>
      <c r="F35" s="4" t="n">
        <f aca="false">F23*11/F27</f>
        <v>5.9866733653484</v>
      </c>
      <c r="G35" s="4" t="n">
        <f aca="false">G23*11/G27</f>
        <v>5.98074453312445</v>
      </c>
      <c r="H35" s="4" t="n">
        <f aca="false">H23*11/H27</f>
        <v>6.00233726834132</v>
      </c>
      <c r="I35" s="4" t="n">
        <f aca="false">I23*11/I27</f>
        <v>5.99893468471094</v>
      </c>
      <c r="J35" s="4" t="n">
        <f aca="false">J23*11/J27</f>
        <v>5.97427997098327</v>
      </c>
      <c r="K35" s="4" t="n">
        <f aca="false">K23*11/K27</f>
        <v>5.97115145528703</v>
      </c>
      <c r="L35" s="4"/>
      <c r="M35" s="5" t="n">
        <f aca="false">AVERAGE(B35:K35)</f>
        <v>5.99321005388964</v>
      </c>
      <c r="N35" s="4" t="n">
        <f aca="false">STDEV(B35:K35)</f>
        <v>0.0149862156932289</v>
      </c>
      <c r="O35" s="6" t="n">
        <v>6</v>
      </c>
    </row>
    <row r="36" customFormat="false" ht="12.75" hidden="false" customHeight="false" outlineLevel="0" collapsed="false">
      <c r="A36" s="1" t="s">
        <v>29</v>
      </c>
      <c r="B36" s="4" t="n">
        <f aca="false">SUM(B30:B35)</f>
        <v>11</v>
      </c>
      <c r="C36" s="4" t="n">
        <f aca="false">SUM(C30:C35)</f>
        <v>11</v>
      </c>
      <c r="D36" s="4" t="n">
        <f aca="false">SUM(D30:D35)</f>
        <v>11</v>
      </c>
      <c r="E36" s="4" t="n">
        <f aca="false">SUM(E30:E35)</f>
        <v>11</v>
      </c>
      <c r="F36" s="4" t="n">
        <f aca="false">SUM(F30:F35)</f>
        <v>11</v>
      </c>
      <c r="G36" s="4" t="n">
        <f aca="false">SUM(G30:G35)</f>
        <v>11</v>
      </c>
      <c r="H36" s="4" t="n">
        <f aca="false">SUM(H30:H35)</f>
        <v>11</v>
      </c>
      <c r="I36" s="4" t="n">
        <f aca="false">SUM(I30:I35)</f>
        <v>11</v>
      </c>
      <c r="J36" s="4" t="n">
        <f aca="false">SUM(J30:J35)</f>
        <v>11</v>
      </c>
      <c r="K36" s="4" t="n">
        <f aca="false">SUM(K30:K35)</f>
        <v>11</v>
      </c>
      <c r="L36" s="4"/>
      <c r="M36" s="5" t="n">
        <f aca="false">AVERAGE(B36:K36)</f>
        <v>11</v>
      </c>
      <c r="N36" s="4" t="n">
        <f aca="false">STDEV(B36:K36)</f>
        <v>0</v>
      </c>
      <c r="O36" s="3" t="n">
        <f aca="false">SUM(O30:O35)</f>
        <v>11</v>
      </c>
    </row>
    <row r="37" customFormat="false" ht="12.75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20.25" hidden="false" customHeight="false" outlineLevel="0" collapsed="false">
      <c r="B38" s="3" t="s">
        <v>32</v>
      </c>
      <c r="C38" s="3"/>
      <c r="D38" s="7" t="s">
        <v>33</v>
      </c>
      <c r="E38" s="3"/>
      <c r="F38" s="3"/>
      <c r="G38" s="3"/>
      <c r="H38" s="3"/>
      <c r="I38" s="7"/>
      <c r="J38" s="8"/>
      <c r="K38" s="8"/>
      <c r="L38" s="3"/>
      <c r="M38" s="3"/>
      <c r="N38" s="3"/>
      <c r="O38" s="3"/>
    </row>
    <row r="39" customFormat="false" ht="20.25" hidden="false" customHeight="false" outlineLevel="0" collapsed="false">
      <c r="B39" s="3" t="s">
        <v>34</v>
      </c>
      <c r="C39" s="3"/>
      <c r="D39" s="7" t="s">
        <v>35</v>
      </c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3.5" hidden="false" customHeight="false" outlineLevel="0" collapsed="false">
      <c r="D40" s="9"/>
      <c r="E40" s="9"/>
      <c r="F40" s="9"/>
      <c r="L40" s="0"/>
    </row>
    <row r="41" customFormat="false" ht="12.75" hidden="false" customHeight="false" outlineLevel="0" collapsed="false">
      <c r="A41" s="1" t="s">
        <v>36</v>
      </c>
      <c r="B41" s="1" t="s">
        <v>37</v>
      </c>
      <c r="C41" s="1" t="s">
        <v>38</v>
      </c>
      <c r="D41" s="1" t="s">
        <v>39</v>
      </c>
      <c r="E41" s="1" t="s">
        <v>40</v>
      </c>
      <c r="F41" s="1" t="s">
        <v>41</v>
      </c>
      <c r="G41" s="1" t="s">
        <v>42</v>
      </c>
      <c r="H41" s="1" t="s">
        <v>43</v>
      </c>
    </row>
    <row r="42" customFormat="false" ht="12.75" hidden="false" customHeight="false" outlineLevel="0" collapsed="false">
      <c r="A42" s="1" t="s">
        <v>44</v>
      </c>
      <c r="B42" s="1" t="s">
        <v>21</v>
      </c>
      <c r="C42" s="1" t="s">
        <v>45</v>
      </c>
      <c r="D42" s="1" t="n">
        <v>20</v>
      </c>
      <c r="E42" s="1" t="n">
        <v>10</v>
      </c>
      <c r="F42" s="1" t="n">
        <v>250</v>
      </c>
      <c r="G42" s="1" t="n">
        <v>-250</v>
      </c>
      <c r="H42" s="1" t="s">
        <v>46</v>
      </c>
    </row>
    <row r="43" customFormat="false" ht="12.75" hidden="false" customHeight="false" outlineLevel="0" collapsed="false">
      <c r="A43" s="1" t="s">
        <v>44</v>
      </c>
      <c r="B43" s="1" t="s">
        <v>20</v>
      </c>
      <c r="C43" s="1" t="s">
        <v>47</v>
      </c>
      <c r="D43" s="1" t="n">
        <v>20</v>
      </c>
      <c r="E43" s="1" t="n">
        <v>10</v>
      </c>
      <c r="F43" s="1" t="n">
        <v>300</v>
      </c>
      <c r="G43" s="1" t="n">
        <v>-500</v>
      </c>
      <c r="H43" s="1" t="s">
        <v>48</v>
      </c>
    </row>
    <row r="44" customFormat="false" ht="12.75" hidden="false" customHeight="false" outlineLevel="0" collapsed="false">
      <c r="A44" s="1" t="s">
        <v>44</v>
      </c>
      <c r="B44" s="1" t="s">
        <v>19</v>
      </c>
      <c r="C44" s="1" t="s">
        <v>47</v>
      </c>
      <c r="D44" s="1" t="n">
        <v>20</v>
      </c>
      <c r="E44" s="1" t="n">
        <v>10</v>
      </c>
      <c r="F44" s="1" t="n">
        <v>500</v>
      </c>
      <c r="G44" s="1" t="n">
        <v>0</v>
      </c>
      <c r="H44" s="1" t="s">
        <v>49</v>
      </c>
    </row>
    <row r="45" customFormat="false" ht="12.75" hidden="false" customHeight="false" outlineLevel="0" collapsed="false">
      <c r="A45" s="1" t="s">
        <v>50</v>
      </c>
      <c r="B45" s="1" t="s">
        <v>24</v>
      </c>
      <c r="C45" s="1" t="s">
        <v>45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46</v>
      </c>
    </row>
    <row r="46" customFormat="false" ht="12.75" hidden="false" customHeight="false" outlineLevel="0" collapsed="false">
      <c r="A46" s="1" t="s">
        <v>50</v>
      </c>
      <c r="B46" s="1" t="s">
        <v>22</v>
      </c>
      <c r="C46" s="1" t="s">
        <v>45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46</v>
      </c>
    </row>
    <row r="47" customFormat="false" ht="12.75" hidden="false" customHeight="false" outlineLevel="0" collapsed="false">
      <c r="A47" s="1" t="s">
        <v>50</v>
      </c>
      <c r="B47" s="1" t="s">
        <v>23</v>
      </c>
      <c r="C47" s="1" t="s">
        <v>45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2T22:59:47Z</dcterms:created>
  <dc:creator/>
  <dc:description/>
  <dc:language>en-US</dc:language>
  <cp:lastModifiedBy>Gelu Costin</cp:lastModifiedBy>
  <dcterms:modified xsi:type="dcterms:W3CDTF">2008-06-12T01:23:48Z</dcterms:modified>
  <cp:revision>0</cp:revision>
  <dc:subject/>
  <dc:title/>
</cp:coreProperties>
</file>