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R050377</t>
  </si>
  <si>
    <t xml:space="preserve">andradite50377</t>
  </si>
  <si>
    <t xml:space="preserve">#1</t>
  </si>
  <si>
    <t xml:space="preserve">#2</t>
  </si>
  <si>
    <t xml:space="preserve">#4</t>
  </si>
  <si>
    <t xml:space="preserve">#5</t>
  </si>
  <si>
    <t xml:space="preserve">#7</t>
  </si>
  <si>
    <t xml:space="preserve">#19</t>
  </si>
  <si>
    <t xml:space="preserve">Average</t>
  </si>
  <si>
    <t xml:space="preserve">StDev</t>
  </si>
  <si>
    <t xml:space="preserve">SiO2</t>
  </si>
  <si>
    <t xml:space="preserve">TiO2</t>
  </si>
  <si>
    <t xml:space="preserve">ZrO2</t>
  </si>
  <si>
    <t xml:space="preserve">Al2O3</t>
  </si>
  <si>
    <t xml:space="preserve">Fe2O3</t>
  </si>
  <si>
    <t xml:space="preserve">CaO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O</t>
  </si>
  <si>
    <t xml:space="preserve">ACN</t>
  </si>
  <si>
    <t xml:space="preserve">charge (+)</t>
  </si>
  <si>
    <t xml:space="preserve">Si</t>
  </si>
  <si>
    <r>
      <rPr>
        <vertAlign val="superscript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Al</t>
    </r>
  </si>
  <si>
    <r>
      <rPr>
        <vertAlign val="superscript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Ti</t>
    </r>
  </si>
  <si>
    <t xml:space="preserve">Ca</t>
  </si>
  <si>
    <t xml:space="preserve">Fe3</t>
  </si>
  <si>
    <t xml:space="preserve">Ti</t>
  </si>
  <si>
    <t xml:space="preserve">Mg</t>
  </si>
  <si>
    <t xml:space="preserve">Zr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2</t>
    </r>
  </si>
  <si>
    <t xml:space="preserve">measured</t>
  </si>
  <si>
    <r>
      <rPr>
        <b val="true"/>
        <sz val="14"/>
        <rFont val="Times New Roman"/>
        <family val="1"/>
      </rPr>
      <t xml:space="preserve">Ca</t>
    </r>
    <r>
      <rPr>
        <b val="true"/>
        <vertAlign val="subscript"/>
        <sz val="14"/>
        <rFont val="Times New Roman"/>
        <family val="1"/>
      </rPr>
      <t xml:space="preserve">3.00</t>
    </r>
    <r>
      <rPr>
        <b val="true"/>
        <sz val="14"/>
        <rFont val="Times New Roman"/>
        <family val="1"/>
      </rPr>
      <t xml:space="preserve">(Fe</t>
    </r>
    <r>
      <rPr>
        <b val="true"/>
        <vertAlign val="superscript"/>
        <sz val="14"/>
        <rFont val="Times New Roman"/>
        <family val="1"/>
      </rPr>
      <t xml:space="preserve">3+</t>
    </r>
    <r>
      <rPr>
        <b val="true"/>
        <vertAlign val="subscript"/>
        <sz val="14"/>
        <rFont val="Times New Roman"/>
        <family val="1"/>
      </rPr>
      <t xml:space="preserve">1.48</t>
    </r>
    <r>
      <rPr>
        <b val="true"/>
        <sz val="14"/>
        <rFont val="Times New Roman"/>
        <family val="1"/>
      </rPr>
      <t xml:space="preserve">Ti</t>
    </r>
    <r>
      <rPr>
        <b val="true"/>
        <vertAlign val="subscript"/>
        <sz val="14"/>
        <rFont val="Times New Roman"/>
        <family val="1"/>
      </rPr>
      <t xml:space="preserve">0.31</t>
    </r>
    <r>
      <rPr>
        <b val="true"/>
        <sz val="14"/>
        <rFont val="Times New Roman"/>
        <family val="1"/>
      </rPr>
      <t xml:space="preserve">Mg</t>
    </r>
    <r>
      <rPr>
        <b val="true"/>
        <vertAlign val="subscript"/>
        <sz val="14"/>
        <rFont val="Times New Roman"/>
        <family val="1"/>
      </rPr>
      <t xml:space="preserve">0.14</t>
    </r>
    <r>
      <rPr>
        <b val="true"/>
        <sz val="14"/>
        <rFont val="Times New Roman"/>
        <family val="1"/>
      </rPr>
      <t xml:space="preserve">Zr</t>
    </r>
    <r>
      <rPr>
        <b val="true"/>
        <vertAlign val="subscript"/>
        <sz val="14"/>
        <rFont val="Times New Roman"/>
        <family val="1"/>
      </rPr>
      <t xml:space="preserve">0.07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Σ=2</t>
    </r>
    <r>
      <rPr>
        <b val="true"/>
        <sz val="14"/>
        <rFont val="Times New Roman"/>
        <family val="1"/>
      </rPr>
      <t xml:space="preserve">(Si</t>
    </r>
    <r>
      <rPr>
        <b val="true"/>
        <vertAlign val="subscript"/>
        <sz val="14"/>
        <rFont val="Times New Roman"/>
        <family val="1"/>
      </rPr>
      <t xml:space="preserve">2.73</t>
    </r>
    <r>
      <rPr>
        <b val="true"/>
        <sz val="14"/>
        <rFont val="Times New Roman"/>
        <family val="1"/>
      </rPr>
      <t xml:space="preserve">Al</t>
    </r>
    <r>
      <rPr>
        <b val="true"/>
        <vertAlign val="subscript"/>
        <sz val="14"/>
        <rFont val="Times New Roman"/>
        <family val="1"/>
      </rPr>
      <t xml:space="preserve">0.24</t>
    </r>
    <r>
      <rPr>
        <b val="true"/>
        <sz val="14"/>
        <rFont val="Times New Roman"/>
        <family val="1"/>
      </rPr>
      <t xml:space="preserve">Ti</t>
    </r>
    <r>
      <rPr>
        <b val="true"/>
        <vertAlign val="subscript"/>
        <sz val="14"/>
        <rFont val="Times New Roman"/>
        <family val="1"/>
      </rPr>
      <t xml:space="preserve">0.03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Σ=3</t>
    </r>
    <r>
      <rPr>
        <b val="true"/>
        <sz val="14"/>
        <rFont val="Times New Roman"/>
        <family val="1"/>
      </rPr>
      <t xml:space="preserve">O</t>
    </r>
    <r>
      <rPr>
        <b val="true"/>
        <vertAlign val="subscript"/>
        <sz val="14"/>
        <rFont val="Times New Roman"/>
        <family val="1"/>
      </rPr>
      <t xml:space="preserve">1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pyrope2</t>
  </si>
  <si>
    <t xml:space="preserve">Al</t>
  </si>
  <si>
    <t xml:space="preserve">PET</t>
  </si>
  <si>
    <t xml:space="preserve">diopside</t>
  </si>
  <si>
    <t xml:space="preserve">Cr</t>
  </si>
  <si>
    <t xml:space="preserve">chrom-s</t>
  </si>
  <si>
    <t xml:space="preserve">La</t>
  </si>
  <si>
    <t xml:space="preserve">LIF</t>
  </si>
  <si>
    <t xml:space="preserve">rutile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b val="true"/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15" min="2" style="1" width="5.24"/>
    <col collapsed="false" customWidth="true" hidden="false" outlineLevel="0" max="16" min="16" style="1" width="7.62"/>
    <col collapsed="false" customWidth="true" hidden="false" outlineLevel="0" max="17" min="17" style="1" width="17.37"/>
    <col collapsed="false" customWidth="true" hidden="false" outlineLevel="0" max="20" min="18" style="1" width="5.24"/>
    <col collapsed="false" customWidth="true" hidden="false" outlineLevel="0" max="21" min="21" style="1" width="3.37"/>
    <col collapsed="false" customWidth="true" hidden="false" outlineLevel="0" max="26" min="22" style="1" width="5.24"/>
    <col collapsed="false" customWidth="false" hidden="false" outlineLevel="0" max="257" min="27" style="1" width="8.99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3" t="n">
        <v>32.37</v>
      </c>
      <c r="C3" s="3" t="n">
        <v>32.15</v>
      </c>
      <c r="D3" s="3" t="n">
        <v>32.09</v>
      </c>
      <c r="E3" s="3" t="n">
        <v>32.36</v>
      </c>
      <c r="F3" s="3" t="n">
        <v>32.29</v>
      </c>
      <c r="G3" s="3" t="n">
        <v>32.37</v>
      </c>
      <c r="H3" s="3"/>
      <c r="I3" s="3" t="n">
        <f aca="false">AVERAGE(B3:G3)</f>
        <v>32.2716666666667</v>
      </c>
      <c r="J3" s="3" t="n">
        <f aca="false">STDEV(B3:G3)</f>
        <v>0.122705609760378</v>
      </c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1" t="s">
        <v>11</v>
      </c>
      <c r="B4" s="3" t="n">
        <v>5.57</v>
      </c>
      <c r="C4" s="3" t="n">
        <v>5.57</v>
      </c>
      <c r="D4" s="3" t="n">
        <v>5.71</v>
      </c>
      <c r="E4" s="3" t="n">
        <v>5.56</v>
      </c>
      <c r="F4" s="3" t="n">
        <v>5.68</v>
      </c>
      <c r="G4" s="3" t="n">
        <v>5.55</v>
      </c>
      <c r="H4" s="3"/>
      <c r="I4" s="3" t="n">
        <f aca="false">AVERAGE(B4:G4)</f>
        <v>5.60666666666667</v>
      </c>
      <c r="J4" s="3" t="n">
        <f aca="false">STDEV(B4:G4)</f>
        <v>0.0694742158406028</v>
      </c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1" t="s">
        <v>12</v>
      </c>
      <c r="B5" s="3" t="n">
        <v>1.86</v>
      </c>
      <c r="C5" s="3" t="n">
        <v>2.07</v>
      </c>
      <c r="D5" s="3" t="n">
        <v>2.12</v>
      </c>
      <c r="E5" s="3" t="n">
        <v>1.79</v>
      </c>
      <c r="F5" s="3" t="n">
        <v>1.89</v>
      </c>
      <c r="G5" s="3" t="n">
        <v>2.07</v>
      </c>
      <c r="H5" s="3"/>
      <c r="I5" s="3" t="n">
        <f aca="false">AVERAGE(B5:G5)</f>
        <v>1.96666666666667</v>
      </c>
      <c r="J5" s="3" t="n">
        <f aca="false">STDEV(B5:G5)</f>
        <v>0.136626010212795</v>
      </c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1" t="s">
        <v>13</v>
      </c>
      <c r="B6" s="3" t="n">
        <v>2.39</v>
      </c>
      <c r="C6" s="3" t="n">
        <v>2.46</v>
      </c>
      <c r="D6" s="3" t="n">
        <v>2.44</v>
      </c>
      <c r="E6" s="3" t="n">
        <v>2.44</v>
      </c>
      <c r="F6" s="3" t="n">
        <v>2.52</v>
      </c>
      <c r="G6" s="3" t="n">
        <v>2.44</v>
      </c>
      <c r="H6" s="3"/>
      <c r="I6" s="3" t="n">
        <f aca="false">AVERAGE(B6:G6)</f>
        <v>2.44833333333333</v>
      </c>
      <c r="J6" s="3" t="n">
        <f aca="false">STDEV(B6:G6)</f>
        <v>0.0421505239192429</v>
      </c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1" t="s">
        <v>14</v>
      </c>
      <c r="B7" s="3" t="n">
        <v>22.86</v>
      </c>
      <c r="C7" s="3" t="n">
        <v>22.93</v>
      </c>
      <c r="D7" s="3" t="n">
        <v>22.76</v>
      </c>
      <c r="E7" s="3" t="n">
        <v>22.89</v>
      </c>
      <c r="F7" s="3" t="n">
        <v>22.82</v>
      </c>
      <c r="G7" s="3" t="n">
        <v>22.81</v>
      </c>
      <c r="H7" s="3"/>
      <c r="I7" s="3" t="n">
        <f aca="false">AVERAGE(B7:G7)</f>
        <v>22.845</v>
      </c>
      <c r="J7" s="3" t="n">
        <f aca="false">STDEV(B7:G7)</f>
        <v>0.0609097693313639</v>
      </c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1" t="s">
        <v>15</v>
      </c>
      <c r="B8" s="3" t="n">
        <v>33.13</v>
      </c>
      <c r="C8" s="3" t="n">
        <v>33.02</v>
      </c>
      <c r="D8" s="3" t="n">
        <v>33.01</v>
      </c>
      <c r="E8" s="3" t="n">
        <v>33.01</v>
      </c>
      <c r="F8" s="3" t="n">
        <v>33.03</v>
      </c>
      <c r="G8" s="3" t="n">
        <v>32.81</v>
      </c>
      <c r="H8" s="3"/>
      <c r="I8" s="3" t="n">
        <f aca="false">AVERAGE(B8:G8)</f>
        <v>33.0016666666667</v>
      </c>
      <c r="J8" s="3" t="n">
        <f aca="false">STDEV(B8:G8)</f>
        <v>0.104387100097027</v>
      </c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1" t="s">
        <v>16</v>
      </c>
      <c r="B9" s="3" t="n">
        <v>1.01</v>
      </c>
      <c r="C9" s="3" t="n">
        <v>1.07</v>
      </c>
      <c r="D9" s="3" t="n">
        <v>1.02</v>
      </c>
      <c r="E9" s="3" t="n">
        <v>1.01</v>
      </c>
      <c r="F9" s="3" t="n">
        <v>1.05</v>
      </c>
      <c r="G9" s="3" t="n">
        <v>1</v>
      </c>
      <c r="H9" s="3"/>
      <c r="I9" s="3" t="n">
        <f aca="false">AVERAGE(B9:G9)</f>
        <v>1.02666666666667</v>
      </c>
      <c r="J9" s="3" t="n">
        <f aca="false">STDEV(B9:G9)</f>
        <v>0.027325202042559</v>
      </c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3" t="s">
        <v>17</v>
      </c>
      <c r="B10" s="3" t="n">
        <v>99.2</v>
      </c>
      <c r="C10" s="3" t="n">
        <v>99.27</v>
      </c>
      <c r="D10" s="3" t="n">
        <v>99.15</v>
      </c>
      <c r="E10" s="3" t="n">
        <v>99.07</v>
      </c>
      <c r="F10" s="3" t="n">
        <v>99.28</v>
      </c>
      <c r="G10" s="3" t="n">
        <v>99.06</v>
      </c>
      <c r="H10" s="3"/>
      <c r="I10" s="3" t="n">
        <f aca="false">AVERAGE(B10:G10)</f>
        <v>99.1716666666667</v>
      </c>
      <c r="J10" s="3" t="n">
        <f aca="false">STDEV(B10:G10)</f>
        <v>0.09537644712751</v>
      </c>
      <c r="K10" s="3"/>
      <c r="L10" s="3"/>
      <c r="M10" s="3"/>
      <c r="N10" s="3"/>
      <c r="O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1" t="s">
        <v>18</v>
      </c>
      <c r="B12" s="3" t="s">
        <v>19</v>
      </c>
      <c r="C12" s="3" t="s">
        <v>20</v>
      </c>
      <c r="D12" s="3" t="n">
        <v>12</v>
      </c>
      <c r="E12" s="3" t="s">
        <v>21</v>
      </c>
      <c r="F12" s="3" t="s">
        <v>18</v>
      </c>
      <c r="G12" s="3"/>
      <c r="H12" s="3"/>
      <c r="I12" s="4" t="s">
        <v>22</v>
      </c>
      <c r="J12" s="4" t="s">
        <v>9</v>
      </c>
      <c r="K12" s="4"/>
      <c r="L12" s="4"/>
      <c r="M12" s="3" t="s">
        <v>23</v>
      </c>
    </row>
    <row r="13" customFormat="false" ht="12.75" hidden="false" customHeight="false" outlineLevel="0" collapsed="false">
      <c r="A13" s="1" t="s">
        <v>24</v>
      </c>
      <c r="B13" s="3" t="n">
        <v>2.73617334267018</v>
      </c>
      <c r="C13" s="3" t="n">
        <v>2.71874262269474</v>
      </c>
      <c r="D13" s="3" t="n">
        <v>2.71698348655752</v>
      </c>
      <c r="E13" s="3" t="n">
        <v>2.73744196668227</v>
      </c>
      <c r="F13" s="3" t="n">
        <v>2.72611023581805</v>
      </c>
      <c r="G13" s="3" t="n">
        <v>2.73908888589935</v>
      </c>
      <c r="H13" s="3"/>
      <c r="I13" s="3" t="n">
        <f aca="false">AVERAGE(B13:G13)</f>
        <v>2.72909009005368</v>
      </c>
      <c r="J13" s="3" t="n">
        <f aca="false">STDEV(B13:G13)</f>
        <v>0.00982264413928172</v>
      </c>
      <c r="K13" s="5" t="n">
        <v>2.73</v>
      </c>
      <c r="L13" s="1" t="n">
        <v>4</v>
      </c>
      <c r="M13" s="3" t="n">
        <f aca="false">K13*L13</f>
        <v>10.92</v>
      </c>
    </row>
    <row r="14" customFormat="false" ht="15.75" hidden="false" customHeight="false" outlineLevel="0" collapsed="false">
      <c r="A14" s="6" t="s">
        <v>25</v>
      </c>
      <c r="B14" s="3" t="n">
        <v>0.238097338157737</v>
      </c>
      <c r="C14" s="3" t="n">
        <v>0.245176000870263</v>
      </c>
      <c r="D14" s="3" t="n">
        <v>0.243479745583008</v>
      </c>
      <c r="E14" s="3" t="n">
        <v>0.243266308878024</v>
      </c>
      <c r="F14" s="3" t="n">
        <v>0.25074462973418</v>
      </c>
      <c r="G14" s="3" t="n">
        <v>0.243337467484672</v>
      </c>
      <c r="H14" s="3"/>
      <c r="I14" s="3" t="n">
        <f aca="false">AVERAGE(B14:G14)</f>
        <v>0.244016915117981</v>
      </c>
      <c r="J14" s="3" t="n">
        <f aca="false">STDEV(B14:G14)</f>
        <v>0.00407334322270027</v>
      </c>
      <c r="K14" s="5" t="n">
        <v>0.24</v>
      </c>
      <c r="L14" s="1" t="n">
        <v>3</v>
      </c>
      <c r="M14" s="3" t="n">
        <f aca="false">K14*L14</f>
        <v>0.72</v>
      </c>
    </row>
    <row r="15" customFormat="false" ht="15.75" hidden="false" customHeight="false" outlineLevel="0" collapsed="false">
      <c r="A15" s="6" t="s">
        <v>26</v>
      </c>
      <c r="B15" s="3" t="n">
        <f aca="false">3-SUM(B13:B14)</f>
        <v>0.0257293191720862</v>
      </c>
      <c r="C15" s="3" t="n">
        <f aca="false">3-SUM(C13:C14)</f>
        <v>0.0360813764349954</v>
      </c>
      <c r="D15" s="3" t="n">
        <f aca="false">3-SUM(D13:D14)</f>
        <v>0.039536767859472</v>
      </c>
      <c r="E15" s="3" t="n">
        <f aca="false">3-SUM(E13:E14)</f>
        <v>0.0192917244397037</v>
      </c>
      <c r="F15" s="3" t="n">
        <f aca="false">3-SUM(F13:F14)</f>
        <v>0.0231451344477742</v>
      </c>
      <c r="G15" s="3" t="n">
        <f aca="false">3-SUM(G13:G14)</f>
        <v>0.0175736466159813</v>
      </c>
      <c r="H15" s="3"/>
      <c r="I15" s="3" t="n">
        <f aca="false">AVERAGE(B15:G15)</f>
        <v>0.0268929948283355</v>
      </c>
      <c r="J15" s="3" t="n">
        <f aca="false">STDEV(B15:G15)</f>
        <v>0.00899245810779044</v>
      </c>
      <c r="K15" s="5" t="n">
        <f aca="false">3-SUM(K13:K14)</f>
        <v>0.0300000000000003</v>
      </c>
      <c r="L15" s="1" t="n">
        <v>4</v>
      </c>
      <c r="M15" s="3" t="n">
        <f aca="false">K15*L15</f>
        <v>0.120000000000001</v>
      </c>
    </row>
    <row r="16" customFormat="false" ht="12.75" hidden="false" customHeight="false" outlineLevel="0" collapsed="false">
      <c r="A16" s="1" t="s">
        <v>27</v>
      </c>
      <c r="B16" s="3" t="n">
        <v>3.0005127753754</v>
      </c>
      <c r="C16" s="3" t="n">
        <v>2.99183283228548</v>
      </c>
      <c r="D16" s="3" t="n">
        <v>2.99458015618903</v>
      </c>
      <c r="E16" s="3" t="n">
        <v>2.99195507819818</v>
      </c>
      <c r="F16" s="3" t="n">
        <v>2.98783822004928</v>
      </c>
      <c r="G16" s="3" t="n">
        <v>2.97469739412414</v>
      </c>
      <c r="H16" s="3"/>
      <c r="I16" s="3" t="n">
        <f aca="false">AVERAGE(B16:G16)</f>
        <v>2.99023607603692</v>
      </c>
      <c r="J16" s="3" t="n">
        <f aca="false">STDEV(B16:G16)</f>
        <v>0.00868546520957071</v>
      </c>
      <c r="K16" s="5" t="n">
        <v>3</v>
      </c>
      <c r="L16" s="1" t="n">
        <v>2</v>
      </c>
      <c r="M16" s="3" t="n">
        <f aca="false">K16*L16</f>
        <v>6</v>
      </c>
    </row>
    <row r="17" customFormat="false" ht="12.75" hidden="false" customHeight="false" outlineLevel="0" collapsed="false">
      <c r="A17" s="1" t="s">
        <v>28</v>
      </c>
      <c r="B17" s="3" t="n">
        <v>1.45406704483506</v>
      </c>
      <c r="C17" s="3" t="n">
        <v>1.45914506573013</v>
      </c>
      <c r="D17" s="3" t="n">
        <v>1.45009627529418</v>
      </c>
      <c r="E17" s="3" t="n">
        <v>1.45710046993203</v>
      </c>
      <c r="F17" s="3" t="n">
        <v>1.449767320644</v>
      </c>
      <c r="G17" s="3" t="n">
        <v>1.45243267029048</v>
      </c>
      <c r="H17" s="3"/>
      <c r="I17" s="3" t="n">
        <f aca="false">AVERAGE(B17:G17)</f>
        <v>1.45376814112098</v>
      </c>
      <c r="J17" s="3" t="n">
        <f aca="false">STDEV(B17:G17)</f>
        <v>0.00377829915348013</v>
      </c>
      <c r="K17" s="5" t="n">
        <v>1.48</v>
      </c>
      <c r="L17" s="1" t="n">
        <v>3</v>
      </c>
      <c r="M17" s="3" t="n">
        <f aca="false">K17*L17</f>
        <v>4.44</v>
      </c>
    </row>
    <row r="18" customFormat="false" ht="12.75" hidden="false" customHeight="false" outlineLevel="0" collapsed="false">
      <c r="A18" s="1" t="s">
        <v>29</v>
      </c>
      <c r="B18" s="3" t="n">
        <v>0.354148639007063</v>
      </c>
      <c r="C18" s="3" t="n">
        <v>0.354300518326404</v>
      </c>
      <c r="D18" s="3" t="n">
        <v>0.363649390437143</v>
      </c>
      <c r="E18" s="3" t="n">
        <v>0.353786024855207</v>
      </c>
      <c r="F18" s="3" t="n">
        <v>0.360705843530072</v>
      </c>
      <c r="G18" s="3" t="n">
        <v>0.353253020009777</v>
      </c>
      <c r="H18" s="3"/>
      <c r="I18" s="3" t="n">
        <f aca="false">AVERAGE(B18:G18)</f>
        <v>0.356640572694278</v>
      </c>
      <c r="J18" s="3" t="n">
        <f aca="false">STDEV(B18:G18)</f>
        <v>0.00440362345399664</v>
      </c>
      <c r="K18" s="5" t="n">
        <v>0.31</v>
      </c>
      <c r="L18" s="1" t="n">
        <v>4</v>
      </c>
      <c r="M18" s="3" t="n">
        <f aca="false">K18*L18</f>
        <v>1.24</v>
      </c>
    </row>
    <row r="19" customFormat="false" ht="12.75" hidden="false" customHeight="false" outlineLevel="0" collapsed="false">
      <c r="A19" s="1" t="s">
        <v>30</v>
      </c>
      <c r="B19" s="3" t="n">
        <v>0.127271401744807</v>
      </c>
      <c r="C19" s="3" t="n">
        <v>0.134889902831916</v>
      </c>
      <c r="D19" s="3" t="n">
        <v>0.128743703791674</v>
      </c>
      <c r="E19" s="3" t="n">
        <v>0.127369759089383</v>
      </c>
      <c r="F19" s="3" t="n">
        <v>0.132151839601331</v>
      </c>
      <c r="G19" s="3" t="n">
        <v>0.126145560817123</v>
      </c>
      <c r="H19" s="3"/>
      <c r="I19" s="3" t="n">
        <f aca="false">AVERAGE(B19:G19)</f>
        <v>0.129428694646039</v>
      </c>
      <c r="J19" s="3" t="n">
        <f aca="false">STDEV(B19:G19)</f>
        <v>0.0033876724102051</v>
      </c>
      <c r="K19" s="5" t="n">
        <v>0.14</v>
      </c>
      <c r="L19" s="1" t="n">
        <v>2</v>
      </c>
      <c r="M19" s="3" t="n">
        <f aca="false">K19*L19</f>
        <v>0.28</v>
      </c>
    </row>
    <row r="20" customFormat="false" ht="12.75" hidden="false" customHeight="false" outlineLevel="0" collapsed="false">
      <c r="A20" s="1" t="s">
        <v>31</v>
      </c>
      <c r="B20" s="3" t="n">
        <v>0.0766626425180598</v>
      </c>
      <c r="C20" s="3" t="n">
        <v>0.0853546914698624</v>
      </c>
      <c r="D20" s="3" t="n">
        <v>0.0875231773570934</v>
      </c>
      <c r="E20" s="3" t="n">
        <v>0.0738345057111987</v>
      </c>
      <c r="F20" s="3" t="n">
        <v>0.0778049280429449</v>
      </c>
      <c r="G20" s="3" t="n">
        <v>0.0854090132888812</v>
      </c>
      <c r="H20" s="3"/>
      <c r="I20" s="3" t="n">
        <f aca="false">AVERAGE(B20:G20)</f>
        <v>0.0810981597313401</v>
      </c>
      <c r="J20" s="3" t="n">
        <f aca="false">STDEV(B20:G20)</f>
        <v>0.00567912369919736</v>
      </c>
      <c r="K20" s="5" t="n">
        <v>0.07</v>
      </c>
      <c r="L20" s="1" t="n">
        <v>4</v>
      </c>
      <c r="M20" s="3" t="n">
        <f aca="false">K20*L20</f>
        <v>0.28</v>
      </c>
    </row>
    <row r="21" customFormat="false" ht="12.75" hidden="false" customHeight="false" outlineLevel="0" collapsed="false">
      <c r="A21" s="1" t="s">
        <v>17</v>
      </c>
      <c r="B21" s="3" t="n">
        <f aca="false">SUM(B13:B20)</f>
        <v>8.01266250348039</v>
      </c>
      <c r="C21" s="3" t="n">
        <f aca="false">SUM(C13:C20)</f>
        <v>8.02552301064379</v>
      </c>
      <c r="D21" s="3" t="n">
        <f aca="false">SUM(D13:D20)</f>
        <v>8.02459270306912</v>
      </c>
      <c r="E21" s="3" t="n">
        <f aca="false">SUM(E13:E20)</f>
        <v>8.004045837786</v>
      </c>
      <c r="F21" s="3" t="n">
        <f aca="false">SUM(F13:F20)</f>
        <v>8.00826815186762</v>
      </c>
      <c r="G21" s="3" t="n">
        <f aca="false">SUM(G13:G20)</f>
        <v>7.9919376585304</v>
      </c>
      <c r="H21" s="3"/>
      <c r="I21" s="3" t="n">
        <f aca="false">AVERAGE(B21:G21)</f>
        <v>8.01117164422955</v>
      </c>
      <c r="J21" s="3" t="n">
        <f aca="false">STDEV(B21:G21)</f>
        <v>0.0127864208508764</v>
      </c>
      <c r="K21" s="7" t="n">
        <f aca="false">SUM(K13:K20)</f>
        <v>8</v>
      </c>
      <c r="M21" s="8" t="n">
        <f aca="false">SUM(M13:M20)</f>
        <v>24</v>
      </c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5"/>
      <c r="M22" s="3"/>
      <c r="N22" s="3"/>
    </row>
    <row r="23" customFormat="false" ht="20.25" hidden="false" customHeight="false" outlineLevel="0" collapsed="false">
      <c r="A23" s="1" t="s">
        <v>32</v>
      </c>
      <c r="C23" s="9" t="s">
        <v>33</v>
      </c>
    </row>
    <row r="24" customFormat="false" ht="22.5" hidden="false" customHeight="false" outlineLevel="0" collapsed="false">
      <c r="A24" s="1" t="s">
        <v>34</v>
      </c>
      <c r="C24" s="10" t="s">
        <v>35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8.75" hidden="false" customHeight="false" outlineLevel="0" collapsed="false">
      <c r="C25" s="10"/>
    </row>
    <row r="26" customFormat="false" ht="13.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2.75" hidden="false" customHeight="false" outlineLevel="0" collapsed="false">
      <c r="A27" s="1" t="s">
        <v>36</v>
      </c>
      <c r="B27" s="1" t="s">
        <v>37</v>
      </c>
      <c r="C27" s="1" t="s">
        <v>38</v>
      </c>
      <c r="D27" s="1" t="s">
        <v>39</v>
      </c>
      <c r="E27" s="1" t="s">
        <v>40</v>
      </c>
      <c r="F27" s="1" t="s">
        <v>41</v>
      </c>
      <c r="G27" s="1" t="s">
        <v>42</v>
      </c>
      <c r="H27" s="1" t="s">
        <v>43</v>
      </c>
    </row>
    <row r="28" customFormat="false" ht="12.75" hidden="false" customHeight="false" outlineLevel="0" collapsed="false">
      <c r="A28" s="1" t="s">
        <v>44</v>
      </c>
      <c r="B28" s="1" t="s">
        <v>24</v>
      </c>
      <c r="C28" s="1" t="s">
        <v>45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46</v>
      </c>
    </row>
    <row r="29" customFormat="false" ht="12.75" hidden="false" customHeight="false" outlineLevel="0" collapsed="false">
      <c r="A29" s="1" t="s">
        <v>44</v>
      </c>
      <c r="B29" s="1" t="s">
        <v>30</v>
      </c>
      <c r="C29" s="1" t="s">
        <v>4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46</v>
      </c>
    </row>
    <row r="30" customFormat="false" ht="12.75" hidden="false" customHeight="false" outlineLevel="0" collapsed="false">
      <c r="A30" s="1" t="s">
        <v>44</v>
      </c>
      <c r="B30" s="1" t="s">
        <v>47</v>
      </c>
      <c r="C30" s="1" t="s">
        <v>4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46</v>
      </c>
    </row>
    <row r="31" customFormat="false" ht="12.75" hidden="false" customHeight="false" outlineLevel="0" collapsed="false">
      <c r="A31" s="1" t="s">
        <v>48</v>
      </c>
      <c r="B31" s="1" t="s">
        <v>27</v>
      </c>
      <c r="C31" s="1" t="s">
        <v>4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49</v>
      </c>
    </row>
    <row r="32" customFormat="false" ht="12.75" hidden="false" customHeight="false" outlineLevel="0" collapsed="false">
      <c r="A32" s="1" t="s">
        <v>48</v>
      </c>
      <c r="B32" s="1" t="s">
        <v>50</v>
      </c>
      <c r="C32" s="1" t="s">
        <v>4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1</v>
      </c>
    </row>
    <row r="33" customFormat="false" ht="12.75" hidden="false" customHeight="false" outlineLevel="0" collapsed="false">
      <c r="A33" s="1" t="s">
        <v>48</v>
      </c>
      <c r="B33" s="1" t="s">
        <v>31</v>
      </c>
      <c r="C33" s="1" t="s">
        <v>52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12</v>
      </c>
    </row>
    <row r="34" customFormat="false" ht="12.75" hidden="false" customHeight="false" outlineLevel="0" collapsed="false">
      <c r="A34" s="1" t="s">
        <v>53</v>
      </c>
      <c r="B34" s="1" t="s">
        <v>29</v>
      </c>
      <c r="C34" s="1" t="s">
        <v>45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54</v>
      </c>
    </row>
    <row r="35" customFormat="false" ht="12.75" hidden="false" customHeight="false" outlineLevel="0" collapsed="false">
      <c r="A35" s="1" t="s">
        <v>53</v>
      </c>
      <c r="B35" s="1" t="s">
        <v>55</v>
      </c>
      <c r="C35" s="1" t="s">
        <v>45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56</v>
      </c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5"/>
      <c r="M37" s="12"/>
    </row>
    <row r="38" customFormat="false" ht="12.75" hidden="false" customHeight="false" outlineLevel="0" collapsed="false">
      <c r="B38" s="3"/>
      <c r="C38" s="3"/>
      <c r="D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</row>
  </sheetData>
  <printOptions headings="false" gridLines="false" gridLinesSet="true" horizontalCentered="false" verticalCentered="false"/>
  <pageMargins left="0.820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20:13:03Z</dcterms:created>
  <dc:creator>Gelu Costin</dc:creator>
  <dc:description/>
  <dc:language>en-US</dc:language>
  <cp:lastModifiedBy>Gelu Costin</cp:lastModifiedBy>
  <cp:lastPrinted>2006-09-27T20:56:38Z</cp:lastPrinted>
  <dcterms:modified xsi:type="dcterms:W3CDTF">2007-12-06T21:57:09Z</dcterms:modified>
  <cp:revision>0</cp:revision>
  <dc:subject/>
  <dc:title/>
</cp:coreProperties>
</file>