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betekhtinite R07008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</t>
  </si>
  <si>
    <t xml:space="preserve">S</t>
  </si>
  <si>
    <t xml:space="preserve">Pb</t>
  </si>
  <si>
    <t xml:space="preserve">Fe</t>
  </si>
  <si>
    <t xml:space="preserve">Ag</t>
  </si>
  <si>
    <t xml:space="preserve">Si</t>
  </si>
  <si>
    <t xml:space="preserve">Zn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s normalized to 38 apfu</t>
  </si>
  <si>
    <t xml:space="preserve">in formula</t>
  </si>
  <si>
    <t xml:space="preserve">0.85 in the Cu site and 0.9 in the Pb site</t>
  </si>
  <si>
    <t xml:space="preserve">Total</t>
  </si>
  <si>
    <t xml:space="preserve">ideal</t>
  </si>
  <si>
    <r>
      <rPr>
        <sz val="14"/>
        <rFont val="Times New Roman"/>
        <family val="1"/>
      </rPr>
      <t xml:space="preserve">(Cu,Fe)</t>
    </r>
    <r>
      <rPr>
        <vertAlign val="subscript"/>
        <sz val="14"/>
        <rFont val="Times New Roman"/>
        <family val="1"/>
      </rPr>
      <t xml:space="preserve">21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5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20.1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1</t>
    </r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5.00</t>
    </r>
  </si>
  <si>
    <t xml:space="preserve">Cation</t>
  </si>
  <si>
    <t xml:space="preserve">Numbers</t>
  </si>
  <si>
    <t xml:space="preserve">Normalized</t>
  </si>
  <si>
    <t xml:space="preserve">to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chalcopy</t>
  </si>
  <si>
    <t xml:space="preserve">Ma</t>
  </si>
  <si>
    <t xml:space="preserve">galena2</t>
  </si>
  <si>
    <t xml:space="preserve">ag</t>
  </si>
  <si>
    <t xml:space="preserve">LIF</t>
  </si>
  <si>
    <t xml:space="preserve">Z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3"/>
      <c r="F1" s="3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4" t="s">
        <v>19</v>
      </c>
      <c r="B4" s="1" t="n">
        <v>58.83</v>
      </c>
      <c r="C4" s="1" t="n">
        <v>58.36</v>
      </c>
      <c r="D4" s="1" t="n">
        <v>58.34</v>
      </c>
      <c r="E4" s="1" t="n">
        <v>58.07</v>
      </c>
      <c r="F4" s="1" t="n">
        <v>58.97</v>
      </c>
      <c r="G4" s="1" t="n">
        <v>57.72</v>
      </c>
      <c r="H4" s="1" t="n">
        <v>58.61</v>
      </c>
      <c r="I4" s="1" t="n">
        <v>58</v>
      </c>
      <c r="J4" s="1" t="n">
        <v>58.27</v>
      </c>
      <c r="K4" s="1" t="n">
        <v>58.26</v>
      </c>
      <c r="L4" s="4"/>
      <c r="M4" s="4" t="n">
        <f aca="false">AVERAGE(B4:K4)</f>
        <v>58.343</v>
      </c>
      <c r="N4" s="4" t="n">
        <f aca="false">STDEV(B4:K4)</f>
        <v>0.379240469007902</v>
      </c>
      <c r="O4" s="4"/>
    </row>
    <row r="5" customFormat="false" ht="12.75" hidden="false" customHeight="false" outlineLevel="0" collapsed="false">
      <c r="A5" s="4" t="s">
        <v>20</v>
      </c>
      <c r="B5" s="1" t="n">
        <v>21.88</v>
      </c>
      <c r="C5" s="1" t="n">
        <v>21.85</v>
      </c>
      <c r="D5" s="1" t="n">
        <v>21.97</v>
      </c>
      <c r="E5" s="1" t="n">
        <v>21.88</v>
      </c>
      <c r="F5" s="1" t="n">
        <v>22.11</v>
      </c>
      <c r="G5" s="1" t="n">
        <v>22.02</v>
      </c>
      <c r="H5" s="1" t="n">
        <v>22.1</v>
      </c>
      <c r="I5" s="1" t="n">
        <v>21.84</v>
      </c>
      <c r="J5" s="1" t="n">
        <v>21.65</v>
      </c>
      <c r="K5" s="1" t="n">
        <v>21.97</v>
      </c>
      <c r="L5" s="4"/>
      <c r="M5" s="4" t="n">
        <f aca="false">AVERAGE(B5:K5)</f>
        <v>21.927</v>
      </c>
      <c r="N5" s="4" t="n">
        <f aca="false">STDEV(B5:K5)</f>
        <v>0.137602487057627</v>
      </c>
      <c r="O5" s="4"/>
    </row>
    <row r="6" customFormat="false" ht="12.75" hidden="false" customHeight="false" outlineLevel="0" collapsed="false">
      <c r="A6" s="4" t="s">
        <v>21</v>
      </c>
      <c r="B6" s="1" t="n">
        <v>17.1</v>
      </c>
      <c r="C6" s="1" t="n">
        <v>16.89</v>
      </c>
      <c r="D6" s="1" t="n">
        <v>16.92</v>
      </c>
      <c r="E6" s="1" t="n">
        <v>17.09</v>
      </c>
      <c r="F6" s="1" t="n">
        <v>16.77</v>
      </c>
      <c r="G6" s="1" t="n">
        <v>16.9</v>
      </c>
      <c r="H6" s="1" t="n">
        <v>16.93</v>
      </c>
      <c r="I6" s="1" t="n">
        <v>17.24</v>
      </c>
      <c r="J6" s="1" t="n">
        <v>17.44</v>
      </c>
      <c r="K6" s="1" t="n">
        <v>17.01</v>
      </c>
      <c r="L6" s="4"/>
      <c r="M6" s="4" t="n">
        <f aca="false">AVERAGE(B6:K6)</f>
        <v>17.029</v>
      </c>
      <c r="N6" s="4" t="n">
        <f aca="false">STDEV(B6:K6)</f>
        <v>0.196437719844682</v>
      </c>
      <c r="O6" s="4"/>
    </row>
    <row r="7" customFormat="false" ht="12.75" hidden="false" customHeight="false" outlineLevel="0" collapsed="false">
      <c r="A7" s="4" t="s">
        <v>22</v>
      </c>
      <c r="B7" s="1" t="n">
        <v>2.35</v>
      </c>
      <c r="C7" s="1" t="n">
        <v>2.44</v>
      </c>
      <c r="D7" s="1" t="n">
        <v>2.38</v>
      </c>
      <c r="E7" s="1" t="n">
        <v>2.37</v>
      </c>
      <c r="F7" s="1" t="n">
        <v>2.37</v>
      </c>
      <c r="G7" s="1" t="n">
        <v>2.32</v>
      </c>
      <c r="H7" s="1" t="n">
        <v>2.41</v>
      </c>
      <c r="I7" s="1" t="n">
        <v>2.31</v>
      </c>
      <c r="J7" s="1" t="n">
        <v>2.34</v>
      </c>
      <c r="K7" s="1" t="n">
        <v>2.39</v>
      </c>
      <c r="L7" s="4"/>
      <c r="M7" s="4" t="n">
        <f aca="false">AVERAGE(B7:K7)</f>
        <v>2.368</v>
      </c>
      <c r="N7" s="4" t="n">
        <f aca="false">STDEV(B7:K7)</f>
        <v>0.0399444058105207</v>
      </c>
      <c r="O7" s="4"/>
    </row>
    <row r="8" customFormat="false" ht="12.75" hidden="false" customHeight="false" outlineLevel="0" collapsed="false">
      <c r="A8" s="4" t="s">
        <v>23</v>
      </c>
      <c r="B8" s="1" t="n">
        <v>0.53</v>
      </c>
      <c r="C8" s="1" t="n">
        <v>0.52</v>
      </c>
      <c r="D8" s="1" t="n">
        <v>0.54</v>
      </c>
      <c r="E8" s="1" t="n">
        <v>0.51</v>
      </c>
      <c r="F8" s="1" t="n">
        <v>0.52</v>
      </c>
      <c r="G8" s="1" t="n">
        <v>0.54</v>
      </c>
      <c r="H8" s="1" t="n">
        <v>0.54</v>
      </c>
      <c r="I8" s="1" t="n">
        <v>0.53</v>
      </c>
      <c r="J8" s="1" t="n">
        <v>0.53</v>
      </c>
      <c r="K8" s="1" t="n">
        <v>0.52</v>
      </c>
      <c r="L8" s="4"/>
      <c r="M8" s="4" t="n">
        <f aca="false">AVERAGE(B8:K8)</f>
        <v>0.528</v>
      </c>
      <c r="N8" s="4" t="n">
        <f aca="false">STDEV(B8:K8)</f>
        <v>0.0103279555898865</v>
      </c>
      <c r="O8" s="4"/>
    </row>
    <row r="9" s="5" customFormat="true" ht="12.75" hidden="false" customHeight="false" outlineLevel="0" collapsed="false">
      <c r="A9" s="5" t="s">
        <v>24</v>
      </c>
      <c r="B9" s="6" t="n">
        <v>0.02</v>
      </c>
      <c r="C9" s="6" t="n">
        <v>0.01</v>
      </c>
      <c r="D9" s="6" t="n">
        <v>0.03</v>
      </c>
      <c r="E9" s="6" t="n">
        <v>0</v>
      </c>
      <c r="F9" s="6" t="n">
        <v>0.01</v>
      </c>
      <c r="G9" s="6" t="n">
        <v>0.03</v>
      </c>
      <c r="H9" s="6" t="n">
        <v>0.03</v>
      </c>
      <c r="I9" s="6" t="n">
        <v>0.02</v>
      </c>
      <c r="J9" s="6" t="n">
        <v>0.02</v>
      </c>
      <c r="K9" s="6" t="n">
        <v>0.01</v>
      </c>
      <c r="L9" s="6"/>
      <c r="M9" s="6" t="n">
        <f aca="false">AVERAGE(B9:K9)</f>
        <v>0.018</v>
      </c>
      <c r="N9" s="6" t="n">
        <f aca="false">STDEV(B9:K9)</f>
        <v>0.0103279555898864</v>
      </c>
      <c r="O9" s="6"/>
    </row>
    <row r="10" s="5" customFormat="true" ht="12.75" hidden="false" customHeight="false" outlineLevel="0" collapsed="false">
      <c r="A10" s="5" t="s">
        <v>25</v>
      </c>
      <c r="B10" s="6" t="n">
        <v>0.02</v>
      </c>
      <c r="C10" s="6" t="n">
        <v>0.02</v>
      </c>
      <c r="D10" s="6" t="n">
        <v>0.04</v>
      </c>
      <c r="E10" s="6" t="n">
        <v>0</v>
      </c>
      <c r="F10" s="6" t="n">
        <v>0</v>
      </c>
      <c r="G10" s="6" t="n">
        <v>0.03</v>
      </c>
      <c r="H10" s="6" t="n">
        <v>0</v>
      </c>
      <c r="I10" s="6" t="n">
        <v>0.07</v>
      </c>
      <c r="J10" s="6" t="n">
        <v>0</v>
      </c>
      <c r="K10" s="6" t="n">
        <v>0.04</v>
      </c>
      <c r="L10" s="6"/>
      <c r="M10" s="6" t="n">
        <f aca="false">AVERAGE(B10:K10)</f>
        <v>0.022</v>
      </c>
      <c r="N10" s="6" t="n">
        <f aca="false">STDEV(B10:K10)</f>
        <v>0.0234757558155453</v>
      </c>
      <c r="O10" s="6"/>
    </row>
    <row r="11" customFormat="false" ht="12.75" hidden="false" customHeight="false" outlineLevel="0" collapsed="false">
      <c r="A11" s="1" t="s">
        <v>26</v>
      </c>
      <c r="B11" s="4" t="n">
        <f aca="false">SUM(B4:B8)</f>
        <v>100.69</v>
      </c>
      <c r="C11" s="4" t="n">
        <f aca="false">SUM(C4:C8)</f>
        <v>100.06</v>
      </c>
      <c r="D11" s="4" t="n">
        <f aca="false">SUM(D4:D8)</f>
        <v>100.15</v>
      </c>
      <c r="E11" s="4" t="n">
        <f aca="false">SUM(E4:E8)</f>
        <v>99.92</v>
      </c>
      <c r="F11" s="4" t="n">
        <f aca="false">SUM(F4:F8)</f>
        <v>100.74</v>
      </c>
      <c r="G11" s="4" t="n">
        <f aca="false">SUM(G4:G8)</f>
        <v>99.5</v>
      </c>
      <c r="H11" s="4" t="n">
        <f aca="false">SUM(H4:H8)</f>
        <v>100.59</v>
      </c>
      <c r="I11" s="4" t="n">
        <f aca="false">SUM(I4:I8)</f>
        <v>99.92</v>
      </c>
      <c r="J11" s="4" t="n">
        <f aca="false">SUM(J4:J8)</f>
        <v>100.23</v>
      </c>
      <c r="K11" s="4" t="n">
        <f aca="false">SUM(K4:K8)</f>
        <v>100.15</v>
      </c>
      <c r="L11" s="4"/>
      <c r="M11" s="4" t="n">
        <f aca="false">AVERAGE(B11:K11)</f>
        <v>100.195</v>
      </c>
      <c r="N11" s="4" t="n">
        <f aca="false">STDEV(B11:K11)</f>
        <v>0.388136573901506</v>
      </c>
      <c r="O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1" t="s">
        <v>2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1" t="s">
        <v>19</v>
      </c>
      <c r="B14" s="4" t="n">
        <v>63.546</v>
      </c>
      <c r="C14" s="4" t="n">
        <v>63.546</v>
      </c>
      <c r="D14" s="4" t="n">
        <v>63.546</v>
      </c>
      <c r="E14" s="4" t="n">
        <v>63.546</v>
      </c>
      <c r="F14" s="4" t="n">
        <v>63.546</v>
      </c>
      <c r="G14" s="4" t="n">
        <v>63.546</v>
      </c>
      <c r="H14" s="4" t="n">
        <v>63.546</v>
      </c>
      <c r="I14" s="4" t="n">
        <v>63.546</v>
      </c>
      <c r="J14" s="4" t="n">
        <v>63.546</v>
      </c>
      <c r="K14" s="4" t="n">
        <v>63.546</v>
      </c>
      <c r="L14" s="4"/>
      <c r="M14" s="4"/>
      <c r="N14" s="4"/>
      <c r="O14" s="4"/>
    </row>
    <row r="15" customFormat="false" ht="12.75" hidden="false" customHeight="false" outlineLevel="0" collapsed="false">
      <c r="A15" s="1" t="s">
        <v>20</v>
      </c>
      <c r="B15" s="4" t="n">
        <v>32.065</v>
      </c>
      <c r="C15" s="4" t="n">
        <v>32.065</v>
      </c>
      <c r="D15" s="4" t="n">
        <v>32.065</v>
      </c>
      <c r="E15" s="4" t="n">
        <v>32.065</v>
      </c>
      <c r="F15" s="4" t="n">
        <v>32.065</v>
      </c>
      <c r="G15" s="4" t="n">
        <v>32.065</v>
      </c>
      <c r="H15" s="4" t="n">
        <v>32.065</v>
      </c>
      <c r="I15" s="4" t="n">
        <v>32.065</v>
      </c>
      <c r="J15" s="4" t="n">
        <v>32.065</v>
      </c>
      <c r="K15" s="4" t="n">
        <v>32.065</v>
      </c>
      <c r="L15" s="4"/>
      <c r="M15" s="4"/>
      <c r="N15" s="4"/>
      <c r="O15" s="4"/>
    </row>
    <row r="16" customFormat="false" ht="12.75" hidden="false" customHeight="false" outlineLevel="0" collapsed="false">
      <c r="A16" s="1" t="s">
        <v>21</v>
      </c>
      <c r="B16" s="4" t="n">
        <v>207.211</v>
      </c>
      <c r="C16" s="4" t="n">
        <v>207.211</v>
      </c>
      <c r="D16" s="4" t="n">
        <v>207.211</v>
      </c>
      <c r="E16" s="4" t="n">
        <v>207.211</v>
      </c>
      <c r="F16" s="4" t="n">
        <v>207.211</v>
      </c>
      <c r="G16" s="4" t="n">
        <v>207.211</v>
      </c>
      <c r="H16" s="4" t="n">
        <v>207.211</v>
      </c>
      <c r="I16" s="4" t="n">
        <v>207.211</v>
      </c>
      <c r="J16" s="4" t="n">
        <v>207.211</v>
      </c>
      <c r="K16" s="4" t="n">
        <v>207.211</v>
      </c>
      <c r="L16" s="4"/>
      <c r="M16" s="4"/>
      <c r="N16" s="4"/>
      <c r="O16" s="4"/>
    </row>
    <row r="17" customFormat="false" ht="12.75" hidden="false" customHeight="false" outlineLevel="0" collapsed="false">
      <c r="A17" s="1" t="s">
        <v>22</v>
      </c>
      <c r="B17" s="4" t="n">
        <v>55.845</v>
      </c>
      <c r="C17" s="4" t="n">
        <v>55.845</v>
      </c>
      <c r="D17" s="4" t="n">
        <v>55.845</v>
      </c>
      <c r="E17" s="4" t="n">
        <v>55.845</v>
      </c>
      <c r="F17" s="4" t="n">
        <v>55.845</v>
      </c>
      <c r="G17" s="4" t="n">
        <v>55.845</v>
      </c>
      <c r="H17" s="4" t="n">
        <v>55.845</v>
      </c>
      <c r="I17" s="4" t="n">
        <v>55.845</v>
      </c>
      <c r="J17" s="4" t="n">
        <v>55.845</v>
      </c>
      <c r="K17" s="4" t="n">
        <v>55.845</v>
      </c>
      <c r="L17" s="4"/>
      <c r="M17" s="4"/>
      <c r="N17" s="4"/>
      <c r="O17" s="4"/>
    </row>
    <row r="18" customFormat="false" ht="12.75" hidden="false" customHeight="false" outlineLevel="0" collapsed="false">
      <c r="A18" s="1" t="s">
        <v>23</v>
      </c>
      <c r="B18" s="4" t="n">
        <v>107.868</v>
      </c>
      <c r="C18" s="4" t="n">
        <v>107.868</v>
      </c>
      <c r="D18" s="4" t="n">
        <v>107.868</v>
      </c>
      <c r="E18" s="4" t="n">
        <v>107.868</v>
      </c>
      <c r="F18" s="4" t="n">
        <v>107.868</v>
      </c>
      <c r="G18" s="4" t="n">
        <v>107.868</v>
      </c>
      <c r="H18" s="4" t="n">
        <v>107.868</v>
      </c>
      <c r="I18" s="4" t="n">
        <v>107.868</v>
      </c>
      <c r="J18" s="4" t="n">
        <v>107.868</v>
      </c>
      <c r="K18" s="4" t="n">
        <v>107.868</v>
      </c>
      <c r="L18" s="4"/>
      <c r="M18" s="4"/>
      <c r="N18" s="4"/>
      <c r="O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1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1" t="s">
        <v>19</v>
      </c>
      <c r="B21" s="7" t="n">
        <f aca="false">B4/B14</f>
        <v>0.925786044754981</v>
      </c>
      <c r="C21" s="7" t="n">
        <f aca="false">C4/C14</f>
        <v>0.918389827841249</v>
      </c>
      <c r="D21" s="7" t="n">
        <f aca="false">D4/D14</f>
        <v>0.918075095206622</v>
      </c>
      <c r="E21" s="7" t="n">
        <f aca="false">E4/E14</f>
        <v>0.913826204639159</v>
      </c>
      <c r="F21" s="7" t="n">
        <f aca="false">F4/F14</f>
        <v>0.927989173197369</v>
      </c>
      <c r="G21" s="7" t="n">
        <f aca="false">G4/G14</f>
        <v>0.908318383533189</v>
      </c>
      <c r="H21" s="7" t="n">
        <f aca="false">H4/H14</f>
        <v>0.922323985774085</v>
      </c>
      <c r="I21" s="7" t="n">
        <f aca="false">I4/I14</f>
        <v>0.912724640417965</v>
      </c>
      <c r="J21" s="7" t="n">
        <f aca="false">J4/J14</f>
        <v>0.916973530985428</v>
      </c>
      <c r="K21" s="7" t="n">
        <f aca="false">K4/K14</f>
        <v>0.916816164668114</v>
      </c>
      <c r="L21" s="4"/>
      <c r="M21" s="4"/>
      <c r="N21" s="4"/>
      <c r="O21" s="4"/>
    </row>
    <row r="22" customFormat="false" ht="12.75" hidden="false" customHeight="false" outlineLevel="0" collapsed="false">
      <c r="A22" s="1" t="s">
        <v>20</v>
      </c>
      <c r="B22" s="7" t="n">
        <f aca="false">B5/B15</f>
        <v>0.682363948230158</v>
      </c>
      <c r="C22" s="7" t="n">
        <f aca="false">C5/C15</f>
        <v>0.681428348666771</v>
      </c>
      <c r="D22" s="7" t="n">
        <f aca="false">D5/D15</f>
        <v>0.685170746920318</v>
      </c>
      <c r="E22" s="7" t="n">
        <f aca="false">E5/E15</f>
        <v>0.682363948230158</v>
      </c>
      <c r="F22" s="7" t="n">
        <f aca="false">F5/F15</f>
        <v>0.689536878216124</v>
      </c>
      <c r="G22" s="7" t="n">
        <f aca="false">G5/G15</f>
        <v>0.686730079525963</v>
      </c>
      <c r="H22" s="7" t="n">
        <f aca="false">H5/H15</f>
        <v>0.689225011694995</v>
      </c>
      <c r="I22" s="7" t="n">
        <f aca="false">I5/I15</f>
        <v>0.681116482145642</v>
      </c>
      <c r="J22" s="7" t="n">
        <f aca="false">J5/J15</f>
        <v>0.675191018244192</v>
      </c>
      <c r="K22" s="7" t="n">
        <f aca="false">K5/K15</f>
        <v>0.685170746920318</v>
      </c>
      <c r="L22" s="4"/>
      <c r="M22" s="4"/>
      <c r="N22" s="4"/>
      <c r="O22" s="4"/>
    </row>
    <row r="23" customFormat="false" ht="12.75" hidden="false" customHeight="false" outlineLevel="0" collapsed="false">
      <c r="A23" s="1" t="s">
        <v>21</v>
      </c>
      <c r="B23" s="7" t="n">
        <f aca="false">B6/B16</f>
        <v>0.0825245763979712</v>
      </c>
      <c r="C23" s="7" t="n">
        <f aca="false">C6/C16</f>
        <v>0.0815111166878206</v>
      </c>
      <c r="D23" s="7" t="n">
        <f aca="false">D6/D16</f>
        <v>0.0816558966464136</v>
      </c>
      <c r="E23" s="7" t="n">
        <f aca="false">E6/E16</f>
        <v>0.0824763164117735</v>
      </c>
      <c r="F23" s="7" t="n">
        <f aca="false">F6/F16</f>
        <v>0.0809319968534489</v>
      </c>
      <c r="G23" s="7" t="n">
        <f aca="false">G6/G16</f>
        <v>0.0815593766740183</v>
      </c>
      <c r="H23" s="7" t="n">
        <f aca="false">H6/H16</f>
        <v>0.0817041566326112</v>
      </c>
      <c r="I23" s="7" t="n">
        <f aca="false">I6/I16</f>
        <v>0.0832002162047382</v>
      </c>
      <c r="J23" s="7" t="n">
        <f aca="false">J6/J16</f>
        <v>0.0841654159286911</v>
      </c>
      <c r="K23" s="7" t="n">
        <f aca="false">K6/K16</f>
        <v>0.0820902365221924</v>
      </c>
      <c r="L23" s="4"/>
      <c r="M23" s="4"/>
      <c r="N23" s="4"/>
      <c r="O23" s="4"/>
    </row>
    <row r="24" customFormat="false" ht="12.75" hidden="false" customHeight="false" outlineLevel="0" collapsed="false">
      <c r="A24" s="1" t="s">
        <v>22</v>
      </c>
      <c r="B24" s="7" t="n">
        <f aca="false">B7/B17</f>
        <v>0.042080759244337</v>
      </c>
      <c r="C24" s="7" t="n">
        <f aca="false">C7/C17</f>
        <v>0.0436923627898648</v>
      </c>
      <c r="D24" s="7" t="n">
        <f aca="false">D7/D17</f>
        <v>0.0426179604261796</v>
      </c>
      <c r="E24" s="7" t="n">
        <f aca="false">E7/E17</f>
        <v>0.0424388933655654</v>
      </c>
      <c r="F24" s="7" t="n">
        <f aca="false">F7/F17</f>
        <v>0.0424388933655654</v>
      </c>
      <c r="G24" s="7" t="n">
        <f aca="false">G7/G17</f>
        <v>0.0415435580624944</v>
      </c>
      <c r="H24" s="7" t="n">
        <f aca="false">H7/H17</f>
        <v>0.0431551616080222</v>
      </c>
      <c r="I24" s="7" t="n">
        <f aca="false">I7/I17</f>
        <v>0.0413644910018802</v>
      </c>
      <c r="J24" s="7" t="n">
        <f aca="false">J7/J17</f>
        <v>0.0419016921837228</v>
      </c>
      <c r="K24" s="7" t="n">
        <f aca="false">K7/K17</f>
        <v>0.0427970274867938</v>
      </c>
      <c r="L24" s="4"/>
      <c r="M24" s="4"/>
      <c r="N24" s="4"/>
      <c r="O24" s="4"/>
    </row>
    <row r="25" customFormat="false" ht="12.75" hidden="false" customHeight="false" outlineLevel="0" collapsed="false">
      <c r="A25" s="1" t="s">
        <v>23</v>
      </c>
      <c r="B25" s="7" t="n">
        <f aca="false">B8/B18</f>
        <v>0.00491341268958357</v>
      </c>
      <c r="C25" s="7" t="n">
        <f aca="false">C8/C18</f>
        <v>0.0048207067897801</v>
      </c>
      <c r="D25" s="7" t="n">
        <f aca="false">D8/D18</f>
        <v>0.00500611858938703</v>
      </c>
      <c r="E25" s="7" t="n">
        <f aca="false">E8/E18</f>
        <v>0.00472800088997664</v>
      </c>
      <c r="F25" s="7" t="n">
        <f aca="false">F8/F18</f>
        <v>0.0048207067897801</v>
      </c>
      <c r="G25" s="7" t="n">
        <f aca="false">G8/G18</f>
        <v>0.00500611858938703</v>
      </c>
      <c r="H25" s="7" t="n">
        <f aca="false">H8/H18</f>
        <v>0.00500611858938703</v>
      </c>
      <c r="I25" s="7" t="n">
        <f aca="false">I8/I18</f>
        <v>0.00491341268958357</v>
      </c>
      <c r="J25" s="7" t="n">
        <f aca="false">J8/J18</f>
        <v>0.00491341268958357</v>
      </c>
      <c r="K25" s="7" t="n">
        <f aca="false">K8/K18</f>
        <v>0.0048207067897801</v>
      </c>
      <c r="L25" s="4"/>
      <c r="M25" s="4"/>
      <c r="N25" s="4"/>
      <c r="O25" s="4"/>
    </row>
    <row r="26" customFormat="false" ht="12.75" hidden="false" customHeight="false" outlineLevel="0" collapsed="false">
      <c r="A26" s="1" t="s">
        <v>29</v>
      </c>
      <c r="B26" s="7" t="n">
        <f aca="false">SUM(B21:B25)</f>
        <v>1.73766874131703</v>
      </c>
      <c r="C26" s="7" t="n">
        <f aca="false">SUM(C21:C25)</f>
        <v>1.72984236277549</v>
      </c>
      <c r="D26" s="7" t="n">
        <f aca="false">SUM(D21:D25)</f>
        <v>1.73252581778892</v>
      </c>
      <c r="E26" s="7" t="n">
        <f aca="false">SUM(E21:E25)</f>
        <v>1.72583336353663</v>
      </c>
      <c r="F26" s="7" t="n">
        <f aca="false">SUM(F21:F25)</f>
        <v>1.74571764842229</v>
      </c>
      <c r="G26" s="7" t="n">
        <f aca="false">SUM(G21:G25)</f>
        <v>1.72315751638505</v>
      </c>
      <c r="H26" s="7" t="n">
        <f aca="false">SUM(H21:H25)</f>
        <v>1.7414144342991</v>
      </c>
      <c r="I26" s="7" t="n">
        <f aca="false">SUM(I21:I25)</f>
        <v>1.72331924245981</v>
      </c>
      <c r="J26" s="7" t="n">
        <f aca="false">SUM(J21:J25)</f>
        <v>1.72314507003162</v>
      </c>
      <c r="K26" s="7" t="n">
        <f aca="false">SUM(K21:K25)</f>
        <v>1.7316948823872</v>
      </c>
      <c r="L26" s="4"/>
      <c r="M26" s="4"/>
      <c r="N26" s="4"/>
      <c r="O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2.75" hidden="false" customHeight="false" outlineLevel="0" collapsed="false">
      <c r="A28" s="1" t="s">
        <v>3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1" t="s">
        <v>17</v>
      </c>
      <c r="N28" s="1" t="s">
        <v>18</v>
      </c>
      <c r="O28" s="4" t="s">
        <v>31</v>
      </c>
    </row>
    <row r="29" customFormat="false" ht="12.75" hidden="false" customHeight="false" outlineLevel="0" collapsed="false">
      <c r="A29" s="1" t="s">
        <v>19</v>
      </c>
      <c r="B29" s="4" t="n">
        <f aca="false">B21*38/B26</f>
        <v>20.2454408393313</v>
      </c>
      <c r="C29" s="4" t="n">
        <f aca="false">C21*38/C26</f>
        <v>20.1745628439653</v>
      </c>
      <c r="D29" s="4" t="n">
        <f aca="false">D21*38/D26</f>
        <v>20.1364119712657</v>
      </c>
      <c r="E29" s="4" t="n">
        <f aca="false">E21*38/E26</f>
        <v>20.1209436032269</v>
      </c>
      <c r="F29" s="4" t="n">
        <f aca="false">F21*38/F26</f>
        <v>20.2000527481463</v>
      </c>
      <c r="G29" s="4" t="n">
        <f aca="false">G21*38/G26</f>
        <v>20.0307274558807</v>
      </c>
      <c r="H29" s="4" t="n">
        <f aca="false">H21*38/H26</f>
        <v>20.12634716303</v>
      </c>
      <c r="I29" s="4" t="n">
        <f aca="false">I21*38/I26</f>
        <v>20.1260076956934</v>
      </c>
      <c r="J29" s="4" t="n">
        <f aca="false">J21*38/J26</f>
        <v>20.2217415024766</v>
      </c>
      <c r="K29" s="4" t="n">
        <f aca="false">K21*38/K26</f>
        <v>20.1184484701841</v>
      </c>
      <c r="L29" s="4"/>
      <c r="M29" s="4" t="n">
        <f aca="false">AVERAGE(B29:K29)</f>
        <v>20.15006842932</v>
      </c>
      <c r="N29" s="4" t="n">
        <f aca="false">STDEV(B29:K29)</f>
        <v>0.0621376571816462</v>
      </c>
      <c r="O29" s="8" t="n">
        <v>20.15</v>
      </c>
    </row>
    <row r="30" customFormat="false" ht="12.75" hidden="false" customHeight="false" outlineLevel="0" collapsed="false">
      <c r="A30" s="1" t="s">
        <v>20</v>
      </c>
      <c r="B30" s="4" t="n">
        <f aca="false">B22*38/B26</f>
        <v>14.9221939810536</v>
      </c>
      <c r="C30" s="4" t="n">
        <f aca="false">C22*38/C26</f>
        <v>14.9691543036272</v>
      </c>
      <c r="D30" s="4" t="n">
        <f aca="false">D22*38/D26</f>
        <v>15.0280521742529</v>
      </c>
      <c r="E30" s="4" t="n">
        <f aca="false">E22*38/E26</f>
        <v>15.0245270375407</v>
      </c>
      <c r="F30" s="4" t="n">
        <f aca="false">F22*38/F26</f>
        <v>15.0095299751901</v>
      </c>
      <c r="G30" s="4" t="n">
        <f aca="false">G22*38/G26</f>
        <v>15.1441425254796</v>
      </c>
      <c r="H30" s="4" t="n">
        <f aca="false">H22*38/H26</f>
        <v>15.0398147210438</v>
      </c>
      <c r="I30" s="4" t="n">
        <f aca="false">I22*38/I26</f>
        <v>15.0189388500013</v>
      </c>
      <c r="J30" s="4" t="n">
        <f aca="false">J22*38/J26</f>
        <v>14.8897844641766</v>
      </c>
      <c r="K30" s="4" t="n">
        <f aca="false">K22*38/K26</f>
        <v>15.0352632255169</v>
      </c>
      <c r="L30" s="4"/>
      <c r="M30" s="4" t="n">
        <f aca="false">AVERAGE(B30:K30)</f>
        <v>15.0081401257883</v>
      </c>
      <c r="N30" s="4" t="n">
        <f aca="false">STDEV(B30:K30)</f>
        <v>0.0698680157964308</v>
      </c>
      <c r="O30" s="8" t="n">
        <v>15</v>
      </c>
    </row>
    <row r="31" customFormat="false" ht="12.75" hidden="false" customHeight="false" outlineLevel="0" collapsed="false">
      <c r="A31" s="1" t="s">
        <v>21</v>
      </c>
      <c r="B31" s="4" t="n">
        <f aca="false">B23*38/B26</f>
        <v>1.8046787794238</v>
      </c>
      <c r="C31" s="4" t="n">
        <f aca="false">C23*38/C26</f>
        <v>1.79058074931606</v>
      </c>
      <c r="D31" s="4" t="n">
        <f aca="false">D23*38/D26</f>
        <v>1.7909828763901</v>
      </c>
      <c r="E31" s="4" t="n">
        <f aca="false">E23*38/E26</f>
        <v>1.81599225618451</v>
      </c>
      <c r="F31" s="4" t="n">
        <f aca="false">F23*38/F26</f>
        <v>1.76169146437312</v>
      </c>
      <c r="G31" s="4" t="n">
        <f aca="false">G23*38/G26</f>
        <v>1.79859141381022</v>
      </c>
      <c r="H31" s="4" t="n">
        <f aca="false">H23*38/H26</f>
        <v>1.7828943477713</v>
      </c>
      <c r="I31" s="4" t="n">
        <f aca="false">I23*38/I26</f>
        <v>1.83460390732206</v>
      </c>
      <c r="J31" s="4" t="n">
        <f aca="false">J23*38/J26</f>
        <v>1.85607460504273</v>
      </c>
      <c r="K31" s="4" t="n">
        <f aca="false">K23*38/K26</f>
        <v>1.80137333635997</v>
      </c>
      <c r="L31" s="4"/>
      <c r="M31" s="4" t="n">
        <f aca="false">AVERAGE(B31:K31)</f>
        <v>1.80374637359939</v>
      </c>
      <c r="N31" s="4" t="n">
        <f aca="false">STDEV(B31:K31)</f>
        <v>0.0266940068709922</v>
      </c>
      <c r="O31" s="8" t="n">
        <v>1.8</v>
      </c>
    </row>
    <row r="32" customFormat="false" ht="12.75" hidden="false" customHeight="false" outlineLevel="0" collapsed="false">
      <c r="A32" s="1" t="s">
        <v>22</v>
      </c>
      <c r="B32" s="4" t="n">
        <f aca="false">B24*38/B26</f>
        <v>0.920238025386142</v>
      </c>
      <c r="C32" s="4" t="n">
        <f aca="false">C24*38/C26</f>
        <v>0.959804096455899</v>
      </c>
      <c r="D32" s="4" t="n">
        <f aca="false">D24*38/D26</f>
        <v>0.934752301851199</v>
      </c>
      <c r="E32" s="4" t="n">
        <f aca="false">E24*38/E26</f>
        <v>0.934434332980291</v>
      </c>
      <c r="F32" s="4" t="n">
        <f aca="false">F24*38/F26</f>
        <v>0.923790825709394</v>
      </c>
      <c r="G32" s="4" t="n">
        <f aca="false">G24*38/G26</f>
        <v>0.916140974556168</v>
      </c>
      <c r="H32" s="4" t="n">
        <f aca="false">H24*38/H26</f>
        <v>0.941703542135209</v>
      </c>
      <c r="I32" s="4" t="n">
        <f aca="false">I24*38/I26</f>
        <v>0.912106485753528</v>
      </c>
      <c r="J32" s="4" t="n">
        <f aca="false">J24*38/J26</f>
        <v>0.924045415951108</v>
      </c>
      <c r="K32" s="4" t="n">
        <f aca="false">K24*38/K26</f>
        <v>0.939130248081737</v>
      </c>
      <c r="L32" s="4"/>
      <c r="M32" s="4" t="n">
        <f aca="false">AVERAGE(B32:K32)</f>
        <v>0.930614624886068</v>
      </c>
      <c r="N32" s="4" t="n">
        <f aca="false">STDEV(B32:K32)</f>
        <v>0.0142542237082598</v>
      </c>
      <c r="O32" s="8" t="n">
        <v>0.94</v>
      </c>
      <c r="P32" s="1" t="s">
        <v>32</v>
      </c>
    </row>
    <row r="33" customFormat="false" ht="12.75" hidden="false" customHeight="false" outlineLevel="0" collapsed="false">
      <c r="A33" s="1" t="s">
        <v>23</v>
      </c>
      <c r="B33" s="4" t="n">
        <f aca="false">B25*38/B26</f>
        <v>0.107448374805121</v>
      </c>
      <c r="C33" s="4" t="n">
        <f aca="false">C25*38/C26</f>
        <v>0.105898006635544</v>
      </c>
      <c r="D33" s="4" t="n">
        <f aca="false">D25*38/D26</f>
        <v>0.10980067624013</v>
      </c>
      <c r="E33" s="4" t="n">
        <f aca="false">E25*38/E26</f>
        <v>0.104102770067522</v>
      </c>
      <c r="F33" s="4" t="n">
        <f aca="false">F25*38/F26</f>
        <v>0.104934986581135</v>
      </c>
      <c r="G33" s="4" t="n">
        <f aca="false">G25*38/G26</f>
        <v>0.1103976302734</v>
      </c>
      <c r="H33" s="4" t="n">
        <f aca="false">H25*38/H26</f>
        <v>0.109240226019646</v>
      </c>
      <c r="I33" s="4" t="n">
        <f aca="false">I25*38/I26</f>
        <v>0.108343061229719</v>
      </c>
      <c r="J33" s="4" t="n">
        <f aca="false">J25*38/J26</f>
        <v>0.108354012352976</v>
      </c>
      <c r="K33" s="4" t="n">
        <f aca="false">K25*38/K26</f>
        <v>0.105784719857297</v>
      </c>
      <c r="L33" s="4"/>
      <c r="M33" s="4" t="n">
        <f aca="false">AVERAGE(B33:K33)</f>
        <v>0.107430446406249</v>
      </c>
      <c r="N33" s="4" t="n">
        <f aca="false">STDEV(B33:K33)</f>
        <v>0.00215358022826759</v>
      </c>
      <c r="O33" s="8" t="n">
        <v>0.11</v>
      </c>
    </row>
    <row r="34" customFormat="false" ht="12.75" hidden="false" customHeight="false" outlineLevel="0" collapsed="false">
      <c r="A34" s="1" t="s">
        <v>33</v>
      </c>
      <c r="B34" s="4" t="n">
        <f aca="false">SUM(B29:B33)</f>
        <v>38</v>
      </c>
      <c r="C34" s="4" t="n">
        <f aca="false">SUM(C29:C33)</f>
        <v>38</v>
      </c>
      <c r="D34" s="4" t="n">
        <f aca="false">SUM(D29:D33)</f>
        <v>38</v>
      </c>
      <c r="E34" s="4" t="n">
        <f aca="false">SUM(E29:E33)</f>
        <v>38</v>
      </c>
      <c r="F34" s="4" t="n">
        <f aca="false">SUM(F29:F33)</f>
        <v>38</v>
      </c>
      <c r="G34" s="4" t="n">
        <f aca="false">SUM(G29:G33)</f>
        <v>38</v>
      </c>
      <c r="H34" s="4" t="n">
        <f aca="false">SUM(H29:H33)</f>
        <v>38</v>
      </c>
      <c r="I34" s="4" t="n">
        <f aca="false">SUM(I29:I33)</f>
        <v>38</v>
      </c>
      <c r="J34" s="4" t="n">
        <f aca="false">SUM(J29:J33)</f>
        <v>38</v>
      </c>
      <c r="K34" s="4" t="n">
        <f aca="false">SUM(K29:K33)</f>
        <v>38</v>
      </c>
      <c r="L34" s="4"/>
      <c r="M34" s="4" t="n">
        <f aca="false">AVERAGE(B34:K34)</f>
        <v>38</v>
      </c>
      <c r="N34" s="4" t="n">
        <f aca="false">STDEV(B34:K34)</f>
        <v>0</v>
      </c>
      <c r="O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20.25" hidden="false" customHeight="false" outlineLevel="0" collapsed="false">
      <c r="B36" s="4" t="s">
        <v>34</v>
      </c>
      <c r="C36" s="4"/>
      <c r="D36" s="9" t="s">
        <v>35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20.25" hidden="false" customHeight="false" outlineLevel="0" collapsed="false">
      <c r="B37" s="4" t="s">
        <v>36</v>
      </c>
      <c r="C37" s="4"/>
      <c r="D37" s="9" t="s">
        <v>37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A45" s="1" t="s">
        <v>38</v>
      </c>
      <c r="B45" s="4" t="s">
        <v>39</v>
      </c>
      <c r="C45" s="4" t="s">
        <v>40</v>
      </c>
      <c r="D45" s="4" t="s">
        <v>41</v>
      </c>
      <c r="E45" s="4" t="n">
        <v>15</v>
      </c>
      <c r="F45" s="4" t="s">
        <v>20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1" t="s">
        <v>24</v>
      </c>
      <c r="B46" s="4" t="n">
        <v>0.015</v>
      </c>
      <c r="C46" s="4" t="n">
        <v>0.009</v>
      </c>
      <c r="D46" s="4" t="n">
        <v>0.029</v>
      </c>
      <c r="E46" s="4" t="n">
        <v>0.003</v>
      </c>
      <c r="F46" s="4" t="n">
        <v>0.007</v>
      </c>
      <c r="G46" s="4" t="n">
        <v>0.023</v>
      </c>
      <c r="H46" s="4" t="n">
        <v>0.021</v>
      </c>
      <c r="I46" s="4" t="n">
        <v>0.014</v>
      </c>
      <c r="J46" s="4" t="n">
        <v>0.018</v>
      </c>
      <c r="K46" s="4" t="n">
        <v>0.013</v>
      </c>
      <c r="L46" s="4"/>
      <c r="M46" s="4" t="n">
        <v>0.015</v>
      </c>
      <c r="N46" s="4" t="n">
        <v>0.007</v>
      </c>
      <c r="O46" s="4"/>
    </row>
    <row r="47" customFormat="false" ht="12.75" hidden="false" customHeight="false" outlineLevel="0" collapsed="false">
      <c r="A47" s="1" t="s">
        <v>22</v>
      </c>
      <c r="B47" s="4" t="n">
        <v>1.011</v>
      </c>
      <c r="C47" s="4" t="n">
        <v>1.052</v>
      </c>
      <c r="D47" s="4" t="n">
        <v>1.018</v>
      </c>
      <c r="E47" s="4" t="n">
        <v>1.017</v>
      </c>
      <c r="F47" s="4" t="n">
        <v>1.008</v>
      </c>
      <c r="G47" s="4" t="n">
        <v>0.991</v>
      </c>
      <c r="H47" s="4" t="n">
        <v>1.027</v>
      </c>
      <c r="I47" s="4" t="n">
        <v>0.997</v>
      </c>
      <c r="J47" s="4" t="n">
        <v>1.017</v>
      </c>
      <c r="K47" s="4" t="n">
        <v>1.024</v>
      </c>
      <c r="L47" s="4"/>
      <c r="M47" s="4" t="n">
        <v>1.016</v>
      </c>
      <c r="N47" s="4" t="n">
        <v>0.016</v>
      </c>
      <c r="O47" s="4"/>
    </row>
    <row r="48" customFormat="false" ht="12.75" hidden="false" customHeight="false" outlineLevel="0" collapsed="false">
      <c r="A48" s="1" t="s">
        <v>19</v>
      </c>
      <c r="B48" s="4" t="n">
        <v>22.647</v>
      </c>
      <c r="C48" s="4" t="n">
        <v>22.502</v>
      </c>
      <c r="D48" s="4" t="n">
        <v>22.358</v>
      </c>
      <c r="E48" s="4" t="n">
        <v>22.36</v>
      </c>
      <c r="F48" s="4" t="n">
        <v>22.441</v>
      </c>
      <c r="G48" s="4" t="n">
        <v>22.072</v>
      </c>
      <c r="H48" s="4" t="n">
        <v>22.318</v>
      </c>
      <c r="I48" s="4" t="n">
        <v>22.381</v>
      </c>
      <c r="J48" s="4" t="n">
        <v>22.695</v>
      </c>
      <c r="K48" s="4" t="n">
        <v>22.334</v>
      </c>
      <c r="L48" s="4"/>
      <c r="M48" s="4" t="n">
        <v>22.411</v>
      </c>
      <c r="N48" s="4" t="n">
        <v>0.168</v>
      </c>
      <c r="O48" s="4"/>
    </row>
    <row r="49" customFormat="false" ht="12.75" hidden="false" customHeight="false" outlineLevel="0" collapsed="false">
      <c r="A49" s="1" t="s">
        <v>25</v>
      </c>
      <c r="B49" s="4" t="n">
        <v>0.006</v>
      </c>
      <c r="C49" s="4" t="n">
        <v>0.007</v>
      </c>
      <c r="D49" s="4" t="n">
        <v>0.013</v>
      </c>
      <c r="E49" s="4" t="n">
        <v>0</v>
      </c>
      <c r="F49" s="4" t="n">
        <v>0</v>
      </c>
      <c r="G49" s="4" t="n">
        <v>0.01</v>
      </c>
      <c r="H49" s="4" t="n">
        <v>0</v>
      </c>
      <c r="I49" s="4" t="n">
        <v>0.025</v>
      </c>
      <c r="J49" s="4" t="n">
        <v>0.001</v>
      </c>
      <c r="K49" s="4" t="n">
        <v>0.013</v>
      </c>
      <c r="L49" s="4"/>
      <c r="M49" s="4" t="n">
        <v>0.008</v>
      </c>
      <c r="N49" s="4" t="n">
        <v>0.008</v>
      </c>
      <c r="O49" s="4"/>
    </row>
    <row r="50" customFormat="false" ht="12.75" hidden="false" customHeight="false" outlineLevel="0" collapsed="false">
      <c r="A50" s="1" t="s">
        <v>21</v>
      </c>
      <c r="B50" s="4" t="n">
        <v>1.982</v>
      </c>
      <c r="C50" s="4" t="n">
        <v>1.96</v>
      </c>
      <c r="D50" s="4" t="n">
        <v>1.951</v>
      </c>
      <c r="E50" s="4" t="n">
        <v>1.98</v>
      </c>
      <c r="F50" s="4" t="n">
        <v>1.921</v>
      </c>
      <c r="G50" s="4" t="n">
        <v>1.945</v>
      </c>
      <c r="H50" s="4" t="n">
        <v>1.941</v>
      </c>
      <c r="I50" s="4" t="n">
        <v>2.003</v>
      </c>
      <c r="J50" s="4" t="n">
        <v>2.045</v>
      </c>
      <c r="K50" s="4" t="n">
        <v>1.962</v>
      </c>
      <c r="L50" s="4"/>
      <c r="M50" s="4" t="n">
        <v>1.969</v>
      </c>
      <c r="N50" s="4" t="n">
        <v>0.034</v>
      </c>
      <c r="O50" s="4"/>
    </row>
    <row r="51" customFormat="false" ht="12.75" hidden="false" customHeight="false" outlineLevel="0" collapsed="false">
      <c r="A51" s="1" t="s">
        <v>26</v>
      </c>
      <c r="B51" s="4" t="n">
        <v>25.66</v>
      </c>
      <c r="C51" s="4" t="n">
        <v>25.53</v>
      </c>
      <c r="D51" s="4" t="n">
        <v>25.37</v>
      </c>
      <c r="E51" s="4" t="n">
        <v>25.361</v>
      </c>
      <c r="F51" s="4" t="n">
        <v>25.377</v>
      </c>
      <c r="G51" s="4" t="n">
        <v>25.042</v>
      </c>
      <c r="H51" s="4" t="n">
        <v>25.307</v>
      </c>
      <c r="I51" s="4" t="n">
        <v>25.42</v>
      </c>
      <c r="J51" s="4" t="n">
        <v>25.776</v>
      </c>
      <c r="K51" s="4" t="n">
        <v>25.345</v>
      </c>
      <c r="L51" s="4"/>
      <c r="M51" s="4" t="n">
        <v>25.419</v>
      </c>
      <c r="N51" s="4" t="n">
        <v>0.191</v>
      </c>
      <c r="O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5" customFormat="false" ht="12.75" hidden="false" customHeight="false" outlineLevel="0" collapsed="false">
      <c r="A55" s="1" t="s">
        <v>42</v>
      </c>
      <c r="B55" s="1" t="s">
        <v>43</v>
      </c>
      <c r="C55" s="1" t="s">
        <v>44</v>
      </c>
      <c r="D55" s="1" t="s">
        <v>45</v>
      </c>
      <c r="E55" s="1" t="s">
        <v>46</v>
      </c>
      <c r="F55" s="1" t="s">
        <v>47</v>
      </c>
      <c r="G55" s="1" t="s">
        <v>48</v>
      </c>
      <c r="H55" s="1" t="s">
        <v>49</v>
      </c>
    </row>
    <row r="56" customFormat="false" ht="12.75" hidden="false" customHeight="false" outlineLevel="0" collapsed="false">
      <c r="A56" s="1" t="s">
        <v>50</v>
      </c>
      <c r="B56" s="1" t="s">
        <v>24</v>
      </c>
      <c r="C56" s="1" t="s">
        <v>51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52</v>
      </c>
    </row>
    <row r="57" customFormat="false" ht="12.75" hidden="false" customHeight="false" outlineLevel="0" collapsed="false">
      <c r="A57" s="1" t="s">
        <v>53</v>
      </c>
      <c r="B57" s="1" t="s">
        <v>20</v>
      </c>
      <c r="C57" s="1" t="s">
        <v>51</v>
      </c>
      <c r="D57" s="1" t="n">
        <v>20</v>
      </c>
      <c r="E57" s="1" t="n">
        <v>10</v>
      </c>
      <c r="F57" s="1" t="n">
        <v>250</v>
      </c>
      <c r="G57" s="1" t="n">
        <v>-250</v>
      </c>
      <c r="H57" s="1" t="s">
        <v>54</v>
      </c>
    </row>
    <row r="58" customFormat="false" ht="12.75" hidden="false" customHeight="false" outlineLevel="0" collapsed="false">
      <c r="A58" s="1" t="s">
        <v>53</v>
      </c>
      <c r="B58" s="1" t="s">
        <v>21</v>
      </c>
      <c r="C58" s="1" t="s">
        <v>55</v>
      </c>
      <c r="D58" s="1" t="n">
        <v>20</v>
      </c>
      <c r="E58" s="1" t="n">
        <v>10</v>
      </c>
      <c r="F58" s="1" t="n">
        <v>300</v>
      </c>
      <c r="G58" s="1" t="n">
        <v>-500</v>
      </c>
      <c r="H58" s="1" t="s">
        <v>56</v>
      </c>
    </row>
    <row r="59" customFormat="false" ht="12.75" hidden="false" customHeight="false" outlineLevel="0" collapsed="false">
      <c r="A59" s="1" t="s">
        <v>53</v>
      </c>
      <c r="B59" s="1" t="s">
        <v>23</v>
      </c>
      <c r="C59" s="1" t="s">
        <v>55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57</v>
      </c>
    </row>
    <row r="60" customFormat="false" ht="12.75" hidden="false" customHeight="false" outlineLevel="0" collapsed="false">
      <c r="A60" s="1" t="s">
        <v>58</v>
      </c>
      <c r="B60" s="1" t="s">
        <v>22</v>
      </c>
      <c r="C60" s="1" t="s">
        <v>51</v>
      </c>
      <c r="D60" s="1" t="n">
        <v>20</v>
      </c>
      <c r="E60" s="1" t="n">
        <v>10</v>
      </c>
      <c r="F60" s="1" t="n">
        <v>500</v>
      </c>
      <c r="G60" s="1" t="n">
        <v>-500</v>
      </c>
      <c r="H60" s="1" t="s">
        <v>54</v>
      </c>
    </row>
    <row r="61" customFormat="false" ht="12.75" hidden="false" customHeight="false" outlineLevel="0" collapsed="false">
      <c r="A61" s="1" t="s">
        <v>58</v>
      </c>
      <c r="B61" s="1" t="s">
        <v>19</v>
      </c>
      <c r="C61" s="1" t="s">
        <v>51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54</v>
      </c>
    </row>
    <row r="62" customFormat="false" ht="12.75" hidden="false" customHeight="false" outlineLevel="0" collapsed="false">
      <c r="A62" s="1" t="s">
        <v>58</v>
      </c>
      <c r="B62" s="1" t="s">
        <v>25</v>
      </c>
      <c r="C62" s="1" t="s">
        <v>51</v>
      </c>
      <c r="D62" s="1" t="n">
        <v>20</v>
      </c>
      <c r="E62" s="1" t="n">
        <v>10</v>
      </c>
      <c r="F62" s="1" t="n">
        <v>500</v>
      </c>
      <c r="G62" s="1" t="n">
        <v>-500</v>
      </c>
      <c r="H62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1:05:57Z</dcterms:created>
  <dc:creator/>
  <dc:description/>
  <dc:language>en-US</dc:language>
  <cp:lastModifiedBy>Gelu Costin</cp:lastModifiedBy>
  <dcterms:modified xsi:type="dcterms:W3CDTF">2008-05-14T01:05:57Z</dcterms:modified>
  <cp:revision>0</cp:revision>
  <dc:subject/>
  <dc:title/>
</cp:coreProperties>
</file>