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R061093</t>
  </si>
  <si>
    <t xml:space="preserve">aegirine</t>
  </si>
  <si>
    <t xml:space="preserve">Darker phase, from the inside heterogenous zonatio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average</t>
  </si>
  <si>
    <t xml:space="preserve">stdev</t>
  </si>
  <si>
    <t xml:space="preserve">#6</t>
  </si>
  <si>
    <t xml:space="preserve">#8</t>
  </si>
  <si>
    <t xml:space="preserve">#1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Fe2O3</t>
  </si>
  <si>
    <t xml:space="preserve">Na2O</t>
  </si>
  <si>
    <t xml:space="preserve">Al2O3</t>
  </si>
  <si>
    <t xml:space="preserve">CaO</t>
  </si>
  <si>
    <t xml:space="preserve">MgO</t>
  </si>
  <si>
    <t xml:space="preserve">Cr2O3</t>
  </si>
  <si>
    <t xml:space="preserve">TiO2</t>
  </si>
  <si>
    <t xml:space="preserve">K2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orm</t>
  </si>
  <si>
    <t xml:space="preserve">Avg</t>
  </si>
  <si>
    <t xml:space="preserve">#</t>
  </si>
  <si>
    <t xml:space="preserve">Si</t>
  </si>
  <si>
    <t xml:space="preserve">Fe</t>
  </si>
  <si>
    <t xml:space="preserve">Al</t>
  </si>
  <si>
    <t xml:space="preserve">Cr</t>
  </si>
  <si>
    <t xml:space="preserve">Na</t>
  </si>
  <si>
    <t xml:space="preserve">Ca</t>
  </si>
  <si>
    <t xml:space="preserve">trace amounts of Ca</t>
  </si>
  <si>
    <t xml:space="preserve">lighter phase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darker phase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is aegirine!</t>
  </si>
  <si>
    <t xml:space="preserve">anor-hk</t>
  </si>
  <si>
    <t xml:space="preserve">diopside</t>
  </si>
  <si>
    <t xml:space="preserve">Mg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7.11"/>
    <col collapsed="false" customWidth="false" hidden="false" outlineLevel="0" max="22" min="18" style="1" width="5.24"/>
    <col collapsed="false" customWidth="true" hidden="false" outlineLevel="0" max="23" min="23" style="1" width="2.37"/>
    <col collapsed="false" customWidth="false" hidden="false" outlineLevel="0" max="257" min="24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  <c r="T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O2" s="1" t="s">
        <v>15</v>
      </c>
      <c r="P2" s="1" t="s">
        <v>16</v>
      </c>
      <c r="T2" s="1" t="s">
        <v>17</v>
      </c>
      <c r="U2" s="1" t="s">
        <v>18</v>
      </c>
      <c r="V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</row>
    <row r="4" customFormat="false" ht="12.75" hidden="false" customHeight="false" outlineLevel="0" collapsed="false">
      <c r="A4" s="1" t="s">
        <v>26</v>
      </c>
      <c r="B4" s="2" t="n">
        <v>51.23</v>
      </c>
      <c r="C4" s="2" t="n">
        <v>50.92</v>
      </c>
      <c r="D4" s="2" t="n">
        <v>51.28</v>
      </c>
      <c r="E4" s="2" t="n">
        <v>50.82</v>
      </c>
      <c r="F4" s="2" t="n">
        <v>50.66</v>
      </c>
      <c r="G4" s="2" t="n">
        <v>51.63</v>
      </c>
      <c r="H4" s="2" t="n">
        <v>51.25</v>
      </c>
      <c r="I4" s="2" t="n">
        <v>51.63</v>
      </c>
      <c r="J4" s="2" t="n">
        <v>51.6</v>
      </c>
      <c r="K4" s="2" t="n">
        <v>51.48</v>
      </c>
      <c r="L4" s="2" t="n">
        <v>51.83</v>
      </c>
      <c r="M4" s="2" t="n">
        <v>51.37</v>
      </c>
      <c r="N4" s="2"/>
      <c r="O4" s="2" t="n">
        <f aca="false">AVERAGE(B4:M4)</f>
        <v>51.3083333333333</v>
      </c>
      <c r="P4" s="2" t="n">
        <f aca="false">STDEV(B4:M4)</f>
        <v>0.358958932402462</v>
      </c>
      <c r="Q4" s="2"/>
      <c r="R4" s="2"/>
      <c r="T4" s="2" t="n">
        <v>51.6</v>
      </c>
      <c r="U4" s="2" t="n">
        <v>51.38</v>
      </c>
      <c r="V4" s="2" t="n">
        <v>51.62</v>
      </c>
      <c r="X4" s="2" t="n">
        <f aca="false">AVERAGE(T4:V4)</f>
        <v>51.5333333333333</v>
      </c>
      <c r="Y4" s="2" t="n">
        <f aca="false">STDEV(T4:V4)</f>
        <v>0.133166562369586</v>
      </c>
    </row>
    <row r="5" customFormat="false" ht="12.75" hidden="false" customHeight="false" outlineLevel="0" collapsed="false">
      <c r="A5" s="1" t="s">
        <v>27</v>
      </c>
      <c r="B5" s="2" t="n">
        <v>33.48</v>
      </c>
      <c r="C5" s="2" t="n">
        <v>32.97</v>
      </c>
      <c r="D5" s="2" t="n">
        <v>33.53</v>
      </c>
      <c r="E5" s="2" t="n">
        <v>34.41</v>
      </c>
      <c r="F5" s="2" t="n">
        <v>32.59</v>
      </c>
      <c r="G5" s="2" t="n">
        <v>32.04</v>
      </c>
      <c r="H5" s="2" t="n">
        <v>33.3</v>
      </c>
      <c r="I5" s="2" t="n">
        <v>34.11</v>
      </c>
      <c r="J5" s="2" t="n">
        <v>33.76</v>
      </c>
      <c r="K5" s="2" t="n">
        <v>32.95</v>
      </c>
      <c r="L5" s="2" t="n">
        <v>33.05</v>
      </c>
      <c r="M5" s="2" t="n">
        <v>33.55</v>
      </c>
      <c r="N5" s="2"/>
      <c r="O5" s="2" t="n">
        <f aca="false">AVERAGE(B5:M5)</f>
        <v>33.3116666666667</v>
      </c>
      <c r="P5" s="2" t="n">
        <f aca="false">STDEV(B5:M5)</f>
        <v>0.648884824257367</v>
      </c>
      <c r="Q5" s="2"/>
      <c r="R5" s="2"/>
      <c r="T5" s="2" t="n">
        <v>28.51</v>
      </c>
      <c r="U5" s="2" t="n">
        <v>32.59</v>
      </c>
      <c r="V5" s="2" t="n">
        <v>31.22</v>
      </c>
      <c r="X5" s="2" t="n">
        <f aca="false">AVERAGE(T5:V5)</f>
        <v>30.7733333333333</v>
      </c>
      <c r="Y5" s="2" t="n">
        <f aca="false">STDEV(T5:V5)</f>
        <v>2.07635096583726</v>
      </c>
    </row>
    <row r="6" customFormat="false" ht="12.75" hidden="false" customHeight="false" outlineLevel="0" collapsed="false">
      <c r="A6" s="1" t="s">
        <v>28</v>
      </c>
      <c r="B6" s="2" t="n">
        <v>13.2</v>
      </c>
      <c r="C6" s="2" t="n">
        <v>13.1</v>
      </c>
      <c r="D6" s="2" t="n">
        <v>13.31</v>
      </c>
      <c r="E6" s="2" t="n">
        <v>13.41</v>
      </c>
      <c r="F6" s="2" t="n">
        <v>13.26</v>
      </c>
      <c r="G6" s="2" t="n">
        <v>13.15</v>
      </c>
      <c r="H6" s="2" t="n">
        <v>13.12</v>
      </c>
      <c r="I6" s="2" t="n">
        <v>13.28</v>
      </c>
      <c r="J6" s="2" t="n">
        <v>13.15</v>
      </c>
      <c r="K6" s="2" t="n">
        <v>13.22</v>
      </c>
      <c r="L6" s="2" t="n">
        <v>13.42</v>
      </c>
      <c r="M6" s="2" t="n">
        <v>13.62</v>
      </c>
      <c r="N6" s="2"/>
      <c r="O6" s="2" t="n">
        <f aca="false">AVERAGE(B6:M6)</f>
        <v>13.27</v>
      </c>
      <c r="P6" s="2" t="n">
        <f aca="false">STDEV(B6:M6)</f>
        <v>0.151956931697468</v>
      </c>
      <c r="Q6" s="2"/>
      <c r="R6" s="2"/>
      <c r="T6" s="2" t="n">
        <v>12.06</v>
      </c>
      <c r="U6" s="2" t="n">
        <v>13.08</v>
      </c>
      <c r="V6" s="2" t="n">
        <v>12.47</v>
      </c>
      <c r="X6" s="2" t="n">
        <f aca="false">AVERAGE(T6:V6)</f>
        <v>12.5366666666667</v>
      </c>
      <c r="Y6" s="2" t="n">
        <f aca="false">STDEV(T6:V6)</f>
        <v>0.51325757016661</v>
      </c>
    </row>
    <row r="7" customFormat="false" ht="12.75" hidden="false" customHeight="false" outlineLevel="0" collapsed="false">
      <c r="A7" s="1" t="s">
        <v>29</v>
      </c>
      <c r="B7" s="2" t="n">
        <v>0.89</v>
      </c>
      <c r="C7" s="2" t="n">
        <v>1.12</v>
      </c>
      <c r="D7" s="2" t="n">
        <v>0.82</v>
      </c>
      <c r="E7" s="2" t="n">
        <v>0.41</v>
      </c>
      <c r="F7" s="2" t="n">
        <v>1.17</v>
      </c>
      <c r="G7" s="2" t="n">
        <v>0.69</v>
      </c>
      <c r="H7" s="2" t="n">
        <v>0.64</v>
      </c>
      <c r="I7" s="2" t="n">
        <v>0.44</v>
      </c>
      <c r="J7" s="2" t="n">
        <v>0.27</v>
      </c>
      <c r="K7" s="2" t="n">
        <v>0.48</v>
      </c>
      <c r="L7" s="2" t="n">
        <v>0.97</v>
      </c>
      <c r="M7" s="2" t="n">
        <v>0.7</v>
      </c>
      <c r="N7" s="2"/>
      <c r="O7" s="2" t="n">
        <f aca="false">AVERAGE(B7:M7)</f>
        <v>0.716666666666667</v>
      </c>
      <c r="P7" s="2" t="n">
        <f aca="false">STDEV(B7:M7)</f>
        <v>0.287001214230353</v>
      </c>
      <c r="Q7" s="2"/>
      <c r="R7" s="2"/>
      <c r="T7" s="2" t="n">
        <v>2.69</v>
      </c>
      <c r="U7" s="2" t="n">
        <v>0.7</v>
      </c>
      <c r="V7" s="2" t="n">
        <v>1.38</v>
      </c>
      <c r="X7" s="2" t="n">
        <f aca="false">AVERAGE(T7:V7)</f>
        <v>1.59</v>
      </c>
      <c r="Y7" s="2" t="n">
        <f aca="false">STDEV(T7:V7)</f>
        <v>1.01148405820359</v>
      </c>
    </row>
    <row r="8" customFormat="false" ht="12.75" hidden="false" customHeight="false" outlineLevel="0" collapsed="false">
      <c r="A8" s="1" t="s">
        <v>30</v>
      </c>
      <c r="B8" s="2" t="n">
        <v>0.33</v>
      </c>
      <c r="C8" s="2" t="n">
        <v>0.36</v>
      </c>
      <c r="D8" s="2" t="n">
        <v>0.19</v>
      </c>
      <c r="E8" s="2" t="n">
        <v>0.11</v>
      </c>
      <c r="F8" s="2" t="n">
        <v>0.62</v>
      </c>
      <c r="G8" s="2" t="n">
        <v>0.58</v>
      </c>
      <c r="H8" s="2" t="n">
        <v>0.46</v>
      </c>
      <c r="I8" s="2" t="n">
        <v>0.06</v>
      </c>
      <c r="J8" s="2" t="n">
        <v>0.39</v>
      </c>
      <c r="K8" s="2" t="n">
        <v>0.4</v>
      </c>
      <c r="L8" s="2" t="n">
        <v>0.31</v>
      </c>
      <c r="M8" s="2" t="n">
        <v>0.11</v>
      </c>
      <c r="N8" s="2"/>
      <c r="O8" s="2" t="n">
        <f aca="false">AVERAGE(B8:M8)</f>
        <v>0.326666666666667</v>
      </c>
      <c r="P8" s="2" t="n">
        <f aca="false">STDEV(B8:M8)</f>
        <v>0.181525522038955</v>
      </c>
      <c r="Q8" s="2"/>
      <c r="R8" s="2"/>
      <c r="T8" s="2" t="n">
        <v>2.43</v>
      </c>
      <c r="U8" s="2" t="n">
        <v>0.43</v>
      </c>
      <c r="V8" s="2" t="n">
        <v>0.31</v>
      </c>
      <c r="X8" s="2" t="n">
        <f aca="false">AVERAGE(T8:V8)</f>
        <v>1.05666666666667</v>
      </c>
      <c r="Y8" s="2" t="n">
        <f aca="false">STDEV(T8:V8)</f>
        <v>1.19085403527608</v>
      </c>
    </row>
    <row r="9" customFormat="false" ht="12.75" hidden="false" customHeight="false" outlineLevel="0" collapsed="false">
      <c r="A9" s="1" t="s">
        <v>31</v>
      </c>
      <c r="B9" s="2" t="n">
        <v>0.23</v>
      </c>
      <c r="C9" s="2" t="n">
        <v>0.22</v>
      </c>
      <c r="D9" s="2" t="n">
        <v>0.1</v>
      </c>
      <c r="E9" s="2" t="n">
        <v>0.07</v>
      </c>
      <c r="F9" s="2" t="n">
        <v>0.28</v>
      </c>
      <c r="G9" s="2" t="n">
        <v>0.51</v>
      </c>
      <c r="H9" s="2" t="n">
        <v>0.37</v>
      </c>
      <c r="I9" s="2" t="n">
        <v>0.05</v>
      </c>
      <c r="J9" s="2" t="n">
        <v>0.34</v>
      </c>
      <c r="K9" s="2" t="n">
        <v>0.32</v>
      </c>
      <c r="L9" s="2" t="n">
        <v>0.15</v>
      </c>
      <c r="M9" s="2" t="n">
        <v>0.07</v>
      </c>
      <c r="N9" s="2"/>
      <c r="O9" s="2" t="n">
        <f aca="false">AVERAGE(B9:M9)</f>
        <v>0.225833333333333</v>
      </c>
      <c r="P9" s="2" t="n">
        <f aca="false">STDEV(B9:M9)</f>
        <v>0.143809111693455</v>
      </c>
      <c r="Q9" s="2"/>
      <c r="R9" s="2"/>
      <c r="T9" s="2" t="n">
        <v>1.56</v>
      </c>
      <c r="U9" s="2" t="n">
        <v>0.37</v>
      </c>
      <c r="V9" s="2" t="n">
        <v>0.3</v>
      </c>
      <c r="X9" s="2" t="n">
        <f aca="false">AVERAGE(T9:V9)</f>
        <v>0.743333333333333</v>
      </c>
      <c r="Y9" s="2" t="n">
        <f aca="false">STDEV(T9:V9)</f>
        <v>0.708119575589698</v>
      </c>
    </row>
    <row r="10" customFormat="false" ht="12.75" hidden="false" customHeight="false" outlineLevel="0" collapsed="false">
      <c r="A10" s="1" t="s">
        <v>32</v>
      </c>
      <c r="B10" s="2" t="n">
        <v>0.2</v>
      </c>
      <c r="C10" s="2" t="n">
        <v>0.2</v>
      </c>
      <c r="D10" s="2" t="n">
        <v>0.19</v>
      </c>
      <c r="E10" s="2" t="n">
        <v>0.15</v>
      </c>
      <c r="F10" s="2" t="n">
        <v>0.17</v>
      </c>
      <c r="G10" s="2" t="n">
        <v>0.15</v>
      </c>
      <c r="H10" s="2" t="n">
        <v>0.17</v>
      </c>
      <c r="I10" s="2" t="n">
        <v>0.19</v>
      </c>
      <c r="J10" s="2" t="n">
        <v>0.16</v>
      </c>
      <c r="K10" s="2" t="n">
        <v>0.15</v>
      </c>
      <c r="L10" s="2" t="n">
        <v>0.18</v>
      </c>
      <c r="M10" s="2" t="n">
        <v>0.2</v>
      </c>
      <c r="N10" s="2"/>
      <c r="O10" s="2" t="n">
        <f aca="false">AVERAGE(B10:M10)</f>
        <v>0.175833333333333</v>
      </c>
      <c r="P10" s="2" t="n">
        <f aca="false">STDEV(B10:M10)</f>
        <v>0.0202072594216369</v>
      </c>
      <c r="Q10" s="2"/>
      <c r="R10" s="2"/>
      <c r="T10" s="2" t="n">
        <v>0.14</v>
      </c>
      <c r="U10" s="2" t="n">
        <v>0.15</v>
      </c>
      <c r="V10" s="2" t="n">
        <v>0.18</v>
      </c>
      <c r="X10" s="2" t="n">
        <f aca="false">AVERAGE(T10:V10)</f>
        <v>0.156666666666667</v>
      </c>
      <c r="Y10" s="2" t="n">
        <f aca="false">STDEV(T10:V10)</f>
        <v>0.0208166599946613</v>
      </c>
    </row>
    <row r="11" customFormat="false" ht="12.75" hidden="false" customHeight="false" outlineLevel="0" collapsed="false">
      <c r="A11" s="1" t="s">
        <v>33</v>
      </c>
      <c r="B11" s="2" t="n">
        <v>0.1</v>
      </c>
      <c r="C11" s="2" t="n">
        <v>0.05</v>
      </c>
      <c r="D11" s="2" t="n">
        <v>0.03</v>
      </c>
      <c r="E11" s="2" t="n">
        <v>0.03</v>
      </c>
      <c r="F11" s="2" t="n">
        <v>0.07</v>
      </c>
      <c r="G11" s="2" t="n">
        <v>0.31</v>
      </c>
      <c r="H11" s="2" t="n">
        <v>0.09</v>
      </c>
      <c r="I11" s="2" t="n">
        <v>0.04</v>
      </c>
      <c r="J11" s="2" t="n">
        <v>0.06</v>
      </c>
      <c r="K11" s="2" t="n">
        <v>0.38</v>
      </c>
      <c r="L11" s="2" t="n">
        <v>0.04</v>
      </c>
      <c r="M11" s="2" t="n">
        <v>0.05</v>
      </c>
      <c r="N11" s="2"/>
      <c r="O11" s="2" t="n">
        <f aca="false">AVERAGE(B11:M11)</f>
        <v>0.104166666666667</v>
      </c>
      <c r="P11" s="2" t="n">
        <f aca="false">STDEV(B11:M11)</f>
        <v>0.115558590674981</v>
      </c>
      <c r="Q11" s="2"/>
      <c r="R11" s="2"/>
      <c r="T11" s="2" t="n">
        <v>0.04</v>
      </c>
      <c r="U11" s="2" t="n">
        <v>0.35</v>
      </c>
      <c r="V11" s="2" t="n">
        <v>0.29</v>
      </c>
      <c r="X11" s="2" t="n">
        <f aca="false">AVERAGE(T11:V11)</f>
        <v>0.226666666666667</v>
      </c>
      <c r="Y11" s="2" t="n">
        <f aca="false">STDEV(T11:V11)</f>
        <v>0.164418166068514</v>
      </c>
    </row>
    <row r="12" customFormat="false" ht="12.75" hidden="false" customHeight="false" outlineLevel="0" collapsed="false">
      <c r="A12" s="1" t="s">
        <v>34</v>
      </c>
      <c r="B12" s="2" t="n">
        <v>0</v>
      </c>
      <c r="C12" s="2" t="n">
        <v>0</v>
      </c>
      <c r="D12" s="2" t="n">
        <v>0</v>
      </c>
      <c r="E12" s="2" t="n">
        <v>0.01</v>
      </c>
      <c r="F12" s="2" t="n">
        <v>0.01</v>
      </c>
      <c r="G12" s="2" t="n">
        <v>0</v>
      </c>
      <c r="H12" s="2" t="n">
        <v>0</v>
      </c>
      <c r="I12" s="2" t="n">
        <v>0</v>
      </c>
      <c r="J12" s="2" t="n">
        <v>0.01</v>
      </c>
      <c r="K12" s="2" t="n">
        <v>0</v>
      </c>
      <c r="L12" s="2" t="n">
        <v>0</v>
      </c>
      <c r="M12" s="2" t="n">
        <v>0</v>
      </c>
      <c r="N12" s="2"/>
      <c r="O12" s="2" t="n">
        <f aca="false">AVERAGE(B12:M12)</f>
        <v>0.0025</v>
      </c>
      <c r="P12" s="2" t="n">
        <f aca="false">STDEV(B12:M12)</f>
        <v>0.00452267016866645</v>
      </c>
      <c r="Q12" s="2"/>
      <c r="R12" s="2"/>
      <c r="T12" s="2" t="n">
        <v>0</v>
      </c>
      <c r="U12" s="2" t="n">
        <v>0</v>
      </c>
      <c r="V12" s="2" t="n">
        <v>0.56</v>
      </c>
      <c r="X12" s="2" t="n">
        <f aca="false">AVERAGE(T12:V12)</f>
        <v>0.186666666666667</v>
      </c>
      <c r="Y12" s="2" t="n">
        <f aca="false">STDEV(T12:V12)</f>
        <v>0.32331615074619</v>
      </c>
    </row>
    <row r="13" customFormat="false" ht="12.75" hidden="false" customHeight="false" outlineLevel="0" collapsed="false">
      <c r="A13" s="1" t="s">
        <v>35</v>
      </c>
      <c r="B13" s="2" t="n">
        <v>0.02</v>
      </c>
      <c r="C13" s="2" t="n">
        <v>0.02</v>
      </c>
      <c r="D13" s="2" t="n">
        <v>0.04</v>
      </c>
      <c r="E13" s="2" t="n">
        <v>0</v>
      </c>
      <c r="F13" s="2" t="n">
        <v>0.01</v>
      </c>
      <c r="G13" s="2" t="n">
        <v>0</v>
      </c>
      <c r="H13" s="2" t="n">
        <v>0</v>
      </c>
      <c r="I13" s="2" t="n">
        <v>0</v>
      </c>
      <c r="J13" s="2" t="n">
        <v>0.05</v>
      </c>
      <c r="K13" s="2" t="n">
        <v>0.04</v>
      </c>
      <c r="L13" s="2" t="n">
        <v>0.07</v>
      </c>
      <c r="M13" s="2" t="n">
        <v>0</v>
      </c>
      <c r="N13" s="2"/>
      <c r="O13" s="2" t="n">
        <f aca="false">AVERAGE(B13:M13)</f>
        <v>0.0208333333333333</v>
      </c>
      <c r="P13" s="2" t="n">
        <f aca="false">STDEV(B13:M13)</f>
        <v>0.0239158879611378</v>
      </c>
      <c r="Q13" s="2"/>
      <c r="R13" s="2"/>
      <c r="T13" s="2" t="n">
        <v>0.09</v>
      </c>
      <c r="U13" s="2" t="n">
        <v>0.05</v>
      </c>
      <c r="V13" s="2" t="n">
        <v>0</v>
      </c>
      <c r="X13" s="2" t="n">
        <f aca="false">AVERAGE(T13:V13)</f>
        <v>0.0466666666666667</v>
      </c>
      <c r="Y13" s="2" t="n">
        <f aca="false">STDEV(T13:V13)</f>
        <v>0.0450924975282289</v>
      </c>
    </row>
    <row r="14" customFormat="false" ht="12.75" hidden="false" customHeight="false" outlineLevel="0" collapsed="false">
      <c r="A14" s="1" t="s">
        <v>36</v>
      </c>
      <c r="B14" s="2" t="n">
        <v>99.69</v>
      </c>
      <c r="C14" s="2" t="n">
        <v>98.95</v>
      </c>
      <c r="D14" s="2" t="n">
        <v>99.49</v>
      </c>
      <c r="E14" s="2" t="n">
        <v>99.42</v>
      </c>
      <c r="F14" s="2" t="n">
        <v>98.84</v>
      </c>
      <c r="G14" s="2" t="n">
        <v>99.07</v>
      </c>
      <c r="H14" s="2" t="n">
        <v>99.4</v>
      </c>
      <c r="I14" s="2" t="n">
        <v>99.8</v>
      </c>
      <c r="J14" s="2" t="n">
        <v>99.8</v>
      </c>
      <c r="K14" s="2" t="n">
        <v>99.4</v>
      </c>
      <c r="L14" s="2" t="n">
        <v>100.02</v>
      </c>
      <c r="M14" s="2" t="n">
        <v>99.67</v>
      </c>
      <c r="N14" s="2"/>
      <c r="O14" s="2" t="n">
        <f aca="false">AVERAGE(B14:M14)</f>
        <v>99.4625</v>
      </c>
      <c r="P14" s="2" t="n">
        <f aca="false">STDEV(B14:M14)</f>
        <v>0.36282039132832</v>
      </c>
      <c r="Q14" s="2"/>
      <c r="R14" s="2"/>
      <c r="T14" s="2" t="n">
        <v>99.12</v>
      </c>
      <c r="U14" s="2" t="n">
        <v>99.1</v>
      </c>
      <c r="V14" s="2" t="n">
        <v>98.34</v>
      </c>
      <c r="X14" s="2" t="n">
        <f aca="false">AVERAGE(T14:V14)</f>
        <v>98.8533333333333</v>
      </c>
      <c r="Y14" s="2" t="n">
        <f aca="false">STDEV(T14:V14)</f>
        <v>0.444672163884059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T15" s="2"/>
      <c r="U15" s="2"/>
      <c r="V15" s="2"/>
      <c r="X15" s="2"/>
      <c r="Y15" s="2"/>
    </row>
    <row r="16" customFormat="false" ht="12.75" hidden="false" customHeight="false" outlineLevel="0" collapsed="false">
      <c r="A16" s="1" t="s">
        <v>37</v>
      </c>
      <c r="B16" s="2" t="s">
        <v>38</v>
      </c>
      <c r="C16" s="2" t="s">
        <v>39</v>
      </c>
      <c r="D16" s="2" t="s">
        <v>40</v>
      </c>
      <c r="E16" s="2" t="n">
        <v>6</v>
      </c>
      <c r="F16" s="2" t="s">
        <v>41</v>
      </c>
      <c r="G16" s="2" t="s">
        <v>37</v>
      </c>
      <c r="H16" s="2" t="s">
        <v>24</v>
      </c>
      <c r="I16" s="2" t="s">
        <v>25</v>
      </c>
      <c r="J16" s="2" t="s">
        <v>42</v>
      </c>
      <c r="K16" s="2" t="s">
        <v>37</v>
      </c>
      <c r="L16" s="2"/>
      <c r="M16" s="2"/>
      <c r="N16" s="2"/>
      <c r="O16" s="2"/>
      <c r="P16" s="2"/>
      <c r="Q16" s="2"/>
      <c r="R16" s="2"/>
      <c r="T16" s="2" t="s">
        <v>43</v>
      </c>
      <c r="U16" s="2" t="s">
        <v>44</v>
      </c>
      <c r="V16" s="2" t="s">
        <v>44</v>
      </c>
      <c r="X16" s="2"/>
      <c r="Y16" s="2"/>
    </row>
    <row r="17" customFormat="false" ht="12.75" hidden="false" customHeight="false" outlineLevel="0" collapsed="false">
      <c r="A17" s="1" t="s">
        <v>45</v>
      </c>
      <c r="B17" s="2" t="n">
        <v>1.97412300335238</v>
      </c>
      <c r="C17" s="2" t="n">
        <v>1.9741458685782</v>
      </c>
      <c r="D17" s="2" t="n">
        <v>1.98014016965058</v>
      </c>
      <c r="E17" s="2" t="n">
        <v>1.97167178524714</v>
      </c>
      <c r="F17" s="2" t="n">
        <v>1.96842707657893</v>
      </c>
      <c r="G17" s="2" t="n">
        <v>1.99319210478048</v>
      </c>
      <c r="H17" s="2" t="n">
        <v>1.97979306815348</v>
      </c>
      <c r="I17" s="2" t="n">
        <v>1.98783397776634</v>
      </c>
      <c r="J17" s="2" t="n">
        <v>1.9879700944223</v>
      </c>
      <c r="K17" s="2" t="n">
        <v>1.98672412448883</v>
      </c>
      <c r="L17" s="2" t="n">
        <v>1.98684824828351</v>
      </c>
      <c r="M17" s="2" t="n">
        <v>1.98103416713417</v>
      </c>
      <c r="O17" s="2" t="n">
        <f aca="false">AVERAGE(B17:M17)</f>
        <v>1.98099197403636</v>
      </c>
      <c r="P17" s="2" t="n">
        <v>0.02</v>
      </c>
      <c r="Q17" s="3" t="n">
        <v>2</v>
      </c>
      <c r="T17" s="2" t="n">
        <v>1.97218779845069</v>
      </c>
      <c r="U17" s="2" t="n">
        <v>1.98659082108752</v>
      </c>
      <c r="V17" s="2" t="n">
        <v>2.00547526495464</v>
      </c>
      <c r="X17" s="2" t="n">
        <f aca="false">AVERAGE(T17:V17)</f>
        <v>1.98808462816428</v>
      </c>
      <c r="Y17" s="2" t="n">
        <f aca="false">STDEV(T17:V17)</f>
        <v>0.0166939345646824</v>
      </c>
      <c r="Z17" s="3" t="n">
        <v>2</v>
      </c>
      <c r="AA17" s="1" t="n">
        <v>4</v>
      </c>
      <c r="AB17" s="2" t="n">
        <f aca="false">Z17*AA17</f>
        <v>8</v>
      </c>
    </row>
    <row r="18" customFormat="false" ht="12.75" hidden="false" customHeight="false" outlineLevel="0" collapsed="false">
      <c r="A18" s="1" t="s">
        <v>46</v>
      </c>
      <c r="B18" s="2" t="n">
        <v>0.970828685468192</v>
      </c>
      <c r="C18" s="2" t="n">
        <v>0.961871571143521</v>
      </c>
      <c r="D18" s="2" t="n">
        <v>0.974291174453512</v>
      </c>
      <c r="E18" s="2" t="n">
        <v>1.00459712549507</v>
      </c>
      <c r="F18" s="2" t="n">
        <v>0.95289665598462</v>
      </c>
      <c r="G18" s="2" t="n">
        <v>0.930779561201687</v>
      </c>
      <c r="H18" s="2" t="n">
        <v>0.968004688158757</v>
      </c>
      <c r="I18" s="2" t="n">
        <v>0.988250406313407</v>
      </c>
      <c r="J18" s="2" t="n">
        <v>0.978745730931154</v>
      </c>
      <c r="K18" s="2" t="n">
        <v>0.956889399878256</v>
      </c>
      <c r="L18" s="2" t="n">
        <v>0.953371687229543</v>
      </c>
      <c r="M18" s="2" t="n">
        <v>0.973603714753956</v>
      </c>
      <c r="N18" s="2"/>
      <c r="O18" s="2" t="n">
        <f aca="false">AVERAGE(B18:M18)</f>
        <v>0.967844200084306</v>
      </c>
      <c r="P18" s="2" t="n">
        <f aca="false">STDEV(B18:M18)</f>
        <v>0.0189065949373023</v>
      </c>
      <c r="Q18" s="3" t="n">
        <v>0.97</v>
      </c>
      <c r="R18" s="2"/>
      <c r="T18" s="2" t="n">
        <v>0.819979662226766</v>
      </c>
      <c r="U18" s="2" t="n">
        <v>0.948213168977646</v>
      </c>
      <c r="V18" s="2" t="n">
        <v>0.91272407464705</v>
      </c>
      <c r="X18" s="2" t="n">
        <f aca="false">AVERAGE(T18:V18)</f>
        <v>0.893638968617154</v>
      </c>
      <c r="Y18" s="2" t="n">
        <f aca="false">STDEV(T18:V18)</f>
        <v>0.066212831215228</v>
      </c>
      <c r="Z18" s="3" t="n">
        <v>0.89</v>
      </c>
      <c r="AA18" s="1" t="n">
        <v>3</v>
      </c>
      <c r="AB18" s="2" t="n">
        <f aca="false">Z18*AA18</f>
        <v>2.67</v>
      </c>
    </row>
    <row r="19" customFormat="false" ht="13.5" hidden="false" customHeight="true" outlineLevel="0" collapsed="false">
      <c r="A19" s="1" t="s">
        <v>47</v>
      </c>
      <c r="B19" s="2" t="n">
        <v>0.0404199331669912</v>
      </c>
      <c r="C19" s="2" t="n">
        <v>0.0511757950196977</v>
      </c>
      <c r="D19" s="2" t="n">
        <v>0.0373179261686838</v>
      </c>
      <c r="E19" s="2" t="n">
        <v>0.0187473353859778</v>
      </c>
      <c r="F19" s="2" t="n">
        <v>0.0535791399183366</v>
      </c>
      <c r="G19" s="2" t="n">
        <v>0.03139437598066</v>
      </c>
      <c r="H19" s="2" t="n">
        <v>0.0291381271949645</v>
      </c>
      <c r="I19" s="2" t="n">
        <v>0.0199657850991145</v>
      </c>
      <c r="J19" s="2" t="n">
        <v>0.0122596942886162</v>
      </c>
      <c r="K19" s="2" t="n">
        <v>0.0218321243208876</v>
      </c>
      <c r="L19" s="2" t="n">
        <v>0.0438238929857238</v>
      </c>
      <c r="M19" s="2" t="n">
        <v>0.0318153108913752</v>
      </c>
      <c r="N19" s="2"/>
      <c r="O19" s="2" t="n">
        <f aca="false">AVERAGE(B19:M19)</f>
        <v>0.0326224533684191</v>
      </c>
      <c r="P19" s="2" t="n">
        <f aca="false">STDEV(B19:M19)</f>
        <v>0.01310729531091</v>
      </c>
      <c r="Q19" s="3" t="n">
        <v>0.02</v>
      </c>
      <c r="R19" s="2"/>
      <c r="T19" s="2" t="n">
        <v>0.121173200012017</v>
      </c>
      <c r="U19" s="2" t="n">
        <v>0.0318983409523056</v>
      </c>
      <c r="V19" s="2" t="n">
        <v>0.0631879298384283</v>
      </c>
      <c r="X19" s="2" t="n">
        <f aca="false">AVERAGE(T19:V19)</f>
        <v>0.0720864902675837</v>
      </c>
      <c r="Y19" s="2" t="n">
        <f aca="false">STDEV(T19:V19)</f>
        <v>0.0452977747611993</v>
      </c>
      <c r="Z19" s="3" t="n">
        <v>0.11</v>
      </c>
      <c r="AA19" s="1" t="n">
        <v>3</v>
      </c>
      <c r="AB19" s="2" t="n">
        <f aca="false">Z19*AA19</f>
        <v>0.33</v>
      </c>
    </row>
    <row r="20" customFormat="false" ht="12.75" hidden="false" customHeight="false" outlineLevel="0" collapsed="false">
      <c r="A20" s="1" t="s">
        <v>48</v>
      </c>
      <c r="B20" s="2" t="n">
        <v>0.00609332990750244</v>
      </c>
      <c r="C20" s="2" t="n">
        <v>0.00613049699059284</v>
      </c>
      <c r="D20" s="2" t="n">
        <v>0.00580064599754761</v>
      </c>
      <c r="E20" s="2" t="n">
        <v>0.00460114652390977</v>
      </c>
      <c r="F20" s="2" t="n">
        <v>0.00522249352048849</v>
      </c>
      <c r="G20" s="2" t="n">
        <v>0.00457839370547287</v>
      </c>
      <c r="H20" s="2" t="n">
        <v>0.00519217945719426</v>
      </c>
      <c r="I20" s="2" t="n">
        <v>0.00578370893738897</v>
      </c>
      <c r="J20" s="2" t="n">
        <v>0.00487365711813615</v>
      </c>
      <c r="K20" s="2" t="n">
        <v>0.00457683367093534</v>
      </c>
      <c r="L20" s="2" t="n">
        <v>0.0054554532394011</v>
      </c>
      <c r="M20" s="2" t="n">
        <v>0.00609799746459914</v>
      </c>
      <c r="N20" s="2"/>
      <c r="O20" s="2" t="n">
        <f aca="false">AVERAGE(B20:M20)</f>
        <v>0.00536719471109742</v>
      </c>
      <c r="P20" s="2" t="n">
        <f aca="false">STDEV(B20:M20)</f>
        <v>0.000613631855787993</v>
      </c>
      <c r="Q20" s="3" t="n">
        <v>0.01</v>
      </c>
      <c r="R20" s="2"/>
      <c r="T20" s="2" t="n">
        <v>0.00423059493603041</v>
      </c>
      <c r="U20" s="2" t="n">
        <v>0.00458543379277829</v>
      </c>
      <c r="V20" s="2" t="n">
        <v>0.00552900087096504</v>
      </c>
      <c r="X20" s="2" t="n">
        <f aca="false">AVERAGE(T20:V20)</f>
        <v>0.00478167653325791</v>
      </c>
      <c r="Y20" s="2" t="n">
        <f aca="false">STDEV(T20:V20)</f>
        <v>0.00067107965463243</v>
      </c>
      <c r="Z20" s="3"/>
      <c r="AB20" s="2" t="n">
        <f aca="false">Z20*AA20</f>
        <v>0</v>
      </c>
    </row>
    <row r="21" customFormat="false" ht="12.75" hidden="false" customHeight="false" outlineLevel="0" collapsed="false">
      <c r="A21" s="1" t="s">
        <v>49</v>
      </c>
      <c r="B21" s="2" t="n">
        <v>0.986212878811523</v>
      </c>
      <c r="C21" s="2" t="n">
        <v>0.984711534606444</v>
      </c>
      <c r="D21" s="2" t="n">
        <v>0.996489801259639</v>
      </c>
      <c r="E21" s="2" t="n">
        <v>1.0087315954587</v>
      </c>
      <c r="F21" s="2" t="n">
        <v>0.998951846733274</v>
      </c>
      <c r="G21" s="2" t="n">
        <v>0.984282290365853</v>
      </c>
      <c r="H21" s="2" t="n">
        <v>0.982667629050057</v>
      </c>
      <c r="I21" s="2" t="n">
        <v>0.991340718449968</v>
      </c>
      <c r="J21" s="2" t="n">
        <v>0.982274304174076</v>
      </c>
      <c r="K21" s="2" t="n">
        <v>0.989184647787378</v>
      </c>
      <c r="L21" s="2" t="n">
        <v>0.997431064403003</v>
      </c>
      <c r="M21" s="2" t="n">
        <v>1.01837186635047</v>
      </c>
      <c r="N21" s="2"/>
      <c r="O21" s="2" t="n">
        <f aca="false">AVERAGE(B21:M21)</f>
        <v>0.993387514787531</v>
      </c>
      <c r="P21" s="2" t="n">
        <f aca="false">STDEV(B21:M21)</f>
        <v>0.0112270813474533</v>
      </c>
      <c r="Q21" s="3" t="n">
        <v>1</v>
      </c>
      <c r="R21" s="2"/>
      <c r="T21" s="2" t="n">
        <v>0.89370205983907</v>
      </c>
      <c r="U21" s="2" t="n">
        <v>0.98054821568192</v>
      </c>
      <c r="V21" s="2" t="n">
        <v>0.939318007717054</v>
      </c>
      <c r="X21" s="2" t="n">
        <f aca="false">AVERAGE(T21:V21)</f>
        <v>0.937856094412682</v>
      </c>
      <c r="Y21" s="2" t="n">
        <f aca="false">STDEV(T21:V21)</f>
        <v>0.0434415306941671</v>
      </c>
      <c r="Z21" s="3" t="n">
        <v>0.96</v>
      </c>
      <c r="AA21" s="1" t="n">
        <v>1</v>
      </c>
      <c r="AB21" s="2" t="n">
        <f aca="false">Z21*AA21</f>
        <v>0.96</v>
      </c>
    </row>
    <row r="22" customFormat="false" ht="12.75" hidden="false" customHeight="false" outlineLevel="0" collapsed="false">
      <c r="A22" s="1" t="s">
        <v>5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Z22" s="4" t="n">
        <v>0.02</v>
      </c>
      <c r="AA22" s="1" t="n">
        <v>2</v>
      </c>
      <c r="AB22" s="2" t="n">
        <f aca="false">Z22*AA22</f>
        <v>0.0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AB23" s="5" t="n">
        <f aca="false">SUM(AB17:AB22)</f>
        <v>12</v>
      </c>
    </row>
    <row r="24" customFormat="false" ht="23.25" hidden="false" customHeight="false" outlineLevel="0" collapsed="false">
      <c r="A24" s="1" t="s">
        <v>51</v>
      </c>
      <c r="B24" s="2"/>
      <c r="C24" s="2"/>
      <c r="D24" s="2"/>
      <c r="E24" s="2"/>
      <c r="F24" s="2"/>
      <c r="G24" s="2"/>
      <c r="H24" s="2"/>
      <c r="I24" s="2" t="s">
        <v>52</v>
      </c>
      <c r="J24" s="2"/>
      <c r="K24" s="6" t="s">
        <v>53</v>
      </c>
      <c r="L24" s="2"/>
      <c r="M24" s="2"/>
      <c r="N24" s="2"/>
      <c r="U24" s="1" t="s">
        <v>54</v>
      </c>
    </row>
    <row r="25" customFormat="false" ht="23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6" t="s">
        <v>55</v>
      </c>
      <c r="L25" s="2"/>
      <c r="M25" s="2"/>
      <c r="N25" s="2"/>
      <c r="U25" s="6" t="s">
        <v>56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9</v>
      </c>
      <c r="D26" s="1" t="s">
        <v>60</v>
      </c>
      <c r="E26" s="1" t="s">
        <v>61</v>
      </c>
      <c r="F26" s="1" t="s">
        <v>62</v>
      </c>
      <c r="G26" s="1" t="s">
        <v>63</v>
      </c>
      <c r="H26" s="1" t="s">
        <v>64</v>
      </c>
    </row>
    <row r="27" customFormat="false" ht="12.75" hidden="false" customHeight="false" outlineLevel="0" collapsed="false">
      <c r="A27" s="1" t="s">
        <v>65</v>
      </c>
      <c r="B27" s="1" t="s">
        <v>49</v>
      </c>
      <c r="C27" s="1" t="s">
        <v>6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7</v>
      </c>
      <c r="M27" s="1" t="s">
        <v>68</v>
      </c>
    </row>
    <row r="28" customFormat="false" ht="12.75" hidden="false" customHeight="false" outlineLevel="0" collapsed="false">
      <c r="A28" s="1" t="s">
        <v>65</v>
      </c>
      <c r="B28" s="1" t="s">
        <v>47</v>
      </c>
      <c r="C28" s="1" t="s">
        <v>6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9</v>
      </c>
    </row>
    <row r="29" customFormat="false" ht="12.75" hidden="false" customHeight="false" outlineLevel="0" collapsed="false">
      <c r="A29" s="1" t="s">
        <v>65</v>
      </c>
      <c r="B29" s="1" t="s">
        <v>45</v>
      </c>
      <c r="C29" s="1" t="s">
        <v>6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70</v>
      </c>
    </row>
    <row r="30" customFormat="false" ht="12.75" hidden="false" customHeight="false" outlineLevel="0" collapsed="false">
      <c r="A30" s="1" t="s">
        <v>65</v>
      </c>
      <c r="B30" s="1" t="s">
        <v>71</v>
      </c>
      <c r="C30" s="1" t="s">
        <v>6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0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1" t="s">
        <v>6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4</v>
      </c>
    </row>
    <row r="32" customFormat="false" ht="12.75" hidden="false" customHeight="false" outlineLevel="0" collapsed="false">
      <c r="A32" s="1" t="s">
        <v>72</v>
      </c>
      <c r="B32" s="1" t="s">
        <v>50</v>
      </c>
      <c r="C32" s="1" t="s">
        <v>6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0</v>
      </c>
    </row>
    <row r="33" customFormat="false" ht="12.75" hidden="false" customHeight="false" outlineLevel="0" collapsed="false">
      <c r="A33" s="1" t="s">
        <v>72</v>
      </c>
      <c r="B33" s="1" t="s">
        <v>75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6</v>
      </c>
    </row>
    <row r="34" customFormat="false" ht="12.75" hidden="false" customHeight="false" outlineLevel="0" collapsed="false">
      <c r="A34" s="1" t="s">
        <v>72</v>
      </c>
      <c r="B34" s="1" t="s">
        <v>48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7</v>
      </c>
    </row>
    <row r="35" customFormat="false" ht="12.75" hidden="false" customHeight="false" outlineLevel="0" collapsed="false">
      <c r="A35" s="1" t="s">
        <v>78</v>
      </c>
      <c r="B35" s="1" t="s">
        <v>79</v>
      </c>
      <c r="C35" s="1" t="s">
        <v>66</v>
      </c>
      <c r="D35" s="1" t="n">
        <v>20</v>
      </c>
      <c r="E35" s="1" t="n">
        <v>10</v>
      </c>
      <c r="F35" s="1" t="n">
        <v>500</v>
      </c>
      <c r="G35" s="1" t="n">
        <v>-250</v>
      </c>
      <c r="H35" s="1" t="s">
        <v>80</v>
      </c>
    </row>
    <row r="36" customFormat="false" ht="12.75" hidden="false" customHeight="false" outlineLevel="0" collapsed="false">
      <c r="A36" s="1" t="s">
        <v>78</v>
      </c>
      <c r="B36" s="1" t="s">
        <v>46</v>
      </c>
      <c r="C36" s="1" t="s">
        <v>66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81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2:17:53Z</dcterms:created>
  <dc:creator/>
  <dc:description/>
  <dc:language>en-US</dc:language>
  <cp:lastModifiedBy>Gelu Costin</cp:lastModifiedBy>
  <dcterms:modified xsi:type="dcterms:W3CDTF">2007-07-10T02:21:49Z</dcterms:modified>
  <cp:revision>0</cp:revision>
  <dc:subject/>
  <dc:title/>
</cp:coreProperties>
</file>