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R100214 Bobdownsite # 2</t>
  </si>
  <si>
    <t xml:space="preserve">Oxide</t>
  </si>
  <si>
    <t xml:space="preserve"> </t>
  </si>
  <si>
    <t xml:space="preserve">MnO</t>
  </si>
  <si>
    <t xml:space="preserve">FeO</t>
  </si>
  <si>
    <t xml:space="preserve">F</t>
  </si>
  <si>
    <t xml:space="preserve">Na2O</t>
  </si>
  <si>
    <t xml:space="preserve">MgO</t>
  </si>
  <si>
    <t xml:space="preserve">P2O5</t>
  </si>
  <si>
    <t xml:space="preserve">CaO</t>
  </si>
  <si>
    <t xml:space="preserve">SrO</t>
  </si>
  <si>
    <t xml:space="preserve">Total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1"/>
        <color rgb="FF000000"/>
        <rFont val="Calibri"/>
        <family val="2"/>
      </rPr>
      <t xml:space="preserve">Ca</t>
    </r>
    <r>
      <rPr>
        <b val="true"/>
        <vertAlign val="subscript"/>
        <sz val="11"/>
        <color rgb="FF000000"/>
        <rFont val="Calibri"/>
        <family val="2"/>
      </rPr>
      <t xml:space="preserve">9</t>
    </r>
    <r>
      <rPr>
        <b val="true"/>
        <sz val="11"/>
        <color rgb="FF000000"/>
        <rFont val="Calibri"/>
        <family val="2"/>
      </rPr>
      <t xml:space="preserve">Mg(PO</t>
    </r>
    <r>
      <rPr>
        <b val="true"/>
        <vertAlign val="sub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F)(P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)</t>
    </r>
    <r>
      <rPr>
        <b val="true"/>
        <vertAlign val="subscript"/>
        <sz val="11"/>
        <color rgb="FF000000"/>
        <rFont val="Calibri"/>
        <family val="2"/>
      </rPr>
      <t xml:space="preserve">6</t>
    </r>
  </si>
  <si>
    <t xml:space="preserve">Measured Chemistry:</t>
  </si>
  <si>
    <r>
      <rPr>
        <b val="true"/>
        <sz val="12"/>
        <color rgb="FF000000"/>
        <rFont val="Calibri"/>
        <family val="2"/>
      </rPr>
      <t xml:space="preserve">(Ca</t>
    </r>
    <r>
      <rPr>
        <b val="true"/>
        <vertAlign val="subscript"/>
        <sz val="12"/>
        <color rgb="FF000000"/>
        <rFont val="Calibri"/>
        <family val="2"/>
      </rPr>
      <t xml:space="preserve">8.78</t>
    </r>
    <r>
      <rPr>
        <b val="true"/>
        <sz val="12"/>
        <color rgb="FF000000"/>
        <rFont val="Calibri"/>
        <family val="2"/>
      </rPr>
      <t xml:space="preserve">Na</t>
    </r>
    <r>
      <rPr>
        <b val="true"/>
        <vertAlign val="subscript"/>
        <sz val="12"/>
        <color rgb="FF000000"/>
        <rFont val="Calibri"/>
        <family val="2"/>
      </rPr>
      <t xml:space="preserve">0.13</t>
    </r>
    <r>
      <rPr>
        <b val="true"/>
        <sz val="12"/>
        <color rgb="FF000000"/>
        <rFont val="Calibri"/>
        <family val="2"/>
      </rPr>
      <t xml:space="preserve">Sr</t>
    </r>
    <r>
      <rPr>
        <b val="true"/>
        <vertAlign val="subscript"/>
        <sz val="12"/>
        <color rgb="FF000000"/>
        <rFont val="Calibri"/>
        <family val="2"/>
      </rPr>
      <t xml:space="preserve">0.03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8.94</t>
    </r>
    <r>
      <rPr>
        <b val="true"/>
        <sz val="12"/>
        <color rgb="FF000000"/>
        <rFont val="Calibri"/>
        <family val="2"/>
      </rPr>
      <t xml:space="preserve">(Mg</t>
    </r>
    <r>
      <rPr>
        <b val="true"/>
        <vertAlign val="subscript"/>
        <sz val="12"/>
        <color rgb="FF000000"/>
        <rFont val="Calibri"/>
        <family val="2"/>
      </rPr>
      <t xml:space="preserve">0.96</t>
    </r>
    <r>
      <rPr>
        <b val="true"/>
        <sz val="12"/>
        <color rgb="FF000000"/>
        <rFont val="Calibri"/>
        <family val="2"/>
      </rPr>
      <t xml:space="preserve">Fe</t>
    </r>
    <r>
      <rPr>
        <b val="true"/>
        <vertAlign val="subscript"/>
        <sz val="12"/>
        <color rgb="FF000000"/>
        <rFont val="Calibri"/>
        <family val="2"/>
      </rPr>
      <t xml:space="preserve">0.003</t>
    </r>
    <r>
      <rPr>
        <b val="true"/>
        <sz val="12"/>
        <color rgb="FF000000"/>
        <rFont val="Calibri"/>
        <family val="2"/>
      </rPr>
      <t xml:space="preserve">Mn</t>
    </r>
    <r>
      <rPr>
        <b val="true"/>
        <vertAlign val="subscript"/>
        <sz val="12"/>
        <color rgb="FF000000"/>
        <rFont val="Calibri"/>
        <family val="2"/>
      </rPr>
      <t xml:space="preserve">0.003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0.97</t>
    </r>
    <r>
      <rPr>
        <b val="true"/>
        <sz val="12"/>
        <color rgb="FF000000"/>
        <rFont val="Calibri"/>
        <family val="2"/>
      </rPr>
      <t xml:space="preserve">(P</t>
    </r>
    <r>
      <rPr>
        <b val="true"/>
        <vertAlign val="subscript"/>
        <sz val="12"/>
        <color rgb="FF000000"/>
        <rFont val="Calibri"/>
        <family val="2"/>
      </rPr>
      <t xml:space="preserve">1.00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2"/>
      </rPr>
      <t xml:space="preserve">4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6</t>
    </r>
    <r>
      <rPr>
        <b val="true"/>
        <sz val="12"/>
        <color rgb="FF000000"/>
        <rFont val="Calibri"/>
        <family val="2"/>
      </rPr>
      <t xml:space="preserve">(P</t>
    </r>
    <r>
      <rPr>
        <b val="true"/>
        <vertAlign val="subscript"/>
        <sz val="12"/>
        <color rgb="FF000000"/>
        <rFont val="Calibri"/>
        <family val="2"/>
      </rPr>
      <t xml:space="preserve">0.91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2"/>
      </rPr>
      <t xml:space="preserve">3</t>
    </r>
    <r>
      <rPr>
        <b val="true"/>
        <sz val="12"/>
        <color rgb="FF000000"/>
        <rFont val="Calibri"/>
        <family val="2"/>
      </rPr>
      <t xml:space="preserve">(F</t>
    </r>
    <r>
      <rPr>
        <b val="true"/>
        <vertAlign val="subscript"/>
        <sz val="12"/>
        <color rgb="FF000000"/>
        <rFont val="Calibri"/>
        <family val="2"/>
      </rPr>
      <t xml:space="preserve">0.80</t>
    </r>
    <r>
      <rPr>
        <b val="true"/>
        <sz val="12"/>
        <color rgb="FF000000"/>
        <rFont val="Calibri"/>
        <family val="2"/>
      </rPr>
      <t xml:space="preserve">(OH)</t>
    </r>
    <r>
      <rPr>
        <b val="true"/>
        <vertAlign val="subscript"/>
        <sz val="12"/>
        <color rgb="FF000000"/>
        <rFont val="Calibri"/>
        <family val="2"/>
      </rPr>
      <t xml:space="preserve">0.20</t>
    </r>
    <r>
      <rPr>
        <b val="true"/>
        <sz val="12"/>
        <color rgb="FF000000"/>
        <rFont val="Calibri"/>
        <family val="2"/>
      </rPr>
      <t xml:space="preserve">)</t>
    </r>
    <r>
      <rPr>
        <b val="true"/>
        <vertAlign val="subscript"/>
        <sz val="12"/>
        <color rgb="FF000000"/>
        <rFont val="Calibri"/>
        <family val="2"/>
      </rPr>
      <t xml:space="preserve">Σ=1.00</t>
    </r>
    <r>
      <rPr>
        <b val="true"/>
        <sz val="12"/>
        <color rgb="FF000000"/>
        <rFont val="Calibri"/>
        <family val="2"/>
      </rPr>
      <t xml:space="preserve">)</t>
    </r>
  </si>
  <si>
    <t xml:space="preserve">Standard Name :   </t>
  </si>
  <si>
    <t xml:space="preserve"> Mn On rhodonite791 </t>
  </si>
  <si>
    <t xml:space="preserve"> Fe On fayalite </t>
  </si>
  <si>
    <t xml:space="preserve"> F  On MgF2 </t>
  </si>
  <si>
    <t xml:space="preserve"> Na On albite-Cr </t>
  </si>
  <si>
    <t xml:space="preserve"> Mg, Ca On diopside </t>
  </si>
  <si>
    <t xml:space="preserve"> Al On anorthite-hk </t>
  </si>
  <si>
    <t xml:space="preserve"> P  On apatite-syn.</t>
  </si>
  <si>
    <t xml:space="preserve"> S  On barite2 </t>
  </si>
  <si>
    <t xml:space="preserve"> Sr On SrTiO3 </t>
  </si>
  <si>
    <t xml:space="preserve">Column Conditions :  Cond 1 : 15keV 20nA  </t>
  </si>
  <si>
    <t xml:space="preserve">Beam Size :  10 µ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B4" s="0" t="s">
        <v>1</v>
      </c>
      <c r="J4" s="0" t="s">
        <v>2</v>
      </c>
    </row>
    <row r="5" customFormat="false" ht="15" hidden="false" customHeight="false" outlineLevel="0" collapsed="false"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</row>
    <row r="6" customFormat="false" ht="15" hidden="false" customHeight="false" outlineLevel="0" collapsed="false">
      <c r="B6" s="1" t="n">
        <v>0.000712</v>
      </c>
      <c r="C6" s="1" t="n">
        <v>0.025055</v>
      </c>
      <c r="D6" s="1" t="n">
        <v>1.433465</v>
      </c>
      <c r="E6" s="1" t="n">
        <v>0.397167</v>
      </c>
      <c r="F6" s="1" t="n">
        <v>3.750263</v>
      </c>
      <c r="G6" s="1" t="n">
        <v>46.63863</v>
      </c>
      <c r="H6" s="1" t="n">
        <v>46.72566</v>
      </c>
      <c r="I6" s="1" t="n">
        <v>0.092795</v>
      </c>
      <c r="J6" s="1" t="n">
        <v>99.09503</v>
      </c>
    </row>
    <row r="7" customFormat="false" ht="15" hidden="false" customHeight="false" outlineLevel="0" collapsed="false">
      <c r="B7" s="1" t="n">
        <v>0.067953</v>
      </c>
      <c r="C7" s="1" t="n">
        <v>0.031468</v>
      </c>
      <c r="D7" s="1" t="n">
        <v>1.331018</v>
      </c>
      <c r="E7" s="1" t="n">
        <v>0.27972</v>
      </c>
      <c r="F7" s="1" t="n">
        <v>3.755111</v>
      </c>
      <c r="G7" s="1" t="n">
        <v>46.39098</v>
      </c>
      <c r="H7" s="1" t="n">
        <v>46.82987</v>
      </c>
      <c r="I7" s="1" t="n">
        <v>0.148414</v>
      </c>
      <c r="J7" s="1" t="n">
        <v>98.86143</v>
      </c>
    </row>
    <row r="8" customFormat="false" ht="15" hidden="false" customHeight="false" outlineLevel="0" collapsed="false">
      <c r="B8" s="1" t="n">
        <v>0.041286</v>
      </c>
      <c r="C8" s="1" t="n">
        <v>0.013185</v>
      </c>
      <c r="D8" s="1" t="n">
        <v>1.172554</v>
      </c>
      <c r="E8" s="1" t="n">
        <v>0.328976</v>
      </c>
      <c r="F8" s="1" t="n">
        <v>3.7103</v>
      </c>
      <c r="G8" s="1" t="n">
        <v>46.4035</v>
      </c>
      <c r="H8" s="1" t="n">
        <v>46.69093</v>
      </c>
      <c r="I8" s="1" t="n">
        <v>0.12903</v>
      </c>
      <c r="J8" s="1" t="n">
        <v>98.56844</v>
      </c>
    </row>
    <row r="9" customFormat="false" ht="15" hidden="false" customHeight="false" outlineLevel="0" collapsed="false">
      <c r="B9" s="1" t="n">
        <v>0.005683</v>
      </c>
      <c r="C9" s="1" t="n">
        <v>1.3E-005</v>
      </c>
      <c r="D9" s="1" t="n">
        <v>1.464842</v>
      </c>
      <c r="E9" s="1" t="n">
        <v>0.460081</v>
      </c>
      <c r="F9" s="1" t="n">
        <v>3.610224</v>
      </c>
      <c r="G9" s="1" t="n">
        <v>46.22496</v>
      </c>
      <c r="H9" s="1" t="n">
        <v>45.90173</v>
      </c>
      <c r="I9" s="1" t="n">
        <v>1.123228</v>
      </c>
      <c r="J9" s="1" t="n">
        <v>98.85287</v>
      </c>
    </row>
    <row r="10" customFormat="false" ht="15" hidden="false" customHeight="false" outlineLevel="0" collapsed="false">
      <c r="B10" s="1" t="n">
        <v>0.024159</v>
      </c>
      <c r="C10" s="1" t="n">
        <v>0.01711</v>
      </c>
      <c r="D10" s="1" t="n">
        <v>1.383301</v>
      </c>
      <c r="E10" s="1" t="n">
        <v>0.378609</v>
      </c>
      <c r="F10" s="1" t="n">
        <v>3.711722</v>
      </c>
      <c r="G10" s="1" t="n">
        <v>47.0363</v>
      </c>
      <c r="H10" s="1" t="n">
        <v>46.07928</v>
      </c>
      <c r="I10" s="1" t="n">
        <v>1.062884</v>
      </c>
      <c r="J10" s="1" t="n">
        <v>99.7028</v>
      </c>
    </row>
    <row r="11" customFormat="false" ht="15" hidden="false" customHeight="false" outlineLevel="0" collapsed="false">
      <c r="B11" s="1" t="n">
        <v>1.3E-005</v>
      </c>
      <c r="C11" s="1" t="n">
        <v>0.031593</v>
      </c>
      <c r="D11" s="1" t="n">
        <v>1.631059</v>
      </c>
      <c r="E11" s="1" t="n">
        <v>0.35089</v>
      </c>
      <c r="F11" s="1" t="n">
        <v>3.620544</v>
      </c>
      <c r="G11" s="1" t="n">
        <v>46.5492</v>
      </c>
      <c r="H11" s="1" t="n">
        <v>46.31979</v>
      </c>
      <c r="I11" s="1" t="n">
        <v>0.950506</v>
      </c>
      <c r="J11" s="1" t="n">
        <v>99.54243</v>
      </c>
    </row>
    <row r="12" customFormat="false" ht="15" hidden="false" customHeight="false" outlineLevel="0" collapsed="false">
      <c r="B12" s="1" t="n">
        <v>1.3E-005</v>
      </c>
      <c r="C12" s="1" t="n">
        <v>1.3E-005</v>
      </c>
      <c r="D12" s="1" t="n">
        <v>1.120668</v>
      </c>
      <c r="E12" s="1" t="n">
        <v>0.271324</v>
      </c>
      <c r="F12" s="1" t="n">
        <v>3.606406</v>
      </c>
      <c r="G12" s="1" t="n">
        <v>45.23578</v>
      </c>
      <c r="H12" s="1" t="n">
        <v>47.45431</v>
      </c>
      <c r="I12" s="1" t="n">
        <v>0.06453</v>
      </c>
      <c r="J12" s="1" t="n">
        <v>97.86092</v>
      </c>
    </row>
    <row r="13" customFormat="false" ht="15" hidden="false" customHeight="false" outlineLevel="0" collapsed="false">
      <c r="B13" s="1" t="n">
        <v>0.01424</v>
      </c>
      <c r="C13" s="1" t="n">
        <v>0.025059</v>
      </c>
      <c r="D13" s="1" t="n">
        <v>1.694087</v>
      </c>
      <c r="E13" s="1" t="n">
        <v>0.474896</v>
      </c>
      <c r="F13" s="1" t="n">
        <v>3.652822</v>
      </c>
      <c r="G13" s="1" t="n">
        <v>46.79187</v>
      </c>
      <c r="H13" s="1" t="n">
        <v>46.73597</v>
      </c>
      <c r="I13" s="1" t="n">
        <v>0.096872</v>
      </c>
      <c r="J13" s="1" t="n">
        <v>99.50198</v>
      </c>
    </row>
    <row r="14" customFormat="false" ht="15" hidden="false" customHeight="false" outlineLevel="0" collapsed="false">
      <c r="B14" s="1" t="n">
        <v>0.071204</v>
      </c>
      <c r="C14" s="1" t="n">
        <v>0.067268</v>
      </c>
      <c r="D14" s="1" t="n">
        <v>1.171772</v>
      </c>
      <c r="E14" s="1" t="n">
        <v>0.422066</v>
      </c>
      <c r="F14" s="1" t="n">
        <v>3.660417</v>
      </c>
      <c r="G14" s="1" t="n">
        <v>47.17714</v>
      </c>
      <c r="H14" s="1" t="n">
        <v>46.79525</v>
      </c>
      <c r="I14" s="1" t="n">
        <v>0.133111</v>
      </c>
      <c r="J14" s="1" t="n">
        <v>99.50718</v>
      </c>
    </row>
    <row r="15" customFormat="false" ht="15" hidden="false" customHeight="false" outlineLevel="0" collapsed="false">
      <c r="B15" s="1" t="n">
        <v>0.00712</v>
      </c>
      <c r="C15" s="1" t="n">
        <v>0.054078</v>
      </c>
      <c r="D15" s="1" t="n">
        <v>1.66831</v>
      </c>
      <c r="E15" s="1" t="n">
        <v>0.297055</v>
      </c>
      <c r="F15" s="1" t="n">
        <v>3.667028</v>
      </c>
      <c r="G15" s="1" t="n">
        <v>46.964</v>
      </c>
      <c r="H15" s="1" t="n">
        <v>47.03037</v>
      </c>
      <c r="I15" s="1" t="n">
        <v>0.068601</v>
      </c>
      <c r="J15" s="1" t="n">
        <v>99.80475</v>
      </c>
    </row>
    <row r="16" customFormat="false" ht="15" hidden="false" customHeight="false" outlineLevel="0" collapsed="false">
      <c r="B16" s="1" t="n">
        <v>0.038447</v>
      </c>
      <c r="C16" s="1" t="n">
        <v>0.009232</v>
      </c>
      <c r="D16" s="1" t="n">
        <v>1.227499</v>
      </c>
      <c r="E16" s="1" t="n">
        <v>0.462886</v>
      </c>
      <c r="F16" s="1" t="n">
        <v>3.675703</v>
      </c>
      <c r="G16" s="1" t="n">
        <v>46.4831</v>
      </c>
      <c r="H16" s="1" t="n">
        <v>46.9191</v>
      </c>
      <c r="I16" s="1" t="n">
        <v>0.145235</v>
      </c>
      <c r="J16" s="1" t="n">
        <v>99.04706</v>
      </c>
    </row>
    <row r="17" customFormat="false" ht="15" hidden="false" customHeight="false" outlineLevel="0" collapsed="false">
      <c r="B17" s="1" t="n">
        <v>0.027059</v>
      </c>
      <c r="C17" s="1" t="n">
        <v>1.3E-005</v>
      </c>
      <c r="D17" s="1" t="n">
        <v>1.392543</v>
      </c>
      <c r="E17" s="1" t="n">
        <v>0.519274</v>
      </c>
      <c r="F17" s="1" t="n">
        <v>3.627956</v>
      </c>
      <c r="G17" s="1" t="n">
        <v>46.66364</v>
      </c>
      <c r="H17" s="1" t="n">
        <v>46.74186</v>
      </c>
      <c r="I17" s="1" t="n">
        <v>0.1372</v>
      </c>
      <c r="J17" s="1" t="n">
        <v>99.13869</v>
      </c>
    </row>
    <row r="18" customFormat="false" ht="15" hidden="false" customHeight="false" outlineLevel="0" collapsed="false">
      <c r="B18" s="1" t="n">
        <v>0.038445</v>
      </c>
      <c r="C18" s="1" t="n">
        <v>0.003956</v>
      </c>
      <c r="D18" s="1" t="n">
        <v>1.502503</v>
      </c>
      <c r="E18" s="1" t="n">
        <v>0.440781</v>
      </c>
      <c r="F18" s="1" t="n">
        <v>3.683446</v>
      </c>
      <c r="G18" s="1" t="n">
        <v>46.59863</v>
      </c>
      <c r="H18" s="1" t="n">
        <v>46.75792</v>
      </c>
      <c r="I18" s="1" t="n">
        <v>0.153337</v>
      </c>
      <c r="J18" s="1" t="n">
        <v>99.23105</v>
      </c>
    </row>
    <row r="19" customFormat="false" ht="15" hidden="false" customHeight="false" outlineLevel="0" collapsed="false">
      <c r="B19" s="1" t="n">
        <v>0.025624</v>
      </c>
      <c r="C19" s="1" t="n">
        <v>0.030325</v>
      </c>
      <c r="D19" s="1" t="n">
        <v>1.694951</v>
      </c>
      <c r="E19" s="1" t="n">
        <v>0.312371</v>
      </c>
      <c r="F19" s="1" t="n">
        <v>3.699622</v>
      </c>
      <c r="G19" s="1" t="n">
        <v>46.19095</v>
      </c>
      <c r="H19" s="1" t="n">
        <v>46.90252</v>
      </c>
      <c r="I19" s="1" t="n">
        <v>0.221938</v>
      </c>
      <c r="J19" s="1" t="n">
        <v>99.16563</v>
      </c>
    </row>
    <row r="20" customFormat="false" ht="15.75" hidden="false" customHeight="false" outlineLevel="0" collapsed="false">
      <c r="B20" s="1" t="n">
        <v>1.3E-005</v>
      </c>
      <c r="C20" s="1" t="n">
        <v>0.042195</v>
      </c>
      <c r="D20" s="1" t="n">
        <v>1.693432</v>
      </c>
      <c r="E20" s="1" t="n">
        <v>0.387928</v>
      </c>
      <c r="F20" s="1" t="n">
        <v>3.689557</v>
      </c>
      <c r="G20" s="1" t="n">
        <v>46.60442</v>
      </c>
      <c r="H20" s="1" t="n">
        <v>47.02142</v>
      </c>
      <c r="I20" s="1" t="n">
        <v>0.270375</v>
      </c>
      <c r="J20" s="1" t="n">
        <v>99.82378</v>
      </c>
    </row>
    <row r="21" customFormat="false" ht="15" hidden="false" customHeight="false" outlineLevel="0" collapsed="false">
      <c r="A21" s="0" t="s">
        <v>12</v>
      </c>
      <c r="B21" s="2" t="n">
        <f aca="false">AVERAGE(B6:B20)</f>
        <v>0.0241314</v>
      </c>
      <c r="C21" s="2" t="n">
        <f aca="false">AVERAGE(C6:C20)</f>
        <v>0.0233708666666667</v>
      </c>
      <c r="D21" s="2" t="n">
        <f aca="false">AVERAGE(D6:D20)</f>
        <v>1.43880026666667</v>
      </c>
      <c r="E21" s="2" t="n">
        <f aca="false">AVERAGE(E6:E20)</f>
        <v>0.3856016</v>
      </c>
      <c r="F21" s="2" t="n">
        <f aca="false">AVERAGE(F6:F20)</f>
        <v>3.6747414</v>
      </c>
      <c r="G21" s="2" t="n">
        <f aca="false">AVERAGE(G6:G20)</f>
        <v>46.5302066666667</v>
      </c>
      <c r="H21" s="2" t="n">
        <f aca="false">AVERAGE(H6:H20)</f>
        <v>46.7270653333333</v>
      </c>
      <c r="I21" s="2" t="n">
        <f aca="false">AVERAGE(I6:I20)</f>
        <v>0.3198704</v>
      </c>
      <c r="J21" s="1"/>
    </row>
    <row r="22" customFormat="false" ht="15" hidden="false" customHeight="false" outlineLevel="0" collapsed="false">
      <c r="A22" s="0" t="s">
        <v>13</v>
      </c>
      <c r="B22" s="1" t="n">
        <f aca="false">STDEV(B6:B20)</f>
        <v>0.0237128484515402</v>
      </c>
      <c r="C22" s="1" t="n">
        <f aca="false">STDEV(C6:C20)</f>
        <v>0.020297804592287</v>
      </c>
      <c r="D22" s="1" t="n">
        <f aca="false">STDEV(D6:D20)</f>
        <v>0.206139533511879</v>
      </c>
      <c r="E22" s="1" t="n">
        <f aca="false">STDEV(E6:E20)</f>
        <v>0.0773716465230366</v>
      </c>
      <c r="F22" s="1" t="n">
        <f aca="false">STDEV(F6:F20)</f>
        <v>0.0466090144282351</v>
      </c>
      <c r="G22" s="1" t="n">
        <f aca="false">STDEV(G6:G20)</f>
        <v>0.454570161057465</v>
      </c>
      <c r="H22" s="1" t="n">
        <f aca="false">STDEV(H6:H20)</f>
        <v>0.383558355401229</v>
      </c>
      <c r="I22" s="1" t="n">
        <f aca="false">STDEV(I6:I20)</f>
        <v>0.380705811423579</v>
      </c>
      <c r="J22" s="1"/>
    </row>
    <row r="24" customFormat="false" ht="15.75" hidden="false" customHeight="false" outlineLevel="0" collapsed="false">
      <c r="A24" s="3" t="s">
        <v>1</v>
      </c>
      <c r="B24" s="3" t="s">
        <v>14</v>
      </c>
      <c r="C24" s="3" t="s">
        <v>15</v>
      </c>
      <c r="D24" s="3" t="s">
        <v>16</v>
      </c>
      <c r="E24" s="3" t="s">
        <v>17</v>
      </c>
      <c r="F24" s="3" t="s">
        <v>18</v>
      </c>
      <c r="G24" s="3" t="s">
        <v>19</v>
      </c>
    </row>
    <row r="25" customFormat="false" ht="15" hidden="false" customHeight="false" outlineLevel="0" collapsed="false">
      <c r="A25" s="4" t="s">
        <v>4</v>
      </c>
      <c r="B25" s="4" t="n">
        <v>0.02</v>
      </c>
      <c r="C25" s="5" t="n">
        <v>71.85</v>
      </c>
      <c r="D25" s="4" t="n">
        <f aca="false">B25/C25</f>
        <v>0.000278357689631176</v>
      </c>
      <c r="E25" s="4" t="n">
        <f aca="false">D25*1</f>
        <v>0.000278357689631176</v>
      </c>
      <c r="F25" s="6" t="n">
        <f aca="false">E25*D43</f>
        <v>0.00293150966461752</v>
      </c>
      <c r="G25" s="7" t="n">
        <f aca="false">F25</f>
        <v>0.00293150966461752</v>
      </c>
    </row>
    <row r="26" customFormat="false" ht="15" hidden="false" customHeight="false" outlineLevel="0" collapsed="false">
      <c r="A26" s="4" t="s">
        <v>3</v>
      </c>
      <c r="B26" s="4" t="n">
        <v>0.02</v>
      </c>
      <c r="C26" s="5" t="n">
        <v>70.94</v>
      </c>
      <c r="D26" s="4" t="n">
        <f aca="false">B26/C26</f>
        <v>0.000281928390188892</v>
      </c>
      <c r="E26" s="4" t="n">
        <f aca="false">D26*1</f>
        <v>0.000281928390188892</v>
      </c>
      <c r="F26" s="6" t="n">
        <f aca="false">E26*D43</f>
        <v>0.0029691143135434</v>
      </c>
      <c r="G26" s="7" t="n">
        <f aca="false">F26</f>
        <v>0.0029691143135434</v>
      </c>
    </row>
    <row r="27" customFormat="false" ht="15" hidden="false" customHeight="false" outlineLevel="0" collapsed="false">
      <c r="A27" s="4" t="s">
        <v>7</v>
      </c>
      <c r="B27" s="4" t="n">
        <v>3.67</v>
      </c>
      <c r="C27" s="8" t="n">
        <v>40.3114</v>
      </c>
      <c r="D27" s="4" t="n">
        <f aca="false">B27/C27</f>
        <v>0.0910412439161131</v>
      </c>
      <c r="E27" s="4" t="n">
        <f aca="false">D27*1</f>
        <v>0.0910412439161131</v>
      </c>
      <c r="F27" s="6" t="n">
        <f aca="false">E27*D43</f>
        <v>0.958796168959849</v>
      </c>
      <c r="G27" s="7" t="n">
        <f aca="false">F27</f>
        <v>0.958796168959849</v>
      </c>
    </row>
    <row r="28" customFormat="false" ht="15" hidden="false" customHeight="false" outlineLevel="0" collapsed="false">
      <c r="A28" s="4" t="s">
        <v>9</v>
      </c>
      <c r="B28" s="4" t="n">
        <v>46.73</v>
      </c>
      <c r="C28" s="8" t="n">
        <v>56.08</v>
      </c>
      <c r="D28" s="4" t="n">
        <f aca="false">B28/C28</f>
        <v>0.833273894436519</v>
      </c>
      <c r="E28" s="4" t="n">
        <f aca="false">D28*1</f>
        <v>0.833273894436519</v>
      </c>
      <c r="F28" s="6" t="n">
        <f aca="false">E28*D43</f>
        <v>8.77558108076978</v>
      </c>
      <c r="G28" s="7" t="n">
        <f aca="false">F28</f>
        <v>8.77558108076978</v>
      </c>
    </row>
    <row r="29" customFormat="false" ht="15" hidden="false" customHeight="false" outlineLevel="0" collapsed="false">
      <c r="A29" s="9" t="s">
        <v>10</v>
      </c>
      <c r="B29" s="4" t="n">
        <v>0.32</v>
      </c>
      <c r="C29" s="8" t="n">
        <v>103.62</v>
      </c>
      <c r="D29" s="4" t="n">
        <f aca="false">B29/C29</f>
        <v>0.00308820690986296</v>
      </c>
      <c r="E29" s="4" t="n">
        <f aca="false">D29*1</f>
        <v>0.00308820690986296</v>
      </c>
      <c r="F29" s="6" t="n">
        <f aca="false">E29*D43</f>
        <v>0.0325232919363472</v>
      </c>
      <c r="G29" s="7" t="n">
        <f aca="false">F29</f>
        <v>0.0325232919363472</v>
      </c>
    </row>
    <row r="30" customFormat="false" ht="15.75" hidden="false" customHeight="false" outlineLevel="0" collapsed="false">
      <c r="A30" s="4" t="s">
        <v>20</v>
      </c>
      <c r="B30" s="4" t="n">
        <v>0.39</v>
      </c>
      <c r="C30" s="8" t="n">
        <v>61.98</v>
      </c>
      <c r="D30" s="4" t="n">
        <f aca="false">B30/C30</f>
        <v>0.00629235237173282</v>
      </c>
      <c r="E30" s="4" t="n">
        <f aca="false">D30*1</f>
        <v>0.00629235237173282</v>
      </c>
      <c r="F30" s="6" t="n">
        <f aca="false">E30*D43</f>
        <v>0.0662675847588576</v>
      </c>
      <c r="G30" s="7" t="n">
        <f aca="false">2*F30</f>
        <v>0.132535169517715</v>
      </c>
    </row>
    <row r="31" customFormat="false" ht="15.75" hidden="false" customHeight="false" outlineLevel="0" collapsed="false">
      <c r="A31" s="4" t="s">
        <v>21</v>
      </c>
      <c r="B31" s="4" t="n">
        <v>0</v>
      </c>
      <c r="C31" s="8" t="n">
        <v>18.015</v>
      </c>
      <c r="D31" s="4" t="n">
        <f aca="false">B31/C31</f>
        <v>0</v>
      </c>
      <c r="E31" s="4" t="n">
        <f aca="false">D31*1</f>
        <v>0</v>
      </c>
      <c r="F31" s="6" t="n">
        <f aca="false">E31*D43</f>
        <v>0</v>
      </c>
      <c r="G31" s="7" t="n">
        <f aca="false">2*F31</f>
        <v>0</v>
      </c>
    </row>
    <row r="32" customFormat="false" ht="15.75" hidden="false" customHeight="false" outlineLevel="0" collapsed="false">
      <c r="A32" s="4" t="s">
        <v>22</v>
      </c>
      <c r="B32" s="4" t="n">
        <v>46.53</v>
      </c>
      <c r="C32" s="5" t="n">
        <v>141.94</v>
      </c>
      <c r="D32" s="4" t="n">
        <f aca="false">B32/C32</f>
        <v>0.327814569536424</v>
      </c>
      <c r="E32" s="4" t="n">
        <f aca="false">5*D32</f>
        <v>1.63907284768212</v>
      </c>
      <c r="F32" s="6" t="n">
        <f aca="false">E32*D43</f>
        <v>17.2618112341673</v>
      </c>
      <c r="G32" s="7" t="n">
        <f aca="false">F32*2/5</f>
        <v>6.90472449366692</v>
      </c>
    </row>
    <row r="33" customFormat="false" ht="15" hidden="false" customHeight="false" outlineLevel="0" collapsed="false">
      <c r="A33" s="4" t="s">
        <v>5</v>
      </c>
      <c r="B33" s="4" t="n">
        <v>1.44</v>
      </c>
      <c r="C33" s="8" t="n">
        <v>18.998403</v>
      </c>
      <c r="D33" s="4" t="n">
        <f aca="false">B33/C33</f>
        <v>0.0757958445244056</v>
      </c>
      <c r="E33" s="4" t="n">
        <f aca="false">D33*1</f>
        <v>0.0757958445244056</v>
      </c>
      <c r="F33" s="6" t="n">
        <f aca="false">E33*D43</f>
        <v>0.798240030859402</v>
      </c>
      <c r="G33" s="7" t="n">
        <f aca="false">F33</f>
        <v>0.798240030859402</v>
      </c>
    </row>
    <row r="34" customFormat="false" ht="15" hidden="false" customHeight="false" outlineLevel="0" collapsed="false">
      <c r="A34" s="10" t="s">
        <v>23</v>
      </c>
      <c r="B34" s="0" t="n">
        <f aca="false">SUM(B25:B33)</f>
        <v>99.12</v>
      </c>
      <c r="E34" s="0" t="n">
        <f aca="false">SUM(E25:E33)</f>
        <v>2.64912467592057</v>
      </c>
    </row>
    <row r="35" customFormat="false" ht="15" hidden="false" customHeight="false" outlineLevel="0" collapsed="false">
      <c r="A35" s="10" t="s">
        <v>24</v>
      </c>
      <c r="B35" s="1" t="n">
        <f aca="false">($B33*15.9995)/(2*18.998403)</f>
        <v>0.606347807234113</v>
      </c>
      <c r="E35" s="0" t="n">
        <f aca="false">0.5*(E33)</f>
        <v>0.0378979222622028</v>
      </c>
    </row>
    <row r="36" customFormat="false" ht="15" hidden="false" customHeight="false" outlineLevel="0" collapsed="false">
      <c r="B36" s="1" t="n">
        <f aca="false">B34-B35</f>
        <v>98.5136521927659</v>
      </c>
      <c r="E36" s="0" t="n">
        <f aca="false">E34-E35</f>
        <v>2.61122675365837</v>
      </c>
    </row>
    <row r="38" customFormat="false" ht="15" hidden="false" customHeight="false" outlineLevel="0" collapsed="false">
      <c r="E38" s="11" t="s">
        <v>25</v>
      </c>
      <c r="F38" s="12"/>
      <c r="G38" s="13" t="n">
        <v>27.5</v>
      </c>
    </row>
    <row r="42" customFormat="false" ht="15" hidden="false" customHeight="false" outlineLevel="0" collapsed="false">
      <c r="C42" s="14" t="s">
        <v>26</v>
      </c>
      <c r="D42" s="14"/>
      <c r="E42" s="14"/>
      <c r="F42" s="14"/>
    </row>
    <row r="43" customFormat="false" ht="15" hidden="false" customHeight="false" outlineLevel="0" collapsed="false">
      <c r="C43" s="15" t="s">
        <v>27</v>
      </c>
      <c r="D43" s="14" t="n">
        <f aca="false">G38/E36</f>
        <v>10.5314484701384</v>
      </c>
      <c r="E43" s="14"/>
      <c r="F43" s="14"/>
    </row>
    <row r="44" customFormat="false" ht="15" hidden="false" customHeight="false" outlineLevel="0" collapsed="false">
      <c r="C44" s="14"/>
      <c r="D44" s="14"/>
      <c r="E44" s="14"/>
      <c r="F44" s="14"/>
    </row>
    <row r="45" customFormat="false" ht="15" hidden="false" customHeight="false" outlineLevel="0" collapsed="false">
      <c r="C45" s="14" t="s">
        <v>28</v>
      </c>
      <c r="D45" s="14"/>
      <c r="E45" s="14"/>
      <c r="F45" s="14"/>
    </row>
    <row r="48" s="16" customFormat="true" ht="18" hidden="false" customHeight="false" outlineLevel="0" collapsed="false">
      <c r="A48" s="16" t="s">
        <v>29</v>
      </c>
      <c r="C48" s="16" t="s">
        <v>30</v>
      </c>
    </row>
    <row r="49" s="17" customFormat="true" ht="18.75" hidden="false" customHeight="false" outlineLevel="0" collapsed="false">
      <c r="A49" s="17" t="s">
        <v>31</v>
      </c>
      <c r="C49" s="17" t="s">
        <v>32</v>
      </c>
    </row>
    <row r="51" customFormat="false" ht="15" hidden="false" customHeight="false" outlineLevel="0" collapsed="false">
      <c r="A51" s="0" t="s">
        <v>33</v>
      </c>
    </row>
    <row r="52" customFormat="false" ht="15" hidden="false" customHeight="false" outlineLevel="0" collapsed="false">
      <c r="A52" s="0" t="s">
        <v>34</v>
      </c>
    </row>
    <row r="53" customFormat="false" ht="15" hidden="false" customHeight="false" outlineLevel="0" collapsed="false">
      <c r="A53" s="0" t="s">
        <v>35</v>
      </c>
    </row>
    <row r="54" customFormat="false" ht="15" hidden="false" customHeight="false" outlineLevel="0" collapsed="false">
      <c r="A54" s="0" t="s">
        <v>36</v>
      </c>
    </row>
    <row r="55" customFormat="false" ht="15" hidden="false" customHeight="false" outlineLevel="0" collapsed="false">
      <c r="A55" s="0" t="s">
        <v>37</v>
      </c>
    </row>
    <row r="56" customFormat="false" ht="15" hidden="false" customHeight="false" outlineLevel="0" collapsed="false">
      <c r="A56" s="0" t="s">
        <v>38</v>
      </c>
    </row>
    <row r="57" customFormat="false" ht="15" hidden="false" customHeight="false" outlineLevel="0" collapsed="false">
      <c r="A57" s="0" t="s">
        <v>39</v>
      </c>
    </row>
    <row r="58" customFormat="false" ht="15" hidden="false" customHeight="false" outlineLevel="0" collapsed="false">
      <c r="A58" s="0" t="s">
        <v>40</v>
      </c>
    </row>
    <row r="59" customFormat="false" ht="15" hidden="false" customHeight="false" outlineLevel="0" collapsed="false">
      <c r="A59" s="0" t="s">
        <v>41</v>
      </c>
    </row>
    <row r="60" customFormat="false" ht="15" hidden="false" customHeight="false" outlineLevel="0" collapsed="false">
      <c r="A60" s="0" t="s">
        <v>42</v>
      </c>
    </row>
    <row r="62" customFormat="false" ht="15" hidden="false" customHeight="false" outlineLevel="0" collapsed="false">
      <c r="A62" s="0" t="s">
        <v>43</v>
      </c>
    </row>
    <row r="63" customFormat="false" ht="15" hidden="false" customHeight="false" outlineLevel="0" collapsed="false">
      <c r="A63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4:36:44Z</dcterms:created>
  <dc:creator>rruff</dc:creator>
  <dc:description/>
  <dc:language>en-US</dc:language>
  <cp:lastModifiedBy>rruff</cp:lastModifiedBy>
  <cp:lastPrinted>2010-10-21T15:21:32Z</cp:lastPrinted>
  <dcterms:modified xsi:type="dcterms:W3CDTF">2011-01-17T17:31:23Z</dcterms:modified>
  <cp:revision>0</cp:revision>
  <dc:subject/>
  <dc:title/>
</cp:coreProperties>
</file>