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ist3" sheetId="2" state="visible" r:id="rId3"/>
    <sheet name="List4" sheetId="3" state="visible" r:id="rId4"/>
    <sheet name="List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R060525 Turkestanite</t>
  </si>
  <si>
    <t xml:space="preserve"> </t>
  </si>
  <si>
    <t xml:space="preserve">Oxide</t>
  </si>
  <si>
    <t xml:space="preserve">corr</t>
  </si>
  <si>
    <t xml:space="preserve">DataSet/Point</t>
  </si>
  <si>
    <t xml:space="preserve">Comment</t>
  </si>
  <si>
    <t xml:space="preserve">Na2O</t>
  </si>
  <si>
    <t xml:space="preserve">SiO2</t>
  </si>
  <si>
    <t xml:space="preserve">Al2O3</t>
  </si>
  <si>
    <t xml:space="preserve">SrO</t>
  </si>
  <si>
    <t xml:space="preserve">ThO2</t>
  </si>
  <si>
    <t xml:space="preserve">Y2O3</t>
  </si>
  <si>
    <t xml:space="preserve">La2O3</t>
  </si>
  <si>
    <t xml:space="preserve">Ce2O3</t>
  </si>
  <si>
    <t xml:space="preserve">UO2</t>
  </si>
  <si>
    <t xml:space="preserve">FeO</t>
  </si>
  <si>
    <t xml:space="preserve">CaO</t>
  </si>
  <si>
    <t xml:space="preserve">K2O</t>
  </si>
  <si>
    <t xml:space="preserve">TiO2</t>
  </si>
  <si>
    <t xml:space="preserve">MnO</t>
  </si>
  <si>
    <t xml:space="preserve">Nd2O3</t>
  </si>
  <si>
    <t xml:space="preserve">Sm2O3</t>
  </si>
  <si>
    <t xml:space="preserve">Pr2O3</t>
  </si>
  <si>
    <t xml:space="preserve">PbO</t>
  </si>
  <si>
    <t xml:space="preserve">ZrO2</t>
  </si>
  <si>
    <t xml:space="preserve">Total</t>
  </si>
  <si>
    <t xml:space="preserve">FileName :   2011_09_16.qtiDat </t>
  </si>
  <si>
    <t xml:space="preserve">9 / 1 . </t>
  </si>
  <si>
    <t xml:space="preserve">Turkestanite</t>
  </si>
  <si>
    <t xml:space="preserve">Column Conditions :  Cond 1 : 15keV 5nA  </t>
  </si>
  <si>
    <t xml:space="preserve">10 / 1 . </t>
  </si>
  <si>
    <t xml:space="preserve">Beam Size :  5 µm </t>
  </si>
  <si>
    <t xml:space="preserve">11 / 1 . </t>
  </si>
  <si>
    <t xml:space="preserve">Date :  27-IX-2011 </t>
  </si>
  <si>
    <t xml:space="preserve">12 / 1 . </t>
  </si>
  <si>
    <t xml:space="preserve">User Name :  SX </t>
  </si>
  <si>
    <t xml:space="preserve">13 / 1 . </t>
  </si>
  <si>
    <t xml:space="preserve">Setup Name :  Steacyite.qtiSet </t>
  </si>
  <si>
    <t xml:space="preserve">14 / 1 . </t>
  </si>
  <si>
    <t xml:space="preserve">DataSet Comment :  stae </t>
  </si>
  <si>
    <t xml:space="preserve">15 / 1 . </t>
  </si>
  <si>
    <t xml:space="preserve">Comment :   </t>
  </si>
  <si>
    <t xml:space="preserve">16 / 1 . </t>
  </si>
  <si>
    <t xml:space="preserve">Project Name :  Plasil </t>
  </si>
  <si>
    <t xml:space="preserve">27 / 1 . </t>
  </si>
  <si>
    <t xml:space="preserve">Standard Name :   </t>
  </si>
  <si>
    <t xml:space="preserve">28 / 1 . </t>
  </si>
  <si>
    <t xml:space="preserve"> Na On Albit A </t>
  </si>
  <si>
    <t xml:space="preserve">30 / 1 . </t>
  </si>
  <si>
    <t xml:space="preserve"> Si, Ti On Titanit </t>
  </si>
  <si>
    <t xml:space="preserve">31 / 1 . </t>
  </si>
  <si>
    <t xml:space="preserve"> Al, K  On sanidin </t>
  </si>
  <si>
    <t xml:space="preserve">32 / 1 . </t>
  </si>
  <si>
    <t xml:space="preserve"> Sr On SrSO4 </t>
  </si>
  <si>
    <t xml:space="preserve">33 / 1 . </t>
  </si>
  <si>
    <t xml:space="preserve"> Th On Brabantit </t>
  </si>
  <si>
    <t xml:space="preserve">34 / 1 . </t>
  </si>
  <si>
    <t xml:space="preserve"> La On LaPO4</t>
  </si>
  <si>
    <t xml:space="preserve">Average:</t>
  </si>
  <si>
    <t xml:space="preserve"> Ce On CePO4</t>
  </si>
  <si>
    <t xml:space="preserve">Std. Dev.:</t>
  </si>
  <si>
    <t xml:space="preserve"> Y On YAG</t>
  </si>
  <si>
    <t xml:space="preserve"> U  On U </t>
  </si>
  <si>
    <t xml:space="preserve"> Fe On almandin </t>
  </si>
  <si>
    <t xml:space="preserve">Det.Lim ppm</t>
  </si>
  <si>
    <t xml:space="preserve"> Ca On Grossular </t>
  </si>
  <si>
    <t xml:space="preserve">Na</t>
  </si>
  <si>
    <t xml:space="preserve">Si</t>
  </si>
  <si>
    <t xml:space="preserve">Al</t>
  </si>
  <si>
    <t xml:space="preserve">Sr</t>
  </si>
  <si>
    <t xml:space="preserve">Th</t>
  </si>
  <si>
    <t xml:space="preserve">Y</t>
  </si>
  <si>
    <t xml:space="preserve">La</t>
  </si>
  <si>
    <t xml:space="preserve">Ce</t>
  </si>
  <si>
    <t xml:space="preserve">U</t>
  </si>
  <si>
    <t xml:space="preserve">Fe</t>
  </si>
  <si>
    <t xml:space="preserve">Ca</t>
  </si>
  <si>
    <t xml:space="preserve">K</t>
  </si>
  <si>
    <t xml:space="preserve">Ti</t>
  </si>
  <si>
    <t xml:space="preserve">Mn</t>
  </si>
  <si>
    <t xml:space="preserve">Nd</t>
  </si>
  <si>
    <t xml:space="preserve">Sm</t>
  </si>
  <si>
    <t xml:space="preserve">Pr</t>
  </si>
  <si>
    <t xml:space="preserve">Pb</t>
  </si>
  <si>
    <t xml:space="preserve">Zr</t>
  </si>
  <si>
    <t xml:space="preserve"> Mn On Spessartin </t>
  </si>
  <si>
    <t xml:space="preserve"> Nd On NdPO4 </t>
  </si>
  <si>
    <t xml:space="preserve"> Sm On SmPO4</t>
  </si>
  <si>
    <t xml:space="preserve"> Pr On PrPO4</t>
  </si>
  <si>
    <t xml:space="preserve"> F  On Topaz </t>
  </si>
  <si>
    <t xml:space="preserve"> Pb On PbS </t>
  </si>
  <si>
    <t xml:space="preserve"> Zr On zirkon 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  <charset val="238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238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O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Ideal Chemistry: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Verdana"/>
        <family val="2"/>
      </rPr>
      <t xml:space="preserve">0.3</t>
    </r>
    <r>
      <rPr>
        <b val="true"/>
        <sz val="12"/>
        <rFont val="Arial"/>
        <family val="2"/>
      </rPr>
      <t xml:space="preserve">(Na,Ca)</t>
    </r>
    <r>
      <rPr>
        <b val="true"/>
        <vertAlign val="subscript"/>
        <sz val="12"/>
        <rFont val="Verdana"/>
        <family val="2"/>
      </rPr>
      <t xml:space="preserve">2</t>
    </r>
    <r>
      <rPr>
        <b val="true"/>
        <sz val="12"/>
        <rFont val="Arial"/>
        <family val="2"/>
      </rPr>
      <t xml:space="preserve">ThSi</t>
    </r>
    <r>
      <rPr>
        <b val="true"/>
        <vertAlign val="subscript"/>
        <sz val="12"/>
        <rFont val="Verdana"/>
        <family val="2"/>
      </rPr>
      <t xml:space="preserve">8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Verdana"/>
        <family val="2"/>
      </rPr>
      <t xml:space="preserve">20</t>
    </r>
  </si>
  <si>
    <t xml:space="preserve">Measured Chemistry: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Verdana"/>
        <family val="2"/>
      </rPr>
      <t xml:space="preserve">0.50</t>
    </r>
    <r>
      <rPr>
        <b val="true"/>
        <sz val="12"/>
        <rFont val="Arial"/>
        <family val="2"/>
      </rPr>
      <t xml:space="preserve">(Ca</t>
    </r>
    <r>
      <rPr>
        <b val="true"/>
        <vertAlign val="subscript"/>
        <sz val="12"/>
        <rFont val="Arial"/>
        <family val="2"/>
      </rPr>
      <t xml:space="preserve">0.78</t>
    </r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0.77</t>
    </r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0.12</t>
    </r>
    <r>
      <rPr>
        <b val="true"/>
        <sz val="12"/>
        <rFont val="Arial"/>
        <family val="2"/>
      </rPr>
      <t xml:space="preserve">Mn</t>
    </r>
    <r>
      <rPr>
        <b val="true"/>
        <vertAlign val="subscript"/>
        <sz val="12"/>
        <rFont val="Arial"/>
        <family val="2"/>
      </rPr>
      <t xml:space="preserve">0.14</t>
    </r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0.07</t>
    </r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0.05</t>
    </r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0.02</t>
    </r>
    <r>
      <rPr>
        <b val="true"/>
        <sz val="12"/>
        <rFont val="Arial"/>
        <family val="2"/>
      </rPr>
      <t xml:space="preserve">Pb</t>
    </r>
    <r>
      <rPr>
        <b val="true"/>
        <vertAlign val="subscript"/>
        <sz val="12"/>
        <rFont val="Arial"/>
        <family val="2"/>
      </rPr>
      <t xml:space="preserve">0.02</t>
    </r>
    <r>
      <rPr>
        <b val="true"/>
        <sz val="12"/>
        <rFont val="Arial"/>
        <family val="2"/>
      </rPr>
      <t xml:space="preserve">Ce</t>
    </r>
    <r>
      <rPr>
        <b val="true"/>
        <vertAlign val="subscript"/>
        <sz val="12"/>
        <rFont val="Arial"/>
        <family val="2"/>
      </rPr>
      <t xml:space="preserve">0.02</t>
    </r>
    <r>
      <rPr>
        <b val="true"/>
        <sz val="12"/>
        <rFont val="Arial"/>
        <family val="2"/>
      </rPr>
      <t xml:space="preserve">Nd</t>
    </r>
    <r>
      <rPr>
        <b val="true"/>
        <vertAlign val="subscript"/>
        <sz val="12"/>
        <rFont val="Arial"/>
        <family val="2"/>
      </rPr>
      <t xml:space="preserve">0.01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Σ=2.00</t>
    </r>
    <r>
      <rPr>
        <b val="true"/>
        <sz val="12"/>
        <rFont val="Arial"/>
        <family val="2"/>
      </rPr>
      <t xml:space="preserve">Th</t>
    </r>
    <r>
      <rPr>
        <b val="true"/>
        <vertAlign val="subscript"/>
        <sz val="12"/>
        <rFont val="Arial"/>
        <family val="2"/>
      </rPr>
      <t xml:space="preserve">1.04</t>
    </r>
    <r>
      <rPr>
        <b val="true"/>
        <sz val="12"/>
        <rFont val="Arial"/>
        <family val="2"/>
      </rPr>
      <t xml:space="preserve">Si</t>
    </r>
    <r>
      <rPr>
        <b val="true"/>
        <vertAlign val="subscript"/>
        <sz val="12"/>
        <rFont val="Verdana"/>
        <family val="2"/>
      </rPr>
      <t xml:space="preserve">8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Verdana"/>
        <family val="2"/>
      </rPr>
      <t xml:space="preserve">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Verdana"/>
      <family val="2"/>
    </font>
    <font>
      <b val="true"/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B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K3" s="0" t="s">
        <v>3</v>
      </c>
      <c r="T3" s="0" t="s">
        <v>3</v>
      </c>
      <c r="V3" s="0" t="s">
        <v>1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  <c r="T4" s="0" t="s">
        <v>23</v>
      </c>
      <c r="U4" s="0" t="s">
        <v>24</v>
      </c>
      <c r="V4" s="0" t="s">
        <v>25</v>
      </c>
      <c r="X4" s="0" t="s">
        <v>26</v>
      </c>
    </row>
    <row r="5" customFormat="false" ht="12.75" hidden="false" customHeight="false" outlineLevel="0" collapsed="false">
      <c r="A5" s="0" t="s">
        <v>27</v>
      </c>
      <c r="B5" s="1" t="s">
        <v>28</v>
      </c>
      <c r="C5" s="2" t="n">
        <v>2.58468</v>
      </c>
      <c r="D5" s="2" t="n">
        <v>52.4178</v>
      </c>
      <c r="E5" s="2" t="n">
        <v>0.41208</v>
      </c>
      <c r="F5" s="2" t="n">
        <v>0.29274</v>
      </c>
      <c r="G5" s="2" t="n">
        <v>29.7891</v>
      </c>
      <c r="H5" s="2" t="n">
        <v>0.01</v>
      </c>
      <c r="I5" s="2" t="n">
        <v>0.02652</v>
      </c>
      <c r="J5" s="2" t="n">
        <v>0.3009</v>
      </c>
      <c r="K5" s="2" t="n">
        <v>0.630827912640402</v>
      </c>
      <c r="L5" s="2" t="n">
        <v>0.459</v>
      </c>
      <c r="M5" s="2" t="n">
        <v>5.09184</v>
      </c>
      <c r="N5" s="2" t="n">
        <v>3.32434</v>
      </c>
      <c r="O5" s="2" t="n">
        <v>0</v>
      </c>
      <c r="P5" s="2" t="n">
        <v>1.5912</v>
      </c>
      <c r="Q5" s="2" t="n">
        <v>0.24378</v>
      </c>
      <c r="R5" s="2" t="n">
        <v>0.07956</v>
      </c>
      <c r="S5" s="2" t="n">
        <v>0</v>
      </c>
      <c r="T5" s="2" t="n">
        <v>0.355704097996668</v>
      </c>
      <c r="U5" s="2" t="n">
        <v>0.06018</v>
      </c>
      <c r="V5" s="2" t="n">
        <f aca="false">SUM(C5:U5)</f>
        <v>97.6702520106371</v>
      </c>
      <c r="X5" s="0" t="s">
        <v>29</v>
      </c>
    </row>
    <row r="6" customFormat="false" ht="12.75" hidden="false" customHeight="false" outlineLevel="0" collapsed="false">
      <c r="A6" s="0" t="s">
        <v>30</v>
      </c>
      <c r="B6" s="1" t="s">
        <v>28</v>
      </c>
      <c r="C6" s="2" t="n">
        <v>2.45208</v>
      </c>
      <c r="D6" s="2" t="n">
        <v>52.25868</v>
      </c>
      <c r="E6" s="2" t="n">
        <v>0.3009</v>
      </c>
      <c r="F6" s="2" t="n">
        <v>0</v>
      </c>
      <c r="G6" s="2" t="n">
        <v>29.86662</v>
      </c>
      <c r="H6" s="2" t="n">
        <v>0.02</v>
      </c>
      <c r="I6" s="2" t="n">
        <v>0.0816</v>
      </c>
      <c r="J6" s="2" t="n">
        <v>0.01428</v>
      </c>
      <c r="K6" s="2" t="n">
        <v>0.712862803963265</v>
      </c>
      <c r="L6" s="2" t="n">
        <v>0.42942</v>
      </c>
      <c r="M6" s="2" t="n">
        <v>4.67466</v>
      </c>
      <c r="N6" s="2" t="n">
        <v>3.24572</v>
      </c>
      <c r="O6" s="2" t="n">
        <v>0.02652</v>
      </c>
      <c r="P6" s="2" t="n">
        <v>1.38108</v>
      </c>
      <c r="Q6" s="2" t="n">
        <v>0.31068</v>
      </c>
      <c r="R6" s="2" t="n">
        <v>0.04488</v>
      </c>
      <c r="S6" s="2" t="n">
        <v>0.03366</v>
      </c>
      <c r="T6" s="2" t="n">
        <v>0.62155277113156</v>
      </c>
      <c r="U6" s="2" t="n">
        <v>0.01122</v>
      </c>
      <c r="V6" s="2" t="n">
        <f aca="false">SUM(C6:U6)</f>
        <v>96.4864155750948</v>
      </c>
      <c r="X6" s="0" t="s">
        <v>31</v>
      </c>
    </row>
    <row r="7" customFormat="false" ht="12.75" hidden="false" customHeight="false" outlineLevel="0" collapsed="false">
      <c r="A7" s="0" t="s">
        <v>32</v>
      </c>
      <c r="B7" s="1" t="s">
        <v>28</v>
      </c>
      <c r="C7" s="2" t="n">
        <v>2.5806</v>
      </c>
      <c r="D7" s="2" t="n">
        <v>52.30356</v>
      </c>
      <c r="E7" s="2" t="n">
        <v>0.63036</v>
      </c>
      <c r="F7" s="2" t="n">
        <v>0.15402</v>
      </c>
      <c r="G7" s="2" t="n">
        <v>30.23076</v>
      </c>
      <c r="H7" s="2" t="n">
        <v>0</v>
      </c>
      <c r="I7" s="2" t="n">
        <v>0</v>
      </c>
      <c r="J7" s="2" t="n">
        <v>0.26826</v>
      </c>
      <c r="K7" s="2" t="n">
        <v>0.540127772818218</v>
      </c>
      <c r="L7" s="2" t="n">
        <v>0.37638</v>
      </c>
      <c r="M7" s="2" t="n">
        <v>4.83174</v>
      </c>
      <c r="N7" s="2" t="n">
        <v>3.76726</v>
      </c>
      <c r="O7" s="2" t="n">
        <v>0.01224</v>
      </c>
      <c r="P7" s="2" t="n">
        <v>1.06794</v>
      </c>
      <c r="Q7" s="2" t="n">
        <v>0.12342</v>
      </c>
      <c r="R7" s="2" t="n">
        <v>0.06936</v>
      </c>
      <c r="S7" s="2" t="n">
        <v>0</v>
      </c>
      <c r="T7" s="2" t="n">
        <v>0.351011869220259</v>
      </c>
      <c r="U7" s="2" t="n">
        <v>0.02652</v>
      </c>
      <c r="V7" s="2" t="n">
        <f aca="false">SUM(C7:U7)</f>
        <v>97.3335596420385</v>
      </c>
      <c r="X7" s="0" t="s">
        <v>33</v>
      </c>
    </row>
    <row r="8" customFormat="false" ht="12.75" hidden="false" customHeight="false" outlineLevel="0" collapsed="false">
      <c r="A8" s="0" t="s">
        <v>34</v>
      </c>
      <c r="B8" s="1" t="s">
        <v>28</v>
      </c>
      <c r="C8" s="2" t="n">
        <v>2.65302</v>
      </c>
      <c r="D8" s="2" t="n">
        <v>53.82132</v>
      </c>
      <c r="E8" s="2" t="n">
        <v>0.39984</v>
      </c>
      <c r="F8" s="2" t="n">
        <v>0</v>
      </c>
      <c r="G8" s="2" t="n">
        <v>30.7071</v>
      </c>
      <c r="H8" s="2" t="n">
        <v>0.012</v>
      </c>
      <c r="I8" s="2" t="n">
        <v>0.07752</v>
      </c>
      <c r="J8" s="2" t="n">
        <v>0.1683</v>
      </c>
      <c r="K8" s="2" t="n">
        <v>0.452476987306645</v>
      </c>
      <c r="L8" s="2" t="n">
        <v>0.2958</v>
      </c>
      <c r="M8" s="2" t="n">
        <v>4.50126</v>
      </c>
      <c r="N8" s="2" t="n">
        <v>3.162</v>
      </c>
      <c r="O8" s="2" t="n">
        <v>0</v>
      </c>
      <c r="P8" s="2" t="n">
        <v>0.8364</v>
      </c>
      <c r="Q8" s="2" t="n">
        <v>0.306</v>
      </c>
      <c r="R8" s="2" t="n">
        <v>0</v>
      </c>
      <c r="S8" s="2" t="n">
        <v>0</v>
      </c>
      <c r="T8" s="2" t="n">
        <v>0.355086270854409</v>
      </c>
      <c r="U8" s="2" t="n">
        <v>0</v>
      </c>
      <c r="V8" s="2" t="n">
        <f aca="false">SUM(C8:U8)</f>
        <v>97.7481232581611</v>
      </c>
      <c r="X8" s="0" t="s">
        <v>35</v>
      </c>
    </row>
    <row r="9" customFormat="false" ht="12.75" hidden="false" customHeight="false" outlineLevel="0" collapsed="false">
      <c r="A9" s="0" t="s">
        <v>36</v>
      </c>
      <c r="B9" s="1" t="s">
        <v>28</v>
      </c>
      <c r="C9" s="2" t="n">
        <v>2.44494</v>
      </c>
      <c r="D9" s="2" t="n">
        <v>52.70136</v>
      </c>
      <c r="E9" s="2" t="n">
        <v>0.40596</v>
      </c>
      <c r="F9" s="2" t="n">
        <v>0</v>
      </c>
      <c r="G9" s="2" t="n">
        <v>31.22118</v>
      </c>
      <c r="H9" s="2" t="n">
        <v>0.035</v>
      </c>
      <c r="I9" s="2" t="n">
        <v>0</v>
      </c>
      <c r="J9" s="2" t="n">
        <v>0.1479</v>
      </c>
      <c r="K9" s="2" t="n">
        <v>0.599264372887793</v>
      </c>
      <c r="L9" s="2" t="n">
        <v>0.39882</v>
      </c>
      <c r="M9" s="2" t="n">
        <v>4.86642</v>
      </c>
      <c r="N9" s="2" t="n">
        <v>2.78868</v>
      </c>
      <c r="O9" s="2" t="n">
        <v>0.03672</v>
      </c>
      <c r="P9" s="2" t="n">
        <v>1.43208</v>
      </c>
      <c r="Q9" s="2" t="n">
        <v>0.18054</v>
      </c>
      <c r="R9" s="2" t="n">
        <v>0.00816</v>
      </c>
      <c r="S9" s="2" t="n">
        <v>0</v>
      </c>
      <c r="T9" s="2" t="n">
        <v>0.230579766083033</v>
      </c>
      <c r="U9" s="2" t="n">
        <v>0.18666</v>
      </c>
      <c r="V9" s="2" t="n">
        <f aca="false">SUM(C9:U9)</f>
        <v>97.6842641389708</v>
      </c>
      <c r="X9" s="0" t="s">
        <v>37</v>
      </c>
    </row>
    <row r="10" customFormat="false" ht="12.75" hidden="false" customHeight="false" outlineLevel="0" collapsed="false">
      <c r="A10" s="0" t="s">
        <v>38</v>
      </c>
      <c r="B10" s="1" t="s">
        <v>28</v>
      </c>
      <c r="C10" s="2" t="n">
        <v>2.35722</v>
      </c>
      <c r="D10" s="2" t="n">
        <v>52.36068</v>
      </c>
      <c r="E10" s="2" t="n">
        <v>0.4386</v>
      </c>
      <c r="F10" s="2" t="n">
        <v>0.07854</v>
      </c>
      <c r="G10" s="2" t="n">
        <v>29.49228</v>
      </c>
      <c r="H10" s="2" t="n">
        <v>0</v>
      </c>
      <c r="I10" s="2" t="n">
        <v>0.02142</v>
      </c>
      <c r="J10" s="2" t="n">
        <v>0.2907</v>
      </c>
      <c r="K10" s="2" t="n">
        <v>0.464817796805365</v>
      </c>
      <c r="L10" s="2" t="n">
        <v>0.21114</v>
      </c>
      <c r="M10" s="2" t="n">
        <v>5.06532</v>
      </c>
      <c r="N10" s="2" t="n">
        <v>2.81724</v>
      </c>
      <c r="O10" s="2" t="n">
        <v>0</v>
      </c>
      <c r="P10" s="2" t="n">
        <v>1.54428</v>
      </c>
      <c r="Q10" s="2" t="n">
        <v>0.07548</v>
      </c>
      <c r="R10" s="2" t="n">
        <v>0</v>
      </c>
      <c r="S10" s="2" t="n">
        <v>0.03672</v>
      </c>
      <c r="T10" s="2" t="n">
        <v>0.265805860215232</v>
      </c>
      <c r="U10" s="2" t="n">
        <v>0.20094</v>
      </c>
      <c r="V10" s="2" t="n">
        <f aca="false">SUM(C10:U10)</f>
        <v>95.7211836570206</v>
      </c>
      <c r="X10" s="0" t="s">
        <v>39</v>
      </c>
    </row>
    <row r="11" customFormat="false" ht="12.75" hidden="false" customHeight="false" outlineLevel="0" collapsed="false">
      <c r="A11" s="0" t="s">
        <v>40</v>
      </c>
      <c r="B11" s="1" t="s">
        <v>28</v>
      </c>
      <c r="C11" s="2" t="n">
        <v>3.0039</v>
      </c>
      <c r="D11" s="2" t="n">
        <v>53.39292</v>
      </c>
      <c r="E11" s="2" t="n">
        <v>0.19584</v>
      </c>
      <c r="F11" s="2" t="n">
        <v>0.00306</v>
      </c>
      <c r="G11" s="2" t="n">
        <v>29.90946</v>
      </c>
      <c r="H11" s="2" t="n">
        <v>0.02</v>
      </c>
      <c r="I11" s="2" t="n">
        <v>0.00816</v>
      </c>
      <c r="J11" s="2" t="n">
        <v>0.4488</v>
      </c>
      <c r="K11" s="2" t="n">
        <v>0.727173895666848</v>
      </c>
      <c r="L11" s="2" t="n">
        <v>0.1377</v>
      </c>
      <c r="M11" s="2" t="n">
        <v>4.46352</v>
      </c>
      <c r="N11" s="2" t="n">
        <v>3.0192</v>
      </c>
      <c r="O11" s="2" t="n">
        <v>0</v>
      </c>
      <c r="P11" s="2" t="n">
        <v>1.45656</v>
      </c>
      <c r="Q11" s="2" t="n">
        <v>0</v>
      </c>
      <c r="R11" s="2" t="n">
        <v>0.02346</v>
      </c>
      <c r="S11" s="2" t="n">
        <v>0</v>
      </c>
      <c r="T11" s="2" t="n">
        <v>0.154550186757608</v>
      </c>
      <c r="U11" s="2" t="n">
        <v>0</v>
      </c>
      <c r="V11" s="2" t="n">
        <f aca="false">SUM(C11:U11)</f>
        <v>96.9643040824245</v>
      </c>
      <c r="X11" s="0" t="s">
        <v>41</v>
      </c>
    </row>
    <row r="12" customFormat="false" ht="12.75" hidden="false" customHeight="false" outlineLevel="0" collapsed="false">
      <c r="A12" s="0" t="s">
        <v>42</v>
      </c>
      <c r="B12" s="1" t="s">
        <v>28</v>
      </c>
      <c r="C12" s="2" t="n">
        <v>2.3664</v>
      </c>
      <c r="D12" s="2" t="n">
        <v>52.40454</v>
      </c>
      <c r="E12" s="2" t="n">
        <v>0.55488</v>
      </c>
      <c r="F12" s="2" t="n">
        <v>0.0306</v>
      </c>
      <c r="G12" s="2" t="n">
        <v>31.12836</v>
      </c>
      <c r="H12" s="2" t="n">
        <v>0.11</v>
      </c>
      <c r="I12" s="2" t="n">
        <v>0.04488</v>
      </c>
      <c r="J12" s="2" t="n">
        <v>0.1785</v>
      </c>
      <c r="K12" s="2" t="n">
        <v>0.534399342934712</v>
      </c>
      <c r="L12" s="2" t="n">
        <v>0.36924</v>
      </c>
      <c r="M12" s="2" t="n">
        <v>4.64406</v>
      </c>
      <c r="N12" s="2" t="n">
        <v>2.95596</v>
      </c>
      <c r="O12" s="2" t="n">
        <v>0</v>
      </c>
      <c r="P12" s="2" t="n">
        <v>1.12506</v>
      </c>
      <c r="Q12" s="2" t="n">
        <v>0.10812</v>
      </c>
      <c r="R12" s="2" t="n">
        <v>0</v>
      </c>
      <c r="S12" s="2" t="n">
        <v>0</v>
      </c>
      <c r="T12" s="2" t="n">
        <v>0.244925448623514</v>
      </c>
      <c r="U12" s="2" t="n">
        <v>0.03264</v>
      </c>
      <c r="V12" s="2" t="n">
        <f aca="false">SUM(C12:U12)</f>
        <v>96.8325647915582</v>
      </c>
      <c r="X12" s="0" t="s">
        <v>43</v>
      </c>
    </row>
    <row r="13" customFormat="false" ht="12.75" hidden="false" customHeight="false" outlineLevel="0" collapsed="false">
      <c r="A13" s="0" t="s">
        <v>44</v>
      </c>
      <c r="B13" s="1" t="s">
        <v>28</v>
      </c>
      <c r="C13" s="2" t="n">
        <v>2.5041</v>
      </c>
      <c r="D13" s="2" t="n">
        <v>53.08488</v>
      </c>
      <c r="E13" s="2" t="n">
        <v>0.46206</v>
      </c>
      <c r="F13" s="2" t="n">
        <v>0</v>
      </c>
      <c r="G13" s="2" t="n">
        <v>30.15324</v>
      </c>
      <c r="H13" s="2" t="n">
        <v>0.012</v>
      </c>
      <c r="I13" s="2" t="n">
        <v>0.00306</v>
      </c>
      <c r="J13" s="2" t="n">
        <v>0.27438</v>
      </c>
      <c r="K13" s="2" t="n">
        <v>0.652092621227291</v>
      </c>
      <c r="L13" s="2" t="n">
        <v>0.46308</v>
      </c>
      <c r="M13" s="2" t="n">
        <v>5.17752</v>
      </c>
      <c r="N13" s="2" t="n">
        <v>3.17628</v>
      </c>
      <c r="O13" s="2" t="n">
        <v>0.06732</v>
      </c>
      <c r="P13" s="2" t="n">
        <v>0.89964</v>
      </c>
      <c r="Q13" s="2" t="n">
        <v>0.31008</v>
      </c>
      <c r="R13" s="2" t="n">
        <v>0.03672</v>
      </c>
      <c r="S13" s="2" t="n">
        <v>0</v>
      </c>
      <c r="T13" s="2" t="n">
        <v>0.568619049187512</v>
      </c>
      <c r="U13" s="2" t="n">
        <v>0.00918</v>
      </c>
      <c r="V13" s="2" t="n">
        <f aca="false">SUM(C13:U13)</f>
        <v>97.8542516704148</v>
      </c>
      <c r="X13" s="0" t="s">
        <v>45</v>
      </c>
    </row>
    <row r="14" customFormat="false" ht="12.75" hidden="false" customHeight="false" outlineLevel="0" collapsed="false">
      <c r="A14" s="0" t="s">
        <v>46</v>
      </c>
      <c r="B14" s="1" t="s">
        <v>28</v>
      </c>
      <c r="C14" s="2" t="n">
        <v>2.54694</v>
      </c>
      <c r="D14" s="2" t="n">
        <v>53.87844</v>
      </c>
      <c r="E14" s="2" t="n">
        <v>0.26418</v>
      </c>
      <c r="F14" s="2" t="n">
        <v>0.10608</v>
      </c>
      <c r="G14" s="2" t="n">
        <v>30.4929</v>
      </c>
      <c r="H14" s="2" t="n">
        <v>0.03</v>
      </c>
      <c r="I14" s="2" t="n">
        <v>0.07956</v>
      </c>
      <c r="J14" s="2" t="n">
        <v>0.1479</v>
      </c>
      <c r="K14" s="2" t="n">
        <v>0.587376428806037</v>
      </c>
      <c r="L14" s="2" t="n">
        <v>0.48144</v>
      </c>
      <c r="M14" s="2" t="n">
        <v>4.40844</v>
      </c>
      <c r="N14" s="2" t="n">
        <v>3.29868</v>
      </c>
      <c r="O14" s="2" t="n">
        <v>0</v>
      </c>
      <c r="P14" s="2" t="n">
        <v>0.89862</v>
      </c>
      <c r="Q14" s="2" t="n">
        <v>0.14586</v>
      </c>
      <c r="R14" s="2" t="n">
        <v>0.00204</v>
      </c>
      <c r="S14" s="2" t="n">
        <v>0</v>
      </c>
      <c r="T14" s="2" t="n">
        <v>0.223378786822795</v>
      </c>
      <c r="U14" s="2" t="n">
        <v>0.1275</v>
      </c>
      <c r="V14" s="2" t="n">
        <f aca="false">SUM(C14:U14)</f>
        <v>97.7193352156288</v>
      </c>
      <c r="X14" s="0" t="s">
        <v>47</v>
      </c>
    </row>
    <row r="15" customFormat="false" ht="12.75" hidden="false" customHeight="false" outlineLevel="0" collapsed="false">
      <c r="A15" s="0" t="s">
        <v>48</v>
      </c>
      <c r="B15" s="1" t="s">
        <v>28</v>
      </c>
      <c r="C15" s="2" t="n">
        <v>2.75706</v>
      </c>
      <c r="D15" s="2" t="n">
        <v>54.44556</v>
      </c>
      <c r="E15" s="2" t="n">
        <v>0.14586</v>
      </c>
      <c r="F15" s="2" t="n">
        <v>0</v>
      </c>
      <c r="G15" s="2" t="n">
        <v>29.80338</v>
      </c>
      <c r="H15" s="2" t="n">
        <v>0.021</v>
      </c>
      <c r="I15" s="2" t="n">
        <v>0.02958</v>
      </c>
      <c r="J15" s="2" t="n">
        <v>0.19482</v>
      </c>
      <c r="K15" s="2" t="n">
        <v>0.812195520631443</v>
      </c>
      <c r="L15" s="2" t="n">
        <v>0.4131</v>
      </c>
      <c r="M15" s="2" t="n">
        <v>4.74198</v>
      </c>
      <c r="N15" s="2" t="n">
        <v>3.4374</v>
      </c>
      <c r="O15" s="2" t="n">
        <v>0.09078</v>
      </c>
      <c r="P15" s="2" t="n">
        <v>1.1322</v>
      </c>
      <c r="Q15" s="2" t="n">
        <v>0.10098</v>
      </c>
      <c r="R15" s="2" t="n">
        <v>0.01122</v>
      </c>
      <c r="S15" s="2" t="n">
        <v>0</v>
      </c>
      <c r="T15" s="2" t="n">
        <v>0.557866833898344</v>
      </c>
      <c r="U15" s="2" t="n">
        <v>0.07752</v>
      </c>
      <c r="V15" s="2" t="n">
        <f aca="false">SUM(C15:U15)</f>
        <v>98.7725023545298</v>
      </c>
      <c r="X15" s="0" t="s">
        <v>49</v>
      </c>
    </row>
    <row r="16" customFormat="false" ht="12.75" hidden="false" customHeight="false" outlineLevel="0" collapsed="false">
      <c r="A16" s="0" t="s">
        <v>50</v>
      </c>
      <c r="B16" s="1" t="s">
        <v>28</v>
      </c>
      <c r="C16" s="2" t="n">
        <v>2.82846</v>
      </c>
      <c r="D16" s="2" t="n">
        <v>53.60814</v>
      </c>
      <c r="E16" s="2" t="n">
        <v>0.19482</v>
      </c>
      <c r="F16" s="2" t="n">
        <v>0</v>
      </c>
      <c r="G16" s="2" t="n">
        <v>30.48882</v>
      </c>
      <c r="H16" s="2" t="n">
        <v>0.014</v>
      </c>
      <c r="I16" s="2" t="n">
        <v>0</v>
      </c>
      <c r="J16" s="2" t="n">
        <v>0.17034</v>
      </c>
      <c r="K16" s="2" t="n">
        <v>0.824519994303499</v>
      </c>
      <c r="L16" s="2" t="n">
        <v>0.32028</v>
      </c>
      <c r="M16" s="2" t="n">
        <v>4.49514</v>
      </c>
      <c r="N16" s="2" t="n">
        <v>3.39048</v>
      </c>
      <c r="O16" s="2" t="n">
        <v>0.01938</v>
      </c>
      <c r="P16" s="2" t="n">
        <v>0.8772</v>
      </c>
      <c r="Q16" s="2" t="n">
        <v>0</v>
      </c>
      <c r="R16" s="2" t="n">
        <v>0</v>
      </c>
      <c r="S16" s="2" t="n">
        <v>0.05508</v>
      </c>
      <c r="T16" s="2" t="n">
        <v>0.456319358381954</v>
      </c>
      <c r="U16" s="2" t="n">
        <v>0.02244</v>
      </c>
      <c r="V16" s="2" t="n">
        <f aca="false">SUM(C16:U16)</f>
        <v>97.7654193526855</v>
      </c>
      <c r="X16" s="0" t="s">
        <v>51</v>
      </c>
    </row>
    <row r="17" customFormat="false" ht="12.75" hidden="false" customHeight="false" outlineLevel="0" collapsed="false">
      <c r="A17" s="0" t="s">
        <v>52</v>
      </c>
      <c r="B17" s="1" t="s">
        <v>28</v>
      </c>
      <c r="C17" s="2" t="n">
        <v>2.58468</v>
      </c>
      <c r="D17" s="2" t="n">
        <v>52.9431</v>
      </c>
      <c r="E17" s="2" t="n">
        <v>0.60078</v>
      </c>
      <c r="F17" s="2" t="n">
        <v>0.00816</v>
      </c>
      <c r="G17" s="2" t="n">
        <v>31.1763</v>
      </c>
      <c r="H17" s="2" t="n">
        <v>0.02</v>
      </c>
      <c r="I17" s="2" t="n">
        <v>0.01836</v>
      </c>
      <c r="J17" s="2" t="n">
        <v>0.3825</v>
      </c>
      <c r="K17" s="2" t="n">
        <v>0.597443835760684</v>
      </c>
      <c r="L17" s="2" t="n">
        <v>0.86904</v>
      </c>
      <c r="M17" s="2" t="n">
        <v>5.55492</v>
      </c>
      <c r="N17" s="2" t="n">
        <v>3.162</v>
      </c>
      <c r="O17" s="2" t="n">
        <v>0</v>
      </c>
      <c r="P17" s="2" t="n">
        <v>0.64974</v>
      </c>
      <c r="Q17" s="2" t="n">
        <v>0</v>
      </c>
      <c r="R17" s="2" t="n">
        <v>0.00408</v>
      </c>
      <c r="S17" s="2" t="n">
        <v>0.00204</v>
      </c>
      <c r="T17" s="2" t="n">
        <v>0.437176651068782</v>
      </c>
      <c r="U17" s="2" t="n">
        <v>0</v>
      </c>
      <c r="V17" s="2" t="n">
        <f aca="false">SUM(C17:U17)</f>
        <v>99.0103204868295</v>
      </c>
      <c r="X17" s="0" t="s">
        <v>53</v>
      </c>
    </row>
    <row r="18" customFormat="false" ht="12.75" hidden="false" customHeight="false" outlineLevel="0" collapsed="false">
      <c r="A18" s="0" t="s">
        <v>54</v>
      </c>
      <c r="B18" s="1" t="s">
        <v>28</v>
      </c>
      <c r="C18" s="2" t="n">
        <v>2.8203</v>
      </c>
      <c r="D18" s="2" t="n">
        <v>52.08834</v>
      </c>
      <c r="E18" s="2" t="n">
        <v>0.37842</v>
      </c>
      <c r="F18" s="2" t="n">
        <v>0</v>
      </c>
      <c r="G18" s="2" t="n">
        <v>31.47312</v>
      </c>
      <c r="H18" s="2" t="n">
        <v>0.04</v>
      </c>
      <c r="I18" s="2" t="n">
        <v>0.00816</v>
      </c>
      <c r="J18" s="2" t="n">
        <v>0.3213</v>
      </c>
      <c r="K18" s="2" t="n">
        <v>0.715819588589448</v>
      </c>
      <c r="L18" s="2" t="n">
        <v>0.63444</v>
      </c>
      <c r="M18" s="2" t="n">
        <v>4.98372</v>
      </c>
      <c r="N18" s="2" t="n">
        <v>3.2487</v>
      </c>
      <c r="O18" s="2" t="n">
        <v>0</v>
      </c>
      <c r="P18" s="2" t="n">
        <v>0.7905</v>
      </c>
      <c r="Q18" s="2" t="n">
        <v>0</v>
      </c>
      <c r="R18" s="2" t="n">
        <v>0</v>
      </c>
      <c r="S18" s="2" t="n">
        <v>0</v>
      </c>
      <c r="T18" s="2" t="n">
        <v>0.542458332261243</v>
      </c>
      <c r="U18" s="2" t="n">
        <v>0</v>
      </c>
      <c r="V18" s="2" t="n">
        <f aca="false">SUM(C18:U18)</f>
        <v>98.0452779208507</v>
      </c>
      <c r="X18" s="0" t="s">
        <v>55</v>
      </c>
    </row>
    <row r="19" customFormat="false" ht="13.5" hidden="false" customHeight="false" outlineLevel="0" collapsed="false">
      <c r="A19" s="3" t="s">
        <v>56</v>
      </c>
      <c r="B19" s="1" t="s">
        <v>28</v>
      </c>
      <c r="C19" s="4" t="n">
        <v>3.02226</v>
      </c>
      <c r="D19" s="4" t="n">
        <v>52.08222</v>
      </c>
      <c r="E19" s="4" t="n">
        <v>0.28662</v>
      </c>
      <c r="F19" s="4" t="n">
        <v>0</v>
      </c>
      <c r="G19" s="4" t="n">
        <v>29.45658</v>
      </c>
      <c r="H19" s="4" t="n">
        <v>0.033</v>
      </c>
      <c r="I19" s="4" t="n">
        <v>0.02754</v>
      </c>
      <c r="J19" s="4" t="n">
        <v>0.09894</v>
      </c>
      <c r="K19" s="4" t="n">
        <v>0.783959044242734</v>
      </c>
      <c r="L19" s="4" t="n">
        <v>0.60588</v>
      </c>
      <c r="M19" s="4" t="n">
        <v>4.88478</v>
      </c>
      <c r="N19" s="4" t="n">
        <v>3.49146</v>
      </c>
      <c r="O19" s="4" t="n">
        <v>0.0561</v>
      </c>
      <c r="P19" s="4" t="n">
        <v>0.9384</v>
      </c>
      <c r="Q19" s="4" t="n">
        <v>0</v>
      </c>
      <c r="R19" s="4" t="n">
        <v>0.10812</v>
      </c>
      <c r="S19" s="4" t="n">
        <v>0</v>
      </c>
      <c r="T19" s="4" t="n">
        <v>0.507557639586353</v>
      </c>
      <c r="U19" s="4" t="n">
        <v>0</v>
      </c>
      <c r="V19" s="4" t="n">
        <f aca="false">SUM(C19:U19)</f>
        <v>96.3834166838291</v>
      </c>
      <c r="X19" s="0" t="s">
        <v>57</v>
      </c>
    </row>
    <row r="20" customFormat="false" ht="12.75" hidden="false" customHeight="false" outlineLevel="0" collapsed="false">
      <c r="A20" s="0" t="s">
        <v>58</v>
      </c>
      <c r="C20" s="2" t="n">
        <f aca="false">AVERAGE(C5:C19)</f>
        <v>2.633776</v>
      </c>
      <c r="D20" s="2" t="n">
        <f aca="false">AVERAGE(D5:D19)</f>
        <v>52.919436</v>
      </c>
      <c r="E20" s="2" t="n">
        <f aca="false">AVERAGE(E5:E19)</f>
        <v>0.37808</v>
      </c>
      <c r="F20" s="2" t="n">
        <f aca="false">AVERAGE(F5:F19)</f>
        <v>0.04488</v>
      </c>
      <c r="G20" s="2" t="n">
        <f aca="false">AVERAGE(G5:G19)</f>
        <v>30.35928</v>
      </c>
      <c r="H20" s="2" t="n">
        <f aca="false">AVERAGE(H5:H19)</f>
        <v>0.0251333333333333</v>
      </c>
      <c r="I20" s="2" t="n">
        <f aca="false">AVERAGE(I5:I19)</f>
        <v>0.028424</v>
      </c>
      <c r="J20" s="2" t="n">
        <f aca="false">AVERAGE(J5:J19)</f>
        <v>0.227188</v>
      </c>
      <c r="K20" s="2" t="n">
        <f aca="false">AVERAGE(K5:K19)</f>
        <v>0.642357194572292</v>
      </c>
      <c r="L20" s="2" t="n">
        <f aca="false">AVERAGE(L5:L19)</f>
        <v>0.430984</v>
      </c>
      <c r="M20" s="2" t="n">
        <f aca="false">AVERAGE(M5:M19)</f>
        <v>4.825688</v>
      </c>
      <c r="N20" s="2" t="n">
        <f aca="false">AVERAGE(N5:N19)</f>
        <v>3.21902666666667</v>
      </c>
      <c r="O20" s="2" t="n">
        <f aca="false">AVERAGE(O5:O19)</f>
        <v>0.020604</v>
      </c>
      <c r="P20" s="2" t="n">
        <f aca="false">AVERAGE(P5:P19)</f>
        <v>1.10806</v>
      </c>
      <c r="Q20" s="2" t="n">
        <f aca="false">AVERAGE(Q5:Q19)</f>
        <v>0.126996</v>
      </c>
      <c r="R20" s="2" t="n">
        <f aca="false">AVERAGE(R5:R19)</f>
        <v>0.02584</v>
      </c>
      <c r="S20" s="2" t="n">
        <f aca="false">AVERAGE(S5:S19)</f>
        <v>0.0085</v>
      </c>
      <c r="T20" s="2" t="n">
        <f aca="false">AVERAGE(T5:T19)</f>
        <v>0.391506194805951</v>
      </c>
      <c r="U20" s="2" t="n">
        <f aca="false">AVERAGE(U5:U19)</f>
        <v>0.05032</v>
      </c>
      <c r="V20" s="2" t="n">
        <f aca="false">AVERAGE(V5:V19)</f>
        <v>97.4660793893782</v>
      </c>
      <c r="X20" s="0" t="s">
        <v>59</v>
      </c>
    </row>
    <row r="21" customFormat="false" ht="12.75" hidden="false" customHeight="false" outlineLevel="0" collapsed="false">
      <c r="A21" s="0" t="s">
        <v>60</v>
      </c>
      <c r="C21" s="2" t="n">
        <f aca="false">STDEV(C5:C19)</f>
        <v>0.211258884404893</v>
      </c>
      <c r="D21" s="2" t="n">
        <f aca="false">STDEV(D5:D19)</f>
        <v>0.749887838858967</v>
      </c>
      <c r="E21" s="2" t="n">
        <f aca="false">STDEV(E5:E19)</f>
        <v>0.147754046210006</v>
      </c>
      <c r="F21" s="2" t="n">
        <f aca="false">STDEV(F5:F19)</f>
        <v>0.0835119577408786</v>
      </c>
      <c r="G21" s="2" t="n">
        <f aca="false">STDEV(G5:G19)</f>
        <v>0.660240143713959</v>
      </c>
      <c r="H21" s="2" t="n">
        <f aca="false">STDEV(H5:H19)</f>
        <v>0.0262729264960466</v>
      </c>
      <c r="I21" s="2" t="n">
        <f aca="false">STDEV(I5:I19)</f>
        <v>0.0294815207981445</v>
      </c>
      <c r="J21" s="2" t="n">
        <f aca="false">STDEV(J5:J19)</f>
        <v>0.113370515138889</v>
      </c>
      <c r="K21" s="2" t="n">
        <f aca="false">STDEV(K5:K19)</f>
        <v>0.118456241269949</v>
      </c>
      <c r="L21" s="2" t="n">
        <f aca="false">STDEV(L5:L19)</f>
        <v>0.177535625109039</v>
      </c>
      <c r="M21" s="2" t="n">
        <f aca="false">STDEV(M5:M19)</f>
        <v>0.315840084563601</v>
      </c>
      <c r="N21" s="2" t="n">
        <f aca="false">STDEV(N5:N19)</f>
        <v>0.258427713757823</v>
      </c>
      <c r="O21" s="2" t="n">
        <f aca="false">STDEV(O5:O19)</f>
        <v>0.0294344299855022</v>
      </c>
      <c r="P21" s="2" t="n">
        <f aca="false">STDEV(P5:P19)</f>
        <v>0.30252039241772</v>
      </c>
      <c r="Q21" s="2" t="n">
        <f aca="false">STDEV(Q5:Q19)</f>
        <v>0.119673081398569</v>
      </c>
      <c r="R21" s="2" t="n">
        <f aca="false">STDEV(R5:R19)</f>
        <v>0.0347862657627157</v>
      </c>
      <c r="S21" s="2" t="n">
        <f aca="false">STDEV(S5:S19)</f>
        <v>0.0177996227889405</v>
      </c>
      <c r="T21" s="2" t="n">
        <f aca="false">STDEV(T5:T19)</f>
        <v>0.14792711677598</v>
      </c>
      <c r="U21" s="2" t="n">
        <f aca="false">STDEV(U5:U19)</f>
        <v>0.068455893203476</v>
      </c>
      <c r="V21" s="2" t="n">
        <f aca="false">STDEV(V5:V19)</f>
        <v>0.876168380442557</v>
      </c>
      <c r="X21" s="0" t="s">
        <v>61</v>
      </c>
    </row>
    <row r="22" customFormat="false" ht="12.7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X22" s="0" t="s">
        <v>62</v>
      </c>
    </row>
    <row r="23" customFormat="false" ht="12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X23" s="0" t="s">
        <v>63</v>
      </c>
    </row>
    <row r="24" customFormat="false" ht="12.75" hidden="false" customHeight="false" outlineLevel="0" collapsed="false">
      <c r="C24" s="0" t="s">
        <v>64</v>
      </c>
      <c r="X24" s="0" t="s">
        <v>65</v>
      </c>
    </row>
    <row r="25" customFormat="false" ht="12.75" hidden="false" customHeight="false" outlineLevel="0" collapsed="false">
      <c r="C25" s="0" t="s">
        <v>66</v>
      </c>
      <c r="D25" s="0" t="s">
        <v>67</v>
      </c>
      <c r="E25" s="0" t="s">
        <v>68</v>
      </c>
      <c r="F25" s="0" t="s">
        <v>69</v>
      </c>
      <c r="G25" s="0" t="s">
        <v>70</v>
      </c>
      <c r="H25" s="0" t="s">
        <v>71</v>
      </c>
      <c r="I25" s="0" t="s">
        <v>72</v>
      </c>
      <c r="J25" s="0" t="s">
        <v>73</v>
      </c>
      <c r="K25" s="0" t="s">
        <v>74</v>
      </c>
      <c r="L25" s="0" t="s">
        <v>75</v>
      </c>
      <c r="M25" s="0" t="s">
        <v>76</v>
      </c>
      <c r="N25" s="0" t="s">
        <v>77</v>
      </c>
      <c r="O25" s="0" t="s">
        <v>78</v>
      </c>
      <c r="P25" s="0" t="s">
        <v>79</v>
      </c>
      <c r="Q25" s="0" t="s">
        <v>80</v>
      </c>
      <c r="R25" s="0" t="s">
        <v>81</v>
      </c>
      <c r="S25" s="0" t="s">
        <v>82</v>
      </c>
      <c r="T25" s="0" t="s">
        <v>83</v>
      </c>
      <c r="U25" s="0" t="s">
        <v>84</v>
      </c>
      <c r="X25" s="0" t="s">
        <v>85</v>
      </c>
    </row>
    <row r="26" customFormat="false" ht="12.75" hidden="false" customHeight="false" outlineLevel="0" collapsed="false">
      <c r="A26" s="0" t="s">
        <v>27</v>
      </c>
      <c r="B26" s="1" t="s">
        <v>28</v>
      </c>
      <c r="C26" s="0" t="n">
        <v>721</v>
      </c>
      <c r="D26" s="0" t="n">
        <v>436</v>
      </c>
      <c r="E26" s="0" t="n">
        <v>340</v>
      </c>
      <c r="F26" s="0" t="n">
        <v>1854</v>
      </c>
      <c r="G26" s="0" t="n">
        <v>2650</v>
      </c>
      <c r="H26" s="0" t="n">
        <v>951</v>
      </c>
      <c r="I26" s="0" t="n">
        <v>833</v>
      </c>
      <c r="J26" s="0" t="n">
        <v>859</v>
      </c>
      <c r="K26" s="0" t="n">
        <v>1856</v>
      </c>
      <c r="L26" s="0" t="n">
        <v>880</v>
      </c>
      <c r="M26" s="0" t="n">
        <v>676</v>
      </c>
      <c r="N26" s="0" t="n">
        <v>501</v>
      </c>
      <c r="O26" s="0" t="n">
        <v>477</v>
      </c>
      <c r="P26" s="0" t="n">
        <v>677</v>
      </c>
      <c r="Q26" s="0" t="n">
        <v>2492</v>
      </c>
      <c r="R26" s="0" t="n">
        <v>1455</v>
      </c>
      <c r="S26" s="0" t="n">
        <v>2631</v>
      </c>
      <c r="T26" s="0" t="n">
        <v>863</v>
      </c>
      <c r="U26" s="0" t="n">
        <v>1459</v>
      </c>
      <c r="X26" s="0" t="s">
        <v>86</v>
      </c>
    </row>
    <row r="27" customFormat="false" ht="12.75" hidden="false" customHeight="false" outlineLevel="0" collapsed="false">
      <c r="A27" s="0" t="s">
        <v>30</v>
      </c>
      <c r="B27" s="1" t="s">
        <v>28</v>
      </c>
      <c r="C27" s="0" t="n">
        <v>772</v>
      </c>
      <c r="D27" s="0" t="n">
        <v>448</v>
      </c>
      <c r="E27" s="0" t="n">
        <v>340</v>
      </c>
      <c r="F27" s="0" t="n">
        <v>1854</v>
      </c>
      <c r="G27" s="0" t="n">
        <v>2564</v>
      </c>
      <c r="H27" s="0" t="n">
        <v>987</v>
      </c>
      <c r="I27" s="0" t="n">
        <v>841</v>
      </c>
      <c r="J27" s="0" t="n">
        <v>884</v>
      </c>
      <c r="K27" s="0" t="n">
        <v>1869</v>
      </c>
      <c r="L27" s="0" t="n">
        <v>818</v>
      </c>
      <c r="M27" s="0" t="n">
        <v>636</v>
      </c>
      <c r="N27" s="0" t="n">
        <v>537</v>
      </c>
      <c r="O27" s="0" t="n">
        <v>477</v>
      </c>
      <c r="P27" s="0" t="n">
        <v>639</v>
      </c>
      <c r="Q27" s="0" t="n">
        <v>2748</v>
      </c>
      <c r="R27" s="0" t="n">
        <v>1362</v>
      </c>
      <c r="S27" s="0" t="n">
        <v>2602</v>
      </c>
      <c r="T27" s="0" t="n">
        <v>860</v>
      </c>
      <c r="U27" s="0" t="n">
        <v>1463</v>
      </c>
      <c r="X27" s="0" t="s">
        <v>87</v>
      </c>
    </row>
    <row r="28" customFormat="false" ht="12.75" hidden="false" customHeight="false" outlineLevel="0" collapsed="false">
      <c r="A28" s="0" t="s">
        <v>32</v>
      </c>
      <c r="B28" s="1" t="s">
        <v>28</v>
      </c>
      <c r="C28" s="0" t="n">
        <v>731</v>
      </c>
      <c r="D28" s="0" t="n">
        <v>431</v>
      </c>
      <c r="E28" s="0" t="n">
        <v>341</v>
      </c>
      <c r="F28" s="0" t="n">
        <v>1911</v>
      </c>
      <c r="G28" s="0" t="n">
        <v>2409</v>
      </c>
      <c r="H28" s="0" t="n">
        <v>947</v>
      </c>
      <c r="I28" s="0" t="n">
        <v>847</v>
      </c>
      <c r="J28" s="0" t="n">
        <v>875</v>
      </c>
      <c r="K28" s="0" t="n">
        <v>1831</v>
      </c>
      <c r="L28" s="0" t="n">
        <v>897</v>
      </c>
      <c r="M28" s="0" t="n">
        <v>622</v>
      </c>
      <c r="N28" s="0" t="n">
        <v>511</v>
      </c>
      <c r="O28" s="0" t="n">
        <v>469</v>
      </c>
      <c r="P28" s="0" t="n">
        <v>674</v>
      </c>
      <c r="Q28" s="0" t="n">
        <v>2538</v>
      </c>
      <c r="R28" s="0" t="n">
        <v>1417</v>
      </c>
      <c r="S28" s="0" t="n">
        <v>2751</v>
      </c>
      <c r="T28" s="0" t="n">
        <v>884</v>
      </c>
      <c r="U28" s="0" t="n">
        <v>1497</v>
      </c>
      <c r="X28" s="0" t="s">
        <v>88</v>
      </c>
    </row>
    <row r="29" customFormat="false" ht="12.75" hidden="false" customHeight="false" outlineLevel="0" collapsed="false">
      <c r="A29" s="0" t="s">
        <v>34</v>
      </c>
      <c r="B29" s="1" t="s">
        <v>28</v>
      </c>
      <c r="C29" s="0" t="n">
        <v>643</v>
      </c>
      <c r="D29" s="0" t="n">
        <v>434</v>
      </c>
      <c r="E29" s="0" t="n">
        <v>342</v>
      </c>
      <c r="F29" s="0" t="n">
        <v>1987</v>
      </c>
      <c r="G29" s="0" t="n">
        <v>2509</v>
      </c>
      <c r="H29" s="0" t="n">
        <v>931</v>
      </c>
      <c r="I29" s="0" t="n">
        <v>857</v>
      </c>
      <c r="J29" s="0" t="n">
        <v>861</v>
      </c>
      <c r="K29" s="0" t="n">
        <v>1868</v>
      </c>
      <c r="L29" s="0" t="n">
        <v>879</v>
      </c>
      <c r="M29" s="0" t="n">
        <v>610</v>
      </c>
      <c r="N29" s="0" t="n">
        <v>509</v>
      </c>
      <c r="O29" s="0" t="n">
        <v>477</v>
      </c>
      <c r="P29" s="0" t="n">
        <v>597</v>
      </c>
      <c r="Q29" s="0" t="n">
        <v>2702</v>
      </c>
      <c r="R29" s="0" t="n">
        <v>1432</v>
      </c>
      <c r="S29" s="0" t="n">
        <v>2763</v>
      </c>
      <c r="T29" s="0" t="n">
        <v>959</v>
      </c>
      <c r="U29" s="0" t="n">
        <v>1472</v>
      </c>
      <c r="X29" s="0" t="s">
        <v>89</v>
      </c>
    </row>
    <row r="30" customFormat="false" ht="12.75" hidden="false" customHeight="false" outlineLevel="0" collapsed="false">
      <c r="A30" s="0" t="s">
        <v>36</v>
      </c>
      <c r="B30" s="1" t="s">
        <v>28</v>
      </c>
      <c r="C30" s="0" t="n">
        <v>756</v>
      </c>
      <c r="D30" s="0" t="n">
        <v>466</v>
      </c>
      <c r="E30" s="0" t="n">
        <v>323</v>
      </c>
      <c r="F30" s="0" t="n">
        <v>1978</v>
      </c>
      <c r="G30" s="0" t="n">
        <v>2606</v>
      </c>
      <c r="H30" s="0" t="n">
        <v>974</v>
      </c>
      <c r="I30" s="0" t="n">
        <v>847</v>
      </c>
      <c r="J30" s="0" t="n">
        <v>876</v>
      </c>
      <c r="K30" s="0" t="n">
        <v>1864</v>
      </c>
      <c r="L30" s="0" t="n">
        <v>867</v>
      </c>
      <c r="M30" s="0" t="n">
        <v>620</v>
      </c>
      <c r="N30" s="0" t="n">
        <v>520</v>
      </c>
      <c r="O30" s="0" t="n">
        <v>474</v>
      </c>
      <c r="P30" s="0" t="n">
        <v>602</v>
      </c>
      <c r="Q30" s="0" t="n">
        <v>2560</v>
      </c>
      <c r="R30" s="0" t="n">
        <v>1405</v>
      </c>
      <c r="S30" s="0" t="n">
        <v>2598</v>
      </c>
      <c r="T30" s="0" t="n">
        <v>914</v>
      </c>
      <c r="U30" s="0" t="n">
        <v>1427</v>
      </c>
      <c r="X30" s="0" t="s">
        <v>90</v>
      </c>
    </row>
    <row r="31" customFormat="false" ht="12.75" hidden="false" customHeight="false" outlineLevel="0" collapsed="false">
      <c r="A31" s="0" t="s">
        <v>38</v>
      </c>
      <c r="B31" s="1" t="s">
        <v>28</v>
      </c>
      <c r="C31" s="0" t="n">
        <v>757</v>
      </c>
      <c r="D31" s="0" t="n">
        <v>440</v>
      </c>
      <c r="E31" s="0" t="n">
        <v>347</v>
      </c>
      <c r="F31" s="0" t="n">
        <v>1992</v>
      </c>
      <c r="G31" s="0" t="n">
        <v>2495</v>
      </c>
      <c r="H31" s="0" t="n">
        <v>963</v>
      </c>
      <c r="I31" s="0" t="n">
        <v>834</v>
      </c>
      <c r="J31" s="0" t="n">
        <v>860</v>
      </c>
      <c r="K31" s="0" t="n">
        <v>1848</v>
      </c>
      <c r="L31" s="0" t="n">
        <v>835</v>
      </c>
      <c r="M31" s="0" t="n">
        <v>638</v>
      </c>
      <c r="N31" s="0" t="n">
        <v>512</v>
      </c>
      <c r="O31" s="0" t="n">
        <v>477</v>
      </c>
      <c r="P31" s="0" t="n">
        <v>618</v>
      </c>
      <c r="Q31" s="0" t="n">
        <v>2535</v>
      </c>
      <c r="R31" s="0" t="n">
        <v>1421</v>
      </c>
      <c r="S31" s="0" t="n">
        <v>2540</v>
      </c>
      <c r="T31" s="0" t="n">
        <v>946</v>
      </c>
      <c r="U31" s="0" t="n">
        <v>1531</v>
      </c>
      <c r="X31" s="0" t="s">
        <v>91</v>
      </c>
    </row>
    <row r="32" customFormat="false" ht="12.75" hidden="false" customHeight="false" outlineLevel="0" collapsed="false">
      <c r="A32" s="0" t="s">
        <v>40</v>
      </c>
      <c r="B32" s="1" t="s">
        <v>28</v>
      </c>
      <c r="C32" s="0" t="n">
        <v>796</v>
      </c>
      <c r="D32" s="0" t="n">
        <v>434</v>
      </c>
      <c r="E32" s="0" t="n">
        <v>333</v>
      </c>
      <c r="F32" s="0" t="n">
        <v>2001</v>
      </c>
      <c r="G32" s="0" t="n">
        <v>2573</v>
      </c>
      <c r="H32" s="0" t="n">
        <v>945</v>
      </c>
      <c r="I32" s="0" t="n">
        <v>823</v>
      </c>
      <c r="J32" s="0" t="n">
        <v>861</v>
      </c>
      <c r="K32" s="0" t="n">
        <v>1770</v>
      </c>
      <c r="L32" s="0" t="n">
        <v>877</v>
      </c>
      <c r="M32" s="0" t="n">
        <v>663</v>
      </c>
      <c r="N32" s="0" t="n">
        <v>506</v>
      </c>
      <c r="O32" s="0" t="n">
        <v>477</v>
      </c>
      <c r="P32" s="0" t="n">
        <v>646</v>
      </c>
      <c r="Q32" s="0" t="n">
        <v>2535</v>
      </c>
      <c r="R32" s="0" t="n">
        <v>1422</v>
      </c>
      <c r="S32" s="0" t="n">
        <v>2555</v>
      </c>
      <c r="T32" s="0" t="n">
        <v>937</v>
      </c>
      <c r="U32" s="0" t="n">
        <v>1470</v>
      </c>
    </row>
    <row r="33" customFormat="false" ht="12.75" hidden="false" customHeight="false" outlineLevel="0" collapsed="false">
      <c r="A33" s="0" t="s">
        <v>42</v>
      </c>
      <c r="B33" s="1" t="s">
        <v>28</v>
      </c>
      <c r="C33" s="0" t="n">
        <v>816</v>
      </c>
      <c r="D33" s="0" t="n">
        <v>448</v>
      </c>
      <c r="E33" s="0" t="n">
        <v>338</v>
      </c>
      <c r="F33" s="0" t="n">
        <v>1980</v>
      </c>
      <c r="G33" s="0" t="n">
        <v>2522</v>
      </c>
      <c r="H33" s="0" t="n">
        <v>899</v>
      </c>
      <c r="I33" s="0" t="n">
        <v>834</v>
      </c>
      <c r="J33" s="0" t="n">
        <v>863</v>
      </c>
      <c r="K33" s="0" t="n">
        <v>1903</v>
      </c>
      <c r="L33" s="0" t="n">
        <v>887</v>
      </c>
      <c r="M33" s="0" t="n">
        <v>644</v>
      </c>
      <c r="N33" s="0" t="n">
        <v>518</v>
      </c>
      <c r="O33" s="0" t="n">
        <v>477</v>
      </c>
      <c r="P33" s="0" t="n">
        <v>607</v>
      </c>
      <c r="Q33" s="0" t="n">
        <v>2627</v>
      </c>
      <c r="R33" s="0" t="n">
        <v>1399</v>
      </c>
      <c r="S33" s="0" t="n">
        <v>2631</v>
      </c>
      <c r="T33" s="0" t="n">
        <v>894</v>
      </c>
      <c r="U33" s="0" t="n">
        <v>1473</v>
      </c>
    </row>
    <row r="34" customFormat="false" ht="12.75" hidden="false" customHeight="false" outlineLevel="0" collapsed="false">
      <c r="A34" s="0" t="s">
        <v>44</v>
      </c>
      <c r="B34" s="1" t="s">
        <v>28</v>
      </c>
      <c r="C34" s="0" t="n">
        <v>768</v>
      </c>
      <c r="D34" s="0" t="n">
        <v>484</v>
      </c>
      <c r="E34" s="0" t="n">
        <v>338</v>
      </c>
      <c r="F34" s="0" t="n">
        <v>1966</v>
      </c>
      <c r="G34" s="0" t="n">
        <v>2789</v>
      </c>
      <c r="H34" s="0" t="n">
        <v>954</v>
      </c>
      <c r="I34" s="0" t="n">
        <v>885</v>
      </c>
      <c r="J34" s="0" t="n">
        <v>905</v>
      </c>
      <c r="K34" s="0" t="n">
        <v>1945</v>
      </c>
      <c r="L34" s="0" t="n">
        <v>933</v>
      </c>
      <c r="M34" s="0" t="n">
        <v>623</v>
      </c>
      <c r="N34" s="0" t="n">
        <v>543</v>
      </c>
      <c r="O34" s="0" t="n">
        <v>489</v>
      </c>
      <c r="P34" s="0" t="n">
        <v>645</v>
      </c>
      <c r="Q34" s="0" t="n">
        <v>2645</v>
      </c>
      <c r="R34" s="0" t="n">
        <v>1450</v>
      </c>
      <c r="S34" s="0" t="n">
        <v>2451</v>
      </c>
      <c r="T34" s="0" t="n">
        <v>928</v>
      </c>
      <c r="U34" s="0" t="n">
        <v>1053</v>
      </c>
    </row>
    <row r="35" customFormat="false" ht="12.75" hidden="false" customHeight="false" outlineLevel="0" collapsed="false">
      <c r="A35" s="0" t="s">
        <v>46</v>
      </c>
      <c r="B35" s="1" t="s">
        <v>28</v>
      </c>
      <c r="C35" s="0" t="n">
        <v>629</v>
      </c>
      <c r="D35" s="0" t="n">
        <v>447</v>
      </c>
      <c r="E35" s="0" t="n">
        <v>363</v>
      </c>
      <c r="F35" s="0" t="n">
        <v>2137</v>
      </c>
      <c r="G35" s="0" t="n">
        <v>2785</v>
      </c>
      <c r="H35" s="0" t="n">
        <v>978</v>
      </c>
      <c r="I35" s="0" t="n">
        <v>881</v>
      </c>
      <c r="J35" s="0" t="n">
        <v>867</v>
      </c>
      <c r="K35" s="0" t="n">
        <v>1842</v>
      </c>
      <c r="L35" s="0" t="n">
        <v>883</v>
      </c>
      <c r="M35" s="0" t="n">
        <v>606</v>
      </c>
      <c r="N35" s="0" t="n">
        <v>854</v>
      </c>
      <c r="O35" s="0" t="n">
        <v>489</v>
      </c>
      <c r="P35" s="0" t="n">
        <v>636</v>
      </c>
      <c r="Q35" s="0" t="n">
        <v>2551</v>
      </c>
      <c r="R35" s="0" t="n">
        <v>1432</v>
      </c>
      <c r="S35" s="0" t="n">
        <v>2698</v>
      </c>
      <c r="T35" s="0" t="n">
        <v>954</v>
      </c>
      <c r="U35" s="0" t="n">
        <v>1514</v>
      </c>
    </row>
    <row r="36" customFormat="false" ht="12.75" hidden="false" customHeight="false" outlineLevel="0" collapsed="false">
      <c r="A36" s="0" t="s">
        <v>48</v>
      </c>
      <c r="B36" s="1" t="s">
        <v>28</v>
      </c>
      <c r="C36" s="0" t="n">
        <v>974</v>
      </c>
      <c r="D36" s="0" t="n">
        <v>487</v>
      </c>
      <c r="E36" s="0" t="n">
        <v>388</v>
      </c>
      <c r="F36" s="0" t="n">
        <v>2014</v>
      </c>
      <c r="G36" s="0" t="n">
        <v>2754</v>
      </c>
      <c r="H36" s="0" t="n">
        <v>962</v>
      </c>
      <c r="I36" s="0" t="n">
        <v>891</v>
      </c>
      <c r="J36" s="0" t="n">
        <v>875</v>
      </c>
      <c r="K36" s="0" t="n">
        <v>1830</v>
      </c>
      <c r="L36" s="0" t="n">
        <v>809</v>
      </c>
      <c r="M36" s="0" t="n">
        <v>512</v>
      </c>
      <c r="N36" s="0" t="n">
        <v>825</v>
      </c>
      <c r="O36" s="0" t="n">
        <v>755</v>
      </c>
      <c r="P36" s="0" t="n">
        <v>633</v>
      </c>
      <c r="Q36" s="0" t="n">
        <v>2471</v>
      </c>
      <c r="R36" s="0" t="n">
        <v>1471</v>
      </c>
      <c r="S36" s="0" t="n">
        <v>2665</v>
      </c>
      <c r="T36" s="0" t="n">
        <v>962</v>
      </c>
      <c r="U36" s="0" t="n">
        <v>1614</v>
      </c>
    </row>
    <row r="37" customFormat="false" ht="12.75" hidden="false" customHeight="false" outlineLevel="0" collapsed="false">
      <c r="A37" s="0" t="s">
        <v>50</v>
      </c>
      <c r="B37" s="1" t="s">
        <v>28</v>
      </c>
      <c r="C37" s="0" t="n">
        <v>841</v>
      </c>
      <c r="D37" s="0" t="n">
        <v>452</v>
      </c>
      <c r="E37" s="0" t="n">
        <v>375</v>
      </c>
      <c r="F37" s="0" t="n">
        <v>1961</v>
      </c>
      <c r="G37" s="0" t="n">
        <v>2754</v>
      </c>
      <c r="H37" s="0" t="n">
        <v>945</v>
      </c>
      <c r="I37" s="0" t="n">
        <v>891</v>
      </c>
      <c r="J37" s="0" t="n">
        <v>884</v>
      </c>
      <c r="K37" s="0" t="n">
        <v>1845</v>
      </c>
      <c r="L37" s="0" t="n">
        <v>903</v>
      </c>
      <c r="M37" s="0" t="n">
        <v>522</v>
      </c>
      <c r="N37" s="0" t="n">
        <v>929</v>
      </c>
      <c r="O37" s="0" t="n">
        <v>789</v>
      </c>
      <c r="P37" s="0" t="n">
        <v>646</v>
      </c>
      <c r="Q37" s="0" t="n">
        <v>2514</v>
      </c>
      <c r="R37" s="0" t="n">
        <v>1423</v>
      </c>
      <c r="S37" s="0" t="n">
        <v>2785</v>
      </c>
      <c r="T37" s="0" t="n">
        <v>980</v>
      </c>
      <c r="U37" s="0" t="n">
        <v>1625</v>
      </c>
    </row>
    <row r="38" customFormat="false" ht="12.75" hidden="false" customHeight="false" outlineLevel="0" collapsed="false">
      <c r="A38" s="0" t="s">
        <v>52</v>
      </c>
      <c r="B38" s="1" t="s">
        <v>28</v>
      </c>
      <c r="C38" s="0" t="n">
        <v>773</v>
      </c>
      <c r="D38" s="0" t="n">
        <v>488</v>
      </c>
      <c r="E38" s="0" t="n">
        <v>344</v>
      </c>
      <c r="F38" s="0" t="n">
        <v>2335</v>
      </c>
      <c r="G38" s="0" t="n">
        <v>2796</v>
      </c>
      <c r="H38" s="0" t="n">
        <v>935</v>
      </c>
      <c r="I38" s="0" t="n">
        <v>899</v>
      </c>
      <c r="J38" s="0" t="n">
        <v>829</v>
      </c>
      <c r="K38" s="0" t="n">
        <v>1773</v>
      </c>
      <c r="L38" s="0" t="n">
        <v>874</v>
      </c>
      <c r="M38" s="0" t="n">
        <v>608</v>
      </c>
      <c r="N38" s="0" t="n">
        <v>864</v>
      </c>
      <c r="O38" s="0" t="n">
        <v>731</v>
      </c>
      <c r="P38" s="0" t="n">
        <v>683</v>
      </c>
      <c r="Q38" s="0" t="n">
        <v>2453</v>
      </c>
      <c r="R38" s="0" t="n">
        <v>1485</v>
      </c>
      <c r="S38" s="0" t="n">
        <v>2458</v>
      </c>
      <c r="T38" s="0" t="n">
        <v>939</v>
      </c>
      <c r="U38" s="0" t="n">
        <v>1542</v>
      </c>
    </row>
    <row r="39" customFormat="false" ht="12.75" hidden="false" customHeight="false" outlineLevel="0" collapsed="false">
      <c r="A39" s="0" t="s">
        <v>54</v>
      </c>
      <c r="B39" s="1" t="s">
        <v>28</v>
      </c>
      <c r="C39" s="0" t="n">
        <v>713</v>
      </c>
      <c r="D39" s="0" t="n">
        <v>465</v>
      </c>
      <c r="E39" s="0" t="n">
        <v>319</v>
      </c>
      <c r="F39" s="0" t="n">
        <v>2214</v>
      </c>
      <c r="G39" s="0" t="n">
        <v>2754</v>
      </c>
      <c r="H39" s="0" t="n">
        <v>972</v>
      </c>
      <c r="I39" s="0" t="n">
        <v>887</v>
      </c>
      <c r="J39" s="0" t="n">
        <v>895</v>
      </c>
      <c r="K39" s="0" t="n">
        <v>1748</v>
      </c>
      <c r="L39" s="0" t="n">
        <v>866</v>
      </c>
      <c r="M39" s="0" t="n">
        <v>627</v>
      </c>
      <c r="N39" s="0" t="n">
        <v>924</v>
      </c>
      <c r="O39" s="0" t="n">
        <v>741</v>
      </c>
      <c r="P39" s="0" t="n">
        <v>657</v>
      </c>
      <c r="Q39" s="0" t="n">
        <v>2553</v>
      </c>
      <c r="R39" s="0" t="n">
        <v>1433</v>
      </c>
      <c r="S39" s="0" t="n">
        <v>2415</v>
      </c>
      <c r="T39" s="0" t="n">
        <v>944</v>
      </c>
      <c r="U39" s="0" t="n">
        <v>1542</v>
      </c>
    </row>
    <row r="40" customFormat="false" ht="12.75" hidden="false" customHeight="false" outlineLevel="0" collapsed="false">
      <c r="A40" s="0" t="s">
        <v>56</v>
      </c>
      <c r="B40" s="1" t="s">
        <v>28</v>
      </c>
      <c r="C40" s="0" t="n">
        <v>823</v>
      </c>
      <c r="D40" s="0" t="n">
        <v>432</v>
      </c>
      <c r="E40" s="0" t="n">
        <v>386</v>
      </c>
      <c r="F40" s="0" t="n">
        <v>1977</v>
      </c>
      <c r="G40" s="0" t="n">
        <v>2699</v>
      </c>
      <c r="H40" s="0" t="n">
        <v>932</v>
      </c>
      <c r="I40" s="0" t="n">
        <v>915</v>
      </c>
      <c r="J40" s="0" t="n">
        <v>889</v>
      </c>
      <c r="K40" s="0" t="n">
        <v>1933</v>
      </c>
      <c r="L40" s="0" t="n">
        <v>810</v>
      </c>
      <c r="M40" s="0" t="n">
        <v>649</v>
      </c>
      <c r="N40" s="0" t="n">
        <v>815</v>
      </c>
      <c r="O40" s="0" t="n">
        <v>765</v>
      </c>
      <c r="P40" s="0" t="n">
        <v>654</v>
      </c>
      <c r="Q40" s="0" t="n">
        <v>2634</v>
      </c>
      <c r="R40" s="0" t="n">
        <v>1462</v>
      </c>
      <c r="S40" s="0" t="n">
        <v>2540</v>
      </c>
      <c r="T40" s="0" t="n">
        <v>934</v>
      </c>
      <c r="U40" s="0" t="n">
        <v>1474</v>
      </c>
    </row>
    <row r="43" customFormat="false" ht="13.5" hidden="false" customHeight="false" outlineLevel="0" collapsed="false">
      <c r="A43" s="5" t="s">
        <v>2</v>
      </c>
      <c r="B43" s="5" t="s">
        <v>92</v>
      </c>
      <c r="C43" s="5" t="s">
        <v>93</v>
      </c>
      <c r="D43" s="5" t="s">
        <v>94</v>
      </c>
      <c r="E43" s="5" t="s">
        <v>95</v>
      </c>
      <c r="F43" s="5" t="s">
        <v>96</v>
      </c>
      <c r="G43" s="5" t="s">
        <v>97</v>
      </c>
    </row>
    <row r="44" customFormat="false" ht="15.75" hidden="false" customHeight="false" outlineLevel="0" collapsed="false">
      <c r="A44" s="6" t="s">
        <v>98</v>
      </c>
      <c r="B44" s="7" t="n">
        <v>52.92</v>
      </c>
      <c r="C44" s="7" t="n">
        <v>60.08</v>
      </c>
      <c r="D44" s="6" t="n">
        <f aca="false">B44/C44</f>
        <v>0.880825565912117</v>
      </c>
      <c r="E44" s="6" t="n">
        <f aca="false">2*D44</f>
        <v>1.76165113182423</v>
      </c>
      <c r="F44" s="6" t="n">
        <f aca="false">E44*D70</f>
        <v>16.0062100999812</v>
      </c>
      <c r="G44" s="7" t="n">
        <f aca="false">F44/2</f>
        <v>8.00310504999059</v>
      </c>
    </row>
    <row r="45" customFormat="false" ht="15.75" hidden="false" customHeight="false" outlineLevel="0" collapsed="false">
      <c r="A45" s="8" t="s">
        <v>99</v>
      </c>
      <c r="B45" s="9" t="n">
        <v>0.02</v>
      </c>
      <c r="C45" s="9" t="n">
        <v>79.8988</v>
      </c>
      <c r="D45" s="8" t="n">
        <f aca="false">B45/C45</f>
        <v>0.000250316650562962</v>
      </c>
      <c r="E45" s="8" t="n">
        <f aca="false">2*D45</f>
        <v>0.000500633301125924</v>
      </c>
      <c r="F45" s="6" t="n">
        <f aca="false">E45*D70</f>
        <v>0.00454871095423461</v>
      </c>
      <c r="G45" s="9" t="n">
        <f aca="false">F45/2</f>
        <v>0.0022743554771173</v>
      </c>
    </row>
    <row r="46" customFormat="false" ht="15.75" hidden="false" customHeight="false" outlineLevel="0" collapsed="false">
      <c r="A46" s="10" t="s">
        <v>100</v>
      </c>
      <c r="B46" s="9" t="n">
        <v>0.05</v>
      </c>
      <c r="C46" s="9" t="n">
        <v>123.22</v>
      </c>
      <c r="D46" s="8" t="n">
        <f aca="false">B46/C46</f>
        <v>0.000405778282746307</v>
      </c>
      <c r="E46" s="10" t="n">
        <f aca="false">2*D46</f>
        <v>0.000811556565492615</v>
      </c>
      <c r="F46" s="6" t="n">
        <f aca="false">E46*D70</f>
        <v>0.00737373289218876</v>
      </c>
      <c r="G46" s="9" t="n">
        <f aca="false">F46/2</f>
        <v>0.00368686644609438</v>
      </c>
    </row>
    <row r="47" customFormat="false" ht="15.75" hidden="false" customHeight="false" outlineLevel="0" collapsed="false">
      <c r="A47" s="10" t="s">
        <v>101</v>
      </c>
      <c r="B47" s="9" t="n">
        <v>30.36</v>
      </c>
      <c r="C47" s="9" t="n">
        <v>264.0368</v>
      </c>
      <c r="D47" s="8" t="n">
        <f aca="false">B47/C47</f>
        <v>0.114983971931185</v>
      </c>
      <c r="E47" s="10" t="n">
        <f aca="false">2*D47</f>
        <v>0.229967943862371</v>
      </c>
      <c r="F47" s="6" t="n">
        <f aca="false">E47*D70</f>
        <v>2.08946888474456</v>
      </c>
      <c r="G47" s="9" t="n">
        <f aca="false">F47/2</f>
        <v>1.04473444237228</v>
      </c>
    </row>
    <row r="48" customFormat="false" ht="15.75" hidden="false" customHeight="false" outlineLevel="0" collapsed="false">
      <c r="A48" s="10" t="s">
        <v>102</v>
      </c>
      <c r="B48" s="9" t="n">
        <v>0.64</v>
      </c>
      <c r="C48" s="9" t="n">
        <v>270.03</v>
      </c>
      <c r="D48" s="8" t="n">
        <f aca="false">B48/C48</f>
        <v>0.00237010702514535</v>
      </c>
      <c r="E48" s="10" t="n">
        <f aca="false">2*D48</f>
        <v>0.00474021405029071</v>
      </c>
      <c r="F48" s="6" t="n">
        <f aca="false">E48*D70</f>
        <v>0.043069175637101</v>
      </c>
      <c r="G48" s="9" t="n">
        <f aca="false">F48/2</f>
        <v>0.0215345878185505</v>
      </c>
    </row>
    <row r="49" customFormat="false" ht="15.75" hidden="false" customHeight="false" outlineLevel="0" collapsed="false">
      <c r="A49" s="8" t="s">
        <v>103</v>
      </c>
      <c r="B49" s="9" t="n">
        <v>0.38</v>
      </c>
      <c r="C49" s="9" t="n">
        <v>101.94</v>
      </c>
      <c r="D49" s="8" t="n">
        <f aca="false">B49/C49</f>
        <v>0.00372768295075535</v>
      </c>
      <c r="E49" s="8" t="n">
        <f aca="false">3*D49</f>
        <v>0.011183048852266</v>
      </c>
      <c r="F49" s="6" t="n">
        <f aca="false">E49*D70</f>
        <v>0.101608216436342</v>
      </c>
      <c r="G49" s="9" t="n">
        <f aca="false">F49*2/3</f>
        <v>0.0677388109575613</v>
      </c>
    </row>
    <row r="50" customFormat="false" ht="15.75" hidden="false" customHeight="false" outlineLevel="0" collapsed="false">
      <c r="A50" s="10" t="s">
        <v>104</v>
      </c>
      <c r="B50" s="9" t="n">
        <v>0.23</v>
      </c>
      <c r="C50" s="9" t="n">
        <v>188.12</v>
      </c>
      <c r="D50" s="8" t="n">
        <f aca="false">B50/C50</f>
        <v>0.00122262385711248</v>
      </c>
      <c r="E50" s="8" t="n">
        <f aca="false">D50*3</f>
        <v>0.00366787157133744</v>
      </c>
      <c r="F50" s="6" t="n">
        <f aca="false">E50*D70</f>
        <v>0.0333259644489206</v>
      </c>
      <c r="G50" s="9" t="n">
        <f aca="false">F50*2/3</f>
        <v>0.0222173096326137</v>
      </c>
    </row>
    <row r="51" customFormat="false" ht="15.75" hidden="false" customHeight="false" outlineLevel="0" collapsed="false">
      <c r="A51" s="10" t="s">
        <v>105</v>
      </c>
      <c r="B51" s="9" t="n">
        <v>0.03</v>
      </c>
      <c r="C51" s="9" t="n">
        <v>227.8082</v>
      </c>
      <c r="D51" s="8" t="n">
        <f aca="false">B51/C51</f>
        <v>0.000131689728464559</v>
      </c>
      <c r="E51" s="8" t="n">
        <f aca="false">D51*3</f>
        <v>0.000395069185393678</v>
      </c>
      <c r="F51" s="6" t="n">
        <f aca="false">E51*D70</f>
        <v>0.00358956451206739</v>
      </c>
      <c r="G51" s="9" t="n">
        <f aca="false">F51*2/3</f>
        <v>0.00239304300804492</v>
      </c>
    </row>
    <row r="52" customFormat="false" ht="15.75" hidden="false" customHeight="false" outlineLevel="0" collapsed="false">
      <c r="A52" s="10" t="s">
        <v>106</v>
      </c>
      <c r="B52" s="9" t="n">
        <v>0.03</v>
      </c>
      <c r="C52" s="9" t="n">
        <v>325.8182</v>
      </c>
      <c r="D52" s="8" t="n">
        <f aca="false">B52/C52</f>
        <v>9.20758877189795E-005</v>
      </c>
      <c r="E52" s="8" t="n">
        <f aca="false">D52*3</f>
        <v>0.000276227663156938</v>
      </c>
      <c r="F52" s="6" t="n">
        <f aca="false">E52*D70</f>
        <v>0.0025097807006421</v>
      </c>
      <c r="G52" s="9" t="n">
        <f aca="false">F52*2/3</f>
        <v>0.0016731871337614</v>
      </c>
    </row>
    <row r="53" customFormat="false" ht="15.75" hidden="false" customHeight="false" outlineLevel="0" collapsed="false">
      <c r="A53" s="10" t="s">
        <v>107</v>
      </c>
      <c r="B53" s="9" t="n">
        <v>0.01</v>
      </c>
      <c r="C53" s="9" t="n">
        <v>329.8122</v>
      </c>
      <c r="D53" s="8" t="n">
        <f aca="false">B53/C53</f>
        <v>3.03202853017566E-005</v>
      </c>
      <c r="E53" s="8" t="n">
        <f aca="false">D53*3</f>
        <v>9.09608559052697E-005</v>
      </c>
      <c r="F53" s="6" t="n">
        <f aca="false">E53*D70</f>
        <v>0.000826462484082304</v>
      </c>
      <c r="G53" s="9" t="n">
        <f aca="false">F53*2/3</f>
        <v>0.000550974989388203</v>
      </c>
    </row>
    <row r="54" customFormat="false" ht="15.75" hidden="false" customHeight="false" outlineLevel="0" collapsed="false">
      <c r="A54" s="10" t="s">
        <v>108</v>
      </c>
      <c r="B54" s="9" t="n">
        <v>0.13</v>
      </c>
      <c r="C54" s="9" t="n">
        <v>336.4782</v>
      </c>
      <c r="D54" s="8" t="n">
        <f aca="false">B54/C54</f>
        <v>0.000386354896097281</v>
      </c>
      <c r="E54" s="8" t="n">
        <f aca="false">D54*3</f>
        <v>0.00115906468829184</v>
      </c>
      <c r="F54" s="6" t="n">
        <f aca="false">E54*D70</f>
        <v>0.0105311616954812</v>
      </c>
      <c r="G54" s="9" t="n">
        <f aca="false">F54*2/3</f>
        <v>0.0070207744636541</v>
      </c>
    </row>
    <row r="55" customFormat="false" ht="15.75" hidden="false" customHeight="false" outlineLevel="0" collapsed="false">
      <c r="A55" s="10" t="s">
        <v>109</v>
      </c>
      <c r="B55" s="9" t="n">
        <v>0.03</v>
      </c>
      <c r="C55" s="9" t="n">
        <v>348.6982</v>
      </c>
      <c r="D55" s="8" t="n">
        <f aca="false">B55/C55</f>
        <v>8.60342840886474E-005</v>
      </c>
      <c r="E55" s="8" t="n">
        <f aca="false">D55*3</f>
        <v>0.000258102852265942</v>
      </c>
      <c r="F55" s="6" t="n">
        <f aca="false">E55*D70</f>
        <v>0.00234510023360588</v>
      </c>
      <c r="G55" s="9" t="n">
        <f aca="false">F55*2/3</f>
        <v>0.00156340015573725</v>
      </c>
    </row>
    <row r="56" customFormat="false" ht="12.75" hidden="false" customHeight="false" outlineLevel="0" collapsed="false">
      <c r="A56" s="8" t="s">
        <v>15</v>
      </c>
      <c r="B56" s="9" t="n">
        <v>0.43</v>
      </c>
      <c r="C56" s="9" t="n">
        <v>71.85</v>
      </c>
      <c r="D56" s="8" t="n">
        <f aca="false">B56/C56</f>
        <v>0.00598469032707029</v>
      </c>
      <c r="E56" s="8" t="n">
        <f aca="false">D56*1</f>
        <v>0.00598469032707029</v>
      </c>
      <c r="F56" s="6" t="n">
        <f aca="false">E56*D70</f>
        <v>0.0543763796519784</v>
      </c>
      <c r="G56" s="9" t="n">
        <f aca="false">F56</f>
        <v>0.0543763796519784</v>
      </c>
    </row>
    <row r="57" customFormat="false" ht="12.75" hidden="false" customHeight="false" outlineLevel="0" collapsed="false">
      <c r="A57" s="8" t="s">
        <v>19</v>
      </c>
      <c r="B57" s="9" t="n">
        <v>1.11</v>
      </c>
      <c r="C57" s="9" t="n">
        <v>70.94</v>
      </c>
      <c r="D57" s="8" t="n">
        <f aca="false">B57/C57</f>
        <v>0.0156470256554835</v>
      </c>
      <c r="E57" s="8" t="n">
        <f aca="false">D57*1</f>
        <v>0.0156470256554835</v>
      </c>
      <c r="F57" s="6" t="n">
        <f aca="false">E57*D70</f>
        <v>0.142167524294165</v>
      </c>
      <c r="G57" s="9" t="n">
        <f aca="false">F57</f>
        <v>0.142167524294165</v>
      </c>
    </row>
    <row r="58" customFormat="false" ht="12.75" hidden="false" customHeight="false" outlineLevel="0" collapsed="false">
      <c r="A58" s="10" t="s">
        <v>23</v>
      </c>
      <c r="B58" s="9" t="n">
        <v>0.39</v>
      </c>
      <c r="C58" s="11" t="n">
        <v>223.1894</v>
      </c>
      <c r="D58" s="8" t="n">
        <f aca="false">B58/C58</f>
        <v>0.00174739481355297</v>
      </c>
      <c r="E58" s="8" t="n">
        <f aca="false">D58*1</f>
        <v>0.00174739481355297</v>
      </c>
      <c r="F58" s="6" t="n">
        <f aca="false">E58*D70</f>
        <v>0.0158766784229199</v>
      </c>
      <c r="G58" s="9" t="n">
        <f aca="false">F58</f>
        <v>0.0158766784229199</v>
      </c>
    </row>
    <row r="59" customFormat="false" ht="12.75" hidden="false" customHeight="false" outlineLevel="0" collapsed="false">
      <c r="A59" s="8" t="s">
        <v>16</v>
      </c>
      <c r="B59" s="9" t="n">
        <v>4.83</v>
      </c>
      <c r="C59" s="11" t="n">
        <v>56.08</v>
      </c>
      <c r="D59" s="8" t="n">
        <f aca="false">B59/C59</f>
        <v>0.0861269614835949</v>
      </c>
      <c r="E59" s="8" t="n">
        <f aca="false">D59*1</f>
        <v>0.0861269614835949</v>
      </c>
      <c r="F59" s="6" t="n">
        <f aca="false">E59*D70</f>
        <v>0.782542136678257</v>
      </c>
      <c r="G59" s="9" t="n">
        <f aca="false">F59</f>
        <v>0.782542136678257</v>
      </c>
    </row>
    <row r="60" customFormat="false" ht="12.75" hidden="false" customHeight="false" outlineLevel="0" collapsed="false">
      <c r="A60" s="10" t="s">
        <v>9</v>
      </c>
      <c r="B60" s="9" t="n">
        <v>0.04</v>
      </c>
      <c r="C60" s="11" t="n">
        <v>103.62</v>
      </c>
      <c r="D60" s="8" t="n">
        <f aca="false">B60/C60</f>
        <v>0.00038602586373287</v>
      </c>
      <c r="E60" s="8" t="n">
        <f aca="false">D60*1</f>
        <v>0.00038602586373287</v>
      </c>
      <c r="F60" s="6" t="n">
        <f aca="false">E60*D70</f>
        <v>0.00350739767216946</v>
      </c>
      <c r="G60" s="9" t="n">
        <f aca="false">F60</f>
        <v>0.00350739767216946</v>
      </c>
    </row>
    <row r="61" customFormat="false" ht="15.75" hidden="false" customHeight="false" outlineLevel="0" collapsed="false">
      <c r="A61" s="8" t="s">
        <v>110</v>
      </c>
      <c r="B61" s="9" t="n">
        <v>2.63</v>
      </c>
      <c r="C61" s="11" t="n">
        <v>61.98</v>
      </c>
      <c r="D61" s="8" t="n">
        <f aca="false">B61/C61</f>
        <v>0.04243304291707</v>
      </c>
      <c r="E61" s="8" t="n">
        <f aca="false">D61*1</f>
        <v>0.04243304291707</v>
      </c>
      <c r="F61" s="6" t="n">
        <f aca="false">E61*D70</f>
        <v>0.385542964689507</v>
      </c>
      <c r="G61" s="9" t="n">
        <f aca="false">2*F61</f>
        <v>0.771085929379014</v>
      </c>
    </row>
    <row r="62" customFormat="false" ht="15.75" hidden="false" customHeight="false" outlineLevel="0" collapsed="false">
      <c r="A62" s="8" t="s">
        <v>111</v>
      </c>
      <c r="B62" s="9" t="n">
        <v>3.22</v>
      </c>
      <c r="C62" s="11" t="n">
        <v>94.2</v>
      </c>
      <c r="D62" s="8" t="n">
        <f aca="false">B62/C62</f>
        <v>0.0341825902335457</v>
      </c>
      <c r="E62" s="8" t="n">
        <f aca="false">D62*1</f>
        <v>0.0341825902335457</v>
      </c>
      <c r="F62" s="6" t="n">
        <f aca="false">E62*D70</f>
        <v>0.310580063870606</v>
      </c>
      <c r="G62" s="9" t="n">
        <f aca="false">2*F62</f>
        <v>0.621160127741212</v>
      </c>
    </row>
    <row r="63" customFormat="false" ht="12.75" hidden="false" customHeight="false" outlineLevel="0" collapsed="false">
      <c r="A63" s="12" t="s">
        <v>112</v>
      </c>
      <c r="B63" s="13" t="n">
        <f aca="false">SUM(B44:B62)</f>
        <v>97.48</v>
      </c>
      <c r="E63" s="0" t="n">
        <f aca="false">SUM(E44:E62)</f>
        <v>2.20120955656618</v>
      </c>
    </row>
    <row r="65" customFormat="false" ht="12.75" hidden="false" customHeight="false" outlineLevel="0" collapsed="false">
      <c r="E65" s="14" t="s">
        <v>113</v>
      </c>
      <c r="F65" s="15"/>
      <c r="G65" s="16" t="n">
        <v>20</v>
      </c>
    </row>
    <row r="69" customFormat="false" ht="12.75" hidden="false" customHeight="false" outlineLevel="0" collapsed="false">
      <c r="C69" s="17" t="s">
        <v>114</v>
      </c>
      <c r="D69" s="17"/>
      <c r="E69" s="17"/>
      <c r="F69" s="17"/>
    </row>
    <row r="70" customFormat="false" ht="12.75" hidden="false" customHeight="false" outlineLevel="0" collapsed="false">
      <c r="C70" s="18" t="s">
        <v>115</v>
      </c>
      <c r="D70" s="17" t="n">
        <f aca="false">G65/E63</f>
        <v>9.08591366975499</v>
      </c>
      <c r="E70" s="17"/>
      <c r="F70" s="17"/>
    </row>
    <row r="71" customFormat="false" ht="12.75" hidden="false" customHeight="false" outlineLevel="0" collapsed="false">
      <c r="C71" s="17"/>
      <c r="D71" s="17"/>
      <c r="E71" s="17"/>
      <c r="F71" s="17"/>
    </row>
    <row r="74" s="19" customFormat="true" ht="18" hidden="false" customHeight="false" outlineLevel="0" collapsed="false">
      <c r="A74" s="19" t="s">
        <v>116</v>
      </c>
      <c r="E74" s="19" t="s">
        <v>117</v>
      </c>
    </row>
    <row r="76" s="19" customFormat="true" ht="18.75" hidden="false" customHeight="false" outlineLevel="0" collapsed="false">
      <c r="A76" s="19" t="s">
        <v>118</v>
      </c>
      <c r="E76" s="19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4:28:13Z</dcterms:created>
  <dc:creator>SX</dc:creator>
  <dc:description/>
  <dc:language>en-US</dc:language>
  <cp:lastModifiedBy>rruff</cp:lastModifiedBy>
  <dcterms:modified xsi:type="dcterms:W3CDTF">2011-11-21T14:28:16Z</dcterms:modified>
  <cp:revision>0</cp:revision>
  <dc:subject/>
  <dc:title/>
</cp:coreProperties>
</file>