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R100202 Gustavite - Peru</t>
  </si>
  <si>
    <t xml:space="preserve">Weight%</t>
  </si>
  <si>
    <t xml:space="preserve"> </t>
  </si>
  <si>
    <t xml:space="preserve">Comment</t>
  </si>
  <si>
    <t xml:space="preserve">S</t>
  </si>
  <si>
    <t xml:space="preserve">Bi</t>
  </si>
  <si>
    <t xml:space="preserve">As</t>
  </si>
  <si>
    <t xml:space="preserve">Ag</t>
  </si>
  <si>
    <t xml:space="preserve">Sb</t>
  </si>
  <si>
    <t xml:space="preserve">Pb</t>
  </si>
  <si>
    <t xml:space="preserve">Total</t>
  </si>
  <si>
    <t xml:space="preserve">Gustavite 2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AgPbBi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6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1.03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91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1.72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1.32</t>
    </r>
    <r>
      <rPr>
        <b val="true"/>
        <sz val="14"/>
        <color rgb="FF000000"/>
        <rFont val="Calibri"/>
        <family val="2"/>
      </rPr>
      <t xml:space="preserve">(S</t>
    </r>
    <r>
      <rPr>
        <b val="true"/>
        <vertAlign val="subscript"/>
        <sz val="14"/>
        <color rgb="FF000000"/>
        <rFont val="Calibri"/>
        <family val="2"/>
      </rPr>
      <t xml:space="preserve">5.96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0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6.00</t>
    </r>
  </si>
  <si>
    <t xml:space="preserve">Standard Name :   </t>
  </si>
  <si>
    <t xml:space="preserve"> S , Pb On galena2 </t>
  </si>
  <si>
    <t xml:space="preserve"> Ni, As On NiAs </t>
  </si>
  <si>
    <t xml:space="preserve"> Co On co_2 </t>
  </si>
  <si>
    <t xml:space="preserve"> Bi, Ag On AgBiS2 </t>
  </si>
  <si>
    <t xml:space="preserve"> Fe On chalcopyrite</t>
  </si>
  <si>
    <t xml:space="preserve"> Sb On stibnite2 </t>
  </si>
  <si>
    <t xml:space="preserve">Standard composition :   </t>
  </si>
  <si>
    <t xml:space="preserve"> galena2 = Pb : 86.6%, S  : 13.4% </t>
  </si>
  <si>
    <t xml:space="preserve"> NiAs = Ni : 43.93%, As : 56.07% </t>
  </si>
  <si>
    <t xml:space="preserve"> co_2 = Co : 100.% </t>
  </si>
  <si>
    <t xml:space="preserve"> AgBiS2 = Ag : 28.31%, Bi : 54.85%, S  : 16.83% </t>
  </si>
  <si>
    <t xml:space="preserve"> chalcopyrite = Cu : 34.44%, Fe : 30.45%, Si : 0.21%, S  : 34.93% </t>
  </si>
  <si>
    <t xml:space="preserve"> stibnite2 = Sb : 71.68%, S  : 28.32% </t>
  </si>
  <si>
    <t xml:space="preserve">Column Conditions :  Cond 1 : 20keV 20n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H3" s="0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</row>
    <row r="5" customFormat="false" ht="15" hidden="false" customHeight="false" outlineLevel="0" collapsed="false">
      <c r="A5" s="0" t="s">
        <v>11</v>
      </c>
      <c r="B5" s="0" t="n">
        <v>18.81947</v>
      </c>
      <c r="C5" s="0" t="n">
        <v>35.82988</v>
      </c>
      <c r="D5" s="0" t="n">
        <v>0.296037</v>
      </c>
      <c r="E5" s="0" t="n">
        <v>10.94861</v>
      </c>
      <c r="F5" s="0" t="n">
        <v>15.35984</v>
      </c>
      <c r="G5" s="0" t="n">
        <v>18.37458</v>
      </c>
      <c r="H5" s="0" t="n">
        <v>99.64246</v>
      </c>
    </row>
    <row r="6" customFormat="false" ht="15" hidden="false" customHeight="false" outlineLevel="0" collapsed="false">
      <c r="A6" s="0" t="s">
        <v>11</v>
      </c>
      <c r="B6" s="0" t="n">
        <v>18.76552</v>
      </c>
      <c r="C6" s="0" t="n">
        <v>33.90112</v>
      </c>
      <c r="D6" s="0" t="n">
        <v>0.265966</v>
      </c>
      <c r="E6" s="0" t="n">
        <v>10.75598</v>
      </c>
      <c r="F6" s="0" t="n">
        <v>16.17417</v>
      </c>
      <c r="G6" s="0" t="n">
        <v>19.31501</v>
      </c>
      <c r="H6" s="0" t="n">
        <v>99.19334</v>
      </c>
    </row>
    <row r="7" customFormat="false" ht="15" hidden="false" customHeight="false" outlineLevel="0" collapsed="false">
      <c r="A7" s="0" t="s">
        <v>11</v>
      </c>
      <c r="B7" s="0" t="n">
        <v>18.77584</v>
      </c>
      <c r="C7" s="0" t="n">
        <v>35.50201</v>
      </c>
      <c r="D7" s="0" t="n">
        <v>0.431287</v>
      </c>
      <c r="E7" s="0" t="n">
        <v>11.24317</v>
      </c>
      <c r="F7" s="0" t="n">
        <v>16.17606</v>
      </c>
      <c r="G7" s="0" t="n">
        <v>17.25471</v>
      </c>
      <c r="H7" s="0" t="n">
        <v>99.40466</v>
      </c>
    </row>
    <row r="8" customFormat="false" ht="15" hidden="false" customHeight="false" outlineLevel="0" collapsed="false">
      <c r="A8" s="0" t="s">
        <v>11</v>
      </c>
      <c r="B8" s="0" t="n">
        <v>18.96534</v>
      </c>
      <c r="C8" s="0" t="n">
        <v>34.80077</v>
      </c>
      <c r="D8" s="0" t="n">
        <v>0.418411</v>
      </c>
      <c r="E8" s="0" t="n">
        <v>11.36609</v>
      </c>
      <c r="F8" s="0" t="n">
        <v>17.21107</v>
      </c>
      <c r="G8" s="0" t="n">
        <v>16.97577</v>
      </c>
      <c r="H8" s="0" t="n">
        <v>99.76383</v>
      </c>
    </row>
    <row r="9" customFormat="false" ht="15" hidden="false" customHeight="false" outlineLevel="0" collapsed="false">
      <c r="A9" s="0" t="s">
        <v>11</v>
      </c>
      <c r="B9" s="0" t="n">
        <v>18.76673</v>
      </c>
      <c r="C9" s="0" t="n">
        <v>36.33484</v>
      </c>
      <c r="D9" s="0" t="n">
        <v>0.306935</v>
      </c>
      <c r="E9" s="0" t="n">
        <v>11.12022</v>
      </c>
      <c r="F9" s="0" t="n">
        <v>15.21709</v>
      </c>
      <c r="G9" s="0" t="n">
        <v>17.75636</v>
      </c>
      <c r="H9" s="0" t="n">
        <v>99.50925</v>
      </c>
    </row>
    <row r="10" customFormat="false" ht="15" hidden="false" customHeight="false" outlineLevel="0" collapsed="false">
      <c r="A10" s="0" t="s">
        <v>11</v>
      </c>
      <c r="B10" s="0" t="n">
        <v>18.81181</v>
      </c>
      <c r="C10" s="0" t="n">
        <v>34.85771</v>
      </c>
      <c r="D10" s="0" t="n">
        <v>0.327219</v>
      </c>
      <c r="E10" s="0" t="n">
        <v>11.14418</v>
      </c>
      <c r="F10" s="0" t="n">
        <v>16.48034</v>
      </c>
      <c r="G10" s="0" t="n">
        <v>17.97171</v>
      </c>
      <c r="H10" s="0" t="n">
        <v>99.60934</v>
      </c>
    </row>
    <row r="11" customFormat="false" ht="15" hidden="false" customHeight="false" outlineLevel="0" collapsed="false">
      <c r="A11" s="0" t="s">
        <v>11</v>
      </c>
      <c r="B11" s="0" t="n">
        <v>18.93652</v>
      </c>
      <c r="C11" s="0" t="n">
        <v>31.96787</v>
      </c>
      <c r="D11" s="0" t="n">
        <v>0.373683</v>
      </c>
      <c r="E11" s="0" t="n">
        <v>10.77191</v>
      </c>
      <c r="F11" s="0" t="n">
        <v>17.54802</v>
      </c>
      <c r="G11" s="0" t="n">
        <v>19.85917</v>
      </c>
      <c r="H11" s="0" t="n">
        <v>99.46674</v>
      </c>
    </row>
    <row r="12" customFormat="false" ht="15" hidden="false" customHeight="false" outlineLevel="0" collapsed="false">
      <c r="A12" s="0" t="s">
        <v>11</v>
      </c>
      <c r="B12" s="0" t="n">
        <v>18.72809</v>
      </c>
      <c r="C12" s="0" t="n">
        <v>34.20419</v>
      </c>
      <c r="D12" s="0" t="n">
        <v>0.211927</v>
      </c>
      <c r="E12" s="0" t="n">
        <v>10.60931</v>
      </c>
      <c r="F12" s="0" t="n">
        <v>16.23457</v>
      </c>
      <c r="G12" s="0" t="n">
        <v>19.5288</v>
      </c>
      <c r="H12" s="0" t="n">
        <v>99.51691</v>
      </c>
    </row>
    <row r="13" customFormat="false" ht="15" hidden="false" customHeight="false" outlineLevel="0" collapsed="false">
      <c r="A13" s="0" t="s">
        <v>11</v>
      </c>
      <c r="B13" s="0" t="n">
        <v>18.57794</v>
      </c>
      <c r="C13" s="0" t="n">
        <v>35.54243</v>
      </c>
      <c r="D13" s="0" t="n">
        <v>0.259707</v>
      </c>
      <c r="E13" s="0" t="n">
        <v>10.55219</v>
      </c>
      <c r="F13" s="0" t="n">
        <v>14.57099</v>
      </c>
      <c r="G13" s="0" t="n">
        <v>20.07813</v>
      </c>
      <c r="H13" s="0" t="n">
        <v>99.61189</v>
      </c>
    </row>
    <row r="14" customFormat="false" ht="15" hidden="false" customHeight="false" outlineLevel="0" collapsed="false">
      <c r="A14" s="0" t="s">
        <v>11</v>
      </c>
      <c r="B14" s="0" t="n">
        <v>18.71005</v>
      </c>
      <c r="C14" s="0" t="n">
        <v>33.80951</v>
      </c>
      <c r="D14" s="0" t="n">
        <v>0.363535</v>
      </c>
      <c r="E14" s="0" t="n">
        <v>10.57761</v>
      </c>
      <c r="F14" s="0" t="n">
        <v>16.15631</v>
      </c>
      <c r="G14" s="0" t="n">
        <v>19.83763</v>
      </c>
      <c r="H14" s="0" t="n">
        <v>99.46078</v>
      </c>
    </row>
    <row r="15" customFormat="false" ht="15" hidden="false" customHeight="false" outlineLevel="0" collapsed="false">
      <c r="A15" s="0" t="s">
        <v>11</v>
      </c>
      <c r="B15" s="0" t="n">
        <v>17.93008</v>
      </c>
      <c r="C15" s="0" t="n">
        <v>40.27269</v>
      </c>
      <c r="D15" s="0" t="n">
        <v>0.088784</v>
      </c>
      <c r="E15" s="0" t="n">
        <v>9.979214</v>
      </c>
      <c r="F15" s="0" t="n">
        <v>10.85809</v>
      </c>
      <c r="G15" s="0" t="n">
        <v>20.0693</v>
      </c>
      <c r="H15" s="0" t="n">
        <v>99.22958</v>
      </c>
    </row>
    <row r="16" customFormat="false" ht="15" hidden="false" customHeight="false" outlineLevel="0" collapsed="false">
      <c r="A16" s="0" t="s">
        <v>11</v>
      </c>
      <c r="B16" s="0" t="n">
        <v>18.85492</v>
      </c>
      <c r="C16" s="0" t="n">
        <v>35.09962</v>
      </c>
      <c r="D16" s="0" t="n">
        <v>0.432093</v>
      </c>
      <c r="E16" s="0" t="n">
        <v>11.45529</v>
      </c>
      <c r="F16" s="0" t="n">
        <v>16.43208</v>
      </c>
      <c r="G16" s="0" t="n">
        <v>16.96808</v>
      </c>
      <c r="H16" s="0" t="n">
        <v>99.2573</v>
      </c>
    </row>
    <row r="17" customFormat="false" ht="15" hidden="false" customHeight="false" outlineLevel="0" collapsed="false">
      <c r="A17" s="0" t="s">
        <v>11</v>
      </c>
      <c r="B17" s="0" t="n">
        <v>18.89223</v>
      </c>
      <c r="C17" s="0" t="n">
        <v>35.47561</v>
      </c>
      <c r="D17" s="0" t="n">
        <v>0.251337</v>
      </c>
      <c r="E17" s="0" t="n">
        <v>11.71263</v>
      </c>
      <c r="F17" s="0" t="n">
        <v>16.24321</v>
      </c>
      <c r="G17" s="0" t="n">
        <v>17.18746</v>
      </c>
      <c r="H17" s="0" t="n">
        <v>99.76415</v>
      </c>
    </row>
    <row r="18" customFormat="false" ht="15" hidden="false" customHeight="false" outlineLevel="0" collapsed="false">
      <c r="A18" s="0" t="s">
        <v>11</v>
      </c>
      <c r="B18" s="0" t="n">
        <v>18.80284</v>
      </c>
      <c r="C18" s="0" t="n">
        <v>36.0188</v>
      </c>
      <c r="D18" s="0" t="n">
        <v>0.249375</v>
      </c>
      <c r="E18" s="0" t="n">
        <v>11.17465</v>
      </c>
      <c r="F18" s="0" t="n">
        <v>15.98343</v>
      </c>
      <c r="G18" s="0" t="n">
        <v>17.78872</v>
      </c>
      <c r="H18" s="0" t="n">
        <v>100.0294</v>
      </c>
    </row>
    <row r="19" customFormat="false" ht="15" hidden="false" customHeight="false" outlineLevel="0" collapsed="false">
      <c r="A19" s="0" t="s">
        <v>11</v>
      </c>
      <c r="B19" s="0" t="n">
        <v>18.80029</v>
      </c>
      <c r="C19" s="0" t="n">
        <v>34.63173</v>
      </c>
      <c r="D19" s="0" t="n">
        <v>0.248757</v>
      </c>
      <c r="E19" s="0" t="n">
        <v>10.50883</v>
      </c>
      <c r="F19" s="0" t="n">
        <v>16.00473</v>
      </c>
      <c r="G19" s="0" t="n">
        <v>19.49191</v>
      </c>
      <c r="H19" s="0" t="n">
        <v>99.6938</v>
      </c>
    </row>
    <row r="20" customFormat="false" ht="15" hidden="false" customHeight="false" outlineLevel="0" collapsed="false">
      <c r="A20" s="0" t="s">
        <v>12</v>
      </c>
      <c r="B20" s="0" t="n">
        <f aca="false">AVERAGE(B5:B19)</f>
        <v>18.7425113333333</v>
      </c>
      <c r="C20" s="0" t="n">
        <f aca="false">AVERAGE(C5:C19)</f>
        <v>35.2165853333333</v>
      </c>
      <c r="D20" s="0" t="n">
        <f aca="false">AVERAGE(D5:D19)</f>
        <v>0.3016702</v>
      </c>
      <c r="E20" s="0" t="n">
        <f aca="false">AVERAGE(E5:E19)</f>
        <v>10.9279922666667</v>
      </c>
      <c r="F20" s="0" t="n">
        <f aca="false">AVERAGE(F5:F19)</f>
        <v>15.7766666666667</v>
      </c>
      <c r="G20" s="0" t="n">
        <f aca="false">AVERAGE(G5:G19)</f>
        <v>18.5638226666667</v>
      </c>
    </row>
    <row r="21" customFormat="false" ht="15" hidden="false" customHeight="false" outlineLevel="0" collapsed="false">
      <c r="A21" s="0" t="s">
        <v>13</v>
      </c>
      <c r="B21" s="0" t="n">
        <f aca="false">STDEV(B5:B19)</f>
        <v>0.243583819479827</v>
      </c>
      <c r="C21" s="0" t="n">
        <f aca="false">STDEV(C5:C19)</f>
        <v>1.77353437672135</v>
      </c>
      <c r="D21" s="0" t="n">
        <f aca="false">STDEV(D5:D19)</f>
        <v>0.09321343669251</v>
      </c>
      <c r="E21" s="0" t="n">
        <f aca="false">STDEV(E5:E19)</f>
        <v>0.449229517221187</v>
      </c>
      <c r="F21" s="0" t="n">
        <f aca="false">STDEV(F5:F19)</f>
        <v>1.54079308469774</v>
      </c>
      <c r="G21" s="0" t="n">
        <f aca="false">STDEV(G5:G19)</f>
        <v>1.21103717923031</v>
      </c>
    </row>
    <row r="23" customFormat="false" ht="15" hidden="false" customHeight="false" outlineLevel="0" collapsed="false">
      <c r="A23" s="0" t="s">
        <v>14</v>
      </c>
    </row>
    <row r="25" customFormat="false" ht="1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</row>
    <row r="26" customFormat="false" ht="15" hidden="false" customHeight="false" outlineLevel="0" collapsed="false">
      <c r="A26" s="0" t="s">
        <v>4</v>
      </c>
      <c r="B26" s="1" t="n">
        <v>18.74</v>
      </c>
      <c r="C26" s="0" t="n">
        <v>32.064</v>
      </c>
      <c r="D26" s="0" t="n">
        <f aca="false">B26/C26</f>
        <v>0.584456087824351</v>
      </c>
      <c r="E26" s="1" t="n">
        <v>5.96</v>
      </c>
    </row>
    <row r="27" customFormat="false" ht="15" hidden="false" customHeight="false" outlineLevel="0" collapsed="false">
      <c r="A27" s="0" t="s">
        <v>8</v>
      </c>
      <c r="B27" s="1" t="n">
        <v>15.78</v>
      </c>
      <c r="C27" s="0" t="n">
        <v>121.75</v>
      </c>
      <c r="D27" s="0" t="n">
        <f aca="false">B27/C27</f>
        <v>0.129609856262834</v>
      </c>
      <c r="E27" s="1" t="n">
        <f aca="false">D27*D36</f>
        <v>1.3216985149424</v>
      </c>
    </row>
    <row r="28" customFormat="false" ht="15" hidden="false" customHeight="false" outlineLevel="0" collapsed="false">
      <c r="A28" s="0" t="s">
        <v>6</v>
      </c>
      <c r="B28" s="1" t="n">
        <v>0.3</v>
      </c>
      <c r="C28" s="0" t="n">
        <v>74.922</v>
      </c>
      <c r="D28" s="0" t="n">
        <f aca="false">B28/C28</f>
        <v>0.00400416433090414</v>
      </c>
      <c r="E28" s="1" t="n">
        <f aca="false">D28*D36</f>
        <v>0.0408325277285175</v>
      </c>
    </row>
    <row r="29" customFormat="false" ht="15" hidden="false" customHeight="false" outlineLevel="0" collapsed="false">
      <c r="A29" s="0" t="s">
        <v>7</v>
      </c>
      <c r="B29" s="1" t="n">
        <v>10.93</v>
      </c>
      <c r="C29" s="0" t="n">
        <v>107.87</v>
      </c>
      <c r="D29" s="0" t="n">
        <f aca="false">B29/C29</f>
        <v>0.101325669787707</v>
      </c>
      <c r="E29" s="1" t="n">
        <f aca="false">D29*D36</f>
        <v>1.03327008566678</v>
      </c>
    </row>
    <row r="30" customFormat="false" ht="15" hidden="false" customHeight="false" outlineLevel="0" collapsed="false">
      <c r="A30" s="0" t="s">
        <v>9</v>
      </c>
      <c r="B30" s="1" t="n">
        <v>18.56</v>
      </c>
      <c r="C30" s="0" t="n">
        <v>207.19</v>
      </c>
      <c r="D30" s="0" t="n">
        <f aca="false">B30/C30</f>
        <v>0.0895796129156813</v>
      </c>
      <c r="E30" s="1" t="n">
        <f aca="false">D30*D36</f>
        <v>0.913489488944999</v>
      </c>
    </row>
    <row r="31" customFormat="false" ht="15" hidden="false" customHeight="false" outlineLevel="0" collapsed="false">
      <c r="A31" s="0" t="s">
        <v>5</v>
      </c>
      <c r="B31" s="1" t="n">
        <v>35.22</v>
      </c>
      <c r="C31" s="0" t="n">
        <v>208.98</v>
      </c>
      <c r="D31" s="0" t="n">
        <f aca="false">B31/C31</f>
        <v>0.168532873959231</v>
      </c>
      <c r="E31" s="1" t="n">
        <f aca="false">D31*D36</f>
        <v>1.71861659023199</v>
      </c>
    </row>
    <row r="32" customFormat="false" ht="15" hidden="false" customHeight="false" outlineLevel="0" collapsed="false">
      <c r="A32" s="0" t="s">
        <v>20</v>
      </c>
      <c r="B32" s="1" t="n">
        <f aca="false">SUM(B26:B31)</f>
        <v>99.53</v>
      </c>
    </row>
    <row r="34" customFormat="false" ht="15" hidden="false" customHeight="false" outlineLevel="0" collapsed="false">
      <c r="C34" s="0" t="s">
        <v>21</v>
      </c>
      <c r="F34" s="2" t="n">
        <v>5.96</v>
      </c>
    </row>
    <row r="36" customFormat="false" ht="15" hidden="false" customHeight="false" outlineLevel="0" collapsed="false">
      <c r="C36" s="3" t="s">
        <v>22</v>
      </c>
      <c r="D36" s="0" t="n">
        <f aca="false">F34/D26</f>
        <v>10.19751547492</v>
      </c>
    </row>
    <row r="37" customFormat="false" ht="15" hidden="false" customHeight="false" outlineLevel="0" collapsed="false">
      <c r="C37" s="3"/>
    </row>
    <row r="38" s="4" customFormat="true" ht="20.25" hidden="false" customHeight="false" outlineLevel="0" collapsed="false">
      <c r="A38" s="4" t="s">
        <v>23</v>
      </c>
      <c r="D38" s="4" t="s">
        <v>24</v>
      </c>
    </row>
    <row r="39" customFormat="false" ht="20.25" hidden="false" customHeight="false" outlineLevel="0" collapsed="false">
      <c r="A39" s="4" t="s">
        <v>25</v>
      </c>
      <c r="B39" s="4"/>
      <c r="C39" s="4"/>
      <c r="D39" s="4" t="s">
        <v>26</v>
      </c>
      <c r="E39" s="5"/>
      <c r="F39" s="5"/>
    </row>
    <row r="41" customFormat="false" ht="15" hidden="false" customHeight="false" outlineLevel="0" collapsed="false">
      <c r="A41" s="0" t="s">
        <v>27</v>
      </c>
    </row>
    <row r="42" customFormat="false" ht="15" hidden="false" customHeight="false" outlineLevel="0" collapsed="false">
      <c r="A42" s="0" t="s">
        <v>28</v>
      </c>
    </row>
    <row r="43" customFormat="false" ht="15" hidden="false" customHeight="false" outlineLevel="0" collapsed="false">
      <c r="A43" s="0" t="s">
        <v>29</v>
      </c>
    </row>
    <row r="44" customFormat="false" ht="15" hidden="false" customHeight="false" outlineLevel="0" collapsed="false">
      <c r="A44" s="0" t="s">
        <v>30</v>
      </c>
    </row>
    <row r="45" customFormat="false" ht="15" hidden="false" customHeight="false" outlineLevel="0" collapsed="false">
      <c r="A45" s="0" t="s">
        <v>31</v>
      </c>
    </row>
    <row r="46" customFormat="false" ht="15" hidden="false" customHeight="false" outlineLevel="0" collapsed="false">
      <c r="A46" s="0" t="s">
        <v>32</v>
      </c>
    </row>
    <row r="47" customFormat="false" ht="15" hidden="false" customHeight="false" outlineLevel="0" collapsed="false">
      <c r="A47" s="0" t="s">
        <v>33</v>
      </c>
    </row>
    <row r="48" customFormat="false" ht="15" hidden="false" customHeight="false" outlineLevel="0" collapsed="false">
      <c r="A48" s="0" t="s">
        <v>34</v>
      </c>
    </row>
    <row r="49" customFormat="false" ht="15" hidden="false" customHeight="false" outlineLevel="0" collapsed="false">
      <c r="A49" s="0" t="s">
        <v>35</v>
      </c>
    </row>
    <row r="50" customFormat="false" ht="15" hidden="false" customHeight="false" outlineLevel="0" collapsed="false">
      <c r="A50" s="0" t="s">
        <v>36</v>
      </c>
    </row>
    <row r="51" customFormat="false" ht="15" hidden="false" customHeight="false" outlineLevel="0" collapsed="false">
      <c r="A51" s="0" t="s">
        <v>37</v>
      </c>
    </row>
    <row r="52" customFormat="false" ht="15" hidden="false" customHeight="false" outlineLevel="0" collapsed="false">
      <c r="A52" s="0" t="s">
        <v>38</v>
      </c>
    </row>
    <row r="53" customFormat="false" ht="15" hidden="false" customHeight="false" outlineLevel="0" collapsed="false">
      <c r="A53" s="0" t="s">
        <v>39</v>
      </c>
    </row>
    <row r="54" customFormat="false" ht="15" hidden="false" customHeight="false" outlineLevel="0" collapsed="false">
      <c r="A54" s="0" t="s">
        <v>40</v>
      </c>
    </row>
    <row r="56" customFormat="false" ht="15" hidden="false" customHeight="false" outlineLevel="0" collapsed="false">
      <c r="A56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5:51:58Z</dcterms:created>
  <dc:creator>rruff</dc:creator>
  <dc:description/>
  <dc:language>en-US</dc:language>
  <cp:lastModifiedBy>rruff</cp:lastModifiedBy>
  <cp:lastPrinted>2010-11-15T18:44:14Z</cp:lastPrinted>
  <dcterms:modified xsi:type="dcterms:W3CDTF">2010-11-15T18:58:30Z</dcterms:modified>
  <cp:revision>0</cp:revision>
  <dc:subject/>
  <dc:title/>
</cp:coreProperties>
</file>