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7">
  <si>
    <t xml:space="preserve">fluoro-potassian-edenite R070003</t>
  </si>
  <si>
    <t xml:space="preserve">Sample </t>
  </si>
  <si>
    <t xml:space="preserve">70003-1</t>
  </si>
  <si>
    <t xml:space="preserve">70003-10</t>
  </si>
  <si>
    <t xml:space="preserve">70003-2</t>
  </si>
  <si>
    <t xml:space="preserve">70003-3</t>
  </si>
  <si>
    <t xml:space="preserve">70003-4</t>
  </si>
  <si>
    <t xml:space="preserve">70003-5</t>
  </si>
  <si>
    <t xml:space="preserve">70003-6</t>
  </si>
  <si>
    <t xml:space="preserve">70003-7</t>
  </si>
  <si>
    <t xml:space="preserve">70003-8</t>
  </si>
  <si>
    <t xml:space="preserve">70003-9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Cl</t>
  </si>
  <si>
    <t xml:space="preserve">Cr2O3</t>
  </si>
  <si>
    <t xml:space="preserve">Totals*</t>
  </si>
  <si>
    <t xml:space="preserve">H2O**</t>
  </si>
  <si>
    <t xml:space="preserve">* = totals adjusted for F2=-O and Cl2=-O</t>
  </si>
  <si>
    <t xml:space="preserve">Cation numbers normalized to 23 O</t>
  </si>
  <si>
    <t xml:space="preserve">in formula</t>
  </si>
  <si>
    <t xml:space="preserve">(+) charges</t>
  </si>
  <si>
    <t xml:space="preserve">TSi</t>
  </si>
  <si>
    <t xml:space="preserve">TAl</t>
  </si>
  <si>
    <t xml:space="preserve">TFe3</t>
  </si>
  <si>
    <t xml:space="preserve">TTi</t>
  </si>
  <si>
    <t xml:space="preserve">Sum_T</t>
  </si>
  <si>
    <t xml:space="preserve">CMg</t>
  </si>
  <si>
    <t xml:space="preserve">CFe2</t>
  </si>
  <si>
    <t xml:space="preserve">CFe3</t>
  </si>
  <si>
    <t xml:space="preserve">CAl</t>
  </si>
  <si>
    <t xml:space="preserve">CTi</t>
  </si>
  <si>
    <t xml:space="preserve">CMn</t>
  </si>
  <si>
    <t xml:space="preserve">CCr</t>
  </si>
  <si>
    <t xml:space="preserve">CCa</t>
  </si>
  <si>
    <t xml:space="preserve">Sum_C</t>
  </si>
  <si>
    <t xml:space="preserve">BCa</t>
  </si>
  <si>
    <t xml:space="preserve">BNa</t>
  </si>
  <si>
    <t xml:space="preserve">BMg</t>
  </si>
  <si>
    <t xml:space="preserve">BFe2</t>
  </si>
  <si>
    <t xml:space="preserve">BMn</t>
  </si>
  <si>
    <t xml:space="preserve">Sum_B</t>
  </si>
  <si>
    <t xml:space="preserve">ANa</t>
  </si>
  <si>
    <t xml:space="preserve">AK</t>
  </si>
  <si>
    <t xml:space="preserve">ACa</t>
  </si>
  <si>
    <t xml:space="preserve">Sum_A</t>
  </si>
  <si>
    <t xml:space="preserve">Sum_cat</t>
  </si>
  <si>
    <t xml:space="preserve">CF</t>
  </si>
  <si>
    <t xml:space="preserve">CCl</t>
  </si>
  <si>
    <t xml:space="preserve">OH</t>
  </si>
  <si>
    <t xml:space="preserve">Sum_oxy</t>
  </si>
  <si>
    <t xml:space="preserve">Amphibole group</t>
  </si>
  <si>
    <t xml:space="preserve">Ca</t>
  </si>
  <si>
    <t xml:space="preserve">(Ca+Na) (B)</t>
  </si>
  <si>
    <t xml:space="preserve">Na (B)</t>
  </si>
  <si>
    <t xml:space="preserve">(Na+K) (A)</t>
  </si>
  <si>
    <t xml:space="preserve">Mg/(Mg+Fe2)</t>
  </si>
  <si>
    <t xml:space="preserve">Fe3/(Fe3+Alvi)</t>
  </si>
  <si>
    <t xml:space="preserve">Sum of S2</t>
  </si>
  <si>
    <t xml:space="preserve">Amphibole names</t>
  </si>
  <si>
    <t xml:space="preserve">fluoro-potassian-edenite</t>
  </si>
  <si>
    <t xml:space="preserve">ideal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Al)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55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6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4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8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5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6.6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35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1.0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(OH)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scap-s</t>
  </si>
  <si>
    <t xml:space="preserve">K</t>
  </si>
  <si>
    <t xml:space="preserve">kspar-OR1</t>
  </si>
  <si>
    <t xml:space="preserve">Mn</t>
  </si>
  <si>
    <t xml:space="preserve">rhod-791</t>
  </si>
  <si>
    <t xml:space="preserve">Cr</t>
  </si>
  <si>
    <t xml:space="preserve">chrom-s</t>
  </si>
  <si>
    <t xml:space="preserve">LIF</t>
  </si>
  <si>
    <t xml:space="preserve">Fe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 d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75" activeCellId="0" sqref="K75"/>
    </sheetView>
  </sheetViews>
  <sheetFormatPr defaultColWidth="5.9921875" defaultRowHeight="12.75" zeroHeight="false" outlineLevelRow="0" outlineLevelCol="0"/>
  <cols>
    <col collapsed="false" customWidth="true" hidden="false" outlineLevel="0" max="1" min="1" style="1" width="8.49"/>
    <col collapsed="false" customWidth="false" hidden="false" outlineLevel="0" max="15" min="2" style="1" width="5.99"/>
    <col collapsed="false" customWidth="true" hidden="false" outlineLevel="0" max="16" min="16" style="1" width="4.62"/>
    <col collapsed="false" customWidth="false" hidden="false" outlineLevel="0" max="257" min="17" style="1" width="5.99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M2" s="1" t="s">
        <v>12</v>
      </c>
      <c r="N2" s="1" t="s">
        <v>13</v>
      </c>
    </row>
    <row r="3" customFormat="false" ht="12.75" hidden="false" customHeight="false" outlineLevel="0" collapsed="false">
      <c r="A3" s="3" t="s">
        <v>14</v>
      </c>
      <c r="B3" s="3" t="n">
        <v>43.16</v>
      </c>
      <c r="C3" s="3" t="n">
        <v>43.44</v>
      </c>
      <c r="D3" s="3" t="n">
        <v>42.2</v>
      </c>
      <c r="E3" s="3" t="n">
        <v>42.93</v>
      </c>
      <c r="F3" s="3" t="n">
        <v>43.35</v>
      </c>
      <c r="G3" s="3" t="n">
        <v>43.46</v>
      </c>
      <c r="H3" s="3" t="n">
        <v>43.05</v>
      </c>
      <c r="I3" s="3" t="n">
        <v>42.57</v>
      </c>
      <c r="J3" s="3" t="n">
        <v>42.56</v>
      </c>
      <c r="K3" s="3" t="n">
        <v>43.37</v>
      </c>
      <c r="L3" s="3"/>
      <c r="M3" s="3" t="n">
        <f aca="false">AVERAGE(B3:K3)</f>
        <v>43.009</v>
      </c>
      <c r="N3" s="3" t="n">
        <f aca="false">STDEV(B3:K3)</f>
        <v>0.436563601068363</v>
      </c>
    </row>
    <row r="4" customFormat="false" ht="12.75" hidden="false" customHeight="false" outlineLevel="0" collapsed="false">
      <c r="A4" s="3" t="s">
        <v>15</v>
      </c>
      <c r="B4" s="3" t="n">
        <v>0.56</v>
      </c>
      <c r="C4" s="3" t="n">
        <v>0.75</v>
      </c>
      <c r="D4" s="3" t="n">
        <v>0.76</v>
      </c>
      <c r="E4" s="3" t="n">
        <v>0.63</v>
      </c>
      <c r="F4" s="3" t="n">
        <v>0.6</v>
      </c>
      <c r="G4" s="3" t="n">
        <v>0.53</v>
      </c>
      <c r="H4" s="3" t="n">
        <v>0.54</v>
      </c>
      <c r="I4" s="3" t="n">
        <v>0.62</v>
      </c>
      <c r="J4" s="3" t="n">
        <v>0.54</v>
      </c>
      <c r="K4" s="3" t="n">
        <v>0.39</v>
      </c>
      <c r="L4" s="3"/>
      <c r="M4" s="3" t="n">
        <f aca="false">AVERAGE(B4:K4)</f>
        <v>0.592</v>
      </c>
      <c r="N4" s="3" t="n">
        <f aca="false">STDEV(B4:K4)</f>
        <v>0.108811764069884</v>
      </c>
    </row>
    <row r="5" customFormat="false" ht="12.75" hidden="false" customHeight="false" outlineLevel="0" collapsed="false">
      <c r="A5" s="4" t="s">
        <v>16</v>
      </c>
      <c r="B5" s="3" t="n">
        <v>8.19</v>
      </c>
      <c r="C5" s="3" t="n">
        <v>8.4</v>
      </c>
      <c r="D5" s="3" t="n">
        <v>7.92</v>
      </c>
      <c r="E5" s="3" t="n">
        <v>7.93</v>
      </c>
      <c r="F5" s="3" t="n">
        <v>8.27</v>
      </c>
      <c r="G5" s="3" t="n">
        <v>8.36</v>
      </c>
      <c r="H5" s="3" t="n">
        <v>8.21</v>
      </c>
      <c r="I5" s="3" t="n">
        <v>8.02</v>
      </c>
      <c r="J5" s="3" t="n">
        <v>8.22</v>
      </c>
      <c r="K5" s="3" t="n">
        <v>8.21</v>
      </c>
      <c r="L5" s="3"/>
      <c r="M5" s="3" t="n">
        <f aca="false">AVERAGE(B5:K5)</f>
        <v>8.173</v>
      </c>
      <c r="N5" s="3" t="n">
        <f aca="false">STDEV(B5:K5)</f>
        <v>0.165868086810641</v>
      </c>
    </row>
    <row r="6" customFormat="false" ht="12.75" hidden="false" customHeight="false" outlineLevel="0" collapsed="false">
      <c r="A6" s="3" t="s">
        <v>17</v>
      </c>
      <c r="B6" s="3" t="n">
        <v>18.03</v>
      </c>
      <c r="C6" s="3" t="n">
        <v>17.9</v>
      </c>
      <c r="D6" s="3" t="n">
        <v>18.09</v>
      </c>
      <c r="E6" s="3" t="n">
        <v>18.35</v>
      </c>
      <c r="F6" s="3" t="n">
        <v>17.92</v>
      </c>
      <c r="G6" s="3" t="n">
        <v>18.28</v>
      </c>
      <c r="H6" s="3" t="n">
        <v>17.87</v>
      </c>
      <c r="I6" s="3" t="n">
        <v>18.02</v>
      </c>
      <c r="J6" s="3" t="n">
        <v>18.11</v>
      </c>
      <c r="K6" s="3" t="n">
        <v>17.96</v>
      </c>
      <c r="L6" s="3"/>
      <c r="M6" s="3" t="n">
        <f aca="false">AVERAGE(B6:K6)</f>
        <v>18.053</v>
      </c>
      <c r="N6" s="3" t="n">
        <f aca="false">STDEV(B6:K6)</f>
        <v>0.159586270643116</v>
      </c>
    </row>
    <row r="7" customFormat="false" ht="12.75" hidden="false" customHeight="false" outlineLevel="0" collapsed="false">
      <c r="A7" s="3" t="s">
        <v>18</v>
      </c>
      <c r="B7" s="3" t="n">
        <v>0.33</v>
      </c>
      <c r="C7" s="3" t="n">
        <v>0.25</v>
      </c>
      <c r="D7" s="3" t="n">
        <v>0.3</v>
      </c>
      <c r="E7" s="3" t="n">
        <v>0.31</v>
      </c>
      <c r="F7" s="3" t="n">
        <v>0.29</v>
      </c>
      <c r="G7" s="3" t="n">
        <v>0.33</v>
      </c>
      <c r="H7" s="3" t="n">
        <v>0.31</v>
      </c>
      <c r="I7" s="3" t="n">
        <v>0.3</v>
      </c>
      <c r="J7" s="3" t="n">
        <v>0.27</v>
      </c>
      <c r="K7" s="3" t="n">
        <v>0.34</v>
      </c>
      <c r="L7" s="3"/>
      <c r="M7" s="3" t="n">
        <f aca="false">AVERAGE(B7:K7)</f>
        <v>0.303</v>
      </c>
      <c r="N7" s="3" t="n">
        <f aca="false">STDEV(B7:K7)</f>
        <v>0.0279085809185793</v>
      </c>
    </row>
    <row r="8" customFormat="false" ht="12.75" hidden="false" customHeight="false" outlineLevel="0" collapsed="false">
      <c r="A8" s="5" t="s">
        <v>19</v>
      </c>
      <c r="B8" s="3" t="n">
        <v>10.55</v>
      </c>
      <c r="C8" s="3" t="n">
        <v>10.57</v>
      </c>
      <c r="D8" s="3" t="n">
        <v>10.3</v>
      </c>
      <c r="E8" s="3" t="n">
        <v>10.36</v>
      </c>
      <c r="F8" s="3" t="n">
        <v>10.63</v>
      </c>
      <c r="G8" s="3" t="n">
        <v>10.59</v>
      </c>
      <c r="H8" s="3" t="n">
        <v>10.5</v>
      </c>
      <c r="I8" s="3" t="n">
        <v>10.31</v>
      </c>
      <c r="J8" s="3" t="n">
        <v>10.47</v>
      </c>
      <c r="K8" s="3" t="n">
        <v>10.71</v>
      </c>
      <c r="L8" s="3"/>
      <c r="M8" s="3" t="n">
        <f aca="false">AVERAGE(B8:K8)</f>
        <v>10.499</v>
      </c>
      <c r="N8" s="3" t="n">
        <f aca="false">STDEV(B8:K8)</f>
        <v>0.138680287792542</v>
      </c>
    </row>
    <row r="9" customFormat="false" ht="12.75" hidden="false" customHeight="false" outlineLevel="0" collapsed="false">
      <c r="A9" s="3" t="s">
        <v>20</v>
      </c>
      <c r="B9" s="3" t="n">
        <v>10.07</v>
      </c>
      <c r="C9" s="3" t="n">
        <v>10.01</v>
      </c>
      <c r="D9" s="3" t="n">
        <v>9.83</v>
      </c>
      <c r="E9" s="3" t="n">
        <v>9.7</v>
      </c>
      <c r="F9" s="3" t="n">
        <v>9.94</v>
      </c>
      <c r="G9" s="3" t="n">
        <v>10.1</v>
      </c>
      <c r="H9" s="3" t="n">
        <v>10.04</v>
      </c>
      <c r="I9" s="3" t="n">
        <v>10.1</v>
      </c>
      <c r="J9" s="3" t="n">
        <v>9.72</v>
      </c>
      <c r="K9" s="3" t="n">
        <v>10.05</v>
      </c>
      <c r="L9" s="3"/>
      <c r="M9" s="3" t="n">
        <f aca="false">AVERAGE(B9:K9)</f>
        <v>9.956</v>
      </c>
      <c r="N9" s="3" t="n">
        <f aca="false">STDEV(B9:K9)</f>
        <v>0.152985111839174</v>
      </c>
    </row>
    <row r="10" customFormat="false" ht="12.75" hidden="false" customHeight="false" outlineLevel="0" collapsed="false">
      <c r="A10" s="3" t="s">
        <v>21</v>
      </c>
      <c r="B10" s="3" t="n">
        <v>3.01</v>
      </c>
      <c r="C10" s="3" t="n">
        <v>2.99</v>
      </c>
      <c r="D10" s="3" t="n">
        <v>3.08</v>
      </c>
      <c r="E10" s="3" t="n">
        <v>3.14</v>
      </c>
      <c r="F10" s="3" t="n">
        <v>3.08</v>
      </c>
      <c r="G10" s="3" t="n">
        <v>3.01</v>
      </c>
      <c r="H10" s="3" t="n">
        <v>2.9</v>
      </c>
      <c r="I10" s="3" t="n">
        <v>3.1</v>
      </c>
      <c r="J10" s="3" t="n">
        <v>3.03</v>
      </c>
      <c r="K10" s="3" t="n">
        <v>3.1</v>
      </c>
      <c r="L10" s="3"/>
      <c r="M10" s="3" t="n">
        <f aca="false">AVERAGE(B10:K10)</f>
        <v>3.044</v>
      </c>
      <c r="N10" s="3" t="n">
        <f aca="false">STDEV(B10:K10)</f>
        <v>0.0701110230673862</v>
      </c>
    </row>
    <row r="11" customFormat="false" ht="12.75" hidden="false" customHeight="false" outlineLevel="0" collapsed="false">
      <c r="A11" s="3" t="s">
        <v>22</v>
      </c>
      <c r="B11" s="3" t="n">
        <v>1.81</v>
      </c>
      <c r="C11" s="3" t="n">
        <v>1.75</v>
      </c>
      <c r="D11" s="3" t="n">
        <v>1.73</v>
      </c>
      <c r="E11" s="3" t="n">
        <v>1.76</v>
      </c>
      <c r="F11" s="3" t="n">
        <v>1.76</v>
      </c>
      <c r="G11" s="3" t="n">
        <v>1.76</v>
      </c>
      <c r="H11" s="3" t="n">
        <v>1.74</v>
      </c>
      <c r="I11" s="3" t="n">
        <v>1.72</v>
      </c>
      <c r="J11" s="3" t="n">
        <v>1.73</v>
      </c>
      <c r="K11" s="3" t="n">
        <v>1.77</v>
      </c>
      <c r="L11" s="3"/>
      <c r="M11" s="3" t="n">
        <f aca="false">AVERAGE(B11:K11)</f>
        <v>1.753</v>
      </c>
      <c r="N11" s="3" t="n">
        <f aca="false">STDEV(B11:K11)</f>
        <v>0.0258413965910858</v>
      </c>
    </row>
    <row r="12" customFormat="false" ht="12.75" hidden="false" customHeight="false" outlineLevel="0" collapsed="false">
      <c r="A12" s="3" t="s">
        <v>23</v>
      </c>
      <c r="B12" s="3" t="n">
        <v>2.211</v>
      </c>
      <c r="C12" s="3" t="n">
        <v>2.349</v>
      </c>
      <c r="D12" s="3" t="n">
        <v>1.123</v>
      </c>
      <c r="E12" s="3" t="n">
        <v>1.365</v>
      </c>
      <c r="F12" s="3" t="n">
        <v>1.762</v>
      </c>
      <c r="G12" s="3" t="n">
        <v>2.263</v>
      </c>
      <c r="H12" s="3" t="n">
        <v>2.194</v>
      </c>
      <c r="I12" s="3" t="n">
        <v>1.503</v>
      </c>
      <c r="J12" s="3" t="n">
        <v>4.474</v>
      </c>
      <c r="K12" s="3" t="n">
        <v>1.762</v>
      </c>
      <c r="L12" s="3"/>
      <c r="M12" s="3" t="n">
        <f aca="false">AVERAGE(B12:K12)</f>
        <v>2.1006</v>
      </c>
      <c r="N12" s="3" t="n">
        <f aca="false">STDEV(B12:K12)</f>
        <v>0.93245496763472</v>
      </c>
    </row>
    <row r="13" customFormat="false" ht="12.75" hidden="false" customHeight="false" outlineLevel="0" collapsed="false">
      <c r="A13" s="3" t="s">
        <v>24</v>
      </c>
      <c r="B13" s="3" t="n">
        <v>0.168</v>
      </c>
      <c r="C13" s="3" t="n">
        <v>0.103</v>
      </c>
      <c r="D13" s="3" t="n">
        <v>0.103</v>
      </c>
      <c r="E13" s="3" t="n">
        <v>0.116</v>
      </c>
      <c r="F13" s="3" t="n">
        <v>0.116</v>
      </c>
      <c r="G13" s="3" t="n">
        <v>0.168</v>
      </c>
      <c r="H13" s="3" t="n">
        <v>0.129</v>
      </c>
      <c r="I13" s="3" t="n">
        <v>0.116</v>
      </c>
      <c r="J13" s="3" t="n">
        <v>0.103</v>
      </c>
      <c r="K13" s="3" t="n">
        <v>0.129</v>
      </c>
      <c r="L13" s="3"/>
      <c r="M13" s="3" t="n">
        <f aca="false">AVERAGE(B13:K13)</f>
        <v>0.1251</v>
      </c>
      <c r="N13" s="3" t="n">
        <f aca="false">STDEV(B13:K13)</f>
        <v>0.0245513068219732</v>
      </c>
    </row>
    <row r="14" customFormat="false" ht="12.75" hidden="false" customHeight="false" outlineLevel="0" collapsed="false">
      <c r="A14" s="3" t="s">
        <v>25</v>
      </c>
      <c r="B14" s="3" t="n">
        <v>0</v>
      </c>
      <c r="C14" s="3" t="n">
        <v>0</v>
      </c>
      <c r="D14" s="3" t="n">
        <v>0.03</v>
      </c>
      <c r="E14" s="3" t="n">
        <v>0.02</v>
      </c>
      <c r="F14" s="3" t="n">
        <v>0.04</v>
      </c>
      <c r="G14" s="3" t="n">
        <v>0</v>
      </c>
      <c r="H14" s="3" t="n">
        <v>0</v>
      </c>
      <c r="I14" s="3" t="n">
        <v>0</v>
      </c>
      <c r="J14" s="3" t="n">
        <v>0.06</v>
      </c>
      <c r="K14" s="3" t="n">
        <v>0</v>
      </c>
      <c r="L14" s="3"/>
      <c r="M14" s="3" t="n">
        <f aca="false">AVERAGE(B14:K14)</f>
        <v>0.015</v>
      </c>
      <c r="N14" s="3" t="n">
        <f aca="false">STDEV(B14:K14)</f>
        <v>0.0217306746840088</v>
      </c>
    </row>
    <row r="15" customFormat="false" ht="12.75" hidden="false" customHeight="false" outlineLevel="0" collapsed="false">
      <c r="A15" s="1" t="s">
        <v>26</v>
      </c>
      <c r="B15" s="3" t="n">
        <f aca="false">SUM(B3:B11)+B12/1.7273+B13/1.291</f>
        <v>97.1201641014083</v>
      </c>
      <c r="C15" s="3" t="n">
        <f aca="false">SUM(C3:C11)+C12/1.7273+C13/1.291</f>
        <v>97.4997090097721</v>
      </c>
      <c r="D15" s="3" t="n">
        <f aca="false">SUM(D3:D11)+D12/1.7273+D13/1.291</f>
        <v>94.9399307431132</v>
      </c>
      <c r="E15" s="3" t="n">
        <f aca="false">SUM(E3:E11)+E12/1.7273+E13/1.291</f>
        <v>95.9901035075181</v>
      </c>
      <c r="F15" s="3" t="n">
        <f aca="false">SUM(F3:F11)+F12/1.7273+F13/1.291</f>
        <v>96.9499419837527</v>
      </c>
      <c r="G15" s="3" t="n">
        <f aca="false">SUM(G3:G11)+G12/1.7273+G13/1.291</f>
        <v>97.8602688892274</v>
      </c>
      <c r="H15" s="3" t="n">
        <f aca="false">SUM(H3:H11)+H12/1.7273+H13/1.291</f>
        <v>96.5301130113429</v>
      </c>
      <c r="I15" s="3" t="n">
        <f aca="false">SUM(I3:I11)+I12/1.7273+I13/1.291</f>
        <v>95.7199969828843</v>
      </c>
      <c r="J15" s="3" t="n">
        <f aca="false">SUM(J3:J11)+J12/1.7273+J13/1.291</f>
        <v>97.3199527427658</v>
      </c>
      <c r="K15" s="3" t="n">
        <f aca="false">SUM(K3:K11)+K12/1.7273+K13/1.291</f>
        <v>97.0200116971532</v>
      </c>
      <c r="L15" s="3"/>
      <c r="M15" s="3" t="n">
        <f aca="false">AVERAGE(B15:K15)</f>
        <v>96.6950192668938</v>
      </c>
      <c r="N15" s="3" t="n">
        <f aca="false">STDEV(B15:K15)</f>
        <v>0.900760937397824</v>
      </c>
    </row>
    <row r="16" customFormat="false" ht="12.75" hidden="false" customHeight="false" outlineLevel="0" collapsed="false">
      <c r="A16" s="1" t="s">
        <v>27</v>
      </c>
      <c r="B16" s="3" t="n">
        <f aca="false">100-B15</f>
        <v>2.87983589859172</v>
      </c>
      <c r="C16" s="3" t="n">
        <f aca="false">100-C15</f>
        <v>2.50029099022787</v>
      </c>
      <c r="D16" s="3" t="n">
        <f aca="false">100-D15</f>
        <v>5.06006925688682</v>
      </c>
      <c r="E16" s="3" t="n">
        <f aca="false">100-E15</f>
        <v>4.0098964924819</v>
      </c>
      <c r="F16" s="3" t="n">
        <f aca="false">100-F15</f>
        <v>3.05005801624731</v>
      </c>
      <c r="G16" s="3" t="n">
        <f aca="false">100-G15</f>
        <v>2.13973111077259</v>
      </c>
      <c r="H16" s="3" t="n">
        <f aca="false">100-H15</f>
        <v>3.46988698865707</v>
      </c>
      <c r="I16" s="3" t="n">
        <f aca="false">100-I15</f>
        <v>4.28000301711572</v>
      </c>
      <c r="J16" s="3" t="n">
        <f aca="false">100-J15</f>
        <v>2.68004725723418</v>
      </c>
      <c r="K16" s="3" t="n">
        <f aca="false">100-K15</f>
        <v>2.97998830284683</v>
      </c>
      <c r="L16" s="3"/>
      <c r="M16" s="3" t="n">
        <f aca="false">AVERAGE(B16:K16)</f>
        <v>3.3049807331062</v>
      </c>
      <c r="N16" s="3" t="n">
        <f aca="false">STDEV(B16:K16)</f>
        <v>0.900760937397824</v>
      </c>
    </row>
    <row r="17" customFormat="false" ht="12.75" hidden="false" customHeight="false" outlineLevel="0" collapsed="false">
      <c r="A17" s="1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1" t="s">
        <v>29</v>
      </c>
      <c r="M19" s="1" t="s">
        <v>12</v>
      </c>
      <c r="N19" s="1" t="s">
        <v>13</v>
      </c>
      <c r="O19" s="1" t="s">
        <v>30</v>
      </c>
      <c r="Q19" s="1" t="s">
        <v>31</v>
      </c>
    </row>
    <row r="20" customFormat="false" ht="12.75" hidden="false" customHeight="false" outlineLevel="0" collapsed="false">
      <c r="A20" s="1" t="s">
        <v>32</v>
      </c>
      <c r="B20" s="3" t="n">
        <v>6.655</v>
      </c>
      <c r="C20" s="3" t="n">
        <v>6.657</v>
      </c>
      <c r="D20" s="3" t="n">
        <v>6.621</v>
      </c>
      <c r="E20" s="3" t="n">
        <v>6.659</v>
      </c>
      <c r="F20" s="3" t="n">
        <v>6.657</v>
      </c>
      <c r="G20" s="3" t="n">
        <v>6.642</v>
      </c>
      <c r="H20" s="3" t="n">
        <v>6.664</v>
      </c>
      <c r="I20" s="3" t="n">
        <v>6.654</v>
      </c>
      <c r="J20" s="3" t="n">
        <v>6.612</v>
      </c>
      <c r="K20" s="3" t="n">
        <v>6.664</v>
      </c>
      <c r="L20" s="3"/>
      <c r="M20" s="3" t="n">
        <f aca="false">AVERAGE(B20:K20)</f>
        <v>6.6485</v>
      </c>
      <c r="N20" s="3" t="n">
        <f aca="false">STDEV(B20:K20)</f>
        <v>0.0180693109995925</v>
      </c>
      <c r="O20" s="6" t="n">
        <v>6.65</v>
      </c>
      <c r="P20" s="1" t="n">
        <v>4</v>
      </c>
      <c r="Q20" s="1" t="n">
        <f aca="false">O20*P20</f>
        <v>26.6</v>
      </c>
    </row>
    <row r="21" customFormat="false" ht="12.75" hidden="false" customHeight="false" outlineLevel="0" collapsed="false">
      <c r="A21" s="1" t="s">
        <v>33</v>
      </c>
      <c r="B21" s="3" t="n">
        <v>1.345</v>
      </c>
      <c r="C21" s="3" t="n">
        <v>1.343</v>
      </c>
      <c r="D21" s="3" t="n">
        <v>1.379</v>
      </c>
      <c r="E21" s="3" t="n">
        <v>1.341</v>
      </c>
      <c r="F21" s="3" t="n">
        <v>1.343</v>
      </c>
      <c r="G21" s="3" t="n">
        <v>1.358</v>
      </c>
      <c r="H21" s="3" t="n">
        <v>1.336</v>
      </c>
      <c r="I21" s="3" t="n">
        <v>1.346</v>
      </c>
      <c r="J21" s="3" t="n">
        <v>1.388</v>
      </c>
      <c r="K21" s="3" t="n">
        <v>1.336</v>
      </c>
      <c r="L21" s="3"/>
      <c r="M21" s="3" t="n">
        <f aca="false">AVERAGE(B21:K21)</f>
        <v>1.3515</v>
      </c>
      <c r="N21" s="3" t="n">
        <f aca="false">STDEV(B21:K21)</f>
        <v>0.0180693109995926</v>
      </c>
      <c r="O21" s="6" t="n">
        <v>1.35</v>
      </c>
      <c r="P21" s="1" t="n">
        <v>3</v>
      </c>
      <c r="Q21" s="1" t="n">
        <f aca="false">O21*P21</f>
        <v>4.05</v>
      </c>
    </row>
    <row r="22" customFormat="false" ht="12.75" hidden="false" customHeight="false" outlineLevel="0" collapsed="false">
      <c r="A22" s="1" t="s">
        <v>34</v>
      </c>
      <c r="B22" s="3" t="n">
        <v>0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/>
      <c r="M22" s="3" t="n">
        <f aca="false">AVERAGE(B22:K22)</f>
        <v>0</v>
      </c>
      <c r="N22" s="3" t="n">
        <f aca="false">STDEV(B22:K22)</f>
        <v>0</v>
      </c>
      <c r="O22" s="6"/>
    </row>
    <row r="23" customFormat="false" ht="12.75" hidden="false" customHeight="false" outlineLevel="0" collapsed="false">
      <c r="A23" s="1" t="s">
        <v>35</v>
      </c>
      <c r="B23" s="3" t="n">
        <v>0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/>
      <c r="M23" s="3" t="n">
        <f aca="false">AVERAGE(B23:K23)</f>
        <v>0</v>
      </c>
      <c r="N23" s="3" t="n">
        <f aca="false">STDEV(B23:K23)</f>
        <v>0</v>
      </c>
      <c r="O23" s="6"/>
    </row>
    <row r="24" customFormat="false" ht="12.75" hidden="false" customHeight="false" outlineLevel="0" collapsed="false">
      <c r="A24" s="1" t="s">
        <v>36</v>
      </c>
      <c r="B24" s="3" t="n">
        <v>8</v>
      </c>
      <c r="C24" s="3" t="n">
        <v>8</v>
      </c>
      <c r="D24" s="3" t="n">
        <v>8</v>
      </c>
      <c r="E24" s="3" t="n">
        <v>8</v>
      </c>
      <c r="F24" s="3" t="n">
        <v>8</v>
      </c>
      <c r="G24" s="3" t="n">
        <v>8</v>
      </c>
      <c r="H24" s="3" t="n">
        <v>8</v>
      </c>
      <c r="I24" s="3" t="n">
        <v>8</v>
      </c>
      <c r="J24" s="3" t="n">
        <v>8</v>
      </c>
      <c r="K24" s="3" t="n">
        <v>8</v>
      </c>
      <c r="L24" s="3"/>
      <c r="M24" s="3" t="n">
        <f aca="false">AVERAGE(B24:K24)</f>
        <v>8</v>
      </c>
      <c r="N24" s="3" t="n">
        <f aca="false">STDEV(B24:K24)</f>
        <v>0</v>
      </c>
      <c r="O24" s="6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6"/>
    </row>
    <row r="26" customFormat="false" ht="12.75" hidden="false" customHeight="false" outlineLevel="0" collapsed="false">
      <c r="A26" s="1" t="s">
        <v>37</v>
      </c>
      <c r="B26" s="3" t="n">
        <v>2.425</v>
      </c>
      <c r="C26" s="3" t="n">
        <v>2.415</v>
      </c>
      <c r="D26" s="3" t="n">
        <v>2.409</v>
      </c>
      <c r="E26" s="3" t="n">
        <v>2.396</v>
      </c>
      <c r="F26" s="3" t="n">
        <v>2.434</v>
      </c>
      <c r="G26" s="3" t="n">
        <v>2.413</v>
      </c>
      <c r="H26" s="3" t="n">
        <v>2.423</v>
      </c>
      <c r="I26" s="3" t="n">
        <v>2.402</v>
      </c>
      <c r="J26" s="3" t="n">
        <v>2.425</v>
      </c>
      <c r="K26" s="3" t="n">
        <v>2.453</v>
      </c>
      <c r="L26" s="3"/>
      <c r="M26" s="3" t="n">
        <f aca="false">AVERAGE(B26:K26)</f>
        <v>2.4195</v>
      </c>
      <c r="N26" s="3" t="n">
        <f aca="false">STDEV(B26:K26)</f>
        <v>0.0164536385709126</v>
      </c>
      <c r="O26" s="6" t="n">
        <v>2.42</v>
      </c>
      <c r="P26" s="1" t="n">
        <v>2</v>
      </c>
      <c r="Q26" s="1" t="n">
        <f aca="false">O26*P26</f>
        <v>4.84</v>
      </c>
    </row>
    <row r="27" customFormat="false" ht="12.75" hidden="false" customHeight="false" outlineLevel="0" collapsed="false">
      <c r="A27" s="1" t="s">
        <v>38</v>
      </c>
      <c r="B27" s="3" t="n">
        <v>1.835</v>
      </c>
      <c r="C27" s="3" t="n">
        <v>1.813</v>
      </c>
      <c r="D27" s="3" t="n">
        <v>1.85</v>
      </c>
      <c r="E27" s="3" t="n">
        <v>1.813</v>
      </c>
      <c r="F27" s="3" t="n">
        <v>1.788</v>
      </c>
      <c r="G27" s="3" t="n">
        <v>1.791</v>
      </c>
      <c r="H27" s="3" t="n">
        <v>1.807</v>
      </c>
      <c r="I27" s="3" t="n">
        <v>1.95</v>
      </c>
      <c r="J27" s="3" t="n">
        <v>1.706</v>
      </c>
      <c r="K27" s="3" t="n">
        <v>1.791</v>
      </c>
      <c r="L27" s="3"/>
      <c r="M27" s="3" t="n">
        <f aca="false">AVERAGE(B27:K27)</f>
        <v>1.8144</v>
      </c>
      <c r="N27" s="3" t="n">
        <f aca="false">STDEV(B27:K27)</f>
        <v>0.0611740685802953</v>
      </c>
      <c r="O27" s="6" t="n">
        <v>1.81</v>
      </c>
      <c r="P27" s="1" t="n">
        <v>2</v>
      </c>
      <c r="Q27" s="1" t="n">
        <f aca="false">O27*P27</f>
        <v>3.62</v>
      </c>
    </row>
    <row r="28" customFormat="false" ht="12.75" hidden="false" customHeight="false" outlineLevel="0" collapsed="false">
      <c r="A28" s="1" t="s">
        <v>39</v>
      </c>
      <c r="B28" s="3" t="n">
        <v>0.49</v>
      </c>
      <c r="C28" s="3" t="n">
        <v>0.48</v>
      </c>
      <c r="D28" s="3" t="n">
        <v>0.524</v>
      </c>
      <c r="E28" s="3" t="n">
        <v>0.568</v>
      </c>
      <c r="F28" s="3" t="n">
        <v>0.513</v>
      </c>
      <c r="G28" s="3" t="n">
        <v>0.546</v>
      </c>
      <c r="H28" s="3" t="n">
        <v>0.506</v>
      </c>
      <c r="I28" s="3" t="n">
        <v>0.406</v>
      </c>
      <c r="J28" s="3" t="n">
        <v>0.647</v>
      </c>
      <c r="K28" s="3" t="n">
        <v>0.517</v>
      </c>
      <c r="L28" s="3"/>
      <c r="M28" s="3" t="n">
        <f aca="false">AVERAGE(B28:K28)</f>
        <v>0.5197</v>
      </c>
      <c r="N28" s="3" t="n">
        <f aca="false">STDEV(B28:K28)</f>
        <v>0.0622486947654326</v>
      </c>
      <c r="O28" s="6" t="n">
        <v>0.52</v>
      </c>
      <c r="P28" s="1" t="n">
        <v>3</v>
      </c>
      <c r="Q28" s="1" t="n">
        <f aca="false">O28*P28</f>
        <v>1.56</v>
      </c>
    </row>
    <row r="29" customFormat="false" ht="12.75" hidden="false" customHeight="false" outlineLevel="0" collapsed="false">
      <c r="A29" s="1" t="s">
        <v>40</v>
      </c>
      <c r="B29" s="3" t="n">
        <v>0.142</v>
      </c>
      <c r="C29" s="3" t="n">
        <v>0.173</v>
      </c>
      <c r="D29" s="3" t="n">
        <v>0.084</v>
      </c>
      <c r="E29" s="3" t="n">
        <v>0.107</v>
      </c>
      <c r="F29" s="3" t="n">
        <v>0.153</v>
      </c>
      <c r="G29" s="3" t="n">
        <v>0.147</v>
      </c>
      <c r="H29" s="3" t="n">
        <v>0.16</v>
      </c>
      <c r="I29" s="3" t="n">
        <v>0.13</v>
      </c>
      <c r="J29" s="3" t="n">
        <v>0.116</v>
      </c>
      <c r="K29" s="3" t="n">
        <v>0.15</v>
      </c>
      <c r="L29" s="3"/>
      <c r="M29" s="3" t="n">
        <f aca="false">AVERAGE(B29:K29)</f>
        <v>0.1362</v>
      </c>
      <c r="N29" s="3" t="n">
        <f aca="false">STDEV(B29:K29)</f>
        <v>0.0270135768333876</v>
      </c>
      <c r="O29" s="6" t="n">
        <v>0.14</v>
      </c>
      <c r="P29" s="1" t="n">
        <v>3</v>
      </c>
      <c r="Q29" s="1" t="n">
        <f aca="false">O29*P29</f>
        <v>0.42</v>
      </c>
    </row>
    <row r="30" customFormat="false" ht="12.75" hidden="false" customHeight="false" outlineLevel="0" collapsed="false">
      <c r="A30" s="1" t="s">
        <v>41</v>
      </c>
      <c r="B30" s="3" t="n">
        <v>0.065</v>
      </c>
      <c r="C30" s="3" t="n">
        <v>0.086</v>
      </c>
      <c r="D30" s="3" t="n">
        <v>0.09</v>
      </c>
      <c r="E30" s="3" t="n">
        <v>0.074</v>
      </c>
      <c r="F30" s="3" t="n">
        <v>0.069</v>
      </c>
      <c r="G30" s="3" t="n">
        <v>0.061</v>
      </c>
      <c r="H30" s="3" t="n">
        <v>0.063</v>
      </c>
      <c r="I30" s="3" t="n">
        <v>0.073</v>
      </c>
      <c r="J30" s="3" t="n">
        <v>0.063</v>
      </c>
      <c r="K30" s="3" t="n">
        <v>0.045</v>
      </c>
      <c r="L30" s="3"/>
      <c r="M30" s="3" t="n">
        <f aca="false">AVERAGE(B30:K30)</f>
        <v>0.0689</v>
      </c>
      <c r="N30" s="3" t="n">
        <f aca="false">STDEV(B30:K30)</f>
        <v>0.0129052099728925</v>
      </c>
      <c r="O30" s="6" t="n">
        <v>0.07</v>
      </c>
      <c r="P30" s="1" t="n">
        <v>4</v>
      </c>
      <c r="Q30" s="1" t="n">
        <f aca="false">O30*P30</f>
        <v>0.28</v>
      </c>
    </row>
    <row r="31" customFormat="false" ht="12.75" hidden="false" customHeight="false" outlineLevel="0" collapsed="false">
      <c r="A31" s="1" t="s">
        <v>42</v>
      </c>
      <c r="B31" s="3" t="n">
        <v>0.043</v>
      </c>
      <c r="C31" s="3" t="n">
        <v>0.032</v>
      </c>
      <c r="D31" s="3" t="n">
        <v>0.04</v>
      </c>
      <c r="E31" s="3" t="n">
        <v>0.041</v>
      </c>
      <c r="F31" s="3" t="n">
        <v>0.038</v>
      </c>
      <c r="G31" s="3" t="n">
        <v>0.043</v>
      </c>
      <c r="H31" s="3" t="n">
        <v>0.041</v>
      </c>
      <c r="I31" s="3" t="n">
        <v>0.04</v>
      </c>
      <c r="J31" s="3" t="n">
        <v>0.036</v>
      </c>
      <c r="K31" s="3" t="n">
        <v>0.044</v>
      </c>
      <c r="L31" s="3"/>
      <c r="M31" s="3" t="n">
        <f aca="false">AVERAGE(B31:K31)</f>
        <v>0.0398</v>
      </c>
      <c r="N31" s="3" t="n">
        <f aca="false">STDEV(B31:K31)</f>
        <v>0.00364539283053128</v>
      </c>
      <c r="O31" s="6" t="n">
        <v>0.04</v>
      </c>
      <c r="P31" s="1" t="n">
        <v>2</v>
      </c>
      <c r="Q31" s="1" t="n">
        <f aca="false">O31*P31</f>
        <v>0.08</v>
      </c>
    </row>
    <row r="32" customFormat="false" ht="12.75" hidden="false" customHeight="false" outlineLevel="0" collapsed="false">
      <c r="A32" s="1" t="s">
        <v>43</v>
      </c>
      <c r="B32" s="3" t="n">
        <v>0</v>
      </c>
      <c r="C32" s="3" t="n">
        <v>0</v>
      </c>
      <c r="D32" s="3" t="n">
        <v>0.004</v>
      </c>
      <c r="E32" s="3" t="n">
        <v>0.002</v>
      </c>
      <c r="F32" s="3" t="n">
        <v>0.005</v>
      </c>
      <c r="G32" s="3" t="n">
        <v>0</v>
      </c>
      <c r="H32" s="3" t="n">
        <v>0</v>
      </c>
      <c r="I32" s="3" t="n">
        <v>0</v>
      </c>
      <c r="J32" s="3" t="n">
        <v>0.007</v>
      </c>
      <c r="K32" s="3" t="n">
        <v>0</v>
      </c>
      <c r="L32" s="3"/>
      <c r="M32" s="3" t="n">
        <f aca="false">AVERAGE(B32:K32)</f>
        <v>0.0018</v>
      </c>
      <c r="N32" s="3" t="n">
        <f aca="false">STDEV(B32:K32)</f>
        <v>0.00261618891604648</v>
      </c>
      <c r="O32" s="6"/>
    </row>
    <row r="33" customFormat="false" ht="12.75" hidden="false" customHeight="false" outlineLevel="0" collapsed="false">
      <c r="A33" s="1" t="s">
        <v>44</v>
      </c>
      <c r="B33" s="3" t="n">
        <v>0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/>
      <c r="M33" s="3" t="n">
        <f aca="false">AVERAGE(B33:K33)</f>
        <v>0</v>
      </c>
      <c r="N33" s="3" t="n">
        <f aca="false">STDEV(B33:K33)</f>
        <v>0</v>
      </c>
      <c r="O33" s="6"/>
    </row>
    <row r="34" customFormat="false" ht="12.75" hidden="false" customHeight="false" outlineLevel="0" collapsed="false">
      <c r="A34" s="1" t="s">
        <v>45</v>
      </c>
      <c r="B34" s="3" t="n">
        <v>5</v>
      </c>
      <c r="C34" s="3" t="n">
        <v>5</v>
      </c>
      <c r="D34" s="3" t="n">
        <v>5</v>
      </c>
      <c r="E34" s="3" t="n">
        <v>5</v>
      </c>
      <c r="F34" s="3" t="n">
        <v>5</v>
      </c>
      <c r="G34" s="3" t="n">
        <v>5</v>
      </c>
      <c r="H34" s="3" t="n">
        <v>5</v>
      </c>
      <c r="I34" s="3" t="n">
        <v>5</v>
      </c>
      <c r="J34" s="3" t="n">
        <v>5</v>
      </c>
      <c r="K34" s="3" t="n">
        <v>5</v>
      </c>
      <c r="L34" s="3"/>
      <c r="M34" s="3" t="n">
        <f aca="false">AVERAGE(B34:K34)</f>
        <v>5</v>
      </c>
      <c r="N34" s="3" t="n">
        <f aca="false">STDEV(B34:K34)</f>
        <v>0</v>
      </c>
      <c r="O34" s="6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6"/>
    </row>
    <row r="36" customFormat="false" ht="12.75" hidden="false" customHeight="false" outlineLevel="0" collapsed="false">
      <c r="A36" s="1" t="s">
        <v>46</v>
      </c>
      <c r="B36" s="3" t="n">
        <v>1.664</v>
      </c>
      <c r="C36" s="3" t="n">
        <v>1.643</v>
      </c>
      <c r="D36" s="3" t="n">
        <v>1.652</v>
      </c>
      <c r="E36" s="3" t="n">
        <v>1.612</v>
      </c>
      <c r="F36" s="3" t="n">
        <v>1.636</v>
      </c>
      <c r="G36" s="3" t="n">
        <v>1.654</v>
      </c>
      <c r="H36" s="3" t="n">
        <v>1.665</v>
      </c>
      <c r="I36" s="3" t="n">
        <v>1.691</v>
      </c>
      <c r="J36" s="3" t="n">
        <v>1.618</v>
      </c>
      <c r="K36" s="3" t="n">
        <v>1.655</v>
      </c>
      <c r="L36" s="3"/>
      <c r="M36" s="3" t="n">
        <f aca="false">AVERAGE(B36:K36)</f>
        <v>1.649</v>
      </c>
      <c r="N36" s="3" t="n">
        <f aca="false">STDEV(B36:K36)</f>
        <v>0.0232139804619735</v>
      </c>
      <c r="O36" s="6" t="n">
        <v>1.65</v>
      </c>
      <c r="P36" s="1" t="n">
        <v>2</v>
      </c>
      <c r="Q36" s="1" t="n">
        <f aca="false">O36*P36</f>
        <v>3.3</v>
      </c>
    </row>
    <row r="37" customFormat="false" ht="12.75" hidden="false" customHeight="false" outlineLevel="0" collapsed="false">
      <c r="A37" s="1" t="s">
        <v>47</v>
      </c>
      <c r="B37" s="3" t="n">
        <v>0.336</v>
      </c>
      <c r="C37" s="3" t="n">
        <v>0.357</v>
      </c>
      <c r="D37" s="3" t="n">
        <v>0.348</v>
      </c>
      <c r="E37" s="3" t="n">
        <v>0.388</v>
      </c>
      <c r="F37" s="3" t="n">
        <v>0.364</v>
      </c>
      <c r="G37" s="3" t="n">
        <v>0.346</v>
      </c>
      <c r="H37" s="3" t="n">
        <v>0.335</v>
      </c>
      <c r="I37" s="3" t="n">
        <v>0.309</v>
      </c>
      <c r="J37" s="3" t="n">
        <v>0.382</v>
      </c>
      <c r="K37" s="3" t="n">
        <v>0.345</v>
      </c>
      <c r="L37" s="3"/>
      <c r="M37" s="3" t="n">
        <f aca="false">AVERAGE(B37:K37)</f>
        <v>0.351</v>
      </c>
      <c r="N37" s="3" t="n">
        <f aca="false">STDEV(B37:K37)</f>
        <v>0.0232139804619735</v>
      </c>
      <c r="O37" s="6" t="n">
        <v>0.35</v>
      </c>
      <c r="P37" s="1" t="n">
        <v>1</v>
      </c>
      <c r="Q37" s="1" t="n">
        <f aca="false">O37*P37</f>
        <v>0.35</v>
      </c>
    </row>
    <row r="38" customFormat="false" ht="12.75" hidden="false" customHeight="false" outlineLevel="0" collapsed="false">
      <c r="A38" s="1" t="s">
        <v>48</v>
      </c>
      <c r="B38" s="3" t="n">
        <v>0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/>
      <c r="M38" s="3" t="n">
        <f aca="false">AVERAGE(B38:K38)</f>
        <v>0</v>
      </c>
      <c r="N38" s="3" t="n">
        <f aca="false">STDEV(B38:K38)</f>
        <v>0</v>
      </c>
      <c r="O38" s="6"/>
    </row>
    <row r="39" customFormat="false" ht="12.75" hidden="false" customHeight="false" outlineLevel="0" collapsed="false">
      <c r="A39" s="1" t="s">
        <v>49</v>
      </c>
      <c r="B39" s="3" t="n">
        <v>0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/>
      <c r="M39" s="3" t="n">
        <f aca="false">AVERAGE(B39:K39)</f>
        <v>0</v>
      </c>
      <c r="N39" s="3" t="n">
        <f aca="false">STDEV(B39:K39)</f>
        <v>0</v>
      </c>
      <c r="O39" s="6"/>
    </row>
    <row r="40" customFormat="false" ht="12.75" hidden="false" customHeight="false" outlineLevel="0" collapsed="false">
      <c r="A40" s="1" t="s">
        <v>50</v>
      </c>
      <c r="B40" s="3" t="n">
        <v>0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/>
      <c r="M40" s="3" t="n">
        <f aca="false">AVERAGE(B40:K40)</f>
        <v>0</v>
      </c>
      <c r="N40" s="3" t="n">
        <f aca="false">STDEV(B40:K40)</f>
        <v>0</v>
      </c>
      <c r="O40" s="6"/>
    </row>
    <row r="41" customFormat="false" ht="12.75" hidden="false" customHeight="false" outlineLevel="0" collapsed="false">
      <c r="A41" s="1" t="s">
        <v>51</v>
      </c>
      <c r="B41" s="3" t="n">
        <v>2</v>
      </c>
      <c r="C41" s="3" t="n">
        <v>2</v>
      </c>
      <c r="D41" s="3" t="n">
        <v>2</v>
      </c>
      <c r="E41" s="3" t="n">
        <v>2</v>
      </c>
      <c r="F41" s="3" t="n">
        <v>2</v>
      </c>
      <c r="G41" s="3" t="n">
        <v>2</v>
      </c>
      <c r="H41" s="3" t="n">
        <v>2</v>
      </c>
      <c r="I41" s="3" t="n">
        <v>2</v>
      </c>
      <c r="J41" s="3" t="n">
        <v>2</v>
      </c>
      <c r="K41" s="3" t="n">
        <v>2</v>
      </c>
      <c r="L41" s="3"/>
      <c r="M41" s="3" t="n">
        <f aca="false">AVERAGE(B41:K41)</f>
        <v>2</v>
      </c>
      <c r="N41" s="3" t="n">
        <f aca="false">STDEV(B41:K41)</f>
        <v>0</v>
      </c>
      <c r="O41" s="6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6"/>
    </row>
    <row r="43" customFormat="false" ht="12.75" hidden="false" customHeight="false" outlineLevel="0" collapsed="false">
      <c r="A43" s="1" t="s">
        <v>52</v>
      </c>
      <c r="B43" s="3" t="n">
        <v>0.564</v>
      </c>
      <c r="C43" s="3" t="n">
        <v>0.532</v>
      </c>
      <c r="D43" s="3" t="n">
        <v>0.589</v>
      </c>
      <c r="E43" s="3" t="n">
        <v>0.556</v>
      </c>
      <c r="F43" s="3" t="n">
        <v>0.553</v>
      </c>
      <c r="G43" s="3" t="n">
        <v>0.546</v>
      </c>
      <c r="H43" s="3" t="n">
        <v>0.535</v>
      </c>
      <c r="I43" s="3" t="n">
        <v>0.631</v>
      </c>
      <c r="J43" s="3" t="n">
        <v>0.531</v>
      </c>
      <c r="K43" s="3" t="n">
        <v>0.578</v>
      </c>
      <c r="L43" s="3"/>
      <c r="M43" s="3" t="n">
        <f aca="false">AVERAGE(B43:K43)</f>
        <v>0.5615</v>
      </c>
      <c r="N43" s="3" t="n">
        <f aca="false">STDEV(B43:K43)</f>
        <v>0.0311100198221302</v>
      </c>
      <c r="O43" s="6" t="n">
        <v>0.55</v>
      </c>
      <c r="P43" s="1" t="n">
        <v>1</v>
      </c>
      <c r="Q43" s="1" t="n">
        <f aca="false">O43*P43</f>
        <v>0.55</v>
      </c>
    </row>
    <row r="44" customFormat="false" ht="12.75" hidden="false" customHeight="false" outlineLevel="0" collapsed="false">
      <c r="A44" s="1" t="s">
        <v>53</v>
      </c>
      <c r="B44" s="3" t="n">
        <v>0.356</v>
      </c>
      <c r="C44" s="3" t="n">
        <v>0.342</v>
      </c>
      <c r="D44" s="3" t="n">
        <v>0.346</v>
      </c>
      <c r="E44" s="3" t="n">
        <v>0.348</v>
      </c>
      <c r="F44" s="3" t="n">
        <v>0.345</v>
      </c>
      <c r="G44" s="3" t="n">
        <v>0.343</v>
      </c>
      <c r="H44" s="3" t="n">
        <v>0.344</v>
      </c>
      <c r="I44" s="3" t="n">
        <v>0.343</v>
      </c>
      <c r="J44" s="3" t="n">
        <v>0.343</v>
      </c>
      <c r="K44" s="3" t="n">
        <v>0.347</v>
      </c>
      <c r="L44" s="3"/>
      <c r="M44" s="3" t="n">
        <f aca="false">AVERAGE(B44:K44)</f>
        <v>0.3457</v>
      </c>
      <c r="N44" s="3" t="n">
        <f aca="false">STDEV(B44:K44)</f>
        <v>0.00411096095821888</v>
      </c>
      <c r="O44" s="6" t="n">
        <v>0.35</v>
      </c>
      <c r="P44" s="1" t="n">
        <v>1</v>
      </c>
      <c r="Q44" s="1" t="n">
        <f aca="false">O44*P44</f>
        <v>0.35</v>
      </c>
    </row>
    <row r="45" customFormat="false" ht="12.75" hidden="false" customHeight="false" outlineLevel="0" collapsed="false">
      <c r="A45" s="1" t="s">
        <v>54</v>
      </c>
      <c r="B45" s="3" t="n">
        <v>0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/>
      <c r="M45" s="3" t="n">
        <f aca="false">AVERAGE(B45:K45)</f>
        <v>0</v>
      </c>
      <c r="N45" s="3" t="n">
        <f aca="false">STDEV(B45:K45)</f>
        <v>0</v>
      </c>
    </row>
    <row r="46" customFormat="false" ht="12.75" hidden="false" customHeight="false" outlineLevel="0" collapsed="false">
      <c r="A46" s="1" t="s">
        <v>55</v>
      </c>
      <c r="B46" s="3" t="n">
        <v>0.92</v>
      </c>
      <c r="C46" s="3" t="n">
        <v>0.874</v>
      </c>
      <c r="D46" s="3" t="n">
        <v>0.936</v>
      </c>
      <c r="E46" s="3" t="n">
        <v>0.905</v>
      </c>
      <c r="F46" s="3" t="n">
        <v>0.897</v>
      </c>
      <c r="G46" s="3" t="n">
        <v>0.889</v>
      </c>
      <c r="H46" s="3" t="n">
        <v>0.879</v>
      </c>
      <c r="I46" s="3" t="n">
        <v>0.974</v>
      </c>
      <c r="J46" s="3" t="n">
        <v>0.874</v>
      </c>
      <c r="K46" s="3" t="n">
        <v>0.925</v>
      </c>
      <c r="L46" s="3"/>
      <c r="M46" s="3" t="n">
        <f aca="false">AVERAGE(B46:K46)</f>
        <v>0.9073</v>
      </c>
      <c r="N46" s="3" t="n">
        <f aca="false">STDEV(B46:K46)</f>
        <v>0.0319932284501997</v>
      </c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A48" s="1" t="s">
        <v>56</v>
      </c>
      <c r="B48" s="3" t="n">
        <v>15.92</v>
      </c>
      <c r="C48" s="3" t="n">
        <v>15.874</v>
      </c>
      <c r="D48" s="3" t="n">
        <v>15.936</v>
      </c>
      <c r="E48" s="3" t="n">
        <v>15.905</v>
      </c>
      <c r="F48" s="3" t="n">
        <v>15.897</v>
      </c>
      <c r="G48" s="3" t="n">
        <v>15.889</v>
      </c>
      <c r="H48" s="3" t="n">
        <v>15.879</v>
      </c>
      <c r="I48" s="3" t="n">
        <v>15.974</v>
      </c>
      <c r="J48" s="3" t="n">
        <v>15.874</v>
      </c>
      <c r="K48" s="3" t="n">
        <v>15.925</v>
      </c>
      <c r="L48" s="3"/>
      <c r="M48" s="3" t="n">
        <f aca="false">AVERAGE(B48:K48)</f>
        <v>15.9073</v>
      </c>
      <c r="N48" s="3" t="n">
        <f aca="false">STDEV(B48:K48)</f>
        <v>0.0319932284501997</v>
      </c>
      <c r="Q48" s="7" t="n">
        <f aca="false">SUM(Q20:Q44)</f>
        <v>46</v>
      </c>
    </row>
    <row r="49" customFormat="false" ht="12.75" hidden="false" customHeight="false" outlineLevel="0" collapsed="false">
      <c r="A49" s="1" t="s">
        <v>57</v>
      </c>
      <c r="B49" s="3" t="n">
        <v>1.078</v>
      </c>
      <c r="C49" s="3" t="n">
        <v>1.138</v>
      </c>
      <c r="D49" s="3" t="n">
        <v>0.557</v>
      </c>
      <c r="E49" s="3" t="n">
        <v>0.67</v>
      </c>
      <c r="F49" s="3" t="n">
        <v>0.856</v>
      </c>
      <c r="G49" s="3" t="n">
        <v>1.094</v>
      </c>
      <c r="H49" s="3" t="n">
        <v>1.074</v>
      </c>
      <c r="I49" s="3" t="n">
        <v>0.743</v>
      </c>
      <c r="J49" s="3" t="n">
        <v>2.198</v>
      </c>
      <c r="K49" s="3" t="n">
        <v>0.856</v>
      </c>
      <c r="L49" s="3"/>
      <c r="M49" s="3" t="n">
        <f aca="false">AVERAGE(B49:K49)</f>
        <v>1.0264</v>
      </c>
      <c r="N49" s="3" t="n">
        <f aca="false">STDEV(B49:K49)</f>
        <v>0.457085501362224</v>
      </c>
      <c r="O49" s="6" t="n">
        <v>1.03</v>
      </c>
    </row>
    <row r="50" customFormat="false" ht="12.75" hidden="false" customHeight="false" outlineLevel="0" collapsed="false">
      <c r="A50" s="1" t="s">
        <v>58</v>
      </c>
      <c r="B50" s="3" t="n">
        <v>0.044</v>
      </c>
      <c r="C50" s="3" t="n">
        <v>0.027</v>
      </c>
      <c r="D50" s="3" t="n">
        <v>0.027</v>
      </c>
      <c r="E50" s="3" t="n">
        <v>0.031</v>
      </c>
      <c r="F50" s="3" t="n">
        <v>0.03</v>
      </c>
      <c r="G50" s="3" t="n">
        <v>0.044</v>
      </c>
      <c r="H50" s="3" t="n">
        <v>0.034</v>
      </c>
      <c r="I50" s="3" t="n">
        <v>0.031</v>
      </c>
      <c r="J50" s="3" t="n">
        <v>0.027</v>
      </c>
      <c r="K50" s="3" t="n">
        <v>0.034</v>
      </c>
      <c r="L50" s="3"/>
      <c r="M50" s="3" t="n">
        <f aca="false">AVERAGE(B50:K50)</f>
        <v>0.0329</v>
      </c>
      <c r="N50" s="3" t="n">
        <f aca="false">STDEV(B50:K50)</f>
        <v>0.00640225654663173</v>
      </c>
      <c r="O50" s="6" t="n">
        <v>0.03</v>
      </c>
    </row>
    <row r="51" customFormat="false" ht="12.75" hidden="false" customHeight="false" outlineLevel="0" collapsed="false">
      <c r="A51" s="1" t="s">
        <v>59</v>
      </c>
      <c r="B51" s="3" t="n">
        <f aca="false">2-SUM(B49:B50)</f>
        <v>0.878</v>
      </c>
      <c r="C51" s="3" t="n">
        <f aca="false">2-SUM(C49:C50)</f>
        <v>0.835</v>
      </c>
      <c r="D51" s="3" t="n">
        <f aca="false">2-SUM(D49:D50)</f>
        <v>1.416</v>
      </c>
      <c r="E51" s="3" t="n">
        <f aca="false">2-SUM(E49:E50)</f>
        <v>1.299</v>
      </c>
      <c r="F51" s="3" t="n">
        <f aca="false">2-SUM(F49:F50)</f>
        <v>1.114</v>
      </c>
      <c r="G51" s="3" t="n">
        <f aca="false">2-SUM(G49:G50)</f>
        <v>0.862</v>
      </c>
      <c r="H51" s="3" t="n">
        <f aca="false">2-SUM(H49:H50)</f>
        <v>0.892</v>
      </c>
      <c r="I51" s="3" t="n">
        <f aca="false">2-SUM(I49:I50)</f>
        <v>1.226</v>
      </c>
      <c r="J51" s="3" t="n">
        <f aca="false">2-SUM(J49:J50)</f>
        <v>-0.225</v>
      </c>
      <c r="K51" s="3" t="n">
        <f aca="false">2-SUM(K49:K50)</f>
        <v>1.11</v>
      </c>
      <c r="L51" s="3"/>
      <c r="M51" s="3" t="n">
        <f aca="false">AVERAGE(B51:K51)</f>
        <v>0.9407</v>
      </c>
      <c r="N51" s="3" t="n">
        <f aca="false">STDEV(B51:K51)</f>
        <v>0.456667408758521</v>
      </c>
      <c r="O51" s="6" t="n">
        <v>0.94</v>
      </c>
    </row>
    <row r="52" customFormat="false" ht="12.75" hidden="false" customHeight="false" outlineLevel="0" collapsed="false">
      <c r="A52" s="1" t="s">
        <v>60</v>
      </c>
      <c r="B52" s="3" t="n">
        <v>23</v>
      </c>
      <c r="C52" s="3" t="n">
        <v>23</v>
      </c>
      <c r="D52" s="3" t="n">
        <v>23</v>
      </c>
      <c r="E52" s="3" t="n">
        <v>23</v>
      </c>
      <c r="F52" s="3" t="n">
        <v>23</v>
      </c>
      <c r="G52" s="3" t="n">
        <v>23</v>
      </c>
      <c r="H52" s="3" t="n">
        <v>23</v>
      </c>
      <c r="I52" s="3" t="n">
        <v>23</v>
      </c>
      <c r="J52" s="3" t="n">
        <v>23</v>
      </c>
      <c r="K52" s="3" t="n">
        <v>23</v>
      </c>
      <c r="L52" s="3"/>
      <c r="M52" s="3" t="n">
        <f aca="false">AVERAGE(B52:K52)</f>
        <v>23</v>
      </c>
      <c r="N52" s="3" t="n">
        <f aca="false">STDEV(B52:K52)</f>
        <v>0</v>
      </c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2.75" hidden="false" customHeight="false" outlineLevel="0" collapsed="false">
      <c r="A54" s="8" t="s">
        <v>61</v>
      </c>
      <c r="B54" s="9" t="s">
        <v>62</v>
      </c>
      <c r="C54" s="9" t="s">
        <v>62</v>
      </c>
      <c r="D54" s="9" t="s">
        <v>62</v>
      </c>
      <c r="E54" s="9" t="s">
        <v>62</v>
      </c>
      <c r="F54" s="9" t="s">
        <v>62</v>
      </c>
      <c r="G54" s="9" t="s">
        <v>62</v>
      </c>
      <c r="H54" s="9" t="s">
        <v>62</v>
      </c>
      <c r="I54" s="9" t="s">
        <v>62</v>
      </c>
      <c r="J54" s="9" t="s">
        <v>62</v>
      </c>
      <c r="K54" s="9" t="s">
        <v>62</v>
      </c>
      <c r="M54" s="3"/>
      <c r="N54" s="3"/>
    </row>
    <row r="55" customFormat="false" ht="12.75" hidden="false" customHeight="false" outlineLevel="0" collapsed="false">
      <c r="A55" s="10" t="s">
        <v>63</v>
      </c>
      <c r="B55" s="10" t="n">
        <v>2</v>
      </c>
      <c r="C55" s="10" t="n">
        <v>2</v>
      </c>
      <c r="D55" s="10" t="n">
        <v>2</v>
      </c>
      <c r="E55" s="10" t="n">
        <v>2</v>
      </c>
      <c r="F55" s="10" t="n">
        <v>2</v>
      </c>
      <c r="G55" s="10" t="n">
        <v>2</v>
      </c>
      <c r="H55" s="10" t="n">
        <v>2</v>
      </c>
      <c r="I55" s="10" t="n">
        <v>2</v>
      </c>
      <c r="J55" s="10" t="n">
        <v>2</v>
      </c>
      <c r="K55" s="10" t="n">
        <v>2</v>
      </c>
      <c r="M55" s="3" t="n">
        <f aca="false">AVERAGE(B55:K55)</f>
        <v>2</v>
      </c>
      <c r="N55" s="3" t="n">
        <f aca="false">STDEV(B55:K55)</f>
        <v>0</v>
      </c>
    </row>
    <row r="56" customFormat="false" ht="12.75" hidden="false" customHeight="false" outlineLevel="0" collapsed="false">
      <c r="A56" s="10" t="s">
        <v>64</v>
      </c>
      <c r="B56" s="10" t="n">
        <v>0.33657131584547</v>
      </c>
      <c r="C56" s="10" t="n">
        <v>0.356690088716152</v>
      </c>
      <c r="D56" s="10" t="n">
        <v>0.347764449624258</v>
      </c>
      <c r="E56" s="10" t="n">
        <v>0.388121858528548</v>
      </c>
      <c r="F56" s="10" t="n">
        <v>0.364628023910621</v>
      </c>
      <c r="G56" s="10" t="n">
        <v>0.346256669711341</v>
      </c>
      <c r="H56" s="10" t="n">
        <v>0.335074937258614</v>
      </c>
      <c r="I56" s="10" t="n">
        <v>0.308815313014432</v>
      </c>
      <c r="J56" s="10" t="n">
        <v>0.38219488401393</v>
      </c>
      <c r="K56" s="10" t="n">
        <v>0.345646325033613</v>
      </c>
      <c r="M56" s="3" t="n">
        <f aca="false">AVERAGE(B56:K56)</f>
        <v>0.351176386565698</v>
      </c>
      <c r="N56" s="3" t="n">
        <f aca="false">STDEV(B56:K56)</f>
        <v>0.023266366670182</v>
      </c>
    </row>
    <row r="57" customFormat="false" ht="12.75" hidden="false" customHeight="false" outlineLevel="0" collapsed="false">
      <c r="A57" s="11" t="s">
        <v>65</v>
      </c>
      <c r="B57" s="9" t="n">
        <v>0.91922221830183</v>
      </c>
      <c r="C57" s="9" t="n">
        <v>0.873680985513041</v>
      </c>
      <c r="D57" s="9" t="n">
        <v>0.935314204538494</v>
      </c>
      <c r="E57" s="9" t="n">
        <v>0.904371234402979</v>
      </c>
      <c r="F57" s="9" t="n">
        <v>0.89717768074828</v>
      </c>
      <c r="G57" s="9" t="n">
        <v>0.888768567463228</v>
      </c>
      <c r="H57" s="9" t="n">
        <v>0.878771754479913</v>
      </c>
      <c r="I57" s="9" t="n">
        <v>0.97346804968934</v>
      </c>
      <c r="J57" s="9" t="n">
        <v>0.873303762123861</v>
      </c>
      <c r="K57" s="9" t="n">
        <v>0.924751918694254</v>
      </c>
      <c r="M57" s="3" t="n">
        <f aca="false">AVERAGE(B57:K57)</f>
        <v>0.906883037595522</v>
      </c>
      <c r="N57" s="3" t="n">
        <f aca="false">STDEV(B57:K57)</f>
        <v>0.0319065871961961</v>
      </c>
    </row>
    <row r="58" customFormat="false" ht="12.75" hidden="false" customHeight="false" outlineLevel="0" collapsed="false">
      <c r="A58" s="12" t="s">
        <v>66</v>
      </c>
      <c r="B58" s="12" t="n">
        <v>0.56937298050809</v>
      </c>
      <c r="C58" s="12" t="n">
        <v>0.571181002637371</v>
      </c>
      <c r="D58" s="12" t="n">
        <v>0.565772171478879</v>
      </c>
      <c r="E58" s="12" t="n">
        <v>0.569330850050562</v>
      </c>
      <c r="F58" s="12" t="n">
        <v>0.576516683862435</v>
      </c>
      <c r="G58" s="12" t="n">
        <v>0.574109521014341</v>
      </c>
      <c r="H58" s="12" t="n">
        <v>0.572876113710142</v>
      </c>
      <c r="I58" s="12" t="n">
        <v>0.552090705852718</v>
      </c>
      <c r="J58" s="12" t="n">
        <v>0.587059452921429</v>
      </c>
      <c r="K58" s="12" t="n">
        <v>0.578094154110031</v>
      </c>
      <c r="M58" s="3" t="n">
        <f aca="false">AVERAGE(B58:K58)</f>
        <v>0.5716403636146</v>
      </c>
      <c r="N58" s="3" t="n">
        <f aca="false">STDEV(B58:K58)</f>
        <v>0.0090560767299194</v>
      </c>
    </row>
    <row r="59" customFormat="false" ht="12.75" hidden="false" customHeight="false" outlineLevel="0" collapsed="false">
      <c r="A59" s="11" t="s">
        <v>67</v>
      </c>
      <c r="B59" s="9" t="n">
        <v>0.775054096566495</v>
      </c>
      <c r="C59" s="9" t="n">
        <v>0.735496915440077</v>
      </c>
      <c r="D59" s="9" t="n">
        <v>0.861134904394259</v>
      </c>
      <c r="E59" s="9" t="n">
        <v>0.840434522930697</v>
      </c>
      <c r="F59" s="9" t="n">
        <v>0.770021081777412</v>
      </c>
      <c r="G59" s="9" t="n">
        <v>0.787515100247865</v>
      </c>
      <c r="H59" s="9" t="n">
        <v>0.759178270076206</v>
      </c>
      <c r="I59" s="9" t="n">
        <v>0.757370550076238</v>
      </c>
      <c r="J59" s="9" t="n">
        <v>0.847397310645064</v>
      </c>
      <c r="K59" s="9" t="n">
        <v>0.775210263837464</v>
      </c>
      <c r="M59" s="3" t="n">
        <f aca="false">AVERAGE(B59:K59)</f>
        <v>0.790881301599178</v>
      </c>
      <c r="N59" s="3" t="n">
        <f aca="false">STDEV(B59:K59)</f>
        <v>0.0431060637141033</v>
      </c>
    </row>
    <row r="60" customFormat="false" ht="12.75" hidden="false" customHeight="false" outlineLevel="0" collapsed="false">
      <c r="A60" s="12" t="s">
        <v>68</v>
      </c>
      <c r="B60" s="12" t="n">
        <v>13</v>
      </c>
      <c r="C60" s="12" t="n">
        <v>13</v>
      </c>
      <c r="D60" s="12" t="n">
        <v>13</v>
      </c>
      <c r="E60" s="12" t="n">
        <v>13</v>
      </c>
      <c r="F60" s="12" t="n">
        <v>13</v>
      </c>
      <c r="G60" s="12" t="n">
        <v>13</v>
      </c>
      <c r="H60" s="12" t="n">
        <v>13</v>
      </c>
      <c r="I60" s="12" t="n">
        <v>13</v>
      </c>
      <c r="J60" s="12" t="n">
        <v>13</v>
      </c>
      <c r="K60" s="12" t="n">
        <v>13</v>
      </c>
      <c r="M60" s="3" t="n">
        <f aca="false">AVERAGE(B60:K60)</f>
        <v>13</v>
      </c>
      <c r="N60" s="3" t="n">
        <f aca="false">STDEV(B60:K60)</f>
        <v>0</v>
      </c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M61" s="3"/>
      <c r="N61" s="3"/>
    </row>
    <row r="62" customFormat="false" ht="12.75" hidden="false" customHeight="false" outlineLevel="0" collapsed="false">
      <c r="A62" s="8" t="s">
        <v>69</v>
      </c>
      <c r="B62" s="13" t="s">
        <v>70</v>
      </c>
      <c r="C62" s="13"/>
      <c r="D62" s="13"/>
      <c r="E62" s="13"/>
      <c r="F62" s="13"/>
      <c r="G62" s="13"/>
      <c r="H62" s="13"/>
      <c r="I62" s="13"/>
      <c r="J62" s="13"/>
      <c r="K62" s="13"/>
      <c r="M62" s="3"/>
      <c r="N62" s="3"/>
    </row>
    <row r="63" customFormat="false" ht="12.75" hidden="false" customHeight="false" outlineLevel="0" collapsed="false">
      <c r="A63" s="11" t="str">
        <f aca="false">" "</f>
        <v> </v>
      </c>
      <c r="B63" s="9"/>
      <c r="C63" s="9"/>
      <c r="D63" s="9"/>
      <c r="E63" s="9"/>
      <c r="F63" s="9"/>
      <c r="G63" s="9"/>
      <c r="H63" s="9"/>
      <c r="I63" s="9"/>
      <c r="J63" s="9"/>
      <c r="K63" s="9"/>
      <c r="M63" s="3"/>
      <c r="N63" s="3"/>
    </row>
    <row r="64" customFormat="false" ht="12.75" hidden="false" customHeight="false" outlineLevel="0" collapsed="false">
      <c r="A64" s="11" t="str">
        <f aca="false">" "</f>
        <v> </v>
      </c>
      <c r="M64" s="3"/>
      <c r="N64" s="3"/>
    </row>
    <row r="65" customFormat="false" ht="20.25" hidden="false" customHeight="false" outlineLevel="0" collapsed="false">
      <c r="A65" s="1" t="s">
        <v>71</v>
      </c>
      <c r="B65" s="14" t="s">
        <v>72</v>
      </c>
    </row>
    <row r="66" customFormat="false" ht="23.25" hidden="false" customHeight="false" outlineLevel="0" collapsed="false">
      <c r="A66" s="1" t="s">
        <v>73</v>
      </c>
      <c r="B66" s="14" t="s">
        <v>74</v>
      </c>
      <c r="T66" s="1" t="s">
        <v>75</v>
      </c>
    </row>
    <row r="69" customFormat="false" ht="12.75" hidden="false" customHeight="false" outlineLevel="0" collapsed="false">
      <c r="A69" s="1" t="s">
        <v>76</v>
      </c>
      <c r="B69" s="1" t="s">
        <v>77</v>
      </c>
      <c r="C69" s="1" t="s">
        <v>78</v>
      </c>
      <c r="D69" s="1" t="s">
        <v>79</v>
      </c>
      <c r="E69" s="1" t="s">
        <v>80</v>
      </c>
      <c r="F69" s="1" t="s">
        <v>81</v>
      </c>
      <c r="G69" s="1" t="s">
        <v>82</v>
      </c>
      <c r="H69" s="1" t="s">
        <v>83</v>
      </c>
    </row>
    <row r="70" customFormat="false" ht="12.75" hidden="false" customHeight="false" outlineLevel="0" collapsed="false">
      <c r="A70" s="1" t="s">
        <v>84</v>
      </c>
      <c r="B70" s="1" t="s">
        <v>85</v>
      </c>
      <c r="C70" s="1" t="s">
        <v>86</v>
      </c>
      <c r="D70" s="1" t="n">
        <v>20</v>
      </c>
      <c r="E70" s="1" t="n">
        <v>10</v>
      </c>
      <c r="F70" s="1" t="n">
        <v>600</v>
      </c>
      <c r="G70" s="1" t="n">
        <v>-600</v>
      </c>
      <c r="H70" s="1" t="s">
        <v>87</v>
      </c>
    </row>
    <row r="71" customFormat="false" ht="12.75" hidden="false" customHeight="false" outlineLevel="0" collapsed="false">
      <c r="A71" s="1" t="s">
        <v>84</v>
      </c>
      <c r="B71" s="1" t="s">
        <v>88</v>
      </c>
      <c r="C71" s="1" t="s">
        <v>86</v>
      </c>
      <c r="D71" s="1" t="n">
        <v>20</v>
      </c>
      <c r="E71" s="1" t="n">
        <v>10</v>
      </c>
      <c r="F71" s="1" t="n">
        <v>600</v>
      </c>
      <c r="G71" s="1" t="n">
        <v>-600</v>
      </c>
      <c r="H71" s="1" t="s">
        <v>89</v>
      </c>
    </row>
    <row r="72" customFormat="false" ht="12.75" hidden="false" customHeight="false" outlineLevel="0" collapsed="false">
      <c r="A72" s="1" t="s">
        <v>84</v>
      </c>
      <c r="B72" s="1" t="s">
        <v>23</v>
      </c>
      <c r="C72" s="1" t="s">
        <v>86</v>
      </c>
      <c r="D72" s="1" t="n">
        <v>20</v>
      </c>
      <c r="E72" s="1" t="n">
        <v>10</v>
      </c>
      <c r="F72" s="1" t="n">
        <v>800</v>
      </c>
      <c r="G72" s="1" t="n">
        <v>-800</v>
      </c>
      <c r="H72" s="1" t="s">
        <v>90</v>
      </c>
    </row>
    <row r="73" customFormat="false" ht="12.75" hidden="false" customHeight="false" outlineLevel="0" collapsed="false">
      <c r="A73" s="1" t="s">
        <v>84</v>
      </c>
      <c r="B73" s="1" t="s">
        <v>91</v>
      </c>
      <c r="C73" s="1" t="s">
        <v>86</v>
      </c>
      <c r="D73" s="1" t="n">
        <v>20</v>
      </c>
      <c r="E73" s="1" t="n">
        <v>10</v>
      </c>
      <c r="F73" s="1" t="n">
        <v>600</v>
      </c>
      <c r="G73" s="1" t="n">
        <v>-600</v>
      </c>
      <c r="H73" s="1" t="s">
        <v>89</v>
      </c>
    </row>
    <row r="74" customFormat="false" ht="12.75" hidden="false" customHeight="false" outlineLevel="0" collapsed="false">
      <c r="A74" s="1" t="s">
        <v>84</v>
      </c>
      <c r="B74" s="1" t="s">
        <v>92</v>
      </c>
      <c r="C74" s="1" t="s">
        <v>86</v>
      </c>
      <c r="D74" s="1" t="n">
        <v>20</v>
      </c>
      <c r="E74" s="1" t="n">
        <v>10</v>
      </c>
      <c r="F74" s="1" t="n">
        <v>600</v>
      </c>
      <c r="G74" s="1" t="n">
        <v>-600</v>
      </c>
      <c r="H74" s="1" t="s">
        <v>93</v>
      </c>
    </row>
    <row r="75" customFormat="false" ht="12.75" hidden="false" customHeight="false" outlineLevel="0" collapsed="false">
      <c r="A75" s="1" t="s">
        <v>94</v>
      </c>
      <c r="B75" s="1" t="s">
        <v>24</v>
      </c>
      <c r="C75" s="1" t="s">
        <v>86</v>
      </c>
      <c r="D75" s="1" t="n">
        <v>20</v>
      </c>
      <c r="E75" s="1" t="n">
        <v>10</v>
      </c>
      <c r="F75" s="1" t="n">
        <v>600</v>
      </c>
      <c r="G75" s="1" t="n">
        <v>-600</v>
      </c>
      <c r="H75" s="1" t="s">
        <v>95</v>
      </c>
    </row>
    <row r="76" customFormat="false" ht="12.75" hidden="false" customHeight="false" outlineLevel="0" collapsed="false">
      <c r="A76" s="1" t="s">
        <v>94</v>
      </c>
      <c r="B76" s="1" t="s">
        <v>96</v>
      </c>
      <c r="C76" s="1" t="s">
        <v>86</v>
      </c>
      <c r="D76" s="1" t="n">
        <v>20</v>
      </c>
      <c r="E76" s="1" t="n">
        <v>10</v>
      </c>
      <c r="F76" s="1" t="n">
        <v>600</v>
      </c>
      <c r="G76" s="1" t="n">
        <v>-600</v>
      </c>
      <c r="H76" s="1" t="s">
        <v>97</v>
      </c>
    </row>
    <row r="77" customFormat="false" ht="12.75" hidden="false" customHeight="false" outlineLevel="0" collapsed="false">
      <c r="A77" s="1" t="s">
        <v>94</v>
      </c>
      <c r="B77" s="1" t="s">
        <v>62</v>
      </c>
      <c r="C77" s="1" t="s">
        <v>86</v>
      </c>
      <c r="D77" s="1" t="n">
        <v>20</v>
      </c>
      <c r="E77" s="1" t="n">
        <v>10</v>
      </c>
      <c r="F77" s="1" t="n">
        <v>600</v>
      </c>
      <c r="G77" s="1" t="n">
        <v>-600</v>
      </c>
      <c r="H77" s="1" t="s">
        <v>89</v>
      </c>
    </row>
    <row r="78" customFormat="false" ht="12.75" hidden="false" customHeight="false" outlineLevel="0" collapsed="false">
      <c r="A78" s="1" t="s">
        <v>94</v>
      </c>
      <c r="B78" s="1" t="s">
        <v>98</v>
      </c>
      <c r="C78" s="1" t="s">
        <v>86</v>
      </c>
      <c r="D78" s="1" t="n">
        <v>20</v>
      </c>
      <c r="E78" s="1" t="n">
        <v>10</v>
      </c>
      <c r="F78" s="1" t="n">
        <v>600</v>
      </c>
      <c r="G78" s="1" t="n">
        <v>-600</v>
      </c>
      <c r="H78" s="1" t="s">
        <v>99</v>
      </c>
    </row>
    <row r="79" customFormat="false" ht="12.75" hidden="false" customHeight="false" outlineLevel="0" collapsed="false">
      <c r="A79" s="1" t="s">
        <v>94</v>
      </c>
      <c r="B79" s="1" t="s">
        <v>100</v>
      </c>
      <c r="C79" s="1" t="s">
        <v>86</v>
      </c>
      <c r="D79" s="1" t="n">
        <v>20</v>
      </c>
      <c r="E79" s="1" t="n">
        <v>10</v>
      </c>
      <c r="F79" s="1" t="n">
        <v>600</v>
      </c>
      <c r="G79" s="1" t="n">
        <v>-600</v>
      </c>
      <c r="H79" s="1" t="s">
        <v>101</v>
      </c>
    </row>
    <row r="80" customFormat="false" ht="12.75" hidden="false" customHeight="false" outlineLevel="0" collapsed="false">
      <c r="A80" s="1" t="s">
        <v>102</v>
      </c>
      <c r="B80" s="1" t="s">
        <v>103</v>
      </c>
      <c r="C80" s="1" t="s">
        <v>86</v>
      </c>
      <c r="D80" s="1" t="n">
        <v>20</v>
      </c>
      <c r="E80" s="1" t="n">
        <v>10</v>
      </c>
      <c r="F80" s="1" t="n">
        <v>500</v>
      </c>
      <c r="G80" s="1" t="n">
        <v>-500</v>
      </c>
      <c r="H80" s="1" t="s">
        <v>104</v>
      </c>
    </row>
    <row r="81" customFormat="false" ht="12.75" hidden="false" customHeight="false" outlineLevel="0" collapsed="false">
      <c r="A81" s="1" t="s">
        <v>102</v>
      </c>
      <c r="B81" s="1" t="s">
        <v>105</v>
      </c>
      <c r="C81" s="1" t="s">
        <v>86</v>
      </c>
      <c r="D81" s="1" t="n">
        <v>20</v>
      </c>
      <c r="E81" s="1" t="n">
        <v>10</v>
      </c>
      <c r="F81" s="1" t="n">
        <v>500</v>
      </c>
      <c r="G81" s="1" t="n">
        <v>-500</v>
      </c>
      <c r="H81" s="1" t="s">
        <v>106</v>
      </c>
    </row>
  </sheetData>
  <mergeCells count="1">
    <mergeCell ref="B62:K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22:41:56Z</dcterms:created>
  <dc:creator>Gelu Costin</dc:creator>
  <dc:description/>
  <dc:language>en-US</dc:language>
  <cp:lastModifiedBy>Gelu Costin</cp:lastModifiedBy>
  <dcterms:modified xsi:type="dcterms:W3CDTF">2008-04-04T23:46:47Z</dcterms:modified>
  <cp:revision>0</cp:revision>
  <dc:subject/>
  <dc:title/>
</cp:coreProperties>
</file>