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barysilite50002barysilite50002barysilite50002barysilite50002barysilite50002barysilite50002barysilite50002barysilite50002barysilite50002barysilite50002barysilite50002barysilite50002barysilite50002barysilite50002barysilite50002barysilite50002barysilite50002barysilite50002barysilite50002barysilite50002</t>
  </si>
  <si>
    <t xml:space="preserve">#1</t>
  </si>
  <si>
    <t xml:space="preserve">#2</t>
  </si>
  <si>
    <t xml:space="preserve">#4</t>
  </si>
  <si>
    <t xml:space="preserve">#5</t>
  </si>
  <si>
    <t xml:space="preserve">#6</t>
  </si>
  <si>
    <t xml:space="preserve">#9</t>
  </si>
  <si>
    <t xml:space="preserve">#11</t>
  </si>
  <si>
    <t xml:space="preserve">#13</t>
  </si>
  <si>
    <t xml:space="preserve">#14</t>
  </si>
  <si>
    <t xml:space="preserve">#15</t>
  </si>
  <si>
    <t xml:space="preserve">#17</t>
  </si>
  <si>
    <t xml:space="preserve">#18</t>
  </si>
  <si>
    <t xml:space="preserve">#20</t>
  </si>
  <si>
    <t xml:space="preserve">Ox</t>
  </si>
  <si>
    <t xml:space="preserve">Wt</t>
  </si>
  <si>
    <t xml:space="preserve">Percents</t>
  </si>
  <si>
    <t xml:space="preserve">Standard</t>
  </si>
  <si>
    <t xml:space="preserve">Dev</t>
  </si>
  <si>
    <t xml:space="preserve">Pb,Si</t>
  </si>
  <si>
    <t xml:space="preserve">SiO2</t>
  </si>
  <si>
    <t xml:space="preserve">MgO</t>
  </si>
  <si>
    <t xml:space="preserve">Al2O3</t>
  </si>
  <si>
    <t xml:space="preserve">MnO</t>
  </si>
  <si>
    <t xml:space="preserve">FeO</t>
  </si>
  <si>
    <t xml:space="preserve">PbO</t>
  </si>
  <si>
    <t xml:space="preserve">CaO</t>
  </si>
  <si>
    <t xml:space="preserve">Totals</t>
  </si>
  <si>
    <t xml:space="preserve">Cation</t>
  </si>
  <si>
    <t xml:space="preserve">Numbers</t>
  </si>
  <si>
    <t xml:space="preserve">Normalized</t>
  </si>
  <si>
    <t xml:space="preserve">O</t>
  </si>
  <si>
    <t xml:space="preserve">Avg</t>
  </si>
  <si>
    <t xml:space="preserve">Norm</t>
  </si>
  <si>
    <t xml:space="preserve">#</t>
  </si>
  <si>
    <t xml:space="preserve">Si</t>
  </si>
  <si>
    <t xml:space="preserve">Pb</t>
  </si>
  <si>
    <t xml:space="preserve">Mn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Mn(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8.00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Mg</t>
  </si>
  <si>
    <t xml:space="preserve">diopside</t>
  </si>
  <si>
    <t xml:space="preserve">Al</t>
  </si>
  <si>
    <t xml:space="preserve">LIF</t>
  </si>
  <si>
    <t xml:space="preserve">rhod-791</t>
  </si>
  <si>
    <t xml:space="preserve">Fe</t>
  </si>
  <si>
    <t xml:space="preserve">fayalite</t>
  </si>
  <si>
    <t xml:space="preserve">PET</t>
  </si>
  <si>
    <t xml:space="preserve">Ma</t>
  </si>
  <si>
    <t xml:space="preserve">wulfenite</t>
  </si>
  <si>
    <t xml:space="preserve">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R3" s="2" t="s">
        <v>19</v>
      </c>
    </row>
    <row r="4" customFormat="false" ht="12.75" hidden="false" customHeight="false" outlineLevel="0" collapsed="false">
      <c r="A4" s="1" t="s">
        <v>20</v>
      </c>
      <c r="B4" s="3" t="n">
        <v>16.6</v>
      </c>
      <c r="C4" s="3" t="n">
        <v>16.32</v>
      </c>
      <c r="D4" s="3" t="n">
        <v>16.34</v>
      </c>
      <c r="E4" s="3" t="n">
        <v>16.15</v>
      </c>
      <c r="F4" s="3" t="n">
        <v>16.24</v>
      </c>
      <c r="G4" s="3" t="n">
        <v>16.31</v>
      </c>
      <c r="H4" s="3" t="n">
        <v>16.34</v>
      </c>
      <c r="I4" s="3" t="n">
        <v>16.29</v>
      </c>
      <c r="J4" s="3" t="n">
        <v>16.16</v>
      </c>
      <c r="K4" s="3" t="n">
        <v>16.03</v>
      </c>
      <c r="L4" s="3" t="n">
        <v>15.87</v>
      </c>
      <c r="M4" s="3" t="n">
        <v>16.25</v>
      </c>
      <c r="N4" s="3" t="n">
        <v>16.28</v>
      </c>
      <c r="O4" s="3"/>
      <c r="P4" s="3" t="n">
        <f aca="false">AVERAGE(B4:N4)</f>
        <v>16.2446153846154</v>
      </c>
      <c r="Q4" s="3" t="n">
        <f aca="false">STDEV(B4:N4)</f>
        <v>0.173282783556022</v>
      </c>
      <c r="R4" s="3"/>
      <c r="S4" s="3"/>
      <c r="T4" s="3"/>
      <c r="U4" s="3"/>
    </row>
    <row r="5" customFormat="false" ht="12.75" hidden="false" customHeight="false" outlineLevel="0" collapsed="false">
      <c r="A5" s="1" t="s">
        <v>21</v>
      </c>
      <c r="B5" s="3" t="n">
        <v>0.02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.01</v>
      </c>
      <c r="J5" s="3" t="n">
        <v>0</v>
      </c>
      <c r="K5" s="3" t="n">
        <v>0</v>
      </c>
      <c r="L5" s="3" t="n">
        <v>0.02</v>
      </c>
      <c r="M5" s="3" t="n">
        <v>0.01</v>
      </c>
      <c r="N5" s="3" t="n">
        <v>0</v>
      </c>
      <c r="O5" s="3"/>
      <c r="P5" s="3" t="n">
        <f aca="false">AVERAGE(B5:N5)</f>
        <v>0.00461538461538462</v>
      </c>
      <c r="Q5" s="3" t="n">
        <f aca="false">STDEV(B5:N5)</f>
        <v>0.00776250025806185</v>
      </c>
      <c r="R5" s="3"/>
      <c r="S5" s="3"/>
      <c r="T5" s="3"/>
      <c r="U5" s="3"/>
    </row>
    <row r="6" customFormat="false" ht="12.75" hidden="false" customHeight="false" outlineLevel="0" collapsed="false">
      <c r="A6" s="1" t="s">
        <v>22</v>
      </c>
      <c r="B6" s="3" t="n">
        <v>0.05</v>
      </c>
      <c r="C6" s="3" t="n">
        <v>0.07</v>
      </c>
      <c r="D6" s="3" t="n">
        <v>0.04</v>
      </c>
      <c r="E6" s="3" t="n">
        <v>0.06</v>
      </c>
      <c r="F6" s="3" t="n">
        <v>0.07</v>
      </c>
      <c r="G6" s="3" t="n">
        <v>0.03</v>
      </c>
      <c r="H6" s="3" t="n">
        <v>0.12</v>
      </c>
      <c r="I6" s="3" t="n">
        <v>0.04</v>
      </c>
      <c r="J6" s="3" t="n">
        <v>0.03</v>
      </c>
      <c r="K6" s="3" t="n">
        <v>0.06</v>
      </c>
      <c r="L6" s="3" t="n">
        <v>0.05</v>
      </c>
      <c r="M6" s="3" t="n">
        <v>0.03</v>
      </c>
      <c r="N6" s="3" t="n">
        <v>0.05</v>
      </c>
      <c r="O6" s="3"/>
      <c r="P6" s="3" t="n">
        <f aca="false">AVERAGE(B6:N6)</f>
        <v>0.0538461538461538</v>
      </c>
      <c r="Q6" s="3" t="n">
        <f aca="false">STDEV(B6:N6)</f>
        <v>0.024337372337779</v>
      </c>
      <c r="R6" s="3"/>
      <c r="S6" s="3"/>
      <c r="T6" s="3"/>
      <c r="U6" s="3"/>
    </row>
    <row r="7" customFormat="false" ht="12.75" hidden="false" customHeight="false" outlineLevel="0" collapsed="false">
      <c r="A7" s="1" t="s">
        <v>23</v>
      </c>
      <c r="B7" s="3" t="n">
        <v>3.39</v>
      </c>
      <c r="C7" s="3" t="n">
        <v>2.93</v>
      </c>
      <c r="D7" s="3" t="n">
        <v>3.11</v>
      </c>
      <c r="E7" s="3" t="n">
        <v>3.14</v>
      </c>
      <c r="F7" s="3" t="n">
        <v>3.17</v>
      </c>
      <c r="G7" s="3" t="n">
        <v>3.15</v>
      </c>
      <c r="H7" s="3" t="n">
        <v>3.3</v>
      </c>
      <c r="I7" s="3" t="n">
        <v>3</v>
      </c>
      <c r="J7" s="3" t="n">
        <v>3.05</v>
      </c>
      <c r="K7" s="3" t="n">
        <v>3.22</v>
      </c>
      <c r="L7" s="3" t="n">
        <v>3.04</v>
      </c>
      <c r="M7" s="3" t="n">
        <v>3.17</v>
      </c>
      <c r="N7" s="3" t="n">
        <v>3.04</v>
      </c>
      <c r="O7" s="3"/>
      <c r="P7" s="3" t="n">
        <f aca="false">AVERAGE(B7:N7)</f>
        <v>3.13153846153846</v>
      </c>
      <c r="Q7" s="3" t="n">
        <f aca="false">STDEV(B7:N7)</f>
        <v>0.125222878224266</v>
      </c>
      <c r="R7" s="3"/>
      <c r="S7" s="3"/>
      <c r="T7" s="3"/>
      <c r="U7" s="3"/>
    </row>
    <row r="8" customFormat="false" ht="12.75" hidden="false" customHeight="false" outlineLevel="0" collapsed="false">
      <c r="A8" s="1" t="s">
        <v>24</v>
      </c>
      <c r="B8" s="3" t="n">
        <v>0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/>
      <c r="P8" s="3" t="n">
        <f aca="false">AVERAGE(B8:N8)</f>
        <v>0</v>
      </c>
      <c r="Q8" s="3" t="n">
        <f aca="false">STDEV(B8:N8)</f>
        <v>0</v>
      </c>
      <c r="R8" s="3"/>
      <c r="S8" s="3"/>
      <c r="T8" s="3"/>
      <c r="U8" s="3"/>
    </row>
    <row r="9" customFormat="false" ht="12.75" hidden="false" customHeight="false" outlineLevel="0" collapsed="false">
      <c r="A9" s="1" t="s">
        <v>25</v>
      </c>
      <c r="B9" s="3" t="n">
        <v>78.64</v>
      </c>
      <c r="C9" s="3" t="n">
        <v>79.03</v>
      </c>
      <c r="D9" s="3" t="n">
        <v>78.32</v>
      </c>
      <c r="E9" s="3" t="n">
        <v>78.73</v>
      </c>
      <c r="F9" s="3" t="n">
        <v>78.61</v>
      </c>
      <c r="G9" s="3" t="n">
        <v>78.16</v>
      </c>
      <c r="H9" s="3" t="n">
        <v>77.84</v>
      </c>
      <c r="I9" s="3" t="n">
        <v>78.01</v>
      </c>
      <c r="J9" s="3" t="n">
        <v>79.63</v>
      </c>
      <c r="K9" s="3" t="n">
        <v>78.25</v>
      </c>
      <c r="L9" s="3" t="n">
        <v>78.73</v>
      </c>
      <c r="M9" s="3" t="n">
        <v>78.19</v>
      </c>
      <c r="N9" s="3" t="n">
        <v>75.15</v>
      </c>
      <c r="O9" s="3"/>
      <c r="P9" s="3" t="n">
        <f aca="false">AVERAGE(B9:N9)</f>
        <v>78.2530769230769</v>
      </c>
      <c r="Q9" s="3" t="n">
        <f aca="false">STDEV(B9:N9)</f>
        <v>1.04512666389761</v>
      </c>
      <c r="R9" s="3"/>
      <c r="S9" s="3"/>
      <c r="T9" s="3"/>
      <c r="U9" s="3"/>
    </row>
    <row r="10" customFormat="false" ht="12.75" hidden="false" customHeight="false" outlineLevel="0" collapsed="false">
      <c r="A10" s="1" t="s">
        <v>26</v>
      </c>
      <c r="B10" s="3" t="n">
        <v>0.49</v>
      </c>
      <c r="C10" s="3" t="n">
        <v>0.43</v>
      </c>
      <c r="D10" s="3" t="n">
        <v>0.43</v>
      </c>
      <c r="E10" s="3" t="n">
        <v>0.39</v>
      </c>
      <c r="F10" s="3" t="n">
        <v>0.58</v>
      </c>
      <c r="G10" s="3" t="n">
        <v>0.46</v>
      </c>
      <c r="H10" s="3" t="n">
        <v>0.56</v>
      </c>
      <c r="I10" s="3" t="n">
        <v>0.4</v>
      </c>
      <c r="J10" s="3" t="n">
        <v>0.43</v>
      </c>
      <c r="K10" s="3" t="n">
        <v>0.34</v>
      </c>
      <c r="L10" s="3" t="n">
        <v>0.4</v>
      </c>
      <c r="M10" s="3" t="n">
        <v>0.51</v>
      </c>
      <c r="N10" s="3" t="n">
        <v>1.22</v>
      </c>
      <c r="O10" s="3"/>
      <c r="P10" s="3" t="n">
        <f aca="false">AVERAGE(B10:N10)</f>
        <v>0.510769230769231</v>
      </c>
      <c r="Q10" s="3" t="n">
        <f aca="false">STDEV(B10:N10)</f>
        <v>0.223810244718658</v>
      </c>
      <c r="R10" s="3"/>
      <c r="S10" s="3"/>
      <c r="T10" s="3"/>
      <c r="U10" s="3"/>
    </row>
    <row r="11" customFormat="false" ht="12.75" hidden="false" customHeight="false" outlineLevel="0" collapsed="false">
      <c r="A11" s="1" t="s">
        <v>27</v>
      </c>
      <c r="B11" s="3" t="n">
        <v>99.19</v>
      </c>
      <c r="C11" s="3" t="n">
        <v>98.78</v>
      </c>
      <c r="D11" s="3" t="n">
        <v>98.24</v>
      </c>
      <c r="E11" s="3" t="n">
        <v>98.47</v>
      </c>
      <c r="F11" s="3" t="n">
        <v>98.66</v>
      </c>
      <c r="G11" s="3" t="n">
        <v>98.1</v>
      </c>
      <c r="H11" s="3" t="n">
        <v>98.16</v>
      </c>
      <c r="I11" s="3" t="n">
        <v>97.75</v>
      </c>
      <c r="J11" s="3" t="n">
        <v>99.3</v>
      </c>
      <c r="K11" s="3" t="n">
        <v>97.9</v>
      </c>
      <c r="L11" s="3" t="n">
        <v>98.09</v>
      </c>
      <c r="M11" s="3" t="n">
        <v>98.16</v>
      </c>
      <c r="N11" s="3" t="n">
        <v>95.74</v>
      </c>
      <c r="O11" s="3"/>
      <c r="P11" s="3" t="n">
        <f aca="false">AVERAGE(B11:N11)</f>
        <v>98.1953846153846</v>
      </c>
      <c r="Q11" s="3" t="n">
        <f aca="false">STDEV(B11:N11)</f>
        <v>0.874724865168237</v>
      </c>
      <c r="R11" s="3"/>
      <c r="S11" s="3"/>
      <c r="T11" s="3"/>
      <c r="U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12.75" hidden="false" customHeight="false" outlineLevel="0" collapsed="false">
      <c r="A13" s="1" t="s">
        <v>28</v>
      </c>
      <c r="B13" s="3" t="s">
        <v>29</v>
      </c>
      <c r="C13" s="3" t="s">
        <v>30</v>
      </c>
      <c r="D13" s="3" t="n">
        <v>21</v>
      </c>
      <c r="E13" s="3" t="s">
        <v>31</v>
      </c>
      <c r="F13" s="3" t="s">
        <v>32</v>
      </c>
      <c r="G13" s="3" t="s">
        <v>17</v>
      </c>
      <c r="H13" s="3" t="s">
        <v>33</v>
      </c>
      <c r="I13" s="3" t="s">
        <v>34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2.75" hidden="false" customHeight="false" outlineLevel="0" collapsed="false">
      <c r="A14" s="1" t="s">
        <v>35</v>
      </c>
      <c r="B14" s="3" t="n">
        <v>6.023</v>
      </c>
      <c r="C14" s="3" t="n">
        <v>6.015</v>
      </c>
      <c r="D14" s="3" t="n">
        <v>6.028</v>
      </c>
      <c r="E14" s="3" t="n">
        <v>5.985</v>
      </c>
      <c r="F14" s="3" t="n">
        <v>5.976</v>
      </c>
      <c r="G14" s="3" t="n">
        <v>6.024</v>
      </c>
      <c r="H14" s="3" t="n">
        <v>5.995</v>
      </c>
      <c r="I14" s="3" t="n">
        <v>6.039</v>
      </c>
      <c r="J14" s="3" t="n">
        <v>5.97</v>
      </c>
      <c r="K14" s="3" t="n">
        <v>5.978</v>
      </c>
      <c r="L14" s="3" t="n">
        <v>5.946</v>
      </c>
      <c r="M14" s="3" t="n">
        <v>6.004</v>
      </c>
      <c r="N14" s="3" t="n">
        <v>6.024</v>
      </c>
      <c r="O14" s="3"/>
      <c r="P14" s="3" t="n">
        <f aca="false">AVERAGE(B14:N14)</f>
        <v>6.00053846153846</v>
      </c>
      <c r="Q14" s="3" t="n">
        <f aca="false">STDEV(B14:N14)</f>
        <v>0.0279124087835959</v>
      </c>
      <c r="R14" s="4" t="n">
        <v>6</v>
      </c>
      <c r="S14" s="3"/>
      <c r="T14" s="3"/>
      <c r="U14" s="3"/>
    </row>
    <row r="15" customFormat="false" ht="12.75" hidden="false" customHeight="false" outlineLevel="0" collapsed="false">
      <c r="A15" s="1" t="s">
        <v>36</v>
      </c>
      <c r="B15" s="3" t="n">
        <v>7.68</v>
      </c>
      <c r="C15" s="3" t="n">
        <v>7.843</v>
      </c>
      <c r="D15" s="3" t="n">
        <v>7.776</v>
      </c>
      <c r="E15" s="3" t="n">
        <v>7.852</v>
      </c>
      <c r="F15" s="3" t="n">
        <v>7.788</v>
      </c>
      <c r="G15" s="3" t="n">
        <v>7.77</v>
      </c>
      <c r="H15" s="3" t="n">
        <v>7.686</v>
      </c>
      <c r="I15" s="3" t="n">
        <v>7.787</v>
      </c>
      <c r="J15" s="3" t="n">
        <v>7.917</v>
      </c>
      <c r="K15" s="3" t="n">
        <v>7.853</v>
      </c>
      <c r="L15" s="3" t="n">
        <v>7.943</v>
      </c>
      <c r="M15" s="3" t="n">
        <v>7.776</v>
      </c>
      <c r="N15" s="3" t="n">
        <v>7.486</v>
      </c>
      <c r="O15" s="3"/>
      <c r="P15" s="3" t="n">
        <f aca="false">AVERAGE(B15:N15)</f>
        <v>7.78130769230769</v>
      </c>
      <c r="Q15" s="3" t="n">
        <f aca="false">STDEV(B15:N15)</f>
        <v>0.117372189079146</v>
      </c>
      <c r="R15" s="4" t="n">
        <v>8</v>
      </c>
      <c r="S15" s="3"/>
      <c r="T15" s="3"/>
      <c r="U15" s="3"/>
    </row>
    <row r="16" customFormat="false" ht="12.75" hidden="false" customHeight="false" outlineLevel="0" collapsed="false">
      <c r="A16" s="1" t="s">
        <v>37</v>
      </c>
      <c r="B16" s="3" t="n">
        <v>1.042</v>
      </c>
      <c r="C16" s="3" t="n">
        <v>0.916</v>
      </c>
      <c r="D16" s="3" t="n">
        <v>0.972</v>
      </c>
      <c r="E16" s="3" t="n">
        <v>0.984</v>
      </c>
      <c r="F16" s="3" t="n">
        <v>0.987</v>
      </c>
      <c r="G16" s="3" t="n">
        <v>0.984</v>
      </c>
      <c r="H16" s="3" t="n">
        <v>1.024</v>
      </c>
      <c r="I16" s="3" t="n">
        <v>0.942</v>
      </c>
      <c r="J16" s="3" t="n">
        <v>0.953</v>
      </c>
      <c r="K16" s="3" t="n">
        <v>1.018</v>
      </c>
      <c r="L16" s="3" t="n">
        <v>0.965</v>
      </c>
      <c r="M16" s="3" t="n">
        <v>0.992</v>
      </c>
      <c r="N16" s="3" t="n">
        <v>0.952</v>
      </c>
      <c r="O16" s="3"/>
      <c r="P16" s="3" t="n">
        <f aca="false">AVERAGE(B16:N16)</f>
        <v>0.979307692307692</v>
      </c>
      <c r="Q16" s="3" t="n">
        <f aca="false">STDEV(B16:N16)</f>
        <v>0.0351007706833355</v>
      </c>
      <c r="R16" s="4" t="n">
        <v>1</v>
      </c>
    </row>
    <row r="17" customFormat="false" ht="12.75" hidden="false" customHeight="false" outlineLevel="0" collapsed="false">
      <c r="A17" s="1" t="s">
        <v>27</v>
      </c>
      <c r="B17" s="3" t="n">
        <f aca="false">SUM(B14:B15)</f>
        <v>13.703</v>
      </c>
      <c r="C17" s="3" t="n">
        <f aca="false">SUM(C14:C15)</f>
        <v>13.858</v>
      </c>
      <c r="D17" s="3" t="n">
        <f aca="false">SUM(D14:D15)</f>
        <v>13.804</v>
      </c>
      <c r="E17" s="3" t="n">
        <f aca="false">SUM(E14:E15)</f>
        <v>13.837</v>
      </c>
      <c r="F17" s="3" t="n">
        <f aca="false">SUM(F14:F15)</f>
        <v>13.764</v>
      </c>
      <c r="G17" s="3" t="n">
        <f aca="false">SUM(G14:G15)</f>
        <v>13.794</v>
      </c>
      <c r="H17" s="3" t="n">
        <f aca="false">SUM(H14:H15)</f>
        <v>13.681</v>
      </c>
      <c r="I17" s="3" t="n">
        <f aca="false">SUM(I14:I15)</f>
        <v>13.826</v>
      </c>
      <c r="J17" s="3" t="n">
        <f aca="false">SUM(J14:J15)</f>
        <v>13.887</v>
      </c>
      <c r="K17" s="3" t="n">
        <f aca="false">SUM(K14:K15)</f>
        <v>13.831</v>
      </c>
      <c r="L17" s="3" t="n">
        <f aca="false">SUM(L14:L15)</f>
        <v>13.889</v>
      </c>
      <c r="M17" s="3" t="n">
        <f aca="false">SUM(M14:M15)</f>
        <v>13.78</v>
      </c>
      <c r="N17" s="3" t="n">
        <f aca="false">SUM(N14:N15)</f>
        <v>13.51</v>
      </c>
      <c r="O17" s="3"/>
      <c r="P17" s="3" t="n">
        <f aca="false">AVERAGE(B17:N17)</f>
        <v>13.7818461538462</v>
      </c>
      <c r="Q17" s="3" t="n">
        <f aca="false">STDEV(B17:N17)</f>
        <v>0.102872774300627</v>
      </c>
      <c r="R17" s="3"/>
      <c r="S17" s="3"/>
      <c r="T17" s="3"/>
      <c r="U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</row>
    <row r="19" customFormat="false" ht="20.2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5" t="s">
        <v>38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customFormat="false" ht="20.25" hidden="false" customHeight="false" outlineLevel="0" collapsed="false">
      <c r="K20" s="5" t="s">
        <v>39</v>
      </c>
    </row>
    <row r="21" customFormat="false" ht="12.75" hidden="false" customHeight="false" outlineLevel="0" collapsed="false">
      <c r="A21" s="1" t="s">
        <v>40</v>
      </c>
      <c r="B21" s="1" t="s">
        <v>41</v>
      </c>
      <c r="C21" s="1" t="s">
        <v>42</v>
      </c>
      <c r="D21" s="1" t="s">
        <v>43</v>
      </c>
      <c r="E21" s="1" t="s">
        <v>44</v>
      </c>
      <c r="F21" s="1" t="s">
        <v>45</v>
      </c>
      <c r="G21" s="1" t="s">
        <v>46</v>
      </c>
      <c r="H21" s="1" t="s">
        <v>47</v>
      </c>
    </row>
    <row r="22" customFormat="false" ht="12.75" hidden="false" customHeight="false" outlineLevel="0" collapsed="false">
      <c r="A22" s="1" t="s">
        <v>48</v>
      </c>
      <c r="B22" s="1" t="s">
        <v>35</v>
      </c>
      <c r="C22" s="1" t="s">
        <v>49</v>
      </c>
      <c r="D22" s="1" t="n">
        <v>20</v>
      </c>
      <c r="E22" s="1" t="n">
        <v>10</v>
      </c>
      <c r="F22" s="1" t="n">
        <v>500</v>
      </c>
      <c r="G22" s="1" t="n">
        <v>-500</v>
      </c>
      <c r="H22" s="1" t="s">
        <v>50</v>
      </c>
    </row>
    <row r="23" customFormat="false" ht="12.75" hidden="false" customHeight="false" outlineLevel="0" collapsed="false">
      <c r="A23" s="1" t="s">
        <v>48</v>
      </c>
      <c r="B23" s="1" t="s">
        <v>51</v>
      </c>
      <c r="C23" s="1" t="s">
        <v>49</v>
      </c>
      <c r="D23" s="1" t="n">
        <v>20</v>
      </c>
      <c r="E23" s="1" t="n">
        <v>10</v>
      </c>
      <c r="F23" s="1" t="n">
        <v>400</v>
      </c>
      <c r="G23" s="1" t="n">
        <v>-600</v>
      </c>
      <c r="H23" s="1" t="s">
        <v>52</v>
      </c>
    </row>
    <row r="24" customFormat="false" ht="12.75" hidden="false" customHeight="false" outlineLevel="0" collapsed="false">
      <c r="A24" s="1" t="s">
        <v>48</v>
      </c>
      <c r="B24" s="1" t="s">
        <v>53</v>
      </c>
      <c r="C24" s="1" t="s">
        <v>49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50</v>
      </c>
    </row>
    <row r="25" customFormat="false" ht="12.75" hidden="false" customHeight="false" outlineLevel="0" collapsed="false">
      <c r="A25" s="1" t="s">
        <v>54</v>
      </c>
      <c r="B25" s="1" t="s">
        <v>37</v>
      </c>
      <c r="C25" s="1" t="s">
        <v>49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5</v>
      </c>
    </row>
    <row r="26" customFormat="false" ht="12.75" hidden="false" customHeight="false" outlineLevel="0" collapsed="false">
      <c r="A26" s="1" t="s">
        <v>54</v>
      </c>
      <c r="B26" s="1" t="s">
        <v>56</v>
      </c>
      <c r="C26" s="1" t="s">
        <v>49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7</v>
      </c>
    </row>
    <row r="27" customFormat="false" ht="12.75" hidden="false" customHeight="false" outlineLevel="0" collapsed="false">
      <c r="A27" s="1" t="s">
        <v>58</v>
      </c>
      <c r="B27" s="1" t="s">
        <v>36</v>
      </c>
      <c r="C27" s="1" t="s">
        <v>59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60</v>
      </c>
    </row>
    <row r="28" customFormat="false" ht="12.75" hidden="false" customHeight="false" outlineLevel="0" collapsed="false">
      <c r="A28" s="1" t="s">
        <v>58</v>
      </c>
      <c r="B28" s="1" t="s">
        <v>61</v>
      </c>
      <c r="C28" s="1" t="s">
        <v>49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23:07:26Z</dcterms:created>
  <dc:creator/>
  <dc:description/>
  <dc:language>en-US</dc:language>
  <cp:lastModifiedBy>Gelu Costin</cp:lastModifiedBy>
  <dcterms:modified xsi:type="dcterms:W3CDTF">2006-12-21T00:13:03Z</dcterms:modified>
  <cp:revision>0</cp:revision>
  <dc:subject/>
  <dc:title/>
</cp:coreProperties>
</file>