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atacamite50098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Cu Cl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uO</t>
  </si>
  <si>
    <t xml:space="preserve">Cl</t>
  </si>
  <si>
    <t xml:space="preserve">PbO</t>
  </si>
  <si>
    <t xml:space="preserve">Ca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Avg</t>
  </si>
  <si>
    <t xml:space="preserve">#</t>
  </si>
  <si>
    <t xml:space="preserve">Norm</t>
  </si>
  <si>
    <t xml:space="preserve">Cu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l(OH)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  <c r="X2" s="2" t="s">
        <v>21</v>
      </c>
    </row>
    <row r="3" customFormat="false" ht="12.75" hidden="false" customHeight="false" outlineLevel="0" collapsed="false">
      <c r="A3" s="1" t="s">
        <v>22</v>
      </c>
      <c r="B3" s="1" t="s">
        <v>23</v>
      </c>
      <c r="C3" s="1" t="s">
        <v>24</v>
      </c>
      <c r="D3" s="1" t="s">
        <v>25</v>
      </c>
      <c r="E3" s="1" t="s">
        <v>26</v>
      </c>
      <c r="F3" s="1" t="s">
        <v>27</v>
      </c>
    </row>
    <row r="4" customFormat="false" ht="12.75" hidden="false" customHeight="false" outlineLevel="0" collapsed="false">
      <c r="A4" s="1" t="s">
        <v>28</v>
      </c>
      <c r="B4" s="3" t="n">
        <v>72.52</v>
      </c>
      <c r="C4" s="3" t="n">
        <v>72.75</v>
      </c>
      <c r="D4" s="3" t="n">
        <v>73.18</v>
      </c>
      <c r="E4" s="3" t="n">
        <v>72.86</v>
      </c>
      <c r="F4" s="3" t="n">
        <v>72.39</v>
      </c>
      <c r="G4" s="3" t="n">
        <v>72.16</v>
      </c>
      <c r="H4" s="3" t="n">
        <v>73.47</v>
      </c>
      <c r="I4" s="3" t="n">
        <v>72.79</v>
      </c>
      <c r="J4" s="3" t="n">
        <v>72.07</v>
      </c>
      <c r="K4" s="3" t="n">
        <v>71.38</v>
      </c>
      <c r="L4" s="3" t="n">
        <v>73.34</v>
      </c>
      <c r="M4" s="3" t="n">
        <v>73.34</v>
      </c>
      <c r="N4" s="3" t="n">
        <v>72.15</v>
      </c>
      <c r="O4" s="3" t="n">
        <v>73.09</v>
      </c>
      <c r="P4" s="3" t="n">
        <v>72.22</v>
      </c>
      <c r="Q4" s="3" t="n">
        <v>73.17</v>
      </c>
      <c r="R4" s="3" t="n">
        <v>72.52</v>
      </c>
      <c r="S4" s="3" t="n">
        <v>73.17</v>
      </c>
      <c r="T4" s="3" t="n">
        <v>73.2</v>
      </c>
      <c r="U4" s="3" t="n">
        <v>73.01</v>
      </c>
      <c r="V4" s="3"/>
      <c r="W4" s="3" t="n">
        <f aca="false">AVERAGE(B4:U4)</f>
        <v>72.739</v>
      </c>
      <c r="X4" s="3" t="n">
        <f aca="false">STDEV(B4:U4)</f>
        <v>0.548345837856675</v>
      </c>
      <c r="Y4" s="3"/>
      <c r="Z4" s="3"/>
    </row>
    <row r="5" customFormat="false" ht="12.75" hidden="false" customHeight="false" outlineLevel="0" collapsed="false">
      <c r="A5" s="1" t="s">
        <v>29</v>
      </c>
      <c r="B5" s="3" t="n">
        <v>12.66</v>
      </c>
      <c r="C5" s="3" t="n">
        <v>12.54</v>
      </c>
      <c r="D5" s="3" t="n">
        <v>12.37</v>
      </c>
      <c r="E5" s="3" t="n">
        <v>12.24</v>
      </c>
      <c r="F5" s="3" t="n">
        <v>12.45</v>
      </c>
      <c r="G5" s="3" t="n">
        <v>12.65</v>
      </c>
      <c r="H5" s="3" t="n">
        <v>12.47</v>
      </c>
      <c r="I5" s="3" t="n">
        <v>12.59</v>
      </c>
      <c r="J5" s="3" t="n">
        <v>12.46</v>
      </c>
      <c r="K5" s="3" t="n">
        <v>12.49</v>
      </c>
      <c r="L5" s="3" t="n">
        <v>12.56</v>
      </c>
      <c r="M5" s="3" t="n">
        <v>12.4</v>
      </c>
      <c r="N5" s="3" t="n">
        <v>12.25</v>
      </c>
      <c r="O5" s="3" t="n">
        <v>12.47</v>
      </c>
      <c r="P5" s="3" t="n">
        <v>12.52</v>
      </c>
      <c r="Q5" s="3" t="n">
        <v>12.32</v>
      </c>
      <c r="R5" s="3" t="n">
        <v>12.08</v>
      </c>
      <c r="S5" s="3" t="n">
        <v>12.28</v>
      </c>
      <c r="T5" s="3" t="n">
        <v>12.53</v>
      </c>
      <c r="U5" s="3" t="n">
        <v>12.26</v>
      </c>
      <c r="V5" s="3"/>
      <c r="W5" s="3" t="n">
        <f aca="false">AVERAGE(B5:U5)</f>
        <v>12.4295</v>
      </c>
      <c r="X5" s="3" t="n">
        <f aca="false">STDEV(B5:U5)</f>
        <v>0.152366421221309</v>
      </c>
      <c r="Y5" s="3"/>
      <c r="Z5" s="3"/>
    </row>
    <row r="6" customFormat="false" ht="12.75" hidden="false" customHeight="false" outlineLevel="0" collapsed="false">
      <c r="A6" s="1" t="s">
        <v>30</v>
      </c>
      <c r="B6" s="3" t="n">
        <v>0</v>
      </c>
      <c r="C6" s="3" t="n">
        <v>0.03</v>
      </c>
      <c r="D6" s="3" t="n">
        <v>0</v>
      </c>
      <c r="E6" s="3" t="n">
        <v>0.01</v>
      </c>
      <c r="F6" s="3" t="n">
        <v>0.03</v>
      </c>
      <c r="G6" s="3" t="n">
        <v>0</v>
      </c>
      <c r="H6" s="3" t="n">
        <v>0</v>
      </c>
      <c r="I6" s="3" t="n">
        <v>0.02</v>
      </c>
      <c r="J6" s="3" t="n">
        <v>0</v>
      </c>
      <c r="K6" s="3" t="n">
        <v>0</v>
      </c>
      <c r="L6" s="3" t="n">
        <v>0</v>
      </c>
      <c r="M6" s="3" t="n">
        <v>0.08</v>
      </c>
      <c r="N6" s="3" t="n">
        <v>0</v>
      </c>
      <c r="O6" s="3" t="n">
        <v>0</v>
      </c>
      <c r="P6" s="3" t="n">
        <v>0.02</v>
      </c>
      <c r="Q6" s="3" t="n">
        <v>0.06</v>
      </c>
      <c r="R6" s="3" t="n">
        <v>0</v>
      </c>
      <c r="S6" s="3" t="n">
        <v>0</v>
      </c>
      <c r="T6" s="3" t="n">
        <v>0.03</v>
      </c>
      <c r="U6" s="3" t="n">
        <v>0.06</v>
      </c>
      <c r="V6" s="3"/>
      <c r="W6" s="3" t="n">
        <f aca="false">AVERAGE(B6:U6)</f>
        <v>0.017</v>
      </c>
      <c r="X6" s="3" t="n">
        <f aca="false">STDEV(B6:U6)</f>
        <v>0.024516374764205</v>
      </c>
      <c r="Y6" s="3"/>
      <c r="Z6" s="3"/>
    </row>
    <row r="7" customFormat="false" ht="12.75" hidden="false" customHeight="false" outlineLevel="0" collapsed="false">
      <c r="A7" s="1" t="s">
        <v>31</v>
      </c>
      <c r="B7" s="3" t="n">
        <v>0.01</v>
      </c>
      <c r="C7" s="3" t="n">
        <v>0.02</v>
      </c>
      <c r="D7" s="3" t="n">
        <v>0.01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.02</v>
      </c>
      <c r="J7" s="3" t="n">
        <v>0</v>
      </c>
      <c r="K7" s="3" t="n">
        <v>0</v>
      </c>
      <c r="L7" s="3" t="n">
        <v>0.02</v>
      </c>
      <c r="M7" s="3" t="n">
        <v>0.02</v>
      </c>
      <c r="N7" s="3" t="n">
        <v>0.01</v>
      </c>
      <c r="O7" s="3" t="n">
        <v>0.01</v>
      </c>
      <c r="P7" s="3" t="n">
        <v>0</v>
      </c>
      <c r="Q7" s="3" t="n">
        <v>0</v>
      </c>
      <c r="R7" s="3" t="n">
        <v>0.02</v>
      </c>
      <c r="S7" s="3" t="n">
        <v>0</v>
      </c>
      <c r="T7" s="3" t="n">
        <v>0</v>
      </c>
      <c r="U7" s="3" t="n">
        <v>0.01</v>
      </c>
      <c r="V7" s="3"/>
      <c r="W7" s="3" t="n">
        <f aca="false">AVERAGE(B7:U7)</f>
        <v>0.0075</v>
      </c>
      <c r="X7" s="3" t="n">
        <f aca="false">STDEV(B7:U7)</f>
        <v>0.00850696309223401</v>
      </c>
      <c r="Y7" s="3"/>
      <c r="Z7" s="3"/>
    </row>
    <row r="8" customFormat="false" ht="12.75" hidden="false" customHeight="false" outlineLevel="0" collapsed="false">
      <c r="A8" s="1" t="s">
        <v>32</v>
      </c>
      <c r="B8" s="3" t="n">
        <v>85.19</v>
      </c>
      <c r="C8" s="3" t="n">
        <v>85.33</v>
      </c>
      <c r="D8" s="3" t="n">
        <v>85.56</v>
      </c>
      <c r="E8" s="3" t="n">
        <v>85.11</v>
      </c>
      <c r="F8" s="3" t="n">
        <v>84.87</v>
      </c>
      <c r="G8" s="3" t="n">
        <v>84.8</v>
      </c>
      <c r="H8" s="3" t="n">
        <v>85.94</v>
      </c>
      <c r="I8" s="3" t="n">
        <v>85.42</v>
      </c>
      <c r="J8" s="3" t="n">
        <v>84.53</v>
      </c>
      <c r="K8" s="3" t="n">
        <v>83.87</v>
      </c>
      <c r="L8" s="3" t="n">
        <v>85.92</v>
      </c>
      <c r="M8" s="3" t="n">
        <v>85.83</v>
      </c>
      <c r="N8" s="3" t="n">
        <v>84.41</v>
      </c>
      <c r="O8" s="3" t="n">
        <v>85.57</v>
      </c>
      <c r="P8" s="3" t="n">
        <v>84.77</v>
      </c>
      <c r="Q8" s="3" t="n">
        <v>85.55</v>
      </c>
      <c r="R8" s="3" t="n">
        <v>84.62</v>
      </c>
      <c r="S8" s="3" t="n">
        <v>85.45</v>
      </c>
      <c r="T8" s="3" t="n">
        <v>85.76</v>
      </c>
      <c r="U8" s="3" t="n">
        <v>85.33</v>
      </c>
      <c r="V8" s="3"/>
      <c r="W8" s="3" t="n">
        <f aca="false">AVERAGE(B8:U8)</f>
        <v>85.1915</v>
      </c>
      <c r="X8" s="3" t="n">
        <f aca="false">STDEV(B8:U8)</f>
        <v>0.559560682942196</v>
      </c>
      <c r="Y8" s="3"/>
      <c r="Z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1" t="s">
        <v>33</v>
      </c>
      <c r="B10" s="3" t="s">
        <v>34</v>
      </c>
      <c r="C10" s="3" t="s">
        <v>35</v>
      </c>
      <c r="D10" s="3" t="s">
        <v>36</v>
      </c>
      <c r="E10" s="3" t="n">
        <v>1</v>
      </c>
      <c r="F10" s="3" t="s">
        <v>29</v>
      </c>
      <c r="G10" s="3" t="s">
        <v>37</v>
      </c>
      <c r="H10" s="3" t="s">
        <v>33</v>
      </c>
      <c r="I10" s="3" t="s">
        <v>38</v>
      </c>
      <c r="J10" s="3" t="s">
        <v>26</v>
      </c>
      <c r="K10" s="3" t="s">
        <v>27</v>
      </c>
      <c r="L10" s="3" t="s">
        <v>39</v>
      </c>
      <c r="M10" s="3" t="s">
        <v>33</v>
      </c>
      <c r="N10" s="3" t="s">
        <v>38</v>
      </c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1" t="s">
        <v>40</v>
      </c>
      <c r="B11" s="3" t="n">
        <v>1.976</v>
      </c>
      <c r="C11" s="3" t="n">
        <v>2.003</v>
      </c>
      <c r="D11" s="3" t="n">
        <v>2.041</v>
      </c>
      <c r="E11" s="3" t="n">
        <v>2.054</v>
      </c>
      <c r="F11" s="3" t="n">
        <v>2.007</v>
      </c>
      <c r="G11" s="3" t="n">
        <v>1.969</v>
      </c>
      <c r="H11" s="3" t="n">
        <v>2.033</v>
      </c>
      <c r="I11" s="3" t="n">
        <v>1.995</v>
      </c>
      <c r="J11" s="3" t="n">
        <v>1.997</v>
      </c>
      <c r="K11" s="3" t="n">
        <v>1.972</v>
      </c>
      <c r="L11" s="3" t="n">
        <v>2.016</v>
      </c>
      <c r="M11" s="3" t="n">
        <v>2.042</v>
      </c>
      <c r="N11" s="3" t="n">
        <v>2.032</v>
      </c>
      <c r="O11" s="3" t="n">
        <v>2.023</v>
      </c>
      <c r="P11" s="3" t="n">
        <v>1.99</v>
      </c>
      <c r="Q11" s="3" t="n">
        <v>2.05</v>
      </c>
      <c r="R11" s="3" t="n">
        <v>2.072</v>
      </c>
      <c r="S11" s="3" t="n">
        <v>2.057</v>
      </c>
      <c r="T11" s="3" t="n">
        <v>2.016</v>
      </c>
      <c r="U11" s="3" t="n">
        <v>2.056</v>
      </c>
      <c r="V11" s="3"/>
      <c r="W11" s="3" t="n">
        <f aca="false">AVERAGE(B11:U11)</f>
        <v>2.02005</v>
      </c>
      <c r="X11" s="3" t="n">
        <f aca="false">STDEV(B11:U11)</f>
        <v>0.0308280033325819</v>
      </c>
      <c r="Y11" s="4" t="n">
        <v>2</v>
      </c>
      <c r="Z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false" outlineLevel="0" collapsed="false">
      <c r="A13" s="1" t="s">
        <v>32</v>
      </c>
      <c r="B13" s="3" t="n">
        <f aca="false">B11</f>
        <v>1.976</v>
      </c>
      <c r="C13" s="3" t="n">
        <f aca="false">C11</f>
        <v>2.003</v>
      </c>
      <c r="D13" s="3" t="n">
        <f aca="false">D11</f>
        <v>2.041</v>
      </c>
      <c r="E13" s="3" t="n">
        <f aca="false">E11</f>
        <v>2.054</v>
      </c>
      <c r="F13" s="3" t="n">
        <f aca="false">F11</f>
        <v>2.007</v>
      </c>
      <c r="G13" s="3" t="n">
        <f aca="false">G11</f>
        <v>1.969</v>
      </c>
      <c r="H13" s="3" t="n">
        <f aca="false">H11</f>
        <v>2.033</v>
      </c>
      <c r="I13" s="3" t="n">
        <f aca="false">I11</f>
        <v>1.995</v>
      </c>
      <c r="J13" s="3" t="n">
        <f aca="false">J11</f>
        <v>1.997</v>
      </c>
      <c r="K13" s="3" t="n">
        <f aca="false">K11</f>
        <v>1.972</v>
      </c>
      <c r="L13" s="3" t="n">
        <f aca="false">L11</f>
        <v>2.016</v>
      </c>
      <c r="M13" s="3" t="n">
        <f aca="false">M11</f>
        <v>2.042</v>
      </c>
      <c r="N13" s="3" t="n">
        <f aca="false">N11</f>
        <v>2.032</v>
      </c>
      <c r="O13" s="3" t="n">
        <f aca="false">O11</f>
        <v>2.023</v>
      </c>
      <c r="P13" s="3" t="n">
        <f aca="false">P11</f>
        <v>1.99</v>
      </c>
      <c r="Q13" s="3" t="n">
        <f aca="false">Q11</f>
        <v>2.05</v>
      </c>
      <c r="R13" s="3" t="n">
        <f aca="false">R11</f>
        <v>2.072</v>
      </c>
      <c r="S13" s="3" t="n">
        <f aca="false">S11</f>
        <v>2.057</v>
      </c>
      <c r="T13" s="3" t="n">
        <f aca="false">T11</f>
        <v>2.016</v>
      </c>
      <c r="U13" s="3" t="n">
        <f aca="false">U11</f>
        <v>2.056</v>
      </c>
      <c r="V13" s="3"/>
      <c r="W13" s="3" t="n">
        <f aca="false">AVERAGE(B13:U13)</f>
        <v>2.02005</v>
      </c>
      <c r="X13" s="3" t="n">
        <f aca="false">STDEV(B13:U13)</f>
        <v>0.0308280033325819</v>
      </c>
      <c r="Y13" s="3"/>
      <c r="Z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20.2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5" t="s">
        <v>41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20.2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5" t="s">
        <v>42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1" t="s">
        <v>43</v>
      </c>
      <c r="B17" s="1" t="s">
        <v>44</v>
      </c>
      <c r="C17" s="1" t="s">
        <v>45</v>
      </c>
      <c r="D17" s="1" t="s">
        <v>46</v>
      </c>
      <c r="E17" s="1" t="s">
        <v>47</v>
      </c>
      <c r="F17" s="1" t="s">
        <v>48</v>
      </c>
      <c r="G17" s="1" t="s">
        <v>49</v>
      </c>
      <c r="H17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18:56:03Z</dcterms:created>
  <dc:creator/>
  <dc:description/>
  <dc:language>en-US</dc:language>
  <cp:lastModifiedBy>Gelu Costin</cp:lastModifiedBy>
  <dcterms:modified xsi:type="dcterms:W3CDTF">2006-12-20T19:42:42Z</dcterms:modified>
  <cp:revision>0</cp:revision>
  <dc:subject/>
  <dc:title/>
</cp:coreProperties>
</file>