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elanovanadite5melanovanadite5melanovanadite5melanovanadite5melanovanadite5melanovanadite5melanovanadite5melanovanadite5melanovanadite5melanovanadite5melanovanadite5melanovanadite5melanovanadite5melanovanadite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WDS scan: Ca, V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V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Ca</t>
  </si>
  <si>
    <t xml:space="preserve">V4</t>
  </si>
  <si>
    <t xml:space="preserve">V5</t>
  </si>
  <si>
    <r>
      <rPr>
        <sz val="14"/>
        <rFont val="Times New Roman"/>
        <family val="1"/>
      </rPr>
      <t xml:space="preserve">Ca(V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,V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V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2.26</t>
    </r>
    <r>
      <rPr>
        <sz val="14"/>
        <rFont val="Times New Roman"/>
        <family val="1"/>
      </rPr>
      <t xml:space="preserve">V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7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wollast</t>
  </si>
  <si>
    <t xml:space="preserve">LIF</t>
  </si>
  <si>
    <t xml:space="preserve">V</t>
  </si>
  <si>
    <t xml:space="preserve">v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99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S2" s="2" t="s">
        <v>15</v>
      </c>
      <c r="T2" s="2"/>
      <c r="U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3" t="n">
        <v>11.1</v>
      </c>
      <c r="C4" s="3" t="n">
        <v>10.82</v>
      </c>
      <c r="D4" s="3" t="n">
        <v>11.02</v>
      </c>
      <c r="E4" s="3" t="n">
        <v>11.18</v>
      </c>
      <c r="F4" s="3" t="n">
        <v>11.4</v>
      </c>
      <c r="G4" s="3" t="n">
        <v>11.59</v>
      </c>
      <c r="H4" s="3" t="n">
        <v>11.53</v>
      </c>
      <c r="I4" s="3" t="n">
        <v>11.35</v>
      </c>
      <c r="J4" s="3" t="n">
        <v>11.34</v>
      </c>
      <c r="K4" s="3" t="n">
        <v>11.52</v>
      </c>
      <c r="L4" s="3" t="n">
        <v>11.67</v>
      </c>
      <c r="M4" s="3" t="n">
        <v>11.73</v>
      </c>
      <c r="N4" s="3" t="n">
        <v>11.36</v>
      </c>
      <c r="O4" s="3" t="n">
        <v>11.67</v>
      </c>
      <c r="P4" s="3"/>
      <c r="Q4" s="3" t="n">
        <f aca="false">AVERAGE(B4:O4)</f>
        <v>11.3771428571429</v>
      </c>
      <c r="R4" s="3" t="n">
        <f aca="false">STDEV(B4:O4)</f>
        <v>0.269141900560583</v>
      </c>
      <c r="S4" s="3"/>
    </row>
    <row r="5" customFormat="false" ht="12.75" hidden="false" customHeight="false" outlineLevel="0" collapsed="false">
      <c r="A5" s="1" t="s">
        <v>23</v>
      </c>
      <c r="B5" s="3" t="n">
        <v>77.77</v>
      </c>
      <c r="C5" s="3" t="n">
        <v>75.21</v>
      </c>
      <c r="D5" s="3" t="n">
        <v>76.67</v>
      </c>
      <c r="E5" s="3" t="n">
        <v>77.21</v>
      </c>
      <c r="F5" s="3" t="n">
        <v>79.03</v>
      </c>
      <c r="G5" s="3" t="n">
        <v>78.86</v>
      </c>
      <c r="H5" s="3" t="n">
        <v>79.46</v>
      </c>
      <c r="I5" s="3" t="n">
        <v>77.08</v>
      </c>
      <c r="J5" s="3" t="n">
        <v>76.28</v>
      </c>
      <c r="K5" s="3" t="n">
        <v>77.99</v>
      </c>
      <c r="L5" s="3" t="n">
        <v>78.62</v>
      </c>
      <c r="M5" s="3" t="n">
        <v>77.04</v>
      </c>
      <c r="N5" s="3" t="n">
        <v>77.05</v>
      </c>
      <c r="O5" s="3" t="n">
        <v>78.18</v>
      </c>
      <c r="P5" s="3"/>
      <c r="Q5" s="3" t="n">
        <f aca="false">AVERAGE(B5:O5)</f>
        <v>77.6035714285714</v>
      </c>
      <c r="R5" s="3" t="n">
        <f aca="false">STDEV(B5:O5)</f>
        <v>1.17694916655705</v>
      </c>
      <c r="S5" s="3"/>
    </row>
    <row r="6" customFormat="false" ht="12.75" hidden="false" customHeight="false" outlineLevel="0" collapsed="false">
      <c r="A6" s="1" t="s">
        <v>24</v>
      </c>
      <c r="B6" s="3" t="n">
        <v>88.87</v>
      </c>
      <c r="C6" s="3" t="n">
        <v>86.03</v>
      </c>
      <c r="D6" s="3" t="n">
        <v>87.69</v>
      </c>
      <c r="E6" s="3" t="n">
        <v>88.39</v>
      </c>
      <c r="F6" s="3" t="n">
        <v>90.42</v>
      </c>
      <c r="G6" s="3" t="n">
        <v>90.45</v>
      </c>
      <c r="H6" s="3" t="n">
        <v>90.99</v>
      </c>
      <c r="I6" s="3" t="n">
        <v>88.43</v>
      </c>
      <c r="J6" s="3" t="n">
        <v>87.63</v>
      </c>
      <c r="K6" s="3" t="n">
        <v>89.51</v>
      </c>
      <c r="L6" s="3" t="n">
        <v>90.29</v>
      </c>
      <c r="M6" s="3" t="n">
        <v>88.77</v>
      </c>
      <c r="N6" s="3" t="n">
        <v>88.41</v>
      </c>
      <c r="O6" s="3" t="n">
        <v>89.85</v>
      </c>
      <c r="P6" s="3"/>
      <c r="Q6" s="3" t="n">
        <f aca="false">AVERAGE(B6:O6)</f>
        <v>88.9807142857143</v>
      </c>
      <c r="R6" s="3" t="n">
        <f aca="false">STDEV(B6:O6)</f>
        <v>1.365770925075</v>
      </c>
      <c r="S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" t="s">
        <v>25</v>
      </c>
      <c r="B9" s="3" t="s">
        <v>26</v>
      </c>
      <c r="C9" s="3" t="s">
        <v>27</v>
      </c>
      <c r="D9" s="3" t="s">
        <v>28</v>
      </c>
      <c r="E9" s="4" t="n">
        <v>10</v>
      </c>
      <c r="F9" s="4" t="s">
        <v>29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U9" s="1" t="s">
        <v>30</v>
      </c>
    </row>
    <row r="10" customFormat="false" ht="12.75" hidden="false" customHeight="false" outlineLevel="0" collapsed="false">
      <c r="A10" s="1" t="s">
        <v>31</v>
      </c>
      <c r="B10" s="3" t="n">
        <v>0.847389239151854</v>
      </c>
      <c r="C10" s="3" t="n">
        <v>0.853554209368575</v>
      </c>
      <c r="D10" s="3" t="n">
        <v>0.852843443641737</v>
      </c>
      <c r="E10" s="3" t="n">
        <v>0.858630997334663</v>
      </c>
      <c r="F10" s="3" t="n">
        <v>0.855643922506827</v>
      </c>
      <c r="G10" s="3" t="n">
        <v>0.870375486475191</v>
      </c>
      <c r="H10" s="3" t="n">
        <v>0.860281598380355</v>
      </c>
      <c r="I10" s="3" t="n">
        <v>0.87189072482446</v>
      </c>
      <c r="J10" s="3" t="n">
        <v>0.879522618210573</v>
      </c>
      <c r="K10" s="3" t="n">
        <v>0.874385136031923</v>
      </c>
      <c r="L10" s="3" t="n">
        <v>0.878295923550583</v>
      </c>
      <c r="M10" s="3" t="n">
        <v>0.898883640735056</v>
      </c>
      <c r="N10" s="3" t="n">
        <v>0.872901972607267</v>
      </c>
      <c r="O10" s="3" t="n">
        <v>0.882802629620203</v>
      </c>
      <c r="P10" s="3"/>
      <c r="Q10" s="3" t="n">
        <f aca="false">AVERAGE(B10:O10)</f>
        <v>0.868385824459948</v>
      </c>
      <c r="R10" s="3" t="n">
        <f aca="false">STDEV(B10:O10)</f>
        <v>0.0143001342727118</v>
      </c>
      <c r="S10" s="5" t="n">
        <v>0.87</v>
      </c>
      <c r="T10" s="1" t="n">
        <v>2</v>
      </c>
      <c r="U10" s="6" t="n">
        <f aca="false">S10*T10</f>
        <v>1.74</v>
      </c>
    </row>
    <row r="11" customFormat="false" ht="12.75" hidden="false" customHeight="false" outlineLevel="0" collapsed="false">
      <c r="A11" s="1" t="s">
        <v>32</v>
      </c>
      <c r="B11" s="3" t="n">
        <v>1.57424905086588</v>
      </c>
      <c r="C11" s="3" t="n">
        <v>1.57318867598861</v>
      </c>
      <c r="D11" s="3" t="n">
        <v>1.57331092769362</v>
      </c>
      <c r="E11" s="3" t="n">
        <v>1.57231546845844</v>
      </c>
      <c r="F11" s="3" t="n">
        <v>1.57282924532883</v>
      </c>
      <c r="G11" s="3" t="n">
        <v>1.57029541632627</v>
      </c>
      <c r="H11" s="3" t="n">
        <v>1.57203156507858</v>
      </c>
      <c r="I11" s="3" t="n">
        <v>1.57003479533019</v>
      </c>
      <c r="J11" s="3" t="n">
        <v>1.56872210966778</v>
      </c>
      <c r="K11" s="3" t="n">
        <v>1.56960575660251</v>
      </c>
      <c r="L11" s="3" t="n">
        <v>1.5689331011493</v>
      </c>
      <c r="M11" s="3" t="n">
        <v>1.56539201379357</v>
      </c>
      <c r="N11" s="3" t="n">
        <v>1.56986086071155</v>
      </c>
      <c r="O11" s="3" t="n">
        <v>1.56815794770533</v>
      </c>
      <c r="P11" s="3"/>
      <c r="Q11" s="3" t="n">
        <v>1.57063763819289</v>
      </c>
      <c r="R11" s="3" t="n">
        <v>0.00245962309498199</v>
      </c>
      <c r="S11" s="5" t="n">
        <v>1.74</v>
      </c>
      <c r="T11" s="1" t="n">
        <v>4</v>
      </c>
      <c r="U11" s="6" t="n">
        <f aca="false">S11*T11</f>
        <v>6.96</v>
      </c>
    </row>
    <row r="12" customFormat="false" ht="12.75" hidden="false" customHeight="false" outlineLevel="0" collapsed="false">
      <c r="A12" s="1" t="s">
        <v>33</v>
      </c>
      <c r="B12" s="3" t="n">
        <v>2.08679525347338</v>
      </c>
      <c r="C12" s="3" t="n">
        <v>2.08538964026397</v>
      </c>
      <c r="D12" s="3" t="n">
        <v>2.08555169484968</v>
      </c>
      <c r="E12" s="3" t="n">
        <v>2.0842321326077</v>
      </c>
      <c r="F12" s="3" t="n">
        <v>2.08491318566844</v>
      </c>
      <c r="G12" s="3" t="n">
        <v>2.08155438908366</v>
      </c>
      <c r="H12" s="3" t="n">
        <v>2.08385579556928</v>
      </c>
      <c r="I12" s="3" t="n">
        <v>2.08120891474002</v>
      </c>
      <c r="J12" s="3" t="n">
        <v>2.07946884304799</v>
      </c>
      <c r="K12" s="3" t="n">
        <v>2.08064018898472</v>
      </c>
      <c r="L12" s="3" t="n">
        <v>2.07974852943047</v>
      </c>
      <c r="M12" s="3" t="n">
        <v>2.07505452991241</v>
      </c>
      <c r="N12" s="3" t="n">
        <v>2.08097835024554</v>
      </c>
      <c r="O12" s="3" t="n">
        <v>2.07872100044659</v>
      </c>
      <c r="P12" s="3"/>
      <c r="Q12" s="3" t="n">
        <v>2.08200803202313</v>
      </c>
      <c r="R12" s="3" t="n">
        <v>0.00326043061400967</v>
      </c>
      <c r="S12" s="5" t="n">
        <v>2.26</v>
      </c>
      <c r="T12" s="1" t="n">
        <v>5</v>
      </c>
      <c r="U12" s="6" t="n">
        <f aca="false">S12*T12</f>
        <v>11.3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U13" s="3"/>
    </row>
    <row r="14" customFormat="false" ht="12.75" hidden="false" customHeight="false" outlineLevel="0" collapsed="false">
      <c r="A14" s="1" t="s">
        <v>24</v>
      </c>
      <c r="B14" s="3" t="n">
        <v>4.508</v>
      </c>
      <c r="C14" s="3" t="n">
        <v>4.512</v>
      </c>
      <c r="D14" s="3" t="n">
        <v>4.512</v>
      </c>
      <c r="E14" s="3" t="n">
        <v>4.515</v>
      </c>
      <c r="F14" s="3" t="n">
        <v>4.513</v>
      </c>
      <c r="G14" s="3" t="n">
        <v>4.522</v>
      </c>
      <c r="H14" s="3" t="n">
        <v>4.516</v>
      </c>
      <c r="I14" s="3" t="n">
        <v>4.523</v>
      </c>
      <c r="J14" s="3" t="n">
        <v>4.528</v>
      </c>
      <c r="K14" s="3" t="n">
        <v>4.524</v>
      </c>
      <c r="L14" s="3" t="n">
        <v>4.527</v>
      </c>
      <c r="M14" s="3" t="n">
        <v>4.539</v>
      </c>
      <c r="N14" s="3" t="n">
        <v>4.524</v>
      </c>
      <c r="O14" s="3" t="n">
        <v>4.529</v>
      </c>
      <c r="P14" s="3"/>
      <c r="Q14" s="3" t="n">
        <f aca="false">AVERAGE(B14:O14)</f>
        <v>4.52085714285714</v>
      </c>
      <c r="R14" s="3" t="n">
        <f aca="false">STDEV(B14:O14)</f>
        <v>0.00855621360233553</v>
      </c>
      <c r="S14" s="3"/>
      <c r="U14" s="4" t="n">
        <f aca="false">SUM(U10:U12)</f>
        <v>20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23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7" t="s">
        <v>34</v>
      </c>
      <c r="K16" s="3"/>
      <c r="L16" s="3"/>
      <c r="M16" s="3"/>
      <c r="N16" s="3"/>
      <c r="O16" s="3"/>
      <c r="P16" s="3"/>
      <c r="Q16" s="3"/>
      <c r="R16" s="3"/>
      <c r="S16" s="3"/>
    </row>
    <row r="17" customFormat="false" ht="23.25" hidden="false" customHeight="false" outlineLevel="0" collapsed="false">
      <c r="J17" s="7" t="s">
        <v>35</v>
      </c>
    </row>
    <row r="18" customFormat="false" ht="18.75" hidden="false" customHeight="false" outlineLevel="0" collapsed="false">
      <c r="J18" s="7"/>
    </row>
    <row r="19" customFormat="false" ht="12.75" hidden="false" customHeight="false" outlineLevel="0" collapsed="false">
      <c r="A19" s="1" t="s">
        <v>36</v>
      </c>
      <c r="B19" s="1" t="s">
        <v>37</v>
      </c>
      <c r="C19" s="1" t="s">
        <v>38</v>
      </c>
      <c r="D19" s="1" t="s">
        <v>39</v>
      </c>
      <c r="E19" s="1" t="s">
        <v>40</v>
      </c>
      <c r="F19" s="1" t="s">
        <v>41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s">
        <v>31</v>
      </c>
      <c r="C20" s="1" t="s">
        <v>45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s">
        <v>48</v>
      </c>
      <c r="C21" s="1" t="s">
        <v>45</v>
      </c>
      <c r="D21" s="1" t="n">
        <v>20</v>
      </c>
      <c r="E21" s="1" t="n">
        <v>10</v>
      </c>
      <c r="F21" s="1" t="n">
        <v>0</v>
      </c>
      <c r="G21" s="1" t="n">
        <v>-500</v>
      </c>
      <c r="H21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3:19:50Z</dcterms:created>
  <dc:creator/>
  <dc:description/>
  <dc:language>en-US</dc:language>
  <cp:lastModifiedBy>Gelu Costin</cp:lastModifiedBy>
  <dcterms:modified xsi:type="dcterms:W3CDTF">2007-09-26T23:34:22Z</dcterms:modified>
  <cp:revision>0</cp:revision>
  <dc:subject/>
  <dc:title/>
</cp:coreProperties>
</file>