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df_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Sample</t>
  </si>
  <si>
    <t xml:space="preserve">TSi</t>
  </si>
  <si>
    <t xml:space="preserve">CAl</t>
  </si>
  <si>
    <t xml:space="preserve">CTi</t>
  </si>
  <si>
    <t xml:space="preserve">CMg</t>
  </si>
  <si>
    <t xml:space="preserve">CFe2</t>
  </si>
  <si>
    <t xml:space="preserve">CMn</t>
  </si>
  <si>
    <t xml:space="preserve">CCa</t>
  </si>
  <si>
    <t xml:space="preserve">Sum_C</t>
  </si>
  <si>
    <t xml:space="preserve">BNa</t>
  </si>
  <si>
    <t xml:space="preserve">Sum_B</t>
  </si>
  <si>
    <t xml:space="preserve">ANa</t>
  </si>
  <si>
    <t xml:space="preserve">AK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t xml:space="preserve">ekermanite R060320</t>
  </si>
  <si>
    <t xml:space="preserve">WDS scan:</t>
  </si>
  <si>
    <t xml:space="preserve">Si Al Mg Fe Mn Ca Na K  F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TiO2</t>
  </si>
  <si>
    <t xml:space="preserve">FeO</t>
  </si>
  <si>
    <t xml:space="preserve">Cr2O3</t>
  </si>
  <si>
    <t xml:space="preserve">F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Mg</t>
  </si>
  <si>
    <t xml:space="preserve">Fe</t>
  </si>
  <si>
    <t xml:space="preserve">Al</t>
  </si>
  <si>
    <t xml:space="preserve">Mn</t>
  </si>
  <si>
    <t xml:space="preserve">Na</t>
  </si>
  <si>
    <t xml:space="preserve">K</t>
  </si>
  <si>
    <t xml:space="preserve">Ca</t>
  </si>
  <si>
    <t xml:space="preserve">Total</t>
  </si>
  <si>
    <t xml:space="preserve">(OH)</t>
  </si>
  <si>
    <t xml:space="preserve">ideal</t>
  </si>
  <si>
    <r>
      <rPr>
        <sz val="14"/>
        <rFont val="Times New Roman"/>
        <family val="1"/>
      </rPr>
      <t xml:space="preserve">(Na,   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Al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5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Courier New"/>
        <family val="3"/>
      </rPr>
      <t xml:space="preserve">□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3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2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18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kspar-OR1</t>
  </si>
  <si>
    <t xml:space="preserve">diopside</t>
  </si>
  <si>
    <t xml:space="preserve">anor-hk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10</v>
      </c>
      <c r="D1" s="1" t="n">
        <v>11</v>
      </c>
      <c r="E1" s="1" t="n">
        <v>12</v>
      </c>
      <c r="F1" s="1" t="n">
        <v>13</v>
      </c>
      <c r="G1" s="1" t="n">
        <v>14</v>
      </c>
      <c r="H1" s="1" t="n">
        <v>15</v>
      </c>
      <c r="I1" s="1" t="n">
        <v>2</v>
      </c>
      <c r="J1" s="1" t="n">
        <v>3</v>
      </c>
      <c r="K1" s="1" t="n">
        <v>4</v>
      </c>
      <c r="L1" s="1" t="n">
        <v>5</v>
      </c>
      <c r="M1" s="1" t="n">
        <v>6</v>
      </c>
      <c r="N1" s="1" t="n">
        <v>7</v>
      </c>
      <c r="O1" s="1" t="n">
        <v>8</v>
      </c>
      <c r="P1" s="1" t="n">
        <v>9</v>
      </c>
    </row>
    <row r="2" customFormat="false" ht="12.75" hidden="false" customHeight="false" outlineLevel="0" collapsed="false">
      <c r="A2" s="1" t="s">
        <v>1</v>
      </c>
      <c r="B2" s="2" t="n">
        <v>8.587</v>
      </c>
      <c r="C2" s="2" t="n">
        <v>8.588</v>
      </c>
      <c r="D2" s="2" t="n">
        <v>8.609</v>
      </c>
      <c r="E2" s="2" t="n">
        <v>8.613</v>
      </c>
      <c r="F2" s="2" t="n">
        <v>8.602</v>
      </c>
      <c r="G2" s="2" t="n">
        <v>8.589</v>
      </c>
      <c r="H2" s="2" t="n">
        <v>8.618</v>
      </c>
      <c r="I2" s="2" t="n">
        <v>8.549</v>
      </c>
      <c r="J2" s="2" t="n">
        <v>8.504</v>
      </c>
      <c r="K2" s="2" t="n">
        <v>8.574</v>
      </c>
      <c r="L2" s="2" t="n">
        <v>8.575</v>
      </c>
      <c r="M2" s="2" t="n">
        <v>8.61</v>
      </c>
      <c r="N2" s="2" t="n">
        <v>8.616</v>
      </c>
      <c r="O2" s="2" t="n">
        <v>8.662</v>
      </c>
      <c r="P2" s="2" t="n">
        <v>8.646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1" t="s">
        <v>2</v>
      </c>
      <c r="B4" s="2" t="n">
        <v>1.175</v>
      </c>
      <c r="C4" s="2" t="n">
        <v>1.289</v>
      </c>
      <c r="D4" s="2" t="n">
        <v>1.265</v>
      </c>
      <c r="E4" s="2" t="n">
        <v>1.322</v>
      </c>
      <c r="F4" s="2" t="n">
        <v>1.214</v>
      </c>
      <c r="G4" s="2" t="n">
        <v>1.352</v>
      </c>
      <c r="H4" s="2" t="n">
        <v>1.309</v>
      </c>
      <c r="I4" s="2" t="n">
        <v>1.165</v>
      </c>
      <c r="J4" s="2" t="n">
        <v>0.59</v>
      </c>
      <c r="K4" s="2" t="n">
        <v>0.601</v>
      </c>
      <c r="L4" s="2" t="n">
        <v>0.561</v>
      </c>
      <c r="M4" s="2" t="n">
        <v>1.235</v>
      </c>
      <c r="N4" s="2" t="n">
        <v>1.361</v>
      </c>
      <c r="O4" s="2" t="n">
        <v>1.413</v>
      </c>
      <c r="P4" s="2" t="n">
        <v>1.337</v>
      </c>
    </row>
    <row r="5" customFormat="false" ht="12.75" hidden="false" customHeight="false" outlineLevel="0" collapsed="false">
      <c r="A5" s="1" t="s">
        <v>3</v>
      </c>
      <c r="B5" s="2" t="n">
        <v>0.032</v>
      </c>
      <c r="C5" s="2" t="n">
        <v>0.027</v>
      </c>
      <c r="D5" s="2" t="n">
        <v>0.026</v>
      </c>
      <c r="E5" s="2" t="n">
        <v>0.021</v>
      </c>
      <c r="F5" s="2" t="n">
        <v>0.035</v>
      </c>
      <c r="G5" s="2" t="n">
        <v>0.021</v>
      </c>
      <c r="H5" s="2" t="n">
        <v>0.024</v>
      </c>
      <c r="I5" s="2" t="n">
        <v>0.036</v>
      </c>
      <c r="J5" s="2" t="n">
        <v>0.056</v>
      </c>
      <c r="K5" s="2" t="n">
        <v>0.056</v>
      </c>
      <c r="L5" s="2" t="n">
        <v>0.053</v>
      </c>
      <c r="M5" s="2" t="n">
        <v>0.026</v>
      </c>
      <c r="N5" s="2" t="n">
        <v>0.027</v>
      </c>
      <c r="O5" s="2" t="n">
        <v>0.013</v>
      </c>
      <c r="P5" s="2" t="n">
        <v>0.025</v>
      </c>
    </row>
    <row r="6" customFormat="false" ht="12.75" hidden="false" customHeight="false" outlineLevel="0" collapsed="false">
      <c r="A6" s="1" t="s">
        <v>4</v>
      </c>
      <c r="B6" s="2" t="n">
        <v>1.949</v>
      </c>
      <c r="C6" s="2" t="n">
        <v>1.951</v>
      </c>
      <c r="D6" s="2" t="n">
        <v>1.954</v>
      </c>
      <c r="E6" s="2" t="n">
        <v>1.937</v>
      </c>
      <c r="F6" s="2" t="n">
        <v>1.963</v>
      </c>
      <c r="G6" s="2" t="n">
        <v>1.965</v>
      </c>
      <c r="H6" s="2" t="n">
        <v>1.955</v>
      </c>
      <c r="I6" s="2" t="n">
        <v>1.99</v>
      </c>
      <c r="J6" s="2" t="n">
        <v>2.023</v>
      </c>
      <c r="K6" s="2" t="n">
        <v>1.989</v>
      </c>
      <c r="L6" s="2" t="n">
        <v>1.9</v>
      </c>
      <c r="M6" s="2" t="n">
        <v>1.952</v>
      </c>
      <c r="N6" s="2" t="n">
        <v>1.952</v>
      </c>
      <c r="O6" s="2" t="n">
        <v>1.924</v>
      </c>
      <c r="P6" s="2" t="n">
        <v>1.934</v>
      </c>
    </row>
    <row r="7" customFormat="false" ht="12.75" hidden="false" customHeight="false" outlineLevel="0" collapsed="false">
      <c r="A7" s="1" t="s">
        <v>5</v>
      </c>
      <c r="B7" s="2" t="n">
        <v>1.179</v>
      </c>
      <c r="C7" s="2" t="n">
        <v>1.081</v>
      </c>
      <c r="D7" s="2" t="n">
        <v>1.077</v>
      </c>
      <c r="E7" s="2" t="n">
        <v>1.051</v>
      </c>
      <c r="F7" s="2" t="n">
        <v>1.122</v>
      </c>
      <c r="G7" s="2" t="n">
        <v>1.017</v>
      </c>
      <c r="H7" s="2" t="n">
        <v>1.028</v>
      </c>
      <c r="I7" s="2" t="n">
        <v>1.181</v>
      </c>
      <c r="J7" s="2" t="n">
        <v>1.722</v>
      </c>
      <c r="K7" s="2" t="n">
        <v>1.668</v>
      </c>
      <c r="L7" s="2" t="n">
        <v>1.808</v>
      </c>
      <c r="M7" s="2" t="n">
        <v>1.108</v>
      </c>
      <c r="N7" s="2" t="n">
        <v>0.985</v>
      </c>
      <c r="O7" s="2" t="n">
        <v>0.936</v>
      </c>
      <c r="P7" s="2" t="n">
        <v>1.003</v>
      </c>
    </row>
    <row r="8" customFormat="false" ht="12.75" hidden="false" customHeight="false" outlineLevel="0" collapsed="false">
      <c r="A8" s="1" t="s">
        <v>6</v>
      </c>
      <c r="B8" s="2" t="n">
        <v>0.079</v>
      </c>
      <c r="C8" s="2" t="n">
        <v>0.064</v>
      </c>
      <c r="D8" s="2" t="n">
        <v>0.068</v>
      </c>
      <c r="E8" s="2" t="n">
        <v>0.056</v>
      </c>
      <c r="F8" s="2" t="n">
        <v>0.065</v>
      </c>
      <c r="G8" s="2" t="n">
        <v>0.057</v>
      </c>
      <c r="H8" s="2" t="n">
        <v>0.066</v>
      </c>
      <c r="I8" s="2" t="n">
        <v>0.079</v>
      </c>
      <c r="J8" s="2" t="n">
        <v>0.106</v>
      </c>
      <c r="K8" s="2" t="n">
        <v>0.111</v>
      </c>
      <c r="L8" s="2" t="n">
        <v>0.103</v>
      </c>
      <c r="M8" s="2" t="n">
        <v>0.069</v>
      </c>
      <c r="N8" s="2" t="n">
        <v>0.058</v>
      </c>
      <c r="O8" s="2" t="n">
        <v>0.052</v>
      </c>
      <c r="P8" s="2" t="n">
        <v>0.055</v>
      </c>
    </row>
    <row r="9" customFormat="false" ht="12.75" hidden="false" customHeight="false" outlineLevel="0" collapsed="false">
      <c r="A9" s="1" t="s">
        <v>7</v>
      </c>
      <c r="B9" s="2" t="n">
        <v>0.013</v>
      </c>
      <c r="C9" s="2" t="n">
        <v>0.008</v>
      </c>
      <c r="D9" s="2" t="n">
        <v>0.008</v>
      </c>
      <c r="E9" s="2" t="n">
        <v>0.005</v>
      </c>
      <c r="F9" s="2" t="n">
        <v>0.007</v>
      </c>
      <c r="G9" s="2" t="n">
        <v>0.007</v>
      </c>
      <c r="H9" s="2" t="n">
        <v>0.006</v>
      </c>
      <c r="I9" s="2" t="n">
        <v>0.021</v>
      </c>
      <c r="J9" s="2" t="n">
        <v>0.03</v>
      </c>
      <c r="K9" s="2" t="n">
        <v>0.03</v>
      </c>
      <c r="L9" s="2" t="n">
        <v>0.028</v>
      </c>
      <c r="M9" s="2" t="n">
        <v>0.013</v>
      </c>
      <c r="N9" s="2" t="n">
        <v>0.003</v>
      </c>
      <c r="O9" s="2" t="n">
        <v>0</v>
      </c>
      <c r="P9" s="2" t="n">
        <v>0.005</v>
      </c>
    </row>
    <row r="10" customFormat="false" ht="12.75" hidden="false" customHeight="false" outlineLevel="0" collapsed="false">
      <c r="A10" s="1" t="s">
        <v>8</v>
      </c>
      <c r="B10" s="2" t="n">
        <v>4.426</v>
      </c>
      <c r="C10" s="2" t="n">
        <v>4.42</v>
      </c>
      <c r="D10" s="2" t="n">
        <v>4.399</v>
      </c>
      <c r="E10" s="2" t="n">
        <v>4.392</v>
      </c>
      <c r="F10" s="2" t="n">
        <v>4.405</v>
      </c>
      <c r="G10" s="2" t="n">
        <v>4.418</v>
      </c>
      <c r="H10" s="2" t="n">
        <v>4.389</v>
      </c>
      <c r="I10" s="2" t="n">
        <v>4.472</v>
      </c>
      <c r="J10" s="2" t="n">
        <v>4.526</v>
      </c>
      <c r="K10" s="2" t="n">
        <v>4.456</v>
      </c>
      <c r="L10" s="2" t="n">
        <v>4.453</v>
      </c>
      <c r="M10" s="2" t="n">
        <v>4.402</v>
      </c>
      <c r="N10" s="2" t="n">
        <v>4.387</v>
      </c>
      <c r="O10" s="2" t="n">
        <v>4.338</v>
      </c>
      <c r="P10" s="2" t="n">
        <v>4.359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1" t="s">
        <v>9</v>
      </c>
      <c r="B12" s="2" t="n">
        <v>2</v>
      </c>
      <c r="C12" s="2" t="n">
        <v>2</v>
      </c>
      <c r="D12" s="2" t="n">
        <v>2</v>
      </c>
      <c r="E12" s="2" t="n">
        <v>2</v>
      </c>
      <c r="F12" s="2" t="n">
        <v>2</v>
      </c>
      <c r="G12" s="2" t="n">
        <v>2</v>
      </c>
      <c r="H12" s="2" t="n">
        <v>2</v>
      </c>
      <c r="I12" s="2" t="n">
        <v>2</v>
      </c>
      <c r="J12" s="2" t="n">
        <v>2</v>
      </c>
      <c r="K12" s="2" t="n">
        <v>2</v>
      </c>
      <c r="L12" s="2" t="n">
        <v>2</v>
      </c>
      <c r="M12" s="2" t="n">
        <v>2</v>
      </c>
      <c r="N12" s="2" t="n">
        <v>2</v>
      </c>
      <c r="O12" s="2" t="n">
        <v>2</v>
      </c>
      <c r="P12" s="2" t="n">
        <v>2</v>
      </c>
    </row>
    <row r="13" customFormat="false" ht="12.75" hidden="false" customHeight="false" outlineLevel="0" collapsed="false">
      <c r="A13" s="1" t="s">
        <v>10</v>
      </c>
      <c r="B13" s="2" t="n">
        <v>2</v>
      </c>
      <c r="C13" s="2" t="n">
        <v>2</v>
      </c>
      <c r="D13" s="2" t="n">
        <v>2</v>
      </c>
      <c r="E13" s="2" t="n">
        <v>2</v>
      </c>
      <c r="F13" s="2" t="n">
        <v>2</v>
      </c>
      <c r="G13" s="2" t="n">
        <v>2</v>
      </c>
      <c r="H13" s="2" t="n">
        <v>2</v>
      </c>
      <c r="I13" s="2" t="n">
        <v>2</v>
      </c>
      <c r="J13" s="2" t="n">
        <v>2</v>
      </c>
      <c r="K13" s="2" t="n">
        <v>2</v>
      </c>
      <c r="L13" s="2" t="n">
        <v>2</v>
      </c>
      <c r="M13" s="2" t="n">
        <v>2</v>
      </c>
      <c r="N13" s="2" t="n">
        <v>2</v>
      </c>
      <c r="O13" s="2" t="n">
        <v>2</v>
      </c>
      <c r="P13" s="2" t="n">
        <v>2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1" t="s">
        <v>11</v>
      </c>
      <c r="B15" s="2" t="n">
        <v>0.715</v>
      </c>
      <c r="C15" s="2" t="n">
        <v>0.845</v>
      </c>
      <c r="D15" s="2" t="n">
        <v>0.907</v>
      </c>
      <c r="E15" s="2" t="n">
        <v>0.901</v>
      </c>
      <c r="F15" s="2" t="n">
        <v>0.869</v>
      </c>
      <c r="G15" s="2" t="n">
        <v>0.95</v>
      </c>
      <c r="H15" s="2" t="n">
        <v>0.898</v>
      </c>
      <c r="I15" s="2" t="n">
        <v>0.776</v>
      </c>
      <c r="J15" s="2" t="n">
        <v>0.831</v>
      </c>
      <c r="K15" s="2" t="n">
        <v>0.755</v>
      </c>
      <c r="L15" s="2" t="n">
        <v>0.752</v>
      </c>
      <c r="M15" s="2" t="n">
        <v>0.761</v>
      </c>
      <c r="N15" s="2" t="n">
        <v>0.882</v>
      </c>
      <c r="O15" s="2" t="n">
        <v>0.78</v>
      </c>
      <c r="P15" s="2" t="n">
        <v>0.819</v>
      </c>
    </row>
    <row r="16" customFormat="false" ht="12.75" hidden="false" customHeight="false" outlineLevel="0" collapsed="false">
      <c r="A16" s="1" t="s">
        <v>12</v>
      </c>
      <c r="B16" s="2" t="n">
        <v>0.489</v>
      </c>
      <c r="C16" s="2" t="n">
        <v>0.46</v>
      </c>
      <c r="D16" s="2" t="n">
        <v>0.469</v>
      </c>
      <c r="E16" s="2" t="n">
        <v>0.442</v>
      </c>
      <c r="F16" s="2" t="n">
        <v>0.479</v>
      </c>
      <c r="G16" s="2" t="n">
        <v>0.432</v>
      </c>
      <c r="H16" s="2" t="n">
        <v>0.452</v>
      </c>
      <c r="I16" s="2" t="n">
        <v>0.491</v>
      </c>
      <c r="J16" s="2" t="n">
        <v>0.498</v>
      </c>
      <c r="K16" s="2" t="n">
        <v>0.466</v>
      </c>
      <c r="L16" s="2" t="n">
        <v>0.427</v>
      </c>
      <c r="M16" s="2" t="n">
        <v>0.425</v>
      </c>
      <c r="N16" s="2" t="n">
        <v>0.437</v>
      </c>
      <c r="O16" s="2" t="n">
        <v>0.47</v>
      </c>
      <c r="P16" s="2" t="n">
        <v>0.393</v>
      </c>
    </row>
    <row r="17" customFormat="false" ht="12.75" hidden="false" customHeight="false" outlineLevel="0" collapsed="false">
      <c r="A17" s="1" t="s">
        <v>13</v>
      </c>
      <c r="B17" s="2" t="n">
        <v>1.204</v>
      </c>
      <c r="C17" s="2" t="n">
        <v>1.305</v>
      </c>
      <c r="D17" s="2" t="n">
        <v>1.376</v>
      </c>
      <c r="E17" s="2" t="n">
        <v>1.344</v>
      </c>
      <c r="F17" s="2" t="n">
        <v>1.348</v>
      </c>
      <c r="G17" s="2" t="n">
        <v>1.382</v>
      </c>
      <c r="H17" s="2" t="n">
        <v>1.35</v>
      </c>
      <c r="I17" s="2" t="n">
        <v>1.267</v>
      </c>
      <c r="J17" s="2" t="n">
        <v>1.329</v>
      </c>
      <c r="K17" s="2" t="n">
        <v>1.221</v>
      </c>
      <c r="L17" s="2" t="n">
        <v>1.179</v>
      </c>
      <c r="M17" s="2" t="n">
        <v>1.186</v>
      </c>
      <c r="N17" s="2" t="n">
        <v>1.319</v>
      </c>
      <c r="O17" s="2" t="n">
        <v>1.25</v>
      </c>
      <c r="P17" s="2" t="n">
        <v>1.212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" t="s">
        <v>14</v>
      </c>
      <c r="B19" s="2" t="n">
        <v>16.217</v>
      </c>
      <c r="C19" s="2" t="n">
        <v>16.313</v>
      </c>
      <c r="D19" s="2" t="n">
        <v>16.384</v>
      </c>
      <c r="E19" s="2" t="n">
        <v>16.349</v>
      </c>
      <c r="F19" s="2" t="n">
        <v>16.355</v>
      </c>
      <c r="G19" s="2" t="n">
        <v>16.389</v>
      </c>
      <c r="H19" s="2" t="n">
        <v>16.356</v>
      </c>
      <c r="I19" s="2" t="n">
        <v>16.288</v>
      </c>
      <c r="J19" s="2" t="n">
        <v>16.359</v>
      </c>
      <c r="K19" s="2" t="n">
        <v>16.251</v>
      </c>
      <c r="L19" s="2" t="n">
        <v>16.207</v>
      </c>
      <c r="M19" s="2" t="n">
        <v>16.199</v>
      </c>
      <c r="N19" s="2" t="n">
        <v>16.322</v>
      </c>
      <c r="O19" s="2" t="n">
        <v>16.25</v>
      </c>
      <c r="P19" s="2" t="n">
        <v>16.217</v>
      </c>
    </row>
    <row r="20" customFormat="false" ht="12.75" hidden="false" customHeight="false" outlineLevel="0" collapsed="false">
      <c r="A20" s="1" t="s">
        <v>1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</row>
    <row r="21" customFormat="false" ht="12.75" hidden="false" customHeight="false" outlineLevel="0" collapsed="false">
      <c r="A21" s="1" t="s">
        <v>16</v>
      </c>
      <c r="B21" s="2" t="n">
        <v>0.764</v>
      </c>
      <c r="C21" s="2" t="n">
        <v>0.773</v>
      </c>
      <c r="D21" s="2" t="n">
        <v>0.927</v>
      </c>
      <c r="E21" s="2" t="n">
        <v>0.896</v>
      </c>
      <c r="F21" s="2" t="n">
        <v>0.798</v>
      </c>
      <c r="G21" s="2" t="n">
        <v>0.888</v>
      </c>
      <c r="H21" s="2" t="n">
        <v>0.736</v>
      </c>
      <c r="I21" s="2" t="n">
        <v>0.826</v>
      </c>
      <c r="J21" s="2" t="n">
        <v>0.809</v>
      </c>
      <c r="K21" s="2" t="n">
        <v>0.645</v>
      </c>
      <c r="L21" s="2" t="n">
        <v>0.746</v>
      </c>
      <c r="M21" s="2" t="n">
        <v>0.822</v>
      </c>
      <c r="N21" s="2" t="n">
        <v>0.849</v>
      </c>
      <c r="O21" s="2" t="n">
        <v>0.976</v>
      </c>
      <c r="P21" s="2" t="n">
        <v>0.842</v>
      </c>
    </row>
    <row r="22" customFormat="false" ht="12.75" hidden="false" customHeight="false" outlineLevel="0" collapsed="false">
      <c r="A22" s="1" t="s">
        <v>1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18</v>
      </c>
      <c r="B23" s="2" t="n">
        <v>23.821</v>
      </c>
      <c r="C23" s="2" t="n">
        <v>23.92</v>
      </c>
      <c r="D23" s="2" t="n">
        <v>23.964</v>
      </c>
      <c r="E23" s="2" t="n">
        <v>23.971</v>
      </c>
      <c r="F23" s="2" t="n">
        <v>23.924</v>
      </c>
      <c r="G23" s="2" t="n">
        <v>23.983</v>
      </c>
      <c r="H23" s="2" t="n">
        <v>23.978</v>
      </c>
      <c r="I23" s="2" t="n">
        <v>23.822</v>
      </c>
      <c r="J23" s="2" t="n">
        <v>23.549</v>
      </c>
      <c r="K23" s="2" t="n">
        <v>23.571</v>
      </c>
      <c r="L23" s="2" t="n">
        <v>23.526</v>
      </c>
      <c r="M23" s="2" t="n">
        <v>23.86</v>
      </c>
      <c r="N23" s="2" t="n">
        <v>23.987</v>
      </c>
      <c r="O23" s="2" t="n">
        <v>24.007</v>
      </c>
      <c r="P23" s="2" t="n">
        <v>23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3" t="s">
        <v>19</v>
      </c>
      <c r="C1" s="3"/>
      <c r="D1" s="3"/>
      <c r="T1" s="4" t="s">
        <v>20</v>
      </c>
      <c r="U1" s="4"/>
      <c r="V1" s="5" t="s">
        <v>21</v>
      </c>
      <c r="W1" s="4"/>
      <c r="X1" s="4"/>
      <c r="Y1" s="4"/>
    </row>
    <row r="2" customFormat="false" ht="12.75" hidden="false" customHeight="false" outlineLevel="0" collapsed="false"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1" t="s">
        <v>27</v>
      </c>
      <c r="H2" s="1" t="s">
        <v>28</v>
      </c>
      <c r="I2" s="1" t="s">
        <v>29</v>
      </c>
      <c r="J2" s="1" t="s">
        <v>30</v>
      </c>
      <c r="K2" s="1" t="s">
        <v>31</v>
      </c>
      <c r="L2" s="1" t="s">
        <v>32</v>
      </c>
      <c r="M2" s="1" t="s">
        <v>33</v>
      </c>
      <c r="N2" s="1" t="s">
        <v>34</v>
      </c>
      <c r="O2" s="1" t="s">
        <v>35</v>
      </c>
      <c r="P2" s="1" t="s">
        <v>36</v>
      </c>
    </row>
    <row r="3" customFormat="false" ht="12.75" hidden="false" customHeight="false" outlineLevel="0" collapsed="false">
      <c r="A3" s="1" t="s">
        <v>37</v>
      </c>
      <c r="B3" s="1" t="s">
        <v>38</v>
      </c>
      <c r="C3" s="1" t="s">
        <v>39</v>
      </c>
      <c r="D3" s="1" t="s">
        <v>40</v>
      </c>
      <c r="E3" s="1" t="s">
        <v>41</v>
      </c>
      <c r="F3" s="1" t="s">
        <v>42</v>
      </c>
      <c r="R3" s="1" t="s">
        <v>43</v>
      </c>
      <c r="S3" s="1" t="s">
        <v>44</v>
      </c>
    </row>
    <row r="4" customFormat="false" ht="12.75" hidden="false" customHeight="false" outlineLevel="0" collapsed="false">
      <c r="A4" s="1" t="s">
        <v>45</v>
      </c>
      <c r="B4" s="2" t="n">
        <v>9.21</v>
      </c>
      <c r="C4" s="2" t="n">
        <v>9.48</v>
      </c>
      <c r="D4" s="2" t="n">
        <v>9.47</v>
      </c>
      <c r="E4" s="2" t="n">
        <v>9.19</v>
      </c>
      <c r="F4" s="2" t="n">
        <v>9.21</v>
      </c>
      <c r="G4" s="2" t="n">
        <v>9.48</v>
      </c>
      <c r="H4" s="2" t="n">
        <v>9.85</v>
      </c>
      <c r="I4" s="2" t="n">
        <v>9.62</v>
      </c>
      <c r="J4" s="2" t="n">
        <v>9.67</v>
      </c>
      <c r="K4" s="2" t="n">
        <v>9.73</v>
      </c>
      <c r="L4" s="2" t="n">
        <v>9.87</v>
      </c>
      <c r="M4" s="2" t="n">
        <v>9.88</v>
      </c>
      <c r="N4" s="2" t="n">
        <v>9.62</v>
      </c>
      <c r="O4" s="2" t="n">
        <v>10.02</v>
      </c>
      <c r="P4" s="2" t="n">
        <v>9.96</v>
      </c>
      <c r="Q4" s="2"/>
      <c r="R4" s="2" t="n">
        <f aca="false">AVERAGE(B4:P4)</f>
        <v>9.61733333333333</v>
      </c>
      <c r="S4" s="2" t="n">
        <f aca="false">STDEV(B4:P4)</f>
        <v>0.274628753740304</v>
      </c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46</v>
      </c>
      <c r="B5" s="2" t="n">
        <v>2.52</v>
      </c>
      <c r="C5" s="2" t="n">
        <v>2.55</v>
      </c>
      <c r="D5" s="2" t="n">
        <v>2.53</v>
      </c>
      <c r="E5" s="2" t="n">
        <v>2.36</v>
      </c>
      <c r="F5" s="2" t="n">
        <v>2.17</v>
      </c>
      <c r="G5" s="2" t="n">
        <v>2.22</v>
      </c>
      <c r="H5" s="2" t="n">
        <v>2.27</v>
      </c>
      <c r="I5" s="2" t="n">
        <v>2.47</v>
      </c>
      <c r="J5" s="2" t="n">
        <v>2.05</v>
      </c>
      <c r="K5" s="2" t="n">
        <v>2.39</v>
      </c>
      <c r="L5" s="2" t="n">
        <v>2.42</v>
      </c>
      <c r="M5" s="2" t="n">
        <v>2.29</v>
      </c>
      <c r="N5" s="2" t="n">
        <v>2.44</v>
      </c>
      <c r="O5" s="2" t="n">
        <v>2.23</v>
      </c>
      <c r="P5" s="2" t="n">
        <v>2.36</v>
      </c>
      <c r="Q5" s="2"/>
      <c r="R5" s="2" t="n">
        <f aca="false">AVERAGE(B5:P5)</f>
        <v>2.35133333333333</v>
      </c>
      <c r="S5" s="2" t="n">
        <f aca="false">STDEV(B5:P5)</f>
        <v>0.144956479511545</v>
      </c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47</v>
      </c>
      <c r="B6" s="2" t="n">
        <v>56.48</v>
      </c>
      <c r="C6" s="2" t="n">
        <v>56.62</v>
      </c>
      <c r="D6" s="2" t="n">
        <v>55.15</v>
      </c>
      <c r="E6" s="2" t="n">
        <v>55.45</v>
      </c>
      <c r="F6" s="2" t="n">
        <v>55.64</v>
      </c>
      <c r="G6" s="2" t="n">
        <v>57.33</v>
      </c>
      <c r="H6" s="2" t="n">
        <v>57.11</v>
      </c>
      <c r="I6" s="2" t="n">
        <v>58.12</v>
      </c>
      <c r="J6" s="2" t="n">
        <v>57.51</v>
      </c>
      <c r="K6" s="2" t="n">
        <v>56.95</v>
      </c>
      <c r="L6" s="2" t="n">
        <v>56.68</v>
      </c>
      <c r="M6" s="2" t="n">
        <v>56.87</v>
      </c>
      <c r="N6" s="2" t="n">
        <v>55.92</v>
      </c>
      <c r="O6" s="2" t="n">
        <v>56.56</v>
      </c>
      <c r="P6" s="2" t="n">
        <v>57.43</v>
      </c>
      <c r="Q6" s="2"/>
      <c r="R6" s="2" t="n">
        <f aca="false">AVERAGE(B6:P6)</f>
        <v>56.6546666666667</v>
      </c>
      <c r="S6" s="2" t="n">
        <f aca="false">STDEV(B6:P6)</f>
        <v>0.828198273937093</v>
      </c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48</v>
      </c>
      <c r="B7" s="2" t="n">
        <v>8.6</v>
      </c>
      <c r="C7" s="2" t="n">
        <v>8.84</v>
      </c>
      <c r="D7" s="2" t="n">
        <v>8.8</v>
      </c>
      <c r="E7" s="2" t="n">
        <v>8.63</v>
      </c>
      <c r="F7" s="2" t="n">
        <v>8.27</v>
      </c>
      <c r="G7" s="2" t="n">
        <v>8.72</v>
      </c>
      <c r="H7" s="2" t="n">
        <v>8.68</v>
      </c>
      <c r="I7" s="2" t="n">
        <v>8.66</v>
      </c>
      <c r="J7" s="2" t="n">
        <v>8.63</v>
      </c>
      <c r="K7" s="2" t="n">
        <v>8.68</v>
      </c>
      <c r="L7" s="2" t="n">
        <v>8.63</v>
      </c>
      <c r="M7" s="2" t="n">
        <v>8.58</v>
      </c>
      <c r="N7" s="2" t="n">
        <v>8.56</v>
      </c>
      <c r="O7" s="2" t="n">
        <v>8.68</v>
      </c>
      <c r="P7" s="2" t="n">
        <v>8.74</v>
      </c>
      <c r="Q7" s="2"/>
      <c r="R7" s="2" t="n">
        <f aca="false">AVERAGE(B7:P7)</f>
        <v>8.64666666666667</v>
      </c>
      <c r="S7" s="2" t="n">
        <f aca="false">STDEV(B7:P7)</f>
        <v>0.129651547655722</v>
      </c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49</v>
      </c>
      <c r="B8" s="2" t="n">
        <v>6.56</v>
      </c>
      <c r="C8" s="2" t="n">
        <v>6.55</v>
      </c>
      <c r="D8" s="2" t="n">
        <v>3.25</v>
      </c>
      <c r="E8" s="2" t="n">
        <v>3.3</v>
      </c>
      <c r="F8" s="2" t="n">
        <v>3.09</v>
      </c>
      <c r="G8" s="2" t="n">
        <v>6.98</v>
      </c>
      <c r="H8" s="2" t="n">
        <v>7.66</v>
      </c>
      <c r="I8" s="2" t="n">
        <v>8.05</v>
      </c>
      <c r="J8" s="2" t="n">
        <v>7.55</v>
      </c>
      <c r="K8" s="2" t="n">
        <v>7.26</v>
      </c>
      <c r="L8" s="2" t="n">
        <v>7.07</v>
      </c>
      <c r="M8" s="2" t="n">
        <v>7.41</v>
      </c>
      <c r="N8" s="2" t="n">
        <v>6.7</v>
      </c>
      <c r="O8" s="2" t="n">
        <v>7.56</v>
      </c>
      <c r="P8" s="2" t="n">
        <v>7.41</v>
      </c>
      <c r="Q8" s="2"/>
      <c r="R8" s="2" t="n">
        <f aca="false">AVERAGE(B8:P8)</f>
        <v>6.42666666666667</v>
      </c>
      <c r="S8" s="2" t="n">
        <f aca="false">STDEV(B8:P8)</f>
        <v>1.71462893389572</v>
      </c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50</v>
      </c>
      <c r="B9" s="2" t="n">
        <v>0.08</v>
      </c>
      <c r="C9" s="2" t="n">
        <v>0.13</v>
      </c>
      <c r="D9" s="2" t="n">
        <v>0.18</v>
      </c>
      <c r="E9" s="2" t="n">
        <v>0.18</v>
      </c>
      <c r="F9" s="2" t="n">
        <v>0.17</v>
      </c>
      <c r="G9" s="2" t="n">
        <v>0.08</v>
      </c>
      <c r="H9" s="2" t="n">
        <v>0.02</v>
      </c>
      <c r="I9" s="2" t="n">
        <v>0</v>
      </c>
      <c r="J9" s="2" t="n">
        <v>0.03</v>
      </c>
      <c r="K9" s="2" t="n">
        <v>0.05</v>
      </c>
      <c r="L9" s="2" t="n">
        <v>0.05</v>
      </c>
      <c r="M9" s="2" t="n">
        <v>0.03</v>
      </c>
      <c r="N9" s="2" t="n">
        <v>0.04</v>
      </c>
      <c r="O9" s="2" t="n">
        <v>0.04</v>
      </c>
      <c r="P9" s="2" t="n">
        <v>0.04</v>
      </c>
      <c r="Q9" s="2"/>
      <c r="R9" s="2" t="n">
        <f aca="false">AVERAGE(B9:P9)</f>
        <v>0.0746666666666667</v>
      </c>
      <c r="S9" s="2" t="n">
        <f aca="false">STDEV(B9:P9)</f>
        <v>0.0608119662409894</v>
      </c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51</v>
      </c>
      <c r="B10" s="2" t="n">
        <v>0.61</v>
      </c>
      <c r="C10" s="2" t="n">
        <v>0.62</v>
      </c>
      <c r="D10" s="2" t="n">
        <v>0.81</v>
      </c>
      <c r="E10" s="2" t="n">
        <v>0.85</v>
      </c>
      <c r="F10" s="2" t="n">
        <v>0.79</v>
      </c>
      <c r="G10" s="2" t="n">
        <v>0.54</v>
      </c>
      <c r="H10" s="2" t="n">
        <v>0.45</v>
      </c>
      <c r="I10" s="2" t="n">
        <v>0.41</v>
      </c>
      <c r="J10" s="2" t="n">
        <v>0.43</v>
      </c>
      <c r="K10" s="2" t="n">
        <v>0.5</v>
      </c>
      <c r="L10" s="2" t="n">
        <v>0.53</v>
      </c>
      <c r="M10" s="2" t="n">
        <v>0.44</v>
      </c>
      <c r="N10" s="2" t="n">
        <v>0.5</v>
      </c>
      <c r="O10" s="2" t="n">
        <v>0.44</v>
      </c>
      <c r="P10" s="2" t="n">
        <v>0.52</v>
      </c>
      <c r="Q10" s="2"/>
      <c r="R10" s="2" t="n">
        <f aca="false">AVERAGE(B10:P10)</f>
        <v>0.562666666666667</v>
      </c>
      <c r="S10" s="2" t="n">
        <f aca="false">STDEV(B10:P10)</f>
        <v>0.145379634389546</v>
      </c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52</v>
      </c>
      <c r="B11" s="2" t="n">
        <v>0.28</v>
      </c>
      <c r="C11" s="2" t="n">
        <v>0.32</v>
      </c>
      <c r="D11" s="2" t="n">
        <v>0.48</v>
      </c>
      <c r="E11" s="2" t="n">
        <v>0.48</v>
      </c>
      <c r="F11" s="2" t="n">
        <v>0.46</v>
      </c>
      <c r="G11" s="2" t="n">
        <v>0.23</v>
      </c>
      <c r="H11" s="2" t="n">
        <v>0.24</v>
      </c>
      <c r="I11" s="2" t="n">
        <v>0.12</v>
      </c>
      <c r="J11" s="2" t="n">
        <v>0.22</v>
      </c>
      <c r="K11" s="2" t="n">
        <v>0.24</v>
      </c>
      <c r="L11" s="2" t="n">
        <v>0.23</v>
      </c>
      <c r="M11" s="2" t="n">
        <v>0.18</v>
      </c>
      <c r="N11" s="2" t="n">
        <v>0.3</v>
      </c>
      <c r="O11" s="2" t="n">
        <v>0.18</v>
      </c>
      <c r="P11" s="2" t="n">
        <v>0.21</v>
      </c>
      <c r="Q11" s="2"/>
      <c r="R11" s="2" t="n">
        <f aca="false">AVERAGE(B11:P11)</f>
        <v>0.278</v>
      </c>
      <c r="S11" s="2" t="n">
        <f aca="false">STDEV(B11:P11)</f>
        <v>0.112326056002794</v>
      </c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53</v>
      </c>
      <c r="B12" s="2" t="n">
        <v>9.27</v>
      </c>
      <c r="C12" s="2" t="n">
        <v>9.35</v>
      </c>
      <c r="D12" s="2" t="n">
        <v>13.35</v>
      </c>
      <c r="E12" s="2" t="n">
        <v>12.9</v>
      </c>
      <c r="F12" s="2" t="n">
        <v>14.03</v>
      </c>
      <c r="G12" s="2" t="n">
        <v>8.82</v>
      </c>
      <c r="H12" s="2" t="n">
        <v>7.81</v>
      </c>
      <c r="I12" s="2" t="n">
        <v>7.51</v>
      </c>
      <c r="J12" s="2" t="n">
        <v>7.98</v>
      </c>
      <c r="K12" s="2" t="n">
        <v>8.57</v>
      </c>
      <c r="L12" s="2" t="n">
        <v>8.48</v>
      </c>
      <c r="M12" s="2" t="n">
        <v>8.3</v>
      </c>
      <c r="N12" s="2" t="n">
        <v>8.72</v>
      </c>
      <c r="O12" s="2" t="n">
        <v>8.01</v>
      </c>
      <c r="P12" s="2" t="n">
        <v>8.19</v>
      </c>
      <c r="Q12" s="2"/>
      <c r="R12" s="2" t="n">
        <f aca="false">AVERAGE(B12:P12)</f>
        <v>9.41933333333333</v>
      </c>
      <c r="S12" s="2" t="n">
        <f aca="false">STDEV(B12:P12)</f>
        <v>2.14409643528679</v>
      </c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54</v>
      </c>
      <c r="B13" s="2" t="n">
        <v>0.01</v>
      </c>
      <c r="C13" s="2" t="n">
        <v>0</v>
      </c>
      <c r="D13" s="2" t="n">
        <v>0</v>
      </c>
      <c r="E13" s="2" t="n">
        <v>0</v>
      </c>
      <c r="F13" s="2" t="n">
        <v>0.03</v>
      </c>
      <c r="G13" s="2" t="n">
        <v>0</v>
      </c>
      <c r="H13" s="2" t="n">
        <v>0.01</v>
      </c>
      <c r="I13" s="2" t="n">
        <v>0</v>
      </c>
      <c r="J13" s="2" t="n">
        <v>0.02</v>
      </c>
      <c r="K13" s="2" t="n">
        <v>0.04</v>
      </c>
      <c r="L13" s="2" t="n">
        <v>0.03</v>
      </c>
      <c r="M13" s="2" t="n">
        <v>0.03</v>
      </c>
      <c r="N13" s="2" t="n">
        <v>0.03</v>
      </c>
      <c r="O13" s="2" t="n">
        <v>0.04</v>
      </c>
      <c r="P13" s="2" t="n">
        <v>0.06</v>
      </c>
      <c r="Q13" s="2"/>
      <c r="R13" s="2" t="n">
        <f aca="false">AVERAGE(B13:P13)</f>
        <v>0.02</v>
      </c>
      <c r="S13" s="2" t="n">
        <f aca="false">STDEV(B13:P13)</f>
        <v>0.0188982236504614</v>
      </c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55</v>
      </c>
      <c r="B14" s="2" t="n">
        <v>2.746407</v>
      </c>
      <c r="C14" s="2" t="n">
        <v>2.988229</v>
      </c>
      <c r="D14" s="2" t="n">
        <v>2.867318</v>
      </c>
      <c r="E14" s="2" t="n">
        <v>2.280036</v>
      </c>
      <c r="F14" s="2" t="n">
        <v>2.642769</v>
      </c>
      <c r="G14" s="2" t="n">
        <v>2.988229</v>
      </c>
      <c r="H14" s="2" t="n">
        <v>3.074594</v>
      </c>
      <c r="I14" s="2" t="n">
        <v>3.575511</v>
      </c>
      <c r="J14" s="2" t="n">
        <v>3.057321</v>
      </c>
      <c r="K14" s="2" t="n">
        <v>2.798226</v>
      </c>
      <c r="L14" s="2" t="n">
        <v>3.333689</v>
      </c>
      <c r="M14" s="2" t="n">
        <v>3.230051</v>
      </c>
      <c r="N14" s="2" t="n">
        <v>2.832772</v>
      </c>
      <c r="O14" s="2" t="n">
        <v>3.195505</v>
      </c>
      <c r="P14" s="2" t="n">
        <v>2.677315</v>
      </c>
      <c r="Q14" s="2"/>
      <c r="R14" s="2" t="n">
        <f aca="false">AVERAGE(B14:P14)</f>
        <v>2.95253146666667</v>
      </c>
      <c r="S14" s="2" t="n">
        <f aca="false">STDEV(B14:P14)</f>
        <v>0.317323033819047</v>
      </c>
      <c r="T14" s="2"/>
      <c r="U14" s="2"/>
      <c r="V14" s="2"/>
      <c r="W14" s="2"/>
      <c r="X14" s="2"/>
    </row>
    <row r="15" customFormat="false" ht="12.75" hidden="false" customHeight="false" outlineLevel="0" collapsed="false">
      <c r="A15" s="1" t="s">
        <v>56</v>
      </c>
      <c r="B15" s="2" t="n">
        <v>95.21</v>
      </c>
      <c r="C15" s="2" t="n">
        <v>96.16</v>
      </c>
      <c r="D15" s="2" t="n">
        <v>95.68</v>
      </c>
      <c r="E15" s="2" t="n">
        <v>94.65</v>
      </c>
      <c r="F15" s="2" t="n">
        <v>95.38</v>
      </c>
      <c r="G15" s="2" t="n">
        <v>96.12</v>
      </c>
      <c r="H15" s="2" t="n">
        <v>95.88</v>
      </c>
      <c r="I15" s="2" t="n">
        <v>97.02</v>
      </c>
      <c r="J15" s="2" t="n">
        <v>95.85</v>
      </c>
      <c r="K15" s="2" t="n">
        <v>96.03</v>
      </c>
      <c r="L15" s="2" t="n">
        <v>95.92</v>
      </c>
      <c r="M15" s="2" t="n">
        <v>95.88</v>
      </c>
      <c r="N15" s="2" t="n">
        <v>94.46</v>
      </c>
      <c r="O15" s="2" t="n">
        <v>95.59</v>
      </c>
      <c r="P15" s="2" t="n">
        <v>96.45</v>
      </c>
      <c r="Q15" s="2"/>
      <c r="R15" s="2" t="n">
        <f aca="false">AVERAGE(B15:P15)</f>
        <v>95.752</v>
      </c>
      <c r="S15" s="2" t="n">
        <f aca="false">STDEV(B15:P15)</f>
        <v>0.648737234941852</v>
      </c>
      <c r="T15" s="2"/>
      <c r="U15" s="2"/>
      <c r="V15" s="2"/>
      <c r="W15" s="2"/>
      <c r="X15" s="2"/>
    </row>
    <row r="16" customFormat="false" ht="12.75" hidden="false" customHeight="false" outlineLevel="0" collapsed="false">
      <c r="A16" s="1" t="s">
        <v>5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" t="s">
        <v>58</v>
      </c>
      <c r="B18" s="2" t="s">
        <v>59</v>
      </c>
      <c r="C18" s="2" t="s">
        <v>60</v>
      </c>
      <c r="D18" s="2" t="s">
        <v>61</v>
      </c>
      <c r="E18" s="2" t="n">
        <v>23</v>
      </c>
      <c r="F18" s="2" t="s">
        <v>62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" t="s">
        <v>43</v>
      </c>
      <c r="S18" s="1" t="s">
        <v>44</v>
      </c>
      <c r="T18" s="2" t="s">
        <v>63</v>
      </c>
      <c r="U18" s="2"/>
      <c r="V18" s="2" t="s">
        <v>64</v>
      </c>
      <c r="W18" s="2"/>
    </row>
    <row r="19" customFormat="false" ht="12.75" hidden="false" customHeight="false" outlineLevel="0" collapsed="false">
      <c r="A19" s="6" t="s">
        <v>65</v>
      </c>
      <c r="B19" s="2" t="n">
        <v>8.2899044205311</v>
      </c>
      <c r="C19" s="2" t="n">
        <v>8.25366035671182</v>
      </c>
      <c r="D19" s="2" t="n">
        <v>8.30550300176315</v>
      </c>
      <c r="E19" s="2" t="n">
        <v>8.36642471177692</v>
      </c>
      <c r="F19" s="2" t="n">
        <v>8.38084001944466</v>
      </c>
      <c r="G19" s="2" t="n">
        <v>8.29977748699621</v>
      </c>
      <c r="H19" s="2" t="n">
        <v>8.26091682891664</v>
      </c>
      <c r="I19" s="2" t="n">
        <v>8.29816561767026</v>
      </c>
      <c r="J19" s="2" t="n">
        <v>8.30134505801037</v>
      </c>
      <c r="K19" s="2" t="n">
        <v>8.25445153407864</v>
      </c>
      <c r="L19" s="2" t="n">
        <v>8.2607288667924</v>
      </c>
      <c r="M19" s="2" t="n">
        <v>8.26172621198448</v>
      </c>
      <c r="N19" s="2" t="n">
        <v>8.26721395474664</v>
      </c>
      <c r="O19" s="2" t="n">
        <v>8.23376226742653</v>
      </c>
      <c r="P19" s="2" t="n">
        <v>8.26229859463382</v>
      </c>
      <c r="Q19" s="2"/>
      <c r="R19" s="2" t="n">
        <f aca="false">AVERAGE(B19:P19)</f>
        <v>8.28644792876558</v>
      </c>
      <c r="S19" s="2" t="n">
        <f aca="false">STDEV(B19:P19)</f>
        <v>0.0413782907287249</v>
      </c>
      <c r="T19" s="7" t="n">
        <v>8</v>
      </c>
      <c r="U19" s="2" t="n">
        <v>4</v>
      </c>
      <c r="V19" s="2" t="n">
        <f aca="false">T19*U19</f>
        <v>32</v>
      </c>
    </row>
    <row r="20" customFormat="false" ht="12.75" hidden="false" customHeight="false" outlineLevel="0" collapsed="false">
      <c r="A20" s="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 t="n">
        <f aca="false">T20*U20</f>
        <v>0</v>
      </c>
    </row>
    <row r="21" customFormat="false" ht="12.75" hidden="false" customHeight="false" outlineLevel="0" collapsed="false">
      <c r="A21" s="6" t="s">
        <v>66</v>
      </c>
      <c r="B21" s="2" t="n">
        <v>1.88174959868294</v>
      </c>
      <c r="C21" s="2" t="n">
        <v>1.92104500327468</v>
      </c>
      <c r="D21" s="2" t="n">
        <v>1.9756574225708</v>
      </c>
      <c r="E21" s="2" t="n">
        <v>1.94114375044761</v>
      </c>
      <c r="F21" s="2" t="n">
        <v>1.85701103444325</v>
      </c>
      <c r="G21" s="2" t="n">
        <v>1.88195631455162</v>
      </c>
      <c r="H21" s="2" t="n">
        <v>1.87173499513107</v>
      </c>
      <c r="I21" s="2" t="n">
        <v>1.84324443051893</v>
      </c>
      <c r="J21" s="2" t="n">
        <v>1.85705360466267</v>
      </c>
      <c r="K21" s="2" t="n">
        <v>1.87552459725409</v>
      </c>
      <c r="L21" s="2" t="n">
        <v>1.8750284758807</v>
      </c>
      <c r="M21" s="2" t="n">
        <v>1.85816127022976</v>
      </c>
      <c r="N21" s="2" t="n">
        <v>1.88657608468179</v>
      </c>
      <c r="O21" s="2" t="n">
        <v>1.88372366345905</v>
      </c>
      <c r="P21" s="2" t="n">
        <v>1.87448533891507</v>
      </c>
      <c r="Q21" s="2"/>
      <c r="R21" s="2" t="n">
        <f aca="false">AVERAGE(B21:P21)</f>
        <v>1.8856063723136</v>
      </c>
      <c r="S21" s="2" t="n">
        <f aca="false">STDEV(B21:P21)</f>
        <v>0.0350433602286138</v>
      </c>
      <c r="T21" s="7" t="n">
        <v>2.35</v>
      </c>
      <c r="U21" s="2" t="n">
        <v>2</v>
      </c>
      <c r="V21" s="2" t="n">
        <f aca="false">T21*U21</f>
        <v>4.7</v>
      </c>
      <c r="W21" s="2"/>
    </row>
    <row r="22" customFormat="false" ht="12.75" hidden="false" customHeight="false" outlineLevel="0" collapsed="false">
      <c r="A22" s="6" t="s">
        <v>67</v>
      </c>
      <c r="B22" s="2" t="n">
        <v>1.13786454000479</v>
      </c>
      <c r="C22" s="2" t="n">
        <v>1.13984115435823</v>
      </c>
      <c r="D22" s="2" t="n">
        <v>1.68134827427806</v>
      </c>
      <c r="E22" s="2" t="n">
        <v>1.6277363462042</v>
      </c>
      <c r="F22" s="2" t="n">
        <v>1.76731553206747</v>
      </c>
      <c r="G22" s="2" t="n">
        <v>1.06784713470345</v>
      </c>
      <c r="H22" s="2" t="n">
        <v>0.944763523989924</v>
      </c>
      <c r="I22" s="2" t="n">
        <v>0.896710848165218</v>
      </c>
      <c r="J22" s="2" t="n">
        <v>0.963305376247318</v>
      </c>
      <c r="K22" s="2" t="n">
        <v>1.03879848945248</v>
      </c>
      <c r="L22" s="2" t="n">
        <v>1.03357113645564</v>
      </c>
      <c r="M22" s="2" t="n">
        <v>1.00837404068972</v>
      </c>
      <c r="N22" s="2" t="n">
        <v>1.07811352290285</v>
      </c>
      <c r="O22" s="2" t="n">
        <v>0.975163489606626</v>
      </c>
      <c r="P22" s="2" t="n">
        <v>0.98537596653557</v>
      </c>
      <c r="Q22" s="2"/>
      <c r="R22" s="2" t="n">
        <f aca="false">AVERAGE(B22:P22)</f>
        <v>1.1564086250441</v>
      </c>
      <c r="S22" s="2" t="n">
        <f aca="false">STDEV(B22:P22)</f>
        <v>0.286353076121071</v>
      </c>
      <c r="T22" s="7" t="n">
        <v>1.35</v>
      </c>
      <c r="U22" s="2" t="n">
        <v>2</v>
      </c>
      <c r="V22" s="2" t="n">
        <f aca="false">T22*U22</f>
        <v>2.7</v>
      </c>
      <c r="W22" s="2"/>
    </row>
    <row r="23" customFormat="false" ht="12.75" hidden="false" customHeight="false" outlineLevel="0" collapsed="false">
      <c r="A23" s="6" t="s">
        <v>68</v>
      </c>
      <c r="B23" s="2" t="n">
        <v>1.13478714091202</v>
      </c>
      <c r="C23" s="2" t="n">
        <v>1.12531409748374</v>
      </c>
      <c r="D23" s="2" t="n">
        <v>0.576845507829927</v>
      </c>
      <c r="E23" s="2" t="n">
        <v>0.586824216835682</v>
      </c>
      <c r="F23" s="2" t="n">
        <v>0.548548004907325</v>
      </c>
      <c r="G23" s="2" t="n">
        <v>1.19095584814371</v>
      </c>
      <c r="H23" s="2" t="n">
        <v>1.305871940922</v>
      </c>
      <c r="I23" s="2" t="n">
        <v>1.35459074584231</v>
      </c>
      <c r="J23" s="2" t="n">
        <v>1.28442213566053</v>
      </c>
      <c r="K23" s="2" t="n">
        <v>1.24018605980921</v>
      </c>
      <c r="L23" s="2" t="n">
        <v>1.21440534887907</v>
      </c>
      <c r="M23" s="2" t="n">
        <v>1.26870750687167</v>
      </c>
      <c r="N23" s="2" t="n">
        <v>1.16740768634449</v>
      </c>
      <c r="O23" s="2" t="n">
        <v>1.29707906373267</v>
      </c>
      <c r="P23" s="2" t="n">
        <v>1.2564233789671</v>
      </c>
      <c r="Q23" s="2"/>
      <c r="R23" s="2" t="n">
        <f aca="false">AVERAGE(B23:P23)</f>
        <v>1.10349124554276</v>
      </c>
      <c r="S23" s="2" t="n">
        <f aca="false">STDEV(B23:P23)</f>
        <v>0.283012718826813</v>
      </c>
      <c r="T23" s="7" t="n">
        <v>1.2</v>
      </c>
      <c r="U23" s="2" t="n">
        <v>3</v>
      </c>
      <c r="V23" s="2" t="n">
        <f aca="false">T23*U23</f>
        <v>3.6</v>
      </c>
      <c r="W23" s="2"/>
    </row>
    <row r="24" customFormat="false" ht="12.75" hidden="false" customHeight="false" outlineLevel="0" collapsed="false">
      <c r="A24" s="6" t="s">
        <v>69</v>
      </c>
      <c r="B24" s="2" t="n">
        <v>0.0758350719957816</v>
      </c>
      <c r="C24" s="2" t="n">
        <v>0.0765515257414068</v>
      </c>
      <c r="D24" s="2" t="n">
        <v>0.103321540968379</v>
      </c>
      <c r="E24" s="2" t="n">
        <v>0.108628233113325</v>
      </c>
      <c r="F24" s="2" t="n">
        <v>0.100788957614706</v>
      </c>
      <c r="G24" s="2" t="n">
        <v>0.0662161156136315</v>
      </c>
      <c r="H24" s="2" t="n">
        <v>0.0551333061570022</v>
      </c>
      <c r="I24" s="2" t="n">
        <v>0.0495821988300195</v>
      </c>
      <c r="J24" s="2" t="n">
        <v>0.0525725433081759</v>
      </c>
      <c r="K24" s="2" t="n">
        <v>0.0613832573606732</v>
      </c>
      <c r="L24" s="2" t="n">
        <v>0.0654259186246531</v>
      </c>
      <c r="M24" s="2" t="n">
        <v>0.0541409260678198</v>
      </c>
      <c r="N24" s="2" t="n">
        <v>0.0626105403615392</v>
      </c>
      <c r="O24" s="2" t="n">
        <v>0.0542534090183687</v>
      </c>
      <c r="P24" s="2" t="n">
        <v>0.0633652053353028</v>
      </c>
      <c r="Q24" s="2"/>
      <c r="R24" s="2" t="n">
        <f aca="false">AVERAGE(B24:P24)</f>
        <v>0.0699872500073856</v>
      </c>
      <c r="S24" s="2" t="n">
        <f aca="false">STDEV(B24:P24)</f>
        <v>0.0194138999783302</v>
      </c>
      <c r="T24" s="7" t="n">
        <v>0.1</v>
      </c>
      <c r="U24" s="2" t="n">
        <v>2</v>
      </c>
      <c r="V24" s="2" t="n">
        <f aca="false">T24*U24</f>
        <v>0.2</v>
      </c>
      <c r="W24" s="2"/>
    </row>
    <row r="25" customFormat="false" ht="12.75" hidden="false" customHeight="false" outlineLevel="0" collapsed="false">
      <c r="A25" s="6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7"/>
      <c r="U25" s="2"/>
      <c r="V25" s="2" t="n">
        <f aca="false">T25*U25</f>
        <v>0</v>
      </c>
    </row>
    <row r="26" customFormat="false" ht="12.75" hidden="false" customHeight="false" outlineLevel="0" collapsed="false">
      <c r="A26" s="6" t="s">
        <v>70</v>
      </c>
      <c r="B26" s="2" t="n">
        <v>2.62096577950624</v>
      </c>
      <c r="C26" s="2" t="n">
        <v>2.67936543752392</v>
      </c>
      <c r="D26" s="2" t="n">
        <v>2.76514103297649</v>
      </c>
      <c r="E26" s="2" t="n">
        <v>2.68844250637766</v>
      </c>
      <c r="F26" s="2" t="n">
        <v>2.68971920921732</v>
      </c>
      <c r="G26" s="2" t="n">
        <v>2.66096847879888</v>
      </c>
      <c r="H26" s="2" t="n">
        <v>2.76248039897822</v>
      </c>
      <c r="I26" s="2" t="n">
        <v>2.66304466130673</v>
      </c>
      <c r="J26" s="2" t="n">
        <v>2.70631570620596</v>
      </c>
      <c r="K26" s="2" t="n">
        <v>2.73435072368049</v>
      </c>
      <c r="L26" s="2" t="n">
        <v>2.78902600882386</v>
      </c>
      <c r="M26" s="2" t="n">
        <v>2.78286026742654</v>
      </c>
      <c r="N26" s="2" t="n">
        <v>2.75749016244333</v>
      </c>
      <c r="O26" s="2" t="n">
        <v>2.828157094701</v>
      </c>
      <c r="P26" s="2" t="n">
        <v>2.77823061896131</v>
      </c>
      <c r="Q26" s="2"/>
      <c r="R26" s="2" t="n">
        <f aca="false">AVERAGE(B26:P26)</f>
        <v>2.72710387246186</v>
      </c>
      <c r="S26" s="2" t="n">
        <f aca="false">STDEV(B26:P26)</f>
        <v>0.0590333925288196</v>
      </c>
      <c r="T26" s="7" t="n">
        <v>2.5</v>
      </c>
      <c r="U26" s="2" t="n">
        <v>1</v>
      </c>
      <c r="V26" s="2" t="n">
        <f aca="false">T26*U26</f>
        <v>2.5</v>
      </c>
    </row>
    <row r="27" customFormat="false" ht="12.75" hidden="false" customHeight="false" outlineLevel="0" collapsed="false">
      <c r="A27" s="6" t="s">
        <v>71</v>
      </c>
      <c r="B27" s="2" t="n">
        <v>0.47186081837128</v>
      </c>
      <c r="C27" s="2" t="n">
        <v>0.474215177130566</v>
      </c>
      <c r="D27" s="2" t="n">
        <v>0.486070746505169</v>
      </c>
      <c r="E27" s="2" t="n">
        <v>0.454264606164194</v>
      </c>
      <c r="F27" s="2" t="n">
        <v>0.416983339928414</v>
      </c>
      <c r="G27" s="2" t="n">
        <v>0.410011485389423</v>
      </c>
      <c r="H27" s="2" t="n">
        <v>0.418890476966834</v>
      </c>
      <c r="I27" s="2" t="n">
        <v>0.449895849415934</v>
      </c>
      <c r="J27" s="2" t="n">
        <v>0.377500473170142</v>
      </c>
      <c r="K27" s="2" t="n">
        <v>0.441927405926585</v>
      </c>
      <c r="L27" s="2" t="n">
        <v>0.449948111058666</v>
      </c>
      <c r="M27" s="2" t="n">
        <v>0.424406076410663</v>
      </c>
      <c r="N27" s="2" t="n">
        <v>0.460193395317932</v>
      </c>
      <c r="O27" s="2" t="n">
        <v>0.414144908283177</v>
      </c>
      <c r="P27" s="2" t="n">
        <v>0.43314430961882</v>
      </c>
      <c r="Q27" s="2"/>
      <c r="R27" s="2" t="n">
        <f aca="false">AVERAGE(B27:P27)</f>
        <v>0.43889714531052</v>
      </c>
      <c r="S27" s="2" t="n">
        <f aca="false">STDEV(B27:P27)</f>
        <v>0.0290829558253471</v>
      </c>
      <c r="T27" s="7" t="n">
        <v>0.3</v>
      </c>
      <c r="U27" s="2" t="n">
        <v>1</v>
      </c>
      <c r="V27" s="2" t="n">
        <f aca="false">T27*U27</f>
        <v>0.3</v>
      </c>
    </row>
    <row r="28" customFormat="false" ht="12.75" hidden="false" customHeight="false" outlineLevel="0" collapsed="false">
      <c r="A28" s="6" t="s">
        <v>72</v>
      </c>
      <c r="B28" s="2" t="n">
        <v>0.0125810810034331</v>
      </c>
      <c r="C28" s="2" t="n">
        <v>0.0203045428991065</v>
      </c>
      <c r="D28" s="2" t="n">
        <v>0.0290446444313963</v>
      </c>
      <c r="E28" s="2" t="n">
        <v>0.02909939757448</v>
      </c>
      <c r="F28" s="2" t="n">
        <v>0.0274361069356693</v>
      </c>
      <c r="G28" s="2" t="n">
        <v>0.0124093099115685</v>
      </c>
      <c r="H28" s="2" t="n">
        <v>0.00309969684665761</v>
      </c>
      <c r="I28" s="2" t="n">
        <v>0</v>
      </c>
      <c r="J28" s="2" t="n">
        <v>0.00463980244866281</v>
      </c>
      <c r="K28" s="2" t="n">
        <v>0.00776493159429626</v>
      </c>
      <c r="L28" s="2" t="n">
        <v>0.00780785369887415</v>
      </c>
      <c r="M28" s="2" t="n">
        <v>0.00466962452693995</v>
      </c>
      <c r="N28" s="2" t="n">
        <v>0.0063361455079867</v>
      </c>
      <c r="O28" s="2" t="n">
        <v>0.00623910149116964</v>
      </c>
      <c r="P28" s="2" t="n">
        <v>0.00616588183366996</v>
      </c>
      <c r="Q28" s="2"/>
      <c r="R28" s="2" t="n">
        <f aca="false">AVERAGE(B28:P28)</f>
        <v>0.0118398747135941</v>
      </c>
      <c r="S28" s="2" t="n">
        <f aca="false">STDEV(B28:P28)</f>
        <v>0.00984234676334527</v>
      </c>
      <c r="T28" s="7" t="n">
        <v>0</v>
      </c>
      <c r="U28" s="2" t="n">
        <v>2</v>
      </c>
      <c r="V28" s="2" t="n">
        <f aca="false">T28*U28</f>
        <v>0</v>
      </c>
    </row>
    <row r="29" customFormat="false" ht="12.75" hidden="false" customHeight="false" outlineLevel="0" collapsed="false">
      <c r="A29" s="1" t="s">
        <v>73</v>
      </c>
      <c r="B29" s="2" t="n">
        <f aca="false">SUM(B19:B27)</f>
        <v>15.6129673700042</v>
      </c>
      <c r="C29" s="2" t="n">
        <f aca="false">SUM(C19:C27)</f>
        <v>15.6699927522244</v>
      </c>
      <c r="D29" s="2" t="n">
        <f aca="false">SUM(D19:D27)</f>
        <v>15.893887526892</v>
      </c>
      <c r="E29" s="2" t="n">
        <f aca="false">SUM(E19:E27)</f>
        <v>15.7734643709196</v>
      </c>
      <c r="F29" s="2" t="n">
        <f aca="false">SUM(F19:F27)</f>
        <v>15.7612060976232</v>
      </c>
      <c r="G29" s="2" t="n">
        <f aca="false">SUM(G19:G27)</f>
        <v>15.5777328641969</v>
      </c>
      <c r="H29" s="2" t="n">
        <f aca="false">SUM(H19:H27)</f>
        <v>15.6197914710617</v>
      </c>
      <c r="I29" s="2" t="n">
        <f aca="false">SUM(I19:I27)</f>
        <v>15.5552343517494</v>
      </c>
      <c r="J29" s="2" t="n">
        <f aca="false">SUM(J19:J27)</f>
        <v>15.5425148972652</v>
      </c>
      <c r="K29" s="2" t="n">
        <f aca="false">SUM(K19:K27)</f>
        <v>15.6466220675622</v>
      </c>
      <c r="L29" s="2" t="n">
        <f aca="false">SUM(L19:L27)</f>
        <v>15.688133866515</v>
      </c>
      <c r="M29" s="2" t="n">
        <f aca="false">SUM(M19:M27)</f>
        <v>15.6583762996806</v>
      </c>
      <c r="N29" s="2" t="n">
        <f aca="false">SUM(N19:N27)</f>
        <v>15.6796053467986</v>
      </c>
      <c r="O29" s="2" t="n">
        <f aca="false">SUM(O19:O27)</f>
        <v>15.6862838962274</v>
      </c>
      <c r="P29" s="2" t="n">
        <f aca="false">SUM(P19:P27)</f>
        <v>15.653323412967</v>
      </c>
      <c r="Q29" s="2"/>
      <c r="R29" s="2" t="n">
        <f aca="false">AVERAGE(B29:P29)</f>
        <v>15.6679424394458</v>
      </c>
      <c r="S29" s="2" t="n">
        <f aca="false">STDEV(B29:P29)</f>
        <v>0.0904125499068163</v>
      </c>
      <c r="T29" s="2"/>
      <c r="U29" s="2"/>
      <c r="V29" s="8" t="n">
        <f aca="false">SUM(V19:V28)</f>
        <v>46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1" t="s">
        <v>55</v>
      </c>
      <c r="B31" s="2" t="n">
        <v>0.764</v>
      </c>
      <c r="C31" s="2" t="n">
        <v>0.773</v>
      </c>
      <c r="D31" s="2" t="n">
        <v>0.927</v>
      </c>
      <c r="E31" s="2" t="n">
        <v>0.896</v>
      </c>
      <c r="F31" s="2" t="n">
        <v>0.798</v>
      </c>
      <c r="G31" s="2" t="n">
        <v>0.888</v>
      </c>
      <c r="H31" s="2" t="n">
        <v>0.736</v>
      </c>
      <c r="I31" s="2" t="n">
        <v>0.826</v>
      </c>
      <c r="J31" s="2" t="n">
        <v>0.809</v>
      </c>
      <c r="K31" s="2" t="n">
        <v>0.645</v>
      </c>
      <c r="L31" s="2" t="n">
        <v>0.746</v>
      </c>
      <c r="M31" s="2" t="n">
        <v>0.822</v>
      </c>
      <c r="N31" s="2" t="n">
        <v>0.849</v>
      </c>
      <c r="O31" s="2" t="n">
        <v>0.976</v>
      </c>
      <c r="P31" s="2" t="n">
        <v>0.842</v>
      </c>
      <c r="R31" s="2" t="n">
        <f aca="false">AVERAGE(B31:P31)</f>
        <v>0.8198</v>
      </c>
      <c r="T31" s="6" t="n">
        <v>0.82</v>
      </c>
    </row>
    <row r="32" customFormat="false" ht="12.75" hidden="false" customHeight="false" outlineLevel="0" collapsed="false">
      <c r="A32" s="1" t="s">
        <v>7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T32" s="6" t="n">
        <f aca="false">2-T31</f>
        <v>1.18</v>
      </c>
    </row>
    <row r="33" customFormat="false" ht="23.25" hidden="false" customHeight="false" outlineLevel="0" collapsed="false">
      <c r="A33" s="2"/>
      <c r="B33" s="2" t="s">
        <v>75</v>
      </c>
      <c r="C33" s="2"/>
      <c r="D33" s="9" t="s">
        <v>76</v>
      </c>
      <c r="E33" s="2"/>
      <c r="F33" s="2"/>
      <c r="G33" s="2"/>
      <c r="H33" s="2"/>
      <c r="I33" s="2"/>
      <c r="J33" s="2"/>
    </row>
    <row r="34" customFormat="false" ht="23.25" hidden="false" customHeight="false" outlineLevel="0" collapsed="false">
      <c r="A34" s="2"/>
      <c r="B34" s="2" t="s">
        <v>77</v>
      </c>
      <c r="D34" s="10" t="s">
        <v>78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8" customFormat="false" ht="12.75" hidden="false" customHeight="false" outlineLevel="0" collapsed="false">
      <c r="A38" s="1" t="s">
        <v>79</v>
      </c>
      <c r="B38" s="1" t="s">
        <v>80</v>
      </c>
      <c r="C38" s="1" t="s">
        <v>81</v>
      </c>
      <c r="D38" s="1" t="s">
        <v>82</v>
      </c>
      <c r="E38" s="1" t="s">
        <v>83</v>
      </c>
      <c r="F38" s="1" t="s">
        <v>84</v>
      </c>
      <c r="G38" s="1" t="s">
        <v>85</v>
      </c>
      <c r="H38" s="1" t="s">
        <v>86</v>
      </c>
    </row>
    <row r="39" customFormat="false" ht="12.75" hidden="false" customHeight="false" outlineLevel="0" collapsed="false">
      <c r="A39" s="1" t="s">
        <v>87</v>
      </c>
      <c r="B39" s="1" t="s">
        <v>70</v>
      </c>
      <c r="C39" s="1" t="s">
        <v>88</v>
      </c>
      <c r="D39" s="1" t="n">
        <v>10</v>
      </c>
      <c r="E39" s="1" t="n">
        <v>0</v>
      </c>
      <c r="F39" s="1" t="n">
        <v>600</v>
      </c>
      <c r="G39" s="1" t="n">
        <v>-600</v>
      </c>
      <c r="H39" s="1" t="s">
        <v>89</v>
      </c>
    </row>
    <row r="40" customFormat="false" ht="12.75" hidden="false" customHeight="false" outlineLevel="0" collapsed="false">
      <c r="A40" s="1" t="s">
        <v>87</v>
      </c>
      <c r="B40" s="1" t="s">
        <v>55</v>
      </c>
      <c r="C40" s="1" t="s">
        <v>88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90</v>
      </c>
    </row>
    <row r="41" customFormat="false" ht="12.75" hidden="false" customHeight="false" outlineLevel="0" collapsed="false">
      <c r="A41" s="1" t="s">
        <v>91</v>
      </c>
      <c r="B41" s="1" t="s">
        <v>71</v>
      </c>
      <c r="C41" s="1" t="s">
        <v>88</v>
      </c>
      <c r="D41" s="1" t="n">
        <v>10</v>
      </c>
      <c r="E41" s="1" t="n">
        <v>0</v>
      </c>
      <c r="F41" s="1" t="n">
        <v>600</v>
      </c>
      <c r="G41" s="1" t="n">
        <v>-600</v>
      </c>
      <c r="H41" s="1" t="s">
        <v>92</v>
      </c>
    </row>
    <row r="42" customFormat="false" ht="12.75" hidden="false" customHeight="false" outlineLevel="0" collapsed="false">
      <c r="A42" s="1" t="s">
        <v>87</v>
      </c>
      <c r="B42" s="1" t="s">
        <v>65</v>
      </c>
      <c r="C42" s="1" t="s">
        <v>8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93</v>
      </c>
    </row>
    <row r="43" customFormat="false" ht="12.75" hidden="false" customHeight="false" outlineLevel="0" collapsed="false">
      <c r="A43" s="1" t="s">
        <v>87</v>
      </c>
      <c r="B43" s="1" t="s">
        <v>66</v>
      </c>
      <c r="C43" s="1" t="s">
        <v>8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93</v>
      </c>
    </row>
    <row r="44" customFormat="false" ht="12.75" hidden="false" customHeight="false" outlineLevel="0" collapsed="false">
      <c r="A44" s="1" t="s">
        <v>87</v>
      </c>
      <c r="B44" s="1" t="s">
        <v>68</v>
      </c>
      <c r="C44" s="1" t="s">
        <v>8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94</v>
      </c>
    </row>
    <row r="45" customFormat="false" ht="12.75" hidden="false" customHeight="false" outlineLevel="0" collapsed="false">
      <c r="A45" s="1" t="s">
        <v>91</v>
      </c>
      <c r="B45" s="1" t="s">
        <v>72</v>
      </c>
      <c r="C45" s="1" t="s">
        <v>8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93</v>
      </c>
    </row>
    <row r="46" customFormat="false" ht="12.75" hidden="false" customHeight="false" outlineLevel="0" collapsed="false">
      <c r="A46" s="1" t="s">
        <v>91</v>
      </c>
      <c r="B46" s="1" t="s">
        <v>69</v>
      </c>
      <c r="C46" s="1" t="s">
        <v>8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95</v>
      </c>
    </row>
    <row r="47" customFormat="false" ht="12.75" hidden="false" customHeight="false" outlineLevel="0" collapsed="false">
      <c r="A47" s="1" t="s">
        <v>91</v>
      </c>
      <c r="B47" s="1" t="s">
        <v>96</v>
      </c>
      <c r="C47" s="1" t="s">
        <v>8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97</v>
      </c>
    </row>
    <row r="48" customFormat="false" ht="12.75" hidden="false" customHeight="false" outlineLevel="0" collapsed="false">
      <c r="A48" s="1" t="s">
        <v>98</v>
      </c>
      <c r="B48" s="1" t="s">
        <v>67</v>
      </c>
      <c r="C48" s="1" t="s">
        <v>8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99</v>
      </c>
    </row>
    <row r="49" customFormat="false" ht="12.75" hidden="false" customHeight="false" outlineLevel="0" collapsed="false">
      <c r="A49" s="1" t="s">
        <v>98</v>
      </c>
      <c r="B49" s="1" t="s">
        <v>100</v>
      </c>
      <c r="C49" s="1" t="s">
        <v>88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101</v>
      </c>
    </row>
    <row r="51" customFormat="false" ht="12.75" hidden="false" customHeight="false" outlineLevel="0" collapsed="false">
      <c r="A51" s="1" t="s">
        <v>70</v>
      </c>
      <c r="B51" s="2" t="n">
        <v>2.62096577950624</v>
      </c>
      <c r="C51" s="2" t="n">
        <v>2.67936543752392</v>
      </c>
      <c r="D51" s="2" t="n">
        <v>2.76514103297649</v>
      </c>
      <c r="E51" s="2" t="n">
        <v>2.68844250637766</v>
      </c>
      <c r="F51" s="2" t="n">
        <v>2.68971920921732</v>
      </c>
      <c r="G51" s="2" t="n">
        <v>2.66096847879888</v>
      </c>
      <c r="H51" s="2" t="n">
        <v>2.76248039897822</v>
      </c>
      <c r="I51" s="2" t="n">
        <v>2.66304466130673</v>
      </c>
      <c r="J51" s="2" t="n">
        <v>2.70631570620596</v>
      </c>
      <c r="K51" s="2" t="n">
        <v>2.73435072368049</v>
      </c>
      <c r="L51" s="2" t="n">
        <v>2.78902600882386</v>
      </c>
      <c r="M51" s="2" t="n">
        <v>2.78286026742654</v>
      </c>
      <c r="N51" s="2" t="n">
        <v>2.75749016244333</v>
      </c>
      <c r="O51" s="2" t="n">
        <v>2.828157094701</v>
      </c>
      <c r="P51" s="2" t="n">
        <v>2.77823061896131</v>
      </c>
    </row>
    <row r="52" customFormat="false" ht="12.75" hidden="false" customHeight="false" outlineLevel="0" collapsed="false">
      <c r="A52" s="1" t="s">
        <v>71</v>
      </c>
      <c r="B52" s="2" t="n">
        <v>0.47186081837128</v>
      </c>
      <c r="C52" s="2" t="n">
        <v>0.474215177130566</v>
      </c>
      <c r="D52" s="2" t="n">
        <v>0.486070746505169</v>
      </c>
      <c r="E52" s="2" t="n">
        <v>0.454264606164194</v>
      </c>
      <c r="F52" s="2" t="n">
        <v>0.416983339928414</v>
      </c>
      <c r="G52" s="2" t="n">
        <v>0.410011485389423</v>
      </c>
      <c r="H52" s="2" t="n">
        <v>0.418890476966834</v>
      </c>
      <c r="I52" s="2" t="n">
        <v>0.449895849415934</v>
      </c>
      <c r="J52" s="2" t="n">
        <v>0.377500473170142</v>
      </c>
      <c r="K52" s="2" t="n">
        <v>0.441927405926585</v>
      </c>
      <c r="L52" s="2" t="n">
        <v>0.449948111058666</v>
      </c>
      <c r="M52" s="2" t="n">
        <v>0.424406076410663</v>
      </c>
      <c r="N52" s="2" t="n">
        <v>0.460193395317932</v>
      </c>
      <c r="O52" s="2" t="n">
        <v>0.414144908283177</v>
      </c>
      <c r="P52" s="2" t="n">
        <v>0.43314430961882</v>
      </c>
    </row>
    <row r="53" customFormat="false" ht="12.75" hidden="false" customHeight="false" outlineLevel="0" collapsed="false">
      <c r="A53" s="1" t="s">
        <v>65</v>
      </c>
      <c r="B53" s="2" t="n">
        <v>8.2899044205311</v>
      </c>
      <c r="C53" s="2" t="n">
        <v>8.25366035671182</v>
      </c>
      <c r="D53" s="2" t="n">
        <v>8.30550300176315</v>
      </c>
      <c r="E53" s="2" t="n">
        <v>8.36642471177692</v>
      </c>
      <c r="F53" s="2" t="n">
        <v>8.38084001944466</v>
      </c>
      <c r="G53" s="2" t="n">
        <v>8.29977748699621</v>
      </c>
      <c r="H53" s="2" t="n">
        <v>8.26091682891664</v>
      </c>
      <c r="I53" s="2" t="n">
        <v>8.29816561767026</v>
      </c>
      <c r="J53" s="2" t="n">
        <v>8.30134505801037</v>
      </c>
      <c r="K53" s="2" t="n">
        <v>8.25445153407864</v>
      </c>
      <c r="L53" s="2" t="n">
        <v>8.2607288667924</v>
      </c>
      <c r="M53" s="2" t="n">
        <v>8.26172621198448</v>
      </c>
      <c r="N53" s="2" t="n">
        <v>8.26721395474664</v>
      </c>
      <c r="O53" s="2" t="n">
        <v>8.23376226742653</v>
      </c>
      <c r="P53" s="2" t="n">
        <v>8.26229859463382</v>
      </c>
    </row>
    <row r="54" customFormat="false" ht="12.75" hidden="false" customHeight="false" outlineLevel="0" collapsed="false">
      <c r="A54" s="1" t="s">
        <v>66</v>
      </c>
      <c r="B54" s="2" t="n">
        <v>1.88174959868294</v>
      </c>
      <c r="C54" s="2" t="n">
        <v>1.92104500327468</v>
      </c>
      <c r="D54" s="2" t="n">
        <v>1.9756574225708</v>
      </c>
      <c r="E54" s="2" t="n">
        <v>1.94114375044761</v>
      </c>
      <c r="F54" s="2" t="n">
        <v>1.85701103444325</v>
      </c>
      <c r="G54" s="2" t="n">
        <v>1.88195631455162</v>
      </c>
      <c r="H54" s="2" t="n">
        <v>1.87173499513107</v>
      </c>
      <c r="I54" s="2" t="n">
        <v>1.84324443051893</v>
      </c>
      <c r="J54" s="2" t="n">
        <v>1.85705360466267</v>
      </c>
      <c r="K54" s="2" t="n">
        <v>1.87552459725409</v>
      </c>
      <c r="L54" s="2" t="n">
        <v>1.8750284758807</v>
      </c>
      <c r="M54" s="2" t="n">
        <v>1.85816127022976</v>
      </c>
      <c r="N54" s="2" t="n">
        <v>1.88657608468179</v>
      </c>
      <c r="O54" s="2" t="n">
        <v>1.88372366345905</v>
      </c>
      <c r="P54" s="2" t="n">
        <v>1.87448533891507</v>
      </c>
    </row>
    <row r="55" customFormat="false" ht="12.75" hidden="false" customHeight="false" outlineLevel="0" collapsed="false">
      <c r="A55" s="1" t="s">
        <v>68</v>
      </c>
      <c r="B55" s="2" t="n">
        <v>1.13478714091202</v>
      </c>
      <c r="C55" s="2" t="n">
        <v>1.12531409748374</v>
      </c>
      <c r="D55" s="2" t="n">
        <v>0.576845507829927</v>
      </c>
      <c r="E55" s="2" t="n">
        <v>0.586824216835682</v>
      </c>
      <c r="F55" s="2" t="n">
        <v>0.548548004907325</v>
      </c>
      <c r="G55" s="2" t="n">
        <v>1.19095584814371</v>
      </c>
      <c r="H55" s="2" t="n">
        <v>1.305871940922</v>
      </c>
      <c r="I55" s="2" t="n">
        <v>1.35459074584231</v>
      </c>
      <c r="J55" s="2" t="n">
        <v>1.28442213566053</v>
      </c>
      <c r="K55" s="2" t="n">
        <v>1.24018605980921</v>
      </c>
      <c r="L55" s="2" t="n">
        <v>1.21440534887907</v>
      </c>
      <c r="M55" s="2" t="n">
        <v>1.26870750687167</v>
      </c>
      <c r="N55" s="2" t="n">
        <v>1.16740768634449</v>
      </c>
      <c r="O55" s="2" t="n">
        <v>1.29707906373267</v>
      </c>
      <c r="P55" s="2" t="n">
        <v>1.2564233789671</v>
      </c>
    </row>
    <row r="56" customFormat="false" ht="12.75" hidden="false" customHeight="false" outlineLevel="0" collapsed="false">
      <c r="A56" s="1" t="s">
        <v>72</v>
      </c>
      <c r="B56" s="2" t="n">
        <v>0.0125810810034331</v>
      </c>
      <c r="C56" s="2" t="n">
        <v>0.0203045428991065</v>
      </c>
      <c r="D56" s="2" t="n">
        <v>0.0290446444313963</v>
      </c>
      <c r="E56" s="2" t="n">
        <v>0.02909939757448</v>
      </c>
      <c r="F56" s="2" t="n">
        <v>0.0274361069356693</v>
      </c>
      <c r="G56" s="2" t="n">
        <v>0.0124093099115685</v>
      </c>
      <c r="H56" s="2" t="n">
        <v>0.00309969684665761</v>
      </c>
      <c r="I56" s="2" t="n">
        <v>0</v>
      </c>
      <c r="J56" s="2" t="n">
        <v>0.00463980244866281</v>
      </c>
      <c r="K56" s="2" t="n">
        <v>0.00776493159429626</v>
      </c>
      <c r="L56" s="2" t="n">
        <v>0.00780785369887415</v>
      </c>
      <c r="M56" s="2" t="n">
        <v>0.00466962452693995</v>
      </c>
      <c r="N56" s="2" t="n">
        <v>0.0063361455079867</v>
      </c>
      <c r="O56" s="2" t="n">
        <v>0.00623910149116964</v>
      </c>
      <c r="P56" s="2" t="n">
        <v>0.00616588183366996</v>
      </c>
    </row>
    <row r="57" customFormat="false" ht="12.75" hidden="false" customHeight="false" outlineLevel="0" collapsed="false">
      <c r="A57" s="1" t="s">
        <v>69</v>
      </c>
      <c r="B57" s="2" t="n">
        <v>0.0758350719957816</v>
      </c>
      <c r="C57" s="2" t="n">
        <v>0.0765515257414068</v>
      </c>
      <c r="D57" s="2" t="n">
        <v>0.103321540968379</v>
      </c>
      <c r="E57" s="2" t="n">
        <v>0.108628233113325</v>
      </c>
      <c r="F57" s="2" t="n">
        <v>0.100788957614706</v>
      </c>
      <c r="G57" s="2" t="n">
        <v>0.0662161156136315</v>
      </c>
      <c r="H57" s="2" t="n">
        <v>0.0551333061570022</v>
      </c>
      <c r="I57" s="2" t="n">
        <v>0.0495821988300195</v>
      </c>
      <c r="J57" s="2" t="n">
        <v>0.0525725433081759</v>
      </c>
      <c r="K57" s="2" t="n">
        <v>0.0613832573606732</v>
      </c>
      <c r="L57" s="2" t="n">
        <v>0.0654259186246531</v>
      </c>
      <c r="M57" s="2" t="n">
        <v>0.0541409260678198</v>
      </c>
      <c r="N57" s="2" t="n">
        <v>0.0626105403615392</v>
      </c>
      <c r="O57" s="2" t="n">
        <v>0.0542534090183687</v>
      </c>
      <c r="P57" s="2" t="n">
        <v>0.0633652053353028</v>
      </c>
    </row>
    <row r="58" customFormat="false" ht="12.75" hidden="false" customHeight="false" outlineLevel="0" collapsed="false">
      <c r="A58" s="1" t="s">
        <v>96</v>
      </c>
      <c r="B58" s="2" t="n">
        <v>0.0309130844669265</v>
      </c>
      <c r="C58" s="2" t="n">
        <v>0.0350878033750471</v>
      </c>
      <c r="D58" s="2" t="n">
        <v>0.0543739813696812</v>
      </c>
      <c r="E58" s="2" t="n">
        <v>0.0544764837910482</v>
      </c>
      <c r="F58" s="2" t="n">
        <v>0.0521179991962956</v>
      </c>
      <c r="G58" s="2" t="n">
        <v>0.0250461984587976</v>
      </c>
      <c r="H58" s="2" t="n">
        <v>0.0261130021906324</v>
      </c>
      <c r="I58" s="2" t="n">
        <v>0.0128874565102517</v>
      </c>
      <c r="J58" s="2" t="n">
        <v>0.0238867604101971</v>
      </c>
      <c r="K58" s="2" t="n">
        <v>0.0261658717949287</v>
      </c>
      <c r="L58" s="2" t="n">
        <v>0.0252142373328208</v>
      </c>
      <c r="M58" s="2" t="n">
        <v>0.0196693292172909</v>
      </c>
      <c r="N58" s="2" t="n">
        <v>0.0333612829163909</v>
      </c>
      <c r="O58" s="2" t="n">
        <v>0.0197101941294076</v>
      </c>
      <c r="P58" s="2" t="n">
        <v>0.0227253634904641</v>
      </c>
    </row>
    <row r="59" customFormat="false" ht="12.75" hidden="false" customHeight="false" outlineLevel="0" collapsed="false">
      <c r="A59" s="1" t="s">
        <v>67</v>
      </c>
      <c r="B59" s="2" t="n">
        <v>1.13786454000479</v>
      </c>
      <c r="C59" s="2" t="n">
        <v>1.13984115435823</v>
      </c>
      <c r="D59" s="2" t="n">
        <v>1.68134827427806</v>
      </c>
      <c r="E59" s="2" t="n">
        <v>1.6277363462042</v>
      </c>
      <c r="F59" s="2" t="n">
        <v>1.76731553206747</v>
      </c>
      <c r="G59" s="2" t="n">
        <v>1.06784713470345</v>
      </c>
      <c r="H59" s="2" t="n">
        <v>0.944763523989924</v>
      </c>
      <c r="I59" s="2" t="n">
        <v>0.896710848165218</v>
      </c>
      <c r="J59" s="2" t="n">
        <v>0.963305376247318</v>
      </c>
      <c r="K59" s="2" t="n">
        <v>1.03879848945248</v>
      </c>
      <c r="L59" s="2" t="n">
        <v>1.03357113645564</v>
      </c>
      <c r="M59" s="2" t="n">
        <v>1.00837404068972</v>
      </c>
      <c r="N59" s="2" t="n">
        <v>1.07811352290285</v>
      </c>
      <c r="O59" s="2" t="n">
        <v>0.975163489606626</v>
      </c>
      <c r="P59" s="2" t="n">
        <v>0.98537596653557</v>
      </c>
    </row>
    <row r="60" customFormat="false" ht="12.75" hidden="false" customHeight="false" outlineLevel="0" collapsed="false">
      <c r="A60" s="1" t="s">
        <v>100</v>
      </c>
      <c r="B60" s="2" t="n">
        <v>0.00116045867347859</v>
      </c>
      <c r="C60" s="2" t="n">
        <v>0</v>
      </c>
      <c r="D60" s="2" t="n">
        <v>0</v>
      </c>
      <c r="E60" s="2" t="n">
        <v>0</v>
      </c>
      <c r="F60" s="2" t="n">
        <v>0.00357269981542403</v>
      </c>
      <c r="G60" s="2" t="n">
        <v>0</v>
      </c>
      <c r="H60" s="2" t="n">
        <v>0.00114364420350731</v>
      </c>
      <c r="I60" s="2" t="n">
        <v>0</v>
      </c>
      <c r="J60" s="2" t="n">
        <v>0.00228249554212761</v>
      </c>
      <c r="K60" s="2" t="n">
        <v>0.00458383871598195</v>
      </c>
      <c r="L60" s="2" t="n">
        <v>0.00345688255321319</v>
      </c>
      <c r="M60" s="2" t="n">
        <v>0.00344574923741266</v>
      </c>
      <c r="N60" s="2" t="n">
        <v>0.003506615214937</v>
      </c>
      <c r="O60" s="2" t="n">
        <v>0.0046038774812214</v>
      </c>
      <c r="P60" s="2" t="n">
        <v>0.00682477226073707</v>
      </c>
    </row>
    <row r="61" customFormat="false" ht="12.75" hidden="false" customHeight="false" outlineLevel="0" collapsed="false">
      <c r="A61" s="1" t="s">
        <v>55</v>
      </c>
      <c r="B61" s="2" t="n">
        <v>1.2748633558173</v>
      </c>
      <c r="C61" s="2" t="n">
        <v>1.37763608533627</v>
      </c>
      <c r="D61" s="2" t="n">
        <v>1.36565245351119</v>
      </c>
      <c r="E61" s="2" t="n">
        <v>1.08798765217233</v>
      </c>
      <c r="F61" s="2" t="n">
        <v>1.25893566933932</v>
      </c>
      <c r="G61" s="2" t="n">
        <v>1.36817701198812</v>
      </c>
      <c r="H61" s="2" t="n">
        <v>1.40652601853615</v>
      </c>
      <c r="I61" s="2" t="n">
        <v>1.61450173742381</v>
      </c>
      <c r="J61" s="2" t="n">
        <v>1.39569346046772</v>
      </c>
      <c r="K61" s="2" t="n">
        <v>1.28268845711448</v>
      </c>
      <c r="L61" s="2" t="n">
        <v>1.53658827138501</v>
      </c>
      <c r="M61" s="2" t="n">
        <v>1.4840237639628</v>
      </c>
      <c r="N61" s="2" t="n">
        <v>1.32448651535534</v>
      </c>
      <c r="O61" s="2" t="n">
        <v>1.4712020778976</v>
      </c>
      <c r="P61" s="2" t="n">
        <v>1.2181631183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2:02:59Z</dcterms:created>
  <dc:creator/>
  <dc:description/>
  <dc:language>en-US</dc:language>
  <cp:lastModifiedBy>Gelu Costin</cp:lastModifiedBy>
  <dcterms:modified xsi:type="dcterms:W3CDTF">2008-08-14T01:05:07Z</dcterms:modified>
  <cp:revision>0</cp:revision>
  <dc:subject/>
  <dc:title/>
</cp:coreProperties>
</file>