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R070526</t>
  </si>
  <si>
    <t xml:space="preserve">isokite (associated with wagnerite R050519)</t>
  </si>
  <si>
    <t xml:space="preserve">#86</t>
  </si>
  <si>
    <t xml:space="preserve">#87</t>
  </si>
  <si>
    <t xml:space="preserve">#88</t>
  </si>
  <si>
    <t xml:space="preserve">#89</t>
  </si>
  <si>
    <t xml:space="preserve">#90</t>
  </si>
  <si>
    <t xml:space="preserve">#91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CaO</t>
  </si>
  <si>
    <t xml:space="preserve">P2O5</t>
  </si>
  <si>
    <t xml:space="preserve">F</t>
  </si>
  <si>
    <t xml:space="preserve">SO3</t>
  </si>
  <si>
    <t xml:space="preserve">K2O</t>
  </si>
  <si>
    <t xml:space="preserve">TiO2</t>
  </si>
  <si>
    <t xml:space="preserve">MnO</t>
  </si>
  <si>
    <t xml:space="preserve">FeO</t>
  </si>
  <si>
    <t xml:space="preserve">Na2O</t>
  </si>
  <si>
    <t xml:space="preserve">Al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Ca</t>
  </si>
  <si>
    <t xml:space="preserve">P</t>
  </si>
  <si>
    <t xml:space="preserve">Mg</t>
  </si>
  <si>
    <r>
      <rPr>
        <sz val="14"/>
        <rFont val="Times New Roman"/>
        <family val="1"/>
      </rPr>
      <t xml:space="preserve">CaMg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F</t>
    </r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F</t>
    </r>
    <r>
      <rPr>
        <vertAlign val="subscript"/>
        <sz val="14"/>
        <rFont val="Times New Roman"/>
        <family val="1"/>
      </rPr>
      <t xml:space="preserve">0.8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078125" defaultRowHeight="13.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Q1" s="2"/>
      <c r="R1" s="2"/>
    </row>
    <row r="2" s="1" customFormat="tru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Q2" s="2"/>
      <c r="R2" s="2"/>
    </row>
    <row r="3" s="1" customFormat="tru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K3" s="2"/>
      <c r="L3" s="2"/>
      <c r="M3" s="2"/>
      <c r="N3" s="2"/>
      <c r="O3" s="2"/>
      <c r="P3" s="2"/>
      <c r="Q3" s="2"/>
      <c r="R3" s="2"/>
    </row>
    <row r="4" s="1" customFormat="true" ht="12.75" hidden="false" customHeight="false" outlineLevel="0" collapsed="false">
      <c r="A4" s="1" t="s">
        <v>14</v>
      </c>
      <c r="B4" s="2" t="n">
        <v>22.21</v>
      </c>
      <c r="C4" s="2" t="n">
        <v>22.02</v>
      </c>
      <c r="D4" s="2" t="n">
        <v>21.65</v>
      </c>
      <c r="E4" s="2" t="n">
        <v>22.28</v>
      </c>
      <c r="F4" s="2" t="n">
        <v>22.11</v>
      </c>
      <c r="G4" s="2" t="n">
        <v>22.13</v>
      </c>
      <c r="H4" s="2"/>
      <c r="I4" s="2" t="n">
        <f aca="false">AVERAGE(B4:G4)</f>
        <v>22.0666666666667</v>
      </c>
      <c r="J4" s="2" t="n">
        <f aca="false">STDEV(B4:G4)</f>
        <v>0.222590805440537</v>
      </c>
    </row>
    <row r="5" s="1" customFormat="true" ht="12.75" hidden="false" customHeight="false" outlineLevel="0" collapsed="false">
      <c r="A5" s="1" t="s">
        <v>15</v>
      </c>
      <c r="B5" s="2" t="n">
        <v>30.68</v>
      </c>
      <c r="C5" s="2" t="n">
        <v>30.26</v>
      </c>
      <c r="D5" s="2" t="n">
        <v>30.25</v>
      </c>
      <c r="E5" s="2" t="n">
        <v>30.94</v>
      </c>
      <c r="F5" s="2" t="n">
        <v>31.23</v>
      </c>
      <c r="G5" s="2" t="n">
        <v>31.4</v>
      </c>
      <c r="H5" s="2"/>
      <c r="I5" s="2" t="n">
        <f aca="false">AVERAGE(B5:G5)</f>
        <v>30.7933333333333</v>
      </c>
      <c r="J5" s="2" t="n">
        <f aca="false">STDEV(B5:G5)</f>
        <v>0.484300182393798</v>
      </c>
    </row>
    <row r="6" s="1" customFormat="true" ht="12.75" hidden="false" customHeight="false" outlineLevel="0" collapsed="false">
      <c r="A6" s="1" t="s">
        <v>16</v>
      </c>
      <c r="B6" s="2" t="n">
        <v>37.95</v>
      </c>
      <c r="C6" s="2" t="n">
        <v>37.35</v>
      </c>
      <c r="D6" s="2" t="n">
        <v>38.21</v>
      </c>
      <c r="E6" s="2" t="n">
        <v>37.77</v>
      </c>
      <c r="F6" s="2" t="n">
        <v>38.12</v>
      </c>
      <c r="G6" s="2" t="n">
        <v>38.66</v>
      </c>
      <c r="H6" s="2"/>
      <c r="I6" s="2" t="n">
        <f aca="false">AVERAGE(B6:G6)</f>
        <v>38.01</v>
      </c>
      <c r="J6" s="2" t="n">
        <f aca="false">STDEV(B6:G6)</f>
        <v>0.440772049930572</v>
      </c>
    </row>
    <row r="7" s="1" customFormat="true" ht="12.75" hidden="false" customHeight="false" outlineLevel="0" collapsed="false">
      <c r="A7" s="1" t="s">
        <v>17</v>
      </c>
      <c r="B7" s="2" t="n">
        <v>4.82</v>
      </c>
      <c r="C7" s="2" t="n">
        <v>4.81</v>
      </c>
      <c r="D7" s="2" t="n">
        <v>4.88</v>
      </c>
      <c r="E7" s="2" t="n">
        <v>4.03</v>
      </c>
      <c r="F7" s="2" t="n">
        <v>4.51</v>
      </c>
      <c r="G7" s="2" t="n">
        <v>4.85</v>
      </c>
      <c r="H7" s="2"/>
      <c r="I7" s="2" t="n">
        <f aca="false">AVERAGE(B7:G7)</f>
        <v>4.65</v>
      </c>
      <c r="J7" s="2" t="n">
        <f aca="false">STDEV(B7:G7)</f>
        <v>0.332084326640087</v>
      </c>
      <c r="K7" s="2"/>
      <c r="L7" s="2"/>
      <c r="M7" s="2"/>
      <c r="N7" s="2"/>
      <c r="O7" s="2"/>
      <c r="P7" s="2"/>
      <c r="Q7" s="2"/>
      <c r="R7" s="2"/>
    </row>
    <row r="8" s="1" customFormat="true" ht="12.75" hidden="false" customHeight="false" outlineLevel="0" collapsed="false">
      <c r="A8" s="1" t="s">
        <v>18</v>
      </c>
      <c r="B8" s="2" t="n">
        <v>0.86</v>
      </c>
      <c r="C8" s="2" t="n">
        <v>1.73</v>
      </c>
      <c r="D8" s="2" t="n">
        <v>1.6</v>
      </c>
      <c r="E8" s="2" t="n">
        <v>0.18</v>
      </c>
      <c r="F8" s="2" t="n">
        <v>0.1</v>
      </c>
      <c r="G8" s="2" t="n">
        <v>0.19</v>
      </c>
      <c r="H8" s="2"/>
      <c r="I8" s="2" t="n">
        <f aca="false">AVERAGE(B8:G8)</f>
        <v>0.776666666666667</v>
      </c>
      <c r="J8" s="2" t="n">
        <f aca="false">STDEV(B8:G8)</f>
        <v>0.741853534511137</v>
      </c>
    </row>
    <row r="9" s="1" customFormat="true" ht="12.75" hidden="false" customHeight="false" outlineLevel="0" collapsed="false">
      <c r="A9" s="1" t="s">
        <v>19</v>
      </c>
      <c r="B9" s="2" t="n">
        <v>0.02</v>
      </c>
      <c r="C9" s="2" t="n">
        <v>0</v>
      </c>
      <c r="D9" s="2" t="n">
        <v>0.03</v>
      </c>
      <c r="E9" s="2" t="n">
        <v>0</v>
      </c>
      <c r="F9" s="2" t="n">
        <v>0</v>
      </c>
      <c r="G9" s="2" t="n">
        <v>0.03</v>
      </c>
      <c r="H9" s="2"/>
      <c r="I9" s="2" t="n">
        <f aca="false">AVERAGE(B9:G9)</f>
        <v>0.0133333333333333</v>
      </c>
      <c r="J9" s="2" t="n">
        <f aca="false">STDEV(B9:G9)</f>
        <v>0.0150554530541816</v>
      </c>
    </row>
    <row r="10" s="1" customFormat="true" ht="12.75" hidden="false" customHeight="false" outlineLevel="0" collapsed="false">
      <c r="A10" s="1" t="s">
        <v>20</v>
      </c>
      <c r="B10" s="2" t="n">
        <v>0</v>
      </c>
      <c r="C10" s="2" t="n">
        <v>0</v>
      </c>
      <c r="D10" s="2" t="n">
        <v>0.03</v>
      </c>
      <c r="E10" s="2" t="n">
        <v>0</v>
      </c>
      <c r="F10" s="2" t="n">
        <v>0.01</v>
      </c>
      <c r="G10" s="2" t="n">
        <v>0.02</v>
      </c>
      <c r="H10" s="2"/>
      <c r="I10" s="2" t="n">
        <f aca="false">AVERAGE(B10:G10)</f>
        <v>0.01</v>
      </c>
      <c r="J10" s="2" t="n">
        <f aca="false">STDEV(B10:G10)</f>
        <v>0.0126491106406735</v>
      </c>
    </row>
    <row r="11" s="1" customFormat="true" ht="12.75" hidden="false" customHeight="false" outlineLevel="0" collapsed="false">
      <c r="A11" s="1" t="s">
        <v>21</v>
      </c>
      <c r="B11" s="2" t="n">
        <v>0</v>
      </c>
      <c r="C11" s="2" t="n">
        <v>0</v>
      </c>
      <c r="D11" s="2" t="n">
        <v>0.05</v>
      </c>
      <c r="E11" s="2" t="n">
        <v>0</v>
      </c>
      <c r="F11" s="2" t="n">
        <v>0</v>
      </c>
      <c r="G11" s="2" t="n">
        <v>0</v>
      </c>
      <c r="H11" s="2"/>
      <c r="I11" s="2" t="n">
        <f aca="false">AVERAGE(B11:G11)</f>
        <v>0.00833333333333333</v>
      </c>
      <c r="J11" s="2" t="n">
        <f aca="false">STDEV(B11:G11)</f>
        <v>0.0204124145231932</v>
      </c>
    </row>
    <row r="12" s="1" customFormat="true" ht="12.75" hidden="false" customHeight="false" outlineLevel="0" collapsed="false">
      <c r="A12" s="1" t="s">
        <v>22</v>
      </c>
      <c r="B12" s="2" t="n">
        <v>0.11</v>
      </c>
      <c r="C12" s="2" t="n">
        <v>0.04</v>
      </c>
      <c r="D12" s="2" t="n">
        <v>0.07</v>
      </c>
      <c r="E12" s="2" t="n">
        <v>0.01</v>
      </c>
      <c r="F12" s="2" t="n">
        <v>0.06</v>
      </c>
      <c r="G12" s="2" t="n">
        <v>0.04</v>
      </c>
      <c r="H12" s="2"/>
      <c r="I12" s="2" t="n">
        <f aca="false">AVERAGE(B12:G12)</f>
        <v>0.055</v>
      </c>
      <c r="J12" s="2" t="n">
        <f aca="false">STDEV(B12:G12)</f>
        <v>0.0339116499156263</v>
      </c>
    </row>
    <row r="13" s="1" customFormat="true" ht="12.75" hidden="false" customHeight="false" outlineLevel="0" collapsed="false">
      <c r="A13" s="1" t="s">
        <v>23</v>
      </c>
      <c r="B13" s="2" t="n">
        <v>0.32</v>
      </c>
      <c r="C13" s="2" t="n">
        <v>0.73</v>
      </c>
      <c r="D13" s="2" t="n">
        <v>0.53</v>
      </c>
      <c r="E13" s="2" t="n">
        <v>0.04</v>
      </c>
      <c r="F13" s="2" t="n">
        <v>0.04</v>
      </c>
      <c r="G13" s="2" t="n">
        <v>0.05</v>
      </c>
      <c r="H13" s="2"/>
      <c r="I13" s="2" t="n">
        <f aca="false">AVERAGE(B13:G13)</f>
        <v>0.285</v>
      </c>
      <c r="J13" s="2" t="n">
        <f aca="false">STDEV(B13:G13)</f>
        <v>0.294805020310035</v>
      </c>
    </row>
    <row r="14" s="1" customFormat="true" ht="12.75" hidden="false" customHeight="false" outlineLevel="0" collapsed="false">
      <c r="A14" s="1" t="s">
        <v>24</v>
      </c>
      <c r="B14" s="2" t="n">
        <v>0</v>
      </c>
      <c r="C14" s="2" t="n">
        <v>0.01</v>
      </c>
      <c r="D14" s="2" t="n">
        <v>0</v>
      </c>
      <c r="E14" s="2" t="n">
        <v>0.03</v>
      </c>
      <c r="F14" s="2" t="n">
        <v>0</v>
      </c>
      <c r="G14" s="2" t="n">
        <v>0.04</v>
      </c>
      <c r="H14" s="2"/>
      <c r="I14" s="2" t="n">
        <f aca="false">AVERAGE(B14:G14)</f>
        <v>0.0133333333333333</v>
      </c>
      <c r="J14" s="2" t="n">
        <f aca="false">STDEV(B14:G14)</f>
        <v>0.0175119007154183</v>
      </c>
    </row>
    <row r="15" s="1" customFormat="true" ht="12.75" hidden="false" customHeight="false" outlineLevel="0" collapsed="false">
      <c r="A15" s="1" t="s">
        <v>25</v>
      </c>
      <c r="B15" s="2" t="n">
        <v>92.2</v>
      </c>
      <c r="C15" s="2" t="n">
        <v>91.84</v>
      </c>
      <c r="D15" s="2" t="n">
        <v>92.43</v>
      </c>
      <c r="E15" s="2" t="n">
        <v>90.16</v>
      </c>
      <c r="F15" s="2" t="n">
        <v>91.11</v>
      </c>
      <c r="G15" s="2" t="n">
        <v>91.94</v>
      </c>
      <c r="H15" s="2"/>
      <c r="I15" s="2" t="n">
        <f aca="false">AVERAGE(B15:G15)</f>
        <v>91.6133333333333</v>
      </c>
      <c r="J15" s="2" t="n">
        <f aca="false">STDEV(B15:G15)</f>
        <v>0.840801205200535</v>
      </c>
    </row>
    <row r="16" s="1" customFormat="tru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</row>
    <row r="17" s="1" customFormat="true" ht="12.75" hidden="false" customHeight="false" outlineLevel="0" collapsed="false">
      <c r="A17" s="1" t="s">
        <v>26</v>
      </c>
      <c r="B17" s="2" t="s">
        <v>27</v>
      </c>
      <c r="C17" s="2" t="s">
        <v>28</v>
      </c>
      <c r="D17" s="2" t="s">
        <v>29</v>
      </c>
      <c r="E17" s="2" t="n">
        <v>4.5</v>
      </c>
      <c r="F17" s="2" t="s">
        <v>30</v>
      </c>
      <c r="G17" s="2"/>
      <c r="H17" s="2"/>
      <c r="I17" s="2"/>
      <c r="J17" s="2"/>
    </row>
    <row r="18" s="1" customFormat="true" ht="12.75" hidden="false" customHeight="false" outlineLevel="0" collapsed="false">
      <c r="A18" s="1" t="s">
        <v>31</v>
      </c>
      <c r="B18" s="2" t="n">
        <v>1.0110914439153</v>
      </c>
      <c r="C18" s="2" t="n">
        <v>1.01109358811169</v>
      </c>
      <c r="D18" s="2" t="n">
        <v>1.00202470339634</v>
      </c>
      <c r="E18" s="2" t="n">
        <v>1.01964631099</v>
      </c>
      <c r="F18" s="2" t="n">
        <v>1.02361981372814</v>
      </c>
      <c r="G18" s="2" t="n">
        <v>1.01979920107981</v>
      </c>
      <c r="H18" s="2"/>
      <c r="I18" s="2" t="n">
        <f aca="false">AVERAGE(B18:G18)</f>
        <v>1.01454584353688</v>
      </c>
      <c r="J18" s="2" t="n">
        <f aca="false">STDEV(B18:G18)</f>
        <v>0.00795712716288312</v>
      </c>
      <c r="K18" s="3" t="n">
        <v>1</v>
      </c>
    </row>
    <row r="19" s="1" customFormat="true" ht="12.75" hidden="false" customHeight="false" outlineLevel="0" collapsed="false">
      <c r="A19" s="1" t="s">
        <v>32</v>
      </c>
      <c r="B19" s="2" t="n">
        <v>0.988202805996446</v>
      </c>
      <c r="C19" s="2" t="n">
        <v>0.986080251692108</v>
      </c>
      <c r="D19" s="2" t="n">
        <v>1.00006749036711</v>
      </c>
      <c r="E19" s="2" t="n">
        <v>0.983502459367843</v>
      </c>
      <c r="F19" s="2" t="n">
        <v>0.987231067676998</v>
      </c>
      <c r="G19" s="2" t="n">
        <v>0.992078622541887</v>
      </c>
      <c r="H19" s="2"/>
      <c r="I19" s="2" t="n">
        <f aca="false">AVERAGE(B19:G19)</f>
        <v>0.989527116273732</v>
      </c>
      <c r="J19" s="2" t="n">
        <f aca="false">STDEV(B19:G19)</f>
        <v>0.00587899095783627</v>
      </c>
      <c r="K19" s="3" t="n">
        <v>1</v>
      </c>
    </row>
    <row r="20" s="1" customFormat="true" ht="12.75" hidden="false" customHeight="false" outlineLevel="0" collapsed="false">
      <c r="A20" s="1" t="s">
        <v>33</v>
      </c>
      <c r="B20" s="2" t="n">
        <v>1.01840154109359</v>
      </c>
      <c r="C20" s="2" t="n">
        <v>1.02370578265804</v>
      </c>
      <c r="D20" s="2" t="n">
        <v>0.997806570685884</v>
      </c>
      <c r="E20" s="2" t="n">
        <v>1.02159754059039</v>
      </c>
      <c r="F20" s="2" t="n">
        <v>1.00830251707937</v>
      </c>
      <c r="G20" s="2" t="n">
        <v>1.00000424256547</v>
      </c>
      <c r="H20" s="2"/>
      <c r="I20" s="2" t="n">
        <f aca="false">AVERAGE(B20:G20)</f>
        <v>1.01163636577879</v>
      </c>
      <c r="J20" s="2" t="n">
        <f aca="false">STDEV(B20:G20)</f>
        <v>0.0112102408037002</v>
      </c>
      <c r="K20" s="3" t="n">
        <v>1</v>
      </c>
    </row>
    <row r="21" s="1" customFormat="true" ht="12.75" hidden="false" customHeight="false" outlineLevel="0" collapsed="false">
      <c r="A21" s="1" t="s">
        <v>25</v>
      </c>
      <c r="B21" s="2" t="n">
        <f aca="false">SUM(B18:B20)</f>
        <v>3.01769579100533</v>
      </c>
      <c r="C21" s="2" t="n">
        <f aca="false">SUM(C18:C20)</f>
        <v>3.02087962246184</v>
      </c>
      <c r="D21" s="2" t="n">
        <f aca="false">SUM(D18:D20)</f>
        <v>2.99989876444934</v>
      </c>
      <c r="E21" s="2" t="n">
        <f aca="false">SUM(E18:E20)</f>
        <v>3.02474631094824</v>
      </c>
      <c r="F21" s="2" t="n">
        <f aca="false">SUM(F18:F20)</f>
        <v>3.0191533984845</v>
      </c>
      <c r="G21" s="2" t="n">
        <f aca="false">SUM(G18:G20)</f>
        <v>3.01188206618717</v>
      </c>
      <c r="H21" s="2"/>
      <c r="I21" s="2" t="n">
        <f aca="false">AVERAGE(B21:G21)</f>
        <v>3.0157093255894</v>
      </c>
      <c r="J21" s="2" t="n">
        <f aca="false">STDEV(B21:G21)</f>
        <v>0.00881848643675453</v>
      </c>
      <c r="K21" s="3"/>
    </row>
    <row r="22" s="1" customFormat="true" ht="12.75" hidden="false" customHeight="false" outlineLevel="0" collapsed="false">
      <c r="K22" s="3"/>
    </row>
    <row r="23" s="1" customFormat="true" ht="12.75" hidden="false" customHeight="false" outlineLevel="0" collapsed="false">
      <c r="A23" s="1" t="s">
        <v>17</v>
      </c>
      <c r="B23" s="2" t="n">
        <v>0.809879974429347</v>
      </c>
      <c r="C23" s="2" t="n">
        <v>0.819419040392829</v>
      </c>
      <c r="D23" s="2" t="n">
        <v>0.824159774592033</v>
      </c>
      <c r="E23" s="2" t="n">
        <v>0.677131209636616</v>
      </c>
      <c r="F23" s="2" t="n">
        <v>0.753670963417684</v>
      </c>
      <c r="G23" s="2" t="n">
        <v>0.803092000804478</v>
      </c>
      <c r="H23" s="2"/>
      <c r="I23" s="2" t="n">
        <f aca="false">AVERAGE(B23:G23)</f>
        <v>0.781225493878831</v>
      </c>
      <c r="J23" s="2" t="n">
        <f aca="false">STDEV(B23:G23)</f>
        <v>0.0569143127820403</v>
      </c>
      <c r="K23" s="3" t="n">
        <v>0.8</v>
      </c>
    </row>
    <row r="24" s="1" customFormat="true" ht="12.75" hidden="false" customHeight="false" outlineLevel="0" collapsed="false"/>
    <row r="25" s="1" customFormat="true" ht="20.25" hidden="false" customHeight="false" outlineLevel="0" collapsed="false">
      <c r="H25" s="4" t="s">
        <v>34</v>
      </c>
    </row>
    <row r="26" s="1" customFormat="true" ht="20.25" hidden="false" customHeight="false" outlineLevel="0" collapsed="false">
      <c r="H26" s="4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9:29:57Z</dcterms:created>
  <dc:creator>Gelu Costin</dc:creator>
  <dc:description/>
  <dc:language>en-US</dc:language>
  <cp:lastModifiedBy>Gelu Costin</cp:lastModifiedBy>
  <dcterms:modified xsi:type="dcterms:W3CDTF">2007-06-29T19:31:25Z</dcterms:modified>
  <cp:revision>0</cp:revision>
  <dc:subject/>
  <dc:title/>
</cp:coreProperties>
</file>