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lu Costin:for charge balance, calculated as SiO4 at an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21</xdr:row>
                <xdr:rowOff>7</xdr:rowOff>
              </xdr:from>
              <xdr:to>
                <xdr:col>22</xdr:col>
                <xdr:colOff>30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88">
  <si>
    <t xml:space="preserve">defernite R06061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SiO2</t>
  </si>
  <si>
    <t xml:space="preserve">MnO</t>
  </si>
  <si>
    <t xml:space="preserve">Cl</t>
  </si>
  <si>
    <t xml:space="preserve">Na2O</t>
  </si>
  <si>
    <t xml:space="preserve">not present in the wds scan; not in totals</t>
  </si>
  <si>
    <t xml:space="preserve">Al2O3</t>
  </si>
  <si>
    <t xml:space="preserve">Cr2O3</t>
  </si>
  <si>
    <t xml:space="preserve">TiO2</t>
  </si>
  <si>
    <t xml:space="preserve">K2O</t>
  </si>
  <si>
    <t xml:space="preserve">MgO</t>
  </si>
  <si>
    <t xml:space="preserve">FeO</t>
  </si>
  <si>
    <t xml:space="preserve">F</t>
  </si>
  <si>
    <t xml:space="preserve">Totals</t>
  </si>
  <si>
    <t xml:space="preserve">"-O=Cl2</t>
  </si>
  <si>
    <t xml:space="preserve">CO2+H2O</t>
  </si>
  <si>
    <t xml:space="preserve">Cation numbers normalized to Ca+Mn=6</t>
  </si>
  <si>
    <t xml:space="preserve">in formula</t>
  </si>
  <si>
    <t xml:space="preserve">(+) charges</t>
  </si>
  <si>
    <t xml:space="preserve">Ca</t>
  </si>
  <si>
    <t xml:space="preserve">Mn</t>
  </si>
  <si>
    <t xml:space="preserve">Si</t>
  </si>
  <si>
    <t xml:space="preserve">Anions</t>
  </si>
  <si>
    <t xml:space="preserve">(-) charges</t>
  </si>
  <si>
    <t xml:space="preserve">CO3*</t>
  </si>
  <si>
    <t xml:space="preserve">SiO4</t>
  </si>
  <si>
    <t xml:space="preserve">OH**</t>
  </si>
  <si>
    <t xml:space="preserve">Sum OH+Cl</t>
  </si>
  <si>
    <t xml:space="preserve">* = estimated by difference (2-Si)</t>
  </si>
  <si>
    <t xml:space="preserve">** = estimated by charge balance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,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7-8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5.8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(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.6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6.87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.24</t>
    </r>
  </si>
  <si>
    <t xml:space="preserve">OH estimated by charge balance; CO3 estimated by difference (2-SiO4)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36" activeCellId="0" sqref="R36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8.87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60.84</v>
      </c>
      <c r="C4" s="3" t="n">
        <v>61.2</v>
      </c>
      <c r="D4" s="3" t="n">
        <v>61.89</v>
      </c>
      <c r="E4" s="3" t="n">
        <v>61.2</v>
      </c>
      <c r="F4" s="3" t="n">
        <v>61.37</v>
      </c>
      <c r="G4" s="3" t="n">
        <v>61.82</v>
      </c>
      <c r="H4" s="3" t="n">
        <v>61.67</v>
      </c>
      <c r="I4" s="3" t="n">
        <v>61.38</v>
      </c>
      <c r="J4" s="3" t="n">
        <v>61.35</v>
      </c>
      <c r="K4" s="3" t="n">
        <v>61.44</v>
      </c>
      <c r="L4" s="3" t="n">
        <v>60.92</v>
      </c>
      <c r="M4" s="3" t="n">
        <v>61.7</v>
      </c>
      <c r="N4" s="3" t="n">
        <v>61.6</v>
      </c>
      <c r="O4" s="3" t="n">
        <v>61.72</v>
      </c>
      <c r="P4" s="3" t="n">
        <v>61.74</v>
      </c>
      <c r="Q4" s="3"/>
      <c r="R4" s="3" t="n">
        <f aca="false">AVERAGE(B4:P4)</f>
        <v>61.456</v>
      </c>
      <c r="S4" s="3" t="n">
        <f aca="false">STDEV(B4:P4)</f>
        <v>0.318451611036007</v>
      </c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25</v>
      </c>
      <c r="B5" s="3" t="n">
        <v>5</v>
      </c>
      <c r="C5" s="3" t="n">
        <v>4.03</v>
      </c>
      <c r="D5" s="3" t="n">
        <v>4.21</v>
      </c>
      <c r="E5" s="3" t="n">
        <v>3.85</v>
      </c>
      <c r="F5" s="3" t="n">
        <v>3.44</v>
      </c>
      <c r="G5" s="3" t="n">
        <v>4.38</v>
      </c>
      <c r="H5" s="3" t="n">
        <v>3.79</v>
      </c>
      <c r="I5" s="3" t="n">
        <v>4.14</v>
      </c>
      <c r="J5" s="3" t="n">
        <v>4.13</v>
      </c>
      <c r="K5" s="3" t="n">
        <v>4.78</v>
      </c>
      <c r="L5" s="3" t="n">
        <v>4.66</v>
      </c>
      <c r="M5" s="3" t="n">
        <v>5.01</v>
      </c>
      <c r="N5" s="3" t="n">
        <v>4.57</v>
      </c>
      <c r="O5" s="3" t="n">
        <v>5.22</v>
      </c>
      <c r="P5" s="3" t="n">
        <v>3.63</v>
      </c>
      <c r="Q5" s="3"/>
      <c r="R5" s="3" t="n">
        <f aca="false">AVERAGE(B5:P5)</f>
        <v>4.32266666666667</v>
      </c>
      <c r="S5" s="3" t="n">
        <f aca="false">STDEV(B5:P5)</f>
        <v>0.538429815915377</v>
      </c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6</v>
      </c>
      <c r="B6" s="3" t="n">
        <v>1.91</v>
      </c>
      <c r="C6" s="3" t="n">
        <v>1.92</v>
      </c>
      <c r="D6" s="3" t="n">
        <v>1.95</v>
      </c>
      <c r="E6" s="3" t="n">
        <v>1.97</v>
      </c>
      <c r="F6" s="3" t="n">
        <v>1.86</v>
      </c>
      <c r="G6" s="3" t="n">
        <v>2</v>
      </c>
      <c r="H6" s="3" t="n">
        <v>1.97</v>
      </c>
      <c r="I6" s="3" t="n">
        <v>1.89</v>
      </c>
      <c r="J6" s="3" t="n">
        <v>1.94</v>
      </c>
      <c r="K6" s="3" t="n">
        <v>1.94</v>
      </c>
      <c r="L6" s="3" t="n">
        <v>1.84</v>
      </c>
      <c r="M6" s="3" t="n">
        <v>1.92</v>
      </c>
      <c r="N6" s="3" t="n">
        <v>1.86</v>
      </c>
      <c r="O6" s="3" t="n">
        <v>2.01</v>
      </c>
      <c r="P6" s="3" t="n">
        <v>1.83</v>
      </c>
      <c r="Q6" s="3"/>
      <c r="R6" s="3" t="n">
        <f aca="false">AVERAGE(B6:P6)</f>
        <v>1.92066666666667</v>
      </c>
      <c r="S6" s="3" t="n">
        <f aca="false">STDEV(B6:P6)</f>
        <v>0.0559931968656737</v>
      </c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7</v>
      </c>
      <c r="B7" s="3" t="n">
        <v>3.21459</v>
      </c>
      <c r="C7" s="3" t="n">
        <v>3.15004</v>
      </c>
      <c r="D7" s="3" t="n">
        <v>3.05967</v>
      </c>
      <c r="E7" s="3" t="n">
        <v>3.12422</v>
      </c>
      <c r="F7" s="3" t="n">
        <v>3.13713</v>
      </c>
      <c r="G7" s="3" t="n">
        <v>3.2275</v>
      </c>
      <c r="H7" s="3" t="n">
        <v>3.03385</v>
      </c>
      <c r="I7" s="3" t="n">
        <v>3.07258</v>
      </c>
      <c r="J7" s="3" t="n">
        <v>3.0984</v>
      </c>
      <c r="K7" s="3" t="n">
        <v>3.26623</v>
      </c>
      <c r="L7" s="3" t="n">
        <v>3.2275</v>
      </c>
      <c r="M7" s="3" t="n">
        <v>3.17586</v>
      </c>
      <c r="N7" s="3" t="n">
        <v>3.16295</v>
      </c>
      <c r="O7" s="3" t="n">
        <v>3.13713</v>
      </c>
      <c r="P7" s="3" t="n">
        <v>3.18877</v>
      </c>
      <c r="Q7" s="3"/>
      <c r="R7" s="3" t="n">
        <f aca="false">AVERAGE(B7:P7)</f>
        <v>3.15176133333333</v>
      </c>
      <c r="S7" s="3" t="n">
        <f aca="false">STDEV(B7:P7)</f>
        <v>0.067235956140262</v>
      </c>
      <c r="T7" s="3"/>
      <c r="U7" s="3"/>
      <c r="V7" s="3"/>
      <c r="W7" s="3"/>
      <c r="X7" s="3"/>
    </row>
    <row r="8" s="4" customFormat="true" ht="12.75" hidden="false" customHeight="false" outlineLevel="0" collapsed="false">
      <c r="A8" s="4" t="s">
        <v>28</v>
      </c>
      <c r="B8" s="5" t="n">
        <v>0.02</v>
      </c>
      <c r="C8" s="5" t="n">
        <v>0</v>
      </c>
      <c r="D8" s="5" t="n">
        <v>0.07</v>
      </c>
      <c r="E8" s="5" t="n">
        <v>0.02</v>
      </c>
      <c r="F8" s="5" t="n">
        <v>0.04</v>
      </c>
      <c r="G8" s="5" t="n">
        <v>0.01</v>
      </c>
      <c r="H8" s="5" t="n">
        <v>0.01</v>
      </c>
      <c r="I8" s="5" t="n">
        <v>0.05</v>
      </c>
      <c r="J8" s="5" t="n">
        <v>0</v>
      </c>
      <c r="K8" s="5" t="n">
        <v>0.03</v>
      </c>
      <c r="L8" s="5" t="n">
        <v>0</v>
      </c>
      <c r="M8" s="5" t="n">
        <v>0.02</v>
      </c>
      <c r="N8" s="5" t="n">
        <v>0.01</v>
      </c>
      <c r="O8" s="5" t="n">
        <v>0</v>
      </c>
      <c r="P8" s="5" t="n">
        <v>0</v>
      </c>
      <c r="Q8" s="5"/>
      <c r="R8" s="5" t="n">
        <f aca="false">AVERAGE(B8:P8)</f>
        <v>0.0186666666666667</v>
      </c>
      <c r="S8" s="5" t="n">
        <f aca="false">STDEV(B8:P8)</f>
        <v>0.0209988661825438</v>
      </c>
      <c r="T8" s="5" t="s">
        <v>29</v>
      </c>
      <c r="U8" s="5"/>
      <c r="V8" s="5"/>
      <c r="W8" s="5"/>
      <c r="X8" s="5"/>
    </row>
    <row r="9" s="4" customFormat="true" ht="12.75" hidden="false" customHeight="false" outlineLevel="0" collapsed="false">
      <c r="A9" s="4" t="s">
        <v>30</v>
      </c>
      <c r="B9" s="5" t="n">
        <v>0.03</v>
      </c>
      <c r="C9" s="5" t="n">
        <v>0.03</v>
      </c>
      <c r="D9" s="5" t="n">
        <v>0.01</v>
      </c>
      <c r="E9" s="5" t="n">
        <v>0.01</v>
      </c>
      <c r="F9" s="5" t="n">
        <v>0.03</v>
      </c>
      <c r="G9" s="5" t="n">
        <v>0.02</v>
      </c>
      <c r="H9" s="5" t="n">
        <v>0.04</v>
      </c>
      <c r="I9" s="5" t="n">
        <v>0.04</v>
      </c>
      <c r="J9" s="5" t="n">
        <v>0</v>
      </c>
      <c r="K9" s="5" t="n">
        <v>0.04</v>
      </c>
      <c r="L9" s="5" t="n">
        <v>0.03</v>
      </c>
      <c r="M9" s="5" t="n">
        <v>0.06</v>
      </c>
      <c r="N9" s="5" t="n">
        <v>0</v>
      </c>
      <c r="O9" s="5" t="n">
        <v>0.02</v>
      </c>
      <c r="P9" s="5" t="n">
        <v>0.01</v>
      </c>
      <c r="Q9" s="5"/>
      <c r="R9" s="5" t="n">
        <f aca="false">AVERAGE(B9:P9)</f>
        <v>0.0246666666666667</v>
      </c>
      <c r="S9" s="5" t="n">
        <f aca="false">STDEV(B9:P9)</f>
        <v>0.0168466472572297</v>
      </c>
      <c r="T9" s="5" t="s">
        <v>29</v>
      </c>
      <c r="U9" s="5"/>
      <c r="V9" s="5"/>
      <c r="W9" s="5"/>
      <c r="X9" s="5"/>
    </row>
    <row r="10" s="4" customFormat="true" ht="12.75" hidden="false" customHeight="false" outlineLevel="0" collapsed="false">
      <c r="A10" s="4" t="s">
        <v>31</v>
      </c>
      <c r="B10" s="5" t="n">
        <v>0</v>
      </c>
      <c r="C10" s="5" t="n">
        <v>0</v>
      </c>
      <c r="D10" s="5" t="n">
        <v>0</v>
      </c>
      <c r="E10" s="5" t="n">
        <v>0.07</v>
      </c>
      <c r="F10" s="5" t="n">
        <v>0.01</v>
      </c>
      <c r="G10" s="5" t="n">
        <v>0</v>
      </c>
      <c r="H10" s="5" t="n">
        <v>0</v>
      </c>
      <c r="I10" s="5" t="n">
        <v>0.04</v>
      </c>
      <c r="J10" s="5" t="n">
        <v>0</v>
      </c>
      <c r="K10" s="5" t="n">
        <v>0</v>
      </c>
      <c r="L10" s="5" t="n">
        <v>0.06</v>
      </c>
      <c r="M10" s="5" t="n">
        <v>0.01</v>
      </c>
      <c r="N10" s="5" t="n">
        <v>0.05</v>
      </c>
      <c r="O10" s="5" t="n">
        <v>0</v>
      </c>
      <c r="P10" s="5" t="n">
        <v>0</v>
      </c>
      <c r="Q10" s="5"/>
      <c r="R10" s="5" t="n">
        <f aca="false">AVERAGE(B10:P10)</f>
        <v>0.016</v>
      </c>
      <c r="S10" s="5" t="n">
        <f aca="false">STDEV(B10:P10)</f>
        <v>0.025298221281347</v>
      </c>
      <c r="T10" s="5" t="s">
        <v>29</v>
      </c>
      <c r="U10" s="5"/>
      <c r="V10" s="5"/>
      <c r="W10" s="5"/>
      <c r="X10" s="5"/>
    </row>
    <row r="11" s="4" customFormat="true" ht="12.75" hidden="false" customHeight="false" outlineLevel="0" collapsed="false">
      <c r="A11" s="4" t="s">
        <v>32</v>
      </c>
      <c r="B11" s="5" t="n">
        <v>0.02</v>
      </c>
      <c r="C11" s="5" t="n">
        <v>0</v>
      </c>
      <c r="D11" s="5" t="n">
        <v>0.05</v>
      </c>
      <c r="E11" s="5" t="n">
        <v>0</v>
      </c>
      <c r="F11" s="5" t="n">
        <v>0</v>
      </c>
      <c r="G11" s="5" t="n">
        <v>0</v>
      </c>
      <c r="H11" s="5" t="n">
        <v>0.04</v>
      </c>
      <c r="I11" s="5" t="n">
        <v>0.04</v>
      </c>
      <c r="J11" s="5" t="n">
        <v>0.02</v>
      </c>
      <c r="K11" s="5" t="n">
        <v>0</v>
      </c>
      <c r="L11" s="5" t="n">
        <v>0.06</v>
      </c>
      <c r="M11" s="5" t="n">
        <v>0</v>
      </c>
      <c r="N11" s="5" t="n">
        <v>0.02</v>
      </c>
      <c r="O11" s="5" t="n">
        <v>0.08</v>
      </c>
      <c r="P11" s="5" t="n">
        <v>0</v>
      </c>
      <c r="Q11" s="5"/>
      <c r="R11" s="5" t="n">
        <f aca="false">AVERAGE(B11:P11)</f>
        <v>0.022</v>
      </c>
      <c r="S11" s="5" t="n">
        <f aca="false">STDEV(B11:P11)</f>
        <v>0.0262406445913859</v>
      </c>
      <c r="T11" s="5" t="s">
        <v>29</v>
      </c>
      <c r="U11" s="5"/>
      <c r="V11" s="5"/>
      <c r="W11" s="5"/>
      <c r="X11" s="5"/>
    </row>
    <row r="12" s="4" customFormat="true" ht="12.75" hidden="false" customHeight="false" outlineLevel="0" collapsed="false">
      <c r="A12" s="4" t="s">
        <v>33</v>
      </c>
      <c r="B12" s="5" t="n">
        <v>0.01</v>
      </c>
      <c r="C12" s="5" t="n">
        <v>0</v>
      </c>
      <c r="D12" s="5" t="n">
        <v>0.01</v>
      </c>
      <c r="E12" s="5" t="n">
        <v>0.01</v>
      </c>
      <c r="F12" s="5" t="n">
        <v>0</v>
      </c>
      <c r="G12" s="5" t="n">
        <v>0</v>
      </c>
      <c r="H12" s="5" t="n">
        <v>0.01</v>
      </c>
      <c r="I12" s="5" t="n">
        <v>0.01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.02</v>
      </c>
      <c r="Q12" s="5"/>
      <c r="R12" s="5" t="n">
        <f aca="false">AVERAGE(B12:P12)</f>
        <v>0.00466666666666667</v>
      </c>
      <c r="S12" s="5" t="n">
        <f aca="false">STDEV(B12:P12)</f>
        <v>0.00639940473422185</v>
      </c>
      <c r="T12" s="5" t="s">
        <v>29</v>
      </c>
      <c r="U12" s="5"/>
      <c r="V12" s="5"/>
      <c r="W12" s="5"/>
      <c r="X12" s="5"/>
    </row>
    <row r="13" s="4" customFormat="true" ht="12.75" hidden="false" customHeight="false" outlineLevel="0" collapsed="false">
      <c r="A13" s="4" t="s">
        <v>34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2</v>
      </c>
      <c r="I13" s="5" t="n">
        <v>0.01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.01</v>
      </c>
      <c r="O13" s="5" t="n">
        <v>0</v>
      </c>
      <c r="P13" s="5" t="n">
        <v>0.01</v>
      </c>
      <c r="Q13" s="5"/>
      <c r="R13" s="5" t="n">
        <f aca="false">AVERAGE(B13:P13)</f>
        <v>0.00333333333333333</v>
      </c>
      <c r="S13" s="5" t="n">
        <f aca="false">STDEV(B13:P13)</f>
        <v>0.00617213399848368</v>
      </c>
      <c r="T13" s="5" t="s">
        <v>29</v>
      </c>
      <c r="U13" s="5"/>
      <c r="V13" s="5"/>
      <c r="W13" s="5"/>
      <c r="X13" s="5"/>
    </row>
    <row r="14" s="4" customFormat="true" ht="12.75" hidden="false" customHeight="false" outlineLevel="0" collapsed="false">
      <c r="A14" s="4" t="s">
        <v>35</v>
      </c>
      <c r="B14" s="5" t="n">
        <v>0.01</v>
      </c>
      <c r="C14" s="5" t="n">
        <v>0.01</v>
      </c>
      <c r="D14" s="5" t="n">
        <v>0</v>
      </c>
      <c r="E14" s="5" t="n">
        <v>0.01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/>
      <c r="R14" s="5" t="n">
        <f aca="false">AVERAGE(B14:P14)</f>
        <v>0.002</v>
      </c>
      <c r="S14" s="5" t="n">
        <f aca="false">STDEV(B14:P14)</f>
        <v>0.00414039335605413</v>
      </c>
      <c r="T14" s="5" t="s">
        <v>29</v>
      </c>
      <c r="U14" s="5"/>
      <c r="V14" s="5"/>
      <c r="W14" s="5"/>
      <c r="X14" s="5"/>
    </row>
    <row r="15" s="4" customFormat="true" ht="12.75" hidden="false" customHeight="false" outlineLevel="0" collapsed="false">
      <c r="A15" s="4" t="s">
        <v>36</v>
      </c>
      <c r="B15" s="5" t="n">
        <v>0.15</v>
      </c>
      <c r="C15" s="5" t="n">
        <v>0.2</v>
      </c>
      <c r="D15" s="5" t="n">
        <v>0.07</v>
      </c>
      <c r="E15" s="5" t="n">
        <v>0.24</v>
      </c>
      <c r="F15" s="5" t="n">
        <v>0.17</v>
      </c>
      <c r="G15" s="5" t="n">
        <v>0.04</v>
      </c>
      <c r="H15" s="5" t="n">
        <v>0.03</v>
      </c>
      <c r="I15" s="5" t="n">
        <v>0.1</v>
      </c>
      <c r="J15" s="5" t="n">
        <v>0.05</v>
      </c>
      <c r="K15" s="5" t="n">
        <v>0.04</v>
      </c>
      <c r="L15" s="5" t="n">
        <v>0.28</v>
      </c>
      <c r="M15" s="5" t="n">
        <v>0.23</v>
      </c>
      <c r="N15" s="5" t="n">
        <v>0.19</v>
      </c>
      <c r="O15" s="5" t="n">
        <v>0.07</v>
      </c>
      <c r="P15" s="5" t="n">
        <v>0.21</v>
      </c>
      <c r="Q15" s="5"/>
      <c r="R15" s="5" t="n">
        <f aca="false">AVERAGE(B15:P15)</f>
        <v>0.138</v>
      </c>
      <c r="S15" s="5" t="n">
        <f aca="false">STDEV(B15:P15)</f>
        <v>0.0850378067181214</v>
      </c>
      <c r="T15" s="5" t="s">
        <v>29</v>
      </c>
      <c r="U15" s="5"/>
      <c r="V15" s="5"/>
      <c r="W15" s="5"/>
      <c r="X15" s="5"/>
    </row>
    <row r="16" customFormat="false" ht="12.75" hidden="false" customHeight="false" outlineLevel="0" collapsed="false">
      <c r="A16" s="1" t="s">
        <v>37</v>
      </c>
      <c r="B16" s="3" t="n">
        <f aca="false">SUM(B4:B7)</f>
        <v>70.96459</v>
      </c>
      <c r="C16" s="3" t="n">
        <f aca="false">SUM(C4:C7)</f>
        <v>70.30004</v>
      </c>
      <c r="D16" s="3" t="n">
        <f aca="false">SUM(D4:D7)</f>
        <v>71.10967</v>
      </c>
      <c r="E16" s="3" t="n">
        <f aca="false">SUM(E4:E7)</f>
        <v>70.14422</v>
      </c>
      <c r="F16" s="3" t="n">
        <f aca="false">SUM(F4:F7)</f>
        <v>69.80713</v>
      </c>
      <c r="G16" s="3" t="n">
        <f aca="false">SUM(G4:G7)</f>
        <v>71.4275</v>
      </c>
      <c r="H16" s="3" t="n">
        <f aca="false">SUM(H4:H7)</f>
        <v>70.46385</v>
      </c>
      <c r="I16" s="3" t="n">
        <f aca="false">SUM(I4:I7)</f>
        <v>70.48258</v>
      </c>
      <c r="J16" s="3" t="n">
        <f aca="false">SUM(J4:J7)</f>
        <v>70.5184</v>
      </c>
      <c r="K16" s="3" t="n">
        <f aca="false">SUM(K4:K7)</f>
        <v>71.42623</v>
      </c>
      <c r="L16" s="3" t="n">
        <f aca="false">SUM(L4:L7)</f>
        <v>70.6475</v>
      </c>
      <c r="M16" s="3" t="n">
        <f aca="false">SUM(M4:M7)</f>
        <v>71.80586</v>
      </c>
      <c r="N16" s="3" t="n">
        <f aca="false">SUM(N4:N7)</f>
        <v>71.19295</v>
      </c>
      <c r="O16" s="3" t="n">
        <f aca="false">SUM(O4:O7)</f>
        <v>72.08713</v>
      </c>
      <c r="P16" s="3" t="n">
        <f aca="false">SUM(P4:P7)</f>
        <v>70.38877</v>
      </c>
      <c r="Q16" s="3"/>
      <c r="R16" s="3" t="n">
        <f aca="false">AVERAGE(B16:P16)</f>
        <v>70.8510946666667</v>
      </c>
      <c r="S16" s="3" t="n">
        <f aca="false">STDEV(B16:P16)</f>
        <v>0.646077659704715</v>
      </c>
      <c r="T16" s="3"/>
      <c r="U16" s="3"/>
      <c r="V16" s="3"/>
      <c r="W16" s="3"/>
      <c r="X16" s="3"/>
    </row>
    <row r="17" customFormat="false" ht="12.75" hidden="false" customHeight="false" outlineLevel="0" collapsed="false">
      <c r="A17" s="1" t="s">
        <v>38</v>
      </c>
      <c r="B17" s="3" t="n">
        <v>0.72459</v>
      </c>
      <c r="C17" s="3" t="n">
        <v>0.71004</v>
      </c>
      <c r="D17" s="3" t="n">
        <v>0.68967</v>
      </c>
      <c r="E17" s="3" t="n">
        <v>0.70422</v>
      </c>
      <c r="F17" s="3" t="n">
        <v>0.70713</v>
      </c>
      <c r="G17" s="3" t="n">
        <v>0.7275</v>
      </c>
      <c r="H17" s="3" t="n">
        <v>0.68385</v>
      </c>
      <c r="I17" s="3" t="n">
        <v>0.69258</v>
      </c>
      <c r="J17" s="3" t="n">
        <v>0.6984</v>
      </c>
      <c r="K17" s="3" t="n">
        <v>0.73623</v>
      </c>
      <c r="L17" s="3" t="n">
        <v>0.7275</v>
      </c>
      <c r="M17" s="3" t="n">
        <v>0.71586</v>
      </c>
      <c r="N17" s="3" t="n">
        <v>0.71295</v>
      </c>
      <c r="O17" s="3" t="n">
        <v>0.70713</v>
      </c>
      <c r="P17" s="3" t="n">
        <v>0.71877</v>
      </c>
      <c r="Q17" s="3"/>
      <c r="R17" s="3" t="n">
        <f aca="false">AVERAGE(B17:P17)</f>
        <v>0.710428</v>
      </c>
      <c r="S17" s="3" t="n">
        <f aca="false">STDEV(B17:P17)</f>
        <v>0.0151554324065192</v>
      </c>
      <c r="T17" s="3"/>
      <c r="U17" s="3"/>
      <c r="V17" s="3"/>
      <c r="W17" s="3"/>
      <c r="X17" s="3"/>
    </row>
    <row r="18" customFormat="false" ht="12.75" hidden="false" customHeight="false" outlineLevel="0" collapsed="false">
      <c r="A18" s="1" t="s">
        <v>39</v>
      </c>
      <c r="B18" s="3" t="n">
        <f aca="false">100-B16-B17</f>
        <v>28.31082</v>
      </c>
      <c r="C18" s="3" t="n">
        <f aca="false">100-C16-C17</f>
        <v>28.98992</v>
      </c>
      <c r="D18" s="3" t="n">
        <f aca="false">100-D16-D17</f>
        <v>28.20066</v>
      </c>
      <c r="E18" s="3" t="n">
        <f aca="false">100-E16-E17</f>
        <v>29.15156</v>
      </c>
      <c r="F18" s="3" t="n">
        <f aca="false">100-F16-F17</f>
        <v>29.48574</v>
      </c>
      <c r="G18" s="3" t="n">
        <f aca="false">100-G16-G17</f>
        <v>27.845</v>
      </c>
      <c r="H18" s="3" t="n">
        <f aca="false">100-H16-H17</f>
        <v>28.8523</v>
      </c>
      <c r="I18" s="3" t="n">
        <f aca="false">100-I16-I17</f>
        <v>28.82484</v>
      </c>
      <c r="J18" s="3" t="n">
        <f aca="false">100-J16-J17</f>
        <v>28.7832</v>
      </c>
      <c r="K18" s="3" t="n">
        <f aca="false">100-K16-K17</f>
        <v>27.83754</v>
      </c>
      <c r="L18" s="3" t="n">
        <f aca="false">100-L16-L17</f>
        <v>28.625</v>
      </c>
      <c r="M18" s="3" t="n">
        <f aca="false">100-M16-M17</f>
        <v>27.47828</v>
      </c>
      <c r="N18" s="3" t="n">
        <f aca="false">100-N16-N17</f>
        <v>28.0941</v>
      </c>
      <c r="O18" s="3" t="n">
        <f aca="false">100-O16-O17</f>
        <v>27.20574</v>
      </c>
      <c r="P18" s="3" t="n">
        <f aca="false">100-P16-P17</f>
        <v>28.89246</v>
      </c>
      <c r="Q18" s="3"/>
      <c r="R18" s="3" t="n">
        <f aca="false">AVERAGE(B18:P18)</f>
        <v>28.4384773333333</v>
      </c>
      <c r="S18" s="3" t="n">
        <f aca="false">STDEV(B18:P18)</f>
        <v>0.651152576628183</v>
      </c>
      <c r="T18" s="3"/>
      <c r="U18" s="3"/>
      <c r="V18" s="3"/>
      <c r="W18" s="3"/>
      <c r="X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2.75" hidden="false" customHeight="false" outlineLevel="0" collapsed="false">
      <c r="A20" s="1" t="s">
        <v>40</v>
      </c>
      <c r="R20" s="1" t="s">
        <v>22</v>
      </c>
      <c r="S20" s="1" t="s">
        <v>23</v>
      </c>
      <c r="T20" s="1" t="s">
        <v>41</v>
      </c>
      <c r="V20" s="1" t="s">
        <v>42</v>
      </c>
    </row>
    <row r="21" customFormat="false" ht="12.75" hidden="false" customHeight="false" outlineLevel="0" collapsed="false">
      <c r="A21" s="1" t="s">
        <v>43</v>
      </c>
      <c r="B21" s="3" t="n">
        <v>5.85470147210322</v>
      </c>
      <c r="C21" s="3" t="n">
        <v>5.85479753645077</v>
      </c>
      <c r="D21" s="3" t="n">
        <v>5.85418805774367</v>
      </c>
      <c r="E21" s="3" t="n">
        <v>5.85111005557158</v>
      </c>
      <c r="F21" s="3" t="n">
        <v>5.85960947745338</v>
      </c>
      <c r="G21" s="3" t="n">
        <v>5.85037740763673</v>
      </c>
      <c r="H21" s="3" t="n">
        <v>5.852216828265</v>
      </c>
      <c r="I21" s="3" t="n">
        <v>5.85742161137898</v>
      </c>
      <c r="J21" s="3" t="n">
        <v>5.85367186627094</v>
      </c>
      <c r="K21" s="3" t="n">
        <v>5.8538809940739</v>
      </c>
      <c r="L21" s="3" t="n">
        <v>5.86008189627903</v>
      </c>
      <c r="M21" s="3" t="n">
        <v>5.85594596673276</v>
      </c>
      <c r="N21" s="3" t="n">
        <v>5.86012144246324</v>
      </c>
      <c r="O21" s="3" t="n">
        <v>5.84941055209457</v>
      </c>
      <c r="P21" s="3" t="n">
        <v>5.8626308192698</v>
      </c>
      <c r="Q21" s="3"/>
      <c r="R21" s="3" t="n">
        <f aca="false">AVERAGE(B21:P21)</f>
        <v>5.85534439891917</v>
      </c>
      <c r="S21" s="3" t="n">
        <f aca="false">STDEV(B21:P21)</f>
        <v>0.00392614767577139</v>
      </c>
      <c r="T21" s="6" t="n">
        <v>5.85534439891917</v>
      </c>
      <c r="U21" s="1" t="n">
        <v>2</v>
      </c>
      <c r="V21" s="3" t="n">
        <f aca="false">T21*U21</f>
        <v>11.7106887978383</v>
      </c>
    </row>
    <row r="22" customFormat="false" ht="12.75" hidden="false" customHeight="false" outlineLevel="0" collapsed="false">
      <c r="A22" s="1" t="s">
        <v>44</v>
      </c>
      <c r="B22" s="3" t="n">
        <v>0.145298527896778</v>
      </c>
      <c r="C22" s="3" t="n">
        <v>0.145202463549226</v>
      </c>
      <c r="D22" s="3" t="n">
        <v>0.145811942256334</v>
      </c>
      <c r="E22" s="3" t="n">
        <v>0.148889944428422</v>
      </c>
      <c r="F22" s="3" t="n">
        <v>0.140390522546622</v>
      </c>
      <c r="G22" s="3" t="n">
        <v>0.149622592363266</v>
      </c>
      <c r="H22" s="3" t="n">
        <v>0.147783171734996</v>
      </c>
      <c r="I22" s="3" t="n">
        <v>0.142578388621016</v>
      </c>
      <c r="J22" s="3" t="n">
        <v>0.146328133729064</v>
      </c>
      <c r="K22" s="3" t="n">
        <v>0.146119005926102</v>
      </c>
      <c r="L22" s="3" t="n">
        <v>0.139918103720972</v>
      </c>
      <c r="M22" s="3" t="n">
        <v>0.144054033267243</v>
      </c>
      <c r="N22" s="3" t="n">
        <v>0.139878557536763</v>
      </c>
      <c r="O22" s="3" t="n">
        <v>0.150589447905427</v>
      </c>
      <c r="P22" s="3" t="n">
        <v>0.137369180730203</v>
      </c>
      <c r="Q22" s="3"/>
      <c r="R22" s="3" t="n">
        <f aca="false">AVERAGE(B22:P22)</f>
        <v>0.144655601080829</v>
      </c>
      <c r="S22" s="3" t="n">
        <f aca="false">STDEV(B22:P22)</f>
        <v>0.00392614767577151</v>
      </c>
      <c r="T22" s="6" t="n">
        <v>0.144655601080829</v>
      </c>
      <c r="U22" s="1" t="n">
        <v>2</v>
      </c>
      <c r="V22" s="3" t="n">
        <f aca="false">T22*U22</f>
        <v>0.289311202161658</v>
      </c>
    </row>
    <row r="23" customFormat="false" ht="12.75" hidden="false" customHeight="false" outlineLevel="0" collapsed="false">
      <c r="A23" s="1" t="s">
        <v>45</v>
      </c>
      <c r="B23" s="3" t="n">
        <v>0.449068319820045</v>
      </c>
      <c r="C23" s="3" t="n">
        <v>0.359825857574078</v>
      </c>
      <c r="D23" s="3" t="n">
        <v>0.371667979131378</v>
      </c>
      <c r="E23" s="3" t="n">
        <v>0.343537727169441</v>
      </c>
      <c r="F23" s="3" t="n">
        <v>0.306547554425006</v>
      </c>
      <c r="G23" s="3" t="n">
        <v>0.386861807669568</v>
      </c>
      <c r="H23" s="3" t="n">
        <v>0.335670004104929</v>
      </c>
      <c r="I23" s="3" t="n">
        <v>0.36872858430624</v>
      </c>
      <c r="J23" s="3" t="n">
        <v>0.367782213473704</v>
      </c>
      <c r="K23" s="3" t="n">
        <v>0.425057264094956</v>
      </c>
      <c r="L23" s="3" t="n">
        <v>0.418366181461548</v>
      </c>
      <c r="M23" s="3" t="n">
        <v>0.443788951946029</v>
      </c>
      <c r="N23" s="3" t="n">
        <v>0.405759753323522</v>
      </c>
      <c r="O23" s="3" t="n">
        <v>0.461725173904165</v>
      </c>
      <c r="P23" s="3" t="n">
        <v>0.321706184815897</v>
      </c>
      <c r="Q23" s="3"/>
      <c r="R23" s="3" t="n">
        <f aca="false">AVERAGE(B23:P23)</f>
        <v>0.384406237148034</v>
      </c>
      <c r="S23" s="3" t="n">
        <f aca="false">STDEV(B23:P23)</f>
        <v>0.0480184695259404</v>
      </c>
      <c r="T23" s="6" t="n">
        <v>0.384406237148034</v>
      </c>
      <c r="V23" s="3"/>
    </row>
    <row r="24" customFormat="false" ht="12.75" hidden="false" customHeight="false" outlineLevel="0" collapsed="false">
      <c r="A24" s="1" t="s">
        <v>37</v>
      </c>
      <c r="B24" s="3" t="n">
        <f aca="false">SUM(B21:B23)</f>
        <v>6.44906831982005</v>
      </c>
      <c r="C24" s="3" t="n">
        <f aca="false">SUM(C21:C23)</f>
        <v>6.35982585757408</v>
      </c>
      <c r="D24" s="3" t="n">
        <f aca="false">SUM(D21:D23)</f>
        <v>6.37166797913138</v>
      </c>
      <c r="E24" s="3" t="n">
        <f aca="false">SUM(E21:E23)</f>
        <v>6.34353772716944</v>
      </c>
      <c r="F24" s="3" t="n">
        <f aca="false">SUM(F21:F23)</f>
        <v>6.30654755442501</v>
      </c>
      <c r="G24" s="3" t="n">
        <f aca="false">SUM(G21:G23)</f>
        <v>6.38686180766957</v>
      </c>
      <c r="H24" s="3" t="n">
        <f aca="false">SUM(H21:H23)</f>
        <v>6.33567000410493</v>
      </c>
      <c r="I24" s="3" t="n">
        <f aca="false">SUM(I21:I23)</f>
        <v>6.36872858430624</v>
      </c>
      <c r="J24" s="3" t="n">
        <f aca="false">SUM(J21:J23)</f>
        <v>6.3677822134737</v>
      </c>
      <c r="K24" s="3" t="n">
        <f aca="false">SUM(K21:K23)</f>
        <v>6.42505726409496</v>
      </c>
      <c r="L24" s="3" t="n">
        <f aca="false">SUM(L21:L23)</f>
        <v>6.41836618146155</v>
      </c>
      <c r="M24" s="3" t="n">
        <f aca="false">SUM(M21:M23)</f>
        <v>6.44378895194603</v>
      </c>
      <c r="N24" s="3" t="n">
        <f aca="false">SUM(N21:N23)</f>
        <v>6.40575975332352</v>
      </c>
      <c r="O24" s="3" t="n">
        <f aca="false">SUM(O21:O23)</f>
        <v>6.46172517390417</v>
      </c>
      <c r="P24" s="3" t="n">
        <f aca="false">SUM(P21:P23)</f>
        <v>6.3217061848159</v>
      </c>
      <c r="Q24" s="3"/>
      <c r="R24" s="3" t="n">
        <f aca="false">AVERAGE(B24:P24)</f>
        <v>6.38440623714803</v>
      </c>
      <c r="S24" s="3" t="n">
        <f aca="false">STDEV(B24:P24)</f>
        <v>0.0480184695259403</v>
      </c>
      <c r="T24" s="6" t="n">
        <v>6.38440623714803</v>
      </c>
      <c r="U24" s="3"/>
      <c r="V24" s="7" t="n">
        <f aca="false">SUM(V21:V22)</f>
        <v>12</v>
      </c>
      <c r="W24" s="3"/>
      <c r="X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6"/>
      <c r="U25" s="3"/>
      <c r="V25" s="3"/>
      <c r="W25" s="3"/>
      <c r="X25" s="3"/>
    </row>
    <row r="26" customFormat="false" ht="12.75" hidden="false" customHeight="false" outlineLevel="0" collapsed="false">
      <c r="A26" s="1" t="s">
        <v>46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1" t="s">
        <v>22</v>
      </c>
      <c r="S26" s="1" t="s">
        <v>23</v>
      </c>
      <c r="T26" s="1" t="s">
        <v>41</v>
      </c>
      <c r="V26" s="1" t="s">
        <v>47</v>
      </c>
      <c r="W26" s="3"/>
      <c r="X26" s="3"/>
    </row>
    <row r="27" customFormat="false" ht="12.75" hidden="false" customHeight="false" outlineLevel="0" collapsed="false">
      <c r="A27" s="1" t="s">
        <v>48</v>
      </c>
      <c r="B27" s="3" t="n">
        <f aca="false">2-B23</f>
        <v>1.55093168017995</v>
      </c>
      <c r="C27" s="3" t="n">
        <f aca="false">2-C23</f>
        <v>1.64017414242592</v>
      </c>
      <c r="D27" s="3" t="n">
        <f aca="false">2-D23</f>
        <v>1.62833202086862</v>
      </c>
      <c r="E27" s="3" t="n">
        <f aca="false">2-E23</f>
        <v>1.65646227283056</v>
      </c>
      <c r="F27" s="3" t="n">
        <f aca="false">2-F23</f>
        <v>1.69345244557499</v>
      </c>
      <c r="G27" s="3" t="n">
        <f aca="false">2-G23</f>
        <v>1.61313819233043</v>
      </c>
      <c r="H27" s="3" t="n">
        <f aca="false">2-H23</f>
        <v>1.66432999589507</v>
      </c>
      <c r="I27" s="3" t="n">
        <f aca="false">2-I23</f>
        <v>1.63127141569376</v>
      </c>
      <c r="J27" s="3" t="n">
        <f aca="false">2-J23</f>
        <v>1.6322177865263</v>
      </c>
      <c r="K27" s="3" t="n">
        <f aca="false">2-K23</f>
        <v>1.57494273590504</v>
      </c>
      <c r="L27" s="3" t="n">
        <f aca="false">2-L23</f>
        <v>1.58163381853845</v>
      </c>
      <c r="M27" s="3" t="n">
        <f aca="false">2-M23</f>
        <v>1.55621104805397</v>
      </c>
      <c r="N27" s="3" t="n">
        <f aca="false">2-N23</f>
        <v>1.59424024667648</v>
      </c>
      <c r="O27" s="3" t="n">
        <f aca="false">2-O23</f>
        <v>1.53827482609583</v>
      </c>
      <c r="P27" s="3" t="n">
        <f aca="false">2-P23</f>
        <v>1.6782938151841</v>
      </c>
      <c r="Q27" s="3"/>
      <c r="R27" s="3" t="n">
        <f aca="false">AVERAGE(B27:P27)</f>
        <v>1.61559376285197</v>
      </c>
      <c r="S27" s="3" t="n">
        <f aca="false">STDEV(B27:P27)</f>
        <v>0.0480184695259404</v>
      </c>
      <c r="T27" s="6" t="n">
        <v>1.62</v>
      </c>
      <c r="U27" s="3" t="n">
        <v>2</v>
      </c>
      <c r="V27" s="3" t="n">
        <f aca="false">T27*U27</f>
        <v>3.24</v>
      </c>
      <c r="W27" s="3"/>
      <c r="X27" s="3"/>
    </row>
    <row r="28" customFormat="false" ht="12.75" hidden="false" customHeight="false" outlineLevel="0" collapsed="false">
      <c r="A28" s="1" t="s">
        <v>49</v>
      </c>
      <c r="B28" s="3" t="n">
        <f aca="false">B23</f>
        <v>0.449068319820045</v>
      </c>
      <c r="C28" s="3" t="n">
        <f aca="false">C23</f>
        <v>0.359825857574078</v>
      </c>
      <c r="D28" s="3" t="n">
        <f aca="false">D23</f>
        <v>0.371667979131378</v>
      </c>
      <c r="E28" s="3" t="n">
        <f aca="false">E23</f>
        <v>0.343537727169441</v>
      </c>
      <c r="F28" s="3" t="n">
        <f aca="false">F23</f>
        <v>0.306547554425006</v>
      </c>
      <c r="G28" s="3" t="n">
        <f aca="false">G23</f>
        <v>0.386861807669568</v>
      </c>
      <c r="H28" s="3" t="n">
        <f aca="false">H23</f>
        <v>0.335670004104929</v>
      </c>
      <c r="I28" s="3" t="n">
        <f aca="false">I23</f>
        <v>0.36872858430624</v>
      </c>
      <c r="J28" s="3" t="n">
        <f aca="false">J23</f>
        <v>0.367782213473704</v>
      </c>
      <c r="K28" s="3" t="n">
        <f aca="false">K23</f>
        <v>0.425057264094956</v>
      </c>
      <c r="L28" s="3" t="n">
        <f aca="false">L23</f>
        <v>0.418366181461548</v>
      </c>
      <c r="M28" s="3" t="n">
        <f aca="false">M23</f>
        <v>0.443788951946029</v>
      </c>
      <c r="N28" s="3" t="n">
        <f aca="false">N23</f>
        <v>0.405759753323522</v>
      </c>
      <c r="O28" s="3" t="n">
        <f aca="false">O23</f>
        <v>0.461725173904165</v>
      </c>
      <c r="P28" s="3" t="n">
        <f aca="false">P23</f>
        <v>0.321706184815897</v>
      </c>
      <c r="Q28" s="3"/>
      <c r="R28" s="3" t="n">
        <f aca="false">AVERAGE(B28:P28)</f>
        <v>0.384406237148034</v>
      </c>
      <c r="S28" s="3" t="n">
        <f aca="false">STDEV(B28:P28)</f>
        <v>0.0480184695259404</v>
      </c>
      <c r="T28" s="6" t="n">
        <v>0.38</v>
      </c>
      <c r="U28" s="3" t="n">
        <v>4</v>
      </c>
      <c r="V28" s="3" t="n">
        <f aca="false">T28*U28</f>
        <v>1.52</v>
      </c>
      <c r="W28" s="3"/>
      <c r="X28" s="3"/>
    </row>
    <row r="29" customFormat="false" ht="12.75" hidden="false" customHeight="false" outlineLevel="0" collapsed="false">
      <c r="A29" s="1" t="s">
        <v>27</v>
      </c>
      <c r="B29" s="3" t="n">
        <v>0.379012428192624</v>
      </c>
      <c r="C29" s="3" t="n">
        <v>0.369223078902726</v>
      </c>
      <c r="D29" s="3" t="n">
        <v>0.354595391213</v>
      </c>
      <c r="E29" s="3" t="n">
        <v>0.365966021473659</v>
      </c>
      <c r="F29" s="3" t="n">
        <v>0.366992658898272</v>
      </c>
      <c r="G29" s="3" t="n">
        <v>0.374225558442641</v>
      </c>
      <c r="H29" s="3" t="n">
        <v>0.352738510234289</v>
      </c>
      <c r="I29" s="3" t="n">
        <v>0.359248622940438</v>
      </c>
      <c r="J29" s="3" t="n">
        <v>0.362212640690172</v>
      </c>
      <c r="K29" s="3" t="n">
        <v>0.381286788455373</v>
      </c>
      <c r="L29" s="3" t="n">
        <v>0.380384098374967</v>
      </c>
      <c r="M29" s="3" t="n">
        <v>0.369305314783789</v>
      </c>
      <c r="N29" s="3" t="n">
        <v>0.368663839945245</v>
      </c>
      <c r="O29" s="3" t="n">
        <v>0.364276381845082</v>
      </c>
      <c r="P29" s="3" t="n">
        <v>0.370989338234664</v>
      </c>
      <c r="Q29" s="3"/>
      <c r="R29" s="3" t="n">
        <f aca="false">AVERAGE(B29:P29)</f>
        <v>0.367941378175129</v>
      </c>
      <c r="S29" s="3" t="n">
        <f aca="false">STDEV(B29:P29)</f>
        <v>0.00863611483344662</v>
      </c>
      <c r="T29" s="6" t="n">
        <v>0.367941378175129</v>
      </c>
      <c r="U29" s="1" t="n">
        <v>1</v>
      </c>
      <c r="V29" s="3" t="n">
        <f aca="false">T29*U29</f>
        <v>0.367941378175129</v>
      </c>
    </row>
    <row r="30" customFormat="false" ht="12.75" hidden="false" customHeight="false" outlineLevel="0" collapsed="false">
      <c r="A30" s="1" t="s">
        <v>50</v>
      </c>
      <c r="B30" s="3" t="n">
        <f aca="false">B31-B29</f>
        <v>6.86098757180738</v>
      </c>
      <c r="C30" s="3" t="n">
        <f aca="false">C31-C29</f>
        <v>6.87077692109727</v>
      </c>
      <c r="D30" s="3" t="n">
        <f aca="false">D31-D29</f>
        <v>6.885404608787</v>
      </c>
      <c r="E30" s="3" t="n">
        <f aca="false">E31-E29</f>
        <v>6.87403397852634</v>
      </c>
      <c r="F30" s="3" t="n">
        <f aca="false">F31-F29</f>
        <v>6.87300734110173</v>
      </c>
      <c r="G30" s="3" t="n">
        <f aca="false">G31-G29</f>
        <v>6.86577444155736</v>
      </c>
      <c r="H30" s="3" t="n">
        <f aca="false">H31-H29</f>
        <v>6.88726148976571</v>
      </c>
      <c r="I30" s="3" t="n">
        <f aca="false">I31-I29</f>
        <v>6.88075137705956</v>
      </c>
      <c r="J30" s="3" t="n">
        <f aca="false">J31-J29</f>
        <v>6.87778735930983</v>
      </c>
      <c r="K30" s="3" t="n">
        <f aca="false">K31-K29</f>
        <v>6.85871321154463</v>
      </c>
      <c r="L30" s="3" t="n">
        <f aca="false">L31-L29</f>
        <v>6.85961590162503</v>
      </c>
      <c r="M30" s="3" t="n">
        <f aca="false">M31-M29</f>
        <v>6.87069468521621</v>
      </c>
      <c r="N30" s="3" t="n">
        <f aca="false">N31-N29</f>
        <v>6.87133616005476</v>
      </c>
      <c r="O30" s="3" t="n">
        <f aca="false">O31-O29</f>
        <v>6.87572361815492</v>
      </c>
      <c r="P30" s="3" t="n">
        <f aca="false">P31-P29</f>
        <v>6.86901066176534</v>
      </c>
      <c r="Q30" s="3"/>
      <c r="R30" s="3" t="n">
        <f aca="false">AVERAGE(B30:P30)</f>
        <v>6.87205862182487</v>
      </c>
      <c r="S30" s="3" t="n">
        <f aca="false">STDEV(B30:P30)</f>
        <v>0.00863611483344654</v>
      </c>
      <c r="T30" s="8" t="n">
        <v>6.87</v>
      </c>
      <c r="U30" s="1" t="n">
        <v>1</v>
      </c>
      <c r="V30" s="3" t="n">
        <f aca="false">T30*U30</f>
        <v>6.87</v>
      </c>
    </row>
    <row r="31" customFormat="false" ht="12.75" hidden="false" customHeight="false" outlineLevel="0" collapsed="false">
      <c r="A31" s="1" t="s">
        <v>51</v>
      </c>
      <c r="B31" s="3" t="n">
        <v>7.24</v>
      </c>
      <c r="C31" s="3" t="n">
        <v>7.24</v>
      </c>
      <c r="D31" s="3" t="n">
        <v>7.24</v>
      </c>
      <c r="E31" s="3" t="n">
        <v>7.24</v>
      </c>
      <c r="F31" s="3" t="n">
        <v>7.24</v>
      </c>
      <c r="G31" s="3" t="n">
        <v>7.24</v>
      </c>
      <c r="H31" s="3" t="n">
        <v>7.24</v>
      </c>
      <c r="I31" s="3" t="n">
        <v>7.24</v>
      </c>
      <c r="J31" s="3" t="n">
        <v>7.24</v>
      </c>
      <c r="K31" s="3" t="n">
        <v>7.24</v>
      </c>
      <c r="L31" s="3" t="n">
        <v>7.24</v>
      </c>
      <c r="M31" s="3" t="n">
        <v>7.24</v>
      </c>
      <c r="N31" s="3" t="n">
        <v>7.24</v>
      </c>
      <c r="O31" s="3" t="n">
        <v>7.24</v>
      </c>
      <c r="P31" s="3" t="n">
        <v>7.24</v>
      </c>
      <c r="Q31" s="3"/>
      <c r="R31" s="3" t="n">
        <f aca="false">AVERAGE(B31:P31)</f>
        <v>7.24</v>
      </c>
      <c r="S31" s="3" t="n">
        <f aca="false">STDEV(B31:P31)</f>
        <v>0</v>
      </c>
      <c r="T31" s="6" t="n">
        <f aca="false">SUM(T29:T30)</f>
        <v>7.23794137817513</v>
      </c>
      <c r="V31" s="7" t="n">
        <f aca="false">SUM(V27:V30)</f>
        <v>11.9979413781751</v>
      </c>
    </row>
    <row r="32" customFormat="false" ht="12.75" hidden="false" customHeight="false" outlineLevel="0" collapsed="false">
      <c r="A32" s="1" t="s">
        <v>5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6"/>
      <c r="U32" s="3"/>
      <c r="V32" s="3"/>
      <c r="W32" s="3"/>
      <c r="X32" s="3"/>
    </row>
    <row r="33" customFormat="false" ht="12.75" hidden="false" customHeight="false" outlineLevel="0" collapsed="false">
      <c r="A33" s="1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6"/>
      <c r="U33" s="3"/>
      <c r="V33" s="3"/>
      <c r="W33" s="3"/>
      <c r="X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6"/>
      <c r="U34" s="3"/>
      <c r="V34" s="3"/>
      <c r="W34" s="3"/>
      <c r="X34" s="3"/>
    </row>
    <row r="35" customFormat="false" ht="20.25" hidden="false" customHeight="false" outlineLevel="0" collapsed="false">
      <c r="B35" s="3"/>
      <c r="C35" s="3"/>
      <c r="D35" s="3" t="s">
        <v>54</v>
      </c>
      <c r="E35" s="3"/>
      <c r="F35" s="3"/>
      <c r="G35" s="9" t="s">
        <v>55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20.25" hidden="false" customHeight="false" outlineLevel="0" collapsed="false">
      <c r="D36" s="1" t="s">
        <v>56</v>
      </c>
      <c r="G36" s="9" t="s">
        <v>57</v>
      </c>
      <c r="R36" s="3" t="s">
        <v>58</v>
      </c>
      <c r="S36" s="3"/>
    </row>
    <row r="37" customFormat="false" ht="13.5" hidden="false" customHeight="false" outlineLevel="0" collapsed="false">
      <c r="G37" s="0"/>
      <c r="R37" s="3"/>
      <c r="S37" s="3"/>
    </row>
    <row r="38" customFormat="false" ht="12.75" hidden="false" customHeight="false" outlineLevel="0" collapsed="false">
      <c r="A38" s="1" t="s">
        <v>59</v>
      </c>
      <c r="B38" s="1" t="s">
        <v>60</v>
      </c>
      <c r="C38" s="1" t="s">
        <v>61</v>
      </c>
      <c r="D38" s="1" t="s">
        <v>62</v>
      </c>
      <c r="E38" s="1" t="s">
        <v>63</v>
      </c>
      <c r="F38" s="1" t="s">
        <v>64</v>
      </c>
      <c r="G38" s="1" t="s">
        <v>65</v>
      </c>
      <c r="H38" s="1" t="s">
        <v>66</v>
      </c>
      <c r="R38" s="3"/>
      <c r="S38" s="3"/>
    </row>
    <row r="39" customFormat="false" ht="12.75" hidden="false" customHeight="false" outlineLevel="0" collapsed="false">
      <c r="A39" s="1" t="s">
        <v>67</v>
      </c>
      <c r="B39" s="1" t="s">
        <v>68</v>
      </c>
      <c r="C39" s="1" t="s">
        <v>6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  <c r="R39" s="3"/>
      <c r="S39" s="3"/>
    </row>
    <row r="40" customFormat="false" ht="12.75" hidden="false" customHeight="false" outlineLevel="0" collapsed="false">
      <c r="A40" s="1" t="s">
        <v>67</v>
      </c>
      <c r="B40" s="1" t="s">
        <v>45</v>
      </c>
      <c r="C40" s="1" t="s">
        <v>6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1</v>
      </c>
      <c r="R40" s="3"/>
      <c r="S40" s="3"/>
    </row>
    <row r="41" customFormat="false" ht="12.75" hidden="false" customHeight="false" outlineLevel="0" collapsed="false">
      <c r="A41" s="1" t="s">
        <v>67</v>
      </c>
      <c r="B41" s="1" t="s">
        <v>36</v>
      </c>
      <c r="C41" s="1" t="s">
        <v>69</v>
      </c>
      <c r="D41" s="1" t="n">
        <v>20</v>
      </c>
      <c r="E41" s="1" t="n">
        <v>10</v>
      </c>
      <c r="F41" s="1" t="n">
        <v>600</v>
      </c>
      <c r="G41" s="1" t="n">
        <v>-700</v>
      </c>
      <c r="H41" s="1" t="s">
        <v>72</v>
      </c>
      <c r="R41" s="3"/>
      <c r="S41" s="3"/>
    </row>
    <row r="42" customFormat="false" ht="12.75" hidden="false" customHeight="false" outlineLevel="0" collapsed="false">
      <c r="A42" s="1" t="s">
        <v>67</v>
      </c>
      <c r="B42" s="1" t="s">
        <v>73</v>
      </c>
      <c r="C42" s="1" t="s">
        <v>6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  <c r="R42" s="3"/>
      <c r="S42" s="3"/>
    </row>
    <row r="43" customFormat="false" ht="12.75" hidden="false" customHeight="false" outlineLevel="0" collapsed="false">
      <c r="A43" s="1" t="s">
        <v>67</v>
      </c>
      <c r="B43" s="1" t="s">
        <v>74</v>
      </c>
      <c r="C43" s="1" t="s">
        <v>6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5</v>
      </c>
      <c r="R43" s="3"/>
      <c r="S43" s="3"/>
    </row>
    <row r="44" customFormat="false" ht="12.75" hidden="false" customHeight="false" outlineLevel="0" collapsed="false">
      <c r="A44" s="1" t="s">
        <v>76</v>
      </c>
      <c r="B44" s="1" t="s">
        <v>77</v>
      </c>
      <c r="C44" s="1" t="s">
        <v>6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8</v>
      </c>
      <c r="R44" s="3"/>
      <c r="S44" s="3"/>
    </row>
    <row r="45" customFormat="false" ht="12.75" hidden="false" customHeight="false" outlineLevel="0" collapsed="false">
      <c r="A45" s="1" t="s">
        <v>76</v>
      </c>
      <c r="B45" s="1" t="s">
        <v>43</v>
      </c>
      <c r="C45" s="1" t="s">
        <v>6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1</v>
      </c>
      <c r="R45" s="3"/>
      <c r="S45" s="3"/>
    </row>
    <row r="46" customFormat="false" ht="12.75" hidden="false" customHeight="false" outlineLevel="0" collapsed="false">
      <c r="A46" s="1" t="s">
        <v>76</v>
      </c>
      <c r="B46" s="1" t="s">
        <v>27</v>
      </c>
      <c r="C46" s="1" t="s">
        <v>69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9</v>
      </c>
      <c r="R46" s="3"/>
      <c r="S46" s="3"/>
    </row>
    <row r="47" customFormat="false" ht="12.75" hidden="false" customHeight="false" outlineLevel="0" collapsed="false">
      <c r="A47" s="1" t="s">
        <v>76</v>
      </c>
      <c r="B47" s="1" t="s">
        <v>44</v>
      </c>
      <c r="C47" s="1" t="s">
        <v>69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0</v>
      </c>
      <c r="R47" s="3"/>
      <c r="S47" s="3"/>
    </row>
    <row r="48" customFormat="false" ht="12.75" hidden="false" customHeight="false" outlineLevel="0" collapsed="false">
      <c r="A48" s="1" t="s">
        <v>81</v>
      </c>
      <c r="B48" s="1" t="s">
        <v>82</v>
      </c>
      <c r="C48" s="1" t="s">
        <v>69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3</v>
      </c>
      <c r="R48" s="3"/>
      <c r="S48" s="3"/>
    </row>
    <row r="49" customFormat="false" ht="12.75" hidden="false" customHeight="false" outlineLevel="0" collapsed="false">
      <c r="A49" s="1" t="s">
        <v>81</v>
      </c>
      <c r="B49" s="1" t="s">
        <v>84</v>
      </c>
      <c r="C49" s="1" t="s">
        <v>69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5</v>
      </c>
      <c r="R49" s="3"/>
      <c r="S49" s="3"/>
    </row>
    <row r="50" customFormat="false" ht="12.75" hidden="false" customHeight="false" outlineLevel="0" collapsed="false">
      <c r="A50" s="1" t="s">
        <v>81</v>
      </c>
      <c r="B50" s="1" t="s">
        <v>86</v>
      </c>
      <c r="C50" s="1" t="s">
        <v>69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7</v>
      </c>
      <c r="R50" s="3"/>
      <c r="S50" s="3"/>
    </row>
    <row r="51" customFormat="false" ht="12.75" hidden="false" customHeight="false" outlineLevel="0" collapsed="false">
      <c r="R51" s="3"/>
      <c r="S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9:10:21Z</dcterms:created>
  <dc:creator/>
  <dc:description/>
  <dc:language>en-US</dc:language>
  <cp:lastModifiedBy>Gelu Costin</cp:lastModifiedBy>
  <dcterms:modified xsi:type="dcterms:W3CDTF">2008-05-06T19:15:35Z</dcterms:modified>
  <cp:revision>0</cp:revision>
  <dc:subject/>
  <dc:title/>
</cp:coreProperties>
</file>