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afganite70558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CaO</t>
  </si>
  <si>
    <t xml:space="preserve">SO3</t>
  </si>
  <si>
    <t xml:space="preserve">Cl</t>
  </si>
  <si>
    <t xml:space="preserve">K2O</t>
  </si>
  <si>
    <t xml:space="preserve">F</t>
  </si>
  <si>
    <t xml:space="preserve">P2O5</t>
  </si>
  <si>
    <t xml:space="preserve">MnO</t>
  </si>
  <si>
    <t xml:space="preserve">FeO</t>
  </si>
  <si>
    <t xml:space="preserve">MgO</t>
  </si>
  <si>
    <t xml:space="preserve">Totals*</t>
  </si>
  <si>
    <t xml:space="preserve">* = totals adjusted for Cl=-O</t>
  </si>
  <si>
    <t xml:space="preserve">H2O**</t>
  </si>
  <si>
    <t xml:space="preserve">Cation</t>
  </si>
  <si>
    <t xml:space="preserve">Numbers</t>
  </si>
  <si>
    <t xml:space="preserve">Normalized</t>
  </si>
  <si>
    <t xml:space="preserve">to</t>
  </si>
  <si>
    <t xml:space="preserve">Si+Al=48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S</t>
  </si>
  <si>
    <t xml:space="preserve">Total</t>
  </si>
  <si>
    <t xml:space="preserve">ideal</t>
  </si>
  <si>
    <t xml:space="preserve">Na22Ca10(Si24Al24)O96(SO4)6Cl6</t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9.1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4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4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21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7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OH estimated by difference and charge balance OH=6-C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(-) charges</t>
  </si>
  <si>
    <t xml:space="preserve">TAP</t>
  </si>
  <si>
    <t xml:space="preserve">Ka</t>
  </si>
  <si>
    <t xml:space="preserve">albite-Cr</t>
  </si>
  <si>
    <t xml:space="preserve">O in SO4</t>
  </si>
  <si>
    <t xml:space="preserve">diopside</t>
  </si>
  <si>
    <t xml:space="preserve">OH</t>
  </si>
  <si>
    <t xml:space="preserve">MgF2</t>
  </si>
  <si>
    <t xml:space="preserve">Mg</t>
  </si>
  <si>
    <t xml:space="preserve">O</t>
  </si>
  <si>
    <t xml:space="preserve">anor-hk</t>
  </si>
  <si>
    <t xml:space="preserve">PET</t>
  </si>
  <si>
    <t xml:space="preserve">kspar-OR1</t>
  </si>
  <si>
    <t xml:space="preserve">barite2</t>
  </si>
  <si>
    <t xml:space="preserve">P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44" activeCellId="0" sqref="S44"/>
    </sheetView>
  </sheetViews>
  <sheetFormatPr defaultColWidth="5.9921875" defaultRowHeight="12.75" zeroHeight="false" outlineLevelRow="0" outlineLevelCol="0"/>
  <cols>
    <col collapsed="false" customWidth="false" hidden="false" outlineLevel="0" max="17" min="1" style="1" width="5.99"/>
    <col collapsed="false" customWidth="true" hidden="false" outlineLevel="0" max="18" min="18" style="1" width="3.99"/>
    <col collapsed="false" customWidth="false" hidden="false" outlineLevel="0" max="257" min="19" style="1" width="5.99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0.79</v>
      </c>
      <c r="C4" s="2" t="n">
        <v>31.01</v>
      </c>
      <c r="D4" s="2" t="n">
        <v>31.66</v>
      </c>
      <c r="E4" s="2" t="n">
        <v>31.71</v>
      </c>
      <c r="F4" s="2" t="n">
        <v>30.95</v>
      </c>
      <c r="G4" s="2" t="n">
        <v>31.27</v>
      </c>
      <c r="H4" s="2" t="n">
        <v>30.71</v>
      </c>
      <c r="I4" s="2" t="n">
        <v>31.26</v>
      </c>
      <c r="J4" s="2" t="n">
        <v>31.13</v>
      </c>
      <c r="K4" s="2" t="n">
        <v>31.81</v>
      </c>
      <c r="L4" s="2" t="n">
        <v>30.97</v>
      </c>
      <c r="M4" s="2" t="n">
        <v>30.83</v>
      </c>
      <c r="N4" s="2"/>
      <c r="O4" s="2" t="n">
        <f aca="false">AVERAGE(B4:M4)</f>
        <v>31.175</v>
      </c>
      <c r="P4" s="2" t="n">
        <f aca="false">STDEV(B4:M4)</f>
        <v>0.374930296552209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26.54</v>
      </c>
      <c r="C5" s="2" t="n">
        <v>26.46</v>
      </c>
      <c r="D5" s="2" t="n">
        <v>26.42</v>
      </c>
      <c r="E5" s="2" t="n">
        <v>26.86</v>
      </c>
      <c r="F5" s="2" t="n">
        <v>26.59</v>
      </c>
      <c r="G5" s="2" t="n">
        <v>26.25</v>
      </c>
      <c r="H5" s="2" t="n">
        <v>26.54</v>
      </c>
      <c r="I5" s="2" t="n">
        <v>26.58</v>
      </c>
      <c r="J5" s="2" t="n">
        <v>26.21</v>
      </c>
      <c r="K5" s="2" t="n">
        <v>26.56</v>
      </c>
      <c r="L5" s="2" t="n">
        <v>26.31</v>
      </c>
      <c r="M5" s="2" t="n">
        <v>26.31</v>
      </c>
      <c r="N5" s="2"/>
      <c r="O5" s="2" t="n">
        <f aca="false">AVERAGE(B5:M5)</f>
        <v>26.4691666666667</v>
      </c>
      <c r="P5" s="2" t="n">
        <f aca="false">STDEV(B5:M5)</f>
        <v>0.182480800152351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13.3</v>
      </c>
      <c r="C6" s="2" t="n">
        <v>13.2</v>
      </c>
      <c r="D6" s="2" t="n">
        <v>13.23</v>
      </c>
      <c r="E6" s="2" t="n">
        <v>13.46</v>
      </c>
      <c r="F6" s="2" t="n">
        <v>13.16</v>
      </c>
      <c r="G6" s="2" t="n">
        <v>13.16</v>
      </c>
      <c r="H6" s="2" t="n">
        <v>13.2</v>
      </c>
      <c r="I6" s="2" t="n">
        <v>13.44</v>
      </c>
      <c r="J6" s="2" t="n">
        <v>13.45</v>
      </c>
      <c r="K6" s="2" t="n">
        <v>13.57</v>
      </c>
      <c r="L6" s="2" t="n">
        <v>13.32</v>
      </c>
      <c r="M6" s="2" t="n">
        <v>13.31</v>
      </c>
      <c r="N6" s="2"/>
      <c r="O6" s="2" t="n">
        <f aca="false">AVERAGE(B6:M6)</f>
        <v>13.3166666666667</v>
      </c>
      <c r="P6" s="2" t="n">
        <f aca="false">STDEV(B6:M6)</f>
        <v>0.135467764252294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11.74</v>
      </c>
      <c r="C7" s="2" t="n">
        <v>11.47</v>
      </c>
      <c r="D7" s="2" t="n">
        <v>11.56</v>
      </c>
      <c r="E7" s="2" t="n">
        <v>11.48</v>
      </c>
      <c r="F7" s="2" t="n">
        <v>11.66</v>
      </c>
      <c r="G7" s="2" t="n">
        <v>11.45</v>
      </c>
      <c r="H7" s="2" t="n">
        <v>11.45</v>
      </c>
      <c r="I7" s="2" t="n">
        <v>11.59</v>
      </c>
      <c r="J7" s="2" t="n">
        <v>11.63</v>
      </c>
      <c r="K7" s="2" t="n">
        <v>11.8</v>
      </c>
      <c r="L7" s="2" t="n">
        <v>11.67</v>
      </c>
      <c r="M7" s="2" t="n">
        <v>11.58</v>
      </c>
      <c r="N7" s="2"/>
      <c r="O7" s="2" t="n">
        <f aca="false">AVERAGE(B7:M7)</f>
        <v>11.59</v>
      </c>
      <c r="P7" s="2" t="n">
        <f aca="false">STDEV(B7:M7)</f>
        <v>0.115286205119733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v>11.01</v>
      </c>
      <c r="C8" s="2" t="n">
        <v>10.74</v>
      </c>
      <c r="D8" s="2" t="n">
        <v>10.88</v>
      </c>
      <c r="E8" s="2" t="n">
        <v>10.69</v>
      </c>
      <c r="F8" s="2" t="n">
        <v>11.01</v>
      </c>
      <c r="G8" s="2" t="n">
        <v>10.84</v>
      </c>
      <c r="H8" s="2" t="n">
        <v>10.99</v>
      </c>
      <c r="I8" s="2" t="n">
        <v>10.66</v>
      </c>
      <c r="J8" s="2" t="n">
        <v>10.84</v>
      </c>
      <c r="K8" s="2" t="n">
        <v>11.07</v>
      </c>
      <c r="L8" s="2" t="n">
        <v>10.34</v>
      </c>
      <c r="M8" s="2" t="n">
        <v>11</v>
      </c>
      <c r="N8" s="2"/>
      <c r="O8" s="2" t="n">
        <f aca="false">AVERAGE(B8:M8)</f>
        <v>10.8391666666667</v>
      </c>
      <c r="P8" s="2" t="n">
        <f aca="false">STDEV(B8:M8)</f>
        <v>0.207866142825938</v>
      </c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 t="n">
        <v>4.42813</v>
      </c>
      <c r="C9" s="2" t="n">
        <v>4.45395</v>
      </c>
      <c r="D9" s="2" t="n">
        <v>4.5185</v>
      </c>
      <c r="E9" s="2" t="n">
        <v>4.44104</v>
      </c>
      <c r="F9" s="2" t="n">
        <v>4.45395</v>
      </c>
      <c r="G9" s="2" t="n">
        <v>4.46686</v>
      </c>
      <c r="H9" s="2" t="n">
        <v>4.47977</v>
      </c>
      <c r="I9" s="2" t="n">
        <v>4.37649</v>
      </c>
      <c r="J9" s="2" t="n">
        <v>4.31194</v>
      </c>
      <c r="K9" s="2" t="n">
        <v>4.32485</v>
      </c>
      <c r="L9" s="2" t="n">
        <v>4.37649</v>
      </c>
      <c r="M9" s="2" t="n">
        <v>4.35067</v>
      </c>
      <c r="N9" s="2"/>
      <c r="O9" s="2" t="n">
        <f aca="false">AVERAGE(B9:M9)</f>
        <v>4.41522</v>
      </c>
      <c r="P9" s="2" t="n">
        <f aca="false">STDEV(B9:M9)</f>
        <v>0.0655977690862343</v>
      </c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5</v>
      </c>
      <c r="B10" s="2" t="n">
        <v>2.89</v>
      </c>
      <c r="C10" s="2" t="n">
        <v>2.98</v>
      </c>
      <c r="D10" s="2" t="n">
        <v>2.91</v>
      </c>
      <c r="E10" s="2" t="n">
        <v>2.95</v>
      </c>
      <c r="F10" s="2" t="n">
        <v>2.88</v>
      </c>
      <c r="G10" s="2" t="n">
        <v>2.98</v>
      </c>
      <c r="H10" s="2" t="n">
        <v>2.96</v>
      </c>
      <c r="I10" s="2" t="n">
        <v>2.92</v>
      </c>
      <c r="J10" s="2" t="n">
        <v>2.9</v>
      </c>
      <c r="K10" s="2" t="n">
        <v>2.97</v>
      </c>
      <c r="L10" s="2" t="n">
        <v>2.93</v>
      </c>
      <c r="M10" s="2" t="n">
        <v>2.94</v>
      </c>
      <c r="N10" s="2"/>
      <c r="O10" s="2" t="n">
        <f aca="false">AVERAGE(B10:M10)</f>
        <v>2.93416666666667</v>
      </c>
      <c r="P10" s="2" t="n">
        <f aca="false">STDEV(B10:M10)</f>
        <v>0.0347610893576904</v>
      </c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6</v>
      </c>
      <c r="B11" s="2" t="n">
        <v>0.05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.03</v>
      </c>
      <c r="I11" s="2" t="n">
        <v>0</v>
      </c>
      <c r="J11" s="2" t="n">
        <v>0.03</v>
      </c>
      <c r="K11" s="2" t="n">
        <v>0</v>
      </c>
      <c r="L11" s="2" t="n">
        <v>0.05</v>
      </c>
      <c r="M11" s="2" t="n">
        <v>0.02</v>
      </c>
      <c r="N11" s="2"/>
      <c r="O11" s="2" t="n">
        <f aca="false">AVERAGE(B11:M11)</f>
        <v>0.015</v>
      </c>
      <c r="P11" s="2" t="n">
        <f aca="false">STDEV(B11:M11)</f>
        <v>0.0202259958738973</v>
      </c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.03</v>
      </c>
      <c r="D12" s="2" t="n">
        <v>0</v>
      </c>
      <c r="E12" s="2" t="n">
        <v>0.03</v>
      </c>
      <c r="F12" s="2" t="n">
        <v>0.03</v>
      </c>
      <c r="G12" s="2" t="n">
        <v>0</v>
      </c>
      <c r="H12" s="2" t="n">
        <v>0</v>
      </c>
      <c r="I12" s="2" t="n">
        <v>0.02</v>
      </c>
      <c r="J12" s="2" t="n">
        <v>0.01</v>
      </c>
      <c r="K12" s="2" t="n">
        <v>0.03</v>
      </c>
      <c r="L12" s="2" t="n">
        <v>0</v>
      </c>
      <c r="M12" s="2" t="n">
        <v>0</v>
      </c>
      <c r="N12" s="2"/>
      <c r="O12" s="2" t="n">
        <f aca="false">AVERAGE(B12:M12)</f>
        <v>0.0125</v>
      </c>
      <c r="P12" s="2" t="n">
        <f aca="false">STDEV(B12:M12)</f>
        <v>0.0142222616792382</v>
      </c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.03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1</v>
      </c>
      <c r="L13" s="2" t="n">
        <v>0.03</v>
      </c>
      <c r="M13" s="2" t="n">
        <v>0</v>
      </c>
      <c r="N13" s="2"/>
      <c r="O13" s="2" t="n">
        <f aca="false">AVERAGE(B13:M13)</f>
        <v>0.00583333333333333</v>
      </c>
      <c r="P13" s="2" t="n">
        <f aca="false">STDEV(B13:M13)</f>
        <v>0.0116450015288132</v>
      </c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.03</v>
      </c>
      <c r="L14" s="2" t="n">
        <v>0.02</v>
      </c>
      <c r="M14" s="2" t="n">
        <v>0.02</v>
      </c>
      <c r="N14" s="2"/>
      <c r="O14" s="2" t="n">
        <f aca="false">AVERAGE(B14:M14)</f>
        <v>0.00583333333333333</v>
      </c>
      <c r="P14" s="2" t="n">
        <f aca="false">STDEV(B14:M14)</f>
        <v>0.0108362466945083</v>
      </c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</v>
      </c>
      <c r="P15" s="2" t="n">
        <f aca="false">STDEV(B15:M15)</f>
        <v>0</v>
      </c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 t="s">
        <v>31</v>
      </c>
      <c r="B16" s="2" t="n">
        <v>99.75</v>
      </c>
      <c r="C16" s="2" t="n">
        <v>99.33</v>
      </c>
      <c r="D16" s="2" t="n">
        <v>100.16</v>
      </c>
      <c r="E16" s="2" t="n">
        <v>100.63</v>
      </c>
      <c r="F16" s="2" t="n">
        <v>99.75</v>
      </c>
      <c r="G16" s="2" t="n">
        <v>99.41</v>
      </c>
      <c r="H16" s="2" t="n">
        <v>99.36</v>
      </c>
      <c r="I16" s="2" t="n">
        <v>99.85</v>
      </c>
      <c r="J16" s="2" t="n">
        <v>99.53</v>
      </c>
      <c r="K16" s="2" t="n">
        <v>101.2</v>
      </c>
      <c r="L16" s="2" t="n">
        <v>99.03</v>
      </c>
      <c r="M16" s="2" t="n">
        <v>99.38</v>
      </c>
      <c r="N16" s="2"/>
      <c r="O16" s="2" t="n">
        <f aca="false">AVERAGE(B16:M16)</f>
        <v>99.7816666666667</v>
      </c>
      <c r="P16" s="2" t="n">
        <f aca="false">STDEV(B16:M16)</f>
        <v>0.617234791533002</v>
      </c>
      <c r="Q16" s="2"/>
      <c r="R16" s="2"/>
      <c r="S16" s="2"/>
      <c r="T16" s="2"/>
    </row>
    <row r="17" customFormat="false" ht="12.75" hidden="false" customHeight="false" outlineLevel="0" collapsed="false">
      <c r="A17" s="2" t="s">
        <v>3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2" t="s">
        <v>33</v>
      </c>
      <c r="B18" s="2" t="n">
        <f aca="false">100-B16</f>
        <v>0.25</v>
      </c>
      <c r="C18" s="2" t="n">
        <f aca="false">100-C16</f>
        <v>0.670000000000002</v>
      </c>
      <c r="D18" s="2" t="n">
        <v>0</v>
      </c>
      <c r="E18" s="2" t="n">
        <v>0</v>
      </c>
      <c r="F18" s="2" t="n">
        <f aca="false">100-F16</f>
        <v>0.25</v>
      </c>
      <c r="G18" s="2" t="n">
        <f aca="false">100-G16</f>
        <v>0.590000000000003</v>
      </c>
      <c r="H18" s="2" t="n">
        <f aca="false">100-H16</f>
        <v>0.640000000000001</v>
      </c>
      <c r="I18" s="2" t="n">
        <f aca="false">100-I16</f>
        <v>0.150000000000006</v>
      </c>
      <c r="J18" s="2" t="n">
        <f aca="false">100-J16</f>
        <v>0.469999999999999</v>
      </c>
      <c r="K18" s="2" t="n">
        <v>0</v>
      </c>
      <c r="L18" s="2" t="n">
        <f aca="false">100-L16</f>
        <v>0.969999999999999</v>
      </c>
      <c r="M18" s="2" t="n">
        <f aca="false">100-M16</f>
        <v>0.620000000000005</v>
      </c>
      <c r="N18" s="2"/>
      <c r="O18" s="2" t="n">
        <f aca="false">AVERAGE(B18:M18)</f>
        <v>0.384166666666668</v>
      </c>
      <c r="P18" s="2" t="n">
        <f aca="false">STDEV(B18:M18)</f>
        <v>0.320410484828257</v>
      </c>
      <c r="Q18" s="2"/>
      <c r="R18" s="2"/>
      <c r="S18" s="2"/>
      <c r="T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36</v>
      </c>
      <c r="D20" s="2" t="s">
        <v>37</v>
      </c>
      <c r="E20" s="2" t="s">
        <v>38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s">
        <v>39</v>
      </c>
      <c r="T20" s="2"/>
      <c r="U20" s="2"/>
    </row>
    <row r="21" customFormat="false" ht="12.75" hidden="false" customHeight="false" outlineLevel="0" collapsed="false">
      <c r="A21" s="1" t="s">
        <v>40</v>
      </c>
      <c r="B21" s="2" t="n">
        <v>23.8494850237195</v>
      </c>
      <c r="C21" s="2" t="n">
        <v>24.1157130394735</v>
      </c>
      <c r="D21" s="2" t="n">
        <v>24.373550733226</v>
      </c>
      <c r="E21" s="2" t="n">
        <v>24.3198045620573</v>
      </c>
      <c r="F21" s="2" t="n">
        <v>23.9464937510135</v>
      </c>
      <c r="G21" s="2" t="n">
        <v>24.2703160527467</v>
      </c>
      <c r="H21" s="2" t="n">
        <v>23.8719520384067</v>
      </c>
      <c r="I21" s="2" t="n">
        <v>24.1808860769868</v>
      </c>
      <c r="J21" s="2" t="n">
        <v>24.1507674211445</v>
      </c>
      <c r="K21" s="2" t="n">
        <v>24.2488821268308</v>
      </c>
      <c r="L21" s="2" t="n">
        <v>24.2280367265024</v>
      </c>
      <c r="M21" s="2" t="n">
        <v>23.9519004905407</v>
      </c>
      <c r="N21" s="2"/>
      <c r="O21" s="2" t="n">
        <f aca="false">AVERAGE(B21:M21)</f>
        <v>24.125649003554</v>
      </c>
      <c r="P21" s="2" t="n">
        <f aca="false">STDEV(B21:M21)</f>
        <v>0.178998346567635</v>
      </c>
      <c r="Q21" s="3" t="n">
        <v>24</v>
      </c>
      <c r="R21" s="4" t="n">
        <v>4</v>
      </c>
      <c r="S21" s="2" t="n">
        <f aca="false">Q21*R21</f>
        <v>96</v>
      </c>
      <c r="T21" s="2"/>
      <c r="U21" s="2"/>
    </row>
    <row r="22" customFormat="false" ht="12.75" hidden="false" customHeight="false" outlineLevel="0" collapsed="false">
      <c r="A22" s="1" t="s">
        <v>41</v>
      </c>
      <c r="B22" s="2" t="n">
        <v>24.2284687094843</v>
      </c>
      <c r="C22" s="2" t="n">
        <v>24.2517963248456</v>
      </c>
      <c r="D22" s="2" t="n">
        <v>23.9715676209294</v>
      </c>
      <c r="E22" s="2" t="n">
        <v>24.2787083445769</v>
      </c>
      <c r="F22" s="2" t="n">
        <v>24.2468512476562</v>
      </c>
      <c r="G22" s="2" t="n">
        <v>24.0122352498715</v>
      </c>
      <c r="H22" s="2" t="n">
        <v>24.3144677124583</v>
      </c>
      <c r="I22" s="2" t="n">
        <v>24.2322613933331</v>
      </c>
      <c r="J22" s="2" t="n">
        <v>23.9648418332831</v>
      </c>
      <c r="K22" s="2" t="n">
        <v>23.8622754833311</v>
      </c>
      <c r="L22" s="2" t="n">
        <v>24.2579221102255</v>
      </c>
      <c r="M22" s="2" t="n">
        <v>24.0903457565186</v>
      </c>
      <c r="N22" s="2"/>
      <c r="O22" s="2" t="n">
        <f aca="false">AVERAGE(B22:M22)</f>
        <v>24.1426451488761</v>
      </c>
      <c r="P22" s="2" t="n">
        <f aca="false">STDEV(B22:M22)</f>
        <v>0.153363877050673</v>
      </c>
      <c r="Q22" s="3" t="n">
        <v>24</v>
      </c>
      <c r="R22" s="4" t="n">
        <v>3</v>
      </c>
      <c r="S22" s="2" t="n">
        <f aca="false">Q22*R22</f>
        <v>72</v>
      </c>
      <c r="T22" s="2"/>
      <c r="U22" s="2"/>
    </row>
    <row r="23" customFormat="false" ht="12.75" hidden="false" customHeight="false" outlineLevel="0" collapsed="false">
      <c r="A23" s="1" t="s">
        <v>42</v>
      </c>
      <c r="B23" s="2" t="n">
        <v>9.7434004031041</v>
      </c>
      <c r="C23" s="2" t="n">
        <v>9.55729288779761</v>
      </c>
      <c r="D23" s="2" t="n">
        <v>9.53539880569022</v>
      </c>
      <c r="E23" s="2" t="n">
        <v>9.43363052713681</v>
      </c>
      <c r="F23" s="2" t="n">
        <v>9.66613744786704</v>
      </c>
      <c r="G23" s="2" t="n">
        <v>9.52195607126685</v>
      </c>
      <c r="H23" s="2" t="n">
        <v>9.53645008073566</v>
      </c>
      <c r="I23" s="2" t="n">
        <v>9.60593867058007</v>
      </c>
      <c r="J23" s="2" t="n">
        <v>9.66728819963011</v>
      </c>
      <c r="K23" s="2" t="n">
        <v>9.63791733302919</v>
      </c>
      <c r="L23" s="2" t="n">
        <v>9.78185025833885</v>
      </c>
      <c r="M23" s="2" t="n">
        <v>9.63935888012736</v>
      </c>
      <c r="N23" s="2"/>
      <c r="O23" s="2" t="n">
        <f aca="false">AVERAGE(B23:M23)</f>
        <v>9.61055163044199</v>
      </c>
      <c r="P23" s="2" t="n">
        <f aca="false">STDEV(B23:M23)</f>
        <v>0.0990989343653502</v>
      </c>
      <c r="Q23" s="3" t="n">
        <v>10</v>
      </c>
      <c r="R23" s="4" t="n">
        <v>2</v>
      </c>
      <c r="S23" s="2" t="n">
        <f aca="false">Q23*R23</f>
        <v>20</v>
      </c>
      <c r="T23" s="2"/>
      <c r="U23" s="2"/>
    </row>
    <row r="24" customFormat="false" ht="12.75" hidden="false" customHeight="false" outlineLevel="0" collapsed="false">
      <c r="A24" s="1" t="s">
        <v>43</v>
      </c>
      <c r="B24" s="2" t="n">
        <v>19.9741286646042</v>
      </c>
      <c r="C24" s="2" t="n">
        <v>19.903028163405</v>
      </c>
      <c r="D24" s="2" t="n">
        <v>19.7476135868456</v>
      </c>
      <c r="E24" s="2" t="n">
        <v>20.015008716468</v>
      </c>
      <c r="F24" s="2" t="n">
        <v>19.741677546957</v>
      </c>
      <c r="G24" s="2" t="n">
        <v>19.8038817754964</v>
      </c>
      <c r="H24" s="2" t="n">
        <v>19.8943123904254</v>
      </c>
      <c r="I24" s="2" t="n">
        <v>20.1571622313707</v>
      </c>
      <c r="J24" s="2" t="n">
        <v>20.2311692992727</v>
      </c>
      <c r="K24" s="2" t="n">
        <v>20.0564832951922</v>
      </c>
      <c r="L24" s="2" t="n">
        <v>20.2035705244571</v>
      </c>
      <c r="M24" s="2" t="n">
        <v>20.0489390060796</v>
      </c>
      <c r="N24" s="2"/>
      <c r="O24" s="2" t="n">
        <f aca="false">AVERAGE(B24:M24)</f>
        <v>19.9814146000478</v>
      </c>
      <c r="P24" s="2" t="n">
        <f aca="false">STDEV(B24:M24)</f>
        <v>0.168247733721745</v>
      </c>
      <c r="Q24" s="3" t="n">
        <f aca="false">22-Q25</f>
        <v>19.1</v>
      </c>
      <c r="R24" s="4" t="n">
        <v>1</v>
      </c>
      <c r="S24" s="2" t="n">
        <f aca="false">Q24*R24</f>
        <v>19.1</v>
      </c>
      <c r="T24" s="2"/>
      <c r="U24" s="2"/>
    </row>
    <row r="25" customFormat="false" ht="12.75" hidden="false" customHeight="false" outlineLevel="0" collapsed="false">
      <c r="A25" s="1" t="s">
        <v>44</v>
      </c>
      <c r="B25" s="2" t="n">
        <v>2.85578626316546</v>
      </c>
      <c r="C25" s="2" t="n">
        <v>2.95646774879355</v>
      </c>
      <c r="D25" s="2" t="n">
        <v>2.85798154909178</v>
      </c>
      <c r="E25" s="2" t="n">
        <v>2.88631944383233</v>
      </c>
      <c r="F25" s="2" t="n">
        <v>2.84270836762392</v>
      </c>
      <c r="G25" s="2" t="n">
        <v>2.9506816454713</v>
      </c>
      <c r="H25" s="2" t="n">
        <v>2.93533970001793</v>
      </c>
      <c r="I25" s="2" t="n">
        <v>2.88153984508558</v>
      </c>
      <c r="J25" s="2" t="n">
        <v>2.87017484139603</v>
      </c>
      <c r="K25" s="2" t="n">
        <v>2.88830494077999</v>
      </c>
      <c r="L25" s="2" t="n">
        <v>2.92417378141201</v>
      </c>
      <c r="M25" s="2" t="n">
        <v>2.91388444374262</v>
      </c>
      <c r="N25" s="2"/>
      <c r="O25" s="2" t="n">
        <f aca="false">AVERAGE(B25:M25)</f>
        <v>2.89694688086771</v>
      </c>
      <c r="P25" s="2" t="n">
        <f aca="false">STDEV(B25:M25)</f>
        <v>0.0384097603620388</v>
      </c>
      <c r="Q25" s="3" t="n">
        <v>2.9</v>
      </c>
      <c r="R25" s="4" t="n">
        <v>1</v>
      </c>
      <c r="S25" s="2" t="n">
        <f aca="false">Q25*R25</f>
        <v>2.9</v>
      </c>
      <c r="T25" s="2"/>
      <c r="U25" s="2"/>
    </row>
    <row r="26" customFormat="false" ht="12.75" hidden="false" customHeight="false" outlineLevel="0" collapsed="false">
      <c r="A26" s="1" t="s">
        <v>45</v>
      </c>
      <c r="B26" s="2" t="n">
        <v>6.39998967378187</v>
      </c>
      <c r="C26" s="2" t="n">
        <v>6.26794619662924</v>
      </c>
      <c r="D26" s="2" t="n">
        <v>6.28578357616499</v>
      </c>
      <c r="E26" s="2" t="n">
        <v>6.1526779172444</v>
      </c>
      <c r="F26" s="2" t="n">
        <v>6.39280174044378</v>
      </c>
      <c r="G26" s="2" t="n">
        <v>6.31392574598286</v>
      </c>
      <c r="H26" s="2" t="n">
        <v>6.41103940951397</v>
      </c>
      <c r="I26" s="2" t="n">
        <v>6.18818201573948</v>
      </c>
      <c r="J26" s="2" t="n">
        <v>6.31108071260728</v>
      </c>
      <c r="K26" s="2" t="n">
        <v>6.33283702344219</v>
      </c>
      <c r="L26" s="2" t="n">
        <v>6.0704403234612</v>
      </c>
      <c r="M26" s="2" t="n">
        <v>6.41330325970079</v>
      </c>
      <c r="N26" s="2"/>
      <c r="O26" s="2" t="n">
        <f aca="false">AVERAGE(B26:M26)</f>
        <v>6.29500063289267</v>
      </c>
      <c r="P26" s="2" t="n">
        <f aca="false">STDEV(B26:M26)</f>
        <v>0.109961475667896</v>
      </c>
      <c r="Q26" s="3" t="n">
        <v>6</v>
      </c>
      <c r="R26" s="4" t="n">
        <v>6</v>
      </c>
      <c r="S26" s="2" t="n">
        <f aca="false">Q26*R26</f>
        <v>36</v>
      </c>
      <c r="T26" s="2"/>
      <c r="U26" s="2"/>
    </row>
    <row r="27" customFormat="false" ht="12.75" hidden="false" customHeight="false" outlineLevel="0" collapsed="false">
      <c r="A27" s="1" t="s">
        <v>46</v>
      </c>
      <c r="B27" s="2" t="n">
        <f aca="false">SUM(B21:B26)</f>
        <v>87.0512587378594</v>
      </c>
      <c r="C27" s="2" t="n">
        <f aca="false">SUM(C21:C26)</f>
        <v>87.0522443609445</v>
      </c>
      <c r="D27" s="2" t="n">
        <f aca="false">SUM(D21:D26)</f>
        <v>86.771895871948</v>
      </c>
      <c r="E27" s="2" t="n">
        <f aca="false">SUM(E21:E26)</f>
        <v>87.0861495113156</v>
      </c>
      <c r="F27" s="2" t="n">
        <f aca="false">SUM(F21:F26)</f>
        <v>86.8366701015614</v>
      </c>
      <c r="G27" s="2" t="n">
        <f aca="false">SUM(G21:G26)</f>
        <v>86.8729965408356</v>
      </c>
      <c r="H27" s="2" t="n">
        <f aca="false">SUM(H21:H26)</f>
        <v>86.9635613315579</v>
      </c>
      <c r="I27" s="2" t="n">
        <f aca="false">SUM(I21:I26)</f>
        <v>87.2459702330958</v>
      </c>
      <c r="J27" s="2" t="n">
        <f aca="false">SUM(J21:J26)</f>
        <v>87.1953223073338</v>
      </c>
      <c r="K27" s="2" t="n">
        <f aca="false">SUM(K21:K26)</f>
        <v>87.0267002026054</v>
      </c>
      <c r="L27" s="2" t="n">
        <f aca="false">SUM(L21:L26)</f>
        <v>87.465993724397</v>
      </c>
      <c r="M27" s="2" t="n">
        <f aca="false">SUM(M21:M26)</f>
        <v>87.0577318367096</v>
      </c>
      <c r="N27" s="2"/>
      <c r="O27" s="2" t="n">
        <f aca="false">AVERAGE(B27:M27)</f>
        <v>87.0522078966803</v>
      </c>
      <c r="P27" s="2" t="n">
        <f aca="false">STDEV(B27:M27)</f>
        <v>0.189756944173243</v>
      </c>
      <c r="Q27" s="3"/>
      <c r="R27" s="4"/>
      <c r="S27" s="5" t="n">
        <f aca="false">SUM(S21:S26)</f>
        <v>246</v>
      </c>
      <c r="T27" s="2"/>
      <c r="U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3"/>
      <c r="R28" s="2"/>
      <c r="S28" s="2"/>
      <c r="T28" s="2"/>
      <c r="U28" s="2"/>
    </row>
    <row r="29" customFormat="false" ht="12.75" hidden="false" customHeight="false" outlineLevel="0" collapsed="false">
      <c r="A29" s="1" t="s">
        <v>24</v>
      </c>
      <c r="B29" s="2" t="n">
        <v>2.81301400722899</v>
      </c>
      <c r="C29" s="2" t="n">
        <v>2.87023339455094</v>
      </c>
      <c r="D29" s="2" t="n">
        <v>2.89540802110055</v>
      </c>
      <c r="E29" s="2" t="n">
        <v>2.77245044828575</v>
      </c>
      <c r="F29" s="2" t="n">
        <v>2.84034237312165</v>
      </c>
      <c r="G29" s="2" t="n">
        <v>2.87572662906663</v>
      </c>
      <c r="H29" s="2" t="n">
        <v>2.90167818569071</v>
      </c>
      <c r="I29" s="2" t="n">
        <v>2.73747581576184</v>
      </c>
      <c r="J29" s="2" t="n">
        <v>2.66938844394014</v>
      </c>
      <c r="K29" s="2" t="n">
        <v>2.58741324302251</v>
      </c>
      <c r="L29" s="2" t="n">
        <v>2.80249331284071</v>
      </c>
      <c r="M29" s="2" t="n">
        <v>2.7284125468422</v>
      </c>
      <c r="N29" s="2"/>
      <c r="O29" s="2" t="n">
        <f aca="false">AVERAGE(B29:M29)</f>
        <v>2.79116970178772</v>
      </c>
      <c r="P29" s="2" t="n">
        <f aca="false">STDEV(B29:M29)</f>
        <v>0.0967758970471447</v>
      </c>
      <c r="Q29" s="3" t="n">
        <v>2.79</v>
      </c>
      <c r="R29" s="2"/>
      <c r="S29" s="2"/>
      <c r="T29" s="2"/>
      <c r="U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8.75" hidden="false" customHeight="false" outlineLevel="0" collapsed="false">
      <c r="E31" s="1" t="s">
        <v>47</v>
      </c>
      <c r="H31" s="6" t="s">
        <v>48</v>
      </c>
    </row>
    <row r="32" customFormat="false" ht="20.25" hidden="false" customHeight="false" outlineLevel="0" collapsed="false">
      <c r="E32" s="1" t="s">
        <v>49</v>
      </c>
      <c r="H32" s="7" t="s">
        <v>50</v>
      </c>
    </row>
    <row r="34" customFormat="false" ht="12.75" hidden="false" customHeight="false" outlineLevel="0" collapsed="false">
      <c r="R34" s="1" t="s">
        <v>51</v>
      </c>
    </row>
    <row r="35" customFormat="false" ht="12.75" hidden="false" customHeight="false" outlineLevel="0" collapsed="false">
      <c r="A35" s="1" t="s">
        <v>52</v>
      </c>
      <c r="B35" s="1" t="s">
        <v>53</v>
      </c>
      <c r="C35" s="1" t="s">
        <v>54</v>
      </c>
      <c r="D35" s="1" t="s">
        <v>55</v>
      </c>
      <c r="E35" s="1" t="s">
        <v>56</v>
      </c>
      <c r="F35" s="1" t="s">
        <v>57</v>
      </c>
      <c r="G35" s="1" t="s">
        <v>58</v>
      </c>
      <c r="H35" s="1" t="s">
        <v>59</v>
      </c>
      <c r="P35" s="1" t="s">
        <v>60</v>
      </c>
    </row>
    <row r="36" customFormat="false" ht="12.75" hidden="false" customHeight="false" outlineLevel="0" collapsed="false">
      <c r="A36" s="1" t="s">
        <v>61</v>
      </c>
      <c r="B36" s="1" t="s">
        <v>43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M36" s="1" t="s">
        <v>64</v>
      </c>
      <c r="N36" s="1" t="n">
        <f aca="false">Q26*4</f>
        <v>24</v>
      </c>
      <c r="O36" s="1" t="n">
        <v>2</v>
      </c>
      <c r="P36" s="2" t="n">
        <f aca="false">N36*O36</f>
        <v>48</v>
      </c>
    </row>
    <row r="37" customFormat="false" ht="12.75" hidden="false" customHeight="false" outlineLevel="0" collapsed="false">
      <c r="A37" s="1" t="s">
        <v>61</v>
      </c>
      <c r="B37" s="1" t="s">
        <v>40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M37" s="1" t="s">
        <v>66</v>
      </c>
      <c r="N37" s="1" t="n">
        <f aca="false">6-N38</f>
        <v>3.21</v>
      </c>
      <c r="O37" s="1" t="n">
        <v>1</v>
      </c>
      <c r="P37" s="2" t="n">
        <f aca="false">N37*O37</f>
        <v>3.21</v>
      </c>
    </row>
    <row r="38" customFormat="false" ht="12.75" hidden="false" customHeight="false" outlineLevel="0" collapsed="false">
      <c r="A38" s="1" t="s">
        <v>61</v>
      </c>
      <c r="B38" s="1" t="s">
        <v>26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67</v>
      </c>
      <c r="M38" s="1" t="s">
        <v>24</v>
      </c>
      <c r="N38" s="1" t="n">
        <v>2.79</v>
      </c>
      <c r="O38" s="1" t="n">
        <v>1</v>
      </c>
      <c r="P38" s="2" t="n">
        <f aca="false">N38*O38</f>
        <v>2.79</v>
      </c>
    </row>
    <row r="39" customFormat="false" ht="12.75" hidden="false" customHeight="false" outlineLevel="0" collapsed="false">
      <c r="A39" s="1" t="s">
        <v>61</v>
      </c>
      <c r="B39" s="1" t="s">
        <v>68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  <c r="M39" s="1" t="s">
        <v>69</v>
      </c>
      <c r="N39" s="1" t="n">
        <v>96</v>
      </c>
      <c r="O39" s="1" t="n">
        <v>2</v>
      </c>
      <c r="P39" s="2" t="n">
        <f aca="false">N39*O39</f>
        <v>192</v>
      </c>
    </row>
    <row r="40" customFormat="false" ht="12.75" hidden="false" customHeight="false" outlineLevel="0" collapsed="false">
      <c r="A40" s="1" t="s">
        <v>61</v>
      </c>
      <c r="B40" s="1" t="s">
        <v>41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0</v>
      </c>
      <c r="P40" s="5" t="n">
        <f aca="false">SUM(P36:P39)</f>
        <v>246</v>
      </c>
    </row>
    <row r="41" customFormat="false" ht="12.75" hidden="false" customHeight="false" outlineLevel="0" collapsed="false">
      <c r="A41" s="1" t="s">
        <v>71</v>
      </c>
      <c r="B41" s="1" t="s">
        <v>44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71</v>
      </c>
      <c r="B42" s="1" t="s">
        <v>42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</row>
    <row r="43" customFormat="false" ht="12.75" hidden="false" customHeight="false" outlineLevel="0" collapsed="false">
      <c r="A43" s="1" t="s">
        <v>71</v>
      </c>
      <c r="B43" s="1" t="s">
        <v>45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71</v>
      </c>
      <c r="B44" s="1" t="s">
        <v>74</v>
      </c>
      <c r="C44" s="1" t="s">
        <v>6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5</v>
      </c>
    </row>
    <row r="45" customFormat="false" ht="12.75" hidden="false" customHeight="false" outlineLevel="0" collapsed="false">
      <c r="A45" s="1" t="s">
        <v>71</v>
      </c>
      <c r="B45" s="1" t="s">
        <v>24</v>
      </c>
      <c r="C45" s="1" t="s">
        <v>6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6</v>
      </c>
    </row>
    <row r="46" customFormat="false" ht="12.75" hidden="false" customHeight="false" outlineLevel="0" collapsed="false">
      <c r="A46" s="1" t="s">
        <v>71</v>
      </c>
      <c r="B46" s="1" t="s">
        <v>77</v>
      </c>
      <c r="C46" s="1" t="s">
        <v>62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8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6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9:55:09Z</dcterms:created>
  <dc:creator>Gelu Costin</dc:creator>
  <dc:description/>
  <dc:language>en-US</dc:language>
  <cp:lastModifiedBy>Gelu Costin</cp:lastModifiedBy>
  <dcterms:modified xsi:type="dcterms:W3CDTF">2008-02-17T20:21:06Z</dcterms:modified>
  <cp:revision>0</cp:revision>
  <dc:subject/>
  <dc:title/>
</cp:coreProperties>
</file>