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83">
  <si>
    <t xml:space="preserve">keyite50585lt</t>
  </si>
  <si>
    <t xml:space="preserve">lighter phase in the BS picture</t>
  </si>
  <si>
    <t xml:space="preserve">WDS scan: As Zn Cd Cu Fe Mn Pb Ca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As2O5</t>
  </si>
  <si>
    <t xml:space="preserve">ZnO</t>
  </si>
  <si>
    <t xml:space="preserve">CuO</t>
  </si>
  <si>
    <t xml:space="preserve">CdO</t>
  </si>
  <si>
    <t xml:space="preserve">FeO</t>
  </si>
  <si>
    <t xml:space="preserve">PbO</t>
  </si>
  <si>
    <t xml:space="preserve">MnO</t>
  </si>
  <si>
    <t xml:space="preserve">CaO</t>
  </si>
  <si>
    <t xml:space="preserve">SO3</t>
  </si>
  <si>
    <t xml:space="preserve">Totals</t>
  </si>
  <si>
    <t xml:space="preserve">H2O*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Cu</t>
  </si>
  <si>
    <t xml:space="preserve">Fe</t>
  </si>
  <si>
    <t xml:space="preserve">Zn</t>
  </si>
  <si>
    <t xml:space="preserve">Cd</t>
  </si>
  <si>
    <t xml:space="preserve">Pb</t>
  </si>
  <si>
    <t xml:space="preserve">Mn</t>
  </si>
  <si>
    <t xml:space="preserve">Ca</t>
  </si>
  <si>
    <t xml:space="preserve">As</t>
  </si>
  <si>
    <t xml:space="preserve">Fetot</t>
  </si>
  <si>
    <t xml:space="preserve">ideal</t>
  </si>
  <si>
    <r>
      <rPr>
        <sz val="14"/>
        <rFont val="Times New Roman"/>
        <family val="1"/>
      </rPr>
      <t xml:space="preserve">Cu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Cd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Cu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2.67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3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4.00</t>
    </r>
    <r>
      <rPr>
        <sz val="14"/>
        <rFont val="Times New Roman"/>
        <family val="1"/>
      </rPr>
      <t xml:space="preserve">(Cd</t>
    </r>
    <r>
      <rPr>
        <vertAlign val="subscript"/>
        <sz val="14"/>
        <rFont val="Times New Roman"/>
        <family val="1"/>
      </rPr>
      <t xml:space="preserve">1.65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14</t>
    </r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calibration dat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La</t>
  </si>
  <si>
    <t xml:space="preserve">as</t>
  </si>
  <si>
    <t xml:space="preserve">LIF</t>
  </si>
  <si>
    <t xml:space="preserve">Ka</t>
  </si>
  <si>
    <t xml:space="preserve">rhod-791</t>
  </si>
  <si>
    <t xml:space="preserve">PET</t>
  </si>
  <si>
    <t xml:space="preserve">S</t>
  </si>
  <si>
    <t xml:space="preserve">barite2</t>
  </si>
  <si>
    <t xml:space="preserve">wollast</t>
  </si>
  <si>
    <t xml:space="preserve">cd_1</t>
  </si>
  <si>
    <t xml:space="preserve">Ma</t>
  </si>
  <si>
    <t xml:space="preserve">wulfenite</t>
  </si>
  <si>
    <t xml:space="preserve">fayalite</t>
  </si>
  <si>
    <t xml:space="preserve">chalcopy</t>
  </si>
  <si>
    <t xml:space="preserve">willemit2</t>
  </si>
  <si>
    <t xml:space="preserve">darker phase from the BS picture is zincolivenite</t>
  </si>
  <si>
    <t xml:space="preserve">WDS scan: As Zn Cu Fe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not present</t>
  </si>
  <si>
    <t xml:space="preserve">* = estimated by difference</t>
  </si>
  <si>
    <r>
      <rPr>
        <sz val="14"/>
        <rFont val="Times New Roman"/>
        <family val="1"/>
      </rPr>
      <t xml:space="preserve">ZnCu(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</t>
    </r>
  </si>
  <si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Cu</t>
    </r>
    <r>
      <rPr>
        <vertAlign val="subscript"/>
        <sz val="14"/>
        <rFont val="Times New Roman"/>
        <family val="1"/>
      </rPr>
      <t xml:space="preserve">0.91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</t>
    </r>
  </si>
  <si>
    <t xml:space="preserve">zincoliven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L2" s="2" t="s">
        <v>2</v>
      </c>
      <c r="M2" s="2"/>
      <c r="N2" s="2"/>
      <c r="O2" s="2"/>
      <c r="P2" s="2"/>
    </row>
    <row r="3" customFormat="false" ht="12.75" hidden="false" customHeight="false" outlineLevel="0" collapsed="false"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</row>
    <row r="4" customFormat="false" ht="12.75" hidden="false" customHeight="false" outlineLevel="0" collapsed="false">
      <c r="A4" s="1" t="s">
        <v>8</v>
      </c>
      <c r="B4" s="1" t="s">
        <v>9</v>
      </c>
      <c r="C4" s="1" t="s">
        <v>10</v>
      </c>
      <c r="D4" s="1" t="s">
        <v>11</v>
      </c>
      <c r="E4" s="1" t="s">
        <v>12</v>
      </c>
      <c r="F4" s="1" t="s">
        <v>13</v>
      </c>
      <c r="H4" s="1" t="s">
        <v>14</v>
      </c>
      <c r="I4" s="1" t="s">
        <v>15</v>
      </c>
    </row>
    <row r="5" customFormat="false" ht="12.75" hidden="false" customHeight="false" outlineLevel="0" collapsed="false">
      <c r="A5" s="1" t="s">
        <v>16</v>
      </c>
      <c r="B5" s="3" t="n">
        <v>45.71</v>
      </c>
      <c r="C5" s="3" t="n">
        <v>45.48</v>
      </c>
      <c r="D5" s="3" t="n">
        <v>44.6</v>
      </c>
      <c r="E5" s="3" t="n">
        <v>45.12</v>
      </c>
      <c r="F5" s="3" t="n">
        <v>44.87</v>
      </c>
      <c r="G5" s="3"/>
      <c r="H5" s="3" t="n">
        <f aca="false">AVERAGE(B5:F5)</f>
        <v>45.156</v>
      </c>
      <c r="I5" s="3" t="n">
        <f aca="false">STDEV(B5:F5)</f>
        <v>0.448363691661133</v>
      </c>
      <c r="J5" s="3"/>
      <c r="K5" s="3"/>
      <c r="L5" s="3"/>
      <c r="M5" s="3"/>
      <c r="N5" s="3"/>
      <c r="O5" s="3"/>
      <c r="P5" s="3"/>
      <c r="Q5" s="3"/>
      <c r="R5" s="3"/>
    </row>
    <row r="6" customFormat="false" ht="12.75" hidden="false" customHeight="false" outlineLevel="0" collapsed="false">
      <c r="A6" s="1" t="s">
        <v>17</v>
      </c>
      <c r="B6" s="3" t="n">
        <v>20.25</v>
      </c>
      <c r="C6" s="3" t="n">
        <v>20.83</v>
      </c>
      <c r="D6" s="3" t="n">
        <v>20.39</v>
      </c>
      <c r="E6" s="3" t="n">
        <v>20.45</v>
      </c>
      <c r="F6" s="3" t="n">
        <v>20</v>
      </c>
      <c r="G6" s="3"/>
      <c r="H6" s="3" t="n">
        <f aca="false">AVERAGE(B6:F6)</f>
        <v>20.384</v>
      </c>
      <c r="I6" s="3" t="n">
        <f aca="false">STDEV(B6:F6)</f>
        <v>0.30361159398152</v>
      </c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1" t="s">
        <v>18</v>
      </c>
      <c r="B7" s="3" t="n">
        <v>14.07</v>
      </c>
      <c r="C7" s="3" t="n">
        <v>13.55</v>
      </c>
      <c r="D7" s="3" t="n">
        <v>13.53</v>
      </c>
      <c r="E7" s="3" t="n">
        <v>14.2</v>
      </c>
      <c r="F7" s="3" t="n">
        <v>13.26</v>
      </c>
      <c r="G7" s="3"/>
      <c r="H7" s="3" t="n">
        <f aca="false">AVERAGE(B7:F7)</f>
        <v>13.722</v>
      </c>
      <c r="I7" s="3" t="n">
        <f aca="false">STDEV(B7:F7)</f>
        <v>0.39669887824394</v>
      </c>
      <c r="J7" s="3"/>
      <c r="K7" s="3"/>
      <c r="L7" s="3"/>
      <c r="M7" s="3"/>
      <c r="N7" s="3"/>
      <c r="O7" s="3"/>
      <c r="P7" s="3"/>
      <c r="Q7" s="3"/>
      <c r="R7" s="3"/>
    </row>
    <row r="8" customFormat="false" ht="12.75" hidden="false" customHeight="false" outlineLevel="0" collapsed="false">
      <c r="A8" s="1" t="s">
        <v>19</v>
      </c>
      <c r="B8" s="3" t="n">
        <v>13.76</v>
      </c>
      <c r="C8" s="3" t="n">
        <v>14.27</v>
      </c>
      <c r="D8" s="3" t="n">
        <v>14.2</v>
      </c>
      <c r="E8" s="3" t="n">
        <v>13.26</v>
      </c>
      <c r="F8" s="3" t="n">
        <v>14.47</v>
      </c>
      <c r="G8" s="3"/>
      <c r="H8" s="3" t="n">
        <f aca="false">AVERAGE(B8:F8)</f>
        <v>13.992</v>
      </c>
      <c r="I8" s="3" t="n">
        <f aca="false">STDEV(B8:F8)</f>
        <v>0.484427497155147</v>
      </c>
      <c r="J8" s="3"/>
      <c r="K8" s="3"/>
      <c r="L8" s="3"/>
      <c r="M8" s="3"/>
      <c r="N8" s="3"/>
      <c r="O8" s="3"/>
      <c r="P8" s="3"/>
      <c r="Q8" s="3"/>
      <c r="R8" s="3"/>
    </row>
    <row r="9" customFormat="false" ht="12.75" hidden="false" customHeight="false" outlineLevel="0" collapsed="false">
      <c r="A9" s="1" t="s">
        <v>20</v>
      </c>
      <c r="B9" s="3" t="n">
        <v>2.21</v>
      </c>
      <c r="C9" s="3" t="n">
        <v>2.11</v>
      </c>
      <c r="D9" s="3" t="n">
        <v>2.11</v>
      </c>
      <c r="E9" s="3" t="n">
        <v>2.23</v>
      </c>
      <c r="F9" s="3" t="n">
        <v>2.27</v>
      </c>
      <c r="G9" s="3"/>
      <c r="H9" s="3" t="n">
        <f aca="false">AVERAGE(B9:F9)</f>
        <v>2.186</v>
      </c>
      <c r="I9" s="3" t="n">
        <f aca="false">STDEV(B9:F9)</f>
        <v>0.0726636084983399</v>
      </c>
      <c r="J9" s="3"/>
      <c r="K9" s="3"/>
      <c r="L9" s="3"/>
      <c r="M9" s="3"/>
      <c r="N9" s="3"/>
      <c r="O9" s="3"/>
      <c r="P9" s="3"/>
      <c r="Q9" s="3"/>
      <c r="R9" s="3"/>
    </row>
    <row r="10" customFormat="false" ht="12.75" hidden="false" customHeight="false" outlineLevel="0" collapsed="false">
      <c r="A10" s="1" t="s">
        <v>21</v>
      </c>
      <c r="B10" s="3" t="n">
        <v>1.31</v>
      </c>
      <c r="C10" s="3" t="n">
        <v>1.76</v>
      </c>
      <c r="D10" s="3" t="n">
        <v>1.99</v>
      </c>
      <c r="E10" s="3" t="n">
        <v>0.95</v>
      </c>
      <c r="F10" s="3" t="n">
        <v>1.84</v>
      </c>
      <c r="G10" s="3"/>
      <c r="H10" s="3" t="n">
        <f aca="false">AVERAGE(B10:F10)</f>
        <v>1.57</v>
      </c>
      <c r="I10" s="3" t="n">
        <f aca="false">STDEV(B10:F10)</f>
        <v>0.42935998882057</v>
      </c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2.75" hidden="false" customHeight="false" outlineLevel="0" collapsed="false">
      <c r="A11" s="1" t="s">
        <v>22</v>
      </c>
      <c r="B11" s="3" t="n">
        <v>0.26</v>
      </c>
      <c r="C11" s="3" t="n">
        <v>0.22</v>
      </c>
      <c r="D11" s="3" t="n">
        <v>0.3</v>
      </c>
      <c r="E11" s="3" t="n">
        <v>0.45</v>
      </c>
      <c r="F11" s="3" t="n">
        <v>0.23</v>
      </c>
      <c r="G11" s="3"/>
      <c r="H11" s="3" t="n">
        <f aca="false">AVERAGE(B11:F11)</f>
        <v>0.292</v>
      </c>
      <c r="I11" s="3" t="n">
        <f aca="false">STDEV(B11:F11)</f>
        <v>0.0936482781475452</v>
      </c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2.75" hidden="false" customHeight="false" outlineLevel="0" collapsed="false">
      <c r="A12" s="1" t="s">
        <v>23</v>
      </c>
      <c r="B12" s="3" t="n">
        <v>0.19</v>
      </c>
      <c r="C12" s="3" t="n">
        <v>0.11</v>
      </c>
      <c r="D12" s="3" t="n">
        <v>0.1</v>
      </c>
      <c r="E12" s="3" t="n">
        <v>0.23</v>
      </c>
      <c r="F12" s="3" t="n">
        <v>0.08</v>
      </c>
      <c r="G12" s="3"/>
      <c r="H12" s="3" t="n">
        <f aca="false">AVERAGE(B12:F12)</f>
        <v>0.142</v>
      </c>
      <c r="I12" s="3" t="n">
        <f aca="false">STDEV(B12:F12)</f>
        <v>0.0645755371638518</v>
      </c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2.75" hidden="false" customHeight="false" outlineLevel="0" collapsed="false">
      <c r="A13" s="1" t="s">
        <v>24</v>
      </c>
      <c r="B13" s="3" t="n">
        <v>0</v>
      </c>
      <c r="C13" s="3" t="n">
        <v>0.01</v>
      </c>
      <c r="D13" s="3" t="n">
        <v>0.01</v>
      </c>
      <c r="E13" s="3" t="n">
        <v>0</v>
      </c>
      <c r="F13" s="3" t="n">
        <v>0.06</v>
      </c>
      <c r="G13" s="3"/>
      <c r="H13" s="3" t="n">
        <f aca="false">AVERAGE(B13:F13)</f>
        <v>0.016</v>
      </c>
      <c r="I13" s="3" t="n">
        <f aca="false">STDEV(B13:F13)</f>
        <v>0.0250998007960223</v>
      </c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2.75" hidden="false" customHeight="false" outlineLevel="0" collapsed="false">
      <c r="A14" s="1" t="s">
        <v>25</v>
      </c>
      <c r="B14" s="3" t="n">
        <f aca="false">SUM(B5:B13)</f>
        <v>97.76</v>
      </c>
      <c r="C14" s="3" t="n">
        <f aca="false">SUM(C5:C13)</f>
        <v>98.34</v>
      </c>
      <c r="D14" s="3" t="n">
        <f aca="false">SUM(D5:D13)</f>
        <v>97.23</v>
      </c>
      <c r="E14" s="3" t="n">
        <f aca="false">SUM(E5:E13)</f>
        <v>96.89</v>
      </c>
      <c r="F14" s="3" t="n">
        <f aca="false">SUM(F5:F13)</f>
        <v>97.08</v>
      </c>
      <c r="G14" s="3"/>
      <c r="H14" s="3" t="n">
        <f aca="false">AVERAGE(B14:F14)</f>
        <v>97.46</v>
      </c>
      <c r="I14" s="3" t="n">
        <f aca="false">STDEV(B14:F14)</f>
        <v>0.588769904122142</v>
      </c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2.75" hidden="false" customHeight="false" outlineLevel="0" collapsed="false">
      <c r="A15" s="1" t="s">
        <v>26</v>
      </c>
      <c r="B15" s="3" t="n">
        <f aca="false">100-B14</f>
        <v>2.24</v>
      </c>
      <c r="C15" s="3" t="n">
        <f aca="false">100-C14</f>
        <v>1.66000000000001</v>
      </c>
      <c r="D15" s="3" t="n">
        <f aca="false">100-D14</f>
        <v>2.77</v>
      </c>
      <c r="E15" s="3" t="n">
        <f aca="false">100-E14</f>
        <v>3.11</v>
      </c>
      <c r="F15" s="3" t="n">
        <f aca="false">100-F14</f>
        <v>2.92</v>
      </c>
      <c r="G15" s="3"/>
      <c r="H15" s="3" t="n">
        <f aca="false">AVERAGE(B15:F15)</f>
        <v>2.54</v>
      </c>
      <c r="I15" s="3" t="n">
        <f aca="false">STDEV(B15:F15)</f>
        <v>0.588769904122142</v>
      </c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2.75" hidden="false" customHeight="false" outlineLevel="0" collapsed="false">
      <c r="A17" s="1" t="s">
        <v>27</v>
      </c>
      <c r="B17" s="3" t="s">
        <v>28</v>
      </c>
      <c r="C17" s="3" t="s">
        <v>29</v>
      </c>
      <c r="D17" s="3" t="s">
        <v>30</v>
      </c>
      <c r="E17" s="3" t="n">
        <v>24</v>
      </c>
      <c r="F17" s="3" t="s">
        <v>31</v>
      </c>
      <c r="G17" s="3"/>
      <c r="H17" s="1" t="s">
        <v>14</v>
      </c>
      <c r="I17" s="1" t="s">
        <v>15</v>
      </c>
      <c r="J17" s="3" t="s">
        <v>32</v>
      </c>
      <c r="K17" s="3"/>
      <c r="L17" s="3"/>
      <c r="M17" s="3"/>
      <c r="N17" s="3"/>
      <c r="O17" s="3"/>
      <c r="P17" s="3"/>
      <c r="Q17" s="3"/>
      <c r="R17" s="3"/>
    </row>
    <row r="18" customFormat="false" ht="12.75" hidden="false" customHeight="false" outlineLevel="0" collapsed="false">
      <c r="A18" s="1" t="s">
        <v>33</v>
      </c>
      <c r="B18" s="3" t="n">
        <v>2.71141884997915</v>
      </c>
      <c r="C18" s="3" t="n">
        <v>2.61939665279136</v>
      </c>
      <c r="D18" s="3" t="n">
        <v>2.65551779214493</v>
      </c>
      <c r="E18" s="3" t="n">
        <v>2.76077247574574</v>
      </c>
      <c r="F18" s="3" t="n">
        <v>2.60272592344746</v>
      </c>
      <c r="G18" s="3"/>
      <c r="H18" s="3" t="n">
        <f aca="false">AVERAGE(B18:F18)</f>
        <v>2.66996633882173</v>
      </c>
      <c r="I18" s="3" t="n">
        <f aca="false">STDEV(B18:F18)</f>
        <v>0.0656722778086481</v>
      </c>
      <c r="J18" s="4" t="n">
        <v>2.67</v>
      </c>
      <c r="K18" s="3"/>
      <c r="L18" s="3"/>
      <c r="M18" s="3"/>
      <c r="N18" s="3"/>
      <c r="O18" s="3"/>
      <c r="P18" s="3"/>
      <c r="Q18" s="3"/>
      <c r="R18" s="3"/>
    </row>
    <row r="19" customFormat="false" ht="12.75" hidden="false" customHeight="false" outlineLevel="0" collapsed="false">
      <c r="A19" s="1" t="s">
        <v>34</v>
      </c>
      <c r="B19" s="3" t="n">
        <v>0.288581150020847</v>
      </c>
      <c r="C19" s="3" t="n">
        <v>0.380603347208637</v>
      </c>
      <c r="D19" s="3" t="n">
        <v>0.344482207855071</v>
      </c>
      <c r="E19" s="3" t="n">
        <v>0.23922752425426</v>
      </c>
      <c r="F19" s="3" t="n">
        <v>0.397274076552545</v>
      </c>
      <c r="G19" s="3"/>
      <c r="H19" s="3" t="n">
        <f aca="false">AVERAGE(B19:F19)</f>
        <v>0.330033661178272</v>
      </c>
      <c r="I19" s="3" t="n">
        <f aca="false">STDEV(B19:F19)</f>
        <v>0.0656722778086481</v>
      </c>
      <c r="J19" s="4" t="n">
        <v>0.33</v>
      </c>
      <c r="K19" s="3"/>
      <c r="L19" s="3"/>
      <c r="M19" s="3"/>
      <c r="N19" s="3"/>
      <c r="O19" s="3"/>
      <c r="P19" s="3"/>
      <c r="Q19" s="3"/>
      <c r="R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4"/>
      <c r="K20" s="3"/>
      <c r="L20" s="3"/>
      <c r="M20" s="3"/>
      <c r="N20" s="3"/>
      <c r="O20" s="3"/>
      <c r="P20" s="3"/>
      <c r="Q20" s="3"/>
      <c r="R20" s="3"/>
    </row>
    <row r="21" customFormat="false" ht="12.75" hidden="false" customHeight="false" outlineLevel="0" collapsed="false">
      <c r="A21" s="1" t="s">
        <v>35</v>
      </c>
      <c r="B21" s="3" t="n">
        <v>3.90966854597892</v>
      </c>
      <c r="C21" s="3" t="n">
        <v>4.03425775196426</v>
      </c>
      <c r="D21" s="3" t="n">
        <v>4.00941530612784</v>
      </c>
      <c r="E21" s="3" t="n">
        <v>3.98334556069987</v>
      </c>
      <c r="F21" s="3" t="n">
        <v>3.9330304478982</v>
      </c>
      <c r="G21" s="3"/>
      <c r="H21" s="3" t="n">
        <f aca="false">AVERAGE(B21:F21)</f>
        <v>3.97394352253382</v>
      </c>
      <c r="I21" s="3" t="n">
        <f aca="false">STDEV(B21:F21)</f>
        <v>0.051936510067767</v>
      </c>
      <c r="J21" s="4" t="n">
        <v>4</v>
      </c>
      <c r="K21" s="3"/>
      <c r="L21" s="3"/>
      <c r="M21" s="3"/>
      <c r="N21" s="3"/>
      <c r="O21" s="3"/>
      <c r="P21" s="3"/>
      <c r="Q21" s="3"/>
      <c r="R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4"/>
      <c r="K22" s="3"/>
      <c r="L22" s="3"/>
      <c r="M22" s="3"/>
      <c r="N22" s="3"/>
      <c r="O22" s="3"/>
      <c r="P22" s="3"/>
      <c r="Q22" s="3"/>
      <c r="R22" s="3"/>
    </row>
    <row r="23" customFormat="false" ht="12.75" hidden="false" customHeight="false" outlineLevel="0" collapsed="false">
      <c r="A23" s="1" t="s">
        <v>36</v>
      </c>
      <c r="B23" s="3" t="n">
        <v>1.58292707995521</v>
      </c>
      <c r="C23" s="3" t="n">
        <v>1.6489625201083</v>
      </c>
      <c r="D23" s="3" t="n">
        <v>1.66566192104011</v>
      </c>
      <c r="E23" s="3" t="n">
        <v>1.53676626285737</v>
      </c>
      <c r="F23" s="3" t="n">
        <v>1.69861983472424</v>
      </c>
      <c r="G23" s="3"/>
      <c r="H23" s="3" t="n">
        <f aca="false">AVERAGE(B23:F23)</f>
        <v>1.62658752373705</v>
      </c>
      <c r="I23" s="3" t="n">
        <f aca="false">STDEV(B23:F23)</f>
        <v>0.065555694013963</v>
      </c>
      <c r="J23" s="4" t="n">
        <v>1.65</v>
      </c>
      <c r="K23" s="3"/>
      <c r="L23" s="3"/>
      <c r="M23" s="3"/>
      <c r="N23" s="3"/>
      <c r="O23" s="3"/>
      <c r="P23" s="3"/>
      <c r="Q23" s="3"/>
      <c r="R23" s="3"/>
    </row>
    <row r="24" customFormat="false" ht="12.75" hidden="false" customHeight="false" outlineLevel="0" collapsed="false">
      <c r="A24" s="1" t="s">
        <v>34</v>
      </c>
      <c r="B24" s="3" t="n">
        <v>0.182943982084777</v>
      </c>
      <c r="C24" s="3" t="n">
        <v>0.0709972280791654</v>
      </c>
      <c r="D24" s="3" t="n">
        <v>0.114022640587489</v>
      </c>
      <c r="E24" s="3" t="n">
        <v>0.240790111264868</v>
      </c>
      <c r="F24" s="3" t="n">
        <v>0.0960369568857032</v>
      </c>
      <c r="G24" s="3"/>
      <c r="H24" s="3" t="n">
        <f aca="false">AVERAGE(B24:F24)</f>
        <v>0.140958183780401</v>
      </c>
      <c r="I24" s="3" t="n">
        <f aca="false">STDEV(B24:F24)</f>
        <v>0.0695830375162872</v>
      </c>
      <c r="J24" s="4" t="n">
        <v>0.14</v>
      </c>
      <c r="K24" s="3"/>
      <c r="L24" s="3"/>
      <c r="M24" s="3"/>
      <c r="N24" s="3"/>
      <c r="O24" s="3"/>
      <c r="P24" s="3"/>
      <c r="Q24" s="3"/>
      <c r="R24" s="3"/>
    </row>
    <row r="25" customFormat="false" ht="12.75" hidden="false" customHeight="false" outlineLevel="0" collapsed="false">
      <c r="A25" s="1" t="s">
        <v>37</v>
      </c>
      <c r="B25" s="3" t="n">
        <v>0.0899696138417114</v>
      </c>
      <c r="C25" s="3" t="n">
        <v>0.121254171370183</v>
      </c>
      <c r="D25" s="3" t="n">
        <v>0.139195931816629</v>
      </c>
      <c r="E25" s="3" t="n">
        <v>0.065824553918918</v>
      </c>
      <c r="F25" s="3" t="n">
        <v>0.128713702730898</v>
      </c>
      <c r="G25" s="3"/>
      <c r="H25" s="3" t="n">
        <f aca="false">AVERAGE(B25:F25)</f>
        <v>0.108991594735668</v>
      </c>
      <c r="I25" s="3" t="n">
        <f aca="false">STDEV(B25:F25)</f>
        <v>0.030318573012257</v>
      </c>
      <c r="J25" s="4" t="n">
        <v>0.11</v>
      </c>
      <c r="K25" s="3"/>
      <c r="L25" s="3"/>
      <c r="M25" s="3"/>
      <c r="N25" s="3"/>
      <c r="O25" s="3"/>
      <c r="P25" s="3"/>
      <c r="Q25" s="3"/>
      <c r="R25" s="3"/>
    </row>
    <row r="26" customFormat="false" ht="12.75" hidden="false" customHeight="false" outlineLevel="0" collapsed="false">
      <c r="A26" s="1" t="s">
        <v>38</v>
      </c>
      <c r="B26" s="3" t="n">
        <v>0.0561843497356408</v>
      </c>
      <c r="C26" s="3" t="n">
        <v>0.0476896517589121</v>
      </c>
      <c r="D26" s="3" t="n">
        <v>0.0660255717970871</v>
      </c>
      <c r="E26" s="3" t="n">
        <v>0.0981057095554132</v>
      </c>
      <c r="F26" s="3" t="n">
        <v>0.050623509199504</v>
      </c>
      <c r="G26" s="3"/>
      <c r="H26" s="3" t="n">
        <f aca="false">AVERAGE(B26:F26)</f>
        <v>0.0637257584093114</v>
      </c>
      <c r="I26" s="3" t="n">
        <f aca="false">STDEV(B26:F26)</f>
        <v>0.0204509698918482</v>
      </c>
      <c r="J26" s="4" t="n">
        <v>0.06</v>
      </c>
      <c r="K26" s="3"/>
      <c r="L26" s="3"/>
      <c r="M26" s="3"/>
      <c r="N26" s="3"/>
      <c r="O26" s="3"/>
      <c r="P26" s="3"/>
      <c r="Q26" s="3"/>
      <c r="R26" s="3"/>
    </row>
    <row r="27" customFormat="false" ht="12.75" hidden="false" customHeight="false" outlineLevel="0" collapsed="false">
      <c r="A27" s="1" t="s">
        <v>39</v>
      </c>
      <c r="B27" s="3" t="n">
        <v>0.0519377719304281</v>
      </c>
      <c r="C27" s="3" t="n">
        <v>0.0301635087144308</v>
      </c>
      <c r="D27" s="3" t="n">
        <v>0.0278406018471926</v>
      </c>
      <c r="E27" s="3" t="n">
        <v>0.0634303793308446</v>
      </c>
      <c r="F27" s="3" t="n">
        <v>0.0222741992948216</v>
      </c>
      <c r="G27" s="3"/>
      <c r="H27" s="3" t="n">
        <f aca="false">AVERAGE(B27:F27)</f>
        <v>0.0391292922235435</v>
      </c>
      <c r="I27" s="3" t="n">
        <f aca="false">STDEV(B27:F27)</f>
        <v>0.0176530022161923</v>
      </c>
      <c r="J27" s="4" t="n">
        <v>0.04</v>
      </c>
      <c r="K27" s="3"/>
      <c r="L27" s="3"/>
      <c r="M27" s="3"/>
      <c r="N27" s="3"/>
      <c r="O27" s="3"/>
      <c r="P27" s="3"/>
      <c r="Q27" s="3"/>
      <c r="R27" s="3"/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4"/>
      <c r="K28" s="3"/>
      <c r="L28" s="3"/>
      <c r="M28" s="3"/>
      <c r="N28" s="3"/>
      <c r="O28" s="3"/>
      <c r="P28" s="3"/>
      <c r="Q28" s="3"/>
      <c r="R28" s="3"/>
    </row>
    <row r="29" customFormat="false" ht="12.75" hidden="false" customHeight="false" outlineLevel="0" collapsed="false">
      <c r="A29" s="1" t="s">
        <v>40</v>
      </c>
      <c r="B29" s="3" t="n">
        <v>6.05054746258932</v>
      </c>
      <c r="C29" s="3" t="n">
        <v>6.0186700672019</v>
      </c>
      <c r="D29" s="3" t="n">
        <v>5.99113521071346</v>
      </c>
      <c r="E29" s="3" t="n">
        <v>6.00469496894909</v>
      </c>
      <c r="F29" s="3" t="n">
        <v>6.02828053970665</v>
      </c>
      <c r="G29" s="3"/>
      <c r="H29" s="3" t="n">
        <f aca="false">AVERAGE(B29:F29)</f>
        <v>6.01866564983208</v>
      </c>
      <c r="I29" s="3" t="n">
        <f aca="false">STDEV(B29:F29)</f>
        <v>0.0227046312120432</v>
      </c>
      <c r="J29" s="4" t="n">
        <v>6</v>
      </c>
      <c r="K29" s="3"/>
      <c r="L29" s="3"/>
      <c r="M29" s="3"/>
      <c r="N29" s="3"/>
      <c r="O29" s="3"/>
      <c r="P29" s="3"/>
      <c r="Q29" s="3"/>
      <c r="R29" s="3"/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</row>
    <row r="31" customFormat="false" ht="12.75" hidden="false" customHeight="false" outlineLevel="0" collapsed="false">
      <c r="A31" s="1" t="s">
        <v>25</v>
      </c>
      <c r="B31" s="3" t="n">
        <f aca="false">SUM(B18:B29)</f>
        <v>14.924178806116</v>
      </c>
      <c r="C31" s="3" t="n">
        <f aca="false">SUM(C18:C29)</f>
        <v>14.9719948991972</v>
      </c>
      <c r="D31" s="3" t="n">
        <f aca="false">SUM(D18:D29)</f>
        <v>15.0132971839298</v>
      </c>
      <c r="E31" s="3" t="n">
        <f aca="false">SUM(E18:E29)</f>
        <v>14.9929575465764</v>
      </c>
      <c r="F31" s="3" t="n">
        <f aca="false">SUM(F18:F29)</f>
        <v>14.95757919044</v>
      </c>
      <c r="G31" s="3"/>
      <c r="H31" s="3" t="n">
        <f aca="false">AVERAGE(B31:F31)</f>
        <v>14.9720015252519</v>
      </c>
      <c r="I31" s="3" t="n">
        <f aca="false">STDEV(B31:F31)</f>
        <v>0.0340569468180647</v>
      </c>
      <c r="J31" s="3"/>
      <c r="K31" s="3"/>
      <c r="L31" s="3"/>
      <c r="M31" s="3"/>
      <c r="N31" s="3"/>
      <c r="O31" s="3"/>
      <c r="P31" s="3"/>
      <c r="Q31" s="3"/>
      <c r="R31" s="3"/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customFormat="false" ht="12.75" hidden="false" customHeight="false" outlineLevel="0" collapsed="false">
      <c r="A33" s="1" t="s">
        <v>41</v>
      </c>
      <c r="B33" s="3" t="n">
        <v>0.471525132105624</v>
      </c>
      <c r="C33" s="3" t="n">
        <v>0.451600575287802</v>
      </c>
      <c r="D33" s="3" t="n">
        <v>0.45850484844256</v>
      </c>
      <c r="E33" s="3" t="n">
        <v>0.480017635519128</v>
      </c>
      <c r="F33" s="3" t="n">
        <v>0.493311033438248</v>
      </c>
      <c r="G33" s="3"/>
      <c r="H33" s="3" t="n">
        <f aca="false">AVERAGE(B33:F33)</f>
        <v>0.470991844958672</v>
      </c>
      <c r="I33" s="3" t="n">
        <f aca="false">STDEV(B33:F33)</f>
        <v>0.0166721465793324</v>
      </c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2.7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23.25" hidden="false" customHeight="false" outlineLevel="0" collapsed="false">
      <c r="B35" s="3"/>
      <c r="C35" s="3" t="s">
        <v>42</v>
      </c>
      <c r="D35" s="3"/>
      <c r="E35" s="3"/>
      <c r="F35" s="5" t="s">
        <v>43</v>
      </c>
      <c r="G35" s="3"/>
      <c r="H35" s="3"/>
      <c r="J35" s="3"/>
      <c r="K35" s="3"/>
      <c r="L35" s="3"/>
      <c r="M35" s="3"/>
      <c r="N35" s="3"/>
      <c r="O35" s="3"/>
      <c r="P35" s="3"/>
      <c r="Q35" s="3"/>
      <c r="R35" s="3"/>
      <c r="S35" s="3"/>
    </row>
    <row r="36" customFormat="false" ht="23.25" hidden="false" customHeight="false" outlineLevel="0" collapsed="false">
      <c r="C36" s="1" t="s">
        <v>44</v>
      </c>
      <c r="F36" s="5" t="s">
        <v>45</v>
      </c>
    </row>
    <row r="37" customFormat="false" ht="18.75" hidden="false" customHeight="false" outlineLevel="0" collapsed="false">
      <c r="F37" s="5"/>
    </row>
    <row r="38" customFormat="false" ht="13.5" hidden="false" customHeight="false" outlineLevel="0" collapsed="false">
      <c r="A38" s="6" t="s">
        <v>46</v>
      </c>
      <c r="B38" s="6"/>
      <c r="C38" s="6"/>
      <c r="D38" s="6"/>
      <c r="E38" s="6"/>
      <c r="F38" s="6"/>
      <c r="G38" s="6"/>
      <c r="H38" s="6"/>
      <c r="I38" s="0"/>
    </row>
    <row r="39" customFormat="false" ht="12.75" hidden="false" customHeight="false" outlineLevel="0" collapsed="false">
      <c r="A39" s="1" t="s">
        <v>47</v>
      </c>
      <c r="B39" s="1" t="s">
        <v>48</v>
      </c>
      <c r="C39" s="1" t="s">
        <v>49</v>
      </c>
      <c r="D39" s="1" t="s">
        <v>50</v>
      </c>
      <c r="E39" s="1" t="s">
        <v>51</v>
      </c>
      <c r="F39" s="1" t="s">
        <v>52</v>
      </c>
      <c r="G39" s="1" t="s">
        <v>53</v>
      </c>
      <c r="H39" s="1" t="s">
        <v>54</v>
      </c>
    </row>
    <row r="40" customFormat="false" ht="12.75" hidden="false" customHeight="false" outlineLevel="0" collapsed="false">
      <c r="A40" s="1" t="s">
        <v>55</v>
      </c>
      <c r="B40" s="1" t="s">
        <v>40</v>
      </c>
      <c r="C40" s="1" t="s">
        <v>56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57</v>
      </c>
    </row>
    <row r="41" customFormat="false" ht="12.75" hidden="false" customHeight="false" outlineLevel="0" collapsed="false">
      <c r="A41" s="1" t="s">
        <v>58</v>
      </c>
      <c r="B41" s="1" t="s">
        <v>38</v>
      </c>
      <c r="C41" s="1" t="s">
        <v>59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60</v>
      </c>
    </row>
    <row r="42" customFormat="false" ht="12.75" hidden="false" customHeight="false" outlineLevel="0" collapsed="false">
      <c r="A42" s="1" t="s">
        <v>61</v>
      </c>
      <c r="B42" s="1" t="s">
        <v>62</v>
      </c>
      <c r="C42" s="1" t="s">
        <v>59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3</v>
      </c>
    </row>
    <row r="43" customFormat="false" ht="12.75" hidden="false" customHeight="false" outlineLevel="0" collapsed="false">
      <c r="A43" s="1" t="s">
        <v>61</v>
      </c>
      <c r="B43" s="1" t="s">
        <v>39</v>
      </c>
      <c r="C43" s="1" t="s">
        <v>59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4</v>
      </c>
    </row>
    <row r="44" customFormat="false" ht="12.75" hidden="false" customHeight="false" outlineLevel="0" collapsed="false">
      <c r="A44" s="1" t="s">
        <v>61</v>
      </c>
      <c r="B44" s="1" t="s">
        <v>36</v>
      </c>
      <c r="C44" s="1" t="s">
        <v>56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65</v>
      </c>
    </row>
    <row r="45" customFormat="false" ht="12.75" hidden="false" customHeight="false" outlineLevel="0" collapsed="false">
      <c r="A45" s="1" t="s">
        <v>61</v>
      </c>
      <c r="B45" s="1" t="s">
        <v>37</v>
      </c>
      <c r="C45" s="1" t="s">
        <v>66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67</v>
      </c>
    </row>
    <row r="46" customFormat="false" ht="12.75" hidden="false" customHeight="false" outlineLevel="0" collapsed="false">
      <c r="A46" s="1" t="s">
        <v>58</v>
      </c>
      <c r="B46" s="1" t="s">
        <v>34</v>
      </c>
      <c r="C46" s="1" t="s">
        <v>59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68</v>
      </c>
    </row>
    <row r="47" customFormat="false" ht="12.75" hidden="false" customHeight="false" outlineLevel="0" collapsed="false">
      <c r="A47" s="1" t="s">
        <v>58</v>
      </c>
      <c r="B47" s="1" t="s">
        <v>33</v>
      </c>
      <c r="C47" s="1" t="s">
        <v>59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69</v>
      </c>
    </row>
    <row r="48" customFormat="false" ht="12.75" hidden="false" customHeight="false" outlineLevel="0" collapsed="false">
      <c r="A48" s="1" t="s">
        <v>58</v>
      </c>
      <c r="B48" s="1" t="s">
        <v>35</v>
      </c>
      <c r="C48" s="1" t="s">
        <v>59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70</v>
      </c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false" outlineLevel="0" collapsed="false">
      <c r="A52" s="2" t="s">
        <v>71</v>
      </c>
      <c r="B52" s="7"/>
      <c r="C52" s="7"/>
      <c r="D52" s="7"/>
      <c r="E52" s="7"/>
      <c r="F52" s="7"/>
      <c r="G52" s="7"/>
      <c r="H52" s="3"/>
      <c r="I52" s="3"/>
      <c r="J52" s="3"/>
      <c r="M52" s="2" t="s">
        <v>72</v>
      </c>
      <c r="N52" s="2"/>
      <c r="O52" s="2"/>
      <c r="P52" s="2"/>
    </row>
    <row r="53" customFormat="false" ht="12.75" hidden="false" customHeight="false" outlineLevel="0" collapsed="false">
      <c r="B53" s="1" t="s">
        <v>73</v>
      </c>
      <c r="C53" s="1" t="s">
        <v>74</v>
      </c>
      <c r="D53" s="1" t="s">
        <v>75</v>
      </c>
      <c r="E53" s="1" t="s">
        <v>76</v>
      </c>
      <c r="F53" s="1" t="s">
        <v>77</v>
      </c>
      <c r="J53" s="3"/>
    </row>
    <row r="54" customFormat="false" ht="12.75" hidden="false" customHeight="false" outlineLevel="0" collapsed="false">
      <c r="A54" s="1" t="s">
        <v>8</v>
      </c>
      <c r="B54" s="1" t="s">
        <v>9</v>
      </c>
      <c r="C54" s="1" t="s">
        <v>10</v>
      </c>
      <c r="D54" s="1" t="s">
        <v>11</v>
      </c>
      <c r="E54" s="1" t="s">
        <v>12</v>
      </c>
      <c r="F54" s="1" t="s">
        <v>13</v>
      </c>
      <c r="J54" s="3"/>
      <c r="M54" s="1" t="s">
        <v>14</v>
      </c>
      <c r="N54" s="1" t="s">
        <v>15</v>
      </c>
      <c r="O54" s="3"/>
    </row>
    <row r="55" customFormat="false" ht="12.75" hidden="false" customHeight="false" outlineLevel="0" collapsed="false">
      <c r="A55" s="1" t="s">
        <v>16</v>
      </c>
      <c r="B55" s="3" t="n">
        <v>40.99</v>
      </c>
      <c r="C55" s="3" t="n">
        <v>41.06</v>
      </c>
      <c r="D55" s="3" t="n">
        <v>41.75</v>
      </c>
      <c r="E55" s="3" t="n">
        <v>40.47</v>
      </c>
      <c r="F55" s="3" t="n">
        <v>40.34</v>
      </c>
      <c r="G55" s="3" t="n">
        <v>40.73</v>
      </c>
      <c r="H55" s="3" t="n">
        <v>41.38</v>
      </c>
      <c r="I55" s="3" t="n">
        <v>41.12</v>
      </c>
      <c r="J55" s="3" t="n">
        <v>40.89</v>
      </c>
      <c r="K55" s="3" t="n">
        <v>39.45</v>
      </c>
      <c r="M55" s="3" t="n">
        <f aca="false">AVERAGE(B55:K55)</f>
        <v>40.818</v>
      </c>
      <c r="N55" s="3" t="n">
        <f aca="false">STDEV(B55:K55)</f>
        <v>0.632258737473125</v>
      </c>
    </row>
    <row r="56" customFormat="false" ht="12.75" hidden="false" customHeight="false" outlineLevel="0" collapsed="false">
      <c r="A56" s="1" t="s">
        <v>17</v>
      </c>
      <c r="B56" s="3" t="n">
        <v>26.56</v>
      </c>
      <c r="C56" s="3" t="n">
        <v>27.31</v>
      </c>
      <c r="D56" s="3" t="n">
        <v>25.75</v>
      </c>
      <c r="E56" s="3" t="n">
        <v>26.46</v>
      </c>
      <c r="F56" s="3" t="n">
        <v>24.5</v>
      </c>
      <c r="G56" s="3" t="n">
        <v>27.38</v>
      </c>
      <c r="H56" s="3" t="n">
        <v>28.22</v>
      </c>
      <c r="I56" s="3" t="n">
        <v>31.75</v>
      </c>
      <c r="J56" s="3" t="n">
        <v>31.25</v>
      </c>
      <c r="K56" s="3" t="n">
        <v>27.55</v>
      </c>
      <c r="M56" s="3" t="n">
        <f aca="false">AVERAGE(B56:K56)</f>
        <v>27.673</v>
      </c>
      <c r="N56" s="3" t="n">
        <f aca="false">STDEV(B56:K56)</f>
        <v>2.27119180656813</v>
      </c>
    </row>
    <row r="57" customFormat="false" ht="12.75" hidden="false" customHeight="false" outlineLevel="0" collapsed="false">
      <c r="A57" s="1" t="s">
        <v>18</v>
      </c>
      <c r="B57" s="3" t="n">
        <v>24.89</v>
      </c>
      <c r="C57" s="3" t="n">
        <v>25.47</v>
      </c>
      <c r="D57" s="3" t="n">
        <v>24.88</v>
      </c>
      <c r="E57" s="3" t="n">
        <v>24.67</v>
      </c>
      <c r="F57" s="3" t="n">
        <v>23.56</v>
      </c>
      <c r="G57" s="3" t="n">
        <v>24.02</v>
      </c>
      <c r="H57" s="3" t="n">
        <v>24.11</v>
      </c>
      <c r="I57" s="3" t="n">
        <v>21.47</v>
      </c>
      <c r="J57" s="3" t="n">
        <v>22.26</v>
      </c>
      <c r="K57" s="3" t="n">
        <v>21.86</v>
      </c>
      <c r="M57" s="3" t="n">
        <f aca="false">AVERAGE(B57:K57)</f>
        <v>23.719</v>
      </c>
      <c r="N57" s="3" t="n">
        <f aca="false">STDEV(B57:K57)</f>
        <v>1.39844715468424</v>
      </c>
    </row>
    <row r="58" customFormat="false" ht="12.75" hidden="false" customHeight="false" outlineLevel="0" collapsed="false">
      <c r="A58" s="1" t="s">
        <v>20</v>
      </c>
      <c r="B58" s="3" t="n">
        <v>2.59</v>
      </c>
      <c r="C58" s="3" t="n">
        <v>2.36</v>
      </c>
      <c r="D58" s="3" t="n">
        <v>2.26</v>
      </c>
      <c r="E58" s="3" t="n">
        <v>2.25</v>
      </c>
      <c r="F58" s="3" t="n">
        <v>2.53</v>
      </c>
      <c r="G58" s="3" t="n">
        <v>2.41</v>
      </c>
      <c r="H58" s="3" t="n">
        <v>2.55</v>
      </c>
      <c r="I58" s="3" t="n">
        <v>2.04</v>
      </c>
      <c r="J58" s="3" t="n">
        <v>2.04</v>
      </c>
      <c r="K58" s="3" t="n">
        <v>2.06</v>
      </c>
      <c r="M58" s="3" t="n">
        <f aca="false">AVERAGE(B58:K58)</f>
        <v>2.309</v>
      </c>
      <c r="N58" s="3" t="n">
        <f aca="false">STDEV(B58:K58)</f>
        <v>0.213772984469247</v>
      </c>
    </row>
    <row r="59" customFormat="false" ht="12.75" hidden="false" customHeight="false" outlineLevel="0" collapsed="false">
      <c r="A59" s="1" t="s">
        <v>19</v>
      </c>
      <c r="B59" s="3" t="n">
        <v>0.05</v>
      </c>
      <c r="C59" s="3" t="n">
        <v>0.03</v>
      </c>
      <c r="D59" s="3" t="n">
        <v>0.25</v>
      </c>
      <c r="E59" s="3" t="n">
        <v>0.13</v>
      </c>
      <c r="F59" s="3" t="n">
        <v>0.03</v>
      </c>
      <c r="G59" s="3" t="n">
        <v>0.11</v>
      </c>
      <c r="H59" s="3" t="n">
        <v>0</v>
      </c>
      <c r="I59" s="3" t="n">
        <v>0</v>
      </c>
      <c r="J59" s="3" t="n">
        <v>0.08</v>
      </c>
      <c r="K59" s="3" t="n">
        <v>0</v>
      </c>
      <c r="M59" s="3" t="n">
        <f aca="false">AVERAGE(B59:K59)</f>
        <v>0.068</v>
      </c>
      <c r="N59" s="3" t="n">
        <f aca="false">STDEV(B59:K59)</f>
        <v>0.078852886933693</v>
      </c>
      <c r="O59" s="1" t="s">
        <v>78</v>
      </c>
    </row>
    <row r="60" customFormat="false" ht="12.75" hidden="false" customHeight="false" outlineLevel="0" collapsed="false">
      <c r="A60" s="1" t="s">
        <v>21</v>
      </c>
      <c r="B60" s="3" t="n">
        <v>0</v>
      </c>
      <c r="C60" s="3" t="n">
        <v>0</v>
      </c>
      <c r="D60" s="3" t="n">
        <v>0.32</v>
      </c>
      <c r="E60" s="3" t="n">
        <v>0.12</v>
      </c>
      <c r="F60" s="3" t="n">
        <v>0.05</v>
      </c>
      <c r="G60" s="3" t="n">
        <v>0.06</v>
      </c>
      <c r="H60" s="3" t="n">
        <v>0.01</v>
      </c>
      <c r="I60" s="3" t="n">
        <v>0</v>
      </c>
      <c r="J60" s="3" t="n">
        <v>0</v>
      </c>
      <c r="K60" s="3" t="n">
        <v>0</v>
      </c>
      <c r="M60" s="3" t="n">
        <f aca="false">AVERAGE(B60:K60)</f>
        <v>0.056</v>
      </c>
      <c r="N60" s="3" t="n">
        <f aca="false">STDEV(B60:K60)</f>
        <v>0.100906997885292</v>
      </c>
      <c r="O60" s="1" t="s">
        <v>78</v>
      </c>
    </row>
    <row r="61" customFormat="false" ht="12.75" hidden="false" customHeight="false" outlineLevel="0" collapsed="false">
      <c r="A61" s="1" t="s">
        <v>22</v>
      </c>
      <c r="B61" s="3" t="n">
        <v>0.05</v>
      </c>
      <c r="C61" s="3" t="n">
        <v>0.12</v>
      </c>
      <c r="D61" s="3" t="n">
        <v>0.11</v>
      </c>
      <c r="E61" s="3" t="n">
        <v>0.06</v>
      </c>
      <c r="F61" s="3" t="n">
        <v>0.02</v>
      </c>
      <c r="G61" s="3" t="n">
        <v>0</v>
      </c>
      <c r="H61" s="3" t="n">
        <v>0.01</v>
      </c>
      <c r="I61" s="3" t="n">
        <v>0.02</v>
      </c>
      <c r="J61" s="3" t="n">
        <v>0.04</v>
      </c>
      <c r="K61" s="3" t="n">
        <v>0.01</v>
      </c>
      <c r="M61" s="3" t="n">
        <f aca="false">AVERAGE(B61:K61)</f>
        <v>0.044</v>
      </c>
      <c r="N61" s="3" t="n">
        <f aca="false">STDEV(B61:K61)</f>
        <v>0.0419523539268061</v>
      </c>
      <c r="O61" s="1" t="s">
        <v>78</v>
      </c>
    </row>
    <row r="62" customFormat="false" ht="12.75" hidden="false" customHeight="false" outlineLevel="0" collapsed="false">
      <c r="A62" s="1" t="s">
        <v>23</v>
      </c>
      <c r="B62" s="3" t="n">
        <v>0.05</v>
      </c>
      <c r="C62" s="3" t="n">
        <v>0.01</v>
      </c>
      <c r="D62" s="3" t="n">
        <v>0.03</v>
      </c>
      <c r="E62" s="3" t="n">
        <v>0.04</v>
      </c>
      <c r="F62" s="3" t="n">
        <v>0</v>
      </c>
      <c r="G62" s="3" t="n">
        <v>0.01</v>
      </c>
      <c r="H62" s="3" t="n">
        <v>0.03</v>
      </c>
      <c r="I62" s="3" t="n">
        <v>0.01</v>
      </c>
      <c r="J62" s="3" t="n">
        <v>0.01</v>
      </c>
      <c r="K62" s="3" t="n">
        <v>0.02</v>
      </c>
      <c r="M62" s="3" t="n">
        <f aca="false">AVERAGE(B62:K62)</f>
        <v>0.021</v>
      </c>
      <c r="N62" s="3" t="n">
        <f aca="false">STDEV(B62:K62)</f>
        <v>0.0159513148186739</v>
      </c>
      <c r="O62" s="1" t="s">
        <v>78</v>
      </c>
    </row>
    <row r="63" customFormat="false" ht="12.75" hidden="false" customHeight="false" outlineLevel="0" collapsed="false">
      <c r="A63" s="1" t="s">
        <v>24</v>
      </c>
      <c r="B63" s="3" t="n">
        <v>0</v>
      </c>
      <c r="C63" s="3" t="n">
        <v>0.02</v>
      </c>
      <c r="D63" s="3" t="n">
        <v>0</v>
      </c>
      <c r="E63" s="3" t="n">
        <v>0.01</v>
      </c>
      <c r="F63" s="3" t="n">
        <v>0.02</v>
      </c>
      <c r="G63" s="3" t="n">
        <v>0</v>
      </c>
      <c r="H63" s="3" t="n">
        <v>0</v>
      </c>
      <c r="I63" s="3" t="n">
        <v>0</v>
      </c>
      <c r="J63" s="3" t="n">
        <v>0</v>
      </c>
      <c r="K63" s="3" t="n">
        <v>0</v>
      </c>
      <c r="M63" s="3" t="n">
        <f aca="false">AVERAGE(B63:K63)</f>
        <v>0.005</v>
      </c>
      <c r="N63" s="3" t="n">
        <f aca="false">STDEV(B63:K63)</f>
        <v>0.00849836585598797</v>
      </c>
      <c r="O63" s="1" t="s">
        <v>78</v>
      </c>
    </row>
    <row r="64" customFormat="false" ht="12.75" hidden="false" customHeight="false" outlineLevel="0" collapsed="false">
      <c r="A64" s="1" t="s">
        <v>25</v>
      </c>
      <c r="B64" s="3" t="n">
        <f aca="false">SUM(B55:B63)</f>
        <v>95.18</v>
      </c>
      <c r="C64" s="3" t="n">
        <f aca="false">SUM(C55:C63)</f>
        <v>96.38</v>
      </c>
      <c r="D64" s="3" t="n">
        <f aca="false">SUM(D55:D63)</f>
        <v>95.35</v>
      </c>
      <c r="E64" s="3" t="n">
        <f aca="false">SUM(E55:E63)</f>
        <v>94.21</v>
      </c>
      <c r="F64" s="3" t="n">
        <f aca="false">SUM(F55:F63)</f>
        <v>91.05</v>
      </c>
      <c r="G64" s="3" t="n">
        <f aca="false">SUM(G55:G63)</f>
        <v>94.72</v>
      </c>
      <c r="H64" s="3" t="n">
        <f aca="false">SUM(H55:H63)</f>
        <v>96.31</v>
      </c>
      <c r="I64" s="3" t="n">
        <f aca="false">SUM(I55:I63)</f>
        <v>96.41</v>
      </c>
      <c r="J64" s="3" t="n">
        <f aca="false">SUM(J55:J63)</f>
        <v>96.57</v>
      </c>
      <c r="K64" s="3" t="n">
        <f aca="false">SUM(K55:K63)</f>
        <v>90.95</v>
      </c>
      <c r="M64" s="3" t="n">
        <f aca="false">AVERAGE(B64:K64)</f>
        <v>94.713</v>
      </c>
      <c r="N64" s="3" t="n">
        <f aca="false">STDEV(B64:K64)</f>
        <v>2.11114002904171</v>
      </c>
    </row>
    <row r="65" customFormat="false" ht="12.75" hidden="false" customHeight="false" outlineLevel="0" collapsed="false">
      <c r="A65" s="1" t="s">
        <v>26</v>
      </c>
      <c r="B65" s="3" t="n">
        <f aca="false">100-B64</f>
        <v>4.81999999999999</v>
      </c>
      <c r="C65" s="3" t="n">
        <f aca="false">100-C64</f>
        <v>3.62</v>
      </c>
      <c r="D65" s="3" t="n">
        <f aca="false">100-D64</f>
        <v>4.65000000000001</v>
      </c>
      <c r="E65" s="3" t="n">
        <f aca="false">100-E64</f>
        <v>5.78999999999999</v>
      </c>
      <c r="F65" s="3" t="n">
        <f aca="false">100-F64</f>
        <v>8.95</v>
      </c>
      <c r="G65" s="3" t="n">
        <f aca="false">100-G64</f>
        <v>5.28</v>
      </c>
      <c r="H65" s="3" t="n">
        <f aca="false">100-H64</f>
        <v>3.69</v>
      </c>
      <c r="I65" s="3" t="n">
        <f aca="false">100-I64</f>
        <v>3.59</v>
      </c>
      <c r="J65" s="3" t="n">
        <f aca="false">100-J64</f>
        <v>3.42999999999999</v>
      </c>
      <c r="K65" s="3" t="n">
        <f aca="false">100-K64</f>
        <v>9.05</v>
      </c>
      <c r="M65" s="3" t="n">
        <f aca="false">AVERAGE(B65:K65)</f>
        <v>5.287</v>
      </c>
      <c r="N65" s="3" t="n">
        <f aca="false">STDEV(B65:K65)</f>
        <v>2.11114002904171</v>
      </c>
    </row>
    <row r="66" customFormat="false" ht="12.75" hidden="false" customHeight="false" outlineLevel="0" collapsed="false">
      <c r="A66" s="1" t="s">
        <v>79</v>
      </c>
      <c r="B66" s="3"/>
      <c r="C66" s="3"/>
      <c r="D66" s="3"/>
      <c r="E66" s="3"/>
      <c r="F66" s="3"/>
      <c r="G66" s="3"/>
      <c r="H66" s="3"/>
      <c r="I66" s="3"/>
      <c r="J66" s="3"/>
      <c r="K66" s="3"/>
      <c r="M66" s="3"/>
      <c r="N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M67" s="3"/>
      <c r="N67" s="3"/>
    </row>
    <row r="68" customFormat="false" ht="12.75" hidden="false" customHeight="false" outlineLevel="0" collapsed="false">
      <c r="A68" s="1" t="s">
        <v>27</v>
      </c>
      <c r="B68" s="3" t="s">
        <v>28</v>
      </c>
      <c r="C68" s="3" t="s">
        <v>29</v>
      </c>
      <c r="D68" s="3" t="s">
        <v>30</v>
      </c>
      <c r="E68" s="3" t="n">
        <v>4.5</v>
      </c>
      <c r="F68" s="3" t="s">
        <v>31</v>
      </c>
      <c r="G68" s="3"/>
      <c r="H68" s="3"/>
      <c r="I68" s="3"/>
      <c r="M68" s="1" t="s">
        <v>14</v>
      </c>
      <c r="N68" s="1" t="s">
        <v>15</v>
      </c>
      <c r="O68" s="3" t="s">
        <v>32</v>
      </c>
    </row>
    <row r="69" customFormat="false" ht="12.75" hidden="false" customHeight="false" outlineLevel="0" collapsed="false">
      <c r="A69" s="1" t="s">
        <v>35</v>
      </c>
      <c r="B69" s="3" t="n">
        <v>0.955668693106234</v>
      </c>
      <c r="C69" s="3" t="n">
        <v>0.973349318828139</v>
      </c>
      <c r="D69" s="3" t="n">
        <v>0.925576200648411</v>
      </c>
      <c r="E69" s="3" t="n">
        <v>0.964357640720502</v>
      </c>
      <c r="F69" s="3" t="n">
        <v>0.915030767438242</v>
      </c>
      <c r="G69" s="3" t="n">
        <v>0.990689754277151</v>
      </c>
      <c r="H69" s="3" t="n">
        <v>1.00327765291525</v>
      </c>
      <c r="I69" s="3" t="n">
        <v>1.12982718821437</v>
      </c>
      <c r="J69" s="3" t="n">
        <v>1.11299165545299</v>
      </c>
      <c r="K69" s="3" t="n">
        <v>1.03498526453876</v>
      </c>
      <c r="L69" s="3"/>
      <c r="M69" s="3" t="n">
        <f aca="false">AVERAGE(B69:K69)</f>
        <v>1.00057541361401</v>
      </c>
      <c r="N69" s="3" t="n">
        <f aca="false">STDEV(B69:K69)</f>
        <v>0.0727590148345039</v>
      </c>
      <c r="O69" s="4" t="n">
        <v>1</v>
      </c>
    </row>
    <row r="70" customFormat="false" ht="12.75" hidden="false" customHeight="false" outlineLevel="0" collapsed="false">
      <c r="A70" s="1" t="s">
        <v>33</v>
      </c>
      <c r="B70" s="3" t="n">
        <v>0.89390586308022</v>
      </c>
      <c r="C70" s="3" t="n">
        <v>0.906073804866022</v>
      </c>
      <c r="D70" s="3" t="n">
        <v>0.892632967357579</v>
      </c>
      <c r="E70" s="3" t="n">
        <v>0.897439201396986</v>
      </c>
      <c r="F70" s="3" t="n">
        <v>0.878279002088542</v>
      </c>
      <c r="G70" s="3" t="n">
        <v>0.867490707931469</v>
      </c>
      <c r="H70" s="3" t="n">
        <v>0.855556983475026</v>
      </c>
      <c r="I70" s="3" t="n">
        <v>0.762584435482942</v>
      </c>
      <c r="J70" s="3" t="n">
        <v>0.791324564375947</v>
      </c>
      <c r="K70" s="3" t="n">
        <v>0.81969129283131</v>
      </c>
      <c r="L70" s="3"/>
      <c r="M70" s="3" t="n">
        <f aca="false">AVERAGE(B70:K70)</f>
        <v>0.856497882288604</v>
      </c>
      <c r="N70" s="3" t="n">
        <f aca="false">STDEV(B70:K70)</f>
        <v>0.0492806381651246</v>
      </c>
      <c r="O70" s="4" t="n">
        <v>0.91</v>
      </c>
    </row>
    <row r="71" customFormat="false" ht="12.75" hidden="false" customHeight="false" outlineLevel="0" collapsed="false">
      <c r="A71" s="1" t="s">
        <v>34</v>
      </c>
      <c r="B71" s="3" t="n">
        <v>0.102985649301446</v>
      </c>
      <c r="C71" s="3" t="n">
        <v>0.0929515617485559</v>
      </c>
      <c r="D71" s="3" t="n">
        <v>0.0897720295605477</v>
      </c>
      <c r="E71" s="3" t="n">
        <v>0.0906209191893233</v>
      </c>
      <c r="F71" s="3" t="n">
        <v>0.104420986786417</v>
      </c>
      <c r="G71" s="3" t="n">
        <v>0.0963649120288419</v>
      </c>
      <c r="H71" s="3" t="n">
        <v>0.100184830746761</v>
      </c>
      <c r="I71" s="3" t="n">
        <v>0.0802224863766582</v>
      </c>
      <c r="J71" s="3" t="n">
        <v>0.0802915261642386</v>
      </c>
      <c r="K71" s="3" t="n">
        <v>0.0855219200749735</v>
      </c>
      <c r="L71" s="3"/>
      <c r="M71" s="3" t="n">
        <f aca="false">AVERAGE(B71:K71)</f>
        <v>0.0923336821977763</v>
      </c>
      <c r="N71" s="3" t="n">
        <f aca="false">STDEV(B71:K71)</f>
        <v>0.00872691092574344</v>
      </c>
      <c r="O71" s="4" t="n">
        <v>0.09</v>
      </c>
    </row>
    <row r="72" customFormat="false" ht="12.75" hidden="false" customHeight="false" outlineLevel="0" collapsed="false">
      <c r="A72" s="1" t="s">
        <v>40</v>
      </c>
      <c r="B72" s="3" t="n">
        <v>1.01897591780484</v>
      </c>
      <c r="C72" s="3" t="n">
        <v>1.01105012582291</v>
      </c>
      <c r="D72" s="3" t="n">
        <v>1.03680752097338</v>
      </c>
      <c r="E72" s="3" t="n">
        <v>1.01903289547728</v>
      </c>
      <c r="F72" s="3" t="n">
        <v>1.04090769747472</v>
      </c>
      <c r="G72" s="3" t="n">
        <v>1.01818185030502</v>
      </c>
      <c r="H72" s="3" t="n">
        <v>1.01639221314519</v>
      </c>
      <c r="I72" s="3" t="n">
        <v>1.01094635597041</v>
      </c>
      <c r="J72" s="3" t="n">
        <v>1.00615690160273</v>
      </c>
      <c r="K72" s="3" t="n">
        <v>1.02392060902198</v>
      </c>
      <c r="L72" s="3"/>
      <c r="M72" s="3" t="n">
        <f aca="false">AVERAGE(B72:K72)</f>
        <v>1.02023720875985</v>
      </c>
      <c r="N72" s="3" t="n">
        <f aca="false">STDEV(B72:K72)</f>
        <v>0.0110877259022516</v>
      </c>
      <c r="O72" s="4" t="n">
        <v>1</v>
      </c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customFormat="false" ht="20.25" hidden="false" customHeight="false" outlineLevel="0" collapsed="false">
      <c r="B75" s="3" t="s">
        <v>42</v>
      </c>
      <c r="C75" s="3"/>
      <c r="D75" s="3"/>
      <c r="E75" s="3"/>
      <c r="F75" s="5" t="s">
        <v>80</v>
      </c>
      <c r="G75" s="3"/>
      <c r="H75" s="3"/>
      <c r="I75" s="3"/>
      <c r="J75" s="3"/>
      <c r="K75" s="3"/>
      <c r="L75" s="3"/>
      <c r="M75" s="3"/>
    </row>
    <row r="76" customFormat="false" ht="20.25" hidden="false" customHeight="false" outlineLevel="0" collapsed="false">
      <c r="B76" s="1" t="s">
        <v>44</v>
      </c>
      <c r="F76" s="5" t="s">
        <v>81</v>
      </c>
      <c r="N76" s="2" t="s">
        <v>82</v>
      </c>
      <c r="O76" s="2"/>
    </row>
    <row r="78" customFormat="false" ht="12.75" hidden="false" customHeight="false" outlineLevel="0" collapsed="false">
      <c r="A78" s="6" t="s">
        <v>46</v>
      </c>
      <c r="B78" s="6"/>
      <c r="C78" s="6"/>
      <c r="D78" s="6"/>
      <c r="E78" s="6"/>
      <c r="F78" s="6"/>
      <c r="G78" s="6"/>
      <c r="H78" s="6"/>
    </row>
    <row r="79" customFormat="false" ht="12.75" hidden="false" customHeight="false" outlineLevel="0" collapsed="false">
      <c r="A79" s="1" t="s">
        <v>47</v>
      </c>
      <c r="B79" s="1" t="s">
        <v>48</v>
      </c>
      <c r="C79" s="1" t="s">
        <v>49</v>
      </c>
      <c r="D79" s="1" t="s">
        <v>50</v>
      </c>
      <c r="E79" s="1" t="s">
        <v>51</v>
      </c>
      <c r="F79" s="1" t="s">
        <v>52</v>
      </c>
      <c r="G79" s="1" t="s">
        <v>53</v>
      </c>
      <c r="H79" s="1" t="s">
        <v>54</v>
      </c>
    </row>
    <row r="80" customFormat="false" ht="12.75" hidden="false" customHeight="false" outlineLevel="0" collapsed="false">
      <c r="A80" s="1" t="s">
        <v>55</v>
      </c>
      <c r="B80" s="1" t="s">
        <v>40</v>
      </c>
      <c r="C80" s="1" t="s">
        <v>56</v>
      </c>
      <c r="D80" s="1" t="n">
        <v>20</v>
      </c>
      <c r="E80" s="1" t="n">
        <v>10</v>
      </c>
      <c r="F80" s="1" t="n">
        <v>600</v>
      </c>
      <c r="G80" s="1" t="n">
        <v>-600</v>
      </c>
      <c r="H80" s="1" t="s">
        <v>57</v>
      </c>
    </row>
    <row r="81" customFormat="false" ht="12.75" hidden="false" customHeight="false" outlineLevel="0" collapsed="false">
      <c r="A81" s="1" t="s">
        <v>58</v>
      </c>
      <c r="B81" s="1" t="s">
        <v>38</v>
      </c>
      <c r="C81" s="1" t="s">
        <v>59</v>
      </c>
      <c r="D81" s="1" t="n">
        <v>20</v>
      </c>
      <c r="E81" s="1" t="n">
        <v>10</v>
      </c>
      <c r="F81" s="1" t="n">
        <v>500</v>
      </c>
      <c r="G81" s="1" t="n">
        <v>-500</v>
      </c>
      <c r="H81" s="1" t="s">
        <v>60</v>
      </c>
    </row>
    <row r="82" customFormat="false" ht="12.75" hidden="false" customHeight="false" outlineLevel="0" collapsed="false">
      <c r="A82" s="1" t="s">
        <v>61</v>
      </c>
      <c r="B82" s="1" t="s">
        <v>62</v>
      </c>
      <c r="C82" s="1" t="s">
        <v>59</v>
      </c>
      <c r="D82" s="1" t="n">
        <v>20</v>
      </c>
      <c r="E82" s="1" t="n">
        <v>10</v>
      </c>
      <c r="F82" s="1" t="n">
        <v>600</v>
      </c>
      <c r="G82" s="1" t="n">
        <v>-600</v>
      </c>
      <c r="H82" s="1" t="s">
        <v>63</v>
      </c>
    </row>
    <row r="83" customFormat="false" ht="12.75" hidden="false" customHeight="false" outlineLevel="0" collapsed="false">
      <c r="A83" s="1" t="s">
        <v>61</v>
      </c>
      <c r="B83" s="1" t="s">
        <v>39</v>
      </c>
      <c r="C83" s="1" t="s">
        <v>59</v>
      </c>
      <c r="D83" s="1" t="n">
        <v>20</v>
      </c>
      <c r="E83" s="1" t="n">
        <v>10</v>
      </c>
      <c r="F83" s="1" t="n">
        <v>600</v>
      </c>
      <c r="G83" s="1" t="n">
        <v>-600</v>
      </c>
      <c r="H83" s="1" t="s">
        <v>64</v>
      </c>
    </row>
    <row r="84" customFormat="false" ht="12.75" hidden="false" customHeight="false" outlineLevel="0" collapsed="false">
      <c r="A84" s="1" t="s">
        <v>61</v>
      </c>
      <c r="B84" s="1" t="s">
        <v>36</v>
      </c>
      <c r="C84" s="1" t="s">
        <v>56</v>
      </c>
      <c r="D84" s="1" t="n">
        <v>20</v>
      </c>
      <c r="E84" s="1" t="n">
        <v>10</v>
      </c>
      <c r="F84" s="1" t="n">
        <v>500</v>
      </c>
      <c r="G84" s="1" t="n">
        <v>-500</v>
      </c>
      <c r="H84" s="1" t="s">
        <v>65</v>
      </c>
    </row>
    <row r="85" customFormat="false" ht="12.75" hidden="false" customHeight="false" outlineLevel="0" collapsed="false">
      <c r="A85" s="1" t="s">
        <v>61</v>
      </c>
      <c r="B85" s="1" t="s">
        <v>37</v>
      </c>
      <c r="C85" s="1" t="s">
        <v>66</v>
      </c>
      <c r="D85" s="1" t="n">
        <v>20</v>
      </c>
      <c r="E85" s="1" t="n">
        <v>10</v>
      </c>
      <c r="F85" s="1" t="n">
        <v>500</v>
      </c>
      <c r="G85" s="1" t="n">
        <v>-500</v>
      </c>
      <c r="H85" s="1" t="s">
        <v>67</v>
      </c>
    </row>
    <row r="86" customFormat="false" ht="12.75" hidden="false" customHeight="false" outlineLevel="0" collapsed="false">
      <c r="A86" s="1" t="s">
        <v>58</v>
      </c>
      <c r="B86" s="1" t="s">
        <v>34</v>
      </c>
      <c r="C86" s="1" t="s">
        <v>59</v>
      </c>
      <c r="D86" s="1" t="n">
        <v>20</v>
      </c>
      <c r="E86" s="1" t="n">
        <v>10</v>
      </c>
      <c r="F86" s="1" t="n">
        <v>500</v>
      </c>
      <c r="G86" s="1" t="n">
        <v>-500</v>
      </c>
      <c r="H86" s="1" t="s">
        <v>68</v>
      </c>
    </row>
    <row r="87" customFormat="false" ht="12.75" hidden="false" customHeight="false" outlineLevel="0" collapsed="false">
      <c r="A87" s="1" t="s">
        <v>58</v>
      </c>
      <c r="B87" s="1" t="s">
        <v>33</v>
      </c>
      <c r="C87" s="1" t="s">
        <v>59</v>
      </c>
      <c r="D87" s="1" t="n">
        <v>20</v>
      </c>
      <c r="E87" s="1" t="n">
        <v>10</v>
      </c>
      <c r="F87" s="1" t="n">
        <v>500</v>
      </c>
      <c r="G87" s="1" t="n">
        <v>-500</v>
      </c>
      <c r="H87" s="1" t="s">
        <v>69</v>
      </c>
    </row>
    <row r="88" customFormat="false" ht="12.75" hidden="false" customHeight="false" outlineLevel="0" collapsed="false">
      <c r="A88" s="1" t="s">
        <v>58</v>
      </c>
      <c r="B88" s="1" t="s">
        <v>35</v>
      </c>
      <c r="C88" s="1" t="s">
        <v>59</v>
      </c>
      <c r="D88" s="1" t="n">
        <v>20</v>
      </c>
      <c r="E88" s="1" t="n">
        <v>10</v>
      </c>
      <c r="F88" s="1" t="n">
        <v>500</v>
      </c>
      <c r="G88" s="1" t="n">
        <v>-500</v>
      </c>
      <c r="H88" s="1" t="s">
        <v>70</v>
      </c>
    </row>
  </sheetData>
  <mergeCells count="2">
    <mergeCell ref="A38:H38"/>
    <mergeCell ref="A78:H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0:21:12Z</dcterms:created>
  <dc:creator/>
  <dc:description/>
  <dc:language>en-US</dc:language>
  <cp:lastModifiedBy>Gelu Costin</cp:lastModifiedBy>
  <dcterms:modified xsi:type="dcterms:W3CDTF">2007-12-19T01:18:02Z</dcterms:modified>
  <cp:revision>0</cp:revision>
  <dc:subject/>
  <dc:title/>
</cp:coreProperties>
</file>