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safflorite70611safflorite70611safflorite70611safflorite70611safflorite70611safflorite70611safflorite70611safflorite70611safflorite70611safflorite70611safflorite70611safflorite70611safflorite70611safflorite70611safflorite7061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S</t>
  </si>
  <si>
    <t xml:space="preserve">Co</t>
  </si>
  <si>
    <t xml:space="preserve">Ni</t>
  </si>
  <si>
    <t xml:space="preserve">Fe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CoA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61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fe_2</t>
  </si>
  <si>
    <t xml:space="preserve">co_1</t>
  </si>
  <si>
    <t xml:space="preserve">ni_2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41" activeCellId="0" sqref="Q4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1" t="n">
        <v>71.19</v>
      </c>
      <c r="C4" s="1" t="n">
        <v>71.45</v>
      </c>
      <c r="D4" s="1" t="n">
        <v>70.81</v>
      </c>
      <c r="E4" s="1" t="n">
        <v>71.28</v>
      </c>
      <c r="F4" s="1" t="n">
        <v>72.04</v>
      </c>
      <c r="G4" s="1" t="n">
        <v>72.05</v>
      </c>
      <c r="H4" s="1" t="n">
        <v>70.76</v>
      </c>
      <c r="I4" s="1" t="n">
        <v>71.1</v>
      </c>
      <c r="J4" s="1" t="n">
        <v>70.55</v>
      </c>
      <c r="K4" s="1" t="n">
        <v>70.79</v>
      </c>
      <c r="L4" s="1" t="n">
        <v>71.14</v>
      </c>
      <c r="M4" s="1" t="n">
        <v>71.15</v>
      </c>
      <c r="N4" s="1" t="n">
        <v>71.03</v>
      </c>
      <c r="O4" s="1" t="n">
        <v>70.59</v>
      </c>
      <c r="P4" s="1" t="n">
        <v>71.09</v>
      </c>
      <c r="R4" s="2" t="n">
        <f aca="false">AVERAGE(B4:P4)</f>
        <v>71.1346666666667</v>
      </c>
      <c r="S4" s="2" t="n">
        <f aca="false">STDEV(B4:P4)</f>
        <v>0.447099647995942</v>
      </c>
    </row>
    <row r="5" customFormat="false" ht="12.75" hidden="false" customHeight="false" outlineLevel="0" collapsed="false">
      <c r="A5" s="1" t="s">
        <v>25</v>
      </c>
      <c r="B5" s="1" t="n">
        <v>0.31</v>
      </c>
      <c r="C5" s="1" t="n">
        <v>0.19</v>
      </c>
      <c r="D5" s="1" t="n">
        <v>0.14</v>
      </c>
      <c r="E5" s="1" t="n">
        <v>0.19</v>
      </c>
      <c r="F5" s="1" t="n">
        <v>0.25</v>
      </c>
      <c r="G5" s="1" t="n">
        <v>0.2</v>
      </c>
      <c r="H5" s="1" t="n">
        <v>0.18</v>
      </c>
      <c r="I5" s="1" t="n">
        <v>0.16</v>
      </c>
      <c r="J5" s="1" t="n">
        <v>0.24</v>
      </c>
      <c r="K5" s="1" t="n">
        <v>0.22</v>
      </c>
      <c r="L5" s="1" t="n">
        <v>0.22</v>
      </c>
      <c r="M5" s="1" t="n">
        <v>0.3</v>
      </c>
      <c r="N5" s="1" t="n">
        <v>0.22</v>
      </c>
      <c r="O5" s="1" t="n">
        <v>0.24</v>
      </c>
      <c r="P5" s="1" t="n">
        <v>0.26</v>
      </c>
      <c r="R5" s="2" t="n">
        <f aca="false">AVERAGE(B5:P5)</f>
        <v>0.221333333333333</v>
      </c>
      <c r="S5" s="2" t="n">
        <f aca="false">STDEV(B5:P5)</f>
        <v>0.0474893471763731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 t="s">
        <v>26</v>
      </c>
      <c r="B6" s="1" t="n">
        <v>17.26</v>
      </c>
      <c r="C6" s="1" t="n">
        <v>17.38</v>
      </c>
      <c r="D6" s="1" t="n">
        <v>17.15</v>
      </c>
      <c r="E6" s="1" t="n">
        <v>17.11</v>
      </c>
      <c r="F6" s="1" t="n">
        <v>15.99</v>
      </c>
      <c r="G6" s="1" t="n">
        <v>16.56</v>
      </c>
      <c r="H6" s="1" t="n">
        <v>18.3</v>
      </c>
      <c r="I6" s="1" t="n">
        <v>18.32</v>
      </c>
      <c r="J6" s="1" t="n">
        <v>17.73</v>
      </c>
      <c r="K6" s="1" t="n">
        <v>18.3</v>
      </c>
      <c r="L6" s="1" t="n">
        <v>18.21</v>
      </c>
      <c r="M6" s="1" t="n">
        <v>15.87</v>
      </c>
      <c r="N6" s="1" t="n">
        <v>18.09</v>
      </c>
      <c r="O6" s="1" t="n">
        <v>18.67</v>
      </c>
      <c r="P6" s="1" t="n">
        <v>17.7</v>
      </c>
      <c r="R6" s="2" t="n">
        <f aca="false">AVERAGE(B6:P6)</f>
        <v>17.5093333333333</v>
      </c>
      <c r="S6" s="2" t="n">
        <f aca="false">STDEV(B6:P6)</f>
        <v>0.86322871217529</v>
      </c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1" t="s">
        <v>27</v>
      </c>
      <c r="B7" s="1" t="n">
        <v>6.36</v>
      </c>
      <c r="C7" s="1" t="n">
        <v>5.84</v>
      </c>
      <c r="D7" s="1" t="n">
        <v>5.51</v>
      </c>
      <c r="E7" s="1" t="n">
        <v>5.64</v>
      </c>
      <c r="F7" s="1" t="n">
        <v>6.77</v>
      </c>
      <c r="G7" s="1" t="n">
        <v>6.44</v>
      </c>
      <c r="H7" s="1" t="n">
        <v>5.72</v>
      </c>
      <c r="I7" s="1" t="n">
        <v>5.64</v>
      </c>
      <c r="J7" s="1" t="n">
        <v>6.51</v>
      </c>
      <c r="K7" s="1" t="n">
        <v>5.88</v>
      </c>
      <c r="L7" s="1" t="n">
        <v>5.77</v>
      </c>
      <c r="M7" s="1" t="n">
        <v>6.57</v>
      </c>
      <c r="N7" s="1" t="n">
        <v>5.48</v>
      </c>
      <c r="O7" s="1" t="n">
        <v>5.94</v>
      </c>
      <c r="P7" s="1" t="n">
        <v>6.88</v>
      </c>
      <c r="R7" s="2" t="n">
        <f aca="false">AVERAGE(B7:P7)</f>
        <v>6.06333333333333</v>
      </c>
      <c r="S7" s="2" t="n">
        <f aca="false">STDEV(B7:P7)</f>
        <v>0.475088964099908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1" t="s">
        <v>28</v>
      </c>
      <c r="B8" s="1" t="n">
        <v>5.07</v>
      </c>
      <c r="C8" s="1" t="n">
        <v>4.95</v>
      </c>
      <c r="D8" s="1" t="n">
        <v>5.08</v>
      </c>
      <c r="E8" s="1" t="n">
        <v>5.09</v>
      </c>
      <c r="F8" s="1" t="n">
        <v>5.23</v>
      </c>
      <c r="G8" s="1" t="n">
        <v>4.81</v>
      </c>
      <c r="H8" s="1" t="n">
        <v>3.74</v>
      </c>
      <c r="I8" s="1" t="n">
        <v>4.03</v>
      </c>
      <c r="J8" s="1" t="n">
        <v>3.98</v>
      </c>
      <c r="K8" s="1" t="n">
        <v>3.79</v>
      </c>
      <c r="L8" s="1" t="n">
        <v>4.03</v>
      </c>
      <c r="M8" s="1" t="n">
        <v>5.44</v>
      </c>
      <c r="N8" s="1" t="n">
        <v>4.16</v>
      </c>
      <c r="O8" s="1" t="n">
        <v>3.3</v>
      </c>
      <c r="P8" s="1" t="n">
        <v>3.54</v>
      </c>
      <c r="R8" s="2" t="n">
        <f aca="false">AVERAGE(B8:P8)</f>
        <v>4.416</v>
      </c>
      <c r="S8" s="2" t="n">
        <f aca="false">STDEV(B8:P8)</f>
        <v>0.701516724166797</v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false" outlineLevel="0" collapsed="false">
      <c r="A9" s="1" t="s">
        <v>29</v>
      </c>
      <c r="B9" s="2" t="n">
        <f aca="false">SUM(B4:B8)</f>
        <v>100.19</v>
      </c>
      <c r="C9" s="2" t="n">
        <f aca="false">SUM(C4:C8)</f>
        <v>99.81</v>
      </c>
      <c r="D9" s="2" t="n">
        <f aca="false">SUM(D4:D8)</f>
        <v>98.69</v>
      </c>
      <c r="E9" s="2" t="n">
        <f aca="false">SUM(E4:E8)</f>
        <v>99.31</v>
      </c>
      <c r="F9" s="2" t="n">
        <f aca="false">SUM(F4:F8)</f>
        <v>100.28</v>
      </c>
      <c r="G9" s="2" t="n">
        <f aca="false">SUM(G4:G8)</f>
        <v>100.06</v>
      </c>
      <c r="H9" s="2" t="n">
        <f aca="false">SUM(H4:H8)</f>
        <v>98.7</v>
      </c>
      <c r="I9" s="2" t="n">
        <f aca="false">SUM(I4:I8)</f>
        <v>99.25</v>
      </c>
      <c r="J9" s="2" t="n">
        <f aca="false">SUM(J4:J8)</f>
        <v>99.01</v>
      </c>
      <c r="K9" s="2" t="n">
        <f aca="false">SUM(K4:K8)</f>
        <v>98.98</v>
      </c>
      <c r="L9" s="2" t="n">
        <f aca="false">SUM(L4:L8)</f>
        <v>99.37</v>
      </c>
      <c r="M9" s="2" t="n">
        <f aca="false">SUM(M4:M8)</f>
        <v>99.33</v>
      </c>
      <c r="N9" s="2" t="n">
        <f aca="false">SUM(N4:N8)</f>
        <v>98.98</v>
      </c>
      <c r="O9" s="2" t="n">
        <f aca="false">SUM(O4:O8)</f>
        <v>98.74</v>
      </c>
      <c r="P9" s="2" t="n">
        <f aca="false">SUM(P4:P8)</f>
        <v>99.47</v>
      </c>
      <c r="R9" s="2" t="n">
        <f aca="false">AVERAGE(B9:P9)</f>
        <v>99.3446666666667</v>
      </c>
      <c r="S9" s="2" t="n">
        <f aca="false">STDEV(B9:P9)</f>
        <v>0.52997124809703</v>
      </c>
    </row>
    <row r="10" customFormat="false" ht="12.75" hidden="false" customHeight="false" outlineLevel="0" collapsed="false">
      <c r="R10" s="2"/>
      <c r="S10" s="2"/>
    </row>
    <row r="11" customFormat="false" ht="12.75" hidden="false" customHeight="false" outlineLevel="0" collapsed="false">
      <c r="A11" s="1" t="s">
        <v>30</v>
      </c>
      <c r="R11" s="2"/>
      <c r="S11" s="2"/>
    </row>
    <row r="12" customFormat="false" ht="12.75" hidden="false" customHeight="false" outlineLevel="0" collapsed="false">
      <c r="A12" s="1" t="s">
        <v>24</v>
      </c>
      <c r="B12" s="1" t="n">
        <v>74.921</v>
      </c>
      <c r="C12" s="1" t="n">
        <v>74.921</v>
      </c>
      <c r="D12" s="1" t="n">
        <v>74.921</v>
      </c>
      <c r="E12" s="1" t="n">
        <v>74.921</v>
      </c>
      <c r="F12" s="1" t="n">
        <v>74.921</v>
      </c>
      <c r="G12" s="1" t="n">
        <v>74.921</v>
      </c>
      <c r="H12" s="1" t="n">
        <v>74.921</v>
      </c>
      <c r="I12" s="1" t="n">
        <v>74.921</v>
      </c>
      <c r="J12" s="1" t="n">
        <v>74.921</v>
      </c>
      <c r="K12" s="1" t="n">
        <v>74.921</v>
      </c>
      <c r="L12" s="1" t="n">
        <v>74.921</v>
      </c>
      <c r="M12" s="1" t="n">
        <v>74.921</v>
      </c>
      <c r="N12" s="1" t="n">
        <v>74.921</v>
      </c>
      <c r="O12" s="1" t="n">
        <v>74.921</v>
      </c>
      <c r="P12" s="1" t="n">
        <v>74.921</v>
      </c>
      <c r="R12" s="2"/>
      <c r="S12" s="2"/>
    </row>
    <row r="13" customFormat="false" ht="12.75" hidden="false" customHeight="false" outlineLevel="0" collapsed="false">
      <c r="A13" s="1" t="s">
        <v>25</v>
      </c>
      <c r="B13" s="1" t="n">
        <v>32.065</v>
      </c>
      <c r="C13" s="1" t="n">
        <v>32.065</v>
      </c>
      <c r="D13" s="1" t="n">
        <v>32.065</v>
      </c>
      <c r="E13" s="1" t="n">
        <v>32.065</v>
      </c>
      <c r="F13" s="1" t="n">
        <v>32.065</v>
      </c>
      <c r="G13" s="1" t="n">
        <v>32.065</v>
      </c>
      <c r="H13" s="1" t="n">
        <v>32.065</v>
      </c>
      <c r="I13" s="1" t="n">
        <v>32.065</v>
      </c>
      <c r="J13" s="1" t="n">
        <v>32.065</v>
      </c>
      <c r="K13" s="1" t="n">
        <v>32.065</v>
      </c>
      <c r="L13" s="1" t="n">
        <v>32.065</v>
      </c>
      <c r="M13" s="1" t="n">
        <v>32.065</v>
      </c>
      <c r="N13" s="1" t="n">
        <v>32.065</v>
      </c>
      <c r="O13" s="1" t="n">
        <v>32.065</v>
      </c>
      <c r="P13" s="1" t="n">
        <v>32.065</v>
      </c>
      <c r="R13" s="2"/>
      <c r="S13" s="2"/>
    </row>
    <row r="14" customFormat="false" ht="12.75" hidden="false" customHeight="false" outlineLevel="0" collapsed="false">
      <c r="A14" s="1" t="s">
        <v>26</v>
      </c>
      <c r="B14" s="1" t="n">
        <v>58.933</v>
      </c>
      <c r="C14" s="1" t="n">
        <v>58.933</v>
      </c>
      <c r="D14" s="1" t="n">
        <v>58.933</v>
      </c>
      <c r="E14" s="1" t="n">
        <v>58.933</v>
      </c>
      <c r="F14" s="1" t="n">
        <v>58.933</v>
      </c>
      <c r="G14" s="1" t="n">
        <v>58.933</v>
      </c>
      <c r="H14" s="1" t="n">
        <v>58.933</v>
      </c>
      <c r="I14" s="1" t="n">
        <v>58.933</v>
      </c>
      <c r="J14" s="1" t="n">
        <v>58.933</v>
      </c>
      <c r="K14" s="1" t="n">
        <v>58.933</v>
      </c>
      <c r="L14" s="1" t="n">
        <v>58.933</v>
      </c>
      <c r="M14" s="1" t="n">
        <v>58.933</v>
      </c>
      <c r="N14" s="1" t="n">
        <v>58.933</v>
      </c>
      <c r="O14" s="1" t="n">
        <v>58.933</v>
      </c>
      <c r="P14" s="1" t="n">
        <v>58.933</v>
      </c>
      <c r="R14" s="2"/>
      <c r="S14" s="2"/>
    </row>
    <row r="15" customFormat="false" ht="12.75" hidden="false" customHeight="false" outlineLevel="0" collapsed="false">
      <c r="A15" s="1" t="s">
        <v>27</v>
      </c>
      <c r="B15" s="1" t="n">
        <v>58.693</v>
      </c>
      <c r="C15" s="1" t="n">
        <v>58.693</v>
      </c>
      <c r="D15" s="1" t="n">
        <v>58.693</v>
      </c>
      <c r="E15" s="1" t="n">
        <v>58.693</v>
      </c>
      <c r="F15" s="1" t="n">
        <v>58.693</v>
      </c>
      <c r="G15" s="1" t="n">
        <v>58.693</v>
      </c>
      <c r="H15" s="1" t="n">
        <v>58.693</v>
      </c>
      <c r="I15" s="1" t="n">
        <v>58.693</v>
      </c>
      <c r="J15" s="1" t="n">
        <v>58.693</v>
      </c>
      <c r="K15" s="1" t="n">
        <v>58.693</v>
      </c>
      <c r="L15" s="1" t="n">
        <v>58.693</v>
      </c>
      <c r="M15" s="1" t="n">
        <v>58.693</v>
      </c>
      <c r="N15" s="1" t="n">
        <v>58.693</v>
      </c>
      <c r="O15" s="1" t="n">
        <v>58.693</v>
      </c>
      <c r="P15" s="1" t="n">
        <v>58.693</v>
      </c>
      <c r="R15" s="2"/>
      <c r="S15" s="2"/>
    </row>
    <row r="16" customFormat="false" ht="12.75" hidden="false" customHeight="false" outlineLevel="0" collapsed="false">
      <c r="A16" s="1" t="s">
        <v>28</v>
      </c>
      <c r="B16" s="1" t="n">
        <v>55.845</v>
      </c>
      <c r="C16" s="1" t="n">
        <v>55.845</v>
      </c>
      <c r="D16" s="1" t="n">
        <v>55.845</v>
      </c>
      <c r="E16" s="1" t="n">
        <v>55.845</v>
      </c>
      <c r="F16" s="1" t="n">
        <v>55.845</v>
      </c>
      <c r="G16" s="1" t="n">
        <v>55.845</v>
      </c>
      <c r="H16" s="1" t="n">
        <v>55.845</v>
      </c>
      <c r="I16" s="1" t="n">
        <v>55.845</v>
      </c>
      <c r="J16" s="1" t="n">
        <v>55.845</v>
      </c>
      <c r="K16" s="1" t="n">
        <v>55.845</v>
      </c>
      <c r="L16" s="1" t="n">
        <v>55.845</v>
      </c>
      <c r="M16" s="1" t="n">
        <v>55.845</v>
      </c>
      <c r="N16" s="1" t="n">
        <v>55.845</v>
      </c>
      <c r="O16" s="1" t="n">
        <v>55.845</v>
      </c>
      <c r="P16" s="1" t="n">
        <v>55.845</v>
      </c>
      <c r="R16" s="2"/>
      <c r="S16" s="2"/>
    </row>
    <row r="17" customFormat="false" ht="12.75" hidden="false" customHeight="false" outlineLevel="0" collapsed="false">
      <c r="R17" s="2"/>
      <c r="S17" s="2"/>
    </row>
    <row r="18" customFormat="false" ht="12.75" hidden="false" customHeight="false" outlineLevel="0" collapsed="false">
      <c r="A18" s="1" t="s">
        <v>31</v>
      </c>
      <c r="R18" s="2"/>
      <c r="S18" s="2"/>
    </row>
    <row r="19" customFormat="false" ht="12.75" hidden="false" customHeight="false" outlineLevel="0" collapsed="false">
      <c r="A19" s="1" t="s">
        <v>24</v>
      </c>
      <c r="B19" s="3" t="n">
        <f aca="false">B4/B12</f>
        <v>0.950200878258432</v>
      </c>
      <c r="C19" s="3" t="n">
        <f aca="false">C4/C12</f>
        <v>0.953671200331015</v>
      </c>
      <c r="D19" s="3" t="n">
        <f aca="false">D4/D12</f>
        <v>0.945128869075426</v>
      </c>
      <c r="E19" s="3" t="n">
        <f aca="false">E4/E12</f>
        <v>0.951402143591249</v>
      </c>
      <c r="F19" s="3" t="n">
        <f aca="false">F4/F12</f>
        <v>0.961546161957262</v>
      </c>
      <c r="G19" s="3" t="n">
        <f aca="false">G4/G12</f>
        <v>0.96167963588313</v>
      </c>
      <c r="H19" s="3" t="n">
        <f aca="false">H4/H12</f>
        <v>0.944461499446083</v>
      </c>
      <c r="I19" s="3" t="n">
        <f aca="false">I4/I12</f>
        <v>0.948999612925615</v>
      </c>
      <c r="J19" s="3" t="n">
        <f aca="false">J4/J12</f>
        <v>0.941658547002843</v>
      </c>
      <c r="K19" s="3" t="n">
        <f aca="false">K4/K12</f>
        <v>0.944861921223689</v>
      </c>
      <c r="L19" s="3" t="n">
        <f aca="false">L4/L12</f>
        <v>0.949533508629089</v>
      </c>
      <c r="M19" s="3" t="n">
        <f aca="false">M4/M12</f>
        <v>0.949666982554958</v>
      </c>
      <c r="N19" s="3" t="n">
        <f aca="false">N4/N12</f>
        <v>0.948065295444535</v>
      </c>
      <c r="O19" s="3" t="n">
        <f aca="false">O4/O12</f>
        <v>0.942192442706317</v>
      </c>
      <c r="P19" s="3" t="n">
        <f aca="false">P4/P12</f>
        <v>0.948866138999746</v>
      </c>
      <c r="R19" s="2"/>
      <c r="S19" s="2"/>
    </row>
    <row r="20" customFormat="false" ht="12.75" hidden="false" customHeight="false" outlineLevel="0" collapsed="false">
      <c r="A20" s="1" t="s">
        <v>25</v>
      </c>
      <c r="B20" s="3" t="n">
        <f aca="false">B5/B13</f>
        <v>0.00966786215499766</v>
      </c>
      <c r="C20" s="3" t="n">
        <f aca="false">C5/C13</f>
        <v>0.00592546390145018</v>
      </c>
      <c r="D20" s="3" t="n">
        <f aca="false">D5/D13</f>
        <v>0.0043661312958054</v>
      </c>
      <c r="E20" s="3" t="n">
        <f aca="false">E5/E13</f>
        <v>0.00592546390145018</v>
      </c>
      <c r="F20" s="3" t="n">
        <f aca="false">F5/F13</f>
        <v>0.00779666302822392</v>
      </c>
      <c r="G20" s="3" t="n">
        <f aca="false">G5/G13</f>
        <v>0.00623733042257914</v>
      </c>
      <c r="H20" s="3" t="n">
        <f aca="false">H5/H13</f>
        <v>0.00561359738032122</v>
      </c>
      <c r="I20" s="3" t="n">
        <f aca="false">I5/I13</f>
        <v>0.00498986433806331</v>
      </c>
      <c r="J20" s="3" t="n">
        <f aca="false">J5/J13</f>
        <v>0.00748479650709496</v>
      </c>
      <c r="K20" s="3" t="n">
        <f aca="false">K5/K13</f>
        <v>0.00686106346483705</v>
      </c>
      <c r="L20" s="3" t="n">
        <f aca="false">L5/L13</f>
        <v>0.00686106346483705</v>
      </c>
      <c r="M20" s="3" t="n">
        <f aca="false">M5/M13</f>
        <v>0.00935599563386871</v>
      </c>
      <c r="N20" s="3" t="n">
        <f aca="false">N5/N13</f>
        <v>0.00686106346483705</v>
      </c>
      <c r="O20" s="3" t="n">
        <f aca="false">O5/O13</f>
        <v>0.00748479650709496</v>
      </c>
      <c r="P20" s="3" t="n">
        <f aca="false">P5/P13</f>
        <v>0.00810852954935288</v>
      </c>
      <c r="R20" s="2"/>
      <c r="S20" s="2"/>
    </row>
    <row r="21" customFormat="false" ht="12.75" hidden="false" customHeight="false" outlineLevel="0" collapsed="false">
      <c r="A21" s="1" t="s">
        <v>26</v>
      </c>
      <c r="B21" s="3" t="n">
        <f aca="false">B6/B14</f>
        <v>0.292874959699998</v>
      </c>
      <c r="C21" s="3" t="n">
        <f aca="false">C6/C14</f>
        <v>0.294911170312049</v>
      </c>
      <c r="D21" s="3" t="n">
        <f aca="false">D6/D14</f>
        <v>0.291008433305618</v>
      </c>
      <c r="E21" s="3" t="n">
        <f aca="false">E6/E14</f>
        <v>0.290329696434935</v>
      </c>
      <c r="F21" s="3" t="n">
        <f aca="false">F6/F14</f>
        <v>0.271325064055792</v>
      </c>
      <c r="G21" s="3" t="n">
        <f aca="false">G6/G14</f>
        <v>0.280997064463034</v>
      </c>
      <c r="H21" s="3" t="n">
        <f aca="false">H6/H14</f>
        <v>0.310522118337773</v>
      </c>
      <c r="I21" s="3" t="n">
        <f aca="false">I6/I14</f>
        <v>0.310861486773115</v>
      </c>
      <c r="J21" s="3" t="n">
        <f aca="false">J6/J14</f>
        <v>0.300850117930531</v>
      </c>
      <c r="K21" s="3" t="n">
        <f aca="false">K6/K14</f>
        <v>0.310522118337773</v>
      </c>
      <c r="L21" s="3" t="n">
        <f aca="false">L6/L14</f>
        <v>0.308994960378735</v>
      </c>
      <c r="M21" s="3" t="n">
        <f aca="false">M6/M14</f>
        <v>0.269288853443741</v>
      </c>
      <c r="N21" s="3" t="n">
        <f aca="false">N6/N14</f>
        <v>0.306958749766684</v>
      </c>
      <c r="O21" s="3" t="n">
        <f aca="false">O6/O14</f>
        <v>0.316800434391597</v>
      </c>
      <c r="P21" s="3" t="n">
        <f aca="false">P6/P14</f>
        <v>0.300341065277519</v>
      </c>
      <c r="R21" s="2"/>
      <c r="S21" s="2"/>
    </row>
    <row r="22" customFormat="false" ht="12.75" hidden="false" customHeight="false" outlineLevel="0" collapsed="false">
      <c r="A22" s="1" t="s">
        <v>27</v>
      </c>
      <c r="B22" s="3" t="n">
        <f aca="false">B7/B15</f>
        <v>0.108360451842639</v>
      </c>
      <c r="C22" s="3" t="n">
        <f aca="false">C7/C15</f>
        <v>0.0995007922580206</v>
      </c>
      <c r="D22" s="3" t="n">
        <f aca="false">D7/D15</f>
        <v>0.0938783159831667</v>
      </c>
      <c r="E22" s="3" t="n">
        <f aca="false">E7/E15</f>
        <v>0.0960932308793212</v>
      </c>
      <c r="F22" s="3" t="n">
        <f aca="false">F7/F15</f>
        <v>0.115345952668972</v>
      </c>
      <c r="G22" s="3" t="n">
        <f aca="false">G7/G15</f>
        <v>0.109723476394119</v>
      </c>
      <c r="H22" s="3" t="n">
        <f aca="false">H7/H15</f>
        <v>0.0974562554308009</v>
      </c>
      <c r="I22" s="3" t="n">
        <f aca="false">I7/I15</f>
        <v>0.0960932308793212</v>
      </c>
      <c r="J22" s="3" t="n">
        <f aca="false">J7/J15</f>
        <v>0.110916122876663</v>
      </c>
      <c r="K22" s="3" t="n">
        <f aca="false">K7/K15</f>
        <v>0.10018230453376</v>
      </c>
      <c r="L22" s="3" t="n">
        <f aca="false">L7/L15</f>
        <v>0.0983081457754758</v>
      </c>
      <c r="M22" s="3" t="n">
        <f aca="false">M7/M15</f>
        <v>0.111938391290273</v>
      </c>
      <c r="N22" s="3" t="n">
        <f aca="false">N7/N15</f>
        <v>0.0933671817763618</v>
      </c>
      <c r="O22" s="3" t="n">
        <f aca="false">O7/O15</f>
        <v>0.10120457294737</v>
      </c>
      <c r="P22" s="3" t="n">
        <f aca="false">P7/P15</f>
        <v>0.117220111427257</v>
      </c>
      <c r="R22" s="2"/>
      <c r="S22" s="2"/>
    </row>
    <row r="23" customFormat="false" ht="12.75" hidden="false" customHeight="false" outlineLevel="0" collapsed="false">
      <c r="A23" s="1" t="s">
        <v>28</v>
      </c>
      <c r="B23" s="3" t="n">
        <f aca="false">B8/B16</f>
        <v>0.0907869997313994</v>
      </c>
      <c r="C23" s="3" t="n">
        <f aca="false">C8/C16</f>
        <v>0.088638195004029</v>
      </c>
      <c r="D23" s="3" t="n">
        <f aca="false">D8/D16</f>
        <v>0.0909660667920136</v>
      </c>
      <c r="E23" s="3" t="n">
        <f aca="false">E8/E16</f>
        <v>0.0911451338526278</v>
      </c>
      <c r="F23" s="3" t="n">
        <f aca="false">F8/F16</f>
        <v>0.0936520727012266</v>
      </c>
      <c r="G23" s="3" t="n">
        <f aca="false">G8/G16</f>
        <v>0.0861312561554302</v>
      </c>
      <c r="H23" s="3" t="n">
        <f aca="false">H8/H16</f>
        <v>0.0669710806697108</v>
      </c>
      <c r="I23" s="3" t="n">
        <f aca="false">I8/I16</f>
        <v>0.0721640254275226</v>
      </c>
      <c r="J23" s="3" t="n">
        <f aca="false">J8/J16</f>
        <v>0.0712686901244516</v>
      </c>
      <c r="K23" s="3" t="n">
        <f aca="false">K8/K16</f>
        <v>0.0678664159727818</v>
      </c>
      <c r="L23" s="3" t="n">
        <f aca="false">L8/L16</f>
        <v>0.0721640254275226</v>
      </c>
      <c r="M23" s="3" t="n">
        <f aca="false">M8/M16</f>
        <v>0.0974124809741248</v>
      </c>
      <c r="N23" s="3" t="n">
        <f aca="false">N8/N16</f>
        <v>0.0744918972155072</v>
      </c>
      <c r="O23" s="3" t="n">
        <f aca="false">O8/O16</f>
        <v>0.059092130002686</v>
      </c>
      <c r="P23" s="3" t="n">
        <f aca="false">P8/P16</f>
        <v>0.0633897394574268</v>
      </c>
      <c r="R23" s="2"/>
      <c r="S23" s="2"/>
    </row>
    <row r="24" customFormat="false" ht="12.75" hidden="false" customHeight="false" outlineLevel="0" collapsed="false">
      <c r="A24" s="1" t="s">
        <v>32</v>
      </c>
      <c r="B24" s="3" t="n">
        <f aca="false">SUM(B19:B23)</f>
        <v>1.45189115168747</v>
      </c>
      <c r="C24" s="3" t="n">
        <f aca="false">SUM(C19:C23)</f>
        <v>1.44264682180656</v>
      </c>
      <c r="D24" s="3" t="n">
        <f aca="false">SUM(D19:D23)</f>
        <v>1.42534781645203</v>
      </c>
      <c r="E24" s="3" t="n">
        <f aca="false">SUM(E19:E23)</f>
        <v>1.43489566865958</v>
      </c>
      <c r="F24" s="3" t="n">
        <f aca="false">SUM(F19:F23)</f>
        <v>1.44966591441148</v>
      </c>
      <c r="G24" s="3" t="n">
        <f aca="false">SUM(G19:G23)</f>
        <v>1.44476876331829</v>
      </c>
      <c r="H24" s="3" t="n">
        <f aca="false">SUM(H19:H23)</f>
        <v>1.42502455126469</v>
      </c>
      <c r="I24" s="3" t="n">
        <f aca="false">SUM(I19:I23)</f>
        <v>1.43310822034364</v>
      </c>
      <c r="J24" s="3" t="n">
        <f aca="false">SUM(J19:J23)</f>
        <v>1.43217827444158</v>
      </c>
      <c r="K24" s="3" t="n">
        <f aca="false">SUM(K19:K23)</f>
        <v>1.43029382353284</v>
      </c>
      <c r="L24" s="3" t="n">
        <f aca="false">SUM(L19:L23)</f>
        <v>1.43586170367566</v>
      </c>
      <c r="M24" s="3" t="n">
        <f aca="false">SUM(M19:M23)</f>
        <v>1.43766270389697</v>
      </c>
      <c r="N24" s="3" t="n">
        <f aca="false">SUM(N19:N23)</f>
        <v>1.42974418766793</v>
      </c>
      <c r="O24" s="3" t="n">
        <f aca="false">SUM(O19:O23)</f>
        <v>1.42677437655507</v>
      </c>
      <c r="P24" s="3" t="n">
        <f aca="false">SUM(P19:P23)</f>
        <v>1.4379255847113</v>
      </c>
      <c r="R24" s="2"/>
      <c r="S24" s="2"/>
    </row>
    <row r="25" customFormat="false" ht="12.75" hidden="false" customHeight="false" outlineLevel="0" collapsed="false">
      <c r="R25" s="2"/>
      <c r="S25" s="2"/>
    </row>
    <row r="26" customFormat="false" ht="12.75" hidden="false" customHeight="false" outlineLevel="0" collapsed="false">
      <c r="A26" s="1" t="s">
        <v>33</v>
      </c>
      <c r="R26" s="1" t="s">
        <v>22</v>
      </c>
      <c r="S26" s="1" t="s">
        <v>2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3" t="n">
        <f aca="false">B19*3/B24</f>
        <v>1.96337213809876</v>
      </c>
      <c r="C27" s="3" t="n">
        <f aca="false">C19*3/C24</f>
        <v>1.98316979439938</v>
      </c>
      <c r="D27" s="3" t="n">
        <f aca="false">D19*3/D24</f>
        <v>1.98925944565875</v>
      </c>
      <c r="E27" s="3" t="n">
        <f aca="false">E19*3/E24</f>
        <v>1.9891386482754</v>
      </c>
      <c r="F27" s="3" t="n">
        <f aca="false">F19*3/F24</f>
        <v>1.98986432473503</v>
      </c>
      <c r="G27" s="3" t="n">
        <f aca="false">G19*3/G24</f>
        <v>1.99688627059125</v>
      </c>
      <c r="H27" s="3" t="n">
        <f aca="false">H19*3/H24</f>
        <v>1.98830574239837</v>
      </c>
      <c r="I27" s="3" t="n">
        <f aca="false">I19*3/I24</f>
        <v>1.98659026468649</v>
      </c>
      <c r="J27" s="3" t="n">
        <f aca="false">J19*3/J24</f>
        <v>1.97250278922853</v>
      </c>
      <c r="K27" s="3" t="n">
        <f aca="false">K19*3/K24</f>
        <v>1.98182060009852</v>
      </c>
      <c r="L27" s="3" t="n">
        <f aca="false">L19*3/L24</f>
        <v>1.98389616395168</v>
      </c>
      <c r="M27" s="3" t="n">
        <f aca="false">M19*3/M24</f>
        <v>1.98168940457473</v>
      </c>
      <c r="N27" s="3" t="n">
        <f aca="false">N19*3/N24</f>
        <v>1.98930403834885</v>
      </c>
      <c r="O27" s="3" t="n">
        <f aca="false">O19*3/O24</f>
        <v>1.98109622275647</v>
      </c>
      <c r="P27" s="3" t="n">
        <f aca="false">P19*3/P24</f>
        <v>1.97965628212309</v>
      </c>
      <c r="R27" s="2" t="n">
        <f aca="false">AVERAGE(B27:P27)</f>
        <v>1.98377014199502</v>
      </c>
      <c r="S27" s="2" t="n">
        <f aca="false">STDEV(B27:P27)</f>
        <v>0.00803068200239069</v>
      </c>
      <c r="T27" s="4" t="n">
        <v>1.99</v>
      </c>
    </row>
    <row r="28" customFormat="false" ht="12.75" hidden="false" customHeight="false" outlineLevel="0" collapsed="false">
      <c r="A28" s="1" t="s">
        <v>25</v>
      </c>
      <c r="B28" s="3" t="n">
        <f aca="false">B20*3/B24</f>
        <v>0.0199764193281869</v>
      </c>
      <c r="C28" s="3" t="n">
        <f aca="false">C20*3/C24</f>
        <v>0.0123220676298929</v>
      </c>
      <c r="D28" s="3" t="n">
        <f aca="false">D20*3/D24</f>
        <v>0.00918961234319681</v>
      </c>
      <c r="E28" s="3" t="n">
        <f aca="false">E20*3/E24</f>
        <v>0.0123886301231618</v>
      </c>
      <c r="F28" s="3" t="n">
        <f aca="false">F20*3/F24</f>
        <v>0.0161347444622559</v>
      </c>
      <c r="G28" s="3" t="n">
        <f aca="false">G20*3/G24</f>
        <v>0.0129515475021486</v>
      </c>
      <c r="H28" s="3" t="n">
        <f aca="false">H20*3/H24</f>
        <v>0.0118178961380123</v>
      </c>
      <c r="I28" s="3" t="n">
        <f aca="false">I20*3/I24</f>
        <v>0.0104455426336194</v>
      </c>
      <c r="J28" s="3" t="n">
        <f aca="false">J20*3/J24</f>
        <v>0.0156784877427637</v>
      </c>
      <c r="K28" s="3" t="n">
        <f aca="false">K20*3/K24</f>
        <v>0.0143908825276686</v>
      </c>
      <c r="L28" s="3" t="n">
        <f aca="false">L20*3/L24</f>
        <v>0.0143350786094652</v>
      </c>
      <c r="M28" s="3" t="n">
        <f aca="false">M20*3/M24</f>
        <v>0.0195233463492684</v>
      </c>
      <c r="N28" s="3" t="n">
        <f aca="false">N20*3/N24</f>
        <v>0.014396414807662</v>
      </c>
      <c r="O28" s="3" t="n">
        <f aca="false">O20*3/O24</f>
        <v>0.015737869904491</v>
      </c>
      <c r="P28" s="3" t="n">
        <f aca="false">P20*3/P24</f>
        <v>0.0169171401543304</v>
      </c>
      <c r="R28" s="2" t="n">
        <f aca="false">AVERAGE(B28:P28)</f>
        <v>0.0144137120170749</v>
      </c>
      <c r="S28" s="2" t="n">
        <f aca="false">STDEV(B28:P28)</f>
        <v>0.00304760959977678</v>
      </c>
      <c r="T28" s="4" t="n">
        <v>0.01</v>
      </c>
    </row>
    <row r="29" customFormat="false" ht="12.75" hidden="false" customHeight="false" outlineLevel="0" collapsed="false">
      <c r="A29" s="1" t="s">
        <v>26</v>
      </c>
      <c r="B29" s="3" t="n">
        <f aca="false">B21*3/B24</f>
        <v>0.605158918475954</v>
      </c>
      <c r="C29" s="3" t="n">
        <f aca="false">C21*3/C24</f>
        <v>0.613271035961688</v>
      </c>
      <c r="D29" s="3" t="n">
        <f aca="false">D21*3/D24</f>
        <v>0.612499833261741</v>
      </c>
      <c r="E29" s="3" t="n">
        <f aca="false">E21*3/E24</f>
        <v>0.607005170012426</v>
      </c>
      <c r="F29" s="3" t="n">
        <f aca="false">F21*3/F24</f>
        <v>0.561491571316849</v>
      </c>
      <c r="G29" s="3" t="n">
        <f aca="false">G21*3/G24</f>
        <v>0.583478280256386</v>
      </c>
      <c r="H29" s="3" t="n">
        <f aca="false">H21*3/H24</f>
        <v>0.65371951254213</v>
      </c>
      <c r="I29" s="3" t="n">
        <f aca="false">I21*3/I24</f>
        <v>0.650742523893783</v>
      </c>
      <c r="J29" s="3" t="n">
        <f aca="false">J21*3/J24</f>
        <v>0.63019413846611</v>
      </c>
      <c r="K29" s="3" t="n">
        <f aca="false">K21*3/K24</f>
        <v>0.65131117794548</v>
      </c>
      <c r="L29" s="3" t="n">
        <f aca="false">L21*3/L24</f>
        <v>0.645594822094091</v>
      </c>
      <c r="M29" s="3" t="n">
        <f aca="false">M21*3/M24</f>
        <v>0.561930526639802</v>
      </c>
      <c r="N29" s="3" t="n">
        <f aca="false">N21*3/N24</f>
        <v>0.644084625237824</v>
      </c>
      <c r="O29" s="3" t="n">
        <f aca="false">O21*3/O24</f>
        <v>0.666118847374823</v>
      </c>
      <c r="P29" s="3" t="n">
        <f aca="false">P21*3/P24</f>
        <v>0.626613230484704</v>
      </c>
      <c r="R29" s="2" t="n">
        <f aca="false">AVERAGE(B29:P29)</f>
        <v>0.620880947597586</v>
      </c>
      <c r="S29" s="2" t="n">
        <f aca="false">STDEV(B29:P29)</f>
        <v>0.0329289444192955</v>
      </c>
      <c r="T29" s="4" t="n">
        <v>0.61</v>
      </c>
    </row>
    <row r="30" customFormat="false" ht="12.75" hidden="false" customHeight="false" outlineLevel="0" collapsed="false">
      <c r="A30" s="1" t="s">
        <v>27</v>
      </c>
      <c r="B30" s="3" t="n">
        <f aca="false">B22*3/B24</f>
        <v>0.223902015760678</v>
      </c>
      <c r="C30" s="3" t="n">
        <f aca="false">C22*3/C24</f>
        <v>0.206912996488122</v>
      </c>
      <c r="D30" s="3" t="n">
        <f aca="false">D22*3/D24</f>
        <v>0.197590331776383</v>
      </c>
      <c r="E30" s="3" t="n">
        <f aca="false">E22*3/E24</f>
        <v>0.200906378724567</v>
      </c>
      <c r="F30" s="3" t="n">
        <f aca="false">F22*3/F24</f>
        <v>0.238701796439353</v>
      </c>
      <c r="G30" s="3" t="n">
        <f aca="false">G22*3/G24</f>
        <v>0.227836064524491</v>
      </c>
      <c r="H30" s="3" t="n">
        <f aca="false">H22*3/H24</f>
        <v>0.205167529242166</v>
      </c>
      <c r="I30" s="3" t="n">
        <f aca="false">I22*3/I24</f>
        <v>0.201156959778543</v>
      </c>
      <c r="J30" s="3" t="n">
        <f aca="false">J22*3/J24</f>
        <v>0.232337254773489</v>
      </c>
      <c r="K30" s="3" t="n">
        <f aca="false">K22*3/K24</f>
        <v>0.210129491336911</v>
      </c>
      <c r="L30" s="3" t="n">
        <f aca="false">L22*3/L24</f>
        <v>0.205398915906351</v>
      </c>
      <c r="M30" s="3" t="n">
        <f aca="false">M22*3/M24</f>
        <v>0.233584117443229</v>
      </c>
      <c r="N30" s="3" t="n">
        <f aca="false">N22*3/N24</f>
        <v>0.195910252858564</v>
      </c>
      <c r="O30" s="3" t="n">
        <f aca="false">O22*3/O24</f>
        <v>0.212797288647125</v>
      </c>
      <c r="P30" s="3" t="n">
        <f aca="false">P22*3/P24</f>
        <v>0.244560871592236</v>
      </c>
      <c r="R30" s="2" t="n">
        <f aca="false">AVERAGE(B30:P30)</f>
        <v>0.215792817686147</v>
      </c>
      <c r="S30" s="2" t="n">
        <f aca="false">STDEV(B30:P30)</f>
        <v>0.0161615919882516</v>
      </c>
      <c r="T30" s="4" t="n">
        <v>0.22</v>
      </c>
    </row>
    <row r="31" customFormat="false" ht="12.75" hidden="false" customHeight="false" outlineLevel="0" collapsed="false">
      <c r="A31" s="1" t="s">
        <v>28</v>
      </c>
      <c r="B31" s="3" t="n">
        <f aca="false">B23*3/B24</f>
        <v>0.187590508336417</v>
      </c>
      <c r="C31" s="3" t="n">
        <f aca="false">C23*3/C24</f>
        <v>0.184324105520916</v>
      </c>
      <c r="D31" s="3" t="n">
        <f aca="false">D23*3/D24</f>
        <v>0.191460776959927</v>
      </c>
      <c r="E31" s="3" t="n">
        <f aca="false">E23*3/E24</f>
        <v>0.190561172864446</v>
      </c>
      <c r="F31" s="3" t="n">
        <f aca="false">F23*3/F24</f>
        <v>0.193807563046511</v>
      </c>
      <c r="G31" s="3" t="n">
        <f aca="false">G23*3/G24</f>
        <v>0.178847837125729</v>
      </c>
      <c r="H31" s="3" t="n">
        <f aca="false">H23*3/H24</f>
        <v>0.140989319679317</v>
      </c>
      <c r="I31" s="3" t="n">
        <f aca="false">I23*3/I24</f>
        <v>0.15106470900757</v>
      </c>
      <c r="J31" s="3" t="n">
        <f aca="false">J23*3/J24</f>
        <v>0.149287329789107</v>
      </c>
      <c r="K31" s="3" t="n">
        <f aca="false">K23*3/K24</f>
        <v>0.142347848091417</v>
      </c>
      <c r="L31" s="3" t="n">
        <f aca="false">L23*3/L24</f>
        <v>0.150775019438411</v>
      </c>
      <c r="M31" s="3" t="n">
        <f aca="false">M23*3/M24</f>
        <v>0.203272604992971</v>
      </c>
      <c r="N31" s="3" t="n">
        <f aca="false">N23*3/N24</f>
        <v>0.156304668747097</v>
      </c>
      <c r="O31" s="3" t="n">
        <f aca="false">O23*3/O24</f>
        <v>0.124249771317095</v>
      </c>
      <c r="P31" s="3" t="n">
        <f aca="false">P23*3/P24</f>
        <v>0.132252475645644</v>
      </c>
      <c r="R31" s="2" t="n">
        <f aca="false">AVERAGE(B31:P31)</f>
        <v>0.165142380704172</v>
      </c>
      <c r="S31" s="2" t="n">
        <f aca="false">STDEV(B31:P31)</f>
        <v>0.0257253048429791</v>
      </c>
      <c r="T31" s="4" t="n">
        <v>0.17</v>
      </c>
    </row>
    <row r="32" customFormat="false" ht="12.75" hidden="false" customHeight="false" outlineLevel="0" collapsed="false">
      <c r="A32" s="1" t="s">
        <v>32</v>
      </c>
      <c r="B32" s="3" t="n">
        <f aca="false">SUM(B27:B31)</f>
        <v>3</v>
      </c>
      <c r="C32" s="3" t="n">
        <f aca="false">SUM(C27:C31)</f>
        <v>3</v>
      </c>
      <c r="D32" s="3" t="n">
        <f aca="false">SUM(D27:D31)</f>
        <v>3</v>
      </c>
      <c r="E32" s="3" t="n">
        <f aca="false">SUM(E27:E31)</f>
        <v>3</v>
      </c>
      <c r="F32" s="3" t="n">
        <f aca="false">SUM(F27:F31)</f>
        <v>3</v>
      </c>
      <c r="G32" s="3" t="n">
        <f aca="false">SUM(G27:G31)</f>
        <v>3</v>
      </c>
      <c r="H32" s="3" t="n">
        <f aca="false">SUM(H27:H31)</f>
        <v>3</v>
      </c>
      <c r="I32" s="3" t="n">
        <f aca="false">SUM(I27:I31)</f>
        <v>3</v>
      </c>
      <c r="J32" s="3" t="n">
        <f aca="false">SUM(J27:J31)</f>
        <v>3</v>
      </c>
      <c r="K32" s="3" t="n">
        <f aca="false">SUM(K27:K31)</f>
        <v>3</v>
      </c>
      <c r="L32" s="3" t="n">
        <f aca="false">SUM(L27:L31)</f>
        <v>3</v>
      </c>
      <c r="M32" s="3" t="n">
        <f aca="false">SUM(M27:M31)</f>
        <v>3</v>
      </c>
      <c r="N32" s="3" t="n">
        <f aca="false">SUM(N27:N31)</f>
        <v>3</v>
      </c>
      <c r="O32" s="3" t="n">
        <f aca="false">SUM(O27:O31)</f>
        <v>3</v>
      </c>
      <c r="P32" s="3" t="n">
        <f aca="false">SUM(P27:P31)</f>
        <v>3</v>
      </c>
      <c r="R32" s="2" t="n">
        <f aca="false">AVERAGE(B32:P32)</f>
        <v>3</v>
      </c>
      <c r="S32" s="2" t="n">
        <f aca="false">STDEV(B32:P32)</f>
        <v>0</v>
      </c>
    </row>
    <row r="34" customFormat="false" ht="20.25" hidden="false" customHeight="false" outlineLevel="0" collapsed="false">
      <c r="H34" s="1" t="s">
        <v>35</v>
      </c>
      <c r="K34" s="5" t="s">
        <v>36</v>
      </c>
    </row>
    <row r="35" customFormat="false" ht="20.25" hidden="false" customHeight="false" outlineLevel="0" collapsed="false">
      <c r="H35" s="1" t="s">
        <v>37</v>
      </c>
      <c r="K35" s="5" t="s">
        <v>38</v>
      </c>
    </row>
    <row r="37" customFormat="false" ht="12.75" hidden="false" customHeight="false" outlineLevel="0" collapsed="false">
      <c r="A37" s="1" t="s">
        <v>39</v>
      </c>
      <c r="B37" s="1" t="s">
        <v>40</v>
      </c>
      <c r="C37" s="1" t="s">
        <v>41</v>
      </c>
      <c r="D37" s="1" t="s">
        <v>42</v>
      </c>
      <c r="E37" s="1" t="s">
        <v>43</v>
      </c>
      <c r="F37" s="1" t="s">
        <v>44</v>
      </c>
      <c r="G37" s="1" t="s">
        <v>45</v>
      </c>
      <c r="H37" s="1" t="s">
        <v>46</v>
      </c>
    </row>
    <row r="38" customFormat="false" ht="12.75" hidden="false" customHeight="false" outlineLevel="0" collapsed="false">
      <c r="A38" s="1" t="s">
        <v>47</v>
      </c>
      <c r="B38" s="1" t="s">
        <v>25</v>
      </c>
      <c r="C38" s="1" t="s">
        <v>4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9</v>
      </c>
    </row>
    <row r="39" customFormat="false" ht="12.75" hidden="false" customHeight="false" outlineLevel="0" collapsed="false">
      <c r="A39" s="1" t="s">
        <v>50</v>
      </c>
      <c r="B39" s="1" t="s">
        <v>28</v>
      </c>
      <c r="C39" s="1" t="s">
        <v>4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1</v>
      </c>
    </row>
    <row r="40" customFormat="false" ht="12.75" hidden="false" customHeight="false" outlineLevel="0" collapsed="false">
      <c r="A40" s="1" t="s">
        <v>50</v>
      </c>
      <c r="B40" s="1" t="s">
        <v>26</v>
      </c>
      <c r="C40" s="1" t="s">
        <v>48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52</v>
      </c>
    </row>
    <row r="41" customFormat="false" ht="12.75" hidden="false" customHeight="false" outlineLevel="0" collapsed="false">
      <c r="A41" s="1" t="s">
        <v>50</v>
      </c>
      <c r="B41" s="1" t="s">
        <v>27</v>
      </c>
      <c r="C41" s="1" t="s">
        <v>48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53</v>
      </c>
    </row>
    <row r="42" customFormat="false" ht="12.75" hidden="false" customHeight="false" outlineLevel="0" collapsed="false">
      <c r="A42" s="1" t="s">
        <v>50</v>
      </c>
      <c r="B42" s="1" t="s">
        <v>24</v>
      </c>
      <c r="C42" s="1" t="s">
        <v>4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9:52:16Z</dcterms:created>
  <dc:creator>Gelu Costin</dc:creator>
  <dc:description/>
  <dc:language>en-US</dc:language>
  <cp:lastModifiedBy>User</cp:lastModifiedBy>
  <dcterms:modified xsi:type="dcterms:W3CDTF">2008-02-21T16:20:08Z</dcterms:modified>
  <cp:revision>0</cp:revision>
  <dc:subject/>
  <dc:title/>
</cp:coreProperties>
</file>