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molybdofornacite R0610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As2O5</t>
  </si>
  <si>
    <t xml:space="preserve">MoO3</t>
  </si>
  <si>
    <t xml:space="preserve">CrO3</t>
  </si>
  <si>
    <t xml:space="preserve">CuO</t>
  </si>
  <si>
    <t xml:space="preserve">P2O5</t>
  </si>
  <si>
    <t xml:space="preserve">WO3</t>
  </si>
  <si>
    <t xml:space="preserve">not present in the wds scan; not in totals</t>
  </si>
  <si>
    <t xml:space="preserve">SO3</t>
  </si>
  <si>
    <t xml:space="preserve">ZnO</t>
  </si>
  <si>
    <t xml:space="preserve">FeO</t>
  </si>
  <si>
    <t xml:space="preserve">MnO</t>
  </si>
  <si>
    <t xml:space="preserve">Al2O3</t>
  </si>
  <si>
    <t xml:space="preserve">TiO2</t>
  </si>
  <si>
    <t xml:space="preserve">MgO</t>
  </si>
  <si>
    <t xml:space="preserve">F</t>
  </si>
  <si>
    <t xml:space="preserve">Totals</t>
  </si>
  <si>
    <t xml:space="preserve">H2O*</t>
  </si>
  <si>
    <t xml:space="preserve">Cation numbers normalized to 9 O</t>
  </si>
  <si>
    <t xml:space="preserve">in formula</t>
  </si>
  <si>
    <t xml:space="preserve">As</t>
  </si>
  <si>
    <t xml:space="preserve">P</t>
  </si>
  <si>
    <t xml:space="preserve">Mo</t>
  </si>
  <si>
    <t xml:space="preserve">Cr</t>
  </si>
  <si>
    <t xml:space="preserve">Pb</t>
  </si>
  <si>
    <t xml:space="preserve">Cu</t>
  </si>
  <si>
    <t xml:space="preserve">H</t>
  </si>
  <si>
    <t xml:space="preserve"> </t>
  </si>
  <si>
    <t xml:space="preserve">ideal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o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o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Cr</t>
    </r>
    <r>
      <rPr>
        <vertAlign val="superscript"/>
        <sz val="14"/>
        <rFont val="Times New Roman"/>
        <family val="1"/>
      </rPr>
      <t xml:space="preserve">6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La</t>
  </si>
  <si>
    <t xml:space="preserve">as</t>
  </si>
  <si>
    <t xml:space="preserve">Mg</t>
  </si>
  <si>
    <t xml:space="preserve">diopside</t>
  </si>
  <si>
    <t xml:space="preserve">Al</t>
  </si>
  <si>
    <t xml:space="preserve">anor-hk</t>
  </si>
  <si>
    <t xml:space="preserve">LIF</t>
  </si>
  <si>
    <t xml:space="preserve">W</t>
  </si>
  <si>
    <t xml:space="preserve">w</t>
  </si>
  <si>
    <t xml:space="preserve">PET</t>
  </si>
  <si>
    <t xml:space="preserve">apatite</t>
  </si>
  <si>
    <t xml:space="preserve">S</t>
  </si>
  <si>
    <t xml:space="preserve">barite2</t>
  </si>
  <si>
    <t xml:space="preserve">Mn</t>
  </si>
  <si>
    <t xml:space="preserve">rhod-791</t>
  </si>
  <si>
    <t xml:space="preserve">CaMoO4</t>
  </si>
  <si>
    <t xml:space="preserve">Ma</t>
  </si>
  <si>
    <t xml:space="preserve">wulfenite</t>
  </si>
  <si>
    <t xml:space="preserve">Ti</t>
  </si>
  <si>
    <t xml:space="preserve">rutile1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49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6.8839078827229</v>
      </c>
      <c r="C4" s="3" t="n">
        <v>56.9440600588414</v>
      </c>
      <c r="D4" s="3" t="n">
        <v>57.0342883230192</v>
      </c>
      <c r="E4" s="3" t="n">
        <v>56.8337810692909</v>
      </c>
      <c r="F4" s="3" t="n">
        <v>56.693425991681</v>
      </c>
      <c r="G4" s="3" t="n">
        <v>56.9641107842143</v>
      </c>
      <c r="H4" s="3" t="n">
        <v>56.934034696155</v>
      </c>
      <c r="I4" s="3" t="n">
        <v>57.5656325453992</v>
      </c>
      <c r="J4" s="3" t="n">
        <v>56.3726143857157</v>
      </c>
      <c r="K4" s="3" t="n">
        <v>56.8939332454094</v>
      </c>
      <c r="L4" s="3"/>
      <c r="M4" s="3" t="n">
        <f aca="false">AVERAGE(B4:K4)</f>
        <v>56.9119788982449</v>
      </c>
      <c r="N4" s="3" t="n">
        <f aca="false">STDEV(B4:K4)</f>
        <v>0.296716111374585</v>
      </c>
      <c r="O4" s="3"/>
    </row>
    <row r="5" customFormat="false" ht="12.75" hidden="false" customHeight="false" outlineLevel="0" collapsed="false">
      <c r="A5" s="1" t="s">
        <v>20</v>
      </c>
      <c r="B5" s="3" t="n">
        <v>13.9954063102364</v>
      </c>
      <c r="C5" s="3" t="n">
        <v>14.0956599371005</v>
      </c>
      <c r="D5" s="3" t="n">
        <v>13.744772243076</v>
      </c>
      <c r="E5" s="3" t="n">
        <v>13.7547976057624</v>
      </c>
      <c r="F5" s="3" t="n">
        <v>13.6044171654662</v>
      </c>
      <c r="G5" s="3" t="n">
        <v>13.2234533833824</v>
      </c>
      <c r="H5" s="3" t="n">
        <v>13.3537830983058</v>
      </c>
      <c r="I5" s="3" t="n">
        <v>13.5442649893477</v>
      </c>
      <c r="J5" s="3" t="n">
        <v>13.6545439788982</v>
      </c>
      <c r="K5" s="3" t="n">
        <v>13.2535294714416</v>
      </c>
      <c r="L5" s="3"/>
      <c r="M5" s="3" t="n">
        <f aca="false">AVERAGE(B5:K5)</f>
        <v>13.6224628183017</v>
      </c>
      <c r="N5" s="3" t="n">
        <f aca="false">STDEV(B5:K5)</f>
        <v>0.292584904144376</v>
      </c>
      <c r="O5" s="3"/>
    </row>
    <row r="6" customFormat="false" ht="12.75" hidden="false" customHeight="false" outlineLevel="0" collapsed="false">
      <c r="A6" s="1" t="s">
        <v>21</v>
      </c>
      <c r="B6" s="3" t="n">
        <v>14.6069534341077</v>
      </c>
      <c r="C6" s="3" t="n">
        <v>15.3789063609618</v>
      </c>
      <c r="D6" s="3" t="n">
        <v>14.7473085117176</v>
      </c>
      <c r="E6" s="3" t="n">
        <v>14.9879172161915</v>
      </c>
      <c r="F6" s="3" t="n">
        <v>15.6195150654357</v>
      </c>
      <c r="G6" s="3" t="n">
        <v>15.6094897027493</v>
      </c>
      <c r="H6" s="3" t="n">
        <v>15.6796672415542</v>
      </c>
      <c r="I6" s="3" t="n">
        <v>15.9102505833418</v>
      </c>
      <c r="J6" s="3" t="n">
        <v>15.0881708430557</v>
      </c>
      <c r="K6" s="3" t="n">
        <v>15.3789063609618</v>
      </c>
      <c r="L6" s="3"/>
      <c r="M6" s="3" t="n">
        <f aca="false">AVERAGE(B6:K6)</f>
        <v>15.3007085320077</v>
      </c>
      <c r="N6" s="3" t="n">
        <f aca="false">STDEV(B6:K6)</f>
        <v>0.428812679739368</v>
      </c>
      <c r="O6" s="3"/>
    </row>
    <row r="7" customFormat="false" ht="12.75" hidden="false" customHeight="false" outlineLevel="0" collapsed="false">
      <c r="A7" s="1" t="s">
        <v>22</v>
      </c>
      <c r="B7" s="3" t="n">
        <v>2.26573196712996</v>
      </c>
      <c r="C7" s="3" t="n">
        <v>2.20557979101146</v>
      </c>
      <c r="D7" s="3" t="n">
        <v>2.36598559399412</v>
      </c>
      <c r="E7" s="3" t="n">
        <v>2.24568124175713</v>
      </c>
      <c r="F7" s="3" t="n">
        <v>2.27575732981637</v>
      </c>
      <c r="G7" s="3" t="n">
        <v>2.17550370295222</v>
      </c>
      <c r="H7" s="3" t="n">
        <v>2.50634067160394</v>
      </c>
      <c r="I7" s="3" t="n">
        <v>2.19555442832505</v>
      </c>
      <c r="J7" s="3" t="n">
        <v>2.1654783402658</v>
      </c>
      <c r="K7" s="3" t="n">
        <v>2.2256305163843</v>
      </c>
      <c r="L7" s="3"/>
      <c r="M7" s="3" t="n">
        <f aca="false">AVERAGE(B7:K7)</f>
        <v>2.26272435832403</v>
      </c>
      <c r="N7" s="3" t="n">
        <f aca="false">STDEV(B7:K7)</f>
        <v>0.103654687248949</v>
      </c>
      <c r="O7" s="3"/>
    </row>
    <row r="8" customFormat="false" ht="12.75" hidden="false" customHeight="false" outlineLevel="0" collapsed="false">
      <c r="A8" s="1" t="s">
        <v>23</v>
      </c>
      <c r="B8" s="3" t="n">
        <v>10.2258699401441</v>
      </c>
      <c r="C8" s="3" t="n">
        <v>10.1657177640256</v>
      </c>
      <c r="D8" s="3" t="n">
        <v>10.1055655879071</v>
      </c>
      <c r="E8" s="3" t="n">
        <v>9.81483007000101</v>
      </c>
      <c r="F8" s="3" t="n">
        <v>9.90505833417876</v>
      </c>
      <c r="G8" s="3" t="n">
        <v>9.92510905955159</v>
      </c>
      <c r="H8" s="3" t="n">
        <v>10.2158445774576</v>
      </c>
      <c r="I8" s="3" t="n">
        <v>10.3160982043218</v>
      </c>
      <c r="J8" s="3" t="n">
        <v>10.0053119610429</v>
      </c>
      <c r="K8" s="3" t="n">
        <v>9.98526123567008</v>
      </c>
      <c r="L8" s="3"/>
      <c r="M8" s="3" t="n">
        <f aca="false">AVERAGE(B8:K8)</f>
        <v>10.0664666734301</v>
      </c>
      <c r="N8" s="3" t="n">
        <f aca="false">STDEV(B8:K8)</f>
        <v>0.16367596514636</v>
      </c>
      <c r="O8" s="3"/>
    </row>
    <row r="9" customFormat="false" ht="12.75" hidden="false" customHeight="false" outlineLevel="0" collapsed="false">
      <c r="A9" s="1" t="s">
        <v>24</v>
      </c>
      <c r="B9" s="3" t="n">
        <v>0.501268134320787</v>
      </c>
      <c r="C9" s="3" t="n">
        <v>0.441115958202293</v>
      </c>
      <c r="D9" s="3" t="n">
        <v>0.701775388049102</v>
      </c>
      <c r="E9" s="3" t="n">
        <v>0.832105102972507</v>
      </c>
      <c r="F9" s="3" t="n">
        <v>0.711800750735518</v>
      </c>
      <c r="G9" s="3" t="n">
        <v>0.521318859693619</v>
      </c>
      <c r="H9" s="3" t="n">
        <v>0.671699299989855</v>
      </c>
      <c r="I9" s="3" t="n">
        <v>0.581471035812113</v>
      </c>
      <c r="J9" s="3" t="n">
        <v>0.711800750735518</v>
      </c>
      <c r="K9" s="3" t="n">
        <v>0.912308004463833</v>
      </c>
      <c r="L9" s="3"/>
      <c r="M9" s="3" t="n">
        <f aca="false">AVERAGE(B9:K9)</f>
        <v>0.658666328497515</v>
      </c>
      <c r="N9" s="3" t="n">
        <f aca="false">STDEV(B9:K9)</f>
        <v>0.148703914182277</v>
      </c>
      <c r="O9" s="3"/>
    </row>
    <row r="10" s="4" customFormat="true" ht="12.75" hidden="false" customHeight="false" outlineLevel="0" collapsed="false">
      <c r="A10" s="4" t="s">
        <v>25</v>
      </c>
      <c r="B10" s="5" t="n">
        <v>0.34</v>
      </c>
      <c r="C10" s="5" t="n">
        <v>0</v>
      </c>
      <c r="D10" s="5" t="n">
        <v>0.24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.09</v>
      </c>
      <c r="J10" s="5" t="n">
        <v>0.21</v>
      </c>
      <c r="K10" s="5" t="n">
        <v>0.31</v>
      </c>
      <c r="L10" s="5"/>
      <c r="M10" s="5" t="n">
        <f aca="false">AVERAGE(B10:K10)</f>
        <v>0.119</v>
      </c>
      <c r="N10" s="5" t="n">
        <f aca="false">STDEV(B10:K10)</f>
        <v>0.141378137552373</v>
      </c>
      <c r="O10" s="5" t="s">
        <v>26</v>
      </c>
    </row>
    <row r="11" s="4" customFormat="true" ht="12.75" hidden="false" customHeight="false" outlineLevel="0" collapsed="false">
      <c r="A11" s="4" t="s">
        <v>27</v>
      </c>
      <c r="B11" s="5" t="n">
        <v>0.25</v>
      </c>
      <c r="C11" s="5" t="n">
        <v>0.21</v>
      </c>
      <c r="D11" s="5" t="n">
        <v>0.18</v>
      </c>
      <c r="E11" s="5" t="n">
        <v>0.06</v>
      </c>
      <c r="F11" s="5" t="n">
        <v>0.19</v>
      </c>
      <c r="G11" s="5" t="n">
        <v>0.1</v>
      </c>
      <c r="H11" s="5" t="n">
        <v>0</v>
      </c>
      <c r="I11" s="5" t="n">
        <v>0.02</v>
      </c>
      <c r="J11" s="5" t="n">
        <v>0.06</v>
      </c>
      <c r="K11" s="5" t="n">
        <v>0.04</v>
      </c>
      <c r="L11" s="5"/>
      <c r="M11" s="5" t="n">
        <f aca="false">AVERAGE(B11:K11)</f>
        <v>0.111</v>
      </c>
      <c r="N11" s="5" t="n">
        <f aca="false">STDEV(B11:K11)</f>
        <v>0.0888756934650239</v>
      </c>
      <c r="O11" s="5" t="s">
        <v>26</v>
      </c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.04</v>
      </c>
      <c r="D12" s="5" t="n">
        <v>0.04</v>
      </c>
      <c r="E12" s="5" t="n">
        <v>0.03</v>
      </c>
      <c r="F12" s="5" t="n">
        <v>0.02</v>
      </c>
      <c r="G12" s="5" t="n">
        <v>0</v>
      </c>
      <c r="H12" s="5" t="n">
        <v>0.28</v>
      </c>
      <c r="I12" s="5" t="n">
        <v>0</v>
      </c>
      <c r="J12" s="5" t="n">
        <v>0.01</v>
      </c>
      <c r="K12" s="5" t="n">
        <v>0</v>
      </c>
      <c r="L12" s="5"/>
      <c r="M12" s="5" t="n">
        <f aca="false">AVERAGE(B12:K12)</f>
        <v>0.042</v>
      </c>
      <c r="N12" s="5" t="n">
        <f aca="false">STDEV(B12:K12)</f>
        <v>0.0852186729667989</v>
      </c>
      <c r="O12" s="5" t="s">
        <v>26</v>
      </c>
    </row>
    <row r="13" s="4" customFormat="true" ht="12.75" hidden="false" customHeight="false" outlineLevel="0" collapsed="false">
      <c r="A13" s="4" t="s">
        <v>29</v>
      </c>
      <c r="B13" s="5" t="n">
        <v>0.07</v>
      </c>
      <c r="C13" s="5" t="n">
        <v>0.01</v>
      </c>
      <c r="D13" s="5" t="n">
        <v>0.12</v>
      </c>
      <c r="E13" s="5" t="n">
        <v>0.05</v>
      </c>
      <c r="F13" s="5" t="n">
        <v>0</v>
      </c>
      <c r="G13" s="5" t="n">
        <v>0</v>
      </c>
      <c r="H13" s="5" t="n">
        <v>0.01</v>
      </c>
      <c r="I13" s="5" t="n">
        <v>0.03</v>
      </c>
      <c r="J13" s="5" t="n">
        <v>0</v>
      </c>
      <c r="K13" s="5" t="n">
        <v>0.02</v>
      </c>
      <c r="L13" s="5"/>
      <c r="M13" s="5" t="n">
        <f aca="false">AVERAGE(B13:K13)</f>
        <v>0.031</v>
      </c>
      <c r="N13" s="5" t="n">
        <f aca="false">STDEV(B13:K13)</f>
        <v>0.03900142447541</v>
      </c>
      <c r="O13" s="5" t="s">
        <v>26</v>
      </c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.03</v>
      </c>
      <c r="E14" s="5" t="n">
        <v>0.01</v>
      </c>
      <c r="F14" s="5" t="n">
        <v>0.08</v>
      </c>
      <c r="G14" s="5" t="n">
        <v>0</v>
      </c>
      <c r="H14" s="5" t="n">
        <v>0.06</v>
      </c>
      <c r="I14" s="5" t="n">
        <v>0</v>
      </c>
      <c r="J14" s="5" t="n">
        <v>0</v>
      </c>
      <c r="K14" s="5" t="n">
        <v>0.04</v>
      </c>
      <c r="L14" s="5"/>
      <c r="M14" s="5" t="n">
        <f aca="false">AVERAGE(B14:K14)</f>
        <v>0.022</v>
      </c>
      <c r="N14" s="5" t="n">
        <f aca="false">STDEV(B14:K14)</f>
        <v>0.0293636207273937</v>
      </c>
      <c r="O14" s="5" t="s">
        <v>26</v>
      </c>
    </row>
    <row r="15" s="4" customFormat="true" ht="12.75" hidden="false" customHeight="false" outlineLevel="0" collapsed="false">
      <c r="A15" s="4" t="s">
        <v>31</v>
      </c>
      <c r="B15" s="5" t="n">
        <v>0.04</v>
      </c>
      <c r="C15" s="5" t="n">
        <v>0</v>
      </c>
      <c r="D15" s="5" t="n">
        <v>0.02</v>
      </c>
      <c r="E15" s="5" t="n">
        <v>0</v>
      </c>
      <c r="F15" s="5" t="n">
        <v>0.02</v>
      </c>
      <c r="G15" s="5" t="n">
        <v>0.02</v>
      </c>
      <c r="H15" s="5" t="n">
        <v>0</v>
      </c>
      <c r="I15" s="5" t="n">
        <v>0.01</v>
      </c>
      <c r="J15" s="5" t="n">
        <v>0</v>
      </c>
      <c r="K15" s="5" t="n">
        <v>0.01</v>
      </c>
      <c r="L15" s="5"/>
      <c r="M15" s="5" t="n">
        <f aca="false">AVERAGE(B15:K15)</f>
        <v>0.012</v>
      </c>
      <c r="N15" s="5" t="n">
        <f aca="false">STDEV(B15:K15)</f>
        <v>0.0131656117720877</v>
      </c>
      <c r="O15" s="5" t="s">
        <v>26</v>
      </c>
    </row>
    <row r="16" s="4" customFormat="true" ht="12.75" hidden="false" customHeight="false" outlineLevel="0" collapsed="false">
      <c r="A16" s="4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</v>
      </c>
      <c r="G16" s="5" t="n">
        <v>0</v>
      </c>
      <c r="H16" s="5" t="n">
        <v>0.05</v>
      </c>
      <c r="I16" s="5" t="n">
        <v>0</v>
      </c>
      <c r="J16" s="5" t="n">
        <v>0</v>
      </c>
      <c r="K16" s="5" t="n">
        <v>0.02</v>
      </c>
      <c r="L16" s="5"/>
      <c r="M16" s="5" t="n">
        <f aca="false">AVERAGE(B16:K16)</f>
        <v>0.01</v>
      </c>
      <c r="N16" s="5" t="n">
        <f aca="false">STDEV(B16:K16)</f>
        <v>0.0176383420737639</v>
      </c>
      <c r="O16" s="5" t="s">
        <v>26</v>
      </c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</v>
      </c>
      <c r="N17" s="5" t="n">
        <f aca="false">STDEV(B17:K17)</f>
        <v>0</v>
      </c>
      <c r="O17" s="5" t="s">
        <v>26</v>
      </c>
    </row>
    <row r="18" s="4" customFormat="true" ht="12.75" hidden="false" customHeight="false" outlineLevel="0" collapsed="false">
      <c r="A18" s="4" t="s">
        <v>34</v>
      </c>
      <c r="B18" s="5" t="n">
        <v>0.13</v>
      </c>
      <c r="C18" s="5" t="n">
        <v>0.59</v>
      </c>
      <c r="D18" s="5" t="n">
        <v>0.12</v>
      </c>
      <c r="E18" s="5" t="n">
        <v>0.15</v>
      </c>
      <c r="F18" s="5" t="n">
        <v>0.27</v>
      </c>
      <c r="G18" s="5" t="n">
        <v>0.41</v>
      </c>
      <c r="H18" s="5" t="n">
        <v>0.33</v>
      </c>
      <c r="I18" s="5" t="n">
        <v>0.43</v>
      </c>
      <c r="J18" s="5" t="n">
        <v>0.21</v>
      </c>
      <c r="K18" s="5" t="n">
        <v>0.28</v>
      </c>
      <c r="L18" s="5"/>
      <c r="M18" s="5" t="n">
        <f aca="false">AVERAGE(B18:K18)</f>
        <v>0.292</v>
      </c>
      <c r="N18" s="5" t="n">
        <f aca="false">STDEV(B18:K18)</f>
        <v>0.151496241244168</v>
      </c>
      <c r="O18" s="5" t="s">
        <v>26</v>
      </c>
    </row>
    <row r="19" customFormat="false" ht="12.75" hidden="false" customHeight="false" outlineLevel="0" collapsed="false">
      <c r="A19" s="1" t="s">
        <v>35</v>
      </c>
      <c r="B19" s="3" t="n">
        <f aca="false">SUM(B4:B9)</f>
        <v>98.4791376686619</v>
      </c>
      <c r="C19" s="3" t="n">
        <f aca="false">SUM(C4:C9)</f>
        <v>99.2310398701431</v>
      </c>
      <c r="D19" s="3" t="n">
        <f aca="false">SUM(D4:D9)</f>
        <v>98.699695647763</v>
      </c>
      <c r="E19" s="3" t="n">
        <f aca="false">SUM(E4:E9)</f>
        <v>98.4691123059754</v>
      </c>
      <c r="F19" s="3" t="n">
        <f aca="false">SUM(F4:F9)</f>
        <v>98.8099746373136</v>
      </c>
      <c r="G19" s="3" t="n">
        <f aca="false">SUM(G4:G9)</f>
        <v>98.4189854925434</v>
      </c>
      <c r="H19" s="3" t="n">
        <f aca="false">SUM(H4:H9)</f>
        <v>99.3613695850665</v>
      </c>
      <c r="I19" s="3" t="n">
        <f aca="false">SUM(I4:I9)</f>
        <v>100.113271786548</v>
      </c>
      <c r="J19" s="3" t="n">
        <f aca="false">SUM(J4:J9)</f>
        <v>97.9979202597139</v>
      </c>
      <c r="K19" s="3" t="n">
        <f aca="false">SUM(K4:K9)</f>
        <v>98.6495688343309</v>
      </c>
      <c r="L19" s="3"/>
      <c r="M19" s="3" t="n">
        <f aca="false">AVERAGE(B19:K19)</f>
        <v>98.8230076088059</v>
      </c>
      <c r="N19" s="3" t="n">
        <f aca="false">STDEV(B19:K19)</f>
        <v>0.601299862693147</v>
      </c>
      <c r="O19" s="3"/>
    </row>
    <row r="20" customFormat="false" ht="12.75" hidden="false" customHeight="false" outlineLevel="0" collapsed="false">
      <c r="A20" s="1" t="s">
        <v>36</v>
      </c>
      <c r="B20" s="3" t="n">
        <f aca="false">100-B19</f>
        <v>1.52086233133812</v>
      </c>
      <c r="C20" s="3" t="n">
        <f aca="false">100-C19</f>
        <v>0.76896012985695</v>
      </c>
      <c r="D20" s="3" t="n">
        <f aca="false">100-D19</f>
        <v>1.30030435223698</v>
      </c>
      <c r="E20" s="3" t="n">
        <f aca="false">100-E19</f>
        <v>1.53088769402456</v>
      </c>
      <c r="F20" s="3" t="n">
        <f aca="false">100-F19</f>
        <v>1.19002536268641</v>
      </c>
      <c r="G20" s="3" t="n">
        <f aca="false">100-G19</f>
        <v>1.58101450745663</v>
      </c>
      <c r="H20" s="3" t="n">
        <f aca="false">100-H19</f>
        <v>0.638630414933544</v>
      </c>
      <c r="I20" s="3" t="n">
        <f aca="false">100-I19</f>
        <v>-0.113271786547628</v>
      </c>
      <c r="J20" s="3" t="n">
        <f aca="false">100-J19</f>
        <v>2.00207974028609</v>
      </c>
      <c r="K20" s="3" t="n">
        <f aca="false">100-K19</f>
        <v>1.35043116566906</v>
      </c>
      <c r="L20" s="3"/>
      <c r="M20" s="3" t="n">
        <f aca="false">AVERAGE(B20:K20)</f>
        <v>1.17699239119407</v>
      </c>
      <c r="N20" s="3" t="n">
        <f aca="false">STDEV(B20:K20)</f>
        <v>0.601299862693147</v>
      </c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1" t="s">
        <v>3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" t="s">
        <v>17</v>
      </c>
      <c r="N22" s="1" t="s">
        <v>18</v>
      </c>
      <c r="O22" s="3" t="s">
        <v>38</v>
      </c>
    </row>
    <row r="23" customFormat="false" ht="12.75" hidden="false" customHeight="false" outlineLevel="0" collapsed="false">
      <c r="A23" s="1" t="s">
        <v>39</v>
      </c>
      <c r="B23" s="6" t="n">
        <v>0.956697306533473</v>
      </c>
      <c r="C23" s="6" t="n">
        <v>0.973042947109598</v>
      </c>
      <c r="D23" s="6" t="n">
        <v>0.930498404869577</v>
      </c>
      <c r="E23" s="6" t="n">
        <v>0.919680929676772</v>
      </c>
      <c r="F23" s="6" t="n">
        <v>0.918929375580406</v>
      </c>
      <c r="G23" s="6" t="n">
        <v>0.889396424093457</v>
      </c>
      <c r="H23" s="6" t="n">
        <v>0.921321853981697</v>
      </c>
      <c r="I23" s="6" t="n">
        <v>0.969657954223068</v>
      </c>
      <c r="J23" s="6" t="n">
        <v>0.897839864704655</v>
      </c>
      <c r="K23" s="6" t="n">
        <v>0.892364008466345</v>
      </c>
      <c r="L23" s="6"/>
      <c r="M23" s="6" t="n">
        <f aca="false">AVERAGE(B23:K23)</f>
        <v>0.926942906923905</v>
      </c>
      <c r="N23" s="6" t="n">
        <f aca="false">STDEV(B23:K23)</f>
        <v>0.0306389906362262</v>
      </c>
      <c r="O23" s="7" t="n">
        <v>0.93</v>
      </c>
    </row>
    <row r="24" customFormat="false" ht="12.75" hidden="false" customHeight="false" outlineLevel="0" collapsed="false">
      <c r="A24" s="1" t="s">
        <v>40</v>
      </c>
      <c r="B24" s="6" t="n">
        <v>0.0554838319462027</v>
      </c>
      <c r="C24" s="6" t="n">
        <v>0.0493067838106034</v>
      </c>
      <c r="D24" s="6" t="n">
        <v>0.0769278382541202</v>
      </c>
      <c r="E24" s="6" t="n">
        <v>0.0900883167543837</v>
      </c>
      <c r="F24" s="6" t="n">
        <v>0.0778516723711829</v>
      </c>
      <c r="G24" s="6" t="n">
        <v>0.0567755352755799</v>
      </c>
      <c r="H24" s="6" t="n">
        <v>0.0750393841378927</v>
      </c>
      <c r="I24" s="6" t="n">
        <v>0.0674059942886979</v>
      </c>
      <c r="J24" s="6" t="n">
        <v>0.0757857295917307</v>
      </c>
      <c r="K24" s="6" t="n">
        <v>0.0994624821556775</v>
      </c>
      <c r="L24" s="6"/>
      <c r="M24" s="6" t="n">
        <f aca="false">AVERAGE(B24:K24)</f>
        <v>0.0724127568586071</v>
      </c>
      <c r="N24" s="6" t="n">
        <f aca="false">STDEV(B24:K24)</f>
        <v>0.0156433223013418</v>
      </c>
      <c r="O24" s="7" t="n">
        <v>0.07</v>
      </c>
    </row>
    <row r="25" customFormat="false" ht="12.75" hidden="false" customHeight="false" outlineLevel="0" collapsed="false">
      <c r="A25" s="1" t="s">
        <v>41</v>
      </c>
      <c r="B25" s="6" t="n">
        <v>0.797202358372671</v>
      </c>
      <c r="C25" s="6" t="n">
        <v>0.847601932281401</v>
      </c>
      <c r="D25" s="6" t="n">
        <v>0.797096204128804</v>
      </c>
      <c r="E25" s="6" t="n">
        <v>0.800099782753779</v>
      </c>
      <c r="F25" s="6" t="n">
        <v>0.842344279144099</v>
      </c>
      <c r="G25" s="6" t="n">
        <v>0.83822205968962</v>
      </c>
      <c r="H25" s="6" t="n">
        <v>0.863701724668067</v>
      </c>
      <c r="I25" s="6" t="n">
        <v>0.909410642267665</v>
      </c>
      <c r="J25" s="6" t="n">
        <v>0.79209663238987</v>
      </c>
      <c r="K25" s="6" t="n">
        <v>0.826715043024736</v>
      </c>
      <c r="L25" s="6"/>
      <c r="M25" s="6" t="n">
        <f aca="false">AVERAGE(B25:K25)</f>
        <v>0.831449065872071</v>
      </c>
      <c r="N25" s="6" t="n">
        <f aca="false">STDEV(B25:K25)</f>
        <v>0.0371939275719582</v>
      </c>
      <c r="O25" s="7" t="n">
        <v>0.82</v>
      </c>
    </row>
    <row r="26" customFormat="false" ht="12.75" hidden="false" customHeight="false" outlineLevel="0" collapsed="false">
      <c r="A26" s="1" t="s">
        <v>42</v>
      </c>
      <c r="B26" s="6" t="n">
        <v>0.177996270056576</v>
      </c>
      <c r="C26" s="6" t="n">
        <v>0.174977698057098</v>
      </c>
      <c r="D26" s="6" t="n">
        <v>0.184078688180806</v>
      </c>
      <c r="E26" s="6" t="n">
        <v>0.172561702810542</v>
      </c>
      <c r="F26" s="6" t="n">
        <v>0.176661321174977</v>
      </c>
      <c r="G26" s="6" t="n">
        <v>0.168160367136764</v>
      </c>
      <c r="H26" s="6" t="n">
        <v>0.198728651808504</v>
      </c>
      <c r="I26" s="6" t="n">
        <v>0.18064280144639</v>
      </c>
      <c r="J26" s="6" t="n">
        <v>0.163639768941775</v>
      </c>
      <c r="K26" s="6" t="n">
        <v>0.172217346944924</v>
      </c>
      <c r="L26" s="6"/>
      <c r="M26" s="6" t="n">
        <f aca="false">AVERAGE(B26:K26)</f>
        <v>0.176966461655836</v>
      </c>
      <c r="N26" s="6" t="n">
        <f aca="false">STDEV(B26:K26)</f>
        <v>0.00966037144295285</v>
      </c>
      <c r="O26" s="7" t="n">
        <v>0.18</v>
      </c>
    </row>
    <row r="27" customFormat="false" ht="12.75" hidden="false" customHeight="false" outlineLevel="0" collapsed="false">
      <c r="A27" s="1" t="s">
        <v>43</v>
      </c>
      <c r="B27" s="6" t="n">
        <v>2.00207987020622</v>
      </c>
      <c r="C27" s="6" t="n">
        <v>2.02394151522099</v>
      </c>
      <c r="D27" s="6" t="n">
        <v>1.98800305101194</v>
      </c>
      <c r="E27" s="6" t="n">
        <v>1.95655680514269</v>
      </c>
      <c r="F27" s="6" t="n">
        <v>1.97168635602779</v>
      </c>
      <c r="G27" s="6" t="n">
        <v>1.97267139677793</v>
      </c>
      <c r="H27" s="6" t="n">
        <v>2.02246936222938</v>
      </c>
      <c r="I27" s="6" t="n">
        <v>2.12192162172376</v>
      </c>
      <c r="J27" s="6" t="n">
        <v>1.90850277180896</v>
      </c>
      <c r="K27" s="6" t="n">
        <v>1.97232913905256</v>
      </c>
      <c r="L27" s="6"/>
      <c r="M27" s="6" t="n">
        <f aca="false">AVERAGE(B27:K27)</f>
        <v>1.99401618892022</v>
      </c>
      <c r="N27" s="6" t="n">
        <f aca="false">STDEV(B27:K27)</f>
        <v>0.0560816749722275</v>
      </c>
      <c r="O27" s="7" t="n">
        <v>2</v>
      </c>
    </row>
    <row r="28" customFormat="false" ht="12.75" hidden="false" customHeight="false" outlineLevel="0" collapsed="false">
      <c r="A28" s="1" t="s">
        <v>44</v>
      </c>
      <c r="B28" s="6" t="n">
        <v>1.00988097836025</v>
      </c>
      <c r="C28" s="6" t="n">
        <v>1.01383091653814</v>
      </c>
      <c r="D28" s="6" t="n">
        <v>0.988370097579202</v>
      </c>
      <c r="E28" s="6" t="n">
        <v>0.948083632200015</v>
      </c>
      <c r="F28" s="6" t="n">
        <v>0.966585151319868</v>
      </c>
      <c r="G28" s="6" t="n">
        <v>0.964421015478391</v>
      </c>
      <c r="H28" s="6" t="n">
        <v>1.01826828962086</v>
      </c>
      <c r="I28" s="6" t="n">
        <v>1.06698785845216</v>
      </c>
      <c r="J28" s="6" t="n">
        <v>0.950458601979795</v>
      </c>
      <c r="K28" s="6" t="n">
        <v>0.97129424677601</v>
      </c>
      <c r="L28" s="6"/>
      <c r="M28" s="6" t="n">
        <f aca="false">AVERAGE(B28:K28)</f>
        <v>0.989818078830468</v>
      </c>
      <c r="N28" s="6" t="n">
        <f aca="false">STDEV(B28:K28)</f>
        <v>0.0373640749889393</v>
      </c>
      <c r="O28" s="7" t="n">
        <v>1</v>
      </c>
    </row>
    <row r="29" customFormat="false" ht="12.75" hidden="false" customHeight="false" outlineLevel="0" collapsed="false">
      <c r="A29" s="1" t="s">
        <v>45</v>
      </c>
      <c r="B29" s="6" t="n">
        <v>1.06398083989319</v>
      </c>
      <c r="C29" s="6" t="n">
        <v>0.677228699849753</v>
      </c>
      <c r="D29" s="6" t="n">
        <v>1.12307313334157</v>
      </c>
      <c r="E29" s="6" t="n">
        <v>1.30590397977288</v>
      </c>
      <c r="F29" s="6" t="n">
        <v>1.02551814363228</v>
      </c>
      <c r="G29" s="6" t="n">
        <v>1.35666081768388</v>
      </c>
      <c r="H29" s="6" t="n">
        <v>0.562136246842162</v>
      </c>
      <c r="I29" s="6" t="n">
        <v>-0.103459365194988</v>
      </c>
      <c r="J29" s="6" t="n">
        <v>1.6795308729507</v>
      </c>
      <c r="K29" s="6" t="n">
        <v>1.16002643541479</v>
      </c>
      <c r="L29" s="6"/>
      <c r="M29" s="6" t="n">
        <f aca="false">AVERAGE(B29:K29)</f>
        <v>0.985059980418622</v>
      </c>
      <c r="N29" s="6" t="n">
        <f aca="false">STDEV(B29:K29)</f>
        <v>0.498814492130054</v>
      </c>
      <c r="O29" s="7" t="n">
        <v>1</v>
      </c>
    </row>
    <row r="30" customFormat="false" ht="12.75" hidden="false" customHeight="false" outlineLevel="0" collapsed="false">
      <c r="A30" s="1" t="s">
        <v>46</v>
      </c>
      <c r="B30" s="1" t="s">
        <v>46</v>
      </c>
      <c r="C30" s="1" t="s">
        <v>46</v>
      </c>
      <c r="D30" s="1" t="s">
        <v>46</v>
      </c>
      <c r="E30" s="1" t="s">
        <v>46</v>
      </c>
      <c r="F30" s="1" t="s">
        <v>46</v>
      </c>
      <c r="G30" s="1" t="s">
        <v>46</v>
      </c>
      <c r="H30" s="1" t="s">
        <v>46</v>
      </c>
      <c r="I30" s="1" t="s">
        <v>46</v>
      </c>
      <c r="J30" s="1" t="s">
        <v>46</v>
      </c>
      <c r="K30" s="1" t="s">
        <v>46</v>
      </c>
    </row>
    <row r="31" customFormat="false" ht="20.25" hidden="false" customHeight="false" outlineLevel="0" collapsed="false">
      <c r="B31" s="1" t="s">
        <v>47</v>
      </c>
      <c r="D31" s="8" t="s">
        <v>48</v>
      </c>
      <c r="L31" s="3"/>
      <c r="M31" s="3"/>
    </row>
    <row r="32" customFormat="false" ht="23.25" hidden="false" customHeight="false" outlineLevel="0" collapsed="false">
      <c r="B32" s="1" t="s">
        <v>49</v>
      </c>
      <c r="D32" s="8" t="s">
        <v>50</v>
      </c>
      <c r="L32" s="3"/>
      <c r="M32" s="3"/>
      <c r="O32" s="1" t="s">
        <v>5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M34" s="3"/>
      <c r="N34" s="3"/>
    </row>
    <row r="35" customFormat="false" ht="12.75" hidden="false" customHeight="false" outlineLevel="0" collapsed="false">
      <c r="A35" s="1" t="s">
        <v>52</v>
      </c>
      <c r="B35" s="1" t="s">
        <v>53</v>
      </c>
      <c r="C35" s="1" t="s">
        <v>54</v>
      </c>
      <c r="D35" s="1" t="s">
        <v>55</v>
      </c>
      <c r="E35" s="1" t="s">
        <v>56</v>
      </c>
      <c r="F35" s="1" t="s">
        <v>57</v>
      </c>
      <c r="G35" s="1" t="s">
        <v>58</v>
      </c>
      <c r="H35" s="1" t="s">
        <v>59</v>
      </c>
      <c r="M35" s="3"/>
      <c r="N35" s="3"/>
    </row>
    <row r="36" customFormat="false" ht="12.75" hidden="false" customHeight="false" outlineLevel="0" collapsed="false">
      <c r="A36" s="1" t="s">
        <v>60</v>
      </c>
      <c r="B36" s="1" t="s">
        <v>34</v>
      </c>
      <c r="C36" s="1" t="s">
        <v>61</v>
      </c>
      <c r="D36" s="1" t="n">
        <v>20</v>
      </c>
      <c r="E36" s="1" t="n">
        <v>10</v>
      </c>
      <c r="F36" s="1" t="n">
        <v>0</v>
      </c>
      <c r="G36" s="1" t="n">
        <v>-700</v>
      </c>
      <c r="H36" s="1" t="s">
        <v>62</v>
      </c>
      <c r="M36" s="3"/>
      <c r="N36" s="3"/>
    </row>
    <row r="37" customFormat="false" ht="12.75" hidden="false" customHeight="false" outlineLevel="0" collapsed="false">
      <c r="A37" s="1" t="s">
        <v>60</v>
      </c>
      <c r="B37" s="1" t="s">
        <v>39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  <c r="M37" s="3"/>
      <c r="N37" s="3"/>
    </row>
    <row r="38" customFormat="false" ht="12.75" hidden="false" customHeight="false" outlineLevel="0" collapsed="false">
      <c r="A38" s="1" t="s">
        <v>60</v>
      </c>
      <c r="B38" s="1" t="s">
        <v>65</v>
      </c>
      <c r="C38" s="1" t="s">
        <v>6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M38" s="3"/>
      <c r="N38" s="3"/>
    </row>
    <row r="39" customFormat="false" ht="12.75" hidden="false" customHeight="false" outlineLevel="0" collapsed="false">
      <c r="A39" s="1" t="s">
        <v>60</v>
      </c>
      <c r="B39" s="1" t="s">
        <v>67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  <c r="M39" s="3"/>
      <c r="N39" s="3"/>
    </row>
    <row r="40" customFormat="false" ht="12.75" hidden="false" customHeight="false" outlineLevel="0" collapsed="false">
      <c r="A40" s="1" t="s">
        <v>69</v>
      </c>
      <c r="B40" s="1" t="s">
        <v>70</v>
      </c>
      <c r="C40" s="1" t="s">
        <v>63</v>
      </c>
      <c r="D40" s="1" t="n">
        <v>20</v>
      </c>
      <c r="E40" s="1" t="n">
        <v>10</v>
      </c>
      <c r="F40" s="1" t="n">
        <v>0</v>
      </c>
      <c r="G40" s="1" t="n">
        <v>-500</v>
      </c>
      <c r="H40" s="1" t="s">
        <v>71</v>
      </c>
      <c r="M40" s="3"/>
      <c r="N40" s="3"/>
    </row>
    <row r="41" customFormat="false" ht="12.75" hidden="false" customHeight="false" outlineLevel="0" collapsed="false">
      <c r="A41" s="1" t="s">
        <v>72</v>
      </c>
      <c r="B41" s="1" t="s">
        <v>40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  <c r="M41" s="3"/>
      <c r="N41" s="3"/>
    </row>
    <row r="42" customFormat="false" ht="12.75" hidden="false" customHeight="false" outlineLevel="0" collapsed="false">
      <c r="A42" s="1" t="s">
        <v>72</v>
      </c>
      <c r="B42" s="1" t="s">
        <v>74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5</v>
      </c>
      <c r="M42" s="3"/>
      <c r="N42" s="3"/>
    </row>
    <row r="43" customFormat="false" ht="12.75" hidden="false" customHeight="false" outlineLevel="0" collapsed="false">
      <c r="A43" s="1" t="s">
        <v>72</v>
      </c>
      <c r="B43" s="1" t="s">
        <v>76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7</v>
      </c>
      <c r="M43" s="3"/>
      <c r="N43" s="3"/>
    </row>
    <row r="44" customFormat="false" ht="12.75" hidden="false" customHeight="false" outlineLevel="0" collapsed="false">
      <c r="A44" s="1" t="s">
        <v>72</v>
      </c>
      <c r="B44" s="1" t="s">
        <v>41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0</v>
      </c>
      <c r="H44" s="1" t="s">
        <v>78</v>
      </c>
      <c r="M44" s="3"/>
      <c r="N44" s="3"/>
    </row>
    <row r="45" customFormat="false" ht="12.75" hidden="false" customHeight="false" outlineLevel="0" collapsed="false">
      <c r="A45" s="1" t="s">
        <v>72</v>
      </c>
      <c r="B45" s="1" t="s">
        <v>43</v>
      </c>
      <c r="C45" s="1" t="s">
        <v>7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0</v>
      </c>
      <c r="M45" s="3"/>
      <c r="N45" s="3"/>
    </row>
    <row r="46" customFormat="false" ht="12.75" hidden="false" customHeight="false" outlineLevel="0" collapsed="false">
      <c r="A46" s="1" t="s">
        <v>69</v>
      </c>
      <c r="B46" s="1" t="s">
        <v>81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2</v>
      </c>
      <c r="M46" s="3"/>
      <c r="N46" s="3"/>
    </row>
    <row r="47" customFormat="false" ht="12.75" hidden="false" customHeight="false" outlineLevel="0" collapsed="false">
      <c r="A47" s="1" t="s">
        <v>69</v>
      </c>
      <c r="B47" s="1" t="s">
        <v>83</v>
      </c>
      <c r="C47" s="1" t="s">
        <v>61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4</v>
      </c>
      <c r="M47" s="3"/>
      <c r="N47" s="3"/>
    </row>
    <row r="48" customFormat="false" ht="12.75" hidden="false" customHeight="false" outlineLevel="0" collapsed="false">
      <c r="A48" s="1" t="s">
        <v>69</v>
      </c>
      <c r="B48" s="1" t="s">
        <v>44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5</v>
      </c>
      <c r="M48" s="3"/>
      <c r="N48" s="3"/>
    </row>
    <row r="49" customFormat="false" ht="12.75" hidden="false" customHeight="false" outlineLevel="0" collapsed="false">
      <c r="A49" s="1" t="s">
        <v>69</v>
      </c>
      <c r="B49" s="1" t="s">
        <v>86</v>
      </c>
      <c r="C49" s="1" t="s">
        <v>61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7</v>
      </c>
      <c r="M49" s="3"/>
      <c r="N49" s="3"/>
    </row>
    <row r="50" customFormat="false" ht="12.75" hidden="false" customHeight="false" outlineLevel="0" collapsed="false">
      <c r="M50" s="3"/>
      <c r="N50" s="3"/>
    </row>
    <row r="51" customFormat="false" ht="12.75" hidden="false" customHeight="false" outlineLevel="0" collapsed="false">
      <c r="A51" s="1" t="s">
        <v>46</v>
      </c>
      <c r="B51" s="3" t="s">
        <v>46</v>
      </c>
      <c r="C51" s="3" t="s">
        <v>46</v>
      </c>
      <c r="D51" s="3" t="s">
        <v>46</v>
      </c>
      <c r="E51" s="3" t="s">
        <v>46</v>
      </c>
      <c r="F51" s="3" t="s">
        <v>46</v>
      </c>
      <c r="G51" s="3" t="s">
        <v>46</v>
      </c>
      <c r="H51" s="3" t="s">
        <v>46</v>
      </c>
      <c r="I51" s="3" t="s">
        <v>46</v>
      </c>
      <c r="J51" s="3" t="s">
        <v>46</v>
      </c>
      <c r="K51" s="3" t="s">
        <v>46</v>
      </c>
      <c r="L51" s="3"/>
      <c r="M51" s="3"/>
      <c r="N51" s="3"/>
      <c r="O51" s="3"/>
    </row>
    <row r="52" customFormat="false" ht="12.75" hidden="false" customHeight="false" outlineLevel="0" collapsed="false">
      <c r="A52" s="1" t="s">
        <v>46</v>
      </c>
      <c r="B52" s="3" t="s">
        <v>46</v>
      </c>
      <c r="C52" s="3" t="s">
        <v>46</v>
      </c>
      <c r="D52" s="3" t="s">
        <v>46</v>
      </c>
      <c r="E52" s="3" t="s">
        <v>46</v>
      </c>
      <c r="F52" s="3" t="s">
        <v>46</v>
      </c>
      <c r="G52" s="3" t="s">
        <v>46</v>
      </c>
      <c r="H52" s="3" t="s">
        <v>46</v>
      </c>
      <c r="I52" s="3" t="s">
        <v>46</v>
      </c>
      <c r="J52" s="3" t="s">
        <v>46</v>
      </c>
      <c r="K52" s="3" t="s">
        <v>46</v>
      </c>
      <c r="L52" s="3"/>
      <c r="M52" s="3"/>
      <c r="N52" s="3"/>
      <c r="O52" s="3"/>
    </row>
    <row r="53" customFormat="false" ht="12.75" hidden="false" customHeight="false" outlineLevel="0" collapsed="false">
      <c r="M53" s="3"/>
      <c r="N53" s="3"/>
    </row>
    <row r="54" customFormat="false" ht="12.75" hidden="false" customHeight="false" outlineLevel="0" collapsed="false">
      <c r="M54" s="3"/>
      <c r="N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21:17:08Z</dcterms:created>
  <dc:creator>Gelu Costin</dc:creator>
  <dc:description/>
  <dc:language>en-US</dc:language>
  <cp:lastModifiedBy>Gelu Costin</cp:lastModifiedBy>
  <dcterms:modified xsi:type="dcterms:W3CDTF">2008-06-04T21:17:08Z</dcterms:modified>
  <cp:revision>0</cp:revision>
  <dc:subject/>
  <dc:title/>
</cp:coreProperties>
</file>