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neptunite60628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1</t>
  </si>
  <si>
    <t xml:space="preserve">#32</t>
  </si>
  <si>
    <t xml:space="preserve">Ox</t>
  </si>
  <si>
    <t xml:space="preserve">Wt</t>
  </si>
  <si>
    <t xml:space="preserve">Percents</t>
  </si>
  <si>
    <t xml:space="preserve">Average</t>
  </si>
  <si>
    <t xml:space="preserve">Dev</t>
  </si>
  <si>
    <t xml:space="preserve">SiO2</t>
  </si>
  <si>
    <t xml:space="preserve">TiO2</t>
  </si>
  <si>
    <t xml:space="preserve">FeO</t>
  </si>
  <si>
    <t xml:space="preserve">Na2O</t>
  </si>
  <si>
    <t xml:space="preserve">K2O</t>
  </si>
  <si>
    <t xml:space="preserve">MgO</t>
  </si>
  <si>
    <t xml:space="preserve">MnO</t>
  </si>
  <si>
    <t xml:space="preserve">Li2O*</t>
  </si>
  <si>
    <t xml:space="preserve">F</t>
  </si>
  <si>
    <t xml:space="preserve">not present in the wds scan</t>
  </si>
  <si>
    <t xml:space="preserve">Al2O3</t>
  </si>
  <si>
    <t xml:space="preserve">Cr2O3</t>
  </si>
  <si>
    <t xml:space="preserve">CaO</t>
  </si>
  <si>
    <t xml:space="preserve">Cl</t>
  </si>
  <si>
    <t xml:space="preserve">Totals</t>
  </si>
  <si>
    <t xml:space="preserve">* = estimated by difference</t>
  </si>
  <si>
    <t xml:space="preserve">Cation numbers normalized to 24 O</t>
  </si>
  <si>
    <t xml:space="preserve">Si</t>
  </si>
  <si>
    <t xml:space="preserve">Ti</t>
  </si>
  <si>
    <t xml:space="preserve">Fe</t>
  </si>
  <si>
    <t xml:space="preserve">Mg</t>
  </si>
  <si>
    <t xml:space="preserve">Mn</t>
  </si>
  <si>
    <t xml:space="preserve">Na</t>
  </si>
  <si>
    <t xml:space="preserve">K</t>
  </si>
  <si>
    <t xml:space="preserve">Li</t>
  </si>
  <si>
    <t xml:space="preserve">ideal</t>
  </si>
  <si>
    <r>
      <rPr>
        <sz val="14"/>
        <rFont val="Times New Roman"/>
        <family val="1"/>
      </rPr>
      <t xml:space="preserve">K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Li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4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88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L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4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3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8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Al</t>
  </si>
  <si>
    <t xml:space="preserve">anor-hk</t>
  </si>
  <si>
    <t xml:space="preserve">PET</t>
  </si>
  <si>
    <t xml:space="preserve">kspar-OR1</t>
  </si>
  <si>
    <t xml:space="preserve">Ca</t>
  </si>
  <si>
    <t xml:space="preserve">scap-s</t>
  </si>
  <si>
    <t xml:space="preserve">rhod-791</t>
  </si>
  <si>
    <t xml:space="preserve">LIF</t>
  </si>
  <si>
    <t xml:space="preserve">fayalite</t>
  </si>
  <si>
    <t xml:space="preserve">Cr</t>
  </si>
  <si>
    <t xml:space="preserve">chrom-s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:N25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true" hidden="false" outlineLevel="0" max="17" min="17" style="1" width="5.49"/>
    <col collapsed="false" customWidth="false" hidden="false" outlineLevel="0" max="257" min="18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</row>
    <row r="4" customFormat="false" ht="12.75" hidden="false" customHeight="false" outlineLevel="0" collapsed="false">
      <c r="A4" s="1" t="s">
        <v>15</v>
      </c>
      <c r="B4" s="2" t="n">
        <v>53.75</v>
      </c>
      <c r="C4" s="2" t="n">
        <v>53.83</v>
      </c>
      <c r="D4" s="2" t="n">
        <v>54.06</v>
      </c>
      <c r="E4" s="2" t="n">
        <v>53.71</v>
      </c>
      <c r="F4" s="2" t="n">
        <v>54.1</v>
      </c>
      <c r="G4" s="2" t="n">
        <v>53.87</v>
      </c>
      <c r="H4" s="2" t="n">
        <v>53.72</v>
      </c>
      <c r="I4" s="2" t="n">
        <v>53.69</v>
      </c>
      <c r="J4" s="2" t="n">
        <v>53.76</v>
      </c>
      <c r="K4" s="2"/>
      <c r="L4" s="2" t="n">
        <f aca="false">AVERAGE(B4:J4)</f>
        <v>53.8322222222222</v>
      </c>
      <c r="M4" s="2" t="n">
        <f aca="false">STDEV(B4:J4)</f>
        <v>0.151968564000733</v>
      </c>
      <c r="N4" s="2"/>
      <c r="O4" s="2"/>
      <c r="P4" s="2"/>
    </row>
    <row r="5" customFormat="false" ht="12.75" hidden="false" customHeight="false" outlineLevel="0" collapsed="false">
      <c r="A5" s="1" t="s">
        <v>16</v>
      </c>
      <c r="B5" s="2" t="n">
        <v>17.78</v>
      </c>
      <c r="C5" s="2" t="n">
        <v>17.53</v>
      </c>
      <c r="D5" s="2" t="n">
        <v>18.09</v>
      </c>
      <c r="E5" s="2" t="n">
        <v>17.61</v>
      </c>
      <c r="F5" s="2" t="n">
        <v>17.94</v>
      </c>
      <c r="G5" s="2" t="n">
        <v>18.18</v>
      </c>
      <c r="H5" s="2" t="n">
        <v>17.87</v>
      </c>
      <c r="I5" s="2" t="n">
        <v>17.63</v>
      </c>
      <c r="J5" s="2" t="n">
        <v>18.3</v>
      </c>
      <c r="K5" s="2"/>
      <c r="L5" s="2" t="n">
        <f aca="false">AVERAGE(B5:J5)</f>
        <v>17.8811111111111</v>
      </c>
      <c r="M5" s="2" t="n">
        <f aca="false">STDEV(B5:J5)</f>
        <v>0.269742675732097</v>
      </c>
      <c r="N5" s="2"/>
      <c r="O5" s="2"/>
      <c r="P5" s="2"/>
    </row>
    <row r="6" customFormat="false" ht="12.75" hidden="false" customHeight="false" outlineLevel="0" collapsed="false">
      <c r="A6" s="1" t="s">
        <v>17</v>
      </c>
      <c r="B6" s="2" t="n">
        <v>11.51</v>
      </c>
      <c r="C6" s="2" t="n">
        <v>11.54</v>
      </c>
      <c r="D6" s="2" t="n">
        <v>10.98</v>
      </c>
      <c r="E6" s="2" t="n">
        <v>11.14</v>
      </c>
      <c r="F6" s="2" t="n">
        <v>11.17</v>
      </c>
      <c r="G6" s="2" t="n">
        <v>11.3</v>
      </c>
      <c r="H6" s="2" t="n">
        <v>11.72</v>
      </c>
      <c r="I6" s="2" t="n">
        <v>11.57</v>
      </c>
      <c r="J6" s="2" t="n">
        <v>10.73</v>
      </c>
      <c r="K6" s="2"/>
      <c r="L6" s="2" t="n">
        <f aca="false">AVERAGE(B6:J6)</f>
        <v>11.2955555555556</v>
      </c>
      <c r="M6" s="2" t="n">
        <f aca="false">STDEV(B6:J6)</f>
        <v>0.320277657319048</v>
      </c>
      <c r="N6" s="2"/>
      <c r="O6" s="2"/>
      <c r="P6" s="2"/>
    </row>
    <row r="7" customFormat="false" ht="12.75" hidden="false" customHeight="false" outlineLevel="0" collapsed="false">
      <c r="A7" s="1" t="s">
        <v>18</v>
      </c>
      <c r="B7" s="2" t="n">
        <v>7.41</v>
      </c>
      <c r="C7" s="2" t="n">
        <v>7.6</v>
      </c>
      <c r="D7" s="2" t="n">
        <v>7.54</v>
      </c>
      <c r="E7" s="2" t="n">
        <v>7.35</v>
      </c>
      <c r="F7" s="2" t="n">
        <v>7.26</v>
      </c>
      <c r="G7" s="2" t="n">
        <v>7.43</v>
      </c>
      <c r="H7" s="2" t="n">
        <v>7.23</v>
      </c>
      <c r="I7" s="2" t="n">
        <v>7.55</v>
      </c>
      <c r="J7" s="2" t="n">
        <v>7.33</v>
      </c>
      <c r="K7" s="2"/>
      <c r="L7" s="2" t="n">
        <f aca="false">AVERAGE(B7:J7)</f>
        <v>7.41111111111111</v>
      </c>
      <c r="M7" s="2" t="n">
        <f aca="false">STDEV(B7:J7)</f>
        <v>0.131286370622053</v>
      </c>
      <c r="N7" s="2"/>
      <c r="O7" s="2"/>
      <c r="P7" s="2"/>
    </row>
    <row r="8" customFormat="false" ht="12.75" hidden="false" customHeight="false" outlineLevel="0" collapsed="false">
      <c r="A8" s="1" t="s">
        <v>19</v>
      </c>
      <c r="B8" s="2" t="n">
        <v>4.62</v>
      </c>
      <c r="C8" s="2" t="n">
        <v>4.68</v>
      </c>
      <c r="D8" s="2" t="n">
        <v>4.71</v>
      </c>
      <c r="E8" s="2" t="n">
        <v>4.65</v>
      </c>
      <c r="F8" s="2" t="n">
        <v>4.59</v>
      </c>
      <c r="G8" s="2" t="n">
        <v>4.61</v>
      </c>
      <c r="H8" s="2" t="n">
        <v>4.69</v>
      </c>
      <c r="I8" s="2" t="n">
        <v>4.68</v>
      </c>
      <c r="J8" s="2" t="n">
        <v>4.75</v>
      </c>
      <c r="K8" s="2"/>
      <c r="L8" s="2" t="n">
        <f aca="false">AVERAGE(B8:J8)</f>
        <v>4.66444444444445</v>
      </c>
      <c r="M8" s="2" t="n">
        <f aca="false">STDEV(B8:J8)</f>
        <v>0.0515051238012081</v>
      </c>
      <c r="N8" s="2"/>
      <c r="O8" s="2"/>
      <c r="P8" s="2"/>
    </row>
    <row r="9" customFormat="false" ht="12.75" hidden="false" customHeight="false" outlineLevel="0" collapsed="false">
      <c r="A9" s="1" t="s">
        <v>20</v>
      </c>
      <c r="B9" s="2" t="n">
        <v>1.64</v>
      </c>
      <c r="C9" s="2" t="n">
        <v>1.59</v>
      </c>
      <c r="D9" s="2" t="n">
        <v>1.68</v>
      </c>
      <c r="E9" s="2" t="n">
        <v>1.69</v>
      </c>
      <c r="F9" s="2" t="n">
        <v>1.73</v>
      </c>
      <c r="G9" s="2" t="n">
        <v>1.67</v>
      </c>
      <c r="H9" s="2" t="n">
        <v>1.69</v>
      </c>
      <c r="I9" s="2" t="n">
        <v>1.72</v>
      </c>
      <c r="J9" s="2" t="n">
        <v>2.24</v>
      </c>
      <c r="K9" s="2"/>
      <c r="L9" s="2" t="n">
        <f aca="false">AVERAGE(B9:J9)</f>
        <v>1.73888888888889</v>
      </c>
      <c r="M9" s="2" t="n">
        <f aca="false">STDEV(B9:J9)</f>
        <v>0.192512625848569</v>
      </c>
      <c r="N9" s="2"/>
      <c r="O9" s="2"/>
      <c r="P9" s="2"/>
    </row>
    <row r="10" customFormat="false" ht="12.75" hidden="false" customHeight="false" outlineLevel="0" collapsed="false">
      <c r="A10" s="1" t="s">
        <v>21</v>
      </c>
      <c r="B10" s="2" t="n">
        <v>1.48</v>
      </c>
      <c r="C10" s="2" t="n">
        <v>1.6</v>
      </c>
      <c r="D10" s="2" t="n">
        <v>1.5</v>
      </c>
      <c r="E10" s="2" t="n">
        <v>1.45</v>
      </c>
      <c r="F10" s="2" t="n">
        <v>1.42</v>
      </c>
      <c r="G10" s="2" t="n">
        <v>1.41</v>
      </c>
      <c r="H10" s="2" t="n">
        <v>1.5</v>
      </c>
      <c r="I10" s="2" t="n">
        <v>1.38</v>
      </c>
      <c r="J10" s="2" t="n">
        <v>1.42</v>
      </c>
      <c r="K10" s="2"/>
      <c r="L10" s="2" t="n">
        <f aca="false">AVERAGE(B10:J10)</f>
        <v>1.46222222222222</v>
      </c>
      <c r="M10" s="2" t="n">
        <f aca="false">STDEV(B10:J10)</f>
        <v>0.0664789022505972</v>
      </c>
      <c r="N10" s="2"/>
      <c r="O10" s="2"/>
      <c r="P10" s="2"/>
    </row>
    <row r="11" customFormat="false" ht="12.75" hidden="false" customHeight="false" outlineLevel="0" collapsed="false">
      <c r="A11" s="1" t="s">
        <v>22</v>
      </c>
      <c r="B11" s="2" t="n">
        <f aca="false">100-SUM(B4:B10)</f>
        <v>1.81</v>
      </c>
      <c r="C11" s="2" t="n">
        <f aca="false">100-SUM(C4:C10)</f>
        <v>1.63</v>
      </c>
      <c r="D11" s="2" t="n">
        <f aca="false">100-SUM(D4:D10)</f>
        <v>1.44</v>
      </c>
      <c r="E11" s="2" t="n">
        <f aca="false">100-SUM(E4:E10)</f>
        <v>2.40000000000001</v>
      </c>
      <c r="F11" s="2" t="n">
        <f aca="false">100-SUM(F4:F10)</f>
        <v>1.78999999999999</v>
      </c>
      <c r="G11" s="2" t="n">
        <f aca="false">100-SUM(G4:G10)</f>
        <v>1.53</v>
      </c>
      <c r="H11" s="2" t="n">
        <f aca="false">100-SUM(H4:H10)</f>
        <v>1.58</v>
      </c>
      <c r="I11" s="2" t="n">
        <f aca="false">100-SUM(I4:I10)</f>
        <v>1.78</v>
      </c>
      <c r="J11" s="2" t="n">
        <f aca="false">100-SUM(J4:J10)</f>
        <v>1.47</v>
      </c>
      <c r="K11" s="2"/>
      <c r="L11" s="2" t="n">
        <f aca="false">AVERAGE(B11:J11)</f>
        <v>1.71444444444444</v>
      </c>
      <c r="M11" s="2" t="n">
        <f aca="false">STDEV(B11:J11)</f>
        <v>0.292280306859321</v>
      </c>
      <c r="N11" s="2"/>
      <c r="O11" s="2"/>
      <c r="P11" s="2"/>
    </row>
    <row r="12" s="3" customFormat="true" ht="12.75" hidden="false" customHeight="false" outlineLevel="0" collapsed="false">
      <c r="A12" s="3" t="s">
        <v>23</v>
      </c>
      <c r="B12" s="4" t="n">
        <v>0.05</v>
      </c>
      <c r="C12" s="4" t="n">
        <v>0.03</v>
      </c>
      <c r="D12" s="4" t="n">
        <v>0</v>
      </c>
      <c r="E12" s="4" t="n">
        <v>0</v>
      </c>
      <c r="F12" s="4" t="n">
        <v>0</v>
      </c>
      <c r="G12" s="4" t="n">
        <v>0.01</v>
      </c>
      <c r="H12" s="4" t="n">
        <v>0.07</v>
      </c>
      <c r="I12" s="4" t="n">
        <v>0.01</v>
      </c>
      <c r="J12" s="4" t="n">
        <v>0</v>
      </c>
      <c r="K12" s="4"/>
      <c r="L12" s="4" t="n">
        <f aca="false">AVERAGE(B12:J12)</f>
        <v>0.0188888888888889</v>
      </c>
      <c r="M12" s="4" t="n">
        <f aca="false">STDEV(B12:J12)</f>
        <v>0.0257120810342359</v>
      </c>
      <c r="N12" s="4" t="s">
        <v>24</v>
      </c>
      <c r="O12" s="4"/>
      <c r="P12" s="4"/>
    </row>
    <row r="13" s="3" customFormat="true" ht="12.75" hidden="false" customHeight="false" outlineLevel="0" collapsed="false">
      <c r="A13" s="3" t="s">
        <v>25</v>
      </c>
      <c r="B13" s="4" t="n">
        <v>0</v>
      </c>
      <c r="C13" s="4" t="n">
        <v>0.02</v>
      </c>
      <c r="D13" s="4" t="n">
        <v>0</v>
      </c>
      <c r="E13" s="4" t="n">
        <v>0.05</v>
      </c>
      <c r="F13" s="4" t="n">
        <v>0.01</v>
      </c>
      <c r="G13" s="4" t="n">
        <v>0.02</v>
      </c>
      <c r="H13" s="4" t="n">
        <v>0.01</v>
      </c>
      <c r="I13" s="4" t="n">
        <v>0.02</v>
      </c>
      <c r="J13" s="4" t="n">
        <v>0.01</v>
      </c>
      <c r="K13" s="4"/>
      <c r="L13" s="4" t="n">
        <f aca="false">AVERAGE(B13:J13)</f>
        <v>0.0155555555555556</v>
      </c>
      <c r="M13" s="4" t="n">
        <f aca="false">STDEV(B13:J13)</f>
        <v>0.0150923085635624</v>
      </c>
      <c r="N13" s="4" t="s">
        <v>24</v>
      </c>
      <c r="O13" s="4"/>
      <c r="P13" s="4"/>
    </row>
    <row r="14" s="3" customFormat="true" ht="12.75" hidden="false" customHeight="false" outlineLevel="0" collapsed="false">
      <c r="A14" s="3" t="s">
        <v>26</v>
      </c>
      <c r="B14" s="4" t="n">
        <v>0</v>
      </c>
      <c r="C14" s="4" t="n">
        <v>0.05</v>
      </c>
      <c r="D14" s="4" t="n">
        <v>0.06</v>
      </c>
      <c r="E14" s="4" t="n">
        <v>0</v>
      </c>
      <c r="F14" s="4" t="n">
        <v>0</v>
      </c>
      <c r="G14" s="4" t="n">
        <v>0.03</v>
      </c>
      <c r="H14" s="4" t="n">
        <v>0.02</v>
      </c>
      <c r="I14" s="4" t="n">
        <v>0</v>
      </c>
      <c r="J14" s="4" t="n">
        <v>0</v>
      </c>
      <c r="K14" s="4"/>
      <c r="L14" s="4" t="n">
        <f aca="false">AVERAGE(B14:J14)</f>
        <v>0.0177777777777778</v>
      </c>
      <c r="M14" s="4" t="n">
        <f aca="false">STDEV(B14:J14)</f>
        <v>0.0238630351054606</v>
      </c>
      <c r="N14" s="4" t="s">
        <v>24</v>
      </c>
      <c r="O14" s="4"/>
      <c r="P14" s="4"/>
    </row>
    <row r="15" s="3" customFormat="true" ht="12.75" hidden="false" customHeight="false" outlineLevel="0" collapsed="false">
      <c r="A15" s="3" t="s">
        <v>27</v>
      </c>
      <c r="B15" s="4" t="n">
        <v>0.01</v>
      </c>
      <c r="C15" s="4" t="n">
        <v>0</v>
      </c>
      <c r="D15" s="4" t="n">
        <v>0</v>
      </c>
      <c r="E15" s="4" t="n">
        <v>0.0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/>
      <c r="L15" s="4" t="n">
        <f aca="false">AVERAGE(B15:J15)</f>
        <v>0.00222222222222222</v>
      </c>
      <c r="M15" s="4" t="n">
        <f aca="false">STDEV(B15:J15)</f>
        <v>0.00440958551844098</v>
      </c>
      <c r="N15" s="4" t="s">
        <v>24</v>
      </c>
      <c r="O15" s="4"/>
      <c r="P15" s="4"/>
    </row>
    <row r="16" s="3" customFormat="true" ht="12.75" hidden="false" customHeight="false" outlineLevel="0" collapsed="false">
      <c r="A16" s="3" t="s">
        <v>28</v>
      </c>
      <c r="B16" s="4" t="n">
        <v>0</v>
      </c>
      <c r="C16" s="4" t="n">
        <v>0.01</v>
      </c>
      <c r="D16" s="4" t="n">
        <v>0.01</v>
      </c>
      <c r="E16" s="4" t="n">
        <v>0</v>
      </c>
      <c r="F16" s="4" t="n">
        <v>0.01</v>
      </c>
      <c r="G16" s="4" t="n">
        <v>0</v>
      </c>
      <c r="H16" s="4" t="n">
        <v>0</v>
      </c>
      <c r="I16" s="4" t="n">
        <v>0</v>
      </c>
      <c r="J16" s="4" t="n">
        <v>0.01</v>
      </c>
      <c r="K16" s="4"/>
      <c r="L16" s="4" t="n">
        <f aca="false">AVERAGE(B16:J16)</f>
        <v>0.00444444444444444</v>
      </c>
      <c r="M16" s="4" t="n">
        <f aca="false">STDEV(B16:J16)</f>
        <v>0.0052704627669473</v>
      </c>
      <c r="N16" s="4" t="s">
        <v>24</v>
      </c>
      <c r="O16" s="4"/>
      <c r="P16" s="4"/>
    </row>
    <row r="17" customFormat="false" ht="12.75" hidden="false" customHeight="false" outlineLevel="0" collapsed="false">
      <c r="A17" s="1" t="s">
        <v>29</v>
      </c>
      <c r="B17" s="2" t="n">
        <f aca="false">SUM(B4:B10)</f>
        <v>98.19</v>
      </c>
      <c r="C17" s="2" t="n">
        <f aca="false">SUM(C4:C10)</f>
        <v>98.37</v>
      </c>
      <c r="D17" s="2" t="n">
        <f aca="false">SUM(D4:D10)</f>
        <v>98.56</v>
      </c>
      <c r="E17" s="2" t="n">
        <f aca="false">SUM(E4:E10)</f>
        <v>97.6</v>
      </c>
      <c r="F17" s="2" t="n">
        <f aca="false">SUM(F4:F10)</f>
        <v>98.21</v>
      </c>
      <c r="G17" s="2" t="n">
        <f aca="false">SUM(G4:G10)</f>
        <v>98.47</v>
      </c>
      <c r="H17" s="2" t="n">
        <f aca="false">SUM(H4:H10)</f>
        <v>98.42</v>
      </c>
      <c r="I17" s="2" t="n">
        <f aca="false">SUM(I4:I10)</f>
        <v>98.22</v>
      </c>
      <c r="J17" s="2" t="n">
        <f aca="false">SUM(J4:J10)</f>
        <v>98.53</v>
      </c>
      <c r="K17" s="2"/>
      <c r="L17" s="2" t="n">
        <f aca="false">AVERAGE(B17:J17)</f>
        <v>98.2855555555556</v>
      </c>
      <c r="M17" s="2" t="n">
        <f aca="false">STDEV(B17:J17)</f>
        <v>0.292280306859321</v>
      </c>
      <c r="N17" s="2"/>
      <c r="O17" s="2"/>
      <c r="P17" s="2"/>
    </row>
    <row r="18" customFormat="false" ht="12.75" hidden="false" customHeight="false" outlineLevel="0" collapsed="false">
      <c r="A18" s="1" t="s">
        <v>30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1" t="s">
        <v>31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" t="s">
        <v>32</v>
      </c>
      <c r="B21" s="2" t="n">
        <v>7.99543917778583</v>
      </c>
      <c r="C21" s="2" t="n">
        <v>8.02242429095228</v>
      </c>
      <c r="D21" s="2" t="n">
        <v>8.03362789393206</v>
      </c>
      <c r="E21" s="2" t="n">
        <v>7.96228353497322</v>
      </c>
      <c r="F21" s="2" t="n">
        <v>8.02090832778274</v>
      </c>
      <c r="G21" s="2" t="n">
        <v>8.00824830041715</v>
      </c>
      <c r="H21" s="2" t="n">
        <v>8.00336933126585</v>
      </c>
      <c r="I21" s="2" t="n">
        <v>7.99380967962449</v>
      </c>
      <c r="J21" s="2" t="n">
        <v>7.98132815712981</v>
      </c>
      <c r="K21" s="2"/>
      <c r="L21" s="2" t="n">
        <f aca="false">AVERAGE(B21:J21)</f>
        <v>8.00238207709594</v>
      </c>
      <c r="M21" s="2" t="n">
        <f aca="false">STDEV(B21:J21)</f>
        <v>0.022162612359914</v>
      </c>
      <c r="N21" s="5" t="n">
        <v>8</v>
      </c>
      <c r="O21" s="2"/>
      <c r="P21" s="2"/>
    </row>
    <row r="22" customFormat="false" ht="12.75" hidden="false" customHeight="false" outlineLevel="0" collapsed="false">
      <c r="A22" s="1" t="s">
        <v>33</v>
      </c>
      <c r="B22" s="2" t="n">
        <v>1.98941361531448</v>
      </c>
      <c r="C22" s="2" t="n">
        <v>1.96513611660814</v>
      </c>
      <c r="D22" s="2" t="n">
        <v>2.02210503884133</v>
      </c>
      <c r="E22" s="2" t="n">
        <v>1.96368270973088</v>
      </c>
      <c r="F22" s="2" t="n">
        <v>2.00068262395524</v>
      </c>
      <c r="G22" s="2" t="n">
        <v>2.03289013094903</v>
      </c>
      <c r="H22" s="2" t="n">
        <v>2.00258464187774</v>
      </c>
      <c r="I22" s="2" t="n">
        <v>1.97443202420118</v>
      </c>
      <c r="J22" s="2" t="n">
        <v>2.04360271540161</v>
      </c>
      <c r="K22" s="2"/>
      <c r="L22" s="2" t="n">
        <f aca="false">AVERAGE(B22:J22)</f>
        <v>1.99939217965329</v>
      </c>
      <c r="M22" s="2" t="n">
        <f aca="false">STDEV(B22:J22)</f>
        <v>0.0291024922690507</v>
      </c>
      <c r="N22" s="5" t="n">
        <v>2</v>
      </c>
      <c r="O22" s="2"/>
      <c r="P22" s="2"/>
    </row>
    <row r="23" customFormat="false" ht="12.75" hidden="false" customHeight="false" outlineLevel="0" collapsed="false">
      <c r="A23" s="1" t="s">
        <v>34</v>
      </c>
      <c r="B23" s="2" t="n">
        <v>1.43184224921306</v>
      </c>
      <c r="C23" s="2" t="n">
        <v>1.43827870468076</v>
      </c>
      <c r="D23" s="2" t="n">
        <v>1.36456429916333</v>
      </c>
      <c r="E23" s="2" t="n">
        <v>1.38109537566454</v>
      </c>
      <c r="F23" s="2" t="n">
        <v>1.38495433748332</v>
      </c>
      <c r="G23" s="2" t="n">
        <v>1.40483394382329</v>
      </c>
      <c r="H23" s="2" t="n">
        <v>1.46022728923755</v>
      </c>
      <c r="I23" s="2" t="n">
        <v>1.44062103961002</v>
      </c>
      <c r="J23" s="2" t="n">
        <v>1.33220673032024</v>
      </c>
      <c r="K23" s="2"/>
      <c r="L23" s="2" t="n">
        <f aca="false">AVERAGE(B23:J23)</f>
        <v>1.4042915521329</v>
      </c>
      <c r="M23" s="2" t="n">
        <f aca="false">STDEV(B23:J23)</f>
        <v>0.0419069901983499</v>
      </c>
      <c r="N23" s="5" t="n">
        <v>1.42</v>
      </c>
      <c r="O23" s="2"/>
      <c r="P23" s="2"/>
    </row>
    <row r="24" customFormat="false" ht="12.75" hidden="false" customHeight="false" outlineLevel="0" collapsed="false">
      <c r="A24" s="1" t="s">
        <v>35</v>
      </c>
      <c r="B24" s="2" t="n">
        <v>0.363677345886793</v>
      </c>
      <c r="C24" s="2" t="n">
        <v>0.353253861023764</v>
      </c>
      <c r="D24" s="2" t="n">
        <v>0.372180399641709</v>
      </c>
      <c r="E24" s="2" t="n">
        <v>0.373488932012094</v>
      </c>
      <c r="F24" s="2" t="n">
        <v>0.382367468992329</v>
      </c>
      <c r="G24" s="2" t="n">
        <v>0.370097005682146</v>
      </c>
      <c r="H24" s="2" t="n">
        <v>0.37534627041494</v>
      </c>
      <c r="I24" s="2" t="n">
        <v>0.381766127512946</v>
      </c>
      <c r="J24" s="2" t="n">
        <v>0.495761128015215</v>
      </c>
      <c r="K24" s="2"/>
      <c r="L24" s="2" t="n">
        <f aca="false">AVERAGE(B24:J24)</f>
        <v>0.385326504353548</v>
      </c>
      <c r="M24" s="2" t="n">
        <f aca="false">STDEV(B24:J24)</f>
        <v>0.0423660679031192</v>
      </c>
      <c r="N24" s="5" t="n">
        <v>0.39</v>
      </c>
      <c r="O24" s="2"/>
      <c r="P24" s="2"/>
    </row>
    <row r="25" customFormat="false" ht="12.75" hidden="false" customHeight="false" outlineLevel="0" collapsed="false">
      <c r="A25" s="1" t="s">
        <v>36</v>
      </c>
      <c r="B25" s="2" t="n">
        <v>0.186470872896185</v>
      </c>
      <c r="C25" s="2" t="n">
        <v>0.20196990594388</v>
      </c>
      <c r="D25" s="2" t="n">
        <v>0.18880450940682</v>
      </c>
      <c r="E25" s="2" t="n">
        <v>0.182068964252768</v>
      </c>
      <c r="F25" s="2" t="n">
        <v>0.178320003969802</v>
      </c>
      <c r="G25" s="2" t="n">
        <v>0.177539544152591</v>
      </c>
      <c r="H25" s="2" t="n">
        <v>0.18928384392422</v>
      </c>
      <c r="I25" s="2" t="n">
        <v>0.174030320385525</v>
      </c>
      <c r="J25" s="2" t="n">
        <v>0.178562264482695</v>
      </c>
      <c r="K25" s="2"/>
      <c r="L25" s="2" t="n">
        <f aca="false">AVERAGE(B25:J25)</f>
        <v>0.184116692157165</v>
      </c>
      <c r="M25" s="2" t="n">
        <f aca="false">STDEV(B25:J25)</f>
        <v>0.00856296326563394</v>
      </c>
      <c r="N25" s="5" t="n">
        <v>0.19</v>
      </c>
      <c r="O25" s="2"/>
      <c r="P25" s="2"/>
    </row>
    <row r="26" customFormat="false" ht="12.75" hidden="false" customHeight="false" outlineLevel="0" collapsed="false">
      <c r="A26" s="1" t="s">
        <v>37</v>
      </c>
      <c r="B26" s="2" t="n">
        <v>2.13712019596341</v>
      </c>
      <c r="C26" s="2" t="n">
        <v>2.19604747638436</v>
      </c>
      <c r="D26" s="2" t="n">
        <v>2.17247056885023</v>
      </c>
      <c r="E26" s="2" t="n">
        <v>2.1125972518839</v>
      </c>
      <c r="F26" s="2" t="n">
        <v>2.08693918464496</v>
      </c>
      <c r="G26" s="2" t="n">
        <v>2.14154031058469</v>
      </c>
      <c r="H26" s="2" t="n">
        <v>2.08844016594147</v>
      </c>
      <c r="I26" s="2" t="n">
        <v>2.17948676947658</v>
      </c>
      <c r="J26" s="2" t="n">
        <v>2.10992378152571</v>
      </c>
      <c r="K26" s="2"/>
      <c r="L26" s="2" t="n">
        <f aca="false">AVERAGE(B26:J26)</f>
        <v>2.13606285613948</v>
      </c>
      <c r="M26" s="2" t="n">
        <f aca="false">STDEV(B26:J26)</f>
        <v>0.0399302117176038</v>
      </c>
      <c r="N26" s="6" t="n">
        <f aca="false">L26*3/3.02</f>
        <v>2.12191674450942</v>
      </c>
      <c r="O26" s="2"/>
      <c r="P26" s="2"/>
    </row>
    <row r="27" customFormat="false" ht="12.75" hidden="false" customHeight="false" outlineLevel="0" collapsed="false">
      <c r="A27" s="1" t="s">
        <v>38</v>
      </c>
      <c r="B27" s="2" t="n">
        <v>0.876726979685919</v>
      </c>
      <c r="C27" s="2" t="n">
        <v>0.889786149207317</v>
      </c>
      <c r="D27" s="2" t="n">
        <v>0.892925279202457</v>
      </c>
      <c r="E27" s="2" t="n">
        <v>0.879415224078351</v>
      </c>
      <c r="F27" s="2" t="n">
        <v>0.868155485477676</v>
      </c>
      <c r="G27" s="2" t="n">
        <v>0.874278947150194</v>
      </c>
      <c r="H27" s="2" t="n">
        <v>0.891390985809932</v>
      </c>
      <c r="I27" s="2" t="n">
        <v>0.888924331472495</v>
      </c>
      <c r="J27" s="2" t="n">
        <v>0.899638551321258</v>
      </c>
      <c r="K27" s="2"/>
      <c r="L27" s="2" t="n">
        <f aca="false">AVERAGE(B27:J27)</f>
        <v>0.884582437045066</v>
      </c>
      <c r="M27" s="2" t="n">
        <f aca="false">STDEV(B27:J27)</f>
        <v>0.0103258869964452</v>
      </c>
      <c r="N27" s="6" t="n">
        <f aca="false">L27*3/3.02</f>
        <v>0.878724275210331</v>
      </c>
      <c r="O27" s="2"/>
      <c r="P27" s="2"/>
    </row>
    <row r="28" customFormat="false" ht="12.75" hidden="false" customHeight="false" outlineLevel="0" collapsed="false">
      <c r="A28" s="1" t="s">
        <v>39</v>
      </c>
      <c r="B28" s="2" t="n">
        <v>1.08276071595736</v>
      </c>
      <c r="C28" s="2" t="n">
        <v>0.976919800869848</v>
      </c>
      <c r="D28" s="2" t="n">
        <v>0.860574004430035</v>
      </c>
      <c r="E28" s="2" t="n">
        <v>1.43081600136254</v>
      </c>
      <c r="F28" s="2" t="n">
        <v>1.06725790203456</v>
      </c>
      <c r="G28" s="2" t="n">
        <v>0.914686029484373</v>
      </c>
      <c r="H28" s="2" t="n">
        <v>0.946638148520831</v>
      </c>
      <c r="I28" s="2" t="n">
        <v>1.06578710873128</v>
      </c>
      <c r="J28" s="2" t="n">
        <v>0.877653931391068</v>
      </c>
      <c r="K28" s="2"/>
      <c r="L28" s="2" t="n">
        <f aca="false">AVERAGE(B28:J28)</f>
        <v>1.02478818253132</v>
      </c>
      <c r="M28" s="2" t="n">
        <f aca="false">STDEV(B28:J28)</f>
        <v>0.173507950593514</v>
      </c>
      <c r="N28" s="5" t="n">
        <v>1</v>
      </c>
      <c r="O28" s="2"/>
      <c r="P28" s="2"/>
    </row>
    <row r="29" customFormat="false" ht="12.75" hidden="false" customHeight="false" outlineLevel="0" collapsed="false">
      <c r="A29" s="1" t="s">
        <v>29</v>
      </c>
      <c r="B29" s="2" t="n">
        <f aca="false">SUM(B21:B28)</f>
        <v>16.063451152703</v>
      </c>
      <c r="C29" s="2" t="n">
        <f aca="false">SUM(C21:C28)</f>
        <v>16.0438163056703</v>
      </c>
      <c r="D29" s="2" t="n">
        <f aca="false">SUM(D21:D28)</f>
        <v>15.907251993468</v>
      </c>
      <c r="E29" s="2" t="n">
        <f aca="false">SUM(E21:E28)</f>
        <v>16.2854479939583</v>
      </c>
      <c r="F29" s="2" t="n">
        <f aca="false">SUM(F21:F28)</f>
        <v>15.9895853343406</v>
      </c>
      <c r="G29" s="2" t="n">
        <f aca="false">SUM(G21:G28)</f>
        <v>15.9241142122435</v>
      </c>
      <c r="H29" s="2" t="n">
        <f aca="false">SUM(H21:H28)</f>
        <v>15.9572806769925</v>
      </c>
      <c r="I29" s="2" t="n">
        <f aca="false">SUM(I21:I28)</f>
        <v>16.0988574010145</v>
      </c>
      <c r="J29" s="2" t="n">
        <f aca="false">SUM(J21:J28)</f>
        <v>15.9186772595876</v>
      </c>
      <c r="K29" s="2"/>
      <c r="L29" s="2" t="n">
        <f aca="false">AVERAGE(B29:J29)</f>
        <v>16.0209424811087</v>
      </c>
      <c r="M29" s="2" t="n">
        <f aca="false">STDEV(B29:J29)</f>
        <v>0.12049876150997</v>
      </c>
      <c r="N29" s="2"/>
      <c r="O29" s="2"/>
      <c r="P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23.25" hidden="false" customHeight="false" outlineLevel="0" collapsed="false">
      <c r="B31" s="2"/>
      <c r="C31" s="2"/>
      <c r="D31" s="2"/>
      <c r="E31" s="2" t="s">
        <v>40</v>
      </c>
      <c r="F31" s="2"/>
      <c r="G31" s="2"/>
      <c r="H31" s="2"/>
      <c r="I31" s="7" t="s">
        <v>41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23.25" hidden="false" customHeight="false" outlineLevel="0" collapsed="false">
      <c r="E32" s="1" t="s">
        <v>42</v>
      </c>
      <c r="I32" s="7" t="s">
        <v>43</v>
      </c>
      <c r="L32" s="2"/>
      <c r="M32" s="2"/>
    </row>
    <row r="33" customFormat="false" ht="13.5" hidden="false" customHeight="false" outlineLevel="0" collapsed="false">
      <c r="I33" s="0"/>
      <c r="L33" s="2"/>
      <c r="M33" s="2"/>
    </row>
    <row r="34" customFormat="false" ht="12.75" hidden="false" customHeight="false" outlineLevel="0" collapsed="false">
      <c r="A34" s="1" t="s">
        <v>44</v>
      </c>
      <c r="B34" s="1" t="s">
        <v>45</v>
      </c>
      <c r="C34" s="1" t="s">
        <v>46</v>
      </c>
      <c r="D34" s="1" t="s">
        <v>47</v>
      </c>
      <c r="E34" s="1" t="s">
        <v>48</v>
      </c>
      <c r="F34" s="1" t="s">
        <v>49</v>
      </c>
      <c r="G34" s="1" t="s">
        <v>50</v>
      </c>
      <c r="H34" s="1" t="s">
        <v>51</v>
      </c>
      <c r="L34" s="2"/>
      <c r="M34" s="2"/>
    </row>
    <row r="35" customFormat="false" ht="12.75" hidden="false" customHeight="false" outlineLevel="0" collapsed="false">
      <c r="A35" s="1" t="s">
        <v>52</v>
      </c>
      <c r="B35" s="1" t="s">
        <v>37</v>
      </c>
      <c r="C35" s="1" t="s">
        <v>5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4</v>
      </c>
      <c r="L35" s="2"/>
      <c r="M35" s="2"/>
    </row>
    <row r="36" customFormat="false" ht="12.75" hidden="false" customHeight="false" outlineLevel="0" collapsed="false">
      <c r="A36" s="1" t="s">
        <v>52</v>
      </c>
      <c r="B36" s="1" t="s">
        <v>32</v>
      </c>
      <c r="C36" s="1" t="s">
        <v>5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5</v>
      </c>
      <c r="L36" s="2"/>
      <c r="M36" s="2"/>
    </row>
    <row r="37" customFormat="false" ht="12.75" hidden="false" customHeight="false" outlineLevel="0" collapsed="false">
      <c r="A37" s="1" t="s">
        <v>52</v>
      </c>
      <c r="B37" s="1" t="s">
        <v>23</v>
      </c>
      <c r="C37" s="1" t="s">
        <v>53</v>
      </c>
      <c r="D37" s="1" t="n">
        <v>20</v>
      </c>
      <c r="E37" s="1" t="n">
        <v>10</v>
      </c>
      <c r="F37" s="1" t="n">
        <v>600</v>
      </c>
      <c r="G37" s="1" t="n">
        <v>-700</v>
      </c>
      <c r="H37" s="1" t="s">
        <v>56</v>
      </c>
      <c r="L37" s="2"/>
      <c r="M37" s="2"/>
    </row>
    <row r="38" customFormat="false" ht="12.75" hidden="false" customHeight="false" outlineLevel="0" collapsed="false">
      <c r="A38" s="1" t="s">
        <v>52</v>
      </c>
      <c r="B38" s="1" t="s">
        <v>35</v>
      </c>
      <c r="C38" s="1" t="s">
        <v>5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5</v>
      </c>
      <c r="L38" s="2"/>
      <c r="M38" s="2"/>
    </row>
    <row r="39" customFormat="false" ht="12.75" hidden="false" customHeight="false" outlineLevel="0" collapsed="false">
      <c r="A39" s="1" t="s">
        <v>52</v>
      </c>
      <c r="B39" s="1" t="s">
        <v>57</v>
      </c>
      <c r="C39" s="1" t="s">
        <v>5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58</v>
      </c>
      <c r="L39" s="2"/>
      <c r="M39" s="2"/>
    </row>
    <row r="40" customFormat="false" ht="12.75" hidden="false" customHeight="false" outlineLevel="0" collapsed="false">
      <c r="A40" s="1" t="s">
        <v>59</v>
      </c>
      <c r="B40" s="1" t="s">
        <v>38</v>
      </c>
      <c r="C40" s="1" t="s">
        <v>5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0</v>
      </c>
      <c r="L40" s="2"/>
      <c r="M40" s="2"/>
    </row>
    <row r="41" customFormat="false" ht="12.75" hidden="false" customHeight="false" outlineLevel="0" collapsed="false">
      <c r="A41" s="1" t="s">
        <v>59</v>
      </c>
      <c r="B41" s="1" t="s">
        <v>61</v>
      </c>
      <c r="C41" s="1" t="s">
        <v>5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55</v>
      </c>
      <c r="L41" s="2"/>
      <c r="M41" s="2"/>
    </row>
    <row r="42" customFormat="false" ht="12.75" hidden="false" customHeight="false" outlineLevel="0" collapsed="false">
      <c r="A42" s="1" t="s">
        <v>59</v>
      </c>
      <c r="B42" s="1" t="s">
        <v>28</v>
      </c>
      <c r="C42" s="1" t="s">
        <v>53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2</v>
      </c>
      <c r="L42" s="2"/>
      <c r="M42" s="2"/>
    </row>
    <row r="43" customFormat="false" ht="12.75" hidden="false" customHeight="false" outlineLevel="0" collapsed="false">
      <c r="A43" s="1" t="s">
        <v>59</v>
      </c>
      <c r="B43" s="1" t="s">
        <v>36</v>
      </c>
      <c r="C43" s="1" t="s">
        <v>5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3</v>
      </c>
      <c r="L43" s="2"/>
      <c r="M43" s="2"/>
    </row>
    <row r="44" customFormat="false" ht="12.75" hidden="false" customHeight="false" outlineLevel="0" collapsed="false">
      <c r="A44" s="1" t="s">
        <v>64</v>
      </c>
      <c r="B44" s="1" t="s">
        <v>34</v>
      </c>
      <c r="C44" s="1" t="s">
        <v>53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65</v>
      </c>
      <c r="L44" s="2"/>
      <c r="M44" s="2"/>
    </row>
    <row r="45" customFormat="false" ht="12.75" hidden="false" customHeight="false" outlineLevel="0" collapsed="false">
      <c r="A45" s="1" t="s">
        <v>64</v>
      </c>
      <c r="B45" s="1" t="s">
        <v>66</v>
      </c>
      <c r="C45" s="1" t="s">
        <v>53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67</v>
      </c>
      <c r="L45" s="2"/>
      <c r="M45" s="2"/>
    </row>
    <row r="46" customFormat="false" ht="12.75" hidden="false" customHeight="false" outlineLevel="0" collapsed="false">
      <c r="A46" s="1" t="s">
        <v>64</v>
      </c>
      <c r="B46" s="1" t="s">
        <v>33</v>
      </c>
      <c r="C46" s="1" t="s">
        <v>53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68</v>
      </c>
      <c r="L46" s="2"/>
      <c r="M46" s="2"/>
    </row>
    <row r="47" customFormat="false" ht="12.75" hidden="false" customHeight="false" outlineLevel="0" collapsed="false">
      <c r="L47" s="2"/>
      <c r="M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1:28:59Z</dcterms:created>
  <dc:creator/>
  <dc:description/>
  <dc:language>en-US</dc:language>
  <cp:lastModifiedBy>Gelu Costin</cp:lastModifiedBy>
  <dcterms:modified xsi:type="dcterms:W3CDTF">2008-01-12T21:31:54Z</dcterms:modified>
  <cp:revision>0</cp:revision>
  <dc:subject/>
  <dc:title/>
</cp:coreProperties>
</file>