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40001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Andradite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Stanley Butte, Graham County, Arizona, USA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Cr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ACN</t>
  </si>
  <si>
    <t xml:space="preserve">NCN</t>
  </si>
  <si>
    <t xml:space="preserve">in formula</t>
  </si>
  <si>
    <t xml:space="preserve">Si</t>
  </si>
  <si>
    <t xml:space="preserve">Ti</t>
  </si>
  <si>
    <t xml:space="preserve">Al</t>
  </si>
  <si>
    <t xml:space="preserve">Cr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3+</t>
    </r>
  </si>
  <si>
    <t xml:space="preserve">Mn</t>
  </si>
  <si>
    <t xml:space="preserve">trace</t>
  </si>
  <si>
    <t xml:space="preserve">Mg</t>
  </si>
  <si>
    <t xml:space="preserve">Ca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Fe 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Al 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 ; trace amounts of Mn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Date of Analysis: 11/24/04</t>
  </si>
  <si>
    <t xml:space="preserve">Anorthite-S</t>
  </si>
  <si>
    <t xml:space="preserve">PET</t>
  </si>
  <si>
    <t xml:space="preserve">K</t>
  </si>
  <si>
    <t xml:space="preserve">K-spar-OR1</t>
  </si>
  <si>
    <t xml:space="preserve">ACN: Average Number of Cations</t>
  </si>
  <si>
    <t xml:space="preserve">NCN: Normalized Cation Numbers =ACN*8/8.010</t>
  </si>
  <si>
    <t xml:space="preserve">Rhodonite-791</t>
  </si>
  <si>
    <t xml:space="preserve">StDev: Standard Deviation</t>
  </si>
  <si>
    <t xml:space="preserve">LIF</t>
  </si>
  <si>
    <t xml:space="preserve">Fe</t>
  </si>
  <si>
    <t xml:space="preserve">Fayalite</t>
  </si>
  <si>
    <t xml:space="preserve">Chromite-S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vertAlign val="subscript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15" min="2" style="1" width="5.62"/>
    <col collapsed="false" customWidth="true" hidden="false" outlineLevel="0" max="16" min="16" style="1" width="2.37"/>
    <col collapsed="false" customWidth="true" hidden="false" outlineLevel="0" max="17" min="17" style="1" width="7.37"/>
    <col collapsed="false" customWidth="true" hidden="false" outlineLevel="0" max="19" min="18" style="1" width="5.87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G1" s="2" t="s">
        <v>0</v>
      </c>
    </row>
    <row r="2" customFormat="false" ht="4.5" hidden="false" customHeight="true" outlineLevel="0" collapsed="false">
      <c r="G2" s="2"/>
    </row>
    <row r="3" s="3" customFormat="true" ht="15.75" hidden="false" customHeight="false" outlineLevel="0" collapsed="false">
      <c r="A3" s="3" t="s">
        <v>1</v>
      </c>
      <c r="D3" s="3" t="s">
        <v>2</v>
      </c>
    </row>
    <row r="4" s="3" customFormat="true" ht="15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false" outlineLevel="0" collapsed="false">
      <c r="A6" s="6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7"/>
      <c r="Q6" s="7"/>
      <c r="R6" s="7"/>
    </row>
    <row r="7" customFormat="false" ht="1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7"/>
      <c r="Q7" s="9"/>
      <c r="R7" s="9"/>
    </row>
    <row r="8" customFormat="false" ht="12.75" hidden="false" customHeight="false" outlineLevel="0" collapsed="false">
      <c r="A8" s="10" t="s">
        <v>5</v>
      </c>
      <c r="B8" s="11" t="n">
        <v>141</v>
      </c>
      <c r="C8" s="11" t="n">
        <v>142</v>
      </c>
      <c r="D8" s="11" t="n">
        <v>143</v>
      </c>
      <c r="E8" s="11" t="n">
        <v>144</v>
      </c>
      <c r="F8" s="11" t="n">
        <v>145</v>
      </c>
      <c r="G8" s="11" t="n">
        <v>146</v>
      </c>
      <c r="H8" s="11" t="n">
        <v>147</v>
      </c>
      <c r="I8" s="11" t="n">
        <v>148</v>
      </c>
      <c r="J8" s="11" t="n">
        <v>149</v>
      </c>
      <c r="K8" s="11" t="n">
        <v>150</v>
      </c>
      <c r="L8" s="11" t="n">
        <v>151</v>
      </c>
      <c r="M8" s="11" t="n">
        <v>152</v>
      </c>
      <c r="N8" s="11" t="n">
        <v>153</v>
      </c>
      <c r="O8" s="11" t="n">
        <v>154</v>
      </c>
      <c r="P8" s="12"/>
      <c r="Q8" s="13" t="s">
        <v>6</v>
      </c>
      <c r="R8" s="13" t="s">
        <v>7</v>
      </c>
    </row>
    <row r="9" customFormat="false" ht="13.5" hidden="false" customHeight="false" outlineLevel="0" collapsed="false">
      <c r="A9" s="14" t="s">
        <v>8</v>
      </c>
      <c r="B9" s="15" t="n">
        <v>34.952</v>
      </c>
      <c r="C9" s="15" t="n">
        <v>34.975</v>
      </c>
      <c r="D9" s="15" t="n">
        <v>35.174</v>
      </c>
      <c r="E9" s="15" t="n">
        <v>34.883</v>
      </c>
      <c r="F9" s="15" t="n">
        <v>35.125</v>
      </c>
      <c r="G9" s="15" t="n">
        <v>34.599</v>
      </c>
      <c r="H9" s="15" t="n">
        <v>34.558</v>
      </c>
      <c r="I9" s="15" t="n">
        <v>34.768</v>
      </c>
      <c r="J9" s="15" t="n">
        <v>34.627</v>
      </c>
      <c r="K9" s="15" t="n">
        <v>34.413</v>
      </c>
      <c r="L9" s="15" t="n">
        <v>35.484</v>
      </c>
      <c r="M9" s="15" t="n">
        <v>34.843</v>
      </c>
      <c r="N9" s="15" t="n">
        <v>34.665</v>
      </c>
      <c r="O9" s="15" t="n">
        <v>34.648</v>
      </c>
      <c r="P9" s="15"/>
      <c r="Q9" s="15" t="n">
        <v>34.837</v>
      </c>
      <c r="R9" s="15" t="n">
        <v>0.288</v>
      </c>
    </row>
    <row r="10" customFormat="false" ht="13.5" hidden="false" customHeight="false" outlineLevel="0" collapsed="false">
      <c r="A10" s="16" t="s">
        <v>9</v>
      </c>
      <c r="B10" s="15" t="n">
        <v>0</v>
      </c>
      <c r="C10" s="15" t="n">
        <v>0.003</v>
      </c>
      <c r="D10" s="15" t="n">
        <v>0.047</v>
      </c>
      <c r="E10" s="15" t="n">
        <v>0</v>
      </c>
      <c r="F10" s="15" t="n">
        <v>0</v>
      </c>
      <c r="G10" s="15" t="n">
        <v>0.028</v>
      </c>
      <c r="H10" s="15" t="n">
        <v>0.047</v>
      </c>
      <c r="I10" s="15" t="n">
        <v>0.073</v>
      </c>
      <c r="J10" s="15" t="n">
        <v>0</v>
      </c>
      <c r="K10" s="15" t="n">
        <v>0.007</v>
      </c>
      <c r="L10" s="15" t="n">
        <v>0.003</v>
      </c>
      <c r="M10" s="15" t="n">
        <v>0.043</v>
      </c>
      <c r="N10" s="15" t="n">
        <v>0</v>
      </c>
      <c r="O10" s="15" t="n">
        <v>0.04</v>
      </c>
      <c r="P10" s="15"/>
      <c r="Q10" s="15" t="n">
        <v>0.021</v>
      </c>
      <c r="R10" s="15" t="n">
        <v>0.025</v>
      </c>
    </row>
    <row r="11" customFormat="false" ht="13.5" hidden="false" customHeight="false" outlineLevel="0" collapsed="false">
      <c r="A11" s="16" t="s">
        <v>10</v>
      </c>
      <c r="B11" s="15" t="n">
        <v>0.688</v>
      </c>
      <c r="C11" s="15" t="n">
        <v>0.123</v>
      </c>
      <c r="D11" s="15" t="n">
        <v>0.215</v>
      </c>
      <c r="E11" s="15" t="n">
        <v>0.164</v>
      </c>
      <c r="F11" s="15" t="n">
        <v>0.14</v>
      </c>
      <c r="G11" s="15" t="n">
        <v>0.334</v>
      </c>
      <c r="H11" s="15" t="n">
        <v>0.329</v>
      </c>
      <c r="I11" s="15" t="n">
        <v>0.958</v>
      </c>
      <c r="J11" s="15" t="n">
        <v>0.988</v>
      </c>
      <c r="K11" s="15" t="n">
        <v>0.423</v>
      </c>
      <c r="L11" s="15" t="n">
        <v>0.117</v>
      </c>
      <c r="M11" s="15" t="n">
        <v>0.676</v>
      </c>
      <c r="N11" s="15" t="n">
        <v>0.166</v>
      </c>
      <c r="O11" s="15" t="n">
        <v>0.671</v>
      </c>
      <c r="P11" s="15"/>
      <c r="Q11" s="15" t="n">
        <v>0.428</v>
      </c>
      <c r="R11" s="15" t="n">
        <v>0.311</v>
      </c>
    </row>
    <row r="12" customFormat="false" ht="13.5" hidden="false" customHeight="false" outlineLevel="0" collapsed="false">
      <c r="A12" s="16" t="s">
        <v>11</v>
      </c>
      <c r="B12" s="15" t="n">
        <v>0.004</v>
      </c>
      <c r="C12" s="15" t="n">
        <v>0.009</v>
      </c>
      <c r="D12" s="15" t="n">
        <v>0.035</v>
      </c>
      <c r="E12" s="15" t="n">
        <v>0</v>
      </c>
      <c r="F12" s="15" t="n">
        <v>0</v>
      </c>
      <c r="G12" s="15" t="n">
        <v>0</v>
      </c>
      <c r="H12" s="15" t="n">
        <v>0.004</v>
      </c>
      <c r="I12" s="15" t="n">
        <v>0.006</v>
      </c>
      <c r="J12" s="15" t="n">
        <v>0</v>
      </c>
      <c r="K12" s="15" t="n">
        <v>0.012</v>
      </c>
      <c r="L12" s="15" t="n">
        <v>0.006</v>
      </c>
      <c r="M12" s="15" t="n">
        <v>0.012</v>
      </c>
      <c r="N12" s="15" t="n">
        <v>0</v>
      </c>
      <c r="O12" s="15" t="n">
        <v>0.031</v>
      </c>
      <c r="P12" s="15"/>
      <c r="Q12" s="15" t="n">
        <v>0.008</v>
      </c>
      <c r="R12" s="15" t="n">
        <v>0.011</v>
      </c>
    </row>
    <row r="13" customFormat="false" ht="13.5" hidden="false" customHeight="false" outlineLevel="0" collapsed="false">
      <c r="A13" s="16" t="s">
        <v>12</v>
      </c>
      <c r="B13" s="15" t="n">
        <v>30.36</v>
      </c>
      <c r="C13" s="15" t="n">
        <v>31.054</v>
      </c>
      <c r="D13" s="15" t="n">
        <v>30.567</v>
      </c>
      <c r="E13" s="15" t="n">
        <v>30.555</v>
      </c>
      <c r="F13" s="15" t="n">
        <v>30.831</v>
      </c>
      <c r="G13" s="15" t="n">
        <v>30.576</v>
      </c>
      <c r="H13" s="15" t="n">
        <v>30.29</v>
      </c>
      <c r="I13" s="15" t="n">
        <v>29.843</v>
      </c>
      <c r="J13" s="15" t="n">
        <v>29.612</v>
      </c>
      <c r="K13" s="15" t="n">
        <v>30.552</v>
      </c>
      <c r="L13" s="15" t="n">
        <v>30.635</v>
      </c>
      <c r="M13" s="15" t="n">
        <v>30.522</v>
      </c>
      <c r="N13" s="15" t="n">
        <v>31.192</v>
      </c>
      <c r="O13" s="15" t="n">
        <v>30.091</v>
      </c>
      <c r="P13" s="15"/>
      <c r="Q13" s="15" t="n">
        <v>30.477</v>
      </c>
      <c r="R13" s="15" t="n">
        <v>0.427</v>
      </c>
    </row>
    <row r="14" customFormat="false" ht="12.75" hidden="false" customHeight="false" outlineLevel="0" collapsed="false">
      <c r="A14" s="16" t="s">
        <v>13</v>
      </c>
      <c r="B14" s="15" t="n">
        <v>0.169</v>
      </c>
      <c r="C14" s="15" t="n">
        <v>0.124</v>
      </c>
      <c r="D14" s="15" t="n">
        <v>0.176</v>
      </c>
      <c r="E14" s="15" t="n">
        <v>0.174</v>
      </c>
      <c r="F14" s="15" t="n">
        <v>0.172</v>
      </c>
      <c r="G14" s="15" t="n">
        <v>0.138</v>
      </c>
      <c r="H14" s="15" t="n">
        <v>0.125</v>
      </c>
      <c r="I14" s="15" t="n">
        <v>0.156</v>
      </c>
      <c r="J14" s="15" t="n">
        <v>0.152</v>
      </c>
      <c r="K14" s="15" t="n">
        <v>0.222</v>
      </c>
      <c r="L14" s="15" t="n">
        <v>0.137</v>
      </c>
      <c r="M14" s="15" t="n">
        <v>0.199</v>
      </c>
      <c r="N14" s="15" t="n">
        <v>0.176</v>
      </c>
      <c r="O14" s="15" t="n">
        <v>0.143</v>
      </c>
      <c r="P14" s="15"/>
      <c r="Q14" s="15" t="n">
        <v>0.162</v>
      </c>
      <c r="R14" s="15" t="n">
        <v>0.028</v>
      </c>
    </row>
    <row r="15" customFormat="false" ht="12.75" hidden="false" customHeight="false" outlineLevel="0" collapsed="false">
      <c r="A15" s="16" t="s">
        <v>14</v>
      </c>
      <c r="B15" s="15" t="n">
        <v>0.028</v>
      </c>
      <c r="C15" s="15" t="n">
        <v>0.03</v>
      </c>
      <c r="D15" s="15" t="n">
        <v>0.023</v>
      </c>
      <c r="E15" s="15" t="n">
        <v>0.015</v>
      </c>
      <c r="F15" s="15" t="n">
        <v>0.023</v>
      </c>
      <c r="G15" s="15" t="n">
        <v>0.027</v>
      </c>
      <c r="H15" s="15" t="n">
        <v>0.037</v>
      </c>
      <c r="I15" s="15" t="n">
        <v>0.02</v>
      </c>
      <c r="J15" s="15" t="n">
        <v>0.032</v>
      </c>
      <c r="K15" s="15" t="n">
        <v>0.023</v>
      </c>
      <c r="L15" s="15" t="n">
        <v>0.038</v>
      </c>
      <c r="M15" s="15" t="n">
        <v>0.027</v>
      </c>
      <c r="N15" s="15" t="n">
        <v>0</v>
      </c>
      <c r="O15" s="15" t="n">
        <v>0.03</v>
      </c>
      <c r="P15" s="15"/>
      <c r="Q15" s="15" t="n">
        <v>0.025</v>
      </c>
      <c r="R15" s="15" t="n">
        <v>0.01</v>
      </c>
    </row>
    <row r="16" customFormat="false" ht="12.75" hidden="false" customHeight="false" outlineLevel="0" collapsed="false">
      <c r="A16" s="16" t="s">
        <v>15</v>
      </c>
      <c r="B16" s="15" t="n">
        <v>33.021</v>
      </c>
      <c r="C16" s="15" t="n">
        <v>32.688</v>
      </c>
      <c r="D16" s="15" t="n">
        <v>32.946</v>
      </c>
      <c r="E16" s="15" t="n">
        <v>32.955</v>
      </c>
      <c r="F16" s="15" t="n">
        <v>32.956</v>
      </c>
      <c r="G16" s="15" t="n">
        <v>32.627</v>
      </c>
      <c r="H16" s="15" t="n">
        <v>32.65</v>
      </c>
      <c r="I16" s="15" t="n">
        <v>32.672</v>
      </c>
      <c r="J16" s="15" t="n">
        <v>32.745</v>
      </c>
      <c r="K16" s="15" t="n">
        <v>32.916</v>
      </c>
      <c r="L16" s="15" t="n">
        <v>32.605</v>
      </c>
      <c r="M16" s="15" t="n">
        <v>32.877</v>
      </c>
      <c r="N16" s="15" t="n">
        <v>32.794</v>
      </c>
      <c r="O16" s="15" t="n">
        <v>33.004</v>
      </c>
      <c r="P16" s="15"/>
      <c r="Q16" s="15" t="n">
        <v>32.818</v>
      </c>
      <c r="R16" s="15" t="n">
        <v>0.151</v>
      </c>
    </row>
    <row r="17" customFormat="false" ht="5.25" hidden="false" customHeight="tru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13" t="s">
        <v>16</v>
      </c>
      <c r="B18" s="17" t="n">
        <v>99.222</v>
      </c>
      <c r="C18" s="17" t="n">
        <v>99.006</v>
      </c>
      <c r="D18" s="17" t="n">
        <v>99.183</v>
      </c>
      <c r="E18" s="17" t="n">
        <v>98.746</v>
      </c>
      <c r="F18" s="17" t="n">
        <v>99.247</v>
      </c>
      <c r="G18" s="17" t="n">
        <v>98.329</v>
      </c>
      <c r="H18" s="17" t="n">
        <v>98.04</v>
      </c>
      <c r="I18" s="17" t="n">
        <v>98.496</v>
      </c>
      <c r="J18" s="17" t="n">
        <v>98.156</v>
      </c>
      <c r="K18" s="17" t="n">
        <v>98.568</v>
      </c>
      <c r="L18" s="17" t="n">
        <v>99.025</v>
      </c>
      <c r="M18" s="17" t="n">
        <v>99.199</v>
      </c>
      <c r="N18" s="17" t="n">
        <v>98.993</v>
      </c>
      <c r="O18" s="17" t="n">
        <v>98.658</v>
      </c>
      <c r="P18" s="18"/>
      <c r="Q18" s="17" t="n">
        <v>98.78</v>
      </c>
      <c r="R18" s="17" t="n">
        <v>0.41</v>
      </c>
    </row>
    <row r="19" customFormat="false" ht="5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2.75" hidden="false" customHeight="false" outlineLevel="0" collapsed="false">
      <c r="A20" s="19" t="s">
        <v>1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9"/>
      <c r="P20" s="7"/>
      <c r="Q20" s="13" t="s">
        <v>18</v>
      </c>
      <c r="R20" s="13" t="s">
        <v>7</v>
      </c>
      <c r="S20" s="21" t="s">
        <v>19</v>
      </c>
      <c r="T20" s="1" t="s">
        <v>20</v>
      </c>
    </row>
    <row r="21" s="5" customFormat="true" ht="13.5" hidden="false" customHeight="true" outlineLevel="0" collapsed="false">
      <c r="A21" s="22" t="s">
        <v>21</v>
      </c>
      <c r="B21" s="23" t="n">
        <v>2.976</v>
      </c>
      <c r="C21" s="23" t="n">
        <v>2.989</v>
      </c>
      <c r="D21" s="23" t="n">
        <v>2.997</v>
      </c>
      <c r="E21" s="23" t="n">
        <v>2.989</v>
      </c>
      <c r="F21" s="23" t="n">
        <v>2.994</v>
      </c>
      <c r="G21" s="23" t="n">
        <v>2.977</v>
      </c>
      <c r="H21" s="23" t="n">
        <v>2.981</v>
      </c>
      <c r="I21" s="23" t="n">
        <v>2.976</v>
      </c>
      <c r="J21" s="23" t="n">
        <v>2.975</v>
      </c>
      <c r="K21" s="23" t="n">
        <v>2.959</v>
      </c>
      <c r="L21" s="23" t="n">
        <v>3.023</v>
      </c>
      <c r="M21" s="23" t="n">
        <v>2.969</v>
      </c>
      <c r="N21" s="23" t="n">
        <v>2.969</v>
      </c>
      <c r="O21" s="23" t="n">
        <v>2.968</v>
      </c>
      <c r="P21" s="23"/>
      <c r="Q21" s="23" t="n">
        <f aca="false">AVERAGE(B21:O21)</f>
        <v>2.98157142857143</v>
      </c>
      <c r="R21" s="23" t="n">
        <f aca="false">STDEV(B21:O21)</f>
        <v>0.0160657987697435</v>
      </c>
      <c r="S21" s="23" t="n">
        <f aca="false">Q21*8/8.01</f>
        <v>2.97784911717496</v>
      </c>
      <c r="T21" s="24" t="n">
        <v>3</v>
      </c>
    </row>
    <row r="22" s="5" customFormat="true" ht="13.5" hidden="false" customHeight="true" outlineLevel="0" collapsed="false">
      <c r="A22" s="22" t="s">
        <v>22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/>
      <c r="Q22" s="23" t="n">
        <f aca="false">AVERAGE(B22:O22)</f>
        <v>0</v>
      </c>
      <c r="R22" s="23" t="n">
        <f aca="false">STDEV(B22:O22)</f>
        <v>0</v>
      </c>
      <c r="S22" s="23" t="n">
        <f aca="false">Q22*8/8.01</f>
        <v>0</v>
      </c>
      <c r="T22" s="24"/>
    </row>
    <row r="23" s="5" customFormat="true" ht="13.5" hidden="false" customHeight="true" outlineLevel="0" collapsed="false">
      <c r="A23" s="22" t="s">
        <v>23</v>
      </c>
      <c r="B23" s="23" t="n">
        <v>0.069</v>
      </c>
      <c r="C23" s="23" t="n">
        <v>0.012</v>
      </c>
      <c r="D23" s="23" t="n">
        <v>0.022</v>
      </c>
      <c r="E23" s="23" t="n">
        <v>0.017</v>
      </c>
      <c r="F23" s="23" t="n">
        <v>0.014</v>
      </c>
      <c r="G23" s="23" t="n">
        <v>0.034</v>
      </c>
      <c r="H23" s="23" t="n">
        <v>0.033</v>
      </c>
      <c r="I23" s="23" t="n">
        <v>0.097</v>
      </c>
      <c r="J23" s="23" t="n">
        <v>0.1</v>
      </c>
      <c r="K23" s="23" t="n">
        <v>0.043</v>
      </c>
      <c r="L23" s="23" t="n">
        <v>0.012</v>
      </c>
      <c r="M23" s="23" t="n">
        <v>0.068</v>
      </c>
      <c r="N23" s="23" t="n">
        <v>0.017</v>
      </c>
      <c r="O23" s="23" t="n">
        <v>0.068</v>
      </c>
      <c r="P23" s="23"/>
      <c r="Q23" s="23" t="n">
        <f aca="false">AVERAGE(B23:O23)</f>
        <v>0.0432857142857143</v>
      </c>
      <c r="R23" s="23" t="n">
        <f aca="false">STDEV(B23:O23)</f>
        <v>0.031411483866276</v>
      </c>
      <c r="S23" s="23" t="n">
        <f aca="false">Q23*8/8.01</f>
        <v>0.0432316746923489</v>
      </c>
      <c r="T23" s="24" t="n">
        <v>0.04</v>
      </c>
    </row>
    <row r="24" s="5" customFormat="true" ht="13.5" hidden="false" customHeight="true" outlineLevel="0" collapsed="false">
      <c r="A24" s="22" t="s">
        <v>24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/>
      <c r="Q24" s="23" t="n">
        <f aca="false">AVERAGE(B24:O24)</f>
        <v>0</v>
      </c>
      <c r="R24" s="23" t="n">
        <f aca="false">STDEV(B24:O24)</f>
        <v>0</v>
      </c>
      <c r="S24" s="23" t="n">
        <f aca="false">Q24*8/8.01</f>
        <v>0</v>
      </c>
      <c r="T24" s="24"/>
    </row>
    <row r="25" s="5" customFormat="true" ht="13.5" hidden="false" customHeight="true" outlineLevel="0" collapsed="false">
      <c r="A25" s="16" t="s">
        <v>25</v>
      </c>
      <c r="B25" s="23" t="n">
        <v>1.94</v>
      </c>
      <c r="C25" s="23" t="n">
        <v>2</v>
      </c>
      <c r="D25" s="23" t="n">
        <v>1.96</v>
      </c>
      <c r="E25" s="23" t="n">
        <v>1.97</v>
      </c>
      <c r="F25" s="23" t="n">
        <v>1.98</v>
      </c>
      <c r="G25" s="23" t="n">
        <v>1.98</v>
      </c>
      <c r="H25" s="23" t="n">
        <v>1.96</v>
      </c>
      <c r="I25" s="23" t="n">
        <v>1.92</v>
      </c>
      <c r="J25" s="23" t="n">
        <v>1.91</v>
      </c>
      <c r="K25" s="23" t="n">
        <v>1.97</v>
      </c>
      <c r="L25" s="23" t="n">
        <v>1.96</v>
      </c>
      <c r="M25" s="23" t="n">
        <v>1.95</v>
      </c>
      <c r="N25" s="23" t="n">
        <v>2.01</v>
      </c>
      <c r="O25" s="23" t="n">
        <v>1.94</v>
      </c>
      <c r="P25" s="23"/>
      <c r="Q25" s="23" t="n">
        <f aca="false">AVERAGE(B25:O25)</f>
        <v>1.96071428571429</v>
      </c>
      <c r="R25" s="23" t="n">
        <f aca="false">STDEV(B25:O25)</f>
        <v>0.0278634819499219</v>
      </c>
      <c r="S25" s="23" t="n">
        <f aca="false">Q25*8/8.01</f>
        <v>1.95826645264848</v>
      </c>
      <c r="T25" s="24" t="n">
        <v>1.96</v>
      </c>
    </row>
    <row r="26" s="5" customFormat="true" ht="13.5" hidden="false" customHeight="true" outlineLevel="0" collapsed="false">
      <c r="A26" s="22" t="s">
        <v>26</v>
      </c>
      <c r="B26" s="23" t="n">
        <v>0.012</v>
      </c>
      <c r="C26" s="23" t="n">
        <v>0.009</v>
      </c>
      <c r="D26" s="23" t="n">
        <v>0.013</v>
      </c>
      <c r="E26" s="23" t="n">
        <v>0.013</v>
      </c>
      <c r="F26" s="23" t="n">
        <v>0.012</v>
      </c>
      <c r="G26" s="23" t="n">
        <v>0.01</v>
      </c>
      <c r="H26" s="23" t="n">
        <v>0.009</v>
      </c>
      <c r="I26" s="23" t="n">
        <v>0.011</v>
      </c>
      <c r="J26" s="23" t="n">
        <v>0.011</v>
      </c>
      <c r="K26" s="23" t="n">
        <v>0.016</v>
      </c>
      <c r="L26" s="23" t="n">
        <v>0.01</v>
      </c>
      <c r="M26" s="23" t="n">
        <v>0.014</v>
      </c>
      <c r="N26" s="23" t="n">
        <v>0.013</v>
      </c>
      <c r="O26" s="23" t="n">
        <v>0.01</v>
      </c>
      <c r="P26" s="23"/>
      <c r="Q26" s="23" t="n">
        <f aca="false">AVERAGE(B26:O26)</f>
        <v>0.0116428571428571</v>
      </c>
      <c r="R26" s="23" t="n">
        <f aca="false">STDEV(B26:O26)</f>
        <v>0.00202321689232929</v>
      </c>
      <c r="S26" s="23" t="n">
        <f aca="false">Q26*8/8.01</f>
        <v>0.0116283217406813</v>
      </c>
      <c r="T26" s="24" t="s">
        <v>27</v>
      </c>
    </row>
    <row r="27" s="5" customFormat="true" ht="13.5" hidden="false" customHeight="true" outlineLevel="0" collapsed="false">
      <c r="A27" s="22" t="s">
        <v>28</v>
      </c>
      <c r="B27" s="23" t="n">
        <v>0.004</v>
      </c>
      <c r="C27" s="23" t="n">
        <v>0.004</v>
      </c>
      <c r="D27" s="23" t="n">
        <v>0.003</v>
      </c>
      <c r="E27" s="23" t="n">
        <v>0.002</v>
      </c>
      <c r="F27" s="23" t="n">
        <v>0.003</v>
      </c>
      <c r="G27" s="23" t="n">
        <v>0.003</v>
      </c>
      <c r="H27" s="23" t="n">
        <v>0.005</v>
      </c>
      <c r="I27" s="23" t="n">
        <v>0.003</v>
      </c>
      <c r="J27" s="23" t="n">
        <v>0.004</v>
      </c>
      <c r="K27" s="23" t="n">
        <v>0.003</v>
      </c>
      <c r="L27" s="23" t="n">
        <v>0.005</v>
      </c>
      <c r="M27" s="23" t="n">
        <v>0.003</v>
      </c>
      <c r="N27" s="23" t="n">
        <v>0</v>
      </c>
      <c r="O27" s="23" t="n">
        <v>0.004</v>
      </c>
      <c r="P27" s="23"/>
      <c r="Q27" s="23" t="n">
        <f aca="false">AVERAGE(B27:O27)</f>
        <v>0.00328571428571429</v>
      </c>
      <c r="R27" s="23" t="n">
        <f aca="false">STDEV(B27:O27)</f>
        <v>0.0012666473875533</v>
      </c>
      <c r="S27" s="23" t="n">
        <f aca="false">Q27*8/8.01</f>
        <v>0.00328161227037632</v>
      </c>
      <c r="T27" s="24" t="n">
        <v>0</v>
      </c>
    </row>
    <row r="28" s="5" customFormat="true" ht="13.5" hidden="false" customHeight="true" outlineLevel="0" collapsed="false">
      <c r="A28" s="22" t="s">
        <v>29</v>
      </c>
      <c r="B28" s="23" t="n">
        <v>3.012</v>
      </c>
      <c r="C28" s="23" t="n">
        <v>2.993</v>
      </c>
      <c r="D28" s="23" t="n">
        <v>3.008</v>
      </c>
      <c r="E28" s="23" t="n">
        <v>3.026</v>
      </c>
      <c r="F28" s="23" t="n">
        <v>3.01</v>
      </c>
      <c r="G28" s="23" t="n">
        <v>3.008</v>
      </c>
      <c r="H28" s="23" t="n">
        <v>3.018</v>
      </c>
      <c r="I28" s="23" t="n">
        <v>2.996</v>
      </c>
      <c r="J28" s="23" t="n">
        <v>3.014</v>
      </c>
      <c r="K28" s="23" t="n">
        <v>3.032</v>
      </c>
      <c r="L28" s="23" t="n">
        <v>2.976</v>
      </c>
      <c r="M28" s="23" t="n">
        <v>3.001</v>
      </c>
      <c r="N28" s="23" t="n">
        <v>3.009</v>
      </c>
      <c r="O28" s="23" t="n">
        <v>3.029</v>
      </c>
      <c r="P28" s="23"/>
      <c r="Q28" s="23" t="n">
        <f aca="false">AVERAGE(B28:O28)</f>
        <v>3.00942857142857</v>
      </c>
      <c r="R28" s="23" t="n">
        <f aca="false">STDEV(B28:O28)</f>
        <v>0.0149651610066863</v>
      </c>
      <c r="S28" s="23" t="n">
        <f aca="false">Q28*8/8.01</f>
        <v>3.00567148207598</v>
      </c>
      <c r="T28" s="24" t="n">
        <v>3</v>
      </c>
    </row>
    <row r="29" customFormat="false" ht="4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8"/>
      <c r="S29" s="23"/>
    </row>
    <row r="30" customFormat="false" ht="14.25" hidden="false" customHeight="true" outlineLevel="0" collapsed="false">
      <c r="A30" s="29" t="s">
        <v>30</v>
      </c>
      <c r="B30" s="30" t="n">
        <v>8.013</v>
      </c>
      <c r="C30" s="30" t="n">
        <v>8.007</v>
      </c>
      <c r="D30" s="30" t="n">
        <v>8.003</v>
      </c>
      <c r="E30" s="30" t="n">
        <v>8.017</v>
      </c>
      <c r="F30" s="30" t="n">
        <v>8.013</v>
      </c>
      <c r="G30" s="30" t="n">
        <v>8.012</v>
      </c>
      <c r="H30" s="30" t="n">
        <v>8.006</v>
      </c>
      <c r="I30" s="30" t="n">
        <v>8.003</v>
      </c>
      <c r="J30" s="30" t="n">
        <v>8.014</v>
      </c>
      <c r="K30" s="30" t="n">
        <v>8.023</v>
      </c>
      <c r="L30" s="30" t="n">
        <v>7.986</v>
      </c>
      <c r="M30" s="30" t="n">
        <v>8.005</v>
      </c>
      <c r="N30" s="30" t="n">
        <v>8.018</v>
      </c>
      <c r="O30" s="30" t="n">
        <v>8.019</v>
      </c>
      <c r="P30" s="30"/>
      <c r="Q30" s="30" t="n">
        <f aca="false">AVERAGE(B30:O30)</f>
        <v>8.00992857142857</v>
      </c>
      <c r="R30" s="30" t="n">
        <f aca="false">STDEV(B30:O30)</f>
        <v>0.00930230976870619</v>
      </c>
      <c r="S30" s="31" t="n">
        <f aca="false">Q30*8/8.01</f>
        <v>7.99992866060282</v>
      </c>
    </row>
    <row r="32" s="34" customFormat="true" ht="20.25" hidden="false" customHeight="false" outlineLevel="0" collapsed="false">
      <c r="A32" s="32" t="s">
        <v>31</v>
      </c>
      <c r="B32" s="32"/>
      <c r="C32" s="32"/>
      <c r="D32" s="33" t="s">
        <v>32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s="34" customFormat="true" ht="20.25" hidden="false" customHeight="false" outlineLevel="0" collapsed="false">
      <c r="A33" s="34" t="s">
        <v>33</v>
      </c>
      <c r="D33" s="33" t="s">
        <v>34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6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I35" s="9"/>
      <c r="J35" s="9"/>
      <c r="K35" s="9" t="s">
        <v>35</v>
      </c>
      <c r="L35" s="9"/>
      <c r="M35" s="9"/>
      <c r="N35" s="9"/>
      <c r="O35" s="9"/>
      <c r="P35" s="36"/>
    </row>
    <row r="36" customFormat="false" ht="12.75" hidden="false" customHeight="false" outlineLevel="0" collapsed="false">
      <c r="A36" s="1" t="s">
        <v>36</v>
      </c>
      <c r="I36" s="10" t="s">
        <v>37</v>
      </c>
      <c r="J36" s="10" t="s">
        <v>38</v>
      </c>
      <c r="K36" s="10" t="s">
        <v>39</v>
      </c>
      <c r="L36" s="10" t="s">
        <v>40</v>
      </c>
      <c r="M36" s="10" t="s">
        <v>41</v>
      </c>
      <c r="N36" s="10" t="s">
        <v>42</v>
      </c>
      <c r="O36" s="10" t="s">
        <v>43</v>
      </c>
      <c r="P36" s="37"/>
      <c r="Q36" s="10" t="s">
        <v>44</v>
      </c>
    </row>
    <row r="37" customFormat="false" ht="12.75" hidden="false" customHeight="false" outlineLevel="0" collapsed="false">
      <c r="A37" s="1" t="s">
        <v>45</v>
      </c>
      <c r="I37" s="12" t="s">
        <v>46</v>
      </c>
      <c r="J37" s="12" t="s">
        <v>47</v>
      </c>
      <c r="K37" s="12" t="s">
        <v>48</v>
      </c>
      <c r="L37" s="12" t="n">
        <v>20</v>
      </c>
      <c r="M37" s="12" t="n">
        <v>10</v>
      </c>
      <c r="N37" s="12" t="n">
        <v>600</v>
      </c>
      <c r="O37" s="12" t="n">
        <v>-600</v>
      </c>
      <c r="Q37" s="38" t="s">
        <v>49</v>
      </c>
    </row>
    <row r="38" customFormat="false" ht="12.75" hidden="false" customHeight="false" outlineLevel="0" collapsed="false">
      <c r="A38" s="1" t="s">
        <v>50</v>
      </c>
      <c r="I38" s="12" t="s">
        <v>46</v>
      </c>
      <c r="J38" s="12" t="s">
        <v>21</v>
      </c>
      <c r="K38" s="12" t="s">
        <v>48</v>
      </c>
      <c r="L38" s="12" t="n">
        <v>20</v>
      </c>
      <c r="M38" s="12" t="n">
        <v>10</v>
      </c>
      <c r="N38" s="12" t="n">
        <v>600</v>
      </c>
      <c r="O38" s="12" t="n">
        <v>-600</v>
      </c>
      <c r="Q38" s="38" t="s">
        <v>51</v>
      </c>
    </row>
    <row r="39" customFormat="false" ht="12.75" hidden="false" customHeight="false" outlineLevel="0" collapsed="false">
      <c r="A39" s="1" t="s">
        <v>52</v>
      </c>
      <c r="I39" s="12" t="s">
        <v>46</v>
      </c>
      <c r="J39" s="12" t="s">
        <v>28</v>
      </c>
      <c r="K39" s="12" t="s">
        <v>48</v>
      </c>
      <c r="L39" s="12" t="n">
        <v>20</v>
      </c>
      <c r="M39" s="12" t="n">
        <v>10</v>
      </c>
      <c r="N39" s="12" t="n">
        <v>350</v>
      </c>
      <c r="O39" s="12" t="n">
        <v>-600</v>
      </c>
      <c r="Q39" s="38" t="s">
        <v>51</v>
      </c>
    </row>
    <row r="40" customFormat="false" ht="12.75" hidden="false" customHeight="false" outlineLevel="0" collapsed="false">
      <c r="A40" s="1" t="s">
        <v>53</v>
      </c>
      <c r="I40" s="12" t="s">
        <v>46</v>
      </c>
      <c r="J40" s="12" t="s">
        <v>23</v>
      </c>
      <c r="K40" s="12" t="s">
        <v>48</v>
      </c>
      <c r="L40" s="12" t="n">
        <v>20</v>
      </c>
      <c r="M40" s="12" t="n">
        <v>10</v>
      </c>
      <c r="N40" s="12" t="n">
        <v>600</v>
      </c>
      <c r="O40" s="12" t="n">
        <v>-600</v>
      </c>
      <c r="Q40" s="38" t="s">
        <v>54</v>
      </c>
    </row>
    <row r="41" customFormat="false" ht="12.75" hidden="false" customHeight="false" outlineLevel="0" collapsed="false">
      <c r="I41" s="12" t="s">
        <v>55</v>
      </c>
      <c r="J41" s="12" t="s">
        <v>56</v>
      </c>
      <c r="K41" s="12" t="s">
        <v>48</v>
      </c>
      <c r="L41" s="12" t="n">
        <v>20</v>
      </c>
      <c r="M41" s="12" t="n">
        <v>10</v>
      </c>
      <c r="N41" s="12" t="n">
        <v>600</v>
      </c>
      <c r="O41" s="12" t="n">
        <v>-600</v>
      </c>
      <c r="Q41" s="38" t="s">
        <v>57</v>
      </c>
    </row>
    <row r="42" customFormat="false" ht="12.75" hidden="false" customHeight="false" outlineLevel="0" collapsed="false">
      <c r="A42" s="1" t="s">
        <v>58</v>
      </c>
      <c r="I42" s="12" t="s">
        <v>55</v>
      </c>
      <c r="J42" s="12" t="s">
        <v>29</v>
      </c>
      <c r="K42" s="12" t="s">
        <v>48</v>
      </c>
      <c r="L42" s="12" t="n">
        <v>20</v>
      </c>
      <c r="M42" s="12" t="n">
        <v>10</v>
      </c>
      <c r="N42" s="12" t="n">
        <v>600</v>
      </c>
      <c r="O42" s="12" t="n">
        <v>-600</v>
      </c>
      <c r="Q42" s="38" t="s">
        <v>51</v>
      </c>
    </row>
    <row r="43" customFormat="false" ht="12.75" hidden="false" customHeight="false" outlineLevel="0" collapsed="false">
      <c r="A43" s="1" t="s">
        <v>59</v>
      </c>
      <c r="I43" s="12" t="s">
        <v>55</v>
      </c>
      <c r="J43" s="12" t="s">
        <v>26</v>
      </c>
      <c r="K43" s="12" t="s">
        <v>48</v>
      </c>
      <c r="L43" s="12" t="n">
        <v>20</v>
      </c>
      <c r="M43" s="12" t="n">
        <v>10</v>
      </c>
      <c r="N43" s="12" t="n">
        <v>600</v>
      </c>
      <c r="O43" s="12" t="n">
        <v>-600</v>
      </c>
      <c r="Q43" s="38" t="s">
        <v>60</v>
      </c>
    </row>
    <row r="44" customFormat="false" ht="12.75" hidden="false" customHeight="false" outlineLevel="0" collapsed="false">
      <c r="A44" s="1" t="s">
        <v>61</v>
      </c>
      <c r="I44" s="12" t="s">
        <v>62</v>
      </c>
      <c r="J44" s="12" t="s">
        <v>63</v>
      </c>
      <c r="K44" s="12" t="s">
        <v>48</v>
      </c>
      <c r="L44" s="12" t="n">
        <v>20</v>
      </c>
      <c r="M44" s="12" t="n">
        <v>10</v>
      </c>
      <c r="N44" s="12" t="n">
        <v>500</v>
      </c>
      <c r="O44" s="12" t="n">
        <v>-500</v>
      </c>
      <c r="Q44" s="38" t="s">
        <v>64</v>
      </c>
    </row>
    <row r="45" customFormat="false" ht="12.75" hidden="false" customHeight="false" outlineLevel="0" collapsed="false">
      <c r="I45" s="12" t="s">
        <v>62</v>
      </c>
      <c r="J45" s="12" t="s">
        <v>24</v>
      </c>
      <c r="K45" s="12" t="s">
        <v>48</v>
      </c>
      <c r="L45" s="12" t="n">
        <v>20</v>
      </c>
      <c r="M45" s="12" t="n">
        <v>10</v>
      </c>
      <c r="N45" s="12" t="n">
        <v>500</v>
      </c>
      <c r="O45" s="12" t="n">
        <v>-500</v>
      </c>
      <c r="Q45" s="38" t="s">
        <v>65</v>
      </c>
    </row>
    <row r="46" customFormat="false" ht="12.75" hidden="false" customHeight="false" outlineLevel="0" collapsed="false">
      <c r="I46" s="39" t="s">
        <v>62</v>
      </c>
      <c r="J46" s="39" t="s">
        <v>22</v>
      </c>
      <c r="K46" s="39" t="s">
        <v>48</v>
      </c>
      <c r="L46" s="39" t="n">
        <v>20</v>
      </c>
      <c r="M46" s="39" t="n">
        <v>10</v>
      </c>
      <c r="N46" s="39" t="n">
        <v>500</v>
      </c>
      <c r="O46" s="39" t="n">
        <v>-500</v>
      </c>
      <c r="Q46" s="40" t="s">
        <v>66</v>
      </c>
    </row>
  </sheetData>
  <mergeCells count="4">
    <mergeCell ref="A32:C32"/>
    <mergeCell ref="D32:Q32"/>
    <mergeCell ref="D33:Q33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0:19:25Z</dcterms:created>
  <dc:creator>Gelu Costin</dc:creator>
  <dc:description/>
  <dc:language>en-US</dc:language>
  <cp:lastModifiedBy>Gelu Costin</cp:lastModifiedBy>
  <dcterms:modified xsi:type="dcterms:W3CDTF">2008-01-30T00:19:51Z</dcterms:modified>
  <cp:revision>0</cp:revision>
  <dc:subject/>
  <dc:title/>
</cp:coreProperties>
</file>