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7">
  <si>
    <t xml:space="preserve">epistilbite6110epistilbite6110epistilbite6110epistilbite6110epistilbite6110epistilbite6110epistilbite6110epistilbite6110epistilbite6110epistilbite6110epistilbite6110epistilbite6110</t>
  </si>
  <si>
    <t xml:space="preserve">#177</t>
  </si>
  <si>
    <t xml:space="preserve">#182</t>
  </si>
  <si>
    <t xml:space="preserve">#183</t>
  </si>
  <si>
    <t xml:space="preserve">#184</t>
  </si>
  <si>
    <t xml:space="preserve">#185</t>
  </si>
  <si>
    <t xml:space="preserve">#186</t>
  </si>
  <si>
    <t xml:space="preserve">#187</t>
  </si>
  <si>
    <t xml:space="preserve">#178</t>
  </si>
  <si>
    <t xml:space="preserve">#179</t>
  </si>
  <si>
    <t xml:space="preserve">#180</t>
  </si>
  <si>
    <t xml:space="preserve">#181</t>
  </si>
  <si>
    <t xml:space="preserve">#18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Al2O3</t>
  </si>
  <si>
    <t xml:space="preserve">CaO</t>
  </si>
  <si>
    <t xml:space="preserve">Na2O</t>
  </si>
  <si>
    <t xml:space="preserve">K2O</t>
  </si>
  <si>
    <t xml:space="preserve">FeO</t>
  </si>
  <si>
    <t xml:space="preserve">F</t>
  </si>
  <si>
    <t xml:space="preserve">MnO</t>
  </si>
  <si>
    <t xml:space="preserve">TiO2</t>
  </si>
  <si>
    <t xml:space="preserve">Cr2O3</t>
  </si>
  <si>
    <t xml:space="preserve">MgO</t>
  </si>
  <si>
    <t xml:space="preserve">Totals</t>
  </si>
  <si>
    <t xml:space="preserve">Cation numbers normalized to 48 O</t>
  </si>
  <si>
    <t xml:space="preserve">Normalized</t>
  </si>
  <si>
    <t xml:space="preserve">to</t>
  </si>
  <si>
    <t xml:space="preserve">O</t>
  </si>
  <si>
    <t xml:space="preserve">Cation</t>
  </si>
  <si>
    <t xml:space="preserve">Si</t>
  </si>
  <si>
    <t xml:space="preserve">Al</t>
  </si>
  <si>
    <t xml:space="preserve">Ca</t>
  </si>
  <si>
    <t xml:space="preserve">Na</t>
  </si>
  <si>
    <t xml:space="preserve">K</t>
  </si>
  <si>
    <t xml:space="preserve">ideal chemistry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48</t>
    </r>
    <r>
      <rPr>
        <sz val="14"/>
        <rFont val="Times New Roman"/>
        <family val="1"/>
      </rPr>
      <t xml:space="preserve">·1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b val="true"/>
        <sz val="14"/>
        <rFont val="Times New Roman"/>
        <family val="1"/>
      </rPr>
      <t xml:space="preserve">Na</t>
    </r>
    <r>
      <rPr>
        <b val="true"/>
        <vertAlign val="subscript"/>
        <sz val="14"/>
        <rFont val="Times New Roman"/>
        <family val="1"/>
      </rPr>
      <t xml:space="preserve">4</t>
    </r>
    <r>
      <rPr>
        <b val="true"/>
        <sz val="14"/>
        <rFont val="Times New Roman"/>
        <family val="1"/>
      </rPr>
      <t xml:space="preserve">Ca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Al</t>
    </r>
    <r>
      <rPr>
        <b val="true"/>
        <vertAlign val="subscript"/>
        <sz val="14"/>
        <rFont val="Times New Roman"/>
        <family val="1"/>
      </rPr>
      <t xml:space="preserve">8</t>
    </r>
    <r>
      <rPr>
        <b val="true"/>
        <sz val="14"/>
        <rFont val="Times New Roman"/>
        <family val="1"/>
      </rPr>
      <t xml:space="preserve">Si</t>
    </r>
    <r>
      <rPr>
        <b val="true"/>
        <vertAlign val="subscript"/>
        <sz val="14"/>
        <rFont val="Times New Roman"/>
        <family val="1"/>
      </rPr>
      <t xml:space="preserve">28</t>
    </r>
    <r>
      <rPr>
        <b val="true"/>
        <sz val="14"/>
        <rFont val="Times New Roman"/>
        <family val="1"/>
      </rPr>
      <t xml:space="preserve">O</t>
    </r>
    <r>
      <rPr>
        <b val="true"/>
        <vertAlign val="subscript"/>
        <sz val="14"/>
        <rFont val="Times New Roman"/>
        <family val="1"/>
      </rPr>
      <t xml:space="preserve">72</t>
    </r>
    <r>
      <rPr>
        <b val="true"/>
        <sz val="14"/>
        <rFont val="Times New Roman"/>
        <family val="1"/>
      </rPr>
      <t xml:space="preserve">·24H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O</t>
    </r>
  </si>
  <si>
    <t xml:space="preserve">measured chemistry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38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4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.5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8.1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5.89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48</t>
    </r>
    <r>
      <rPr>
        <sz val="14"/>
        <rFont val="Times New Roman"/>
        <family val="1"/>
      </rPr>
      <t xml:space="preserve">·11.3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epistilbite</t>
  </si>
  <si>
    <t xml:space="preserve">lighter phase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2.91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.16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7.29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8.8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16.19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eulandite-Na</t>
  </si>
  <si>
    <t xml:space="preserve">gray phas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nor-hk</t>
  </si>
  <si>
    <t xml:space="preserve">PET</t>
  </si>
  <si>
    <t xml:space="preserve">kspar-OR1</t>
  </si>
  <si>
    <t xml:space="preserve">Ti</t>
  </si>
  <si>
    <t xml:space="preserve">rutile1</t>
  </si>
  <si>
    <t xml:space="preserve">LIF</t>
  </si>
  <si>
    <t xml:space="preserve">Fe</t>
  </si>
  <si>
    <t xml:space="preserve">fayalite</t>
  </si>
  <si>
    <t xml:space="preserve">Mn</t>
  </si>
  <si>
    <t xml:space="preserve">rhod-791</t>
  </si>
  <si>
    <t xml:space="preserve">Cr</t>
  </si>
  <si>
    <t xml:space="preserve">chrom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4.87"/>
    <col collapsed="false" customWidth="false" hidden="false" outlineLevel="0" max="8" min="2" style="1" width="5.24"/>
    <col collapsed="false" customWidth="true" hidden="false" outlineLevel="0" max="9" min="9" style="1" width="1.99"/>
    <col collapsed="false" customWidth="false" hidden="false" outlineLevel="0" max="14" min="10" style="1" width="5.24"/>
    <col collapsed="false" customWidth="true" hidden="false" outlineLevel="0" max="15" min="15" style="2" width="2.24"/>
    <col collapsed="false" customWidth="false" hidden="false" outlineLevel="0" max="20" min="16" style="1" width="5.24"/>
    <col collapsed="false" customWidth="true" hidden="false" outlineLevel="0" max="21" min="21" style="1" width="1.62"/>
    <col collapsed="false" customWidth="false" hidden="false" outlineLevel="0" max="257" min="22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P3" s="1" t="s">
        <v>15</v>
      </c>
      <c r="Q3" s="1" t="s">
        <v>16</v>
      </c>
      <c r="R3" s="1" t="s">
        <v>17</v>
      </c>
      <c r="S3" s="1" t="s">
        <v>18</v>
      </c>
    </row>
    <row r="4" customFormat="false" ht="12.75" hidden="false" customHeight="false" outlineLevel="0" collapsed="false">
      <c r="A4" s="1" t="s">
        <v>19</v>
      </c>
      <c r="B4" s="3" t="n">
        <v>61.27</v>
      </c>
      <c r="C4" s="3" t="n">
        <v>62.38</v>
      </c>
      <c r="D4" s="3" t="n">
        <v>62.32</v>
      </c>
      <c r="E4" s="3" t="n">
        <v>61.84</v>
      </c>
      <c r="F4" s="3" t="n">
        <v>63.2</v>
      </c>
      <c r="G4" s="3" t="n">
        <v>62.55</v>
      </c>
      <c r="H4" s="3" t="n">
        <v>61.53</v>
      </c>
      <c r="I4" s="3"/>
      <c r="J4" s="3" t="n">
        <f aca="false">AVERAGE(B4:H4)</f>
        <v>62.1557142857143</v>
      </c>
      <c r="K4" s="3" t="n">
        <f aca="false">STDEV(B4:H4)</f>
        <v>0.658150366376791</v>
      </c>
      <c r="L4" s="3"/>
      <c r="M4" s="3"/>
      <c r="N4" s="3"/>
      <c r="O4" s="4"/>
      <c r="P4" s="3" t="n">
        <v>68.07</v>
      </c>
      <c r="Q4" s="3" t="n">
        <v>67.97</v>
      </c>
      <c r="R4" s="3" t="n">
        <v>63.99</v>
      </c>
      <c r="S4" s="3" t="n">
        <v>68.09</v>
      </c>
      <c r="T4" s="3" t="n">
        <v>65.85</v>
      </c>
      <c r="V4" s="3" t="n">
        <f aca="false">AVERAGE(P4:T4)</f>
        <v>66.794</v>
      </c>
      <c r="W4" s="3" t="n">
        <f aca="false">STDEV(P4:T4)</f>
        <v>1.83332484846521</v>
      </c>
    </row>
    <row r="5" customFormat="false" ht="12.75" hidden="false" customHeight="false" outlineLevel="0" collapsed="false">
      <c r="A5" s="1" t="s">
        <v>20</v>
      </c>
      <c r="B5" s="3" t="n">
        <v>17.79</v>
      </c>
      <c r="C5" s="3" t="n">
        <v>17.13</v>
      </c>
      <c r="D5" s="3" t="n">
        <v>17.13</v>
      </c>
      <c r="E5" s="3" t="n">
        <v>16.37</v>
      </c>
      <c r="F5" s="3" t="n">
        <v>16.4</v>
      </c>
      <c r="G5" s="3" t="n">
        <v>17.62</v>
      </c>
      <c r="H5" s="3" t="n">
        <v>17.12</v>
      </c>
      <c r="I5" s="3"/>
      <c r="J5" s="3" t="n">
        <f aca="false">AVERAGE(B5:H5)</f>
        <v>17.08</v>
      </c>
      <c r="K5" s="3" t="n">
        <f aca="false">STDEV(B5:H5)</f>
        <v>0.542954878419929</v>
      </c>
      <c r="L5" s="3"/>
      <c r="M5" s="3"/>
      <c r="N5" s="3"/>
      <c r="O5" s="4"/>
      <c r="P5" s="3" t="n">
        <v>13.58</v>
      </c>
      <c r="Q5" s="3" t="n">
        <v>13.38</v>
      </c>
      <c r="R5" s="3" t="n">
        <v>15.77</v>
      </c>
      <c r="S5" s="3" t="n">
        <v>13.56</v>
      </c>
      <c r="T5" s="3" t="n">
        <v>15.3</v>
      </c>
      <c r="V5" s="3" t="n">
        <f aca="false">AVERAGE(P5:T5)</f>
        <v>14.318</v>
      </c>
      <c r="W5" s="3" t="n">
        <f aca="false">STDEV(P5:T5)</f>
        <v>1.12601953801877</v>
      </c>
    </row>
    <row r="6" customFormat="false" ht="12.75" hidden="false" customHeight="false" outlineLevel="0" collapsed="false">
      <c r="A6" s="1" t="s">
        <v>21</v>
      </c>
      <c r="B6" s="3" t="n">
        <v>7.64</v>
      </c>
      <c r="C6" s="3" t="n">
        <v>7.2</v>
      </c>
      <c r="D6" s="3" t="n">
        <v>7</v>
      </c>
      <c r="E6" s="3" t="n">
        <v>6.39</v>
      </c>
      <c r="F6" s="3" t="n">
        <v>6.64</v>
      </c>
      <c r="G6" s="3" t="n">
        <v>7.67</v>
      </c>
      <c r="H6" s="3" t="n">
        <v>7.23</v>
      </c>
      <c r="I6" s="3"/>
      <c r="J6" s="3" t="n">
        <f aca="false">AVERAGE(B6:H6)</f>
        <v>7.11</v>
      </c>
      <c r="K6" s="3" t="n">
        <f aca="false">STDEV(B6:H6)</f>
        <v>0.477563259334998</v>
      </c>
      <c r="L6" s="3"/>
      <c r="M6" s="3"/>
      <c r="N6" s="3"/>
      <c r="O6" s="4"/>
      <c r="P6" s="3" t="n">
        <v>3.31</v>
      </c>
      <c r="Q6" s="3" t="n">
        <v>3.4</v>
      </c>
      <c r="R6" s="3" t="n">
        <v>5.77</v>
      </c>
      <c r="S6" s="3" t="n">
        <v>3.4</v>
      </c>
      <c r="T6" s="3" t="n">
        <v>5.21</v>
      </c>
      <c r="V6" s="3" t="n">
        <f aca="false">AVERAGE(P6:T6)</f>
        <v>4.218</v>
      </c>
      <c r="W6" s="3" t="n">
        <f aca="false">STDEV(P6:T6)</f>
        <v>1.17850328807348</v>
      </c>
    </row>
    <row r="7" customFormat="false" ht="12.75" hidden="false" customHeight="false" outlineLevel="0" collapsed="false">
      <c r="A7" s="1" t="s">
        <v>22</v>
      </c>
      <c r="B7" s="3" t="n">
        <v>1.39</v>
      </c>
      <c r="C7" s="3" t="n">
        <v>1.87</v>
      </c>
      <c r="D7" s="3" t="n">
        <v>1.92</v>
      </c>
      <c r="E7" s="3" t="n">
        <v>2.24</v>
      </c>
      <c r="F7" s="3" t="n">
        <v>1.83</v>
      </c>
      <c r="G7" s="3" t="n">
        <v>1.39</v>
      </c>
      <c r="H7" s="3" t="n">
        <v>1.49</v>
      </c>
      <c r="I7" s="3"/>
      <c r="J7" s="3" t="n">
        <f aca="false">AVERAGE(B7:H7)</f>
        <v>1.73285714285714</v>
      </c>
      <c r="K7" s="3" t="n">
        <f aca="false">STDEV(B7:H7)</f>
        <v>0.320037200218677</v>
      </c>
      <c r="L7" s="3"/>
      <c r="M7" s="3"/>
      <c r="N7" s="3"/>
      <c r="O7" s="4"/>
      <c r="P7" s="3" t="n">
        <v>3.8</v>
      </c>
      <c r="Q7" s="3" t="n">
        <v>3.46</v>
      </c>
      <c r="R7" s="3" t="n">
        <v>2.55</v>
      </c>
      <c r="S7" s="3" t="n">
        <v>3.75</v>
      </c>
      <c r="T7" s="3" t="n">
        <v>2.36</v>
      </c>
      <c r="V7" s="3" t="n">
        <f aca="false">AVERAGE(P7:T7)</f>
        <v>3.184</v>
      </c>
      <c r="W7" s="3" t="n">
        <f aca="false">STDEV(P7:T7)</f>
        <v>0.681344259534048</v>
      </c>
    </row>
    <row r="8" customFormat="false" ht="12.75" hidden="false" customHeight="false" outlineLevel="0" collapsed="false">
      <c r="A8" s="1" t="s">
        <v>23</v>
      </c>
      <c r="B8" s="3" t="n">
        <v>0.26</v>
      </c>
      <c r="C8" s="3" t="n">
        <v>0.23</v>
      </c>
      <c r="D8" s="3" t="n">
        <v>0.2</v>
      </c>
      <c r="E8" s="3" t="n">
        <v>0.23</v>
      </c>
      <c r="F8" s="3" t="n">
        <v>0.19</v>
      </c>
      <c r="G8" s="3" t="n">
        <v>0.2</v>
      </c>
      <c r="H8" s="3" t="n">
        <v>0.23</v>
      </c>
      <c r="I8" s="3"/>
      <c r="J8" s="3" t="n">
        <f aca="false">AVERAGE(B8:H8)</f>
        <v>0.22</v>
      </c>
      <c r="K8" s="3" t="n">
        <f aca="false">STDEV(B8:H8)</f>
        <v>0.0244948974278318</v>
      </c>
      <c r="L8" s="3"/>
      <c r="M8" s="3"/>
      <c r="N8" s="3"/>
      <c r="O8" s="4"/>
      <c r="P8" s="3" t="n">
        <v>0.18</v>
      </c>
      <c r="Q8" s="3" t="n">
        <v>0.2</v>
      </c>
      <c r="R8" s="3" t="n">
        <v>0.23</v>
      </c>
      <c r="S8" s="3" t="n">
        <v>0.23</v>
      </c>
      <c r="T8" s="3" t="n">
        <v>0.19</v>
      </c>
      <c r="V8" s="3" t="n">
        <f aca="false">AVERAGE(P8:T8)</f>
        <v>0.206</v>
      </c>
      <c r="W8" s="3" t="n">
        <f aca="false">STDEV(P8:T8)</f>
        <v>0.0230217288664427</v>
      </c>
    </row>
    <row r="9" customFormat="false" ht="12.75" hidden="false" customHeight="false" outlineLevel="0" collapsed="false">
      <c r="A9" s="1" t="s">
        <v>24</v>
      </c>
      <c r="B9" s="3" t="n">
        <v>0</v>
      </c>
      <c r="C9" s="3" t="n">
        <v>0.04</v>
      </c>
      <c r="D9" s="3" t="n">
        <v>0</v>
      </c>
      <c r="E9" s="3" t="n">
        <v>0.04</v>
      </c>
      <c r="F9" s="3" t="n">
        <v>0.01</v>
      </c>
      <c r="G9" s="3" t="n">
        <v>0.01</v>
      </c>
      <c r="H9" s="3" t="n">
        <v>0.02</v>
      </c>
      <c r="I9" s="3"/>
      <c r="J9" s="3" t="n">
        <f aca="false">AVERAGE(B9:H9)</f>
        <v>0.0171428571428571</v>
      </c>
      <c r="K9" s="3" t="n">
        <f aca="false">STDEV(B9:H9)</f>
        <v>0.0170433620649269</v>
      </c>
      <c r="L9" s="3"/>
      <c r="M9" s="3"/>
      <c r="N9" s="3"/>
      <c r="O9" s="4"/>
      <c r="P9" s="3" t="n">
        <v>0.03</v>
      </c>
      <c r="Q9" s="3" t="n">
        <v>0</v>
      </c>
      <c r="R9" s="3" t="n">
        <v>0.04</v>
      </c>
      <c r="S9" s="3" t="n">
        <v>0.15</v>
      </c>
      <c r="T9" s="3" t="n">
        <v>0</v>
      </c>
      <c r="V9" s="3" t="n">
        <f aca="false">AVERAGE(P9:T9)</f>
        <v>0.044</v>
      </c>
      <c r="W9" s="3" t="n">
        <f aca="false">STDEV(P9:T9)</f>
        <v>0.0618869937870632</v>
      </c>
    </row>
    <row r="10" customFormat="false" ht="12.75" hidden="false" customHeight="false" outlineLevel="0" collapsed="false">
      <c r="A10" s="1" t="s">
        <v>25</v>
      </c>
      <c r="B10" s="3" t="n">
        <v>0.1</v>
      </c>
      <c r="C10" s="3" t="n">
        <v>0</v>
      </c>
      <c r="D10" s="3" t="n">
        <v>0</v>
      </c>
      <c r="E10" s="3" t="n">
        <v>0</v>
      </c>
      <c r="F10" s="3" t="n">
        <v>0.03</v>
      </c>
      <c r="G10" s="3" t="n">
        <v>0</v>
      </c>
      <c r="H10" s="3" t="n">
        <v>0</v>
      </c>
      <c r="I10" s="3"/>
      <c r="J10" s="3" t="n">
        <f aca="false">AVERAGE(B10:H10)</f>
        <v>0.0185714285714286</v>
      </c>
      <c r="K10" s="3" t="n">
        <f aca="false">STDEV(B10:H10)</f>
        <v>0.0376069902316805</v>
      </c>
      <c r="L10" s="3"/>
      <c r="M10" s="3"/>
      <c r="N10" s="3"/>
      <c r="O10" s="4"/>
      <c r="P10" s="3" t="n">
        <v>0</v>
      </c>
      <c r="Q10" s="3" t="n">
        <v>0.09</v>
      </c>
      <c r="R10" s="3" t="n">
        <v>0</v>
      </c>
      <c r="S10" s="3" t="n">
        <v>0</v>
      </c>
      <c r="T10" s="3" t="n">
        <v>0.05</v>
      </c>
      <c r="V10" s="3" t="n">
        <f aca="false">AVERAGE(P10:T10)</f>
        <v>0.028</v>
      </c>
      <c r="W10" s="3" t="n">
        <f aca="false">STDEV(P10:T10)</f>
        <v>0.0408656334834051</v>
      </c>
    </row>
    <row r="11" customFormat="false" ht="12.75" hidden="false" customHeight="false" outlineLevel="0" collapsed="false">
      <c r="A11" s="1" t="s">
        <v>26</v>
      </c>
      <c r="B11" s="3" t="n">
        <v>0</v>
      </c>
      <c r="C11" s="3" t="n">
        <v>0.07</v>
      </c>
      <c r="D11" s="3" t="n">
        <v>0</v>
      </c>
      <c r="E11" s="3" t="n">
        <v>0.03</v>
      </c>
      <c r="F11" s="3" t="n">
        <v>0.05</v>
      </c>
      <c r="G11" s="3" t="n">
        <v>0.02</v>
      </c>
      <c r="H11" s="3" t="n">
        <v>0</v>
      </c>
      <c r="I11" s="3"/>
      <c r="J11" s="3" t="n">
        <f aca="false">AVERAGE(B11:H11)</f>
        <v>0.0242857142857143</v>
      </c>
      <c r="K11" s="3" t="n">
        <f aca="false">STDEV(B11:H11)</f>
        <v>0.0276026223736942</v>
      </c>
      <c r="L11" s="3"/>
      <c r="M11" s="3"/>
      <c r="N11" s="3"/>
      <c r="O11" s="4"/>
      <c r="P11" s="3" t="n">
        <v>0.02</v>
      </c>
      <c r="Q11" s="3" t="n">
        <v>0.02</v>
      </c>
      <c r="R11" s="3" t="n">
        <v>0</v>
      </c>
      <c r="S11" s="3" t="n">
        <v>0.02</v>
      </c>
      <c r="T11" s="3" t="n">
        <v>0.01</v>
      </c>
      <c r="V11" s="3" t="n">
        <f aca="false">AVERAGE(P11:T11)</f>
        <v>0.014</v>
      </c>
      <c r="W11" s="3" t="n">
        <f aca="false">STDEV(P11:T11)</f>
        <v>0.00894427190999916</v>
      </c>
    </row>
    <row r="12" customFormat="false" ht="12.75" hidden="false" customHeight="false" outlineLevel="0" collapsed="false">
      <c r="A12" s="1" t="s">
        <v>27</v>
      </c>
      <c r="B12" s="3" t="n">
        <v>0</v>
      </c>
      <c r="C12" s="3" t="n">
        <v>0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.02</v>
      </c>
      <c r="I12" s="3"/>
      <c r="J12" s="3" t="n">
        <f aca="false">AVERAGE(B12:H12)</f>
        <v>0.00285714285714286</v>
      </c>
      <c r="K12" s="3" t="n">
        <f aca="false">STDEV(B12:H12)</f>
        <v>0.00755928946018454</v>
      </c>
      <c r="L12" s="3"/>
      <c r="M12" s="3"/>
      <c r="N12" s="3"/>
      <c r="O12" s="4"/>
      <c r="P12" s="3" t="n">
        <v>0</v>
      </c>
      <c r="Q12" s="3" t="n">
        <v>0.01</v>
      </c>
      <c r="R12" s="3" t="n">
        <v>0</v>
      </c>
      <c r="S12" s="3" t="n">
        <v>0.03</v>
      </c>
      <c r="T12" s="3" t="n">
        <v>0.01</v>
      </c>
      <c r="V12" s="3" t="n">
        <f aca="false">AVERAGE(P12:T12)</f>
        <v>0.01</v>
      </c>
      <c r="W12" s="3" t="n">
        <f aca="false">STDEV(P12:T12)</f>
        <v>0.0122474487139159</v>
      </c>
    </row>
    <row r="13" customFormat="false" ht="12.75" hidden="false" customHeight="false" outlineLevel="0" collapsed="false">
      <c r="A13" s="1" t="s">
        <v>28</v>
      </c>
      <c r="B13" s="3" t="n">
        <v>0.02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.02</v>
      </c>
      <c r="H13" s="3" t="n">
        <v>0</v>
      </c>
      <c r="I13" s="3"/>
      <c r="J13" s="3" t="n">
        <f aca="false">AVERAGE(B13:H13)</f>
        <v>0.00571428571428571</v>
      </c>
      <c r="K13" s="3" t="n">
        <f aca="false">STDEV(B13:H13)</f>
        <v>0.00975900072948533</v>
      </c>
      <c r="L13" s="3"/>
      <c r="M13" s="3"/>
      <c r="N13" s="3"/>
      <c r="O13" s="4"/>
      <c r="P13" s="3" t="n">
        <v>0.03</v>
      </c>
      <c r="Q13" s="3" t="n">
        <v>0</v>
      </c>
      <c r="R13" s="3" t="n">
        <v>0</v>
      </c>
      <c r="S13" s="3" t="n">
        <v>0.02</v>
      </c>
      <c r="T13" s="3" t="n">
        <v>0.01</v>
      </c>
      <c r="V13" s="3" t="n">
        <f aca="false">AVERAGE(P13:T13)</f>
        <v>0.012</v>
      </c>
      <c r="W13" s="3" t="n">
        <f aca="false">STDEV(P13:T13)</f>
        <v>0.0130384048104053</v>
      </c>
    </row>
    <row r="14" customFormat="false" ht="12.75" hidden="false" customHeight="false" outlineLevel="0" collapsed="false">
      <c r="A14" s="1" t="s">
        <v>29</v>
      </c>
      <c r="B14" s="3" t="n">
        <v>0</v>
      </c>
      <c r="C14" s="3" t="n">
        <v>0</v>
      </c>
      <c r="D14" s="3" t="n">
        <v>0</v>
      </c>
      <c r="E14" s="3" t="n">
        <v>0.01</v>
      </c>
      <c r="F14" s="3" t="n">
        <v>0</v>
      </c>
      <c r="G14" s="3" t="n">
        <v>0.01</v>
      </c>
      <c r="H14" s="3" t="n">
        <v>0</v>
      </c>
      <c r="I14" s="3"/>
      <c r="J14" s="3" t="n">
        <f aca="false">AVERAGE(B14:H14)</f>
        <v>0.00285714285714286</v>
      </c>
      <c r="K14" s="3" t="n">
        <f aca="false">STDEV(B14:H14)</f>
        <v>0.00487950036474267</v>
      </c>
      <c r="L14" s="3"/>
      <c r="M14" s="3"/>
      <c r="N14" s="3"/>
      <c r="O14" s="4"/>
      <c r="P14" s="3" t="n">
        <v>0.01</v>
      </c>
      <c r="Q14" s="3" t="n">
        <v>0</v>
      </c>
      <c r="R14" s="3" t="n">
        <v>0.01</v>
      </c>
      <c r="S14" s="3" t="n">
        <v>0</v>
      </c>
      <c r="T14" s="3" t="n">
        <v>0</v>
      </c>
      <c r="V14" s="3" t="n">
        <f aca="false">AVERAGE(P14:T14)</f>
        <v>0.004</v>
      </c>
      <c r="W14" s="3" t="n">
        <f aca="false">STDEV(P14:T14)</f>
        <v>0.00547722557505166</v>
      </c>
    </row>
    <row r="15" customFormat="false" ht="12.75" hidden="false" customHeight="false" outlineLevel="0" collapsed="false">
      <c r="A15" s="1" t="s">
        <v>30</v>
      </c>
      <c r="B15" s="3" t="n">
        <v>88.47</v>
      </c>
      <c r="C15" s="3" t="n">
        <v>88.93</v>
      </c>
      <c r="D15" s="3" t="n">
        <v>88.57</v>
      </c>
      <c r="E15" s="3" t="n">
        <v>87.16</v>
      </c>
      <c r="F15" s="3" t="n">
        <v>88.37</v>
      </c>
      <c r="G15" s="3" t="n">
        <v>89.48</v>
      </c>
      <c r="H15" s="3" t="n">
        <v>87.64</v>
      </c>
      <c r="I15" s="3"/>
      <c r="J15" s="3" t="n">
        <f aca="false">AVERAGE(B15:H15)</f>
        <v>88.3742857142857</v>
      </c>
      <c r="K15" s="3" t="n">
        <f aca="false">STDEV(B15:H15)</f>
        <v>0.773797069496847</v>
      </c>
      <c r="L15" s="3"/>
      <c r="M15" s="3"/>
      <c r="N15" s="3"/>
      <c r="O15" s="4"/>
      <c r="P15" s="3" t="n">
        <v>89.04</v>
      </c>
      <c r="Q15" s="3" t="n">
        <v>88.55</v>
      </c>
      <c r="R15" s="3" t="n">
        <v>88.35</v>
      </c>
      <c r="S15" s="3" t="n">
        <v>89.24</v>
      </c>
      <c r="T15" s="3" t="n">
        <v>88.98</v>
      </c>
      <c r="V15" s="3" t="n">
        <f aca="false">AVERAGE(P15:T15)</f>
        <v>88.832</v>
      </c>
      <c r="W15" s="3" t="n">
        <f aca="false">STDEV(P15:T15)</f>
        <v>0.368605480154598</v>
      </c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4"/>
      <c r="P16" s="3"/>
      <c r="Q16" s="3"/>
      <c r="R16" s="3"/>
      <c r="S16" s="3"/>
      <c r="T16" s="3"/>
      <c r="V16" s="3"/>
      <c r="W16" s="3"/>
    </row>
    <row r="17" customFormat="false" ht="12.75" hidden="false" customHeight="false" outlineLevel="0" collapsed="false">
      <c r="A17" s="1" t="s">
        <v>3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4"/>
      <c r="P17" s="3" t="s">
        <v>32</v>
      </c>
      <c r="Q17" s="3" t="s">
        <v>33</v>
      </c>
      <c r="R17" s="3" t="n">
        <v>48</v>
      </c>
      <c r="S17" s="3" t="s">
        <v>34</v>
      </c>
      <c r="T17" s="3" t="s">
        <v>35</v>
      </c>
      <c r="V17" s="3" t="n">
        <v>48</v>
      </c>
      <c r="W17" s="3"/>
      <c r="X17" s="3" t="n">
        <f aca="false">V17*72/48</f>
        <v>72</v>
      </c>
      <c r="Y17" s="3"/>
      <c r="Z17" s="3"/>
      <c r="AA17" s="3"/>
      <c r="AB17" s="3"/>
    </row>
    <row r="18" customFormat="false" ht="12.75" hidden="false" customHeight="false" outlineLevel="0" collapsed="false">
      <c r="A18" s="1" t="s">
        <v>36</v>
      </c>
      <c r="B18" s="3" t="n">
        <v>17.995</v>
      </c>
      <c r="C18" s="3" t="n">
        <v>18.166</v>
      </c>
      <c r="D18" s="3" t="n">
        <v>18.193</v>
      </c>
      <c r="E18" s="3" t="n">
        <v>18.337</v>
      </c>
      <c r="F18" s="3" t="n">
        <v>18.452</v>
      </c>
      <c r="G18" s="3" t="n">
        <v>18.086</v>
      </c>
      <c r="H18" s="3" t="n">
        <v>18.15</v>
      </c>
      <c r="I18" s="3"/>
      <c r="J18" s="3" t="n">
        <f aca="false">AVERAGE(B18:H18)</f>
        <v>18.197</v>
      </c>
      <c r="K18" s="3" t="n">
        <f aca="false">STDEV(B18:H18)</f>
        <v>0.153262302388205</v>
      </c>
      <c r="L18" s="5" t="n">
        <f aca="false">24-L19</f>
        <v>18.11</v>
      </c>
      <c r="M18" s="3" t="n">
        <v>4</v>
      </c>
      <c r="N18" s="3" t="n">
        <f aca="false">L18*M18</f>
        <v>72.44</v>
      </c>
      <c r="O18" s="4"/>
      <c r="P18" s="3" t="n">
        <v>19.495</v>
      </c>
      <c r="Q18" s="3" t="n">
        <v>19.591</v>
      </c>
      <c r="R18" s="3" t="n">
        <v>18.648</v>
      </c>
      <c r="S18" s="3" t="n">
        <v>19.479</v>
      </c>
      <c r="T18" s="3" t="n">
        <v>18.968</v>
      </c>
      <c r="V18" s="3" t="n">
        <f aca="false">AVERAGE(P18:T18)</f>
        <v>19.2362</v>
      </c>
      <c r="W18" s="3" t="n">
        <f aca="false">STDEV(P18:T18)</f>
        <v>0.409182966409894</v>
      </c>
      <c r="X18" s="5" t="n">
        <v>28.85</v>
      </c>
      <c r="Y18" s="5" t="n">
        <v>28.71</v>
      </c>
      <c r="Z18" s="3" t="n">
        <v>4</v>
      </c>
      <c r="AA18" s="3" t="n">
        <f aca="false">Y18*Z18</f>
        <v>114.84</v>
      </c>
      <c r="AB18" s="3"/>
    </row>
    <row r="19" customFormat="false" ht="12.75" hidden="false" customHeight="false" outlineLevel="0" collapsed="false">
      <c r="A19" s="1" t="s">
        <v>37</v>
      </c>
      <c r="B19" s="3" t="n">
        <v>6.158</v>
      </c>
      <c r="C19" s="3" t="n">
        <v>5.88</v>
      </c>
      <c r="D19" s="3" t="n">
        <v>5.895</v>
      </c>
      <c r="E19" s="3" t="n">
        <v>5.721</v>
      </c>
      <c r="F19" s="3" t="n">
        <v>5.643</v>
      </c>
      <c r="G19" s="3" t="n">
        <v>6.004</v>
      </c>
      <c r="H19" s="3" t="n">
        <v>5.953</v>
      </c>
      <c r="I19" s="3"/>
      <c r="J19" s="3" t="n">
        <f aca="false">AVERAGE(B19:H19)</f>
        <v>5.89342857142857</v>
      </c>
      <c r="K19" s="3" t="n">
        <f aca="false">STDEV(B19:H19)</f>
        <v>0.172434390559479</v>
      </c>
      <c r="L19" s="5" t="n">
        <v>5.89</v>
      </c>
      <c r="M19" s="3" t="n">
        <v>3</v>
      </c>
      <c r="N19" s="3" t="n">
        <f aca="false">L19*M19</f>
        <v>17.67</v>
      </c>
      <c r="O19" s="4"/>
      <c r="P19" s="3" t="n">
        <v>4.584</v>
      </c>
      <c r="Q19" s="3" t="n">
        <v>4.545</v>
      </c>
      <c r="R19" s="3" t="n">
        <v>5.417</v>
      </c>
      <c r="S19" s="3" t="n">
        <v>4.573</v>
      </c>
      <c r="T19" s="3" t="n">
        <v>5.193</v>
      </c>
      <c r="V19" s="3" t="n">
        <f aca="false">AVERAGE(P19:T19)</f>
        <v>4.8624</v>
      </c>
      <c r="W19" s="3" t="n">
        <f aca="false">STDEV(P19:T19)</f>
        <v>0.411970630021122</v>
      </c>
      <c r="X19" s="5" t="n">
        <v>7.29</v>
      </c>
      <c r="Y19" s="5" t="n">
        <v>7.29</v>
      </c>
      <c r="Z19" s="3" t="n">
        <v>3</v>
      </c>
      <c r="AA19" s="3" t="n">
        <f aca="false">Y19*Z19</f>
        <v>21.87</v>
      </c>
      <c r="AB19" s="3"/>
    </row>
    <row r="20" customFormat="false" ht="12.75" hidden="false" customHeight="false" outlineLevel="0" collapsed="false">
      <c r="A20" s="1" t="s">
        <v>38</v>
      </c>
      <c r="B20" s="3" t="n">
        <v>2.405</v>
      </c>
      <c r="C20" s="3" t="n">
        <v>2.248</v>
      </c>
      <c r="D20" s="3" t="n">
        <v>2.191</v>
      </c>
      <c r="E20" s="3" t="n">
        <v>2.031</v>
      </c>
      <c r="F20" s="3" t="n">
        <v>2.077</v>
      </c>
      <c r="G20" s="3" t="n">
        <v>2.377</v>
      </c>
      <c r="H20" s="3" t="n">
        <v>2.286</v>
      </c>
      <c r="I20" s="3"/>
      <c r="J20" s="3" t="n">
        <f aca="false">AVERAGE(B20:H20)</f>
        <v>2.23071428571429</v>
      </c>
      <c r="K20" s="3" t="n">
        <f aca="false">STDEV(B20:H20)</f>
        <v>0.141551774139022</v>
      </c>
      <c r="L20" s="5" t="n">
        <v>2.38</v>
      </c>
      <c r="M20" s="3" t="n">
        <v>2</v>
      </c>
      <c r="N20" s="3" t="n">
        <f aca="false">L20*M20</f>
        <v>4.76</v>
      </c>
      <c r="O20" s="4"/>
      <c r="P20" s="3" t="n">
        <v>1.015</v>
      </c>
      <c r="Q20" s="3" t="n">
        <v>1.051</v>
      </c>
      <c r="R20" s="3" t="n">
        <v>1.803</v>
      </c>
      <c r="S20" s="3" t="n">
        <v>1.041</v>
      </c>
      <c r="T20" s="3" t="n">
        <v>1.608</v>
      </c>
      <c r="V20" s="3" t="n">
        <f aca="false">AVERAGE(P20:T20)</f>
        <v>1.3036</v>
      </c>
      <c r="W20" s="3" t="n">
        <f aca="false">STDEV(P20:T20)</f>
        <v>0.373535540477744</v>
      </c>
      <c r="X20" s="5" t="n">
        <v>1.96</v>
      </c>
      <c r="Y20" s="5" t="n">
        <v>2.13</v>
      </c>
      <c r="Z20" s="3" t="n">
        <v>2</v>
      </c>
      <c r="AA20" s="3" t="n">
        <f aca="false">Y20*Z20</f>
        <v>4.26</v>
      </c>
      <c r="AB20" s="3"/>
    </row>
    <row r="21" customFormat="false" ht="12.75" hidden="false" customHeight="false" outlineLevel="0" collapsed="false">
      <c r="A21" s="1" t="s">
        <v>39</v>
      </c>
      <c r="B21" s="3" t="n">
        <v>0.79</v>
      </c>
      <c r="C21" s="3" t="n">
        <v>1.057</v>
      </c>
      <c r="D21" s="3" t="n">
        <v>1.086</v>
      </c>
      <c r="E21" s="3" t="n">
        <v>1.289</v>
      </c>
      <c r="F21" s="3" t="n">
        <v>1.038</v>
      </c>
      <c r="G21" s="3" t="n">
        <v>0.778</v>
      </c>
      <c r="H21" s="3" t="n">
        <v>0.85</v>
      </c>
      <c r="I21" s="3"/>
      <c r="J21" s="3" t="n">
        <f aca="false">AVERAGE(B21:H21)</f>
        <v>0.984</v>
      </c>
      <c r="K21" s="3" t="n">
        <f aca="false">STDEV(B21:H21)</f>
        <v>0.186950082464099</v>
      </c>
      <c r="L21" s="5" t="n">
        <f aca="false">J21*3.5/3.3</f>
        <v>1.04363636363636</v>
      </c>
      <c r="M21" s="3" t="n">
        <v>1</v>
      </c>
      <c r="N21" s="3" t="n">
        <f aca="false">L21*M21</f>
        <v>1.04363636363636</v>
      </c>
      <c r="O21" s="4"/>
      <c r="P21" s="3" t="n">
        <v>2.108</v>
      </c>
      <c r="Q21" s="3" t="n">
        <v>1.934</v>
      </c>
      <c r="R21" s="3" t="n">
        <v>1.44</v>
      </c>
      <c r="S21" s="3" t="n">
        <v>2.078</v>
      </c>
      <c r="T21" s="3" t="n">
        <v>1.319</v>
      </c>
      <c r="V21" s="3" t="n">
        <f aca="false">AVERAGE(P21:T21)</f>
        <v>1.7758</v>
      </c>
      <c r="W21" s="3" t="n">
        <f aca="false">STDEV(P21:T21)</f>
        <v>0.370181306929456</v>
      </c>
      <c r="X21" s="5" t="n">
        <v>2.66</v>
      </c>
      <c r="Y21" s="5" t="n">
        <v>2.91</v>
      </c>
      <c r="Z21" s="3" t="n">
        <v>1</v>
      </c>
      <c r="AA21" s="3" t="n">
        <f aca="false">Y21*Z21</f>
        <v>2.91</v>
      </c>
      <c r="AB21" s="3"/>
    </row>
    <row r="22" customFormat="false" ht="12.75" hidden="false" customHeight="false" outlineLevel="0" collapsed="false">
      <c r="A22" s="1" t="s">
        <v>40</v>
      </c>
      <c r="B22" s="3" t="n">
        <v>0.096</v>
      </c>
      <c r="C22" s="3" t="n">
        <v>0.086</v>
      </c>
      <c r="D22" s="3" t="n">
        <v>0.073</v>
      </c>
      <c r="E22" s="3" t="n">
        <v>0.087</v>
      </c>
      <c r="F22" s="3" t="n">
        <v>0.072</v>
      </c>
      <c r="G22" s="3" t="n">
        <v>0.072</v>
      </c>
      <c r="H22" s="3" t="n">
        <v>0.087</v>
      </c>
      <c r="I22" s="3"/>
      <c r="J22" s="3" t="n">
        <f aca="false">AVERAGE(B22:H22)</f>
        <v>0.0818571428571429</v>
      </c>
      <c r="K22" s="3" t="n">
        <f aca="false">STDEV(B22:H22)</f>
        <v>0.00951189731211342</v>
      </c>
      <c r="L22" s="5" t="n">
        <f aca="false">J22*3.5/3.3</f>
        <v>0.0868181818181818</v>
      </c>
      <c r="M22" s="3" t="n">
        <v>1</v>
      </c>
      <c r="N22" s="3" t="n">
        <f aca="false">L22*M22</f>
        <v>0.0868181818181818</v>
      </c>
      <c r="O22" s="4"/>
      <c r="P22" s="3" t="n">
        <v>0.067</v>
      </c>
      <c r="Q22" s="3" t="n">
        <v>0.075</v>
      </c>
      <c r="R22" s="3" t="n">
        <v>0.084</v>
      </c>
      <c r="S22" s="3" t="n">
        <v>0.083</v>
      </c>
      <c r="T22" s="3" t="n">
        <v>0.07</v>
      </c>
      <c r="V22" s="3" t="n">
        <f aca="false">AVERAGE(P22:T22)</f>
        <v>0.0758</v>
      </c>
      <c r="W22" s="3" t="n">
        <f aca="false">STDEV(P22:T22)</f>
        <v>0.00759605160593318</v>
      </c>
      <c r="X22" s="5" t="n">
        <v>0.11</v>
      </c>
      <c r="Y22" s="5" t="n">
        <v>0.12</v>
      </c>
      <c r="Z22" s="3" t="n">
        <v>1</v>
      </c>
      <c r="AA22" s="3" t="n">
        <f aca="false">Y22*Z22</f>
        <v>0.12</v>
      </c>
      <c r="AB22" s="3"/>
    </row>
    <row r="23" customFormat="false" ht="12.75" hidden="false" customHeight="false" outlineLevel="0" collapsed="false">
      <c r="A23" s="1" t="s">
        <v>30</v>
      </c>
      <c r="B23" s="3" t="n">
        <f aca="false">SUM(B18:B22)</f>
        <v>27.444</v>
      </c>
      <c r="C23" s="3" t="n">
        <f aca="false">SUM(C18:C22)</f>
        <v>27.437</v>
      </c>
      <c r="D23" s="3" t="n">
        <f aca="false">SUM(D18:D22)</f>
        <v>27.438</v>
      </c>
      <c r="E23" s="3" t="n">
        <f aca="false">SUM(E18:E22)</f>
        <v>27.465</v>
      </c>
      <c r="F23" s="3" t="n">
        <f aca="false">SUM(F18:F22)</f>
        <v>27.282</v>
      </c>
      <c r="G23" s="3" t="n">
        <f aca="false">SUM(G18:G22)</f>
        <v>27.317</v>
      </c>
      <c r="H23" s="3" t="n">
        <f aca="false">SUM(H18:H22)</f>
        <v>27.326</v>
      </c>
      <c r="I23" s="3"/>
      <c r="J23" s="3" t="n">
        <f aca="false">AVERAGE(B23:H23)</f>
        <v>27.387</v>
      </c>
      <c r="K23" s="3" t="n">
        <f aca="false">STDEV(B23:H23)</f>
        <v>0.0753657747256682</v>
      </c>
      <c r="L23" s="3"/>
      <c r="M23" s="3"/>
      <c r="N23" s="6" t="n">
        <f aca="false">SUM(N18:N22)</f>
        <v>96.0004545454546</v>
      </c>
      <c r="O23" s="4"/>
      <c r="P23" s="3" t="n">
        <f aca="false">SUM(P18:P22)</f>
        <v>27.269</v>
      </c>
      <c r="Q23" s="3" t="n">
        <f aca="false">SUM(Q18:Q22)</f>
        <v>27.196</v>
      </c>
      <c r="R23" s="3" t="n">
        <f aca="false">SUM(R18:R22)</f>
        <v>27.392</v>
      </c>
      <c r="S23" s="3" t="n">
        <f aca="false">SUM(S18:S22)</f>
        <v>27.254</v>
      </c>
      <c r="T23" s="3" t="n">
        <f aca="false">SUM(T18:T22)</f>
        <v>27.158</v>
      </c>
      <c r="V23" s="3" t="n">
        <f aca="false">AVERAGE(P23:T23)</f>
        <v>27.2538</v>
      </c>
      <c r="W23" s="3" t="n">
        <f aca="false">STDEV(P23:T23)</f>
        <v>0.0892311604765951</v>
      </c>
      <c r="X23" s="3" t="n">
        <f aca="false">V23*72/48</f>
        <v>40.8807</v>
      </c>
      <c r="Y23" s="3"/>
      <c r="Z23" s="3"/>
      <c r="AA23" s="6" t="n">
        <f aca="false">SUM(AA18:AA22)</f>
        <v>144</v>
      </c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4"/>
      <c r="P24" s="3"/>
      <c r="Q24" s="3"/>
      <c r="R24" s="3"/>
      <c r="S24" s="3"/>
      <c r="Z24" s="3"/>
    </row>
    <row r="25" customFormat="false" ht="20.25" hidden="false" customHeight="false" outlineLevel="0" collapsed="false">
      <c r="B25" s="3"/>
      <c r="C25" s="3" t="s">
        <v>41</v>
      </c>
      <c r="D25" s="3"/>
      <c r="F25" s="7" t="s">
        <v>42</v>
      </c>
      <c r="G25" s="3"/>
      <c r="H25" s="3"/>
      <c r="I25" s="3"/>
      <c r="J25" s="3"/>
      <c r="K25" s="3"/>
      <c r="L25" s="3"/>
      <c r="M25" s="3"/>
      <c r="N25" s="4"/>
      <c r="O25" s="1"/>
      <c r="P25" s="8" t="s">
        <v>43</v>
      </c>
      <c r="Y25" s="3"/>
    </row>
    <row r="26" customFormat="false" ht="20.25" hidden="false" customHeight="false" outlineLevel="0" collapsed="false">
      <c r="B26" s="3"/>
      <c r="C26" s="3" t="s">
        <v>44</v>
      </c>
      <c r="D26" s="3"/>
      <c r="F26" s="7" t="s">
        <v>45</v>
      </c>
      <c r="G26" s="3"/>
      <c r="H26" s="3"/>
      <c r="I26" s="3"/>
      <c r="J26" s="3"/>
      <c r="K26" s="3"/>
      <c r="L26" s="3"/>
      <c r="M26" s="3"/>
      <c r="N26" s="4"/>
      <c r="O26" s="1"/>
      <c r="R26" s="7"/>
      <c r="S26" s="7"/>
      <c r="T26" s="7"/>
      <c r="U26" s="7"/>
    </row>
    <row r="27" customFormat="false" ht="12.75" hidden="false" customHeight="false" outlineLevel="0" collapsed="false">
      <c r="B27" s="3"/>
      <c r="C27" s="3"/>
      <c r="D27" s="3"/>
      <c r="F27" s="5" t="s">
        <v>46</v>
      </c>
      <c r="G27" s="5"/>
      <c r="H27" s="5"/>
      <c r="I27" s="9" t="s">
        <v>47</v>
      </c>
      <c r="J27" s="10"/>
      <c r="K27" s="10"/>
      <c r="L27" s="11"/>
      <c r="M27" s="11"/>
      <c r="N27" s="12"/>
      <c r="O27" s="11"/>
      <c r="P27" s="11"/>
      <c r="R27" s="11"/>
    </row>
    <row r="28" customFormat="false" ht="20.25" hidden="false" customHeight="false" outlineLevel="0" collapsed="false">
      <c r="B28" s="3"/>
      <c r="C28" s="3"/>
      <c r="D28" s="3"/>
      <c r="E28" s="3"/>
      <c r="G28" s="3"/>
      <c r="H28" s="3"/>
      <c r="I28" s="3"/>
      <c r="P28" s="7" t="s">
        <v>48</v>
      </c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P29" s="11" t="s">
        <v>49</v>
      </c>
      <c r="T29" s="9" t="s">
        <v>50</v>
      </c>
      <c r="U29" s="9"/>
    </row>
    <row r="30" customFormat="false" ht="12.75" hidden="false" customHeight="false" outlineLevel="0" collapsed="false">
      <c r="A30" s="1" t="s">
        <v>51</v>
      </c>
      <c r="B30" s="1" t="s">
        <v>52</v>
      </c>
      <c r="C30" s="1" t="s">
        <v>53</v>
      </c>
      <c r="D30" s="1" t="s">
        <v>54</v>
      </c>
      <c r="E30" s="1" t="s">
        <v>55</v>
      </c>
      <c r="F30" s="1" t="s">
        <v>56</v>
      </c>
      <c r="G30" s="1" t="s">
        <v>57</v>
      </c>
      <c r="H30" s="1" t="s">
        <v>58</v>
      </c>
    </row>
    <row r="31" customFormat="false" ht="12.75" hidden="false" customHeight="false" outlineLevel="0" collapsed="false">
      <c r="A31" s="1" t="s">
        <v>59</v>
      </c>
      <c r="B31" s="1" t="s">
        <v>39</v>
      </c>
      <c r="C31" s="1" t="s">
        <v>60</v>
      </c>
      <c r="D31" s="1" t="n">
        <v>10</v>
      </c>
      <c r="E31" s="1" t="n">
        <v>0</v>
      </c>
      <c r="F31" s="1" t="n">
        <v>600</v>
      </c>
      <c r="G31" s="1" t="n">
        <v>-600</v>
      </c>
      <c r="H31" s="1" t="s">
        <v>61</v>
      </c>
    </row>
    <row r="32" customFormat="false" ht="12.75" hidden="false" customHeight="false" outlineLevel="0" collapsed="false">
      <c r="A32" s="1" t="s">
        <v>59</v>
      </c>
      <c r="B32" s="1" t="s">
        <v>36</v>
      </c>
      <c r="C32" s="1" t="s">
        <v>60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2</v>
      </c>
    </row>
    <row r="33" customFormat="false" ht="12.75" hidden="false" customHeight="false" outlineLevel="0" collapsed="false">
      <c r="A33" s="1" t="s">
        <v>59</v>
      </c>
      <c r="B33" s="1" t="s">
        <v>25</v>
      </c>
      <c r="C33" s="1" t="s">
        <v>60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3</v>
      </c>
    </row>
    <row r="34" customFormat="false" ht="12.75" hidden="false" customHeight="false" outlineLevel="0" collapsed="false">
      <c r="A34" s="1" t="s">
        <v>59</v>
      </c>
      <c r="B34" s="1" t="s">
        <v>64</v>
      </c>
      <c r="C34" s="1" t="s">
        <v>60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2</v>
      </c>
    </row>
    <row r="35" customFormat="false" ht="12.75" hidden="false" customHeight="false" outlineLevel="0" collapsed="false">
      <c r="A35" s="1" t="s">
        <v>59</v>
      </c>
      <c r="B35" s="1" t="s">
        <v>37</v>
      </c>
      <c r="C35" s="1" t="s">
        <v>60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5</v>
      </c>
    </row>
    <row r="36" customFormat="false" ht="12.75" hidden="false" customHeight="false" outlineLevel="0" collapsed="false">
      <c r="A36" s="1" t="s">
        <v>66</v>
      </c>
      <c r="B36" s="1" t="s">
        <v>40</v>
      </c>
      <c r="C36" s="1" t="s">
        <v>60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7</v>
      </c>
    </row>
    <row r="37" customFormat="false" ht="12.75" hidden="false" customHeight="false" outlineLevel="0" collapsed="false">
      <c r="A37" s="1" t="s">
        <v>66</v>
      </c>
      <c r="B37" s="1" t="s">
        <v>38</v>
      </c>
      <c r="C37" s="1" t="s">
        <v>60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2</v>
      </c>
    </row>
    <row r="38" customFormat="false" ht="12.75" hidden="false" customHeight="false" outlineLevel="0" collapsed="false">
      <c r="A38" s="1" t="s">
        <v>66</v>
      </c>
      <c r="B38" s="1" t="s">
        <v>68</v>
      </c>
      <c r="C38" s="1" t="s">
        <v>60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9</v>
      </c>
    </row>
    <row r="39" customFormat="false" ht="12.75" hidden="false" customHeight="false" outlineLevel="0" collapsed="false">
      <c r="A39" s="1" t="s">
        <v>70</v>
      </c>
      <c r="B39" s="1" t="s">
        <v>71</v>
      </c>
      <c r="C39" s="1" t="s">
        <v>60</v>
      </c>
      <c r="D39" s="1" t="n">
        <v>20</v>
      </c>
      <c r="E39" s="1" t="n">
        <v>10</v>
      </c>
      <c r="F39" s="1" t="n">
        <v>500</v>
      </c>
      <c r="G39" s="1" t="n">
        <v>-250</v>
      </c>
      <c r="H39" s="1" t="s">
        <v>72</v>
      </c>
    </row>
    <row r="40" customFormat="false" ht="12.75" hidden="false" customHeight="false" outlineLevel="0" collapsed="false">
      <c r="A40" s="1" t="s">
        <v>70</v>
      </c>
      <c r="B40" s="1" t="s">
        <v>73</v>
      </c>
      <c r="C40" s="1" t="s">
        <v>60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4</v>
      </c>
    </row>
    <row r="41" customFormat="false" ht="12.75" hidden="false" customHeight="false" outlineLevel="0" collapsed="false">
      <c r="A41" s="1" t="s">
        <v>70</v>
      </c>
      <c r="B41" s="1" t="s">
        <v>75</v>
      </c>
      <c r="C41" s="1" t="s">
        <v>60</v>
      </c>
      <c r="D41" s="1" t="n">
        <v>20</v>
      </c>
      <c r="E41" s="1" t="n">
        <v>10</v>
      </c>
      <c r="F41" s="1" t="n">
        <v>500</v>
      </c>
      <c r="G41" s="1" t="n">
        <v>0</v>
      </c>
      <c r="H41" s="1" t="s">
        <v>76</v>
      </c>
    </row>
  </sheetData>
  <printOptions headings="false" gridLines="false" gridLinesSet="true" horizontalCentered="false" verticalCentered="false"/>
  <pageMargins left="0.3" right="0.220138888888889" top="0.62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22:36:35Z</dcterms:created>
  <dc:creator/>
  <dc:description/>
  <dc:language>en-US</dc:language>
  <cp:lastModifiedBy>Gelu Costin</cp:lastModifiedBy>
  <cp:lastPrinted>2007-05-17T18:57:42Z</cp:lastPrinted>
  <dcterms:modified xsi:type="dcterms:W3CDTF">2007-05-17T19:13:18Z</dcterms:modified>
  <cp:revision>0</cp:revision>
  <dc:subject/>
  <dc:title/>
</cp:coreProperties>
</file>