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zektzerite70485zektzerite70485zektzerite70485zektzerite70485zektzerite70485zektzerite70485zektzerite70485zektzerite70485zektzerite70485zektzerite70485zektzerite70485zektzerite70485zektzerite70485zektzerite70485zektzerite70485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ZrO2</t>
  </si>
  <si>
    <t xml:space="preserve">Na2O</t>
  </si>
  <si>
    <t xml:space="preserve">HfO2</t>
  </si>
  <si>
    <t xml:space="preserve">TiO2</t>
  </si>
  <si>
    <t xml:space="preserve">Fe2O3</t>
  </si>
  <si>
    <t xml:space="preserve">Al2O3</t>
  </si>
  <si>
    <t xml:space="preserve">CaO</t>
  </si>
  <si>
    <t xml:space="preserve">not present</t>
  </si>
  <si>
    <t xml:space="preserve">Cr2O3</t>
  </si>
  <si>
    <t xml:space="preserve">MnO</t>
  </si>
  <si>
    <t xml:space="preserve">MgO</t>
  </si>
  <si>
    <t xml:space="preserve">Nb2O5</t>
  </si>
  <si>
    <t xml:space="preserve">Totals</t>
  </si>
  <si>
    <t xml:space="preserve">Li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Zr</t>
  </si>
  <si>
    <t xml:space="preserve">Ti</t>
  </si>
  <si>
    <t xml:space="preserve">Hf</t>
  </si>
  <si>
    <t xml:space="preserve">Fe3</t>
  </si>
  <si>
    <t xml:space="preserve">trace</t>
  </si>
  <si>
    <t xml:space="preserve">Al</t>
  </si>
  <si>
    <t xml:space="preserve">Na</t>
  </si>
  <si>
    <t xml:space="preserve">Li</t>
  </si>
  <si>
    <t xml:space="preserve">ideal</t>
  </si>
  <si>
    <r>
      <rPr>
        <sz val="14"/>
        <rFont val="Times New Roman"/>
        <family val="1"/>
      </rPr>
      <t xml:space="preserve">NaLiZr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5</t>
    </r>
  </si>
  <si>
    <t xml:space="preserve">measured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L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Zr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Hf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5</t>
    </r>
  </si>
  <si>
    <t xml:space="preserve">trace amounts of Al and Fe; Li2O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anor-hk</t>
  </si>
  <si>
    <t xml:space="preserve">diopside</t>
  </si>
  <si>
    <t xml:space="preserve">Mg</t>
  </si>
  <si>
    <t xml:space="preserve">PET</t>
  </si>
  <si>
    <t xml:space="preserve">Ca</t>
  </si>
  <si>
    <t xml:space="preserve">rutile1</t>
  </si>
  <si>
    <t xml:space="preserve">Cr</t>
  </si>
  <si>
    <t xml:space="preserve">chrom-s</t>
  </si>
  <si>
    <t xml:space="preserve">Mn</t>
  </si>
  <si>
    <t xml:space="preserve">rhod-791</t>
  </si>
  <si>
    <t xml:space="preserve">La</t>
  </si>
  <si>
    <t xml:space="preserve">zircon-s</t>
  </si>
  <si>
    <t xml:space="preserve">Nb</t>
  </si>
  <si>
    <t xml:space="preserve">nb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2" t="s">
        <v>22</v>
      </c>
      <c r="S3" s="2" t="s">
        <v>23</v>
      </c>
    </row>
    <row r="4" customFormat="false" ht="12.75" hidden="false" customHeight="false" outlineLevel="0" collapsed="false">
      <c r="A4" s="1" t="s">
        <v>24</v>
      </c>
      <c r="B4" s="2" t="n">
        <v>68.31</v>
      </c>
      <c r="C4" s="2" t="n">
        <v>68.52</v>
      </c>
      <c r="D4" s="2" t="n">
        <v>68.21</v>
      </c>
      <c r="E4" s="2" t="n">
        <v>68.32</v>
      </c>
      <c r="F4" s="2" t="n">
        <v>68.03</v>
      </c>
      <c r="G4" s="2" t="n">
        <v>68.09</v>
      </c>
      <c r="H4" s="2" t="n">
        <v>68.16</v>
      </c>
      <c r="I4" s="2" t="n">
        <v>68.34</v>
      </c>
      <c r="J4" s="2" t="n">
        <v>68.32</v>
      </c>
      <c r="K4" s="2" t="n">
        <v>67.68</v>
      </c>
      <c r="L4" s="2" t="n">
        <v>67.93</v>
      </c>
      <c r="M4" s="2" t="n">
        <v>67.85</v>
      </c>
      <c r="N4" s="2" t="n">
        <v>68.02</v>
      </c>
      <c r="O4" s="2" t="n">
        <v>68.55</v>
      </c>
      <c r="P4" s="2" t="n">
        <v>68.59</v>
      </c>
      <c r="Q4" s="2"/>
      <c r="R4" s="2" t="n">
        <f aca="false">AVERAGE(B4:P4)</f>
        <v>68.1946666666667</v>
      </c>
      <c r="S4" s="2" t="n">
        <f aca="false">STDEV(B4:P4)</f>
        <v>0.264301415235026</v>
      </c>
      <c r="T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2.75" hidden="false" customHeight="false" outlineLevel="0" collapsed="false">
      <c r="A5" s="1" t="s">
        <v>25</v>
      </c>
      <c r="B5" s="2" t="n">
        <v>21.88</v>
      </c>
      <c r="C5" s="2" t="n">
        <v>21.85</v>
      </c>
      <c r="D5" s="2" t="n">
        <v>21.81</v>
      </c>
      <c r="E5" s="2" t="n">
        <v>21.45</v>
      </c>
      <c r="F5" s="2" t="n">
        <v>21.8</v>
      </c>
      <c r="G5" s="2" t="n">
        <v>21.62</v>
      </c>
      <c r="H5" s="2" t="n">
        <v>21.8</v>
      </c>
      <c r="I5" s="2" t="n">
        <v>22.23</v>
      </c>
      <c r="J5" s="2" t="n">
        <v>21.85</v>
      </c>
      <c r="K5" s="2" t="n">
        <v>21.74</v>
      </c>
      <c r="L5" s="2" t="n">
        <v>21.75</v>
      </c>
      <c r="M5" s="2" t="n">
        <v>21.95</v>
      </c>
      <c r="N5" s="2" t="n">
        <v>22.34</v>
      </c>
      <c r="O5" s="2" t="n">
        <v>22.49</v>
      </c>
      <c r="P5" s="2" t="n">
        <v>22.39</v>
      </c>
      <c r="Q5" s="2"/>
      <c r="R5" s="2" t="n">
        <f aca="false">AVERAGE(B5:P5)</f>
        <v>21.93</v>
      </c>
      <c r="S5" s="2" t="n">
        <f aca="false">STDEV(B5:P5)</f>
        <v>0.297873415108786</v>
      </c>
      <c r="T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2.75" hidden="false" customHeight="false" outlineLevel="0" collapsed="false">
      <c r="A6" s="1" t="s">
        <v>26</v>
      </c>
      <c r="B6" s="2" t="n">
        <v>5.92</v>
      </c>
      <c r="C6" s="2" t="n">
        <v>5.89</v>
      </c>
      <c r="D6" s="2" t="n">
        <v>5.86</v>
      </c>
      <c r="E6" s="2" t="n">
        <v>5.38</v>
      </c>
      <c r="F6" s="2" t="n">
        <v>5.8</v>
      </c>
      <c r="G6" s="2" t="n">
        <v>5.84</v>
      </c>
      <c r="H6" s="2" t="n">
        <v>5.8</v>
      </c>
      <c r="I6" s="2" t="n">
        <v>5.89</v>
      </c>
      <c r="J6" s="2" t="n">
        <v>5.94</v>
      </c>
      <c r="K6" s="2" t="n">
        <v>6.04</v>
      </c>
      <c r="L6" s="2" t="n">
        <v>6.07</v>
      </c>
      <c r="M6" s="2" t="n">
        <v>6.01</v>
      </c>
      <c r="N6" s="2" t="n">
        <v>5.78</v>
      </c>
      <c r="O6" s="2" t="n">
        <v>5.59</v>
      </c>
      <c r="P6" s="2" t="n">
        <v>5.88</v>
      </c>
      <c r="Q6" s="2"/>
      <c r="R6" s="2" t="n">
        <f aca="false">AVERAGE(B6:P6)</f>
        <v>5.846</v>
      </c>
      <c r="S6" s="2" t="n">
        <f aca="false">STDEV(B6:P6)</f>
        <v>0.174347764130037</v>
      </c>
      <c r="T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2.75" hidden="false" customHeight="false" outlineLevel="0" collapsed="false">
      <c r="A7" s="1" t="s">
        <v>27</v>
      </c>
      <c r="B7" s="2" t="n">
        <v>0.37</v>
      </c>
      <c r="C7" s="2" t="n">
        <v>0.5</v>
      </c>
      <c r="D7" s="2" t="n">
        <v>0.28</v>
      </c>
      <c r="E7" s="2" t="n">
        <v>0.3</v>
      </c>
      <c r="F7" s="2" t="n">
        <v>0.48</v>
      </c>
      <c r="G7" s="2" t="n">
        <v>0.52</v>
      </c>
      <c r="H7" s="2" t="n">
        <v>0.51</v>
      </c>
      <c r="I7" s="2" t="n">
        <v>0.45</v>
      </c>
      <c r="J7" s="2" t="n">
        <v>0.5</v>
      </c>
      <c r="K7" s="2" t="n">
        <v>0.53</v>
      </c>
      <c r="L7" s="2" t="n">
        <v>0.35</v>
      </c>
      <c r="M7" s="2" t="n">
        <v>0.41</v>
      </c>
      <c r="N7" s="2" t="n">
        <v>0.54</v>
      </c>
      <c r="O7" s="2" t="n">
        <v>0.64</v>
      </c>
      <c r="P7" s="2" t="n">
        <v>0.59</v>
      </c>
      <c r="Q7" s="2"/>
      <c r="R7" s="2" t="n">
        <f aca="false">AVERAGE(B7:P7)</f>
        <v>0.464666666666667</v>
      </c>
      <c r="S7" s="2" t="n">
        <f aca="false">STDEV(B7:P7)</f>
        <v>0.10377631622641</v>
      </c>
      <c r="T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2.75" hidden="false" customHeight="false" outlineLevel="0" collapsed="false">
      <c r="A8" s="1" t="s">
        <v>28</v>
      </c>
      <c r="B8" s="2" t="n">
        <v>0.39</v>
      </c>
      <c r="C8" s="2" t="n">
        <v>0.37</v>
      </c>
      <c r="D8" s="2" t="n">
        <v>0.34</v>
      </c>
      <c r="E8" s="2" t="n">
        <v>0.38</v>
      </c>
      <c r="F8" s="2" t="n">
        <v>0.36</v>
      </c>
      <c r="G8" s="2" t="n">
        <v>0.37</v>
      </c>
      <c r="H8" s="2" t="n">
        <v>0.34</v>
      </c>
      <c r="I8" s="2" t="n">
        <v>0.36</v>
      </c>
      <c r="J8" s="2" t="n">
        <v>0.32</v>
      </c>
      <c r="K8" s="2" t="n">
        <v>0.37</v>
      </c>
      <c r="L8" s="2" t="n">
        <v>0.31</v>
      </c>
      <c r="M8" s="2" t="n">
        <v>0.29</v>
      </c>
      <c r="N8" s="2" t="n">
        <v>0.16</v>
      </c>
      <c r="O8" s="2" t="n">
        <v>0.17</v>
      </c>
      <c r="P8" s="2" t="n">
        <v>0.12</v>
      </c>
      <c r="Q8" s="2"/>
      <c r="R8" s="2" t="n">
        <f aca="false">AVERAGE(B8:P8)</f>
        <v>0.31</v>
      </c>
      <c r="S8" s="2" t="n">
        <f aca="false">STDEV(B8:P8)</f>
        <v>0.0876682056718072</v>
      </c>
      <c r="T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customFormat="false" ht="12.75" hidden="false" customHeight="false" outlineLevel="0" collapsed="false">
      <c r="A9" s="1" t="s">
        <v>29</v>
      </c>
      <c r="B9" s="2" t="n">
        <v>0.28</v>
      </c>
      <c r="C9" s="2" t="n">
        <v>0.32</v>
      </c>
      <c r="D9" s="2" t="n">
        <v>0.3</v>
      </c>
      <c r="E9" s="2" t="n">
        <v>0.28</v>
      </c>
      <c r="F9" s="2" t="n">
        <v>0.26</v>
      </c>
      <c r="G9" s="2" t="n">
        <v>0.35</v>
      </c>
      <c r="H9" s="2" t="n">
        <v>0.28</v>
      </c>
      <c r="I9" s="2" t="n">
        <v>0.29</v>
      </c>
      <c r="J9" s="2" t="n">
        <v>0.34</v>
      </c>
      <c r="K9" s="2" t="n">
        <v>0.36</v>
      </c>
      <c r="L9" s="2" t="n">
        <v>0.35</v>
      </c>
      <c r="M9" s="2" t="n">
        <v>0.36</v>
      </c>
      <c r="N9" s="2" t="n">
        <v>0.16</v>
      </c>
      <c r="O9" s="2" t="n">
        <v>0.09</v>
      </c>
      <c r="P9" s="2" t="n">
        <v>0.05</v>
      </c>
      <c r="Q9" s="2"/>
      <c r="R9" s="2" t="n">
        <f aca="false">AVERAGE(B9:P9)</f>
        <v>0.271333333333333</v>
      </c>
      <c r="S9" s="2" t="n">
        <f aca="false">STDEV(B9:P9)</f>
        <v>0.0967224797823034</v>
      </c>
      <c r="T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customFormat="false" ht="12.75" hidden="false" customHeight="false" outlineLevel="0" collapsed="false">
      <c r="A10" s="1" t="s">
        <v>30</v>
      </c>
      <c r="B10" s="2" t="n">
        <v>0.17</v>
      </c>
      <c r="C10" s="2" t="n">
        <v>0.15</v>
      </c>
      <c r="D10" s="2" t="n">
        <v>0.15</v>
      </c>
      <c r="E10" s="2" t="n">
        <v>0.16</v>
      </c>
      <c r="F10" s="2" t="n">
        <v>0.19</v>
      </c>
      <c r="G10" s="2" t="n">
        <v>0.29</v>
      </c>
      <c r="H10" s="2" t="n">
        <v>0.11</v>
      </c>
      <c r="I10" s="2" t="n">
        <v>0.23</v>
      </c>
      <c r="J10" s="2" t="n">
        <v>0.16</v>
      </c>
      <c r="K10" s="2" t="n">
        <v>0.1</v>
      </c>
      <c r="L10" s="2" t="n">
        <v>0.12</v>
      </c>
      <c r="M10" s="2" t="n">
        <v>0.17</v>
      </c>
      <c r="N10" s="2" t="n">
        <v>0.13</v>
      </c>
      <c r="O10" s="2" t="n">
        <v>0.12</v>
      </c>
      <c r="P10" s="2" t="n">
        <v>0.11</v>
      </c>
      <c r="Q10" s="2"/>
      <c r="R10" s="2" t="n">
        <f aca="false">AVERAGE(B10:P10)</f>
        <v>0.157333333333333</v>
      </c>
      <c r="S10" s="2" t="n">
        <f aca="false">STDEV(B10:P10)</f>
        <v>0.0504928094833691</v>
      </c>
      <c r="T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s="3" customFormat="true" ht="12.75" hidden="false" customHeight="false" outlineLevel="0" collapsed="false">
      <c r="A11" s="3" t="s">
        <v>31</v>
      </c>
      <c r="B11" s="4" t="n">
        <v>0</v>
      </c>
      <c r="C11" s="4" t="n">
        <v>0.03</v>
      </c>
      <c r="D11" s="4" t="n">
        <v>0</v>
      </c>
      <c r="E11" s="4" t="n">
        <v>0</v>
      </c>
      <c r="F11" s="4" t="n">
        <v>0</v>
      </c>
      <c r="G11" s="4" t="n">
        <v>0.02</v>
      </c>
      <c r="H11" s="4" t="n">
        <v>0</v>
      </c>
      <c r="I11" s="4" t="n">
        <v>0</v>
      </c>
      <c r="J11" s="4" t="n">
        <v>0.01</v>
      </c>
      <c r="K11" s="4" t="n">
        <v>0</v>
      </c>
      <c r="L11" s="4" t="n">
        <v>0.01</v>
      </c>
      <c r="M11" s="4" t="n">
        <v>0.02</v>
      </c>
      <c r="N11" s="4" t="n">
        <v>0</v>
      </c>
      <c r="O11" s="4" t="n">
        <v>0</v>
      </c>
      <c r="P11" s="4" t="n">
        <v>0</v>
      </c>
      <c r="Q11" s="4"/>
      <c r="R11" s="4" t="n">
        <f aca="false">AVERAGE(B11:P11)</f>
        <v>0.006</v>
      </c>
      <c r="S11" s="4" t="n">
        <f aca="false">STDEV(B11:P11)</f>
        <v>0.00985610760609162</v>
      </c>
      <c r="T11" s="4" t="s">
        <v>32</v>
      </c>
      <c r="U11" s="4"/>
      <c r="V11" s="4"/>
    </row>
    <row r="12" s="3" customFormat="true" ht="12.75" hidden="false" customHeight="false" outlineLevel="0" collapsed="false">
      <c r="A12" s="3" t="s">
        <v>33</v>
      </c>
      <c r="B12" s="4" t="n">
        <v>0.02</v>
      </c>
      <c r="C12" s="4" t="n">
        <v>0.01</v>
      </c>
      <c r="D12" s="4" t="n">
        <v>0.01</v>
      </c>
      <c r="E12" s="4" t="n">
        <v>0</v>
      </c>
      <c r="F12" s="4" t="n">
        <v>0.02</v>
      </c>
      <c r="G12" s="4" t="n">
        <v>0</v>
      </c>
      <c r="H12" s="4" t="n">
        <v>0</v>
      </c>
      <c r="I12" s="4" t="n">
        <v>0.01</v>
      </c>
      <c r="J12" s="4" t="n">
        <v>0.04</v>
      </c>
      <c r="K12" s="4" t="n">
        <v>0.01</v>
      </c>
      <c r="L12" s="4" t="n">
        <v>0</v>
      </c>
      <c r="M12" s="4" t="n">
        <v>0.02</v>
      </c>
      <c r="N12" s="4" t="n">
        <v>0.02</v>
      </c>
      <c r="O12" s="4" t="n">
        <v>0.02</v>
      </c>
      <c r="P12" s="4" t="n">
        <v>0.01</v>
      </c>
      <c r="Q12" s="4"/>
      <c r="R12" s="4" t="n">
        <f aca="false">AVERAGE(B12:P12)</f>
        <v>0.0126666666666667</v>
      </c>
      <c r="S12" s="4" t="n">
        <f aca="false">STDEV(B12:P12)</f>
        <v>0.0109978352848359</v>
      </c>
      <c r="T12" s="4" t="s">
        <v>32</v>
      </c>
    </row>
    <row r="13" s="3" customFormat="true" ht="12.75" hidden="false" customHeight="false" outlineLevel="0" collapsed="false">
      <c r="A13" s="3" t="s">
        <v>34</v>
      </c>
      <c r="B13" s="4" t="n">
        <v>0</v>
      </c>
      <c r="C13" s="4" t="n">
        <v>0.02</v>
      </c>
      <c r="D13" s="4" t="n">
        <v>0</v>
      </c>
      <c r="E13" s="4" t="n">
        <v>0</v>
      </c>
      <c r="F13" s="4" t="n">
        <v>0.01</v>
      </c>
      <c r="G13" s="4" t="n">
        <v>0</v>
      </c>
      <c r="H13" s="4" t="n">
        <v>0.02</v>
      </c>
      <c r="I13" s="4" t="n">
        <v>0</v>
      </c>
      <c r="J13" s="4" t="n">
        <v>0.02</v>
      </c>
      <c r="K13" s="4" t="n">
        <v>0.02</v>
      </c>
      <c r="L13" s="4" t="n">
        <v>0.05</v>
      </c>
      <c r="M13" s="4" t="n">
        <v>0</v>
      </c>
      <c r="N13" s="4" t="n">
        <v>0.02</v>
      </c>
      <c r="O13" s="4" t="n">
        <v>0</v>
      </c>
      <c r="P13" s="4" t="n">
        <v>0</v>
      </c>
      <c r="Q13" s="4"/>
      <c r="R13" s="4" t="n">
        <f aca="false">AVERAGE(B13:P13)</f>
        <v>0.0106666666666667</v>
      </c>
      <c r="S13" s="4" t="n">
        <f aca="false">STDEV(B13:P13)</f>
        <v>0.0143759057685652</v>
      </c>
      <c r="T13" s="4" t="s">
        <v>32</v>
      </c>
    </row>
    <row r="14" s="3" customFormat="true" ht="12.75" hidden="false" customHeight="false" outlineLevel="0" collapsed="false">
      <c r="A14" s="3" t="s">
        <v>35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.01</v>
      </c>
      <c r="H14" s="4" t="n">
        <v>0</v>
      </c>
      <c r="I14" s="4" t="n">
        <v>0</v>
      </c>
      <c r="J14" s="4" t="n">
        <v>0</v>
      </c>
      <c r="K14" s="4" t="n">
        <v>0.01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/>
      <c r="R14" s="4" t="n">
        <f aca="false">AVERAGE(B14:P14)</f>
        <v>0.00133333333333333</v>
      </c>
      <c r="S14" s="4" t="n">
        <f aca="false">STDEV(B14:P14)</f>
        <v>0.00351865775274498</v>
      </c>
      <c r="T14" s="4" t="s">
        <v>32</v>
      </c>
    </row>
    <row r="15" s="3" customFormat="true" ht="12.75" hidden="false" customHeight="false" outlineLevel="0" collapsed="false">
      <c r="A15" s="3" t="s">
        <v>36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.04</v>
      </c>
      <c r="O15" s="4" t="n">
        <v>0</v>
      </c>
      <c r="P15" s="4" t="n">
        <v>0</v>
      </c>
      <c r="Q15" s="4"/>
      <c r="R15" s="4" t="n">
        <f aca="false">AVERAGE(B15:P15)</f>
        <v>0.00266666666666667</v>
      </c>
      <c r="S15" s="4" t="n">
        <f aca="false">STDEV(B15:P15)</f>
        <v>0.0103279555898864</v>
      </c>
      <c r="T15" s="4" t="s">
        <v>32</v>
      </c>
    </row>
    <row r="16" customFormat="false" ht="12.75" hidden="false" customHeight="false" outlineLevel="0" collapsed="false">
      <c r="A16" s="1" t="s">
        <v>37</v>
      </c>
      <c r="B16" s="2" t="n">
        <f aca="false">SUM(B4:B10)</f>
        <v>97.32</v>
      </c>
      <c r="C16" s="2" t="n">
        <f aca="false">SUM(C4:C10)</f>
        <v>97.6</v>
      </c>
      <c r="D16" s="2" t="n">
        <f aca="false">SUM(D4:D10)</f>
        <v>96.95</v>
      </c>
      <c r="E16" s="2" t="n">
        <f aca="false">SUM(E4:E10)</f>
        <v>96.27</v>
      </c>
      <c r="F16" s="2" t="n">
        <f aca="false">SUM(F4:F10)</f>
        <v>96.92</v>
      </c>
      <c r="G16" s="2" t="n">
        <f aca="false">SUM(G4:G10)</f>
        <v>97.08</v>
      </c>
      <c r="H16" s="2" t="n">
        <f aca="false">SUM(H4:H10)</f>
        <v>97</v>
      </c>
      <c r="I16" s="2" t="n">
        <f aca="false">SUM(I4:I10)</f>
        <v>97.79</v>
      </c>
      <c r="J16" s="2" t="n">
        <f aca="false">SUM(J4:J10)</f>
        <v>97.43</v>
      </c>
      <c r="K16" s="2" t="n">
        <f aca="false">SUM(K4:K10)</f>
        <v>96.82</v>
      </c>
      <c r="L16" s="2" t="n">
        <f aca="false">SUM(L4:L10)</f>
        <v>96.88</v>
      </c>
      <c r="M16" s="2" t="n">
        <f aca="false">SUM(M4:M10)</f>
        <v>97.04</v>
      </c>
      <c r="N16" s="2" t="n">
        <f aca="false">SUM(N4:N10)</f>
        <v>97.13</v>
      </c>
      <c r="O16" s="2" t="n">
        <f aca="false">SUM(O4:O10)</f>
        <v>97.65</v>
      </c>
      <c r="P16" s="2" t="n">
        <f aca="false">SUM(P4:P10)</f>
        <v>97.73</v>
      </c>
      <c r="Q16" s="2"/>
      <c r="R16" s="2" t="n">
        <f aca="false">AVERAGE(B16:P16)</f>
        <v>97.174</v>
      </c>
      <c r="S16" s="2" t="n">
        <f aca="false">STDEV(B16:P16)</f>
        <v>0.412843796126332</v>
      </c>
      <c r="T16" s="2"/>
    </row>
    <row r="17" customFormat="false" ht="12.75" hidden="false" customHeight="false" outlineLevel="0" collapsed="false">
      <c r="A17" s="1" t="s">
        <v>38</v>
      </c>
      <c r="B17" s="2" t="n">
        <f aca="false">100-SUM(B4:B10)</f>
        <v>2.67999999999999</v>
      </c>
      <c r="C17" s="2" t="n">
        <f aca="false">100-SUM(C4:C10)</f>
        <v>2.40000000000001</v>
      </c>
      <c r="D17" s="2" t="n">
        <f aca="false">100-SUM(D4:D10)</f>
        <v>3.05000000000001</v>
      </c>
      <c r="E17" s="2" t="n">
        <f aca="false">100-SUM(E4:E10)</f>
        <v>3.73</v>
      </c>
      <c r="F17" s="2" t="n">
        <f aca="false">100-SUM(F4:F10)</f>
        <v>3.08</v>
      </c>
      <c r="G17" s="2" t="n">
        <f aca="false">100-SUM(G4:G10)</f>
        <v>2.92</v>
      </c>
      <c r="H17" s="2" t="n">
        <f aca="false">100-SUM(H4:H10)</f>
        <v>3</v>
      </c>
      <c r="I17" s="2" t="n">
        <f aca="false">100-SUM(I4:I10)</f>
        <v>2.20999999999999</v>
      </c>
      <c r="J17" s="2" t="n">
        <f aca="false">100-SUM(J4:J10)</f>
        <v>2.57000000000001</v>
      </c>
      <c r="K17" s="2" t="n">
        <f aca="false">100-SUM(K4:K10)</f>
        <v>3.17999999999999</v>
      </c>
      <c r="L17" s="2" t="n">
        <f aca="false">100-SUM(L4:L10)</f>
        <v>3.11999999999999</v>
      </c>
      <c r="M17" s="2" t="n">
        <f aca="false">100-SUM(M4:M10)</f>
        <v>2.96000000000001</v>
      </c>
      <c r="N17" s="2" t="n">
        <f aca="false">100-SUM(N4:N10)</f>
        <v>2.87</v>
      </c>
      <c r="O17" s="2" t="n">
        <f aca="false">100-SUM(O4:O10)</f>
        <v>2.35000000000001</v>
      </c>
      <c r="P17" s="2" t="n">
        <f aca="false">100-SUM(P4:P10)</f>
        <v>2.27</v>
      </c>
      <c r="Q17" s="2"/>
      <c r="R17" s="2" t="n">
        <f aca="false">AVERAGE(B17:P17)</f>
        <v>2.826</v>
      </c>
      <c r="S17" s="2" t="n">
        <f aca="false">STDEV(B17:P17)</f>
        <v>0.412843796126332</v>
      </c>
      <c r="T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2.75" hidden="false" customHeight="false" outlineLevel="0" collapsed="false">
      <c r="A19" s="1" t="s">
        <v>39</v>
      </c>
      <c r="B19" s="2" t="s">
        <v>40</v>
      </c>
      <c r="C19" s="2" t="s">
        <v>41</v>
      </c>
      <c r="D19" s="2" t="s">
        <v>42</v>
      </c>
      <c r="E19" s="2" t="n">
        <v>15</v>
      </c>
      <c r="F19" s="2" t="s">
        <v>43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 t="s">
        <v>22</v>
      </c>
      <c r="S19" s="2" t="s">
        <v>23</v>
      </c>
      <c r="T19" s="2" t="s">
        <v>44</v>
      </c>
      <c r="V19" s="1" t="s">
        <v>45</v>
      </c>
    </row>
    <row r="20" customFormat="false" ht="12.75" hidden="false" customHeight="false" outlineLevel="0" collapsed="false">
      <c r="A20" s="1" t="s">
        <v>46</v>
      </c>
      <c r="B20" s="5" t="n">
        <v>6.00967462453004</v>
      </c>
      <c r="C20" s="5" t="n">
        <v>6.0333666688619</v>
      </c>
      <c r="D20" s="5" t="n">
        <v>5.99110261251533</v>
      </c>
      <c r="E20" s="5" t="n">
        <v>5.9714761986814</v>
      </c>
      <c r="F20" s="5" t="n">
        <v>5.98222010292109</v>
      </c>
      <c r="G20" s="5" t="n">
        <v>5.98827657614398</v>
      </c>
      <c r="H20" s="5" t="n">
        <v>5.99479996683039</v>
      </c>
      <c r="I20" s="5" t="n">
        <v>6.02839843353613</v>
      </c>
      <c r="J20" s="5" t="n">
        <v>6.01733383873884</v>
      </c>
      <c r="K20" s="5" t="n">
        <v>5.9628881560946</v>
      </c>
      <c r="L20" s="5" t="n">
        <v>5.97616568217557</v>
      </c>
      <c r="M20" s="5" t="n">
        <v>5.9775767049633</v>
      </c>
      <c r="N20" s="5" t="n">
        <v>5.9961254679625</v>
      </c>
      <c r="O20" s="5" t="n">
        <v>6.04455351779491</v>
      </c>
      <c r="P20" s="5" t="n">
        <v>6.05035121025104</v>
      </c>
      <c r="Q20" s="5"/>
      <c r="R20" s="5" t="n">
        <f aca="false">AVERAGE(B20:P20)</f>
        <v>6.00162065080007</v>
      </c>
      <c r="S20" s="5" t="n">
        <f aca="false">STDEV(B20:P20)</f>
        <v>0.0275568023111594</v>
      </c>
      <c r="T20" s="6" t="n">
        <v>6</v>
      </c>
      <c r="U20" s="2" t="n">
        <v>4</v>
      </c>
      <c r="V20" s="2" t="n">
        <f aca="false">T20*U20</f>
        <v>24</v>
      </c>
    </row>
    <row r="21" customFormat="false" ht="12.75" hidden="false" customHeight="false" outlineLevel="0" collapsed="false">
      <c r="A21" s="1" t="s">
        <v>47</v>
      </c>
      <c r="B21" s="5" t="n">
        <v>0.938607292688586</v>
      </c>
      <c r="C21" s="5" t="n">
        <v>0.938131545053847</v>
      </c>
      <c r="D21" s="5" t="n">
        <v>0.934080502364246</v>
      </c>
      <c r="E21" s="5" t="n">
        <v>0.914178655963367</v>
      </c>
      <c r="F21" s="5" t="n">
        <v>0.93473465294965</v>
      </c>
      <c r="G21" s="5" t="n">
        <v>0.927137481739987</v>
      </c>
      <c r="H21" s="5" t="n">
        <v>0.934913736619841</v>
      </c>
      <c r="I21" s="5" t="n">
        <v>0.956172764958688</v>
      </c>
      <c r="J21" s="5" t="n">
        <v>0.93837758021533</v>
      </c>
      <c r="K21" s="5" t="n">
        <v>0.933954644211657</v>
      </c>
      <c r="L21" s="5" t="n">
        <v>0.933018400553506</v>
      </c>
      <c r="M21" s="5" t="n">
        <v>0.942930672584674</v>
      </c>
      <c r="N21" s="5" t="n">
        <v>0.960256345677402</v>
      </c>
      <c r="O21" s="5" t="n">
        <v>0.966977026576108</v>
      </c>
      <c r="P21" s="5" t="n">
        <v>0.963038853156949</v>
      </c>
      <c r="Q21" s="5"/>
      <c r="R21" s="5" t="n">
        <f aca="false">AVERAGE(B21:P21)</f>
        <v>0.941100677020922</v>
      </c>
      <c r="S21" s="5" t="n">
        <f aca="false">STDEV(B21:P21)</f>
        <v>0.0144790877013745</v>
      </c>
      <c r="T21" s="6" t="n">
        <v>0.97</v>
      </c>
      <c r="U21" s="2" t="n">
        <v>4</v>
      </c>
      <c r="V21" s="2" t="n">
        <f aca="false">T21*U21</f>
        <v>3.88</v>
      </c>
    </row>
    <row r="22" customFormat="false" ht="12.75" hidden="false" customHeight="false" outlineLevel="0" collapsed="false">
      <c r="A22" s="1" t="s">
        <v>48</v>
      </c>
      <c r="B22" s="5" t="n">
        <v>0.0258083806010597</v>
      </c>
      <c r="C22" s="5" t="n">
        <v>0.0245060640024377</v>
      </c>
      <c r="D22" s="5" t="n">
        <v>0.0224629659848746</v>
      </c>
      <c r="E22" s="5" t="n">
        <v>0.0249831340643407</v>
      </c>
      <c r="F22" s="5" t="n">
        <v>0.0238118913167521</v>
      </c>
      <c r="G22" s="5" t="n">
        <v>0.0244765224376398</v>
      </c>
      <c r="H22" s="5" t="n">
        <v>0.0224933170834193</v>
      </c>
      <c r="I22" s="5" t="n">
        <v>0.0238868536403403</v>
      </c>
      <c r="J22" s="5" t="n">
        <v>0.0211999922017064</v>
      </c>
      <c r="K22" s="5" t="n">
        <v>0.0245203977949793</v>
      </c>
      <c r="L22" s="5" t="n">
        <v>0.0205140865008158</v>
      </c>
      <c r="M22" s="5" t="n">
        <v>0.0192177605380308</v>
      </c>
      <c r="N22" s="5" t="n">
        <v>0.0106092220880379</v>
      </c>
      <c r="O22" s="5" t="n">
        <v>0.0112754832283476</v>
      </c>
      <c r="P22" s="5" t="n">
        <v>0.00796215270118965</v>
      </c>
      <c r="Q22" s="5"/>
      <c r="R22" s="5" t="n">
        <f aca="false">AVERAGE(B22:P22)</f>
        <v>0.0205152149455981</v>
      </c>
      <c r="S22" s="5" t="n">
        <f aca="false">STDEV(B22:P22)</f>
        <v>0.00578678228554885</v>
      </c>
      <c r="T22" s="6" t="n">
        <v>0.02</v>
      </c>
      <c r="U22" s="2" t="n">
        <v>4</v>
      </c>
      <c r="V22" s="2" t="n">
        <f aca="false">T22*U22</f>
        <v>0.08</v>
      </c>
    </row>
    <row r="23" customFormat="false" ht="12.75" hidden="false" customHeight="false" outlineLevel="0" collapsed="false">
      <c r="A23" s="1" t="s">
        <v>49</v>
      </c>
      <c r="B23" s="5" t="n">
        <v>0.00929181194233825</v>
      </c>
      <c r="C23" s="5" t="n">
        <v>0.012567369478052</v>
      </c>
      <c r="D23" s="5" t="n">
        <v>0.00702018817554983</v>
      </c>
      <c r="E23" s="5" t="n">
        <v>0.00748491919747097</v>
      </c>
      <c r="F23" s="5" t="n">
        <v>0.0120485606462202</v>
      </c>
      <c r="G23" s="5" t="n">
        <v>0.0130543085589058</v>
      </c>
      <c r="H23" s="5" t="n">
        <v>0.0128040483149914</v>
      </c>
      <c r="I23" s="5" t="n">
        <v>0.0113310851014758</v>
      </c>
      <c r="J23" s="5" t="n">
        <v>0.0125706654068535</v>
      </c>
      <c r="K23" s="5" t="n">
        <v>0.0133292034467927</v>
      </c>
      <c r="L23" s="5" t="n">
        <v>0.00878943730595054</v>
      </c>
      <c r="M23" s="5" t="n">
        <v>0.0103107718253361</v>
      </c>
      <c r="N23" s="5" t="n">
        <v>0.0135881351476901</v>
      </c>
      <c r="O23" s="5" t="n">
        <v>0.016109006459596</v>
      </c>
      <c r="P23" s="5" t="n">
        <v>0.0148560655753336</v>
      </c>
      <c r="Q23" s="5"/>
      <c r="R23" s="5" t="n">
        <f aca="false">AVERAGE(B23:P23)</f>
        <v>0.0116770384388371</v>
      </c>
      <c r="S23" s="5" t="n">
        <f aca="false">STDEV(B23:P23)</f>
        <v>0.00262271448053603</v>
      </c>
      <c r="T23" s="6" t="n">
        <v>0.01</v>
      </c>
      <c r="U23" s="2" t="n">
        <v>4</v>
      </c>
      <c r="V23" s="2" t="n">
        <f aca="false">T23*U23</f>
        <v>0.04</v>
      </c>
    </row>
    <row r="24" customFormat="false" ht="12.75" hidden="false" customHeight="false" outlineLevel="0" collapsed="false">
      <c r="A24" s="1" t="s">
        <v>50</v>
      </c>
      <c r="B24" s="5" t="n">
        <v>0.0185366821300573</v>
      </c>
      <c r="C24" s="5" t="n">
        <v>0.0212031136546274</v>
      </c>
      <c r="D24" s="5" t="n">
        <v>0.0198283812526178</v>
      </c>
      <c r="E24" s="5" t="n">
        <v>0.0184161641287567</v>
      </c>
      <c r="F24" s="5" t="n">
        <v>0.0172045200798533</v>
      </c>
      <c r="G24" s="5" t="n">
        <v>0.0231629493918693</v>
      </c>
      <c r="H24" s="5" t="n">
        <v>0.0185314944278486</v>
      </c>
      <c r="I24" s="5" t="n">
        <v>0.0192500680588499</v>
      </c>
      <c r="J24" s="5" t="n">
        <v>0.0225342165509558</v>
      </c>
      <c r="K24" s="5" t="n">
        <v>0.0238674549657746</v>
      </c>
      <c r="L24" s="5" t="n">
        <v>0.0231705507370399</v>
      </c>
      <c r="M24" s="5" t="n">
        <v>0.0238663004751724</v>
      </c>
      <c r="N24" s="5" t="n">
        <v>0.0106135669660254</v>
      </c>
      <c r="O24" s="5" t="n">
        <v>0.00597181815820008</v>
      </c>
      <c r="P24" s="5" t="n">
        <v>0.00331892229336492</v>
      </c>
      <c r="Q24" s="5"/>
      <c r="R24" s="5" t="n">
        <f aca="false">AVERAGE(B24:P24)</f>
        <v>0.0179650802180676</v>
      </c>
      <c r="S24" s="5" t="n">
        <f aca="false">STDEV(B24:P24)</f>
        <v>0.00640359638588398</v>
      </c>
      <c r="T24" s="6" t="s">
        <v>51</v>
      </c>
      <c r="U24" s="2"/>
      <c r="V24" s="2"/>
    </row>
    <row r="25" customFormat="false" ht="12.75" hidden="false" customHeight="false" outlineLevel="0" collapsed="false">
      <c r="A25" s="1" t="s">
        <v>52</v>
      </c>
      <c r="B25" s="5" t="n">
        <v>0.0176267127152645</v>
      </c>
      <c r="C25" s="5" t="n">
        <v>0.0155664419227373</v>
      </c>
      <c r="D25" s="5" t="n">
        <v>0.0155276487642166</v>
      </c>
      <c r="E25" s="5" t="n">
        <v>0.0164819867921245</v>
      </c>
      <c r="F25" s="5" t="n">
        <v>0.019691157645018</v>
      </c>
      <c r="G25" s="5" t="n">
        <v>0.0300588419905312</v>
      </c>
      <c r="H25" s="5" t="n">
        <v>0.0114023280271933</v>
      </c>
      <c r="I25" s="5" t="n">
        <v>0.0239117048298682</v>
      </c>
      <c r="J25" s="5" t="n">
        <v>0.0166085593501649</v>
      </c>
      <c r="K25" s="5" t="n">
        <v>0.0103836979059548</v>
      </c>
      <c r="L25" s="5" t="n">
        <v>0.0124422233167812</v>
      </c>
      <c r="M25" s="5" t="n">
        <v>0.0176514325829008</v>
      </c>
      <c r="N25" s="5" t="n">
        <v>0.0135061997276524</v>
      </c>
      <c r="O25" s="5" t="n">
        <v>0.0124707836594322</v>
      </c>
      <c r="P25" s="5" t="n">
        <v>0.0114358433781526</v>
      </c>
      <c r="Q25" s="5"/>
      <c r="R25" s="5" t="n">
        <f aca="false">AVERAGE(B25:P25)</f>
        <v>0.0163177041738662</v>
      </c>
      <c r="S25" s="5" t="n">
        <f aca="false">STDEV(B25:P25)</f>
        <v>0.00523442608461191</v>
      </c>
      <c r="T25" s="6" t="s">
        <v>51</v>
      </c>
      <c r="U25" s="2"/>
      <c r="V25" s="2"/>
    </row>
    <row r="26" customFormat="false" ht="12.75" hidden="false" customHeight="false" outlineLevel="0" collapsed="false">
      <c r="A26" s="1" t="s">
        <v>53</v>
      </c>
      <c r="B26" s="5" t="n">
        <v>1.00979976581383</v>
      </c>
      <c r="C26" s="5" t="n">
        <v>1.00555202601643</v>
      </c>
      <c r="D26" s="5" t="n">
        <v>0.997937194477496</v>
      </c>
      <c r="E26" s="5" t="n">
        <v>0.911723205515363</v>
      </c>
      <c r="F26" s="5" t="n">
        <v>0.988864521815836</v>
      </c>
      <c r="G26" s="5" t="n">
        <v>0.995814048168025</v>
      </c>
      <c r="H26" s="5" t="n">
        <v>0.989053976103563</v>
      </c>
      <c r="I26" s="5" t="n">
        <v>1.00737032613197</v>
      </c>
      <c r="J26" s="5" t="n">
        <v>1.01435407691021</v>
      </c>
      <c r="K26" s="5" t="n">
        <v>1.03176344580952</v>
      </c>
      <c r="L26" s="5" t="n">
        <v>1.03537241703379</v>
      </c>
      <c r="M26" s="5" t="n">
        <v>1.02658913347662</v>
      </c>
      <c r="N26" s="5" t="n">
        <v>0.987890497084376</v>
      </c>
      <c r="O26" s="5" t="n">
        <v>0.955686521632216</v>
      </c>
      <c r="P26" s="5" t="n">
        <v>1.00564336748864</v>
      </c>
      <c r="Q26" s="5"/>
      <c r="R26" s="5" t="n">
        <f aca="false">AVERAGE(B26:P26)</f>
        <v>0.997560968231858</v>
      </c>
      <c r="S26" s="5" t="n">
        <f aca="false">STDEV(B26:P26)</f>
        <v>0.0310134199409672</v>
      </c>
      <c r="T26" s="6" t="n">
        <v>1</v>
      </c>
      <c r="U26" s="2" t="n">
        <v>1</v>
      </c>
      <c r="V26" s="2" t="n">
        <f aca="false">T26*U26</f>
        <v>1</v>
      </c>
    </row>
    <row r="27" customFormat="false" ht="12.75" hidden="false" customHeight="false" outlineLevel="0" collapsed="false">
      <c r="A27" s="1" t="s">
        <v>54</v>
      </c>
      <c r="B27" s="5" t="n">
        <v>0.948181610602098</v>
      </c>
      <c r="C27" s="5" t="n">
        <v>0.849852717666545</v>
      </c>
      <c r="D27" s="5" t="n">
        <v>1.07732963931201</v>
      </c>
      <c r="E27" s="5" t="n">
        <v>1.31109071009567</v>
      </c>
      <c r="F27" s="5" t="n">
        <v>1.08918761367472</v>
      </c>
      <c r="G27" s="5" t="n">
        <v>1.03274102216273</v>
      </c>
      <c r="H27" s="5" t="n">
        <v>1.06110028113674</v>
      </c>
      <c r="I27" s="5" t="n">
        <v>0.783987806255332</v>
      </c>
      <c r="J27" s="5" t="n">
        <v>0.910289289135532</v>
      </c>
      <c r="K27" s="5" t="n">
        <v>1.12671348938319</v>
      </c>
      <c r="L27" s="5" t="n">
        <v>1.10383883466138</v>
      </c>
      <c r="M27" s="5" t="n">
        <v>1.04871402770381</v>
      </c>
      <c r="N27" s="5" t="n">
        <v>1.01743351933206</v>
      </c>
      <c r="O27" s="5" t="n">
        <v>0.833325536679024</v>
      </c>
      <c r="P27" s="5" t="n">
        <v>0.805259208758779</v>
      </c>
      <c r="Q27" s="5"/>
      <c r="R27" s="5" t="n">
        <f aca="false">AVERAGE(B27:P27)</f>
        <v>0.999936353770642</v>
      </c>
      <c r="S27" s="5" t="n">
        <f aca="false">STDEV(B27:P27)</f>
        <v>0.144092150947922</v>
      </c>
      <c r="T27" s="6" t="n">
        <v>1</v>
      </c>
      <c r="U27" s="2" t="n">
        <v>1</v>
      </c>
      <c r="V27" s="2" t="n">
        <f aca="false">T27*U27</f>
        <v>1</v>
      </c>
    </row>
    <row r="28" customFormat="false" ht="12.75" hidden="false" customHeight="false" outlineLevel="0" collapsed="false">
      <c r="A28" s="1" t="s">
        <v>37</v>
      </c>
      <c r="B28" s="5" t="n">
        <f aca="false">SUM(B20:B27)</f>
        <v>8.97752688102328</v>
      </c>
      <c r="C28" s="5" t="n">
        <f aca="false">SUM(C20:C27)</f>
        <v>8.90074594665657</v>
      </c>
      <c r="D28" s="5" t="n">
        <f aca="false">SUM(D20:D27)</f>
        <v>9.06528913284634</v>
      </c>
      <c r="E28" s="5" t="n">
        <f aca="false">SUM(E20:E27)</f>
        <v>9.1758349744385</v>
      </c>
      <c r="F28" s="5" t="n">
        <f aca="false">SUM(F20:F27)</f>
        <v>9.06776302104913</v>
      </c>
      <c r="G28" s="5" t="n">
        <f aca="false">SUM(G20:G27)</f>
        <v>9.03472175059367</v>
      </c>
      <c r="H28" s="5" t="n">
        <f aca="false">SUM(H20:H27)</f>
        <v>9.04509914854399</v>
      </c>
      <c r="I28" s="5" t="n">
        <f aca="false">SUM(I20:I27)</f>
        <v>8.85430904251265</v>
      </c>
      <c r="J28" s="5" t="n">
        <f aca="false">SUM(J20:J27)</f>
        <v>8.95326821850959</v>
      </c>
      <c r="K28" s="5" t="n">
        <f aca="false">SUM(K20:K27)</f>
        <v>9.12742048961246</v>
      </c>
      <c r="L28" s="5" t="n">
        <f aca="false">SUM(L20:L27)</f>
        <v>9.11331163228483</v>
      </c>
      <c r="M28" s="5" t="n">
        <f aca="false">SUM(M20:M27)</f>
        <v>9.06685680414984</v>
      </c>
      <c r="N28" s="5" t="n">
        <f aca="false">SUM(N20:N27)</f>
        <v>9.01002295398575</v>
      </c>
      <c r="O28" s="5" t="n">
        <f aca="false">SUM(O20:O27)</f>
        <v>8.84636969418784</v>
      </c>
      <c r="P28" s="5" t="n">
        <f aca="false">SUM(P20:P27)</f>
        <v>8.86186562360345</v>
      </c>
      <c r="Q28" s="2"/>
      <c r="R28" s="5" t="n">
        <f aca="false">AVERAGE(B28:P28)</f>
        <v>9.00669368759986</v>
      </c>
      <c r="S28" s="5" t="n">
        <f aca="false">STDEV(B28:P28)</f>
        <v>0.104346670156499</v>
      </c>
      <c r="T28" s="2"/>
      <c r="U28" s="2"/>
      <c r="V28" s="7" t="n">
        <f aca="false">SUM(V20:V27)</f>
        <v>30</v>
      </c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20.25" hidden="false" customHeight="false" outlineLevel="0" collapsed="false">
      <c r="B30" s="2"/>
      <c r="C30" s="2"/>
      <c r="D30" s="2" t="s">
        <v>55</v>
      </c>
      <c r="E30" s="2"/>
      <c r="F30" s="2"/>
      <c r="G30" s="8" t="s">
        <v>56</v>
      </c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U30" s="2"/>
    </row>
    <row r="31" customFormat="false" ht="20.25" hidden="false" customHeight="false" outlineLevel="0" collapsed="false">
      <c r="D31" s="1" t="s">
        <v>57</v>
      </c>
      <c r="G31" s="8" t="s">
        <v>58</v>
      </c>
      <c r="P31" s="2" t="s">
        <v>59</v>
      </c>
      <c r="U31" s="2"/>
    </row>
    <row r="32" customFormat="false" ht="13.5" hidden="false" customHeight="false" outlineLevel="0" collapsed="false">
      <c r="I32" s="0"/>
      <c r="R32" s="2"/>
      <c r="S32" s="2"/>
      <c r="W32" s="2"/>
    </row>
    <row r="33" customFormat="false" ht="12.75" hidden="false" customHeight="false" outlineLevel="0" collapsed="false">
      <c r="A33" s="1" t="s">
        <v>60</v>
      </c>
      <c r="B33" s="1" t="s">
        <v>61</v>
      </c>
      <c r="C33" s="1" t="s">
        <v>62</v>
      </c>
      <c r="D33" s="1" t="s">
        <v>63</v>
      </c>
      <c r="E33" s="1" t="s">
        <v>64</v>
      </c>
      <c r="F33" s="1" t="s">
        <v>65</v>
      </c>
      <c r="G33" s="1" t="s">
        <v>66</v>
      </c>
      <c r="H33" s="1" t="s">
        <v>67</v>
      </c>
      <c r="R33" s="2"/>
      <c r="S33" s="2"/>
      <c r="W33" s="2"/>
    </row>
    <row r="34" customFormat="false" ht="12.75" hidden="false" customHeight="false" outlineLevel="0" collapsed="false">
      <c r="A34" s="1" t="s">
        <v>68</v>
      </c>
      <c r="B34" s="1" t="s">
        <v>53</v>
      </c>
      <c r="C34" s="1" t="s">
        <v>69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70</v>
      </c>
      <c r="R34" s="2"/>
      <c r="S34" s="2"/>
      <c r="W34" s="2"/>
    </row>
    <row r="35" customFormat="false" ht="12.75" hidden="false" customHeight="false" outlineLevel="0" collapsed="false">
      <c r="A35" s="1" t="s">
        <v>68</v>
      </c>
      <c r="B35" s="1" t="s">
        <v>52</v>
      </c>
      <c r="C35" s="1" t="s">
        <v>69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71</v>
      </c>
      <c r="R35" s="2"/>
      <c r="S35" s="2"/>
      <c r="W35" s="2"/>
    </row>
    <row r="36" customFormat="false" ht="12.75" hidden="false" customHeight="false" outlineLevel="0" collapsed="false">
      <c r="A36" s="1" t="s">
        <v>68</v>
      </c>
      <c r="B36" s="1" t="s">
        <v>46</v>
      </c>
      <c r="C36" s="1" t="s">
        <v>69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2</v>
      </c>
      <c r="R36" s="2"/>
      <c r="S36" s="2"/>
      <c r="W36" s="2"/>
    </row>
    <row r="37" customFormat="false" ht="12.75" hidden="false" customHeight="false" outlineLevel="0" collapsed="false">
      <c r="A37" s="1" t="s">
        <v>68</v>
      </c>
      <c r="B37" s="1" t="s">
        <v>73</v>
      </c>
      <c r="C37" s="1" t="s">
        <v>69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2</v>
      </c>
      <c r="R37" s="2"/>
      <c r="S37" s="2"/>
    </row>
    <row r="38" customFormat="false" ht="12.75" hidden="false" customHeight="false" outlineLevel="0" collapsed="false">
      <c r="A38" s="1" t="s">
        <v>74</v>
      </c>
      <c r="B38" s="1" t="s">
        <v>75</v>
      </c>
      <c r="C38" s="1" t="s">
        <v>69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2</v>
      </c>
      <c r="R38" s="2"/>
      <c r="S38" s="2"/>
    </row>
    <row r="39" customFormat="false" ht="12.75" hidden="false" customHeight="false" outlineLevel="0" collapsed="false">
      <c r="A39" s="1" t="s">
        <v>74</v>
      </c>
      <c r="B39" s="1" t="s">
        <v>48</v>
      </c>
      <c r="C39" s="1" t="s">
        <v>69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6</v>
      </c>
      <c r="R39" s="2"/>
      <c r="S39" s="2"/>
    </row>
    <row r="40" customFormat="false" ht="12.75" hidden="false" customHeight="false" outlineLevel="0" collapsed="false">
      <c r="A40" s="1" t="s">
        <v>74</v>
      </c>
      <c r="B40" s="1" t="s">
        <v>77</v>
      </c>
      <c r="C40" s="1" t="s">
        <v>69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8</v>
      </c>
      <c r="R40" s="2"/>
      <c r="S40" s="2"/>
    </row>
    <row r="41" customFormat="false" ht="12.75" hidden="false" customHeight="false" outlineLevel="0" collapsed="false">
      <c r="A41" s="1" t="s">
        <v>74</v>
      </c>
      <c r="B41" s="1" t="s">
        <v>79</v>
      </c>
      <c r="C41" s="1" t="s">
        <v>69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80</v>
      </c>
      <c r="R41" s="2"/>
      <c r="S41" s="2"/>
    </row>
    <row r="42" customFormat="false" ht="12.75" hidden="false" customHeight="false" outlineLevel="0" collapsed="false">
      <c r="A42" s="1" t="s">
        <v>74</v>
      </c>
      <c r="B42" s="1" t="s">
        <v>47</v>
      </c>
      <c r="C42" s="1" t="s">
        <v>81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82</v>
      </c>
      <c r="R42" s="2"/>
      <c r="S42" s="2"/>
    </row>
    <row r="43" customFormat="false" ht="12.75" hidden="false" customHeight="false" outlineLevel="0" collapsed="false">
      <c r="A43" s="1" t="s">
        <v>74</v>
      </c>
      <c r="B43" s="1" t="s">
        <v>83</v>
      </c>
      <c r="C43" s="1" t="s">
        <v>81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84</v>
      </c>
      <c r="R43" s="2"/>
      <c r="S43" s="2"/>
    </row>
    <row r="44" customFormat="false" ht="12.75" hidden="false" customHeight="false" outlineLevel="0" collapsed="false">
      <c r="A44" s="1" t="s">
        <v>85</v>
      </c>
      <c r="B44" s="1" t="s">
        <v>86</v>
      </c>
      <c r="C44" s="1" t="s">
        <v>69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87</v>
      </c>
      <c r="R44" s="2"/>
      <c r="S44" s="2"/>
    </row>
    <row r="45" customFormat="false" ht="12.75" hidden="false" customHeight="false" outlineLevel="0" collapsed="false">
      <c r="A45" s="1" t="s">
        <v>85</v>
      </c>
      <c r="B45" s="1" t="s">
        <v>49</v>
      </c>
      <c r="C45" s="1" t="s">
        <v>81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82</v>
      </c>
      <c r="R45" s="2"/>
      <c r="S45" s="2"/>
    </row>
    <row r="46" customFormat="false" ht="12.75" hidden="false" customHeight="false" outlineLevel="0" collapsed="false">
      <c r="R46" s="2"/>
      <c r="S46" s="2"/>
    </row>
    <row r="47" customFormat="false" ht="12.75" hidden="false" customHeight="false" outlineLevel="0" collapsed="false">
      <c r="R47" s="2"/>
      <c r="S4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20:12:57Z</dcterms:created>
  <dc:creator/>
  <dc:description/>
  <dc:language>en-US</dc:language>
  <cp:lastModifiedBy>Gelu Costin</cp:lastModifiedBy>
  <dcterms:modified xsi:type="dcterms:W3CDTF">2008-03-06T20:14:44Z</dcterms:modified>
  <cp:revision>0</cp:revision>
  <dc:subject/>
  <dc:title/>
</cp:coreProperties>
</file>