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nickelphosphide</t>
  </si>
  <si>
    <t xml:space="preserve">Light phase from the BS imag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</t>
  </si>
  <si>
    <t xml:space="preserve">light: &lt;P Ni Fe &lt;&lt;Si; rim: Fe Ni &lt;Co &lt; S;  darkk:  Si Al Mg Fe Ca Mn; inclusion: Si Mg Fe S;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i</t>
  </si>
  <si>
    <t xml:space="preserve">Fe</t>
  </si>
  <si>
    <t xml:space="preserve">P</t>
  </si>
  <si>
    <t xml:space="preserve">S</t>
  </si>
  <si>
    <t xml:space="preserve">not present in the wds scan; not in totals</t>
  </si>
  <si>
    <t xml:space="preserve">Co</t>
  </si>
  <si>
    <t xml:space="preserve">Cr</t>
  </si>
  <si>
    <t xml:space="preserve">Totals</t>
  </si>
  <si>
    <t xml:space="preserve">Atom weight</t>
  </si>
  <si>
    <t xml:space="preserve">Atom proportions</t>
  </si>
  <si>
    <t xml:space="preserve">Sum</t>
  </si>
  <si>
    <t xml:space="preserve">Atoms normalized to 4 apfu</t>
  </si>
  <si>
    <t xml:space="preserve">ideal</t>
  </si>
  <si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P</t>
    </r>
  </si>
  <si>
    <t xml:space="preserve">measured</t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1.6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1.3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InP</t>
  </si>
  <si>
    <t xml:space="preserve">chalcopy</t>
  </si>
  <si>
    <t xml:space="preserve">LIF</t>
  </si>
  <si>
    <t xml:space="preserve">cr</t>
  </si>
  <si>
    <t xml:space="preserve">fe</t>
  </si>
  <si>
    <t xml:space="preserve">co</t>
  </si>
  <si>
    <t xml:space="preserve">ni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O3" s="2" t="s">
        <v>14</v>
      </c>
      <c r="P3" s="2"/>
      <c r="Q3" s="3" t="s">
        <v>15</v>
      </c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 t="s">
        <v>16</v>
      </c>
      <c r="B4" s="1" t="s">
        <v>17</v>
      </c>
      <c r="C4" s="1" t="s">
        <v>18</v>
      </c>
      <c r="D4" s="1" t="s">
        <v>19</v>
      </c>
      <c r="E4" s="1" t="s">
        <v>20</v>
      </c>
      <c r="F4" s="1" t="s">
        <v>21</v>
      </c>
    </row>
    <row r="5" customFormat="false" ht="12.75" hidden="false" customHeight="false" outlineLevel="0" collapsed="false">
      <c r="A5" s="1" t="s">
        <v>22</v>
      </c>
      <c r="B5" s="4" t="n">
        <v>46.47</v>
      </c>
      <c r="C5" s="4" t="n">
        <v>48.29</v>
      </c>
      <c r="D5" s="4" t="n">
        <v>49.29</v>
      </c>
      <c r="E5" s="4" t="n">
        <v>47.45</v>
      </c>
      <c r="F5" s="4" t="n">
        <v>46.81</v>
      </c>
      <c r="G5" s="4" t="n">
        <v>48.54</v>
      </c>
      <c r="H5" s="4" t="n">
        <v>49.39</v>
      </c>
      <c r="I5" s="4" t="n">
        <v>49.83</v>
      </c>
      <c r="J5" s="4" t="n">
        <v>49.37</v>
      </c>
      <c r="K5" s="4" t="n">
        <v>49.45</v>
      </c>
      <c r="L5" s="4" t="n">
        <v>48.78</v>
      </c>
      <c r="M5" s="4" t="n">
        <v>49.73</v>
      </c>
      <c r="N5" s="4"/>
      <c r="O5" s="4" t="n">
        <f aca="false">AVERAGE(B5:M5)</f>
        <v>48.6166666666667</v>
      </c>
      <c r="P5" s="4" t="n">
        <f aca="false">STDEV(B5:M5)</f>
        <v>1.14406240558756</v>
      </c>
      <c r="Q5" s="4"/>
      <c r="R5" s="4"/>
      <c r="S5" s="4"/>
      <c r="T5" s="4"/>
      <c r="U5" s="4"/>
    </row>
    <row r="6" customFormat="false" ht="12.75" hidden="false" customHeight="false" outlineLevel="0" collapsed="false">
      <c r="A6" s="1" t="s">
        <v>23</v>
      </c>
      <c r="B6" s="4" t="n">
        <v>36.58</v>
      </c>
      <c r="C6" s="4" t="n">
        <v>37.37</v>
      </c>
      <c r="D6" s="4" t="n">
        <v>37.28</v>
      </c>
      <c r="E6" s="4" t="n">
        <v>36.7</v>
      </c>
      <c r="F6" s="4" t="n">
        <v>36.95</v>
      </c>
      <c r="G6" s="4" t="n">
        <v>36.31</v>
      </c>
      <c r="H6" s="4" t="n">
        <v>36.14</v>
      </c>
      <c r="I6" s="4" t="n">
        <v>36.5</v>
      </c>
      <c r="J6" s="4" t="n">
        <v>36.87</v>
      </c>
      <c r="K6" s="4" t="n">
        <v>37.26</v>
      </c>
      <c r="L6" s="4" t="n">
        <v>37.49</v>
      </c>
      <c r="M6" s="4" t="n">
        <v>36.1</v>
      </c>
      <c r="N6" s="4"/>
      <c r="O6" s="4" t="n">
        <f aca="false">AVERAGE(B6:M6)</f>
        <v>36.7958333333333</v>
      </c>
      <c r="P6" s="4" t="n">
        <f aca="false">STDEV(B6:M6)</f>
        <v>0.484701563913926</v>
      </c>
      <c r="Q6" s="4"/>
      <c r="R6" s="4"/>
      <c r="S6" s="4"/>
      <c r="T6" s="4"/>
      <c r="U6" s="4"/>
    </row>
    <row r="7" customFormat="false" ht="12.75" hidden="false" customHeight="false" outlineLevel="0" collapsed="false">
      <c r="A7" s="1" t="s">
        <v>24</v>
      </c>
      <c r="B7" s="4" t="n">
        <v>14.34</v>
      </c>
      <c r="C7" s="4" t="n">
        <v>14.83</v>
      </c>
      <c r="D7" s="4" t="n">
        <v>15.15</v>
      </c>
      <c r="E7" s="4" t="n">
        <v>15.24</v>
      </c>
      <c r="F7" s="4" t="n">
        <v>15.16</v>
      </c>
      <c r="G7" s="4" t="n">
        <v>15.06</v>
      </c>
      <c r="H7" s="4" t="n">
        <v>14.98</v>
      </c>
      <c r="I7" s="4" t="n">
        <v>14.95</v>
      </c>
      <c r="J7" s="4" t="n">
        <v>15</v>
      </c>
      <c r="K7" s="4" t="n">
        <v>15.02</v>
      </c>
      <c r="L7" s="4" t="n">
        <v>15.11</v>
      </c>
      <c r="M7" s="4" t="n">
        <v>14.91</v>
      </c>
      <c r="N7" s="4"/>
      <c r="O7" s="4" t="n">
        <f aca="false">AVERAGE(B7:M7)</f>
        <v>14.9791666666667</v>
      </c>
      <c r="P7" s="4" t="n">
        <f aca="false">STDEV(B7:M7)</f>
        <v>0.232005420521839</v>
      </c>
      <c r="Q7" s="4"/>
      <c r="R7" s="4"/>
      <c r="S7" s="4"/>
      <c r="T7" s="4"/>
      <c r="U7" s="4"/>
    </row>
    <row r="8" s="5" customFormat="true" ht="12.75" hidden="false" customHeight="false" outlineLevel="0" collapsed="false">
      <c r="A8" s="5" t="s">
        <v>25</v>
      </c>
      <c r="B8" s="6" t="n">
        <v>0.08</v>
      </c>
      <c r="C8" s="6" t="n">
        <v>0.05</v>
      </c>
      <c r="D8" s="6" t="n">
        <v>0.03</v>
      </c>
      <c r="E8" s="6" t="n">
        <v>0.07</v>
      </c>
      <c r="F8" s="6" t="n">
        <v>0.07</v>
      </c>
      <c r="G8" s="6" t="n">
        <v>0.06</v>
      </c>
      <c r="H8" s="6" t="n">
        <v>0.04</v>
      </c>
      <c r="I8" s="6" t="n">
        <v>0.04</v>
      </c>
      <c r="J8" s="6" t="n">
        <v>0.05</v>
      </c>
      <c r="K8" s="6" t="n">
        <v>0.04</v>
      </c>
      <c r="L8" s="6" t="n">
        <v>0.05</v>
      </c>
      <c r="M8" s="6" t="n">
        <v>0.04</v>
      </c>
      <c r="N8" s="6"/>
      <c r="O8" s="6" t="n">
        <f aca="false">AVERAGE(B8:M8)</f>
        <v>0.0516666666666667</v>
      </c>
      <c r="P8" s="6" t="n">
        <f aca="false">STDEV(B8:M8)</f>
        <v>0.0152752523165195</v>
      </c>
      <c r="Q8" s="6" t="s">
        <v>26</v>
      </c>
      <c r="R8" s="6"/>
      <c r="S8" s="6"/>
      <c r="T8" s="6"/>
      <c r="U8" s="6"/>
    </row>
    <row r="9" s="5" customFormat="true" ht="12.75" hidden="false" customHeight="false" outlineLevel="0" collapsed="false">
      <c r="A9" s="5" t="s">
        <v>27</v>
      </c>
      <c r="B9" s="6" t="n">
        <v>0</v>
      </c>
      <c r="C9" s="6" t="n">
        <v>0.03</v>
      </c>
      <c r="D9" s="6" t="n">
        <v>0.05</v>
      </c>
      <c r="E9" s="6" t="n">
        <v>0.05</v>
      </c>
      <c r="F9" s="6" t="n">
        <v>0</v>
      </c>
      <c r="G9" s="6" t="n">
        <v>0.08</v>
      </c>
      <c r="H9" s="6" t="n">
        <v>0.04</v>
      </c>
      <c r="I9" s="6" t="n">
        <v>0.08</v>
      </c>
      <c r="J9" s="6" t="n">
        <v>0</v>
      </c>
      <c r="K9" s="6" t="n">
        <v>0.07</v>
      </c>
      <c r="L9" s="6" t="n">
        <v>0.1</v>
      </c>
      <c r="M9" s="6" t="n">
        <v>0.03</v>
      </c>
      <c r="N9" s="6"/>
      <c r="O9" s="6" t="n">
        <f aca="false">AVERAGE(B9:M9)</f>
        <v>0.0441666666666667</v>
      </c>
      <c r="P9" s="6" t="n">
        <f aca="false">STDEV(B9:M9)</f>
        <v>0.0339674532278751</v>
      </c>
      <c r="Q9" s="6" t="s">
        <v>26</v>
      </c>
      <c r="R9" s="6"/>
      <c r="S9" s="6"/>
      <c r="T9" s="6"/>
      <c r="U9" s="6"/>
    </row>
    <row r="10" s="5" customFormat="true" ht="12.75" hidden="false" customHeight="false" outlineLevel="0" collapsed="false">
      <c r="A10" s="5" t="s">
        <v>28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.01</v>
      </c>
      <c r="K10" s="6" t="n">
        <v>0.03</v>
      </c>
      <c r="L10" s="6" t="n">
        <v>0.02</v>
      </c>
      <c r="M10" s="6" t="n">
        <v>0.01</v>
      </c>
      <c r="N10" s="6"/>
      <c r="O10" s="6" t="n">
        <f aca="false">AVERAGE(B10:M10)</f>
        <v>0.00583333333333333</v>
      </c>
      <c r="P10" s="6" t="n">
        <f aca="false">STDEV(B10:M10)</f>
        <v>0.00996204919895622</v>
      </c>
      <c r="Q10" s="6" t="s">
        <v>26</v>
      </c>
      <c r="R10" s="6"/>
      <c r="S10" s="6"/>
      <c r="T10" s="6"/>
      <c r="U10" s="6"/>
    </row>
    <row r="11" customFormat="false" ht="12.75" hidden="false" customHeight="false" outlineLevel="0" collapsed="false">
      <c r="A11" s="1" t="s">
        <v>29</v>
      </c>
      <c r="B11" s="4" t="n">
        <f aca="false">SUM(B5:B7)</f>
        <v>97.39</v>
      </c>
      <c r="C11" s="4" t="n">
        <f aca="false">SUM(C5:C7)</f>
        <v>100.49</v>
      </c>
      <c r="D11" s="4" t="n">
        <f aca="false">SUM(D5:D7)</f>
        <v>101.72</v>
      </c>
      <c r="E11" s="4" t="n">
        <f aca="false">SUM(E5:E7)</f>
        <v>99.39</v>
      </c>
      <c r="F11" s="4" t="n">
        <f aca="false">SUM(F5:F7)</f>
        <v>98.92</v>
      </c>
      <c r="G11" s="4" t="n">
        <f aca="false">SUM(G5:G7)</f>
        <v>99.91</v>
      </c>
      <c r="H11" s="4" t="n">
        <f aca="false">SUM(H5:H7)</f>
        <v>100.51</v>
      </c>
      <c r="I11" s="4" t="n">
        <f aca="false">SUM(I5:I7)</f>
        <v>101.28</v>
      </c>
      <c r="J11" s="4" t="n">
        <f aca="false">SUM(J5:J7)</f>
        <v>101.24</v>
      </c>
      <c r="K11" s="4" t="n">
        <f aca="false">SUM(K5:K7)</f>
        <v>101.73</v>
      </c>
      <c r="L11" s="4" t="n">
        <f aca="false">SUM(L5:L7)</f>
        <v>101.38</v>
      </c>
      <c r="M11" s="4" t="n">
        <f aca="false">SUM(M5:M7)</f>
        <v>100.74</v>
      </c>
      <c r="N11" s="4"/>
      <c r="O11" s="4" t="n">
        <f aca="false">AVERAGE(B11:M11)</f>
        <v>100.391666666667</v>
      </c>
      <c r="P11" s="4" t="n">
        <f aca="false">STDEV(B11:M11)</f>
        <v>1.30025755024522</v>
      </c>
      <c r="Q11" s="4"/>
      <c r="R11" s="4"/>
      <c r="S11" s="4"/>
      <c r="T11" s="4"/>
      <c r="U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A13" s="1" t="s">
        <v>3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A14" s="1" t="s">
        <v>22</v>
      </c>
      <c r="B14" s="4" t="n">
        <f aca="false">58.693</f>
        <v>58.693</v>
      </c>
      <c r="C14" s="4" t="n">
        <f aca="false">58.693</f>
        <v>58.693</v>
      </c>
      <c r="D14" s="4" t="n">
        <f aca="false">58.693</f>
        <v>58.693</v>
      </c>
      <c r="E14" s="4" t="n">
        <f aca="false">58.693</f>
        <v>58.693</v>
      </c>
      <c r="F14" s="4" t="n">
        <f aca="false">58.693</f>
        <v>58.693</v>
      </c>
      <c r="G14" s="4" t="n">
        <f aca="false">58.693</f>
        <v>58.693</v>
      </c>
      <c r="H14" s="4" t="n">
        <f aca="false">58.693</f>
        <v>58.693</v>
      </c>
      <c r="I14" s="4" t="n">
        <f aca="false">58.693</f>
        <v>58.693</v>
      </c>
      <c r="J14" s="4" t="n">
        <f aca="false">58.693</f>
        <v>58.693</v>
      </c>
      <c r="K14" s="4" t="n">
        <f aca="false">58.693</f>
        <v>58.693</v>
      </c>
      <c r="L14" s="4" t="n">
        <f aca="false">58.693</f>
        <v>58.693</v>
      </c>
      <c r="M14" s="4" t="n">
        <f aca="false">58.693</f>
        <v>58.693</v>
      </c>
      <c r="N14" s="4"/>
      <c r="O14" s="4" t="n">
        <f aca="false">AVERAGE(B14:M14)</f>
        <v>58.693</v>
      </c>
      <c r="P14" s="4" t="n">
        <f aca="false">STDEV(B14:M14)</f>
        <v>0</v>
      </c>
      <c r="Q14" s="4"/>
      <c r="R14" s="4"/>
      <c r="S14" s="4"/>
      <c r="T14" s="4"/>
      <c r="U14" s="4"/>
    </row>
    <row r="15" customFormat="false" ht="12.75" hidden="false" customHeight="false" outlineLevel="0" collapsed="false">
      <c r="A15" s="1" t="s">
        <v>23</v>
      </c>
      <c r="B15" s="4" t="n">
        <v>55.845</v>
      </c>
      <c r="C15" s="4" t="n">
        <v>55.845</v>
      </c>
      <c r="D15" s="4" t="n">
        <v>55.845</v>
      </c>
      <c r="E15" s="4" t="n">
        <v>55.845</v>
      </c>
      <c r="F15" s="4" t="n">
        <v>55.845</v>
      </c>
      <c r="G15" s="4" t="n">
        <v>55.845</v>
      </c>
      <c r="H15" s="4" t="n">
        <v>55.845</v>
      </c>
      <c r="I15" s="4" t="n">
        <v>55.845</v>
      </c>
      <c r="J15" s="4" t="n">
        <v>55.845</v>
      </c>
      <c r="K15" s="4" t="n">
        <v>55.845</v>
      </c>
      <c r="L15" s="4" t="n">
        <v>55.845</v>
      </c>
      <c r="M15" s="4" t="n">
        <v>55.845</v>
      </c>
      <c r="N15" s="4"/>
      <c r="O15" s="4" t="n">
        <f aca="false">AVERAGE(B15:M15)</f>
        <v>55.845</v>
      </c>
      <c r="P15" s="4" t="n">
        <f aca="false">STDEV(B15:M15)</f>
        <v>0</v>
      </c>
      <c r="Q15" s="4"/>
      <c r="R15" s="4"/>
      <c r="S15" s="4"/>
      <c r="T15" s="4"/>
      <c r="U15" s="4"/>
    </row>
    <row r="16" customFormat="false" ht="12.75" hidden="false" customHeight="false" outlineLevel="0" collapsed="false">
      <c r="A16" s="1" t="s">
        <v>24</v>
      </c>
      <c r="B16" s="4" t="n">
        <v>30.973</v>
      </c>
      <c r="C16" s="4" t="n">
        <v>30.973</v>
      </c>
      <c r="D16" s="4" t="n">
        <v>30.973</v>
      </c>
      <c r="E16" s="4" t="n">
        <v>30.973</v>
      </c>
      <c r="F16" s="4" t="n">
        <v>30.973</v>
      </c>
      <c r="G16" s="4" t="n">
        <v>30.973</v>
      </c>
      <c r="H16" s="4" t="n">
        <v>30.973</v>
      </c>
      <c r="I16" s="4" t="n">
        <v>30.973</v>
      </c>
      <c r="J16" s="4" t="n">
        <v>30.973</v>
      </c>
      <c r="K16" s="4" t="n">
        <v>30.973</v>
      </c>
      <c r="L16" s="4" t="n">
        <v>30.973</v>
      </c>
      <c r="M16" s="4" t="n">
        <v>30.973</v>
      </c>
      <c r="N16" s="4"/>
      <c r="O16" s="4" t="n">
        <f aca="false">AVERAGE(B16:M16)</f>
        <v>30.973</v>
      </c>
      <c r="P16" s="4" t="n">
        <f aca="false">STDEV(B16:M16)</f>
        <v>0</v>
      </c>
      <c r="Q16" s="4"/>
      <c r="R16" s="4"/>
      <c r="S16" s="4"/>
      <c r="T16" s="4"/>
      <c r="U16" s="4"/>
    </row>
    <row r="17" customFormat="false" ht="12.75" hidden="false" customHeight="false" outlineLevel="0" collapsed="false">
      <c r="A17" s="1" t="s">
        <v>25</v>
      </c>
      <c r="B17" s="4" t="n">
        <v>32.065</v>
      </c>
      <c r="C17" s="4" t="n">
        <v>32.065</v>
      </c>
      <c r="D17" s="4" t="n">
        <v>32.065</v>
      </c>
      <c r="E17" s="4" t="n">
        <v>32.065</v>
      </c>
      <c r="F17" s="4" t="n">
        <v>32.065</v>
      </c>
      <c r="G17" s="4" t="n">
        <v>32.065</v>
      </c>
      <c r="H17" s="4" t="n">
        <v>32.065</v>
      </c>
      <c r="I17" s="4" t="n">
        <v>32.065</v>
      </c>
      <c r="J17" s="4" t="n">
        <v>32.065</v>
      </c>
      <c r="K17" s="4" t="n">
        <v>32.065</v>
      </c>
      <c r="L17" s="4" t="n">
        <v>32.065</v>
      </c>
      <c r="M17" s="4" t="n">
        <v>32.065</v>
      </c>
      <c r="N17" s="4"/>
      <c r="O17" s="4" t="n">
        <f aca="false">AVERAGE(B17:M17)</f>
        <v>32.065</v>
      </c>
      <c r="P17" s="4" t="n">
        <f aca="false">STDEV(B17:M17)</f>
        <v>0</v>
      </c>
      <c r="Q17" s="4"/>
      <c r="R17" s="4"/>
      <c r="S17" s="4"/>
      <c r="T17" s="4"/>
      <c r="U17" s="4"/>
    </row>
    <row r="18" customFormat="false" ht="12.75" hidden="false" customHeight="false" outlineLevel="0" collapsed="false">
      <c r="A18" s="1" t="s">
        <v>27</v>
      </c>
      <c r="B18" s="4" t="n">
        <v>58.933</v>
      </c>
      <c r="C18" s="4" t="n">
        <v>58.933</v>
      </c>
      <c r="D18" s="4" t="n">
        <v>58.933</v>
      </c>
      <c r="E18" s="4" t="n">
        <v>58.933</v>
      </c>
      <c r="F18" s="4" t="n">
        <v>58.933</v>
      </c>
      <c r="G18" s="4" t="n">
        <v>58.933</v>
      </c>
      <c r="H18" s="4" t="n">
        <v>58.933</v>
      </c>
      <c r="I18" s="4" t="n">
        <v>58.933</v>
      </c>
      <c r="J18" s="4" t="n">
        <v>58.933</v>
      </c>
      <c r="K18" s="4" t="n">
        <v>58.933</v>
      </c>
      <c r="L18" s="4" t="n">
        <v>58.933</v>
      </c>
      <c r="M18" s="4" t="n">
        <v>58.933</v>
      </c>
      <c r="N18" s="4"/>
      <c r="O18" s="4" t="n">
        <f aca="false">AVERAGE(B18:M18)</f>
        <v>58.933</v>
      </c>
      <c r="P18" s="4" t="n">
        <f aca="false">STDEV(B18:M18)</f>
        <v>0</v>
      </c>
      <c r="Q18" s="4"/>
      <c r="R18" s="4"/>
      <c r="S18" s="4"/>
      <c r="T18" s="4"/>
      <c r="U18" s="4"/>
    </row>
    <row r="19" customFormat="false" ht="12.75" hidden="false" customHeight="false" outlineLevel="0" collapsed="false">
      <c r="A19" s="1" t="s">
        <v>28</v>
      </c>
      <c r="B19" s="4" t="n">
        <v>51.996</v>
      </c>
      <c r="C19" s="4" t="n">
        <v>51.996</v>
      </c>
      <c r="D19" s="4" t="n">
        <v>51.996</v>
      </c>
      <c r="E19" s="4" t="n">
        <v>51.996</v>
      </c>
      <c r="F19" s="4" t="n">
        <v>51.996</v>
      </c>
      <c r="G19" s="4" t="n">
        <v>51.996</v>
      </c>
      <c r="H19" s="4" t="n">
        <v>51.996</v>
      </c>
      <c r="I19" s="4" t="n">
        <v>51.996</v>
      </c>
      <c r="J19" s="4" t="n">
        <v>51.996</v>
      </c>
      <c r="K19" s="4" t="n">
        <v>51.996</v>
      </c>
      <c r="L19" s="4" t="n">
        <v>51.996</v>
      </c>
      <c r="M19" s="4" t="n">
        <v>51.996</v>
      </c>
      <c r="N19" s="4"/>
      <c r="O19" s="4" t="n">
        <f aca="false">AVERAGE(B19:M19)</f>
        <v>51.996</v>
      </c>
      <c r="P19" s="4" t="n">
        <f aca="false">STDEV(B19:M19)</f>
        <v>0</v>
      </c>
      <c r="Q19" s="4"/>
      <c r="R19" s="4"/>
      <c r="S19" s="4"/>
      <c r="T19" s="4"/>
      <c r="U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A21" s="1" t="s">
        <v>31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2.75" hidden="false" customHeight="false" outlineLevel="0" collapsed="false">
      <c r="A22" s="1" t="s">
        <v>22</v>
      </c>
      <c r="B22" s="4" t="n">
        <f aca="false">B5/B14</f>
        <v>0.79174688634079</v>
      </c>
      <c r="C22" s="4" t="n">
        <f aca="false">C5/C14</f>
        <v>0.822755694886954</v>
      </c>
      <c r="D22" s="4" t="n">
        <f aca="false">D5/D14</f>
        <v>0.839793501780451</v>
      </c>
      <c r="E22" s="4" t="n">
        <f aca="false">E5/E14</f>
        <v>0.808443937096417</v>
      </c>
      <c r="F22" s="4" t="n">
        <f aca="false">F5/F14</f>
        <v>0.797539740684579</v>
      </c>
      <c r="G22" s="4" t="n">
        <f aca="false">G5/G14</f>
        <v>0.827015146610328</v>
      </c>
      <c r="H22" s="4" t="n">
        <f aca="false">H5/H14</f>
        <v>0.841497282469801</v>
      </c>
      <c r="I22" s="4" t="n">
        <f aca="false">I5/I14</f>
        <v>0.848993917502939</v>
      </c>
      <c r="J22" s="4" t="n">
        <f aca="false">J5/J14</f>
        <v>0.841156526331931</v>
      </c>
      <c r="K22" s="4" t="n">
        <f aca="false">K5/K14</f>
        <v>0.84251955088341</v>
      </c>
      <c r="L22" s="4" t="n">
        <f aca="false">L5/L14</f>
        <v>0.831104220264768</v>
      </c>
      <c r="M22" s="4" t="n">
        <f aca="false">M5/M14</f>
        <v>0.847290136813589</v>
      </c>
      <c r="N22" s="4"/>
      <c r="O22" s="4" t="n">
        <f aca="false">AVERAGE(B22:M22)</f>
        <v>0.828321378472163</v>
      </c>
      <c r="P22" s="4" t="n">
        <f aca="false">STDEV(B22:M22)</f>
        <v>0.01949231434051</v>
      </c>
      <c r="Q22" s="4"/>
      <c r="R22" s="4"/>
      <c r="S22" s="4"/>
      <c r="T22" s="4"/>
      <c r="U22" s="4"/>
    </row>
    <row r="23" customFormat="false" ht="12.75" hidden="false" customHeight="false" outlineLevel="0" collapsed="false">
      <c r="A23" s="1" t="s">
        <v>23</v>
      </c>
      <c r="B23" s="4" t="n">
        <f aca="false">B6/B15</f>
        <v>0.655027307726744</v>
      </c>
      <c r="C23" s="4" t="n">
        <f aca="false">C6/C15</f>
        <v>0.669173605515265</v>
      </c>
      <c r="D23" s="4" t="n">
        <f aca="false">D6/D15</f>
        <v>0.667562001969738</v>
      </c>
      <c r="E23" s="4" t="n">
        <f aca="false">E6/E15</f>
        <v>0.657176112454114</v>
      </c>
      <c r="F23" s="4" t="n">
        <f aca="false">F6/F15</f>
        <v>0.661652788969469</v>
      </c>
      <c r="G23" s="4" t="n">
        <f aca="false">G6/G15</f>
        <v>0.65019249709016</v>
      </c>
      <c r="H23" s="4" t="n">
        <f aca="false">H6/H15</f>
        <v>0.647148357059719</v>
      </c>
      <c r="I23" s="4" t="n">
        <f aca="false">I6/I15</f>
        <v>0.65359477124183</v>
      </c>
      <c r="J23" s="4" t="n">
        <f aca="false">J6/J15</f>
        <v>0.660220252484555</v>
      </c>
      <c r="K23" s="4" t="n">
        <f aca="false">K6/K15</f>
        <v>0.667203867848509</v>
      </c>
      <c r="L23" s="4" t="n">
        <f aca="false">L6/L15</f>
        <v>0.671322410242636</v>
      </c>
      <c r="M23" s="4" t="n">
        <f aca="false">M6/M15</f>
        <v>0.646432088817262</v>
      </c>
      <c r="N23" s="4"/>
      <c r="O23" s="4" t="n">
        <f aca="false">AVERAGE(B23:M23)</f>
        <v>0.658892171785</v>
      </c>
      <c r="P23" s="4" t="n">
        <f aca="false">STDEV(B23:M23)</f>
        <v>0.00867940843251725</v>
      </c>
      <c r="Q23" s="4"/>
      <c r="R23" s="4"/>
      <c r="S23" s="4"/>
      <c r="T23" s="4"/>
      <c r="U23" s="4"/>
    </row>
    <row r="24" customFormat="false" ht="12.75" hidden="false" customHeight="false" outlineLevel="0" collapsed="false">
      <c r="A24" s="1" t="s">
        <v>24</v>
      </c>
      <c r="B24" s="4" t="n">
        <f aca="false">B7/B16</f>
        <v>0.462983889193814</v>
      </c>
      <c r="C24" s="4" t="n">
        <f aca="false">C7/C16</f>
        <v>0.478804119717173</v>
      </c>
      <c r="D24" s="4" t="n">
        <f aca="false">D7/D16</f>
        <v>0.489135698834469</v>
      </c>
      <c r="E24" s="4" t="n">
        <f aca="false">E7/E16</f>
        <v>0.492041455461208</v>
      </c>
      <c r="F24" s="4" t="n">
        <f aca="false">F7/F16</f>
        <v>0.489458560681884</v>
      </c>
      <c r="G24" s="4" t="n">
        <f aca="false">G7/G16</f>
        <v>0.486229942207729</v>
      </c>
      <c r="H24" s="4" t="n">
        <f aca="false">H7/H16</f>
        <v>0.483647047428405</v>
      </c>
      <c r="I24" s="4" t="n">
        <f aca="false">I7/I16</f>
        <v>0.482678461886159</v>
      </c>
      <c r="J24" s="4" t="n">
        <f aca="false">J7/J16</f>
        <v>0.484292771123236</v>
      </c>
      <c r="K24" s="4" t="n">
        <f aca="false">K7/K16</f>
        <v>0.484938494818067</v>
      </c>
      <c r="L24" s="4" t="n">
        <f aca="false">L7/L16</f>
        <v>0.487844251444807</v>
      </c>
      <c r="M24" s="4" t="n">
        <f aca="false">M7/M16</f>
        <v>0.481387014496497</v>
      </c>
      <c r="N24" s="4"/>
      <c r="O24" s="4" t="n">
        <f aca="false">AVERAGE(B24:M24)</f>
        <v>0.483620142274454</v>
      </c>
      <c r="P24" s="4" t="n">
        <f aca="false">STDEV(B24:M24)</f>
        <v>0.00749056986800887</v>
      </c>
      <c r="Q24" s="4"/>
      <c r="R24" s="4"/>
      <c r="S24" s="4"/>
      <c r="T24" s="4"/>
      <c r="U24" s="4"/>
    </row>
    <row r="25" customFormat="false" ht="12.75" hidden="false" customHeight="false" outlineLevel="0" collapsed="false">
      <c r="A25" s="1" t="s">
        <v>25</v>
      </c>
      <c r="B25" s="4" t="n">
        <f aca="false">B8/B17</f>
        <v>0.00249493216903165</v>
      </c>
      <c r="C25" s="4" t="n">
        <f aca="false">C8/C17</f>
        <v>0.00155933260564478</v>
      </c>
      <c r="D25" s="4" t="n">
        <f aca="false">D8/D17</f>
        <v>0.00093559956338687</v>
      </c>
      <c r="E25" s="4" t="n">
        <f aca="false">E8/E17</f>
        <v>0.0021830656479027</v>
      </c>
      <c r="F25" s="4" t="n">
        <f aca="false">F8/F17</f>
        <v>0.0021830656479027</v>
      </c>
      <c r="G25" s="4" t="n">
        <f aca="false">G8/G17</f>
        <v>0.00187119912677374</v>
      </c>
      <c r="H25" s="4" t="n">
        <f aca="false">H8/H17</f>
        <v>0.00124746608451583</v>
      </c>
      <c r="I25" s="4" t="n">
        <f aca="false">I8/I17</f>
        <v>0.00124746608451583</v>
      </c>
      <c r="J25" s="4" t="n">
        <f aca="false">J8/J17</f>
        <v>0.00155933260564478</v>
      </c>
      <c r="K25" s="4" t="n">
        <f aca="false">K8/K17</f>
        <v>0.00124746608451583</v>
      </c>
      <c r="L25" s="4" t="n">
        <f aca="false">L8/L17</f>
        <v>0.00155933260564478</v>
      </c>
      <c r="M25" s="4" t="n">
        <f aca="false">M8/M17</f>
        <v>0.00124746608451583</v>
      </c>
      <c r="N25" s="4"/>
      <c r="O25" s="4" t="n">
        <f aca="false">AVERAGE(B25:M25)</f>
        <v>0.00161131035916628</v>
      </c>
      <c r="P25" s="4" t="n">
        <f aca="false">STDEV(B25:M25)</f>
        <v>0.000476383979931997</v>
      </c>
      <c r="Q25" s="4"/>
      <c r="R25" s="4"/>
      <c r="S25" s="4"/>
      <c r="T25" s="4"/>
      <c r="U25" s="4"/>
    </row>
    <row r="26" customFormat="false" ht="12.75" hidden="false" customHeight="false" outlineLevel="0" collapsed="false">
      <c r="A26" s="1" t="s">
        <v>27</v>
      </c>
      <c r="B26" s="4" t="n">
        <f aca="false">B9/B18</f>
        <v>0</v>
      </c>
      <c r="C26" s="4" t="n">
        <f aca="false">C9/C18</f>
        <v>0.000509052653012743</v>
      </c>
      <c r="D26" s="4" t="n">
        <f aca="false">D9/D18</f>
        <v>0.000848421088354572</v>
      </c>
      <c r="E26" s="4" t="n">
        <f aca="false">E9/E18</f>
        <v>0.000848421088354572</v>
      </c>
      <c r="F26" s="4" t="n">
        <f aca="false">F9/F18</f>
        <v>0</v>
      </c>
      <c r="G26" s="4" t="n">
        <f aca="false">G9/G18</f>
        <v>0.00135747374136732</v>
      </c>
      <c r="H26" s="4" t="n">
        <f aca="false">H9/H18</f>
        <v>0.000678736870683658</v>
      </c>
      <c r="I26" s="4" t="n">
        <f aca="false">I9/I18</f>
        <v>0.00135747374136732</v>
      </c>
      <c r="J26" s="4" t="n">
        <f aca="false">J9/J18</f>
        <v>0</v>
      </c>
      <c r="K26" s="4" t="n">
        <f aca="false">K9/K18</f>
        <v>0.0011877895236964</v>
      </c>
      <c r="L26" s="4" t="n">
        <f aca="false">L9/L18</f>
        <v>0.00169684217670914</v>
      </c>
      <c r="M26" s="4" t="n">
        <f aca="false">M9/M18</f>
        <v>0.000509052653012743</v>
      </c>
      <c r="N26" s="4"/>
      <c r="O26" s="4" t="n">
        <f aca="false">AVERAGE(B26:M26)</f>
        <v>0.000749438628046539</v>
      </c>
      <c r="P26" s="4" t="n">
        <f aca="false">STDEV(B26:M26)</f>
        <v>0.000576374072724535</v>
      </c>
      <c r="Q26" s="4"/>
      <c r="R26" s="4"/>
      <c r="S26" s="4"/>
      <c r="T26" s="4"/>
      <c r="U26" s="4"/>
    </row>
    <row r="27" customFormat="false" ht="12.75" hidden="false" customHeight="false" outlineLevel="0" collapsed="false">
      <c r="A27" s="1" t="s">
        <v>28</v>
      </c>
      <c r="B27" s="4" t="n">
        <f aca="false">B10/B19</f>
        <v>0</v>
      </c>
      <c r="C27" s="4" t="n">
        <f aca="false">C10/C19</f>
        <v>0</v>
      </c>
      <c r="D27" s="4" t="n">
        <f aca="false">D10/D19</f>
        <v>0</v>
      </c>
      <c r="E27" s="4" t="n">
        <f aca="false">E10/E19</f>
        <v>0</v>
      </c>
      <c r="F27" s="4" t="n">
        <f aca="false">F10/F19</f>
        <v>0</v>
      </c>
      <c r="G27" s="4" t="n">
        <f aca="false">G10/G19</f>
        <v>0</v>
      </c>
      <c r="H27" s="4" t="n">
        <f aca="false">H10/H19</f>
        <v>0</v>
      </c>
      <c r="I27" s="4" t="n">
        <f aca="false">I10/I19</f>
        <v>0</v>
      </c>
      <c r="J27" s="4" t="n">
        <f aca="false">J10/J19</f>
        <v>0.000192322486345103</v>
      </c>
      <c r="K27" s="4" t="n">
        <f aca="false">K10/K19</f>
        <v>0.00057696745903531</v>
      </c>
      <c r="L27" s="4" t="n">
        <f aca="false">L10/L19</f>
        <v>0.000384644972690207</v>
      </c>
      <c r="M27" s="4" t="n">
        <f aca="false">M10/M19</f>
        <v>0.000192322486345103</v>
      </c>
      <c r="N27" s="4"/>
      <c r="O27" s="4" t="n">
        <f aca="false">AVERAGE(B27:M27)</f>
        <v>0.000112188117034644</v>
      </c>
      <c r="P27" s="4" t="n">
        <f aca="false">STDEV(B27:M27)</f>
        <v>0.000191592607103551</v>
      </c>
      <c r="Q27" s="4"/>
      <c r="R27" s="4"/>
      <c r="S27" s="4"/>
      <c r="T27" s="4"/>
      <c r="U27" s="4"/>
    </row>
    <row r="28" customFormat="false" ht="12.75" hidden="false" customHeight="false" outlineLevel="0" collapsed="false">
      <c r="A28" s="1" t="s">
        <v>32</v>
      </c>
      <c r="B28" s="4" t="n">
        <f aca="false">SUM(B22:B27)</f>
        <v>1.91225301543038</v>
      </c>
      <c r="C28" s="4" t="n">
        <f aca="false">SUM(C22:C27)</f>
        <v>1.97280180537805</v>
      </c>
      <c r="D28" s="4" t="n">
        <f aca="false">SUM(D22:D27)</f>
        <v>1.9982752232364</v>
      </c>
      <c r="E28" s="4" t="n">
        <f aca="false">SUM(E22:E27)</f>
        <v>1.960692991748</v>
      </c>
      <c r="F28" s="4" t="n">
        <f aca="false">SUM(F22:F27)</f>
        <v>1.95083415598384</v>
      </c>
      <c r="G28" s="4" t="n">
        <f aca="false">SUM(G22:G27)</f>
        <v>1.96666625877636</v>
      </c>
      <c r="H28" s="4" t="n">
        <f aca="false">SUM(H22:H27)</f>
        <v>1.97421888991312</v>
      </c>
      <c r="I28" s="4" t="n">
        <f aca="false">SUM(I22:I27)</f>
        <v>1.98787209045681</v>
      </c>
      <c r="J28" s="4" t="n">
        <f aca="false">SUM(J22:J27)</f>
        <v>1.98742120503171</v>
      </c>
      <c r="K28" s="4" t="n">
        <f aca="false">SUM(K22:K27)</f>
        <v>1.99767413661723</v>
      </c>
      <c r="L28" s="4" t="n">
        <f aca="false">SUM(L22:L27)</f>
        <v>1.99391170170725</v>
      </c>
      <c r="M28" s="4" t="n">
        <f aca="false">SUM(M22:M27)</f>
        <v>1.97705808135122</v>
      </c>
      <c r="N28" s="4"/>
      <c r="O28" s="4" t="n">
        <f aca="false">AVERAGE(B28:M28)</f>
        <v>1.97330662963587</v>
      </c>
      <c r="P28" s="4" t="n">
        <f aca="false">STDEV(B28:M28)</f>
        <v>0.0243162191799916</v>
      </c>
      <c r="Q28" s="4"/>
      <c r="R28" s="4"/>
      <c r="S28" s="4"/>
      <c r="T28" s="4"/>
      <c r="U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2.75" hidden="false" customHeight="false" outlineLevel="0" collapsed="false">
      <c r="A30" s="1" t="s">
        <v>3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2.75" hidden="false" customHeight="false" outlineLevel="0" collapsed="false">
      <c r="A31" s="1" t="s">
        <v>22</v>
      </c>
      <c r="B31" s="4" t="n">
        <f aca="false">B22*4/B28</f>
        <v>1.65615507979753</v>
      </c>
      <c r="C31" s="4" t="n">
        <f aca="false">C22*4/C28</f>
        <v>1.66819736811684</v>
      </c>
      <c r="D31" s="4" t="n">
        <f aca="false">D22*4/D28</f>
        <v>1.68103671008906</v>
      </c>
      <c r="E31" s="4" t="n">
        <f aca="false">E22*4/E28</f>
        <v>1.64930244663276</v>
      </c>
      <c r="F31" s="4" t="n">
        <f aca="false">F22*4/F28</f>
        <v>1.63527942800933</v>
      </c>
      <c r="G31" s="4" t="n">
        <f aca="false">G22*4/G28</f>
        <v>1.68206505383357</v>
      </c>
      <c r="H31" s="4" t="n">
        <f aca="false">H22*4/H28</f>
        <v>1.70497260819307</v>
      </c>
      <c r="I31" s="4" t="n">
        <f aca="false">I22*4/I28</f>
        <v>1.70834717500932</v>
      </c>
      <c r="J31" s="4" t="n">
        <f aca="false">J22*4/J28</f>
        <v>1.69296075578203</v>
      </c>
      <c r="K31" s="4" t="n">
        <f aca="false">K22*4/K28</f>
        <v>1.68700096865667</v>
      </c>
      <c r="L31" s="4" t="n">
        <f aca="false">L22*4/L28</f>
        <v>1.66728390139473</v>
      </c>
      <c r="M31" s="4" t="n">
        <f aca="false">M22*4/M28</f>
        <v>1.71424430026761</v>
      </c>
      <c r="N31" s="4"/>
      <c r="O31" s="4" t="n">
        <f aca="false">AVERAGE(B31:M31)</f>
        <v>1.67890381631521</v>
      </c>
      <c r="P31" s="4" t="n">
        <f aca="false">STDEV(B31:M31)</f>
        <v>0.0245312990797423</v>
      </c>
      <c r="Q31" s="7" t="n">
        <f aca="false">O31*3/3.02</f>
        <v>1.66778524799524</v>
      </c>
      <c r="R31" s="4"/>
      <c r="S31" s="4"/>
      <c r="T31" s="4"/>
      <c r="U31" s="4"/>
    </row>
    <row r="32" customFormat="false" ht="12.75" hidden="false" customHeight="false" outlineLevel="0" collapsed="false">
      <c r="A32" s="1" t="s">
        <v>23</v>
      </c>
      <c r="B32" s="4" t="n">
        <f aca="false">B23*4/B28</f>
        <v>1.3701687014034</v>
      </c>
      <c r="C32" s="4" t="n">
        <f aca="false">C23*4/C28</f>
        <v>1.35679844511706</v>
      </c>
      <c r="D32" s="4" t="n">
        <f aca="false">D23*4/D28</f>
        <v>1.33627639317582</v>
      </c>
      <c r="E32" s="4" t="n">
        <f aca="false">E23*4/E28</f>
        <v>1.34070171152747</v>
      </c>
      <c r="F32" s="4" t="n">
        <f aca="false">F23*4/F28</f>
        <v>1.35665615027288</v>
      </c>
      <c r="G32" s="4" t="n">
        <f aca="false">G23*4/G28</f>
        <v>1.32242569208403</v>
      </c>
      <c r="H32" s="4" t="n">
        <f aca="false">H23*4/H28</f>
        <v>1.31119879435091</v>
      </c>
      <c r="I32" s="4" t="n">
        <f aca="false">I23*4/I28</f>
        <v>1.31516464138623</v>
      </c>
      <c r="J32" s="4" t="n">
        <f aca="false">J23*4/J28</f>
        <v>1.32879784277842</v>
      </c>
      <c r="K32" s="4" t="n">
        <f aca="false">K23*4/K28</f>
        <v>1.33596136750976</v>
      </c>
      <c r="L32" s="4" t="n">
        <f aca="false">L23*4/L28</f>
        <v>1.34674451164077</v>
      </c>
      <c r="M32" s="4" t="n">
        <f aca="false">M23*4/M28</f>
        <v>1.30786666292668</v>
      </c>
      <c r="O32" s="4" t="n">
        <f aca="false">AVERAGE(B32:M32)</f>
        <v>1.33573007618112</v>
      </c>
      <c r="P32" s="4" t="n">
        <f aca="false">STDEV(B32:M32)</f>
        <v>0.0196337736590451</v>
      </c>
      <c r="Q32" s="7" t="n">
        <f aca="false">O32*3/3.02</f>
        <v>1.32688418163687</v>
      </c>
    </row>
    <row r="33" customFormat="false" ht="12.75" hidden="false" customHeight="false" outlineLevel="0" collapsed="false">
      <c r="A33" s="1" t="s">
        <v>24</v>
      </c>
      <c r="B33" s="4" t="n">
        <f aca="false">B24*4/B28</f>
        <v>0.968457386042323</v>
      </c>
      <c r="C33" s="4" t="n">
        <f aca="false">C24*4/C28</f>
        <v>0.970810384321236</v>
      </c>
      <c r="D33" s="4" t="n">
        <f aca="false">D24*4/D28</f>
        <v>0.979115775738372</v>
      </c>
      <c r="E33" s="4" t="n">
        <f aca="false">E24*4/E28</f>
        <v>1.00381132085864</v>
      </c>
      <c r="F33" s="4" t="n">
        <f aca="false">F24*4/F28</f>
        <v>1.00358825311841</v>
      </c>
      <c r="G33" s="4" t="n">
        <f aca="false">G24*4/G28</f>
        <v>0.988942460446252</v>
      </c>
      <c r="H33" s="4" t="n">
        <f aca="false">H24*4/H28</f>
        <v>0.979925883395206</v>
      </c>
      <c r="I33" s="4" t="n">
        <f aca="false">I24*4/I28</f>
        <v>0.971246518733989</v>
      </c>
      <c r="J33" s="4" t="n">
        <f aca="false">J24*4/J28</f>
        <v>0.97471591808946</v>
      </c>
      <c r="K33" s="4" t="n">
        <f aca="false">K24*4/K28</f>
        <v>0.971006203522741</v>
      </c>
      <c r="L33" s="4" t="n">
        <f aca="false">L24*4/L28</f>
        <v>0.978667713373863</v>
      </c>
      <c r="M33" s="4" t="n">
        <f aca="false">M24*4/M28</f>
        <v>0.97394612538139</v>
      </c>
      <c r="O33" s="4" t="n">
        <f aca="false">AVERAGE(B33:M33)</f>
        <v>0.980352828585156</v>
      </c>
      <c r="P33" s="4" t="n">
        <f aca="false">STDEV(B33:M33)</f>
        <v>0.0122258461858889</v>
      </c>
      <c r="Q33" s="7" t="n">
        <v>1</v>
      </c>
    </row>
    <row r="34" customFormat="false" ht="12.75" hidden="false" customHeight="false" outlineLevel="0" collapsed="false">
      <c r="A34" s="1" t="s">
        <v>25</v>
      </c>
      <c r="B34" s="4" t="n">
        <f aca="false">B25*4/B28</f>
        <v>0.0052188327567524</v>
      </c>
      <c r="C34" s="4" t="n">
        <f aca="false">C25*4/C28</f>
        <v>0.00316166094616072</v>
      </c>
      <c r="D34" s="4" t="n">
        <f aca="false">D25*4/D28</f>
        <v>0.00187281421999834</v>
      </c>
      <c r="E34" s="4" t="n">
        <f aca="false">E25*4/E28</f>
        <v>0.00445366134747379</v>
      </c>
      <c r="F34" s="4" t="n">
        <f aca="false">F25*4/F28</f>
        <v>0.00447616859937896</v>
      </c>
      <c r="G34" s="4" t="n">
        <f aca="false">G25*4/G28</f>
        <v>0.00380582952175726</v>
      </c>
      <c r="H34" s="4" t="n">
        <f aca="false">H25*4/H28</f>
        <v>0.00252751321728205</v>
      </c>
      <c r="I34" s="4" t="n">
        <f aca="false">I25*4/I28</f>
        <v>0.00251015362709612</v>
      </c>
      <c r="J34" s="4" t="n">
        <f aca="false">J25*4/J28</f>
        <v>0.00313840388076146</v>
      </c>
      <c r="K34" s="4" t="n">
        <f aca="false">K25*4/K28</f>
        <v>0.00249783698281888</v>
      </c>
      <c r="L34" s="4" t="n">
        <f aca="false">L25*4/L28</f>
        <v>0.00312818788175952</v>
      </c>
      <c r="M34" s="4" t="n">
        <f aca="false">M25*4/M28</f>
        <v>0.00252388353439419</v>
      </c>
      <c r="O34" s="4" t="n">
        <f aca="false">AVERAGE(B34:M34)</f>
        <v>0.00327624554296947</v>
      </c>
      <c r="P34" s="4" t="n">
        <f aca="false">STDEV(B34:M34)</f>
        <v>0.0010101018622039</v>
      </c>
    </row>
    <row r="35" customFormat="false" ht="12.75" hidden="false" customHeight="false" outlineLevel="0" collapsed="false">
      <c r="A35" s="1" t="s">
        <v>27</v>
      </c>
      <c r="B35" s="4" t="n">
        <f aca="false">B26*4/B28</f>
        <v>0</v>
      </c>
      <c r="C35" s="4" t="n">
        <f aca="false">C26*4/C28</f>
        <v>0.00103214149870507</v>
      </c>
      <c r="D35" s="4" t="n">
        <f aca="false">D26*4/D28</f>
        <v>0.00169830677674214</v>
      </c>
      <c r="E35" s="4" t="n">
        <f aca="false">E26*4/E28</f>
        <v>0.00173085963366083</v>
      </c>
      <c r="F35" s="4" t="n">
        <f aca="false">F26*4/F28</f>
        <v>0</v>
      </c>
      <c r="G35" s="4" t="n">
        <f aca="false">G26*4/G28</f>
        <v>0.0027609641143931</v>
      </c>
      <c r="H35" s="4" t="n">
        <f aca="false">H26*4/H28</f>
        <v>0.00137520084353671</v>
      </c>
      <c r="I35" s="4" t="n">
        <f aca="false">I26*4/I28</f>
        <v>0.00273151124337254</v>
      </c>
      <c r="J35" s="4" t="n">
        <f aca="false">J26*4/J28</f>
        <v>0</v>
      </c>
      <c r="K35" s="4" t="n">
        <f aca="false">K26*4/K28</f>
        <v>0.00237834490005011</v>
      </c>
      <c r="L35" s="4" t="n">
        <f aca="false">L26*4/L28</f>
        <v>0.00340404677951637</v>
      </c>
      <c r="M35" s="4" t="n">
        <f aca="false">M26*4/M28</f>
        <v>0.00102991947037758</v>
      </c>
      <c r="O35" s="4" t="n">
        <f aca="false">AVERAGE(B35:M35)</f>
        <v>0.00151177460502954</v>
      </c>
      <c r="P35" s="4" t="n">
        <f aca="false">STDEV(B35:M35)</f>
        <v>0.00115993473584671</v>
      </c>
    </row>
    <row r="36" customFormat="false" ht="12.75" hidden="false" customHeight="false" outlineLevel="0" collapsed="false">
      <c r="A36" s="1" t="s">
        <v>28</v>
      </c>
      <c r="B36" s="4" t="n">
        <f aca="false">B27*4/B28</f>
        <v>0</v>
      </c>
      <c r="C36" s="4" t="n">
        <f aca="false">C27*4/C28</f>
        <v>0</v>
      </c>
      <c r="D36" s="4" t="n">
        <f aca="false">D27*4/D28</f>
        <v>0</v>
      </c>
      <c r="E36" s="4" t="n">
        <f aca="false">E27*4/E28</f>
        <v>0</v>
      </c>
      <c r="F36" s="4" t="n">
        <f aca="false">F27*4/F28</f>
        <v>0</v>
      </c>
      <c r="G36" s="4" t="n">
        <f aca="false">G27*4/G28</f>
        <v>0</v>
      </c>
      <c r="H36" s="4" t="n">
        <f aca="false">H27*4/H28</f>
        <v>0</v>
      </c>
      <c r="I36" s="4" t="n">
        <f aca="false">I27*4/I28</f>
        <v>0</v>
      </c>
      <c r="J36" s="4" t="n">
        <f aca="false">J27*4/J28</f>
        <v>0.00038707946933078</v>
      </c>
      <c r="K36" s="4" t="n">
        <f aca="false">K27*4/K28</f>
        <v>0.00115527842796687</v>
      </c>
      <c r="L36" s="4" t="n">
        <f aca="false">L27*4/L28</f>
        <v>0.000771638929368559</v>
      </c>
      <c r="M36" s="4" t="n">
        <f aca="false">M27*4/M28</f>
        <v>0.000389108419543569</v>
      </c>
      <c r="O36" s="4" t="n">
        <f aca="false">AVERAGE(B36:M36)</f>
        <v>0.000225258770517482</v>
      </c>
      <c r="P36" s="4" t="n">
        <f aca="false">STDEV(B36:M36)</f>
        <v>0.000384049309906848</v>
      </c>
    </row>
    <row r="37" customFormat="false" ht="12.75" hidden="false" customHeight="false" outlineLevel="0" collapsed="false">
      <c r="A37" s="1" t="s">
        <v>29</v>
      </c>
      <c r="B37" s="4" t="n">
        <f aca="false">SUM(B31:B36)</f>
        <v>4</v>
      </c>
      <c r="C37" s="4" t="n">
        <f aca="false">SUM(C31:C36)</f>
        <v>4</v>
      </c>
      <c r="D37" s="4" t="n">
        <f aca="false">SUM(D31:D36)</f>
        <v>4</v>
      </c>
      <c r="E37" s="4" t="n">
        <f aca="false">SUM(E31:E36)</f>
        <v>4</v>
      </c>
      <c r="F37" s="4" t="n">
        <f aca="false">SUM(F31:F36)</f>
        <v>4</v>
      </c>
      <c r="G37" s="4" t="n">
        <f aca="false">SUM(G31:G36)</f>
        <v>4</v>
      </c>
      <c r="H37" s="4" t="n">
        <f aca="false">SUM(H31:H36)</f>
        <v>4</v>
      </c>
      <c r="I37" s="4" t="n">
        <f aca="false">SUM(I31:I36)</f>
        <v>4</v>
      </c>
      <c r="J37" s="4" t="n">
        <f aca="false">SUM(J31:J36)</f>
        <v>4</v>
      </c>
      <c r="K37" s="4" t="n">
        <f aca="false">SUM(K31:K36)</f>
        <v>4</v>
      </c>
      <c r="L37" s="4" t="n">
        <f aca="false">SUM(L31:L36)</f>
        <v>4</v>
      </c>
      <c r="M37" s="4" t="n">
        <f aca="false">SUM(M31:M36)</f>
        <v>4</v>
      </c>
      <c r="O37" s="4" t="n">
        <f aca="false">AVERAGE(B37:M37)</f>
        <v>4</v>
      </c>
      <c r="P37" s="4" t="n">
        <f aca="false">STDEV(B37:M37)</f>
        <v>0</v>
      </c>
    </row>
    <row r="38" customFormat="false" ht="12.75" hidden="false" customHeight="false" outlineLevel="0" collapsed="false">
      <c r="O38" s="4"/>
      <c r="P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20.25" hidden="false" customHeight="false" outlineLevel="0" collapsed="false">
      <c r="B40" s="4"/>
      <c r="C40" s="4"/>
      <c r="D40" s="4"/>
      <c r="E40" s="4"/>
      <c r="F40" s="4" t="s">
        <v>34</v>
      </c>
      <c r="G40" s="4"/>
      <c r="H40" s="4"/>
      <c r="I40" s="4"/>
      <c r="J40" s="8" t="s">
        <v>35</v>
      </c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20.25" hidden="false" customHeight="false" outlineLevel="0" collapsed="false">
      <c r="F41" s="1" t="s">
        <v>36</v>
      </c>
      <c r="J41" s="8" t="s">
        <v>37</v>
      </c>
      <c r="O41" s="4"/>
      <c r="P41" s="4"/>
    </row>
    <row r="42" customFormat="false" ht="18.75" hidden="false" customHeight="false" outlineLevel="0" collapsed="false">
      <c r="J42" s="8"/>
      <c r="O42" s="4"/>
      <c r="P42" s="4"/>
    </row>
    <row r="43" customFormat="false" ht="12.75" hidden="false" customHeight="false" outlineLevel="0" collapsed="false">
      <c r="A43" s="1" t="s">
        <v>38</v>
      </c>
      <c r="B43" s="1" t="s">
        <v>39</v>
      </c>
      <c r="C43" s="1" t="s">
        <v>40</v>
      </c>
      <c r="D43" s="1" t="s">
        <v>41</v>
      </c>
      <c r="E43" s="1" t="s">
        <v>42</v>
      </c>
      <c r="F43" s="1" t="s">
        <v>43</v>
      </c>
      <c r="G43" s="1" t="s">
        <v>44</v>
      </c>
      <c r="H43" s="1" t="s">
        <v>45</v>
      </c>
      <c r="O43" s="4"/>
      <c r="P43" s="4"/>
    </row>
    <row r="44" customFormat="false" ht="12.75" hidden="false" customHeight="false" outlineLevel="0" collapsed="false">
      <c r="A44" s="1" t="s">
        <v>46</v>
      </c>
      <c r="B44" s="1" t="s">
        <v>24</v>
      </c>
      <c r="C44" s="1" t="s">
        <v>47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48</v>
      </c>
      <c r="O44" s="4"/>
      <c r="P44" s="4"/>
    </row>
    <row r="45" customFormat="false" ht="12.75" hidden="false" customHeight="false" outlineLevel="0" collapsed="false">
      <c r="A45" s="1" t="s">
        <v>46</v>
      </c>
      <c r="B45" s="1" t="s">
        <v>25</v>
      </c>
      <c r="C45" s="1" t="s">
        <v>47</v>
      </c>
      <c r="D45" s="1" t="n">
        <v>20</v>
      </c>
      <c r="E45" s="1" t="n">
        <v>10</v>
      </c>
      <c r="F45" s="1" t="n">
        <v>250</v>
      </c>
      <c r="G45" s="1" t="n">
        <v>-250</v>
      </c>
      <c r="H45" s="1" t="s">
        <v>49</v>
      </c>
      <c r="O45" s="4"/>
      <c r="P45" s="4"/>
    </row>
    <row r="46" customFormat="false" ht="12.75" hidden="false" customHeight="false" outlineLevel="0" collapsed="false">
      <c r="A46" s="1" t="s">
        <v>50</v>
      </c>
      <c r="B46" s="1" t="s">
        <v>28</v>
      </c>
      <c r="C46" s="1" t="s">
        <v>47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51</v>
      </c>
      <c r="O46" s="4"/>
      <c r="P46" s="4"/>
    </row>
    <row r="47" customFormat="false" ht="12.75" hidden="false" customHeight="false" outlineLevel="0" collapsed="false">
      <c r="A47" s="1" t="s">
        <v>50</v>
      </c>
      <c r="B47" s="1" t="s">
        <v>23</v>
      </c>
      <c r="C47" s="1" t="s">
        <v>47</v>
      </c>
      <c r="D47" s="1" t="n">
        <v>20</v>
      </c>
      <c r="E47" s="1" t="n">
        <v>10</v>
      </c>
      <c r="F47" s="1" t="n">
        <v>500</v>
      </c>
      <c r="G47" s="1" t="n">
        <v>-250</v>
      </c>
      <c r="H47" s="1" t="s">
        <v>52</v>
      </c>
      <c r="O47" s="4"/>
      <c r="P47" s="4"/>
    </row>
    <row r="48" customFormat="false" ht="12.75" hidden="false" customHeight="false" outlineLevel="0" collapsed="false">
      <c r="A48" s="1" t="s">
        <v>50</v>
      </c>
      <c r="B48" s="1" t="s">
        <v>27</v>
      </c>
      <c r="C48" s="1" t="s">
        <v>47</v>
      </c>
      <c r="D48" s="1" t="n">
        <v>20</v>
      </c>
      <c r="E48" s="1" t="n">
        <v>10</v>
      </c>
      <c r="F48" s="1" t="n">
        <v>500</v>
      </c>
      <c r="G48" s="1" t="n">
        <v>-250</v>
      </c>
      <c r="H48" s="1" t="s">
        <v>53</v>
      </c>
      <c r="O48" s="4"/>
      <c r="P48" s="4"/>
    </row>
    <row r="49" customFormat="false" ht="12.75" hidden="false" customHeight="false" outlineLevel="0" collapsed="false">
      <c r="A49" s="1" t="s">
        <v>50</v>
      </c>
      <c r="B49" s="1" t="s">
        <v>22</v>
      </c>
      <c r="C49" s="1" t="s">
        <v>47</v>
      </c>
      <c r="D49" s="1" t="n">
        <v>20</v>
      </c>
      <c r="E49" s="1" t="n">
        <v>10</v>
      </c>
      <c r="F49" s="1" t="n">
        <v>500</v>
      </c>
      <c r="G49" s="1" t="n">
        <v>-250</v>
      </c>
      <c r="H49" s="1" t="s">
        <v>54</v>
      </c>
      <c r="O49" s="4"/>
      <c r="P49" s="4"/>
    </row>
    <row r="50" customFormat="false" ht="12.75" hidden="false" customHeight="false" outlineLevel="0" collapsed="false">
      <c r="O50" s="4"/>
      <c r="P50" s="4"/>
    </row>
    <row r="51" customFormat="false" ht="12.75" hidden="false" customHeight="false" outlineLevel="0" collapsed="false">
      <c r="O51" s="4"/>
      <c r="P5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21:11:33Z</dcterms:created>
  <dc:creator/>
  <dc:description/>
  <dc:language>en-US</dc:language>
  <cp:lastModifiedBy>Gelu Costin</cp:lastModifiedBy>
  <dcterms:modified xsi:type="dcterms:W3CDTF">2007-12-04T22:46:29Z</dcterms:modified>
  <cp:revision>0</cp:revision>
  <dc:subject/>
  <dc:title/>
</cp:coreProperties>
</file>