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0">
  <si>
    <t xml:space="preserve">witlockite70654witlockite70654witlockite70654witlockite70654witlockite70654witlockite70654witlockite70654witlockite70654witlockite70654witlockite70654witlockite70654witlockite70654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1</t>
  </si>
  <si>
    <t xml:space="preserve">#42</t>
  </si>
  <si>
    <t xml:space="preserve">#43</t>
  </si>
  <si>
    <t xml:space="preserve">#4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aO</t>
  </si>
  <si>
    <t xml:space="preserve">P2O5</t>
  </si>
  <si>
    <t xml:space="preserve">MgO</t>
  </si>
  <si>
    <t xml:space="preserve">F</t>
  </si>
  <si>
    <t xml:space="preserve">Na2O</t>
  </si>
  <si>
    <t xml:space="preserve">Al2O3</t>
  </si>
  <si>
    <t xml:space="preserve">MnO</t>
  </si>
  <si>
    <t xml:space="preserve">not present; measured values are llower than the detection limit of the element</t>
  </si>
  <si>
    <t xml:space="preserve">As2O5</t>
  </si>
  <si>
    <t xml:space="preserve">SiO2</t>
  </si>
  <si>
    <t xml:space="preserve">SO3</t>
  </si>
  <si>
    <t xml:space="preserve">FeO</t>
  </si>
  <si>
    <t xml:space="preserve">TiO2</t>
  </si>
  <si>
    <t xml:space="preserve">Cr2O3</t>
  </si>
  <si>
    <t xml:space="preserve">Cl</t>
  </si>
  <si>
    <t xml:space="preserve">K2O</t>
  </si>
  <si>
    <t xml:space="preserve">Totals*</t>
  </si>
  <si>
    <t xml:space="preserve">H2O**</t>
  </si>
  <si>
    <t xml:space="preserve">* = totals adjusted for F2=-O</t>
  </si>
  <si>
    <t xml:space="preserve">*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P</t>
  </si>
  <si>
    <t xml:space="preserve">Mg</t>
  </si>
  <si>
    <t xml:space="preserve">Al</t>
  </si>
  <si>
    <t xml:space="preserve">Ca</t>
  </si>
  <si>
    <t xml:space="preserve">Na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Mg(P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6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8.96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9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F</t>
    </r>
    <r>
      <rPr>
        <vertAlign val="subscript"/>
        <sz val="14"/>
        <rFont val="Times New Roman"/>
        <family val="1"/>
      </rPr>
      <t xml:space="preserve">0.8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))</t>
    </r>
  </si>
  <si>
    <t xml:space="preserve">OH estimated by difference and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anor-hk</t>
  </si>
  <si>
    <t xml:space="preserve">Si</t>
  </si>
  <si>
    <t xml:space="preserve">diopside</t>
  </si>
  <si>
    <t xml:space="preserve">MgF2</t>
  </si>
  <si>
    <t xml:space="preserve">PET</t>
  </si>
  <si>
    <t xml:space="preserve">apatite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Ti</t>
  </si>
  <si>
    <t xml:space="preserve">rutile1</t>
  </si>
  <si>
    <t xml:space="preserve">Cr</t>
  </si>
  <si>
    <t xml:space="preserve">chrom-s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As</t>
  </si>
  <si>
    <t xml:space="preserve">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true" showOutlineSymbols="true" defaultGridColor="true" view="normal" topLeftCell="F7" colorId="64" zoomScale="100" zoomScaleNormal="100" zoomScalePageLayoutView="100" workbookViewId="0">
      <selection pane="topLeft" activeCell="R43" activeCellId="0" sqref="R43"/>
    </sheetView>
  </sheetViews>
  <sheetFormatPr defaultColWidth="5.2421875" defaultRowHeight="12.75" zeroHeight="false" outlineLevelRow="0" outlineLevelCol="0"/>
  <cols>
    <col collapsed="false" customWidth="false" hidden="false" outlineLevel="0" max="12" min="1" style="1" width="5.24"/>
    <col collapsed="false" customWidth="true" hidden="false" outlineLevel="0" max="13" min="13" style="1" width="4.49"/>
    <col collapsed="false" customWidth="false" hidden="false" outlineLevel="0" max="257" min="14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N3" s="2" t="s">
        <v>18</v>
      </c>
      <c r="O3" s="2" t="s">
        <v>19</v>
      </c>
    </row>
    <row r="4" customFormat="false" ht="12.75" hidden="false" customHeight="false" outlineLevel="0" collapsed="false">
      <c r="A4" s="1" t="s">
        <v>20</v>
      </c>
      <c r="B4" s="2" t="n">
        <v>46.45</v>
      </c>
      <c r="C4" s="2" t="n">
        <v>47.54</v>
      </c>
      <c r="D4" s="2" t="n">
        <v>47.18</v>
      </c>
      <c r="E4" s="2" t="n">
        <v>47.4</v>
      </c>
      <c r="F4" s="2" t="n">
        <v>47.61</v>
      </c>
      <c r="G4" s="2" t="n">
        <v>47.39</v>
      </c>
      <c r="H4" s="2" t="n">
        <v>47.12</v>
      </c>
      <c r="I4" s="2" t="n">
        <v>47.5</v>
      </c>
      <c r="J4" s="2" t="n">
        <v>46.72</v>
      </c>
      <c r="K4" s="2" t="n">
        <v>45.72</v>
      </c>
      <c r="L4" s="2" t="n">
        <v>46.45</v>
      </c>
      <c r="M4" s="2"/>
      <c r="N4" s="2" t="n">
        <f aca="false">AVERAGE(B4:L4)</f>
        <v>47.0072727272727</v>
      </c>
      <c r="O4" s="2" t="n">
        <f aca="false">STDEV(B4:L4)</f>
        <v>0.599484627143864</v>
      </c>
      <c r="P4" s="2"/>
      <c r="Q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2.75" hidden="false" customHeight="false" outlineLevel="0" collapsed="false">
      <c r="A5" s="1" t="s">
        <v>21</v>
      </c>
      <c r="B5" s="2" t="n">
        <v>46.37</v>
      </c>
      <c r="C5" s="2" t="n">
        <v>46.24</v>
      </c>
      <c r="D5" s="2" t="n">
        <v>46.3</v>
      </c>
      <c r="E5" s="2" t="n">
        <v>46.36</v>
      </c>
      <c r="F5" s="2" t="n">
        <v>46.19</v>
      </c>
      <c r="G5" s="2" t="n">
        <v>46.02</v>
      </c>
      <c r="H5" s="2" t="n">
        <v>46.09</v>
      </c>
      <c r="I5" s="2" t="n">
        <v>46.54</v>
      </c>
      <c r="J5" s="2" t="n">
        <v>46.32</v>
      </c>
      <c r="K5" s="2" t="n">
        <v>46.76</v>
      </c>
      <c r="L5" s="2" t="n">
        <v>46.69</v>
      </c>
      <c r="M5" s="2"/>
      <c r="N5" s="2" t="n">
        <f aca="false">AVERAGE(B5:L5)</f>
        <v>46.3527272727273</v>
      </c>
      <c r="O5" s="2" t="n">
        <f aca="false">STDEV(B5:L5)</f>
        <v>0.231909073090764</v>
      </c>
      <c r="P5" s="2"/>
      <c r="Q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2.75" hidden="false" customHeight="false" outlineLevel="0" collapsed="false">
      <c r="A6" s="1" t="s">
        <v>22</v>
      </c>
      <c r="B6" s="2" t="n">
        <v>3.34</v>
      </c>
      <c r="C6" s="2" t="n">
        <v>3.44</v>
      </c>
      <c r="D6" s="2" t="n">
        <v>3.58</v>
      </c>
      <c r="E6" s="2" t="n">
        <v>3.73</v>
      </c>
      <c r="F6" s="2" t="n">
        <v>3.72</v>
      </c>
      <c r="G6" s="2" t="n">
        <v>3.85</v>
      </c>
      <c r="H6" s="2" t="n">
        <v>3.82</v>
      </c>
      <c r="I6" s="2" t="n">
        <v>3.84</v>
      </c>
      <c r="J6" s="2" t="n">
        <v>3.8</v>
      </c>
      <c r="K6" s="2" t="n">
        <v>3.37</v>
      </c>
      <c r="L6" s="2" t="n">
        <v>3.5</v>
      </c>
      <c r="M6" s="2"/>
      <c r="N6" s="2" t="n">
        <f aca="false">AVERAGE(B6:L6)</f>
        <v>3.63545454545455</v>
      </c>
      <c r="O6" s="2" t="n">
        <f aca="false">STDEV(B6:L6)</f>
        <v>0.1955690996228</v>
      </c>
      <c r="P6" s="2"/>
      <c r="Q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2.75" hidden="false" customHeight="false" outlineLevel="0" collapsed="false">
      <c r="A7" s="1" t="s">
        <v>23</v>
      </c>
      <c r="B7" s="2" t="n">
        <v>1.260929</v>
      </c>
      <c r="C7" s="2" t="n">
        <v>1.399113</v>
      </c>
      <c r="D7" s="2" t="n">
        <v>1.640935</v>
      </c>
      <c r="E7" s="2" t="n">
        <v>1.606389</v>
      </c>
      <c r="F7" s="2" t="n">
        <v>1.675481</v>
      </c>
      <c r="G7" s="2" t="n">
        <v>1.260929</v>
      </c>
      <c r="H7" s="2" t="n">
        <v>1.761846</v>
      </c>
      <c r="I7" s="2" t="n">
        <v>1.295475</v>
      </c>
      <c r="J7" s="2" t="n">
        <v>1.640935</v>
      </c>
      <c r="K7" s="2" t="n">
        <v>1.675481</v>
      </c>
      <c r="L7" s="2" t="n">
        <v>1.226383</v>
      </c>
      <c r="M7" s="2"/>
      <c r="N7" s="2" t="n">
        <v>1.49489963636364</v>
      </c>
      <c r="O7" s="2" t="n">
        <v>0.205449049297521</v>
      </c>
      <c r="P7" s="2"/>
      <c r="Q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2.75" hidden="false" customHeight="false" outlineLevel="0" collapsed="false">
      <c r="A8" s="1" t="s">
        <v>24</v>
      </c>
      <c r="B8" s="2" t="n">
        <v>0.11</v>
      </c>
      <c r="C8" s="2" t="n">
        <v>0.12</v>
      </c>
      <c r="D8" s="2" t="n">
        <v>0.11</v>
      </c>
      <c r="E8" s="2" t="n">
        <v>0.16</v>
      </c>
      <c r="F8" s="2" t="n">
        <v>0.07</v>
      </c>
      <c r="G8" s="2" t="n">
        <v>0.17</v>
      </c>
      <c r="H8" s="2" t="n">
        <v>0.11</v>
      </c>
      <c r="I8" s="2" t="n">
        <v>0.14</v>
      </c>
      <c r="J8" s="2" t="n">
        <v>0.09</v>
      </c>
      <c r="K8" s="2" t="n">
        <v>0.19</v>
      </c>
      <c r="L8" s="2" t="n">
        <v>0.17</v>
      </c>
      <c r="M8" s="2"/>
      <c r="N8" s="2" t="n">
        <f aca="false">AVERAGE(B8:L8)</f>
        <v>0.130909090909091</v>
      </c>
      <c r="O8" s="2" t="n">
        <f aca="false">STDEV(B8:L8)</f>
        <v>0.0378033187576291</v>
      </c>
      <c r="P8" s="2"/>
      <c r="Q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2.75" hidden="false" customHeight="false" outlineLevel="0" collapsed="false">
      <c r="A9" s="1" t="s">
        <v>25</v>
      </c>
      <c r="B9" s="2" t="n">
        <v>0.29</v>
      </c>
      <c r="C9" s="2" t="n">
        <v>0.29</v>
      </c>
      <c r="D9" s="2" t="n">
        <v>0.27</v>
      </c>
      <c r="E9" s="2" t="n">
        <v>0.3</v>
      </c>
      <c r="F9" s="2" t="n">
        <v>0.66</v>
      </c>
      <c r="G9" s="2" t="n">
        <v>0.15</v>
      </c>
      <c r="H9" s="2" t="n">
        <v>0.16</v>
      </c>
      <c r="I9" s="2" t="n">
        <v>0.12</v>
      </c>
      <c r="J9" s="2" t="n">
        <v>0.21</v>
      </c>
      <c r="K9" s="2" t="n">
        <v>0.15</v>
      </c>
      <c r="L9" s="2" t="n">
        <v>0.08</v>
      </c>
      <c r="M9" s="2"/>
      <c r="N9" s="2" t="n">
        <f aca="false">AVERAGE(B9:L9)</f>
        <v>0.243636363636364</v>
      </c>
      <c r="O9" s="2" t="n">
        <f aca="false">STDEV(B9:L9)</f>
        <v>0.157877973591805</v>
      </c>
      <c r="P9" s="2"/>
      <c r="Q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s="3" customFormat="true" ht="12.75" hidden="false" customHeight="false" outlineLevel="0" collapsed="false">
      <c r="A10" s="3" t="s">
        <v>26</v>
      </c>
      <c r="B10" s="4" t="n">
        <v>0.06</v>
      </c>
      <c r="C10" s="4" t="n">
        <v>0.08</v>
      </c>
      <c r="D10" s="4" t="n">
        <v>0.03</v>
      </c>
      <c r="E10" s="4" t="n">
        <v>0.09</v>
      </c>
      <c r="F10" s="4" t="n">
        <v>0.08</v>
      </c>
      <c r="G10" s="4" t="n">
        <v>0.09</v>
      </c>
      <c r="H10" s="4" t="n">
        <v>0.03</v>
      </c>
      <c r="I10" s="4" t="n">
        <v>0.09</v>
      </c>
      <c r="J10" s="4" t="n">
        <v>0.04</v>
      </c>
      <c r="K10" s="4" t="n">
        <v>0.98</v>
      </c>
      <c r="L10" s="4" t="n">
        <v>0.69</v>
      </c>
      <c r="M10" s="4"/>
      <c r="N10" s="4" t="n">
        <f aca="false">AVERAGE(B10:L10)</f>
        <v>0.205454545454545</v>
      </c>
      <c r="O10" s="4" t="n">
        <f aca="false">STDEV(B10:L10)</f>
        <v>0.318790327217237</v>
      </c>
      <c r="P10" s="4" t="s">
        <v>27</v>
      </c>
      <c r="Q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s="3" customFormat="true" ht="12.75" hidden="false" customHeight="false" outlineLevel="0" collapsed="false">
      <c r="A11" s="3" t="s">
        <v>28</v>
      </c>
      <c r="B11" s="4" t="n">
        <v>0.17</v>
      </c>
      <c r="C11" s="4" t="n">
        <v>0</v>
      </c>
      <c r="D11" s="4" t="n">
        <v>0</v>
      </c>
      <c r="E11" s="4" t="n">
        <v>0</v>
      </c>
      <c r="F11" s="4" t="n">
        <v>0.45</v>
      </c>
      <c r="G11" s="4" t="n">
        <v>0</v>
      </c>
      <c r="H11" s="4" t="n">
        <v>0</v>
      </c>
      <c r="I11" s="4" t="n">
        <v>0.39</v>
      </c>
      <c r="J11" s="4" t="n">
        <v>0</v>
      </c>
      <c r="K11" s="4" t="n">
        <v>0</v>
      </c>
      <c r="L11" s="4" t="n">
        <v>0.28</v>
      </c>
      <c r="M11" s="4"/>
      <c r="N11" s="4" t="n">
        <f aca="false">AVERAGE(B11:L11)</f>
        <v>0.117272727272727</v>
      </c>
      <c r="O11" s="4" t="n">
        <f aca="false">STDEV(B11:L11)</f>
        <v>0.176243633024907</v>
      </c>
      <c r="P11" s="4" t="s">
        <v>27</v>
      </c>
      <c r="Q11" s="4"/>
    </row>
    <row r="12" s="3" customFormat="true" ht="12.75" hidden="false" customHeight="false" outlineLevel="0" collapsed="false">
      <c r="A12" s="3" t="s">
        <v>29</v>
      </c>
      <c r="B12" s="4" t="n">
        <v>0.04</v>
      </c>
      <c r="C12" s="4" t="n">
        <v>0</v>
      </c>
      <c r="D12" s="4" t="n">
        <v>0</v>
      </c>
      <c r="E12" s="4" t="n">
        <v>0.31</v>
      </c>
      <c r="F12" s="4" t="n">
        <v>0.22</v>
      </c>
      <c r="G12" s="4" t="n">
        <v>0.15</v>
      </c>
      <c r="H12" s="4" t="n">
        <v>0.3</v>
      </c>
      <c r="I12" s="4" t="n">
        <v>0.03</v>
      </c>
      <c r="J12" s="4" t="n">
        <v>0</v>
      </c>
      <c r="K12" s="4" t="n">
        <v>0.06</v>
      </c>
      <c r="L12" s="4" t="n">
        <v>0.03</v>
      </c>
      <c r="M12" s="4"/>
      <c r="N12" s="4" t="n">
        <f aca="false">AVERAGE(B12:L12)</f>
        <v>0.103636363636364</v>
      </c>
      <c r="O12" s="4" t="n">
        <f aca="false">STDEV(B12:L12)</f>
        <v>0.120770255218139</v>
      </c>
      <c r="P12" s="4" t="s">
        <v>27</v>
      </c>
      <c r="Q12" s="4"/>
    </row>
    <row r="13" s="3" customFormat="true" ht="12.75" hidden="false" customHeight="false" outlineLevel="0" collapsed="false">
      <c r="A13" s="3" t="s">
        <v>30</v>
      </c>
      <c r="B13" s="4" t="n">
        <v>0.1</v>
      </c>
      <c r="C13" s="4" t="n">
        <v>0.02</v>
      </c>
      <c r="D13" s="4" t="n">
        <v>0.05</v>
      </c>
      <c r="E13" s="4" t="n">
        <v>0.11</v>
      </c>
      <c r="F13" s="4" t="n">
        <v>0.01</v>
      </c>
      <c r="G13" s="4" t="n">
        <v>0.01</v>
      </c>
      <c r="H13" s="4" t="n">
        <v>0</v>
      </c>
      <c r="I13" s="4" t="n">
        <v>0</v>
      </c>
      <c r="J13" s="4" t="n">
        <v>0</v>
      </c>
      <c r="K13" s="4" t="n">
        <v>0.08</v>
      </c>
      <c r="L13" s="4" t="n">
        <v>0.01</v>
      </c>
      <c r="M13" s="4"/>
      <c r="N13" s="4" t="n">
        <f aca="false">AVERAGE(B13:L13)</f>
        <v>0.0354545454545455</v>
      </c>
      <c r="O13" s="4" t="n">
        <f aca="false">STDEV(B13:L13)</f>
        <v>0.0422761484441609</v>
      </c>
      <c r="P13" s="4" t="s">
        <v>27</v>
      </c>
      <c r="Q13" s="4"/>
    </row>
    <row r="14" s="3" customFormat="true" ht="12.75" hidden="false" customHeight="false" outlineLevel="0" collapsed="false">
      <c r="A14" s="3" t="s">
        <v>31</v>
      </c>
      <c r="B14" s="4" t="n">
        <v>0</v>
      </c>
      <c r="C14" s="4" t="n">
        <v>0.02</v>
      </c>
      <c r="D14" s="4" t="n">
        <v>0.05</v>
      </c>
      <c r="E14" s="4" t="n">
        <v>0.03</v>
      </c>
      <c r="F14" s="4" t="n">
        <v>0.04</v>
      </c>
      <c r="G14" s="4" t="n">
        <v>0.01</v>
      </c>
      <c r="H14" s="4" t="n">
        <v>0.02</v>
      </c>
      <c r="I14" s="4" t="n">
        <v>0.02</v>
      </c>
      <c r="J14" s="4" t="n">
        <v>0.04</v>
      </c>
      <c r="K14" s="4" t="n">
        <v>0</v>
      </c>
      <c r="L14" s="4" t="n">
        <v>0</v>
      </c>
      <c r="M14" s="4"/>
      <c r="N14" s="4" t="n">
        <f aca="false">AVERAGE(B14:L14)</f>
        <v>0.0209090909090909</v>
      </c>
      <c r="O14" s="4" t="n">
        <f aca="false">STDEV(B14:L14)</f>
        <v>0.0175809814598307</v>
      </c>
      <c r="P14" s="4" t="s">
        <v>27</v>
      </c>
      <c r="Q14" s="4"/>
    </row>
    <row r="15" s="3" customFormat="true" ht="12.75" hidden="false" customHeight="false" outlineLevel="0" collapsed="false">
      <c r="A15" s="3" t="s">
        <v>32</v>
      </c>
      <c r="B15" s="4" t="n">
        <v>0.05</v>
      </c>
      <c r="C15" s="4" t="n">
        <v>0.01</v>
      </c>
      <c r="D15" s="4" t="n">
        <v>0</v>
      </c>
      <c r="E15" s="4" t="n">
        <v>0.03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/>
      <c r="N15" s="4" t="n">
        <f aca="false">AVERAGE(B15:L15)</f>
        <v>0.00818181818181818</v>
      </c>
      <c r="O15" s="4" t="n">
        <f aca="false">STDEV(B15:L15)</f>
        <v>0.0166241882918727</v>
      </c>
      <c r="P15" s="4" t="s">
        <v>27</v>
      </c>
      <c r="Q15" s="4"/>
    </row>
    <row r="16" s="3" customFormat="true" ht="12.75" hidden="false" customHeight="false" outlineLevel="0" collapsed="false">
      <c r="A16" s="3" t="s">
        <v>33</v>
      </c>
      <c r="B16" s="4" t="n">
        <v>0.02</v>
      </c>
      <c r="C16" s="4" t="n">
        <v>0.02</v>
      </c>
      <c r="D16" s="4" t="n">
        <v>0</v>
      </c>
      <c r="E16" s="4" t="n">
        <v>0</v>
      </c>
      <c r="F16" s="4" t="n">
        <v>0.01</v>
      </c>
      <c r="G16" s="4" t="n">
        <v>0</v>
      </c>
      <c r="H16" s="4" t="n">
        <v>0.03</v>
      </c>
      <c r="I16" s="4" t="n">
        <v>0.02</v>
      </c>
      <c r="J16" s="4" t="n">
        <v>0</v>
      </c>
      <c r="K16" s="4" t="n">
        <v>0</v>
      </c>
      <c r="L16" s="4" t="n">
        <v>0</v>
      </c>
      <c r="M16" s="4"/>
      <c r="N16" s="4" t="n">
        <f aca="false">AVERAGE(B16:L16)</f>
        <v>0.00909090909090909</v>
      </c>
      <c r="O16" s="4" t="n">
        <f aca="false">STDEV(B16:L16)</f>
        <v>0.0113618180363404</v>
      </c>
      <c r="P16" s="4" t="s">
        <v>27</v>
      </c>
      <c r="Q16" s="4"/>
    </row>
    <row r="17" s="3" customFormat="true" ht="12.75" hidden="false" customHeight="false" outlineLevel="0" collapsed="false">
      <c r="A17" s="3" t="s">
        <v>34</v>
      </c>
      <c r="B17" s="4" t="n">
        <v>0.01</v>
      </c>
      <c r="C17" s="4" t="n">
        <v>0</v>
      </c>
      <c r="D17" s="4" t="n">
        <v>0</v>
      </c>
      <c r="E17" s="4" t="n">
        <v>0</v>
      </c>
      <c r="F17" s="4" t="n">
        <v>0.01</v>
      </c>
      <c r="G17" s="4" t="n">
        <v>0</v>
      </c>
      <c r="H17" s="4" t="n">
        <v>0.01</v>
      </c>
      <c r="I17" s="4" t="n">
        <v>0</v>
      </c>
      <c r="J17" s="4" t="n">
        <v>0</v>
      </c>
      <c r="K17" s="4" t="n">
        <v>0</v>
      </c>
      <c r="L17" s="4" t="n">
        <v>0</v>
      </c>
      <c r="M17" s="4"/>
      <c r="N17" s="4" t="n">
        <f aca="false">AVERAGE(B17:L17)</f>
        <v>0.00272727272727273</v>
      </c>
      <c r="O17" s="4" t="n">
        <f aca="false">STDEV(B17:L17)</f>
        <v>0.00467099366496914</v>
      </c>
      <c r="P17" s="4" t="s">
        <v>27</v>
      </c>
      <c r="Q17" s="4"/>
    </row>
    <row r="18" s="3" customFormat="true" ht="12.75" hidden="false" customHeight="false" outlineLevel="0" collapsed="false">
      <c r="A18" s="3" t="s">
        <v>35</v>
      </c>
      <c r="B18" s="4" t="n">
        <v>0.01</v>
      </c>
      <c r="C18" s="4" t="n">
        <v>0.01</v>
      </c>
      <c r="D18" s="4" t="n">
        <v>0.02</v>
      </c>
      <c r="E18" s="4" t="n">
        <v>0.02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/>
      <c r="N18" s="4" t="n">
        <f aca="false">AVERAGE(B18:L18)</f>
        <v>0.00545454545454545</v>
      </c>
      <c r="O18" s="4" t="n">
        <f aca="false">STDEV(B18:L18)</f>
        <v>0.00820199532264725</v>
      </c>
      <c r="P18" s="4" t="s">
        <v>27</v>
      </c>
      <c r="Q18" s="4"/>
    </row>
    <row r="19" customFormat="false" ht="12.75" hidden="false" customHeight="false" outlineLevel="0" collapsed="false">
      <c r="A19" s="1" t="s">
        <v>36</v>
      </c>
      <c r="B19" s="2" t="n">
        <v>97.29</v>
      </c>
      <c r="C19" s="2" t="n">
        <v>98.44</v>
      </c>
      <c r="D19" s="2" t="n">
        <v>98.39</v>
      </c>
      <c r="E19" s="2" t="n">
        <v>98.88</v>
      </c>
      <c r="F19" s="2" t="n">
        <v>99.22</v>
      </c>
      <c r="G19" s="2" t="n">
        <v>98.31</v>
      </c>
      <c r="H19" s="2" t="n">
        <v>98.32</v>
      </c>
      <c r="I19" s="2" t="n">
        <v>98.89</v>
      </c>
      <c r="J19" s="2" t="n">
        <v>98.09</v>
      </c>
      <c r="K19" s="2" t="n">
        <v>97.16</v>
      </c>
      <c r="L19" s="2" t="n">
        <v>97.6</v>
      </c>
      <c r="M19" s="2"/>
      <c r="N19" s="2" t="n">
        <f aca="false">AVERAGE(B19:L19)</f>
        <v>98.2354545454545</v>
      </c>
      <c r="O19" s="2" t="n">
        <f aca="false">STDEV(B19:L19)</f>
        <v>0.660838310577763</v>
      </c>
      <c r="P19" s="2"/>
      <c r="Q19" s="2"/>
    </row>
    <row r="20" customFormat="false" ht="12.75" hidden="false" customHeight="false" outlineLevel="0" collapsed="false">
      <c r="A20" s="1" t="s">
        <v>37</v>
      </c>
      <c r="B20" s="2" t="n">
        <f aca="false">100-SUM(B4:B9)</f>
        <v>2.17907099999999</v>
      </c>
      <c r="C20" s="2" t="n">
        <f aca="false">100-SUM(C4:C9)</f>
        <v>0.970887000000005</v>
      </c>
      <c r="D20" s="2" t="n">
        <f aca="false">100-SUM(D4:D9)</f>
        <v>0.919065000000003</v>
      </c>
      <c r="E20" s="2" t="n">
        <f aca="false">100-SUM(E4:E9)</f>
        <v>0.443611000000004</v>
      </c>
      <c r="F20" s="2" t="n">
        <f aca="false">100-SUM(F4:F9)</f>
        <v>0.0745190000000093</v>
      </c>
      <c r="G20" s="2" t="n">
        <f aca="false">100-SUM(G4:G9)</f>
        <v>1.159071</v>
      </c>
      <c r="H20" s="2" t="n">
        <f aca="false">100-SUM(H4:H9)</f>
        <v>0.938153999999997</v>
      </c>
      <c r="I20" s="2" t="n">
        <f aca="false">100-SUM(I4:I9)</f>
        <v>0.564525000000003</v>
      </c>
      <c r="J20" s="2" t="n">
        <f aca="false">100-SUM(J4:J9)</f>
        <v>1.219065</v>
      </c>
      <c r="K20" s="2" t="n">
        <f aca="false">100-SUM(K4:K9)</f>
        <v>2.134519</v>
      </c>
      <c r="L20" s="2" t="n">
        <f aca="false">100-SUM(L4:L9)</f>
        <v>1.883617</v>
      </c>
      <c r="M20" s="2"/>
      <c r="N20" s="2" t="n">
        <f aca="false">AVERAGE(B20:L20)</f>
        <v>1.13510036363636</v>
      </c>
      <c r="O20" s="2" t="n">
        <f aca="false">STDEV(B20:L20)</f>
        <v>0.685389370983567</v>
      </c>
      <c r="P20" s="2"/>
      <c r="Q20" s="2"/>
    </row>
    <row r="21" customFormat="false" ht="12.75" hidden="false" customHeight="false" outlineLevel="0" collapsed="false">
      <c r="A21" s="1" t="s">
        <v>38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2.75" hidden="false" customHeight="false" outlineLevel="0" collapsed="false">
      <c r="A22" s="1" t="s">
        <v>39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2.75" hidden="false" customHeight="false" outlineLevel="0" collapsed="false">
      <c r="A24" s="1" t="s">
        <v>40</v>
      </c>
      <c r="B24" s="2" t="s">
        <v>41</v>
      </c>
      <c r="C24" s="2" t="s">
        <v>42</v>
      </c>
      <c r="D24" s="2" t="s">
        <v>43</v>
      </c>
      <c r="E24" s="2" t="n">
        <v>28</v>
      </c>
      <c r="F24" s="2" t="s">
        <v>44</v>
      </c>
      <c r="G24" s="2"/>
      <c r="H24" s="2"/>
      <c r="I24" s="2"/>
      <c r="J24" s="2"/>
      <c r="K24" s="2"/>
      <c r="L24" s="2"/>
      <c r="M24" s="2"/>
      <c r="N24" s="2" t="s">
        <v>18</v>
      </c>
      <c r="O24" s="2" t="s">
        <v>19</v>
      </c>
      <c r="P24" s="2" t="s">
        <v>45</v>
      </c>
      <c r="Q24" s="2"/>
      <c r="R24" s="1" t="s">
        <v>46</v>
      </c>
    </row>
    <row r="25" customFormat="false" ht="12.75" hidden="false" customHeight="false" outlineLevel="0" collapsed="false">
      <c r="A25" s="1" t="s">
        <v>47</v>
      </c>
      <c r="B25" s="2" t="n">
        <v>7.03251217041959</v>
      </c>
      <c r="C25" s="2" t="n">
        <v>6.96508625009581</v>
      </c>
      <c r="D25" s="2" t="n">
        <v>6.97841685696939</v>
      </c>
      <c r="E25" s="2" t="n">
        <v>6.95648301202592</v>
      </c>
      <c r="F25" s="2" t="n">
        <v>6.91317429830078</v>
      </c>
      <c r="G25" s="2" t="n">
        <v>6.94156606425953</v>
      </c>
      <c r="H25" s="2" t="n">
        <v>6.96233506785634</v>
      </c>
      <c r="I25" s="2" t="n">
        <v>6.96936587579809</v>
      </c>
      <c r="J25" s="2" t="n">
        <v>6.99265973393429</v>
      </c>
      <c r="K25" s="2" t="n">
        <v>7.09544821562584</v>
      </c>
      <c r="L25" s="2" t="n">
        <v>7.05335054487049</v>
      </c>
      <c r="M25" s="2"/>
      <c r="N25" s="2" t="n">
        <f aca="false">AVERAGE(B25:L25)</f>
        <v>6.98730891728691</v>
      </c>
      <c r="O25" s="2" t="n">
        <f aca="false">STDEV(B25:L25)</f>
        <v>0.0530892814880608</v>
      </c>
      <c r="P25" s="5" t="n">
        <v>7</v>
      </c>
      <c r="Q25" s="2" t="n">
        <v>5</v>
      </c>
      <c r="R25" s="2" t="n">
        <f aca="false">P25*Q25</f>
        <v>35</v>
      </c>
    </row>
    <row r="26" customFormat="false" ht="12.75" hidden="false" customHeight="false" outlineLevel="0" collapsed="false">
      <c r="A26" s="1" t="s">
        <v>48</v>
      </c>
      <c r="B26" s="2" t="n">
        <v>0.891981917096487</v>
      </c>
      <c r="C26" s="2" t="n">
        <v>0.912437871429867</v>
      </c>
      <c r="D26" s="2" t="n">
        <v>0.950156472138286</v>
      </c>
      <c r="E26" s="2" t="n">
        <v>0.98557872523746</v>
      </c>
      <c r="F26" s="2" t="n">
        <v>0.980412119243702</v>
      </c>
      <c r="G26" s="2" t="n">
        <v>1.02260465006094</v>
      </c>
      <c r="H26" s="2" t="n">
        <v>1.01612646286848</v>
      </c>
      <c r="I26" s="2" t="n">
        <v>1.01259154506863</v>
      </c>
      <c r="J26" s="2" t="n">
        <v>1.01016805027804</v>
      </c>
      <c r="K26" s="2" t="n">
        <v>0.900474502442219</v>
      </c>
      <c r="L26" s="2" t="n">
        <v>0.931056048122199</v>
      </c>
      <c r="M26" s="2"/>
      <c r="N26" s="2" t="n">
        <f aca="false">AVERAGE(B26:L26)</f>
        <v>0.964871669453301</v>
      </c>
      <c r="O26" s="2" t="n">
        <f aca="false">STDEV(B26:L26)</f>
        <v>0.0495263918050312</v>
      </c>
      <c r="P26" s="5" t="n">
        <v>0.96</v>
      </c>
      <c r="Q26" s="2" t="n">
        <v>2</v>
      </c>
      <c r="R26" s="2" t="n">
        <f aca="false">P26*Q26</f>
        <v>1.92</v>
      </c>
    </row>
    <row r="27" customFormat="false" ht="12.75" hidden="false" customHeight="false" outlineLevel="0" collapsed="false">
      <c r="A27" s="1" t="s">
        <v>49</v>
      </c>
      <c r="B27" s="2" t="n">
        <v>0.0612286616810477</v>
      </c>
      <c r="C27" s="2" t="n">
        <v>0.0608121059751312</v>
      </c>
      <c r="D27" s="2" t="n">
        <v>0.0566530184837928</v>
      </c>
      <c r="E27" s="2" t="n">
        <v>0.062668735060841</v>
      </c>
      <c r="F27" s="2" t="n">
        <v>0.137517146589109</v>
      </c>
      <c r="G27" s="2" t="n">
        <v>0.0314981813007225</v>
      </c>
      <c r="H27" s="2" t="n">
        <v>0.033647404345841</v>
      </c>
      <c r="I27" s="2" t="n">
        <v>0.0250167854586573</v>
      </c>
      <c r="J27" s="2" t="n">
        <v>0.0441343273822953</v>
      </c>
      <c r="K27" s="2" t="n">
        <v>0.031686915360307</v>
      </c>
      <c r="L27" s="2" t="n">
        <v>0.0168246079843028</v>
      </c>
      <c r="M27" s="2"/>
      <c r="N27" s="2" t="n">
        <f aca="false">AVERAGE(B27:L27)</f>
        <v>0.0510625354201861</v>
      </c>
      <c r="O27" s="2" t="n">
        <f aca="false">STDEV(B27:L27)</f>
        <v>0.0328615940581755</v>
      </c>
      <c r="P27" s="5" t="n">
        <v>0.04</v>
      </c>
      <c r="Q27" s="2" t="n">
        <v>3</v>
      </c>
      <c r="R27" s="2" t="n">
        <f aca="false">P27*Q27</f>
        <v>0.12</v>
      </c>
    </row>
    <row r="28" customFormat="false" ht="12.75" hidden="false" customHeight="false" outlineLevel="0" collapsed="false">
      <c r="A28" s="1" t="s">
        <v>50</v>
      </c>
      <c r="B28" s="2" t="n">
        <v>8.91579126683645</v>
      </c>
      <c r="C28" s="2" t="n">
        <v>9.06293005519511</v>
      </c>
      <c r="D28" s="2" t="n">
        <v>8.99983674702951</v>
      </c>
      <c r="E28" s="2" t="n">
        <v>9.001718358524</v>
      </c>
      <c r="F28" s="2" t="n">
        <v>9.01837943013964</v>
      </c>
      <c r="G28" s="2" t="n">
        <v>9.04686965541758</v>
      </c>
      <c r="H28" s="2" t="n">
        <v>9.00853709898057</v>
      </c>
      <c r="I28" s="2" t="n">
        <v>9.00246150103728</v>
      </c>
      <c r="J28" s="2" t="n">
        <v>8.92642286881525</v>
      </c>
      <c r="K28" s="2" t="n">
        <v>8.780360181261</v>
      </c>
      <c r="L28" s="2" t="n">
        <v>8.88092270773071</v>
      </c>
      <c r="M28" s="2"/>
      <c r="N28" s="2" t="n">
        <f aca="false">AVERAGE(B28:L28)</f>
        <v>8.96765726099701</v>
      </c>
      <c r="O28" s="2" t="n">
        <f aca="false">STDEV(B28:L28)</f>
        <v>0.0836635263468454</v>
      </c>
      <c r="P28" s="5" t="n">
        <v>8.96</v>
      </c>
      <c r="Q28" s="2" t="n">
        <v>2</v>
      </c>
      <c r="R28" s="2" t="n">
        <f aca="false">P28*Q28</f>
        <v>17.92</v>
      </c>
    </row>
    <row r="29" customFormat="false" ht="12.75" hidden="false" customHeight="false" outlineLevel="0" collapsed="false">
      <c r="A29" s="1" t="s">
        <v>51</v>
      </c>
      <c r="B29" s="2" t="n">
        <v>0.038206794993039</v>
      </c>
      <c r="C29" s="2" t="n">
        <v>0.0413965783456127</v>
      </c>
      <c r="D29" s="2" t="n">
        <v>0.0379702213661133</v>
      </c>
      <c r="E29" s="2" t="n">
        <v>0.0549845671649629</v>
      </c>
      <c r="F29" s="2" t="n">
        <v>0.0239939699620891</v>
      </c>
      <c r="G29" s="2" t="n">
        <v>0.0587265238431492</v>
      </c>
      <c r="H29" s="2" t="n">
        <v>0.0380553239827033</v>
      </c>
      <c r="I29" s="2" t="n">
        <v>0.0480141724217283</v>
      </c>
      <c r="J29" s="2" t="n">
        <v>0.0311165099951001</v>
      </c>
      <c r="K29" s="2" t="n">
        <v>0.0660288083834159</v>
      </c>
      <c r="L29" s="2" t="n">
        <v>0.0588159399888392</v>
      </c>
      <c r="M29" s="2"/>
      <c r="N29" s="2" t="n">
        <f aca="false">AVERAGE(B29:L29)</f>
        <v>0.0452099464042503</v>
      </c>
      <c r="O29" s="2" t="n">
        <f aca="false">STDEV(B29:L29)</f>
        <v>0.0131171017692204</v>
      </c>
      <c r="P29" s="5" t="n">
        <v>0.04</v>
      </c>
      <c r="Q29" s="2" t="n">
        <v>1</v>
      </c>
      <c r="R29" s="2" t="n">
        <f aca="false">P29*Q29</f>
        <v>0.04</v>
      </c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6" t="n">
        <f aca="false">SUM(R25:R29)</f>
        <v>55</v>
      </c>
    </row>
    <row r="31" customFormat="false" ht="12.75" hidden="false" customHeight="false" outlineLevel="0" collapsed="false">
      <c r="A31" s="1" t="s">
        <v>23</v>
      </c>
      <c r="B31" s="2" t="n">
        <v>0.714390344943871</v>
      </c>
      <c r="C31" s="2" t="n">
        <v>0.787286876184444</v>
      </c>
      <c r="D31" s="2" t="n">
        <v>0.923929518513734</v>
      </c>
      <c r="E31" s="2" t="n">
        <v>0.900468593058651</v>
      </c>
      <c r="F31" s="2" t="n">
        <v>0.936786445890976</v>
      </c>
      <c r="G31" s="2" t="n">
        <v>0.710514633305349</v>
      </c>
      <c r="H31" s="2" t="n">
        <v>0.994231923338757</v>
      </c>
      <c r="I31" s="2" t="n">
        <v>0.724715364477836</v>
      </c>
      <c r="J31" s="2" t="n">
        <v>0.92541550163261</v>
      </c>
      <c r="K31" s="2" t="n">
        <v>0.949765492192936</v>
      </c>
      <c r="L31" s="2" t="n">
        <v>0.6921006592682</v>
      </c>
      <c r="M31" s="2"/>
      <c r="N31" s="2" t="n">
        <f aca="false">AVERAGE(B31:L31)</f>
        <v>0.841782304800669</v>
      </c>
      <c r="O31" s="2" t="n">
        <f aca="false">STDEV(B31:L31)</f>
        <v>0.115608272550298</v>
      </c>
      <c r="P31" s="5" t="n">
        <v>0.84</v>
      </c>
      <c r="Q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5"/>
      <c r="Q32" s="2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</row>
    <row r="35" customFormat="false" ht="20.25" hidden="false" customHeight="false" outlineLevel="0" collapsed="false">
      <c r="D35" s="1" t="s">
        <v>52</v>
      </c>
      <c r="G35" s="7" t="s">
        <v>53</v>
      </c>
      <c r="O35" s="2"/>
      <c r="P35" s="2"/>
    </row>
    <row r="36" customFormat="false" ht="20.25" hidden="false" customHeight="false" outlineLevel="0" collapsed="false">
      <c r="D36" s="1" t="s">
        <v>54</v>
      </c>
      <c r="G36" s="7" t="s">
        <v>55</v>
      </c>
      <c r="O36" s="2"/>
      <c r="P36" s="2"/>
      <c r="T36" s="1" t="s">
        <v>56</v>
      </c>
    </row>
    <row r="39" customFormat="false" ht="12.75" hidden="false" customHeight="false" outlineLevel="0" collapsed="false">
      <c r="A39" s="1" t="s">
        <v>57</v>
      </c>
      <c r="B39" s="1" t="s">
        <v>58</v>
      </c>
      <c r="C39" s="1" t="s">
        <v>59</v>
      </c>
      <c r="D39" s="1" t="s">
        <v>60</v>
      </c>
      <c r="E39" s="1" t="s">
        <v>61</v>
      </c>
      <c r="F39" s="1" t="s">
        <v>62</v>
      </c>
      <c r="G39" s="1" t="s">
        <v>63</v>
      </c>
      <c r="H39" s="1" t="s">
        <v>64</v>
      </c>
    </row>
    <row r="40" customFormat="false" ht="12.75" hidden="false" customHeight="false" outlineLevel="0" collapsed="false">
      <c r="A40" s="1" t="s">
        <v>65</v>
      </c>
      <c r="B40" s="1" t="s">
        <v>51</v>
      </c>
      <c r="C40" s="1" t="s">
        <v>66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7</v>
      </c>
    </row>
    <row r="41" customFormat="false" ht="12.75" hidden="false" customHeight="false" outlineLevel="0" collapsed="false">
      <c r="A41" s="1" t="s">
        <v>65</v>
      </c>
      <c r="B41" s="1" t="s">
        <v>49</v>
      </c>
      <c r="C41" s="1" t="s">
        <v>66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8</v>
      </c>
    </row>
    <row r="42" customFormat="false" ht="12.75" hidden="false" customHeight="false" outlineLevel="0" collapsed="false">
      <c r="A42" s="1" t="s">
        <v>65</v>
      </c>
      <c r="B42" s="1" t="s">
        <v>69</v>
      </c>
      <c r="C42" s="1" t="s">
        <v>66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0</v>
      </c>
    </row>
    <row r="43" customFormat="false" ht="12.75" hidden="false" customHeight="false" outlineLevel="0" collapsed="false">
      <c r="A43" s="1" t="s">
        <v>65</v>
      </c>
      <c r="B43" s="1" t="s">
        <v>23</v>
      </c>
      <c r="C43" s="1" t="s">
        <v>66</v>
      </c>
      <c r="D43" s="1" t="n">
        <v>20</v>
      </c>
      <c r="E43" s="1" t="n">
        <v>10</v>
      </c>
      <c r="F43" s="1" t="n">
        <v>800</v>
      </c>
      <c r="G43" s="1" t="n">
        <v>-800</v>
      </c>
      <c r="H43" s="1" t="s">
        <v>71</v>
      </c>
    </row>
    <row r="44" customFormat="false" ht="12.75" hidden="false" customHeight="false" outlineLevel="0" collapsed="false">
      <c r="A44" s="1" t="s">
        <v>65</v>
      </c>
      <c r="B44" s="1" t="s">
        <v>48</v>
      </c>
      <c r="C44" s="1" t="s">
        <v>66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0</v>
      </c>
    </row>
    <row r="45" customFormat="false" ht="12.75" hidden="false" customHeight="false" outlineLevel="0" collapsed="false">
      <c r="A45" s="1" t="s">
        <v>72</v>
      </c>
      <c r="B45" s="1" t="s">
        <v>47</v>
      </c>
      <c r="C45" s="1" t="s">
        <v>66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3</v>
      </c>
    </row>
    <row r="46" customFormat="false" ht="12.75" hidden="false" customHeight="false" outlineLevel="0" collapsed="false">
      <c r="A46" s="1" t="s">
        <v>72</v>
      </c>
      <c r="B46" s="1" t="s">
        <v>74</v>
      </c>
      <c r="C46" s="1" t="s">
        <v>66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5</v>
      </c>
    </row>
    <row r="47" customFormat="false" ht="12.75" hidden="false" customHeight="false" outlineLevel="0" collapsed="false">
      <c r="A47" s="1" t="s">
        <v>72</v>
      </c>
      <c r="B47" s="1" t="s">
        <v>34</v>
      </c>
      <c r="C47" s="1" t="s">
        <v>66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6</v>
      </c>
    </row>
    <row r="48" customFormat="false" ht="12.75" hidden="false" customHeight="false" outlineLevel="0" collapsed="false">
      <c r="A48" s="1" t="s">
        <v>72</v>
      </c>
      <c r="B48" s="1" t="s">
        <v>77</v>
      </c>
      <c r="C48" s="1" t="s">
        <v>66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78</v>
      </c>
    </row>
    <row r="49" customFormat="false" ht="12.75" hidden="false" customHeight="false" outlineLevel="0" collapsed="false">
      <c r="A49" s="1" t="s">
        <v>72</v>
      </c>
      <c r="B49" s="1" t="s">
        <v>50</v>
      </c>
      <c r="C49" s="1" t="s">
        <v>66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70</v>
      </c>
    </row>
    <row r="50" customFormat="false" ht="12.75" hidden="false" customHeight="false" outlineLevel="0" collapsed="false">
      <c r="A50" s="1" t="s">
        <v>72</v>
      </c>
      <c r="B50" s="1" t="s">
        <v>79</v>
      </c>
      <c r="C50" s="1" t="s">
        <v>66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80</v>
      </c>
    </row>
    <row r="51" customFormat="false" ht="12.75" hidden="false" customHeight="false" outlineLevel="0" collapsed="false">
      <c r="A51" s="1" t="s">
        <v>72</v>
      </c>
      <c r="B51" s="1" t="s">
        <v>81</v>
      </c>
      <c r="C51" s="1" t="s">
        <v>66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82</v>
      </c>
    </row>
    <row r="52" customFormat="false" ht="12.75" hidden="false" customHeight="false" outlineLevel="0" collapsed="false">
      <c r="A52" s="1" t="s">
        <v>72</v>
      </c>
      <c r="B52" s="1" t="s">
        <v>83</v>
      </c>
      <c r="C52" s="1" t="s">
        <v>66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84</v>
      </c>
    </row>
    <row r="53" customFormat="false" ht="12.75" hidden="false" customHeight="false" outlineLevel="0" collapsed="false">
      <c r="A53" s="1" t="s">
        <v>85</v>
      </c>
      <c r="B53" s="1" t="s">
        <v>86</v>
      </c>
      <c r="C53" s="1" t="s">
        <v>66</v>
      </c>
      <c r="D53" s="1" t="n">
        <v>20</v>
      </c>
      <c r="E53" s="1" t="n">
        <v>10</v>
      </c>
      <c r="F53" s="1" t="n">
        <v>500</v>
      </c>
      <c r="G53" s="1" t="n">
        <v>-500</v>
      </c>
      <c r="H53" s="1" t="s">
        <v>87</v>
      </c>
    </row>
    <row r="54" customFormat="false" ht="12.75" hidden="false" customHeight="false" outlineLevel="0" collapsed="false">
      <c r="A54" s="1" t="s">
        <v>85</v>
      </c>
      <c r="B54" s="1" t="s">
        <v>88</v>
      </c>
      <c r="C54" s="1" t="s">
        <v>66</v>
      </c>
      <c r="D54" s="1" t="n">
        <v>20</v>
      </c>
      <c r="E54" s="1" t="n">
        <v>10</v>
      </c>
      <c r="F54" s="1" t="n">
        <v>500</v>
      </c>
      <c r="G54" s="1" t="n">
        <v>-500</v>
      </c>
      <c r="H54" s="1" t="s">
        <v>89</v>
      </c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7T21:47:19Z</dcterms:created>
  <dc:creator>Gelu Costin</dc:creator>
  <dc:description/>
  <dc:language>en-US</dc:language>
  <cp:lastModifiedBy>rruff</cp:lastModifiedBy>
  <dcterms:modified xsi:type="dcterms:W3CDTF">2011-07-27T17:55:00Z</dcterms:modified>
  <cp:revision>0</cp:revision>
  <dc:subject/>
  <dc:title/>
</cp:coreProperties>
</file>