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chloritoid60292chloritoid60292chloritoid60292chloritoid60292chloritoid60292chloritoid60292chloritoid60292chloritoid60292chloritoid60292chloritoid60292chloritoid60292chloritoid60292chloritoid60292chloritoid60292chloritoid60292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Na2O</t>
  </si>
  <si>
    <t xml:space="preserve">MgO</t>
  </si>
  <si>
    <t xml:space="preserve">Al2O3</t>
  </si>
  <si>
    <t xml:space="preserve">SiO2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CNISF*</t>
  </si>
  <si>
    <t xml:space="preserve">Si</t>
  </si>
  <si>
    <t xml:space="preserve">Al</t>
  </si>
  <si>
    <t xml:space="preserve">Fe3+</t>
  </si>
  <si>
    <t xml:space="preserve">Fe2+</t>
  </si>
  <si>
    <t xml:space="preserve">Mg</t>
  </si>
  <si>
    <t xml:space="preserve">Mn</t>
  </si>
  <si>
    <t xml:space="preserve">idel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Mn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5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4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LIF</t>
  </si>
  <si>
    <t xml:space="preserve">Ti</t>
  </si>
  <si>
    <t xml:space="preserve">rutile1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2" t="n">
        <v>0.03</v>
      </c>
      <c r="C4" s="2" t="n">
        <v>0.05</v>
      </c>
      <c r="D4" s="2" t="n">
        <v>0.03</v>
      </c>
      <c r="E4" s="2" t="n">
        <v>0.03</v>
      </c>
      <c r="F4" s="2" t="n">
        <v>0.02</v>
      </c>
      <c r="G4" s="2" t="n">
        <v>0.09</v>
      </c>
      <c r="H4" s="2" t="n">
        <v>0.06</v>
      </c>
      <c r="I4" s="2" t="n">
        <v>0.09</v>
      </c>
      <c r="J4" s="2" t="n">
        <v>0.04</v>
      </c>
      <c r="K4" s="2" t="n">
        <v>0.06</v>
      </c>
      <c r="L4" s="2" t="n">
        <v>0.08</v>
      </c>
      <c r="M4" s="2" t="n">
        <v>0.04</v>
      </c>
      <c r="N4" s="2" t="n">
        <v>0.07</v>
      </c>
      <c r="O4" s="2" t="n">
        <v>0.11</v>
      </c>
      <c r="P4" s="2" t="n">
        <v>0.03</v>
      </c>
      <c r="Q4" s="2"/>
      <c r="R4" s="2" t="n">
        <f aca="false">AVERAGE(B4:P4)</f>
        <v>0.0553333333333333</v>
      </c>
      <c r="S4" s="2" t="n">
        <f aca="false">STDEV(B4:P4)</f>
        <v>0.0274815955730029</v>
      </c>
      <c r="T4" s="2"/>
      <c r="U4" s="2"/>
      <c r="V4" s="2"/>
    </row>
    <row r="5" customFormat="false" ht="12.75" hidden="false" customHeight="false" outlineLevel="0" collapsed="false">
      <c r="A5" s="1" t="s">
        <v>25</v>
      </c>
      <c r="B5" s="2" t="n">
        <v>3.27</v>
      </c>
      <c r="C5" s="2" t="n">
        <v>3.3</v>
      </c>
      <c r="D5" s="2" t="n">
        <v>3.27</v>
      </c>
      <c r="E5" s="2" t="n">
        <v>3.23</v>
      </c>
      <c r="F5" s="2" t="n">
        <v>3.21</v>
      </c>
      <c r="G5" s="2" t="n">
        <v>3.28</v>
      </c>
      <c r="H5" s="2" t="n">
        <v>3.25</v>
      </c>
      <c r="I5" s="2" t="n">
        <v>3.33</v>
      </c>
      <c r="J5" s="2" t="n">
        <v>3.35</v>
      </c>
      <c r="K5" s="2" t="n">
        <v>3.38</v>
      </c>
      <c r="L5" s="2" t="n">
        <v>3.3</v>
      </c>
      <c r="M5" s="2" t="n">
        <v>3.36</v>
      </c>
      <c r="N5" s="2" t="n">
        <v>3.38</v>
      </c>
      <c r="O5" s="2" t="n">
        <v>3.3</v>
      </c>
      <c r="P5" s="2" t="n">
        <v>3.32</v>
      </c>
      <c r="Q5" s="2"/>
      <c r="R5" s="2" t="n">
        <f aca="false">AVERAGE(B5:P5)</f>
        <v>3.302</v>
      </c>
      <c r="S5" s="2" t="n">
        <f aca="false">STDEV(B5:P5)</f>
        <v>0.0519890098276274</v>
      </c>
      <c r="T5" s="2"/>
      <c r="U5" s="2"/>
      <c r="V5" s="2"/>
    </row>
    <row r="6" customFormat="false" ht="12.75" hidden="false" customHeight="false" outlineLevel="0" collapsed="false">
      <c r="A6" s="1" t="s">
        <v>26</v>
      </c>
      <c r="B6" s="2" t="n">
        <v>40.16</v>
      </c>
      <c r="C6" s="2" t="n">
        <v>40.62</v>
      </c>
      <c r="D6" s="2" t="n">
        <v>39.63</v>
      </c>
      <c r="E6" s="2" t="n">
        <v>40.05</v>
      </c>
      <c r="F6" s="2" t="n">
        <v>40.89</v>
      </c>
      <c r="G6" s="2" t="n">
        <v>40.28</v>
      </c>
      <c r="H6" s="2" t="n">
        <v>40.93</v>
      </c>
      <c r="I6" s="2" t="n">
        <v>40.02</v>
      </c>
      <c r="J6" s="2" t="n">
        <v>40.38</v>
      </c>
      <c r="K6" s="2" t="n">
        <v>40.84</v>
      </c>
      <c r="L6" s="2" t="n">
        <v>39.8</v>
      </c>
      <c r="M6" s="2" t="n">
        <v>39.98</v>
      </c>
      <c r="N6" s="2" t="n">
        <v>40.19</v>
      </c>
      <c r="O6" s="2" t="n">
        <v>39.4</v>
      </c>
      <c r="P6" s="2" t="n">
        <v>39.71</v>
      </c>
      <c r="Q6" s="2"/>
      <c r="R6" s="2" t="n">
        <f aca="false">AVERAGE(B6:P6)</f>
        <v>40.192</v>
      </c>
      <c r="S6" s="2" t="n">
        <f aca="false">STDEV(B6:P6)</f>
        <v>0.47077747245533</v>
      </c>
      <c r="T6" s="2"/>
      <c r="U6" s="2"/>
      <c r="V6" s="2"/>
    </row>
    <row r="7" customFormat="false" ht="12.75" hidden="false" customHeight="false" outlineLevel="0" collapsed="false">
      <c r="A7" s="1" t="s">
        <v>27</v>
      </c>
      <c r="B7" s="2" t="n">
        <v>24.33</v>
      </c>
      <c r="C7" s="2" t="n">
        <v>24.03</v>
      </c>
      <c r="D7" s="2" t="n">
        <v>25.12</v>
      </c>
      <c r="E7" s="2" t="n">
        <v>23.52</v>
      </c>
      <c r="F7" s="2" t="n">
        <v>25.62</v>
      </c>
      <c r="G7" s="2" t="n">
        <v>26.19</v>
      </c>
      <c r="H7" s="2" t="n">
        <v>24.36</v>
      </c>
      <c r="I7" s="2" t="n">
        <v>25.26</v>
      </c>
      <c r="J7" s="2" t="n">
        <v>24.32</v>
      </c>
      <c r="K7" s="2" t="n">
        <v>24.06</v>
      </c>
      <c r="L7" s="2" t="n">
        <v>23.88</v>
      </c>
      <c r="M7" s="2" t="n">
        <v>25.08</v>
      </c>
      <c r="N7" s="2" t="n">
        <v>23.4</v>
      </c>
      <c r="O7" s="2" t="n">
        <v>26.66</v>
      </c>
      <c r="P7" s="2" t="n">
        <v>24.63</v>
      </c>
      <c r="Q7" s="2"/>
      <c r="R7" s="2" t="n">
        <f aca="false">AVERAGE(B7:P7)</f>
        <v>24.6973333333333</v>
      </c>
      <c r="S7" s="2" t="n">
        <f aca="false">STDEV(B7:P7)</f>
        <v>0.947081733285893</v>
      </c>
      <c r="T7" s="2"/>
      <c r="U7" s="2"/>
      <c r="V7" s="2"/>
    </row>
    <row r="8" customFormat="false" ht="12.75" hidden="false" customHeight="false" outlineLevel="0" collapsed="false">
      <c r="A8" s="1" t="s">
        <v>28</v>
      </c>
      <c r="B8" s="2" t="n">
        <v>0.2</v>
      </c>
      <c r="C8" s="2" t="n">
        <v>0.26</v>
      </c>
      <c r="D8" s="2" t="n">
        <v>0.24</v>
      </c>
      <c r="E8" s="2" t="n">
        <v>0.27</v>
      </c>
      <c r="F8" s="2" t="n">
        <v>0.21</v>
      </c>
      <c r="G8" s="2" t="n">
        <v>0.21</v>
      </c>
      <c r="H8" s="2" t="n">
        <v>0.22</v>
      </c>
      <c r="I8" s="2" t="n">
        <v>0.17</v>
      </c>
      <c r="J8" s="2" t="n">
        <v>0.2</v>
      </c>
      <c r="K8" s="2" t="n">
        <v>0.25</v>
      </c>
      <c r="L8" s="2" t="n">
        <v>0.3</v>
      </c>
      <c r="M8" s="2" t="n">
        <v>0.23</v>
      </c>
      <c r="N8" s="2" t="n">
        <v>0.22</v>
      </c>
      <c r="O8" s="2" t="n">
        <v>0.29</v>
      </c>
      <c r="P8" s="2" t="n">
        <v>0.24</v>
      </c>
      <c r="Q8" s="2"/>
      <c r="R8" s="2" t="n">
        <f aca="false">AVERAGE(B8:P8)</f>
        <v>0.234</v>
      </c>
      <c r="S8" s="2" t="n">
        <f aca="false">STDEV(B8:P8)</f>
        <v>0.0356170103822798</v>
      </c>
      <c r="T8" s="2"/>
      <c r="U8" s="2"/>
      <c r="V8" s="2"/>
    </row>
    <row r="9" customFormat="false" ht="12.75" hidden="false" customHeight="false" outlineLevel="0" collapsed="false">
      <c r="A9" s="1" t="s">
        <v>29</v>
      </c>
      <c r="B9" s="2" t="n">
        <v>22.55</v>
      </c>
      <c r="C9" s="2" t="n">
        <v>22.13</v>
      </c>
      <c r="D9" s="2" t="n">
        <v>22.52</v>
      </c>
      <c r="E9" s="2" t="n">
        <v>22.09</v>
      </c>
      <c r="F9" s="2" t="n">
        <v>22.33</v>
      </c>
      <c r="G9" s="2" t="n">
        <v>23.01</v>
      </c>
      <c r="H9" s="2" t="n">
        <v>22.25</v>
      </c>
      <c r="I9" s="2" t="n">
        <v>22.28</v>
      </c>
      <c r="J9" s="2" t="n">
        <v>22.53</v>
      </c>
      <c r="K9" s="2" t="n">
        <v>22.56</v>
      </c>
      <c r="L9" s="2" t="n">
        <v>21.84</v>
      </c>
      <c r="M9" s="2" t="n">
        <v>22.16</v>
      </c>
      <c r="N9" s="2" t="n">
        <v>22.24</v>
      </c>
      <c r="O9" s="2" t="n">
        <v>22.56</v>
      </c>
      <c r="P9" s="2" t="n">
        <v>22.87</v>
      </c>
      <c r="Q9" s="2"/>
      <c r="R9" s="2" t="n">
        <f aca="false">AVERAGE(B9:P9)</f>
        <v>22.3946666666667</v>
      </c>
      <c r="S9" s="2" t="n">
        <f aca="false">STDEV(B9:P9)</f>
        <v>0.305330422111304</v>
      </c>
      <c r="T9" s="2"/>
      <c r="U9" s="2"/>
      <c r="V9" s="2"/>
    </row>
    <row r="10" customFormat="false" ht="12.75" hidden="false" customHeight="false" outlineLevel="0" collapsed="false">
      <c r="A10" s="1" t="s">
        <v>30</v>
      </c>
      <c r="B10" s="2" t="n">
        <f aca="false">SUM(B4:B9)</f>
        <v>90.54</v>
      </c>
      <c r="C10" s="2" t="n">
        <f aca="false">SUM(C4:C9)</f>
        <v>90.39</v>
      </c>
      <c r="D10" s="2" t="n">
        <f aca="false">SUM(D4:D9)</f>
        <v>90.81</v>
      </c>
      <c r="E10" s="2" t="n">
        <f aca="false">SUM(E4:E9)</f>
        <v>89.19</v>
      </c>
      <c r="F10" s="2" t="n">
        <f aca="false">SUM(F4:F9)</f>
        <v>92.28</v>
      </c>
      <c r="G10" s="2" t="n">
        <f aca="false">SUM(G4:G9)</f>
        <v>93.06</v>
      </c>
      <c r="H10" s="2" t="n">
        <f aca="false">SUM(H4:H9)</f>
        <v>91.07</v>
      </c>
      <c r="I10" s="2" t="n">
        <f aca="false">SUM(I4:I9)</f>
        <v>91.15</v>
      </c>
      <c r="J10" s="2" t="n">
        <f aca="false">SUM(J4:J9)</f>
        <v>90.82</v>
      </c>
      <c r="K10" s="2" t="n">
        <f aca="false">SUM(K4:K9)</f>
        <v>91.15</v>
      </c>
      <c r="L10" s="2" t="n">
        <f aca="false">SUM(L4:L9)</f>
        <v>89.2</v>
      </c>
      <c r="M10" s="2" t="n">
        <f aca="false">SUM(M4:M9)</f>
        <v>90.85</v>
      </c>
      <c r="N10" s="2" t="n">
        <f aca="false">SUM(N4:N9)</f>
        <v>89.5</v>
      </c>
      <c r="O10" s="2" t="n">
        <f aca="false">SUM(O4:O9)</f>
        <v>92.32</v>
      </c>
      <c r="P10" s="2" t="n">
        <f aca="false">SUM(P4:P9)</f>
        <v>90.8</v>
      </c>
      <c r="Q10" s="2"/>
      <c r="R10" s="2" t="n">
        <f aca="false">AVERAGE(B10:P10)</f>
        <v>90.8753333333333</v>
      </c>
      <c r="S10" s="2" t="n">
        <f aca="false">STDEV(B10:P10)</f>
        <v>1.09941456282532</v>
      </c>
      <c r="T10" s="2"/>
      <c r="U10" s="2"/>
      <c r="V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31</v>
      </c>
      <c r="B12" s="2" t="s">
        <v>32</v>
      </c>
      <c r="C12" s="2" t="s">
        <v>33</v>
      </c>
      <c r="D12" s="2" t="s">
        <v>34</v>
      </c>
      <c r="E12" s="2" t="n">
        <v>12</v>
      </c>
      <c r="F12" s="2" t="s">
        <v>35</v>
      </c>
      <c r="G12" s="2" t="s">
        <v>36</v>
      </c>
      <c r="H12" s="2" t="s">
        <v>31</v>
      </c>
      <c r="I12" s="2" t="s">
        <v>37</v>
      </c>
      <c r="J12" s="2" t="s">
        <v>20</v>
      </c>
      <c r="K12" s="2" t="s">
        <v>21</v>
      </c>
      <c r="L12" s="2" t="s">
        <v>38</v>
      </c>
      <c r="M12" s="2" t="s">
        <v>31</v>
      </c>
      <c r="N12" s="2" t="s">
        <v>37</v>
      </c>
      <c r="O12" s="2"/>
      <c r="P12" s="2"/>
      <c r="Q12" s="2"/>
      <c r="R12" s="2"/>
      <c r="S12" s="2"/>
      <c r="T12" s="2" t="s">
        <v>39</v>
      </c>
      <c r="U12" s="2" t="s">
        <v>40</v>
      </c>
      <c r="V12" s="2"/>
    </row>
    <row r="13" customFormat="false" ht="12.75" hidden="false" customHeight="false" outlineLevel="0" collapsed="false">
      <c r="A13" s="1" t="s">
        <v>41</v>
      </c>
      <c r="B13" s="2" t="n">
        <v>2.034</v>
      </c>
      <c r="C13" s="2" t="n">
        <v>2.008</v>
      </c>
      <c r="D13" s="2" t="n">
        <v>2.092</v>
      </c>
      <c r="E13" s="2" t="n">
        <v>1.996</v>
      </c>
      <c r="F13" s="2" t="n">
        <v>2.092</v>
      </c>
      <c r="G13" s="2" t="n">
        <v>2.124</v>
      </c>
      <c r="H13" s="2" t="n">
        <v>2.022</v>
      </c>
      <c r="I13" s="2" t="n">
        <v>2.091</v>
      </c>
      <c r="J13" s="2" t="n">
        <v>2.027</v>
      </c>
      <c r="K13" s="2" t="n">
        <v>1.997</v>
      </c>
      <c r="L13" s="2" t="n">
        <v>2.024</v>
      </c>
      <c r="M13" s="2" t="n">
        <v>2.082</v>
      </c>
      <c r="N13" s="2" t="n">
        <v>1.98</v>
      </c>
      <c r="O13" s="2" t="n">
        <v>2.175</v>
      </c>
      <c r="P13" s="2" t="n">
        <v>2.054</v>
      </c>
      <c r="Q13" s="2"/>
      <c r="R13" s="2" t="n">
        <f aca="false">AVERAGE(B13:P13)</f>
        <v>2.0532</v>
      </c>
      <c r="S13" s="2" t="n">
        <f aca="false">STDEV(B13:P13)</f>
        <v>0.054661556090965</v>
      </c>
      <c r="T13" s="2" t="n">
        <v>2</v>
      </c>
      <c r="U13" s="3" t="n">
        <v>2</v>
      </c>
      <c r="V13" s="2"/>
    </row>
    <row r="14" customFormat="false" ht="12.75" hidden="false" customHeight="false" outlineLevel="0" collapsed="false">
      <c r="A14" s="1" t="s">
        <v>42</v>
      </c>
      <c r="B14" s="2" t="n">
        <v>3.957</v>
      </c>
      <c r="C14" s="2" t="n">
        <v>4.001</v>
      </c>
      <c r="D14" s="2" t="n">
        <v>3.891</v>
      </c>
      <c r="E14" s="2" t="n">
        <v>4.006</v>
      </c>
      <c r="F14" s="2" t="n">
        <v>3.935</v>
      </c>
      <c r="G14" s="2" t="n">
        <v>3.849</v>
      </c>
      <c r="H14" s="2" t="n">
        <v>4.004</v>
      </c>
      <c r="I14" s="2" t="n">
        <v>3.904</v>
      </c>
      <c r="J14" s="2" t="n">
        <v>3.967</v>
      </c>
      <c r="K14" s="2" t="n">
        <v>3.996</v>
      </c>
      <c r="L14" s="2" t="n">
        <v>3.975</v>
      </c>
      <c r="M14" s="2" t="n">
        <v>3.912</v>
      </c>
      <c r="N14" s="2" t="n">
        <v>4.008</v>
      </c>
      <c r="O14" s="2" t="n">
        <v>3.789</v>
      </c>
      <c r="P14" s="2" t="n">
        <v>3.904</v>
      </c>
      <c r="Q14" s="2"/>
      <c r="R14" s="2" t="n">
        <f aca="false">AVERAGE(B14:P14)</f>
        <v>3.93986666666667</v>
      </c>
      <c r="S14" s="2" t="n">
        <f aca="false">STDEV(B14:P14)</f>
        <v>0.0649503839938794</v>
      </c>
      <c r="T14" s="2" t="n">
        <f aca="false">AVERAGE(D14:R14)</f>
        <v>3.93427619047619</v>
      </c>
      <c r="U14" s="3" t="n">
        <v>3.93</v>
      </c>
      <c r="V14" s="2"/>
    </row>
    <row r="15" customFormat="false" ht="12.75" hidden="false" customHeight="false" outlineLevel="0" collapsed="false">
      <c r="A15" s="1" t="s">
        <v>43</v>
      </c>
      <c r="B15" s="2" t="n">
        <v>0.0430000000000002</v>
      </c>
      <c r="C15" s="2" t="n">
        <v>-0.00100000000000033</v>
      </c>
      <c r="D15" s="2" t="n">
        <v>0.109</v>
      </c>
      <c r="E15" s="2" t="n">
        <v>0</v>
      </c>
      <c r="F15" s="2" t="n">
        <v>0.065</v>
      </c>
      <c r="G15" s="2" t="n">
        <v>0.151</v>
      </c>
      <c r="H15" s="2" t="n">
        <v>-0.00399999999999956</v>
      </c>
      <c r="I15" s="2" t="n">
        <v>0.0960000000000001</v>
      </c>
      <c r="J15" s="2" t="n">
        <v>0.0329999999999999</v>
      </c>
      <c r="K15" s="2" t="n">
        <v>0.004</v>
      </c>
      <c r="L15" s="2" t="n">
        <v>0.0249999999999999</v>
      </c>
      <c r="M15" s="2" t="n">
        <v>0.0880000000000001</v>
      </c>
      <c r="N15" s="2" t="n">
        <v>0</v>
      </c>
      <c r="O15" s="2" t="n">
        <v>0.211</v>
      </c>
      <c r="P15" s="2" t="n">
        <v>0.0960000000000001</v>
      </c>
      <c r="Q15" s="2"/>
      <c r="R15" s="2" t="n">
        <f aca="false">AVERAGE(B15:P15)</f>
        <v>0.0610666666666667</v>
      </c>
      <c r="S15" s="2" t="n">
        <f aca="false">STDEV(B15:P15)</f>
        <v>0.0639547459052846</v>
      </c>
      <c r="T15" s="2" t="n">
        <f aca="false">AVERAGE(D15:R15)</f>
        <v>0.0667904761904762</v>
      </c>
      <c r="U15" s="3" t="n">
        <v>0.07</v>
      </c>
      <c r="V15" s="2"/>
    </row>
    <row r="16" customFormat="false" ht="12.75" hidden="false" customHeight="false" outlineLevel="0" collapsed="false">
      <c r="A16" s="1" t="s">
        <v>44</v>
      </c>
      <c r="B16" s="2" t="n">
        <v>1.533</v>
      </c>
      <c r="C16" s="2" t="n">
        <v>1.548</v>
      </c>
      <c r="D16" s="2" t="n">
        <v>1.46</v>
      </c>
      <c r="E16" s="2" t="n">
        <v>1.568</v>
      </c>
      <c r="F16" s="2" t="n">
        <v>1.46</v>
      </c>
      <c r="G16" s="2" t="n">
        <v>1.409</v>
      </c>
      <c r="H16" s="2" t="n">
        <v>1.549</v>
      </c>
      <c r="I16" s="2" t="n">
        <v>1.446</v>
      </c>
      <c r="J16" s="2" t="n">
        <v>1.538</v>
      </c>
      <c r="K16" s="2" t="n">
        <v>1.562</v>
      </c>
      <c r="L16" s="2" t="n">
        <v>1.523</v>
      </c>
      <c r="M16" s="2" t="n">
        <v>1.451</v>
      </c>
      <c r="N16" s="2" t="n">
        <v>1.574</v>
      </c>
      <c r="O16" s="2" t="n">
        <v>1.329</v>
      </c>
      <c r="P16" s="2" t="n">
        <v>1.499</v>
      </c>
      <c r="Q16" s="2"/>
      <c r="R16" s="2" t="n">
        <f aca="false">AVERAGE(B16:P16)</f>
        <v>1.4966</v>
      </c>
      <c r="S16" s="2" t="n">
        <f aca="false">STDEV(B16:P16)</f>
        <v>0.0694764091513905</v>
      </c>
      <c r="T16" s="2" t="n">
        <f aca="false">R16*2/1.92</f>
        <v>1.55895833333333</v>
      </c>
      <c r="U16" s="3" t="n">
        <v>1.55</v>
      </c>
      <c r="V16" s="2"/>
    </row>
    <row r="17" customFormat="false" ht="12.75" hidden="false" customHeight="false" outlineLevel="0" collapsed="false">
      <c r="A17" s="1" t="s">
        <v>45</v>
      </c>
      <c r="B17" s="2" t="n">
        <v>0.407</v>
      </c>
      <c r="C17" s="2" t="n">
        <v>0.412</v>
      </c>
      <c r="D17" s="2" t="n">
        <v>0.405</v>
      </c>
      <c r="E17" s="2" t="n">
        <v>0.408</v>
      </c>
      <c r="F17" s="2" t="n">
        <v>0.39</v>
      </c>
      <c r="G17" s="2" t="n">
        <v>0.396</v>
      </c>
      <c r="H17" s="2" t="n">
        <v>0.403</v>
      </c>
      <c r="I17" s="2" t="n">
        <v>0.41</v>
      </c>
      <c r="J17" s="2" t="n">
        <v>0.416</v>
      </c>
      <c r="K17" s="2" t="n">
        <v>0.418</v>
      </c>
      <c r="L17" s="2" t="n">
        <v>0.417</v>
      </c>
      <c r="M17" s="2" t="n">
        <v>0.416</v>
      </c>
      <c r="N17" s="2" t="n">
        <v>0.426</v>
      </c>
      <c r="O17" s="2" t="n">
        <v>0.401</v>
      </c>
      <c r="P17" s="2" t="n">
        <v>0.413</v>
      </c>
      <c r="Q17" s="2"/>
      <c r="R17" s="2" t="n">
        <f aca="false">AVERAGE(B17:P17)</f>
        <v>0.4092</v>
      </c>
      <c r="S17" s="2" t="n">
        <f aca="false">STDEV(B17:P17)</f>
        <v>0.00929054819234503</v>
      </c>
      <c r="T17" s="2" t="n">
        <f aca="false">R17*2/1.92</f>
        <v>0.42625</v>
      </c>
      <c r="U17" s="3" t="n">
        <v>0.43</v>
      </c>
      <c r="V17" s="2"/>
    </row>
    <row r="18" customFormat="false" ht="12.75" hidden="false" customHeight="false" outlineLevel="0" collapsed="false">
      <c r="A18" s="1" t="s">
        <v>46</v>
      </c>
      <c r="B18" s="2" t="n">
        <v>0.014</v>
      </c>
      <c r="C18" s="2" t="n">
        <v>0.018</v>
      </c>
      <c r="D18" s="2" t="n">
        <v>0.017</v>
      </c>
      <c r="E18" s="2" t="n">
        <v>0.019</v>
      </c>
      <c r="F18" s="2" t="n">
        <v>0.014</v>
      </c>
      <c r="G18" s="2" t="n">
        <v>0.014</v>
      </c>
      <c r="H18" s="2" t="n">
        <v>0.016</v>
      </c>
      <c r="I18" s="2" t="n">
        <v>0.012</v>
      </c>
      <c r="J18" s="2" t="n">
        <v>0.014</v>
      </c>
      <c r="K18" s="2" t="n">
        <v>0.017</v>
      </c>
      <c r="L18" s="2" t="n">
        <v>0.022</v>
      </c>
      <c r="M18" s="2" t="n">
        <v>0.016</v>
      </c>
      <c r="N18" s="2" t="n">
        <v>0.016</v>
      </c>
      <c r="O18" s="2" t="n">
        <v>0.02</v>
      </c>
      <c r="P18" s="2" t="n">
        <v>0.017</v>
      </c>
      <c r="Q18" s="2"/>
      <c r="R18" s="2" t="n">
        <f aca="false">AVERAGE(B18:P18)</f>
        <v>0.0164</v>
      </c>
      <c r="S18" s="2" t="n">
        <f aca="false">STDEV(B18:P18)</f>
        <v>0.00264034629763381</v>
      </c>
      <c r="T18" s="2" t="n">
        <f aca="false">R18*2/1.92</f>
        <v>0.0170833333333333</v>
      </c>
      <c r="U18" s="3" t="n">
        <v>0.02</v>
      </c>
      <c r="V18" s="2"/>
    </row>
    <row r="19" customFormat="false" ht="12.75" hidden="false" customHeight="false" outlineLevel="0" collapsed="false">
      <c r="A19" s="1" t="s">
        <v>30</v>
      </c>
      <c r="B19" s="2" t="n">
        <f aca="false">SUM(B13:B18)</f>
        <v>7.988</v>
      </c>
      <c r="C19" s="2" t="n">
        <f aca="false">SUM(C13:C18)</f>
        <v>7.986</v>
      </c>
      <c r="D19" s="2" t="n">
        <f aca="false">SUM(D13:D18)</f>
        <v>7.974</v>
      </c>
      <c r="E19" s="2" t="n">
        <f aca="false">SUM(E13:E18)</f>
        <v>7.997</v>
      </c>
      <c r="F19" s="2" t="n">
        <f aca="false">SUM(F13:F18)</f>
        <v>7.956</v>
      </c>
      <c r="G19" s="2" t="n">
        <f aca="false">SUM(G13:G18)</f>
        <v>7.943</v>
      </c>
      <c r="H19" s="2" t="n">
        <f aca="false">SUM(H13:H18)</f>
        <v>7.99</v>
      </c>
      <c r="I19" s="2" t="n">
        <f aca="false">SUM(I13:I18)</f>
        <v>7.959</v>
      </c>
      <c r="J19" s="2" t="n">
        <f aca="false">SUM(J13:J18)</f>
        <v>7.995</v>
      </c>
      <c r="K19" s="2" t="n">
        <f aca="false">SUM(K13:K18)</f>
        <v>7.994</v>
      </c>
      <c r="L19" s="2" t="n">
        <f aca="false">SUM(L13:L18)</f>
        <v>7.986</v>
      </c>
      <c r="M19" s="2" t="n">
        <f aca="false">SUM(M13:M18)</f>
        <v>7.965</v>
      </c>
      <c r="N19" s="2" t="n">
        <f aca="false">SUM(N13:N18)</f>
        <v>8.004</v>
      </c>
      <c r="O19" s="2" t="n">
        <f aca="false">SUM(O13:O18)</f>
        <v>7.925</v>
      </c>
      <c r="P19" s="2" t="n">
        <f aca="false">SUM(P13:P18)</f>
        <v>7.983</v>
      </c>
      <c r="Q19" s="2"/>
      <c r="R19" s="2" t="n">
        <f aca="false">AVERAGE(B19:P19)</f>
        <v>7.97633333333333</v>
      </c>
      <c r="S19" s="2" t="n">
        <f aca="false">STDEV(B19:P19)</f>
        <v>0.0223628092621484</v>
      </c>
      <c r="T19" s="2" t="n">
        <v>8</v>
      </c>
      <c r="U19" s="2"/>
      <c r="V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23.25" hidden="false" customHeight="false" outlineLevel="0" collapsed="false">
      <c r="E21" s="1" t="s">
        <v>47</v>
      </c>
      <c r="H21" s="4" t="s">
        <v>48</v>
      </c>
    </row>
    <row r="22" customFormat="false" ht="23.25" hidden="false" customHeight="false" outlineLevel="0" collapsed="false">
      <c r="E22" s="1" t="s">
        <v>49</v>
      </c>
      <c r="H22" s="5" t="s">
        <v>5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8.75" hidden="false" customHeight="false" outlineLevel="0" collapsed="false"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A24" s="1" t="s">
        <v>51</v>
      </c>
      <c r="B24" s="1" t="s">
        <v>52</v>
      </c>
      <c r="C24" s="1" t="s">
        <v>53</v>
      </c>
      <c r="D24" s="1" t="s">
        <v>54</v>
      </c>
      <c r="E24" s="1" t="s">
        <v>55</v>
      </c>
      <c r="F24" s="1" t="s">
        <v>56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s">
        <v>60</v>
      </c>
      <c r="C25" s="1" t="s">
        <v>6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62</v>
      </c>
    </row>
    <row r="26" customFormat="false" ht="12.75" hidden="false" customHeight="false" outlineLevel="0" collapsed="false">
      <c r="A26" s="1" t="s">
        <v>59</v>
      </c>
      <c r="B26" s="1" t="s">
        <v>41</v>
      </c>
      <c r="C26" s="1" t="s">
        <v>6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3</v>
      </c>
    </row>
    <row r="27" customFormat="false" ht="12.75" hidden="false" customHeight="false" outlineLevel="0" collapsed="false">
      <c r="A27" s="1" t="s">
        <v>59</v>
      </c>
      <c r="B27" s="1" t="s">
        <v>64</v>
      </c>
      <c r="C27" s="1" t="s">
        <v>61</v>
      </c>
      <c r="D27" s="1" t="n">
        <v>20</v>
      </c>
      <c r="E27" s="1" t="n">
        <v>10</v>
      </c>
      <c r="F27" s="1" t="n">
        <v>800</v>
      </c>
      <c r="G27" s="1" t="n">
        <v>-800</v>
      </c>
      <c r="H27" s="1" t="s">
        <v>65</v>
      </c>
    </row>
    <row r="28" customFormat="false" ht="12.75" hidden="false" customHeight="false" outlineLevel="0" collapsed="false">
      <c r="A28" s="1" t="s">
        <v>59</v>
      </c>
      <c r="B28" s="1" t="s">
        <v>45</v>
      </c>
      <c r="C28" s="1" t="s">
        <v>6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3</v>
      </c>
    </row>
    <row r="29" customFormat="false" ht="12.75" hidden="false" customHeight="false" outlineLevel="0" collapsed="false">
      <c r="A29" s="1" t="s">
        <v>59</v>
      </c>
      <c r="B29" s="1" t="s">
        <v>42</v>
      </c>
      <c r="C29" s="1" t="s">
        <v>6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6</v>
      </c>
    </row>
    <row r="30" customFormat="false" ht="12.75" hidden="false" customHeight="false" outlineLevel="0" collapsed="false">
      <c r="A30" s="1" t="s">
        <v>67</v>
      </c>
      <c r="B30" s="1" t="s">
        <v>68</v>
      </c>
      <c r="C30" s="1" t="s">
        <v>6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9</v>
      </c>
    </row>
    <row r="31" customFormat="false" ht="12.75" hidden="false" customHeight="false" outlineLevel="0" collapsed="false">
      <c r="A31" s="1" t="s">
        <v>67</v>
      </c>
      <c r="B31" s="1" t="s">
        <v>70</v>
      </c>
      <c r="C31" s="1" t="s">
        <v>6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71</v>
      </c>
      <c r="B32" s="1" t="s">
        <v>72</v>
      </c>
      <c r="C32" s="1" t="s">
        <v>61</v>
      </c>
      <c r="D32" s="1" t="n">
        <v>20</v>
      </c>
      <c r="E32" s="1" t="n">
        <v>10</v>
      </c>
      <c r="F32" s="1" t="n">
        <v>0</v>
      </c>
      <c r="G32" s="1" t="n">
        <v>-500</v>
      </c>
      <c r="H32" s="1" t="s">
        <v>73</v>
      </c>
    </row>
    <row r="33" customFormat="false" ht="12.75" hidden="false" customHeight="false" outlineLevel="0" collapsed="false">
      <c r="A33" s="1" t="s">
        <v>71</v>
      </c>
      <c r="B33" s="1" t="s">
        <v>46</v>
      </c>
      <c r="C33" s="1" t="s">
        <v>61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4</v>
      </c>
    </row>
    <row r="34" customFormat="false" ht="12.75" hidden="false" customHeight="false" outlineLevel="0" collapsed="false">
      <c r="A34" s="1" t="s">
        <v>71</v>
      </c>
      <c r="B34" s="1" t="s">
        <v>75</v>
      </c>
      <c r="C34" s="1" t="s">
        <v>61</v>
      </c>
      <c r="D34" s="1" t="n">
        <v>20</v>
      </c>
      <c r="E34" s="1" t="n">
        <v>10</v>
      </c>
      <c r="F34" s="1" t="n">
        <v>500</v>
      </c>
      <c r="G34" s="1" t="n">
        <v>-350</v>
      </c>
      <c r="H3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00:05:45Z</dcterms:created>
  <dc:creator>Gelu Costin</dc:creator>
  <dc:description/>
  <dc:language>en-US</dc:language>
  <cp:lastModifiedBy>Gelu Costin</cp:lastModifiedBy>
  <dcterms:modified xsi:type="dcterms:W3CDTF">2007-11-20T01:38:37Z</dcterms:modified>
  <cp:revision>0</cp:revision>
  <dc:subject/>
  <dc:title/>
</cp:coreProperties>
</file>