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t xml:space="preserve">donpeacorite606donpeacorite606donpeacorite606donpeacorite606donpeacorite606donpeacorite606donpeacorite606donpeacorite606donpeacorite606donpeacorite606donpeacorite606donpeacorite606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MgO</t>
  </si>
  <si>
    <t xml:space="preserve">MnO</t>
  </si>
  <si>
    <t xml:space="preserve">CaO</t>
  </si>
  <si>
    <t xml:space="preserve">FeO</t>
  </si>
  <si>
    <t xml:space="preserve">Al2O3</t>
  </si>
  <si>
    <t xml:space="preserve">Cr2O3</t>
  </si>
  <si>
    <t xml:space="preserve">Na2O</t>
  </si>
  <si>
    <t xml:space="preserve">TiO2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Mg1</t>
  </si>
  <si>
    <t xml:space="preserve">Mn</t>
  </si>
  <si>
    <t xml:space="preserve">Mg2</t>
  </si>
  <si>
    <t xml:space="preserve">Ca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Mg(Si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58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4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l</t>
  </si>
  <si>
    <t xml:space="preserve">anor-hk</t>
  </si>
  <si>
    <t xml:space="preserve">diopside</t>
  </si>
  <si>
    <t xml:space="preserve">Mg</t>
  </si>
  <si>
    <t xml:space="preserve">PET</t>
  </si>
  <si>
    <t xml:space="preserve">K</t>
  </si>
  <si>
    <t xml:space="preserve">kspar-OR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2" t="n">
        <v>54.46</v>
      </c>
      <c r="C4" s="2" t="n">
        <v>54.46</v>
      </c>
      <c r="D4" s="2" t="n">
        <v>54.6</v>
      </c>
      <c r="E4" s="2" t="n">
        <v>54.25</v>
      </c>
      <c r="F4" s="2" t="n">
        <v>54.82</v>
      </c>
      <c r="G4" s="2" t="n">
        <v>54.62</v>
      </c>
      <c r="H4" s="2" t="n">
        <v>54.1</v>
      </c>
      <c r="I4" s="2" t="n">
        <v>54.13</v>
      </c>
      <c r="J4" s="2" t="n">
        <v>54.65</v>
      </c>
      <c r="K4" s="2" t="n">
        <v>54.4</v>
      </c>
      <c r="L4" s="2" t="n">
        <v>54.54</v>
      </c>
      <c r="M4" s="2" t="n">
        <v>53.81</v>
      </c>
      <c r="N4" s="2"/>
      <c r="O4" s="2" t="n">
        <f aca="false">AVERAGE(B4:M4)</f>
        <v>54.4033333333333</v>
      </c>
      <c r="P4" s="2" t="n">
        <f aca="false">STDEV(B4:M4)</f>
        <v>0.284040116671549</v>
      </c>
      <c r="Q4" s="2"/>
      <c r="R4" s="2"/>
      <c r="S4" s="2"/>
      <c r="T4" s="2"/>
    </row>
    <row r="5" customFormat="false" ht="12.75" hidden="false" customHeight="false" outlineLevel="0" collapsed="false">
      <c r="A5" s="1" t="s">
        <v>22</v>
      </c>
      <c r="B5" s="2" t="n">
        <v>25.95</v>
      </c>
      <c r="C5" s="2" t="n">
        <v>25.98</v>
      </c>
      <c r="D5" s="2" t="n">
        <v>25.92</v>
      </c>
      <c r="E5" s="2" t="n">
        <v>25.83</v>
      </c>
      <c r="F5" s="2" t="n">
        <v>26</v>
      </c>
      <c r="G5" s="2" t="n">
        <v>25.97</v>
      </c>
      <c r="H5" s="2" t="n">
        <v>25.84</v>
      </c>
      <c r="I5" s="2" t="n">
        <v>25.98</v>
      </c>
      <c r="J5" s="2" t="n">
        <v>26.11</v>
      </c>
      <c r="K5" s="2" t="n">
        <v>25.98</v>
      </c>
      <c r="L5" s="2" t="n">
        <v>26</v>
      </c>
      <c r="M5" s="2" t="n">
        <v>25.87</v>
      </c>
      <c r="N5" s="2"/>
      <c r="O5" s="2" t="n">
        <f aca="false">AVERAGE(B5:M5)</f>
        <v>25.9525</v>
      </c>
      <c r="P5" s="2" t="n">
        <f aca="false">STDEV(B5:M5)</f>
        <v>0.0782914136706284</v>
      </c>
      <c r="Q5" s="2"/>
      <c r="R5" s="2"/>
      <c r="S5" s="2"/>
      <c r="T5" s="2"/>
    </row>
    <row r="6" customFormat="false" ht="12.75" hidden="false" customHeight="false" outlineLevel="0" collapsed="false">
      <c r="A6" s="1" t="s">
        <v>23</v>
      </c>
      <c r="B6" s="2" t="n">
        <v>19.31</v>
      </c>
      <c r="C6" s="2" t="n">
        <v>19.07</v>
      </c>
      <c r="D6" s="2" t="n">
        <v>19.25</v>
      </c>
      <c r="E6" s="2" t="n">
        <v>19.2</v>
      </c>
      <c r="F6" s="2" t="n">
        <v>19.44</v>
      </c>
      <c r="G6" s="2" t="n">
        <v>19.43</v>
      </c>
      <c r="H6" s="2" t="n">
        <v>19.21</v>
      </c>
      <c r="I6" s="2" t="n">
        <v>18.93</v>
      </c>
      <c r="J6" s="2" t="n">
        <v>18.9</v>
      </c>
      <c r="K6" s="2" t="n">
        <v>19.58</v>
      </c>
      <c r="L6" s="2" t="n">
        <v>18.98</v>
      </c>
      <c r="M6" s="2" t="n">
        <v>19.15</v>
      </c>
      <c r="N6" s="2"/>
      <c r="O6" s="2" t="n">
        <f aca="false">AVERAGE(B6:M6)</f>
        <v>19.2041666666667</v>
      </c>
      <c r="P6" s="2" t="n">
        <f aca="false">STDEV(B6:M6)</f>
        <v>0.213220258858953</v>
      </c>
      <c r="Q6" s="2"/>
      <c r="R6" s="2"/>
      <c r="S6" s="2"/>
      <c r="T6" s="2"/>
    </row>
    <row r="7" customFormat="false" ht="12.75" hidden="false" customHeight="false" outlineLevel="0" collapsed="false">
      <c r="A7" s="1" t="s">
        <v>24</v>
      </c>
      <c r="B7" s="2" t="n">
        <v>0.67</v>
      </c>
      <c r="C7" s="2" t="n">
        <v>0.69</v>
      </c>
      <c r="D7" s="2" t="n">
        <v>0.64</v>
      </c>
      <c r="E7" s="2" t="n">
        <v>0.68</v>
      </c>
      <c r="F7" s="2" t="n">
        <v>0.58</v>
      </c>
      <c r="G7" s="2" t="n">
        <v>0.64</v>
      </c>
      <c r="H7" s="2" t="n">
        <v>0.67</v>
      </c>
      <c r="I7" s="2" t="n">
        <v>0.65</v>
      </c>
      <c r="J7" s="2" t="n">
        <v>0.65</v>
      </c>
      <c r="K7" s="2" t="n">
        <v>0.61</v>
      </c>
      <c r="L7" s="2" t="n">
        <v>0.71</v>
      </c>
      <c r="M7" s="2" t="n">
        <v>0.68</v>
      </c>
      <c r="N7" s="2"/>
      <c r="O7" s="2" t="n">
        <f aca="false">AVERAGE(B7:M7)</f>
        <v>0.655833333333333</v>
      </c>
      <c r="P7" s="2" t="n">
        <f aca="false">STDEV(B7:M7)</f>
        <v>0.0357919069911147</v>
      </c>
      <c r="Q7" s="2"/>
      <c r="R7" s="2"/>
      <c r="S7" s="2"/>
      <c r="T7" s="2"/>
    </row>
    <row r="8" customFormat="false" ht="12.75" hidden="false" customHeight="false" outlineLevel="0" collapsed="false">
      <c r="A8" s="1" t="s">
        <v>25</v>
      </c>
      <c r="B8" s="2" t="n">
        <v>0.48</v>
      </c>
      <c r="C8" s="2" t="n">
        <v>0.4</v>
      </c>
      <c r="D8" s="2" t="n">
        <v>0.44</v>
      </c>
      <c r="E8" s="2" t="n">
        <v>0.47</v>
      </c>
      <c r="F8" s="2" t="n">
        <v>0.43</v>
      </c>
      <c r="G8" s="2" t="n">
        <v>0.44</v>
      </c>
      <c r="H8" s="2" t="n">
        <v>0.54</v>
      </c>
      <c r="I8" s="2" t="n">
        <v>0.53</v>
      </c>
      <c r="J8" s="2" t="n">
        <v>0.51</v>
      </c>
      <c r="K8" s="2" t="n">
        <v>0.44</v>
      </c>
      <c r="L8" s="2" t="n">
        <v>0.48</v>
      </c>
      <c r="M8" s="2" t="n">
        <v>0.41</v>
      </c>
      <c r="N8" s="2"/>
      <c r="O8" s="2" t="n">
        <f aca="false">AVERAGE(B8:M8)</f>
        <v>0.464166666666667</v>
      </c>
      <c r="P8" s="2" t="n">
        <f aca="false">STDEV(B8:M8)</f>
        <v>0.0454189254372975</v>
      </c>
      <c r="Q8" s="2"/>
      <c r="R8" s="2"/>
      <c r="S8" s="2"/>
      <c r="T8" s="2"/>
    </row>
    <row r="9" customFormat="false" ht="12.75" hidden="false" customHeight="false" outlineLevel="0" collapsed="false">
      <c r="A9" s="1" t="s">
        <v>26</v>
      </c>
      <c r="B9" s="2" t="n">
        <v>0.21</v>
      </c>
      <c r="C9" s="2" t="n">
        <v>0.19</v>
      </c>
      <c r="D9" s="2" t="n">
        <v>0.15</v>
      </c>
      <c r="E9" s="2" t="n">
        <v>0.11</v>
      </c>
      <c r="F9" s="2" t="n">
        <v>0.14</v>
      </c>
      <c r="G9" s="2" t="n">
        <v>0.11</v>
      </c>
      <c r="H9" s="2" t="n">
        <v>0.09</v>
      </c>
      <c r="I9" s="2" t="n">
        <v>0.08</v>
      </c>
      <c r="J9" s="2" t="n">
        <v>0.07</v>
      </c>
      <c r="K9" s="2" t="n">
        <v>0.16</v>
      </c>
      <c r="L9" s="2" t="n">
        <v>0.23</v>
      </c>
      <c r="M9" s="2" t="n">
        <v>0.12</v>
      </c>
      <c r="N9" s="2"/>
      <c r="O9" s="2" t="n">
        <f aca="false">AVERAGE(B9:M9)</f>
        <v>0.138333333333333</v>
      </c>
      <c r="P9" s="2" t="n">
        <f aca="false">STDEV(B9:M9)</f>
        <v>0.0514928650544437</v>
      </c>
      <c r="Q9" s="2"/>
      <c r="R9" s="2"/>
      <c r="S9" s="2"/>
      <c r="T9" s="2"/>
    </row>
    <row r="10" customFormat="false" ht="12.75" hidden="false" customHeight="false" outlineLevel="0" collapsed="false">
      <c r="A10" s="1" t="s">
        <v>27</v>
      </c>
      <c r="B10" s="2" t="n">
        <v>0.04</v>
      </c>
      <c r="C10" s="2" t="n">
        <v>0.03</v>
      </c>
      <c r="D10" s="2" t="n">
        <v>0.06</v>
      </c>
      <c r="E10" s="2" t="n">
        <v>0.03</v>
      </c>
      <c r="F10" s="2" t="n">
        <v>0.07</v>
      </c>
      <c r="G10" s="2" t="n">
        <v>0.05</v>
      </c>
      <c r="H10" s="2" t="n">
        <v>0.04</v>
      </c>
      <c r="I10" s="2" t="n">
        <v>0.06</v>
      </c>
      <c r="J10" s="2" t="n">
        <v>0.01</v>
      </c>
      <c r="K10" s="2" t="n">
        <v>0.05</v>
      </c>
      <c r="L10" s="2" t="n">
        <v>0.03</v>
      </c>
      <c r="M10" s="2" t="n">
        <v>0.01</v>
      </c>
      <c r="N10" s="2"/>
      <c r="O10" s="2" t="n">
        <f aca="false">AVERAGE(B10:M10)</f>
        <v>0.04</v>
      </c>
      <c r="P10" s="2" t="n">
        <f aca="false">STDEV(B10:M10)</f>
        <v>0.0190692517849118</v>
      </c>
      <c r="Q10" s="2"/>
      <c r="R10" s="2"/>
      <c r="S10" s="2"/>
      <c r="T10" s="2"/>
    </row>
    <row r="11" customFormat="false" ht="12.75" hidden="false" customHeight="false" outlineLevel="0" collapsed="false">
      <c r="A11" s="1" t="s">
        <v>28</v>
      </c>
      <c r="B11" s="2" t="n">
        <v>0.06</v>
      </c>
      <c r="C11" s="2" t="n">
        <v>0.02</v>
      </c>
      <c r="D11" s="2" t="n">
        <v>0.01</v>
      </c>
      <c r="E11" s="2" t="n">
        <v>0.07</v>
      </c>
      <c r="F11" s="2" t="n">
        <v>0.02</v>
      </c>
      <c r="G11" s="2" t="n">
        <v>0.03</v>
      </c>
      <c r="H11" s="2" t="n">
        <v>0.04</v>
      </c>
      <c r="I11" s="2" t="n">
        <v>0.06</v>
      </c>
      <c r="J11" s="2" t="n">
        <v>0.02</v>
      </c>
      <c r="K11" s="2" t="n">
        <v>0.03</v>
      </c>
      <c r="L11" s="2" t="n">
        <v>0</v>
      </c>
      <c r="M11" s="2" t="n">
        <v>0.03</v>
      </c>
      <c r="N11" s="2"/>
      <c r="O11" s="2" t="n">
        <f aca="false">AVERAGE(B11:M11)</f>
        <v>0.0325</v>
      </c>
      <c r="P11" s="2" t="n">
        <f aca="false">STDEV(B11:M11)</f>
        <v>0.0213733053554705</v>
      </c>
      <c r="Q11" s="2"/>
      <c r="R11" s="2"/>
      <c r="S11" s="2"/>
      <c r="T11" s="2"/>
    </row>
    <row r="12" customFormat="false" ht="12.75" hidden="false" customHeight="false" outlineLevel="0" collapsed="false">
      <c r="A12" s="1" t="s">
        <v>29</v>
      </c>
      <c r="B12" s="2" t="n">
        <v>0.03</v>
      </c>
      <c r="C12" s="2" t="n">
        <v>0.02</v>
      </c>
      <c r="D12" s="2" t="n">
        <v>0.03</v>
      </c>
      <c r="E12" s="2" t="n">
        <v>0.03</v>
      </c>
      <c r="F12" s="2" t="n">
        <v>0.04</v>
      </c>
      <c r="G12" s="2" t="n">
        <v>0.03</v>
      </c>
      <c r="H12" s="2" t="n">
        <v>0.02</v>
      </c>
      <c r="I12" s="2" t="n">
        <v>0.04</v>
      </c>
      <c r="J12" s="2" t="n">
        <v>0.04</v>
      </c>
      <c r="K12" s="2" t="n">
        <v>0.04</v>
      </c>
      <c r="L12" s="2" t="n">
        <v>0.04</v>
      </c>
      <c r="M12" s="2" t="n">
        <v>0.05</v>
      </c>
      <c r="N12" s="2"/>
      <c r="O12" s="2" t="n">
        <f aca="false">AVERAGE(B12:M12)</f>
        <v>0.0341666666666667</v>
      </c>
      <c r="P12" s="2" t="n">
        <f aca="false">STDEV(B12:M12)</f>
        <v>0.0090033663737852</v>
      </c>
      <c r="Q12" s="2"/>
      <c r="R12" s="2"/>
      <c r="S12" s="2"/>
      <c r="T12" s="2"/>
    </row>
    <row r="13" customFormat="false" ht="12.75" hidden="false" customHeight="false" outlineLevel="0" collapsed="false">
      <c r="A13" s="1" t="s">
        <v>30</v>
      </c>
      <c r="B13" s="2" t="n">
        <v>0</v>
      </c>
      <c r="C13" s="2" t="n">
        <v>0</v>
      </c>
      <c r="D13" s="2" t="n">
        <v>0</v>
      </c>
      <c r="E13" s="2" t="n">
        <v>0.02</v>
      </c>
      <c r="F13" s="2" t="n">
        <v>0.01</v>
      </c>
      <c r="G13" s="2" t="n">
        <v>0</v>
      </c>
      <c r="H13" s="2" t="n">
        <v>0.01</v>
      </c>
      <c r="I13" s="2" t="n">
        <v>0</v>
      </c>
      <c r="J13" s="2" t="n">
        <v>0.01</v>
      </c>
      <c r="K13" s="2" t="n">
        <v>0</v>
      </c>
      <c r="L13" s="2" t="n">
        <v>0.01</v>
      </c>
      <c r="M13" s="2" t="n">
        <v>0.01</v>
      </c>
      <c r="N13" s="2"/>
      <c r="O13" s="2" t="n">
        <f aca="false">AVERAGE(B13:M13)</f>
        <v>0.00583333333333333</v>
      </c>
      <c r="P13" s="2" t="n">
        <f aca="false">STDEV(B13:M13)</f>
        <v>0.00668557923421522</v>
      </c>
      <c r="Q13" s="2"/>
      <c r="R13" s="2"/>
      <c r="S13" s="2"/>
      <c r="T13" s="2"/>
    </row>
    <row r="14" customFormat="false" ht="12.75" hidden="false" customHeight="false" outlineLevel="0" collapsed="false">
      <c r="A14" s="1" t="s">
        <v>31</v>
      </c>
      <c r="B14" s="2" t="n">
        <v>101.2</v>
      </c>
      <c r="C14" s="2" t="n">
        <v>100.86</v>
      </c>
      <c r="D14" s="2" t="n">
        <v>101.11</v>
      </c>
      <c r="E14" s="2" t="n">
        <v>100.67</v>
      </c>
      <c r="F14" s="2" t="n">
        <v>101.57</v>
      </c>
      <c r="G14" s="2" t="n">
        <v>101.32</v>
      </c>
      <c r="H14" s="2" t="n">
        <v>100.57</v>
      </c>
      <c r="I14" s="2" t="n">
        <v>100.48</v>
      </c>
      <c r="J14" s="2" t="n">
        <v>100.98</v>
      </c>
      <c r="K14" s="2" t="n">
        <v>101.29</v>
      </c>
      <c r="L14" s="2" t="n">
        <v>101.02</v>
      </c>
      <c r="M14" s="2" t="n">
        <v>100.14</v>
      </c>
      <c r="N14" s="2"/>
      <c r="O14" s="2" t="n">
        <f aca="false">AVERAGE(B14:M14)</f>
        <v>100.934166666667</v>
      </c>
      <c r="P14" s="2" t="n">
        <f aca="false">STDEV(B14:M14)</f>
        <v>0.408510783953202</v>
      </c>
      <c r="Q14" s="2"/>
      <c r="R14" s="2"/>
      <c r="S14" s="2"/>
      <c r="T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32</v>
      </c>
      <c r="B16" s="2" t="s">
        <v>33</v>
      </c>
      <c r="C16" s="2" t="s">
        <v>34</v>
      </c>
      <c r="D16" s="2" t="s">
        <v>35</v>
      </c>
      <c r="E16" s="2" t="n">
        <v>6</v>
      </c>
      <c r="F16" s="2" t="s">
        <v>36</v>
      </c>
      <c r="G16" s="2" t="s">
        <v>37</v>
      </c>
      <c r="H16" s="2" t="s">
        <v>32</v>
      </c>
      <c r="I16" s="2" t="s">
        <v>38</v>
      </c>
      <c r="J16" s="2" t="s">
        <v>17</v>
      </c>
      <c r="K16" s="2" t="s">
        <v>18</v>
      </c>
      <c r="L16" s="2" t="s">
        <v>39</v>
      </c>
      <c r="M16" s="2" t="s">
        <v>32</v>
      </c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1" t="s">
        <v>40</v>
      </c>
      <c r="B17" s="2" t="n">
        <v>1.973</v>
      </c>
      <c r="C17" s="2" t="n">
        <v>1.977</v>
      </c>
      <c r="D17" s="2" t="n">
        <v>1.978</v>
      </c>
      <c r="E17" s="2" t="n">
        <v>1.976</v>
      </c>
      <c r="F17" s="2" t="n">
        <v>1.978</v>
      </c>
      <c r="G17" s="2" t="n">
        <v>1.977</v>
      </c>
      <c r="H17" s="2" t="n">
        <v>1.974</v>
      </c>
      <c r="I17" s="2" t="n">
        <v>1.974</v>
      </c>
      <c r="J17" s="2" t="n">
        <v>1.98</v>
      </c>
      <c r="K17" s="2" t="n">
        <v>1.971</v>
      </c>
      <c r="L17" s="2" t="n">
        <v>1.976</v>
      </c>
      <c r="M17" s="2" t="n">
        <v>1.98</v>
      </c>
      <c r="N17" s="2"/>
      <c r="O17" s="2" t="n">
        <f aca="false">AVERAGE(B17:M17)</f>
        <v>1.97616666666667</v>
      </c>
      <c r="P17" s="2" t="n">
        <f aca="false">STDEV(B17:M17)</f>
        <v>0.00275790873780488</v>
      </c>
      <c r="Q17" s="3" t="n">
        <v>2</v>
      </c>
      <c r="R17" s="2"/>
      <c r="S17" s="2"/>
      <c r="T17" s="2"/>
    </row>
    <row r="18" customFormat="false" ht="12.75" hidden="false" customHeight="false" outlineLevel="0" collapsed="false">
      <c r="A18" s="1" t="s">
        <v>41</v>
      </c>
      <c r="B18" s="2" t="n">
        <v>1</v>
      </c>
      <c r="C18" s="2" t="n">
        <v>1</v>
      </c>
      <c r="D18" s="2" t="n">
        <v>1</v>
      </c>
      <c r="E18" s="2" t="n">
        <v>1</v>
      </c>
      <c r="F18" s="2" t="n">
        <v>1</v>
      </c>
      <c r="G18" s="2" t="n">
        <v>1</v>
      </c>
      <c r="H18" s="2" t="n">
        <v>1</v>
      </c>
      <c r="I18" s="2" t="n">
        <v>1</v>
      </c>
      <c r="J18" s="2" t="n">
        <v>1</v>
      </c>
      <c r="K18" s="2" t="n">
        <v>1</v>
      </c>
      <c r="L18" s="2" t="n">
        <v>1</v>
      </c>
      <c r="M18" s="2" t="n">
        <v>1</v>
      </c>
      <c r="N18" s="2"/>
      <c r="O18" s="2" t="n">
        <f aca="false">AVERAGE(B18:M18)</f>
        <v>1</v>
      </c>
      <c r="P18" s="2" t="n">
        <f aca="false">STDEV(B18:M18)</f>
        <v>0</v>
      </c>
      <c r="Q18" s="3" t="n">
        <v>1</v>
      </c>
      <c r="R18" s="2"/>
      <c r="S18" s="2"/>
      <c r="T18" s="2"/>
    </row>
    <row r="19" customFormat="false" ht="12.75" hidden="false" customHeight="false" outlineLevel="0" collapsed="false">
      <c r="A19" s="1" t="s">
        <v>42</v>
      </c>
      <c r="B19" s="2" t="n">
        <v>0.593</v>
      </c>
      <c r="C19" s="2" t="n">
        <v>0.586</v>
      </c>
      <c r="D19" s="2" t="n">
        <v>0.591</v>
      </c>
      <c r="E19" s="2" t="n">
        <v>0.592</v>
      </c>
      <c r="F19" s="2" t="n">
        <v>0.594</v>
      </c>
      <c r="G19" s="2" t="n">
        <v>0.596</v>
      </c>
      <c r="H19" s="2" t="n">
        <v>0.594</v>
      </c>
      <c r="I19" s="2" t="n">
        <v>0.585</v>
      </c>
      <c r="J19" s="2" t="n">
        <v>0.58</v>
      </c>
      <c r="K19" s="2" t="n">
        <v>0.601</v>
      </c>
      <c r="L19" s="2" t="n">
        <v>0.583</v>
      </c>
      <c r="M19" s="2" t="n">
        <v>0.594</v>
      </c>
      <c r="N19" s="2"/>
      <c r="O19" s="2" t="n">
        <f aca="false">AVERAGE(B19:M19)</f>
        <v>0.59075</v>
      </c>
      <c r="P19" s="2" t="n">
        <f aca="false">STDEV(B19:M19)</f>
        <v>0.00604716312151259</v>
      </c>
      <c r="Q19" s="3" t="n">
        <v>0.58</v>
      </c>
      <c r="R19" s="2"/>
      <c r="S19" s="2"/>
      <c r="T19" s="2"/>
    </row>
    <row r="20" customFormat="false" ht="12.75" hidden="false" customHeight="false" outlineLevel="0" collapsed="false">
      <c r="A20" s="1" t="s">
        <v>43</v>
      </c>
      <c r="B20" s="2" t="n">
        <v>0.402</v>
      </c>
      <c r="C20" s="2" t="n">
        <v>0.406</v>
      </c>
      <c r="D20" s="2" t="n">
        <v>0.4</v>
      </c>
      <c r="E20" s="2" t="n">
        <v>0.403</v>
      </c>
      <c r="F20" s="2" t="n">
        <v>0.399</v>
      </c>
      <c r="G20" s="2" t="n">
        <v>0.401</v>
      </c>
      <c r="H20" s="2" t="n">
        <v>0.405</v>
      </c>
      <c r="I20" s="2" t="n">
        <v>0.413</v>
      </c>
      <c r="J20" s="2" t="n">
        <v>0.41</v>
      </c>
      <c r="K20" s="2" t="n">
        <v>0.403</v>
      </c>
      <c r="L20" s="2" t="n">
        <v>0.404</v>
      </c>
      <c r="M20" s="2" t="n">
        <v>0.412</v>
      </c>
      <c r="N20" s="2"/>
      <c r="O20" s="2" t="n">
        <f aca="false">AVERAGE(B20:M20)</f>
        <v>0.404833333333333</v>
      </c>
      <c r="P20" s="2" t="n">
        <f aca="false">STDEV(B20:M20)</f>
        <v>0.00460895044911791</v>
      </c>
      <c r="Q20" s="3" t="n">
        <v>0.4</v>
      </c>
      <c r="R20" s="2"/>
      <c r="S20" s="2"/>
      <c r="T20" s="2"/>
    </row>
    <row r="21" customFormat="false" ht="12.75" hidden="false" customHeight="false" outlineLevel="0" collapsed="false">
      <c r="A21" s="1" t="s">
        <v>44</v>
      </c>
      <c r="B21" s="2" t="n">
        <v>0.026</v>
      </c>
      <c r="C21" s="2" t="n">
        <v>0.027</v>
      </c>
      <c r="D21" s="2" t="n">
        <v>0.025</v>
      </c>
      <c r="E21" s="2" t="n">
        <v>0.027</v>
      </c>
      <c r="F21" s="2" t="n">
        <v>0.022</v>
      </c>
      <c r="G21" s="2" t="n">
        <v>0.025</v>
      </c>
      <c r="H21" s="2" t="n">
        <v>0.026</v>
      </c>
      <c r="I21" s="2" t="n">
        <v>0.026</v>
      </c>
      <c r="J21" s="2" t="n">
        <v>0.025</v>
      </c>
      <c r="K21" s="2" t="n">
        <v>0.024</v>
      </c>
      <c r="L21" s="2" t="n">
        <v>0.027</v>
      </c>
      <c r="M21" s="2" t="n">
        <v>0.027</v>
      </c>
      <c r="N21" s="2"/>
      <c r="O21" s="2" t="n">
        <f aca="false">AVERAGE(B21:M21)</f>
        <v>0.0255833333333333</v>
      </c>
      <c r="P21" s="2" t="n">
        <f aca="false">STDEV(B21:M21)</f>
        <v>0.00150504203102489</v>
      </c>
      <c r="Q21" s="3" t="n">
        <v>0.03</v>
      </c>
      <c r="R21" s="2"/>
      <c r="S21" s="2"/>
      <c r="T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2.75" hidden="false" customHeight="false" outlineLevel="0" collapsed="false">
      <c r="A23" s="1" t="s">
        <v>31</v>
      </c>
      <c r="B23" s="2" t="n">
        <f aca="false">SUM(B17:B21)</f>
        <v>3.994</v>
      </c>
      <c r="C23" s="2" t="n">
        <f aca="false">SUM(C17:C21)</f>
        <v>3.996</v>
      </c>
      <c r="D23" s="2" t="n">
        <f aca="false">SUM(D17:D21)</f>
        <v>3.994</v>
      </c>
      <c r="E23" s="2" t="n">
        <f aca="false">SUM(E17:E21)</f>
        <v>3.998</v>
      </c>
      <c r="F23" s="2" t="n">
        <f aca="false">SUM(F17:F21)</f>
        <v>3.993</v>
      </c>
      <c r="G23" s="2" t="n">
        <f aca="false">SUM(G17:G21)</f>
        <v>3.999</v>
      </c>
      <c r="H23" s="2" t="n">
        <f aca="false">SUM(H17:H21)</f>
        <v>3.999</v>
      </c>
      <c r="I23" s="2" t="n">
        <f aca="false">SUM(I17:I21)</f>
        <v>3.998</v>
      </c>
      <c r="J23" s="2" t="n">
        <f aca="false">SUM(J17:J21)</f>
        <v>3.995</v>
      </c>
      <c r="K23" s="2" t="n">
        <f aca="false">SUM(K17:K21)</f>
        <v>3.999</v>
      </c>
      <c r="L23" s="2" t="n">
        <f aca="false">SUM(L17:L21)</f>
        <v>3.99</v>
      </c>
      <c r="M23" s="2" t="n">
        <f aca="false">SUM(M17:M21)</f>
        <v>4.013</v>
      </c>
      <c r="N23" s="2"/>
      <c r="O23" s="2" t="n">
        <f aca="false">AVERAGE(B23:M23)</f>
        <v>3.99733333333333</v>
      </c>
      <c r="P23" s="2" t="n">
        <f aca="false">STDEV(B23:M23)</f>
        <v>0.00569422887002646</v>
      </c>
      <c r="Q23" s="2"/>
      <c r="R23" s="2"/>
      <c r="S23" s="2"/>
      <c r="T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23.25" hidden="false" customHeight="false" outlineLevel="0" collapsed="false">
      <c r="B25" s="2"/>
      <c r="C25" s="2"/>
      <c r="D25" s="2"/>
      <c r="E25" s="2"/>
      <c r="F25" s="2"/>
      <c r="G25" s="2"/>
      <c r="H25" s="4" t="s">
        <v>45</v>
      </c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23.25" hidden="false" customHeight="false" outlineLevel="0" collapsed="false">
      <c r="H26" s="4" t="s">
        <v>46</v>
      </c>
    </row>
    <row r="29" customFormat="false" ht="12.75" hidden="false" customHeight="false" outlineLevel="0" collapsed="false">
      <c r="A29" s="1" t="s">
        <v>47</v>
      </c>
      <c r="B29" s="1" t="s">
        <v>48</v>
      </c>
      <c r="C29" s="1" t="s">
        <v>49</v>
      </c>
      <c r="D29" s="1" t="s">
        <v>50</v>
      </c>
      <c r="E29" s="1" t="s">
        <v>51</v>
      </c>
      <c r="F29" s="1" t="s">
        <v>52</v>
      </c>
      <c r="G29" s="1" t="s">
        <v>53</v>
      </c>
      <c r="H29" s="1" t="s">
        <v>54</v>
      </c>
    </row>
    <row r="30" customFormat="false" ht="12.75" hidden="false" customHeight="false" outlineLevel="0" collapsed="false">
      <c r="A30" s="1" t="s">
        <v>55</v>
      </c>
      <c r="B30" s="1" t="s">
        <v>56</v>
      </c>
      <c r="C30" s="1" t="s">
        <v>57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8</v>
      </c>
    </row>
    <row r="31" customFormat="false" ht="12.75" hidden="false" customHeight="false" outlineLevel="0" collapsed="false">
      <c r="A31" s="1" t="s">
        <v>55</v>
      </c>
      <c r="B31" s="1" t="s">
        <v>59</v>
      </c>
      <c r="C31" s="1" t="s">
        <v>57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0</v>
      </c>
    </row>
    <row r="32" customFormat="false" ht="12.75" hidden="false" customHeight="false" outlineLevel="0" collapsed="false">
      <c r="A32" s="1" t="s">
        <v>55</v>
      </c>
      <c r="B32" s="1" t="s">
        <v>40</v>
      </c>
      <c r="C32" s="1" t="s">
        <v>5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1</v>
      </c>
    </row>
    <row r="33" customFormat="false" ht="12.75" hidden="false" customHeight="false" outlineLevel="0" collapsed="false">
      <c r="A33" s="1" t="s">
        <v>55</v>
      </c>
      <c r="B33" s="1" t="s">
        <v>62</v>
      </c>
      <c r="C33" s="1" t="s">
        <v>5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1</v>
      </c>
    </row>
    <row r="34" customFormat="false" ht="12.75" hidden="false" customHeight="false" outlineLevel="0" collapsed="false">
      <c r="A34" s="1" t="s">
        <v>63</v>
      </c>
      <c r="B34" s="1" t="s">
        <v>64</v>
      </c>
      <c r="C34" s="1" t="s">
        <v>57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5</v>
      </c>
    </row>
    <row r="35" customFormat="false" ht="12.75" hidden="false" customHeight="false" outlineLevel="0" collapsed="false">
      <c r="A35" s="1" t="s">
        <v>63</v>
      </c>
      <c r="B35" s="1" t="s">
        <v>44</v>
      </c>
      <c r="C35" s="1" t="s">
        <v>57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1</v>
      </c>
    </row>
    <row r="36" customFormat="false" ht="12.75" hidden="false" customHeight="false" outlineLevel="0" collapsed="false">
      <c r="A36" s="1" t="s">
        <v>63</v>
      </c>
      <c r="B36" s="1" t="s">
        <v>66</v>
      </c>
      <c r="C36" s="1" t="s">
        <v>57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7</v>
      </c>
    </row>
    <row r="37" customFormat="false" ht="12.75" hidden="false" customHeight="false" outlineLevel="0" collapsed="false">
      <c r="A37" s="1" t="s">
        <v>63</v>
      </c>
      <c r="B37" s="1" t="s">
        <v>68</v>
      </c>
      <c r="C37" s="1" t="s">
        <v>5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9</v>
      </c>
    </row>
    <row r="38" customFormat="false" ht="12.75" hidden="false" customHeight="false" outlineLevel="0" collapsed="false">
      <c r="A38" s="1" t="s">
        <v>70</v>
      </c>
      <c r="B38" s="1" t="s">
        <v>42</v>
      </c>
      <c r="C38" s="1" t="s">
        <v>57</v>
      </c>
      <c r="D38" s="1" t="n">
        <v>20</v>
      </c>
      <c r="E38" s="1" t="n">
        <v>10</v>
      </c>
      <c r="F38" s="1" t="n">
        <v>500</v>
      </c>
      <c r="G38" s="1" t="n">
        <v>-250</v>
      </c>
      <c r="H38" s="1" t="s">
        <v>71</v>
      </c>
    </row>
    <row r="39" customFormat="false" ht="12.75" hidden="false" customHeight="false" outlineLevel="0" collapsed="false">
      <c r="A39" s="1" t="s">
        <v>70</v>
      </c>
      <c r="B39" s="1" t="s">
        <v>72</v>
      </c>
      <c r="C39" s="1" t="s">
        <v>57</v>
      </c>
      <c r="D39" s="1" t="n">
        <v>20</v>
      </c>
      <c r="E39" s="1" t="n">
        <v>10</v>
      </c>
      <c r="F39" s="1" t="n">
        <v>500</v>
      </c>
      <c r="G39" s="1" t="n">
        <v>-250</v>
      </c>
      <c r="H39" s="1" t="s">
        <v>73</v>
      </c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21:39:24Z</dcterms:created>
  <dc:creator/>
  <dc:description/>
  <dc:language>en-US</dc:language>
  <cp:lastModifiedBy>Gelu Costin</cp:lastModifiedBy>
  <dcterms:modified xsi:type="dcterms:W3CDTF">2007-07-10T21:40:30Z</dcterms:modified>
  <cp:revision>0</cp:revision>
  <dc:subject/>
  <dc:title/>
</cp:coreProperties>
</file>