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valentinite6051valentinite6051valentinite6051valentinite6051valentinite6051valentinite6051valentinite6051valentinite6051valentinite6051valentinite605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Sb2O3</t>
  </si>
  <si>
    <t xml:space="preserve">As2O3</t>
  </si>
  <si>
    <t xml:space="preserve">not present in the wds scan</t>
  </si>
  <si>
    <t xml:space="preserve">SiO2</t>
  </si>
  <si>
    <t xml:space="preserve">NiO</t>
  </si>
  <si>
    <t xml:space="preserve">FeO</t>
  </si>
  <si>
    <t xml:space="preserve">MgO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Sb</t>
  </si>
  <si>
    <t xml:space="preserve">Si</t>
  </si>
  <si>
    <t xml:space="preserve">As</t>
  </si>
  <si>
    <t xml:space="preserve">Ni</t>
  </si>
  <si>
    <t xml:space="preserve">Fe</t>
  </si>
  <si>
    <t xml:space="preserve">Mg</t>
  </si>
  <si>
    <t xml:space="preserve">ideal</t>
  </si>
  <si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La</t>
  </si>
  <si>
    <t xml:space="preserve">as</t>
  </si>
  <si>
    <t xml:space="preserve">PET</t>
  </si>
  <si>
    <t xml:space="preserve">sb_2</t>
  </si>
  <si>
    <t xml:space="preserve">LIF</t>
  </si>
  <si>
    <t xml:space="preserve">ni_2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3.12"/>
    <col collapsed="false" customWidth="false" hidden="false" outlineLevel="0" max="257" min="1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</row>
    <row r="4" customFormat="false" ht="12.75" hidden="false" customHeight="false" outlineLevel="0" collapsed="false">
      <c r="A4" s="1" t="s">
        <v>15</v>
      </c>
      <c r="B4" s="2" t="n">
        <v>98.96</v>
      </c>
      <c r="C4" s="2" t="n">
        <v>99.61</v>
      </c>
      <c r="D4" s="2" t="n">
        <v>98.89</v>
      </c>
      <c r="E4" s="2" t="n">
        <v>99.26</v>
      </c>
      <c r="F4" s="2" t="n">
        <v>98.83</v>
      </c>
      <c r="G4" s="2" t="n">
        <v>99.54</v>
      </c>
      <c r="H4" s="2" t="n">
        <v>99.67</v>
      </c>
      <c r="I4" s="2" t="n">
        <v>100.52</v>
      </c>
      <c r="J4" s="2" t="n">
        <v>99.41</v>
      </c>
      <c r="K4" s="2"/>
      <c r="L4" s="2" t="n">
        <f aca="false">AVERAGE(B4:J4)</f>
        <v>99.41</v>
      </c>
      <c r="M4" s="2" t="n">
        <f aca="false">STDEV(B4:J4)</f>
        <v>0.523020076096511</v>
      </c>
      <c r="N4" s="2"/>
      <c r="O4" s="2"/>
      <c r="P4" s="2"/>
      <c r="Q4" s="2"/>
      <c r="R4" s="2"/>
      <c r="S4" s="2"/>
      <c r="T4" s="2"/>
    </row>
    <row r="5" s="3" customFormat="true" ht="12.75" hidden="false" customHeight="false" outlineLevel="0" collapsed="false">
      <c r="A5" s="3" t="s">
        <v>16</v>
      </c>
      <c r="B5" s="4" t="n">
        <v>0.24</v>
      </c>
      <c r="C5" s="4" t="n">
        <v>0.18</v>
      </c>
      <c r="D5" s="4" t="n">
        <v>0.27</v>
      </c>
      <c r="E5" s="4" t="n">
        <v>0.32</v>
      </c>
      <c r="F5" s="4" t="n">
        <v>0.23</v>
      </c>
      <c r="G5" s="4" t="n">
        <v>0.39</v>
      </c>
      <c r="H5" s="4" t="n">
        <v>0.38</v>
      </c>
      <c r="I5" s="4" t="n">
        <v>0.38</v>
      </c>
      <c r="J5" s="4" t="n">
        <v>0.37</v>
      </c>
      <c r="K5" s="4"/>
      <c r="L5" s="4" t="n">
        <f aca="false">AVERAGE(B5:J5)</f>
        <v>0.306666666666667</v>
      </c>
      <c r="M5" s="4" t="n">
        <f aca="false">STDEV(B5:J5)</f>
        <v>0.0787400787401181</v>
      </c>
      <c r="N5" s="4" t="s">
        <v>17</v>
      </c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3" t="s">
        <v>18</v>
      </c>
      <c r="B6" s="4" t="n">
        <v>0.19</v>
      </c>
      <c r="C6" s="4" t="n">
        <v>0.37</v>
      </c>
      <c r="D6" s="4" t="n">
        <v>0.48</v>
      </c>
      <c r="E6" s="4" t="n">
        <v>0.18</v>
      </c>
      <c r="F6" s="4" t="n">
        <v>0.03</v>
      </c>
      <c r="G6" s="4" t="n">
        <v>0.22</v>
      </c>
      <c r="H6" s="4" t="n">
        <v>0.2</v>
      </c>
      <c r="I6" s="4" t="n">
        <v>0.39</v>
      </c>
      <c r="J6" s="4" t="n">
        <v>0.27</v>
      </c>
      <c r="K6" s="4"/>
      <c r="L6" s="4" t="n">
        <f aca="false">AVERAGE(B6:J6)</f>
        <v>0.258888888888889</v>
      </c>
      <c r="M6" s="4" t="n">
        <f aca="false">STDEV(B6:J6)</f>
        <v>0.135503177494519</v>
      </c>
      <c r="N6" s="4" t="s">
        <v>17</v>
      </c>
      <c r="O6" s="4"/>
      <c r="P6" s="4"/>
      <c r="Q6" s="4"/>
      <c r="R6" s="4"/>
      <c r="S6" s="4"/>
      <c r="T6" s="4"/>
    </row>
    <row r="7" s="3" customFormat="true" ht="12.75" hidden="false" customHeight="false" outlineLevel="0" collapsed="false">
      <c r="A7" s="3" t="s">
        <v>19</v>
      </c>
      <c r="B7" s="4" t="n">
        <v>0.11</v>
      </c>
      <c r="C7" s="4" t="n">
        <v>0</v>
      </c>
      <c r="D7" s="4" t="n">
        <v>0</v>
      </c>
      <c r="E7" s="4" t="n">
        <v>0.04</v>
      </c>
      <c r="F7" s="4" t="n">
        <v>0</v>
      </c>
      <c r="G7" s="4" t="n">
        <v>0.02</v>
      </c>
      <c r="H7" s="4" t="n">
        <v>0</v>
      </c>
      <c r="I7" s="4" t="n">
        <v>0.08</v>
      </c>
      <c r="J7" s="4" t="n">
        <v>0.12</v>
      </c>
      <c r="K7" s="4"/>
      <c r="L7" s="4" t="n">
        <f aca="false">AVERAGE(B7:J7)</f>
        <v>0.0411111111111111</v>
      </c>
      <c r="M7" s="4" t="n">
        <f aca="false">STDEV(B7:J7)</f>
        <v>0.0496095868871241</v>
      </c>
      <c r="N7" s="4" t="s">
        <v>17</v>
      </c>
      <c r="O7" s="4"/>
      <c r="P7" s="4"/>
      <c r="Q7" s="4"/>
      <c r="R7" s="4"/>
      <c r="S7" s="4"/>
      <c r="T7" s="4"/>
    </row>
    <row r="8" s="3" customFormat="true" ht="12.75" hidden="false" customHeight="false" outlineLevel="0" collapsed="false">
      <c r="A8" s="3" t="s">
        <v>20</v>
      </c>
      <c r="B8" s="4" t="n">
        <v>0.14</v>
      </c>
      <c r="C8" s="4" t="n">
        <v>0.07</v>
      </c>
      <c r="D8" s="4" t="n">
        <v>0</v>
      </c>
      <c r="E8" s="4" t="n">
        <v>0.03</v>
      </c>
      <c r="F8" s="4" t="n">
        <v>0.05</v>
      </c>
      <c r="G8" s="4" t="n">
        <v>0</v>
      </c>
      <c r="H8" s="4" t="n">
        <v>0</v>
      </c>
      <c r="I8" s="4" t="n">
        <v>0</v>
      </c>
      <c r="J8" s="4" t="n">
        <v>0.04</v>
      </c>
      <c r="K8" s="4"/>
      <c r="L8" s="4" t="n">
        <f aca="false">AVERAGE(B8:J8)</f>
        <v>0.0366666666666667</v>
      </c>
      <c r="M8" s="4" t="n">
        <f aca="false">STDEV(B8:J8)</f>
        <v>0.0466368952654441</v>
      </c>
      <c r="N8" s="4" t="s">
        <v>17</v>
      </c>
      <c r="O8" s="4"/>
      <c r="P8" s="4"/>
      <c r="Q8" s="4"/>
      <c r="R8" s="4"/>
      <c r="S8" s="4"/>
      <c r="T8" s="4"/>
    </row>
    <row r="9" s="3" customFormat="true" ht="12.75" hidden="false" customHeight="false" outlineLevel="0" collapsed="false">
      <c r="A9" s="3" t="s">
        <v>21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.01</v>
      </c>
      <c r="J9" s="4" t="n">
        <v>0</v>
      </c>
      <c r="K9" s="4"/>
      <c r="L9" s="4" t="n">
        <f aca="false">AVERAGE(B9:J9)</f>
        <v>0.00111111111111111</v>
      </c>
      <c r="M9" s="4" t="n">
        <f aca="false">STDEV(B9:J9)</f>
        <v>0.00333333333333333</v>
      </c>
      <c r="N9" s="4" t="s">
        <v>17</v>
      </c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" t="s">
        <v>22</v>
      </c>
      <c r="B10" s="2" t="n">
        <f aca="false">SUM(B4:B5)</f>
        <v>99.2</v>
      </c>
      <c r="C10" s="2" t="n">
        <f aca="false">SUM(C4:C5)</f>
        <v>99.79</v>
      </c>
      <c r="D10" s="2" t="n">
        <f aca="false">SUM(D4:D5)</f>
        <v>99.16</v>
      </c>
      <c r="E10" s="2" t="n">
        <f aca="false">SUM(E4:E5)</f>
        <v>99.58</v>
      </c>
      <c r="F10" s="2" t="n">
        <f aca="false">SUM(F4:F5)</f>
        <v>99.06</v>
      </c>
      <c r="G10" s="2" t="n">
        <f aca="false">SUM(G4:G5)</f>
        <v>99.93</v>
      </c>
      <c r="H10" s="2" t="n">
        <f aca="false">SUM(H4:H5)</f>
        <v>100.05</v>
      </c>
      <c r="I10" s="2" t="n">
        <f aca="false">SUM(I4:I5)</f>
        <v>100.9</v>
      </c>
      <c r="J10" s="2" t="n">
        <f aca="false">SUM(J4:J5)</f>
        <v>99.78</v>
      </c>
      <c r="K10" s="2"/>
      <c r="L10" s="2" t="n">
        <f aca="false">AVERAGE(B10:J10)</f>
        <v>99.7166666666667</v>
      </c>
      <c r="M10" s="2" t="n">
        <f aca="false">STDEV(B10:J10)</f>
        <v>0.569319769549591</v>
      </c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3</v>
      </c>
      <c r="B12" s="2" t="s">
        <v>24</v>
      </c>
      <c r="C12" s="2" t="s">
        <v>25</v>
      </c>
      <c r="D12" s="2" t="n">
        <v>3</v>
      </c>
      <c r="E12" s="2" t="s">
        <v>26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7</v>
      </c>
      <c r="B13" s="2" t="n">
        <v>1.99</v>
      </c>
      <c r="C13" s="2" t="n">
        <v>2.003</v>
      </c>
      <c r="D13" s="2" t="n">
        <v>1.993</v>
      </c>
      <c r="E13" s="2" t="n">
        <v>2</v>
      </c>
      <c r="F13" s="2" t="n">
        <v>1.997</v>
      </c>
      <c r="G13" s="2" t="n">
        <v>1.988</v>
      </c>
      <c r="H13" s="2" t="n">
        <v>2.004</v>
      </c>
      <c r="I13" s="2" t="n">
        <v>1.997</v>
      </c>
      <c r="J13" s="2" t="n">
        <v>2.004</v>
      </c>
      <c r="K13" s="2"/>
      <c r="L13" s="2" t="n">
        <f aca="false">AVERAGE(B13:J13)</f>
        <v>1.99733333333333</v>
      </c>
      <c r="M13" s="2" t="n">
        <f aca="false">STDEV(B13:J13)</f>
        <v>0.00600000000000001</v>
      </c>
      <c r="N13" s="5" t="n">
        <v>2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8</v>
      </c>
      <c r="B14" s="2" t="n">
        <v>0.01</v>
      </c>
      <c r="C14" s="2" t="n">
        <v>0.018</v>
      </c>
      <c r="D14" s="2" t="n">
        <v>0.024</v>
      </c>
      <c r="E14" s="2" t="n">
        <v>0.009</v>
      </c>
      <c r="F14" s="2" t="n">
        <v>0.001</v>
      </c>
      <c r="G14" s="2" t="n">
        <v>0.011</v>
      </c>
      <c r="H14" s="2" t="n">
        <v>0.01</v>
      </c>
      <c r="I14" s="2" t="n">
        <v>0.019</v>
      </c>
      <c r="J14" s="2" t="n">
        <v>0.013</v>
      </c>
      <c r="K14" s="2"/>
      <c r="L14" s="2" t="n">
        <f aca="false">AVERAGE(B14:J14)</f>
        <v>0.0127777777777778</v>
      </c>
      <c r="M14" s="2" t="n">
        <f aca="false">STDEV(B14:J14)</f>
        <v>0.00674124947205223</v>
      </c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9</v>
      </c>
      <c r="B15" s="2" t="n">
        <v>0.007</v>
      </c>
      <c r="C15" s="2" t="n">
        <v>0.005</v>
      </c>
      <c r="D15" s="2" t="n">
        <v>0.008</v>
      </c>
      <c r="E15" s="2" t="n">
        <v>0.01</v>
      </c>
      <c r="F15" s="2" t="n">
        <v>0.007</v>
      </c>
      <c r="G15" s="2" t="n">
        <v>0.012</v>
      </c>
      <c r="H15" s="2" t="n">
        <v>0.011</v>
      </c>
      <c r="I15" s="2" t="n">
        <v>0.011</v>
      </c>
      <c r="J15" s="2" t="n">
        <v>0.011</v>
      </c>
      <c r="K15" s="2"/>
      <c r="L15" s="2" t="n">
        <f aca="false">AVERAGE(B15:J15)</f>
        <v>0.00911111111111111</v>
      </c>
      <c r="M15" s="2" t="n">
        <f aca="false">STDEV(B15:J15)</f>
        <v>0.00242097317438899</v>
      </c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0</v>
      </c>
      <c r="B16" s="2" t="n">
        <v>0.004</v>
      </c>
      <c r="C16" s="2" t="n">
        <v>0</v>
      </c>
      <c r="D16" s="2" t="n">
        <v>0</v>
      </c>
      <c r="E16" s="2" t="n">
        <v>0.002</v>
      </c>
      <c r="F16" s="2" t="n">
        <v>0</v>
      </c>
      <c r="G16" s="2" t="n">
        <v>0.001</v>
      </c>
      <c r="H16" s="2" t="n">
        <v>0</v>
      </c>
      <c r="I16" s="2" t="n">
        <v>0.003</v>
      </c>
      <c r="J16" s="2" t="n">
        <v>0.005</v>
      </c>
      <c r="K16" s="2"/>
      <c r="L16" s="2" t="n">
        <f aca="false">AVERAGE(B16:J16)</f>
        <v>0.00166666666666667</v>
      </c>
      <c r="M16" s="2" t="n">
        <f aca="false">STDEV(B16:J16)</f>
        <v>0.00193649167310371</v>
      </c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1</v>
      </c>
      <c r="B17" s="2" t="n">
        <v>0.006</v>
      </c>
      <c r="C17" s="2" t="n">
        <v>0.003</v>
      </c>
      <c r="D17" s="2" t="n">
        <v>0</v>
      </c>
      <c r="E17" s="2" t="n">
        <v>0.001</v>
      </c>
      <c r="F17" s="2" t="n">
        <v>0.002</v>
      </c>
      <c r="G17" s="2" t="n">
        <v>0</v>
      </c>
      <c r="H17" s="2" t="n">
        <v>0</v>
      </c>
      <c r="I17" s="2" t="n">
        <v>0</v>
      </c>
      <c r="J17" s="2" t="n">
        <v>0.002</v>
      </c>
      <c r="K17" s="2"/>
      <c r="L17" s="2" t="n">
        <f aca="false">AVERAGE(B17:J17)</f>
        <v>0.00155555555555556</v>
      </c>
      <c r="M17" s="2" t="n">
        <f aca="false">STDEV(B17:J17)</f>
        <v>0.00200693242979872</v>
      </c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.001</v>
      </c>
      <c r="J18" s="2" t="n">
        <v>0</v>
      </c>
      <c r="K18" s="2"/>
      <c r="L18" s="2" t="n">
        <f aca="false">AVERAGE(B18:J18)</f>
        <v>0.000111111111111111</v>
      </c>
      <c r="M18" s="2" t="n">
        <f aca="false">STDEV(B18:J18)</f>
        <v>0.000333333333333333</v>
      </c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22</v>
      </c>
      <c r="B19" s="2" t="n">
        <v>2.066</v>
      </c>
      <c r="C19" s="2" t="n">
        <v>2.134</v>
      </c>
      <c r="D19" s="2" t="n">
        <v>2.124</v>
      </c>
      <c r="E19" s="2" t="n">
        <v>2.094</v>
      </c>
      <c r="F19" s="2" t="n">
        <v>2.03</v>
      </c>
      <c r="G19" s="2" t="n">
        <v>2.055</v>
      </c>
      <c r="H19" s="2" t="n">
        <v>2.107</v>
      </c>
      <c r="I19" s="2" t="n">
        <v>2.142</v>
      </c>
      <c r="J19" s="2" t="n">
        <v>2.144</v>
      </c>
      <c r="K19" s="2"/>
      <c r="L19" s="2" t="n">
        <f aca="false">AVERAGE(B19:J19)</f>
        <v>2.09955555555556</v>
      </c>
      <c r="M19" s="2" t="n">
        <f aca="false">STDEV(B19:J19)</f>
        <v>0.0412253293228542</v>
      </c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20.25" hidden="false" customHeight="false" outlineLevel="0" collapsed="false">
      <c r="B21" s="2"/>
      <c r="C21" s="2"/>
      <c r="D21" s="2"/>
      <c r="E21" s="2" t="s">
        <v>33</v>
      </c>
      <c r="F21" s="2"/>
      <c r="G21" s="2"/>
      <c r="H21" s="6" t="s">
        <v>34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0.25" hidden="false" customHeight="false" outlineLevel="0" collapsed="false">
      <c r="E22" s="1" t="s">
        <v>35</v>
      </c>
      <c r="H22" s="6" t="s">
        <v>36</v>
      </c>
    </row>
    <row r="23" customFormat="false" ht="14.25" hidden="false" customHeight="false" outlineLevel="0" collapsed="false">
      <c r="H23" s="2"/>
    </row>
    <row r="24" customFormat="false" ht="12.75" hidden="false" customHeight="false" outlineLevel="0" collapsed="false">
      <c r="A24" s="1" t="s">
        <v>37</v>
      </c>
      <c r="B24" s="1" t="s">
        <v>38</v>
      </c>
      <c r="C24" s="1" t="s">
        <v>39</v>
      </c>
      <c r="D24" s="1" t="s">
        <v>40</v>
      </c>
      <c r="E24" s="1" t="s">
        <v>41</v>
      </c>
      <c r="F24" s="1" t="s">
        <v>42</v>
      </c>
      <c r="G24" s="1" t="s">
        <v>43</v>
      </c>
      <c r="H24" s="1" t="s">
        <v>44</v>
      </c>
    </row>
    <row r="25" customFormat="false" ht="12.75" hidden="false" customHeight="false" outlineLevel="0" collapsed="false">
      <c r="A25" s="1" t="s">
        <v>45</v>
      </c>
      <c r="B25" s="1" t="s">
        <v>28</v>
      </c>
      <c r="C25" s="1" t="s">
        <v>4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7</v>
      </c>
    </row>
    <row r="26" customFormat="false" ht="12.75" hidden="false" customHeight="false" outlineLevel="0" collapsed="false">
      <c r="A26" s="1" t="s">
        <v>45</v>
      </c>
      <c r="B26" s="1" t="s">
        <v>29</v>
      </c>
      <c r="C26" s="1" t="s">
        <v>4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9</v>
      </c>
    </row>
    <row r="27" customFormat="false" ht="12.75" hidden="false" customHeight="false" outlineLevel="0" collapsed="false">
      <c r="A27" s="1" t="s">
        <v>45</v>
      </c>
      <c r="B27" s="1" t="s">
        <v>32</v>
      </c>
      <c r="C27" s="1" t="s">
        <v>4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7</v>
      </c>
    </row>
    <row r="28" customFormat="false" ht="12.75" hidden="false" customHeight="false" outlineLevel="0" collapsed="false">
      <c r="A28" s="1" t="s">
        <v>50</v>
      </c>
      <c r="B28" s="1" t="s">
        <v>27</v>
      </c>
      <c r="C28" s="1" t="s">
        <v>48</v>
      </c>
      <c r="D28" s="1" t="n">
        <v>20</v>
      </c>
      <c r="E28" s="1" t="n">
        <v>10</v>
      </c>
      <c r="F28" s="1" t="n">
        <v>250</v>
      </c>
      <c r="G28" s="1" t="n">
        <v>-300</v>
      </c>
      <c r="H28" s="1" t="s">
        <v>51</v>
      </c>
    </row>
    <row r="29" customFormat="false" ht="12.75" hidden="false" customHeight="false" outlineLevel="0" collapsed="false">
      <c r="A29" s="1" t="s">
        <v>52</v>
      </c>
      <c r="B29" s="1" t="s">
        <v>30</v>
      </c>
      <c r="C29" s="1" t="s">
        <v>46</v>
      </c>
      <c r="D29" s="1" t="n">
        <v>20</v>
      </c>
      <c r="E29" s="1" t="n">
        <v>10</v>
      </c>
      <c r="F29" s="1" t="n">
        <v>500</v>
      </c>
      <c r="G29" s="1" t="n">
        <v>-250</v>
      </c>
      <c r="H29" s="1" t="s">
        <v>53</v>
      </c>
    </row>
    <row r="30" customFormat="false" ht="12.75" hidden="false" customHeight="false" outlineLevel="0" collapsed="false">
      <c r="A30" s="1" t="s">
        <v>52</v>
      </c>
      <c r="B30" s="1" t="s">
        <v>31</v>
      </c>
      <c r="C30" s="1" t="s">
        <v>46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8:14:31Z</dcterms:created>
  <dc:creator>Gelu Costin</dc:creator>
  <dc:description/>
  <dc:language>en-US</dc:language>
  <cp:lastModifiedBy>Gelu Costin</cp:lastModifiedBy>
  <dcterms:modified xsi:type="dcterms:W3CDTF">2008-03-07T18:14:31Z</dcterms:modified>
  <cp:revision>0</cp:revision>
  <dc:subject/>
  <dc:title/>
</cp:coreProperties>
</file>