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chlorapat60192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40</t>
  </si>
  <si>
    <t xml:space="preserve">#43</t>
  </si>
  <si>
    <t xml:space="preserve">#44</t>
  </si>
  <si>
    <t xml:space="preserve">WDS scan</t>
  </si>
  <si>
    <t xml:space="preserve">Ca Mn P Cl &lt;&lt;Sr &lt;&lt;F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aO</t>
  </si>
  <si>
    <t xml:space="preserve">P2O5</t>
  </si>
  <si>
    <t xml:space="preserve">Cl</t>
  </si>
  <si>
    <t xml:space="preserve">MnO</t>
  </si>
  <si>
    <t xml:space="preserve">SrO</t>
  </si>
  <si>
    <t xml:space="preserve">F</t>
  </si>
  <si>
    <t xml:space="preserve">Na2O</t>
  </si>
  <si>
    <t xml:space="preserve">not present in the wds scan</t>
  </si>
  <si>
    <t xml:space="preserve">Totals*</t>
  </si>
  <si>
    <t xml:space="preserve">* = totals adjusted for Cl2=-O</t>
  </si>
  <si>
    <t xml:space="preserve">H2O*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P</t>
  </si>
  <si>
    <t xml:space="preserve">Ca</t>
  </si>
  <si>
    <t xml:space="preserve">Mn</t>
  </si>
  <si>
    <t xml:space="preserve">Sr</t>
  </si>
  <si>
    <t xml:space="preserve">trace</t>
  </si>
  <si>
    <t xml:space="preserve">Total</t>
  </si>
  <si>
    <t xml:space="preserve">OH</t>
  </si>
  <si>
    <t xml:space="preserve">ideal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Cl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4.97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Cl</t>
    </r>
    <r>
      <rPr>
        <vertAlign val="subscript"/>
        <sz val="14"/>
        <rFont val="Times New Roman"/>
        <family val="1"/>
      </rPr>
      <t xml:space="preserve">0.69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29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trace amounts of Sr ; (OH) estimated by difference and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it should have some OH; check in RAMAN</t>
  </si>
  <si>
    <t xml:space="preserve">TAP</t>
  </si>
  <si>
    <t xml:space="preserve">Na</t>
  </si>
  <si>
    <t xml:space="preserve">Ka</t>
  </si>
  <si>
    <t xml:space="preserve">albite-Cr</t>
  </si>
  <si>
    <t xml:space="preserve">MgF2</t>
  </si>
  <si>
    <t xml:space="preserve">apatite</t>
  </si>
  <si>
    <t xml:space="preserve">La</t>
  </si>
  <si>
    <t xml:space="preserve">srcarb-s</t>
  </si>
  <si>
    <t xml:space="preserve">PET</t>
  </si>
  <si>
    <t xml:space="preserve">scap-s</t>
  </si>
  <si>
    <t xml:space="preserve">diopside</t>
  </si>
  <si>
    <t xml:space="preserve">rhod-7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P2" s="2" t="s">
        <v>12</v>
      </c>
      <c r="Q2" s="2"/>
      <c r="R2" s="3" t="s">
        <v>13</v>
      </c>
      <c r="S2" s="2"/>
      <c r="T2" s="2"/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</row>
    <row r="4" customFormat="false" ht="12.75" hidden="false" customHeight="false" outlineLevel="0" collapsed="false">
      <c r="A4" s="1" t="s">
        <v>20</v>
      </c>
      <c r="B4" s="4" t="n">
        <v>55.17</v>
      </c>
      <c r="C4" s="4" t="n">
        <v>54.03</v>
      </c>
      <c r="D4" s="4" t="n">
        <v>52.74</v>
      </c>
      <c r="E4" s="4" t="n">
        <v>53.94</v>
      </c>
      <c r="F4" s="4" t="n">
        <v>53.39</v>
      </c>
      <c r="G4" s="4" t="n">
        <v>53.37</v>
      </c>
      <c r="H4" s="4" t="n">
        <v>53.98</v>
      </c>
      <c r="I4" s="4" t="n">
        <v>53.59</v>
      </c>
      <c r="J4" s="4" t="n">
        <v>54.31</v>
      </c>
      <c r="K4" s="4" t="n">
        <v>54.1</v>
      </c>
      <c r="L4" s="4" t="n">
        <v>53.75</v>
      </c>
      <c r="M4" s="4"/>
      <c r="N4" s="4"/>
      <c r="O4" s="4" t="n">
        <f aca="false">AVERAGE(B4:M4)</f>
        <v>53.8518181818182</v>
      </c>
      <c r="P4" s="4" t="n">
        <f aca="false">STDEV(B4:M4)</f>
        <v>0.618511409463369</v>
      </c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A5" s="1" t="s">
        <v>21</v>
      </c>
      <c r="B5" s="4" t="n">
        <v>40.82</v>
      </c>
      <c r="C5" s="4" t="n">
        <v>40.37</v>
      </c>
      <c r="D5" s="4" t="n">
        <v>39.3</v>
      </c>
      <c r="E5" s="4" t="n">
        <v>40.03</v>
      </c>
      <c r="F5" s="4" t="n">
        <v>40.06</v>
      </c>
      <c r="G5" s="4" t="n">
        <v>39.99</v>
      </c>
      <c r="H5" s="4" t="n">
        <v>40.41</v>
      </c>
      <c r="I5" s="4" t="n">
        <v>40.25</v>
      </c>
      <c r="J5" s="4" t="n">
        <v>40.8</v>
      </c>
      <c r="K5" s="4" t="n">
        <v>40.88</v>
      </c>
      <c r="L5" s="4" t="n">
        <v>40.52</v>
      </c>
      <c r="M5" s="4"/>
      <c r="N5" s="4"/>
      <c r="O5" s="4" t="n">
        <f aca="false">AVERAGE(B5:M5)</f>
        <v>40.3118181818182</v>
      </c>
      <c r="P5" s="4" t="n">
        <f aca="false">STDEV(B5:M5)</f>
        <v>0.463655436327845</v>
      </c>
      <c r="Q5" s="4"/>
      <c r="R5" s="4"/>
      <c r="S5" s="4"/>
      <c r="T5" s="4"/>
      <c r="U5" s="4"/>
      <c r="V5" s="4"/>
    </row>
    <row r="6" customFormat="false" ht="12.75" hidden="false" customHeight="false" outlineLevel="0" collapsed="false">
      <c r="A6" s="1" t="s">
        <v>22</v>
      </c>
      <c r="B6" s="4" t="n">
        <v>3.83427</v>
      </c>
      <c r="C6" s="4" t="n">
        <v>3.57607</v>
      </c>
      <c r="D6" s="4" t="n">
        <v>3.39533</v>
      </c>
      <c r="E6" s="4" t="n">
        <v>4.2603</v>
      </c>
      <c r="F6" s="4" t="n">
        <v>3.71808</v>
      </c>
      <c r="G6" s="4" t="n">
        <v>3.27914</v>
      </c>
      <c r="H6" s="4" t="n">
        <v>3.49861</v>
      </c>
      <c r="I6" s="4" t="n">
        <v>3.21459</v>
      </c>
      <c r="J6" s="4" t="n">
        <v>3.38242</v>
      </c>
      <c r="K6" s="4" t="n">
        <v>3.88591</v>
      </c>
      <c r="L6" s="4" t="n">
        <v>3.67935</v>
      </c>
      <c r="M6" s="4"/>
      <c r="N6" s="4"/>
      <c r="O6" s="4" t="n">
        <v>3.594144</v>
      </c>
      <c r="P6" s="4" t="n">
        <v>0.29515256207111</v>
      </c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1" t="s">
        <v>23</v>
      </c>
      <c r="B7" s="4" t="n">
        <v>0.11</v>
      </c>
      <c r="C7" s="4" t="n">
        <v>0.15</v>
      </c>
      <c r="D7" s="4" t="n">
        <v>0.41</v>
      </c>
      <c r="E7" s="4" t="n">
        <v>0.32</v>
      </c>
      <c r="F7" s="4" t="n">
        <v>0.72</v>
      </c>
      <c r="G7" s="4" t="n">
        <v>0.61</v>
      </c>
      <c r="H7" s="4" t="n">
        <v>0.44</v>
      </c>
      <c r="I7" s="4" t="n">
        <v>0.89</v>
      </c>
      <c r="J7" s="4" t="n">
        <v>0.25</v>
      </c>
      <c r="K7" s="4" t="n">
        <v>0.38</v>
      </c>
      <c r="L7" s="4" t="n">
        <v>0.37</v>
      </c>
      <c r="M7" s="4"/>
      <c r="N7" s="4"/>
      <c r="O7" s="4" t="n">
        <f aca="false">AVERAGE(B7:M7)</f>
        <v>0.422727272727273</v>
      </c>
      <c r="P7" s="4" t="n">
        <f aca="false">STDEV(B7:M7)</f>
        <v>0.236520227849159</v>
      </c>
      <c r="Q7" s="4"/>
      <c r="R7" s="4"/>
      <c r="S7" s="4"/>
      <c r="T7" s="4"/>
      <c r="U7" s="4"/>
      <c r="V7" s="4"/>
    </row>
    <row r="8" customFormat="false" ht="12.75" hidden="false" customHeight="false" outlineLevel="0" collapsed="false">
      <c r="A8" s="1" t="s">
        <v>24</v>
      </c>
      <c r="B8" s="4" t="n">
        <v>0</v>
      </c>
      <c r="C8" s="4" t="n">
        <v>0.01</v>
      </c>
      <c r="D8" s="4" t="n">
        <v>0.07</v>
      </c>
      <c r="E8" s="4" t="n">
        <v>0.07</v>
      </c>
      <c r="F8" s="4" t="n">
        <v>0.02</v>
      </c>
      <c r="G8" s="4" t="n">
        <v>0.06</v>
      </c>
      <c r="H8" s="4" t="n">
        <v>0.07</v>
      </c>
      <c r="I8" s="4" t="n">
        <v>0.05</v>
      </c>
      <c r="J8" s="4" t="n">
        <v>0</v>
      </c>
      <c r="K8" s="4" t="n">
        <v>0.1</v>
      </c>
      <c r="L8" s="4" t="n">
        <v>0.07</v>
      </c>
      <c r="M8" s="4"/>
      <c r="N8" s="4"/>
      <c r="O8" s="4" t="n">
        <f aca="false">AVERAGE(B8:M8)</f>
        <v>0.0472727272727273</v>
      </c>
      <c r="P8" s="4" t="n">
        <f aca="false">STDEV(B8:M8)</f>
        <v>0.0340854541090211</v>
      </c>
      <c r="Q8" s="4"/>
      <c r="R8" s="4"/>
      <c r="S8" s="4"/>
      <c r="T8" s="4"/>
      <c r="U8" s="4"/>
      <c r="V8" s="4"/>
    </row>
    <row r="9" customFormat="false" ht="12.75" hidden="false" customHeight="false" outlineLevel="0" collapsed="false">
      <c r="A9" s="1" t="s">
        <v>25</v>
      </c>
      <c r="B9" s="4" t="n">
        <v>0</v>
      </c>
      <c r="C9" s="4" t="n">
        <v>0.03</v>
      </c>
      <c r="D9" s="4" t="n">
        <v>0.06</v>
      </c>
      <c r="E9" s="4" t="n">
        <v>0.04</v>
      </c>
      <c r="F9" s="4" t="n">
        <v>0.11</v>
      </c>
      <c r="G9" s="4" t="n">
        <v>0.07</v>
      </c>
      <c r="H9" s="4" t="n">
        <v>0.07</v>
      </c>
      <c r="I9" s="4" t="n">
        <v>0.08</v>
      </c>
      <c r="J9" s="4" t="n">
        <v>0.01</v>
      </c>
      <c r="K9" s="4" t="n">
        <v>0.04</v>
      </c>
      <c r="L9" s="4" t="n">
        <v>0.02</v>
      </c>
      <c r="M9" s="4"/>
      <c r="N9" s="4"/>
      <c r="O9" s="4" t="n">
        <f aca="false">AVERAGE(B9:M9)</f>
        <v>0.0481818181818182</v>
      </c>
      <c r="P9" s="4" t="n">
        <f aca="false">STDEV(B9:M9)</f>
        <v>0.0331113822780571</v>
      </c>
      <c r="Q9" s="4"/>
      <c r="R9" s="4"/>
      <c r="S9" s="4"/>
      <c r="T9" s="4"/>
      <c r="U9" s="4"/>
      <c r="V9" s="4"/>
    </row>
    <row r="10" customFormat="false" ht="12.75" hidden="false" customHeight="false" outlineLevel="0" collapsed="false">
      <c r="A10" s="1" t="s">
        <v>26</v>
      </c>
      <c r="B10" s="4" t="n">
        <v>0.07</v>
      </c>
      <c r="C10" s="4" t="n">
        <v>0.01</v>
      </c>
      <c r="D10" s="4" t="n">
        <v>0.03</v>
      </c>
      <c r="E10" s="4" t="n">
        <v>0.04</v>
      </c>
      <c r="F10" s="4" t="n">
        <v>0</v>
      </c>
      <c r="G10" s="4" t="n">
        <v>0.06</v>
      </c>
      <c r="H10" s="4" t="n">
        <v>0.03</v>
      </c>
      <c r="I10" s="4" t="n">
        <v>0.02</v>
      </c>
      <c r="J10" s="4" t="n">
        <v>0.02</v>
      </c>
      <c r="K10" s="4" t="n">
        <v>0</v>
      </c>
      <c r="L10" s="4" t="n">
        <v>0</v>
      </c>
      <c r="M10" s="4"/>
      <c r="N10" s="4"/>
      <c r="O10" s="4" t="n">
        <f aca="false">AVERAGE(B10:M10)</f>
        <v>0.0254545454545455</v>
      </c>
      <c r="P10" s="4" t="n">
        <f aca="false">STDEV(B10:M10)</f>
        <v>0.0238174878455459</v>
      </c>
      <c r="Q10" s="4" t="s">
        <v>27</v>
      </c>
      <c r="R10" s="4"/>
      <c r="S10" s="4"/>
      <c r="T10" s="4"/>
      <c r="U10" s="4"/>
      <c r="V10" s="4"/>
    </row>
    <row r="11" customFormat="false" ht="12.75" hidden="false" customHeight="false" outlineLevel="0" collapsed="false">
      <c r="A11" s="1" t="s">
        <v>28</v>
      </c>
      <c r="B11" s="4" t="n">
        <v>99.13</v>
      </c>
      <c r="C11" s="4" t="n">
        <v>97.36</v>
      </c>
      <c r="D11" s="4" t="n">
        <v>95.23</v>
      </c>
      <c r="E11" s="4" t="n">
        <v>97.74</v>
      </c>
      <c r="F11" s="4" t="n">
        <v>97.17</v>
      </c>
      <c r="G11" s="4" t="n">
        <v>96.68</v>
      </c>
      <c r="H11" s="4" t="n">
        <v>97.71</v>
      </c>
      <c r="I11" s="4" t="n">
        <v>97.37</v>
      </c>
      <c r="J11" s="4" t="n">
        <v>98.01</v>
      </c>
      <c r="K11" s="4" t="n">
        <v>98.49</v>
      </c>
      <c r="L11" s="4" t="n">
        <v>97.57</v>
      </c>
      <c r="M11" s="4"/>
      <c r="N11" s="4"/>
      <c r="O11" s="4" t="n">
        <f aca="false">AVERAGE(B11:M11)</f>
        <v>97.4963636363636</v>
      </c>
      <c r="P11" s="4" t="n">
        <f aca="false">STDEV(B11:M11)</f>
        <v>0.998711897668917</v>
      </c>
      <c r="Q11" s="4"/>
      <c r="R11" s="4"/>
      <c r="S11" s="4"/>
      <c r="T11" s="4"/>
      <c r="U11" s="4"/>
      <c r="V11" s="4"/>
    </row>
    <row r="12" customFormat="false" ht="12.75" hidden="false" customHeight="false" outlineLevel="0" collapsed="false">
      <c r="A12" s="1" t="s">
        <v>2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2.75" hidden="false" customHeight="false" outlineLevel="0" collapsed="false">
      <c r="A13" s="1" t="s">
        <v>30</v>
      </c>
      <c r="B13" s="4" t="n">
        <f aca="false">100-B11</f>
        <v>0.870000000000005</v>
      </c>
      <c r="C13" s="4" t="n">
        <f aca="false">100-C11</f>
        <v>2.64</v>
      </c>
      <c r="D13" s="4" t="n">
        <f aca="false">100-D11</f>
        <v>4.77</v>
      </c>
      <c r="E13" s="4" t="n">
        <f aca="false">100-E11</f>
        <v>2.26000000000001</v>
      </c>
      <c r="F13" s="4" t="n">
        <f aca="false">100-F11</f>
        <v>2.83</v>
      </c>
      <c r="G13" s="4" t="n">
        <f aca="false">100-G11</f>
        <v>3.31999999999999</v>
      </c>
      <c r="H13" s="4" t="n">
        <f aca="false">100-H11</f>
        <v>2.29000000000001</v>
      </c>
      <c r="I13" s="4" t="n">
        <f aca="false">100-I11</f>
        <v>2.63</v>
      </c>
      <c r="J13" s="4" t="n">
        <f aca="false">100-J11</f>
        <v>1.98999999999999</v>
      </c>
      <c r="K13" s="4" t="n">
        <f aca="false">100-K11</f>
        <v>1.51000000000001</v>
      </c>
      <c r="L13" s="4" t="n">
        <f aca="false">100-L11</f>
        <v>2.43000000000001</v>
      </c>
      <c r="M13" s="4"/>
      <c r="N13" s="4"/>
      <c r="O13" s="4" t="n">
        <f aca="false">AVERAGE(B13:M13)</f>
        <v>2.50363636363636</v>
      </c>
      <c r="P13" s="4" t="n">
        <f aca="false">STDEV(B13:M13)</f>
        <v>0.998711897668917</v>
      </c>
      <c r="Q13" s="4"/>
      <c r="R13" s="4"/>
      <c r="S13" s="4"/>
      <c r="T13" s="4"/>
      <c r="U13" s="4"/>
      <c r="V13" s="4"/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12.75" hidden="false" customHeight="false" outlineLevel="0" collapsed="false">
      <c r="A15" s="1" t="s">
        <v>31</v>
      </c>
      <c r="B15" s="4" t="s">
        <v>32</v>
      </c>
      <c r="C15" s="4" t="s">
        <v>33</v>
      </c>
      <c r="D15" s="4" t="s">
        <v>34</v>
      </c>
      <c r="E15" s="4" t="n">
        <v>12.5</v>
      </c>
      <c r="F15" s="4" t="s">
        <v>35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2.75" hidden="false" customHeight="false" outlineLevel="0" collapsed="false">
      <c r="A16" s="1" t="s">
        <v>36</v>
      </c>
      <c r="B16" s="4" t="n">
        <v>2.9668474929833</v>
      </c>
      <c r="C16" s="4" t="n">
        <v>2.97778919303932</v>
      </c>
      <c r="D16" s="4" t="n">
        <v>2.96905737994507</v>
      </c>
      <c r="E16" s="4" t="n">
        <v>2.96588392114407</v>
      </c>
      <c r="F16" s="4" t="n">
        <v>2.97260207536224</v>
      </c>
      <c r="G16" s="4" t="n">
        <v>2.97240081773624</v>
      </c>
      <c r="H16" s="4" t="n">
        <v>2.97428158563323</v>
      </c>
      <c r="I16" s="4" t="n">
        <v>2.97049968623382</v>
      </c>
      <c r="J16" s="4" t="n">
        <v>2.98270834421735</v>
      </c>
      <c r="K16" s="4" t="n">
        <v>2.98623783673803</v>
      </c>
      <c r="L16" s="4" t="n">
        <v>2.98389107411117</v>
      </c>
      <c r="M16" s="4"/>
      <c r="N16" s="4"/>
      <c r="O16" s="4" t="n">
        <f aca="false">AVERAGE(B16:M16)</f>
        <v>2.97474540064944</v>
      </c>
      <c r="P16" s="4" t="n">
        <f aca="false">STDEV(B16:M16)</f>
        <v>0.00699986460118528</v>
      </c>
      <c r="Q16" s="5" t="n">
        <v>3</v>
      </c>
      <c r="R16" s="4"/>
      <c r="S16" s="4"/>
    </row>
    <row r="17" customFormat="false" ht="12.75" hidden="false" customHeight="false" outlineLevel="0" collapsed="false">
      <c r="A17" s="1" t="s">
        <v>37</v>
      </c>
      <c r="B17" s="4" t="n">
        <v>5.07488240964057</v>
      </c>
      <c r="C17" s="4" t="n">
        <v>5.04395200094029</v>
      </c>
      <c r="D17" s="4" t="n">
        <v>5.04274425701024</v>
      </c>
      <c r="E17" s="4" t="n">
        <v>5.05801693547384</v>
      </c>
      <c r="F17" s="4" t="n">
        <v>5.01402540486852</v>
      </c>
      <c r="G17" s="4" t="n">
        <v>5.0205806544774</v>
      </c>
      <c r="H17" s="4" t="n">
        <v>5.0283660976107</v>
      </c>
      <c r="I17" s="4" t="n">
        <v>5.00550801025898</v>
      </c>
      <c r="J17" s="4" t="n">
        <v>5.02494377128836</v>
      </c>
      <c r="K17" s="4" t="n">
        <v>5.00162986270074</v>
      </c>
      <c r="L17" s="4" t="n">
        <v>5.00948147295237</v>
      </c>
      <c r="M17" s="4"/>
      <c r="N17" s="4"/>
      <c r="O17" s="4" t="n">
        <f aca="false">AVERAGE(B17:M17)</f>
        <v>5.02946644338382</v>
      </c>
      <c r="P17" s="4" t="n">
        <f aca="false">STDEV(B17:M17)</f>
        <v>0.0231326637586966</v>
      </c>
      <c r="Q17" s="5" t="n">
        <v>4.97</v>
      </c>
      <c r="R17" s="4"/>
      <c r="S17" s="4"/>
    </row>
    <row r="18" customFormat="false" ht="12.75" hidden="false" customHeight="false" outlineLevel="0" collapsed="false">
      <c r="A18" s="1" t="s">
        <v>38</v>
      </c>
      <c r="B18" s="4" t="n">
        <v>0.0079988579011791</v>
      </c>
      <c r="C18" s="4" t="n">
        <v>0.0110697938562577</v>
      </c>
      <c r="D18" s="4" t="n">
        <v>0.0309900995646434</v>
      </c>
      <c r="E18" s="4" t="n">
        <v>0.0237209245508506</v>
      </c>
      <c r="F18" s="4" t="n">
        <v>0.053452916045324</v>
      </c>
      <c r="G18" s="4" t="n">
        <v>0.0453626980531928</v>
      </c>
      <c r="H18" s="4" t="n">
        <v>0.0324010424174361</v>
      </c>
      <c r="I18" s="4" t="n">
        <v>0.0657153321202071</v>
      </c>
      <c r="J18" s="4" t="n">
        <v>0.0182853681682633</v>
      </c>
      <c r="K18" s="4" t="n">
        <v>0.0277721931914829</v>
      </c>
      <c r="L18" s="4" t="n">
        <v>0.0272601553871384</v>
      </c>
      <c r="M18" s="4"/>
      <c r="N18" s="4"/>
      <c r="O18" s="4" t="n">
        <f aca="false">AVERAGE(B18:M18)</f>
        <v>0.0312753982959978</v>
      </c>
      <c r="P18" s="4" t="n">
        <f aca="false">STDEV(B18:M18)</f>
        <v>0.017555686204973</v>
      </c>
      <c r="Q18" s="5" t="n">
        <v>0.03</v>
      </c>
      <c r="R18" s="4"/>
      <c r="S18" s="4"/>
    </row>
    <row r="19" customFormat="false" ht="12.75" hidden="false" customHeight="false" outlineLevel="0" collapsed="false">
      <c r="A19" s="1" t="s">
        <v>39</v>
      </c>
      <c r="B19" s="4" t="n">
        <v>0</v>
      </c>
      <c r="C19" s="4" t="n">
        <v>0.000505222605154754</v>
      </c>
      <c r="D19" s="4" t="n">
        <v>0.00362219356242909</v>
      </c>
      <c r="E19" s="4" t="n">
        <v>0.00355233711512943</v>
      </c>
      <c r="F19" s="4" t="n">
        <v>0.00101649068056308</v>
      </c>
      <c r="G19" s="4" t="n">
        <v>0.00305460312879584</v>
      </c>
      <c r="H19" s="4" t="n">
        <v>0.00352889588880146</v>
      </c>
      <c r="I19" s="4" t="n">
        <v>0.00252744203626015</v>
      </c>
      <c r="J19" s="4" t="n">
        <v>0</v>
      </c>
      <c r="K19" s="4" t="n">
        <v>0.00500335226270664</v>
      </c>
      <c r="L19" s="4" t="n">
        <v>0.0035306863825749</v>
      </c>
      <c r="M19" s="4"/>
      <c r="N19" s="4"/>
      <c r="O19" s="4" t="n">
        <f aca="false">AVERAGE(B19:M19)</f>
        <v>0.00239465669658321</v>
      </c>
      <c r="P19" s="4" t="n">
        <f aca="false">STDEV(B19:M19)</f>
        <v>0.0017210650958112</v>
      </c>
      <c r="Q19" s="5" t="s">
        <v>40</v>
      </c>
      <c r="R19" s="4"/>
      <c r="S19" s="4"/>
    </row>
    <row r="20" customFormat="false" ht="12.75" hidden="false" customHeight="false" outlineLevel="0" collapsed="false">
      <c r="A20" s="1" t="s">
        <v>41</v>
      </c>
      <c r="B20" s="4" t="n">
        <f aca="false">SUM(B16:B19)</f>
        <v>8.04972876052505</v>
      </c>
      <c r="C20" s="4" t="n">
        <f aca="false">SUM(C16:C19)</f>
        <v>8.03331621044102</v>
      </c>
      <c r="D20" s="4" t="n">
        <f aca="false">SUM(D16:D19)</f>
        <v>8.04641393008239</v>
      </c>
      <c r="E20" s="4" t="n">
        <f aca="false">SUM(E16:E19)</f>
        <v>8.05117411828389</v>
      </c>
      <c r="F20" s="4" t="n">
        <f aca="false">SUM(F16:F19)</f>
        <v>8.04109688695664</v>
      </c>
      <c r="G20" s="4" t="n">
        <f aca="false">SUM(G16:G19)</f>
        <v>8.04139877339564</v>
      </c>
      <c r="H20" s="4" t="n">
        <f aca="false">SUM(H16:H19)</f>
        <v>8.03857762155016</v>
      </c>
      <c r="I20" s="4" t="n">
        <f aca="false">SUM(I16:I19)</f>
        <v>8.04425047064927</v>
      </c>
      <c r="J20" s="4" t="n">
        <f aca="false">SUM(J16:J19)</f>
        <v>8.02593748367398</v>
      </c>
      <c r="K20" s="4" t="n">
        <f aca="false">SUM(K16:K19)</f>
        <v>8.02064324489296</v>
      </c>
      <c r="L20" s="4" t="n">
        <f aca="false">SUM(L16:L19)</f>
        <v>8.02416338883325</v>
      </c>
      <c r="M20" s="4"/>
      <c r="N20" s="4"/>
      <c r="O20" s="4" t="n">
        <f aca="false">AVERAGE(B20:M20)</f>
        <v>8.03788189902584</v>
      </c>
      <c r="P20" s="4" t="n">
        <f aca="false">STDEV(B20:M20)</f>
        <v>0.0104997969017776</v>
      </c>
      <c r="Q20" s="5" t="n">
        <v>8</v>
      </c>
      <c r="R20" s="4"/>
      <c r="S20" s="4"/>
    </row>
    <row r="22" customFormat="false" ht="12.75" hidden="false" customHeight="false" outlineLevel="0" collapsed="false">
      <c r="A22" s="1" t="s">
        <v>22</v>
      </c>
      <c r="B22" s="4" t="n">
        <v>0.720228806268106</v>
      </c>
      <c r="C22" s="4" t="n">
        <v>0.68172117685954</v>
      </c>
      <c r="D22" s="4" t="n">
        <v>0.662939055035393</v>
      </c>
      <c r="E22" s="4" t="n">
        <v>0.815782369699486</v>
      </c>
      <c r="F22" s="4" t="n">
        <v>0.713033829847652</v>
      </c>
      <c r="G22" s="4" t="n">
        <v>0.629914347791614</v>
      </c>
      <c r="H22" s="4" t="n">
        <v>0.665509621638806</v>
      </c>
      <c r="I22" s="4" t="n">
        <v>0.613133138155619</v>
      </c>
      <c r="J22" s="4" t="n">
        <v>0.639063087604722</v>
      </c>
      <c r="K22" s="4" t="n">
        <v>0.733621107558383</v>
      </c>
      <c r="L22" s="4" t="n">
        <v>0.70024530329542</v>
      </c>
      <c r="M22" s="4"/>
      <c r="N22" s="4"/>
      <c r="O22" s="4" t="n">
        <f aca="false">AVERAGE(B22:M22)</f>
        <v>0.688653803977704</v>
      </c>
      <c r="P22" s="4" t="n">
        <f aca="false">STDEV(B22:M22)</f>
        <v>0.0572427781811653</v>
      </c>
      <c r="Q22" s="4" t="n">
        <v>0.69</v>
      </c>
      <c r="R22" s="4"/>
      <c r="S22" s="4"/>
    </row>
    <row r="23" customFormat="false" ht="12.75" hidden="false" customHeight="false" outlineLevel="0" collapsed="false">
      <c r="A23" s="1" t="s">
        <v>25</v>
      </c>
      <c r="B23" s="4" t="n">
        <v>0</v>
      </c>
      <c r="C23" s="4" t="n">
        <v>0.0142789336148645</v>
      </c>
      <c r="D23" s="4" t="n">
        <v>0.0292493763515092</v>
      </c>
      <c r="E23" s="4" t="n">
        <v>0.0191235215930272</v>
      </c>
      <c r="F23" s="4" t="n">
        <v>0.0526693351926427</v>
      </c>
      <c r="G23" s="4" t="n">
        <v>0.033573245618831</v>
      </c>
      <c r="H23" s="4" t="n">
        <v>0.0332453256682301</v>
      </c>
      <c r="I23" s="4" t="n">
        <v>0.0380971890362373</v>
      </c>
      <c r="J23" s="4" t="n">
        <v>0.00471726143392259</v>
      </c>
      <c r="K23" s="4" t="n">
        <v>0.0188544043970708</v>
      </c>
      <c r="L23" s="4" t="n">
        <v>0.00950348391595682</v>
      </c>
      <c r="M23" s="4"/>
      <c r="N23" s="4"/>
      <c r="O23" s="4" t="n">
        <f aca="false">AVERAGE(B23:M23)</f>
        <v>0.0230283706202084</v>
      </c>
      <c r="P23" s="4" t="n">
        <f aca="false">STDEV(B23:M23)</f>
        <v>0.0158672151369494</v>
      </c>
      <c r="Q23" s="4" t="n">
        <v>0.02</v>
      </c>
      <c r="R23" s="4"/>
      <c r="S23" s="4"/>
    </row>
    <row r="24" customFormat="false" ht="12.75" hidden="false" customHeight="false" outlineLevel="0" collapsed="false">
      <c r="A24" s="1" t="s">
        <v>42</v>
      </c>
      <c r="B24" s="4" t="n">
        <f aca="false">1-SUM(B22:B23)</f>
        <v>0.279771193731894</v>
      </c>
      <c r="C24" s="4" t="n">
        <f aca="false">1-SUM(C22:C23)</f>
        <v>0.303999889525596</v>
      </c>
      <c r="D24" s="4" t="n">
        <f aca="false">1-SUM(D22:D23)</f>
        <v>0.307811568613098</v>
      </c>
      <c r="E24" s="4" t="n">
        <f aca="false">1-SUM(E22:E23)</f>
        <v>0.165094108707487</v>
      </c>
      <c r="F24" s="4" t="n">
        <f aca="false">1-SUM(F22:F23)</f>
        <v>0.234296834959705</v>
      </c>
      <c r="G24" s="4" t="n">
        <f aca="false">1-SUM(G22:G23)</f>
        <v>0.336512406589555</v>
      </c>
      <c r="H24" s="4" t="n">
        <f aca="false">1-SUM(H22:H23)</f>
        <v>0.301245052692964</v>
      </c>
      <c r="I24" s="4" t="n">
        <f aca="false">1-SUM(I22:I23)</f>
        <v>0.348769672808144</v>
      </c>
      <c r="J24" s="4" t="n">
        <f aca="false">1-SUM(J22:J23)</f>
        <v>0.356219650961355</v>
      </c>
      <c r="K24" s="4" t="n">
        <f aca="false">1-SUM(K22:K23)</f>
        <v>0.247524488044546</v>
      </c>
      <c r="L24" s="4" t="n">
        <f aca="false">1-SUM(L22:L23)</f>
        <v>0.290251212788624</v>
      </c>
      <c r="M24" s="4"/>
      <c r="N24" s="4"/>
      <c r="O24" s="4" t="n">
        <f aca="false">AVERAGE(B24:M24)</f>
        <v>0.288317825402088</v>
      </c>
      <c r="P24" s="4" t="n">
        <f aca="false">STDEV(B24:M24)</f>
        <v>0.0558785100255616</v>
      </c>
      <c r="Q24" s="4" t="n">
        <v>0.29</v>
      </c>
      <c r="R24" s="4"/>
      <c r="S24" s="4"/>
      <c r="T24" s="4"/>
      <c r="U24" s="4"/>
      <c r="V24" s="4"/>
      <c r="W24" s="4"/>
      <c r="X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20.25" hidden="false" customHeight="false" outlineLevel="0" collapsed="false">
      <c r="C26" s="1" t="s">
        <v>43</v>
      </c>
      <c r="G26" s="6" t="s">
        <v>44</v>
      </c>
      <c r="K26" s="4"/>
      <c r="L26" s="4"/>
    </row>
    <row r="27" customFormat="false" ht="20.25" hidden="false" customHeight="false" outlineLevel="0" collapsed="false">
      <c r="C27" s="1" t="s">
        <v>45</v>
      </c>
      <c r="G27" s="6" t="s">
        <v>46</v>
      </c>
      <c r="K27" s="4"/>
      <c r="L27" s="4"/>
      <c r="P27" s="1" t="s">
        <v>47</v>
      </c>
    </row>
    <row r="28" customFormat="false" ht="18.75" hidden="false" customHeight="false" outlineLevel="0" collapsed="false">
      <c r="K28" s="6"/>
      <c r="O28" s="4"/>
      <c r="P28" s="4"/>
    </row>
    <row r="29" customFormat="false" ht="12.75" hidden="false" customHeight="false" outlineLevel="0" collapsed="false">
      <c r="A29" s="1" t="s">
        <v>48</v>
      </c>
      <c r="B29" s="1" t="s">
        <v>49</v>
      </c>
      <c r="C29" s="1" t="s">
        <v>50</v>
      </c>
      <c r="D29" s="1" t="s">
        <v>51</v>
      </c>
      <c r="E29" s="1" t="s">
        <v>52</v>
      </c>
      <c r="F29" s="1" t="s">
        <v>53</v>
      </c>
      <c r="G29" s="1" t="s">
        <v>54</v>
      </c>
      <c r="H29" s="1" t="s">
        <v>55</v>
      </c>
      <c r="K29" s="7" t="s">
        <v>56</v>
      </c>
      <c r="L29" s="7"/>
      <c r="M29" s="7"/>
      <c r="N29" s="7"/>
      <c r="O29" s="8"/>
      <c r="P29" s="8"/>
    </row>
    <row r="30" customFormat="false" ht="12.75" hidden="false" customHeight="false" outlineLevel="0" collapsed="false">
      <c r="A30" s="1" t="s">
        <v>57</v>
      </c>
      <c r="B30" s="1" t="s">
        <v>58</v>
      </c>
      <c r="C30" s="1" t="s">
        <v>59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0</v>
      </c>
      <c r="K30" s="9"/>
      <c r="L30" s="9"/>
      <c r="M30" s="9"/>
      <c r="O30" s="4"/>
      <c r="P30" s="4"/>
    </row>
    <row r="31" customFormat="false" ht="12.75" hidden="false" customHeight="false" outlineLevel="0" collapsed="false">
      <c r="A31" s="1" t="s">
        <v>57</v>
      </c>
      <c r="B31" s="1" t="s">
        <v>25</v>
      </c>
      <c r="C31" s="1" t="s">
        <v>59</v>
      </c>
      <c r="D31" s="1" t="n">
        <v>20</v>
      </c>
      <c r="E31" s="1" t="n">
        <v>10</v>
      </c>
      <c r="F31" s="1" t="n">
        <v>800</v>
      </c>
      <c r="G31" s="1" t="n">
        <v>-800</v>
      </c>
      <c r="H31" s="1" t="s">
        <v>61</v>
      </c>
      <c r="O31" s="4"/>
      <c r="P31" s="4"/>
    </row>
    <row r="32" customFormat="false" ht="12.75" hidden="false" customHeight="false" outlineLevel="0" collapsed="false">
      <c r="A32" s="1" t="s">
        <v>57</v>
      </c>
      <c r="B32" s="1" t="s">
        <v>36</v>
      </c>
      <c r="C32" s="1" t="s">
        <v>59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2</v>
      </c>
      <c r="O32" s="4"/>
      <c r="P32" s="4"/>
    </row>
    <row r="33" customFormat="false" ht="12.75" hidden="false" customHeight="false" outlineLevel="0" collapsed="false">
      <c r="A33" s="1" t="s">
        <v>57</v>
      </c>
      <c r="B33" s="1" t="s">
        <v>39</v>
      </c>
      <c r="C33" s="1" t="s">
        <v>63</v>
      </c>
      <c r="D33" s="1" t="n">
        <v>20</v>
      </c>
      <c r="E33" s="1" t="n">
        <v>10</v>
      </c>
      <c r="F33" s="1" t="n">
        <v>300</v>
      </c>
      <c r="G33" s="1" t="n">
        <v>-300</v>
      </c>
      <c r="H33" s="1" t="s">
        <v>64</v>
      </c>
      <c r="O33" s="4"/>
      <c r="P33" s="4"/>
    </row>
    <row r="34" customFormat="false" ht="12.75" hidden="false" customHeight="false" outlineLevel="0" collapsed="false">
      <c r="A34" s="1" t="s">
        <v>65</v>
      </c>
      <c r="B34" s="1" t="s">
        <v>22</v>
      </c>
      <c r="C34" s="1" t="s">
        <v>59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6</v>
      </c>
      <c r="O34" s="4"/>
      <c r="P34" s="4"/>
    </row>
    <row r="35" customFormat="false" ht="12.75" hidden="false" customHeight="false" outlineLevel="0" collapsed="false">
      <c r="A35" s="1" t="s">
        <v>65</v>
      </c>
      <c r="B35" s="1" t="s">
        <v>37</v>
      </c>
      <c r="C35" s="1" t="s">
        <v>59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7</v>
      </c>
      <c r="O35" s="4"/>
      <c r="P35" s="4"/>
    </row>
    <row r="36" customFormat="false" ht="12.75" hidden="false" customHeight="false" outlineLevel="0" collapsed="false">
      <c r="A36" s="1" t="s">
        <v>65</v>
      </c>
      <c r="B36" s="1" t="s">
        <v>38</v>
      </c>
      <c r="C36" s="1" t="s">
        <v>59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68</v>
      </c>
      <c r="O36" s="4"/>
      <c r="P36" s="4"/>
    </row>
    <row r="37" customFormat="false" ht="12.75" hidden="false" customHeight="false" outlineLevel="0" collapsed="false"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O38" s="4"/>
      <c r="P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01:16:51Z</dcterms:created>
  <dc:creator>Gelu Costin</dc:creator>
  <dc:description/>
  <dc:language>en-US</dc:language>
  <cp:lastModifiedBy>Gelu Costin</cp:lastModifiedBy>
  <dcterms:modified xsi:type="dcterms:W3CDTF">2008-01-30T00:46:28Z</dcterms:modified>
  <cp:revision>0</cp:revision>
  <dc:subject/>
  <dc:title/>
</cp:coreProperties>
</file>