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Vladimirite - Sample R100075 from Morocco</t>
  </si>
  <si>
    <t xml:space="preserve">Oxide</t>
  </si>
  <si>
    <t xml:space="preserve">MgO</t>
  </si>
  <si>
    <t xml:space="preserve">CaO</t>
  </si>
  <si>
    <t xml:space="preserve">ZnO</t>
  </si>
  <si>
    <t xml:space="preserve">MnO</t>
  </si>
  <si>
    <t xml:space="preserve">As2O5</t>
  </si>
  <si>
    <t xml:space="preserve">Date</t>
  </si>
  <si>
    <t xml:space="preserve">X</t>
  </si>
  <si>
    <t xml:space="preserve">Y</t>
  </si>
  <si>
    <t xml:space="preserve">Z</t>
  </si>
  <si>
    <t xml:space="preserve">Comment</t>
  </si>
  <si>
    <t xml:space="preserve">n.d.</t>
  </si>
  <si>
    <t xml:space="preserve">Vladimirite R100075</t>
  </si>
  <si>
    <t xml:space="preserve">Ave.:</t>
  </si>
  <si>
    <t xml:space="preserve">(n.d., not detected)</t>
  </si>
  <si>
    <t xml:space="preserve">Std. Dev.: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Note: Loss ratio to sample R080001 has been applied to CaO and As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5</t>
    </r>
    <r>
      <rPr>
        <sz val="11"/>
        <color rgb="FF000000"/>
        <rFont val="Calibri"/>
        <family val="2"/>
      </rPr>
      <t xml:space="preserve"> (1.0273)</t>
    </r>
  </si>
  <si>
    <r>
      <rPr>
        <sz val="11"/>
        <color rgb="FF000000"/>
        <rFont val="Calibri"/>
        <family val="2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Sub Total:</t>
  </si>
  <si>
    <r>
      <rPr>
        <sz val="11"/>
        <color rgb="FF000000"/>
        <rFont val="Calibri"/>
        <family val="2"/>
      </rPr>
      <t xml:space="preserve">Theo. 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: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(AsO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OH)(As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·4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4.03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0.99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OH)(As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·4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Column Conditions :  Cond 1 : 15keV 8nA  </t>
  </si>
  <si>
    <t xml:space="preserve">Standard Name :   </t>
  </si>
  <si>
    <t xml:space="preserve"> Mg On diopside </t>
  </si>
  <si>
    <t xml:space="preserve"> Ca On apatite_w </t>
  </si>
  <si>
    <t xml:space="preserve"> Zn On zn_2  Metal</t>
  </si>
  <si>
    <t xml:space="preserve"> Mn On rhodonite791 </t>
  </si>
  <si>
    <t xml:space="preserve"> As On As2O3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"/>
    <numFmt numFmtId="167" formatCode="General"/>
    <numFmt numFmtId="168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</font>
    <font>
      <vertAlign val="subscript"/>
      <sz val="10"/>
      <name val="Arial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85"/>
    <col collapsed="false" customWidth="true" hidden="false" outlineLevel="0" max="3" min="3" style="0" width="12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20.99"/>
    <col collapsed="false" customWidth="true" hidden="false" outlineLevel="0" max="9" min="9" style="0" width="22.42"/>
  </cols>
  <sheetData>
    <row r="1" customFormat="false" ht="15" hidden="false" customHeight="false" outlineLevel="0" collapsed="false">
      <c r="B1" s="0" t="s">
        <v>0</v>
      </c>
    </row>
    <row r="4" customFormat="false" ht="15" hidden="false" customHeight="false" outlineLevel="0" collapsed="false">
      <c r="B4" s="0" t="s">
        <v>1</v>
      </c>
    </row>
    <row r="5" customFormat="false" ht="1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</row>
    <row r="6" customFormat="false" ht="15" hidden="false" customHeight="false" outlineLevel="0" collapsed="false">
      <c r="B6" s="0" t="s">
        <v>12</v>
      </c>
      <c r="C6" s="0" t="n">
        <v>32.80496</v>
      </c>
      <c r="D6" s="0" t="n">
        <v>1.2E-005</v>
      </c>
      <c r="E6" s="0" t="s">
        <v>12</v>
      </c>
      <c r="F6" s="0" t="n">
        <v>50.63515</v>
      </c>
      <c r="G6" s="0" t="n">
        <v>1.3E-005</v>
      </c>
      <c r="H6" s="0" t="n">
        <v>83.44016</v>
      </c>
      <c r="I6" s="1" t="n">
        <v>40457.4304398148</v>
      </c>
      <c r="J6" s="0" t="n">
        <v>-6848</v>
      </c>
      <c r="K6" s="0" t="n">
        <v>30109</v>
      </c>
      <c r="L6" s="0" t="n">
        <v>691</v>
      </c>
      <c r="M6" s="0" t="s">
        <v>13</v>
      </c>
    </row>
    <row r="7" customFormat="false" ht="15" hidden="false" customHeight="false" outlineLevel="0" collapsed="false">
      <c r="B7" s="0" t="s">
        <v>12</v>
      </c>
      <c r="C7" s="0" t="n">
        <v>32.48183</v>
      </c>
      <c r="D7" s="0" t="n">
        <v>0.089125</v>
      </c>
      <c r="E7" s="0" t="s">
        <v>12</v>
      </c>
      <c r="F7" s="0" t="n">
        <v>50.59085</v>
      </c>
      <c r="G7" s="0" t="n">
        <v>0.03305</v>
      </c>
      <c r="H7" s="0" t="n">
        <v>83.19489</v>
      </c>
      <c r="I7" s="1" t="n">
        <v>40457.4350115741</v>
      </c>
      <c r="J7" s="0" t="n">
        <v>-5959</v>
      </c>
      <c r="K7" s="0" t="n">
        <v>30016</v>
      </c>
      <c r="L7" s="0" t="n">
        <v>691</v>
      </c>
      <c r="M7" s="0" t="s">
        <v>13</v>
      </c>
    </row>
    <row r="8" customFormat="false" ht="15" hidden="false" customHeight="false" outlineLevel="0" collapsed="false">
      <c r="B8" s="0" t="s">
        <v>12</v>
      </c>
      <c r="C8" s="0" t="n">
        <v>32.764</v>
      </c>
      <c r="D8" s="0" t="n">
        <v>1.2E-005</v>
      </c>
      <c r="E8" s="0" t="s">
        <v>12</v>
      </c>
      <c r="F8" s="0" t="n">
        <v>50.59503</v>
      </c>
      <c r="G8" s="0" t="n">
        <v>0.041821</v>
      </c>
      <c r="H8" s="0" t="n">
        <v>83.41371</v>
      </c>
      <c r="I8" s="1" t="n">
        <v>40457.4372106481</v>
      </c>
      <c r="J8" s="0" t="n">
        <v>-5950</v>
      </c>
      <c r="K8" s="0" t="n">
        <v>29988</v>
      </c>
      <c r="L8" s="0" t="n">
        <v>691</v>
      </c>
      <c r="M8" s="0" t="s">
        <v>13</v>
      </c>
    </row>
    <row r="9" customFormat="false" ht="15" hidden="false" customHeight="false" outlineLevel="0" collapsed="false">
      <c r="B9" s="0" t="s">
        <v>12</v>
      </c>
      <c r="C9" s="0" t="n">
        <v>32.93647</v>
      </c>
      <c r="D9" s="0" t="n">
        <v>1.2E-005</v>
      </c>
      <c r="E9" s="0" t="s">
        <v>12</v>
      </c>
      <c r="F9" s="0" t="n">
        <v>50.90928</v>
      </c>
      <c r="G9" s="0" t="n">
        <v>0.003845</v>
      </c>
      <c r="H9" s="0" t="n">
        <v>83.84963</v>
      </c>
      <c r="I9" s="1" t="n">
        <v>40457.4400347222</v>
      </c>
      <c r="J9" s="0" t="n">
        <v>-5944</v>
      </c>
      <c r="K9" s="0" t="n">
        <v>29963</v>
      </c>
      <c r="L9" s="0" t="n">
        <v>691</v>
      </c>
      <c r="M9" s="0" t="s">
        <v>13</v>
      </c>
    </row>
    <row r="10" customFormat="false" ht="15" hidden="false" customHeight="false" outlineLevel="0" collapsed="false">
      <c r="B10" s="0" t="s">
        <v>12</v>
      </c>
      <c r="C10" s="0" t="n">
        <v>33.07041</v>
      </c>
      <c r="D10" s="0" t="n">
        <v>0.017456</v>
      </c>
      <c r="E10" s="0" t="s">
        <v>12</v>
      </c>
      <c r="F10" s="0" t="n">
        <v>51.72697</v>
      </c>
      <c r="G10" s="0" t="n">
        <v>0.021952</v>
      </c>
      <c r="H10" s="0" t="n">
        <v>84.83681</v>
      </c>
      <c r="I10" s="1" t="n">
        <v>40457.4420949074</v>
      </c>
      <c r="J10" s="0" t="n">
        <v>-5940</v>
      </c>
      <c r="K10" s="0" t="n">
        <v>29939</v>
      </c>
      <c r="L10" s="0" t="n">
        <v>691</v>
      </c>
      <c r="M10" s="0" t="s">
        <v>13</v>
      </c>
    </row>
    <row r="11" customFormat="false" ht="15" hidden="false" customHeight="false" outlineLevel="0" collapsed="false">
      <c r="B11" s="0" t="s">
        <v>12</v>
      </c>
      <c r="C11" s="0" t="n">
        <v>33.20296</v>
      </c>
      <c r="D11" s="0" t="n">
        <v>0.020021</v>
      </c>
      <c r="E11" s="0" t="s">
        <v>12</v>
      </c>
      <c r="F11" s="0" t="n">
        <v>49.38733</v>
      </c>
      <c r="G11" s="0" t="n">
        <v>1.3E-005</v>
      </c>
      <c r="H11" s="0" t="n">
        <v>82.61035</v>
      </c>
      <c r="I11" s="1" t="n">
        <v>40457.4464699074</v>
      </c>
      <c r="J11" s="0" t="n">
        <v>-5938</v>
      </c>
      <c r="K11" s="0" t="n">
        <v>29906</v>
      </c>
      <c r="L11" s="0" t="n">
        <v>691</v>
      </c>
      <c r="M11" s="0" t="s">
        <v>13</v>
      </c>
    </row>
    <row r="12" customFormat="false" ht="15" hidden="false" customHeight="false" outlineLevel="0" collapsed="false">
      <c r="B12" s="0" t="s">
        <v>12</v>
      </c>
      <c r="C12" s="0" t="n">
        <v>33.37675</v>
      </c>
      <c r="D12" s="0" t="n">
        <v>0.007436</v>
      </c>
      <c r="E12" s="0" t="s">
        <v>12</v>
      </c>
      <c r="F12" s="0" t="n">
        <v>49.93958</v>
      </c>
      <c r="G12" s="0" t="n">
        <v>1.3E-005</v>
      </c>
      <c r="H12" s="0" t="n">
        <v>83.32381</v>
      </c>
      <c r="I12" s="1" t="n">
        <v>40457.4494675926</v>
      </c>
      <c r="J12" s="0" t="n">
        <v>-5938</v>
      </c>
      <c r="K12" s="0" t="n">
        <v>29906</v>
      </c>
      <c r="L12" s="0" t="n">
        <v>691</v>
      </c>
      <c r="M12" s="0" t="s">
        <v>13</v>
      </c>
    </row>
    <row r="13" customFormat="false" ht="15" hidden="false" customHeight="false" outlineLevel="0" collapsed="false">
      <c r="B13" s="0" t="s">
        <v>12</v>
      </c>
      <c r="C13" s="0" t="n">
        <v>33.33023</v>
      </c>
      <c r="D13" s="0" t="n">
        <v>1.2E-005</v>
      </c>
      <c r="E13" s="0" t="s">
        <v>12</v>
      </c>
      <c r="F13" s="0" t="n">
        <v>50.2916</v>
      </c>
      <c r="G13" s="0" t="n">
        <v>1.3E-005</v>
      </c>
      <c r="H13" s="0" t="n">
        <v>83.62829</v>
      </c>
      <c r="I13" s="1" t="n">
        <v>40457.4529861111</v>
      </c>
      <c r="J13" s="0" t="n">
        <v>-5935</v>
      </c>
      <c r="K13" s="0" t="n">
        <v>29869</v>
      </c>
      <c r="L13" s="0" t="n">
        <v>691</v>
      </c>
      <c r="M13" s="0" t="s">
        <v>13</v>
      </c>
    </row>
    <row r="14" customFormat="false" ht="15" hidden="false" customHeight="false" outlineLevel="0" collapsed="false">
      <c r="B14" s="0" t="s">
        <v>12</v>
      </c>
      <c r="C14" s="0" t="n">
        <v>33.32288</v>
      </c>
      <c r="D14" s="0" t="n">
        <v>1.2E-005</v>
      </c>
      <c r="E14" s="0" t="s">
        <v>12</v>
      </c>
      <c r="F14" s="0" t="n">
        <v>48.84896</v>
      </c>
      <c r="G14" s="0" t="n">
        <v>1.3E-005</v>
      </c>
      <c r="H14" s="0" t="n">
        <v>82.17189</v>
      </c>
      <c r="I14" s="1" t="n">
        <v>40457.4555555556</v>
      </c>
      <c r="J14" s="0" t="n">
        <v>-5914</v>
      </c>
      <c r="K14" s="0" t="n">
        <v>29779</v>
      </c>
      <c r="L14" s="0" t="n">
        <v>691</v>
      </c>
      <c r="M14" s="0" t="s">
        <v>13</v>
      </c>
    </row>
    <row r="15" customFormat="false" ht="15" hidden="false" customHeight="false" outlineLevel="0" collapsed="false">
      <c r="B15" s="0" t="s">
        <v>12</v>
      </c>
      <c r="C15" s="0" t="n">
        <v>32.40541</v>
      </c>
      <c r="D15" s="0" t="n">
        <v>1.2E-005</v>
      </c>
      <c r="E15" s="0" t="s">
        <v>12</v>
      </c>
      <c r="F15" s="0" t="n">
        <v>48.86325</v>
      </c>
      <c r="G15" s="0" t="n">
        <v>0.029816</v>
      </c>
      <c r="H15" s="0" t="n">
        <v>81.29852</v>
      </c>
      <c r="I15" s="1" t="n">
        <v>40457.458275463</v>
      </c>
      <c r="J15" s="0" t="n">
        <v>-5958</v>
      </c>
      <c r="K15" s="0" t="n">
        <v>30036</v>
      </c>
      <c r="L15" s="0" t="n">
        <v>691</v>
      </c>
      <c r="M15" s="0" t="s">
        <v>13</v>
      </c>
    </row>
    <row r="17" customFormat="false" ht="15" hidden="false" customHeight="false" outlineLevel="0" collapsed="false">
      <c r="A17" s="0" t="s">
        <v>14</v>
      </c>
      <c r="C17" s="0" t="n">
        <f aca="false">AVERAGE(C6:C15)</f>
        <v>32.96959</v>
      </c>
      <c r="D17" s="0" t="n">
        <f aca="false">AVERAGE(D6:D15)</f>
        <v>0.013411</v>
      </c>
      <c r="F17" s="0" t="n">
        <f aca="false">AVERAGE(F6:F15)</f>
        <v>50.1788</v>
      </c>
      <c r="G17" s="2" t="s">
        <v>15</v>
      </c>
    </row>
    <row r="18" customFormat="false" ht="15" hidden="false" customHeight="false" outlineLevel="0" collapsed="false">
      <c r="A18" s="0" t="s">
        <v>16</v>
      </c>
      <c r="C18" s="0" t="n">
        <f aca="false">STDEV(C6:C15)</f>
        <v>0.351497848578842</v>
      </c>
      <c r="D18" s="0" t="n">
        <f aca="false">STDEV(D6:D15)</f>
        <v>0.0276999072441287</v>
      </c>
      <c r="F18" s="0" t="n">
        <f aca="false">STDEV(F6:F15)</f>
        <v>0.923594448915036</v>
      </c>
    </row>
    <row r="20" customFormat="false" ht="18.75" hidden="false" customHeight="false" outlineLevel="0" collapsed="false">
      <c r="A20" s="3" t="s">
        <v>1</v>
      </c>
      <c r="B20" s="3" t="s">
        <v>17</v>
      </c>
      <c r="C20" s="3" t="s">
        <v>18</v>
      </c>
      <c r="D20" s="3" t="s">
        <v>19</v>
      </c>
      <c r="E20" s="3" t="s">
        <v>20</v>
      </c>
      <c r="F20" s="3" t="s">
        <v>21</v>
      </c>
      <c r="G20" s="3" t="s">
        <v>22</v>
      </c>
      <c r="I20" s="0" t="s">
        <v>23</v>
      </c>
    </row>
    <row r="21" customFormat="false" ht="15" hidden="false" customHeight="false" outlineLevel="0" collapsed="false">
      <c r="A21" s="4" t="s">
        <v>4</v>
      </c>
      <c r="B21" s="4" t="n">
        <v>0.01</v>
      </c>
      <c r="C21" s="5" t="n">
        <v>81.38</v>
      </c>
      <c r="D21" s="4" t="n">
        <f aca="false">B21/C21</f>
        <v>0.000122880314573605</v>
      </c>
      <c r="E21" s="4" t="n">
        <f aca="false">D21*1</f>
        <v>0.000122880314573605</v>
      </c>
      <c r="F21" s="6" t="n">
        <f aca="false">E21*D32</f>
        <v>0.000818958160820496</v>
      </c>
      <c r="G21" s="7" t="n">
        <f aca="false">F21</f>
        <v>0.000818958160820496</v>
      </c>
    </row>
    <row r="22" customFormat="false" ht="15" hidden="false" customHeight="false" outlineLevel="0" collapsed="false">
      <c r="A22" s="4" t="s">
        <v>3</v>
      </c>
      <c r="B22" s="4" t="n">
        <v>33.87</v>
      </c>
      <c r="C22" s="5" t="n">
        <v>56.08</v>
      </c>
      <c r="D22" s="4" t="n">
        <f aca="false">B22/C22</f>
        <v>0.603958630527817</v>
      </c>
      <c r="E22" s="4" t="n">
        <f aca="false">D22*1</f>
        <v>0.603958630527817</v>
      </c>
      <c r="F22" s="6" t="n">
        <f aca="false">E22*D32</f>
        <v>4.0251919193489</v>
      </c>
      <c r="G22" s="7" t="n">
        <f aca="false">F22</f>
        <v>4.0251919193489</v>
      </c>
    </row>
    <row r="23" customFormat="false" ht="15.75" hidden="false" customHeight="false" outlineLevel="0" collapsed="false">
      <c r="A23" s="4" t="s">
        <v>24</v>
      </c>
      <c r="B23" s="4" t="n">
        <v>51.55</v>
      </c>
      <c r="C23" s="8" t="n">
        <v>229.84</v>
      </c>
      <c r="D23" s="4" t="n">
        <f aca="false">B23/C23</f>
        <v>0.224286460146189</v>
      </c>
      <c r="E23" s="4" t="n">
        <f aca="false">D23*5</f>
        <v>1.12143230073094</v>
      </c>
      <c r="F23" s="6" t="n">
        <f aca="false">E23*D32</f>
        <v>7.47398912249028</v>
      </c>
      <c r="G23" s="7" t="n">
        <f aca="false">F23*2/5</f>
        <v>2.98959564899611</v>
      </c>
    </row>
    <row r="24" customFormat="false" ht="15" hidden="false" customHeight="false" outlineLevel="0" collapsed="false">
      <c r="A24" s="9" t="s">
        <v>25</v>
      </c>
      <c r="B24" s="0" t="n">
        <f aca="false">SUM(B21:B23)</f>
        <v>85.43</v>
      </c>
      <c r="E24" s="0" t="n">
        <f aca="false">SUM(E21:E23)</f>
        <v>1.72551381157333</v>
      </c>
    </row>
    <row r="25" customFormat="false" ht="18" hidden="false" customHeight="false" outlineLevel="0" collapsed="false">
      <c r="A25" s="9" t="s">
        <v>26</v>
      </c>
      <c r="B25" s="0" t="n">
        <v>12.41</v>
      </c>
    </row>
    <row r="26" customFormat="false" ht="15" hidden="false" customHeight="false" outlineLevel="0" collapsed="false">
      <c r="A26" s="9" t="s">
        <v>27</v>
      </c>
      <c r="B26" s="0" t="n">
        <f aca="false">SUM(B24:B25)</f>
        <v>97.84</v>
      </c>
    </row>
    <row r="27" customFormat="false" ht="15" hidden="false" customHeight="false" outlineLevel="0" collapsed="false">
      <c r="E27" s="10" t="s">
        <v>28</v>
      </c>
      <c r="F27" s="11"/>
      <c r="G27" s="12" t="n">
        <v>11.5</v>
      </c>
    </row>
    <row r="31" customFormat="false" ht="15" hidden="false" customHeight="false" outlineLevel="0" collapsed="false">
      <c r="C31" s="13" t="s">
        <v>29</v>
      </c>
      <c r="D31" s="13"/>
      <c r="E31" s="13"/>
      <c r="F31" s="13"/>
    </row>
    <row r="32" customFormat="false" ht="15" hidden="false" customHeight="false" outlineLevel="0" collapsed="false">
      <c r="C32" s="14" t="s">
        <v>30</v>
      </c>
      <c r="D32" s="13" t="n">
        <f aca="false">G27/E24</f>
        <v>6.66468151275719</v>
      </c>
      <c r="E32" s="13"/>
      <c r="F32" s="13"/>
    </row>
    <row r="33" customFormat="false" ht="15" hidden="false" customHeight="false" outlineLevel="0" collapsed="false">
      <c r="C33" s="13"/>
      <c r="D33" s="13"/>
      <c r="E33" s="13"/>
      <c r="F33" s="13"/>
    </row>
    <row r="34" customFormat="false" ht="15" hidden="false" customHeight="false" outlineLevel="0" collapsed="false">
      <c r="C34" s="13" t="s">
        <v>31</v>
      </c>
      <c r="D34" s="13"/>
      <c r="E34" s="13"/>
      <c r="F34" s="13"/>
    </row>
    <row r="37" customFormat="false" ht="20.25" hidden="false" customHeight="false" outlineLevel="0" collapsed="false">
      <c r="A37" s="15" t="s">
        <v>32</v>
      </c>
      <c r="B37" s="15"/>
      <c r="C37" s="15" t="s">
        <v>33</v>
      </c>
    </row>
    <row r="39" customFormat="false" ht="20.25" hidden="false" customHeight="false" outlineLevel="0" collapsed="false">
      <c r="A39" s="15" t="s">
        <v>34</v>
      </c>
      <c r="B39" s="15"/>
      <c r="C39" s="15" t="s">
        <v>35</v>
      </c>
    </row>
    <row r="41" customFormat="false" ht="15" hidden="false" customHeight="false" outlineLevel="0" collapsed="false">
      <c r="A41" s="0" t="s">
        <v>36</v>
      </c>
    </row>
    <row r="43" customFormat="false" ht="15" hidden="false" customHeight="false" outlineLevel="0" collapsed="false">
      <c r="A43" s="0" t="s">
        <v>37</v>
      </c>
    </row>
    <row r="44" customFormat="false" ht="15" hidden="false" customHeight="false" outlineLevel="0" collapsed="false">
      <c r="A44" s="0" t="s">
        <v>38</v>
      </c>
    </row>
    <row r="45" customFormat="false" ht="15" hidden="false" customHeight="false" outlineLevel="0" collapsed="false">
      <c r="A45" s="0" t="s">
        <v>39</v>
      </c>
    </row>
    <row r="46" customFormat="false" ht="15" hidden="false" customHeight="false" outlineLevel="0" collapsed="false">
      <c r="A46" s="0" t="s">
        <v>40</v>
      </c>
    </row>
    <row r="47" customFormat="false" ht="15" hidden="false" customHeight="false" outlineLevel="0" collapsed="false">
      <c r="A47" s="0" t="s">
        <v>41</v>
      </c>
    </row>
    <row r="48" customFormat="false" ht="15" hidden="false" customHeight="false" outlineLevel="0" collapsed="false">
      <c r="A48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4:52:54Z</dcterms:created>
  <dc:creator>rruff</dc:creator>
  <dc:description/>
  <dc:language>en-US</dc:language>
  <cp:lastModifiedBy>rruff</cp:lastModifiedBy>
  <cp:lastPrinted>2010-10-12T14:27:46Z</cp:lastPrinted>
  <dcterms:modified xsi:type="dcterms:W3CDTF">2010-12-02T20:36:00Z</dcterms:modified>
  <cp:revision>0</cp:revision>
  <dc:subject/>
  <dc:title/>
</cp:coreProperties>
</file>