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chalcomenite605chalcomenite605chalcomenite605chalcomenite605chalcomenite605chalcomenite605chalcomenite605chalcomenite605chalcomenite605chalcomenite605chalcomenite605chalcomenite605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WDS scan: Cu Se, &lt;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eO2</t>
  </si>
  <si>
    <t xml:space="preserve">CuO</t>
  </si>
  <si>
    <t xml:space="preserve">FeO</t>
  </si>
  <si>
    <t xml:space="preserve">PbO</t>
  </si>
  <si>
    <t xml:space="preserve">not present in the wds scan</t>
  </si>
  <si>
    <t xml:space="preserve">ZnO</t>
  </si>
  <si>
    <t xml:space="preserve">Ag2O</t>
  </si>
  <si>
    <t xml:space="preserve">SO2</t>
  </si>
  <si>
    <t xml:space="preserve">Totals</t>
  </si>
  <si>
    <t xml:space="preserve">H2O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Cu</t>
  </si>
  <si>
    <t xml:space="preserve">Se</t>
  </si>
  <si>
    <t xml:space="preserve">Fe</t>
  </si>
  <si>
    <t xml:space="preserve">trace</t>
  </si>
  <si>
    <t xml:space="preserve">Total</t>
  </si>
  <si>
    <t xml:space="preserve">ideal</t>
  </si>
  <si>
    <r>
      <rPr>
        <sz val="14"/>
        <rFont val="Times New Roman"/>
        <family val="1"/>
      </rPr>
      <t xml:space="preserve">CuSe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e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·1.8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S</t>
  </si>
  <si>
    <t xml:space="preserve">Ka</t>
  </si>
  <si>
    <t xml:space="preserve">chalcopy</t>
  </si>
  <si>
    <t xml:space="preserve">Ag</t>
  </si>
  <si>
    <t xml:space="preserve">ag</t>
  </si>
  <si>
    <t xml:space="preserve">LIF</t>
  </si>
  <si>
    <t xml:space="preserve">Zn</t>
  </si>
  <si>
    <t xml:space="preserve">ZnS</t>
  </si>
  <si>
    <t xml:space="preserve">Pb</t>
  </si>
  <si>
    <t xml:space="preserve">galen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Q2" s="2" t="s">
        <v>13</v>
      </c>
      <c r="R2" s="2"/>
      <c r="S2" s="2"/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  <c r="O3" s="1" t="s">
        <v>20</v>
      </c>
      <c r="P3" s="1" t="s">
        <v>21</v>
      </c>
    </row>
    <row r="4" customFormat="false" ht="12.75" hidden="false" customHeight="false" outlineLevel="0" collapsed="false">
      <c r="A4" s="1" t="s">
        <v>22</v>
      </c>
      <c r="B4" s="3" t="n">
        <v>49.98</v>
      </c>
      <c r="C4" s="3" t="n">
        <v>47.05</v>
      </c>
      <c r="D4" s="3" t="n">
        <v>50.01</v>
      </c>
      <c r="E4" s="3" t="n">
        <v>49.47</v>
      </c>
      <c r="F4" s="3" t="n">
        <v>49.59</v>
      </c>
      <c r="G4" s="3" t="n">
        <v>49.79</v>
      </c>
      <c r="H4" s="3" t="n">
        <v>49.65</v>
      </c>
      <c r="I4" s="3" t="n">
        <v>50.24</v>
      </c>
      <c r="J4" s="3" t="n">
        <v>49.43</v>
      </c>
      <c r="K4" s="3" t="n">
        <v>49.83</v>
      </c>
      <c r="L4" s="3" t="n">
        <v>50.06</v>
      </c>
      <c r="M4" s="3" t="n">
        <v>49.75</v>
      </c>
      <c r="N4" s="3"/>
      <c r="O4" s="3" t="n">
        <f aca="false">AVERAGE(B4:M4)</f>
        <v>49.5708333333333</v>
      </c>
      <c r="P4" s="3" t="n">
        <f aca="false">STDEV(B4:M4)</f>
        <v>0.830437544401454</v>
      </c>
      <c r="Q4" s="3"/>
      <c r="R4" s="3"/>
      <c r="S4" s="3"/>
    </row>
    <row r="5" customFormat="false" ht="12.75" hidden="false" customHeight="false" outlineLevel="0" collapsed="false">
      <c r="A5" s="1" t="s">
        <v>23</v>
      </c>
      <c r="B5" s="3" t="n">
        <v>36.35</v>
      </c>
      <c r="C5" s="3" t="n">
        <v>33.78</v>
      </c>
      <c r="D5" s="3" t="n">
        <v>36.15</v>
      </c>
      <c r="E5" s="3" t="n">
        <v>34.5</v>
      </c>
      <c r="F5" s="3" t="n">
        <v>35.4</v>
      </c>
      <c r="G5" s="3" t="n">
        <v>36.09</v>
      </c>
      <c r="H5" s="3" t="n">
        <v>35.89</v>
      </c>
      <c r="I5" s="3" t="n">
        <v>35.99</v>
      </c>
      <c r="J5" s="3" t="n">
        <v>35.28</v>
      </c>
      <c r="K5" s="3" t="n">
        <v>35.15</v>
      </c>
      <c r="L5" s="3" t="n">
        <v>35.49</v>
      </c>
      <c r="M5" s="3" t="n">
        <v>36.12</v>
      </c>
      <c r="N5" s="3"/>
      <c r="O5" s="3" t="n">
        <f aca="false">AVERAGE(B5:M5)</f>
        <v>35.5158333333333</v>
      </c>
      <c r="P5" s="3" t="n">
        <f aca="false">STDEV(B5:M5)</f>
        <v>0.763132996074059</v>
      </c>
      <c r="Q5" s="3"/>
      <c r="R5" s="3"/>
      <c r="S5" s="3"/>
    </row>
    <row r="6" customFormat="false" ht="12.75" hidden="false" customHeight="false" outlineLevel="0" collapsed="false">
      <c r="A6" s="1" t="s">
        <v>24</v>
      </c>
      <c r="B6" s="3" t="n">
        <v>0.05</v>
      </c>
      <c r="C6" s="3" t="n">
        <v>0.04</v>
      </c>
      <c r="D6" s="3" t="n">
        <v>0.1</v>
      </c>
      <c r="E6" s="3" t="n">
        <v>0.03</v>
      </c>
      <c r="F6" s="3" t="n">
        <v>0.11</v>
      </c>
      <c r="G6" s="3" t="n">
        <v>0.11</v>
      </c>
      <c r="H6" s="3" t="n">
        <v>0.14</v>
      </c>
      <c r="I6" s="3" t="n">
        <v>0.07</v>
      </c>
      <c r="J6" s="3" t="n">
        <v>0</v>
      </c>
      <c r="K6" s="3" t="n">
        <v>0.07</v>
      </c>
      <c r="L6" s="3" t="n">
        <v>0.05</v>
      </c>
      <c r="M6" s="3" t="n">
        <v>0.05</v>
      </c>
      <c r="N6" s="3"/>
      <c r="O6" s="3" t="n">
        <f aca="false">AVERAGE(B6:M6)</f>
        <v>0.0683333333333333</v>
      </c>
      <c r="P6" s="3" t="n">
        <f aca="false">STDEV(B6:M6)</f>
        <v>0.039962103260085</v>
      </c>
      <c r="Q6" s="3"/>
      <c r="R6" s="3"/>
      <c r="S6" s="3"/>
    </row>
    <row r="7" s="4" customFormat="true" ht="12.75" hidden="false" customHeight="false" outlineLevel="0" collapsed="false">
      <c r="A7" s="4" t="s">
        <v>25</v>
      </c>
      <c r="B7" s="5" t="n">
        <v>0</v>
      </c>
      <c r="C7" s="5" t="n">
        <v>0</v>
      </c>
      <c r="D7" s="5" t="n">
        <v>0</v>
      </c>
      <c r="E7" s="5" t="n">
        <v>0.74</v>
      </c>
      <c r="F7" s="5" t="n">
        <v>0</v>
      </c>
      <c r="G7" s="5" t="n">
        <v>1.4</v>
      </c>
      <c r="H7" s="5" t="n">
        <v>0.83</v>
      </c>
      <c r="I7" s="5" t="n">
        <v>1.57</v>
      </c>
      <c r="J7" s="5" t="n">
        <v>0</v>
      </c>
      <c r="K7" s="5" t="n">
        <v>2.95</v>
      </c>
      <c r="L7" s="5" t="n">
        <v>1.4</v>
      </c>
      <c r="M7" s="5" t="n">
        <v>1.16</v>
      </c>
      <c r="N7" s="5"/>
      <c r="O7" s="5" t="n">
        <f aca="false">AVERAGE(B7:M7)</f>
        <v>0.8375</v>
      </c>
      <c r="P7" s="5" t="n">
        <f aca="false">STDEV(B7:M7)</f>
        <v>0.917141061818043</v>
      </c>
      <c r="Q7" s="5" t="s">
        <v>26</v>
      </c>
      <c r="R7" s="5"/>
      <c r="S7" s="5"/>
    </row>
    <row r="8" s="4" customFormat="true" ht="12.75" hidden="false" customHeight="false" outlineLevel="0" collapsed="false">
      <c r="A8" s="4" t="s">
        <v>27</v>
      </c>
      <c r="B8" s="5" t="n">
        <v>0.02</v>
      </c>
      <c r="C8" s="5" t="n">
        <v>0</v>
      </c>
      <c r="D8" s="5" t="n">
        <v>0</v>
      </c>
      <c r="E8" s="5" t="n">
        <v>0.04</v>
      </c>
      <c r="F8" s="5" t="n">
        <v>0.06</v>
      </c>
      <c r="G8" s="5" t="n">
        <v>0.09</v>
      </c>
      <c r="H8" s="5" t="n">
        <v>0</v>
      </c>
      <c r="I8" s="5" t="n">
        <v>0.06</v>
      </c>
      <c r="J8" s="5" t="n">
        <v>0</v>
      </c>
      <c r="K8" s="5" t="n">
        <v>0.08</v>
      </c>
      <c r="L8" s="5" t="n">
        <v>0</v>
      </c>
      <c r="M8" s="5" t="n">
        <v>0</v>
      </c>
      <c r="N8" s="5"/>
      <c r="O8" s="5" t="n">
        <f aca="false">AVERAGE(B8:M8)</f>
        <v>0.0291666666666667</v>
      </c>
      <c r="P8" s="5" t="n">
        <f aca="false">STDEV(B8:M8)</f>
        <v>0.0350216383328243</v>
      </c>
      <c r="Q8" s="5" t="s">
        <v>26</v>
      </c>
      <c r="R8" s="5"/>
      <c r="S8" s="5"/>
    </row>
    <row r="9" s="4" customFormat="true" ht="12.75" hidden="false" customHeight="false" outlineLevel="0" collapsed="false">
      <c r="A9" s="4" t="s">
        <v>28</v>
      </c>
      <c r="B9" s="5" t="n">
        <v>0</v>
      </c>
      <c r="C9" s="5" t="n">
        <v>0.02</v>
      </c>
      <c r="D9" s="5" t="n">
        <v>0</v>
      </c>
      <c r="E9" s="5" t="n">
        <v>0.33</v>
      </c>
      <c r="F9" s="5" t="n">
        <v>0</v>
      </c>
      <c r="G9" s="5" t="n">
        <v>0.02</v>
      </c>
      <c r="H9" s="5" t="n">
        <v>0.0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/>
      <c r="O9" s="5" t="n">
        <f aca="false">AVERAGE(B9:M9)</f>
        <v>0.0316666666666667</v>
      </c>
      <c r="P9" s="5" t="n">
        <f aca="false">STDEV(B9:M9)</f>
        <v>0.0942755471364595</v>
      </c>
      <c r="Q9" s="5" t="s">
        <v>26</v>
      </c>
      <c r="R9" s="5"/>
      <c r="S9" s="5"/>
    </row>
    <row r="10" s="4" customFormat="true" ht="12.75" hidden="false" customHeight="false" outlineLevel="0" collapsed="false">
      <c r="A10" s="4" t="s">
        <v>29</v>
      </c>
      <c r="B10" s="5" t="n">
        <v>0.02</v>
      </c>
      <c r="C10" s="5" t="n">
        <v>0.04</v>
      </c>
      <c r="D10" s="5" t="n">
        <v>0.01</v>
      </c>
      <c r="E10" s="5" t="n">
        <v>0.13</v>
      </c>
      <c r="F10" s="5" t="n">
        <v>0.01</v>
      </c>
      <c r="G10" s="5" t="n">
        <v>0</v>
      </c>
      <c r="H10" s="5" t="n">
        <v>0.01</v>
      </c>
      <c r="I10" s="5" t="n">
        <v>0</v>
      </c>
      <c r="J10" s="5" t="n">
        <v>0</v>
      </c>
      <c r="K10" s="5" t="n">
        <v>0.01</v>
      </c>
      <c r="L10" s="5" t="n">
        <v>0</v>
      </c>
      <c r="M10" s="5" t="n">
        <v>0</v>
      </c>
      <c r="N10" s="5"/>
      <c r="O10" s="5" t="n">
        <f aca="false">AVERAGE(B10:M10)</f>
        <v>0.0191666666666667</v>
      </c>
      <c r="P10" s="5" t="n">
        <f aca="false">STDEV(B10:M10)</f>
        <v>0.0367938565359474</v>
      </c>
      <c r="Q10" s="5" t="s">
        <v>26</v>
      </c>
      <c r="R10" s="5"/>
      <c r="S10" s="5"/>
    </row>
    <row r="11" customFormat="false" ht="12.75" hidden="false" customHeight="false" outlineLevel="0" collapsed="false">
      <c r="A11" s="1" t="s">
        <v>30</v>
      </c>
      <c r="B11" s="3" t="n">
        <f aca="false">SUM(B4:B6)</f>
        <v>86.38</v>
      </c>
      <c r="C11" s="3" t="n">
        <f aca="false">SUM(C4:C6)</f>
        <v>80.87</v>
      </c>
      <c r="D11" s="3" t="n">
        <f aca="false">SUM(D4:D6)</f>
        <v>86.26</v>
      </c>
      <c r="E11" s="3" t="n">
        <f aca="false">SUM(E4:E6)</f>
        <v>84</v>
      </c>
      <c r="F11" s="3" t="n">
        <f aca="false">SUM(F4:F6)</f>
        <v>85.1</v>
      </c>
      <c r="G11" s="3" t="n">
        <f aca="false">SUM(G4:G6)</f>
        <v>85.99</v>
      </c>
      <c r="H11" s="3" t="n">
        <f aca="false">SUM(H4:H6)</f>
        <v>85.68</v>
      </c>
      <c r="I11" s="3" t="n">
        <f aca="false">SUM(I4:I6)</f>
        <v>86.3</v>
      </c>
      <c r="J11" s="3" t="n">
        <f aca="false">SUM(J4:J6)</f>
        <v>84.71</v>
      </c>
      <c r="K11" s="3" t="n">
        <f aca="false">SUM(K4:K6)</f>
        <v>85.05</v>
      </c>
      <c r="L11" s="3" t="n">
        <f aca="false">SUM(L4:L6)</f>
        <v>85.6</v>
      </c>
      <c r="M11" s="3" t="n">
        <f aca="false">SUM(M4:M6)</f>
        <v>85.92</v>
      </c>
      <c r="N11" s="3"/>
      <c r="O11" s="3" t="n">
        <f aca="false">AVERAGE(B11:M11)</f>
        <v>85.155</v>
      </c>
      <c r="P11" s="3" t="n">
        <f aca="false">STDEV(B11:M11)</f>
        <v>1.52840082796009</v>
      </c>
      <c r="Q11" s="3"/>
      <c r="R11" s="3"/>
      <c r="S11" s="3"/>
    </row>
    <row r="12" customFormat="false" ht="12.75" hidden="false" customHeight="false" outlineLevel="0" collapsed="false">
      <c r="A12" s="1" t="s">
        <v>31</v>
      </c>
      <c r="B12" s="3" t="n">
        <f aca="false">100-B11</f>
        <v>13.62</v>
      </c>
      <c r="C12" s="3" t="n">
        <f aca="false">100-C11</f>
        <v>19.13</v>
      </c>
      <c r="D12" s="3" t="n">
        <f aca="false">100-D11</f>
        <v>13.74</v>
      </c>
      <c r="E12" s="3" t="n">
        <f aca="false">100-E11</f>
        <v>16</v>
      </c>
      <c r="F12" s="3" t="n">
        <f aca="false">100-F11</f>
        <v>14.9</v>
      </c>
      <c r="G12" s="3" t="n">
        <f aca="false">100-G11</f>
        <v>14.01</v>
      </c>
      <c r="H12" s="3" t="n">
        <f aca="false">100-H11</f>
        <v>14.32</v>
      </c>
      <c r="I12" s="3" t="n">
        <f aca="false">100-I11</f>
        <v>13.7</v>
      </c>
      <c r="J12" s="3" t="n">
        <f aca="false">100-J11</f>
        <v>15.29</v>
      </c>
      <c r="K12" s="3" t="n">
        <f aca="false">100-K11</f>
        <v>14.95</v>
      </c>
      <c r="L12" s="3" t="n">
        <f aca="false">100-L11</f>
        <v>14.4</v>
      </c>
      <c r="M12" s="3" t="n">
        <f aca="false">100-M11</f>
        <v>14.08</v>
      </c>
      <c r="N12" s="3"/>
      <c r="O12" s="3" t="n">
        <f aca="false">AVERAGE(B12:M12)</f>
        <v>14.845</v>
      </c>
      <c r="P12" s="3" t="n">
        <f aca="false">STDEV(B12:M12)</f>
        <v>1.52840082796009</v>
      </c>
      <c r="Q12" s="3"/>
      <c r="R12" s="3"/>
      <c r="S12" s="3"/>
    </row>
    <row r="13" customFormat="false" ht="12.75" hidden="false" customHeight="false" outlineLevel="0" collapsed="false">
      <c r="A13" s="1" t="s">
        <v>3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1" t="s">
        <v>33</v>
      </c>
      <c r="B15" s="3" t="s">
        <v>34</v>
      </c>
      <c r="C15" s="3" t="s">
        <v>35</v>
      </c>
      <c r="D15" s="3" t="s">
        <v>36</v>
      </c>
      <c r="E15" s="3" t="n">
        <v>3</v>
      </c>
      <c r="F15" s="3" t="s">
        <v>37</v>
      </c>
      <c r="G15" s="3"/>
      <c r="H15" s="3"/>
      <c r="I15" s="3"/>
      <c r="J15" s="3"/>
      <c r="K15" s="3"/>
      <c r="L15" s="3"/>
      <c r="M15" s="3"/>
      <c r="N15" s="3"/>
      <c r="O15" s="1" t="s">
        <v>20</v>
      </c>
      <c r="P15" s="1" t="s">
        <v>21</v>
      </c>
      <c r="Q15" s="3" t="s">
        <v>38</v>
      </c>
      <c r="R15" s="3"/>
      <c r="S15" s="3"/>
    </row>
    <row r="16" customFormat="false" ht="12.75" hidden="false" customHeight="false" outlineLevel="0" collapsed="false">
      <c r="A16" s="1" t="s">
        <v>39</v>
      </c>
      <c r="B16" s="6" t="n">
        <v>1.00910728563255</v>
      </c>
      <c r="C16" s="6" t="n">
        <v>1.00055528081561</v>
      </c>
      <c r="D16" s="6" t="n">
        <v>1.00449977735863</v>
      </c>
      <c r="E16" s="6" t="n">
        <v>0.981392034776339</v>
      </c>
      <c r="F16" s="6" t="n">
        <v>0.996032114824756</v>
      </c>
      <c r="G16" s="6" t="n">
        <v>1.0062284059042</v>
      </c>
      <c r="H16" s="6" t="n">
        <v>1.00408170053312</v>
      </c>
      <c r="I16" s="6" t="n">
        <v>0.998790568563905</v>
      </c>
      <c r="J16" s="6" t="n">
        <v>0.997061989138849</v>
      </c>
      <c r="K16" s="6" t="n">
        <v>0.988536079215113</v>
      </c>
      <c r="L16" s="6" t="n">
        <v>0.992074988026897</v>
      </c>
      <c r="M16" s="6" t="n">
        <v>1.00794333237395</v>
      </c>
      <c r="N16" s="3"/>
      <c r="O16" s="6" t="n">
        <f aca="false">AVERAGE(B16:M16)</f>
        <v>0.99885862976366</v>
      </c>
      <c r="P16" s="3" t="n">
        <f aca="false">STDEV(B16:M16)</f>
        <v>0.00838146510458817</v>
      </c>
      <c r="Q16" s="7" t="n">
        <v>1</v>
      </c>
      <c r="R16" s="3"/>
      <c r="S16" s="3"/>
    </row>
    <row r="17" customFormat="false" ht="12.75" hidden="false" customHeight="false" outlineLevel="0" collapsed="false">
      <c r="A17" s="1" t="s">
        <v>40</v>
      </c>
      <c r="B17" s="6" t="n">
        <v>0.994677964902781</v>
      </c>
      <c r="C17" s="6" t="n">
        <v>0.999066483958088</v>
      </c>
      <c r="D17" s="6" t="n">
        <v>0.996211880156789</v>
      </c>
      <c r="E17" s="6" t="n">
        <v>1.00883156644549</v>
      </c>
      <c r="F17" s="6" t="n">
        <v>1.00027060545559</v>
      </c>
      <c r="G17" s="6" t="n">
        <v>0.995188013038103</v>
      </c>
      <c r="H17" s="6" t="n">
        <v>0.995790928006678</v>
      </c>
      <c r="I17" s="6" t="n">
        <v>0.999529314092498</v>
      </c>
      <c r="J17" s="6" t="n">
        <v>1.00146900543058</v>
      </c>
      <c r="K17" s="6" t="n">
        <v>1.00464216417084</v>
      </c>
      <c r="L17" s="6" t="n">
        <v>1.00318877753336</v>
      </c>
      <c r="M17" s="6" t="n">
        <v>0.995255940613289</v>
      </c>
      <c r="N17" s="3"/>
      <c r="O17" s="6" t="n">
        <f aca="false">AVERAGE(B17:M17)</f>
        <v>0.999510220317006</v>
      </c>
      <c r="P17" s="3" t="n">
        <f aca="false">STDEV(B17:M17)</f>
        <v>0.00443346430128208</v>
      </c>
      <c r="Q17" s="7" t="n">
        <v>1</v>
      </c>
      <c r="R17" s="3"/>
      <c r="S17" s="3"/>
    </row>
    <row r="18" customFormat="false" ht="12.75" hidden="false" customHeight="false" outlineLevel="0" collapsed="false">
      <c r="A18" s="1" t="s">
        <v>41</v>
      </c>
      <c r="B18" s="6" t="n">
        <v>0.00153678456189028</v>
      </c>
      <c r="C18" s="6" t="n">
        <v>0.0013117512682175</v>
      </c>
      <c r="D18" s="6" t="n">
        <v>0.00307646232778935</v>
      </c>
      <c r="E18" s="6" t="n">
        <v>0.000944832332685306</v>
      </c>
      <c r="F18" s="6" t="n">
        <v>0.00342667426405928</v>
      </c>
      <c r="G18" s="6" t="n">
        <v>0.00339556801959021</v>
      </c>
      <c r="H18" s="6" t="n">
        <v>0.00433644345352861</v>
      </c>
      <c r="I18" s="6" t="n">
        <v>0.00215080325109927</v>
      </c>
      <c r="J18" s="6" t="n">
        <v>0</v>
      </c>
      <c r="K18" s="6" t="n">
        <v>0.00217959244321023</v>
      </c>
      <c r="L18" s="6" t="n">
        <v>0.00154745690638798</v>
      </c>
      <c r="M18" s="6" t="n">
        <v>0.00154478639947412</v>
      </c>
      <c r="N18" s="3"/>
      <c r="O18" s="6" t="n">
        <f aca="false">AVERAGE(B18:M18)</f>
        <v>0.00212092960232768</v>
      </c>
      <c r="P18" s="3" t="n">
        <f aca="false">STDEV(B18:M18)</f>
        <v>0.00123192032239466</v>
      </c>
      <c r="Q18" s="3"/>
      <c r="R18" s="8" t="s">
        <v>42</v>
      </c>
      <c r="S18" s="3"/>
    </row>
    <row r="19" customFormat="false" ht="12.75" hidden="false" customHeight="false" outlineLevel="0" collapsed="false">
      <c r="A19" s="1" t="s">
        <v>43</v>
      </c>
      <c r="B19" s="6" t="n">
        <f aca="false">SUM(B16:B18)</f>
        <v>2.00532203509722</v>
      </c>
      <c r="C19" s="6" t="n">
        <f aca="false">SUM(C16:C18)</f>
        <v>2.00093351604191</v>
      </c>
      <c r="D19" s="6" t="n">
        <f aca="false">SUM(D16:D18)</f>
        <v>2.00378811984321</v>
      </c>
      <c r="E19" s="6" t="n">
        <f aca="false">SUM(E16:E18)</f>
        <v>1.99116843355451</v>
      </c>
      <c r="F19" s="6" t="n">
        <f aca="false">SUM(F16:F18)</f>
        <v>1.99972939454441</v>
      </c>
      <c r="G19" s="6" t="n">
        <f aca="false">SUM(G16:G18)</f>
        <v>2.0048119869619</v>
      </c>
      <c r="H19" s="6" t="n">
        <f aca="false">SUM(H16:H18)</f>
        <v>2.00420907199332</v>
      </c>
      <c r="I19" s="6" t="n">
        <f aca="false">SUM(I16:I18)</f>
        <v>2.0004706859075</v>
      </c>
      <c r="J19" s="6" t="n">
        <f aca="false">SUM(J16:J18)</f>
        <v>1.99853099456942</v>
      </c>
      <c r="K19" s="6" t="n">
        <f aca="false">SUM(K16:K18)</f>
        <v>1.99535783582916</v>
      </c>
      <c r="L19" s="6" t="n">
        <f aca="false">SUM(L16:L18)</f>
        <v>1.99681122246664</v>
      </c>
      <c r="M19" s="6" t="n">
        <f aca="false">SUM(M16:M18)</f>
        <v>2.00474405938671</v>
      </c>
      <c r="N19" s="3"/>
      <c r="O19" s="6" t="n">
        <f aca="false">AVERAGE(B19:M19)</f>
        <v>2.00048977968299</v>
      </c>
      <c r="P19" s="3" t="n">
        <f aca="false">STDEV(B19:M19)</f>
        <v>0.00443346430128212</v>
      </c>
      <c r="Q19" s="3"/>
      <c r="R19" s="3"/>
      <c r="S19" s="3"/>
    </row>
    <row r="20" customFormat="false" ht="12.75" hidden="false" customHeight="false" outlineLevel="0" collapsed="false">
      <c r="O20" s="3"/>
      <c r="P20" s="3"/>
    </row>
    <row r="21" customFormat="false" ht="23.25" hidden="false" customHeight="false" outlineLevel="0" collapsed="false">
      <c r="F21" s="1" t="s">
        <v>44</v>
      </c>
      <c r="I21" s="9" t="s">
        <v>45</v>
      </c>
      <c r="O21" s="3"/>
      <c r="P21" s="3"/>
    </row>
    <row r="22" customFormat="false" ht="23.25" hidden="false" customHeight="false" outlineLevel="0" collapsed="false">
      <c r="F22" s="1" t="s">
        <v>46</v>
      </c>
      <c r="I22" s="9" t="s">
        <v>47</v>
      </c>
      <c r="O22" s="3"/>
      <c r="P22" s="3"/>
    </row>
    <row r="23" customFormat="false" ht="12.75" hidden="false" customHeight="false" outlineLevel="0" collapsed="false">
      <c r="O23" s="3"/>
      <c r="P23" s="3"/>
    </row>
    <row r="24" customFormat="false" ht="13.5" hidden="false" customHeight="true" outlineLevel="0" collapsed="false">
      <c r="A24" s="10" t="s">
        <v>48</v>
      </c>
      <c r="B24" s="10"/>
      <c r="C24" s="10"/>
      <c r="D24" s="10"/>
      <c r="E24" s="10"/>
      <c r="F24" s="10"/>
      <c r="G24" s="10"/>
      <c r="H24" s="10"/>
      <c r="O24" s="3"/>
      <c r="P24" s="3"/>
    </row>
    <row r="25" customFormat="false" ht="12.75" hidden="false" customHeight="false" outlineLevel="0" collapsed="false">
      <c r="A25" s="1" t="s">
        <v>49</v>
      </c>
      <c r="B25" s="1" t="s">
        <v>50</v>
      </c>
      <c r="C25" s="1" t="s">
        <v>51</v>
      </c>
      <c r="D25" s="1" t="s">
        <v>52</v>
      </c>
      <c r="E25" s="1" t="s">
        <v>53</v>
      </c>
      <c r="F25" s="1" t="s">
        <v>54</v>
      </c>
      <c r="G25" s="1" t="s">
        <v>55</v>
      </c>
      <c r="H25" s="1" t="s">
        <v>56</v>
      </c>
      <c r="O25" s="3"/>
      <c r="P25" s="3"/>
    </row>
    <row r="26" customFormat="false" ht="12.75" hidden="false" customHeight="false" outlineLevel="0" collapsed="false">
      <c r="A26" s="1" t="s">
        <v>57</v>
      </c>
      <c r="B26" s="1" t="s">
        <v>40</v>
      </c>
      <c r="C26" s="1" t="s">
        <v>5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  <c r="O26" s="3"/>
      <c r="P26" s="3"/>
    </row>
    <row r="27" customFormat="false" ht="12.75" hidden="false" customHeight="false" outlineLevel="0" collapsed="false">
      <c r="A27" s="1" t="s">
        <v>60</v>
      </c>
      <c r="B27" s="1" t="s">
        <v>61</v>
      </c>
      <c r="C27" s="1" t="s">
        <v>6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3</v>
      </c>
      <c r="O27" s="3"/>
      <c r="P27" s="3"/>
    </row>
    <row r="28" customFormat="false" ht="12.75" hidden="false" customHeight="false" outlineLevel="0" collapsed="false">
      <c r="A28" s="1" t="s">
        <v>60</v>
      </c>
      <c r="B28" s="1" t="s">
        <v>64</v>
      </c>
      <c r="C28" s="1" t="s">
        <v>58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5</v>
      </c>
      <c r="O28" s="3"/>
      <c r="P28" s="3"/>
    </row>
    <row r="29" customFormat="false" ht="12.75" hidden="false" customHeight="false" outlineLevel="0" collapsed="false">
      <c r="A29" s="1" t="s">
        <v>66</v>
      </c>
      <c r="B29" s="1" t="s">
        <v>41</v>
      </c>
      <c r="C29" s="1" t="s">
        <v>62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3</v>
      </c>
      <c r="O29" s="3"/>
      <c r="P29" s="3"/>
    </row>
    <row r="30" customFormat="false" ht="12.75" hidden="false" customHeight="false" outlineLevel="0" collapsed="false">
      <c r="A30" s="1" t="s">
        <v>66</v>
      </c>
      <c r="B30" s="1" t="s">
        <v>39</v>
      </c>
      <c r="C30" s="1" t="s">
        <v>62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3</v>
      </c>
      <c r="O30" s="3"/>
      <c r="P30" s="3"/>
    </row>
    <row r="31" customFormat="false" ht="12.75" hidden="false" customHeight="false" outlineLevel="0" collapsed="false">
      <c r="A31" s="1" t="s">
        <v>66</v>
      </c>
      <c r="B31" s="1" t="s">
        <v>67</v>
      </c>
      <c r="C31" s="1" t="s">
        <v>62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8</v>
      </c>
      <c r="O31" s="3"/>
      <c r="P31" s="3"/>
    </row>
    <row r="32" customFormat="false" ht="12.75" hidden="false" customHeight="false" outlineLevel="0" collapsed="false">
      <c r="A32" s="1" t="s">
        <v>66</v>
      </c>
      <c r="B32" s="1" t="s">
        <v>69</v>
      </c>
      <c r="C32" s="1" t="s">
        <v>58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70</v>
      </c>
      <c r="O32" s="3"/>
      <c r="P32" s="3"/>
    </row>
    <row r="33" customFormat="false" ht="12.75" hidden="false" customHeight="false" outlineLevel="0" collapsed="false">
      <c r="O33" s="3"/>
      <c r="P33" s="3"/>
    </row>
    <row r="34" customFormat="false" ht="12.75" hidden="false" customHeight="false" outlineLevel="0" collapsed="false">
      <c r="O34" s="3"/>
      <c r="P34" s="3"/>
    </row>
    <row r="35" customFormat="false" ht="12.75" hidden="false" customHeight="false" outlineLevel="0" collapsed="false">
      <c r="O35" s="3"/>
      <c r="P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O36" s="3"/>
      <c r="P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O37" s="3"/>
      <c r="P37" s="3"/>
    </row>
    <row r="38" customFormat="false" ht="12.75" hidden="false" customHeight="false" outlineLevel="0" collapsed="false">
      <c r="O38" s="3"/>
      <c r="P38" s="3"/>
    </row>
    <row r="39" customFormat="false" ht="12.75" hidden="false" customHeight="false" outlineLevel="0" collapsed="false">
      <c r="O39" s="3"/>
      <c r="P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O40" s="3"/>
      <c r="P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O41" s="3"/>
      <c r="P41" s="3"/>
    </row>
  </sheetData>
  <mergeCells count="1"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9:17:15Z</dcterms:created>
  <dc:creator>Gelu Costin</dc:creator>
  <dc:description/>
  <dc:language>en-US</dc:language>
  <cp:lastModifiedBy>Gelu Costin</cp:lastModifiedBy>
  <dcterms:modified xsi:type="dcterms:W3CDTF">2007-12-18T19:17:15Z</dcterms:modified>
  <cp:revision>0</cp:revision>
  <dc:subject/>
  <dc:title/>
</cp:coreProperties>
</file>