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strontianite505strontianite505strontianite505strontianite505strontianite505strontianite505strontianite505strontianite505strontianite505strontianite505strontianite505strontianite505strontianite505strontianite505strontianite505strontianite505strontianite505strontianite505strontianite505strontianite505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rO</t>
  </si>
  <si>
    <t xml:space="preserve">Ca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r</t>
  </si>
  <si>
    <t xml:space="preserve">Ca</t>
  </si>
  <si>
    <t xml:space="preserve">C</t>
  </si>
  <si>
    <t xml:space="preserve">Total</t>
  </si>
  <si>
    <r>
      <rPr>
        <sz val="14"/>
        <rFont val="Times New Roman"/>
        <family val="1"/>
      </rPr>
      <t xml:space="preserve">Ideal Formula: SrC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Sr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C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rcarb1</t>
  </si>
  <si>
    <t xml:space="preserve">PET</t>
  </si>
  <si>
    <t xml:space="preserve">Cl</t>
  </si>
  <si>
    <t xml:space="preserve">Ka</t>
  </si>
  <si>
    <t xml:space="preserve">scap-s</t>
  </si>
  <si>
    <t xml:space="preserve">Ba</t>
  </si>
  <si>
    <t xml:space="preserve">barite2</t>
  </si>
  <si>
    <t xml:space="preserve">Pb</t>
  </si>
  <si>
    <t xml:space="preserve">Ma</t>
  </si>
  <si>
    <t xml:space="preserve">wulfenite</t>
  </si>
  <si>
    <t xml:space="preserve">LIF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60.65</v>
      </c>
      <c r="C4" s="2" t="n">
        <v>62.52</v>
      </c>
      <c r="D4" s="2" t="n">
        <v>59.99</v>
      </c>
      <c r="E4" s="2" t="n">
        <v>59.73</v>
      </c>
      <c r="F4" s="2" t="n">
        <v>60.08</v>
      </c>
      <c r="G4" s="2" t="n">
        <v>61.98</v>
      </c>
      <c r="H4" s="2" t="n">
        <v>61.89</v>
      </c>
      <c r="I4" s="2" t="n">
        <v>61.96</v>
      </c>
      <c r="J4" s="2" t="n">
        <v>60.5</v>
      </c>
      <c r="K4" s="2" t="n">
        <v>60.08</v>
      </c>
      <c r="L4" s="2" t="n">
        <v>63.12</v>
      </c>
      <c r="M4" s="2" t="n">
        <v>63.84</v>
      </c>
      <c r="N4" s="2" t="n">
        <v>63.81</v>
      </c>
      <c r="O4" s="2" t="n">
        <v>64.42</v>
      </c>
      <c r="P4" s="2" t="n">
        <v>64.03</v>
      </c>
      <c r="Q4" s="2" t="n">
        <v>63.41</v>
      </c>
      <c r="R4" s="2" t="n">
        <v>61.98</v>
      </c>
      <c r="S4" s="2" t="n">
        <v>61.99</v>
      </c>
      <c r="T4" s="2" t="n">
        <v>63.14</v>
      </c>
      <c r="U4" s="2" t="n">
        <v>62.85</v>
      </c>
      <c r="V4" s="2"/>
      <c r="W4" s="2" t="n">
        <f aca="false">AVERAGE(B4:U4)</f>
        <v>62.0985</v>
      </c>
      <c r="X4" s="2" t="n">
        <f aca="false">STDEV(B4:U4)</f>
        <v>1.49794341471372</v>
      </c>
      <c r="Y4" s="2"/>
      <c r="Z4" s="2"/>
    </row>
    <row r="5" customFormat="false" ht="12.75" hidden="false" customHeight="false" outlineLevel="0" collapsed="false">
      <c r="A5" s="1" t="s">
        <v>28</v>
      </c>
      <c r="B5" s="2" t="n">
        <v>6.04307692307692</v>
      </c>
      <c r="C5" s="2" t="n">
        <v>5.76615384615385</v>
      </c>
      <c r="D5" s="2" t="n">
        <v>6.14307692307692</v>
      </c>
      <c r="E5" s="2" t="n">
        <v>6.18307692307692</v>
      </c>
      <c r="F5" s="2" t="n">
        <v>6.13230769230769</v>
      </c>
      <c r="G5" s="2" t="n">
        <v>5.83538461538462</v>
      </c>
      <c r="H5" s="2" t="n">
        <v>5.86153846153846</v>
      </c>
      <c r="I5" s="2" t="n">
        <v>5.82461538461538</v>
      </c>
      <c r="J5" s="2" t="n">
        <v>6.07230769230769</v>
      </c>
      <c r="K5" s="2" t="n">
        <v>6.10461538461539</v>
      </c>
      <c r="L5" s="2" t="n">
        <v>5.67076923076923</v>
      </c>
      <c r="M5" s="2" t="n">
        <v>5.54</v>
      </c>
      <c r="N5" s="2" t="n">
        <v>5.56153846153846</v>
      </c>
      <c r="O5" s="2" t="n">
        <v>5.46153846153846</v>
      </c>
      <c r="P5" s="2" t="n">
        <v>5.52923076923077</v>
      </c>
      <c r="Q5" s="2" t="n">
        <v>5.61230769230769</v>
      </c>
      <c r="R5" s="2" t="n">
        <v>5.82615384615385</v>
      </c>
      <c r="S5" s="2" t="n">
        <v>5.82153846153846</v>
      </c>
      <c r="T5" s="2" t="n">
        <v>5.62307692307692</v>
      </c>
      <c r="U5" s="2" t="n">
        <v>5.71230769230769</v>
      </c>
      <c r="V5" s="2"/>
      <c r="W5" s="2" t="n">
        <f aca="false">AVERAGE(B5:U5)</f>
        <v>5.81623076923077</v>
      </c>
      <c r="X5" s="2" t="n">
        <f aca="false">STDEV(B5:U5)</f>
        <v>0.230198200385242</v>
      </c>
      <c r="Y5" s="2"/>
      <c r="Z5" s="2"/>
    </row>
    <row r="6" customFormat="false" ht="12.75" hidden="false" customHeight="false" outlineLevel="0" collapsed="false">
      <c r="A6" s="1" t="s">
        <v>29</v>
      </c>
      <c r="B6" s="2" t="n">
        <f aca="false">100-SUM(B4:B5)</f>
        <v>33.3069230769231</v>
      </c>
      <c r="C6" s="2" t="n">
        <f aca="false">100-SUM(C4:C5)</f>
        <v>31.7138461538462</v>
      </c>
      <c r="D6" s="2" t="n">
        <f aca="false">100-SUM(D4:D5)</f>
        <v>33.8669230769231</v>
      </c>
      <c r="E6" s="2" t="n">
        <f aca="false">100-SUM(E4:E5)</f>
        <v>34.0869230769231</v>
      </c>
      <c r="F6" s="2" t="n">
        <f aca="false">100-SUM(F4:F5)</f>
        <v>33.7876923076923</v>
      </c>
      <c r="G6" s="2" t="n">
        <f aca="false">100-SUM(G4:G5)</f>
        <v>32.1846153846154</v>
      </c>
      <c r="H6" s="2" t="n">
        <f aca="false">100-SUM(H4:H5)</f>
        <v>32.2484615384615</v>
      </c>
      <c r="I6" s="2" t="n">
        <f aca="false">100-SUM(I4:I5)</f>
        <v>32.2153846153846</v>
      </c>
      <c r="J6" s="2" t="n">
        <f aca="false">100-SUM(J4:J5)</f>
        <v>33.4276923076923</v>
      </c>
      <c r="K6" s="2" t="n">
        <f aca="false">100-SUM(K4:K5)</f>
        <v>33.8153846153846</v>
      </c>
      <c r="L6" s="2" t="n">
        <f aca="false">100-SUM(L4:L5)</f>
        <v>31.2092307692308</v>
      </c>
      <c r="M6" s="2" t="n">
        <f aca="false">100-SUM(M4:M5)</f>
        <v>30.62</v>
      </c>
      <c r="N6" s="2" t="n">
        <f aca="false">100-SUM(N4:N5)</f>
        <v>30.6284615384615</v>
      </c>
      <c r="O6" s="2" t="n">
        <f aca="false">100-SUM(O4:O5)</f>
        <v>30.1184615384615</v>
      </c>
      <c r="P6" s="2" t="n">
        <f aca="false">100-SUM(P4:P5)</f>
        <v>30.4407692307692</v>
      </c>
      <c r="Q6" s="2" t="n">
        <f aca="false">100-SUM(Q4:Q5)</f>
        <v>30.9776923076923</v>
      </c>
      <c r="R6" s="2" t="n">
        <f aca="false">100-SUM(R4:R5)</f>
        <v>32.1938461538462</v>
      </c>
      <c r="S6" s="2" t="n">
        <f aca="false">100-SUM(S4:S5)</f>
        <v>32.1884615384615</v>
      </c>
      <c r="T6" s="2" t="n">
        <f aca="false">100-SUM(T4:T5)</f>
        <v>31.2369230769231</v>
      </c>
      <c r="U6" s="2" t="n">
        <f aca="false">100-SUM(U4:U5)</f>
        <v>31.4376923076923</v>
      </c>
      <c r="V6" s="2"/>
      <c r="W6" s="2" t="n">
        <f aca="false">AVERAGE(B6:U6)</f>
        <v>32.0852692307692</v>
      </c>
      <c r="X6" s="2" t="n">
        <f aca="false">STDEV(B6:U6)</f>
        <v>1.26815337108499</v>
      </c>
      <c r="Y6" s="2"/>
      <c r="Z6" s="2"/>
    </row>
    <row r="7" customFormat="false" ht="12.75" hidden="false" customHeight="false" outlineLevel="0" collapsed="false">
      <c r="A7" s="1" t="s">
        <v>30</v>
      </c>
      <c r="B7" s="2" t="n">
        <v>100</v>
      </c>
      <c r="C7" s="2" t="n">
        <v>100</v>
      </c>
      <c r="D7" s="2" t="n">
        <v>10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100</v>
      </c>
      <c r="J7" s="2" t="n">
        <v>100</v>
      </c>
      <c r="K7" s="2" t="n">
        <v>100</v>
      </c>
      <c r="L7" s="2" t="n">
        <v>100</v>
      </c>
      <c r="M7" s="2" t="n">
        <v>100</v>
      </c>
      <c r="N7" s="2" t="n">
        <v>100</v>
      </c>
      <c r="O7" s="2" t="n">
        <v>100</v>
      </c>
      <c r="P7" s="2" t="n">
        <v>100</v>
      </c>
      <c r="Q7" s="2" t="n">
        <v>100</v>
      </c>
      <c r="R7" s="2" t="n">
        <v>100</v>
      </c>
      <c r="S7" s="2" t="n">
        <v>100</v>
      </c>
      <c r="T7" s="2" t="n">
        <v>100</v>
      </c>
      <c r="U7" s="2" t="n">
        <v>100</v>
      </c>
      <c r="V7" s="2"/>
      <c r="W7" s="2" t="n">
        <f aca="false">AVERAGE(B7:U7)</f>
        <v>100</v>
      </c>
      <c r="X7" s="2" t="n">
        <f aca="false">STDEV(B7:U7)</f>
        <v>0</v>
      </c>
      <c r="Y7" s="2"/>
      <c r="Z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" t="s">
        <v>31</v>
      </c>
      <c r="B9" s="2" t="s">
        <v>32</v>
      </c>
      <c r="C9" s="2" t="s">
        <v>33</v>
      </c>
      <c r="D9" s="2" t="s">
        <v>34</v>
      </c>
      <c r="E9" s="2" t="n">
        <v>3</v>
      </c>
      <c r="F9" s="2" t="s">
        <v>35</v>
      </c>
      <c r="G9" s="2" t="s">
        <v>36</v>
      </c>
      <c r="H9" s="2" t="s">
        <v>31</v>
      </c>
      <c r="I9" s="2" t="s">
        <v>37</v>
      </c>
      <c r="J9" s="2" t="s">
        <v>25</v>
      </c>
      <c r="K9" s="2" t="s">
        <v>26</v>
      </c>
      <c r="L9" s="2" t="s">
        <v>38</v>
      </c>
      <c r="M9" s="2" t="s">
        <v>31</v>
      </c>
      <c r="N9" s="2" t="s">
        <v>3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" t="s">
        <v>39</v>
      </c>
      <c r="B10" s="2" t="n">
        <v>0.795736412772593</v>
      </c>
      <c r="C10" s="2" t="n">
        <v>0.842918010111117</v>
      </c>
      <c r="D10" s="2" t="n">
        <v>0.779705574339609</v>
      </c>
      <c r="E10" s="2" t="n">
        <v>0.773478328133733</v>
      </c>
      <c r="F10" s="2" t="n">
        <v>0.7819017175676</v>
      </c>
      <c r="G10" s="2" t="n">
        <v>0.828914427901797</v>
      </c>
      <c r="H10" s="2" t="n">
        <v>0.826756290202548</v>
      </c>
      <c r="I10" s="2" t="n">
        <v>0.828259287303429</v>
      </c>
      <c r="J10" s="2" t="n">
        <v>0.792130803599972</v>
      </c>
      <c r="K10" s="2" t="n">
        <v>0.781633058897338</v>
      </c>
      <c r="L10" s="2" t="n">
        <v>0.858540732287206</v>
      </c>
      <c r="M10" s="2" t="n">
        <v>0.877469402024404</v>
      </c>
      <c r="N10" s="2" t="n">
        <v>0.876857619339785</v>
      </c>
      <c r="O10" s="2" t="n">
        <v>0.893327085568088</v>
      </c>
      <c r="P10" s="2" t="n">
        <v>0.882806555822349</v>
      </c>
      <c r="Q10" s="2" t="n">
        <v>0.866051847297932</v>
      </c>
      <c r="R10" s="2" t="n">
        <v>0.828816845581593</v>
      </c>
      <c r="S10" s="2" t="n">
        <v>0.829038829681574</v>
      </c>
      <c r="T10" s="2" t="n">
        <v>0.858570348309169</v>
      </c>
      <c r="U10" s="2" t="n">
        <v>0.851461182207816</v>
      </c>
      <c r="V10" s="2"/>
      <c r="W10" s="2" t="n">
        <f aca="false">AVERAGE(B10:U10)</f>
        <v>0.832718717947483</v>
      </c>
      <c r="X10" s="2" t="n">
        <f aca="false">STDEV(B10:U10)</f>
        <v>0.0381549425348595</v>
      </c>
      <c r="Y10" s="3" t="n">
        <f aca="false">W10*1/0.98</f>
        <v>0.849712977497431</v>
      </c>
      <c r="Z10" s="2"/>
    </row>
    <row r="11" customFormat="false" ht="12.75" hidden="false" customHeight="false" outlineLevel="0" collapsed="false">
      <c r="A11" s="1" t="s">
        <v>40</v>
      </c>
      <c r="B11" s="2" t="n">
        <v>0.146504091169237</v>
      </c>
      <c r="C11" s="2" t="n">
        <v>0.143650053836739</v>
      </c>
      <c r="D11" s="2" t="n">
        <v>0.147533598135036</v>
      </c>
      <c r="E11" s="2" t="n">
        <v>0.147949495392665</v>
      </c>
      <c r="F11" s="2" t="n">
        <v>0.147468541325577</v>
      </c>
      <c r="G11" s="2" t="n">
        <v>0.144205165305816</v>
      </c>
      <c r="H11" s="2" t="n">
        <v>0.144684446699296</v>
      </c>
      <c r="I11" s="2" t="n">
        <v>0.14387169555152</v>
      </c>
      <c r="J11" s="2" t="n">
        <v>0.146909033226982</v>
      </c>
      <c r="K11" s="2" t="n">
        <v>0.14675216124642</v>
      </c>
      <c r="L11" s="2" t="n">
        <v>0.14252435759079</v>
      </c>
      <c r="M11" s="2" t="n">
        <v>0.140702583333596</v>
      </c>
      <c r="N11" s="2" t="n">
        <v>0.14121748869677</v>
      </c>
      <c r="O11" s="2" t="n">
        <v>0.139945191740735</v>
      </c>
      <c r="P11" s="2" t="n">
        <v>0.140863984112428</v>
      </c>
      <c r="Q11" s="2" t="n">
        <v>0.141638335973214</v>
      </c>
      <c r="R11" s="2" t="n">
        <v>0.143960103316901</v>
      </c>
      <c r="S11" s="2" t="n">
        <v>0.143861376174065</v>
      </c>
      <c r="T11" s="2" t="n">
        <v>0.141285806902912</v>
      </c>
      <c r="U11" s="2" t="n">
        <v>0.142996157524723</v>
      </c>
      <c r="V11" s="2"/>
      <c r="W11" s="2" t="n">
        <f aca="false">AVERAGE(B11:U11)</f>
        <v>0.143926183362771</v>
      </c>
      <c r="X11" s="2" t="n">
        <f aca="false">STDEV(B11:U11)</f>
        <v>0.00255471879889119</v>
      </c>
      <c r="Y11" s="3" t="n">
        <f aca="false">W11*1/0.98</f>
        <v>0.146863452410991</v>
      </c>
      <c r="Z11" s="2"/>
    </row>
    <row r="12" customFormat="false" ht="12.75" hidden="false" customHeight="false" outlineLevel="0" collapsed="false">
      <c r="A12" s="1" t="s">
        <v>41</v>
      </c>
      <c r="B12" s="2" t="n">
        <v>1.02887974802909</v>
      </c>
      <c r="C12" s="2" t="n">
        <v>1.00671596802607</v>
      </c>
      <c r="D12" s="2" t="n">
        <v>1.03638041376268</v>
      </c>
      <c r="E12" s="2" t="n">
        <v>1.0392860882368</v>
      </c>
      <c r="F12" s="2" t="n">
        <v>1.03531487055341</v>
      </c>
      <c r="G12" s="2" t="n">
        <v>1.01344020339619</v>
      </c>
      <c r="H12" s="2" t="n">
        <v>1.01427963154908</v>
      </c>
      <c r="I12" s="2" t="n">
        <v>1.01393450857253</v>
      </c>
      <c r="J12" s="2" t="n">
        <v>1.03048008158652</v>
      </c>
      <c r="K12" s="2" t="n">
        <v>1.03580738992812</v>
      </c>
      <c r="L12" s="2" t="n">
        <v>0.999467455061002</v>
      </c>
      <c r="M12" s="2" t="n">
        <v>0.990914007321</v>
      </c>
      <c r="N12" s="2" t="n">
        <v>0.990962445981722</v>
      </c>
      <c r="O12" s="2" t="n">
        <v>0.983363861345588</v>
      </c>
      <c r="P12" s="2" t="n">
        <v>0.988164730032612</v>
      </c>
      <c r="Q12" s="2" t="n">
        <v>0.996154908364427</v>
      </c>
      <c r="R12" s="2" t="n">
        <v>1.01361152555075</v>
      </c>
      <c r="S12" s="2" t="n">
        <v>1.01354989707218</v>
      </c>
      <c r="T12" s="2" t="n">
        <v>1.00007192239396</v>
      </c>
      <c r="U12" s="2" t="n">
        <v>1.00277133013373</v>
      </c>
      <c r="V12" s="2"/>
      <c r="W12" s="2" t="n">
        <f aca="false">AVERAGE(B12:U12)</f>
        <v>1.01167754934487</v>
      </c>
      <c r="X12" s="2" t="n">
        <f aca="false">STDEV(B12:U12)</f>
        <v>0.0178126636236421</v>
      </c>
      <c r="Y12" s="3" t="n">
        <v>1</v>
      </c>
      <c r="Z12" s="2"/>
    </row>
    <row r="13" customFormat="false" ht="12.75" hidden="false" customHeight="false" outlineLevel="0" collapsed="false">
      <c r="A13" s="1" t="s">
        <v>42</v>
      </c>
      <c r="B13" s="2" t="n">
        <f aca="false">SUM(B10:B12)</f>
        <v>1.97112025197092</v>
      </c>
      <c r="C13" s="2" t="n">
        <f aca="false">SUM(C10:C12)</f>
        <v>1.99328403197393</v>
      </c>
      <c r="D13" s="2" t="n">
        <f aca="false">SUM(D10:D12)</f>
        <v>1.96361958623732</v>
      </c>
      <c r="E13" s="2" t="n">
        <f aca="false">SUM(E10:E12)</f>
        <v>1.9607139117632</v>
      </c>
      <c r="F13" s="2" t="n">
        <f aca="false">SUM(F10:F12)</f>
        <v>1.96468512944659</v>
      </c>
      <c r="G13" s="2" t="n">
        <f aca="false">SUM(G10:G12)</f>
        <v>1.98655979660381</v>
      </c>
      <c r="H13" s="2" t="n">
        <f aca="false">SUM(H10:H12)</f>
        <v>1.98572036845092</v>
      </c>
      <c r="I13" s="2" t="n">
        <f aca="false">SUM(I10:I12)</f>
        <v>1.98606549142747</v>
      </c>
      <c r="J13" s="2" t="n">
        <f aca="false">SUM(J10:J12)</f>
        <v>1.96951991841348</v>
      </c>
      <c r="K13" s="2" t="n">
        <f aca="false">SUM(K10:K12)</f>
        <v>1.96419261007188</v>
      </c>
      <c r="L13" s="2" t="n">
        <f aca="false">SUM(L10:L12)</f>
        <v>2.000532544939</v>
      </c>
      <c r="M13" s="2" t="n">
        <f aca="false">SUM(M10:M12)</f>
        <v>2.009085992679</v>
      </c>
      <c r="N13" s="2" t="n">
        <f aca="false">SUM(N10:N12)</f>
        <v>2.00903755401828</v>
      </c>
      <c r="O13" s="2" t="n">
        <f aca="false">SUM(O10:O12)</f>
        <v>2.01663613865441</v>
      </c>
      <c r="P13" s="2" t="n">
        <f aca="false">SUM(P10:P12)</f>
        <v>2.01183526996739</v>
      </c>
      <c r="Q13" s="2" t="n">
        <f aca="false">SUM(Q10:Q12)</f>
        <v>2.00384509163557</v>
      </c>
      <c r="R13" s="2" t="n">
        <f aca="false">SUM(R10:R12)</f>
        <v>1.98638847444925</v>
      </c>
      <c r="S13" s="2" t="n">
        <f aca="false">SUM(S10:S12)</f>
        <v>1.98645010292782</v>
      </c>
      <c r="T13" s="2" t="n">
        <f aca="false">SUM(T10:T12)</f>
        <v>1.99992807760604</v>
      </c>
      <c r="U13" s="2" t="n">
        <f aca="false">SUM(U10:U12)</f>
        <v>1.99722866986627</v>
      </c>
      <c r="V13" s="2"/>
      <c r="W13" s="2" t="n">
        <f aca="false">AVERAGE(B13:U13)</f>
        <v>1.98832245065513</v>
      </c>
      <c r="X13" s="2" t="n">
        <f aca="false">STDEV(B13:U13)</f>
        <v>0.0178126636236421</v>
      </c>
      <c r="Y13" s="2"/>
      <c r="Z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20.25" hidden="false" customHeight="false" outlineLevel="0" collapsed="false">
      <c r="L15" s="4" t="s">
        <v>43</v>
      </c>
    </row>
    <row r="16" customFormat="false" ht="20.25" hidden="false" customHeight="false" outlineLevel="0" collapsed="false">
      <c r="L16" s="4" t="s">
        <v>44</v>
      </c>
    </row>
    <row r="19" customFormat="false" ht="12.75" hidden="false" customHeight="false" outlineLevel="0" collapsed="false">
      <c r="A19" s="1" t="s">
        <v>45</v>
      </c>
      <c r="B19" s="1" t="s">
        <v>46</v>
      </c>
      <c r="C19" s="1" t="s">
        <v>47</v>
      </c>
      <c r="D19" s="1" t="s">
        <v>48</v>
      </c>
      <c r="E19" s="1" t="s">
        <v>49</v>
      </c>
      <c r="F19" s="1" t="s">
        <v>50</v>
      </c>
      <c r="G19" s="1" t="s">
        <v>51</v>
      </c>
      <c r="H19" s="1" t="s">
        <v>52</v>
      </c>
    </row>
    <row r="20" customFormat="false" ht="12.75" hidden="false" customHeight="false" outlineLevel="0" collapsed="false">
      <c r="A20" s="1" t="s">
        <v>53</v>
      </c>
      <c r="B20" s="1" t="s">
        <v>39</v>
      </c>
      <c r="C20" s="1" t="s">
        <v>54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5</v>
      </c>
    </row>
    <row r="21" customFormat="false" ht="12.75" hidden="false" customHeight="false" outlineLevel="0" collapsed="false">
      <c r="A21" s="1" t="s">
        <v>56</v>
      </c>
      <c r="B21" s="1" t="s">
        <v>57</v>
      </c>
      <c r="C21" s="1" t="s">
        <v>58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9</v>
      </c>
    </row>
    <row r="22" customFormat="false" ht="12.75" hidden="false" customHeight="false" outlineLevel="0" collapsed="false">
      <c r="A22" s="1" t="s">
        <v>56</v>
      </c>
      <c r="B22" s="1" t="s">
        <v>60</v>
      </c>
      <c r="C22" s="1" t="s">
        <v>5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61</v>
      </c>
    </row>
    <row r="23" customFormat="false" ht="12.75" hidden="false" customHeight="false" outlineLevel="0" collapsed="false">
      <c r="A23" s="1" t="s">
        <v>56</v>
      </c>
      <c r="B23" s="1" t="s">
        <v>62</v>
      </c>
      <c r="C23" s="1" t="s">
        <v>6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64</v>
      </c>
    </row>
    <row r="24" customFormat="false" ht="12.75" hidden="false" customHeight="false" outlineLevel="0" collapsed="false">
      <c r="A24" s="1" t="s">
        <v>65</v>
      </c>
      <c r="B24" s="1" t="s">
        <v>66</v>
      </c>
      <c r="C24" s="1" t="s">
        <v>58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23:27:11Z</dcterms:created>
  <dc:creator>Gelu Costin</dc:creator>
  <dc:description/>
  <dc:language>en-US</dc:language>
  <cp:lastModifiedBy>Dept of Geosciences</cp:lastModifiedBy>
  <dcterms:modified xsi:type="dcterms:W3CDTF">2012-04-23T21:23:59Z</dcterms:modified>
  <cp:revision>0</cp:revision>
  <dc:subject/>
  <dc:title/>
</cp:coreProperties>
</file>