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2">
  <si>
    <t xml:space="preserve">uranocircite505uranocircite505uranocircite505uranocircite505uranocircite505uranocircite505uranocircite505uranocircite505uranocircite505uranocircite505uranocircite505uranocircite505uranocircite505uranocircite505uranocircite505uranocircite505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Ba U P</t>
  </si>
  <si>
    <t xml:space="preserve">SiO2</t>
  </si>
  <si>
    <t xml:space="preserve">P2O5</t>
  </si>
  <si>
    <t xml:space="preserve">CaO</t>
  </si>
  <si>
    <t xml:space="preserve">BaO</t>
  </si>
  <si>
    <t xml:space="preserve">PbO</t>
  </si>
  <si>
    <t xml:space="preserve">U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U</t>
  </si>
  <si>
    <t xml:space="preserve">not in wds</t>
  </si>
  <si>
    <t xml:space="preserve">P</t>
  </si>
  <si>
    <t xml:space="preserve">Ba</t>
  </si>
  <si>
    <t xml:space="preserve">Ca</t>
  </si>
  <si>
    <t xml:space="preserve">Pb</t>
  </si>
  <si>
    <r>
      <rPr>
        <sz val="14"/>
        <rFont val="Times New Roman"/>
        <family val="1"/>
      </rPr>
      <t xml:space="preserve">Ba(U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1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trace amounts of Si??</t>
  </si>
  <si>
    <r>
      <rPr>
        <sz val="14"/>
        <rFont val="Times New Roman"/>
        <family val="1"/>
      </rPr>
      <t xml:space="preserve">(Ba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6.1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i</t>
  </si>
  <si>
    <t xml:space="preserve">Ka</t>
  </si>
  <si>
    <t xml:space="preserve">diopside</t>
  </si>
  <si>
    <t xml:space="preserve">InP</t>
  </si>
  <si>
    <t xml:space="preserve">PET</t>
  </si>
  <si>
    <t xml:space="preserve">K</t>
  </si>
  <si>
    <t xml:space="preserve">kspar-OR1</t>
  </si>
  <si>
    <t xml:space="preserve">wollast</t>
  </si>
  <si>
    <t xml:space="preserve">La</t>
  </si>
  <si>
    <t xml:space="preserve">barite2</t>
  </si>
  <si>
    <t xml:space="preserve">Ma</t>
  </si>
  <si>
    <t xml:space="preserve">wulfenite</t>
  </si>
  <si>
    <t xml:space="preserve">UO2</t>
  </si>
  <si>
    <t xml:space="preserve">K2O</t>
  </si>
  <si>
    <t xml:space="preserve">not in wds - this is overlap result of K-U ma on PET</t>
  </si>
  <si>
    <t xml:space="preserve">old data</t>
  </si>
  <si>
    <t xml:space="preserve">uranocircite505uranocircite505uranocircite505uranocircite505uranocircite505uranocircite505uranocircite505uranocircite505uranocircite505uranocircite505uranocircite505uranocircite505uranocircite505uranocircite505uranocircite505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Total</t>
  </si>
  <si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1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LIF</t>
  </si>
  <si>
    <t xml:space="preserve">NBS_K4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25" activeCellId="0" sqref="R2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T3" s="2" t="s">
        <v>22</v>
      </c>
    </row>
    <row r="4" customFormat="false" ht="12.75" hidden="false" customHeight="false" outlineLevel="0" collapsed="false">
      <c r="A4" s="1" t="s">
        <v>23</v>
      </c>
      <c r="B4" s="3" t="n">
        <v>0.39</v>
      </c>
      <c r="C4" s="3" t="n">
        <v>0.55</v>
      </c>
      <c r="D4" s="3" t="n">
        <v>0.59</v>
      </c>
      <c r="E4" s="3" t="n">
        <v>0.59</v>
      </c>
      <c r="F4" s="3" t="n">
        <v>0.19</v>
      </c>
      <c r="G4" s="3" t="n">
        <v>0.26</v>
      </c>
      <c r="H4" s="3" t="n">
        <v>0.52</v>
      </c>
      <c r="I4" s="3" t="n">
        <v>0.69</v>
      </c>
      <c r="J4" s="3" t="n">
        <v>0.38</v>
      </c>
      <c r="K4" s="3" t="n">
        <v>0.54</v>
      </c>
      <c r="L4" s="3" t="n">
        <v>0.44</v>
      </c>
      <c r="M4" s="3" t="n">
        <v>0.43</v>
      </c>
      <c r="N4" s="3" t="n">
        <v>0.51</v>
      </c>
      <c r="O4" s="3" t="n">
        <v>0.48</v>
      </c>
      <c r="P4" s="3" t="n">
        <v>0.51</v>
      </c>
      <c r="Q4" s="3"/>
      <c r="R4" s="3" t="n">
        <f aca="false">AVERAGE(B4:P4)</f>
        <v>0.471333333333333</v>
      </c>
      <c r="S4" s="3" t="n">
        <f aca="false">STDEV(B4:P4)</f>
        <v>0.129221109877973</v>
      </c>
      <c r="T4" s="3"/>
      <c r="U4" s="3"/>
      <c r="V4" s="3"/>
      <c r="W4" s="3"/>
    </row>
    <row r="5" customFormat="false" ht="12.75" hidden="false" customHeight="false" outlineLevel="0" collapsed="false">
      <c r="A5" s="1" t="s">
        <v>24</v>
      </c>
      <c r="B5" s="3" t="n">
        <v>14.33</v>
      </c>
      <c r="C5" s="3" t="n">
        <v>14.93</v>
      </c>
      <c r="D5" s="3" t="n">
        <v>15.31</v>
      </c>
      <c r="E5" s="3" t="n">
        <v>14.96</v>
      </c>
      <c r="F5" s="3" t="n">
        <v>14.54</v>
      </c>
      <c r="G5" s="3" t="n">
        <v>14.93</v>
      </c>
      <c r="H5" s="3" t="n">
        <v>14.75</v>
      </c>
      <c r="I5" s="3" t="n">
        <v>14.93</v>
      </c>
      <c r="J5" s="3" t="n">
        <v>14.79</v>
      </c>
      <c r="K5" s="3" t="n">
        <v>15.03</v>
      </c>
      <c r="L5" s="3" t="n">
        <v>14.49</v>
      </c>
      <c r="M5" s="3" t="n">
        <v>15.05</v>
      </c>
      <c r="N5" s="3" t="n">
        <v>14.68</v>
      </c>
      <c r="O5" s="3" t="n">
        <v>14.62</v>
      </c>
      <c r="P5" s="3" t="n">
        <v>14.41</v>
      </c>
      <c r="Q5" s="3"/>
      <c r="R5" s="3" t="n">
        <v>14.78</v>
      </c>
      <c r="S5" s="3" t="n">
        <v>0.26</v>
      </c>
      <c r="T5" s="3"/>
      <c r="U5" s="3"/>
      <c r="V5" s="3"/>
    </row>
    <row r="6" customFormat="false" ht="12.75" hidden="false" customHeight="false" outlineLevel="0" collapsed="false">
      <c r="A6" s="1" t="s">
        <v>25</v>
      </c>
      <c r="B6" s="3" t="n">
        <v>0.07</v>
      </c>
      <c r="C6" s="3" t="n">
        <v>0.28</v>
      </c>
      <c r="D6" s="3" t="n">
        <v>0.26</v>
      </c>
      <c r="E6" s="3" t="n">
        <v>0.23</v>
      </c>
      <c r="F6" s="3" t="n">
        <v>0.09</v>
      </c>
      <c r="G6" s="3" t="n">
        <v>0.14</v>
      </c>
      <c r="H6" s="3" t="n">
        <v>0.13</v>
      </c>
      <c r="I6" s="3" t="n">
        <v>0.13</v>
      </c>
      <c r="J6" s="3" t="n">
        <v>0.19</v>
      </c>
      <c r="K6" s="3" t="n">
        <v>0.18</v>
      </c>
      <c r="L6" s="3" t="n">
        <v>0.18</v>
      </c>
      <c r="M6" s="3" t="n">
        <v>0.17</v>
      </c>
      <c r="N6" s="3" t="n">
        <v>0.17</v>
      </c>
      <c r="O6" s="3" t="n">
        <v>0.15</v>
      </c>
      <c r="P6" s="3" t="n">
        <v>0.24</v>
      </c>
      <c r="Q6" s="3"/>
      <c r="R6" s="3" t="n">
        <f aca="false">AVERAGE(B6:P6)</f>
        <v>0.174</v>
      </c>
      <c r="S6" s="3" t="n">
        <f aca="false">STDEV(B6:P6)</f>
        <v>0.0597375211117052</v>
      </c>
      <c r="T6" s="3"/>
      <c r="U6" s="3"/>
      <c r="V6" s="3"/>
      <c r="W6" s="3"/>
    </row>
    <row r="7" customFormat="false" ht="12.75" hidden="false" customHeight="false" outlineLevel="0" collapsed="false">
      <c r="A7" s="1" t="s">
        <v>26</v>
      </c>
      <c r="B7" s="3" t="n">
        <v>13.11</v>
      </c>
      <c r="C7" s="3" t="n">
        <v>9.05</v>
      </c>
      <c r="D7" s="3" t="n">
        <v>9.13</v>
      </c>
      <c r="E7" s="3" t="n">
        <v>9.31</v>
      </c>
      <c r="F7" s="3" t="n">
        <v>10.67</v>
      </c>
      <c r="G7" s="3" t="n">
        <v>9.78</v>
      </c>
      <c r="H7" s="3" t="n">
        <v>9.14</v>
      </c>
      <c r="I7" s="3" t="n">
        <v>9.71</v>
      </c>
      <c r="J7" s="3" t="n">
        <v>10.22</v>
      </c>
      <c r="K7" s="3" t="n">
        <v>8.48</v>
      </c>
      <c r="L7" s="3" t="n">
        <v>6.88</v>
      </c>
      <c r="M7" s="3" t="n">
        <v>8.53</v>
      </c>
      <c r="N7" s="3" t="n">
        <v>7.69</v>
      </c>
      <c r="O7" s="3" t="n">
        <v>7.75</v>
      </c>
      <c r="P7" s="3" t="n">
        <v>8.63</v>
      </c>
      <c r="Q7" s="3"/>
      <c r="R7" s="3" t="n">
        <f aca="false">AVERAGE(B7:P7)</f>
        <v>9.20533333333333</v>
      </c>
      <c r="S7" s="3" t="n">
        <f aca="false">STDEV(B7:P7)</f>
        <v>1.46837551963613</v>
      </c>
      <c r="T7" s="3"/>
      <c r="U7" s="3"/>
      <c r="V7" s="3"/>
      <c r="W7" s="3"/>
    </row>
    <row r="8" customFormat="false" ht="12.75" hidden="false" customHeight="false" outlineLevel="0" collapsed="false">
      <c r="A8" s="1" t="s">
        <v>27</v>
      </c>
      <c r="B8" s="3" t="n">
        <v>0.04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.13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.04</v>
      </c>
      <c r="Q8" s="3"/>
      <c r="R8" s="3" t="n">
        <f aca="false">AVERAGE(B8:P8)</f>
        <v>0.014</v>
      </c>
      <c r="S8" s="3" t="n">
        <f aca="false">STDEV(B8:P8)</f>
        <v>0.0350102025945907</v>
      </c>
      <c r="T8" s="3"/>
      <c r="U8" s="3"/>
      <c r="V8" s="3"/>
      <c r="W8" s="3"/>
    </row>
    <row r="9" customFormat="false" ht="12.75" hidden="false" customHeight="false" outlineLevel="0" collapsed="false">
      <c r="A9" s="1" t="s">
        <v>28</v>
      </c>
      <c r="B9" s="3" t="n">
        <v>62.03</v>
      </c>
      <c r="C9" s="3" t="n">
        <v>64.45</v>
      </c>
      <c r="D9" s="3" t="n">
        <v>62.47</v>
      </c>
      <c r="E9" s="3" t="n">
        <v>59.5</v>
      </c>
      <c r="F9" s="3" t="n">
        <v>59.51</v>
      </c>
      <c r="G9" s="3" t="n">
        <v>61.63</v>
      </c>
      <c r="H9" s="3" t="n">
        <v>65.17</v>
      </c>
      <c r="I9" s="3" t="n">
        <v>65.39</v>
      </c>
      <c r="J9" s="3" t="n">
        <v>59.55</v>
      </c>
      <c r="K9" s="3" t="n">
        <v>68.21</v>
      </c>
      <c r="L9" s="3" t="n">
        <v>67.63</v>
      </c>
      <c r="M9" s="3" t="n">
        <v>59.93</v>
      </c>
      <c r="N9" s="3" t="n">
        <v>63.24</v>
      </c>
      <c r="O9" s="3" t="n">
        <v>66.08</v>
      </c>
      <c r="P9" s="3" t="n">
        <v>62.66</v>
      </c>
      <c r="Q9" s="3"/>
      <c r="R9" s="3" t="n">
        <f aca="false">AVERAGE(B9:P9)</f>
        <v>63.1633333333333</v>
      </c>
      <c r="S9" s="3" t="n">
        <f aca="false">STDEV(B9:P9)</f>
        <v>2.91817131257296</v>
      </c>
      <c r="T9" s="3"/>
      <c r="U9" s="3"/>
      <c r="V9" s="3"/>
      <c r="W9" s="3"/>
    </row>
    <row r="10" customFormat="false" ht="12.75" hidden="false" customHeight="false" outlineLevel="0" collapsed="false">
      <c r="A10" s="1" t="s">
        <v>29</v>
      </c>
      <c r="B10" s="3" t="n">
        <f aca="false">SUM(B4:B9)</f>
        <v>89.97</v>
      </c>
      <c r="C10" s="3" t="n">
        <f aca="false">SUM(C4:C9)</f>
        <v>89.26</v>
      </c>
      <c r="D10" s="3" t="n">
        <f aca="false">SUM(D4:D9)</f>
        <v>87.76</v>
      </c>
      <c r="E10" s="3" t="n">
        <f aca="false">SUM(E4:E9)</f>
        <v>84.59</v>
      </c>
      <c r="F10" s="3" t="n">
        <f aca="false">SUM(F4:F9)</f>
        <v>85</v>
      </c>
      <c r="G10" s="3" t="n">
        <f aca="false">SUM(G4:G9)</f>
        <v>86.74</v>
      </c>
      <c r="H10" s="3" t="n">
        <f aca="false">SUM(H4:H9)</f>
        <v>89.71</v>
      </c>
      <c r="I10" s="3" t="n">
        <f aca="false">SUM(I4:I9)</f>
        <v>90.85</v>
      </c>
      <c r="J10" s="3" t="n">
        <f aca="false">SUM(J4:J9)</f>
        <v>85.26</v>
      </c>
      <c r="K10" s="3" t="n">
        <f aca="false">SUM(K4:K9)</f>
        <v>92.44</v>
      </c>
      <c r="L10" s="3" t="n">
        <f aca="false">SUM(L4:L9)</f>
        <v>89.62</v>
      </c>
      <c r="M10" s="3" t="n">
        <f aca="false">SUM(M4:M9)</f>
        <v>84.11</v>
      </c>
      <c r="N10" s="3" t="n">
        <f aca="false">SUM(N4:N9)</f>
        <v>86.29</v>
      </c>
      <c r="O10" s="3" t="n">
        <f aca="false">SUM(O4:O9)</f>
        <v>89.08</v>
      </c>
      <c r="P10" s="3" t="n">
        <f aca="false">SUM(P4:P9)</f>
        <v>86.49</v>
      </c>
      <c r="Q10" s="3"/>
      <c r="R10" s="3" t="n">
        <f aca="false">AVERAGE(B10:P10)</f>
        <v>87.8113333333333</v>
      </c>
      <c r="S10" s="3" t="n">
        <f aca="false">STDEV(B10:P10)</f>
        <v>2.52986127984087</v>
      </c>
      <c r="T10" s="3"/>
      <c r="U10" s="3"/>
      <c r="V10" s="3"/>
      <c r="W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</row>
    <row r="12" customFormat="false" ht="12.75" hidden="false" customHeight="false" outlineLevel="0" collapsed="false">
      <c r="A12" s="1" t="s">
        <v>30</v>
      </c>
      <c r="B12" s="3" t="s">
        <v>31</v>
      </c>
      <c r="C12" s="3" t="s">
        <v>32</v>
      </c>
      <c r="D12" s="3" t="s">
        <v>33</v>
      </c>
      <c r="E12" s="3" t="n">
        <v>12</v>
      </c>
      <c r="F12" s="3" t="s">
        <v>34</v>
      </c>
      <c r="G12" s="3" t="s">
        <v>35</v>
      </c>
      <c r="H12" s="3" t="s">
        <v>30</v>
      </c>
      <c r="I12" s="3" t="s">
        <v>36</v>
      </c>
      <c r="J12" s="3" t="s">
        <v>20</v>
      </c>
      <c r="K12" s="3" t="s">
        <v>21</v>
      </c>
      <c r="L12" s="3" t="s">
        <v>37</v>
      </c>
      <c r="M12" s="3" t="s">
        <v>30</v>
      </c>
      <c r="N12" s="3" t="s">
        <v>36</v>
      </c>
      <c r="O12" s="3"/>
      <c r="P12" s="3"/>
      <c r="Q12" s="3"/>
      <c r="R12" s="3"/>
      <c r="S12" s="3"/>
      <c r="T12" s="3"/>
      <c r="U12" s="3"/>
      <c r="V12" s="3"/>
      <c r="W12" s="3"/>
    </row>
    <row r="13" s="4" customFormat="true" ht="12.75" hidden="false" customHeight="false" outlineLevel="0" collapsed="false">
      <c r="A13" s="4" t="s">
        <v>38</v>
      </c>
      <c r="B13" s="5" t="n">
        <v>2.09481180636326</v>
      </c>
      <c r="C13" s="6" t="n">
        <v>2.13595531819336</v>
      </c>
      <c r="D13" s="6" t="n">
        <v>2.08220553209895</v>
      </c>
      <c r="E13" s="6" t="n">
        <v>2.0530900076342</v>
      </c>
      <c r="F13" s="6" t="n">
        <v>2.06757693557564</v>
      </c>
      <c r="G13" s="6" t="n">
        <v>2.08753706850838</v>
      </c>
      <c r="H13" s="6" t="n">
        <v>2.16131386874392</v>
      </c>
      <c r="I13" s="6" t="n">
        <v>2.14761730743264</v>
      </c>
      <c r="J13" s="6" t="n">
        <v>2.05424024240627</v>
      </c>
      <c r="K13" s="6" t="n">
        <v>2.19559866006101</v>
      </c>
      <c r="L13" s="6" t="n">
        <v>2.23795346795455</v>
      </c>
      <c r="M13" s="6" t="n">
        <v>2.06534012199088</v>
      </c>
      <c r="N13" s="6" t="n">
        <v>2.15078113881692</v>
      </c>
      <c r="O13" s="6" t="n">
        <v>2.19799810148163</v>
      </c>
      <c r="P13" s="6" t="n">
        <v>2.14502872767525</v>
      </c>
      <c r="Q13" s="6"/>
      <c r="R13" s="6" t="n">
        <f aca="false">AVERAGE(B13:P13)</f>
        <v>2.12513655366246</v>
      </c>
      <c r="S13" s="6" t="n">
        <f aca="false">STDEV(B13:P13)</f>
        <v>0.058105839373851</v>
      </c>
      <c r="T13" s="5" t="n">
        <v>2</v>
      </c>
      <c r="U13" s="6"/>
      <c r="V13" s="6" t="s">
        <v>39</v>
      </c>
      <c r="W13" s="6"/>
    </row>
    <row r="14" customFormat="false" ht="12.75" hidden="false" customHeight="false" outlineLevel="0" collapsed="false">
      <c r="A14" s="1" t="s">
        <v>40</v>
      </c>
      <c r="B14" s="7" t="n">
        <v>1.95034163040562</v>
      </c>
      <c r="C14" s="3" t="n">
        <v>1.99411554183138</v>
      </c>
      <c r="D14" s="3" t="n">
        <v>2.05659392948838</v>
      </c>
      <c r="E14" s="3" t="n">
        <v>2.08038582456119</v>
      </c>
      <c r="F14" s="3" t="n">
        <v>2.0359045074972</v>
      </c>
      <c r="G14" s="3" t="n">
        <v>2.03808881134238</v>
      </c>
      <c r="H14" s="3" t="n">
        <v>1.97143929344308</v>
      </c>
      <c r="I14" s="3" t="n">
        <v>1.97618061300456</v>
      </c>
      <c r="J14" s="3" t="n">
        <v>2.05616948554613</v>
      </c>
      <c r="K14" s="3" t="n">
        <v>1.94977796018879</v>
      </c>
      <c r="L14" s="3" t="n">
        <v>1.93241909015239</v>
      </c>
      <c r="M14" s="3" t="n">
        <v>2.09028292488941</v>
      </c>
      <c r="N14" s="3" t="n">
        <v>2.01210982833309</v>
      </c>
      <c r="O14" s="3" t="n">
        <v>1.95986392998691</v>
      </c>
      <c r="P14" s="3" t="n">
        <v>1.98805306323818</v>
      </c>
      <c r="Q14" s="3"/>
      <c r="R14" s="3" t="n">
        <f aca="false">AVERAGE(B14:P14)</f>
        <v>2.00611509559391</v>
      </c>
      <c r="S14" s="3" t="n">
        <f aca="false">STDEV(B14:P14)</f>
        <v>0.0507255347533774</v>
      </c>
      <c r="T14" s="7" t="n">
        <v>2</v>
      </c>
      <c r="U14" s="3"/>
      <c r="V14" s="3"/>
      <c r="W14" s="3"/>
    </row>
    <row r="15" customFormat="false" ht="12.75" hidden="false" customHeight="false" outlineLevel="0" collapsed="false">
      <c r="A15" s="1" t="s">
        <v>41</v>
      </c>
      <c r="B15" s="7" t="n">
        <v>0.825921745127714</v>
      </c>
      <c r="C15" s="3" t="n">
        <v>0.559513794223791</v>
      </c>
      <c r="D15" s="3" t="n">
        <v>0.567696013669488</v>
      </c>
      <c r="E15" s="3" t="n">
        <v>0.599285378216989</v>
      </c>
      <c r="F15" s="3" t="n">
        <v>0.691558820736905</v>
      </c>
      <c r="G15" s="3" t="n">
        <v>0.617979203300173</v>
      </c>
      <c r="H15" s="3" t="n">
        <v>0.565469639206038</v>
      </c>
      <c r="I15" s="3" t="n">
        <v>0.594918898060882</v>
      </c>
      <c r="J15" s="3" t="n">
        <v>0.657678038301623</v>
      </c>
      <c r="K15" s="3" t="n">
        <v>0.509206263254605</v>
      </c>
      <c r="L15" s="3" t="n">
        <v>0.424710580326406</v>
      </c>
      <c r="M15" s="3" t="n">
        <v>0.548389729347241</v>
      </c>
      <c r="N15" s="3" t="n">
        <v>0.487891975153006</v>
      </c>
      <c r="O15" s="3" t="n">
        <v>0.480896878655774</v>
      </c>
      <c r="P15" s="3" t="n">
        <v>0.551120410407527</v>
      </c>
      <c r="Q15" s="3"/>
      <c r="R15" s="3" t="n">
        <f aca="false">AVERAGE(B15:P15)</f>
        <v>0.578815824532544</v>
      </c>
      <c r="S15" s="3" t="n">
        <f aca="false">STDEV(B15:P15)</f>
        <v>0.0967396934013612</v>
      </c>
      <c r="T15" s="7" t="n">
        <v>0.98</v>
      </c>
      <c r="U15" s="3"/>
      <c r="V15" s="3"/>
      <c r="W15" s="3"/>
    </row>
    <row r="16" customFormat="false" ht="12.75" hidden="false" customHeight="false" outlineLevel="0" collapsed="false">
      <c r="A16" s="1" t="s">
        <v>42</v>
      </c>
      <c r="B16" s="7" t="n">
        <v>0.0120576679006271</v>
      </c>
      <c r="C16" s="3" t="n">
        <v>0.0473313966176798</v>
      </c>
      <c r="D16" s="3" t="n">
        <v>0.0442025663127066</v>
      </c>
      <c r="E16" s="3" t="n">
        <v>0.04048003747745</v>
      </c>
      <c r="F16" s="3" t="n">
        <v>0.0159491037931864</v>
      </c>
      <c r="G16" s="3" t="n">
        <v>0.0241875628187293</v>
      </c>
      <c r="H16" s="3" t="n">
        <v>0.021990520954511</v>
      </c>
      <c r="I16" s="3" t="n">
        <v>0.0217776471298045</v>
      </c>
      <c r="J16" s="3" t="n">
        <v>0.0334306725897647</v>
      </c>
      <c r="K16" s="3" t="n">
        <v>0.0295528560904016</v>
      </c>
      <c r="L16" s="3" t="n">
        <v>0.0303812904289754</v>
      </c>
      <c r="M16" s="3" t="n">
        <v>0.0298825924565962</v>
      </c>
      <c r="N16" s="3" t="n">
        <v>0.0294900375635077</v>
      </c>
      <c r="O16" s="3" t="n">
        <v>0.0254489919320704</v>
      </c>
      <c r="P16" s="3" t="n">
        <v>0.0419059808720386</v>
      </c>
      <c r="Q16" s="3"/>
      <c r="R16" s="3" t="n">
        <f aca="false">AVERAGE(B16:P16)</f>
        <v>0.0298712616625366</v>
      </c>
      <c r="S16" s="3" t="n">
        <f aca="false">STDEV(B16:P16)</f>
        <v>0.0102519118393037</v>
      </c>
      <c r="T16" s="7" t="n">
        <v>0.02</v>
      </c>
      <c r="U16" s="3"/>
      <c r="V16" s="3"/>
      <c r="W16" s="3"/>
    </row>
    <row r="17" customFormat="false" ht="12.75" hidden="false" customHeight="false" outlineLevel="0" collapsed="false">
      <c r="A17" s="1" t="s">
        <v>43</v>
      </c>
      <c r="B17" s="7" t="n">
        <v>0.00173109186783688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.00574684802447086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.00175476759925106</v>
      </c>
      <c r="Q17" s="3"/>
      <c r="R17" s="3" t="n">
        <f aca="false">AVERAGE(B17:P17)</f>
        <v>0.000615513832770587</v>
      </c>
      <c r="S17" s="3" t="n">
        <f aca="false">STDEV(B17:P17)</f>
        <v>0.00154502176183606</v>
      </c>
      <c r="T17" s="3"/>
      <c r="U17" s="3"/>
      <c r="V17" s="3"/>
      <c r="W17" s="3"/>
    </row>
    <row r="18" customFormat="false" ht="12.75" hidden="false" customHeight="false" outlineLevel="0" collapsed="false">
      <c r="A18" s="1" t="s">
        <v>29</v>
      </c>
      <c r="B18" s="3" t="n">
        <f aca="false">SUM(B14:B17)</f>
        <v>2.7900521353018</v>
      </c>
      <c r="C18" s="3" t="n">
        <f aca="false">SUM(C14:C17)</f>
        <v>2.60096073267285</v>
      </c>
      <c r="D18" s="3" t="n">
        <f aca="false">SUM(D14:D17)</f>
        <v>2.66849250947057</v>
      </c>
      <c r="E18" s="3" t="n">
        <f aca="false">SUM(E14:E17)</f>
        <v>2.72015124025563</v>
      </c>
      <c r="F18" s="3" t="n">
        <f aca="false">SUM(F14:F17)</f>
        <v>2.74341243202729</v>
      </c>
      <c r="G18" s="3" t="n">
        <f aca="false">SUM(G14:G17)</f>
        <v>2.68025557746129</v>
      </c>
      <c r="H18" s="3" t="n">
        <f aca="false">SUM(H14:H17)</f>
        <v>2.55889945360363</v>
      </c>
      <c r="I18" s="3" t="n">
        <f aca="false">SUM(I14:I17)</f>
        <v>2.59287715819525</v>
      </c>
      <c r="J18" s="3" t="n">
        <f aca="false">SUM(J14:J17)</f>
        <v>2.75302504446199</v>
      </c>
      <c r="K18" s="3" t="n">
        <f aca="false">SUM(K14:K17)</f>
        <v>2.4885370795338</v>
      </c>
      <c r="L18" s="3" t="n">
        <f aca="false">SUM(L14:L17)</f>
        <v>2.38751096090777</v>
      </c>
      <c r="M18" s="3" t="n">
        <f aca="false">SUM(M14:M17)</f>
        <v>2.66855524669325</v>
      </c>
      <c r="N18" s="3" t="n">
        <f aca="false">SUM(N14:N17)</f>
        <v>2.5294918410496</v>
      </c>
      <c r="O18" s="3" t="n">
        <f aca="false">SUM(O14:O17)</f>
        <v>2.46620980057476</v>
      </c>
      <c r="P18" s="3" t="n">
        <f aca="false">SUM(P14:P17)</f>
        <v>2.58283422211699</v>
      </c>
      <c r="Q18" s="3"/>
      <c r="R18" s="3" t="n">
        <f aca="false">AVERAGE(B18:P18)</f>
        <v>2.61541769562176</v>
      </c>
      <c r="S18" s="3" t="n">
        <f aca="false">STDEV(B18:P18)</f>
        <v>0.11627821222749</v>
      </c>
      <c r="T18" s="3"/>
      <c r="U18" s="3"/>
      <c r="V18" s="3"/>
      <c r="W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</row>
    <row r="20" customFormat="false" ht="20.2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8" t="s">
        <v>44</v>
      </c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20.25" hidden="false" customHeight="false" outlineLevel="0" collapsed="false">
      <c r="A21" s="1" t="s">
        <v>45</v>
      </c>
      <c r="B21" s="3"/>
      <c r="C21" s="3"/>
      <c r="D21" s="3"/>
      <c r="E21" s="3"/>
      <c r="F21" s="3"/>
      <c r="G21" s="3"/>
      <c r="H21" s="3"/>
      <c r="I21" s="3"/>
      <c r="J21" s="8" t="s">
        <v>46</v>
      </c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12.75" hidden="false" customHeight="false" outlineLevel="0" collapsed="false">
      <c r="A22" s="1" t="s">
        <v>47</v>
      </c>
      <c r="B22" s="1" t="s">
        <v>48</v>
      </c>
      <c r="C22" s="1" t="s">
        <v>49</v>
      </c>
      <c r="D22" s="1" t="s">
        <v>50</v>
      </c>
      <c r="E22" s="1" t="s">
        <v>51</v>
      </c>
      <c r="F22" s="1" t="s">
        <v>52</v>
      </c>
      <c r="G22" s="1" t="s">
        <v>53</v>
      </c>
      <c r="H22" s="1" t="s">
        <v>54</v>
      </c>
    </row>
    <row r="23" customFormat="false" ht="12.75" hidden="false" customHeight="false" outlineLevel="0" collapsed="false">
      <c r="A23" s="1" t="s">
        <v>55</v>
      </c>
      <c r="B23" s="1" t="s">
        <v>56</v>
      </c>
      <c r="C23" s="1" t="s">
        <v>57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8</v>
      </c>
    </row>
    <row r="24" customFormat="false" ht="12.75" hidden="false" customHeight="false" outlineLevel="0" collapsed="false">
      <c r="A24" s="1" t="s">
        <v>55</v>
      </c>
      <c r="B24" s="1" t="s">
        <v>40</v>
      </c>
      <c r="C24" s="1" t="s">
        <v>57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9</v>
      </c>
    </row>
    <row r="25" customFormat="false" ht="12.75" hidden="false" customHeight="false" outlineLevel="0" collapsed="false">
      <c r="A25" s="1" t="s">
        <v>60</v>
      </c>
      <c r="B25" s="1" t="s">
        <v>61</v>
      </c>
      <c r="C25" s="1" t="s">
        <v>57</v>
      </c>
      <c r="D25" s="1" t="n">
        <v>20</v>
      </c>
      <c r="E25" s="1" t="n">
        <v>10</v>
      </c>
      <c r="F25" s="1" t="n">
        <v>500</v>
      </c>
      <c r="G25" s="1" t="n">
        <v>0</v>
      </c>
      <c r="H25" s="1" t="s">
        <v>62</v>
      </c>
    </row>
    <row r="26" customFormat="false" ht="12.75" hidden="false" customHeight="false" outlineLevel="0" collapsed="false">
      <c r="A26" s="1" t="s">
        <v>60</v>
      </c>
      <c r="B26" s="1" t="s">
        <v>42</v>
      </c>
      <c r="C26" s="1" t="s">
        <v>57</v>
      </c>
      <c r="D26" s="1" t="n">
        <v>20</v>
      </c>
      <c r="E26" s="1" t="n">
        <v>10</v>
      </c>
      <c r="F26" s="1" t="n">
        <v>500</v>
      </c>
      <c r="G26" s="1" t="n">
        <v>-200</v>
      </c>
      <c r="H26" s="1" t="s">
        <v>63</v>
      </c>
    </row>
    <row r="27" customFormat="false" ht="12.75" hidden="false" customHeight="false" outlineLevel="0" collapsed="false">
      <c r="A27" s="1" t="s">
        <v>60</v>
      </c>
      <c r="B27" s="1" t="s">
        <v>41</v>
      </c>
      <c r="C27" s="1" t="s">
        <v>64</v>
      </c>
      <c r="D27" s="1" t="n">
        <v>20</v>
      </c>
      <c r="E27" s="1" t="n">
        <v>10</v>
      </c>
      <c r="F27" s="1" t="n">
        <v>250</v>
      </c>
      <c r="G27" s="1" t="n">
        <v>-300</v>
      </c>
      <c r="H27" s="1" t="s">
        <v>65</v>
      </c>
    </row>
    <row r="28" customFormat="false" ht="12.75" hidden="false" customHeight="false" outlineLevel="0" collapsed="false">
      <c r="A28" s="1" t="s">
        <v>60</v>
      </c>
      <c r="B28" s="1" t="s">
        <v>43</v>
      </c>
      <c r="C28" s="1" t="s">
        <v>66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67</v>
      </c>
    </row>
    <row r="29" customFormat="false" ht="12.75" hidden="false" customHeight="false" outlineLevel="0" collapsed="false">
      <c r="A29" s="1" t="s">
        <v>60</v>
      </c>
      <c r="B29" s="1" t="s">
        <v>38</v>
      </c>
      <c r="C29" s="1" t="s">
        <v>66</v>
      </c>
      <c r="D29" s="1" t="n">
        <v>20</v>
      </c>
      <c r="E29" s="1" t="n">
        <v>10</v>
      </c>
      <c r="F29" s="1" t="n">
        <v>300</v>
      </c>
      <c r="G29" s="1" t="n">
        <v>-400</v>
      </c>
      <c r="H29" s="1" t="s">
        <v>68</v>
      </c>
    </row>
    <row r="31" customFormat="false" ht="12.75" hidden="false" customHeight="false" outlineLevel="0" collapsed="false">
      <c r="A31" s="1" t="s">
        <v>69</v>
      </c>
      <c r="B31" s="3" t="n">
        <v>0.15</v>
      </c>
      <c r="C31" s="3" t="n">
        <v>0.13</v>
      </c>
      <c r="D31" s="3" t="n">
        <v>0.13</v>
      </c>
      <c r="E31" s="3" t="n">
        <v>0.13</v>
      </c>
      <c r="F31" s="3" t="n">
        <v>0.11</v>
      </c>
      <c r="G31" s="3" t="n">
        <v>0.13</v>
      </c>
      <c r="H31" s="3" t="n">
        <v>0.13</v>
      </c>
      <c r="I31" s="3" t="n">
        <v>0.14</v>
      </c>
      <c r="J31" s="3" t="n">
        <v>0.11</v>
      </c>
      <c r="K31" s="3" t="n">
        <v>0.14</v>
      </c>
      <c r="L31" s="3" t="n">
        <v>0</v>
      </c>
      <c r="M31" s="3" t="n">
        <v>0.16</v>
      </c>
      <c r="N31" s="3" t="n">
        <v>0.12</v>
      </c>
      <c r="O31" s="3" t="n">
        <v>0.13</v>
      </c>
      <c r="P31" s="3" t="n">
        <v>0.13</v>
      </c>
      <c r="Q31" s="3"/>
      <c r="R31" s="3" t="n">
        <f aca="false">AVERAGE(B31:P31)</f>
        <v>0.122666666666667</v>
      </c>
      <c r="S31" s="3" t="n">
        <f aca="false">STDEV(B31:P31)</f>
        <v>0.0363449085973865</v>
      </c>
      <c r="T31" s="3"/>
      <c r="U31" s="6" t="s">
        <v>70</v>
      </c>
      <c r="V31" s="6"/>
      <c r="W31" s="6"/>
      <c r="X31" s="4"/>
      <c r="Y31" s="4"/>
      <c r="Z31" s="4"/>
      <c r="AA31" s="4"/>
    </row>
    <row r="33" customFormat="false" ht="12.75" hidden="false" customHeight="false" outlineLevel="0" collapsed="false">
      <c r="A33" s="1" t="s">
        <v>71</v>
      </c>
      <c r="Q33" s="3"/>
      <c r="R33" s="3"/>
      <c r="S33" s="3"/>
      <c r="T33" s="3"/>
    </row>
    <row r="34" customFormat="false" ht="12.75" hidden="false" customHeight="false" outlineLevel="0" collapsed="false">
      <c r="B34" s="1" t="s">
        <v>72</v>
      </c>
    </row>
    <row r="35" customFormat="false" ht="12.75" hidden="false" customHeight="false" outlineLevel="0" collapsed="false">
      <c r="B35" s="1" t="s">
        <v>73</v>
      </c>
      <c r="C35" s="1" t="s">
        <v>74</v>
      </c>
      <c r="D35" s="1" t="s">
        <v>75</v>
      </c>
      <c r="E35" s="1" t="s">
        <v>76</v>
      </c>
      <c r="F35" s="1" t="s">
        <v>77</v>
      </c>
      <c r="G35" s="1" t="s">
        <v>78</v>
      </c>
      <c r="H35" s="1" t="s">
        <v>79</v>
      </c>
      <c r="I35" s="1" t="s">
        <v>80</v>
      </c>
      <c r="J35" s="1" t="s">
        <v>81</v>
      </c>
      <c r="K35" s="1" t="s">
        <v>82</v>
      </c>
      <c r="L35" s="1" t="s">
        <v>83</v>
      </c>
      <c r="M35" s="1" t="s">
        <v>84</v>
      </c>
      <c r="N35" s="1" t="s">
        <v>85</v>
      </c>
      <c r="O35" s="1" t="s">
        <v>86</v>
      </c>
      <c r="P35" s="1" t="s">
        <v>87</v>
      </c>
    </row>
    <row r="36" customFormat="false" ht="12.75" hidden="false" customHeight="false" outlineLevel="0" collapsed="false">
      <c r="A36" s="1" t="s">
        <v>16</v>
      </c>
      <c r="B36" s="1" t="s">
        <v>17</v>
      </c>
      <c r="C36" s="1" t="s">
        <v>18</v>
      </c>
      <c r="D36" s="1" t="s">
        <v>19</v>
      </c>
      <c r="E36" s="1" t="s">
        <v>20</v>
      </c>
      <c r="F36" s="1" t="s">
        <v>21</v>
      </c>
    </row>
    <row r="37" customFormat="false" ht="12.75" hidden="false" customHeight="false" outlineLevel="0" collapsed="false">
      <c r="A37" s="1" t="s">
        <v>24</v>
      </c>
      <c r="B37" s="3" t="n">
        <v>14.33</v>
      </c>
      <c r="C37" s="3" t="n">
        <v>14.93</v>
      </c>
      <c r="D37" s="3" t="n">
        <v>15.31</v>
      </c>
      <c r="E37" s="3" t="n">
        <v>14.96</v>
      </c>
      <c r="F37" s="3" t="n">
        <v>14.54</v>
      </c>
      <c r="G37" s="3" t="n">
        <v>14.93</v>
      </c>
      <c r="H37" s="3" t="n">
        <v>14.75</v>
      </c>
      <c r="I37" s="3" t="n">
        <v>14.93</v>
      </c>
      <c r="J37" s="3" t="n">
        <v>14.79</v>
      </c>
      <c r="K37" s="3" t="n">
        <v>15.03</v>
      </c>
      <c r="L37" s="3" t="n">
        <v>14.49</v>
      </c>
      <c r="M37" s="3" t="n">
        <v>15.05</v>
      </c>
      <c r="N37" s="3" t="n">
        <v>14.68</v>
      </c>
      <c r="O37" s="3" t="n">
        <v>14.62</v>
      </c>
      <c r="P37" s="3" t="n">
        <v>14.41</v>
      </c>
      <c r="Q37" s="3"/>
      <c r="R37" s="3" t="n">
        <v>14.78</v>
      </c>
      <c r="S37" s="3" t="n">
        <v>0.26</v>
      </c>
      <c r="T37" s="3"/>
      <c r="U37" s="3"/>
      <c r="V37" s="3"/>
    </row>
    <row r="38" customFormat="false" ht="12.75" hidden="false" customHeight="false" outlineLevel="0" collapsed="false">
      <c r="A38" s="1" t="s">
        <v>26</v>
      </c>
      <c r="B38" s="3" t="n">
        <v>15.27</v>
      </c>
      <c r="C38" s="3" t="n">
        <v>15.94</v>
      </c>
      <c r="D38" s="3" t="n">
        <v>16.37</v>
      </c>
      <c r="E38" s="3" t="n">
        <v>15.73</v>
      </c>
      <c r="F38" s="3" t="n">
        <v>16</v>
      </c>
      <c r="G38" s="3" t="n">
        <v>16.59</v>
      </c>
      <c r="H38" s="3" t="n">
        <v>14.36</v>
      </c>
      <c r="I38" s="3" t="n">
        <v>15.85</v>
      </c>
      <c r="J38" s="3" t="n">
        <v>15.48</v>
      </c>
      <c r="K38" s="3" t="n">
        <v>16.17</v>
      </c>
      <c r="L38" s="3" t="n">
        <v>16.62</v>
      </c>
      <c r="M38" s="3" t="n">
        <v>15.82</v>
      </c>
      <c r="N38" s="3" t="n">
        <v>15.58</v>
      </c>
      <c r="O38" s="3" t="n">
        <v>16.12</v>
      </c>
      <c r="P38" s="3" t="n">
        <v>16.68</v>
      </c>
      <c r="Q38" s="3"/>
      <c r="R38" s="3" t="n">
        <v>15.91</v>
      </c>
      <c r="S38" s="3" t="n">
        <v>0.58</v>
      </c>
      <c r="T38" s="3"/>
      <c r="U38" s="3"/>
      <c r="V38" s="3"/>
    </row>
    <row r="39" customFormat="false" ht="12.75" hidden="false" customHeight="false" outlineLevel="0" collapsed="false">
      <c r="A39" s="1" t="s">
        <v>68</v>
      </c>
      <c r="B39" s="3" t="n">
        <v>64.74</v>
      </c>
      <c r="C39" s="3" t="n">
        <v>65.36</v>
      </c>
      <c r="D39" s="3" t="n">
        <v>65.71</v>
      </c>
      <c r="E39" s="3" t="n">
        <v>65.51</v>
      </c>
      <c r="F39" s="3" t="n">
        <v>64.96</v>
      </c>
      <c r="G39" s="3" t="n">
        <v>65.27</v>
      </c>
      <c r="H39" s="3" t="n">
        <v>65.59</v>
      </c>
      <c r="I39" s="3" t="n">
        <v>65.64</v>
      </c>
      <c r="J39" s="3" t="n">
        <v>66.17</v>
      </c>
      <c r="K39" s="3" t="n">
        <v>64.67</v>
      </c>
      <c r="L39" s="3" t="n">
        <v>65.08</v>
      </c>
      <c r="M39" s="3" t="n">
        <v>65.39</v>
      </c>
      <c r="N39" s="3" t="n">
        <v>64.22</v>
      </c>
      <c r="O39" s="3" t="n">
        <v>63.89</v>
      </c>
      <c r="P39" s="3" t="n">
        <v>65.36</v>
      </c>
      <c r="Q39" s="3"/>
      <c r="R39" s="3" t="n">
        <v>65.17</v>
      </c>
      <c r="S39" s="3" t="n">
        <v>0.57</v>
      </c>
      <c r="T39" s="3"/>
      <c r="U39" s="3"/>
      <c r="V39" s="3"/>
    </row>
    <row r="40" customFormat="false" ht="12.75" hidden="false" customHeight="false" outlineLevel="0" collapsed="false">
      <c r="A40" s="1" t="s">
        <v>29</v>
      </c>
      <c r="B40" s="3" t="n">
        <v>94.34</v>
      </c>
      <c r="C40" s="3" t="n">
        <v>96.23</v>
      </c>
      <c r="D40" s="3" t="n">
        <v>97.39</v>
      </c>
      <c r="E40" s="3" t="n">
        <v>96.21</v>
      </c>
      <c r="F40" s="3" t="n">
        <v>95.5</v>
      </c>
      <c r="G40" s="3" t="n">
        <v>96.79</v>
      </c>
      <c r="H40" s="3" t="n">
        <v>94.7</v>
      </c>
      <c r="I40" s="3" t="n">
        <v>96.42</v>
      </c>
      <c r="J40" s="3" t="n">
        <v>96.44</v>
      </c>
      <c r="K40" s="3" t="n">
        <v>95.88</v>
      </c>
      <c r="L40" s="3" t="n">
        <v>96.19</v>
      </c>
      <c r="M40" s="3" t="n">
        <v>96.25</v>
      </c>
      <c r="N40" s="3" t="n">
        <v>94.48</v>
      </c>
      <c r="O40" s="3" t="n">
        <v>94.64</v>
      </c>
      <c r="P40" s="3" t="n">
        <v>96.45</v>
      </c>
      <c r="Q40" s="3"/>
      <c r="R40" s="3" t="n">
        <v>95.86</v>
      </c>
      <c r="S40" s="3" t="n">
        <v>0.89</v>
      </c>
      <c r="T40" s="3"/>
      <c r="U40" s="3"/>
      <c r="V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</row>
    <row r="42" customFormat="false" ht="12.75" hidden="false" customHeight="false" outlineLevel="0" collapsed="false">
      <c r="A42" s="1" t="s">
        <v>30</v>
      </c>
      <c r="B42" s="3" t="s">
        <v>31</v>
      </c>
      <c r="C42" s="3" t="s">
        <v>32</v>
      </c>
      <c r="D42" s="3" t="s">
        <v>33</v>
      </c>
      <c r="E42" s="3" t="n">
        <v>12</v>
      </c>
      <c r="F42" s="3" t="s">
        <v>34</v>
      </c>
      <c r="G42" s="3" t="s">
        <v>35</v>
      </c>
      <c r="H42" s="3" t="s">
        <v>30</v>
      </c>
      <c r="I42" s="3" t="s">
        <v>36</v>
      </c>
      <c r="J42" s="3" t="s">
        <v>20</v>
      </c>
      <c r="K42" s="3" t="s">
        <v>21</v>
      </c>
      <c r="L42" s="3" t="s">
        <v>37</v>
      </c>
      <c r="M42" s="3" t="s">
        <v>30</v>
      </c>
      <c r="N42" s="3" t="s">
        <v>36</v>
      </c>
      <c r="O42" s="3"/>
      <c r="P42" s="3"/>
      <c r="Q42" s="3"/>
      <c r="R42" s="3"/>
      <c r="S42" s="3" t="n">
        <v>12</v>
      </c>
      <c r="T42" s="3"/>
      <c r="U42" s="3"/>
      <c r="V42" s="3"/>
    </row>
    <row r="43" customFormat="false" ht="12.75" hidden="false" customHeight="false" outlineLevel="0" collapsed="false">
      <c r="A43" s="1" t="s">
        <v>41</v>
      </c>
      <c r="B43" s="3" t="n">
        <v>1.10261818507362</v>
      </c>
      <c r="C43" s="3" t="n">
        <v>1.1199003138274</v>
      </c>
      <c r="D43" s="3" t="n">
        <v>1.13104077655224</v>
      </c>
      <c r="E43" s="3" t="n">
        <v>1.10435506211556</v>
      </c>
      <c r="F43" s="3" t="n">
        <v>1.14081792287033</v>
      </c>
      <c r="G43" s="3" t="n">
        <v>1.16191826509609</v>
      </c>
      <c r="H43" s="3" t="n">
        <v>1.02261026411875</v>
      </c>
      <c r="I43" s="3" t="n">
        <v>1.11209278930547</v>
      </c>
      <c r="J43" s="3" t="n">
        <v>1.08947174849355</v>
      </c>
      <c r="K43" s="3" t="n">
        <v>1.13614924621558</v>
      </c>
      <c r="L43" s="3" t="n">
        <v>1.18161087170348</v>
      </c>
      <c r="M43" s="3" t="n">
        <v>1.10817238456153</v>
      </c>
      <c r="N43" s="3" t="n">
        <v>1.11420970501748</v>
      </c>
      <c r="O43" s="3" t="n">
        <v>1.15392017151084</v>
      </c>
      <c r="P43" s="3" t="n">
        <v>1.18625681290892</v>
      </c>
      <c r="Q43" s="3"/>
      <c r="S43" s="3" t="n">
        <f aca="false">AVERAGE(B43:P43)</f>
        <v>1.12434296795806</v>
      </c>
      <c r="T43" s="3" t="n">
        <f aca="false">STDEV(B43:P43)</f>
        <v>0.0403788543435117</v>
      </c>
      <c r="U43" s="3" t="n">
        <f aca="false">S43*5/6</f>
        <v>0.93695247329838</v>
      </c>
      <c r="V43" s="3" t="n">
        <v>2</v>
      </c>
      <c r="W43" s="1" t="n">
        <f aca="false">U43*V43</f>
        <v>1.87390494659676</v>
      </c>
    </row>
    <row r="44" customFormat="false" ht="12.75" hidden="false" customHeight="false" outlineLevel="0" collapsed="false">
      <c r="A44" s="1" t="s">
        <v>38</v>
      </c>
      <c r="B44" s="3" t="n">
        <v>2.65440648955279</v>
      </c>
      <c r="C44" s="3" t="n">
        <v>2.60742433458756</v>
      </c>
      <c r="D44" s="3" t="n">
        <v>2.57792140082731</v>
      </c>
      <c r="E44" s="3" t="n">
        <v>2.61153724870464</v>
      </c>
      <c r="F44" s="3" t="n">
        <v>2.62997118809253</v>
      </c>
      <c r="G44" s="3" t="n">
        <v>2.59528396698815</v>
      </c>
      <c r="H44" s="3" t="n">
        <v>2.65217367541873</v>
      </c>
      <c r="I44" s="3" t="n">
        <v>2.61510392326742</v>
      </c>
      <c r="J44" s="3" t="n">
        <v>2.6443246457648</v>
      </c>
      <c r="K44" s="3" t="n">
        <v>2.58010183303345</v>
      </c>
      <c r="L44" s="3" t="n">
        <v>2.62723925524647</v>
      </c>
      <c r="M44" s="3" t="n">
        <v>2.60088292329555</v>
      </c>
      <c r="N44" s="3" t="n">
        <v>2.60782477200611</v>
      </c>
      <c r="O44" s="3" t="n">
        <v>2.5968821278415</v>
      </c>
      <c r="P44" s="3" t="n">
        <v>2.6393886116753</v>
      </c>
      <c r="Q44" s="3"/>
      <c r="S44" s="3" t="n">
        <f aca="false">AVERAGE(B44:P44)</f>
        <v>2.61603109308682</v>
      </c>
      <c r="T44" s="3" t="n">
        <f aca="false">STDEV(B44:P44)</f>
        <v>0.0244618260433477</v>
      </c>
      <c r="U44" s="3" t="n">
        <f aca="false">S44*5/6</f>
        <v>2.18002591090568</v>
      </c>
      <c r="V44" s="3" t="n">
        <v>4</v>
      </c>
      <c r="W44" s="1" t="n">
        <f aca="false">U44*V44</f>
        <v>8.72010364362273</v>
      </c>
    </row>
    <row r="45" customFormat="false" ht="12.75" hidden="false" customHeight="false" outlineLevel="0" collapsed="false">
      <c r="A45" s="1" t="s">
        <v>40</v>
      </c>
      <c r="B45" s="3" t="n">
        <v>2.23542753432832</v>
      </c>
      <c r="C45" s="3" t="n">
        <v>2.26610040679899</v>
      </c>
      <c r="D45" s="3" t="n">
        <v>2.28524656871726</v>
      </c>
      <c r="E45" s="3" t="n">
        <v>2.26902817619006</v>
      </c>
      <c r="F45" s="3" t="n">
        <v>2.23969588037785</v>
      </c>
      <c r="G45" s="3" t="n">
        <v>2.25900552037104</v>
      </c>
      <c r="H45" s="3" t="n">
        <v>2.26921695401752</v>
      </c>
      <c r="I45" s="3" t="n">
        <v>2.26307974566388</v>
      </c>
      <c r="J45" s="3" t="n">
        <v>2.24875158399074</v>
      </c>
      <c r="K45" s="3" t="n">
        <v>2.28145883508701</v>
      </c>
      <c r="L45" s="3" t="n">
        <v>2.22556424712143</v>
      </c>
      <c r="M45" s="3" t="n">
        <v>2.27602470753895</v>
      </c>
      <c r="N45" s="3" t="n">
        <v>2.26805630038812</v>
      </c>
      <c r="O45" s="3" t="n">
        <v>2.26092622912247</v>
      </c>
      <c r="P45" s="3" t="n">
        <v>2.21398638549619</v>
      </c>
      <c r="Q45" s="3"/>
      <c r="S45" s="3" t="n">
        <f aca="false">AVERAGE(B45:P45)</f>
        <v>2.25743793834732</v>
      </c>
      <c r="T45" s="3" t="n">
        <f aca="false">STDEV(B45:P45)</f>
        <v>0.0206705009944764</v>
      </c>
      <c r="U45" s="3" t="n">
        <f aca="false">S45*5/6</f>
        <v>1.8811982819561</v>
      </c>
      <c r="V45" s="3" t="n">
        <v>5</v>
      </c>
      <c r="W45" s="1" t="n">
        <f aca="false">U45*V45</f>
        <v>9.40599140978051</v>
      </c>
    </row>
    <row r="46" customFormat="false" ht="12.75" hidden="false" customHeight="false" outlineLevel="0" collapsed="false">
      <c r="A46" s="1" t="s">
        <v>88</v>
      </c>
      <c r="B46" s="3" t="n">
        <f aca="false">SUM(B43:B45)</f>
        <v>5.99245220895473</v>
      </c>
      <c r="C46" s="3" t="n">
        <f aca="false">SUM(C43:C45)</f>
        <v>5.99342505521395</v>
      </c>
      <c r="D46" s="3" t="n">
        <f aca="false">SUM(D43:D45)</f>
        <v>5.9942087460968</v>
      </c>
      <c r="E46" s="3" t="n">
        <f aca="false">SUM(E43:E45)</f>
        <v>5.98492048701026</v>
      </c>
      <c r="F46" s="3" t="n">
        <f aca="false">SUM(F43:F45)</f>
        <v>6.0104849913407</v>
      </c>
      <c r="G46" s="3" t="n">
        <f aca="false">SUM(G43:G45)</f>
        <v>6.01620775245528</v>
      </c>
      <c r="H46" s="3" t="n">
        <f aca="false">SUM(H43:H45)</f>
        <v>5.94400089355499</v>
      </c>
      <c r="I46" s="3" t="n">
        <f aca="false">SUM(I43:I45)</f>
        <v>5.99027645823677</v>
      </c>
      <c r="J46" s="3" t="n">
        <f aca="false">SUM(J43:J45)</f>
        <v>5.98254797824909</v>
      </c>
      <c r="K46" s="3" t="n">
        <f aca="false">SUM(K43:K45)</f>
        <v>5.99770991433604</v>
      </c>
      <c r="L46" s="3" t="n">
        <f aca="false">SUM(L43:L45)</f>
        <v>6.03441437407138</v>
      </c>
      <c r="M46" s="3" t="n">
        <f aca="false">SUM(M43:M45)</f>
        <v>5.98508001539603</v>
      </c>
      <c r="N46" s="3" t="n">
        <f aca="false">SUM(N43:N45)</f>
        <v>5.99009077741171</v>
      </c>
      <c r="O46" s="3" t="n">
        <f aca="false">SUM(O43:O45)</f>
        <v>6.0117285284748</v>
      </c>
      <c r="P46" s="3" t="n">
        <f aca="false">SUM(P43:P45)</f>
        <v>6.03963181008041</v>
      </c>
      <c r="Q46" s="3"/>
      <c r="R46" s="3"/>
      <c r="S46" s="3" t="n">
        <f aca="false">AVERAGE(B46:P46)</f>
        <v>5.9978119993922</v>
      </c>
      <c r="T46" s="3" t="n">
        <f aca="false">STDEV(B46:P46)</f>
        <v>0.0230148969368615</v>
      </c>
      <c r="U46" s="3" t="n">
        <f aca="false">S46*5/6</f>
        <v>4.99817666616017</v>
      </c>
      <c r="V46" s="3"/>
      <c r="W46" s="1" t="n">
        <f aca="false">SUM(W43:W45)</f>
        <v>20</v>
      </c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</row>
    <row r="48" customFormat="false" ht="20.25" hidden="false" customHeight="false" outlineLevel="0" collapsed="false">
      <c r="K48" s="8" t="s">
        <v>44</v>
      </c>
    </row>
    <row r="49" customFormat="false" ht="20.25" hidden="false" customHeight="false" outlineLevel="0" collapsed="false">
      <c r="K49" s="8" t="s">
        <v>89</v>
      </c>
    </row>
    <row r="50" customFormat="false" ht="12.75" hidden="false" customHeight="false" outlineLevel="0" collapsed="false">
      <c r="A50" s="1" t="s">
        <v>47</v>
      </c>
      <c r="B50" s="1" t="s">
        <v>48</v>
      </c>
      <c r="C50" s="1" t="s">
        <v>49</v>
      </c>
      <c r="D50" s="1" t="s">
        <v>50</v>
      </c>
      <c r="E50" s="1" t="s">
        <v>51</v>
      </c>
      <c r="F50" s="1" t="s">
        <v>52</v>
      </c>
      <c r="G50" s="1" t="s">
        <v>53</v>
      </c>
      <c r="H50" s="1" t="s">
        <v>54</v>
      </c>
    </row>
    <row r="51" customFormat="false" ht="12.75" hidden="false" customHeight="false" outlineLevel="0" collapsed="false">
      <c r="A51" s="1" t="s">
        <v>55</v>
      </c>
      <c r="B51" s="1" t="s">
        <v>40</v>
      </c>
      <c r="C51" s="1" t="s">
        <v>57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59</v>
      </c>
    </row>
    <row r="52" customFormat="false" ht="12.75" hidden="false" customHeight="false" outlineLevel="0" collapsed="false">
      <c r="A52" s="1" t="s">
        <v>60</v>
      </c>
      <c r="B52" s="1" t="s">
        <v>38</v>
      </c>
      <c r="C52" s="1" t="s">
        <v>66</v>
      </c>
      <c r="D52" s="1" t="n">
        <v>20</v>
      </c>
      <c r="E52" s="1" t="n">
        <v>10</v>
      </c>
      <c r="F52" s="1" t="n">
        <v>600</v>
      </c>
      <c r="G52" s="1" t="n">
        <v>-400</v>
      </c>
      <c r="H52" s="1" t="s">
        <v>38</v>
      </c>
    </row>
    <row r="53" customFormat="false" ht="12.75" hidden="false" customHeight="false" outlineLevel="0" collapsed="false">
      <c r="A53" s="1" t="s">
        <v>90</v>
      </c>
      <c r="B53" s="1" t="s">
        <v>41</v>
      </c>
      <c r="C53" s="1" t="s">
        <v>64</v>
      </c>
      <c r="D53" s="1" t="n">
        <v>20</v>
      </c>
      <c r="E53" s="1" t="n">
        <v>10</v>
      </c>
      <c r="F53" s="1" t="n">
        <v>500</v>
      </c>
      <c r="G53" s="1" t="n">
        <v>-500</v>
      </c>
      <c r="H53" s="1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18:52:24Z</dcterms:created>
  <dc:creator/>
  <dc:description/>
  <dc:language>en-US</dc:language>
  <cp:lastModifiedBy>Gelu Costin</cp:lastModifiedBy>
  <dcterms:modified xsi:type="dcterms:W3CDTF">2007-07-09T18:27:23Z</dcterms:modified>
  <cp:revision>0</cp:revision>
  <dc:subject/>
  <dc:title/>
</cp:coreProperties>
</file>