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andalusite60212andalusite60212andalusite60212andalusite60212andalusite60212andalusite60212andalusite60212andalusite60212andalusite60212andalusite60212andalusite60212andalusite60212andalusite60212andalusite60212</t>
  </si>
  <si>
    <t xml:space="preserve">#61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l2O3</t>
  </si>
  <si>
    <t xml:space="preserve">SiO2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CN</t>
  </si>
  <si>
    <t xml:space="preserve">StDev</t>
  </si>
  <si>
    <t xml:space="preserve">CNISF</t>
  </si>
  <si>
    <t xml:space="preserve">Si</t>
  </si>
  <si>
    <t xml:space="preserve">Fe3+</t>
  </si>
  <si>
    <t xml:space="preserve">Al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5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</si>
  <si>
    <t xml:space="preserve">TAP</t>
  </si>
  <si>
    <t xml:space="preserve">Ka</t>
  </si>
  <si>
    <t xml:space="preserve">diopside</t>
  </si>
  <si>
    <t xml:space="preserve">Mg</t>
  </si>
  <si>
    <t xml:space="preserve">anor-hk</t>
  </si>
  <si>
    <t xml:space="preserve">PET</t>
  </si>
  <si>
    <t xml:space="preserve">Ca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</row>
    <row r="5" customFormat="false" ht="12.75" hidden="false" customHeight="false" outlineLevel="0" collapsed="false">
      <c r="A5" s="1" t="s">
        <v>21</v>
      </c>
      <c r="B5" s="2" t="n">
        <v>63.31</v>
      </c>
      <c r="C5" s="2" t="n">
        <v>63.38</v>
      </c>
      <c r="D5" s="2" t="n">
        <v>63.44</v>
      </c>
      <c r="E5" s="2" t="n">
        <v>63.21</v>
      </c>
      <c r="F5" s="2" t="n">
        <v>63.49</v>
      </c>
      <c r="G5" s="2" t="n">
        <v>63.43</v>
      </c>
      <c r="H5" s="2" t="n">
        <v>63.43</v>
      </c>
      <c r="I5" s="2" t="n">
        <v>63.14</v>
      </c>
      <c r="J5" s="2" t="n">
        <v>63.64</v>
      </c>
      <c r="K5" s="2" t="n">
        <v>63.46</v>
      </c>
      <c r="L5" s="2" t="n">
        <v>63.53</v>
      </c>
      <c r="M5" s="2" t="n">
        <v>63.51</v>
      </c>
      <c r="N5" s="2" t="n">
        <v>63.45</v>
      </c>
      <c r="O5" s="2" t="n">
        <v>63.58</v>
      </c>
      <c r="P5" s="2"/>
      <c r="Q5" s="2" t="n">
        <f aca="false">AVERAGE(B5:O5)</f>
        <v>63.4285714285714</v>
      </c>
      <c r="R5" s="2" t="n">
        <f aca="false">STDEV(B5:O5)</f>
        <v>0.135127127769891</v>
      </c>
      <c r="S5" s="2"/>
      <c r="T5" s="2"/>
      <c r="U5" s="2"/>
      <c r="V5" s="2"/>
      <c r="W5" s="2"/>
    </row>
    <row r="6" customFormat="false" ht="12.75" hidden="false" customHeight="false" outlineLevel="0" collapsed="false">
      <c r="A6" s="1" t="s">
        <v>22</v>
      </c>
      <c r="B6" s="2" t="n">
        <v>36.55</v>
      </c>
      <c r="C6" s="2" t="n">
        <v>36.53</v>
      </c>
      <c r="D6" s="2" t="n">
        <v>36.51</v>
      </c>
      <c r="E6" s="2" t="n">
        <v>36.56</v>
      </c>
      <c r="F6" s="2" t="n">
        <v>36.33</v>
      </c>
      <c r="G6" s="2" t="n">
        <v>36.37</v>
      </c>
      <c r="H6" s="2" t="n">
        <v>36.37</v>
      </c>
      <c r="I6" s="2" t="n">
        <v>36.5</v>
      </c>
      <c r="J6" s="2" t="n">
        <v>36.5</v>
      </c>
      <c r="K6" s="2" t="n">
        <v>36.43</v>
      </c>
      <c r="L6" s="2" t="n">
        <v>36.73</v>
      </c>
      <c r="M6" s="2" t="n">
        <v>36.41</v>
      </c>
      <c r="N6" s="2" t="n">
        <v>36.57</v>
      </c>
      <c r="O6" s="2" t="n">
        <v>36.57</v>
      </c>
      <c r="P6" s="2"/>
      <c r="Q6" s="2" t="n">
        <f aca="false">AVERAGE(B6:O6)</f>
        <v>36.495</v>
      </c>
      <c r="R6" s="2" t="n">
        <f aca="false">STDEV(B6:O6)</f>
        <v>0.105666383563481</v>
      </c>
      <c r="S6" s="2"/>
      <c r="T6" s="2"/>
      <c r="U6" s="2"/>
      <c r="V6" s="2"/>
      <c r="W6" s="2"/>
    </row>
    <row r="7" customFormat="false" ht="12.75" hidden="false" customHeight="false" outlineLevel="0" collapsed="false">
      <c r="A7" s="1" t="s">
        <v>23</v>
      </c>
      <c r="B7" s="2" t="n">
        <v>0.77</v>
      </c>
      <c r="C7" s="2" t="n">
        <v>0.75</v>
      </c>
      <c r="D7" s="2" t="n">
        <v>0.64</v>
      </c>
      <c r="E7" s="2" t="n">
        <v>0.77</v>
      </c>
      <c r="F7" s="2" t="n">
        <v>0.67</v>
      </c>
      <c r="G7" s="2" t="n">
        <v>0.85</v>
      </c>
      <c r="H7" s="2" t="n">
        <v>0.59</v>
      </c>
      <c r="I7" s="2" t="n">
        <v>0.75</v>
      </c>
      <c r="J7" s="2" t="n">
        <v>0.7</v>
      </c>
      <c r="K7" s="2" t="n">
        <v>0.83</v>
      </c>
      <c r="L7" s="2" t="n">
        <v>0.65</v>
      </c>
      <c r="M7" s="2" t="n">
        <v>0.79</v>
      </c>
      <c r="N7" s="2" t="n">
        <v>0.72</v>
      </c>
      <c r="O7" s="2" t="n">
        <v>0.62</v>
      </c>
      <c r="P7" s="2"/>
      <c r="Q7" s="2" t="n">
        <f aca="false">AVERAGE(B7:O7)</f>
        <v>0.721428571428571</v>
      </c>
      <c r="R7" s="2" t="n">
        <f aca="false">STDEV(B7:O7)</f>
        <v>0.0793102130252459</v>
      </c>
      <c r="S7" s="2"/>
      <c r="T7" s="2"/>
      <c r="U7" s="2"/>
      <c r="V7" s="2"/>
      <c r="W7" s="2"/>
    </row>
    <row r="8" customFormat="false" ht="12.75" hidden="false" customHeight="false" outlineLevel="0" collapsed="false">
      <c r="A8" s="2" t="s">
        <v>24</v>
      </c>
      <c r="B8" s="2" t="n">
        <f aca="false">SUM(B5:B7)</f>
        <v>100.63</v>
      </c>
      <c r="C8" s="2" t="n">
        <f aca="false">SUM(C5:C7)</f>
        <v>100.66</v>
      </c>
      <c r="D8" s="2" t="n">
        <f aca="false">SUM(D5:D7)</f>
        <v>100.59</v>
      </c>
      <c r="E8" s="2" t="n">
        <f aca="false">SUM(E5:E7)</f>
        <v>100.54</v>
      </c>
      <c r="F8" s="2" t="n">
        <f aca="false">SUM(F5:F7)</f>
        <v>100.49</v>
      </c>
      <c r="G8" s="2" t="n">
        <f aca="false">SUM(G5:G7)</f>
        <v>100.65</v>
      </c>
      <c r="H8" s="2" t="n">
        <f aca="false">SUM(H5:H7)</f>
        <v>100.39</v>
      </c>
      <c r="I8" s="2" t="n">
        <f aca="false">SUM(I5:I7)</f>
        <v>100.39</v>
      </c>
      <c r="J8" s="2" t="n">
        <f aca="false">SUM(J5:J7)</f>
        <v>100.84</v>
      </c>
      <c r="K8" s="2" t="n">
        <f aca="false">SUM(K5:K7)</f>
        <v>100.72</v>
      </c>
      <c r="L8" s="2" t="n">
        <f aca="false">SUM(L5:L7)</f>
        <v>100.91</v>
      </c>
      <c r="M8" s="2" t="n">
        <f aca="false">SUM(M5:M7)</f>
        <v>100.71</v>
      </c>
      <c r="N8" s="2" t="n">
        <f aca="false">SUM(N5:N7)</f>
        <v>100.74</v>
      </c>
      <c r="O8" s="2" t="n">
        <f aca="false">SUM(O5:O7)</f>
        <v>100.77</v>
      </c>
      <c r="P8" s="2"/>
      <c r="Q8" s="2" t="n">
        <f aca="false">AVERAGE(B8:O8)</f>
        <v>100.645</v>
      </c>
      <c r="R8" s="2" t="n">
        <f aca="false">STDEV(B8:O8)</f>
        <v>0.154757875405422</v>
      </c>
      <c r="S8" s="2"/>
      <c r="T8" s="2"/>
      <c r="U8" s="2"/>
      <c r="V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1" t="s">
        <v>25</v>
      </c>
      <c r="B10" s="2" t="s">
        <v>26</v>
      </c>
      <c r="C10" s="2" t="s">
        <v>27</v>
      </c>
      <c r="D10" s="2" t="s">
        <v>28</v>
      </c>
      <c r="E10" s="2" t="n">
        <v>5</v>
      </c>
      <c r="F10" s="2" t="s">
        <v>29</v>
      </c>
      <c r="G10" s="2" t="s">
        <v>30</v>
      </c>
      <c r="H10" s="2" t="s">
        <v>25</v>
      </c>
      <c r="I10" s="2" t="s">
        <v>31</v>
      </c>
      <c r="J10" s="2" t="s">
        <v>19</v>
      </c>
      <c r="K10" s="2" t="s">
        <v>20</v>
      </c>
      <c r="L10" s="2" t="s">
        <v>32</v>
      </c>
      <c r="M10" s="2" t="s">
        <v>25</v>
      </c>
      <c r="N10" s="2" t="s">
        <v>31</v>
      </c>
      <c r="O10" s="2"/>
      <c r="P10" s="2"/>
      <c r="Q10" s="2" t="s">
        <v>33</v>
      </c>
      <c r="R10" s="2" t="s">
        <v>34</v>
      </c>
      <c r="S10" s="2" t="s">
        <v>35</v>
      </c>
      <c r="T10" s="2"/>
      <c r="U10" s="2"/>
      <c r="V10" s="2"/>
      <c r="W10" s="2"/>
    </row>
    <row r="11" customFormat="false" ht="12.75" hidden="false" customHeight="false" outlineLevel="0" collapsed="false">
      <c r="A11" s="1" t="s">
        <v>36</v>
      </c>
      <c r="B11" s="2" t="n">
        <v>0.984</v>
      </c>
      <c r="C11" s="2" t="n">
        <v>0.983</v>
      </c>
      <c r="D11" s="2" t="n">
        <v>0.983</v>
      </c>
      <c r="E11" s="2" t="n">
        <v>0.985</v>
      </c>
      <c r="F11" s="2" t="n">
        <v>0.979</v>
      </c>
      <c r="G11" s="2" t="n">
        <v>0.979</v>
      </c>
      <c r="H11" s="2" t="n">
        <v>0.981</v>
      </c>
      <c r="I11" s="2" t="n">
        <v>0.984</v>
      </c>
      <c r="J11" s="2" t="n">
        <v>0.98</v>
      </c>
      <c r="K11" s="2" t="n">
        <v>0.98</v>
      </c>
      <c r="L11" s="2" t="n">
        <v>0.985</v>
      </c>
      <c r="M11" s="2" t="n">
        <v>0.98</v>
      </c>
      <c r="N11" s="2" t="n">
        <v>0.983</v>
      </c>
      <c r="O11" s="2" t="n">
        <v>0.982</v>
      </c>
      <c r="P11" s="2"/>
      <c r="Q11" s="2" t="n">
        <f aca="false">AVERAGE(B11:O11)</f>
        <v>0.982</v>
      </c>
      <c r="R11" s="2" t="n">
        <f aca="false">STDEV(B11:O11)</f>
        <v>0.0021483446221183</v>
      </c>
      <c r="S11" s="3" t="n">
        <v>1</v>
      </c>
      <c r="T11" s="2"/>
      <c r="U11" s="2"/>
      <c r="V11" s="2"/>
      <c r="W11" s="2"/>
    </row>
    <row r="12" customFormat="false" ht="12.75" hidden="false" customHeight="false" outlineLevel="0" collapsed="false">
      <c r="A12" s="1" t="s">
        <v>37</v>
      </c>
      <c r="B12" s="2" t="n">
        <v>0.017</v>
      </c>
      <c r="C12" s="2" t="n">
        <v>0.017</v>
      </c>
      <c r="D12" s="2" t="n">
        <v>0.014</v>
      </c>
      <c r="E12" s="2" t="n">
        <v>0.017</v>
      </c>
      <c r="F12" s="2" t="n">
        <v>0.015</v>
      </c>
      <c r="G12" s="2" t="n">
        <v>0.019</v>
      </c>
      <c r="H12" s="2" t="n">
        <v>0.013</v>
      </c>
      <c r="I12" s="2" t="n">
        <v>0.017</v>
      </c>
      <c r="J12" s="2" t="n">
        <v>0.016</v>
      </c>
      <c r="K12" s="2" t="n">
        <v>0.019</v>
      </c>
      <c r="L12" s="2" t="n">
        <v>0.015</v>
      </c>
      <c r="M12" s="2" t="n">
        <v>0.018</v>
      </c>
      <c r="N12" s="2" t="n">
        <v>0.016</v>
      </c>
      <c r="O12" s="2" t="n">
        <v>0.014</v>
      </c>
      <c r="P12" s="2"/>
      <c r="Q12" s="2" t="n">
        <f aca="false">AVERAGE(B12:O12)</f>
        <v>0.0162142857142857</v>
      </c>
      <c r="R12" s="2" t="n">
        <f aca="false">STDEV(B12:O12)</f>
        <v>0.00184718377864465</v>
      </c>
      <c r="S12" s="3" t="n">
        <v>0.02</v>
      </c>
      <c r="T12" s="2"/>
      <c r="U12" s="2"/>
      <c r="V12" s="2"/>
      <c r="W12" s="2"/>
    </row>
    <row r="13" customFormat="false" ht="12.75" hidden="false" customHeight="false" outlineLevel="0" collapsed="false">
      <c r="A13" s="1" t="s">
        <v>38</v>
      </c>
      <c r="B13" s="2" t="n">
        <v>2.008</v>
      </c>
      <c r="C13" s="2" t="n">
        <v>2.01</v>
      </c>
      <c r="D13" s="2" t="n">
        <v>2.012</v>
      </c>
      <c r="E13" s="2" t="n">
        <v>2.007</v>
      </c>
      <c r="F13" s="2" t="n">
        <v>2.016</v>
      </c>
      <c r="G13" s="2" t="n">
        <v>2.013</v>
      </c>
      <c r="H13" s="2" t="n">
        <v>2.016</v>
      </c>
      <c r="I13" s="2" t="n">
        <v>2.007</v>
      </c>
      <c r="J13" s="2" t="n">
        <v>2.014</v>
      </c>
      <c r="K13" s="2" t="n">
        <v>2.012</v>
      </c>
      <c r="L13" s="2" t="n">
        <v>2.008</v>
      </c>
      <c r="M13" s="2" t="n">
        <v>2.014</v>
      </c>
      <c r="N13" s="2" t="n">
        <v>2.01</v>
      </c>
      <c r="O13" s="2" t="n">
        <v>2.013</v>
      </c>
      <c r="P13" s="2"/>
      <c r="Q13" s="2" t="n">
        <f aca="false">AVERAGE(B13:O13)</f>
        <v>2.01142857142857</v>
      </c>
      <c r="R13" s="2" t="n">
        <f aca="false">STDEV(B13:O13)</f>
        <v>0.0031308461799005</v>
      </c>
      <c r="S13" s="3" t="n">
        <v>1.98</v>
      </c>
      <c r="T13" s="2"/>
      <c r="U13" s="2"/>
      <c r="V13" s="2"/>
      <c r="W13" s="2"/>
    </row>
    <row r="14" customFormat="false" ht="12.75" hidden="false" customHeight="false" outlineLevel="0" collapsed="false">
      <c r="A14" s="2" t="s">
        <v>24</v>
      </c>
      <c r="B14" s="2" t="n">
        <f aca="false">SUM(B13:B13)</f>
        <v>2.008</v>
      </c>
      <c r="C14" s="2" t="n">
        <f aca="false">SUM(C13:C13)</f>
        <v>2.01</v>
      </c>
      <c r="D14" s="2" t="n">
        <f aca="false">SUM(D13:D13)</f>
        <v>2.012</v>
      </c>
      <c r="E14" s="2" t="n">
        <f aca="false">SUM(E13:E13)</f>
        <v>2.007</v>
      </c>
      <c r="F14" s="2" t="n">
        <f aca="false">SUM(F13:F13)</f>
        <v>2.016</v>
      </c>
      <c r="G14" s="2" t="n">
        <f aca="false">SUM(G13:G13)</f>
        <v>2.013</v>
      </c>
      <c r="H14" s="2" t="n">
        <f aca="false">SUM(H13:H13)</f>
        <v>2.016</v>
      </c>
      <c r="I14" s="2" t="n">
        <f aca="false">SUM(I13:I13)</f>
        <v>2.007</v>
      </c>
      <c r="J14" s="2" t="n">
        <f aca="false">SUM(J13:J13)</f>
        <v>2.014</v>
      </c>
      <c r="K14" s="2" t="n">
        <f aca="false">SUM(K13:K13)</f>
        <v>2.012</v>
      </c>
      <c r="L14" s="2" t="n">
        <f aca="false">SUM(L13:L13)</f>
        <v>2.008</v>
      </c>
      <c r="M14" s="2" t="n">
        <f aca="false">SUM(M13:M13)</f>
        <v>2.014</v>
      </c>
      <c r="N14" s="2" t="n">
        <f aca="false">SUM(N13:N13)</f>
        <v>2.01</v>
      </c>
      <c r="O14" s="2" t="n">
        <f aca="false">SUM(O13:O13)</f>
        <v>2.013</v>
      </c>
      <c r="P14" s="2"/>
      <c r="Q14" s="2" t="n">
        <f aca="false">AVERAGE(B14:O14)</f>
        <v>2.01142857142857</v>
      </c>
      <c r="R14" s="2" t="n">
        <f aca="false">STDEV(B14:O14)</f>
        <v>0.0031308461799005</v>
      </c>
      <c r="S14" s="2"/>
      <c r="T14" s="2"/>
      <c r="U14" s="2"/>
      <c r="V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20.2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4" t="s">
        <v>39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.75" hidden="false" customHeight="false" outlineLevel="0" collapsed="false">
      <c r="L17" s="4"/>
    </row>
    <row r="18" customFormat="false" ht="23.25" hidden="false" customHeight="false" outlineLevel="0" collapsed="false">
      <c r="A18" s="1" t="s">
        <v>40</v>
      </c>
      <c r="B18" s="1" t="s">
        <v>41</v>
      </c>
      <c r="C18" s="1" t="s">
        <v>42</v>
      </c>
      <c r="D18" s="1" t="s">
        <v>43</v>
      </c>
      <c r="E18" s="1" t="s">
        <v>44</v>
      </c>
      <c r="F18" s="1" t="s">
        <v>45</v>
      </c>
      <c r="G18" s="1" t="s">
        <v>46</v>
      </c>
      <c r="H18" s="1" t="s">
        <v>47</v>
      </c>
      <c r="L18" s="4" t="s">
        <v>48</v>
      </c>
    </row>
    <row r="19" customFormat="false" ht="12.75" hidden="false" customHeight="false" outlineLevel="0" collapsed="false">
      <c r="A19" s="1" t="s">
        <v>49</v>
      </c>
      <c r="B19" s="1" t="s">
        <v>36</v>
      </c>
      <c r="C19" s="1" t="s">
        <v>50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51</v>
      </c>
    </row>
    <row r="20" customFormat="false" ht="12.75" hidden="false" customHeight="false" outlineLevel="0" collapsed="false">
      <c r="A20" s="1" t="s">
        <v>49</v>
      </c>
      <c r="B20" s="1" t="s">
        <v>52</v>
      </c>
      <c r="C20" s="1" t="s">
        <v>50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1</v>
      </c>
    </row>
    <row r="21" customFormat="false" ht="12.75" hidden="false" customHeight="false" outlineLevel="0" collapsed="false">
      <c r="A21" s="1" t="s">
        <v>49</v>
      </c>
      <c r="B21" s="1" t="s">
        <v>38</v>
      </c>
      <c r="C21" s="1" t="s">
        <v>50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3</v>
      </c>
    </row>
    <row r="22" customFormat="false" ht="12.75" hidden="false" customHeight="false" outlineLevel="0" collapsed="false">
      <c r="A22" s="1" t="s">
        <v>54</v>
      </c>
      <c r="B22" s="1" t="s">
        <v>55</v>
      </c>
      <c r="C22" s="1" t="s">
        <v>50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1</v>
      </c>
    </row>
    <row r="23" customFormat="false" ht="12.75" hidden="false" customHeight="false" outlineLevel="0" collapsed="false">
      <c r="A23" s="1" t="s">
        <v>54</v>
      </c>
      <c r="B23" s="1" t="s">
        <v>56</v>
      </c>
      <c r="C23" s="1" t="s">
        <v>50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7</v>
      </c>
    </row>
    <row r="24" customFormat="false" ht="12.75" hidden="false" customHeight="false" outlineLevel="0" collapsed="false">
      <c r="A24" s="1" t="s">
        <v>58</v>
      </c>
      <c r="B24" s="1" t="s">
        <v>59</v>
      </c>
      <c r="C24" s="1" t="s">
        <v>50</v>
      </c>
      <c r="D24" s="1" t="n">
        <v>20</v>
      </c>
      <c r="E24" s="1" t="n">
        <v>10</v>
      </c>
      <c r="F24" s="1" t="n">
        <v>500</v>
      </c>
      <c r="G24" s="1" t="n">
        <v>-350</v>
      </c>
      <c r="H24" s="1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02:16:40Z</dcterms:created>
  <dc:creator>Gelu Costin</dc:creator>
  <dc:description/>
  <dc:language>en-US</dc:language>
  <cp:lastModifiedBy>Gelu Costin</cp:lastModifiedBy>
  <dcterms:modified xsi:type="dcterms:W3CDTF">2007-05-04T00:09:32Z</dcterms:modified>
  <cp:revision>0</cp:revision>
  <dc:subject/>
  <dc:title/>
</cp:coreProperties>
</file>