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strontianite R040037 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rO</t>
  </si>
  <si>
    <t xml:space="preserve">CaO</t>
  </si>
  <si>
    <t xml:space="preserve">CO2</t>
  </si>
  <si>
    <t xml:space="preserve">estimated by difference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r</t>
  </si>
  <si>
    <t xml:space="preserve">Ca</t>
  </si>
  <si>
    <t xml:space="preserve">C</t>
  </si>
  <si>
    <t xml:space="preserve">ideal</t>
  </si>
  <si>
    <r>
      <rPr>
        <sz val="14"/>
        <rFont val="Times New Roman"/>
        <family val="1"/>
      </rPr>
      <t xml:space="preserve">SrCO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Sr</t>
    </r>
    <r>
      <rPr>
        <vertAlign val="subscript"/>
        <sz val="14"/>
        <rFont val="Times New Roman"/>
        <family val="1"/>
      </rPr>
      <t xml:space="preserve">0.91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</si>
  <si>
    <t xml:space="preserve">CO2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dolom-s</t>
  </si>
  <si>
    <t xml:space="preserve">La</t>
  </si>
  <si>
    <t xml:space="preserve">srcarb-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3" t="n">
        <v>65.62</v>
      </c>
      <c r="C4" s="3" t="n">
        <v>66.66</v>
      </c>
      <c r="D4" s="3" t="n">
        <v>65.94</v>
      </c>
      <c r="E4" s="3" t="n">
        <v>66.34</v>
      </c>
      <c r="F4" s="3" t="n">
        <v>65.85</v>
      </c>
      <c r="G4" s="3" t="n">
        <v>65.53</v>
      </c>
      <c r="H4" s="3" t="n">
        <v>66.35</v>
      </c>
      <c r="I4" s="3" t="n">
        <v>66.22</v>
      </c>
      <c r="J4" s="3" t="n">
        <v>66.87</v>
      </c>
      <c r="K4" s="3" t="n">
        <v>66.5</v>
      </c>
      <c r="L4" s="3" t="n">
        <v>65.46</v>
      </c>
      <c r="M4" s="3" t="n">
        <v>66.08</v>
      </c>
      <c r="N4" s="3"/>
      <c r="O4" s="3" t="n">
        <f aca="false">AVERAGE(B4:M4)</f>
        <v>66.1183333333333</v>
      </c>
      <c r="P4" s="3" t="n">
        <f aca="false">STDEV(B4:M4)</f>
        <v>0.452303866751975</v>
      </c>
      <c r="Q4" s="3"/>
    </row>
    <row r="5" customFormat="false" ht="12.75" hidden="false" customHeight="false" outlineLevel="0" collapsed="false">
      <c r="A5" s="1" t="s">
        <v>22</v>
      </c>
      <c r="B5" s="3" t="n">
        <v>3.56</v>
      </c>
      <c r="C5" s="3" t="n">
        <v>3.04</v>
      </c>
      <c r="D5" s="3" t="n">
        <v>3.03</v>
      </c>
      <c r="E5" s="3" t="n">
        <v>3.49</v>
      </c>
      <c r="F5" s="3" t="n">
        <v>3.51</v>
      </c>
      <c r="G5" s="3" t="n">
        <v>3.48</v>
      </c>
      <c r="H5" s="3" t="n">
        <v>3.47</v>
      </c>
      <c r="I5" s="3" t="n">
        <v>3.48</v>
      </c>
      <c r="J5" s="3" t="n">
        <v>3.44</v>
      </c>
      <c r="K5" s="3" t="n">
        <v>3.44</v>
      </c>
      <c r="L5" s="3" t="n">
        <v>3.48</v>
      </c>
      <c r="M5" s="3" t="n">
        <v>3.43</v>
      </c>
      <c r="N5" s="3"/>
      <c r="O5" s="3" t="n">
        <f aca="false">AVERAGE(B5:M5)</f>
        <v>3.40416666666667</v>
      </c>
      <c r="P5" s="3" t="n">
        <f aca="false">STDEV(B5:M5)</f>
        <v>0.175885207054505</v>
      </c>
      <c r="Q5" s="3"/>
    </row>
    <row r="6" customFormat="false" ht="12.75" hidden="false" customHeight="false" outlineLevel="0" collapsed="false">
      <c r="A6" s="1" t="s">
        <v>23</v>
      </c>
      <c r="B6" s="3" t="n">
        <v>30.82</v>
      </c>
      <c r="C6" s="3" t="n">
        <v>30.29</v>
      </c>
      <c r="D6" s="3" t="n">
        <v>31.02</v>
      </c>
      <c r="E6" s="3" t="n">
        <v>30.17</v>
      </c>
      <c r="F6" s="3" t="n">
        <v>30.65</v>
      </c>
      <c r="G6" s="3" t="n">
        <v>30.98</v>
      </c>
      <c r="H6" s="3" t="n">
        <v>30.18</v>
      </c>
      <c r="I6" s="3" t="n">
        <v>30.29</v>
      </c>
      <c r="J6" s="3" t="n">
        <v>29.69</v>
      </c>
      <c r="K6" s="3" t="n">
        <v>30.05</v>
      </c>
      <c r="L6" s="3" t="n">
        <v>31.06</v>
      </c>
      <c r="M6" s="3" t="n">
        <v>30.49</v>
      </c>
      <c r="N6" s="3"/>
      <c r="O6" s="3" t="n">
        <f aca="false">AVERAGE(B6:M6)</f>
        <v>30.4741666666667</v>
      </c>
      <c r="P6" s="3" t="n">
        <f aca="false">STDEV(B6:M6)</f>
        <v>0.435836882191936</v>
      </c>
      <c r="Q6" s="3" t="s">
        <v>24</v>
      </c>
    </row>
    <row r="7" customFormat="false" ht="12.75" hidden="false" customHeight="false" outlineLevel="0" collapsed="false">
      <c r="A7" s="1" t="s">
        <v>25</v>
      </c>
      <c r="B7" s="3" t="n">
        <v>100</v>
      </c>
      <c r="C7" s="3" t="n">
        <v>100</v>
      </c>
      <c r="D7" s="3" t="n">
        <v>100</v>
      </c>
      <c r="E7" s="3" t="n">
        <v>100</v>
      </c>
      <c r="F7" s="3" t="n">
        <v>100</v>
      </c>
      <c r="G7" s="3" t="n">
        <v>100</v>
      </c>
      <c r="H7" s="3" t="n">
        <v>100</v>
      </c>
      <c r="I7" s="3" t="n">
        <v>100</v>
      </c>
      <c r="J7" s="3" t="n">
        <v>100</v>
      </c>
      <c r="K7" s="3" t="n">
        <v>100</v>
      </c>
      <c r="L7" s="3" t="n">
        <v>100</v>
      </c>
      <c r="M7" s="3" t="n">
        <v>100</v>
      </c>
      <c r="N7" s="3"/>
      <c r="O7" s="3" t="n">
        <f aca="false">AVERAGE(B7:M7)</f>
        <v>100</v>
      </c>
      <c r="P7" s="3" t="n">
        <f aca="false">STDEV(B7:M7)</f>
        <v>0</v>
      </c>
      <c r="Q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A9" s="1" t="s">
        <v>26</v>
      </c>
      <c r="B9" s="3" t="s">
        <v>27</v>
      </c>
      <c r="C9" s="3" t="s">
        <v>28</v>
      </c>
      <c r="D9" s="3" t="s">
        <v>29</v>
      </c>
      <c r="E9" s="3" t="n">
        <v>3</v>
      </c>
      <c r="F9" s="3" t="s">
        <v>30</v>
      </c>
      <c r="G9" s="3"/>
      <c r="H9" s="3"/>
      <c r="I9" s="3"/>
      <c r="J9" s="3"/>
      <c r="K9" s="3"/>
      <c r="L9" s="3"/>
      <c r="M9" s="3"/>
      <c r="N9" s="3"/>
      <c r="O9" s="1" t="s">
        <v>19</v>
      </c>
      <c r="P9" s="1" t="s">
        <v>20</v>
      </c>
      <c r="Q9" s="3" t="s">
        <v>31</v>
      </c>
    </row>
    <row r="10" customFormat="false" ht="12.75" hidden="false" customHeight="false" outlineLevel="0" collapsed="false">
      <c r="A10" s="1" t="s">
        <v>32</v>
      </c>
      <c r="B10" s="4" t="n">
        <v>0.906</v>
      </c>
      <c r="C10" s="4" t="n">
        <v>0.93</v>
      </c>
      <c r="D10" s="4" t="n">
        <v>0.909</v>
      </c>
      <c r="E10" s="4" t="n">
        <v>0.926</v>
      </c>
      <c r="F10" s="4" t="n">
        <v>0.912</v>
      </c>
      <c r="G10" s="4" t="n">
        <v>0.902</v>
      </c>
      <c r="H10" s="4" t="n">
        <v>0.926</v>
      </c>
      <c r="I10" s="4" t="n">
        <v>0.923</v>
      </c>
      <c r="J10" s="4" t="n">
        <v>0.942</v>
      </c>
      <c r="K10" s="4" t="n">
        <v>0.931</v>
      </c>
      <c r="L10" s="4" t="n">
        <v>0.9</v>
      </c>
      <c r="M10" s="4" t="n">
        <v>0.918</v>
      </c>
      <c r="N10" s="4"/>
      <c r="O10" s="4" t="n">
        <f aca="false">AVERAGE(B10:M10)</f>
        <v>0.91875</v>
      </c>
      <c r="P10" s="4" t="n">
        <f aca="false">STDEV(B10:M10)</f>
        <v>0.0130601754129943</v>
      </c>
      <c r="Q10" s="5" t="n">
        <v>0.91</v>
      </c>
    </row>
    <row r="11" customFormat="false" ht="12.75" hidden="false" customHeight="false" outlineLevel="0" collapsed="false">
      <c r="A11" s="1" t="s">
        <v>33</v>
      </c>
      <c r="B11" s="4" t="n">
        <v>0.091</v>
      </c>
      <c r="C11" s="4" t="n">
        <v>0.078</v>
      </c>
      <c r="D11" s="4" t="n">
        <v>0.077</v>
      </c>
      <c r="E11" s="4" t="n">
        <v>0.09</v>
      </c>
      <c r="F11" s="4" t="n">
        <v>0.09</v>
      </c>
      <c r="G11" s="4" t="n">
        <v>0.089</v>
      </c>
      <c r="H11" s="4" t="n">
        <v>0.089</v>
      </c>
      <c r="I11" s="4" t="n">
        <v>0.09</v>
      </c>
      <c r="J11" s="4" t="n">
        <v>0.089</v>
      </c>
      <c r="K11" s="4" t="n">
        <v>0.089</v>
      </c>
      <c r="L11" s="4" t="n">
        <v>0.088</v>
      </c>
      <c r="M11" s="4" t="n">
        <v>0.088</v>
      </c>
      <c r="N11" s="4"/>
      <c r="O11" s="4" t="n">
        <f aca="false">AVERAGE(B11:M11)</f>
        <v>0.0873333333333333</v>
      </c>
      <c r="P11" s="4" t="n">
        <f aca="false">STDEV(B11:M11)</f>
        <v>0.00467747665721464</v>
      </c>
      <c r="Q11" s="5" t="n">
        <v>0.09</v>
      </c>
    </row>
    <row r="12" customFormat="false" ht="12.75" hidden="false" customHeight="false" outlineLevel="0" collapsed="false">
      <c r="A12" s="1" t="s">
        <v>34</v>
      </c>
      <c r="B12" s="4" t="n">
        <v>1.002</v>
      </c>
      <c r="C12" s="4" t="n">
        <v>0.996</v>
      </c>
      <c r="D12" s="4" t="n">
        <v>1.007</v>
      </c>
      <c r="E12" s="4" t="n">
        <v>0.992</v>
      </c>
      <c r="F12" s="4" t="n">
        <v>0.999</v>
      </c>
      <c r="G12" s="4" t="n">
        <v>1.004</v>
      </c>
      <c r="H12" s="4" t="n">
        <v>0.992</v>
      </c>
      <c r="I12" s="4" t="n">
        <v>0.994</v>
      </c>
      <c r="J12" s="4" t="n">
        <v>0.984</v>
      </c>
      <c r="K12" s="4" t="n">
        <v>0.99</v>
      </c>
      <c r="L12" s="4" t="n">
        <v>1.006</v>
      </c>
      <c r="M12" s="4" t="n">
        <v>0.997</v>
      </c>
      <c r="N12" s="4"/>
      <c r="O12" s="4" t="n">
        <f aca="false">AVERAGE(B12:M12)</f>
        <v>0.996916666666667</v>
      </c>
      <c r="P12" s="4" t="n">
        <f aca="false">STDEV(B12:M12)</f>
        <v>0.00698645876396662</v>
      </c>
      <c r="Q12" s="5" t="n">
        <v>1</v>
      </c>
    </row>
    <row r="13" customFormat="false" ht="12.75" hidden="false" customHeight="false" outlineLevel="0" collapsed="false">
      <c r="A13" s="1" t="s">
        <v>25</v>
      </c>
      <c r="B13" s="3" t="n">
        <v>1.998</v>
      </c>
      <c r="C13" s="3" t="n">
        <v>2.004</v>
      </c>
      <c r="D13" s="3" t="n">
        <v>1.993</v>
      </c>
      <c r="E13" s="3" t="n">
        <v>2.008</v>
      </c>
      <c r="F13" s="3" t="n">
        <v>2.001</v>
      </c>
      <c r="G13" s="3" t="n">
        <v>1.995</v>
      </c>
      <c r="H13" s="3" t="n">
        <v>2.008</v>
      </c>
      <c r="I13" s="3" t="n">
        <v>2.006</v>
      </c>
      <c r="J13" s="3" t="n">
        <v>2.015</v>
      </c>
      <c r="K13" s="3" t="n">
        <v>2.01</v>
      </c>
      <c r="L13" s="3" t="n">
        <v>1.994</v>
      </c>
      <c r="M13" s="3" t="n">
        <v>2.003</v>
      </c>
      <c r="N13" s="4"/>
      <c r="O13" s="3" t="n">
        <f aca="false">AVERAGE(B13:M13)</f>
        <v>2.00291666666667</v>
      </c>
      <c r="P13" s="3" t="n">
        <f aca="false">STDEV(B13:M13)</f>
        <v>0.00692109204905662</v>
      </c>
      <c r="Q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20.25" hidden="false" customHeight="false" outlineLevel="0" collapsed="false">
      <c r="C15" s="1" t="s">
        <v>35</v>
      </c>
      <c r="E15" s="6" t="s">
        <v>36</v>
      </c>
    </row>
    <row r="16" customFormat="false" ht="20.25" hidden="false" customHeight="false" outlineLevel="0" collapsed="false">
      <c r="C16" s="1" t="s">
        <v>37</v>
      </c>
      <c r="E16" s="6" t="s">
        <v>38</v>
      </c>
      <c r="I16" s="1" t="s">
        <v>39</v>
      </c>
    </row>
    <row r="17" customFormat="false" ht="13.5" hidden="false" customHeight="false" outlineLevel="0" collapsed="false">
      <c r="E17" s="0"/>
    </row>
    <row r="18" customFormat="false" ht="12.75" hidden="false" customHeight="false" outlineLevel="0" collapsed="false">
      <c r="A18" s="1" t="s">
        <v>40</v>
      </c>
      <c r="B18" s="1" t="s">
        <v>41</v>
      </c>
      <c r="C18" s="1" t="s">
        <v>42</v>
      </c>
      <c r="D18" s="1" t="s">
        <v>43</v>
      </c>
      <c r="E18" s="1" t="s">
        <v>44</v>
      </c>
      <c r="F18" s="1" t="s">
        <v>45</v>
      </c>
      <c r="G18" s="1" t="s">
        <v>46</v>
      </c>
      <c r="H18" s="1" t="s">
        <v>47</v>
      </c>
    </row>
    <row r="19" customFormat="false" ht="12.75" hidden="false" customHeight="false" outlineLevel="0" collapsed="false">
      <c r="A19" s="1" t="s">
        <v>48</v>
      </c>
      <c r="B19" s="1" t="s">
        <v>33</v>
      </c>
      <c r="C19" s="1" t="s">
        <v>49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50</v>
      </c>
    </row>
    <row r="20" customFormat="false" ht="12.75" hidden="false" customHeight="false" outlineLevel="0" collapsed="false">
      <c r="A20" s="1" t="s">
        <v>48</v>
      </c>
      <c r="B20" s="1" t="s">
        <v>32</v>
      </c>
      <c r="C20" s="1" t="s">
        <v>51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1:54:53Z</dcterms:created>
  <dc:creator/>
  <dc:description/>
  <dc:language>en-US</dc:language>
  <cp:lastModifiedBy>Gelu Costin</cp:lastModifiedBy>
  <dcterms:modified xsi:type="dcterms:W3CDTF">2008-07-29T01:54:53Z</dcterms:modified>
  <cp:revision>0</cp:revision>
  <dc:subject/>
  <dc:title/>
</cp:coreProperties>
</file>