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krenneerite6013krenneerite6013krenneerite6013krenneerite6013krenneerite6013krenneerite6013krenneerite6013krenneerite6013krenneerite6013krenneerite6013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WDS scan:</t>
  </si>
  <si>
    <t xml:space="preserve">Au Ag T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Te</t>
  </si>
  <si>
    <t xml:space="preserve">Au</t>
  </si>
  <si>
    <t xml:space="preserve">Ag</t>
  </si>
  <si>
    <t xml:space="preserve">Cu</t>
  </si>
  <si>
    <t xml:space="preserve">not present</t>
  </si>
  <si>
    <t xml:space="preserve">Totals</t>
  </si>
  <si>
    <t xml:space="preserve">Atom weight</t>
  </si>
  <si>
    <t xml:space="preserve">Atomic proportions</t>
  </si>
  <si>
    <t xml:space="preserve">Sum</t>
  </si>
  <si>
    <t xml:space="preserve">Atom numberts normalized to 3 apfu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(Au,Ag)Te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Au</t>
    </r>
    <r>
      <rPr>
        <vertAlign val="subscript"/>
        <sz val="14"/>
        <rFont val="Times New Roman"/>
        <family val="1"/>
      </rPr>
      <t xml:space="preserve">0.87</t>
    </r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Te</t>
    </r>
    <r>
      <rPr>
        <vertAlign val="subscript"/>
        <sz val="14"/>
        <rFont val="Times New Roman"/>
        <family val="1"/>
      </rPr>
      <t xml:space="preserve">2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AgBiS2</t>
  </si>
  <si>
    <t xml:space="preserve">AuTe2</t>
  </si>
  <si>
    <t xml:space="preserve">LIF</t>
  </si>
  <si>
    <t xml:space="preserve">Ka</t>
  </si>
  <si>
    <t xml:space="preserve">chalco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Geneva"/>
      <family val="0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O2" s="2" t="s">
        <v>11</v>
      </c>
      <c r="P2" s="2"/>
      <c r="Q2" s="3" t="s">
        <v>12</v>
      </c>
      <c r="R2" s="2"/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M3" s="1" t="s">
        <v>19</v>
      </c>
      <c r="N3" s="1" t="s">
        <v>20</v>
      </c>
    </row>
    <row r="4" customFormat="false" ht="12.75" hidden="false" customHeight="false" outlineLevel="0" collapsed="false">
      <c r="A4" s="1" t="s">
        <v>21</v>
      </c>
      <c r="B4" s="4" t="n">
        <v>58.08</v>
      </c>
      <c r="C4" s="4" t="n">
        <v>57.79</v>
      </c>
      <c r="D4" s="4" t="n">
        <v>57.59</v>
      </c>
      <c r="E4" s="4" t="n">
        <v>57.45</v>
      </c>
      <c r="F4" s="4" t="n">
        <v>57.57</v>
      </c>
      <c r="G4" s="4" t="n">
        <v>57.8</v>
      </c>
      <c r="H4" s="4" t="n">
        <v>58.37</v>
      </c>
      <c r="I4" s="4" t="n">
        <v>58.36</v>
      </c>
      <c r="J4" s="4" t="n">
        <v>58.13</v>
      </c>
      <c r="K4" s="4" t="n">
        <v>58.05</v>
      </c>
      <c r="L4" s="4"/>
      <c r="M4" s="4" t="n">
        <f aca="false">AVERAGE(B4:K4)</f>
        <v>57.919</v>
      </c>
      <c r="N4" s="4" t="n">
        <f aca="false">STDEV(B4:K4)</f>
        <v>0.327666836215621</v>
      </c>
      <c r="O4" s="4"/>
      <c r="P4" s="4"/>
      <c r="Q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2.75" hidden="false" customHeight="false" outlineLevel="0" collapsed="false">
      <c r="A5" s="1" t="s">
        <v>22</v>
      </c>
      <c r="B5" s="4" t="n">
        <v>36.7210838445808</v>
      </c>
      <c r="C5" s="4" t="n">
        <v>36.7210838445808</v>
      </c>
      <c r="D5" s="4" t="n">
        <v>36.3348670756646</v>
      </c>
      <c r="E5" s="4" t="n">
        <v>36.9040286298569</v>
      </c>
      <c r="F5" s="4" t="n">
        <v>37.0971370143149</v>
      </c>
      <c r="G5" s="4" t="n">
        <v>36.9345194274029</v>
      </c>
      <c r="H5" s="4" t="n">
        <v>37.0971370143149</v>
      </c>
      <c r="I5" s="4" t="n">
        <v>37.0158282208589</v>
      </c>
      <c r="J5" s="4" t="n">
        <v>37.229263803681</v>
      </c>
      <c r="K5" s="4" t="n">
        <v>36.8633742331288</v>
      </c>
      <c r="L5" s="4"/>
      <c r="M5" s="4" t="n">
        <f aca="false">AVERAGE(B5:K5)</f>
        <v>36.8918323108385</v>
      </c>
      <c r="N5" s="4" t="n">
        <f aca="false">STDEV(B5:K5)</f>
        <v>0.25491527864042</v>
      </c>
      <c r="O5" s="4"/>
      <c r="P5" s="4"/>
      <c r="Q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75" hidden="false" customHeight="false" outlineLevel="0" collapsed="false">
      <c r="A6" s="1" t="s">
        <v>23</v>
      </c>
      <c r="B6" s="4" t="n">
        <v>4.30936605316973</v>
      </c>
      <c r="C6" s="4" t="n">
        <v>4.32969325153374</v>
      </c>
      <c r="D6" s="4" t="n">
        <v>4.17723926380368</v>
      </c>
      <c r="E6" s="4" t="n">
        <v>4.27887525562372</v>
      </c>
      <c r="F6" s="4" t="n">
        <v>4.33985685071575</v>
      </c>
      <c r="G6" s="4" t="n">
        <v>4.02478527607362</v>
      </c>
      <c r="H6" s="4" t="n">
        <v>4.27887525562372</v>
      </c>
      <c r="I6" s="4" t="n">
        <v>4.26871165644172</v>
      </c>
      <c r="J6" s="4" t="n">
        <v>4.17723926380368</v>
      </c>
      <c r="K6" s="4" t="n">
        <v>4.26871165644172</v>
      </c>
      <c r="L6" s="4"/>
      <c r="M6" s="4" t="n">
        <f aca="false">AVERAGE(B6:K6)</f>
        <v>4.24533537832311</v>
      </c>
      <c r="N6" s="4" t="n">
        <f aca="false">STDEV(B6:K6)</f>
        <v>0.0951079758080791</v>
      </c>
      <c r="O6" s="4"/>
      <c r="P6" s="4"/>
      <c r="Q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75" hidden="false" customHeight="false" outlineLevel="0" collapsed="false">
      <c r="A7" s="1" t="s">
        <v>24</v>
      </c>
      <c r="B7" s="4" t="n">
        <v>0.04</v>
      </c>
      <c r="C7" s="4" t="n">
        <v>0</v>
      </c>
      <c r="D7" s="4" t="n">
        <v>0.08</v>
      </c>
      <c r="E7" s="4" t="n">
        <v>0.08</v>
      </c>
      <c r="F7" s="4" t="n">
        <v>0</v>
      </c>
      <c r="G7" s="4" t="n">
        <v>0.14</v>
      </c>
      <c r="H7" s="4" t="n">
        <v>0</v>
      </c>
      <c r="I7" s="4" t="n">
        <v>0</v>
      </c>
      <c r="J7" s="4" t="n">
        <v>0.07</v>
      </c>
      <c r="K7" s="4" t="n">
        <v>0.03</v>
      </c>
      <c r="L7" s="4"/>
      <c r="M7" s="4" t="n">
        <f aca="false">AVERAGE(B7:K7)</f>
        <v>0.044</v>
      </c>
      <c r="N7" s="4" t="n">
        <f aca="false">STDEV(B7:K7)</f>
        <v>0.047656176001764</v>
      </c>
      <c r="O7" s="4" t="s">
        <v>25</v>
      </c>
      <c r="P7" s="4"/>
      <c r="Q7" s="4"/>
    </row>
    <row r="8" customFormat="false" ht="12.75" hidden="false" customHeight="false" outlineLevel="0" collapsed="false">
      <c r="A8" s="1" t="s">
        <v>26</v>
      </c>
      <c r="B8" s="4" t="n">
        <f aca="false">SUM(B4:B7)</f>
        <v>99.1504498977505</v>
      </c>
      <c r="C8" s="4" t="n">
        <f aca="false">SUM(C4:C7)</f>
        <v>98.8407770961145</v>
      </c>
      <c r="D8" s="4" t="n">
        <f aca="false">SUM(D4:D7)</f>
        <v>98.1821063394683</v>
      </c>
      <c r="E8" s="4" t="n">
        <f aca="false">SUM(E4:E7)</f>
        <v>98.7129038854806</v>
      </c>
      <c r="F8" s="4" t="n">
        <f aca="false">SUM(F4:F7)</f>
        <v>99.0069938650307</v>
      </c>
      <c r="G8" s="4" t="n">
        <f aca="false">SUM(G4:G7)</f>
        <v>98.8993047034765</v>
      </c>
      <c r="H8" s="4" t="n">
        <f aca="false">SUM(H4:H7)</f>
        <v>99.7460122699387</v>
      </c>
      <c r="I8" s="4" t="n">
        <f aca="false">SUM(I4:I7)</f>
        <v>99.6445398773006</v>
      </c>
      <c r="J8" s="4" t="n">
        <f aca="false">SUM(J4:J7)</f>
        <v>99.6065030674847</v>
      </c>
      <c r="K8" s="4" t="n">
        <f aca="false">SUM(K4:K7)</f>
        <v>99.2120858895706</v>
      </c>
      <c r="L8" s="4"/>
      <c r="M8" s="4" t="n">
        <f aca="false">AVERAGE(B8:K8)</f>
        <v>99.1001676891616</v>
      </c>
      <c r="N8" s="4" t="n">
        <f aca="false">STDEV(B8:K8)</f>
        <v>0.482356078349717</v>
      </c>
      <c r="O8" s="4"/>
      <c r="P8" s="4"/>
      <c r="Q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1" t="s">
        <v>2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2.75" hidden="false" customHeight="false" outlineLevel="0" collapsed="false">
      <c r="A11" s="1" t="s">
        <v>21</v>
      </c>
      <c r="B11" s="4" t="n">
        <v>127.603</v>
      </c>
      <c r="C11" s="4" t="n">
        <v>127.603</v>
      </c>
      <c r="D11" s="4" t="n">
        <v>127.603</v>
      </c>
      <c r="E11" s="4" t="n">
        <v>127.603</v>
      </c>
      <c r="F11" s="4" t="n">
        <v>127.603</v>
      </c>
      <c r="G11" s="4" t="n">
        <v>127.603</v>
      </c>
      <c r="H11" s="4" t="n">
        <v>127.603</v>
      </c>
      <c r="I11" s="4" t="n">
        <v>127.603</v>
      </c>
      <c r="J11" s="4" t="n">
        <v>127.603</v>
      </c>
      <c r="K11" s="4" t="n">
        <v>127.603</v>
      </c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1" t="s">
        <v>22</v>
      </c>
      <c r="B12" s="4" t="n">
        <v>196.965</v>
      </c>
      <c r="C12" s="4" t="n">
        <v>196.965</v>
      </c>
      <c r="D12" s="4" t="n">
        <v>196.965</v>
      </c>
      <c r="E12" s="4" t="n">
        <v>196.965</v>
      </c>
      <c r="F12" s="4" t="n">
        <v>196.965</v>
      </c>
      <c r="G12" s="4" t="n">
        <v>196.965</v>
      </c>
      <c r="H12" s="4" t="n">
        <v>196.965</v>
      </c>
      <c r="I12" s="4" t="n">
        <v>196.965</v>
      </c>
      <c r="J12" s="4" t="n">
        <v>196.965</v>
      </c>
      <c r="K12" s="4" t="n">
        <v>196.965</v>
      </c>
      <c r="L12" s="4"/>
      <c r="M12" s="4"/>
      <c r="N12" s="4"/>
      <c r="O12" s="4"/>
      <c r="P12" s="4"/>
      <c r="Q12" s="4"/>
    </row>
    <row r="13" customFormat="false" ht="12.75" hidden="false" customHeight="false" outlineLevel="0" collapsed="false">
      <c r="A13" s="1" t="s">
        <v>23</v>
      </c>
      <c r="B13" s="4" t="n">
        <v>107.868</v>
      </c>
      <c r="C13" s="4" t="n">
        <v>107.868</v>
      </c>
      <c r="D13" s="4" t="n">
        <v>107.868</v>
      </c>
      <c r="E13" s="4" t="n">
        <v>107.868</v>
      </c>
      <c r="F13" s="4" t="n">
        <v>107.868</v>
      </c>
      <c r="G13" s="4" t="n">
        <v>107.868</v>
      </c>
      <c r="H13" s="4" t="n">
        <v>107.868</v>
      </c>
      <c r="I13" s="4" t="n">
        <v>107.868</v>
      </c>
      <c r="J13" s="4" t="n">
        <v>107.868</v>
      </c>
      <c r="K13" s="4" t="n">
        <v>107.868</v>
      </c>
      <c r="L13" s="4"/>
      <c r="M13" s="4"/>
      <c r="N13" s="4"/>
      <c r="O13" s="4"/>
      <c r="P13" s="4"/>
      <c r="Q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2.75" hidden="false" customHeight="false" outlineLevel="0" collapsed="false">
      <c r="A15" s="1" t="s">
        <v>2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2.75" hidden="false" customHeight="false" outlineLevel="0" collapsed="false">
      <c r="A16" s="1" t="s">
        <v>21</v>
      </c>
      <c r="B16" s="5" t="n">
        <f aca="false">B4/B11</f>
        <v>0.455161712498922</v>
      </c>
      <c r="C16" s="5" t="n">
        <f aca="false">C4/C11</f>
        <v>0.452889038658966</v>
      </c>
      <c r="D16" s="5" t="n">
        <f aca="false">D4/D11</f>
        <v>0.45132167739003</v>
      </c>
      <c r="E16" s="5" t="n">
        <f aca="false">E4/E11</f>
        <v>0.450224524501775</v>
      </c>
      <c r="F16" s="5" t="n">
        <f aca="false">F4/F11</f>
        <v>0.451164941263136</v>
      </c>
      <c r="G16" s="5" t="n">
        <f aca="false">G4/G11</f>
        <v>0.452967406722413</v>
      </c>
      <c r="H16" s="5" t="n">
        <f aca="false">H4/H11</f>
        <v>0.457434386338879</v>
      </c>
      <c r="I16" s="5" t="n">
        <f aca="false">I4/I11</f>
        <v>0.457356018275432</v>
      </c>
      <c r="J16" s="5" t="n">
        <f aca="false">J4/J11</f>
        <v>0.455553552816156</v>
      </c>
      <c r="K16" s="5" t="n">
        <f aca="false">K4/K11</f>
        <v>0.454926608308582</v>
      </c>
      <c r="L16" s="5"/>
      <c r="M16" s="4"/>
      <c r="N16" s="4"/>
      <c r="O16" s="5"/>
      <c r="P16" s="5"/>
      <c r="Q16" s="5"/>
    </row>
    <row r="17" customFormat="false" ht="12.75" hidden="false" customHeight="false" outlineLevel="0" collapsed="false">
      <c r="A17" s="1" t="s">
        <v>22</v>
      </c>
      <c r="B17" s="5" t="n">
        <f aca="false">B5/B12</f>
        <v>0.186434563727468</v>
      </c>
      <c r="C17" s="5" t="n">
        <f aca="false">C5/C12</f>
        <v>0.186434563727468</v>
      </c>
      <c r="D17" s="5" t="n">
        <f aca="false">D5/D12</f>
        <v>0.184473724142181</v>
      </c>
      <c r="E17" s="5" t="n">
        <f aca="false">E5/E12</f>
        <v>0.187363382478394</v>
      </c>
      <c r="F17" s="5" t="n">
        <f aca="false">F5/F12</f>
        <v>0.188343802271038</v>
      </c>
      <c r="G17" s="5" t="n">
        <f aca="false">G5/G12</f>
        <v>0.187518185603548</v>
      </c>
      <c r="H17" s="5" t="n">
        <f aca="false">H5/H12</f>
        <v>0.188343802271038</v>
      </c>
      <c r="I17" s="5" t="n">
        <f aca="false">I5/I12</f>
        <v>0.187930993937293</v>
      </c>
      <c r="J17" s="5" t="n">
        <f aca="false">J5/J12</f>
        <v>0.189014615813373</v>
      </c>
      <c r="K17" s="5" t="n">
        <f aca="false">K5/K12</f>
        <v>0.187156978311522</v>
      </c>
      <c r="L17" s="5"/>
      <c r="M17" s="4"/>
      <c r="N17" s="4"/>
      <c r="O17" s="5"/>
      <c r="P17" s="5"/>
      <c r="Q17" s="5"/>
    </row>
    <row r="18" customFormat="false" ht="12.75" hidden="false" customHeight="false" outlineLevel="0" collapsed="false">
      <c r="A18" s="1" t="s">
        <v>23</v>
      </c>
      <c r="B18" s="5" t="n">
        <f aca="false">B6/B13</f>
        <v>0.03995036575416</v>
      </c>
      <c r="C18" s="5" t="n">
        <f aca="false">C6/C13</f>
        <v>0.0401388108756419</v>
      </c>
      <c r="D18" s="5" t="n">
        <f aca="false">D6/D13</f>
        <v>0.0387254724645278</v>
      </c>
      <c r="E18" s="5" t="n">
        <f aca="false">E6/E13</f>
        <v>0.0396676980719372</v>
      </c>
      <c r="F18" s="5" t="n">
        <f aca="false">F6/F13</f>
        <v>0.0402330334363829</v>
      </c>
      <c r="G18" s="5" t="n">
        <f aca="false">G6/G13</f>
        <v>0.0373121340534136</v>
      </c>
      <c r="H18" s="5" t="n">
        <f aca="false">H6/H13</f>
        <v>0.0396676980719372</v>
      </c>
      <c r="I18" s="5" t="n">
        <f aca="false">I6/I13</f>
        <v>0.0395734755111963</v>
      </c>
      <c r="J18" s="5" t="n">
        <f aca="false">J6/J13</f>
        <v>0.0387254724645278</v>
      </c>
      <c r="K18" s="5" t="n">
        <f aca="false">K6/K13</f>
        <v>0.0395734755111963</v>
      </c>
      <c r="L18" s="5"/>
      <c r="M18" s="4"/>
      <c r="N18" s="4"/>
      <c r="O18" s="5"/>
      <c r="P18" s="5"/>
      <c r="Q18" s="5"/>
    </row>
    <row r="19" customFormat="false" ht="12.75" hidden="false" customHeight="false" outlineLevel="0" collapsed="false">
      <c r="A19" s="1" t="s">
        <v>29</v>
      </c>
      <c r="B19" s="5" t="n">
        <f aca="false">SUM(B16:B18)</f>
        <v>0.681546641980551</v>
      </c>
      <c r="C19" s="5" t="n">
        <f aca="false">SUM(C16:C18)</f>
        <v>0.679462413262076</v>
      </c>
      <c r="D19" s="5" t="n">
        <f aca="false">SUM(D16:D18)</f>
        <v>0.674520873996739</v>
      </c>
      <c r="E19" s="5" t="n">
        <f aca="false">SUM(E16:E18)</f>
        <v>0.677255605052106</v>
      </c>
      <c r="F19" s="5" t="n">
        <f aca="false">SUM(F16:F18)</f>
        <v>0.679741776970557</v>
      </c>
      <c r="G19" s="5" t="n">
        <f aca="false">SUM(G16:G18)</f>
        <v>0.677797726379374</v>
      </c>
      <c r="H19" s="5" t="n">
        <f aca="false">SUM(H16:H18)</f>
        <v>0.685445886681854</v>
      </c>
      <c r="I19" s="5" t="n">
        <f aca="false">SUM(I16:I18)</f>
        <v>0.684860487723922</v>
      </c>
      <c r="J19" s="5" t="n">
        <f aca="false">SUM(J16:J18)</f>
        <v>0.683293641094057</v>
      </c>
      <c r="K19" s="5" t="n">
        <f aca="false">SUM(K16:K18)</f>
        <v>0.6816570621313</v>
      </c>
      <c r="L19" s="5"/>
      <c r="M19" s="4"/>
      <c r="N19" s="4"/>
      <c r="O19" s="5"/>
      <c r="P19" s="5"/>
      <c r="Q19" s="5"/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4"/>
      <c r="N20" s="4"/>
      <c r="O20" s="5"/>
      <c r="P20" s="5"/>
      <c r="Q20" s="5"/>
    </row>
    <row r="21" customFormat="false" ht="12.75" hidden="false" customHeight="false" outlineLevel="0" collapsed="false">
      <c r="A21" s="1" t="s">
        <v>30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" t="s">
        <v>19</v>
      </c>
      <c r="N21" s="1" t="s">
        <v>20</v>
      </c>
      <c r="O21" s="5" t="s">
        <v>31</v>
      </c>
      <c r="P21" s="5"/>
      <c r="Q21" s="5"/>
    </row>
    <row r="22" customFormat="false" ht="12.75" hidden="false" customHeight="false" outlineLevel="0" collapsed="false">
      <c r="A22" s="1" t="s">
        <v>21</v>
      </c>
      <c r="B22" s="5" t="n">
        <f aca="false">B16*3/B19</f>
        <v>2.00350944952016</v>
      </c>
      <c r="C22" s="5" t="n">
        <f aca="false">C16*3/C19</f>
        <v>1.99962071404948</v>
      </c>
      <c r="D22" s="5" t="n">
        <f aca="false">D16*3/D19</f>
        <v>2.00729893523894</v>
      </c>
      <c r="E22" s="5" t="n">
        <f aca="false">E16*3/E19</f>
        <v>1.99433354767349</v>
      </c>
      <c r="F22" s="5" t="n">
        <f aca="false">F16*3/F19</f>
        <v>1.99118969827278</v>
      </c>
      <c r="G22" s="5" t="n">
        <f aca="false">G16*3/G19</f>
        <v>2.00487869356859</v>
      </c>
      <c r="H22" s="5" t="n">
        <f aca="false">H16*3/H19</f>
        <v>2.00205907669789</v>
      </c>
      <c r="I22" s="5" t="n">
        <f aca="false">I16*3/I19</f>
        <v>2.00342709124052</v>
      </c>
      <c r="J22" s="5" t="n">
        <f aca="false">J16*3/J19</f>
        <v>2.00010738613086</v>
      </c>
      <c r="K22" s="5" t="n">
        <f aca="false">K16*3/K19</f>
        <v>2.00215020241786</v>
      </c>
      <c r="L22" s="5"/>
      <c r="M22" s="4" t="n">
        <f aca="false">AVERAGE(B22:K22)</f>
        <v>2.00085747948106</v>
      </c>
      <c r="N22" s="4" t="n">
        <f aca="false">STDEV(B22:K22)</f>
        <v>0.0048595066239219</v>
      </c>
      <c r="O22" s="6" t="n">
        <v>2</v>
      </c>
      <c r="P22" s="5"/>
      <c r="Q22" s="5"/>
    </row>
    <row r="23" customFormat="false" ht="12.75" hidden="false" customHeight="false" outlineLevel="0" collapsed="false">
      <c r="A23" s="1" t="s">
        <v>22</v>
      </c>
      <c r="B23" s="5" t="n">
        <f aca="false">B17*3/B19</f>
        <v>0.820638906762255</v>
      </c>
      <c r="C23" s="5" t="n">
        <f aca="false">C17*3/C19</f>
        <v>0.82315618975479</v>
      </c>
      <c r="D23" s="5" t="n">
        <f aca="false">D17*3/D19</f>
        <v>0.820465598265856</v>
      </c>
      <c r="E23" s="5" t="n">
        <f aca="false">E17*3/E19</f>
        <v>0.829952743457821</v>
      </c>
      <c r="F23" s="5" t="n">
        <f aca="false">F17*3/F19</f>
        <v>0.831244195893505</v>
      </c>
      <c r="G23" s="5" t="n">
        <f aca="false">G17*3/G19</f>
        <v>0.829974098342982</v>
      </c>
      <c r="H23" s="5" t="n">
        <f aca="false">H17*3/H19</f>
        <v>0.824326789016635</v>
      </c>
      <c r="I23" s="5" t="n">
        <f aca="false">I17*3/I19</f>
        <v>0.823223111740026</v>
      </c>
      <c r="J23" s="5" t="n">
        <f aca="false">J17*3/J19</f>
        <v>0.829868468455517</v>
      </c>
      <c r="K23" s="5" t="n">
        <f aca="false">K17*3/K19</f>
        <v>0.82368534872806</v>
      </c>
      <c r="L23" s="5"/>
      <c r="M23" s="4" t="n">
        <f aca="false">AVERAGE(B23:K23)</f>
        <v>0.825653545041745</v>
      </c>
      <c r="N23" s="4" t="n">
        <f aca="false">STDEV(B23:K23)</f>
        <v>0.00416347211866641</v>
      </c>
      <c r="O23" s="6" t="n">
        <v>0.83</v>
      </c>
      <c r="P23" s="5"/>
      <c r="Q23" s="5"/>
    </row>
    <row r="24" customFormat="false" ht="12.75" hidden="false" customHeight="false" outlineLevel="0" collapsed="false">
      <c r="A24" s="1" t="s">
        <v>23</v>
      </c>
      <c r="B24" s="5" t="n">
        <f aca="false">B18*3/B19</f>
        <v>0.175851643717585</v>
      </c>
      <c r="C24" s="5" t="n">
        <f aca="false">C18*3/C19</f>
        <v>0.177223096195727</v>
      </c>
      <c r="D24" s="5" t="n">
        <f aca="false">D18*3/D19</f>
        <v>0.172235466495207</v>
      </c>
      <c r="E24" s="5" t="n">
        <f aca="false">E18*3/E19</f>
        <v>0.175713708868686</v>
      </c>
      <c r="F24" s="5" t="n">
        <f aca="false">F18*3/F19</f>
        <v>0.177566105833711</v>
      </c>
      <c r="G24" s="5" t="n">
        <f aca="false">G18*3/G19</f>
        <v>0.165147208088432</v>
      </c>
      <c r="H24" s="5" t="n">
        <f aca="false">H18*3/H19</f>
        <v>0.173614134285478</v>
      </c>
      <c r="I24" s="5" t="n">
        <f aca="false">I18*3/I19</f>
        <v>0.173349797019458</v>
      </c>
      <c r="J24" s="5" t="n">
        <f aca="false">J18*3/J19</f>
        <v>0.170024145413628</v>
      </c>
      <c r="K24" s="5" t="n">
        <f aca="false">K18*3/K19</f>
        <v>0.174164448854079</v>
      </c>
      <c r="L24" s="5"/>
      <c r="M24" s="4" t="n">
        <f aca="false">AVERAGE(B24:K24)</f>
        <v>0.173488975477199</v>
      </c>
      <c r="N24" s="4" t="n">
        <f aca="false">STDEV(B24:K24)</f>
        <v>0.00372306630377539</v>
      </c>
      <c r="O24" s="6" t="n">
        <v>0.17</v>
      </c>
      <c r="P24" s="5"/>
      <c r="Q24" s="5"/>
    </row>
    <row r="25" customFormat="false" ht="12.75" hidden="false" customHeight="false" outlineLevel="0" collapsed="false">
      <c r="A25" s="1" t="s">
        <v>29</v>
      </c>
      <c r="B25" s="5" t="n">
        <f aca="false">SUM(B22:B24)</f>
        <v>3</v>
      </c>
      <c r="C25" s="5" t="n">
        <f aca="false">SUM(C22:C24)</f>
        <v>3</v>
      </c>
      <c r="D25" s="5" t="n">
        <f aca="false">SUM(D22:D24)</f>
        <v>3</v>
      </c>
      <c r="E25" s="5" t="n">
        <f aca="false">SUM(E22:E24)</f>
        <v>3</v>
      </c>
      <c r="F25" s="5" t="n">
        <f aca="false">SUM(F22:F24)</f>
        <v>3</v>
      </c>
      <c r="G25" s="5" t="n">
        <f aca="false">SUM(G22:G24)</f>
        <v>3</v>
      </c>
      <c r="H25" s="5" t="n">
        <f aca="false">SUM(H22:H24)</f>
        <v>3</v>
      </c>
      <c r="I25" s="5" t="n">
        <f aca="false">SUM(I22:I24)</f>
        <v>3</v>
      </c>
      <c r="J25" s="5" t="n">
        <f aca="false">SUM(J22:J24)</f>
        <v>3</v>
      </c>
      <c r="K25" s="5" t="n">
        <f aca="false">SUM(K22:K24)</f>
        <v>3</v>
      </c>
      <c r="L25" s="5"/>
      <c r="M25" s="4" t="n">
        <f aca="false">AVERAGE(B25:K25)</f>
        <v>3</v>
      </c>
      <c r="N25" s="4" t="n">
        <f aca="false">STDEV(B25:K25)</f>
        <v>0</v>
      </c>
      <c r="O25" s="5"/>
      <c r="P25" s="5"/>
      <c r="Q25" s="5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customFormat="false" ht="20.25" hidden="false" customHeight="false" outlineLevel="0" collapsed="false">
      <c r="B27" s="4"/>
      <c r="C27" s="4" t="s">
        <v>32</v>
      </c>
      <c r="D27" s="4"/>
      <c r="E27" s="7" t="s">
        <v>33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20.25" hidden="false" customHeight="false" outlineLevel="0" collapsed="false">
      <c r="B28" s="4"/>
      <c r="C28" s="4" t="s">
        <v>34</v>
      </c>
      <c r="D28" s="4"/>
      <c r="E28" s="7" t="s">
        <v>35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2.75" hidden="false" customHeight="false" outlineLevel="0" collapsed="false">
      <c r="A30" s="1" t="s">
        <v>36</v>
      </c>
      <c r="B30" s="1" t="s">
        <v>37</v>
      </c>
      <c r="C30" s="1" t="s">
        <v>38</v>
      </c>
      <c r="D30" s="1" t="s">
        <v>39</v>
      </c>
      <c r="E30" s="1" t="s">
        <v>40</v>
      </c>
      <c r="F30" s="1" t="s">
        <v>41</v>
      </c>
      <c r="G30" s="1" t="s">
        <v>42</v>
      </c>
      <c r="H30" s="1" t="s">
        <v>43</v>
      </c>
    </row>
    <row r="31" customFormat="false" ht="12.75" hidden="false" customHeight="false" outlineLevel="0" collapsed="false">
      <c r="A31" s="1" t="s">
        <v>44</v>
      </c>
      <c r="B31" s="1" t="s">
        <v>23</v>
      </c>
      <c r="C31" s="1" t="s">
        <v>45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46</v>
      </c>
    </row>
    <row r="32" customFormat="false" ht="12.75" hidden="false" customHeight="false" outlineLevel="0" collapsed="false">
      <c r="A32" s="1" t="s">
        <v>44</v>
      </c>
      <c r="B32" s="1" t="s">
        <v>21</v>
      </c>
      <c r="C32" s="1" t="s">
        <v>45</v>
      </c>
      <c r="D32" s="1" t="n">
        <v>20</v>
      </c>
      <c r="E32" s="1" t="n">
        <v>10</v>
      </c>
      <c r="F32" s="1" t="n">
        <v>250</v>
      </c>
      <c r="G32" s="1" t="n">
        <v>-300</v>
      </c>
      <c r="H32" s="1" t="s">
        <v>47</v>
      </c>
    </row>
    <row r="33" customFormat="false" ht="12.75" hidden="false" customHeight="false" outlineLevel="0" collapsed="false">
      <c r="A33" s="1" t="s">
        <v>48</v>
      </c>
      <c r="B33" s="1" t="s">
        <v>24</v>
      </c>
      <c r="C33" s="1" t="s">
        <v>49</v>
      </c>
      <c r="D33" s="1" t="n">
        <v>20</v>
      </c>
      <c r="E33" s="1" t="n">
        <v>10</v>
      </c>
      <c r="F33" s="1" t="n">
        <v>300</v>
      </c>
      <c r="G33" s="1" t="n">
        <v>-250</v>
      </c>
      <c r="H33" s="1" t="s">
        <v>50</v>
      </c>
    </row>
    <row r="34" customFormat="false" ht="12.75" hidden="false" customHeight="false" outlineLevel="0" collapsed="false">
      <c r="A34" s="1" t="s">
        <v>48</v>
      </c>
      <c r="B34" s="1" t="s">
        <v>22</v>
      </c>
      <c r="C34" s="1" t="s">
        <v>45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23:23:40Z</dcterms:created>
  <dc:creator/>
  <dc:description/>
  <dc:language>en-US</dc:language>
  <cp:lastModifiedBy>Gelu Costin</cp:lastModifiedBy>
  <dcterms:modified xsi:type="dcterms:W3CDTF">2008-02-05T23:23:40Z</dcterms:modified>
  <cp:revision>0</cp:revision>
  <dc:subject/>
  <dc:title/>
</cp:coreProperties>
</file>