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kovdorskite5050kovdorskite5050kovdorskite5050kovdorskite5050kovdorskite5050kovdorskite5050kovdorskite5050kovdorskite5050kovdorskite5050kovdorskite5050kovdorskite5050kovdorskite5050kovdorskite5050kovdorskite5050kovdorskite5050</t>
  </si>
  <si>
    <t xml:space="preserve">#16</t>
  </si>
  <si>
    <t xml:space="preserve">#18</t>
  </si>
  <si>
    <t xml:space="preserve">#19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7</t>
  </si>
  <si>
    <t xml:space="preserve">#28</t>
  </si>
  <si>
    <t xml:space="preserve">#29</t>
  </si>
  <si>
    <t xml:space="preserve">#30</t>
  </si>
  <si>
    <t xml:space="preserve">WDS scan:</t>
  </si>
  <si>
    <t xml:space="preserve">Mg P &lt;Mn</t>
  </si>
  <si>
    <t xml:space="preserve">Ox</t>
  </si>
  <si>
    <t xml:space="preserve">Wt</t>
  </si>
  <si>
    <t xml:space="preserve">Average</t>
  </si>
  <si>
    <t xml:space="preserve">Standard</t>
  </si>
  <si>
    <t xml:space="preserve">average</t>
  </si>
  <si>
    <t xml:space="preserve">stdev</t>
  </si>
  <si>
    <t xml:space="preserve">MgO</t>
  </si>
  <si>
    <t xml:space="preserve">P2O5</t>
  </si>
  <si>
    <t xml:space="preserve">CaO</t>
  </si>
  <si>
    <t xml:space="preserve">MnO</t>
  </si>
  <si>
    <t xml:space="preserve">Totals</t>
  </si>
  <si>
    <t xml:space="preserve">H2O*</t>
  </si>
  <si>
    <t xml:space="preserve">* = estimated by difference</t>
  </si>
  <si>
    <t xml:space="preserve">Cation numbers normalized to 4.5 O</t>
  </si>
  <si>
    <t xml:space="preserve">P</t>
  </si>
  <si>
    <t xml:space="preserve">Mg</t>
  </si>
  <si>
    <t xml:space="preserve">Mn</t>
  </si>
  <si>
    <t xml:space="preserve">H2O tot</t>
  </si>
  <si>
    <t xml:space="preserve">OH</t>
  </si>
  <si>
    <t xml:space="preserve">H2O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·2.6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 not measured but estimated by difference and charge balance</t>
  </si>
  <si>
    <t xml:space="preserve">trace amounts of Mn</t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apatite</t>
  </si>
  <si>
    <t xml:space="preserve">Ca</t>
  </si>
  <si>
    <t xml:space="preserve">LIF</t>
  </si>
  <si>
    <t xml:space="preserve">mn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P2" s="2" t="s">
        <v>13</v>
      </c>
      <c r="Q2" s="2"/>
      <c r="R2" s="3" t="s">
        <v>14</v>
      </c>
      <c r="S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4" t="n">
        <v>36.69</v>
      </c>
      <c r="C4" s="4" t="n">
        <v>36.61</v>
      </c>
      <c r="D4" s="4" t="n">
        <v>36.6</v>
      </c>
      <c r="E4" s="4" t="n">
        <v>36.88</v>
      </c>
      <c r="F4" s="4" t="n">
        <v>36.75</v>
      </c>
      <c r="G4" s="4" t="n">
        <v>36.91</v>
      </c>
      <c r="H4" s="4" t="n">
        <v>36.57</v>
      </c>
      <c r="I4" s="4" t="n">
        <v>36.8</v>
      </c>
      <c r="J4" s="4" t="n">
        <v>36.61</v>
      </c>
      <c r="K4" s="4" t="n">
        <v>36.6</v>
      </c>
      <c r="L4" s="4" t="n">
        <v>36.97</v>
      </c>
      <c r="M4" s="4" t="n">
        <v>36.42</v>
      </c>
      <c r="N4" s="4"/>
      <c r="O4" s="4" t="n">
        <f aca="false">AVERAGE(B4:M4)</f>
        <v>36.7008333333333</v>
      </c>
      <c r="P4" s="4" t="n">
        <f aca="false">STDEV(B4:M4)</f>
        <v>0.163343382498528</v>
      </c>
      <c r="Q4" s="4"/>
      <c r="R4" s="4"/>
      <c r="S4" s="4"/>
    </row>
    <row r="5" customFormat="false" ht="12.75" hidden="false" customHeight="false" outlineLevel="0" collapsed="false">
      <c r="A5" s="1" t="s">
        <v>22</v>
      </c>
      <c r="B5" s="4" t="n">
        <v>32.59</v>
      </c>
      <c r="C5" s="4" t="n">
        <v>32.29</v>
      </c>
      <c r="D5" s="4" t="n">
        <v>32.67</v>
      </c>
      <c r="E5" s="4" t="n">
        <v>33.28</v>
      </c>
      <c r="F5" s="4" t="n">
        <v>32.54</v>
      </c>
      <c r="G5" s="4" t="n">
        <v>32.73</v>
      </c>
      <c r="H5" s="4" t="n">
        <v>32.71</v>
      </c>
      <c r="I5" s="4" t="n">
        <v>32.55</v>
      </c>
      <c r="J5" s="4" t="n">
        <v>32.63</v>
      </c>
      <c r="K5" s="4" t="n">
        <v>33.09</v>
      </c>
      <c r="L5" s="4" t="n">
        <v>32.47</v>
      </c>
      <c r="M5" s="4" t="n">
        <v>32.7</v>
      </c>
      <c r="N5" s="4"/>
      <c r="O5" s="4" t="n">
        <f aca="false">AVERAGE(B5:M5)</f>
        <v>32.6875</v>
      </c>
      <c r="P5" s="4" t="n">
        <f aca="false">STDEV(B5:M5)</f>
        <v>0.265368525913408</v>
      </c>
      <c r="Q5" s="4"/>
      <c r="R5" s="4"/>
      <c r="S5" s="4"/>
    </row>
    <row r="6" customFormat="false" ht="12.75" hidden="false" customHeight="false" outlineLevel="0" collapsed="false">
      <c r="A6" s="1" t="s">
        <v>23</v>
      </c>
      <c r="B6" s="4" t="n">
        <v>0.08</v>
      </c>
      <c r="C6" s="4" t="n">
        <v>0.07</v>
      </c>
      <c r="D6" s="4" t="n">
        <v>0.07</v>
      </c>
      <c r="E6" s="4" t="n">
        <v>0.06</v>
      </c>
      <c r="F6" s="4" t="n">
        <v>0.04</v>
      </c>
      <c r="G6" s="4" t="n">
        <v>0.09</v>
      </c>
      <c r="H6" s="4" t="n">
        <v>0.06</v>
      </c>
      <c r="I6" s="4" t="n">
        <v>0.08</v>
      </c>
      <c r="J6" s="4" t="n">
        <v>0.06</v>
      </c>
      <c r="K6" s="4" t="n">
        <v>0.03</v>
      </c>
      <c r="L6" s="4" t="n">
        <v>0.04</v>
      </c>
      <c r="M6" s="4" t="n">
        <v>0.05</v>
      </c>
      <c r="N6" s="4"/>
      <c r="O6" s="4" t="n">
        <f aca="false">AVERAGE(B6:M6)</f>
        <v>0.0608333333333333</v>
      </c>
      <c r="P6" s="4" t="n">
        <f aca="false">STDEV(B6:M6)</f>
        <v>0.0183195540504146</v>
      </c>
      <c r="Q6" s="4"/>
      <c r="R6" s="4"/>
      <c r="S6" s="4"/>
    </row>
    <row r="7" customFormat="false" ht="12.75" hidden="false" customHeight="false" outlineLevel="0" collapsed="false">
      <c r="A7" s="1" t="s">
        <v>24</v>
      </c>
      <c r="B7" s="4" t="n">
        <v>0.12</v>
      </c>
      <c r="C7" s="4" t="n">
        <v>0.06</v>
      </c>
      <c r="D7" s="4" t="n">
        <v>0.05</v>
      </c>
      <c r="E7" s="4" t="n">
        <v>0.09</v>
      </c>
      <c r="F7" s="4" t="n">
        <v>0.15</v>
      </c>
      <c r="G7" s="4" t="n">
        <v>0.08</v>
      </c>
      <c r="H7" s="4" t="n">
        <v>0.07</v>
      </c>
      <c r="I7" s="4" t="n">
        <v>0.06</v>
      </c>
      <c r="J7" s="4" t="n">
        <v>0.04</v>
      </c>
      <c r="K7" s="4" t="n">
        <v>0.11</v>
      </c>
      <c r="L7" s="4" t="n">
        <v>0.08</v>
      </c>
      <c r="M7" s="4" t="n">
        <v>0.01</v>
      </c>
      <c r="N7" s="4"/>
      <c r="O7" s="4" t="n">
        <f aca="false">AVERAGE(B7:M7)</f>
        <v>0.0766666666666667</v>
      </c>
      <c r="P7" s="4" t="n">
        <f aca="false">STDEV(B7:M7)</f>
        <v>0.0377391365063169</v>
      </c>
      <c r="Q7" s="4"/>
      <c r="R7" s="4"/>
      <c r="S7" s="4"/>
    </row>
    <row r="8" customFormat="false" ht="12.75" hidden="false" customHeight="false" outlineLevel="0" collapsed="false">
      <c r="A8" s="1" t="s">
        <v>25</v>
      </c>
      <c r="B8" s="4" t="n">
        <v>69.48</v>
      </c>
      <c r="C8" s="4" t="n">
        <v>69.03</v>
      </c>
      <c r="D8" s="4" t="n">
        <v>69.38</v>
      </c>
      <c r="E8" s="4" t="n">
        <v>70.31</v>
      </c>
      <c r="F8" s="4" t="n">
        <v>69.48</v>
      </c>
      <c r="G8" s="4" t="n">
        <v>69.82</v>
      </c>
      <c r="H8" s="4" t="n">
        <v>69.4</v>
      </c>
      <c r="I8" s="4" t="n">
        <v>69.48</v>
      </c>
      <c r="J8" s="4" t="n">
        <v>69.35</v>
      </c>
      <c r="K8" s="4" t="n">
        <v>69.83</v>
      </c>
      <c r="L8" s="4" t="n">
        <v>69.56</v>
      </c>
      <c r="M8" s="4" t="n">
        <v>69.18</v>
      </c>
      <c r="N8" s="4"/>
      <c r="O8" s="4" t="n">
        <f aca="false">AVERAGE(B8:M8)</f>
        <v>69.525</v>
      </c>
      <c r="P8" s="4" t="n">
        <f aca="false">STDEV(B8:M8)</f>
        <v>0.335057661251964</v>
      </c>
      <c r="Q8" s="4"/>
      <c r="R8" s="4"/>
      <c r="S8" s="4"/>
    </row>
    <row r="9" customFormat="false" ht="12.75" hidden="false" customHeight="false" outlineLevel="0" collapsed="false">
      <c r="A9" s="1" t="s">
        <v>26</v>
      </c>
      <c r="B9" s="4" t="n">
        <f aca="false">100-B8</f>
        <v>30.52</v>
      </c>
      <c r="C9" s="4" t="n">
        <f aca="false">100-C8</f>
        <v>30.97</v>
      </c>
      <c r="D9" s="4" t="n">
        <f aca="false">100-D8</f>
        <v>30.62</v>
      </c>
      <c r="E9" s="4" t="n">
        <f aca="false">100-E8</f>
        <v>29.69</v>
      </c>
      <c r="F9" s="4" t="n">
        <f aca="false">100-F8</f>
        <v>30.52</v>
      </c>
      <c r="G9" s="4" t="n">
        <f aca="false">100-G8</f>
        <v>30.18</v>
      </c>
      <c r="H9" s="4" t="n">
        <f aca="false">100-H8</f>
        <v>30.6</v>
      </c>
      <c r="I9" s="4" t="n">
        <f aca="false">100-I8</f>
        <v>30.52</v>
      </c>
      <c r="J9" s="4" t="n">
        <f aca="false">100-J8</f>
        <v>30.65</v>
      </c>
      <c r="K9" s="4" t="n">
        <f aca="false">100-K8</f>
        <v>30.17</v>
      </c>
      <c r="L9" s="4" t="n">
        <f aca="false">100-L8</f>
        <v>30.44</v>
      </c>
      <c r="M9" s="4" t="n">
        <f aca="false">100-M8</f>
        <v>30.82</v>
      </c>
      <c r="N9" s="4"/>
      <c r="O9" s="4" t="n">
        <f aca="false">AVERAGE(B9:M9)</f>
        <v>30.475</v>
      </c>
      <c r="P9" s="4" t="n">
        <f aca="false">STDEV(B9:M9)</f>
        <v>0.335057661251964</v>
      </c>
      <c r="Q9" s="4"/>
      <c r="R9" s="4"/>
      <c r="S9" s="4"/>
    </row>
    <row r="10" customFormat="false" ht="12.75" hidden="false" customHeight="false" outlineLevel="0" collapsed="false">
      <c r="A10" s="1" t="s">
        <v>2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1" t="s">
        <v>2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1" t="s">
        <v>29</v>
      </c>
      <c r="B13" s="4" t="n">
        <v>1.002</v>
      </c>
      <c r="C13" s="4" t="n">
        <v>1</v>
      </c>
      <c r="D13" s="4" t="n">
        <v>1.005</v>
      </c>
      <c r="E13" s="4" t="n">
        <v>1.01</v>
      </c>
      <c r="F13" s="4" t="n">
        <v>1.001</v>
      </c>
      <c r="G13" s="4" t="n">
        <v>1.002</v>
      </c>
      <c r="H13" s="4" t="n">
        <v>1.006</v>
      </c>
      <c r="I13" s="4" t="n">
        <v>1.001</v>
      </c>
      <c r="J13" s="4" t="n">
        <v>1.005</v>
      </c>
      <c r="K13" s="4" t="n">
        <v>1.011</v>
      </c>
      <c r="L13" s="4" t="n">
        <v>0.998</v>
      </c>
      <c r="M13" s="4" t="n">
        <v>1.008</v>
      </c>
      <c r="N13" s="4"/>
      <c r="O13" s="4" t="n">
        <f aca="false">AVERAGE(B13:M13)</f>
        <v>1.00408333333333</v>
      </c>
      <c r="P13" s="4" t="n">
        <f aca="false">STDEV(B13:M13)</f>
        <v>0.00410007390916384</v>
      </c>
      <c r="Q13" s="5" t="n">
        <v>1</v>
      </c>
      <c r="R13" s="4"/>
      <c r="S13" s="4"/>
    </row>
    <row r="14" customFormat="false" ht="12.75" hidden="false" customHeight="false" outlineLevel="0" collapsed="false">
      <c r="A14" s="1" t="s">
        <v>30</v>
      </c>
      <c r="B14" s="4" t="n">
        <v>1.987</v>
      </c>
      <c r="C14" s="4" t="n">
        <v>1.996</v>
      </c>
      <c r="D14" s="4" t="n">
        <v>1.983</v>
      </c>
      <c r="E14" s="4" t="n">
        <v>1.97</v>
      </c>
      <c r="F14" s="4" t="n">
        <v>1.991</v>
      </c>
      <c r="G14" s="4" t="n">
        <v>1.989</v>
      </c>
      <c r="H14" s="4" t="n">
        <v>1.98</v>
      </c>
      <c r="I14" s="4" t="n">
        <v>1.993</v>
      </c>
      <c r="J14" s="4" t="n">
        <v>1.985</v>
      </c>
      <c r="K14" s="4" t="n">
        <v>1.969</v>
      </c>
      <c r="L14" s="4" t="n">
        <v>2.001</v>
      </c>
      <c r="M14" s="4" t="n">
        <v>1.977</v>
      </c>
      <c r="N14" s="4"/>
      <c r="O14" s="4" t="n">
        <f aca="false">AVERAGE(B14:M14)</f>
        <v>1.98508333333333</v>
      </c>
      <c r="P14" s="4" t="n">
        <f aca="false">STDEV(B14:M14)</f>
        <v>0.00986691748247954</v>
      </c>
      <c r="Q14" s="5" t="n">
        <v>2</v>
      </c>
      <c r="R14" s="4"/>
      <c r="S14" s="4"/>
    </row>
    <row r="15" customFormat="false" ht="12.75" hidden="false" customHeight="false" outlineLevel="0" collapsed="false">
      <c r="A15" s="1" t="s">
        <v>31</v>
      </c>
      <c r="B15" s="4" t="n">
        <v>0.004</v>
      </c>
      <c r="C15" s="4" t="n">
        <v>0.002</v>
      </c>
      <c r="D15" s="4" t="n">
        <v>0.002</v>
      </c>
      <c r="E15" s="4" t="n">
        <v>0.003</v>
      </c>
      <c r="F15" s="4" t="n">
        <v>0.004</v>
      </c>
      <c r="G15" s="4" t="n">
        <v>0.002</v>
      </c>
      <c r="H15" s="4" t="n">
        <v>0.002</v>
      </c>
      <c r="I15" s="4" t="n">
        <v>0.002</v>
      </c>
      <c r="J15" s="4" t="n">
        <v>0.001</v>
      </c>
      <c r="K15" s="4" t="n">
        <v>0.003</v>
      </c>
      <c r="L15" s="4" t="n">
        <v>0.002</v>
      </c>
      <c r="M15" s="4" t="n">
        <v>0</v>
      </c>
      <c r="N15" s="4"/>
      <c r="O15" s="4" t="n">
        <f aca="false">AVERAGE(B15:M15)</f>
        <v>0.00225</v>
      </c>
      <c r="P15" s="4" t="n">
        <f aca="false">STDEV(B15:M15)</f>
        <v>0.00113818036595899</v>
      </c>
      <c r="Q15" s="4"/>
      <c r="R15" s="4"/>
      <c r="S15" s="4"/>
    </row>
    <row r="16" customFormat="false" ht="12.75" hidden="false" customHeight="false" outlineLevel="0" collapsed="false">
      <c r="A16" s="1" t="s">
        <v>25</v>
      </c>
      <c r="B16" s="4" t="n">
        <v>2.996</v>
      </c>
      <c r="C16" s="4" t="n">
        <v>3</v>
      </c>
      <c r="D16" s="4" t="n">
        <v>2.992</v>
      </c>
      <c r="E16" s="4" t="n">
        <v>2.985</v>
      </c>
      <c r="F16" s="4" t="n">
        <v>2.998</v>
      </c>
      <c r="G16" s="4" t="n">
        <v>2.997</v>
      </c>
      <c r="H16" s="4" t="n">
        <v>2.991</v>
      </c>
      <c r="I16" s="4" t="n">
        <v>2.998</v>
      </c>
      <c r="J16" s="4" t="n">
        <v>2.993</v>
      </c>
      <c r="K16" s="4" t="n">
        <v>2.984</v>
      </c>
      <c r="L16" s="4" t="n">
        <v>3.003</v>
      </c>
      <c r="M16" s="4" t="n">
        <v>2.988</v>
      </c>
      <c r="N16" s="4"/>
      <c r="O16" s="4" t="n">
        <f aca="false">AVERAGE(B16:M16)</f>
        <v>2.99375</v>
      </c>
      <c r="P16" s="4" t="n">
        <f aca="false">STDEV(B16:M16)</f>
        <v>0.00597152333237438</v>
      </c>
      <c r="Q16" s="4"/>
      <c r="R16" s="4"/>
      <c r="S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1" t="s">
        <v>3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5" t="n">
        <v>3.67</v>
      </c>
      <c r="R18" s="4"/>
      <c r="S18" s="4" t="s">
        <v>33</v>
      </c>
      <c r="T18" s="5" t="n">
        <v>1</v>
      </c>
      <c r="U18" s="4"/>
      <c r="V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 t="s">
        <v>34</v>
      </c>
      <c r="T19" s="5" t="n">
        <v>2.67</v>
      </c>
      <c r="U19" s="4"/>
      <c r="V19" s="4"/>
    </row>
    <row r="20" customFormat="false" ht="20.2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6" t="s">
        <v>35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20.25" hidden="false" customHeight="false" outlineLevel="0" collapsed="false">
      <c r="J21" s="6" t="s">
        <v>36</v>
      </c>
      <c r="Q21" s="1" t="s">
        <v>37</v>
      </c>
    </row>
    <row r="22" customFormat="false" ht="12.75" hidden="false" customHeight="false" outlineLevel="0" collapsed="false">
      <c r="Q22" s="1" t="s">
        <v>38</v>
      </c>
    </row>
    <row r="23" customFormat="false" ht="12.75" hidden="false" customHeight="false" outlineLevel="0" collapsed="false">
      <c r="A23" s="7" t="s">
        <v>39</v>
      </c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8" t="s">
        <v>40</v>
      </c>
      <c r="B24" s="8" t="s">
        <v>41</v>
      </c>
      <c r="C24" s="8" t="s">
        <v>42</v>
      </c>
      <c r="D24" s="8" t="s">
        <v>43</v>
      </c>
      <c r="E24" s="8" t="s">
        <v>44</v>
      </c>
      <c r="F24" s="8" t="s">
        <v>45</v>
      </c>
      <c r="G24" s="8" t="s">
        <v>46</v>
      </c>
      <c r="H24" s="8" t="s">
        <v>47</v>
      </c>
    </row>
    <row r="25" customFormat="false" ht="12.75" hidden="false" customHeight="false" outlineLevel="0" collapsed="false">
      <c r="A25" s="1" t="s">
        <v>48</v>
      </c>
      <c r="B25" s="1" t="s">
        <v>30</v>
      </c>
      <c r="C25" s="1" t="s">
        <v>4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29</v>
      </c>
      <c r="C26" s="1" t="s">
        <v>4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</row>
    <row r="27" customFormat="false" ht="12.75" hidden="false" customHeight="false" outlineLevel="0" collapsed="false">
      <c r="A27" s="1" t="s">
        <v>51</v>
      </c>
      <c r="B27" s="1" t="s">
        <v>53</v>
      </c>
      <c r="C27" s="1" t="s">
        <v>4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</row>
    <row r="28" customFormat="false" ht="12.75" hidden="false" customHeight="false" outlineLevel="0" collapsed="false">
      <c r="A28" s="1" t="s">
        <v>54</v>
      </c>
      <c r="B28" s="1" t="s">
        <v>31</v>
      </c>
      <c r="C28" s="1" t="s">
        <v>49</v>
      </c>
      <c r="D28" s="1" t="n">
        <v>20</v>
      </c>
      <c r="E28" s="1" t="n">
        <v>10</v>
      </c>
      <c r="F28" s="1" t="n">
        <v>500</v>
      </c>
      <c r="G28" s="1" t="n">
        <v>-200</v>
      </c>
      <c r="H28" s="1" t="s">
        <v>55</v>
      </c>
    </row>
    <row r="30" customFormat="false" ht="15.75" hidden="false" customHeight="false" outlineLevel="0" collapsed="false">
      <c r="N30" s="9"/>
    </row>
  </sheetData>
  <mergeCells count="1"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20:18:56Z</dcterms:created>
  <dc:creator/>
  <dc:description/>
  <dc:language>en-US</dc:language>
  <cp:lastModifiedBy>Gelu Costin</cp:lastModifiedBy>
  <dcterms:modified xsi:type="dcterms:W3CDTF">2007-11-28T19:14:48Z</dcterms:modified>
  <cp:revision>0</cp:revision>
  <dc:subject/>
  <dc:title/>
</cp:coreProperties>
</file>