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4">
  <si>
    <t xml:space="preserve">emeleusite R061034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2O3</t>
  </si>
  <si>
    <t xml:space="preserve">Na2O</t>
  </si>
  <si>
    <t xml:space="preserve">K2O</t>
  </si>
  <si>
    <t xml:space="preserve">Al2O3</t>
  </si>
  <si>
    <t xml:space="preserve">TiO2</t>
  </si>
  <si>
    <t xml:space="preserve">MgO</t>
  </si>
  <si>
    <t xml:space="preserve">ZrO2</t>
  </si>
  <si>
    <t xml:space="preserve">F</t>
  </si>
  <si>
    <t xml:space="preserve">not present in the wds scan; not in totals</t>
  </si>
  <si>
    <t xml:space="preserve">Cr2O3</t>
  </si>
  <si>
    <t xml:space="preserve">CaO</t>
  </si>
  <si>
    <t xml:space="preserve">MnO</t>
  </si>
  <si>
    <t xml:space="preserve">Cl</t>
  </si>
  <si>
    <t xml:space="preserve">Totals</t>
  </si>
  <si>
    <t xml:space="preserve">Li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Fe</t>
  </si>
  <si>
    <t xml:space="preserve">Al</t>
  </si>
  <si>
    <t xml:space="preserve">Ti</t>
  </si>
  <si>
    <t xml:space="preserve">Mg</t>
  </si>
  <si>
    <t xml:space="preserve">Zr</t>
  </si>
  <si>
    <t xml:space="preserve">trace</t>
  </si>
  <si>
    <t xml:space="preserve">Na</t>
  </si>
  <si>
    <t xml:space="preserve">K</t>
  </si>
  <si>
    <t xml:space="preserve">Li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Li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5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4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</si>
  <si>
    <t xml:space="preserve">Li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F2</t>
  </si>
  <si>
    <t xml:space="preserve">albite-Cr</t>
  </si>
  <si>
    <t xml:space="preserve">anor-hk</t>
  </si>
  <si>
    <t xml:space="preserve">PET</t>
  </si>
  <si>
    <t xml:space="preserve">kspar-OR1</t>
  </si>
  <si>
    <t xml:space="preserve">Ca</t>
  </si>
  <si>
    <t xml:space="preserve">scap-s</t>
  </si>
  <si>
    <t xml:space="preserve">Mn</t>
  </si>
  <si>
    <t xml:space="preserve">rhod-791</t>
  </si>
  <si>
    <t xml:space="preserve">zircon-s</t>
  </si>
  <si>
    <t xml:space="preserve">LIF</t>
  </si>
  <si>
    <t xml:space="preserve">fayalite</t>
  </si>
  <si>
    <t xml:space="preserve">Cr</t>
  </si>
  <si>
    <t xml:space="preserve">chrom-s</t>
  </si>
  <si>
    <t xml:space="preserve">rutile1</t>
  </si>
  <si>
    <t xml:space="preserve">albite associated with emeleusite R061034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FeO</t>
  </si>
  <si>
    <r>
      <rPr>
        <sz val="14"/>
        <rFont val="Times New Roman"/>
        <family val="1"/>
      </rPr>
      <t xml:space="preserve">Na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69.92</v>
      </c>
      <c r="C4" s="3" t="n">
        <v>69.57</v>
      </c>
      <c r="D4" s="3" t="n">
        <v>69.45</v>
      </c>
      <c r="E4" s="3" t="n">
        <v>69.69</v>
      </c>
      <c r="F4" s="3" t="n">
        <v>69.75</v>
      </c>
      <c r="G4" s="3" t="n">
        <v>69.44</v>
      </c>
      <c r="H4" s="3" t="n">
        <v>69.56</v>
      </c>
      <c r="I4" s="3" t="n">
        <v>69.35</v>
      </c>
      <c r="J4" s="3" t="n">
        <v>69.84</v>
      </c>
      <c r="K4" s="3" t="n">
        <v>69.56</v>
      </c>
      <c r="L4" s="3"/>
      <c r="M4" s="3" t="n">
        <f aca="false">AVERAGE(B4:K4)</f>
        <v>69.613</v>
      </c>
      <c r="N4" s="3" t="n">
        <f aca="false">STDEV(B4:K4)</f>
        <v>0.183669388969542</v>
      </c>
      <c r="O4" s="3"/>
    </row>
    <row r="5" customFormat="false" ht="12.75" hidden="false" customHeight="false" outlineLevel="0" collapsed="false">
      <c r="A5" s="1" t="s">
        <v>20</v>
      </c>
      <c r="B5" s="3" t="n">
        <v>11.78</v>
      </c>
      <c r="C5" s="3" t="n">
        <v>12.04</v>
      </c>
      <c r="D5" s="3" t="n">
        <v>12.07</v>
      </c>
      <c r="E5" s="3" t="n">
        <v>12.14</v>
      </c>
      <c r="F5" s="3" t="n">
        <v>12.1</v>
      </c>
      <c r="G5" s="3" t="n">
        <v>12</v>
      </c>
      <c r="H5" s="3" t="n">
        <v>11.81</v>
      </c>
      <c r="I5" s="3" t="n">
        <v>12.02</v>
      </c>
      <c r="J5" s="3" t="n">
        <v>11.78</v>
      </c>
      <c r="K5" s="3" t="n">
        <v>11.52</v>
      </c>
      <c r="L5" s="3"/>
      <c r="M5" s="3" t="n">
        <f aca="false">AVERAGE(B5:K5)</f>
        <v>11.926</v>
      </c>
      <c r="N5" s="3" t="n">
        <f aca="false">STDEV(B5:K5)</f>
        <v>0.19580035183262</v>
      </c>
      <c r="O5" s="3"/>
    </row>
    <row r="6" customFormat="false" ht="12.75" hidden="false" customHeight="false" outlineLevel="0" collapsed="false">
      <c r="A6" s="1" t="s">
        <v>21</v>
      </c>
      <c r="B6" s="3" t="n">
        <v>9.3</v>
      </c>
      <c r="C6" s="3" t="n">
        <v>9.32</v>
      </c>
      <c r="D6" s="3" t="n">
        <v>9.2</v>
      </c>
      <c r="E6" s="3" t="n">
        <v>9.21</v>
      </c>
      <c r="F6" s="3" t="n">
        <v>9.21</v>
      </c>
      <c r="G6" s="3" t="n">
        <v>9.52</v>
      </c>
      <c r="H6" s="3" t="n">
        <v>9.46</v>
      </c>
      <c r="I6" s="3" t="n">
        <v>9.52</v>
      </c>
      <c r="J6" s="3" t="n">
        <v>9.45</v>
      </c>
      <c r="K6" s="3" t="n">
        <v>9.41</v>
      </c>
      <c r="L6" s="3"/>
      <c r="M6" s="3" t="n">
        <f aca="false">AVERAGE(B6:K6)</f>
        <v>9.36</v>
      </c>
      <c r="N6" s="3" t="n">
        <f aca="false">STDEV(B6:K6)</f>
        <v>0.128062484748657</v>
      </c>
      <c r="O6" s="3"/>
    </row>
    <row r="7" customFormat="false" ht="12.75" hidden="false" customHeight="false" outlineLevel="0" collapsed="false">
      <c r="A7" s="1" t="s">
        <v>22</v>
      </c>
      <c r="B7" s="3" t="n">
        <v>4.02</v>
      </c>
      <c r="C7" s="3" t="n">
        <v>3.98</v>
      </c>
      <c r="D7" s="3" t="n">
        <v>3.98</v>
      </c>
      <c r="E7" s="3" t="n">
        <v>4.01</v>
      </c>
      <c r="F7" s="3" t="n">
        <v>3.95</v>
      </c>
      <c r="G7" s="3" t="n">
        <v>3.97</v>
      </c>
      <c r="H7" s="3" t="n">
        <v>3.73</v>
      </c>
      <c r="I7" s="3" t="n">
        <v>3.82</v>
      </c>
      <c r="J7" s="3" t="n">
        <v>3.88</v>
      </c>
      <c r="K7" s="3" t="n">
        <v>4.1</v>
      </c>
      <c r="L7" s="3"/>
      <c r="M7" s="3" t="n">
        <f aca="false">AVERAGE(B7:K7)</f>
        <v>3.944</v>
      </c>
      <c r="N7" s="3" t="n">
        <f aca="false">STDEV(B7:K7)</f>
        <v>0.106999480787941</v>
      </c>
      <c r="O7" s="3"/>
    </row>
    <row r="8" customFormat="false" ht="12.75" hidden="false" customHeight="false" outlineLevel="0" collapsed="false">
      <c r="A8" s="1" t="s">
        <v>23</v>
      </c>
      <c r="B8" s="3" t="n">
        <v>1.48</v>
      </c>
      <c r="C8" s="3" t="n">
        <v>1.4</v>
      </c>
      <c r="D8" s="3" t="n">
        <v>1.99</v>
      </c>
      <c r="E8" s="3" t="n">
        <v>1.9</v>
      </c>
      <c r="F8" s="3" t="n">
        <v>1.7</v>
      </c>
      <c r="G8" s="3" t="n">
        <v>1.77</v>
      </c>
      <c r="H8" s="3" t="n">
        <v>2.05</v>
      </c>
      <c r="I8" s="3" t="n">
        <v>1.76</v>
      </c>
      <c r="J8" s="3" t="n">
        <v>1.76</v>
      </c>
      <c r="K8" s="3" t="n">
        <v>1.95</v>
      </c>
      <c r="L8" s="3"/>
      <c r="M8" s="3" t="n">
        <f aca="false">AVERAGE(B8:K8)</f>
        <v>1.776</v>
      </c>
      <c r="N8" s="3" t="n">
        <f aca="false">STDEV(B8:K8)</f>
        <v>0.211302836916329</v>
      </c>
      <c r="O8" s="3"/>
    </row>
    <row r="9" customFormat="false" ht="12.75" hidden="false" customHeight="false" outlineLevel="0" collapsed="false">
      <c r="A9" s="1" t="s">
        <v>24</v>
      </c>
      <c r="B9" s="3" t="n">
        <v>0.25</v>
      </c>
      <c r="C9" s="3" t="n">
        <v>0.29</v>
      </c>
      <c r="D9" s="3" t="n">
        <v>0.27</v>
      </c>
      <c r="E9" s="3" t="n">
        <v>0.28</v>
      </c>
      <c r="F9" s="3" t="n">
        <v>0.22</v>
      </c>
      <c r="G9" s="3" t="n">
        <v>0.21</v>
      </c>
      <c r="H9" s="3" t="n">
        <v>0.36</v>
      </c>
      <c r="I9" s="3" t="n">
        <v>0.24</v>
      </c>
      <c r="J9" s="3" t="n">
        <v>0.15</v>
      </c>
      <c r="K9" s="3" t="n">
        <v>0.28</v>
      </c>
      <c r="L9" s="3"/>
      <c r="M9" s="3" t="n">
        <f aca="false">AVERAGE(B9:K9)</f>
        <v>0.255</v>
      </c>
      <c r="N9" s="3" t="n">
        <f aca="false">STDEV(B9:K9)</f>
        <v>0.0560257877132387</v>
      </c>
      <c r="O9" s="3"/>
    </row>
    <row r="10" customFormat="false" ht="12.75" hidden="false" customHeight="false" outlineLevel="0" collapsed="false">
      <c r="A10" s="1" t="s">
        <v>25</v>
      </c>
      <c r="B10" s="3" t="n">
        <v>0.18</v>
      </c>
      <c r="C10" s="3" t="n">
        <v>0.285</v>
      </c>
      <c r="D10" s="3" t="n">
        <v>0.135</v>
      </c>
      <c r="E10" s="3" t="n">
        <v>0.12</v>
      </c>
      <c r="F10" s="3" t="n">
        <v>0.135</v>
      </c>
      <c r="G10" s="3" t="n">
        <v>0.12</v>
      </c>
      <c r="H10" s="3" t="n">
        <v>0.165</v>
      </c>
      <c r="I10" s="3" t="n">
        <v>0.135</v>
      </c>
      <c r="J10" s="3" t="n">
        <v>0.165</v>
      </c>
      <c r="K10" s="3" t="n">
        <v>0.18</v>
      </c>
      <c r="L10" s="3"/>
      <c r="M10" s="3" t="n">
        <f aca="false">AVERAGE(B10:K10)</f>
        <v>0.162</v>
      </c>
      <c r="N10" s="3" t="n">
        <f aca="false">STDEV(B10:K10)</f>
        <v>0.0488876262463213</v>
      </c>
      <c r="O10" s="3"/>
    </row>
    <row r="11" customFormat="false" ht="12.75" hidden="false" customHeight="false" outlineLevel="0" collapsed="false">
      <c r="A11" s="1" t="s">
        <v>26</v>
      </c>
      <c r="B11" s="3" t="n">
        <v>0.15</v>
      </c>
      <c r="C11" s="3" t="n">
        <v>0.12</v>
      </c>
      <c r="D11" s="3" t="n">
        <v>0.11</v>
      </c>
      <c r="E11" s="3" t="n">
        <v>0.1</v>
      </c>
      <c r="F11" s="3" t="n">
        <v>0.08</v>
      </c>
      <c r="G11" s="3" t="n">
        <v>0.13</v>
      </c>
      <c r="H11" s="3" t="n">
        <v>0.1</v>
      </c>
      <c r="I11" s="3" t="n">
        <v>0.08</v>
      </c>
      <c r="J11" s="3" t="n">
        <v>0.13</v>
      </c>
      <c r="K11" s="3" t="n">
        <v>0.12</v>
      </c>
      <c r="L11" s="3"/>
      <c r="M11" s="3" t="n">
        <f aca="false">AVERAGE(B11:K11)</f>
        <v>0.112</v>
      </c>
      <c r="N11" s="3" t="n">
        <f aca="false">STDEV(B11:K11)</f>
        <v>0.0225092573548455</v>
      </c>
      <c r="O11" s="3"/>
    </row>
    <row r="12" s="4" customFormat="true" ht="12.75" hidden="false" customHeight="false" outlineLevel="0" collapsed="false">
      <c r="A12" s="4" t="s">
        <v>27</v>
      </c>
      <c r="B12" s="5" t="n">
        <v>0.09</v>
      </c>
      <c r="C12" s="5" t="n">
        <v>0.04</v>
      </c>
      <c r="D12" s="5" t="n">
        <v>0.09</v>
      </c>
      <c r="E12" s="5" t="n">
        <v>0.02</v>
      </c>
      <c r="F12" s="5" t="n">
        <v>0</v>
      </c>
      <c r="G12" s="5" t="n">
        <v>0.08</v>
      </c>
      <c r="H12" s="5" t="n">
        <v>0</v>
      </c>
      <c r="I12" s="5" t="n">
        <v>0</v>
      </c>
      <c r="J12" s="5" t="n">
        <v>0</v>
      </c>
      <c r="K12" s="5" t="n">
        <v>0.04</v>
      </c>
      <c r="L12" s="5"/>
      <c r="M12" s="5" t="n">
        <f aca="false">AVERAGE(B12:K12)</f>
        <v>0.036</v>
      </c>
      <c r="N12" s="5" t="n">
        <f aca="false">STDEV(B12:K12)</f>
        <v>0.0383550663030467</v>
      </c>
      <c r="O12" s="5" t="s">
        <v>28</v>
      </c>
    </row>
    <row r="13" s="4" customFormat="true" ht="12.75" hidden="false" customHeight="false" outlineLevel="0" collapsed="false">
      <c r="A13" s="4" t="s">
        <v>29</v>
      </c>
      <c r="B13" s="5" t="n">
        <v>0.01</v>
      </c>
      <c r="C13" s="5" t="n">
        <v>0</v>
      </c>
      <c r="D13" s="5" t="n">
        <v>0.01</v>
      </c>
      <c r="E13" s="5" t="n">
        <v>0.02</v>
      </c>
      <c r="F13" s="5" t="n">
        <v>0</v>
      </c>
      <c r="G13" s="5" t="n">
        <v>0.04</v>
      </c>
      <c r="H13" s="5" t="n">
        <v>0.06</v>
      </c>
      <c r="I13" s="5" t="n">
        <v>0</v>
      </c>
      <c r="J13" s="5" t="n">
        <v>0</v>
      </c>
      <c r="K13" s="5" t="n">
        <v>0.01</v>
      </c>
      <c r="L13" s="5"/>
      <c r="M13" s="5" t="n">
        <f aca="false">AVERAGE(B13:K13)</f>
        <v>0.015</v>
      </c>
      <c r="N13" s="5" t="n">
        <f aca="false">STDEV(B13:K13)</f>
        <v>0.020138409955991</v>
      </c>
      <c r="O13" s="5" t="s">
        <v>28</v>
      </c>
    </row>
    <row r="14" s="4" customFormat="true" ht="12.75" hidden="false" customHeight="false" outlineLevel="0" collapsed="false">
      <c r="A14" s="4" t="s">
        <v>30</v>
      </c>
      <c r="B14" s="5" t="n">
        <v>0.02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1</v>
      </c>
      <c r="I14" s="5" t="n">
        <v>0.02</v>
      </c>
      <c r="J14" s="5" t="n">
        <v>0</v>
      </c>
      <c r="K14" s="5" t="n">
        <v>0</v>
      </c>
      <c r="L14" s="5"/>
      <c r="M14" s="5" t="n">
        <f aca="false">AVERAGE(B14:K14)</f>
        <v>0.005</v>
      </c>
      <c r="N14" s="5" t="n">
        <f aca="false">STDEV(B14:K14)</f>
        <v>0.00849836585598797</v>
      </c>
      <c r="O14" s="5" t="s">
        <v>28</v>
      </c>
    </row>
    <row r="15" s="4" customFormat="true" ht="12.75" hidden="false" customHeight="false" outlineLevel="0" collapsed="false">
      <c r="A15" s="4" t="s">
        <v>31</v>
      </c>
      <c r="B15" s="5" t="n">
        <v>0.04</v>
      </c>
      <c r="C15" s="5" t="n">
        <v>0.01</v>
      </c>
      <c r="D15" s="5" t="n">
        <v>0</v>
      </c>
      <c r="E15" s="5" t="n">
        <v>0.03</v>
      </c>
      <c r="F15" s="5" t="n">
        <v>0.02</v>
      </c>
      <c r="G15" s="5" t="n">
        <v>0.01</v>
      </c>
      <c r="H15" s="5" t="n">
        <v>0.02</v>
      </c>
      <c r="I15" s="5" t="n">
        <v>0</v>
      </c>
      <c r="J15" s="5" t="n">
        <v>0.01</v>
      </c>
      <c r="K15" s="5" t="n">
        <v>0</v>
      </c>
      <c r="L15" s="5"/>
      <c r="M15" s="5" t="n">
        <f aca="false">AVERAGE(B15:K15)</f>
        <v>0.014</v>
      </c>
      <c r="N15" s="5" t="n">
        <f aca="false">STDEV(B15:K15)</f>
        <v>0.0134989711542111</v>
      </c>
      <c r="O15" s="5" t="s">
        <v>28</v>
      </c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.01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.01</v>
      </c>
      <c r="J16" s="5" t="n">
        <v>0</v>
      </c>
      <c r="K16" s="5" t="n">
        <v>0.01</v>
      </c>
      <c r="L16" s="5"/>
      <c r="M16" s="5" t="n">
        <f aca="false">AVERAGE(B16:K16)</f>
        <v>0.003</v>
      </c>
      <c r="N16" s="5" t="n">
        <f aca="false">STDEV(B16:K16)</f>
        <v>0.00483045891539648</v>
      </c>
      <c r="O16" s="5" t="s">
        <v>28</v>
      </c>
    </row>
    <row r="17" customFormat="false" ht="12.75" hidden="false" customHeight="false" outlineLevel="0" collapsed="false">
      <c r="A17" s="1" t="s">
        <v>33</v>
      </c>
      <c r="B17" s="3" t="n">
        <f aca="false">SUM(B4:B11)</f>
        <v>97.08</v>
      </c>
      <c r="C17" s="3" t="n">
        <f aca="false">SUM(C4:C11)</f>
        <v>97.005</v>
      </c>
      <c r="D17" s="3" t="n">
        <f aca="false">SUM(D4:D11)</f>
        <v>97.205</v>
      </c>
      <c r="E17" s="3" t="n">
        <f aca="false">SUM(E4:E11)</f>
        <v>97.45</v>
      </c>
      <c r="F17" s="3" t="n">
        <f aca="false">SUM(F4:F11)</f>
        <v>97.145</v>
      </c>
      <c r="G17" s="3" t="n">
        <f aca="false">SUM(G4:G11)</f>
        <v>97.16</v>
      </c>
      <c r="H17" s="3" t="n">
        <f aca="false">SUM(H4:H11)</f>
        <v>97.235</v>
      </c>
      <c r="I17" s="3" t="n">
        <f aca="false">SUM(I4:I11)</f>
        <v>96.925</v>
      </c>
      <c r="J17" s="3" t="n">
        <f aca="false">SUM(J4:J11)</f>
        <v>97.155</v>
      </c>
      <c r="K17" s="3" t="n">
        <f aca="false">SUM(K4:K11)</f>
        <v>97.12</v>
      </c>
      <c r="L17" s="3"/>
      <c r="M17" s="3" t="n">
        <f aca="false">AVERAGE(B17:K17)</f>
        <v>97.148</v>
      </c>
      <c r="N17" s="3" t="n">
        <f aca="false">STDEV(B17:K17)</f>
        <v>0.140558410159859</v>
      </c>
      <c r="O17" s="3"/>
    </row>
    <row r="18" customFormat="false" ht="12.75" hidden="false" customHeight="false" outlineLevel="0" collapsed="false">
      <c r="A18" s="1" t="s">
        <v>34</v>
      </c>
      <c r="B18" s="3" t="n">
        <f aca="false">100-B17</f>
        <v>2.92</v>
      </c>
      <c r="C18" s="3" t="n">
        <f aca="false">100-C17</f>
        <v>2.995</v>
      </c>
      <c r="D18" s="3" t="n">
        <f aca="false">100-D17</f>
        <v>2.795</v>
      </c>
      <c r="E18" s="3" t="n">
        <f aca="false">100-E17</f>
        <v>2.55</v>
      </c>
      <c r="F18" s="3" t="n">
        <f aca="false">100-F17</f>
        <v>2.855</v>
      </c>
      <c r="G18" s="3" t="n">
        <f aca="false">100-G17</f>
        <v>2.84</v>
      </c>
      <c r="H18" s="3" t="n">
        <f aca="false">100-H17</f>
        <v>2.765</v>
      </c>
      <c r="I18" s="3" t="n">
        <f aca="false">100-I17</f>
        <v>3.075</v>
      </c>
      <c r="J18" s="3" t="n">
        <f aca="false">100-J17</f>
        <v>2.845</v>
      </c>
      <c r="K18" s="3" t="n">
        <f aca="false">100-K17</f>
        <v>2.88</v>
      </c>
      <c r="L18" s="3"/>
      <c r="M18" s="3" t="n">
        <f aca="false">AVERAGE(B18:K18)</f>
        <v>2.852</v>
      </c>
      <c r="N18" s="3" t="n">
        <f aca="false">STDEV(B18:K18)</f>
        <v>0.140558410159859</v>
      </c>
      <c r="O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1" t="s">
        <v>35</v>
      </c>
      <c r="B20" s="3" t="s">
        <v>36</v>
      </c>
      <c r="C20" s="3" t="s">
        <v>37</v>
      </c>
      <c r="D20" s="3" t="s">
        <v>38</v>
      </c>
      <c r="E20" s="3" t="n">
        <v>15</v>
      </c>
      <c r="F20" s="3" t="s">
        <v>39</v>
      </c>
      <c r="G20" s="3"/>
      <c r="H20" s="3"/>
      <c r="I20" s="3"/>
      <c r="J20" s="3"/>
      <c r="K20" s="3"/>
      <c r="L20" s="3"/>
      <c r="M20" s="1" t="s">
        <v>17</v>
      </c>
      <c r="N20" s="1" t="s">
        <v>18</v>
      </c>
      <c r="O20" s="3" t="s">
        <v>40</v>
      </c>
    </row>
    <row r="21" customFormat="false" ht="12.75" hidden="false" customHeight="false" outlineLevel="0" collapsed="false">
      <c r="A21" s="1" t="s">
        <v>41</v>
      </c>
      <c r="B21" s="6" t="n">
        <v>6.02775305469283</v>
      </c>
      <c r="C21" s="6" t="n">
        <v>6.00502841671228</v>
      </c>
      <c r="D21" s="6" t="n">
        <v>5.99277516108284</v>
      </c>
      <c r="E21" s="6" t="n">
        <v>6.01628684823153</v>
      </c>
      <c r="F21" s="6" t="n">
        <v>6.01423642806162</v>
      </c>
      <c r="G21" s="6" t="n">
        <v>5.99835588251962</v>
      </c>
      <c r="H21" s="6" t="n">
        <v>5.99415594514695</v>
      </c>
      <c r="I21" s="6" t="n">
        <v>5.98298501631314</v>
      </c>
      <c r="J21" s="6" t="n">
        <v>6.0191957269339</v>
      </c>
      <c r="K21" s="6" t="n">
        <v>5.99980292546218</v>
      </c>
      <c r="L21" s="6"/>
      <c r="M21" s="6" t="n">
        <f aca="false">AVERAGE(B21:K21)</f>
        <v>6.00505754051569</v>
      </c>
      <c r="N21" s="6" t="n">
        <f aca="false">STDEV(B21:K21)</f>
        <v>0.0139632295116696</v>
      </c>
      <c r="O21" s="7" t="n">
        <v>6</v>
      </c>
    </row>
    <row r="22" customFormat="false" ht="12.75" hidden="false" customHeight="false" outlineLevel="0" collapsed="false">
      <c r="A22" s="1" t="s">
        <v>42</v>
      </c>
      <c r="B22" s="6" t="n">
        <v>0.764199272970024</v>
      </c>
      <c r="C22" s="6" t="n">
        <v>0.78203618422798</v>
      </c>
      <c r="D22" s="6" t="n">
        <v>0.783736912296725</v>
      </c>
      <c r="E22" s="6" t="n">
        <v>0.788649540116887</v>
      </c>
      <c r="F22" s="6" t="n">
        <v>0.785107186573191</v>
      </c>
      <c r="G22" s="6" t="n">
        <v>0.780029558718582</v>
      </c>
      <c r="H22" s="6" t="n">
        <v>0.765818157590359</v>
      </c>
      <c r="I22" s="6" t="n">
        <v>0.780338824383753</v>
      </c>
      <c r="J22" s="6" t="n">
        <v>0.763988502626754</v>
      </c>
      <c r="K22" s="6" t="n">
        <v>0.747716886197459</v>
      </c>
      <c r="L22" s="6"/>
      <c r="M22" s="6" t="n">
        <f aca="false">AVERAGE(B22:K22)</f>
        <v>0.774162102570171</v>
      </c>
      <c r="N22" s="6" t="n">
        <f aca="false">STDEV(B22:K22)</f>
        <v>0.0130284679070639</v>
      </c>
      <c r="O22" s="7" t="n">
        <v>0.77</v>
      </c>
    </row>
    <row r="23" customFormat="false" ht="12.75" hidden="false" customHeight="false" outlineLevel="0" collapsed="false">
      <c r="A23" s="1" t="s">
        <v>43</v>
      </c>
      <c r="B23" s="6" t="n">
        <v>0.150373559053938</v>
      </c>
      <c r="C23" s="6" t="n">
        <v>0.142421918089349</v>
      </c>
      <c r="D23" s="6" t="n">
        <v>0.202378578690811</v>
      </c>
      <c r="E23" s="6" t="n">
        <v>0.19331582279897</v>
      </c>
      <c r="F23" s="6" t="n">
        <v>0.172759101810516</v>
      </c>
      <c r="G23" s="6" t="n">
        <v>0.180198642211781</v>
      </c>
      <c r="H23" s="6" t="n">
        <v>0.208198720580114</v>
      </c>
      <c r="I23" s="6" t="n">
        <v>0.178953356600876</v>
      </c>
      <c r="J23" s="6" t="n">
        <v>0.178773290511791</v>
      </c>
      <c r="K23" s="6" t="n">
        <v>0.198229257677305</v>
      </c>
      <c r="L23" s="6"/>
      <c r="M23" s="6" t="n">
        <f aca="false">AVERAGE(B23:K23)</f>
        <v>0.180560224802545</v>
      </c>
      <c r="N23" s="6" t="n">
        <f aca="false">STDEV(B23:K23)</f>
        <v>0.0214666554546235</v>
      </c>
      <c r="O23" s="7" t="n">
        <v>0.18</v>
      </c>
    </row>
    <row r="24" customFormat="false" ht="12.75" hidden="false" customHeight="false" outlineLevel="0" collapsed="false">
      <c r="A24" s="1" t="s">
        <v>44</v>
      </c>
      <c r="B24" s="6" t="n">
        <v>0.0162115117267399</v>
      </c>
      <c r="C24" s="6" t="n">
        <v>0.0188287086509472</v>
      </c>
      <c r="D24" s="6" t="n">
        <v>0.0175246346243687</v>
      </c>
      <c r="E24" s="6" t="n">
        <v>0.0181821641960506</v>
      </c>
      <c r="F24" s="6" t="n">
        <v>0.0142688324925539</v>
      </c>
      <c r="G24" s="6" t="n">
        <v>0.0136449291626439</v>
      </c>
      <c r="H24" s="6" t="n">
        <v>0.0233346042003415</v>
      </c>
      <c r="I24" s="6" t="n">
        <v>0.0155744301549362</v>
      </c>
      <c r="J24" s="6" t="n">
        <v>0.00972422430183119</v>
      </c>
      <c r="K24" s="6" t="n">
        <v>0.0181662345566848</v>
      </c>
      <c r="L24" s="6"/>
      <c r="M24" s="6" t="n">
        <f aca="false">AVERAGE(B24:K24)</f>
        <v>0.0165460274067098</v>
      </c>
      <c r="N24" s="6" t="n">
        <f aca="false">STDEV(B24:K24)</f>
        <v>0.00363241552161243</v>
      </c>
      <c r="O24" s="7" t="n">
        <v>0.02</v>
      </c>
    </row>
    <row r="25" customFormat="false" ht="12.75" hidden="false" customHeight="false" outlineLevel="0" collapsed="false">
      <c r="A25" s="1" t="s">
        <v>45</v>
      </c>
      <c r="B25" s="6" t="n">
        <v>0.0231331664557938</v>
      </c>
      <c r="C25" s="6" t="n">
        <v>0.0366730025871544</v>
      </c>
      <c r="D25" s="6" t="n">
        <v>0.0173659300750417</v>
      </c>
      <c r="E25" s="6" t="n">
        <v>0.0154435757178956</v>
      </c>
      <c r="F25" s="6" t="n">
        <v>0.0173531611123823</v>
      </c>
      <c r="G25" s="6" t="n">
        <v>0.0154529823414813</v>
      </c>
      <c r="H25" s="6" t="n">
        <v>0.0211963437428468</v>
      </c>
      <c r="I25" s="6" t="n">
        <v>0.017362560171999</v>
      </c>
      <c r="J25" s="6" t="n">
        <v>0.021199554018351</v>
      </c>
      <c r="K25" s="6" t="n">
        <v>0.0231450680892668</v>
      </c>
      <c r="L25" s="6"/>
      <c r="M25" s="6" t="n">
        <f aca="false">AVERAGE(B25:K25)</f>
        <v>0.0208325344312213</v>
      </c>
      <c r="N25" s="6" t="n">
        <f aca="false">STDEV(B25:K25)</f>
        <v>0.00628908025547038</v>
      </c>
      <c r="O25" s="7" t="n">
        <v>0.02</v>
      </c>
    </row>
    <row r="26" customFormat="false" ht="12.75" hidden="false" customHeight="false" outlineLevel="0" collapsed="false">
      <c r="A26" s="1" t="s">
        <v>46</v>
      </c>
      <c r="B26" s="6" t="n">
        <v>0.00630543748194932</v>
      </c>
      <c r="C26" s="6" t="n">
        <v>0.00505061474601917</v>
      </c>
      <c r="D26" s="6" t="n">
        <v>0.00462826643390649</v>
      </c>
      <c r="E26" s="6" t="n">
        <v>0.0042094756622716</v>
      </c>
      <c r="F26" s="6" t="n">
        <v>0.00336353696321906</v>
      </c>
      <c r="G26" s="6" t="n">
        <v>0.00547565152937874</v>
      </c>
      <c r="H26" s="6" t="n">
        <v>0.00420182922045415</v>
      </c>
      <c r="I26" s="6" t="n">
        <v>0.00336535876872386</v>
      </c>
      <c r="J26" s="6" t="n">
        <v>0.00546320528673507</v>
      </c>
      <c r="K26" s="6" t="n">
        <v>0.00504694522061959</v>
      </c>
      <c r="L26" s="6"/>
      <c r="M26" s="6" t="n">
        <f aca="false">AVERAGE(B26:K26)</f>
        <v>0.0047110321313277</v>
      </c>
      <c r="N26" s="6" t="n">
        <f aca="false">STDEV(B26:K26)</f>
        <v>0.000946629479381218</v>
      </c>
      <c r="O26" s="7" t="s">
        <v>47</v>
      </c>
    </row>
    <row r="27" customFormat="false" ht="12.75" hidden="false" customHeight="false" outlineLevel="0" collapsed="false">
      <c r="A27" s="1" t="s">
        <v>48</v>
      </c>
      <c r="B27" s="6" t="n">
        <v>1.5544754439975</v>
      </c>
      <c r="C27" s="6" t="n">
        <v>1.55975311288666</v>
      </c>
      <c r="D27" s="6" t="n">
        <v>1.53918366776449</v>
      </c>
      <c r="E27" s="6" t="n">
        <v>1.54157474017831</v>
      </c>
      <c r="F27" s="6" t="n">
        <v>1.5397237198173</v>
      </c>
      <c r="G27" s="6" t="n">
        <v>1.59443327857055</v>
      </c>
      <c r="H27" s="6" t="n">
        <v>1.58054361867782</v>
      </c>
      <c r="I27" s="6" t="n">
        <v>1.59241141951575</v>
      </c>
      <c r="J27" s="6" t="n">
        <v>1.57911198069454</v>
      </c>
      <c r="K27" s="6" t="n">
        <v>1.57367092415885</v>
      </c>
      <c r="L27" s="6"/>
      <c r="M27" s="6" t="n">
        <f aca="false">AVERAGE(B27:K27)</f>
        <v>1.56548819062618</v>
      </c>
      <c r="N27" s="6" t="n">
        <f aca="false">STDEV(B27:K27)</f>
        <v>0.0214052687283882</v>
      </c>
      <c r="O27" s="7" t="n">
        <v>1.57</v>
      </c>
    </row>
    <row r="28" customFormat="false" ht="12.75" hidden="false" customHeight="false" outlineLevel="0" collapsed="false">
      <c r="A28" s="1" t="s">
        <v>49</v>
      </c>
      <c r="B28" s="6" t="n">
        <v>0.44211843676844</v>
      </c>
      <c r="C28" s="6" t="n">
        <v>0.43826286768875</v>
      </c>
      <c r="D28" s="6" t="n">
        <v>0.438124305132673</v>
      </c>
      <c r="E28" s="6" t="n">
        <v>0.441632456648735</v>
      </c>
      <c r="F28" s="6" t="n">
        <v>0.434502141258607</v>
      </c>
      <c r="G28" s="6" t="n">
        <v>0.437493458761779</v>
      </c>
      <c r="H28" s="6" t="n">
        <v>0.410049074910791</v>
      </c>
      <c r="I28" s="6" t="n">
        <v>0.420429666455905</v>
      </c>
      <c r="J28" s="6" t="n">
        <v>0.426603585214534</v>
      </c>
      <c r="K28" s="6" t="n">
        <v>0.451148802900086</v>
      </c>
      <c r="L28" s="6"/>
      <c r="M28" s="6" t="n">
        <f aca="false">AVERAGE(B28:K28)</f>
        <v>0.43403647957403</v>
      </c>
      <c r="N28" s="6" t="n">
        <f aca="false">STDEV(B28:K28)</f>
        <v>0.0119181355453655</v>
      </c>
      <c r="O28" s="7" t="n">
        <v>0.43</v>
      </c>
    </row>
    <row r="29" customFormat="false" ht="12.75" hidden="false" customHeight="false" outlineLevel="0" collapsed="false">
      <c r="A29" s="1" t="s">
        <v>50</v>
      </c>
      <c r="B29" s="6" t="n">
        <v>1.0123412746445</v>
      </c>
      <c r="C29" s="6" t="n">
        <v>1.03963274686131</v>
      </c>
      <c r="D29" s="6" t="n">
        <v>0.969901445425677</v>
      </c>
      <c r="E29" s="6" t="n">
        <v>0.88529561063019</v>
      </c>
      <c r="F29" s="6" t="n">
        <v>0.989993761478628</v>
      </c>
      <c r="G29" s="6" t="n">
        <v>0.986576842347059</v>
      </c>
      <c r="H29" s="6" t="n">
        <v>0.958194470143282</v>
      </c>
      <c r="I29" s="6" t="n">
        <v>1.06685802978327</v>
      </c>
      <c r="J29" s="6" t="n">
        <v>0.986067320548727</v>
      </c>
      <c r="K29" s="6" t="n">
        <v>0.998987284180307</v>
      </c>
      <c r="L29" s="6"/>
      <c r="M29" s="6" t="n">
        <f aca="false">AVERAGE(B29:K29)</f>
        <v>0.989384878604295</v>
      </c>
      <c r="N29" s="6" t="n">
        <f aca="false">STDEV(B29:K29)</f>
        <v>0.0487082278962978</v>
      </c>
      <c r="O29" s="7" t="n">
        <v>1</v>
      </c>
    </row>
    <row r="30" customFormat="false" ht="12.75" hidden="false" customHeight="false" outlineLevel="0" collapsed="false">
      <c r="A30" s="1" t="s">
        <v>33</v>
      </c>
      <c r="B30" s="6" t="n">
        <f aca="false">SUM(B21:B29)</f>
        <v>9.99691115779172</v>
      </c>
      <c r="C30" s="6" t="n">
        <f aca="false">SUM(C21:C29)</f>
        <v>10.0276875724504</v>
      </c>
      <c r="D30" s="6" t="n">
        <f aca="false">SUM(D21:D29)</f>
        <v>9.96561890152654</v>
      </c>
      <c r="E30" s="6" t="n">
        <f aca="false">SUM(E21:E29)</f>
        <v>9.90459023418084</v>
      </c>
      <c r="F30" s="6" t="n">
        <f aca="false">SUM(F21:F29)</f>
        <v>9.97130786956802</v>
      </c>
      <c r="G30" s="6" t="n">
        <f aca="false">SUM(G21:G29)</f>
        <v>10.0116612261629</v>
      </c>
      <c r="H30" s="6" t="n">
        <f aca="false">SUM(H21:H29)</f>
        <v>9.96569276421296</v>
      </c>
      <c r="I30" s="6" t="n">
        <f aca="false">SUM(I21:I29)</f>
        <v>10.0582786621484</v>
      </c>
      <c r="J30" s="6" t="n">
        <f aca="false">SUM(J21:J29)</f>
        <v>9.99012739013717</v>
      </c>
      <c r="K30" s="6" t="n">
        <f aca="false">SUM(K21:K29)</f>
        <v>10.0159143284428</v>
      </c>
      <c r="L30" s="6"/>
      <c r="M30" s="6" t="n">
        <f aca="false">AVERAGE(B30:K30)</f>
        <v>9.99077901066217</v>
      </c>
      <c r="N30" s="6" t="n">
        <f aca="false">STDEV(B30:K30)</f>
        <v>0.0422877776213774</v>
      </c>
      <c r="O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23.25" hidden="false" customHeight="false" outlineLevel="0" collapsed="false">
      <c r="B32" s="3"/>
      <c r="C32" s="3" t="s">
        <v>51</v>
      </c>
      <c r="D32" s="3"/>
      <c r="E32" s="8" t="s">
        <v>52</v>
      </c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23.25" hidden="false" customHeight="false" outlineLevel="0" collapsed="false">
      <c r="C33" s="1" t="s">
        <v>53</v>
      </c>
      <c r="E33" s="8" t="s">
        <v>54</v>
      </c>
      <c r="P33" s="1" t="s">
        <v>55</v>
      </c>
    </row>
    <row r="34" customFormat="false" ht="13.5" hidden="false" customHeight="false" outlineLevel="0" collapsed="false">
      <c r="E34" s="0"/>
    </row>
    <row r="35" customFormat="false" ht="12.75" hidden="false" customHeight="false" outlineLevel="0" collapsed="false">
      <c r="A35" s="1" t="s">
        <v>56</v>
      </c>
      <c r="B35" s="1" t="s">
        <v>57</v>
      </c>
      <c r="C35" s="1" t="s">
        <v>58</v>
      </c>
      <c r="D35" s="1" t="s">
        <v>59</v>
      </c>
      <c r="E35" s="1" t="s">
        <v>60</v>
      </c>
      <c r="F35" s="1" t="s">
        <v>61</v>
      </c>
      <c r="G35" s="1" t="s">
        <v>62</v>
      </c>
      <c r="H35" s="1" t="s">
        <v>63</v>
      </c>
    </row>
    <row r="36" customFormat="false" ht="12.75" hidden="false" customHeight="false" outlineLevel="0" collapsed="false">
      <c r="A36" s="1" t="s">
        <v>64</v>
      </c>
      <c r="B36" s="1" t="s">
        <v>41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4</v>
      </c>
      <c r="B37" s="1" t="s">
        <v>27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700</v>
      </c>
      <c r="H37" s="1" t="s">
        <v>67</v>
      </c>
    </row>
    <row r="38" customFormat="false" ht="12.75" hidden="false" customHeight="false" outlineLevel="0" collapsed="false">
      <c r="A38" s="1" t="s">
        <v>64</v>
      </c>
      <c r="B38" s="1" t="s">
        <v>48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4</v>
      </c>
      <c r="B39" s="1" t="s">
        <v>45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4</v>
      </c>
      <c r="B40" s="1" t="s">
        <v>43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</row>
    <row r="41" customFormat="false" ht="12.75" hidden="false" customHeight="false" outlineLevel="0" collapsed="false">
      <c r="A41" s="1" t="s">
        <v>70</v>
      </c>
      <c r="B41" s="1" t="s">
        <v>49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</row>
    <row r="42" customFormat="false" ht="12.75" hidden="false" customHeight="false" outlineLevel="0" collapsed="false">
      <c r="A42" s="1" t="s">
        <v>70</v>
      </c>
      <c r="B42" s="1" t="s">
        <v>72</v>
      </c>
      <c r="C42" s="1" t="s">
        <v>6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</row>
    <row r="43" customFormat="false" ht="12.75" hidden="false" customHeight="false" outlineLevel="0" collapsed="false">
      <c r="A43" s="1" t="s">
        <v>70</v>
      </c>
      <c r="B43" s="1" t="s">
        <v>32</v>
      </c>
      <c r="C43" s="1" t="s">
        <v>6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</row>
    <row r="44" customFormat="false" ht="12.75" hidden="false" customHeight="false" outlineLevel="0" collapsed="false">
      <c r="A44" s="1" t="s">
        <v>70</v>
      </c>
      <c r="B44" s="1" t="s">
        <v>74</v>
      </c>
      <c r="C44" s="1" t="s">
        <v>6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5</v>
      </c>
    </row>
    <row r="45" customFormat="false" ht="12.75" hidden="false" customHeight="false" outlineLevel="0" collapsed="false">
      <c r="A45" s="1" t="s">
        <v>70</v>
      </c>
      <c r="B45" s="1" t="s">
        <v>46</v>
      </c>
      <c r="C45" s="1" t="s">
        <v>6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6</v>
      </c>
    </row>
    <row r="46" customFormat="false" ht="12.75" hidden="false" customHeight="false" outlineLevel="0" collapsed="false">
      <c r="A46" s="1" t="s">
        <v>77</v>
      </c>
      <c r="B46" s="1" t="s">
        <v>42</v>
      </c>
      <c r="C46" s="1" t="s">
        <v>65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8</v>
      </c>
    </row>
    <row r="47" customFormat="false" ht="12.75" hidden="false" customHeight="false" outlineLevel="0" collapsed="false">
      <c r="A47" s="1" t="s">
        <v>77</v>
      </c>
      <c r="B47" s="1" t="s">
        <v>79</v>
      </c>
      <c r="C47" s="1" t="s">
        <v>65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0</v>
      </c>
    </row>
    <row r="48" customFormat="false" ht="12.75" hidden="false" customHeight="false" outlineLevel="0" collapsed="false">
      <c r="A48" s="1" t="s">
        <v>77</v>
      </c>
      <c r="B48" s="1" t="s">
        <v>44</v>
      </c>
      <c r="C48" s="1" t="s">
        <v>65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1</v>
      </c>
    </row>
    <row r="51" customFormat="false" ht="12.75" hidden="false" customHeight="false" outlineLevel="0" collapsed="false">
      <c r="B51" s="9" t="s">
        <v>82</v>
      </c>
      <c r="C51" s="9"/>
      <c r="D51" s="9"/>
      <c r="E51" s="9"/>
      <c r="F51" s="9"/>
      <c r="G51" s="9"/>
    </row>
    <row r="52" customFormat="false" ht="12.75" hidden="false" customHeight="false" outlineLevel="0" collapsed="false">
      <c r="B52" s="1" t="s">
        <v>83</v>
      </c>
      <c r="C52" s="1" t="s">
        <v>84</v>
      </c>
      <c r="D52" s="1" t="s">
        <v>85</v>
      </c>
      <c r="E52" s="1" t="s">
        <v>86</v>
      </c>
      <c r="F52" s="1" t="s">
        <v>87</v>
      </c>
      <c r="G52" s="1" t="s">
        <v>88</v>
      </c>
      <c r="H52" s="1" t="s">
        <v>89</v>
      </c>
      <c r="I52" s="1" t="s">
        <v>90</v>
      </c>
    </row>
    <row r="53" customFormat="false" ht="12.75" hidden="false" customHeight="false" outlineLevel="0" collapsed="false">
      <c r="A53" s="1" t="s">
        <v>11</v>
      </c>
      <c r="B53" s="1" t="s">
        <v>12</v>
      </c>
      <c r="C53" s="1" t="s">
        <v>13</v>
      </c>
      <c r="D53" s="1" t="s">
        <v>14</v>
      </c>
      <c r="E53" s="1" t="s">
        <v>15</v>
      </c>
      <c r="F53" s="1" t="s">
        <v>16</v>
      </c>
      <c r="K53" s="1" t="s">
        <v>17</v>
      </c>
      <c r="L53" s="1" t="s">
        <v>18</v>
      </c>
    </row>
    <row r="54" customFormat="false" ht="12.75" hidden="false" customHeight="false" outlineLevel="0" collapsed="false">
      <c r="A54" s="1" t="s">
        <v>19</v>
      </c>
      <c r="B54" s="3" t="n">
        <v>74.19</v>
      </c>
      <c r="C54" s="3" t="n">
        <v>67.66</v>
      </c>
      <c r="D54" s="3" t="n">
        <v>67.64</v>
      </c>
      <c r="E54" s="3" t="n">
        <v>67.54</v>
      </c>
      <c r="F54" s="3" t="n">
        <v>67.57</v>
      </c>
      <c r="G54" s="3" t="n">
        <v>69.85</v>
      </c>
      <c r="H54" s="3" t="n">
        <v>67.64</v>
      </c>
      <c r="I54" s="3" t="n">
        <v>67.56</v>
      </c>
      <c r="J54" s="3"/>
      <c r="K54" s="3" t="n">
        <v>68.71</v>
      </c>
      <c r="L54" s="3" t="n">
        <v>2.2</v>
      </c>
      <c r="M54" s="3"/>
      <c r="N54" s="3"/>
      <c r="O54" s="3"/>
      <c r="P54" s="3"/>
    </row>
    <row r="55" customFormat="false" ht="12.75" hidden="false" customHeight="false" outlineLevel="0" collapsed="false">
      <c r="A55" s="1" t="s">
        <v>23</v>
      </c>
      <c r="B55" s="3" t="n">
        <v>15.21</v>
      </c>
      <c r="C55" s="3" t="n">
        <v>18.96</v>
      </c>
      <c r="D55" s="3" t="n">
        <v>19.17</v>
      </c>
      <c r="E55" s="3" t="n">
        <v>19.09</v>
      </c>
      <c r="F55" s="3" t="n">
        <v>18.83</v>
      </c>
      <c r="G55" s="3" t="n">
        <v>17.73</v>
      </c>
      <c r="H55" s="3" t="n">
        <v>18.91</v>
      </c>
      <c r="I55" s="3" t="n">
        <v>19.2</v>
      </c>
      <c r="J55" s="3"/>
      <c r="K55" s="3" t="n">
        <v>18.39</v>
      </c>
      <c r="L55" s="3" t="n">
        <v>1.28</v>
      </c>
      <c r="M55" s="3"/>
      <c r="N55" s="3"/>
      <c r="O55" s="3"/>
      <c r="P55" s="3"/>
    </row>
    <row r="56" customFormat="false" ht="12.75" hidden="false" customHeight="false" outlineLevel="0" collapsed="false">
      <c r="A56" s="1" t="s">
        <v>21</v>
      </c>
      <c r="B56" s="3" t="n">
        <v>9.49</v>
      </c>
      <c r="C56" s="3" t="n">
        <v>12.02</v>
      </c>
      <c r="D56" s="3" t="n">
        <v>11.93</v>
      </c>
      <c r="E56" s="3" t="n">
        <v>11.89</v>
      </c>
      <c r="F56" s="3" t="n">
        <v>11.74</v>
      </c>
      <c r="G56" s="3" t="n">
        <v>10.75</v>
      </c>
      <c r="H56" s="3" t="n">
        <v>11.64</v>
      </c>
      <c r="I56" s="3" t="n">
        <v>11.78</v>
      </c>
      <c r="J56" s="3"/>
      <c r="K56" s="3" t="n">
        <v>11.4</v>
      </c>
      <c r="L56" s="3" t="n">
        <v>0.81</v>
      </c>
      <c r="M56" s="3"/>
      <c r="N56" s="3"/>
      <c r="O56" s="3"/>
      <c r="P56" s="3"/>
    </row>
    <row r="57" customFormat="false" ht="12.75" hidden="false" customHeight="false" outlineLevel="0" collapsed="false">
      <c r="A57" s="1" t="s">
        <v>91</v>
      </c>
      <c r="B57" s="3" t="n">
        <v>0.26</v>
      </c>
      <c r="C57" s="3" t="n">
        <v>0.36</v>
      </c>
      <c r="D57" s="3" t="n">
        <v>0.49</v>
      </c>
      <c r="E57" s="3" t="n">
        <v>0.34</v>
      </c>
      <c r="F57" s="3" t="n">
        <v>0.37</v>
      </c>
      <c r="G57" s="3" t="n">
        <v>0.27</v>
      </c>
      <c r="H57" s="3" t="n">
        <v>0.36</v>
      </c>
      <c r="I57" s="3" t="n">
        <v>0.38</v>
      </c>
      <c r="J57" s="3"/>
      <c r="K57" s="3" t="n">
        <v>0.35</v>
      </c>
      <c r="L57" s="3" t="n">
        <v>0.07</v>
      </c>
      <c r="M57" s="3"/>
      <c r="N57" s="3"/>
      <c r="O57" s="3"/>
      <c r="P57" s="3"/>
    </row>
    <row r="58" customFormat="false" ht="12.75" hidden="false" customHeight="false" outlineLevel="0" collapsed="false">
      <c r="A58" s="1" t="s">
        <v>22</v>
      </c>
      <c r="B58" s="3" t="n">
        <v>0.03</v>
      </c>
      <c r="C58" s="3" t="n">
        <v>0.1</v>
      </c>
      <c r="D58" s="3" t="n">
        <v>0.1</v>
      </c>
      <c r="E58" s="3" t="n">
        <v>0.08</v>
      </c>
      <c r="F58" s="3" t="n">
        <v>0.09</v>
      </c>
      <c r="G58" s="3" t="n">
        <v>0.2</v>
      </c>
      <c r="H58" s="3" t="n">
        <v>0.13</v>
      </c>
      <c r="I58" s="3" t="n">
        <v>0.1</v>
      </c>
      <c r="J58" s="3"/>
      <c r="K58" s="3" t="n">
        <v>0.11</v>
      </c>
      <c r="L58" s="3" t="n">
        <v>0.04</v>
      </c>
      <c r="M58" s="3"/>
      <c r="N58" s="3"/>
      <c r="O58" s="3"/>
      <c r="P58" s="3"/>
    </row>
    <row r="59" customFormat="false" ht="12.75" hidden="false" customHeight="false" outlineLevel="0" collapsed="false">
      <c r="A59" s="1" t="s">
        <v>27</v>
      </c>
      <c r="B59" s="3" t="n">
        <v>0.02</v>
      </c>
      <c r="C59" s="3" t="n">
        <v>0.02</v>
      </c>
      <c r="D59" s="3" t="n">
        <v>0</v>
      </c>
      <c r="E59" s="3" t="n">
        <v>0.08</v>
      </c>
      <c r="F59" s="3" t="n">
        <v>0.05</v>
      </c>
      <c r="G59" s="3" t="n">
        <v>0.04</v>
      </c>
      <c r="H59" s="3" t="n">
        <v>0.04</v>
      </c>
      <c r="I59" s="3" t="n">
        <v>0</v>
      </c>
      <c r="J59" s="3"/>
      <c r="K59" s="3" t="n">
        <v>0.03</v>
      </c>
      <c r="L59" s="3" t="n">
        <v>0.02</v>
      </c>
      <c r="M59" s="3"/>
      <c r="N59" s="3"/>
      <c r="O59" s="3"/>
      <c r="P59" s="3"/>
    </row>
    <row r="60" customFormat="false" ht="12.75" hidden="false" customHeight="false" outlineLevel="0" collapsed="false">
      <c r="A60" s="1" t="s">
        <v>29</v>
      </c>
      <c r="B60" s="3" t="n">
        <v>0</v>
      </c>
      <c r="C60" s="3" t="n">
        <v>0.01</v>
      </c>
      <c r="D60" s="3" t="n">
        <v>0.04</v>
      </c>
      <c r="E60" s="3" t="n">
        <v>0</v>
      </c>
      <c r="F60" s="3" t="n">
        <v>0</v>
      </c>
      <c r="G60" s="3" t="n">
        <v>0.04</v>
      </c>
      <c r="H60" s="3" t="n">
        <v>0.01</v>
      </c>
      <c r="I60" s="3" t="n">
        <v>0.06</v>
      </c>
      <c r="J60" s="3"/>
      <c r="K60" s="3" t="n">
        <v>0.02</v>
      </c>
      <c r="L60" s="3" t="n">
        <v>0.02</v>
      </c>
      <c r="M60" s="3"/>
      <c r="N60" s="3"/>
      <c r="O60" s="3"/>
      <c r="P60" s="3"/>
    </row>
    <row r="61" customFormat="false" ht="12.75" hidden="false" customHeight="false" outlineLevel="0" collapsed="false">
      <c r="A61" s="1" t="s">
        <v>25</v>
      </c>
      <c r="B61" s="3" t="n">
        <v>0</v>
      </c>
      <c r="C61" s="3" t="n">
        <v>0.02</v>
      </c>
      <c r="D61" s="3" t="n">
        <v>0.01</v>
      </c>
      <c r="E61" s="3" t="n">
        <v>0</v>
      </c>
      <c r="F61" s="3" t="n">
        <v>0.02</v>
      </c>
      <c r="G61" s="3" t="n">
        <v>0</v>
      </c>
      <c r="H61" s="3" t="n">
        <v>0</v>
      </c>
      <c r="I61" s="3" t="n">
        <v>0</v>
      </c>
      <c r="J61" s="3"/>
      <c r="K61" s="3" t="n">
        <v>0.01</v>
      </c>
      <c r="L61" s="3" t="n">
        <v>0.01</v>
      </c>
      <c r="M61" s="3"/>
      <c r="N61" s="3"/>
      <c r="O61" s="3"/>
      <c r="P61" s="3"/>
    </row>
    <row r="62" customFormat="false" ht="12.75" hidden="false" customHeight="false" outlineLevel="0" collapsed="false">
      <c r="A62" s="1" t="s">
        <v>31</v>
      </c>
      <c r="B62" s="3" t="n">
        <v>0</v>
      </c>
      <c r="C62" s="3" t="n">
        <v>0.02</v>
      </c>
      <c r="D62" s="3" t="n">
        <v>0.01</v>
      </c>
      <c r="E62" s="3" t="n">
        <v>0</v>
      </c>
      <c r="F62" s="3" t="n">
        <v>0</v>
      </c>
      <c r="G62" s="3" t="n">
        <v>0.02</v>
      </c>
      <c r="H62" s="3" t="n">
        <v>0</v>
      </c>
      <c r="I62" s="3" t="n">
        <v>0</v>
      </c>
      <c r="J62" s="3"/>
      <c r="K62" s="3" t="n">
        <v>0.01</v>
      </c>
      <c r="L62" s="3" t="n">
        <v>0.01</v>
      </c>
      <c r="M62" s="3"/>
      <c r="N62" s="3"/>
      <c r="O62" s="3"/>
      <c r="P62" s="3"/>
    </row>
    <row r="63" customFormat="false" ht="12.75" hidden="false" customHeight="false" outlineLevel="0" collapsed="false">
      <c r="A63" s="1" t="s">
        <v>24</v>
      </c>
      <c r="B63" s="3" t="n">
        <v>0.02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.03</v>
      </c>
      <c r="I63" s="3" t="n">
        <v>0</v>
      </c>
      <c r="J63" s="3"/>
      <c r="K63" s="3" t="n">
        <v>0.01</v>
      </c>
      <c r="L63" s="3" t="n">
        <v>0.01</v>
      </c>
      <c r="M63" s="3"/>
      <c r="N63" s="3"/>
      <c r="O63" s="3"/>
      <c r="P63" s="3"/>
    </row>
    <row r="64" customFormat="false" ht="12.75" hidden="false" customHeight="false" outlineLevel="0" collapsed="false">
      <c r="A64" s="1" t="s">
        <v>30</v>
      </c>
      <c r="B64" s="3" t="n">
        <v>0</v>
      </c>
      <c r="C64" s="3" t="n">
        <v>0</v>
      </c>
      <c r="D64" s="3" t="n">
        <v>0</v>
      </c>
      <c r="E64" s="3" t="n">
        <v>0.01</v>
      </c>
      <c r="F64" s="3" t="n">
        <v>0.01</v>
      </c>
      <c r="G64" s="3" t="n">
        <v>0</v>
      </c>
      <c r="H64" s="3" t="n">
        <v>0</v>
      </c>
      <c r="I64" s="3" t="n">
        <v>0</v>
      </c>
      <c r="J64" s="3"/>
      <c r="K64" s="3" t="n">
        <v>0</v>
      </c>
      <c r="L64" s="3" t="n">
        <v>0.01</v>
      </c>
      <c r="M64" s="3"/>
      <c r="N64" s="3"/>
      <c r="O64" s="3"/>
      <c r="P64" s="3"/>
    </row>
    <row r="65" customFormat="false" ht="12.75" hidden="false" customHeight="false" outlineLevel="0" collapsed="false">
      <c r="A65" s="1" t="s">
        <v>32</v>
      </c>
      <c r="B65" s="3" t="n">
        <v>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.01</v>
      </c>
      <c r="I65" s="3" t="n">
        <v>0</v>
      </c>
      <c r="J65" s="3"/>
      <c r="K65" s="3" t="n">
        <v>0</v>
      </c>
      <c r="L65" s="3" t="n">
        <v>0</v>
      </c>
      <c r="M65" s="3"/>
      <c r="N65" s="3"/>
      <c r="O65" s="3"/>
      <c r="P65" s="3"/>
    </row>
    <row r="66" customFormat="false" ht="12.75" hidden="false" customHeight="false" outlineLevel="0" collapsed="false">
      <c r="A66" s="1" t="s">
        <v>33</v>
      </c>
      <c r="B66" s="3" t="n">
        <v>99.23</v>
      </c>
      <c r="C66" s="3" t="n">
        <v>99.18</v>
      </c>
      <c r="D66" s="3" t="n">
        <v>99.4</v>
      </c>
      <c r="E66" s="3" t="n">
        <v>99.03</v>
      </c>
      <c r="F66" s="3" t="n">
        <v>98.68</v>
      </c>
      <c r="G66" s="3" t="n">
        <v>98.88</v>
      </c>
      <c r="H66" s="3" t="n">
        <v>98.78</v>
      </c>
      <c r="I66" s="3" t="n">
        <v>99.08</v>
      </c>
      <c r="J66" s="3"/>
      <c r="K66" s="3" t="n">
        <v>99.03</v>
      </c>
      <c r="L66" s="3" t="n">
        <v>0.23</v>
      </c>
      <c r="M66" s="3"/>
      <c r="N66" s="3"/>
      <c r="O66" s="3"/>
      <c r="P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1" t="s">
        <v>35</v>
      </c>
      <c r="B68" s="3" t="s">
        <v>36</v>
      </c>
      <c r="C68" s="3" t="s">
        <v>37</v>
      </c>
      <c r="D68" s="3" t="s">
        <v>38</v>
      </c>
      <c r="E68" s="3" t="n">
        <v>8</v>
      </c>
      <c r="F68" s="3" t="s">
        <v>39</v>
      </c>
      <c r="G68" s="3"/>
      <c r="H68" s="3"/>
      <c r="I68" s="3"/>
      <c r="J68" s="3"/>
      <c r="K68" s="1" t="s">
        <v>17</v>
      </c>
      <c r="L68" s="1" t="s">
        <v>18</v>
      </c>
      <c r="M68" s="3" t="s">
        <v>40</v>
      </c>
      <c r="N68" s="3"/>
      <c r="O68" s="3"/>
      <c r="P68" s="3"/>
    </row>
    <row r="69" customFormat="false" ht="12.75" hidden="false" customHeight="false" outlineLevel="0" collapsed="false">
      <c r="A69" s="1" t="s">
        <v>41</v>
      </c>
      <c r="B69" s="3" t="n">
        <v>3.214</v>
      </c>
      <c r="C69" s="3" t="n">
        <v>2.993</v>
      </c>
      <c r="D69" s="3" t="n">
        <v>2.985</v>
      </c>
      <c r="E69" s="3" t="n">
        <v>2.994</v>
      </c>
      <c r="F69" s="3" t="n">
        <v>3.001</v>
      </c>
      <c r="G69" s="3" t="n">
        <v>3.074</v>
      </c>
      <c r="H69" s="3" t="n">
        <v>3.001</v>
      </c>
      <c r="I69" s="3" t="n">
        <v>2.987</v>
      </c>
      <c r="J69" s="3"/>
      <c r="K69" s="3" t="n">
        <v>3.031</v>
      </c>
      <c r="L69" s="3" t="n">
        <v>0.074</v>
      </c>
      <c r="M69" s="7" t="n">
        <v>3</v>
      </c>
      <c r="N69" s="3"/>
      <c r="O69" s="3"/>
      <c r="P69" s="3"/>
    </row>
    <row r="70" customFormat="false" ht="12.75" hidden="false" customHeight="false" outlineLevel="0" collapsed="false">
      <c r="A70" s="1" t="s">
        <v>48</v>
      </c>
      <c r="B70" s="3" t="n">
        <v>0.797</v>
      </c>
      <c r="C70" s="3" t="n">
        <v>1.031</v>
      </c>
      <c r="D70" s="3" t="n">
        <v>1.021</v>
      </c>
      <c r="E70" s="3" t="n">
        <v>1.022</v>
      </c>
      <c r="F70" s="3" t="n">
        <v>1.011</v>
      </c>
      <c r="G70" s="3" t="n">
        <v>0.917</v>
      </c>
      <c r="H70" s="3" t="n">
        <v>1.001</v>
      </c>
      <c r="I70" s="3" t="n">
        <v>1.01</v>
      </c>
      <c r="J70" s="3"/>
      <c r="K70" s="3" t="n">
        <v>0.976</v>
      </c>
      <c r="L70" s="3" t="n">
        <v>0.076</v>
      </c>
      <c r="M70" s="7" t="n">
        <v>0.99</v>
      </c>
      <c r="N70" s="3"/>
      <c r="O70" s="3"/>
      <c r="P70" s="3"/>
    </row>
    <row r="71" customFormat="false" ht="12.75" hidden="false" customHeight="false" outlineLevel="0" collapsed="false">
      <c r="A71" s="1" t="s">
        <v>49</v>
      </c>
      <c r="B71" s="3" t="n">
        <v>0.002</v>
      </c>
      <c r="C71" s="3" t="n">
        <v>0.006</v>
      </c>
      <c r="D71" s="3" t="n">
        <v>0.006</v>
      </c>
      <c r="E71" s="3" t="n">
        <v>0.004</v>
      </c>
      <c r="F71" s="3" t="n">
        <v>0.005</v>
      </c>
      <c r="G71" s="3" t="n">
        <v>0.011</v>
      </c>
      <c r="H71" s="3" t="n">
        <v>0.007</v>
      </c>
      <c r="I71" s="3" t="n">
        <v>0.006</v>
      </c>
      <c r="J71" s="3"/>
      <c r="K71" s="3" t="n">
        <v>0.006</v>
      </c>
      <c r="L71" s="3" t="n">
        <v>0.003</v>
      </c>
      <c r="M71" s="7" t="n">
        <v>0.01</v>
      </c>
      <c r="N71" s="3"/>
      <c r="O71" s="3"/>
      <c r="P71" s="3"/>
    </row>
    <row r="72" customFormat="false" ht="12.75" hidden="false" customHeight="false" outlineLevel="0" collapsed="false">
      <c r="A72" s="1" t="s">
        <v>43</v>
      </c>
      <c r="B72" s="3" t="n">
        <v>0.777</v>
      </c>
      <c r="C72" s="3" t="n">
        <v>0.988</v>
      </c>
      <c r="D72" s="3" t="n">
        <v>0.997</v>
      </c>
      <c r="E72" s="3" t="n">
        <v>0.997</v>
      </c>
      <c r="F72" s="3" t="n">
        <v>0.986</v>
      </c>
      <c r="G72" s="3" t="n">
        <v>0.919</v>
      </c>
      <c r="H72" s="3" t="n">
        <v>0.988</v>
      </c>
      <c r="I72" s="3" t="n">
        <v>1</v>
      </c>
      <c r="J72" s="3"/>
      <c r="K72" s="3" t="n">
        <v>0.957</v>
      </c>
      <c r="L72" s="3" t="n">
        <v>0.072</v>
      </c>
      <c r="M72" s="7" t="n">
        <v>0.99</v>
      </c>
      <c r="N72" s="3"/>
      <c r="O72" s="3"/>
      <c r="P72" s="3"/>
    </row>
    <row r="73" customFormat="false" ht="12.75" hidden="false" customHeight="false" outlineLevel="0" collapsed="false">
      <c r="A73" s="1" t="s">
        <v>42</v>
      </c>
      <c r="B73" s="3" t="n">
        <v>0.009</v>
      </c>
      <c r="C73" s="3" t="n">
        <v>0.013</v>
      </c>
      <c r="D73" s="3" t="n">
        <v>0.018</v>
      </c>
      <c r="E73" s="3" t="n">
        <v>0.013</v>
      </c>
      <c r="F73" s="3" t="n">
        <v>0.014</v>
      </c>
      <c r="G73" s="3" t="n">
        <v>0.01</v>
      </c>
      <c r="H73" s="3" t="n">
        <v>0.014</v>
      </c>
      <c r="I73" s="3" t="n">
        <v>0.014</v>
      </c>
      <c r="J73" s="3"/>
      <c r="K73" s="3" t="n">
        <v>0.013</v>
      </c>
      <c r="L73" s="3" t="n">
        <v>0.003</v>
      </c>
      <c r="M73" s="7" t="n">
        <v>0.01</v>
      </c>
      <c r="N73" s="3"/>
      <c r="O73" s="3"/>
      <c r="P73" s="3"/>
    </row>
    <row r="74" customFormat="false" ht="12.75" hidden="false" customHeight="false" outlineLevel="0" collapsed="false">
      <c r="A74" s="1" t="s">
        <v>33</v>
      </c>
      <c r="B74" s="3" t="n">
        <v>4.804</v>
      </c>
      <c r="C74" s="3" t="n">
        <v>5.04</v>
      </c>
      <c r="D74" s="3" t="n">
        <v>5.03</v>
      </c>
      <c r="E74" s="3" t="n">
        <v>5.05</v>
      </c>
      <c r="F74" s="3" t="n">
        <v>5.03</v>
      </c>
      <c r="G74" s="3" t="n">
        <v>4.942</v>
      </c>
      <c r="H74" s="3" t="n">
        <v>5.022</v>
      </c>
      <c r="I74" s="3" t="n">
        <v>5.019</v>
      </c>
      <c r="J74" s="3"/>
      <c r="K74" s="3" t="n">
        <v>4.992</v>
      </c>
      <c r="L74" s="3" t="n">
        <v>0.077</v>
      </c>
      <c r="M74" s="3"/>
      <c r="N74" s="3"/>
      <c r="O74" s="3"/>
      <c r="P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20.25" hidden="false" customHeight="false" outlineLevel="0" collapsed="false">
      <c r="B76" s="3"/>
      <c r="C76" s="3" t="s">
        <v>51</v>
      </c>
      <c r="D76" s="3"/>
      <c r="E76" s="8" t="s">
        <v>92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23.25" hidden="false" customHeight="false" outlineLevel="0" collapsed="false">
      <c r="C77" s="1" t="s">
        <v>53</v>
      </c>
      <c r="E77" s="8" t="s">
        <v>93</v>
      </c>
    </row>
    <row r="78" customFormat="false" ht="13.5" hidden="false" customHeight="false" outlineLevel="0" collapsed="false">
      <c r="E78" s="0"/>
    </row>
    <row r="79" customFormat="false" ht="12.75" hidden="false" customHeight="false" outlineLevel="0" collapsed="false">
      <c r="A79" s="1" t="s">
        <v>56</v>
      </c>
      <c r="B79" s="1" t="s">
        <v>57</v>
      </c>
      <c r="C79" s="1" t="s">
        <v>58</v>
      </c>
      <c r="D79" s="1" t="s">
        <v>59</v>
      </c>
      <c r="E79" s="1" t="s">
        <v>60</v>
      </c>
      <c r="F79" s="1" t="s">
        <v>61</v>
      </c>
      <c r="G79" s="1" t="s">
        <v>62</v>
      </c>
      <c r="H79" s="1" t="s">
        <v>63</v>
      </c>
    </row>
    <row r="80" customFormat="false" ht="12.75" hidden="false" customHeight="false" outlineLevel="0" collapsed="false">
      <c r="A80" s="1" t="s">
        <v>64</v>
      </c>
      <c r="B80" s="1" t="s">
        <v>41</v>
      </c>
      <c r="C80" s="1" t="s">
        <v>65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66</v>
      </c>
    </row>
    <row r="81" customFormat="false" ht="12.75" hidden="false" customHeight="false" outlineLevel="0" collapsed="false">
      <c r="A81" s="1" t="s">
        <v>64</v>
      </c>
      <c r="B81" s="1" t="s">
        <v>27</v>
      </c>
      <c r="C81" s="1" t="s">
        <v>65</v>
      </c>
      <c r="D81" s="1" t="n">
        <v>20</v>
      </c>
      <c r="E81" s="1" t="n">
        <v>10</v>
      </c>
      <c r="F81" s="1" t="n">
        <v>600</v>
      </c>
      <c r="G81" s="1" t="n">
        <v>-700</v>
      </c>
      <c r="H81" s="1" t="s">
        <v>67</v>
      </c>
    </row>
    <row r="82" customFormat="false" ht="12.75" hidden="false" customHeight="false" outlineLevel="0" collapsed="false">
      <c r="A82" s="1" t="s">
        <v>64</v>
      </c>
      <c r="B82" s="1" t="s">
        <v>48</v>
      </c>
      <c r="C82" s="1" t="s">
        <v>65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68</v>
      </c>
    </row>
    <row r="83" customFormat="false" ht="12.75" hidden="false" customHeight="false" outlineLevel="0" collapsed="false">
      <c r="A83" s="1" t="s">
        <v>64</v>
      </c>
      <c r="B83" s="1" t="s">
        <v>45</v>
      </c>
      <c r="C83" s="1" t="s">
        <v>65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66</v>
      </c>
    </row>
    <row r="84" customFormat="false" ht="12.75" hidden="false" customHeight="false" outlineLevel="0" collapsed="false">
      <c r="A84" s="1" t="s">
        <v>64</v>
      </c>
      <c r="B84" s="1" t="s">
        <v>43</v>
      </c>
      <c r="C84" s="1" t="s">
        <v>65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69</v>
      </c>
    </row>
    <row r="85" customFormat="false" ht="12.75" hidden="false" customHeight="false" outlineLevel="0" collapsed="false">
      <c r="A85" s="1" t="s">
        <v>70</v>
      </c>
      <c r="B85" s="1" t="s">
        <v>49</v>
      </c>
      <c r="C85" s="1" t="s">
        <v>65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71</v>
      </c>
    </row>
    <row r="86" customFormat="false" ht="12.75" hidden="false" customHeight="false" outlineLevel="0" collapsed="false">
      <c r="A86" s="1" t="s">
        <v>70</v>
      </c>
      <c r="B86" s="1" t="s">
        <v>72</v>
      </c>
      <c r="C86" s="1" t="s">
        <v>65</v>
      </c>
      <c r="D86" s="1" t="n">
        <v>20</v>
      </c>
      <c r="E86" s="1" t="n">
        <v>10</v>
      </c>
      <c r="F86" s="1" t="n">
        <v>600</v>
      </c>
      <c r="G86" s="1" t="n">
        <v>-600</v>
      </c>
      <c r="H86" s="1" t="s">
        <v>66</v>
      </c>
    </row>
    <row r="87" customFormat="false" ht="12.75" hidden="false" customHeight="false" outlineLevel="0" collapsed="false">
      <c r="A87" s="1" t="s">
        <v>70</v>
      </c>
      <c r="B87" s="1" t="s">
        <v>32</v>
      </c>
      <c r="C87" s="1" t="s">
        <v>65</v>
      </c>
      <c r="D87" s="1" t="n">
        <v>20</v>
      </c>
      <c r="E87" s="1" t="n">
        <v>10</v>
      </c>
      <c r="F87" s="1" t="n">
        <v>600</v>
      </c>
      <c r="G87" s="1" t="n">
        <v>-600</v>
      </c>
      <c r="H87" s="1" t="s">
        <v>73</v>
      </c>
    </row>
    <row r="88" customFormat="false" ht="12.75" hidden="false" customHeight="false" outlineLevel="0" collapsed="false">
      <c r="A88" s="1" t="s">
        <v>70</v>
      </c>
      <c r="B88" s="1" t="s">
        <v>74</v>
      </c>
      <c r="C88" s="1" t="s">
        <v>65</v>
      </c>
      <c r="D88" s="1" t="n">
        <v>20</v>
      </c>
      <c r="E88" s="1" t="n">
        <v>10</v>
      </c>
      <c r="F88" s="1" t="n">
        <v>600</v>
      </c>
      <c r="G88" s="1" t="n">
        <v>-600</v>
      </c>
      <c r="H88" s="1" t="s">
        <v>75</v>
      </c>
    </row>
    <row r="89" customFormat="false" ht="12.75" hidden="false" customHeight="false" outlineLevel="0" collapsed="false">
      <c r="A89" s="1" t="s">
        <v>77</v>
      </c>
      <c r="B89" s="1" t="s">
        <v>42</v>
      </c>
      <c r="C89" s="1" t="s">
        <v>65</v>
      </c>
      <c r="D89" s="1" t="n">
        <v>20</v>
      </c>
      <c r="E89" s="1" t="n">
        <v>10</v>
      </c>
      <c r="F89" s="1" t="n">
        <v>500</v>
      </c>
      <c r="G89" s="1" t="n">
        <v>-500</v>
      </c>
      <c r="H89" s="1" t="s">
        <v>78</v>
      </c>
    </row>
    <row r="90" customFormat="false" ht="12.75" hidden="false" customHeight="false" outlineLevel="0" collapsed="false">
      <c r="A90" s="1" t="s">
        <v>77</v>
      </c>
      <c r="B90" s="1" t="s">
        <v>79</v>
      </c>
      <c r="C90" s="1" t="s">
        <v>65</v>
      </c>
      <c r="D90" s="1" t="n">
        <v>20</v>
      </c>
      <c r="E90" s="1" t="n">
        <v>10</v>
      </c>
      <c r="F90" s="1" t="n">
        <v>500</v>
      </c>
      <c r="G90" s="1" t="n">
        <v>-500</v>
      </c>
      <c r="H90" s="1" t="s">
        <v>80</v>
      </c>
    </row>
    <row r="91" customFormat="false" ht="12.75" hidden="false" customHeight="false" outlineLevel="0" collapsed="false">
      <c r="A91" s="1" t="s">
        <v>77</v>
      </c>
      <c r="B91" s="1" t="s">
        <v>44</v>
      </c>
      <c r="C91" s="1" t="s">
        <v>65</v>
      </c>
      <c r="D91" s="1" t="n">
        <v>20</v>
      </c>
      <c r="E91" s="1" t="n">
        <v>10</v>
      </c>
      <c r="F91" s="1" t="n">
        <v>500</v>
      </c>
      <c r="G91" s="1" t="n">
        <v>-500</v>
      </c>
      <c r="H91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20:46:36Z</dcterms:created>
  <dc:creator/>
  <dc:description/>
  <dc:language>en-US</dc:language>
  <cp:lastModifiedBy>Gelu Costin</cp:lastModifiedBy>
  <dcterms:modified xsi:type="dcterms:W3CDTF">2008-06-13T22:58:41Z</dcterms:modified>
  <cp:revision>0</cp:revision>
  <dc:subject/>
  <dc:title/>
</cp:coreProperties>
</file>