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schrockingeriteschrockingeriteschrockingeriteschrockingeriteschrockingeriteschrockingeriteschrockingeriteschrockingeriteschrockingeriteschrockingeriteschrockingeriteschrockingeriteschrockingeriteschrockingeriteschrockingerite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10</t>
  </si>
  <si>
    <t xml:space="preserve">#11</t>
  </si>
  <si>
    <t xml:space="preserve">#12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UO3</t>
  </si>
  <si>
    <t xml:space="preserve">CaO</t>
  </si>
  <si>
    <t xml:space="preserve">SO3</t>
  </si>
  <si>
    <t xml:space="preserve">Na2O</t>
  </si>
  <si>
    <t xml:space="preserve">F</t>
  </si>
  <si>
    <t xml:space="preserve">SiO2</t>
  </si>
  <si>
    <t xml:space="preserve">Totals*</t>
  </si>
  <si>
    <t xml:space="preserve">* = totals adjusted for F2=-O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U</t>
  </si>
  <si>
    <t xml:space="preserve">Ca</t>
  </si>
  <si>
    <t xml:space="preserve">S</t>
  </si>
  <si>
    <t xml:space="preserve">Na</t>
  </si>
  <si>
    <t xml:space="preserve">Totals</t>
  </si>
  <si>
    <r>
      <rPr>
        <sz val="14"/>
        <rFont val="Times New Roman"/>
        <family val="1"/>
      </rPr>
      <t xml:space="preserve">NaCa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UO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)(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F·10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(U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)(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·1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Si</t>
  </si>
  <si>
    <t xml:space="preserve">diopside</t>
  </si>
  <si>
    <t xml:space="preserve">MgF2</t>
  </si>
  <si>
    <t xml:space="preserve">PET</t>
  </si>
  <si>
    <t xml:space="preserve">chalcopy</t>
  </si>
  <si>
    <t xml:space="preserve">wollast</t>
  </si>
  <si>
    <t xml:space="preserve">Ma</t>
  </si>
  <si>
    <t xml:space="preserve">UO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5.2421875" defaultRowHeight="12.75" zeroHeight="false" outlineLevelRow="0" outlineLevelCol="0"/>
  <cols>
    <col collapsed="false" customWidth="false" hidden="false" outlineLevel="0" max="16" min="1" style="1" width="5.24"/>
    <col collapsed="false" customWidth="true" hidden="false" outlineLevel="0" max="17" min="17" style="1" width="4.11"/>
    <col collapsed="false" customWidth="false" hidden="false" outlineLevel="0" max="257" min="18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</row>
    <row r="3" customFormat="false" ht="12.75" hidden="false" customHeight="false" outlineLevel="0" collapsed="false">
      <c r="A3" s="1" t="s">
        <v>14</v>
      </c>
      <c r="B3" s="1" t="s">
        <v>15</v>
      </c>
      <c r="C3" s="1" t="s">
        <v>16</v>
      </c>
      <c r="D3" s="1" t="s">
        <v>17</v>
      </c>
      <c r="E3" s="1" t="s">
        <v>18</v>
      </c>
      <c r="F3" s="1" t="s">
        <v>19</v>
      </c>
      <c r="P3" s="1" t="s">
        <v>20</v>
      </c>
      <c r="Q3" s="1" t="s">
        <v>21</v>
      </c>
    </row>
    <row r="4" customFormat="false" ht="12.75" hidden="false" customHeight="false" outlineLevel="0" collapsed="false">
      <c r="A4" s="1" t="s">
        <v>22</v>
      </c>
      <c r="B4" s="1" t="n">
        <v>33.11</v>
      </c>
      <c r="C4" s="1" t="n">
        <v>33.85</v>
      </c>
      <c r="D4" s="1" t="n">
        <v>32.15</v>
      </c>
      <c r="E4" s="1" t="n">
        <v>31.95</v>
      </c>
      <c r="F4" s="1" t="n">
        <v>33.15</v>
      </c>
      <c r="G4" s="1" t="n">
        <v>35.18</v>
      </c>
      <c r="H4" s="1" t="n">
        <v>34.07</v>
      </c>
      <c r="I4" s="1" t="n">
        <v>35.28</v>
      </c>
      <c r="J4" s="1" t="n">
        <v>32.07</v>
      </c>
      <c r="K4" s="1" t="n">
        <v>33.17</v>
      </c>
      <c r="L4" s="1" t="n">
        <v>36.21</v>
      </c>
      <c r="M4" s="1" t="n">
        <v>33.17</v>
      </c>
      <c r="N4" s="1" t="n">
        <v>35.27</v>
      </c>
      <c r="P4" s="2" t="n">
        <f aca="false">AVERAGE(B4:N4)</f>
        <v>33.7407692307692</v>
      </c>
      <c r="Q4" s="2" t="n">
        <f aca="false">STDEV(B4:N4)</f>
        <v>1.38214484008528</v>
      </c>
    </row>
    <row r="5" customFormat="false" ht="12.75" hidden="false" customHeight="false" outlineLevel="0" collapsed="false">
      <c r="A5" s="1" t="s">
        <v>23</v>
      </c>
      <c r="B5" s="2" t="n">
        <v>20.07</v>
      </c>
      <c r="C5" s="2" t="n">
        <v>19.84</v>
      </c>
      <c r="D5" s="2" t="n">
        <v>19.45</v>
      </c>
      <c r="E5" s="2" t="n">
        <v>19.44</v>
      </c>
      <c r="F5" s="2" t="n">
        <v>19.64</v>
      </c>
      <c r="G5" s="2" t="n">
        <v>20</v>
      </c>
      <c r="H5" s="2" t="n">
        <v>20.05</v>
      </c>
      <c r="I5" s="2" t="n">
        <v>20.49</v>
      </c>
      <c r="J5" s="2" t="n">
        <v>19.27</v>
      </c>
      <c r="K5" s="2" t="n">
        <v>19.46</v>
      </c>
      <c r="L5" s="2" t="n">
        <v>20.54</v>
      </c>
      <c r="M5" s="2" t="n">
        <v>19.75</v>
      </c>
      <c r="N5" s="2" t="n">
        <v>20.63</v>
      </c>
      <c r="O5" s="2"/>
      <c r="P5" s="2" t="n">
        <f aca="false">AVERAGE(B5:N5)</f>
        <v>19.8946153846154</v>
      </c>
      <c r="Q5" s="2" t="n">
        <f aca="false">STDEV(B5:N5)</f>
        <v>0.451840963625761</v>
      </c>
      <c r="R5" s="2"/>
      <c r="S5" s="2"/>
    </row>
    <row r="6" customFormat="false" ht="12.75" hidden="false" customHeight="false" outlineLevel="0" collapsed="false">
      <c r="A6" s="1" t="s">
        <v>24</v>
      </c>
      <c r="B6" s="2" t="n">
        <v>9.11</v>
      </c>
      <c r="C6" s="2" t="n">
        <v>9.01</v>
      </c>
      <c r="D6" s="2" t="n">
        <v>9.1</v>
      </c>
      <c r="E6" s="2" t="n">
        <v>8.81</v>
      </c>
      <c r="F6" s="2" t="n">
        <v>8.75</v>
      </c>
      <c r="G6" s="2" t="n">
        <v>9.11</v>
      </c>
      <c r="H6" s="2" t="n">
        <v>9.05</v>
      </c>
      <c r="I6" s="2" t="n">
        <v>9.18</v>
      </c>
      <c r="J6" s="2" t="n">
        <v>8.43</v>
      </c>
      <c r="K6" s="2" t="n">
        <v>9.03</v>
      </c>
      <c r="L6" s="2" t="n">
        <v>9.56</v>
      </c>
      <c r="M6" s="2" t="n">
        <v>8.9</v>
      </c>
      <c r="N6" s="2" t="n">
        <v>9.26</v>
      </c>
      <c r="O6" s="2"/>
      <c r="P6" s="2" t="n">
        <f aca="false">AVERAGE(B6:N6)</f>
        <v>9.02307692307692</v>
      </c>
      <c r="Q6" s="2" t="n">
        <f aca="false">STDEV(B6:N6)</f>
        <v>0.270474417009096</v>
      </c>
      <c r="R6" s="2"/>
      <c r="S6" s="2"/>
    </row>
    <row r="7" customFormat="false" ht="12.75" hidden="false" customHeight="false" outlineLevel="0" collapsed="false">
      <c r="A7" s="1" t="s">
        <v>25</v>
      </c>
      <c r="B7" s="2" t="n">
        <v>3.5</v>
      </c>
      <c r="C7" s="2" t="n">
        <v>3.63</v>
      </c>
      <c r="D7" s="2" t="n">
        <v>3.76</v>
      </c>
      <c r="E7" s="2" t="n">
        <v>4.06</v>
      </c>
      <c r="F7" s="2" t="n">
        <v>3.09</v>
      </c>
      <c r="G7" s="2" t="n">
        <v>3.45</v>
      </c>
      <c r="H7" s="2" t="n">
        <v>3.61</v>
      </c>
      <c r="I7" s="2" t="n">
        <v>2.86</v>
      </c>
      <c r="J7" s="2" t="n">
        <v>3.87</v>
      </c>
      <c r="K7" s="2" t="n">
        <v>3.51</v>
      </c>
      <c r="L7" s="2" t="n">
        <v>3.01</v>
      </c>
      <c r="M7" s="2" t="n">
        <v>3.05</v>
      </c>
      <c r="N7" s="2" t="n">
        <v>3.17</v>
      </c>
      <c r="O7" s="2"/>
      <c r="P7" s="2" t="n">
        <f aca="false">AVERAGE(B7:N7)</f>
        <v>3.42846153846154</v>
      </c>
      <c r="Q7" s="2" t="n">
        <f aca="false">STDEV(B7:N7)</f>
        <v>0.366557093184817</v>
      </c>
      <c r="R7" s="2"/>
      <c r="S7" s="2"/>
    </row>
    <row r="8" customFormat="false" ht="12.75" hidden="false" customHeight="false" outlineLevel="0" collapsed="false">
      <c r="A8" s="1" t="s">
        <v>26</v>
      </c>
      <c r="B8" s="2" t="n">
        <v>2.487312</v>
      </c>
      <c r="C8" s="2" t="n">
        <v>1.675481</v>
      </c>
      <c r="D8" s="2" t="n">
        <v>1.934576</v>
      </c>
      <c r="E8" s="2" t="n">
        <v>2.107306</v>
      </c>
      <c r="F8" s="2" t="n">
        <v>2.452766</v>
      </c>
      <c r="G8" s="2" t="n">
        <v>2.038214</v>
      </c>
      <c r="H8" s="2" t="n">
        <v>2.193671</v>
      </c>
      <c r="I8" s="2" t="n">
        <v>2.228217</v>
      </c>
      <c r="J8" s="2" t="n">
        <v>2.090033</v>
      </c>
      <c r="K8" s="2" t="n">
        <v>2.020941</v>
      </c>
      <c r="L8" s="2" t="n">
        <v>2.660042</v>
      </c>
      <c r="M8" s="2" t="n">
        <v>1.813665</v>
      </c>
      <c r="N8" s="2" t="n">
        <v>2.003668</v>
      </c>
      <c r="O8" s="2"/>
      <c r="P8" s="2" t="n">
        <f aca="false">AVERAGE(B8:N8)</f>
        <v>2.13122246153846</v>
      </c>
      <c r="Q8" s="2" t="n">
        <f aca="false">STDEV(B8:N8)</f>
        <v>0.275334948656969</v>
      </c>
      <c r="R8" s="2"/>
      <c r="S8" s="2"/>
    </row>
    <row r="9" customFormat="false" ht="12.75" hidden="false" customHeight="false" outlineLevel="0" collapsed="false">
      <c r="A9" s="1" t="s">
        <v>27</v>
      </c>
      <c r="B9" s="2" t="n">
        <v>0.49</v>
      </c>
      <c r="C9" s="2" t="n">
        <v>1.33</v>
      </c>
      <c r="D9" s="2" t="n">
        <v>1.86</v>
      </c>
      <c r="E9" s="2" t="n">
        <v>1.31</v>
      </c>
      <c r="F9" s="2" t="n">
        <v>1.26</v>
      </c>
      <c r="G9" s="2" t="n">
        <v>0.95</v>
      </c>
      <c r="H9" s="2" t="n">
        <v>0.61</v>
      </c>
      <c r="I9" s="2" t="n">
        <v>0.24</v>
      </c>
      <c r="J9" s="2" t="n">
        <v>0.4</v>
      </c>
      <c r="K9" s="2" t="n">
        <v>1.56</v>
      </c>
      <c r="L9" s="2" t="n">
        <v>0.34</v>
      </c>
      <c r="M9" s="2" t="n">
        <v>0.56</v>
      </c>
      <c r="N9" s="2" t="n">
        <v>0.85</v>
      </c>
      <c r="O9" s="2"/>
      <c r="P9" s="2" t="n">
        <f aca="false">AVERAGE(B9:N9)</f>
        <v>0.904615384615385</v>
      </c>
      <c r="Q9" s="2" t="n">
        <f aca="false">STDEV(B9:N9)</f>
        <v>0.51732670825787</v>
      </c>
      <c r="R9" s="2"/>
      <c r="S9" s="2"/>
    </row>
    <row r="10" customFormat="false" ht="12.75" hidden="false" customHeight="false" outlineLevel="0" collapsed="false">
      <c r="A10" s="1" t="s">
        <v>28</v>
      </c>
      <c r="B10" s="2" t="n">
        <v>67.72</v>
      </c>
      <c r="C10" s="2" t="n">
        <v>68.63</v>
      </c>
      <c r="D10" s="2" t="n">
        <v>67.44</v>
      </c>
      <c r="E10" s="2" t="n">
        <v>66.79</v>
      </c>
      <c r="F10" s="2" t="n">
        <v>67.31</v>
      </c>
      <c r="G10" s="2" t="n">
        <v>69.87</v>
      </c>
      <c r="H10" s="2" t="n">
        <v>68.66</v>
      </c>
      <c r="I10" s="2" t="n">
        <v>69.34</v>
      </c>
      <c r="J10" s="2" t="n">
        <v>65.25</v>
      </c>
      <c r="K10" s="2" t="n">
        <v>67.9</v>
      </c>
      <c r="L10" s="2" t="n">
        <v>71.2</v>
      </c>
      <c r="M10" s="2" t="n">
        <v>66.48</v>
      </c>
      <c r="N10" s="2" t="n">
        <v>70.34</v>
      </c>
      <c r="O10" s="2"/>
      <c r="P10" s="2" t="n">
        <v>68.2253846153846</v>
      </c>
      <c r="Q10" s="2" t="n">
        <v>1.66821569041392</v>
      </c>
      <c r="R10" s="2"/>
      <c r="S10" s="2"/>
    </row>
    <row r="11" customFormat="false" ht="12.75" hidden="false" customHeight="false" outlineLevel="0" collapsed="false">
      <c r="A11" s="1" t="s">
        <v>29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30</v>
      </c>
      <c r="B13" s="2" t="s">
        <v>31</v>
      </c>
      <c r="C13" s="2" t="s">
        <v>32</v>
      </c>
      <c r="D13" s="2" t="s">
        <v>33</v>
      </c>
      <c r="E13" s="2" t="n">
        <v>9.5</v>
      </c>
      <c r="F13" s="2" t="s">
        <v>34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35</v>
      </c>
      <c r="B14" s="2" t="n">
        <v>0.997011687682511</v>
      </c>
      <c r="C14" s="2" t="n">
        <v>1.01744011013389</v>
      </c>
      <c r="D14" s="2" t="n">
        <v>0.983534686841432</v>
      </c>
      <c r="E14" s="2" t="n">
        <v>0.984947886369848</v>
      </c>
      <c r="F14" s="2" t="n">
        <v>1.02360010207743</v>
      </c>
      <c r="G14" s="2" t="n">
        <v>1.04079603265772</v>
      </c>
      <c r="H14" s="2" t="n">
        <v>1.01739740304388</v>
      </c>
      <c r="I14" s="2" t="n">
        <v>1.04107423709485</v>
      </c>
      <c r="J14" s="2" t="n">
        <v>1.00646854361189</v>
      </c>
      <c r="K14" s="2" t="n">
        <v>1.01080961416335</v>
      </c>
      <c r="L14" s="2" t="n">
        <v>1.04321011695557</v>
      </c>
      <c r="M14" s="2" t="n">
        <v>1.01745776288035</v>
      </c>
      <c r="N14" s="2" t="n">
        <v>1.03125858513928</v>
      </c>
      <c r="O14" s="2"/>
      <c r="P14" s="2" t="n">
        <f aca="false">AVERAGE(B14:N14)</f>
        <v>1.016538982204</v>
      </c>
      <c r="Q14" s="2" t="n">
        <f aca="false">STDEV(B14:N14)</f>
        <v>0.0199446887870732</v>
      </c>
      <c r="R14" s="3" t="n">
        <v>1</v>
      </c>
      <c r="S14" s="2"/>
    </row>
    <row r="15" customFormat="false" ht="12.75" hidden="false" customHeight="false" outlineLevel="0" collapsed="false">
      <c r="A15" s="1" t="s">
        <v>36</v>
      </c>
      <c r="B15" s="2" t="n">
        <v>3.08255253952879</v>
      </c>
      <c r="C15" s="2" t="n">
        <v>3.04168261670593</v>
      </c>
      <c r="D15" s="2" t="n">
        <v>3.03494172013562</v>
      </c>
      <c r="E15" s="2" t="n">
        <v>3.05675546263696</v>
      </c>
      <c r="F15" s="2" t="n">
        <v>3.09321649584107</v>
      </c>
      <c r="G15" s="2" t="n">
        <v>3.01801806472023</v>
      </c>
      <c r="H15" s="2" t="n">
        <v>3.05390072064979</v>
      </c>
      <c r="I15" s="2" t="n">
        <v>3.0840195868749</v>
      </c>
      <c r="J15" s="2" t="n">
        <v>3.08464370025376</v>
      </c>
      <c r="K15" s="2" t="n">
        <v>3.02474505042311</v>
      </c>
      <c r="L15" s="2" t="n">
        <v>3.01832326284533</v>
      </c>
      <c r="M15" s="2" t="n">
        <v>3.09001127735434</v>
      </c>
      <c r="N15" s="2" t="n">
        <v>3.07668753256135</v>
      </c>
      <c r="O15" s="2"/>
      <c r="P15" s="2" t="n">
        <f aca="false">AVERAGE(B15:N15)</f>
        <v>3.05842292542548</v>
      </c>
      <c r="Q15" s="2" t="n">
        <f aca="false">STDEV(B15:N15)</f>
        <v>0.0284261315500401</v>
      </c>
      <c r="R15" s="3" t="n">
        <v>3</v>
      </c>
      <c r="S15" s="2"/>
    </row>
    <row r="16" customFormat="false" ht="12.75" hidden="false" customHeight="false" outlineLevel="0" collapsed="false">
      <c r="A16" s="1" t="s">
        <v>37</v>
      </c>
      <c r="B16" s="2" t="n">
        <v>0.980011096225676</v>
      </c>
      <c r="C16" s="2" t="n">
        <v>0.967490078286198</v>
      </c>
      <c r="D16" s="2" t="n">
        <v>0.994538599632583</v>
      </c>
      <c r="E16" s="2" t="n">
        <v>0.970263838999661</v>
      </c>
      <c r="F16" s="2" t="n">
        <v>0.96522016885544</v>
      </c>
      <c r="G16" s="2" t="n">
        <v>0.962852400128498</v>
      </c>
      <c r="H16" s="2" t="n">
        <v>0.965469631483021</v>
      </c>
      <c r="I16" s="2" t="n">
        <v>0.967759295460264</v>
      </c>
      <c r="J16" s="2" t="n">
        <v>0.945149193243766</v>
      </c>
      <c r="K16" s="2" t="n">
        <v>0.983067163856716</v>
      </c>
      <c r="L16" s="2" t="n">
        <v>0.983949263496764</v>
      </c>
      <c r="M16" s="2" t="n">
        <v>0.975287082623739</v>
      </c>
      <c r="N16" s="2" t="n">
        <v>0.96726316944037</v>
      </c>
      <c r="O16" s="2"/>
      <c r="P16" s="2" t="n">
        <f aca="false">AVERAGE(B16:N16)</f>
        <v>0.97140930628713</v>
      </c>
      <c r="Q16" s="2" t="n">
        <f aca="false">STDEV(B16:N16)</f>
        <v>0.0122499426265966</v>
      </c>
      <c r="R16" s="3" t="n">
        <v>1</v>
      </c>
      <c r="S16" s="2"/>
    </row>
    <row r="17" customFormat="false" ht="12.75" hidden="false" customHeight="false" outlineLevel="0" collapsed="false">
      <c r="A17" s="1" t="s">
        <v>38</v>
      </c>
      <c r="B17" s="2" t="n">
        <v>0.972758217493294</v>
      </c>
      <c r="C17" s="2" t="n">
        <v>1.0070536360676</v>
      </c>
      <c r="D17" s="2" t="n">
        <v>1.06167684088467</v>
      </c>
      <c r="E17" s="2" t="n">
        <v>1.15521872250903</v>
      </c>
      <c r="F17" s="2" t="n">
        <v>0.880645382720614</v>
      </c>
      <c r="G17" s="2" t="n">
        <v>0.942073273842216</v>
      </c>
      <c r="H17" s="2" t="n">
        <v>0.994996351539036</v>
      </c>
      <c r="I17" s="2" t="n">
        <v>0.778959630919502</v>
      </c>
      <c r="J17" s="2" t="n">
        <v>1.12100617835852</v>
      </c>
      <c r="K17" s="2" t="n">
        <v>0.987249231033408</v>
      </c>
      <c r="L17" s="2" t="n">
        <v>0.800397191595352</v>
      </c>
      <c r="M17" s="2" t="n">
        <v>0.863508372266813</v>
      </c>
      <c r="N17" s="2" t="n">
        <v>0.85549440739942</v>
      </c>
      <c r="O17" s="2"/>
      <c r="P17" s="2" t="n">
        <f aca="false">AVERAGE(B17:N17)</f>
        <v>0.955464418202267</v>
      </c>
      <c r="Q17" s="2" t="n">
        <f aca="false">STDEV(B17:N17)</f>
        <v>0.116743100836009</v>
      </c>
      <c r="R17" s="3" t="n">
        <v>1</v>
      </c>
      <c r="S17" s="2"/>
    </row>
    <row r="18" customFormat="false" ht="12.75" hidden="false" customHeight="false" outlineLevel="0" collapsed="false">
      <c r="A18" s="1" t="s">
        <v>39</v>
      </c>
      <c r="B18" s="2" t="n">
        <f aca="false">SUM(B14:B17)</f>
        <v>6.03233354093027</v>
      </c>
      <c r="C18" s="2" t="n">
        <f aca="false">SUM(C14:C17)</f>
        <v>6.03366644119362</v>
      </c>
      <c r="D18" s="2" t="n">
        <f aca="false">SUM(D14:D17)</f>
        <v>6.07469184749431</v>
      </c>
      <c r="E18" s="2" t="n">
        <f aca="false">SUM(E14:E17)</f>
        <v>6.1671859105155</v>
      </c>
      <c r="F18" s="2" t="n">
        <f aca="false">SUM(F14:F17)</f>
        <v>5.96268214949456</v>
      </c>
      <c r="G18" s="2" t="n">
        <f aca="false">SUM(G14:G17)</f>
        <v>5.96373977134867</v>
      </c>
      <c r="H18" s="2" t="n">
        <f aca="false">SUM(H14:H17)</f>
        <v>6.03176410671572</v>
      </c>
      <c r="I18" s="2" t="n">
        <f aca="false">SUM(I14:I17)</f>
        <v>5.87181275034952</v>
      </c>
      <c r="J18" s="2" t="n">
        <f aca="false">SUM(J14:J17)</f>
        <v>6.15726761546794</v>
      </c>
      <c r="K18" s="2" t="n">
        <f aca="false">SUM(K14:K17)</f>
        <v>6.00587105947658</v>
      </c>
      <c r="L18" s="2" t="n">
        <f aca="false">SUM(L14:L17)</f>
        <v>5.84587983489301</v>
      </c>
      <c r="M18" s="2" t="n">
        <f aca="false">SUM(M14:M17)</f>
        <v>5.94626449512524</v>
      </c>
      <c r="N18" s="2" t="n">
        <f aca="false">SUM(N14:N17)</f>
        <v>5.93070369454042</v>
      </c>
      <c r="O18" s="2"/>
      <c r="P18" s="2" t="n">
        <f aca="false">AVERAGE(B18:N18)</f>
        <v>6.00183563211887</v>
      </c>
      <c r="Q18" s="2" t="n">
        <f aca="false">STDEV(B18:N18)</f>
        <v>0.0966193214537513</v>
      </c>
      <c r="R18" s="2"/>
      <c r="S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2.75" hidden="false" customHeight="false" outlineLevel="0" collapsed="false">
      <c r="A20" s="1" t="s">
        <v>26</v>
      </c>
      <c r="B20" s="2" t="n">
        <v>1.12762358105353</v>
      </c>
      <c r="C20" s="2" t="n">
        <v>0.758197772937409</v>
      </c>
      <c r="D20" s="2" t="n">
        <v>0.89101971803878</v>
      </c>
      <c r="E20" s="2" t="n">
        <v>0.978053945301679</v>
      </c>
      <c r="F20" s="2" t="n">
        <v>1.14023855223541</v>
      </c>
      <c r="G20" s="2" t="n">
        <v>0.907846427323095</v>
      </c>
      <c r="H20" s="2" t="n">
        <v>0.986240426847626</v>
      </c>
      <c r="I20" s="2" t="n">
        <v>0.989927574530163</v>
      </c>
      <c r="J20" s="2" t="n">
        <v>0.987522966881624</v>
      </c>
      <c r="K20" s="2" t="n">
        <v>0.927193423938195</v>
      </c>
      <c r="L20" s="2" t="n">
        <v>1.1537841662873</v>
      </c>
      <c r="M20" s="2" t="n">
        <v>0.8375694066157</v>
      </c>
      <c r="N20" s="2" t="n">
        <v>0.882024594308516</v>
      </c>
      <c r="O20" s="2"/>
      <c r="P20" s="2" t="n">
        <f aca="false">AVERAGE(B20:N20)</f>
        <v>0.966710965869156</v>
      </c>
      <c r="Q20" s="2" t="n">
        <f aca="false">STDEV(B20:N20)</f>
        <v>0.119221851709454</v>
      </c>
      <c r="R20" s="2" t="n">
        <v>1</v>
      </c>
      <c r="S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</row>
    <row r="22" customFormat="false" ht="20.25" hidden="false" customHeight="false" outlineLevel="0" collapsed="false">
      <c r="B22" s="2"/>
      <c r="C22" s="2"/>
      <c r="D22" s="2"/>
      <c r="E22" s="2"/>
      <c r="F22" s="2"/>
      <c r="G22" s="2"/>
      <c r="H22" s="4" t="s">
        <v>40</v>
      </c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20.25" hidden="false" customHeight="false" outlineLevel="0" collapsed="false">
      <c r="H23" s="4" t="s">
        <v>41</v>
      </c>
    </row>
    <row r="24" customFormat="false" ht="13.5" hidden="false" customHeight="false" outlineLevel="0" collapsed="false">
      <c r="J24" s="0"/>
    </row>
    <row r="25" customFormat="false" ht="12.75" hidden="false" customHeight="false" outlineLevel="0" collapsed="false">
      <c r="A25" s="1" t="s">
        <v>42</v>
      </c>
      <c r="B25" s="1" t="s">
        <v>43</v>
      </c>
      <c r="C25" s="1" t="s">
        <v>44</v>
      </c>
      <c r="D25" s="1" t="s">
        <v>45</v>
      </c>
      <c r="E25" s="1" t="s">
        <v>46</v>
      </c>
      <c r="F25" s="1" t="s">
        <v>47</v>
      </c>
      <c r="G25" s="1" t="s">
        <v>48</v>
      </c>
      <c r="H25" s="1" t="s">
        <v>49</v>
      </c>
    </row>
    <row r="26" customFormat="false" ht="12.75" hidden="false" customHeight="false" outlineLevel="0" collapsed="false">
      <c r="A26" s="1" t="s">
        <v>50</v>
      </c>
      <c r="B26" s="1" t="s">
        <v>38</v>
      </c>
      <c r="C26" s="1" t="s">
        <v>51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2</v>
      </c>
    </row>
    <row r="27" customFormat="false" ht="12.75" hidden="false" customHeight="false" outlineLevel="0" collapsed="false">
      <c r="A27" s="1" t="s">
        <v>50</v>
      </c>
      <c r="B27" s="1" t="s">
        <v>53</v>
      </c>
      <c r="C27" s="1" t="s">
        <v>51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4</v>
      </c>
    </row>
    <row r="28" customFormat="false" ht="12.75" hidden="false" customHeight="false" outlineLevel="0" collapsed="false">
      <c r="A28" s="1" t="s">
        <v>50</v>
      </c>
      <c r="B28" s="1" t="s">
        <v>26</v>
      </c>
      <c r="C28" s="1" t="s">
        <v>51</v>
      </c>
      <c r="D28" s="1" t="n">
        <v>20</v>
      </c>
      <c r="E28" s="1" t="n">
        <v>10</v>
      </c>
      <c r="F28" s="1" t="n">
        <v>600</v>
      </c>
      <c r="G28" s="1" t="n">
        <v>-700</v>
      </c>
      <c r="H28" s="1" t="s">
        <v>55</v>
      </c>
    </row>
    <row r="29" customFormat="false" ht="12.75" hidden="false" customHeight="false" outlineLevel="0" collapsed="false">
      <c r="A29" s="1" t="s">
        <v>56</v>
      </c>
      <c r="B29" s="1" t="s">
        <v>37</v>
      </c>
      <c r="C29" s="1" t="s">
        <v>51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7</v>
      </c>
    </row>
    <row r="30" customFormat="false" ht="12.75" hidden="false" customHeight="false" outlineLevel="0" collapsed="false">
      <c r="A30" s="1" t="s">
        <v>56</v>
      </c>
      <c r="B30" s="1" t="s">
        <v>36</v>
      </c>
      <c r="C30" s="1" t="s">
        <v>51</v>
      </c>
      <c r="D30" s="1" t="n">
        <v>20</v>
      </c>
      <c r="E30" s="1" t="n">
        <v>10</v>
      </c>
      <c r="F30" s="1" t="n">
        <v>250</v>
      </c>
      <c r="G30" s="1" t="n">
        <v>-300</v>
      </c>
      <c r="H30" s="1" t="s">
        <v>58</v>
      </c>
    </row>
    <row r="31" customFormat="false" ht="12.75" hidden="false" customHeight="false" outlineLevel="0" collapsed="false">
      <c r="A31" s="1" t="s">
        <v>56</v>
      </c>
      <c r="B31" s="1" t="s">
        <v>35</v>
      </c>
      <c r="C31" s="1" t="s">
        <v>59</v>
      </c>
      <c r="D31" s="1" t="n">
        <v>20</v>
      </c>
      <c r="E31" s="1" t="n">
        <v>10</v>
      </c>
      <c r="F31" s="1" t="n">
        <v>0</v>
      </c>
      <c r="G31" s="1" t="n">
        <v>-300</v>
      </c>
      <c r="H31" s="1" t="s">
        <v>60</v>
      </c>
    </row>
    <row r="33" customFormat="false" ht="12.75" hidden="false" customHeight="false" outlineLevel="0" collapsed="false">
      <c r="Q33" s="2"/>
      <c r="R33" s="2"/>
      <c r="S33" s="2"/>
      <c r="T33" s="2"/>
      <c r="U33" s="2"/>
      <c r="V33" s="2"/>
    </row>
    <row r="34" customFormat="false" ht="12.75" hidden="false" customHeight="false" outlineLevel="0" collapsed="false">
      <c r="Q34" s="2"/>
      <c r="R34" s="2"/>
      <c r="S34" s="2"/>
      <c r="T34" s="2"/>
      <c r="U34" s="2"/>
      <c r="V34" s="2"/>
    </row>
    <row r="35" customFormat="false" ht="12.75" hidden="false" customHeight="false" outlineLevel="0" collapsed="false">
      <c r="Q35" s="2"/>
      <c r="R35" s="2"/>
      <c r="S35" s="2"/>
      <c r="T35" s="2"/>
      <c r="U35" s="2"/>
      <c r="V35" s="2"/>
    </row>
    <row r="36" customFormat="false" ht="12.75" hidden="false" customHeight="false" outlineLevel="0" collapsed="false">
      <c r="Q36" s="2"/>
      <c r="R36" s="2"/>
      <c r="S36" s="2"/>
      <c r="T36" s="2"/>
      <c r="U36" s="2"/>
      <c r="V36" s="2"/>
    </row>
    <row r="37" customFormat="false" ht="12.75" hidden="false" customHeight="false" outlineLevel="0" collapsed="false">
      <c r="Q37" s="2"/>
      <c r="R37" s="2"/>
      <c r="S37" s="2"/>
      <c r="T37" s="2"/>
      <c r="U37" s="2"/>
      <c r="V37" s="2"/>
    </row>
    <row r="38" customFormat="false" ht="12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</row>
    <row r="40" customFormat="false" ht="12.7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</row>
    <row r="41" customFormat="false" ht="12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00:11:25Z</dcterms:created>
  <dc:creator>Gelu Costin</dc:creator>
  <dc:description/>
  <dc:language>en-US</dc:language>
  <cp:lastModifiedBy>Gelu Costin</cp:lastModifiedBy>
  <dcterms:modified xsi:type="dcterms:W3CDTF">2007-09-27T00:13:34Z</dcterms:modified>
  <cp:revision>0</cp:revision>
  <dc:subject/>
  <dc:title/>
</cp:coreProperties>
</file>