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brookite50591</t>
  </si>
  <si>
    <t xml:space="preserve">#21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30</t>
  </si>
  <si>
    <t xml:space="preserve">#31</t>
  </si>
  <si>
    <t xml:space="preserve">#32</t>
  </si>
  <si>
    <t xml:space="preserve">#36</t>
  </si>
  <si>
    <t xml:space="preserve">#37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T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Ti</t>
  </si>
  <si>
    <t xml:space="preserve">Trace amounts of Fe</t>
  </si>
  <si>
    <r>
      <rPr>
        <sz val="10"/>
        <rFont val="Courier New"/>
        <family val="0"/>
      </rPr>
      <t xml:space="preserve">TiO</t>
    </r>
    <r>
      <rPr>
        <vertAlign val="subscript"/>
        <sz val="10"/>
        <rFont val="Courier New"/>
        <family val="0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kspar-OR1</t>
  </si>
  <si>
    <t xml:space="preserve">Si</t>
  </si>
  <si>
    <t xml:space="preserve">Mg</t>
  </si>
  <si>
    <t xml:space="preserve">diopside</t>
  </si>
  <si>
    <t xml:space="preserve">PET</t>
  </si>
  <si>
    <t xml:space="preserve">K</t>
  </si>
  <si>
    <t xml:space="preserve">Ca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1" t="s">
        <v>17</v>
      </c>
      <c r="F4" s="1" t="s">
        <v>18</v>
      </c>
    </row>
    <row r="5" customFormat="false" ht="12.75" hidden="false" customHeight="false" outlineLevel="0" collapsed="false">
      <c r="A5" s="1" t="s">
        <v>19</v>
      </c>
      <c r="B5" s="2" t="n">
        <v>0.05</v>
      </c>
      <c r="C5" s="2" t="n">
        <v>0.18</v>
      </c>
      <c r="D5" s="2" t="n">
        <v>0.09</v>
      </c>
      <c r="E5" s="2" t="n">
        <v>0.05</v>
      </c>
      <c r="F5" s="2" t="n">
        <v>0.11</v>
      </c>
      <c r="G5" s="2" t="n">
        <v>0.06</v>
      </c>
      <c r="H5" s="2" t="n">
        <v>0.06</v>
      </c>
      <c r="I5" s="2" t="n">
        <v>0.05</v>
      </c>
      <c r="J5" s="2" t="n">
        <v>0.08</v>
      </c>
      <c r="K5" s="2" t="n">
        <v>0.11</v>
      </c>
      <c r="L5" s="2" t="n">
        <v>0.11</v>
      </c>
      <c r="M5" s="2" t="n">
        <v>0.04</v>
      </c>
      <c r="N5" s="2"/>
      <c r="O5" s="2" t="n">
        <v>0.08</v>
      </c>
      <c r="P5" s="2" t="n">
        <v>0.04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0</v>
      </c>
      <c r="B6" s="2" t="n">
        <v>0.05</v>
      </c>
      <c r="C6" s="2" t="n">
        <v>0.04</v>
      </c>
      <c r="D6" s="2" t="n">
        <v>0.05</v>
      </c>
      <c r="E6" s="2" t="n">
        <v>0.06</v>
      </c>
      <c r="F6" s="2" t="n">
        <v>0.06</v>
      </c>
      <c r="G6" s="2" t="n">
        <v>0.04</v>
      </c>
      <c r="H6" s="2" t="n">
        <v>0.04</v>
      </c>
      <c r="I6" s="2" t="n">
        <v>0.07</v>
      </c>
      <c r="J6" s="2" t="n">
        <v>0.05</v>
      </c>
      <c r="K6" s="2" t="n">
        <v>0.05</v>
      </c>
      <c r="L6" s="2" t="n">
        <v>0.05</v>
      </c>
      <c r="M6" s="2" t="n">
        <v>0.06</v>
      </c>
      <c r="N6" s="2"/>
      <c r="O6" s="2" t="n">
        <v>0.05</v>
      </c>
      <c r="P6" s="2" t="n">
        <v>0.01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1</v>
      </c>
      <c r="B7" s="2" t="n">
        <v>98.19</v>
      </c>
      <c r="C7" s="2" t="n">
        <v>98.24</v>
      </c>
      <c r="D7" s="2" t="n">
        <v>97.91</v>
      </c>
      <c r="E7" s="2" t="n">
        <v>97.9</v>
      </c>
      <c r="F7" s="2" t="n">
        <v>98.52</v>
      </c>
      <c r="G7" s="2" t="n">
        <v>98.27</v>
      </c>
      <c r="H7" s="2" t="n">
        <v>97.85</v>
      </c>
      <c r="I7" s="2" t="n">
        <v>97.8</v>
      </c>
      <c r="J7" s="2" t="n">
        <v>98.16</v>
      </c>
      <c r="K7" s="2" t="n">
        <v>97.65</v>
      </c>
      <c r="L7" s="2" t="n">
        <v>97.77</v>
      </c>
      <c r="M7" s="2" t="n">
        <v>98.06</v>
      </c>
      <c r="N7" s="2"/>
      <c r="O7" s="2" t="n">
        <v>98.03</v>
      </c>
      <c r="P7" s="2" t="n">
        <v>0.24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2</v>
      </c>
      <c r="B8" s="2" t="n">
        <v>0.15</v>
      </c>
      <c r="C8" s="2" t="n">
        <v>0.43</v>
      </c>
      <c r="D8" s="2" t="n">
        <v>0.42</v>
      </c>
      <c r="E8" s="2" t="n">
        <v>0.42</v>
      </c>
      <c r="F8" s="2" t="n">
        <v>0.44</v>
      </c>
      <c r="G8" s="2" t="n">
        <v>0.41</v>
      </c>
      <c r="H8" s="2" t="n">
        <v>0.4</v>
      </c>
      <c r="I8" s="2" t="n">
        <v>0.46</v>
      </c>
      <c r="J8" s="2" t="n">
        <v>0.42</v>
      </c>
      <c r="K8" s="2" t="n">
        <v>0.43</v>
      </c>
      <c r="L8" s="2" t="n">
        <v>0.47</v>
      </c>
      <c r="M8" s="2" t="n">
        <v>0.4</v>
      </c>
      <c r="N8" s="2"/>
      <c r="O8" s="2" t="n">
        <v>0.41</v>
      </c>
      <c r="P8" s="2" t="n">
        <v>0.08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3</v>
      </c>
      <c r="B9" s="2" t="n">
        <f aca="false">SUM(B5:B8)</f>
        <v>98.44</v>
      </c>
      <c r="C9" s="2" t="n">
        <f aca="false">SUM(C5:C8)</f>
        <v>98.89</v>
      </c>
      <c r="D9" s="2" t="n">
        <f aca="false">SUM(D5:D8)</f>
        <v>98.47</v>
      </c>
      <c r="E9" s="2" t="n">
        <f aca="false">SUM(E5:E8)</f>
        <v>98.43</v>
      </c>
      <c r="F9" s="2" t="n">
        <f aca="false">SUM(F5:F8)</f>
        <v>99.13</v>
      </c>
      <c r="G9" s="2" t="n">
        <f aca="false">SUM(G5:G8)</f>
        <v>98.78</v>
      </c>
      <c r="H9" s="2" t="n">
        <f aca="false">SUM(H5:H8)</f>
        <v>98.35</v>
      </c>
      <c r="I9" s="2" t="n">
        <f aca="false">SUM(I5:I8)</f>
        <v>98.38</v>
      </c>
      <c r="J9" s="2" t="n">
        <f aca="false">SUM(J5:J8)</f>
        <v>98.71</v>
      </c>
      <c r="K9" s="2" t="n">
        <f aca="false">SUM(K5:K8)</f>
        <v>98.24</v>
      </c>
      <c r="L9" s="2" t="n">
        <f aca="false">SUM(L5:L8)</f>
        <v>98.4</v>
      </c>
      <c r="M9" s="2" t="n">
        <f aca="false">SUM(M5:M8)</f>
        <v>98.56</v>
      </c>
      <c r="N9" s="2"/>
      <c r="O9" s="2" t="n">
        <v>98.57</v>
      </c>
      <c r="P9" s="2" t="n">
        <v>0.25</v>
      </c>
      <c r="Q9" s="2"/>
      <c r="R9" s="2"/>
      <c r="S9" s="2"/>
      <c r="T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4</v>
      </c>
      <c r="B11" s="2" t="s">
        <v>25</v>
      </c>
      <c r="C11" s="2" t="s">
        <v>26</v>
      </c>
      <c r="D11" s="2" t="s">
        <v>27</v>
      </c>
      <c r="E11" s="2" t="n">
        <v>2</v>
      </c>
      <c r="F11" s="2" t="s">
        <v>28</v>
      </c>
      <c r="G11" s="2" t="s">
        <v>29</v>
      </c>
      <c r="H11" s="2" t="s">
        <v>24</v>
      </c>
      <c r="I11" s="2" t="s">
        <v>30</v>
      </c>
      <c r="J11" s="2" t="s">
        <v>17</v>
      </c>
      <c r="K11" s="2" t="s">
        <v>18</v>
      </c>
      <c r="L11" s="2" t="s">
        <v>31</v>
      </c>
      <c r="M11" s="2" t="s">
        <v>24</v>
      </c>
      <c r="N11" s="2"/>
      <c r="O11" s="2" t="s">
        <v>30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32</v>
      </c>
      <c r="B12" s="2" t="n">
        <v>0.998</v>
      </c>
      <c r="C12" s="2" t="n">
        <v>0.995</v>
      </c>
      <c r="D12" s="2" t="n">
        <v>0.996</v>
      </c>
      <c r="E12" s="2" t="n">
        <v>0.996</v>
      </c>
      <c r="F12" s="2" t="n">
        <v>0.996</v>
      </c>
      <c r="G12" s="2" t="n">
        <v>0.996</v>
      </c>
      <c r="H12" s="2" t="n">
        <v>0.996</v>
      </c>
      <c r="I12" s="2" t="n">
        <v>0.996</v>
      </c>
      <c r="J12" s="2" t="n">
        <v>0.996</v>
      </c>
      <c r="K12" s="2" t="n">
        <v>0.995</v>
      </c>
      <c r="L12" s="2" t="n">
        <v>0.996</v>
      </c>
      <c r="M12" s="2" t="n">
        <v>0.996</v>
      </c>
      <c r="N12" s="2"/>
      <c r="O12" s="2" t="n">
        <v>0.996</v>
      </c>
      <c r="P12" s="2" t="n">
        <v>0.001</v>
      </c>
      <c r="Q12" s="2"/>
      <c r="R12" s="2"/>
      <c r="S12" s="2"/>
      <c r="T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3</v>
      </c>
      <c r="B14" s="2" t="n">
        <v>1.001</v>
      </c>
      <c r="C14" s="2" t="n">
        <v>1.003</v>
      </c>
      <c r="D14" s="2" t="n">
        <v>1.003</v>
      </c>
      <c r="E14" s="2" t="n">
        <v>1.003</v>
      </c>
      <c r="F14" s="2" t="n">
        <v>1.003</v>
      </c>
      <c r="G14" s="2" t="n">
        <v>1.003</v>
      </c>
      <c r="H14" s="2" t="n">
        <v>1.003</v>
      </c>
      <c r="I14" s="2" t="n">
        <v>1.003</v>
      </c>
      <c r="J14" s="2" t="n">
        <v>1.003</v>
      </c>
      <c r="K14" s="2" t="n">
        <v>1.003</v>
      </c>
      <c r="L14" s="2" t="n">
        <v>1.003</v>
      </c>
      <c r="M14" s="2" t="n">
        <v>1.002</v>
      </c>
      <c r="N14" s="2"/>
      <c r="O14" s="2" t="n">
        <v>1.003</v>
      </c>
      <c r="P14" s="2" t="n">
        <v>0.001</v>
      </c>
      <c r="Q14" s="2"/>
      <c r="R14" s="2"/>
      <c r="S14" s="2"/>
      <c r="T14" s="2"/>
    </row>
    <row r="16" customFormat="false" ht="15" hidden="false" customHeight="false" outlineLevel="0" collapsed="false">
      <c r="A16" s="1" t="s">
        <v>33</v>
      </c>
      <c r="K16" s="3" t="s">
        <v>34</v>
      </c>
    </row>
    <row r="17" customFormat="false" ht="15" hidden="false" customHeight="false" outlineLevel="0" collapsed="false">
      <c r="K17" s="3" t="s">
        <v>34</v>
      </c>
    </row>
    <row r="18" customFormat="false" ht="12.75" hidden="false" customHeight="false" outlineLevel="0" collapsed="false">
      <c r="A18" s="1" t="s">
        <v>35</v>
      </c>
      <c r="B18" s="1" t="s">
        <v>36</v>
      </c>
      <c r="C18" s="1" t="s">
        <v>37</v>
      </c>
      <c r="D18" s="1" t="s">
        <v>38</v>
      </c>
      <c r="E18" s="1" t="s">
        <v>39</v>
      </c>
      <c r="F18" s="1" t="s">
        <v>40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s">
        <v>44</v>
      </c>
      <c r="C19" s="1" t="s">
        <v>45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6</v>
      </c>
    </row>
    <row r="20" customFormat="false" ht="12.75" hidden="false" customHeight="false" outlineLevel="0" collapsed="false">
      <c r="A20" s="1" t="s">
        <v>43</v>
      </c>
      <c r="B20" s="1" t="s">
        <v>47</v>
      </c>
      <c r="C20" s="1" t="s">
        <v>45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8</v>
      </c>
    </row>
    <row r="21" customFormat="false" ht="12.75" hidden="false" customHeight="false" outlineLevel="0" collapsed="false">
      <c r="A21" s="1" t="s">
        <v>43</v>
      </c>
      <c r="B21" s="1" t="s">
        <v>49</v>
      </c>
      <c r="C21" s="1" t="s">
        <v>45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8</v>
      </c>
    </row>
    <row r="22" customFormat="false" ht="12.75" hidden="false" customHeight="false" outlineLevel="0" collapsed="false">
      <c r="A22" s="1" t="s">
        <v>43</v>
      </c>
      <c r="B22" s="1" t="s">
        <v>50</v>
      </c>
      <c r="C22" s="1" t="s">
        <v>45</v>
      </c>
      <c r="D22" s="1" t="n">
        <v>20</v>
      </c>
      <c r="E22" s="1" t="n">
        <v>10</v>
      </c>
      <c r="F22" s="1" t="n">
        <v>400</v>
      </c>
      <c r="G22" s="1" t="n">
        <v>-500</v>
      </c>
      <c r="H22" s="1" t="s">
        <v>51</v>
      </c>
    </row>
    <row r="23" customFormat="false" ht="12.75" hidden="false" customHeight="false" outlineLevel="0" collapsed="false">
      <c r="A23" s="1" t="s">
        <v>52</v>
      </c>
      <c r="B23" s="1" t="s">
        <v>53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8</v>
      </c>
    </row>
    <row r="24" customFormat="false" ht="12.75" hidden="false" customHeight="false" outlineLevel="0" collapsed="false">
      <c r="A24" s="1" t="s">
        <v>52</v>
      </c>
      <c r="B24" s="1" t="s">
        <v>54</v>
      </c>
      <c r="C24" s="1" t="s">
        <v>45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1</v>
      </c>
    </row>
    <row r="25" customFormat="false" ht="12.75" hidden="false" customHeight="false" outlineLevel="0" collapsed="false">
      <c r="A25" s="1" t="s">
        <v>52</v>
      </c>
      <c r="B25" s="1" t="s">
        <v>32</v>
      </c>
      <c r="C25" s="1" t="s">
        <v>4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1" t="s">
        <v>45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8</v>
      </c>
    </row>
    <row r="27" customFormat="false" ht="12.75" hidden="false" customHeight="false" outlineLevel="0" collapsed="false">
      <c r="A27" s="1" t="s">
        <v>56</v>
      </c>
      <c r="B27" s="1" t="s">
        <v>59</v>
      </c>
      <c r="C27" s="1" t="s">
        <v>45</v>
      </c>
      <c r="D27" s="1" t="n">
        <v>20</v>
      </c>
      <c r="E27" s="1" t="n">
        <v>10</v>
      </c>
      <c r="F27" s="1" t="n">
        <v>500</v>
      </c>
      <c r="G27" s="1" t="n">
        <v>-250</v>
      </c>
      <c r="H27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8:58:38Z</dcterms:created>
  <dc:creator/>
  <dc:description/>
  <dc:language>en-US</dc:language>
  <cp:lastModifiedBy>Gelu Costin</cp:lastModifiedBy>
  <dcterms:modified xsi:type="dcterms:W3CDTF">2006-10-11T18:58:38Z</dcterms:modified>
  <cp:revision>0</cp:revision>
  <dc:subject/>
  <dc:title/>
</cp:coreProperties>
</file>