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Vladimirite - Sample R080001</t>
  </si>
  <si>
    <t xml:space="preserve">Oxide</t>
  </si>
  <si>
    <t xml:space="preserve">MgO</t>
  </si>
  <si>
    <t xml:space="preserve">CaO</t>
  </si>
  <si>
    <t xml:space="preserve">ZnO</t>
  </si>
  <si>
    <t xml:space="preserve">MnO</t>
  </si>
  <si>
    <t xml:space="preserve">As2O5</t>
  </si>
  <si>
    <t xml:space="preserve">Date</t>
  </si>
  <si>
    <t xml:space="preserve">X</t>
  </si>
  <si>
    <t xml:space="preserve">Y</t>
  </si>
  <si>
    <t xml:space="preserve">Z</t>
  </si>
  <si>
    <t xml:space="preserve">Comment</t>
  </si>
  <si>
    <t xml:space="preserve">n.d.</t>
  </si>
  <si>
    <t xml:space="preserve">Vladimirite R080001</t>
  </si>
  <si>
    <t xml:space="preserve">Ave.:</t>
  </si>
  <si>
    <t xml:space="preserve">(n.d., not detected)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Sub Total:</t>
  </si>
  <si>
    <r>
      <rPr>
        <sz val="11"/>
        <color rgb="FF000000"/>
        <rFont val="Calibri"/>
        <family val="2"/>
      </rPr>
      <t xml:space="preserve">Theo. 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: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(As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OH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4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Ca</t>
    </r>
    <r>
      <rPr>
        <b val="true"/>
        <vertAlign val="subscript"/>
        <sz val="14"/>
        <color rgb="FF000000"/>
        <rFont val="Calibri"/>
        <family val="2"/>
      </rPr>
      <t xml:space="preserve">3.974</t>
    </r>
    <r>
      <rPr>
        <b val="true"/>
        <sz val="14"/>
        <color rgb="FF000000"/>
        <rFont val="Calibri"/>
        <family val="2"/>
      </rPr>
      <t xml:space="preserve">Zn</t>
    </r>
    <r>
      <rPr>
        <b val="true"/>
        <vertAlign val="subscript"/>
        <sz val="14"/>
        <color rgb="FF000000"/>
        <rFont val="Calibri"/>
        <family val="2"/>
      </rPr>
      <t xml:space="preserve">0.002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0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3.978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1.009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OH)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4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Column Conditions :  Cond 1 : 15keV 8nA  </t>
  </si>
  <si>
    <t xml:space="preserve">Standard Name :   </t>
  </si>
  <si>
    <t xml:space="preserve"> Mg On diopside </t>
  </si>
  <si>
    <t xml:space="preserve"> Ca On apatite_w </t>
  </si>
  <si>
    <t xml:space="preserve"> Zn On zn_2  Metal</t>
  </si>
  <si>
    <t xml:space="preserve"> Mn On rhodonite791 </t>
  </si>
  <si>
    <t xml:space="preserve"> As On As2O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bscript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7" activeCellId="0" sqref="A47:C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7"/>
    <col collapsed="false" customWidth="true" hidden="false" outlineLevel="0" max="3" min="3" style="0" width="12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20.99"/>
  </cols>
  <sheetData>
    <row r="1" customFormat="false" ht="15" hidden="false" customHeight="false" outlineLevel="0" collapsed="false">
      <c r="B1" s="0" t="s">
        <v>0</v>
      </c>
    </row>
    <row r="4" customFormat="false" ht="15" hidden="false" customHeight="false" outlineLevel="0" collapsed="false">
      <c r="B4" s="0" t="s">
        <v>1</v>
      </c>
    </row>
    <row r="5" customFormat="false" ht="1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5" hidden="false" customHeight="false" outlineLevel="0" collapsed="false">
      <c r="B6" s="1" t="s">
        <v>12</v>
      </c>
      <c r="C6" s="0" t="n">
        <v>33.50431</v>
      </c>
      <c r="D6" s="0" t="n">
        <v>0.012787</v>
      </c>
      <c r="E6" s="0" t="n">
        <v>0.019675</v>
      </c>
      <c r="F6" s="0" t="n">
        <v>50.93912</v>
      </c>
      <c r="G6" s="2" t="n">
        <v>40457.3908564815</v>
      </c>
      <c r="H6" s="0" t="n">
        <v>-13151</v>
      </c>
      <c r="I6" s="0" t="n">
        <v>33965</v>
      </c>
      <c r="J6" s="0" t="n">
        <v>680</v>
      </c>
      <c r="K6" s="0" t="s">
        <v>13</v>
      </c>
    </row>
    <row r="7" customFormat="false" ht="15" hidden="false" customHeight="false" outlineLevel="0" collapsed="false">
      <c r="B7" s="1" t="s">
        <v>12</v>
      </c>
      <c r="C7" s="0" t="n">
        <v>33.50636</v>
      </c>
      <c r="D7" s="0" t="n">
        <v>1.2E-005</v>
      </c>
      <c r="E7" s="0" t="n">
        <v>0.024527</v>
      </c>
      <c r="F7" s="0" t="n">
        <v>51.9586</v>
      </c>
      <c r="G7" s="2" t="n">
        <v>40457.3931944444</v>
      </c>
      <c r="H7" s="0" t="n">
        <v>-13310</v>
      </c>
      <c r="I7" s="0" t="n">
        <v>33978</v>
      </c>
      <c r="J7" s="0" t="n">
        <v>680</v>
      </c>
      <c r="K7" s="0" t="s">
        <v>13</v>
      </c>
    </row>
    <row r="8" customFormat="false" ht="15" hidden="false" customHeight="false" outlineLevel="0" collapsed="false">
      <c r="B8" s="1" t="s">
        <v>12</v>
      </c>
      <c r="C8" s="0" t="n">
        <v>33.46527</v>
      </c>
      <c r="D8" s="0" t="n">
        <v>1.2E-005</v>
      </c>
      <c r="E8" s="0" t="n">
        <v>0.027909</v>
      </c>
      <c r="F8" s="0" t="n">
        <v>52.06605</v>
      </c>
      <c r="G8" s="2" t="n">
        <v>40457.3953009259</v>
      </c>
      <c r="H8" s="0" t="n">
        <v>-12947</v>
      </c>
      <c r="I8" s="0" t="n">
        <v>34038</v>
      </c>
      <c r="J8" s="0" t="n">
        <v>680</v>
      </c>
      <c r="K8" s="0" t="s">
        <v>13</v>
      </c>
    </row>
    <row r="9" customFormat="false" ht="15" hidden="false" customHeight="false" outlineLevel="0" collapsed="false">
      <c r="B9" s="1" t="s">
        <v>12</v>
      </c>
      <c r="C9" s="0" t="n">
        <v>33.56961</v>
      </c>
      <c r="D9" s="0" t="n">
        <v>0.017458</v>
      </c>
      <c r="E9" s="0" t="n">
        <v>0.007995</v>
      </c>
      <c r="F9" s="0" t="n">
        <v>50.88248</v>
      </c>
      <c r="G9" s="2" t="n">
        <v>40457.3990509259</v>
      </c>
      <c r="H9" s="0" t="n">
        <v>-12893</v>
      </c>
      <c r="I9" s="0" t="n">
        <v>34066</v>
      </c>
      <c r="J9" s="0" t="n">
        <v>680</v>
      </c>
      <c r="K9" s="0" t="s">
        <v>13</v>
      </c>
    </row>
    <row r="10" customFormat="false" ht="15" hidden="false" customHeight="false" outlineLevel="0" collapsed="false">
      <c r="B10" s="1" t="s">
        <v>12</v>
      </c>
      <c r="C10" s="0" t="n">
        <v>33.5693</v>
      </c>
      <c r="D10" s="0" t="n">
        <v>0.025575</v>
      </c>
      <c r="E10" s="0" t="n">
        <v>0.031162</v>
      </c>
      <c r="F10" s="0" t="n">
        <v>52.15467</v>
      </c>
      <c r="G10" s="2" t="n">
        <v>40457.4013657407</v>
      </c>
      <c r="H10" s="0" t="n">
        <v>-12831</v>
      </c>
      <c r="I10" s="0" t="n">
        <v>34083</v>
      </c>
      <c r="J10" s="0" t="n">
        <v>680</v>
      </c>
      <c r="K10" s="0" t="s">
        <v>13</v>
      </c>
    </row>
    <row r="11" customFormat="false" ht="15" hidden="false" customHeight="false" outlineLevel="0" collapsed="false">
      <c r="B11" s="1" t="s">
        <v>12</v>
      </c>
      <c r="C11" s="0" t="n">
        <v>33.58656</v>
      </c>
      <c r="D11" s="0" t="n">
        <v>1.2E-005</v>
      </c>
      <c r="E11" s="0" t="n">
        <v>0.013445</v>
      </c>
      <c r="F11" s="0" t="n">
        <v>53.86791</v>
      </c>
      <c r="G11" s="2" t="n">
        <v>40457.4033912037</v>
      </c>
      <c r="H11" s="0" t="n">
        <v>-12831</v>
      </c>
      <c r="I11" s="0" t="n">
        <v>34162</v>
      </c>
      <c r="J11" s="0" t="n">
        <v>680</v>
      </c>
      <c r="K11" s="0" t="s">
        <v>13</v>
      </c>
    </row>
    <row r="12" customFormat="false" ht="15" hidden="false" customHeight="false" outlineLevel="0" collapsed="false">
      <c r="B12" s="1" t="s">
        <v>12</v>
      </c>
      <c r="C12" s="0" t="n">
        <v>33.67864</v>
      </c>
      <c r="D12" s="0" t="n">
        <v>1.2E-005</v>
      </c>
      <c r="E12" s="0" t="n">
        <v>0.003282</v>
      </c>
      <c r="F12" s="0" t="n">
        <v>52.26432</v>
      </c>
      <c r="G12" s="2" t="n">
        <v>40457.405474537</v>
      </c>
      <c r="H12" s="0" t="n">
        <v>-12831</v>
      </c>
      <c r="I12" s="0" t="n">
        <v>34186</v>
      </c>
      <c r="J12" s="0" t="n">
        <v>680</v>
      </c>
      <c r="K12" s="0" t="s">
        <v>13</v>
      </c>
    </row>
    <row r="13" customFormat="false" ht="15" hidden="false" customHeight="false" outlineLevel="0" collapsed="false">
      <c r="B13" s="1" t="s">
        <v>12</v>
      </c>
      <c r="C13" s="0" t="n">
        <v>33.43715</v>
      </c>
      <c r="D13" s="0" t="n">
        <v>0.043339</v>
      </c>
      <c r="E13" s="0" t="n">
        <v>0.039243</v>
      </c>
      <c r="F13" s="0" t="n">
        <v>51.60849</v>
      </c>
      <c r="G13" s="2" t="n">
        <v>40457.4080208333</v>
      </c>
      <c r="H13" s="0" t="n">
        <v>-12831</v>
      </c>
      <c r="I13" s="0" t="n">
        <v>34216</v>
      </c>
      <c r="J13" s="0" t="n">
        <v>680</v>
      </c>
      <c r="K13" s="0" t="s">
        <v>13</v>
      </c>
    </row>
    <row r="14" customFormat="false" ht="15" hidden="false" customHeight="false" outlineLevel="0" collapsed="false">
      <c r="B14" s="1" t="s">
        <v>12</v>
      </c>
      <c r="C14" s="0" t="n">
        <v>33.53831</v>
      </c>
      <c r="D14" s="0" t="n">
        <v>0.132175</v>
      </c>
      <c r="E14" s="0" t="n">
        <v>0.042426</v>
      </c>
      <c r="F14" s="0" t="n">
        <v>53.60672</v>
      </c>
      <c r="G14" s="2" t="n">
        <v>40457.4107060185</v>
      </c>
      <c r="H14" s="0" t="n">
        <v>-12789</v>
      </c>
      <c r="I14" s="0" t="n">
        <v>34219</v>
      </c>
      <c r="J14" s="0" t="n">
        <v>680</v>
      </c>
      <c r="K14" s="0" t="s">
        <v>13</v>
      </c>
    </row>
    <row r="15" customFormat="false" ht="15" hidden="false" customHeight="false" outlineLevel="0" collapsed="false">
      <c r="B15" s="1" t="s">
        <v>12</v>
      </c>
      <c r="C15" s="0" t="n">
        <v>33.4775</v>
      </c>
      <c r="D15" s="0" t="n">
        <v>1.2E-005</v>
      </c>
      <c r="E15" s="0" t="n">
        <v>0.006531</v>
      </c>
      <c r="F15" s="0" t="n">
        <v>52.29601</v>
      </c>
      <c r="G15" s="2" t="n">
        <v>40457.4134490741</v>
      </c>
      <c r="H15" s="0" t="n">
        <v>-12749</v>
      </c>
      <c r="I15" s="0" t="n">
        <v>34233</v>
      </c>
      <c r="J15" s="0" t="n">
        <v>680</v>
      </c>
      <c r="K15" s="0" t="s">
        <v>13</v>
      </c>
    </row>
    <row r="16" customFormat="false" ht="15" hidden="false" customHeight="false" outlineLevel="0" collapsed="false">
      <c r="B16" s="1" t="s">
        <v>12</v>
      </c>
      <c r="C16" s="0" t="n">
        <v>33.61982</v>
      </c>
      <c r="D16" s="0" t="n">
        <v>1.2E-005</v>
      </c>
      <c r="E16" s="0" t="n">
        <v>0.001633</v>
      </c>
      <c r="F16" s="0" t="n">
        <v>52.07785</v>
      </c>
      <c r="G16" s="2" t="n">
        <v>40457.4164583333</v>
      </c>
      <c r="H16" s="0" t="n">
        <v>-12718</v>
      </c>
      <c r="I16" s="0" t="n">
        <v>34249</v>
      </c>
      <c r="J16" s="0" t="n">
        <v>680</v>
      </c>
      <c r="K16" s="0" t="s">
        <v>13</v>
      </c>
    </row>
    <row r="17" customFormat="false" ht="15" hidden="false" customHeight="false" outlineLevel="0" collapsed="false">
      <c r="B17" s="1" t="s">
        <v>12</v>
      </c>
      <c r="C17" s="0" t="n">
        <v>33.42077</v>
      </c>
      <c r="D17" s="0" t="n">
        <v>0.089022</v>
      </c>
      <c r="E17" s="0" t="n">
        <v>1.3E-005</v>
      </c>
      <c r="F17" s="0" t="n">
        <v>52.65071</v>
      </c>
      <c r="G17" s="2" t="n">
        <v>40457.4196643519</v>
      </c>
      <c r="H17" s="0" t="n">
        <v>-12675</v>
      </c>
      <c r="I17" s="0" t="n">
        <v>34257</v>
      </c>
      <c r="J17" s="0" t="n">
        <v>680</v>
      </c>
      <c r="K17" s="0" t="s">
        <v>13</v>
      </c>
    </row>
    <row r="18" customFormat="false" ht="15" hidden="false" customHeight="false" outlineLevel="0" collapsed="false">
      <c r="B18" s="1" t="s">
        <v>12</v>
      </c>
      <c r="C18" s="0" t="n">
        <v>33.45581</v>
      </c>
      <c r="D18" s="0" t="n">
        <v>1.2E-005</v>
      </c>
      <c r="E18" s="0" t="n">
        <v>1.3E-005</v>
      </c>
      <c r="F18" s="0" t="n">
        <v>51.58134</v>
      </c>
      <c r="G18" s="2" t="n">
        <v>40457.4226157407</v>
      </c>
      <c r="H18" s="0" t="n">
        <v>-12623</v>
      </c>
      <c r="I18" s="0" t="n">
        <v>34258</v>
      </c>
      <c r="J18" s="0" t="n">
        <v>680</v>
      </c>
      <c r="K18" s="0" t="s">
        <v>13</v>
      </c>
    </row>
    <row r="19" customFormat="false" ht="15" hidden="false" customHeight="false" outlineLevel="0" collapsed="false">
      <c r="B19" s="1" t="s">
        <v>12</v>
      </c>
      <c r="C19" s="0" t="n">
        <v>33.6294</v>
      </c>
      <c r="D19" s="0" t="n">
        <v>1.2E-005</v>
      </c>
      <c r="E19" s="0" t="n">
        <v>1.3E-005</v>
      </c>
      <c r="F19" s="0" t="n">
        <v>52.29515</v>
      </c>
      <c r="G19" s="2" t="n">
        <v>40457.4248263889</v>
      </c>
      <c r="H19" s="0" t="n">
        <v>-12623</v>
      </c>
      <c r="I19" s="0" t="n">
        <v>34295</v>
      </c>
      <c r="J19" s="0" t="n">
        <v>680</v>
      </c>
      <c r="K19" s="0" t="s">
        <v>13</v>
      </c>
    </row>
    <row r="20" customFormat="false" ht="15" hidden="false" customHeight="false" outlineLevel="0" collapsed="false">
      <c r="B20" s="1" t="s">
        <v>12</v>
      </c>
      <c r="C20" s="0" t="n">
        <v>33.56895</v>
      </c>
      <c r="D20" s="0" t="n">
        <v>1.2E-005</v>
      </c>
      <c r="E20" s="0" t="n">
        <v>0.066757</v>
      </c>
      <c r="F20" s="0" t="n">
        <v>52.04887</v>
      </c>
      <c r="G20" s="2" t="n">
        <v>40457.4268981482</v>
      </c>
      <c r="H20" s="0" t="n">
        <v>-12570</v>
      </c>
      <c r="I20" s="0" t="n">
        <v>34295</v>
      </c>
      <c r="J20" s="0" t="n">
        <v>680</v>
      </c>
      <c r="K20" s="0" t="s">
        <v>13</v>
      </c>
    </row>
    <row r="22" customFormat="false" ht="15" hidden="false" customHeight="false" outlineLevel="0" collapsed="false">
      <c r="A22" s="0" t="s">
        <v>14</v>
      </c>
      <c r="C22" s="0" t="n">
        <f aca="false">AVERAGE(C6:C20)</f>
        <v>33.535184</v>
      </c>
      <c r="D22" s="0" t="n">
        <f aca="false">AVERAGE(D6:D20)</f>
        <v>0.0213642666666667</v>
      </c>
      <c r="E22" s="0" t="n">
        <f aca="false">AVERAGE(E6:E20)</f>
        <v>0.0189749333333333</v>
      </c>
      <c r="F22" s="0" t="n">
        <f aca="false">AVERAGE(F6:F20)</f>
        <v>52.1532193333333</v>
      </c>
      <c r="G22" s="1" t="s">
        <v>15</v>
      </c>
    </row>
    <row r="23" customFormat="false" ht="15" hidden="false" customHeight="false" outlineLevel="0" collapsed="false">
      <c r="A23" s="0" t="s">
        <v>16</v>
      </c>
      <c r="C23" s="0" t="n">
        <f aca="false">STDEV(C6:C20)</f>
        <v>0.0764193732729376</v>
      </c>
      <c r="D23" s="0" t="n">
        <f aca="false">STDEV(D6:D20)</f>
        <v>0.0392331025783561</v>
      </c>
      <c r="E23" s="0" t="n">
        <f aca="false">STDEV(E6:E20)</f>
        <v>0.0197035108527341</v>
      </c>
      <c r="F23" s="0" t="n">
        <f aca="false">STDEV(F6:F20)</f>
        <v>0.807458107948878</v>
      </c>
    </row>
    <row r="25" customFormat="false" ht="15.75" hidden="false" customHeight="false" outlineLevel="0" collapsed="false">
      <c r="A25" s="3" t="s">
        <v>1</v>
      </c>
      <c r="B25" s="3" t="s">
        <v>17</v>
      </c>
      <c r="C25" s="3" t="s">
        <v>18</v>
      </c>
      <c r="D25" s="3" t="s">
        <v>19</v>
      </c>
      <c r="E25" s="3" t="s">
        <v>20</v>
      </c>
      <c r="F25" s="3" t="s">
        <v>21</v>
      </c>
      <c r="G25" s="3" t="s">
        <v>22</v>
      </c>
    </row>
    <row r="26" customFormat="false" ht="15" hidden="false" customHeight="false" outlineLevel="0" collapsed="false">
      <c r="A26" s="4" t="s">
        <v>5</v>
      </c>
      <c r="B26" s="4" t="n">
        <v>0.02</v>
      </c>
      <c r="C26" s="5" t="n">
        <v>70.94</v>
      </c>
      <c r="D26" s="4" t="n">
        <f aca="false">B26/C26</f>
        <v>0.000281928390188892</v>
      </c>
      <c r="E26" s="4" t="n">
        <f aca="false">D26*1</f>
        <v>0.000281928390188892</v>
      </c>
      <c r="F26" s="6" t="n">
        <f aca="false">E26*D38</f>
        <v>0.00187310377171184</v>
      </c>
      <c r="G26" s="7" t="n">
        <f aca="false">F26</f>
        <v>0.00187310377171184</v>
      </c>
    </row>
    <row r="27" customFormat="false" ht="15" hidden="false" customHeight="false" outlineLevel="0" collapsed="false">
      <c r="A27" s="4" t="s">
        <v>4</v>
      </c>
      <c r="B27" s="4" t="n">
        <v>0.02</v>
      </c>
      <c r="C27" s="8" t="n">
        <v>81.38</v>
      </c>
      <c r="D27" s="4" t="n">
        <f aca="false">B27/C27</f>
        <v>0.000245760629147211</v>
      </c>
      <c r="E27" s="4" t="n">
        <f aca="false">D27*1</f>
        <v>0.000245760629147211</v>
      </c>
      <c r="F27" s="6" t="n">
        <f aca="false">E27*D38</f>
        <v>0.00163280881746421</v>
      </c>
      <c r="G27" s="7" t="n">
        <f aca="false">F27</f>
        <v>0.00163280881746421</v>
      </c>
    </row>
    <row r="28" customFormat="false" ht="15" hidden="false" customHeight="false" outlineLevel="0" collapsed="false">
      <c r="A28" s="4" t="s">
        <v>3</v>
      </c>
      <c r="B28" s="4" t="n">
        <v>33.54</v>
      </c>
      <c r="C28" s="8" t="n">
        <v>56.08</v>
      </c>
      <c r="D28" s="4" t="n">
        <f aca="false">B28/C28</f>
        <v>0.598074179743224</v>
      </c>
      <c r="E28" s="4" t="n">
        <f aca="false">D28*1</f>
        <v>0.598074179743224</v>
      </c>
      <c r="F28" s="6" t="n">
        <f aca="false">E28*D38</f>
        <v>3.97354449152824</v>
      </c>
      <c r="G28" s="7" t="n">
        <f aca="false">F28</f>
        <v>3.97354449152824</v>
      </c>
    </row>
    <row r="29" customFormat="false" ht="15.75" hidden="false" customHeight="false" outlineLevel="0" collapsed="false">
      <c r="A29" s="4" t="s">
        <v>23</v>
      </c>
      <c r="B29" s="4" t="n">
        <v>52.05</v>
      </c>
      <c r="C29" s="5" t="n">
        <v>229.84</v>
      </c>
      <c r="D29" s="4" t="n">
        <f aca="false">B29/C29</f>
        <v>0.22646188652976</v>
      </c>
      <c r="E29" s="4" t="n">
        <f aca="false">D29*5</f>
        <v>1.1323094326488</v>
      </c>
      <c r="F29" s="6" t="n">
        <f aca="false">E29*D38</f>
        <v>7.52294959588259</v>
      </c>
      <c r="G29" s="7" t="n">
        <f aca="false">F29*2/5</f>
        <v>3.00917983835304</v>
      </c>
    </row>
    <row r="30" customFormat="false" ht="15" hidden="false" customHeight="false" outlineLevel="0" collapsed="false">
      <c r="A30" s="9" t="s">
        <v>24</v>
      </c>
      <c r="B30" s="0" t="n">
        <f aca="false">SUM(B26:B29)</f>
        <v>85.63</v>
      </c>
      <c r="E30" s="0" t="n">
        <f aca="false">SUM(E26:E29)</f>
        <v>1.73091130141136</v>
      </c>
    </row>
    <row r="31" customFormat="false" ht="18" hidden="false" customHeight="false" outlineLevel="0" collapsed="false">
      <c r="A31" s="9" t="s">
        <v>25</v>
      </c>
      <c r="B31" s="0" t="n">
        <v>12.41</v>
      </c>
    </row>
    <row r="32" customFormat="false" ht="15" hidden="false" customHeight="false" outlineLevel="0" collapsed="false">
      <c r="A32" s="9" t="s">
        <v>26</v>
      </c>
      <c r="B32" s="0" t="n">
        <f aca="false">SUM(B30:B31)</f>
        <v>98.04</v>
      </c>
    </row>
    <row r="33" customFormat="false" ht="15" hidden="false" customHeight="false" outlineLevel="0" collapsed="false">
      <c r="E33" s="10" t="s">
        <v>27</v>
      </c>
      <c r="F33" s="11"/>
      <c r="G33" s="12" t="n">
        <v>11.5</v>
      </c>
    </row>
    <row r="37" customFormat="false" ht="15" hidden="false" customHeight="false" outlineLevel="0" collapsed="false">
      <c r="C37" s="13" t="s">
        <v>28</v>
      </c>
      <c r="D37" s="13"/>
      <c r="E37" s="13"/>
      <c r="F37" s="13"/>
    </row>
    <row r="38" customFormat="false" ht="15" hidden="false" customHeight="false" outlineLevel="0" collapsed="false">
      <c r="C38" s="14" t="s">
        <v>29</v>
      </c>
      <c r="D38" s="13" t="n">
        <f aca="false">G33/E30</f>
        <v>6.64389907826188</v>
      </c>
      <c r="E38" s="13"/>
      <c r="F38" s="13"/>
    </row>
    <row r="39" customFormat="false" ht="15" hidden="false" customHeight="false" outlineLevel="0" collapsed="false">
      <c r="C39" s="13"/>
      <c r="D39" s="13"/>
      <c r="E39" s="13"/>
      <c r="F39" s="13"/>
    </row>
    <row r="40" customFormat="false" ht="15" hidden="false" customHeight="false" outlineLevel="0" collapsed="false">
      <c r="C40" s="13" t="s">
        <v>30</v>
      </c>
      <c r="D40" s="13"/>
      <c r="E40" s="13"/>
      <c r="F40" s="13"/>
    </row>
    <row r="43" customFormat="false" ht="20.25" hidden="false" customHeight="false" outlineLevel="0" collapsed="false">
      <c r="A43" s="15" t="s">
        <v>31</v>
      </c>
      <c r="B43" s="15"/>
      <c r="C43" s="15" t="s">
        <v>32</v>
      </c>
    </row>
    <row r="45" customFormat="false" ht="20.25" hidden="false" customHeight="false" outlineLevel="0" collapsed="false">
      <c r="A45" s="15" t="s">
        <v>33</v>
      </c>
      <c r="B45" s="15"/>
      <c r="C45" s="15" t="s">
        <v>34</v>
      </c>
    </row>
    <row r="47" customFormat="false" ht="15" hidden="false" customHeight="false" outlineLevel="0" collapsed="false">
      <c r="A47" s="0" t="s">
        <v>35</v>
      </c>
    </row>
    <row r="49" customFormat="false" ht="15" hidden="false" customHeight="false" outlineLevel="0" collapsed="false">
      <c r="A49" s="0" t="s">
        <v>36</v>
      </c>
    </row>
    <row r="50" customFormat="false" ht="15" hidden="false" customHeight="false" outlineLevel="0" collapsed="false">
      <c r="A50" s="0" t="s">
        <v>37</v>
      </c>
    </row>
    <row r="51" customFormat="false" ht="15" hidden="false" customHeight="false" outlineLevel="0" collapsed="false">
      <c r="A51" s="0" t="s">
        <v>38</v>
      </c>
    </row>
    <row r="52" customFormat="false" ht="15" hidden="false" customHeight="false" outlineLevel="0" collapsed="false">
      <c r="A52" s="0" t="s">
        <v>39</v>
      </c>
    </row>
    <row r="53" customFormat="false" ht="15" hidden="false" customHeight="false" outlineLevel="0" collapsed="false">
      <c r="A53" s="0" t="s">
        <v>40</v>
      </c>
    </row>
    <row r="54" customFormat="false" ht="15" hidden="false" customHeight="false" outlineLevel="0" collapsed="false">
      <c r="A54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4:52:54Z</dcterms:created>
  <dc:creator>rruff</dc:creator>
  <dc:description/>
  <dc:language>en-US</dc:language>
  <cp:lastModifiedBy>rruff</cp:lastModifiedBy>
  <cp:lastPrinted>2010-10-07T15:37:10Z</cp:lastPrinted>
  <dcterms:modified xsi:type="dcterms:W3CDTF">2010-12-02T20:36:23Z</dcterms:modified>
  <cp:revision>0</cp:revision>
  <dc:subject/>
  <dc:title/>
</cp:coreProperties>
</file>