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fibroferite6107fibroferite6107fibroferite6107fibroferite6107fibroferite6107fibroferite6107fibroferite6107fibroferite610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Fe2O3</t>
  </si>
  <si>
    <t xml:space="preserve">SiO2</t>
  </si>
  <si>
    <t xml:space="preserve">not present in the wds scan</t>
  </si>
  <si>
    <t xml:space="preserve">Al2O3</t>
  </si>
  <si>
    <t xml:space="preserve">F</t>
  </si>
  <si>
    <t xml:space="preserve">Na2O</t>
  </si>
  <si>
    <t xml:space="preserve">Cl</t>
  </si>
  <si>
    <t xml:space="preserve">As2O5</t>
  </si>
  <si>
    <t xml:space="preserve">K2O</t>
  </si>
  <si>
    <t xml:space="preserve">P2O5</t>
  </si>
  <si>
    <t xml:space="preserve">CaO</t>
  </si>
  <si>
    <t xml:space="preserve">MnO</t>
  </si>
  <si>
    <t xml:space="preserve">Mg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Fe</t>
  </si>
  <si>
    <t xml:space="preserve">S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32.06</v>
      </c>
      <c r="C4" s="2" t="n">
        <v>32.72</v>
      </c>
      <c r="D4" s="2" t="n">
        <v>32.08</v>
      </c>
      <c r="E4" s="2" t="n">
        <v>32.86</v>
      </c>
      <c r="F4" s="2" t="n">
        <v>32.75</v>
      </c>
      <c r="G4" s="2" t="n">
        <v>31.58</v>
      </c>
      <c r="H4" s="2" t="n">
        <v>31.35</v>
      </c>
      <c r="I4" s="2" t="n">
        <v>30.98</v>
      </c>
      <c r="K4" s="2" t="n">
        <f aca="false">AVERAGE(B4:I4)</f>
        <v>32.0475</v>
      </c>
      <c r="L4" s="2" t="n">
        <f aca="false">STDEV(B4:I4)</f>
        <v>0.702215880521896</v>
      </c>
    </row>
    <row r="5" customFormat="false" ht="12.75" hidden="false" customHeight="false" outlineLevel="0" collapsed="false">
      <c r="A5" s="1" t="s">
        <v>16</v>
      </c>
      <c r="B5" s="2" t="n">
        <v>32.37</v>
      </c>
      <c r="C5" s="2" t="n">
        <v>32.66</v>
      </c>
      <c r="D5" s="2" t="n">
        <v>28.51</v>
      </c>
      <c r="E5" s="2" t="n">
        <v>30.76</v>
      </c>
      <c r="F5" s="2" t="n">
        <v>31.8</v>
      </c>
      <c r="G5" s="2" t="n">
        <v>32.34</v>
      </c>
      <c r="H5" s="2" t="n">
        <v>32.05</v>
      </c>
      <c r="I5" s="2" t="n">
        <v>30.93</v>
      </c>
      <c r="K5" s="2" t="n">
        <f aca="false">AVERAGE(B5:I5)</f>
        <v>31.4275</v>
      </c>
      <c r="L5" s="2" t="n">
        <f aca="false">STDEV(B5:I5)</f>
        <v>1.36125729697637</v>
      </c>
    </row>
    <row r="6" customFormat="false" ht="12.75" hidden="false" customHeight="false" outlineLevel="0" collapsed="false">
      <c r="A6" s="1" t="s">
        <v>17</v>
      </c>
      <c r="B6" s="2" t="n">
        <v>0.17</v>
      </c>
      <c r="C6" s="2" t="n">
        <v>0.3</v>
      </c>
      <c r="D6" s="2" t="n">
        <v>0.17</v>
      </c>
      <c r="E6" s="2" t="n">
        <v>0.21</v>
      </c>
      <c r="F6" s="2" t="n">
        <v>0.19</v>
      </c>
      <c r="G6" s="2" t="n">
        <v>0.1</v>
      </c>
      <c r="H6" s="2" t="n">
        <v>0.22</v>
      </c>
      <c r="I6" s="2" t="n">
        <v>0.21</v>
      </c>
      <c r="J6" s="2"/>
      <c r="K6" s="2" t="n">
        <f aca="false">AVERAGE(B6:I6)</f>
        <v>0.19625</v>
      </c>
      <c r="L6" s="2" t="n">
        <f aca="false">STDEV(B6:I6)</f>
        <v>0.0565527566588428</v>
      </c>
      <c r="M6" s="2" t="s">
        <v>18</v>
      </c>
      <c r="N6" s="2"/>
      <c r="O6" s="2"/>
      <c r="P6" s="2"/>
    </row>
    <row r="7" customFormat="false" ht="12.75" hidden="false" customHeight="false" outlineLevel="0" collapsed="false">
      <c r="A7" s="1" t="s">
        <v>19</v>
      </c>
      <c r="B7" s="2" t="n">
        <v>0.04</v>
      </c>
      <c r="C7" s="2" t="n">
        <v>0.07</v>
      </c>
      <c r="D7" s="2" t="n">
        <v>0.04</v>
      </c>
      <c r="E7" s="2" t="n">
        <v>0.08</v>
      </c>
      <c r="F7" s="2" t="n">
        <v>0.05</v>
      </c>
      <c r="G7" s="2" t="n">
        <v>1</v>
      </c>
      <c r="H7" s="2" t="n">
        <v>0.02</v>
      </c>
      <c r="I7" s="2" t="n">
        <v>0.08</v>
      </c>
      <c r="J7" s="2"/>
      <c r="K7" s="2" t="n">
        <f aca="false">AVERAGE(B7:I7)</f>
        <v>0.1725</v>
      </c>
      <c r="L7" s="2" t="n">
        <f aca="false">STDEV(B7:I7)</f>
        <v>0.335037311355019</v>
      </c>
      <c r="M7" s="2" t="s">
        <v>18</v>
      </c>
      <c r="N7" s="2"/>
      <c r="O7" s="2"/>
      <c r="P7" s="2"/>
    </row>
    <row r="8" customFormat="false" ht="12.75" hidden="false" customHeight="false" outlineLevel="0" collapsed="false">
      <c r="A8" s="1" t="s">
        <v>20</v>
      </c>
      <c r="B8" s="2" t="n">
        <v>0.07</v>
      </c>
      <c r="C8" s="2" t="n">
        <v>0.07</v>
      </c>
      <c r="D8" s="2" t="n">
        <v>0.17</v>
      </c>
      <c r="E8" s="2" t="n">
        <v>0.17</v>
      </c>
      <c r="F8" s="2" t="n">
        <v>0.13</v>
      </c>
      <c r="G8" s="2" t="n">
        <v>0.04</v>
      </c>
      <c r="H8" s="2" t="n">
        <v>0.14</v>
      </c>
      <c r="I8" s="2" t="n">
        <v>0.13</v>
      </c>
      <c r="J8" s="2"/>
      <c r="K8" s="2" t="n">
        <f aca="false">AVERAGE(B8:I8)</f>
        <v>0.115</v>
      </c>
      <c r="L8" s="2" t="n">
        <f aca="false">STDEV(B8:I8)</f>
        <v>0.0489897948556636</v>
      </c>
      <c r="M8" s="2" t="s">
        <v>18</v>
      </c>
      <c r="N8" s="2"/>
      <c r="O8" s="2"/>
      <c r="P8" s="2"/>
    </row>
    <row r="9" customFormat="false" ht="12.75" hidden="false" customHeight="false" outlineLevel="0" collapsed="false">
      <c r="A9" s="1" t="s">
        <v>21</v>
      </c>
      <c r="B9" s="2" t="n">
        <v>0.06</v>
      </c>
      <c r="C9" s="2" t="n">
        <v>0.07</v>
      </c>
      <c r="D9" s="2" t="n">
        <v>0</v>
      </c>
      <c r="E9" s="2" t="n">
        <v>0.01</v>
      </c>
      <c r="F9" s="2" t="n">
        <v>0</v>
      </c>
      <c r="G9" s="2" t="n">
        <v>0.04</v>
      </c>
      <c r="H9" s="2" t="n">
        <v>0.04</v>
      </c>
      <c r="I9" s="2" t="n">
        <v>0.04</v>
      </c>
      <c r="J9" s="2"/>
      <c r="K9" s="2" t="n">
        <f aca="false">AVERAGE(B9:I9)</f>
        <v>0.0325</v>
      </c>
      <c r="L9" s="2" t="n">
        <f aca="false">STDEV(B9:I9)</f>
        <v>0.0265921578128376</v>
      </c>
      <c r="M9" s="2" t="s">
        <v>18</v>
      </c>
      <c r="N9" s="2"/>
      <c r="O9" s="2"/>
      <c r="P9" s="2"/>
    </row>
    <row r="10" customFormat="false" ht="12.75" hidden="false" customHeight="false" outlineLevel="0" collapsed="false">
      <c r="A10" s="1" t="s">
        <v>22</v>
      </c>
      <c r="B10" s="2" t="n">
        <v>0.02</v>
      </c>
      <c r="C10" s="2" t="n">
        <v>0.02</v>
      </c>
      <c r="D10" s="2" t="n">
        <v>0.03</v>
      </c>
      <c r="E10" s="2" t="n">
        <v>0.04</v>
      </c>
      <c r="F10" s="2" t="n">
        <v>0.04</v>
      </c>
      <c r="G10" s="2" t="n">
        <v>0.02</v>
      </c>
      <c r="H10" s="2" t="n">
        <v>0</v>
      </c>
      <c r="I10" s="2" t="n">
        <v>0.03</v>
      </c>
      <c r="J10" s="2"/>
      <c r="K10" s="2" t="n">
        <f aca="false">AVERAGE(B10:I10)</f>
        <v>0.025</v>
      </c>
      <c r="L10" s="2" t="n">
        <f aca="false">STDEV(B10:I10)</f>
        <v>0.0130930734141595</v>
      </c>
      <c r="M10" s="2" t="s">
        <v>18</v>
      </c>
      <c r="N10" s="2"/>
      <c r="O10" s="2"/>
      <c r="P10" s="2"/>
    </row>
    <row r="11" customFormat="false" ht="12.75" hidden="false" customHeight="false" outlineLevel="0" collapsed="false">
      <c r="A11" s="1" t="s">
        <v>23</v>
      </c>
      <c r="B11" s="2" t="n">
        <v>0</v>
      </c>
      <c r="C11" s="2" t="n">
        <v>0.04</v>
      </c>
      <c r="D11" s="2" t="n">
        <v>0.08</v>
      </c>
      <c r="E11" s="2" t="n">
        <v>0.08</v>
      </c>
      <c r="F11" s="2" t="n">
        <v>0</v>
      </c>
      <c r="G11" s="2" t="n">
        <v>0.03</v>
      </c>
      <c r="H11" s="2" t="n">
        <v>0.03</v>
      </c>
      <c r="I11" s="2" t="n">
        <v>0.02</v>
      </c>
      <c r="J11" s="2"/>
      <c r="K11" s="2" t="n">
        <f aca="false">AVERAGE(B11:I11)</f>
        <v>0.035</v>
      </c>
      <c r="L11" s="2" t="n">
        <f aca="false">STDEV(B11:I11)</f>
        <v>0.0311677488989592</v>
      </c>
      <c r="M11" s="2" t="s">
        <v>18</v>
      </c>
      <c r="N11" s="2"/>
      <c r="O11" s="2"/>
      <c r="P11" s="2"/>
    </row>
    <row r="12" customFormat="false" ht="12.75" hidden="false" customHeight="false" outlineLevel="0" collapsed="false">
      <c r="A12" s="1" t="s">
        <v>24</v>
      </c>
      <c r="B12" s="2" t="n">
        <v>0.02</v>
      </c>
      <c r="C12" s="2" t="n">
        <v>0.04</v>
      </c>
      <c r="D12" s="2" t="n">
        <v>0.01</v>
      </c>
      <c r="E12" s="2" t="n">
        <v>0</v>
      </c>
      <c r="F12" s="2" t="n">
        <v>0</v>
      </c>
      <c r="G12" s="2" t="n">
        <v>0.04</v>
      </c>
      <c r="H12" s="2" t="n">
        <v>0.03</v>
      </c>
      <c r="I12" s="2" t="n">
        <v>0.02</v>
      </c>
      <c r="J12" s="2"/>
      <c r="K12" s="2" t="n">
        <f aca="false">AVERAGE(B12:I12)</f>
        <v>0.02</v>
      </c>
      <c r="L12" s="2" t="n">
        <f aca="false">STDEV(B12:I12)</f>
        <v>0.0160356745147455</v>
      </c>
      <c r="M12" s="2" t="s">
        <v>18</v>
      </c>
      <c r="N12" s="2"/>
      <c r="O12" s="2"/>
      <c r="P12" s="2"/>
    </row>
    <row r="13" customFormat="false" ht="12.75" hidden="false" customHeight="false" outlineLevel="0" collapsed="false">
      <c r="A13" s="1" t="s">
        <v>25</v>
      </c>
      <c r="B13" s="2" t="n">
        <v>0</v>
      </c>
      <c r="C13" s="2" t="n">
        <v>0</v>
      </c>
      <c r="D13" s="2" t="n">
        <v>0.07</v>
      </c>
      <c r="E13" s="2" t="n">
        <v>0</v>
      </c>
      <c r="F13" s="2" t="n">
        <v>0</v>
      </c>
      <c r="G13" s="2" t="n">
        <v>0.04</v>
      </c>
      <c r="H13" s="2" t="n">
        <v>0</v>
      </c>
      <c r="I13" s="2" t="n">
        <v>0</v>
      </c>
      <c r="J13" s="2"/>
      <c r="K13" s="2" t="n">
        <f aca="false">AVERAGE(B13:I13)</f>
        <v>0.01375</v>
      </c>
      <c r="L13" s="2" t="n">
        <f aca="false">STDEV(B13:I13)</f>
        <v>0.0266926956300783</v>
      </c>
      <c r="M13" s="2" t="s">
        <v>18</v>
      </c>
      <c r="N13" s="2"/>
      <c r="O13" s="2"/>
      <c r="P13" s="2"/>
    </row>
    <row r="14" customFormat="false" ht="12.75" hidden="false" customHeight="false" outlineLevel="0" collapsed="false">
      <c r="A14" s="1" t="s">
        <v>26</v>
      </c>
      <c r="B14" s="2" t="n">
        <v>0</v>
      </c>
      <c r="C14" s="2" t="n">
        <v>0.02</v>
      </c>
      <c r="D14" s="2" t="n">
        <v>0.01</v>
      </c>
      <c r="E14" s="2" t="n">
        <v>0.02</v>
      </c>
      <c r="F14" s="2" t="n">
        <v>0.02</v>
      </c>
      <c r="G14" s="2" t="n">
        <v>0.01</v>
      </c>
      <c r="H14" s="2" t="n">
        <v>0</v>
      </c>
      <c r="I14" s="2" t="n">
        <v>0</v>
      </c>
      <c r="J14" s="2"/>
      <c r="K14" s="2" t="n">
        <f aca="false">AVERAGE(B14:I14)</f>
        <v>0.01</v>
      </c>
      <c r="L14" s="2" t="n">
        <f aca="false">STDEV(B14:I14)</f>
        <v>0.00925820099772551</v>
      </c>
      <c r="M14" s="2" t="s">
        <v>18</v>
      </c>
      <c r="N14" s="2"/>
      <c r="O14" s="2"/>
      <c r="P14" s="2"/>
    </row>
    <row r="15" customFormat="false" ht="12.75" hidden="false" customHeight="false" outlineLevel="0" collapsed="false">
      <c r="A15" s="1" t="s">
        <v>27</v>
      </c>
      <c r="B15" s="2" t="n">
        <v>0</v>
      </c>
      <c r="C15" s="2" t="n">
        <v>0</v>
      </c>
      <c r="D15" s="2" t="n">
        <v>0</v>
      </c>
      <c r="E15" s="2" t="n">
        <v>0.03</v>
      </c>
      <c r="F15" s="2" t="n">
        <v>0.01</v>
      </c>
      <c r="G15" s="2" t="n">
        <v>0</v>
      </c>
      <c r="H15" s="2" t="n">
        <v>0</v>
      </c>
      <c r="I15" s="2" t="n">
        <v>0</v>
      </c>
      <c r="J15" s="2"/>
      <c r="K15" s="2" t="n">
        <f aca="false">AVERAGE(B15:I15)</f>
        <v>0.005</v>
      </c>
      <c r="L15" s="2" t="n">
        <f aca="false">STDEV(B15:I15)</f>
        <v>0.010690449676497</v>
      </c>
      <c r="M15" s="2" t="s">
        <v>18</v>
      </c>
      <c r="N15" s="2"/>
      <c r="O15" s="2"/>
      <c r="P15" s="2"/>
    </row>
    <row r="16" customFormat="false" ht="12.75" hidden="false" customHeight="false" outlineLevel="0" collapsed="false">
      <c r="A16" s="1" t="s">
        <v>28</v>
      </c>
      <c r="B16" s="2" t="n">
        <v>0</v>
      </c>
      <c r="C16" s="2" t="n">
        <v>0.01</v>
      </c>
      <c r="D16" s="2" t="n">
        <v>0</v>
      </c>
      <c r="E16" s="2" t="n">
        <v>0</v>
      </c>
      <c r="F16" s="2" t="n">
        <v>0.01</v>
      </c>
      <c r="G16" s="2" t="n">
        <v>0.01</v>
      </c>
      <c r="H16" s="2" t="n">
        <v>0</v>
      </c>
      <c r="I16" s="2" t="n">
        <v>0</v>
      </c>
      <c r="J16" s="2"/>
      <c r="K16" s="2" t="n">
        <f aca="false">AVERAGE(B16:I16)</f>
        <v>0.00375</v>
      </c>
      <c r="L16" s="2" t="n">
        <f aca="false">STDEV(B16:I16)</f>
        <v>0.00517549169506766</v>
      </c>
      <c r="M16" s="2" t="s">
        <v>18</v>
      </c>
      <c r="N16" s="2"/>
      <c r="O16" s="2"/>
      <c r="P16" s="2"/>
    </row>
    <row r="17" customFormat="false" ht="12.75" hidden="false" customHeight="false" outlineLevel="0" collapsed="false">
      <c r="A17" s="1" t="s">
        <v>29</v>
      </c>
      <c r="B17" s="2" t="n">
        <f aca="false">SUM(B4:B16)</f>
        <v>64.81</v>
      </c>
      <c r="C17" s="2" t="n">
        <f aca="false">SUM(C4:C16)</f>
        <v>66.02</v>
      </c>
      <c r="D17" s="2" t="n">
        <f aca="false">SUM(D4:D16)</f>
        <v>61.17</v>
      </c>
      <c r="E17" s="2" t="n">
        <f aca="false">SUM(E4:E16)</f>
        <v>64.26</v>
      </c>
      <c r="F17" s="2" t="n">
        <f aca="false">SUM(F4:F16)</f>
        <v>65</v>
      </c>
      <c r="G17" s="2" t="n">
        <f aca="false">SUM(G4:G16)</f>
        <v>65.25</v>
      </c>
      <c r="H17" s="2" t="n">
        <f aca="false">SUM(H4:H16)</f>
        <v>63.88</v>
      </c>
      <c r="I17" s="2" t="n">
        <f aca="false">SUM(I4:I16)</f>
        <v>62.44</v>
      </c>
      <c r="J17" s="2"/>
      <c r="K17" s="2" t="n">
        <f aca="false">AVERAGE(B17:I17)</f>
        <v>64.10375</v>
      </c>
      <c r="L17" s="2" t="n">
        <f aca="false">STDEV(B17:I17)</f>
        <v>1.59182678077736</v>
      </c>
      <c r="M17" s="2"/>
      <c r="N17" s="2"/>
      <c r="O17" s="2"/>
      <c r="P17" s="2"/>
    </row>
    <row r="18" customFormat="false" ht="12.75" hidden="false" customHeight="false" outlineLevel="0" collapsed="false">
      <c r="A18" s="1" t="s">
        <v>30</v>
      </c>
      <c r="B18" s="2" t="n">
        <f aca="false">100-B17</f>
        <v>35.19</v>
      </c>
      <c r="C18" s="2" t="n">
        <f aca="false">100-C17</f>
        <v>33.98</v>
      </c>
      <c r="D18" s="2" t="n">
        <f aca="false">100-D17</f>
        <v>38.83</v>
      </c>
      <c r="E18" s="2" t="n">
        <f aca="false">100-E17</f>
        <v>35.74</v>
      </c>
      <c r="F18" s="2" t="n">
        <f aca="false">100-F17</f>
        <v>35</v>
      </c>
      <c r="G18" s="2" t="n">
        <f aca="false">100-G17</f>
        <v>34.75</v>
      </c>
      <c r="H18" s="2" t="n">
        <f aca="false">100-H17</f>
        <v>36.12</v>
      </c>
      <c r="I18" s="2" t="n">
        <f aca="false">100-I17</f>
        <v>37.56</v>
      </c>
      <c r="J18" s="2"/>
      <c r="K18" s="2" t="n">
        <f aca="false">AVERAGE(B18:I18)</f>
        <v>35.89625</v>
      </c>
      <c r="L18" s="2" t="n">
        <f aca="false">STDEV(B18:I18)</f>
        <v>1.59182678077736</v>
      </c>
      <c r="M18" s="2"/>
      <c r="N18" s="2"/>
      <c r="O18" s="2"/>
      <c r="P18" s="2"/>
    </row>
    <row r="19" customFormat="false" ht="12.75" hidden="false" customHeight="false" outlineLevel="0" collapsed="false">
      <c r="A19" s="1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32</v>
      </c>
      <c r="B21" s="2" t="s">
        <v>33</v>
      </c>
      <c r="C21" s="2" t="s">
        <v>34</v>
      </c>
      <c r="D21" s="2" t="s">
        <v>35</v>
      </c>
      <c r="E21" s="2" t="n">
        <v>4.5</v>
      </c>
      <c r="F21" s="2" t="s">
        <v>36</v>
      </c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37</v>
      </c>
      <c r="B22" s="2" t="n">
        <v>1.00825067987443</v>
      </c>
      <c r="C22" s="2" t="n">
        <v>1.00059499295846</v>
      </c>
      <c r="D22" s="2" t="n">
        <v>0.99</v>
      </c>
      <c r="E22" s="2" t="n">
        <v>0.958245754644987</v>
      </c>
      <c r="F22" s="2" t="n">
        <v>0.982274033003748</v>
      </c>
      <c r="G22" s="2" t="n">
        <v>1.01774979858172</v>
      </c>
      <c r="H22" s="2" t="n">
        <v>1.01660829008043</v>
      </c>
      <c r="I22" s="2" t="n">
        <v>1.00074182591502</v>
      </c>
      <c r="J22" s="2"/>
      <c r="K22" s="2" t="n">
        <f aca="false">AVERAGE(B22:I22)</f>
        <v>0.996808171882348</v>
      </c>
      <c r="L22" s="2" t="n">
        <f aca="false">STDEV(B22:I22)</f>
        <v>0.0197700837018391</v>
      </c>
      <c r="M22" s="3" t="n">
        <v>1</v>
      </c>
      <c r="N22" s="2"/>
      <c r="O22" s="2"/>
      <c r="P22" s="2"/>
    </row>
    <row r="23" customFormat="false" ht="12.75" hidden="false" customHeight="false" outlineLevel="0" collapsed="false">
      <c r="A23" s="1" t="s">
        <v>38</v>
      </c>
      <c r="B23" s="2" t="n">
        <v>0.995874660062787</v>
      </c>
      <c r="C23" s="2" t="n">
        <v>0.999702503520768</v>
      </c>
      <c r="D23" s="2" t="n">
        <v>1.005</v>
      </c>
      <c r="E23" s="2" t="n">
        <v>1.02087712267751</v>
      </c>
      <c r="F23" s="2" t="n">
        <v>1.00886298349813</v>
      </c>
      <c r="G23" s="2" t="n">
        <v>0.99112510070914</v>
      </c>
      <c r="H23" s="2" t="n">
        <v>0.991695854959787</v>
      </c>
      <c r="I23" s="2" t="n">
        <v>0.999629087042492</v>
      </c>
      <c r="J23" s="2"/>
      <c r="K23" s="2" t="n">
        <f aca="false">AVERAGE(B23:I23)</f>
        <v>1.00159591405883</v>
      </c>
      <c r="L23" s="2" t="n">
        <f aca="false">STDEV(B23:I23)</f>
        <v>0.00988504185091949</v>
      </c>
      <c r="M23" s="3" t="n">
        <v>1</v>
      </c>
      <c r="N23" s="2"/>
      <c r="O23" s="2"/>
      <c r="P23" s="2"/>
    </row>
    <row r="24" customFormat="false" ht="12.75" hidden="false" customHeight="false" outlineLevel="0" collapsed="false">
      <c r="A24" s="1" t="s">
        <v>29</v>
      </c>
      <c r="B24" s="2" t="n">
        <f aca="false">SUM(B22:B23)</f>
        <v>2.00412533993721</v>
      </c>
      <c r="C24" s="2" t="n">
        <f aca="false">SUM(C22:C23)</f>
        <v>2.00029749647923</v>
      </c>
      <c r="D24" s="2" t="n">
        <f aca="false">SUM(D22:D23)</f>
        <v>1.995</v>
      </c>
      <c r="E24" s="2" t="n">
        <f aca="false">SUM(E22:E23)</f>
        <v>1.97912287732249</v>
      </c>
      <c r="F24" s="2" t="n">
        <f aca="false">SUM(F22:F23)</f>
        <v>1.99113701650187</v>
      </c>
      <c r="G24" s="2" t="n">
        <f aca="false">SUM(G22:G23)</f>
        <v>2.00887489929086</v>
      </c>
      <c r="H24" s="2" t="n">
        <f aca="false">SUM(H22:H23)</f>
        <v>2.00830414504021</v>
      </c>
      <c r="I24" s="2" t="n">
        <f aca="false">SUM(I22:I23)</f>
        <v>2.00037091295751</v>
      </c>
      <c r="J24" s="2"/>
      <c r="K24" s="2" t="n">
        <f aca="false">AVERAGE(B24:I24)</f>
        <v>1.99840408594117</v>
      </c>
      <c r="L24" s="2" t="n">
        <f aca="false">STDEV(B24:I24)</f>
        <v>0.00988504185091954</v>
      </c>
      <c r="M24" s="2"/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3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39</v>
      </c>
      <c r="K26" s="2"/>
      <c r="L26" s="2"/>
      <c r="M26" s="2"/>
      <c r="N26" s="2"/>
      <c r="O26" s="2"/>
      <c r="P26" s="2"/>
    </row>
    <row r="27" customFormat="false" ht="23.25" hidden="false" customHeight="false" outlineLevel="0" collapsed="false">
      <c r="J27" s="4" t="s">
        <v>40</v>
      </c>
    </row>
    <row r="28" customFormat="false" ht="18.75" hidden="false" customHeight="false" outlineLevel="0" collapsed="false">
      <c r="J28" s="4"/>
    </row>
    <row r="29" customFormat="false" ht="12.75" hidden="false" customHeight="false" outlineLevel="0" collapsed="false">
      <c r="A29" s="1" t="s">
        <v>41</v>
      </c>
      <c r="B29" s="1" t="s">
        <v>42</v>
      </c>
      <c r="C29" s="1" t="s">
        <v>43</v>
      </c>
      <c r="D29" s="1" t="s">
        <v>44</v>
      </c>
      <c r="E29" s="1" t="s">
        <v>45</v>
      </c>
      <c r="F29" s="1" t="s">
        <v>46</v>
      </c>
      <c r="G29" s="1" t="s">
        <v>47</v>
      </c>
      <c r="H29" s="1" t="s">
        <v>48</v>
      </c>
    </row>
    <row r="30" customFormat="false" ht="12.75" hidden="false" customHeight="false" outlineLevel="0" collapsed="false">
      <c r="A30" s="1" t="s">
        <v>49</v>
      </c>
      <c r="B30" s="1" t="s">
        <v>20</v>
      </c>
      <c r="C30" s="1" t="s">
        <v>50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1</v>
      </c>
    </row>
    <row r="31" customFormat="false" ht="12.75" hidden="false" customHeight="false" outlineLevel="0" collapsed="false">
      <c r="A31" s="1" t="s">
        <v>49</v>
      </c>
      <c r="B31" s="1" t="s">
        <v>52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49</v>
      </c>
      <c r="B32" s="1" t="s">
        <v>54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49</v>
      </c>
      <c r="B33" s="1" t="s">
        <v>56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49</v>
      </c>
      <c r="B34" s="1" t="s">
        <v>59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49</v>
      </c>
      <c r="B35" s="1" t="s">
        <v>60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62</v>
      </c>
      <c r="B36" s="1" t="s">
        <v>63</v>
      </c>
      <c r="C36" s="1" t="s">
        <v>50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4</v>
      </c>
    </row>
    <row r="37" customFormat="false" ht="12.75" hidden="false" customHeight="false" outlineLevel="0" collapsed="false">
      <c r="A37" s="1" t="s">
        <v>62</v>
      </c>
      <c r="B37" s="1" t="s">
        <v>38</v>
      </c>
      <c r="C37" s="1" t="s">
        <v>50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5</v>
      </c>
    </row>
    <row r="38" customFormat="false" ht="12.75" hidden="false" customHeight="false" outlineLevel="0" collapsed="false">
      <c r="A38" s="1" t="s">
        <v>62</v>
      </c>
      <c r="B38" s="1" t="s">
        <v>22</v>
      </c>
      <c r="C38" s="1" t="s">
        <v>5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</row>
    <row r="39" customFormat="false" ht="12.75" hidden="false" customHeight="false" outlineLevel="0" collapsed="false">
      <c r="A39" s="1" t="s">
        <v>62</v>
      </c>
      <c r="B39" s="1" t="s">
        <v>67</v>
      </c>
      <c r="C39" s="1" t="s">
        <v>5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</row>
    <row r="40" customFormat="false" ht="12.75" hidden="false" customHeight="false" outlineLevel="0" collapsed="false">
      <c r="A40" s="1" t="s">
        <v>62</v>
      </c>
      <c r="B40" s="1" t="s">
        <v>69</v>
      </c>
      <c r="C40" s="1" t="s">
        <v>50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0</v>
      </c>
    </row>
    <row r="41" customFormat="false" ht="12.75" hidden="false" customHeight="false" outlineLevel="0" collapsed="false">
      <c r="A41" s="1" t="s">
        <v>62</v>
      </c>
      <c r="B41" s="1" t="s">
        <v>71</v>
      </c>
      <c r="C41" s="1" t="s">
        <v>5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73</v>
      </c>
      <c r="B42" s="1" t="s">
        <v>37</v>
      </c>
      <c r="C42" s="1" t="s">
        <v>5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35:35Z</dcterms:created>
  <dc:creator/>
  <dc:description/>
  <dc:language>en-US</dc:language>
  <cp:lastModifiedBy>Gelu Costin</cp:lastModifiedBy>
  <dcterms:modified xsi:type="dcterms:W3CDTF">2007-11-16T17:37:20Z</dcterms:modified>
  <cp:revision>0</cp:revision>
  <dc:subject/>
  <dc:title/>
</cp:coreProperties>
</file>