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villiaumite6091villiaumite6091villiaumite6091villiaumite6091villiaumite6091villiaumite6091villiaumite6091villiaumite6091villiaumite6091villiaumite6091villiaumite6091villiaumite6091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WDS scan: Na F</t>
  </si>
  <si>
    <t xml:space="preserve">Ox</t>
  </si>
  <si>
    <t xml:space="preserve">Average</t>
  </si>
  <si>
    <t xml:space="preserve">Standard</t>
  </si>
  <si>
    <t xml:space="preserve">Na</t>
  </si>
  <si>
    <t xml:space="preserve">F</t>
  </si>
  <si>
    <t xml:space="preserve">Cl</t>
  </si>
  <si>
    <t xml:space="preserve">not present in the wds scan</t>
  </si>
  <si>
    <t xml:space="preserve">K</t>
  </si>
  <si>
    <t xml:space="preserve">Totals</t>
  </si>
  <si>
    <t xml:space="preserve">Atom weight</t>
  </si>
  <si>
    <t xml:space="preserve">Atomic proportions</t>
  </si>
  <si>
    <t xml:space="preserve">Sum</t>
  </si>
  <si>
    <t xml:space="preserve">Atoms normalized to 2 apfu</t>
  </si>
  <si>
    <t xml:space="preserve">ideal</t>
  </si>
  <si>
    <t xml:space="preserve">NaF</t>
  </si>
  <si>
    <t xml:space="preserve">measured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MgF2</t>
  </si>
  <si>
    <t xml:space="preserve">PET</t>
  </si>
  <si>
    <t xml:space="preserve">scap-s</t>
  </si>
  <si>
    <t xml:space="preserve">kspar-OR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L2" s="2" t="s">
        <v>8</v>
      </c>
      <c r="M2" s="2"/>
      <c r="N2" s="2"/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</row>
    <row r="4" customFormat="false" ht="12.75" hidden="false" customHeight="false" outlineLevel="0" collapsed="false">
      <c r="A4" s="1" t="s">
        <v>12</v>
      </c>
      <c r="B4" s="3" t="n">
        <v>52.74</v>
      </c>
      <c r="C4" s="3" t="n">
        <v>50.89</v>
      </c>
      <c r="D4" s="3" t="n">
        <v>53.1</v>
      </c>
      <c r="E4" s="3" t="n">
        <v>50.84</v>
      </c>
      <c r="F4" s="3" t="n">
        <v>50.1</v>
      </c>
      <c r="G4" s="3" t="n">
        <v>48.8</v>
      </c>
      <c r="H4" s="3" t="n">
        <v>52.89</v>
      </c>
      <c r="I4" s="3"/>
      <c r="J4" s="3" t="n">
        <f aca="false">AVERAGE(B4:H4)</f>
        <v>51.3371428571429</v>
      </c>
      <c r="K4" s="3" t="n">
        <f aca="false">STDEV(B4:H4)</f>
        <v>1.62797127621788</v>
      </c>
      <c r="L4" s="3"/>
      <c r="M4" s="3"/>
      <c r="N4" s="3"/>
      <c r="O4" s="3"/>
      <c r="P4" s="3"/>
    </row>
    <row r="5" customFormat="false" ht="12.75" hidden="false" customHeight="false" outlineLevel="0" collapsed="false">
      <c r="A5" s="1" t="s">
        <v>13</v>
      </c>
      <c r="B5" s="3" t="n">
        <v>48.32</v>
      </c>
      <c r="C5" s="3" t="n">
        <v>47.06</v>
      </c>
      <c r="D5" s="3" t="n">
        <v>47.69</v>
      </c>
      <c r="E5" s="3" t="n">
        <v>45.76</v>
      </c>
      <c r="F5" s="3" t="n">
        <v>43.12</v>
      </c>
      <c r="G5" s="3" t="n">
        <v>42.99</v>
      </c>
      <c r="H5" s="3" t="n">
        <v>47.22</v>
      </c>
      <c r="I5" s="3"/>
      <c r="J5" s="3" t="n">
        <f aca="false">AVERAGE(B5:H5)</f>
        <v>46.0228571428571</v>
      </c>
      <c r="K5" s="3" t="n">
        <f aca="false">STDEV(B5:H5)</f>
        <v>2.17021284889842</v>
      </c>
      <c r="L5" s="3"/>
      <c r="M5" s="3"/>
      <c r="N5" s="3"/>
      <c r="O5" s="3"/>
      <c r="P5" s="3"/>
    </row>
    <row r="6" customFormat="false" ht="12.75" hidden="false" customHeight="false" outlineLevel="0" collapsed="false">
      <c r="A6" s="1" t="s">
        <v>14</v>
      </c>
      <c r="B6" s="3" t="n">
        <v>0</v>
      </c>
      <c r="C6" s="3" t="n">
        <v>0.02</v>
      </c>
      <c r="D6" s="3" t="n">
        <v>0.04</v>
      </c>
      <c r="E6" s="3" t="n">
        <v>0.01</v>
      </c>
      <c r="F6" s="3" t="n">
        <v>0.03</v>
      </c>
      <c r="G6" s="3" t="n">
        <v>0.03</v>
      </c>
      <c r="H6" s="3" t="n">
        <v>0.01</v>
      </c>
      <c r="I6" s="3"/>
      <c r="J6" s="3" t="n">
        <f aca="false">AVERAGE(B6:H6)</f>
        <v>0.02</v>
      </c>
      <c r="K6" s="3" t="n">
        <f aca="false">STDEV(B6:H6)</f>
        <v>0.014142135623731</v>
      </c>
      <c r="L6" s="3" t="s">
        <v>15</v>
      </c>
      <c r="M6" s="3"/>
      <c r="N6" s="3"/>
      <c r="O6" s="3"/>
      <c r="P6" s="3"/>
    </row>
    <row r="7" customFormat="false" ht="12.75" hidden="false" customHeight="false" outlineLevel="0" collapsed="false">
      <c r="A7" s="1" t="s">
        <v>16</v>
      </c>
      <c r="B7" s="3" t="n">
        <v>0.01</v>
      </c>
      <c r="C7" s="3" t="n">
        <v>0.01</v>
      </c>
      <c r="D7" s="3" t="n">
        <v>0.02</v>
      </c>
      <c r="E7" s="3" t="n">
        <v>0.01</v>
      </c>
      <c r="F7" s="3" t="n">
        <v>0.01</v>
      </c>
      <c r="G7" s="3" t="n">
        <v>0</v>
      </c>
      <c r="H7" s="3" t="n">
        <v>0.02</v>
      </c>
      <c r="I7" s="3"/>
      <c r="J7" s="3" t="n">
        <f aca="false">AVERAGE(B7:H7)</f>
        <v>0.0114285714285714</v>
      </c>
      <c r="K7" s="3" t="n">
        <f aca="false">STDEV(B7:H7)</f>
        <v>0.00690065559342354</v>
      </c>
      <c r="L7" s="3" t="s">
        <v>15</v>
      </c>
      <c r="M7" s="3"/>
      <c r="N7" s="3"/>
      <c r="O7" s="3"/>
      <c r="P7" s="3"/>
    </row>
    <row r="8" customFormat="false" ht="12.75" hidden="false" customHeight="false" outlineLevel="0" collapsed="false">
      <c r="A8" s="1" t="s">
        <v>17</v>
      </c>
      <c r="B8" s="3" t="n">
        <v>101.08</v>
      </c>
      <c r="C8" s="3" t="n">
        <v>97.99</v>
      </c>
      <c r="D8" s="3" t="n">
        <v>100.84</v>
      </c>
      <c r="E8" s="3" t="n">
        <v>96.62</v>
      </c>
      <c r="F8" s="3" t="n">
        <v>93.26</v>
      </c>
      <c r="G8" s="3" t="n">
        <v>91.82</v>
      </c>
      <c r="H8" s="3" t="n">
        <v>100.14</v>
      </c>
      <c r="I8" s="3"/>
      <c r="J8" s="3" t="n">
        <f aca="false">AVERAGE(B8:H8)</f>
        <v>97.3928571428571</v>
      </c>
      <c r="K8" s="3" t="n">
        <f aca="false">STDEV(B8:H8)</f>
        <v>3.69945362761275</v>
      </c>
      <c r="L8" s="3"/>
      <c r="M8" s="3"/>
      <c r="N8" s="3"/>
      <c r="O8" s="3"/>
      <c r="P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A10" s="1" t="s">
        <v>1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A11" s="1" t="s">
        <v>12</v>
      </c>
      <c r="B11" s="4" t="n">
        <v>22.9898</v>
      </c>
      <c r="C11" s="4" t="n">
        <v>22.9898</v>
      </c>
      <c r="D11" s="4" t="n">
        <v>22.9898</v>
      </c>
      <c r="E11" s="4" t="n">
        <v>22.9898</v>
      </c>
      <c r="F11" s="4" t="n">
        <v>22.9898</v>
      </c>
      <c r="G11" s="4" t="n">
        <v>22.9898</v>
      </c>
      <c r="H11" s="4" t="n">
        <v>22.9898</v>
      </c>
      <c r="J11" s="3"/>
      <c r="K11" s="3"/>
    </row>
    <row r="12" customFormat="false" ht="12.75" hidden="false" customHeight="false" outlineLevel="0" collapsed="false">
      <c r="A12" s="1" t="s">
        <v>13</v>
      </c>
      <c r="B12" s="4" t="n">
        <v>19.9984</v>
      </c>
      <c r="C12" s="4" t="n">
        <v>19.9984</v>
      </c>
      <c r="D12" s="4" t="n">
        <v>19.9984</v>
      </c>
      <c r="E12" s="4" t="n">
        <v>19.9984</v>
      </c>
      <c r="F12" s="4" t="n">
        <v>19.9984</v>
      </c>
      <c r="G12" s="4" t="n">
        <v>19.9984</v>
      </c>
      <c r="H12" s="4" t="n">
        <v>19.9984</v>
      </c>
      <c r="J12" s="3"/>
      <c r="K12" s="3"/>
    </row>
    <row r="13" customFormat="false" ht="12.75" hidden="false" customHeight="false" outlineLevel="0" collapsed="false">
      <c r="J13" s="3"/>
      <c r="K13" s="3"/>
    </row>
    <row r="14" customFormat="false" ht="12.75" hidden="false" customHeight="false" outlineLevel="0" collapsed="false">
      <c r="A14" s="1" t="s">
        <v>19</v>
      </c>
      <c r="J14" s="3"/>
      <c r="K14" s="3"/>
    </row>
    <row r="15" customFormat="false" ht="12.75" hidden="false" customHeight="false" outlineLevel="0" collapsed="false">
      <c r="A15" s="1" t="s">
        <v>12</v>
      </c>
      <c r="B15" s="1" t="n">
        <f aca="false">B4/B11</f>
        <v>2.29406084437446</v>
      </c>
      <c r="C15" s="1" t="n">
        <f aca="false">C4/C11</f>
        <v>2.2135903748619</v>
      </c>
      <c r="D15" s="1" t="n">
        <f aca="false">D4/D11</f>
        <v>2.3097199627661</v>
      </c>
      <c r="E15" s="1" t="n">
        <f aca="false">E4/E11</f>
        <v>2.2114154973075</v>
      </c>
      <c r="F15" s="1" t="n">
        <f aca="false">F4/F11</f>
        <v>2.17922730950248</v>
      </c>
      <c r="G15" s="1" t="n">
        <f aca="false">G4/G11</f>
        <v>2.12268049308824</v>
      </c>
      <c r="H15" s="1" t="n">
        <f aca="false">H4/H11</f>
        <v>2.30058547703764</v>
      </c>
      <c r="J15" s="3" t="n">
        <f aca="false">AVERAGE(B15:H15)</f>
        <v>2.23303999413404</v>
      </c>
      <c r="K15" s="3" t="n">
        <f aca="false">STDEV(B15:H15)</f>
        <v>0.0708127637568784</v>
      </c>
    </row>
    <row r="16" customFormat="false" ht="12.75" hidden="false" customHeight="false" outlineLevel="0" collapsed="false">
      <c r="A16" s="1" t="s">
        <v>13</v>
      </c>
      <c r="B16" s="1" t="n">
        <f aca="false">B5/B12</f>
        <v>2.41619329546364</v>
      </c>
      <c r="C16" s="1" t="n">
        <f aca="false">C5/C12</f>
        <v>2.35318825506041</v>
      </c>
      <c r="D16" s="1" t="n">
        <f aca="false">D5/D12</f>
        <v>2.38469077526202</v>
      </c>
      <c r="E16" s="1" t="n">
        <f aca="false">E5/E12</f>
        <v>2.28818305464437</v>
      </c>
      <c r="F16" s="1" t="n">
        <f aca="false">F5/F12</f>
        <v>2.1561724937995</v>
      </c>
      <c r="G16" s="1" t="n">
        <f aca="false">G5/G12</f>
        <v>2.1496719737579</v>
      </c>
      <c r="H16" s="1" t="n">
        <f aca="false">H5/H12</f>
        <v>2.36118889511161</v>
      </c>
      <c r="J16" s="3" t="n">
        <f aca="false">AVERAGE(B16:H16)</f>
        <v>2.30132696329992</v>
      </c>
      <c r="K16" s="3" t="n">
        <f aca="false">STDEV(B16:H16)</f>
        <v>0.10851932399084</v>
      </c>
    </row>
    <row r="17" customFormat="false" ht="12.75" hidden="false" customHeight="false" outlineLevel="0" collapsed="false">
      <c r="A17" s="1" t="s">
        <v>20</v>
      </c>
      <c r="B17" s="1" t="n">
        <f aca="false">SUM(B15:B16)</f>
        <v>4.7102541398381</v>
      </c>
      <c r="C17" s="1" t="n">
        <f aca="false">SUM(C15:C16)</f>
        <v>4.5667786299223</v>
      </c>
      <c r="D17" s="1" t="n">
        <f aca="false">SUM(D15:D16)</f>
        <v>4.69441073802812</v>
      </c>
      <c r="E17" s="1" t="n">
        <f aca="false">SUM(E15:E16)</f>
        <v>4.49959855195187</v>
      </c>
      <c r="F17" s="1" t="n">
        <f aca="false">SUM(F15:F16)</f>
        <v>4.33539980330198</v>
      </c>
      <c r="G17" s="1" t="n">
        <f aca="false">SUM(G15:G16)</f>
        <v>4.27235246684614</v>
      </c>
      <c r="H17" s="1" t="n">
        <f aca="false">SUM(H15:H16)</f>
        <v>4.66177437214925</v>
      </c>
      <c r="J17" s="3" t="n">
        <f aca="false">AVERAGE(B17:H17)</f>
        <v>4.53436695743397</v>
      </c>
      <c r="K17" s="3" t="n">
        <f aca="false">STDEV(B17:H17)</f>
        <v>0.174776925536527</v>
      </c>
    </row>
    <row r="18" customFormat="false" ht="12.75" hidden="false" customHeight="false" outlineLevel="0" collapsed="false">
      <c r="J18" s="3"/>
      <c r="K18" s="3"/>
    </row>
    <row r="19" customFormat="false" ht="12.75" hidden="false" customHeight="false" outlineLevel="0" collapsed="false">
      <c r="A19" s="1" t="s">
        <v>21</v>
      </c>
      <c r="J19" s="3"/>
      <c r="K19" s="3"/>
    </row>
    <row r="20" customFormat="false" ht="12.75" hidden="false" customHeight="false" outlineLevel="0" collapsed="false">
      <c r="A20" s="1" t="s">
        <v>12</v>
      </c>
      <c r="B20" s="4" t="n">
        <f aca="false">B15*2/B17</f>
        <v>0.974070942360368</v>
      </c>
      <c r="C20" s="4" t="n">
        <f aca="false">C15*2/C17</f>
        <v>0.969431870578565</v>
      </c>
      <c r="D20" s="4" t="n">
        <f aca="false">D15*2/D17</f>
        <v>0.984029771428263</v>
      </c>
      <c r="E20" s="4" t="n">
        <f aca="false">E15*2/E17</f>
        <v>0.982939020792518</v>
      </c>
      <c r="F20" s="4" t="n">
        <f aca="false">F15*2/F17</f>
        <v>1.00531780614222</v>
      </c>
      <c r="G20" s="4" t="n">
        <f aca="false">G15*2/G17</f>
        <v>0.99368229075688</v>
      </c>
      <c r="H20" s="4" t="n">
        <f aca="false">H15*2/H17</f>
        <v>0.986999924656151</v>
      </c>
      <c r="J20" s="3" t="n">
        <f aca="false">AVERAGE(B20:H20)</f>
        <v>0.985210232387852</v>
      </c>
      <c r="K20" s="3" t="n">
        <f aca="false">STDEV(B20:H20)</f>
        <v>0.0119644310882979</v>
      </c>
      <c r="L20" s="5" t="n">
        <v>1</v>
      </c>
    </row>
    <row r="21" customFormat="false" ht="12.75" hidden="false" customHeight="false" outlineLevel="0" collapsed="false">
      <c r="A21" s="1" t="s">
        <v>13</v>
      </c>
      <c r="B21" s="4" t="n">
        <f aca="false">B16*2/B17</f>
        <v>1.02592905763963</v>
      </c>
      <c r="C21" s="4" t="n">
        <f aca="false">C16*2/C17</f>
        <v>1.03056812942144</v>
      </c>
      <c r="D21" s="4" t="n">
        <f aca="false">D16*2/D17</f>
        <v>1.01597022857174</v>
      </c>
      <c r="E21" s="4" t="n">
        <f aca="false">E16*2/E17</f>
        <v>1.01706097920748</v>
      </c>
      <c r="F21" s="4" t="n">
        <f aca="false">F16*2/F17</f>
        <v>0.994682193857782</v>
      </c>
      <c r="G21" s="4" t="n">
        <f aca="false">G16*2/G17</f>
        <v>1.00631770924312</v>
      </c>
      <c r="H21" s="4" t="n">
        <f aca="false">H16*2/H17</f>
        <v>1.01300007534385</v>
      </c>
      <c r="J21" s="3" t="n">
        <f aca="false">AVERAGE(B21:H21)</f>
        <v>1.01478976761215</v>
      </c>
      <c r="K21" s="3" t="n">
        <f aca="false">STDEV(B21:H21)</f>
        <v>0.0119644310882978</v>
      </c>
      <c r="L21" s="5" t="n">
        <v>1</v>
      </c>
    </row>
    <row r="22" customFormat="false" ht="12.75" hidden="false" customHeight="false" outlineLevel="0" collapsed="false">
      <c r="A22" s="1" t="s">
        <v>20</v>
      </c>
      <c r="B22" s="4" t="n">
        <f aca="false">SUM(B20:B21)</f>
        <v>2</v>
      </c>
      <c r="C22" s="4" t="n">
        <f aca="false">SUM(C20:C21)</f>
        <v>2</v>
      </c>
      <c r="D22" s="4" t="n">
        <f aca="false">SUM(D20:D21)</f>
        <v>2</v>
      </c>
      <c r="E22" s="4" t="n">
        <f aca="false">SUM(E20:E21)</f>
        <v>2</v>
      </c>
      <c r="F22" s="4" t="n">
        <f aca="false">SUM(F20:F21)</f>
        <v>2</v>
      </c>
      <c r="G22" s="4" t="n">
        <f aca="false">SUM(G20:G21)</f>
        <v>2</v>
      </c>
      <c r="H22" s="4" t="n">
        <f aca="false">SUM(H20:H21)</f>
        <v>2</v>
      </c>
      <c r="J22" s="3" t="n">
        <f aca="false">AVERAGE(B22:H22)</f>
        <v>2</v>
      </c>
      <c r="K22" s="3" t="n">
        <f aca="false">STDEV(B22:H22)</f>
        <v>0</v>
      </c>
    </row>
    <row r="24" customFormat="false" ht="18.75" hidden="false" customHeight="false" outlineLevel="0" collapsed="false">
      <c r="C24" s="1" t="s">
        <v>22</v>
      </c>
      <c r="G24" s="6" t="s">
        <v>23</v>
      </c>
    </row>
    <row r="25" customFormat="false" ht="20.25" hidden="false" customHeight="false" outlineLevel="0" collapsed="false">
      <c r="C25" s="1" t="s">
        <v>24</v>
      </c>
      <c r="G25" s="6" t="s">
        <v>25</v>
      </c>
    </row>
    <row r="27" customFormat="false" ht="12.75" hidden="false" customHeight="false" outlineLevel="0" collapsed="false">
      <c r="A27" s="1" t="s">
        <v>26</v>
      </c>
      <c r="B27" s="1" t="s">
        <v>27</v>
      </c>
      <c r="C27" s="1" t="s">
        <v>28</v>
      </c>
      <c r="D27" s="1" t="s">
        <v>29</v>
      </c>
      <c r="E27" s="1" t="s">
        <v>30</v>
      </c>
      <c r="F27" s="1" t="s">
        <v>31</v>
      </c>
      <c r="G27" s="1" t="s">
        <v>32</v>
      </c>
      <c r="H27" s="1" t="s">
        <v>33</v>
      </c>
    </row>
    <row r="28" customFormat="false" ht="12.75" hidden="false" customHeight="false" outlineLevel="0" collapsed="false">
      <c r="A28" s="1" t="s">
        <v>34</v>
      </c>
      <c r="B28" s="1" t="s">
        <v>12</v>
      </c>
      <c r="C28" s="1" t="s">
        <v>35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36</v>
      </c>
    </row>
    <row r="29" customFormat="false" ht="12.75" hidden="false" customHeight="false" outlineLevel="0" collapsed="false">
      <c r="A29" s="1" t="s">
        <v>34</v>
      </c>
      <c r="B29" s="1" t="s">
        <v>13</v>
      </c>
      <c r="C29" s="1" t="s">
        <v>35</v>
      </c>
      <c r="D29" s="1" t="n">
        <v>20</v>
      </c>
      <c r="E29" s="1" t="n">
        <v>10</v>
      </c>
      <c r="F29" s="1" t="n">
        <v>600</v>
      </c>
      <c r="G29" s="1" t="n">
        <v>-700</v>
      </c>
      <c r="H29" s="1" t="s">
        <v>37</v>
      </c>
    </row>
    <row r="30" customFormat="false" ht="12.75" hidden="false" customHeight="false" outlineLevel="0" collapsed="false">
      <c r="A30" s="1" t="s">
        <v>38</v>
      </c>
      <c r="B30" s="1" t="s">
        <v>14</v>
      </c>
      <c r="C30" s="1" t="s">
        <v>35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39</v>
      </c>
    </row>
    <row r="31" customFormat="false" ht="12.75" hidden="false" customHeight="false" outlineLevel="0" collapsed="false">
      <c r="A31" s="1" t="s">
        <v>38</v>
      </c>
      <c r="B31" s="1" t="s">
        <v>16</v>
      </c>
      <c r="C31" s="1" t="s">
        <v>35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17:04:19Z</dcterms:created>
  <dc:creator>Gelu Costin</dc:creator>
  <dc:description/>
  <dc:language>en-US</dc:language>
  <cp:lastModifiedBy>Gelu Costin</cp:lastModifiedBy>
  <dcterms:modified xsi:type="dcterms:W3CDTF">2007-11-20T17:05:38Z</dcterms:modified>
  <cp:revision>0</cp:revision>
  <dc:subject/>
  <dc:title/>
</cp:coreProperties>
</file>