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babingtonite600babingtonite600babingtonite600babingtonite600babingtonite600babingtonite600babingtonite600babingtonite600babingtonite600babingtonite600babingtonite600babingtonite600babingtonite600babingtonite600babingtonite60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WDS scan:</t>
  </si>
  <si>
    <t xml:space="preserve">Si Al Mg Mn Ca Fe</t>
  </si>
  <si>
    <t xml:space="preserve">Cl</t>
  </si>
  <si>
    <t xml:space="preserve">MgO</t>
  </si>
  <si>
    <t xml:space="preserve">Al2O3</t>
  </si>
  <si>
    <t xml:space="preserve">SiO2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Ca</t>
  </si>
  <si>
    <t xml:space="preserve">Fe3</t>
  </si>
  <si>
    <t xml:space="preserve">Al</t>
  </si>
  <si>
    <t xml:space="preserve">Fe2</t>
  </si>
  <si>
    <t xml:space="preserve">Mg</t>
  </si>
  <si>
    <t xml:space="preserve">Mn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n)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(OH)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7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4</t>
    </r>
    <r>
      <rPr>
        <sz val="14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scap-s</t>
  </si>
  <si>
    <t xml:space="preserve">TAP</t>
  </si>
  <si>
    <t xml:space="preserve">anor-hk</t>
  </si>
  <si>
    <t xml:space="preserve">diop_Kola</t>
  </si>
  <si>
    <t xml:space="preserve">diopside</t>
  </si>
  <si>
    <t xml:space="preserve">LIF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2:F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U3" s="2" t="s">
        <v>22</v>
      </c>
      <c r="V3" s="2"/>
      <c r="W3" s="3" t="s">
        <v>23</v>
      </c>
      <c r="X3" s="2"/>
      <c r="Y3" s="2"/>
    </row>
    <row r="4" customFormat="false" ht="12.75" hidden="false" customHeight="false" outlineLevel="0" collapsed="false">
      <c r="A4" s="1" t="s">
        <v>24</v>
      </c>
      <c r="B4" s="4" t="n">
        <v>0</v>
      </c>
      <c r="C4" s="4" t="n">
        <v>0.02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.01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/>
      <c r="R4" s="4" t="n">
        <f aca="false">AVERAGE(B4:P4)</f>
        <v>0.002</v>
      </c>
      <c r="S4" s="4" t="n">
        <f aca="false">STDEV(B4:P4)</f>
        <v>0.00560611910581388</v>
      </c>
      <c r="T4" s="4"/>
      <c r="U4" s="4"/>
      <c r="V4" s="4"/>
      <c r="W4" s="4"/>
    </row>
    <row r="5" customFormat="false" ht="12.75" hidden="false" customHeight="false" outlineLevel="0" collapsed="false">
      <c r="A5" s="1" t="s">
        <v>25</v>
      </c>
      <c r="B5" s="4" t="n">
        <v>1.46</v>
      </c>
      <c r="C5" s="4" t="n">
        <v>1.42</v>
      </c>
      <c r="D5" s="4" t="n">
        <v>1.5</v>
      </c>
      <c r="E5" s="4" t="n">
        <v>1.54</v>
      </c>
      <c r="F5" s="4" t="n">
        <v>1.52</v>
      </c>
      <c r="G5" s="4" t="n">
        <v>1.48</v>
      </c>
      <c r="H5" s="4" t="n">
        <v>1.51</v>
      </c>
      <c r="I5" s="4" t="n">
        <v>1.76</v>
      </c>
      <c r="J5" s="4" t="n">
        <v>1.65</v>
      </c>
      <c r="K5" s="4" t="n">
        <v>1.69</v>
      </c>
      <c r="L5" s="4" t="n">
        <v>1.59</v>
      </c>
      <c r="M5" s="4" t="n">
        <v>1.69</v>
      </c>
      <c r="N5" s="4" t="n">
        <v>1.55</v>
      </c>
      <c r="O5" s="4" t="n">
        <v>1.46</v>
      </c>
      <c r="P5" s="4" t="n">
        <v>1.45</v>
      </c>
      <c r="Q5" s="4"/>
      <c r="R5" s="4" t="n">
        <f aca="false">AVERAGE(B5:P5)</f>
        <v>1.55133333333333</v>
      </c>
      <c r="S5" s="4" t="n">
        <f aca="false">STDEV(B5:P5)</f>
        <v>0.102808189408839</v>
      </c>
      <c r="T5" s="4"/>
      <c r="U5" s="4"/>
      <c r="V5" s="4"/>
      <c r="W5" s="4"/>
    </row>
    <row r="6" customFormat="false" ht="12.75" hidden="false" customHeight="false" outlineLevel="0" collapsed="false">
      <c r="A6" s="1" t="s">
        <v>26</v>
      </c>
      <c r="B6" s="4" t="n">
        <v>0.58</v>
      </c>
      <c r="C6" s="4" t="n">
        <v>0.6</v>
      </c>
      <c r="D6" s="4" t="n">
        <v>0.58</v>
      </c>
      <c r="E6" s="4" t="n">
        <v>0.56</v>
      </c>
      <c r="F6" s="4" t="n">
        <v>0.58</v>
      </c>
      <c r="G6" s="4" t="n">
        <v>0.59</v>
      </c>
      <c r="H6" s="4" t="n">
        <v>0.56</v>
      </c>
      <c r="I6" s="4" t="n">
        <v>0.57</v>
      </c>
      <c r="J6" s="4" t="n">
        <v>0.6</v>
      </c>
      <c r="K6" s="4" t="n">
        <v>0.55</v>
      </c>
      <c r="L6" s="4" t="n">
        <v>0.55</v>
      </c>
      <c r="M6" s="4" t="n">
        <v>0.53</v>
      </c>
      <c r="N6" s="4" t="n">
        <v>0.58</v>
      </c>
      <c r="O6" s="4" t="n">
        <v>0.5</v>
      </c>
      <c r="P6" s="4" t="n">
        <v>0.58</v>
      </c>
      <c r="Q6" s="4"/>
      <c r="R6" s="4" t="n">
        <f aca="false">AVERAGE(B6:P6)</f>
        <v>0.567333333333333</v>
      </c>
      <c r="S6" s="4" t="n">
        <f aca="false">STDEV(B6:P6)</f>
        <v>0.0268505564365504</v>
      </c>
      <c r="T6" s="4"/>
      <c r="U6" s="4"/>
      <c r="V6" s="4"/>
      <c r="W6" s="4"/>
    </row>
    <row r="7" customFormat="false" ht="12.75" hidden="false" customHeight="false" outlineLevel="0" collapsed="false">
      <c r="A7" s="1" t="s">
        <v>27</v>
      </c>
      <c r="B7" s="4" t="n">
        <v>51.89</v>
      </c>
      <c r="C7" s="4" t="n">
        <v>51.59</v>
      </c>
      <c r="D7" s="4" t="n">
        <v>51.8</v>
      </c>
      <c r="E7" s="4" t="n">
        <v>51.81</v>
      </c>
      <c r="F7" s="4" t="n">
        <v>51.48</v>
      </c>
      <c r="G7" s="4" t="n">
        <v>51.65</v>
      </c>
      <c r="H7" s="4" t="n">
        <v>51.53</v>
      </c>
      <c r="I7" s="4" t="n">
        <v>51.59</v>
      </c>
      <c r="J7" s="4" t="n">
        <v>51.87</v>
      </c>
      <c r="K7" s="4" t="n">
        <v>51.86</v>
      </c>
      <c r="L7" s="4" t="n">
        <v>51.74</v>
      </c>
      <c r="M7" s="4" t="n">
        <v>51.52</v>
      </c>
      <c r="N7" s="4" t="n">
        <v>51.78</v>
      </c>
      <c r="O7" s="4" t="n">
        <v>51.69</v>
      </c>
      <c r="P7" s="4" t="n">
        <v>51.41</v>
      </c>
      <c r="Q7" s="4"/>
      <c r="R7" s="4" t="n">
        <f aca="false">AVERAGE(B7:P7)</f>
        <v>51.6806666666667</v>
      </c>
      <c r="S7" s="4" t="n">
        <f aca="false">STDEV(B7:P7)</f>
        <v>0.154848620394549</v>
      </c>
      <c r="T7" s="4"/>
      <c r="U7" s="4"/>
      <c r="V7" s="4"/>
      <c r="W7" s="4"/>
    </row>
    <row r="8" customFormat="false" ht="12.75" hidden="false" customHeight="false" outlineLevel="0" collapsed="false">
      <c r="A8" s="1" t="s">
        <v>28</v>
      </c>
      <c r="B8" s="4" t="n">
        <v>19.73</v>
      </c>
      <c r="C8" s="4" t="n">
        <v>19.72</v>
      </c>
      <c r="D8" s="4" t="n">
        <v>19.59</v>
      </c>
      <c r="E8" s="4" t="n">
        <v>19.72</v>
      </c>
      <c r="F8" s="4" t="n">
        <v>19.85</v>
      </c>
      <c r="G8" s="4" t="n">
        <v>19.93</v>
      </c>
      <c r="H8" s="4" t="n">
        <v>19.69</v>
      </c>
      <c r="I8" s="4" t="n">
        <v>19.87</v>
      </c>
      <c r="J8" s="4" t="n">
        <v>19.68</v>
      </c>
      <c r="K8" s="4" t="n">
        <v>19.72</v>
      </c>
      <c r="L8" s="4" t="n">
        <v>19.87</v>
      </c>
      <c r="M8" s="4" t="n">
        <v>19.72</v>
      </c>
      <c r="N8" s="4" t="n">
        <v>19.77</v>
      </c>
      <c r="O8" s="4" t="n">
        <v>19.82</v>
      </c>
      <c r="P8" s="4" t="n">
        <v>19.85</v>
      </c>
      <c r="Q8" s="4"/>
      <c r="R8" s="4" t="n">
        <f aca="false">AVERAGE(B8:P8)</f>
        <v>19.7686666666667</v>
      </c>
      <c r="S8" s="4" t="n">
        <f aca="false">STDEV(B8:P8)</f>
        <v>0.0923399516280291</v>
      </c>
      <c r="T8" s="4"/>
      <c r="U8" s="4"/>
      <c r="V8" s="4"/>
      <c r="W8" s="4"/>
    </row>
    <row r="9" customFormat="false" ht="12.75" hidden="false" customHeight="false" outlineLevel="0" collapsed="false">
      <c r="A9" s="1" t="s">
        <v>29</v>
      </c>
      <c r="B9" s="4" t="n">
        <v>0.7</v>
      </c>
      <c r="C9" s="4" t="n">
        <v>0.7</v>
      </c>
      <c r="D9" s="4" t="n">
        <v>0.75</v>
      </c>
      <c r="E9" s="4" t="n">
        <v>0.75</v>
      </c>
      <c r="F9" s="4" t="n">
        <v>0.78</v>
      </c>
      <c r="G9" s="4" t="n">
        <v>0.74</v>
      </c>
      <c r="H9" s="4" t="n">
        <v>0.76</v>
      </c>
      <c r="I9" s="4" t="n">
        <v>0.77</v>
      </c>
      <c r="J9" s="4" t="n">
        <v>0.73</v>
      </c>
      <c r="K9" s="4" t="n">
        <v>0.77</v>
      </c>
      <c r="L9" s="4" t="n">
        <v>0.76</v>
      </c>
      <c r="M9" s="4" t="n">
        <v>0.73</v>
      </c>
      <c r="N9" s="4" t="n">
        <v>0.74</v>
      </c>
      <c r="O9" s="4" t="n">
        <v>0.72</v>
      </c>
      <c r="P9" s="4" t="n">
        <v>1.11</v>
      </c>
      <c r="Q9" s="4"/>
      <c r="R9" s="4" t="n">
        <f aca="false">AVERAGE(B9:P9)</f>
        <v>0.767333333333333</v>
      </c>
      <c r="S9" s="4" t="n">
        <f aca="false">STDEV(B9:P9)</f>
        <v>0.0977947315749143</v>
      </c>
      <c r="T9" s="4"/>
      <c r="U9" s="4"/>
      <c r="V9" s="4"/>
      <c r="W9" s="4"/>
    </row>
    <row r="10" customFormat="false" ht="12.75" hidden="false" customHeight="false" outlineLevel="0" collapsed="false">
      <c r="A10" s="1" t="s">
        <v>30</v>
      </c>
      <c r="B10" s="4" t="n">
        <v>20.82</v>
      </c>
      <c r="C10" s="4" t="n">
        <v>20.75</v>
      </c>
      <c r="D10" s="4" t="n">
        <v>20.64</v>
      </c>
      <c r="E10" s="4" t="n">
        <v>20.9</v>
      </c>
      <c r="F10" s="4" t="n">
        <v>20.58</v>
      </c>
      <c r="G10" s="4" t="n">
        <v>20.5</v>
      </c>
      <c r="H10" s="4" t="n">
        <v>20.46</v>
      </c>
      <c r="I10" s="4" t="n">
        <v>20.56</v>
      </c>
      <c r="J10" s="4" t="n">
        <v>20.69</v>
      </c>
      <c r="K10" s="4" t="n">
        <v>20.33</v>
      </c>
      <c r="L10" s="4" t="n">
        <v>20.7</v>
      </c>
      <c r="M10" s="4" t="n">
        <v>20.9</v>
      </c>
      <c r="N10" s="4" t="n">
        <v>20.67</v>
      </c>
      <c r="O10" s="4" t="n">
        <v>21.05</v>
      </c>
      <c r="P10" s="4" t="n">
        <v>20.42</v>
      </c>
      <c r="Q10" s="4"/>
      <c r="R10" s="4" t="n">
        <f aca="false">AVERAGE(B10:P10)</f>
        <v>20.6646666666667</v>
      </c>
      <c r="S10" s="4" t="n">
        <f aca="false">STDEV(B10:P10)</f>
        <v>0.198597463178542</v>
      </c>
      <c r="T10" s="4"/>
      <c r="U10" s="4"/>
      <c r="V10" s="4"/>
      <c r="W10" s="4"/>
    </row>
    <row r="11" customFormat="false" ht="12.75" hidden="false" customHeight="false" outlineLevel="0" collapsed="false">
      <c r="A11" s="1" t="s">
        <v>31</v>
      </c>
      <c r="B11" s="4" t="n">
        <v>95.18</v>
      </c>
      <c r="C11" s="4" t="n">
        <v>94.8</v>
      </c>
      <c r="D11" s="4" t="n">
        <v>94.86</v>
      </c>
      <c r="E11" s="4" t="n">
        <v>95.28</v>
      </c>
      <c r="F11" s="4" t="n">
        <v>94.8</v>
      </c>
      <c r="G11" s="4" t="n">
        <v>94.88</v>
      </c>
      <c r="H11" s="4" t="n">
        <v>94.52</v>
      </c>
      <c r="I11" s="4" t="n">
        <v>95.11</v>
      </c>
      <c r="J11" s="4" t="n">
        <v>95.22</v>
      </c>
      <c r="K11" s="4" t="n">
        <v>94.93</v>
      </c>
      <c r="L11" s="4" t="n">
        <v>95.21</v>
      </c>
      <c r="M11" s="4" t="n">
        <v>95.09</v>
      </c>
      <c r="N11" s="4" t="n">
        <v>95.09</v>
      </c>
      <c r="O11" s="4" t="n">
        <v>95.23</v>
      </c>
      <c r="P11" s="4" t="n">
        <v>94.82</v>
      </c>
      <c r="Q11" s="4"/>
      <c r="R11" s="4" t="n">
        <f aca="false">AVERAGE(B11:P11)</f>
        <v>95.0013333333333</v>
      </c>
      <c r="S11" s="4" t="n">
        <f aca="false">STDEV(B11:P11)</f>
        <v>0.218137134674063</v>
      </c>
      <c r="T11" s="4"/>
      <c r="U11" s="4"/>
      <c r="V11" s="4"/>
      <c r="W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A13" s="1" t="s">
        <v>32</v>
      </c>
      <c r="B13" s="4" t="s">
        <v>33</v>
      </c>
      <c r="C13" s="4" t="s">
        <v>34</v>
      </c>
      <c r="D13" s="4" t="s">
        <v>35</v>
      </c>
      <c r="E13" s="4" t="n">
        <v>14.5</v>
      </c>
      <c r="F13" s="4" t="s">
        <v>36</v>
      </c>
      <c r="G13" s="4" t="s">
        <v>37</v>
      </c>
      <c r="H13" s="4" t="s">
        <v>32</v>
      </c>
      <c r="I13" s="4" t="s">
        <v>38</v>
      </c>
      <c r="J13" s="4" t="s">
        <v>20</v>
      </c>
      <c r="K13" s="4" t="s">
        <v>21</v>
      </c>
      <c r="L13" s="4" t="s">
        <v>39</v>
      </c>
      <c r="M13" s="4" t="s">
        <v>32</v>
      </c>
      <c r="N13" s="4" t="s">
        <v>38</v>
      </c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.75" hidden="false" customHeight="false" outlineLevel="0" collapsed="false">
      <c r="A14" s="1" t="s">
        <v>40</v>
      </c>
      <c r="B14" s="4" t="n">
        <v>5.149</v>
      </c>
      <c r="C14" s="4" t="n">
        <v>5.144</v>
      </c>
      <c r="D14" s="4" t="n">
        <v>5.153</v>
      </c>
      <c r="E14" s="4" t="n">
        <v>5.14</v>
      </c>
      <c r="F14" s="4" t="n">
        <v>5.134</v>
      </c>
      <c r="G14" s="4" t="n">
        <v>5.141</v>
      </c>
      <c r="H14" s="4" t="n">
        <v>5.147</v>
      </c>
      <c r="I14" s="4" t="n">
        <v>5.126</v>
      </c>
      <c r="J14" s="4" t="n">
        <v>5.141</v>
      </c>
      <c r="K14" s="4" t="n">
        <v>5.151</v>
      </c>
      <c r="L14" s="4" t="n">
        <v>5.136</v>
      </c>
      <c r="M14" s="4" t="n">
        <v>5.126</v>
      </c>
      <c r="N14" s="4" t="n">
        <v>5.143</v>
      </c>
      <c r="O14" s="4" t="n">
        <v>5.138</v>
      </c>
      <c r="P14" s="4" t="n">
        <v>5.13</v>
      </c>
      <c r="Q14" s="4"/>
      <c r="R14" s="4" t="n">
        <f aca="false">AVERAGE(B14:P14)</f>
        <v>5.13993333333333</v>
      </c>
      <c r="S14" s="4" t="n">
        <f aca="false">STDEV(B14:P14)</f>
        <v>0.00843010478384844</v>
      </c>
      <c r="T14" s="5" t="n">
        <v>5</v>
      </c>
      <c r="U14" s="4"/>
      <c r="V14" s="4"/>
      <c r="W14" s="4"/>
    </row>
    <row r="15" customFormat="false" ht="12.75" hidden="false" customHeight="false" outlineLevel="0" collapsed="false">
      <c r="A15" s="1" t="s">
        <v>41</v>
      </c>
      <c r="B15" s="4" t="n">
        <v>2.098</v>
      </c>
      <c r="C15" s="4" t="n">
        <v>2.107</v>
      </c>
      <c r="D15" s="4" t="n">
        <v>2.088</v>
      </c>
      <c r="E15" s="4" t="n">
        <v>2.096</v>
      </c>
      <c r="F15" s="4" t="n">
        <v>2.121</v>
      </c>
      <c r="G15" s="4" t="n">
        <v>2.125</v>
      </c>
      <c r="H15" s="4" t="n">
        <v>2.108</v>
      </c>
      <c r="I15" s="4" t="n">
        <v>2.115</v>
      </c>
      <c r="J15" s="4" t="n">
        <v>2.09</v>
      </c>
      <c r="K15" s="4" t="n">
        <v>2.098</v>
      </c>
      <c r="L15" s="4" t="n">
        <v>2.113</v>
      </c>
      <c r="M15" s="4" t="n">
        <v>2.103</v>
      </c>
      <c r="N15" s="4" t="n">
        <v>2.104</v>
      </c>
      <c r="O15" s="4" t="n">
        <v>2.111</v>
      </c>
      <c r="P15" s="4" t="n">
        <v>2.122</v>
      </c>
      <c r="Q15" s="4"/>
      <c r="R15" s="4" t="n">
        <f aca="false">AVERAGE(B15:P15)</f>
        <v>2.1066</v>
      </c>
      <c r="S15" s="4" t="n">
        <f aca="false">STDEV(B15:P15)</f>
        <v>0.0113942341308476</v>
      </c>
      <c r="T15" s="5" t="n">
        <v>2</v>
      </c>
      <c r="U15" s="4"/>
      <c r="V15" s="4"/>
      <c r="W15" s="4"/>
    </row>
    <row r="16" customFormat="false" ht="12.75" hidden="false" customHeight="false" outlineLevel="0" collapsed="false">
      <c r="A16" s="1" t="s">
        <v>42</v>
      </c>
      <c r="B16" s="4" t="n">
        <v>0.932</v>
      </c>
      <c r="C16" s="4" t="n">
        <v>0.93</v>
      </c>
      <c r="D16" s="4" t="n">
        <v>0.932</v>
      </c>
      <c r="E16" s="4" t="n">
        <v>0.935</v>
      </c>
      <c r="F16" s="4" t="n">
        <v>0.932</v>
      </c>
      <c r="G16" s="4" t="n">
        <v>0.931</v>
      </c>
      <c r="H16" s="4" t="n">
        <v>0.934</v>
      </c>
      <c r="I16" s="4" t="n">
        <v>0.933</v>
      </c>
      <c r="J16" s="4" t="n">
        <v>0.93</v>
      </c>
      <c r="K16" s="4" t="n">
        <v>0.935</v>
      </c>
      <c r="L16" s="4" t="n">
        <v>0.936</v>
      </c>
      <c r="M16" s="4" t="n">
        <v>0.938</v>
      </c>
      <c r="N16" s="4" t="n">
        <v>0.933</v>
      </c>
      <c r="O16" s="4" t="n">
        <v>0.942</v>
      </c>
      <c r="P16" s="4" t="n">
        <v>0.932</v>
      </c>
      <c r="Q16" s="4"/>
      <c r="R16" s="4" t="n">
        <f aca="false">AVERAGE(B16:P16)</f>
        <v>0.933666666666667</v>
      </c>
      <c r="S16" s="4" t="n">
        <f aca="false">STDEV(B16:P16)</f>
        <v>0.0031997023671109</v>
      </c>
      <c r="T16" s="5" t="n">
        <v>0.93</v>
      </c>
      <c r="U16" s="4"/>
      <c r="V16" s="4"/>
      <c r="W16" s="4"/>
    </row>
    <row r="17" customFormat="false" ht="12.75" hidden="false" customHeight="false" outlineLevel="0" collapsed="false">
      <c r="A17" s="1" t="s">
        <v>43</v>
      </c>
      <c r="B17" s="4" t="n">
        <v>0.068</v>
      </c>
      <c r="C17" s="4" t="n">
        <v>0.07</v>
      </c>
      <c r="D17" s="4" t="n">
        <v>0.068</v>
      </c>
      <c r="E17" s="4" t="n">
        <v>0.065</v>
      </c>
      <c r="F17" s="4" t="n">
        <v>0.068</v>
      </c>
      <c r="G17" s="4" t="n">
        <v>0.069</v>
      </c>
      <c r="H17" s="4" t="n">
        <v>0.066</v>
      </c>
      <c r="I17" s="4" t="n">
        <v>0.067</v>
      </c>
      <c r="J17" s="4" t="n">
        <v>0.07</v>
      </c>
      <c r="K17" s="4" t="n">
        <v>0.065</v>
      </c>
      <c r="L17" s="4" t="n">
        <v>0.064</v>
      </c>
      <c r="M17" s="4" t="n">
        <v>0.062</v>
      </c>
      <c r="N17" s="4" t="n">
        <v>0.067</v>
      </c>
      <c r="O17" s="4" t="n">
        <v>0.058</v>
      </c>
      <c r="P17" s="4" t="n">
        <v>0.068</v>
      </c>
      <c r="Q17" s="4"/>
      <c r="R17" s="4" t="n">
        <f aca="false">AVERAGE(B17:P17)</f>
        <v>0.0663333333333333</v>
      </c>
      <c r="S17" s="4" t="n">
        <f aca="false">STDEV(B17:P17)</f>
        <v>0.00319970236711092</v>
      </c>
      <c r="T17" s="5" t="n">
        <v>0.07</v>
      </c>
      <c r="U17" s="4"/>
      <c r="V17" s="4"/>
      <c r="W17" s="4"/>
    </row>
    <row r="18" customFormat="false" ht="12.75" hidden="false" customHeight="false" outlineLevel="0" collapsed="false">
      <c r="A18" s="1" t="s">
        <v>44</v>
      </c>
      <c r="B18" s="4" t="n">
        <v>0.796</v>
      </c>
      <c r="C18" s="4" t="n">
        <v>0.8</v>
      </c>
      <c r="D18" s="4" t="n">
        <v>0.785</v>
      </c>
      <c r="E18" s="4" t="n">
        <v>0.799</v>
      </c>
      <c r="F18" s="4" t="n">
        <v>0.784</v>
      </c>
      <c r="G18" s="4" t="n">
        <v>0.776</v>
      </c>
      <c r="H18" s="4" t="n">
        <v>0.775</v>
      </c>
      <c r="I18" s="4" t="n">
        <v>0.775</v>
      </c>
      <c r="J18" s="4" t="n">
        <v>0.785</v>
      </c>
      <c r="K18" s="4" t="n">
        <v>0.754</v>
      </c>
      <c r="L18" s="4" t="n">
        <v>0.782</v>
      </c>
      <c r="M18" s="4" t="n">
        <v>0.801</v>
      </c>
      <c r="N18" s="4" t="n">
        <v>0.784</v>
      </c>
      <c r="O18" s="4" t="n">
        <v>0.807</v>
      </c>
      <c r="P18" s="4" t="n">
        <v>0.772</v>
      </c>
      <c r="Q18" s="4"/>
      <c r="R18" s="4" t="n">
        <f aca="false">AVERAGE(B18:P18)</f>
        <v>0.785</v>
      </c>
      <c r="S18" s="4" t="n">
        <f aca="false">STDEV(B18:P18)</f>
        <v>0.0138975845794461</v>
      </c>
      <c r="T18" s="5" t="n">
        <v>0.73</v>
      </c>
      <c r="U18" s="4"/>
      <c r="V18" s="4"/>
      <c r="W18" s="4"/>
    </row>
    <row r="19" customFormat="false" ht="12.75" hidden="false" customHeight="false" outlineLevel="0" collapsed="false">
      <c r="A19" s="1" t="s">
        <v>45</v>
      </c>
      <c r="B19" s="4" t="n">
        <v>0.216</v>
      </c>
      <c r="C19" s="4" t="n">
        <v>0.211</v>
      </c>
      <c r="D19" s="4" t="n">
        <v>0.223</v>
      </c>
      <c r="E19" s="4" t="n">
        <v>0.228</v>
      </c>
      <c r="F19" s="4" t="n">
        <v>0.227</v>
      </c>
      <c r="G19" s="4" t="n">
        <v>0.22</v>
      </c>
      <c r="H19" s="4" t="n">
        <v>0.225</v>
      </c>
      <c r="I19" s="4" t="n">
        <v>0.26</v>
      </c>
      <c r="J19" s="4" t="n">
        <v>0.244</v>
      </c>
      <c r="K19" s="4" t="n">
        <v>0.25</v>
      </c>
      <c r="L19" s="4" t="n">
        <v>0.236</v>
      </c>
      <c r="M19" s="4" t="n">
        <v>0.251</v>
      </c>
      <c r="N19" s="4" t="n">
        <v>0.23</v>
      </c>
      <c r="O19" s="4" t="n">
        <v>0.216</v>
      </c>
      <c r="P19" s="4" t="n">
        <v>0.216</v>
      </c>
      <c r="Q19" s="4"/>
      <c r="R19" s="4" t="n">
        <f aca="false">AVERAGE(B19:P19)</f>
        <v>0.2302</v>
      </c>
      <c r="S19" s="4" t="n">
        <f aca="false">STDEV(B19:P19)</f>
        <v>0.0149006231892687</v>
      </c>
      <c r="T19" s="5" t="n">
        <v>0.21</v>
      </c>
      <c r="U19" s="4"/>
      <c r="V19" s="4"/>
      <c r="W19" s="4"/>
    </row>
    <row r="20" customFormat="false" ht="12.75" hidden="false" customHeight="false" outlineLevel="0" collapsed="false">
      <c r="A20" s="1" t="s">
        <v>46</v>
      </c>
      <c r="B20" s="4" t="n">
        <v>0.059</v>
      </c>
      <c r="C20" s="4" t="n">
        <v>0.059</v>
      </c>
      <c r="D20" s="4" t="n">
        <v>0.063</v>
      </c>
      <c r="E20" s="4" t="n">
        <v>0.063</v>
      </c>
      <c r="F20" s="4" t="n">
        <v>0.066</v>
      </c>
      <c r="G20" s="4" t="n">
        <v>0.062</v>
      </c>
      <c r="H20" s="4" t="n">
        <v>0.064</v>
      </c>
      <c r="I20" s="4" t="n">
        <v>0.065</v>
      </c>
      <c r="J20" s="4" t="n">
        <v>0.061</v>
      </c>
      <c r="K20" s="4" t="n">
        <v>0.065</v>
      </c>
      <c r="L20" s="4" t="n">
        <v>0.064</v>
      </c>
      <c r="M20" s="4" t="n">
        <v>0.062</v>
      </c>
      <c r="N20" s="4" t="n">
        <v>0.062</v>
      </c>
      <c r="O20" s="4" t="n">
        <v>0.061</v>
      </c>
      <c r="P20" s="4" t="n">
        <v>0.094</v>
      </c>
      <c r="Q20" s="4"/>
      <c r="R20" s="4" t="n">
        <f aca="false">AVERAGE(B20:P20)</f>
        <v>0.0646666666666667</v>
      </c>
      <c r="S20" s="4" t="n">
        <f aca="false">STDEV(B20:P20)</f>
        <v>0.00837228989555654</v>
      </c>
      <c r="T20" s="5" t="n">
        <v>0.06</v>
      </c>
      <c r="U20" s="4"/>
      <c r="V20" s="4"/>
      <c r="W20" s="4"/>
    </row>
    <row r="21" customFormat="false" ht="12.75" hidden="false" customHeight="false" outlineLevel="0" collapsed="false">
      <c r="A21" s="1" t="s">
        <v>31</v>
      </c>
      <c r="B21" s="4" t="n">
        <v>9.318</v>
      </c>
      <c r="C21" s="4" t="n">
        <v>9.327</v>
      </c>
      <c r="D21" s="4" t="n">
        <v>9.312</v>
      </c>
      <c r="E21" s="4" t="n">
        <v>9.327</v>
      </c>
      <c r="F21" s="4" t="n">
        <v>9.332</v>
      </c>
      <c r="G21" s="4" t="n">
        <v>9.325</v>
      </c>
      <c r="H21" s="4" t="n">
        <v>9.319</v>
      </c>
      <c r="I21" s="4" t="n">
        <v>9.341</v>
      </c>
      <c r="J21" s="4" t="n">
        <v>9.323</v>
      </c>
      <c r="K21" s="4" t="n">
        <v>9.321</v>
      </c>
      <c r="L21" s="4" t="n">
        <v>9.331</v>
      </c>
      <c r="M21" s="4" t="n">
        <v>9.343</v>
      </c>
      <c r="N21" s="4" t="n">
        <v>9.324</v>
      </c>
      <c r="O21" s="4" t="n">
        <v>9.333</v>
      </c>
      <c r="P21" s="4" t="n">
        <v>9.335</v>
      </c>
      <c r="Q21" s="4"/>
      <c r="R21" s="4" t="n">
        <f aca="false">AVERAGE(B21:P21)</f>
        <v>9.3274</v>
      </c>
      <c r="S21" s="4" t="n">
        <f aca="false">STDEV(B21:P21)</f>
        <v>0.00855903866430944</v>
      </c>
      <c r="T21" s="4"/>
      <c r="U21" s="4"/>
      <c r="V21" s="4"/>
      <c r="W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23.2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6" t="s">
        <v>47</v>
      </c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23.2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6" t="s">
        <v>48</v>
      </c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1" t="s">
        <v>49</v>
      </c>
      <c r="B27" s="1" t="s">
        <v>50</v>
      </c>
      <c r="C27" s="1" t="s">
        <v>51</v>
      </c>
      <c r="D27" s="1" t="s">
        <v>52</v>
      </c>
      <c r="E27" s="1" t="s">
        <v>53</v>
      </c>
      <c r="F27" s="1" t="s">
        <v>54</v>
      </c>
      <c r="G27" s="1" t="s">
        <v>55</v>
      </c>
      <c r="H27" s="1" t="s">
        <v>56</v>
      </c>
    </row>
    <row r="28" customFormat="false" ht="12.75" hidden="false" customHeight="false" outlineLevel="0" collapsed="false">
      <c r="A28" s="1" t="s">
        <v>57</v>
      </c>
      <c r="B28" s="1" t="s">
        <v>24</v>
      </c>
      <c r="C28" s="1" t="s">
        <v>58</v>
      </c>
      <c r="D28" s="1" t="n">
        <v>10</v>
      </c>
      <c r="E28" s="1" t="n">
        <v>0</v>
      </c>
      <c r="F28" s="1" t="n">
        <v>600</v>
      </c>
      <c r="G28" s="1" t="n">
        <v>-600</v>
      </c>
      <c r="H28" s="1" t="s">
        <v>59</v>
      </c>
    </row>
    <row r="29" customFormat="false" ht="12.75" hidden="false" customHeight="false" outlineLevel="0" collapsed="false">
      <c r="A29" s="1" t="s">
        <v>60</v>
      </c>
      <c r="B29" s="1" t="s">
        <v>43</v>
      </c>
      <c r="C29" s="1" t="s">
        <v>5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1</v>
      </c>
    </row>
    <row r="30" customFormat="false" ht="12.75" hidden="false" customHeight="false" outlineLevel="0" collapsed="false">
      <c r="A30" s="1" t="s">
        <v>60</v>
      </c>
      <c r="B30" s="1" t="s">
        <v>40</v>
      </c>
      <c r="C30" s="1" t="s">
        <v>5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60</v>
      </c>
      <c r="B31" s="1" t="s">
        <v>45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</row>
    <row r="32" customFormat="false" ht="12.75" hidden="false" customHeight="false" outlineLevel="0" collapsed="false">
      <c r="A32" s="1" t="s">
        <v>57</v>
      </c>
      <c r="B32" s="1" t="s">
        <v>41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3</v>
      </c>
    </row>
    <row r="33" customFormat="false" ht="12.75" hidden="false" customHeight="false" outlineLevel="0" collapsed="false">
      <c r="A33" s="1" t="s">
        <v>64</v>
      </c>
      <c r="B33" s="1" t="s">
        <v>46</v>
      </c>
      <c r="C33" s="1" t="s">
        <v>58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5</v>
      </c>
    </row>
    <row r="34" customFormat="false" ht="12.75" hidden="false" customHeight="false" outlineLevel="0" collapsed="false">
      <c r="A34" s="1" t="s">
        <v>64</v>
      </c>
      <c r="B34" s="1" t="s">
        <v>66</v>
      </c>
      <c r="C34" s="1" t="s">
        <v>58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21:40:13Z</dcterms:created>
  <dc:creator>Gelu Costin</dc:creator>
  <dc:description/>
  <dc:language>en-US</dc:language>
  <cp:lastModifiedBy>Gelu Costin</cp:lastModifiedBy>
  <dcterms:modified xsi:type="dcterms:W3CDTF">2007-06-21T00:08:01Z</dcterms:modified>
  <cp:revision>0</cp:revision>
  <dc:subject/>
  <dc:title/>
</cp:coreProperties>
</file>