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braunite_I50388braunite_I50388braunite_I50388braunite_I50388braunite_I50388braunite_I50388braunite_I50388braunite_I50388braunite_I50388braunite_I50388braunite_I50388braunite_I50388braunite_I50388braunite_I50388braunite_I50388braunite_I50388braunite_I50388braunite_I50388</t>
  </si>
  <si>
    <t xml:space="preserve">#21</t>
  </si>
  <si>
    <t xml:space="preserve">#22</t>
  </si>
  <si>
    <t xml:space="preserve">#23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gO</t>
  </si>
  <si>
    <t xml:space="preserve">Mn2O3*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Si</t>
  </si>
  <si>
    <t xml:space="preserve">Mn3+</t>
  </si>
  <si>
    <t xml:space="preserve">Mn2+</t>
  </si>
  <si>
    <t xml:space="preserve">Mg</t>
  </si>
  <si>
    <t xml:space="preserve">Mn2O3*=0.9* measured Mn</t>
  </si>
  <si>
    <t xml:space="preserve">MnO*=0.1*measured Mn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12</t>
    </r>
  </si>
  <si>
    <t xml:space="preserve">Mn valence 2.8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1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Ca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2" t="n">
        <v>9.76</v>
      </c>
      <c r="C5" s="2" t="n">
        <v>9.46</v>
      </c>
      <c r="D5" s="2" t="n">
        <v>9.68</v>
      </c>
      <c r="E5" s="2" t="n">
        <v>9.54</v>
      </c>
      <c r="F5" s="2" t="n">
        <v>9.38</v>
      </c>
      <c r="G5" s="2" t="n">
        <v>9.31</v>
      </c>
      <c r="H5" s="2" t="n">
        <v>9.5</v>
      </c>
      <c r="I5" s="2" t="n">
        <v>9.4</v>
      </c>
      <c r="J5" s="2" t="n">
        <v>9.49</v>
      </c>
      <c r="K5" s="2" t="n">
        <v>9.45</v>
      </c>
      <c r="L5" s="2" t="n">
        <v>9.56</v>
      </c>
      <c r="M5" s="2" t="n">
        <v>9.67</v>
      </c>
      <c r="N5" s="2" t="n">
        <v>9.65</v>
      </c>
      <c r="O5" s="2" t="n">
        <v>9.61</v>
      </c>
      <c r="P5" s="2" t="n">
        <v>9.55</v>
      </c>
      <c r="Q5" s="2" t="n">
        <v>9.84</v>
      </c>
      <c r="R5" s="2" t="n">
        <v>9.83</v>
      </c>
      <c r="S5" s="2"/>
      <c r="T5" s="2" t="n">
        <f aca="false">AVERAGE(B5:R5)</f>
        <v>9.56941176470588</v>
      </c>
      <c r="U5" s="2" t="n">
        <f aca="false">STDEV(B5:R5)</f>
        <v>0.153804688982297</v>
      </c>
      <c r="V5" s="2"/>
    </row>
    <row r="6" customFormat="false" ht="12.75" hidden="false" customHeight="false" outlineLevel="0" collapsed="false">
      <c r="A6" s="1" t="s">
        <v>25</v>
      </c>
      <c r="B6" s="2" t="n">
        <v>0.15</v>
      </c>
      <c r="C6" s="2" t="n">
        <v>0.17</v>
      </c>
      <c r="D6" s="2" t="n">
        <v>0.18</v>
      </c>
      <c r="E6" s="2" t="n">
        <v>0.13</v>
      </c>
      <c r="F6" s="2" t="n">
        <v>0.13</v>
      </c>
      <c r="G6" s="2" t="n">
        <v>0.32</v>
      </c>
      <c r="H6" s="2" t="n">
        <v>0.12</v>
      </c>
      <c r="I6" s="2" t="n">
        <v>0.1</v>
      </c>
      <c r="J6" s="2" t="n">
        <v>0.21</v>
      </c>
      <c r="K6" s="2" t="n">
        <v>0.19</v>
      </c>
      <c r="L6" s="2" t="n">
        <v>0.19</v>
      </c>
      <c r="M6" s="2" t="n">
        <v>0.16</v>
      </c>
      <c r="N6" s="2" t="n">
        <v>0.26</v>
      </c>
      <c r="O6" s="2" t="n">
        <v>0.32</v>
      </c>
      <c r="P6" s="2" t="n">
        <v>0.31</v>
      </c>
      <c r="Q6" s="2" t="n">
        <v>0.3</v>
      </c>
      <c r="R6" s="2" t="n">
        <v>0.25</v>
      </c>
      <c r="S6" s="2"/>
      <c r="T6" s="2" t="n">
        <f aca="false">AVERAGE(B6:R6)</f>
        <v>0.205294117647059</v>
      </c>
      <c r="U6" s="2" t="n">
        <f aca="false">STDEV(B6:R6)</f>
        <v>0.0743402353253963</v>
      </c>
      <c r="V6" s="2"/>
    </row>
    <row r="7" customFormat="false" ht="12.75" hidden="false" customHeight="false" outlineLevel="0" collapsed="false">
      <c r="A7" s="1" t="s">
        <v>26</v>
      </c>
      <c r="B7" s="2" t="n">
        <v>89.22</v>
      </c>
      <c r="C7" s="2" t="n">
        <v>88.95</v>
      </c>
      <c r="D7" s="2" t="n">
        <v>87.78</v>
      </c>
      <c r="E7" s="2" t="n">
        <v>88.36</v>
      </c>
      <c r="F7" s="2" t="n">
        <v>88.32</v>
      </c>
      <c r="G7" s="2" t="n">
        <v>88.96</v>
      </c>
      <c r="H7" s="2" t="n">
        <v>88.73</v>
      </c>
      <c r="I7" s="2" t="n">
        <v>89.62</v>
      </c>
      <c r="J7" s="2" t="n">
        <v>89.8</v>
      </c>
      <c r="K7" s="2" t="n">
        <v>89.92</v>
      </c>
      <c r="L7" s="2" t="n">
        <v>89.44</v>
      </c>
      <c r="M7" s="2" t="n">
        <v>88.73</v>
      </c>
      <c r="N7" s="2" t="n">
        <v>88.33</v>
      </c>
      <c r="O7" s="2" t="n">
        <v>89.33</v>
      </c>
      <c r="P7" s="2" t="n">
        <v>87.6</v>
      </c>
      <c r="Q7" s="2" t="n">
        <v>87.88</v>
      </c>
      <c r="R7" s="2" t="n">
        <v>88.6</v>
      </c>
      <c r="S7" s="2"/>
      <c r="T7" s="2" t="n">
        <f aca="false">AVERAGE(B7:R7)</f>
        <v>88.7982352941177</v>
      </c>
      <c r="U7" s="2" t="n">
        <f aca="false">STDEV(B7:R7)</f>
        <v>0.701037046935804</v>
      </c>
      <c r="V7" s="2"/>
    </row>
    <row r="8" customFormat="false" ht="12.75" hidden="false" customHeight="false" outlineLevel="0" collapsed="false">
      <c r="A8" s="1" t="s">
        <v>27</v>
      </c>
      <c r="B8" s="2" t="n">
        <f aca="false">SUM(B5:B7)</f>
        <v>99.13</v>
      </c>
      <c r="C8" s="2" t="n">
        <f aca="false">SUM(C5:C7)</f>
        <v>98.58</v>
      </c>
      <c r="D8" s="2" t="n">
        <f aca="false">SUM(D5:D7)</f>
        <v>97.64</v>
      </c>
      <c r="E8" s="2" t="n">
        <f aca="false">SUM(E5:E7)</f>
        <v>98.03</v>
      </c>
      <c r="F8" s="2" t="n">
        <f aca="false">SUM(F5:F7)</f>
        <v>97.83</v>
      </c>
      <c r="G8" s="2" t="n">
        <f aca="false">SUM(G5:G7)</f>
        <v>98.59</v>
      </c>
      <c r="H8" s="2" t="n">
        <f aca="false">SUM(H5:H7)</f>
        <v>98.35</v>
      </c>
      <c r="I8" s="2" t="n">
        <f aca="false">SUM(I5:I7)</f>
        <v>99.12</v>
      </c>
      <c r="J8" s="2" t="n">
        <f aca="false">SUM(J5:J7)</f>
        <v>99.5</v>
      </c>
      <c r="K8" s="2" t="n">
        <f aca="false">SUM(K5:K7)</f>
        <v>99.56</v>
      </c>
      <c r="L8" s="2" t="n">
        <f aca="false">SUM(L5:L7)</f>
        <v>99.19</v>
      </c>
      <c r="M8" s="2" t="n">
        <f aca="false">SUM(M5:M7)</f>
        <v>98.56</v>
      </c>
      <c r="N8" s="2" t="n">
        <f aca="false">SUM(N5:N7)</f>
        <v>98.24</v>
      </c>
      <c r="O8" s="2" t="n">
        <f aca="false">SUM(O5:O7)</f>
        <v>99.26</v>
      </c>
      <c r="P8" s="2" t="n">
        <f aca="false">SUM(P5:P7)</f>
        <v>97.46</v>
      </c>
      <c r="Q8" s="2" t="n">
        <f aca="false">SUM(Q5:Q7)</f>
        <v>98.02</v>
      </c>
      <c r="R8" s="2" t="n">
        <f aca="false">SUM(R5:R7)</f>
        <v>98.68</v>
      </c>
      <c r="S8" s="2"/>
      <c r="T8" s="2" t="n">
        <f aca="false">AVERAGE(B8:R8)</f>
        <v>98.5729411764706</v>
      </c>
      <c r="U8" s="2" t="n">
        <f aca="false">STDEV(B8:R8)</f>
        <v>0.648563457823157</v>
      </c>
      <c r="V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8</v>
      </c>
      <c r="B10" s="2" t="s">
        <v>29</v>
      </c>
      <c r="C10" s="2" t="s">
        <v>30</v>
      </c>
      <c r="D10" s="2" t="s">
        <v>31</v>
      </c>
      <c r="E10" s="2" t="n">
        <v>12</v>
      </c>
      <c r="F10" s="2" t="s">
        <v>32</v>
      </c>
      <c r="G10" s="2" t="s">
        <v>33</v>
      </c>
      <c r="H10" s="2" t="s">
        <v>28</v>
      </c>
      <c r="I10" s="2" t="s">
        <v>34</v>
      </c>
      <c r="J10" s="2" t="s">
        <v>22</v>
      </c>
      <c r="K10" s="2" t="s">
        <v>23</v>
      </c>
      <c r="L10" s="2" t="s">
        <v>35</v>
      </c>
      <c r="M10" s="2" t="s">
        <v>28</v>
      </c>
      <c r="N10" s="2" t="s">
        <v>34</v>
      </c>
      <c r="O10" s="2"/>
      <c r="P10" s="2"/>
      <c r="Q10" s="2"/>
      <c r="R10" s="2"/>
      <c r="S10" s="2"/>
      <c r="T10" s="2"/>
      <c r="U10" s="2"/>
      <c r="V10" s="2" t="s">
        <v>36</v>
      </c>
    </row>
    <row r="11" customFormat="false" ht="12.75" hidden="false" customHeight="false" outlineLevel="0" collapsed="false">
      <c r="A11" s="1" t="s">
        <v>37</v>
      </c>
      <c r="B11" s="2" t="n">
        <v>1.32</v>
      </c>
      <c r="C11" s="2" t="n">
        <v>1.293</v>
      </c>
      <c r="D11" s="2" t="n">
        <v>1.319</v>
      </c>
      <c r="E11" s="2" t="n">
        <v>1.306</v>
      </c>
      <c r="F11" s="2" t="n">
        <v>1.293</v>
      </c>
      <c r="G11" s="2" t="n">
        <v>1.273</v>
      </c>
      <c r="H11" s="2" t="n">
        <v>1.299</v>
      </c>
      <c r="I11" s="2" t="n">
        <v>1.281</v>
      </c>
      <c r="J11" s="2" t="n">
        <v>1.282</v>
      </c>
      <c r="K11" s="2" t="n">
        <v>1.277</v>
      </c>
      <c r="L11" s="2" t="n">
        <v>1.29</v>
      </c>
      <c r="M11" s="2" t="n">
        <v>1.316</v>
      </c>
      <c r="N11" s="2" t="n">
        <v>1.318</v>
      </c>
      <c r="O11" s="2" t="n">
        <v>1.299</v>
      </c>
      <c r="P11" s="2" t="n">
        <v>1.315</v>
      </c>
      <c r="Q11" s="2" t="n">
        <v>1.339</v>
      </c>
      <c r="R11" s="2" t="n">
        <v>1.335</v>
      </c>
      <c r="S11" s="2"/>
      <c r="T11" s="2" t="n">
        <f aca="false">AVERAGE(B11:R11)</f>
        <v>1.30323529411765</v>
      </c>
      <c r="U11" s="2" t="n">
        <f aca="false">STDEV(B11:R11)</f>
        <v>0.0198636899006854</v>
      </c>
      <c r="V11" s="3" t="n">
        <v>1</v>
      </c>
    </row>
    <row r="12" customFormat="false" ht="12.75" hidden="false" customHeight="false" outlineLevel="0" collapsed="false">
      <c r="A12" s="1" t="s">
        <v>38</v>
      </c>
      <c r="B12" s="2" t="n">
        <v>6.192428</v>
      </c>
      <c r="C12" s="2" t="n">
        <v>6.235116</v>
      </c>
      <c r="D12" s="2" t="n">
        <v>6.133732</v>
      </c>
      <c r="E12" s="2" t="n">
        <v>6.201099</v>
      </c>
      <c r="F12" s="2" t="n">
        <v>6.241119</v>
      </c>
      <c r="G12" s="2" t="n">
        <v>6.243787</v>
      </c>
      <c r="H12" s="2" t="n">
        <v>6.224444</v>
      </c>
      <c r="I12" s="2" t="n">
        <v>6.265798</v>
      </c>
      <c r="J12" s="2" t="n">
        <v>6.224444</v>
      </c>
      <c r="K12" s="2" t="n">
        <v>6.23645</v>
      </c>
      <c r="L12" s="2" t="n">
        <v>6.18976</v>
      </c>
      <c r="M12" s="2" t="n">
        <v>6.19643</v>
      </c>
      <c r="N12" s="2" t="n">
        <v>6.187092</v>
      </c>
      <c r="O12" s="2" t="n">
        <v>6.18976</v>
      </c>
      <c r="P12" s="2" t="n">
        <v>6.185758</v>
      </c>
      <c r="Q12" s="2" t="n">
        <v>6.131731</v>
      </c>
      <c r="R12" s="2" t="n">
        <v>6.173085</v>
      </c>
      <c r="S12" s="2"/>
      <c r="T12" s="2" t="n">
        <v>6.19783811111111</v>
      </c>
      <c r="U12" s="2" t="n">
        <v>0.0422237799949495</v>
      </c>
      <c r="V12" s="3" t="n">
        <v>6</v>
      </c>
    </row>
    <row r="13" customFormat="false" ht="12.75" hidden="false" customHeight="false" outlineLevel="0" collapsed="false">
      <c r="A13" s="1" t="s">
        <v>39</v>
      </c>
      <c r="B13" s="2" t="n">
        <v>0.97</v>
      </c>
      <c r="C13" s="2" t="n">
        <v>0.966</v>
      </c>
      <c r="D13" s="2" t="n">
        <v>0.963</v>
      </c>
      <c r="E13" s="2" t="n">
        <v>0.974</v>
      </c>
      <c r="F13" s="2" t="n">
        <v>0.972</v>
      </c>
      <c r="G13" s="2" t="n">
        <v>0.935</v>
      </c>
      <c r="H13" s="2" t="n">
        <v>0.975</v>
      </c>
      <c r="I13" s="2" t="n">
        <v>0.98</v>
      </c>
      <c r="J13" s="2" t="n">
        <v>0.957</v>
      </c>
      <c r="K13" s="2" t="n">
        <v>0.963</v>
      </c>
      <c r="L13" s="2" t="n">
        <v>0.961</v>
      </c>
      <c r="M13" s="2" t="n">
        <v>0.968</v>
      </c>
      <c r="N13" s="2" t="n">
        <v>0.948</v>
      </c>
      <c r="O13" s="2" t="n">
        <v>0.935</v>
      </c>
      <c r="P13" s="2" t="n">
        <v>0.937</v>
      </c>
      <c r="Q13" s="2" t="n">
        <v>0.94</v>
      </c>
      <c r="R13" s="2" t="n">
        <v>0.95</v>
      </c>
      <c r="S13" s="2"/>
      <c r="T13" s="2" t="n">
        <v>0.957444444444445</v>
      </c>
      <c r="U13" s="2" t="n">
        <v>0.0151433239890634</v>
      </c>
      <c r="V13" s="3" t="n">
        <f aca="false">T13</f>
        <v>0.957444444444445</v>
      </c>
    </row>
    <row r="14" customFormat="false" ht="12.75" hidden="false" customHeight="false" outlineLevel="0" collapsed="false">
      <c r="A14" s="1" t="s">
        <v>40</v>
      </c>
      <c r="B14" s="2" t="n">
        <v>0.03</v>
      </c>
      <c r="C14" s="2" t="n">
        <v>0.034</v>
      </c>
      <c r="D14" s="2" t="n">
        <v>0.037</v>
      </c>
      <c r="E14" s="2" t="n">
        <v>0.026</v>
      </c>
      <c r="F14" s="2" t="n">
        <v>0.028</v>
      </c>
      <c r="G14" s="2" t="n">
        <v>0.065</v>
      </c>
      <c r="H14" s="2" t="n">
        <v>0.025</v>
      </c>
      <c r="I14" s="2" t="n">
        <v>0.02</v>
      </c>
      <c r="J14" s="2" t="n">
        <v>0.043</v>
      </c>
      <c r="K14" s="2" t="n">
        <v>0.037</v>
      </c>
      <c r="L14" s="2" t="n">
        <v>0.039</v>
      </c>
      <c r="M14" s="2" t="n">
        <v>0.032</v>
      </c>
      <c r="N14" s="2" t="n">
        <v>0.052</v>
      </c>
      <c r="O14" s="2" t="n">
        <v>0.065</v>
      </c>
      <c r="P14" s="2" t="n">
        <v>0.063</v>
      </c>
      <c r="Q14" s="2" t="n">
        <v>0.06</v>
      </c>
      <c r="R14" s="2" t="n">
        <v>0.05</v>
      </c>
      <c r="S14" s="2"/>
      <c r="T14" s="2" t="n">
        <f aca="false">AVERAGE(B14:R14)</f>
        <v>0.0415294117647059</v>
      </c>
      <c r="U14" s="2" t="n">
        <f aca="false">STDEV(B14:R14)</f>
        <v>0.0149504082179168</v>
      </c>
      <c r="V14" s="3" t="n">
        <f aca="false">T14</f>
        <v>0.0415294117647059</v>
      </c>
    </row>
    <row r="15" customFormat="false" ht="2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27</v>
      </c>
      <c r="B16" s="2" t="n">
        <f aca="false">SUM(B11:B14)</f>
        <v>8.512428</v>
      </c>
      <c r="C16" s="2" t="n">
        <f aca="false">SUM(C11:C14)</f>
        <v>8.528116</v>
      </c>
      <c r="D16" s="2" t="n">
        <f aca="false">SUM(D11:D14)</f>
        <v>8.452732</v>
      </c>
      <c r="E16" s="2" t="n">
        <f aca="false">SUM(E11:E14)</f>
        <v>8.507099</v>
      </c>
      <c r="F16" s="2" t="n">
        <f aca="false">SUM(F11:F14)</f>
        <v>8.534119</v>
      </c>
      <c r="G16" s="2" t="n">
        <f aca="false">SUM(G11:G14)</f>
        <v>8.516787</v>
      </c>
      <c r="H16" s="2" t="n">
        <f aca="false">SUM(H11:H14)</f>
        <v>8.523444</v>
      </c>
      <c r="I16" s="2" t="n">
        <f aca="false">SUM(I11:I14)</f>
        <v>8.546798</v>
      </c>
      <c r="J16" s="2" t="n">
        <f aca="false">SUM(J11:J14)</f>
        <v>8.506444</v>
      </c>
      <c r="K16" s="2" t="n">
        <f aca="false">SUM(K11:K14)</f>
        <v>8.51345</v>
      </c>
      <c r="L16" s="2" t="n">
        <f aca="false">SUM(L11:L14)</f>
        <v>8.47976</v>
      </c>
      <c r="M16" s="2" t="n">
        <f aca="false">SUM(M11:M14)</f>
        <v>8.51243</v>
      </c>
      <c r="N16" s="2" t="n">
        <f aca="false">SUM(N11:N14)</f>
        <v>8.505092</v>
      </c>
      <c r="O16" s="2" t="n">
        <f aca="false">SUM(O11:O14)</f>
        <v>8.48876</v>
      </c>
      <c r="P16" s="2" t="n">
        <f aca="false">SUM(P11:P14)</f>
        <v>8.500758</v>
      </c>
      <c r="Q16" s="2" t="n">
        <f aca="false">SUM(Q11:Q14)</f>
        <v>8.470731</v>
      </c>
      <c r="R16" s="2" t="n">
        <f aca="false">SUM(R11:R14)</f>
        <v>8.508085</v>
      </c>
      <c r="S16" s="2"/>
      <c r="T16" s="2" t="n">
        <f aca="false">AVERAGE(B16:R16)</f>
        <v>8.50629605882353</v>
      </c>
      <c r="U16" s="2" t="n">
        <f aca="false">STDEV(B16:R16)</f>
        <v>0.0231878120207329</v>
      </c>
      <c r="V16" s="2"/>
    </row>
    <row r="17" customFormat="false" ht="12.75" hidden="false" customHeight="false" outlineLevel="0" collapsed="false">
      <c r="A17" s="1" t="s">
        <v>41</v>
      </c>
    </row>
    <row r="18" customFormat="false" ht="23.25" hidden="false" customHeight="false" outlineLevel="0" collapsed="false">
      <c r="A18" s="1" t="s">
        <v>42</v>
      </c>
      <c r="L18" s="4" t="s">
        <v>43</v>
      </c>
    </row>
    <row r="19" customFormat="false" ht="23.25" hidden="false" customHeight="false" outlineLevel="0" collapsed="false">
      <c r="A19" s="1" t="s">
        <v>44</v>
      </c>
      <c r="L19" s="5" t="s">
        <v>45</v>
      </c>
      <c r="M19" s="5"/>
      <c r="N19" s="5"/>
      <c r="O19" s="5"/>
      <c r="P19" s="5"/>
      <c r="Q19" s="5"/>
      <c r="R19" s="5"/>
    </row>
    <row r="20" customFormat="false" ht="18.75" hidden="false" customHeight="false" outlineLevel="0" collapsed="false">
      <c r="L20" s="4"/>
    </row>
    <row r="21" customFormat="false" ht="18.75" hidden="false" customHeight="false" outlineLevel="0" collapsed="false">
      <c r="L21" s="4"/>
    </row>
    <row r="22" customFormat="false" ht="12.75" hidden="false" customHeight="false" outlineLevel="0" collapsed="false">
      <c r="A22" s="1" t="s">
        <v>46</v>
      </c>
      <c r="B22" s="1" t="s">
        <v>47</v>
      </c>
      <c r="C22" s="1" t="s">
        <v>48</v>
      </c>
      <c r="D22" s="1" t="s">
        <v>49</v>
      </c>
      <c r="E22" s="1" t="s">
        <v>50</v>
      </c>
      <c r="F22" s="1" t="s">
        <v>51</v>
      </c>
      <c r="G22" s="1" t="s">
        <v>52</v>
      </c>
      <c r="H22" s="1" t="s">
        <v>53</v>
      </c>
    </row>
    <row r="23" customFormat="false" ht="12.75" hidden="false" customHeight="false" outlineLevel="0" collapsed="false">
      <c r="A23" s="1" t="s">
        <v>54</v>
      </c>
      <c r="B23" s="1" t="s">
        <v>37</v>
      </c>
      <c r="C23" s="1" t="s">
        <v>5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6</v>
      </c>
    </row>
    <row r="24" customFormat="false" ht="12.75" hidden="false" customHeight="false" outlineLevel="0" collapsed="false">
      <c r="A24" s="1" t="s">
        <v>54</v>
      </c>
      <c r="B24" s="1" t="s">
        <v>57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8</v>
      </c>
    </row>
    <row r="25" customFormat="false" ht="12.75" hidden="false" customHeight="false" outlineLevel="0" collapsed="false">
      <c r="A25" s="1" t="s">
        <v>54</v>
      </c>
      <c r="B25" s="1" t="s">
        <v>40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9</v>
      </c>
      <c r="B26" s="1" t="s">
        <v>60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9</v>
      </c>
      <c r="B27" s="1" t="s">
        <v>61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2</v>
      </c>
    </row>
    <row r="28" customFormat="false" ht="12.75" hidden="false" customHeight="false" outlineLevel="0" collapsed="false">
      <c r="A28" s="1" t="s">
        <v>63</v>
      </c>
      <c r="B28" s="1" t="s">
        <v>64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5</v>
      </c>
    </row>
    <row r="29" customFormat="false" ht="12.75" hidden="false" customHeight="false" outlineLevel="0" collapsed="false">
      <c r="A29" s="1" t="s">
        <v>63</v>
      </c>
      <c r="B29" s="1" t="s">
        <v>66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7</v>
      </c>
    </row>
  </sheetData>
  <mergeCells count="1">
    <mergeCell ref="L19:R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20:54:57Z</dcterms:created>
  <dc:creator>Gelu Costin</dc:creator>
  <dc:description/>
  <dc:language>en-US</dc:language>
  <cp:lastModifiedBy>Gelu Costin</cp:lastModifiedBy>
  <dcterms:modified xsi:type="dcterms:W3CDTF">2006-10-10T20:54:57Z</dcterms:modified>
  <cp:revision>0</cp:revision>
  <dc:subject/>
  <dc:title/>
</cp:coreProperties>
</file>