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R120118 Durangite</t>
  </si>
  <si>
    <t xml:space="preserve">Comment</t>
  </si>
  <si>
    <t xml:space="preserve">F</t>
  </si>
  <si>
    <t xml:space="preserve">Na2O</t>
  </si>
  <si>
    <t xml:space="preserve">CaO</t>
  </si>
  <si>
    <t xml:space="preserve">Mn2O3</t>
  </si>
  <si>
    <t xml:space="preserve">Fe2O3</t>
  </si>
  <si>
    <t xml:space="preserve">As2O5</t>
  </si>
  <si>
    <t xml:space="preserve">Al2O3</t>
  </si>
  <si>
    <t xml:space="preserve">TiO2</t>
  </si>
  <si>
    <t xml:space="preserve">Total</t>
  </si>
  <si>
    <t xml:space="preserve">R120118.</t>
  </si>
  <si>
    <t xml:space="preserve">Average</t>
  </si>
  <si>
    <t xml:space="preserve">Std. Dev.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- O = F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Note 1: O = F, Cl is calc as (Fx15.9994/2x18.9984) + (Clx15.9994/2x35.453)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NaAlAs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F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Na</t>
    </r>
    <r>
      <rPr>
        <b val="true"/>
        <vertAlign val="subscript"/>
        <sz val="14"/>
        <color rgb="FF000000"/>
        <rFont val="Calibri"/>
        <family val="2"/>
      </rPr>
      <t xml:space="preserve">0.95</t>
    </r>
    <r>
      <rPr>
        <b val="true"/>
        <sz val="14"/>
        <color rgb="FF000000"/>
        <rFont val="Calibri"/>
        <family val="2"/>
      </rPr>
      <t xml:space="preserve">(Al</t>
    </r>
    <r>
      <rPr>
        <b val="true"/>
        <vertAlign val="subscript"/>
        <sz val="14"/>
        <color rgb="FF000000"/>
        <rFont val="Calibri"/>
        <family val="2"/>
      </rPr>
      <t xml:space="preserve">0.94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perscript"/>
        <sz val="14"/>
        <color rgb="FF000000"/>
        <rFont val="Calibri"/>
        <family val="2"/>
      </rPr>
      <t xml:space="preserve">3+</t>
    </r>
    <r>
      <rPr>
        <b val="true"/>
        <vertAlign val="subscript"/>
        <sz val="14"/>
        <color rgb="FF000000"/>
        <rFont val="Calibri"/>
        <family val="2"/>
      </rPr>
      <t xml:space="preserve">0.07</t>
    </r>
    <r>
      <rPr>
        <b val="true"/>
        <sz val="14"/>
        <color rgb="FF000000"/>
        <rFont val="Calibri"/>
        <family val="2"/>
      </rPr>
      <t xml:space="preserve">Mn</t>
    </r>
    <r>
      <rPr>
        <b val="true"/>
        <vertAlign val="superscript"/>
        <sz val="14"/>
        <color rgb="FF000000"/>
        <rFont val="Calibri"/>
        <family val="2"/>
      </rPr>
      <t xml:space="preserve">3+</t>
    </r>
    <r>
      <rPr>
        <b val="true"/>
        <vertAlign val="subscript"/>
        <sz val="14"/>
        <color rgb="FF000000"/>
        <rFont val="Calibri"/>
        <family val="2"/>
      </rPr>
      <t xml:space="preserve">0.02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1.03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1.03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F</t>
    </r>
    <r>
      <rPr>
        <b val="true"/>
        <vertAlign val="subscript"/>
        <sz val="14"/>
        <color rgb="FF000000"/>
        <rFont val="Calibri"/>
        <family val="2"/>
      </rPr>
      <t xml:space="preserve">0.73</t>
    </r>
  </si>
  <si>
    <t xml:space="preserve">Normalized chemistry:</t>
  </si>
  <si>
    <r>
      <rPr>
        <b val="true"/>
        <sz val="14"/>
        <color rgb="FF000000"/>
        <rFont val="Calibri"/>
        <family val="2"/>
      </rPr>
      <t xml:space="preserve">(Na</t>
    </r>
    <r>
      <rPr>
        <b val="true"/>
        <vertAlign val="subscript"/>
        <sz val="14"/>
        <color rgb="FF000000"/>
        <rFont val="Calibri"/>
        <family val="2"/>
      </rPr>
      <t xml:space="preserve">0.95</t>
    </r>
    <r>
      <rPr>
        <b val="true"/>
        <sz val="14"/>
        <color rgb="FF000000"/>
        <rFont val="Calibri"/>
        <family val="2"/>
      </rPr>
      <t xml:space="preserve">Li</t>
    </r>
    <r>
      <rPr>
        <b val="true"/>
        <vertAlign val="subscript"/>
        <sz val="14"/>
        <color rgb="FF000000"/>
        <rFont val="Calibri"/>
        <family val="2"/>
      </rPr>
      <t xml:space="preserve">0.05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1.0</t>
    </r>
    <r>
      <rPr>
        <b val="true"/>
        <sz val="14"/>
        <color rgb="FF000000"/>
        <rFont val="Calibri"/>
        <family val="2"/>
      </rPr>
      <t xml:space="preserve">(Al</t>
    </r>
    <r>
      <rPr>
        <b val="true"/>
        <vertAlign val="subscript"/>
        <sz val="14"/>
        <color rgb="FF000000"/>
        <rFont val="Calibri"/>
        <family val="2"/>
      </rPr>
      <t xml:space="preserve">0.91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perscript"/>
        <sz val="14"/>
        <color rgb="FF000000"/>
        <rFont val="Calibri"/>
        <family val="2"/>
      </rPr>
      <t xml:space="preserve">3+</t>
    </r>
    <r>
      <rPr>
        <b val="true"/>
        <vertAlign val="subscript"/>
        <sz val="14"/>
        <color rgb="FF000000"/>
        <rFont val="Calibri"/>
        <family val="2"/>
      </rPr>
      <t xml:space="preserve">0.07</t>
    </r>
    <r>
      <rPr>
        <b val="true"/>
        <sz val="14"/>
        <color rgb="FF000000"/>
        <rFont val="Calibri"/>
        <family val="2"/>
      </rPr>
      <t xml:space="preserve">Mn</t>
    </r>
    <r>
      <rPr>
        <b val="true"/>
        <vertAlign val="superscript"/>
        <sz val="14"/>
        <color rgb="FF000000"/>
        <rFont val="Calibri"/>
        <family val="2"/>
      </rPr>
      <t xml:space="preserve">3+</t>
    </r>
    <r>
      <rPr>
        <b val="true"/>
        <vertAlign val="subscript"/>
        <sz val="14"/>
        <color rgb="FF000000"/>
        <rFont val="Calibri"/>
        <family val="2"/>
      </rPr>
      <t xml:space="preserve">0.02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1.0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1.0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(F</t>
    </r>
    <r>
      <rPr>
        <b val="true"/>
        <vertAlign val="subscript"/>
        <sz val="14"/>
        <color rgb="FF000000"/>
        <rFont val="Calibri"/>
        <family val="2"/>
      </rPr>
      <t xml:space="preserve">0.73</t>
    </r>
    <r>
      <rPr>
        <b val="true"/>
        <sz val="14"/>
        <color rgb="FF000000"/>
        <rFont val="Calibri"/>
        <family val="2"/>
      </rPr>
      <t xml:space="preserve">OH</t>
    </r>
    <r>
      <rPr>
        <b val="true"/>
        <vertAlign val="subscript"/>
        <sz val="14"/>
        <color rgb="FF000000"/>
        <rFont val="Calibri"/>
        <family val="2"/>
      </rPr>
      <t xml:space="preserve">0.27</t>
    </r>
    <r>
      <rPr>
        <b val="true"/>
        <sz val="14"/>
        <color rgb="FF000000"/>
        <rFont val="Calibri"/>
        <family val="2"/>
      </rPr>
      <t xml:space="preserve">)</t>
    </r>
  </si>
  <si>
    <t xml:space="preserve">(Li estimated by difference; OH estimated by charge balan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7" min="6" style="0" width="9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2.75" hidden="false" customHeight="false" outlineLevel="0" collapsed="false">
      <c r="A4" s="0" t="s">
        <v>11</v>
      </c>
      <c r="B4" s="1" t="n">
        <v>6.320973</v>
      </c>
      <c r="C4" s="1" t="n">
        <v>13.60582</v>
      </c>
      <c r="D4" s="1" t="n">
        <v>1.4E-005</v>
      </c>
      <c r="E4" s="1" t="n">
        <v>0.565728</v>
      </c>
      <c r="F4" s="1" t="n">
        <v>2.545973</v>
      </c>
      <c r="G4" s="1" t="n">
        <v>55.40053</v>
      </c>
      <c r="H4" s="1" t="n">
        <v>22.64172</v>
      </c>
      <c r="I4" s="1" t="n">
        <v>0.150174</v>
      </c>
      <c r="J4" s="1" t="n">
        <v>101.2309</v>
      </c>
    </row>
    <row r="5" customFormat="false" ht="12.75" hidden="false" customHeight="false" outlineLevel="0" collapsed="false">
      <c r="A5" s="0" t="s">
        <v>11</v>
      </c>
      <c r="B5" s="1" t="n">
        <v>6.162333</v>
      </c>
      <c r="C5" s="1" t="n">
        <v>13.64899</v>
      </c>
      <c r="D5" s="1" t="n">
        <v>0.015101</v>
      </c>
      <c r="E5" s="1" t="n">
        <v>0.452775</v>
      </c>
      <c r="F5" s="1" t="n">
        <v>2.426061</v>
      </c>
      <c r="G5" s="1" t="n">
        <v>55.69798</v>
      </c>
      <c r="H5" s="1" t="n">
        <v>22.7314</v>
      </c>
      <c r="I5" s="1" t="n">
        <v>0.101206</v>
      </c>
      <c r="J5" s="1" t="n">
        <v>101.2358</v>
      </c>
    </row>
    <row r="6" customFormat="false" ht="12.75" hidden="false" customHeight="false" outlineLevel="0" collapsed="false">
      <c r="A6" s="0" t="s">
        <v>11</v>
      </c>
      <c r="B6" s="1" t="n">
        <v>6.313622</v>
      </c>
      <c r="C6" s="1" t="n">
        <v>13.86465</v>
      </c>
      <c r="D6" s="1" t="n">
        <v>0.012826</v>
      </c>
      <c r="E6" s="1" t="n">
        <v>0.540993</v>
      </c>
      <c r="F6" s="1" t="n">
        <v>2.483647</v>
      </c>
      <c r="G6" s="1" t="n">
        <v>54.62502</v>
      </c>
      <c r="H6" s="1" t="n">
        <v>22.34416</v>
      </c>
      <c r="I6" s="1" t="n">
        <v>0.156385</v>
      </c>
      <c r="J6" s="1" t="n">
        <v>100.3413</v>
      </c>
    </row>
    <row r="7" customFormat="false" ht="12.75" hidden="false" customHeight="false" outlineLevel="0" collapsed="false">
      <c r="A7" s="0" t="s">
        <v>11</v>
      </c>
      <c r="B7" s="1" t="n">
        <v>7.493892</v>
      </c>
      <c r="C7" s="1" t="n">
        <v>13.68951</v>
      </c>
      <c r="D7" s="1" t="n">
        <v>0.028778</v>
      </c>
      <c r="E7" s="1" t="n">
        <v>0.746468</v>
      </c>
      <c r="F7" s="1" t="n">
        <v>2.854154</v>
      </c>
      <c r="G7" s="1" t="n">
        <v>56.22187</v>
      </c>
      <c r="H7" s="1" t="n">
        <v>22.55957</v>
      </c>
      <c r="I7" s="1" t="n">
        <v>0.115164</v>
      </c>
      <c r="J7" s="1" t="n">
        <v>103.7094</v>
      </c>
    </row>
    <row r="8" customFormat="false" ht="12.75" hidden="false" customHeight="false" outlineLevel="0" collapsed="false">
      <c r="A8" s="0" t="s">
        <v>11</v>
      </c>
      <c r="B8" s="1" t="n">
        <v>6.887452</v>
      </c>
      <c r="C8" s="1" t="n">
        <v>13.68189</v>
      </c>
      <c r="D8" s="1" t="n">
        <v>0.009097</v>
      </c>
      <c r="E8" s="1" t="n">
        <v>0.628779</v>
      </c>
      <c r="F8" s="1" t="n">
        <v>2.733538</v>
      </c>
      <c r="G8" s="1" t="n">
        <v>54.88905</v>
      </c>
      <c r="H8" s="1" t="n">
        <v>22.46483</v>
      </c>
      <c r="I8" s="1" t="n">
        <v>0.11955</v>
      </c>
      <c r="J8" s="1" t="n">
        <v>101.4142</v>
      </c>
    </row>
    <row r="9" customFormat="false" ht="12.75" hidden="false" customHeight="false" outlineLevel="0" collapsed="false">
      <c r="A9" s="0" t="s">
        <v>11</v>
      </c>
      <c r="B9" s="1" t="n">
        <v>6.785206</v>
      </c>
      <c r="C9" s="1" t="n">
        <v>13.75695</v>
      </c>
      <c r="D9" s="1" t="n">
        <v>0.012869</v>
      </c>
      <c r="E9" s="1" t="n">
        <v>0.797597</v>
      </c>
      <c r="F9" s="1" t="n">
        <v>3.034328</v>
      </c>
      <c r="G9" s="1" t="n">
        <v>56.00016</v>
      </c>
      <c r="H9" s="1" t="n">
        <v>22.25151</v>
      </c>
      <c r="I9" s="1" t="n">
        <v>0.073309</v>
      </c>
      <c r="J9" s="1" t="n">
        <v>102.7119</v>
      </c>
    </row>
    <row r="10" customFormat="false" ht="12.75" hidden="false" customHeight="false" outlineLevel="0" collapsed="false">
      <c r="A10" s="0" t="s">
        <v>11</v>
      </c>
      <c r="B10" s="1" t="n">
        <v>6.886089</v>
      </c>
      <c r="C10" s="1" t="n">
        <v>13.74437</v>
      </c>
      <c r="D10" s="1" t="n">
        <v>0.021918</v>
      </c>
      <c r="E10" s="1" t="n">
        <v>0.818626</v>
      </c>
      <c r="F10" s="1" t="n">
        <v>2.891091</v>
      </c>
      <c r="G10" s="1" t="n">
        <v>55.40807</v>
      </c>
      <c r="H10" s="1" t="n">
        <v>22.13242</v>
      </c>
      <c r="I10" s="1" t="n">
        <v>0.110654</v>
      </c>
      <c r="J10" s="1" t="n">
        <v>102.0132</v>
      </c>
    </row>
    <row r="11" customFormat="false" ht="12.75" hidden="false" customHeight="false" outlineLevel="0" collapsed="false">
      <c r="A11" s="0" t="s">
        <v>11</v>
      </c>
      <c r="B11" s="1" t="n">
        <v>5.940314</v>
      </c>
      <c r="C11" s="1" t="n">
        <v>13.59733</v>
      </c>
      <c r="D11" s="1" t="n">
        <v>0.00303</v>
      </c>
      <c r="E11" s="1" t="n">
        <v>0.746206</v>
      </c>
      <c r="F11" s="1" t="n">
        <v>2.936866</v>
      </c>
      <c r="G11" s="1" t="n">
        <v>55.20151</v>
      </c>
      <c r="H11" s="1" t="n">
        <v>22.58592</v>
      </c>
      <c r="I11" s="1" t="n">
        <v>0.095523</v>
      </c>
      <c r="J11" s="1" t="n">
        <v>101.1067</v>
      </c>
    </row>
    <row r="12" customFormat="false" ht="12.75" hidden="false" customHeight="false" outlineLevel="0" collapsed="false">
      <c r="A12" s="0" t="s">
        <v>11</v>
      </c>
      <c r="B12" s="1" t="n">
        <v>5.8042</v>
      </c>
      <c r="C12" s="1" t="n">
        <v>13.80738</v>
      </c>
      <c r="D12" s="1" t="n">
        <v>0.013606</v>
      </c>
      <c r="E12" s="1" t="n">
        <v>0.862752</v>
      </c>
      <c r="F12" s="1" t="n">
        <v>2.961434</v>
      </c>
      <c r="G12" s="1" t="n">
        <v>54.98672</v>
      </c>
      <c r="H12" s="1" t="n">
        <v>22.49579</v>
      </c>
      <c r="I12" s="1" t="n">
        <v>0.066386</v>
      </c>
      <c r="J12" s="1" t="n">
        <v>100.9983</v>
      </c>
    </row>
    <row r="13" customFormat="false" ht="12.75" hidden="false" customHeight="false" outlineLevel="0" collapsed="false">
      <c r="A13" s="0" t="s">
        <v>12</v>
      </c>
      <c r="B13" s="1" t="n">
        <f aca="false">AVERAGE(B4:B12)</f>
        <v>6.51045344444445</v>
      </c>
      <c r="C13" s="1" t="n">
        <f aca="false">AVERAGE(C4:C12)</f>
        <v>13.7107655555556</v>
      </c>
      <c r="D13" s="1" t="n">
        <f aca="false">AVERAGE(D4:D12)</f>
        <v>0.0130265555555556</v>
      </c>
      <c r="E13" s="1" t="n">
        <f aca="false">AVERAGE(E4:E12)</f>
        <v>0.684436</v>
      </c>
      <c r="F13" s="1" t="n">
        <f aca="false">AVERAGE(F4:F12)</f>
        <v>2.76301022222222</v>
      </c>
      <c r="G13" s="1" t="n">
        <f aca="false">AVERAGE(G4:G12)</f>
        <v>55.3812122222222</v>
      </c>
      <c r="H13" s="1" t="n">
        <f aca="false">AVERAGE(H4:H12)</f>
        <v>22.46748</v>
      </c>
      <c r="I13" s="1" t="n">
        <f aca="false">AVERAGE(I4:I12)</f>
        <v>0.109816777777778</v>
      </c>
      <c r="J13" s="1" t="n">
        <f aca="false">AVERAGE(J4:J12)</f>
        <v>101.640188888889</v>
      </c>
    </row>
    <row r="14" customFormat="false" ht="12.75" hidden="false" customHeight="false" outlineLevel="0" collapsed="false">
      <c r="A14" s="0" t="s">
        <v>13</v>
      </c>
      <c r="B14" s="1" t="n">
        <f aca="false">STDEV(B4:B12)</f>
        <v>0.541474440176568</v>
      </c>
      <c r="C14" s="1" t="n">
        <f aca="false">STDEV(C4:C12)</f>
        <v>0.0903189108259051</v>
      </c>
      <c r="D14" s="1" t="n">
        <f aca="false">STDEV(D4:D12)</f>
        <v>0.00877901646130008</v>
      </c>
      <c r="E14" s="1" t="n">
        <f aca="false">STDEV(E4:E12)</f>
        <v>0.142172637084286</v>
      </c>
      <c r="F14" s="1" t="n">
        <f aca="false">STDEV(F4:F12)</f>
        <v>0.225686561810721</v>
      </c>
      <c r="G14" s="1" t="n">
        <f aca="false">STDEV(G4:G12)</f>
        <v>0.523594013138468</v>
      </c>
      <c r="H14" s="1" t="n">
        <f aca="false">STDEV(H4:H12)</f>
        <v>0.192823264675195</v>
      </c>
      <c r="I14" s="1" t="n">
        <f aca="false">STDEV(I4:I12)</f>
        <v>0.0304525079458892</v>
      </c>
      <c r="J14" s="1" t="n">
        <f aca="false">STDEV(J4:J12)</f>
        <v>1.02073499553562</v>
      </c>
    </row>
    <row r="17" customFormat="false" ht="13.5" hidden="false" customHeight="false" outlineLevel="0" collapsed="false">
      <c r="A17" s="2" t="s">
        <v>14</v>
      </c>
      <c r="B17" s="2" t="s">
        <v>15</v>
      </c>
      <c r="C17" s="2" t="s">
        <v>16</v>
      </c>
      <c r="D17" s="2" t="s">
        <v>17</v>
      </c>
      <c r="E17" s="2" t="s">
        <v>18</v>
      </c>
      <c r="F17" s="2" t="s">
        <v>19</v>
      </c>
      <c r="G17" s="2" t="s">
        <v>20</v>
      </c>
    </row>
    <row r="18" customFormat="false" ht="15.75" hidden="false" customHeight="false" outlineLevel="0" collapsed="false">
      <c r="A18" s="3" t="s">
        <v>21</v>
      </c>
      <c r="B18" s="3" t="n">
        <v>0.11</v>
      </c>
      <c r="C18" s="4" t="n">
        <v>79.8988</v>
      </c>
      <c r="D18" s="5" t="n">
        <f aca="false">B18/C18</f>
        <v>0.00137674157809629</v>
      </c>
      <c r="E18" s="5" t="n">
        <f aca="false">2*D18</f>
        <v>0.00275348315619258</v>
      </c>
      <c r="F18" s="6" t="n">
        <f aca="false">E18*$D$35</f>
        <v>0.00588608774280153</v>
      </c>
      <c r="G18" s="7" t="n">
        <f aca="false">F18/2</f>
        <v>0.00294304387140076</v>
      </c>
    </row>
    <row r="19" customFormat="false" ht="15.75" hidden="false" customHeight="false" outlineLevel="0" collapsed="false">
      <c r="A19" s="3" t="s">
        <v>22</v>
      </c>
      <c r="B19" s="3" t="n">
        <v>22.47</v>
      </c>
      <c r="C19" s="4" t="n">
        <v>101.94</v>
      </c>
      <c r="D19" s="5" t="n">
        <f aca="false">B19/C19</f>
        <v>0.220423778693349</v>
      </c>
      <c r="E19" s="5" t="n">
        <f aca="false">3*D19</f>
        <v>0.661271336080047</v>
      </c>
      <c r="F19" s="6" t="n">
        <f aca="false">E19*$D$35</f>
        <v>1.4135917618428</v>
      </c>
      <c r="G19" s="7" t="n">
        <f aca="false">F19*2/3</f>
        <v>0.942394507895202</v>
      </c>
    </row>
    <row r="20" customFormat="false" ht="15.75" hidden="false" customHeight="false" outlineLevel="0" collapsed="false">
      <c r="A20" s="3" t="s">
        <v>23</v>
      </c>
      <c r="B20" s="3" t="n">
        <v>2.76</v>
      </c>
      <c r="C20" s="4" t="n">
        <v>159.69</v>
      </c>
      <c r="D20" s="5" t="n">
        <f aca="false">B20/C20</f>
        <v>0.017283486755589</v>
      </c>
      <c r="E20" s="5" t="n">
        <f aca="false">3*D20</f>
        <v>0.0518504602667669</v>
      </c>
      <c r="F20" s="6" t="n">
        <f aca="false">E20*$D$35</f>
        <v>0.110840103724059</v>
      </c>
      <c r="G20" s="7" t="n">
        <f aca="false">F20*2/3</f>
        <v>0.0738934024827057</v>
      </c>
    </row>
    <row r="21" customFormat="false" ht="15.75" hidden="false" customHeight="false" outlineLevel="0" collapsed="false">
      <c r="A21" s="8" t="s">
        <v>24</v>
      </c>
      <c r="B21" s="3" t="n">
        <v>0.68</v>
      </c>
      <c r="C21" s="4" t="n">
        <v>157.8742</v>
      </c>
      <c r="D21" s="5" t="n">
        <f aca="false">B21/C21</f>
        <v>0.00430722689331126</v>
      </c>
      <c r="E21" s="5" t="n">
        <f aca="false">3*D21</f>
        <v>0.0129216806799338</v>
      </c>
      <c r="F21" s="6" t="n">
        <f aca="false">E21*$D$35</f>
        <v>0.0276225209860096</v>
      </c>
      <c r="G21" s="7" t="n">
        <f aca="false">F21*2/3</f>
        <v>0.018415013990673</v>
      </c>
    </row>
    <row r="22" customFormat="false" ht="12.75" hidden="false" customHeight="false" outlineLevel="0" collapsed="false">
      <c r="A22" s="3" t="s">
        <v>4</v>
      </c>
      <c r="B22" s="3" t="n">
        <v>0.01</v>
      </c>
      <c r="C22" s="9" t="n">
        <v>56.08</v>
      </c>
      <c r="D22" s="5" t="n">
        <f aca="false">B22/C22</f>
        <v>0.000178316690442225</v>
      </c>
      <c r="E22" s="5" t="n">
        <f aca="false">D22*1</f>
        <v>0.000178316690442225</v>
      </c>
      <c r="F22" s="6" t="n">
        <f aca="false">E22*$D$35</f>
        <v>0.000381185439100433</v>
      </c>
      <c r="G22" s="7" t="n">
        <f aca="false">F22</f>
        <v>0.000381185439100433</v>
      </c>
    </row>
    <row r="23" customFormat="false" ht="15.75" hidden="false" customHeight="false" outlineLevel="0" collapsed="false">
      <c r="A23" s="8" t="s">
        <v>25</v>
      </c>
      <c r="B23" s="3" t="n">
        <v>0.38</v>
      </c>
      <c r="C23" s="9" t="n">
        <v>29.8774</v>
      </c>
      <c r="D23" s="5" t="n">
        <f aca="false">B23/C23</f>
        <v>0.0127186435231981</v>
      </c>
      <c r="E23" s="5" t="n">
        <f aca="false">D23*1</f>
        <v>0.0127186435231981</v>
      </c>
      <c r="F23" s="6" t="n">
        <f aca="false">E23*$D$35</f>
        <v>0.0271884909041813</v>
      </c>
      <c r="G23" s="7" t="n">
        <f aca="false">2*F23</f>
        <v>0.0543769818083627</v>
      </c>
    </row>
    <row r="24" customFormat="false" ht="15.75" hidden="false" customHeight="false" outlineLevel="0" collapsed="false">
      <c r="A24" s="3" t="s">
        <v>26</v>
      </c>
      <c r="B24" s="3" t="n">
        <v>13.71</v>
      </c>
      <c r="C24" s="9" t="n">
        <v>61.98</v>
      </c>
      <c r="D24" s="5" t="n">
        <f aca="false">B24/C24</f>
        <v>0.221200387221684</v>
      </c>
      <c r="E24" s="5" t="n">
        <f aca="false">D24*1</f>
        <v>0.221200387221684</v>
      </c>
      <c r="F24" s="6" t="n">
        <f aca="false">E24*$D$35</f>
        <v>0.472857400634647</v>
      </c>
      <c r="G24" s="7" t="n">
        <f aca="false">2*F24</f>
        <v>0.945714801269294</v>
      </c>
    </row>
    <row r="25" customFormat="false" ht="15.75" hidden="false" customHeight="false" outlineLevel="0" collapsed="false">
      <c r="A25" s="3" t="s">
        <v>27</v>
      </c>
      <c r="B25" s="3" t="n">
        <v>55.38</v>
      </c>
      <c r="C25" s="4" t="n">
        <v>229.84</v>
      </c>
      <c r="D25" s="5" t="n">
        <f aca="false">B25/C25</f>
        <v>0.240950226244344</v>
      </c>
      <c r="E25" s="5" t="n">
        <f aca="false">D25*5</f>
        <v>1.20475113122172</v>
      </c>
      <c r="F25" s="6" t="n">
        <f aca="false">E25*$D$35</f>
        <v>2.57538196689606</v>
      </c>
      <c r="G25" s="7" t="n">
        <f aca="false">F25*2/5</f>
        <v>1.03015278675843</v>
      </c>
    </row>
    <row r="26" customFormat="false" ht="12.75" hidden="false" customHeight="false" outlineLevel="0" collapsed="false">
      <c r="A26" s="3" t="s">
        <v>2</v>
      </c>
      <c r="B26" s="3" t="n">
        <v>6.51</v>
      </c>
      <c r="C26" s="9" t="n">
        <v>18.998403</v>
      </c>
      <c r="D26" s="5" t="n">
        <f aca="false">B26/C26</f>
        <v>0.342660380454083</v>
      </c>
      <c r="E26" s="5" t="n">
        <f aca="false">D26*1</f>
        <v>0.342660380454083</v>
      </c>
      <c r="F26" s="6" t="n">
        <f aca="false">E26*$D$35</f>
        <v>0.732500963660669</v>
      </c>
      <c r="G26" s="7" t="n">
        <f aca="false">F26</f>
        <v>0.732500963660669</v>
      </c>
    </row>
    <row r="27" customFormat="false" ht="12.75" hidden="false" customHeight="false" outlineLevel="0" collapsed="false">
      <c r="A27" s="10" t="s">
        <v>28</v>
      </c>
      <c r="B27" s="11" t="n">
        <f aca="false">SUM(B18:B26)</f>
        <v>102.01</v>
      </c>
      <c r="D27" s="1"/>
      <c r="E27" s="1" t="n">
        <f aca="false">SUM(E18:E26)</f>
        <v>2.51030581929407</v>
      </c>
      <c r="F27" s="1"/>
    </row>
    <row r="28" customFormat="false" ht="12.75" hidden="false" customHeight="false" outlineLevel="0" collapsed="false">
      <c r="A28" s="10" t="s">
        <v>29</v>
      </c>
      <c r="B28" s="12" t="n">
        <f aca="false">($B26*15.9995)/(2*18.998403)</f>
        <v>2.74119737853755</v>
      </c>
      <c r="D28" s="1"/>
      <c r="E28" s="1" t="n">
        <f aca="false">0.5*E26</f>
        <v>0.171330190227042</v>
      </c>
      <c r="F28" s="1"/>
    </row>
    <row r="29" customFormat="false" ht="12.75" hidden="false" customHeight="false" outlineLevel="0" collapsed="false">
      <c r="B29" s="12" t="n">
        <f aca="false">B27-B28</f>
        <v>99.2688026214625</v>
      </c>
      <c r="D29" s="1"/>
      <c r="E29" s="1" t="n">
        <f aca="false">E27-E28</f>
        <v>2.33897562906703</v>
      </c>
      <c r="F29" s="1"/>
    </row>
    <row r="31" customFormat="false" ht="12.75" hidden="false" customHeight="false" outlineLevel="0" collapsed="false">
      <c r="E31" s="13" t="s">
        <v>30</v>
      </c>
      <c r="F31" s="14"/>
      <c r="G31" s="15" t="n">
        <v>5</v>
      </c>
    </row>
    <row r="34" customFormat="false" ht="12.75" hidden="false" customHeight="false" outlineLevel="0" collapsed="false">
      <c r="C34" s="16" t="s">
        <v>31</v>
      </c>
      <c r="D34" s="16"/>
      <c r="E34" s="16"/>
      <c r="F34" s="16"/>
    </row>
    <row r="35" customFormat="false" ht="12.75" hidden="false" customHeight="false" outlineLevel="0" collapsed="false">
      <c r="C35" s="17" t="s">
        <v>32</v>
      </c>
      <c r="D35" s="16" t="n">
        <f aca="false">G31/E29</f>
        <v>2.13768794247523</v>
      </c>
      <c r="E35" s="16"/>
      <c r="F35" s="16"/>
    </row>
    <row r="36" customFormat="false" ht="12.75" hidden="false" customHeight="false" outlineLevel="0" collapsed="false">
      <c r="C36" s="16"/>
      <c r="D36" s="16"/>
      <c r="E36" s="16"/>
      <c r="F36" s="16"/>
    </row>
    <row r="37" customFormat="false" ht="12.75" hidden="false" customHeight="false" outlineLevel="0" collapsed="false">
      <c r="C37" s="16" t="s">
        <v>33</v>
      </c>
      <c r="D37" s="16"/>
      <c r="E37" s="16"/>
      <c r="F37" s="16"/>
    </row>
    <row r="39" customFormat="false" ht="12.75" hidden="false" customHeight="false" outlineLevel="0" collapsed="false">
      <c r="A39" s="18" t="s">
        <v>34</v>
      </c>
      <c r="B39" s="18"/>
      <c r="C39" s="18"/>
      <c r="D39" s="18"/>
      <c r="E39" s="18"/>
      <c r="F39" s="18"/>
    </row>
    <row r="42" customFormat="false" ht="20.25" hidden="false" customHeight="false" outlineLevel="0" collapsed="false">
      <c r="A42" s="19" t="s">
        <v>35</v>
      </c>
      <c r="B42" s="19"/>
      <c r="C42" s="19"/>
      <c r="D42" s="19" t="s">
        <v>36</v>
      </c>
      <c r="E42" s="19"/>
      <c r="F42" s="19"/>
      <c r="G42" s="19"/>
    </row>
    <row r="43" customFormat="false" ht="21.75" hidden="false" customHeight="false" outlineLevel="0" collapsed="false">
      <c r="A43" s="19" t="s">
        <v>37</v>
      </c>
      <c r="B43" s="19"/>
      <c r="C43" s="19"/>
      <c r="D43" s="19" t="s">
        <v>38</v>
      </c>
      <c r="E43" s="19"/>
      <c r="F43" s="19"/>
      <c r="G43" s="19"/>
    </row>
    <row r="45" customFormat="false" ht="21.75" hidden="false" customHeight="false" outlineLevel="0" collapsed="false">
      <c r="A45" s="19" t="s">
        <v>39</v>
      </c>
      <c r="B45" s="19"/>
      <c r="C45" s="19"/>
      <c r="D45" s="19" t="s">
        <v>40</v>
      </c>
      <c r="E45" s="19"/>
      <c r="F45" s="19"/>
      <c r="G45" s="19"/>
    </row>
    <row r="46" customFormat="false" ht="12.75" hidden="false" customHeight="false" outlineLevel="0" collapsed="false">
      <c r="E46" s="11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2-09-29T00:21:35Z</cp:lastPrinted>
  <dcterms:modified xsi:type="dcterms:W3CDTF">2012-09-29T00:24:18Z</dcterms:modified>
  <cp:revision>0</cp:revision>
  <dc:subject/>
  <dc:title/>
</cp:coreProperties>
</file>